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2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O$2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V$62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K$33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P$46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2:$AC$2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K$47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A$2:$AD$2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L$46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A$2:$M$2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L$28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AA$2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3:$V$34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6</definedName>
    <definedName function="false" hidden="false" localSheetId="1" name="Table6b" vbProcedure="false">'Age Summary'!$B$36:$E$60</definedName>
    <definedName function="false" hidden="false" localSheetId="1" name="Table6c" vbProcedure="false">'Age Summary'!$K$36:$V$60</definedName>
    <definedName function="false" hidden="false" localSheetId="1" name="Table6d" vbProcedure="false">'Age Summary'!$E$29:$N$29</definedName>
    <definedName function="false" hidden="false" localSheetId="1" name="Table6e" vbProcedure="false">'Age Summary'!$F$36:$I$60</definedName>
    <definedName function="false" hidden="false" localSheetId="1" name="Table6t" vbProcedure="false">'Age Summary'!$C$6:$C$26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3:$P$34</definedName>
    <definedName function="false" hidden="false" localSheetId="2" name="Table1a" vbProcedure="false">'Incremental Heating Table'!$B$6:$O$26</definedName>
    <definedName function="false" hidden="false" localSheetId="2" name="Table1b" vbProcedure="false">'Incremental Heating Table'!$B$36:$D$44</definedName>
    <definedName function="false" hidden="false" localSheetId="2" name="Table1c" vbProcedure="false">'Incremental Heating Table'!$F$36:$O$44</definedName>
    <definedName function="false" hidden="false" localSheetId="2" name="Table1d" vbProcedure="false">'Incremental Heating Table'!$E$29:$I$29</definedName>
    <definedName function="false" hidden="false" localSheetId="2" name="Table1t" vbProcedure="false">'Incremental Heating Table'!$C$6:$C$26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3:$L$34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6</definedName>
    <definedName function="false" hidden="false" localSheetId="3" name="Table2b" vbProcedure="false">'Normal Isochron Table'!$B$36:$K$44</definedName>
    <definedName function="false" hidden="false" localSheetId="3" name="Table2c" vbProcedure="false">'Normal Isochron Table'!$H$36:$K$44</definedName>
    <definedName function="false" hidden="false" localSheetId="3" name="Table2t" vbProcedure="false">'Normal Isochron Table'!$C$6:$C$26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3:$L$34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6</definedName>
    <definedName function="false" hidden="false" localSheetId="4" name="Table3b" vbProcedure="false">'Inverse Isochron Table'!$B$36:$K$45</definedName>
    <definedName function="false" hidden="false" localSheetId="4" name="Table3c" vbProcedure="false">'Inverse Isochron Table'!$H$36:$K$45</definedName>
    <definedName function="false" hidden="false" localSheetId="4" name="Table3t" vbProcedure="false">'Inverse Isochron Table'!$C$6:$C$26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3:$AK$34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6</definedName>
    <definedName function="false" hidden="false" localSheetId="5" name="Table4d" vbProcedure="false">'Degassing Patterns'!$E$29:$AJ$29</definedName>
    <definedName function="false" hidden="false" localSheetId="5" name="Table4e" vbProcedure="false">'Degassing Patterns'!$E$32:$AJ$32</definedName>
    <definedName function="false" hidden="false" localSheetId="5" name="Table4t" vbProcedure="false">'Degassing Patterns'!$C$6:$C$26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3:$O$34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6</definedName>
    <definedName function="false" hidden="false" localSheetId="6" name="Table5t" vbProcedure="false">'Additional Parameters'!$C$6:$C$26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6</definedName>
    <definedName function="false" hidden="false" localSheetId="7" name="Edits1t" vbProcedure="false">'Procedure Blanks'!$C$6:$C$26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6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6</definedName>
    <definedName function="false" hidden="false" localSheetId="8" name="Edits2t" vbProcedure="false">'Intercept Values'!$C$6:$C$26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6</definedName>
    <definedName function="false" hidden="false" localSheetId="9" name="Edits3t" vbProcedure="false">'Project Info'!$C$6:$C$26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6</definedName>
    <definedName function="false" hidden="false" localSheetId="10" name="Edits3t" vbProcedure="false">'Sample Parameters'!$C$6:$C$26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6</definedName>
    <definedName function="false" hidden="false" localSheetId="11" name="Edits4t" vbProcedure="false">'Irradiation Constants'!$C$6:$C$26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34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21722</t>
  </si>
  <si>
    <t xml:space="preserve">21G21723</t>
  </si>
  <si>
    <t xml:space="preserve">21G21725</t>
  </si>
  <si>
    <t xml:space="preserve">21G21726</t>
  </si>
  <si>
    <t xml:space="preserve">21G21728</t>
  </si>
  <si>
    <t xml:space="preserve">21G21729</t>
  </si>
  <si>
    <t xml:space="preserve">21G21731</t>
  </si>
  <si>
    <t xml:space="preserve">21G21732</t>
  </si>
  <si>
    <t xml:space="preserve">21G21734</t>
  </si>
  <si>
    <t xml:space="preserve">21G21735</t>
  </si>
  <si>
    <t xml:space="preserve">21G21737</t>
  </si>
  <si>
    <t xml:space="preserve">21G21738</t>
  </si>
  <si>
    <t xml:space="preserve">21G21740</t>
  </si>
  <si>
    <t xml:space="preserve">21G21741</t>
  </si>
  <si>
    <t xml:space="preserve">21G21743</t>
  </si>
  <si>
    <t xml:space="preserve">21G21744</t>
  </si>
  <si>
    <t xml:space="preserve">21G21746</t>
  </si>
  <si>
    <t xml:space="preserve">21G21747</t>
  </si>
  <si>
    <t xml:space="preserve">21G21749</t>
  </si>
  <si>
    <t xml:space="preserve">21G21750</t>
  </si>
  <si>
    <t xml:space="preserve">21G21752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69DS-1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Crough Smt,  5th VE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Chain (Pacific)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24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44.94172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81100 ± 0.01217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8246 ± 0.00000196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9460 ± 0.3222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56421 ± 0.00036514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2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2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8.902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8246 ± 0.00000196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145 of 150</t>
  </si>
  <si>
    <t xml:space="preserve">147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2171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69DS-1</t>
  </si>
  <si>
    <t xml:space="preserve">Plagioclase</t>
  </si>
  <si>
    <t xml:space="preserve">Crough Smt,  5th VER</t>
  </si>
  <si>
    <t xml:space="preserve">FCT-NM (4B24-21)</t>
  </si>
  <si>
    <t xml:space="preserve">Kuiper et al (2008)</t>
  </si>
  <si>
    <t xml:space="preserve">SEP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??0.00000;[RED]??0.00000"/>
    <numFmt numFmtId="172" formatCode="0.00000;[RED]0.00000"/>
    <numFmt numFmtId="173" formatCode="[RED]&quot;± &quot;0.00000"/>
    <numFmt numFmtId="174" formatCode="0.00;[RED]0.00"/>
    <numFmt numFmtId="175" formatCode="[RED]&quot;± &quot;0.00"/>
    <numFmt numFmtId="176" formatCode="??0.00;[RED]??0.00"/>
    <numFmt numFmtId="177" formatCode="0.0000;[RED]0.0000"/>
    <numFmt numFmtId="178" formatCode="&quot;± &quot;0.0000"/>
    <numFmt numFmtId="179" formatCode="&quot;± &quot;0.00000"/>
    <numFmt numFmtId="180" formatCode="&quot;± &quot;0.0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0&quot;  &quot;"/>
    <numFmt numFmtId="190" formatCode="0.0000000000&quot;  &quot;"/>
    <numFmt numFmtId="191" formatCode="0.0000"/>
    <numFmt numFmtId="192" formatCode="0.000000000000&quot;  &quot;"/>
    <numFmt numFmtId="193" formatCode="@&quot;  &quot;"/>
    <numFmt numFmtId="194" formatCode="&quot;± &quot;0.0000000"/>
    <numFmt numFmtId="195" formatCode="0.00000000;[RED]0.00000000"/>
    <numFmt numFmtId="196" formatCode="&quot;± &quot;0.00000000"/>
    <numFmt numFmtId="197" formatCode="0.0%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0.000;[RED]???0.000"/>
    <numFmt numFmtId="211" formatCode="??0.0000;[RED]??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</font>
    <font>
      <sz val="11"/>
      <color rgb="FF00000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7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  <font>
      <b val="true"/>
      <sz val="7.2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308162374509"/>
          <c:y val="0.125227894257065"/>
          <c:w val="0.737712789175033"/>
          <c:h val="0.8281107566089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4</c:f>
              <c:numCache>
                <c:formatCode>General</c:formatCode>
                <c:ptCount val="42"/>
                <c:pt idx="0">
                  <c:v>0</c:v>
                </c:pt>
                <c:pt idx="1">
                  <c:v>0.113270871144983</c:v>
                </c:pt>
                <c:pt idx="2">
                  <c:v>0.113270871144983</c:v>
                </c:pt>
                <c:pt idx="3">
                  <c:v>0.211127769365677</c:v>
                </c:pt>
                <c:pt idx="4">
                  <c:v>0.211127769365677</c:v>
                </c:pt>
                <c:pt idx="5">
                  <c:v>0.386077652921022</c:v>
                </c:pt>
                <c:pt idx="6">
                  <c:v>0.386077652921022</c:v>
                </c:pt>
                <c:pt idx="7">
                  <c:v>0.532875436574046</c:v>
                </c:pt>
                <c:pt idx="8">
                  <c:v>0.532875436574046</c:v>
                </c:pt>
                <c:pt idx="9">
                  <c:v>0.818118185019144</c:v>
                </c:pt>
                <c:pt idx="10">
                  <c:v>0.818118185019144</c:v>
                </c:pt>
                <c:pt idx="11">
                  <c:v>1.0520962361331</c:v>
                </c:pt>
                <c:pt idx="12">
                  <c:v>1.0520962361331</c:v>
                </c:pt>
                <c:pt idx="13">
                  <c:v>1.45075033814931</c:v>
                </c:pt>
                <c:pt idx="14">
                  <c:v>1.45075033814931</c:v>
                </c:pt>
                <c:pt idx="15">
                  <c:v>2.03613050853078</c:v>
                </c:pt>
                <c:pt idx="16">
                  <c:v>2.03613050853078</c:v>
                </c:pt>
                <c:pt idx="17">
                  <c:v>5.15498363881355</c:v>
                </c:pt>
                <c:pt idx="18">
                  <c:v>5.15498363881355</c:v>
                </c:pt>
                <c:pt idx="19">
                  <c:v>11.3018830903474</c:v>
                </c:pt>
                <c:pt idx="20">
                  <c:v>11.3018830903474</c:v>
                </c:pt>
                <c:pt idx="21">
                  <c:v>24.0261285401922</c:v>
                </c:pt>
                <c:pt idx="22">
                  <c:v>24.0261285401922</c:v>
                </c:pt>
                <c:pt idx="23">
                  <c:v>38.2918149313007</c:v>
                </c:pt>
                <c:pt idx="24">
                  <c:v>38.2918149313007</c:v>
                </c:pt>
                <c:pt idx="25">
                  <c:v>56.8897518236238</c:v>
                </c:pt>
                <c:pt idx="26">
                  <c:v>56.8897518236238</c:v>
                </c:pt>
                <c:pt idx="27">
                  <c:v>69.7125225782233</c:v>
                </c:pt>
                <c:pt idx="28">
                  <c:v>69.7125225782233</c:v>
                </c:pt>
                <c:pt idx="29">
                  <c:v>80.0682592486522</c:v>
                </c:pt>
                <c:pt idx="30">
                  <c:v>80.0682592486522</c:v>
                </c:pt>
                <c:pt idx="31">
                  <c:v>85.7282592647914</c:v>
                </c:pt>
                <c:pt idx="32">
                  <c:v>85.7282592647914</c:v>
                </c:pt>
                <c:pt idx="33">
                  <c:v>89.0586689845472</c:v>
                </c:pt>
                <c:pt idx="34">
                  <c:v>89.0586689845472</c:v>
                </c:pt>
                <c:pt idx="35">
                  <c:v>93.5707447118525</c:v>
                </c:pt>
                <c:pt idx="36">
                  <c:v>93.5707447118525</c:v>
                </c:pt>
                <c:pt idx="37">
                  <c:v>95.8599996535024</c:v>
                </c:pt>
                <c:pt idx="38">
                  <c:v>95.8599996535024</c:v>
                </c:pt>
                <c:pt idx="39">
                  <c:v>98.0269141418674</c:v>
                </c:pt>
                <c:pt idx="40">
                  <c:v>98.0269141418674</c:v>
                </c:pt>
                <c:pt idx="41">
                  <c:v>100</c:v>
                </c:pt>
              </c:numCache>
            </c:numRef>
          </c:xVal>
          <c:yVal>
            <c:numRef>
              <c:f>'Hidden Data'!$B$3:$B$44</c:f>
              <c:numCache>
                <c:formatCode>General</c:formatCode>
                <c:ptCount val="42"/>
                <c:pt idx="0">
                  <c:v>-25.6452369653188</c:v>
                </c:pt>
                <c:pt idx="1">
                  <c:v>-25.6452369653188</c:v>
                </c:pt>
                <c:pt idx="2">
                  <c:v>16.7484241378757</c:v>
                </c:pt>
                <c:pt idx="3">
                  <c:v>16.7484241378757</c:v>
                </c:pt>
                <c:pt idx="4">
                  <c:v>-21.1774778087625</c:v>
                </c:pt>
                <c:pt idx="5">
                  <c:v>-21.1774778087625</c:v>
                </c:pt>
                <c:pt idx="6">
                  <c:v>29.3818700916877</c:v>
                </c:pt>
                <c:pt idx="7">
                  <c:v>29.3818700916877</c:v>
                </c:pt>
                <c:pt idx="8">
                  <c:v>-7.49327954303806</c:v>
                </c:pt>
                <c:pt idx="9">
                  <c:v>-7.49327954303806</c:v>
                </c:pt>
                <c:pt idx="10">
                  <c:v>15.8404790763243</c:v>
                </c:pt>
                <c:pt idx="11">
                  <c:v>15.8404790763243</c:v>
                </c:pt>
                <c:pt idx="12">
                  <c:v>6.791517369529</c:v>
                </c:pt>
                <c:pt idx="13">
                  <c:v>6.791517369529</c:v>
                </c:pt>
                <c:pt idx="14">
                  <c:v>8.80582070964677</c:v>
                </c:pt>
                <c:pt idx="15">
                  <c:v>8.80582070964677</c:v>
                </c:pt>
                <c:pt idx="16">
                  <c:v>4.13299510055016</c:v>
                </c:pt>
                <c:pt idx="17">
                  <c:v>4.13299510055016</c:v>
                </c:pt>
                <c:pt idx="18">
                  <c:v>6.13211951071731</c:v>
                </c:pt>
                <c:pt idx="19">
                  <c:v>6.13211951071731</c:v>
                </c:pt>
                <c:pt idx="20">
                  <c:v>5.00761161160412</c:v>
                </c:pt>
                <c:pt idx="21">
                  <c:v>5.00761161160412</c:v>
                </c:pt>
                <c:pt idx="22">
                  <c:v>6.9624405560956</c:v>
                </c:pt>
                <c:pt idx="23">
                  <c:v>6.9624405560956</c:v>
                </c:pt>
                <c:pt idx="24">
                  <c:v>6.71180295527376</c:v>
                </c:pt>
                <c:pt idx="25">
                  <c:v>6.71180295527376</c:v>
                </c:pt>
                <c:pt idx="26">
                  <c:v>7.45469794688664</c:v>
                </c:pt>
                <c:pt idx="27">
                  <c:v>7.45469794688664</c:v>
                </c:pt>
                <c:pt idx="28">
                  <c:v>8.04156059067198</c:v>
                </c:pt>
                <c:pt idx="29">
                  <c:v>8.04156059067198</c:v>
                </c:pt>
                <c:pt idx="30">
                  <c:v>7.36665705313854</c:v>
                </c:pt>
                <c:pt idx="31">
                  <c:v>7.36665705313854</c:v>
                </c:pt>
                <c:pt idx="32">
                  <c:v>5.27305895306134</c:v>
                </c:pt>
                <c:pt idx="33">
                  <c:v>5.27305895306134</c:v>
                </c:pt>
                <c:pt idx="34">
                  <c:v>7.52507832752165</c:v>
                </c:pt>
                <c:pt idx="35">
                  <c:v>7.52507832752165</c:v>
                </c:pt>
                <c:pt idx="36">
                  <c:v>4.92695842823029</c:v>
                </c:pt>
                <c:pt idx="37">
                  <c:v>4.92695842823029</c:v>
                </c:pt>
                <c:pt idx="38">
                  <c:v>7.91002718749323</c:v>
                </c:pt>
                <c:pt idx="39">
                  <c:v>7.91002718749323</c:v>
                </c:pt>
                <c:pt idx="40">
                  <c:v>6.40121840813908</c:v>
                </c:pt>
                <c:pt idx="41">
                  <c:v>6.401218408139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4</c:f>
              <c:numCache>
                <c:formatCode>General</c:formatCode>
                <c:ptCount val="42"/>
                <c:pt idx="0">
                  <c:v>0</c:v>
                </c:pt>
                <c:pt idx="1">
                  <c:v>0.113270871144983</c:v>
                </c:pt>
                <c:pt idx="2">
                  <c:v>0.113270871144983</c:v>
                </c:pt>
                <c:pt idx="3">
                  <c:v>0.211127769365677</c:v>
                </c:pt>
                <c:pt idx="4">
                  <c:v>0.211127769365677</c:v>
                </c:pt>
                <c:pt idx="5">
                  <c:v>0.386077652921022</c:v>
                </c:pt>
                <c:pt idx="6">
                  <c:v>0.386077652921022</c:v>
                </c:pt>
                <c:pt idx="7">
                  <c:v>0.532875436574046</c:v>
                </c:pt>
                <c:pt idx="8">
                  <c:v>0.532875436574046</c:v>
                </c:pt>
                <c:pt idx="9">
                  <c:v>0.818118185019144</c:v>
                </c:pt>
                <c:pt idx="10">
                  <c:v>0.818118185019144</c:v>
                </c:pt>
                <c:pt idx="11">
                  <c:v>1.0520962361331</c:v>
                </c:pt>
                <c:pt idx="12">
                  <c:v>1.0520962361331</c:v>
                </c:pt>
                <c:pt idx="13">
                  <c:v>1.45075033814931</c:v>
                </c:pt>
                <c:pt idx="14">
                  <c:v>1.45075033814931</c:v>
                </c:pt>
                <c:pt idx="15">
                  <c:v>2.03613050853078</c:v>
                </c:pt>
                <c:pt idx="16">
                  <c:v>2.03613050853078</c:v>
                </c:pt>
                <c:pt idx="17">
                  <c:v>5.15498363881355</c:v>
                </c:pt>
                <c:pt idx="18">
                  <c:v>5.15498363881355</c:v>
                </c:pt>
                <c:pt idx="19">
                  <c:v>11.3018830903474</c:v>
                </c:pt>
                <c:pt idx="20">
                  <c:v>11.3018830903474</c:v>
                </c:pt>
                <c:pt idx="21">
                  <c:v>24.0261285401922</c:v>
                </c:pt>
                <c:pt idx="22">
                  <c:v>24.0261285401922</c:v>
                </c:pt>
                <c:pt idx="23">
                  <c:v>38.2918149313007</c:v>
                </c:pt>
                <c:pt idx="24">
                  <c:v>38.2918149313007</c:v>
                </c:pt>
                <c:pt idx="25">
                  <c:v>56.8897518236238</c:v>
                </c:pt>
                <c:pt idx="26">
                  <c:v>56.8897518236238</c:v>
                </c:pt>
                <c:pt idx="27">
                  <c:v>69.7125225782233</c:v>
                </c:pt>
                <c:pt idx="28">
                  <c:v>69.7125225782233</c:v>
                </c:pt>
                <c:pt idx="29">
                  <c:v>80.0682592486522</c:v>
                </c:pt>
                <c:pt idx="30">
                  <c:v>80.0682592486522</c:v>
                </c:pt>
                <c:pt idx="31">
                  <c:v>85.7282592647914</c:v>
                </c:pt>
                <c:pt idx="32">
                  <c:v>85.7282592647914</c:v>
                </c:pt>
                <c:pt idx="33">
                  <c:v>89.0586689845472</c:v>
                </c:pt>
                <c:pt idx="34">
                  <c:v>89.0586689845472</c:v>
                </c:pt>
                <c:pt idx="35">
                  <c:v>93.5707447118525</c:v>
                </c:pt>
                <c:pt idx="36">
                  <c:v>93.5707447118525</c:v>
                </c:pt>
                <c:pt idx="37">
                  <c:v>95.8599996535024</c:v>
                </c:pt>
                <c:pt idx="38">
                  <c:v>95.8599996535024</c:v>
                </c:pt>
                <c:pt idx="39">
                  <c:v>98.0269141418674</c:v>
                </c:pt>
                <c:pt idx="40">
                  <c:v>98.0269141418674</c:v>
                </c:pt>
                <c:pt idx="41">
                  <c:v>100</c:v>
                </c:pt>
              </c:numCache>
            </c:numRef>
          </c:xVal>
          <c:yVal>
            <c:numRef>
              <c:f>'Hidden Data'!$C$3:$C$44</c:f>
              <c:numCache>
                <c:formatCode>General</c:formatCode>
                <c:ptCount val="42"/>
                <c:pt idx="0">
                  <c:v>16.3001020979082</c:v>
                </c:pt>
                <c:pt idx="1">
                  <c:v>16.3001020979082</c:v>
                </c:pt>
                <c:pt idx="2">
                  <c:v>-25.6452369653188</c:v>
                </c:pt>
                <c:pt idx="3">
                  <c:v>-25.6452369653188</c:v>
                </c:pt>
                <c:pt idx="4">
                  <c:v>6.89121221779789</c:v>
                </c:pt>
                <c:pt idx="5">
                  <c:v>6.89121221779789</c:v>
                </c:pt>
                <c:pt idx="6">
                  <c:v>-5.95856916458783</c:v>
                </c:pt>
                <c:pt idx="7">
                  <c:v>-5.95856916458783</c:v>
                </c:pt>
                <c:pt idx="8">
                  <c:v>10.1867074200763</c:v>
                </c:pt>
                <c:pt idx="9">
                  <c:v>10.1867074200763</c:v>
                </c:pt>
                <c:pt idx="10">
                  <c:v>-5.29264116798066</c:v>
                </c:pt>
                <c:pt idx="11">
                  <c:v>-5.29264116798066</c:v>
                </c:pt>
                <c:pt idx="12">
                  <c:v>19.6659496183376</c:v>
                </c:pt>
                <c:pt idx="13">
                  <c:v>19.6659496183376</c:v>
                </c:pt>
                <c:pt idx="14">
                  <c:v>-0.0499626360915926</c:v>
                </c:pt>
                <c:pt idx="15">
                  <c:v>-0.0499626360915926</c:v>
                </c:pt>
                <c:pt idx="16">
                  <c:v>6.31284941329071</c:v>
                </c:pt>
                <c:pt idx="17">
                  <c:v>6.31284941329071</c:v>
                </c:pt>
                <c:pt idx="18">
                  <c:v>4.73978064006928</c:v>
                </c:pt>
                <c:pt idx="19">
                  <c:v>4.73978064006928</c:v>
                </c:pt>
                <c:pt idx="20">
                  <c:v>5.99901358053338</c:v>
                </c:pt>
                <c:pt idx="21">
                  <c:v>5.99901358053338</c:v>
                </c:pt>
                <c:pt idx="22">
                  <c:v>6.03042238400308</c:v>
                </c:pt>
                <c:pt idx="23">
                  <c:v>6.03042238400308</c:v>
                </c:pt>
                <c:pt idx="24">
                  <c:v>7.36654270783952</c:v>
                </c:pt>
                <c:pt idx="25">
                  <c:v>7.36654270783952</c:v>
                </c:pt>
                <c:pt idx="26">
                  <c:v>6.57746913394717</c:v>
                </c:pt>
                <c:pt idx="27">
                  <c:v>6.57746913394717</c:v>
                </c:pt>
                <c:pt idx="28">
                  <c:v>8.96922945150501</c:v>
                </c:pt>
                <c:pt idx="29">
                  <c:v>8.96922945150501</c:v>
                </c:pt>
                <c:pt idx="30">
                  <c:v>6.08099631584746</c:v>
                </c:pt>
                <c:pt idx="31">
                  <c:v>6.08099631584746</c:v>
                </c:pt>
                <c:pt idx="32">
                  <c:v>7.38976618991227</c:v>
                </c:pt>
                <c:pt idx="33">
                  <c:v>7.38976618991227</c:v>
                </c:pt>
                <c:pt idx="34">
                  <c:v>6.06397672357777</c:v>
                </c:pt>
                <c:pt idx="35">
                  <c:v>6.06397672357777</c:v>
                </c:pt>
                <c:pt idx="36">
                  <c:v>7.775791817727</c:v>
                </c:pt>
                <c:pt idx="37">
                  <c:v>7.775791817727</c:v>
                </c:pt>
                <c:pt idx="38">
                  <c:v>5.23924742140671</c:v>
                </c:pt>
                <c:pt idx="39">
                  <c:v>5.23924742140671</c:v>
                </c:pt>
                <c:pt idx="40">
                  <c:v>9.46970761561101</c:v>
                </c:pt>
                <c:pt idx="41">
                  <c:v>9.4697076156110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1640544"/>
        <c:axId val="51074089"/>
      </c:scatterChart>
      <c:valAx>
        <c:axId val="5164054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9511130510694"/>
              <c:y val="0.96416362807657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4089"/>
        <c:crossesAt val="-25"/>
        <c:crossBetween val="midCat"/>
        <c:majorUnit val="10"/>
      </c:valAx>
      <c:valAx>
        <c:axId val="51074089"/>
        <c:scaling>
          <c:orientation val="minMax"/>
          <c:max val="40"/>
          <c:min val="-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37876025524156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0544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81107566089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4</c:f>
              <c:numCache>
                <c:formatCode>General</c:formatCode>
                <c:ptCount val="42"/>
                <c:pt idx="0">
                  <c:v>0</c:v>
                </c:pt>
                <c:pt idx="1">
                  <c:v>0.113270871144983</c:v>
                </c:pt>
                <c:pt idx="2">
                  <c:v>0.113270871144983</c:v>
                </c:pt>
                <c:pt idx="3">
                  <c:v>0.211127769365677</c:v>
                </c:pt>
                <c:pt idx="4">
                  <c:v>0.211127769365677</c:v>
                </c:pt>
                <c:pt idx="5">
                  <c:v>0.386077652921022</c:v>
                </c:pt>
                <c:pt idx="6">
                  <c:v>0.386077652921022</c:v>
                </c:pt>
                <c:pt idx="7">
                  <c:v>0.532875436574046</c:v>
                </c:pt>
                <c:pt idx="8">
                  <c:v>0.532875436574046</c:v>
                </c:pt>
                <c:pt idx="9">
                  <c:v>0.818118185019144</c:v>
                </c:pt>
                <c:pt idx="10">
                  <c:v>0.818118185019144</c:v>
                </c:pt>
                <c:pt idx="11">
                  <c:v>1.0520962361331</c:v>
                </c:pt>
                <c:pt idx="12">
                  <c:v>1.0520962361331</c:v>
                </c:pt>
                <c:pt idx="13">
                  <c:v>1.45075033814931</c:v>
                </c:pt>
                <c:pt idx="14">
                  <c:v>1.45075033814931</c:v>
                </c:pt>
                <c:pt idx="15">
                  <c:v>2.03613050853078</c:v>
                </c:pt>
                <c:pt idx="16">
                  <c:v>2.03613050853078</c:v>
                </c:pt>
                <c:pt idx="17">
                  <c:v>5.15498363881355</c:v>
                </c:pt>
                <c:pt idx="18">
                  <c:v>5.15498363881355</c:v>
                </c:pt>
                <c:pt idx="19">
                  <c:v>11.3018830903474</c:v>
                </c:pt>
                <c:pt idx="20">
                  <c:v>11.3018830903474</c:v>
                </c:pt>
                <c:pt idx="21">
                  <c:v>24.0261285401922</c:v>
                </c:pt>
                <c:pt idx="22">
                  <c:v>24.0261285401922</c:v>
                </c:pt>
                <c:pt idx="23">
                  <c:v>38.2918149313007</c:v>
                </c:pt>
                <c:pt idx="24">
                  <c:v>38.2918149313007</c:v>
                </c:pt>
                <c:pt idx="25">
                  <c:v>56.8897518236238</c:v>
                </c:pt>
                <c:pt idx="26">
                  <c:v>56.8897518236238</c:v>
                </c:pt>
                <c:pt idx="27">
                  <c:v>69.7125225782233</c:v>
                </c:pt>
                <c:pt idx="28">
                  <c:v>69.7125225782233</c:v>
                </c:pt>
                <c:pt idx="29">
                  <c:v>80.0682592486522</c:v>
                </c:pt>
                <c:pt idx="30">
                  <c:v>80.0682592486522</c:v>
                </c:pt>
                <c:pt idx="31">
                  <c:v>85.7282592647914</c:v>
                </c:pt>
                <c:pt idx="32">
                  <c:v>85.7282592647914</c:v>
                </c:pt>
                <c:pt idx="33">
                  <c:v>89.0586689845472</c:v>
                </c:pt>
                <c:pt idx="34">
                  <c:v>89.0586689845472</c:v>
                </c:pt>
                <c:pt idx="35">
                  <c:v>93.5707447118525</c:v>
                </c:pt>
                <c:pt idx="36">
                  <c:v>93.5707447118525</c:v>
                </c:pt>
                <c:pt idx="37">
                  <c:v>95.8599996535024</c:v>
                </c:pt>
                <c:pt idx="38">
                  <c:v>95.8599996535024</c:v>
                </c:pt>
                <c:pt idx="39">
                  <c:v>98.0269141418674</c:v>
                </c:pt>
                <c:pt idx="40">
                  <c:v>98.0269141418674</c:v>
                </c:pt>
                <c:pt idx="41">
                  <c:v>100</c:v>
                </c:pt>
              </c:numCache>
            </c:numRef>
          </c:xVal>
          <c:yVal>
            <c:numRef>
              <c:f>'Hidden Data'!$E$3:$E$44</c:f>
              <c:numCache>
                <c:formatCode>General</c:formatCode>
                <c:ptCount val="42"/>
                <c:pt idx="0">
                  <c:v>0.00178501808329763</c:v>
                </c:pt>
                <c:pt idx="1">
                  <c:v>0.00178501808329763</c:v>
                </c:pt>
                <c:pt idx="2">
                  <c:v>0.00734846510253175</c:v>
                </c:pt>
                <c:pt idx="3">
                  <c:v>0.00734846510253175</c:v>
                </c:pt>
                <c:pt idx="4">
                  <c:v>0.0018958634656372</c:v>
                </c:pt>
                <c:pt idx="5">
                  <c:v>0.0018958634656372</c:v>
                </c:pt>
                <c:pt idx="6">
                  <c:v>0.00465845382339386</c:v>
                </c:pt>
                <c:pt idx="7">
                  <c:v>0.00465845382339386</c:v>
                </c:pt>
                <c:pt idx="8">
                  <c:v>0.00230439433584032</c:v>
                </c:pt>
                <c:pt idx="9">
                  <c:v>0.00230439433584032</c:v>
                </c:pt>
                <c:pt idx="10">
                  <c:v>0.00400729605950395</c:v>
                </c:pt>
                <c:pt idx="11">
                  <c:v>0.00400729605950395</c:v>
                </c:pt>
                <c:pt idx="12">
                  <c:v>0.00249736397911639</c:v>
                </c:pt>
                <c:pt idx="13">
                  <c:v>0.00249736397911639</c:v>
                </c:pt>
                <c:pt idx="14">
                  <c:v>0.00305839278979861</c:v>
                </c:pt>
                <c:pt idx="15">
                  <c:v>0.00305839278979861</c:v>
                </c:pt>
                <c:pt idx="16">
                  <c:v>0.00247505029531295</c:v>
                </c:pt>
                <c:pt idx="17">
                  <c:v>0.00247505029531295</c:v>
                </c:pt>
                <c:pt idx="18">
                  <c:v>0.00250796651095195</c:v>
                </c:pt>
                <c:pt idx="19">
                  <c:v>0.00250796651095195</c:v>
                </c:pt>
                <c:pt idx="20">
                  <c:v>0.00250862631727032</c:v>
                </c:pt>
                <c:pt idx="21">
                  <c:v>0.00250862631727032</c:v>
                </c:pt>
                <c:pt idx="22">
                  <c:v>0.00269631474141444</c:v>
                </c:pt>
                <c:pt idx="23">
                  <c:v>0.00269631474141444</c:v>
                </c:pt>
                <c:pt idx="24">
                  <c:v>0.00364208053979918</c:v>
                </c:pt>
                <c:pt idx="25">
                  <c:v>0.00364208053979918</c:v>
                </c:pt>
                <c:pt idx="26">
                  <c:v>0.00298413204795999</c:v>
                </c:pt>
                <c:pt idx="27">
                  <c:v>0.00298413204795999</c:v>
                </c:pt>
                <c:pt idx="28">
                  <c:v>0.00312630738399723</c:v>
                </c:pt>
                <c:pt idx="29">
                  <c:v>0.00312630738399723</c:v>
                </c:pt>
                <c:pt idx="30">
                  <c:v>0.00332057461058779</c:v>
                </c:pt>
                <c:pt idx="31">
                  <c:v>0.00332057461058779</c:v>
                </c:pt>
                <c:pt idx="32">
                  <c:v>0.00303049708774489</c:v>
                </c:pt>
                <c:pt idx="33">
                  <c:v>0.00303049708774489</c:v>
                </c:pt>
                <c:pt idx="34">
                  <c:v>0.00348506525359429</c:v>
                </c:pt>
                <c:pt idx="35">
                  <c:v>0.00348506525359429</c:v>
                </c:pt>
                <c:pt idx="36">
                  <c:v>0.00318178807597158</c:v>
                </c:pt>
                <c:pt idx="37">
                  <c:v>0.00318178807597158</c:v>
                </c:pt>
                <c:pt idx="38">
                  <c:v>0.00340608354700218</c:v>
                </c:pt>
                <c:pt idx="39">
                  <c:v>0.00340608354700218</c:v>
                </c:pt>
                <c:pt idx="40">
                  <c:v>0.00320507817815104</c:v>
                </c:pt>
                <c:pt idx="41">
                  <c:v>0.00320507817815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4</c:f>
              <c:numCache>
                <c:formatCode>General</c:formatCode>
                <c:ptCount val="42"/>
                <c:pt idx="0">
                  <c:v>0</c:v>
                </c:pt>
                <c:pt idx="1">
                  <c:v>0.113270871144983</c:v>
                </c:pt>
                <c:pt idx="2">
                  <c:v>0.113270871144983</c:v>
                </c:pt>
                <c:pt idx="3">
                  <c:v>0.211127769365677</c:v>
                </c:pt>
                <c:pt idx="4">
                  <c:v>0.211127769365677</c:v>
                </c:pt>
                <c:pt idx="5">
                  <c:v>0.386077652921022</c:v>
                </c:pt>
                <c:pt idx="6">
                  <c:v>0.386077652921022</c:v>
                </c:pt>
                <c:pt idx="7">
                  <c:v>0.532875436574046</c:v>
                </c:pt>
                <c:pt idx="8">
                  <c:v>0.532875436574046</c:v>
                </c:pt>
                <c:pt idx="9">
                  <c:v>0.818118185019144</c:v>
                </c:pt>
                <c:pt idx="10">
                  <c:v>0.818118185019144</c:v>
                </c:pt>
                <c:pt idx="11">
                  <c:v>1.0520962361331</c:v>
                </c:pt>
                <c:pt idx="12">
                  <c:v>1.0520962361331</c:v>
                </c:pt>
                <c:pt idx="13">
                  <c:v>1.45075033814931</c:v>
                </c:pt>
                <c:pt idx="14">
                  <c:v>1.45075033814931</c:v>
                </c:pt>
                <c:pt idx="15">
                  <c:v>2.03613050853078</c:v>
                </c:pt>
                <c:pt idx="16">
                  <c:v>2.03613050853078</c:v>
                </c:pt>
                <c:pt idx="17">
                  <c:v>5.15498363881355</c:v>
                </c:pt>
                <c:pt idx="18">
                  <c:v>5.15498363881355</c:v>
                </c:pt>
                <c:pt idx="19">
                  <c:v>11.3018830903474</c:v>
                </c:pt>
                <c:pt idx="20">
                  <c:v>11.3018830903474</c:v>
                </c:pt>
                <c:pt idx="21">
                  <c:v>24.0261285401922</c:v>
                </c:pt>
                <c:pt idx="22">
                  <c:v>24.0261285401922</c:v>
                </c:pt>
                <c:pt idx="23">
                  <c:v>38.2918149313007</c:v>
                </c:pt>
                <c:pt idx="24">
                  <c:v>38.2918149313007</c:v>
                </c:pt>
                <c:pt idx="25">
                  <c:v>56.8897518236238</c:v>
                </c:pt>
                <c:pt idx="26">
                  <c:v>56.8897518236238</c:v>
                </c:pt>
                <c:pt idx="27">
                  <c:v>69.7125225782233</c:v>
                </c:pt>
                <c:pt idx="28">
                  <c:v>69.7125225782233</c:v>
                </c:pt>
                <c:pt idx="29">
                  <c:v>80.0682592486522</c:v>
                </c:pt>
                <c:pt idx="30">
                  <c:v>80.0682592486522</c:v>
                </c:pt>
                <c:pt idx="31">
                  <c:v>85.7282592647914</c:v>
                </c:pt>
                <c:pt idx="32">
                  <c:v>85.7282592647914</c:v>
                </c:pt>
                <c:pt idx="33">
                  <c:v>89.0586689845472</c:v>
                </c:pt>
                <c:pt idx="34">
                  <c:v>89.0586689845472</c:v>
                </c:pt>
                <c:pt idx="35">
                  <c:v>93.5707447118525</c:v>
                </c:pt>
                <c:pt idx="36">
                  <c:v>93.5707447118525</c:v>
                </c:pt>
                <c:pt idx="37">
                  <c:v>95.8599996535024</c:v>
                </c:pt>
                <c:pt idx="38">
                  <c:v>95.8599996535024</c:v>
                </c:pt>
                <c:pt idx="39">
                  <c:v>98.0269141418674</c:v>
                </c:pt>
                <c:pt idx="40">
                  <c:v>98.0269141418674</c:v>
                </c:pt>
                <c:pt idx="41">
                  <c:v>100</c:v>
                </c:pt>
              </c:numCache>
            </c:numRef>
          </c:xVal>
          <c:yVal>
            <c:numRef>
              <c:f>'Hidden Data'!$F$3:$F$44</c:f>
              <c:numCache>
                <c:formatCode>General</c:formatCode>
                <c:ptCount val="42"/>
                <c:pt idx="0">
                  <c:v>0.00717285395397677</c:v>
                </c:pt>
                <c:pt idx="1">
                  <c:v>0.00717285395397677</c:v>
                </c:pt>
                <c:pt idx="2">
                  <c:v>0.00134463864208505</c:v>
                </c:pt>
                <c:pt idx="3">
                  <c:v>0.00134463864208505</c:v>
                </c:pt>
                <c:pt idx="4">
                  <c:v>0.00416904827258614</c:v>
                </c:pt>
                <c:pt idx="5">
                  <c:v>0.00416904827258614</c:v>
                </c:pt>
                <c:pt idx="6">
                  <c:v>0.00163070232469983</c:v>
                </c:pt>
                <c:pt idx="7">
                  <c:v>0.00163070232469983</c:v>
                </c:pt>
                <c:pt idx="8">
                  <c:v>0.00373489606048027</c:v>
                </c:pt>
                <c:pt idx="9">
                  <c:v>0.00373489606048027</c:v>
                </c:pt>
                <c:pt idx="10">
                  <c:v>0.00219281373913742</c:v>
                </c:pt>
                <c:pt idx="11">
                  <c:v>0.00219281373913742</c:v>
                </c:pt>
                <c:pt idx="12">
                  <c:v>0.00351986430693343</c:v>
                </c:pt>
                <c:pt idx="13">
                  <c:v>0.00351986430693343</c:v>
                </c:pt>
                <c:pt idx="14">
                  <c:v>0.0024524524134171</c:v>
                </c:pt>
                <c:pt idx="15">
                  <c:v>0.0024524524134171</c:v>
                </c:pt>
                <c:pt idx="16">
                  <c:v>0.00259166571916846</c:v>
                </c:pt>
                <c:pt idx="17">
                  <c:v>0.00259166571916846</c:v>
                </c:pt>
                <c:pt idx="18">
                  <c:v>0.00244109579903556</c:v>
                </c:pt>
                <c:pt idx="19">
                  <c:v>0.00244109579903556</c:v>
                </c:pt>
                <c:pt idx="20">
                  <c:v>0.00255095067433608</c:v>
                </c:pt>
                <c:pt idx="21">
                  <c:v>0.00255095067433608</c:v>
                </c:pt>
                <c:pt idx="22">
                  <c:v>0.00265334219193766</c:v>
                </c:pt>
                <c:pt idx="23">
                  <c:v>0.00265334219193766</c:v>
                </c:pt>
                <c:pt idx="24">
                  <c:v>0.00369677985527179</c:v>
                </c:pt>
                <c:pt idx="25">
                  <c:v>0.00369677985527179</c:v>
                </c:pt>
                <c:pt idx="26">
                  <c:v>0.00293446486533282</c:v>
                </c:pt>
                <c:pt idx="27">
                  <c:v>0.00293446486533282</c:v>
                </c:pt>
                <c:pt idx="28">
                  <c:v>0.00318327031981958</c:v>
                </c:pt>
                <c:pt idx="29">
                  <c:v>0.00318327031981958</c:v>
                </c:pt>
                <c:pt idx="30">
                  <c:v>0.00323178128296117</c:v>
                </c:pt>
                <c:pt idx="31">
                  <c:v>0.00323178128296117</c:v>
                </c:pt>
                <c:pt idx="32">
                  <c:v>0.00316770498007723</c:v>
                </c:pt>
                <c:pt idx="33">
                  <c:v>0.00316770498007723</c:v>
                </c:pt>
                <c:pt idx="34">
                  <c:v>0.00337193015603367</c:v>
                </c:pt>
                <c:pt idx="35">
                  <c:v>0.00337193015603367</c:v>
                </c:pt>
                <c:pt idx="36">
                  <c:v>0.00338389755743558</c:v>
                </c:pt>
                <c:pt idx="37">
                  <c:v>0.00338389755743558</c:v>
                </c:pt>
                <c:pt idx="38">
                  <c:v>0.00319526878924752</c:v>
                </c:pt>
                <c:pt idx="39">
                  <c:v>0.00319526878924752</c:v>
                </c:pt>
                <c:pt idx="40">
                  <c:v>0.0034550950969462</c:v>
                </c:pt>
                <c:pt idx="41">
                  <c:v>0.00345509509694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4797988"/>
        <c:axId val="60192883"/>
      </c:scatterChart>
      <c:valAx>
        <c:axId val="4479798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24181580096028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2883"/>
        <c:crossesAt val="0.001"/>
        <c:crossBetween val="midCat"/>
        <c:majorUnit val="10"/>
      </c:valAx>
      <c:valAx>
        <c:axId val="60192883"/>
        <c:scaling>
          <c:orientation val="minMax"/>
          <c:max val="0.01"/>
          <c:min val="0.00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432714220601641"/>
            </c:manualLayout>
          </c:layout>
          <c:overlay val="0"/>
          <c:spPr>
            <a:noFill/>
            <a:ln w="0">
              <a:noFill/>
            </a:ln>
          </c:spPr>
        </c:title>
        <c:numFmt formatCode="???0.000;[RED]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7988"/>
        <c:crossesAt val="0"/>
        <c:crossBetween val="midCat"/>
        <c:majorUnit val="0.0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3</c:f>
              <c:numCache>
                <c:formatCode>General</c:formatCode>
                <c:ptCount val="21"/>
                <c:pt idx="0">
                  <c:v>3.79556308143378</c:v>
                </c:pt>
                <c:pt idx="1">
                  <c:v>6.40539257465591</c:v>
                </c:pt>
                <c:pt idx="2">
                  <c:v>7.27317551482994</c:v>
                </c:pt>
                <c:pt idx="3">
                  <c:v>5.92269266536739</c:v>
                </c:pt>
                <c:pt idx="4">
                  <c:v>12.5737863905252</c:v>
                </c:pt>
                <c:pt idx="5">
                  <c:v>19.0517100154251</c:v>
                </c:pt>
                <c:pt idx="6">
                  <c:v>35.5035047854519</c:v>
                </c:pt>
                <c:pt idx="7">
                  <c:v>39.9811603054255</c:v>
                </c:pt>
                <c:pt idx="8">
                  <c:v>65.6235823073181</c:v>
                </c:pt>
                <c:pt idx="9">
                  <c:v>142.82147017562</c:v>
                </c:pt>
                <c:pt idx="10">
                  <c:v>146.109380363116</c:v>
                </c:pt>
                <c:pt idx="11">
                  <c:v>162.334221410176</c:v>
                </c:pt>
                <c:pt idx="12">
                  <c:v>261.671420404048</c:v>
                </c:pt>
                <c:pt idx="13">
                  <c:v>182.091763167559</c:v>
                </c:pt>
                <c:pt idx="14">
                  <c:v>148.206455452724</c:v>
                </c:pt>
                <c:pt idx="15">
                  <c:v>79.29834563106</c:v>
                </c:pt>
                <c:pt idx="16">
                  <c:v>19.9225469094641</c:v>
                </c:pt>
                <c:pt idx="17">
                  <c:v>125.998087472662</c:v>
                </c:pt>
                <c:pt idx="18">
                  <c:v>70.1155958779771</c:v>
                </c:pt>
                <c:pt idx="19">
                  <c:v>64.8404897709919</c:v>
                </c:pt>
                <c:pt idx="20">
                  <c:v>62.1157783251726</c:v>
                </c:pt>
              </c:numCache>
            </c:numRef>
          </c:xVal>
          <c:yVal>
            <c:numRef>
              <c:f>'Hidden Data'!$H$3:$H$23</c:f>
              <c:numCache>
                <c:formatCode>General</c:formatCode>
                <c:ptCount val="21"/>
                <c:pt idx="0">
                  <c:v>289.801169460932</c:v>
                </c:pt>
                <c:pt idx="1">
                  <c:v>280.472662855193</c:v>
                </c:pt>
                <c:pt idx="2">
                  <c:v>280.659548579558</c:v>
                </c:pt>
                <c:pt idx="3">
                  <c:v>322.582934775684</c:v>
                </c:pt>
                <c:pt idx="4">
                  <c:v>304.407896432711</c:v>
                </c:pt>
                <c:pt idx="5">
                  <c:v>333.29695563027</c:v>
                </c:pt>
                <c:pt idx="6">
                  <c:v>461.28656697654</c:v>
                </c:pt>
                <c:pt idx="7">
                  <c:v>359.058150225904</c:v>
                </c:pt>
                <c:pt idx="8">
                  <c:v>417.052750853372</c:v>
                </c:pt>
                <c:pt idx="9">
                  <c:v>566.978554231332</c:v>
                </c:pt>
                <c:pt idx="10">
                  <c:v>576.565796753671</c:v>
                </c:pt>
                <c:pt idx="11">
                  <c:v>663.275660312267</c:v>
                </c:pt>
                <c:pt idx="12">
                  <c:v>935.666188544463</c:v>
                </c:pt>
                <c:pt idx="13">
                  <c:v>740.452076824091</c:v>
                </c:pt>
                <c:pt idx="14">
                  <c:v>734.743870491037</c:v>
                </c:pt>
                <c:pt idx="15">
                  <c:v>482.966872160979</c:v>
                </c:pt>
                <c:pt idx="16">
                  <c:v>342.180973061633</c:v>
                </c:pt>
                <c:pt idx="17">
                  <c:v>594.652954416103</c:v>
                </c:pt>
                <c:pt idx="18">
                  <c:v>452.564935703442</c:v>
                </c:pt>
                <c:pt idx="19">
                  <c:v>445.993725057223</c:v>
                </c:pt>
                <c:pt idx="20">
                  <c:v>469.0953916968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8696056"/>
        <c:axId val="68767745"/>
      </c:scatterChart>
      <c:valAx>
        <c:axId val="68696056"/>
        <c:scaling>
          <c:orientation val="minMax"/>
          <c:max val="3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5853339153208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7745"/>
        <c:crossesAt val="0"/>
        <c:crossBetween val="midCat"/>
        <c:majorUnit val="30"/>
      </c:valAx>
      <c:valAx>
        <c:axId val="68767745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6056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568</c:f>
              <c:numCache>
                <c:formatCode>General</c:formatCode>
                <c:ptCount val="566"/>
                <c:pt idx="0">
                  <c:v>0.020969042433603</c:v>
                </c:pt>
                <c:pt idx="1">
                  <c:v>0.0207009642735543</c:v>
                </c:pt>
                <c:pt idx="2">
                  <c:v>0.0199146972551416</c:v>
                </c:pt>
                <c:pt idx="3">
                  <c:v>0.0186638241761804</c:v>
                </c:pt>
                <c:pt idx="4">
                  <c:v>0.0170335899696425</c:v>
                </c:pt>
                <c:pt idx="5">
                  <c:v>0.0151350924023618</c:v>
                </c:pt>
                <c:pt idx="6">
                  <c:v>0.0130977109458388</c:v>
                </c:pt>
                <c:pt idx="7">
                  <c:v>0.0110602897790881</c:v>
                </c:pt>
                <c:pt idx="8">
                  <c:v>0.00916167578731051</c:v>
                </c:pt>
                <c:pt idx="9">
                  <c:v>0.00753125637614373</c:v>
                </c:pt>
                <c:pt idx="10">
                  <c:v>0.00628014193381082</c:v>
                </c:pt>
                <c:pt idx="11">
                  <c:v>0.00549359384179866</c:v>
                </c:pt>
                <c:pt idx="12">
                  <c:v>0.00522521405262391</c:v>
                </c:pt>
                <c:pt idx="13">
                  <c:v>0.00549329220535868</c:v>
                </c:pt>
                <c:pt idx="14">
                  <c:v>0.00627955921695573</c:v>
                </c:pt>
                <c:pt idx="15">
                  <c:v>0.00753043229006412</c:v>
                </c:pt>
                <c:pt idx="16">
                  <c:v>0.00916066649211072</c:v>
                </c:pt>
                <c:pt idx="17">
                  <c:v>0.0110591640565679</c:v>
                </c:pt>
                <c:pt idx="18">
                  <c:v>0.0130965455121274</c:v>
                </c:pt>
                <c:pt idx="19">
                  <c:v>0.0151339666798405</c:v>
                </c:pt>
                <c:pt idx="20">
                  <c:v>0.0170325806744406</c:v>
                </c:pt>
                <c:pt idx="21">
                  <c:v>0.0186630000900978</c:v>
                </c:pt>
                <c:pt idx="22">
                  <c:v>0.0199141145382829</c:v>
                </c:pt>
                <c:pt idx="23">
                  <c:v>0.0207006626371103</c:v>
                </c:pt>
                <c:pt idx="24">
                  <c:v>0.0209690424335988</c:v>
                </c:pt>
                <c:pt idx="25">
                  <c:v>0.020700964288178</c:v>
                </c:pt>
                <c:pt idx="27">
                  <c:v>0.0387105542574153</c:v>
                </c:pt>
                <c:pt idx="28">
                  <c:v>0.038170222138017</c:v>
                </c:pt>
                <c:pt idx="29">
                  <c:v>0.0365850141907489</c:v>
                </c:pt>
                <c:pt idx="30">
                  <c:v>0.034062959717292</c:v>
                </c:pt>
                <c:pt idx="31">
                  <c:v>0.0307759325617296</c:v>
                </c:pt>
                <c:pt idx="32">
                  <c:v>0.0269479381921352</c:v>
                </c:pt>
                <c:pt idx="33">
                  <c:v>0.0228398480981439</c:v>
                </c:pt>
                <c:pt idx="34">
                  <c:v>0.0187316218300854</c:v>
                </c:pt>
                <c:pt idx="35">
                  <c:v>0.0149032282183267</c:v>
                </c:pt>
                <c:pt idx="36">
                  <c:v>0.0116155659601968</c:v>
                </c:pt>
                <c:pt idx="37">
                  <c:v>0.00909268380495937</c:v>
                </c:pt>
                <c:pt idx="38">
                  <c:v>0.00750651200184323</c:v>
                </c:pt>
                <c:pt idx="39">
                  <c:v>0.00696514553771233</c:v>
                </c:pt>
                <c:pt idx="40">
                  <c:v>0.00750547764236295</c:v>
                </c:pt>
                <c:pt idx="41">
                  <c:v>0.00909068557588786</c:v>
                </c:pt>
                <c:pt idx="42">
                  <c:v>0.0116127400375428</c:v>
                </c:pt>
                <c:pt idx="43">
                  <c:v>0.0148997671840485</c:v>
                </c:pt>
                <c:pt idx="44">
                  <c:v>0.018727761547949</c:v>
                </c:pt>
                <c:pt idx="45">
                  <c:v>0.0228358516399968</c:v>
                </c:pt>
                <c:pt idx="46">
                  <c:v>0.026944077909995</c:v>
                </c:pt>
                <c:pt idx="47">
                  <c:v>0.0307724715274442</c:v>
                </c:pt>
                <c:pt idx="48">
                  <c:v>0.0340601337946278</c:v>
                </c:pt>
                <c:pt idx="49">
                  <c:v>0.036583015961665</c:v>
                </c:pt>
                <c:pt idx="50">
                  <c:v>0.0381691877785229</c:v>
                </c:pt>
                <c:pt idx="51">
                  <c:v>0.038710554257401</c:v>
                </c:pt>
                <c:pt idx="52">
                  <c:v>0.038170222167498</c:v>
                </c:pt>
                <c:pt idx="54">
                  <c:v>0.035736731315119</c:v>
                </c:pt>
                <c:pt idx="55">
                  <c:v>0.0354024398806721</c:v>
                </c:pt>
                <c:pt idx="56">
                  <c:v>0.0344215667653037</c:v>
                </c:pt>
                <c:pt idx="57">
                  <c:v>0.0328609568507047</c:v>
                </c:pt>
                <c:pt idx="58">
                  <c:v>0.0308269631232837</c:v>
                </c:pt>
                <c:pt idx="59">
                  <c:v>0.0284581988939157</c:v>
                </c:pt>
                <c:pt idx="60">
                  <c:v>0.0259160915298974</c:v>
                </c:pt>
                <c:pt idx="61">
                  <c:v>0.023373881446662</c:v>
                </c:pt>
                <c:pt idx="62">
                  <c:v>0.0210048160597876</c:v>
                </c:pt>
                <c:pt idx="63">
                  <c:v>0.018970343259957</c:v>
                </c:pt>
                <c:pt idx="64">
                  <c:v>0.0174091090060385</c:v>
                </c:pt>
                <c:pt idx="65">
                  <c:v>0.0164275088321332</c:v>
                </c:pt>
                <c:pt idx="66">
                  <c:v>0.0160924371677697</c:v>
                </c:pt>
                <c:pt idx="67">
                  <c:v>0.0164267285930906</c:v>
                </c:pt>
                <c:pt idx="68">
                  <c:v>0.0174076016999545</c:v>
                </c:pt>
                <c:pt idx="69">
                  <c:v>0.0189682116072502</c:v>
                </c:pt>
                <c:pt idx="70">
                  <c:v>0.0210022053290668</c:v>
                </c:pt>
                <c:pt idx="71">
                  <c:v>0.023370969554911</c:v>
                </c:pt>
                <c:pt idx="72">
                  <c:v>0.0259130769177264</c:v>
                </c:pt>
                <c:pt idx="73">
                  <c:v>0.0284552870021618</c:v>
                </c:pt>
                <c:pt idx="74">
                  <c:v>0.0308243523925574</c:v>
                </c:pt>
                <c:pt idx="75">
                  <c:v>0.0328588251979902</c:v>
                </c:pt>
                <c:pt idx="76">
                  <c:v>0.0344200594592104</c:v>
                </c:pt>
                <c:pt idx="77">
                  <c:v>0.0354016596416191</c:v>
                </c:pt>
                <c:pt idx="78">
                  <c:v>0.0357367313151081</c:v>
                </c:pt>
                <c:pt idx="79">
                  <c:v>0.0354024398989133</c:v>
                </c:pt>
                <c:pt idx="81">
                  <c:v>0.0272346429367311</c:v>
                </c:pt>
                <c:pt idx="82">
                  <c:v>0.0269324354812481</c:v>
                </c:pt>
                <c:pt idx="83">
                  <c:v>0.0260460455001359</c:v>
                </c:pt>
                <c:pt idx="84">
                  <c:v>0.0246358790056412</c:v>
                </c:pt>
                <c:pt idx="85">
                  <c:v>0.0227980365137352</c:v>
                </c:pt>
                <c:pt idx="86">
                  <c:v>0.0206577639527784</c:v>
                </c:pt>
                <c:pt idx="87">
                  <c:v>0.0183609173605009</c:v>
                </c:pt>
                <c:pt idx="88">
                  <c:v>0.0160640230360923</c:v>
                </c:pt>
                <c:pt idx="89">
                  <c:v>0.0139236105316081</c:v>
                </c:pt>
                <c:pt idx="90">
                  <c:v>0.0120855454216984</c:v>
                </c:pt>
                <c:pt idx="91">
                  <c:v>0.0106750888057727</c:v>
                </c:pt>
                <c:pt idx="92">
                  <c:v>0.00978836097109835</c:v>
                </c:pt>
                <c:pt idx="93">
                  <c:v>0.0094857909540839</c:v>
                </c:pt>
                <c:pt idx="94">
                  <c:v>0.00978799840132149</c:v>
                </c:pt>
                <c:pt idx="95">
                  <c:v>0.0106743883747501</c:v>
                </c:pt>
                <c:pt idx="96">
                  <c:v>0.0120845548626465</c:v>
                </c:pt>
                <c:pt idx="97">
                  <c:v>0.0139223973494892</c:v>
                </c:pt>
                <c:pt idx="98">
                  <c:v>0.0160626699072629</c:v>
                </c:pt>
                <c:pt idx="99">
                  <c:v>0.0183595164984542</c:v>
                </c:pt>
                <c:pt idx="100">
                  <c:v>0.0206564108239476</c:v>
                </c:pt>
                <c:pt idx="101">
                  <c:v>0.0227968233316139</c:v>
                </c:pt>
                <c:pt idx="102">
                  <c:v>0.0246348884465858</c:v>
                </c:pt>
                <c:pt idx="103">
                  <c:v>0.0260453450691089</c:v>
                </c:pt>
                <c:pt idx="104">
                  <c:v>0.0269320729114664</c:v>
                </c:pt>
                <c:pt idx="105">
                  <c:v>0.0272346429367261</c:v>
                </c:pt>
                <c:pt idx="106">
                  <c:v>0.0269324354977338</c:v>
                </c:pt>
                <c:pt idx="108">
                  <c:v>0.0513849013008982</c:v>
                </c:pt>
                <c:pt idx="109">
                  <c:v>0.0510419917591761</c:v>
                </c:pt>
                <c:pt idx="110">
                  <c:v>0.0500355711768946</c:v>
                </c:pt>
                <c:pt idx="111">
                  <c:v>0.0484342254533918</c:v>
                </c:pt>
                <c:pt idx="112">
                  <c:v>0.0463470836531274</c:v>
                </c:pt>
                <c:pt idx="113">
                  <c:v>0.0439163810403014</c:v>
                </c:pt>
                <c:pt idx="114">
                  <c:v>0.0413077659806755</c:v>
                </c:pt>
                <c:pt idx="115">
                  <c:v>0.038699011279219</c:v>
                </c:pt>
                <c:pt idx="116">
                  <c:v>0.0362678992572612</c:v>
                </c:pt>
                <c:pt idx="117">
                  <c:v>0.0341801061811195</c:v>
                </c:pt>
                <c:pt idx="118">
                  <c:v>0.0325779116983685</c:v>
                </c:pt>
                <c:pt idx="119">
                  <c:v>0.031570502715008</c:v>
                </c:pt>
                <c:pt idx="120">
                  <c:v>0.0312265324882759</c:v>
                </c:pt>
                <c:pt idx="121">
                  <c:v>0.0315694420206331</c:v>
                </c:pt>
                <c:pt idx="122">
                  <c:v>0.0325758625941874</c:v>
                </c:pt>
                <c:pt idx="123">
                  <c:v>0.0341772083101955</c:v>
                </c:pt>
                <c:pt idx="124">
                  <c:v>0.0362643501047083</c:v>
                </c:pt>
                <c:pt idx="125">
                  <c:v>0.0386950527139179</c:v>
                </c:pt>
                <c:pt idx="126">
                  <c:v>0.0413036677723091</c:v>
                </c:pt>
                <c:pt idx="127">
                  <c:v>0.0439124224749966</c:v>
                </c:pt>
                <c:pt idx="128">
                  <c:v>0.0463435345005672</c:v>
                </c:pt>
                <c:pt idx="129">
                  <c:v>0.0484313275824574</c:v>
                </c:pt>
                <c:pt idx="130">
                  <c:v>0.0500335220727008</c:v>
                </c:pt>
                <c:pt idx="131">
                  <c:v>0.051040931064787</c:v>
                </c:pt>
                <c:pt idx="132">
                  <c:v>0.0513849013008835</c:v>
                </c:pt>
                <c:pt idx="133">
                  <c:v>0.0510419917778912</c:v>
                </c:pt>
                <c:pt idx="135">
                  <c:v>0.0748422465453646</c:v>
                </c:pt>
                <c:pt idx="136">
                  <c:v>0.0742407757240033</c:v>
                </c:pt>
                <c:pt idx="137">
                  <c:v>0.0724753715105879</c:v>
                </c:pt>
                <c:pt idx="138">
                  <c:v>0.069666343284521</c:v>
                </c:pt>
                <c:pt idx="139">
                  <c:v>0.0660051216768352</c:v>
                </c:pt>
                <c:pt idx="140">
                  <c:v>0.0617412128890728</c:v>
                </c:pt>
                <c:pt idx="141">
                  <c:v>0.057165195258017</c:v>
                </c:pt>
                <c:pt idx="142">
                  <c:v>0.052588916822289</c:v>
                </c:pt>
                <c:pt idx="143">
                  <c:v>0.0483242433939172</c:v>
                </c:pt>
                <c:pt idx="144">
                  <c:v>0.0446618054186788</c:v>
                </c:pt>
                <c:pt idx="145">
                  <c:v>0.0418511919915543</c:v>
                </c:pt>
                <c:pt idx="146">
                  <c:v>0.0400839417724085</c:v>
                </c:pt>
                <c:pt idx="147">
                  <c:v>0.0394804899428837</c:v>
                </c:pt>
                <c:pt idx="148">
                  <c:v>0.0400819607478171</c:v>
                </c:pt>
                <c:pt idx="149">
                  <c:v>0.0418473649459231</c:v>
                </c:pt>
                <c:pt idx="150">
                  <c:v>0.0446563931588427</c:v>
                </c:pt>
                <c:pt idx="151">
                  <c:v>0.0483176147564389</c:v>
                </c:pt>
                <c:pt idx="152">
                  <c:v>0.0525815235378573</c:v>
                </c:pt>
                <c:pt idx="153">
                  <c:v>0.0571575411667468</c:v>
                </c:pt>
                <c:pt idx="154">
                  <c:v>0.061733819604634</c:v>
                </c:pt>
                <c:pt idx="155">
                  <c:v>0.0659984930393432</c:v>
                </c:pt>
                <c:pt idx="156">
                  <c:v>0.0696609310246654</c:v>
                </c:pt>
                <c:pt idx="157">
                  <c:v>0.072471544464933</c:v>
                </c:pt>
                <c:pt idx="158">
                  <c:v>0.0742387946993853</c:v>
                </c:pt>
                <c:pt idx="159">
                  <c:v>0.0748422465453371</c:v>
                </c:pt>
                <c:pt idx="160">
                  <c:v>0.0742407757568316</c:v>
                </c:pt>
                <c:pt idx="162">
                  <c:v>0.0913991134677328</c:v>
                </c:pt>
                <c:pt idx="163">
                  <c:v>0.0909079874034101</c:v>
                </c:pt>
                <c:pt idx="164">
                  <c:v>0.0894667560924009</c:v>
                </c:pt>
                <c:pt idx="165">
                  <c:v>0.0871736370665797</c:v>
                </c:pt>
                <c:pt idx="166">
                  <c:v>0.0841849025976429</c:v>
                </c:pt>
                <c:pt idx="167">
                  <c:v>0.0807042300000684</c:v>
                </c:pt>
                <c:pt idx="168">
                  <c:v>0.0769688213587586</c:v>
                </c:pt>
                <c:pt idx="169">
                  <c:v>0.0732332385989856</c:v>
                </c:pt>
                <c:pt idx="170">
                  <c:v>0.069752055511907</c:v>
                </c:pt>
                <c:pt idx="171">
                  <c:v>0.0667625089714413</c:v>
                </c:pt>
                <c:pt idx="172">
                  <c:v>0.0644683316333988</c:v>
                </c:pt>
                <c:pt idx="173">
                  <c:v>0.0630258678917047</c:v>
                </c:pt>
                <c:pt idx="174">
                  <c:v>0.062533419266348</c:v>
                </c:pt>
                <c:pt idx="175">
                  <c:v>0.0630245453172607</c:v>
                </c:pt>
                <c:pt idx="176">
                  <c:v>0.0644657766157732</c:v>
                </c:pt>
                <c:pt idx="177">
                  <c:v>0.0667588956308625</c:v>
                </c:pt>
                <c:pt idx="178">
                  <c:v>0.0697476300915637</c:v>
                </c:pt>
                <c:pt idx="179">
                  <c:v>0.07322830268396</c:v>
                </c:pt>
                <c:pt idx="180">
                  <c:v>0.0769637113235021</c:v>
                </c:pt>
                <c:pt idx="181">
                  <c:v>0.0806992940850381</c:v>
                </c:pt>
                <c:pt idx="182">
                  <c:v>0.0841804771772904</c:v>
                </c:pt>
                <c:pt idx="183">
                  <c:v>0.087170023725988</c:v>
                </c:pt>
                <c:pt idx="184">
                  <c:v>0.0894642010747594</c:v>
                </c:pt>
                <c:pt idx="185">
                  <c:v>0.0909066648289484</c:v>
                </c:pt>
                <c:pt idx="186">
                  <c:v>0.0913991134677144</c:v>
                </c:pt>
                <c:pt idx="187">
                  <c:v>0.0909079874302117</c:v>
                </c:pt>
                <c:pt idx="189">
                  <c:v>0.126430780831575</c:v>
                </c:pt>
                <c:pt idx="190">
                  <c:v>0.125918110988307</c:v>
                </c:pt>
                <c:pt idx="191">
                  <c:v>0.124412655154017</c:v>
                </c:pt>
                <c:pt idx="192">
                  <c:v>0.122017007655696</c:v>
                </c:pt>
                <c:pt idx="193">
                  <c:v>0.118894427910988</c:v>
                </c:pt>
                <c:pt idx="194">
                  <c:v>0.115257714568705</c:v>
                </c:pt>
                <c:pt idx="195">
                  <c:v>0.111354703632606</c:v>
                </c:pt>
                <c:pt idx="196">
                  <c:v>0.107451378847353</c:v>
                </c:pt>
                <c:pt idx="197">
                  <c:v>0.103813745345907</c:v>
                </c:pt>
                <c:pt idx="198">
                  <c:v>0.100689701839354</c:v>
                </c:pt>
                <c:pt idx="199">
                  <c:v>0.0982921467294562</c:v>
                </c:pt>
                <c:pt idx="200">
                  <c:v>0.0967844694344346</c:v>
                </c:pt>
                <c:pt idx="201">
                  <c:v>0.096269415670157</c:v>
                </c:pt>
                <c:pt idx="202">
                  <c:v>0.0967820854994125</c:v>
                </c:pt>
                <c:pt idx="203">
                  <c:v>0.0982875413206438</c:v>
                </c:pt>
                <c:pt idx="204">
                  <c:v>0.10068318880775</c:v>
                </c:pt>
                <c:pt idx="205">
                  <c:v>0.103805768543852</c:v>
                </c:pt>
                <c:pt idx="206">
                  <c:v>0.107442481880723</c:v>
                </c:pt>
                <c:pt idx="207">
                  <c:v>0.111345492814972</c:v>
                </c:pt>
                <c:pt idx="208">
                  <c:v>0.115248817602065</c:v>
                </c:pt>
                <c:pt idx="209">
                  <c:v>0.118886451108916</c:v>
                </c:pt>
                <c:pt idx="210">
                  <c:v>0.122010494624069</c:v>
                </c:pt>
                <c:pt idx="211">
                  <c:v>0.124408049745176</c:v>
                </c:pt>
                <c:pt idx="212">
                  <c:v>0.125915727053253</c:v>
                </c:pt>
                <c:pt idx="213">
                  <c:v>0.126430780831541</c:v>
                </c:pt>
                <c:pt idx="214">
                  <c:v>0.125918111016298</c:v>
                </c:pt>
                <c:pt idx="216">
                  <c:v>0.16216858176201</c:v>
                </c:pt>
                <c:pt idx="217">
                  <c:v>0.162004773457135</c:v>
                </c:pt>
                <c:pt idx="218">
                  <c:v>0.161523804278141</c:v>
                </c:pt>
                <c:pt idx="219">
                  <c:v>0.160758451479662</c:v>
                </c:pt>
                <c:pt idx="220">
                  <c:v>0.159760872589991</c:v>
                </c:pt>
                <c:pt idx="221">
                  <c:v>0.158599050961728</c:v>
                </c:pt>
                <c:pt idx="222">
                  <c:v>0.157352162818657</c:v>
                </c:pt>
                <c:pt idx="223">
                  <c:v>0.156105181526956</c:v>
                </c:pt>
                <c:pt idx="224">
                  <c:v>0.154943086800727</c:v>
                </c:pt>
                <c:pt idx="225">
                  <c:v>0.153945073474931</c:v>
                </c:pt>
                <c:pt idx="226">
                  <c:v>0.15317915450827</c:v>
                </c:pt>
                <c:pt idx="227">
                  <c:v>0.152697526012463</c:v>
                </c:pt>
                <c:pt idx="228">
                  <c:v>0.152533010173497</c:v>
                </c:pt>
                <c:pt idx="229">
                  <c:v>0.152696818473895</c:v>
                </c:pt>
                <c:pt idx="230">
                  <c:v>0.153177787648717</c:v>
                </c:pt>
                <c:pt idx="231">
                  <c:v>0.153943140443613</c:v>
                </c:pt>
                <c:pt idx="232">
                  <c:v>0.154940719330535</c:v>
                </c:pt>
                <c:pt idx="233">
                  <c:v>0.156102540957069</c:v>
                </c:pt>
                <c:pt idx="234">
                  <c:v>0.157349429099549</c:v>
                </c:pt>
                <c:pt idx="235">
                  <c:v>0.158596410391838</c:v>
                </c:pt>
                <c:pt idx="236">
                  <c:v>0.159758505119794</c:v>
                </c:pt>
                <c:pt idx="237">
                  <c:v>0.160756518448338</c:v>
                </c:pt>
                <c:pt idx="238">
                  <c:v>0.16152243741858</c:v>
                </c:pt>
                <c:pt idx="239">
                  <c:v>0.162004065918557</c:v>
                </c:pt>
                <c:pt idx="240">
                  <c:v>0.162168581762</c:v>
                </c:pt>
                <c:pt idx="241">
                  <c:v>0.162004773466078</c:v>
                </c:pt>
                <c:pt idx="243">
                  <c:v>0.257160527584251</c:v>
                </c:pt>
                <c:pt idx="244">
                  <c:v>0.256981489890892</c:v>
                </c:pt>
                <c:pt idx="245">
                  <c:v>0.256456105659923</c:v>
                </c:pt>
                <c:pt idx="246">
                  <c:v>0.255620178958367</c:v>
                </c:pt>
                <c:pt idx="247">
                  <c:v>0.254530676809369</c:v>
                </c:pt>
                <c:pt idx="248">
                  <c:v>0.253261846983729</c:v>
                </c:pt>
                <c:pt idx="249">
                  <c:v>0.251900158137026</c:v>
                </c:pt>
                <c:pt idx="250">
                  <c:v>0.250538407113656</c:v>
                </c:pt>
                <c:pt idx="251">
                  <c:v>0.24926939499525</c:v>
                </c:pt>
                <c:pt idx="252">
                  <c:v>0.248179602860339</c:v>
                </c:pt>
                <c:pt idx="253">
                  <c:v>0.247343298241783</c:v>
                </c:pt>
                <c:pt idx="254">
                  <c:v>0.246817473917147</c:v>
                </c:pt>
                <c:pt idx="255">
                  <c:v>0.246637963945108</c:v>
                </c:pt>
                <c:pt idx="256">
                  <c:v>0.246817001633579</c:v>
                </c:pt>
                <c:pt idx="257">
                  <c:v>0.247342385859992</c:v>
                </c:pt>
                <c:pt idx="258">
                  <c:v>0.248178312557636</c:v>
                </c:pt>
                <c:pt idx="259">
                  <c:v>0.249267814703632</c:v>
                </c:pt>
                <c:pt idx="260">
                  <c:v>0.250536644527385</c:v>
                </c:pt>
                <c:pt idx="261">
                  <c:v>0.251898333373443</c:v>
                </c:pt>
                <c:pt idx="262">
                  <c:v>0.253260084397456</c:v>
                </c:pt>
                <c:pt idx="263">
                  <c:v>0.254529096517748</c:v>
                </c:pt>
                <c:pt idx="264">
                  <c:v>0.255618888655659</c:v>
                </c:pt>
                <c:pt idx="265">
                  <c:v>0.256455193278127</c:v>
                </c:pt>
                <c:pt idx="266">
                  <c:v>0.256981017607318</c:v>
                </c:pt>
                <c:pt idx="267">
                  <c:v>0.257160527584245</c:v>
                </c:pt>
                <c:pt idx="268">
                  <c:v>0.256981489900662</c:v>
                </c:pt>
                <c:pt idx="270">
                  <c:v>0.255988328756444</c:v>
                </c:pt>
                <c:pt idx="271">
                  <c:v>0.255900756350378</c:v>
                </c:pt>
                <c:pt idx="272">
                  <c:v>0.25564366071174</c:v>
                </c:pt>
                <c:pt idx="273">
                  <c:v>0.255234562483395</c:v>
                </c:pt>
                <c:pt idx="274">
                  <c:v>0.254701341033473</c:v>
                </c:pt>
                <c:pt idx="275">
                  <c:v>0.254080334522513</c:v>
                </c:pt>
                <c:pt idx="276">
                  <c:v>0.253413863517881</c:v>
                </c:pt>
                <c:pt idx="277">
                  <c:v>0.252747346917042</c:v>
                </c:pt>
                <c:pt idx="278">
                  <c:v>0.25212620672477</c:v>
                </c:pt>
                <c:pt idx="279">
                  <c:v>0.25159277261859</c:v>
                </c:pt>
                <c:pt idx="280">
                  <c:v>0.251183397251213</c:v>
                </c:pt>
                <c:pt idx="281">
                  <c:v>0.250925978877338</c:v>
                </c:pt>
                <c:pt idx="282">
                  <c:v>0.250838060133701</c:v>
                </c:pt>
                <c:pt idx="283">
                  <c:v>0.250925632537375</c:v>
                </c:pt>
                <c:pt idx="284">
                  <c:v>0.251182728173782</c:v>
                </c:pt>
                <c:pt idx="285">
                  <c:v>0.251591826400213</c:v>
                </c:pt>
                <c:pt idx="286">
                  <c:v>0.252125047848666</c:v>
                </c:pt>
                <c:pt idx="287">
                  <c:v>0.252746054358701</c:v>
                </c:pt>
                <c:pt idx="288">
                  <c:v>0.253412525363018</c:v>
                </c:pt>
                <c:pt idx="289">
                  <c:v>0.254079041964171</c:v>
                </c:pt>
                <c:pt idx="290">
                  <c:v>0.254700182157366</c:v>
                </c:pt>
                <c:pt idx="291">
                  <c:v>0.255233616265015</c:v>
                </c:pt>
                <c:pt idx="292">
                  <c:v>0.255642991634306</c:v>
                </c:pt>
                <c:pt idx="293">
                  <c:v>0.25590041001041</c:v>
                </c:pt>
                <c:pt idx="294">
                  <c:v>0.255988328756439</c:v>
                </c:pt>
                <c:pt idx="295">
                  <c:v>0.255900756355158</c:v>
                </c:pt>
                <c:pt idx="297">
                  <c:v>0.246924074723138</c:v>
                </c:pt>
                <c:pt idx="298">
                  <c:v>0.246850002860114</c:v>
                </c:pt>
                <c:pt idx="299">
                  <c:v>0.246632562774696</c:v>
                </c:pt>
                <c:pt idx="300">
                  <c:v>0.246286572649335</c:v>
                </c:pt>
                <c:pt idx="301">
                  <c:v>0.245835611139246</c:v>
                </c:pt>
                <c:pt idx="302">
                  <c:v>0.245310410526021</c:v>
                </c:pt>
                <c:pt idx="303">
                  <c:v>0.244746762363437</c:v>
                </c:pt>
                <c:pt idx="304">
                  <c:v>0.244183078342212</c:v>
                </c:pt>
                <c:pt idx="305">
                  <c:v>0.243657772596774</c:v>
                </c:pt>
                <c:pt idx="306">
                  <c:v>0.243206643845485</c:v>
                </c:pt>
                <c:pt idx="307">
                  <c:v>0.24286043576715</c:v>
                </c:pt>
                <c:pt idx="308">
                  <c:v>0.242642741870118</c:v>
                </c:pt>
                <c:pt idx="309">
                  <c:v>0.242568397633681</c:v>
                </c:pt>
                <c:pt idx="310">
                  <c:v>0.242642469494681</c:v>
                </c:pt>
                <c:pt idx="311">
                  <c:v>0.242859909578214</c:v>
                </c:pt>
                <c:pt idx="312">
                  <c:v>0.243205899701955</c:v>
                </c:pt>
                <c:pt idx="313">
                  <c:v>0.243656861210801</c:v>
                </c:pt>
                <c:pt idx="314">
                  <c:v>0.244182061823244</c:v>
                </c:pt>
                <c:pt idx="315">
                  <c:v>0.244745709985562</c:v>
                </c:pt>
                <c:pt idx="316">
                  <c:v>0.245309394007053</c:v>
                </c:pt>
                <c:pt idx="317">
                  <c:v>0.245834699753271</c:v>
                </c:pt>
                <c:pt idx="318">
                  <c:v>0.246285828505802</c:v>
                </c:pt>
                <c:pt idx="319">
                  <c:v>0.246632036585756</c:v>
                </c:pt>
                <c:pt idx="320">
                  <c:v>0.246849730484674</c:v>
                </c:pt>
                <c:pt idx="321">
                  <c:v>0.246924074723134</c:v>
                </c:pt>
                <c:pt idx="322">
                  <c:v>0.246850002864157</c:v>
                </c:pt>
                <c:pt idx="324">
                  <c:v>0.281796674920579</c:v>
                </c:pt>
                <c:pt idx="325">
                  <c:v>0.28172404964217</c:v>
                </c:pt>
                <c:pt idx="326">
                  <c:v>0.281510982322189</c:v>
                </c:pt>
                <c:pt idx="327">
                  <c:v>0.28117199314635</c:v>
                </c:pt>
                <c:pt idx="328">
                  <c:v>0.280730183666728</c:v>
                </c:pt>
                <c:pt idx="329">
                  <c:v>0.280215662469165</c:v>
                </c:pt>
                <c:pt idx="330">
                  <c:v>0.27966349332291</c:v>
                </c:pt>
                <c:pt idx="331">
                  <c:v>0.279111305642692</c:v>
                </c:pt>
                <c:pt idx="332">
                  <c:v>0.278596730106298</c:v>
                </c:pt>
                <c:pt idx="333">
                  <c:v>0.278154834186078</c:v>
                </c:pt>
                <c:pt idx="334">
                  <c:v>0.277815732358659</c:v>
                </c:pt>
                <c:pt idx="335">
                  <c:v>0.277602533853136</c:v>
                </c:pt>
                <c:pt idx="336">
                  <c:v>0.277529767795298</c:v>
                </c:pt>
                <c:pt idx="337">
                  <c:v>0.277602393071725</c:v>
                </c:pt>
                <c:pt idx="338">
                  <c:v>0.277815460389858</c:v>
                </c:pt>
                <c:pt idx="339">
                  <c:v>0.278154449564111</c:v>
                </c:pt>
                <c:pt idx="340">
                  <c:v>0.278596259042516</c:v>
                </c:pt>
                <c:pt idx="341">
                  <c:v>0.279110780239313</c:v>
                </c:pt>
                <c:pt idx="342">
                  <c:v>0.279662949385307</c:v>
                </c:pt>
                <c:pt idx="343">
                  <c:v>0.280215137065787</c:v>
                </c:pt>
                <c:pt idx="344">
                  <c:v>0.280729712602945</c:v>
                </c:pt>
                <c:pt idx="345">
                  <c:v>0.281171608524382</c:v>
                </c:pt>
                <c:pt idx="346">
                  <c:v>0.281510710353387</c:v>
                </c:pt>
                <c:pt idx="347">
                  <c:v>0.281723908860757</c:v>
                </c:pt>
                <c:pt idx="348">
                  <c:v>0.281796674920577</c:v>
                </c:pt>
                <c:pt idx="349">
                  <c:v>0.281724049646133</c:v>
                </c:pt>
                <c:pt idx="351">
                  <c:v>0.248352665258694</c:v>
                </c:pt>
                <c:pt idx="352">
                  <c:v>0.248269879210655</c:v>
                </c:pt>
                <c:pt idx="353">
                  <c:v>0.248026933306505</c:v>
                </c:pt>
                <c:pt idx="354">
                  <c:v>0.247640383908088</c:v>
                </c:pt>
                <c:pt idx="355">
                  <c:v>0.247136573718044</c:v>
                </c:pt>
                <c:pt idx="356">
                  <c:v>0.246549836568159</c:v>
                </c:pt>
                <c:pt idx="357">
                  <c:v>0.24592015762548</c:v>
                </c:pt>
                <c:pt idx="358">
                  <c:v>0.245290448469257</c:v>
                </c:pt>
                <c:pt idx="359">
                  <c:v>0.244703622737747</c:v>
                </c:pt>
                <c:pt idx="360">
                  <c:v>0.244199671634686</c:v>
                </c:pt>
                <c:pt idx="361">
                  <c:v>0.243812938594851</c:v>
                </c:pt>
                <c:pt idx="362">
                  <c:v>0.243569778835739</c:v>
                </c:pt>
                <c:pt idx="363">
                  <c:v>0.243486763293058</c:v>
                </c:pt>
                <c:pt idx="364">
                  <c:v>0.243569549338837</c:v>
                </c:pt>
                <c:pt idx="365">
                  <c:v>0.24381249524088</c:v>
                </c:pt>
                <c:pt idx="366">
                  <c:v>0.244199044637487</c:v>
                </c:pt>
                <c:pt idx="367">
                  <c:v>0.244702854826143</c:v>
                </c:pt>
                <c:pt idx="368">
                  <c:v>0.245289591975155</c:v>
                </c:pt>
                <c:pt idx="369">
                  <c:v>0.245919270917537</c:v>
                </c:pt>
                <c:pt idx="370">
                  <c:v>0.246548980074057</c:v>
                </c:pt>
                <c:pt idx="371">
                  <c:v>0.247135805806439</c:v>
                </c:pt>
                <c:pt idx="372">
                  <c:v>0.247639756910888</c:v>
                </c:pt>
                <c:pt idx="373">
                  <c:v>0.248026489952531</c:v>
                </c:pt>
                <c:pt idx="374">
                  <c:v>0.248269649713749</c:v>
                </c:pt>
                <c:pt idx="375">
                  <c:v>0.248352665258691</c:v>
                </c:pt>
                <c:pt idx="376">
                  <c:v>0.248269879215173</c:v>
                </c:pt>
                <c:pt idx="378">
                  <c:v>0.203827721731088</c:v>
                </c:pt>
                <c:pt idx="379">
                  <c:v>0.203755730641997</c:v>
                </c:pt>
                <c:pt idx="380">
                  <c:v>0.203544444123086</c:v>
                </c:pt>
                <c:pt idx="381">
                  <c:v>0.203208261001419</c:v>
                </c:pt>
                <c:pt idx="382">
                  <c:v>0.202770091601117</c:v>
                </c:pt>
                <c:pt idx="383">
                  <c:v>0.202259796442633</c:v>
                </c:pt>
                <c:pt idx="384">
                  <c:v>0.201712151297636</c:v>
                </c:pt>
                <c:pt idx="385">
                  <c:v>0.201164477277647</c:v>
                </c:pt>
                <c:pt idx="386">
                  <c:v>0.200654097461969</c:v>
                </c:pt>
                <c:pt idx="387">
                  <c:v>0.200215793391519</c:v>
                </c:pt>
                <c:pt idx="388">
                  <c:v>0.199879434764298</c:v>
                </c:pt>
                <c:pt idx="389">
                  <c:v>0.199667943864841</c:v>
                </c:pt>
                <c:pt idx="390">
                  <c:v>0.199595733448407</c:v>
                </c:pt>
                <c:pt idx="391">
                  <c:v>0.199667724535533</c:v>
                </c:pt>
                <c:pt idx="392">
                  <c:v>0.199879011052612</c:v>
                </c:pt>
                <c:pt idx="393">
                  <c:v>0.200215194172705</c:v>
                </c:pt>
                <c:pt idx="394">
                  <c:v>0.2006533635718</c:v>
                </c:pt>
                <c:pt idx="395">
                  <c:v>0.201163658729524</c:v>
                </c:pt>
                <c:pt idx="396">
                  <c:v>0.201711303874262</c:v>
                </c:pt>
                <c:pt idx="397">
                  <c:v>0.202258977894509</c:v>
                </c:pt>
                <c:pt idx="398">
                  <c:v>0.202769357710946</c:v>
                </c:pt>
                <c:pt idx="399">
                  <c:v>0.203207661782603</c:v>
                </c:pt>
                <c:pt idx="400">
                  <c:v>0.203544020411397</c:v>
                </c:pt>
                <c:pt idx="401">
                  <c:v>0.203755511312686</c:v>
                </c:pt>
                <c:pt idx="402">
                  <c:v>0.203827721731085</c:v>
                </c:pt>
                <c:pt idx="403">
                  <c:v>0.203755730645926</c:v>
                </c:pt>
                <c:pt idx="405">
                  <c:v>0.167011021224981</c:v>
                </c:pt>
                <c:pt idx="406">
                  <c:v>0.166915089864989</c:v>
                </c:pt>
                <c:pt idx="407">
                  <c:v>0.16663345023571</c:v>
                </c:pt>
                <c:pt idx="408">
                  <c:v>0.166185295612404</c:v>
                </c:pt>
                <c:pt idx="409">
                  <c:v>0.165601166991969</c:v>
                </c:pt>
                <c:pt idx="410">
                  <c:v>0.16492087177448</c:v>
                </c:pt>
                <c:pt idx="411">
                  <c:v>0.164190770954662</c:v>
                </c:pt>
                <c:pt idx="412">
                  <c:v>0.163460619696724</c:v>
                </c:pt>
                <c:pt idx="413">
                  <c:v>0.16278017660215</c:v>
                </c:pt>
                <c:pt idx="414">
                  <c:v>0.162195812743243</c:v>
                </c:pt>
                <c:pt idx="415">
                  <c:v>0.161747351551191</c:v>
                </c:pt>
                <c:pt idx="416">
                  <c:v>0.161465354915046</c:v>
                </c:pt>
                <c:pt idx="417">
                  <c:v>0.161369040439495</c:v>
                </c:pt>
                <c:pt idx="418">
                  <c:v>0.161464971796866</c:v>
                </c:pt>
                <c:pt idx="419">
                  <c:v>0.161746611423703</c:v>
                </c:pt>
                <c:pt idx="420">
                  <c:v>0.162194766044911</c:v>
                </c:pt>
                <c:pt idx="421">
                  <c:v>0.162778894663736</c:v>
                </c:pt>
                <c:pt idx="422">
                  <c:v>0.163459189880212</c:v>
                </c:pt>
                <c:pt idx="423">
                  <c:v>0.164189290699685</c:v>
                </c:pt>
                <c:pt idx="424">
                  <c:v>0.164919441957967</c:v>
                </c:pt>
                <c:pt idx="425">
                  <c:v>0.165599885053553</c:v>
                </c:pt>
                <c:pt idx="426">
                  <c:v>0.166184248914068</c:v>
                </c:pt>
                <c:pt idx="427">
                  <c:v>0.166632710108217</c:v>
                </c:pt>
                <c:pt idx="428">
                  <c:v>0.166914706746805</c:v>
                </c:pt>
                <c:pt idx="429">
                  <c:v>0.167011021224976</c:v>
                </c:pt>
                <c:pt idx="430">
                  <c:v>0.166915089870226</c:v>
                </c:pt>
                <c:pt idx="432">
                  <c:v>0.0595294891860851</c:v>
                </c:pt>
                <c:pt idx="433">
                  <c:v>0.0594850409624316</c:v>
                </c:pt>
                <c:pt idx="434">
                  <c:v>0.0593545357712384</c:v>
                </c:pt>
                <c:pt idx="435">
                  <c:v>0.0591468673255952</c:v>
                </c:pt>
                <c:pt idx="436">
                  <c:v>0.0588761878868521</c:v>
                </c:pt>
                <c:pt idx="437">
                  <c:v>0.0585609438113986</c:v>
                </c:pt>
                <c:pt idx="438">
                  <c:v>0.0582226184619626</c:v>
                </c:pt>
                <c:pt idx="439">
                  <c:v>0.0578842681519466</c:v>
                </c:pt>
                <c:pt idx="440">
                  <c:v>0.0575689508957756</c:v>
                </c:pt>
                <c:pt idx="441">
                  <c:v>0.0572981550433223</c:v>
                </c:pt>
                <c:pt idx="442">
                  <c:v>0.0570903348843782</c:v>
                </c:pt>
                <c:pt idx="443">
                  <c:v>0.0569596530193041</c:v>
                </c:pt>
                <c:pt idx="444">
                  <c:v>0.0569150152012227</c:v>
                </c:pt>
                <c:pt idx="445">
                  <c:v>0.0569594634236616</c:v>
                </c:pt>
                <c:pt idx="446">
                  <c:v>0.0570899686137229</c:v>
                </c:pt>
                <c:pt idx="447">
                  <c:v>0.057297637058394</c:v>
                </c:pt>
                <c:pt idx="448">
                  <c:v>0.057568316496391</c:v>
                </c:pt>
                <c:pt idx="449">
                  <c:v>0.0578835605713754</c:v>
                </c:pt>
                <c:pt idx="450">
                  <c:v>0.0582218859206512</c:v>
                </c:pt>
                <c:pt idx="451">
                  <c:v>0.0585602362308267</c:v>
                </c:pt>
                <c:pt idx="452">
                  <c:v>0.0588755534874663</c:v>
                </c:pt>
                <c:pt idx="453">
                  <c:v>0.059146349340665</c:v>
                </c:pt>
                <c:pt idx="454">
                  <c:v>0.0593541695005808</c:v>
                </c:pt>
                <c:pt idx="455">
                  <c:v>0.0594848513667865</c:v>
                </c:pt>
                <c:pt idx="456">
                  <c:v>0.0595294891860825</c:v>
                </c:pt>
                <c:pt idx="457">
                  <c:v>0.0594850409648581</c:v>
                </c:pt>
                <c:pt idx="459">
                  <c:v>0.217154322972021</c:v>
                </c:pt>
                <c:pt idx="460">
                  <c:v>0.216974990636705</c:v>
                </c:pt>
                <c:pt idx="461">
                  <c:v>0.216448789149503</c:v>
                </c:pt>
                <c:pt idx="462">
                  <c:v>0.215611578272097</c:v>
                </c:pt>
                <c:pt idx="463">
                  <c:v>0.214520412542098</c:v>
                </c:pt>
                <c:pt idx="464">
                  <c:v>0.213249653100597</c:v>
                </c:pt>
                <c:pt idx="465">
                  <c:v>0.211885900103308</c:v>
                </c:pt>
                <c:pt idx="466">
                  <c:v>0.210522091063077</c:v>
                </c:pt>
                <c:pt idx="467">
                  <c:v>0.209251167311982</c:v>
                </c:pt>
                <c:pt idx="468">
                  <c:v>0.208159740203164</c:v>
                </c:pt>
                <c:pt idx="469">
                  <c:v>0.207322188690251</c:v>
                </c:pt>
                <c:pt idx="470">
                  <c:v>0.206795590524598</c:v>
                </c:pt>
                <c:pt idx="471">
                  <c:v>0.206615832500869</c:v>
                </c:pt>
                <c:pt idx="472">
                  <c:v>0.20679516483129</c:v>
                </c:pt>
                <c:pt idx="473">
                  <c:v>0.207321366313929</c:v>
                </c:pt>
                <c:pt idx="474">
                  <c:v>0.208158577187417</c:v>
                </c:pt>
                <c:pt idx="475">
                  <c:v>0.20924974291441</c:v>
                </c:pt>
                <c:pt idx="476">
                  <c:v>0.21052050235402</c:v>
                </c:pt>
                <c:pt idx="477">
                  <c:v>0.211884255350664</c:v>
                </c:pt>
                <c:pt idx="478">
                  <c:v>0.213248064391539</c:v>
                </c:pt>
                <c:pt idx="479">
                  <c:v>0.214518988144522</c:v>
                </c:pt>
                <c:pt idx="480">
                  <c:v>0.215610415256346</c:v>
                </c:pt>
                <c:pt idx="481">
                  <c:v>0.216447966773176</c:v>
                </c:pt>
                <c:pt idx="482">
                  <c:v>0.216974564943391</c:v>
                </c:pt>
                <c:pt idx="483">
                  <c:v>0.217154322972015</c:v>
                </c:pt>
                <c:pt idx="484">
                  <c:v>0.21697499064649</c:v>
                </c:pt>
                <c:pt idx="486">
                  <c:v>0.161335003269583</c:v>
                </c:pt>
                <c:pt idx="487">
                  <c:v>0.161117152503433</c:v>
                </c:pt>
                <c:pt idx="488">
                  <c:v>0.160477613909611</c:v>
                </c:pt>
                <c:pt idx="489">
                  <c:v>0.1594599709863</c:v>
                </c:pt>
                <c:pt idx="490">
                  <c:v>0.158133574416831</c:v>
                </c:pt>
                <c:pt idx="491">
                  <c:v>0.156588815935234</c:v>
                </c:pt>
                <c:pt idx="492">
                  <c:v>0.154930968278956</c:v>
                </c:pt>
                <c:pt idx="493">
                  <c:v>0.153273011025795</c:v>
                </c:pt>
                <c:pt idx="494">
                  <c:v>0.151727931222391</c:v>
                </c:pt>
                <c:pt idx="495">
                  <c:v>0.150401023503742</c:v>
                </c:pt>
                <c:pt idx="496">
                  <c:v>0.149382714437851</c:v>
                </c:pt>
                <c:pt idx="497">
                  <c:v>0.148742400104564</c:v>
                </c:pt>
                <c:pt idx="498">
                  <c:v>0.148523716867427</c:v>
                </c:pt>
                <c:pt idx="499">
                  <c:v>0.148741567627625</c:v>
                </c:pt>
                <c:pt idx="500">
                  <c:v>0.149381106215901</c:v>
                </c:pt>
                <c:pt idx="501">
                  <c:v>0.150398749134449</c:v>
                </c:pt>
                <c:pt idx="502">
                  <c:v>0.151725145700262</c:v>
                </c:pt>
                <c:pt idx="503">
                  <c:v>0.153269904179561</c:v>
                </c:pt>
                <c:pt idx="504">
                  <c:v>0.154927751835053</c:v>
                </c:pt>
                <c:pt idx="505">
                  <c:v>0.156585709088997</c:v>
                </c:pt>
                <c:pt idx="506">
                  <c:v>0.158130788894696</c:v>
                </c:pt>
                <c:pt idx="507">
                  <c:v>0.159457696616998</c:v>
                </c:pt>
                <c:pt idx="508">
                  <c:v>0.160476005687651</c:v>
                </c:pt>
                <c:pt idx="509">
                  <c:v>0.161116320026483</c:v>
                </c:pt>
                <c:pt idx="510">
                  <c:v>0.161335003269571</c:v>
                </c:pt>
                <c:pt idx="511">
                  <c:v>0.161117152515325</c:v>
                </c:pt>
                <c:pt idx="513">
                  <c:v>0.151488932487244</c:v>
                </c:pt>
                <c:pt idx="514">
                  <c:v>0.151281290984276</c:v>
                </c:pt>
                <c:pt idx="515">
                  <c:v>0.150671779941156</c:v>
                </c:pt>
                <c:pt idx="516">
                  <c:v>0.149701936528115</c:v>
                </c:pt>
                <c:pt idx="517">
                  <c:v>0.148437853970859</c:v>
                </c:pt>
                <c:pt idx="518">
                  <c:v>0.146965677406474</c:v>
                </c:pt>
                <c:pt idx="519">
                  <c:v>0.145385733234708</c:v>
                </c:pt>
                <c:pt idx="520">
                  <c:v>0.143805692039642</c:v>
                </c:pt>
                <c:pt idx="521">
                  <c:v>0.142333231017331</c:v>
                </c:pt>
                <c:pt idx="522">
                  <c:v>0.141068695952864</c:v>
                </c:pt>
                <c:pt idx="523">
                  <c:v>0.140098262820943</c:v>
                </c:pt>
                <c:pt idx="524">
                  <c:v>0.139488065035642</c:v>
                </c:pt>
                <c:pt idx="525">
                  <c:v>0.139279686567536</c:v>
                </c:pt>
                <c:pt idx="526">
                  <c:v>0.139487328064833</c:v>
                </c:pt>
                <c:pt idx="527">
                  <c:v>0.140096839102666</c:v>
                </c:pt>
                <c:pt idx="528">
                  <c:v>0.141066682511168</c:v>
                </c:pt>
                <c:pt idx="529">
                  <c:v>0.14233076506494</c:v>
                </c:pt>
                <c:pt idx="530">
                  <c:v>0.143802941627135</c:v>
                </c:pt>
                <c:pt idx="531">
                  <c:v>0.145382885798153</c:v>
                </c:pt>
                <c:pt idx="532">
                  <c:v>0.146962926993965</c:v>
                </c:pt>
                <c:pt idx="533">
                  <c:v>0.148435388018463</c:v>
                </c:pt>
                <c:pt idx="534">
                  <c:v>0.149699923086413</c:v>
                </c:pt>
                <c:pt idx="535">
                  <c:v>0.150670356222871</c:v>
                </c:pt>
                <c:pt idx="536">
                  <c:v>0.151280554013457</c:v>
                </c:pt>
                <c:pt idx="537">
                  <c:v>0.151488932487234</c:v>
                </c:pt>
                <c:pt idx="538">
                  <c:v>0.15128129099561</c:v>
                </c:pt>
                <c:pt idx="540">
                  <c:v>0.138551471845209</c:v>
                </c:pt>
                <c:pt idx="541">
                  <c:v>0.138342742906507</c:v>
                </c:pt>
                <c:pt idx="542">
                  <c:v>0.13773012247195</c:v>
                </c:pt>
                <c:pt idx="543">
                  <c:v>0.136755359611655</c:v>
                </c:pt>
                <c:pt idx="544">
                  <c:v>0.135484882803529</c:v>
                </c:pt>
                <c:pt idx="545">
                  <c:v>0.134005272942286</c:v>
                </c:pt>
                <c:pt idx="546">
                  <c:v>0.132417362994571</c:v>
                </c:pt>
                <c:pt idx="547">
                  <c:v>0.130829366398929</c:v>
                </c:pt>
                <c:pt idx="548">
                  <c:v>0.129349502498818</c:v>
                </c:pt>
                <c:pt idx="549">
                  <c:v>0.128078621573212</c:v>
                </c:pt>
                <c:pt idx="550">
                  <c:v>0.127103332056762</c:v>
                </c:pt>
                <c:pt idx="551">
                  <c:v>0.126490098318124</c:v>
                </c:pt>
                <c:pt idx="552">
                  <c:v>0.126280711223072</c:v>
                </c:pt>
                <c:pt idx="553">
                  <c:v>0.126489440156074</c:v>
                </c:pt>
                <c:pt idx="554">
                  <c:v>0.127102060585318</c:v>
                </c:pt>
                <c:pt idx="555">
                  <c:v>0.128076823441051</c:v>
                </c:pt>
                <c:pt idx="556">
                  <c:v>0.129347300245676</c:v>
                </c:pt>
                <c:pt idx="557">
                  <c:v>0.130826910104717</c:v>
                </c:pt>
                <c:pt idx="558">
                  <c:v>0.132414820051681</c:v>
                </c:pt>
                <c:pt idx="559">
                  <c:v>0.134002816648072</c:v>
                </c:pt>
                <c:pt idx="560">
                  <c:v>0.135482680550382</c:v>
                </c:pt>
                <c:pt idx="561">
                  <c:v>0.136753561479488</c:v>
                </c:pt>
                <c:pt idx="562">
                  <c:v>0.137728851000498</c:v>
                </c:pt>
                <c:pt idx="563">
                  <c:v>0.138342084744448</c:v>
                </c:pt>
                <c:pt idx="564">
                  <c:v>0.1385514718452</c:v>
                </c:pt>
                <c:pt idx="565">
                  <c:v>0.138342742917899</c:v>
                </c:pt>
              </c:numCache>
            </c:numRef>
          </c:xVal>
          <c:yVal>
            <c:numRef>
              <c:f>'Hidden Data'!$N$3:$N$568</c:f>
              <c:numCache>
                <c:formatCode>General</c:formatCode>
                <c:ptCount val="566"/>
                <c:pt idx="0">
                  <c:v>0.00346398925408816</c:v>
                </c:pt>
                <c:pt idx="1">
                  <c:v>0.00337459152262911</c:v>
                </c:pt>
                <c:pt idx="2">
                  <c:v>0.00329037648505534</c:v>
                </c:pt>
                <c:pt idx="3">
                  <c:v>0.00321708325699252</c:v>
                </c:pt>
                <c:pt idx="4">
                  <c:v>0.00315970665079901</c:v>
                </c:pt>
                <c:pt idx="5">
                  <c:v>0.00312215678735868</c:v>
                </c:pt>
                <c:pt idx="6">
                  <c:v>0.0031069926278051</c:v>
                </c:pt>
                <c:pt idx="7">
                  <c:v>0.00311524758454952</c:v>
                </c:pt>
                <c:pt idx="8">
                  <c:v>0.00314635909593307</c:v>
                </c:pt>
                <c:pt idx="9">
                  <c:v>0.00319820696387396</c:v>
                </c:pt>
                <c:pt idx="10">
                  <c:v>0.00326725784186272</c:v>
                </c:pt>
                <c:pt idx="11">
                  <c:v>0.00334880602668706</c:v>
                </c:pt>
                <c:pt idx="12">
                  <c:v>0.0034372941443286</c:v>
                </c:pt>
                <c:pt idx="13">
                  <c:v>0.00352669187581728</c:v>
                </c:pt>
                <c:pt idx="14">
                  <c:v>0.00361090691350274</c:v>
                </c:pt>
                <c:pt idx="15">
                  <c:v>0.00368420014175168</c:v>
                </c:pt>
                <c:pt idx="16">
                  <c:v>0.00374157674819306</c:v>
                </c:pt>
                <c:pt idx="17">
                  <c:v>0.00377912661192614</c:v>
                </c:pt>
                <c:pt idx="18">
                  <c:v>0.00379429077179738</c:v>
                </c:pt>
                <c:pt idx="19">
                  <c:v>0.00378603581537387</c:v>
                </c:pt>
                <c:pt idx="20">
                  <c:v>0.00375492430429264</c:v>
                </c:pt>
                <c:pt idx="21">
                  <c:v>0.00370307643661485</c:v>
                </c:pt>
                <c:pt idx="22">
                  <c:v>0.00363402555883207</c:v>
                </c:pt>
                <c:pt idx="23">
                  <c:v>0.00355247737414252</c:v>
                </c:pt>
                <c:pt idx="24">
                  <c:v>0.00346398925655542</c:v>
                </c:pt>
                <c:pt idx="25">
                  <c:v>0.0033745915250371</c:v>
                </c:pt>
                <c:pt idx="27">
                  <c:v>0.00361436202999731</c:v>
                </c:pt>
                <c:pt idx="28">
                  <c:v>0.00344500363578137</c:v>
                </c:pt>
                <c:pt idx="29">
                  <c:v>0.00328385072732866</c:v>
                </c:pt>
                <c:pt idx="30">
                  <c:v>0.00314188560900753</c:v>
                </c:pt>
                <c:pt idx="31">
                  <c:v>0.00302878296900112</c:v>
                </c:pt>
                <c:pt idx="32">
                  <c:v>0.0029522505652974</c:v>
                </c:pt>
                <c:pt idx="33">
                  <c:v>0.00291750395472115</c:v>
                </c:pt>
                <c:pt idx="34">
                  <c:v>0.00292691106135629</c:v>
                </c:pt>
                <c:pt idx="35">
                  <c:v>0.00297983080643304</c:v>
                </c:pt>
                <c:pt idx="36">
                  <c:v>0.00307265679678665</c:v>
                </c:pt>
                <c:pt idx="37">
                  <c:v>0.0031990630945911</c:v>
                </c:pt>
                <c:pt idx="38">
                  <c:v>0.00335043531956686</c:v>
                </c:pt>
                <c:pt idx="39">
                  <c:v>0.00351645770475971</c:v>
                </c:pt>
                <c:pt idx="40">
                  <c:v>0.00368581609900943</c:v>
                </c:pt>
                <c:pt idx="41">
                  <c:v>0.0038469690076521</c:v>
                </c:pt>
                <c:pt idx="42">
                  <c:v>0.00398893412630646</c:v>
                </c:pt>
                <c:pt idx="43">
                  <c:v>0.00410203676676664</c:v>
                </c:pt>
                <c:pt idx="44">
                  <c:v>0.00417856917101376</c:v>
                </c:pt>
                <c:pt idx="45">
                  <c:v>0.00421331578218599</c:v>
                </c:pt>
                <c:pt idx="46">
                  <c:v>0.00420390867615882</c:v>
                </c:pt>
                <c:pt idx="47">
                  <c:v>0.00415098893166057</c:v>
                </c:pt>
                <c:pt idx="48">
                  <c:v>0.00405816294181658</c:v>
                </c:pt>
                <c:pt idx="49">
                  <c:v>0.00393175664441815</c:v>
                </c:pt>
                <c:pt idx="50">
                  <c:v>0.00378038441971713</c:v>
                </c:pt>
                <c:pt idx="51">
                  <c:v>0.00361436203464901</c:v>
                </c:pt>
                <c:pt idx="52">
                  <c:v>0.00344500364036552</c:v>
                </c:pt>
                <c:pt idx="54">
                  <c:v>0.00359859380410484</c:v>
                </c:pt>
                <c:pt idx="55">
                  <c:v>0.00348962264819072</c:v>
                </c:pt>
                <c:pt idx="56">
                  <c:v>0.00338565447257783</c:v>
                </c:pt>
                <c:pt idx="57">
                  <c:v>0.00329377453660254</c:v>
                </c:pt>
                <c:pt idx="58">
                  <c:v>0.00322024430604857</c:v>
                </c:pt>
                <c:pt idx="59">
                  <c:v>0.00317007474460235</c:v>
                </c:pt>
                <c:pt idx="60">
                  <c:v>0.00314668482495953</c:v>
                </c:pt>
                <c:pt idx="61">
                  <c:v>0.00315166853148648</c:v>
                </c:pt>
                <c:pt idx="62">
                  <c:v>0.00318468623282013</c:v>
                </c:pt>
                <c:pt idx="63">
                  <c:v>0.00324348782718404</c:v>
                </c:pt>
                <c:pt idx="64">
                  <c:v>0.00332406608310563</c:v>
                </c:pt>
                <c:pt idx="65">
                  <c:v>0.0034209297256182</c:v>
                </c:pt>
                <c:pt idx="66">
                  <c:v>0.00352747765757425</c:v>
                </c:pt>
                <c:pt idx="67">
                  <c:v>0.00363644881350626</c:v>
                </c:pt>
                <c:pt idx="68">
                  <c:v>0.00374041698923768</c:v>
                </c:pt>
                <c:pt idx="69">
                  <c:v>0.00383229692542405</c:v>
                </c:pt>
                <c:pt idx="70">
                  <c:v>0.00390582715626728</c:v>
                </c:pt>
                <c:pt idx="71">
                  <c:v>0.00395599671806122</c:v>
                </c:pt>
                <c:pt idx="72">
                  <c:v>0.00397938663808653</c:v>
                </c:pt>
                <c:pt idx="73">
                  <c:v>0.00397440293195076</c:v>
                </c:pt>
                <c:pt idx="74">
                  <c:v>0.00394138523099033</c:v>
                </c:pt>
                <c:pt idx="75">
                  <c:v>0.00388258363695626</c:v>
                </c:pt>
                <c:pt idx="76">
                  <c:v>0.00380200538129862</c:v>
                </c:pt>
                <c:pt idx="77">
                  <c:v>0.00370514173896615</c:v>
                </c:pt>
                <c:pt idx="78">
                  <c:v>0.00359859380709406</c:v>
                </c:pt>
                <c:pt idx="79">
                  <c:v>0.00348962265114417</c:v>
                </c:pt>
                <c:pt idx="81">
                  <c:v>0.00311767295069454</c:v>
                </c:pt>
                <c:pt idx="82">
                  <c:v>0.0030261556068387</c:v>
                </c:pt>
                <c:pt idx="83">
                  <c:v>0.00293966913686106</c:v>
                </c:pt>
                <c:pt idx="84">
                  <c:v>0.00286410745075154</c:v>
                </c:pt>
                <c:pt idx="85">
                  <c:v>0.00280461995253523</c:v>
                </c:pt>
                <c:pt idx="86">
                  <c:v>0.0027652606168986</c:v>
                </c:pt>
                <c:pt idx="87">
                  <c:v>0.00274871171751483</c:v>
                </c:pt>
                <c:pt idx="88">
                  <c:v>0.00275610103452601</c:v>
                </c:pt>
                <c:pt idx="89">
                  <c:v>0.00278692499819039</c:v>
                </c:pt>
                <c:pt idx="90">
                  <c:v>0.00283908300632802</c:v>
                </c:pt>
                <c:pt idx="91">
                  <c:v>0.0029090205768876</c:v>
                </c:pt>
                <c:pt idx="92">
                  <c:v>0.0029919715800236</c:v>
                </c:pt>
                <c:pt idx="93">
                  <c:v>0.00308228304196818</c:v>
                </c:pt>
                <c:pt idx="94">
                  <c:v>0.00317380038585055</c:v>
                </c:pt>
                <c:pt idx="95">
                  <c:v>0.00326028685593884</c:v>
                </c:pt>
                <c:pt idx="96">
                  <c:v>0.00333584854223559</c:v>
                </c:pt>
                <c:pt idx="97">
                  <c:v>0.00339533604070297</c:v>
                </c:pt>
                <c:pt idx="98">
                  <c:v>0.00343469537663737</c:v>
                </c:pt>
                <c:pt idx="99">
                  <c:v>0.00345124427634534</c:v>
                </c:pt>
                <c:pt idx="100">
                  <c:v>0.0034438549596627</c:v>
                </c:pt>
                <c:pt idx="101">
                  <c:v>0.00341303099630879</c:v>
                </c:pt>
                <c:pt idx="102">
                  <c:v>0.0033608729884424</c:v>
                </c:pt>
                <c:pt idx="103">
                  <c:v>0.00329093541809637</c:v>
                </c:pt>
                <c:pt idx="104">
                  <c:v>0.00320798441510166</c:v>
                </c:pt>
                <c:pt idx="105">
                  <c:v>0.00311767295321649</c:v>
                </c:pt>
                <c:pt idx="106">
                  <c:v>0.0030261556093076</c:v>
                </c:pt>
                <c:pt idx="108">
                  <c:v>0.00333454458036439</c:v>
                </c:pt>
                <c:pt idx="109">
                  <c:v>0.0032248247793712</c:v>
                </c:pt>
                <c:pt idx="110">
                  <c:v>0.00311921031112777</c:v>
                </c:pt>
                <c:pt idx="111">
                  <c:v>0.00302489862709236</c:v>
                </c:pt>
                <c:pt idx="112">
                  <c:v>0.00294831691265996</c:v>
                </c:pt>
                <c:pt idx="113">
                  <c:v>0.0028946840851</c:v>
                </c:pt>
                <c:pt idx="114">
                  <c:v>0.00286765513296995</c:v>
                </c:pt>
                <c:pt idx="115">
                  <c:v>0.00286907203468585</c:v>
                </c:pt>
                <c:pt idx="116">
                  <c:v>0.0028988382307375</c:v>
                </c:pt>
                <c:pt idx="117">
                  <c:v>0.00295492520405956</c:v>
                </c:pt>
                <c:pt idx="118">
                  <c:v>0.00303351072011693</c:v>
                </c:pt>
                <c:pt idx="119">
                  <c:v>0.00312923930587118</c:v>
                </c:pt>
                <c:pt idx="120">
                  <c:v>0.00323558721641693</c:v>
                </c:pt>
                <c:pt idx="121">
                  <c:v>0.00334530701741519</c:v>
                </c:pt>
                <c:pt idx="122">
                  <c:v>0.00345092148576548</c:v>
                </c:pt>
                <c:pt idx="123">
                  <c:v>0.00354523317000223</c:v>
                </c:pt>
                <c:pt idx="124">
                  <c:v>0.00362181488471674</c:v>
                </c:pt>
                <c:pt idx="125">
                  <c:v>0.00367544771262035</c:v>
                </c:pt>
                <c:pt idx="126">
                  <c:v>0.00370247666513216</c:v>
                </c:pt>
                <c:pt idx="127">
                  <c:v>0.00370105976381014</c:v>
                </c:pt>
                <c:pt idx="128">
                  <c:v>0.00367129356813762</c:v>
                </c:pt>
                <c:pt idx="129">
                  <c:v>0.00361520659515411</c:v>
                </c:pt>
                <c:pt idx="130">
                  <c:v>0.00353662107937166</c:v>
                </c:pt>
                <c:pt idx="131">
                  <c:v>0.00344089249380995</c:v>
                </c:pt>
                <c:pt idx="132">
                  <c:v>0.00333454458336122</c:v>
                </c:pt>
                <c:pt idx="133">
                  <c:v>0.00322482478235787</c:v>
                </c:pt>
                <c:pt idx="135">
                  <c:v>0.00310155559723681</c:v>
                </c:pt>
                <c:pt idx="136">
                  <c:v>0.0029251027270362</c:v>
                </c:pt>
                <c:pt idx="137">
                  <c:v>0.00275377629636117</c:v>
                </c:pt>
                <c:pt idx="138">
                  <c:v>0.00259925191830537</c:v>
                </c:pt>
                <c:pt idx="139">
                  <c:v>0.00247206017384577</c:v>
                </c:pt>
                <c:pt idx="140">
                  <c:v>0.00238086897015329</c:v>
                </c:pt>
                <c:pt idx="141">
                  <c:v>0.00233189283704488</c:v>
                </c:pt>
                <c:pt idx="142">
                  <c:v>0.00232846941704739</c:v>
                </c:pt>
                <c:pt idx="143">
                  <c:v>0.00237083201057566</c:v>
                </c:pt>
                <c:pt idx="144">
                  <c:v>0.00245609367689479</c:v>
                </c:pt>
                <c:pt idx="145">
                  <c:v>0.00257844397435991</c:v>
                </c:pt>
                <c:pt idx="146">
                  <c:v>0.00272954493241113</c:v>
                </c:pt>
                <c:pt idx="147">
                  <c:v>0.0028990992704868</c:v>
                </c:pt>
                <c:pt idx="148">
                  <c:v>0.00307555214067512</c:v>
                </c:pt>
                <c:pt idx="149">
                  <c:v>0.00324687857150222</c:v>
                </c:pt>
                <c:pt idx="150">
                  <c:v>0.0034014029498641</c:v>
                </c:pt>
                <c:pt idx="151">
                  <c:v>0.00352859469476291</c:v>
                </c:pt>
                <c:pt idx="152">
                  <c:v>0.00361978589899781</c:v>
                </c:pt>
                <c:pt idx="153">
                  <c:v>0.00366876203271489</c:v>
                </c:pt>
                <c:pt idx="154">
                  <c:v>0.0036721854533458</c:v>
                </c:pt>
                <c:pt idx="155">
                  <c:v>0.00362982286043256</c:v>
                </c:pt>
                <c:pt idx="156">
                  <c:v>0.00354456119466814</c:v>
                </c:pt>
                <c:pt idx="157">
                  <c:v>0.00342221089765962</c:v>
                </c:pt>
                <c:pt idx="158">
                  <c:v>0.00327110993993575</c:v>
                </c:pt>
                <c:pt idx="159">
                  <c:v>0.0031015556020359</c:v>
                </c:pt>
                <c:pt idx="160">
                  <c:v>0.00292510273185987</c:v>
                </c:pt>
                <c:pt idx="162">
                  <c:v>0.00224229348880123</c:v>
                </c:pt>
                <c:pt idx="163">
                  <c:v>0.00211155170843973</c:v>
                </c:pt>
                <c:pt idx="164">
                  <c:v>0.00198464655115973</c:v>
                </c:pt>
                <c:pt idx="165">
                  <c:v>0.00187022639368952</c:v>
                </c:pt>
                <c:pt idx="166">
                  <c:v>0.00177608878065474</c:v>
                </c:pt>
                <c:pt idx="167">
                  <c:v>0.00170864903479935</c:v>
                </c:pt>
                <c:pt idx="168">
                  <c:v>0.00167250306334352</c:v>
                </c:pt>
                <c:pt idx="169">
                  <c:v>0.00167011415450232</c:v>
                </c:pt>
                <c:pt idx="170">
                  <c:v>0.00170164510846504</c:v>
                </c:pt>
                <c:pt idx="171">
                  <c:v>0.00176494714283139</c:v>
                </c:pt>
                <c:pt idx="172">
                  <c:v>0.00185570632858064</c:v>
                </c:pt>
                <c:pt idx="173">
                  <c:v>0.00196773757720469</c:v>
                </c:pt>
                <c:pt idx="174">
                  <c:v>0.00209340614426755</c:v>
                </c:pt>
                <c:pt idx="175">
                  <c:v>0.00222414792462048</c:v>
                </c:pt>
                <c:pt idx="176">
                  <c:v>0.00235105308201367</c:v>
                </c:pt>
                <c:pt idx="177">
                  <c:v>0.00246547323971111</c:v>
                </c:pt>
                <c:pt idx="178">
                  <c:v>0.00255961085307171</c:v>
                </c:pt>
                <c:pt idx="179">
                  <c:v>0.00262705059932926</c:v>
                </c:pt>
                <c:pt idx="180">
                  <c:v>0.00266319657123622</c:v>
                </c:pt>
                <c:pt idx="181">
                  <c:v>0.00266558548054676</c:v>
                </c:pt>
                <c:pt idx="182">
                  <c:v>0.0026340545270396</c:v>
                </c:pt>
                <c:pt idx="183">
                  <c:v>0.002570752493084</c:v>
                </c:pt>
                <c:pt idx="184">
                  <c:v>0.00247999330767268</c:v>
                </c:pt>
                <c:pt idx="185">
                  <c:v>0.00236796205929072</c:v>
                </c:pt>
                <c:pt idx="186">
                  <c:v>0.00224229349235762</c:v>
                </c:pt>
                <c:pt idx="187">
                  <c:v>0.00211155171201327</c:v>
                </c:pt>
                <c:pt idx="189">
                  <c:v>0.00291543378626279</c:v>
                </c:pt>
                <c:pt idx="190">
                  <c:v>0.00277311067701841</c:v>
                </c:pt>
                <c:pt idx="191">
                  <c:v>0.00263160218062588</c:v>
                </c:pt>
                <c:pt idx="192">
                  <c:v>0.00250055186723858</c:v>
                </c:pt>
                <c:pt idx="193">
                  <c:v>0.00238889059912268</c:v>
                </c:pt>
                <c:pt idx="194">
                  <c:v>0.00230422790715402</c:v>
                </c:pt>
                <c:pt idx="195">
                  <c:v>0.00225233341386544</c:v>
                </c:pt>
                <c:pt idx="196">
                  <c:v>0.00223674364320681</c:v>
                </c:pt>
                <c:pt idx="197">
                  <c:v>0.0022585210122828</c:v>
                </c:pt>
                <c:pt idx="198">
                  <c:v>0.00231618142938305</c:v>
                </c:pt>
                <c:pt idx="199">
                  <c:v>0.00240579543237944</c:v>
                </c:pt>
                <c:pt idx="200">
                  <c:v>0.00252125597507581</c:v>
                </c:pt>
                <c:pt idx="201">
                  <c:v>0.00265469461231283</c:v>
                </c:pt>
                <c:pt idx="202">
                  <c:v>0.00279701772150125</c:v>
                </c:pt>
                <c:pt idx="203">
                  <c:v>0.00293852621797196</c:v>
                </c:pt>
                <c:pt idx="204">
                  <c:v>0.00306957653156625</c:v>
                </c:pt>
                <c:pt idx="205">
                  <c:v>0.00318123780000385</c:v>
                </c:pt>
                <c:pt idx="206">
                  <c:v>0.00326590049238699</c:v>
                </c:pt>
                <c:pt idx="207">
                  <c:v>0.00331779498615458</c:v>
                </c:pt>
                <c:pt idx="208">
                  <c:v>0.00333338475732412</c:v>
                </c:pt>
                <c:pt idx="209">
                  <c:v>0.00331160738875612</c:v>
                </c:pt>
                <c:pt idx="210">
                  <c:v>0.00325394697212632</c:v>
                </c:pt>
                <c:pt idx="211">
                  <c:v>0.00316433296953076</c:v>
                </c:pt>
                <c:pt idx="212">
                  <c:v>0.00304887242713831</c:v>
                </c:pt>
                <c:pt idx="213">
                  <c:v>0.00291543379008758</c:v>
                </c:pt>
                <c:pt idx="214">
                  <c:v>0.00277311068095513</c:v>
                </c:pt>
                <c:pt idx="216">
                  <c:v>0.00243277021272361</c:v>
                </c:pt>
                <c:pt idx="217">
                  <c:v>0.00238287066710118</c:v>
                </c:pt>
                <c:pt idx="218">
                  <c:v>0.00233398704614783</c:v>
                </c:pt>
                <c:pt idx="219">
                  <c:v>0.00228945068783994</c:v>
                </c:pt>
                <c:pt idx="220">
                  <c:v>0.0022522966713895</c:v>
                </c:pt>
                <c:pt idx="221">
                  <c:v>0.00222505698161194</c:v>
                </c:pt>
                <c:pt idx="222">
                  <c:v>0.00220958795834565</c:v>
                </c:pt>
                <c:pt idx="223">
                  <c:v>0.00220694378996008</c:v>
                </c:pt>
                <c:pt idx="224">
                  <c:v>0.0022173046721606</c:v>
                </c:pt>
                <c:pt idx="225">
                  <c:v>0.002239964527949</c:v>
                </c:pt>
                <c:pt idx="226">
                  <c:v>0.00227337912560401</c:v>
                </c:pt>
                <c:pt idx="227">
                  <c:v>0.00231527131552085</c:v>
                </c:pt>
                <c:pt idx="228">
                  <c:v>0.00236278621419327</c:v>
                </c:pt>
                <c:pt idx="229">
                  <c:v>0.00241268575980621</c:v>
                </c:pt>
                <c:pt idx="230">
                  <c:v>0.00246156938079676</c:v>
                </c:pt>
                <c:pt idx="231">
                  <c:v>0.00250610573918598</c:v>
                </c:pt>
                <c:pt idx="232">
                  <c:v>0.00254325975575637</c:v>
                </c:pt>
                <c:pt idx="233">
                  <c:v>0.00257049944568432</c:v>
                </c:pt>
                <c:pt idx="234">
                  <c:v>0.00258596846912118</c:v>
                </c:pt>
                <c:pt idx="235">
                  <c:v>0.00258861263768588</c:v>
                </c:pt>
                <c:pt idx="236">
                  <c:v>0.00257825175566085</c:v>
                </c:pt>
                <c:pt idx="237">
                  <c:v>0.00255559190003232</c:v>
                </c:pt>
                <c:pt idx="238">
                  <c:v>0.00252217730251068</c:v>
                </c:pt>
                <c:pt idx="239">
                  <c:v>0.00248028511269163</c:v>
                </c:pt>
                <c:pt idx="240">
                  <c:v>0.00243277021407474</c:v>
                </c:pt>
                <c:pt idx="241">
                  <c:v>0.00238287066847129</c:v>
                </c:pt>
                <c:pt idx="243">
                  <c:v>0.0017883542418053</c:v>
                </c:pt>
                <c:pt idx="244">
                  <c:v>0.00173705118647833</c:v>
                </c:pt>
                <c:pt idx="245">
                  <c:v>0.00168756659851556</c:v>
                </c:pt>
                <c:pt idx="246">
                  <c:v>0.00164327277080185</c:v>
                </c:pt>
                <c:pt idx="247">
                  <c:v>0.00160718825449</c:v>
                </c:pt>
                <c:pt idx="248">
                  <c:v>0.00158177214972862</c:v>
                </c:pt>
                <c:pt idx="249">
                  <c:v>0.00156875652205114</c:v>
                </c:pt>
                <c:pt idx="250">
                  <c:v>0.00156902836497243</c:v>
                </c:pt>
                <c:pt idx="251">
                  <c:v>0.0015825691528467</c:v>
                </c:pt>
                <c:pt idx="252">
                  <c:v>0.0016084561033596</c:v>
                </c:pt>
                <c:pt idx="253">
                  <c:v>0.00164492506361792</c:v>
                </c:pt>
                <c:pt idx="254">
                  <c:v>0.00168949073425349</c:v>
                </c:pt>
                <c:pt idx="255">
                  <c:v>0.00173911603846766</c:v>
                </c:pt>
                <c:pt idx="256">
                  <c:v>0.0017904190937956</c:v>
                </c:pt>
                <c:pt idx="257">
                  <c:v>0.00183990368180698</c:v>
                </c:pt>
                <c:pt idx="258">
                  <c:v>0.00188419750961363</c:v>
                </c:pt>
                <c:pt idx="259">
                  <c:v>0.00192028202605638</c:v>
                </c:pt>
                <c:pt idx="260">
                  <c:v>0.00194569813097775</c:v>
                </c:pt>
                <c:pt idx="261">
                  <c:v>0.00195871375883337</c:v>
                </c:pt>
                <c:pt idx="262">
                  <c:v>0.00195844191609625</c:v>
                </c:pt>
                <c:pt idx="263">
                  <c:v>0.00194490112839963</c:v>
                </c:pt>
                <c:pt idx="264">
                  <c:v>0.00191901417804572</c:v>
                </c:pt>
                <c:pt idx="265">
                  <c:v>0.00188254521791695</c:v>
                </c:pt>
                <c:pt idx="266">
                  <c:v>0.00183797954737261</c:v>
                </c:pt>
                <c:pt idx="267">
                  <c:v>0.00178835424320517</c:v>
                </c:pt>
                <c:pt idx="268">
                  <c:v>0.00173705118787624</c:v>
                </c:pt>
                <c:pt idx="270">
                  <c:v>0.00174646975804948</c:v>
                </c:pt>
                <c:pt idx="271">
                  <c:v>0.0017090899529257</c:v>
                </c:pt>
                <c:pt idx="272">
                  <c:v>0.00167343549181188</c:v>
                </c:pt>
                <c:pt idx="273">
                  <c:v>0.00164193616730563</c:v>
                </c:pt>
                <c:pt idx="274">
                  <c:v>0.00161673860631209</c:v>
                </c:pt>
                <c:pt idx="275">
                  <c:v>0.00159955998096811</c:v>
                </c:pt>
                <c:pt idx="276">
                  <c:v>0.00159157098619922</c:v>
                </c:pt>
                <c:pt idx="277">
                  <c:v>0.00159331605879523</c:v>
                </c:pt>
                <c:pt idx="278">
                  <c:v>0.00160467627494287</c:v>
                </c:pt>
                <c:pt idx="279">
                  <c:v>0.00162487745468707</c:v>
                </c:pt>
                <c:pt idx="280">
                  <c:v>0.00165254292101544</c:v>
                </c:pt>
                <c:pt idx="281">
                  <c:v>0.00168578731812131</c:v>
                </c:pt>
                <c:pt idx="282">
                  <c:v>0.00172234509528604</c:v>
                </c:pt>
                <c:pt idx="283">
                  <c:v>0.00175972490041609</c:v>
                </c:pt>
                <c:pt idx="284">
                  <c:v>0.00179537936157069</c:v>
                </c:pt>
                <c:pt idx="285">
                  <c:v>0.00182687868614945</c:v>
                </c:pt>
                <c:pt idx="286">
                  <c:v>0.00185207624724231</c:v>
                </c:pt>
                <c:pt idx="287">
                  <c:v>0.00186925487270563</c:v>
                </c:pt>
                <c:pt idx="288">
                  <c:v>0.00187724386760576</c:v>
                </c:pt>
                <c:pt idx="289">
                  <c:v>0.00187549879514393</c:v>
                </c:pt>
                <c:pt idx="290">
                  <c:v>0.00186413857912429</c:v>
                </c:pt>
                <c:pt idx="291">
                  <c:v>0.00184393739949316</c:v>
                </c:pt>
                <c:pt idx="292">
                  <c:v>0.00181627193325525</c:v>
                </c:pt>
                <c:pt idx="293">
                  <c:v>0.00178302753621104</c:v>
                </c:pt>
                <c:pt idx="294">
                  <c:v>0.00174646975907499</c:v>
                </c:pt>
                <c:pt idx="295">
                  <c:v>0.00170908995393867</c:v>
                </c:pt>
                <c:pt idx="297">
                  <c:v>0.00151649105985939</c:v>
                </c:pt>
                <c:pt idx="298">
                  <c:v>0.00148257213397028</c:v>
                </c:pt>
                <c:pt idx="299">
                  <c:v>0.00145036350245605</c:v>
                </c:pt>
                <c:pt idx="300">
                  <c:v>0.00142206013032211</c:v>
                </c:pt>
                <c:pt idx="301">
                  <c:v>0.00139959084560147</c:v>
                </c:pt>
                <c:pt idx="302">
                  <c:v>0.00138448689291211</c:v>
                </c:pt>
                <c:pt idx="303">
                  <c:v>0.00137777758166703</c:v>
                </c:pt>
                <c:pt idx="304">
                  <c:v>0.00137992014033886</c:v>
                </c:pt>
                <c:pt idx="305">
                  <c:v>0.0013907685570952</c:v>
                </c:pt>
                <c:pt idx="306">
                  <c:v>0.00140958353026365</c:v>
                </c:pt>
                <c:pt idx="307">
                  <c:v>0.00143508285051889</c:v>
                </c:pt>
                <c:pt idx="308">
                  <c:v>0.00146552878132911</c:v>
                </c:pt>
                <c:pt idx="309">
                  <c:v>0.00149884648282857</c:v>
                </c:pt>
                <c:pt idx="310">
                  <c:v>0.00153276540872537</c:v>
                </c:pt>
                <c:pt idx="311">
                  <c:v>0.00156497404027855</c:v>
                </c:pt>
                <c:pt idx="312">
                  <c:v>0.00159327741248003</c:v>
                </c:pt>
                <c:pt idx="313">
                  <c:v>0.00161574669729221</c:v>
                </c:pt>
                <c:pt idx="314">
                  <c:v>0.00163085065009085</c:v>
                </c:pt>
                <c:pt idx="315">
                  <c:v>0.00163755996145554</c:v>
                </c:pt>
                <c:pt idx="316">
                  <c:v>0.00163541740290547</c:v>
                </c:pt>
                <c:pt idx="317">
                  <c:v>0.00162456898626475</c:v>
                </c:pt>
                <c:pt idx="318">
                  <c:v>0.00160575401319791</c:v>
                </c:pt>
                <c:pt idx="319">
                  <c:v>0.00158025469302333</c:v>
                </c:pt>
                <c:pt idx="320">
                  <c:v>0.00154980876226733</c:v>
                </c:pt>
                <c:pt idx="321">
                  <c:v>0.00151649106079195</c:v>
                </c:pt>
                <c:pt idx="322">
                  <c:v>0.00148257213488747</c:v>
                </c:pt>
                <c:pt idx="324">
                  <c:v>0.00107435066660718</c:v>
                </c:pt>
                <c:pt idx="325">
                  <c:v>0.00104731236524051</c:v>
                </c:pt>
                <c:pt idx="326">
                  <c:v>0.00102173549568245</c:v>
                </c:pt>
                <c:pt idx="327">
                  <c:v>0.000999363079321635</c:v>
                </c:pt>
                <c:pt idx="328">
                  <c:v>0.000981719759357432</c:v>
                </c:pt>
                <c:pt idx="329">
                  <c:v>0.000970007898885704</c:v>
                </c:pt>
                <c:pt idx="330">
                  <c:v>0.000965025641841019</c:v>
                </c:pt>
                <c:pt idx="331">
                  <c:v>0.000967112520806633</c:v>
                </c:pt>
                <c:pt idx="332">
                  <c:v>0.000976126318430093</c:v>
                </c:pt>
                <c:pt idx="333">
                  <c:v>0.000991452759300761</c:v>
                </c:pt>
                <c:pt idx="334">
                  <c:v>0.00101204737180382</c:v>
                </c:pt>
                <c:pt idx="335">
                  <c:v>0.00103650666713457</c:v>
                </c:pt>
                <c:pt idx="336">
                  <c:v>0.00106316378474091</c:v>
                </c:pt>
                <c:pt idx="337">
                  <c:v>0.00109020208611507</c:v>
                </c:pt>
                <c:pt idx="338">
                  <c:v>0.0011157789557055</c:v>
                </c:pt>
                <c:pt idx="339">
                  <c:v>0.00113815137212133</c:v>
                </c:pt>
                <c:pt idx="340">
                  <c:v>0.00115579469215946</c:v>
                </c:pt>
                <c:pt idx="341">
                  <c:v>0.00116750655271899</c:v>
                </c:pt>
                <c:pt idx="342">
                  <c:v>0.00117248880985937</c:v>
                </c:pt>
                <c:pt idx="343">
                  <c:v>0.00117040193099082</c:v>
                </c:pt>
                <c:pt idx="344">
                  <c:v>0.00116138813345917</c:v>
                </c:pt>
                <c:pt idx="345">
                  <c:v>0.00114606169266882</c:v>
                </c:pt>
                <c:pt idx="346">
                  <c:v>0.0011254670802291</c:v>
                </c:pt>
                <c:pt idx="347">
                  <c:v>0.00110100778494039</c:v>
                </c:pt>
                <c:pt idx="348">
                  <c:v>0.00107435066735193</c:v>
                </c:pt>
                <c:pt idx="349">
                  <c:v>0.00104731236597028</c:v>
                </c:pt>
                <c:pt idx="351">
                  <c:v>0.00135937806644942</c:v>
                </c:pt>
                <c:pt idx="352">
                  <c:v>0.00132753791952136</c:v>
                </c:pt>
                <c:pt idx="353">
                  <c:v>0.00129726439239421</c:v>
                </c:pt>
                <c:pt idx="354">
                  <c:v>0.00127062057590761</c:v>
                </c:pt>
                <c:pt idx="355">
                  <c:v>0.00124942220212003</c:v>
                </c:pt>
                <c:pt idx="356">
                  <c:v>0.00123511390516982</c:v>
                </c:pt>
                <c:pt idx="357">
                  <c:v>0.00122867077184635</c:v>
                </c:pt>
                <c:pt idx="358">
                  <c:v>0.00123053189103684</c:v>
                </c:pt>
                <c:pt idx="359">
                  <c:v>0.00124057043054439</c:v>
                </c:pt>
                <c:pt idx="360">
                  <c:v>0.00125810228049259</c:v>
                </c:pt>
                <c:pt idx="361">
                  <c:v>0.00128193267428292</c:v>
                </c:pt>
                <c:pt idx="362">
                  <c:v>0.00131043760996387</c:v>
                </c:pt>
                <c:pt idx="363">
                  <c:v>0.00134167452327981</c:v>
                </c:pt>
                <c:pt idx="364">
                  <c:v>0.00137351467021455</c:v>
                </c:pt>
                <c:pt idx="365">
                  <c:v>0.00140378819737774</c:v>
                </c:pt>
                <c:pt idx="366">
                  <c:v>0.00143043201392727</c:v>
                </c:pt>
                <c:pt idx="367">
                  <c:v>0.00145163038780041</c:v>
                </c:pt>
                <c:pt idx="368">
                  <c:v>0.00146593868485294</c:v>
                </c:pt>
                <c:pt idx="369">
                  <c:v>0.00147238181828854</c:v>
                </c:pt>
                <c:pt idx="370">
                  <c:v>0.00147052069921235</c:v>
                </c:pt>
                <c:pt idx="371">
                  <c:v>0.00146048215981347</c:v>
                </c:pt>
                <c:pt idx="372">
                  <c:v>0.00144295030996092</c:v>
                </c:pt>
                <c:pt idx="373">
                  <c:v>0.00141911991624669</c:v>
                </c:pt>
                <c:pt idx="374">
                  <c:v>0.00139061498061711</c:v>
                </c:pt>
                <c:pt idx="375">
                  <c:v>0.00135937806732429</c:v>
                </c:pt>
                <c:pt idx="376">
                  <c:v>0.00132753792038287</c:v>
                </c:pt>
                <c:pt idx="378">
                  <c:v>0.0013695903613132</c:v>
                </c:pt>
                <c:pt idx="379">
                  <c:v>0.00134222766371971</c:v>
                </c:pt>
                <c:pt idx="380">
                  <c:v>0.00131614553051611</c:v>
                </c:pt>
                <c:pt idx="381">
                  <c:v>0.00129312141597343</c:v>
                </c:pt>
                <c:pt idx="382">
                  <c:v>0.00127472437544505</c:v>
                </c:pt>
                <c:pt idx="383">
                  <c:v>0.00126220813683758</c:v>
                </c:pt>
                <c:pt idx="384">
                  <c:v>0.00125642566112611</c:v>
                </c:pt>
                <c:pt idx="385">
                  <c:v>0.0012577710144735</c:v>
                </c:pt>
                <c:pt idx="386">
                  <c:v>0.00126615251327262</c:v>
                </c:pt>
                <c:pt idx="387">
                  <c:v>0.0012809989722327</c:v>
                </c:pt>
                <c:pt idx="388">
                  <c:v>0.00130129862971285</c:v>
                </c:pt>
                <c:pt idx="389">
                  <c:v>0.00132566809760569</c:v>
                </c:pt>
                <c:pt idx="390">
                  <c:v>0.00135244663695057</c:v>
                </c:pt>
                <c:pt idx="391">
                  <c:v>0.0013798093345489</c:v>
                </c:pt>
                <c:pt idx="392">
                  <c:v>0.00140589146778258</c:v>
                </c:pt>
                <c:pt idx="393">
                  <c:v>0.00142891558237855</c:v>
                </c:pt>
                <c:pt idx="394">
                  <c:v>0.0014473126229798</c:v>
                </c:pt>
                <c:pt idx="395">
                  <c:v>0.00145982886167476</c:v>
                </c:pt>
                <c:pt idx="396">
                  <c:v>0.00146561133748236</c:v>
                </c:pt>
                <c:pt idx="397">
                  <c:v>0.0014642659842332</c:v>
                </c:pt>
                <c:pt idx="398">
                  <c:v>0.0014558844855277</c:v>
                </c:pt>
                <c:pt idx="399">
                  <c:v>0.00144103802665027</c:v>
                </c:pt>
                <c:pt idx="400">
                  <c:v>0.00142073836923617</c:v>
                </c:pt>
                <c:pt idx="401">
                  <c:v>0.00139636890138826</c:v>
                </c:pt>
                <c:pt idx="402">
                  <c:v>0.00136959036206414</c:v>
                </c:pt>
                <c:pt idx="403">
                  <c:v>0.00134222766446098</c:v>
                </c:pt>
                <c:pt idx="405">
                  <c:v>0.00208858161043444</c:v>
                </c:pt>
                <c:pt idx="406">
                  <c:v>0.00205802254123697</c:v>
                </c:pt>
                <c:pt idx="407">
                  <c:v>0.00202831620186021</c:v>
                </c:pt>
                <c:pt idx="408">
                  <c:v>0.00200148703023606</c:v>
                </c:pt>
                <c:pt idx="409">
                  <c:v>0.00197936339006924</c:v>
                </c:pt>
                <c:pt idx="410">
                  <c:v>0.00196345297087266</c:v>
                </c:pt>
                <c:pt idx="411">
                  <c:v>0.00195484004141887</c:v>
                </c:pt>
                <c:pt idx="412">
                  <c:v>0.00195411155861529</c:v>
                </c:pt>
                <c:pt idx="413">
                  <c:v>0.001961317167361</c:v>
                </c:pt>
                <c:pt idx="414">
                  <c:v>0.00197596581732891</c:v>
                </c:pt>
                <c:pt idx="415">
                  <c:v>0.00199705922723403</c:v>
                </c:pt>
                <c:pt idx="416">
                  <c:v>0.00202315991605309</c:v>
                </c:pt>
                <c:pt idx="417">
                  <c:v>0.00205248916498054</c:v>
                </c:pt>
                <c:pt idx="418">
                  <c:v>0.0020830482341754</c:v>
                </c:pt>
                <c:pt idx="419">
                  <c:v>0.00211275457357802</c:v>
                </c:pt>
                <c:pt idx="420">
                  <c:v>0.00213958374525476</c:v>
                </c:pt>
                <c:pt idx="421">
                  <c:v>0.0021617073854973</c:v>
                </c:pt>
                <c:pt idx="422">
                  <c:v>0.00217761780478758</c:v>
                </c:pt>
                <c:pt idx="423">
                  <c:v>0.00218623073434665</c:v>
                </c:pt>
                <c:pt idx="424">
                  <c:v>0.00218695921725993</c:v>
                </c:pt>
                <c:pt idx="425">
                  <c:v>0.00217975360862087</c:v>
                </c:pt>
                <c:pt idx="426">
                  <c:v>0.00216510495874927</c:v>
                </c:pt>
                <c:pt idx="427">
                  <c:v>0.00214401154892357</c:v>
                </c:pt>
                <c:pt idx="428">
                  <c:v>0.00211791086016162</c:v>
                </c:pt>
                <c:pt idx="429">
                  <c:v>0.00208858161126509</c:v>
                </c:pt>
                <c:pt idx="430">
                  <c:v>0.00205802254207284</c:v>
                </c:pt>
                <c:pt idx="432">
                  <c:v>0.00292933871769584</c:v>
                </c:pt>
                <c:pt idx="433">
                  <c:v>0.00291116587337843</c:v>
                </c:pt>
                <c:pt idx="434">
                  <c:v>0.00289376067240325</c:v>
                </c:pt>
                <c:pt idx="435">
                  <c:v>0.00287830925045059</c:v>
                </c:pt>
                <c:pt idx="436">
                  <c:v>0.00286586459638946</c:v>
                </c:pt>
                <c:pt idx="437">
                  <c:v>0.00285727479282643</c:v>
                </c:pt>
                <c:pt idx="438">
                  <c:v>0.00285312522067768</c:v>
                </c:pt>
                <c:pt idx="439">
                  <c:v>0.002853698666427</c:v>
                </c:pt>
                <c:pt idx="440">
                  <c:v>0.00285895605069434</c:v>
                </c:pt>
                <c:pt idx="441">
                  <c:v>0.00286853909143092</c:v>
                </c:pt>
                <c:pt idx="442">
                  <c:v>0.00288179472024876</c:v>
                </c:pt>
                <c:pt idx="443">
                  <c:v>0.00289781958795193</c:v>
                </c:pt>
                <c:pt idx="444">
                  <c:v>0.00291552162629129</c:v>
                </c:pt>
                <c:pt idx="445">
                  <c:v>0.00293369447061076</c:v>
                </c:pt>
                <c:pt idx="446">
                  <c:v>0.00295109967160482</c:v>
                </c:pt>
                <c:pt idx="447">
                  <c:v>0.00296655109359188</c:v>
                </c:pt>
                <c:pt idx="448">
                  <c:v>0.0029789957477006</c:v>
                </c:pt>
                <c:pt idx="449">
                  <c:v>0.00298758555132115</c:v>
                </c:pt>
                <c:pt idx="450">
                  <c:v>0.00299173512353345</c:v>
                </c:pt>
                <c:pt idx="451">
                  <c:v>0.00299116167784936</c:v>
                </c:pt>
                <c:pt idx="452">
                  <c:v>0.0029859042936445</c:v>
                </c:pt>
                <c:pt idx="453">
                  <c:v>0.00297632125296339</c:v>
                </c:pt>
                <c:pt idx="454">
                  <c:v>0.00296306562419023</c:v>
                </c:pt>
                <c:pt idx="455">
                  <c:v>0.00294704075651789</c:v>
                </c:pt>
                <c:pt idx="456">
                  <c:v>0.00292933871819343</c:v>
                </c:pt>
                <c:pt idx="457">
                  <c:v>0.0029111658738719</c:v>
                </c:pt>
                <c:pt idx="459">
                  <c:v>0.00170768539534437</c:v>
                </c:pt>
                <c:pt idx="460">
                  <c:v>0.00166371662783986</c:v>
                </c:pt>
                <c:pt idx="461">
                  <c:v>0.00162097020307752</c:v>
                </c:pt>
                <c:pt idx="462">
                  <c:v>0.00158235921925646</c:v>
                </c:pt>
                <c:pt idx="463">
                  <c:v>0.00155051495111046</c:v>
                </c:pt>
                <c:pt idx="464">
                  <c:v>0.00152760753288358</c:v>
                </c:pt>
                <c:pt idx="465">
                  <c:v>0.00151519806726813</c:v>
                </c:pt>
                <c:pt idx="466">
                  <c:v>0.00151413223883629</c:v>
                </c:pt>
                <c:pt idx="467">
                  <c:v>0.00152448268203415</c:v>
                </c:pt>
                <c:pt idx="468">
                  <c:v>0.0015455440312643</c:v>
                </c:pt>
                <c:pt idx="469">
                  <c:v>0.00157588099038548</c:v>
                </c:pt>
                <c:pt idx="470">
                  <c:v>0.00161342614577248</c:v>
                </c:pt>
                <c:pt idx="471">
                  <c:v>0.0016556208571378</c:v>
                </c:pt>
                <c:pt idx="472">
                  <c:v>0.00169958962463848</c:v>
                </c:pt>
                <c:pt idx="473">
                  <c:v>0.00174233604943798</c:v>
                </c:pt>
                <c:pt idx="474">
                  <c:v>0.00178094703333464</c:v>
                </c:pt>
                <c:pt idx="475">
                  <c:v>0.00181279130158955</c:v>
                </c:pt>
                <c:pt idx="476">
                  <c:v>0.00183569871995121</c:v>
                </c:pt>
                <c:pt idx="477">
                  <c:v>0.00184810818571812</c:v>
                </c:pt>
                <c:pt idx="478">
                  <c:v>0.0018491740143078</c:v>
                </c:pt>
                <c:pt idx="479">
                  <c:v>0.00183882357126339</c:v>
                </c:pt>
                <c:pt idx="480">
                  <c:v>0.00181776222217185</c:v>
                </c:pt>
                <c:pt idx="481">
                  <c:v>0.00178742526316499</c:v>
                </c:pt>
                <c:pt idx="482">
                  <c:v>0.00174988010786022</c:v>
                </c:pt>
                <c:pt idx="483">
                  <c:v>0.00170768539653944</c:v>
                </c:pt>
                <c:pt idx="484">
                  <c:v>0.00166371662904259</c:v>
                </c:pt>
                <c:pt idx="486">
                  <c:v>0.00225261342294</c:v>
                </c:pt>
                <c:pt idx="487">
                  <c:v>0.00218912267014109</c:v>
                </c:pt>
                <c:pt idx="488">
                  <c:v>0.00212702929853039</c:v>
                </c:pt>
                <c:pt idx="489">
                  <c:v>0.00207056486875941</c:v>
                </c:pt>
                <c:pt idx="490">
                  <c:v>0.00202357733839642</c:v>
                </c:pt>
                <c:pt idx="491">
                  <c:v>0.00198926882997782</c:v>
                </c:pt>
                <c:pt idx="492">
                  <c:v>0.00196997741164952</c:v>
                </c:pt>
                <c:pt idx="493">
                  <c:v>0.00196701776168705</c:v>
                </c:pt>
                <c:pt idx="494">
                  <c:v>0.00198059157534382</c:v>
                </c:pt>
                <c:pt idx="495">
                  <c:v>0.00200977381965303</c:v>
                </c:pt>
                <c:pt idx="496">
                  <c:v>0.00205257577289545</c:v>
                </c:pt>
                <c:pt idx="497">
                  <c:v>0.00210608055269781</c:v>
                </c:pt>
                <c:pt idx="498">
                  <c:v>0.00216664189674571</c:v>
                </c:pt>
                <c:pt idx="499">
                  <c:v>0.002230132649534</c:v>
                </c:pt>
                <c:pt idx="500">
                  <c:v>0.00229222602119343</c:v>
                </c:pt>
                <c:pt idx="501">
                  <c:v>0.00234869045106916</c:v>
                </c:pt>
                <c:pt idx="502">
                  <c:v>0.0023956779815858</c:v>
                </c:pt>
                <c:pt idx="503">
                  <c:v>0.00242998649019648</c:v>
                </c:pt>
                <c:pt idx="504">
                  <c:v>0.00244927790874218</c:v>
                </c:pt>
                <c:pt idx="505">
                  <c:v>0.00245223755893257</c:v>
                </c:pt>
                <c:pt idx="506">
                  <c:v>0.0024386637454987</c:v>
                </c:pt>
                <c:pt idx="507">
                  <c:v>0.00240948150139219</c:v>
                </c:pt>
                <c:pt idx="508">
                  <c:v>0.00236667954831844</c:v>
                </c:pt>
                <c:pt idx="509">
                  <c:v>0.00231317476863924</c:v>
                </c:pt>
                <c:pt idx="510">
                  <c:v>0.00225261342466059</c:v>
                </c:pt>
                <c:pt idx="511">
                  <c:v>0.00218912267188293</c:v>
                </c:pt>
                <c:pt idx="513">
                  <c:v>0.00228413615403575</c:v>
                </c:pt>
                <c:pt idx="514">
                  <c:v>0.0022290877180903</c:v>
                </c:pt>
                <c:pt idx="515">
                  <c:v>0.0021749317729644</c:v>
                </c:pt>
                <c:pt idx="516">
                  <c:v>0.00212535895681308</c:v>
                </c:pt>
                <c:pt idx="517">
                  <c:v>0.0020837475751264</c:v>
                </c:pt>
                <c:pt idx="518">
                  <c:v>0.00205293337479382</c:v>
                </c:pt>
                <c:pt idx="519">
                  <c:v>0.00203501629264035</c:v>
                </c:pt>
                <c:pt idx="520">
                  <c:v>0.0020312173482026</c:v>
                </c:pt>
                <c:pt idx="521">
                  <c:v>0.00204179543326536</c:v>
                </c:pt>
                <c:pt idx="522">
                  <c:v>0.00206602966881436</c:v>
                </c:pt>
                <c:pt idx="523">
                  <c:v>0.00210226853174966</c:v>
                </c:pt>
                <c:pt idx="524">
                  <c:v>0.00214804240345536</c:v>
                </c:pt>
                <c:pt idx="525">
                  <c:v>0.00220023187022673</c:v>
                </c:pt>
                <c:pt idx="526">
                  <c:v>0.00225528030615854</c:v>
                </c:pt>
                <c:pt idx="527">
                  <c:v>0.00230943625132241</c:v>
                </c:pt>
                <c:pt idx="528">
                  <c:v>0.00235900906756073</c:v>
                </c:pt>
                <c:pt idx="529">
                  <c:v>0.0024006204493775</c:v>
                </c:pt>
                <c:pt idx="530">
                  <c:v>0.0024314346498744</c:v>
                </c:pt>
                <c:pt idx="531">
                  <c:v>0.00244935173221522</c:v>
                </c:pt>
                <c:pt idx="532">
                  <c:v>0.00245315067685058</c:v>
                </c:pt>
                <c:pt idx="533">
                  <c:v>0.00244257259198222</c:v>
                </c:pt>
                <c:pt idx="534">
                  <c:v>0.00241833835661118</c:v>
                </c:pt>
                <c:pt idx="535">
                  <c:v>0.00238209949382526</c:v>
                </c:pt>
                <c:pt idx="536">
                  <c:v>0.00233632562223017</c:v>
                </c:pt>
                <c:pt idx="537">
                  <c:v>0.00228413615552313</c:v>
                </c:pt>
                <c:pt idx="538">
                  <c:v>0.00222908771960495</c:v>
                </c:pt>
                <c:pt idx="540">
                  <c:v>0.00216769949298876</c:v>
                </c:pt>
                <c:pt idx="541">
                  <c:v>0.00211029313008754</c:v>
                </c:pt>
                <c:pt idx="542">
                  <c:v>0.00205434987435579</c:v>
                </c:pt>
                <c:pt idx="543">
                  <c:v>0.00200368216621235</c:v>
                </c:pt>
                <c:pt idx="544">
                  <c:v>0.00196174292622701</c:v>
                </c:pt>
                <c:pt idx="545">
                  <c:v>0.00193139024429042</c:v>
                </c:pt>
                <c:pt idx="546">
                  <c:v>0.00191469260551166</c:v>
                </c:pt>
                <c:pt idx="547">
                  <c:v>0.00191278792637677</c:v>
                </c:pt>
                <c:pt idx="548">
                  <c:v>0.00192580600762087</c:v>
                </c:pt>
                <c:pt idx="549">
                  <c:v>0.00195285968852259</c:v>
                </c:pt>
                <c:pt idx="550">
                  <c:v>0.00199210530544098</c:v>
                </c:pt>
                <c:pt idx="551">
                  <c:v>0.00204086833444558</c:v>
                </c:pt>
                <c:pt idx="552">
                  <c:v>0.002095825655702</c:v>
                </c:pt>
                <c:pt idx="553">
                  <c:v>0.00215323201859638</c:v>
                </c:pt>
                <c:pt idx="554">
                  <c:v>0.00220917527437487</c:v>
                </c:pt>
                <c:pt idx="555">
                  <c:v>0.00225984298261542</c:v>
                </c:pt>
                <c:pt idx="556">
                  <c:v>0.00230178222274164</c:v>
                </c:pt>
                <c:pt idx="557">
                  <c:v>0.00233213490485329</c:v>
                </c:pt>
                <c:pt idx="558">
                  <c:v>0.00234883254382933</c:v>
                </c:pt>
                <c:pt idx="559">
                  <c:v>0.0023507372231703</c:v>
                </c:pt>
                <c:pt idx="560">
                  <c:v>0.00233771914212702</c:v>
                </c:pt>
                <c:pt idx="561">
                  <c:v>0.00231066546140719</c:v>
                </c:pt>
                <c:pt idx="562">
                  <c:v>0.00227141984463936</c:v>
                </c:pt>
                <c:pt idx="563">
                  <c:v>0.00222265681574371</c:v>
                </c:pt>
                <c:pt idx="564">
                  <c:v>0.00216769949454724</c:v>
                </c:pt>
                <c:pt idx="565">
                  <c:v>0.00211029313165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3</c:f>
              <c:numCache>
                <c:formatCode>General</c:formatCode>
                <c:ptCount val="21"/>
                <c:pt idx="0">
                  <c:v>0.0130971282431124</c:v>
                </c:pt>
                <c:pt idx="1">
                  <c:v>0.0228378498975602</c:v>
                </c:pt>
                <c:pt idx="2">
                  <c:v>0.0259145842414417</c:v>
                </c:pt>
                <c:pt idx="3">
                  <c:v>0.0183602169454062</c:v>
                </c:pt>
                <c:pt idx="4">
                  <c:v>0.0413057168945834</c:v>
                </c:pt>
                <c:pt idx="5">
                  <c:v>0.0571613682441173</c:v>
                </c:pt>
                <c:pt idx="6">
                  <c:v>0.0769662663670358</c:v>
                </c:pt>
                <c:pt idx="7">
                  <c:v>0.111350098250857</c:v>
                </c:pt>
                <c:pt idx="8">
                  <c:v>0.157350795967751</c:v>
                </c:pt>
                <c:pt idx="9">
                  <c:v>0.251899245764678</c:v>
                </c:pt>
                <c:pt idx="10">
                  <c:v>0.253413194445071</c:v>
                </c:pt>
                <c:pt idx="11">
                  <c:v>0.244746236178408</c:v>
                </c:pt>
                <c:pt idx="12">
                  <c:v>0.279663221357938</c:v>
                </c:pt>
                <c:pt idx="13">
                  <c:v>0.245919714275875</c:v>
                </c:pt>
                <c:pt idx="14">
                  <c:v>0.201711727589747</c:v>
                </c:pt>
                <c:pt idx="15">
                  <c:v>0.164190030832237</c:v>
                </c:pt>
                <c:pt idx="16">
                  <c:v>0.0582222521936532</c:v>
                </c:pt>
                <c:pt idx="17">
                  <c:v>0.211885077736444</c:v>
                </c:pt>
                <c:pt idx="18">
                  <c:v>0.154929360068502</c:v>
                </c:pt>
                <c:pt idx="19">
                  <c:v>0.145384309527388</c:v>
                </c:pt>
                <c:pt idx="20">
                  <c:v>0.132416091534138</c:v>
                </c:pt>
              </c:numCache>
            </c:numRef>
          </c:xVal>
          <c:yVal>
            <c:numRef>
              <c:f>'Hidden Data'!$J$3:$J$23</c:f>
              <c:numCache>
                <c:formatCode>General</c:formatCode>
                <c:ptCount val="21"/>
                <c:pt idx="0">
                  <c:v>0.00345064169982519</c:v>
                </c:pt>
                <c:pt idx="1">
                  <c:v>0.00356540986854144</c:v>
                </c:pt>
                <c:pt idx="2">
                  <c:v>0.00356303573158685</c:v>
                </c:pt>
                <c:pt idx="3">
                  <c:v>0.00309997799696185</c:v>
                </c:pt>
                <c:pt idx="4">
                  <c:v>0.00328506589913987</c:v>
                </c:pt>
                <c:pt idx="5">
                  <c:v>0.00300032743506158</c:v>
                </c:pt>
                <c:pt idx="6">
                  <c:v>0.00216784981742349</c:v>
                </c:pt>
                <c:pt idx="7">
                  <c:v>0.00278506420024401</c:v>
                </c:pt>
                <c:pt idx="8">
                  <c:v>0.00239777821379622</c:v>
                </c:pt>
                <c:pt idx="9">
                  <c:v>0.00176373514048645</c:v>
                </c:pt>
                <c:pt idx="10">
                  <c:v>0.00173440742692414</c:v>
                </c:pt>
                <c:pt idx="11">
                  <c:v>0.00150766877157712</c:v>
                </c:pt>
                <c:pt idx="12">
                  <c:v>0.00106875722586023</c:v>
                </c:pt>
                <c:pt idx="13">
                  <c:v>0.00135052629508333</c:v>
                </c:pt>
                <c:pt idx="14">
                  <c:v>0.00136101849931962</c:v>
                </c:pt>
                <c:pt idx="15">
                  <c:v>0.00207053538791515</c:v>
                </c:pt>
                <c:pt idx="16">
                  <c:v>0.00292243017211796</c:v>
                </c:pt>
                <c:pt idx="17">
                  <c:v>0.00168165312653985</c:v>
                </c:pt>
                <c:pt idx="18">
                  <c:v>0.002209627660273</c:v>
                </c:pt>
                <c:pt idx="19">
                  <c:v>0.00224218401250308</c:v>
                </c:pt>
                <c:pt idx="20">
                  <c:v>0.0021317625747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2089168"/>
        <c:axId val="92043511"/>
      </c:scatterChart>
      <c:valAx>
        <c:axId val="32089168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4893059799214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3511"/>
        <c:crossesAt val="0"/>
        <c:crossBetween val="midCat"/>
        <c:majorUnit val="0.1"/>
      </c:valAx>
      <c:valAx>
        <c:axId val="9204351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916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6880</xdr:rowOff>
    </xdr:from>
    <xdr:to>
      <xdr:col>10</xdr:col>
      <xdr:colOff>405720</xdr:colOff>
      <xdr:row>4</xdr:row>
      <xdr:rowOff>66600</xdr:rowOff>
    </xdr:to>
    <xdr:sp>
      <xdr:nvSpPr>
        <xdr:cNvPr id="1" name="TextName"/>
        <xdr:cNvSpPr/>
      </xdr:nvSpPr>
      <xdr:spPr>
        <a:xfrm>
          <a:off x="488160" y="381960"/>
          <a:ext cx="8045640" cy="334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1719.AGE   &gt;&gt;&gt;   SO80 69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04400</xdr:rowOff>
    </xdr:from>
    <xdr:to>
      <xdr:col>10</xdr:col>
      <xdr:colOff>391320</xdr:colOff>
      <xdr:row>27</xdr:row>
      <xdr:rowOff>38160</xdr:rowOff>
    </xdr:to>
    <xdr:sp>
      <xdr:nvSpPr>
        <xdr:cNvPr id="2" name="TextAge"/>
        <xdr:cNvSpPr/>
      </xdr:nvSpPr>
      <xdr:spPr>
        <a:xfrm>
          <a:off x="6983280" y="917280"/>
          <a:ext cx="1536120" cy="3510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86 ± 0.2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64 ± 0.1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93 ± 0.2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96 ± 0.2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0 (4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63720</xdr:rowOff>
    </xdr:from>
    <xdr:to>
      <xdr:col>10</xdr:col>
      <xdr:colOff>391320</xdr:colOff>
      <xdr:row>38</xdr:row>
      <xdr:rowOff>131400</xdr:rowOff>
    </xdr:to>
    <xdr:sp>
      <xdr:nvSpPr>
        <xdr:cNvPr id="3" name="TextInfo"/>
        <xdr:cNvSpPr/>
      </xdr:nvSpPr>
      <xdr:spPr>
        <a:xfrm>
          <a:off x="6983280" y="4615560"/>
          <a:ext cx="153612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rough Smt, 5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4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8246 ± 0.0000019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5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1719.AGE   &gt;&gt;&gt;   SO80 69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5</xdr:row>
      <xdr:rowOff>110880</xdr:rowOff>
    </xdr:from>
    <xdr:to>
      <xdr:col>10</xdr:col>
      <xdr:colOff>391320</xdr:colOff>
      <xdr:row>27</xdr:row>
      <xdr:rowOff>38160</xdr:rowOff>
    </xdr:to>
    <xdr:sp>
      <xdr:nvSpPr>
        <xdr:cNvPr id="6" name="TextAge"/>
        <xdr:cNvSpPr/>
      </xdr:nvSpPr>
      <xdr:spPr>
        <a:xfrm>
          <a:off x="6975000" y="923760"/>
          <a:ext cx="1544400" cy="350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86 ± 0.2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64 ± 0.1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93 ± 0.2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96 ± 0.2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28</xdr:row>
      <xdr:rowOff>63720</xdr:rowOff>
    </xdr:from>
    <xdr:to>
      <xdr:col>10</xdr:col>
      <xdr:colOff>391320</xdr:colOff>
      <xdr:row>38</xdr:row>
      <xdr:rowOff>131400</xdr:rowOff>
    </xdr:to>
    <xdr:sp>
      <xdr:nvSpPr>
        <xdr:cNvPr id="7" name="TextInfo"/>
        <xdr:cNvSpPr/>
      </xdr:nvSpPr>
      <xdr:spPr>
        <a:xfrm>
          <a:off x="6975000" y="4615560"/>
          <a:ext cx="154440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rough Smt, 5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4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8246 ± 0.0000019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9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1719.AGE   &gt;&gt;&gt;   SO80 69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0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86 ± 0.2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64 ± 0.1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93 ± 0.2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96 ± 0.2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7 (45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4.3 ± 7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1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rough Smt, 5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4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8246 ± 0.0000019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13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1719.AGE   &gt;&gt;&gt;   SO80 69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4840</xdr:colOff>
      <xdr:row>5</xdr:row>
      <xdr:rowOff>110880</xdr:rowOff>
    </xdr:from>
    <xdr:to>
      <xdr:col>10</xdr:col>
      <xdr:colOff>391320</xdr:colOff>
      <xdr:row>27</xdr:row>
      <xdr:rowOff>30240</xdr:rowOff>
    </xdr:to>
    <xdr:sp>
      <xdr:nvSpPr>
        <xdr:cNvPr id="14" name="TextAge"/>
        <xdr:cNvSpPr/>
      </xdr:nvSpPr>
      <xdr:spPr>
        <a:xfrm>
          <a:off x="6977160" y="923760"/>
          <a:ext cx="154224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86 ± 0.2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64 ± 0.1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93 ± 0.2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96 ± 0.2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7 (45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3.3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4.1 ± 7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4840</xdr:colOff>
      <xdr:row>28</xdr:row>
      <xdr:rowOff>55800</xdr:rowOff>
    </xdr:from>
    <xdr:to>
      <xdr:col>10</xdr:col>
      <xdr:colOff>391320</xdr:colOff>
      <xdr:row>38</xdr:row>
      <xdr:rowOff>129960</xdr:rowOff>
    </xdr:to>
    <xdr:sp>
      <xdr:nvSpPr>
        <xdr:cNvPr id="15" name="TextInfo"/>
        <xdr:cNvSpPr/>
      </xdr:nvSpPr>
      <xdr:spPr>
        <a:xfrm>
          <a:off x="6977160" y="4607640"/>
          <a:ext cx="154224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rough Smt, 5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4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8246 ± 0.0000019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25.6452369653188</v>
      </c>
      <c r="C3" s="1" t="n">
        <v>16.3001020979082</v>
      </c>
      <c r="D3" s="1" t="n">
        <v>0</v>
      </c>
      <c r="E3" s="1" t="n">
        <v>0.00178501808329763</v>
      </c>
      <c r="F3" s="1" t="n">
        <v>0.00717285395397677</v>
      </c>
      <c r="G3" s="1" t="n">
        <v>3.79556308143378</v>
      </c>
      <c r="H3" s="1" t="n">
        <v>289.801169460932</v>
      </c>
      <c r="I3" s="1" t="n">
        <v>0.0130971282431124</v>
      </c>
      <c r="J3" s="1" t="n">
        <v>0.00345064169982519</v>
      </c>
      <c r="M3" s="1" t="n">
        <v>0.020969042433603</v>
      </c>
      <c r="N3" s="1" t="n">
        <v>0.00346398925408816</v>
      </c>
    </row>
    <row r="4" customFormat="false" ht="12.75" hidden="false" customHeight="false" outlineLevel="0" collapsed="false">
      <c r="A4" s="1" t="n">
        <v>0.113270871144983</v>
      </c>
      <c r="B4" s="1" t="n">
        <v>-25.6452369653188</v>
      </c>
      <c r="C4" s="1" t="n">
        <v>16.3001020979082</v>
      </c>
      <c r="D4" s="1" t="n">
        <v>0.113270871144983</v>
      </c>
      <c r="E4" s="1" t="n">
        <v>0.00178501808329763</v>
      </c>
      <c r="F4" s="1" t="n">
        <v>0.00717285395397677</v>
      </c>
      <c r="G4" s="1" t="n">
        <v>6.40539257465591</v>
      </c>
      <c r="H4" s="1" t="n">
        <v>280.472662855193</v>
      </c>
      <c r="I4" s="1" t="n">
        <v>0.0228378498975602</v>
      </c>
      <c r="J4" s="1" t="n">
        <v>0.00356540986854144</v>
      </c>
      <c r="M4" s="1" t="n">
        <v>0.0207009642735543</v>
      </c>
      <c r="N4" s="1" t="n">
        <v>0.00337459152262911</v>
      </c>
    </row>
    <row r="5" customFormat="false" ht="12.75" hidden="false" customHeight="false" outlineLevel="0" collapsed="false">
      <c r="A5" s="1" t="n">
        <v>0.113270871144983</v>
      </c>
      <c r="B5" s="1" t="n">
        <v>16.7484241378757</v>
      </c>
      <c r="C5" s="1" t="n">
        <v>-25.6452369653188</v>
      </c>
      <c r="D5" s="1" t="n">
        <v>0.113270871144983</v>
      </c>
      <c r="E5" s="1" t="n">
        <v>0.00734846510253175</v>
      </c>
      <c r="F5" s="1" t="n">
        <v>0.00134463864208505</v>
      </c>
      <c r="G5" s="1" t="n">
        <v>7.27317551482994</v>
      </c>
      <c r="H5" s="1" t="n">
        <v>280.659548579558</v>
      </c>
      <c r="I5" s="1" t="n">
        <v>0.0259145842414417</v>
      </c>
      <c r="J5" s="1" t="n">
        <v>0.00356303573158685</v>
      </c>
      <c r="M5" s="1" t="n">
        <v>0.0199146972551416</v>
      </c>
      <c r="N5" s="1" t="n">
        <v>0.00329037648505534</v>
      </c>
    </row>
    <row r="6" customFormat="false" ht="12.75" hidden="false" customHeight="false" outlineLevel="0" collapsed="false">
      <c r="A6" s="1" t="n">
        <v>0.211127769365677</v>
      </c>
      <c r="B6" s="1" t="n">
        <v>16.7484241378757</v>
      </c>
      <c r="C6" s="1" t="n">
        <v>-25.6452369653188</v>
      </c>
      <c r="D6" s="1" t="n">
        <v>0.211127769365677</v>
      </c>
      <c r="E6" s="1" t="n">
        <v>0.00734846510253175</v>
      </c>
      <c r="F6" s="1" t="n">
        <v>0.00134463864208505</v>
      </c>
      <c r="G6" s="1" t="n">
        <v>5.92269266536739</v>
      </c>
      <c r="H6" s="1" t="n">
        <v>322.582934775684</v>
      </c>
      <c r="I6" s="1" t="n">
        <v>0.0183602169454062</v>
      </c>
      <c r="J6" s="1" t="n">
        <v>0.00309997799696185</v>
      </c>
      <c r="M6" s="1" t="n">
        <v>0.0186638241761804</v>
      </c>
      <c r="N6" s="1" t="n">
        <v>0.00321708325699252</v>
      </c>
    </row>
    <row r="7" customFormat="false" ht="12.75" hidden="false" customHeight="false" outlineLevel="0" collapsed="false">
      <c r="A7" s="1" t="n">
        <v>0.211127769365677</v>
      </c>
      <c r="B7" s="1" t="n">
        <v>-21.1774778087625</v>
      </c>
      <c r="C7" s="1" t="n">
        <v>6.89121221779789</v>
      </c>
      <c r="D7" s="1" t="n">
        <v>0.211127769365677</v>
      </c>
      <c r="E7" s="1" t="n">
        <v>0.0018958634656372</v>
      </c>
      <c r="F7" s="1" t="n">
        <v>0.00416904827258614</v>
      </c>
      <c r="G7" s="1" t="n">
        <v>12.5737863905252</v>
      </c>
      <c r="H7" s="1" t="n">
        <v>304.407896432711</v>
      </c>
      <c r="I7" s="1" t="n">
        <v>0.0413057168945834</v>
      </c>
      <c r="J7" s="1" t="n">
        <v>0.00328506589913987</v>
      </c>
      <c r="M7" s="1" t="n">
        <v>0.0170335899696425</v>
      </c>
      <c r="N7" s="1" t="n">
        <v>0.00315970665079901</v>
      </c>
    </row>
    <row r="8" customFormat="false" ht="12.75" hidden="false" customHeight="false" outlineLevel="0" collapsed="false">
      <c r="A8" s="1" t="n">
        <v>0.386077652921022</v>
      </c>
      <c r="B8" s="1" t="n">
        <v>-21.1774778087625</v>
      </c>
      <c r="C8" s="1" t="n">
        <v>6.89121221779789</v>
      </c>
      <c r="D8" s="1" t="n">
        <v>0.386077652921022</v>
      </c>
      <c r="E8" s="1" t="n">
        <v>0.0018958634656372</v>
      </c>
      <c r="F8" s="1" t="n">
        <v>0.00416904827258614</v>
      </c>
      <c r="G8" s="1" t="n">
        <v>19.0517100154251</v>
      </c>
      <c r="H8" s="1" t="n">
        <v>333.29695563027</v>
      </c>
      <c r="I8" s="1" t="n">
        <v>0.0571613682441173</v>
      </c>
      <c r="J8" s="1" t="n">
        <v>0.00300032743506158</v>
      </c>
      <c r="M8" s="1" t="n">
        <v>0.0151350924023618</v>
      </c>
      <c r="N8" s="1" t="n">
        <v>0.00312215678735868</v>
      </c>
    </row>
    <row r="9" customFormat="false" ht="12.75" hidden="false" customHeight="false" outlineLevel="0" collapsed="false">
      <c r="A9" s="1" t="n">
        <v>0.386077652921022</v>
      </c>
      <c r="B9" s="1" t="n">
        <v>29.3818700916877</v>
      </c>
      <c r="C9" s="1" t="n">
        <v>-5.95856916458783</v>
      </c>
      <c r="D9" s="1" t="n">
        <v>0.386077652921022</v>
      </c>
      <c r="E9" s="1" t="n">
        <v>0.00465845382339386</v>
      </c>
      <c r="F9" s="1" t="n">
        <v>0.00163070232469983</v>
      </c>
      <c r="G9" s="1" t="n">
        <v>35.5035047854519</v>
      </c>
      <c r="H9" s="1" t="n">
        <v>461.28656697654</v>
      </c>
      <c r="I9" s="1" t="n">
        <v>0.0769662663670358</v>
      </c>
      <c r="J9" s="1" t="n">
        <v>0.00216784981742349</v>
      </c>
      <c r="M9" s="1" t="n">
        <v>0.0130977109458388</v>
      </c>
      <c r="N9" s="1" t="n">
        <v>0.0031069926278051</v>
      </c>
    </row>
    <row r="10" customFormat="false" ht="12.75" hidden="false" customHeight="false" outlineLevel="0" collapsed="false">
      <c r="A10" s="1" t="n">
        <v>0.532875436574046</v>
      </c>
      <c r="B10" s="1" t="n">
        <v>29.3818700916877</v>
      </c>
      <c r="C10" s="1" t="n">
        <v>-5.95856916458783</v>
      </c>
      <c r="D10" s="1" t="n">
        <v>0.532875436574046</v>
      </c>
      <c r="E10" s="1" t="n">
        <v>0.00465845382339386</v>
      </c>
      <c r="F10" s="1" t="n">
        <v>0.00163070232469983</v>
      </c>
      <c r="G10" s="1" t="n">
        <v>39.9811603054255</v>
      </c>
      <c r="H10" s="1" t="n">
        <v>359.058150225904</v>
      </c>
      <c r="I10" s="1" t="n">
        <v>0.111350098250857</v>
      </c>
      <c r="J10" s="1" t="n">
        <v>0.00278506420024401</v>
      </c>
      <c r="M10" s="1" t="n">
        <v>0.0110602897790881</v>
      </c>
      <c r="N10" s="1" t="n">
        <v>0.00311524758454952</v>
      </c>
    </row>
    <row r="11" customFormat="false" ht="12.75" hidden="false" customHeight="false" outlineLevel="0" collapsed="false">
      <c r="A11" s="1" t="n">
        <v>0.532875436574046</v>
      </c>
      <c r="B11" s="1" t="n">
        <v>-7.49327954303806</v>
      </c>
      <c r="C11" s="1" t="n">
        <v>10.1867074200763</v>
      </c>
      <c r="D11" s="1" t="n">
        <v>0.532875436574046</v>
      </c>
      <c r="E11" s="1" t="n">
        <v>0.00230439433584032</v>
      </c>
      <c r="F11" s="1" t="n">
        <v>0.00373489606048027</v>
      </c>
      <c r="G11" s="1" t="n">
        <v>65.6235823073181</v>
      </c>
      <c r="H11" s="1" t="n">
        <v>417.052750853372</v>
      </c>
      <c r="I11" s="1" t="n">
        <v>0.157350795967751</v>
      </c>
      <c r="J11" s="1" t="n">
        <v>0.00239777821379622</v>
      </c>
      <c r="M11" s="1" t="n">
        <v>0.00916167578731051</v>
      </c>
      <c r="N11" s="1" t="n">
        <v>0.00314635909593307</v>
      </c>
    </row>
    <row r="12" customFormat="false" ht="12.75" hidden="false" customHeight="false" outlineLevel="0" collapsed="false">
      <c r="A12" s="1" t="n">
        <v>0.818118185019144</v>
      </c>
      <c r="B12" s="1" t="n">
        <v>-7.49327954303806</v>
      </c>
      <c r="C12" s="1" t="n">
        <v>10.1867074200763</v>
      </c>
      <c r="D12" s="1" t="n">
        <v>0.818118185019144</v>
      </c>
      <c r="E12" s="1" t="n">
        <v>0.00230439433584032</v>
      </c>
      <c r="F12" s="1" t="n">
        <v>0.00373489606048027</v>
      </c>
      <c r="G12" s="1" t="n">
        <v>142.82147017562</v>
      </c>
      <c r="H12" s="1" t="n">
        <v>566.978554231332</v>
      </c>
      <c r="I12" s="1" t="n">
        <v>0.251899245764678</v>
      </c>
      <c r="J12" s="1" t="n">
        <v>0.00176373514048645</v>
      </c>
      <c r="M12" s="1" t="n">
        <v>0.00753125637614373</v>
      </c>
      <c r="N12" s="1" t="n">
        <v>0.00319820696387396</v>
      </c>
    </row>
    <row r="13" customFormat="false" ht="12.75" hidden="false" customHeight="false" outlineLevel="0" collapsed="false">
      <c r="A13" s="1" t="n">
        <v>0.818118185019144</v>
      </c>
      <c r="B13" s="1" t="n">
        <v>15.8404790763243</v>
      </c>
      <c r="C13" s="1" t="n">
        <v>-5.29264116798066</v>
      </c>
      <c r="D13" s="1" t="n">
        <v>0.818118185019144</v>
      </c>
      <c r="E13" s="1" t="n">
        <v>0.00400729605950395</v>
      </c>
      <c r="F13" s="1" t="n">
        <v>0.00219281373913742</v>
      </c>
      <c r="G13" s="1" t="n">
        <v>146.109380363116</v>
      </c>
      <c r="H13" s="1" t="n">
        <v>576.565796753671</v>
      </c>
      <c r="I13" s="1" t="n">
        <v>0.253413194445071</v>
      </c>
      <c r="J13" s="1" t="n">
        <v>0.00173440742692414</v>
      </c>
      <c r="M13" s="1" t="n">
        <v>0.00628014193381082</v>
      </c>
      <c r="N13" s="1" t="n">
        <v>0.00326725784186272</v>
      </c>
    </row>
    <row r="14" customFormat="false" ht="12.75" hidden="false" customHeight="false" outlineLevel="0" collapsed="false">
      <c r="A14" s="1" t="n">
        <v>1.0520962361331</v>
      </c>
      <c r="B14" s="1" t="n">
        <v>15.8404790763243</v>
      </c>
      <c r="C14" s="1" t="n">
        <v>-5.29264116798066</v>
      </c>
      <c r="D14" s="1" t="n">
        <v>1.0520962361331</v>
      </c>
      <c r="E14" s="1" t="n">
        <v>0.00400729605950395</v>
      </c>
      <c r="F14" s="1" t="n">
        <v>0.00219281373913742</v>
      </c>
      <c r="G14" s="1" t="n">
        <v>162.334221410176</v>
      </c>
      <c r="H14" s="1" t="n">
        <v>663.275660312267</v>
      </c>
      <c r="I14" s="1" t="n">
        <v>0.244746236178408</v>
      </c>
      <c r="J14" s="1" t="n">
        <v>0.00150766877157712</v>
      </c>
      <c r="M14" s="1" t="n">
        <v>0.00549359384179866</v>
      </c>
      <c r="N14" s="1" t="n">
        <v>0.00334880602668706</v>
      </c>
    </row>
    <row r="15" customFormat="false" ht="12.75" hidden="false" customHeight="false" outlineLevel="0" collapsed="false">
      <c r="A15" s="1" t="n">
        <v>1.0520962361331</v>
      </c>
      <c r="B15" s="1" t="n">
        <v>6.791517369529</v>
      </c>
      <c r="C15" s="1" t="n">
        <v>19.6659496183376</v>
      </c>
      <c r="D15" s="1" t="n">
        <v>1.0520962361331</v>
      </c>
      <c r="E15" s="1" t="n">
        <v>0.00249736397911639</v>
      </c>
      <c r="F15" s="1" t="n">
        <v>0.00351986430693343</v>
      </c>
      <c r="G15" s="1" t="n">
        <v>261.671420404048</v>
      </c>
      <c r="H15" s="1" t="n">
        <v>935.666188544463</v>
      </c>
      <c r="I15" s="1" t="n">
        <v>0.279663221357938</v>
      </c>
      <c r="J15" s="1" t="n">
        <v>0.00106875722586023</v>
      </c>
      <c r="M15" s="1" t="n">
        <v>0.00522521405262391</v>
      </c>
      <c r="N15" s="1" t="n">
        <v>0.0034372941443286</v>
      </c>
    </row>
    <row r="16" customFormat="false" ht="12.75" hidden="false" customHeight="false" outlineLevel="0" collapsed="false">
      <c r="A16" s="1" t="n">
        <v>1.45075033814931</v>
      </c>
      <c r="B16" s="1" t="n">
        <v>6.791517369529</v>
      </c>
      <c r="C16" s="1" t="n">
        <v>19.6659496183376</v>
      </c>
      <c r="D16" s="1" t="n">
        <v>1.45075033814931</v>
      </c>
      <c r="E16" s="1" t="n">
        <v>0.00249736397911639</v>
      </c>
      <c r="F16" s="1" t="n">
        <v>0.00351986430693343</v>
      </c>
      <c r="G16" s="1" t="n">
        <v>182.091763167559</v>
      </c>
      <c r="H16" s="1" t="n">
        <v>740.452076824091</v>
      </c>
      <c r="I16" s="1" t="n">
        <v>0.245919714275875</v>
      </c>
      <c r="J16" s="1" t="n">
        <v>0.00135052629508333</v>
      </c>
      <c r="M16" s="1" t="n">
        <v>0.00549329220535868</v>
      </c>
      <c r="N16" s="1" t="n">
        <v>0.00352669187581728</v>
      </c>
    </row>
    <row r="17" customFormat="false" ht="12.75" hidden="false" customHeight="false" outlineLevel="0" collapsed="false">
      <c r="A17" s="1" t="n">
        <v>1.45075033814931</v>
      </c>
      <c r="B17" s="1" t="n">
        <v>8.80582070964677</v>
      </c>
      <c r="C17" s="1" t="n">
        <v>-0.0499626360915926</v>
      </c>
      <c r="D17" s="1" t="n">
        <v>1.45075033814931</v>
      </c>
      <c r="E17" s="1" t="n">
        <v>0.00305839278979861</v>
      </c>
      <c r="F17" s="1" t="n">
        <v>0.0024524524134171</v>
      </c>
      <c r="G17" s="1" t="n">
        <v>148.206455452724</v>
      </c>
      <c r="H17" s="1" t="n">
        <v>734.743870491037</v>
      </c>
      <c r="I17" s="1" t="n">
        <v>0.201711727589747</v>
      </c>
      <c r="J17" s="1" t="n">
        <v>0.00136101849931962</v>
      </c>
      <c r="M17" s="1" t="n">
        <v>0.00627955921695573</v>
      </c>
      <c r="N17" s="1" t="n">
        <v>0.00361090691350274</v>
      </c>
    </row>
    <row r="18" customFormat="false" ht="12.75" hidden="false" customHeight="false" outlineLevel="0" collapsed="false">
      <c r="A18" s="1" t="n">
        <v>2.03613050853078</v>
      </c>
      <c r="B18" s="1" t="n">
        <v>8.80582070964677</v>
      </c>
      <c r="C18" s="1" t="n">
        <v>-0.0499626360915926</v>
      </c>
      <c r="D18" s="1" t="n">
        <v>2.03613050853078</v>
      </c>
      <c r="E18" s="1" t="n">
        <v>0.00305839278979861</v>
      </c>
      <c r="F18" s="1" t="n">
        <v>0.0024524524134171</v>
      </c>
      <c r="G18" s="1" t="n">
        <v>79.29834563106</v>
      </c>
      <c r="H18" s="1" t="n">
        <v>482.966872160979</v>
      </c>
      <c r="I18" s="1" t="n">
        <v>0.164190030832237</v>
      </c>
      <c r="J18" s="1" t="n">
        <v>0.00207053538791515</v>
      </c>
      <c r="M18" s="1" t="n">
        <v>0.00753043229006412</v>
      </c>
      <c r="N18" s="1" t="n">
        <v>0.00368420014175168</v>
      </c>
    </row>
    <row r="19" customFormat="false" ht="12.75" hidden="false" customHeight="false" outlineLevel="0" collapsed="false">
      <c r="A19" s="1" t="n">
        <v>2.03613050853078</v>
      </c>
      <c r="B19" s="1" t="n">
        <v>4.13299510055016</v>
      </c>
      <c r="C19" s="1" t="n">
        <v>6.31284941329071</v>
      </c>
      <c r="D19" s="1" t="n">
        <v>2.03613050853078</v>
      </c>
      <c r="E19" s="1" t="n">
        <v>0.00247505029531295</v>
      </c>
      <c r="F19" s="1" t="n">
        <v>0.00259166571916846</v>
      </c>
      <c r="G19" s="1" t="n">
        <v>19.9225469094641</v>
      </c>
      <c r="H19" s="1" t="n">
        <v>342.180973061633</v>
      </c>
      <c r="I19" s="1" t="n">
        <v>0.0582222521936532</v>
      </c>
      <c r="J19" s="1" t="n">
        <v>0.00292243017211796</v>
      </c>
      <c r="M19" s="1" t="n">
        <v>0.00916066649211072</v>
      </c>
      <c r="N19" s="1" t="n">
        <v>0.00374157674819306</v>
      </c>
    </row>
    <row r="20" customFormat="false" ht="12.75" hidden="false" customHeight="false" outlineLevel="0" collapsed="false">
      <c r="A20" s="1" t="n">
        <v>5.15498363881355</v>
      </c>
      <c r="B20" s="1" t="n">
        <v>4.13299510055016</v>
      </c>
      <c r="C20" s="1" t="n">
        <v>6.31284941329071</v>
      </c>
      <c r="D20" s="1" t="n">
        <v>5.15498363881355</v>
      </c>
      <c r="E20" s="1" t="n">
        <v>0.00247505029531295</v>
      </c>
      <c r="F20" s="1" t="n">
        <v>0.00259166571916846</v>
      </c>
      <c r="G20" s="1" t="n">
        <v>125.998087472662</v>
      </c>
      <c r="H20" s="1" t="n">
        <v>594.652954416103</v>
      </c>
      <c r="I20" s="1" t="n">
        <v>0.211885077736444</v>
      </c>
      <c r="J20" s="1" t="n">
        <v>0.00168165312653985</v>
      </c>
      <c r="M20" s="1" t="n">
        <v>0.0110591640565679</v>
      </c>
      <c r="N20" s="1" t="n">
        <v>0.00377912661192614</v>
      </c>
    </row>
    <row r="21" customFormat="false" ht="12.75" hidden="false" customHeight="false" outlineLevel="0" collapsed="false">
      <c r="A21" s="1" t="n">
        <v>5.15498363881355</v>
      </c>
      <c r="B21" s="1" t="n">
        <v>6.13211951071731</v>
      </c>
      <c r="C21" s="1" t="n">
        <v>4.73978064006928</v>
      </c>
      <c r="D21" s="1" t="n">
        <v>5.15498363881355</v>
      </c>
      <c r="E21" s="1" t="n">
        <v>0.00250796651095195</v>
      </c>
      <c r="F21" s="1" t="n">
        <v>0.00244109579903556</v>
      </c>
      <c r="G21" s="1" t="n">
        <v>70.1155958779771</v>
      </c>
      <c r="H21" s="1" t="n">
        <v>452.564935703442</v>
      </c>
      <c r="I21" s="1" t="n">
        <v>0.154929360068502</v>
      </c>
      <c r="J21" s="1" t="n">
        <v>0.002209627660273</v>
      </c>
      <c r="M21" s="1" t="n">
        <v>0.0130965455121274</v>
      </c>
      <c r="N21" s="1" t="n">
        <v>0.00379429077179738</v>
      </c>
    </row>
    <row r="22" customFormat="false" ht="12.75" hidden="false" customHeight="false" outlineLevel="0" collapsed="false">
      <c r="A22" s="1" t="n">
        <v>11.3018830903474</v>
      </c>
      <c r="B22" s="1" t="n">
        <v>6.13211951071731</v>
      </c>
      <c r="C22" s="1" t="n">
        <v>4.73978064006928</v>
      </c>
      <c r="D22" s="1" t="n">
        <v>11.3018830903474</v>
      </c>
      <c r="E22" s="1" t="n">
        <v>0.00250796651095195</v>
      </c>
      <c r="F22" s="1" t="n">
        <v>0.00244109579903556</v>
      </c>
      <c r="G22" s="1" t="n">
        <v>64.8404897709919</v>
      </c>
      <c r="H22" s="1" t="n">
        <v>445.993725057223</v>
      </c>
      <c r="I22" s="1" t="n">
        <v>0.145384309527388</v>
      </c>
      <c r="J22" s="1" t="n">
        <v>0.00224218401250308</v>
      </c>
      <c r="M22" s="1" t="n">
        <v>0.0151339666798405</v>
      </c>
      <c r="N22" s="1" t="n">
        <v>0.00378603581537387</v>
      </c>
    </row>
    <row r="23" customFormat="false" ht="12.75" hidden="false" customHeight="false" outlineLevel="0" collapsed="false">
      <c r="A23" s="1" t="n">
        <v>11.3018830903474</v>
      </c>
      <c r="B23" s="1" t="n">
        <v>5.00761161160412</v>
      </c>
      <c r="C23" s="1" t="n">
        <v>5.99901358053338</v>
      </c>
      <c r="D23" s="1" t="n">
        <v>11.3018830903474</v>
      </c>
      <c r="E23" s="1" t="n">
        <v>0.00250862631727032</v>
      </c>
      <c r="F23" s="1" t="n">
        <v>0.00255095067433608</v>
      </c>
      <c r="G23" s="1" t="n">
        <v>62.1157783251726</v>
      </c>
      <c r="H23" s="1" t="n">
        <v>469.09539169685</v>
      </c>
      <c r="I23" s="1" t="n">
        <v>0.132416091534138</v>
      </c>
      <c r="J23" s="1" t="n">
        <v>0.002131762574735</v>
      </c>
      <c r="M23" s="1" t="n">
        <v>0.0170325806744406</v>
      </c>
      <c r="N23" s="1" t="n">
        <v>0.00375492430429264</v>
      </c>
    </row>
    <row r="24" customFormat="false" ht="12.75" hidden="false" customHeight="false" outlineLevel="0" collapsed="false">
      <c r="A24" s="1" t="n">
        <v>24.0261285401922</v>
      </c>
      <c r="B24" s="1" t="n">
        <v>5.00761161160412</v>
      </c>
      <c r="C24" s="1" t="n">
        <v>5.99901358053338</v>
      </c>
      <c r="D24" s="1" t="n">
        <v>24.0261285401922</v>
      </c>
      <c r="E24" s="1" t="n">
        <v>0.00250862631727032</v>
      </c>
      <c r="F24" s="1" t="n">
        <v>0.00255095067433608</v>
      </c>
      <c r="M24" s="1" t="n">
        <v>0.0186630000900978</v>
      </c>
      <c r="N24" s="1" t="n">
        <v>0.00370307643661485</v>
      </c>
    </row>
    <row r="25" customFormat="false" ht="12.75" hidden="false" customHeight="false" outlineLevel="0" collapsed="false">
      <c r="A25" s="1" t="n">
        <v>24.0261285401922</v>
      </c>
      <c r="B25" s="1" t="n">
        <v>6.9624405560956</v>
      </c>
      <c r="C25" s="1" t="n">
        <v>6.03042238400308</v>
      </c>
      <c r="D25" s="1" t="n">
        <v>24.0261285401922</v>
      </c>
      <c r="E25" s="1" t="n">
        <v>0.00269631474141444</v>
      </c>
      <c r="F25" s="1" t="n">
        <v>0.00265334219193766</v>
      </c>
      <c r="M25" s="1" t="n">
        <v>0.0199141145382829</v>
      </c>
      <c r="N25" s="1" t="n">
        <v>0.00363402555883207</v>
      </c>
    </row>
    <row r="26" customFormat="false" ht="12.75" hidden="false" customHeight="false" outlineLevel="0" collapsed="false">
      <c r="A26" s="1" t="n">
        <v>38.2918149313007</v>
      </c>
      <c r="B26" s="1" t="n">
        <v>6.9624405560956</v>
      </c>
      <c r="C26" s="1" t="n">
        <v>6.03042238400308</v>
      </c>
      <c r="D26" s="1" t="n">
        <v>38.2918149313007</v>
      </c>
      <c r="E26" s="1" t="n">
        <v>0.00269631474141444</v>
      </c>
      <c r="F26" s="1" t="n">
        <v>0.00265334219193766</v>
      </c>
      <c r="M26" s="1" t="n">
        <v>0.0207006626371103</v>
      </c>
      <c r="N26" s="1" t="n">
        <v>0.00355247737414252</v>
      </c>
    </row>
    <row r="27" customFormat="false" ht="12.75" hidden="false" customHeight="false" outlineLevel="0" collapsed="false">
      <c r="A27" s="1" t="n">
        <v>38.2918149313007</v>
      </c>
      <c r="B27" s="1" t="n">
        <v>6.71180295527376</v>
      </c>
      <c r="C27" s="1" t="n">
        <v>7.36654270783952</v>
      </c>
      <c r="D27" s="1" t="n">
        <v>38.2918149313007</v>
      </c>
      <c r="E27" s="1" t="n">
        <v>0.00364208053979918</v>
      </c>
      <c r="F27" s="1" t="n">
        <v>0.00369677985527179</v>
      </c>
      <c r="M27" s="1" t="n">
        <v>0.0209690424335988</v>
      </c>
      <c r="N27" s="1" t="n">
        <v>0.00346398925655542</v>
      </c>
    </row>
    <row r="28" customFormat="false" ht="12.75" hidden="false" customHeight="false" outlineLevel="0" collapsed="false">
      <c r="A28" s="1" t="n">
        <v>56.8897518236238</v>
      </c>
      <c r="B28" s="1" t="n">
        <v>6.71180295527376</v>
      </c>
      <c r="C28" s="1" t="n">
        <v>7.36654270783952</v>
      </c>
      <c r="D28" s="1" t="n">
        <v>56.8897518236238</v>
      </c>
      <c r="E28" s="1" t="n">
        <v>0.00364208053979918</v>
      </c>
      <c r="F28" s="1" t="n">
        <v>0.00369677985527179</v>
      </c>
      <c r="M28" s="1" t="n">
        <v>0.020700964288178</v>
      </c>
      <c r="N28" s="1" t="n">
        <v>0.0033745915250371</v>
      </c>
    </row>
    <row r="29" customFormat="false" ht="12.75" hidden="false" customHeight="false" outlineLevel="0" collapsed="false">
      <c r="A29" s="1" t="n">
        <v>56.8897518236238</v>
      </c>
      <c r="B29" s="1" t="n">
        <v>7.45469794688664</v>
      </c>
      <c r="C29" s="1" t="n">
        <v>6.57746913394717</v>
      </c>
      <c r="D29" s="1" t="n">
        <v>56.8897518236238</v>
      </c>
      <c r="E29" s="1" t="n">
        <v>0.00298413204795999</v>
      </c>
      <c r="F29" s="1" t="n">
        <v>0.00293446486533282</v>
      </c>
    </row>
    <row r="30" customFormat="false" ht="12.75" hidden="false" customHeight="false" outlineLevel="0" collapsed="false">
      <c r="A30" s="1" t="n">
        <v>69.7125225782233</v>
      </c>
      <c r="B30" s="1" t="n">
        <v>7.45469794688664</v>
      </c>
      <c r="C30" s="1" t="n">
        <v>6.57746913394717</v>
      </c>
      <c r="D30" s="1" t="n">
        <v>69.7125225782233</v>
      </c>
      <c r="E30" s="1" t="n">
        <v>0.00298413204795999</v>
      </c>
      <c r="F30" s="1" t="n">
        <v>0.00293446486533282</v>
      </c>
      <c r="M30" s="1" t="n">
        <v>0.0387105542574153</v>
      </c>
      <c r="N30" s="1" t="n">
        <v>0.00361436202999731</v>
      </c>
    </row>
    <row r="31" customFormat="false" ht="12.75" hidden="false" customHeight="false" outlineLevel="0" collapsed="false">
      <c r="A31" s="1" t="n">
        <v>69.7125225782233</v>
      </c>
      <c r="B31" s="1" t="n">
        <v>8.04156059067198</v>
      </c>
      <c r="C31" s="1" t="n">
        <v>8.96922945150501</v>
      </c>
      <c r="D31" s="1" t="n">
        <v>69.7125225782233</v>
      </c>
      <c r="E31" s="1" t="n">
        <v>0.00312630738399723</v>
      </c>
      <c r="F31" s="1" t="n">
        <v>0.00318327031981958</v>
      </c>
      <c r="M31" s="1" t="n">
        <v>0.038170222138017</v>
      </c>
      <c r="N31" s="1" t="n">
        <v>0.00344500363578137</v>
      </c>
    </row>
    <row r="32" customFormat="false" ht="12.75" hidden="false" customHeight="false" outlineLevel="0" collapsed="false">
      <c r="A32" s="1" t="n">
        <v>80.0682592486522</v>
      </c>
      <c r="B32" s="1" t="n">
        <v>8.04156059067198</v>
      </c>
      <c r="C32" s="1" t="n">
        <v>8.96922945150501</v>
      </c>
      <c r="D32" s="1" t="n">
        <v>80.0682592486522</v>
      </c>
      <c r="E32" s="1" t="n">
        <v>0.00312630738399723</v>
      </c>
      <c r="F32" s="1" t="n">
        <v>0.00318327031981958</v>
      </c>
      <c r="M32" s="1" t="n">
        <v>0.0365850141907489</v>
      </c>
      <c r="N32" s="1" t="n">
        <v>0.00328385072732866</v>
      </c>
    </row>
    <row r="33" customFormat="false" ht="12.75" hidden="false" customHeight="false" outlineLevel="0" collapsed="false">
      <c r="A33" s="1" t="n">
        <v>80.0682592486522</v>
      </c>
      <c r="B33" s="1" t="n">
        <v>7.36665705313854</v>
      </c>
      <c r="C33" s="1" t="n">
        <v>6.08099631584746</v>
      </c>
      <c r="D33" s="1" t="n">
        <v>80.0682592486522</v>
      </c>
      <c r="E33" s="1" t="n">
        <v>0.00332057461058779</v>
      </c>
      <c r="F33" s="1" t="n">
        <v>0.00323178128296117</v>
      </c>
      <c r="M33" s="1" t="n">
        <v>0.034062959717292</v>
      </c>
      <c r="N33" s="1" t="n">
        <v>0.00314188560900753</v>
      </c>
    </row>
    <row r="34" customFormat="false" ht="12.75" hidden="false" customHeight="false" outlineLevel="0" collapsed="false">
      <c r="A34" s="1" t="n">
        <v>85.7282592647914</v>
      </c>
      <c r="B34" s="1" t="n">
        <v>7.36665705313854</v>
      </c>
      <c r="C34" s="1" t="n">
        <v>6.08099631584746</v>
      </c>
      <c r="D34" s="1" t="n">
        <v>85.7282592647914</v>
      </c>
      <c r="E34" s="1" t="n">
        <v>0.00332057461058779</v>
      </c>
      <c r="F34" s="1" t="n">
        <v>0.00323178128296117</v>
      </c>
      <c r="M34" s="1" t="n">
        <v>0.0307759325617296</v>
      </c>
      <c r="N34" s="1" t="n">
        <v>0.00302878296900112</v>
      </c>
    </row>
    <row r="35" customFormat="false" ht="12.75" hidden="false" customHeight="false" outlineLevel="0" collapsed="false">
      <c r="A35" s="1" t="n">
        <v>85.7282592647914</v>
      </c>
      <c r="B35" s="1" t="n">
        <v>5.27305895306134</v>
      </c>
      <c r="C35" s="1" t="n">
        <v>7.38976618991227</v>
      </c>
      <c r="D35" s="1" t="n">
        <v>85.7282592647914</v>
      </c>
      <c r="E35" s="1" t="n">
        <v>0.00303049708774489</v>
      </c>
      <c r="F35" s="1" t="n">
        <v>0.00316770498007723</v>
      </c>
      <c r="M35" s="1" t="n">
        <v>0.0269479381921352</v>
      </c>
      <c r="N35" s="1" t="n">
        <v>0.0029522505652974</v>
      </c>
    </row>
    <row r="36" customFormat="false" ht="12.75" hidden="false" customHeight="false" outlineLevel="0" collapsed="false">
      <c r="A36" s="1" t="n">
        <v>89.0586689845472</v>
      </c>
      <c r="B36" s="1" t="n">
        <v>5.27305895306134</v>
      </c>
      <c r="C36" s="1" t="n">
        <v>7.38976618991227</v>
      </c>
      <c r="D36" s="1" t="n">
        <v>89.0586689845472</v>
      </c>
      <c r="E36" s="1" t="n">
        <v>0.00303049708774489</v>
      </c>
      <c r="F36" s="1" t="n">
        <v>0.00316770498007723</v>
      </c>
      <c r="M36" s="1" t="n">
        <v>0.0228398480981439</v>
      </c>
      <c r="N36" s="1" t="n">
        <v>0.00291750395472115</v>
      </c>
    </row>
    <row r="37" customFormat="false" ht="12.75" hidden="false" customHeight="false" outlineLevel="0" collapsed="false">
      <c r="A37" s="1" t="n">
        <v>89.0586689845472</v>
      </c>
      <c r="B37" s="1" t="n">
        <v>7.52507832752165</v>
      </c>
      <c r="C37" s="1" t="n">
        <v>6.06397672357777</v>
      </c>
      <c r="D37" s="1" t="n">
        <v>89.0586689845472</v>
      </c>
      <c r="E37" s="1" t="n">
        <v>0.00348506525359429</v>
      </c>
      <c r="F37" s="1" t="n">
        <v>0.00337193015603367</v>
      </c>
      <c r="M37" s="1" t="n">
        <v>0.0187316218300854</v>
      </c>
      <c r="N37" s="1" t="n">
        <v>0.00292691106135629</v>
      </c>
    </row>
    <row r="38" customFormat="false" ht="12.75" hidden="false" customHeight="false" outlineLevel="0" collapsed="false">
      <c r="A38" s="1" t="n">
        <v>93.5707447118525</v>
      </c>
      <c r="B38" s="1" t="n">
        <v>7.52507832752165</v>
      </c>
      <c r="C38" s="1" t="n">
        <v>6.06397672357777</v>
      </c>
      <c r="D38" s="1" t="n">
        <v>93.5707447118525</v>
      </c>
      <c r="E38" s="1" t="n">
        <v>0.00348506525359429</v>
      </c>
      <c r="F38" s="1" t="n">
        <v>0.00337193015603367</v>
      </c>
      <c r="M38" s="1" t="n">
        <v>0.0149032282183267</v>
      </c>
      <c r="N38" s="1" t="n">
        <v>0.00297983080643304</v>
      </c>
    </row>
    <row r="39" customFormat="false" ht="12.75" hidden="false" customHeight="false" outlineLevel="0" collapsed="false">
      <c r="A39" s="1" t="n">
        <v>93.5707447118525</v>
      </c>
      <c r="B39" s="1" t="n">
        <v>4.92695842823029</v>
      </c>
      <c r="C39" s="1" t="n">
        <v>7.775791817727</v>
      </c>
      <c r="D39" s="1" t="n">
        <v>93.5707447118525</v>
      </c>
      <c r="E39" s="1" t="n">
        <v>0.00318178807597158</v>
      </c>
      <c r="F39" s="1" t="n">
        <v>0.00338389755743558</v>
      </c>
      <c r="M39" s="1" t="n">
        <v>0.0116155659601968</v>
      </c>
      <c r="N39" s="1" t="n">
        <v>0.00307265679678665</v>
      </c>
    </row>
    <row r="40" customFormat="false" ht="12.75" hidden="false" customHeight="false" outlineLevel="0" collapsed="false">
      <c r="A40" s="1" t="n">
        <v>95.8599996535024</v>
      </c>
      <c r="B40" s="1" t="n">
        <v>4.92695842823029</v>
      </c>
      <c r="C40" s="1" t="n">
        <v>7.775791817727</v>
      </c>
      <c r="D40" s="1" t="n">
        <v>95.8599996535024</v>
      </c>
      <c r="E40" s="1" t="n">
        <v>0.00318178807597158</v>
      </c>
      <c r="F40" s="1" t="n">
        <v>0.00338389755743558</v>
      </c>
      <c r="M40" s="1" t="n">
        <v>0.00909268380495937</v>
      </c>
      <c r="N40" s="1" t="n">
        <v>0.0031990630945911</v>
      </c>
    </row>
    <row r="41" customFormat="false" ht="12.75" hidden="false" customHeight="false" outlineLevel="0" collapsed="false">
      <c r="A41" s="1" t="n">
        <v>95.8599996535024</v>
      </c>
      <c r="B41" s="1" t="n">
        <v>7.91002718749323</v>
      </c>
      <c r="C41" s="1" t="n">
        <v>5.23924742140671</v>
      </c>
      <c r="D41" s="1" t="n">
        <v>95.8599996535024</v>
      </c>
      <c r="E41" s="1" t="n">
        <v>0.00340608354700218</v>
      </c>
      <c r="F41" s="1" t="n">
        <v>0.00319526878924752</v>
      </c>
      <c r="M41" s="1" t="n">
        <v>0.00750651200184323</v>
      </c>
      <c r="N41" s="1" t="n">
        <v>0.00335043531956686</v>
      </c>
    </row>
    <row r="42" customFormat="false" ht="12.75" hidden="false" customHeight="false" outlineLevel="0" collapsed="false">
      <c r="A42" s="1" t="n">
        <v>98.0269141418674</v>
      </c>
      <c r="B42" s="1" t="n">
        <v>7.91002718749323</v>
      </c>
      <c r="C42" s="1" t="n">
        <v>5.23924742140671</v>
      </c>
      <c r="D42" s="1" t="n">
        <v>98.0269141418674</v>
      </c>
      <c r="E42" s="1" t="n">
        <v>0.00340608354700218</v>
      </c>
      <c r="F42" s="1" t="n">
        <v>0.00319526878924752</v>
      </c>
      <c r="M42" s="1" t="n">
        <v>0.00696514553771233</v>
      </c>
      <c r="N42" s="1" t="n">
        <v>0.00351645770475971</v>
      </c>
    </row>
    <row r="43" customFormat="false" ht="12.75" hidden="false" customHeight="false" outlineLevel="0" collapsed="false">
      <c r="A43" s="1" t="n">
        <v>98.0269141418674</v>
      </c>
      <c r="B43" s="1" t="n">
        <v>6.40121840813908</v>
      </c>
      <c r="C43" s="1" t="n">
        <v>9.46970761561101</v>
      </c>
      <c r="D43" s="1" t="n">
        <v>98.0269141418674</v>
      </c>
      <c r="E43" s="1" t="n">
        <v>0.00320507817815104</v>
      </c>
      <c r="F43" s="1" t="n">
        <v>0.0034550950969462</v>
      </c>
      <c r="M43" s="1" t="n">
        <v>0.00750547764236295</v>
      </c>
      <c r="N43" s="1" t="n">
        <v>0.00368581609900943</v>
      </c>
    </row>
    <row r="44" customFormat="false" ht="12.75" hidden="false" customHeight="false" outlineLevel="0" collapsed="false">
      <c r="A44" s="1" t="n">
        <v>100</v>
      </c>
      <c r="B44" s="1" t="n">
        <v>6.40121840813908</v>
      </c>
      <c r="C44" s="1" t="n">
        <v>9.46970761561101</v>
      </c>
      <c r="D44" s="1" t="n">
        <v>100</v>
      </c>
      <c r="E44" s="1" t="n">
        <v>0.00320507817815104</v>
      </c>
      <c r="F44" s="1" t="n">
        <v>0.0034550950969462</v>
      </c>
      <c r="M44" s="1" t="n">
        <v>0.00909068557588786</v>
      </c>
      <c r="N44" s="1" t="n">
        <v>0.0038469690076521</v>
      </c>
    </row>
    <row r="45" customFormat="false" ht="12.75" hidden="false" customHeight="false" outlineLevel="0" collapsed="false">
      <c r="M45" s="1" t="n">
        <v>0.0116127400375428</v>
      </c>
      <c r="N45" s="1" t="n">
        <v>0.00398893412630646</v>
      </c>
    </row>
    <row r="46" customFormat="false" ht="12.75" hidden="false" customHeight="false" outlineLevel="0" collapsed="false">
      <c r="M46" s="1" t="n">
        <v>0.0148997671840485</v>
      </c>
      <c r="N46" s="1" t="n">
        <v>0.00410203676676664</v>
      </c>
    </row>
    <row r="47" customFormat="false" ht="12.75" hidden="false" customHeight="false" outlineLevel="0" collapsed="false">
      <c r="M47" s="1" t="n">
        <v>0.018727761547949</v>
      </c>
      <c r="N47" s="1" t="n">
        <v>0.00417856917101376</v>
      </c>
    </row>
    <row r="48" customFormat="false" ht="12.75" hidden="false" customHeight="false" outlineLevel="0" collapsed="false">
      <c r="M48" s="1" t="n">
        <v>0.0228358516399968</v>
      </c>
      <c r="N48" s="1" t="n">
        <v>0.00421331578218599</v>
      </c>
    </row>
    <row r="49" customFormat="false" ht="12.75" hidden="false" customHeight="false" outlineLevel="0" collapsed="false">
      <c r="M49" s="1" t="n">
        <v>0.026944077909995</v>
      </c>
      <c r="N49" s="1" t="n">
        <v>0.00420390867615882</v>
      </c>
    </row>
    <row r="50" customFormat="false" ht="12.75" hidden="false" customHeight="false" outlineLevel="0" collapsed="false">
      <c r="M50" s="1" t="n">
        <v>0.0307724715274442</v>
      </c>
      <c r="N50" s="1" t="n">
        <v>0.00415098893166057</v>
      </c>
    </row>
    <row r="51" customFormat="false" ht="12.75" hidden="false" customHeight="false" outlineLevel="0" collapsed="false">
      <c r="M51" s="1" t="n">
        <v>0.0340601337946278</v>
      </c>
      <c r="N51" s="1" t="n">
        <v>0.00405816294181658</v>
      </c>
    </row>
    <row r="52" customFormat="false" ht="12.75" hidden="false" customHeight="false" outlineLevel="0" collapsed="false">
      <c r="M52" s="1" t="n">
        <v>0.036583015961665</v>
      </c>
      <c r="N52" s="1" t="n">
        <v>0.00393175664441815</v>
      </c>
    </row>
    <row r="53" customFormat="false" ht="12.75" hidden="false" customHeight="false" outlineLevel="0" collapsed="false">
      <c r="M53" s="1" t="n">
        <v>0.0381691877785229</v>
      </c>
      <c r="N53" s="1" t="n">
        <v>0.00378038441971713</v>
      </c>
    </row>
    <row r="54" customFormat="false" ht="12.75" hidden="false" customHeight="false" outlineLevel="0" collapsed="false">
      <c r="M54" s="1" t="n">
        <v>0.038710554257401</v>
      </c>
      <c r="N54" s="1" t="n">
        <v>0.00361436203464901</v>
      </c>
    </row>
    <row r="55" customFormat="false" ht="12.75" hidden="false" customHeight="false" outlineLevel="0" collapsed="false">
      <c r="M55" s="1" t="n">
        <v>0.038170222167498</v>
      </c>
      <c r="N55" s="1" t="n">
        <v>0.00344500364036552</v>
      </c>
    </row>
    <row r="57" customFormat="false" ht="12.75" hidden="false" customHeight="false" outlineLevel="0" collapsed="false">
      <c r="M57" s="1" t="n">
        <v>0.035736731315119</v>
      </c>
      <c r="N57" s="1" t="n">
        <v>0.00359859380410484</v>
      </c>
    </row>
    <row r="58" customFormat="false" ht="12.75" hidden="false" customHeight="false" outlineLevel="0" collapsed="false">
      <c r="M58" s="1" t="n">
        <v>0.0354024398806721</v>
      </c>
      <c r="N58" s="1" t="n">
        <v>0.00348962264819072</v>
      </c>
    </row>
    <row r="59" customFormat="false" ht="12.75" hidden="false" customHeight="false" outlineLevel="0" collapsed="false">
      <c r="M59" s="1" t="n">
        <v>0.0344215667653037</v>
      </c>
      <c r="N59" s="1" t="n">
        <v>0.00338565447257783</v>
      </c>
    </row>
    <row r="60" customFormat="false" ht="12.75" hidden="false" customHeight="false" outlineLevel="0" collapsed="false">
      <c r="M60" s="1" t="n">
        <v>0.0328609568507047</v>
      </c>
      <c r="N60" s="1" t="n">
        <v>0.00329377453660254</v>
      </c>
    </row>
    <row r="61" customFormat="false" ht="12.75" hidden="false" customHeight="false" outlineLevel="0" collapsed="false">
      <c r="M61" s="1" t="n">
        <v>0.0308269631232837</v>
      </c>
      <c r="N61" s="1" t="n">
        <v>0.00322024430604857</v>
      </c>
    </row>
    <row r="62" customFormat="false" ht="12.75" hidden="false" customHeight="false" outlineLevel="0" collapsed="false">
      <c r="M62" s="1" t="n">
        <v>0.0284581988939157</v>
      </c>
      <c r="N62" s="1" t="n">
        <v>0.00317007474460235</v>
      </c>
    </row>
    <row r="63" customFormat="false" ht="12.75" hidden="false" customHeight="false" outlineLevel="0" collapsed="false">
      <c r="M63" s="1" t="n">
        <v>0.0259160915298974</v>
      </c>
      <c r="N63" s="1" t="n">
        <v>0.00314668482495953</v>
      </c>
    </row>
    <row r="64" customFormat="false" ht="12.75" hidden="false" customHeight="false" outlineLevel="0" collapsed="false">
      <c r="M64" s="1" t="n">
        <v>0.023373881446662</v>
      </c>
      <c r="N64" s="1" t="n">
        <v>0.00315166853148648</v>
      </c>
    </row>
    <row r="65" customFormat="false" ht="12.75" hidden="false" customHeight="false" outlineLevel="0" collapsed="false">
      <c r="M65" s="1" t="n">
        <v>0.0210048160597876</v>
      </c>
      <c r="N65" s="1" t="n">
        <v>0.00318468623282013</v>
      </c>
    </row>
    <row r="66" customFormat="false" ht="12.75" hidden="false" customHeight="false" outlineLevel="0" collapsed="false">
      <c r="M66" s="1" t="n">
        <v>0.018970343259957</v>
      </c>
      <c r="N66" s="1" t="n">
        <v>0.00324348782718404</v>
      </c>
    </row>
    <row r="67" customFormat="false" ht="12.75" hidden="false" customHeight="false" outlineLevel="0" collapsed="false">
      <c r="M67" s="1" t="n">
        <v>0.0174091090060385</v>
      </c>
      <c r="N67" s="1" t="n">
        <v>0.00332406608310563</v>
      </c>
    </row>
    <row r="68" customFormat="false" ht="12.75" hidden="false" customHeight="false" outlineLevel="0" collapsed="false">
      <c r="M68" s="1" t="n">
        <v>0.0164275088321332</v>
      </c>
      <c r="N68" s="1" t="n">
        <v>0.0034209297256182</v>
      </c>
    </row>
    <row r="69" customFormat="false" ht="12.75" hidden="false" customHeight="false" outlineLevel="0" collapsed="false">
      <c r="M69" s="1" t="n">
        <v>0.0160924371677697</v>
      </c>
      <c r="N69" s="1" t="n">
        <v>0.00352747765757425</v>
      </c>
    </row>
    <row r="70" customFormat="false" ht="12.75" hidden="false" customHeight="false" outlineLevel="0" collapsed="false">
      <c r="M70" s="1" t="n">
        <v>0.0164267285930906</v>
      </c>
      <c r="N70" s="1" t="n">
        <v>0.00363644881350626</v>
      </c>
    </row>
    <row r="71" customFormat="false" ht="12.75" hidden="false" customHeight="false" outlineLevel="0" collapsed="false">
      <c r="M71" s="1" t="n">
        <v>0.0174076016999545</v>
      </c>
      <c r="N71" s="1" t="n">
        <v>0.00374041698923768</v>
      </c>
    </row>
    <row r="72" customFormat="false" ht="12.75" hidden="false" customHeight="false" outlineLevel="0" collapsed="false">
      <c r="M72" s="1" t="n">
        <v>0.0189682116072502</v>
      </c>
      <c r="N72" s="1" t="n">
        <v>0.00383229692542405</v>
      </c>
    </row>
    <row r="73" customFormat="false" ht="12.75" hidden="false" customHeight="false" outlineLevel="0" collapsed="false">
      <c r="M73" s="1" t="n">
        <v>0.0210022053290668</v>
      </c>
      <c r="N73" s="1" t="n">
        <v>0.00390582715626728</v>
      </c>
    </row>
    <row r="74" customFormat="false" ht="12.75" hidden="false" customHeight="false" outlineLevel="0" collapsed="false">
      <c r="M74" s="1" t="n">
        <v>0.023370969554911</v>
      </c>
      <c r="N74" s="1" t="n">
        <v>0.00395599671806122</v>
      </c>
    </row>
    <row r="75" customFormat="false" ht="12.75" hidden="false" customHeight="false" outlineLevel="0" collapsed="false">
      <c r="M75" s="1" t="n">
        <v>0.0259130769177264</v>
      </c>
      <c r="N75" s="1" t="n">
        <v>0.00397938663808653</v>
      </c>
    </row>
    <row r="76" customFormat="false" ht="12.75" hidden="false" customHeight="false" outlineLevel="0" collapsed="false">
      <c r="M76" s="1" t="n">
        <v>0.0284552870021618</v>
      </c>
      <c r="N76" s="1" t="n">
        <v>0.00397440293195076</v>
      </c>
    </row>
    <row r="77" customFormat="false" ht="12.75" hidden="false" customHeight="false" outlineLevel="0" collapsed="false">
      <c r="M77" s="1" t="n">
        <v>0.0308243523925574</v>
      </c>
      <c r="N77" s="1" t="n">
        <v>0.00394138523099033</v>
      </c>
    </row>
    <row r="78" customFormat="false" ht="12.75" hidden="false" customHeight="false" outlineLevel="0" collapsed="false">
      <c r="M78" s="1" t="n">
        <v>0.0328588251979902</v>
      </c>
      <c r="N78" s="1" t="n">
        <v>0.00388258363695626</v>
      </c>
    </row>
    <row r="79" customFormat="false" ht="12.75" hidden="false" customHeight="false" outlineLevel="0" collapsed="false">
      <c r="M79" s="1" t="n">
        <v>0.0344200594592104</v>
      </c>
      <c r="N79" s="1" t="n">
        <v>0.00380200538129862</v>
      </c>
    </row>
    <row r="80" customFormat="false" ht="12.75" hidden="false" customHeight="false" outlineLevel="0" collapsed="false">
      <c r="M80" s="1" t="n">
        <v>0.0354016596416191</v>
      </c>
      <c r="N80" s="1" t="n">
        <v>0.00370514173896615</v>
      </c>
    </row>
    <row r="81" customFormat="false" ht="12.75" hidden="false" customHeight="false" outlineLevel="0" collapsed="false">
      <c r="M81" s="1" t="n">
        <v>0.0357367313151081</v>
      </c>
      <c r="N81" s="1" t="n">
        <v>0.00359859380709406</v>
      </c>
    </row>
    <row r="82" customFormat="false" ht="12.75" hidden="false" customHeight="false" outlineLevel="0" collapsed="false">
      <c r="M82" s="1" t="n">
        <v>0.0354024398989133</v>
      </c>
      <c r="N82" s="1" t="n">
        <v>0.00348962265114417</v>
      </c>
    </row>
    <row r="84" customFormat="false" ht="12.75" hidden="false" customHeight="false" outlineLevel="0" collapsed="false">
      <c r="M84" s="1" t="n">
        <v>0.0272346429367311</v>
      </c>
      <c r="N84" s="1" t="n">
        <v>0.00311767295069454</v>
      </c>
    </row>
    <row r="85" customFormat="false" ht="12.75" hidden="false" customHeight="false" outlineLevel="0" collapsed="false">
      <c r="M85" s="1" t="n">
        <v>0.0269324354812481</v>
      </c>
      <c r="N85" s="1" t="n">
        <v>0.0030261556068387</v>
      </c>
    </row>
    <row r="86" customFormat="false" ht="12.75" hidden="false" customHeight="false" outlineLevel="0" collapsed="false">
      <c r="M86" s="1" t="n">
        <v>0.0260460455001359</v>
      </c>
      <c r="N86" s="1" t="n">
        <v>0.00293966913686106</v>
      </c>
    </row>
    <row r="87" customFormat="false" ht="12.75" hidden="false" customHeight="false" outlineLevel="0" collapsed="false">
      <c r="M87" s="1" t="n">
        <v>0.0246358790056412</v>
      </c>
      <c r="N87" s="1" t="n">
        <v>0.00286410745075154</v>
      </c>
    </row>
    <row r="88" customFormat="false" ht="12.75" hidden="false" customHeight="false" outlineLevel="0" collapsed="false">
      <c r="M88" s="1" t="n">
        <v>0.0227980365137352</v>
      </c>
      <c r="N88" s="1" t="n">
        <v>0.00280461995253523</v>
      </c>
    </row>
    <row r="89" customFormat="false" ht="12.75" hidden="false" customHeight="false" outlineLevel="0" collapsed="false">
      <c r="M89" s="1" t="n">
        <v>0.0206577639527784</v>
      </c>
      <c r="N89" s="1" t="n">
        <v>0.0027652606168986</v>
      </c>
    </row>
    <row r="90" customFormat="false" ht="12.75" hidden="false" customHeight="false" outlineLevel="0" collapsed="false">
      <c r="M90" s="1" t="n">
        <v>0.0183609173605009</v>
      </c>
      <c r="N90" s="1" t="n">
        <v>0.00274871171751483</v>
      </c>
    </row>
    <row r="91" customFormat="false" ht="12.75" hidden="false" customHeight="false" outlineLevel="0" collapsed="false">
      <c r="M91" s="1" t="n">
        <v>0.0160640230360923</v>
      </c>
      <c r="N91" s="1" t="n">
        <v>0.00275610103452601</v>
      </c>
    </row>
    <row r="92" customFormat="false" ht="12.75" hidden="false" customHeight="false" outlineLevel="0" collapsed="false">
      <c r="M92" s="1" t="n">
        <v>0.0139236105316081</v>
      </c>
      <c r="N92" s="1" t="n">
        <v>0.00278692499819039</v>
      </c>
    </row>
    <row r="93" customFormat="false" ht="12.75" hidden="false" customHeight="false" outlineLevel="0" collapsed="false">
      <c r="M93" s="1" t="n">
        <v>0.0120855454216984</v>
      </c>
      <c r="N93" s="1" t="n">
        <v>0.00283908300632802</v>
      </c>
    </row>
    <row r="94" customFormat="false" ht="12.75" hidden="false" customHeight="false" outlineLevel="0" collapsed="false">
      <c r="M94" s="1" t="n">
        <v>0.0106750888057727</v>
      </c>
      <c r="N94" s="1" t="n">
        <v>0.0029090205768876</v>
      </c>
    </row>
    <row r="95" customFormat="false" ht="12.75" hidden="false" customHeight="false" outlineLevel="0" collapsed="false">
      <c r="M95" s="1" t="n">
        <v>0.00978836097109835</v>
      </c>
      <c r="N95" s="1" t="n">
        <v>0.0029919715800236</v>
      </c>
    </row>
    <row r="96" customFormat="false" ht="12.75" hidden="false" customHeight="false" outlineLevel="0" collapsed="false">
      <c r="M96" s="1" t="n">
        <v>0.0094857909540839</v>
      </c>
      <c r="N96" s="1" t="n">
        <v>0.00308228304196818</v>
      </c>
    </row>
    <row r="97" customFormat="false" ht="12.75" hidden="false" customHeight="false" outlineLevel="0" collapsed="false">
      <c r="M97" s="1" t="n">
        <v>0.00978799840132149</v>
      </c>
      <c r="N97" s="1" t="n">
        <v>0.00317380038585055</v>
      </c>
    </row>
    <row r="98" customFormat="false" ht="12.75" hidden="false" customHeight="false" outlineLevel="0" collapsed="false">
      <c r="M98" s="1" t="n">
        <v>0.0106743883747501</v>
      </c>
      <c r="N98" s="1" t="n">
        <v>0.00326028685593884</v>
      </c>
    </row>
    <row r="99" customFormat="false" ht="12.75" hidden="false" customHeight="false" outlineLevel="0" collapsed="false">
      <c r="M99" s="1" t="n">
        <v>0.0120845548626465</v>
      </c>
      <c r="N99" s="1" t="n">
        <v>0.00333584854223559</v>
      </c>
    </row>
    <row r="100" customFormat="false" ht="12.75" hidden="false" customHeight="false" outlineLevel="0" collapsed="false">
      <c r="M100" s="1" t="n">
        <v>0.0139223973494892</v>
      </c>
      <c r="N100" s="1" t="n">
        <v>0.00339533604070297</v>
      </c>
    </row>
    <row r="101" customFormat="false" ht="12.75" hidden="false" customHeight="false" outlineLevel="0" collapsed="false">
      <c r="M101" s="1" t="n">
        <v>0.0160626699072629</v>
      </c>
      <c r="N101" s="1" t="n">
        <v>0.00343469537663737</v>
      </c>
    </row>
    <row r="102" customFormat="false" ht="12.75" hidden="false" customHeight="false" outlineLevel="0" collapsed="false">
      <c r="M102" s="1" t="n">
        <v>0.0183595164984542</v>
      </c>
      <c r="N102" s="1" t="n">
        <v>0.00345124427634534</v>
      </c>
    </row>
    <row r="103" customFormat="false" ht="12.75" hidden="false" customHeight="false" outlineLevel="0" collapsed="false">
      <c r="M103" s="1" t="n">
        <v>0.0206564108239476</v>
      </c>
      <c r="N103" s="1" t="n">
        <v>0.0034438549596627</v>
      </c>
    </row>
    <row r="104" customFormat="false" ht="12.75" hidden="false" customHeight="false" outlineLevel="0" collapsed="false">
      <c r="M104" s="1" t="n">
        <v>0.0227968233316139</v>
      </c>
      <c r="N104" s="1" t="n">
        <v>0.00341303099630879</v>
      </c>
    </row>
    <row r="105" customFormat="false" ht="12.75" hidden="false" customHeight="false" outlineLevel="0" collapsed="false">
      <c r="M105" s="1" t="n">
        <v>0.0246348884465858</v>
      </c>
      <c r="N105" s="1" t="n">
        <v>0.0033608729884424</v>
      </c>
    </row>
    <row r="106" customFormat="false" ht="12.75" hidden="false" customHeight="false" outlineLevel="0" collapsed="false">
      <c r="M106" s="1" t="n">
        <v>0.0260453450691089</v>
      </c>
      <c r="N106" s="1" t="n">
        <v>0.00329093541809637</v>
      </c>
    </row>
    <row r="107" customFormat="false" ht="12.75" hidden="false" customHeight="false" outlineLevel="0" collapsed="false">
      <c r="M107" s="1" t="n">
        <v>0.0269320729114664</v>
      </c>
      <c r="N107" s="1" t="n">
        <v>0.00320798441510166</v>
      </c>
    </row>
    <row r="108" customFormat="false" ht="12.75" hidden="false" customHeight="false" outlineLevel="0" collapsed="false">
      <c r="M108" s="1" t="n">
        <v>0.0272346429367261</v>
      </c>
      <c r="N108" s="1" t="n">
        <v>0.00311767295321649</v>
      </c>
    </row>
    <row r="109" customFormat="false" ht="12.75" hidden="false" customHeight="false" outlineLevel="0" collapsed="false">
      <c r="M109" s="1" t="n">
        <v>0.0269324354977338</v>
      </c>
      <c r="N109" s="1" t="n">
        <v>0.0030261556093076</v>
      </c>
    </row>
    <row r="111" customFormat="false" ht="12.75" hidden="false" customHeight="false" outlineLevel="0" collapsed="false">
      <c r="M111" s="1" t="n">
        <v>0.0513849013008982</v>
      </c>
      <c r="N111" s="1" t="n">
        <v>0.00333454458036439</v>
      </c>
    </row>
    <row r="112" customFormat="false" ht="12.75" hidden="false" customHeight="false" outlineLevel="0" collapsed="false">
      <c r="M112" s="1" t="n">
        <v>0.0510419917591761</v>
      </c>
      <c r="N112" s="1" t="n">
        <v>0.0032248247793712</v>
      </c>
    </row>
    <row r="113" customFormat="false" ht="12.75" hidden="false" customHeight="false" outlineLevel="0" collapsed="false">
      <c r="M113" s="1" t="n">
        <v>0.0500355711768946</v>
      </c>
      <c r="N113" s="1" t="n">
        <v>0.00311921031112777</v>
      </c>
    </row>
    <row r="114" customFormat="false" ht="12.75" hidden="false" customHeight="false" outlineLevel="0" collapsed="false">
      <c r="M114" s="1" t="n">
        <v>0.0484342254533918</v>
      </c>
      <c r="N114" s="1" t="n">
        <v>0.00302489862709236</v>
      </c>
    </row>
    <row r="115" customFormat="false" ht="12.75" hidden="false" customHeight="false" outlineLevel="0" collapsed="false">
      <c r="M115" s="1" t="n">
        <v>0.0463470836531274</v>
      </c>
      <c r="N115" s="1" t="n">
        <v>0.00294831691265996</v>
      </c>
    </row>
    <row r="116" customFormat="false" ht="12.75" hidden="false" customHeight="false" outlineLevel="0" collapsed="false">
      <c r="M116" s="1" t="n">
        <v>0.0439163810403014</v>
      </c>
      <c r="N116" s="1" t="n">
        <v>0.0028946840851</v>
      </c>
    </row>
    <row r="117" customFormat="false" ht="12.75" hidden="false" customHeight="false" outlineLevel="0" collapsed="false">
      <c r="M117" s="1" t="n">
        <v>0.0413077659806755</v>
      </c>
      <c r="N117" s="1" t="n">
        <v>0.00286765513296995</v>
      </c>
    </row>
    <row r="118" customFormat="false" ht="12.75" hidden="false" customHeight="false" outlineLevel="0" collapsed="false">
      <c r="M118" s="1" t="n">
        <v>0.038699011279219</v>
      </c>
      <c r="N118" s="1" t="n">
        <v>0.00286907203468585</v>
      </c>
    </row>
    <row r="119" customFormat="false" ht="12.75" hidden="false" customHeight="false" outlineLevel="0" collapsed="false">
      <c r="M119" s="1" t="n">
        <v>0.0362678992572612</v>
      </c>
      <c r="N119" s="1" t="n">
        <v>0.0028988382307375</v>
      </c>
    </row>
    <row r="120" customFormat="false" ht="12.75" hidden="false" customHeight="false" outlineLevel="0" collapsed="false">
      <c r="M120" s="1" t="n">
        <v>0.0341801061811195</v>
      </c>
      <c r="N120" s="1" t="n">
        <v>0.00295492520405956</v>
      </c>
    </row>
    <row r="121" customFormat="false" ht="12.75" hidden="false" customHeight="false" outlineLevel="0" collapsed="false">
      <c r="M121" s="1" t="n">
        <v>0.0325779116983685</v>
      </c>
      <c r="N121" s="1" t="n">
        <v>0.00303351072011693</v>
      </c>
    </row>
    <row r="122" customFormat="false" ht="12.75" hidden="false" customHeight="false" outlineLevel="0" collapsed="false">
      <c r="M122" s="1" t="n">
        <v>0.031570502715008</v>
      </c>
      <c r="N122" s="1" t="n">
        <v>0.00312923930587118</v>
      </c>
    </row>
    <row r="123" customFormat="false" ht="12.75" hidden="false" customHeight="false" outlineLevel="0" collapsed="false">
      <c r="M123" s="1" t="n">
        <v>0.0312265324882759</v>
      </c>
      <c r="N123" s="1" t="n">
        <v>0.00323558721641693</v>
      </c>
    </row>
    <row r="124" customFormat="false" ht="12.75" hidden="false" customHeight="false" outlineLevel="0" collapsed="false">
      <c r="M124" s="1" t="n">
        <v>0.0315694420206331</v>
      </c>
      <c r="N124" s="1" t="n">
        <v>0.00334530701741519</v>
      </c>
    </row>
    <row r="125" customFormat="false" ht="12.75" hidden="false" customHeight="false" outlineLevel="0" collapsed="false">
      <c r="M125" s="1" t="n">
        <v>0.0325758625941874</v>
      </c>
      <c r="N125" s="1" t="n">
        <v>0.00345092148576548</v>
      </c>
    </row>
    <row r="126" customFormat="false" ht="12.75" hidden="false" customHeight="false" outlineLevel="0" collapsed="false">
      <c r="M126" s="1" t="n">
        <v>0.0341772083101955</v>
      </c>
      <c r="N126" s="1" t="n">
        <v>0.00354523317000223</v>
      </c>
    </row>
    <row r="127" customFormat="false" ht="12.75" hidden="false" customHeight="false" outlineLevel="0" collapsed="false">
      <c r="M127" s="1" t="n">
        <v>0.0362643501047083</v>
      </c>
      <c r="N127" s="1" t="n">
        <v>0.00362181488471674</v>
      </c>
    </row>
    <row r="128" customFormat="false" ht="12.75" hidden="false" customHeight="false" outlineLevel="0" collapsed="false">
      <c r="M128" s="1" t="n">
        <v>0.0386950527139179</v>
      </c>
      <c r="N128" s="1" t="n">
        <v>0.00367544771262035</v>
      </c>
    </row>
    <row r="129" customFormat="false" ht="12.75" hidden="false" customHeight="false" outlineLevel="0" collapsed="false">
      <c r="M129" s="1" t="n">
        <v>0.0413036677723091</v>
      </c>
      <c r="N129" s="1" t="n">
        <v>0.00370247666513216</v>
      </c>
    </row>
    <row r="130" customFormat="false" ht="12.75" hidden="false" customHeight="false" outlineLevel="0" collapsed="false">
      <c r="M130" s="1" t="n">
        <v>0.0439124224749966</v>
      </c>
      <c r="N130" s="1" t="n">
        <v>0.00370105976381014</v>
      </c>
    </row>
    <row r="131" customFormat="false" ht="12.75" hidden="false" customHeight="false" outlineLevel="0" collapsed="false">
      <c r="M131" s="1" t="n">
        <v>0.0463435345005672</v>
      </c>
      <c r="N131" s="1" t="n">
        <v>0.00367129356813762</v>
      </c>
    </row>
    <row r="132" customFormat="false" ht="12.75" hidden="false" customHeight="false" outlineLevel="0" collapsed="false">
      <c r="M132" s="1" t="n">
        <v>0.0484313275824574</v>
      </c>
      <c r="N132" s="1" t="n">
        <v>0.00361520659515411</v>
      </c>
    </row>
    <row r="133" customFormat="false" ht="12.75" hidden="false" customHeight="false" outlineLevel="0" collapsed="false">
      <c r="M133" s="1" t="n">
        <v>0.0500335220727008</v>
      </c>
      <c r="N133" s="1" t="n">
        <v>0.00353662107937166</v>
      </c>
    </row>
    <row r="134" customFormat="false" ht="12.75" hidden="false" customHeight="false" outlineLevel="0" collapsed="false">
      <c r="M134" s="1" t="n">
        <v>0.051040931064787</v>
      </c>
      <c r="N134" s="1" t="n">
        <v>0.00344089249380995</v>
      </c>
    </row>
    <row r="135" customFormat="false" ht="12.75" hidden="false" customHeight="false" outlineLevel="0" collapsed="false">
      <c r="M135" s="1" t="n">
        <v>0.0513849013008835</v>
      </c>
      <c r="N135" s="1" t="n">
        <v>0.00333454458336122</v>
      </c>
    </row>
    <row r="136" customFormat="false" ht="12.75" hidden="false" customHeight="false" outlineLevel="0" collapsed="false">
      <c r="M136" s="1" t="n">
        <v>0.0510419917778912</v>
      </c>
      <c r="N136" s="1" t="n">
        <v>0.00322482478235787</v>
      </c>
    </row>
    <row r="138" customFormat="false" ht="12.75" hidden="false" customHeight="false" outlineLevel="0" collapsed="false">
      <c r="M138" s="1" t="n">
        <v>0.0748422465453646</v>
      </c>
      <c r="N138" s="1" t="n">
        <v>0.00310155559723681</v>
      </c>
    </row>
    <row r="139" customFormat="false" ht="12.75" hidden="false" customHeight="false" outlineLevel="0" collapsed="false">
      <c r="M139" s="1" t="n">
        <v>0.0742407757240033</v>
      </c>
      <c r="N139" s="1" t="n">
        <v>0.0029251027270362</v>
      </c>
    </row>
    <row r="140" customFormat="false" ht="12.75" hidden="false" customHeight="false" outlineLevel="0" collapsed="false">
      <c r="M140" s="1" t="n">
        <v>0.0724753715105879</v>
      </c>
      <c r="N140" s="1" t="n">
        <v>0.00275377629636117</v>
      </c>
    </row>
    <row r="141" customFormat="false" ht="12.75" hidden="false" customHeight="false" outlineLevel="0" collapsed="false">
      <c r="M141" s="1" t="n">
        <v>0.069666343284521</v>
      </c>
      <c r="N141" s="1" t="n">
        <v>0.00259925191830537</v>
      </c>
    </row>
    <row r="142" customFormat="false" ht="12.75" hidden="false" customHeight="false" outlineLevel="0" collapsed="false">
      <c r="M142" s="1" t="n">
        <v>0.0660051216768352</v>
      </c>
      <c r="N142" s="1" t="n">
        <v>0.00247206017384577</v>
      </c>
    </row>
    <row r="143" customFormat="false" ht="12.75" hidden="false" customHeight="false" outlineLevel="0" collapsed="false">
      <c r="M143" s="1" t="n">
        <v>0.0617412128890728</v>
      </c>
      <c r="N143" s="1" t="n">
        <v>0.00238086897015329</v>
      </c>
    </row>
    <row r="144" customFormat="false" ht="12.75" hidden="false" customHeight="false" outlineLevel="0" collapsed="false">
      <c r="M144" s="1" t="n">
        <v>0.057165195258017</v>
      </c>
      <c r="N144" s="1" t="n">
        <v>0.00233189283704488</v>
      </c>
    </row>
    <row r="145" customFormat="false" ht="12.75" hidden="false" customHeight="false" outlineLevel="0" collapsed="false">
      <c r="M145" s="1" t="n">
        <v>0.052588916822289</v>
      </c>
      <c r="N145" s="1" t="n">
        <v>0.00232846941704739</v>
      </c>
    </row>
    <row r="146" customFormat="false" ht="12.75" hidden="false" customHeight="false" outlineLevel="0" collapsed="false">
      <c r="M146" s="1" t="n">
        <v>0.0483242433939172</v>
      </c>
      <c r="N146" s="1" t="n">
        <v>0.00237083201057566</v>
      </c>
    </row>
    <row r="147" customFormat="false" ht="12.75" hidden="false" customHeight="false" outlineLevel="0" collapsed="false">
      <c r="M147" s="1" t="n">
        <v>0.0446618054186788</v>
      </c>
      <c r="N147" s="1" t="n">
        <v>0.00245609367689479</v>
      </c>
    </row>
    <row r="148" customFormat="false" ht="12.75" hidden="false" customHeight="false" outlineLevel="0" collapsed="false">
      <c r="M148" s="1" t="n">
        <v>0.0418511919915543</v>
      </c>
      <c r="N148" s="1" t="n">
        <v>0.00257844397435991</v>
      </c>
    </row>
    <row r="149" customFormat="false" ht="12.75" hidden="false" customHeight="false" outlineLevel="0" collapsed="false">
      <c r="M149" s="1" t="n">
        <v>0.0400839417724085</v>
      </c>
      <c r="N149" s="1" t="n">
        <v>0.00272954493241113</v>
      </c>
    </row>
    <row r="150" customFormat="false" ht="12.75" hidden="false" customHeight="false" outlineLevel="0" collapsed="false">
      <c r="M150" s="1" t="n">
        <v>0.0394804899428837</v>
      </c>
      <c r="N150" s="1" t="n">
        <v>0.0028990992704868</v>
      </c>
    </row>
    <row r="151" customFormat="false" ht="12.75" hidden="false" customHeight="false" outlineLevel="0" collapsed="false">
      <c r="M151" s="1" t="n">
        <v>0.0400819607478171</v>
      </c>
      <c r="N151" s="1" t="n">
        <v>0.00307555214067512</v>
      </c>
    </row>
    <row r="152" customFormat="false" ht="12.75" hidden="false" customHeight="false" outlineLevel="0" collapsed="false">
      <c r="M152" s="1" t="n">
        <v>0.0418473649459231</v>
      </c>
      <c r="N152" s="1" t="n">
        <v>0.00324687857150222</v>
      </c>
    </row>
    <row r="153" customFormat="false" ht="12.75" hidden="false" customHeight="false" outlineLevel="0" collapsed="false">
      <c r="M153" s="1" t="n">
        <v>0.0446563931588427</v>
      </c>
      <c r="N153" s="1" t="n">
        <v>0.0034014029498641</v>
      </c>
    </row>
    <row r="154" customFormat="false" ht="12.75" hidden="false" customHeight="false" outlineLevel="0" collapsed="false">
      <c r="M154" s="1" t="n">
        <v>0.0483176147564389</v>
      </c>
      <c r="N154" s="1" t="n">
        <v>0.00352859469476291</v>
      </c>
    </row>
    <row r="155" customFormat="false" ht="12.75" hidden="false" customHeight="false" outlineLevel="0" collapsed="false">
      <c r="M155" s="1" t="n">
        <v>0.0525815235378573</v>
      </c>
      <c r="N155" s="1" t="n">
        <v>0.00361978589899781</v>
      </c>
    </row>
    <row r="156" customFormat="false" ht="12.75" hidden="false" customHeight="false" outlineLevel="0" collapsed="false">
      <c r="M156" s="1" t="n">
        <v>0.0571575411667468</v>
      </c>
      <c r="N156" s="1" t="n">
        <v>0.00366876203271489</v>
      </c>
    </row>
    <row r="157" customFormat="false" ht="12.75" hidden="false" customHeight="false" outlineLevel="0" collapsed="false">
      <c r="M157" s="1" t="n">
        <v>0.061733819604634</v>
      </c>
      <c r="N157" s="1" t="n">
        <v>0.0036721854533458</v>
      </c>
    </row>
    <row r="158" customFormat="false" ht="12.75" hidden="false" customHeight="false" outlineLevel="0" collapsed="false">
      <c r="M158" s="1" t="n">
        <v>0.0659984930393432</v>
      </c>
      <c r="N158" s="1" t="n">
        <v>0.00362982286043256</v>
      </c>
    </row>
    <row r="159" customFormat="false" ht="12.75" hidden="false" customHeight="false" outlineLevel="0" collapsed="false">
      <c r="M159" s="1" t="n">
        <v>0.0696609310246654</v>
      </c>
      <c r="N159" s="1" t="n">
        <v>0.00354456119466814</v>
      </c>
    </row>
    <row r="160" customFormat="false" ht="12.75" hidden="false" customHeight="false" outlineLevel="0" collapsed="false">
      <c r="M160" s="1" t="n">
        <v>0.072471544464933</v>
      </c>
      <c r="N160" s="1" t="n">
        <v>0.00342221089765962</v>
      </c>
    </row>
    <row r="161" customFormat="false" ht="12.75" hidden="false" customHeight="false" outlineLevel="0" collapsed="false">
      <c r="M161" s="1" t="n">
        <v>0.0742387946993853</v>
      </c>
      <c r="N161" s="1" t="n">
        <v>0.00327110993993575</v>
      </c>
    </row>
    <row r="162" customFormat="false" ht="12.75" hidden="false" customHeight="false" outlineLevel="0" collapsed="false">
      <c r="M162" s="1" t="n">
        <v>0.0748422465453371</v>
      </c>
      <c r="N162" s="1" t="n">
        <v>0.0031015556020359</v>
      </c>
    </row>
    <row r="163" customFormat="false" ht="12.75" hidden="false" customHeight="false" outlineLevel="0" collapsed="false">
      <c r="M163" s="1" t="n">
        <v>0.0742407757568316</v>
      </c>
      <c r="N163" s="1" t="n">
        <v>0.00292510273185987</v>
      </c>
    </row>
    <row r="165" customFormat="false" ht="12.75" hidden="false" customHeight="false" outlineLevel="0" collapsed="false">
      <c r="M165" s="1" t="n">
        <v>0.0913991134677328</v>
      </c>
      <c r="N165" s="1" t="n">
        <v>0.00224229348880123</v>
      </c>
    </row>
    <row r="166" customFormat="false" ht="12.75" hidden="false" customHeight="false" outlineLevel="0" collapsed="false">
      <c r="M166" s="1" t="n">
        <v>0.0909079874034101</v>
      </c>
      <c r="N166" s="1" t="n">
        <v>0.00211155170843973</v>
      </c>
    </row>
    <row r="167" customFormat="false" ht="12.75" hidden="false" customHeight="false" outlineLevel="0" collapsed="false">
      <c r="M167" s="1" t="n">
        <v>0.0894667560924009</v>
      </c>
      <c r="N167" s="1" t="n">
        <v>0.00198464655115973</v>
      </c>
    </row>
    <row r="168" customFormat="false" ht="12.75" hidden="false" customHeight="false" outlineLevel="0" collapsed="false">
      <c r="M168" s="1" t="n">
        <v>0.0871736370665797</v>
      </c>
      <c r="N168" s="1" t="n">
        <v>0.00187022639368952</v>
      </c>
    </row>
    <row r="169" customFormat="false" ht="12.75" hidden="false" customHeight="false" outlineLevel="0" collapsed="false">
      <c r="M169" s="1" t="n">
        <v>0.0841849025976429</v>
      </c>
      <c r="N169" s="1" t="n">
        <v>0.00177608878065474</v>
      </c>
    </row>
    <row r="170" customFormat="false" ht="12.75" hidden="false" customHeight="false" outlineLevel="0" collapsed="false">
      <c r="M170" s="1" t="n">
        <v>0.0807042300000684</v>
      </c>
      <c r="N170" s="1" t="n">
        <v>0.00170864903479935</v>
      </c>
    </row>
    <row r="171" customFormat="false" ht="12.75" hidden="false" customHeight="false" outlineLevel="0" collapsed="false">
      <c r="M171" s="1" t="n">
        <v>0.0769688213587586</v>
      </c>
      <c r="N171" s="1" t="n">
        <v>0.00167250306334352</v>
      </c>
    </row>
    <row r="172" customFormat="false" ht="12.75" hidden="false" customHeight="false" outlineLevel="0" collapsed="false">
      <c r="M172" s="1" t="n">
        <v>0.0732332385989856</v>
      </c>
      <c r="N172" s="1" t="n">
        <v>0.00167011415450232</v>
      </c>
    </row>
    <row r="173" customFormat="false" ht="12.75" hidden="false" customHeight="false" outlineLevel="0" collapsed="false">
      <c r="M173" s="1" t="n">
        <v>0.069752055511907</v>
      </c>
      <c r="N173" s="1" t="n">
        <v>0.00170164510846504</v>
      </c>
    </row>
    <row r="174" customFormat="false" ht="12.75" hidden="false" customHeight="false" outlineLevel="0" collapsed="false">
      <c r="M174" s="1" t="n">
        <v>0.0667625089714413</v>
      </c>
      <c r="N174" s="1" t="n">
        <v>0.00176494714283139</v>
      </c>
    </row>
    <row r="175" customFormat="false" ht="12.75" hidden="false" customHeight="false" outlineLevel="0" collapsed="false">
      <c r="M175" s="1" t="n">
        <v>0.0644683316333988</v>
      </c>
      <c r="N175" s="1" t="n">
        <v>0.00185570632858064</v>
      </c>
    </row>
    <row r="176" customFormat="false" ht="12.75" hidden="false" customHeight="false" outlineLevel="0" collapsed="false">
      <c r="M176" s="1" t="n">
        <v>0.0630258678917047</v>
      </c>
      <c r="N176" s="1" t="n">
        <v>0.00196773757720469</v>
      </c>
    </row>
    <row r="177" customFormat="false" ht="12.75" hidden="false" customHeight="false" outlineLevel="0" collapsed="false">
      <c r="M177" s="1" t="n">
        <v>0.062533419266348</v>
      </c>
      <c r="N177" s="1" t="n">
        <v>0.00209340614426755</v>
      </c>
    </row>
    <row r="178" customFormat="false" ht="12.75" hidden="false" customHeight="false" outlineLevel="0" collapsed="false">
      <c r="M178" s="1" t="n">
        <v>0.0630245453172607</v>
      </c>
      <c r="N178" s="1" t="n">
        <v>0.00222414792462048</v>
      </c>
    </row>
    <row r="179" customFormat="false" ht="12.75" hidden="false" customHeight="false" outlineLevel="0" collapsed="false">
      <c r="M179" s="1" t="n">
        <v>0.0644657766157732</v>
      </c>
      <c r="N179" s="1" t="n">
        <v>0.00235105308201367</v>
      </c>
    </row>
    <row r="180" customFormat="false" ht="12.75" hidden="false" customHeight="false" outlineLevel="0" collapsed="false">
      <c r="M180" s="1" t="n">
        <v>0.0667588956308625</v>
      </c>
      <c r="N180" s="1" t="n">
        <v>0.00246547323971111</v>
      </c>
    </row>
    <row r="181" customFormat="false" ht="12.75" hidden="false" customHeight="false" outlineLevel="0" collapsed="false">
      <c r="M181" s="1" t="n">
        <v>0.0697476300915637</v>
      </c>
      <c r="N181" s="1" t="n">
        <v>0.00255961085307171</v>
      </c>
    </row>
    <row r="182" customFormat="false" ht="12.75" hidden="false" customHeight="false" outlineLevel="0" collapsed="false">
      <c r="M182" s="1" t="n">
        <v>0.07322830268396</v>
      </c>
      <c r="N182" s="1" t="n">
        <v>0.00262705059932926</v>
      </c>
    </row>
    <row r="183" customFormat="false" ht="12.75" hidden="false" customHeight="false" outlineLevel="0" collapsed="false">
      <c r="M183" s="1" t="n">
        <v>0.0769637113235021</v>
      </c>
      <c r="N183" s="1" t="n">
        <v>0.00266319657123622</v>
      </c>
    </row>
    <row r="184" customFormat="false" ht="12.75" hidden="false" customHeight="false" outlineLevel="0" collapsed="false">
      <c r="M184" s="1" t="n">
        <v>0.0806992940850381</v>
      </c>
      <c r="N184" s="1" t="n">
        <v>0.00266558548054676</v>
      </c>
    </row>
    <row r="185" customFormat="false" ht="12.75" hidden="false" customHeight="false" outlineLevel="0" collapsed="false">
      <c r="M185" s="1" t="n">
        <v>0.0841804771772904</v>
      </c>
      <c r="N185" s="1" t="n">
        <v>0.0026340545270396</v>
      </c>
    </row>
    <row r="186" customFormat="false" ht="12.75" hidden="false" customHeight="false" outlineLevel="0" collapsed="false">
      <c r="M186" s="1" t="n">
        <v>0.087170023725988</v>
      </c>
      <c r="N186" s="1" t="n">
        <v>0.002570752493084</v>
      </c>
    </row>
    <row r="187" customFormat="false" ht="12.75" hidden="false" customHeight="false" outlineLevel="0" collapsed="false">
      <c r="M187" s="1" t="n">
        <v>0.0894642010747594</v>
      </c>
      <c r="N187" s="1" t="n">
        <v>0.00247999330767268</v>
      </c>
    </row>
    <row r="188" customFormat="false" ht="12.75" hidden="false" customHeight="false" outlineLevel="0" collapsed="false">
      <c r="M188" s="1" t="n">
        <v>0.0909066648289484</v>
      </c>
      <c r="N188" s="1" t="n">
        <v>0.00236796205929072</v>
      </c>
    </row>
    <row r="189" customFormat="false" ht="12.75" hidden="false" customHeight="false" outlineLevel="0" collapsed="false">
      <c r="M189" s="1" t="n">
        <v>0.0913991134677144</v>
      </c>
      <c r="N189" s="1" t="n">
        <v>0.00224229349235762</v>
      </c>
    </row>
    <row r="190" customFormat="false" ht="12.75" hidden="false" customHeight="false" outlineLevel="0" collapsed="false">
      <c r="M190" s="1" t="n">
        <v>0.0909079874302117</v>
      </c>
      <c r="N190" s="1" t="n">
        <v>0.00211155171201327</v>
      </c>
    </row>
    <row r="192" customFormat="false" ht="12.75" hidden="false" customHeight="false" outlineLevel="0" collapsed="false">
      <c r="M192" s="1" t="n">
        <v>0.126430780831575</v>
      </c>
      <c r="N192" s="1" t="n">
        <v>0.00291543378626279</v>
      </c>
    </row>
    <row r="193" customFormat="false" ht="12.75" hidden="false" customHeight="false" outlineLevel="0" collapsed="false">
      <c r="M193" s="1" t="n">
        <v>0.125918110988307</v>
      </c>
      <c r="N193" s="1" t="n">
        <v>0.00277311067701841</v>
      </c>
    </row>
    <row r="194" customFormat="false" ht="12.75" hidden="false" customHeight="false" outlineLevel="0" collapsed="false">
      <c r="M194" s="1" t="n">
        <v>0.124412655154017</v>
      </c>
      <c r="N194" s="1" t="n">
        <v>0.00263160218062588</v>
      </c>
    </row>
    <row r="195" customFormat="false" ht="12.75" hidden="false" customHeight="false" outlineLevel="0" collapsed="false">
      <c r="M195" s="1" t="n">
        <v>0.122017007655696</v>
      </c>
      <c r="N195" s="1" t="n">
        <v>0.00250055186723858</v>
      </c>
    </row>
    <row r="196" customFormat="false" ht="12.75" hidden="false" customHeight="false" outlineLevel="0" collapsed="false">
      <c r="M196" s="1" t="n">
        <v>0.118894427910988</v>
      </c>
      <c r="N196" s="1" t="n">
        <v>0.00238889059912268</v>
      </c>
    </row>
    <row r="197" customFormat="false" ht="12.75" hidden="false" customHeight="false" outlineLevel="0" collapsed="false">
      <c r="M197" s="1" t="n">
        <v>0.115257714568705</v>
      </c>
      <c r="N197" s="1" t="n">
        <v>0.00230422790715402</v>
      </c>
    </row>
    <row r="198" customFormat="false" ht="12.75" hidden="false" customHeight="false" outlineLevel="0" collapsed="false">
      <c r="M198" s="1" t="n">
        <v>0.111354703632606</v>
      </c>
      <c r="N198" s="1" t="n">
        <v>0.00225233341386544</v>
      </c>
    </row>
    <row r="199" customFormat="false" ht="12.75" hidden="false" customHeight="false" outlineLevel="0" collapsed="false">
      <c r="M199" s="1" t="n">
        <v>0.107451378847353</v>
      </c>
      <c r="N199" s="1" t="n">
        <v>0.00223674364320681</v>
      </c>
    </row>
    <row r="200" customFormat="false" ht="12.75" hidden="false" customHeight="false" outlineLevel="0" collapsed="false">
      <c r="M200" s="1" t="n">
        <v>0.103813745345907</v>
      </c>
      <c r="N200" s="1" t="n">
        <v>0.0022585210122828</v>
      </c>
    </row>
    <row r="201" customFormat="false" ht="12.75" hidden="false" customHeight="false" outlineLevel="0" collapsed="false">
      <c r="M201" s="1" t="n">
        <v>0.100689701839354</v>
      </c>
      <c r="N201" s="1" t="n">
        <v>0.00231618142938305</v>
      </c>
    </row>
    <row r="202" customFormat="false" ht="12.75" hidden="false" customHeight="false" outlineLevel="0" collapsed="false">
      <c r="M202" s="1" t="n">
        <v>0.0982921467294562</v>
      </c>
      <c r="N202" s="1" t="n">
        <v>0.00240579543237944</v>
      </c>
    </row>
    <row r="203" customFormat="false" ht="12.75" hidden="false" customHeight="false" outlineLevel="0" collapsed="false">
      <c r="M203" s="1" t="n">
        <v>0.0967844694344346</v>
      </c>
      <c r="N203" s="1" t="n">
        <v>0.00252125597507581</v>
      </c>
    </row>
    <row r="204" customFormat="false" ht="12.75" hidden="false" customHeight="false" outlineLevel="0" collapsed="false">
      <c r="M204" s="1" t="n">
        <v>0.096269415670157</v>
      </c>
      <c r="N204" s="1" t="n">
        <v>0.00265469461231283</v>
      </c>
    </row>
    <row r="205" customFormat="false" ht="12.75" hidden="false" customHeight="false" outlineLevel="0" collapsed="false">
      <c r="M205" s="1" t="n">
        <v>0.0967820854994125</v>
      </c>
      <c r="N205" s="1" t="n">
        <v>0.00279701772150125</v>
      </c>
    </row>
    <row r="206" customFormat="false" ht="12.75" hidden="false" customHeight="false" outlineLevel="0" collapsed="false">
      <c r="M206" s="1" t="n">
        <v>0.0982875413206438</v>
      </c>
      <c r="N206" s="1" t="n">
        <v>0.00293852621797196</v>
      </c>
    </row>
    <row r="207" customFormat="false" ht="12.75" hidden="false" customHeight="false" outlineLevel="0" collapsed="false">
      <c r="M207" s="1" t="n">
        <v>0.10068318880775</v>
      </c>
      <c r="N207" s="1" t="n">
        <v>0.00306957653156625</v>
      </c>
    </row>
    <row r="208" customFormat="false" ht="12.75" hidden="false" customHeight="false" outlineLevel="0" collapsed="false">
      <c r="M208" s="1" t="n">
        <v>0.103805768543852</v>
      </c>
      <c r="N208" s="1" t="n">
        <v>0.00318123780000385</v>
      </c>
    </row>
    <row r="209" customFormat="false" ht="12.75" hidden="false" customHeight="false" outlineLevel="0" collapsed="false">
      <c r="M209" s="1" t="n">
        <v>0.107442481880723</v>
      </c>
      <c r="N209" s="1" t="n">
        <v>0.00326590049238699</v>
      </c>
    </row>
    <row r="210" customFormat="false" ht="12.75" hidden="false" customHeight="false" outlineLevel="0" collapsed="false">
      <c r="M210" s="1" t="n">
        <v>0.111345492814972</v>
      </c>
      <c r="N210" s="1" t="n">
        <v>0.00331779498615458</v>
      </c>
    </row>
    <row r="211" customFormat="false" ht="12.75" hidden="false" customHeight="false" outlineLevel="0" collapsed="false">
      <c r="M211" s="1" t="n">
        <v>0.115248817602065</v>
      </c>
      <c r="N211" s="1" t="n">
        <v>0.00333338475732412</v>
      </c>
    </row>
    <row r="212" customFormat="false" ht="12.75" hidden="false" customHeight="false" outlineLevel="0" collapsed="false">
      <c r="M212" s="1" t="n">
        <v>0.118886451108916</v>
      </c>
      <c r="N212" s="1" t="n">
        <v>0.00331160738875612</v>
      </c>
    </row>
    <row r="213" customFormat="false" ht="12.75" hidden="false" customHeight="false" outlineLevel="0" collapsed="false">
      <c r="M213" s="1" t="n">
        <v>0.122010494624069</v>
      </c>
      <c r="N213" s="1" t="n">
        <v>0.00325394697212632</v>
      </c>
    </row>
    <row r="214" customFormat="false" ht="12.75" hidden="false" customHeight="false" outlineLevel="0" collapsed="false">
      <c r="M214" s="1" t="n">
        <v>0.124408049745176</v>
      </c>
      <c r="N214" s="1" t="n">
        <v>0.00316433296953076</v>
      </c>
    </row>
    <row r="215" customFormat="false" ht="12.75" hidden="false" customHeight="false" outlineLevel="0" collapsed="false">
      <c r="M215" s="1" t="n">
        <v>0.125915727053253</v>
      </c>
      <c r="N215" s="1" t="n">
        <v>0.00304887242713831</v>
      </c>
    </row>
    <row r="216" customFormat="false" ht="12.75" hidden="false" customHeight="false" outlineLevel="0" collapsed="false">
      <c r="M216" s="1" t="n">
        <v>0.126430780831541</v>
      </c>
      <c r="N216" s="1" t="n">
        <v>0.00291543379008758</v>
      </c>
    </row>
    <row r="217" customFormat="false" ht="12.75" hidden="false" customHeight="false" outlineLevel="0" collapsed="false">
      <c r="M217" s="1" t="n">
        <v>0.125918111016298</v>
      </c>
      <c r="N217" s="1" t="n">
        <v>0.00277311068095513</v>
      </c>
    </row>
    <row r="219" customFormat="false" ht="12.75" hidden="false" customHeight="false" outlineLevel="0" collapsed="false">
      <c r="M219" s="1" t="n">
        <v>0.16216858176201</v>
      </c>
      <c r="N219" s="1" t="n">
        <v>0.00243277021272361</v>
      </c>
    </row>
    <row r="220" customFormat="false" ht="12.75" hidden="false" customHeight="false" outlineLevel="0" collapsed="false">
      <c r="M220" s="1" t="n">
        <v>0.162004773457135</v>
      </c>
      <c r="N220" s="1" t="n">
        <v>0.00238287066710118</v>
      </c>
    </row>
    <row r="221" customFormat="false" ht="12.75" hidden="false" customHeight="false" outlineLevel="0" collapsed="false">
      <c r="M221" s="1" t="n">
        <v>0.161523804278141</v>
      </c>
      <c r="N221" s="1" t="n">
        <v>0.00233398704614783</v>
      </c>
    </row>
    <row r="222" customFormat="false" ht="12.75" hidden="false" customHeight="false" outlineLevel="0" collapsed="false">
      <c r="M222" s="1" t="n">
        <v>0.160758451479662</v>
      </c>
      <c r="N222" s="1" t="n">
        <v>0.00228945068783994</v>
      </c>
    </row>
    <row r="223" customFormat="false" ht="12.75" hidden="false" customHeight="false" outlineLevel="0" collapsed="false">
      <c r="M223" s="1" t="n">
        <v>0.159760872589991</v>
      </c>
      <c r="N223" s="1" t="n">
        <v>0.0022522966713895</v>
      </c>
    </row>
    <row r="224" customFormat="false" ht="12.75" hidden="false" customHeight="false" outlineLevel="0" collapsed="false">
      <c r="M224" s="1" t="n">
        <v>0.158599050961728</v>
      </c>
      <c r="N224" s="1" t="n">
        <v>0.00222505698161194</v>
      </c>
    </row>
    <row r="225" customFormat="false" ht="12.75" hidden="false" customHeight="false" outlineLevel="0" collapsed="false">
      <c r="M225" s="1" t="n">
        <v>0.157352162818657</v>
      </c>
      <c r="N225" s="1" t="n">
        <v>0.00220958795834565</v>
      </c>
    </row>
    <row r="226" customFormat="false" ht="12.75" hidden="false" customHeight="false" outlineLevel="0" collapsed="false">
      <c r="M226" s="1" t="n">
        <v>0.156105181526956</v>
      </c>
      <c r="N226" s="1" t="n">
        <v>0.00220694378996008</v>
      </c>
    </row>
    <row r="227" customFormat="false" ht="12.75" hidden="false" customHeight="false" outlineLevel="0" collapsed="false">
      <c r="M227" s="1" t="n">
        <v>0.154943086800727</v>
      </c>
      <c r="N227" s="1" t="n">
        <v>0.0022173046721606</v>
      </c>
    </row>
    <row r="228" customFormat="false" ht="12.75" hidden="false" customHeight="false" outlineLevel="0" collapsed="false">
      <c r="M228" s="1" t="n">
        <v>0.153945073474931</v>
      </c>
      <c r="N228" s="1" t="n">
        <v>0.002239964527949</v>
      </c>
    </row>
    <row r="229" customFormat="false" ht="12.75" hidden="false" customHeight="false" outlineLevel="0" collapsed="false">
      <c r="M229" s="1" t="n">
        <v>0.15317915450827</v>
      </c>
      <c r="N229" s="1" t="n">
        <v>0.00227337912560401</v>
      </c>
    </row>
    <row r="230" customFormat="false" ht="12.75" hidden="false" customHeight="false" outlineLevel="0" collapsed="false">
      <c r="M230" s="1" t="n">
        <v>0.152697526012463</v>
      </c>
      <c r="N230" s="1" t="n">
        <v>0.00231527131552085</v>
      </c>
    </row>
    <row r="231" customFormat="false" ht="12.75" hidden="false" customHeight="false" outlineLevel="0" collapsed="false">
      <c r="M231" s="1" t="n">
        <v>0.152533010173497</v>
      </c>
      <c r="N231" s="1" t="n">
        <v>0.00236278621419327</v>
      </c>
    </row>
    <row r="232" customFormat="false" ht="12.75" hidden="false" customHeight="false" outlineLevel="0" collapsed="false">
      <c r="M232" s="1" t="n">
        <v>0.152696818473895</v>
      </c>
      <c r="N232" s="1" t="n">
        <v>0.00241268575980621</v>
      </c>
    </row>
    <row r="233" customFormat="false" ht="12.75" hidden="false" customHeight="false" outlineLevel="0" collapsed="false">
      <c r="M233" s="1" t="n">
        <v>0.153177787648717</v>
      </c>
      <c r="N233" s="1" t="n">
        <v>0.00246156938079676</v>
      </c>
    </row>
    <row r="234" customFormat="false" ht="12.75" hidden="false" customHeight="false" outlineLevel="0" collapsed="false">
      <c r="M234" s="1" t="n">
        <v>0.153943140443613</v>
      </c>
      <c r="N234" s="1" t="n">
        <v>0.00250610573918598</v>
      </c>
    </row>
    <row r="235" customFormat="false" ht="12.75" hidden="false" customHeight="false" outlineLevel="0" collapsed="false">
      <c r="M235" s="1" t="n">
        <v>0.154940719330535</v>
      </c>
      <c r="N235" s="1" t="n">
        <v>0.00254325975575637</v>
      </c>
    </row>
    <row r="236" customFormat="false" ht="12.75" hidden="false" customHeight="false" outlineLevel="0" collapsed="false">
      <c r="M236" s="1" t="n">
        <v>0.156102540957069</v>
      </c>
      <c r="N236" s="1" t="n">
        <v>0.00257049944568432</v>
      </c>
    </row>
    <row r="237" customFormat="false" ht="12.75" hidden="false" customHeight="false" outlineLevel="0" collapsed="false">
      <c r="M237" s="1" t="n">
        <v>0.157349429099549</v>
      </c>
      <c r="N237" s="1" t="n">
        <v>0.00258596846912118</v>
      </c>
    </row>
    <row r="238" customFormat="false" ht="12.75" hidden="false" customHeight="false" outlineLevel="0" collapsed="false">
      <c r="M238" s="1" t="n">
        <v>0.158596410391838</v>
      </c>
      <c r="N238" s="1" t="n">
        <v>0.00258861263768588</v>
      </c>
    </row>
    <row r="239" customFormat="false" ht="12.75" hidden="false" customHeight="false" outlineLevel="0" collapsed="false">
      <c r="M239" s="1" t="n">
        <v>0.159758505119794</v>
      </c>
      <c r="N239" s="1" t="n">
        <v>0.00257825175566085</v>
      </c>
    </row>
    <row r="240" customFormat="false" ht="12.75" hidden="false" customHeight="false" outlineLevel="0" collapsed="false">
      <c r="M240" s="1" t="n">
        <v>0.160756518448338</v>
      </c>
      <c r="N240" s="1" t="n">
        <v>0.00255559190003232</v>
      </c>
    </row>
    <row r="241" customFormat="false" ht="12.75" hidden="false" customHeight="false" outlineLevel="0" collapsed="false">
      <c r="M241" s="1" t="n">
        <v>0.16152243741858</v>
      </c>
      <c r="N241" s="1" t="n">
        <v>0.00252217730251068</v>
      </c>
    </row>
    <row r="242" customFormat="false" ht="12.75" hidden="false" customHeight="false" outlineLevel="0" collapsed="false">
      <c r="M242" s="1" t="n">
        <v>0.162004065918557</v>
      </c>
      <c r="N242" s="1" t="n">
        <v>0.00248028511269163</v>
      </c>
    </row>
    <row r="243" customFormat="false" ht="12.75" hidden="false" customHeight="false" outlineLevel="0" collapsed="false">
      <c r="M243" s="1" t="n">
        <v>0.162168581762</v>
      </c>
      <c r="N243" s="1" t="n">
        <v>0.00243277021407474</v>
      </c>
    </row>
    <row r="244" customFormat="false" ht="12.75" hidden="false" customHeight="false" outlineLevel="0" collapsed="false">
      <c r="M244" s="1" t="n">
        <v>0.162004773466078</v>
      </c>
      <c r="N244" s="1" t="n">
        <v>0.00238287066847129</v>
      </c>
    </row>
    <row r="246" customFormat="false" ht="12.75" hidden="false" customHeight="false" outlineLevel="0" collapsed="false">
      <c r="M246" s="1" t="n">
        <v>0.257160527584251</v>
      </c>
      <c r="N246" s="1" t="n">
        <v>0.0017883542418053</v>
      </c>
    </row>
    <row r="247" customFormat="false" ht="12.75" hidden="false" customHeight="false" outlineLevel="0" collapsed="false">
      <c r="M247" s="1" t="n">
        <v>0.256981489890892</v>
      </c>
      <c r="N247" s="1" t="n">
        <v>0.00173705118647833</v>
      </c>
    </row>
    <row r="248" customFormat="false" ht="12.75" hidden="false" customHeight="false" outlineLevel="0" collapsed="false">
      <c r="M248" s="1" t="n">
        <v>0.256456105659923</v>
      </c>
      <c r="N248" s="1" t="n">
        <v>0.00168756659851556</v>
      </c>
    </row>
    <row r="249" customFormat="false" ht="12.75" hidden="false" customHeight="false" outlineLevel="0" collapsed="false">
      <c r="M249" s="1" t="n">
        <v>0.255620178958367</v>
      </c>
      <c r="N249" s="1" t="n">
        <v>0.00164327277080185</v>
      </c>
    </row>
    <row r="250" customFormat="false" ht="12.75" hidden="false" customHeight="false" outlineLevel="0" collapsed="false">
      <c r="M250" s="1" t="n">
        <v>0.254530676809369</v>
      </c>
      <c r="N250" s="1" t="n">
        <v>0.00160718825449</v>
      </c>
    </row>
    <row r="251" customFormat="false" ht="12.75" hidden="false" customHeight="false" outlineLevel="0" collapsed="false">
      <c r="M251" s="1" t="n">
        <v>0.253261846983729</v>
      </c>
      <c r="N251" s="1" t="n">
        <v>0.00158177214972862</v>
      </c>
    </row>
    <row r="252" customFormat="false" ht="12.75" hidden="false" customHeight="false" outlineLevel="0" collapsed="false">
      <c r="M252" s="1" t="n">
        <v>0.251900158137026</v>
      </c>
      <c r="N252" s="1" t="n">
        <v>0.00156875652205114</v>
      </c>
    </row>
    <row r="253" customFormat="false" ht="12.75" hidden="false" customHeight="false" outlineLevel="0" collapsed="false">
      <c r="M253" s="1" t="n">
        <v>0.250538407113656</v>
      </c>
      <c r="N253" s="1" t="n">
        <v>0.00156902836497243</v>
      </c>
    </row>
    <row r="254" customFormat="false" ht="12.75" hidden="false" customHeight="false" outlineLevel="0" collapsed="false">
      <c r="M254" s="1" t="n">
        <v>0.24926939499525</v>
      </c>
      <c r="N254" s="1" t="n">
        <v>0.0015825691528467</v>
      </c>
    </row>
    <row r="255" customFormat="false" ht="12.75" hidden="false" customHeight="false" outlineLevel="0" collapsed="false">
      <c r="M255" s="1" t="n">
        <v>0.248179602860339</v>
      </c>
      <c r="N255" s="1" t="n">
        <v>0.0016084561033596</v>
      </c>
    </row>
    <row r="256" customFormat="false" ht="12.75" hidden="false" customHeight="false" outlineLevel="0" collapsed="false">
      <c r="M256" s="1" t="n">
        <v>0.247343298241783</v>
      </c>
      <c r="N256" s="1" t="n">
        <v>0.00164492506361792</v>
      </c>
    </row>
    <row r="257" customFormat="false" ht="12.75" hidden="false" customHeight="false" outlineLevel="0" collapsed="false">
      <c r="M257" s="1" t="n">
        <v>0.246817473917147</v>
      </c>
      <c r="N257" s="1" t="n">
        <v>0.00168949073425349</v>
      </c>
    </row>
    <row r="258" customFormat="false" ht="12.75" hidden="false" customHeight="false" outlineLevel="0" collapsed="false">
      <c r="M258" s="1" t="n">
        <v>0.246637963945108</v>
      </c>
      <c r="N258" s="1" t="n">
        <v>0.00173911603846766</v>
      </c>
    </row>
    <row r="259" customFormat="false" ht="12.75" hidden="false" customHeight="false" outlineLevel="0" collapsed="false">
      <c r="M259" s="1" t="n">
        <v>0.246817001633579</v>
      </c>
      <c r="N259" s="1" t="n">
        <v>0.0017904190937956</v>
      </c>
    </row>
    <row r="260" customFormat="false" ht="12.75" hidden="false" customHeight="false" outlineLevel="0" collapsed="false">
      <c r="M260" s="1" t="n">
        <v>0.247342385859992</v>
      </c>
      <c r="N260" s="1" t="n">
        <v>0.00183990368180698</v>
      </c>
    </row>
    <row r="261" customFormat="false" ht="12.75" hidden="false" customHeight="false" outlineLevel="0" collapsed="false">
      <c r="M261" s="1" t="n">
        <v>0.248178312557636</v>
      </c>
      <c r="N261" s="1" t="n">
        <v>0.00188419750961363</v>
      </c>
    </row>
    <row r="262" customFormat="false" ht="12.75" hidden="false" customHeight="false" outlineLevel="0" collapsed="false">
      <c r="M262" s="1" t="n">
        <v>0.249267814703632</v>
      </c>
      <c r="N262" s="1" t="n">
        <v>0.00192028202605638</v>
      </c>
    </row>
    <row r="263" customFormat="false" ht="12.75" hidden="false" customHeight="false" outlineLevel="0" collapsed="false">
      <c r="M263" s="1" t="n">
        <v>0.250536644527385</v>
      </c>
      <c r="N263" s="1" t="n">
        <v>0.00194569813097775</v>
      </c>
    </row>
    <row r="264" customFormat="false" ht="12.75" hidden="false" customHeight="false" outlineLevel="0" collapsed="false">
      <c r="M264" s="1" t="n">
        <v>0.251898333373443</v>
      </c>
      <c r="N264" s="1" t="n">
        <v>0.00195871375883337</v>
      </c>
    </row>
    <row r="265" customFormat="false" ht="12.75" hidden="false" customHeight="false" outlineLevel="0" collapsed="false">
      <c r="M265" s="1" t="n">
        <v>0.253260084397456</v>
      </c>
      <c r="N265" s="1" t="n">
        <v>0.00195844191609625</v>
      </c>
    </row>
    <row r="266" customFormat="false" ht="12.75" hidden="false" customHeight="false" outlineLevel="0" collapsed="false">
      <c r="M266" s="1" t="n">
        <v>0.254529096517748</v>
      </c>
      <c r="N266" s="1" t="n">
        <v>0.00194490112839963</v>
      </c>
    </row>
    <row r="267" customFormat="false" ht="12.75" hidden="false" customHeight="false" outlineLevel="0" collapsed="false">
      <c r="M267" s="1" t="n">
        <v>0.255618888655659</v>
      </c>
      <c r="N267" s="1" t="n">
        <v>0.00191901417804572</v>
      </c>
    </row>
    <row r="268" customFormat="false" ht="12.75" hidden="false" customHeight="false" outlineLevel="0" collapsed="false">
      <c r="M268" s="1" t="n">
        <v>0.256455193278127</v>
      </c>
      <c r="N268" s="1" t="n">
        <v>0.00188254521791695</v>
      </c>
    </row>
    <row r="269" customFormat="false" ht="12.75" hidden="false" customHeight="false" outlineLevel="0" collapsed="false">
      <c r="M269" s="1" t="n">
        <v>0.256981017607318</v>
      </c>
      <c r="N269" s="1" t="n">
        <v>0.00183797954737261</v>
      </c>
    </row>
    <row r="270" customFormat="false" ht="12.75" hidden="false" customHeight="false" outlineLevel="0" collapsed="false">
      <c r="M270" s="1" t="n">
        <v>0.257160527584245</v>
      </c>
      <c r="N270" s="1" t="n">
        <v>0.00178835424320517</v>
      </c>
    </row>
    <row r="271" customFormat="false" ht="12.75" hidden="false" customHeight="false" outlineLevel="0" collapsed="false">
      <c r="M271" s="1" t="n">
        <v>0.256981489900662</v>
      </c>
      <c r="N271" s="1" t="n">
        <v>0.00173705118787624</v>
      </c>
    </row>
    <row r="273" customFormat="false" ht="12.75" hidden="false" customHeight="false" outlineLevel="0" collapsed="false">
      <c r="M273" s="1" t="n">
        <v>0.255988328756444</v>
      </c>
      <c r="N273" s="1" t="n">
        <v>0.00174646975804948</v>
      </c>
    </row>
    <row r="274" customFormat="false" ht="12.75" hidden="false" customHeight="false" outlineLevel="0" collapsed="false">
      <c r="M274" s="1" t="n">
        <v>0.255900756350378</v>
      </c>
      <c r="N274" s="1" t="n">
        <v>0.0017090899529257</v>
      </c>
    </row>
    <row r="275" customFormat="false" ht="12.75" hidden="false" customHeight="false" outlineLevel="0" collapsed="false">
      <c r="M275" s="1" t="n">
        <v>0.25564366071174</v>
      </c>
      <c r="N275" s="1" t="n">
        <v>0.00167343549181188</v>
      </c>
    </row>
    <row r="276" customFormat="false" ht="12.75" hidden="false" customHeight="false" outlineLevel="0" collapsed="false">
      <c r="M276" s="1" t="n">
        <v>0.255234562483395</v>
      </c>
      <c r="N276" s="1" t="n">
        <v>0.00164193616730563</v>
      </c>
    </row>
    <row r="277" customFormat="false" ht="12.75" hidden="false" customHeight="false" outlineLevel="0" collapsed="false">
      <c r="M277" s="1" t="n">
        <v>0.254701341033473</v>
      </c>
      <c r="N277" s="1" t="n">
        <v>0.00161673860631209</v>
      </c>
    </row>
    <row r="278" customFormat="false" ht="12.75" hidden="false" customHeight="false" outlineLevel="0" collapsed="false">
      <c r="M278" s="1" t="n">
        <v>0.254080334522513</v>
      </c>
      <c r="N278" s="1" t="n">
        <v>0.00159955998096811</v>
      </c>
    </row>
    <row r="279" customFormat="false" ht="12.75" hidden="false" customHeight="false" outlineLevel="0" collapsed="false">
      <c r="M279" s="1" t="n">
        <v>0.253413863517881</v>
      </c>
      <c r="N279" s="1" t="n">
        <v>0.00159157098619922</v>
      </c>
    </row>
    <row r="280" customFormat="false" ht="12.75" hidden="false" customHeight="false" outlineLevel="0" collapsed="false">
      <c r="M280" s="1" t="n">
        <v>0.252747346917042</v>
      </c>
      <c r="N280" s="1" t="n">
        <v>0.00159331605879523</v>
      </c>
    </row>
    <row r="281" customFormat="false" ht="12.75" hidden="false" customHeight="false" outlineLevel="0" collapsed="false">
      <c r="M281" s="1" t="n">
        <v>0.25212620672477</v>
      </c>
      <c r="N281" s="1" t="n">
        <v>0.00160467627494287</v>
      </c>
    </row>
    <row r="282" customFormat="false" ht="12.75" hidden="false" customHeight="false" outlineLevel="0" collapsed="false">
      <c r="M282" s="1" t="n">
        <v>0.25159277261859</v>
      </c>
      <c r="N282" s="1" t="n">
        <v>0.00162487745468707</v>
      </c>
    </row>
    <row r="283" customFormat="false" ht="12.75" hidden="false" customHeight="false" outlineLevel="0" collapsed="false">
      <c r="M283" s="1" t="n">
        <v>0.251183397251213</v>
      </c>
      <c r="N283" s="1" t="n">
        <v>0.00165254292101544</v>
      </c>
    </row>
    <row r="284" customFormat="false" ht="12.75" hidden="false" customHeight="false" outlineLevel="0" collapsed="false">
      <c r="M284" s="1" t="n">
        <v>0.250925978877338</v>
      </c>
      <c r="N284" s="1" t="n">
        <v>0.00168578731812131</v>
      </c>
    </row>
    <row r="285" customFormat="false" ht="12.75" hidden="false" customHeight="false" outlineLevel="0" collapsed="false">
      <c r="M285" s="1" t="n">
        <v>0.250838060133701</v>
      </c>
      <c r="N285" s="1" t="n">
        <v>0.00172234509528604</v>
      </c>
    </row>
    <row r="286" customFormat="false" ht="12.75" hidden="false" customHeight="false" outlineLevel="0" collapsed="false">
      <c r="M286" s="1" t="n">
        <v>0.250925632537375</v>
      </c>
      <c r="N286" s="1" t="n">
        <v>0.00175972490041609</v>
      </c>
    </row>
    <row r="287" customFormat="false" ht="12.75" hidden="false" customHeight="false" outlineLevel="0" collapsed="false">
      <c r="M287" s="1" t="n">
        <v>0.251182728173782</v>
      </c>
      <c r="N287" s="1" t="n">
        <v>0.00179537936157069</v>
      </c>
    </row>
    <row r="288" customFormat="false" ht="12.75" hidden="false" customHeight="false" outlineLevel="0" collapsed="false">
      <c r="M288" s="1" t="n">
        <v>0.251591826400213</v>
      </c>
      <c r="N288" s="1" t="n">
        <v>0.00182687868614945</v>
      </c>
    </row>
    <row r="289" customFormat="false" ht="12.75" hidden="false" customHeight="false" outlineLevel="0" collapsed="false">
      <c r="M289" s="1" t="n">
        <v>0.252125047848666</v>
      </c>
      <c r="N289" s="1" t="n">
        <v>0.00185207624724231</v>
      </c>
    </row>
    <row r="290" customFormat="false" ht="12.75" hidden="false" customHeight="false" outlineLevel="0" collapsed="false">
      <c r="M290" s="1" t="n">
        <v>0.252746054358701</v>
      </c>
      <c r="N290" s="1" t="n">
        <v>0.00186925487270563</v>
      </c>
    </row>
    <row r="291" customFormat="false" ht="12.75" hidden="false" customHeight="false" outlineLevel="0" collapsed="false">
      <c r="M291" s="1" t="n">
        <v>0.253412525363018</v>
      </c>
      <c r="N291" s="1" t="n">
        <v>0.00187724386760576</v>
      </c>
    </row>
    <row r="292" customFormat="false" ht="12.75" hidden="false" customHeight="false" outlineLevel="0" collapsed="false">
      <c r="M292" s="1" t="n">
        <v>0.254079041964171</v>
      </c>
      <c r="N292" s="1" t="n">
        <v>0.00187549879514393</v>
      </c>
    </row>
    <row r="293" customFormat="false" ht="12.75" hidden="false" customHeight="false" outlineLevel="0" collapsed="false">
      <c r="M293" s="1" t="n">
        <v>0.254700182157366</v>
      </c>
      <c r="N293" s="1" t="n">
        <v>0.00186413857912429</v>
      </c>
    </row>
    <row r="294" customFormat="false" ht="12.75" hidden="false" customHeight="false" outlineLevel="0" collapsed="false">
      <c r="M294" s="1" t="n">
        <v>0.255233616265015</v>
      </c>
      <c r="N294" s="1" t="n">
        <v>0.00184393739949316</v>
      </c>
    </row>
    <row r="295" customFormat="false" ht="12.75" hidden="false" customHeight="false" outlineLevel="0" collapsed="false">
      <c r="M295" s="1" t="n">
        <v>0.255642991634306</v>
      </c>
      <c r="N295" s="1" t="n">
        <v>0.00181627193325525</v>
      </c>
    </row>
    <row r="296" customFormat="false" ht="12.75" hidden="false" customHeight="false" outlineLevel="0" collapsed="false">
      <c r="M296" s="1" t="n">
        <v>0.25590041001041</v>
      </c>
      <c r="N296" s="1" t="n">
        <v>0.00178302753621104</v>
      </c>
    </row>
    <row r="297" customFormat="false" ht="12.75" hidden="false" customHeight="false" outlineLevel="0" collapsed="false">
      <c r="M297" s="1" t="n">
        <v>0.255988328756439</v>
      </c>
      <c r="N297" s="1" t="n">
        <v>0.00174646975907499</v>
      </c>
    </row>
    <row r="298" customFormat="false" ht="12.75" hidden="false" customHeight="false" outlineLevel="0" collapsed="false">
      <c r="M298" s="1" t="n">
        <v>0.255900756355158</v>
      </c>
      <c r="N298" s="1" t="n">
        <v>0.00170908995393867</v>
      </c>
    </row>
    <row r="300" customFormat="false" ht="12.75" hidden="false" customHeight="false" outlineLevel="0" collapsed="false">
      <c r="M300" s="1" t="n">
        <v>0.246924074723138</v>
      </c>
      <c r="N300" s="1" t="n">
        <v>0.00151649105985939</v>
      </c>
    </row>
    <row r="301" customFormat="false" ht="12.75" hidden="false" customHeight="false" outlineLevel="0" collapsed="false">
      <c r="M301" s="1" t="n">
        <v>0.246850002860114</v>
      </c>
      <c r="N301" s="1" t="n">
        <v>0.00148257213397028</v>
      </c>
    </row>
    <row r="302" customFormat="false" ht="12.75" hidden="false" customHeight="false" outlineLevel="0" collapsed="false">
      <c r="M302" s="1" t="n">
        <v>0.246632562774696</v>
      </c>
      <c r="N302" s="1" t="n">
        <v>0.00145036350245605</v>
      </c>
    </row>
    <row r="303" customFormat="false" ht="12.75" hidden="false" customHeight="false" outlineLevel="0" collapsed="false">
      <c r="M303" s="1" t="n">
        <v>0.246286572649335</v>
      </c>
      <c r="N303" s="1" t="n">
        <v>0.00142206013032211</v>
      </c>
    </row>
    <row r="304" customFormat="false" ht="12.75" hidden="false" customHeight="false" outlineLevel="0" collapsed="false">
      <c r="M304" s="1" t="n">
        <v>0.245835611139246</v>
      </c>
      <c r="N304" s="1" t="n">
        <v>0.00139959084560147</v>
      </c>
    </row>
    <row r="305" customFormat="false" ht="12.75" hidden="false" customHeight="false" outlineLevel="0" collapsed="false">
      <c r="M305" s="1" t="n">
        <v>0.245310410526021</v>
      </c>
      <c r="N305" s="1" t="n">
        <v>0.00138448689291211</v>
      </c>
    </row>
    <row r="306" customFormat="false" ht="12.75" hidden="false" customHeight="false" outlineLevel="0" collapsed="false">
      <c r="M306" s="1" t="n">
        <v>0.244746762363437</v>
      </c>
      <c r="N306" s="1" t="n">
        <v>0.00137777758166703</v>
      </c>
    </row>
    <row r="307" customFormat="false" ht="12.75" hidden="false" customHeight="false" outlineLevel="0" collapsed="false">
      <c r="M307" s="1" t="n">
        <v>0.244183078342212</v>
      </c>
      <c r="N307" s="1" t="n">
        <v>0.00137992014033886</v>
      </c>
    </row>
    <row r="308" customFormat="false" ht="12.75" hidden="false" customHeight="false" outlineLevel="0" collapsed="false">
      <c r="M308" s="1" t="n">
        <v>0.243657772596774</v>
      </c>
      <c r="N308" s="1" t="n">
        <v>0.0013907685570952</v>
      </c>
    </row>
    <row r="309" customFormat="false" ht="12.75" hidden="false" customHeight="false" outlineLevel="0" collapsed="false">
      <c r="M309" s="1" t="n">
        <v>0.243206643845485</v>
      </c>
      <c r="N309" s="1" t="n">
        <v>0.00140958353026365</v>
      </c>
    </row>
    <row r="310" customFormat="false" ht="12.75" hidden="false" customHeight="false" outlineLevel="0" collapsed="false">
      <c r="M310" s="1" t="n">
        <v>0.24286043576715</v>
      </c>
      <c r="N310" s="1" t="n">
        <v>0.00143508285051889</v>
      </c>
    </row>
    <row r="311" customFormat="false" ht="12.75" hidden="false" customHeight="false" outlineLevel="0" collapsed="false">
      <c r="M311" s="1" t="n">
        <v>0.242642741870118</v>
      </c>
      <c r="N311" s="1" t="n">
        <v>0.00146552878132911</v>
      </c>
    </row>
    <row r="312" customFormat="false" ht="12.75" hidden="false" customHeight="false" outlineLevel="0" collapsed="false">
      <c r="M312" s="1" t="n">
        <v>0.242568397633681</v>
      </c>
      <c r="N312" s="1" t="n">
        <v>0.00149884648282857</v>
      </c>
    </row>
    <row r="313" customFormat="false" ht="12.75" hidden="false" customHeight="false" outlineLevel="0" collapsed="false">
      <c r="M313" s="1" t="n">
        <v>0.242642469494681</v>
      </c>
      <c r="N313" s="1" t="n">
        <v>0.00153276540872537</v>
      </c>
    </row>
    <row r="314" customFormat="false" ht="12.75" hidden="false" customHeight="false" outlineLevel="0" collapsed="false">
      <c r="M314" s="1" t="n">
        <v>0.242859909578214</v>
      </c>
      <c r="N314" s="1" t="n">
        <v>0.00156497404027855</v>
      </c>
    </row>
    <row r="315" customFormat="false" ht="12.75" hidden="false" customHeight="false" outlineLevel="0" collapsed="false">
      <c r="M315" s="1" t="n">
        <v>0.243205899701955</v>
      </c>
      <c r="N315" s="1" t="n">
        <v>0.00159327741248003</v>
      </c>
    </row>
    <row r="316" customFormat="false" ht="12.75" hidden="false" customHeight="false" outlineLevel="0" collapsed="false">
      <c r="M316" s="1" t="n">
        <v>0.243656861210801</v>
      </c>
      <c r="N316" s="1" t="n">
        <v>0.00161574669729221</v>
      </c>
    </row>
    <row r="317" customFormat="false" ht="12.75" hidden="false" customHeight="false" outlineLevel="0" collapsed="false">
      <c r="M317" s="1" t="n">
        <v>0.244182061823244</v>
      </c>
      <c r="N317" s="1" t="n">
        <v>0.00163085065009085</v>
      </c>
    </row>
    <row r="318" customFormat="false" ht="12.75" hidden="false" customHeight="false" outlineLevel="0" collapsed="false">
      <c r="M318" s="1" t="n">
        <v>0.244745709985562</v>
      </c>
      <c r="N318" s="1" t="n">
        <v>0.00163755996145554</v>
      </c>
    </row>
    <row r="319" customFormat="false" ht="12.75" hidden="false" customHeight="false" outlineLevel="0" collapsed="false">
      <c r="M319" s="1" t="n">
        <v>0.245309394007053</v>
      </c>
      <c r="N319" s="1" t="n">
        <v>0.00163541740290547</v>
      </c>
    </row>
    <row r="320" customFormat="false" ht="12.75" hidden="false" customHeight="false" outlineLevel="0" collapsed="false">
      <c r="M320" s="1" t="n">
        <v>0.245834699753271</v>
      </c>
      <c r="N320" s="1" t="n">
        <v>0.00162456898626475</v>
      </c>
    </row>
    <row r="321" customFormat="false" ht="12.75" hidden="false" customHeight="false" outlineLevel="0" collapsed="false">
      <c r="M321" s="1" t="n">
        <v>0.246285828505802</v>
      </c>
      <c r="N321" s="1" t="n">
        <v>0.00160575401319791</v>
      </c>
    </row>
    <row r="322" customFormat="false" ht="12.75" hidden="false" customHeight="false" outlineLevel="0" collapsed="false">
      <c r="M322" s="1" t="n">
        <v>0.246632036585756</v>
      </c>
      <c r="N322" s="1" t="n">
        <v>0.00158025469302333</v>
      </c>
    </row>
    <row r="323" customFormat="false" ht="12.75" hidden="false" customHeight="false" outlineLevel="0" collapsed="false">
      <c r="M323" s="1" t="n">
        <v>0.246849730484674</v>
      </c>
      <c r="N323" s="1" t="n">
        <v>0.00154980876226733</v>
      </c>
    </row>
    <row r="324" customFormat="false" ht="12.75" hidden="false" customHeight="false" outlineLevel="0" collapsed="false">
      <c r="M324" s="1" t="n">
        <v>0.246924074723134</v>
      </c>
      <c r="N324" s="1" t="n">
        <v>0.00151649106079195</v>
      </c>
    </row>
    <row r="325" customFormat="false" ht="12.75" hidden="false" customHeight="false" outlineLevel="0" collapsed="false">
      <c r="M325" s="1" t="n">
        <v>0.246850002864157</v>
      </c>
      <c r="N325" s="1" t="n">
        <v>0.00148257213488747</v>
      </c>
    </row>
    <row r="327" customFormat="false" ht="12.75" hidden="false" customHeight="false" outlineLevel="0" collapsed="false">
      <c r="M327" s="1" t="n">
        <v>0.281796674920579</v>
      </c>
      <c r="N327" s="1" t="n">
        <v>0.00107435066660718</v>
      </c>
    </row>
    <row r="328" customFormat="false" ht="12.75" hidden="false" customHeight="false" outlineLevel="0" collapsed="false">
      <c r="M328" s="1" t="n">
        <v>0.28172404964217</v>
      </c>
      <c r="N328" s="1" t="n">
        <v>0.00104731236524051</v>
      </c>
    </row>
    <row r="329" customFormat="false" ht="12.75" hidden="false" customHeight="false" outlineLevel="0" collapsed="false">
      <c r="M329" s="1" t="n">
        <v>0.281510982322189</v>
      </c>
      <c r="N329" s="1" t="n">
        <v>0.00102173549568245</v>
      </c>
    </row>
    <row r="330" customFormat="false" ht="12.75" hidden="false" customHeight="false" outlineLevel="0" collapsed="false">
      <c r="M330" s="1" t="n">
        <v>0.28117199314635</v>
      </c>
      <c r="N330" s="1" t="n">
        <v>0.000999363079321635</v>
      </c>
    </row>
    <row r="331" customFormat="false" ht="12.75" hidden="false" customHeight="false" outlineLevel="0" collapsed="false">
      <c r="M331" s="1" t="n">
        <v>0.280730183666728</v>
      </c>
      <c r="N331" s="1" t="n">
        <v>0.000981719759357432</v>
      </c>
    </row>
    <row r="332" customFormat="false" ht="12.75" hidden="false" customHeight="false" outlineLevel="0" collapsed="false">
      <c r="M332" s="1" t="n">
        <v>0.280215662469165</v>
      </c>
      <c r="N332" s="1" t="n">
        <v>0.000970007898885704</v>
      </c>
    </row>
    <row r="333" customFormat="false" ht="12.75" hidden="false" customHeight="false" outlineLevel="0" collapsed="false">
      <c r="M333" s="1" t="n">
        <v>0.27966349332291</v>
      </c>
      <c r="N333" s="1" t="n">
        <v>0.000965025641841019</v>
      </c>
    </row>
    <row r="334" customFormat="false" ht="12.75" hidden="false" customHeight="false" outlineLevel="0" collapsed="false">
      <c r="M334" s="1" t="n">
        <v>0.279111305642692</v>
      </c>
      <c r="N334" s="1" t="n">
        <v>0.000967112520806633</v>
      </c>
    </row>
    <row r="335" customFormat="false" ht="12.75" hidden="false" customHeight="false" outlineLevel="0" collapsed="false">
      <c r="M335" s="1" t="n">
        <v>0.278596730106298</v>
      </c>
      <c r="N335" s="1" t="n">
        <v>0.000976126318430093</v>
      </c>
    </row>
    <row r="336" customFormat="false" ht="12.75" hidden="false" customHeight="false" outlineLevel="0" collapsed="false">
      <c r="M336" s="1" t="n">
        <v>0.278154834186078</v>
      </c>
      <c r="N336" s="1" t="n">
        <v>0.000991452759300761</v>
      </c>
    </row>
    <row r="337" customFormat="false" ht="12.75" hidden="false" customHeight="false" outlineLevel="0" collapsed="false">
      <c r="M337" s="1" t="n">
        <v>0.277815732358659</v>
      </c>
      <c r="N337" s="1" t="n">
        <v>0.00101204737180382</v>
      </c>
    </row>
    <row r="338" customFormat="false" ht="12.75" hidden="false" customHeight="false" outlineLevel="0" collapsed="false">
      <c r="M338" s="1" t="n">
        <v>0.277602533853136</v>
      </c>
      <c r="N338" s="1" t="n">
        <v>0.00103650666713457</v>
      </c>
    </row>
    <row r="339" customFormat="false" ht="12.75" hidden="false" customHeight="false" outlineLevel="0" collapsed="false">
      <c r="M339" s="1" t="n">
        <v>0.277529767795298</v>
      </c>
      <c r="N339" s="1" t="n">
        <v>0.00106316378474091</v>
      </c>
    </row>
    <row r="340" customFormat="false" ht="12.75" hidden="false" customHeight="false" outlineLevel="0" collapsed="false">
      <c r="M340" s="1" t="n">
        <v>0.277602393071725</v>
      </c>
      <c r="N340" s="1" t="n">
        <v>0.00109020208611507</v>
      </c>
    </row>
    <row r="341" customFormat="false" ht="12.75" hidden="false" customHeight="false" outlineLevel="0" collapsed="false">
      <c r="M341" s="1" t="n">
        <v>0.277815460389858</v>
      </c>
      <c r="N341" s="1" t="n">
        <v>0.0011157789557055</v>
      </c>
    </row>
    <row r="342" customFormat="false" ht="12.75" hidden="false" customHeight="false" outlineLevel="0" collapsed="false">
      <c r="M342" s="1" t="n">
        <v>0.278154449564111</v>
      </c>
      <c r="N342" s="1" t="n">
        <v>0.00113815137212133</v>
      </c>
    </row>
    <row r="343" customFormat="false" ht="12.75" hidden="false" customHeight="false" outlineLevel="0" collapsed="false">
      <c r="M343" s="1" t="n">
        <v>0.278596259042516</v>
      </c>
      <c r="N343" s="1" t="n">
        <v>0.00115579469215946</v>
      </c>
    </row>
    <row r="344" customFormat="false" ht="12.75" hidden="false" customHeight="false" outlineLevel="0" collapsed="false">
      <c r="M344" s="1" t="n">
        <v>0.279110780239313</v>
      </c>
      <c r="N344" s="1" t="n">
        <v>0.00116750655271899</v>
      </c>
    </row>
    <row r="345" customFormat="false" ht="12.75" hidden="false" customHeight="false" outlineLevel="0" collapsed="false">
      <c r="M345" s="1" t="n">
        <v>0.279662949385307</v>
      </c>
      <c r="N345" s="1" t="n">
        <v>0.00117248880985937</v>
      </c>
    </row>
    <row r="346" customFormat="false" ht="12.75" hidden="false" customHeight="false" outlineLevel="0" collapsed="false">
      <c r="M346" s="1" t="n">
        <v>0.280215137065787</v>
      </c>
      <c r="N346" s="1" t="n">
        <v>0.00117040193099082</v>
      </c>
    </row>
    <row r="347" customFormat="false" ht="12.75" hidden="false" customHeight="false" outlineLevel="0" collapsed="false">
      <c r="M347" s="1" t="n">
        <v>0.280729712602945</v>
      </c>
      <c r="N347" s="1" t="n">
        <v>0.00116138813345917</v>
      </c>
    </row>
    <row r="348" customFormat="false" ht="12.75" hidden="false" customHeight="false" outlineLevel="0" collapsed="false">
      <c r="M348" s="1" t="n">
        <v>0.281171608524382</v>
      </c>
      <c r="N348" s="1" t="n">
        <v>0.00114606169266882</v>
      </c>
    </row>
    <row r="349" customFormat="false" ht="12.75" hidden="false" customHeight="false" outlineLevel="0" collapsed="false">
      <c r="M349" s="1" t="n">
        <v>0.281510710353387</v>
      </c>
      <c r="N349" s="1" t="n">
        <v>0.0011254670802291</v>
      </c>
    </row>
    <row r="350" customFormat="false" ht="12.75" hidden="false" customHeight="false" outlineLevel="0" collapsed="false">
      <c r="M350" s="1" t="n">
        <v>0.281723908860757</v>
      </c>
      <c r="N350" s="1" t="n">
        <v>0.00110100778494039</v>
      </c>
    </row>
    <row r="351" customFormat="false" ht="12.75" hidden="false" customHeight="false" outlineLevel="0" collapsed="false">
      <c r="M351" s="1" t="n">
        <v>0.281796674920577</v>
      </c>
      <c r="N351" s="1" t="n">
        <v>0.00107435066735193</v>
      </c>
    </row>
    <row r="352" customFormat="false" ht="12.75" hidden="false" customHeight="false" outlineLevel="0" collapsed="false">
      <c r="M352" s="1" t="n">
        <v>0.281724049646133</v>
      </c>
      <c r="N352" s="1" t="n">
        <v>0.00104731236597028</v>
      </c>
    </row>
    <row r="354" customFormat="false" ht="12.75" hidden="false" customHeight="false" outlineLevel="0" collapsed="false">
      <c r="M354" s="1" t="n">
        <v>0.248352665258694</v>
      </c>
      <c r="N354" s="1" t="n">
        <v>0.00135937806644942</v>
      </c>
    </row>
    <row r="355" customFormat="false" ht="12.75" hidden="false" customHeight="false" outlineLevel="0" collapsed="false">
      <c r="M355" s="1" t="n">
        <v>0.248269879210655</v>
      </c>
      <c r="N355" s="1" t="n">
        <v>0.00132753791952136</v>
      </c>
    </row>
    <row r="356" customFormat="false" ht="12.75" hidden="false" customHeight="false" outlineLevel="0" collapsed="false">
      <c r="M356" s="1" t="n">
        <v>0.248026933306505</v>
      </c>
      <c r="N356" s="1" t="n">
        <v>0.00129726439239421</v>
      </c>
    </row>
    <row r="357" customFormat="false" ht="12.75" hidden="false" customHeight="false" outlineLevel="0" collapsed="false">
      <c r="M357" s="1" t="n">
        <v>0.247640383908088</v>
      </c>
      <c r="N357" s="1" t="n">
        <v>0.00127062057590761</v>
      </c>
    </row>
    <row r="358" customFormat="false" ht="12.75" hidden="false" customHeight="false" outlineLevel="0" collapsed="false">
      <c r="M358" s="1" t="n">
        <v>0.247136573718044</v>
      </c>
      <c r="N358" s="1" t="n">
        <v>0.00124942220212003</v>
      </c>
    </row>
    <row r="359" customFormat="false" ht="12.75" hidden="false" customHeight="false" outlineLevel="0" collapsed="false">
      <c r="M359" s="1" t="n">
        <v>0.246549836568159</v>
      </c>
      <c r="N359" s="1" t="n">
        <v>0.00123511390516982</v>
      </c>
    </row>
    <row r="360" customFormat="false" ht="12.75" hidden="false" customHeight="false" outlineLevel="0" collapsed="false">
      <c r="M360" s="1" t="n">
        <v>0.24592015762548</v>
      </c>
      <c r="N360" s="1" t="n">
        <v>0.00122867077184635</v>
      </c>
    </row>
    <row r="361" customFormat="false" ht="12.75" hidden="false" customHeight="false" outlineLevel="0" collapsed="false">
      <c r="M361" s="1" t="n">
        <v>0.245290448469257</v>
      </c>
      <c r="N361" s="1" t="n">
        <v>0.00123053189103684</v>
      </c>
    </row>
    <row r="362" customFormat="false" ht="12.75" hidden="false" customHeight="false" outlineLevel="0" collapsed="false">
      <c r="M362" s="1" t="n">
        <v>0.244703622737747</v>
      </c>
      <c r="N362" s="1" t="n">
        <v>0.00124057043054439</v>
      </c>
    </row>
    <row r="363" customFormat="false" ht="12.75" hidden="false" customHeight="false" outlineLevel="0" collapsed="false">
      <c r="M363" s="1" t="n">
        <v>0.244199671634686</v>
      </c>
      <c r="N363" s="1" t="n">
        <v>0.00125810228049259</v>
      </c>
    </row>
    <row r="364" customFormat="false" ht="12.75" hidden="false" customHeight="false" outlineLevel="0" collapsed="false">
      <c r="M364" s="1" t="n">
        <v>0.243812938594851</v>
      </c>
      <c r="N364" s="1" t="n">
        <v>0.00128193267428292</v>
      </c>
    </row>
    <row r="365" customFormat="false" ht="12.75" hidden="false" customHeight="false" outlineLevel="0" collapsed="false">
      <c r="M365" s="1" t="n">
        <v>0.243569778835739</v>
      </c>
      <c r="N365" s="1" t="n">
        <v>0.00131043760996387</v>
      </c>
    </row>
    <row r="366" customFormat="false" ht="12.75" hidden="false" customHeight="false" outlineLevel="0" collapsed="false">
      <c r="M366" s="1" t="n">
        <v>0.243486763293058</v>
      </c>
      <c r="N366" s="1" t="n">
        <v>0.00134167452327981</v>
      </c>
    </row>
    <row r="367" customFormat="false" ht="12.75" hidden="false" customHeight="false" outlineLevel="0" collapsed="false">
      <c r="M367" s="1" t="n">
        <v>0.243569549338837</v>
      </c>
      <c r="N367" s="1" t="n">
        <v>0.00137351467021455</v>
      </c>
    </row>
    <row r="368" customFormat="false" ht="12.75" hidden="false" customHeight="false" outlineLevel="0" collapsed="false">
      <c r="M368" s="1" t="n">
        <v>0.24381249524088</v>
      </c>
      <c r="N368" s="1" t="n">
        <v>0.00140378819737774</v>
      </c>
    </row>
    <row r="369" customFormat="false" ht="12.75" hidden="false" customHeight="false" outlineLevel="0" collapsed="false">
      <c r="M369" s="1" t="n">
        <v>0.244199044637487</v>
      </c>
      <c r="N369" s="1" t="n">
        <v>0.00143043201392727</v>
      </c>
    </row>
    <row r="370" customFormat="false" ht="12.75" hidden="false" customHeight="false" outlineLevel="0" collapsed="false">
      <c r="M370" s="1" t="n">
        <v>0.244702854826143</v>
      </c>
      <c r="N370" s="1" t="n">
        <v>0.00145163038780041</v>
      </c>
    </row>
    <row r="371" customFormat="false" ht="12.75" hidden="false" customHeight="false" outlineLevel="0" collapsed="false">
      <c r="M371" s="1" t="n">
        <v>0.245289591975155</v>
      </c>
      <c r="N371" s="1" t="n">
        <v>0.00146593868485294</v>
      </c>
    </row>
    <row r="372" customFormat="false" ht="12.75" hidden="false" customHeight="false" outlineLevel="0" collapsed="false">
      <c r="M372" s="1" t="n">
        <v>0.245919270917537</v>
      </c>
      <c r="N372" s="1" t="n">
        <v>0.00147238181828854</v>
      </c>
    </row>
    <row r="373" customFormat="false" ht="12.75" hidden="false" customHeight="false" outlineLevel="0" collapsed="false">
      <c r="M373" s="1" t="n">
        <v>0.246548980074057</v>
      </c>
      <c r="N373" s="1" t="n">
        <v>0.00147052069921235</v>
      </c>
    </row>
    <row r="374" customFormat="false" ht="12.75" hidden="false" customHeight="false" outlineLevel="0" collapsed="false">
      <c r="M374" s="1" t="n">
        <v>0.247135805806439</v>
      </c>
      <c r="N374" s="1" t="n">
        <v>0.00146048215981347</v>
      </c>
    </row>
    <row r="375" customFormat="false" ht="12.75" hidden="false" customHeight="false" outlineLevel="0" collapsed="false">
      <c r="M375" s="1" t="n">
        <v>0.247639756910888</v>
      </c>
      <c r="N375" s="1" t="n">
        <v>0.00144295030996092</v>
      </c>
    </row>
    <row r="376" customFormat="false" ht="12.75" hidden="false" customHeight="false" outlineLevel="0" collapsed="false">
      <c r="M376" s="1" t="n">
        <v>0.248026489952531</v>
      </c>
      <c r="N376" s="1" t="n">
        <v>0.00141911991624669</v>
      </c>
    </row>
    <row r="377" customFormat="false" ht="12.75" hidden="false" customHeight="false" outlineLevel="0" collapsed="false">
      <c r="M377" s="1" t="n">
        <v>0.248269649713749</v>
      </c>
      <c r="N377" s="1" t="n">
        <v>0.00139061498061711</v>
      </c>
    </row>
    <row r="378" customFormat="false" ht="12.75" hidden="false" customHeight="false" outlineLevel="0" collapsed="false">
      <c r="M378" s="1" t="n">
        <v>0.248352665258691</v>
      </c>
      <c r="N378" s="1" t="n">
        <v>0.00135937806732429</v>
      </c>
    </row>
    <row r="379" customFormat="false" ht="12.75" hidden="false" customHeight="false" outlineLevel="0" collapsed="false">
      <c r="M379" s="1" t="n">
        <v>0.248269879215173</v>
      </c>
      <c r="N379" s="1" t="n">
        <v>0.00132753792038287</v>
      </c>
    </row>
    <row r="381" customFormat="false" ht="12.75" hidden="false" customHeight="false" outlineLevel="0" collapsed="false">
      <c r="M381" s="1" t="n">
        <v>0.203827721731088</v>
      </c>
      <c r="N381" s="1" t="n">
        <v>0.0013695903613132</v>
      </c>
    </row>
    <row r="382" customFormat="false" ht="12.75" hidden="false" customHeight="false" outlineLevel="0" collapsed="false">
      <c r="M382" s="1" t="n">
        <v>0.203755730641997</v>
      </c>
      <c r="N382" s="1" t="n">
        <v>0.00134222766371971</v>
      </c>
    </row>
    <row r="383" customFormat="false" ht="12.75" hidden="false" customHeight="false" outlineLevel="0" collapsed="false">
      <c r="M383" s="1" t="n">
        <v>0.203544444123086</v>
      </c>
      <c r="N383" s="1" t="n">
        <v>0.00131614553051611</v>
      </c>
    </row>
    <row r="384" customFormat="false" ht="12.75" hidden="false" customHeight="false" outlineLevel="0" collapsed="false">
      <c r="M384" s="1" t="n">
        <v>0.203208261001419</v>
      </c>
      <c r="N384" s="1" t="n">
        <v>0.00129312141597343</v>
      </c>
    </row>
    <row r="385" customFormat="false" ht="12.75" hidden="false" customHeight="false" outlineLevel="0" collapsed="false">
      <c r="M385" s="1" t="n">
        <v>0.202770091601117</v>
      </c>
      <c r="N385" s="1" t="n">
        <v>0.00127472437544505</v>
      </c>
    </row>
    <row r="386" customFormat="false" ht="12.75" hidden="false" customHeight="false" outlineLevel="0" collapsed="false">
      <c r="M386" s="1" t="n">
        <v>0.202259796442633</v>
      </c>
      <c r="N386" s="1" t="n">
        <v>0.00126220813683758</v>
      </c>
    </row>
    <row r="387" customFormat="false" ht="12.75" hidden="false" customHeight="false" outlineLevel="0" collapsed="false">
      <c r="M387" s="1" t="n">
        <v>0.201712151297636</v>
      </c>
      <c r="N387" s="1" t="n">
        <v>0.00125642566112611</v>
      </c>
    </row>
    <row r="388" customFormat="false" ht="12.75" hidden="false" customHeight="false" outlineLevel="0" collapsed="false">
      <c r="M388" s="1" t="n">
        <v>0.201164477277647</v>
      </c>
      <c r="N388" s="1" t="n">
        <v>0.0012577710144735</v>
      </c>
    </row>
    <row r="389" customFormat="false" ht="12.75" hidden="false" customHeight="false" outlineLevel="0" collapsed="false">
      <c r="M389" s="1" t="n">
        <v>0.200654097461969</v>
      </c>
      <c r="N389" s="1" t="n">
        <v>0.00126615251327262</v>
      </c>
    </row>
    <row r="390" customFormat="false" ht="12.75" hidden="false" customHeight="false" outlineLevel="0" collapsed="false">
      <c r="M390" s="1" t="n">
        <v>0.200215793391519</v>
      </c>
      <c r="N390" s="1" t="n">
        <v>0.0012809989722327</v>
      </c>
    </row>
    <row r="391" customFormat="false" ht="12.75" hidden="false" customHeight="false" outlineLevel="0" collapsed="false">
      <c r="M391" s="1" t="n">
        <v>0.199879434764298</v>
      </c>
      <c r="N391" s="1" t="n">
        <v>0.00130129862971285</v>
      </c>
    </row>
    <row r="392" customFormat="false" ht="12.75" hidden="false" customHeight="false" outlineLevel="0" collapsed="false">
      <c r="M392" s="1" t="n">
        <v>0.199667943864841</v>
      </c>
      <c r="N392" s="1" t="n">
        <v>0.00132566809760569</v>
      </c>
    </row>
    <row r="393" customFormat="false" ht="12.75" hidden="false" customHeight="false" outlineLevel="0" collapsed="false">
      <c r="M393" s="1" t="n">
        <v>0.199595733448407</v>
      </c>
      <c r="N393" s="1" t="n">
        <v>0.00135244663695057</v>
      </c>
    </row>
    <row r="394" customFormat="false" ht="12.75" hidden="false" customHeight="false" outlineLevel="0" collapsed="false">
      <c r="M394" s="1" t="n">
        <v>0.199667724535533</v>
      </c>
      <c r="N394" s="1" t="n">
        <v>0.0013798093345489</v>
      </c>
    </row>
    <row r="395" customFormat="false" ht="12.75" hidden="false" customHeight="false" outlineLevel="0" collapsed="false">
      <c r="M395" s="1" t="n">
        <v>0.199879011052612</v>
      </c>
      <c r="N395" s="1" t="n">
        <v>0.00140589146778258</v>
      </c>
    </row>
    <row r="396" customFormat="false" ht="12.75" hidden="false" customHeight="false" outlineLevel="0" collapsed="false">
      <c r="M396" s="1" t="n">
        <v>0.200215194172705</v>
      </c>
      <c r="N396" s="1" t="n">
        <v>0.00142891558237855</v>
      </c>
    </row>
    <row r="397" customFormat="false" ht="12.75" hidden="false" customHeight="false" outlineLevel="0" collapsed="false">
      <c r="M397" s="1" t="n">
        <v>0.2006533635718</v>
      </c>
      <c r="N397" s="1" t="n">
        <v>0.0014473126229798</v>
      </c>
    </row>
    <row r="398" customFormat="false" ht="12.75" hidden="false" customHeight="false" outlineLevel="0" collapsed="false">
      <c r="M398" s="1" t="n">
        <v>0.201163658729524</v>
      </c>
      <c r="N398" s="1" t="n">
        <v>0.00145982886167476</v>
      </c>
    </row>
    <row r="399" customFormat="false" ht="12.75" hidden="false" customHeight="false" outlineLevel="0" collapsed="false">
      <c r="M399" s="1" t="n">
        <v>0.201711303874262</v>
      </c>
      <c r="N399" s="1" t="n">
        <v>0.00146561133748236</v>
      </c>
    </row>
    <row r="400" customFormat="false" ht="12.75" hidden="false" customHeight="false" outlineLevel="0" collapsed="false">
      <c r="M400" s="1" t="n">
        <v>0.202258977894509</v>
      </c>
      <c r="N400" s="1" t="n">
        <v>0.0014642659842332</v>
      </c>
    </row>
    <row r="401" customFormat="false" ht="12.75" hidden="false" customHeight="false" outlineLevel="0" collapsed="false">
      <c r="M401" s="1" t="n">
        <v>0.202769357710946</v>
      </c>
      <c r="N401" s="1" t="n">
        <v>0.0014558844855277</v>
      </c>
    </row>
    <row r="402" customFormat="false" ht="12.75" hidden="false" customHeight="false" outlineLevel="0" collapsed="false">
      <c r="M402" s="1" t="n">
        <v>0.203207661782603</v>
      </c>
      <c r="N402" s="1" t="n">
        <v>0.00144103802665027</v>
      </c>
    </row>
    <row r="403" customFormat="false" ht="12.75" hidden="false" customHeight="false" outlineLevel="0" collapsed="false">
      <c r="M403" s="1" t="n">
        <v>0.203544020411397</v>
      </c>
      <c r="N403" s="1" t="n">
        <v>0.00142073836923617</v>
      </c>
    </row>
    <row r="404" customFormat="false" ht="12.75" hidden="false" customHeight="false" outlineLevel="0" collapsed="false">
      <c r="M404" s="1" t="n">
        <v>0.203755511312686</v>
      </c>
      <c r="N404" s="1" t="n">
        <v>0.00139636890138826</v>
      </c>
    </row>
    <row r="405" customFormat="false" ht="12.75" hidden="false" customHeight="false" outlineLevel="0" collapsed="false">
      <c r="M405" s="1" t="n">
        <v>0.203827721731085</v>
      </c>
      <c r="N405" s="1" t="n">
        <v>0.00136959036206414</v>
      </c>
    </row>
    <row r="406" customFormat="false" ht="12.75" hidden="false" customHeight="false" outlineLevel="0" collapsed="false">
      <c r="M406" s="1" t="n">
        <v>0.203755730645926</v>
      </c>
      <c r="N406" s="1" t="n">
        <v>0.00134222766446098</v>
      </c>
    </row>
    <row r="408" customFormat="false" ht="12.75" hidden="false" customHeight="false" outlineLevel="0" collapsed="false">
      <c r="M408" s="1" t="n">
        <v>0.167011021224981</v>
      </c>
      <c r="N408" s="1" t="n">
        <v>0.00208858161043444</v>
      </c>
    </row>
    <row r="409" customFormat="false" ht="12.75" hidden="false" customHeight="false" outlineLevel="0" collapsed="false">
      <c r="M409" s="1" t="n">
        <v>0.166915089864989</v>
      </c>
      <c r="N409" s="1" t="n">
        <v>0.00205802254123697</v>
      </c>
    </row>
    <row r="410" customFormat="false" ht="12.75" hidden="false" customHeight="false" outlineLevel="0" collapsed="false">
      <c r="M410" s="1" t="n">
        <v>0.16663345023571</v>
      </c>
      <c r="N410" s="1" t="n">
        <v>0.00202831620186021</v>
      </c>
    </row>
    <row r="411" customFormat="false" ht="12.75" hidden="false" customHeight="false" outlineLevel="0" collapsed="false">
      <c r="M411" s="1" t="n">
        <v>0.166185295612404</v>
      </c>
      <c r="N411" s="1" t="n">
        <v>0.00200148703023606</v>
      </c>
    </row>
    <row r="412" customFormat="false" ht="12.75" hidden="false" customHeight="false" outlineLevel="0" collapsed="false">
      <c r="M412" s="1" t="n">
        <v>0.165601166991969</v>
      </c>
      <c r="N412" s="1" t="n">
        <v>0.00197936339006924</v>
      </c>
    </row>
    <row r="413" customFormat="false" ht="12.75" hidden="false" customHeight="false" outlineLevel="0" collapsed="false">
      <c r="M413" s="1" t="n">
        <v>0.16492087177448</v>
      </c>
      <c r="N413" s="1" t="n">
        <v>0.00196345297087266</v>
      </c>
    </row>
    <row r="414" customFormat="false" ht="12.75" hidden="false" customHeight="false" outlineLevel="0" collapsed="false">
      <c r="M414" s="1" t="n">
        <v>0.164190770954662</v>
      </c>
      <c r="N414" s="1" t="n">
        <v>0.00195484004141887</v>
      </c>
    </row>
    <row r="415" customFormat="false" ht="12.75" hidden="false" customHeight="false" outlineLevel="0" collapsed="false">
      <c r="M415" s="1" t="n">
        <v>0.163460619696724</v>
      </c>
      <c r="N415" s="1" t="n">
        <v>0.00195411155861529</v>
      </c>
    </row>
    <row r="416" customFormat="false" ht="12.75" hidden="false" customHeight="false" outlineLevel="0" collapsed="false">
      <c r="M416" s="1" t="n">
        <v>0.16278017660215</v>
      </c>
      <c r="N416" s="1" t="n">
        <v>0.001961317167361</v>
      </c>
    </row>
    <row r="417" customFormat="false" ht="12.75" hidden="false" customHeight="false" outlineLevel="0" collapsed="false">
      <c r="M417" s="1" t="n">
        <v>0.162195812743243</v>
      </c>
      <c r="N417" s="1" t="n">
        <v>0.00197596581732891</v>
      </c>
    </row>
    <row r="418" customFormat="false" ht="12.75" hidden="false" customHeight="false" outlineLevel="0" collapsed="false">
      <c r="M418" s="1" t="n">
        <v>0.161747351551191</v>
      </c>
      <c r="N418" s="1" t="n">
        <v>0.00199705922723403</v>
      </c>
    </row>
    <row r="419" customFormat="false" ht="12.75" hidden="false" customHeight="false" outlineLevel="0" collapsed="false">
      <c r="M419" s="1" t="n">
        <v>0.161465354915046</v>
      </c>
      <c r="N419" s="1" t="n">
        <v>0.00202315991605309</v>
      </c>
    </row>
    <row r="420" customFormat="false" ht="12.75" hidden="false" customHeight="false" outlineLevel="0" collapsed="false">
      <c r="M420" s="1" t="n">
        <v>0.161369040439495</v>
      </c>
      <c r="N420" s="1" t="n">
        <v>0.00205248916498054</v>
      </c>
    </row>
    <row r="421" customFormat="false" ht="12.75" hidden="false" customHeight="false" outlineLevel="0" collapsed="false">
      <c r="M421" s="1" t="n">
        <v>0.161464971796866</v>
      </c>
      <c r="N421" s="1" t="n">
        <v>0.0020830482341754</v>
      </c>
    </row>
    <row r="422" customFormat="false" ht="12.75" hidden="false" customHeight="false" outlineLevel="0" collapsed="false">
      <c r="M422" s="1" t="n">
        <v>0.161746611423703</v>
      </c>
      <c r="N422" s="1" t="n">
        <v>0.00211275457357802</v>
      </c>
    </row>
    <row r="423" customFormat="false" ht="12.75" hidden="false" customHeight="false" outlineLevel="0" collapsed="false">
      <c r="M423" s="1" t="n">
        <v>0.162194766044911</v>
      </c>
      <c r="N423" s="1" t="n">
        <v>0.00213958374525476</v>
      </c>
    </row>
    <row r="424" customFormat="false" ht="12.75" hidden="false" customHeight="false" outlineLevel="0" collapsed="false">
      <c r="M424" s="1" t="n">
        <v>0.162778894663736</v>
      </c>
      <c r="N424" s="1" t="n">
        <v>0.0021617073854973</v>
      </c>
    </row>
    <row r="425" customFormat="false" ht="12.75" hidden="false" customHeight="false" outlineLevel="0" collapsed="false">
      <c r="M425" s="1" t="n">
        <v>0.163459189880212</v>
      </c>
      <c r="N425" s="1" t="n">
        <v>0.00217761780478758</v>
      </c>
    </row>
    <row r="426" customFormat="false" ht="12.75" hidden="false" customHeight="false" outlineLevel="0" collapsed="false">
      <c r="M426" s="1" t="n">
        <v>0.164189290699685</v>
      </c>
      <c r="N426" s="1" t="n">
        <v>0.00218623073434665</v>
      </c>
    </row>
    <row r="427" customFormat="false" ht="12.75" hidden="false" customHeight="false" outlineLevel="0" collapsed="false">
      <c r="M427" s="1" t="n">
        <v>0.164919441957967</v>
      </c>
      <c r="N427" s="1" t="n">
        <v>0.00218695921725993</v>
      </c>
    </row>
    <row r="428" customFormat="false" ht="12.75" hidden="false" customHeight="false" outlineLevel="0" collapsed="false">
      <c r="M428" s="1" t="n">
        <v>0.165599885053553</v>
      </c>
      <c r="N428" s="1" t="n">
        <v>0.00217975360862087</v>
      </c>
    </row>
    <row r="429" customFormat="false" ht="12.75" hidden="false" customHeight="false" outlineLevel="0" collapsed="false">
      <c r="M429" s="1" t="n">
        <v>0.166184248914068</v>
      </c>
      <c r="N429" s="1" t="n">
        <v>0.00216510495874927</v>
      </c>
    </row>
    <row r="430" customFormat="false" ht="12.75" hidden="false" customHeight="false" outlineLevel="0" collapsed="false">
      <c r="M430" s="1" t="n">
        <v>0.166632710108217</v>
      </c>
      <c r="N430" s="1" t="n">
        <v>0.00214401154892357</v>
      </c>
    </row>
    <row r="431" customFormat="false" ht="12.75" hidden="false" customHeight="false" outlineLevel="0" collapsed="false">
      <c r="M431" s="1" t="n">
        <v>0.166914706746805</v>
      </c>
      <c r="N431" s="1" t="n">
        <v>0.00211791086016162</v>
      </c>
    </row>
    <row r="432" customFormat="false" ht="12.75" hidden="false" customHeight="false" outlineLevel="0" collapsed="false">
      <c r="M432" s="1" t="n">
        <v>0.167011021224976</v>
      </c>
      <c r="N432" s="1" t="n">
        <v>0.00208858161126509</v>
      </c>
    </row>
    <row r="433" customFormat="false" ht="12.75" hidden="false" customHeight="false" outlineLevel="0" collapsed="false">
      <c r="M433" s="1" t="n">
        <v>0.166915089870226</v>
      </c>
      <c r="N433" s="1" t="n">
        <v>0.00205802254207284</v>
      </c>
    </row>
    <row r="435" customFormat="false" ht="12.75" hidden="false" customHeight="false" outlineLevel="0" collapsed="false">
      <c r="M435" s="1" t="n">
        <v>0.0595294891860851</v>
      </c>
      <c r="N435" s="1" t="n">
        <v>0.00292933871769584</v>
      </c>
    </row>
    <row r="436" customFormat="false" ht="12.75" hidden="false" customHeight="false" outlineLevel="0" collapsed="false">
      <c r="M436" s="1" t="n">
        <v>0.0594850409624316</v>
      </c>
      <c r="N436" s="1" t="n">
        <v>0.00291116587337843</v>
      </c>
    </row>
    <row r="437" customFormat="false" ht="12.75" hidden="false" customHeight="false" outlineLevel="0" collapsed="false">
      <c r="M437" s="1" t="n">
        <v>0.0593545357712384</v>
      </c>
      <c r="N437" s="1" t="n">
        <v>0.00289376067240325</v>
      </c>
    </row>
    <row r="438" customFormat="false" ht="12.75" hidden="false" customHeight="false" outlineLevel="0" collapsed="false">
      <c r="M438" s="1" t="n">
        <v>0.0591468673255952</v>
      </c>
      <c r="N438" s="1" t="n">
        <v>0.00287830925045059</v>
      </c>
    </row>
    <row r="439" customFormat="false" ht="12.75" hidden="false" customHeight="false" outlineLevel="0" collapsed="false">
      <c r="M439" s="1" t="n">
        <v>0.0588761878868521</v>
      </c>
      <c r="N439" s="1" t="n">
        <v>0.00286586459638946</v>
      </c>
    </row>
    <row r="440" customFormat="false" ht="12.75" hidden="false" customHeight="false" outlineLevel="0" collapsed="false">
      <c r="M440" s="1" t="n">
        <v>0.0585609438113986</v>
      </c>
      <c r="N440" s="1" t="n">
        <v>0.00285727479282643</v>
      </c>
    </row>
    <row r="441" customFormat="false" ht="12.75" hidden="false" customHeight="false" outlineLevel="0" collapsed="false">
      <c r="M441" s="1" t="n">
        <v>0.0582226184619626</v>
      </c>
      <c r="N441" s="1" t="n">
        <v>0.00285312522067768</v>
      </c>
    </row>
    <row r="442" customFormat="false" ht="12.75" hidden="false" customHeight="false" outlineLevel="0" collapsed="false">
      <c r="M442" s="1" t="n">
        <v>0.0578842681519466</v>
      </c>
      <c r="N442" s="1" t="n">
        <v>0.002853698666427</v>
      </c>
    </row>
    <row r="443" customFormat="false" ht="12.75" hidden="false" customHeight="false" outlineLevel="0" collapsed="false">
      <c r="M443" s="1" t="n">
        <v>0.0575689508957756</v>
      </c>
      <c r="N443" s="1" t="n">
        <v>0.00285895605069434</v>
      </c>
    </row>
    <row r="444" customFormat="false" ht="12.75" hidden="false" customHeight="false" outlineLevel="0" collapsed="false">
      <c r="M444" s="1" t="n">
        <v>0.0572981550433223</v>
      </c>
      <c r="N444" s="1" t="n">
        <v>0.00286853909143092</v>
      </c>
    </row>
    <row r="445" customFormat="false" ht="12.75" hidden="false" customHeight="false" outlineLevel="0" collapsed="false">
      <c r="M445" s="1" t="n">
        <v>0.0570903348843782</v>
      </c>
      <c r="N445" s="1" t="n">
        <v>0.00288179472024876</v>
      </c>
    </row>
    <row r="446" customFormat="false" ht="12.75" hidden="false" customHeight="false" outlineLevel="0" collapsed="false">
      <c r="M446" s="1" t="n">
        <v>0.0569596530193041</v>
      </c>
      <c r="N446" s="1" t="n">
        <v>0.00289781958795193</v>
      </c>
    </row>
    <row r="447" customFormat="false" ht="12.75" hidden="false" customHeight="false" outlineLevel="0" collapsed="false">
      <c r="M447" s="1" t="n">
        <v>0.0569150152012227</v>
      </c>
      <c r="N447" s="1" t="n">
        <v>0.00291552162629129</v>
      </c>
    </row>
    <row r="448" customFormat="false" ht="12.75" hidden="false" customHeight="false" outlineLevel="0" collapsed="false">
      <c r="M448" s="1" t="n">
        <v>0.0569594634236616</v>
      </c>
      <c r="N448" s="1" t="n">
        <v>0.00293369447061076</v>
      </c>
    </row>
    <row r="449" customFormat="false" ht="12.75" hidden="false" customHeight="false" outlineLevel="0" collapsed="false">
      <c r="M449" s="1" t="n">
        <v>0.0570899686137229</v>
      </c>
      <c r="N449" s="1" t="n">
        <v>0.00295109967160482</v>
      </c>
    </row>
    <row r="450" customFormat="false" ht="12.75" hidden="false" customHeight="false" outlineLevel="0" collapsed="false">
      <c r="M450" s="1" t="n">
        <v>0.057297637058394</v>
      </c>
      <c r="N450" s="1" t="n">
        <v>0.00296655109359188</v>
      </c>
    </row>
    <row r="451" customFormat="false" ht="12.75" hidden="false" customHeight="false" outlineLevel="0" collapsed="false">
      <c r="M451" s="1" t="n">
        <v>0.057568316496391</v>
      </c>
      <c r="N451" s="1" t="n">
        <v>0.0029789957477006</v>
      </c>
    </row>
    <row r="452" customFormat="false" ht="12.75" hidden="false" customHeight="false" outlineLevel="0" collapsed="false">
      <c r="M452" s="1" t="n">
        <v>0.0578835605713754</v>
      </c>
      <c r="N452" s="1" t="n">
        <v>0.00298758555132115</v>
      </c>
    </row>
    <row r="453" customFormat="false" ht="12.75" hidden="false" customHeight="false" outlineLevel="0" collapsed="false">
      <c r="M453" s="1" t="n">
        <v>0.0582218859206512</v>
      </c>
      <c r="N453" s="1" t="n">
        <v>0.00299173512353345</v>
      </c>
    </row>
    <row r="454" customFormat="false" ht="12.75" hidden="false" customHeight="false" outlineLevel="0" collapsed="false">
      <c r="M454" s="1" t="n">
        <v>0.0585602362308267</v>
      </c>
      <c r="N454" s="1" t="n">
        <v>0.00299116167784936</v>
      </c>
    </row>
    <row r="455" customFormat="false" ht="12.75" hidden="false" customHeight="false" outlineLevel="0" collapsed="false">
      <c r="M455" s="1" t="n">
        <v>0.0588755534874663</v>
      </c>
      <c r="N455" s="1" t="n">
        <v>0.0029859042936445</v>
      </c>
    </row>
    <row r="456" customFormat="false" ht="12.75" hidden="false" customHeight="false" outlineLevel="0" collapsed="false">
      <c r="M456" s="1" t="n">
        <v>0.059146349340665</v>
      </c>
      <c r="N456" s="1" t="n">
        <v>0.00297632125296339</v>
      </c>
    </row>
    <row r="457" customFormat="false" ht="12.75" hidden="false" customHeight="false" outlineLevel="0" collapsed="false">
      <c r="M457" s="1" t="n">
        <v>0.0593541695005808</v>
      </c>
      <c r="N457" s="1" t="n">
        <v>0.00296306562419023</v>
      </c>
    </row>
    <row r="458" customFormat="false" ht="12.75" hidden="false" customHeight="false" outlineLevel="0" collapsed="false">
      <c r="M458" s="1" t="n">
        <v>0.0594848513667865</v>
      </c>
      <c r="N458" s="1" t="n">
        <v>0.00294704075651789</v>
      </c>
    </row>
    <row r="459" customFormat="false" ht="12.75" hidden="false" customHeight="false" outlineLevel="0" collapsed="false">
      <c r="M459" s="1" t="n">
        <v>0.0595294891860825</v>
      </c>
      <c r="N459" s="1" t="n">
        <v>0.00292933871819343</v>
      </c>
    </row>
    <row r="460" customFormat="false" ht="12.75" hidden="false" customHeight="false" outlineLevel="0" collapsed="false">
      <c r="M460" s="1" t="n">
        <v>0.0594850409648581</v>
      </c>
      <c r="N460" s="1" t="n">
        <v>0.0029111658738719</v>
      </c>
    </row>
    <row r="462" customFormat="false" ht="12.75" hidden="false" customHeight="false" outlineLevel="0" collapsed="false">
      <c r="M462" s="1" t="n">
        <v>0.217154322972021</v>
      </c>
      <c r="N462" s="1" t="n">
        <v>0.00170768539534437</v>
      </c>
    </row>
    <row r="463" customFormat="false" ht="12.75" hidden="false" customHeight="false" outlineLevel="0" collapsed="false">
      <c r="M463" s="1" t="n">
        <v>0.216974990636705</v>
      </c>
      <c r="N463" s="1" t="n">
        <v>0.00166371662783986</v>
      </c>
    </row>
    <row r="464" customFormat="false" ht="12.75" hidden="false" customHeight="false" outlineLevel="0" collapsed="false">
      <c r="M464" s="1" t="n">
        <v>0.216448789149503</v>
      </c>
      <c r="N464" s="1" t="n">
        <v>0.00162097020307752</v>
      </c>
    </row>
    <row r="465" customFormat="false" ht="12.75" hidden="false" customHeight="false" outlineLevel="0" collapsed="false">
      <c r="M465" s="1" t="n">
        <v>0.215611578272097</v>
      </c>
      <c r="N465" s="1" t="n">
        <v>0.00158235921925646</v>
      </c>
    </row>
    <row r="466" customFormat="false" ht="12.75" hidden="false" customHeight="false" outlineLevel="0" collapsed="false">
      <c r="M466" s="1" t="n">
        <v>0.214520412542098</v>
      </c>
      <c r="N466" s="1" t="n">
        <v>0.00155051495111046</v>
      </c>
    </row>
    <row r="467" customFormat="false" ht="12.75" hidden="false" customHeight="false" outlineLevel="0" collapsed="false">
      <c r="M467" s="1" t="n">
        <v>0.213249653100597</v>
      </c>
      <c r="N467" s="1" t="n">
        <v>0.00152760753288358</v>
      </c>
    </row>
    <row r="468" customFormat="false" ht="12.75" hidden="false" customHeight="false" outlineLevel="0" collapsed="false">
      <c r="M468" s="1" t="n">
        <v>0.211885900103308</v>
      </c>
      <c r="N468" s="1" t="n">
        <v>0.00151519806726813</v>
      </c>
    </row>
    <row r="469" customFormat="false" ht="12.75" hidden="false" customHeight="false" outlineLevel="0" collapsed="false">
      <c r="M469" s="1" t="n">
        <v>0.210522091063077</v>
      </c>
      <c r="N469" s="1" t="n">
        <v>0.00151413223883629</v>
      </c>
    </row>
    <row r="470" customFormat="false" ht="12.75" hidden="false" customHeight="false" outlineLevel="0" collapsed="false">
      <c r="M470" s="1" t="n">
        <v>0.209251167311982</v>
      </c>
      <c r="N470" s="1" t="n">
        <v>0.00152448268203415</v>
      </c>
    </row>
    <row r="471" customFormat="false" ht="12.75" hidden="false" customHeight="false" outlineLevel="0" collapsed="false">
      <c r="M471" s="1" t="n">
        <v>0.208159740203164</v>
      </c>
      <c r="N471" s="1" t="n">
        <v>0.0015455440312643</v>
      </c>
    </row>
    <row r="472" customFormat="false" ht="12.75" hidden="false" customHeight="false" outlineLevel="0" collapsed="false">
      <c r="M472" s="1" t="n">
        <v>0.207322188690251</v>
      </c>
      <c r="N472" s="1" t="n">
        <v>0.00157588099038548</v>
      </c>
    </row>
    <row r="473" customFormat="false" ht="12.75" hidden="false" customHeight="false" outlineLevel="0" collapsed="false">
      <c r="M473" s="1" t="n">
        <v>0.206795590524598</v>
      </c>
      <c r="N473" s="1" t="n">
        <v>0.00161342614577248</v>
      </c>
    </row>
    <row r="474" customFormat="false" ht="12.75" hidden="false" customHeight="false" outlineLevel="0" collapsed="false">
      <c r="M474" s="1" t="n">
        <v>0.206615832500869</v>
      </c>
      <c r="N474" s="1" t="n">
        <v>0.0016556208571378</v>
      </c>
    </row>
    <row r="475" customFormat="false" ht="12.75" hidden="false" customHeight="false" outlineLevel="0" collapsed="false">
      <c r="M475" s="1" t="n">
        <v>0.20679516483129</v>
      </c>
      <c r="N475" s="1" t="n">
        <v>0.00169958962463848</v>
      </c>
    </row>
    <row r="476" customFormat="false" ht="12.75" hidden="false" customHeight="false" outlineLevel="0" collapsed="false">
      <c r="M476" s="1" t="n">
        <v>0.207321366313929</v>
      </c>
      <c r="N476" s="1" t="n">
        <v>0.00174233604943798</v>
      </c>
    </row>
    <row r="477" customFormat="false" ht="12.75" hidden="false" customHeight="false" outlineLevel="0" collapsed="false">
      <c r="M477" s="1" t="n">
        <v>0.208158577187417</v>
      </c>
      <c r="N477" s="1" t="n">
        <v>0.00178094703333464</v>
      </c>
    </row>
    <row r="478" customFormat="false" ht="12.75" hidden="false" customHeight="false" outlineLevel="0" collapsed="false">
      <c r="M478" s="1" t="n">
        <v>0.20924974291441</v>
      </c>
      <c r="N478" s="1" t="n">
        <v>0.00181279130158955</v>
      </c>
    </row>
    <row r="479" customFormat="false" ht="12.75" hidden="false" customHeight="false" outlineLevel="0" collapsed="false">
      <c r="M479" s="1" t="n">
        <v>0.21052050235402</v>
      </c>
      <c r="N479" s="1" t="n">
        <v>0.00183569871995121</v>
      </c>
    </row>
    <row r="480" customFormat="false" ht="12.75" hidden="false" customHeight="false" outlineLevel="0" collapsed="false">
      <c r="M480" s="1" t="n">
        <v>0.211884255350664</v>
      </c>
      <c r="N480" s="1" t="n">
        <v>0.00184810818571812</v>
      </c>
    </row>
    <row r="481" customFormat="false" ht="12.75" hidden="false" customHeight="false" outlineLevel="0" collapsed="false">
      <c r="M481" s="1" t="n">
        <v>0.213248064391539</v>
      </c>
      <c r="N481" s="1" t="n">
        <v>0.0018491740143078</v>
      </c>
    </row>
    <row r="482" customFormat="false" ht="12.75" hidden="false" customHeight="false" outlineLevel="0" collapsed="false">
      <c r="M482" s="1" t="n">
        <v>0.214518988144522</v>
      </c>
      <c r="N482" s="1" t="n">
        <v>0.00183882357126339</v>
      </c>
    </row>
    <row r="483" customFormat="false" ht="12.75" hidden="false" customHeight="false" outlineLevel="0" collapsed="false">
      <c r="M483" s="1" t="n">
        <v>0.215610415256346</v>
      </c>
      <c r="N483" s="1" t="n">
        <v>0.00181776222217185</v>
      </c>
    </row>
    <row r="484" customFormat="false" ht="12.75" hidden="false" customHeight="false" outlineLevel="0" collapsed="false">
      <c r="M484" s="1" t="n">
        <v>0.216447966773176</v>
      </c>
      <c r="N484" s="1" t="n">
        <v>0.00178742526316499</v>
      </c>
    </row>
    <row r="485" customFormat="false" ht="12.75" hidden="false" customHeight="false" outlineLevel="0" collapsed="false">
      <c r="M485" s="1" t="n">
        <v>0.216974564943391</v>
      </c>
      <c r="N485" s="1" t="n">
        <v>0.00174988010786022</v>
      </c>
    </row>
    <row r="486" customFormat="false" ht="12.75" hidden="false" customHeight="false" outlineLevel="0" collapsed="false">
      <c r="M486" s="1" t="n">
        <v>0.217154322972015</v>
      </c>
      <c r="N486" s="1" t="n">
        <v>0.00170768539653944</v>
      </c>
    </row>
    <row r="487" customFormat="false" ht="12.75" hidden="false" customHeight="false" outlineLevel="0" collapsed="false">
      <c r="M487" s="1" t="n">
        <v>0.21697499064649</v>
      </c>
      <c r="N487" s="1" t="n">
        <v>0.00166371662904259</v>
      </c>
    </row>
    <row r="489" customFormat="false" ht="12.75" hidden="false" customHeight="false" outlineLevel="0" collapsed="false">
      <c r="M489" s="1" t="n">
        <v>0.161335003269583</v>
      </c>
      <c r="N489" s="1" t="n">
        <v>0.00225261342294</v>
      </c>
    </row>
    <row r="490" customFormat="false" ht="12.75" hidden="false" customHeight="false" outlineLevel="0" collapsed="false">
      <c r="M490" s="1" t="n">
        <v>0.161117152503433</v>
      </c>
      <c r="N490" s="1" t="n">
        <v>0.00218912267014109</v>
      </c>
    </row>
    <row r="491" customFormat="false" ht="12.75" hidden="false" customHeight="false" outlineLevel="0" collapsed="false">
      <c r="M491" s="1" t="n">
        <v>0.160477613909611</v>
      </c>
      <c r="N491" s="1" t="n">
        <v>0.00212702929853039</v>
      </c>
    </row>
    <row r="492" customFormat="false" ht="12.75" hidden="false" customHeight="false" outlineLevel="0" collapsed="false">
      <c r="M492" s="1" t="n">
        <v>0.1594599709863</v>
      </c>
      <c r="N492" s="1" t="n">
        <v>0.00207056486875941</v>
      </c>
    </row>
    <row r="493" customFormat="false" ht="12.75" hidden="false" customHeight="false" outlineLevel="0" collapsed="false">
      <c r="M493" s="1" t="n">
        <v>0.158133574416831</v>
      </c>
      <c r="N493" s="1" t="n">
        <v>0.00202357733839642</v>
      </c>
    </row>
    <row r="494" customFormat="false" ht="12.75" hidden="false" customHeight="false" outlineLevel="0" collapsed="false">
      <c r="M494" s="1" t="n">
        <v>0.156588815935234</v>
      </c>
      <c r="N494" s="1" t="n">
        <v>0.00198926882997782</v>
      </c>
    </row>
    <row r="495" customFormat="false" ht="12.75" hidden="false" customHeight="false" outlineLevel="0" collapsed="false">
      <c r="M495" s="1" t="n">
        <v>0.154930968278956</v>
      </c>
      <c r="N495" s="1" t="n">
        <v>0.00196997741164952</v>
      </c>
    </row>
    <row r="496" customFormat="false" ht="12.75" hidden="false" customHeight="false" outlineLevel="0" collapsed="false">
      <c r="M496" s="1" t="n">
        <v>0.153273011025795</v>
      </c>
      <c r="N496" s="1" t="n">
        <v>0.00196701776168705</v>
      </c>
    </row>
    <row r="497" customFormat="false" ht="12.75" hidden="false" customHeight="false" outlineLevel="0" collapsed="false">
      <c r="M497" s="1" t="n">
        <v>0.151727931222391</v>
      </c>
      <c r="N497" s="1" t="n">
        <v>0.00198059157534382</v>
      </c>
    </row>
    <row r="498" customFormat="false" ht="12.75" hidden="false" customHeight="false" outlineLevel="0" collapsed="false">
      <c r="M498" s="1" t="n">
        <v>0.150401023503742</v>
      </c>
      <c r="N498" s="1" t="n">
        <v>0.00200977381965303</v>
      </c>
    </row>
    <row r="499" customFormat="false" ht="12.75" hidden="false" customHeight="false" outlineLevel="0" collapsed="false">
      <c r="M499" s="1" t="n">
        <v>0.149382714437851</v>
      </c>
      <c r="N499" s="1" t="n">
        <v>0.00205257577289545</v>
      </c>
    </row>
    <row r="500" customFormat="false" ht="12.75" hidden="false" customHeight="false" outlineLevel="0" collapsed="false">
      <c r="M500" s="1" t="n">
        <v>0.148742400104564</v>
      </c>
      <c r="N500" s="1" t="n">
        <v>0.00210608055269781</v>
      </c>
    </row>
    <row r="501" customFormat="false" ht="12.75" hidden="false" customHeight="false" outlineLevel="0" collapsed="false">
      <c r="M501" s="1" t="n">
        <v>0.148523716867427</v>
      </c>
      <c r="N501" s="1" t="n">
        <v>0.00216664189674571</v>
      </c>
    </row>
    <row r="502" customFormat="false" ht="12.75" hidden="false" customHeight="false" outlineLevel="0" collapsed="false">
      <c r="M502" s="1" t="n">
        <v>0.148741567627625</v>
      </c>
      <c r="N502" s="1" t="n">
        <v>0.002230132649534</v>
      </c>
    </row>
    <row r="503" customFormat="false" ht="12.75" hidden="false" customHeight="false" outlineLevel="0" collapsed="false">
      <c r="M503" s="1" t="n">
        <v>0.149381106215901</v>
      </c>
      <c r="N503" s="1" t="n">
        <v>0.00229222602119343</v>
      </c>
    </row>
    <row r="504" customFormat="false" ht="12.75" hidden="false" customHeight="false" outlineLevel="0" collapsed="false">
      <c r="M504" s="1" t="n">
        <v>0.150398749134449</v>
      </c>
      <c r="N504" s="1" t="n">
        <v>0.00234869045106916</v>
      </c>
    </row>
    <row r="505" customFormat="false" ht="12.75" hidden="false" customHeight="false" outlineLevel="0" collapsed="false">
      <c r="M505" s="1" t="n">
        <v>0.151725145700262</v>
      </c>
      <c r="N505" s="1" t="n">
        <v>0.0023956779815858</v>
      </c>
    </row>
    <row r="506" customFormat="false" ht="12.75" hidden="false" customHeight="false" outlineLevel="0" collapsed="false">
      <c r="M506" s="1" t="n">
        <v>0.153269904179561</v>
      </c>
      <c r="N506" s="1" t="n">
        <v>0.00242998649019648</v>
      </c>
    </row>
    <row r="507" customFormat="false" ht="12.75" hidden="false" customHeight="false" outlineLevel="0" collapsed="false">
      <c r="M507" s="1" t="n">
        <v>0.154927751835053</v>
      </c>
      <c r="N507" s="1" t="n">
        <v>0.00244927790874218</v>
      </c>
    </row>
    <row r="508" customFormat="false" ht="12.75" hidden="false" customHeight="false" outlineLevel="0" collapsed="false">
      <c r="M508" s="1" t="n">
        <v>0.156585709088997</v>
      </c>
      <c r="N508" s="1" t="n">
        <v>0.00245223755893257</v>
      </c>
    </row>
    <row r="509" customFormat="false" ht="12.75" hidden="false" customHeight="false" outlineLevel="0" collapsed="false">
      <c r="M509" s="1" t="n">
        <v>0.158130788894696</v>
      </c>
      <c r="N509" s="1" t="n">
        <v>0.0024386637454987</v>
      </c>
    </row>
    <row r="510" customFormat="false" ht="12.75" hidden="false" customHeight="false" outlineLevel="0" collapsed="false">
      <c r="M510" s="1" t="n">
        <v>0.159457696616998</v>
      </c>
      <c r="N510" s="1" t="n">
        <v>0.00240948150139219</v>
      </c>
    </row>
    <row r="511" customFormat="false" ht="12.75" hidden="false" customHeight="false" outlineLevel="0" collapsed="false">
      <c r="M511" s="1" t="n">
        <v>0.160476005687651</v>
      </c>
      <c r="N511" s="1" t="n">
        <v>0.00236667954831844</v>
      </c>
    </row>
    <row r="512" customFormat="false" ht="12.75" hidden="false" customHeight="false" outlineLevel="0" collapsed="false">
      <c r="M512" s="1" t="n">
        <v>0.161116320026483</v>
      </c>
      <c r="N512" s="1" t="n">
        <v>0.00231317476863924</v>
      </c>
    </row>
    <row r="513" customFormat="false" ht="12.75" hidden="false" customHeight="false" outlineLevel="0" collapsed="false">
      <c r="M513" s="1" t="n">
        <v>0.161335003269571</v>
      </c>
      <c r="N513" s="1" t="n">
        <v>0.00225261342466059</v>
      </c>
    </row>
    <row r="514" customFormat="false" ht="12.75" hidden="false" customHeight="false" outlineLevel="0" collapsed="false">
      <c r="M514" s="1" t="n">
        <v>0.161117152515325</v>
      </c>
      <c r="N514" s="1" t="n">
        <v>0.00218912267188293</v>
      </c>
    </row>
    <row r="516" customFormat="false" ht="12.75" hidden="false" customHeight="false" outlineLevel="0" collapsed="false">
      <c r="M516" s="1" t="n">
        <v>0.151488932487244</v>
      </c>
      <c r="N516" s="1" t="n">
        <v>0.00228413615403575</v>
      </c>
    </row>
    <row r="517" customFormat="false" ht="12.75" hidden="false" customHeight="false" outlineLevel="0" collapsed="false">
      <c r="M517" s="1" t="n">
        <v>0.151281290984276</v>
      </c>
      <c r="N517" s="1" t="n">
        <v>0.0022290877180903</v>
      </c>
    </row>
    <row r="518" customFormat="false" ht="12.75" hidden="false" customHeight="false" outlineLevel="0" collapsed="false">
      <c r="M518" s="1" t="n">
        <v>0.150671779941156</v>
      </c>
      <c r="N518" s="1" t="n">
        <v>0.0021749317729644</v>
      </c>
    </row>
    <row r="519" customFormat="false" ht="12.75" hidden="false" customHeight="false" outlineLevel="0" collapsed="false">
      <c r="M519" s="1" t="n">
        <v>0.149701936528115</v>
      </c>
      <c r="N519" s="1" t="n">
        <v>0.00212535895681308</v>
      </c>
    </row>
    <row r="520" customFormat="false" ht="12.75" hidden="false" customHeight="false" outlineLevel="0" collapsed="false">
      <c r="M520" s="1" t="n">
        <v>0.148437853970859</v>
      </c>
      <c r="N520" s="1" t="n">
        <v>0.0020837475751264</v>
      </c>
    </row>
    <row r="521" customFormat="false" ht="12.75" hidden="false" customHeight="false" outlineLevel="0" collapsed="false">
      <c r="M521" s="1" t="n">
        <v>0.146965677406474</v>
      </c>
      <c r="N521" s="1" t="n">
        <v>0.00205293337479382</v>
      </c>
    </row>
    <row r="522" customFormat="false" ht="12.75" hidden="false" customHeight="false" outlineLevel="0" collapsed="false">
      <c r="M522" s="1" t="n">
        <v>0.145385733234708</v>
      </c>
      <c r="N522" s="1" t="n">
        <v>0.00203501629264035</v>
      </c>
    </row>
    <row r="523" customFormat="false" ht="12.75" hidden="false" customHeight="false" outlineLevel="0" collapsed="false">
      <c r="M523" s="1" t="n">
        <v>0.143805692039642</v>
      </c>
      <c r="N523" s="1" t="n">
        <v>0.0020312173482026</v>
      </c>
    </row>
    <row r="524" customFormat="false" ht="12.75" hidden="false" customHeight="false" outlineLevel="0" collapsed="false">
      <c r="M524" s="1" t="n">
        <v>0.142333231017331</v>
      </c>
      <c r="N524" s="1" t="n">
        <v>0.00204179543326536</v>
      </c>
    </row>
    <row r="525" customFormat="false" ht="12.75" hidden="false" customHeight="false" outlineLevel="0" collapsed="false">
      <c r="M525" s="1" t="n">
        <v>0.141068695952864</v>
      </c>
      <c r="N525" s="1" t="n">
        <v>0.00206602966881436</v>
      </c>
    </row>
    <row r="526" customFormat="false" ht="12.75" hidden="false" customHeight="false" outlineLevel="0" collapsed="false">
      <c r="M526" s="1" t="n">
        <v>0.140098262820943</v>
      </c>
      <c r="N526" s="1" t="n">
        <v>0.00210226853174966</v>
      </c>
    </row>
    <row r="527" customFormat="false" ht="12.75" hidden="false" customHeight="false" outlineLevel="0" collapsed="false">
      <c r="M527" s="1" t="n">
        <v>0.139488065035642</v>
      </c>
      <c r="N527" s="1" t="n">
        <v>0.00214804240345536</v>
      </c>
    </row>
    <row r="528" customFormat="false" ht="12.75" hidden="false" customHeight="false" outlineLevel="0" collapsed="false">
      <c r="M528" s="1" t="n">
        <v>0.139279686567536</v>
      </c>
      <c r="N528" s="1" t="n">
        <v>0.00220023187022673</v>
      </c>
    </row>
    <row r="529" customFormat="false" ht="12.75" hidden="false" customHeight="false" outlineLevel="0" collapsed="false">
      <c r="M529" s="1" t="n">
        <v>0.139487328064833</v>
      </c>
      <c r="N529" s="1" t="n">
        <v>0.00225528030615854</v>
      </c>
    </row>
    <row r="530" customFormat="false" ht="12.75" hidden="false" customHeight="false" outlineLevel="0" collapsed="false">
      <c r="M530" s="1" t="n">
        <v>0.140096839102666</v>
      </c>
      <c r="N530" s="1" t="n">
        <v>0.00230943625132241</v>
      </c>
    </row>
    <row r="531" customFormat="false" ht="12.75" hidden="false" customHeight="false" outlineLevel="0" collapsed="false">
      <c r="M531" s="1" t="n">
        <v>0.141066682511168</v>
      </c>
      <c r="N531" s="1" t="n">
        <v>0.00235900906756073</v>
      </c>
    </row>
    <row r="532" customFormat="false" ht="12.75" hidden="false" customHeight="false" outlineLevel="0" collapsed="false">
      <c r="M532" s="1" t="n">
        <v>0.14233076506494</v>
      </c>
      <c r="N532" s="1" t="n">
        <v>0.0024006204493775</v>
      </c>
    </row>
    <row r="533" customFormat="false" ht="12.75" hidden="false" customHeight="false" outlineLevel="0" collapsed="false">
      <c r="M533" s="1" t="n">
        <v>0.143802941627135</v>
      </c>
      <c r="N533" s="1" t="n">
        <v>0.0024314346498744</v>
      </c>
    </row>
    <row r="534" customFormat="false" ht="12.75" hidden="false" customHeight="false" outlineLevel="0" collapsed="false">
      <c r="M534" s="1" t="n">
        <v>0.145382885798153</v>
      </c>
      <c r="N534" s="1" t="n">
        <v>0.00244935173221522</v>
      </c>
    </row>
    <row r="535" customFormat="false" ht="12.75" hidden="false" customHeight="false" outlineLevel="0" collapsed="false">
      <c r="M535" s="1" t="n">
        <v>0.146962926993965</v>
      </c>
      <c r="N535" s="1" t="n">
        <v>0.00245315067685058</v>
      </c>
    </row>
    <row r="536" customFormat="false" ht="12.75" hidden="false" customHeight="false" outlineLevel="0" collapsed="false">
      <c r="M536" s="1" t="n">
        <v>0.148435388018463</v>
      </c>
      <c r="N536" s="1" t="n">
        <v>0.00244257259198222</v>
      </c>
    </row>
    <row r="537" customFormat="false" ht="12.75" hidden="false" customHeight="false" outlineLevel="0" collapsed="false">
      <c r="M537" s="1" t="n">
        <v>0.149699923086413</v>
      </c>
      <c r="N537" s="1" t="n">
        <v>0.00241833835661118</v>
      </c>
    </row>
    <row r="538" customFormat="false" ht="12.75" hidden="false" customHeight="false" outlineLevel="0" collapsed="false">
      <c r="M538" s="1" t="n">
        <v>0.150670356222871</v>
      </c>
      <c r="N538" s="1" t="n">
        <v>0.00238209949382526</v>
      </c>
    </row>
    <row r="539" customFormat="false" ht="12.75" hidden="false" customHeight="false" outlineLevel="0" collapsed="false">
      <c r="M539" s="1" t="n">
        <v>0.151280554013457</v>
      </c>
      <c r="N539" s="1" t="n">
        <v>0.00233632562223017</v>
      </c>
    </row>
    <row r="540" customFormat="false" ht="12.75" hidden="false" customHeight="false" outlineLevel="0" collapsed="false">
      <c r="M540" s="1" t="n">
        <v>0.151488932487234</v>
      </c>
      <c r="N540" s="1" t="n">
        <v>0.00228413615552313</v>
      </c>
    </row>
    <row r="541" customFormat="false" ht="12.75" hidden="false" customHeight="false" outlineLevel="0" collapsed="false">
      <c r="M541" s="1" t="n">
        <v>0.15128129099561</v>
      </c>
      <c r="N541" s="1" t="n">
        <v>0.00222908771960495</v>
      </c>
    </row>
    <row r="543" customFormat="false" ht="12.75" hidden="false" customHeight="false" outlineLevel="0" collapsed="false">
      <c r="M543" s="1" t="n">
        <v>0.138551471845209</v>
      </c>
      <c r="N543" s="1" t="n">
        <v>0.00216769949298876</v>
      </c>
    </row>
    <row r="544" customFormat="false" ht="12.75" hidden="false" customHeight="false" outlineLevel="0" collapsed="false">
      <c r="M544" s="1" t="n">
        <v>0.138342742906507</v>
      </c>
      <c r="N544" s="1" t="n">
        <v>0.00211029313008754</v>
      </c>
    </row>
    <row r="545" customFormat="false" ht="12.75" hidden="false" customHeight="false" outlineLevel="0" collapsed="false">
      <c r="M545" s="1" t="n">
        <v>0.13773012247195</v>
      </c>
      <c r="N545" s="1" t="n">
        <v>0.00205434987435579</v>
      </c>
    </row>
    <row r="546" customFormat="false" ht="12.75" hidden="false" customHeight="false" outlineLevel="0" collapsed="false">
      <c r="M546" s="1" t="n">
        <v>0.136755359611655</v>
      </c>
      <c r="N546" s="1" t="n">
        <v>0.00200368216621235</v>
      </c>
    </row>
    <row r="547" customFormat="false" ht="12.75" hidden="false" customHeight="false" outlineLevel="0" collapsed="false">
      <c r="M547" s="1" t="n">
        <v>0.135484882803529</v>
      </c>
      <c r="N547" s="1" t="n">
        <v>0.00196174292622701</v>
      </c>
    </row>
    <row r="548" customFormat="false" ht="12.75" hidden="false" customHeight="false" outlineLevel="0" collapsed="false">
      <c r="M548" s="1" t="n">
        <v>0.134005272942286</v>
      </c>
      <c r="N548" s="1" t="n">
        <v>0.00193139024429042</v>
      </c>
    </row>
    <row r="549" customFormat="false" ht="12.75" hidden="false" customHeight="false" outlineLevel="0" collapsed="false">
      <c r="M549" s="1" t="n">
        <v>0.132417362994571</v>
      </c>
      <c r="N549" s="1" t="n">
        <v>0.00191469260551166</v>
      </c>
    </row>
    <row r="550" customFormat="false" ht="12.75" hidden="false" customHeight="false" outlineLevel="0" collapsed="false">
      <c r="M550" s="1" t="n">
        <v>0.130829366398929</v>
      </c>
      <c r="N550" s="1" t="n">
        <v>0.00191278792637677</v>
      </c>
    </row>
    <row r="551" customFormat="false" ht="12.75" hidden="false" customHeight="false" outlineLevel="0" collapsed="false">
      <c r="M551" s="1" t="n">
        <v>0.129349502498818</v>
      </c>
      <c r="N551" s="1" t="n">
        <v>0.00192580600762087</v>
      </c>
    </row>
    <row r="552" customFormat="false" ht="12.75" hidden="false" customHeight="false" outlineLevel="0" collapsed="false">
      <c r="M552" s="1" t="n">
        <v>0.128078621573212</v>
      </c>
      <c r="N552" s="1" t="n">
        <v>0.00195285968852259</v>
      </c>
    </row>
    <row r="553" customFormat="false" ht="12.75" hidden="false" customHeight="false" outlineLevel="0" collapsed="false">
      <c r="M553" s="1" t="n">
        <v>0.127103332056762</v>
      </c>
      <c r="N553" s="1" t="n">
        <v>0.00199210530544098</v>
      </c>
    </row>
    <row r="554" customFormat="false" ht="12.75" hidden="false" customHeight="false" outlineLevel="0" collapsed="false">
      <c r="M554" s="1" t="n">
        <v>0.126490098318124</v>
      </c>
      <c r="N554" s="1" t="n">
        <v>0.00204086833444558</v>
      </c>
    </row>
    <row r="555" customFormat="false" ht="12.75" hidden="false" customHeight="false" outlineLevel="0" collapsed="false">
      <c r="M555" s="1" t="n">
        <v>0.126280711223072</v>
      </c>
      <c r="N555" s="1" t="n">
        <v>0.002095825655702</v>
      </c>
    </row>
    <row r="556" customFormat="false" ht="12.75" hidden="false" customHeight="false" outlineLevel="0" collapsed="false">
      <c r="M556" s="1" t="n">
        <v>0.126489440156074</v>
      </c>
      <c r="N556" s="1" t="n">
        <v>0.00215323201859638</v>
      </c>
    </row>
    <row r="557" customFormat="false" ht="12.75" hidden="false" customHeight="false" outlineLevel="0" collapsed="false">
      <c r="M557" s="1" t="n">
        <v>0.127102060585318</v>
      </c>
      <c r="N557" s="1" t="n">
        <v>0.00220917527437487</v>
      </c>
    </row>
    <row r="558" customFormat="false" ht="12.75" hidden="false" customHeight="false" outlineLevel="0" collapsed="false">
      <c r="M558" s="1" t="n">
        <v>0.128076823441051</v>
      </c>
      <c r="N558" s="1" t="n">
        <v>0.00225984298261542</v>
      </c>
    </row>
    <row r="559" customFormat="false" ht="12.75" hidden="false" customHeight="false" outlineLevel="0" collapsed="false">
      <c r="M559" s="1" t="n">
        <v>0.129347300245676</v>
      </c>
      <c r="N559" s="1" t="n">
        <v>0.00230178222274164</v>
      </c>
    </row>
    <row r="560" customFormat="false" ht="12.75" hidden="false" customHeight="false" outlineLevel="0" collapsed="false">
      <c r="M560" s="1" t="n">
        <v>0.130826910104717</v>
      </c>
      <c r="N560" s="1" t="n">
        <v>0.00233213490485329</v>
      </c>
    </row>
    <row r="561" customFormat="false" ht="12.75" hidden="false" customHeight="false" outlineLevel="0" collapsed="false">
      <c r="M561" s="1" t="n">
        <v>0.132414820051681</v>
      </c>
      <c r="N561" s="1" t="n">
        <v>0.00234883254382933</v>
      </c>
    </row>
    <row r="562" customFormat="false" ht="12.75" hidden="false" customHeight="false" outlineLevel="0" collapsed="false">
      <c r="M562" s="1" t="n">
        <v>0.134002816648072</v>
      </c>
      <c r="N562" s="1" t="n">
        <v>0.0023507372231703</v>
      </c>
    </row>
    <row r="563" customFormat="false" ht="12.75" hidden="false" customHeight="false" outlineLevel="0" collapsed="false">
      <c r="M563" s="1" t="n">
        <v>0.135482680550382</v>
      </c>
      <c r="N563" s="1" t="n">
        <v>0.00233771914212702</v>
      </c>
    </row>
    <row r="564" customFormat="false" ht="12.75" hidden="false" customHeight="false" outlineLevel="0" collapsed="false">
      <c r="M564" s="1" t="n">
        <v>0.136753561479488</v>
      </c>
      <c r="N564" s="1" t="n">
        <v>0.00231066546140719</v>
      </c>
    </row>
    <row r="565" customFormat="false" ht="12.75" hidden="false" customHeight="false" outlineLevel="0" collapsed="false">
      <c r="M565" s="1" t="n">
        <v>0.137728851000498</v>
      </c>
      <c r="N565" s="1" t="n">
        <v>0.00227141984463936</v>
      </c>
    </row>
    <row r="566" customFormat="false" ht="12.75" hidden="false" customHeight="false" outlineLevel="0" collapsed="false">
      <c r="M566" s="1" t="n">
        <v>0.138342084744448</v>
      </c>
      <c r="N566" s="1" t="n">
        <v>0.00222265681574371</v>
      </c>
    </row>
    <row r="567" customFormat="false" ht="12.75" hidden="false" customHeight="false" outlineLevel="0" collapsed="false">
      <c r="M567" s="1" t="n">
        <v>0.1385514718452</v>
      </c>
      <c r="N567" s="1" t="n">
        <v>0.00216769949454724</v>
      </c>
    </row>
    <row r="568" customFormat="false" ht="12.75" hidden="false" customHeight="false" outlineLevel="0" collapsed="false">
      <c r="M568" s="1" t="n">
        <v>0.138342742917899</v>
      </c>
      <c r="N568" s="1" t="n">
        <v>0.0021102931316596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8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1</v>
      </c>
      <c r="C3" s="11"/>
      <c r="D3" s="12" t="s">
        <v>182</v>
      </c>
      <c r="E3" s="12" t="s">
        <v>183</v>
      </c>
      <c r="F3" s="85" t="s">
        <v>184</v>
      </c>
      <c r="G3" s="85" t="s">
        <v>185</v>
      </c>
      <c r="H3" s="85" t="s">
        <v>186</v>
      </c>
      <c r="I3" s="12" t="s">
        <v>187</v>
      </c>
      <c r="J3" s="13" t="s">
        <v>188</v>
      </c>
      <c r="K3" s="215" t="s">
        <v>189</v>
      </c>
      <c r="L3" s="119"/>
    </row>
    <row r="4" customFormat="false" ht="22.15" hidden="false" customHeight="true" outlineLevel="0" collapsed="false">
      <c r="B4" s="11"/>
      <c r="C4" s="11"/>
      <c r="D4" s="12"/>
      <c r="E4" s="12"/>
      <c r="F4" s="85"/>
      <c r="G4" s="85"/>
      <c r="H4" s="85"/>
      <c r="I4" s="12"/>
      <c r="J4" s="12"/>
      <c r="K4" s="215"/>
      <c r="L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0.6</v>
      </c>
      <c r="D6" s="217" t="s">
        <v>190</v>
      </c>
      <c r="E6" s="217" t="s">
        <v>191</v>
      </c>
      <c r="F6" s="218" t="n">
        <v>0</v>
      </c>
      <c r="G6" s="218" t="n">
        <v>0</v>
      </c>
      <c r="H6" s="218" t="n">
        <v>44.94172</v>
      </c>
      <c r="I6" s="217" t="s">
        <v>192</v>
      </c>
      <c r="J6" s="219" t="s">
        <v>193</v>
      </c>
      <c r="K6" s="220" t="n">
        <v>1</v>
      </c>
    </row>
    <row r="7" s="21" customFormat="true" ht="12.75" hidden="false" customHeight="true" outlineLevel="0" collapsed="false">
      <c r="B7" s="221" t="s">
        <v>42</v>
      </c>
      <c r="C7" s="38" t="n">
        <v>0.7</v>
      </c>
      <c r="D7" s="222" t="s">
        <v>190</v>
      </c>
      <c r="E7" s="222" t="s">
        <v>191</v>
      </c>
      <c r="F7" s="223" t="n">
        <v>0</v>
      </c>
      <c r="G7" s="223" t="n">
        <v>0</v>
      </c>
      <c r="H7" s="223" t="n">
        <v>44.94172</v>
      </c>
      <c r="I7" s="222" t="s">
        <v>192</v>
      </c>
      <c r="J7" s="224" t="s">
        <v>193</v>
      </c>
      <c r="K7" s="225" t="n">
        <v>1</v>
      </c>
    </row>
    <row r="8" s="21" customFormat="true" ht="12.75" hidden="false" customHeight="true" outlineLevel="0" collapsed="false">
      <c r="B8" s="221" t="s">
        <v>43</v>
      </c>
      <c r="C8" s="38" t="n">
        <v>0.8</v>
      </c>
      <c r="D8" s="222" t="s">
        <v>190</v>
      </c>
      <c r="E8" s="222" t="s">
        <v>191</v>
      </c>
      <c r="F8" s="223" t="n">
        <v>0</v>
      </c>
      <c r="G8" s="223" t="n">
        <v>0</v>
      </c>
      <c r="H8" s="223" t="n">
        <v>44.94172</v>
      </c>
      <c r="I8" s="222" t="s">
        <v>192</v>
      </c>
      <c r="J8" s="224" t="s">
        <v>193</v>
      </c>
      <c r="K8" s="225" t="n">
        <v>1</v>
      </c>
    </row>
    <row r="9" s="21" customFormat="true" ht="12.75" hidden="false" customHeight="true" outlineLevel="0" collapsed="false">
      <c r="B9" s="221" t="s">
        <v>44</v>
      </c>
      <c r="C9" s="38" t="n">
        <v>1</v>
      </c>
      <c r="D9" s="222" t="s">
        <v>190</v>
      </c>
      <c r="E9" s="222" t="s">
        <v>191</v>
      </c>
      <c r="F9" s="223" t="n">
        <v>0</v>
      </c>
      <c r="G9" s="223" t="n">
        <v>0</v>
      </c>
      <c r="H9" s="223" t="n">
        <v>44.94172</v>
      </c>
      <c r="I9" s="222" t="s">
        <v>192</v>
      </c>
      <c r="J9" s="224" t="s">
        <v>193</v>
      </c>
      <c r="K9" s="225" t="n">
        <v>1</v>
      </c>
    </row>
    <row r="10" s="21" customFormat="true" ht="12.75" hidden="false" customHeight="true" outlineLevel="0" collapsed="false">
      <c r="B10" s="221" t="s">
        <v>45</v>
      </c>
      <c r="C10" s="38" t="n">
        <v>1.2</v>
      </c>
      <c r="D10" s="222" t="s">
        <v>190</v>
      </c>
      <c r="E10" s="222" t="s">
        <v>191</v>
      </c>
      <c r="F10" s="223" t="n">
        <v>0</v>
      </c>
      <c r="G10" s="223" t="n">
        <v>0</v>
      </c>
      <c r="H10" s="223" t="n">
        <v>44.94172</v>
      </c>
      <c r="I10" s="222" t="s">
        <v>192</v>
      </c>
      <c r="J10" s="224" t="s">
        <v>193</v>
      </c>
      <c r="K10" s="225" t="n">
        <v>1</v>
      </c>
    </row>
    <row r="11" s="21" customFormat="true" ht="12.75" hidden="false" customHeight="true" outlineLevel="0" collapsed="false">
      <c r="B11" s="221" t="s">
        <v>46</v>
      </c>
      <c r="C11" s="38" t="n">
        <v>1.4</v>
      </c>
      <c r="D11" s="222" t="s">
        <v>190</v>
      </c>
      <c r="E11" s="222" t="s">
        <v>191</v>
      </c>
      <c r="F11" s="223" t="n">
        <v>0</v>
      </c>
      <c r="G11" s="223" t="n">
        <v>0</v>
      </c>
      <c r="H11" s="223" t="n">
        <v>44.94172</v>
      </c>
      <c r="I11" s="222" t="s">
        <v>192</v>
      </c>
      <c r="J11" s="224" t="s">
        <v>193</v>
      </c>
      <c r="K11" s="225" t="n">
        <v>1</v>
      </c>
    </row>
    <row r="12" s="21" customFormat="true" ht="12.75" hidden="false" customHeight="true" outlineLevel="0" collapsed="false">
      <c r="B12" s="221" t="s">
        <v>47</v>
      </c>
      <c r="C12" s="38" t="n">
        <v>1.6</v>
      </c>
      <c r="D12" s="222" t="s">
        <v>190</v>
      </c>
      <c r="E12" s="222" t="s">
        <v>191</v>
      </c>
      <c r="F12" s="223" t="n">
        <v>0</v>
      </c>
      <c r="G12" s="223" t="n">
        <v>0</v>
      </c>
      <c r="H12" s="223" t="n">
        <v>44.94172</v>
      </c>
      <c r="I12" s="222" t="s">
        <v>192</v>
      </c>
      <c r="J12" s="224" t="s">
        <v>193</v>
      </c>
      <c r="K12" s="225" t="n">
        <v>1</v>
      </c>
    </row>
    <row r="13" s="21" customFormat="true" ht="12.75" hidden="false" customHeight="true" outlineLevel="0" collapsed="false">
      <c r="B13" s="221" t="s">
        <v>48</v>
      </c>
      <c r="C13" s="38" t="n">
        <v>2</v>
      </c>
      <c r="D13" s="222" t="s">
        <v>190</v>
      </c>
      <c r="E13" s="222" t="s">
        <v>191</v>
      </c>
      <c r="F13" s="223" t="n">
        <v>0</v>
      </c>
      <c r="G13" s="223" t="n">
        <v>0</v>
      </c>
      <c r="H13" s="223" t="n">
        <v>44.94172</v>
      </c>
      <c r="I13" s="222" t="s">
        <v>192</v>
      </c>
      <c r="J13" s="224" t="s">
        <v>193</v>
      </c>
      <c r="K13" s="225" t="n">
        <v>1</v>
      </c>
    </row>
    <row r="14" s="21" customFormat="true" ht="12.75" hidden="false" customHeight="true" outlineLevel="0" collapsed="false">
      <c r="B14" s="221" t="s">
        <v>49</v>
      </c>
      <c r="C14" s="38" t="n">
        <v>2.8</v>
      </c>
      <c r="D14" s="222" t="s">
        <v>190</v>
      </c>
      <c r="E14" s="222" t="s">
        <v>191</v>
      </c>
      <c r="F14" s="223" t="n">
        <v>0</v>
      </c>
      <c r="G14" s="223" t="n">
        <v>0</v>
      </c>
      <c r="H14" s="223" t="n">
        <v>44.94172</v>
      </c>
      <c r="I14" s="222" t="s">
        <v>192</v>
      </c>
      <c r="J14" s="224" t="s">
        <v>193</v>
      </c>
      <c r="K14" s="225" t="n">
        <v>1</v>
      </c>
    </row>
    <row r="15" s="21" customFormat="true" ht="12.75" hidden="false" customHeight="true" outlineLevel="0" collapsed="false">
      <c r="B15" s="221" t="s">
        <v>50</v>
      </c>
      <c r="C15" s="38" t="n">
        <v>4</v>
      </c>
      <c r="D15" s="222" t="s">
        <v>190</v>
      </c>
      <c r="E15" s="222" t="s">
        <v>191</v>
      </c>
      <c r="F15" s="223" t="n">
        <v>0</v>
      </c>
      <c r="G15" s="223" t="n">
        <v>0</v>
      </c>
      <c r="H15" s="223" t="n">
        <v>44.94172</v>
      </c>
      <c r="I15" s="222" t="s">
        <v>192</v>
      </c>
      <c r="J15" s="224" t="s">
        <v>193</v>
      </c>
      <c r="K15" s="225" t="n">
        <v>1</v>
      </c>
    </row>
    <row r="16" s="21" customFormat="true" ht="12.75" hidden="false" customHeight="true" outlineLevel="0" collapsed="false">
      <c r="B16" s="221" t="s">
        <v>51</v>
      </c>
      <c r="C16" s="38" t="n">
        <v>5.5</v>
      </c>
      <c r="D16" s="222" t="s">
        <v>190</v>
      </c>
      <c r="E16" s="222" t="s">
        <v>191</v>
      </c>
      <c r="F16" s="223" t="n">
        <v>0</v>
      </c>
      <c r="G16" s="223" t="n">
        <v>0</v>
      </c>
      <c r="H16" s="223" t="n">
        <v>44.94172</v>
      </c>
      <c r="I16" s="222" t="s">
        <v>192</v>
      </c>
      <c r="J16" s="224" t="s">
        <v>193</v>
      </c>
      <c r="K16" s="225" t="n">
        <v>1</v>
      </c>
    </row>
    <row r="17" s="54" customFormat="true" ht="12.75" hidden="false" customHeight="true" outlineLevel="0" collapsed="false">
      <c r="B17" s="226" t="s">
        <v>52</v>
      </c>
      <c r="C17" s="56" t="n">
        <v>7</v>
      </c>
      <c r="D17" s="227" t="s">
        <v>190</v>
      </c>
      <c r="E17" s="227" t="s">
        <v>191</v>
      </c>
      <c r="F17" s="228" t="n">
        <v>0</v>
      </c>
      <c r="G17" s="228" t="n">
        <v>0</v>
      </c>
      <c r="H17" s="228" t="n">
        <v>44.94172</v>
      </c>
      <c r="I17" s="227" t="s">
        <v>192</v>
      </c>
      <c r="J17" s="229" t="s">
        <v>193</v>
      </c>
      <c r="K17" s="230" t="n">
        <v>1</v>
      </c>
    </row>
    <row r="18" s="54" customFormat="true" ht="12.75" hidden="false" customHeight="true" outlineLevel="0" collapsed="false">
      <c r="B18" s="226" t="s">
        <v>53</v>
      </c>
      <c r="C18" s="56" t="n">
        <v>9</v>
      </c>
      <c r="D18" s="227" t="s">
        <v>190</v>
      </c>
      <c r="E18" s="227" t="s">
        <v>191</v>
      </c>
      <c r="F18" s="228" t="n">
        <v>0</v>
      </c>
      <c r="G18" s="228" t="n">
        <v>0</v>
      </c>
      <c r="H18" s="228" t="n">
        <v>44.94172</v>
      </c>
      <c r="I18" s="227" t="s">
        <v>192</v>
      </c>
      <c r="J18" s="229" t="s">
        <v>193</v>
      </c>
      <c r="K18" s="230" t="n">
        <v>1</v>
      </c>
    </row>
    <row r="19" s="54" customFormat="true" ht="12.75" hidden="false" customHeight="true" outlineLevel="0" collapsed="false">
      <c r="B19" s="226" t="s">
        <v>54</v>
      </c>
      <c r="C19" s="56" t="n">
        <v>11</v>
      </c>
      <c r="D19" s="227" t="s">
        <v>190</v>
      </c>
      <c r="E19" s="227" t="s">
        <v>191</v>
      </c>
      <c r="F19" s="228" t="n">
        <v>0</v>
      </c>
      <c r="G19" s="228" t="n">
        <v>0</v>
      </c>
      <c r="H19" s="228" t="n">
        <v>44.94172</v>
      </c>
      <c r="I19" s="227" t="s">
        <v>192</v>
      </c>
      <c r="J19" s="229" t="s">
        <v>193</v>
      </c>
      <c r="K19" s="230" t="n">
        <v>1</v>
      </c>
    </row>
    <row r="20" s="21" customFormat="true" ht="12.75" hidden="false" customHeight="true" outlineLevel="0" collapsed="false">
      <c r="B20" s="221" t="s">
        <v>55</v>
      </c>
      <c r="C20" s="38" t="n">
        <v>14</v>
      </c>
      <c r="D20" s="222" t="s">
        <v>190</v>
      </c>
      <c r="E20" s="222" t="s">
        <v>191</v>
      </c>
      <c r="F20" s="223" t="n">
        <v>0</v>
      </c>
      <c r="G20" s="223" t="n">
        <v>0</v>
      </c>
      <c r="H20" s="223" t="n">
        <v>44.94172</v>
      </c>
      <c r="I20" s="222" t="s">
        <v>192</v>
      </c>
      <c r="J20" s="224" t="s">
        <v>193</v>
      </c>
      <c r="K20" s="225" t="n">
        <v>1</v>
      </c>
    </row>
    <row r="21" s="54" customFormat="true" ht="12.75" hidden="false" customHeight="true" outlineLevel="0" collapsed="false">
      <c r="B21" s="226" t="s">
        <v>56</v>
      </c>
      <c r="C21" s="56" t="n">
        <v>17</v>
      </c>
      <c r="D21" s="227" t="s">
        <v>190</v>
      </c>
      <c r="E21" s="227" t="s">
        <v>191</v>
      </c>
      <c r="F21" s="228" t="n">
        <v>0</v>
      </c>
      <c r="G21" s="228" t="n">
        <v>0</v>
      </c>
      <c r="H21" s="228" t="n">
        <v>44.94172</v>
      </c>
      <c r="I21" s="227" t="s">
        <v>192</v>
      </c>
      <c r="J21" s="229" t="s">
        <v>193</v>
      </c>
      <c r="K21" s="230" t="n">
        <v>1</v>
      </c>
    </row>
    <row r="22" s="54" customFormat="true" ht="12.75" hidden="false" customHeight="true" outlineLevel="0" collapsed="false">
      <c r="B22" s="226" t="s">
        <v>57</v>
      </c>
      <c r="C22" s="56" t="n">
        <v>20</v>
      </c>
      <c r="D22" s="227" t="s">
        <v>190</v>
      </c>
      <c r="E22" s="227" t="s">
        <v>191</v>
      </c>
      <c r="F22" s="228" t="n">
        <v>0</v>
      </c>
      <c r="G22" s="228" t="n">
        <v>0</v>
      </c>
      <c r="H22" s="228" t="n">
        <v>44.94172</v>
      </c>
      <c r="I22" s="227" t="s">
        <v>192</v>
      </c>
      <c r="J22" s="229" t="s">
        <v>193</v>
      </c>
      <c r="K22" s="230" t="n">
        <v>1</v>
      </c>
    </row>
    <row r="23" s="54" customFormat="true" ht="12.75" hidden="false" customHeight="true" outlineLevel="0" collapsed="false">
      <c r="B23" s="226" t="s">
        <v>58</v>
      </c>
      <c r="C23" s="56" t="n">
        <v>24</v>
      </c>
      <c r="D23" s="227" t="s">
        <v>190</v>
      </c>
      <c r="E23" s="227" t="s">
        <v>191</v>
      </c>
      <c r="F23" s="228" t="n">
        <v>0</v>
      </c>
      <c r="G23" s="228" t="n">
        <v>0</v>
      </c>
      <c r="H23" s="228" t="n">
        <v>44.94172</v>
      </c>
      <c r="I23" s="227" t="s">
        <v>192</v>
      </c>
      <c r="J23" s="229" t="s">
        <v>193</v>
      </c>
      <c r="K23" s="230" t="n">
        <v>1</v>
      </c>
    </row>
    <row r="24" s="54" customFormat="true" ht="12.75" hidden="false" customHeight="true" outlineLevel="0" collapsed="false">
      <c r="B24" s="226" t="s">
        <v>59</v>
      </c>
      <c r="C24" s="56" t="n">
        <v>28</v>
      </c>
      <c r="D24" s="227" t="s">
        <v>190</v>
      </c>
      <c r="E24" s="227" t="s">
        <v>191</v>
      </c>
      <c r="F24" s="228" t="n">
        <v>0</v>
      </c>
      <c r="G24" s="228" t="n">
        <v>0</v>
      </c>
      <c r="H24" s="228" t="n">
        <v>44.94172</v>
      </c>
      <c r="I24" s="227" t="s">
        <v>192</v>
      </c>
      <c r="J24" s="229" t="s">
        <v>193</v>
      </c>
      <c r="K24" s="230" t="n">
        <v>1</v>
      </c>
    </row>
    <row r="25" s="54" customFormat="true" ht="12.75" hidden="false" customHeight="true" outlineLevel="0" collapsed="false">
      <c r="B25" s="226" t="s">
        <v>60</v>
      </c>
      <c r="C25" s="56" t="n">
        <v>32</v>
      </c>
      <c r="D25" s="227" t="s">
        <v>190</v>
      </c>
      <c r="E25" s="227" t="s">
        <v>191</v>
      </c>
      <c r="F25" s="228" t="n">
        <v>0</v>
      </c>
      <c r="G25" s="228" t="n">
        <v>0</v>
      </c>
      <c r="H25" s="228" t="n">
        <v>44.94172</v>
      </c>
      <c r="I25" s="227" t="s">
        <v>192</v>
      </c>
      <c r="J25" s="229" t="s">
        <v>193</v>
      </c>
      <c r="K25" s="230" t="n">
        <v>1</v>
      </c>
    </row>
    <row r="26" s="54" customFormat="true" ht="12.75" hidden="false" customHeight="true" outlineLevel="0" collapsed="false">
      <c r="B26" s="226" t="s">
        <v>61</v>
      </c>
      <c r="C26" s="56" t="n">
        <v>36</v>
      </c>
      <c r="D26" s="227" t="s">
        <v>190</v>
      </c>
      <c r="E26" s="227" t="s">
        <v>191</v>
      </c>
      <c r="F26" s="228" t="n">
        <v>0</v>
      </c>
      <c r="G26" s="228" t="n">
        <v>0</v>
      </c>
      <c r="H26" s="228" t="n">
        <v>44.94172</v>
      </c>
      <c r="I26" s="227" t="s">
        <v>192</v>
      </c>
      <c r="J26" s="229" t="s">
        <v>193</v>
      </c>
      <c r="K26" s="230" t="n">
        <v>1</v>
      </c>
    </row>
    <row r="27" customFormat="false" ht="4.9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</row>
    <row r="28" customFormat="false" ht="4.9" hidden="false" customHeight="true" outlineLevel="0" collapsed="false"/>
    <row r="30" s="83" customFormat="true" ht="4.9" hidden="false" customHeight="true" outlineLevel="0" collapsed="false"/>
    <row r="31" s="83" customFormat="true" ht="4.9" hidden="false" customHeight="true" outlineLevel="0" collapsed="false"/>
    <row r="33" customFormat="false" ht="22.15" hidden="false" customHeight="true" outlineLevel="0" collapsed="false"/>
    <row r="34" customFormat="false" ht="22.15" hidden="false" customHeight="true" outlineLevel="0" collapsed="false"/>
    <row r="35" customFormat="false" ht="12" hidden="false" customHeight="true" outlineLevel="0" collapsed="false"/>
    <row r="36" s="86" customFormat="true" ht="12.75" hidden="false" customHeight="true" outlineLevel="0" collapsed="false"/>
    <row r="37" s="86" customFormat="true" ht="12.75" hidden="false" customHeight="true" outlineLevel="0" collapsed="false"/>
    <row r="38" s="86" customFormat="true" ht="12.75" hidden="false" customHeight="true" outlineLevel="0" collapsed="false"/>
    <row r="39" s="86" customFormat="true" ht="12.75" hidden="false" customHeight="true" outlineLevel="0" collapsed="false"/>
    <row r="40" s="86" customFormat="true" ht="12.75" hidden="false" customHeight="true" outlineLevel="0" collapsed="false"/>
    <row r="41" s="86" customFormat="true" ht="12.75" hidden="false" customHeight="true" outlineLevel="0" collapsed="false"/>
    <row r="42" s="86" customFormat="true" ht="12.75" hidden="false" customHeight="true" outlineLevel="0" collapsed="false"/>
    <row r="43" s="86" customFormat="true" ht="12.75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A2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2.28"/>
    <col collapsed="false" customWidth="true" hidden="false" outlineLevel="0" max="6" min="6" style="6" width="21.13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4</v>
      </c>
      <c r="C3" s="11"/>
      <c r="D3" s="12" t="s">
        <v>195</v>
      </c>
      <c r="E3" s="12" t="s">
        <v>196</v>
      </c>
      <c r="F3" s="12" t="s">
        <v>197</v>
      </c>
      <c r="G3" s="13" t="s">
        <v>198</v>
      </c>
      <c r="H3" s="19" t="s">
        <v>199</v>
      </c>
      <c r="I3" s="14" t="s">
        <v>28</v>
      </c>
      <c r="J3" s="13" t="s">
        <v>200</v>
      </c>
      <c r="K3" s="13" t="s">
        <v>201</v>
      </c>
      <c r="L3" s="14" t="s">
        <v>28</v>
      </c>
      <c r="M3" s="12" t="s">
        <v>202</v>
      </c>
      <c r="N3" s="14" t="s">
        <v>28</v>
      </c>
      <c r="O3" s="13" t="s">
        <v>203</v>
      </c>
      <c r="P3" s="14" t="s">
        <v>28</v>
      </c>
      <c r="Q3" s="13" t="s">
        <v>204</v>
      </c>
      <c r="R3" s="14" t="s">
        <v>28</v>
      </c>
      <c r="S3" s="13" t="s">
        <v>205</v>
      </c>
      <c r="T3" s="19" t="s">
        <v>206</v>
      </c>
      <c r="U3" s="85" t="s">
        <v>207</v>
      </c>
      <c r="V3" s="85" t="s">
        <v>208</v>
      </c>
      <c r="W3" s="85" t="s">
        <v>209</v>
      </c>
      <c r="X3" s="85" t="s">
        <v>210</v>
      </c>
      <c r="Y3" s="85" t="s">
        <v>211</v>
      </c>
      <c r="Z3" s="85" t="s">
        <v>212</v>
      </c>
      <c r="AA3" s="11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3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14</v>
      </c>
      <c r="U4" s="85"/>
      <c r="V4" s="85"/>
      <c r="W4" s="85"/>
      <c r="X4" s="85"/>
      <c r="Y4" s="85"/>
      <c r="Z4" s="85"/>
      <c r="AA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0.6</v>
      </c>
      <c r="D6" s="217" t="s">
        <v>215</v>
      </c>
      <c r="E6" s="217" t="s">
        <v>216</v>
      </c>
      <c r="F6" s="217" t="s">
        <v>217</v>
      </c>
      <c r="G6" s="217" t="s">
        <v>218</v>
      </c>
      <c r="H6" s="217" t="n">
        <v>28.201</v>
      </c>
      <c r="I6" s="217" t="n">
        <v>0.082</v>
      </c>
      <c r="J6" s="217" t="s">
        <v>219</v>
      </c>
      <c r="K6" s="217" t="n">
        <v>9.811</v>
      </c>
      <c r="L6" s="217" t="n">
        <v>0.124</v>
      </c>
      <c r="M6" s="231" t="n">
        <v>0.00158245782262286</v>
      </c>
      <c r="N6" s="232" t="n">
        <v>0.124</v>
      </c>
      <c r="O6" s="217" t="n">
        <v>303.946</v>
      </c>
      <c r="P6" s="217" t="n">
        <v>0.106</v>
      </c>
      <c r="Q6" s="217" t="n">
        <v>0.995564211096451</v>
      </c>
      <c r="R6" s="232" t="n">
        <v>0.0366767511834747</v>
      </c>
      <c r="S6" s="217" t="n">
        <v>1</v>
      </c>
      <c r="T6" s="217" t="n">
        <v>4.27E-014</v>
      </c>
      <c r="U6" s="217" t="n">
        <v>24</v>
      </c>
      <c r="V6" s="217" t="s">
        <v>220</v>
      </c>
      <c r="W6" s="217" t="n">
        <v>2021</v>
      </c>
      <c r="X6" s="217" t="n">
        <v>14</v>
      </c>
      <c r="Y6" s="217" t="n">
        <v>35</v>
      </c>
      <c r="Z6" s="217" t="n">
        <v>1</v>
      </c>
    </row>
    <row r="7" s="21" customFormat="true" ht="12.75" hidden="false" customHeight="true" outlineLevel="0" collapsed="false">
      <c r="B7" s="221" t="s">
        <v>42</v>
      </c>
      <c r="C7" s="38" t="n">
        <v>0.7</v>
      </c>
      <c r="D7" s="222" t="s">
        <v>215</v>
      </c>
      <c r="E7" s="222" t="s">
        <v>216</v>
      </c>
      <c r="F7" s="222" t="s">
        <v>217</v>
      </c>
      <c r="G7" s="222" t="s">
        <v>218</v>
      </c>
      <c r="H7" s="222" t="n">
        <v>28.201</v>
      </c>
      <c r="I7" s="222" t="n">
        <v>0.082</v>
      </c>
      <c r="J7" s="222" t="s">
        <v>219</v>
      </c>
      <c r="K7" s="222" t="n">
        <v>9.811</v>
      </c>
      <c r="L7" s="222" t="n">
        <v>0.124</v>
      </c>
      <c r="M7" s="233" t="n">
        <v>0.00158245782262286</v>
      </c>
      <c r="N7" s="234" t="n">
        <v>0.124</v>
      </c>
      <c r="O7" s="222" t="n">
        <v>303.946</v>
      </c>
      <c r="P7" s="222" t="n">
        <v>0.106</v>
      </c>
      <c r="Q7" s="222" t="n">
        <v>0.995564211096451</v>
      </c>
      <c r="R7" s="234" t="n">
        <v>0.0366767511834747</v>
      </c>
      <c r="S7" s="222" t="n">
        <v>1</v>
      </c>
      <c r="T7" s="222" t="n">
        <v>4.27E-014</v>
      </c>
      <c r="U7" s="222" t="n">
        <v>24</v>
      </c>
      <c r="V7" s="222" t="s">
        <v>220</v>
      </c>
      <c r="W7" s="222" t="n">
        <v>2021</v>
      </c>
      <c r="X7" s="222" t="n">
        <v>14</v>
      </c>
      <c r="Y7" s="222" t="n">
        <v>44</v>
      </c>
      <c r="Z7" s="222" t="n">
        <v>1</v>
      </c>
    </row>
    <row r="8" s="21" customFormat="true" ht="12.75" hidden="false" customHeight="true" outlineLevel="0" collapsed="false">
      <c r="B8" s="221" t="s">
        <v>43</v>
      </c>
      <c r="C8" s="38" t="n">
        <v>0.8</v>
      </c>
      <c r="D8" s="222" t="s">
        <v>215</v>
      </c>
      <c r="E8" s="222" t="s">
        <v>216</v>
      </c>
      <c r="F8" s="222" t="s">
        <v>217</v>
      </c>
      <c r="G8" s="222" t="s">
        <v>218</v>
      </c>
      <c r="H8" s="222" t="n">
        <v>28.201</v>
      </c>
      <c r="I8" s="222" t="n">
        <v>0.082</v>
      </c>
      <c r="J8" s="222" t="s">
        <v>219</v>
      </c>
      <c r="K8" s="222" t="n">
        <v>9.811</v>
      </c>
      <c r="L8" s="222" t="n">
        <v>0.124</v>
      </c>
      <c r="M8" s="233" t="n">
        <v>0.00158245782262286</v>
      </c>
      <c r="N8" s="234" t="n">
        <v>0.124</v>
      </c>
      <c r="O8" s="222" t="n">
        <v>303.946</v>
      </c>
      <c r="P8" s="222" t="n">
        <v>0.106</v>
      </c>
      <c r="Q8" s="222" t="n">
        <v>0.995564211096451</v>
      </c>
      <c r="R8" s="234" t="n">
        <v>0.0366767511834747</v>
      </c>
      <c r="S8" s="222" t="n">
        <v>1</v>
      </c>
      <c r="T8" s="222" t="n">
        <v>4.27E-014</v>
      </c>
      <c r="U8" s="222" t="n">
        <v>24</v>
      </c>
      <c r="V8" s="222" t="s">
        <v>220</v>
      </c>
      <c r="W8" s="222" t="n">
        <v>2021</v>
      </c>
      <c r="X8" s="222" t="n">
        <v>15</v>
      </c>
      <c r="Y8" s="222" t="n">
        <v>2</v>
      </c>
      <c r="Z8" s="222" t="n">
        <v>1</v>
      </c>
    </row>
    <row r="9" s="21" customFormat="true" ht="12.75" hidden="false" customHeight="true" outlineLevel="0" collapsed="false">
      <c r="B9" s="221" t="s">
        <v>44</v>
      </c>
      <c r="C9" s="38" t="n">
        <v>1</v>
      </c>
      <c r="D9" s="222" t="s">
        <v>215</v>
      </c>
      <c r="E9" s="222" t="s">
        <v>216</v>
      </c>
      <c r="F9" s="222" t="s">
        <v>217</v>
      </c>
      <c r="G9" s="222" t="s">
        <v>218</v>
      </c>
      <c r="H9" s="222" t="n">
        <v>28.201</v>
      </c>
      <c r="I9" s="222" t="n">
        <v>0.082</v>
      </c>
      <c r="J9" s="222" t="s">
        <v>219</v>
      </c>
      <c r="K9" s="222" t="n">
        <v>9.811</v>
      </c>
      <c r="L9" s="222" t="n">
        <v>0.124</v>
      </c>
      <c r="M9" s="233" t="n">
        <v>0.00158245782262286</v>
      </c>
      <c r="N9" s="234" t="n">
        <v>0.124</v>
      </c>
      <c r="O9" s="222" t="n">
        <v>303.946</v>
      </c>
      <c r="P9" s="222" t="n">
        <v>0.106</v>
      </c>
      <c r="Q9" s="222" t="n">
        <v>0.995564211096451</v>
      </c>
      <c r="R9" s="234" t="n">
        <v>0.0366767511834747</v>
      </c>
      <c r="S9" s="222" t="n">
        <v>1</v>
      </c>
      <c r="T9" s="222" t="n">
        <v>4.27E-014</v>
      </c>
      <c r="U9" s="222" t="n">
        <v>24</v>
      </c>
      <c r="V9" s="222" t="s">
        <v>220</v>
      </c>
      <c r="W9" s="222" t="n">
        <v>2021</v>
      </c>
      <c r="X9" s="222" t="n">
        <v>15</v>
      </c>
      <c r="Y9" s="222" t="n">
        <v>11</v>
      </c>
      <c r="Z9" s="222" t="n">
        <v>1</v>
      </c>
    </row>
    <row r="10" s="21" customFormat="true" ht="12.75" hidden="false" customHeight="true" outlineLevel="0" collapsed="false">
      <c r="B10" s="221" t="s">
        <v>45</v>
      </c>
      <c r="C10" s="38" t="n">
        <v>1.2</v>
      </c>
      <c r="D10" s="222" t="s">
        <v>215</v>
      </c>
      <c r="E10" s="222" t="s">
        <v>216</v>
      </c>
      <c r="F10" s="222" t="s">
        <v>217</v>
      </c>
      <c r="G10" s="222" t="s">
        <v>218</v>
      </c>
      <c r="H10" s="222" t="n">
        <v>28.201</v>
      </c>
      <c r="I10" s="222" t="n">
        <v>0.082</v>
      </c>
      <c r="J10" s="222" t="s">
        <v>219</v>
      </c>
      <c r="K10" s="222" t="n">
        <v>9.811</v>
      </c>
      <c r="L10" s="222" t="n">
        <v>0.124</v>
      </c>
      <c r="M10" s="233" t="n">
        <v>0.00158245782262286</v>
      </c>
      <c r="N10" s="234" t="n">
        <v>0.124</v>
      </c>
      <c r="O10" s="222" t="n">
        <v>303.946</v>
      </c>
      <c r="P10" s="222" t="n">
        <v>0.106</v>
      </c>
      <c r="Q10" s="222" t="n">
        <v>0.995564211096451</v>
      </c>
      <c r="R10" s="234" t="n">
        <v>0.0366767511834747</v>
      </c>
      <c r="S10" s="222" t="n">
        <v>1</v>
      </c>
      <c r="T10" s="222" t="n">
        <v>4.27E-014</v>
      </c>
      <c r="U10" s="222" t="n">
        <v>24</v>
      </c>
      <c r="V10" s="222" t="s">
        <v>220</v>
      </c>
      <c r="W10" s="222" t="n">
        <v>2021</v>
      </c>
      <c r="X10" s="222" t="n">
        <v>15</v>
      </c>
      <c r="Y10" s="222" t="n">
        <v>30</v>
      </c>
      <c r="Z10" s="222" t="n">
        <v>1</v>
      </c>
    </row>
    <row r="11" s="21" customFormat="true" ht="12.75" hidden="false" customHeight="true" outlineLevel="0" collapsed="false">
      <c r="B11" s="221" t="s">
        <v>46</v>
      </c>
      <c r="C11" s="38" t="n">
        <v>1.4</v>
      </c>
      <c r="D11" s="222" t="s">
        <v>215</v>
      </c>
      <c r="E11" s="222" t="s">
        <v>216</v>
      </c>
      <c r="F11" s="222" t="s">
        <v>217</v>
      </c>
      <c r="G11" s="222" t="s">
        <v>218</v>
      </c>
      <c r="H11" s="222" t="n">
        <v>28.201</v>
      </c>
      <c r="I11" s="222" t="n">
        <v>0.082</v>
      </c>
      <c r="J11" s="222" t="s">
        <v>219</v>
      </c>
      <c r="K11" s="222" t="n">
        <v>9.811</v>
      </c>
      <c r="L11" s="222" t="n">
        <v>0.124</v>
      </c>
      <c r="M11" s="233" t="n">
        <v>0.00158245782262286</v>
      </c>
      <c r="N11" s="234" t="n">
        <v>0.124</v>
      </c>
      <c r="O11" s="222" t="n">
        <v>303.946</v>
      </c>
      <c r="P11" s="222" t="n">
        <v>0.106</v>
      </c>
      <c r="Q11" s="222" t="n">
        <v>0.995564211096451</v>
      </c>
      <c r="R11" s="234" t="n">
        <v>0.0366767511834747</v>
      </c>
      <c r="S11" s="222" t="n">
        <v>1</v>
      </c>
      <c r="T11" s="222" t="n">
        <v>4.27E-014</v>
      </c>
      <c r="U11" s="222" t="n">
        <v>24</v>
      </c>
      <c r="V11" s="222" t="s">
        <v>220</v>
      </c>
      <c r="W11" s="222" t="n">
        <v>2021</v>
      </c>
      <c r="X11" s="222" t="n">
        <v>15</v>
      </c>
      <c r="Y11" s="222" t="n">
        <v>39</v>
      </c>
      <c r="Z11" s="222" t="n">
        <v>1</v>
      </c>
    </row>
    <row r="12" s="21" customFormat="true" ht="12.75" hidden="false" customHeight="true" outlineLevel="0" collapsed="false">
      <c r="B12" s="221" t="s">
        <v>47</v>
      </c>
      <c r="C12" s="38" t="n">
        <v>1.6</v>
      </c>
      <c r="D12" s="222" t="s">
        <v>215</v>
      </c>
      <c r="E12" s="222" t="s">
        <v>216</v>
      </c>
      <c r="F12" s="222" t="s">
        <v>217</v>
      </c>
      <c r="G12" s="222" t="s">
        <v>218</v>
      </c>
      <c r="H12" s="222" t="n">
        <v>28.201</v>
      </c>
      <c r="I12" s="222" t="n">
        <v>0.082</v>
      </c>
      <c r="J12" s="222" t="s">
        <v>219</v>
      </c>
      <c r="K12" s="222" t="n">
        <v>9.811</v>
      </c>
      <c r="L12" s="222" t="n">
        <v>0.124</v>
      </c>
      <c r="M12" s="233" t="n">
        <v>0.00158245782262286</v>
      </c>
      <c r="N12" s="234" t="n">
        <v>0.124</v>
      </c>
      <c r="O12" s="222" t="n">
        <v>303.946</v>
      </c>
      <c r="P12" s="222" t="n">
        <v>0.106</v>
      </c>
      <c r="Q12" s="222" t="n">
        <v>0.995564211096451</v>
      </c>
      <c r="R12" s="234" t="n">
        <v>0.0366767511834747</v>
      </c>
      <c r="S12" s="222" t="n">
        <v>1</v>
      </c>
      <c r="T12" s="222" t="n">
        <v>4.27E-014</v>
      </c>
      <c r="U12" s="222" t="n">
        <v>24</v>
      </c>
      <c r="V12" s="222" t="s">
        <v>220</v>
      </c>
      <c r="W12" s="222" t="n">
        <v>2021</v>
      </c>
      <c r="X12" s="222" t="n">
        <v>15</v>
      </c>
      <c r="Y12" s="222" t="n">
        <v>57</v>
      </c>
      <c r="Z12" s="222" t="n">
        <v>1</v>
      </c>
    </row>
    <row r="13" s="21" customFormat="true" ht="12.75" hidden="false" customHeight="true" outlineLevel="0" collapsed="false">
      <c r="B13" s="221" t="s">
        <v>48</v>
      </c>
      <c r="C13" s="38" t="n">
        <v>2</v>
      </c>
      <c r="D13" s="222" t="s">
        <v>215</v>
      </c>
      <c r="E13" s="222" t="s">
        <v>216</v>
      </c>
      <c r="F13" s="222" t="s">
        <v>217</v>
      </c>
      <c r="G13" s="222" t="s">
        <v>218</v>
      </c>
      <c r="H13" s="222" t="n">
        <v>28.201</v>
      </c>
      <c r="I13" s="222" t="n">
        <v>0.082</v>
      </c>
      <c r="J13" s="222" t="s">
        <v>219</v>
      </c>
      <c r="K13" s="222" t="n">
        <v>9.811</v>
      </c>
      <c r="L13" s="222" t="n">
        <v>0.124</v>
      </c>
      <c r="M13" s="233" t="n">
        <v>0.00158245782262286</v>
      </c>
      <c r="N13" s="234" t="n">
        <v>0.124</v>
      </c>
      <c r="O13" s="222" t="n">
        <v>303.946</v>
      </c>
      <c r="P13" s="222" t="n">
        <v>0.106</v>
      </c>
      <c r="Q13" s="222" t="n">
        <v>0.995564211096451</v>
      </c>
      <c r="R13" s="234" t="n">
        <v>0.0366767511834747</v>
      </c>
      <c r="S13" s="222" t="n">
        <v>1</v>
      </c>
      <c r="T13" s="222" t="n">
        <v>4.27E-014</v>
      </c>
      <c r="U13" s="222" t="n">
        <v>24</v>
      </c>
      <c r="V13" s="222" t="s">
        <v>220</v>
      </c>
      <c r="W13" s="222" t="n">
        <v>2021</v>
      </c>
      <c r="X13" s="222" t="n">
        <v>16</v>
      </c>
      <c r="Y13" s="222" t="n">
        <v>7</v>
      </c>
      <c r="Z13" s="222" t="n">
        <v>1</v>
      </c>
    </row>
    <row r="14" s="21" customFormat="true" ht="12.75" hidden="false" customHeight="true" outlineLevel="0" collapsed="false">
      <c r="B14" s="221" t="s">
        <v>49</v>
      </c>
      <c r="C14" s="38" t="n">
        <v>2.8</v>
      </c>
      <c r="D14" s="222" t="s">
        <v>215</v>
      </c>
      <c r="E14" s="222" t="s">
        <v>216</v>
      </c>
      <c r="F14" s="222" t="s">
        <v>217</v>
      </c>
      <c r="G14" s="222" t="s">
        <v>218</v>
      </c>
      <c r="H14" s="222" t="n">
        <v>28.201</v>
      </c>
      <c r="I14" s="222" t="n">
        <v>0.082</v>
      </c>
      <c r="J14" s="222" t="s">
        <v>219</v>
      </c>
      <c r="K14" s="222" t="n">
        <v>9.811</v>
      </c>
      <c r="L14" s="222" t="n">
        <v>0.124</v>
      </c>
      <c r="M14" s="233" t="n">
        <v>0.00158245782262286</v>
      </c>
      <c r="N14" s="234" t="n">
        <v>0.124</v>
      </c>
      <c r="O14" s="222" t="n">
        <v>303.946</v>
      </c>
      <c r="P14" s="222" t="n">
        <v>0.106</v>
      </c>
      <c r="Q14" s="222" t="n">
        <v>0.995564211096451</v>
      </c>
      <c r="R14" s="234" t="n">
        <v>0.0366767511834747</v>
      </c>
      <c r="S14" s="222" t="n">
        <v>1</v>
      </c>
      <c r="T14" s="222" t="n">
        <v>4.27E-014</v>
      </c>
      <c r="U14" s="222" t="n">
        <v>24</v>
      </c>
      <c r="V14" s="222" t="s">
        <v>220</v>
      </c>
      <c r="W14" s="222" t="n">
        <v>2021</v>
      </c>
      <c r="X14" s="222" t="n">
        <v>16</v>
      </c>
      <c r="Y14" s="222" t="n">
        <v>25</v>
      </c>
      <c r="Z14" s="222" t="n">
        <v>1</v>
      </c>
    </row>
    <row r="15" s="21" customFormat="true" ht="12.75" hidden="false" customHeight="true" outlineLevel="0" collapsed="false">
      <c r="B15" s="221" t="s">
        <v>50</v>
      </c>
      <c r="C15" s="38" t="n">
        <v>4</v>
      </c>
      <c r="D15" s="222" t="s">
        <v>215</v>
      </c>
      <c r="E15" s="222" t="s">
        <v>216</v>
      </c>
      <c r="F15" s="222" t="s">
        <v>217</v>
      </c>
      <c r="G15" s="222" t="s">
        <v>218</v>
      </c>
      <c r="H15" s="222" t="n">
        <v>28.201</v>
      </c>
      <c r="I15" s="222" t="n">
        <v>0.082</v>
      </c>
      <c r="J15" s="222" t="s">
        <v>219</v>
      </c>
      <c r="K15" s="222" t="n">
        <v>9.811</v>
      </c>
      <c r="L15" s="222" t="n">
        <v>0.124</v>
      </c>
      <c r="M15" s="233" t="n">
        <v>0.00158245782262286</v>
      </c>
      <c r="N15" s="234" t="n">
        <v>0.124</v>
      </c>
      <c r="O15" s="222" t="n">
        <v>303.946</v>
      </c>
      <c r="P15" s="222" t="n">
        <v>0.106</v>
      </c>
      <c r="Q15" s="222" t="n">
        <v>0.995564211096451</v>
      </c>
      <c r="R15" s="234" t="n">
        <v>0.0366767511834747</v>
      </c>
      <c r="S15" s="222" t="n">
        <v>1</v>
      </c>
      <c r="T15" s="222" t="n">
        <v>4.27E-014</v>
      </c>
      <c r="U15" s="222" t="n">
        <v>24</v>
      </c>
      <c r="V15" s="222" t="s">
        <v>220</v>
      </c>
      <c r="W15" s="222" t="n">
        <v>2021</v>
      </c>
      <c r="X15" s="222" t="n">
        <v>16</v>
      </c>
      <c r="Y15" s="222" t="n">
        <v>34</v>
      </c>
      <c r="Z15" s="222" t="n">
        <v>1</v>
      </c>
    </row>
    <row r="16" s="21" customFormat="true" ht="12.75" hidden="false" customHeight="true" outlineLevel="0" collapsed="false">
      <c r="B16" s="221" t="s">
        <v>51</v>
      </c>
      <c r="C16" s="38" t="n">
        <v>5.5</v>
      </c>
      <c r="D16" s="222" t="s">
        <v>215</v>
      </c>
      <c r="E16" s="222" t="s">
        <v>216</v>
      </c>
      <c r="F16" s="222" t="s">
        <v>217</v>
      </c>
      <c r="G16" s="222" t="s">
        <v>218</v>
      </c>
      <c r="H16" s="222" t="n">
        <v>28.201</v>
      </c>
      <c r="I16" s="222" t="n">
        <v>0.082</v>
      </c>
      <c r="J16" s="222" t="s">
        <v>219</v>
      </c>
      <c r="K16" s="222" t="n">
        <v>9.811</v>
      </c>
      <c r="L16" s="222" t="n">
        <v>0.124</v>
      </c>
      <c r="M16" s="233" t="n">
        <v>0.00158245782262286</v>
      </c>
      <c r="N16" s="234" t="n">
        <v>0.124</v>
      </c>
      <c r="O16" s="222" t="n">
        <v>303.946</v>
      </c>
      <c r="P16" s="222" t="n">
        <v>0.106</v>
      </c>
      <c r="Q16" s="222" t="n">
        <v>0.995564211096451</v>
      </c>
      <c r="R16" s="234" t="n">
        <v>0.0366767511834747</v>
      </c>
      <c r="S16" s="222" t="n">
        <v>1</v>
      </c>
      <c r="T16" s="222" t="n">
        <v>4.27E-014</v>
      </c>
      <c r="U16" s="222" t="n">
        <v>24</v>
      </c>
      <c r="V16" s="222" t="s">
        <v>220</v>
      </c>
      <c r="W16" s="222" t="n">
        <v>2021</v>
      </c>
      <c r="X16" s="222" t="n">
        <v>16</v>
      </c>
      <c r="Y16" s="222" t="n">
        <v>52</v>
      </c>
      <c r="Z16" s="222" t="n">
        <v>1</v>
      </c>
    </row>
    <row r="17" s="54" customFormat="true" ht="12.75" hidden="false" customHeight="true" outlineLevel="0" collapsed="false">
      <c r="B17" s="226" t="s">
        <v>52</v>
      </c>
      <c r="C17" s="56" t="n">
        <v>7</v>
      </c>
      <c r="D17" s="227" t="s">
        <v>215</v>
      </c>
      <c r="E17" s="227" t="s">
        <v>216</v>
      </c>
      <c r="F17" s="227" t="s">
        <v>217</v>
      </c>
      <c r="G17" s="227" t="s">
        <v>218</v>
      </c>
      <c r="H17" s="227" t="n">
        <v>28.201</v>
      </c>
      <c r="I17" s="227" t="n">
        <v>0.082</v>
      </c>
      <c r="J17" s="227" t="s">
        <v>219</v>
      </c>
      <c r="K17" s="227" t="n">
        <v>9.811</v>
      </c>
      <c r="L17" s="227" t="n">
        <v>0.124</v>
      </c>
      <c r="M17" s="235" t="n">
        <v>0.00158245782262286</v>
      </c>
      <c r="N17" s="236" t="n">
        <v>0.124</v>
      </c>
      <c r="O17" s="227" t="n">
        <v>303.946</v>
      </c>
      <c r="P17" s="227" t="n">
        <v>0.106</v>
      </c>
      <c r="Q17" s="227" t="n">
        <v>0.995564211096451</v>
      </c>
      <c r="R17" s="236" t="n">
        <v>0.0366767511834747</v>
      </c>
      <c r="S17" s="227" t="n">
        <v>1</v>
      </c>
      <c r="T17" s="227" t="n">
        <v>4.27E-014</v>
      </c>
      <c r="U17" s="227" t="n">
        <v>24</v>
      </c>
      <c r="V17" s="227" t="s">
        <v>220</v>
      </c>
      <c r="W17" s="227" t="n">
        <v>2021</v>
      </c>
      <c r="X17" s="227" t="n">
        <v>17</v>
      </c>
      <c r="Y17" s="227" t="n">
        <v>1</v>
      </c>
      <c r="Z17" s="227" t="n">
        <v>1</v>
      </c>
    </row>
    <row r="18" s="54" customFormat="true" ht="12.75" hidden="false" customHeight="true" outlineLevel="0" collapsed="false">
      <c r="B18" s="226" t="s">
        <v>53</v>
      </c>
      <c r="C18" s="56" t="n">
        <v>9</v>
      </c>
      <c r="D18" s="227" t="s">
        <v>215</v>
      </c>
      <c r="E18" s="227" t="s">
        <v>216</v>
      </c>
      <c r="F18" s="227" t="s">
        <v>217</v>
      </c>
      <c r="G18" s="227" t="s">
        <v>218</v>
      </c>
      <c r="H18" s="227" t="n">
        <v>28.201</v>
      </c>
      <c r="I18" s="227" t="n">
        <v>0.082</v>
      </c>
      <c r="J18" s="227" t="s">
        <v>219</v>
      </c>
      <c r="K18" s="227" t="n">
        <v>9.811</v>
      </c>
      <c r="L18" s="227" t="n">
        <v>0.124</v>
      </c>
      <c r="M18" s="235" t="n">
        <v>0.00158245782262286</v>
      </c>
      <c r="N18" s="236" t="n">
        <v>0.124</v>
      </c>
      <c r="O18" s="227" t="n">
        <v>303.946</v>
      </c>
      <c r="P18" s="227" t="n">
        <v>0.106</v>
      </c>
      <c r="Q18" s="227" t="n">
        <v>0.995564211096451</v>
      </c>
      <c r="R18" s="236" t="n">
        <v>0.0366767511834747</v>
      </c>
      <c r="S18" s="227" t="n">
        <v>1</v>
      </c>
      <c r="T18" s="227" t="n">
        <v>4.27E-014</v>
      </c>
      <c r="U18" s="227" t="n">
        <v>24</v>
      </c>
      <c r="V18" s="227" t="s">
        <v>220</v>
      </c>
      <c r="W18" s="227" t="n">
        <v>2021</v>
      </c>
      <c r="X18" s="227" t="n">
        <v>17</v>
      </c>
      <c r="Y18" s="227" t="n">
        <v>20</v>
      </c>
      <c r="Z18" s="227" t="n">
        <v>1</v>
      </c>
    </row>
    <row r="19" s="54" customFormat="true" ht="12.75" hidden="false" customHeight="true" outlineLevel="0" collapsed="false">
      <c r="B19" s="226" t="s">
        <v>54</v>
      </c>
      <c r="C19" s="56" t="n">
        <v>11</v>
      </c>
      <c r="D19" s="227" t="s">
        <v>215</v>
      </c>
      <c r="E19" s="227" t="s">
        <v>216</v>
      </c>
      <c r="F19" s="227" t="s">
        <v>217</v>
      </c>
      <c r="G19" s="227" t="s">
        <v>218</v>
      </c>
      <c r="H19" s="227" t="n">
        <v>28.201</v>
      </c>
      <c r="I19" s="227" t="n">
        <v>0.082</v>
      </c>
      <c r="J19" s="227" t="s">
        <v>219</v>
      </c>
      <c r="K19" s="227" t="n">
        <v>9.811</v>
      </c>
      <c r="L19" s="227" t="n">
        <v>0.124</v>
      </c>
      <c r="M19" s="235" t="n">
        <v>0.00158245782262286</v>
      </c>
      <c r="N19" s="236" t="n">
        <v>0.124</v>
      </c>
      <c r="O19" s="227" t="n">
        <v>303.946</v>
      </c>
      <c r="P19" s="227" t="n">
        <v>0.106</v>
      </c>
      <c r="Q19" s="227" t="n">
        <v>0.995564211096451</v>
      </c>
      <c r="R19" s="236" t="n">
        <v>0.0366767511834747</v>
      </c>
      <c r="S19" s="227" t="n">
        <v>1</v>
      </c>
      <c r="T19" s="227" t="n">
        <v>4.27E-014</v>
      </c>
      <c r="U19" s="227" t="n">
        <v>24</v>
      </c>
      <c r="V19" s="227" t="s">
        <v>220</v>
      </c>
      <c r="W19" s="227" t="n">
        <v>2021</v>
      </c>
      <c r="X19" s="227" t="n">
        <v>17</v>
      </c>
      <c r="Y19" s="227" t="n">
        <v>29</v>
      </c>
      <c r="Z19" s="227" t="n">
        <v>1</v>
      </c>
    </row>
    <row r="20" s="21" customFormat="true" ht="12.75" hidden="false" customHeight="true" outlineLevel="0" collapsed="false">
      <c r="B20" s="221" t="s">
        <v>55</v>
      </c>
      <c r="C20" s="38" t="n">
        <v>14</v>
      </c>
      <c r="D20" s="222" t="s">
        <v>215</v>
      </c>
      <c r="E20" s="222" t="s">
        <v>216</v>
      </c>
      <c r="F20" s="222" t="s">
        <v>217</v>
      </c>
      <c r="G20" s="222" t="s">
        <v>218</v>
      </c>
      <c r="H20" s="222" t="n">
        <v>28.201</v>
      </c>
      <c r="I20" s="222" t="n">
        <v>0.082</v>
      </c>
      <c r="J20" s="222" t="s">
        <v>219</v>
      </c>
      <c r="K20" s="222" t="n">
        <v>9.811</v>
      </c>
      <c r="L20" s="222" t="n">
        <v>0.124</v>
      </c>
      <c r="M20" s="233" t="n">
        <v>0.00158245782262286</v>
      </c>
      <c r="N20" s="234" t="n">
        <v>0.124</v>
      </c>
      <c r="O20" s="222" t="n">
        <v>303.946</v>
      </c>
      <c r="P20" s="222" t="n">
        <v>0.106</v>
      </c>
      <c r="Q20" s="222" t="n">
        <v>0.995564211096451</v>
      </c>
      <c r="R20" s="234" t="n">
        <v>0.0366767511834747</v>
      </c>
      <c r="S20" s="222" t="n">
        <v>1</v>
      </c>
      <c r="T20" s="222" t="n">
        <v>4.27E-014</v>
      </c>
      <c r="U20" s="222" t="n">
        <v>24</v>
      </c>
      <c r="V20" s="222" t="s">
        <v>220</v>
      </c>
      <c r="W20" s="222" t="n">
        <v>2021</v>
      </c>
      <c r="X20" s="222" t="n">
        <v>17</v>
      </c>
      <c r="Y20" s="222" t="n">
        <v>47</v>
      </c>
      <c r="Z20" s="222" t="n">
        <v>1</v>
      </c>
    </row>
    <row r="21" s="54" customFormat="true" ht="12.75" hidden="false" customHeight="true" outlineLevel="0" collapsed="false">
      <c r="B21" s="226" t="s">
        <v>56</v>
      </c>
      <c r="C21" s="56" t="n">
        <v>17</v>
      </c>
      <c r="D21" s="227" t="s">
        <v>215</v>
      </c>
      <c r="E21" s="227" t="s">
        <v>216</v>
      </c>
      <c r="F21" s="227" t="s">
        <v>217</v>
      </c>
      <c r="G21" s="227" t="s">
        <v>218</v>
      </c>
      <c r="H21" s="227" t="n">
        <v>28.201</v>
      </c>
      <c r="I21" s="227" t="n">
        <v>0.082</v>
      </c>
      <c r="J21" s="227" t="s">
        <v>219</v>
      </c>
      <c r="K21" s="227" t="n">
        <v>9.811</v>
      </c>
      <c r="L21" s="227" t="n">
        <v>0.124</v>
      </c>
      <c r="M21" s="235" t="n">
        <v>0.00158245782262286</v>
      </c>
      <c r="N21" s="236" t="n">
        <v>0.124</v>
      </c>
      <c r="O21" s="227" t="n">
        <v>303.946</v>
      </c>
      <c r="P21" s="227" t="n">
        <v>0.106</v>
      </c>
      <c r="Q21" s="227" t="n">
        <v>0.995564211096451</v>
      </c>
      <c r="R21" s="236" t="n">
        <v>0.0366767511834747</v>
      </c>
      <c r="S21" s="227" t="n">
        <v>1</v>
      </c>
      <c r="T21" s="227" t="n">
        <v>4.27E-014</v>
      </c>
      <c r="U21" s="227" t="n">
        <v>24</v>
      </c>
      <c r="V21" s="227" t="s">
        <v>220</v>
      </c>
      <c r="W21" s="227" t="n">
        <v>2021</v>
      </c>
      <c r="X21" s="227" t="n">
        <v>17</v>
      </c>
      <c r="Y21" s="227" t="n">
        <v>56</v>
      </c>
      <c r="Z21" s="227" t="n">
        <v>1</v>
      </c>
    </row>
    <row r="22" s="54" customFormat="true" ht="12.75" hidden="false" customHeight="true" outlineLevel="0" collapsed="false">
      <c r="B22" s="226" t="s">
        <v>57</v>
      </c>
      <c r="C22" s="56" t="n">
        <v>20</v>
      </c>
      <c r="D22" s="227" t="s">
        <v>215</v>
      </c>
      <c r="E22" s="227" t="s">
        <v>216</v>
      </c>
      <c r="F22" s="227" t="s">
        <v>217</v>
      </c>
      <c r="G22" s="227" t="s">
        <v>218</v>
      </c>
      <c r="H22" s="227" t="n">
        <v>28.201</v>
      </c>
      <c r="I22" s="227" t="n">
        <v>0.082</v>
      </c>
      <c r="J22" s="227" t="s">
        <v>219</v>
      </c>
      <c r="K22" s="227" t="n">
        <v>9.811</v>
      </c>
      <c r="L22" s="227" t="n">
        <v>0.124</v>
      </c>
      <c r="M22" s="235" t="n">
        <v>0.00158245782262286</v>
      </c>
      <c r="N22" s="236" t="n">
        <v>0.124</v>
      </c>
      <c r="O22" s="227" t="n">
        <v>303.946</v>
      </c>
      <c r="P22" s="227" t="n">
        <v>0.106</v>
      </c>
      <c r="Q22" s="227" t="n">
        <v>0.995564211096451</v>
      </c>
      <c r="R22" s="236" t="n">
        <v>0.0366767511834747</v>
      </c>
      <c r="S22" s="227" t="n">
        <v>1</v>
      </c>
      <c r="T22" s="227" t="n">
        <v>4.27E-014</v>
      </c>
      <c r="U22" s="227" t="n">
        <v>24</v>
      </c>
      <c r="V22" s="227" t="s">
        <v>220</v>
      </c>
      <c r="W22" s="227" t="n">
        <v>2021</v>
      </c>
      <c r="X22" s="227" t="n">
        <v>18</v>
      </c>
      <c r="Y22" s="227" t="n">
        <v>14</v>
      </c>
      <c r="Z22" s="227" t="n">
        <v>1</v>
      </c>
    </row>
    <row r="23" s="54" customFormat="true" ht="12.75" hidden="false" customHeight="true" outlineLevel="0" collapsed="false">
      <c r="B23" s="226" t="s">
        <v>58</v>
      </c>
      <c r="C23" s="56" t="n">
        <v>24</v>
      </c>
      <c r="D23" s="227" t="s">
        <v>215</v>
      </c>
      <c r="E23" s="227" t="s">
        <v>216</v>
      </c>
      <c r="F23" s="227" t="s">
        <v>217</v>
      </c>
      <c r="G23" s="227" t="s">
        <v>218</v>
      </c>
      <c r="H23" s="227" t="n">
        <v>28.201</v>
      </c>
      <c r="I23" s="227" t="n">
        <v>0.082</v>
      </c>
      <c r="J23" s="227" t="s">
        <v>219</v>
      </c>
      <c r="K23" s="227" t="n">
        <v>9.811</v>
      </c>
      <c r="L23" s="227" t="n">
        <v>0.124</v>
      </c>
      <c r="M23" s="235" t="n">
        <v>0.00158245782262286</v>
      </c>
      <c r="N23" s="236" t="n">
        <v>0.124</v>
      </c>
      <c r="O23" s="227" t="n">
        <v>303.946</v>
      </c>
      <c r="P23" s="227" t="n">
        <v>0.106</v>
      </c>
      <c r="Q23" s="227" t="n">
        <v>0.995564211096451</v>
      </c>
      <c r="R23" s="236" t="n">
        <v>0.0366767511834747</v>
      </c>
      <c r="S23" s="227" t="n">
        <v>1</v>
      </c>
      <c r="T23" s="227" t="n">
        <v>4.27E-014</v>
      </c>
      <c r="U23" s="227" t="n">
        <v>24</v>
      </c>
      <c r="V23" s="227" t="s">
        <v>220</v>
      </c>
      <c r="W23" s="227" t="n">
        <v>2021</v>
      </c>
      <c r="X23" s="227" t="n">
        <v>18</v>
      </c>
      <c r="Y23" s="227" t="n">
        <v>24</v>
      </c>
      <c r="Z23" s="227" t="n">
        <v>1</v>
      </c>
    </row>
    <row r="24" s="54" customFormat="true" ht="12.75" hidden="false" customHeight="true" outlineLevel="0" collapsed="false">
      <c r="B24" s="226" t="s">
        <v>59</v>
      </c>
      <c r="C24" s="56" t="n">
        <v>28</v>
      </c>
      <c r="D24" s="227" t="s">
        <v>215</v>
      </c>
      <c r="E24" s="227" t="s">
        <v>216</v>
      </c>
      <c r="F24" s="227" t="s">
        <v>217</v>
      </c>
      <c r="G24" s="227" t="s">
        <v>218</v>
      </c>
      <c r="H24" s="227" t="n">
        <v>28.201</v>
      </c>
      <c r="I24" s="227" t="n">
        <v>0.082</v>
      </c>
      <c r="J24" s="227" t="s">
        <v>219</v>
      </c>
      <c r="K24" s="227" t="n">
        <v>9.811</v>
      </c>
      <c r="L24" s="227" t="n">
        <v>0.124</v>
      </c>
      <c r="M24" s="235" t="n">
        <v>0.00158245782262286</v>
      </c>
      <c r="N24" s="236" t="n">
        <v>0.124</v>
      </c>
      <c r="O24" s="227" t="n">
        <v>303.946</v>
      </c>
      <c r="P24" s="227" t="n">
        <v>0.106</v>
      </c>
      <c r="Q24" s="227" t="n">
        <v>0.995564211096451</v>
      </c>
      <c r="R24" s="236" t="n">
        <v>0.0366767511834747</v>
      </c>
      <c r="S24" s="227" t="n">
        <v>1</v>
      </c>
      <c r="T24" s="227" t="n">
        <v>4.27E-014</v>
      </c>
      <c r="U24" s="227" t="n">
        <v>24</v>
      </c>
      <c r="V24" s="227" t="s">
        <v>220</v>
      </c>
      <c r="W24" s="227" t="n">
        <v>2021</v>
      </c>
      <c r="X24" s="227" t="n">
        <v>18</v>
      </c>
      <c r="Y24" s="227" t="n">
        <v>42</v>
      </c>
      <c r="Z24" s="227" t="n">
        <v>1</v>
      </c>
    </row>
    <row r="25" s="54" customFormat="true" ht="12.75" hidden="false" customHeight="true" outlineLevel="0" collapsed="false">
      <c r="B25" s="226" t="s">
        <v>60</v>
      </c>
      <c r="C25" s="56" t="n">
        <v>32</v>
      </c>
      <c r="D25" s="227" t="s">
        <v>215</v>
      </c>
      <c r="E25" s="227" t="s">
        <v>216</v>
      </c>
      <c r="F25" s="227" t="s">
        <v>217</v>
      </c>
      <c r="G25" s="227" t="s">
        <v>218</v>
      </c>
      <c r="H25" s="227" t="n">
        <v>28.201</v>
      </c>
      <c r="I25" s="227" t="n">
        <v>0.082</v>
      </c>
      <c r="J25" s="227" t="s">
        <v>219</v>
      </c>
      <c r="K25" s="227" t="n">
        <v>9.811</v>
      </c>
      <c r="L25" s="227" t="n">
        <v>0.124</v>
      </c>
      <c r="M25" s="235" t="n">
        <v>0.00158245782262286</v>
      </c>
      <c r="N25" s="236" t="n">
        <v>0.124</v>
      </c>
      <c r="O25" s="227" t="n">
        <v>303.946</v>
      </c>
      <c r="P25" s="227" t="n">
        <v>0.106</v>
      </c>
      <c r="Q25" s="227" t="n">
        <v>0.995564211096451</v>
      </c>
      <c r="R25" s="236" t="n">
        <v>0.0366767511834747</v>
      </c>
      <c r="S25" s="227" t="n">
        <v>1</v>
      </c>
      <c r="T25" s="227" t="n">
        <v>4.27E-014</v>
      </c>
      <c r="U25" s="227" t="n">
        <v>24</v>
      </c>
      <c r="V25" s="227" t="s">
        <v>220</v>
      </c>
      <c r="W25" s="227" t="n">
        <v>2021</v>
      </c>
      <c r="X25" s="227" t="n">
        <v>18</v>
      </c>
      <c r="Y25" s="227" t="n">
        <v>51</v>
      </c>
      <c r="Z25" s="227" t="n">
        <v>1</v>
      </c>
    </row>
    <row r="26" s="54" customFormat="true" ht="12.75" hidden="false" customHeight="true" outlineLevel="0" collapsed="false">
      <c r="B26" s="226" t="s">
        <v>61</v>
      </c>
      <c r="C26" s="56" t="n">
        <v>36</v>
      </c>
      <c r="D26" s="227" t="s">
        <v>215</v>
      </c>
      <c r="E26" s="227" t="s">
        <v>216</v>
      </c>
      <c r="F26" s="227" t="s">
        <v>217</v>
      </c>
      <c r="G26" s="227" t="s">
        <v>218</v>
      </c>
      <c r="H26" s="227" t="n">
        <v>28.201</v>
      </c>
      <c r="I26" s="227" t="n">
        <v>0.082</v>
      </c>
      <c r="J26" s="227" t="s">
        <v>219</v>
      </c>
      <c r="K26" s="227" t="n">
        <v>9.811</v>
      </c>
      <c r="L26" s="227" t="n">
        <v>0.124</v>
      </c>
      <c r="M26" s="235" t="n">
        <v>0.00158245782262286</v>
      </c>
      <c r="N26" s="236" t="n">
        <v>0.124</v>
      </c>
      <c r="O26" s="227" t="n">
        <v>303.946</v>
      </c>
      <c r="P26" s="227" t="n">
        <v>0.106</v>
      </c>
      <c r="Q26" s="227" t="n">
        <v>0.995564211096451</v>
      </c>
      <c r="R26" s="236" t="n">
        <v>0.0366767511834747</v>
      </c>
      <c r="S26" s="227" t="n">
        <v>1</v>
      </c>
      <c r="T26" s="227" t="n">
        <v>4.27E-014</v>
      </c>
      <c r="U26" s="227" t="n">
        <v>24</v>
      </c>
      <c r="V26" s="227" t="s">
        <v>220</v>
      </c>
      <c r="W26" s="227" t="n">
        <v>2021</v>
      </c>
      <c r="X26" s="227" t="n">
        <v>19</v>
      </c>
      <c r="Y26" s="227" t="n">
        <v>9</v>
      </c>
      <c r="Z26" s="227" t="n">
        <v>1</v>
      </c>
    </row>
    <row r="27" customFormat="false" ht="4.9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</row>
    <row r="28" customFormat="false" ht="4.9" hidden="false" customHeight="true" outlineLevel="0" collapsed="false"/>
    <row r="30" s="83" customFormat="true" ht="4.9" hidden="false" customHeight="true" outlineLevel="0" collapsed="false"/>
    <row r="31" s="83" customFormat="true" ht="4.9" hidden="false" customHeight="true" outlineLevel="0" collapsed="false"/>
    <row r="33" customFormat="false" ht="22.15" hidden="false" customHeight="true" outlineLevel="0" collapsed="false"/>
    <row r="34" customFormat="false" ht="22.15" hidden="false" customHeight="true" outlineLevel="0" collapsed="false"/>
    <row r="35" customFormat="false" ht="12" hidden="false" customHeight="true" outlineLevel="0" collapsed="false"/>
    <row r="36" s="86" customFormat="true" ht="12.75" hidden="false" customHeight="true" outlineLevel="0" collapsed="false"/>
    <row r="37" s="86" customFormat="true" ht="12.75" hidden="false" customHeight="true" outlineLevel="0" collapsed="false"/>
    <row r="38" s="86" customFormat="true" ht="12.75" hidden="false" customHeight="true" outlineLevel="0" collapsed="false"/>
    <row r="39" s="86" customFormat="true" ht="12.75" hidden="false" customHeight="true" outlineLevel="0" collapsed="false"/>
    <row r="40" s="86" customFormat="true" ht="12.75" hidden="false" customHeight="true" outlineLevel="0" collapsed="false"/>
    <row r="41" s="86" customFormat="true" ht="12.75" hidden="false" customHeight="true" outlineLevel="0" collapsed="false"/>
    <row r="42" s="86" customFormat="true" ht="12.75" hidden="false" customHeight="true" outlineLevel="0" collapsed="false"/>
    <row r="43" s="86" customFormat="true" ht="12.75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D2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1</v>
      </c>
      <c r="C3" s="11"/>
      <c r="D3" s="12" t="s">
        <v>222</v>
      </c>
      <c r="E3" s="14" t="s">
        <v>28</v>
      </c>
      <c r="F3" s="12" t="s">
        <v>223</v>
      </c>
      <c r="G3" s="14" t="s">
        <v>28</v>
      </c>
      <c r="H3" s="12" t="s">
        <v>224</v>
      </c>
      <c r="I3" s="14" t="s">
        <v>28</v>
      </c>
      <c r="J3" s="12" t="s">
        <v>225</v>
      </c>
      <c r="K3" s="14" t="s">
        <v>28</v>
      </c>
      <c r="L3" s="12" t="s">
        <v>226</v>
      </c>
      <c r="M3" s="14" t="s">
        <v>28</v>
      </c>
      <c r="N3" s="12" t="s">
        <v>227</v>
      </c>
      <c r="O3" s="14" t="s">
        <v>28</v>
      </c>
      <c r="P3" s="12" t="s">
        <v>228</v>
      </c>
      <c r="Q3" s="14" t="s">
        <v>28</v>
      </c>
      <c r="R3" s="12" t="s">
        <v>229</v>
      </c>
      <c r="S3" s="14" t="s">
        <v>28</v>
      </c>
      <c r="T3" s="12" t="s">
        <v>230</v>
      </c>
      <c r="U3" s="14" t="s">
        <v>28</v>
      </c>
      <c r="V3" s="12" t="s">
        <v>231</v>
      </c>
      <c r="W3" s="14" t="s">
        <v>28</v>
      </c>
      <c r="X3" s="12" t="s">
        <v>38</v>
      </c>
      <c r="Y3" s="14" t="s">
        <v>28</v>
      </c>
      <c r="Z3" s="12" t="s">
        <v>232</v>
      </c>
      <c r="AA3" s="14" t="s">
        <v>28</v>
      </c>
      <c r="AB3" s="12" t="s">
        <v>233</v>
      </c>
      <c r="AC3" s="14" t="s">
        <v>28</v>
      </c>
      <c r="AD3" s="119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17" t="n">
        <v>298.56</v>
      </c>
      <c r="E6" s="217" t="n">
        <v>0.104</v>
      </c>
      <c r="F6" s="217" t="n">
        <v>0.018</v>
      </c>
      <c r="G6" s="217" t="n">
        <v>35</v>
      </c>
      <c r="H6" s="217" t="n">
        <v>0.1885</v>
      </c>
      <c r="I6" s="217" t="n">
        <v>0.159</v>
      </c>
      <c r="J6" s="217" t="n">
        <v>1.493</v>
      </c>
      <c r="K6" s="217" t="n">
        <v>3</v>
      </c>
      <c r="L6" s="217" t="n">
        <v>0.0006425</v>
      </c>
      <c r="M6" s="217" t="n">
        <v>0.92</v>
      </c>
      <c r="N6" s="217" t="n">
        <v>0.00018</v>
      </c>
      <c r="O6" s="217" t="n">
        <v>9.63</v>
      </c>
      <c r="P6" s="217" t="n">
        <v>0.0002703</v>
      </c>
      <c r="Q6" s="217" t="n">
        <v>0.17</v>
      </c>
      <c r="R6" s="217" t="n">
        <v>0.000607</v>
      </c>
      <c r="S6" s="217" t="n">
        <v>9.65</v>
      </c>
      <c r="T6" s="217" t="n">
        <v>0.012077</v>
      </c>
      <c r="U6" s="217" t="n">
        <v>0.09</v>
      </c>
      <c r="V6" s="217" t="n">
        <v>0</v>
      </c>
      <c r="W6" s="217" t="n">
        <v>0</v>
      </c>
      <c r="X6" s="217" t="n">
        <v>0.43</v>
      </c>
      <c r="Y6" s="217" t="n">
        <v>0</v>
      </c>
      <c r="Z6" s="217" t="n">
        <v>0</v>
      </c>
      <c r="AA6" s="217" t="n">
        <v>0</v>
      </c>
      <c r="AB6" s="217" t="n">
        <v>0</v>
      </c>
      <c r="AC6" s="217" t="n">
        <v>0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22" t="n">
        <v>298.56</v>
      </c>
      <c r="E7" s="222" t="n">
        <v>0.104</v>
      </c>
      <c r="F7" s="222" t="n">
        <v>0.018</v>
      </c>
      <c r="G7" s="222" t="n">
        <v>35</v>
      </c>
      <c r="H7" s="222" t="n">
        <v>0.1885</v>
      </c>
      <c r="I7" s="222" t="n">
        <v>0.159</v>
      </c>
      <c r="J7" s="222" t="n">
        <v>1.493</v>
      </c>
      <c r="K7" s="222" t="n">
        <v>3</v>
      </c>
      <c r="L7" s="222" t="n">
        <v>0.0006425</v>
      </c>
      <c r="M7" s="222" t="n">
        <v>0.92</v>
      </c>
      <c r="N7" s="222" t="n">
        <v>0.00018</v>
      </c>
      <c r="O7" s="222" t="n">
        <v>9.63</v>
      </c>
      <c r="P7" s="222" t="n">
        <v>0.0002703</v>
      </c>
      <c r="Q7" s="222" t="n">
        <v>0.17</v>
      </c>
      <c r="R7" s="222" t="n">
        <v>0.000607</v>
      </c>
      <c r="S7" s="222" t="n">
        <v>9.65</v>
      </c>
      <c r="T7" s="222" t="n">
        <v>0.012077</v>
      </c>
      <c r="U7" s="222" t="n">
        <v>0.09</v>
      </c>
      <c r="V7" s="222" t="n">
        <v>0</v>
      </c>
      <c r="W7" s="222" t="n">
        <v>0</v>
      </c>
      <c r="X7" s="222" t="n">
        <v>0.43</v>
      </c>
      <c r="Y7" s="222" t="n">
        <v>0</v>
      </c>
      <c r="Z7" s="222" t="n">
        <v>0</v>
      </c>
      <c r="AA7" s="222" t="n">
        <v>0</v>
      </c>
      <c r="AB7" s="222" t="n">
        <v>0</v>
      </c>
      <c r="AC7" s="222" t="n">
        <v>0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22" t="n">
        <v>298.56</v>
      </c>
      <c r="E8" s="222" t="n">
        <v>0.104</v>
      </c>
      <c r="F8" s="222" t="n">
        <v>0.018</v>
      </c>
      <c r="G8" s="222" t="n">
        <v>35</v>
      </c>
      <c r="H8" s="222" t="n">
        <v>0.1885</v>
      </c>
      <c r="I8" s="222" t="n">
        <v>0.159</v>
      </c>
      <c r="J8" s="222" t="n">
        <v>1.493</v>
      </c>
      <c r="K8" s="222" t="n">
        <v>3</v>
      </c>
      <c r="L8" s="222" t="n">
        <v>0.0006425</v>
      </c>
      <c r="M8" s="222" t="n">
        <v>0.92</v>
      </c>
      <c r="N8" s="222" t="n">
        <v>0.00018</v>
      </c>
      <c r="O8" s="222" t="n">
        <v>9.63</v>
      </c>
      <c r="P8" s="222" t="n">
        <v>0.0002703</v>
      </c>
      <c r="Q8" s="222" t="n">
        <v>0.17</v>
      </c>
      <c r="R8" s="222" t="n">
        <v>0.000607</v>
      </c>
      <c r="S8" s="222" t="n">
        <v>9.65</v>
      </c>
      <c r="T8" s="222" t="n">
        <v>0.012077</v>
      </c>
      <c r="U8" s="222" t="n">
        <v>0.09</v>
      </c>
      <c r="V8" s="222" t="n">
        <v>0</v>
      </c>
      <c r="W8" s="222" t="n">
        <v>0</v>
      </c>
      <c r="X8" s="222" t="n">
        <v>0.43</v>
      </c>
      <c r="Y8" s="222" t="n">
        <v>0</v>
      </c>
      <c r="Z8" s="222" t="n">
        <v>0</v>
      </c>
      <c r="AA8" s="222" t="n">
        <v>0</v>
      </c>
      <c r="AB8" s="222" t="n">
        <v>0</v>
      </c>
      <c r="AC8" s="222" t="n">
        <v>0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222" t="n">
        <v>298.56</v>
      </c>
      <c r="E9" s="222" t="n">
        <v>0.104</v>
      </c>
      <c r="F9" s="222" t="n">
        <v>0.018</v>
      </c>
      <c r="G9" s="222" t="n">
        <v>35</v>
      </c>
      <c r="H9" s="222" t="n">
        <v>0.1885</v>
      </c>
      <c r="I9" s="222" t="n">
        <v>0.159</v>
      </c>
      <c r="J9" s="222" t="n">
        <v>1.493</v>
      </c>
      <c r="K9" s="222" t="n">
        <v>3</v>
      </c>
      <c r="L9" s="222" t="n">
        <v>0.0006425</v>
      </c>
      <c r="M9" s="222" t="n">
        <v>0.92</v>
      </c>
      <c r="N9" s="222" t="n">
        <v>0.00018</v>
      </c>
      <c r="O9" s="222" t="n">
        <v>9.63</v>
      </c>
      <c r="P9" s="222" t="n">
        <v>0.0002703</v>
      </c>
      <c r="Q9" s="222" t="n">
        <v>0.17</v>
      </c>
      <c r="R9" s="222" t="n">
        <v>0.000607</v>
      </c>
      <c r="S9" s="222" t="n">
        <v>9.65</v>
      </c>
      <c r="T9" s="222" t="n">
        <v>0.012077</v>
      </c>
      <c r="U9" s="222" t="n">
        <v>0.09</v>
      </c>
      <c r="V9" s="222" t="n">
        <v>0</v>
      </c>
      <c r="W9" s="222" t="n">
        <v>0</v>
      </c>
      <c r="X9" s="222" t="n">
        <v>0.43</v>
      </c>
      <c r="Y9" s="222" t="n">
        <v>0</v>
      </c>
      <c r="Z9" s="222" t="n">
        <v>0</v>
      </c>
      <c r="AA9" s="222" t="n">
        <v>0</v>
      </c>
      <c r="AB9" s="222" t="n">
        <v>0</v>
      </c>
      <c r="AC9" s="222" t="n">
        <v>0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222" t="n">
        <v>298.56</v>
      </c>
      <c r="E10" s="222" t="n">
        <v>0.104</v>
      </c>
      <c r="F10" s="222" t="n">
        <v>0.018</v>
      </c>
      <c r="G10" s="222" t="n">
        <v>35</v>
      </c>
      <c r="H10" s="222" t="n">
        <v>0.1885</v>
      </c>
      <c r="I10" s="222" t="n">
        <v>0.159</v>
      </c>
      <c r="J10" s="222" t="n">
        <v>1.493</v>
      </c>
      <c r="K10" s="222" t="n">
        <v>3</v>
      </c>
      <c r="L10" s="222" t="n">
        <v>0.0006425</v>
      </c>
      <c r="M10" s="222" t="n">
        <v>0.92</v>
      </c>
      <c r="N10" s="222" t="n">
        <v>0.00018</v>
      </c>
      <c r="O10" s="222" t="n">
        <v>9.63</v>
      </c>
      <c r="P10" s="222" t="n">
        <v>0.0002703</v>
      </c>
      <c r="Q10" s="222" t="n">
        <v>0.17</v>
      </c>
      <c r="R10" s="222" t="n">
        <v>0.000607</v>
      </c>
      <c r="S10" s="222" t="n">
        <v>9.65</v>
      </c>
      <c r="T10" s="222" t="n">
        <v>0.012077</v>
      </c>
      <c r="U10" s="222" t="n">
        <v>0.09</v>
      </c>
      <c r="V10" s="222" t="n">
        <v>0</v>
      </c>
      <c r="W10" s="222" t="n">
        <v>0</v>
      </c>
      <c r="X10" s="222" t="n">
        <v>0.43</v>
      </c>
      <c r="Y10" s="222" t="n">
        <v>0</v>
      </c>
      <c r="Z10" s="222" t="n">
        <v>0</v>
      </c>
      <c r="AA10" s="222" t="n">
        <v>0</v>
      </c>
      <c r="AB10" s="222" t="n">
        <v>0</v>
      </c>
      <c r="AC10" s="222" t="n">
        <v>0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222" t="n">
        <v>298.56</v>
      </c>
      <c r="E11" s="222" t="n">
        <v>0.104</v>
      </c>
      <c r="F11" s="222" t="n">
        <v>0.018</v>
      </c>
      <c r="G11" s="222" t="n">
        <v>35</v>
      </c>
      <c r="H11" s="222" t="n">
        <v>0.1885</v>
      </c>
      <c r="I11" s="222" t="n">
        <v>0.159</v>
      </c>
      <c r="J11" s="222" t="n">
        <v>1.493</v>
      </c>
      <c r="K11" s="222" t="n">
        <v>3</v>
      </c>
      <c r="L11" s="222" t="n">
        <v>0.0006425</v>
      </c>
      <c r="M11" s="222" t="n">
        <v>0.92</v>
      </c>
      <c r="N11" s="222" t="n">
        <v>0.00018</v>
      </c>
      <c r="O11" s="222" t="n">
        <v>9.63</v>
      </c>
      <c r="P11" s="222" t="n">
        <v>0.0002703</v>
      </c>
      <c r="Q11" s="222" t="n">
        <v>0.17</v>
      </c>
      <c r="R11" s="222" t="n">
        <v>0.000607</v>
      </c>
      <c r="S11" s="222" t="n">
        <v>9.65</v>
      </c>
      <c r="T11" s="222" t="n">
        <v>0.012077</v>
      </c>
      <c r="U11" s="222" t="n">
        <v>0.09</v>
      </c>
      <c r="V11" s="222" t="n">
        <v>0</v>
      </c>
      <c r="W11" s="222" t="n">
        <v>0</v>
      </c>
      <c r="X11" s="222" t="n">
        <v>0.43</v>
      </c>
      <c r="Y11" s="222" t="n">
        <v>0</v>
      </c>
      <c r="Z11" s="222" t="n">
        <v>0</v>
      </c>
      <c r="AA11" s="222" t="n">
        <v>0</v>
      </c>
      <c r="AB11" s="222" t="n">
        <v>0</v>
      </c>
      <c r="AC11" s="222" t="n">
        <v>0</v>
      </c>
    </row>
    <row r="12" s="21" customFormat="true" ht="12.75" hidden="false" customHeight="true" outlineLevel="0" collapsed="false">
      <c r="B12" s="37" t="s">
        <v>47</v>
      </c>
      <c r="C12" s="38" t="n">
        <v>1.6</v>
      </c>
      <c r="D12" s="222" t="n">
        <v>298.56</v>
      </c>
      <c r="E12" s="222" t="n">
        <v>0.104</v>
      </c>
      <c r="F12" s="222" t="n">
        <v>0.018</v>
      </c>
      <c r="G12" s="222" t="n">
        <v>35</v>
      </c>
      <c r="H12" s="222" t="n">
        <v>0.1885</v>
      </c>
      <c r="I12" s="222" t="n">
        <v>0.159</v>
      </c>
      <c r="J12" s="222" t="n">
        <v>1.493</v>
      </c>
      <c r="K12" s="222" t="n">
        <v>3</v>
      </c>
      <c r="L12" s="222" t="n">
        <v>0.0006425</v>
      </c>
      <c r="M12" s="222" t="n">
        <v>0.92</v>
      </c>
      <c r="N12" s="222" t="n">
        <v>0.00018</v>
      </c>
      <c r="O12" s="222" t="n">
        <v>9.63</v>
      </c>
      <c r="P12" s="222" t="n">
        <v>0.0002703</v>
      </c>
      <c r="Q12" s="222" t="n">
        <v>0.17</v>
      </c>
      <c r="R12" s="222" t="n">
        <v>0.000607</v>
      </c>
      <c r="S12" s="222" t="n">
        <v>9.65</v>
      </c>
      <c r="T12" s="222" t="n">
        <v>0.012077</v>
      </c>
      <c r="U12" s="222" t="n">
        <v>0.09</v>
      </c>
      <c r="V12" s="222" t="n">
        <v>0</v>
      </c>
      <c r="W12" s="222" t="n">
        <v>0</v>
      </c>
      <c r="X12" s="222" t="n">
        <v>0.43</v>
      </c>
      <c r="Y12" s="222" t="n">
        <v>0</v>
      </c>
      <c r="Z12" s="222" t="n">
        <v>0</v>
      </c>
      <c r="AA12" s="222" t="n">
        <v>0</v>
      </c>
      <c r="AB12" s="222" t="n">
        <v>0</v>
      </c>
      <c r="AC12" s="222" t="n">
        <v>0</v>
      </c>
    </row>
    <row r="13" s="21" customFormat="true" ht="12.75" hidden="false" customHeight="true" outlineLevel="0" collapsed="false">
      <c r="B13" s="37" t="s">
        <v>48</v>
      </c>
      <c r="C13" s="38" t="n">
        <v>2</v>
      </c>
      <c r="D13" s="222" t="n">
        <v>298.56</v>
      </c>
      <c r="E13" s="222" t="n">
        <v>0.104</v>
      </c>
      <c r="F13" s="222" t="n">
        <v>0.018</v>
      </c>
      <c r="G13" s="222" t="n">
        <v>35</v>
      </c>
      <c r="H13" s="222" t="n">
        <v>0.1885</v>
      </c>
      <c r="I13" s="222" t="n">
        <v>0.159</v>
      </c>
      <c r="J13" s="222" t="n">
        <v>1.493</v>
      </c>
      <c r="K13" s="222" t="n">
        <v>3</v>
      </c>
      <c r="L13" s="222" t="n">
        <v>0.0006425</v>
      </c>
      <c r="M13" s="222" t="n">
        <v>0.92</v>
      </c>
      <c r="N13" s="222" t="n">
        <v>0.00018</v>
      </c>
      <c r="O13" s="222" t="n">
        <v>9.63</v>
      </c>
      <c r="P13" s="222" t="n">
        <v>0.0002703</v>
      </c>
      <c r="Q13" s="222" t="n">
        <v>0.17</v>
      </c>
      <c r="R13" s="222" t="n">
        <v>0.000607</v>
      </c>
      <c r="S13" s="222" t="n">
        <v>9.65</v>
      </c>
      <c r="T13" s="222" t="n">
        <v>0.012077</v>
      </c>
      <c r="U13" s="222" t="n">
        <v>0.09</v>
      </c>
      <c r="V13" s="222" t="n">
        <v>0</v>
      </c>
      <c r="W13" s="222" t="n">
        <v>0</v>
      </c>
      <c r="X13" s="222" t="n">
        <v>0.43</v>
      </c>
      <c r="Y13" s="222" t="n">
        <v>0</v>
      </c>
      <c r="Z13" s="222" t="n">
        <v>0</v>
      </c>
      <c r="AA13" s="222" t="n">
        <v>0</v>
      </c>
      <c r="AB13" s="222" t="n">
        <v>0</v>
      </c>
      <c r="AC13" s="222" t="n">
        <v>0</v>
      </c>
    </row>
    <row r="14" s="21" customFormat="true" ht="12.75" hidden="false" customHeight="true" outlineLevel="0" collapsed="false">
      <c r="B14" s="37" t="s">
        <v>49</v>
      </c>
      <c r="C14" s="38" t="n">
        <v>2.8</v>
      </c>
      <c r="D14" s="222" t="n">
        <v>298.56</v>
      </c>
      <c r="E14" s="222" t="n">
        <v>0.104</v>
      </c>
      <c r="F14" s="222" t="n">
        <v>0.018</v>
      </c>
      <c r="G14" s="222" t="n">
        <v>35</v>
      </c>
      <c r="H14" s="222" t="n">
        <v>0.1885</v>
      </c>
      <c r="I14" s="222" t="n">
        <v>0.159</v>
      </c>
      <c r="J14" s="222" t="n">
        <v>1.493</v>
      </c>
      <c r="K14" s="222" t="n">
        <v>3</v>
      </c>
      <c r="L14" s="222" t="n">
        <v>0.0006425</v>
      </c>
      <c r="M14" s="222" t="n">
        <v>0.92</v>
      </c>
      <c r="N14" s="222" t="n">
        <v>0.00018</v>
      </c>
      <c r="O14" s="222" t="n">
        <v>9.63</v>
      </c>
      <c r="P14" s="222" t="n">
        <v>0.0002703</v>
      </c>
      <c r="Q14" s="222" t="n">
        <v>0.17</v>
      </c>
      <c r="R14" s="222" t="n">
        <v>0.000607</v>
      </c>
      <c r="S14" s="222" t="n">
        <v>9.65</v>
      </c>
      <c r="T14" s="222" t="n">
        <v>0.012077</v>
      </c>
      <c r="U14" s="222" t="n">
        <v>0.09</v>
      </c>
      <c r="V14" s="222" t="n">
        <v>0</v>
      </c>
      <c r="W14" s="222" t="n">
        <v>0</v>
      </c>
      <c r="X14" s="222" t="n">
        <v>0.43</v>
      </c>
      <c r="Y14" s="222" t="n">
        <v>0</v>
      </c>
      <c r="Z14" s="222" t="n">
        <v>0</v>
      </c>
      <c r="AA14" s="222" t="n">
        <v>0</v>
      </c>
      <c r="AB14" s="222" t="n">
        <v>0</v>
      </c>
      <c r="AC14" s="222" t="n">
        <v>0</v>
      </c>
    </row>
    <row r="15" s="21" customFormat="true" ht="12.75" hidden="false" customHeight="true" outlineLevel="0" collapsed="false">
      <c r="B15" s="37" t="s">
        <v>50</v>
      </c>
      <c r="C15" s="38" t="n">
        <v>4</v>
      </c>
      <c r="D15" s="222" t="n">
        <v>298.56</v>
      </c>
      <c r="E15" s="222" t="n">
        <v>0.104</v>
      </c>
      <c r="F15" s="222" t="n">
        <v>0.018</v>
      </c>
      <c r="G15" s="222" t="n">
        <v>35</v>
      </c>
      <c r="H15" s="222" t="n">
        <v>0.1885</v>
      </c>
      <c r="I15" s="222" t="n">
        <v>0.159</v>
      </c>
      <c r="J15" s="222" t="n">
        <v>1.493</v>
      </c>
      <c r="K15" s="222" t="n">
        <v>3</v>
      </c>
      <c r="L15" s="222" t="n">
        <v>0.0006425</v>
      </c>
      <c r="M15" s="222" t="n">
        <v>0.92</v>
      </c>
      <c r="N15" s="222" t="n">
        <v>0.00018</v>
      </c>
      <c r="O15" s="222" t="n">
        <v>9.63</v>
      </c>
      <c r="P15" s="222" t="n">
        <v>0.0002703</v>
      </c>
      <c r="Q15" s="222" t="n">
        <v>0.17</v>
      </c>
      <c r="R15" s="222" t="n">
        <v>0.000607</v>
      </c>
      <c r="S15" s="222" t="n">
        <v>9.65</v>
      </c>
      <c r="T15" s="222" t="n">
        <v>0.012077</v>
      </c>
      <c r="U15" s="222" t="n">
        <v>0.09</v>
      </c>
      <c r="V15" s="222" t="n">
        <v>0</v>
      </c>
      <c r="W15" s="222" t="n">
        <v>0</v>
      </c>
      <c r="X15" s="222" t="n">
        <v>0.43</v>
      </c>
      <c r="Y15" s="222" t="n">
        <v>0</v>
      </c>
      <c r="Z15" s="222" t="n">
        <v>0</v>
      </c>
      <c r="AA15" s="222" t="n">
        <v>0</v>
      </c>
      <c r="AB15" s="222" t="n">
        <v>0</v>
      </c>
      <c r="AC15" s="222" t="n">
        <v>0</v>
      </c>
    </row>
    <row r="16" s="21" customFormat="true" ht="12.75" hidden="false" customHeight="true" outlineLevel="0" collapsed="false">
      <c r="B16" s="37" t="s">
        <v>51</v>
      </c>
      <c r="C16" s="38" t="n">
        <v>5.5</v>
      </c>
      <c r="D16" s="222" t="n">
        <v>298.56</v>
      </c>
      <c r="E16" s="222" t="n">
        <v>0.104</v>
      </c>
      <c r="F16" s="222" t="n">
        <v>0.018</v>
      </c>
      <c r="G16" s="222" t="n">
        <v>35</v>
      </c>
      <c r="H16" s="222" t="n">
        <v>0.1885</v>
      </c>
      <c r="I16" s="222" t="n">
        <v>0.159</v>
      </c>
      <c r="J16" s="222" t="n">
        <v>1.493</v>
      </c>
      <c r="K16" s="222" t="n">
        <v>3</v>
      </c>
      <c r="L16" s="222" t="n">
        <v>0.0006425</v>
      </c>
      <c r="M16" s="222" t="n">
        <v>0.92</v>
      </c>
      <c r="N16" s="222" t="n">
        <v>0.00018</v>
      </c>
      <c r="O16" s="222" t="n">
        <v>9.63</v>
      </c>
      <c r="P16" s="222" t="n">
        <v>0.0002703</v>
      </c>
      <c r="Q16" s="222" t="n">
        <v>0.17</v>
      </c>
      <c r="R16" s="222" t="n">
        <v>0.000607</v>
      </c>
      <c r="S16" s="222" t="n">
        <v>9.65</v>
      </c>
      <c r="T16" s="222" t="n">
        <v>0.012077</v>
      </c>
      <c r="U16" s="222" t="n">
        <v>0.09</v>
      </c>
      <c r="V16" s="222" t="n">
        <v>0</v>
      </c>
      <c r="W16" s="222" t="n">
        <v>0</v>
      </c>
      <c r="X16" s="222" t="n">
        <v>0.43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</row>
    <row r="17" s="54" customFormat="true" ht="12.75" hidden="false" customHeight="true" outlineLevel="0" collapsed="false">
      <c r="B17" s="55" t="s">
        <v>52</v>
      </c>
      <c r="C17" s="56" t="n">
        <v>7</v>
      </c>
      <c r="D17" s="227" t="n">
        <v>298.56</v>
      </c>
      <c r="E17" s="227" t="n">
        <v>0.104</v>
      </c>
      <c r="F17" s="227" t="n">
        <v>0.018</v>
      </c>
      <c r="G17" s="227" t="n">
        <v>35</v>
      </c>
      <c r="H17" s="227" t="n">
        <v>0.1885</v>
      </c>
      <c r="I17" s="227" t="n">
        <v>0.159</v>
      </c>
      <c r="J17" s="227" t="n">
        <v>1.493</v>
      </c>
      <c r="K17" s="227" t="n">
        <v>3</v>
      </c>
      <c r="L17" s="227" t="n">
        <v>0.0006425</v>
      </c>
      <c r="M17" s="227" t="n">
        <v>0.92</v>
      </c>
      <c r="N17" s="227" t="n">
        <v>0.00018</v>
      </c>
      <c r="O17" s="227" t="n">
        <v>9.63</v>
      </c>
      <c r="P17" s="227" t="n">
        <v>0.0002703</v>
      </c>
      <c r="Q17" s="227" t="n">
        <v>0.17</v>
      </c>
      <c r="R17" s="227" t="n">
        <v>0.000607</v>
      </c>
      <c r="S17" s="227" t="n">
        <v>9.65</v>
      </c>
      <c r="T17" s="227" t="n">
        <v>0.012077</v>
      </c>
      <c r="U17" s="227" t="n">
        <v>0.09</v>
      </c>
      <c r="V17" s="227" t="n">
        <v>0</v>
      </c>
      <c r="W17" s="227" t="n">
        <v>0</v>
      </c>
      <c r="X17" s="227" t="n">
        <v>0.43</v>
      </c>
      <c r="Y17" s="227" t="n">
        <v>0</v>
      </c>
      <c r="Z17" s="227" t="n">
        <v>0</v>
      </c>
      <c r="AA17" s="227" t="n">
        <v>0</v>
      </c>
      <c r="AB17" s="227" t="n">
        <v>0</v>
      </c>
      <c r="AC17" s="227" t="n">
        <v>0</v>
      </c>
    </row>
    <row r="18" s="54" customFormat="true" ht="12.75" hidden="false" customHeight="true" outlineLevel="0" collapsed="false">
      <c r="B18" s="55" t="s">
        <v>53</v>
      </c>
      <c r="C18" s="56" t="n">
        <v>9</v>
      </c>
      <c r="D18" s="227" t="n">
        <v>298.56</v>
      </c>
      <c r="E18" s="227" t="n">
        <v>0.104</v>
      </c>
      <c r="F18" s="227" t="n">
        <v>0.018</v>
      </c>
      <c r="G18" s="227" t="n">
        <v>35</v>
      </c>
      <c r="H18" s="227" t="n">
        <v>0.1885</v>
      </c>
      <c r="I18" s="227" t="n">
        <v>0.159</v>
      </c>
      <c r="J18" s="227" t="n">
        <v>1.493</v>
      </c>
      <c r="K18" s="227" t="n">
        <v>3</v>
      </c>
      <c r="L18" s="227" t="n">
        <v>0.0006425</v>
      </c>
      <c r="M18" s="227" t="n">
        <v>0.92</v>
      </c>
      <c r="N18" s="227" t="n">
        <v>0.00018</v>
      </c>
      <c r="O18" s="227" t="n">
        <v>9.63</v>
      </c>
      <c r="P18" s="227" t="n">
        <v>0.0002703</v>
      </c>
      <c r="Q18" s="227" t="n">
        <v>0.17</v>
      </c>
      <c r="R18" s="227" t="n">
        <v>0.000607</v>
      </c>
      <c r="S18" s="227" t="n">
        <v>9.65</v>
      </c>
      <c r="T18" s="227" t="n">
        <v>0.012077</v>
      </c>
      <c r="U18" s="227" t="n">
        <v>0.09</v>
      </c>
      <c r="V18" s="227" t="n">
        <v>0</v>
      </c>
      <c r="W18" s="227" t="n">
        <v>0</v>
      </c>
      <c r="X18" s="227" t="n">
        <v>0.43</v>
      </c>
      <c r="Y18" s="227" t="n">
        <v>0</v>
      </c>
      <c r="Z18" s="227" t="n">
        <v>0</v>
      </c>
      <c r="AA18" s="227" t="n">
        <v>0</v>
      </c>
      <c r="AB18" s="227" t="n">
        <v>0</v>
      </c>
      <c r="AC18" s="227" t="n">
        <v>0</v>
      </c>
    </row>
    <row r="19" s="54" customFormat="true" ht="12.75" hidden="false" customHeight="true" outlineLevel="0" collapsed="false">
      <c r="B19" s="55" t="s">
        <v>54</v>
      </c>
      <c r="C19" s="56" t="n">
        <v>11</v>
      </c>
      <c r="D19" s="227" t="n">
        <v>298.56</v>
      </c>
      <c r="E19" s="227" t="n">
        <v>0.104</v>
      </c>
      <c r="F19" s="227" t="n">
        <v>0.018</v>
      </c>
      <c r="G19" s="227" t="n">
        <v>35</v>
      </c>
      <c r="H19" s="227" t="n">
        <v>0.1885</v>
      </c>
      <c r="I19" s="227" t="n">
        <v>0.159</v>
      </c>
      <c r="J19" s="227" t="n">
        <v>1.493</v>
      </c>
      <c r="K19" s="227" t="n">
        <v>3</v>
      </c>
      <c r="L19" s="227" t="n">
        <v>0.0006425</v>
      </c>
      <c r="M19" s="227" t="n">
        <v>0.92</v>
      </c>
      <c r="N19" s="227" t="n">
        <v>0.00018</v>
      </c>
      <c r="O19" s="227" t="n">
        <v>9.63</v>
      </c>
      <c r="P19" s="227" t="n">
        <v>0.0002703</v>
      </c>
      <c r="Q19" s="227" t="n">
        <v>0.17</v>
      </c>
      <c r="R19" s="227" t="n">
        <v>0.000607</v>
      </c>
      <c r="S19" s="227" t="n">
        <v>9.65</v>
      </c>
      <c r="T19" s="227" t="n">
        <v>0.012077</v>
      </c>
      <c r="U19" s="227" t="n">
        <v>0.09</v>
      </c>
      <c r="V19" s="227" t="n">
        <v>0</v>
      </c>
      <c r="W19" s="227" t="n">
        <v>0</v>
      </c>
      <c r="X19" s="227" t="n">
        <v>0.43</v>
      </c>
      <c r="Y19" s="227" t="n">
        <v>0</v>
      </c>
      <c r="Z19" s="227" t="n">
        <v>0</v>
      </c>
      <c r="AA19" s="227" t="n">
        <v>0</v>
      </c>
      <c r="AB19" s="227" t="n">
        <v>0</v>
      </c>
      <c r="AC19" s="227" t="n">
        <v>0</v>
      </c>
    </row>
    <row r="20" s="21" customFormat="true" ht="12.75" hidden="false" customHeight="true" outlineLevel="0" collapsed="false">
      <c r="B20" s="37" t="s">
        <v>55</v>
      </c>
      <c r="C20" s="38" t="n">
        <v>14</v>
      </c>
      <c r="D20" s="222" t="n">
        <v>298.56</v>
      </c>
      <c r="E20" s="222" t="n">
        <v>0.104</v>
      </c>
      <c r="F20" s="222" t="n">
        <v>0.018</v>
      </c>
      <c r="G20" s="222" t="n">
        <v>35</v>
      </c>
      <c r="H20" s="222" t="n">
        <v>0.1885</v>
      </c>
      <c r="I20" s="222" t="n">
        <v>0.159</v>
      </c>
      <c r="J20" s="222" t="n">
        <v>1.493</v>
      </c>
      <c r="K20" s="222" t="n">
        <v>3</v>
      </c>
      <c r="L20" s="222" t="n">
        <v>0.0006425</v>
      </c>
      <c r="M20" s="222" t="n">
        <v>0.92</v>
      </c>
      <c r="N20" s="222" t="n">
        <v>0.00018</v>
      </c>
      <c r="O20" s="222" t="n">
        <v>9.63</v>
      </c>
      <c r="P20" s="222" t="n">
        <v>0.0002703</v>
      </c>
      <c r="Q20" s="222" t="n">
        <v>0.17</v>
      </c>
      <c r="R20" s="222" t="n">
        <v>0.000607</v>
      </c>
      <c r="S20" s="222" t="n">
        <v>9.65</v>
      </c>
      <c r="T20" s="222" t="n">
        <v>0.012077</v>
      </c>
      <c r="U20" s="222" t="n">
        <v>0.09</v>
      </c>
      <c r="V20" s="222" t="n">
        <v>0</v>
      </c>
      <c r="W20" s="222" t="n">
        <v>0</v>
      </c>
      <c r="X20" s="222" t="n">
        <v>0.43</v>
      </c>
      <c r="Y20" s="222" t="n">
        <v>0</v>
      </c>
      <c r="Z20" s="222" t="n">
        <v>0</v>
      </c>
      <c r="AA20" s="222" t="n">
        <v>0</v>
      </c>
      <c r="AB20" s="222" t="n">
        <v>0</v>
      </c>
      <c r="AC20" s="222" t="n">
        <v>0</v>
      </c>
    </row>
    <row r="21" s="54" customFormat="true" ht="12.75" hidden="false" customHeight="true" outlineLevel="0" collapsed="false">
      <c r="B21" s="55" t="s">
        <v>56</v>
      </c>
      <c r="C21" s="56" t="n">
        <v>17</v>
      </c>
      <c r="D21" s="227" t="n">
        <v>298.56</v>
      </c>
      <c r="E21" s="227" t="n">
        <v>0.104</v>
      </c>
      <c r="F21" s="227" t="n">
        <v>0.018</v>
      </c>
      <c r="G21" s="227" t="n">
        <v>35</v>
      </c>
      <c r="H21" s="227" t="n">
        <v>0.1885</v>
      </c>
      <c r="I21" s="227" t="n">
        <v>0.159</v>
      </c>
      <c r="J21" s="227" t="n">
        <v>1.493</v>
      </c>
      <c r="K21" s="227" t="n">
        <v>3</v>
      </c>
      <c r="L21" s="227" t="n">
        <v>0.0006425</v>
      </c>
      <c r="M21" s="227" t="n">
        <v>0.92</v>
      </c>
      <c r="N21" s="227" t="n">
        <v>0.00018</v>
      </c>
      <c r="O21" s="227" t="n">
        <v>9.63</v>
      </c>
      <c r="P21" s="227" t="n">
        <v>0.0002703</v>
      </c>
      <c r="Q21" s="227" t="n">
        <v>0.17</v>
      </c>
      <c r="R21" s="227" t="n">
        <v>0.000607</v>
      </c>
      <c r="S21" s="227" t="n">
        <v>9.65</v>
      </c>
      <c r="T21" s="227" t="n">
        <v>0.012077</v>
      </c>
      <c r="U21" s="227" t="n">
        <v>0.09</v>
      </c>
      <c r="V21" s="227" t="n">
        <v>0</v>
      </c>
      <c r="W21" s="227" t="n">
        <v>0</v>
      </c>
      <c r="X21" s="227" t="n">
        <v>0.43</v>
      </c>
      <c r="Y21" s="227" t="n">
        <v>0</v>
      </c>
      <c r="Z21" s="227" t="n">
        <v>0</v>
      </c>
      <c r="AA21" s="227" t="n">
        <v>0</v>
      </c>
      <c r="AB21" s="227" t="n">
        <v>0</v>
      </c>
      <c r="AC21" s="227" t="n">
        <v>0</v>
      </c>
    </row>
    <row r="22" s="54" customFormat="true" ht="12.75" hidden="false" customHeight="true" outlineLevel="0" collapsed="false">
      <c r="B22" s="55" t="s">
        <v>57</v>
      </c>
      <c r="C22" s="56" t="n">
        <v>20</v>
      </c>
      <c r="D22" s="227" t="n">
        <v>298.56</v>
      </c>
      <c r="E22" s="227" t="n">
        <v>0.104</v>
      </c>
      <c r="F22" s="227" t="n">
        <v>0.018</v>
      </c>
      <c r="G22" s="227" t="n">
        <v>35</v>
      </c>
      <c r="H22" s="227" t="n">
        <v>0.1885</v>
      </c>
      <c r="I22" s="227" t="n">
        <v>0.159</v>
      </c>
      <c r="J22" s="227" t="n">
        <v>1.493</v>
      </c>
      <c r="K22" s="227" t="n">
        <v>3</v>
      </c>
      <c r="L22" s="227" t="n">
        <v>0.0006425</v>
      </c>
      <c r="M22" s="227" t="n">
        <v>0.92</v>
      </c>
      <c r="N22" s="227" t="n">
        <v>0.00018</v>
      </c>
      <c r="O22" s="227" t="n">
        <v>9.63</v>
      </c>
      <c r="P22" s="227" t="n">
        <v>0.0002703</v>
      </c>
      <c r="Q22" s="227" t="n">
        <v>0.17</v>
      </c>
      <c r="R22" s="227" t="n">
        <v>0.000607</v>
      </c>
      <c r="S22" s="227" t="n">
        <v>9.65</v>
      </c>
      <c r="T22" s="227" t="n">
        <v>0.012077</v>
      </c>
      <c r="U22" s="227" t="n">
        <v>0.09</v>
      </c>
      <c r="V22" s="227" t="n">
        <v>0</v>
      </c>
      <c r="W22" s="227" t="n">
        <v>0</v>
      </c>
      <c r="X22" s="227" t="n">
        <v>0.43</v>
      </c>
      <c r="Y22" s="227" t="n">
        <v>0</v>
      </c>
      <c r="Z22" s="227" t="n">
        <v>0</v>
      </c>
      <c r="AA22" s="227" t="n">
        <v>0</v>
      </c>
      <c r="AB22" s="227" t="n">
        <v>0</v>
      </c>
      <c r="AC22" s="227" t="n">
        <v>0</v>
      </c>
    </row>
    <row r="23" s="54" customFormat="true" ht="12.75" hidden="false" customHeight="true" outlineLevel="0" collapsed="false">
      <c r="B23" s="55" t="s">
        <v>58</v>
      </c>
      <c r="C23" s="56" t="n">
        <v>24</v>
      </c>
      <c r="D23" s="227" t="n">
        <v>298.56</v>
      </c>
      <c r="E23" s="227" t="n">
        <v>0.104</v>
      </c>
      <c r="F23" s="227" t="n">
        <v>0.018</v>
      </c>
      <c r="G23" s="227" t="n">
        <v>35</v>
      </c>
      <c r="H23" s="227" t="n">
        <v>0.1885</v>
      </c>
      <c r="I23" s="227" t="n">
        <v>0.159</v>
      </c>
      <c r="J23" s="227" t="n">
        <v>1.493</v>
      </c>
      <c r="K23" s="227" t="n">
        <v>3</v>
      </c>
      <c r="L23" s="227" t="n">
        <v>0.0006425</v>
      </c>
      <c r="M23" s="227" t="n">
        <v>0.92</v>
      </c>
      <c r="N23" s="227" t="n">
        <v>0.00018</v>
      </c>
      <c r="O23" s="227" t="n">
        <v>9.63</v>
      </c>
      <c r="P23" s="227" t="n">
        <v>0.0002703</v>
      </c>
      <c r="Q23" s="227" t="n">
        <v>0.17</v>
      </c>
      <c r="R23" s="227" t="n">
        <v>0.000607</v>
      </c>
      <c r="S23" s="227" t="n">
        <v>9.65</v>
      </c>
      <c r="T23" s="227" t="n">
        <v>0.012077</v>
      </c>
      <c r="U23" s="227" t="n">
        <v>0.09</v>
      </c>
      <c r="V23" s="227" t="n">
        <v>0</v>
      </c>
      <c r="W23" s="227" t="n">
        <v>0</v>
      </c>
      <c r="X23" s="227" t="n">
        <v>0.43</v>
      </c>
      <c r="Y23" s="227" t="n">
        <v>0</v>
      </c>
      <c r="Z23" s="227" t="n">
        <v>0</v>
      </c>
      <c r="AA23" s="227" t="n">
        <v>0</v>
      </c>
      <c r="AB23" s="227" t="n">
        <v>0</v>
      </c>
      <c r="AC23" s="227" t="n">
        <v>0</v>
      </c>
    </row>
    <row r="24" s="54" customFormat="true" ht="12.75" hidden="false" customHeight="true" outlineLevel="0" collapsed="false">
      <c r="B24" s="55" t="s">
        <v>59</v>
      </c>
      <c r="C24" s="56" t="n">
        <v>28</v>
      </c>
      <c r="D24" s="227" t="n">
        <v>298.56</v>
      </c>
      <c r="E24" s="227" t="n">
        <v>0.104</v>
      </c>
      <c r="F24" s="227" t="n">
        <v>0.018</v>
      </c>
      <c r="G24" s="227" t="n">
        <v>35</v>
      </c>
      <c r="H24" s="227" t="n">
        <v>0.1885</v>
      </c>
      <c r="I24" s="227" t="n">
        <v>0.159</v>
      </c>
      <c r="J24" s="227" t="n">
        <v>1.493</v>
      </c>
      <c r="K24" s="227" t="n">
        <v>3</v>
      </c>
      <c r="L24" s="227" t="n">
        <v>0.0006425</v>
      </c>
      <c r="M24" s="227" t="n">
        <v>0.92</v>
      </c>
      <c r="N24" s="227" t="n">
        <v>0.00018</v>
      </c>
      <c r="O24" s="227" t="n">
        <v>9.63</v>
      </c>
      <c r="P24" s="227" t="n">
        <v>0.0002703</v>
      </c>
      <c r="Q24" s="227" t="n">
        <v>0.17</v>
      </c>
      <c r="R24" s="227" t="n">
        <v>0.000607</v>
      </c>
      <c r="S24" s="227" t="n">
        <v>9.65</v>
      </c>
      <c r="T24" s="227" t="n">
        <v>0.012077</v>
      </c>
      <c r="U24" s="227" t="n">
        <v>0.09</v>
      </c>
      <c r="V24" s="227" t="n">
        <v>0</v>
      </c>
      <c r="W24" s="227" t="n">
        <v>0</v>
      </c>
      <c r="X24" s="227" t="n">
        <v>0.43</v>
      </c>
      <c r="Y24" s="227" t="n">
        <v>0</v>
      </c>
      <c r="Z24" s="227" t="n">
        <v>0</v>
      </c>
      <c r="AA24" s="227" t="n">
        <v>0</v>
      </c>
      <c r="AB24" s="227" t="n">
        <v>0</v>
      </c>
      <c r="AC24" s="227" t="n">
        <v>0</v>
      </c>
    </row>
    <row r="25" s="54" customFormat="true" ht="12.75" hidden="false" customHeight="true" outlineLevel="0" collapsed="false">
      <c r="B25" s="55" t="s">
        <v>60</v>
      </c>
      <c r="C25" s="56" t="n">
        <v>32</v>
      </c>
      <c r="D25" s="227" t="n">
        <v>298.56</v>
      </c>
      <c r="E25" s="227" t="n">
        <v>0.104</v>
      </c>
      <c r="F25" s="227" t="n">
        <v>0.018</v>
      </c>
      <c r="G25" s="227" t="n">
        <v>35</v>
      </c>
      <c r="H25" s="227" t="n">
        <v>0.1885</v>
      </c>
      <c r="I25" s="227" t="n">
        <v>0.159</v>
      </c>
      <c r="J25" s="227" t="n">
        <v>1.493</v>
      </c>
      <c r="K25" s="227" t="n">
        <v>3</v>
      </c>
      <c r="L25" s="227" t="n">
        <v>0.0006425</v>
      </c>
      <c r="M25" s="227" t="n">
        <v>0.92</v>
      </c>
      <c r="N25" s="227" t="n">
        <v>0.00018</v>
      </c>
      <c r="O25" s="227" t="n">
        <v>9.63</v>
      </c>
      <c r="P25" s="227" t="n">
        <v>0.0002703</v>
      </c>
      <c r="Q25" s="227" t="n">
        <v>0.17</v>
      </c>
      <c r="R25" s="227" t="n">
        <v>0.000607</v>
      </c>
      <c r="S25" s="227" t="n">
        <v>9.65</v>
      </c>
      <c r="T25" s="227" t="n">
        <v>0.012077</v>
      </c>
      <c r="U25" s="227" t="n">
        <v>0.09</v>
      </c>
      <c r="V25" s="227" t="n">
        <v>0</v>
      </c>
      <c r="W25" s="227" t="n">
        <v>0</v>
      </c>
      <c r="X25" s="227" t="n">
        <v>0.43</v>
      </c>
      <c r="Y25" s="227" t="n">
        <v>0</v>
      </c>
      <c r="Z25" s="227" t="n">
        <v>0</v>
      </c>
      <c r="AA25" s="227" t="n">
        <v>0</v>
      </c>
      <c r="AB25" s="227" t="n">
        <v>0</v>
      </c>
      <c r="AC25" s="227" t="n">
        <v>0</v>
      </c>
    </row>
    <row r="26" s="54" customFormat="true" ht="12.75" hidden="false" customHeight="true" outlineLevel="0" collapsed="false">
      <c r="B26" s="55" t="s">
        <v>61</v>
      </c>
      <c r="C26" s="56" t="n">
        <v>36</v>
      </c>
      <c r="D26" s="227" t="n">
        <v>298.56</v>
      </c>
      <c r="E26" s="227" t="n">
        <v>0.104</v>
      </c>
      <c r="F26" s="227" t="n">
        <v>0.018</v>
      </c>
      <c r="G26" s="227" t="n">
        <v>35</v>
      </c>
      <c r="H26" s="227" t="n">
        <v>0.1885</v>
      </c>
      <c r="I26" s="227" t="n">
        <v>0.159</v>
      </c>
      <c r="J26" s="227" t="n">
        <v>1.493</v>
      </c>
      <c r="K26" s="227" t="n">
        <v>3</v>
      </c>
      <c r="L26" s="227" t="n">
        <v>0.0006425</v>
      </c>
      <c r="M26" s="227" t="n">
        <v>0.92</v>
      </c>
      <c r="N26" s="227" t="n">
        <v>0.00018</v>
      </c>
      <c r="O26" s="227" t="n">
        <v>9.63</v>
      </c>
      <c r="P26" s="227" t="n">
        <v>0.0002703</v>
      </c>
      <c r="Q26" s="227" t="n">
        <v>0.17</v>
      </c>
      <c r="R26" s="227" t="n">
        <v>0.000607</v>
      </c>
      <c r="S26" s="227" t="n">
        <v>9.65</v>
      </c>
      <c r="T26" s="227" t="n">
        <v>0.012077</v>
      </c>
      <c r="U26" s="227" t="n">
        <v>0.09</v>
      </c>
      <c r="V26" s="227" t="n">
        <v>0</v>
      </c>
      <c r="W26" s="227" t="n">
        <v>0</v>
      </c>
      <c r="X26" s="227" t="n">
        <v>0.43</v>
      </c>
      <c r="Y26" s="227" t="n">
        <v>0</v>
      </c>
      <c r="Z26" s="227" t="n">
        <v>0</v>
      </c>
      <c r="AA26" s="227" t="n">
        <v>0</v>
      </c>
      <c r="AB26" s="227" t="n">
        <v>0</v>
      </c>
      <c r="AC26" s="227" t="n">
        <v>0</v>
      </c>
    </row>
    <row r="27" customFormat="false" ht="4.9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</row>
    <row r="28" customFormat="false" ht="4.9" hidden="false" customHeight="true" outlineLevel="0" collapsed="false"/>
    <row r="30" s="83" customFormat="true" ht="4.9" hidden="false" customHeight="true" outlineLevel="0" collapsed="false"/>
    <row r="31" s="83" customFormat="true" ht="4.9" hidden="false" customHeight="true" outlineLevel="0" collapsed="false"/>
    <row r="32" customFormat="false" ht="15" hidden="false" customHeight="false" outlineLevel="0" collapsed="false">
      <c r="N32" s="7"/>
      <c r="P32" s="8"/>
    </row>
    <row r="33" customFormat="false" ht="22.15" hidden="false" customHeight="true" outlineLevel="0" collapsed="false"/>
    <row r="34" customFormat="false" ht="22.15" hidden="false" customHeight="true" outlineLevel="0" collapsed="false"/>
    <row r="35" customFormat="false" ht="12" hidden="false" customHeight="true" outlineLevel="0" collapsed="false"/>
    <row r="36" s="86" customFormat="true" ht="12.75" hidden="false" customHeight="true" outlineLevel="0" collapsed="false"/>
    <row r="37" s="86" customFormat="true" ht="12.75" hidden="false" customHeight="true" outlineLevel="0" collapsed="false"/>
    <row r="38" s="86" customFormat="true" ht="12.75" hidden="false" customHeight="true" outlineLevel="0" collapsed="false"/>
    <row r="39" s="86" customFormat="true" ht="12.75" hidden="false" customHeight="true" outlineLevel="0" collapsed="false"/>
    <row r="40" s="86" customFormat="true" ht="12.75" hidden="false" customHeight="true" outlineLevel="0" collapsed="false"/>
    <row r="41" s="86" customFormat="true" ht="12.75" hidden="false" customHeight="true" outlineLevel="0" collapsed="false"/>
    <row r="42" s="86" customFormat="true" ht="12.75" hidden="false" customHeight="true" outlineLevel="0" collapsed="false"/>
    <row r="43" s="86" customFormat="true" ht="12.75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6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00852955979840236</v>
      </c>
      <c r="F6" s="26" t="n">
        <v>3.96250569076331</v>
      </c>
      <c r="G6" s="27" t="n">
        <v>2.82826475533842</v>
      </c>
      <c r="H6" s="26" t="n">
        <v>2.65924044110316</v>
      </c>
      <c r="I6" s="25" t="n">
        <v>0.0238751082054162</v>
      </c>
      <c r="J6" s="26" t="n">
        <v>36.3785508891175</v>
      </c>
      <c r="K6" s="28" t="n">
        <v>0.0312767342516476</v>
      </c>
      <c r="L6" s="26" t="n">
        <v>28.2145231602803</v>
      </c>
      <c r="M6" s="29" t="n">
        <v>2.24933342652259</v>
      </c>
      <c r="N6" s="26" t="n">
        <v>2.40854837105371</v>
      </c>
      <c r="O6" s="30" t="n">
        <v>-2.30764984039185</v>
      </c>
      <c r="P6" s="31" t="n">
        <v>7.91003120743938</v>
      </c>
      <c r="Q6" s="32" t="n">
        <v>-6.69677630768891</v>
      </c>
      <c r="R6" s="33" t="n">
        <v>22.9968784055971</v>
      </c>
      <c r="S6" s="34" t="n">
        <v>-3.02233456255165</v>
      </c>
      <c r="T6" s="34" t="n">
        <v>0.113270871144983</v>
      </c>
      <c r="U6" s="35" t="n">
        <v>0.0044789360186372</v>
      </c>
      <c r="V6" s="36" t="n">
        <v>0.00269391793533957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00465482072891978</v>
      </c>
      <c r="F7" s="41" t="n">
        <v>6.55401613434257</v>
      </c>
      <c r="G7" s="42" t="n">
        <v>2.51781176431246</v>
      </c>
      <c r="H7" s="41" t="n">
        <v>2.94288591479676</v>
      </c>
      <c r="I7" s="40" t="n">
        <v>0.00725529187663953</v>
      </c>
      <c r="J7" s="41" t="n">
        <v>125.303565121431</v>
      </c>
      <c r="K7" s="43" t="n">
        <v>0.0270683904266927</v>
      </c>
      <c r="L7" s="41" t="n">
        <v>32.3497274750244</v>
      </c>
      <c r="M7" s="44" t="n">
        <v>1.11442405018282</v>
      </c>
      <c r="N7" s="41" t="n">
        <v>4.88012487619045</v>
      </c>
      <c r="O7" s="45" t="n">
        <v>-2.82376715150493</v>
      </c>
      <c r="P7" s="46" t="n">
        <v>8.5735305194262</v>
      </c>
      <c r="Q7" s="47" t="n">
        <v>-8.19790253646522</v>
      </c>
      <c r="R7" s="48" t="n">
        <v>24.9463266743409</v>
      </c>
      <c r="S7" s="49" t="n">
        <v>-6.4487876383715</v>
      </c>
      <c r="T7" s="49" t="n">
        <v>0.0978568982206935</v>
      </c>
      <c r="U7" s="50" t="n">
        <v>0.0043465518723084</v>
      </c>
      <c r="V7" s="51" t="n">
        <v>0.00300191323022335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00800473705665324</v>
      </c>
      <c r="F8" s="41" t="n">
        <v>3.89412080497253</v>
      </c>
      <c r="G8" s="42" t="n">
        <v>6.45202212483763</v>
      </c>
      <c r="H8" s="41" t="n">
        <v>1.22623287588866</v>
      </c>
      <c r="I8" s="40" t="n">
        <v>0.0320839398505244</v>
      </c>
      <c r="J8" s="41" t="n">
        <v>26.0800412645404</v>
      </c>
      <c r="K8" s="43" t="n">
        <v>0.0496465227270737</v>
      </c>
      <c r="L8" s="41" t="n">
        <v>17.1383697522041</v>
      </c>
      <c r="M8" s="44" t="n">
        <v>1.7558380959215</v>
      </c>
      <c r="N8" s="41" t="n">
        <v>3.07229386669403</v>
      </c>
      <c r="O8" s="45" t="n">
        <v>-2.46116038090148</v>
      </c>
      <c r="P8" s="46" t="n">
        <v>4.82609133825064</v>
      </c>
      <c r="Q8" s="47" t="n">
        <v>-7.14313279548228</v>
      </c>
      <c r="R8" s="48" t="n">
        <v>14.0343450132802</v>
      </c>
      <c r="S8" s="49" t="n">
        <v>-6.3778944770034</v>
      </c>
      <c r="T8" s="49" t="n">
        <v>0.174949883555345</v>
      </c>
      <c r="U8" s="50" t="n">
        <v>0.00303245586911167</v>
      </c>
      <c r="V8" s="51" t="n">
        <v>0.00113659240347447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39"/>
      <c r="E9" s="40" t="n">
        <v>0.00785860211276752</v>
      </c>
      <c r="F9" s="41" t="n">
        <v>4.11654195054912</v>
      </c>
      <c r="G9" s="42" t="n">
        <v>5.22076080908922</v>
      </c>
      <c r="H9" s="41" t="n">
        <v>1.49654221427279</v>
      </c>
      <c r="I9" s="40" t="n">
        <v>0.00975976360894667</v>
      </c>
      <c r="J9" s="41" t="n">
        <v>93.2039645688732</v>
      </c>
      <c r="K9" s="43" t="n">
        <v>0.041533617820084</v>
      </c>
      <c r="L9" s="41" t="n">
        <v>22.0839059578213</v>
      </c>
      <c r="M9" s="44" t="n">
        <v>2.07948003057572</v>
      </c>
      <c r="N9" s="41" t="n">
        <v>2.62422656142944</v>
      </c>
      <c r="O9" s="45" t="n">
        <v>4.05608329403228</v>
      </c>
      <c r="P9" s="52" t="n">
        <v>6.13930977866846</v>
      </c>
      <c r="Q9" s="47" t="n">
        <v>11.7116504635499</v>
      </c>
      <c r="R9" s="53" t="n">
        <v>17.6702196281378</v>
      </c>
      <c r="S9" s="49" t="n">
        <v>7.44697392877652</v>
      </c>
      <c r="T9" s="49" t="n">
        <v>0.146797783653024</v>
      </c>
      <c r="U9" s="50" t="n">
        <v>0.00314457807404684</v>
      </c>
      <c r="V9" s="51" t="n">
        <v>0.00151387574934701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39"/>
      <c r="E10" s="40" t="n">
        <v>0.00875988634496968</v>
      </c>
      <c r="F10" s="41" t="n">
        <v>3.78704988067245</v>
      </c>
      <c r="G10" s="42" t="n">
        <v>10.5641698394602</v>
      </c>
      <c r="H10" s="41" t="n">
        <v>0.760651472295569</v>
      </c>
      <c r="I10" s="40" t="n">
        <v>0.0305530151814172</v>
      </c>
      <c r="J10" s="41" t="n">
        <v>28.7680243319084</v>
      </c>
      <c r="K10" s="43" t="n">
        <v>0.0809736296527271</v>
      </c>
      <c r="L10" s="41" t="n">
        <v>10.8276839910699</v>
      </c>
      <c r="M10" s="44" t="n">
        <v>1.7960712498387</v>
      </c>
      <c r="N10" s="41" t="n">
        <v>3.02852388081738</v>
      </c>
      <c r="O10" s="45" t="n">
        <v>0.465086351166102</v>
      </c>
      <c r="P10" s="52" t="n">
        <v>3.0540065276482</v>
      </c>
      <c r="Q10" s="47" t="n">
        <v>1.34671393851914</v>
      </c>
      <c r="R10" s="53" t="n">
        <v>8.8399934815572</v>
      </c>
      <c r="S10" s="49" t="n">
        <v>1.92102435026239</v>
      </c>
      <c r="T10" s="49" t="n">
        <v>0.285242748445098</v>
      </c>
      <c r="U10" s="50" t="n">
        <v>0.0030196451981603</v>
      </c>
      <c r="V10" s="51" t="n">
        <v>0.000715250862319977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39"/>
      <c r="E11" s="40" t="n">
        <v>0.00547894416468282</v>
      </c>
      <c r="F11" s="41" t="n">
        <v>5.84035551410224</v>
      </c>
      <c r="G11" s="42" t="n">
        <v>8.44077675343832</v>
      </c>
      <c r="H11" s="41" t="n">
        <v>0.988850840914188</v>
      </c>
      <c r="I11" s="40" t="n">
        <v>0.0231499969018791</v>
      </c>
      <c r="J11" s="41" t="n">
        <v>36.3276625538921</v>
      </c>
      <c r="K11" s="43" t="n">
        <v>0.0662763882002902</v>
      </c>
      <c r="L11" s="41" t="n">
        <v>13.4041465520401</v>
      </c>
      <c r="M11" s="44" t="n">
        <v>1.06462288125095</v>
      </c>
      <c r="N11" s="41" t="n">
        <v>5.10400758108316</v>
      </c>
      <c r="O11" s="45" t="n">
        <v>1.82329857016223</v>
      </c>
      <c r="P11" s="52" t="n">
        <v>3.65833577911038</v>
      </c>
      <c r="Q11" s="47" t="n">
        <v>5.27391895417183</v>
      </c>
      <c r="R11" s="53" t="n">
        <v>10.5665601221525</v>
      </c>
      <c r="S11" s="49" t="n">
        <v>10.4218624919543</v>
      </c>
      <c r="T11" s="49" t="n">
        <v>0.233978051113961</v>
      </c>
      <c r="U11" s="50" t="n">
        <v>0.00310005489932068</v>
      </c>
      <c r="V11" s="51" t="n">
        <v>0.000907241160183266</v>
      </c>
    </row>
    <row r="12" s="21" customFormat="true" ht="12.75" hidden="false" customHeight="true" outlineLevel="0" collapsed="false">
      <c r="B12" s="37" t="s">
        <v>47</v>
      </c>
      <c r="C12" s="38" t="n">
        <v>1.6</v>
      </c>
      <c r="D12" s="39"/>
      <c r="E12" s="40" t="n">
        <v>0.00692679802645482</v>
      </c>
      <c r="F12" s="41" t="n">
        <v>4.55376201367318</v>
      </c>
      <c r="G12" s="42" t="n">
        <v>14.8185743686185</v>
      </c>
      <c r="H12" s="41" t="n">
        <v>0.598500100673009</v>
      </c>
      <c r="I12" s="40" t="n">
        <v>0.0106180793432339</v>
      </c>
      <c r="J12" s="41" t="n">
        <v>83.9916737159916</v>
      </c>
      <c r="K12" s="43" t="n">
        <v>0.113203195485075</v>
      </c>
      <c r="L12" s="41" t="n">
        <v>7.76196851421008</v>
      </c>
      <c r="M12" s="44" t="n">
        <v>1.34717598020103</v>
      </c>
      <c r="N12" s="41" t="n">
        <v>4.00976452667011</v>
      </c>
      <c r="O12" s="45" t="n">
        <v>4.58339445527699</v>
      </c>
      <c r="P12" s="52" t="n">
        <v>2.23838966606586</v>
      </c>
      <c r="Q12" s="47" t="n">
        <v>13.2287334939333</v>
      </c>
      <c r="R12" s="53" t="n">
        <v>6.43721612440429</v>
      </c>
      <c r="S12" s="49" t="n">
        <v>35.2750278537801</v>
      </c>
      <c r="T12" s="49" t="n">
        <v>0.398654102016207</v>
      </c>
      <c r="U12" s="50" t="n">
        <v>0.00300861414302491</v>
      </c>
      <c r="V12" s="51" t="n">
        <v>0.000511250163908522</v>
      </c>
    </row>
    <row r="13" s="21" customFormat="true" ht="12.75" hidden="false" customHeight="true" outlineLevel="0" collapsed="false">
      <c r="B13" s="37" t="s">
        <v>48</v>
      </c>
      <c r="C13" s="38" t="n">
        <v>2</v>
      </c>
      <c r="D13" s="39"/>
      <c r="E13" s="40" t="n">
        <v>0.0102311013361757</v>
      </c>
      <c r="F13" s="41" t="n">
        <v>3.33883341886384</v>
      </c>
      <c r="G13" s="42" t="n">
        <v>23.7589076728113</v>
      </c>
      <c r="H13" s="41" t="n">
        <v>0.444831487762892</v>
      </c>
      <c r="I13" s="40" t="n">
        <v>0.0137410057100571</v>
      </c>
      <c r="J13" s="41" t="n">
        <v>62.6659816712651</v>
      </c>
      <c r="K13" s="43" t="n">
        <v>0.167511217229034</v>
      </c>
      <c r="L13" s="41" t="n">
        <v>4.97945482998476</v>
      </c>
      <c r="M13" s="44" t="n">
        <v>1.36736663623564</v>
      </c>
      <c r="N13" s="41" t="n">
        <v>3.97837058783693</v>
      </c>
      <c r="O13" s="45" t="n">
        <v>1.51316644548943</v>
      </c>
      <c r="P13" s="52" t="n">
        <v>1.53226649921293</v>
      </c>
      <c r="Q13" s="47" t="n">
        <v>4.37792903677759</v>
      </c>
      <c r="R13" s="53" t="n">
        <v>4.42789167286918</v>
      </c>
      <c r="S13" s="49" t="n">
        <v>16.8479844905047</v>
      </c>
      <c r="T13" s="49" t="n">
        <v>0.585380170381471</v>
      </c>
      <c r="U13" s="50" t="n">
        <v>0.00275542260160785</v>
      </c>
      <c r="V13" s="51" t="n">
        <v>0.000302970188190758</v>
      </c>
    </row>
    <row r="14" s="21" customFormat="true" ht="12.75" hidden="false" customHeight="true" outlineLevel="0" collapsed="false">
      <c r="B14" s="37" t="s">
        <v>49</v>
      </c>
      <c r="C14" s="38" t="n">
        <v>2.8</v>
      </c>
      <c r="D14" s="39"/>
      <c r="E14" s="40" t="n">
        <v>0.0495774708581291</v>
      </c>
      <c r="F14" s="41" t="n">
        <v>0.922297139162827</v>
      </c>
      <c r="G14" s="42" t="n">
        <v>137.681324744404</v>
      </c>
      <c r="H14" s="41" t="n">
        <v>0.309878494771588</v>
      </c>
      <c r="I14" s="40" t="n">
        <v>0.0461703210385294</v>
      </c>
      <c r="J14" s="41" t="n">
        <v>19.5998326368207</v>
      </c>
      <c r="K14" s="43" t="n">
        <v>0.899613940656984</v>
      </c>
      <c r="L14" s="41" t="n">
        <v>0.99474331495138</v>
      </c>
      <c r="M14" s="44" t="n">
        <v>5.15555805978851</v>
      </c>
      <c r="N14" s="41" t="n">
        <v>1.05600487574049</v>
      </c>
      <c r="O14" s="45" t="n">
        <v>1.80564282971426</v>
      </c>
      <c r="P14" s="52" t="n">
        <v>0.377342140032632</v>
      </c>
      <c r="Q14" s="47" t="n">
        <v>5.22292225692044</v>
      </c>
      <c r="R14" s="53" t="n">
        <v>1.08992715637028</v>
      </c>
      <c r="S14" s="49" t="n">
        <v>28.4092202293565</v>
      </c>
      <c r="T14" s="49" t="n">
        <v>3.11885313028277</v>
      </c>
      <c r="U14" s="50" t="n">
        <v>0.00253335800724071</v>
      </c>
      <c r="V14" s="51" t="n">
        <v>5.83077119277536E-005</v>
      </c>
    </row>
    <row r="15" s="21" customFormat="true" ht="12.75" hidden="false" customHeight="true" outlineLevel="0" collapsed="false">
      <c r="B15" s="37" t="s">
        <v>50</v>
      </c>
      <c r="C15" s="38" t="n">
        <v>4</v>
      </c>
      <c r="D15" s="39"/>
      <c r="E15" s="40" t="n">
        <v>0.0862842848008152</v>
      </c>
      <c r="F15" s="41" t="n">
        <v>0.645995118502448</v>
      </c>
      <c r="G15" s="42" t="n">
        <v>277.804875055792</v>
      </c>
      <c r="H15" s="41" t="n">
        <v>0.306054945598277</v>
      </c>
      <c r="I15" s="40" t="n">
        <v>0.0401082477774118</v>
      </c>
      <c r="J15" s="41" t="n">
        <v>22.6866478806295</v>
      </c>
      <c r="K15" s="43" t="n">
        <v>1.77717990742033</v>
      </c>
      <c r="L15" s="41" t="n">
        <v>0.532975643601623</v>
      </c>
      <c r="M15" s="44" t="n">
        <v>6.34751689958429</v>
      </c>
      <c r="N15" s="41" t="n">
        <v>0.853014246935415</v>
      </c>
      <c r="O15" s="45" t="n">
        <v>1.87939918207866</v>
      </c>
      <c r="P15" s="52" t="n">
        <v>0.241047892020466</v>
      </c>
      <c r="Q15" s="47" t="n">
        <v>5.4359500753933</v>
      </c>
      <c r="R15" s="53" t="n">
        <v>0.696169435324016</v>
      </c>
      <c r="S15" s="49" t="n">
        <v>47.3346860376079</v>
      </c>
      <c r="T15" s="49" t="n">
        <v>6.14689945153389</v>
      </c>
      <c r="U15" s="50" t="n">
        <v>0.00247453115499375</v>
      </c>
      <c r="V15" s="51" t="n">
        <v>3.34353559581971E-005</v>
      </c>
    </row>
    <row r="16" s="21" customFormat="true" ht="12.75" hidden="false" customHeight="true" outlineLevel="0" collapsed="false">
      <c r="B16" s="37" t="s">
        <v>51</v>
      </c>
      <c r="C16" s="38" t="n">
        <v>5.5</v>
      </c>
      <c r="D16" s="39"/>
      <c r="E16" s="40" t="n">
        <v>0.174694127145129</v>
      </c>
      <c r="F16" s="41" t="n">
        <v>0.43796734485643</v>
      </c>
      <c r="G16" s="42" t="n">
        <v>562.502561307489</v>
      </c>
      <c r="H16" s="41" t="n">
        <v>0.304833726884208</v>
      </c>
      <c r="I16" s="40" t="n">
        <v>0.0661981220256082</v>
      </c>
      <c r="J16" s="41" t="n">
        <v>13.4960766092719</v>
      </c>
      <c r="K16" s="43" t="n">
        <v>3.6707393106529</v>
      </c>
      <c r="L16" s="41" t="n">
        <v>0.239910218417505</v>
      </c>
      <c r="M16" s="44" t="n">
        <v>13.0610423407736</v>
      </c>
      <c r="N16" s="41" t="n">
        <v>0.419620563211244</v>
      </c>
      <c r="O16" s="45" t="n">
        <v>1.90272380912685</v>
      </c>
      <c r="P16" s="52" t="n">
        <v>0.171642231566445</v>
      </c>
      <c r="Q16" s="47" t="n">
        <v>5.50331259606875</v>
      </c>
      <c r="R16" s="53" t="n">
        <v>0.495700984464633</v>
      </c>
      <c r="S16" s="49" t="n">
        <v>48.2101160944818</v>
      </c>
      <c r="T16" s="49" t="n">
        <v>12.7242454498447</v>
      </c>
      <c r="U16" s="50" t="n">
        <v>0.0025297884958032</v>
      </c>
      <c r="V16" s="51" t="n">
        <v>2.11621785328787E-005</v>
      </c>
    </row>
    <row r="17" s="54" customFormat="true" ht="12.75" hidden="false" customHeight="true" outlineLevel="0" collapsed="false">
      <c r="B17" s="55" t="s">
        <v>52</v>
      </c>
      <c r="C17" s="56" t="n">
        <v>7</v>
      </c>
      <c r="D17" s="39" t="n">
        <v>4</v>
      </c>
      <c r="E17" s="57" t="n">
        <v>0.184075706720776</v>
      </c>
      <c r="F17" s="58" t="n">
        <v>0.437982343957405</v>
      </c>
      <c r="G17" s="59" t="n">
        <v>596.449138421604</v>
      </c>
      <c r="H17" s="58" t="n">
        <v>0.305078328512581</v>
      </c>
      <c r="I17" s="57" t="n">
        <v>0.0637257081359925</v>
      </c>
      <c r="J17" s="58" t="n">
        <v>13.2682758140455</v>
      </c>
      <c r="K17" s="60" t="n">
        <v>4.09344911649289</v>
      </c>
      <c r="L17" s="58" t="n">
        <v>0.218695843646521</v>
      </c>
      <c r="M17" s="61" t="n">
        <v>15.1617520188687</v>
      </c>
      <c r="N17" s="58" t="n">
        <v>0.360098005377931</v>
      </c>
      <c r="O17" s="62" t="n">
        <v>2.24669608874845</v>
      </c>
      <c r="P17" s="63" t="n">
        <v>0.161448651135848</v>
      </c>
      <c r="Q17" s="64" t="n">
        <v>6.49643147004934</v>
      </c>
      <c r="R17" s="65" t="n">
        <v>0.466009086046257</v>
      </c>
      <c r="S17" s="66" t="n">
        <v>54.9788734412806</v>
      </c>
      <c r="T17" s="66" t="n">
        <v>14.2656863911085</v>
      </c>
      <c r="U17" s="67" t="n">
        <v>0.00267482846667605</v>
      </c>
      <c r="V17" s="68" t="n">
        <v>2.14862747383919E-005</v>
      </c>
    </row>
    <row r="18" s="54" customFormat="true" ht="12.75" hidden="false" customHeight="true" outlineLevel="0" collapsed="false">
      <c r="B18" s="55" t="s">
        <v>53</v>
      </c>
      <c r="C18" s="56" t="n">
        <v>9</v>
      </c>
      <c r="D18" s="39" t="n">
        <v>4</v>
      </c>
      <c r="E18" s="57" t="n">
        <v>0.171695500799993</v>
      </c>
      <c r="F18" s="58" t="n">
        <v>0.41901339040104</v>
      </c>
      <c r="G18" s="59" t="n">
        <v>566.816936658379</v>
      </c>
      <c r="H18" s="58" t="n">
        <v>0.304907416135282</v>
      </c>
      <c r="I18" s="57" t="n">
        <v>0.0879708371713151</v>
      </c>
      <c r="J18" s="58" t="n">
        <v>10.2237070843824</v>
      </c>
      <c r="K18" s="60" t="n">
        <v>5.20114542563746</v>
      </c>
      <c r="L18" s="58" t="n">
        <v>0.187359690212626</v>
      </c>
      <c r="M18" s="61" t="n">
        <v>17.2986158931193</v>
      </c>
      <c r="N18" s="58" t="n">
        <v>0.315500743110592</v>
      </c>
      <c r="O18" s="62" t="n">
        <v>2.43475648796763</v>
      </c>
      <c r="P18" s="63" t="n">
        <v>0.113450794724794</v>
      </c>
      <c r="Q18" s="64" t="n">
        <v>7.03917283155664</v>
      </c>
      <c r="R18" s="65" t="n">
        <v>0.327369876282883</v>
      </c>
      <c r="S18" s="66" t="n">
        <v>68.0796273684023</v>
      </c>
      <c r="T18" s="66" t="n">
        <v>18.5979368923231</v>
      </c>
      <c r="U18" s="67" t="n">
        <v>0.00366943019753549</v>
      </c>
      <c r="V18" s="68" t="n">
        <v>2.73496577363089E-005</v>
      </c>
    </row>
    <row r="19" s="54" customFormat="true" ht="12.75" hidden="false" customHeight="true" outlineLevel="0" collapsed="false">
      <c r="B19" s="55" t="s">
        <v>54</v>
      </c>
      <c r="C19" s="56" t="n">
        <v>11</v>
      </c>
      <c r="D19" s="39" t="n">
        <v>4</v>
      </c>
      <c r="E19" s="57" t="n">
        <v>0.149297971838595</v>
      </c>
      <c r="F19" s="58" t="n">
        <v>0.459984829908915</v>
      </c>
      <c r="G19" s="59" t="n">
        <v>484.584802771387</v>
      </c>
      <c r="H19" s="58" t="n">
        <v>0.305061351907557</v>
      </c>
      <c r="I19" s="57" t="n">
        <v>0.0572579008356798</v>
      </c>
      <c r="J19" s="58" t="n">
        <v>14.7575079195568</v>
      </c>
      <c r="K19" s="60" t="n">
        <v>3.64630168684031</v>
      </c>
      <c r="L19" s="58" t="n">
        <v>0.250145756500131</v>
      </c>
      <c r="M19" s="61" t="n">
        <v>13.5631817101358</v>
      </c>
      <c r="N19" s="58" t="n">
        <v>0.402059714476309</v>
      </c>
      <c r="O19" s="62" t="n">
        <v>2.42675489070567</v>
      </c>
      <c r="P19" s="63" t="n">
        <v>0.152000928657693</v>
      </c>
      <c r="Q19" s="64" t="n">
        <v>7.01608354041691</v>
      </c>
      <c r="R19" s="65" t="n">
        <v>0.438614406469734</v>
      </c>
      <c r="S19" s="66" t="n">
        <v>59.6697798310414</v>
      </c>
      <c r="T19" s="66" t="n">
        <v>12.8227707545995</v>
      </c>
      <c r="U19" s="67" t="n">
        <v>0.00295929845664641</v>
      </c>
      <c r="V19" s="68" t="n">
        <v>2.48335913135852E-005</v>
      </c>
    </row>
    <row r="20" s="21" customFormat="true" ht="12.75" hidden="false" customHeight="true" outlineLevel="0" collapsed="false">
      <c r="B20" s="37" t="s">
        <v>55</v>
      </c>
      <c r="C20" s="38" t="n">
        <v>14</v>
      </c>
      <c r="D20" s="39"/>
      <c r="E20" s="40" t="n">
        <v>0.11740062520611</v>
      </c>
      <c r="F20" s="41" t="n">
        <v>0.514601201139197</v>
      </c>
      <c r="G20" s="42" t="n">
        <v>367.102532534564</v>
      </c>
      <c r="H20" s="41" t="n">
        <v>0.305646801436987</v>
      </c>
      <c r="I20" s="40" t="n">
        <v>0.0427188965081206</v>
      </c>
      <c r="J20" s="41" t="n">
        <v>20.2394573186554</v>
      </c>
      <c r="K20" s="43" t="n">
        <v>2.92919123098458</v>
      </c>
      <c r="L20" s="41" t="n">
        <v>0.295287051896071</v>
      </c>
      <c r="M20" s="44" t="n">
        <v>13.353996093519</v>
      </c>
      <c r="N20" s="41" t="n">
        <v>0.405864452205362</v>
      </c>
      <c r="O20" s="45" t="n">
        <v>2.94308280404272</v>
      </c>
      <c r="P20" s="52" t="n">
        <v>0.160871734256154</v>
      </c>
      <c r="Q20" s="47" t="n">
        <v>8.50539502108849</v>
      </c>
      <c r="R20" s="53" t="n">
        <v>0.463834430416515</v>
      </c>
      <c r="S20" s="49" t="n">
        <v>59.3581639289733</v>
      </c>
      <c r="T20" s="49" t="n">
        <v>10.3557366704289</v>
      </c>
      <c r="U20" s="50" t="n">
        <v>0.0031547888519084</v>
      </c>
      <c r="V20" s="51" t="n">
        <v>2.84814679111752E-005</v>
      </c>
    </row>
    <row r="21" s="54" customFormat="true" ht="12.75" hidden="false" customHeight="true" outlineLevel="0" collapsed="false">
      <c r="B21" s="55" t="s">
        <v>56</v>
      </c>
      <c r="C21" s="56" t="n">
        <v>17</v>
      </c>
      <c r="D21" s="39" t="n">
        <v>4</v>
      </c>
      <c r="E21" s="57" t="n">
        <v>0.0707877139879291</v>
      </c>
      <c r="F21" s="58" t="n">
        <v>0.675871858131162</v>
      </c>
      <c r="G21" s="59" t="n">
        <v>193.208233337591</v>
      </c>
      <c r="H21" s="58" t="n">
        <v>0.307973677437027</v>
      </c>
      <c r="I21" s="57" t="n">
        <v>0.0263235662456288</v>
      </c>
      <c r="J21" s="58" t="n">
        <v>33.4931975300509</v>
      </c>
      <c r="K21" s="60" t="n">
        <v>1.59619339037492</v>
      </c>
      <c r="L21" s="58" t="n">
        <v>0.551457223122342</v>
      </c>
      <c r="M21" s="61" t="n">
        <v>8.96646284267949</v>
      </c>
      <c r="N21" s="58" t="n">
        <v>0.611279552932006</v>
      </c>
      <c r="O21" s="62" t="n">
        <v>2.32548195921945</v>
      </c>
      <c r="P21" s="63" t="n">
        <v>0.222735982794757</v>
      </c>
      <c r="Q21" s="64" t="n">
        <v>6.723826684493</v>
      </c>
      <c r="R21" s="65" t="n">
        <v>0.642830368645538</v>
      </c>
      <c r="S21" s="66" t="n">
        <v>38.1782904821275</v>
      </c>
      <c r="T21" s="66" t="n">
        <v>5.66000001613924</v>
      </c>
      <c r="U21" s="67" t="n">
        <v>0.00327617794677448</v>
      </c>
      <c r="V21" s="68" t="n">
        <v>4.43966638133084E-005</v>
      </c>
    </row>
    <row r="22" s="54" customFormat="true" ht="12.75" hidden="false" customHeight="true" outlineLevel="0" collapsed="false">
      <c r="B22" s="55" t="s">
        <v>57</v>
      </c>
      <c r="C22" s="56" t="n">
        <v>20</v>
      </c>
      <c r="D22" s="39" t="n">
        <v>4</v>
      </c>
      <c r="E22" s="57" t="n">
        <v>0.0759622798503152</v>
      </c>
      <c r="F22" s="58" t="n">
        <v>0.63147891547185</v>
      </c>
      <c r="G22" s="59" t="n">
        <v>120.181773912451</v>
      </c>
      <c r="H22" s="58" t="n">
        <v>0.311634103055363</v>
      </c>
      <c r="I22" s="57" t="n">
        <v>0.0179011185080562</v>
      </c>
      <c r="J22" s="58" t="n">
        <v>46.8481113264132</v>
      </c>
      <c r="K22" s="60" t="n">
        <v>0.943392277620941</v>
      </c>
      <c r="L22" s="58" t="n">
        <v>0.971883360418914</v>
      </c>
      <c r="M22" s="61" t="n">
        <v>14.877578016538</v>
      </c>
      <c r="N22" s="58" t="n">
        <v>0.363745112372735</v>
      </c>
      <c r="O22" s="62" t="n">
        <v>2.18952793836371</v>
      </c>
      <c r="P22" s="63" t="n">
        <v>0.366633104870948</v>
      </c>
      <c r="Q22" s="64" t="n">
        <v>6.3314125714868</v>
      </c>
      <c r="R22" s="65" t="n">
        <v>1.05835361842547</v>
      </c>
      <c r="S22" s="66" t="n">
        <v>12.7474742739423</v>
      </c>
      <c r="T22" s="66" t="n">
        <v>3.33040971975581</v>
      </c>
      <c r="U22" s="67" t="n">
        <v>0.00309910103391106</v>
      </c>
      <c r="V22" s="68" t="n">
        <v>6.86039461661672E-005</v>
      </c>
    </row>
    <row r="23" s="54" customFormat="true" ht="12.75" hidden="false" customHeight="true" outlineLevel="0" collapsed="false">
      <c r="B23" s="55" t="s">
        <v>58</v>
      </c>
      <c r="C23" s="56" t="n">
        <v>24</v>
      </c>
      <c r="D23" s="39" t="n">
        <v>4</v>
      </c>
      <c r="E23" s="57" t="n">
        <v>0.0490964562577173</v>
      </c>
      <c r="F23" s="58" t="n">
        <v>0.886826683540909</v>
      </c>
      <c r="G23" s="59" t="n">
        <v>147.18013482243</v>
      </c>
      <c r="H23" s="58" t="n">
        <v>0.309715313597696</v>
      </c>
      <c r="I23" s="57" t="n">
        <v>0.0152737211883858</v>
      </c>
      <c r="J23" s="58" t="n">
        <v>60.5233697498975</v>
      </c>
      <c r="K23" s="60" t="n">
        <v>1.26806731669995</v>
      </c>
      <c r="L23" s="58" t="n">
        <v>0.703883663587173</v>
      </c>
      <c r="M23" s="61" t="n">
        <v>5.53911121043818</v>
      </c>
      <c r="N23" s="58" t="n">
        <v>0.980412448877489</v>
      </c>
      <c r="O23" s="62" t="n">
        <v>2.34997975251289</v>
      </c>
      <c r="P23" s="63" t="n">
        <v>0.253140244988101</v>
      </c>
      <c r="Q23" s="64" t="n">
        <v>6.79452752554971</v>
      </c>
      <c r="R23" s="65" t="n">
        <v>0.730550801971942</v>
      </c>
      <c r="S23" s="66" t="n">
        <v>49.786161044652</v>
      </c>
      <c r="T23" s="66" t="n">
        <v>4.51207572730524</v>
      </c>
      <c r="U23" s="67" t="n">
        <v>0.00342849770481398</v>
      </c>
      <c r="V23" s="68" t="n">
        <v>5.65675487803089E-005</v>
      </c>
    </row>
    <row r="24" s="54" customFormat="true" ht="12.75" hidden="false" customHeight="true" outlineLevel="0" collapsed="false">
      <c r="B24" s="55" t="s">
        <v>59</v>
      </c>
      <c r="C24" s="56" t="n">
        <v>28</v>
      </c>
      <c r="D24" s="39" t="n">
        <v>4</v>
      </c>
      <c r="E24" s="57" t="n">
        <v>0.029571380395518</v>
      </c>
      <c r="F24" s="58" t="n">
        <v>1.50669749260662</v>
      </c>
      <c r="G24" s="59" t="n">
        <v>77.9867372093598</v>
      </c>
      <c r="H24" s="58" t="n">
        <v>0.321412297975308</v>
      </c>
      <c r="I24" s="57" t="n">
        <v>0.00545817143292725</v>
      </c>
      <c r="J24" s="58" t="n">
        <v>162.820158315443</v>
      </c>
      <c r="K24" s="60" t="n">
        <v>0.645497641554447</v>
      </c>
      <c r="L24" s="58" t="n">
        <v>1.38629782771356</v>
      </c>
      <c r="M24" s="61" t="n">
        <v>3.84334611904596</v>
      </c>
      <c r="N24" s="58" t="n">
        <v>1.41690978836938</v>
      </c>
      <c r="O24" s="62" t="n">
        <v>2.1964433700522</v>
      </c>
      <c r="P24" s="63" t="n">
        <v>0.493449450825297</v>
      </c>
      <c r="Q24" s="64" t="n">
        <v>6.35137512297864</v>
      </c>
      <c r="R24" s="65" t="n">
        <v>1.42441669474836</v>
      </c>
      <c r="S24" s="66" t="n">
        <v>34.0261566829262</v>
      </c>
      <c r="T24" s="66" t="n">
        <v>2.28925494164991</v>
      </c>
      <c r="U24" s="67" t="n">
        <v>0.00328284281670358</v>
      </c>
      <c r="V24" s="68" t="n">
        <v>0.000101054740731997</v>
      </c>
    </row>
    <row r="25" s="54" customFormat="true" ht="12.75" hidden="false" customHeight="true" outlineLevel="0" collapsed="false">
      <c r="B25" s="55" t="s">
        <v>60</v>
      </c>
      <c r="C25" s="56" t="n">
        <v>32</v>
      </c>
      <c r="D25" s="39" t="n">
        <v>4</v>
      </c>
      <c r="E25" s="57" t="n">
        <v>0.0285371584352404</v>
      </c>
      <c r="F25" s="58" t="n">
        <v>1.347189260442</v>
      </c>
      <c r="G25" s="59" t="n">
        <v>73.4201953121369</v>
      </c>
      <c r="H25" s="58" t="n">
        <v>0.321958585940314</v>
      </c>
      <c r="I25" s="57" t="n">
        <v>0.0115105040480769</v>
      </c>
      <c r="J25" s="58" t="n">
        <v>76.5239238987507</v>
      </c>
      <c r="K25" s="60" t="n">
        <v>0.610745240431868</v>
      </c>
      <c r="L25" s="58" t="n">
        <v>1.44119742669032</v>
      </c>
      <c r="M25" s="61" t="n">
        <v>3.87677666937287</v>
      </c>
      <c r="N25" s="58" t="n">
        <v>1.40053339337637</v>
      </c>
      <c r="O25" s="62" t="n">
        <v>2.27379104596432</v>
      </c>
      <c r="P25" s="63" t="n">
        <v>0.462665031274023</v>
      </c>
      <c r="Q25" s="64" t="n">
        <v>6.57463730444997</v>
      </c>
      <c r="R25" s="65" t="n">
        <v>1.33538988304326</v>
      </c>
      <c r="S25" s="66" t="n">
        <v>33.0544371256213</v>
      </c>
      <c r="T25" s="66" t="n">
        <v>2.16691448836501</v>
      </c>
      <c r="U25" s="67" t="n">
        <v>0.00330067616812485</v>
      </c>
      <c r="V25" s="68" t="n">
        <v>0.00010540737887733</v>
      </c>
    </row>
    <row r="26" s="54" customFormat="true" ht="12.75" hidden="false" customHeight="true" outlineLevel="0" collapsed="false">
      <c r="B26" s="55" t="s">
        <v>61</v>
      </c>
      <c r="C26" s="56" t="n">
        <v>36</v>
      </c>
      <c r="D26" s="39" t="n">
        <v>4</v>
      </c>
      <c r="E26" s="57" t="n">
        <v>0.0261720993094952</v>
      </c>
      <c r="F26" s="58" t="n">
        <v>1.54790845236501</v>
      </c>
      <c r="G26" s="59" t="n">
        <v>66.2623952807674</v>
      </c>
      <c r="H26" s="58" t="n">
        <v>0.325770292413145</v>
      </c>
      <c r="I26" s="57" t="n">
        <v>-0.00791606646240918</v>
      </c>
      <c r="J26" s="58" t="n">
        <v>109.065028751085</v>
      </c>
      <c r="K26" s="60" t="n">
        <v>0.555735256634052</v>
      </c>
      <c r="L26" s="58" t="n">
        <v>1.7052228404055</v>
      </c>
      <c r="M26" s="61" t="n">
        <v>3.87568389833724</v>
      </c>
      <c r="N26" s="58" t="n">
        <v>1.39641468218086</v>
      </c>
      <c r="O26" s="62" t="n">
        <v>2.74544401269686</v>
      </c>
      <c r="P26" s="63" t="n">
        <v>0.531956501282088</v>
      </c>
      <c r="Q26" s="64" t="n">
        <v>7.93546301187504</v>
      </c>
      <c r="R26" s="65" t="n">
        <v>1.53424460373596</v>
      </c>
      <c r="S26" s="66" t="n">
        <v>36.3511747860558</v>
      </c>
      <c r="T26" s="66" t="n">
        <v>1.97308585813262</v>
      </c>
      <c r="U26" s="67" t="n">
        <v>0.00333008663754862</v>
      </c>
      <c r="V26" s="68" t="n">
        <v>0.00012500845939758</v>
      </c>
    </row>
    <row r="27" customFormat="false" ht="4.9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70"/>
      <c r="R27" s="71"/>
      <c r="S27" s="69"/>
      <c r="T27" s="69"/>
      <c r="U27" s="69"/>
      <c r="V27" s="69"/>
    </row>
    <row r="28" customFormat="false" ht="4.9" hidden="false" customHeight="true" outlineLevel="0" collapsed="false"/>
    <row r="29" customFormat="false" ht="15" hidden="false" customHeight="false" outlineLevel="0" collapsed="false">
      <c r="D29" s="72" t="s">
        <v>62</v>
      </c>
      <c r="E29" s="73" t="n">
        <v>1.27359722517479</v>
      </c>
      <c r="F29" s="74" t="n">
        <v>0.177423993801167</v>
      </c>
      <c r="G29" s="75" t="n">
        <v>3745.78292945626</v>
      </c>
      <c r="H29" s="74" t="n">
        <v>0.101695731019682</v>
      </c>
      <c r="I29" s="73" t="n">
        <v>0.623737249131438</v>
      </c>
      <c r="J29" s="74" t="n">
        <v>6.4532629184786</v>
      </c>
      <c r="K29" s="76" t="n">
        <v>28.4147414377943</v>
      </c>
      <c r="L29" s="74" t="n">
        <v>0.144363702035591</v>
      </c>
      <c r="M29" s="77" t="n">
        <v>137.69493412293</v>
      </c>
      <c r="N29" s="74" t="n">
        <v>0.180926766792054</v>
      </c>
      <c r="O29" s="78"/>
      <c r="P29" s="79"/>
      <c r="Q29" s="80"/>
      <c r="R29" s="81"/>
      <c r="S29" s="82"/>
    </row>
    <row r="30" s="83" customFormat="true" ht="4.9" hidden="false" customHeight="true" outlineLevel="0" collapsed="false"/>
    <row r="31" s="83" customFormat="true" ht="4.9" hidden="false" customHeight="true" outlineLevel="0" collapsed="false"/>
    <row r="32" customFormat="false" ht="15.75" hidden="false" customHeight="false" outlineLevel="0" collapsed="false">
      <c r="E32" s="83"/>
      <c r="I32" s="83"/>
      <c r="J32" s="83"/>
      <c r="K32" s="83"/>
      <c r="Q32" s="6"/>
      <c r="R32" s="6"/>
    </row>
    <row r="33" customFormat="false" ht="22.15" hidden="false" customHeight="true" outlineLevel="0" collapsed="false">
      <c r="B33" s="11" t="s">
        <v>63</v>
      </c>
      <c r="C33" s="11"/>
      <c r="D33" s="11"/>
      <c r="E33" s="11"/>
      <c r="F33" s="11"/>
      <c r="G33" s="11"/>
      <c r="H33" s="11"/>
      <c r="I33" s="11"/>
      <c r="J33" s="84"/>
      <c r="K33" s="11" t="s">
        <v>64</v>
      </c>
      <c r="L33" s="11"/>
      <c r="M33" s="15" t="s">
        <v>65</v>
      </c>
      <c r="N33" s="16" t="s">
        <v>34</v>
      </c>
      <c r="O33" s="15" t="s">
        <v>33</v>
      </c>
      <c r="P33" s="16" t="s">
        <v>34</v>
      </c>
      <c r="Q33" s="17" t="s">
        <v>35</v>
      </c>
      <c r="R33" s="18" t="s">
        <v>34</v>
      </c>
      <c r="S33" s="85" t="s">
        <v>66</v>
      </c>
      <c r="T33" s="19" t="s">
        <v>37</v>
      </c>
      <c r="U33" s="15" t="s">
        <v>38</v>
      </c>
      <c r="V33" s="16" t="s">
        <v>34</v>
      </c>
    </row>
    <row r="34" customFormat="false" ht="22.15" hidden="false" customHeight="true" outlineLevel="0" collapsed="false">
      <c r="B34" s="11"/>
      <c r="C34" s="11"/>
      <c r="D34" s="11"/>
      <c r="E34" s="11"/>
      <c r="F34" s="11"/>
      <c r="G34" s="11"/>
      <c r="H34" s="11"/>
      <c r="I34" s="11"/>
      <c r="J34" s="84"/>
      <c r="K34" s="11"/>
      <c r="L34" s="11"/>
      <c r="M34" s="15"/>
      <c r="N34" s="16"/>
      <c r="O34" s="15"/>
      <c r="P34" s="16"/>
      <c r="Q34" s="20" t="s">
        <v>39</v>
      </c>
      <c r="R34" s="20"/>
      <c r="S34" s="85"/>
      <c r="T34" s="20" t="s">
        <v>67</v>
      </c>
      <c r="U34" s="15"/>
      <c r="V34" s="15"/>
    </row>
    <row r="35" customFormat="false" ht="12" hidden="false" customHeight="true" outlineLevel="0" collapsed="false">
      <c r="E35" s="83"/>
      <c r="I35" s="83"/>
      <c r="J35" s="83"/>
      <c r="S35" s="8"/>
    </row>
    <row r="36" s="86" customFormat="true" ht="12.75" hidden="false" customHeight="true" outlineLevel="0" collapsed="false">
      <c r="B36" s="87" t="s">
        <v>68</v>
      </c>
      <c r="C36" s="87"/>
      <c r="D36" s="87"/>
      <c r="E36" s="87"/>
      <c r="F36" s="87" t="s">
        <v>69</v>
      </c>
      <c r="G36" s="87"/>
      <c r="H36" s="87"/>
      <c r="I36" s="87"/>
      <c r="J36" s="83"/>
      <c r="K36" s="88" t="s">
        <v>70</v>
      </c>
      <c r="L36" s="88"/>
      <c r="M36" s="89"/>
      <c r="N36" s="90"/>
      <c r="O36" s="91" t="n">
        <v>2.37171876962699</v>
      </c>
      <c r="P36" s="92" t="n">
        <v>0.0682473161903859</v>
      </c>
      <c r="Q36" s="93" t="n">
        <v>6.85726422783202</v>
      </c>
      <c r="R36" s="94" t="n">
        <v>0.197681885866908</v>
      </c>
      <c r="S36" s="95" t="n">
        <v>1.00072526920144</v>
      </c>
      <c r="T36" s="96" t="n">
        <v>65.6181347893789</v>
      </c>
      <c r="U36" s="97" t="n">
        <v>0.00322454882541495</v>
      </c>
      <c r="V36" s="98" t="n">
        <v>0.000190146042950595</v>
      </c>
    </row>
    <row r="37" s="86" customFormat="true" ht="12.75" hidden="false" customHeight="true" outlineLevel="0" collapsed="false">
      <c r="B37" s="87" t="s">
        <v>71</v>
      </c>
      <c r="C37" s="87"/>
      <c r="D37" s="87"/>
      <c r="E37" s="87"/>
      <c r="F37" s="87" t="s">
        <v>72</v>
      </c>
      <c r="G37" s="87"/>
      <c r="H37" s="87"/>
      <c r="I37" s="87"/>
      <c r="J37" s="83"/>
      <c r="K37" s="88"/>
      <c r="L37" s="88"/>
      <c r="M37" s="89"/>
      <c r="N37" s="90"/>
      <c r="O37" s="91"/>
      <c r="P37" s="99" t="n">
        <v>0.0287754674223535</v>
      </c>
      <c r="Q37" s="93"/>
      <c r="R37" s="100" t="n">
        <v>0.0288280981013629</v>
      </c>
      <c r="S37" s="101" t="n">
        <v>0.432903551925987</v>
      </c>
      <c r="T37" s="102" t="n">
        <v>9</v>
      </c>
      <c r="U37" s="97"/>
      <c r="V37" s="97"/>
    </row>
    <row r="38" s="86" customFormat="true" ht="12.75" hidden="false" customHeight="true" outlineLevel="0" collapsed="false">
      <c r="B38" s="87" t="s">
        <v>73</v>
      </c>
      <c r="C38" s="87"/>
      <c r="D38" s="87"/>
      <c r="E38" s="87"/>
      <c r="F38" s="87" t="s">
        <v>74</v>
      </c>
      <c r="G38" s="87"/>
      <c r="H38" s="87"/>
      <c r="I38" s="87"/>
      <c r="J38" s="83"/>
      <c r="K38" s="103" t="s">
        <v>75</v>
      </c>
      <c r="L38" s="103"/>
      <c r="M38" s="103"/>
      <c r="N38" s="103"/>
      <c r="O38" s="103"/>
      <c r="P38" s="103"/>
      <c r="Q38" s="103"/>
      <c r="R38" s="104" t="n">
        <v>0.407311865784639</v>
      </c>
      <c r="S38" s="95" t="n">
        <v>2</v>
      </c>
      <c r="T38" s="105" t="s">
        <v>76</v>
      </c>
      <c r="U38" s="105"/>
      <c r="V38" s="105"/>
    </row>
    <row r="39" s="86" customFormat="true" ht="12.75" hidden="false" customHeight="true" outlineLevel="0" collapsed="false">
      <c r="B39" s="87" t="s">
        <v>77</v>
      </c>
      <c r="C39" s="87"/>
      <c r="D39" s="87"/>
      <c r="E39" s="87"/>
      <c r="F39" s="87" t="s">
        <v>78</v>
      </c>
      <c r="G39" s="87"/>
      <c r="H39" s="87"/>
      <c r="I39" s="87"/>
      <c r="J39" s="83"/>
      <c r="K39" s="103" t="s">
        <v>79</v>
      </c>
      <c r="L39" s="103"/>
      <c r="M39" s="103"/>
      <c r="N39" s="103"/>
      <c r="O39" s="103"/>
      <c r="P39" s="103"/>
      <c r="Q39" s="103"/>
      <c r="R39" s="104" t="n">
        <v>0.196951782611274</v>
      </c>
      <c r="S39" s="106" t="n">
        <v>1.00036256887263</v>
      </c>
      <c r="T39" s="105" t="s">
        <v>80</v>
      </c>
      <c r="U39" s="105"/>
      <c r="V39" s="105"/>
    </row>
    <row r="40" s="86" customFormat="true" ht="12.75" hidden="false" customHeight="true" outlineLevel="0" collapsed="false">
      <c r="B40" s="87" t="s">
        <v>81</v>
      </c>
      <c r="C40" s="87"/>
      <c r="D40" s="87"/>
      <c r="E40" s="87"/>
      <c r="F40" s="87" t="s">
        <v>82</v>
      </c>
      <c r="G40" s="87"/>
      <c r="H40" s="87"/>
      <c r="I40" s="87"/>
      <c r="J40" s="83"/>
      <c r="K40" s="107"/>
      <c r="L40" s="107"/>
      <c r="M40" s="107"/>
      <c r="N40" s="107"/>
      <c r="O40" s="107"/>
      <c r="P40" s="107"/>
      <c r="Q40" s="89"/>
      <c r="R40" s="90"/>
      <c r="S40" s="108"/>
      <c r="T40" s="109"/>
      <c r="U40" s="109"/>
      <c r="V40" s="109"/>
    </row>
    <row r="41" s="86" customFormat="true" ht="12.75" hidden="false" customHeight="true" outlineLevel="0" collapsed="false">
      <c r="B41" s="87" t="s">
        <v>83</v>
      </c>
      <c r="C41" s="87"/>
      <c r="D41" s="87"/>
      <c r="E41" s="87"/>
      <c r="F41" s="87" t="s">
        <v>84</v>
      </c>
      <c r="G41" s="87"/>
      <c r="H41" s="87"/>
      <c r="I41" s="87"/>
      <c r="J41" s="83"/>
      <c r="K41" s="88" t="s">
        <v>85</v>
      </c>
      <c r="L41" s="88"/>
      <c r="M41" s="89"/>
      <c r="N41" s="90"/>
      <c r="O41" s="91" t="n">
        <v>2.29651595564328</v>
      </c>
      <c r="P41" s="92" t="n">
        <v>0.0620249263886973</v>
      </c>
      <c r="Q41" s="93" t="n">
        <v>6.64022702627011</v>
      </c>
      <c r="R41" s="94" t="n">
        <v>0.179769214492317</v>
      </c>
      <c r="S41" s="110"/>
      <c r="T41" s="111" t="n">
        <v>21</v>
      </c>
      <c r="U41" s="97" t="n">
        <v>0.00298561685234638</v>
      </c>
      <c r="V41" s="98" t="n">
        <v>1.13464963227908E-005</v>
      </c>
    </row>
    <row r="42" s="86" customFormat="true" ht="12.75" hidden="false" customHeight="true" outlineLevel="0" collapsed="false">
      <c r="B42" s="87" t="s">
        <v>86</v>
      </c>
      <c r="C42" s="87"/>
      <c r="D42" s="87"/>
      <c r="E42" s="87"/>
      <c r="F42" s="87" t="s">
        <v>87</v>
      </c>
      <c r="G42" s="87"/>
      <c r="H42" s="87"/>
      <c r="I42" s="87"/>
      <c r="J42" s="83"/>
      <c r="K42" s="88"/>
      <c r="L42" s="88"/>
      <c r="M42" s="89"/>
      <c r="N42" s="90"/>
      <c r="O42" s="91"/>
      <c r="P42" s="99" t="n">
        <v>0.0270082714802316</v>
      </c>
      <c r="Q42" s="93"/>
      <c r="R42" s="100" t="n">
        <v>0.0270727512449669</v>
      </c>
      <c r="S42" s="110"/>
      <c r="T42" s="111"/>
      <c r="U42" s="97"/>
      <c r="V42" s="97"/>
    </row>
    <row r="43" s="86" customFormat="true" ht="12.75" hidden="false" customHeight="true" outlineLevel="0" collapsed="false">
      <c r="B43" s="87" t="s">
        <v>88</v>
      </c>
      <c r="C43" s="87"/>
      <c r="D43" s="87"/>
      <c r="E43" s="87"/>
      <c r="F43" s="87" t="s">
        <v>89</v>
      </c>
      <c r="G43" s="87"/>
      <c r="H43" s="87"/>
      <c r="I43" s="87"/>
      <c r="J43" s="83"/>
      <c r="K43" s="103" t="s">
        <v>75</v>
      </c>
      <c r="L43" s="103"/>
      <c r="M43" s="103"/>
      <c r="N43" s="103"/>
      <c r="O43" s="103"/>
      <c r="P43" s="103"/>
      <c r="Q43" s="103"/>
      <c r="R43" s="104" t="n">
        <v>0.388905842512206</v>
      </c>
      <c r="S43" s="108"/>
      <c r="T43" s="109"/>
      <c r="U43" s="109"/>
      <c r="V43" s="109"/>
    </row>
    <row r="44" s="86" customFormat="true" ht="12.75" hidden="false" customHeight="true" outlineLevel="0" collapsed="false">
      <c r="B44" s="87" t="s">
        <v>90</v>
      </c>
      <c r="C44" s="87"/>
      <c r="D44" s="87"/>
      <c r="E44" s="87"/>
      <c r="F44" s="87" t="s">
        <v>91</v>
      </c>
      <c r="G44" s="87"/>
      <c r="H44" s="87"/>
      <c r="I44" s="87"/>
      <c r="J44" s="83"/>
      <c r="K44" s="103" t="s">
        <v>79</v>
      </c>
      <c r="L44" s="103"/>
      <c r="M44" s="103"/>
      <c r="N44" s="103"/>
      <c r="O44" s="103"/>
      <c r="P44" s="103"/>
      <c r="Q44" s="103"/>
      <c r="R44" s="104" t="n">
        <v>0.179016102928835</v>
      </c>
      <c r="S44" s="108"/>
      <c r="T44" s="109"/>
      <c r="U44" s="109"/>
      <c r="V44" s="109"/>
    </row>
    <row r="45" s="86" customFormat="true" ht="12.75" hidden="false" customHeight="true" outlineLevel="0" collapsed="false">
      <c r="B45" s="87" t="s">
        <v>92</v>
      </c>
      <c r="C45" s="87"/>
      <c r="D45" s="87"/>
      <c r="E45" s="87"/>
      <c r="F45" s="87" t="s">
        <v>93</v>
      </c>
      <c r="G45" s="87"/>
      <c r="H45" s="87"/>
      <c r="I45" s="87"/>
      <c r="J45" s="83"/>
      <c r="K45" s="103"/>
      <c r="L45" s="112"/>
      <c r="M45" s="112"/>
      <c r="N45" s="112"/>
      <c r="O45" s="112"/>
      <c r="P45" s="112"/>
      <c r="Q45" s="112"/>
      <c r="R45" s="90"/>
      <c r="S45" s="108"/>
      <c r="T45" s="109"/>
      <c r="U45" s="109"/>
      <c r="V45" s="109"/>
    </row>
    <row r="46" customFormat="false" ht="12.75" hidden="false" customHeight="true" outlineLevel="0" collapsed="false">
      <c r="B46" s="87" t="s">
        <v>94</v>
      </c>
      <c r="C46" s="87"/>
      <c r="D46" s="87"/>
      <c r="E46" s="87"/>
      <c r="F46" s="87" t="s">
        <v>95</v>
      </c>
      <c r="G46" s="87"/>
      <c r="H46" s="87"/>
      <c r="I46" s="87"/>
      <c r="J46" s="83"/>
      <c r="K46" s="88" t="s">
        <v>96</v>
      </c>
      <c r="L46" s="88"/>
      <c r="M46" s="93" t="n">
        <v>294.250910570942</v>
      </c>
      <c r="N46" s="94" t="n">
        <v>7.8079215187827</v>
      </c>
      <c r="O46" s="91" t="n">
        <v>2.39614333967778</v>
      </c>
      <c r="P46" s="92" t="n">
        <v>0.0926078413246506</v>
      </c>
      <c r="Q46" s="93" t="n">
        <v>6.92774861092976</v>
      </c>
      <c r="R46" s="94" t="n">
        <v>0.267792026203086</v>
      </c>
      <c r="S46" s="95" t="n">
        <v>0.96656072437681</v>
      </c>
      <c r="T46" s="96" t="n">
        <v>65.6181347893789</v>
      </c>
      <c r="U46" s="89"/>
      <c r="V46" s="90"/>
    </row>
    <row r="47" customFormat="false" ht="12.75" hidden="false" customHeight="true" outlineLevel="0" collapsed="false">
      <c r="B47" s="87" t="s">
        <v>97</v>
      </c>
      <c r="C47" s="87"/>
      <c r="D47" s="87"/>
      <c r="E47" s="87"/>
      <c r="F47" s="87" t="s">
        <v>98</v>
      </c>
      <c r="G47" s="87"/>
      <c r="H47" s="87"/>
      <c r="I47" s="87"/>
      <c r="J47" s="83"/>
      <c r="K47" s="88"/>
      <c r="L47" s="88"/>
      <c r="M47" s="93"/>
      <c r="N47" s="100" t="n">
        <v>0.0265349103037024</v>
      </c>
      <c r="O47" s="91"/>
      <c r="P47" s="99" t="n">
        <v>0.0386487067744052</v>
      </c>
      <c r="Q47" s="93"/>
      <c r="R47" s="100" t="n">
        <v>0.0386549860918158</v>
      </c>
      <c r="S47" s="101" t="n">
        <v>0.453651926343559</v>
      </c>
      <c r="T47" s="102" t="n">
        <v>9</v>
      </c>
      <c r="U47" s="89"/>
      <c r="V47" s="89"/>
    </row>
    <row r="48" customFormat="false" ht="12.75" hidden="false" customHeight="true" outlineLevel="0" collapsed="false">
      <c r="B48" s="87" t="s">
        <v>99</v>
      </c>
      <c r="C48" s="87"/>
      <c r="D48" s="87"/>
      <c r="E48" s="87"/>
      <c r="F48" s="87" t="s">
        <v>100</v>
      </c>
      <c r="G48" s="87"/>
      <c r="H48" s="87"/>
      <c r="I48" s="87"/>
      <c r="J48" s="83"/>
      <c r="K48" s="103" t="s">
        <v>75</v>
      </c>
      <c r="L48" s="103"/>
      <c r="M48" s="103"/>
      <c r="N48" s="103"/>
      <c r="O48" s="103"/>
      <c r="P48" s="103"/>
      <c r="Q48" s="103"/>
      <c r="R48" s="104" t="n">
        <v>0.448503623693573</v>
      </c>
      <c r="S48" s="95" t="n">
        <v>2.0690449676497</v>
      </c>
      <c r="T48" s="105" t="s">
        <v>76</v>
      </c>
      <c r="U48" s="105"/>
      <c r="V48" s="105"/>
    </row>
    <row r="49" customFormat="false" ht="12.75" hidden="false" customHeight="true" outlineLevel="0" collapsed="false">
      <c r="B49" s="87" t="s">
        <v>101</v>
      </c>
      <c r="C49" s="87"/>
      <c r="D49" s="87"/>
      <c r="E49" s="87"/>
      <c r="F49" s="87" t="s">
        <v>102</v>
      </c>
      <c r="G49" s="87"/>
      <c r="H49" s="87"/>
      <c r="I49" s="87"/>
      <c r="K49" s="103" t="s">
        <v>79</v>
      </c>
      <c r="L49" s="103"/>
      <c r="M49" s="103"/>
      <c r="N49" s="103"/>
      <c r="O49" s="103"/>
      <c r="P49" s="103"/>
      <c r="Q49" s="103"/>
      <c r="R49" s="104" t="n">
        <v>0.2672424063098</v>
      </c>
      <c r="S49" s="106" t="n">
        <v>1</v>
      </c>
      <c r="T49" s="105" t="s">
        <v>80</v>
      </c>
      <c r="U49" s="105"/>
      <c r="V49" s="105"/>
    </row>
    <row r="50" customFormat="false" ht="12.75" hidden="false" customHeight="true" outlineLevel="0" collapsed="false">
      <c r="B50" s="87" t="s">
        <v>103</v>
      </c>
      <c r="C50" s="87"/>
      <c r="D50" s="87"/>
      <c r="E50" s="87"/>
      <c r="F50" s="87" t="s">
        <v>104</v>
      </c>
      <c r="G50" s="87"/>
      <c r="H50" s="87"/>
      <c r="I50" s="87"/>
      <c r="K50" s="103"/>
      <c r="L50" s="103"/>
      <c r="M50" s="103"/>
      <c r="N50" s="103"/>
      <c r="O50" s="103"/>
      <c r="P50" s="103"/>
      <c r="Q50" s="103"/>
      <c r="R50" s="113" t="n">
        <v>24</v>
      </c>
      <c r="S50" s="113"/>
      <c r="T50" s="105" t="s">
        <v>105</v>
      </c>
      <c r="U50" s="105"/>
      <c r="V50" s="105"/>
    </row>
    <row r="51" customFormat="false" ht="12.75" hidden="false" customHeight="true" outlineLevel="0" collapsed="false">
      <c r="B51" s="87" t="s">
        <v>106</v>
      </c>
      <c r="C51" s="87"/>
      <c r="D51" s="87"/>
      <c r="E51" s="87"/>
      <c r="F51" s="87" t="s">
        <v>107</v>
      </c>
      <c r="G51" s="87"/>
      <c r="H51" s="87"/>
      <c r="I51" s="87"/>
      <c r="K51" s="103"/>
      <c r="L51" s="103"/>
      <c r="M51" s="103"/>
      <c r="N51" s="103"/>
      <c r="O51" s="103"/>
      <c r="P51" s="103"/>
      <c r="Q51" s="103"/>
      <c r="R51" s="114" t="n">
        <v>1.99941831793282E-005</v>
      </c>
      <c r="S51" s="114"/>
      <c r="T51" s="105" t="s">
        <v>108</v>
      </c>
      <c r="U51" s="105"/>
      <c r="V51" s="105"/>
    </row>
    <row r="52" customFormat="false" ht="12.75" hidden="false" customHeight="true" outlineLevel="0" collapsed="false">
      <c r="B52" s="87" t="s">
        <v>109</v>
      </c>
      <c r="C52" s="87"/>
      <c r="D52" s="87"/>
      <c r="E52" s="87"/>
      <c r="F52" s="87" t="s">
        <v>110</v>
      </c>
      <c r="G52" s="87"/>
      <c r="H52" s="87"/>
      <c r="I52" s="87"/>
      <c r="K52" s="103"/>
      <c r="L52" s="112"/>
      <c r="M52" s="112"/>
      <c r="N52" s="112"/>
      <c r="O52" s="112"/>
      <c r="P52" s="112"/>
      <c r="Q52" s="112"/>
      <c r="R52" s="90"/>
      <c r="S52" s="108"/>
      <c r="T52" s="109"/>
      <c r="U52" s="109"/>
      <c r="V52" s="109"/>
    </row>
    <row r="53" customFormat="false" ht="12.75" hidden="false" customHeight="true" outlineLevel="0" collapsed="false">
      <c r="B53" s="87" t="s">
        <v>111</v>
      </c>
      <c r="C53" s="87"/>
      <c r="D53" s="87"/>
      <c r="E53" s="87"/>
      <c r="F53" s="87" t="s">
        <v>112</v>
      </c>
      <c r="G53" s="87"/>
      <c r="H53" s="87"/>
      <c r="I53" s="87"/>
      <c r="K53" s="88" t="s">
        <v>113</v>
      </c>
      <c r="L53" s="88"/>
      <c r="M53" s="93" t="n">
        <v>294.148787594072</v>
      </c>
      <c r="N53" s="94" t="n">
        <v>7.7739922677843</v>
      </c>
      <c r="O53" s="91" t="n">
        <v>2.40730153021071</v>
      </c>
      <c r="P53" s="92" t="n">
        <v>0.0911647032506298</v>
      </c>
      <c r="Q53" s="93" t="n">
        <v>6.95994799506126</v>
      </c>
      <c r="R53" s="94" t="n">
        <v>0.263636751042601</v>
      </c>
      <c r="S53" s="95" t="n">
        <v>0.971052877513731</v>
      </c>
      <c r="T53" s="96" t="n">
        <v>65.6181347893789</v>
      </c>
      <c r="U53" s="89"/>
      <c r="V53" s="90"/>
    </row>
    <row r="54" customFormat="false" ht="12.75" hidden="false" customHeight="true" outlineLevel="0" collapsed="false">
      <c r="B54" s="87" t="s">
        <v>114</v>
      </c>
      <c r="C54" s="87"/>
      <c r="D54" s="87"/>
      <c r="E54" s="87"/>
      <c r="F54" s="87" t="s">
        <v>115</v>
      </c>
      <c r="G54" s="87"/>
      <c r="H54" s="87"/>
      <c r="I54" s="87"/>
      <c r="K54" s="88"/>
      <c r="L54" s="88"/>
      <c r="M54" s="93"/>
      <c r="N54" s="100" t="n">
        <v>0.0264287754893367</v>
      </c>
      <c r="O54" s="91"/>
      <c r="P54" s="99" t="n">
        <v>0.0378700807134245</v>
      </c>
      <c r="Q54" s="93"/>
      <c r="R54" s="100" t="n">
        <v>0.0378791265724508</v>
      </c>
      <c r="S54" s="101" t="n">
        <v>0.450278333790285</v>
      </c>
      <c r="T54" s="102" t="n">
        <v>9</v>
      </c>
      <c r="U54" s="89"/>
      <c r="V54" s="89"/>
    </row>
    <row r="55" customFormat="false" ht="12.75" hidden="false" customHeight="true" outlineLevel="0" collapsed="false">
      <c r="B55" s="87" t="s">
        <v>116</v>
      </c>
      <c r="C55" s="87"/>
      <c r="D55" s="87"/>
      <c r="E55" s="87"/>
      <c r="F55" s="87" t="s">
        <v>117</v>
      </c>
      <c r="G55" s="87"/>
      <c r="H55" s="87"/>
      <c r="I55" s="87"/>
      <c r="K55" s="103" t="s">
        <v>75</v>
      </c>
      <c r="L55" s="103"/>
      <c r="M55" s="103"/>
      <c r="N55" s="103"/>
      <c r="O55" s="103"/>
      <c r="P55" s="103"/>
      <c r="Q55" s="103"/>
      <c r="R55" s="104" t="n">
        <v>0.447383705039812</v>
      </c>
      <c r="S55" s="95" t="n">
        <v>2.0690449676497</v>
      </c>
      <c r="T55" s="105" t="s">
        <v>76</v>
      </c>
      <c r="U55" s="105"/>
      <c r="V55" s="105"/>
    </row>
    <row r="56" customFormat="false" ht="12.75" hidden="false" customHeight="true" outlineLevel="0" collapsed="false">
      <c r="B56" s="87" t="s">
        <v>118</v>
      </c>
      <c r="C56" s="87"/>
      <c r="D56" s="87"/>
      <c r="E56" s="87"/>
      <c r="F56" s="87" t="s">
        <v>119</v>
      </c>
      <c r="G56" s="87"/>
      <c r="H56" s="87"/>
      <c r="I56" s="87"/>
      <c r="K56" s="103" t="s">
        <v>79</v>
      </c>
      <c r="L56" s="103"/>
      <c r="M56" s="103"/>
      <c r="N56" s="103"/>
      <c r="O56" s="103"/>
      <c r="P56" s="103"/>
      <c r="Q56" s="103"/>
      <c r="R56" s="104" t="n">
        <v>0.263073252597419</v>
      </c>
      <c r="S56" s="106" t="n">
        <v>1</v>
      </c>
      <c r="T56" s="105" t="s">
        <v>80</v>
      </c>
      <c r="U56" s="105"/>
      <c r="V56" s="105"/>
    </row>
    <row r="57" customFormat="false" ht="12.75" hidden="false" customHeight="true" outlineLevel="0" collapsed="false">
      <c r="B57" s="87" t="s">
        <v>120</v>
      </c>
      <c r="C57" s="87"/>
      <c r="D57" s="87"/>
      <c r="E57" s="87"/>
      <c r="F57" s="87" t="s">
        <v>119</v>
      </c>
      <c r="G57" s="87"/>
      <c r="H57" s="87"/>
      <c r="I57" s="87"/>
      <c r="K57" s="115"/>
      <c r="L57" s="115"/>
      <c r="M57" s="115"/>
      <c r="N57" s="115"/>
      <c r="O57" s="115"/>
      <c r="P57" s="115"/>
      <c r="Q57" s="115"/>
      <c r="R57" s="113" t="n">
        <v>3</v>
      </c>
      <c r="S57" s="113"/>
      <c r="T57" s="105" t="s">
        <v>105</v>
      </c>
      <c r="U57" s="105"/>
      <c r="V57" s="105"/>
    </row>
    <row r="58" customFormat="false" ht="12.75" hidden="false" customHeight="true" outlineLevel="0" collapsed="false">
      <c r="B58" s="87" t="s">
        <v>121</v>
      </c>
      <c r="C58" s="87"/>
      <c r="D58" s="87"/>
      <c r="E58" s="87"/>
      <c r="F58" s="87" t="s">
        <v>119</v>
      </c>
      <c r="G58" s="87"/>
      <c r="H58" s="87"/>
      <c r="I58" s="87"/>
      <c r="K58" s="116"/>
      <c r="L58" s="116"/>
      <c r="M58" s="116"/>
      <c r="N58" s="116"/>
      <c r="O58" s="116"/>
      <c r="P58" s="116"/>
      <c r="Q58" s="116"/>
      <c r="R58" s="114" t="n">
        <v>1.78790225930925E-005</v>
      </c>
      <c r="S58" s="114"/>
      <c r="T58" s="105" t="s">
        <v>108</v>
      </c>
      <c r="U58" s="105"/>
      <c r="V58" s="105"/>
    </row>
    <row r="59" customFormat="false" ht="12.75" hidden="false" customHeight="true" outlineLevel="0" collapsed="false">
      <c r="B59" s="87" t="s">
        <v>122</v>
      </c>
      <c r="C59" s="87"/>
      <c r="D59" s="87"/>
      <c r="E59" s="87"/>
      <c r="F59" s="87" t="s">
        <v>119</v>
      </c>
      <c r="G59" s="87"/>
      <c r="H59" s="87"/>
      <c r="I59" s="87"/>
      <c r="K59" s="116"/>
      <c r="L59" s="116"/>
      <c r="M59" s="116"/>
      <c r="N59" s="116"/>
      <c r="O59" s="116"/>
      <c r="P59" s="116"/>
      <c r="Q59" s="116"/>
      <c r="R59" s="117" t="n">
        <v>0.533076008998312</v>
      </c>
      <c r="S59" s="117"/>
      <c r="T59" s="105" t="s">
        <v>123</v>
      </c>
      <c r="U59" s="105"/>
      <c r="V59" s="105"/>
    </row>
    <row r="60" customFormat="false" ht="12.75" hidden="false" customHeight="true" outlineLevel="0" collapsed="false">
      <c r="B60" s="87" t="s">
        <v>124</v>
      </c>
      <c r="C60" s="87"/>
      <c r="D60" s="87"/>
      <c r="E60" s="87"/>
      <c r="F60" s="87" t="s">
        <v>119</v>
      </c>
      <c r="G60" s="87"/>
      <c r="H60" s="87"/>
      <c r="I60" s="87"/>
      <c r="K60" s="116"/>
      <c r="L60" s="116"/>
      <c r="M60" s="116"/>
      <c r="N60" s="116"/>
      <c r="O60" s="116"/>
      <c r="P60" s="116"/>
      <c r="Q60" s="116"/>
      <c r="R60" s="90"/>
      <c r="S60" s="90"/>
      <c r="T60" s="105"/>
      <c r="U60" s="105"/>
      <c r="V60" s="105"/>
    </row>
    <row r="61" customFormat="false" ht="15.75" hidden="false" customHeight="false" outlineLevel="0" collapsed="false">
      <c r="B61" s="69"/>
      <c r="C61" s="69"/>
      <c r="D61" s="69"/>
      <c r="E61" s="118"/>
      <c r="F61" s="69"/>
      <c r="G61" s="69"/>
      <c r="H61" s="69"/>
      <c r="I61" s="118"/>
      <c r="K61" s="69"/>
      <c r="L61" s="69"/>
      <c r="M61" s="69"/>
      <c r="N61" s="69"/>
      <c r="O61" s="69"/>
      <c r="P61" s="69"/>
      <c r="Q61" s="70"/>
      <c r="R61" s="71"/>
      <c r="S61" s="71"/>
      <c r="T61" s="69"/>
      <c r="U61" s="69"/>
      <c r="V61" s="69"/>
    </row>
    <row r="62" customFormat="false" ht="15" hidden="false" customHeight="false" outlineLevel="0" collapsed="false">
      <c r="E62" s="83"/>
      <c r="I62" s="83"/>
      <c r="K62" s="83"/>
    </row>
    <row r="63" customFormat="false" ht="15" hidden="false" customHeight="false" outlineLevel="0" collapsed="false">
      <c r="E63" s="83"/>
      <c r="F63" s="83"/>
      <c r="G63" s="83"/>
      <c r="H63" s="83"/>
      <c r="I63" s="83"/>
      <c r="K63" s="83"/>
    </row>
    <row r="64" customFormat="false" ht="15" hidden="false" customHeight="false" outlineLevel="0" collapsed="false">
      <c r="E64" s="83"/>
      <c r="F64" s="83"/>
      <c r="G64" s="83"/>
      <c r="H64" s="83"/>
      <c r="I64" s="83"/>
      <c r="K64" s="83"/>
    </row>
    <row r="65" customFormat="false" ht="15" hidden="false" customHeight="false" outlineLevel="0" collapsed="false">
      <c r="N65" s="7"/>
      <c r="P65" s="7"/>
      <c r="Q65" s="8"/>
      <c r="R65" s="6"/>
    </row>
    <row r="66" customFormat="false" ht="15" hidden="false" customHeight="false" outlineLevel="0" collapsed="false">
      <c r="N66" s="7"/>
      <c r="P66" s="7"/>
      <c r="Q66" s="8"/>
      <c r="R66" s="6"/>
    </row>
    <row r="67" customFormat="false" ht="15" hidden="false" customHeight="false" outlineLevel="0" collapsed="false">
      <c r="N67" s="7"/>
      <c r="P67" s="7"/>
      <c r="Q67" s="8"/>
      <c r="R67" s="6"/>
    </row>
    <row r="68" customFormat="false" ht="15" hidden="false" customHeight="false" outlineLevel="0" collapsed="false">
      <c r="N68" s="7"/>
      <c r="P68" s="7"/>
      <c r="Q68" s="8"/>
      <c r="R68" s="6"/>
    </row>
    <row r="69" customFormat="false" ht="15" hidden="false" customHeight="false" outlineLevel="0" collapsed="false">
      <c r="N69" s="7"/>
      <c r="P69" s="7"/>
      <c r="Q69" s="8"/>
      <c r="R69" s="6"/>
    </row>
    <row r="70" customFormat="false" ht="15" hidden="false" customHeight="false" outlineLevel="0" collapsed="false">
      <c r="N70" s="7"/>
      <c r="P70" s="7"/>
      <c r="Q70" s="8"/>
      <c r="R70" s="6"/>
    </row>
    <row r="71" customFormat="false" ht="15" hidden="false" customHeight="false" outlineLevel="0" collapsed="false">
      <c r="N71" s="7"/>
      <c r="P71" s="7"/>
      <c r="Q71" s="8"/>
      <c r="R71" s="6"/>
    </row>
    <row r="72" customFormat="false" ht="15" hidden="false" customHeight="false" outlineLevel="0" collapsed="false">
      <c r="N72" s="7"/>
      <c r="P72" s="7"/>
      <c r="Q72" s="8"/>
      <c r="R72" s="6"/>
    </row>
    <row r="73" customFormat="false" ht="15" hidden="false" customHeight="false" outlineLevel="0" collapsed="false">
      <c r="N73" s="7"/>
      <c r="P73" s="7"/>
      <c r="Q73" s="8"/>
      <c r="R73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3:I34"/>
    <mergeCell ref="K33:L34"/>
    <mergeCell ref="M33:M34"/>
    <mergeCell ref="N33:N34"/>
    <mergeCell ref="O33:O34"/>
    <mergeCell ref="P33:P34"/>
    <mergeCell ref="S33:S34"/>
    <mergeCell ref="U33:U34"/>
    <mergeCell ref="V33:V34"/>
    <mergeCell ref="Q34:R34"/>
    <mergeCell ref="B36:E36"/>
    <mergeCell ref="F36:I36"/>
    <mergeCell ref="K36:L37"/>
    <mergeCell ref="M36:M37"/>
    <mergeCell ref="O36:O37"/>
    <mergeCell ref="Q36:Q37"/>
    <mergeCell ref="U36:U37"/>
    <mergeCell ref="V36:V37"/>
    <mergeCell ref="B37:E37"/>
    <mergeCell ref="F37:I37"/>
    <mergeCell ref="B38:E38"/>
    <mergeCell ref="F38:I38"/>
    <mergeCell ref="K38:Q38"/>
    <mergeCell ref="T38:V38"/>
    <mergeCell ref="B39:E39"/>
    <mergeCell ref="F39:I39"/>
    <mergeCell ref="K39:Q39"/>
    <mergeCell ref="T39:V39"/>
    <mergeCell ref="B40:E40"/>
    <mergeCell ref="F40:I40"/>
    <mergeCell ref="B41:E41"/>
    <mergeCell ref="F41:I41"/>
    <mergeCell ref="K41:L42"/>
    <mergeCell ref="M41:M42"/>
    <mergeCell ref="O41:O42"/>
    <mergeCell ref="Q41:Q42"/>
    <mergeCell ref="S41:S42"/>
    <mergeCell ref="T41:T42"/>
    <mergeCell ref="U41:U42"/>
    <mergeCell ref="V41:V42"/>
    <mergeCell ref="B42:E42"/>
    <mergeCell ref="F42:I42"/>
    <mergeCell ref="B43:E43"/>
    <mergeCell ref="F43:I43"/>
    <mergeCell ref="K43:Q43"/>
    <mergeCell ref="B44:E44"/>
    <mergeCell ref="F44:I44"/>
    <mergeCell ref="K44:Q44"/>
    <mergeCell ref="B45:E45"/>
    <mergeCell ref="F45:I45"/>
    <mergeCell ref="B46:E46"/>
    <mergeCell ref="F46:I46"/>
    <mergeCell ref="K46:L47"/>
    <mergeCell ref="M46:M47"/>
    <mergeCell ref="O46:O47"/>
    <mergeCell ref="Q46:Q47"/>
    <mergeCell ref="U46:U47"/>
    <mergeCell ref="V46:V47"/>
    <mergeCell ref="B47:E47"/>
    <mergeCell ref="F47:I47"/>
    <mergeCell ref="B48:E48"/>
    <mergeCell ref="F48:I48"/>
    <mergeCell ref="K48:Q48"/>
    <mergeCell ref="T48:V48"/>
    <mergeCell ref="B49:E49"/>
    <mergeCell ref="F49:I49"/>
    <mergeCell ref="K49:Q49"/>
    <mergeCell ref="T49:V49"/>
    <mergeCell ref="B50:E50"/>
    <mergeCell ref="F50:I50"/>
    <mergeCell ref="K50:Q50"/>
    <mergeCell ref="R50:S50"/>
    <mergeCell ref="T50:V50"/>
    <mergeCell ref="B51:E51"/>
    <mergeCell ref="F51:I51"/>
    <mergeCell ref="K51:Q51"/>
    <mergeCell ref="R51:S51"/>
    <mergeCell ref="T51:V51"/>
    <mergeCell ref="B52:E52"/>
    <mergeCell ref="F52:I52"/>
    <mergeCell ref="B53:E53"/>
    <mergeCell ref="F53:I53"/>
    <mergeCell ref="K53:L54"/>
    <mergeCell ref="M53:M54"/>
    <mergeCell ref="O53:O54"/>
    <mergeCell ref="Q53:Q54"/>
    <mergeCell ref="U53:U54"/>
    <mergeCell ref="V53:V54"/>
    <mergeCell ref="B54:E54"/>
    <mergeCell ref="F54:I54"/>
    <mergeCell ref="B55:E55"/>
    <mergeCell ref="F55:I55"/>
    <mergeCell ref="K55:Q55"/>
    <mergeCell ref="T55:V55"/>
    <mergeCell ref="B56:E56"/>
    <mergeCell ref="F56:I56"/>
    <mergeCell ref="K56:Q56"/>
    <mergeCell ref="T56:V56"/>
    <mergeCell ref="B57:E57"/>
    <mergeCell ref="F57:I57"/>
    <mergeCell ref="K57:Q57"/>
    <mergeCell ref="R57:S57"/>
    <mergeCell ref="T57:V57"/>
    <mergeCell ref="B58:E58"/>
    <mergeCell ref="F58:I58"/>
    <mergeCell ref="K58:Q60"/>
    <mergeCell ref="R58:S58"/>
    <mergeCell ref="T58:V58"/>
    <mergeCell ref="B59:E59"/>
    <mergeCell ref="F59:I59"/>
    <mergeCell ref="R59:S59"/>
    <mergeCell ref="T59:V59"/>
    <mergeCell ref="B60:E60"/>
    <mergeCell ref="F60:I60"/>
    <mergeCell ref="R60:S60"/>
    <mergeCell ref="T60:V60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4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25</v>
      </c>
      <c r="C3" s="11"/>
      <c r="D3" s="12"/>
      <c r="E3" s="13" t="s">
        <v>126</v>
      </c>
      <c r="F3" s="13" t="s">
        <v>127</v>
      </c>
      <c r="G3" s="13" t="s">
        <v>128</v>
      </c>
      <c r="H3" s="13" t="s">
        <v>129</v>
      </c>
      <c r="I3" s="13" t="s">
        <v>130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00776158201412748</v>
      </c>
      <c r="F6" s="27" t="n">
        <v>2.82826475533842</v>
      </c>
      <c r="G6" s="25" t="n">
        <v>0.0215471790628269</v>
      </c>
      <c r="H6" s="28" t="n">
        <v>0.0294595741463427</v>
      </c>
      <c r="I6" s="28" t="n">
        <v>-0.0679823815768194</v>
      </c>
      <c r="J6" s="32" t="n">
        <v>-6.69677630768891</v>
      </c>
      <c r="K6" s="33" t="n">
        <v>22.9968784055971</v>
      </c>
      <c r="L6" s="34" t="n">
        <v>-3.02233456255165</v>
      </c>
      <c r="M6" s="34" t="n">
        <v>0.113270871144983</v>
      </c>
      <c r="N6" s="35" t="n">
        <v>0.0044789360186372</v>
      </c>
      <c r="O6" s="36" t="n">
        <v>0.00269391793533957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00397332342576818</v>
      </c>
      <c r="F7" s="42" t="n">
        <v>2.51781176431246</v>
      </c>
      <c r="G7" s="40" t="n">
        <v>0.00574574623326818</v>
      </c>
      <c r="H7" s="43" t="n">
        <v>0.0254506963681219</v>
      </c>
      <c r="I7" s="43" t="n">
        <v>-0.0718668403872284</v>
      </c>
      <c r="J7" s="47" t="n">
        <v>-8.19790253646522</v>
      </c>
      <c r="K7" s="48" t="n">
        <v>24.9463266743409</v>
      </c>
      <c r="L7" s="49" t="n">
        <v>-6.4487876383715</v>
      </c>
      <c r="M7" s="49" t="n">
        <v>0.0978568982206935</v>
      </c>
      <c r="N7" s="50" t="n">
        <v>0.0043465518723084</v>
      </c>
      <c r="O7" s="51" t="n">
        <v>0.00300191323022335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00625601546657155</v>
      </c>
      <c r="F8" s="42" t="n">
        <v>6.45202212483763</v>
      </c>
      <c r="G8" s="40" t="n">
        <v>0.0291938001858771</v>
      </c>
      <c r="H8" s="43" t="n">
        <v>0.0455010985118656</v>
      </c>
      <c r="I8" s="43" t="n">
        <v>-0.111985500944899</v>
      </c>
      <c r="J8" s="47" t="n">
        <v>-7.14313279548228</v>
      </c>
      <c r="K8" s="48" t="n">
        <v>14.0343450132802</v>
      </c>
      <c r="L8" s="49" t="n">
        <v>-6.3778944770034</v>
      </c>
      <c r="M8" s="49" t="n">
        <v>0.174949883555345</v>
      </c>
      <c r="N8" s="50" t="n">
        <v>0.00303245586911167</v>
      </c>
      <c r="O8" s="51" t="n">
        <v>0.00113659240347447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39"/>
      <c r="E9" s="40" t="n">
        <v>0.00644627049846691</v>
      </c>
      <c r="F9" s="42" t="n">
        <v>5.22076080908922</v>
      </c>
      <c r="G9" s="40" t="n">
        <v>0.00714381352186365</v>
      </c>
      <c r="H9" s="43" t="n">
        <v>0.0381792790002442</v>
      </c>
      <c r="I9" s="43" t="n">
        <v>0.154858335731088</v>
      </c>
      <c r="J9" s="47" t="n">
        <v>11.7116504635499</v>
      </c>
      <c r="K9" s="53" t="n">
        <v>17.6702196281378</v>
      </c>
      <c r="L9" s="49" t="n">
        <v>7.44697392877652</v>
      </c>
      <c r="M9" s="49" t="n">
        <v>0.146797783653024</v>
      </c>
      <c r="N9" s="50" t="n">
        <v>0.00314457807404684</v>
      </c>
      <c r="O9" s="51" t="n">
        <v>0.00151387574934701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39"/>
      <c r="E10" s="40" t="n">
        <v>0.00590006448548988</v>
      </c>
      <c r="F10" s="42" t="n">
        <v>10.5641698394602</v>
      </c>
      <c r="G10" s="40" t="n">
        <v>0.0266433563148382</v>
      </c>
      <c r="H10" s="43" t="n">
        <v>0.0741861505308739</v>
      </c>
      <c r="I10" s="43" t="n">
        <v>0.0345029660574633</v>
      </c>
      <c r="J10" s="47" t="n">
        <v>1.34671393851914</v>
      </c>
      <c r="K10" s="53" t="n">
        <v>8.8399934815572</v>
      </c>
      <c r="L10" s="49" t="n">
        <v>1.92102435026239</v>
      </c>
      <c r="M10" s="49" t="n">
        <v>0.285242748445098</v>
      </c>
      <c r="N10" s="50" t="n">
        <v>0.0030196451981603</v>
      </c>
      <c r="O10" s="51" t="n">
        <v>0.000715250862319977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39"/>
      <c r="E11" s="40" t="n">
        <v>0.00319410641285936</v>
      </c>
      <c r="F11" s="42" t="n">
        <v>8.44077675343832</v>
      </c>
      <c r="G11" s="40" t="n">
        <v>0.0202936440622382</v>
      </c>
      <c r="H11" s="43" t="n">
        <v>0.0608531891362061</v>
      </c>
      <c r="I11" s="43" t="n">
        <v>0.110953532741856</v>
      </c>
      <c r="J11" s="47" t="n">
        <v>5.27391895417183</v>
      </c>
      <c r="K11" s="53" t="n">
        <v>10.5665601221525</v>
      </c>
      <c r="L11" s="49" t="n">
        <v>10.4218624919543</v>
      </c>
      <c r="M11" s="49" t="n">
        <v>0.233978051113961</v>
      </c>
      <c r="N11" s="50" t="n">
        <v>0.00310005489932068</v>
      </c>
      <c r="O11" s="51" t="n">
        <v>0.000907241160183266</v>
      </c>
    </row>
    <row r="12" s="21" customFormat="true" ht="12.75" hidden="false" customHeight="true" outlineLevel="0" collapsed="false">
      <c r="B12" s="37" t="s">
        <v>47</v>
      </c>
      <c r="C12" s="38" t="n">
        <v>1.6</v>
      </c>
      <c r="D12" s="39"/>
      <c r="E12" s="40" t="n">
        <v>0.00292033876880017</v>
      </c>
      <c r="F12" s="42" t="n">
        <v>14.8185743686185</v>
      </c>
      <c r="G12" s="40" t="n">
        <v>0.00614808142739295</v>
      </c>
      <c r="H12" s="43" t="n">
        <v>0.103682261453237</v>
      </c>
      <c r="I12" s="43" t="n">
        <v>0.475216702255347</v>
      </c>
      <c r="J12" s="47" t="n">
        <v>13.2287334939333</v>
      </c>
      <c r="K12" s="53" t="n">
        <v>6.43721612440429</v>
      </c>
      <c r="L12" s="49" t="n">
        <v>35.2750278537801</v>
      </c>
      <c r="M12" s="49" t="n">
        <v>0.398654102016207</v>
      </c>
      <c r="N12" s="50" t="n">
        <v>0.00300861414302491</v>
      </c>
      <c r="O12" s="51" t="n">
        <v>0.000511250163908522</v>
      </c>
    </row>
    <row r="13" s="21" customFormat="true" ht="12.75" hidden="false" customHeight="true" outlineLevel="0" collapsed="false">
      <c r="B13" s="37" t="s">
        <v>48</v>
      </c>
      <c r="C13" s="38" t="n">
        <v>2</v>
      </c>
      <c r="D13" s="39"/>
      <c r="E13" s="40" t="n">
        <v>0.00380794648995198</v>
      </c>
      <c r="F13" s="42" t="n">
        <v>23.7589076728113</v>
      </c>
      <c r="G13" s="40" t="n">
        <v>0.00690792803583731</v>
      </c>
      <c r="H13" s="43" t="n">
        <v>0.152246119049252</v>
      </c>
      <c r="I13" s="43" t="n">
        <v>0.230373718801317</v>
      </c>
      <c r="J13" s="47" t="n">
        <v>4.37792903677759</v>
      </c>
      <c r="K13" s="53" t="n">
        <v>4.42789167286918</v>
      </c>
      <c r="L13" s="49" t="n">
        <v>16.8479844905047</v>
      </c>
      <c r="M13" s="49" t="n">
        <v>0.585380170381471</v>
      </c>
      <c r="N13" s="50" t="n">
        <v>0.00275542260160785</v>
      </c>
      <c r="O13" s="51" t="n">
        <v>0.000302970188190758</v>
      </c>
    </row>
    <row r="14" s="21" customFormat="true" ht="12.75" hidden="false" customHeight="true" outlineLevel="0" collapsed="false">
      <c r="B14" s="37" t="s">
        <v>49</v>
      </c>
      <c r="C14" s="38" t="n">
        <v>2.8</v>
      </c>
      <c r="D14" s="39"/>
      <c r="E14" s="40" t="n">
        <v>0.012360704200969</v>
      </c>
      <c r="F14" s="42" t="n">
        <v>137.681324744404</v>
      </c>
      <c r="G14" s="40" t="n">
        <v>0.00926138673445745</v>
      </c>
      <c r="H14" s="43" t="n">
        <v>0.811153689508705</v>
      </c>
      <c r="I14" s="43" t="n">
        <v>1.46465384325766</v>
      </c>
      <c r="J14" s="47" t="n">
        <v>5.22292225692044</v>
      </c>
      <c r="K14" s="53" t="n">
        <v>1.08992715637028</v>
      </c>
      <c r="L14" s="49" t="n">
        <v>28.4092202293565</v>
      </c>
      <c r="M14" s="49" t="n">
        <v>3.11885313028277</v>
      </c>
      <c r="N14" s="50" t="n">
        <v>0.00253335800724071</v>
      </c>
      <c r="O14" s="51" t="n">
        <v>5.83077119277536E-005</v>
      </c>
    </row>
    <row r="15" s="21" customFormat="true" ht="12.75" hidden="false" customHeight="true" outlineLevel="0" collapsed="false">
      <c r="B15" s="37" t="s">
        <v>50</v>
      </c>
      <c r="C15" s="38" t="n">
        <v>4</v>
      </c>
      <c r="D15" s="39"/>
      <c r="E15" s="40" t="n">
        <v>0.0111936270732346</v>
      </c>
      <c r="F15" s="42" t="n">
        <v>277.804875055792</v>
      </c>
      <c r="G15" s="40" t="n">
        <v>0</v>
      </c>
      <c r="H15" s="43" t="n">
        <v>1.59869027519699</v>
      </c>
      <c r="I15" s="43" t="n">
        <v>3.00457719560233</v>
      </c>
      <c r="J15" s="47" t="n">
        <v>5.4359500753933</v>
      </c>
      <c r="K15" s="53" t="n">
        <v>0.696169435324016</v>
      </c>
      <c r="L15" s="49" t="n">
        <v>47.3346860376079</v>
      </c>
      <c r="M15" s="49" t="n">
        <v>6.14689945153389</v>
      </c>
      <c r="N15" s="50" t="n">
        <v>0.00247453115499375</v>
      </c>
      <c r="O15" s="51" t="n">
        <v>3.34353559581971E-005</v>
      </c>
    </row>
    <row r="16" s="21" customFormat="true" ht="12.75" hidden="false" customHeight="true" outlineLevel="0" collapsed="false">
      <c r="B16" s="37" t="s">
        <v>51</v>
      </c>
      <c r="C16" s="38" t="n">
        <v>5.5</v>
      </c>
      <c r="D16" s="39"/>
      <c r="E16" s="40" t="n">
        <v>0.0226496848237148</v>
      </c>
      <c r="F16" s="42" t="n">
        <v>562.502561307489</v>
      </c>
      <c r="G16" s="40" t="n">
        <v>0</v>
      </c>
      <c r="H16" s="43" t="n">
        <v>3.30933141501283</v>
      </c>
      <c r="I16" s="43" t="n">
        <v>6.29674367563637</v>
      </c>
      <c r="J16" s="47" t="n">
        <v>5.50331259606875</v>
      </c>
      <c r="K16" s="53" t="n">
        <v>0.495700984464633</v>
      </c>
      <c r="L16" s="49" t="n">
        <v>48.2101160944818</v>
      </c>
      <c r="M16" s="49" t="n">
        <v>12.7242454498447</v>
      </c>
      <c r="N16" s="50" t="n">
        <v>0.0025297884958032</v>
      </c>
      <c r="O16" s="51" t="n">
        <v>2.11621785328787E-005</v>
      </c>
    </row>
    <row r="17" s="54" customFormat="true" ht="12.75" hidden="false" customHeight="true" outlineLevel="0" collapsed="false">
      <c r="B17" s="55" t="s">
        <v>52</v>
      </c>
      <c r="C17" s="56" t="n">
        <v>7</v>
      </c>
      <c r="D17" s="39" t="n">
        <v>4</v>
      </c>
      <c r="E17" s="57" t="n">
        <v>0.0228555046054167</v>
      </c>
      <c r="F17" s="59" t="n">
        <v>596.449138421604</v>
      </c>
      <c r="G17" s="57" t="n">
        <v>0</v>
      </c>
      <c r="H17" s="60" t="n">
        <v>3.710230545057</v>
      </c>
      <c r="I17" s="60" t="n">
        <v>8.3357604539346</v>
      </c>
      <c r="J17" s="64" t="n">
        <v>6.49643147004934</v>
      </c>
      <c r="K17" s="65" t="n">
        <v>0.466009086046257</v>
      </c>
      <c r="L17" s="66" t="n">
        <v>54.9788734412806</v>
      </c>
      <c r="M17" s="66" t="n">
        <v>14.2656863911085</v>
      </c>
      <c r="N17" s="67" t="n">
        <v>0.00267482846667605</v>
      </c>
      <c r="O17" s="68" t="n">
        <v>2.14862747383919E-005</v>
      </c>
    </row>
    <row r="18" s="54" customFormat="true" ht="12.75" hidden="false" customHeight="true" outlineLevel="0" collapsed="false">
      <c r="B18" s="55" t="s">
        <v>53</v>
      </c>
      <c r="C18" s="56" t="n">
        <v>9</v>
      </c>
      <c r="D18" s="39" t="n">
        <v>4</v>
      </c>
      <c r="E18" s="57" t="n">
        <v>0.0184848828212331</v>
      </c>
      <c r="F18" s="59" t="n">
        <v>566.816936658379</v>
      </c>
      <c r="G18" s="57" t="n">
        <v>0</v>
      </c>
      <c r="H18" s="60" t="n">
        <v>4.83696554383445</v>
      </c>
      <c r="I18" s="60" t="n">
        <v>11.7768332399268</v>
      </c>
      <c r="J18" s="64" t="n">
        <v>7.03917283155664</v>
      </c>
      <c r="K18" s="65" t="n">
        <v>0.327369876282883</v>
      </c>
      <c r="L18" s="66" t="n">
        <v>68.0796273684023</v>
      </c>
      <c r="M18" s="66" t="n">
        <v>18.5979368923231</v>
      </c>
      <c r="N18" s="67" t="n">
        <v>0.00366943019753549</v>
      </c>
      <c r="O18" s="68" t="n">
        <v>2.73496577363089E-005</v>
      </c>
    </row>
    <row r="19" s="54" customFormat="true" ht="12.75" hidden="false" customHeight="true" outlineLevel="0" collapsed="false">
      <c r="B19" s="55" t="s">
        <v>54</v>
      </c>
      <c r="C19" s="56" t="n">
        <v>11</v>
      </c>
      <c r="D19" s="39" t="n">
        <v>4</v>
      </c>
      <c r="E19" s="57" t="n">
        <v>0.0183146996494888</v>
      </c>
      <c r="F19" s="59" t="n">
        <v>484.584802771387</v>
      </c>
      <c r="G19" s="57" t="n">
        <v>0</v>
      </c>
      <c r="H19" s="60" t="n">
        <v>3.3349559510597</v>
      </c>
      <c r="I19" s="60" t="n">
        <v>8.09312066452208</v>
      </c>
      <c r="J19" s="64" t="n">
        <v>7.01608354041691</v>
      </c>
      <c r="K19" s="65" t="n">
        <v>0.438614406469734</v>
      </c>
      <c r="L19" s="66" t="n">
        <v>59.6697798310414</v>
      </c>
      <c r="M19" s="66" t="n">
        <v>12.8227707545995</v>
      </c>
      <c r="N19" s="67" t="n">
        <v>0.00295929845664641</v>
      </c>
      <c r="O19" s="68" t="n">
        <v>2.48335913135852E-005</v>
      </c>
    </row>
    <row r="20" s="21" customFormat="true" ht="12.75" hidden="false" customHeight="true" outlineLevel="0" collapsed="false">
      <c r="B20" s="37" t="s">
        <v>55</v>
      </c>
      <c r="C20" s="38" t="n">
        <v>14</v>
      </c>
      <c r="D20" s="39"/>
      <c r="E20" s="40" t="n">
        <v>0.0181728106620177</v>
      </c>
      <c r="F20" s="42" t="n">
        <v>367.102532534564</v>
      </c>
      <c r="G20" s="40" t="n">
        <v>0</v>
      </c>
      <c r="H20" s="43" t="n">
        <v>2.69332785383113</v>
      </c>
      <c r="I20" s="43" t="n">
        <v>7.92668689225968</v>
      </c>
      <c r="J20" s="47" t="n">
        <v>8.50539502108849</v>
      </c>
      <c r="K20" s="53" t="n">
        <v>0.463834430416515</v>
      </c>
      <c r="L20" s="49" t="n">
        <v>59.3581639289733</v>
      </c>
      <c r="M20" s="49" t="n">
        <v>10.3557366704289</v>
      </c>
      <c r="N20" s="50" t="n">
        <v>0.0031547888519084</v>
      </c>
      <c r="O20" s="51" t="n">
        <v>2.84814679111752E-005</v>
      </c>
    </row>
    <row r="21" s="54" customFormat="true" ht="12.75" hidden="false" customHeight="true" outlineLevel="0" collapsed="false">
      <c r="B21" s="55" t="s">
        <v>56</v>
      </c>
      <c r="C21" s="56" t="n">
        <v>17</v>
      </c>
      <c r="D21" s="39" t="n">
        <v>4</v>
      </c>
      <c r="E21" s="57" t="n">
        <v>0.0185635285167782</v>
      </c>
      <c r="F21" s="59" t="n">
        <v>193.208233337591</v>
      </c>
      <c r="G21" s="57" t="n">
        <v>0</v>
      </c>
      <c r="H21" s="60" t="n">
        <v>1.47205710045552</v>
      </c>
      <c r="I21" s="60" t="n">
        <v>3.4232422300502</v>
      </c>
      <c r="J21" s="64" t="n">
        <v>6.723826684493</v>
      </c>
      <c r="K21" s="65" t="n">
        <v>0.642830368645538</v>
      </c>
      <c r="L21" s="66" t="n">
        <v>38.1782904821275</v>
      </c>
      <c r="M21" s="66" t="n">
        <v>5.66000001613924</v>
      </c>
      <c r="N21" s="67" t="n">
        <v>0.00327617794677448</v>
      </c>
      <c r="O21" s="68" t="n">
        <v>4.43966638133084E-005</v>
      </c>
    </row>
    <row r="22" s="54" customFormat="true" ht="12.75" hidden="false" customHeight="true" outlineLevel="0" collapsed="false">
      <c r="B22" s="55" t="s">
        <v>57</v>
      </c>
      <c r="C22" s="56" t="n">
        <v>20</v>
      </c>
      <c r="D22" s="39" t="n">
        <v>4</v>
      </c>
      <c r="E22" s="57" t="n">
        <v>0.0434771463617797</v>
      </c>
      <c r="F22" s="59" t="n">
        <v>120.181773912451</v>
      </c>
      <c r="G22" s="57" t="n">
        <v>0</v>
      </c>
      <c r="H22" s="60" t="n">
        <v>0.866175487882191</v>
      </c>
      <c r="I22" s="60" t="n">
        <v>1.89651543024387</v>
      </c>
      <c r="J22" s="64" t="n">
        <v>6.3314125714868</v>
      </c>
      <c r="K22" s="65" t="n">
        <v>1.05835361842547</v>
      </c>
      <c r="L22" s="66" t="n">
        <v>12.7474742739423</v>
      </c>
      <c r="M22" s="66" t="n">
        <v>3.33040971975581</v>
      </c>
      <c r="N22" s="67" t="n">
        <v>0.00309910103391106</v>
      </c>
      <c r="O22" s="68" t="n">
        <v>6.86039461661672E-005</v>
      </c>
    </row>
    <row r="23" s="54" customFormat="true" ht="12.75" hidden="false" customHeight="true" outlineLevel="0" collapsed="false">
      <c r="B23" s="55" t="s">
        <v>58</v>
      </c>
      <c r="C23" s="56" t="n">
        <v>24</v>
      </c>
      <c r="D23" s="39" t="n">
        <v>4</v>
      </c>
      <c r="E23" s="57" t="n">
        <v>0.00931366581521452</v>
      </c>
      <c r="F23" s="59" t="n">
        <v>147.18013482243</v>
      </c>
      <c r="G23" s="57" t="n">
        <v>0</v>
      </c>
      <c r="H23" s="60" t="n">
        <v>1.17350408007654</v>
      </c>
      <c r="I23" s="60" t="n">
        <v>2.75771082767113</v>
      </c>
      <c r="J23" s="64" t="n">
        <v>6.79452752554971</v>
      </c>
      <c r="K23" s="65" t="n">
        <v>0.730550801971942</v>
      </c>
      <c r="L23" s="66" t="n">
        <v>49.786161044652</v>
      </c>
      <c r="M23" s="66" t="n">
        <v>4.51207572730524</v>
      </c>
      <c r="N23" s="67" t="n">
        <v>0.00342849770481398</v>
      </c>
      <c r="O23" s="68" t="n">
        <v>5.65675487803089E-005</v>
      </c>
    </row>
    <row r="24" s="54" customFormat="true" ht="12.75" hidden="false" customHeight="true" outlineLevel="0" collapsed="false">
      <c r="B24" s="55" t="s">
        <v>59</v>
      </c>
      <c r="C24" s="56" t="n">
        <v>28</v>
      </c>
      <c r="D24" s="39" t="n">
        <v>4</v>
      </c>
      <c r="E24" s="57" t="n">
        <v>0.00849156532782805</v>
      </c>
      <c r="F24" s="59" t="n">
        <v>77.9867372093598</v>
      </c>
      <c r="G24" s="57" t="n">
        <v>0</v>
      </c>
      <c r="H24" s="60" t="n">
        <v>0.595391162897434</v>
      </c>
      <c r="I24" s="60" t="n">
        <v>1.30774297233374</v>
      </c>
      <c r="J24" s="64" t="n">
        <v>6.35137512297864</v>
      </c>
      <c r="K24" s="65" t="n">
        <v>1.42441669474836</v>
      </c>
      <c r="L24" s="66" t="n">
        <v>34.0261566829262</v>
      </c>
      <c r="M24" s="66" t="n">
        <v>2.28925494164991</v>
      </c>
      <c r="N24" s="67" t="n">
        <v>0.00328284281670358</v>
      </c>
      <c r="O24" s="68" t="n">
        <v>0.000101054740731997</v>
      </c>
    </row>
    <row r="25" s="54" customFormat="true" ht="12.75" hidden="false" customHeight="true" outlineLevel="0" collapsed="false">
      <c r="B25" s="55" t="s">
        <v>60</v>
      </c>
      <c r="C25" s="56" t="n">
        <v>32</v>
      </c>
      <c r="D25" s="39" t="n">
        <v>4</v>
      </c>
      <c r="E25" s="57" t="n">
        <v>0.00869167964236983</v>
      </c>
      <c r="F25" s="59" t="n">
        <v>73.4201953121369</v>
      </c>
      <c r="G25" s="57" t="n">
        <v>0</v>
      </c>
      <c r="H25" s="60" t="n">
        <v>0.56357276494382</v>
      </c>
      <c r="I25" s="60" t="n">
        <v>1.28144670667861</v>
      </c>
      <c r="J25" s="64" t="n">
        <v>6.57463730444997</v>
      </c>
      <c r="K25" s="65" t="n">
        <v>1.33538988304326</v>
      </c>
      <c r="L25" s="66" t="n">
        <v>33.0544371256213</v>
      </c>
      <c r="M25" s="66" t="n">
        <v>2.16691448836501</v>
      </c>
      <c r="N25" s="67" t="n">
        <v>0.00330067616812485</v>
      </c>
      <c r="O25" s="68" t="n">
        <v>0.00010540737887733</v>
      </c>
    </row>
    <row r="26" s="54" customFormat="true" ht="12.75" hidden="false" customHeight="true" outlineLevel="0" collapsed="false">
      <c r="B26" s="55" t="s">
        <v>61</v>
      </c>
      <c r="C26" s="56" t="n">
        <v>36</v>
      </c>
      <c r="D26" s="39" t="n">
        <v>4</v>
      </c>
      <c r="E26" s="57" t="n">
        <v>0.00826137386510375</v>
      </c>
      <c r="F26" s="59" t="n">
        <v>66.2623952807674</v>
      </c>
      <c r="G26" s="57" t="n">
        <v>0</v>
      </c>
      <c r="H26" s="60" t="n">
        <v>0.513161667666159</v>
      </c>
      <c r="I26" s="60" t="n">
        <v>1.40885662803959</v>
      </c>
      <c r="J26" s="64" t="n">
        <v>7.93546301187504</v>
      </c>
      <c r="K26" s="65" t="n">
        <v>1.53424460373596</v>
      </c>
      <c r="L26" s="66" t="n">
        <v>36.3511747860558</v>
      </c>
      <c r="M26" s="66" t="n">
        <v>1.97308585813262</v>
      </c>
      <c r="N26" s="67" t="n">
        <v>0.00333008663754862</v>
      </c>
      <c r="O26" s="68" t="n">
        <v>0.00012500845939758</v>
      </c>
    </row>
    <row r="27" customFormat="false" ht="4.9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70"/>
      <c r="K27" s="71"/>
      <c r="L27" s="69"/>
      <c r="M27" s="69"/>
      <c r="N27" s="69"/>
      <c r="O27" s="69"/>
    </row>
    <row r="28" customFormat="false" ht="4.9" hidden="false" customHeight="true" outlineLevel="0" collapsed="false"/>
    <row r="29" customFormat="false" ht="15" hidden="false" customHeight="false" outlineLevel="0" collapsed="false">
      <c r="D29" s="72" t="s">
        <v>62</v>
      </c>
      <c r="E29" s="73" t="n">
        <v>0.261090520927184</v>
      </c>
      <c r="F29" s="75" t="n">
        <v>3745.78292945626</v>
      </c>
      <c r="G29" s="73" t="n">
        <v>0.1328849355786</v>
      </c>
      <c r="H29" s="76" t="n">
        <v>26.0080759056186</v>
      </c>
      <c r="I29" s="76" t="n">
        <v>59.7279612928348</v>
      </c>
      <c r="J29" s="80"/>
      <c r="K29" s="81"/>
      <c r="L29" s="82"/>
    </row>
    <row r="30" s="83" customFormat="true" ht="4.9" hidden="false" customHeight="true" outlineLevel="0" collapsed="false"/>
    <row r="31" s="83" customFormat="true" ht="4.9" hidden="false" customHeight="true" outlineLevel="0" collapsed="false"/>
    <row r="32" customFormat="false" ht="15.75" hidden="false" customHeight="false" outlineLevel="0" collapsed="false">
      <c r="E32" s="83"/>
      <c r="F32" s="83"/>
      <c r="J32" s="6"/>
      <c r="K32" s="6"/>
    </row>
    <row r="33" customFormat="false" ht="22.15" hidden="false" customHeight="true" outlineLevel="0" collapsed="false">
      <c r="B33" s="11" t="s">
        <v>131</v>
      </c>
      <c r="C33" s="11"/>
      <c r="D33" s="11"/>
      <c r="E33" s="84"/>
      <c r="F33" s="11" t="s">
        <v>64</v>
      </c>
      <c r="G33" s="11"/>
      <c r="H33" s="15" t="s">
        <v>33</v>
      </c>
      <c r="I33" s="16" t="s">
        <v>34</v>
      </c>
      <c r="J33" s="17" t="s">
        <v>35</v>
      </c>
      <c r="K33" s="18" t="s">
        <v>34</v>
      </c>
      <c r="L33" s="85" t="s">
        <v>66</v>
      </c>
      <c r="M33" s="19" t="s">
        <v>37</v>
      </c>
      <c r="N33" s="15" t="s">
        <v>38</v>
      </c>
      <c r="O33" s="16" t="s">
        <v>34</v>
      </c>
      <c r="P33" s="119"/>
    </row>
    <row r="34" customFormat="false" ht="22.15" hidden="false" customHeight="true" outlineLevel="0" collapsed="false">
      <c r="B34" s="11"/>
      <c r="C34" s="11"/>
      <c r="D34" s="11"/>
      <c r="E34" s="84"/>
      <c r="F34" s="11"/>
      <c r="G34" s="11"/>
      <c r="H34" s="15"/>
      <c r="I34" s="16"/>
      <c r="J34" s="20" t="s">
        <v>39</v>
      </c>
      <c r="K34" s="20"/>
      <c r="L34" s="85"/>
      <c r="M34" s="20" t="s">
        <v>67</v>
      </c>
      <c r="N34" s="15"/>
      <c r="O34" s="15"/>
      <c r="P34" s="119"/>
    </row>
    <row r="35" customFormat="false" ht="12" hidden="false" customHeight="true" outlineLevel="0" collapsed="false">
      <c r="E35" s="83"/>
      <c r="L35" s="8"/>
    </row>
    <row r="36" s="86" customFormat="true" ht="12.75" hidden="false" customHeight="true" outlineLevel="0" collapsed="false">
      <c r="B36" s="87" t="s">
        <v>68</v>
      </c>
      <c r="C36" s="87"/>
      <c r="D36" s="87"/>
      <c r="E36" s="83"/>
      <c r="F36" s="88" t="s">
        <v>70</v>
      </c>
      <c r="G36" s="88"/>
      <c r="H36" s="91" t="n">
        <v>2.37171876962699</v>
      </c>
      <c r="I36" s="92" t="n">
        <v>0.0682473161903859</v>
      </c>
      <c r="J36" s="93" t="n">
        <v>6.85726422783202</v>
      </c>
      <c r="K36" s="94" t="n">
        <v>0.197681885866908</v>
      </c>
      <c r="L36" s="95" t="n">
        <v>1.00072526920144</v>
      </c>
      <c r="M36" s="96" t="n">
        <v>65.6181347893789</v>
      </c>
      <c r="N36" s="97" t="n">
        <v>0.00322454882541495</v>
      </c>
      <c r="O36" s="98" t="n">
        <v>0.000190146042950595</v>
      </c>
    </row>
    <row r="37" s="86" customFormat="true" ht="12.75" hidden="false" customHeight="true" outlineLevel="0" collapsed="false">
      <c r="B37" s="87" t="s">
        <v>71</v>
      </c>
      <c r="C37" s="87"/>
      <c r="D37" s="87"/>
      <c r="E37" s="83"/>
      <c r="F37" s="88"/>
      <c r="G37" s="88"/>
      <c r="H37" s="91"/>
      <c r="I37" s="99" t="n">
        <v>0.0287754674223535</v>
      </c>
      <c r="J37" s="93"/>
      <c r="K37" s="100" t="n">
        <v>0.0288280981013629</v>
      </c>
      <c r="L37" s="101" t="n">
        <v>0.432903551925987</v>
      </c>
      <c r="M37" s="102" t="n">
        <v>9</v>
      </c>
      <c r="N37" s="97"/>
      <c r="O37" s="97"/>
    </row>
    <row r="38" s="86" customFormat="true" ht="12.75" hidden="false" customHeight="true" outlineLevel="0" collapsed="false">
      <c r="B38" s="87" t="s">
        <v>73</v>
      </c>
      <c r="C38" s="87"/>
      <c r="D38" s="87"/>
      <c r="E38" s="83"/>
      <c r="F38" s="103" t="s">
        <v>75</v>
      </c>
      <c r="G38" s="103"/>
      <c r="H38" s="103"/>
      <c r="I38" s="103"/>
      <c r="J38" s="103"/>
      <c r="K38" s="104" t="n">
        <v>0.407311865784639</v>
      </c>
      <c r="L38" s="95" t="n">
        <v>2</v>
      </c>
      <c r="M38" s="105" t="s">
        <v>76</v>
      </c>
      <c r="N38" s="105"/>
      <c r="O38" s="105"/>
    </row>
    <row r="39" s="86" customFormat="true" ht="12.75" hidden="false" customHeight="true" outlineLevel="0" collapsed="false">
      <c r="B39" s="87" t="s">
        <v>77</v>
      </c>
      <c r="C39" s="87"/>
      <c r="D39" s="87"/>
      <c r="E39" s="83"/>
      <c r="F39" s="103" t="s">
        <v>79</v>
      </c>
      <c r="G39" s="103"/>
      <c r="H39" s="103"/>
      <c r="I39" s="103"/>
      <c r="J39" s="103"/>
      <c r="K39" s="104" t="n">
        <v>0.196951782611274</v>
      </c>
      <c r="L39" s="106" t="n">
        <v>1.00036256887263</v>
      </c>
      <c r="M39" s="105" t="s">
        <v>80</v>
      </c>
      <c r="N39" s="105"/>
      <c r="O39" s="105"/>
    </row>
    <row r="40" s="86" customFormat="true" ht="12.75" hidden="false" customHeight="true" outlineLevel="0" collapsed="false">
      <c r="B40" s="87" t="s">
        <v>81</v>
      </c>
      <c r="C40" s="87"/>
      <c r="D40" s="87"/>
      <c r="E40" s="83"/>
      <c r="F40" s="107"/>
      <c r="G40" s="107"/>
      <c r="H40" s="107"/>
      <c r="I40" s="107"/>
      <c r="J40" s="89"/>
      <c r="K40" s="90"/>
      <c r="L40" s="120"/>
      <c r="M40" s="109"/>
      <c r="N40" s="109"/>
      <c r="O40" s="109"/>
      <c r="P40" s="121"/>
    </row>
    <row r="41" s="86" customFormat="true" ht="12.75" hidden="false" customHeight="true" outlineLevel="0" collapsed="false">
      <c r="B41" s="87" t="s">
        <v>83</v>
      </c>
      <c r="C41" s="87"/>
      <c r="D41" s="87"/>
      <c r="E41" s="83"/>
      <c r="F41" s="88" t="s">
        <v>85</v>
      </c>
      <c r="G41" s="88"/>
      <c r="H41" s="91" t="n">
        <v>2.29651595564328</v>
      </c>
      <c r="I41" s="92" t="n">
        <v>0.0620249263886973</v>
      </c>
      <c r="J41" s="93" t="n">
        <v>6.64022702627011</v>
      </c>
      <c r="K41" s="94" t="n">
        <v>0.179769214492317</v>
      </c>
      <c r="L41" s="122"/>
      <c r="M41" s="111" t="n">
        <v>21</v>
      </c>
      <c r="N41" s="97" t="n">
        <v>0.00298561685234638</v>
      </c>
      <c r="O41" s="98" t="n">
        <v>1.13464963227908E-005</v>
      </c>
    </row>
    <row r="42" s="86" customFormat="true" ht="12.75" hidden="false" customHeight="true" outlineLevel="0" collapsed="false">
      <c r="B42" s="87" t="s">
        <v>86</v>
      </c>
      <c r="C42" s="87"/>
      <c r="D42" s="87"/>
      <c r="E42" s="83"/>
      <c r="F42" s="88"/>
      <c r="G42" s="88"/>
      <c r="H42" s="91"/>
      <c r="I42" s="99" t="n">
        <v>0.0270082714802316</v>
      </c>
      <c r="J42" s="93"/>
      <c r="K42" s="100" t="n">
        <v>0.0270727512449669</v>
      </c>
      <c r="L42" s="122"/>
      <c r="M42" s="122"/>
      <c r="N42" s="97"/>
      <c r="O42" s="97"/>
    </row>
    <row r="43" s="86" customFormat="true" ht="12.75" hidden="false" customHeight="true" outlineLevel="0" collapsed="false">
      <c r="B43" s="87" t="s">
        <v>132</v>
      </c>
      <c r="C43" s="87"/>
      <c r="D43" s="87"/>
      <c r="E43" s="83"/>
      <c r="F43" s="103" t="s">
        <v>75</v>
      </c>
      <c r="G43" s="103"/>
      <c r="H43" s="103"/>
      <c r="I43" s="103"/>
      <c r="J43" s="103"/>
      <c r="K43" s="104" t="n">
        <v>0.388905842512206</v>
      </c>
      <c r="L43" s="87"/>
      <c r="M43" s="87"/>
      <c r="N43" s="87"/>
      <c r="O43" s="87"/>
    </row>
    <row r="44" s="86" customFormat="true" ht="12.75" hidden="false" customHeight="true" outlineLevel="0" collapsed="false">
      <c r="B44" s="87" t="s">
        <v>133</v>
      </c>
      <c r="C44" s="87"/>
      <c r="D44" s="87"/>
      <c r="E44" s="83"/>
      <c r="F44" s="103" t="s">
        <v>79</v>
      </c>
      <c r="G44" s="103"/>
      <c r="H44" s="103"/>
      <c r="I44" s="103"/>
      <c r="J44" s="103"/>
      <c r="K44" s="104" t="n">
        <v>0.179016102928835</v>
      </c>
      <c r="L44" s="87"/>
      <c r="M44" s="87"/>
      <c r="N44" s="87"/>
      <c r="O44" s="87"/>
    </row>
    <row r="45" s="86" customFormat="true" ht="12.75" hidden="false" customHeight="true" outlineLevel="0" collapsed="false">
      <c r="B45" s="69"/>
      <c r="C45" s="69"/>
      <c r="D45" s="69"/>
      <c r="E45" s="83"/>
      <c r="F45" s="69"/>
      <c r="G45" s="69"/>
      <c r="H45" s="69"/>
      <c r="I45" s="69"/>
      <c r="J45" s="70"/>
      <c r="K45" s="71"/>
      <c r="L45" s="71"/>
      <c r="M45" s="69"/>
      <c r="N45" s="69"/>
      <c r="O45" s="69"/>
    </row>
    <row r="46" customFormat="false" ht="12.75" hidden="false" customHeight="true" outlineLevel="0" collapsed="false">
      <c r="E46" s="83"/>
      <c r="F46" s="83"/>
    </row>
    <row r="47" customFormat="false" ht="12.75" hidden="false" customHeight="true" outlineLevel="0" collapsed="false">
      <c r="E47" s="83"/>
      <c r="F47" s="83"/>
    </row>
    <row r="48" customFormat="false" ht="12.75" hidden="false" customHeight="true" outlineLevel="0" collapsed="false">
      <c r="E48" s="83"/>
      <c r="F48" s="83"/>
    </row>
    <row r="49" customFormat="false" ht="12.75" hidden="false" customHeight="true" outlineLevel="0" collapsed="false">
      <c r="I49" s="7"/>
      <c r="J49" s="8"/>
      <c r="K49" s="6"/>
    </row>
    <row r="50" customFormat="false" ht="12.75" hidden="false" customHeight="true" outlineLevel="0" collapsed="false">
      <c r="I50" s="7"/>
      <c r="J50" s="8"/>
      <c r="K50" s="6"/>
    </row>
    <row r="51" customFormat="false" ht="12.75" hidden="false" customHeight="true" outlineLevel="0" collapsed="false">
      <c r="I51" s="7"/>
      <c r="J51" s="8"/>
      <c r="K51" s="6"/>
    </row>
    <row r="52" customFormat="false" ht="12.75" hidden="false" customHeight="true" outlineLevel="0" collapsed="false">
      <c r="I52" s="7"/>
      <c r="J52" s="8"/>
      <c r="K52" s="6"/>
    </row>
    <row r="53" customFormat="false" ht="12.75" hidden="false" customHeight="true" outlineLevel="0" collapsed="false">
      <c r="I53" s="7"/>
      <c r="J53" s="8"/>
      <c r="K53" s="6"/>
    </row>
    <row r="54" customFormat="false" ht="12.75" hidden="false" customHeight="true" outlineLevel="0" collapsed="false">
      <c r="I54" s="7"/>
      <c r="J54" s="8"/>
      <c r="K54" s="6"/>
    </row>
    <row r="55" customFormat="false" ht="12.75" hidden="false" customHeight="true" outlineLevel="0" collapsed="false">
      <c r="I55" s="7"/>
      <c r="J55" s="8"/>
      <c r="K55" s="6"/>
    </row>
    <row r="56" customFormat="false" ht="12.75" hidden="false" customHeight="true" outlineLevel="0" collapsed="false">
      <c r="I56" s="7"/>
      <c r="J56" s="8"/>
      <c r="K56" s="6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3:D34"/>
    <mergeCell ref="F33:G34"/>
    <mergeCell ref="H33:H34"/>
    <mergeCell ref="I33:I34"/>
    <mergeCell ref="L33:L34"/>
    <mergeCell ref="N33:N34"/>
    <mergeCell ref="O33:O34"/>
    <mergeCell ref="J34:K34"/>
    <mergeCell ref="B36:D36"/>
    <mergeCell ref="F36:G37"/>
    <mergeCell ref="H36:H37"/>
    <mergeCell ref="J36:J37"/>
    <mergeCell ref="N36:N37"/>
    <mergeCell ref="O36:O37"/>
    <mergeCell ref="B37:D37"/>
    <mergeCell ref="B38:D38"/>
    <mergeCell ref="F38:J38"/>
    <mergeCell ref="M38:O38"/>
    <mergeCell ref="B39:D39"/>
    <mergeCell ref="F39:J39"/>
    <mergeCell ref="M39:O39"/>
    <mergeCell ref="B40:D40"/>
    <mergeCell ref="B41:D41"/>
    <mergeCell ref="F41:G42"/>
    <mergeCell ref="H41:H42"/>
    <mergeCell ref="J41:J42"/>
    <mergeCell ref="L41:L42"/>
    <mergeCell ref="M41:M42"/>
    <mergeCell ref="N41:N42"/>
    <mergeCell ref="O41:O42"/>
    <mergeCell ref="B42:D42"/>
    <mergeCell ref="B43:D43"/>
    <mergeCell ref="F43:J43"/>
    <mergeCell ref="L43:O43"/>
    <mergeCell ref="B44:D44"/>
    <mergeCell ref="F44:J44"/>
    <mergeCell ref="L44:O4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4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34</v>
      </c>
      <c r="C3" s="11"/>
      <c r="D3" s="12"/>
      <c r="E3" s="15" t="s">
        <v>135</v>
      </c>
      <c r="F3" s="16" t="s">
        <v>34</v>
      </c>
      <c r="G3" s="15" t="s">
        <v>136</v>
      </c>
      <c r="H3" s="16" t="s">
        <v>34</v>
      </c>
      <c r="I3" s="123"/>
      <c r="J3" s="123"/>
      <c r="K3" s="12" t="s">
        <v>137</v>
      </c>
      <c r="L3" s="124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5"/>
      <c r="J4" s="125"/>
      <c r="K4" s="12"/>
      <c r="L4" s="124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32" t="n">
        <v>3.79556308143378</v>
      </c>
      <c r="F6" s="126" t="n">
        <v>2.29793910997649</v>
      </c>
      <c r="G6" s="32" t="n">
        <v>289.801169460932</v>
      </c>
      <c r="H6" s="126" t="n">
        <v>28.883032143569</v>
      </c>
      <c r="I6" s="127"/>
      <c r="J6" s="128"/>
      <c r="K6" s="129" t="n">
        <v>0.126162386792006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7" t="n">
        <v>6.40539257465591</v>
      </c>
      <c r="F7" s="53" t="n">
        <v>4.51662792408995</v>
      </c>
      <c r="G7" s="47" t="n">
        <v>280.472662855193</v>
      </c>
      <c r="H7" s="53" t="n">
        <v>51.1127295381568</v>
      </c>
      <c r="I7" s="130"/>
      <c r="J7" s="131"/>
      <c r="K7" s="132" t="n">
        <v>0.184310493857947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7" t="n">
        <v>7.27317551482994</v>
      </c>
      <c r="F8" s="53" t="n">
        <v>2.81556413055601</v>
      </c>
      <c r="G8" s="47" t="n">
        <v>280.659548579558</v>
      </c>
      <c r="H8" s="53" t="n">
        <v>32.9152571749741</v>
      </c>
      <c r="I8" s="130"/>
      <c r="J8" s="131"/>
      <c r="K8" s="132" t="n">
        <v>0.219788610386661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39"/>
      <c r="E9" s="47" t="n">
        <v>5.92269266536739</v>
      </c>
      <c r="F9" s="53" t="n">
        <v>2.90749894746474</v>
      </c>
      <c r="G9" s="47" t="n">
        <v>322.582934775684</v>
      </c>
      <c r="H9" s="53" t="n">
        <v>36.5990301116461</v>
      </c>
      <c r="I9" s="130"/>
      <c r="J9" s="131"/>
      <c r="K9" s="132" t="n">
        <v>0.181656010082695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39"/>
      <c r="E10" s="47" t="n">
        <v>12.5737863905252</v>
      </c>
      <c r="F10" s="53" t="n">
        <v>3.29272219969766</v>
      </c>
      <c r="G10" s="47" t="n">
        <v>304.407896432711</v>
      </c>
      <c r="H10" s="53" t="n">
        <v>38.9498137405867</v>
      </c>
      <c r="I10" s="130"/>
      <c r="J10" s="131"/>
      <c r="K10" s="132" t="n">
        <v>0.379110094281879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39"/>
      <c r="E11" s="47" t="n">
        <v>19.0517100154251</v>
      </c>
      <c r="F11" s="53" t="n">
        <v>6.75210944385025</v>
      </c>
      <c r="G11" s="47" t="n">
        <v>333.29695563027</v>
      </c>
      <c r="H11" s="53" t="n">
        <v>75.1009581847691</v>
      </c>
      <c r="I11" s="130"/>
      <c r="J11" s="131"/>
      <c r="K11" s="132" t="n">
        <v>0.50528780226287</v>
      </c>
    </row>
    <row r="12" s="21" customFormat="true" ht="12.75" hidden="false" customHeight="true" outlineLevel="0" collapsed="false">
      <c r="B12" s="37" t="s">
        <v>47</v>
      </c>
      <c r="C12" s="38" t="n">
        <v>1.6</v>
      </c>
      <c r="D12" s="39"/>
      <c r="E12" s="47" t="n">
        <v>35.5035047854519</v>
      </c>
      <c r="F12" s="53" t="n">
        <v>9.76770027487708</v>
      </c>
      <c r="G12" s="47" t="n">
        <v>461.28656697654</v>
      </c>
      <c r="H12" s="53" t="n">
        <v>106.586163904759</v>
      </c>
      <c r="I12" s="130"/>
      <c r="J12" s="131"/>
      <c r="K12" s="132" t="n">
        <v>0.738685666380744</v>
      </c>
    </row>
    <row r="13" s="21" customFormat="true" ht="12.75" hidden="false" customHeight="true" outlineLevel="0" collapsed="false">
      <c r="B13" s="37" t="s">
        <v>48</v>
      </c>
      <c r="C13" s="38" t="n">
        <v>2</v>
      </c>
      <c r="D13" s="39"/>
      <c r="E13" s="47" t="n">
        <v>39.9811603054255</v>
      </c>
      <c r="F13" s="53" t="n">
        <v>8.43011911500117</v>
      </c>
      <c r="G13" s="47" t="n">
        <v>359.058150225904</v>
      </c>
      <c r="H13" s="53" t="n">
        <v>70.7077929462179</v>
      </c>
      <c r="I13" s="130"/>
      <c r="J13" s="131"/>
      <c r="K13" s="132" t="n">
        <v>0.781458718521475</v>
      </c>
    </row>
    <row r="14" s="21" customFormat="true" ht="12.75" hidden="false" customHeight="true" outlineLevel="0" collapsed="false">
      <c r="B14" s="37" t="s">
        <v>49</v>
      </c>
      <c r="C14" s="38" t="n">
        <v>2.8</v>
      </c>
      <c r="D14" s="39"/>
      <c r="E14" s="47" t="n">
        <v>65.6235823073181</v>
      </c>
      <c r="F14" s="53" t="n">
        <v>5.25730027365058</v>
      </c>
      <c r="G14" s="47" t="n">
        <v>417.052750853372</v>
      </c>
      <c r="H14" s="53" t="n">
        <v>33.2935254786754</v>
      </c>
      <c r="I14" s="130"/>
      <c r="J14" s="131"/>
      <c r="K14" s="132" t="n">
        <v>0.926714422853918</v>
      </c>
    </row>
    <row r="15" s="21" customFormat="true" ht="12.75" hidden="false" customHeight="true" outlineLevel="0" collapsed="false">
      <c r="B15" s="37" t="s">
        <v>50</v>
      </c>
      <c r="C15" s="38" t="n">
        <v>4</v>
      </c>
      <c r="D15" s="39"/>
      <c r="E15" s="47" t="n">
        <v>142.82147017562</v>
      </c>
      <c r="F15" s="53" t="n">
        <v>15.8202171962286</v>
      </c>
      <c r="G15" s="47" t="n">
        <v>566.978554231332</v>
      </c>
      <c r="H15" s="53" t="n">
        <v>63.1764076376934</v>
      </c>
      <c r="I15" s="130"/>
      <c r="J15" s="131"/>
      <c r="K15" s="132" t="n">
        <v>0.98234523706986</v>
      </c>
    </row>
    <row r="16" s="21" customFormat="true" ht="12.75" hidden="false" customHeight="true" outlineLevel="0" collapsed="false">
      <c r="B16" s="37" t="s">
        <v>51</v>
      </c>
      <c r="C16" s="38" t="n">
        <v>5.5</v>
      </c>
      <c r="D16" s="39"/>
      <c r="E16" s="47" t="n">
        <v>146.109380363116</v>
      </c>
      <c r="F16" s="53" t="n">
        <v>12.0422863489361</v>
      </c>
      <c r="G16" s="47" t="n">
        <v>576.565796753671</v>
      </c>
      <c r="H16" s="53" t="n">
        <v>47.6518617416424</v>
      </c>
      <c r="I16" s="130"/>
      <c r="J16" s="131"/>
      <c r="K16" s="132" t="n">
        <v>0.992424162070845</v>
      </c>
    </row>
    <row r="17" s="54" customFormat="true" ht="12.75" hidden="false" customHeight="true" outlineLevel="0" collapsed="false">
      <c r="B17" s="55" t="s">
        <v>52</v>
      </c>
      <c r="C17" s="56" t="n">
        <v>7</v>
      </c>
      <c r="D17" s="39" t="n">
        <v>4</v>
      </c>
      <c r="E17" s="64" t="n">
        <v>162.334221410176</v>
      </c>
      <c r="F17" s="65" t="n">
        <v>13.9947795183194</v>
      </c>
      <c r="G17" s="64" t="n">
        <v>663.275660312267</v>
      </c>
      <c r="H17" s="65" t="n">
        <v>57.2752849640185</v>
      </c>
      <c r="I17" s="133"/>
      <c r="J17" s="134"/>
      <c r="K17" s="135" t="n">
        <v>0.994683218714247</v>
      </c>
    </row>
    <row r="18" s="54" customFormat="true" ht="12.75" hidden="false" customHeight="true" outlineLevel="0" collapsed="false">
      <c r="B18" s="55" t="s">
        <v>53</v>
      </c>
      <c r="C18" s="56" t="n">
        <v>9</v>
      </c>
      <c r="D18" s="39" t="n">
        <v>4</v>
      </c>
      <c r="E18" s="64" t="n">
        <v>261.671420404048</v>
      </c>
      <c r="F18" s="65" t="n">
        <v>25.4053261064226</v>
      </c>
      <c r="G18" s="64" t="n">
        <v>935.666188544463</v>
      </c>
      <c r="H18" s="65" t="n">
        <v>90.9459460603316</v>
      </c>
      <c r="I18" s="133"/>
      <c r="J18" s="134"/>
      <c r="K18" s="135" t="n">
        <v>0.996917211739921</v>
      </c>
    </row>
    <row r="19" s="54" customFormat="true" ht="12.75" hidden="false" customHeight="true" outlineLevel="0" collapsed="false">
      <c r="B19" s="55" t="s">
        <v>54</v>
      </c>
      <c r="C19" s="56" t="n">
        <v>11</v>
      </c>
      <c r="D19" s="39" t="n">
        <v>4</v>
      </c>
      <c r="E19" s="64" t="n">
        <v>182.091763167559</v>
      </c>
      <c r="F19" s="65" t="n">
        <v>16.4413814207578</v>
      </c>
      <c r="G19" s="64" t="n">
        <v>740.452076824091</v>
      </c>
      <c r="H19" s="65" t="n">
        <v>66.9856781103058</v>
      </c>
      <c r="I19" s="133"/>
      <c r="J19" s="134"/>
      <c r="K19" s="135" t="n">
        <v>0.994010612715886</v>
      </c>
    </row>
    <row r="20" s="21" customFormat="true" ht="12.75" hidden="false" customHeight="true" outlineLevel="0" collapsed="false">
      <c r="B20" s="37" t="s">
        <v>55</v>
      </c>
      <c r="C20" s="38" t="n">
        <v>14</v>
      </c>
      <c r="D20" s="39"/>
      <c r="E20" s="47" t="n">
        <v>148.206455452724</v>
      </c>
      <c r="F20" s="53" t="n">
        <v>11.4067538107988</v>
      </c>
      <c r="G20" s="47" t="n">
        <v>734.743870491037</v>
      </c>
      <c r="H20" s="53" t="n">
        <v>56.6535979621413</v>
      </c>
      <c r="I20" s="130"/>
      <c r="J20" s="131"/>
      <c r="K20" s="132" t="n">
        <v>0.99073017847548</v>
      </c>
    </row>
    <row r="21" s="54" customFormat="true" ht="12.75" hidden="false" customHeight="true" outlineLevel="0" collapsed="false">
      <c r="B21" s="55" t="s">
        <v>56</v>
      </c>
      <c r="C21" s="56" t="n">
        <v>17</v>
      </c>
      <c r="D21" s="39" t="n">
        <v>4</v>
      </c>
      <c r="E21" s="64" t="n">
        <v>79.29834563106</v>
      </c>
      <c r="F21" s="65" t="n">
        <v>4.48187220962691</v>
      </c>
      <c r="G21" s="64" t="n">
        <v>482.966872160979</v>
      </c>
      <c r="H21" s="65" t="n">
        <v>27.3130693349984</v>
      </c>
      <c r="I21" s="133"/>
      <c r="J21" s="134"/>
      <c r="K21" s="135" t="n">
        <v>0.953822595895894</v>
      </c>
    </row>
    <row r="22" s="54" customFormat="true" ht="12.75" hidden="false" customHeight="true" outlineLevel="0" collapsed="false">
      <c r="B22" s="55" t="s">
        <v>57</v>
      </c>
      <c r="C22" s="56" t="n">
        <v>20</v>
      </c>
      <c r="D22" s="39" t="n">
        <v>4</v>
      </c>
      <c r="E22" s="64" t="n">
        <v>19.9225469094641</v>
      </c>
      <c r="F22" s="65" t="n">
        <v>0.61928110245185</v>
      </c>
      <c r="G22" s="64" t="n">
        <v>342.180973061633</v>
      </c>
      <c r="H22" s="65" t="n">
        <v>8.15498313574183</v>
      </c>
      <c r="I22" s="133"/>
      <c r="J22" s="134"/>
      <c r="K22" s="135" t="n">
        <v>0.695252284785333</v>
      </c>
    </row>
    <row r="23" s="54" customFormat="true" ht="12.75" hidden="false" customHeight="true" outlineLevel="0" collapsed="false">
      <c r="B23" s="55" t="s">
        <v>58</v>
      </c>
      <c r="C23" s="56" t="n">
        <v>24</v>
      </c>
      <c r="D23" s="39" t="n">
        <v>4</v>
      </c>
      <c r="E23" s="64" t="n">
        <v>125.998087472662</v>
      </c>
      <c r="F23" s="65" t="n">
        <v>12.5281263589889</v>
      </c>
      <c r="G23" s="64" t="n">
        <v>594.652954416103</v>
      </c>
      <c r="H23" s="65" t="n">
        <v>59.5760011814985</v>
      </c>
      <c r="I23" s="133"/>
      <c r="J23" s="134"/>
      <c r="K23" s="135" t="n">
        <v>0.968987585390775</v>
      </c>
    </row>
    <row r="24" s="54" customFormat="true" ht="12.75" hidden="false" customHeight="true" outlineLevel="0" collapsed="false">
      <c r="B24" s="55" t="s">
        <v>59</v>
      </c>
      <c r="C24" s="56" t="n">
        <v>28</v>
      </c>
      <c r="D24" s="39" t="n">
        <v>4</v>
      </c>
      <c r="E24" s="64" t="n">
        <v>70.1155958779771</v>
      </c>
      <c r="F24" s="65" t="n">
        <v>7.75862734912024</v>
      </c>
      <c r="G24" s="64" t="n">
        <v>452.564935703442</v>
      </c>
      <c r="H24" s="65" t="n">
        <v>49.8673127946277</v>
      </c>
      <c r="I24" s="133"/>
      <c r="J24" s="134"/>
      <c r="K24" s="135" t="n">
        <v>0.929908166253381</v>
      </c>
    </row>
    <row r="25" s="54" customFormat="true" ht="12.75" hidden="false" customHeight="true" outlineLevel="0" collapsed="false">
      <c r="B25" s="55" t="s">
        <v>60</v>
      </c>
      <c r="C25" s="56" t="n">
        <v>32</v>
      </c>
      <c r="D25" s="39" t="n">
        <v>4</v>
      </c>
      <c r="E25" s="64" t="n">
        <v>64.8404897709919</v>
      </c>
      <c r="F25" s="65" t="n">
        <v>6.17881159756709</v>
      </c>
      <c r="G25" s="64" t="n">
        <v>445.993725057223</v>
      </c>
      <c r="H25" s="65" t="n">
        <v>42.0442420978614</v>
      </c>
      <c r="I25" s="133"/>
      <c r="J25" s="134"/>
      <c r="K25" s="135" t="n">
        <v>0.901924831380893</v>
      </c>
    </row>
    <row r="26" s="54" customFormat="true" ht="12.75" hidden="false" customHeight="true" outlineLevel="0" collapsed="false">
      <c r="B26" s="55" t="s">
        <v>61</v>
      </c>
      <c r="C26" s="56" t="n">
        <v>36</v>
      </c>
      <c r="D26" s="39" t="n">
        <v>4</v>
      </c>
      <c r="E26" s="64" t="n">
        <v>62.1157783251726</v>
      </c>
      <c r="F26" s="65" t="n">
        <v>6.58528206464118</v>
      </c>
      <c r="G26" s="64" t="n">
        <v>469.09539169685</v>
      </c>
      <c r="H26" s="65" t="n">
        <v>48.4165248024947</v>
      </c>
      <c r="I26" s="133"/>
      <c r="J26" s="134"/>
      <c r="K26" s="135" t="n">
        <v>0.902259747740726</v>
      </c>
    </row>
    <row r="27" customFormat="false" ht="4.9" hidden="false" customHeight="true" outlineLevel="0" collapsed="false">
      <c r="B27" s="69"/>
      <c r="C27" s="69"/>
      <c r="D27" s="69"/>
      <c r="E27" s="69"/>
      <c r="F27" s="71"/>
      <c r="G27" s="71"/>
      <c r="H27" s="69"/>
      <c r="I27" s="71"/>
      <c r="J27" s="69"/>
      <c r="K27" s="69"/>
    </row>
    <row r="28" customFormat="false" ht="4.9" hidden="false" customHeight="true" outlineLevel="0" collapsed="false"/>
    <row r="29" customFormat="false" ht="15" hidden="false" customHeight="false" outlineLevel="0" collapsed="false">
      <c r="D29" s="121"/>
      <c r="E29" s="121"/>
      <c r="F29" s="121"/>
      <c r="G29" s="6"/>
      <c r="L29" s="121"/>
    </row>
    <row r="30" s="83" customFormat="true" ht="4.9" hidden="false" customHeight="true" outlineLevel="0" collapsed="false"/>
    <row r="31" s="83" customFormat="true" ht="4.9" hidden="false" customHeight="true" outlineLevel="0" collapsed="false"/>
    <row r="32" customFormat="false" ht="15.75" hidden="false" customHeight="false" outlineLevel="0" collapsed="false">
      <c r="G32" s="6"/>
    </row>
    <row r="33" customFormat="false" ht="22.15" hidden="false" customHeight="true" outlineLevel="0" collapsed="false">
      <c r="B33" s="11" t="s">
        <v>64</v>
      </c>
      <c r="C33" s="11"/>
      <c r="D33" s="136"/>
      <c r="E33" s="15" t="s">
        <v>65</v>
      </c>
      <c r="F33" s="16" t="s">
        <v>34</v>
      </c>
      <c r="G33" s="15" t="s">
        <v>33</v>
      </c>
      <c r="H33" s="137" t="s">
        <v>34</v>
      </c>
      <c r="I33" s="17" t="s">
        <v>35</v>
      </c>
      <c r="J33" s="18" t="s">
        <v>34</v>
      </c>
      <c r="K33" s="85" t="s">
        <v>66</v>
      </c>
      <c r="L33" s="84"/>
    </row>
    <row r="34" customFormat="false" ht="22.15" hidden="false" customHeight="true" outlineLevel="0" collapsed="false">
      <c r="B34" s="11"/>
      <c r="C34" s="11"/>
      <c r="D34" s="20"/>
      <c r="E34" s="15"/>
      <c r="F34" s="16"/>
      <c r="G34" s="15"/>
      <c r="H34" s="137"/>
      <c r="I34" s="20" t="s">
        <v>39</v>
      </c>
      <c r="J34" s="20"/>
      <c r="K34" s="85"/>
      <c r="L34" s="84"/>
    </row>
    <row r="35" customFormat="false" ht="12" hidden="false" customHeight="true" outlineLevel="0" collapsed="false">
      <c r="B35" s="83"/>
      <c r="C35" s="83"/>
      <c r="D35" s="83"/>
      <c r="G35" s="6"/>
      <c r="I35" s="83"/>
      <c r="J35" s="83"/>
      <c r="K35" s="83"/>
      <c r="L35" s="83"/>
    </row>
    <row r="36" s="86" customFormat="true" ht="12.75" hidden="false" customHeight="true" outlineLevel="0" collapsed="false">
      <c r="B36" s="88" t="s">
        <v>96</v>
      </c>
      <c r="C36" s="88"/>
      <c r="D36" s="90"/>
      <c r="E36" s="93" t="n">
        <v>294.250910570942</v>
      </c>
      <c r="F36" s="94" t="n">
        <v>7.8079215187827</v>
      </c>
      <c r="G36" s="91" t="n">
        <v>2.39614333967778</v>
      </c>
      <c r="H36" s="92" t="n">
        <v>0.0926078413246506</v>
      </c>
      <c r="I36" s="93" t="n">
        <v>6.92774861092976</v>
      </c>
      <c r="J36" s="94" t="n">
        <v>0.267792026203086</v>
      </c>
      <c r="K36" s="95" t="n">
        <v>0.96656072437681</v>
      </c>
      <c r="L36" s="83"/>
    </row>
    <row r="37" s="86" customFormat="true" ht="12.75" hidden="false" customHeight="true" outlineLevel="0" collapsed="false">
      <c r="B37" s="88"/>
      <c r="C37" s="88"/>
      <c r="D37" s="90"/>
      <c r="E37" s="93"/>
      <c r="F37" s="100" t="n">
        <v>0.0265349103037024</v>
      </c>
      <c r="G37" s="91"/>
      <c r="H37" s="99" t="n">
        <v>0.0386487067744052</v>
      </c>
      <c r="I37" s="93"/>
      <c r="J37" s="100" t="n">
        <v>0.0386549860918158</v>
      </c>
      <c r="K37" s="101" t="n">
        <v>0.453651926343559</v>
      </c>
      <c r="L37" s="83"/>
    </row>
    <row r="38" s="86" customFormat="true" ht="12.75" hidden="false" customHeight="true" outlineLevel="0" collapsed="false">
      <c r="B38" s="103" t="s">
        <v>75</v>
      </c>
      <c r="C38" s="103"/>
      <c r="D38" s="103"/>
      <c r="E38" s="103"/>
      <c r="F38" s="103"/>
      <c r="G38" s="103"/>
      <c r="H38" s="103"/>
      <c r="I38" s="103"/>
      <c r="J38" s="104" t="n">
        <v>0.448503623693573</v>
      </c>
      <c r="K38" s="108"/>
      <c r="L38" s="83"/>
    </row>
    <row r="39" s="86" customFormat="true" ht="12.75" hidden="false" customHeight="true" outlineLevel="0" collapsed="false">
      <c r="B39" s="103" t="s">
        <v>79</v>
      </c>
      <c r="C39" s="103"/>
      <c r="D39" s="103"/>
      <c r="E39" s="103"/>
      <c r="F39" s="103"/>
      <c r="G39" s="103"/>
      <c r="H39" s="103"/>
      <c r="I39" s="103"/>
      <c r="J39" s="104" t="n">
        <v>0.2672424063098</v>
      </c>
      <c r="K39" s="108"/>
      <c r="L39" s="83"/>
    </row>
    <row r="40" s="86" customFormat="true" ht="12.75" hidden="false" customHeight="true" outlineLevel="0" collapsed="false"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83"/>
    </row>
    <row r="41" s="86" customFormat="true" ht="12.75" hidden="false" customHeight="true" outlineLevel="0" collapsed="false"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83"/>
    </row>
    <row r="42" s="86" customFormat="true" ht="12.75" hidden="false" customHeight="true" outlineLevel="0" collapsed="false">
      <c r="B42" s="139" t="s">
        <v>138</v>
      </c>
      <c r="C42" s="139"/>
      <c r="D42" s="109"/>
      <c r="E42" s="140" t="s">
        <v>76</v>
      </c>
      <c r="F42" s="141" t="n">
        <v>2.0690449676497</v>
      </c>
      <c r="G42" s="108"/>
      <c r="H42" s="140" t="s">
        <v>108</v>
      </c>
      <c r="I42" s="142" t="n">
        <v>1.99941831793282E-005</v>
      </c>
      <c r="J42" s="142"/>
      <c r="K42" s="142"/>
      <c r="L42" s="83"/>
    </row>
    <row r="43" s="86" customFormat="true" ht="12.75" hidden="false" customHeight="true" outlineLevel="0" collapsed="false">
      <c r="B43" s="139"/>
      <c r="C43" s="139"/>
      <c r="D43" s="109"/>
      <c r="E43" s="140" t="s">
        <v>80</v>
      </c>
      <c r="F43" s="143" t="n">
        <v>1</v>
      </c>
      <c r="G43" s="108"/>
      <c r="H43" s="140" t="s">
        <v>105</v>
      </c>
      <c r="I43" s="144" t="n">
        <v>24</v>
      </c>
      <c r="J43" s="144"/>
      <c r="K43" s="144"/>
      <c r="L43" s="83"/>
    </row>
    <row r="44" s="86" customFormat="true" ht="12.75" hidden="false" customHeight="true" outlineLevel="0" collapsed="false">
      <c r="B44" s="139"/>
      <c r="C44" s="139"/>
      <c r="D44" s="109"/>
      <c r="E44" s="140" t="s">
        <v>139</v>
      </c>
      <c r="F44" s="145" t="n">
        <v>9</v>
      </c>
      <c r="G44" s="108"/>
      <c r="H44" s="140" t="s">
        <v>140</v>
      </c>
      <c r="I44" s="146" t="s">
        <v>141</v>
      </c>
      <c r="J44" s="146"/>
      <c r="K44" s="146"/>
      <c r="L44" s="83"/>
    </row>
    <row r="45" s="86" customFormat="true" ht="12.75" hidden="false" customHeight="true" outlineLevel="0" collapsed="false">
      <c r="B45" s="69"/>
      <c r="C45" s="69"/>
      <c r="D45" s="69"/>
      <c r="E45" s="147"/>
      <c r="F45" s="69"/>
      <c r="G45" s="69"/>
      <c r="H45" s="147"/>
      <c r="I45" s="69"/>
      <c r="J45" s="69"/>
      <c r="K45" s="69"/>
      <c r="L45" s="83"/>
    </row>
    <row r="46" customFormat="false" ht="12.75" hidden="false" customHeight="true" outlineLevel="0" collapsed="false">
      <c r="C46" s="148"/>
      <c r="G46" s="83"/>
      <c r="I46" s="83"/>
      <c r="J46" s="83"/>
      <c r="K46" s="83"/>
      <c r="L46" s="83"/>
    </row>
    <row r="47" customFormat="false" ht="12.75" hidden="false" customHeight="true" outlineLevel="0" collapsed="false">
      <c r="G47" s="83"/>
      <c r="I47" s="83"/>
      <c r="J47" s="83"/>
      <c r="K47" s="83"/>
      <c r="L47" s="83"/>
    </row>
    <row r="48" customFormat="false" ht="12.75" hidden="false" customHeight="true" outlineLevel="0" collapsed="false">
      <c r="G48" s="6"/>
      <c r="I48" s="83"/>
      <c r="J48" s="83"/>
      <c r="K48" s="83"/>
      <c r="L48" s="83"/>
    </row>
    <row r="49" customFormat="false" ht="12.75" hidden="false" customHeight="true" outlineLevel="0" collapsed="false">
      <c r="G49" s="6"/>
      <c r="H49" s="83"/>
      <c r="I49" s="83"/>
      <c r="J49" s="83"/>
      <c r="K49" s="83"/>
      <c r="L49" s="83"/>
    </row>
    <row r="50" customFormat="false" ht="12.75" hidden="false" customHeight="true" outlineLevel="0" collapsed="false">
      <c r="G50" s="6"/>
    </row>
    <row r="51" customFormat="false" ht="12.75" hidden="false" customHeight="true" outlineLevel="0" collapsed="false">
      <c r="G51" s="6"/>
    </row>
    <row r="52" customFormat="false" ht="12.75" hidden="false" customHeight="true" outlineLevel="0" collapsed="false">
      <c r="D52" s="7"/>
      <c r="E52" s="7"/>
      <c r="F52" s="7"/>
      <c r="G52" s="6"/>
    </row>
    <row r="53" customFormat="false" ht="12.75" hidden="false" customHeight="true" outlineLevel="0" collapsed="false">
      <c r="D53" s="7"/>
      <c r="E53" s="7"/>
      <c r="F53" s="7"/>
      <c r="G53" s="6"/>
    </row>
    <row r="54" customFormat="false" ht="12.75" hidden="false" customHeight="true" outlineLevel="0" collapsed="false">
      <c r="D54" s="7"/>
      <c r="E54" s="7"/>
      <c r="F54" s="7"/>
      <c r="G54" s="6"/>
    </row>
    <row r="55" customFormat="false" ht="12.75" hidden="false" customHeight="true" outlineLevel="0" collapsed="false">
      <c r="D55" s="7"/>
      <c r="E55" s="7"/>
      <c r="F55" s="7"/>
      <c r="G55" s="6"/>
    </row>
    <row r="56" customFormat="false" ht="12.75" hidden="false" customHeight="true" outlineLevel="0" collapsed="false">
      <c r="D56" s="7"/>
      <c r="E56" s="7"/>
      <c r="F56" s="7"/>
      <c r="G56" s="6"/>
    </row>
    <row r="57" customFormat="false" ht="12.75" hidden="false" customHeight="true" outlineLevel="0" collapsed="false">
      <c r="D57" s="7"/>
      <c r="E57" s="7"/>
      <c r="F57" s="7"/>
      <c r="G57" s="6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3:C34"/>
    <mergeCell ref="E33:E34"/>
    <mergeCell ref="F33:F34"/>
    <mergeCell ref="G33:G34"/>
    <mergeCell ref="H33:H34"/>
    <mergeCell ref="K33:K34"/>
    <mergeCell ref="I34:J34"/>
    <mergeCell ref="B36:C37"/>
    <mergeCell ref="E36:E37"/>
    <mergeCell ref="G36:G37"/>
    <mergeCell ref="I36:I37"/>
    <mergeCell ref="B38:I38"/>
    <mergeCell ref="B39:I39"/>
    <mergeCell ref="I42:K42"/>
    <mergeCell ref="I43:K43"/>
    <mergeCell ref="I44:K4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47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2</v>
      </c>
      <c r="C3" s="11"/>
      <c r="D3" s="12"/>
      <c r="E3" s="15" t="s">
        <v>143</v>
      </c>
      <c r="F3" s="16" t="s">
        <v>34</v>
      </c>
      <c r="G3" s="15" t="s">
        <v>144</v>
      </c>
      <c r="H3" s="16" t="s">
        <v>34</v>
      </c>
      <c r="I3" s="123"/>
      <c r="J3" s="123"/>
      <c r="K3" s="12" t="s">
        <v>137</v>
      </c>
      <c r="L3" s="119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5"/>
      <c r="J4" s="125"/>
      <c r="K4" s="12"/>
      <c r="L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49" t="n">
        <v>0.0130971282431124</v>
      </c>
      <c r="F6" s="150" t="n">
        <v>0.00787191421205625</v>
      </c>
      <c r="G6" s="151" t="n">
        <v>0.00345064169982519</v>
      </c>
      <c r="H6" s="152" t="n">
        <v>0.000343908188215322</v>
      </c>
      <c r="I6" s="127"/>
      <c r="J6" s="128"/>
      <c r="K6" s="129" t="n">
        <v>0.0387374228462481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153" t="n">
        <v>0.0228378498975602</v>
      </c>
      <c r="F7" s="154" t="n">
        <v>0.0158727044856273</v>
      </c>
      <c r="G7" s="155" t="n">
        <v>0.00356540986854144</v>
      </c>
      <c r="H7" s="156" t="n">
        <v>0.000649752558585441</v>
      </c>
      <c r="I7" s="130"/>
      <c r="J7" s="131"/>
      <c r="K7" s="132" t="n">
        <v>0.0752141677447565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153" t="n">
        <v>0.0259145842414417</v>
      </c>
      <c r="F8" s="154" t="n">
        <v>0.00982214718932745</v>
      </c>
      <c r="G8" s="155" t="n">
        <v>0.00356303573158685</v>
      </c>
      <c r="H8" s="156" t="n">
        <v>0.000417866550496352</v>
      </c>
      <c r="I8" s="130"/>
      <c r="J8" s="131"/>
      <c r="K8" s="132" t="n">
        <v>0.0849414253611235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39"/>
      <c r="E9" s="153" t="n">
        <v>0.0183602169454062</v>
      </c>
      <c r="F9" s="154" t="n">
        <v>0.00887442601896376</v>
      </c>
      <c r="G9" s="155" t="n">
        <v>0.00309997799696185</v>
      </c>
      <c r="H9" s="156" t="n">
        <v>0.000351711686593531</v>
      </c>
      <c r="I9" s="130"/>
      <c r="J9" s="131"/>
      <c r="K9" s="132" t="n">
        <v>0.0502321397041548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39"/>
      <c r="E10" s="153" t="n">
        <v>0.0413057168945834</v>
      </c>
      <c r="F10" s="154" t="n">
        <v>0.0100791846145995</v>
      </c>
      <c r="G10" s="155" t="n">
        <v>0.00328506589913987</v>
      </c>
      <c r="H10" s="156" t="n">
        <v>0.000420333067560008</v>
      </c>
      <c r="I10" s="130"/>
      <c r="J10" s="131"/>
      <c r="K10" s="132" t="n">
        <v>0.117511149270094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39"/>
      <c r="E11" s="153" t="n">
        <v>0.0571613682441173</v>
      </c>
      <c r="F11" s="154" t="n">
        <v>0.0176808787154177</v>
      </c>
      <c r="G11" s="155" t="n">
        <v>0.00300032743506158</v>
      </c>
      <c r="H11" s="156" t="n">
        <v>0.000676056175835981</v>
      </c>
      <c r="I11" s="130"/>
      <c r="J11" s="131"/>
      <c r="K11" s="132" t="n">
        <v>0.149519348262175</v>
      </c>
    </row>
    <row r="12" s="21" customFormat="true" ht="12.75" hidden="false" customHeight="true" outlineLevel="0" collapsed="false">
      <c r="B12" s="37" t="s">
        <v>47</v>
      </c>
      <c r="C12" s="38" t="n">
        <v>1.6</v>
      </c>
      <c r="D12" s="39"/>
      <c r="E12" s="153" t="n">
        <v>0.0769662663670358</v>
      </c>
      <c r="F12" s="154" t="n">
        <v>0.0144328473268426</v>
      </c>
      <c r="G12" s="155" t="n">
        <v>0.00216784981742349</v>
      </c>
      <c r="H12" s="156" t="n">
        <v>0.000500909440036983</v>
      </c>
      <c r="I12" s="130"/>
      <c r="J12" s="131"/>
      <c r="K12" s="132" t="n">
        <v>0.14844196538824</v>
      </c>
    </row>
    <row r="13" s="21" customFormat="true" ht="12.75" hidden="false" customHeight="true" outlineLevel="0" collapsed="false">
      <c r="B13" s="37" t="s">
        <v>48</v>
      </c>
      <c r="C13" s="38" t="n">
        <v>2</v>
      </c>
      <c r="D13" s="39"/>
      <c r="E13" s="153" t="n">
        <v>0.111350098250857</v>
      </c>
      <c r="F13" s="154" t="n">
        <v>0.0150806832839111</v>
      </c>
      <c r="G13" s="155" t="n">
        <v>0.00278506420024401</v>
      </c>
      <c r="H13" s="156" t="n">
        <v>0.000548450836414325</v>
      </c>
      <c r="I13" s="130"/>
      <c r="J13" s="131"/>
      <c r="K13" s="132" t="n">
        <v>0.237408506679904</v>
      </c>
    </row>
    <row r="14" s="21" customFormat="true" ht="12.75" hidden="false" customHeight="true" outlineLevel="0" collapsed="false">
      <c r="B14" s="37" t="s">
        <v>49</v>
      </c>
      <c r="C14" s="38" t="n">
        <v>2.8</v>
      </c>
      <c r="D14" s="39"/>
      <c r="E14" s="153" t="n">
        <v>0.157350795967751</v>
      </c>
      <c r="F14" s="154" t="n">
        <v>0.00481778598815065</v>
      </c>
      <c r="G14" s="155" t="n">
        <v>0.00239777821379622</v>
      </c>
      <c r="H14" s="156" t="n">
        <v>0.000191415809846329</v>
      </c>
      <c r="I14" s="130"/>
      <c r="J14" s="131"/>
      <c r="K14" s="132" t="n">
        <v>0.182527276879039</v>
      </c>
    </row>
    <row r="15" s="21" customFormat="true" ht="12.75" hidden="false" customHeight="true" outlineLevel="0" collapsed="false">
      <c r="B15" s="37" t="s">
        <v>50</v>
      </c>
      <c r="C15" s="38" t="n">
        <v>4</v>
      </c>
      <c r="D15" s="39"/>
      <c r="E15" s="153" t="n">
        <v>0.251899245764678</v>
      </c>
      <c r="F15" s="154" t="n">
        <v>0.00526128189867997</v>
      </c>
      <c r="G15" s="155" t="n">
        <v>0.00176373514048645</v>
      </c>
      <c r="H15" s="156" t="n">
        <v>0.000196526745797925</v>
      </c>
      <c r="I15" s="130"/>
      <c r="J15" s="131"/>
      <c r="K15" s="132" t="n">
        <v>0.125098950059212</v>
      </c>
    </row>
    <row r="16" s="21" customFormat="true" ht="12.75" hidden="false" customHeight="true" outlineLevel="0" collapsed="false">
      <c r="B16" s="37" t="s">
        <v>51</v>
      </c>
      <c r="C16" s="38" t="n">
        <v>5.5</v>
      </c>
      <c r="D16" s="39"/>
      <c r="E16" s="153" t="n">
        <v>0.253413194445071</v>
      </c>
      <c r="F16" s="154" t="n">
        <v>0.00257513439829071</v>
      </c>
      <c r="G16" s="155" t="n">
        <v>0.00173440742692414</v>
      </c>
      <c r="H16" s="156" t="n">
        <v>0.000143344859124165</v>
      </c>
      <c r="I16" s="130"/>
      <c r="J16" s="131"/>
      <c r="K16" s="132" t="n">
        <v>0.0838901318606035</v>
      </c>
    </row>
    <row r="17" s="54" customFormat="true" ht="12.75" hidden="false" customHeight="true" outlineLevel="0" collapsed="false">
      <c r="B17" s="55" t="s">
        <v>52</v>
      </c>
      <c r="C17" s="56" t="n">
        <v>7</v>
      </c>
      <c r="D17" s="39" t="n">
        <v>4</v>
      </c>
      <c r="E17" s="157" t="n">
        <v>0.244746236178408</v>
      </c>
      <c r="F17" s="158" t="n">
        <v>0.00217783860829411</v>
      </c>
      <c r="G17" s="159" t="n">
        <v>0.00150766877157712</v>
      </c>
      <c r="H17" s="160" t="n">
        <v>0.000130190452764055</v>
      </c>
      <c r="I17" s="133"/>
      <c r="J17" s="134"/>
      <c r="K17" s="135" t="n">
        <v>0.0675234259769402</v>
      </c>
    </row>
    <row r="18" s="54" customFormat="true" ht="12.75" hidden="false" customHeight="true" outlineLevel="0" collapsed="false">
      <c r="B18" s="55" t="s">
        <v>53</v>
      </c>
      <c r="C18" s="56" t="n">
        <v>9</v>
      </c>
      <c r="D18" s="39" t="n">
        <v>4</v>
      </c>
      <c r="E18" s="157" t="n">
        <v>0.279663221357938</v>
      </c>
      <c r="F18" s="158" t="n">
        <v>0.0021334535799754</v>
      </c>
      <c r="G18" s="159" t="n">
        <v>0.00106875722586023</v>
      </c>
      <c r="H18" s="160" t="n">
        <v>0.000103882280031812</v>
      </c>
      <c r="I18" s="133"/>
      <c r="J18" s="134"/>
      <c r="K18" s="135" t="n">
        <v>0.0537167412723487</v>
      </c>
    </row>
    <row r="19" s="54" customFormat="true" ht="12.75" hidden="false" customHeight="true" outlineLevel="0" collapsed="false">
      <c r="B19" s="55" t="s">
        <v>54</v>
      </c>
      <c r="C19" s="56" t="n">
        <v>11</v>
      </c>
      <c r="D19" s="39" t="n">
        <v>4</v>
      </c>
      <c r="E19" s="157" t="n">
        <v>0.245919714275875</v>
      </c>
      <c r="F19" s="158" t="n">
        <v>0.00243295102321336</v>
      </c>
      <c r="G19" s="159" t="n">
        <v>0.00135052629508333</v>
      </c>
      <c r="H19" s="160" t="n">
        <v>0.000122176603339379</v>
      </c>
      <c r="I19" s="133"/>
      <c r="J19" s="134"/>
      <c r="K19" s="135" t="n">
        <v>0.0722688781494134</v>
      </c>
    </row>
    <row r="20" s="21" customFormat="true" ht="12.75" hidden="false" customHeight="true" outlineLevel="0" collapsed="false">
      <c r="B20" s="37" t="s">
        <v>55</v>
      </c>
      <c r="C20" s="38" t="n">
        <v>14</v>
      </c>
      <c r="D20" s="39"/>
      <c r="E20" s="153" t="n">
        <v>0.201711727589747</v>
      </c>
      <c r="F20" s="154" t="n">
        <v>0.00211599418376219</v>
      </c>
      <c r="G20" s="155" t="n">
        <v>0.00136101849931962</v>
      </c>
      <c r="H20" s="156" t="n">
        <v>0.00010494350205053</v>
      </c>
      <c r="I20" s="130"/>
      <c r="J20" s="131"/>
      <c r="K20" s="132" t="n">
        <v>0.0814811599814793</v>
      </c>
    </row>
    <row r="21" s="54" customFormat="true" ht="12.75" hidden="false" customHeight="true" outlineLevel="0" collapsed="false">
      <c r="B21" s="55" t="s">
        <v>56</v>
      </c>
      <c r="C21" s="56" t="n">
        <v>17</v>
      </c>
      <c r="D21" s="39" t="n">
        <v>4</v>
      </c>
      <c r="E21" s="157" t="n">
        <v>0.164190030832237</v>
      </c>
      <c r="F21" s="158" t="n">
        <v>0.00282099048983326</v>
      </c>
      <c r="G21" s="159" t="n">
        <v>0.00207053538791515</v>
      </c>
      <c r="H21" s="160" t="n">
        <v>0.000117094318203764</v>
      </c>
      <c r="I21" s="133"/>
      <c r="J21" s="134"/>
      <c r="K21" s="135" t="n">
        <v>0.153857746893328</v>
      </c>
    </row>
    <row r="22" s="54" customFormat="true" ht="12.75" hidden="false" customHeight="true" outlineLevel="0" collapsed="false">
      <c r="B22" s="55" t="s">
        <v>57</v>
      </c>
      <c r="C22" s="56" t="n">
        <v>20</v>
      </c>
      <c r="D22" s="39" t="n">
        <v>4</v>
      </c>
      <c r="E22" s="157" t="n">
        <v>0.0582222521936532</v>
      </c>
      <c r="F22" s="158" t="n">
        <v>0.00130723704374269</v>
      </c>
      <c r="G22" s="159" t="n">
        <v>0.00292243017211796</v>
      </c>
      <c r="H22" s="160" t="n">
        <v>6.96484335635823E-005</v>
      </c>
      <c r="I22" s="133"/>
      <c r="J22" s="134"/>
      <c r="K22" s="135" t="n">
        <v>0.0989128809594151</v>
      </c>
    </row>
    <row r="23" s="54" customFormat="true" ht="12.75" hidden="false" customHeight="true" outlineLevel="0" collapsed="false">
      <c r="B23" s="55" t="s">
        <v>58</v>
      </c>
      <c r="C23" s="56" t="n">
        <v>24</v>
      </c>
      <c r="D23" s="39" t="n">
        <v>4</v>
      </c>
      <c r="E23" s="157" t="n">
        <v>0.211885077736444</v>
      </c>
      <c r="F23" s="158" t="n">
        <v>0.00526924529974879</v>
      </c>
      <c r="G23" s="159" t="n">
        <v>0.00168165312653985</v>
      </c>
      <c r="H23" s="160" t="n">
        <v>0.000168478383752391</v>
      </c>
      <c r="I23" s="133"/>
      <c r="J23" s="134"/>
      <c r="K23" s="135" t="n">
        <v>0.15435980391176</v>
      </c>
    </row>
    <row r="24" s="54" customFormat="true" ht="12.75" hidden="false" customHeight="true" outlineLevel="0" collapsed="false">
      <c r="B24" s="55" t="s">
        <v>59</v>
      </c>
      <c r="C24" s="56" t="n">
        <v>28</v>
      </c>
      <c r="D24" s="39" t="n">
        <v>4</v>
      </c>
      <c r="E24" s="157" t="n">
        <v>0.154929360068502</v>
      </c>
      <c r="F24" s="158" t="n">
        <v>0.00640564340295777</v>
      </c>
      <c r="G24" s="159" t="n">
        <v>0.002209627660273</v>
      </c>
      <c r="H24" s="160" t="n">
        <v>0.000243474880622876</v>
      </c>
      <c r="I24" s="133"/>
      <c r="J24" s="134"/>
      <c r="K24" s="135" t="n">
        <v>0.176303997689648</v>
      </c>
    </row>
    <row r="25" s="54" customFormat="true" ht="12.75" hidden="false" customHeight="true" outlineLevel="0" collapsed="false">
      <c r="B25" s="55" t="s">
        <v>60</v>
      </c>
      <c r="C25" s="56" t="n">
        <v>32</v>
      </c>
      <c r="D25" s="39" t="n">
        <v>4</v>
      </c>
      <c r="E25" s="157" t="n">
        <v>0.145384309527388</v>
      </c>
      <c r="F25" s="158" t="n">
        <v>0.00610462312587096</v>
      </c>
      <c r="G25" s="159" t="n">
        <v>0.00224218401250308</v>
      </c>
      <c r="H25" s="160" t="n">
        <v>0.000211372766371407</v>
      </c>
      <c r="I25" s="133"/>
      <c r="J25" s="134"/>
      <c r="K25" s="135" t="n">
        <v>0.198246095107811</v>
      </c>
    </row>
    <row r="26" s="54" customFormat="true" ht="12.75" hidden="false" customHeight="true" outlineLevel="0" collapsed="false">
      <c r="B26" s="55" t="s">
        <v>61</v>
      </c>
      <c r="C26" s="56" t="n">
        <v>36</v>
      </c>
      <c r="D26" s="39" t="n">
        <v>4</v>
      </c>
      <c r="E26" s="157" t="n">
        <v>0.132416091534138</v>
      </c>
      <c r="F26" s="158" t="n">
        <v>0.00613538044281376</v>
      </c>
      <c r="G26" s="159" t="n">
        <v>0.002131762574735</v>
      </c>
      <c r="H26" s="160" t="n">
        <v>0.000220024620577359</v>
      </c>
      <c r="I26" s="133"/>
      <c r="J26" s="134"/>
      <c r="K26" s="135" t="n">
        <v>0.163126896727077</v>
      </c>
    </row>
    <row r="27" customFormat="false" ht="4.9" hidden="false" customHeight="true" outlineLevel="0" collapsed="false">
      <c r="B27" s="69"/>
      <c r="C27" s="69"/>
      <c r="D27" s="69"/>
      <c r="E27" s="69"/>
      <c r="F27" s="69"/>
      <c r="G27" s="69"/>
      <c r="H27" s="71"/>
      <c r="I27" s="71"/>
      <c r="J27" s="69"/>
      <c r="K27" s="69"/>
    </row>
    <row r="28" customFormat="false" ht="4.9" hidden="false" customHeight="true" outlineLevel="0" collapsed="false">
      <c r="G28" s="7"/>
      <c r="H28" s="6"/>
      <c r="I28" s="6"/>
    </row>
    <row r="29" customFormat="false" ht="15" hidden="false" customHeight="false" outlineLevel="0" collapsed="false">
      <c r="D29" s="121"/>
      <c r="E29" s="121"/>
      <c r="F29" s="121"/>
      <c r="H29" s="6"/>
      <c r="I29" s="6"/>
      <c r="L29" s="121"/>
    </row>
    <row r="30" s="83" customFormat="true" ht="4.9" hidden="false" customHeight="true" outlineLevel="0" collapsed="false"/>
    <row r="31" s="83" customFormat="true" ht="4.9" hidden="false" customHeight="true" outlineLevel="0" collapsed="false"/>
    <row r="32" customFormat="false" ht="15.75" hidden="false" customHeight="false" outlineLevel="0" collapsed="false">
      <c r="H32" s="83"/>
      <c r="I32" s="83"/>
      <c r="J32" s="83"/>
      <c r="K32" s="83"/>
      <c r="L32" s="83"/>
    </row>
    <row r="33" customFormat="false" ht="22.15" hidden="false" customHeight="true" outlineLevel="0" collapsed="false">
      <c r="B33" s="11" t="s">
        <v>64</v>
      </c>
      <c r="C33" s="11"/>
      <c r="D33" s="136"/>
      <c r="E33" s="15" t="s">
        <v>65</v>
      </c>
      <c r="F33" s="16" t="s">
        <v>34</v>
      </c>
      <c r="G33" s="15" t="s">
        <v>33</v>
      </c>
      <c r="H33" s="137" t="s">
        <v>34</v>
      </c>
      <c r="I33" s="17" t="s">
        <v>35</v>
      </c>
      <c r="J33" s="18" t="s">
        <v>34</v>
      </c>
      <c r="K33" s="85" t="s">
        <v>66</v>
      </c>
      <c r="L33" s="84"/>
    </row>
    <row r="34" customFormat="false" ht="22.15" hidden="false" customHeight="true" outlineLevel="0" collapsed="false">
      <c r="B34" s="11"/>
      <c r="C34" s="11"/>
      <c r="D34" s="20"/>
      <c r="E34" s="15"/>
      <c r="F34" s="16"/>
      <c r="G34" s="15"/>
      <c r="H34" s="137"/>
      <c r="I34" s="20" t="s">
        <v>39</v>
      </c>
      <c r="J34" s="20"/>
      <c r="K34" s="85"/>
      <c r="L34" s="84"/>
    </row>
    <row r="35" customFormat="false" ht="12" hidden="false" customHeight="true" outlineLevel="0" collapsed="false">
      <c r="B35" s="83"/>
      <c r="C35" s="83"/>
      <c r="D35" s="83"/>
      <c r="H35" s="6"/>
      <c r="I35" s="83"/>
      <c r="J35" s="83"/>
      <c r="K35" s="83"/>
      <c r="L35" s="83"/>
    </row>
    <row r="36" s="86" customFormat="true" ht="12.75" hidden="false" customHeight="true" outlineLevel="0" collapsed="false">
      <c r="B36" s="88" t="s">
        <v>113</v>
      </c>
      <c r="C36" s="88"/>
      <c r="D36" s="90"/>
      <c r="E36" s="93" t="n">
        <v>294.148787594072</v>
      </c>
      <c r="F36" s="94" t="n">
        <v>7.7739922677843</v>
      </c>
      <c r="G36" s="91" t="n">
        <v>2.40730153021071</v>
      </c>
      <c r="H36" s="92" t="n">
        <v>0.0911647032506298</v>
      </c>
      <c r="I36" s="93" t="n">
        <v>6.95994799506126</v>
      </c>
      <c r="J36" s="94" t="n">
        <v>0.263636751042601</v>
      </c>
      <c r="K36" s="95" t="n">
        <v>0.971052877513731</v>
      </c>
      <c r="L36" s="83"/>
    </row>
    <row r="37" s="86" customFormat="true" ht="12.75" hidden="false" customHeight="true" outlineLevel="0" collapsed="false">
      <c r="B37" s="88"/>
      <c r="C37" s="88"/>
      <c r="D37" s="90"/>
      <c r="E37" s="93"/>
      <c r="F37" s="100" t="n">
        <v>0.0264287754893367</v>
      </c>
      <c r="G37" s="91"/>
      <c r="H37" s="99" t="n">
        <v>0.0378700807134245</v>
      </c>
      <c r="I37" s="93"/>
      <c r="J37" s="100" t="n">
        <v>0.0378791265724508</v>
      </c>
      <c r="K37" s="101" t="n">
        <v>0.450278333790285</v>
      </c>
      <c r="L37" s="83"/>
    </row>
    <row r="38" s="86" customFormat="true" ht="12.75" hidden="false" customHeight="true" outlineLevel="0" collapsed="false">
      <c r="B38" s="103" t="s">
        <v>75</v>
      </c>
      <c r="C38" s="103"/>
      <c r="D38" s="103"/>
      <c r="E38" s="103"/>
      <c r="F38" s="103"/>
      <c r="G38" s="103"/>
      <c r="H38" s="103"/>
      <c r="I38" s="103"/>
      <c r="J38" s="104" t="n">
        <v>0.447383705039812</v>
      </c>
      <c r="K38" s="108"/>
      <c r="L38" s="83"/>
    </row>
    <row r="39" s="86" customFormat="true" ht="12.75" hidden="false" customHeight="true" outlineLevel="0" collapsed="false">
      <c r="B39" s="103" t="s">
        <v>79</v>
      </c>
      <c r="C39" s="103"/>
      <c r="D39" s="103"/>
      <c r="E39" s="103"/>
      <c r="F39" s="103"/>
      <c r="G39" s="103"/>
      <c r="H39" s="103"/>
      <c r="I39" s="103"/>
      <c r="J39" s="104" t="n">
        <v>0.263073252597419</v>
      </c>
      <c r="K39" s="108"/>
      <c r="L39" s="83"/>
    </row>
    <row r="40" s="86" customFormat="true" ht="12.75" hidden="false" customHeight="true" outlineLevel="0" collapsed="false"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83"/>
    </row>
    <row r="41" s="86" customFormat="true" ht="12.75" hidden="false" customHeight="true" outlineLevel="0" collapsed="false"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83"/>
    </row>
    <row r="42" s="86" customFormat="true" ht="12.75" hidden="false" customHeight="true" outlineLevel="0" collapsed="false">
      <c r="B42" s="139" t="s">
        <v>138</v>
      </c>
      <c r="C42" s="139"/>
      <c r="D42" s="109"/>
      <c r="E42" s="140" t="s">
        <v>76</v>
      </c>
      <c r="F42" s="141" t="n">
        <v>2.0690449676497</v>
      </c>
      <c r="G42" s="108"/>
      <c r="H42" s="140" t="s">
        <v>108</v>
      </c>
      <c r="I42" s="162" t="n">
        <v>1.78790225930925E-005</v>
      </c>
      <c r="J42" s="162"/>
      <c r="K42" s="162"/>
      <c r="L42" s="83"/>
    </row>
    <row r="43" s="86" customFormat="true" ht="12.75" hidden="false" customHeight="true" outlineLevel="0" collapsed="false">
      <c r="B43" s="139"/>
      <c r="C43" s="139"/>
      <c r="D43" s="109"/>
      <c r="E43" s="140" t="s">
        <v>80</v>
      </c>
      <c r="F43" s="143" t="n">
        <v>1</v>
      </c>
      <c r="G43" s="108"/>
      <c r="H43" s="140" t="s">
        <v>105</v>
      </c>
      <c r="I43" s="144" t="n">
        <v>3</v>
      </c>
      <c r="J43" s="144"/>
      <c r="K43" s="144"/>
      <c r="L43" s="83"/>
    </row>
    <row r="44" s="86" customFormat="true" ht="12.75" hidden="false" customHeight="true" outlineLevel="0" collapsed="false">
      <c r="B44" s="139"/>
      <c r="C44" s="139"/>
      <c r="D44" s="109"/>
      <c r="E44" s="140" t="s">
        <v>139</v>
      </c>
      <c r="F44" s="145" t="n">
        <v>9</v>
      </c>
      <c r="G44" s="108"/>
      <c r="H44" s="140" t="s">
        <v>140</v>
      </c>
      <c r="I44" s="146" t="s">
        <v>141</v>
      </c>
      <c r="J44" s="146"/>
      <c r="K44" s="146"/>
      <c r="L44" s="83"/>
    </row>
    <row r="45" s="86" customFormat="true" ht="12.75" hidden="false" customHeight="true" outlineLevel="0" collapsed="false">
      <c r="B45" s="139"/>
      <c r="C45" s="139"/>
      <c r="D45" s="109"/>
      <c r="E45" s="140" t="s">
        <v>123</v>
      </c>
      <c r="F45" s="163" t="n">
        <v>0.533076008998312</v>
      </c>
      <c r="G45" s="108"/>
      <c r="H45" s="140"/>
      <c r="I45" s="110"/>
      <c r="J45" s="110"/>
      <c r="K45" s="110"/>
      <c r="L45" s="83"/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83"/>
    </row>
    <row r="47" customFormat="false" ht="12.75" hidden="false" customHeight="true" outlineLevel="0" collapsed="false">
      <c r="G47" s="83"/>
      <c r="H47" s="6"/>
      <c r="I47" s="83"/>
      <c r="J47" s="83"/>
      <c r="K47" s="83"/>
      <c r="L47" s="83"/>
    </row>
    <row r="48" customFormat="false" ht="12.75" hidden="false" customHeight="true" outlineLevel="0" collapsed="false">
      <c r="H48" s="83"/>
      <c r="I48" s="83"/>
      <c r="J48" s="83"/>
      <c r="K48" s="83"/>
      <c r="L48" s="83"/>
    </row>
    <row r="49" customFormat="false" ht="12.75" hidden="false" customHeight="true" outlineLevel="0" collapsed="false">
      <c r="H49" s="83"/>
      <c r="I49" s="83"/>
      <c r="J49" s="83"/>
      <c r="K49" s="83"/>
    </row>
    <row r="50" customFormat="false" ht="12.75" hidden="false" customHeight="true" outlineLevel="0" collapsed="false">
      <c r="H50" s="6"/>
      <c r="I50" s="6"/>
    </row>
    <row r="51" customFormat="false" ht="12.75" hidden="false" customHeight="true" outlineLevel="0" collapsed="false">
      <c r="H51" s="6"/>
      <c r="I51" s="6"/>
    </row>
    <row r="52" customFormat="false" ht="12.75" hidden="false" customHeight="true" outlineLevel="0" collapsed="false">
      <c r="H52" s="6"/>
      <c r="I52" s="6"/>
    </row>
    <row r="53" customFormat="false" ht="12.75" hidden="false" customHeight="true" outlineLevel="0" collapsed="false">
      <c r="G53" s="8"/>
      <c r="I53" s="6"/>
    </row>
    <row r="54" customFormat="false" ht="12.75" hidden="false" customHeight="true" outlineLevel="0" collapsed="false">
      <c r="G54" s="8"/>
      <c r="I54" s="6"/>
    </row>
    <row r="55" customFormat="false" ht="12.75" hidden="false" customHeight="true" outlineLevel="0" collapsed="false">
      <c r="G55" s="8"/>
      <c r="I55" s="6"/>
    </row>
    <row r="56" customFormat="false" ht="12.75" hidden="false" customHeight="true" outlineLevel="0" collapsed="false">
      <c r="G56" s="8"/>
      <c r="I56" s="6"/>
    </row>
    <row r="57" customFormat="false" ht="12.75" hidden="false" customHeight="true" outlineLevel="0" collapsed="false">
      <c r="G57" s="8"/>
      <c r="I57" s="6"/>
    </row>
    <row r="58" customFormat="false" ht="12.75" hidden="false" customHeight="true" outlineLevel="0" collapsed="false">
      <c r="G58" s="8"/>
      <c r="I58" s="6"/>
    </row>
    <row r="59" customFormat="false" ht="12.75" hidden="false" customHeight="true" outlineLevel="0" collapsed="false"/>
    <row r="60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3:C34"/>
    <mergeCell ref="E33:E34"/>
    <mergeCell ref="F33:F34"/>
    <mergeCell ref="G33:G34"/>
    <mergeCell ref="H33:H34"/>
    <mergeCell ref="K33:K34"/>
    <mergeCell ref="I34:J34"/>
    <mergeCell ref="B36:C37"/>
    <mergeCell ref="E36:E37"/>
    <mergeCell ref="G36:G37"/>
    <mergeCell ref="I36:I37"/>
    <mergeCell ref="B38:I38"/>
    <mergeCell ref="B39:I39"/>
    <mergeCell ref="I42:K42"/>
    <mergeCell ref="I43:K43"/>
    <mergeCell ref="I44:K44"/>
    <mergeCell ref="I45:K4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K3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5</v>
      </c>
      <c r="C3" s="11"/>
      <c r="D3" s="12"/>
      <c r="E3" s="13" t="s">
        <v>126</v>
      </c>
      <c r="F3" s="14" t="s">
        <v>28</v>
      </c>
      <c r="G3" s="13" t="s">
        <v>146</v>
      </c>
      <c r="H3" s="14" t="s">
        <v>28</v>
      </c>
      <c r="I3" s="13" t="s">
        <v>147</v>
      </c>
      <c r="J3" s="14" t="s">
        <v>28</v>
      </c>
      <c r="K3" s="13" t="s">
        <v>148</v>
      </c>
      <c r="L3" s="14" t="s">
        <v>28</v>
      </c>
      <c r="M3" s="13" t="s">
        <v>127</v>
      </c>
      <c r="N3" s="14" t="s">
        <v>28</v>
      </c>
      <c r="O3" s="13" t="s">
        <v>149</v>
      </c>
      <c r="P3" s="14" t="s">
        <v>28</v>
      </c>
      <c r="Q3" s="13" t="s">
        <v>150</v>
      </c>
      <c r="R3" s="14" t="s">
        <v>28</v>
      </c>
      <c r="S3" s="13" t="s">
        <v>151</v>
      </c>
      <c r="T3" s="14" t="s">
        <v>28</v>
      </c>
      <c r="U3" s="13" t="s">
        <v>152</v>
      </c>
      <c r="V3" s="14" t="s">
        <v>28</v>
      </c>
      <c r="W3" s="13" t="s">
        <v>128</v>
      </c>
      <c r="X3" s="14" t="s">
        <v>28</v>
      </c>
      <c r="Y3" s="13" t="s">
        <v>129</v>
      </c>
      <c r="Z3" s="14" t="s">
        <v>28</v>
      </c>
      <c r="AA3" s="13" t="s">
        <v>153</v>
      </c>
      <c r="AB3" s="14" t="s">
        <v>28</v>
      </c>
      <c r="AC3" s="13" t="s">
        <v>130</v>
      </c>
      <c r="AD3" s="14" t="s">
        <v>28</v>
      </c>
      <c r="AE3" s="13" t="s">
        <v>154</v>
      </c>
      <c r="AF3" s="14" t="s">
        <v>28</v>
      </c>
      <c r="AG3" s="13" t="s">
        <v>155</v>
      </c>
      <c r="AH3" s="14" t="s">
        <v>28</v>
      </c>
      <c r="AI3" s="13" t="s">
        <v>156</v>
      </c>
      <c r="AJ3" s="14" t="s">
        <v>28</v>
      </c>
      <c r="AK3" s="119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00776158201412748</v>
      </c>
      <c r="F6" s="164" t="n">
        <v>4.36251998057387</v>
      </c>
      <c r="G6" s="25" t="n">
        <v>0</v>
      </c>
      <c r="H6" s="164" t="n">
        <v>0</v>
      </c>
      <c r="I6" s="25" t="n">
        <v>0.000764479963367974</v>
      </c>
      <c r="J6" s="164" t="n">
        <v>2.66466878309454</v>
      </c>
      <c r="K6" s="25" t="n">
        <v>3.49782090691221E-006</v>
      </c>
      <c r="L6" s="164" t="n">
        <v>40.3260677500216</v>
      </c>
      <c r="M6" s="27" t="n">
        <v>2.82826475533842</v>
      </c>
      <c r="N6" s="164" t="n">
        <v>2.65924044110316</v>
      </c>
      <c r="O6" s="25" t="n">
        <v>0.00146305820966303</v>
      </c>
      <c r="P6" s="164" t="n">
        <v>4.36541654151196</v>
      </c>
      <c r="Q6" s="25" t="n">
        <v>0</v>
      </c>
      <c r="R6" s="164" t="n">
        <v>0</v>
      </c>
      <c r="S6" s="25" t="n">
        <v>0.00035578327696538</v>
      </c>
      <c r="T6" s="164" t="n">
        <v>29.9555226249862</v>
      </c>
      <c r="U6" s="25" t="n">
        <v>0.000509087655960915</v>
      </c>
      <c r="V6" s="164" t="n">
        <v>9.99041839582299</v>
      </c>
      <c r="W6" s="25" t="n">
        <v>0.0215471790628269</v>
      </c>
      <c r="X6" s="164" t="n">
        <v>40.3365434800541</v>
      </c>
      <c r="Y6" s="28" t="n">
        <v>0.0294595741463427</v>
      </c>
      <c r="Z6" s="164" t="n">
        <v>29.9553874242357</v>
      </c>
      <c r="AA6" s="25" t="n">
        <v>0.00181716010530493</v>
      </c>
      <c r="AB6" s="164" t="n">
        <v>2.81388694222041</v>
      </c>
      <c r="AC6" s="28" t="n">
        <v>-0.0679823815768194</v>
      </c>
      <c r="AD6" s="164" t="n">
        <v>168.749028318442</v>
      </c>
      <c r="AE6" s="28" t="n">
        <v>2.3172979261379</v>
      </c>
      <c r="AF6" s="164" t="n">
        <v>4.36375945497758</v>
      </c>
      <c r="AG6" s="25" t="n">
        <v>0</v>
      </c>
      <c r="AH6" s="164" t="n">
        <v>0</v>
      </c>
      <c r="AI6" s="25" t="n">
        <v>1.788196150683E-005</v>
      </c>
      <c r="AJ6" s="164" t="n">
        <v>31.4713796287366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00397332342576818</v>
      </c>
      <c r="F7" s="165" t="n">
        <v>7.69482213150382</v>
      </c>
      <c r="G7" s="40" t="n">
        <v>0</v>
      </c>
      <c r="H7" s="165" t="n">
        <v>0</v>
      </c>
      <c r="I7" s="40" t="n">
        <v>0.000680564519893657</v>
      </c>
      <c r="J7" s="165" t="n">
        <v>2.94779197154568</v>
      </c>
      <c r="K7" s="40" t="n">
        <v>9.32783257942669E-007</v>
      </c>
      <c r="L7" s="165" t="n">
        <v>158.247422274618</v>
      </c>
      <c r="M7" s="42" t="n">
        <v>2.51781176431246</v>
      </c>
      <c r="N7" s="165" t="n">
        <v>2.94288591479676</v>
      </c>
      <c r="O7" s="40" t="n">
        <v>0.000748971465757303</v>
      </c>
      <c r="P7" s="165" t="n">
        <v>7.69646468422229</v>
      </c>
      <c r="Q7" s="40" t="n">
        <v>0</v>
      </c>
      <c r="R7" s="165" t="n">
        <v>0</v>
      </c>
      <c r="S7" s="40" t="n">
        <v>0.000307368060037808</v>
      </c>
      <c r="T7" s="165" t="n">
        <v>34.4066127907605</v>
      </c>
      <c r="U7" s="40" t="n">
        <v>0.000453206117576242</v>
      </c>
      <c r="V7" s="165" t="n">
        <v>10.0696314484448</v>
      </c>
      <c r="W7" s="40" t="n">
        <v>0.00574574623326818</v>
      </c>
      <c r="X7" s="165" t="n">
        <v>158.250092120985</v>
      </c>
      <c r="Y7" s="43" t="n">
        <v>0.0254506963681219</v>
      </c>
      <c r="Z7" s="165" t="n">
        <v>34.4064950806286</v>
      </c>
      <c r="AA7" s="40" t="n">
        <v>0.00161769405857075</v>
      </c>
      <c r="AB7" s="165" t="n">
        <v>3.08333869490674</v>
      </c>
      <c r="AC7" s="43" t="n">
        <v>-0.0718668403872284</v>
      </c>
      <c r="AD7" s="165" t="n">
        <v>147.859784717469</v>
      </c>
      <c r="AE7" s="43" t="n">
        <v>1.18627544199735</v>
      </c>
      <c r="AF7" s="165" t="n">
        <v>7.69552490967841</v>
      </c>
      <c r="AG7" s="40" t="n">
        <v>0</v>
      </c>
      <c r="AH7" s="165" t="n">
        <v>0</v>
      </c>
      <c r="AI7" s="40" t="n">
        <v>1.544857269545E-005</v>
      </c>
      <c r="AJ7" s="165" t="n">
        <v>35.7341489857156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00625601546657155</v>
      </c>
      <c r="F8" s="165" t="n">
        <v>4.99461467655813</v>
      </c>
      <c r="G8" s="40" t="n">
        <v>0</v>
      </c>
      <c r="H8" s="165" t="n">
        <v>0</v>
      </c>
      <c r="I8" s="40" t="n">
        <v>0.00174398158034361</v>
      </c>
      <c r="J8" s="165" t="n">
        <v>1.23796084991012</v>
      </c>
      <c r="K8" s="40" t="n">
        <v>4.74000973808012E-006</v>
      </c>
      <c r="L8" s="165" t="n">
        <v>28.683983083203</v>
      </c>
      <c r="M8" s="42" t="n">
        <v>6.45202212483763</v>
      </c>
      <c r="N8" s="165" t="n">
        <v>1.22623287588866</v>
      </c>
      <c r="O8" s="40" t="n">
        <v>0.00117925891544874</v>
      </c>
      <c r="P8" s="165" t="n">
        <v>4.99714486154743</v>
      </c>
      <c r="Q8" s="40" t="n">
        <v>0</v>
      </c>
      <c r="R8" s="165" t="n">
        <v>0</v>
      </c>
      <c r="S8" s="40" t="n">
        <v>0.0005495167667278</v>
      </c>
      <c r="T8" s="165" t="n">
        <v>18.7005166196135</v>
      </c>
      <c r="U8" s="40" t="n">
        <v>0.00116136398247077</v>
      </c>
      <c r="V8" s="165" t="n">
        <v>9.70775705639105</v>
      </c>
      <c r="W8" s="40" t="n">
        <v>0.0291938001858771</v>
      </c>
      <c r="X8" s="165" t="n">
        <v>28.6987087733301</v>
      </c>
      <c r="Y8" s="43" t="n">
        <v>0.0455010985118656</v>
      </c>
      <c r="Z8" s="165" t="n">
        <v>18.7003000468025</v>
      </c>
      <c r="AA8" s="40" t="n">
        <v>0.00414542421520817</v>
      </c>
      <c r="AB8" s="165" t="n">
        <v>1.53298632280597</v>
      </c>
      <c r="AC8" s="43" t="n">
        <v>-0.111985500944899</v>
      </c>
      <c r="AD8" s="165" t="n">
        <v>96.2451482453204</v>
      </c>
      <c r="AE8" s="43" t="n">
        <v>1.8677959776996</v>
      </c>
      <c r="AF8" s="165" t="n">
        <v>4.99569732542814</v>
      </c>
      <c r="AG8" s="40" t="n">
        <v>0</v>
      </c>
      <c r="AH8" s="165" t="n">
        <v>0</v>
      </c>
      <c r="AI8" s="40" t="n">
        <v>2.76191667967024E-005</v>
      </c>
      <c r="AJ8" s="165" t="n">
        <v>21.043377149128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39"/>
      <c r="E9" s="40" t="n">
        <v>0.00644627049846691</v>
      </c>
      <c r="F9" s="165" t="n">
        <v>5.02931883002831</v>
      </c>
      <c r="G9" s="40" t="n">
        <v>0</v>
      </c>
      <c r="H9" s="165" t="n">
        <v>0</v>
      </c>
      <c r="I9" s="40" t="n">
        <v>0.00141117164669682</v>
      </c>
      <c r="J9" s="165" t="n">
        <v>1.50616685632784</v>
      </c>
      <c r="K9" s="40" t="n">
        <v>1.15996760379035E-006</v>
      </c>
      <c r="L9" s="165" t="n">
        <v>127.360035071009</v>
      </c>
      <c r="M9" s="42" t="n">
        <v>5.22076080908922</v>
      </c>
      <c r="N9" s="165" t="n">
        <v>1.49654221427279</v>
      </c>
      <c r="O9" s="40" t="n">
        <v>0.00121512198896101</v>
      </c>
      <c r="P9" s="165" t="n">
        <v>5.03183156455752</v>
      </c>
      <c r="Q9" s="40" t="n">
        <v>0</v>
      </c>
      <c r="R9" s="165" t="n">
        <v>0</v>
      </c>
      <c r="S9" s="40" t="n">
        <v>0.000461091152485949</v>
      </c>
      <c r="T9" s="165" t="n">
        <v>24.0248086968686</v>
      </c>
      <c r="U9" s="40" t="n">
        <v>0.000939736945636059</v>
      </c>
      <c r="V9" s="165" t="n">
        <v>9.74559072602069</v>
      </c>
      <c r="W9" s="40" t="n">
        <v>0.00714381352186365</v>
      </c>
      <c r="X9" s="165" t="n">
        <v>127.363352393958</v>
      </c>
      <c r="Y9" s="43" t="n">
        <v>0.0381792790002442</v>
      </c>
      <c r="Z9" s="165" t="n">
        <v>24.0246401205332</v>
      </c>
      <c r="AA9" s="40" t="n">
        <v>0.00335433881983982</v>
      </c>
      <c r="AB9" s="165" t="n">
        <v>1.75671244064033</v>
      </c>
      <c r="AC9" s="43" t="n">
        <v>0.154858335731088</v>
      </c>
      <c r="AD9" s="165" t="n">
        <v>71.7657321512108</v>
      </c>
      <c r="AE9" s="43" t="n">
        <v>1.92459852002228</v>
      </c>
      <c r="AF9" s="165" t="n">
        <v>5.03039400982442</v>
      </c>
      <c r="AG9" s="40" t="n">
        <v>0</v>
      </c>
      <c r="AH9" s="165" t="n">
        <v>0</v>
      </c>
      <c r="AI9" s="40" t="n">
        <v>2.31748223531482E-005</v>
      </c>
      <c r="AJ9" s="165" t="n">
        <v>25.8902652153494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39"/>
      <c r="E10" s="40" t="n">
        <v>0.00590006448548988</v>
      </c>
      <c r="F10" s="165" t="n">
        <v>5.63536331999245</v>
      </c>
      <c r="G10" s="40" t="n">
        <v>0</v>
      </c>
      <c r="H10" s="165" t="n">
        <v>0</v>
      </c>
      <c r="I10" s="40" t="n">
        <v>0.00285549510760609</v>
      </c>
      <c r="J10" s="165" t="n">
        <v>0.779416873249109</v>
      </c>
      <c r="K10" s="40" t="n">
        <v>4.32675187371013E-006</v>
      </c>
      <c r="L10" s="165" t="n">
        <v>33.0145952367172</v>
      </c>
      <c r="M10" s="42" t="n">
        <v>10.5641698394602</v>
      </c>
      <c r="N10" s="165" t="n">
        <v>0.760651472295569</v>
      </c>
      <c r="O10" s="40" t="n">
        <v>0.00111216215551484</v>
      </c>
      <c r="P10" s="165" t="n">
        <v>5.63760594120557</v>
      </c>
      <c r="Q10" s="40" t="n">
        <v>0</v>
      </c>
      <c r="R10" s="165" t="n">
        <v>0</v>
      </c>
      <c r="S10" s="40" t="n">
        <v>0.000895946139961364</v>
      </c>
      <c r="T10" s="165" t="n">
        <v>11.8191835844675</v>
      </c>
      <c r="U10" s="40" t="n">
        <v>0.00190155057110283</v>
      </c>
      <c r="V10" s="165" t="n">
        <v>9.65999434069738</v>
      </c>
      <c r="W10" s="40" t="n">
        <v>0.0266433563148382</v>
      </c>
      <c r="X10" s="165" t="n">
        <v>33.0273901237028</v>
      </c>
      <c r="Y10" s="43" t="n">
        <v>0.0741861505308739</v>
      </c>
      <c r="Z10" s="165" t="n">
        <v>11.8188409162382</v>
      </c>
      <c r="AA10" s="40" t="n">
        <v>0.00678747912185317</v>
      </c>
      <c r="AB10" s="165" t="n">
        <v>1.19372972749505</v>
      </c>
      <c r="AC10" s="43" t="n">
        <v>0.0345029660574633</v>
      </c>
      <c r="AD10" s="165" t="n">
        <v>328.114036463799</v>
      </c>
      <c r="AE10" s="43" t="n">
        <v>1.76152325278786</v>
      </c>
      <c r="AF10" s="165" t="n">
        <v>5.63632289248197</v>
      </c>
      <c r="AG10" s="40" t="n">
        <v>0</v>
      </c>
      <c r="AH10" s="165" t="n">
        <v>0</v>
      </c>
      <c r="AI10" s="40" t="n">
        <v>4.50309933722405E-005</v>
      </c>
      <c r="AJ10" s="165" t="n">
        <v>15.2580306921747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39"/>
      <c r="E11" s="40" t="n">
        <v>0.00319410641285936</v>
      </c>
      <c r="F11" s="165" t="n">
        <v>10.0438272047611</v>
      </c>
      <c r="G11" s="40" t="n">
        <v>0</v>
      </c>
      <c r="H11" s="165" t="n">
        <v>0</v>
      </c>
      <c r="I11" s="40" t="n">
        <v>0.00228154195645438</v>
      </c>
      <c r="J11" s="165" t="n">
        <v>1.00335735686579</v>
      </c>
      <c r="K11" s="40" t="n">
        <v>3.29579536908292E-006</v>
      </c>
      <c r="L11" s="165" t="n">
        <v>41.4637677797565</v>
      </c>
      <c r="M11" s="42" t="n">
        <v>8.44077675343832</v>
      </c>
      <c r="N11" s="165" t="n">
        <v>0.988850840914188</v>
      </c>
      <c r="O11" s="40" t="n">
        <v>0.000602089058823989</v>
      </c>
      <c r="P11" s="165" t="n">
        <v>10.0450856601175</v>
      </c>
      <c r="Q11" s="40" t="n">
        <v>0</v>
      </c>
      <c r="R11" s="165" t="n">
        <v>0</v>
      </c>
      <c r="S11" s="40" t="n">
        <v>0.000734923965197961</v>
      </c>
      <c r="T11" s="165" t="n">
        <v>14.5994895352123</v>
      </c>
      <c r="U11" s="40" t="n">
        <v>0.0015193398156189</v>
      </c>
      <c r="V11" s="165" t="n">
        <v>9.68063665187247</v>
      </c>
      <c r="W11" s="40" t="n">
        <v>0.0202936440622382</v>
      </c>
      <c r="X11" s="165" t="n">
        <v>41.4739561439767</v>
      </c>
      <c r="Y11" s="43" t="n">
        <v>0.0608531891362061</v>
      </c>
      <c r="Z11" s="165" t="n">
        <v>14.5992121256174</v>
      </c>
      <c r="AA11" s="40" t="n">
        <v>0.00542319906408412</v>
      </c>
      <c r="AB11" s="165" t="n">
        <v>1.35063910263871</v>
      </c>
      <c r="AC11" s="43" t="n">
        <v>0.110953532741856</v>
      </c>
      <c r="AD11" s="165" t="n">
        <v>99.253956897</v>
      </c>
      <c r="AE11" s="43" t="n">
        <v>0.953632410623289</v>
      </c>
      <c r="AF11" s="165" t="n">
        <v>10.0443656304965</v>
      </c>
      <c r="AG11" s="40" t="n">
        <v>0</v>
      </c>
      <c r="AH11" s="165" t="n">
        <v>0</v>
      </c>
      <c r="AI11" s="40" t="n">
        <v>3.69378858056771E-005</v>
      </c>
      <c r="AJ11" s="165" t="n">
        <v>17.5002712747195</v>
      </c>
    </row>
    <row r="12" s="21" customFormat="true" ht="12.75" hidden="false" customHeight="true" outlineLevel="0" collapsed="false">
      <c r="B12" s="37" t="s">
        <v>47</v>
      </c>
      <c r="C12" s="38" t="n">
        <v>1.6</v>
      </c>
      <c r="D12" s="39"/>
      <c r="E12" s="40" t="n">
        <v>0.00292033876880017</v>
      </c>
      <c r="F12" s="165" t="n">
        <v>10.8349123179644</v>
      </c>
      <c r="G12" s="40" t="n">
        <v>0</v>
      </c>
      <c r="H12" s="165" t="n">
        <v>0</v>
      </c>
      <c r="I12" s="40" t="n">
        <v>0.00400546065183758</v>
      </c>
      <c r="J12" s="165" t="n">
        <v>0.622175514228583</v>
      </c>
      <c r="K12" s="40" t="n">
        <v>9.9860581706629E-007</v>
      </c>
      <c r="L12" s="165" t="n">
        <v>145.139935888894</v>
      </c>
      <c r="M12" s="42" t="n">
        <v>14.8185743686185</v>
      </c>
      <c r="N12" s="165" t="n">
        <v>0.598500100673009</v>
      </c>
      <c r="O12" s="40" t="n">
        <v>0.000550483857918832</v>
      </c>
      <c r="P12" s="165" t="n">
        <v>10.8360789005053</v>
      </c>
      <c r="Q12" s="40" t="n">
        <v>0</v>
      </c>
      <c r="R12" s="165" t="n">
        <v>0</v>
      </c>
      <c r="S12" s="40" t="n">
        <v>0.00125217067157075</v>
      </c>
      <c r="T12" s="165" t="n">
        <v>8.47581162225535</v>
      </c>
      <c r="U12" s="40" t="n">
        <v>0.00266734338635133</v>
      </c>
      <c r="V12" s="165" t="n">
        <v>9.64858032927672</v>
      </c>
      <c r="W12" s="40" t="n">
        <v>0.00614808142739295</v>
      </c>
      <c r="X12" s="165" t="n">
        <v>145.142846842588</v>
      </c>
      <c r="Y12" s="43" t="n">
        <v>0.103682261453237</v>
      </c>
      <c r="Z12" s="165" t="n">
        <v>8.47533377843958</v>
      </c>
      <c r="AA12" s="40" t="n">
        <v>0.00952093403183739</v>
      </c>
      <c r="AB12" s="165" t="n">
        <v>1.09754378978955</v>
      </c>
      <c r="AC12" s="43" t="n">
        <v>0.475216702255347</v>
      </c>
      <c r="AD12" s="165" t="n">
        <v>22.9004460575736</v>
      </c>
      <c r="AE12" s="43" t="n">
        <v>0.871896342812979</v>
      </c>
      <c r="AF12" s="165" t="n">
        <v>10.8354114337193</v>
      </c>
      <c r="AG12" s="40" t="n">
        <v>0</v>
      </c>
      <c r="AH12" s="165" t="n">
        <v>0</v>
      </c>
      <c r="AI12" s="40" t="n">
        <v>6.29351327021151E-005</v>
      </c>
      <c r="AJ12" s="165" t="n">
        <v>12.8434334449928</v>
      </c>
    </row>
    <row r="13" s="21" customFormat="true" ht="12.75" hidden="false" customHeight="true" outlineLevel="0" collapsed="false">
      <c r="B13" s="37" t="s">
        <v>48</v>
      </c>
      <c r="C13" s="38" t="n">
        <v>2</v>
      </c>
      <c r="D13" s="39"/>
      <c r="E13" s="40" t="n">
        <v>0.00380794648995198</v>
      </c>
      <c r="F13" s="165" t="n">
        <v>9.00665297155624</v>
      </c>
      <c r="G13" s="40" t="n">
        <v>0</v>
      </c>
      <c r="H13" s="165" t="n">
        <v>0</v>
      </c>
      <c r="I13" s="40" t="n">
        <v>0.0064220327439609</v>
      </c>
      <c r="J13" s="165" t="n">
        <v>0.476209042863896</v>
      </c>
      <c r="K13" s="40" t="n">
        <v>1.12210226286422E-006</v>
      </c>
      <c r="L13" s="165" t="n">
        <v>124.815563299133</v>
      </c>
      <c r="M13" s="42" t="n">
        <v>23.7589076728113</v>
      </c>
      <c r="N13" s="165" t="n">
        <v>0.444831487762892</v>
      </c>
      <c r="O13" s="40" t="n">
        <v>0.000717797913355948</v>
      </c>
      <c r="P13" s="165" t="n">
        <v>9.00805632475968</v>
      </c>
      <c r="Q13" s="40" t="n">
        <v>0</v>
      </c>
      <c r="R13" s="165" t="n">
        <v>0</v>
      </c>
      <c r="S13" s="40" t="n">
        <v>0.00183867637975782</v>
      </c>
      <c r="T13" s="165" t="n">
        <v>5.48042154518262</v>
      </c>
      <c r="U13" s="40" t="n">
        <v>0.00427660338110603</v>
      </c>
      <c r="V13" s="165" t="n">
        <v>9.64026841184961</v>
      </c>
      <c r="W13" s="40" t="n">
        <v>0.00690792803583731</v>
      </c>
      <c r="X13" s="165" t="n">
        <v>124.818948246725</v>
      </c>
      <c r="Y13" s="43" t="n">
        <v>0.152246119049252</v>
      </c>
      <c r="Z13" s="165" t="n">
        <v>5.47968250110368</v>
      </c>
      <c r="AA13" s="40" t="n">
        <v>0.0152650981797813</v>
      </c>
      <c r="AB13" s="165" t="n">
        <v>1.02189777008532</v>
      </c>
      <c r="AC13" s="43" t="n">
        <v>0.230373718801317</v>
      </c>
      <c r="AD13" s="165" t="n">
        <v>50.3337289240989</v>
      </c>
      <c r="AE13" s="43" t="n">
        <v>1.13690050404006</v>
      </c>
      <c r="AF13" s="165" t="n">
        <v>9.00725339657117</v>
      </c>
      <c r="AG13" s="40" t="n">
        <v>0</v>
      </c>
      <c r="AH13" s="165" t="n">
        <v>0</v>
      </c>
      <c r="AI13" s="40" t="n">
        <v>9.24133942628962E-005</v>
      </c>
      <c r="AJ13" s="165" t="n">
        <v>11.0972708497586</v>
      </c>
    </row>
    <row r="14" s="21" customFormat="true" ht="12.75" hidden="false" customHeight="true" outlineLevel="0" collapsed="false">
      <c r="B14" s="37" t="s">
        <v>49</v>
      </c>
      <c r="C14" s="38" t="n">
        <v>2.8</v>
      </c>
      <c r="D14" s="39"/>
      <c r="E14" s="40" t="n">
        <v>0.012360704200969</v>
      </c>
      <c r="F14" s="165" t="n">
        <v>3.84927365451121</v>
      </c>
      <c r="G14" s="40" t="n">
        <v>0</v>
      </c>
      <c r="H14" s="165" t="n">
        <v>0</v>
      </c>
      <c r="I14" s="40" t="n">
        <v>0.0372152620784123</v>
      </c>
      <c r="J14" s="165" t="n">
        <v>0.353446858129911</v>
      </c>
      <c r="K14" s="40" t="n">
        <v>1.50457874779155E-006</v>
      </c>
      <c r="L14" s="165" t="n">
        <v>101.078096288012</v>
      </c>
      <c r="M14" s="42" t="n">
        <v>137.681324744404</v>
      </c>
      <c r="N14" s="165" t="n">
        <v>0.309878494771588</v>
      </c>
      <c r="O14" s="40" t="n">
        <v>0.00232999274188266</v>
      </c>
      <c r="P14" s="165" t="n">
        <v>3.85255612124134</v>
      </c>
      <c r="Q14" s="40" t="n">
        <v>0</v>
      </c>
      <c r="R14" s="165" t="n">
        <v>0</v>
      </c>
      <c r="S14" s="40" t="n">
        <v>0.00979630310819663</v>
      </c>
      <c r="T14" s="165" t="n">
        <v>1.11194128268271</v>
      </c>
      <c r="U14" s="40" t="n">
        <v>0.0247826384539927</v>
      </c>
      <c r="V14" s="165" t="n">
        <v>9.63498441521946</v>
      </c>
      <c r="W14" s="40" t="n">
        <v>0.00926138673445745</v>
      </c>
      <c r="X14" s="165" t="n">
        <v>101.082276136559</v>
      </c>
      <c r="Y14" s="43" t="n">
        <v>0.811153689508705</v>
      </c>
      <c r="Z14" s="165" t="n">
        <v>1.10829301907667</v>
      </c>
      <c r="AA14" s="40" t="n">
        <v>0.0884602511482793</v>
      </c>
      <c r="AB14" s="165" t="n">
        <v>0.970785600182608</v>
      </c>
      <c r="AC14" s="43" t="n">
        <v>1.46465384325766</v>
      </c>
      <c r="AD14" s="165" t="n">
        <v>10.3900265584923</v>
      </c>
      <c r="AE14" s="43" t="n">
        <v>3.69041184624132</v>
      </c>
      <c r="AF14" s="165" t="n">
        <v>3.85067833859362</v>
      </c>
      <c r="AG14" s="40" t="n">
        <v>0</v>
      </c>
      <c r="AH14" s="165" t="n">
        <v>0</v>
      </c>
      <c r="AI14" s="40" t="n">
        <v>0.000492370289531784</v>
      </c>
      <c r="AJ14" s="165" t="n">
        <v>9.7134346868723</v>
      </c>
    </row>
    <row r="15" s="21" customFormat="true" ht="12.75" hidden="false" customHeight="true" outlineLevel="0" collapsed="false">
      <c r="B15" s="37" t="s">
        <v>50</v>
      </c>
      <c r="C15" s="38" t="n">
        <v>4</v>
      </c>
      <c r="D15" s="39"/>
      <c r="E15" s="40" t="n">
        <v>0.0111936270732346</v>
      </c>
      <c r="F15" s="165" t="n">
        <v>5.50561318002751</v>
      </c>
      <c r="G15" s="40" t="n">
        <v>0</v>
      </c>
      <c r="H15" s="165" t="n">
        <v>0</v>
      </c>
      <c r="I15" s="40" t="n">
        <v>0.0750906577275806</v>
      </c>
      <c r="J15" s="165" t="n">
        <v>0.350099456904984</v>
      </c>
      <c r="K15" s="40" t="n">
        <v>0</v>
      </c>
      <c r="L15" s="165" t="n">
        <v>0</v>
      </c>
      <c r="M15" s="42" t="n">
        <v>277.804875055792</v>
      </c>
      <c r="N15" s="165" t="n">
        <v>0.306054945598277</v>
      </c>
      <c r="O15" s="40" t="n">
        <v>0.00210999870330472</v>
      </c>
      <c r="P15" s="165" t="n">
        <v>5.50790863105885</v>
      </c>
      <c r="Q15" s="40" t="n">
        <v>0</v>
      </c>
      <c r="R15" s="165" t="n">
        <v>0</v>
      </c>
      <c r="S15" s="40" t="n">
        <v>0.019307382453554</v>
      </c>
      <c r="T15" s="165" t="n">
        <v>0.608976053199122</v>
      </c>
      <c r="U15" s="40" t="n">
        <v>0.0500048775100426</v>
      </c>
      <c r="V15" s="165" t="n">
        <v>9.63486220086853</v>
      </c>
      <c r="W15" s="40" t="n">
        <v>0</v>
      </c>
      <c r="X15" s="165" t="n">
        <v>0</v>
      </c>
      <c r="Y15" s="43" t="n">
        <v>1.59869027519699</v>
      </c>
      <c r="Z15" s="165" t="n">
        <v>0.602288828860356</v>
      </c>
      <c r="AA15" s="40" t="n">
        <v>0.178489632223346</v>
      </c>
      <c r="AB15" s="165" t="n">
        <v>0.969571879607265</v>
      </c>
      <c r="AC15" s="43" t="n">
        <v>3.00457719560233</v>
      </c>
      <c r="AD15" s="165" t="n">
        <v>6.38455201682291</v>
      </c>
      <c r="AE15" s="43" t="n">
        <v>3.34196929898492</v>
      </c>
      <c r="AF15" s="165" t="n">
        <v>5.50659536266218</v>
      </c>
      <c r="AG15" s="40" t="n">
        <v>0</v>
      </c>
      <c r="AH15" s="165" t="n">
        <v>0</v>
      </c>
      <c r="AI15" s="40" t="n">
        <v>0.000970404997044572</v>
      </c>
      <c r="AJ15" s="165" t="n">
        <v>9.66877716329061</v>
      </c>
    </row>
    <row r="16" s="21" customFormat="true" ht="12.75" hidden="false" customHeight="true" outlineLevel="0" collapsed="false">
      <c r="B16" s="37" t="s">
        <v>51</v>
      </c>
      <c r="C16" s="38" t="n">
        <v>5.5</v>
      </c>
      <c r="D16" s="39"/>
      <c r="E16" s="40" t="n">
        <v>0.0226496848237148</v>
      </c>
      <c r="F16" s="165" t="n">
        <v>4.11102003449431</v>
      </c>
      <c r="G16" s="40" t="n">
        <v>0</v>
      </c>
      <c r="H16" s="165" t="n">
        <v>0</v>
      </c>
      <c r="I16" s="40" t="n">
        <v>0.152044442321414</v>
      </c>
      <c r="J16" s="165" t="n">
        <v>0.349032378220297</v>
      </c>
      <c r="K16" s="40" t="n">
        <v>0</v>
      </c>
      <c r="L16" s="165" t="n">
        <v>0</v>
      </c>
      <c r="M16" s="42" t="n">
        <v>562.502561307489</v>
      </c>
      <c r="N16" s="165" t="n">
        <v>0.304833726884208</v>
      </c>
      <c r="O16" s="40" t="n">
        <v>0.00426946558927024</v>
      </c>
      <c r="P16" s="165" t="n">
        <v>4.11409366981521</v>
      </c>
      <c r="Q16" s="40" t="n">
        <v>0</v>
      </c>
      <c r="R16" s="165" t="n">
        <v>0</v>
      </c>
      <c r="S16" s="40" t="n">
        <v>0.03996679549911</v>
      </c>
      <c r="T16" s="165" t="n">
        <v>0.300196087763934</v>
      </c>
      <c r="U16" s="40" t="n">
        <v>0.101250461035348</v>
      </c>
      <c r="V16" s="165" t="n">
        <v>9.63482348572334</v>
      </c>
      <c r="W16" s="40" t="n">
        <v>0</v>
      </c>
      <c r="X16" s="165" t="n">
        <v>0</v>
      </c>
      <c r="Y16" s="43" t="n">
        <v>3.30933141501283</v>
      </c>
      <c r="Z16" s="165" t="n">
        <v>0.286387309615443</v>
      </c>
      <c r="AA16" s="40" t="n">
        <v>0.361407895640061</v>
      </c>
      <c r="AB16" s="165" t="n">
        <v>0.969187082583191</v>
      </c>
      <c r="AC16" s="43" t="n">
        <v>6.29674367563637</v>
      </c>
      <c r="AD16" s="165" t="n">
        <v>4.50133356855647</v>
      </c>
      <c r="AE16" s="43" t="n">
        <v>6.7622899009683</v>
      </c>
      <c r="AF16" s="165" t="n">
        <v>4.112335312692</v>
      </c>
      <c r="AG16" s="40" t="n">
        <v>0</v>
      </c>
      <c r="AH16" s="165" t="n">
        <v>0</v>
      </c>
      <c r="AI16" s="40" t="n">
        <v>0.00200876416891279</v>
      </c>
      <c r="AJ16" s="165" t="n">
        <v>9.65424868599876</v>
      </c>
    </row>
    <row r="17" s="54" customFormat="true" ht="12.75" hidden="false" customHeight="true" outlineLevel="0" collapsed="false">
      <c r="B17" s="55" t="s">
        <v>52</v>
      </c>
      <c r="C17" s="56" t="n">
        <v>7</v>
      </c>
      <c r="D17" s="39" t="n">
        <v>4</v>
      </c>
      <c r="E17" s="57" t="n">
        <v>0.0228555046054167</v>
      </c>
      <c r="F17" s="166" t="n">
        <v>4.30256052172147</v>
      </c>
      <c r="G17" s="57" t="n">
        <v>0</v>
      </c>
      <c r="H17" s="166" t="n">
        <v>0</v>
      </c>
      <c r="I17" s="57" t="n">
        <v>0.16122020211536</v>
      </c>
      <c r="J17" s="166" t="n">
        <v>0.349246025787023</v>
      </c>
      <c r="K17" s="57" t="n">
        <v>0</v>
      </c>
      <c r="L17" s="166" t="n">
        <v>0</v>
      </c>
      <c r="M17" s="59" t="n">
        <v>596.449138421604</v>
      </c>
      <c r="N17" s="166" t="n">
        <v>0.305078328512581</v>
      </c>
      <c r="O17" s="57" t="n">
        <v>0.00430826261812104</v>
      </c>
      <c r="P17" s="166" t="n">
        <v>4.30549742109738</v>
      </c>
      <c r="Q17" s="57" t="n">
        <v>0</v>
      </c>
      <c r="R17" s="166" t="n">
        <v>0</v>
      </c>
      <c r="S17" s="57" t="n">
        <v>0.0448084542926534</v>
      </c>
      <c r="T17" s="166" t="n">
        <v>0.276298011548896</v>
      </c>
      <c r="U17" s="57" t="n">
        <v>0.107360844915889</v>
      </c>
      <c r="V17" s="166" t="n">
        <v>9.63483122771375</v>
      </c>
      <c r="W17" s="57" t="n">
        <v>0</v>
      </c>
      <c r="X17" s="166" t="n">
        <v>0</v>
      </c>
      <c r="Y17" s="60" t="n">
        <v>3.710230545057</v>
      </c>
      <c r="Z17" s="166" t="n">
        <v>0.261229001425711</v>
      </c>
      <c r="AA17" s="57" t="n">
        <v>0.383218571435881</v>
      </c>
      <c r="AB17" s="166" t="n">
        <v>0.969264043761054</v>
      </c>
      <c r="AC17" s="60" t="n">
        <v>8.3357604539346</v>
      </c>
      <c r="AD17" s="166" t="n">
        <v>3.58351497268951</v>
      </c>
      <c r="AE17" s="60" t="n">
        <v>6.8237394549932</v>
      </c>
      <c r="AF17" s="166" t="n">
        <v>4.30381726413612</v>
      </c>
      <c r="AG17" s="57" t="n">
        <v>0</v>
      </c>
      <c r="AH17" s="166" t="n">
        <v>0</v>
      </c>
      <c r="AI17" s="57" t="n">
        <v>0.0022521099408496</v>
      </c>
      <c r="AJ17" s="166" t="n">
        <v>9.6535351344047</v>
      </c>
    </row>
    <row r="18" s="54" customFormat="true" ht="12.75" hidden="false" customHeight="true" outlineLevel="0" collapsed="false">
      <c r="B18" s="55" t="s">
        <v>53</v>
      </c>
      <c r="C18" s="56" t="n">
        <v>9</v>
      </c>
      <c r="D18" s="39" t="n">
        <v>4</v>
      </c>
      <c r="E18" s="57" t="n">
        <v>0.0184848828212331</v>
      </c>
      <c r="F18" s="166" t="n">
        <v>4.84970137113698</v>
      </c>
      <c r="G18" s="57" t="n">
        <v>0</v>
      </c>
      <c r="H18" s="166" t="n">
        <v>0</v>
      </c>
      <c r="I18" s="57" t="n">
        <v>0.15321061797876</v>
      </c>
      <c r="J18" s="166" t="n">
        <v>0.349096737902682</v>
      </c>
      <c r="K18" s="57" t="n">
        <v>0</v>
      </c>
      <c r="L18" s="166" t="n">
        <v>0</v>
      </c>
      <c r="M18" s="59" t="n">
        <v>566.816936658379</v>
      </c>
      <c r="N18" s="166" t="n">
        <v>0.304907416135282</v>
      </c>
      <c r="O18" s="57" t="n">
        <v>0.00348440041180243</v>
      </c>
      <c r="P18" s="166" t="n">
        <v>4.85230712024784</v>
      </c>
      <c r="Q18" s="57" t="n">
        <v>0</v>
      </c>
      <c r="R18" s="166" t="n">
        <v>0</v>
      </c>
      <c r="S18" s="57" t="n">
        <v>0.0584160328728886</v>
      </c>
      <c r="T18" s="166" t="n">
        <v>0.232408373486978</v>
      </c>
      <c r="U18" s="57" t="n">
        <v>0.102027048598508</v>
      </c>
      <c r="V18" s="166" t="n">
        <v>9.63482581744031</v>
      </c>
      <c r="W18" s="57" t="n">
        <v>0</v>
      </c>
      <c r="X18" s="166" t="n">
        <v>0</v>
      </c>
      <c r="Y18" s="60" t="n">
        <v>4.83696554383445</v>
      </c>
      <c r="Z18" s="166" t="n">
        <v>0.21427471168307</v>
      </c>
      <c r="AA18" s="57" t="n">
        <v>0.364179881803008</v>
      </c>
      <c r="AB18" s="166" t="n">
        <v>0.969210262231212</v>
      </c>
      <c r="AC18" s="60" t="n">
        <v>11.7768332399268</v>
      </c>
      <c r="AD18" s="166" t="n">
        <v>2.31994369109547</v>
      </c>
      <c r="AE18" s="60" t="n">
        <v>5.51884661510734</v>
      </c>
      <c r="AF18" s="166" t="n">
        <v>4.85081636317104</v>
      </c>
      <c r="AG18" s="57" t="n">
        <v>0</v>
      </c>
      <c r="AH18" s="166" t="n">
        <v>0</v>
      </c>
      <c r="AI18" s="57" t="n">
        <v>0.00293603808510751</v>
      </c>
      <c r="AJ18" s="166" t="n">
        <v>9.65237865254295</v>
      </c>
    </row>
    <row r="19" s="54" customFormat="true" ht="12.75" hidden="false" customHeight="true" outlineLevel="0" collapsed="false">
      <c r="B19" s="55" t="s">
        <v>54</v>
      </c>
      <c r="C19" s="56" t="n">
        <v>11</v>
      </c>
      <c r="D19" s="39" t="n">
        <v>4</v>
      </c>
      <c r="E19" s="57" t="n">
        <v>0.0183146996494888</v>
      </c>
      <c r="F19" s="166" t="n">
        <v>4.50538613269141</v>
      </c>
      <c r="G19" s="57" t="n">
        <v>0</v>
      </c>
      <c r="H19" s="166" t="n">
        <v>0</v>
      </c>
      <c r="I19" s="57" t="n">
        <v>0.130983272189106</v>
      </c>
      <c r="J19" s="166" t="n">
        <v>0.349231196240637</v>
      </c>
      <c r="K19" s="57" t="n">
        <v>0</v>
      </c>
      <c r="L19" s="166" t="n">
        <v>0</v>
      </c>
      <c r="M19" s="59" t="n">
        <v>484.584802771387</v>
      </c>
      <c r="N19" s="166" t="n">
        <v>0.305061351907557</v>
      </c>
      <c r="O19" s="57" t="n">
        <v>0.00345232088392865</v>
      </c>
      <c r="P19" s="166" t="n">
        <v>4.50819090153113</v>
      </c>
      <c r="Q19" s="57" t="n">
        <v>0</v>
      </c>
      <c r="R19" s="166" t="n">
        <v>0</v>
      </c>
      <c r="S19" s="57" t="n">
        <v>0.0402762630209479</v>
      </c>
      <c r="T19" s="166" t="n">
        <v>0.301810872005562</v>
      </c>
      <c r="U19" s="57" t="n">
        <v>0.0872252644988497</v>
      </c>
      <c r="V19" s="166" t="n">
        <v>9.63483069017965</v>
      </c>
      <c r="W19" s="57" t="n">
        <v>0</v>
      </c>
      <c r="X19" s="166" t="n">
        <v>0</v>
      </c>
      <c r="Y19" s="60" t="n">
        <v>3.3349559510597</v>
      </c>
      <c r="Z19" s="166" t="n">
        <v>0.288079507186398</v>
      </c>
      <c r="AA19" s="57" t="n">
        <v>0.311345735780616</v>
      </c>
      <c r="AB19" s="166" t="n">
        <v>0.969258700465292</v>
      </c>
      <c r="AC19" s="60" t="n">
        <v>8.09312066452208</v>
      </c>
      <c r="AD19" s="166" t="n">
        <v>3.11849561047717</v>
      </c>
      <c r="AE19" s="60" t="n">
        <v>5.46803672735139</v>
      </c>
      <c r="AF19" s="166" t="n">
        <v>4.50658631390192</v>
      </c>
      <c r="AG19" s="57" t="n">
        <v>0</v>
      </c>
      <c r="AH19" s="166" t="n">
        <v>0</v>
      </c>
      <c r="AI19" s="57" t="n">
        <v>0.00202431826229323</v>
      </c>
      <c r="AJ19" s="166" t="n">
        <v>9.65429903216493</v>
      </c>
    </row>
    <row r="20" s="21" customFormat="true" ht="12.75" hidden="false" customHeight="true" outlineLevel="0" collapsed="false">
      <c r="B20" s="37" t="s">
        <v>55</v>
      </c>
      <c r="C20" s="38" t="n">
        <v>14</v>
      </c>
      <c r="D20" s="39"/>
      <c r="E20" s="40" t="n">
        <v>0.0181728106620177</v>
      </c>
      <c r="F20" s="165" t="n">
        <v>3.83390137370412</v>
      </c>
      <c r="G20" s="40" t="n">
        <v>0</v>
      </c>
      <c r="H20" s="165" t="n">
        <v>0</v>
      </c>
      <c r="I20" s="40" t="n">
        <v>0.0992278145440926</v>
      </c>
      <c r="J20" s="165" t="n">
        <v>0.349742715762117</v>
      </c>
      <c r="K20" s="40" t="n">
        <v>0</v>
      </c>
      <c r="L20" s="165" t="n">
        <v>0</v>
      </c>
      <c r="M20" s="42" t="n">
        <v>367.102532534564</v>
      </c>
      <c r="N20" s="165" t="n">
        <v>0.305646801436987</v>
      </c>
      <c r="O20" s="40" t="n">
        <v>0.00342557480979034</v>
      </c>
      <c r="P20" s="165" t="n">
        <v>3.83719699042027</v>
      </c>
      <c r="Q20" s="40" t="n">
        <v>0</v>
      </c>
      <c r="R20" s="165" t="n">
        <v>0</v>
      </c>
      <c r="S20" s="40" t="n">
        <v>0.0325273204907185</v>
      </c>
      <c r="T20" s="165" t="n">
        <v>0.344154734809272</v>
      </c>
      <c r="U20" s="40" t="n">
        <v>0.0660784558562215</v>
      </c>
      <c r="V20" s="165" t="n">
        <v>9.63484924465498</v>
      </c>
      <c r="W20" s="40" t="n">
        <v>0</v>
      </c>
      <c r="X20" s="165" t="n">
        <v>0</v>
      </c>
      <c r="Y20" s="43" t="n">
        <v>2.69332785383113</v>
      </c>
      <c r="Z20" s="165" t="n">
        <v>0.332178388056238</v>
      </c>
      <c r="AA20" s="40" t="n">
        <v>0.235863377153457</v>
      </c>
      <c r="AB20" s="165" t="n">
        <v>0.969443122224642</v>
      </c>
      <c r="AC20" s="43" t="n">
        <v>7.92668689225968</v>
      </c>
      <c r="AD20" s="165" t="n">
        <v>2.7127862340039</v>
      </c>
      <c r="AE20" s="43" t="n">
        <v>5.42567435125201</v>
      </c>
      <c r="AF20" s="165" t="n">
        <v>3.83531168789322</v>
      </c>
      <c r="AG20" s="40" t="n">
        <v>0</v>
      </c>
      <c r="AH20" s="165" t="n">
        <v>0</v>
      </c>
      <c r="AI20" s="40" t="n">
        <v>0.00163485000727549</v>
      </c>
      <c r="AJ20" s="165" t="n">
        <v>9.65571553441233</v>
      </c>
    </row>
    <row r="21" s="54" customFormat="true" ht="12.75" hidden="false" customHeight="true" outlineLevel="0" collapsed="false">
      <c r="B21" s="55" t="s">
        <v>56</v>
      </c>
      <c r="C21" s="56" t="n">
        <v>17</v>
      </c>
      <c r="D21" s="39" t="n">
        <v>4</v>
      </c>
      <c r="E21" s="57" t="n">
        <v>0.0185635285167782</v>
      </c>
      <c r="F21" s="166" t="n">
        <v>2.76075623235849</v>
      </c>
      <c r="G21" s="57" t="n">
        <v>0</v>
      </c>
      <c r="H21" s="166" t="n">
        <v>0</v>
      </c>
      <c r="I21" s="57" t="n">
        <v>0.0522241854711508</v>
      </c>
      <c r="J21" s="166" t="n">
        <v>0.351778035121703</v>
      </c>
      <c r="K21" s="57" t="n">
        <v>0</v>
      </c>
      <c r="L21" s="166" t="n">
        <v>0</v>
      </c>
      <c r="M21" s="59" t="n">
        <v>193.208233337591</v>
      </c>
      <c r="N21" s="166" t="n">
        <v>0.307973677437027</v>
      </c>
      <c r="O21" s="57" t="n">
        <v>0.0034992251254127</v>
      </c>
      <c r="P21" s="166" t="n">
        <v>2.76533107864253</v>
      </c>
      <c r="Q21" s="57" t="n">
        <v>0</v>
      </c>
      <c r="R21" s="166" t="n">
        <v>0</v>
      </c>
      <c r="S21" s="57" t="n">
        <v>0.0177780336022013</v>
      </c>
      <c r="T21" s="166" t="n">
        <v>0.610205332045881</v>
      </c>
      <c r="U21" s="57" t="n">
        <v>0.0347774820007664</v>
      </c>
      <c r="V21" s="166" t="n">
        <v>9.63492334095057</v>
      </c>
      <c r="W21" s="57" t="n">
        <v>0</v>
      </c>
      <c r="X21" s="166" t="n">
        <v>0</v>
      </c>
      <c r="Y21" s="60" t="n">
        <v>1.47205710045552</v>
      </c>
      <c r="Z21" s="166" t="n">
        <v>0.603531728459427</v>
      </c>
      <c r="AA21" s="57" t="n">
        <v>0.124136289919402</v>
      </c>
      <c r="AB21" s="166" t="n">
        <v>0.970179254567982</v>
      </c>
      <c r="AC21" s="60" t="n">
        <v>3.4232422300502</v>
      </c>
      <c r="AD21" s="166" t="n">
        <v>4.75084649734681</v>
      </c>
      <c r="AE21" s="60" t="n">
        <v>5.54232707396931</v>
      </c>
      <c r="AF21" s="166" t="n">
        <v>2.76271442145334</v>
      </c>
      <c r="AG21" s="57" t="n">
        <v>0</v>
      </c>
      <c r="AH21" s="166" t="n">
        <v>0</v>
      </c>
      <c r="AI21" s="57" t="n">
        <v>0.000893538659976501</v>
      </c>
      <c r="AJ21" s="166" t="n">
        <v>9.66885466574285</v>
      </c>
    </row>
    <row r="22" s="54" customFormat="true" ht="12.75" hidden="false" customHeight="true" outlineLevel="0" collapsed="false">
      <c r="B22" s="55" t="s">
        <v>57</v>
      </c>
      <c r="C22" s="56" t="n">
        <v>20</v>
      </c>
      <c r="D22" s="39" t="n">
        <v>4</v>
      </c>
      <c r="E22" s="57" t="n">
        <v>0.0434771463617797</v>
      </c>
      <c r="F22" s="166" t="n">
        <v>1.13473984959141</v>
      </c>
      <c r="G22" s="57" t="n">
        <v>0</v>
      </c>
      <c r="H22" s="166" t="n">
        <v>0</v>
      </c>
      <c r="I22" s="57" t="n">
        <v>0.0324851334885355</v>
      </c>
      <c r="J22" s="166" t="n">
        <v>0.354987061999618</v>
      </c>
      <c r="K22" s="57" t="n">
        <v>0</v>
      </c>
      <c r="L22" s="166" t="n">
        <v>0</v>
      </c>
      <c r="M22" s="59" t="n">
        <v>120.181773912451</v>
      </c>
      <c r="N22" s="166" t="n">
        <v>0.311634103055363</v>
      </c>
      <c r="O22" s="57" t="n">
        <v>0.00819544208919548</v>
      </c>
      <c r="P22" s="166" t="n">
        <v>1.14582525991127</v>
      </c>
      <c r="Q22" s="57" t="n">
        <v>0</v>
      </c>
      <c r="R22" s="166" t="n">
        <v>0</v>
      </c>
      <c r="S22" s="57" t="n">
        <v>0.0104608013671532</v>
      </c>
      <c r="T22" s="166" t="n">
        <v>1.06586613999403</v>
      </c>
      <c r="U22" s="57" t="n">
        <v>0.0216327193042412</v>
      </c>
      <c r="V22" s="166" t="n">
        <v>9.63504103853155</v>
      </c>
      <c r="W22" s="57" t="n">
        <v>0</v>
      </c>
      <c r="X22" s="166" t="n">
        <v>0</v>
      </c>
      <c r="Y22" s="60" t="n">
        <v>0.866175487882191</v>
      </c>
      <c r="Z22" s="166" t="n">
        <v>1.06205961621077</v>
      </c>
      <c r="AA22" s="57" t="n">
        <v>0.0772167897387497</v>
      </c>
      <c r="AB22" s="166" t="n">
        <v>0.971347421979963</v>
      </c>
      <c r="AC22" s="60" t="n">
        <v>1.89651543024387</v>
      </c>
      <c r="AD22" s="166" t="n">
        <v>8.30478809092639</v>
      </c>
      <c r="AE22" s="60" t="n">
        <v>12.9805368177729</v>
      </c>
      <c r="AF22" s="166" t="n">
        <v>1.13949573331836</v>
      </c>
      <c r="AG22" s="57" t="n">
        <v>0</v>
      </c>
      <c r="AH22" s="166" t="n">
        <v>0</v>
      </c>
      <c r="AI22" s="57" t="n">
        <v>0.00052576852114449</v>
      </c>
      <c r="AJ22" s="166" t="n">
        <v>9.70826815803858</v>
      </c>
    </row>
    <row r="23" s="54" customFormat="true" ht="12.75" hidden="false" customHeight="true" outlineLevel="0" collapsed="false">
      <c r="B23" s="55" t="s">
        <v>58</v>
      </c>
      <c r="C23" s="56" t="n">
        <v>24</v>
      </c>
      <c r="D23" s="39" t="n">
        <v>4</v>
      </c>
      <c r="E23" s="57" t="n">
        <v>0.00931366581521452</v>
      </c>
      <c r="F23" s="166" t="n">
        <v>4.9124040537824</v>
      </c>
      <c r="G23" s="57" t="n">
        <v>0</v>
      </c>
      <c r="H23" s="166" t="n">
        <v>0</v>
      </c>
      <c r="I23" s="57" t="n">
        <v>0.0397827904425027</v>
      </c>
      <c r="J23" s="166" t="n">
        <v>0.35330380054129</v>
      </c>
      <c r="K23" s="57" t="n">
        <v>0</v>
      </c>
      <c r="L23" s="166" t="n">
        <v>0</v>
      </c>
      <c r="M23" s="59" t="n">
        <v>147.18013482243</v>
      </c>
      <c r="N23" s="166" t="n">
        <v>0.309715313597696</v>
      </c>
      <c r="O23" s="57" t="n">
        <v>0.00175562600616794</v>
      </c>
      <c r="P23" s="166" t="n">
        <v>4.91497656023076</v>
      </c>
      <c r="Q23" s="57" t="n">
        <v>0</v>
      </c>
      <c r="R23" s="166" t="n">
        <v>0</v>
      </c>
      <c r="S23" s="57" t="n">
        <v>0.0141724087750844</v>
      </c>
      <c r="T23" s="166" t="n">
        <v>0.769894367959277</v>
      </c>
      <c r="U23" s="57" t="n">
        <v>0.0264924242680373</v>
      </c>
      <c r="V23" s="166" t="n">
        <v>9.6349791683987</v>
      </c>
      <c r="W23" s="57" t="n">
        <v>0</v>
      </c>
      <c r="X23" s="166" t="n">
        <v>0</v>
      </c>
      <c r="Y23" s="60" t="n">
        <v>1.17350408007654</v>
      </c>
      <c r="Z23" s="166" t="n">
        <v>0.764615810597332</v>
      </c>
      <c r="AA23" s="57" t="n">
        <v>0.094563236623411</v>
      </c>
      <c r="AB23" s="166" t="n">
        <v>0.970733524442686</v>
      </c>
      <c r="AC23" s="60" t="n">
        <v>2.75771082767113</v>
      </c>
      <c r="AD23" s="166" t="n">
        <v>5.33145911637229</v>
      </c>
      <c r="AE23" s="60" t="n">
        <v>2.78068806579045</v>
      </c>
      <c r="AF23" s="166" t="n">
        <v>4.9135048170952</v>
      </c>
      <c r="AG23" s="57" t="n">
        <v>0</v>
      </c>
      <c r="AH23" s="166" t="n">
        <v>0</v>
      </c>
      <c r="AI23" s="57" t="n">
        <v>0.000712316976606459</v>
      </c>
      <c r="AJ23" s="166" t="n">
        <v>9.68024469410848</v>
      </c>
    </row>
    <row r="24" s="54" customFormat="true" ht="12.75" hidden="false" customHeight="true" outlineLevel="0" collapsed="false">
      <c r="B24" s="55" t="s">
        <v>59</v>
      </c>
      <c r="C24" s="56" t="n">
        <v>28</v>
      </c>
      <c r="D24" s="39" t="n">
        <v>4</v>
      </c>
      <c r="E24" s="57" t="n">
        <v>0.00849156532782805</v>
      </c>
      <c r="F24" s="166" t="n">
        <v>5.32405703014185</v>
      </c>
      <c r="G24" s="57" t="n">
        <v>0</v>
      </c>
      <c r="H24" s="166" t="n">
        <v>0</v>
      </c>
      <c r="I24" s="57" t="n">
        <v>0.0210798150676899</v>
      </c>
      <c r="J24" s="166" t="n">
        <v>0.36360124489579</v>
      </c>
      <c r="K24" s="57" t="n">
        <v>0</v>
      </c>
      <c r="L24" s="166" t="n">
        <v>0</v>
      </c>
      <c r="M24" s="59" t="n">
        <v>77.9867372093598</v>
      </c>
      <c r="N24" s="166" t="n">
        <v>0.321412297975308</v>
      </c>
      <c r="O24" s="57" t="n">
        <v>0.00160066006429559</v>
      </c>
      <c r="P24" s="166" t="n">
        <v>5.32643072424704</v>
      </c>
      <c r="Q24" s="57" t="n">
        <v>0</v>
      </c>
      <c r="R24" s="166" t="n">
        <v>0</v>
      </c>
      <c r="S24" s="57" t="n">
        <v>0.00719053907431231</v>
      </c>
      <c r="T24" s="166" t="n">
        <v>1.50788909348458</v>
      </c>
      <c r="U24" s="57" t="n">
        <v>0.0140376126976848</v>
      </c>
      <c r="V24" s="166" t="n">
        <v>9.63536225916233</v>
      </c>
      <c r="W24" s="57" t="n">
        <v>0</v>
      </c>
      <c r="X24" s="166" t="n">
        <v>0</v>
      </c>
      <c r="Y24" s="60" t="n">
        <v>0.595391162897434</v>
      </c>
      <c r="Z24" s="166" t="n">
        <v>1.50520082322916</v>
      </c>
      <c r="AA24" s="57" t="n">
        <v>0.0501064786570136</v>
      </c>
      <c r="AB24" s="166" t="n">
        <v>0.974528534877132</v>
      </c>
      <c r="AC24" s="60" t="n">
        <v>1.30774297233374</v>
      </c>
      <c r="AD24" s="166" t="n">
        <v>11.1316153809926</v>
      </c>
      <c r="AE24" s="60" t="n">
        <v>2.53524174427634</v>
      </c>
      <c r="AF24" s="166" t="n">
        <v>5.32507269999226</v>
      </c>
      <c r="AG24" s="57" t="n">
        <v>0</v>
      </c>
      <c r="AH24" s="166" t="n">
        <v>0</v>
      </c>
      <c r="AI24" s="57" t="n">
        <v>0.000361402435878742</v>
      </c>
      <c r="AJ24" s="166" t="n">
        <v>9.76668467384146</v>
      </c>
    </row>
    <row r="25" s="54" customFormat="true" ht="12.75" hidden="false" customHeight="true" outlineLevel="0" collapsed="false">
      <c r="B25" s="55" t="s">
        <v>60</v>
      </c>
      <c r="C25" s="56" t="n">
        <v>32</v>
      </c>
      <c r="D25" s="39" t="n">
        <v>4</v>
      </c>
      <c r="E25" s="57" t="n">
        <v>0.00869167964236983</v>
      </c>
      <c r="F25" s="166" t="n">
        <v>4.50063091834287</v>
      </c>
      <c r="G25" s="57" t="n">
        <v>0</v>
      </c>
      <c r="H25" s="166" t="n">
        <v>0</v>
      </c>
      <c r="I25" s="57" t="n">
        <v>0.0198454787928706</v>
      </c>
      <c r="J25" s="166" t="n">
        <v>0.364084236215586</v>
      </c>
      <c r="K25" s="57" t="n">
        <v>0</v>
      </c>
      <c r="L25" s="166" t="n">
        <v>0</v>
      </c>
      <c r="M25" s="59" t="n">
        <v>73.4201953121369</v>
      </c>
      <c r="N25" s="166" t="n">
        <v>0.321958585940314</v>
      </c>
      <c r="O25" s="57" t="n">
        <v>0.00163838161258671</v>
      </c>
      <c r="P25" s="166" t="n">
        <v>4.50343864875983</v>
      </c>
      <c r="Q25" s="57" t="n">
        <v>0</v>
      </c>
      <c r="R25" s="166" t="n">
        <v>0</v>
      </c>
      <c r="S25" s="57" t="n">
        <v>0.00680626828222651</v>
      </c>
      <c r="T25" s="166" t="n">
        <v>1.56654621394711</v>
      </c>
      <c r="U25" s="57" t="n">
        <v>0.0132156351561846</v>
      </c>
      <c r="V25" s="166" t="n">
        <v>9.63538049747184</v>
      </c>
      <c r="W25" s="57" t="n">
        <v>0</v>
      </c>
      <c r="X25" s="166" t="n">
        <v>0</v>
      </c>
      <c r="Y25" s="60" t="n">
        <v>0.56357276494382</v>
      </c>
      <c r="Z25" s="166" t="n">
        <v>1.56395877197323</v>
      </c>
      <c r="AA25" s="57" t="n">
        <v>0.047172475488048</v>
      </c>
      <c r="AB25" s="166" t="n">
        <v>0.974708844250778</v>
      </c>
      <c r="AC25" s="60" t="n">
        <v>1.28144670667861</v>
      </c>
      <c r="AD25" s="166" t="n">
        <v>10.0529417277369</v>
      </c>
      <c r="AE25" s="60" t="n">
        <v>2.59498787402594</v>
      </c>
      <c r="AF25" s="166" t="n">
        <v>4.50183236728599</v>
      </c>
      <c r="AG25" s="57" t="n">
        <v>0</v>
      </c>
      <c r="AH25" s="166" t="n">
        <v>0</v>
      </c>
      <c r="AI25" s="57" t="n">
        <v>0.000342088668320899</v>
      </c>
      <c r="AJ25" s="166" t="n">
        <v>9.77591259373937</v>
      </c>
    </row>
    <row r="26" s="54" customFormat="true" ht="12.75" hidden="false" customHeight="true" outlineLevel="0" collapsed="false">
      <c r="B26" s="55" t="s">
        <v>61</v>
      </c>
      <c r="C26" s="56" t="n">
        <v>36</v>
      </c>
      <c r="D26" s="39" t="n">
        <v>4</v>
      </c>
      <c r="E26" s="57" t="n">
        <v>0.00826137386510375</v>
      </c>
      <c r="F26" s="166" t="n">
        <v>4.96807615511677</v>
      </c>
      <c r="G26" s="57" t="n">
        <v>0</v>
      </c>
      <c r="H26" s="166" t="n">
        <v>0</v>
      </c>
      <c r="I26" s="57" t="n">
        <v>0.0179107254443914</v>
      </c>
      <c r="J26" s="166" t="n">
        <v>0.36745922687959</v>
      </c>
      <c r="K26" s="57" t="n">
        <v>0</v>
      </c>
      <c r="L26" s="166" t="n">
        <v>0</v>
      </c>
      <c r="M26" s="59" t="n">
        <v>66.2623952807674</v>
      </c>
      <c r="N26" s="166" t="n">
        <v>0.325770292413145</v>
      </c>
      <c r="O26" s="57" t="n">
        <v>0.00155726897357206</v>
      </c>
      <c r="P26" s="166" t="n">
        <v>4.97061984897657</v>
      </c>
      <c r="Q26" s="57" t="n">
        <v>0</v>
      </c>
      <c r="R26" s="166" t="n">
        <v>0</v>
      </c>
      <c r="S26" s="57" t="n">
        <v>0.0061974534604042</v>
      </c>
      <c r="T26" s="166" t="n">
        <v>1.85065772627143</v>
      </c>
      <c r="U26" s="57" t="n">
        <v>0.0119272311505381</v>
      </c>
      <c r="V26" s="166" t="n">
        <v>9.63550861570986</v>
      </c>
      <c r="W26" s="57" t="n">
        <v>0</v>
      </c>
      <c r="X26" s="166" t="n">
        <v>0</v>
      </c>
      <c r="Y26" s="60" t="n">
        <v>0.513161667666159</v>
      </c>
      <c r="Z26" s="166" t="n">
        <v>1.84846801968769</v>
      </c>
      <c r="AA26" s="57" t="n">
        <v>0.0425735889678931</v>
      </c>
      <c r="AB26" s="166" t="n">
        <v>0.9759745301077</v>
      </c>
      <c r="AC26" s="60" t="n">
        <v>1.40885662803959</v>
      </c>
      <c r="AD26" s="166" t="n">
        <v>9.51000800016164</v>
      </c>
      <c r="AE26" s="60" t="n">
        <v>2.46651578116538</v>
      </c>
      <c r="AF26" s="166" t="n">
        <v>4.9691645860285</v>
      </c>
      <c r="AG26" s="57" t="n">
        <v>0</v>
      </c>
      <c r="AH26" s="166" t="n">
        <v>0</v>
      </c>
      <c r="AI26" s="57" t="n">
        <v>0.000311489132273358</v>
      </c>
      <c r="AJ26" s="166" t="n">
        <v>9.8254431971188</v>
      </c>
    </row>
    <row r="27" customFormat="false" ht="4.9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</row>
    <row r="28" customFormat="false" ht="4.9" hidden="false" customHeight="true" outlineLevel="0" collapsed="false"/>
    <row r="29" customFormat="false" ht="15" hidden="false" customHeight="false" outlineLevel="0" collapsed="false">
      <c r="B29" s="83"/>
      <c r="C29" s="83"/>
      <c r="D29" s="72" t="s">
        <v>62</v>
      </c>
      <c r="E29" s="73" t="n">
        <v>0.261090520927184</v>
      </c>
      <c r="F29" s="167" t="n">
        <v>0.975995075201737</v>
      </c>
      <c r="G29" s="73" t="n">
        <v>0</v>
      </c>
      <c r="H29" s="167" t="n">
        <v>0</v>
      </c>
      <c r="I29" s="73" t="n">
        <v>1.01248512583203</v>
      </c>
      <c r="J29" s="167" t="n">
        <v>0.116334040113222</v>
      </c>
      <c r="K29" s="73" t="n">
        <v>2.15784155772405E-005</v>
      </c>
      <c r="L29" s="167" t="n">
        <v>19.9233639418558</v>
      </c>
      <c r="M29" s="75" t="n">
        <v>3745.78292945626</v>
      </c>
      <c r="N29" s="167" t="n">
        <v>0.101695731019682</v>
      </c>
      <c r="O29" s="73" t="n">
        <v>0.0492155631947743</v>
      </c>
      <c r="P29" s="167" t="n">
        <v>0.976960346823712</v>
      </c>
      <c r="Q29" s="73" t="n">
        <v>0</v>
      </c>
      <c r="R29" s="167" t="n">
        <v>0</v>
      </c>
      <c r="S29" s="73" t="n">
        <v>0.314099532712156</v>
      </c>
      <c r="T29" s="167" t="n">
        <v>0.163288699553806</v>
      </c>
      <c r="U29" s="73" t="n">
        <v>0.674240927302127</v>
      </c>
      <c r="V29" s="167" t="n">
        <v>3.20184195318927</v>
      </c>
      <c r="W29" s="73" t="n">
        <v>0.1328849355786</v>
      </c>
      <c r="X29" s="167" t="n">
        <v>19.9254798836043</v>
      </c>
      <c r="Y29" s="76" t="n">
        <v>26.0080759056186</v>
      </c>
      <c r="Z29" s="167" t="n">
        <v>0.160515767510918</v>
      </c>
      <c r="AA29" s="73" t="n">
        <v>2.40666553217565</v>
      </c>
      <c r="AB29" s="167" t="n">
        <v>0.322202832037473</v>
      </c>
      <c r="AC29" s="76" t="n">
        <v>59.7279612928348</v>
      </c>
      <c r="AD29" s="167" t="n">
        <v>1.34083985220276</v>
      </c>
      <c r="AE29" s="76" t="n">
        <v>77.9511859280202</v>
      </c>
      <c r="AF29" s="167" t="n">
        <v>0.976408165294145</v>
      </c>
      <c r="AG29" s="73" t="n">
        <v>0</v>
      </c>
      <c r="AH29" s="167" t="n">
        <v>0</v>
      </c>
      <c r="AI29" s="73" t="n">
        <v>0.0157869020747105</v>
      </c>
      <c r="AJ29" s="167" t="n">
        <v>3.21689701797335</v>
      </c>
      <c r="AK29" s="121"/>
    </row>
    <row r="30" s="83" customFormat="true" ht="4.9" hidden="false" customHeight="true" outlineLevel="0" collapsed="false"/>
    <row r="31" s="83" customFormat="true" ht="4.9" hidden="false" customHeight="true" outlineLevel="0" collapsed="false"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</row>
    <row r="32" customFormat="false" ht="15" hidden="false" customHeight="false" outlineLevel="0" collapsed="false">
      <c r="B32" s="83"/>
      <c r="C32" s="83"/>
      <c r="D32" s="72" t="s">
        <v>62</v>
      </c>
      <c r="E32" s="79"/>
      <c r="F32" s="167"/>
      <c r="G32" s="79"/>
      <c r="H32" s="167"/>
      <c r="I32" s="79"/>
      <c r="J32" s="167"/>
      <c r="K32" s="73" t="n">
        <v>1.27359722517479</v>
      </c>
      <c r="L32" s="167" t="n">
        <v>0.22042192771643</v>
      </c>
      <c r="M32" s="75" t="n">
        <v>3745.78292945626</v>
      </c>
      <c r="N32" s="167" t="n">
        <v>0.101695731019682</v>
      </c>
      <c r="O32" s="79"/>
      <c r="P32" s="167"/>
      <c r="Q32" s="79"/>
      <c r="R32" s="167"/>
      <c r="S32" s="79"/>
      <c r="T32" s="167"/>
      <c r="U32" s="79"/>
      <c r="V32" s="167"/>
      <c r="W32" s="73" t="n">
        <v>1.17044095878766</v>
      </c>
      <c r="X32" s="167" t="n">
        <v>2.91945637625478</v>
      </c>
      <c r="Y32" s="79"/>
      <c r="Z32" s="167"/>
      <c r="AA32" s="76" t="n">
        <v>28.4147414377943</v>
      </c>
      <c r="AB32" s="167" t="n">
        <v>0.149433436350803</v>
      </c>
      <c r="AC32" s="79"/>
      <c r="AD32" s="167"/>
      <c r="AE32" s="79"/>
      <c r="AF32" s="167"/>
      <c r="AG32" s="79"/>
      <c r="AH32" s="167"/>
      <c r="AI32" s="77" t="n">
        <v>137.69493412293</v>
      </c>
      <c r="AJ32" s="167" t="n">
        <v>0.802384421664722</v>
      </c>
      <c r="AK32" s="83"/>
    </row>
    <row r="33" customFormat="false" ht="22.15" hidden="false" customHeight="true" outlineLevel="0" collapsed="false"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</row>
    <row r="34" customFormat="false" ht="22.15" hidden="false" customHeight="true" outlineLevel="0" collapsed="false"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</row>
    <row r="35" customFormat="false" ht="12" hidden="false" customHeight="true" outlineLevel="0" collapsed="false"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</row>
    <row r="36" s="86" customFormat="true" ht="12.75" hidden="false" customHeight="true" outlineLevel="0" collapsed="false"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</row>
    <row r="37" s="86" customFormat="true" ht="12.75" hidden="false" customHeight="true" outlineLevel="0" collapsed="false"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</row>
    <row r="38" s="86" customFormat="true" ht="12.75" hidden="false" customHeight="true" outlineLevel="0" collapsed="false"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</row>
    <row r="39" s="86" customFormat="true" ht="12.75" hidden="false" customHeight="true" outlineLevel="0" collapsed="false"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</row>
    <row r="40" s="86" customFormat="true" ht="12.75" hidden="false" customHeight="true" outlineLevel="0" collapsed="false"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</row>
    <row r="41" s="86" customFormat="true" ht="12.75" hidden="false" customHeight="true" outlineLevel="0" collapsed="false"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</row>
    <row r="42" s="86" customFormat="true" ht="12.75" hidden="false" customHeight="true" outlineLevel="0" collapsed="false"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</row>
    <row r="43" s="86" customFormat="true" ht="12.75" hidden="false" customHeight="true" outlineLevel="0" collapsed="false"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</row>
    <row r="44" s="86" customFormat="true" ht="12.75" hidden="false" customHeight="true" outlineLevel="0" collapsed="false"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</row>
    <row r="45" s="86" customFormat="true" ht="12.75" hidden="false" customHeight="true" outlineLevel="0" collapsed="false"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</row>
    <row r="46" customFormat="false" ht="12.75" hidden="false" customHeight="true" outlineLevel="0" collapsed="false"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</row>
    <row r="47" customFormat="false" ht="12.75" hidden="false" customHeight="true" outlineLevel="0" collapsed="false"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</row>
    <row r="48" customFormat="false" ht="12.75" hidden="false" customHeight="true" outlineLevel="0" collapsed="false"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</row>
    <row r="49" customFormat="false" ht="12.75" hidden="false" customHeight="true" outlineLevel="0" collapsed="false">
      <c r="B49" s="83"/>
      <c r="C49" s="83"/>
      <c r="D49" s="83"/>
    </row>
    <row r="50" customFormat="false" ht="12.75" hidden="false" customHeight="true" outlineLevel="0" collapsed="false">
      <c r="B50" s="83"/>
      <c r="C50" s="83"/>
    </row>
    <row r="51" customFormat="false" ht="12.75" hidden="false" customHeight="true" outlineLevel="0" collapsed="false">
      <c r="B51" s="83"/>
      <c r="C51" s="83"/>
    </row>
    <row r="52" customFormat="false" ht="12.75" hidden="false" customHeight="true" outlineLevel="0" collapsed="false">
      <c r="B52" s="83"/>
      <c r="C52" s="83"/>
    </row>
    <row r="53" customFormat="false" ht="12.75" hidden="false" customHeight="true" outlineLevel="0" collapsed="false">
      <c r="B53" s="83"/>
      <c r="C53" s="83"/>
    </row>
    <row r="54" customFormat="false" ht="12.75" hidden="false" customHeight="true" outlineLevel="0" collapsed="false">
      <c r="B54" s="83"/>
      <c r="C54" s="83"/>
    </row>
    <row r="55" customFormat="false" ht="12.75" hidden="false" customHeight="true" outlineLevel="0" collapsed="false">
      <c r="B55" s="83"/>
      <c r="C55" s="83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9" width="12.7"/>
    <col collapsed="false" customWidth="true" hidden="false" outlineLevel="0" max="6" min="6" style="170" width="11.28"/>
    <col collapsed="false" customWidth="true" hidden="false" outlineLevel="0" max="7" min="7" style="169" width="12.7"/>
    <col collapsed="false" customWidth="true" hidden="false" outlineLevel="0" max="8" min="8" style="170" width="11.28"/>
    <col collapsed="false" customWidth="true" hidden="false" outlineLevel="0" max="9" min="9" style="169" width="12.7"/>
    <col collapsed="false" customWidth="true" hidden="false" outlineLevel="0" max="10" min="10" style="170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71"/>
      <c r="F1" s="171"/>
      <c r="G1" s="171"/>
      <c r="H1" s="171"/>
      <c r="I1" s="171"/>
      <c r="J1" s="171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7</v>
      </c>
      <c r="C3" s="11"/>
      <c r="D3" s="12"/>
      <c r="E3" s="172" t="s">
        <v>21</v>
      </c>
      <c r="F3" s="173" t="s">
        <v>158</v>
      </c>
      <c r="G3" s="172" t="s">
        <v>159</v>
      </c>
      <c r="H3" s="173" t="s">
        <v>158</v>
      </c>
      <c r="I3" s="172" t="s">
        <v>160</v>
      </c>
      <c r="J3" s="173" t="s">
        <v>158</v>
      </c>
      <c r="K3" s="13" t="s">
        <v>161</v>
      </c>
      <c r="L3" s="13" t="s">
        <v>162</v>
      </c>
      <c r="M3" s="13" t="s">
        <v>163</v>
      </c>
      <c r="N3" s="13" t="s">
        <v>164</v>
      </c>
      <c r="O3" s="119"/>
    </row>
    <row r="4" customFormat="false" ht="22.15" hidden="false" customHeight="true" outlineLevel="0" collapsed="false">
      <c r="B4" s="11"/>
      <c r="C4" s="11"/>
      <c r="D4" s="12"/>
      <c r="E4" s="172"/>
      <c r="F4" s="172"/>
      <c r="G4" s="172"/>
      <c r="H4" s="172"/>
      <c r="I4" s="172"/>
      <c r="J4" s="172"/>
      <c r="K4" s="13"/>
      <c r="L4" s="13"/>
      <c r="M4" s="13"/>
      <c r="N4" s="13"/>
      <c r="O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74" t="n">
        <v>71.9171448152102</v>
      </c>
      <c r="F6" s="175" t="n">
        <v>20.3648786402228</v>
      </c>
      <c r="G6" s="174" t="n">
        <v>90.42711213334</v>
      </c>
      <c r="H6" s="175" t="n">
        <v>25.6266491436832</v>
      </c>
      <c r="I6" s="174" t="n">
        <v>0.272712608988358</v>
      </c>
      <c r="J6" s="175" t="n">
        <v>0.0776996830894136</v>
      </c>
      <c r="K6" s="176" t="n">
        <v>99.9611111111153</v>
      </c>
      <c r="L6" s="177" t="n">
        <v>7.22032416916729</v>
      </c>
      <c r="M6" s="178" t="n">
        <v>1.0007064569941</v>
      </c>
      <c r="N6" s="179" t="n">
        <v>9.60465373125144E-014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180" t="n">
        <v>41.1706803624297</v>
      </c>
      <c r="F7" s="181" t="n">
        <v>13.4692980464522</v>
      </c>
      <c r="G7" s="180" t="n">
        <v>93.0166782960834</v>
      </c>
      <c r="H7" s="181" t="n">
        <v>30.2148962011474</v>
      </c>
      <c r="I7" s="180" t="n">
        <v>0.171965183579204</v>
      </c>
      <c r="J7" s="181" t="n">
        <v>0.0567604946428097</v>
      </c>
      <c r="K7" s="182" t="n">
        <v>99.9673611111139</v>
      </c>
      <c r="L7" s="183" t="n">
        <v>7.22121557320654</v>
      </c>
      <c r="M7" s="184" t="n">
        <v>1.00070650112525</v>
      </c>
      <c r="N7" s="185" t="n">
        <v>4.75859069428062E-014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180" t="n">
        <v>35.3667890412794</v>
      </c>
      <c r="F8" s="181" t="n">
        <v>6.1579125959345</v>
      </c>
      <c r="G8" s="180" t="n">
        <v>129.959194933085</v>
      </c>
      <c r="H8" s="181" t="n">
        <v>22.3298248904115</v>
      </c>
      <c r="I8" s="180" t="n">
        <v>0.161234596442099</v>
      </c>
      <c r="J8" s="181" t="n">
        <v>0.0283373137828076</v>
      </c>
      <c r="K8" s="182" t="n">
        <v>99.979861111111</v>
      </c>
      <c r="L8" s="183" t="n">
        <v>7.22299871145051</v>
      </c>
      <c r="M8" s="184" t="n">
        <v>1.00070658938757</v>
      </c>
      <c r="N8" s="185" t="n">
        <v>7.4974286695848E-014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39"/>
      <c r="E9" s="180" t="n">
        <v>50.0673945521348</v>
      </c>
      <c r="F9" s="181" t="n">
        <v>11.1346268528661</v>
      </c>
      <c r="G9" s="180" t="n">
        <v>125.699640029063</v>
      </c>
      <c r="H9" s="181" t="n">
        <v>27.8230564086475</v>
      </c>
      <c r="I9" s="180" t="n">
        <v>0.189210632861542</v>
      </c>
      <c r="J9" s="181" t="n">
        <v>0.0425048461138548</v>
      </c>
      <c r="K9" s="182" t="n">
        <v>99.9861111111168</v>
      </c>
      <c r="L9" s="183" t="n">
        <v>7.22389044568343</v>
      </c>
      <c r="M9" s="184" t="n">
        <v>1.00070663351873</v>
      </c>
      <c r="N9" s="185" t="n">
        <v>8.87937973055833E-014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39"/>
      <c r="E10" s="180" t="n">
        <v>22.1809403572686</v>
      </c>
      <c r="F10" s="181" t="n">
        <v>2.49385884250372</v>
      </c>
      <c r="G10" s="180" t="n">
        <v>130.464323814641</v>
      </c>
      <c r="H10" s="181" t="n">
        <v>14.1610794137497</v>
      </c>
      <c r="I10" s="180" t="n">
        <v>0.108181964703056</v>
      </c>
      <c r="J10" s="181" t="n">
        <v>0.0124093950330194</v>
      </c>
      <c r="K10" s="182" t="n">
        <v>99.9993055555606</v>
      </c>
      <c r="L10" s="183" t="n">
        <v>7.22577335728007</v>
      </c>
      <c r="M10" s="184" t="n">
        <v>1.00070672668452</v>
      </c>
      <c r="N10" s="185" t="n">
        <v>7.66922423681123E-014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39"/>
      <c r="E11" s="180" t="n">
        <v>16.063381094842</v>
      </c>
      <c r="F11" s="181" t="n">
        <v>2.3039729297139</v>
      </c>
      <c r="G11" s="180" t="n">
        <v>127.357223026848</v>
      </c>
      <c r="H11" s="181" t="n">
        <v>17.1175390253547</v>
      </c>
      <c r="I11" s="180" t="n">
        <v>0.082668116254694</v>
      </c>
      <c r="J11" s="181" t="n">
        <v>0.0120871104144527</v>
      </c>
      <c r="K11" s="182" t="n">
        <v>100.005555555559</v>
      </c>
      <c r="L11" s="183" t="n">
        <v>7.22666543406313</v>
      </c>
      <c r="M11" s="184" t="n">
        <v>1.00070677081569</v>
      </c>
      <c r="N11" s="185" t="n">
        <v>4.54593970294156E-014</v>
      </c>
    </row>
    <row r="12" s="21" customFormat="true" ht="12.75" hidden="false" customHeight="true" outlineLevel="0" collapsed="false">
      <c r="B12" s="37" t="s">
        <v>47</v>
      </c>
      <c r="C12" s="38" t="n">
        <v>1.6</v>
      </c>
      <c r="D12" s="39"/>
      <c r="E12" s="180" t="n">
        <v>11.9005119460488</v>
      </c>
      <c r="F12" s="181" t="n">
        <v>1.03968778022881</v>
      </c>
      <c r="G12" s="180" t="n">
        <v>130.902438797077</v>
      </c>
      <c r="H12" s="181" t="n">
        <v>10.1907660073233</v>
      </c>
      <c r="I12" s="180" t="n">
        <v>0.0611890680008947</v>
      </c>
      <c r="J12" s="181" t="n">
        <v>0.00550650291340608</v>
      </c>
      <c r="K12" s="182" t="n">
        <v>100.018055555556</v>
      </c>
      <c r="L12" s="183" t="n">
        <v>7.22844991804387</v>
      </c>
      <c r="M12" s="184" t="n">
        <v>1.00070685907803</v>
      </c>
      <c r="N12" s="185" t="n">
        <v>5.75244143545839E-014</v>
      </c>
    </row>
    <row r="13" s="21" customFormat="true" ht="12.75" hidden="false" customHeight="true" outlineLevel="0" collapsed="false">
      <c r="B13" s="37" t="s">
        <v>48</v>
      </c>
      <c r="C13" s="38" t="n">
        <v>2</v>
      </c>
      <c r="D13" s="39"/>
      <c r="E13" s="180" t="n">
        <v>8.16283624974248</v>
      </c>
      <c r="F13" s="181" t="n">
        <v>0.520264136109433</v>
      </c>
      <c r="G13" s="180" t="n">
        <v>141.834726448954</v>
      </c>
      <c r="H13" s="181" t="n">
        <v>7.09072148709617</v>
      </c>
      <c r="I13" s="180" t="n">
        <v>0.0610771117625336</v>
      </c>
      <c r="J13" s="181" t="n">
        <v>0.00366171313649702</v>
      </c>
      <c r="K13" s="182" t="n">
        <v>100.025000000001</v>
      </c>
      <c r="L13" s="183" t="n">
        <v>7.22944148842805</v>
      </c>
      <c r="M13" s="184" t="n">
        <v>1.00070690811267</v>
      </c>
      <c r="N13" s="185" t="n">
        <v>5.83865553672619E-014</v>
      </c>
    </row>
    <row r="14" s="21" customFormat="true" ht="12.75" hidden="false" customHeight="true" outlineLevel="0" collapsed="false">
      <c r="B14" s="37" t="s">
        <v>49</v>
      </c>
      <c r="C14" s="38" t="n">
        <v>2.8</v>
      </c>
      <c r="D14" s="39"/>
      <c r="E14" s="180" t="n">
        <v>5.73085612259791</v>
      </c>
      <c r="F14" s="181" t="n">
        <v>0.0831400988828398</v>
      </c>
      <c r="G14" s="180" t="n">
        <v>153.044899063987</v>
      </c>
      <c r="H14" s="181" t="n">
        <v>1.59456256305961</v>
      </c>
      <c r="I14" s="180" t="n">
        <v>0.05510971831086</v>
      </c>
      <c r="J14" s="181" t="n">
        <v>0.000747574303125298</v>
      </c>
      <c r="K14" s="182" t="n">
        <v>100.037500000006</v>
      </c>
      <c r="L14" s="183" t="n">
        <v>7.23122665790227</v>
      </c>
      <c r="M14" s="184" t="n">
        <v>1.00070699637502</v>
      </c>
      <c r="N14" s="185" t="n">
        <v>2.20142329152969E-013</v>
      </c>
    </row>
    <row r="15" s="21" customFormat="true" ht="12.75" hidden="false" customHeight="true" outlineLevel="0" collapsed="false">
      <c r="B15" s="37" t="s">
        <v>50</v>
      </c>
      <c r="C15" s="38" t="n">
        <v>4</v>
      </c>
      <c r="D15" s="39"/>
      <c r="E15" s="180" t="n">
        <v>3.57167941921988</v>
      </c>
      <c r="F15" s="181" t="n">
        <v>0.0359250648839538</v>
      </c>
      <c r="G15" s="180" t="n">
        <v>156.317812223659</v>
      </c>
      <c r="H15" s="181" t="n">
        <v>0.960728646210597</v>
      </c>
      <c r="I15" s="180" t="n">
        <v>0.0485512380826211</v>
      </c>
      <c r="J15" s="181" t="n">
        <v>0.000406606902723566</v>
      </c>
      <c r="K15" s="182" t="n">
        <v>100.043750000004</v>
      </c>
      <c r="L15" s="183" t="n">
        <v>7.23211940793685</v>
      </c>
      <c r="M15" s="184" t="n">
        <v>1.0007070405062</v>
      </c>
      <c r="N15" s="185" t="n">
        <v>2.71038971612249E-013</v>
      </c>
    </row>
    <row r="16" s="21" customFormat="true" ht="12.75" hidden="false" customHeight="true" outlineLevel="0" collapsed="false">
      <c r="B16" s="37" t="s">
        <v>51</v>
      </c>
      <c r="C16" s="38" t="n">
        <v>5.5</v>
      </c>
      <c r="D16" s="39"/>
      <c r="E16" s="180" t="n">
        <v>3.55815034395632</v>
      </c>
      <c r="F16" s="181" t="n">
        <v>0.0171987285173619</v>
      </c>
      <c r="G16" s="180" t="n">
        <v>153.23958301126</v>
      </c>
      <c r="H16" s="181" t="n">
        <v>0.594444200612961</v>
      </c>
      <c r="I16" s="180" t="n">
        <v>0.0475909925387911</v>
      </c>
      <c r="J16" s="181" t="n">
        <v>0.000237656050127518</v>
      </c>
      <c r="K16" s="182" t="n">
        <v>100.056250000001</v>
      </c>
      <c r="L16" s="183" t="n">
        <v>7.23390523866998</v>
      </c>
      <c r="M16" s="184" t="n">
        <v>1.00070712876857</v>
      </c>
      <c r="N16" s="185" t="n">
        <v>5.57706507951032E-013</v>
      </c>
    </row>
    <row r="17" s="54" customFormat="true" ht="12.75" hidden="false" customHeight="true" outlineLevel="0" collapsed="false">
      <c r="B17" s="55" t="s">
        <v>52</v>
      </c>
      <c r="C17" s="56" t="n">
        <v>7</v>
      </c>
      <c r="D17" s="39" t="n">
        <v>4</v>
      </c>
      <c r="E17" s="186" t="n">
        <v>3.70390631161886</v>
      </c>
      <c r="F17" s="187" t="n">
        <v>0.015604766332253</v>
      </c>
      <c r="G17" s="186" t="n">
        <v>145.708208761764</v>
      </c>
      <c r="H17" s="187" t="n">
        <v>0.546941063525147</v>
      </c>
      <c r="I17" s="186" t="n">
        <v>0.0449683632267758</v>
      </c>
      <c r="J17" s="187" t="n">
        <v>0.000220141337626761</v>
      </c>
      <c r="K17" s="188" t="n">
        <v>100.0625</v>
      </c>
      <c r="L17" s="189" t="n">
        <v>7.23479831939576</v>
      </c>
      <c r="M17" s="190" t="n">
        <v>1.00070717289975</v>
      </c>
      <c r="N17" s="191" t="n">
        <v>6.47406811205691E-013</v>
      </c>
    </row>
    <row r="18" s="54" customFormat="true" ht="12.75" hidden="false" customHeight="true" outlineLevel="0" collapsed="false">
      <c r="B18" s="55" t="s">
        <v>53</v>
      </c>
      <c r="C18" s="56" t="n">
        <v>9</v>
      </c>
      <c r="D18" s="39" t="n">
        <v>4</v>
      </c>
      <c r="E18" s="186" t="n">
        <v>3.32592428734083</v>
      </c>
      <c r="F18" s="187" t="n">
        <v>0.0122041197878173</v>
      </c>
      <c r="G18" s="186" t="n">
        <v>108.97925173644</v>
      </c>
      <c r="H18" s="187" t="n">
        <v>0.390005949970812</v>
      </c>
      <c r="I18" s="186" t="n">
        <v>0.0330110940474135</v>
      </c>
      <c r="J18" s="187" t="n">
        <v>0.000151519078673561</v>
      </c>
      <c r="K18" s="188" t="n">
        <v>100.075694444444</v>
      </c>
      <c r="L18" s="189" t="n">
        <v>7.23668407413656</v>
      </c>
      <c r="M18" s="190" t="n">
        <v>1.00070726606559</v>
      </c>
      <c r="N18" s="191" t="n">
        <v>7.38650898636193E-013</v>
      </c>
    </row>
    <row r="19" s="54" customFormat="true" ht="12.75" hidden="false" customHeight="true" outlineLevel="0" collapsed="false">
      <c r="B19" s="55" t="s">
        <v>54</v>
      </c>
      <c r="C19" s="56" t="n">
        <v>11</v>
      </c>
      <c r="D19" s="39" t="n">
        <v>4</v>
      </c>
      <c r="E19" s="186" t="n">
        <v>3.71970913956077</v>
      </c>
      <c r="F19" s="187" t="n">
        <v>0.0176137129500232</v>
      </c>
      <c r="G19" s="186" t="n">
        <v>132.897616376692</v>
      </c>
      <c r="H19" s="187" t="n">
        <v>0.524289649689913</v>
      </c>
      <c r="I19" s="186" t="n">
        <v>0.0409450409376215</v>
      </c>
      <c r="J19" s="187" t="n">
        <v>0.000214389009786281</v>
      </c>
      <c r="K19" s="188" t="n">
        <v>100.08194444445</v>
      </c>
      <c r="L19" s="189" t="n">
        <v>7.23757749793179</v>
      </c>
      <c r="M19" s="190" t="n">
        <v>1.00070731019679</v>
      </c>
      <c r="N19" s="191" t="n">
        <v>5.79147859022797E-013</v>
      </c>
    </row>
    <row r="20" s="21" customFormat="true" ht="12.75" hidden="false" customHeight="true" outlineLevel="0" collapsed="false">
      <c r="B20" s="37" t="s">
        <v>55</v>
      </c>
      <c r="C20" s="38" t="n">
        <v>14</v>
      </c>
      <c r="D20" s="39"/>
      <c r="E20" s="180" t="n">
        <v>4.55893625252671</v>
      </c>
      <c r="F20" s="181" t="n">
        <v>0.0228820634311858</v>
      </c>
      <c r="G20" s="180" t="n">
        <v>125.325560397493</v>
      </c>
      <c r="H20" s="181" t="n">
        <v>0.532618017732982</v>
      </c>
      <c r="I20" s="180" t="n">
        <v>0.0400795359361528</v>
      </c>
      <c r="J20" s="181" t="n">
        <v>0.00023779322062894</v>
      </c>
      <c r="K20" s="182" t="n">
        <v>100.094444444447</v>
      </c>
      <c r="L20" s="183" t="n">
        <v>7.23936467643372</v>
      </c>
      <c r="M20" s="184" t="n">
        <v>1.00070739845917</v>
      </c>
      <c r="N20" s="185" t="n">
        <v>5.7021563319326E-013</v>
      </c>
    </row>
    <row r="21" s="54" customFormat="true" ht="12.75" hidden="false" customHeight="true" outlineLevel="0" collapsed="false">
      <c r="B21" s="55" t="s">
        <v>56</v>
      </c>
      <c r="C21" s="56" t="n">
        <v>17</v>
      </c>
      <c r="D21" s="39" t="n">
        <v>4</v>
      </c>
      <c r="E21" s="186" t="n">
        <v>5.61740381632166</v>
      </c>
      <c r="F21" s="187" t="n">
        <v>0.0462462048383877</v>
      </c>
      <c r="G21" s="186" t="n">
        <v>121.043123284835</v>
      </c>
      <c r="H21" s="187" t="n">
        <v>0.764541228256395</v>
      </c>
      <c r="I21" s="186" t="n">
        <v>0.044347830541575</v>
      </c>
      <c r="J21" s="187" t="n">
        <v>0.00038684626500101</v>
      </c>
      <c r="K21" s="188" t="n">
        <v>100.100694444445</v>
      </c>
      <c r="L21" s="189" t="n">
        <v>7.2402584311687</v>
      </c>
      <c r="M21" s="190" t="n">
        <v>1.00070744259037</v>
      </c>
      <c r="N21" s="191" t="n">
        <v>3.82867963382414E-013</v>
      </c>
    </row>
    <row r="22" s="54" customFormat="true" ht="12.75" hidden="false" customHeight="true" outlineLevel="0" collapsed="false">
      <c r="B22" s="55" t="s">
        <v>57</v>
      </c>
      <c r="C22" s="56" t="n">
        <v>20</v>
      </c>
      <c r="D22" s="39" t="n">
        <v>4</v>
      </c>
      <c r="E22" s="186" t="n">
        <v>15.7702987076134</v>
      </c>
      <c r="F22" s="187" t="n">
        <v>0.163651921747417</v>
      </c>
      <c r="G22" s="186" t="n">
        <v>127.39321357975</v>
      </c>
      <c r="H22" s="187" t="n">
        <v>1.30020554432855</v>
      </c>
      <c r="I22" s="186" t="n">
        <v>0.0805203536771341</v>
      </c>
      <c r="J22" s="187" t="n">
        <v>0.000933245449270298</v>
      </c>
      <c r="K22" s="188" t="n">
        <v>100.11319444445</v>
      </c>
      <c r="L22" s="189" t="n">
        <v>7.24204627167581</v>
      </c>
      <c r="M22" s="190" t="n">
        <v>1.00070753085277</v>
      </c>
      <c r="N22" s="191" t="n">
        <v>6.35272581306171E-013</v>
      </c>
    </row>
    <row r="23" s="54" customFormat="true" ht="12.75" hidden="false" customHeight="true" outlineLevel="0" collapsed="false">
      <c r="B23" s="55" t="s">
        <v>58</v>
      </c>
      <c r="C23" s="56" t="n">
        <v>24</v>
      </c>
      <c r="D23" s="39" t="n">
        <v>4</v>
      </c>
      <c r="E23" s="186" t="n">
        <v>4.36815233504583</v>
      </c>
      <c r="F23" s="187" t="n">
        <v>0.0527201927502048</v>
      </c>
      <c r="G23" s="186" t="n">
        <v>116.0664996914</v>
      </c>
      <c r="H23" s="187" t="n">
        <v>0.892562541952457</v>
      </c>
      <c r="I23" s="186" t="n">
        <v>0.0387175472556828</v>
      </c>
      <c r="J23" s="187" t="n">
        <v>0.000438366385865322</v>
      </c>
      <c r="K23" s="188" t="n">
        <v>100.120138888895</v>
      </c>
      <c r="L23" s="189" t="n">
        <v>7.24303970715441</v>
      </c>
      <c r="M23" s="190" t="n">
        <v>1.00070757988744</v>
      </c>
      <c r="N23" s="191" t="n">
        <v>2.3652004868571E-013</v>
      </c>
    </row>
    <row r="24" s="54" customFormat="true" ht="12.75" hidden="false" customHeight="true" outlineLevel="0" collapsed="false">
      <c r="B24" s="55" t="s">
        <v>59</v>
      </c>
      <c r="C24" s="56" t="n">
        <v>28</v>
      </c>
      <c r="D24" s="39" t="n">
        <v>4</v>
      </c>
      <c r="E24" s="186" t="n">
        <v>5.95408235697136</v>
      </c>
      <c r="F24" s="187" t="n">
        <v>0.118026899385789</v>
      </c>
      <c r="G24" s="186" t="n">
        <v>120.81645569077</v>
      </c>
      <c r="H24" s="187" t="n">
        <v>1.71930244204326</v>
      </c>
      <c r="I24" s="186" t="n">
        <v>0.0458117559102246</v>
      </c>
      <c r="J24" s="187" t="n">
        <v>0.000937962447746652</v>
      </c>
      <c r="K24" s="188" t="n">
        <v>100.132638888892</v>
      </c>
      <c r="L24" s="189" t="n">
        <v>7.2448282344423</v>
      </c>
      <c r="M24" s="190" t="n">
        <v>1.00070766814985</v>
      </c>
      <c r="N24" s="191" t="n">
        <v>1.64110879283262E-013</v>
      </c>
    </row>
    <row r="25" s="54" customFormat="true" ht="12.75" hidden="false" customHeight="true" outlineLevel="0" collapsed="false">
      <c r="B25" s="55" t="s">
        <v>60</v>
      </c>
      <c r="C25" s="56" t="n">
        <v>32</v>
      </c>
      <c r="D25" s="39" t="n">
        <v>4</v>
      </c>
      <c r="E25" s="186" t="n">
        <v>6.34761667013817</v>
      </c>
      <c r="F25" s="187" t="n">
        <v>0.127562520299888</v>
      </c>
      <c r="G25" s="186" t="n">
        <v>120.214109667429</v>
      </c>
      <c r="H25" s="187" t="n">
        <v>1.77522799635708</v>
      </c>
      <c r="I25" s="186" t="n">
        <v>0.0467251425734589</v>
      </c>
      <c r="J25" s="187" t="n">
        <v>0.00092179705716386</v>
      </c>
      <c r="K25" s="188" t="n">
        <v>100.138888888891</v>
      </c>
      <c r="L25" s="189" t="n">
        <v>7.24572266369514</v>
      </c>
      <c r="M25" s="190" t="n">
        <v>1.00070771228106</v>
      </c>
      <c r="N25" s="191" t="n">
        <v>1.65538363782222E-013</v>
      </c>
    </row>
    <row r="26" s="54" customFormat="true" ht="12.75" hidden="false" customHeight="true" outlineLevel="0" collapsed="false">
      <c r="B26" s="55" t="s">
        <v>61</v>
      </c>
      <c r="C26" s="56" t="n">
        <v>36</v>
      </c>
      <c r="D26" s="39" t="n">
        <v>4</v>
      </c>
      <c r="E26" s="186" t="n">
        <v>6.97397520144984</v>
      </c>
      <c r="F26" s="187" t="n">
        <v>0.153708674270449</v>
      </c>
      <c r="G26" s="186" t="n">
        <v>119.233743927103</v>
      </c>
      <c r="H26" s="187" t="n">
        <v>2.06997170267434</v>
      </c>
      <c r="I26" s="186" t="n">
        <v>0.0470945454639913</v>
      </c>
      <c r="J26" s="187" t="n">
        <v>0.00108458702543646</v>
      </c>
      <c r="K26" s="188" t="n">
        <v>100.151388888895</v>
      </c>
      <c r="L26" s="189" t="n">
        <v>7.24751185348783</v>
      </c>
      <c r="M26" s="190" t="n">
        <v>1.00070780054349</v>
      </c>
      <c r="N26" s="191" t="n">
        <v>1.65491702459E-013</v>
      </c>
    </row>
    <row r="27" customFormat="false" ht="4.9" hidden="false" customHeight="true" outlineLevel="0" collapsed="false">
      <c r="B27" s="69"/>
      <c r="C27" s="69"/>
      <c r="D27" s="69"/>
      <c r="E27" s="192"/>
      <c r="F27" s="193"/>
      <c r="G27" s="192"/>
      <c r="H27" s="193"/>
      <c r="I27" s="192"/>
      <c r="J27" s="193"/>
      <c r="K27" s="71"/>
      <c r="L27" s="71"/>
      <c r="M27" s="71"/>
      <c r="N27" s="70"/>
    </row>
    <row r="28" customFormat="false" ht="4.9" hidden="false" customHeight="true" outlineLevel="0" collapsed="false">
      <c r="E28" s="170"/>
      <c r="F28" s="194"/>
      <c r="G28" s="170"/>
      <c r="H28" s="194"/>
      <c r="I28" s="170"/>
      <c r="J28" s="194"/>
      <c r="K28" s="6"/>
      <c r="L28" s="6"/>
      <c r="M28" s="6"/>
      <c r="N28" s="8"/>
    </row>
    <row r="29" customFormat="false" ht="15" hidden="false" customHeight="false" outlineLevel="0" collapsed="false">
      <c r="B29" s="195"/>
      <c r="C29" s="195"/>
      <c r="D29" s="195"/>
      <c r="E29" s="196"/>
      <c r="F29" s="196"/>
      <c r="G29" s="196"/>
      <c r="H29" s="196"/>
      <c r="I29" s="196"/>
      <c r="J29" s="196"/>
      <c r="K29" s="195"/>
      <c r="L29" s="195"/>
      <c r="M29" s="195"/>
      <c r="N29" s="195"/>
    </row>
    <row r="30" s="83" customFormat="true" ht="4.9" hidden="false" customHeight="true" outlineLevel="0" collapsed="false">
      <c r="B30" s="195"/>
      <c r="C30" s="195"/>
      <c r="D30" s="195"/>
      <c r="E30" s="196"/>
      <c r="F30" s="196"/>
      <c r="G30" s="196"/>
      <c r="H30" s="196"/>
      <c r="I30" s="196"/>
      <c r="J30" s="196"/>
      <c r="K30" s="195"/>
      <c r="L30" s="195"/>
      <c r="M30" s="195"/>
      <c r="N30" s="195"/>
    </row>
    <row r="31" s="83" customFormat="true" ht="4.9" hidden="false" customHeight="true" outlineLevel="0" collapsed="false">
      <c r="B31" s="195"/>
      <c r="C31" s="195"/>
      <c r="D31" s="195"/>
      <c r="E31" s="196"/>
      <c r="F31" s="196"/>
      <c r="G31" s="196"/>
      <c r="H31" s="196"/>
      <c r="I31" s="196"/>
      <c r="J31" s="196"/>
      <c r="K31" s="195"/>
      <c r="L31" s="195"/>
      <c r="M31" s="195"/>
      <c r="N31" s="195"/>
    </row>
    <row r="32" customFormat="false" ht="15" hidden="false" customHeight="false" outlineLevel="0" collapsed="false">
      <c r="B32" s="195"/>
      <c r="C32" s="195"/>
      <c r="D32" s="195"/>
      <c r="E32" s="196"/>
      <c r="F32" s="196"/>
      <c r="G32" s="196"/>
      <c r="H32" s="196"/>
      <c r="I32" s="196"/>
      <c r="J32" s="196"/>
      <c r="K32" s="195"/>
      <c r="L32" s="195"/>
      <c r="M32" s="195"/>
      <c r="N32" s="195"/>
      <c r="O32" s="83"/>
    </row>
    <row r="33" customFormat="false" ht="22.15" hidden="false" customHeight="true" outlineLevel="0" collapsed="false">
      <c r="B33" s="197"/>
      <c r="C33" s="197"/>
      <c r="D33" s="197"/>
      <c r="E33" s="198"/>
      <c r="F33" s="198"/>
      <c r="G33" s="198"/>
      <c r="H33" s="198"/>
      <c r="I33" s="198"/>
      <c r="J33" s="198"/>
      <c r="K33" s="197"/>
      <c r="L33" s="197"/>
      <c r="M33" s="197"/>
      <c r="N33" s="197"/>
      <c r="O33" s="84"/>
    </row>
    <row r="34" customFormat="false" ht="22.15" hidden="false" customHeight="true" outlineLevel="0" collapsed="false">
      <c r="B34" s="197"/>
      <c r="C34" s="197"/>
      <c r="D34" s="197"/>
      <c r="E34" s="198"/>
      <c r="F34" s="198"/>
      <c r="G34" s="198"/>
      <c r="H34" s="198"/>
      <c r="I34" s="198"/>
      <c r="J34" s="198"/>
      <c r="K34" s="197"/>
      <c r="L34" s="197"/>
      <c r="M34" s="197"/>
      <c r="N34" s="197"/>
      <c r="O34" s="84"/>
    </row>
    <row r="35" customFormat="false" ht="12" hidden="false" customHeight="true" outlineLevel="0" collapsed="false">
      <c r="B35" s="195"/>
      <c r="C35" s="195"/>
      <c r="D35" s="195"/>
      <c r="E35" s="196"/>
      <c r="F35" s="196"/>
      <c r="G35" s="196"/>
      <c r="H35" s="196"/>
      <c r="I35" s="196"/>
      <c r="J35" s="196"/>
      <c r="K35" s="195"/>
      <c r="L35" s="195"/>
      <c r="M35" s="195"/>
      <c r="N35" s="195"/>
      <c r="O35" s="83"/>
    </row>
    <row r="36" s="86" customFormat="true" ht="12.75" hidden="false" customHeight="true" outlineLevel="0" collapsed="false">
      <c r="B36" s="195"/>
      <c r="C36" s="195"/>
      <c r="D36" s="195"/>
      <c r="E36" s="196"/>
      <c r="F36" s="196"/>
      <c r="G36" s="196"/>
      <c r="H36" s="196"/>
      <c r="I36" s="196"/>
      <c r="J36" s="196"/>
      <c r="K36" s="195"/>
      <c r="L36" s="195"/>
      <c r="M36" s="195"/>
      <c r="N36" s="195"/>
      <c r="O36" s="83"/>
    </row>
    <row r="37" s="86" customFormat="true" ht="12.75" hidden="false" customHeight="true" outlineLevel="0" collapsed="false">
      <c r="B37" s="195"/>
      <c r="C37" s="195"/>
      <c r="D37" s="195"/>
      <c r="E37" s="196"/>
      <c r="F37" s="196"/>
      <c r="G37" s="196"/>
      <c r="H37" s="196"/>
      <c r="I37" s="196"/>
      <c r="J37" s="196"/>
      <c r="K37" s="195"/>
      <c r="L37" s="195"/>
      <c r="M37" s="195"/>
      <c r="N37" s="195"/>
      <c r="O37" s="83"/>
    </row>
    <row r="38" s="86" customFormat="true" ht="12.75" hidden="false" customHeight="true" outlineLevel="0" collapsed="false">
      <c r="B38" s="195"/>
      <c r="C38" s="195"/>
      <c r="D38" s="195"/>
      <c r="E38" s="196"/>
      <c r="F38" s="196"/>
      <c r="G38" s="196"/>
      <c r="H38" s="196"/>
      <c r="I38" s="196"/>
      <c r="J38" s="196"/>
      <c r="K38" s="195"/>
      <c r="L38" s="195"/>
      <c r="M38" s="195"/>
      <c r="N38" s="195"/>
      <c r="O38" s="83"/>
    </row>
    <row r="39" s="86" customFormat="true" ht="12.75" hidden="false" customHeight="true" outlineLevel="0" collapsed="false">
      <c r="B39" s="195"/>
      <c r="C39" s="195"/>
      <c r="D39" s="195"/>
      <c r="E39" s="196"/>
      <c r="F39" s="196"/>
      <c r="G39" s="196"/>
      <c r="H39" s="196"/>
      <c r="I39" s="196"/>
      <c r="J39" s="196"/>
      <c r="K39" s="195"/>
      <c r="L39" s="195"/>
      <c r="M39" s="195"/>
      <c r="N39" s="195"/>
      <c r="O39" s="83"/>
    </row>
    <row r="40" s="86" customFormat="true" ht="12.75" hidden="false" customHeight="true" outlineLevel="0" collapsed="false">
      <c r="B40" s="195"/>
      <c r="C40" s="195"/>
      <c r="D40" s="195"/>
      <c r="E40" s="196"/>
      <c r="F40" s="196"/>
      <c r="G40" s="196"/>
      <c r="H40" s="196"/>
      <c r="I40" s="196"/>
      <c r="J40" s="196"/>
      <c r="K40" s="195"/>
      <c r="L40" s="195"/>
      <c r="M40" s="195"/>
      <c r="N40" s="195"/>
      <c r="O40" s="83"/>
    </row>
    <row r="41" s="86" customFormat="true" ht="12.75" hidden="false" customHeight="true" outlineLevel="0" collapsed="false">
      <c r="B41" s="195"/>
      <c r="C41" s="195"/>
      <c r="D41" s="195"/>
      <c r="E41" s="196"/>
      <c r="F41" s="196"/>
      <c r="G41" s="196"/>
      <c r="H41" s="196"/>
      <c r="I41" s="196"/>
      <c r="J41" s="196"/>
      <c r="K41" s="195"/>
      <c r="L41" s="195"/>
      <c r="M41" s="195"/>
      <c r="N41" s="195"/>
      <c r="O41" s="83"/>
    </row>
    <row r="42" s="86" customFormat="true" ht="12.75" hidden="false" customHeight="true" outlineLevel="0" collapsed="false">
      <c r="B42" s="195"/>
      <c r="C42" s="195"/>
      <c r="D42" s="195"/>
      <c r="E42" s="196"/>
      <c r="F42" s="196"/>
      <c r="G42" s="196"/>
      <c r="H42" s="196"/>
      <c r="I42" s="196"/>
      <c r="J42" s="196"/>
      <c r="K42" s="195"/>
      <c r="L42" s="195"/>
      <c r="M42" s="195"/>
      <c r="N42" s="195"/>
      <c r="O42" s="83"/>
    </row>
    <row r="43" s="86" customFormat="true" ht="12.75" hidden="false" customHeight="true" outlineLevel="0" collapsed="false">
      <c r="B43" s="195"/>
      <c r="C43" s="195"/>
      <c r="D43" s="195"/>
      <c r="E43" s="196"/>
      <c r="F43" s="196"/>
      <c r="G43" s="196"/>
      <c r="H43" s="196"/>
      <c r="I43" s="196"/>
      <c r="J43" s="196"/>
      <c r="K43" s="195"/>
      <c r="L43" s="195"/>
      <c r="M43" s="195"/>
      <c r="N43" s="195"/>
      <c r="O43" s="83"/>
    </row>
    <row r="44" s="86" customFormat="true" ht="12.75" hidden="false" customHeight="true" outlineLevel="0" collapsed="false">
      <c r="B44" s="195"/>
      <c r="C44" s="195"/>
      <c r="D44" s="195"/>
      <c r="E44" s="196"/>
      <c r="F44" s="196"/>
      <c r="G44" s="196"/>
      <c r="H44" s="196"/>
      <c r="I44" s="196"/>
      <c r="J44" s="196"/>
      <c r="K44" s="195"/>
      <c r="L44" s="195"/>
      <c r="M44" s="195"/>
      <c r="N44" s="195"/>
      <c r="O44" s="83"/>
    </row>
    <row r="45" s="86" customFormat="true" ht="12.75" hidden="false" customHeight="true" outlineLevel="0" collapsed="false">
      <c r="B45" s="195"/>
      <c r="C45" s="195"/>
      <c r="D45" s="195"/>
      <c r="E45" s="196"/>
      <c r="F45" s="196"/>
      <c r="G45" s="196"/>
      <c r="H45" s="196"/>
      <c r="I45" s="196"/>
      <c r="J45" s="196"/>
      <c r="K45" s="195"/>
      <c r="L45" s="195"/>
      <c r="M45" s="195"/>
      <c r="N45" s="195"/>
      <c r="O45" s="83"/>
    </row>
    <row r="46" customFormat="false" ht="12.75" hidden="false" customHeight="true" outlineLevel="0" collapsed="false">
      <c r="B46" s="195"/>
      <c r="C46" s="195"/>
      <c r="D46" s="195"/>
      <c r="E46" s="196"/>
      <c r="F46" s="196"/>
      <c r="G46" s="196"/>
      <c r="H46" s="196"/>
      <c r="I46" s="196"/>
      <c r="J46" s="196"/>
      <c r="K46" s="195"/>
      <c r="L46" s="195"/>
      <c r="M46" s="195"/>
      <c r="N46" s="195"/>
      <c r="O46" s="83"/>
    </row>
    <row r="47" customFormat="false" ht="12.75" hidden="false" customHeight="true" outlineLevel="0" collapsed="false">
      <c r="E47" s="199"/>
      <c r="F47" s="199"/>
      <c r="G47" s="199"/>
      <c r="H47" s="199"/>
      <c r="I47" s="199"/>
      <c r="J47" s="199"/>
      <c r="K47" s="83"/>
      <c r="L47" s="83"/>
      <c r="M47" s="83"/>
      <c r="N47" s="83"/>
      <c r="O47" s="83"/>
    </row>
    <row r="48" customFormat="false" ht="12.75" hidden="false" customHeight="true" outlineLevel="0" collapsed="false">
      <c r="E48" s="199"/>
      <c r="F48" s="199"/>
      <c r="G48" s="199"/>
      <c r="H48" s="199"/>
      <c r="I48" s="199"/>
      <c r="J48" s="199"/>
      <c r="K48" s="83"/>
      <c r="L48" s="83"/>
      <c r="M48" s="83"/>
      <c r="N48" s="83"/>
      <c r="O48" s="83"/>
    </row>
    <row r="49" customFormat="false" ht="12.75" hidden="false" customHeight="true" outlineLevel="0" collapsed="false">
      <c r="E49" s="194"/>
      <c r="F49" s="194"/>
      <c r="G49" s="194"/>
      <c r="H49" s="194"/>
      <c r="I49" s="194"/>
      <c r="J49" s="194"/>
      <c r="K49" s="6"/>
      <c r="L49" s="6"/>
      <c r="M49" s="6"/>
      <c r="N49" s="6"/>
    </row>
    <row r="50" customFormat="false" ht="12.75" hidden="false" customHeight="true" outlineLevel="0" collapsed="false">
      <c r="E50" s="194"/>
      <c r="F50" s="194"/>
      <c r="G50" s="194"/>
      <c r="H50" s="194"/>
      <c r="I50" s="194"/>
      <c r="J50" s="194"/>
      <c r="K50" s="6"/>
      <c r="L50" s="6"/>
      <c r="M50" s="6"/>
      <c r="N50" s="6"/>
    </row>
    <row r="51" customFormat="false" ht="12.75" hidden="false" customHeight="true" outlineLevel="0" collapsed="false">
      <c r="E51" s="194"/>
      <c r="F51" s="194"/>
      <c r="G51" s="194"/>
      <c r="H51" s="194"/>
      <c r="I51" s="194"/>
      <c r="J51" s="194"/>
      <c r="K51" s="6"/>
      <c r="L51" s="6"/>
      <c r="M51" s="6"/>
      <c r="N51" s="6"/>
    </row>
    <row r="52" customFormat="false" ht="12.75" hidden="false" customHeight="true" outlineLevel="0" collapsed="false">
      <c r="D52" s="7"/>
      <c r="E52" s="170"/>
      <c r="F52" s="194"/>
      <c r="G52" s="170"/>
      <c r="H52" s="194"/>
      <c r="I52" s="170"/>
      <c r="J52" s="194"/>
      <c r="K52" s="6"/>
      <c r="L52" s="6"/>
      <c r="M52" s="6"/>
      <c r="N52" s="8"/>
    </row>
    <row r="53" customFormat="false" ht="12.75" hidden="false" customHeight="true" outlineLevel="0" collapsed="false">
      <c r="D53" s="7"/>
      <c r="E53" s="170"/>
      <c r="F53" s="194"/>
      <c r="G53" s="170"/>
      <c r="H53" s="194"/>
      <c r="I53" s="170"/>
      <c r="J53" s="194"/>
      <c r="K53" s="6"/>
      <c r="L53" s="6"/>
      <c r="M53" s="6"/>
      <c r="N53" s="8"/>
    </row>
    <row r="54" customFormat="false" ht="12.75" hidden="false" customHeight="true" outlineLevel="0" collapsed="false">
      <c r="D54" s="7"/>
      <c r="E54" s="170"/>
      <c r="F54" s="194"/>
      <c r="G54" s="170"/>
      <c r="H54" s="194"/>
      <c r="I54" s="170"/>
      <c r="J54" s="194"/>
      <c r="K54" s="6"/>
      <c r="L54" s="6"/>
      <c r="M54" s="6"/>
      <c r="N54" s="8"/>
    </row>
    <row r="55" customFormat="false" ht="12.75" hidden="false" customHeight="true" outlineLevel="0" collapsed="false">
      <c r="D55" s="7"/>
      <c r="E55" s="170"/>
      <c r="F55" s="194"/>
      <c r="G55" s="170"/>
      <c r="H55" s="194"/>
      <c r="I55" s="170"/>
      <c r="J55" s="194"/>
      <c r="K55" s="6"/>
      <c r="L55" s="6"/>
      <c r="M55" s="6"/>
      <c r="N55" s="8"/>
    </row>
    <row r="56" customFormat="false" ht="12.75" hidden="false" customHeight="true" outlineLevel="0" collapsed="false">
      <c r="D56" s="7"/>
      <c r="E56" s="170"/>
      <c r="F56" s="194"/>
      <c r="G56" s="170"/>
      <c r="H56" s="194"/>
      <c r="I56" s="170"/>
      <c r="J56" s="194"/>
      <c r="K56" s="6"/>
      <c r="L56" s="6"/>
      <c r="M56" s="6"/>
      <c r="N56" s="8"/>
    </row>
    <row r="57" customFormat="false" ht="12.75" hidden="false" customHeight="true" outlineLevel="0" collapsed="false">
      <c r="D57" s="7"/>
      <c r="E57" s="170"/>
      <c r="F57" s="194"/>
      <c r="G57" s="170"/>
      <c r="H57" s="194"/>
      <c r="I57" s="170"/>
      <c r="J57" s="194"/>
      <c r="K57" s="6"/>
      <c r="L57" s="6"/>
      <c r="M57" s="6"/>
      <c r="N57" s="8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5</v>
      </c>
      <c r="C3" s="11"/>
      <c r="D3" s="13" t="s">
        <v>166</v>
      </c>
      <c r="E3" s="13"/>
      <c r="F3" s="13" t="s">
        <v>167</v>
      </c>
      <c r="G3" s="13"/>
      <c r="H3" s="13" t="s">
        <v>168</v>
      </c>
      <c r="I3" s="13"/>
      <c r="J3" s="13" t="s">
        <v>169</v>
      </c>
      <c r="K3" s="13"/>
      <c r="L3" s="13" t="s">
        <v>170</v>
      </c>
      <c r="M3" s="13"/>
      <c r="N3" s="119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00" t="n">
        <v>0.00798731360854599</v>
      </c>
      <c r="E6" s="201" t="n">
        <v>0.000218647484061594</v>
      </c>
      <c r="F6" s="200" t="n">
        <v>-0.0131645964967975</v>
      </c>
      <c r="G6" s="201" t="n">
        <v>0.00812061075704607</v>
      </c>
      <c r="H6" s="200" t="n">
        <v>-0.00775282262857147</v>
      </c>
      <c r="I6" s="201" t="n">
        <v>0.00608050095272727</v>
      </c>
      <c r="J6" s="200" t="n">
        <v>0.0222755165653084</v>
      </c>
      <c r="K6" s="201" t="n">
        <v>0.00616311906272727</v>
      </c>
      <c r="L6" s="200" t="n">
        <v>2.06035690858806</v>
      </c>
      <c r="M6" s="201" t="n">
        <v>0.0520703613368643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02" t="n">
        <v>0.00796339281044989</v>
      </c>
      <c r="E7" s="203" t="n">
        <v>0.000218647484061594</v>
      </c>
      <c r="F7" s="202" t="n">
        <v>-0.0121397530499197</v>
      </c>
      <c r="G7" s="203" t="n">
        <v>0.00812061075704607</v>
      </c>
      <c r="H7" s="202" t="n">
        <v>-0.00962572444850807</v>
      </c>
      <c r="I7" s="203" t="n">
        <v>0.00608050095272727</v>
      </c>
      <c r="J7" s="202" t="n">
        <v>0.0214389982585175</v>
      </c>
      <c r="K7" s="203" t="n">
        <v>0.00616311906272727</v>
      </c>
      <c r="L7" s="202" t="n">
        <v>2.02777453272034</v>
      </c>
      <c r="M7" s="203" t="n">
        <v>0.0520703613368643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02" t="n">
        <v>0.00795992617597086</v>
      </c>
      <c r="E8" s="203" t="n">
        <v>0.000218647484061594</v>
      </c>
      <c r="F8" s="202" t="n">
        <v>-0.00971064510192665</v>
      </c>
      <c r="G8" s="203" t="n">
        <v>0.00812061075704607</v>
      </c>
      <c r="H8" s="202" t="n">
        <v>-0.0120229977810951</v>
      </c>
      <c r="I8" s="203" t="n">
        <v>0.00608050095272727</v>
      </c>
      <c r="J8" s="202" t="n">
        <v>0.0216117031855561</v>
      </c>
      <c r="K8" s="203" t="n">
        <v>0.00616311906272727</v>
      </c>
      <c r="L8" s="202" t="n">
        <v>1.98417521545002</v>
      </c>
      <c r="M8" s="203" t="n">
        <v>0.0520703613368643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202" t="n">
        <v>0.00797444553198567</v>
      </c>
      <c r="E9" s="203" t="n">
        <v>0.000218647484061594</v>
      </c>
      <c r="F9" s="202" t="n">
        <v>-0.0083456822985486</v>
      </c>
      <c r="G9" s="203" t="n">
        <v>0.00812061075704607</v>
      </c>
      <c r="H9" s="202" t="n">
        <v>-0.012653962582764</v>
      </c>
      <c r="I9" s="203" t="n">
        <v>0.00608050095272727</v>
      </c>
      <c r="J9" s="202" t="n">
        <v>0.022387927985875</v>
      </c>
      <c r="K9" s="203" t="n">
        <v>0.00616311906272727</v>
      </c>
      <c r="L9" s="202" t="n">
        <v>1.97119420999491</v>
      </c>
      <c r="M9" s="203" t="n">
        <v>0.0520703613368643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202" t="n">
        <v>0.00802644238287398</v>
      </c>
      <c r="E10" s="203" t="n">
        <v>0.000218647484061594</v>
      </c>
      <c r="F10" s="202" t="n">
        <v>-0.00524147356107907</v>
      </c>
      <c r="G10" s="203" t="n">
        <v>0.00812061075704607</v>
      </c>
      <c r="H10" s="202" t="n">
        <v>-0.0130105994435041</v>
      </c>
      <c r="I10" s="203" t="n">
        <v>0.00608050095272727</v>
      </c>
      <c r="J10" s="202" t="n">
        <v>0.0249610670679061</v>
      </c>
      <c r="K10" s="203" t="n">
        <v>0.00616311906272727</v>
      </c>
      <c r="L10" s="202" t="n">
        <v>1.95815663552025</v>
      </c>
      <c r="M10" s="203" t="n">
        <v>0.0520703613368643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202" t="n">
        <v>0.00805665990698312</v>
      </c>
      <c r="E11" s="203" t="n">
        <v>0.000218647484061594</v>
      </c>
      <c r="F11" s="202" t="n">
        <v>-0.00370500121040784</v>
      </c>
      <c r="G11" s="203" t="n">
        <v>0.00812061075704607</v>
      </c>
      <c r="H11" s="202" t="n">
        <v>-0.0128076551149299</v>
      </c>
      <c r="I11" s="203" t="n">
        <v>0.00608050095272727</v>
      </c>
      <c r="J11" s="202" t="n">
        <v>0.0264320525811996</v>
      </c>
      <c r="K11" s="203" t="n">
        <v>0.00616311906272727</v>
      </c>
      <c r="L11" s="202" t="n">
        <v>1.95711536004677</v>
      </c>
      <c r="M11" s="203" t="n">
        <v>0.0520703613368643</v>
      </c>
    </row>
    <row r="12" s="21" customFormat="true" ht="12.75" hidden="false" customHeight="true" outlineLevel="0" collapsed="false">
      <c r="B12" s="37" t="s">
        <v>47</v>
      </c>
      <c r="C12" s="38" t="n">
        <v>1.6</v>
      </c>
      <c r="D12" s="202" t="n">
        <v>0.00811918594981087</v>
      </c>
      <c r="E12" s="203" t="n">
        <v>0.000218647484061594</v>
      </c>
      <c r="F12" s="202" t="n">
        <v>-0.000596122841851177</v>
      </c>
      <c r="G12" s="203" t="n">
        <v>0.00812061075704607</v>
      </c>
      <c r="H12" s="202" t="n">
        <v>-0.0118726124791948</v>
      </c>
      <c r="I12" s="203" t="n">
        <v>0.00608050095272727</v>
      </c>
      <c r="J12" s="202" t="n">
        <v>0.0294728554011883</v>
      </c>
      <c r="K12" s="203" t="n">
        <v>0.00616311906272727</v>
      </c>
      <c r="L12" s="202" t="n">
        <v>1.96143512341177</v>
      </c>
      <c r="M12" s="203" t="n">
        <v>0.0520703613368643</v>
      </c>
    </row>
    <row r="13" s="21" customFormat="true" ht="12.75" hidden="false" customHeight="true" outlineLevel="0" collapsed="false">
      <c r="B13" s="37" t="s">
        <v>48</v>
      </c>
      <c r="C13" s="38" t="n">
        <v>2</v>
      </c>
      <c r="D13" s="202" t="n">
        <v>0.008152122186742</v>
      </c>
      <c r="E13" s="203" t="n">
        <v>0.000218647484061594</v>
      </c>
      <c r="F13" s="202" t="n">
        <v>0.00111076077390671</v>
      </c>
      <c r="G13" s="203" t="n">
        <v>0.00812061075704607</v>
      </c>
      <c r="H13" s="202" t="n">
        <v>-0.0111221518835904</v>
      </c>
      <c r="I13" s="203" t="n">
        <v>0.00608050095272727</v>
      </c>
      <c r="J13" s="202" t="n">
        <v>0.0310723136693341</v>
      </c>
      <c r="K13" s="203" t="n">
        <v>0.00616311906272727</v>
      </c>
      <c r="L13" s="202" t="n">
        <v>1.96614072004979</v>
      </c>
      <c r="M13" s="203" t="n">
        <v>0.0520703613368643</v>
      </c>
    </row>
    <row r="14" s="21" customFormat="true" ht="12.75" hidden="false" customHeight="true" outlineLevel="0" collapsed="false">
      <c r="B14" s="37" t="s">
        <v>49</v>
      </c>
      <c r="C14" s="38" t="n">
        <v>2.8</v>
      </c>
      <c r="D14" s="202" t="n">
        <v>0.00820368225229773</v>
      </c>
      <c r="E14" s="203" t="n">
        <v>0.000218647484061594</v>
      </c>
      <c r="F14" s="202" t="n">
        <v>0.00405807349519538</v>
      </c>
      <c r="G14" s="203" t="n">
        <v>0.00812061075704607</v>
      </c>
      <c r="H14" s="202" t="n">
        <v>-0.00949168150165036</v>
      </c>
      <c r="I14" s="203" t="n">
        <v>0.00608050095272727</v>
      </c>
      <c r="J14" s="202" t="n">
        <v>0.0335329170800307</v>
      </c>
      <c r="K14" s="203" t="n">
        <v>0.00616311906272727</v>
      </c>
      <c r="L14" s="202" t="n">
        <v>1.97619177338458</v>
      </c>
      <c r="M14" s="203" t="n">
        <v>0.0520703613368643</v>
      </c>
    </row>
    <row r="15" s="21" customFormat="true" ht="12.75" hidden="false" customHeight="true" outlineLevel="0" collapsed="false">
      <c r="B15" s="37" t="s">
        <v>50</v>
      </c>
      <c r="C15" s="38" t="n">
        <v>4</v>
      </c>
      <c r="D15" s="202" t="n">
        <v>0.00822486753534446</v>
      </c>
      <c r="E15" s="203" t="n">
        <v>0.000218647484061594</v>
      </c>
      <c r="F15" s="202" t="n">
        <v>0.00543827147104636</v>
      </c>
      <c r="G15" s="203" t="n">
        <v>0.00812061075704607</v>
      </c>
      <c r="H15" s="202" t="n">
        <v>-0.00858310775677751</v>
      </c>
      <c r="I15" s="203" t="n">
        <v>0.00608050095272727</v>
      </c>
      <c r="J15" s="202" t="n">
        <v>0.034489837689911</v>
      </c>
      <c r="K15" s="203" t="n">
        <v>0.00616311906272727</v>
      </c>
      <c r="L15" s="202" t="n">
        <v>1.98118684499195</v>
      </c>
      <c r="M15" s="203" t="n">
        <v>0.0520703613368643</v>
      </c>
    </row>
    <row r="16" s="21" customFormat="true" ht="12.75" hidden="false" customHeight="true" outlineLevel="0" collapsed="false">
      <c r="B16" s="37" t="s">
        <v>51</v>
      </c>
      <c r="C16" s="38" t="n">
        <v>5.5</v>
      </c>
      <c r="D16" s="202" t="n">
        <v>0.00825804577802525</v>
      </c>
      <c r="E16" s="203" t="n">
        <v>0.000218647484061594</v>
      </c>
      <c r="F16" s="202" t="n">
        <v>0.00793403459475783</v>
      </c>
      <c r="G16" s="203" t="n">
        <v>0.00812061075704607</v>
      </c>
      <c r="H16" s="202" t="n">
        <v>-0.00665269030368165</v>
      </c>
      <c r="I16" s="203" t="n">
        <v>0.00608050095272727</v>
      </c>
      <c r="J16" s="202" t="n">
        <v>0.0357504849826285</v>
      </c>
      <c r="K16" s="203" t="n">
        <v>0.00616311906272727</v>
      </c>
      <c r="L16" s="202" t="n">
        <v>1.98968334575869</v>
      </c>
      <c r="M16" s="203" t="n">
        <v>0.0520703613368643</v>
      </c>
    </row>
    <row r="17" s="54" customFormat="true" ht="12.75" hidden="false" customHeight="true" outlineLevel="0" collapsed="false">
      <c r="B17" s="55" t="s">
        <v>52</v>
      </c>
      <c r="C17" s="56" t="n">
        <v>7</v>
      </c>
      <c r="D17" s="204" t="n">
        <v>0.00827086770805519</v>
      </c>
      <c r="E17" s="205" t="n">
        <v>0.000218647484061594</v>
      </c>
      <c r="F17" s="204" t="n">
        <v>0.00901966260245501</v>
      </c>
      <c r="G17" s="205" t="n">
        <v>0.00812061075704607</v>
      </c>
      <c r="H17" s="204" t="n">
        <v>-0.00564940519901569</v>
      </c>
      <c r="I17" s="205" t="n">
        <v>0.00608050095272727</v>
      </c>
      <c r="J17" s="204" t="n">
        <v>0.0360382788389018</v>
      </c>
      <c r="K17" s="205" t="n">
        <v>0.00616311906272727</v>
      </c>
      <c r="L17" s="204" t="n">
        <v>1.99280627378641</v>
      </c>
      <c r="M17" s="205" t="n">
        <v>0.0520703613368643</v>
      </c>
    </row>
    <row r="18" s="54" customFormat="true" ht="12.75" hidden="false" customHeight="true" outlineLevel="0" collapsed="false">
      <c r="B18" s="55" t="s">
        <v>53</v>
      </c>
      <c r="C18" s="56" t="n">
        <v>9</v>
      </c>
      <c r="D18" s="204" t="n">
        <v>0.00829437286548074</v>
      </c>
      <c r="E18" s="205" t="n">
        <v>0.000218647484061594</v>
      </c>
      <c r="F18" s="204" t="n">
        <v>0.0108758494502599</v>
      </c>
      <c r="G18" s="205" t="n">
        <v>0.00812061075704607</v>
      </c>
      <c r="H18" s="204" t="n">
        <v>-0.00346913083621914</v>
      </c>
      <c r="I18" s="205" t="n">
        <v>0.00608050095272727</v>
      </c>
      <c r="J18" s="204" t="n">
        <v>0.0359272754077296</v>
      </c>
      <c r="K18" s="205" t="n">
        <v>0.00616311906272727</v>
      </c>
      <c r="L18" s="204" t="n">
        <v>1.99643105871149</v>
      </c>
      <c r="M18" s="205" t="n">
        <v>0.0520703613368643</v>
      </c>
    </row>
    <row r="19" s="54" customFormat="true" ht="12.75" hidden="false" customHeight="true" outlineLevel="0" collapsed="false">
      <c r="B19" s="55" t="s">
        <v>54</v>
      </c>
      <c r="C19" s="56" t="n">
        <v>11</v>
      </c>
      <c r="D19" s="204" t="n">
        <v>0.00830650481456918</v>
      </c>
      <c r="E19" s="205" t="n">
        <v>0.000218647484061594</v>
      </c>
      <c r="F19" s="204" t="n">
        <v>0.0115193012266914</v>
      </c>
      <c r="G19" s="205" t="n">
        <v>0.00812061075704607</v>
      </c>
      <c r="H19" s="204" t="n">
        <v>-0.00240321562548473</v>
      </c>
      <c r="I19" s="205" t="n">
        <v>0.00608050095272727</v>
      </c>
      <c r="J19" s="204" t="n">
        <v>0.0355751780026736</v>
      </c>
      <c r="K19" s="205" t="n">
        <v>0.00616311906272727</v>
      </c>
      <c r="L19" s="204" t="n">
        <v>1.99676120496969</v>
      </c>
      <c r="M19" s="205" t="n">
        <v>0.0520703613368643</v>
      </c>
    </row>
    <row r="20" s="21" customFormat="true" ht="12.75" hidden="false" customHeight="true" outlineLevel="0" collapsed="false">
      <c r="B20" s="37" t="s">
        <v>55</v>
      </c>
      <c r="C20" s="38" t="n">
        <v>14</v>
      </c>
      <c r="D20" s="202" t="n">
        <v>0.00834129372037951</v>
      </c>
      <c r="E20" s="203" t="n">
        <v>0.000218647484061594</v>
      </c>
      <c r="F20" s="202" t="n">
        <v>0.0122839263491548</v>
      </c>
      <c r="G20" s="203" t="n">
        <v>0.00812061075704607</v>
      </c>
      <c r="H20" s="202" t="n">
        <v>-0.000170506950759375</v>
      </c>
      <c r="I20" s="203" t="n">
        <v>0.00608050095272727</v>
      </c>
      <c r="J20" s="202" t="n">
        <v>0.0344606475733258</v>
      </c>
      <c r="K20" s="203" t="n">
        <v>0.00616311906272727</v>
      </c>
      <c r="L20" s="202" t="n">
        <v>1.99529906158494</v>
      </c>
      <c r="M20" s="203" t="n">
        <v>0.0520703613368643</v>
      </c>
    </row>
    <row r="21" s="54" customFormat="true" ht="12.75" hidden="false" customHeight="true" outlineLevel="0" collapsed="false">
      <c r="B21" s="55" t="s">
        <v>56</v>
      </c>
      <c r="C21" s="56" t="n">
        <v>17</v>
      </c>
      <c r="D21" s="204" t="n">
        <v>0.00836816153649544</v>
      </c>
      <c r="E21" s="205" t="n">
        <v>0.000218647484061594</v>
      </c>
      <c r="F21" s="204" t="n">
        <v>0.0123798448370449</v>
      </c>
      <c r="G21" s="205" t="n">
        <v>0.00812061075704607</v>
      </c>
      <c r="H21" s="204" t="n">
        <v>0.00102174525382281</v>
      </c>
      <c r="I21" s="205" t="n">
        <v>0.00608050095272727</v>
      </c>
      <c r="J21" s="204" t="n">
        <v>0.0337908145266397</v>
      </c>
      <c r="K21" s="205" t="n">
        <v>0.00616311906272727</v>
      </c>
      <c r="L21" s="204" t="n">
        <v>1.99392105227088</v>
      </c>
      <c r="M21" s="205" t="n">
        <v>0.0520703613368643</v>
      </c>
    </row>
    <row r="22" s="54" customFormat="true" ht="12.75" hidden="false" customHeight="true" outlineLevel="0" collapsed="false">
      <c r="B22" s="55" t="s">
        <v>57</v>
      </c>
      <c r="C22" s="56" t="n">
        <v>20</v>
      </c>
      <c r="D22" s="204" t="n">
        <v>0.00845344629383082</v>
      </c>
      <c r="E22" s="205" t="n">
        <v>0.000218647484061594</v>
      </c>
      <c r="F22" s="204" t="n">
        <v>0.0119386297366564</v>
      </c>
      <c r="G22" s="205" t="n">
        <v>0.00812061075704607</v>
      </c>
      <c r="H22" s="204" t="n">
        <v>0.00364870289525143</v>
      </c>
      <c r="I22" s="205" t="n">
        <v>0.00608050095272727</v>
      </c>
      <c r="J22" s="204" t="n">
        <v>0.0325241123853033</v>
      </c>
      <c r="K22" s="205" t="n">
        <v>0.00616311906272727</v>
      </c>
      <c r="L22" s="204" t="n">
        <v>1.99139333874479</v>
      </c>
      <c r="M22" s="205" t="n">
        <v>0.0520703613368643</v>
      </c>
    </row>
    <row r="23" s="54" customFormat="true" ht="12.75" hidden="false" customHeight="true" outlineLevel="0" collapsed="false">
      <c r="B23" s="55" t="s">
        <v>58</v>
      </c>
      <c r="C23" s="56" t="n">
        <v>24</v>
      </c>
      <c r="D23" s="204" t="n">
        <v>0.00852597429365987</v>
      </c>
      <c r="E23" s="205" t="n">
        <v>0.000218647484061594</v>
      </c>
      <c r="F23" s="204" t="n">
        <v>0.011301627625679</v>
      </c>
      <c r="G23" s="205" t="n">
        <v>0.00812061075704607</v>
      </c>
      <c r="H23" s="204" t="n">
        <v>0.00530378611152216</v>
      </c>
      <c r="I23" s="205" t="n">
        <v>0.00608050095272727</v>
      </c>
      <c r="J23" s="204" t="n">
        <v>0.0320357711299693</v>
      </c>
      <c r="K23" s="205" t="n">
        <v>0.00616311906272727</v>
      </c>
      <c r="L23" s="204" t="n">
        <v>1.9910763736454</v>
      </c>
      <c r="M23" s="205" t="n">
        <v>0.0520703613368643</v>
      </c>
    </row>
    <row r="24" s="54" customFormat="true" ht="12.75" hidden="false" customHeight="true" outlineLevel="0" collapsed="false">
      <c r="B24" s="55" t="s">
        <v>59</v>
      </c>
      <c r="C24" s="56" t="n">
        <v>28</v>
      </c>
      <c r="D24" s="204" t="n">
        <v>0.0087196312665736</v>
      </c>
      <c r="E24" s="205" t="n">
        <v>0.000218647484061594</v>
      </c>
      <c r="F24" s="204" t="n">
        <v>0.00939195490064115</v>
      </c>
      <c r="G24" s="205" t="n">
        <v>0.00812061075704607</v>
      </c>
      <c r="H24" s="204" t="n">
        <v>0.00878955996809694</v>
      </c>
      <c r="I24" s="205" t="n">
        <v>0.00608050095272727</v>
      </c>
      <c r="J24" s="204" t="n">
        <v>0.0320042720096154</v>
      </c>
      <c r="K24" s="205" t="n">
        <v>0.00616311906272727</v>
      </c>
      <c r="L24" s="204" t="n">
        <v>1.99512716624844</v>
      </c>
      <c r="M24" s="205" t="n">
        <v>0.0520703613368643</v>
      </c>
    </row>
    <row r="25" s="54" customFormat="true" ht="12.75" hidden="false" customHeight="true" outlineLevel="0" collapsed="false">
      <c r="B25" s="55" t="s">
        <v>60</v>
      </c>
      <c r="C25" s="56" t="n">
        <v>32</v>
      </c>
      <c r="D25" s="204" t="n">
        <v>0.00885467399546003</v>
      </c>
      <c r="E25" s="205" t="n">
        <v>0.000218647484061594</v>
      </c>
      <c r="F25" s="204" t="n">
        <v>0.0080480443916322</v>
      </c>
      <c r="G25" s="205" t="n">
        <v>0.00812061075704607</v>
      </c>
      <c r="H25" s="204" t="n">
        <v>0.010847912410096</v>
      </c>
      <c r="I25" s="205" t="n">
        <v>0.00608050095272727</v>
      </c>
      <c r="J25" s="204" t="n">
        <v>0.0326033585891423</v>
      </c>
      <c r="K25" s="205" t="n">
        <v>0.00616311906272727</v>
      </c>
      <c r="L25" s="204" t="n">
        <v>2.00061759132694</v>
      </c>
      <c r="M25" s="205" t="n">
        <v>0.0520703613368643</v>
      </c>
    </row>
    <row r="26" s="54" customFormat="true" ht="12.75" hidden="false" customHeight="true" outlineLevel="0" collapsed="false">
      <c r="B26" s="55" t="s">
        <v>61</v>
      </c>
      <c r="C26" s="56" t="n">
        <v>36</v>
      </c>
      <c r="D26" s="204" t="n">
        <v>0.00922224505842872</v>
      </c>
      <c r="E26" s="205" t="n">
        <v>0.000218647484061594</v>
      </c>
      <c r="F26" s="204" t="n">
        <v>0.00453351685703929</v>
      </c>
      <c r="G26" s="205" t="n">
        <v>0.00812061075704607</v>
      </c>
      <c r="H26" s="204" t="n">
        <v>0.0157962491622321</v>
      </c>
      <c r="I26" s="205" t="n">
        <v>0.00608050095272727</v>
      </c>
      <c r="J26" s="204" t="n">
        <v>0.0356006356483363</v>
      </c>
      <c r="K26" s="205" t="n">
        <v>0.00616311906272727</v>
      </c>
      <c r="L26" s="204" t="n">
        <v>2.02203263297969</v>
      </c>
      <c r="M26" s="205" t="n">
        <v>0.0520703613368643</v>
      </c>
    </row>
    <row r="27" customFormat="false" ht="4.9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</row>
    <row r="28" customFormat="false" ht="4.9" hidden="false" customHeight="true" outlineLevel="0" collapsed="false"/>
    <row r="30" s="83" customFormat="true" ht="4.9" hidden="false" customHeight="true" outlineLevel="0" collapsed="false"/>
    <row r="31" s="83" customFormat="true" ht="4.9" hidden="false" customHeight="true" outlineLevel="0" collapsed="false"/>
    <row r="33" customFormat="false" ht="22.15" hidden="false" customHeight="true" outlineLevel="0" collapsed="false"/>
    <row r="34" customFormat="false" ht="22.15" hidden="false" customHeight="true" outlineLevel="0" collapsed="false"/>
    <row r="35" customFormat="false" ht="12" hidden="false" customHeight="true" outlineLevel="0" collapsed="false"/>
    <row r="36" s="86" customFormat="true" ht="12.75" hidden="false" customHeight="true" outlineLevel="0" collapsed="false"/>
    <row r="37" s="86" customFormat="true" ht="12.75" hidden="false" customHeight="true" outlineLevel="0" collapsed="false"/>
    <row r="38" s="86" customFormat="true" ht="12.75" hidden="false" customHeight="true" outlineLevel="0" collapsed="false"/>
    <row r="39" s="86" customFormat="true" ht="12.75" hidden="false" customHeight="true" outlineLevel="0" collapsed="false"/>
    <row r="40" s="86" customFormat="true" ht="12.75" hidden="false" customHeight="true" outlineLevel="0" collapsed="false"/>
    <row r="41" s="86" customFormat="true" ht="12.75" hidden="false" customHeight="true" outlineLevel="0" collapsed="false"/>
    <row r="42" s="86" customFormat="true" ht="12.75" hidden="false" customHeight="true" outlineLevel="0" collapsed="false"/>
    <row r="43" s="86" customFormat="true" ht="12.75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>
      <c r="C50" s="83"/>
      <c r="D50" s="83"/>
    </row>
    <row r="51" customFormat="false" ht="12.75" hidden="false" customHeight="true" outlineLevel="0" collapsed="false">
      <c r="C51" s="83"/>
      <c r="D51" s="83"/>
    </row>
    <row r="52" customFormat="false" ht="12.75" hidden="false" customHeight="true" outlineLevel="0" collapsed="false">
      <c r="C52" s="83"/>
      <c r="D52" s="83"/>
    </row>
    <row r="53" customFormat="false" ht="12.75" hidden="false" customHeight="true" outlineLevel="0" collapsed="false">
      <c r="C53" s="83"/>
      <c r="D53" s="83"/>
    </row>
    <row r="54" customFormat="false" ht="12.75" hidden="false" customHeight="true" outlineLevel="0" collapsed="false">
      <c r="C54" s="83"/>
      <c r="D54" s="83"/>
    </row>
    <row r="55" customFormat="false" ht="12.75" hidden="false" customHeight="true" outlineLevel="0" collapsed="false">
      <c r="C55" s="83"/>
      <c r="D55" s="83"/>
    </row>
    <row r="56" customFormat="false" ht="12.75" hidden="false" customHeight="true" outlineLevel="0" collapsed="false">
      <c r="C56" s="83"/>
      <c r="D56" s="83"/>
    </row>
    <row r="57" customFormat="false" ht="12.75" hidden="false" customHeight="true" outlineLevel="0" collapsed="false">
      <c r="C57" s="83"/>
      <c r="D57" s="83"/>
    </row>
    <row r="58" customFormat="false" ht="12.75" hidden="false" customHeight="true" outlineLevel="0" collapsed="false">
      <c r="C58" s="83"/>
      <c r="D58" s="83"/>
    </row>
    <row r="59" customFormat="false" ht="12.75" hidden="false" customHeight="true" outlineLevel="0" collapsed="false"/>
    <row r="60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C2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1</v>
      </c>
      <c r="C3" s="11"/>
      <c r="D3" s="13" t="s">
        <v>166</v>
      </c>
      <c r="E3" s="13"/>
      <c r="F3" s="12" t="s">
        <v>172</v>
      </c>
      <c r="G3" s="13" t="s">
        <v>173</v>
      </c>
      <c r="H3" s="13"/>
      <c r="I3" s="13" t="s">
        <v>167</v>
      </c>
      <c r="J3" s="13"/>
      <c r="K3" s="12" t="s">
        <v>172</v>
      </c>
      <c r="L3" s="13" t="s">
        <v>173</v>
      </c>
      <c r="M3" s="13"/>
      <c r="N3" s="13" t="s">
        <v>168</v>
      </c>
      <c r="O3" s="13"/>
      <c r="P3" s="12" t="s">
        <v>172</v>
      </c>
      <c r="Q3" s="13" t="s">
        <v>173</v>
      </c>
      <c r="R3" s="13"/>
      <c r="S3" s="13" t="s">
        <v>169</v>
      </c>
      <c r="T3" s="13"/>
      <c r="U3" s="12" t="s">
        <v>172</v>
      </c>
      <c r="V3" s="13" t="s">
        <v>173</v>
      </c>
      <c r="W3" s="13"/>
      <c r="X3" s="13" t="s">
        <v>170</v>
      </c>
      <c r="Y3" s="13"/>
      <c r="Z3" s="12" t="s">
        <v>172</v>
      </c>
      <c r="AA3" s="13" t="s">
        <v>173</v>
      </c>
      <c r="AB3" s="13"/>
      <c r="AC3" s="119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00" t="n">
        <v>0.0162853973118964</v>
      </c>
      <c r="E6" s="201" t="n">
        <v>0.000245272885980753</v>
      </c>
      <c r="F6" s="206" t="n">
        <v>0.869474399639216</v>
      </c>
      <c r="G6" s="207" t="s">
        <v>174</v>
      </c>
      <c r="H6" s="208" t="s">
        <v>175</v>
      </c>
      <c r="I6" s="200" t="n">
        <v>0.373339256191752</v>
      </c>
      <c r="J6" s="201" t="n">
        <v>0.00619006574972041</v>
      </c>
      <c r="K6" s="206" t="n">
        <v>0.185352405220847</v>
      </c>
      <c r="L6" s="207" t="s">
        <v>174</v>
      </c>
      <c r="M6" s="208" t="s">
        <v>176</v>
      </c>
      <c r="N6" s="200" t="n">
        <v>0.0159105126657263</v>
      </c>
      <c r="O6" s="201" t="n">
        <v>0.00609355267399247</v>
      </c>
      <c r="P6" s="206" t="n">
        <v>0.0172680968704788</v>
      </c>
      <c r="Q6" s="207" t="s">
        <v>174</v>
      </c>
      <c r="R6" s="208" t="s">
        <v>175</v>
      </c>
      <c r="S6" s="200" t="n">
        <v>0.0533917992560136</v>
      </c>
      <c r="T6" s="201" t="n">
        <v>0.00625237007447751</v>
      </c>
      <c r="U6" s="206" t="n">
        <v>0.149864806273937</v>
      </c>
      <c r="V6" s="207" t="s">
        <v>174</v>
      </c>
      <c r="W6" s="208" t="s">
        <v>175</v>
      </c>
      <c r="X6" s="200" t="n">
        <v>4.30969033511065</v>
      </c>
      <c r="Y6" s="201" t="n">
        <v>0.0149581808853115</v>
      </c>
      <c r="Z6" s="206" t="n">
        <v>0.996847480821131</v>
      </c>
      <c r="AA6" s="207" t="s">
        <v>174</v>
      </c>
      <c r="AB6" s="208" t="s">
        <v>176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02" t="n">
        <v>0.0124918905225947</v>
      </c>
      <c r="E7" s="203" t="n">
        <v>0.000200592590198424</v>
      </c>
      <c r="F7" s="209" t="n">
        <v>0.882989849072582</v>
      </c>
      <c r="G7" s="210" t="s">
        <v>174</v>
      </c>
      <c r="H7" s="211" t="s">
        <v>175</v>
      </c>
      <c r="I7" s="202" t="n">
        <v>0.331895867451824</v>
      </c>
      <c r="J7" s="203" t="n">
        <v>0.00595577383473656</v>
      </c>
      <c r="K7" s="209" t="n">
        <v>0.286322236419038</v>
      </c>
      <c r="L7" s="210" t="s">
        <v>174</v>
      </c>
      <c r="M7" s="211" t="s">
        <v>176</v>
      </c>
      <c r="N7" s="202" t="n">
        <v>-0.00243478722394008</v>
      </c>
      <c r="O7" s="203" t="n">
        <v>0.00664955661002833</v>
      </c>
      <c r="P7" s="209" t="n">
        <v>0.00229809857067253</v>
      </c>
      <c r="Q7" s="210" t="s">
        <v>174</v>
      </c>
      <c r="R7" s="211" t="s">
        <v>176</v>
      </c>
      <c r="S7" s="202" t="n">
        <v>0.0483685249980611</v>
      </c>
      <c r="T7" s="203" t="n">
        <v>0.00615697470666296</v>
      </c>
      <c r="U7" s="209" t="n">
        <v>0.164628095632295</v>
      </c>
      <c r="V7" s="210" t="s">
        <v>174</v>
      </c>
      <c r="W7" s="211" t="s">
        <v>175</v>
      </c>
      <c r="X7" s="202" t="n">
        <v>3.14219858290316</v>
      </c>
      <c r="Y7" s="203" t="n">
        <v>0.0156983033263477</v>
      </c>
      <c r="Z7" s="209" t="n">
        <v>0.995015673509412</v>
      </c>
      <c r="AA7" s="210" t="s">
        <v>174</v>
      </c>
      <c r="AB7" s="211" t="s">
        <v>175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02" t="n">
        <v>0.0157474298325911</v>
      </c>
      <c r="E8" s="203" t="n">
        <v>0.000209816626274501</v>
      </c>
      <c r="F8" s="209" t="n">
        <v>0.916456041820449</v>
      </c>
      <c r="G8" s="210" t="s">
        <v>174</v>
      </c>
      <c r="H8" s="211" t="s">
        <v>175</v>
      </c>
      <c r="I8" s="202" t="n">
        <v>0.871680682123399</v>
      </c>
      <c r="J8" s="203" t="n">
        <v>0.00661069129137112</v>
      </c>
      <c r="K8" s="209" t="n">
        <v>0.616006373304532</v>
      </c>
      <c r="L8" s="210" t="s">
        <v>174</v>
      </c>
      <c r="M8" s="211" t="s">
        <v>175</v>
      </c>
      <c r="N8" s="202" t="n">
        <v>0.0197763565804826</v>
      </c>
      <c r="O8" s="203" t="n">
        <v>0.00563963927433812</v>
      </c>
      <c r="P8" s="209" t="n">
        <v>0.00579890670965173</v>
      </c>
      <c r="Q8" s="210" t="s">
        <v>174</v>
      </c>
      <c r="R8" s="211" t="s">
        <v>176</v>
      </c>
      <c r="S8" s="202" t="n">
        <v>0.0710035296779824</v>
      </c>
      <c r="T8" s="203" t="n">
        <v>0.00580267870878994</v>
      </c>
      <c r="U8" s="209" t="n">
        <v>0.264504498515571</v>
      </c>
      <c r="V8" s="210" t="s">
        <v>174</v>
      </c>
      <c r="W8" s="211" t="s">
        <v>175</v>
      </c>
      <c r="X8" s="202" t="n">
        <v>3.74001331137152</v>
      </c>
      <c r="Y8" s="203" t="n">
        <v>0.014095645138337</v>
      </c>
      <c r="Z8" s="209" t="n">
        <v>0.997711776978258</v>
      </c>
      <c r="AA8" s="210" t="s">
        <v>174</v>
      </c>
      <c r="AB8" s="211" t="s">
        <v>176</v>
      </c>
    </row>
    <row r="9" s="21" customFormat="true" ht="12.75" hidden="false" customHeight="true" outlineLevel="0" collapsed="false">
      <c r="B9" s="37" t="s">
        <v>44</v>
      </c>
      <c r="C9" s="38" t="n">
        <v>1</v>
      </c>
      <c r="D9" s="202" t="n">
        <v>0.0156197800702682</v>
      </c>
      <c r="E9" s="203" t="n">
        <v>0.000226086713425508</v>
      </c>
      <c r="F9" s="209" t="n">
        <v>0.850431714974415</v>
      </c>
      <c r="G9" s="210" t="s">
        <v>174</v>
      </c>
      <c r="H9" s="211" t="s">
        <v>175</v>
      </c>
      <c r="I9" s="202" t="n">
        <v>0.704758703489755</v>
      </c>
      <c r="J9" s="203" t="n">
        <v>0.00657680990069359</v>
      </c>
      <c r="K9" s="209" t="n">
        <v>0.512690863256406</v>
      </c>
      <c r="L9" s="210" t="s">
        <v>174</v>
      </c>
      <c r="M9" s="211" t="s">
        <v>176</v>
      </c>
      <c r="N9" s="202" t="n">
        <v>-0.0029807683637238</v>
      </c>
      <c r="O9" s="203" t="n">
        <v>0.00665673465484728</v>
      </c>
      <c r="P9" s="209" t="n">
        <v>0.00521973087196857</v>
      </c>
      <c r="Q9" s="210" t="s">
        <v>174</v>
      </c>
      <c r="R9" s="211" t="s">
        <v>175</v>
      </c>
      <c r="S9" s="202" t="n">
        <v>0.063708468515614</v>
      </c>
      <c r="T9" s="203" t="n">
        <v>0.00672939927362159</v>
      </c>
      <c r="U9" s="209" t="n">
        <v>0.117305609007313</v>
      </c>
      <c r="V9" s="210" t="s">
        <v>174</v>
      </c>
      <c r="W9" s="211" t="s">
        <v>175</v>
      </c>
      <c r="X9" s="202" t="n">
        <v>4.05067424057063</v>
      </c>
      <c r="Y9" s="203" t="n">
        <v>0.0163276312935754</v>
      </c>
      <c r="Z9" s="209" t="n">
        <v>0.994581082678924</v>
      </c>
      <c r="AA9" s="210" t="s">
        <v>174</v>
      </c>
      <c r="AB9" s="211" t="s">
        <v>175</v>
      </c>
    </row>
    <row r="10" s="21" customFormat="true" ht="12.75" hidden="false" customHeight="true" outlineLevel="0" collapsed="false">
      <c r="B10" s="37" t="s">
        <v>45</v>
      </c>
      <c r="C10" s="38" t="n">
        <v>1.2</v>
      </c>
      <c r="D10" s="202" t="n">
        <v>0.0165486020066344</v>
      </c>
      <c r="E10" s="203" t="n">
        <v>0.000237051087710438</v>
      </c>
      <c r="F10" s="209" t="n">
        <v>0.857677922084975</v>
      </c>
      <c r="G10" s="210" t="s">
        <v>174</v>
      </c>
      <c r="H10" s="211" t="s">
        <v>175</v>
      </c>
      <c r="I10" s="202" t="n">
        <v>1.43734382346021</v>
      </c>
      <c r="J10" s="203" t="n">
        <v>0.00593819452468187</v>
      </c>
      <c r="K10" s="209" t="n">
        <v>0.865416748833606</v>
      </c>
      <c r="L10" s="210" t="s">
        <v>174</v>
      </c>
      <c r="M10" s="211" t="s">
        <v>176</v>
      </c>
      <c r="N10" s="202" t="n">
        <v>0.0172714095957526</v>
      </c>
      <c r="O10" s="203" t="n">
        <v>0.00623841848948695</v>
      </c>
      <c r="P10" s="209" t="n">
        <v>0.0326536628745806</v>
      </c>
      <c r="Q10" s="210" t="s">
        <v>174</v>
      </c>
      <c r="R10" s="211" t="s">
        <v>175</v>
      </c>
      <c r="S10" s="202" t="n">
        <v>0.105519275334242</v>
      </c>
      <c r="T10" s="203" t="n">
        <v>0.00617240949546511</v>
      </c>
      <c r="U10" s="209" t="n">
        <v>0.107469984088692</v>
      </c>
      <c r="V10" s="210" t="s">
        <v>174</v>
      </c>
      <c r="W10" s="211" t="s">
        <v>175</v>
      </c>
      <c r="X10" s="202" t="n">
        <v>3.75422788535895</v>
      </c>
      <c r="Y10" s="203" t="n">
        <v>0.0157300128413965</v>
      </c>
      <c r="Z10" s="209" t="n">
        <v>0.995994370697019</v>
      </c>
      <c r="AA10" s="210" t="s">
        <v>174</v>
      </c>
      <c r="AB10" s="211" t="s">
        <v>175</v>
      </c>
    </row>
    <row r="11" s="21" customFormat="true" ht="12.75" hidden="false" customHeight="true" outlineLevel="0" collapsed="false">
      <c r="B11" s="37" t="s">
        <v>46</v>
      </c>
      <c r="C11" s="38" t="n">
        <v>1.4</v>
      </c>
      <c r="D11" s="202" t="n">
        <v>0.0133869159060134</v>
      </c>
      <c r="E11" s="203" t="n">
        <v>0.000221454256813063</v>
      </c>
      <c r="F11" s="209" t="n">
        <v>0.842317903290598</v>
      </c>
      <c r="G11" s="210" t="s">
        <v>174</v>
      </c>
      <c r="H11" s="211" t="s">
        <v>175</v>
      </c>
      <c r="I11" s="202" t="n">
        <v>1.14877905800415</v>
      </c>
      <c r="J11" s="203" t="n">
        <v>0.00718860277404082</v>
      </c>
      <c r="K11" s="209" t="n">
        <v>0.704942392871578</v>
      </c>
      <c r="L11" s="210" t="s">
        <v>174</v>
      </c>
      <c r="M11" s="211" t="s">
        <v>175</v>
      </c>
      <c r="N11" s="202" t="n">
        <v>0.0101370006343934</v>
      </c>
      <c r="O11" s="203" t="n">
        <v>0.00570120457621059</v>
      </c>
      <c r="P11" s="209" t="n">
        <v>0.015142453772612</v>
      </c>
      <c r="Q11" s="210" t="s">
        <v>174</v>
      </c>
      <c r="R11" s="211" t="s">
        <v>175</v>
      </c>
      <c r="S11" s="202" t="n">
        <v>0.092368418176058</v>
      </c>
      <c r="T11" s="203" t="n">
        <v>0.00633476795877235</v>
      </c>
      <c r="U11" s="209" t="n">
        <v>0.0531249104571484</v>
      </c>
      <c r="V11" s="210" t="s">
        <v>174</v>
      </c>
      <c r="W11" s="211" t="s">
        <v>175</v>
      </c>
      <c r="X11" s="202" t="n">
        <v>3.02173824129772</v>
      </c>
      <c r="Y11" s="203" t="n">
        <v>0.0155352091811972</v>
      </c>
      <c r="Z11" s="209" t="n">
        <v>0.99402423305475</v>
      </c>
      <c r="AA11" s="210" t="s">
        <v>174</v>
      </c>
      <c r="AB11" s="211" t="s">
        <v>176</v>
      </c>
    </row>
    <row r="12" s="21" customFormat="true" ht="12.75" hidden="false" customHeight="true" outlineLevel="0" collapsed="false">
      <c r="B12" s="37" t="s">
        <v>47</v>
      </c>
      <c r="C12" s="38" t="n">
        <v>1.6</v>
      </c>
      <c r="D12" s="202" t="n">
        <v>0.0148580037995305</v>
      </c>
      <c r="E12" s="203" t="n">
        <v>0.000215086414050367</v>
      </c>
      <c r="F12" s="209" t="n">
        <v>0.858574461912143</v>
      </c>
      <c r="G12" s="210" t="s">
        <v>174</v>
      </c>
      <c r="H12" s="211" t="s">
        <v>175</v>
      </c>
      <c r="I12" s="202" t="n">
        <v>2.02219812453651</v>
      </c>
      <c r="J12" s="203" t="n">
        <v>0.00654645369206122</v>
      </c>
      <c r="K12" s="209" t="n">
        <v>0.896376579478316</v>
      </c>
      <c r="L12" s="210" t="s">
        <v>174</v>
      </c>
      <c r="M12" s="211" t="s">
        <v>175</v>
      </c>
      <c r="N12" s="202" t="n">
        <v>-0.00134871581164378</v>
      </c>
      <c r="O12" s="203" t="n">
        <v>0.0064155164094495</v>
      </c>
      <c r="P12" s="209" t="n">
        <v>0.00414422758941028</v>
      </c>
      <c r="Q12" s="210" t="s">
        <v>174</v>
      </c>
      <c r="R12" s="211" t="s">
        <v>176</v>
      </c>
      <c r="S12" s="202" t="n">
        <v>0.14209526631335</v>
      </c>
      <c r="T12" s="203" t="n">
        <v>0.00619934380069886</v>
      </c>
      <c r="U12" s="209" t="n">
        <v>0.0117262744450533</v>
      </c>
      <c r="V12" s="210" t="s">
        <v>174</v>
      </c>
      <c r="W12" s="211" t="s">
        <v>175</v>
      </c>
      <c r="X12" s="202" t="n">
        <v>3.3086111036128</v>
      </c>
      <c r="Y12" s="203" t="n">
        <v>0.0143765416131268</v>
      </c>
      <c r="Z12" s="209" t="n">
        <v>0.99534022555643</v>
      </c>
      <c r="AA12" s="210" t="s">
        <v>174</v>
      </c>
      <c r="AB12" s="211" t="s">
        <v>175</v>
      </c>
    </row>
    <row r="13" s="21" customFormat="true" ht="12.75" hidden="false" customHeight="true" outlineLevel="0" collapsed="false">
      <c r="B13" s="37" t="s">
        <v>48</v>
      </c>
      <c r="C13" s="38" t="n">
        <v>2</v>
      </c>
      <c r="D13" s="202" t="n">
        <v>0.0181055708138269</v>
      </c>
      <c r="E13" s="203" t="n">
        <v>0.000249834777801543</v>
      </c>
      <c r="F13" s="209" t="n">
        <v>0.760482546508337</v>
      </c>
      <c r="G13" s="210" t="s">
        <v>174</v>
      </c>
      <c r="H13" s="211" t="s">
        <v>175</v>
      </c>
      <c r="I13" s="202" t="n">
        <v>3.24385118074369</v>
      </c>
      <c r="J13" s="203" t="n">
        <v>0.00671290584088558</v>
      </c>
      <c r="K13" s="209" t="n">
        <v>0.956287340600056</v>
      </c>
      <c r="L13" s="210" t="s">
        <v>174</v>
      </c>
      <c r="M13" s="211" t="s">
        <v>176</v>
      </c>
      <c r="N13" s="202" t="n">
        <v>0.00249697070217347</v>
      </c>
      <c r="O13" s="203" t="n">
        <v>0.00598882862971986</v>
      </c>
      <c r="P13" s="209" t="n">
        <v>2.15534441829011E-005</v>
      </c>
      <c r="Q13" s="210" t="s">
        <v>174</v>
      </c>
      <c r="R13" s="211" t="s">
        <v>175</v>
      </c>
      <c r="S13" s="202" t="n">
        <v>0.197724112975138</v>
      </c>
      <c r="T13" s="203" t="n">
        <v>0.00555651617278587</v>
      </c>
      <c r="U13" s="209" t="n">
        <v>0.0116609528678477</v>
      </c>
      <c r="V13" s="210" t="s">
        <v>174</v>
      </c>
      <c r="W13" s="211" t="s">
        <v>177</v>
      </c>
      <c r="X13" s="202" t="n">
        <v>3.33350735628544</v>
      </c>
      <c r="Y13" s="203" t="n">
        <v>0.0157454471565473</v>
      </c>
      <c r="Z13" s="209" t="n">
        <v>0.994570423695179</v>
      </c>
      <c r="AA13" s="210" t="s">
        <v>174</v>
      </c>
      <c r="AB13" s="211" t="s">
        <v>175</v>
      </c>
    </row>
    <row r="14" s="21" customFormat="true" ht="12.75" hidden="false" customHeight="true" outlineLevel="0" collapsed="false">
      <c r="B14" s="37" t="s">
        <v>49</v>
      </c>
      <c r="C14" s="38" t="n">
        <v>2.8</v>
      </c>
      <c r="D14" s="202" t="n">
        <v>0.0564357144678676</v>
      </c>
      <c r="E14" s="203" t="n">
        <v>0.00038072068939642</v>
      </c>
      <c r="F14" s="209" t="n">
        <v>0.355331280401708</v>
      </c>
      <c r="G14" s="210" t="s">
        <v>174</v>
      </c>
      <c r="H14" s="211" t="s">
        <v>175</v>
      </c>
      <c r="I14" s="202" t="n">
        <v>18.7908888663569</v>
      </c>
      <c r="J14" s="203" t="n">
        <v>0.00803260170118785</v>
      </c>
      <c r="K14" s="209" t="n">
        <v>0.998077750644222</v>
      </c>
      <c r="L14" s="210" t="s">
        <v>174</v>
      </c>
      <c r="M14" s="211" t="s">
        <v>175</v>
      </c>
      <c r="N14" s="202" t="n">
        <v>0.0362691074330042</v>
      </c>
      <c r="O14" s="203" t="n">
        <v>0.00659317944139989</v>
      </c>
      <c r="P14" s="209" t="n">
        <v>0.0110334827748706</v>
      </c>
      <c r="Q14" s="210" t="s">
        <v>174</v>
      </c>
      <c r="R14" s="211" t="s">
        <v>175</v>
      </c>
      <c r="S14" s="202" t="n">
        <v>0.928531300758072</v>
      </c>
      <c r="T14" s="203" t="n">
        <v>0.00641645509761167</v>
      </c>
      <c r="U14" s="209" t="n">
        <v>0.423978980995083</v>
      </c>
      <c r="V14" s="210" t="s">
        <v>174</v>
      </c>
      <c r="W14" s="211" t="s">
        <v>175</v>
      </c>
      <c r="X14" s="202" t="n">
        <v>7.13174983317309</v>
      </c>
      <c r="Y14" s="203" t="n">
        <v>0.0158969076938647</v>
      </c>
      <c r="Z14" s="209" t="n">
        <v>0.995561774023611</v>
      </c>
      <c r="AA14" s="210" t="s">
        <v>174</v>
      </c>
      <c r="AB14" s="211" t="s">
        <v>175</v>
      </c>
    </row>
    <row r="15" s="21" customFormat="true" ht="12.75" hidden="false" customHeight="true" outlineLevel="0" collapsed="false">
      <c r="B15" s="37" t="s">
        <v>50</v>
      </c>
      <c r="C15" s="38" t="n">
        <v>4</v>
      </c>
      <c r="D15" s="202" t="n">
        <v>0.0921675602983406</v>
      </c>
      <c r="E15" s="203" t="n">
        <v>0.000480319369660329</v>
      </c>
      <c r="F15" s="209" t="n">
        <v>0.106684183242157</v>
      </c>
      <c r="G15" s="210" t="s">
        <v>174</v>
      </c>
      <c r="H15" s="211" t="s">
        <v>176</v>
      </c>
      <c r="I15" s="202" t="n">
        <v>37.9076660135145</v>
      </c>
      <c r="J15" s="203" t="n">
        <v>0.0111952623927327</v>
      </c>
      <c r="K15" s="209" t="n">
        <v>0.99910084304274</v>
      </c>
      <c r="L15" s="210" t="s">
        <v>174</v>
      </c>
      <c r="M15" s="211" t="s">
        <v>175</v>
      </c>
      <c r="N15" s="202" t="n">
        <v>0.0311693786846602</v>
      </c>
      <c r="O15" s="203" t="n">
        <v>0.00666033874862989</v>
      </c>
      <c r="P15" s="209" t="n">
        <v>3.10966537215295E-006</v>
      </c>
      <c r="Q15" s="210" t="s">
        <v>174</v>
      </c>
      <c r="R15" s="211" t="s">
        <v>175</v>
      </c>
      <c r="S15" s="202" t="n">
        <v>1.8025516724592</v>
      </c>
      <c r="T15" s="203" t="n">
        <v>0.00709903867127522</v>
      </c>
      <c r="U15" s="209" t="n">
        <v>0.783013171144948</v>
      </c>
      <c r="V15" s="210" t="s">
        <v>174</v>
      </c>
      <c r="W15" s="211" t="s">
        <v>175</v>
      </c>
      <c r="X15" s="202" t="n">
        <v>8.32870374457624</v>
      </c>
      <c r="Y15" s="203" t="n">
        <v>0.0148452920468736</v>
      </c>
      <c r="Z15" s="209" t="n">
        <v>0.993602934403502</v>
      </c>
      <c r="AA15" s="210" t="s">
        <v>174</v>
      </c>
      <c r="AB15" s="211" t="s">
        <v>175</v>
      </c>
    </row>
    <row r="16" s="21" customFormat="true" ht="12.75" hidden="false" customHeight="true" outlineLevel="0" collapsed="false">
      <c r="B16" s="37" t="s">
        <v>51</v>
      </c>
      <c r="C16" s="38" t="n">
        <v>5.5</v>
      </c>
      <c r="D16" s="202" t="n">
        <v>0.178211305242312</v>
      </c>
      <c r="E16" s="203" t="n">
        <v>0.000665236606423839</v>
      </c>
      <c r="F16" s="209" t="n">
        <v>0.658652697017497</v>
      </c>
      <c r="G16" s="210" t="s">
        <v>174</v>
      </c>
      <c r="H16" s="211" t="s">
        <v>175</v>
      </c>
      <c r="I16" s="202" t="n">
        <v>76.7338622492213</v>
      </c>
      <c r="J16" s="203" t="n">
        <v>0.0163384140762616</v>
      </c>
      <c r="K16" s="209" t="n">
        <v>0.999532745121517</v>
      </c>
      <c r="L16" s="210" t="s">
        <v>174</v>
      </c>
      <c r="M16" s="211" t="s">
        <v>175</v>
      </c>
      <c r="N16" s="202" t="n">
        <v>0.0589582524349754</v>
      </c>
      <c r="O16" s="203" t="n">
        <v>0.00643696207470207</v>
      </c>
      <c r="P16" s="209" t="n">
        <v>0.00198066908833847</v>
      </c>
      <c r="Q16" s="210" t="s">
        <v>174</v>
      </c>
      <c r="R16" s="211" t="s">
        <v>175</v>
      </c>
      <c r="S16" s="202" t="n">
        <v>3.6876562267863</v>
      </c>
      <c r="T16" s="203" t="n">
        <v>0.00608185841446034</v>
      </c>
      <c r="U16" s="209" t="n">
        <v>0.964837281360128</v>
      </c>
      <c r="V16" s="210" t="s">
        <v>174</v>
      </c>
      <c r="W16" s="211" t="s">
        <v>175</v>
      </c>
      <c r="X16" s="202" t="n">
        <v>15.0507256865323</v>
      </c>
      <c r="Y16" s="203" t="n">
        <v>0.0171016059613664</v>
      </c>
      <c r="Z16" s="209" t="n">
        <v>0.984748971479513</v>
      </c>
      <c r="AA16" s="210" t="s">
        <v>174</v>
      </c>
      <c r="AB16" s="211" t="s">
        <v>175</v>
      </c>
    </row>
    <row r="17" s="54" customFormat="true" ht="12.75" hidden="false" customHeight="true" outlineLevel="0" collapsed="false">
      <c r="B17" s="55" t="s">
        <v>52</v>
      </c>
      <c r="C17" s="56" t="n">
        <v>7</v>
      </c>
      <c r="D17" s="204" t="n">
        <v>0.187351108450197</v>
      </c>
      <c r="E17" s="205" t="n">
        <v>0.000704742564072332</v>
      </c>
      <c r="F17" s="212" t="n">
        <v>0.736785011282745</v>
      </c>
      <c r="G17" s="213" t="s">
        <v>174</v>
      </c>
      <c r="H17" s="214" t="s">
        <v>175</v>
      </c>
      <c r="I17" s="204" t="n">
        <v>81.3552531164667</v>
      </c>
      <c r="J17" s="205" t="n">
        <v>0.0200087682487737</v>
      </c>
      <c r="K17" s="212" t="n">
        <v>0.999382923276605</v>
      </c>
      <c r="L17" s="213" t="s">
        <v>174</v>
      </c>
      <c r="M17" s="214" t="s">
        <v>176</v>
      </c>
      <c r="N17" s="204" t="n">
        <v>0.0575110540338542</v>
      </c>
      <c r="O17" s="205" t="n">
        <v>0.00576670072315907</v>
      </c>
      <c r="P17" s="212" t="n">
        <v>0.000572116527515828</v>
      </c>
      <c r="Q17" s="213" t="s">
        <v>174</v>
      </c>
      <c r="R17" s="214" t="s">
        <v>175</v>
      </c>
      <c r="S17" s="204" t="n">
        <v>4.10848483740331</v>
      </c>
      <c r="T17" s="205" t="n">
        <v>0.00625420274976993</v>
      </c>
      <c r="U17" s="212" t="n">
        <v>0.972123116859543</v>
      </c>
      <c r="V17" s="213" t="s">
        <v>174</v>
      </c>
      <c r="W17" s="214" t="s">
        <v>178</v>
      </c>
      <c r="X17" s="204" t="n">
        <v>17.1545582926551</v>
      </c>
      <c r="Y17" s="205" t="n">
        <v>0.016417310103323</v>
      </c>
      <c r="Z17" s="212" t="n">
        <v>0.973480531728248</v>
      </c>
      <c r="AA17" s="213" t="s">
        <v>174</v>
      </c>
      <c r="AB17" s="214" t="s">
        <v>175</v>
      </c>
    </row>
    <row r="18" s="54" customFormat="true" ht="12.75" hidden="false" customHeight="true" outlineLevel="0" collapsed="false">
      <c r="B18" s="55" t="s">
        <v>53</v>
      </c>
      <c r="C18" s="56" t="n">
        <v>9</v>
      </c>
      <c r="D18" s="204" t="n">
        <v>0.175330383023224</v>
      </c>
      <c r="E18" s="205" t="n">
        <v>0.000616871532575411</v>
      </c>
      <c r="F18" s="212" t="n">
        <v>0.723374355580208</v>
      </c>
      <c r="G18" s="213" t="s">
        <v>174</v>
      </c>
      <c r="H18" s="214" t="s">
        <v>175</v>
      </c>
      <c r="I18" s="204" t="n">
        <v>77.2956011141452</v>
      </c>
      <c r="J18" s="205" t="n">
        <v>0.0167356135773775</v>
      </c>
      <c r="K18" s="212" t="n">
        <v>0.999524986702728</v>
      </c>
      <c r="L18" s="213" t="s">
        <v>174</v>
      </c>
      <c r="M18" s="214" t="s">
        <v>176</v>
      </c>
      <c r="N18" s="204" t="n">
        <v>0.0837214024252243</v>
      </c>
      <c r="O18" s="205" t="n">
        <v>0.0065180246585144</v>
      </c>
      <c r="P18" s="212" t="n">
        <v>0.0623922255730876</v>
      </c>
      <c r="Q18" s="213" t="s">
        <v>174</v>
      </c>
      <c r="R18" s="214" t="s">
        <v>176</v>
      </c>
      <c r="S18" s="204" t="n">
        <v>5.21038632313389</v>
      </c>
      <c r="T18" s="205" t="n">
        <v>0.00724001988595514</v>
      </c>
      <c r="U18" s="212" t="n">
        <v>0.976625267300225</v>
      </c>
      <c r="V18" s="213" t="s">
        <v>174</v>
      </c>
      <c r="W18" s="214" t="s">
        <v>175</v>
      </c>
      <c r="X18" s="204" t="n">
        <v>19.2950469518308</v>
      </c>
      <c r="Y18" s="205" t="n">
        <v>0.0163509927495793</v>
      </c>
      <c r="Z18" s="212" t="n">
        <v>0.945297700534561</v>
      </c>
      <c r="AA18" s="213" t="s">
        <v>174</v>
      </c>
      <c r="AB18" s="214" t="s">
        <v>175</v>
      </c>
    </row>
    <row r="19" s="54" customFormat="true" ht="12.75" hidden="false" customHeight="true" outlineLevel="0" collapsed="false">
      <c r="B19" s="55" t="s">
        <v>54</v>
      </c>
      <c r="C19" s="56" t="n">
        <v>11</v>
      </c>
      <c r="D19" s="204" t="n">
        <v>0.153552812518417</v>
      </c>
      <c r="E19" s="205" t="n">
        <v>0.000593332606304375</v>
      </c>
      <c r="F19" s="212" t="n">
        <v>0.590439763862964</v>
      </c>
      <c r="G19" s="213" t="s">
        <v>174</v>
      </c>
      <c r="H19" s="214" t="s">
        <v>175</v>
      </c>
      <c r="I19" s="204" t="n">
        <v>66.0758478115748</v>
      </c>
      <c r="J19" s="205" t="n">
        <v>0.0149505902155113</v>
      </c>
      <c r="K19" s="212" t="n">
        <v>0.999476917094323</v>
      </c>
      <c r="L19" s="213" t="s">
        <v>174</v>
      </c>
      <c r="M19" s="214" t="s">
        <v>175</v>
      </c>
      <c r="N19" s="204" t="n">
        <v>0.0543468059478195</v>
      </c>
      <c r="O19" s="205" t="n">
        <v>0.00575886489592533</v>
      </c>
      <c r="P19" s="212" t="n">
        <v>0.00350385670312933</v>
      </c>
      <c r="Q19" s="213" t="s">
        <v>174</v>
      </c>
      <c r="R19" s="214" t="s">
        <v>175</v>
      </c>
      <c r="S19" s="204" t="n">
        <v>3.66316802113775</v>
      </c>
      <c r="T19" s="205" t="n">
        <v>0.00652646897583686</v>
      </c>
      <c r="U19" s="212" t="n">
        <v>0.962775970421982</v>
      </c>
      <c r="V19" s="213" t="s">
        <v>174</v>
      </c>
      <c r="W19" s="214" t="s">
        <v>179</v>
      </c>
      <c r="X19" s="204" t="n">
        <v>15.5599429151054</v>
      </c>
      <c r="Y19" s="205" t="n">
        <v>0.0161995763117767</v>
      </c>
      <c r="Z19" s="212" t="n">
        <v>0.973104788750043</v>
      </c>
      <c r="AA19" s="213" t="s">
        <v>174</v>
      </c>
      <c r="AB19" s="214" t="s">
        <v>175</v>
      </c>
    </row>
    <row r="20" s="21" customFormat="true" ht="12.75" hidden="false" customHeight="true" outlineLevel="0" collapsed="false">
      <c r="B20" s="37" t="s">
        <v>55</v>
      </c>
      <c r="C20" s="38" t="n">
        <v>14</v>
      </c>
      <c r="D20" s="202" t="n">
        <v>0.122555888354964</v>
      </c>
      <c r="E20" s="203" t="n">
        <v>0.000518532721581268</v>
      </c>
      <c r="F20" s="209" t="n">
        <v>0.467114163254752</v>
      </c>
      <c r="G20" s="210" t="s">
        <v>174</v>
      </c>
      <c r="H20" s="211" t="s">
        <v>175</v>
      </c>
      <c r="I20" s="202" t="n">
        <v>50.047685353785</v>
      </c>
      <c r="J20" s="203" t="n">
        <v>0.0135869161654159</v>
      </c>
      <c r="K20" s="209" t="n">
        <v>0.999235845047962</v>
      </c>
      <c r="L20" s="210" t="s">
        <v>174</v>
      </c>
      <c r="M20" s="211" t="s">
        <v>175</v>
      </c>
      <c r="N20" s="202" t="n">
        <v>0.0421694716904574</v>
      </c>
      <c r="O20" s="203" t="n">
        <v>0.00603828133747656</v>
      </c>
      <c r="P20" s="209" t="n">
        <v>0.0197495210573995</v>
      </c>
      <c r="Q20" s="210" t="s">
        <v>174</v>
      </c>
      <c r="R20" s="211" t="s">
        <v>175</v>
      </c>
      <c r="S20" s="202" t="n">
        <v>2.94862220662305</v>
      </c>
      <c r="T20" s="203" t="n">
        <v>0.00590985149503791</v>
      </c>
      <c r="U20" s="209" t="n">
        <v>0.948449366334243</v>
      </c>
      <c r="V20" s="210" t="s">
        <v>174</v>
      </c>
      <c r="W20" s="211" t="s">
        <v>175</v>
      </c>
      <c r="X20" s="202" t="n">
        <v>15.3492951551039</v>
      </c>
      <c r="Y20" s="203" t="n">
        <v>0.0150406919469437</v>
      </c>
      <c r="Z20" s="209" t="n">
        <v>0.972340260899182</v>
      </c>
      <c r="AA20" s="210" t="s">
        <v>174</v>
      </c>
      <c r="AB20" s="211" t="s">
        <v>177</v>
      </c>
    </row>
    <row r="21" s="54" customFormat="true" ht="12.75" hidden="false" customHeight="true" outlineLevel="0" collapsed="false">
      <c r="B21" s="55" t="s">
        <v>56</v>
      </c>
      <c r="C21" s="56" t="n">
        <v>17</v>
      </c>
      <c r="D21" s="204" t="n">
        <v>0.0772348310627107</v>
      </c>
      <c r="E21" s="205" t="n">
        <v>0.0003979685505783</v>
      </c>
      <c r="F21" s="212" t="n">
        <v>0.0169632341079639</v>
      </c>
      <c r="G21" s="213" t="s">
        <v>174</v>
      </c>
      <c r="H21" s="214" t="s">
        <v>179</v>
      </c>
      <c r="I21" s="204" t="n">
        <v>26.3430567237381</v>
      </c>
      <c r="J21" s="205" t="n">
        <v>0.0100865443806192</v>
      </c>
      <c r="K21" s="212" t="n">
        <v>0.998525657794394</v>
      </c>
      <c r="L21" s="213" t="s">
        <v>174</v>
      </c>
      <c r="M21" s="214" t="s">
        <v>176</v>
      </c>
      <c r="N21" s="204" t="n">
        <v>0.0271118206935925</v>
      </c>
      <c r="O21" s="205" t="n">
        <v>0.00627588894841627</v>
      </c>
      <c r="P21" s="212" t="n">
        <v>6.43729257947698E-006</v>
      </c>
      <c r="Q21" s="213" t="s">
        <v>174</v>
      </c>
      <c r="R21" s="214" t="s">
        <v>175</v>
      </c>
      <c r="S21" s="204" t="n">
        <v>1.62179407109186</v>
      </c>
      <c r="T21" s="205" t="n">
        <v>0.00619401674688806</v>
      </c>
      <c r="U21" s="212" t="n">
        <v>0.819001606475249</v>
      </c>
      <c r="V21" s="213" t="s">
        <v>174</v>
      </c>
      <c r="W21" s="214" t="s">
        <v>175</v>
      </c>
      <c r="X21" s="204" t="n">
        <v>10.9603838949504</v>
      </c>
      <c r="Y21" s="205" t="n">
        <v>0.0171122894260317</v>
      </c>
      <c r="Z21" s="212" t="n">
        <v>0.980000855760053</v>
      </c>
      <c r="AA21" s="213" t="s">
        <v>174</v>
      </c>
      <c r="AB21" s="214" t="s">
        <v>175</v>
      </c>
    </row>
    <row r="22" s="54" customFormat="true" ht="12.75" hidden="false" customHeight="true" outlineLevel="0" collapsed="false">
      <c r="B22" s="55" t="s">
        <v>57</v>
      </c>
      <c r="C22" s="56" t="n">
        <v>20</v>
      </c>
      <c r="D22" s="204" t="n">
        <v>0.0823542537673083</v>
      </c>
      <c r="E22" s="205" t="n">
        <v>0.000397402809317408</v>
      </c>
      <c r="F22" s="212" t="n">
        <v>0.297766093149391</v>
      </c>
      <c r="G22" s="213" t="s">
        <v>174</v>
      </c>
      <c r="H22" s="214" t="s">
        <v>180</v>
      </c>
      <c r="I22" s="204" t="n">
        <v>16.3864284245031</v>
      </c>
      <c r="J22" s="205" t="n">
        <v>0.00769281490028799</v>
      </c>
      <c r="K22" s="212" t="n">
        <v>0.997786806520281</v>
      </c>
      <c r="L22" s="213" t="s">
        <v>174</v>
      </c>
      <c r="M22" s="214" t="s">
        <v>177</v>
      </c>
      <c r="N22" s="204" t="n">
        <v>0.0213910379562919</v>
      </c>
      <c r="O22" s="205" t="n">
        <v>0.00566708315886405</v>
      </c>
      <c r="P22" s="212" t="n">
        <v>0.0051415841066823</v>
      </c>
      <c r="Q22" s="213" t="s">
        <v>174</v>
      </c>
      <c r="R22" s="214" t="s">
        <v>175</v>
      </c>
      <c r="S22" s="204" t="n">
        <v>0.971075722723294</v>
      </c>
      <c r="T22" s="205" t="n">
        <v>0.00671580166738775</v>
      </c>
      <c r="U22" s="212" t="n">
        <v>0.468695613132126</v>
      </c>
      <c r="V22" s="213" t="s">
        <v>174</v>
      </c>
      <c r="W22" s="214" t="s">
        <v>175</v>
      </c>
      <c r="X22" s="204" t="n">
        <v>16.8689713552828</v>
      </c>
      <c r="Y22" s="205" t="n">
        <v>0.0147400483142377</v>
      </c>
      <c r="Z22" s="212" t="n">
        <v>0.945718601539837</v>
      </c>
      <c r="AA22" s="213" t="s">
        <v>174</v>
      </c>
      <c r="AB22" s="214" t="s">
        <v>178</v>
      </c>
    </row>
    <row r="23" s="54" customFormat="true" ht="12.75" hidden="false" customHeight="true" outlineLevel="0" collapsed="false">
      <c r="B23" s="55" t="s">
        <v>58</v>
      </c>
      <c r="C23" s="56" t="n">
        <v>24</v>
      </c>
      <c r="D23" s="204" t="n">
        <v>0.0562900457338684</v>
      </c>
      <c r="E23" s="205" t="n">
        <v>0.000355789508956556</v>
      </c>
      <c r="F23" s="212" t="n">
        <v>0.026092676221446</v>
      </c>
      <c r="G23" s="213" t="s">
        <v>174</v>
      </c>
      <c r="H23" s="214" t="s">
        <v>175</v>
      </c>
      <c r="I23" s="204" t="n">
        <v>20.0615054834473</v>
      </c>
      <c r="J23" s="205" t="n">
        <v>0.00856059032548957</v>
      </c>
      <c r="K23" s="212" t="n">
        <v>0.998206985084824</v>
      </c>
      <c r="L23" s="213" t="s">
        <v>174</v>
      </c>
      <c r="M23" s="214" t="s">
        <v>176</v>
      </c>
      <c r="N23" s="204" t="n">
        <v>0.0204420289442981</v>
      </c>
      <c r="O23" s="205" t="n">
        <v>0.00685367264470234</v>
      </c>
      <c r="P23" s="212" t="n">
        <v>0.000388053458917962</v>
      </c>
      <c r="Q23" s="213" t="s">
        <v>174</v>
      </c>
      <c r="R23" s="214" t="s">
        <v>175</v>
      </c>
      <c r="S23" s="204" t="n">
        <v>1.29359640928768</v>
      </c>
      <c r="T23" s="205" t="n">
        <v>0.00637617775194676</v>
      </c>
      <c r="U23" s="212" t="n">
        <v>0.719723834725266</v>
      </c>
      <c r="V23" s="213" t="s">
        <v>174</v>
      </c>
      <c r="W23" s="214" t="s">
        <v>179</v>
      </c>
      <c r="X23" s="204" t="n">
        <v>7.53018758408358</v>
      </c>
      <c r="Y23" s="205" t="n">
        <v>0.0154218631416794</v>
      </c>
      <c r="Z23" s="212" t="n">
        <v>0.989389045814134</v>
      </c>
      <c r="AA23" s="213" t="s">
        <v>174</v>
      </c>
      <c r="AB23" s="214" t="s">
        <v>175</v>
      </c>
    </row>
    <row r="24" s="54" customFormat="true" ht="12.75" hidden="false" customHeight="true" outlineLevel="0" collapsed="false">
      <c r="B24" s="55" t="s">
        <v>59</v>
      </c>
      <c r="C24" s="56" t="n">
        <v>28</v>
      </c>
      <c r="D24" s="204" t="n">
        <v>0.0374885004163727</v>
      </c>
      <c r="E24" s="205" t="n">
        <v>0.000371827343065995</v>
      </c>
      <c r="F24" s="212" t="n">
        <v>0.212216600091038</v>
      </c>
      <c r="G24" s="213" t="s">
        <v>174</v>
      </c>
      <c r="H24" s="214" t="s">
        <v>175</v>
      </c>
      <c r="I24" s="204" t="n">
        <v>10.6308250950467</v>
      </c>
      <c r="J24" s="205" t="n">
        <v>0.00749562294523055</v>
      </c>
      <c r="K24" s="212" t="n">
        <v>0.994734271021353</v>
      </c>
      <c r="L24" s="213" t="s">
        <v>174</v>
      </c>
      <c r="M24" s="214" t="s">
        <v>175</v>
      </c>
      <c r="N24" s="204" t="n">
        <v>0.0141993172600792</v>
      </c>
      <c r="O24" s="205" t="n">
        <v>0.00637271103490773</v>
      </c>
      <c r="P24" s="212" t="n">
        <v>0.00137193901851275</v>
      </c>
      <c r="Q24" s="213" t="s">
        <v>174</v>
      </c>
      <c r="R24" s="214" t="s">
        <v>175</v>
      </c>
      <c r="S24" s="204" t="n">
        <v>0.67418969391898</v>
      </c>
      <c r="T24" s="205" t="n">
        <v>0.00642004894172551</v>
      </c>
      <c r="U24" s="212" t="n">
        <v>0.227701972099687</v>
      </c>
      <c r="V24" s="213" t="s">
        <v>174</v>
      </c>
      <c r="W24" s="214" t="s">
        <v>175</v>
      </c>
      <c r="X24" s="204" t="n">
        <v>5.8384732852944</v>
      </c>
      <c r="Y24" s="205" t="n">
        <v>0.0159441150103064</v>
      </c>
      <c r="Z24" s="212" t="n">
        <v>0.989802020292276</v>
      </c>
      <c r="AA24" s="213" t="s">
        <v>174</v>
      </c>
      <c r="AB24" s="214" t="s">
        <v>175</v>
      </c>
    </row>
    <row r="25" s="54" customFormat="true" ht="12.75" hidden="false" customHeight="true" outlineLevel="0" collapsed="false">
      <c r="B25" s="55" t="s">
        <v>60</v>
      </c>
      <c r="C25" s="56" t="n">
        <v>32</v>
      </c>
      <c r="D25" s="204" t="n">
        <v>0.0366173880098167</v>
      </c>
      <c r="E25" s="205" t="n">
        <v>0.000300635615572507</v>
      </c>
      <c r="F25" s="212" t="n">
        <v>0.352307055423807</v>
      </c>
      <c r="G25" s="213" t="s">
        <v>174</v>
      </c>
      <c r="H25" s="214" t="s">
        <v>175</v>
      </c>
      <c r="I25" s="204" t="n">
        <v>10.006304924457</v>
      </c>
      <c r="J25" s="205" t="n">
        <v>0.00675923741910372</v>
      </c>
      <c r="K25" s="212" t="n">
        <v>0.995307732243656</v>
      </c>
      <c r="L25" s="213" t="s">
        <v>174</v>
      </c>
      <c r="M25" s="214" t="s">
        <v>175</v>
      </c>
      <c r="N25" s="204" t="n">
        <v>0.0222563179491429</v>
      </c>
      <c r="O25" s="205" t="n">
        <v>0.00626443323016393</v>
      </c>
      <c r="P25" s="212" t="n">
        <v>0.00107727339643909</v>
      </c>
      <c r="Q25" s="213" t="s">
        <v>174</v>
      </c>
      <c r="R25" s="214" t="s">
        <v>175</v>
      </c>
      <c r="S25" s="204" t="n">
        <v>0.64021467637001</v>
      </c>
      <c r="T25" s="205" t="n">
        <v>0.00621686505501256</v>
      </c>
      <c r="U25" s="212" t="n">
        <v>0.241789146414067</v>
      </c>
      <c r="V25" s="213" t="s">
        <v>174</v>
      </c>
      <c r="W25" s="214" t="s">
        <v>175</v>
      </c>
      <c r="X25" s="204" t="n">
        <v>5.87739426069981</v>
      </c>
      <c r="Y25" s="205" t="n">
        <v>0.0153845513417806</v>
      </c>
      <c r="Z25" s="212" t="n">
        <v>0.990360917788349</v>
      </c>
      <c r="AA25" s="213" t="s">
        <v>174</v>
      </c>
      <c r="AB25" s="214" t="s">
        <v>175</v>
      </c>
    </row>
    <row r="26" s="54" customFormat="true" ht="12.75" hidden="false" customHeight="true" outlineLevel="0" collapsed="false">
      <c r="B26" s="55" t="s">
        <v>61</v>
      </c>
      <c r="C26" s="56" t="n">
        <v>36</v>
      </c>
      <c r="D26" s="204" t="n">
        <v>0.0346840831714894</v>
      </c>
      <c r="E26" s="205" t="n">
        <v>0.000325728253365501</v>
      </c>
      <c r="F26" s="212" t="n">
        <v>0.317834865146802</v>
      </c>
      <c r="G26" s="213" t="s">
        <v>174</v>
      </c>
      <c r="H26" s="214" t="s">
        <v>175</v>
      </c>
      <c r="I26" s="204" t="n">
        <v>9.02582382458358</v>
      </c>
      <c r="J26" s="205" t="n">
        <v>0.00669833984525149</v>
      </c>
      <c r="K26" s="212" t="n">
        <v>0.994503321453585</v>
      </c>
      <c r="L26" s="213" t="s">
        <v>174</v>
      </c>
      <c r="M26" s="214" t="s">
        <v>175</v>
      </c>
      <c r="N26" s="204" t="n">
        <v>0.00795039844188064</v>
      </c>
      <c r="O26" s="205" t="n">
        <v>0.0060208871152205</v>
      </c>
      <c r="P26" s="212" t="n">
        <v>0.0159784507335307</v>
      </c>
      <c r="Q26" s="213" t="s">
        <v>174</v>
      </c>
      <c r="R26" s="214" t="s">
        <v>177</v>
      </c>
      <c r="S26" s="204" t="n">
        <v>0.588484194101201</v>
      </c>
      <c r="T26" s="205" t="n">
        <v>0.00713163619754339</v>
      </c>
      <c r="U26" s="212" t="n">
        <v>0.1738144773385</v>
      </c>
      <c r="V26" s="213" t="s">
        <v>174</v>
      </c>
      <c r="W26" s="214" t="s">
        <v>175</v>
      </c>
      <c r="X26" s="204" t="n">
        <v>5.89771653131693</v>
      </c>
      <c r="Y26" s="205" t="n">
        <v>0.0147552997343311</v>
      </c>
      <c r="Z26" s="212" t="n">
        <v>0.990411133392719</v>
      </c>
      <c r="AA26" s="213" t="s">
        <v>174</v>
      </c>
      <c r="AB26" s="214" t="s">
        <v>175</v>
      </c>
    </row>
    <row r="27" customFormat="false" ht="4.9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</row>
    <row r="28" customFormat="false" ht="4.9" hidden="false" customHeight="true" outlineLevel="0" collapsed="false"/>
    <row r="30" s="83" customFormat="true" ht="4.9" hidden="false" customHeight="true" outlineLevel="0" collapsed="false"/>
    <row r="31" s="83" customFormat="true" ht="4.9" hidden="false" customHeight="true" outlineLevel="0" collapsed="false"/>
    <row r="33" customFormat="false" ht="22.15" hidden="false" customHeight="true" outlineLevel="0" collapsed="false"/>
    <row r="34" customFormat="false" ht="22.15" hidden="false" customHeight="true" outlineLevel="0" collapsed="false"/>
    <row r="35" customFormat="false" ht="12" hidden="false" customHeight="true" outlineLevel="0" collapsed="false"/>
    <row r="36" s="86" customFormat="true" ht="12.75" hidden="false" customHeight="true" outlineLevel="0" collapsed="false"/>
    <row r="37" s="86" customFormat="true" ht="12.75" hidden="false" customHeight="true" outlineLevel="0" collapsed="false"/>
    <row r="38" s="86" customFormat="true" ht="12.75" hidden="false" customHeight="true" outlineLevel="0" collapsed="false"/>
    <row r="39" s="86" customFormat="true" ht="12.75" hidden="false" customHeight="true" outlineLevel="0" collapsed="false"/>
    <row r="40" s="86" customFormat="true" ht="12.75" hidden="false" customHeight="true" outlineLevel="0" collapsed="false"/>
    <row r="41" s="86" customFormat="true" ht="12.75" hidden="false" customHeight="true" outlineLevel="0" collapsed="false">
      <c r="I41" s="109"/>
    </row>
    <row r="42" s="86" customFormat="true" ht="12.75" hidden="false" customHeight="true" outlineLevel="0" collapsed="false"/>
    <row r="43" s="86" customFormat="true" ht="12.75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6:5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dcterms:modified xsi:type="dcterms:W3CDTF">2022-07-09T13:59:14Z</dcterms:modified>
  <cp:revision>0</cp:revision>
  <dc:subject>Software for 40Ar/39Ar Age Calculations</dc:subject>
  <dc:title>ArArCALC v2.7.0 Software Program -- Beta Version</dc:title>
</cp:coreProperties>
</file>