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2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A$2:$N$31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A$2:$W$65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A$2:$AK$35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A$2:$O$49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A$2:$AB$31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A$2:$K$50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A$2:$AC$31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A$2:$K$48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A$2:$M$30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A$2:$L$30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A$2:$AA$31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35:$V$36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28</definedName>
    <definedName function="false" hidden="false" localSheetId="1" name="Table6b" vbProcedure="false">'Age Summary'!$B$38:$E$62</definedName>
    <definedName function="false" hidden="false" localSheetId="1" name="Table6c" vbProcedure="false">'Age Summary'!$K$38:$V$62</definedName>
    <definedName function="false" hidden="false" localSheetId="1" name="Table6d" vbProcedure="false">'Age Summary'!$E$31:$N$31</definedName>
    <definedName function="false" hidden="false" localSheetId="1" name="Table6e" vbProcedure="false">'Age Summary'!$F$38:$I$62</definedName>
    <definedName function="false" hidden="false" localSheetId="1" name="Table6t" vbProcedure="false">'Age Summary'!$C$6:$C$28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35:$P$36</definedName>
    <definedName function="false" hidden="false" localSheetId="2" name="Table1a" vbProcedure="false">'Incremental Heating Table'!$B$6:$O$28</definedName>
    <definedName function="false" hidden="false" localSheetId="2" name="Table1b" vbProcedure="false">'Incremental Heating Table'!$B$38:$D$46</definedName>
    <definedName function="false" hidden="false" localSheetId="2" name="Table1c" vbProcedure="false">'Incremental Heating Table'!$F$38:$O$46</definedName>
    <definedName function="false" hidden="false" localSheetId="2" name="Table1d" vbProcedure="false">'Incremental Heating Table'!$E$31:$I$31</definedName>
    <definedName function="false" hidden="false" localSheetId="2" name="Table1t" vbProcedure="false">'Incremental Heating Table'!$C$6:$C$28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35:$L$36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28</definedName>
    <definedName function="false" hidden="false" localSheetId="3" name="Table2b" vbProcedure="false">'Normal Isochron Table'!$B$38:$K$46</definedName>
    <definedName function="false" hidden="false" localSheetId="3" name="Table2c" vbProcedure="false">'Normal Isochron Table'!$H$38:$K$46</definedName>
    <definedName function="false" hidden="false" localSheetId="3" name="Table2t" vbProcedure="false">'Normal Isochron Table'!$C$6:$C$28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35:$L$36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28</definedName>
    <definedName function="false" hidden="false" localSheetId="4" name="Table3b" vbProcedure="false">'Inverse Isochron Table'!$B$38:$K$47</definedName>
    <definedName function="false" hidden="false" localSheetId="4" name="Table3c" vbProcedure="false">'Inverse Isochron Table'!$H$38:$K$47</definedName>
    <definedName function="false" hidden="false" localSheetId="4" name="Table3t" vbProcedure="false">'Inverse Isochron Table'!$C$6:$C$28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35:$AK$36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28</definedName>
    <definedName function="false" hidden="false" localSheetId="5" name="Table4d" vbProcedure="false">'Degassing Patterns'!$E$31:$AJ$31</definedName>
    <definedName function="false" hidden="false" localSheetId="5" name="Table4e" vbProcedure="false">'Degassing Patterns'!$E$34:$AJ$34</definedName>
    <definedName function="false" hidden="false" localSheetId="5" name="Table4t" vbProcedure="false">'Degassing Patterns'!$C$6:$C$28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35:$O$36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28</definedName>
    <definedName function="false" hidden="false" localSheetId="6" name="Table5t" vbProcedure="false">'Additional Parameters'!$C$6:$C$28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28</definedName>
    <definedName function="false" hidden="false" localSheetId="7" name="Edits1t" vbProcedure="false">'Procedure Blanks'!$C$6:$C$28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28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28</definedName>
    <definedName function="false" hidden="false" localSheetId="8" name="Edits2t" vbProcedure="false">'Intercept Values'!$C$6:$C$28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28</definedName>
    <definedName function="false" hidden="false" localSheetId="9" name="Edits3t" vbProcedure="false">'Project Info'!$C$6:$C$28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28</definedName>
    <definedName function="false" hidden="false" localSheetId="10" name="Edits3t" vbProcedure="false">'Sample Parameters'!$C$6:$C$28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28</definedName>
    <definedName function="false" hidden="false" localSheetId="11" name="Edits4t" vbProcedure="false">'Irradiation Constants'!$C$6:$C$28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7" uniqueCount="237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21G21869</t>
  </si>
  <si>
    <t xml:space="preserve">21G21870</t>
  </si>
  <si>
    <t xml:space="preserve">21G21872</t>
  </si>
  <si>
    <t xml:space="preserve">21G21873</t>
  </si>
  <si>
    <t xml:space="preserve">21G21875</t>
  </si>
  <si>
    <t xml:space="preserve">21G21876</t>
  </si>
  <si>
    <t xml:space="preserve">21G21878</t>
  </si>
  <si>
    <t xml:space="preserve">21G21879</t>
  </si>
  <si>
    <t xml:space="preserve">21G21881</t>
  </si>
  <si>
    <t xml:space="preserve">21G21882</t>
  </si>
  <si>
    <t xml:space="preserve">21G21884</t>
  </si>
  <si>
    <t xml:space="preserve">21G21885</t>
  </si>
  <si>
    <t xml:space="preserve">21G21887</t>
  </si>
  <si>
    <t xml:space="preserve">21G21888</t>
  </si>
  <si>
    <t xml:space="preserve">21G21890</t>
  </si>
  <si>
    <t xml:space="preserve">21G21891</t>
  </si>
  <si>
    <t xml:space="preserve">21G21893</t>
  </si>
  <si>
    <t xml:space="preserve">21G21894</t>
  </si>
  <si>
    <t xml:space="preserve">21G21896</t>
  </si>
  <si>
    <t xml:space="preserve">21G21897</t>
  </si>
  <si>
    <t xml:space="preserve">21G21899</t>
  </si>
  <si>
    <t xml:space="preserve">21G21900</t>
  </si>
  <si>
    <t xml:space="preserve">21G21902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O-CONNOR (20-06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r>
      <rPr>
        <b val="true"/>
        <sz val="11"/>
        <rFont val="Calibri"/>
        <family val="2"/>
      </rPr>
      <t xml:space="preserve">Age Plateau
</t>
    </r>
    <r>
      <rPr>
        <b val="true"/>
        <sz val="10"/>
        <color rgb="FFFF0000"/>
        <rFont val="Calibri"/>
        <family val="2"/>
      </rPr>
      <t xml:space="preserve">Overestimated Error</t>
    </r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SO80 71DS-2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Plagioclase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Crough Smt,  5th VER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Easter Chain (Pacific)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iel Heaton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21-OSU-04 (4B27-21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49.14746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319.43 ± 5.69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9.89667 ± 0.01217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Overestimated Error</t>
    </r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56876 ± 0.00000193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3.9520 ± 0.3070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555936 ± 0.00035646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Bulk Laser Heating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32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2.00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Overestimated Error</t>
    </r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G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Inverse Isochron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Unknown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10.455</t>
    </r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0"/>
        <color rgb="FF000000"/>
        <rFont val="Calibri"/>
        <family val="2"/>
      </rPr>
      <t xml:space="preserve">■</t>
    </r>
    <r>
      <rPr>
        <b val="true"/>
        <sz val="9"/>
        <color rgb="FFFF0000"/>
        <rFont val="Calibri"/>
        <family val="2"/>
      </rPr>
      <t xml:space="preserve"> Age Plateau and Total Fusion Ages assume Trapped Excess 40/36 = 319.43 ± 1.78 (%SD)</t>
    </r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56876 ± 0.00000193</t>
    </r>
  </si>
  <si>
    <r>
      <rPr>
        <sz val="11"/>
        <rFont val="Calibri"/>
        <family val="2"/>
      </rPr>
      <t xml:space="preserve">■</t>
    </r>
    <r>
      <rPr>
        <b val="true"/>
        <sz val="10"/>
        <color rgb="FFFF0000"/>
        <rFont val="Calibri"/>
        <family val="2"/>
      </rPr>
      <t xml:space="preserve"> Trapped 40/36 = 319.43 ± 1.78 (%SD)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49 of 150</t>
  </si>
  <si>
    <t xml:space="preserve">148 of 150</t>
  </si>
  <si>
    <t xml:space="preserve">146 of 150</t>
  </si>
  <si>
    <t xml:space="preserve">150 of 150</t>
  </si>
  <si>
    <t xml:space="preserve">147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iel Heaton</t>
  </si>
  <si>
    <t xml:space="preserve">21-OSU-04</t>
  </si>
  <si>
    <t xml:space="preserve">Easter\O-Connor (20-06)</t>
  </si>
  <si>
    <t xml:space="preserve">21G21866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SO80 71DS-2</t>
  </si>
  <si>
    <t xml:space="preserve">Plagioclase</t>
  </si>
  <si>
    <t xml:space="preserve">Crough Smt,  5th VER</t>
  </si>
  <si>
    <t xml:space="preserve">FCT-NM (4B27-21)</t>
  </si>
  <si>
    <t xml:space="preserve">Kuiper et al (2008)</t>
  </si>
  <si>
    <t xml:space="preserve">SEP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49">
    <numFmt numFmtId="164" formatCode="General"/>
    <numFmt numFmtId="165" formatCode="&quot;  &quot;@"/>
    <numFmt numFmtId="166" formatCode="??0.0&quot; %&quot;"/>
    <numFmt numFmtId="167" formatCode="?0.000000;[RED]?0.000000"/>
    <numFmt numFmtId="168" formatCode="?0.000"/>
    <numFmt numFmtId="169" formatCode="???0.0000;[RED]???0.0000"/>
    <numFmt numFmtId="170" formatCode="0.0000000;[RED]0.0000000"/>
    <numFmt numFmtId="171" formatCode="0.00000;[RED]0.00000"/>
    <numFmt numFmtId="172" formatCode="[RED]&quot;± &quot;0.00000"/>
    <numFmt numFmtId="173" formatCode="0.00;[RED]0.00"/>
    <numFmt numFmtId="174" formatCode="[RED]&quot;± &quot;0.00"/>
    <numFmt numFmtId="175" formatCode="??0.00;[RED]??0.00"/>
    <numFmt numFmtId="176" formatCode="0.0000;[RED]0.0000"/>
    <numFmt numFmtId="177" formatCode="&quot;± &quot;0.0000"/>
    <numFmt numFmtId="178" formatCode="&quot;± &quot;0.00000"/>
    <numFmt numFmtId="179" formatCode="&quot;± &quot;0.00"/>
    <numFmt numFmtId="180" formatCode="??0.000000;[RED]??0.000000"/>
    <numFmt numFmtId="181" formatCode="???0.000000;[RED]???0.000000"/>
    <numFmt numFmtId="182" formatCode="0.00&quot;  &quot;"/>
    <numFmt numFmtId="183" formatCode="0.00"/>
    <numFmt numFmtId="184" formatCode="&quot;± &quot;0.00%"/>
    <numFmt numFmtId="185" formatCode="0%&quot;  &quot;"/>
    <numFmt numFmtId="186" formatCode="0"/>
    <numFmt numFmtId="187" formatCode="0.0000&quot;  &quot;"/>
    <numFmt numFmtId="188" formatCode="[RED]&quot;± &quot;0.00%"/>
    <numFmt numFmtId="189" formatCode="0&quot;  &quot;"/>
    <numFmt numFmtId="190" formatCode="0.0000000000&quot;  &quot;"/>
    <numFmt numFmtId="191" formatCode="0.0000"/>
    <numFmt numFmtId="192" formatCode="0.000000000000&quot;  &quot;"/>
    <numFmt numFmtId="193" formatCode="@&quot;  &quot;"/>
    <numFmt numFmtId="194" formatCode="&quot;± &quot;0.0000000"/>
    <numFmt numFmtId="195" formatCode="0.00000000;[RED]0.00000000"/>
    <numFmt numFmtId="196" formatCode="&quot;± &quot;0.00000000"/>
    <numFmt numFmtId="197" formatCode="0.0%"/>
    <numFmt numFmtId="198" formatCode="??0.00"/>
    <numFmt numFmtId="199" formatCode="??0.000000"/>
    <numFmt numFmtId="200" formatCode="???0.000"/>
    <numFmt numFmtId="201" formatCode="???0.000000"/>
    <numFmt numFmtId="202" formatCode="?0.00000000"/>
    <numFmt numFmtId="203" formatCode="0.000E+00"/>
    <numFmt numFmtId="204" formatCode="@"/>
    <numFmt numFmtId="205" formatCode="00"/>
    <numFmt numFmtId="206" formatCode="0.00000000"/>
    <numFmt numFmtId="207" formatCode="0.000"/>
    <numFmt numFmtId="208" formatCode="0;[RED]0"/>
    <numFmt numFmtId="209" formatCode="_.??????0;[RED]_.??????0"/>
    <numFmt numFmtId="210" formatCode="???0.000;[RED]???0.000"/>
    <numFmt numFmtId="211" formatCode="0.0;[RED]0.0"/>
    <numFmt numFmtId="212" formatCode="??0.0000;[RED]??0.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Calibri"/>
      <family val="2"/>
    </font>
    <font>
      <sz val="11"/>
      <color rgb="FFFFFFFF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Symbol"/>
      <family val="1"/>
      <charset val="2"/>
    </font>
    <font>
      <sz val="11"/>
      <color rgb="FF808080"/>
      <name val="Calibri"/>
      <family val="2"/>
    </font>
    <font>
      <sz val="10"/>
      <color rgb="FF0000FF"/>
      <name val="Monotype Sorts"/>
      <family val="0"/>
    </font>
    <font>
      <sz val="11"/>
      <color rgb="FF000000"/>
      <name val="Calibri"/>
      <family val="2"/>
    </font>
    <font>
      <sz val="11"/>
      <name val="Symbol"/>
      <family val="1"/>
      <charset val="2"/>
    </font>
    <font>
      <b val="true"/>
      <sz val="11"/>
      <name val="Calibri"/>
      <family val="2"/>
    </font>
    <font>
      <b val="true"/>
      <sz val="10"/>
      <color rgb="FFFF0000"/>
      <name val="Calibri"/>
      <family val="2"/>
    </font>
    <font>
      <sz val="11"/>
      <color rgb="FF008000"/>
      <name val="Calibri"/>
      <family val="2"/>
    </font>
    <font>
      <sz val="11"/>
      <color rgb="FF00008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  <font>
      <b val="true"/>
      <sz val="9"/>
      <color rgb="FFFF0000"/>
      <name val="Calibri"/>
      <family val="2"/>
    </font>
    <font>
      <b val="true"/>
      <sz val="7.5"/>
      <color rgb="FF000000"/>
      <name val="Calibri"/>
      <family val="2"/>
    </font>
    <font>
      <b val="true"/>
      <sz val="21"/>
      <color rgb="FF0000FF"/>
      <name val="Calibri"/>
      <family val="0"/>
    </font>
    <font>
      <b val="true"/>
      <sz val="15"/>
      <color rgb="FF000000"/>
      <name val="Calibri"/>
      <family val="0"/>
    </font>
    <font>
      <b val="true"/>
      <sz val="7.25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FF"/>
        <bgColor rgb="FFEAEAEA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2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3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8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9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9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9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9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1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3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4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3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3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950240069839"/>
          <c:y val="0.125455788514129"/>
          <c:w val="0.735966826713226"/>
          <c:h val="0.826686417502279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0.0980059191209695</c:v>
                </c:pt>
                <c:pt idx="2">
                  <c:v>0.0980059191209695</c:v>
                </c:pt>
                <c:pt idx="3">
                  <c:v>0.160780277950531</c:v>
                </c:pt>
                <c:pt idx="4">
                  <c:v>0.160780277950531</c:v>
                </c:pt>
                <c:pt idx="5">
                  <c:v>0.236462663384734</c:v>
                </c:pt>
                <c:pt idx="6">
                  <c:v>0.236462663384734</c:v>
                </c:pt>
                <c:pt idx="7">
                  <c:v>0.60832661967273</c:v>
                </c:pt>
                <c:pt idx="8">
                  <c:v>0.60832661967273</c:v>
                </c:pt>
                <c:pt idx="9">
                  <c:v>0.812888119917443</c:v>
                </c:pt>
                <c:pt idx="10">
                  <c:v>0.812888119917443</c:v>
                </c:pt>
                <c:pt idx="11">
                  <c:v>0.929036755879004</c:v>
                </c:pt>
                <c:pt idx="12">
                  <c:v>0.929036755879004</c:v>
                </c:pt>
                <c:pt idx="13">
                  <c:v>1.38019654956773</c:v>
                </c:pt>
                <c:pt idx="14">
                  <c:v>1.38019654956773</c:v>
                </c:pt>
                <c:pt idx="15">
                  <c:v>2.1802613767997</c:v>
                </c:pt>
                <c:pt idx="16">
                  <c:v>2.1802613767997</c:v>
                </c:pt>
                <c:pt idx="17">
                  <c:v>3.33138094119227</c:v>
                </c:pt>
                <c:pt idx="18">
                  <c:v>3.33138094119227</c:v>
                </c:pt>
                <c:pt idx="19">
                  <c:v>4.88996897766066</c:v>
                </c:pt>
                <c:pt idx="20">
                  <c:v>4.88996897766066</c:v>
                </c:pt>
                <c:pt idx="21">
                  <c:v>8.79757116775046</c:v>
                </c:pt>
                <c:pt idx="22">
                  <c:v>8.79757116775046</c:v>
                </c:pt>
                <c:pt idx="23">
                  <c:v>14.3615447722068</c:v>
                </c:pt>
                <c:pt idx="24">
                  <c:v>14.3615447722068</c:v>
                </c:pt>
                <c:pt idx="25">
                  <c:v>24.8811716416907</c:v>
                </c:pt>
                <c:pt idx="26">
                  <c:v>24.8811716416907</c:v>
                </c:pt>
                <c:pt idx="27">
                  <c:v>35.6222892197588</c:v>
                </c:pt>
                <c:pt idx="28">
                  <c:v>35.6222892197588</c:v>
                </c:pt>
                <c:pt idx="29">
                  <c:v>50.5265843330563</c:v>
                </c:pt>
                <c:pt idx="30">
                  <c:v>50.5265843330563</c:v>
                </c:pt>
                <c:pt idx="31">
                  <c:v>67.4225298415712</c:v>
                </c:pt>
                <c:pt idx="32">
                  <c:v>67.4225298415712</c:v>
                </c:pt>
                <c:pt idx="33">
                  <c:v>81.3078435098906</c:v>
                </c:pt>
                <c:pt idx="34">
                  <c:v>81.3078435098906</c:v>
                </c:pt>
                <c:pt idx="35">
                  <c:v>87.6813482458351</c:v>
                </c:pt>
                <c:pt idx="36">
                  <c:v>87.6813482458351</c:v>
                </c:pt>
                <c:pt idx="37">
                  <c:v>90.3626740255171</c:v>
                </c:pt>
                <c:pt idx="38">
                  <c:v>90.3626740255171</c:v>
                </c:pt>
                <c:pt idx="39">
                  <c:v>94.0990485176752</c:v>
                </c:pt>
                <c:pt idx="40">
                  <c:v>94.0990485176752</c:v>
                </c:pt>
                <c:pt idx="41">
                  <c:v>96.0501578170962</c:v>
                </c:pt>
                <c:pt idx="42">
                  <c:v>96.0501578170962</c:v>
                </c:pt>
                <c:pt idx="43">
                  <c:v>98.5355066039948</c:v>
                </c:pt>
                <c:pt idx="44">
                  <c:v>98.5355066039948</c:v>
                </c:pt>
                <c:pt idx="45">
                  <c:v>100</c:v>
                </c:pt>
              </c:numCache>
            </c:numRef>
          </c:xVal>
          <c:yVal>
            <c:numRef>
              <c:f>'Hidden Data'!$B$3:$B$48</c:f>
              <c:numCache>
                <c:formatCode>General</c:formatCode>
                <c:ptCount val="46"/>
                <c:pt idx="0">
                  <c:v>-0.2</c:v>
                </c:pt>
                <c:pt idx="1">
                  <c:v>-0.2</c:v>
                </c:pt>
                <c:pt idx="2">
                  <c:v>20.2</c:v>
                </c:pt>
                <c:pt idx="3">
                  <c:v>20.2</c:v>
                </c:pt>
                <c:pt idx="4">
                  <c:v>-0.2</c:v>
                </c:pt>
                <c:pt idx="5">
                  <c:v>-0.2</c:v>
                </c:pt>
                <c:pt idx="6">
                  <c:v>-0.2</c:v>
                </c:pt>
                <c:pt idx="7">
                  <c:v>-0.2</c:v>
                </c:pt>
                <c:pt idx="8">
                  <c:v>-0.2</c:v>
                </c:pt>
                <c:pt idx="9">
                  <c:v>-0.2</c:v>
                </c:pt>
                <c:pt idx="10">
                  <c:v>20.2</c:v>
                </c:pt>
                <c:pt idx="11">
                  <c:v>20.2</c:v>
                </c:pt>
                <c:pt idx="12">
                  <c:v>-0.2</c:v>
                </c:pt>
                <c:pt idx="13">
                  <c:v>-0.2</c:v>
                </c:pt>
                <c:pt idx="14">
                  <c:v>11.5476201292796</c:v>
                </c:pt>
                <c:pt idx="15">
                  <c:v>11.5476201292796</c:v>
                </c:pt>
                <c:pt idx="16">
                  <c:v>-0.2</c:v>
                </c:pt>
                <c:pt idx="17">
                  <c:v>-0.2</c:v>
                </c:pt>
                <c:pt idx="18">
                  <c:v>5.34455457888909</c:v>
                </c:pt>
                <c:pt idx="19">
                  <c:v>5.34455457888909</c:v>
                </c:pt>
                <c:pt idx="20">
                  <c:v>-0.2</c:v>
                </c:pt>
                <c:pt idx="21">
                  <c:v>-0.2</c:v>
                </c:pt>
                <c:pt idx="22">
                  <c:v>5.4070330981019</c:v>
                </c:pt>
                <c:pt idx="23">
                  <c:v>5.4070330981019</c:v>
                </c:pt>
                <c:pt idx="24">
                  <c:v>4.31080696534995</c:v>
                </c:pt>
                <c:pt idx="25">
                  <c:v>4.31080696534995</c:v>
                </c:pt>
                <c:pt idx="26">
                  <c:v>6.06389530207394</c:v>
                </c:pt>
                <c:pt idx="27">
                  <c:v>6.06389530207394</c:v>
                </c:pt>
                <c:pt idx="28">
                  <c:v>4.72939644810453</c:v>
                </c:pt>
                <c:pt idx="29">
                  <c:v>4.72939644810453</c:v>
                </c:pt>
                <c:pt idx="30">
                  <c:v>5.85694834780517</c:v>
                </c:pt>
                <c:pt idx="31">
                  <c:v>5.85694834780517</c:v>
                </c:pt>
                <c:pt idx="32">
                  <c:v>6.69950630122885</c:v>
                </c:pt>
                <c:pt idx="33">
                  <c:v>6.69950630122885</c:v>
                </c:pt>
                <c:pt idx="34">
                  <c:v>8.15374185108725</c:v>
                </c:pt>
                <c:pt idx="35">
                  <c:v>8.15374185108725</c:v>
                </c:pt>
                <c:pt idx="36">
                  <c:v>4.99751772298223</c:v>
                </c:pt>
                <c:pt idx="37">
                  <c:v>4.99751772298223</c:v>
                </c:pt>
                <c:pt idx="38">
                  <c:v>6.84040321709269</c:v>
                </c:pt>
                <c:pt idx="39">
                  <c:v>6.84040321709269</c:v>
                </c:pt>
                <c:pt idx="40">
                  <c:v>4.46300016707769</c:v>
                </c:pt>
                <c:pt idx="41">
                  <c:v>4.46300016707769</c:v>
                </c:pt>
                <c:pt idx="42">
                  <c:v>6.83772218441269</c:v>
                </c:pt>
                <c:pt idx="43">
                  <c:v>6.83772218441269</c:v>
                </c:pt>
                <c:pt idx="44">
                  <c:v>5.30120785138526</c:v>
                </c:pt>
                <c:pt idx="45">
                  <c:v>5.301207851385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0.0980059191209695</c:v>
                </c:pt>
                <c:pt idx="2">
                  <c:v>0.0980059191209695</c:v>
                </c:pt>
                <c:pt idx="3">
                  <c:v>0.160780277950531</c:v>
                </c:pt>
                <c:pt idx="4">
                  <c:v>0.160780277950531</c:v>
                </c:pt>
                <c:pt idx="5">
                  <c:v>0.236462663384734</c:v>
                </c:pt>
                <c:pt idx="6">
                  <c:v>0.236462663384734</c:v>
                </c:pt>
                <c:pt idx="7">
                  <c:v>0.60832661967273</c:v>
                </c:pt>
                <c:pt idx="8">
                  <c:v>0.60832661967273</c:v>
                </c:pt>
                <c:pt idx="9">
                  <c:v>0.812888119917443</c:v>
                </c:pt>
                <c:pt idx="10">
                  <c:v>0.812888119917443</c:v>
                </c:pt>
                <c:pt idx="11">
                  <c:v>0.929036755879004</c:v>
                </c:pt>
                <c:pt idx="12">
                  <c:v>0.929036755879004</c:v>
                </c:pt>
                <c:pt idx="13">
                  <c:v>1.38019654956773</c:v>
                </c:pt>
                <c:pt idx="14">
                  <c:v>1.38019654956773</c:v>
                </c:pt>
                <c:pt idx="15">
                  <c:v>2.1802613767997</c:v>
                </c:pt>
                <c:pt idx="16">
                  <c:v>2.1802613767997</c:v>
                </c:pt>
                <c:pt idx="17">
                  <c:v>3.33138094119227</c:v>
                </c:pt>
                <c:pt idx="18">
                  <c:v>3.33138094119227</c:v>
                </c:pt>
                <c:pt idx="19">
                  <c:v>4.88996897766066</c:v>
                </c:pt>
                <c:pt idx="20">
                  <c:v>4.88996897766066</c:v>
                </c:pt>
                <c:pt idx="21">
                  <c:v>8.79757116775046</c:v>
                </c:pt>
                <c:pt idx="22">
                  <c:v>8.79757116775046</c:v>
                </c:pt>
                <c:pt idx="23">
                  <c:v>14.3615447722068</c:v>
                </c:pt>
                <c:pt idx="24">
                  <c:v>14.3615447722068</c:v>
                </c:pt>
                <c:pt idx="25">
                  <c:v>24.8811716416907</c:v>
                </c:pt>
                <c:pt idx="26">
                  <c:v>24.8811716416907</c:v>
                </c:pt>
                <c:pt idx="27">
                  <c:v>35.6222892197588</c:v>
                </c:pt>
                <c:pt idx="28">
                  <c:v>35.6222892197588</c:v>
                </c:pt>
                <c:pt idx="29">
                  <c:v>50.5265843330563</c:v>
                </c:pt>
                <c:pt idx="30">
                  <c:v>50.5265843330563</c:v>
                </c:pt>
                <c:pt idx="31">
                  <c:v>67.4225298415712</c:v>
                </c:pt>
                <c:pt idx="32">
                  <c:v>67.4225298415712</c:v>
                </c:pt>
                <c:pt idx="33">
                  <c:v>81.3078435098906</c:v>
                </c:pt>
                <c:pt idx="34">
                  <c:v>81.3078435098906</c:v>
                </c:pt>
                <c:pt idx="35">
                  <c:v>87.6813482458351</c:v>
                </c:pt>
                <c:pt idx="36">
                  <c:v>87.6813482458351</c:v>
                </c:pt>
                <c:pt idx="37">
                  <c:v>90.3626740255171</c:v>
                </c:pt>
                <c:pt idx="38">
                  <c:v>90.3626740255171</c:v>
                </c:pt>
                <c:pt idx="39">
                  <c:v>94.0990485176752</c:v>
                </c:pt>
                <c:pt idx="40">
                  <c:v>94.0990485176752</c:v>
                </c:pt>
                <c:pt idx="41">
                  <c:v>96.0501578170962</c:v>
                </c:pt>
                <c:pt idx="42">
                  <c:v>96.0501578170962</c:v>
                </c:pt>
                <c:pt idx="43">
                  <c:v>98.5355066039948</c:v>
                </c:pt>
                <c:pt idx="44">
                  <c:v>98.5355066039948</c:v>
                </c:pt>
                <c:pt idx="45">
                  <c:v>100</c:v>
                </c:pt>
              </c:numCache>
            </c:numRef>
          </c:xVal>
          <c:yVal>
            <c:numRef>
              <c:f>'Hidden Data'!$C$3:$C$48</c:f>
              <c:numCache>
                <c:formatCode>General</c:formatCode>
                <c:ptCount val="46"/>
                <c:pt idx="0">
                  <c:v>20.2</c:v>
                </c:pt>
                <c:pt idx="1">
                  <c:v>20.2</c:v>
                </c:pt>
                <c:pt idx="2">
                  <c:v>-0.2</c:v>
                </c:pt>
                <c:pt idx="3">
                  <c:v>-0.2</c:v>
                </c:pt>
                <c:pt idx="4">
                  <c:v>20.2</c:v>
                </c:pt>
                <c:pt idx="5">
                  <c:v>20.2</c:v>
                </c:pt>
                <c:pt idx="6">
                  <c:v>-0.2</c:v>
                </c:pt>
                <c:pt idx="7">
                  <c:v>-0.2</c:v>
                </c:pt>
                <c:pt idx="8">
                  <c:v>-0.2</c:v>
                </c:pt>
                <c:pt idx="9">
                  <c:v>-0.2</c:v>
                </c:pt>
                <c:pt idx="10">
                  <c:v>-0.2</c:v>
                </c:pt>
                <c:pt idx="11">
                  <c:v>-0.2</c:v>
                </c:pt>
                <c:pt idx="12">
                  <c:v>6.8998044979808</c:v>
                </c:pt>
                <c:pt idx="13">
                  <c:v>6.8998044979808</c:v>
                </c:pt>
                <c:pt idx="14">
                  <c:v>-0.2</c:v>
                </c:pt>
                <c:pt idx="15">
                  <c:v>-0.2</c:v>
                </c:pt>
                <c:pt idx="16">
                  <c:v>8.35917872642646</c:v>
                </c:pt>
                <c:pt idx="17">
                  <c:v>8.35917872642646</c:v>
                </c:pt>
                <c:pt idx="18">
                  <c:v>-0.2</c:v>
                </c:pt>
                <c:pt idx="19">
                  <c:v>-0.2</c:v>
                </c:pt>
                <c:pt idx="20">
                  <c:v>6.56731930339457</c:v>
                </c:pt>
                <c:pt idx="21">
                  <c:v>6.56731930339457</c:v>
                </c:pt>
                <c:pt idx="22">
                  <c:v>1.55794006416391</c:v>
                </c:pt>
                <c:pt idx="23">
                  <c:v>1.55794006416391</c:v>
                </c:pt>
                <c:pt idx="24">
                  <c:v>6.50588495991847</c:v>
                </c:pt>
                <c:pt idx="25">
                  <c:v>6.50588495991847</c:v>
                </c:pt>
                <c:pt idx="26">
                  <c:v>4.62738571617106</c:v>
                </c:pt>
                <c:pt idx="27">
                  <c:v>4.62738571617106</c:v>
                </c:pt>
                <c:pt idx="28">
                  <c:v>5.9384638109351</c:v>
                </c:pt>
                <c:pt idx="29">
                  <c:v>5.9384638109351</c:v>
                </c:pt>
                <c:pt idx="30">
                  <c:v>4.95665346016575</c:v>
                </c:pt>
                <c:pt idx="31">
                  <c:v>4.95665346016575</c:v>
                </c:pt>
                <c:pt idx="32">
                  <c:v>7.68284133892641</c:v>
                </c:pt>
                <c:pt idx="33">
                  <c:v>7.68284133892641</c:v>
                </c:pt>
                <c:pt idx="34">
                  <c:v>6.82538113178564</c:v>
                </c:pt>
                <c:pt idx="35">
                  <c:v>6.82538113178564</c:v>
                </c:pt>
                <c:pt idx="36">
                  <c:v>7.23090771320995</c:v>
                </c:pt>
                <c:pt idx="37">
                  <c:v>7.23090771320995</c:v>
                </c:pt>
                <c:pt idx="38">
                  <c:v>5.01498779654555</c:v>
                </c:pt>
                <c:pt idx="39">
                  <c:v>5.01498779654555</c:v>
                </c:pt>
                <c:pt idx="40">
                  <c:v>7.44975770583412</c:v>
                </c:pt>
                <c:pt idx="41">
                  <c:v>7.44975770583412</c:v>
                </c:pt>
                <c:pt idx="42">
                  <c:v>4.35572687098588</c:v>
                </c:pt>
                <c:pt idx="43">
                  <c:v>4.35572687098588</c:v>
                </c:pt>
                <c:pt idx="44">
                  <c:v>9.2789216839651</c:v>
                </c:pt>
                <c:pt idx="45">
                  <c:v>9.278921683965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16006501"/>
        <c:axId val="21209621"/>
      </c:scatterChart>
      <c:valAx>
        <c:axId val="16006501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5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9511130510694"/>
              <c:y val="0.96296718322698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09621"/>
        <c:crossesAt val="0"/>
        <c:crossBetween val="midCat"/>
        <c:majorUnit val="10"/>
      </c:valAx>
      <c:valAx>
        <c:axId val="21209621"/>
        <c:scaling>
          <c:orientation val="minMax"/>
          <c:max val="2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5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layout>
            <c:manualLayout>
              <c:xMode val="edge"/>
              <c:yMode val="edge"/>
              <c:x val="0.0109559144478394"/>
              <c:y val="0.371524612579763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06501"/>
        <c:crossesAt val="0"/>
        <c:crossBetween val="midCat"/>
        <c:majorUnit val="2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148843299869"/>
          <c:y val="0.125455788514129"/>
          <c:w val="0.736490615451768"/>
          <c:h val="0.826914311759344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48</c:f>
              <c:numCache>
                <c:formatCode>General</c:formatCode>
                <c:ptCount val="46"/>
                <c:pt idx="0">
                  <c:v>0</c:v>
                </c:pt>
                <c:pt idx="1">
                  <c:v>0.0980059191209695</c:v>
                </c:pt>
                <c:pt idx="2">
                  <c:v>0.0980059191209695</c:v>
                </c:pt>
                <c:pt idx="3">
                  <c:v>0.160780277950531</c:v>
                </c:pt>
                <c:pt idx="4">
                  <c:v>0.160780277950531</c:v>
                </c:pt>
                <c:pt idx="5">
                  <c:v>0.236462663384734</c:v>
                </c:pt>
                <c:pt idx="6">
                  <c:v>0.236462663384734</c:v>
                </c:pt>
                <c:pt idx="7">
                  <c:v>0.60832661967273</c:v>
                </c:pt>
                <c:pt idx="8">
                  <c:v>0.60832661967273</c:v>
                </c:pt>
                <c:pt idx="9">
                  <c:v>0.812888119917443</c:v>
                </c:pt>
                <c:pt idx="10">
                  <c:v>0.812888119917443</c:v>
                </c:pt>
                <c:pt idx="11">
                  <c:v>0.929036755879004</c:v>
                </c:pt>
                <c:pt idx="12">
                  <c:v>0.929036755879004</c:v>
                </c:pt>
                <c:pt idx="13">
                  <c:v>1.38019654956773</c:v>
                </c:pt>
                <c:pt idx="14">
                  <c:v>1.38019654956773</c:v>
                </c:pt>
                <c:pt idx="15">
                  <c:v>2.1802613767997</c:v>
                </c:pt>
                <c:pt idx="16">
                  <c:v>2.1802613767997</c:v>
                </c:pt>
                <c:pt idx="17">
                  <c:v>3.33138094119227</c:v>
                </c:pt>
                <c:pt idx="18">
                  <c:v>3.33138094119227</c:v>
                </c:pt>
                <c:pt idx="19">
                  <c:v>4.88996897766066</c:v>
                </c:pt>
                <c:pt idx="20">
                  <c:v>4.88996897766066</c:v>
                </c:pt>
                <c:pt idx="21">
                  <c:v>8.79757116775046</c:v>
                </c:pt>
                <c:pt idx="22">
                  <c:v>8.79757116775046</c:v>
                </c:pt>
                <c:pt idx="23">
                  <c:v>14.3615447722068</c:v>
                </c:pt>
                <c:pt idx="24">
                  <c:v>14.3615447722068</c:v>
                </c:pt>
                <c:pt idx="25">
                  <c:v>24.8811716416907</c:v>
                </c:pt>
                <c:pt idx="26">
                  <c:v>24.8811716416907</c:v>
                </c:pt>
                <c:pt idx="27">
                  <c:v>35.6222892197588</c:v>
                </c:pt>
                <c:pt idx="28">
                  <c:v>35.6222892197588</c:v>
                </c:pt>
                <c:pt idx="29">
                  <c:v>50.5265843330563</c:v>
                </c:pt>
                <c:pt idx="30">
                  <c:v>50.5265843330563</c:v>
                </c:pt>
                <c:pt idx="31">
                  <c:v>67.4225298415712</c:v>
                </c:pt>
                <c:pt idx="32">
                  <c:v>67.4225298415712</c:v>
                </c:pt>
                <c:pt idx="33">
                  <c:v>81.3078435098906</c:v>
                </c:pt>
                <c:pt idx="34">
                  <c:v>81.3078435098906</c:v>
                </c:pt>
                <c:pt idx="35">
                  <c:v>87.6813482458351</c:v>
                </c:pt>
                <c:pt idx="36">
                  <c:v>87.6813482458351</c:v>
                </c:pt>
                <c:pt idx="37">
                  <c:v>90.3626740255171</c:v>
                </c:pt>
                <c:pt idx="38">
                  <c:v>90.3626740255171</c:v>
                </c:pt>
                <c:pt idx="39">
                  <c:v>94.0990485176752</c:v>
                </c:pt>
                <c:pt idx="40">
                  <c:v>94.0990485176752</c:v>
                </c:pt>
                <c:pt idx="41">
                  <c:v>96.0501578170962</c:v>
                </c:pt>
                <c:pt idx="42">
                  <c:v>96.0501578170962</c:v>
                </c:pt>
                <c:pt idx="43">
                  <c:v>98.5355066039948</c:v>
                </c:pt>
                <c:pt idx="44">
                  <c:v>98.5355066039948</c:v>
                </c:pt>
                <c:pt idx="45">
                  <c:v>100</c:v>
                </c:pt>
              </c:numCache>
            </c:numRef>
          </c:xVal>
          <c:yVal>
            <c:numRef>
              <c:f>'Hidden Data'!$E$3:$E$48</c:f>
              <c:numCache>
                <c:formatCode>General</c:formatCode>
                <c:ptCount val="46"/>
                <c:pt idx="0">
                  <c:v>0.00591637315195339</c:v>
                </c:pt>
                <c:pt idx="1">
                  <c:v>0.00591637315195339</c:v>
                </c:pt>
                <c:pt idx="2">
                  <c:v>0.00977660882312364</c:v>
                </c:pt>
                <c:pt idx="3">
                  <c:v>0.00977660882312364</c:v>
                </c:pt>
                <c:pt idx="4">
                  <c:v>0.00125942744682394</c:v>
                </c:pt>
                <c:pt idx="5">
                  <c:v>0.00125942744682394</c:v>
                </c:pt>
                <c:pt idx="6">
                  <c:v>0.00458925628477651</c:v>
                </c:pt>
                <c:pt idx="7">
                  <c:v>0.00458925628477651</c:v>
                </c:pt>
                <c:pt idx="8">
                  <c:v>0.00252918406811715</c:v>
                </c:pt>
                <c:pt idx="9">
                  <c:v>0.00252918406811715</c:v>
                </c:pt>
                <c:pt idx="10">
                  <c:v>0.0048403945929647</c:v>
                </c:pt>
                <c:pt idx="11">
                  <c:v>0.0048403945929647</c:v>
                </c:pt>
                <c:pt idx="12">
                  <c:v>0.00305813173062807</c:v>
                </c:pt>
                <c:pt idx="13">
                  <c:v>0.00305813173062807</c:v>
                </c:pt>
                <c:pt idx="14">
                  <c:v>0.00344901636534581</c:v>
                </c:pt>
                <c:pt idx="15">
                  <c:v>0.00344901636534581</c:v>
                </c:pt>
                <c:pt idx="16">
                  <c:v>0.00281654641980259</c:v>
                </c:pt>
                <c:pt idx="17">
                  <c:v>0.00281654641980259</c:v>
                </c:pt>
                <c:pt idx="18">
                  <c:v>0.00292312665516386</c:v>
                </c:pt>
                <c:pt idx="19">
                  <c:v>0.00292312665516386</c:v>
                </c:pt>
                <c:pt idx="20">
                  <c:v>0.00283141701438661</c:v>
                </c:pt>
                <c:pt idx="21">
                  <c:v>0.00283141701438661</c:v>
                </c:pt>
                <c:pt idx="22">
                  <c:v>0.0028958706457648</c:v>
                </c:pt>
                <c:pt idx="23">
                  <c:v>0.0028958706457648</c:v>
                </c:pt>
                <c:pt idx="24">
                  <c:v>0.00283709577764367</c:v>
                </c:pt>
                <c:pt idx="25">
                  <c:v>0.00283709577764367</c:v>
                </c:pt>
                <c:pt idx="26">
                  <c:v>0.00292852169830536</c:v>
                </c:pt>
                <c:pt idx="27">
                  <c:v>0.00292852169830536</c:v>
                </c:pt>
                <c:pt idx="28">
                  <c:v>0.00292638989428052</c:v>
                </c:pt>
                <c:pt idx="29">
                  <c:v>0.00292638989428052</c:v>
                </c:pt>
                <c:pt idx="30">
                  <c:v>0.00308815191190751</c:v>
                </c:pt>
                <c:pt idx="31">
                  <c:v>0.00308815191190751</c:v>
                </c:pt>
                <c:pt idx="32">
                  <c:v>0.00324284815843896</c:v>
                </c:pt>
                <c:pt idx="33">
                  <c:v>0.00324284815843896</c:v>
                </c:pt>
                <c:pt idx="34">
                  <c:v>0.00348635096554037</c:v>
                </c:pt>
                <c:pt idx="35">
                  <c:v>0.00348635096554037</c:v>
                </c:pt>
                <c:pt idx="36">
                  <c:v>0.00325205863552684</c:v>
                </c:pt>
                <c:pt idx="37">
                  <c:v>0.00325205863552684</c:v>
                </c:pt>
                <c:pt idx="38">
                  <c:v>0.0035629249775352</c:v>
                </c:pt>
                <c:pt idx="39">
                  <c:v>0.0035629249775352</c:v>
                </c:pt>
                <c:pt idx="40">
                  <c:v>0.0032650375824258</c:v>
                </c:pt>
                <c:pt idx="41">
                  <c:v>0.0032650375824258</c:v>
                </c:pt>
                <c:pt idx="42">
                  <c:v>0.00335555698917108</c:v>
                </c:pt>
                <c:pt idx="43">
                  <c:v>0.00335555698917108</c:v>
                </c:pt>
                <c:pt idx="44">
                  <c:v>0.0032874146025222</c:v>
                </c:pt>
                <c:pt idx="45">
                  <c:v>0.00328741460252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48</c:f>
              <c:numCache>
                <c:formatCode>General</c:formatCode>
                <c:ptCount val="46"/>
                <c:pt idx="0">
                  <c:v>0</c:v>
                </c:pt>
                <c:pt idx="1">
                  <c:v>0.0980059191209695</c:v>
                </c:pt>
                <c:pt idx="2">
                  <c:v>0.0980059191209695</c:v>
                </c:pt>
                <c:pt idx="3">
                  <c:v>0.160780277950531</c:v>
                </c:pt>
                <c:pt idx="4">
                  <c:v>0.160780277950531</c:v>
                </c:pt>
                <c:pt idx="5">
                  <c:v>0.236462663384734</c:v>
                </c:pt>
                <c:pt idx="6">
                  <c:v>0.236462663384734</c:v>
                </c:pt>
                <c:pt idx="7">
                  <c:v>0.60832661967273</c:v>
                </c:pt>
                <c:pt idx="8">
                  <c:v>0.60832661967273</c:v>
                </c:pt>
                <c:pt idx="9">
                  <c:v>0.812888119917443</c:v>
                </c:pt>
                <c:pt idx="10">
                  <c:v>0.812888119917443</c:v>
                </c:pt>
                <c:pt idx="11">
                  <c:v>0.929036755879004</c:v>
                </c:pt>
                <c:pt idx="12">
                  <c:v>0.929036755879004</c:v>
                </c:pt>
                <c:pt idx="13">
                  <c:v>1.38019654956773</c:v>
                </c:pt>
                <c:pt idx="14">
                  <c:v>1.38019654956773</c:v>
                </c:pt>
                <c:pt idx="15">
                  <c:v>2.1802613767997</c:v>
                </c:pt>
                <c:pt idx="16">
                  <c:v>2.1802613767997</c:v>
                </c:pt>
                <c:pt idx="17">
                  <c:v>3.33138094119227</c:v>
                </c:pt>
                <c:pt idx="18">
                  <c:v>3.33138094119227</c:v>
                </c:pt>
                <c:pt idx="19">
                  <c:v>4.88996897766066</c:v>
                </c:pt>
                <c:pt idx="20">
                  <c:v>4.88996897766066</c:v>
                </c:pt>
                <c:pt idx="21">
                  <c:v>8.79757116775046</c:v>
                </c:pt>
                <c:pt idx="22">
                  <c:v>8.79757116775046</c:v>
                </c:pt>
                <c:pt idx="23">
                  <c:v>14.3615447722068</c:v>
                </c:pt>
                <c:pt idx="24">
                  <c:v>14.3615447722068</c:v>
                </c:pt>
                <c:pt idx="25">
                  <c:v>24.8811716416907</c:v>
                </c:pt>
                <c:pt idx="26">
                  <c:v>24.8811716416907</c:v>
                </c:pt>
                <c:pt idx="27">
                  <c:v>35.6222892197588</c:v>
                </c:pt>
                <c:pt idx="28">
                  <c:v>35.6222892197588</c:v>
                </c:pt>
                <c:pt idx="29">
                  <c:v>50.5265843330563</c:v>
                </c:pt>
                <c:pt idx="30">
                  <c:v>50.5265843330563</c:v>
                </c:pt>
                <c:pt idx="31">
                  <c:v>67.4225298415712</c:v>
                </c:pt>
                <c:pt idx="32">
                  <c:v>67.4225298415712</c:v>
                </c:pt>
                <c:pt idx="33">
                  <c:v>81.3078435098906</c:v>
                </c:pt>
                <c:pt idx="34">
                  <c:v>81.3078435098906</c:v>
                </c:pt>
                <c:pt idx="35">
                  <c:v>87.6813482458351</c:v>
                </c:pt>
                <c:pt idx="36">
                  <c:v>87.6813482458351</c:v>
                </c:pt>
                <c:pt idx="37">
                  <c:v>90.3626740255171</c:v>
                </c:pt>
                <c:pt idx="38">
                  <c:v>90.3626740255171</c:v>
                </c:pt>
                <c:pt idx="39">
                  <c:v>94.0990485176752</c:v>
                </c:pt>
                <c:pt idx="40">
                  <c:v>94.0990485176752</c:v>
                </c:pt>
                <c:pt idx="41">
                  <c:v>96.0501578170962</c:v>
                </c:pt>
                <c:pt idx="42">
                  <c:v>96.0501578170962</c:v>
                </c:pt>
                <c:pt idx="43">
                  <c:v>98.5355066039948</c:v>
                </c:pt>
                <c:pt idx="44">
                  <c:v>98.5355066039948</c:v>
                </c:pt>
                <c:pt idx="45">
                  <c:v>100</c:v>
                </c:pt>
              </c:numCache>
            </c:numRef>
          </c:xVal>
          <c:yVal>
            <c:numRef>
              <c:f>'Hidden Data'!$F$3:$F$48</c:f>
              <c:numCache>
                <c:formatCode>General</c:formatCode>
                <c:ptCount val="46"/>
                <c:pt idx="0">
                  <c:v>0.0241394554374055</c:v>
                </c:pt>
                <c:pt idx="1">
                  <c:v>0.0241394554374055</c:v>
                </c:pt>
                <c:pt idx="2">
                  <c:v>0.00039158426576418</c:v>
                </c:pt>
                <c:pt idx="3">
                  <c:v>0.00039158426576418</c:v>
                </c:pt>
                <c:pt idx="4">
                  <c:v>0.00741838617552541</c:v>
                </c:pt>
                <c:pt idx="5">
                  <c:v>0.00741838617552541</c:v>
                </c:pt>
                <c:pt idx="6">
                  <c:v>0.00335703426677737</c:v>
                </c:pt>
                <c:pt idx="7">
                  <c:v>0.00335703426677737</c:v>
                </c:pt>
                <c:pt idx="8">
                  <c:v>0.00437521987785023</c:v>
                </c:pt>
                <c:pt idx="9">
                  <c:v>0.00437521987785023</c:v>
                </c:pt>
                <c:pt idx="10">
                  <c:v>0.00171691487775925</c:v>
                </c:pt>
                <c:pt idx="11">
                  <c:v>0.00171691487775925</c:v>
                </c:pt>
                <c:pt idx="12">
                  <c:v>0.00401362305746461</c:v>
                </c:pt>
                <c:pt idx="13">
                  <c:v>0.00401362305746461</c:v>
                </c:pt>
                <c:pt idx="14">
                  <c:v>0.0030003670063253</c:v>
                </c:pt>
                <c:pt idx="15">
                  <c:v>0.0030003670063253</c:v>
                </c:pt>
                <c:pt idx="16">
                  <c:v>0.00310994756500274</c:v>
                </c:pt>
                <c:pt idx="17">
                  <c:v>0.00310994756500274</c:v>
                </c:pt>
                <c:pt idx="18">
                  <c:v>0.00269830500219675</c:v>
                </c:pt>
                <c:pt idx="19">
                  <c:v>0.00269830500219675</c:v>
                </c:pt>
                <c:pt idx="20">
                  <c:v>0.00292178850938979</c:v>
                </c:pt>
                <c:pt idx="21">
                  <c:v>0.00292178850938979</c:v>
                </c:pt>
                <c:pt idx="22">
                  <c:v>0.00282722458214819</c:v>
                </c:pt>
                <c:pt idx="23">
                  <c:v>0.00282722458214819</c:v>
                </c:pt>
                <c:pt idx="24">
                  <c:v>0.00288557069258778</c:v>
                </c:pt>
                <c:pt idx="25">
                  <c:v>0.00288557069258778</c:v>
                </c:pt>
                <c:pt idx="26">
                  <c:v>0.00287808664917479</c:v>
                </c:pt>
                <c:pt idx="27">
                  <c:v>0.00287808664917479</c:v>
                </c:pt>
                <c:pt idx="28">
                  <c:v>0.00297160963319297</c:v>
                </c:pt>
                <c:pt idx="29">
                  <c:v>0.00297160963319297</c:v>
                </c:pt>
                <c:pt idx="30">
                  <c:v>0.0030435635595904</c:v>
                </c:pt>
                <c:pt idx="31">
                  <c:v>0.0030435635595904</c:v>
                </c:pt>
                <c:pt idx="32">
                  <c:v>0.00329418878867586</c:v>
                </c:pt>
                <c:pt idx="33">
                  <c:v>0.00329418878867586</c:v>
                </c:pt>
                <c:pt idx="34">
                  <c:v>0.00341142663405425</c:v>
                </c:pt>
                <c:pt idx="35">
                  <c:v>0.00341142663405425</c:v>
                </c:pt>
                <c:pt idx="36">
                  <c:v>0.00340342366975006</c:v>
                </c:pt>
                <c:pt idx="37">
                  <c:v>0.00340342366975006</c:v>
                </c:pt>
                <c:pt idx="38">
                  <c:v>0.00344842520719616</c:v>
                </c:pt>
                <c:pt idx="39">
                  <c:v>0.00344842520719616</c:v>
                </c:pt>
                <c:pt idx="40">
                  <c:v>0.00346408369723065</c:v>
                </c:pt>
                <c:pt idx="41">
                  <c:v>0.00346408369723065</c:v>
                </c:pt>
                <c:pt idx="42">
                  <c:v>0.00320030947391485</c:v>
                </c:pt>
                <c:pt idx="43">
                  <c:v>0.00320030947391485</c:v>
                </c:pt>
                <c:pt idx="44">
                  <c:v>0.00356512053667033</c:v>
                </c:pt>
                <c:pt idx="45">
                  <c:v>0.0035651205366703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54368520"/>
        <c:axId val="50202304"/>
      </c:scatterChart>
      <c:valAx>
        <c:axId val="54368520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5146224356176"/>
              <c:y val="0.96251139471285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02304"/>
        <c:crossesAt val="0"/>
        <c:crossBetween val="midCat"/>
        <c:majorUnit val="10"/>
      </c:valAx>
      <c:valAx>
        <c:axId val="50202304"/>
        <c:scaling>
          <c:orientation val="minMax"/>
          <c:max val="0.0333333333333333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layout>
            <c:manualLayout>
              <c:xMode val="edge"/>
              <c:yMode val="edge"/>
              <c:x val="0.0109559144478394"/>
              <c:y val="0.428384229717411"/>
            </c:manualLayout>
          </c:layout>
          <c:overlay val="0"/>
          <c:spPr>
            <a:noFill/>
            <a:ln w="0">
              <a:noFill/>
            </a:ln>
          </c:spPr>
        </c:title>
        <c:numFmt formatCode="???0.000;[RED]???0.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68520"/>
        <c:crossesAt val="0"/>
        <c:crossBetween val="midCat"/>
        <c:majorUnit val="0.00333333333333333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148843299869"/>
          <c:y val="0.125455788514129"/>
          <c:w val="0.736490615451768"/>
          <c:h val="0.8269143117593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25</c:f>
              <c:numCache>
                <c:formatCode>General</c:formatCode>
                <c:ptCount val="23"/>
                <c:pt idx="0">
                  <c:v>0.0105068635119823</c:v>
                </c:pt>
                <c:pt idx="1">
                  <c:v>0.0126871033881445</c:v>
                </c:pt>
                <c:pt idx="2">
                  <c:v>0.0133531640490652</c:v>
                </c:pt>
                <c:pt idx="3">
                  <c:v>0.0792994689057219</c:v>
                </c:pt>
                <c:pt idx="4">
                  <c:v>0.109509088908326</c:v>
                </c:pt>
                <c:pt idx="5">
                  <c:v>0.0932587139093805</c:v>
                </c:pt>
                <c:pt idx="6">
                  <c:v>0.331859703100377</c:v>
                </c:pt>
                <c:pt idx="7">
                  <c:v>0.862634086035755</c:v>
                </c:pt>
                <c:pt idx="8">
                  <c:v>1.85578798745205</c:v>
                </c:pt>
                <c:pt idx="9">
                  <c:v>4.18047744815746</c:v>
                </c:pt>
                <c:pt idx="10">
                  <c:v>8.2779167780041</c:v>
                </c:pt>
                <c:pt idx="11">
                  <c:v>18.8585908520001</c:v>
                </c:pt>
                <c:pt idx="12">
                  <c:v>35.4553955923905</c:v>
                </c:pt>
                <c:pt idx="13">
                  <c:v>65.5178878292329</c:v>
                </c:pt>
                <c:pt idx="14">
                  <c:v>81.6068165477342</c:v>
                </c:pt>
                <c:pt idx="15">
                  <c:v>160.311270508305</c:v>
                </c:pt>
                <c:pt idx="16">
                  <c:v>129.126040329395</c:v>
                </c:pt>
                <c:pt idx="17">
                  <c:v>153.050837657964</c:v>
                </c:pt>
                <c:pt idx="18">
                  <c:v>195.916262247824</c:v>
                </c:pt>
                <c:pt idx="19">
                  <c:v>208.215899358199</c:v>
                </c:pt>
                <c:pt idx="20">
                  <c:v>200.620706531725</c:v>
                </c:pt>
                <c:pt idx="21">
                  <c:v>174.036192875192</c:v>
                </c:pt>
                <c:pt idx="22">
                  <c:v>106.518961465122</c:v>
                </c:pt>
              </c:numCache>
            </c:numRef>
          </c:xVal>
          <c:yVal>
            <c:numRef>
              <c:f>'Hidden Data'!$H$3:$H$25</c:f>
              <c:numCache>
                <c:formatCode>General</c:formatCode>
                <c:ptCount val="23"/>
                <c:pt idx="0">
                  <c:v>300.494344320405</c:v>
                </c:pt>
                <c:pt idx="1">
                  <c:v>302.026505777191</c:v>
                </c:pt>
                <c:pt idx="2">
                  <c:v>302.998323958431</c:v>
                </c:pt>
                <c:pt idx="3">
                  <c:v>303.978182472223</c:v>
                </c:pt>
                <c:pt idx="4">
                  <c:v>304.410108973387</c:v>
                </c:pt>
                <c:pt idx="5">
                  <c:v>308.594454162252</c:v>
                </c:pt>
                <c:pt idx="6">
                  <c:v>308.264115855382</c:v>
                </c:pt>
                <c:pt idx="7">
                  <c:v>311.202325717159</c:v>
                </c:pt>
                <c:pt idx="8">
                  <c:v>313.069771370621</c:v>
                </c:pt>
                <c:pt idx="9">
                  <c:v>315.169001557296</c:v>
                </c:pt>
                <c:pt idx="10">
                  <c:v>326.364921015291</c:v>
                </c:pt>
                <c:pt idx="11">
                  <c:v>342.322130151834</c:v>
                </c:pt>
                <c:pt idx="12">
                  <c:v>386.304863862922</c:v>
                </c:pt>
                <c:pt idx="13">
                  <c:v>441.572921801514</c:v>
                </c:pt>
                <c:pt idx="14">
                  <c:v>471.233238239708</c:v>
                </c:pt>
                <c:pt idx="15">
                  <c:v>621.717619819935</c:v>
                </c:pt>
                <c:pt idx="16">
                  <c:v>643.427294046911</c:v>
                </c:pt>
                <c:pt idx="17">
                  <c:v>719.425671815102</c:v>
                </c:pt>
                <c:pt idx="18">
                  <c:v>737.270888056758</c:v>
                </c:pt>
                <c:pt idx="19">
                  <c:v>749.934344761855</c:v>
                </c:pt>
                <c:pt idx="20">
                  <c:v>736.241068036176</c:v>
                </c:pt>
                <c:pt idx="21">
                  <c:v>659.142852884142</c:v>
                </c:pt>
                <c:pt idx="22">
                  <c:v>590.38540242659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40022344"/>
        <c:axId val="43409364"/>
      </c:scatterChart>
      <c:valAx>
        <c:axId val="40022344"/>
        <c:scaling>
          <c:orientation val="minMax"/>
          <c:max val="2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395853339153208"/>
              <c:y val="0.96251139471285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09364"/>
        <c:crossesAt val="0"/>
        <c:crossBetween val="midCat"/>
        <c:majorUnit val="20"/>
      </c:valAx>
      <c:valAx>
        <c:axId val="43409364"/>
        <c:scaling>
          <c:orientation val="minMax"/>
          <c:max val="9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layout>
            <c:manualLayout>
              <c:xMode val="edge"/>
              <c:yMode val="edge"/>
              <c:x val="0.0109559144478394"/>
              <c:y val="0.353008204193254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22344"/>
        <c:crossesAt val="0"/>
        <c:crossBetween val="midCat"/>
        <c:majorUnit val="1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148843299869"/>
          <c:y val="0.125455788514129"/>
          <c:w val="0.736490615451768"/>
          <c:h val="0.8269143117593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622</c:f>
              <c:numCache>
                <c:formatCode>General</c:formatCode>
                <c:ptCount val="620"/>
                <c:pt idx="0">
                  <c:v>5.54802703217193E-005</c:v>
                </c:pt>
                <c:pt idx="1">
                  <c:v>5.47812632669094E-005</c:v>
                </c:pt>
                <c:pt idx="2">
                  <c:v>5.27318284838708E-005</c:v>
                </c:pt>
                <c:pt idx="3">
                  <c:v>4.94716315658993E-005</c:v>
                </c:pt>
                <c:pt idx="4">
                  <c:v>4.52228495447195E-005</c:v>
                </c:pt>
                <c:pt idx="5">
                  <c:v>4.02750298929727E-005</c:v>
                </c:pt>
                <c:pt idx="6">
                  <c:v>3.49653583425006E-005</c:v>
                </c:pt>
                <c:pt idx="7">
                  <c:v>2.96556802339986E-005</c:v>
                </c:pt>
                <c:pt idx="8">
                  <c:v>2.47078413550809E-005</c:v>
                </c:pt>
                <c:pt idx="9">
                  <c:v>2.04590287478893E-005</c:v>
                </c:pt>
                <c:pt idx="10">
                  <c:v>1.71987919694511E-005</c:v>
                </c:pt>
                <c:pt idx="11">
                  <c:v>1.51493107679159E-005</c:v>
                </c:pt>
                <c:pt idx="12">
                  <c:v>1.44502538999233E-005</c:v>
                </c:pt>
                <c:pt idx="13">
                  <c:v>1.51492609356726E-005</c:v>
                </c:pt>
                <c:pt idx="14">
                  <c:v>1.71986957009494E-005</c:v>
                </c:pt>
                <c:pt idx="15">
                  <c:v>2.04588926036686E-005</c:v>
                </c:pt>
                <c:pt idx="16">
                  <c:v>2.47076746131448E-005</c:v>
                </c:pt>
                <c:pt idx="17">
                  <c:v>2.96554942575344E-005</c:v>
                </c:pt>
                <c:pt idx="18">
                  <c:v>3.4965165805497E-005</c:v>
                </c:pt>
                <c:pt idx="19">
                  <c:v>4.02748439165083E-005</c:v>
                </c:pt>
                <c:pt idx="20">
                  <c:v>4.5222682802783E-005</c:v>
                </c:pt>
                <c:pt idx="21">
                  <c:v>4.94714954216781E-005</c:v>
                </c:pt>
                <c:pt idx="22">
                  <c:v>5.27317322153685E-005</c:v>
                </c:pt>
                <c:pt idx="23">
                  <c:v>5.47812134346653E-005</c:v>
                </c:pt>
                <c:pt idx="24">
                  <c:v>5.54802703217186E-005</c:v>
                </c:pt>
                <c:pt idx="25">
                  <c:v>5.478126330503E-005</c:v>
                </c:pt>
                <c:pt idx="27">
                  <c:v>8.06093742529236E-005</c:v>
                </c:pt>
                <c:pt idx="28">
                  <c:v>7.92940369454028E-005</c:v>
                </c:pt>
                <c:pt idx="29">
                  <c:v>7.54376217075497E-005</c:v>
                </c:pt>
                <c:pt idx="30">
                  <c:v>6.93029368641995E-005</c:v>
                </c:pt>
                <c:pt idx="31">
                  <c:v>6.13080510484303E-005</c:v>
                </c:pt>
                <c:pt idx="32">
                  <c:v>5.19978025151754E-005</c:v>
                </c:pt>
                <c:pt idx="33">
                  <c:v>4.20066693146211E-005</c:v>
                </c:pt>
                <c:pt idx="34">
                  <c:v>3.20155306617099E-005</c:v>
                </c:pt>
                <c:pt idx="35">
                  <c:v>2.27052661429532E-005</c:v>
                </c:pt>
                <c:pt idx="36">
                  <c:v>1.47103548979229E-005</c:v>
                </c:pt>
                <c:pt idx="37">
                  <c:v>8.5756369145144E-006</c:v>
                </c:pt>
                <c:pt idx="38">
                  <c:v>4.71918308424614E-006</c:v>
                </c:pt>
                <c:pt idx="39">
                  <c:v>3.40380436196243E-006</c:v>
                </c:pt>
                <c:pt idx="40">
                  <c:v>4.71914163361712E-006</c:v>
                </c:pt>
                <c:pt idx="41">
                  <c:v>8.57555683804823E-006</c:v>
                </c:pt>
                <c:pt idx="42">
                  <c:v>1.47102416526984E-005</c:v>
                </c:pt>
                <c:pt idx="43">
                  <c:v>2.27051274464452E-005</c:v>
                </c:pt>
                <c:pt idx="44">
                  <c:v>3.20153759658563E-005</c:v>
                </c:pt>
                <c:pt idx="45">
                  <c:v>4.20065091616886E-005</c:v>
                </c:pt>
                <c:pt idx="46">
                  <c:v>5.19976478193216E-005</c:v>
                </c:pt>
                <c:pt idx="47">
                  <c:v>6.13079123519221E-005</c:v>
                </c:pt>
                <c:pt idx="48">
                  <c:v>6.93028236189746E-005</c:v>
                </c:pt>
                <c:pt idx="49">
                  <c:v>7.54375416310831E-005</c:v>
                </c:pt>
                <c:pt idx="50">
                  <c:v>7.92939954947732E-005</c:v>
                </c:pt>
                <c:pt idx="51">
                  <c:v>8.0609374252923E-005</c:v>
                </c:pt>
                <c:pt idx="52">
                  <c:v>7.92940370171344E-005</c:v>
                </c:pt>
                <c:pt idx="54">
                  <c:v>7.52340517107061E-005</c:v>
                </c:pt>
                <c:pt idx="55">
                  <c:v>7.41721916709761E-005</c:v>
                </c:pt>
                <c:pt idx="56">
                  <c:v>7.10589232975826E-005</c:v>
                </c:pt>
                <c:pt idx="57">
                  <c:v>6.6106410684771E-005</c:v>
                </c:pt>
                <c:pt idx="58">
                  <c:v>5.96521593819236E-005</c:v>
                </c:pt>
                <c:pt idx="59">
                  <c:v>5.21360159481752E-005</c:v>
                </c:pt>
                <c:pt idx="60">
                  <c:v>4.40701931363576E-005</c:v>
                </c:pt>
                <c:pt idx="61">
                  <c:v>3.60043634404448E-005</c:v>
                </c:pt>
                <c:pt idx="62">
                  <c:v>2.84881998235505E-005</c:v>
                </c:pt>
                <c:pt idx="63">
                  <c:v>2.20339164139544E-005</c:v>
                </c:pt>
                <c:pt idx="64">
                  <c:v>1.70813619588133E-005</c:v>
                </c:pt>
                <c:pt idx="65">
                  <c:v>1.39680448589951E-005</c:v>
                </c:pt>
                <c:pt idx="66">
                  <c:v>1.29061325293705E-005</c:v>
                </c:pt>
                <c:pt idx="67">
                  <c:v>1.39679925401458E-005</c:v>
                </c:pt>
                <c:pt idx="68">
                  <c:v>1.70812608865578E-005</c:v>
                </c:pt>
                <c:pt idx="69">
                  <c:v>2.20337734761999E-005</c:v>
                </c:pt>
                <c:pt idx="70">
                  <c:v>2.84880247612687E-005</c:v>
                </c:pt>
                <c:pt idx="71">
                  <c:v>3.60041681838409E-005</c:v>
                </c:pt>
                <c:pt idx="72">
                  <c:v>4.40699909918464E-005</c:v>
                </c:pt>
                <c:pt idx="73">
                  <c:v>5.21358206915711E-005</c:v>
                </c:pt>
                <c:pt idx="74">
                  <c:v>5.96519843196414E-005</c:v>
                </c:pt>
                <c:pt idx="75">
                  <c:v>6.6106267747016E-005</c:v>
                </c:pt>
                <c:pt idx="76">
                  <c:v>7.10588222253265E-005</c:v>
                </c:pt>
                <c:pt idx="77">
                  <c:v>7.41721393521261E-005</c:v>
                </c:pt>
                <c:pt idx="78">
                  <c:v>7.52340517107054E-005</c:v>
                </c:pt>
                <c:pt idx="79">
                  <c:v>7.41721917288847E-005</c:v>
                </c:pt>
                <c:pt idx="81">
                  <c:v>0.00030119651758915</c:v>
                </c:pt>
                <c:pt idx="82">
                  <c:v>0.000299822637486677</c:v>
                </c:pt>
                <c:pt idx="83">
                  <c:v>0.000295794352065412</c:v>
                </c:pt>
                <c:pt idx="84">
                  <c:v>0.000289386182319134</c:v>
                </c:pt>
                <c:pt idx="85">
                  <c:v>0.000281034834425059</c:v>
                </c:pt>
                <c:pt idx="86">
                  <c:v>0.00027130943893962</c:v>
                </c:pt>
                <c:pt idx="87">
                  <c:v>0.000260872765491667</c:v>
                </c:pt>
                <c:pt idx="88">
                  <c:v>0.000250436056127644</c:v>
                </c:pt>
                <c:pt idx="89">
                  <c:v>0.000240710555341615</c:v>
                </c:pt>
                <c:pt idx="90">
                  <c:v>0.000232359039938492</c:v>
                </c:pt>
                <c:pt idx="91">
                  <c:v>0.000225950651890174</c:v>
                </c:pt>
                <c:pt idx="92">
                  <c:v>0.000221922112250797</c:v>
                </c:pt>
                <c:pt idx="93">
                  <c:v>0.000220547959338687</c:v>
                </c:pt>
                <c:pt idx="94">
                  <c:v>0.000221921839403694</c:v>
                </c:pt>
                <c:pt idx="95">
                  <c:v>0.000225950124790047</c:v>
                </c:pt>
                <c:pt idx="96">
                  <c:v>0.000232358294506344</c:v>
                </c:pt>
                <c:pt idx="97">
                  <c:v>0.000240709642377414</c:v>
                </c:pt>
                <c:pt idx="98">
                  <c:v>0.000250435037848392</c:v>
                </c:pt>
                <c:pt idx="99">
                  <c:v>0.000260871711291412</c:v>
                </c:pt>
                <c:pt idx="100">
                  <c:v>0.000271308420660367</c:v>
                </c:pt>
                <c:pt idx="101">
                  <c:v>0.000281033921460857</c:v>
                </c:pt>
                <c:pt idx="102">
                  <c:v>0.000289385436886983</c:v>
                </c:pt>
                <c:pt idx="103">
                  <c:v>0.000295793824965282</c:v>
                </c:pt>
                <c:pt idx="104">
                  <c:v>0.00029982236463957</c:v>
                </c:pt>
                <c:pt idx="105">
                  <c:v>0.000301196517589146</c:v>
                </c:pt>
                <c:pt idx="106">
                  <c:v>0.000299822637561604</c:v>
                </c:pt>
                <c:pt idx="108">
                  <c:v>0.00045569341078682</c:v>
                </c:pt>
                <c:pt idx="109">
                  <c:v>0.000452424149945383</c:v>
                </c:pt>
                <c:pt idx="110">
                  <c:v>0.000442838750962508</c:v>
                </c:pt>
                <c:pt idx="111">
                  <c:v>0.000427590442936773</c:v>
                </c:pt>
                <c:pt idx="112">
                  <c:v>0.00040771837285875</c:v>
                </c:pt>
                <c:pt idx="113">
                  <c:v>0.000384576789461031</c:v>
                </c:pt>
                <c:pt idx="114">
                  <c:v>0.000359742753405312</c:v>
                </c:pt>
                <c:pt idx="115">
                  <c:v>0.000334908663204759</c:v>
                </c:pt>
                <c:pt idx="116">
                  <c:v>0.000311766921062421</c:v>
                </c:pt>
                <c:pt idx="117">
                  <c:v>0.000291894598458176</c:v>
                </c:pt>
                <c:pt idx="118">
                  <c:v>0.000276645961333862</c:v>
                </c:pt>
                <c:pt idx="119">
                  <c:v>0.000267060179107574</c:v>
                </c:pt>
                <c:pt idx="120">
                  <c:v>0.000263790506995296</c:v>
                </c:pt>
                <c:pt idx="121">
                  <c:v>0.000267059767747583</c:v>
                </c:pt>
                <c:pt idx="122">
                  <c:v>0.000276645166647384</c:v>
                </c:pt>
                <c:pt idx="123">
                  <c:v>0.000291893474601782</c:v>
                </c:pt>
                <c:pt idx="124">
                  <c:v>0.000311765544625065</c:v>
                </c:pt>
                <c:pt idx="125">
                  <c:v>0.000334907127988373</c:v>
                </c:pt>
                <c:pt idx="126">
                  <c:v>0.000359741164032355</c:v>
                </c:pt>
                <c:pt idx="127">
                  <c:v>0.000384575254244643</c:v>
                </c:pt>
                <c:pt idx="128">
                  <c:v>0.000407716996421391</c:v>
                </c:pt>
                <c:pt idx="129">
                  <c:v>0.000427589319080374</c:v>
                </c:pt>
                <c:pt idx="130">
                  <c:v>0.000442837956276025</c:v>
                </c:pt>
                <c:pt idx="131">
                  <c:v>0.000452423738585387</c:v>
                </c:pt>
                <c:pt idx="132">
                  <c:v>0.000455693410786814</c:v>
                </c:pt>
                <c:pt idx="133">
                  <c:v>0.000452424150123676</c:v>
                </c:pt>
                <c:pt idx="135">
                  <c:v>0.000445899194474619</c:v>
                </c:pt>
                <c:pt idx="136">
                  <c:v>0.000441003107742529</c:v>
                </c:pt>
                <c:pt idx="137">
                  <c:v>0.000426648143218616</c:v>
                </c:pt>
                <c:pt idx="138">
                  <c:v>0.000403812568010262</c:v>
                </c:pt>
                <c:pt idx="139">
                  <c:v>0.000374052588826807</c:v>
                </c:pt>
                <c:pt idx="140">
                  <c:v>0.000339396299064305</c:v>
                </c:pt>
                <c:pt idx="141">
                  <c:v>0.000302205467592477</c:v>
                </c:pt>
                <c:pt idx="142">
                  <c:v>0.000265014588109613</c:v>
                </c:pt>
                <c:pt idx="143">
                  <c:v>0.000230358157585878</c:v>
                </c:pt>
                <c:pt idx="144">
                  <c:v>0.000200597954483638</c:v>
                </c:pt>
                <c:pt idx="145">
                  <c:v>0.000177762087458642</c:v>
                </c:pt>
                <c:pt idx="146">
                  <c:v>0.000163406783107052</c:v>
                </c:pt>
                <c:pt idx="147">
                  <c:v>0.000158510331694944</c:v>
                </c:pt>
                <c:pt idx="148">
                  <c:v>0.000163406418293527</c:v>
                </c:pt>
                <c:pt idx="149">
                  <c:v>0.00017776138269303</c:v>
                </c:pt>
                <c:pt idx="150">
                  <c:v>0.000200596957794551</c:v>
                </c:pt>
                <c:pt idx="151">
                  <c:v>0.00023035693689603</c:v>
                </c:pt>
                <c:pt idx="152">
                  <c:v>0.000265013226607</c:v>
                </c:pt>
                <c:pt idx="153">
                  <c:v>0.000302204058061251</c:v>
                </c:pt>
                <c:pt idx="154">
                  <c:v>0.00033939493756169</c:v>
                </c:pt>
                <c:pt idx="155">
                  <c:v>0.000374051368136957</c:v>
                </c:pt>
                <c:pt idx="156">
                  <c:v>0.000403811571321171</c:v>
                </c:pt>
                <c:pt idx="157">
                  <c:v>0.000426647438453</c:v>
                </c:pt>
                <c:pt idx="158">
                  <c:v>0.000441002742928999</c:v>
                </c:pt>
                <c:pt idx="159">
                  <c:v>0.000445899194474614</c:v>
                </c:pt>
                <c:pt idx="160">
                  <c:v>0.000441003108009539</c:v>
                </c:pt>
                <c:pt idx="162">
                  <c:v>0.00122162160852274</c:v>
                </c:pt>
                <c:pt idx="163">
                  <c:v>0.00121667878291125</c:v>
                </c:pt>
                <c:pt idx="164">
                  <c:v>0.00120218596338299</c:v>
                </c:pt>
                <c:pt idx="165">
                  <c:v>0.00117913081163605</c:v>
                </c:pt>
                <c:pt idx="166">
                  <c:v>0.00114908449815797</c:v>
                </c:pt>
                <c:pt idx="167">
                  <c:v>0.00111409462955375</c:v>
                </c:pt>
                <c:pt idx="168">
                  <c:v>0.00107654570753985</c:v>
                </c:pt>
                <c:pt idx="169">
                  <c:v>0.00103899662909319</c:v>
                </c:pt>
                <c:pt idx="170">
                  <c:v>0.0010040063018513</c:v>
                </c:pt>
                <c:pt idx="171">
                  <c:v>0.000973959258786043</c:v>
                </c:pt>
                <c:pt idx="172">
                  <c:v>0.000950903156222586</c:v>
                </c:pt>
                <c:pt idx="173">
                  <c:v>0.000936409229445044</c:v>
                </c:pt>
                <c:pt idx="174">
                  <c:v>0.000931465215608715</c:v>
                </c:pt>
                <c:pt idx="175">
                  <c:v>0.00093640804108541</c:v>
                </c:pt>
                <c:pt idx="176">
                  <c:v>0.000950900860488063</c:v>
                </c:pt>
                <c:pt idx="177">
                  <c:v>0.000973956012127145</c:v>
                </c:pt>
                <c:pt idx="178">
                  <c:v>0.00100400232552246</c:v>
                </c:pt>
                <c:pt idx="179">
                  <c:v>0.00103899219407465</c:v>
                </c:pt>
                <c:pt idx="180">
                  <c:v>0.0010765411160708</c:v>
                </c:pt>
                <c:pt idx="181">
                  <c:v>0.00111409019453521</c:v>
                </c:pt>
                <c:pt idx="182">
                  <c:v>0.00114908052182912</c:v>
                </c:pt>
                <c:pt idx="183">
                  <c:v>0.00117912756497714</c:v>
                </c:pt>
                <c:pt idx="184">
                  <c:v>0.00120218366764846</c:v>
                </c:pt>
                <c:pt idx="185">
                  <c:v>0.0012166775945516</c:v>
                </c:pt>
                <c:pt idx="186">
                  <c:v>0.00122162160852273</c:v>
                </c:pt>
                <c:pt idx="187">
                  <c:v>0.00121667878318083</c:v>
                </c:pt>
                <c:pt idx="189">
                  <c:v>0.00296365473711269</c:v>
                </c:pt>
                <c:pt idx="190">
                  <c:v>0.00295712412071479</c:v>
                </c:pt>
                <c:pt idx="191">
                  <c:v>0.00293797349312343</c:v>
                </c:pt>
                <c:pt idx="192">
                  <c:v>0.00290750793795808</c:v>
                </c:pt>
                <c:pt idx="193">
                  <c:v>0.00286780363245183</c:v>
                </c:pt>
                <c:pt idx="194">
                  <c:v>0.00282156635940431</c:v>
                </c:pt>
                <c:pt idx="195">
                  <c:v>0.00277194711255585</c:v>
                </c:pt>
                <c:pt idx="196">
                  <c:v>0.00272232736157181</c:v>
                </c:pt>
                <c:pt idx="197">
                  <c:v>0.00267608861047354</c:v>
                </c:pt>
                <c:pt idx="198">
                  <c:v>0.00263638195372809</c:v>
                </c:pt>
                <c:pt idx="199">
                  <c:v>0.00260591333436816</c:v>
                </c:pt>
                <c:pt idx="200">
                  <c:v>0.00258675913844663</c:v>
                </c:pt>
                <c:pt idx="201">
                  <c:v>0.00258022469275878</c:v>
                </c:pt>
                <c:pt idx="202">
                  <c:v>0.00258675530897855</c:v>
                </c:pt>
                <c:pt idx="203">
                  <c:v>0.00260590593640393</c:v>
                </c:pt>
                <c:pt idx="204">
                  <c:v>0.00263637149142674</c:v>
                </c:pt>
                <c:pt idx="205">
                  <c:v>0.00267607579682362</c:v>
                </c:pt>
                <c:pt idx="206">
                  <c:v>0.00272231306980238</c:v>
                </c:pt>
                <c:pt idx="207">
                  <c:v>0.00277193231662738</c:v>
                </c:pt>
                <c:pt idx="208">
                  <c:v>0.00282155206763486</c:v>
                </c:pt>
                <c:pt idx="209">
                  <c:v>0.00286779081880187</c:v>
                </c:pt>
                <c:pt idx="210">
                  <c:v>0.00290749747565669</c:v>
                </c:pt>
                <c:pt idx="211">
                  <c:v>0.00293796609515915</c:v>
                </c:pt>
                <c:pt idx="212">
                  <c:v>0.00295712029124667</c:v>
                </c:pt>
                <c:pt idx="213">
                  <c:v>0.00296365473711263</c:v>
                </c:pt>
                <c:pt idx="214">
                  <c:v>0.00295712412107099</c:v>
                </c:pt>
                <c:pt idx="216">
                  <c:v>0.00621862721032814</c:v>
                </c:pt>
                <c:pt idx="217">
                  <c:v>0.00620871953482939</c:v>
                </c:pt>
                <c:pt idx="218">
                  <c:v>0.006179661779302</c:v>
                </c:pt>
                <c:pt idx="219">
                  <c:v>0.00613343418176044</c:v>
                </c:pt>
                <c:pt idx="220">
                  <c:v>0.00607318707657528</c:v>
                </c:pt>
                <c:pt idx="221">
                  <c:v>0.00600302620439253</c:v>
                </c:pt>
                <c:pt idx="222">
                  <c:v>0.00592773291269425</c:v>
                </c:pt>
                <c:pt idx="223">
                  <c:v>0.00585243831486997</c:v>
                </c:pt>
                <c:pt idx="224">
                  <c:v>0.00578227361331954</c:v>
                </c:pt>
                <c:pt idx="225">
                  <c:v>0.00572202041649012</c:v>
                </c:pt>
                <c:pt idx="226">
                  <c:v>0.00567578488016318</c:v>
                </c:pt>
                <c:pt idx="227">
                  <c:v>0.00564671787972441</c:v>
                </c:pt>
                <c:pt idx="228">
                  <c:v>0.00563680028321372</c:v>
                </c:pt>
                <c:pt idx="229">
                  <c:v>0.00564670795844217</c:v>
                </c:pt>
                <c:pt idx="230">
                  <c:v>0.00567576571371769</c:v>
                </c:pt>
                <c:pt idx="231">
                  <c:v>0.00572199331104295</c:v>
                </c:pt>
                <c:pt idx="232">
                  <c:v>0.00578224041606213</c:v>
                </c:pt>
                <c:pt idx="233">
                  <c:v>0.00585240128814054</c:v>
                </c:pt>
                <c:pt idx="234">
                  <c:v>0.00592769457980322</c:v>
                </c:pt>
                <c:pt idx="235">
                  <c:v>0.00600298917766307</c:v>
                </c:pt>
                <c:pt idx="236">
                  <c:v>0.0060731538793178</c:v>
                </c:pt>
                <c:pt idx="237">
                  <c:v>0.00613340707631317</c:v>
                </c:pt>
                <c:pt idx="238">
                  <c:v>0.00617964261285638</c:v>
                </c:pt>
                <c:pt idx="239">
                  <c:v>0.00620870961354702</c:v>
                </c:pt>
                <c:pt idx="240">
                  <c:v>0.006218627210328</c:v>
                </c:pt>
                <c:pt idx="241">
                  <c:v>0.00620871953536984</c:v>
                </c:pt>
                <c:pt idx="243">
                  <c:v>0.0137891324229048</c:v>
                </c:pt>
                <c:pt idx="244">
                  <c:v>0.0137712596836047</c:v>
                </c:pt>
                <c:pt idx="245">
                  <c:v>0.0137188344277974</c:v>
                </c:pt>
                <c:pt idx="246">
                  <c:v>0.0136354293500211</c:v>
                </c:pt>
                <c:pt idx="247">
                  <c:v>0.01352672836848</c:v>
                </c:pt>
                <c:pt idx="248">
                  <c:v>0.0134001392754124</c:v>
                </c:pt>
                <c:pt idx="249">
                  <c:v>0.013264288908293</c:v>
                </c:pt>
                <c:pt idx="250">
                  <c:v>0.0131284352451164</c:v>
                </c:pt>
                <c:pt idx="251">
                  <c:v>0.0130018364884984</c:v>
                </c:pt>
                <c:pt idx="252">
                  <c:v>0.0128931201344686</c:v>
                </c:pt>
                <c:pt idx="253">
                  <c:v>0.0128096950228749</c:v>
                </c:pt>
                <c:pt idx="254">
                  <c:v>0.012757246437193</c:v>
                </c:pt>
                <c:pt idx="255">
                  <c:v>0.0127393486618538</c:v>
                </c:pt>
                <c:pt idx="256">
                  <c:v>0.0127572214006662</c:v>
                </c:pt>
                <c:pt idx="257">
                  <c:v>0.012809646656019</c:v>
                </c:pt>
                <c:pt idx="258">
                  <c:v>0.0128930517334051</c:v>
                </c:pt>
                <c:pt idx="259">
                  <c:v>0.0130017527146467</c:v>
                </c:pt>
                <c:pt idx="260">
                  <c:v>0.013128341807526</c:v>
                </c:pt>
                <c:pt idx="261">
                  <c:v>0.0132641921745812</c:v>
                </c:pt>
                <c:pt idx="262">
                  <c:v>0.0134000458378219</c:v>
                </c:pt>
                <c:pt idx="263">
                  <c:v>0.0135266445946281</c:v>
                </c:pt>
                <c:pt idx="264">
                  <c:v>0.0136353609489573</c:v>
                </c:pt>
                <c:pt idx="265">
                  <c:v>0.0137187860609412</c:v>
                </c:pt>
                <c:pt idx="266">
                  <c:v>0.0137712346470775</c:v>
                </c:pt>
                <c:pt idx="267">
                  <c:v>0.0137891324229045</c:v>
                </c:pt>
                <c:pt idx="268">
                  <c:v>0.0137712596845798</c:v>
                </c:pt>
                <c:pt idx="270">
                  <c:v>0.0257342468794642</c:v>
                </c:pt>
                <c:pt idx="271">
                  <c:v>0.0257216566026174</c:v>
                </c:pt>
                <c:pt idx="272">
                  <c:v>0.025684691976564</c:v>
                </c:pt>
                <c:pt idx="273">
                  <c:v>0.0256258720794769</c:v>
                </c:pt>
                <c:pt idx="274">
                  <c:v>0.025549205390129</c:v>
                </c:pt>
                <c:pt idx="275">
                  <c:v>0.0254599166166898</c:v>
                </c:pt>
                <c:pt idx="276">
                  <c:v>0.0253640906414986</c:v>
                </c:pt>
                <c:pt idx="277">
                  <c:v>0.02526825784639</c:v>
                </c:pt>
                <c:pt idx="278">
                  <c:v>0.0251789490779647</c:v>
                </c:pt>
                <c:pt idx="279">
                  <c:v>0.0251022505811871</c:v>
                </c:pt>
                <c:pt idx="280">
                  <c:v>0.0250433892318507</c:v>
                </c:pt>
                <c:pt idx="281">
                  <c:v>0.0250063763336306</c:v>
                </c:pt>
                <c:pt idx="282">
                  <c:v>0.024993734254368</c:v>
                </c:pt>
                <c:pt idx="283">
                  <c:v>0.0250063245308708</c:v>
                </c:pt>
                <c:pt idx="284">
                  <c:v>0.0250432891566035</c:v>
                </c:pt>
                <c:pt idx="285">
                  <c:v>0.0251021090534153</c:v>
                </c:pt>
                <c:pt idx="286">
                  <c:v>0.0251787757425519</c:v>
                </c:pt>
                <c:pt idx="287">
                  <c:v>0.0252680645158583</c:v>
                </c:pt>
                <c:pt idx="288">
                  <c:v>0.0253638904910041</c:v>
                </c:pt>
                <c:pt idx="289">
                  <c:v>0.0254597232861579</c:v>
                </c:pt>
                <c:pt idx="290">
                  <c:v>0.0255490320547159</c:v>
                </c:pt>
                <c:pt idx="291">
                  <c:v>0.0256257305517046</c:v>
                </c:pt>
                <c:pt idx="292">
                  <c:v>0.0256845919013162</c:v>
                </c:pt>
                <c:pt idx="293">
                  <c:v>0.0257216047998569</c:v>
                </c:pt>
                <c:pt idx="294">
                  <c:v>0.0257342468794634</c:v>
                </c:pt>
                <c:pt idx="295">
                  <c:v>0.0257216566033047</c:v>
                </c:pt>
                <c:pt idx="297">
                  <c:v>0.0556855879610792</c:v>
                </c:pt>
                <c:pt idx="298">
                  <c:v>0.0556653646538065</c:v>
                </c:pt>
                <c:pt idx="299">
                  <c:v>0.0556059440769464</c:v>
                </c:pt>
                <c:pt idx="300">
                  <c:v>0.0555113756446056</c:v>
                </c:pt>
                <c:pt idx="301">
                  <c:v>0.0553881040391518</c:v>
                </c:pt>
                <c:pt idx="302">
                  <c:v>0.0552445300167616</c:v>
                </c:pt>
                <c:pt idx="303">
                  <c:v>0.0550904379097714</c:v>
                </c:pt>
                <c:pt idx="304">
                  <c:v>0.0549363288405994</c:v>
                </c:pt>
                <c:pt idx="305">
                  <c:v>0.0547927050876085</c:v>
                </c:pt>
                <c:pt idx="306">
                  <c:v>0.0546693543721935</c:v>
                </c:pt>
                <c:pt idx="307">
                  <c:v>0.0545746828417439</c:v>
                </c:pt>
                <c:pt idx="308">
                  <c:v>0.0545151422045933</c:v>
                </c:pt>
                <c:pt idx="309">
                  <c:v>0.0544947900567586</c:v>
                </c:pt>
                <c:pt idx="310">
                  <c:v>0.0545150133634781</c:v>
                </c:pt>
                <c:pt idx="311">
                  <c:v>0.0545744339398226</c:v>
                </c:pt>
                <c:pt idx="312">
                  <c:v>0.0546690023717206</c:v>
                </c:pt>
                <c:pt idx="313">
                  <c:v>0.0547922739768345</c:v>
                </c:pt>
                <c:pt idx="314">
                  <c:v>0.054935847999011</c:v>
                </c:pt>
                <c:pt idx="315">
                  <c:v>0.0550899401059282</c:v>
                </c:pt>
                <c:pt idx="316">
                  <c:v>0.0552440491751728</c:v>
                </c:pt>
                <c:pt idx="317">
                  <c:v>0.0553876729283769</c:v>
                </c:pt>
                <c:pt idx="318">
                  <c:v>0.0555110236441315</c:v>
                </c:pt>
                <c:pt idx="319">
                  <c:v>0.0556056951750235</c:v>
                </c:pt>
                <c:pt idx="320">
                  <c:v>0.0556652358126896</c:v>
                </c:pt>
                <c:pt idx="321">
                  <c:v>0.0556855879610774</c:v>
                </c:pt>
                <c:pt idx="322">
                  <c:v>0.0556653646549111</c:v>
                </c:pt>
                <c:pt idx="324">
                  <c:v>0.0923812804610317</c:v>
                </c:pt>
                <c:pt idx="325">
                  <c:v>0.0923609107204183</c:v>
                </c:pt>
                <c:pt idx="326">
                  <c:v>0.0923010120049122</c:v>
                </c:pt>
                <c:pt idx="327">
                  <c:v>0.0922056663129785</c:v>
                </c:pt>
                <c:pt idx="328">
                  <c:v>0.0920813712959416</c:v>
                </c:pt>
                <c:pt idx="329">
                  <c:v>0.0919365974537859</c:v>
                </c:pt>
                <c:pt idx="330">
                  <c:v>0.091781210884582</c:v>
                </c:pt>
                <c:pt idx="331">
                  <c:v>0.0916258009262086</c:v>
                </c:pt>
                <c:pt idx="332">
                  <c:v>0.0914809585104776</c:v>
                </c:pt>
                <c:pt idx="333">
                  <c:v>0.0913565544086353</c:v>
                </c:pt>
                <c:pt idx="334">
                  <c:v>0.0912610665546154</c:v>
                </c:pt>
                <c:pt idx="335">
                  <c:v>0.0912010022878536</c:v>
                </c:pt>
                <c:pt idx="336">
                  <c:v>0.0911804548888593</c:v>
                </c:pt>
                <c:pt idx="337">
                  <c:v>0.0912008246289148</c:v>
                </c:pt>
                <c:pt idx="338">
                  <c:v>0.091260723343901</c:v>
                </c:pt>
                <c:pt idx="339">
                  <c:v>0.0913560690353881</c:v>
                </c:pt>
                <c:pt idx="340">
                  <c:v>0.0914803640520823</c:v>
                </c:pt>
                <c:pt idx="341">
                  <c:v>0.0916251378940223</c:v>
                </c:pt>
                <c:pt idx="342">
                  <c:v>0.0917805244631524</c:v>
                </c:pt>
                <c:pt idx="343">
                  <c:v>0.091935934421599</c:v>
                </c:pt>
                <c:pt idx="344">
                  <c:v>0.092080776837545</c:v>
                </c:pt>
                <c:pt idx="345">
                  <c:v>0.0922051809397296</c:v>
                </c:pt>
                <c:pt idx="346">
                  <c:v>0.0923006687941956</c:v>
                </c:pt>
                <c:pt idx="347">
                  <c:v>0.0923607330614772</c:v>
                </c:pt>
                <c:pt idx="348">
                  <c:v>0.0923812804610292</c:v>
                </c:pt>
                <c:pt idx="349">
                  <c:v>0.0923609107215316</c:v>
                </c:pt>
                <c:pt idx="351">
                  <c:v>0.149518770860425</c:v>
                </c:pt>
                <c:pt idx="352">
                  <c:v>0.149479879698209</c:v>
                </c:pt>
                <c:pt idx="353">
                  <c:v>0.149365616502787</c:v>
                </c:pt>
                <c:pt idx="354">
                  <c:v>0.14918376812208</c:v>
                </c:pt>
                <c:pt idx="355">
                  <c:v>0.148946727222686</c:v>
                </c:pt>
                <c:pt idx="356">
                  <c:v>0.148670647750135</c:v>
                </c:pt>
                <c:pt idx="357">
                  <c:v>0.148374344064194</c:v>
                </c:pt>
                <c:pt idx="358">
                  <c:v>0.14807800877135</c:v>
                </c:pt>
                <c:pt idx="359">
                  <c:v>0.147801836632046</c:v>
                </c:pt>
                <c:pt idx="360">
                  <c:v>0.147564648321139</c:v>
                </c:pt>
                <c:pt idx="361">
                  <c:v>0.147382607830006</c:v>
                </c:pt>
                <c:pt idx="362">
                  <c:v>0.147268120917255</c:v>
                </c:pt>
                <c:pt idx="363">
                  <c:v>0.147228989676773</c:v>
                </c:pt>
                <c:pt idx="364">
                  <c:v>0.147267880837925</c:v>
                </c:pt>
                <c:pt idx="365">
                  <c:v>0.147382144032356</c:v>
                </c:pt>
                <c:pt idx="366">
                  <c:v>0.147563992412212</c:v>
                </c:pt>
                <c:pt idx="367">
                  <c:v>0.147801033310952</c:v>
                </c:pt>
                <c:pt idx="368">
                  <c:v>0.148077112783092</c:v>
                </c:pt>
                <c:pt idx="369">
                  <c:v>0.148373416468893</c:v>
                </c:pt>
                <c:pt idx="370">
                  <c:v>0.148669751761877</c:v>
                </c:pt>
                <c:pt idx="371">
                  <c:v>0.14894592390159</c:v>
                </c:pt>
                <c:pt idx="372">
                  <c:v>0.14918311221315</c:v>
                </c:pt>
                <c:pt idx="373">
                  <c:v>0.149365152705134</c:v>
                </c:pt>
                <c:pt idx="374">
                  <c:v>0.149479639618876</c:v>
                </c:pt>
                <c:pt idx="375">
                  <c:v>0.149518770860422</c:v>
                </c:pt>
                <c:pt idx="376">
                  <c:v>0.149479879700333</c:v>
                </c:pt>
                <c:pt idx="378">
                  <c:v>0.174224829061211</c:v>
                </c:pt>
                <c:pt idx="379">
                  <c:v>0.174189243803796</c:v>
                </c:pt>
                <c:pt idx="380">
                  <c:v>0.174084684199009</c:v>
                </c:pt>
                <c:pt idx="381">
                  <c:v>0.173918275811107</c:v>
                </c:pt>
                <c:pt idx="382">
                  <c:v>0.173701359096695</c:v>
                </c:pt>
                <c:pt idx="383">
                  <c:v>0.173448716571358</c:v>
                </c:pt>
                <c:pt idx="384">
                  <c:v>0.173177565405644</c:v>
                </c:pt>
                <c:pt idx="385">
                  <c:v>0.172906384103358</c:v>
                </c:pt>
                <c:pt idx="386">
                  <c:v>0.172653653222059</c:v>
                </c:pt>
                <c:pt idx="387">
                  <c:v>0.172436595953612</c:v>
                </c:pt>
                <c:pt idx="388">
                  <c:v>0.172270004392124</c:v>
                </c:pt>
                <c:pt idx="389">
                  <c:v>0.172165231477178</c:v>
                </c:pt>
                <c:pt idx="390">
                  <c:v>0.172129417309766</c:v>
                </c:pt>
                <c:pt idx="391">
                  <c:v>0.172165002566207</c:v>
                </c:pt>
                <c:pt idx="392">
                  <c:v>0.172269562170087</c:v>
                </c:pt>
                <c:pt idx="393">
                  <c:v>0.172435970557211</c:v>
                </c:pt>
                <c:pt idx="394">
                  <c:v>0.172652887271024</c:v>
                </c:pt>
                <c:pt idx="395">
                  <c:v>0.172905529795985</c:v>
                </c:pt>
                <c:pt idx="396">
                  <c:v>0.17317668096157</c:v>
                </c:pt>
                <c:pt idx="397">
                  <c:v>0.173447862263984</c:v>
                </c:pt>
                <c:pt idx="398">
                  <c:v>0.173700593145658</c:v>
                </c:pt>
                <c:pt idx="399">
                  <c:v>0.173917650414703</c:v>
                </c:pt>
                <c:pt idx="400">
                  <c:v>0.17408424197697</c:v>
                </c:pt>
                <c:pt idx="401">
                  <c:v>0.174189014892823</c:v>
                </c:pt>
                <c:pt idx="402">
                  <c:v>0.174224829061207</c:v>
                </c:pt>
                <c:pt idx="403">
                  <c:v>0.17418924380574</c:v>
                </c:pt>
                <c:pt idx="405">
                  <c:v>0.25950772442931</c:v>
                </c:pt>
                <c:pt idx="406">
                  <c:v>0.259451428738325</c:v>
                </c:pt>
                <c:pt idx="407">
                  <c:v>0.259286149836812</c:v>
                </c:pt>
                <c:pt idx="408">
                  <c:v>0.259023151208749</c:v>
                </c:pt>
                <c:pt idx="409">
                  <c:v>0.25868035577597</c:v>
                </c:pt>
                <c:pt idx="410">
                  <c:v>0.258281124480671</c:v>
                </c:pt>
                <c:pt idx="411">
                  <c:v>0.257852664275804</c:v>
                </c:pt>
                <c:pt idx="412">
                  <c:v>0.257424174016199</c:v>
                </c:pt>
                <c:pt idx="413">
                  <c:v>0.257024854604869</c:v>
                </c:pt>
                <c:pt idx="414">
                  <c:v>0.256681918999728</c:v>
                </c:pt>
                <c:pt idx="415">
                  <c:v>0.256418737695485</c:v>
                </c:pt>
                <c:pt idx="416">
                  <c:v>0.256253246063056</c:v>
                </c:pt>
                <c:pt idx="417">
                  <c:v>0.256196722083677</c:v>
                </c:pt>
                <c:pt idx="418">
                  <c:v>0.256253017773124</c:v>
                </c:pt>
                <c:pt idx="419">
                  <c:v>0.256418296673203</c:v>
                </c:pt>
                <c:pt idx="420">
                  <c:v>0.256681295300036</c:v>
                </c:pt>
                <c:pt idx="421">
                  <c:v>0.257024090731869</c:v>
                </c:pt>
                <c:pt idx="422">
                  <c:v>0.257423322026574</c:v>
                </c:pt>
                <c:pt idx="423">
                  <c:v>0.257851782231239</c:v>
                </c:pt>
                <c:pt idx="424">
                  <c:v>0.258280272491046</c:v>
                </c:pt>
                <c:pt idx="425">
                  <c:v>0.258679591902969</c:v>
                </c:pt>
                <c:pt idx="426">
                  <c:v>0.259022527509054</c:v>
                </c:pt>
                <c:pt idx="427">
                  <c:v>0.259285708814528</c:v>
                </c:pt>
                <c:pt idx="428">
                  <c:v>0.25945120044839</c:v>
                </c:pt>
                <c:pt idx="429">
                  <c:v>0.259507724429307</c:v>
                </c:pt>
                <c:pt idx="430">
                  <c:v>0.259451428741398</c:v>
                </c:pt>
                <c:pt idx="432">
                  <c:v>0.202059782179482</c:v>
                </c:pt>
                <c:pt idx="433">
                  <c:v>0.20201301833405</c:v>
                </c:pt>
                <c:pt idx="434">
                  <c:v>0.201875734633504</c:v>
                </c:pt>
                <c:pt idx="435">
                  <c:v>0.201657286735142</c:v>
                </c:pt>
                <c:pt idx="436">
                  <c:v>0.201372561502201</c:v>
                </c:pt>
                <c:pt idx="437">
                  <c:v>0.201040962488733</c:v>
                </c:pt>
                <c:pt idx="438">
                  <c:v>0.20068508761946</c:v>
                </c:pt>
                <c:pt idx="439">
                  <c:v>0.200329189178557</c:v>
                </c:pt>
                <c:pt idx="440">
                  <c:v>0.199997521056566</c:v>
                </c:pt>
                <c:pt idx="441">
                  <c:v>0.199712685887842</c:v>
                </c:pt>
                <c:pt idx="442">
                  <c:v>0.199494094718378</c:v>
                </c:pt>
                <c:pt idx="443">
                  <c:v>0.199356644175099</c:v>
                </c:pt>
                <c:pt idx="444">
                  <c:v>0.199309701285361</c:v>
                </c:pt>
                <c:pt idx="445">
                  <c:v>0.199356465129515</c:v>
                </c:pt>
                <c:pt idx="446">
                  <c:v>0.199493748828871</c:v>
                </c:pt>
                <c:pt idx="447">
                  <c:v>0.199712196726211</c:v>
                </c:pt>
                <c:pt idx="448">
                  <c:v>0.199996921958366</c:v>
                </c:pt>
                <c:pt idx="449">
                  <c:v>0.200328520971341</c:v>
                </c:pt>
                <c:pt idx="450">
                  <c:v>0.200684395840446</c:v>
                </c:pt>
                <c:pt idx="451">
                  <c:v>0.201040294281517</c:v>
                </c:pt>
                <c:pt idx="452">
                  <c:v>0.201371962404001</c:v>
                </c:pt>
                <c:pt idx="453">
                  <c:v>0.201656797573509</c:v>
                </c:pt>
                <c:pt idx="454">
                  <c:v>0.201875388743995</c:v>
                </c:pt>
                <c:pt idx="455">
                  <c:v>0.202012839288464</c:v>
                </c:pt>
                <c:pt idx="456">
                  <c:v>0.20205978217948</c:v>
                </c:pt>
                <c:pt idx="457">
                  <c:v>0.202013018336603</c:v>
                </c:pt>
                <c:pt idx="459">
                  <c:v>0.215767440767951</c:v>
                </c:pt>
                <c:pt idx="460">
                  <c:v>0.215664438927733</c:v>
                </c:pt>
                <c:pt idx="461">
                  <c:v>0.215362162269993</c:v>
                </c:pt>
                <c:pt idx="462">
                  <c:v>0.214881210449373</c:v>
                </c:pt>
                <c:pt idx="463">
                  <c:v>0.214254359537565</c:v>
                </c:pt>
                <c:pt idx="464">
                  <c:v>0.213524328388191</c:v>
                </c:pt>
                <c:pt idx="465">
                  <c:v>0.212740867417533</c:v>
                </c:pt>
                <c:pt idx="466">
                  <c:v>0.21195736819589</c:v>
                </c:pt>
                <c:pt idx="467">
                  <c:v>0.211227224900303</c:v>
                </c:pt>
                <c:pt idx="468">
                  <c:v>0.210600195589634</c:v>
                </c:pt>
                <c:pt idx="469">
                  <c:v>0.210119011275092</c:v>
                </c:pt>
                <c:pt idx="470">
                  <c:v>0.209816463872445</c:v>
                </c:pt>
                <c:pt idx="471">
                  <c:v>0.209713171487153</c:v>
                </c:pt>
                <c:pt idx="472">
                  <c:v>0.209816173324558</c:v>
                </c:pt>
                <c:pt idx="473">
                  <c:v>0.210118449979677</c:v>
                </c:pt>
                <c:pt idx="474">
                  <c:v>0.210599401798046</c:v>
                </c:pt>
                <c:pt idx="475">
                  <c:v>0.211226252708126</c:v>
                </c:pt>
                <c:pt idx="476">
                  <c:v>0.211956283856415</c:v>
                </c:pt>
                <c:pt idx="477">
                  <c:v>0.212739744826702</c:v>
                </c:pt>
                <c:pt idx="478">
                  <c:v>0.213523244048714</c:v>
                </c:pt>
                <c:pt idx="479">
                  <c:v>0.214253387345386</c:v>
                </c:pt>
                <c:pt idx="480">
                  <c:v>0.214880416657782</c:v>
                </c:pt>
                <c:pt idx="481">
                  <c:v>0.215361600974574</c:v>
                </c:pt>
                <c:pt idx="482">
                  <c:v>0.215664148379842</c:v>
                </c:pt>
                <c:pt idx="483">
                  <c:v>0.215767440767947</c:v>
                </c:pt>
                <c:pt idx="484">
                  <c:v>0.215664438933354</c:v>
                </c:pt>
                <c:pt idx="486">
                  <c:v>0.27618692018413</c:v>
                </c:pt>
                <c:pt idx="487">
                  <c:v>0.275830944588714</c:v>
                </c:pt>
                <c:pt idx="488">
                  <c:v>0.274786723626747</c:v>
                </c:pt>
                <c:pt idx="489">
                  <c:v>0.273125419230968</c:v>
                </c:pt>
                <c:pt idx="490">
                  <c:v>0.270960246550256</c:v>
                </c:pt>
                <c:pt idx="491">
                  <c:v>0.26843875852435</c:v>
                </c:pt>
                <c:pt idx="492">
                  <c:v>0.265732790394869</c:v>
                </c:pt>
                <c:pt idx="493">
                  <c:v>0.263026749417594</c:v>
                </c:pt>
                <c:pt idx="494">
                  <c:v>0.260505047812763</c:v>
                </c:pt>
                <c:pt idx="495">
                  <c:v>0.258339535377047</c:v>
                </c:pt>
                <c:pt idx="496">
                  <c:v>0.256677788203925</c:v>
                </c:pt>
                <c:pt idx="497">
                  <c:v>0.255633051616821</c:v>
                </c:pt>
                <c:pt idx="498">
                  <c:v>0.255276522687476</c:v>
                </c:pt>
                <c:pt idx="499">
                  <c:v>0.255632498273177</c:v>
                </c:pt>
                <c:pt idx="500">
                  <c:v>0.256676719226092</c:v>
                </c:pt>
                <c:pt idx="501">
                  <c:v>0.258338023614098</c:v>
                </c:pt>
                <c:pt idx="502">
                  <c:v>0.260503196288844</c:v>
                </c:pt>
                <c:pt idx="503">
                  <c:v>0.263024684311</c:v>
                </c:pt>
                <c:pt idx="504">
                  <c:v>0.265730652439201</c:v>
                </c:pt>
                <c:pt idx="505">
                  <c:v>0.268436693417754</c:v>
                </c:pt>
                <c:pt idx="506">
                  <c:v>0.270958395026333</c:v>
                </c:pt>
                <c:pt idx="507">
                  <c:v>0.273123907468013</c:v>
                </c:pt>
                <c:pt idx="508">
                  <c:v>0.274785654648908</c:v>
                </c:pt>
                <c:pt idx="509">
                  <c:v>0.275830391245063</c:v>
                </c:pt>
                <c:pt idx="510">
                  <c:v>0.276186920184122</c:v>
                </c:pt>
                <c:pt idx="511">
                  <c:v>0.275830944608135</c:v>
                </c:pt>
                <c:pt idx="513">
                  <c:v>0.285732919565821</c:v>
                </c:pt>
                <c:pt idx="514">
                  <c:v>0.285457585020986</c:v>
                </c:pt>
                <c:pt idx="515">
                  <c:v>0.284649870087653</c:v>
                </c:pt>
                <c:pt idx="516">
                  <c:v>0.283364819203593</c:v>
                </c:pt>
                <c:pt idx="517">
                  <c:v>0.281690006462707</c:v>
                </c:pt>
                <c:pt idx="518">
                  <c:v>0.27973956758527</c:v>
                </c:pt>
                <c:pt idx="519">
                  <c:v>0.277646421757223</c:v>
                </c:pt>
                <c:pt idx="520">
                  <c:v>0.275553213407337</c:v>
                </c:pt>
                <c:pt idx="521">
                  <c:v>0.273602591225142</c:v>
                </c:pt>
                <c:pt idx="522">
                  <c:v>0.271927486888497</c:v>
                </c:pt>
                <c:pt idx="523">
                  <c:v>0.270642055989445</c:v>
                </c:pt>
                <c:pt idx="524">
                  <c:v>0.269833898519281</c:v>
                </c:pt>
                <c:pt idx="525">
                  <c:v>0.269558089073929</c:v>
                </c:pt>
                <c:pt idx="526">
                  <c:v>0.26983342361125</c:v>
                </c:pt>
                <c:pt idx="527">
                  <c:v>0.27064113853758</c:v>
                </c:pt>
                <c:pt idx="528">
                  <c:v>0.271926189415627</c:v>
                </c:pt>
                <c:pt idx="529">
                  <c:v>0.273601002151898</c:v>
                </c:pt>
                <c:pt idx="530">
                  <c:v>0.275551441026434</c:v>
                </c:pt>
                <c:pt idx="531">
                  <c:v>0.277644586853491</c:v>
                </c:pt>
                <c:pt idx="532">
                  <c:v>0.279737795204366</c:v>
                </c:pt>
                <c:pt idx="533">
                  <c:v>0.28168841738946</c:v>
                </c:pt>
                <c:pt idx="534">
                  <c:v>0.283363521730718</c:v>
                </c:pt>
                <c:pt idx="535">
                  <c:v>0.284648952635783</c:v>
                </c:pt>
                <c:pt idx="536">
                  <c:v>0.285457110112948</c:v>
                </c:pt>
                <c:pt idx="537">
                  <c:v>0.285732919565814</c:v>
                </c:pt>
                <c:pt idx="538">
                  <c:v>0.285457585036008</c:v>
                </c:pt>
                <c:pt idx="540">
                  <c:v>0.287460096442845</c:v>
                </c:pt>
                <c:pt idx="541">
                  <c:v>0.286950501177975</c:v>
                </c:pt>
                <c:pt idx="542">
                  <c:v>0.285455666761886</c:v>
                </c:pt>
                <c:pt idx="543">
                  <c:v>0.283077463689471</c:v>
                </c:pt>
                <c:pt idx="544">
                  <c:v>0.279977962569583</c:v>
                </c:pt>
                <c:pt idx="545">
                  <c:v>0.276368389280892</c:v>
                </c:pt>
                <c:pt idx="546">
                  <c:v>0.272494730277363</c:v>
                </c:pt>
                <c:pt idx="547">
                  <c:v>0.268620969017962</c:v>
                </c:pt>
                <c:pt idx="548">
                  <c:v>0.265011095930224</c:v>
                </c:pt>
                <c:pt idx="549">
                  <c:v>0.261911117898922</c:v>
                </c:pt>
                <c:pt idx="550">
                  <c:v>0.259532293303454</c:v>
                </c:pt>
                <c:pt idx="551">
                  <c:v>0.258036735108439</c:v>
                </c:pt>
                <c:pt idx="552">
                  <c:v>0.257526363133108</c:v>
                </c:pt>
                <c:pt idx="553">
                  <c:v>0.258035958384072</c:v>
                </c:pt>
                <c:pt idx="554">
                  <c:v>0.259530792787203</c:v>
                </c:pt>
                <c:pt idx="555">
                  <c:v>0.261908995848489</c:v>
                </c:pt>
                <c:pt idx="556">
                  <c:v>0.265008496959838</c:v>
                </c:pt>
                <c:pt idx="557">
                  <c:v>0.26861807024316</c:v>
                </c:pt>
                <c:pt idx="558">
                  <c:v>0.272491729244857</c:v>
                </c:pt>
                <c:pt idx="559">
                  <c:v>0.276365490506088</c:v>
                </c:pt>
                <c:pt idx="560">
                  <c:v>0.279975363599192</c:v>
                </c:pt>
                <c:pt idx="561">
                  <c:v>0.283075341639031</c:v>
                </c:pt>
                <c:pt idx="562">
                  <c:v>0.285454166245625</c:v>
                </c:pt>
                <c:pt idx="563">
                  <c:v>0.286949724453598</c:v>
                </c:pt>
                <c:pt idx="564">
                  <c:v>0.287460096442835</c:v>
                </c:pt>
                <c:pt idx="565">
                  <c:v>0.286950501205776</c:v>
                </c:pt>
                <c:pt idx="567">
                  <c:v>0.275125235585033</c:v>
                </c:pt>
                <c:pt idx="568">
                  <c:v>0.274747666741771</c:v>
                </c:pt>
                <c:pt idx="569">
                  <c:v>0.273639986335946</c:v>
                </c:pt>
                <c:pt idx="570">
                  <c:v>0.271877680956513</c:v>
                </c:pt>
                <c:pt idx="571">
                  <c:v>0.269580848802462</c:v>
                </c:pt>
                <c:pt idx="572">
                  <c:v>0.266906015189041</c:v>
                </c:pt>
                <c:pt idx="573">
                  <c:v>0.264035465606217</c:v>
                </c:pt>
                <c:pt idx="574">
                  <c:v>0.26116482326381</c:v>
                </c:pt>
                <c:pt idx="575">
                  <c:v>0.258489717693048</c:v>
                </c:pt>
                <c:pt idx="576">
                  <c:v>0.256192452917345</c:v>
                </c:pt>
                <c:pt idx="577">
                  <c:v>0.254429583734398</c:v>
                </c:pt>
                <c:pt idx="578">
                  <c:v>0.253321246765473</c:v>
                </c:pt>
                <c:pt idx="579">
                  <c:v>0.252942973343218</c:v>
                </c:pt>
                <c:pt idx="580">
                  <c:v>0.253320542176175</c:v>
                </c:pt>
                <c:pt idx="581">
                  <c:v>0.254428222572397</c:v>
                </c:pt>
                <c:pt idx="582">
                  <c:v>0.256190527943583</c:v>
                </c:pt>
                <c:pt idx="583">
                  <c:v>0.258487360091306</c:v>
                </c:pt>
                <c:pt idx="584">
                  <c:v>0.261162193700749</c:v>
                </c:pt>
                <c:pt idx="585">
                  <c:v>0.264032743282214</c:v>
                </c:pt>
                <c:pt idx="586">
                  <c:v>0.266903385625977</c:v>
                </c:pt>
                <c:pt idx="587">
                  <c:v>0.269578491200715</c:v>
                </c:pt>
                <c:pt idx="588">
                  <c:v>0.271875755982745</c:v>
                </c:pt>
                <c:pt idx="589">
                  <c:v>0.273638625173937</c:v>
                </c:pt>
                <c:pt idx="590">
                  <c:v>0.274746962152464</c:v>
                </c:pt>
                <c:pt idx="591">
                  <c:v>0.275125235585023</c:v>
                </c:pt>
                <c:pt idx="592">
                  <c:v>0.274747666762372</c:v>
                </c:pt>
                <c:pt idx="594">
                  <c:v>0.190704552182315</c:v>
                </c:pt>
                <c:pt idx="595">
                  <c:v>0.190354659818995</c:v>
                </c:pt>
                <c:pt idx="596">
                  <c:v>0.189327924631793</c:v>
                </c:pt>
                <c:pt idx="597">
                  <c:v>0.187694316926796</c:v>
                </c:pt>
                <c:pt idx="598">
                  <c:v>0.185565164369183</c:v>
                </c:pt>
                <c:pt idx="599">
                  <c:v>0.183085565186834</c:v>
                </c:pt>
                <c:pt idx="600">
                  <c:v>0.180424499965912</c:v>
                </c:pt>
                <c:pt idx="601">
                  <c:v>0.177763315903191</c:v>
                </c:pt>
                <c:pt idx="602">
                  <c:v>0.17528336829432</c:v>
                </c:pt>
                <c:pt idx="603">
                  <c:v>0.173153661470152</c:v>
                </c:pt>
                <c:pt idx="604">
                  <c:v>0.171519331430917</c:v>
                </c:pt>
                <c:pt idx="605">
                  <c:v>0.170491755067678</c:v>
                </c:pt>
                <c:pt idx="606">
                  <c:v>0.170140960011281</c:v>
                </c:pt>
                <c:pt idx="607">
                  <c:v>0.170490852365047</c:v>
                </c:pt>
                <c:pt idx="608">
                  <c:v>0.171517587543347</c:v>
                </c:pt>
                <c:pt idx="609">
                  <c:v>0.173151195240699</c:v>
                </c:pt>
                <c:pt idx="610">
                  <c:v>0.175280347792445</c:v>
                </c:pt>
                <c:pt idx="611">
                  <c:v>0.177759946971105</c:v>
                </c:pt>
                <c:pt idx="612">
                  <c:v>0.180421012190768</c:v>
                </c:pt>
                <c:pt idx="613">
                  <c:v>0.183082196254745</c:v>
                </c:pt>
                <c:pt idx="614">
                  <c:v>0.185562143867301</c:v>
                </c:pt>
                <c:pt idx="615">
                  <c:v>0.187691850697334</c:v>
                </c:pt>
                <c:pt idx="616">
                  <c:v>0.189326180744212</c:v>
                </c:pt>
                <c:pt idx="617">
                  <c:v>0.190353757116352</c:v>
                </c:pt>
                <c:pt idx="618">
                  <c:v>0.190704552182303</c:v>
                </c:pt>
                <c:pt idx="619">
                  <c:v>0.190354659838089</c:v>
                </c:pt>
              </c:numCache>
            </c:numRef>
          </c:xVal>
          <c:yVal>
            <c:numRef>
              <c:f>'Hidden Data'!$N$3:$N$622</c:f>
              <c:numCache>
                <c:formatCode>General</c:formatCode>
                <c:ptCount val="620"/>
                <c:pt idx="0">
                  <c:v>0.00332784982745712</c:v>
                </c:pt>
                <c:pt idx="1">
                  <c:v>0.00332489248938253</c:v>
                </c:pt>
                <c:pt idx="2">
                  <c:v>0.00332213667724012</c:v>
                </c:pt>
                <c:pt idx="3">
                  <c:v>0.00331977019507275</c:v>
                </c:pt>
                <c:pt idx="4">
                  <c:v>0.00331795431472897</c:v>
                </c:pt>
                <c:pt idx="5">
                  <c:v>0.00331681278545305</c:v>
                </c:pt>
                <c:pt idx="6">
                  <c:v>0.00331642340057849</c:v>
                </c:pt>
                <c:pt idx="7">
                  <c:v>0.00331681269604095</c:v>
                </c:pt>
                <c:pt idx="8">
                  <c:v>0.00331795414199806</c:v>
                </c:pt>
                <c:pt idx="9">
                  <c:v>0.00331976995079436</c:v>
                </c:pt>
                <c:pt idx="10">
                  <c:v>0.00332213637806141</c:v>
                </c:pt>
                <c:pt idx="11">
                  <c:v>0.00332489215569204</c:v>
                </c:pt>
                <c:pt idx="12">
                  <c:v>0.0033278494819953</c:v>
                </c:pt>
                <c:pt idx="13">
                  <c:v>0.00333080682007128</c:v>
                </c:pt>
                <c:pt idx="14">
                  <c:v>0.0033335626322178</c:v>
                </c:pt>
                <c:pt idx="15">
                  <c:v>0.00333592911439168</c:v>
                </c:pt>
                <c:pt idx="16">
                  <c:v>0.00333774499474396</c:v>
                </c:pt>
                <c:pt idx="17">
                  <c:v>0.00333888652402977</c:v>
                </c:pt>
                <c:pt idx="18">
                  <c:v>0.00333927590891494</c:v>
                </c:pt>
                <c:pt idx="19">
                  <c:v>0.0033388866134631</c:v>
                </c:pt>
                <c:pt idx="20">
                  <c:v>0.00333774516751588</c:v>
                </c:pt>
                <c:pt idx="21">
                  <c:v>0.00333592935872808</c:v>
                </c:pt>
                <c:pt idx="22">
                  <c:v>0.00333356293146755</c:v>
                </c:pt>
                <c:pt idx="23">
                  <c:v>0.00333080715384101</c:v>
                </c:pt>
                <c:pt idx="24">
                  <c:v>0.00332784982753915</c:v>
                </c:pt>
                <c:pt idx="25">
                  <c:v>0.00332489248946178</c:v>
                </c:pt>
                <c:pt idx="27">
                  <c:v>0.00331096792711145</c:v>
                </c:pt>
                <c:pt idx="28">
                  <c:v>0.00330769783865541</c:v>
                </c:pt>
                <c:pt idx="29">
                  <c:v>0.00330465058467876</c:v>
                </c:pt>
                <c:pt idx="30">
                  <c:v>0.00330203383050373</c:v>
                </c:pt>
                <c:pt idx="31">
                  <c:v>0.00330002590360254</c:v>
                </c:pt>
                <c:pt idx="32">
                  <c:v>0.00329876364087495</c:v>
                </c:pt>
                <c:pt idx="33">
                  <c:v>0.00329833306343964</c:v>
                </c:pt>
                <c:pt idx="34">
                  <c:v>0.00329876351443722</c:v>
                </c:pt>
                <c:pt idx="35">
                  <c:v>0.00330002565934362</c:v>
                </c:pt>
                <c:pt idx="36">
                  <c:v>0.00330203348506945</c:v>
                </c:pt>
                <c:pt idx="37">
                  <c:v>0.0033046501616099</c:v>
                </c:pt>
                <c:pt idx="38">
                  <c:v>0.0033076973667834</c:v>
                </c:pt>
                <c:pt idx="39">
                  <c:v>0.0033109674385936</c:v>
                </c:pt>
                <c:pt idx="40">
                  <c:v>0.00331423752705119</c:v>
                </c:pt>
                <c:pt idx="41">
                  <c:v>0.00331728478103236</c:v>
                </c:pt>
                <c:pt idx="42">
                  <c:v>0.0033199015352146</c:v>
                </c:pt>
                <c:pt idx="43">
                  <c:v>0.00332190946212518</c:v>
                </c:pt>
                <c:pt idx="44">
                  <c:v>0.00332317172486372</c:v>
                </c:pt>
                <c:pt idx="45">
                  <c:v>0.00332360230231076</c:v>
                </c:pt>
                <c:pt idx="46">
                  <c:v>0.00332317185132492</c:v>
                </c:pt>
                <c:pt idx="47">
                  <c:v>0.00332190970642946</c:v>
                </c:pt>
                <c:pt idx="48">
                  <c:v>0.00331990188071303</c:v>
                </c:pt>
                <c:pt idx="49">
                  <c:v>0.00331728520417978</c:v>
                </c:pt>
                <c:pt idx="50">
                  <c:v>0.00331423799901081</c:v>
                </c:pt>
                <c:pt idx="51">
                  <c:v>0.00331096792720216</c:v>
                </c:pt>
                <c:pt idx="52">
                  <c:v>0.00330769783874303</c:v>
                </c:pt>
                <c:pt idx="54">
                  <c:v>0.00330034855141074</c:v>
                </c:pt>
                <c:pt idx="55">
                  <c:v>0.00329724707565831</c:v>
                </c:pt>
                <c:pt idx="56">
                  <c:v>0.00329435694245927</c:v>
                </c:pt>
                <c:pt idx="57">
                  <c:v>0.00329187510961453</c:v>
                </c:pt>
                <c:pt idx="58">
                  <c:v>0.00328997070993064</c:v>
                </c:pt>
                <c:pt idx="59">
                  <c:v>0.0032887735250986</c:v>
                </c:pt>
                <c:pt idx="60">
                  <c:v>0.00328836514128608</c:v>
                </c:pt>
                <c:pt idx="61">
                  <c:v>0.00328877338917496</c:v>
                </c:pt>
                <c:pt idx="62">
                  <c:v>0.00328997044734634</c:v>
                </c:pt>
                <c:pt idx="63">
                  <c:v>0.00329187473826424</c:v>
                </c:pt>
                <c:pt idx="64">
                  <c:v>0.00329435648764991</c:v>
                </c:pt>
                <c:pt idx="65">
                  <c:v>0.00329724656838438</c:v>
                </c:pt>
                <c:pt idx="66">
                  <c:v>0.00330034802624212</c:v>
                </c:pt>
                <c:pt idx="67">
                  <c:v>0.00330344950199601</c:v>
                </c:pt>
                <c:pt idx="68">
                  <c:v>0.00330633963519934</c:v>
                </c:pt>
                <c:pt idx="69">
                  <c:v>0.00330882146805092</c:v>
                </c:pt>
                <c:pt idx="70">
                  <c:v>0.00331072586774372</c:v>
                </c:pt>
                <c:pt idx="71">
                  <c:v>0.00331192305258614</c:v>
                </c:pt>
                <c:pt idx="72">
                  <c:v>0.00331233143640979</c:v>
                </c:pt>
                <c:pt idx="73">
                  <c:v>0.00331192318853204</c:v>
                </c:pt>
                <c:pt idx="74">
                  <c:v>0.00331072613037104</c:v>
                </c:pt>
                <c:pt idx="75">
                  <c:v>0.00330882183946205</c:v>
                </c:pt>
                <c:pt idx="76">
                  <c:v>0.00330634009008322</c:v>
                </c:pt>
                <c:pt idx="77">
                  <c:v>0.00330345000935305</c:v>
                </c:pt>
                <c:pt idx="78">
                  <c:v>0.00330034855149677</c:v>
                </c:pt>
                <c:pt idx="79">
                  <c:v>0.00329724707574141</c:v>
                </c:pt>
                <c:pt idx="81">
                  <c:v>0.0032897114188218</c:v>
                </c:pt>
                <c:pt idx="82">
                  <c:v>0.00328635404881413</c:v>
                </c:pt>
                <c:pt idx="83">
                  <c:v>0.00328322536638875</c:v>
                </c:pt>
                <c:pt idx="84">
                  <c:v>0.00328053858608205</c:v>
                </c:pt>
                <c:pt idx="85">
                  <c:v>0.00327847680753142</c:v>
                </c:pt>
                <c:pt idx="86">
                  <c:v>0.00327718053753751</c:v>
                </c:pt>
                <c:pt idx="87">
                  <c:v>0.00327673811475802</c:v>
                </c:pt>
                <c:pt idx="88">
                  <c:v>0.00327717968957415</c:v>
                </c:pt>
                <c:pt idx="89">
                  <c:v>0.003278475169392</c:v>
                </c:pt>
                <c:pt idx="90">
                  <c:v>0.00328053626940307</c:v>
                </c:pt>
                <c:pt idx="91">
                  <c:v>0.00328322252904804</c:v>
                </c:pt>
                <c:pt idx="92">
                  <c:v>0.00328635088417179</c:v>
                </c:pt>
                <c:pt idx="93">
                  <c:v>0.00328970814254295</c:v>
                </c:pt>
                <c:pt idx="94">
                  <c:v>0.0032930655125522</c:v>
                </c:pt>
                <c:pt idx="95">
                  <c:v>0.00329619419498224</c:v>
                </c:pt>
                <c:pt idx="96">
                  <c:v>0.00329888097529633</c:v>
                </c:pt>
                <c:pt idx="97">
                  <c:v>0.00330094275385661</c:v>
                </c:pt>
                <c:pt idx="98">
                  <c:v>0.00330223902386175</c:v>
                </c:pt>
                <c:pt idx="99">
                  <c:v>0.0033026814466533</c:v>
                </c:pt>
                <c:pt idx="100">
                  <c:v>0.00330223987184921</c:v>
                </c:pt>
                <c:pt idx="101">
                  <c:v>0.00330094439204259</c:v>
                </c:pt>
                <c:pt idx="102">
                  <c:v>0.00329888329204117</c:v>
                </c:pt>
                <c:pt idx="103">
                  <c:v>0.0032961970324036</c:v>
                </c:pt>
                <c:pt idx="104">
                  <c:v>0.00329306867728451</c:v>
                </c:pt>
                <c:pt idx="105">
                  <c:v>0.00328971141891493</c:v>
                </c:pt>
                <c:pt idx="106">
                  <c:v>0.00328635404890409</c:v>
                </c:pt>
                <c:pt idx="108">
                  <c:v>0.0032850466846973</c:v>
                </c:pt>
                <c:pt idx="109">
                  <c:v>0.00328081546774442</c:v>
                </c:pt>
                <c:pt idx="110">
                  <c:v>0.00327687228350128</c:v>
                </c:pt>
                <c:pt idx="111">
                  <c:v>0.00327348585345699</c:v>
                </c:pt>
                <c:pt idx="112">
                  <c:v>0.00327088695722222</c:v>
                </c:pt>
                <c:pt idx="113">
                  <c:v>0.00326925270528008</c:v>
                </c:pt>
                <c:pt idx="114">
                  <c:v>0.00326869446919946</c:v>
                </c:pt>
                <c:pt idx="115">
                  <c:v>0.00326925029184662</c:v>
                </c:pt>
                <c:pt idx="116">
                  <c:v>0.00327088229482679</c:v>
                </c:pt>
                <c:pt idx="117">
                  <c:v>0.00327347925983414</c:v>
                </c:pt>
                <c:pt idx="118">
                  <c:v>0.00327686420799551</c:v>
                </c:pt>
                <c:pt idx="119">
                  <c:v>0.00328080646068811</c:v>
                </c:pt>
                <c:pt idx="120">
                  <c:v>0.00328503735990644</c:v>
                </c:pt>
                <c:pt idx="121">
                  <c:v>0.0032892685768613</c:v>
                </c:pt>
                <c:pt idx="122">
                  <c:v>0.00329321176111031</c:v>
                </c:pt>
                <c:pt idx="123">
                  <c:v>0.00329659819116392</c:v>
                </c:pt>
                <c:pt idx="124">
                  <c:v>0.00329919708741084</c:v>
                </c:pt>
                <c:pt idx="125">
                  <c:v>0.00330083133936713</c:v>
                </c:pt>
                <c:pt idx="126">
                  <c:v>0.00330138957546294</c:v>
                </c:pt>
                <c:pt idx="127">
                  <c:v>0.00330083375283097</c:v>
                </c:pt>
                <c:pt idx="128">
                  <c:v>0.00329920174986495</c:v>
                </c:pt>
                <c:pt idx="129">
                  <c:v>0.00329660478486976</c:v>
                </c:pt>
                <c:pt idx="130">
                  <c:v>0.00329321983671772</c:v>
                </c:pt>
                <c:pt idx="131">
                  <c:v>0.00328927758403099</c:v>
                </c:pt>
                <c:pt idx="132">
                  <c:v>0.00328504668481467</c:v>
                </c:pt>
                <c:pt idx="133">
                  <c:v>0.0032808154678578</c:v>
                </c:pt>
                <c:pt idx="135">
                  <c:v>0.00324050453992791</c:v>
                </c:pt>
                <c:pt idx="136">
                  <c:v>0.00323583154213724</c:v>
                </c:pt>
                <c:pt idx="137">
                  <c:v>0.00323147661944303</c:v>
                </c:pt>
                <c:pt idx="138">
                  <c:v>0.00322773655262938</c:v>
                </c:pt>
                <c:pt idx="139">
                  <c:v>0.00322486622106828</c:v>
                </c:pt>
                <c:pt idx="140">
                  <c:v>0.00322306123311176</c:v>
                </c:pt>
                <c:pt idx="141">
                  <c:v>0.00322244459570587</c:v>
                </c:pt>
                <c:pt idx="142">
                  <c:v>0.00322305833167069</c:v>
                </c:pt>
                <c:pt idx="143">
                  <c:v>0.00322486061591457</c:v>
                </c:pt>
                <c:pt idx="144">
                  <c:v>0.00322772862574497</c:v>
                </c:pt>
                <c:pt idx="145">
                  <c:v>0.00323146691103201</c:v>
                </c:pt>
                <c:pt idx="146">
                  <c:v>0.00323582071381176</c:v>
                </c:pt>
                <c:pt idx="147">
                  <c:v>0.00324049332962046</c:v>
                </c:pt>
                <c:pt idx="148">
                  <c:v>0.00324516632741334</c:v>
                </c:pt>
                <c:pt idx="149">
                  <c:v>0.00324952125011402</c:v>
                </c:pt>
                <c:pt idx="150">
                  <c:v>0.00325326131693797</c:v>
                </c:pt>
                <c:pt idx="151">
                  <c:v>0.00325613164851248</c:v>
                </c:pt>
                <c:pt idx="152">
                  <c:v>0.00325793663648464</c:v>
                </c:pt>
                <c:pt idx="153">
                  <c:v>0.0032585532739073</c:v>
                </c:pt>
                <c:pt idx="154">
                  <c:v>0.00325793953795925</c:v>
                </c:pt>
                <c:pt idx="155">
                  <c:v>0.00325613725373101</c:v>
                </c:pt>
                <c:pt idx="156">
                  <c:v>0.00325326924391404</c:v>
                </c:pt>
                <c:pt idx="157">
                  <c:v>0.0032495309586373</c:v>
                </c:pt>
                <c:pt idx="158">
                  <c:v>0.00324517715586402</c:v>
                </c:pt>
                <c:pt idx="159">
                  <c:v>0.00324050454005754</c:v>
                </c:pt>
                <c:pt idx="160">
                  <c:v>0.00323583154226246</c:v>
                </c:pt>
                <c:pt idx="162">
                  <c:v>0.00324398906849821</c:v>
                </c:pt>
                <c:pt idx="163">
                  <c:v>0.00323908863527555</c:v>
                </c:pt>
                <c:pt idx="164">
                  <c:v>0.00323452095981937</c:v>
                </c:pt>
                <c:pt idx="165">
                  <c:v>0.00323059732166287</c:v>
                </c:pt>
                <c:pt idx="166">
                  <c:v>0.00322758511026167</c:v>
                </c:pt>
                <c:pt idx="167">
                  <c:v>0.00322568960284439</c:v>
                </c:pt>
                <c:pt idx="168">
                  <c:v>0.00322503997510876</c:v>
                </c:pt>
                <c:pt idx="169">
                  <c:v>0.00322568049811128</c:v>
                </c:pt>
                <c:pt idx="170">
                  <c:v>0.00322756752126796</c:v>
                </c:pt>
                <c:pt idx="171">
                  <c:v>0.00323057244706941</c:v>
                </c:pt>
                <c:pt idx="172">
                  <c:v>0.00323449049478861</c:v>
                </c:pt>
                <c:pt idx="173">
                  <c:v>0.00323905465594897</c:v>
                </c:pt>
                <c:pt idx="174">
                  <c:v>0.00324395389051075</c:v>
                </c:pt>
                <c:pt idx="175">
                  <c:v>0.00324885432373571</c:v>
                </c:pt>
                <c:pt idx="176">
                  <c:v>0.00325342199919866</c:v>
                </c:pt>
                <c:pt idx="177">
                  <c:v>0.00325734563736595</c:v>
                </c:pt>
                <c:pt idx="178">
                  <c:v>0.00326035784878121</c:v>
                </c:pt>
                <c:pt idx="179">
                  <c:v>0.00326225335621487</c:v>
                </c:pt>
                <c:pt idx="180">
                  <c:v>0.0032629029839681</c:v>
                </c:pt>
                <c:pt idx="181">
                  <c:v>0.00326226246098316</c:v>
                </c:pt>
                <c:pt idx="182">
                  <c:v>0.00326037543784288</c:v>
                </c:pt>
                <c:pt idx="183">
                  <c:v>0.00325737051205552</c:v>
                </c:pt>
                <c:pt idx="184">
                  <c:v>0.00325345246434714</c:v>
                </c:pt>
                <c:pt idx="185">
                  <c:v>0.00324888830319358</c:v>
                </c:pt>
                <c:pt idx="186">
                  <c:v>0.00324398906863413</c:v>
                </c:pt>
                <c:pt idx="187">
                  <c:v>0.00323908863540687</c:v>
                </c:pt>
                <c:pt idx="189">
                  <c:v>0.00321340983829971</c:v>
                </c:pt>
                <c:pt idx="190">
                  <c:v>0.00320786668132248</c:v>
                </c:pt>
                <c:pt idx="191">
                  <c:v>0.00320269676694028</c:v>
                </c:pt>
                <c:pt idx="192">
                  <c:v>0.00319825241627376</c:v>
                </c:pt>
                <c:pt idx="193">
                  <c:v>0.00319483650447553</c:v>
                </c:pt>
                <c:pt idx="194">
                  <c:v>0.00319268182028904</c:v>
                </c:pt>
                <c:pt idx="195">
                  <c:v>0.00319193520188049</c:v>
                </c:pt>
                <c:pt idx="196">
                  <c:v>0.00319264753006045</c:v>
                </c:pt>
                <c:pt idx="197">
                  <c:v>0.00319477026084075</c:v>
                </c:pt>
                <c:pt idx="198">
                  <c:v>0.00319815873362703</c:v>
                </c:pt>
                <c:pt idx="199">
                  <c:v>0.00320258202959913</c:v>
                </c:pt>
                <c:pt idx="200">
                  <c:v>0.00320773870844709</c:v>
                </c:pt>
                <c:pt idx="201">
                  <c:v>0.00321327735103002</c:v>
                </c:pt>
                <c:pt idx="202">
                  <c:v>0.00321882050800981</c:v>
                </c:pt>
                <c:pt idx="203">
                  <c:v>0.00322399042239963</c:v>
                </c:pt>
                <c:pt idx="204">
                  <c:v>0.00322843477307831</c:v>
                </c:pt>
                <c:pt idx="205">
                  <c:v>0.00323185068489242</c:v>
                </c:pt>
                <c:pt idx="206">
                  <c:v>0.00323400536909742</c:v>
                </c:pt>
                <c:pt idx="207">
                  <c:v>0.00323475198752586</c:v>
                </c:pt>
                <c:pt idx="208">
                  <c:v>0.0032340396593658</c:v>
                </c:pt>
                <c:pt idx="209">
                  <c:v>0.00323191692860405</c:v>
                </c:pt>
                <c:pt idx="210">
                  <c:v>0.00322852845583373</c:v>
                </c:pt>
                <c:pt idx="211">
                  <c:v>0.00322410515987389</c:v>
                </c:pt>
                <c:pt idx="212">
                  <c:v>0.00321894848103367</c:v>
                </c:pt>
                <c:pt idx="213">
                  <c:v>0.00321340983845341</c:v>
                </c:pt>
                <c:pt idx="214">
                  <c:v>0.00320786668147107</c:v>
                </c:pt>
                <c:pt idx="216">
                  <c:v>0.00319437493833632</c:v>
                </c:pt>
                <c:pt idx="217">
                  <c:v>0.00318710864327009</c:v>
                </c:pt>
                <c:pt idx="218">
                  <c:v>0.00318032398776026</c:v>
                </c:pt>
                <c:pt idx="219">
                  <c:v>0.00317448333486662</c:v>
                </c:pt>
                <c:pt idx="220">
                  <c:v>0.00316998471543083</c:v>
                </c:pt>
                <c:pt idx="221">
                  <c:v>0.00316713470293241</c:v>
                </c:pt>
                <c:pt idx="222">
                  <c:v>0.00316612752101283</c:v>
                </c:pt>
                <c:pt idx="223">
                  <c:v>0.00316703180745531</c:v>
                </c:pt>
                <c:pt idx="224">
                  <c:v>0.00316978593663332</c:v>
                </c:pt>
                <c:pt idx="225">
                  <c:v>0.00317420221919523</c:v>
                </c:pt>
                <c:pt idx="226">
                  <c:v>0.00317997969278339</c:v>
                </c:pt>
                <c:pt idx="227">
                  <c:v>0.00318672463212137</c:v>
                </c:pt>
                <c:pt idx="228">
                  <c:v>0.00319397738074089</c:v>
                </c:pt>
                <c:pt idx="229">
                  <c:v>0.00320124367581037</c:v>
                </c:pt>
                <c:pt idx="230">
                  <c:v>0.00320802833133008</c:v>
                </c:pt>
                <c:pt idx="231">
                  <c:v>0.00321386898423957</c:v>
                </c:pt>
                <c:pt idx="232">
                  <c:v>0.00321836760369611</c:v>
                </c:pt>
                <c:pt idx="233">
                  <c:v>0.00322121761621873</c:v>
                </c:pt>
                <c:pt idx="234">
                  <c:v>0.00322222479816435</c:v>
                </c:pt>
                <c:pt idx="235">
                  <c:v>0.00322132051174796</c:v>
                </c:pt>
                <c:pt idx="236">
                  <c:v>0.0032185663825943</c:v>
                </c:pt>
                <c:pt idx="237">
                  <c:v>0.00321415010005336</c:v>
                </c:pt>
                <c:pt idx="238">
                  <c:v>0.00320837262648135</c:v>
                </c:pt>
                <c:pt idx="239">
                  <c:v>0.0032016276871536</c:v>
                </c:pt>
                <c:pt idx="240">
                  <c:v>0.0031943749385377</c:v>
                </c:pt>
                <c:pt idx="241">
                  <c:v>0.00318710864346497</c:v>
                </c:pt>
                <c:pt idx="243">
                  <c:v>0.00317355444630682</c:v>
                </c:pt>
                <c:pt idx="244">
                  <c:v>0.00316347902247304</c:v>
                </c:pt>
                <c:pt idx="245">
                  <c:v>0.00315404568214116</c:v>
                </c:pt>
                <c:pt idx="246">
                  <c:v>0.00314589729186398</c:v>
                </c:pt>
                <c:pt idx="247">
                  <c:v>0.0031395891509718</c:v>
                </c:pt>
                <c:pt idx="248">
                  <c:v>0.00313555114884075</c:v>
                </c:pt>
                <c:pt idx="249">
                  <c:v>0.00313405846864231</c:v>
                </c:pt>
                <c:pt idx="250">
                  <c:v>0.003135212834065</c:v>
                </c:pt>
                <c:pt idx="251">
                  <c:v>0.00313893557701313</c:v>
                </c:pt>
                <c:pt idx="252">
                  <c:v>0.00314497299870748</c:v>
                </c:pt>
                <c:pt idx="253">
                  <c:v>0.00315291365883784</c:v>
                </c:pt>
                <c:pt idx="254">
                  <c:v>0.00316221641454009</c:v>
                </c:pt>
                <c:pt idx="255">
                  <c:v>0.00317224729838812</c:v>
                </c:pt>
                <c:pt idx="256">
                  <c:v>0.00318232272222605</c:v>
                </c:pt>
                <c:pt idx="257">
                  <c:v>0.0031917560625713</c:v>
                </c:pt>
                <c:pt idx="258">
                  <c:v>0.00319990445287014</c:v>
                </c:pt>
                <c:pt idx="259">
                  <c:v>0.00320621259379083</c:v>
                </c:pt>
                <c:pt idx="260">
                  <c:v>0.00321025059595528</c:v>
                </c:pt>
                <c:pt idx="261">
                  <c:v>0.00321174327618973</c:v>
                </c:pt>
                <c:pt idx="262">
                  <c:v>0.00321058891080321</c:v>
                </c:pt>
                <c:pt idx="263">
                  <c:v>0.00320686616788894</c:v>
                </c:pt>
                <c:pt idx="264">
                  <c:v>0.00320082874622383</c:v>
                </c:pt>
                <c:pt idx="265">
                  <c:v>0.00319288808611613</c:v>
                </c:pt>
                <c:pt idx="266">
                  <c:v>0.00318358533042836</c:v>
                </c:pt>
                <c:pt idx="267">
                  <c:v>0.0031735544465857</c:v>
                </c:pt>
                <c:pt idx="268">
                  <c:v>0.00316347902274363</c:v>
                </c:pt>
                <c:pt idx="270">
                  <c:v>0.00306505060893928</c:v>
                </c:pt>
                <c:pt idx="271">
                  <c:v>0.00305538637634421</c:v>
                </c:pt>
                <c:pt idx="272">
                  <c:v>0.00304631288191243</c:v>
                </c:pt>
                <c:pt idx="273">
                  <c:v>0.00303844846929338</c:v>
                </c:pt>
                <c:pt idx="274">
                  <c:v>0.0030323290852093</c:v>
                </c:pt>
                <c:pt idx="275">
                  <c:v>0.00302837175557179</c:v>
                </c:pt>
                <c:pt idx="276">
                  <c:v>0.00302684616585525</c:v>
                </c:pt>
                <c:pt idx="277">
                  <c:v>0.00302785628247746</c:v>
                </c:pt>
                <c:pt idx="278">
                  <c:v>0.00303133326766008</c:v>
                </c:pt>
                <c:pt idx="279">
                  <c:v>0.00303704017060943</c:v>
                </c:pt>
                <c:pt idx="280">
                  <c:v>0.00304458807532151</c:v>
                </c:pt>
                <c:pt idx="281">
                  <c:v>0.00305346260456486</c:v>
                </c:pt>
                <c:pt idx="282">
                  <c:v>0.00306305897383877</c:v>
                </c:pt>
                <c:pt idx="283">
                  <c:v>0.00307272320643747</c:v>
                </c:pt>
                <c:pt idx="284">
                  <c:v>0.00308179670088173</c:v>
                </c:pt>
                <c:pt idx="285">
                  <c:v>0.00308966111352126</c:v>
                </c:pt>
                <c:pt idx="286">
                  <c:v>0.00309578049763244</c:v>
                </c:pt>
                <c:pt idx="287">
                  <c:v>0.00309973782730181</c:v>
                </c:pt>
                <c:pt idx="288">
                  <c:v>0.0031012634170528</c:v>
                </c:pt>
                <c:pt idx="289">
                  <c:v>0.00310025330046528</c:v>
                </c:pt>
                <c:pt idx="290">
                  <c:v>0.00309677631531524</c:v>
                </c:pt>
                <c:pt idx="291">
                  <c:v>0.00309106941239411</c:v>
                </c:pt>
                <c:pt idx="292">
                  <c:v>0.003083521507704</c:v>
                </c:pt>
                <c:pt idx="293">
                  <c:v>0.00307464697847485</c:v>
                </c:pt>
                <c:pt idx="294">
                  <c:v>0.00306505060920642</c:v>
                </c:pt>
                <c:pt idx="295">
                  <c:v>0.0030553863766041</c:v>
                </c:pt>
                <c:pt idx="297">
                  <c:v>0.00292414896482416</c:v>
                </c:pt>
                <c:pt idx="298">
                  <c:v>0.00291093120426799</c:v>
                </c:pt>
                <c:pt idx="299">
                  <c:v>0.00289841495591487</c:v>
                </c:pt>
                <c:pt idx="300">
                  <c:v>0.00288745318140404</c:v>
                </c:pt>
                <c:pt idx="301">
                  <c:v>0.00287879290755153</c:v>
                </c:pt>
                <c:pt idx="302">
                  <c:v>0.00287302431770727</c:v>
                </c:pt>
                <c:pt idx="303">
                  <c:v>0.0028705405317352</c:v>
                </c:pt>
                <c:pt idx="304">
                  <c:v>0.0028715108155443</c:v>
                </c:pt>
                <c:pt idx="305">
                  <c:v>0.00287586904589658</c:v>
                </c:pt>
                <c:pt idx="306">
                  <c:v>0.00288331821659653</c:v>
                </c:pt>
                <c:pt idx="307">
                  <c:v>0.00289335067897245</c:v>
                </c:pt>
                <c:pt idx="308">
                  <c:v>0.00290528273729438</c:v>
                </c:pt>
                <c:pt idx="309">
                  <c:v>0.00291830124150821</c:v>
                </c:pt>
                <c:pt idx="310">
                  <c:v>0.00293151900206786</c:v>
                </c:pt>
                <c:pt idx="311">
                  <c:v>0.00294403525043663</c:v>
                </c:pt>
                <c:pt idx="312">
                  <c:v>0.0029549970249742</c:v>
                </c:pt>
                <c:pt idx="313">
                  <c:v>0.00296365729886272</c:v>
                </c:pt>
                <c:pt idx="314">
                  <c:v>0.00296942588874982</c:v>
                </c:pt>
                <c:pt idx="315">
                  <c:v>0.00297190967476862</c:v>
                </c:pt>
                <c:pt idx="316">
                  <c:v>0.00297093939100697</c:v>
                </c:pt>
                <c:pt idx="317">
                  <c:v>0.00296658116069962</c:v>
                </c:pt>
                <c:pt idx="318">
                  <c:v>0.00295913199003902</c:v>
                </c:pt>
                <c:pt idx="319">
                  <c:v>0.00294909952769419</c:v>
                </c:pt>
                <c:pt idx="320">
                  <c:v>0.00293716746939297</c:v>
                </c:pt>
                <c:pt idx="321">
                  <c:v>0.00292414896518806</c:v>
                </c:pt>
                <c:pt idx="322">
                  <c:v>0.00291093120462492</c:v>
                </c:pt>
                <c:pt idx="324">
                  <c:v>0.00259206819856369</c:v>
                </c:pt>
                <c:pt idx="325">
                  <c:v>0.00257644301616837</c:v>
                </c:pt>
                <c:pt idx="326">
                  <c:v>0.00256164829311706</c:v>
                </c:pt>
                <c:pt idx="327">
                  <c:v>0.00254869226533398</c:v>
                </c:pt>
                <c:pt idx="328">
                  <c:v>0.00253845786469971</c:v>
                </c:pt>
                <c:pt idx="329">
                  <c:v>0.00253164254870273</c:v>
                </c:pt>
                <c:pt idx="330">
                  <c:v>0.00252871076986433</c:v>
                </c:pt>
                <c:pt idx="331">
                  <c:v>0.00252986232406692</c:v>
                </c:pt>
                <c:pt idx="332">
                  <c:v>0.00253501873479479</c:v>
                </c:pt>
                <c:pt idx="333">
                  <c:v>0.00254382860117901</c:v>
                </c:pt>
                <c:pt idx="334">
                  <c:v>0.00255569154538585</c:v>
                </c:pt>
                <c:pt idx="335">
                  <c:v>0.0025697991273739</c:v>
                </c:pt>
                <c:pt idx="336">
                  <c:v>0.00258518993874673</c:v>
                </c:pt>
                <c:pt idx="337">
                  <c:v>0.00260081512114619</c:v>
                </c:pt>
                <c:pt idx="338">
                  <c:v>0.00261560984421601</c:v>
                </c:pt>
                <c:pt idx="339">
                  <c:v>0.00262856587203071</c:v>
                </c:pt>
                <c:pt idx="340">
                  <c:v>0.00263880027270757</c:v>
                </c:pt>
                <c:pt idx="341">
                  <c:v>0.00264561558875519</c:v>
                </c:pt>
                <c:pt idx="342">
                  <c:v>0.00264854736764884</c:v>
                </c:pt>
                <c:pt idx="343">
                  <c:v>0.00264739581350234</c:v>
                </c:pt>
                <c:pt idx="344">
                  <c:v>0.00264223940282758</c:v>
                </c:pt>
                <c:pt idx="345">
                  <c:v>0.00263342953648987</c:v>
                </c:pt>
                <c:pt idx="346">
                  <c:v>0.00262156659231977</c:v>
                </c:pt>
                <c:pt idx="347">
                  <c:v>0.00260745901035619</c:v>
                </c:pt>
                <c:pt idx="348">
                  <c:v>0.00259206819899388</c:v>
                </c:pt>
                <c:pt idx="349">
                  <c:v>0.00257644301659029</c:v>
                </c:pt>
                <c:pt idx="351">
                  <c:v>0.00227102080666731</c:v>
                </c:pt>
                <c:pt idx="352">
                  <c:v>0.00224929316305527</c:v>
                </c:pt>
                <c:pt idx="353">
                  <c:v>0.00222861080974112</c:v>
                </c:pt>
                <c:pt idx="354">
                  <c:v>0.0022103832149208</c:v>
                </c:pt>
                <c:pt idx="355">
                  <c:v>0.00219585255905597</c:v>
                </c:pt>
                <c:pt idx="356">
                  <c:v>0.00218600908232853</c:v>
                </c:pt>
                <c:pt idx="357">
                  <c:v>0.00218152360140881</c:v>
                </c:pt>
                <c:pt idx="358">
                  <c:v>0.00218270179440819</c:v>
                </c:pt>
                <c:pt idx="359">
                  <c:v>0.002189463369421</c:v>
                </c:pt>
                <c:pt idx="360">
                  <c:v>0.00220134753628519</c:v>
                </c:pt>
                <c:pt idx="361">
                  <c:v>0.00221754440867033</c:v>
                </c:pt>
                <c:pt idx="362">
                  <c:v>0.00223695019649247</c:v>
                </c:pt>
                <c:pt idx="363">
                  <c:v>0.00225824242738412</c:v>
                </c:pt>
                <c:pt idx="364">
                  <c:v>0.00227997007100038</c:v>
                </c:pt>
                <c:pt idx="365">
                  <c:v>0.00230065242433881</c:v>
                </c:pt>
                <c:pt idx="366">
                  <c:v>0.00231888001920179</c:v>
                </c:pt>
                <c:pt idx="367">
                  <c:v>0.00233341067512476</c:v>
                </c:pt>
                <c:pt idx="368">
                  <c:v>0.00234325415192186</c:v>
                </c:pt>
                <c:pt idx="369">
                  <c:v>0.00234773963291801</c:v>
                </c:pt>
                <c:pt idx="370">
                  <c:v>0.00234656143999663</c:v>
                </c:pt>
                <c:pt idx="371">
                  <c:v>0.00233979986505807</c:v>
                </c:pt>
                <c:pt idx="372">
                  <c:v>0.00232791569825931</c:v>
                </c:pt>
                <c:pt idx="373">
                  <c:v>0.00231171882592634</c:v>
                </c:pt>
                <c:pt idx="374">
                  <c:v>0.00229231303813954</c:v>
                </c:pt>
                <c:pt idx="375">
                  <c:v>0.00227102080726399</c:v>
                </c:pt>
                <c:pt idx="376">
                  <c:v>0.0022492931636435</c:v>
                </c:pt>
                <c:pt idx="378">
                  <c:v>0.00212752808740452</c:v>
                </c:pt>
                <c:pt idx="379">
                  <c:v>0.00210528628826584</c:v>
                </c:pt>
                <c:pt idx="380">
                  <c:v>0.00208418972939026</c:v>
                </c:pt>
                <c:pt idx="381">
                  <c:v>0.00206567610639818</c:v>
                </c:pt>
                <c:pt idx="382">
                  <c:v>0.00205100709209843</c:v>
                </c:pt>
                <c:pt idx="383">
                  <c:v>0.00204118235557157</c:v>
                </c:pt>
                <c:pt idx="384">
                  <c:v>0.00203687143637425</c:v>
                </c:pt>
                <c:pt idx="385">
                  <c:v>0.00203836811652497</c:v>
                </c:pt>
                <c:pt idx="386">
                  <c:v>0.00204557039974506</c:v>
                </c:pt>
                <c:pt idx="387">
                  <c:v>0.00205798746233652</c:v>
                </c:pt>
                <c:pt idx="388">
                  <c:v>0.00207477310200585</c:v>
                </c:pt>
                <c:pt idx="389">
                  <c:v>0.00209478340515175</c:v>
                </c:pt>
                <c:pt idx="390">
                  <c:v>0.00211665470268651</c:v>
                </c:pt>
                <c:pt idx="391">
                  <c:v>0.00213889650183057</c:v>
                </c:pt>
                <c:pt idx="392">
                  <c:v>0.002159993060732</c:v>
                </c:pt>
                <c:pt idx="393">
                  <c:v>0.00217850668376866</c:v>
                </c:pt>
                <c:pt idx="394">
                  <c:v>0.00219317569812867</c:v>
                </c:pt>
                <c:pt idx="395">
                  <c:v>0.00220300043472736</c:v>
                </c:pt>
                <c:pt idx="396">
                  <c:v>0.00220731135400319</c:v>
                </c:pt>
                <c:pt idx="397">
                  <c:v>0.00220581467393232</c:v>
                </c:pt>
                <c:pt idx="398">
                  <c:v>0.00219861239078796</c:v>
                </c:pt>
                <c:pt idx="399">
                  <c:v>0.00218619532826295</c:v>
                </c:pt>
                <c:pt idx="400">
                  <c:v>0.00216940968864629</c:v>
                </c:pt>
                <c:pt idx="401">
                  <c:v>0.00214939938553566</c:v>
                </c:pt>
                <c:pt idx="402">
                  <c:v>0.00212752808801637</c:v>
                </c:pt>
                <c:pt idx="403">
                  <c:v>0.00210528628886694</c:v>
                </c:pt>
                <c:pt idx="405">
                  <c:v>0.00161496096179883</c:v>
                </c:pt>
                <c:pt idx="406">
                  <c:v>0.00158572870690951</c:v>
                </c:pt>
                <c:pt idx="407">
                  <c:v>0.00155804468363616</c:v>
                </c:pt>
                <c:pt idx="408">
                  <c:v>0.00153379551241058</c:v>
                </c:pt>
                <c:pt idx="409">
                  <c:v>0.00151463373417439</c:v>
                </c:pt>
                <c:pt idx="410">
                  <c:v>0.00150186519244507</c:v>
                </c:pt>
                <c:pt idx="411">
                  <c:v>0.00149636004223849</c:v>
                </c:pt>
                <c:pt idx="412">
                  <c:v>0.00149849345044268</c:v>
                </c:pt>
                <c:pt idx="413">
                  <c:v>0.00150812002881448</c:v>
                </c:pt>
                <c:pt idx="414">
                  <c:v>0.00152458374194803</c:v>
                </c:pt>
                <c:pt idx="415">
                  <c:v>0.00154676261500338</c:v>
                </c:pt>
                <c:pt idx="416">
                  <c:v>0.00157314519443757</c:v>
                </c:pt>
                <c:pt idx="417">
                  <c:v>0.00160193355106553</c:v>
                </c:pt>
                <c:pt idx="418">
                  <c:v>0.00163116580596251</c:v>
                </c:pt>
                <c:pt idx="419">
                  <c:v>0.00165884982927042</c:v>
                </c:pt>
                <c:pt idx="420">
                  <c:v>0.0016830990005551</c:v>
                </c:pt>
                <c:pt idx="421">
                  <c:v>0.00170226077887091</c:v>
                </c:pt>
                <c:pt idx="422">
                  <c:v>0.00171502932069494</c:v>
                </c:pt>
                <c:pt idx="423">
                  <c:v>0.00172053447100486</c:v>
                </c:pt>
                <c:pt idx="424">
                  <c:v>0.00171840106290561</c:v>
                </c:pt>
                <c:pt idx="425">
                  <c:v>0.00170877448463318</c:v>
                </c:pt>
                <c:pt idx="426">
                  <c:v>0.00169231077158669</c:v>
                </c:pt>
                <c:pt idx="427">
                  <c:v>0.00167013189860012</c:v>
                </c:pt>
                <c:pt idx="428">
                  <c:v>0.00164374931921177</c:v>
                </c:pt>
                <c:pt idx="429">
                  <c:v>0.00161496096260357</c:v>
                </c:pt>
                <c:pt idx="430">
                  <c:v>0.00158572870769893</c:v>
                </c:pt>
                <c:pt idx="432">
                  <c:v>0.00155938343302239</c:v>
                </c:pt>
                <c:pt idx="433">
                  <c:v>0.00153556233734947</c:v>
                </c:pt>
                <c:pt idx="434">
                  <c:v>0.00151300981059524</c:v>
                </c:pt>
                <c:pt idx="435">
                  <c:v>0.0014932627701847</c:v>
                </c:pt>
                <c:pt idx="436">
                  <c:v>0.00147766694428523</c:v>
                </c:pt>
                <c:pt idx="437">
                  <c:v>0.00146728516265616</c:v>
                </c:pt>
                <c:pt idx="438">
                  <c:v>0.00146282492655718</c:v>
                </c:pt>
                <c:pt idx="439">
                  <c:v>0.00146459019370686</c:v>
                </c:pt>
                <c:pt idx="440">
                  <c:v>0.00147246066406648</c:v>
                </c:pt>
                <c:pt idx="441">
                  <c:v>0.0014858999780888</c:v>
                </c:pt>
                <c:pt idx="442">
                  <c:v>0.0015039922687348</c:v>
                </c:pt>
                <c:pt idx="443">
                  <c:v>0.00152550457629869</c:v>
                </c:pt>
                <c:pt idx="444">
                  <c:v>0.00154897087257408</c:v>
                </c:pt>
                <c:pt idx="445">
                  <c:v>0.00157279196825333</c:v>
                </c:pt>
                <c:pt idx="446">
                  <c:v>0.00159534449503581</c:v>
                </c:pt>
                <c:pt idx="447">
                  <c:v>0.0016150915354946</c:v>
                </c:pt>
                <c:pt idx="448">
                  <c:v>0.00163068736145901</c:v>
                </c:pt>
                <c:pt idx="449">
                  <c:v>0.00164106914316532</c:v>
                </c:pt>
                <c:pt idx="450">
                  <c:v>0.00164552937934853</c:v>
                </c:pt>
                <c:pt idx="451">
                  <c:v>0.00164376411228436</c:v>
                </c:pt>
                <c:pt idx="452">
                  <c:v>0.00163589364200571</c:v>
                </c:pt>
                <c:pt idx="453">
                  <c:v>0.00162245432805427</c:v>
                </c:pt>
                <c:pt idx="454">
                  <c:v>0.00160436203746426</c:v>
                </c:pt>
                <c:pt idx="455">
                  <c:v>0.00158284972993764</c:v>
                </c:pt>
                <c:pt idx="456">
                  <c:v>0.00155938343367826</c:v>
                </c:pt>
                <c:pt idx="457">
                  <c:v>0.00153556233799267</c:v>
                </c:pt>
                <c:pt idx="459">
                  <c:v>0.00140197434258104</c:v>
                </c:pt>
                <c:pt idx="460">
                  <c:v>0.00136484862921694</c:v>
                </c:pt>
                <c:pt idx="461">
                  <c:v>0.00132943678070131</c:v>
                </c:pt>
                <c:pt idx="462">
                  <c:v>0.00129815205598417</c:v>
                </c:pt>
                <c:pt idx="463">
                  <c:v>0.0012731264573497</c:v>
                </c:pt>
                <c:pt idx="464">
                  <c:v>0.00125606543798419</c:v>
                </c:pt>
                <c:pt idx="465">
                  <c:v>0.0012481316781601</c:v>
                </c:pt>
                <c:pt idx="466">
                  <c:v>0.00124986585049706</c:v>
                </c:pt>
                <c:pt idx="467">
                  <c:v>0.00126114977401642</c:v>
                </c:pt>
                <c:pt idx="468">
                  <c:v>0.00128121446797965</c:v>
                </c:pt>
                <c:pt idx="469">
                  <c:v>0.00130869255665474</c:v>
                </c:pt>
                <c:pt idx="470">
                  <c:v>0.00134171145371243</c:v>
                </c:pt>
                <c:pt idx="471">
                  <c:v>0.00137802097588966</c:v>
                </c:pt>
                <c:pt idx="472">
                  <c:v>0.00141514668925998</c:v>
                </c:pt>
                <c:pt idx="473">
                  <c:v>0.00145055853781611</c:v>
                </c:pt>
                <c:pt idx="474">
                  <c:v>0.00148184326260528</c:v>
                </c:pt>
                <c:pt idx="475">
                  <c:v>0.0015068688613384</c:v>
                </c:pt>
                <c:pt idx="476">
                  <c:v>0.00152392988082244</c:v>
                </c:pt>
                <c:pt idx="477">
                  <c:v>0.00153186364077687</c:v>
                </c:pt>
                <c:pt idx="478">
                  <c:v>0.00153012946857319</c:v>
                </c:pt>
                <c:pt idx="479">
                  <c:v>0.00151884554518095</c:v>
                </c:pt>
                <c:pt idx="480">
                  <c:v>0.00149878085133002</c:v>
                </c:pt>
                <c:pt idx="481">
                  <c:v>0.00147130276274476</c:v>
                </c:pt>
                <c:pt idx="482">
                  <c:v>0.00143828386574832</c:v>
                </c:pt>
                <c:pt idx="483">
                  <c:v>0.00140197434359958</c:v>
                </c:pt>
                <c:pt idx="484">
                  <c:v>0.00136484863022303</c:v>
                </c:pt>
                <c:pt idx="486">
                  <c:v>0.00139327253604213</c:v>
                </c:pt>
                <c:pt idx="487">
                  <c:v>0.00131366573856635</c:v>
                </c:pt>
                <c:pt idx="488">
                  <c:v>0.00123696804615203</c:v>
                </c:pt>
                <c:pt idx="489">
                  <c:v>0.00116840627977639</c:v>
                </c:pt>
                <c:pt idx="490">
                  <c:v>0.00111265281050363</c:v>
                </c:pt>
                <c:pt idx="491">
                  <c:v>0.00107350714511909</c:v>
                </c:pt>
                <c:pt idx="492">
                  <c:v>0.00105363699602141</c:v>
                </c:pt>
                <c:pt idx="493">
                  <c:v>0.00105439648103153</c:v>
                </c:pt>
                <c:pt idx="494">
                  <c:v>0.00107573384250125</c:v>
                </c:pt>
                <c:pt idx="495">
                  <c:v>0.00111619497451135</c:v>
                </c:pt>
                <c:pt idx="496">
                  <c:v>0.00117302251778681</c:v>
                </c:pt>
                <c:pt idx="497">
                  <c:v>0.00124234376917415</c:v>
                </c:pt>
                <c:pt idx="498">
                  <c:v>0.00131943459996084</c:v>
                </c:pt>
                <c:pt idx="499">
                  <c:v>0.00139904139743934</c:v>
                </c:pt>
                <c:pt idx="500">
                  <c:v>0.00147573908993026</c:v>
                </c:pt>
                <c:pt idx="501">
                  <c:v>0.00154430085645115</c:v>
                </c:pt>
                <c:pt idx="502">
                  <c:v>0.00160005432592791</c:v>
                </c:pt>
                <c:pt idx="503">
                  <c:v>0.00163919999156129</c:v>
                </c:pt>
                <c:pt idx="504">
                  <c:v>0.00165907014093572</c:v>
                </c:pt>
                <c:pt idx="505">
                  <c:v>0.00165831065621137</c:v>
                </c:pt>
                <c:pt idx="506">
                  <c:v>0.00163697329501698</c:v>
                </c:pt>
                <c:pt idx="507">
                  <c:v>0.001596512163253</c:v>
                </c:pt>
                <c:pt idx="508">
                  <c:v>0.00153968462017769</c:v>
                </c:pt>
                <c:pt idx="509">
                  <c:v>0.00147036336893087</c:v>
                </c:pt>
                <c:pt idx="510">
                  <c:v>0.00139327253821551</c:v>
                </c:pt>
                <c:pt idx="511">
                  <c:v>0.00131366574073428</c:v>
                </c:pt>
                <c:pt idx="513">
                  <c:v>0.0013618947352065</c:v>
                </c:pt>
                <c:pt idx="514">
                  <c:v>0.00129341449750551</c:v>
                </c:pt>
                <c:pt idx="515">
                  <c:v>0.00122766261749134</c:v>
                </c:pt>
                <c:pt idx="516">
                  <c:v>0.00116911997711666</c:v>
                </c:pt>
                <c:pt idx="517">
                  <c:v>0.00112177616056763</c:v>
                </c:pt>
                <c:pt idx="518">
                  <c:v>0.0010888575706954</c:v>
                </c:pt>
                <c:pt idx="519">
                  <c:v>0.00107260755499411</c:v>
                </c:pt>
                <c:pt idx="520">
                  <c:v>0.00107413352517688</c:v>
                </c:pt>
                <c:pt idx="521">
                  <c:v>0.00109333148889776</c:v>
                </c:pt>
                <c:pt idx="522">
                  <c:v>0.00112889313665829</c:v>
                </c:pt>
                <c:pt idx="523">
                  <c:v>0.0011783950009375</c:v>
                </c:pt>
                <c:pt idx="524">
                  <c:v>0.00123846361149811</c:v>
                </c:pt>
                <c:pt idx="525">
                  <c:v>0.00130500539180781</c:v>
                </c:pt>
                <c:pt idx="526">
                  <c:v>0.00137348562951427</c:v>
                </c:pt>
                <c:pt idx="527">
                  <c:v>0.00143923750959736</c:v>
                </c:pt>
                <c:pt idx="528">
                  <c:v>0.00149778015009971</c:v>
                </c:pt>
                <c:pt idx="529">
                  <c:v>0.00154512396682643</c:v>
                </c:pt>
                <c:pt idx="530">
                  <c:v>0.0015780425569143</c:v>
                </c:pt>
                <c:pt idx="531">
                  <c:v>0.00159429257285446</c:v>
                </c:pt>
                <c:pt idx="532">
                  <c:v>0.00159276660291752</c:v>
                </c:pt>
                <c:pt idx="533">
                  <c:v>0.00157356863943268</c:v>
                </c:pt>
                <c:pt idx="534">
                  <c:v>0.0015380069918823</c:v>
                </c:pt>
                <c:pt idx="535">
                  <c:v>0.00148850512777305</c:v>
                </c:pt>
                <c:pt idx="536">
                  <c:v>0.00142843651733061</c:v>
                </c:pt>
                <c:pt idx="537">
                  <c:v>0.00136189473707924</c:v>
                </c:pt>
                <c:pt idx="538">
                  <c:v>0.0012934144993673</c:v>
                </c:pt>
                <c:pt idx="540">
                  <c:v>0.00141226575053937</c:v>
                </c:pt>
                <c:pt idx="541">
                  <c:v>0.00130281884152234</c:v>
                </c:pt>
                <c:pt idx="542">
                  <c:v>0.0011971495270422</c:v>
                </c:pt>
                <c:pt idx="543">
                  <c:v>0.00110245899623762</c:v>
                </c:pt>
                <c:pt idx="544">
                  <c:v>0.00102520025228477</c:v>
                </c:pt>
                <c:pt idx="545">
                  <c:v>0.000970638350895946</c:v>
                </c:pt>
                <c:pt idx="546">
                  <c:v>0.000942491595474554</c:v>
                </c:pt>
                <c:pt idx="547">
                  <c:v>0.000942678140883489</c:v>
                </c:pt>
                <c:pt idx="548">
                  <c:v>0.00097118527436144</c:v>
                </c:pt>
                <c:pt idx="549">
                  <c:v>0.00102607028187657</c:v>
                </c:pt>
                <c:pt idx="550">
                  <c:v>0.00110359284087697</c:v>
                </c:pt>
                <c:pt idx="551">
                  <c:v>0.00119846991709087</c:v>
                </c:pt>
                <c:pt idx="552">
                  <c:v>0.00130423579458076</c:v>
                </c:pt>
                <c:pt idx="553">
                  <c:v>0.00141368270359846</c:v>
                </c:pt>
                <c:pt idx="554">
                  <c:v>0.00151935201818093</c:v>
                </c:pt>
                <c:pt idx="555">
                  <c:v>0.00161404254918254</c:v>
                </c:pt>
                <c:pt idx="556">
                  <c:v>0.00169130129341368</c:v>
                </c:pt>
                <c:pt idx="557">
                  <c:v>0.00174586319514309</c:v>
                </c:pt>
                <c:pt idx="558">
                  <c:v>0.00177400995094416</c:v>
                </c:pt>
                <c:pt idx="559">
                  <c:v>0.00177382340592812</c:v>
                </c:pt>
                <c:pt idx="560">
                  <c:v>0.0017453162728295</c:v>
                </c:pt>
                <c:pt idx="561">
                  <c:v>0.00169043126565429</c:v>
                </c:pt>
                <c:pt idx="562">
                  <c:v>0.00161290870693123</c:v>
                </c:pt>
                <c:pt idx="563">
                  <c:v>0.0015180316309132</c:v>
                </c:pt>
                <c:pt idx="564">
                  <c:v>0.00141226575352435</c:v>
                </c:pt>
                <c:pt idx="565">
                  <c:v>0.00130281884450598</c:v>
                </c:pt>
                <c:pt idx="567">
                  <c:v>0.00156207751323699</c:v>
                </c:pt>
                <c:pt idx="568">
                  <c:v>0.00147363274984954</c:v>
                </c:pt>
                <c:pt idx="569">
                  <c:v>0.00138815169424065</c:v>
                </c:pt>
                <c:pt idx="570">
                  <c:v>0.0013114597390727</c:v>
                </c:pt>
                <c:pt idx="571">
                  <c:v>0.00124878331433906</c:v>
                </c:pt>
                <c:pt idx="572">
                  <c:v>0.00120439371479795</c:v>
                </c:pt>
                <c:pt idx="573">
                  <c:v>0.00118131601829392</c:v>
                </c:pt>
                <c:pt idx="574">
                  <c:v>0.00118112293170246</c:v>
                </c:pt>
                <c:pt idx="575">
                  <c:v>0.00120382761355566</c:v>
                </c:pt>
                <c:pt idx="576">
                  <c:v>0.00124788277730999</c:v>
                </c:pt>
                <c:pt idx="577">
                  <c:v>0.00131028613636703</c:v>
                </c:pt>
                <c:pt idx="578">
                  <c:v>0.00138678500494312</c:v>
                </c:pt>
                <c:pt idx="579">
                  <c:v>0.00147216611157701</c:v>
                </c:pt>
                <c:pt idx="580">
                  <c:v>0.00156061087496377</c:v>
                </c:pt>
                <c:pt idx="581">
                  <c:v>0.00164609193065417</c:v>
                </c:pt>
                <c:pt idx="582">
                  <c:v>0.00172278388598027</c:v>
                </c:pt>
                <c:pt idx="583">
                  <c:v>0.00178546031093792</c:v>
                </c:pt>
                <c:pt idx="584">
                  <c:v>0.00182984991075365</c:v>
                </c:pt>
                <c:pt idx="585">
                  <c:v>0.00185292760756418</c:v>
                </c:pt>
                <c:pt idx="586">
                  <c:v>0.00185312069447313</c:v>
                </c:pt>
                <c:pt idx="587">
                  <c:v>0.0018304160129268</c:v>
                </c:pt>
                <c:pt idx="588">
                  <c:v>0.00178636084944777</c:v>
                </c:pt>
                <c:pt idx="589">
                  <c:v>0.00172395749061573</c:v>
                </c:pt>
                <c:pt idx="590">
                  <c:v>0.00164745862219899</c:v>
                </c:pt>
                <c:pt idx="591">
                  <c:v>0.00156207751564794</c:v>
                </c:pt>
                <c:pt idx="592">
                  <c:v>0.00147363275226188</c:v>
                </c:pt>
                <c:pt idx="594">
                  <c:v>0.00174288437066057</c:v>
                </c:pt>
                <c:pt idx="595">
                  <c:v>0.00164665176222439</c:v>
                </c:pt>
                <c:pt idx="596">
                  <c:v>0.00155363282912643</c:v>
                </c:pt>
                <c:pt idx="597">
                  <c:v>0.00147016665792184</c:v>
                </c:pt>
                <c:pt idx="598">
                  <c:v>0.00140194133023094</c:v>
                </c:pt>
                <c:pt idx="599">
                  <c:v>0.00135360628937759</c:v>
                </c:pt>
                <c:pt idx="600">
                  <c:v>0.00132845548851105</c:v>
                </c:pt>
                <c:pt idx="601">
                  <c:v>0.00132820291314281</c:v>
                </c:pt>
                <c:pt idx="602">
                  <c:v>0.00135286577586677</c:v>
                </c:pt>
                <c:pt idx="603">
                  <c:v>0.00140076334334942</c:v>
                </c:pt>
                <c:pt idx="604">
                  <c:v>0.00146863147552871</c:v>
                </c:pt>
                <c:pt idx="605">
                  <c:v>0.00155184507136453</c:v>
                </c:pt>
                <c:pt idx="606">
                  <c:v>0.00164473326183051</c:v>
                </c:pt>
                <c:pt idx="607">
                  <c:v>0.00174096587026578</c:v>
                </c:pt>
                <c:pt idx="608">
                  <c:v>0.00183398480345228</c:v>
                </c:pt>
                <c:pt idx="609">
                  <c:v>0.0019174509748288</c:v>
                </c:pt>
                <c:pt idx="610">
                  <c:v>0.00198567630276334</c:v>
                </c:pt>
                <c:pt idx="611">
                  <c:v>0.0020340113439154</c:v>
                </c:pt>
                <c:pt idx="612">
                  <c:v>0.0020591621451154</c:v>
                </c:pt>
                <c:pt idx="613">
                  <c:v>0.0020594147208291</c:v>
                </c:pt>
                <c:pt idx="614">
                  <c:v>0.00203475185843906</c:v>
                </c:pt>
                <c:pt idx="615">
                  <c:v>0.00198685429125603</c:v>
                </c:pt>
                <c:pt idx="616">
                  <c:v>0.00191898615932165</c:v>
                </c:pt>
                <c:pt idx="617">
                  <c:v>0.00183577256365935</c:v>
                </c:pt>
                <c:pt idx="618">
                  <c:v>0.00174288437328365</c:v>
                </c:pt>
                <c:pt idx="619">
                  <c:v>0.001646651764849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25</c:f>
              <c:numCache>
                <c:formatCode>General</c:formatCode>
                <c:ptCount val="23"/>
                <c:pt idx="0">
                  <c:v>3.49652621108211E-005</c:v>
                </c:pt>
                <c:pt idx="1">
                  <c:v>4.20065893074429E-005</c:v>
                </c:pt>
                <c:pt idx="2">
                  <c:v>4.40700921200381E-005</c:v>
                </c:pt>
                <c:pt idx="3">
                  <c:v>0.000260872238463917</c:v>
                </c:pt>
                <c:pt idx="4">
                  <c:v>0.000359741958891056</c:v>
                </c:pt>
                <c:pt idx="5">
                  <c:v>0.00030220476308478</c:v>
                </c:pt>
                <c:pt idx="6">
                  <c:v>0.00107654341206573</c:v>
                </c:pt>
                <c:pt idx="7">
                  <c:v>0.00277193971493572</c:v>
                </c:pt>
                <c:pt idx="8">
                  <c:v>0.00592771374677089</c:v>
                </c:pt>
                <c:pt idx="9">
                  <c:v>0.0132642405423792</c:v>
                </c:pt>
                <c:pt idx="10">
                  <c:v>0.0253639905669159</c:v>
                </c:pt>
                <c:pt idx="11">
                  <c:v>0.0550901890089185</c:v>
                </c:pt>
                <c:pt idx="12">
                  <c:v>0.0917808676749449</c:v>
                </c:pt>
                <c:pt idx="13">
                  <c:v>0.148373880268598</c:v>
                </c:pt>
                <c:pt idx="14">
                  <c:v>0.173177123185488</c:v>
                </c:pt>
                <c:pt idx="15">
                  <c:v>0.257852223256493</c:v>
                </c:pt>
                <c:pt idx="16">
                  <c:v>0.200684741732421</c:v>
                </c:pt>
                <c:pt idx="17">
                  <c:v>0.212740306127551</c:v>
                </c:pt>
                <c:pt idx="18">
                  <c:v>0.265731721435801</c:v>
                </c:pt>
                <c:pt idx="19">
                  <c:v>0.277645504319873</c:v>
                </c:pt>
                <c:pt idx="20">
                  <c:v>0.272493229787974</c:v>
                </c:pt>
                <c:pt idx="21">
                  <c:v>0.264034104464123</c:v>
                </c:pt>
                <c:pt idx="22">
                  <c:v>0.180422756096795</c:v>
                </c:pt>
              </c:numCache>
            </c:numRef>
          </c:xVal>
          <c:yVal>
            <c:numRef>
              <c:f>'Hidden Data'!$J$3:$J$25</c:f>
              <c:numCache>
                <c:formatCode>General</c:formatCode>
                <c:ptCount val="23"/>
                <c:pt idx="0">
                  <c:v>0.00332784965474672</c:v>
                </c:pt>
                <c:pt idx="1">
                  <c:v>0.0033109676828752</c:v>
                </c:pt>
                <c:pt idx="2">
                  <c:v>0.00330034828884794</c:v>
                </c:pt>
                <c:pt idx="3">
                  <c:v>0.00328970978070566</c:v>
                </c:pt>
                <c:pt idx="4">
                  <c:v>0.00328504202233121</c:v>
                </c:pt>
                <c:pt idx="5">
                  <c:v>0.00324049893480659</c:v>
                </c:pt>
                <c:pt idx="6">
                  <c:v>0.00324397147953846</c:v>
                </c:pt>
                <c:pt idx="7">
                  <c:v>0.00321334359470329</c:v>
                </c:pt>
                <c:pt idx="8">
                  <c:v>0.00319417615958895</c:v>
                </c:pt>
                <c:pt idx="9">
                  <c:v>0.00317290087241719</c:v>
                </c:pt>
                <c:pt idx="10">
                  <c:v>0.00306405479145581</c:v>
                </c:pt>
                <c:pt idx="11">
                  <c:v>0.00292122510325716</c:v>
                </c:pt>
                <c:pt idx="12">
                  <c:v>0.00258862906876276</c:v>
                </c:pt>
                <c:pt idx="13">
                  <c:v>0.00226463161717488</c:v>
                </c:pt>
                <c:pt idx="14">
                  <c:v>0.00212209139519848</c:v>
                </c:pt>
                <c:pt idx="15">
                  <c:v>0.00160844725663337</c:v>
                </c:pt>
                <c:pt idx="16">
                  <c:v>0.0015541771529622</c:v>
                </c:pt>
                <c:pt idx="17">
                  <c:v>0.00138999765948998</c:v>
                </c:pt>
                <c:pt idx="18">
                  <c:v>0.00135635356854483</c:v>
                </c:pt>
                <c:pt idx="19">
                  <c:v>0.00133345006397534</c:v>
                </c:pt>
                <c:pt idx="20">
                  <c:v>0.00135825077330631</c:v>
                </c:pt>
                <c:pt idx="21">
                  <c:v>0.00151712181300974</c:v>
                </c:pt>
                <c:pt idx="22">
                  <c:v>0.0016938088169013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38384337"/>
        <c:axId val="49394125"/>
      </c:scatterChart>
      <c:valAx>
        <c:axId val="38384337"/>
        <c:scaling>
          <c:orientation val="minMax"/>
          <c:max val="0.7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397075512876473"/>
              <c:y val="0.962511394712853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94125"/>
        <c:crossesAt val="0"/>
        <c:crossBetween val="midCat"/>
        <c:majorUnit val="0.1"/>
      </c:valAx>
      <c:valAx>
        <c:axId val="49394125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layout>
            <c:manualLayout>
              <c:xMode val="edge"/>
              <c:yMode val="edge"/>
              <c:x val="0.0109559144478394"/>
              <c:y val="0.353008204193254"/>
            </c:manualLayout>
          </c:layout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84337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0320</xdr:colOff>
      <xdr:row>2</xdr:row>
      <xdr:rowOff>58320</xdr:rowOff>
    </xdr:from>
    <xdr:to>
      <xdr:col>10</xdr:col>
      <xdr:colOff>405720</xdr:colOff>
      <xdr:row>4</xdr:row>
      <xdr:rowOff>71280</xdr:rowOff>
    </xdr:to>
    <xdr:sp>
      <xdr:nvSpPr>
        <xdr:cNvPr id="1" name="TextName"/>
        <xdr:cNvSpPr/>
      </xdr:nvSpPr>
      <xdr:spPr>
        <a:xfrm>
          <a:off x="490320" y="383400"/>
          <a:ext cx="8043480" cy="338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1G21866.AGE   &gt;&gt;&gt;   SO80 71DS-2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1040</xdr:colOff>
      <xdr:row>5</xdr:row>
      <xdr:rowOff>110880</xdr:rowOff>
    </xdr:from>
    <xdr:to>
      <xdr:col>10</xdr:col>
      <xdr:colOff>397440</xdr:colOff>
      <xdr:row>27</xdr:row>
      <xdr:rowOff>33480</xdr:rowOff>
    </xdr:to>
    <xdr:sp>
      <xdr:nvSpPr>
        <xdr:cNvPr id="2" name="TextAge"/>
        <xdr:cNvSpPr/>
      </xdr:nvSpPr>
      <xdr:spPr>
        <a:xfrm>
          <a:off x="6993360" y="923760"/>
          <a:ext cx="1532160" cy="34988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.38 ± 0.3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96 ± 4.36 (NEG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.37 ± 0.50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.37 ± 0.49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02 (100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ASSUMED TRAPPED 40AR/36AR RATIO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Excess 40/36 = 319.43 ± 1.78 (%SD)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1040</xdr:colOff>
      <xdr:row>28</xdr:row>
      <xdr:rowOff>58680</xdr:rowOff>
    </xdr:from>
    <xdr:to>
      <xdr:col>10</xdr:col>
      <xdr:colOff>397440</xdr:colOff>
      <xdr:row>38</xdr:row>
      <xdr:rowOff>129960</xdr:rowOff>
    </xdr:to>
    <xdr:sp>
      <xdr:nvSpPr>
        <xdr:cNvPr id="3" name="TextInfo"/>
        <xdr:cNvSpPr/>
      </xdr:nvSpPr>
      <xdr:spPr>
        <a:xfrm>
          <a:off x="6993360" y="4610520"/>
          <a:ext cx="1532160" cy="16966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Crough Smt, 5th VE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27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56876 ± 0.00000193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8160</xdr:colOff>
      <xdr:row>2</xdr:row>
      <xdr:rowOff>58320</xdr:rowOff>
    </xdr:from>
    <xdr:to>
      <xdr:col>10</xdr:col>
      <xdr:colOff>403560</xdr:colOff>
      <xdr:row>4</xdr:row>
      <xdr:rowOff>71280</xdr:rowOff>
    </xdr:to>
    <xdr:sp>
      <xdr:nvSpPr>
        <xdr:cNvPr id="5" name="TextName"/>
        <xdr:cNvSpPr/>
      </xdr:nvSpPr>
      <xdr:spPr>
        <a:xfrm>
          <a:off x="488160" y="383400"/>
          <a:ext cx="8043480" cy="338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1G21866.AGE   &gt;&gt;&gt;   SO80 71DS-2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0960</xdr:colOff>
      <xdr:row>5</xdr:row>
      <xdr:rowOff>110880</xdr:rowOff>
    </xdr:from>
    <xdr:to>
      <xdr:col>10</xdr:col>
      <xdr:colOff>393120</xdr:colOff>
      <xdr:row>27</xdr:row>
      <xdr:rowOff>30240</xdr:rowOff>
    </xdr:to>
    <xdr:sp>
      <xdr:nvSpPr>
        <xdr:cNvPr id="6" name="TextAge"/>
        <xdr:cNvSpPr/>
      </xdr:nvSpPr>
      <xdr:spPr>
        <a:xfrm>
          <a:off x="6983280" y="923760"/>
          <a:ext cx="1537920" cy="34956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.38 ± 0.3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96 ± 4.36 (NEG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.37 ± 0.50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.37 ± 0.49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ASSUMED TRAPPED 40AR/36AR RATIO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Excess 40/36 = 319.43 ± 1.78 (%SD)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0960</xdr:colOff>
      <xdr:row>28</xdr:row>
      <xdr:rowOff>55800</xdr:rowOff>
    </xdr:from>
    <xdr:to>
      <xdr:col>10</xdr:col>
      <xdr:colOff>393120</xdr:colOff>
      <xdr:row>38</xdr:row>
      <xdr:rowOff>129960</xdr:rowOff>
    </xdr:to>
    <xdr:sp>
      <xdr:nvSpPr>
        <xdr:cNvPr id="7" name="TextInfo"/>
        <xdr:cNvSpPr/>
      </xdr:nvSpPr>
      <xdr:spPr>
        <a:xfrm>
          <a:off x="6983280" y="4607640"/>
          <a:ext cx="1537920" cy="1699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Crough Smt, 5th VE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27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56876 ± 0.00000193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8160</xdr:colOff>
      <xdr:row>2</xdr:row>
      <xdr:rowOff>58320</xdr:rowOff>
    </xdr:from>
    <xdr:to>
      <xdr:col>10</xdr:col>
      <xdr:colOff>403560</xdr:colOff>
      <xdr:row>4</xdr:row>
      <xdr:rowOff>71280</xdr:rowOff>
    </xdr:to>
    <xdr:sp>
      <xdr:nvSpPr>
        <xdr:cNvPr id="9" name="TextName"/>
        <xdr:cNvSpPr/>
      </xdr:nvSpPr>
      <xdr:spPr>
        <a:xfrm>
          <a:off x="488160" y="383400"/>
          <a:ext cx="8043480" cy="338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1G21866.AGE   &gt;&gt;&gt;   SO80 71DS-2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0960</xdr:colOff>
      <xdr:row>5</xdr:row>
      <xdr:rowOff>110880</xdr:rowOff>
    </xdr:from>
    <xdr:to>
      <xdr:col>10</xdr:col>
      <xdr:colOff>393120</xdr:colOff>
      <xdr:row>27</xdr:row>
      <xdr:rowOff>30240</xdr:rowOff>
    </xdr:to>
    <xdr:sp>
      <xdr:nvSpPr>
        <xdr:cNvPr id="10" name="TextAge"/>
        <xdr:cNvSpPr/>
      </xdr:nvSpPr>
      <xdr:spPr>
        <a:xfrm>
          <a:off x="6983280" y="923760"/>
          <a:ext cx="1537920" cy="34956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.38 ± 0.3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96 ± 4.36 (NEG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.37 ± 0.50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.37 ± 0.49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04 (96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CALCULATED 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19.4 ± 11.4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0960</xdr:colOff>
      <xdr:row>28</xdr:row>
      <xdr:rowOff>55800</xdr:rowOff>
    </xdr:from>
    <xdr:to>
      <xdr:col>10</xdr:col>
      <xdr:colOff>393120</xdr:colOff>
      <xdr:row>38</xdr:row>
      <xdr:rowOff>129960</xdr:rowOff>
    </xdr:to>
    <xdr:sp>
      <xdr:nvSpPr>
        <xdr:cNvPr id="11" name="TextInfo"/>
        <xdr:cNvSpPr/>
      </xdr:nvSpPr>
      <xdr:spPr>
        <a:xfrm>
          <a:off x="6983280" y="4607640"/>
          <a:ext cx="1537920" cy="1699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Crough Smt, 5th VE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27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56876 ± 0.00000193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8160</xdr:colOff>
      <xdr:row>2</xdr:row>
      <xdr:rowOff>58320</xdr:rowOff>
    </xdr:from>
    <xdr:to>
      <xdr:col>10</xdr:col>
      <xdr:colOff>403560</xdr:colOff>
      <xdr:row>4</xdr:row>
      <xdr:rowOff>71280</xdr:rowOff>
    </xdr:to>
    <xdr:sp>
      <xdr:nvSpPr>
        <xdr:cNvPr id="13" name="TextName"/>
        <xdr:cNvSpPr/>
      </xdr:nvSpPr>
      <xdr:spPr>
        <a:xfrm>
          <a:off x="488160" y="383400"/>
          <a:ext cx="8043480" cy="338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1G21866.AGE   &gt;&gt;&gt;   SO80 71DS-2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4920</xdr:colOff>
      <xdr:row>5</xdr:row>
      <xdr:rowOff>110880</xdr:rowOff>
    </xdr:from>
    <xdr:to>
      <xdr:col>10</xdr:col>
      <xdr:colOff>393120</xdr:colOff>
      <xdr:row>27</xdr:row>
      <xdr:rowOff>30240</xdr:rowOff>
    </xdr:to>
    <xdr:sp>
      <xdr:nvSpPr>
        <xdr:cNvPr id="14" name="TextAge"/>
        <xdr:cNvSpPr/>
      </xdr:nvSpPr>
      <xdr:spPr>
        <a:xfrm>
          <a:off x="6987240" y="923760"/>
          <a:ext cx="1533960" cy="34956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.38 ± 0.3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96 ± 4.36 (NEG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.37 ± 0.50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.37 ± 0.49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04 (96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1.1%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CALCULATED 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19.4 ± 11.4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4920</xdr:colOff>
      <xdr:row>28</xdr:row>
      <xdr:rowOff>55800</xdr:rowOff>
    </xdr:from>
    <xdr:to>
      <xdr:col>10</xdr:col>
      <xdr:colOff>393120</xdr:colOff>
      <xdr:row>38</xdr:row>
      <xdr:rowOff>129960</xdr:rowOff>
    </xdr:to>
    <xdr:sp>
      <xdr:nvSpPr>
        <xdr:cNvPr id="15" name="TextInfo"/>
        <xdr:cNvSpPr/>
      </xdr:nvSpPr>
      <xdr:spPr>
        <a:xfrm>
          <a:off x="6987240" y="4607640"/>
          <a:ext cx="1533960" cy="1699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Crough Smt, 5th VE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27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56876 ± 0.00000193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-0.2</v>
      </c>
      <c r="C3" s="1" t="n">
        <v>20.2</v>
      </c>
      <c r="D3" s="1" t="n">
        <v>0</v>
      </c>
      <c r="E3" s="1" t="n">
        <v>0.00591637315195339</v>
      </c>
      <c r="F3" s="1" t="n">
        <v>0.0241394554374055</v>
      </c>
      <c r="G3" s="1" t="n">
        <v>0.0105068635119823</v>
      </c>
      <c r="H3" s="1" t="n">
        <v>300.494344320405</v>
      </c>
      <c r="I3" s="1" t="n">
        <v>3.49652621108211E-005</v>
      </c>
      <c r="J3" s="1" t="n">
        <v>0.00332784965474672</v>
      </c>
      <c r="M3" s="1" t="n">
        <v>5.54802703217193E-005</v>
      </c>
      <c r="N3" s="1" t="n">
        <v>0.00332784982745712</v>
      </c>
    </row>
    <row r="4" customFormat="false" ht="12.75" hidden="false" customHeight="false" outlineLevel="0" collapsed="false">
      <c r="A4" s="1" t="n">
        <v>0.0980059191209695</v>
      </c>
      <c r="B4" s="1" t="n">
        <v>-0.2</v>
      </c>
      <c r="C4" s="1" t="n">
        <v>20.2</v>
      </c>
      <c r="D4" s="1" t="n">
        <v>0.0980059191209695</v>
      </c>
      <c r="E4" s="1" t="n">
        <v>0.00591637315195339</v>
      </c>
      <c r="F4" s="1" t="n">
        <v>0.0241394554374055</v>
      </c>
      <c r="G4" s="1" t="n">
        <v>0.0126871033881445</v>
      </c>
      <c r="H4" s="1" t="n">
        <v>302.026505777191</v>
      </c>
      <c r="I4" s="1" t="n">
        <v>4.20065893074429E-005</v>
      </c>
      <c r="J4" s="1" t="n">
        <v>0.0033109676828752</v>
      </c>
      <c r="M4" s="1" t="n">
        <v>5.47812632669094E-005</v>
      </c>
      <c r="N4" s="1" t="n">
        <v>0.00332489248938253</v>
      </c>
    </row>
    <row r="5" customFormat="false" ht="12.75" hidden="false" customHeight="false" outlineLevel="0" collapsed="false">
      <c r="A5" s="1" t="n">
        <v>0.0980059191209695</v>
      </c>
      <c r="B5" s="1" t="n">
        <v>20.2</v>
      </c>
      <c r="C5" s="1" t="n">
        <v>-0.2</v>
      </c>
      <c r="D5" s="1" t="n">
        <v>0.0980059191209695</v>
      </c>
      <c r="E5" s="1" t="n">
        <v>0.00977660882312364</v>
      </c>
      <c r="F5" s="1" t="n">
        <v>0.00039158426576418</v>
      </c>
      <c r="G5" s="1" t="n">
        <v>0.0133531640490652</v>
      </c>
      <c r="H5" s="1" t="n">
        <v>302.998323958431</v>
      </c>
      <c r="I5" s="1" t="n">
        <v>4.40700921200381E-005</v>
      </c>
      <c r="J5" s="1" t="n">
        <v>0.00330034828884794</v>
      </c>
      <c r="M5" s="1" t="n">
        <v>5.27318284838708E-005</v>
      </c>
      <c r="N5" s="1" t="n">
        <v>0.00332213667724012</v>
      </c>
    </row>
    <row r="6" customFormat="false" ht="12.75" hidden="false" customHeight="false" outlineLevel="0" collapsed="false">
      <c r="A6" s="1" t="n">
        <v>0.160780277950531</v>
      </c>
      <c r="B6" s="1" t="n">
        <v>20.2</v>
      </c>
      <c r="C6" s="1" t="n">
        <v>-0.2</v>
      </c>
      <c r="D6" s="1" t="n">
        <v>0.160780277950531</v>
      </c>
      <c r="E6" s="1" t="n">
        <v>0.00977660882312364</v>
      </c>
      <c r="F6" s="1" t="n">
        <v>0.00039158426576418</v>
      </c>
      <c r="G6" s="1" t="n">
        <v>0.0792994689057219</v>
      </c>
      <c r="H6" s="1" t="n">
        <v>303.978182472223</v>
      </c>
      <c r="I6" s="1" t="n">
        <v>0.000260872238463917</v>
      </c>
      <c r="J6" s="1" t="n">
        <v>0.00328970978070566</v>
      </c>
      <c r="M6" s="1" t="n">
        <v>4.94716315658993E-005</v>
      </c>
      <c r="N6" s="1" t="n">
        <v>0.00331977019507275</v>
      </c>
    </row>
    <row r="7" customFormat="false" ht="12.75" hidden="false" customHeight="false" outlineLevel="0" collapsed="false">
      <c r="A7" s="1" t="n">
        <v>0.160780277950531</v>
      </c>
      <c r="B7" s="1" t="n">
        <v>-0.2</v>
      </c>
      <c r="C7" s="1" t="n">
        <v>20.2</v>
      </c>
      <c r="D7" s="1" t="n">
        <v>0.160780277950531</v>
      </c>
      <c r="E7" s="1" t="n">
        <v>0.00125942744682394</v>
      </c>
      <c r="F7" s="1" t="n">
        <v>0.00741838617552541</v>
      </c>
      <c r="G7" s="1" t="n">
        <v>0.109509088908326</v>
      </c>
      <c r="H7" s="1" t="n">
        <v>304.410108973387</v>
      </c>
      <c r="I7" s="1" t="n">
        <v>0.000359741958891056</v>
      </c>
      <c r="J7" s="1" t="n">
        <v>0.00328504202233121</v>
      </c>
      <c r="M7" s="1" t="n">
        <v>4.52228495447195E-005</v>
      </c>
      <c r="N7" s="1" t="n">
        <v>0.00331795431472897</v>
      </c>
    </row>
    <row r="8" customFormat="false" ht="12.75" hidden="false" customHeight="false" outlineLevel="0" collapsed="false">
      <c r="A8" s="1" t="n">
        <v>0.236462663384734</v>
      </c>
      <c r="B8" s="1" t="n">
        <v>-0.2</v>
      </c>
      <c r="C8" s="1" t="n">
        <v>20.2</v>
      </c>
      <c r="D8" s="1" t="n">
        <v>0.236462663384734</v>
      </c>
      <c r="E8" s="1" t="n">
        <v>0.00125942744682394</v>
      </c>
      <c r="F8" s="1" t="n">
        <v>0.00741838617552541</v>
      </c>
      <c r="G8" s="1" t="n">
        <v>0.0932587139093805</v>
      </c>
      <c r="H8" s="1" t="n">
        <v>308.594454162252</v>
      </c>
      <c r="I8" s="1" t="n">
        <v>0.00030220476308478</v>
      </c>
      <c r="J8" s="1" t="n">
        <v>0.00324049893480659</v>
      </c>
      <c r="M8" s="1" t="n">
        <v>4.02750298929727E-005</v>
      </c>
      <c r="N8" s="1" t="n">
        <v>0.00331681278545305</v>
      </c>
    </row>
    <row r="9" customFormat="false" ht="12.75" hidden="false" customHeight="false" outlineLevel="0" collapsed="false">
      <c r="A9" s="1" t="n">
        <v>0.236462663384734</v>
      </c>
      <c r="B9" s="1" t="n">
        <v>-0.2</v>
      </c>
      <c r="C9" s="1" t="n">
        <v>-0.2</v>
      </c>
      <c r="D9" s="1" t="n">
        <v>0.236462663384734</v>
      </c>
      <c r="E9" s="1" t="n">
        <v>0.00458925628477651</v>
      </c>
      <c r="F9" s="1" t="n">
        <v>0.00335703426677737</v>
      </c>
      <c r="G9" s="1" t="n">
        <v>0.331859703100377</v>
      </c>
      <c r="H9" s="1" t="n">
        <v>308.264115855382</v>
      </c>
      <c r="I9" s="1" t="n">
        <v>0.00107654341206573</v>
      </c>
      <c r="J9" s="1" t="n">
        <v>0.00324397147953846</v>
      </c>
      <c r="M9" s="1" t="n">
        <v>3.49653583425006E-005</v>
      </c>
      <c r="N9" s="1" t="n">
        <v>0.00331642340057849</v>
      </c>
    </row>
    <row r="10" customFormat="false" ht="12.75" hidden="false" customHeight="false" outlineLevel="0" collapsed="false">
      <c r="A10" s="1" t="n">
        <v>0.60832661967273</v>
      </c>
      <c r="B10" s="1" t="n">
        <v>-0.2</v>
      </c>
      <c r="C10" s="1" t="n">
        <v>-0.2</v>
      </c>
      <c r="D10" s="1" t="n">
        <v>0.60832661967273</v>
      </c>
      <c r="E10" s="1" t="n">
        <v>0.00458925628477651</v>
      </c>
      <c r="F10" s="1" t="n">
        <v>0.00335703426677737</v>
      </c>
      <c r="G10" s="1" t="n">
        <v>0.862634086035755</v>
      </c>
      <c r="H10" s="1" t="n">
        <v>311.202325717159</v>
      </c>
      <c r="I10" s="1" t="n">
        <v>0.00277193971493572</v>
      </c>
      <c r="J10" s="1" t="n">
        <v>0.00321334359470329</v>
      </c>
      <c r="M10" s="1" t="n">
        <v>2.96556802339986E-005</v>
      </c>
      <c r="N10" s="1" t="n">
        <v>0.00331681269604095</v>
      </c>
    </row>
    <row r="11" customFormat="false" ht="12.75" hidden="false" customHeight="false" outlineLevel="0" collapsed="false">
      <c r="A11" s="1" t="n">
        <v>0.60832661967273</v>
      </c>
      <c r="B11" s="1" t="n">
        <v>-0.2</v>
      </c>
      <c r="C11" s="1" t="n">
        <v>-0.2</v>
      </c>
      <c r="D11" s="1" t="n">
        <v>0.60832661967273</v>
      </c>
      <c r="E11" s="1" t="n">
        <v>0.00252918406811715</v>
      </c>
      <c r="F11" s="1" t="n">
        <v>0.00437521987785023</v>
      </c>
      <c r="G11" s="1" t="n">
        <v>1.85578798745205</v>
      </c>
      <c r="H11" s="1" t="n">
        <v>313.069771370621</v>
      </c>
      <c r="I11" s="1" t="n">
        <v>0.00592771374677089</v>
      </c>
      <c r="J11" s="1" t="n">
        <v>0.00319417615958895</v>
      </c>
      <c r="M11" s="1" t="n">
        <v>2.47078413550809E-005</v>
      </c>
      <c r="N11" s="1" t="n">
        <v>0.00331795414199806</v>
      </c>
    </row>
    <row r="12" customFormat="false" ht="12.75" hidden="false" customHeight="false" outlineLevel="0" collapsed="false">
      <c r="A12" s="1" t="n">
        <v>0.812888119917443</v>
      </c>
      <c r="B12" s="1" t="n">
        <v>-0.2</v>
      </c>
      <c r="C12" s="1" t="n">
        <v>-0.2</v>
      </c>
      <c r="D12" s="1" t="n">
        <v>0.812888119917443</v>
      </c>
      <c r="E12" s="1" t="n">
        <v>0.00252918406811715</v>
      </c>
      <c r="F12" s="1" t="n">
        <v>0.00437521987785023</v>
      </c>
      <c r="G12" s="1" t="n">
        <v>4.18047744815746</v>
      </c>
      <c r="H12" s="1" t="n">
        <v>315.169001557296</v>
      </c>
      <c r="I12" s="1" t="n">
        <v>0.0132642405423792</v>
      </c>
      <c r="J12" s="1" t="n">
        <v>0.00317290087241719</v>
      </c>
      <c r="M12" s="1" t="n">
        <v>2.04590287478893E-005</v>
      </c>
      <c r="N12" s="1" t="n">
        <v>0.00331976995079436</v>
      </c>
    </row>
    <row r="13" customFormat="false" ht="12.75" hidden="false" customHeight="false" outlineLevel="0" collapsed="false">
      <c r="A13" s="1" t="n">
        <v>0.812888119917443</v>
      </c>
      <c r="B13" s="1" t="n">
        <v>20.2</v>
      </c>
      <c r="C13" s="1" t="n">
        <v>-0.2</v>
      </c>
      <c r="D13" s="1" t="n">
        <v>0.812888119917443</v>
      </c>
      <c r="E13" s="1" t="n">
        <v>0.0048403945929647</v>
      </c>
      <c r="F13" s="1" t="n">
        <v>0.00171691487775925</v>
      </c>
      <c r="G13" s="1" t="n">
        <v>8.2779167780041</v>
      </c>
      <c r="H13" s="1" t="n">
        <v>326.364921015291</v>
      </c>
      <c r="I13" s="1" t="n">
        <v>0.0253639905669159</v>
      </c>
      <c r="J13" s="1" t="n">
        <v>0.00306405479145581</v>
      </c>
      <c r="M13" s="1" t="n">
        <v>1.71987919694511E-005</v>
      </c>
      <c r="N13" s="1" t="n">
        <v>0.00332213637806141</v>
      </c>
    </row>
    <row r="14" customFormat="false" ht="12.75" hidden="false" customHeight="false" outlineLevel="0" collapsed="false">
      <c r="A14" s="1" t="n">
        <v>0.929036755879004</v>
      </c>
      <c r="B14" s="1" t="n">
        <v>20.2</v>
      </c>
      <c r="C14" s="1" t="n">
        <v>-0.2</v>
      </c>
      <c r="D14" s="1" t="n">
        <v>0.929036755879004</v>
      </c>
      <c r="E14" s="1" t="n">
        <v>0.0048403945929647</v>
      </c>
      <c r="F14" s="1" t="n">
        <v>0.00171691487775925</v>
      </c>
      <c r="G14" s="1" t="n">
        <v>18.8585908520001</v>
      </c>
      <c r="H14" s="1" t="n">
        <v>342.322130151834</v>
      </c>
      <c r="I14" s="1" t="n">
        <v>0.0550901890089185</v>
      </c>
      <c r="J14" s="1" t="n">
        <v>0.00292122510325716</v>
      </c>
      <c r="M14" s="1" t="n">
        <v>1.51493107679159E-005</v>
      </c>
      <c r="N14" s="1" t="n">
        <v>0.00332489215569204</v>
      </c>
    </row>
    <row r="15" customFormat="false" ht="12.75" hidden="false" customHeight="false" outlineLevel="0" collapsed="false">
      <c r="A15" s="1" t="n">
        <v>0.929036755879004</v>
      </c>
      <c r="B15" s="1" t="n">
        <v>-0.2</v>
      </c>
      <c r="C15" s="1" t="n">
        <v>6.8998044979808</v>
      </c>
      <c r="D15" s="1" t="n">
        <v>0.929036755879004</v>
      </c>
      <c r="E15" s="1" t="n">
        <v>0.00305813173062807</v>
      </c>
      <c r="F15" s="1" t="n">
        <v>0.00401362305746461</v>
      </c>
      <c r="G15" s="1" t="n">
        <v>35.4553955923905</v>
      </c>
      <c r="H15" s="1" t="n">
        <v>386.304863862922</v>
      </c>
      <c r="I15" s="1" t="n">
        <v>0.0917808676749449</v>
      </c>
      <c r="J15" s="1" t="n">
        <v>0.00258862906876276</v>
      </c>
      <c r="M15" s="1" t="n">
        <v>1.44502538999233E-005</v>
      </c>
      <c r="N15" s="1" t="n">
        <v>0.0033278494819953</v>
      </c>
    </row>
    <row r="16" customFormat="false" ht="12.75" hidden="false" customHeight="false" outlineLevel="0" collapsed="false">
      <c r="A16" s="1" t="n">
        <v>1.38019654956773</v>
      </c>
      <c r="B16" s="1" t="n">
        <v>-0.2</v>
      </c>
      <c r="C16" s="1" t="n">
        <v>6.8998044979808</v>
      </c>
      <c r="D16" s="1" t="n">
        <v>1.38019654956773</v>
      </c>
      <c r="E16" s="1" t="n">
        <v>0.00305813173062807</v>
      </c>
      <c r="F16" s="1" t="n">
        <v>0.00401362305746461</v>
      </c>
      <c r="G16" s="1" t="n">
        <v>65.5178878292329</v>
      </c>
      <c r="H16" s="1" t="n">
        <v>441.572921801514</v>
      </c>
      <c r="I16" s="1" t="n">
        <v>0.148373880268598</v>
      </c>
      <c r="J16" s="1" t="n">
        <v>0.00226463161717488</v>
      </c>
      <c r="M16" s="1" t="n">
        <v>1.51492609356726E-005</v>
      </c>
      <c r="N16" s="1" t="n">
        <v>0.00333080682007128</v>
      </c>
    </row>
    <row r="17" customFormat="false" ht="12.75" hidden="false" customHeight="false" outlineLevel="0" collapsed="false">
      <c r="A17" s="1" t="n">
        <v>1.38019654956773</v>
      </c>
      <c r="B17" s="1" t="n">
        <v>11.5476201292796</v>
      </c>
      <c r="C17" s="1" t="n">
        <v>-0.2</v>
      </c>
      <c r="D17" s="1" t="n">
        <v>1.38019654956773</v>
      </c>
      <c r="E17" s="1" t="n">
        <v>0.00344901636534581</v>
      </c>
      <c r="F17" s="1" t="n">
        <v>0.0030003670063253</v>
      </c>
      <c r="G17" s="1" t="n">
        <v>81.6068165477342</v>
      </c>
      <c r="H17" s="1" t="n">
        <v>471.233238239708</v>
      </c>
      <c r="I17" s="1" t="n">
        <v>0.173177123185488</v>
      </c>
      <c r="J17" s="1" t="n">
        <v>0.00212209139519848</v>
      </c>
      <c r="M17" s="1" t="n">
        <v>1.71986957009494E-005</v>
      </c>
      <c r="N17" s="1" t="n">
        <v>0.0033335626322178</v>
      </c>
    </row>
    <row r="18" customFormat="false" ht="12.75" hidden="false" customHeight="false" outlineLevel="0" collapsed="false">
      <c r="A18" s="1" t="n">
        <v>2.1802613767997</v>
      </c>
      <c r="B18" s="1" t="n">
        <v>11.5476201292796</v>
      </c>
      <c r="C18" s="1" t="n">
        <v>-0.2</v>
      </c>
      <c r="D18" s="1" t="n">
        <v>2.1802613767997</v>
      </c>
      <c r="E18" s="1" t="n">
        <v>0.00344901636534581</v>
      </c>
      <c r="F18" s="1" t="n">
        <v>0.0030003670063253</v>
      </c>
      <c r="G18" s="1" t="n">
        <v>160.311270508305</v>
      </c>
      <c r="H18" s="1" t="n">
        <v>621.717619819935</v>
      </c>
      <c r="I18" s="1" t="n">
        <v>0.257852223256493</v>
      </c>
      <c r="J18" s="1" t="n">
        <v>0.00160844725663337</v>
      </c>
      <c r="M18" s="1" t="n">
        <v>2.04588926036686E-005</v>
      </c>
      <c r="N18" s="1" t="n">
        <v>0.00333592911439168</v>
      </c>
    </row>
    <row r="19" customFormat="false" ht="12.75" hidden="false" customHeight="false" outlineLevel="0" collapsed="false">
      <c r="A19" s="1" t="n">
        <v>2.1802613767997</v>
      </c>
      <c r="B19" s="1" t="n">
        <v>-0.2</v>
      </c>
      <c r="C19" s="1" t="n">
        <v>8.35917872642646</v>
      </c>
      <c r="D19" s="1" t="n">
        <v>2.1802613767997</v>
      </c>
      <c r="E19" s="1" t="n">
        <v>0.00281654641980259</v>
      </c>
      <c r="F19" s="1" t="n">
        <v>0.00310994756500274</v>
      </c>
      <c r="G19" s="1" t="n">
        <v>129.126040329395</v>
      </c>
      <c r="H19" s="1" t="n">
        <v>643.427294046911</v>
      </c>
      <c r="I19" s="1" t="n">
        <v>0.200684741732421</v>
      </c>
      <c r="J19" s="1" t="n">
        <v>0.0015541771529622</v>
      </c>
      <c r="M19" s="1" t="n">
        <v>2.47076746131448E-005</v>
      </c>
      <c r="N19" s="1" t="n">
        <v>0.00333774499474396</v>
      </c>
    </row>
    <row r="20" customFormat="false" ht="12.75" hidden="false" customHeight="false" outlineLevel="0" collapsed="false">
      <c r="A20" s="1" t="n">
        <v>3.33138094119227</v>
      </c>
      <c r="B20" s="1" t="n">
        <v>-0.2</v>
      </c>
      <c r="C20" s="1" t="n">
        <v>8.35917872642646</v>
      </c>
      <c r="D20" s="1" t="n">
        <v>3.33138094119227</v>
      </c>
      <c r="E20" s="1" t="n">
        <v>0.00281654641980259</v>
      </c>
      <c r="F20" s="1" t="n">
        <v>0.00310994756500274</v>
      </c>
      <c r="G20" s="1" t="n">
        <v>153.050837657964</v>
      </c>
      <c r="H20" s="1" t="n">
        <v>719.425671815102</v>
      </c>
      <c r="I20" s="1" t="n">
        <v>0.212740306127551</v>
      </c>
      <c r="J20" s="1" t="n">
        <v>0.00138999765948998</v>
      </c>
      <c r="M20" s="1" t="n">
        <v>2.96554942575344E-005</v>
      </c>
      <c r="N20" s="1" t="n">
        <v>0.00333888652402977</v>
      </c>
    </row>
    <row r="21" customFormat="false" ht="12.75" hidden="false" customHeight="false" outlineLevel="0" collapsed="false">
      <c r="A21" s="1" t="n">
        <v>3.33138094119227</v>
      </c>
      <c r="B21" s="1" t="n">
        <v>5.34455457888909</v>
      </c>
      <c r="C21" s="1" t="n">
        <v>-0.2</v>
      </c>
      <c r="D21" s="1" t="n">
        <v>3.33138094119227</v>
      </c>
      <c r="E21" s="1" t="n">
        <v>0.00292312665516386</v>
      </c>
      <c r="F21" s="1" t="n">
        <v>0.00269830500219675</v>
      </c>
      <c r="G21" s="1" t="n">
        <v>195.916262247824</v>
      </c>
      <c r="H21" s="1" t="n">
        <v>737.270888056758</v>
      </c>
      <c r="I21" s="1" t="n">
        <v>0.265731721435801</v>
      </c>
      <c r="J21" s="1" t="n">
        <v>0.00135635356854483</v>
      </c>
      <c r="M21" s="1" t="n">
        <v>3.4965165805497E-005</v>
      </c>
      <c r="N21" s="1" t="n">
        <v>0.00333927590891494</v>
      </c>
    </row>
    <row r="22" customFormat="false" ht="12.75" hidden="false" customHeight="false" outlineLevel="0" collapsed="false">
      <c r="A22" s="1" t="n">
        <v>4.88996897766066</v>
      </c>
      <c r="B22" s="1" t="n">
        <v>5.34455457888909</v>
      </c>
      <c r="C22" s="1" t="n">
        <v>-0.2</v>
      </c>
      <c r="D22" s="1" t="n">
        <v>4.88996897766066</v>
      </c>
      <c r="E22" s="1" t="n">
        <v>0.00292312665516386</v>
      </c>
      <c r="F22" s="1" t="n">
        <v>0.00269830500219675</v>
      </c>
      <c r="G22" s="1" t="n">
        <v>208.215899358199</v>
      </c>
      <c r="H22" s="1" t="n">
        <v>749.934344761855</v>
      </c>
      <c r="I22" s="1" t="n">
        <v>0.277645504319873</v>
      </c>
      <c r="J22" s="1" t="n">
        <v>0.00133345006397534</v>
      </c>
      <c r="M22" s="1" t="n">
        <v>4.02748439165083E-005</v>
      </c>
      <c r="N22" s="1" t="n">
        <v>0.0033388866134631</v>
      </c>
    </row>
    <row r="23" customFormat="false" ht="12.75" hidden="false" customHeight="false" outlineLevel="0" collapsed="false">
      <c r="A23" s="1" t="n">
        <v>4.88996897766066</v>
      </c>
      <c r="B23" s="1" t="n">
        <v>-0.2</v>
      </c>
      <c r="C23" s="1" t="n">
        <v>6.56731930339457</v>
      </c>
      <c r="D23" s="1" t="n">
        <v>4.88996897766066</v>
      </c>
      <c r="E23" s="1" t="n">
        <v>0.00283141701438661</v>
      </c>
      <c r="F23" s="1" t="n">
        <v>0.00292178850938979</v>
      </c>
      <c r="G23" s="1" t="n">
        <v>200.620706531725</v>
      </c>
      <c r="H23" s="1" t="n">
        <v>736.241068036176</v>
      </c>
      <c r="I23" s="1" t="n">
        <v>0.272493229787974</v>
      </c>
      <c r="J23" s="1" t="n">
        <v>0.00135825077330631</v>
      </c>
      <c r="M23" s="1" t="n">
        <v>4.5222682802783E-005</v>
      </c>
      <c r="N23" s="1" t="n">
        <v>0.00333774516751588</v>
      </c>
    </row>
    <row r="24" customFormat="false" ht="12.75" hidden="false" customHeight="false" outlineLevel="0" collapsed="false">
      <c r="A24" s="1" t="n">
        <v>8.79757116775046</v>
      </c>
      <c r="B24" s="1" t="n">
        <v>-0.2</v>
      </c>
      <c r="C24" s="1" t="n">
        <v>6.56731930339457</v>
      </c>
      <c r="D24" s="1" t="n">
        <v>8.79757116775046</v>
      </c>
      <c r="E24" s="1" t="n">
        <v>0.00283141701438661</v>
      </c>
      <c r="F24" s="1" t="n">
        <v>0.00292178850938979</v>
      </c>
      <c r="G24" s="1" t="n">
        <v>174.036192875192</v>
      </c>
      <c r="H24" s="1" t="n">
        <v>659.142852884142</v>
      </c>
      <c r="I24" s="1" t="n">
        <v>0.264034104464123</v>
      </c>
      <c r="J24" s="1" t="n">
        <v>0.00151712181300974</v>
      </c>
      <c r="M24" s="1" t="n">
        <v>4.94714954216781E-005</v>
      </c>
      <c r="N24" s="1" t="n">
        <v>0.00333592935872808</v>
      </c>
    </row>
    <row r="25" customFormat="false" ht="12.75" hidden="false" customHeight="false" outlineLevel="0" collapsed="false">
      <c r="A25" s="1" t="n">
        <v>8.79757116775046</v>
      </c>
      <c r="B25" s="1" t="n">
        <v>5.4070330981019</v>
      </c>
      <c r="C25" s="1" t="n">
        <v>1.55794006416391</v>
      </c>
      <c r="D25" s="1" t="n">
        <v>8.79757116775046</v>
      </c>
      <c r="E25" s="1" t="n">
        <v>0.0028958706457648</v>
      </c>
      <c r="F25" s="1" t="n">
        <v>0.00282722458214819</v>
      </c>
      <c r="G25" s="1" t="n">
        <v>106.518961465122</v>
      </c>
      <c r="H25" s="1" t="n">
        <v>590.385402426599</v>
      </c>
      <c r="I25" s="1" t="n">
        <v>0.180422756096795</v>
      </c>
      <c r="J25" s="1" t="n">
        <v>0.00169380881690131</v>
      </c>
      <c r="M25" s="1" t="n">
        <v>5.27317322153685E-005</v>
      </c>
      <c r="N25" s="1" t="n">
        <v>0.00333356293146755</v>
      </c>
    </row>
    <row r="26" customFormat="false" ht="12.75" hidden="false" customHeight="false" outlineLevel="0" collapsed="false">
      <c r="A26" s="1" t="n">
        <v>14.3615447722068</v>
      </c>
      <c r="B26" s="1" t="n">
        <v>5.4070330981019</v>
      </c>
      <c r="C26" s="1" t="n">
        <v>1.55794006416391</v>
      </c>
      <c r="D26" s="1" t="n">
        <v>14.3615447722068</v>
      </c>
      <c r="E26" s="1" t="n">
        <v>0.0028958706457648</v>
      </c>
      <c r="F26" s="1" t="n">
        <v>0.00282722458214819</v>
      </c>
      <c r="M26" s="1" t="n">
        <v>5.47812134346653E-005</v>
      </c>
      <c r="N26" s="1" t="n">
        <v>0.00333080715384101</v>
      </c>
    </row>
    <row r="27" customFormat="false" ht="12.75" hidden="false" customHeight="false" outlineLevel="0" collapsed="false">
      <c r="A27" s="1" t="n">
        <v>14.3615447722068</v>
      </c>
      <c r="B27" s="1" t="n">
        <v>4.31080696534995</v>
      </c>
      <c r="C27" s="1" t="n">
        <v>6.50588495991847</v>
      </c>
      <c r="D27" s="1" t="n">
        <v>14.3615447722068</v>
      </c>
      <c r="E27" s="1" t="n">
        <v>0.00283709577764367</v>
      </c>
      <c r="F27" s="1" t="n">
        <v>0.00288557069258778</v>
      </c>
      <c r="M27" s="1" t="n">
        <v>5.54802703217186E-005</v>
      </c>
      <c r="N27" s="1" t="n">
        <v>0.00332784982753915</v>
      </c>
    </row>
    <row r="28" customFormat="false" ht="12.75" hidden="false" customHeight="false" outlineLevel="0" collapsed="false">
      <c r="A28" s="1" t="n">
        <v>24.8811716416907</v>
      </c>
      <c r="B28" s="1" t="n">
        <v>4.31080696534995</v>
      </c>
      <c r="C28" s="1" t="n">
        <v>6.50588495991847</v>
      </c>
      <c r="D28" s="1" t="n">
        <v>24.8811716416907</v>
      </c>
      <c r="E28" s="1" t="n">
        <v>0.00283709577764367</v>
      </c>
      <c r="F28" s="1" t="n">
        <v>0.00288557069258778</v>
      </c>
      <c r="M28" s="1" t="n">
        <v>5.478126330503E-005</v>
      </c>
      <c r="N28" s="1" t="n">
        <v>0.00332489248946178</v>
      </c>
    </row>
    <row r="29" customFormat="false" ht="12.75" hidden="false" customHeight="false" outlineLevel="0" collapsed="false">
      <c r="A29" s="1" t="n">
        <v>24.8811716416907</v>
      </c>
      <c r="B29" s="1" t="n">
        <v>6.06389530207394</v>
      </c>
      <c r="C29" s="1" t="n">
        <v>4.62738571617106</v>
      </c>
      <c r="D29" s="1" t="n">
        <v>24.8811716416907</v>
      </c>
      <c r="E29" s="1" t="n">
        <v>0.00292852169830536</v>
      </c>
      <c r="F29" s="1" t="n">
        <v>0.00287808664917479</v>
      </c>
    </row>
    <row r="30" customFormat="false" ht="12.75" hidden="false" customHeight="false" outlineLevel="0" collapsed="false">
      <c r="A30" s="1" t="n">
        <v>35.6222892197588</v>
      </c>
      <c r="B30" s="1" t="n">
        <v>6.06389530207394</v>
      </c>
      <c r="C30" s="1" t="n">
        <v>4.62738571617106</v>
      </c>
      <c r="D30" s="1" t="n">
        <v>35.6222892197588</v>
      </c>
      <c r="E30" s="1" t="n">
        <v>0.00292852169830536</v>
      </c>
      <c r="F30" s="1" t="n">
        <v>0.00287808664917479</v>
      </c>
      <c r="M30" s="1" t="n">
        <v>8.06093742529236E-005</v>
      </c>
      <c r="N30" s="1" t="n">
        <v>0.00331096792711145</v>
      </c>
    </row>
    <row r="31" customFormat="false" ht="12.75" hidden="false" customHeight="false" outlineLevel="0" collapsed="false">
      <c r="A31" s="1" t="n">
        <v>35.6222892197588</v>
      </c>
      <c r="B31" s="1" t="n">
        <v>4.72939644810453</v>
      </c>
      <c r="C31" s="1" t="n">
        <v>5.9384638109351</v>
      </c>
      <c r="D31" s="1" t="n">
        <v>35.6222892197588</v>
      </c>
      <c r="E31" s="1" t="n">
        <v>0.00292638989428052</v>
      </c>
      <c r="F31" s="1" t="n">
        <v>0.00297160963319297</v>
      </c>
      <c r="M31" s="1" t="n">
        <v>7.92940369454028E-005</v>
      </c>
      <c r="N31" s="1" t="n">
        <v>0.00330769783865541</v>
      </c>
    </row>
    <row r="32" customFormat="false" ht="12.75" hidden="false" customHeight="false" outlineLevel="0" collapsed="false">
      <c r="A32" s="1" t="n">
        <v>50.5265843330563</v>
      </c>
      <c r="B32" s="1" t="n">
        <v>4.72939644810453</v>
      </c>
      <c r="C32" s="1" t="n">
        <v>5.9384638109351</v>
      </c>
      <c r="D32" s="1" t="n">
        <v>50.5265843330563</v>
      </c>
      <c r="E32" s="1" t="n">
        <v>0.00292638989428052</v>
      </c>
      <c r="F32" s="1" t="n">
        <v>0.00297160963319297</v>
      </c>
      <c r="M32" s="1" t="n">
        <v>7.54376217075497E-005</v>
      </c>
      <c r="N32" s="1" t="n">
        <v>0.00330465058467876</v>
      </c>
    </row>
    <row r="33" customFormat="false" ht="12.75" hidden="false" customHeight="false" outlineLevel="0" collapsed="false">
      <c r="A33" s="1" t="n">
        <v>50.5265843330563</v>
      </c>
      <c r="B33" s="1" t="n">
        <v>5.85694834780517</v>
      </c>
      <c r="C33" s="1" t="n">
        <v>4.95665346016575</v>
      </c>
      <c r="D33" s="1" t="n">
        <v>50.5265843330563</v>
      </c>
      <c r="E33" s="1" t="n">
        <v>0.00308815191190751</v>
      </c>
      <c r="F33" s="1" t="n">
        <v>0.0030435635595904</v>
      </c>
      <c r="M33" s="1" t="n">
        <v>6.93029368641995E-005</v>
      </c>
      <c r="N33" s="1" t="n">
        <v>0.00330203383050373</v>
      </c>
    </row>
    <row r="34" customFormat="false" ht="12.75" hidden="false" customHeight="false" outlineLevel="0" collapsed="false">
      <c r="A34" s="1" t="n">
        <v>67.4225298415712</v>
      </c>
      <c r="B34" s="1" t="n">
        <v>5.85694834780517</v>
      </c>
      <c r="C34" s="1" t="n">
        <v>4.95665346016575</v>
      </c>
      <c r="D34" s="1" t="n">
        <v>67.4225298415712</v>
      </c>
      <c r="E34" s="1" t="n">
        <v>0.00308815191190751</v>
      </c>
      <c r="F34" s="1" t="n">
        <v>0.0030435635595904</v>
      </c>
      <c r="M34" s="1" t="n">
        <v>6.13080510484303E-005</v>
      </c>
      <c r="N34" s="1" t="n">
        <v>0.00330002590360254</v>
      </c>
    </row>
    <row r="35" customFormat="false" ht="12.75" hidden="false" customHeight="false" outlineLevel="0" collapsed="false">
      <c r="A35" s="1" t="n">
        <v>67.4225298415712</v>
      </c>
      <c r="B35" s="1" t="n">
        <v>6.69950630122885</v>
      </c>
      <c r="C35" s="1" t="n">
        <v>7.68284133892641</v>
      </c>
      <c r="D35" s="1" t="n">
        <v>67.4225298415712</v>
      </c>
      <c r="E35" s="1" t="n">
        <v>0.00324284815843896</v>
      </c>
      <c r="F35" s="1" t="n">
        <v>0.00329418878867586</v>
      </c>
      <c r="M35" s="1" t="n">
        <v>5.19978025151754E-005</v>
      </c>
      <c r="N35" s="1" t="n">
        <v>0.00329876364087495</v>
      </c>
    </row>
    <row r="36" customFormat="false" ht="12.75" hidden="false" customHeight="false" outlineLevel="0" collapsed="false">
      <c r="A36" s="1" t="n">
        <v>81.3078435098906</v>
      </c>
      <c r="B36" s="1" t="n">
        <v>6.69950630122885</v>
      </c>
      <c r="C36" s="1" t="n">
        <v>7.68284133892641</v>
      </c>
      <c r="D36" s="1" t="n">
        <v>81.3078435098906</v>
      </c>
      <c r="E36" s="1" t="n">
        <v>0.00324284815843896</v>
      </c>
      <c r="F36" s="1" t="n">
        <v>0.00329418878867586</v>
      </c>
      <c r="M36" s="1" t="n">
        <v>4.20066693146211E-005</v>
      </c>
      <c r="N36" s="1" t="n">
        <v>0.00329833306343964</v>
      </c>
    </row>
    <row r="37" customFormat="false" ht="12.75" hidden="false" customHeight="false" outlineLevel="0" collapsed="false">
      <c r="A37" s="1" t="n">
        <v>81.3078435098906</v>
      </c>
      <c r="B37" s="1" t="n">
        <v>8.15374185108725</v>
      </c>
      <c r="C37" s="1" t="n">
        <v>6.82538113178564</v>
      </c>
      <c r="D37" s="1" t="n">
        <v>81.3078435098906</v>
      </c>
      <c r="E37" s="1" t="n">
        <v>0.00348635096554037</v>
      </c>
      <c r="F37" s="1" t="n">
        <v>0.00341142663405425</v>
      </c>
      <c r="M37" s="1" t="n">
        <v>3.20155306617099E-005</v>
      </c>
      <c r="N37" s="1" t="n">
        <v>0.00329876351443722</v>
      </c>
    </row>
    <row r="38" customFormat="false" ht="12.75" hidden="false" customHeight="false" outlineLevel="0" collapsed="false">
      <c r="A38" s="1" t="n">
        <v>87.6813482458351</v>
      </c>
      <c r="B38" s="1" t="n">
        <v>8.15374185108725</v>
      </c>
      <c r="C38" s="1" t="n">
        <v>6.82538113178564</v>
      </c>
      <c r="D38" s="1" t="n">
        <v>87.6813482458351</v>
      </c>
      <c r="E38" s="1" t="n">
        <v>0.00348635096554037</v>
      </c>
      <c r="F38" s="1" t="n">
        <v>0.00341142663405425</v>
      </c>
      <c r="M38" s="1" t="n">
        <v>2.27052661429532E-005</v>
      </c>
      <c r="N38" s="1" t="n">
        <v>0.00330002565934362</v>
      </c>
    </row>
    <row r="39" customFormat="false" ht="12.75" hidden="false" customHeight="false" outlineLevel="0" collapsed="false">
      <c r="A39" s="1" t="n">
        <v>87.6813482458351</v>
      </c>
      <c r="B39" s="1" t="n">
        <v>4.99751772298223</v>
      </c>
      <c r="C39" s="1" t="n">
        <v>7.23090771320995</v>
      </c>
      <c r="D39" s="1" t="n">
        <v>87.6813482458351</v>
      </c>
      <c r="E39" s="1" t="n">
        <v>0.00325205863552684</v>
      </c>
      <c r="F39" s="1" t="n">
        <v>0.00340342366975006</v>
      </c>
      <c r="M39" s="1" t="n">
        <v>1.47103548979229E-005</v>
      </c>
      <c r="N39" s="1" t="n">
        <v>0.00330203348506945</v>
      </c>
    </row>
    <row r="40" customFormat="false" ht="12.75" hidden="false" customHeight="false" outlineLevel="0" collapsed="false">
      <c r="A40" s="1" t="n">
        <v>90.3626740255171</v>
      </c>
      <c r="B40" s="1" t="n">
        <v>4.99751772298223</v>
      </c>
      <c r="C40" s="1" t="n">
        <v>7.23090771320995</v>
      </c>
      <c r="D40" s="1" t="n">
        <v>90.3626740255171</v>
      </c>
      <c r="E40" s="1" t="n">
        <v>0.00325205863552684</v>
      </c>
      <c r="F40" s="1" t="n">
        <v>0.00340342366975006</v>
      </c>
      <c r="M40" s="1" t="n">
        <v>8.5756369145144E-006</v>
      </c>
      <c r="N40" s="1" t="n">
        <v>0.0033046501616099</v>
      </c>
    </row>
    <row r="41" customFormat="false" ht="12.75" hidden="false" customHeight="false" outlineLevel="0" collapsed="false">
      <c r="A41" s="1" t="n">
        <v>90.3626740255171</v>
      </c>
      <c r="B41" s="1" t="n">
        <v>6.84040321709269</v>
      </c>
      <c r="C41" s="1" t="n">
        <v>5.01498779654555</v>
      </c>
      <c r="D41" s="1" t="n">
        <v>90.3626740255171</v>
      </c>
      <c r="E41" s="1" t="n">
        <v>0.0035629249775352</v>
      </c>
      <c r="F41" s="1" t="n">
        <v>0.00344842520719616</v>
      </c>
      <c r="M41" s="1" t="n">
        <v>4.71918308424614E-006</v>
      </c>
      <c r="N41" s="1" t="n">
        <v>0.0033076973667834</v>
      </c>
    </row>
    <row r="42" customFormat="false" ht="12.75" hidden="false" customHeight="false" outlineLevel="0" collapsed="false">
      <c r="A42" s="1" t="n">
        <v>94.0990485176752</v>
      </c>
      <c r="B42" s="1" t="n">
        <v>6.84040321709269</v>
      </c>
      <c r="C42" s="1" t="n">
        <v>5.01498779654555</v>
      </c>
      <c r="D42" s="1" t="n">
        <v>94.0990485176752</v>
      </c>
      <c r="E42" s="1" t="n">
        <v>0.0035629249775352</v>
      </c>
      <c r="F42" s="1" t="n">
        <v>0.00344842520719616</v>
      </c>
      <c r="M42" s="1" t="n">
        <v>3.40380436196243E-006</v>
      </c>
      <c r="N42" s="1" t="n">
        <v>0.0033109674385936</v>
      </c>
    </row>
    <row r="43" customFormat="false" ht="12.75" hidden="false" customHeight="false" outlineLevel="0" collapsed="false">
      <c r="A43" s="1" t="n">
        <v>94.0990485176752</v>
      </c>
      <c r="B43" s="1" t="n">
        <v>4.46300016707769</v>
      </c>
      <c r="C43" s="1" t="n">
        <v>7.44975770583412</v>
      </c>
      <c r="D43" s="1" t="n">
        <v>94.0990485176752</v>
      </c>
      <c r="E43" s="1" t="n">
        <v>0.0032650375824258</v>
      </c>
      <c r="F43" s="1" t="n">
        <v>0.00346408369723065</v>
      </c>
      <c r="M43" s="1" t="n">
        <v>4.71914163361712E-006</v>
      </c>
      <c r="N43" s="1" t="n">
        <v>0.00331423752705119</v>
      </c>
    </row>
    <row r="44" customFormat="false" ht="12.75" hidden="false" customHeight="false" outlineLevel="0" collapsed="false">
      <c r="A44" s="1" t="n">
        <v>96.0501578170962</v>
      </c>
      <c r="B44" s="1" t="n">
        <v>4.46300016707769</v>
      </c>
      <c r="C44" s="1" t="n">
        <v>7.44975770583412</v>
      </c>
      <c r="D44" s="1" t="n">
        <v>96.0501578170962</v>
      </c>
      <c r="E44" s="1" t="n">
        <v>0.0032650375824258</v>
      </c>
      <c r="F44" s="1" t="n">
        <v>0.00346408369723065</v>
      </c>
      <c r="M44" s="1" t="n">
        <v>8.57555683804823E-006</v>
      </c>
      <c r="N44" s="1" t="n">
        <v>0.00331728478103236</v>
      </c>
    </row>
    <row r="45" customFormat="false" ht="12.75" hidden="false" customHeight="false" outlineLevel="0" collapsed="false">
      <c r="A45" s="1" t="n">
        <v>96.0501578170962</v>
      </c>
      <c r="B45" s="1" t="n">
        <v>6.83772218441269</v>
      </c>
      <c r="C45" s="1" t="n">
        <v>4.35572687098588</v>
      </c>
      <c r="D45" s="1" t="n">
        <v>96.0501578170962</v>
      </c>
      <c r="E45" s="1" t="n">
        <v>0.00335555698917108</v>
      </c>
      <c r="F45" s="1" t="n">
        <v>0.00320030947391485</v>
      </c>
      <c r="M45" s="1" t="n">
        <v>1.47102416526984E-005</v>
      </c>
      <c r="N45" s="1" t="n">
        <v>0.0033199015352146</v>
      </c>
    </row>
    <row r="46" customFormat="false" ht="12.75" hidden="false" customHeight="false" outlineLevel="0" collapsed="false">
      <c r="A46" s="1" t="n">
        <v>98.5355066039948</v>
      </c>
      <c r="B46" s="1" t="n">
        <v>6.83772218441269</v>
      </c>
      <c r="C46" s="1" t="n">
        <v>4.35572687098588</v>
      </c>
      <c r="D46" s="1" t="n">
        <v>98.5355066039948</v>
      </c>
      <c r="E46" s="1" t="n">
        <v>0.00335555698917108</v>
      </c>
      <c r="F46" s="1" t="n">
        <v>0.00320030947391485</v>
      </c>
      <c r="M46" s="1" t="n">
        <v>2.27051274464452E-005</v>
      </c>
      <c r="N46" s="1" t="n">
        <v>0.00332190946212518</v>
      </c>
    </row>
    <row r="47" customFormat="false" ht="12.75" hidden="false" customHeight="false" outlineLevel="0" collapsed="false">
      <c r="A47" s="1" t="n">
        <v>98.5355066039948</v>
      </c>
      <c r="B47" s="1" t="n">
        <v>5.30120785138526</v>
      </c>
      <c r="C47" s="1" t="n">
        <v>9.2789216839651</v>
      </c>
      <c r="D47" s="1" t="n">
        <v>98.5355066039948</v>
      </c>
      <c r="E47" s="1" t="n">
        <v>0.0032874146025222</v>
      </c>
      <c r="F47" s="1" t="n">
        <v>0.00356512053667033</v>
      </c>
      <c r="M47" s="1" t="n">
        <v>3.20153759658563E-005</v>
      </c>
      <c r="N47" s="1" t="n">
        <v>0.00332317172486372</v>
      </c>
    </row>
    <row r="48" customFormat="false" ht="12.75" hidden="false" customHeight="false" outlineLevel="0" collapsed="false">
      <c r="A48" s="1" t="n">
        <v>100</v>
      </c>
      <c r="B48" s="1" t="n">
        <v>5.30120785138526</v>
      </c>
      <c r="C48" s="1" t="n">
        <v>9.2789216839651</v>
      </c>
      <c r="D48" s="1" t="n">
        <v>100</v>
      </c>
      <c r="E48" s="1" t="n">
        <v>0.0032874146025222</v>
      </c>
      <c r="F48" s="1" t="n">
        <v>0.00356512053667033</v>
      </c>
      <c r="M48" s="1" t="n">
        <v>4.20065091616886E-005</v>
      </c>
      <c r="N48" s="1" t="n">
        <v>0.00332360230231076</v>
      </c>
    </row>
    <row r="49" customFormat="false" ht="12.75" hidden="false" customHeight="false" outlineLevel="0" collapsed="false">
      <c r="M49" s="1" t="n">
        <v>5.19976478193216E-005</v>
      </c>
      <c r="N49" s="1" t="n">
        <v>0.00332317185132492</v>
      </c>
    </row>
    <row r="50" customFormat="false" ht="12.75" hidden="false" customHeight="false" outlineLevel="0" collapsed="false">
      <c r="M50" s="1" t="n">
        <v>6.13079123519221E-005</v>
      </c>
      <c r="N50" s="1" t="n">
        <v>0.00332190970642946</v>
      </c>
    </row>
    <row r="51" customFormat="false" ht="12.75" hidden="false" customHeight="false" outlineLevel="0" collapsed="false">
      <c r="M51" s="1" t="n">
        <v>6.93028236189746E-005</v>
      </c>
      <c r="N51" s="1" t="n">
        <v>0.00331990188071303</v>
      </c>
    </row>
    <row r="52" customFormat="false" ht="12.75" hidden="false" customHeight="false" outlineLevel="0" collapsed="false">
      <c r="M52" s="1" t="n">
        <v>7.54375416310831E-005</v>
      </c>
      <c r="N52" s="1" t="n">
        <v>0.00331728520417978</v>
      </c>
    </row>
    <row r="53" customFormat="false" ht="12.75" hidden="false" customHeight="false" outlineLevel="0" collapsed="false">
      <c r="M53" s="1" t="n">
        <v>7.92939954947732E-005</v>
      </c>
      <c r="N53" s="1" t="n">
        <v>0.00331423799901081</v>
      </c>
    </row>
    <row r="54" customFormat="false" ht="12.75" hidden="false" customHeight="false" outlineLevel="0" collapsed="false">
      <c r="M54" s="1" t="n">
        <v>8.0609374252923E-005</v>
      </c>
      <c r="N54" s="1" t="n">
        <v>0.00331096792720216</v>
      </c>
    </row>
    <row r="55" customFormat="false" ht="12.75" hidden="false" customHeight="false" outlineLevel="0" collapsed="false">
      <c r="M55" s="1" t="n">
        <v>7.92940370171344E-005</v>
      </c>
      <c r="N55" s="1" t="n">
        <v>0.00330769783874303</v>
      </c>
    </row>
    <row r="57" customFormat="false" ht="12.75" hidden="false" customHeight="false" outlineLevel="0" collapsed="false">
      <c r="M57" s="1" t="n">
        <v>7.52340517107061E-005</v>
      </c>
      <c r="N57" s="1" t="n">
        <v>0.00330034855141074</v>
      </c>
    </row>
    <row r="58" customFormat="false" ht="12.75" hidden="false" customHeight="false" outlineLevel="0" collapsed="false">
      <c r="M58" s="1" t="n">
        <v>7.41721916709761E-005</v>
      </c>
      <c r="N58" s="1" t="n">
        <v>0.00329724707565831</v>
      </c>
    </row>
    <row r="59" customFormat="false" ht="12.75" hidden="false" customHeight="false" outlineLevel="0" collapsed="false">
      <c r="M59" s="1" t="n">
        <v>7.10589232975826E-005</v>
      </c>
      <c r="N59" s="1" t="n">
        <v>0.00329435694245927</v>
      </c>
    </row>
    <row r="60" customFormat="false" ht="12.75" hidden="false" customHeight="false" outlineLevel="0" collapsed="false">
      <c r="M60" s="1" t="n">
        <v>6.6106410684771E-005</v>
      </c>
      <c r="N60" s="1" t="n">
        <v>0.00329187510961453</v>
      </c>
    </row>
    <row r="61" customFormat="false" ht="12.75" hidden="false" customHeight="false" outlineLevel="0" collapsed="false">
      <c r="M61" s="1" t="n">
        <v>5.96521593819236E-005</v>
      </c>
      <c r="N61" s="1" t="n">
        <v>0.00328997070993064</v>
      </c>
    </row>
    <row r="62" customFormat="false" ht="12.75" hidden="false" customHeight="false" outlineLevel="0" collapsed="false">
      <c r="M62" s="1" t="n">
        <v>5.21360159481752E-005</v>
      </c>
      <c r="N62" s="1" t="n">
        <v>0.0032887735250986</v>
      </c>
    </row>
    <row r="63" customFormat="false" ht="12.75" hidden="false" customHeight="false" outlineLevel="0" collapsed="false">
      <c r="M63" s="1" t="n">
        <v>4.40701931363576E-005</v>
      </c>
      <c r="N63" s="1" t="n">
        <v>0.00328836514128608</v>
      </c>
    </row>
    <row r="64" customFormat="false" ht="12.75" hidden="false" customHeight="false" outlineLevel="0" collapsed="false">
      <c r="M64" s="1" t="n">
        <v>3.60043634404448E-005</v>
      </c>
      <c r="N64" s="1" t="n">
        <v>0.00328877338917496</v>
      </c>
    </row>
    <row r="65" customFormat="false" ht="12.75" hidden="false" customHeight="false" outlineLevel="0" collapsed="false">
      <c r="M65" s="1" t="n">
        <v>2.84881998235505E-005</v>
      </c>
      <c r="N65" s="1" t="n">
        <v>0.00328997044734634</v>
      </c>
    </row>
    <row r="66" customFormat="false" ht="12.75" hidden="false" customHeight="false" outlineLevel="0" collapsed="false">
      <c r="M66" s="1" t="n">
        <v>2.20339164139544E-005</v>
      </c>
      <c r="N66" s="1" t="n">
        <v>0.00329187473826424</v>
      </c>
    </row>
    <row r="67" customFormat="false" ht="12.75" hidden="false" customHeight="false" outlineLevel="0" collapsed="false">
      <c r="M67" s="1" t="n">
        <v>1.70813619588133E-005</v>
      </c>
      <c r="N67" s="1" t="n">
        <v>0.00329435648764991</v>
      </c>
    </row>
    <row r="68" customFormat="false" ht="12.75" hidden="false" customHeight="false" outlineLevel="0" collapsed="false">
      <c r="M68" s="1" t="n">
        <v>1.39680448589951E-005</v>
      </c>
      <c r="N68" s="1" t="n">
        <v>0.00329724656838438</v>
      </c>
    </row>
    <row r="69" customFormat="false" ht="12.75" hidden="false" customHeight="false" outlineLevel="0" collapsed="false">
      <c r="M69" s="1" t="n">
        <v>1.29061325293705E-005</v>
      </c>
      <c r="N69" s="1" t="n">
        <v>0.00330034802624212</v>
      </c>
    </row>
    <row r="70" customFormat="false" ht="12.75" hidden="false" customHeight="false" outlineLevel="0" collapsed="false">
      <c r="M70" s="1" t="n">
        <v>1.39679925401458E-005</v>
      </c>
      <c r="N70" s="1" t="n">
        <v>0.00330344950199601</v>
      </c>
    </row>
    <row r="71" customFormat="false" ht="12.75" hidden="false" customHeight="false" outlineLevel="0" collapsed="false">
      <c r="M71" s="1" t="n">
        <v>1.70812608865578E-005</v>
      </c>
      <c r="N71" s="1" t="n">
        <v>0.00330633963519934</v>
      </c>
    </row>
    <row r="72" customFormat="false" ht="12.75" hidden="false" customHeight="false" outlineLevel="0" collapsed="false">
      <c r="M72" s="1" t="n">
        <v>2.20337734761999E-005</v>
      </c>
      <c r="N72" s="1" t="n">
        <v>0.00330882146805092</v>
      </c>
    </row>
    <row r="73" customFormat="false" ht="12.75" hidden="false" customHeight="false" outlineLevel="0" collapsed="false">
      <c r="M73" s="1" t="n">
        <v>2.84880247612687E-005</v>
      </c>
      <c r="N73" s="1" t="n">
        <v>0.00331072586774372</v>
      </c>
    </row>
    <row r="74" customFormat="false" ht="12.75" hidden="false" customHeight="false" outlineLevel="0" collapsed="false">
      <c r="M74" s="1" t="n">
        <v>3.60041681838409E-005</v>
      </c>
      <c r="N74" s="1" t="n">
        <v>0.00331192305258614</v>
      </c>
    </row>
    <row r="75" customFormat="false" ht="12.75" hidden="false" customHeight="false" outlineLevel="0" collapsed="false">
      <c r="M75" s="1" t="n">
        <v>4.40699909918464E-005</v>
      </c>
      <c r="N75" s="1" t="n">
        <v>0.00331233143640979</v>
      </c>
    </row>
    <row r="76" customFormat="false" ht="12.75" hidden="false" customHeight="false" outlineLevel="0" collapsed="false">
      <c r="M76" s="1" t="n">
        <v>5.21358206915711E-005</v>
      </c>
      <c r="N76" s="1" t="n">
        <v>0.00331192318853204</v>
      </c>
    </row>
    <row r="77" customFormat="false" ht="12.75" hidden="false" customHeight="false" outlineLevel="0" collapsed="false">
      <c r="M77" s="1" t="n">
        <v>5.96519843196414E-005</v>
      </c>
      <c r="N77" s="1" t="n">
        <v>0.00331072613037104</v>
      </c>
    </row>
    <row r="78" customFormat="false" ht="12.75" hidden="false" customHeight="false" outlineLevel="0" collapsed="false">
      <c r="M78" s="1" t="n">
        <v>6.6106267747016E-005</v>
      </c>
      <c r="N78" s="1" t="n">
        <v>0.00330882183946205</v>
      </c>
    </row>
    <row r="79" customFormat="false" ht="12.75" hidden="false" customHeight="false" outlineLevel="0" collapsed="false">
      <c r="M79" s="1" t="n">
        <v>7.10588222253265E-005</v>
      </c>
      <c r="N79" s="1" t="n">
        <v>0.00330634009008322</v>
      </c>
    </row>
    <row r="80" customFormat="false" ht="12.75" hidden="false" customHeight="false" outlineLevel="0" collapsed="false">
      <c r="M80" s="1" t="n">
        <v>7.41721393521261E-005</v>
      </c>
      <c r="N80" s="1" t="n">
        <v>0.00330345000935305</v>
      </c>
    </row>
    <row r="81" customFormat="false" ht="12.75" hidden="false" customHeight="false" outlineLevel="0" collapsed="false">
      <c r="M81" s="1" t="n">
        <v>7.52340517107054E-005</v>
      </c>
      <c r="N81" s="1" t="n">
        <v>0.00330034855149677</v>
      </c>
    </row>
    <row r="82" customFormat="false" ht="12.75" hidden="false" customHeight="false" outlineLevel="0" collapsed="false">
      <c r="M82" s="1" t="n">
        <v>7.41721917288847E-005</v>
      </c>
      <c r="N82" s="1" t="n">
        <v>0.00329724707574141</v>
      </c>
    </row>
    <row r="84" customFormat="false" ht="12.75" hidden="false" customHeight="false" outlineLevel="0" collapsed="false">
      <c r="M84" s="1" t="n">
        <v>0.00030119651758915</v>
      </c>
      <c r="N84" s="1" t="n">
        <v>0.0032897114188218</v>
      </c>
    </row>
    <row r="85" customFormat="false" ht="12.75" hidden="false" customHeight="false" outlineLevel="0" collapsed="false">
      <c r="M85" s="1" t="n">
        <v>0.000299822637486677</v>
      </c>
      <c r="N85" s="1" t="n">
        <v>0.00328635404881413</v>
      </c>
    </row>
    <row r="86" customFormat="false" ht="12.75" hidden="false" customHeight="false" outlineLevel="0" collapsed="false">
      <c r="M86" s="1" t="n">
        <v>0.000295794352065412</v>
      </c>
      <c r="N86" s="1" t="n">
        <v>0.00328322536638875</v>
      </c>
    </row>
    <row r="87" customFormat="false" ht="12.75" hidden="false" customHeight="false" outlineLevel="0" collapsed="false">
      <c r="M87" s="1" t="n">
        <v>0.000289386182319134</v>
      </c>
      <c r="N87" s="1" t="n">
        <v>0.00328053858608205</v>
      </c>
    </row>
    <row r="88" customFormat="false" ht="12.75" hidden="false" customHeight="false" outlineLevel="0" collapsed="false">
      <c r="M88" s="1" t="n">
        <v>0.000281034834425059</v>
      </c>
      <c r="N88" s="1" t="n">
        <v>0.00327847680753142</v>
      </c>
    </row>
    <row r="89" customFormat="false" ht="12.75" hidden="false" customHeight="false" outlineLevel="0" collapsed="false">
      <c r="M89" s="1" t="n">
        <v>0.00027130943893962</v>
      </c>
      <c r="N89" s="1" t="n">
        <v>0.00327718053753751</v>
      </c>
    </row>
    <row r="90" customFormat="false" ht="12.75" hidden="false" customHeight="false" outlineLevel="0" collapsed="false">
      <c r="M90" s="1" t="n">
        <v>0.000260872765491667</v>
      </c>
      <c r="N90" s="1" t="n">
        <v>0.00327673811475802</v>
      </c>
    </row>
    <row r="91" customFormat="false" ht="12.75" hidden="false" customHeight="false" outlineLevel="0" collapsed="false">
      <c r="M91" s="1" t="n">
        <v>0.000250436056127644</v>
      </c>
      <c r="N91" s="1" t="n">
        <v>0.00327717968957415</v>
      </c>
    </row>
    <row r="92" customFormat="false" ht="12.75" hidden="false" customHeight="false" outlineLevel="0" collapsed="false">
      <c r="M92" s="1" t="n">
        <v>0.000240710555341615</v>
      </c>
      <c r="N92" s="1" t="n">
        <v>0.003278475169392</v>
      </c>
    </row>
    <row r="93" customFormat="false" ht="12.75" hidden="false" customHeight="false" outlineLevel="0" collapsed="false">
      <c r="M93" s="1" t="n">
        <v>0.000232359039938492</v>
      </c>
      <c r="N93" s="1" t="n">
        <v>0.00328053626940307</v>
      </c>
    </row>
    <row r="94" customFormat="false" ht="12.75" hidden="false" customHeight="false" outlineLevel="0" collapsed="false">
      <c r="M94" s="1" t="n">
        <v>0.000225950651890174</v>
      </c>
      <c r="N94" s="1" t="n">
        <v>0.00328322252904804</v>
      </c>
    </row>
    <row r="95" customFormat="false" ht="12.75" hidden="false" customHeight="false" outlineLevel="0" collapsed="false">
      <c r="M95" s="1" t="n">
        <v>0.000221922112250797</v>
      </c>
      <c r="N95" s="1" t="n">
        <v>0.00328635088417179</v>
      </c>
    </row>
    <row r="96" customFormat="false" ht="12.75" hidden="false" customHeight="false" outlineLevel="0" collapsed="false">
      <c r="M96" s="1" t="n">
        <v>0.000220547959338687</v>
      </c>
      <c r="N96" s="1" t="n">
        <v>0.00328970814254295</v>
      </c>
    </row>
    <row r="97" customFormat="false" ht="12.75" hidden="false" customHeight="false" outlineLevel="0" collapsed="false">
      <c r="M97" s="1" t="n">
        <v>0.000221921839403694</v>
      </c>
      <c r="N97" s="1" t="n">
        <v>0.0032930655125522</v>
      </c>
    </row>
    <row r="98" customFormat="false" ht="12.75" hidden="false" customHeight="false" outlineLevel="0" collapsed="false">
      <c r="M98" s="1" t="n">
        <v>0.000225950124790047</v>
      </c>
      <c r="N98" s="1" t="n">
        <v>0.00329619419498224</v>
      </c>
    </row>
    <row r="99" customFormat="false" ht="12.75" hidden="false" customHeight="false" outlineLevel="0" collapsed="false">
      <c r="M99" s="1" t="n">
        <v>0.000232358294506344</v>
      </c>
      <c r="N99" s="1" t="n">
        <v>0.00329888097529633</v>
      </c>
    </row>
    <row r="100" customFormat="false" ht="12.75" hidden="false" customHeight="false" outlineLevel="0" collapsed="false">
      <c r="M100" s="1" t="n">
        <v>0.000240709642377414</v>
      </c>
      <c r="N100" s="1" t="n">
        <v>0.00330094275385661</v>
      </c>
    </row>
    <row r="101" customFormat="false" ht="12.75" hidden="false" customHeight="false" outlineLevel="0" collapsed="false">
      <c r="M101" s="1" t="n">
        <v>0.000250435037848392</v>
      </c>
      <c r="N101" s="1" t="n">
        <v>0.00330223902386175</v>
      </c>
    </row>
    <row r="102" customFormat="false" ht="12.75" hidden="false" customHeight="false" outlineLevel="0" collapsed="false">
      <c r="M102" s="1" t="n">
        <v>0.000260871711291412</v>
      </c>
      <c r="N102" s="1" t="n">
        <v>0.0033026814466533</v>
      </c>
    </row>
    <row r="103" customFormat="false" ht="12.75" hidden="false" customHeight="false" outlineLevel="0" collapsed="false">
      <c r="M103" s="1" t="n">
        <v>0.000271308420660367</v>
      </c>
      <c r="N103" s="1" t="n">
        <v>0.00330223987184921</v>
      </c>
    </row>
    <row r="104" customFormat="false" ht="12.75" hidden="false" customHeight="false" outlineLevel="0" collapsed="false">
      <c r="M104" s="1" t="n">
        <v>0.000281033921460857</v>
      </c>
      <c r="N104" s="1" t="n">
        <v>0.00330094439204259</v>
      </c>
    </row>
    <row r="105" customFormat="false" ht="12.75" hidden="false" customHeight="false" outlineLevel="0" collapsed="false">
      <c r="M105" s="1" t="n">
        <v>0.000289385436886983</v>
      </c>
      <c r="N105" s="1" t="n">
        <v>0.00329888329204117</v>
      </c>
    </row>
    <row r="106" customFormat="false" ht="12.75" hidden="false" customHeight="false" outlineLevel="0" collapsed="false">
      <c r="M106" s="1" t="n">
        <v>0.000295793824965282</v>
      </c>
      <c r="N106" s="1" t="n">
        <v>0.0032961970324036</v>
      </c>
    </row>
    <row r="107" customFormat="false" ht="12.75" hidden="false" customHeight="false" outlineLevel="0" collapsed="false">
      <c r="M107" s="1" t="n">
        <v>0.00029982236463957</v>
      </c>
      <c r="N107" s="1" t="n">
        <v>0.00329306867728451</v>
      </c>
    </row>
    <row r="108" customFormat="false" ht="12.75" hidden="false" customHeight="false" outlineLevel="0" collapsed="false">
      <c r="M108" s="1" t="n">
        <v>0.000301196517589146</v>
      </c>
      <c r="N108" s="1" t="n">
        <v>0.00328971141891493</v>
      </c>
    </row>
    <row r="109" customFormat="false" ht="12.75" hidden="false" customHeight="false" outlineLevel="0" collapsed="false">
      <c r="M109" s="1" t="n">
        <v>0.000299822637561604</v>
      </c>
      <c r="N109" s="1" t="n">
        <v>0.00328635404890409</v>
      </c>
    </row>
    <row r="111" customFormat="false" ht="12.75" hidden="false" customHeight="false" outlineLevel="0" collapsed="false">
      <c r="M111" s="1" t="n">
        <v>0.00045569341078682</v>
      </c>
      <c r="N111" s="1" t="n">
        <v>0.0032850466846973</v>
      </c>
    </row>
    <row r="112" customFormat="false" ht="12.75" hidden="false" customHeight="false" outlineLevel="0" collapsed="false">
      <c r="M112" s="1" t="n">
        <v>0.000452424149945383</v>
      </c>
      <c r="N112" s="1" t="n">
        <v>0.00328081546774442</v>
      </c>
    </row>
    <row r="113" customFormat="false" ht="12.75" hidden="false" customHeight="false" outlineLevel="0" collapsed="false">
      <c r="M113" s="1" t="n">
        <v>0.000442838750962508</v>
      </c>
      <c r="N113" s="1" t="n">
        <v>0.00327687228350128</v>
      </c>
    </row>
    <row r="114" customFormat="false" ht="12.75" hidden="false" customHeight="false" outlineLevel="0" collapsed="false">
      <c r="M114" s="1" t="n">
        <v>0.000427590442936773</v>
      </c>
      <c r="N114" s="1" t="n">
        <v>0.00327348585345699</v>
      </c>
    </row>
    <row r="115" customFormat="false" ht="12.75" hidden="false" customHeight="false" outlineLevel="0" collapsed="false">
      <c r="M115" s="1" t="n">
        <v>0.00040771837285875</v>
      </c>
      <c r="N115" s="1" t="n">
        <v>0.00327088695722222</v>
      </c>
    </row>
    <row r="116" customFormat="false" ht="12.75" hidden="false" customHeight="false" outlineLevel="0" collapsed="false">
      <c r="M116" s="1" t="n">
        <v>0.000384576789461031</v>
      </c>
      <c r="N116" s="1" t="n">
        <v>0.00326925270528008</v>
      </c>
    </row>
    <row r="117" customFormat="false" ht="12.75" hidden="false" customHeight="false" outlineLevel="0" collapsed="false">
      <c r="M117" s="1" t="n">
        <v>0.000359742753405312</v>
      </c>
      <c r="N117" s="1" t="n">
        <v>0.00326869446919946</v>
      </c>
    </row>
    <row r="118" customFormat="false" ht="12.75" hidden="false" customHeight="false" outlineLevel="0" collapsed="false">
      <c r="M118" s="1" t="n">
        <v>0.000334908663204759</v>
      </c>
      <c r="N118" s="1" t="n">
        <v>0.00326925029184662</v>
      </c>
    </row>
    <row r="119" customFormat="false" ht="12.75" hidden="false" customHeight="false" outlineLevel="0" collapsed="false">
      <c r="M119" s="1" t="n">
        <v>0.000311766921062421</v>
      </c>
      <c r="N119" s="1" t="n">
        <v>0.00327088229482679</v>
      </c>
    </row>
    <row r="120" customFormat="false" ht="12.75" hidden="false" customHeight="false" outlineLevel="0" collapsed="false">
      <c r="M120" s="1" t="n">
        <v>0.000291894598458176</v>
      </c>
      <c r="N120" s="1" t="n">
        <v>0.00327347925983414</v>
      </c>
    </row>
    <row r="121" customFormat="false" ht="12.75" hidden="false" customHeight="false" outlineLevel="0" collapsed="false">
      <c r="M121" s="1" t="n">
        <v>0.000276645961333862</v>
      </c>
      <c r="N121" s="1" t="n">
        <v>0.00327686420799551</v>
      </c>
    </row>
    <row r="122" customFormat="false" ht="12.75" hidden="false" customHeight="false" outlineLevel="0" collapsed="false">
      <c r="M122" s="1" t="n">
        <v>0.000267060179107574</v>
      </c>
      <c r="N122" s="1" t="n">
        <v>0.00328080646068811</v>
      </c>
    </row>
    <row r="123" customFormat="false" ht="12.75" hidden="false" customHeight="false" outlineLevel="0" collapsed="false">
      <c r="M123" s="1" t="n">
        <v>0.000263790506995296</v>
      </c>
      <c r="N123" s="1" t="n">
        <v>0.00328503735990644</v>
      </c>
    </row>
    <row r="124" customFormat="false" ht="12.75" hidden="false" customHeight="false" outlineLevel="0" collapsed="false">
      <c r="M124" s="1" t="n">
        <v>0.000267059767747583</v>
      </c>
      <c r="N124" s="1" t="n">
        <v>0.0032892685768613</v>
      </c>
    </row>
    <row r="125" customFormat="false" ht="12.75" hidden="false" customHeight="false" outlineLevel="0" collapsed="false">
      <c r="M125" s="1" t="n">
        <v>0.000276645166647384</v>
      </c>
      <c r="N125" s="1" t="n">
        <v>0.00329321176111031</v>
      </c>
    </row>
    <row r="126" customFormat="false" ht="12.75" hidden="false" customHeight="false" outlineLevel="0" collapsed="false">
      <c r="M126" s="1" t="n">
        <v>0.000291893474601782</v>
      </c>
      <c r="N126" s="1" t="n">
        <v>0.00329659819116392</v>
      </c>
    </row>
    <row r="127" customFormat="false" ht="12.75" hidden="false" customHeight="false" outlineLevel="0" collapsed="false">
      <c r="M127" s="1" t="n">
        <v>0.000311765544625065</v>
      </c>
      <c r="N127" s="1" t="n">
        <v>0.00329919708741084</v>
      </c>
    </row>
    <row r="128" customFormat="false" ht="12.75" hidden="false" customHeight="false" outlineLevel="0" collapsed="false">
      <c r="M128" s="1" t="n">
        <v>0.000334907127988373</v>
      </c>
      <c r="N128" s="1" t="n">
        <v>0.00330083133936713</v>
      </c>
    </row>
    <row r="129" customFormat="false" ht="12.75" hidden="false" customHeight="false" outlineLevel="0" collapsed="false">
      <c r="M129" s="1" t="n">
        <v>0.000359741164032355</v>
      </c>
      <c r="N129" s="1" t="n">
        <v>0.00330138957546294</v>
      </c>
    </row>
    <row r="130" customFormat="false" ht="12.75" hidden="false" customHeight="false" outlineLevel="0" collapsed="false">
      <c r="M130" s="1" t="n">
        <v>0.000384575254244643</v>
      </c>
      <c r="N130" s="1" t="n">
        <v>0.00330083375283097</v>
      </c>
    </row>
    <row r="131" customFormat="false" ht="12.75" hidden="false" customHeight="false" outlineLevel="0" collapsed="false">
      <c r="M131" s="1" t="n">
        <v>0.000407716996421391</v>
      </c>
      <c r="N131" s="1" t="n">
        <v>0.00329920174986495</v>
      </c>
    </row>
    <row r="132" customFormat="false" ht="12.75" hidden="false" customHeight="false" outlineLevel="0" collapsed="false">
      <c r="M132" s="1" t="n">
        <v>0.000427589319080374</v>
      </c>
      <c r="N132" s="1" t="n">
        <v>0.00329660478486976</v>
      </c>
    </row>
    <row r="133" customFormat="false" ht="12.75" hidden="false" customHeight="false" outlineLevel="0" collapsed="false">
      <c r="M133" s="1" t="n">
        <v>0.000442837956276025</v>
      </c>
      <c r="N133" s="1" t="n">
        <v>0.00329321983671772</v>
      </c>
    </row>
    <row r="134" customFormat="false" ht="12.75" hidden="false" customHeight="false" outlineLevel="0" collapsed="false">
      <c r="M134" s="1" t="n">
        <v>0.000452423738585387</v>
      </c>
      <c r="N134" s="1" t="n">
        <v>0.00328927758403099</v>
      </c>
    </row>
    <row r="135" customFormat="false" ht="12.75" hidden="false" customHeight="false" outlineLevel="0" collapsed="false">
      <c r="M135" s="1" t="n">
        <v>0.000455693410786814</v>
      </c>
      <c r="N135" s="1" t="n">
        <v>0.00328504668481467</v>
      </c>
    </row>
    <row r="136" customFormat="false" ht="12.75" hidden="false" customHeight="false" outlineLevel="0" collapsed="false">
      <c r="M136" s="1" t="n">
        <v>0.000452424150123676</v>
      </c>
      <c r="N136" s="1" t="n">
        <v>0.0032808154678578</v>
      </c>
    </row>
    <row r="138" customFormat="false" ht="12.75" hidden="false" customHeight="false" outlineLevel="0" collapsed="false">
      <c r="M138" s="1" t="n">
        <v>0.000445899194474619</v>
      </c>
      <c r="N138" s="1" t="n">
        <v>0.00324050453992791</v>
      </c>
    </row>
    <row r="139" customFormat="false" ht="12.75" hidden="false" customHeight="false" outlineLevel="0" collapsed="false">
      <c r="M139" s="1" t="n">
        <v>0.000441003107742529</v>
      </c>
      <c r="N139" s="1" t="n">
        <v>0.00323583154213724</v>
      </c>
    </row>
    <row r="140" customFormat="false" ht="12.75" hidden="false" customHeight="false" outlineLevel="0" collapsed="false">
      <c r="M140" s="1" t="n">
        <v>0.000426648143218616</v>
      </c>
      <c r="N140" s="1" t="n">
        <v>0.00323147661944303</v>
      </c>
    </row>
    <row r="141" customFormat="false" ht="12.75" hidden="false" customHeight="false" outlineLevel="0" collapsed="false">
      <c r="M141" s="1" t="n">
        <v>0.000403812568010262</v>
      </c>
      <c r="N141" s="1" t="n">
        <v>0.00322773655262938</v>
      </c>
    </row>
    <row r="142" customFormat="false" ht="12.75" hidden="false" customHeight="false" outlineLevel="0" collapsed="false">
      <c r="M142" s="1" t="n">
        <v>0.000374052588826807</v>
      </c>
      <c r="N142" s="1" t="n">
        <v>0.00322486622106828</v>
      </c>
    </row>
    <row r="143" customFormat="false" ht="12.75" hidden="false" customHeight="false" outlineLevel="0" collapsed="false">
      <c r="M143" s="1" t="n">
        <v>0.000339396299064305</v>
      </c>
      <c r="N143" s="1" t="n">
        <v>0.00322306123311176</v>
      </c>
    </row>
    <row r="144" customFormat="false" ht="12.75" hidden="false" customHeight="false" outlineLevel="0" collapsed="false">
      <c r="M144" s="1" t="n">
        <v>0.000302205467592477</v>
      </c>
      <c r="N144" s="1" t="n">
        <v>0.00322244459570587</v>
      </c>
    </row>
    <row r="145" customFormat="false" ht="12.75" hidden="false" customHeight="false" outlineLevel="0" collapsed="false">
      <c r="M145" s="1" t="n">
        <v>0.000265014588109613</v>
      </c>
      <c r="N145" s="1" t="n">
        <v>0.00322305833167069</v>
      </c>
    </row>
    <row r="146" customFormat="false" ht="12.75" hidden="false" customHeight="false" outlineLevel="0" collapsed="false">
      <c r="M146" s="1" t="n">
        <v>0.000230358157585878</v>
      </c>
      <c r="N146" s="1" t="n">
        <v>0.00322486061591457</v>
      </c>
    </row>
    <row r="147" customFormat="false" ht="12.75" hidden="false" customHeight="false" outlineLevel="0" collapsed="false">
      <c r="M147" s="1" t="n">
        <v>0.000200597954483638</v>
      </c>
      <c r="N147" s="1" t="n">
        <v>0.00322772862574497</v>
      </c>
    </row>
    <row r="148" customFormat="false" ht="12.75" hidden="false" customHeight="false" outlineLevel="0" collapsed="false">
      <c r="M148" s="1" t="n">
        <v>0.000177762087458642</v>
      </c>
      <c r="N148" s="1" t="n">
        <v>0.00323146691103201</v>
      </c>
    </row>
    <row r="149" customFormat="false" ht="12.75" hidden="false" customHeight="false" outlineLevel="0" collapsed="false">
      <c r="M149" s="1" t="n">
        <v>0.000163406783107052</v>
      </c>
      <c r="N149" s="1" t="n">
        <v>0.00323582071381176</v>
      </c>
    </row>
    <row r="150" customFormat="false" ht="12.75" hidden="false" customHeight="false" outlineLevel="0" collapsed="false">
      <c r="M150" s="1" t="n">
        <v>0.000158510331694944</v>
      </c>
      <c r="N150" s="1" t="n">
        <v>0.00324049332962046</v>
      </c>
    </row>
    <row r="151" customFormat="false" ht="12.75" hidden="false" customHeight="false" outlineLevel="0" collapsed="false">
      <c r="M151" s="1" t="n">
        <v>0.000163406418293527</v>
      </c>
      <c r="N151" s="1" t="n">
        <v>0.00324516632741334</v>
      </c>
    </row>
    <row r="152" customFormat="false" ht="12.75" hidden="false" customHeight="false" outlineLevel="0" collapsed="false">
      <c r="M152" s="1" t="n">
        <v>0.00017776138269303</v>
      </c>
      <c r="N152" s="1" t="n">
        <v>0.00324952125011402</v>
      </c>
    </row>
    <row r="153" customFormat="false" ht="12.75" hidden="false" customHeight="false" outlineLevel="0" collapsed="false">
      <c r="M153" s="1" t="n">
        <v>0.000200596957794551</v>
      </c>
      <c r="N153" s="1" t="n">
        <v>0.00325326131693797</v>
      </c>
    </row>
    <row r="154" customFormat="false" ht="12.75" hidden="false" customHeight="false" outlineLevel="0" collapsed="false">
      <c r="M154" s="1" t="n">
        <v>0.00023035693689603</v>
      </c>
      <c r="N154" s="1" t="n">
        <v>0.00325613164851248</v>
      </c>
    </row>
    <row r="155" customFormat="false" ht="12.75" hidden="false" customHeight="false" outlineLevel="0" collapsed="false">
      <c r="M155" s="1" t="n">
        <v>0.000265013226607</v>
      </c>
      <c r="N155" s="1" t="n">
        <v>0.00325793663648464</v>
      </c>
    </row>
    <row r="156" customFormat="false" ht="12.75" hidden="false" customHeight="false" outlineLevel="0" collapsed="false">
      <c r="M156" s="1" t="n">
        <v>0.000302204058061251</v>
      </c>
      <c r="N156" s="1" t="n">
        <v>0.0032585532739073</v>
      </c>
    </row>
    <row r="157" customFormat="false" ht="12.75" hidden="false" customHeight="false" outlineLevel="0" collapsed="false">
      <c r="M157" s="1" t="n">
        <v>0.00033939493756169</v>
      </c>
      <c r="N157" s="1" t="n">
        <v>0.00325793953795925</v>
      </c>
    </row>
    <row r="158" customFormat="false" ht="12.75" hidden="false" customHeight="false" outlineLevel="0" collapsed="false">
      <c r="M158" s="1" t="n">
        <v>0.000374051368136957</v>
      </c>
      <c r="N158" s="1" t="n">
        <v>0.00325613725373101</v>
      </c>
    </row>
    <row r="159" customFormat="false" ht="12.75" hidden="false" customHeight="false" outlineLevel="0" collapsed="false">
      <c r="M159" s="1" t="n">
        <v>0.000403811571321171</v>
      </c>
      <c r="N159" s="1" t="n">
        <v>0.00325326924391404</v>
      </c>
    </row>
    <row r="160" customFormat="false" ht="12.75" hidden="false" customHeight="false" outlineLevel="0" collapsed="false">
      <c r="M160" s="1" t="n">
        <v>0.000426647438453</v>
      </c>
      <c r="N160" s="1" t="n">
        <v>0.0032495309586373</v>
      </c>
    </row>
    <row r="161" customFormat="false" ht="12.75" hidden="false" customHeight="false" outlineLevel="0" collapsed="false">
      <c r="M161" s="1" t="n">
        <v>0.000441002742928999</v>
      </c>
      <c r="N161" s="1" t="n">
        <v>0.00324517715586402</v>
      </c>
    </row>
    <row r="162" customFormat="false" ht="12.75" hidden="false" customHeight="false" outlineLevel="0" collapsed="false">
      <c r="M162" s="1" t="n">
        <v>0.000445899194474614</v>
      </c>
      <c r="N162" s="1" t="n">
        <v>0.00324050454005754</v>
      </c>
    </row>
    <row r="163" customFormat="false" ht="12.75" hidden="false" customHeight="false" outlineLevel="0" collapsed="false">
      <c r="M163" s="1" t="n">
        <v>0.000441003108009539</v>
      </c>
      <c r="N163" s="1" t="n">
        <v>0.00323583154226246</v>
      </c>
    </row>
    <row r="165" customFormat="false" ht="12.75" hidden="false" customHeight="false" outlineLevel="0" collapsed="false">
      <c r="M165" s="1" t="n">
        <v>0.00122162160852274</v>
      </c>
      <c r="N165" s="1" t="n">
        <v>0.00324398906849821</v>
      </c>
    </row>
    <row r="166" customFormat="false" ht="12.75" hidden="false" customHeight="false" outlineLevel="0" collapsed="false">
      <c r="M166" s="1" t="n">
        <v>0.00121667878291125</v>
      </c>
      <c r="N166" s="1" t="n">
        <v>0.00323908863527555</v>
      </c>
    </row>
    <row r="167" customFormat="false" ht="12.75" hidden="false" customHeight="false" outlineLevel="0" collapsed="false">
      <c r="M167" s="1" t="n">
        <v>0.00120218596338299</v>
      </c>
      <c r="N167" s="1" t="n">
        <v>0.00323452095981937</v>
      </c>
    </row>
    <row r="168" customFormat="false" ht="12.75" hidden="false" customHeight="false" outlineLevel="0" collapsed="false">
      <c r="M168" s="1" t="n">
        <v>0.00117913081163605</v>
      </c>
      <c r="N168" s="1" t="n">
        <v>0.00323059732166287</v>
      </c>
    </row>
    <row r="169" customFormat="false" ht="12.75" hidden="false" customHeight="false" outlineLevel="0" collapsed="false">
      <c r="M169" s="1" t="n">
        <v>0.00114908449815797</v>
      </c>
      <c r="N169" s="1" t="n">
        <v>0.00322758511026167</v>
      </c>
    </row>
    <row r="170" customFormat="false" ht="12.75" hidden="false" customHeight="false" outlineLevel="0" collapsed="false">
      <c r="M170" s="1" t="n">
        <v>0.00111409462955375</v>
      </c>
      <c r="N170" s="1" t="n">
        <v>0.00322568960284439</v>
      </c>
    </row>
    <row r="171" customFormat="false" ht="12.75" hidden="false" customHeight="false" outlineLevel="0" collapsed="false">
      <c r="M171" s="1" t="n">
        <v>0.00107654570753985</v>
      </c>
      <c r="N171" s="1" t="n">
        <v>0.00322503997510876</v>
      </c>
    </row>
    <row r="172" customFormat="false" ht="12.75" hidden="false" customHeight="false" outlineLevel="0" collapsed="false">
      <c r="M172" s="1" t="n">
        <v>0.00103899662909319</v>
      </c>
      <c r="N172" s="1" t="n">
        <v>0.00322568049811128</v>
      </c>
    </row>
    <row r="173" customFormat="false" ht="12.75" hidden="false" customHeight="false" outlineLevel="0" collapsed="false">
      <c r="M173" s="1" t="n">
        <v>0.0010040063018513</v>
      </c>
      <c r="N173" s="1" t="n">
        <v>0.00322756752126796</v>
      </c>
    </row>
    <row r="174" customFormat="false" ht="12.75" hidden="false" customHeight="false" outlineLevel="0" collapsed="false">
      <c r="M174" s="1" t="n">
        <v>0.000973959258786043</v>
      </c>
      <c r="N174" s="1" t="n">
        <v>0.00323057244706941</v>
      </c>
    </row>
    <row r="175" customFormat="false" ht="12.75" hidden="false" customHeight="false" outlineLevel="0" collapsed="false">
      <c r="M175" s="1" t="n">
        <v>0.000950903156222586</v>
      </c>
      <c r="N175" s="1" t="n">
        <v>0.00323449049478861</v>
      </c>
    </row>
    <row r="176" customFormat="false" ht="12.75" hidden="false" customHeight="false" outlineLevel="0" collapsed="false">
      <c r="M176" s="1" t="n">
        <v>0.000936409229445044</v>
      </c>
      <c r="N176" s="1" t="n">
        <v>0.00323905465594897</v>
      </c>
    </row>
    <row r="177" customFormat="false" ht="12.75" hidden="false" customHeight="false" outlineLevel="0" collapsed="false">
      <c r="M177" s="1" t="n">
        <v>0.000931465215608715</v>
      </c>
      <c r="N177" s="1" t="n">
        <v>0.00324395389051075</v>
      </c>
    </row>
    <row r="178" customFormat="false" ht="12.75" hidden="false" customHeight="false" outlineLevel="0" collapsed="false">
      <c r="M178" s="1" t="n">
        <v>0.00093640804108541</v>
      </c>
      <c r="N178" s="1" t="n">
        <v>0.00324885432373571</v>
      </c>
    </row>
    <row r="179" customFormat="false" ht="12.75" hidden="false" customHeight="false" outlineLevel="0" collapsed="false">
      <c r="M179" s="1" t="n">
        <v>0.000950900860488063</v>
      </c>
      <c r="N179" s="1" t="n">
        <v>0.00325342199919866</v>
      </c>
    </row>
    <row r="180" customFormat="false" ht="12.75" hidden="false" customHeight="false" outlineLevel="0" collapsed="false">
      <c r="M180" s="1" t="n">
        <v>0.000973956012127145</v>
      </c>
      <c r="N180" s="1" t="n">
        <v>0.00325734563736595</v>
      </c>
    </row>
    <row r="181" customFormat="false" ht="12.75" hidden="false" customHeight="false" outlineLevel="0" collapsed="false">
      <c r="M181" s="1" t="n">
        <v>0.00100400232552246</v>
      </c>
      <c r="N181" s="1" t="n">
        <v>0.00326035784878121</v>
      </c>
    </row>
    <row r="182" customFormat="false" ht="12.75" hidden="false" customHeight="false" outlineLevel="0" collapsed="false">
      <c r="M182" s="1" t="n">
        <v>0.00103899219407465</v>
      </c>
      <c r="N182" s="1" t="n">
        <v>0.00326225335621487</v>
      </c>
    </row>
    <row r="183" customFormat="false" ht="12.75" hidden="false" customHeight="false" outlineLevel="0" collapsed="false">
      <c r="M183" s="1" t="n">
        <v>0.0010765411160708</v>
      </c>
      <c r="N183" s="1" t="n">
        <v>0.0032629029839681</v>
      </c>
    </row>
    <row r="184" customFormat="false" ht="12.75" hidden="false" customHeight="false" outlineLevel="0" collapsed="false">
      <c r="M184" s="1" t="n">
        <v>0.00111409019453521</v>
      </c>
      <c r="N184" s="1" t="n">
        <v>0.00326226246098316</v>
      </c>
    </row>
    <row r="185" customFormat="false" ht="12.75" hidden="false" customHeight="false" outlineLevel="0" collapsed="false">
      <c r="M185" s="1" t="n">
        <v>0.00114908052182912</v>
      </c>
      <c r="N185" s="1" t="n">
        <v>0.00326037543784288</v>
      </c>
    </row>
    <row r="186" customFormat="false" ht="12.75" hidden="false" customHeight="false" outlineLevel="0" collapsed="false">
      <c r="M186" s="1" t="n">
        <v>0.00117912756497714</v>
      </c>
      <c r="N186" s="1" t="n">
        <v>0.00325737051205552</v>
      </c>
    </row>
    <row r="187" customFormat="false" ht="12.75" hidden="false" customHeight="false" outlineLevel="0" collapsed="false">
      <c r="M187" s="1" t="n">
        <v>0.00120218366764846</v>
      </c>
      <c r="N187" s="1" t="n">
        <v>0.00325345246434714</v>
      </c>
    </row>
    <row r="188" customFormat="false" ht="12.75" hidden="false" customHeight="false" outlineLevel="0" collapsed="false">
      <c r="M188" s="1" t="n">
        <v>0.0012166775945516</v>
      </c>
      <c r="N188" s="1" t="n">
        <v>0.00324888830319358</v>
      </c>
    </row>
    <row r="189" customFormat="false" ht="12.75" hidden="false" customHeight="false" outlineLevel="0" collapsed="false">
      <c r="M189" s="1" t="n">
        <v>0.00122162160852273</v>
      </c>
      <c r="N189" s="1" t="n">
        <v>0.00324398906863413</v>
      </c>
    </row>
    <row r="190" customFormat="false" ht="12.75" hidden="false" customHeight="false" outlineLevel="0" collapsed="false">
      <c r="M190" s="1" t="n">
        <v>0.00121667878318083</v>
      </c>
      <c r="N190" s="1" t="n">
        <v>0.00323908863540687</v>
      </c>
    </row>
    <row r="192" customFormat="false" ht="12.75" hidden="false" customHeight="false" outlineLevel="0" collapsed="false">
      <c r="M192" s="1" t="n">
        <v>0.00296365473711269</v>
      </c>
      <c r="N192" s="1" t="n">
        <v>0.00321340983829971</v>
      </c>
    </row>
    <row r="193" customFormat="false" ht="12.75" hidden="false" customHeight="false" outlineLevel="0" collapsed="false">
      <c r="M193" s="1" t="n">
        <v>0.00295712412071479</v>
      </c>
      <c r="N193" s="1" t="n">
        <v>0.00320786668132248</v>
      </c>
    </row>
    <row r="194" customFormat="false" ht="12.75" hidden="false" customHeight="false" outlineLevel="0" collapsed="false">
      <c r="M194" s="1" t="n">
        <v>0.00293797349312343</v>
      </c>
      <c r="N194" s="1" t="n">
        <v>0.00320269676694028</v>
      </c>
    </row>
    <row r="195" customFormat="false" ht="12.75" hidden="false" customHeight="false" outlineLevel="0" collapsed="false">
      <c r="M195" s="1" t="n">
        <v>0.00290750793795808</v>
      </c>
      <c r="N195" s="1" t="n">
        <v>0.00319825241627376</v>
      </c>
    </row>
    <row r="196" customFormat="false" ht="12.75" hidden="false" customHeight="false" outlineLevel="0" collapsed="false">
      <c r="M196" s="1" t="n">
        <v>0.00286780363245183</v>
      </c>
      <c r="N196" s="1" t="n">
        <v>0.00319483650447553</v>
      </c>
    </row>
    <row r="197" customFormat="false" ht="12.75" hidden="false" customHeight="false" outlineLevel="0" collapsed="false">
      <c r="M197" s="1" t="n">
        <v>0.00282156635940431</v>
      </c>
      <c r="N197" s="1" t="n">
        <v>0.00319268182028904</v>
      </c>
    </row>
    <row r="198" customFormat="false" ht="12.75" hidden="false" customHeight="false" outlineLevel="0" collapsed="false">
      <c r="M198" s="1" t="n">
        <v>0.00277194711255585</v>
      </c>
      <c r="N198" s="1" t="n">
        <v>0.00319193520188049</v>
      </c>
    </row>
    <row r="199" customFormat="false" ht="12.75" hidden="false" customHeight="false" outlineLevel="0" collapsed="false">
      <c r="M199" s="1" t="n">
        <v>0.00272232736157181</v>
      </c>
      <c r="N199" s="1" t="n">
        <v>0.00319264753006045</v>
      </c>
    </row>
    <row r="200" customFormat="false" ht="12.75" hidden="false" customHeight="false" outlineLevel="0" collapsed="false">
      <c r="M200" s="1" t="n">
        <v>0.00267608861047354</v>
      </c>
      <c r="N200" s="1" t="n">
        <v>0.00319477026084075</v>
      </c>
    </row>
    <row r="201" customFormat="false" ht="12.75" hidden="false" customHeight="false" outlineLevel="0" collapsed="false">
      <c r="M201" s="1" t="n">
        <v>0.00263638195372809</v>
      </c>
      <c r="N201" s="1" t="n">
        <v>0.00319815873362703</v>
      </c>
    </row>
    <row r="202" customFormat="false" ht="12.75" hidden="false" customHeight="false" outlineLevel="0" collapsed="false">
      <c r="M202" s="1" t="n">
        <v>0.00260591333436816</v>
      </c>
      <c r="N202" s="1" t="n">
        <v>0.00320258202959913</v>
      </c>
    </row>
    <row r="203" customFormat="false" ht="12.75" hidden="false" customHeight="false" outlineLevel="0" collapsed="false">
      <c r="M203" s="1" t="n">
        <v>0.00258675913844663</v>
      </c>
      <c r="N203" s="1" t="n">
        <v>0.00320773870844709</v>
      </c>
    </row>
    <row r="204" customFormat="false" ht="12.75" hidden="false" customHeight="false" outlineLevel="0" collapsed="false">
      <c r="M204" s="1" t="n">
        <v>0.00258022469275878</v>
      </c>
      <c r="N204" s="1" t="n">
        <v>0.00321327735103002</v>
      </c>
    </row>
    <row r="205" customFormat="false" ht="12.75" hidden="false" customHeight="false" outlineLevel="0" collapsed="false">
      <c r="M205" s="1" t="n">
        <v>0.00258675530897855</v>
      </c>
      <c r="N205" s="1" t="n">
        <v>0.00321882050800981</v>
      </c>
    </row>
    <row r="206" customFormat="false" ht="12.75" hidden="false" customHeight="false" outlineLevel="0" collapsed="false">
      <c r="M206" s="1" t="n">
        <v>0.00260590593640393</v>
      </c>
      <c r="N206" s="1" t="n">
        <v>0.00322399042239963</v>
      </c>
    </row>
    <row r="207" customFormat="false" ht="12.75" hidden="false" customHeight="false" outlineLevel="0" collapsed="false">
      <c r="M207" s="1" t="n">
        <v>0.00263637149142674</v>
      </c>
      <c r="N207" s="1" t="n">
        <v>0.00322843477307831</v>
      </c>
    </row>
    <row r="208" customFormat="false" ht="12.75" hidden="false" customHeight="false" outlineLevel="0" collapsed="false">
      <c r="M208" s="1" t="n">
        <v>0.00267607579682362</v>
      </c>
      <c r="N208" s="1" t="n">
        <v>0.00323185068489242</v>
      </c>
    </row>
    <row r="209" customFormat="false" ht="12.75" hidden="false" customHeight="false" outlineLevel="0" collapsed="false">
      <c r="M209" s="1" t="n">
        <v>0.00272231306980238</v>
      </c>
      <c r="N209" s="1" t="n">
        <v>0.00323400536909742</v>
      </c>
    </row>
    <row r="210" customFormat="false" ht="12.75" hidden="false" customHeight="false" outlineLevel="0" collapsed="false">
      <c r="M210" s="1" t="n">
        <v>0.00277193231662738</v>
      </c>
      <c r="N210" s="1" t="n">
        <v>0.00323475198752586</v>
      </c>
    </row>
    <row r="211" customFormat="false" ht="12.75" hidden="false" customHeight="false" outlineLevel="0" collapsed="false">
      <c r="M211" s="1" t="n">
        <v>0.00282155206763486</v>
      </c>
      <c r="N211" s="1" t="n">
        <v>0.0032340396593658</v>
      </c>
    </row>
    <row r="212" customFormat="false" ht="12.75" hidden="false" customHeight="false" outlineLevel="0" collapsed="false">
      <c r="M212" s="1" t="n">
        <v>0.00286779081880187</v>
      </c>
      <c r="N212" s="1" t="n">
        <v>0.00323191692860405</v>
      </c>
    </row>
    <row r="213" customFormat="false" ht="12.75" hidden="false" customHeight="false" outlineLevel="0" collapsed="false">
      <c r="M213" s="1" t="n">
        <v>0.00290749747565669</v>
      </c>
      <c r="N213" s="1" t="n">
        <v>0.00322852845583373</v>
      </c>
    </row>
    <row r="214" customFormat="false" ht="12.75" hidden="false" customHeight="false" outlineLevel="0" collapsed="false">
      <c r="M214" s="1" t="n">
        <v>0.00293796609515915</v>
      </c>
      <c r="N214" s="1" t="n">
        <v>0.00322410515987389</v>
      </c>
    </row>
    <row r="215" customFormat="false" ht="12.75" hidden="false" customHeight="false" outlineLevel="0" collapsed="false">
      <c r="M215" s="1" t="n">
        <v>0.00295712029124667</v>
      </c>
      <c r="N215" s="1" t="n">
        <v>0.00321894848103367</v>
      </c>
    </row>
    <row r="216" customFormat="false" ht="12.75" hidden="false" customHeight="false" outlineLevel="0" collapsed="false">
      <c r="M216" s="1" t="n">
        <v>0.00296365473711263</v>
      </c>
      <c r="N216" s="1" t="n">
        <v>0.00321340983845341</v>
      </c>
    </row>
    <row r="217" customFormat="false" ht="12.75" hidden="false" customHeight="false" outlineLevel="0" collapsed="false">
      <c r="M217" s="1" t="n">
        <v>0.00295712412107099</v>
      </c>
      <c r="N217" s="1" t="n">
        <v>0.00320786668147107</v>
      </c>
    </row>
    <row r="219" customFormat="false" ht="12.75" hidden="false" customHeight="false" outlineLevel="0" collapsed="false">
      <c r="M219" s="1" t="n">
        <v>0.00621862721032814</v>
      </c>
      <c r="N219" s="1" t="n">
        <v>0.00319437493833632</v>
      </c>
    </row>
    <row r="220" customFormat="false" ht="12.75" hidden="false" customHeight="false" outlineLevel="0" collapsed="false">
      <c r="M220" s="1" t="n">
        <v>0.00620871953482939</v>
      </c>
      <c r="N220" s="1" t="n">
        <v>0.00318710864327009</v>
      </c>
    </row>
    <row r="221" customFormat="false" ht="12.75" hidden="false" customHeight="false" outlineLevel="0" collapsed="false">
      <c r="M221" s="1" t="n">
        <v>0.006179661779302</v>
      </c>
      <c r="N221" s="1" t="n">
        <v>0.00318032398776026</v>
      </c>
    </row>
    <row r="222" customFormat="false" ht="12.75" hidden="false" customHeight="false" outlineLevel="0" collapsed="false">
      <c r="M222" s="1" t="n">
        <v>0.00613343418176044</v>
      </c>
      <c r="N222" s="1" t="n">
        <v>0.00317448333486662</v>
      </c>
    </row>
    <row r="223" customFormat="false" ht="12.75" hidden="false" customHeight="false" outlineLevel="0" collapsed="false">
      <c r="M223" s="1" t="n">
        <v>0.00607318707657528</v>
      </c>
      <c r="N223" s="1" t="n">
        <v>0.00316998471543083</v>
      </c>
    </row>
    <row r="224" customFormat="false" ht="12.75" hidden="false" customHeight="false" outlineLevel="0" collapsed="false">
      <c r="M224" s="1" t="n">
        <v>0.00600302620439253</v>
      </c>
      <c r="N224" s="1" t="n">
        <v>0.00316713470293241</v>
      </c>
    </row>
    <row r="225" customFormat="false" ht="12.75" hidden="false" customHeight="false" outlineLevel="0" collapsed="false">
      <c r="M225" s="1" t="n">
        <v>0.00592773291269425</v>
      </c>
      <c r="N225" s="1" t="n">
        <v>0.00316612752101283</v>
      </c>
    </row>
    <row r="226" customFormat="false" ht="12.75" hidden="false" customHeight="false" outlineLevel="0" collapsed="false">
      <c r="M226" s="1" t="n">
        <v>0.00585243831486997</v>
      </c>
      <c r="N226" s="1" t="n">
        <v>0.00316703180745531</v>
      </c>
    </row>
    <row r="227" customFormat="false" ht="12.75" hidden="false" customHeight="false" outlineLevel="0" collapsed="false">
      <c r="M227" s="1" t="n">
        <v>0.00578227361331954</v>
      </c>
      <c r="N227" s="1" t="n">
        <v>0.00316978593663332</v>
      </c>
    </row>
    <row r="228" customFormat="false" ht="12.75" hidden="false" customHeight="false" outlineLevel="0" collapsed="false">
      <c r="M228" s="1" t="n">
        <v>0.00572202041649012</v>
      </c>
      <c r="N228" s="1" t="n">
        <v>0.00317420221919523</v>
      </c>
    </row>
    <row r="229" customFormat="false" ht="12.75" hidden="false" customHeight="false" outlineLevel="0" collapsed="false">
      <c r="M229" s="1" t="n">
        <v>0.00567578488016318</v>
      </c>
      <c r="N229" s="1" t="n">
        <v>0.00317997969278339</v>
      </c>
    </row>
    <row r="230" customFormat="false" ht="12.75" hidden="false" customHeight="false" outlineLevel="0" collapsed="false">
      <c r="M230" s="1" t="n">
        <v>0.00564671787972441</v>
      </c>
      <c r="N230" s="1" t="n">
        <v>0.00318672463212137</v>
      </c>
    </row>
    <row r="231" customFormat="false" ht="12.75" hidden="false" customHeight="false" outlineLevel="0" collapsed="false">
      <c r="M231" s="1" t="n">
        <v>0.00563680028321372</v>
      </c>
      <c r="N231" s="1" t="n">
        <v>0.00319397738074089</v>
      </c>
    </row>
    <row r="232" customFormat="false" ht="12.75" hidden="false" customHeight="false" outlineLevel="0" collapsed="false">
      <c r="M232" s="1" t="n">
        <v>0.00564670795844217</v>
      </c>
      <c r="N232" s="1" t="n">
        <v>0.00320124367581037</v>
      </c>
    </row>
    <row r="233" customFormat="false" ht="12.75" hidden="false" customHeight="false" outlineLevel="0" collapsed="false">
      <c r="M233" s="1" t="n">
        <v>0.00567576571371769</v>
      </c>
      <c r="N233" s="1" t="n">
        <v>0.00320802833133008</v>
      </c>
    </row>
    <row r="234" customFormat="false" ht="12.75" hidden="false" customHeight="false" outlineLevel="0" collapsed="false">
      <c r="M234" s="1" t="n">
        <v>0.00572199331104295</v>
      </c>
      <c r="N234" s="1" t="n">
        <v>0.00321386898423957</v>
      </c>
    </row>
    <row r="235" customFormat="false" ht="12.75" hidden="false" customHeight="false" outlineLevel="0" collapsed="false">
      <c r="M235" s="1" t="n">
        <v>0.00578224041606213</v>
      </c>
      <c r="N235" s="1" t="n">
        <v>0.00321836760369611</v>
      </c>
    </row>
    <row r="236" customFormat="false" ht="12.75" hidden="false" customHeight="false" outlineLevel="0" collapsed="false">
      <c r="M236" s="1" t="n">
        <v>0.00585240128814054</v>
      </c>
      <c r="N236" s="1" t="n">
        <v>0.00322121761621873</v>
      </c>
    </row>
    <row r="237" customFormat="false" ht="12.75" hidden="false" customHeight="false" outlineLevel="0" collapsed="false">
      <c r="M237" s="1" t="n">
        <v>0.00592769457980322</v>
      </c>
      <c r="N237" s="1" t="n">
        <v>0.00322222479816435</v>
      </c>
    </row>
    <row r="238" customFormat="false" ht="12.75" hidden="false" customHeight="false" outlineLevel="0" collapsed="false">
      <c r="M238" s="1" t="n">
        <v>0.00600298917766307</v>
      </c>
      <c r="N238" s="1" t="n">
        <v>0.00322132051174796</v>
      </c>
    </row>
    <row r="239" customFormat="false" ht="12.75" hidden="false" customHeight="false" outlineLevel="0" collapsed="false">
      <c r="M239" s="1" t="n">
        <v>0.0060731538793178</v>
      </c>
      <c r="N239" s="1" t="n">
        <v>0.0032185663825943</v>
      </c>
    </row>
    <row r="240" customFormat="false" ht="12.75" hidden="false" customHeight="false" outlineLevel="0" collapsed="false">
      <c r="M240" s="1" t="n">
        <v>0.00613340707631317</v>
      </c>
      <c r="N240" s="1" t="n">
        <v>0.00321415010005336</v>
      </c>
    </row>
    <row r="241" customFormat="false" ht="12.75" hidden="false" customHeight="false" outlineLevel="0" collapsed="false">
      <c r="M241" s="1" t="n">
        <v>0.00617964261285638</v>
      </c>
      <c r="N241" s="1" t="n">
        <v>0.00320837262648135</v>
      </c>
    </row>
    <row r="242" customFormat="false" ht="12.75" hidden="false" customHeight="false" outlineLevel="0" collapsed="false">
      <c r="M242" s="1" t="n">
        <v>0.00620870961354702</v>
      </c>
      <c r="N242" s="1" t="n">
        <v>0.0032016276871536</v>
      </c>
    </row>
    <row r="243" customFormat="false" ht="12.75" hidden="false" customHeight="false" outlineLevel="0" collapsed="false">
      <c r="M243" s="1" t="n">
        <v>0.006218627210328</v>
      </c>
      <c r="N243" s="1" t="n">
        <v>0.0031943749385377</v>
      </c>
    </row>
    <row r="244" customFormat="false" ht="12.75" hidden="false" customHeight="false" outlineLevel="0" collapsed="false">
      <c r="M244" s="1" t="n">
        <v>0.00620871953536984</v>
      </c>
      <c r="N244" s="1" t="n">
        <v>0.00318710864346497</v>
      </c>
    </row>
    <row r="246" customFormat="false" ht="12.75" hidden="false" customHeight="false" outlineLevel="0" collapsed="false">
      <c r="M246" s="1" t="n">
        <v>0.0137891324229048</v>
      </c>
      <c r="N246" s="1" t="n">
        <v>0.00317355444630682</v>
      </c>
    </row>
    <row r="247" customFormat="false" ht="12.75" hidden="false" customHeight="false" outlineLevel="0" collapsed="false">
      <c r="M247" s="1" t="n">
        <v>0.0137712596836047</v>
      </c>
      <c r="N247" s="1" t="n">
        <v>0.00316347902247304</v>
      </c>
    </row>
    <row r="248" customFormat="false" ht="12.75" hidden="false" customHeight="false" outlineLevel="0" collapsed="false">
      <c r="M248" s="1" t="n">
        <v>0.0137188344277974</v>
      </c>
      <c r="N248" s="1" t="n">
        <v>0.00315404568214116</v>
      </c>
    </row>
    <row r="249" customFormat="false" ht="12.75" hidden="false" customHeight="false" outlineLevel="0" collapsed="false">
      <c r="M249" s="1" t="n">
        <v>0.0136354293500211</v>
      </c>
      <c r="N249" s="1" t="n">
        <v>0.00314589729186398</v>
      </c>
    </row>
    <row r="250" customFormat="false" ht="12.75" hidden="false" customHeight="false" outlineLevel="0" collapsed="false">
      <c r="M250" s="1" t="n">
        <v>0.01352672836848</v>
      </c>
      <c r="N250" s="1" t="n">
        <v>0.0031395891509718</v>
      </c>
    </row>
    <row r="251" customFormat="false" ht="12.75" hidden="false" customHeight="false" outlineLevel="0" collapsed="false">
      <c r="M251" s="1" t="n">
        <v>0.0134001392754124</v>
      </c>
      <c r="N251" s="1" t="n">
        <v>0.00313555114884075</v>
      </c>
    </row>
    <row r="252" customFormat="false" ht="12.75" hidden="false" customHeight="false" outlineLevel="0" collapsed="false">
      <c r="M252" s="1" t="n">
        <v>0.013264288908293</v>
      </c>
      <c r="N252" s="1" t="n">
        <v>0.00313405846864231</v>
      </c>
    </row>
    <row r="253" customFormat="false" ht="12.75" hidden="false" customHeight="false" outlineLevel="0" collapsed="false">
      <c r="M253" s="1" t="n">
        <v>0.0131284352451164</v>
      </c>
      <c r="N253" s="1" t="n">
        <v>0.003135212834065</v>
      </c>
    </row>
    <row r="254" customFormat="false" ht="12.75" hidden="false" customHeight="false" outlineLevel="0" collapsed="false">
      <c r="M254" s="1" t="n">
        <v>0.0130018364884984</v>
      </c>
      <c r="N254" s="1" t="n">
        <v>0.00313893557701313</v>
      </c>
    </row>
    <row r="255" customFormat="false" ht="12.75" hidden="false" customHeight="false" outlineLevel="0" collapsed="false">
      <c r="M255" s="1" t="n">
        <v>0.0128931201344686</v>
      </c>
      <c r="N255" s="1" t="n">
        <v>0.00314497299870748</v>
      </c>
    </row>
    <row r="256" customFormat="false" ht="12.75" hidden="false" customHeight="false" outlineLevel="0" collapsed="false">
      <c r="M256" s="1" t="n">
        <v>0.0128096950228749</v>
      </c>
      <c r="N256" s="1" t="n">
        <v>0.00315291365883784</v>
      </c>
    </row>
    <row r="257" customFormat="false" ht="12.75" hidden="false" customHeight="false" outlineLevel="0" collapsed="false">
      <c r="M257" s="1" t="n">
        <v>0.012757246437193</v>
      </c>
      <c r="N257" s="1" t="n">
        <v>0.00316221641454009</v>
      </c>
    </row>
    <row r="258" customFormat="false" ht="12.75" hidden="false" customHeight="false" outlineLevel="0" collapsed="false">
      <c r="M258" s="1" t="n">
        <v>0.0127393486618538</v>
      </c>
      <c r="N258" s="1" t="n">
        <v>0.00317224729838812</v>
      </c>
    </row>
    <row r="259" customFormat="false" ht="12.75" hidden="false" customHeight="false" outlineLevel="0" collapsed="false">
      <c r="M259" s="1" t="n">
        <v>0.0127572214006662</v>
      </c>
      <c r="N259" s="1" t="n">
        <v>0.00318232272222605</v>
      </c>
    </row>
    <row r="260" customFormat="false" ht="12.75" hidden="false" customHeight="false" outlineLevel="0" collapsed="false">
      <c r="M260" s="1" t="n">
        <v>0.012809646656019</v>
      </c>
      <c r="N260" s="1" t="n">
        <v>0.0031917560625713</v>
      </c>
    </row>
    <row r="261" customFormat="false" ht="12.75" hidden="false" customHeight="false" outlineLevel="0" collapsed="false">
      <c r="M261" s="1" t="n">
        <v>0.0128930517334051</v>
      </c>
      <c r="N261" s="1" t="n">
        <v>0.00319990445287014</v>
      </c>
    </row>
    <row r="262" customFormat="false" ht="12.75" hidden="false" customHeight="false" outlineLevel="0" collapsed="false">
      <c r="M262" s="1" t="n">
        <v>0.0130017527146467</v>
      </c>
      <c r="N262" s="1" t="n">
        <v>0.00320621259379083</v>
      </c>
    </row>
    <row r="263" customFormat="false" ht="12.75" hidden="false" customHeight="false" outlineLevel="0" collapsed="false">
      <c r="M263" s="1" t="n">
        <v>0.013128341807526</v>
      </c>
      <c r="N263" s="1" t="n">
        <v>0.00321025059595528</v>
      </c>
    </row>
    <row r="264" customFormat="false" ht="12.75" hidden="false" customHeight="false" outlineLevel="0" collapsed="false">
      <c r="M264" s="1" t="n">
        <v>0.0132641921745812</v>
      </c>
      <c r="N264" s="1" t="n">
        <v>0.00321174327618973</v>
      </c>
    </row>
    <row r="265" customFormat="false" ht="12.75" hidden="false" customHeight="false" outlineLevel="0" collapsed="false">
      <c r="M265" s="1" t="n">
        <v>0.0134000458378219</v>
      </c>
      <c r="N265" s="1" t="n">
        <v>0.00321058891080321</v>
      </c>
    </row>
    <row r="266" customFormat="false" ht="12.75" hidden="false" customHeight="false" outlineLevel="0" collapsed="false">
      <c r="M266" s="1" t="n">
        <v>0.0135266445946281</v>
      </c>
      <c r="N266" s="1" t="n">
        <v>0.00320686616788894</v>
      </c>
    </row>
    <row r="267" customFormat="false" ht="12.75" hidden="false" customHeight="false" outlineLevel="0" collapsed="false">
      <c r="M267" s="1" t="n">
        <v>0.0136353609489573</v>
      </c>
      <c r="N267" s="1" t="n">
        <v>0.00320082874622383</v>
      </c>
    </row>
    <row r="268" customFormat="false" ht="12.75" hidden="false" customHeight="false" outlineLevel="0" collapsed="false">
      <c r="M268" s="1" t="n">
        <v>0.0137187860609412</v>
      </c>
      <c r="N268" s="1" t="n">
        <v>0.00319288808611613</v>
      </c>
    </row>
    <row r="269" customFormat="false" ht="12.75" hidden="false" customHeight="false" outlineLevel="0" collapsed="false">
      <c r="M269" s="1" t="n">
        <v>0.0137712346470775</v>
      </c>
      <c r="N269" s="1" t="n">
        <v>0.00318358533042836</v>
      </c>
    </row>
    <row r="270" customFormat="false" ht="12.75" hidden="false" customHeight="false" outlineLevel="0" collapsed="false">
      <c r="M270" s="1" t="n">
        <v>0.0137891324229045</v>
      </c>
      <c r="N270" s="1" t="n">
        <v>0.0031735544465857</v>
      </c>
    </row>
    <row r="271" customFormat="false" ht="12.75" hidden="false" customHeight="false" outlineLevel="0" collapsed="false">
      <c r="M271" s="1" t="n">
        <v>0.0137712596845798</v>
      </c>
      <c r="N271" s="1" t="n">
        <v>0.00316347902274363</v>
      </c>
    </row>
    <row r="273" customFormat="false" ht="12.75" hidden="false" customHeight="false" outlineLevel="0" collapsed="false">
      <c r="M273" s="1" t="n">
        <v>0.0257342468794642</v>
      </c>
      <c r="N273" s="1" t="n">
        <v>0.00306505060893928</v>
      </c>
    </row>
    <row r="274" customFormat="false" ht="12.75" hidden="false" customHeight="false" outlineLevel="0" collapsed="false">
      <c r="M274" s="1" t="n">
        <v>0.0257216566026174</v>
      </c>
      <c r="N274" s="1" t="n">
        <v>0.00305538637634421</v>
      </c>
    </row>
    <row r="275" customFormat="false" ht="12.75" hidden="false" customHeight="false" outlineLevel="0" collapsed="false">
      <c r="M275" s="1" t="n">
        <v>0.025684691976564</v>
      </c>
      <c r="N275" s="1" t="n">
        <v>0.00304631288191243</v>
      </c>
    </row>
    <row r="276" customFormat="false" ht="12.75" hidden="false" customHeight="false" outlineLevel="0" collapsed="false">
      <c r="M276" s="1" t="n">
        <v>0.0256258720794769</v>
      </c>
      <c r="N276" s="1" t="n">
        <v>0.00303844846929338</v>
      </c>
    </row>
    <row r="277" customFormat="false" ht="12.75" hidden="false" customHeight="false" outlineLevel="0" collapsed="false">
      <c r="M277" s="1" t="n">
        <v>0.025549205390129</v>
      </c>
      <c r="N277" s="1" t="n">
        <v>0.0030323290852093</v>
      </c>
    </row>
    <row r="278" customFormat="false" ht="12.75" hidden="false" customHeight="false" outlineLevel="0" collapsed="false">
      <c r="M278" s="1" t="n">
        <v>0.0254599166166898</v>
      </c>
      <c r="N278" s="1" t="n">
        <v>0.00302837175557179</v>
      </c>
    </row>
    <row r="279" customFormat="false" ht="12.75" hidden="false" customHeight="false" outlineLevel="0" collapsed="false">
      <c r="M279" s="1" t="n">
        <v>0.0253640906414986</v>
      </c>
      <c r="N279" s="1" t="n">
        <v>0.00302684616585525</v>
      </c>
    </row>
    <row r="280" customFormat="false" ht="12.75" hidden="false" customHeight="false" outlineLevel="0" collapsed="false">
      <c r="M280" s="1" t="n">
        <v>0.02526825784639</v>
      </c>
      <c r="N280" s="1" t="n">
        <v>0.00302785628247746</v>
      </c>
    </row>
    <row r="281" customFormat="false" ht="12.75" hidden="false" customHeight="false" outlineLevel="0" collapsed="false">
      <c r="M281" s="1" t="n">
        <v>0.0251789490779647</v>
      </c>
      <c r="N281" s="1" t="n">
        <v>0.00303133326766008</v>
      </c>
    </row>
    <row r="282" customFormat="false" ht="12.75" hidden="false" customHeight="false" outlineLevel="0" collapsed="false">
      <c r="M282" s="1" t="n">
        <v>0.0251022505811871</v>
      </c>
      <c r="N282" s="1" t="n">
        <v>0.00303704017060943</v>
      </c>
    </row>
    <row r="283" customFormat="false" ht="12.75" hidden="false" customHeight="false" outlineLevel="0" collapsed="false">
      <c r="M283" s="1" t="n">
        <v>0.0250433892318507</v>
      </c>
      <c r="N283" s="1" t="n">
        <v>0.00304458807532151</v>
      </c>
    </row>
    <row r="284" customFormat="false" ht="12.75" hidden="false" customHeight="false" outlineLevel="0" collapsed="false">
      <c r="M284" s="1" t="n">
        <v>0.0250063763336306</v>
      </c>
      <c r="N284" s="1" t="n">
        <v>0.00305346260456486</v>
      </c>
    </row>
    <row r="285" customFormat="false" ht="12.75" hidden="false" customHeight="false" outlineLevel="0" collapsed="false">
      <c r="M285" s="1" t="n">
        <v>0.024993734254368</v>
      </c>
      <c r="N285" s="1" t="n">
        <v>0.00306305897383877</v>
      </c>
    </row>
    <row r="286" customFormat="false" ht="12.75" hidden="false" customHeight="false" outlineLevel="0" collapsed="false">
      <c r="M286" s="1" t="n">
        <v>0.0250063245308708</v>
      </c>
      <c r="N286" s="1" t="n">
        <v>0.00307272320643747</v>
      </c>
    </row>
    <row r="287" customFormat="false" ht="12.75" hidden="false" customHeight="false" outlineLevel="0" collapsed="false">
      <c r="M287" s="1" t="n">
        <v>0.0250432891566035</v>
      </c>
      <c r="N287" s="1" t="n">
        <v>0.00308179670088173</v>
      </c>
    </row>
    <row r="288" customFormat="false" ht="12.75" hidden="false" customHeight="false" outlineLevel="0" collapsed="false">
      <c r="M288" s="1" t="n">
        <v>0.0251021090534153</v>
      </c>
      <c r="N288" s="1" t="n">
        <v>0.00308966111352126</v>
      </c>
    </row>
    <row r="289" customFormat="false" ht="12.75" hidden="false" customHeight="false" outlineLevel="0" collapsed="false">
      <c r="M289" s="1" t="n">
        <v>0.0251787757425519</v>
      </c>
      <c r="N289" s="1" t="n">
        <v>0.00309578049763244</v>
      </c>
    </row>
    <row r="290" customFormat="false" ht="12.75" hidden="false" customHeight="false" outlineLevel="0" collapsed="false">
      <c r="M290" s="1" t="n">
        <v>0.0252680645158583</v>
      </c>
      <c r="N290" s="1" t="n">
        <v>0.00309973782730181</v>
      </c>
    </row>
    <row r="291" customFormat="false" ht="12.75" hidden="false" customHeight="false" outlineLevel="0" collapsed="false">
      <c r="M291" s="1" t="n">
        <v>0.0253638904910041</v>
      </c>
      <c r="N291" s="1" t="n">
        <v>0.0031012634170528</v>
      </c>
    </row>
    <row r="292" customFormat="false" ht="12.75" hidden="false" customHeight="false" outlineLevel="0" collapsed="false">
      <c r="M292" s="1" t="n">
        <v>0.0254597232861579</v>
      </c>
      <c r="N292" s="1" t="n">
        <v>0.00310025330046528</v>
      </c>
    </row>
    <row r="293" customFormat="false" ht="12.75" hidden="false" customHeight="false" outlineLevel="0" collapsed="false">
      <c r="M293" s="1" t="n">
        <v>0.0255490320547159</v>
      </c>
      <c r="N293" s="1" t="n">
        <v>0.00309677631531524</v>
      </c>
    </row>
    <row r="294" customFormat="false" ht="12.75" hidden="false" customHeight="false" outlineLevel="0" collapsed="false">
      <c r="M294" s="1" t="n">
        <v>0.0256257305517046</v>
      </c>
      <c r="N294" s="1" t="n">
        <v>0.00309106941239411</v>
      </c>
    </row>
    <row r="295" customFormat="false" ht="12.75" hidden="false" customHeight="false" outlineLevel="0" collapsed="false">
      <c r="M295" s="1" t="n">
        <v>0.0256845919013162</v>
      </c>
      <c r="N295" s="1" t="n">
        <v>0.003083521507704</v>
      </c>
    </row>
    <row r="296" customFormat="false" ht="12.75" hidden="false" customHeight="false" outlineLevel="0" collapsed="false">
      <c r="M296" s="1" t="n">
        <v>0.0257216047998569</v>
      </c>
      <c r="N296" s="1" t="n">
        <v>0.00307464697847485</v>
      </c>
    </row>
    <row r="297" customFormat="false" ht="12.75" hidden="false" customHeight="false" outlineLevel="0" collapsed="false">
      <c r="M297" s="1" t="n">
        <v>0.0257342468794634</v>
      </c>
      <c r="N297" s="1" t="n">
        <v>0.00306505060920642</v>
      </c>
    </row>
    <row r="298" customFormat="false" ht="12.75" hidden="false" customHeight="false" outlineLevel="0" collapsed="false">
      <c r="M298" s="1" t="n">
        <v>0.0257216566033047</v>
      </c>
      <c r="N298" s="1" t="n">
        <v>0.0030553863766041</v>
      </c>
    </row>
    <row r="300" customFormat="false" ht="12.75" hidden="false" customHeight="false" outlineLevel="0" collapsed="false">
      <c r="M300" s="1" t="n">
        <v>0.0556855879610792</v>
      </c>
      <c r="N300" s="1" t="n">
        <v>0.00292414896482416</v>
      </c>
    </row>
    <row r="301" customFormat="false" ht="12.75" hidden="false" customHeight="false" outlineLevel="0" collapsed="false">
      <c r="M301" s="1" t="n">
        <v>0.0556653646538065</v>
      </c>
      <c r="N301" s="1" t="n">
        <v>0.00291093120426799</v>
      </c>
    </row>
    <row r="302" customFormat="false" ht="12.75" hidden="false" customHeight="false" outlineLevel="0" collapsed="false">
      <c r="M302" s="1" t="n">
        <v>0.0556059440769464</v>
      </c>
      <c r="N302" s="1" t="n">
        <v>0.00289841495591487</v>
      </c>
    </row>
    <row r="303" customFormat="false" ht="12.75" hidden="false" customHeight="false" outlineLevel="0" collapsed="false">
      <c r="M303" s="1" t="n">
        <v>0.0555113756446056</v>
      </c>
      <c r="N303" s="1" t="n">
        <v>0.00288745318140404</v>
      </c>
    </row>
    <row r="304" customFormat="false" ht="12.75" hidden="false" customHeight="false" outlineLevel="0" collapsed="false">
      <c r="M304" s="1" t="n">
        <v>0.0553881040391518</v>
      </c>
      <c r="N304" s="1" t="n">
        <v>0.00287879290755153</v>
      </c>
    </row>
    <row r="305" customFormat="false" ht="12.75" hidden="false" customHeight="false" outlineLevel="0" collapsed="false">
      <c r="M305" s="1" t="n">
        <v>0.0552445300167616</v>
      </c>
      <c r="N305" s="1" t="n">
        <v>0.00287302431770727</v>
      </c>
    </row>
    <row r="306" customFormat="false" ht="12.75" hidden="false" customHeight="false" outlineLevel="0" collapsed="false">
      <c r="M306" s="1" t="n">
        <v>0.0550904379097714</v>
      </c>
      <c r="N306" s="1" t="n">
        <v>0.0028705405317352</v>
      </c>
    </row>
    <row r="307" customFormat="false" ht="12.75" hidden="false" customHeight="false" outlineLevel="0" collapsed="false">
      <c r="M307" s="1" t="n">
        <v>0.0549363288405994</v>
      </c>
      <c r="N307" s="1" t="n">
        <v>0.0028715108155443</v>
      </c>
    </row>
    <row r="308" customFormat="false" ht="12.75" hidden="false" customHeight="false" outlineLevel="0" collapsed="false">
      <c r="M308" s="1" t="n">
        <v>0.0547927050876085</v>
      </c>
      <c r="N308" s="1" t="n">
        <v>0.00287586904589658</v>
      </c>
    </row>
    <row r="309" customFormat="false" ht="12.75" hidden="false" customHeight="false" outlineLevel="0" collapsed="false">
      <c r="M309" s="1" t="n">
        <v>0.0546693543721935</v>
      </c>
      <c r="N309" s="1" t="n">
        <v>0.00288331821659653</v>
      </c>
    </row>
    <row r="310" customFormat="false" ht="12.75" hidden="false" customHeight="false" outlineLevel="0" collapsed="false">
      <c r="M310" s="1" t="n">
        <v>0.0545746828417439</v>
      </c>
      <c r="N310" s="1" t="n">
        <v>0.00289335067897245</v>
      </c>
    </row>
    <row r="311" customFormat="false" ht="12.75" hidden="false" customHeight="false" outlineLevel="0" collapsed="false">
      <c r="M311" s="1" t="n">
        <v>0.0545151422045933</v>
      </c>
      <c r="N311" s="1" t="n">
        <v>0.00290528273729438</v>
      </c>
    </row>
    <row r="312" customFormat="false" ht="12.75" hidden="false" customHeight="false" outlineLevel="0" collapsed="false">
      <c r="M312" s="1" t="n">
        <v>0.0544947900567586</v>
      </c>
      <c r="N312" s="1" t="n">
        <v>0.00291830124150821</v>
      </c>
    </row>
    <row r="313" customFormat="false" ht="12.75" hidden="false" customHeight="false" outlineLevel="0" collapsed="false">
      <c r="M313" s="1" t="n">
        <v>0.0545150133634781</v>
      </c>
      <c r="N313" s="1" t="n">
        <v>0.00293151900206786</v>
      </c>
    </row>
    <row r="314" customFormat="false" ht="12.75" hidden="false" customHeight="false" outlineLevel="0" collapsed="false">
      <c r="M314" s="1" t="n">
        <v>0.0545744339398226</v>
      </c>
      <c r="N314" s="1" t="n">
        <v>0.00294403525043663</v>
      </c>
    </row>
    <row r="315" customFormat="false" ht="12.75" hidden="false" customHeight="false" outlineLevel="0" collapsed="false">
      <c r="M315" s="1" t="n">
        <v>0.0546690023717206</v>
      </c>
      <c r="N315" s="1" t="n">
        <v>0.0029549970249742</v>
      </c>
    </row>
    <row r="316" customFormat="false" ht="12.75" hidden="false" customHeight="false" outlineLevel="0" collapsed="false">
      <c r="M316" s="1" t="n">
        <v>0.0547922739768345</v>
      </c>
      <c r="N316" s="1" t="n">
        <v>0.00296365729886272</v>
      </c>
    </row>
    <row r="317" customFormat="false" ht="12.75" hidden="false" customHeight="false" outlineLevel="0" collapsed="false">
      <c r="M317" s="1" t="n">
        <v>0.054935847999011</v>
      </c>
      <c r="N317" s="1" t="n">
        <v>0.00296942588874982</v>
      </c>
    </row>
    <row r="318" customFormat="false" ht="12.75" hidden="false" customHeight="false" outlineLevel="0" collapsed="false">
      <c r="M318" s="1" t="n">
        <v>0.0550899401059282</v>
      </c>
      <c r="N318" s="1" t="n">
        <v>0.00297190967476862</v>
      </c>
    </row>
    <row r="319" customFormat="false" ht="12.75" hidden="false" customHeight="false" outlineLevel="0" collapsed="false">
      <c r="M319" s="1" t="n">
        <v>0.0552440491751728</v>
      </c>
      <c r="N319" s="1" t="n">
        <v>0.00297093939100697</v>
      </c>
    </row>
    <row r="320" customFormat="false" ht="12.75" hidden="false" customHeight="false" outlineLevel="0" collapsed="false">
      <c r="M320" s="1" t="n">
        <v>0.0553876729283769</v>
      </c>
      <c r="N320" s="1" t="n">
        <v>0.00296658116069962</v>
      </c>
    </row>
    <row r="321" customFormat="false" ht="12.75" hidden="false" customHeight="false" outlineLevel="0" collapsed="false">
      <c r="M321" s="1" t="n">
        <v>0.0555110236441315</v>
      </c>
      <c r="N321" s="1" t="n">
        <v>0.00295913199003902</v>
      </c>
    </row>
    <row r="322" customFormat="false" ht="12.75" hidden="false" customHeight="false" outlineLevel="0" collapsed="false">
      <c r="M322" s="1" t="n">
        <v>0.0556056951750235</v>
      </c>
      <c r="N322" s="1" t="n">
        <v>0.00294909952769419</v>
      </c>
    </row>
    <row r="323" customFormat="false" ht="12.75" hidden="false" customHeight="false" outlineLevel="0" collapsed="false">
      <c r="M323" s="1" t="n">
        <v>0.0556652358126896</v>
      </c>
      <c r="N323" s="1" t="n">
        <v>0.00293716746939297</v>
      </c>
    </row>
    <row r="324" customFormat="false" ht="12.75" hidden="false" customHeight="false" outlineLevel="0" collapsed="false">
      <c r="M324" s="1" t="n">
        <v>0.0556855879610774</v>
      </c>
      <c r="N324" s="1" t="n">
        <v>0.00292414896518806</v>
      </c>
    </row>
    <row r="325" customFormat="false" ht="12.75" hidden="false" customHeight="false" outlineLevel="0" collapsed="false">
      <c r="M325" s="1" t="n">
        <v>0.0556653646549111</v>
      </c>
      <c r="N325" s="1" t="n">
        <v>0.00291093120462492</v>
      </c>
    </row>
    <row r="327" customFormat="false" ht="12.75" hidden="false" customHeight="false" outlineLevel="0" collapsed="false">
      <c r="M327" s="1" t="n">
        <v>0.0923812804610317</v>
      </c>
      <c r="N327" s="1" t="n">
        <v>0.00259206819856369</v>
      </c>
    </row>
    <row r="328" customFormat="false" ht="12.75" hidden="false" customHeight="false" outlineLevel="0" collapsed="false">
      <c r="M328" s="1" t="n">
        <v>0.0923609107204183</v>
      </c>
      <c r="N328" s="1" t="n">
        <v>0.00257644301616837</v>
      </c>
    </row>
    <row r="329" customFormat="false" ht="12.75" hidden="false" customHeight="false" outlineLevel="0" collapsed="false">
      <c r="M329" s="1" t="n">
        <v>0.0923010120049122</v>
      </c>
      <c r="N329" s="1" t="n">
        <v>0.00256164829311706</v>
      </c>
    </row>
    <row r="330" customFormat="false" ht="12.75" hidden="false" customHeight="false" outlineLevel="0" collapsed="false">
      <c r="M330" s="1" t="n">
        <v>0.0922056663129785</v>
      </c>
      <c r="N330" s="1" t="n">
        <v>0.00254869226533398</v>
      </c>
    </row>
    <row r="331" customFormat="false" ht="12.75" hidden="false" customHeight="false" outlineLevel="0" collapsed="false">
      <c r="M331" s="1" t="n">
        <v>0.0920813712959416</v>
      </c>
      <c r="N331" s="1" t="n">
        <v>0.00253845786469971</v>
      </c>
    </row>
    <row r="332" customFormat="false" ht="12.75" hidden="false" customHeight="false" outlineLevel="0" collapsed="false">
      <c r="M332" s="1" t="n">
        <v>0.0919365974537859</v>
      </c>
      <c r="N332" s="1" t="n">
        <v>0.00253164254870273</v>
      </c>
    </row>
    <row r="333" customFormat="false" ht="12.75" hidden="false" customHeight="false" outlineLevel="0" collapsed="false">
      <c r="M333" s="1" t="n">
        <v>0.091781210884582</v>
      </c>
      <c r="N333" s="1" t="n">
        <v>0.00252871076986433</v>
      </c>
    </row>
    <row r="334" customFormat="false" ht="12.75" hidden="false" customHeight="false" outlineLevel="0" collapsed="false">
      <c r="M334" s="1" t="n">
        <v>0.0916258009262086</v>
      </c>
      <c r="N334" s="1" t="n">
        <v>0.00252986232406692</v>
      </c>
    </row>
    <row r="335" customFormat="false" ht="12.75" hidden="false" customHeight="false" outlineLevel="0" collapsed="false">
      <c r="M335" s="1" t="n">
        <v>0.0914809585104776</v>
      </c>
      <c r="N335" s="1" t="n">
        <v>0.00253501873479479</v>
      </c>
    </row>
    <row r="336" customFormat="false" ht="12.75" hidden="false" customHeight="false" outlineLevel="0" collapsed="false">
      <c r="M336" s="1" t="n">
        <v>0.0913565544086353</v>
      </c>
      <c r="N336" s="1" t="n">
        <v>0.00254382860117901</v>
      </c>
    </row>
    <row r="337" customFormat="false" ht="12.75" hidden="false" customHeight="false" outlineLevel="0" collapsed="false">
      <c r="M337" s="1" t="n">
        <v>0.0912610665546154</v>
      </c>
      <c r="N337" s="1" t="n">
        <v>0.00255569154538585</v>
      </c>
    </row>
    <row r="338" customFormat="false" ht="12.75" hidden="false" customHeight="false" outlineLevel="0" collapsed="false">
      <c r="M338" s="1" t="n">
        <v>0.0912010022878536</v>
      </c>
      <c r="N338" s="1" t="n">
        <v>0.0025697991273739</v>
      </c>
    </row>
    <row r="339" customFormat="false" ht="12.75" hidden="false" customHeight="false" outlineLevel="0" collapsed="false">
      <c r="M339" s="1" t="n">
        <v>0.0911804548888593</v>
      </c>
      <c r="N339" s="1" t="n">
        <v>0.00258518993874673</v>
      </c>
    </row>
    <row r="340" customFormat="false" ht="12.75" hidden="false" customHeight="false" outlineLevel="0" collapsed="false">
      <c r="M340" s="1" t="n">
        <v>0.0912008246289148</v>
      </c>
      <c r="N340" s="1" t="n">
        <v>0.00260081512114619</v>
      </c>
    </row>
    <row r="341" customFormat="false" ht="12.75" hidden="false" customHeight="false" outlineLevel="0" collapsed="false">
      <c r="M341" s="1" t="n">
        <v>0.091260723343901</v>
      </c>
      <c r="N341" s="1" t="n">
        <v>0.00261560984421601</v>
      </c>
    </row>
    <row r="342" customFormat="false" ht="12.75" hidden="false" customHeight="false" outlineLevel="0" collapsed="false">
      <c r="M342" s="1" t="n">
        <v>0.0913560690353881</v>
      </c>
      <c r="N342" s="1" t="n">
        <v>0.00262856587203071</v>
      </c>
    </row>
    <row r="343" customFormat="false" ht="12.75" hidden="false" customHeight="false" outlineLevel="0" collapsed="false">
      <c r="M343" s="1" t="n">
        <v>0.0914803640520823</v>
      </c>
      <c r="N343" s="1" t="n">
        <v>0.00263880027270757</v>
      </c>
    </row>
    <row r="344" customFormat="false" ht="12.75" hidden="false" customHeight="false" outlineLevel="0" collapsed="false">
      <c r="M344" s="1" t="n">
        <v>0.0916251378940223</v>
      </c>
      <c r="N344" s="1" t="n">
        <v>0.00264561558875519</v>
      </c>
    </row>
    <row r="345" customFormat="false" ht="12.75" hidden="false" customHeight="false" outlineLevel="0" collapsed="false">
      <c r="M345" s="1" t="n">
        <v>0.0917805244631524</v>
      </c>
      <c r="N345" s="1" t="n">
        <v>0.00264854736764884</v>
      </c>
    </row>
    <row r="346" customFormat="false" ht="12.75" hidden="false" customHeight="false" outlineLevel="0" collapsed="false">
      <c r="M346" s="1" t="n">
        <v>0.091935934421599</v>
      </c>
      <c r="N346" s="1" t="n">
        <v>0.00264739581350234</v>
      </c>
    </row>
    <row r="347" customFormat="false" ht="12.75" hidden="false" customHeight="false" outlineLevel="0" collapsed="false">
      <c r="M347" s="1" t="n">
        <v>0.092080776837545</v>
      </c>
      <c r="N347" s="1" t="n">
        <v>0.00264223940282758</v>
      </c>
    </row>
    <row r="348" customFormat="false" ht="12.75" hidden="false" customHeight="false" outlineLevel="0" collapsed="false">
      <c r="M348" s="1" t="n">
        <v>0.0922051809397296</v>
      </c>
      <c r="N348" s="1" t="n">
        <v>0.00263342953648987</v>
      </c>
    </row>
    <row r="349" customFormat="false" ht="12.75" hidden="false" customHeight="false" outlineLevel="0" collapsed="false">
      <c r="M349" s="1" t="n">
        <v>0.0923006687941956</v>
      </c>
      <c r="N349" s="1" t="n">
        <v>0.00262156659231977</v>
      </c>
    </row>
    <row r="350" customFormat="false" ht="12.75" hidden="false" customHeight="false" outlineLevel="0" collapsed="false">
      <c r="M350" s="1" t="n">
        <v>0.0923607330614772</v>
      </c>
      <c r="N350" s="1" t="n">
        <v>0.00260745901035619</v>
      </c>
    </row>
    <row r="351" customFormat="false" ht="12.75" hidden="false" customHeight="false" outlineLevel="0" collapsed="false">
      <c r="M351" s="1" t="n">
        <v>0.0923812804610292</v>
      </c>
      <c r="N351" s="1" t="n">
        <v>0.00259206819899388</v>
      </c>
    </row>
    <row r="352" customFormat="false" ht="12.75" hidden="false" customHeight="false" outlineLevel="0" collapsed="false">
      <c r="M352" s="1" t="n">
        <v>0.0923609107215316</v>
      </c>
      <c r="N352" s="1" t="n">
        <v>0.00257644301659029</v>
      </c>
    </row>
    <row r="354" customFormat="false" ht="12.75" hidden="false" customHeight="false" outlineLevel="0" collapsed="false">
      <c r="M354" s="1" t="n">
        <v>0.149518770860425</v>
      </c>
      <c r="N354" s="1" t="n">
        <v>0.00227102080666731</v>
      </c>
    </row>
    <row r="355" customFormat="false" ht="12.75" hidden="false" customHeight="false" outlineLevel="0" collapsed="false">
      <c r="M355" s="1" t="n">
        <v>0.149479879698209</v>
      </c>
      <c r="N355" s="1" t="n">
        <v>0.00224929316305527</v>
      </c>
    </row>
    <row r="356" customFormat="false" ht="12.75" hidden="false" customHeight="false" outlineLevel="0" collapsed="false">
      <c r="M356" s="1" t="n">
        <v>0.149365616502787</v>
      </c>
      <c r="N356" s="1" t="n">
        <v>0.00222861080974112</v>
      </c>
    </row>
    <row r="357" customFormat="false" ht="12.75" hidden="false" customHeight="false" outlineLevel="0" collapsed="false">
      <c r="M357" s="1" t="n">
        <v>0.14918376812208</v>
      </c>
      <c r="N357" s="1" t="n">
        <v>0.0022103832149208</v>
      </c>
    </row>
    <row r="358" customFormat="false" ht="12.75" hidden="false" customHeight="false" outlineLevel="0" collapsed="false">
      <c r="M358" s="1" t="n">
        <v>0.148946727222686</v>
      </c>
      <c r="N358" s="1" t="n">
        <v>0.00219585255905597</v>
      </c>
    </row>
    <row r="359" customFormat="false" ht="12.75" hidden="false" customHeight="false" outlineLevel="0" collapsed="false">
      <c r="M359" s="1" t="n">
        <v>0.148670647750135</v>
      </c>
      <c r="N359" s="1" t="n">
        <v>0.00218600908232853</v>
      </c>
    </row>
    <row r="360" customFormat="false" ht="12.75" hidden="false" customHeight="false" outlineLevel="0" collapsed="false">
      <c r="M360" s="1" t="n">
        <v>0.148374344064194</v>
      </c>
      <c r="N360" s="1" t="n">
        <v>0.00218152360140881</v>
      </c>
    </row>
    <row r="361" customFormat="false" ht="12.75" hidden="false" customHeight="false" outlineLevel="0" collapsed="false">
      <c r="M361" s="1" t="n">
        <v>0.14807800877135</v>
      </c>
      <c r="N361" s="1" t="n">
        <v>0.00218270179440819</v>
      </c>
    </row>
    <row r="362" customFormat="false" ht="12.75" hidden="false" customHeight="false" outlineLevel="0" collapsed="false">
      <c r="M362" s="1" t="n">
        <v>0.147801836632046</v>
      </c>
      <c r="N362" s="1" t="n">
        <v>0.002189463369421</v>
      </c>
    </row>
    <row r="363" customFormat="false" ht="12.75" hidden="false" customHeight="false" outlineLevel="0" collapsed="false">
      <c r="M363" s="1" t="n">
        <v>0.147564648321139</v>
      </c>
      <c r="N363" s="1" t="n">
        <v>0.00220134753628519</v>
      </c>
    </row>
    <row r="364" customFormat="false" ht="12.75" hidden="false" customHeight="false" outlineLevel="0" collapsed="false">
      <c r="M364" s="1" t="n">
        <v>0.147382607830006</v>
      </c>
      <c r="N364" s="1" t="n">
        <v>0.00221754440867033</v>
      </c>
    </row>
    <row r="365" customFormat="false" ht="12.75" hidden="false" customHeight="false" outlineLevel="0" collapsed="false">
      <c r="M365" s="1" t="n">
        <v>0.147268120917255</v>
      </c>
      <c r="N365" s="1" t="n">
        <v>0.00223695019649247</v>
      </c>
    </row>
    <row r="366" customFormat="false" ht="12.75" hidden="false" customHeight="false" outlineLevel="0" collapsed="false">
      <c r="M366" s="1" t="n">
        <v>0.147228989676773</v>
      </c>
      <c r="N366" s="1" t="n">
        <v>0.00225824242738412</v>
      </c>
    </row>
    <row r="367" customFormat="false" ht="12.75" hidden="false" customHeight="false" outlineLevel="0" collapsed="false">
      <c r="M367" s="1" t="n">
        <v>0.147267880837925</v>
      </c>
      <c r="N367" s="1" t="n">
        <v>0.00227997007100038</v>
      </c>
    </row>
    <row r="368" customFormat="false" ht="12.75" hidden="false" customHeight="false" outlineLevel="0" collapsed="false">
      <c r="M368" s="1" t="n">
        <v>0.147382144032356</v>
      </c>
      <c r="N368" s="1" t="n">
        <v>0.00230065242433881</v>
      </c>
    </row>
    <row r="369" customFormat="false" ht="12.75" hidden="false" customHeight="false" outlineLevel="0" collapsed="false">
      <c r="M369" s="1" t="n">
        <v>0.147563992412212</v>
      </c>
      <c r="N369" s="1" t="n">
        <v>0.00231888001920179</v>
      </c>
    </row>
    <row r="370" customFormat="false" ht="12.75" hidden="false" customHeight="false" outlineLevel="0" collapsed="false">
      <c r="M370" s="1" t="n">
        <v>0.147801033310952</v>
      </c>
      <c r="N370" s="1" t="n">
        <v>0.00233341067512476</v>
      </c>
    </row>
    <row r="371" customFormat="false" ht="12.75" hidden="false" customHeight="false" outlineLevel="0" collapsed="false">
      <c r="M371" s="1" t="n">
        <v>0.148077112783092</v>
      </c>
      <c r="N371" s="1" t="n">
        <v>0.00234325415192186</v>
      </c>
    </row>
    <row r="372" customFormat="false" ht="12.75" hidden="false" customHeight="false" outlineLevel="0" collapsed="false">
      <c r="M372" s="1" t="n">
        <v>0.148373416468893</v>
      </c>
      <c r="N372" s="1" t="n">
        <v>0.00234773963291801</v>
      </c>
    </row>
    <row r="373" customFormat="false" ht="12.75" hidden="false" customHeight="false" outlineLevel="0" collapsed="false">
      <c r="M373" s="1" t="n">
        <v>0.148669751761877</v>
      </c>
      <c r="N373" s="1" t="n">
        <v>0.00234656143999663</v>
      </c>
    </row>
    <row r="374" customFormat="false" ht="12.75" hidden="false" customHeight="false" outlineLevel="0" collapsed="false">
      <c r="M374" s="1" t="n">
        <v>0.14894592390159</v>
      </c>
      <c r="N374" s="1" t="n">
        <v>0.00233979986505807</v>
      </c>
    </row>
    <row r="375" customFormat="false" ht="12.75" hidden="false" customHeight="false" outlineLevel="0" collapsed="false">
      <c r="M375" s="1" t="n">
        <v>0.14918311221315</v>
      </c>
      <c r="N375" s="1" t="n">
        <v>0.00232791569825931</v>
      </c>
    </row>
    <row r="376" customFormat="false" ht="12.75" hidden="false" customHeight="false" outlineLevel="0" collapsed="false">
      <c r="M376" s="1" t="n">
        <v>0.149365152705134</v>
      </c>
      <c r="N376" s="1" t="n">
        <v>0.00231171882592634</v>
      </c>
    </row>
    <row r="377" customFormat="false" ht="12.75" hidden="false" customHeight="false" outlineLevel="0" collapsed="false">
      <c r="M377" s="1" t="n">
        <v>0.149479639618876</v>
      </c>
      <c r="N377" s="1" t="n">
        <v>0.00229231303813954</v>
      </c>
    </row>
    <row r="378" customFormat="false" ht="12.75" hidden="false" customHeight="false" outlineLevel="0" collapsed="false">
      <c r="M378" s="1" t="n">
        <v>0.149518770860422</v>
      </c>
      <c r="N378" s="1" t="n">
        <v>0.00227102080726399</v>
      </c>
    </row>
    <row r="379" customFormat="false" ht="12.75" hidden="false" customHeight="false" outlineLevel="0" collapsed="false">
      <c r="M379" s="1" t="n">
        <v>0.149479879700333</v>
      </c>
      <c r="N379" s="1" t="n">
        <v>0.0022492931636435</v>
      </c>
    </row>
    <row r="381" customFormat="false" ht="12.75" hidden="false" customHeight="false" outlineLevel="0" collapsed="false">
      <c r="M381" s="1" t="n">
        <v>0.174224829061211</v>
      </c>
      <c r="N381" s="1" t="n">
        <v>0.00212752808740452</v>
      </c>
    </row>
    <row r="382" customFormat="false" ht="12.75" hidden="false" customHeight="false" outlineLevel="0" collapsed="false">
      <c r="M382" s="1" t="n">
        <v>0.174189243803796</v>
      </c>
      <c r="N382" s="1" t="n">
        <v>0.00210528628826584</v>
      </c>
    </row>
    <row r="383" customFormat="false" ht="12.75" hidden="false" customHeight="false" outlineLevel="0" collapsed="false">
      <c r="M383" s="1" t="n">
        <v>0.174084684199009</v>
      </c>
      <c r="N383" s="1" t="n">
        <v>0.00208418972939026</v>
      </c>
    </row>
    <row r="384" customFormat="false" ht="12.75" hidden="false" customHeight="false" outlineLevel="0" collapsed="false">
      <c r="M384" s="1" t="n">
        <v>0.173918275811107</v>
      </c>
      <c r="N384" s="1" t="n">
        <v>0.00206567610639818</v>
      </c>
    </row>
    <row r="385" customFormat="false" ht="12.75" hidden="false" customHeight="false" outlineLevel="0" collapsed="false">
      <c r="M385" s="1" t="n">
        <v>0.173701359096695</v>
      </c>
      <c r="N385" s="1" t="n">
        <v>0.00205100709209843</v>
      </c>
    </row>
    <row r="386" customFormat="false" ht="12.75" hidden="false" customHeight="false" outlineLevel="0" collapsed="false">
      <c r="M386" s="1" t="n">
        <v>0.173448716571358</v>
      </c>
      <c r="N386" s="1" t="n">
        <v>0.00204118235557157</v>
      </c>
    </row>
    <row r="387" customFormat="false" ht="12.75" hidden="false" customHeight="false" outlineLevel="0" collapsed="false">
      <c r="M387" s="1" t="n">
        <v>0.173177565405644</v>
      </c>
      <c r="N387" s="1" t="n">
        <v>0.00203687143637425</v>
      </c>
    </row>
    <row r="388" customFormat="false" ht="12.75" hidden="false" customHeight="false" outlineLevel="0" collapsed="false">
      <c r="M388" s="1" t="n">
        <v>0.172906384103358</v>
      </c>
      <c r="N388" s="1" t="n">
        <v>0.00203836811652497</v>
      </c>
    </row>
    <row r="389" customFormat="false" ht="12.75" hidden="false" customHeight="false" outlineLevel="0" collapsed="false">
      <c r="M389" s="1" t="n">
        <v>0.172653653222059</v>
      </c>
      <c r="N389" s="1" t="n">
        <v>0.00204557039974506</v>
      </c>
    </row>
    <row r="390" customFormat="false" ht="12.75" hidden="false" customHeight="false" outlineLevel="0" collapsed="false">
      <c r="M390" s="1" t="n">
        <v>0.172436595953612</v>
      </c>
      <c r="N390" s="1" t="n">
        <v>0.00205798746233652</v>
      </c>
    </row>
    <row r="391" customFormat="false" ht="12.75" hidden="false" customHeight="false" outlineLevel="0" collapsed="false">
      <c r="M391" s="1" t="n">
        <v>0.172270004392124</v>
      </c>
      <c r="N391" s="1" t="n">
        <v>0.00207477310200585</v>
      </c>
    </row>
    <row r="392" customFormat="false" ht="12.75" hidden="false" customHeight="false" outlineLevel="0" collapsed="false">
      <c r="M392" s="1" t="n">
        <v>0.172165231477178</v>
      </c>
      <c r="N392" s="1" t="n">
        <v>0.00209478340515175</v>
      </c>
    </row>
    <row r="393" customFormat="false" ht="12.75" hidden="false" customHeight="false" outlineLevel="0" collapsed="false">
      <c r="M393" s="1" t="n">
        <v>0.172129417309766</v>
      </c>
      <c r="N393" s="1" t="n">
        <v>0.00211665470268651</v>
      </c>
    </row>
    <row r="394" customFormat="false" ht="12.75" hidden="false" customHeight="false" outlineLevel="0" collapsed="false">
      <c r="M394" s="1" t="n">
        <v>0.172165002566207</v>
      </c>
      <c r="N394" s="1" t="n">
        <v>0.00213889650183057</v>
      </c>
    </row>
    <row r="395" customFormat="false" ht="12.75" hidden="false" customHeight="false" outlineLevel="0" collapsed="false">
      <c r="M395" s="1" t="n">
        <v>0.172269562170087</v>
      </c>
      <c r="N395" s="1" t="n">
        <v>0.002159993060732</v>
      </c>
    </row>
    <row r="396" customFormat="false" ht="12.75" hidden="false" customHeight="false" outlineLevel="0" collapsed="false">
      <c r="M396" s="1" t="n">
        <v>0.172435970557211</v>
      </c>
      <c r="N396" s="1" t="n">
        <v>0.00217850668376866</v>
      </c>
    </row>
    <row r="397" customFormat="false" ht="12.75" hidden="false" customHeight="false" outlineLevel="0" collapsed="false">
      <c r="M397" s="1" t="n">
        <v>0.172652887271024</v>
      </c>
      <c r="N397" s="1" t="n">
        <v>0.00219317569812867</v>
      </c>
    </row>
    <row r="398" customFormat="false" ht="12.75" hidden="false" customHeight="false" outlineLevel="0" collapsed="false">
      <c r="M398" s="1" t="n">
        <v>0.172905529795985</v>
      </c>
      <c r="N398" s="1" t="n">
        <v>0.00220300043472736</v>
      </c>
    </row>
    <row r="399" customFormat="false" ht="12.75" hidden="false" customHeight="false" outlineLevel="0" collapsed="false">
      <c r="M399" s="1" t="n">
        <v>0.17317668096157</v>
      </c>
      <c r="N399" s="1" t="n">
        <v>0.00220731135400319</v>
      </c>
    </row>
    <row r="400" customFormat="false" ht="12.75" hidden="false" customHeight="false" outlineLevel="0" collapsed="false">
      <c r="M400" s="1" t="n">
        <v>0.173447862263984</v>
      </c>
      <c r="N400" s="1" t="n">
        <v>0.00220581467393232</v>
      </c>
    </row>
    <row r="401" customFormat="false" ht="12.75" hidden="false" customHeight="false" outlineLevel="0" collapsed="false">
      <c r="M401" s="1" t="n">
        <v>0.173700593145658</v>
      </c>
      <c r="N401" s="1" t="n">
        <v>0.00219861239078796</v>
      </c>
    </row>
    <row r="402" customFormat="false" ht="12.75" hidden="false" customHeight="false" outlineLevel="0" collapsed="false">
      <c r="M402" s="1" t="n">
        <v>0.173917650414703</v>
      </c>
      <c r="N402" s="1" t="n">
        <v>0.00218619532826295</v>
      </c>
    </row>
    <row r="403" customFormat="false" ht="12.75" hidden="false" customHeight="false" outlineLevel="0" collapsed="false">
      <c r="M403" s="1" t="n">
        <v>0.17408424197697</v>
      </c>
      <c r="N403" s="1" t="n">
        <v>0.00216940968864629</v>
      </c>
    </row>
    <row r="404" customFormat="false" ht="12.75" hidden="false" customHeight="false" outlineLevel="0" collapsed="false">
      <c r="M404" s="1" t="n">
        <v>0.174189014892823</v>
      </c>
      <c r="N404" s="1" t="n">
        <v>0.00214939938553566</v>
      </c>
    </row>
    <row r="405" customFormat="false" ht="12.75" hidden="false" customHeight="false" outlineLevel="0" collapsed="false">
      <c r="M405" s="1" t="n">
        <v>0.174224829061207</v>
      </c>
      <c r="N405" s="1" t="n">
        <v>0.00212752808801637</v>
      </c>
    </row>
    <row r="406" customFormat="false" ht="12.75" hidden="false" customHeight="false" outlineLevel="0" collapsed="false">
      <c r="M406" s="1" t="n">
        <v>0.17418924380574</v>
      </c>
      <c r="N406" s="1" t="n">
        <v>0.00210528628886694</v>
      </c>
    </row>
    <row r="408" customFormat="false" ht="12.75" hidden="false" customHeight="false" outlineLevel="0" collapsed="false">
      <c r="M408" s="1" t="n">
        <v>0.25950772442931</v>
      </c>
      <c r="N408" s="1" t="n">
        <v>0.00161496096179883</v>
      </c>
    </row>
    <row r="409" customFormat="false" ht="12.75" hidden="false" customHeight="false" outlineLevel="0" collapsed="false">
      <c r="M409" s="1" t="n">
        <v>0.259451428738325</v>
      </c>
      <c r="N409" s="1" t="n">
        <v>0.00158572870690951</v>
      </c>
    </row>
    <row r="410" customFormat="false" ht="12.75" hidden="false" customHeight="false" outlineLevel="0" collapsed="false">
      <c r="M410" s="1" t="n">
        <v>0.259286149836812</v>
      </c>
      <c r="N410" s="1" t="n">
        <v>0.00155804468363616</v>
      </c>
    </row>
    <row r="411" customFormat="false" ht="12.75" hidden="false" customHeight="false" outlineLevel="0" collapsed="false">
      <c r="M411" s="1" t="n">
        <v>0.259023151208749</v>
      </c>
      <c r="N411" s="1" t="n">
        <v>0.00153379551241058</v>
      </c>
    </row>
    <row r="412" customFormat="false" ht="12.75" hidden="false" customHeight="false" outlineLevel="0" collapsed="false">
      <c r="M412" s="1" t="n">
        <v>0.25868035577597</v>
      </c>
      <c r="N412" s="1" t="n">
        <v>0.00151463373417439</v>
      </c>
    </row>
    <row r="413" customFormat="false" ht="12.75" hidden="false" customHeight="false" outlineLevel="0" collapsed="false">
      <c r="M413" s="1" t="n">
        <v>0.258281124480671</v>
      </c>
      <c r="N413" s="1" t="n">
        <v>0.00150186519244507</v>
      </c>
    </row>
    <row r="414" customFormat="false" ht="12.75" hidden="false" customHeight="false" outlineLevel="0" collapsed="false">
      <c r="M414" s="1" t="n">
        <v>0.257852664275804</v>
      </c>
      <c r="N414" s="1" t="n">
        <v>0.00149636004223849</v>
      </c>
    </row>
    <row r="415" customFormat="false" ht="12.75" hidden="false" customHeight="false" outlineLevel="0" collapsed="false">
      <c r="M415" s="1" t="n">
        <v>0.257424174016199</v>
      </c>
      <c r="N415" s="1" t="n">
        <v>0.00149849345044268</v>
      </c>
    </row>
    <row r="416" customFormat="false" ht="12.75" hidden="false" customHeight="false" outlineLevel="0" collapsed="false">
      <c r="M416" s="1" t="n">
        <v>0.257024854604869</v>
      </c>
      <c r="N416" s="1" t="n">
        <v>0.00150812002881448</v>
      </c>
    </row>
    <row r="417" customFormat="false" ht="12.75" hidden="false" customHeight="false" outlineLevel="0" collapsed="false">
      <c r="M417" s="1" t="n">
        <v>0.256681918999728</v>
      </c>
      <c r="N417" s="1" t="n">
        <v>0.00152458374194803</v>
      </c>
    </row>
    <row r="418" customFormat="false" ht="12.75" hidden="false" customHeight="false" outlineLevel="0" collapsed="false">
      <c r="M418" s="1" t="n">
        <v>0.256418737695485</v>
      </c>
      <c r="N418" s="1" t="n">
        <v>0.00154676261500338</v>
      </c>
    </row>
    <row r="419" customFormat="false" ht="12.75" hidden="false" customHeight="false" outlineLevel="0" collapsed="false">
      <c r="M419" s="1" t="n">
        <v>0.256253246063056</v>
      </c>
      <c r="N419" s="1" t="n">
        <v>0.00157314519443757</v>
      </c>
    </row>
    <row r="420" customFormat="false" ht="12.75" hidden="false" customHeight="false" outlineLevel="0" collapsed="false">
      <c r="M420" s="1" t="n">
        <v>0.256196722083677</v>
      </c>
      <c r="N420" s="1" t="n">
        <v>0.00160193355106553</v>
      </c>
    </row>
    <row r="421" customFormat="false" ht="12.75" hidden="false" customHeight="false" outlineLevel="0" collapsed="false">
      <c r="M421" s="1" t="n">
        <v>0.256253017773124</v>
      </c>
      <c r="N421" s="1" t="n">
        <v>0.00163116580596251</v>
      </c>
    </row>
    <row r="422" customFormat="false" ht="12.75" hidden="false" customHeight="false" outlineLevel="0" collapsed="false">
      <c r="M422" s="1" t="n">
        <v>0.256418296673203</v>
      </c>
      <c r="N422" s="1" t="n">
        <v>0.00165884982927042</v>
      </c>
    </row>
    <row r="423" customFormat="false" ht="12.75" hidden="false" customHeight="false" outlineLevel="0" collapsed="false">
      <c r="M423" s="1" t="n">
        <v>0.256681295300036</v>
      </c>
      <c r="N423" s="1" t="n">
        <v>0.0016830990005551</v>
      </c>
    </row>
    <row r="424" customFormat="false" ht="12.75" hidden="false" customHeight="false" outlineLevel="0" collapsed="false">
      <c r="M424" s="1" t="n">
        <v>0.257024090731869</v>
      </c>
      <c r="N424" s="1" t="n">
        <v>0.00170226077887091</v>
      </c>
    </row>
    <row r="425" customFormat="false" ht="12.75" hidden="false" customHeight="false" outlineLevel="0" collapsed="false">
      <c r="M425" s="1" t="n">
        <v>0.257423322026574</v>
      </c>
      <c r="N425" s="1" t="n">
        <v>0.00171502932069494</v>
      </c>
    </row>
    <row r="426" customFormat="false" ht="12.75" hidden="false" customHeight="false" outlineLevel="0" collapsed="false">
      <c r="M426" s="1" t="n">
        <v>0.257851782231239</v>
      </c>
      <c r="N426" s="1" t="n">
        <v>0.00172053447100486</v>
      </c>
    </row>
    <row r="427" customFormat="false" ht="12.75" hidden="false" customHeight="false" outlineLevel="0" collapsed="false">
      <c r="M427" s="1" t="n">
        <v>0.258280272491046</v>
      </c>
      <c r="N427" s="1" t="n">
        <v>0.00171840106290561</v>
      </c>
    </row>
    <row r="428" customFormat="false" ht="12.75" hidden="false" customHeight="false" outlineLevel="0" collapsed="false">
      <c r="M428" s="1" t="n">
        <v>0.258679591902969</v>
      </c>
      <c r="N428" s="1" t="n">
        <v>0.00170877448463318</v>
      </c>
    </row>
    <row r="429" customFormat="false" ht="12.75" hidden="false" customHeight="false" outlineLevel="0" collapsed="false">
      <c r="M429" s="1" t="n">
        <v>0.259022527509054</v>
      </c>
      <c r="N429" s="1" t="n">
        <v>0.00169231077158669</v>
      </c>
    </row>
    <row r="430" customFormat="false" ht="12.75" hidden="false" customHeight="false" outlineLevel="0" collapsed="false">
      <c r="M430" s="1" t="n">
        <v>0.259285708814528</v>
      </c>
      <c r="N430" s="1" t="n">
        <v>0.00167013189860012</v>
      </c>
    </row>
    <row r="431" customFormat="false" ht="12.75" hidden="false" customHeight="false" outlineLevel="0" collapsed="false">
      <c r="M431" s="1" t="n">
        <v>0.25945120044839</v>
      </c>
      <c r="N431" s="1" t="n">
        <v>0.00164374931921177</v>
      </c>
    </row>
    <row r="432" customFormat="false" ht="12.75" hidden="false" customHeight="false" outlineLevel="0" collapsed="false">
      <c r="M432" s="1" t="n">
        <v>0.259507724429307</v>
      </c>
      <c r="N432" s="1" t="n">
        <v>0.00161496096260357</v>
      </c>
    </row>
    <row r="433" customFormat="false" ht="12.75" hidden="false" customHeight="false" outlineLevel="0" collapsed="false">
      <c r="M433" s="1" t="n">
        <v>0.259451428741398</v>
      </c>
      <c r="N433" s="1" t="n">
        <v>0.00158572870769893</v>
      </c>
    </row>
    <row r="435" customFormat="false" ht="12.75" hidden="false" customHeight="false" outlineLevel="0" collapsed="false">
      <c r="M435" s="1" t="n">
        <v>0.202059782179482</v>
      </c>
      <c r="N435" s="1" t="n">
        <v>0.00155938343302239</v>
      </c>
    </row>
    <row r="436" customFormat="false" ht="12.75" hidden="false" customHeight="false" outlineLevel="0" collapsed="false">
      <c r="M436" s="1" t="n">
        <v>0.20201301833405</v>
      </c>
      <c r="N436" s="1" t="n">
        <v>0.00153556233734947</v>
      </c>
    </row>
    <row r="437" customFormat="false" ht="12.75" hidden="false" customHeight="false" outlineLevel="0" collapsed="false">
      <c r="M437" s="1" t="n">
        <v>0.201875734633504</v>
      </c>
      <c r="N437" s="1" t="n">
        <v>0.00151300981059524</v>
      </c>
    </row>
    <row r="438" customFormat="false" ht="12.75" hidden="false" customHeight="false" outlineLevel="0" collapsed="false">
      <c r="M438" s="1" t="n">
        <v>0.201657286735142</v>
      </c>
      <c r="N438" s="1" t="n">
        <v>0.0014932627701847</v>
      </c>
    </row>
    <row r="439" customFormat="false" ht="12.75" hidden="false" customHeight="false" outlineLevel="0" collapsed="false">
      <c r="M439" s="1" t="n">
        <v>0.201372561502201</v>
      </c>
      <c r="N439" s="1" t="n">
        <v>0.00147766694428523</v>
      </c>
    </row>
    <row r="440" customFormat="false" ht="12.75" hidden="false" customHeight="false" outlineLevel="0" collapsed="false">
      <c r="M440" s="1" t="n">
        <v>0.201040962488733</v>
      </c>
      <c r="N440" s="1" t="n">
        <v>0.00146728516265616</v>
      </c>
    </row>
    <row r="441" customFormat="false" ht="12.75" hidden="false" customHeight="false" outlineLevel="0" collapsed="false">
      <c r="M441" s="1" t="n">
        <v>0.20068508761946</v>
      </c>
      <c r="N441" s="1" t="n">
        <v>0.00146282492655718</v>
      </c>
    </row>
    <row r="442" customFormat="false" ht="12.75" hidden="false" customHeight="false" outlineLevel="0" collapsed="false">
      <c r="M442" s="1" t="n">
        <v>0.200329189178557</v>
      </c>
      <c r="N442" s="1" t="n">
        <v>0.00146459019370686</v>
      </c>
    </row>
    <row r="443" customFormat="false" ht="12.75" hidden="false" customHeight="false" outlineLevel="0" collapsed="false">
      <c r="M443" s="1" t="n">
        <v>0.199997521056566</v>
      </c>
      <c r="N443" s="1" t="n">
        <v>0.00147246066406648</v>
      </c>
    </row>
    <row r="444" customFormat="false" ht="12.75" hidden="false" customHeight="false" outlineLevel="0" collapsed="false">
      <c r="M444" s="1" t="n">
        <v>0.199712685887842</v>
      </c>
      <c r="N444" s="1" t="n">
        <v>0.0014858999780888</v>
      </c>
    </row>
    <row r="445" customFormat="false" ht="12.75" hidden="false" customHeight="false" outlineLevel="0" collapsed="false">
      <c r="M445" s="1" t="n">
        <v>0.199494094718378</v>
      </c>
      <c r="N445" s="1" t="n">
        <v>0.0015039922687348</v>
      </c>
    </row>
    <row r="446" customFormat="false" ht="12.75" hidden="false" customHeight="false" outlineLevel="0" collapsed="false">
      <c r="M446" s="1" t="n">
        <v>0.199356644175099</v>
      </c>
      <c r="N446" s="1" t="n">
        <v>0.00152550457629869</v>
      </c>
    </row>
    <row r="447" customFormat="false" ht="12.75" hidden="false" customHeight="false" outlineLevel="0" collapsed="false">
      <c r="M447" s="1" t="n">
        <v>0.199309701285361</v>
      </c>
      <c r="N447" s="1" t="n">
        <v>0.00154897087257408</v>
      </c>
    </row>
    <row r="448" customFormat="false" ht="12.75" hidden="false" customHeight="false" outlineLevel="0" collapsed="false">
      <c r="M448" s="1" t="n">
        <v>0.199356465129515</v>
      </c>
      <c r="N448" s="1" t="n">
        <v>0.00157279196825333</v>
      </c>
    </row>
    <row r="449" customFormat="false" ht="12.75" hidden="false" customHeight="false" outlineLevel="0" collapsed="false">
      <c r="M449" s="1" t="n">
        <v>0.199493748828871</v>
      </c>
      <c r="N449" s="1" t="n">
        <v>0.00159534449503581</v>
      </c>
    </row>
    <row r="450" customFormat="false" ht="12.75" hidden="false" customHeight="false" outlineLevel="0" collapsed="false">
      <c r="M450" s="1" t="n">
        <v>0.199712196726211</v>
      </c>
      <c r="N450" s="1" t="n">
        <v>0.0016150915354946</v>
      </c>
    </row>
    <row r="451" customFormat="false" ht="12.75" hidden="false" customHeight="false" outlineLevel="0" collapsed="false">
      <c r="M451" s="1" t="n">
        <v>0.199996921958366</v>
      </c>
      <c r="N451" s="1" t="n">
        <v>0.00163068736145901</v>
      </c>
    </row>
    <row r="452" customFormat="false" ht="12.75" hidden="false" customHeight="false" outlineLevel="0" collapsed="false">
      <c r="M452" s="1" t="n">
        <v>0.200328520971341</v>
      </c>
      <c r="N452" s="1" t="n">
        <v>0.00164106914316532</v>
      </c>
    </row>
    <row r="453" customFormat="false" ht="12.75" hidden="false" customHeight="false" outlineLevel="0" collapsed="false">
      <c r="M453" s="1" t="n">
        <v>0.200684395840446</v>
      </c>
      <c r="N453" s="1" t="n">
        <v>0.00164552937934853</v>
      </c>
    </row>
    <row r="454" customFormat="false" ht="12.75" hidden="false" customHeight="false" outlineLevel="0" collapsed="false">
      <c r="M454" s="1" t="n">
        <v>0.201040294281517</v>
      </c>
      <c r="N454" s="1" t="n">
        <v>0.00164376411228436</v>
      </c>
    </row>
    <row r="455" customFormat="false" ht="12.75" hidden="false" customHeight="false" outlineLevel="0" collapsed="false">
      <c r="M455" s="1" t="n">
        <v>0.201371962404001</v>
      </c>
      <c r="N455" s="1" t="n">
        <v>0.00163589364200571</v>
      </c>
    </row>
    <row r="456" customFormat="false" ht="12.75" hidden="false" customHeight="false" outlineLevel="0" collapsed="false">
      <c r="M456" s="1" t="n">
        <v>0.201656797573509</v>
      </c>
      <c r="N456" s="1" t="n">
        <v>0.00162245432805427</v>
      </c>
    </row>
    <row r="457" customFormat="false" ht="12.75" hidden="false" customHeight="false" outlineLevel="0" collapsed="false">
      <c r="M457" s="1" t="n">
        <v>0.201875388743995</v>
      </c>
      <c r="N457" s="1" t="n">
        <v>0.00160436203746426</v>
      </c>
    </row>
    <row r="458" customFormat="false" ht="12.75" hidden="false" customHeight="false" outlineLevel="0" collapsed="false">
      <c r="M458" s="1" t="n">
        <v>0.202012839288464</v>
      </c>
      <c r="N458" s="1" t="n">
        <v>0.00158284972993764</v>
      </c>
    </row>
    <row r="459" customFormat="false" ht="12.75" hidden="false" customHeight="false" outlineLevel="0" collapsed="false">
      <c r="M459" s="1" t="n">
        <v>0.20205978217948</v>
      </c>
      <c r="N459" s="1" t="n">
        <v>0.00155938343367826</v>
      </c>
    </row>
    <row r="460" customFormat="false" ht="12.75" hidden="false" customHeight="false" outlineLevel="0" collapsed="false">
      <c r="M460" s="1" t="n">
        <v>0.202013018336603</v>
      </c>
      <c r="N460" s="1" t="n">
        <v>0.00153556233799267</v>
      </c>
    </row>
    <row r="462" customFormat="false" ht="12.75" hidden="false" customHeight="false" outlineLevel="0" collapsed="false">
      <c r="M462" s="1" t="n">
        <v>0.215767440767951</v>
      </c>
      <c r="N462" s="1" t="n">
        <v>0.00140197434258104</v>
      </c>
    </row>
    <row r="463" customFormat="false" ht="12.75" hidden="false" customHeight="false" outlineLevel="0" collapsed="false">
      <c r="M463" s="1" t="n">
        <v>0.215664438927733</v>
      </c>
      <c r="N463" s="1" t="n">
        <v>0.00136484862921694</v>
      </c>
    </row>
    <row r="464" customFormat="false" ht="12.75" hidden="false" customHeight="false" outlineLevel="0" collapsed="false">
      <c r="M464" s="1" t="n">
        <v>0.215362162269993</v>
      </c>
      <c r="N464" s="1" t="n">
        <v>0.00132943678070131</v>
      </c>
    </row>
    <row r="465" customFormat="false" ht="12.75" hidden="false" customHeight="false" outlineLevel="0" collapsed="false">
      <c r="M465" s="1" t="n">
        <v>0.214881210449373</v>
      </c>
      <c r="N465" s="1" t="n">
        <v>0.00129815205598417</v>
      </c>
    </row>
    <row r="466" customFormat="false" ht="12.75" hidden="false" customHeight="false" outlineLevel="0" collapsed="false">
      <c r="M466" s="1" t="n">
        <v>0.214254359537565</v>
      </c>
      <c r="N466" s="1" t="n">
        <v>0.0012731264573497</v>
      </c>
    </row>
    <row r="467" customFormat="false" ht="12.75" hidden="false" customHeight="false" outlineLevel="0" collapsed="false">
      <c r="M467" s="1" t="n">
        <v>0.213524328388191</v>
      </c>
      <c r="N467" s="1" t="n">
        <v>0.00125606543798419</v>
      </c>
    </row>
    <row r="468" customFormat="false" ht="12.75" hidden="false" customHeight="false" outlineLevel="0" collapsed="false">
      <c r="M468" s="1" t="n">
        <v>0.212740867417533</v>
      </c>
      <c r="N468" s="1" t="n">
        <v>0.0012481316781601</v>
      </c>
    </row>
    <row r="469" customFormat="false" ht="12.75" hidden="false" customHeight="false" outlineLevel="0" collapsed="false">
      <c r="M469" s="1" t="n">
        <v>0.21195736819589</v>
      </c>
      <c r="N469" s="1" t="n">
        <v>0.00124986585049706</v>
      </c>
    </row>
    <row r="470" customFormat="false" ht="12.75" hidden="false" customHeight="false" outlineLevel="0" collapsed="false">
      <c r="M470" s="1" t="n">
        <v>0.211227224900303</v>
      </c>
      <c r="N470" s="1" t="n">
        <v>0.00126114977401642</v>
      </c>
    </row>
    <row r="471" customFormat="false" ht="12.75" hidden="false" customHeight="false" outlineLevel="0" collapsed="false">
      <c r="M471" s="1" t="n">
        <v>0.210600195589634</v>
      </c>
      <c r="N471" s="1" t="n">
        <v>0.00128121446797965</v>
      </c>
    </row>
    <row r="472" customFormat="false" ht="12.75" hidden="false" customHeight="false" outlineLevel="0" collapsed="false">
      <c r="M472" s="1" t="n">
        <v>0.210119011275092</v>
      </c>
      <c r="N472" s="1" t="n">
        <v>0.00130869255665474</v>
      </c>
    </row>
    <row r="473" customFormat="false" ht="12.75" hidden="false" customHeight="false" outlineLevel="0" collapsed="false">
      <c r="M473" s="1" t="n">
        <v>0.209816463872445</v>
      </c>
      <c r="N473" s="1" t="n">
        <v>0.00134171145371243</v>
      </c>
    </row>
    <row r="474" customFormat="false" ht="12.75" hidden="false" customHeight="false" outlineLevel="0" collapsed="false">
      <c r="M474" s="1" t="n">
        <v>0.209713171487153</v>
      </c>
      <c r="N474" s="1" t="n">
        <v>0.00137802097588966</v>
      </c>
    </row>
    <row r="475" customFormat="false" ht="12.75" hidden="false" customHeight="false" outlineLevel="0" collapsed="false">
      <c r="M475" s="1" t="n">
        <v>0.209816173324558</v>
      </c>
      <c r="N475" s="1" t="n">
        <v>0.00141514668925998</v>
      </c>
    </row>
    <row r="476" customFormat="false" ht="12.75" hidden="false" customHeight="false" outlineLevel="0" collapsed="false">
      <c r="M476" s="1" t="n">
        <v>0.210118449979677</v>
      </c>
      <c r="N476" s="1" t="n">
        <v>0.00145055853781611</v>
      </c>
    </row>
    <row r="477" customFormat="false" ht="12.75" hidden="false" customHeight="false" outlineLevel="0" collapsed="false">
      <c r="M477" s="1" t="n">
        <v>0.210599401798046</v>
      </c>
      <c r="N477" s="1" t="n">
        <v>0.00148184326260528</v>
      </c>
    </row>
    <row r="478" customFormat="false" ht="12.75" hidden="false" customHeight="false" outlineLevel="0" collapsed="false">
      <c r="M478" s="1" t="n">
        <v>0.211226252708126</v>
      </c>
      <c r="N478" s="1" t="n">
        <v>0.0015068688613384</v>
      </c>
    </row>
    <row r="479" customFormat="false" ht="12.75" hidden="false" customHeight="false" outlineLevel="0" collapsed="false">
      <c r="M479" s="1" t="n">
        <v>0.211956283856415</v>
      </c>
      <c r="N479" s="1" t="n">
        <v>0.00152392988082244</v>
      </c>
    </row>
    <row r="480" customFormat="false" ht="12.75" hidden="false" customHeight="false" outlineLevel="0" collapsed="false">
      <c r="M480" s="1" t="n">
        <v>0.212739744826702</v>
      </c>
      <c r="N480" s="1" t="n">
        <v>0.00153186364077687</v>
      </c>
    </row>
    <row r="481" customFormat="false" ht="12.75" hidden="false" customHeight="false" outlineLevel="0" collapsed="false">
      <c r="M481" s="1" t="n">
        <v>0.213523244048714</v>
      </c>
      <c r="N481" s="1" t="n">
        <v>0.00153012946857319</v>
      </c>
    </row>
    <row r="482" customFormat="false" ht="12.75" hidden="false" customHeight="false" outlineLevel="0" collapsed="false">
      <c r="M482" s="1" t="n">
        <v>0.214253387345386</v>
      </c>
      <c r="N482" s="1" t="n">
        <v>0.00151884554518095</v>
      </c>
    </row>
    <row r="483" customFormat="false" ht="12.75" hidden="false" customHeight="false" outlineLevel="0" collapsed="false">
      <c r="M483" s="1" t="n">
        <v>0.214880416657782</v>
      </c>
      <c r="N483" s="1" t="n">
        <v>0.00149878085133002</v>
      </c>
    </row>
    <row r="484" customFormat="false" ht="12.75" hidden="false" customHeight="false" outlineLevel="0" collapsed="false">
      <c r="M484" s="1" t="n">
        <v>0.215361600974574</v>
      </c>
      <c r="N484" s="1" t="n">
        <v>0.00147130276274476</v>
      </c>
    </row>
    <row r="485" customFormat="false" ht="12.75" hidden="false" customHeight="false" outlineLevel="0" collapsed="false">
      <c r="M485" s="1" t="n">
        <v>0.215664148379842</v>
      </c>
      <c r="N485" s="1" t="n">
        <v>0.00143828386574832</v>
      </c>
    </row>
    <row r="486" customFormat="false" ht="12.75" hidden="false" customHeight="false" outlineLevel="0" collapsed="false">
      <c r="M486" s="1" t="n">
        <v>0.215767440767947</v>
      </c>
      <c r="N486" s="1" t="n">
        <v>0.00140197434359958</v>
      </c>
    </row>
    <row r="487" customFormat="false" ht="12.75" hidden="false" customHeight="false" outlineLevel="0" collapsed="false">
      <c r="M487" s="1" t="n">
        <v>0.215664438933354</v>
      </c>
      <c r="N487" s="1" t="n">
        <v>0.00136484863022303</v>
      </c>
    </row>
    <row r="489" customFormat="false" ht="12.75" hidden="false" customHeight="false" outlineLevel="0" collapsed="false">
      <c r="M489" s="1" t="n">
        <v>0.27618692018413</v>
      </c>
      <c r="N489" s="1" t="n">
        <v>0.00139327253604213</v>
      </c>
    </row>
    <row r="490" customFormat="false" ht="12.75" hidden="false" customHeight="false" outlineLevel="0" collapsed="false">
      <c r="M490" s="1" t="n">
        <v>0.275830944588714</v>
      </c>
      <c r="N490" s="1" t="n">
        <v>0.00131366573856635</v>
      </c>
    </row>
    <row r="491" customFormat="false" ht="12.75" hidden="false" customHeight="false" outlineLevel="0" collapsed="false">
      <c r="M491" s="1" t="n">
        <v>0.274786723626747</v>
      </c>
      <c r="N491" s="1" t="n">
        <v>0.00123696804615203</v>
      </c>
    </row>
    <row r="492" customFormat="false" ht="12.75" hidden="false" customHeight="false" outlineLevel="0" collapsed="false">
      <c r="M492" s="1" t="n">
        <v>0.273125419230968</v>
      </c>
      <c r="N492" s="1" t="n">
        <v>0.00116840627977639</v>
      </c>
    </row>
    <row r="493" customFormat="false" ht="12.75" hidden="false" customHeight="false" outlineLevel="0" collapsed="false">
      <c r="M493" s="1" t="n">
        <v>0.270960246550256</v>
      </c>
      <c r="N493" s="1" t="n">
        <v>0.00111265281050363</v>
      </c>
    </row>
    <row r="494" customFormat="false" ht="12.75" hidden="false" customHeight="false" outlineLevel="0" collapsed="false">
      <c r="M494" s="1" t="n">
        <v>0.26843875852435</v>
      </c>
      <c r="N494" s="1" t="n">
        <v>0.00107350714511909</v>
      </c>
    </row>
    <row r="495" customFormat="false" ht="12.75" hidden="false" customHeight="false" outlineLevel="0" collapsed="false">
      <c r="M495" s="1" t="n">
        <v>0.265732790394869</v>
      </c>
      <c r="N495" s="1" t="n">
        <v>0.00105363699602141</v>
      </c>
    </row>
    <row r="496" customFormat="false" ht="12.75" hidden="false" customHeight="false" outlineLevel="0" collapsed="false">
      <c r="M496" s="1" t="n">
        <v>0.263026749417594</v>
      </c>
      <c r="N496" s="1" t="n">
        <v>0.00105439648103153</v>
      </c>
    </row>
    <row r="497" customFormat="false" ht="12.75" hidden="false" customHeight="false" outlineLevel="0" collapsed="false">
      <c r="M497" s="1" t="n">
        <v>0.260505047812763</v>
      </c>
      <c r="N497" s="1" t="n">
        <v>0.00107573384250125</v>
      </c>
    </row>
    <row r="498" customFormat="false" ht="12.75" hidden="false" customHeight="false" outlineLevel="0" collapsed="false">
      <c r="M498" s="1" t="n">
        <v>0.258339535377047</v>
      </c>
      <c r="N498" s="1" t="n">
        <v>0.00111619497451135</v>
      </c>
    </row>
    <row r="499" customFormat="false" ht="12.75" hidden="false" customHeight="false" outlineLevel="0" collapsed="false">
      <c r="M499" s="1" t="n">
        <v>0.256677788203925</v>
      </c>
      <c r="N499" s="1" t="n">
        <v>0.00117302251778681</v>
      </c>
    </row>
    <row r="500" customFormat="false" ht="12.75" hidden="false" customHeight="false" outlineLevel="0" collapsed="false">
      <c r="M500" s="1" t="n">
        <v>0.255633051616821</v>
      </c>
      <c r="N500" s="1" t="n">
        <v>0.00124234376917415</v>
      </c>
    </row>
    <row r="501" customFormat="false" ht="12.75" hidden="false" customHeight="false" outlineLevel="0" collapsed="false">
      <c r="M501" s="1" t="n">
        <v>0.255276522687476</v>
      </c>
      <c r="N501" s="1" t="n">
        <v>0.00131943459996084</v>
      </c>
    </row>
    <row r="502" customFormat="false" ht="12.75" hidden="false" customHeight="false" outlineLevel="0" collapsed="false">
      <c r="M502" s="1" t="n">
        <v>0.255632498273177</v>
      </c>
      <c r="N502" s="1" t="n">
        <v>0.00139904139743934</v>
      </c>
    </row>
    <row r="503" customFormat="false" ht="12.75" hidden="false" customHeight="false" outlineLevel="0" collapsed="false">
      <c r="M503" s="1" t="n">
        <v>0.256676719226092</v>
      </c>
      <c r="N503" s="1" t="n">
        <v>0.00147573908993026</v>
      </c>
    </row>
    <row r="504" customFormat="false" ht="12.75" hidden="false" customHeight="false" outlineLevel="0" collapsed="false">
      <c r="M504" s="1" t="n">
        <v>0.258338023614098</v>
      </c>
      <c r="N504" s="1" t="n">
        <v>0.00154430085645115</v>
      </c>
    </row>
    <row r="505" customFormat="false" ht="12.75" hidden="false" customHeight="false" outlineLevel="0" collapsed="false">
      <c r="M505" s="1" t="n">
        <v>0.260503196288844</v>
      </c>
      <c r="N505" s="1" t="n">
        <v>0.00160005432592791</v>
      </c>
    </row>
    <row r="506" customFormat="false" ht="12.75" hidden="false" customHeight="false" outlineLevel="0" collapsed="false">
      <c r="M506" s="1" t="n">
        <v>0.263024684311</v>
      </c>
      <c r="N506" s="1" t="n">
        <v>0.00163919999156129</v>
      </c>
    </row>
    <row r="507" customFormat="false" ht="12.75" hidden="false" customHeight="false" outlineLevel="0" collapsed="false">
      <c r="M507" s="1" t="n">
        <v>0.265730652439201</v>
      </c>
      <c r="N507" s="1" t="n">
        <v>0.00165907014093572</v>
      </c>
    </row>
    <row r="508" customFormat="false" ht="12.75" hidden="false" customHeight="false" outlineLevel="0" collapsed="false">
      <c r="M508" s="1" t="n">
        <v>0.268436693417754</v>
      </c>
      <c r="N508" s="1" t="n">
        <v>0.00165831065621137</v>
      </c>
    </row>
    <row r="509" customFormat="false" ht="12.75" hidden="false" customHeight="false" outlineLevel="0" collapsed="false">
      <c r="M509" s="1" t="n">
        <v>0.270958395026333</v>
      </c>
      <c r="N509" s="1" t="n">
        <v>0.00163697329501698</v>
      </c>
    </row>
    <row r="510" customFormat="false" ht="12.75" hidden="false" customHeight="false" outlineLevel="0" collapsed="false">
      <c r="M510" s="1" t="n">
        <v>0.273123907468013</v>
      </c>
      <c r="N510" s="1" t="n">
        <v>0.001596512163253</v>
      </c>
    </row>
    <row r="511" customFormat="false" ht="12.75" hidden="false" customHeight="false" outlineLevel="0" collapsed="false">
      <c r="M511" s="1" t="n">
        <v>0.274785654648908</v>
      </c>
      <c r="N511" s="1" t="n">
        <v>0.00153968462017769</v>
      </c>
    </row>
    <row r="512" customFormat="false" ht="12.75" hidden="false" customHeight="false" outlineLevel="0" collapsed="false">
      <c r="M512" s="1" t="n">
        <v>0.275830391245063</v>
      </c>
      <c r="N512" s="1" t="n">
        <v>0.00147036336893087</v>
      </c>
    </row>
    <row r="513" customFormat="false" ht="12.75" hidden="false" customHeight="false" outlineLevel="0" collapsed="false">
      <c r="M513" s="1" t="n">
        <v>0.276186920184122</v>
      </c>
      <c r="N513" s="1" t="n">
        <v>0.00139327253821551</v>
      </c>
    </row>
    <row r="514" customFormat="false" ht="12.75" hidden="false" customHeight="false" outlineLevel="0" collapsed="false">
      <c r="M514" s="1" t="n">
        <v>0.275830944608135</v>
      </c>
      <c r="N514" s="1" t="n">
        <v>0.00131366574073428</v>
      </c>
    </row>
    <row r="516" customFormat="false" ht="12.75" hidden="false" customHeight="false" outlineLevel="0" collapsed="false">
      <c r="M516" s="1" t="n">
        <v>0.285732919565821</v>
      </c>
      <c r="N516" s="1" t="n">
        <v>0.0013618947352065</v>
      </c>
    </row>
    <row r="517" customFormat="false" ht="12.75" hidden="false" customHeight="false" outlineLevel="0" collapsed="false">
      <c r="M517" s="1" t="n">
        <v>0.285457585020986</v>
      </c>
      <c r="N517" s="1" t="n">
        <v>0.00129341449750551</v>
      </c>
    </row>
    <row r="518" customFormat="false" ht="12.75" hidden="false" customHeight="false" outlineLevel="0" collapsed="false">
      <c r="M518" s="1" t="n">
        <v>0.284649870087653</v>
      </c>
      <c r="N518" s="1" t="n">
        <v>0.00122766261749134</v>
      </c>
    </row>
    <row r="519" customFormat="false" ht="12.75" hidden="false" customHeight="false" outlineLevel="0" collapsed="false">
      <c r="M519" s="1" t="n">
        <v>0.283364819203593</v>
      </c>
      <c r="N519" s="1" t="n">
        <v>0.00116911997711666</v>
      </c>
    </row>
    <row r="520" customFormat="false" ht="12.75" hidden="false" customHeight="false" outlineLevel="0" collapsed="false">
      <c r="M520" s="1" t="n">
        <v>0.281690006462707</v>
      </c>
      <c r="N520" s="1" t="n">
        <v>0.00112177616056763</v>
      </c>
    </row>
    <row r="521" customFormat="false" ht="12.75" hidden="false" customHeight="false" outlineLevel="0" collapsed="false">
      <c r="M521" s="1" t="n">
        <v>0.27973956758527</v>
      </c>
      <c r="N521" s="1" t="n">
        <v>0.0010888575706954</v>
      </c>
    </row>
    <row r="522" customFormat="false" ht="12.75" hidden="false" customHeight="false" outlineLevel="0" collapsed="false">
      <c r="M522" s="1" t="n">
        <v>0.277646421757223</v>
      </c>
      <c r="N522" s="1" t="n">
        <v>0.00107260755499411</v>
      </c>
    </row>
    <row r="523" customFormat="false" ht="12.75" hidden="false" customHeight="false" outlineLevel="0" collapsed="false">
      <c r="M523" s="1" t="n">
        <v>0.275553213407337</v>
      </c>
      <c r="N523" s="1" t="n">
        <v>0.00107413352517688</v>
      </c>
    </row>
    <row r="524" customFormat="false" ht="12.75" hidden="false" customHeight="false" outlineLevel="0" collapsed="false">
      <c r="M524" s="1" t="n">
        <v>0.273602591225142</v>
      </c>
      <c r="N524" s="1" t="n">
        <v>0.00109333148889776</v>
      </c>
    </row>
    <row r="525" customFormat="false" ht="12.75" hidden="false" customHeight="false" outlineLevel="0" collapsed="false">
      <c r="M525" s="1" t="n">
        <v>0.271927486888497</v>
      </c>
      <c r="N525" s="1" t="n">
        <v>0.00112889313665829</v>
      </c>
    </row>
    <row r="526" customFormat="false" ht="12.75" hidden="false" customHeight="false" outlineLevel="0" collapsed="false">
      <c r="M526" s="1" t="n">
        <v>0.270642055989445</v>
      </c>
      <c r="N526" s="1" t="n">
        <v>0.0011783950009375</v>
      </c>
    </row>
    <row r="527" customFormat="false" ht="12.75" hidden="false" customHeight="false" outlineLevel="0" collapsed="false">
      <c r="M527" s="1" t="n">
        <v>0.269833898519281</v>
      </c>
      <c r="N527" s="1" t="n">
        <v>0.00123846361149811</v>
      </c>
    </row>
    <row r="528" customFormat="false" ht="12.75" hidden="false" customHeight="false" outlineLevel="0" collapsed="false">
      <c r="M528" s="1" t="n">
        <v>0.269558089073929</v>
      </c>
      <c r="N528" s="1" t="n">
        <v>0.00130500539180781</v>
      </c>
    </row>
    <row r="529" customFormat="false" ht="12.75" hidden="false" customHeight="false" outlineLevel="0" collapsed="false">
      <c r="M529" s="1" t="n">
        <v>0.26983342361125</v>
      </c>
      <c r="N529" s="1" t="n">
        <v>0.00137348562951427</v>
      </c>
    </row>
    <row r="530" customFormat="false" ht="12.75" hidden="false" customHeight="false" outlineLevel="0" collapsed="false">
      <c r="M530" s="1" t="n">
        <v>0.27064113853758</v>
      </c>
      <c r="N530" s="1" t="n">
        <v>0.00143923750959736</v>
      </c>
    </row>
    <row r="531" customFormat="false" ht="12.75" hidden="false" customHeight="false" outlineLevel="0" collapsed="false">
      <c r="M531" s="1" t="n">
        <v>0.271926189415627</v>
      </c>
      <c r="N531" s="1" t="n">
        <v>0.00149778015009971</v>
      </c>
    </row>
    <row r="532" customFormat="false" ht="12.75" hidden="false" customHeight="false" outlineLevel="0" collapsed="false">
      <c r="M532" s="1" t="n">
        <v>0.273601002151898</v>
      </c>
      <c r="N532" s="1" t="n">
        <v>0.00154512396682643</v>
      </c>
    </row>
    <row r="533" customFormat="false" ht="12.75" hidden="false" customHeight="false" outlineLevel="0" collapsed="false">
      <c r="M533" s="1" t="n">
        <v>0.275551441026434</v>
      </c>
      <c r="N533" s="1" t="n">
        <v>0.0015780425569143</v>
      </c>
    </row>
    <row r="534" customFormat="false" ht="12.75" hidden="false" customHeight="false" outlineLevel="0" collapsed="false">
      <c r="M534" s="1" t="n">
        <v>0.277644586853491</v>
      </c>
      <c r="N534" s="1" t="n">
        <v>0.00159429257285446</v>
      </c>
    </row>
    <row r="535" customFormat="false" ht="12.75" hidden="false" customHeight="false" outlineLevel="0" collapsed="false">
      <c r="M535" s="1" t="n">
        <v>0.279737795204366</v>
      </c>
      <c r="N535" s="1" t="n">
        <v>0.00159276660291752</v>
      </c>
    </row>
    <row r="536" customFormat="false" ht="12.75" hidden="false" customHeight="false" outlineLevel="0" collapsed="false">
      <c r="M536" s="1" t="n">
        <v>0.28168841738946</v>
      </c>
      <c r="N536" s="1" t="n">
        <v>0.00157356863943268</v>
      </c>
    </row>
    <row r="537" customFormat="false" ht="12.75" hidden="false" customHeight="false" outlineLevel="0" collapsed="false">
      <c r="M537" s="1" t="n">
        <v>0.283363521730718</v>
      </c>
      <c r="N537" s="1" t="n">
        <v>0.0015380069918823</v>
      </c>
    </row>
    <row r="538" customFormat="false" ht="12.75" hidden="false" customHeight="false" outlineLevel="0" collapsed="false">
      <c r="M538" s="1" t="n">
        <v>0.284648952635783</v>
      </c>
      <c r="N538" s="1" t="n">
        <v>0.00148850512777305</v>
      </c>
    </row>
    <row r="539" customFormat="false" ht="12.75" hidden="false" customHeight="false" outlineLevel="0" collapsed="false">
      <c r="M539" s="1" t="n">
        <v>0.285457110112948</v>
      </c>
      <c r="N539" s="1" t="n">
        <v>0.00142843651733061</v>
      </c>
    </row>
    <row r="540" customFormat="false" ht="12.75" hidden="false" customHeight="false" outlineLevel="0" collapsed="false">
      <c r="M540" s="1" t="n">
        <v>0.285732919565814</v>
      </c>
      <c r="N540" s="1" t="n">
        <v>0.00136189473707924</v>
      </c>
    </row>
    <row r="541" customFormat="false" ht="12.75" hidden="false" customHeight="false" outlineLevel="0" collapsed="false">
      <c r="M541" s="1" t="n">
        <v>0.285457585036008</v>
      </c>
      <c r="N541" s="1" t="n">
        <v>0.0012934144993673</v>
      </c>
    </row>
    <row r="543" customFormat="false" ht="12.75" hidden="false" customHeight="false" outlineLevel="0" collapsed="false">
      <c r="M543" s="1" t="n">
        <v>0.287460096442845</v>
      </c>
      <c r="N543" s="1" t="n">
        <v>0.00141226575053937</v>
      </c>
    </row>
    <row r="544" customFormat="false" ht="12.75" hidden="false" customHeight="false" outlineLevel="0" collapsed="false">
      <c r="M544" s="1" t="n">
        <v>0.286950501177975</v>
      </c>
      <c r="N544" s="1" t="n">
        <v>0.00130281884152234</v>
      </c>
    </row>
    <row r="545" customFormat="false" ht="12.75" hidden="false" customHeight="false" outlineLevel="0" collapsed="false">
      <c r="M545" s="1" t="n">
        <v>0.285455666761886</v>
      </c>
      <c r="N545" s="1" t="n">
        <v>0.0011971495270422</v>
      </c>
    </row>
    <row r="546" customFormat="false" ht="12.75" hidden="false" customHeight="false" outlineLevel="0" collapsed="false">
      <c r="M546" s="1" t="n">
        <v>0.283077463689471</v>
      </c>
      <c r="N546" s="1" t="n">
        <v>0.00110245899623762</v>
      </c>
    </row>
    <row r="547" customFormat="false" ht="12.75" hidden="false" customHeight="false" outlineLevel="0" collapsed="false">
      <c r="M547" s="1" t="n">
        <v>0.279977962569583</v>
      </c>
      <c r="N547" s="1" t="n">
        <v>0.00102520025228477</v>
      </c>
    </row>
    <row r="548" customFormat="false" ht="12.75" hidden="false" customHeight="false" outlineLevel="0" collapsed="false">
      <c r="M548" s="1" t="n">
        <v>0.276368389280892</v>
      </c>
      <c r="N548" s="1" t="n">
        <v>0.000970638350895946</v>
      </c>
    </row>
    <row r="549" customFormat="false" ht="12.75" hidden="false" customHeight="false" outlineLevel="0" collapsed="false">
      <c r="M549" s="1" t="n">
        <v>0.272494730277363</v>
      </c>
      <c r="N549" s="1" t="n">
        <v>0.000942491595474554</v>
      </c>
    </row>
    <row r="550" customFormat="false" ht="12.75" hidden="false" customHeight="false" outlineLevel="0" collapsed="false">
      <c r="M550" s="1" t="n">
        <v>0.268620969017962</v>
      </c>
      <c r="N550" s="1" t="n">
        <v>0.000942678140883489</v>
      </c>
    </row>
    <row r="551" customFormat="false" ht="12.75" hidden="false" customHeight="false" outlineLevel="0" collapsed="false">
      <c r="M551" s="1" t="n">
        <v>0.265011095930224</v>
      </c>
      <c r="N551" s="1" t="n">
        <v>0.00097118527436144</v>
      </c>
    </row>
    <row r="552" customFormat="false" ht="12.75" hidden="false" customHeight="false" outlineLevel="0" collapsed="false">
      <c r="M552" s="1" t="n">
        <v>0.261911117898922</v>
      </c>
      <c r="N552" s="1" t="n">
        <v>0.00102607028187657</v>
      </c>
    </row>
    <row r="553" customFormat="false" ht="12.75" hidden="false" customHeight="false" outlineLevel="0" collapsed="false">
      <c r="M553" s="1" t="n">
        <v>0.259532293303454</v>
      </c>
      <c r="N553" s="1" t="n">
        <v>0.00110359284087697</v>
      </c>
    </row>
    <row r="554" customFormat="false" ht="12.75" hidden="false" customHeight="false" outlineLevel="0" collapsed="false">
      <c r="M554" s="1" t="n">
        <v>0.258036735108439</v>
      </c>
      <c r="N554" s="1" t="n">
        <v>0.00119846991709087</v>
      </c>
    </row>
    <row r="555" customFormat="false" ht="12.75" hidden="false" customHeight="false" outlineLevel="0" collapsed="false">
      <c r="M555" s="1" t="n">
        <v>0.257526363133108</v>
      </c>
      <c r="N555" s="1" t="n">
        <v>0.00130423579458076</v>
      </c>
    </row>
    <row r="556" customFormat="false" ht="12.75" hidden="false" customHeight="false" outlineLevel="0" collapsed="false">
      <c r="M556" s="1" t="n">
        <v>0.258035958384072</v>
      </c>
      <c r="N556" s="1" t="n">
        <v>0.00141368270359846</v>
      </c>
    </row>
    <row r="557" customFormat="false" ht="12.75" hidden="false" customHeight="false" outlineLevel="0" collapsed="false">
      <c r="M557" s="1" t="n">
        <v>0.259530792787203</v>
      </c>
      <c r="N557" s="1" t="n">
        <v>0.00151935201818093</v>
      </c>
    </row>
    <row r="558" customFormat="false" ht="12.75" hidden="false" customHeight="false" outlineLevel="0" collapsed="false">
      <c r="M558" s="1" t="n">
        <v>0.261908995848489</v>
      </c>
      <c r="N558" s="1" t="n">
        <v>0.00161404254918254</v>
      </c>
    </row>
    <row r="559" customFormat="false" ht="12.75" hidden="false" customHeight="false" outlineLevel="0" collapsed="false">
      <c r="M559" s="1" t="n">
        <v>0.265008496959838</v>
      </c>
      <c r="N559" s="1" t="n">
        <v>0.00169130129341368</v>
      </c>
    </row>
    <row r="560" customFormat="false" ht="12.75" hidden="false" customHeight="false" outlineLevel="0" collapsed="false">
      <c r="M560" s="1" t="n">
        <v>0.26861807024316</v>
      </c>
      <c r="N560" s="1" t="n">
        <v>0.00174586319514309</v>
      </c>
    </row>
    <row r="561" customFormat="false" ht="12.75" hidden="false" customHeight="false" outlineLevel="0" collapsed="false">
      <c r="M561" s="1" t="n">
        <v>0.272491729244857</v>
      </c>
      <c r="N561" s="1" t="n">
        <v>0.00177400995094416</v>
      </c>
    </row>
    <row r="562" customFormat="false" ht="12.75" hidden="false" customHeight="false" outlineLevel="0" collapsed="false">
      <c r="M562" s="1" t="n">
        <v>0.276365490506088</v>
      </c>
      <c r="N562" s="1" t="n">
        <v>0.00177382340592812</v>
      </c>
    </row>
    <row r="563" customFormat="false" ht="12.75" hidden="false" customHeight="false" outlineLevel="0" collapsed="false">
      <c r="M563" s="1" t="n">
        <v>0.279975363599192</v>
      </c>
      <c r="N563" s="1" t="n">
        <v>0.0017453162728295</v>
      </c>
    </row>
    <row r="564" customFormat="false" ht="12.75" hidden="false" customHeight="false" outlineLevel="0" collapsed="false">
      <c r="M564" s="1" t="n">
        <v>0.283075341639031</v>
      </c>
      <c r="N564" s="1" t="n">
        <v>0.00169043126565429</v>
      </c>
    </row>
    <row r="565" customFormat="false" ht="12.75" hidden="false" customHeight="false" outlineLevel="0" collapsed="false">
      <c r="M565" s="1" t="n">
        <v>0.285454166245625</v>
      </c>
      <c r="N565" s="1" t="n">
        <v>0.00161290870693123</v>
      </c>
    </row>
    <row r="566" customFormat="false" ht="12.75" hidden="false" customHeight="false" outlineLevel="0" collapsed="false">
      <c r="M566" s="1" t="n">
        <v>0.286949724453598</v>
      </c>
      <c r="N566" s="1" t="n">
        <v>0.0015180316309132</v>
      </c>
    </row>
    <row r="567" customFormat="false" ht="12.75" hidden="false" customHeight="false" outlineLevel="0" collapsed="false">
      <c r="M567" s="1" t="n">
        <v>0.287460096442835</v>
      </c>
      <c r="N567" s="1" t="n">
        <v>0.00141226575352435</v>
      </c>
    </row>
    <row r="568" customFormat="false" ht="12.75" hidden="false" customHeight="false" outlineLevel="0" collapsed="false">
      <c r="M568" s="1" t="n">
        <v>0.286950501205776</v>
      </c>
      <c r="N568" s="1" t="n">
        <v>0.00130281884450598</v>
      </c>
    </row>
    <row r="570" customFormat="false" ht="12.75" hidden="false" customHeight="false" outlineLevel="0" collapsed="false">
      <c r="M570" s="1" t="n">
        <v>0.275125235585033</v>
      </c>
      <c r="N570" s="1" t="n">
        <v>0.00156207751323699</v>
      </c>
    </row>
    <row r="571" customFormat="false" ht="12.75" hidden="false" customHeight="false" outlineLevel="0" collapsed="false">
      <c r="M571" s="1" t="n">
        <v>0.274747666741771</v>
      </c>
      <c r="N571" s="1" t="n">
        <v>0.00147363274984954</v>
      </c>
    </row>
    <row r="572" customFormat="false" ht="12.75" hidden="false" customHeight="false" outlineLevel="0" collapsed="false">
      <c r="M572" s="1" t="n">
        <v>0.273639986335946</v>
      </c>
      <c r="N572" s="1" t="n">
        <v>0.00138815169424065</v>
      </c>
    </row>
    <row r="573" customFormat="false" ht="12.75" hidden="false" customHeight="false" outlineLevel="0" collapsed="false">
      <c r="M573" s="1" t="n">
        <v>0.271877680956513</v>
      </c>
      <c r="N573" s="1" t="n">
        <v>0.0013114597390727</v>
      </c>
    </row>
    <row r="574" customFormat="false" ht="12.75" hidden="false" customHeight="false" outlineLevel="0" collapsed="false">
      <c r="M574" s="1" t="n">
        <v>0.269580848802462</v>
      </c>
      <c r="N574" s="1" t="n">
        <v>0.00124878331433906</v>
      </c>
    </row>
    <row r="575" customFormat="false" ht="12.75" hidden="false" customHeight="false" outlineLevel="0" collapsed="false">
      <c r="M575" s="1" t="n">
        <v>0.266906015189041</v>
      </c>
      <c r="N575" s="1" t="n">
        <v>0.00120439371479795</v>
      </c>
    </row>
    <row r="576" customFormat="false" ht="12.75" hidden="false" customHeight="false" outlineLevel="0" collapsed="false">
      <c r="M576" s="1" t="n">
        <v>0.264035465606217</v>
      </c>
      <c r="N576" s="1" t="n">
        <v>0.00118131601829392</v>
      </c>
    </row>
    <row r="577" customFormat="false" ht="12.75" hidden="false" customHeight="false" outlineLevel="0" collapsed="false">
      <c r="M577" s="1" t="n">
        <v>0.26116482326381</v>
      </c>
      <c r="N577" s="1" t="n">
        <v>0.00118112293170246</v>
      </c>
    </row>
    <row r="578" customFormat="false" ht="12.75" hidden="false" customHeight="false" outlineLevel="0" collapsed="false">
      <c r="M578" s="1" t="n">
        <v>0.258489717693048</v>
      </c>
      <c r="N578" s="1" t="n">
        <v>0.00120382761355566</v>
      </c>
    </row>
    <row r="579" customFormat="false" ht="12.75" hidden="false" customHeight="false" outlineLevel="0" collapsed="false">
      <c r="M579" s="1" t="n">
        <v>0.256192452917345</v>
      </c>
      <c r="N579" s="1" t="n">
        <v>0.00124788277730999</v>
      </c>
    </row>
    <row r="580" customFormat="false" ht="12.75" hidden="false" customHeight="false" outlineLevel="0" collapsed="false">
      <c r="M580" s="1" t="n">
        <v>0.254429583734398</v>
      </c>
      <c r="N580" s="1" t="n">
        <v>0.00131028613636703</v>
      </c>
    </row>
    <row r="581" customFormat="false" ht="12.75" hidden="false" customHeight="false" outlineLevel="0" collapsed="false">
      <c r="M581" s="1" t="n">
        <v>0.253321246765473</v>
      </c>
      <c r="N581" s="1" t="n">
        <v>0.00138678500494312</v>
      </c>
    </row>
    <row r="582" customFormat="false" ht="12.75" hidden="false" customHeight="false" outlineLevel="0" collapsed="false">
      <c r="M582" s="1" t="n">
        <v>0.252942973343218</v>
      </c>
      <c r="N582" s="1" t="n">
        <v>0.00147216611157701</v>
      </c>
    </row>
    <row r="583" customFormat="false" ht="12.75" hidden="false" customHeight="false" outlineLevel="0" collapsed="false">
      <c r="M583" s="1" t="n">
        <v>0.253320542176175</v>
      </c>
      <c r="N583" s="1" t="n">
        <v>0.00156061087496377</v>
      </c>
    </row>
    <row r="584" customFormat="false" ht="12.75" hidden="false" customHeight="false" outlineLevel="0" collapsed="false">
      <c r="M584" s="1" t="n">
        <v>0.254428222572397</v>
      </c>
      <c r="N584" s="1" t="n">
        <v>0.00164609193065417</v>
      </c>
    </row>
    <row r="585" customFormat="false" ht="12.75" hidden="false" customHeight="false" outlineLevel="0" collapsed="false">
      <c r="M585" s="1" t="n">
        <v>0.256190527943583</v>
      </c>
      <c r="N585" s="1" t="n">
        <v>0.00172278388598027</v>
      </c>
    </row>
    <row r="586" customFormat="false" ht="12.75" hidden="false" customHeight="false" outlineLevel="0" collapsed="false">
      <c r="M586" s="1" t="n">
        <v>0.258487360091306</v>
      </c>
      <c r="N586" s="1" t="n">
        <v>0.00178546031093792</v>
      </c>
    </row>
    <row r="587" customFormat="false" ht="12.75" hidden="false" customHeight="false" outlineLevel="0" collapsed="false">
      <c r="M587" s="1" t="n">
        <v>0.261162193700749</v>
      </c>
      <c r="N587" s="1" t="n">
        <v>0.00182984991075365</v>
      </c>
    </row>
    <row r="588" customFormat="false" ht="12.75" hidden="false" customHeight="false" outlineLevel="0" collapsed="false">
      <c r="M588" s="1" t="n">
        <v>0.264032743282214</v>
      </c>
      <c r="N588" s="1" t="n">
        <v>0.00185292760756418</v>
      </c>
    </row>
    <row r="589" customFormat="false" ht="12.75" hidden="false" customHeight="false" outlineLevel="0" collapsed="false">
      <c r="M589" s="1" t="n">
        <v>0.266903385625977</v>
      </c>
      <c r="N589" s="1" t="n">
        <v>0.00185312069447313</v>
      </c>
    </row>
    <row r="590" customFormat="false" ht="12.75" hidden="false" customHeight="false" outlineLevel="0" collapsed="false">
      <c r="M590" s="1" t="n">
        <v>0.269578491200715</v>
      </c>
      <c r="N590" s="1" t="n">
        <v>0.0018304160129268</v>
      </c>
    </row>
    <row r="591" customFormat="false" ht="12.75" hidden="false" customHeight="false" outlineLevel="0" collapsed="false">
      <c r="M591" s="1" t="n">
        <v>0.271875755982745</v>
      </c>
      <c r="N591" s="1" t="n">
        <v>0.00178636084944777</v>
      </c>
    </row>
    <row r="592" customFormat="false" ht="12.75" hidden="false" customHeight="false" outlineLevel="0" collapsed="false">
      <c r="M592" s="1" t="n">
        <v>0.273638625173937</v>
      </c>
      <c r="N592" s="1" t="n">
        <v>0.00172395749061573</v>
      </c>
    </row>
    <row r="593" customFormat="false" ht="12.75" hidden="false" customHeight="false" outlineLevel="0" collapsed="false">
      <c r="M593" s="1" t="n">
        <v>0.274746962152464</v>
      </c>
      <c r="N593" s="1" t="n">
        <v>0.00164745862219899</v>
      </c>
    </row>
    <row r="594" customFormat="false" ht="12.75" hidden="false" customHeight="false" outlineLevel="0" collapsed="false">
      <c r="M594" s="1" t="n">
        <v>0.275125235585023</v>
      </c>
      <c r="N594" s="1" t="n">
        <v>0.00156207751564794</v>
      </c>
    </row>
    <row r="595" customFormat="false" ht="12.75" hidden="false" customHeight="false" outlineLevel="0" collapsed="false">
      <c r="M595" s="1" t="n">
        <v>0.274747666762372</v>
      </c>
      <c r="N595" s="1" t="n">
        <v>0.00147363275226188</v>
      </c>
    </row>
    <row r="597" customFormat="false" ht="12.75" hidden="false" customHeight="false" outlineLevel="0" collapsed="false">
      <c r="M597" s="1" t="n">
        <v>0.190704552182315</v>
      </c>
      <c r="N597" s="1" t="n">
        <v>0.00174288437066057</v>
      </c>
    </row>
    <row r="598" customFormat="false" ht="12.75" hidden="false" customHeight="false" outlineLevel="0" collapsed="false">
      <c r="M598" s="1" t="n">
        <v>0.190354659818995</v>
      </c>
      <c r="N598" s="1" t="n">
        <v>0.00164665176222439</v>
      </c>
    </row>
    <row r="599" customFormat="false" ht="12.75" hidden="false" customHeight="false" outlineLevel="0" collapsed="false">
      <c r="M599" s="1" t="n">
        <v>0.189327924631793</v>
      </c>
      <c r="N599" s="1" t="n">
        <v>0.00155363282912643</v>
      </c>
    </row>
    <row r="600" customFormat="false" ht="12.75" hidden="false" customHeight="false" outlineLevel="0" collapsed="false">
      <c r="M600" s="1" t="n">
        <v>0.187694316926796</v>
      </c>
      <c r="N600" s="1" t="n">
        <v>0.00147016665792184</v>
      </c>
    </row>
    <row r="601" customFormat="false" ht="12.75" hidden="false" customHeight="false" outlineLevel="0" collapsed="false">
      <c r="M601" s="1" t="n">
        <v>0.185565164369183</v>
      </c>
      <c r="N601" s="1" t="n">
        <v>0.00140194133023094</v>
      </c>
    </row>
    <row r="602" customFormat="false" ht="12.75" hidden="false" customHeight="false" outlineLevel="0" collapsed="false">
      <c r="M602" s="1" t="n">
        <v>0.183085565186834</v>
      </c>
      <c r="N602" s="1" t="n">
        <v>0.00135360628937759</v>
      </c>
    </row>
    <row r="603" customFormat="false" ht="12.75" hidden="false" customHeight="false" outlineLevel="0" collapsed="false">
      <c r="M603" s="1" t="n">
        <v>0.180424499965912</v>
      </c>
      <c r="N603" s="1" t="n">
        <v>0.00132845548851105</v>
      </c>
    </row>
    <row r="604" customFormat="false" ht="12.75" hidden="false" customHeight="false" outlineLevel="0" collapsed="false">
      <c r="M604" s="1" t="n">
        <v>0.177763315903191</v>
      </c>
      <c r="N604" s="1" t="n">
        <v>0.00132820291314281</v>
      </c>
    </row>
    <row r="605" customFormat="false" ht="12.75" hidden="false" customHeight="false" outlineLevel="0" collapsed="false">
      <c r="M605" s="1" t="n">
        <v>0.17528336829432</v>
      </c>
      <c r="N605" s="1" t="n">
        <v>0.00135286577586677</v>
      </c>
    </row>
    <row r="606" customFormat="false" ht="12.75" hidden="false" customHeight="false" outlineLevel="0" collapsed="false">
      <c r="M606" s="1" t="n">
        <v>0.173153661470152</v>
      </c>
      <c r="N606" s="1" t="n">
        <v>0.00140076334334942</v>
      </c>
    </row>
    <row r="607" customFormat="false" ht="12.75" hidden="false" customHeight="false" outlineLevel="0" collapsed="false">
      <c r="M607" s="1" t="n">
        <v>0.171519331430917</v>
      </c>
      <c r="N607" s="1" t="n">
        <v>0.00146863147552871</v>
      </c>
    </row>
    <row r="608" customFormat="false" ht="12.75" hidden="false" customHeight="false" outlineLevel="0" collapsed="false">
      <c r="M608" s="1" t="n">
        <v>0.170491755067678</v>
      </c>
      <c r="N608" s="1" t="n">
        <v>0.00155184507136453</v>
      </c>
    </row>
    <row r="609" customFormat="false" ht="12.75" hidden="false" customHeight="false" outlineLevel="0" collapsed="false">
      <c r="M609" s="1" t="n">
        <v>0.170140960011281</v>
      </c>
      <c r="N609" s="1" t="n">
        <v>0.00164473326183051</v>
      </c>
    </row>
    <row r="610" customFormat="false" ht="12.75" hidden="false" customHeight="false" outlineLevel="0" collapsed="false">
      <c r="M610" s="1" t="n">
        <v>0.170490852365047</v>
      </c>
      <c r="N610" s="1" t="n">
        <v>0.00174096587026578</v>
      </c>
    </row>
    <row r="611" customFormat="false" ht="12.75" hidden="false" customHeight="false" outlineLevel="0" collapsed="false">
      <c r="M611" s="1" t="n">
        <v>0.171517587543347</v>
      </c>
      <c r="N611" s="1" t="n">
        <v>0.00183398480345228</v>
      </c>
    </row>
    <row r="612" customFormat="false" ht="12.75" hidden="false" customHeight="false" outlineLevel="0" collapsed="false">
      <c r="M612" s="1" t="n">
        <v>0.173151195240699</v>
      </c>
      <c r="N612" s="1" t="n">
        <v>0.0019174509748288</v>
      </c>
    </row>
    <row r="613" customFormat="false" ht="12.75" hidden="false" customHeight="false" outlineLevel="0" collapsed="false">
      <c r="M613" s="1" t="n">
        <v>0.175280347792445</v>
      </c>
      <c r="N613" s="1" t="n">
        <v>0.00198567630276334</v>
      </c>
    </row>
    <row r="614" customFormat="false" ht="12.75" hidden="false" customHeight="false" outlineLevel="0" collapsed="false">
      <c r="M614" s="1" t="n">
        <v>0.177759946971105</v>
      </c>
      <c r="N614" s="1" t="n">
        <v>0.0020340113439154</v>
      </c>
    </row>
    <row r="615" customFormat="false" ht="12.75" hidden="false" customHeight="false" outlineLevel="0" collapsed="false">
      <c r="M615" s="1" t="n">
        <v>0.180421012190768</v>
      </c>
      <c r="N615" s="1" t="n">
        <v>0.0020591621451154</v>
      </c>
    </row>
    <row r="616" customFormat="false" ht="12.75" hidden="false" customHeight="false" outlineLevel="0" collapsed="false">
      <c r="M616" s="1" t="n">
        <v>0.183082196254745</v>
      </c>
      <c r="N616" s="1" t="n">
        <v>0.0020594147208291</v>
      </c>
    </row>
    <row r="617" customFormat="false" ht="12.75" hidden="false" customHeight="false" outlineLevel="0" collapsed="false">
      <c r="M617" s="1" t="n">
        <v>0.185562143867301</v>
      </c>
      <c r="N617" s="1" t="n">
        <v>0.00203475185843906</v>
      </c>
    </row>
    <row r="618" customFormat="false" ht="12.75" hidden="false" customHeight="false" outlineLevel="0" collapsed="false">
      <c r="M618" s="1" t="n">
        <v>0.187691850697334</v>
      </c>
      <c r="N618" s="1" t="n">
        <v>0.00198685429125603</v>
      </c>
    </row>
    <row r="619" customFormat="false" ht="12.75" hidden="false" customHeight="false" outlineLevel="0" collapsed="false">
      <c r="M619" s="1" t="n">
        <v>0.189326180744212</v>
      </c>
      <c r="N619" s="1" t="n">
        <v>0.00191898615932165</v>
      </c>
    </row>
    <row r="620" customFormat="false" ht="12.75" hidden="false" customHeight="false" outlineLevel="0" collapsed="false">
      <c r="M620" s="1" t="n">
        <v>0.190353757116352</v>
      </c>
      <c r="N620" s="1" t="n">
        <v>0.00183577256365935</v>
      </c>
    </row>
    <row r="621" customFormat="false" ht="12.75" hidden="false" customHeight="false" outlineLevel="0" collapsed="false">
      <c r="M621" s="1" t="n">
        <v>0.190704552182303</v>
      </c>
      <c r="N621" s="1" t="n">
        <v>0.00174288437328365</v>
      </c>
    </row>
    <row r="622" customFormat="false" ht="12.75" hidden="false" customHeight="false" outlineLevel="0" collapsed="false">
      <c r="M622" s="1" t="n">
        <v>0.190354659838089</v>
      </c>
      <c r="N622" s="1" t="n">
        <v>0.00164665176484929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30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5.28"/>
    <col collapsed="false" customWidth="true" hidden="false" outlineLevel="0" max="5" min="5" style="6" width="11.7"/>
    <col collapsed="false" customWidth="true" hidden="false" outlineLevel="0" max="8" min="6" style="6" width="6.7"/>
    <col collapsed="false" customWidth="true" hidden="false" outlineLevel="0" max="9" min="9" style="6" width="31.7"/>
    <col collapsed="false" customWidth="true" hidden="false" outlineLevel="0" max="10" min="10" style="6" width="11.7"/>
    <col collapsed="false" customWidth="true" hidden="false" outlineLevel="0" max="11" min="11" style="6" width="6.7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84</v>
      </c>
      <c r="C3" s="11"/>
      <c r="D3" s="12" t="s">
        <v>185</v>
      </c>
      <c r="E3" s="12" t="s">
        <v>186</v>
      </c>
      <c r="F3" s="81" t="s">
        <v>187</v>
      </c>
      <c r="G3" s="81" t="s">
        <v>188</v>
      </c>
      <c r="H3" s="81" t="s">
        <v>189</v>
      </c>
      <c r="I3" s="12" t="s">
        <v>190</v>
      </c>
      <c r="J3" s="13" t="s">
        <v>191</v>
      </c>
      <c r="K3" s="214" t="s">
        <v>192</v>
      </c>
      <c r="L3" s="118"/>
    </row>
    <row r="4" customFormat="false" ht="22.15" hidden="false" customHeight="true" outlineLevel="0" collapsed="false">
      <c r="B4" s="11"/>
      <c r="C4" s="11"/>
      <c r="D4" s="12"/>
      <c r="E4" s="12"/>
      <c r="F4" s="81"/>
      <c r="G4" s="81"/>
      <c r="H4" s="81"/>
      <c r="I4" s="12"/>
      <c r="J4" s="12"/>
      <c r="K4" s="214"/>
      <c r="L4" s="118"/>
    </row>
    <row r="5" customFormat="false" ht="4.9" hidden="false" customHeight="true" outlineLevel="0" collapsed="false"/>
    <row r="6" s="21" customFormat="true" ht="12.75" hidden="false" customHeight="true" outlineLevel="0" collapsed="false">
      <c r="B6" s="215" t="s">
        <v>41</v>
      </c>
      <c r="C6" s="23" t="n">
        <v>0.6</v>
      </c>
      <c r="D6" s="216" t="s">
        <v>193</v>
      </c>
      <c r="E6" s="216" t="s">
        <v>194</v>
      </c>
      <c r="F6" s="217" t="n">
        <v>0</v>
      </c>
      <c r="G6" s="217" t="n">
        <v>0</v>
      </c>
      <c r="H6" s="217" t="n">
        <v>49.14746</v>
      </c>
      <c r="I6" s="216" t="s">
        <v>195</v>
      </c>
      <c r="J6" s="218" t="s">
        <v>196</v>
      </c>
      <c r="K6" s="219" t="n">
        <v>1</v>
      </c>
    </row>
    <row r="7" s="21" customFormat="true" ht="12.75" hidden="false" customHeight="true" outlineLevel="0" collapsed="false">
      <c r="B7" s="220" t="s">
        <v>42</v>
      </c>
      <c r="C7" s="37" t="n">
        <v>0.7</v>
      </c>
      <c r="D7" s="221" t="s">
        <v>193</v>
      </c>
      <c r="E7" s="221" t="s">
        <v>194</v>
      </c>
      <c r="F7" s="222" t="n">
        <v>0</v>
      </c>
      <c r="G7" s="222" t="n">
        <v>0</v>
      </c>
      <c r="H7" s="222" t="n">
        <v>49.14746</v>
      </c>
      <c r="I7" s="221" t="s">
        <v>195</v>
      </c>
      <c r="J7" s="223" t="s">
        <v>196</v>
      </c>
      <c r="K7" s="224" t="n">
        <v>1</v>
      </c>
    </row>
    <row r="8" s="21" customFormat="true" ht="12.75" hidden="false" customHeight="true" outlineLevel="0" collapsed="false">
      <c r="B8" s="220" t="s">
        <v>43</v>
      </c>
      <c r="C8" s="37" t="n">
        <v>0.8</v>
      </c>
      <c r="D8" s="221" t="s">
        <v>193</v>
      </c>
      <c r="E8" s="221" t="s">
        <v>194</v>
      </c>
      <c r="F8" s="222" t="n">
        <v>0</v>
      </c>
      <c r="G8" s="222" t="n">
        <v>0</v>
      </c>
      <c r="H8" s="222" t="n">
        <v>49.14746</v>
      </c>
      <c r="I8" s="221" t="s">
        <v>195</v>
      </c>
      <c r="J8" s="223" t="s">
        <v>196</v>
      </c>
      <c r="K8" s="224" t="n">
        <v>1</v>
      </c>
    </row>
    <row r="9" s="21" customFormat="true" ht="12.75" hidden="false" customHeight="true" outlineLevel="0" collapsed="false">
      <c r="B9" s="220" t="s">
        <v>44</v>
      </c>
      <c r="C9" s="37" t="n">
        <v>1</v>
      </c>
      <c r="D9" s="221" t="s">
        <v>193</v>
      </c>
      <c r="E9" s="221" t="s">
        <v>194</v>
      </c>
      <c r="F9" s="222" t="n">
        <v>0</v>
      </c>
      <c r="G9" s="222" t="n">
        <v>0</v>
      </c>
      <c r="H9" s="222" t="n">
        <v>49.14746</v>
      </c>
      <c r="I9" s="221" t="s">
        <v>195</v>
      </c>
      <c r="J9" s="223" t="s">
        <v>196</v>
      </c>
      <c r="K9" s="224" t="n">
        <v>1</v>
      </c>
    </row>
    <row r="10" s="21" customFormat="true" ht="12.75" hidden="false" customHeight="true" outlineLevel="0" collapsed="false">
      <c r="B10" s="220" t="s">
        <v>45</v>
      </c>
      <c r="C10" s="37" t="n">
        <v>1.2</v>
      </c>
      <c r="D10" s="221" t="s">
        <v>193</v>
      </c>
      <c r="E10" s="221" t="s">
        <v>194</v>
      </c>
      <c r="F10" s="222" t="n">
        <v>0</v>
      </c>
      <c r="G10" s="222" t="n">
        <v>0</v>
      </c>
      <c r="H10" s="222" t="n">
        <v>49.14746</v>
      </c>
      <c r="I10" s="221" t="s">
        <v>195</v>
      </c>
      <c r="J10" s="223" t="s">
        <v>196</v>
      </c>
      <c r="K10" s="224" t="n">
        <v>1</v>
      </c>
    </row>
    <row r="11" s="21" customFormat="true" ht="12.75" hidden="false" customHeight="true" outlineLevel="0" collapsed="false">
      <c r="B11" s="220" t="s">
        <v>46</v>
      </c>
      <c r="C11" s="37" t="n">
        <v>1.4</v>
      </c>
      <c r="D11" s="221" t="s">
        <v>193</v>
      </c>
      <c r="E11" s="221" t="s">
        <v>194</v>
      </c>
      <c r="F11" s="222" t="n">
        <v>0</v>
      </c>
      <c r="G11" s="222" t="n">
        <v>0</v>
      </c>
      <c r="H11" s="222" t="n">
        <v>49.14746</v>
      </c>
      <c r="I11" s="221" t="s">
        <v>195</v>
      </c>
      <c r="J11" s="223" t="s">
        <v>196</v>
      </c>
      <c r="K11" s="224" t="n">
        <v>1</v>
      </c>
    </row>
    <row r="12" s="21" customFormat="true" ht="12.75" hidden="false" customHeight="true" outlineLevel="0" collapsed="false">
      <c r="B12" s="220" t="s">
        <v>47</v>
      </c>
      <c r="C12" s="37" t="n">
        <v>1.6</v>
      </c>
      <c r="D12" s="221" t="s">
        <v>193</v>
      </c>
      <c r="E12" s="221" t="s">
        <v>194</v>
      </c>
      <c r="F12" s="222" t="n">
        <v>0</v>
      </c>
      <c r="G12" s="222" t="n">
        <v>0</v>
      </c>
      <c r="H12" s="222" t="n">
        <v>49.14746</v>
      </c>
      <c r="I12" s="221" t="s">
        <v>195</v>
      </c>
      <c r="J12" s="223" t="s">
        <v>196</v>
      </c>
      <c r="K12" s="224" t="n">
        <v>1</v>
      </c>
    </row>
    <row r="13" s="21" customFormat="true" ht="12.75" hidden="false" customHeight="true" outlineLevel="0" collapsed="false">
      <c r="B13" s="220" t="s">
        <v>48</v>
      </c>
      <c r="C13" s="37" t="n">
        <v>2</v>
      </c>
      <c r="D13" s="221" t="s">
        <v>193</v>
      </c>
      <c r="E13" s="221" t="s">
        <v>194</v>
      </c>
      <c r="F13" s="222" t="n">
        <v>0</v>
      </c>
      <c r="G13" s="222" t="n">
        <v>0</v>
      </c>
      <c r="H13" s="222" t="n">
        <v>49.14746</v>
      </c>
      <c r="I13" s="221" t="s">
        <v>195</v>
      </c>
      <c r="J13" s="223" t="s">
        <v>196</v>
      </c>
      <c r="K13" s="224" t="n">
        <v>1</v>
      </c>
    </row>
    <row r="14" s="21" customFormat="true" ht="12.75" hidden="false" customHeight="true" outlineLevel="0" collapsed="false">
      <c r="B14" s="220" t="s">
        <v>49</v>
      </c>
      <c r="C14" s="37" t="n">
        <v>2.4</v>
      </c>
      <c r="D14" s="221" t="s">
        <v>193</v>
      </c>
      <c r="E14" s="221" t="s">
        <v>194</v>
      </c>
      <c r="F14" s="222" t="n">
        <v>0</v>
      </c>
      <c r="G14" s="222" t="n">
        <v>0</v>
      </c>
      <c r="H14" s="222" t="n">
        <v>49.14746</v>
      </c>
      <c r="I14" s="221" t="s">
        <v>195</v>
      </c>
      <c r="J14" s="223" t="s">
        <v>196</v>
      </c>
      <c r="K14" s="224" t="n">
        <v>1</v>
      </c>
    </row>
    <row r="15" s="21" customFormat="true" ht="12.75" hidden="false" customHeight="true" outlineLevel="0" collapsed="false">
      <c r="B15" s="220" t="s">
        <v>50</v>
      </c>
      <c r="C15" s="37" t="n">
        <v>3</v>
      </c>
      <c r="D15" s="221" t="s">
        <v>193</v>
      </c>
      <c r="E15" s="221" t="s">
        <v>194</v>
      </c>
      <c r="F15" s="222" t="n">
        <v>0</v>
      </c>
      <c r="G15" s="222" t="n">
        <v>0</v>
      </c>
      <c r="H15" s="222" t="n">
        <v>49.14746</v>
      </c>
      <c r="I15" s="221" t="s">
        <v>195</v>
      </c>
      <c r="J15" s="223" t="s">
        <v>196</v>
      </c>
      <c r="K15" s="224" t="n">
        <v>1</v>
      </c>
    </row>
    <row r="16" s="21" customFormat="true" ht="12.75" hidden="false" customHeight="true" outlineLevel="0" collapsed="false">
      <c r="B16" s="220" t="s">
        <v>51</v>
      </c>
      <c r="C16" s="37" t="n">
        <v>3.6</v>
      </c>
      <c r="D16" s="221" t="s">
        <v>193</v>
      </c>
      <c r="E16" s="221" t="s">
        <v>194</v>
      </c>
      <c r="F16" s="222" t="n">
        <v>0</v>
      </c>
      <c r="G16" s="222" t="n">
        <v>0</v>
      </c>
      <c r="H16" s="222" t="n">
        <v>49.14746</v>
      </c>
      <c r="I16" s="221" t="s">
        <v>195</v>
      </c>
      <c r="J16" s="223" t="s">
        <v>196</v>
      </c>
      <c r="K16" s="224" t="n">
        <v>1</v>
      </c>
    </row>
    <row r="17" s="21" customFormat="true" ht="12.75" hidden="false" customHeight="true" outlineLevel="0" collapsed="false">
      <c r="B17" s="220" t="s">
        <v>52</v>
      </c>
      <c r="C17" s="37" t="n">
        <v>4.6</v>
      </c>
      <c r="D17" s="221" t="s">
        <v>193</v>
      </c>
      <c r="E17" s="221" t="s">
        <v>194</v>
      </c>
      <c r="F17" s="222" t="n">
        <v>0</v>
      </c>
      <c r="G17" s="222" t="n">
        <v>0</v>
      </c>
      <c r="H17" s="222" t="n">
        <v>49.14746</v>
      </c>
      <c r="I17" s="221" t="s">
        <v>195</v>
      </c>
      <c r="J17" s="223" t="s">
        <v>196</v>
      </c>
      <c r="K17" s="224" t="n">
        <v>1</v>
      </c>
    </row>
    <row r="18" s="52" customFormat="true" ht="12.75" hidden="false" customHeight="true" outlineLevel="0" collapsed="false">
      <c r="B18" s="225" t="s">
        <v>53</v>
      </c>
      <c r="C18" s="54" t="n">
        <v>5.6</v>
      </c>
      <c r="D18" s="226" t="s">
        <v>193</v>
      </c>
      <c r="E18" s="226" t="s">
        <v>194</v>
      </c>
      <c r="F18" s="227" t="n">
        <v>0</v>
      </c>
      <c r="G18" s="227" t="n">
        <v>0</v>
      </c>
      <c r="H18" s="227" t="n">
        <v>49.14746</v>
      </c>
      <c r="I18" s="226" t="s">
        <v>195</v>
      </c>
      <c r="J18" s="228" t="s">
        <v>196</v>
      </c>
      <c r="K18" s="229" t="n">
        <v>1</v>
      </c>
    </row>
    <row r="19" s="52" customFormat="true" ht="12.75" hidden="false" customHeight="true" outlineLevel="0" collapsed="false">
      <c r="B19" s="225" t="s">
        <v>54</v>
      </c>
      <c r="C19" s="54" t="n">
        <v>7</v>
      </c>
      <c r="D19" s="226" t="s">
        <v>193</v>
      </c>
      <c r="E19" s="226" t="s">
        <v>194</v>
      </c>
      <c r="F19" s="227" t="n">
        <v>0</v>
      </c>
      <c r="G19" s="227" t="n">
        <v>0</v>
      </c>
      <c r="H19" s="227" t="n">
        <v>49.14746</v>
      </c>
      <c r="I19" s="226" t="s">
        <v>195</v>
      </c>
      <c r="J19" s="228" t="s">
        <v>196</v>
      </c>
      <c r="K19" s="229" t="n">
        <v>1</v>
      </c>
    </row>
    <row r="20" s="52" customFormat="true" ht="12.75" hidden="false" customHeight="true" outlineLevel="0" collapsed="false">
      <c r="B20" s="225" t="s">
        <v>55</v>
      </c>
      <c r="C20" s="54" t="n">
        <v>9</v>
      </c>
      <c r="D20" s="226" t="s">
        <v>193</v>
      </c>
      <c r="E20" s="226" t="s">
        <v>194</v>
      </c>
      <c r="F20" s="227" t="n">
        <v>0</v>
      </c>
      <c r="G20" s="227" t="n">
        <v>0</v>
      </c>
      <c r="H20" s="227" t="n">
        <v>49.14746</v>
      </c>
      <c r="I20" s="226" t="s">
        <v>195</v>
      </c>
      <c r="J20" s="228" t="s">
        <v>196</v>
      </c>
      <c r="K20" s="229" t="n">
        <v>1</v>
      </c>
    </row>
    <row r="21" s="52" customFormat="true" ht="12.75" hidden="false" customHeight="true" outlineLevel="0" collapsed="false">
      <c r="B21" s="225" t="s">
        <v>56</v>
      </c>
      <c r="C21" s="54" t="n">
        <v>11</v>
      </c>
      <c r="D21" s="226" t="s">
        <v>193</v>
      </c>
      <c r="E21" s="226" t="s">
        <v>194</v>
      </c>
      <c r="F21" s="227" t="n">
        <v>0</v>
      </c>
      <c r="G21" s="227" t="n">
        <v>0</v>
      </c>
      <c r="H21" s="227" t="n">
        <v>49.14746</v>
      </c>
      <c r="I21" s="226" t="s">
        <v>195</v>
      </c>
      <c r="J21" s="228" t="s">
        <v>196</v>
      </c>
      <c r="K21" s="229" t="n">
        <v>1</v>
      </c>
    </row>
    <row r="22" s="21" customFormat="true" ht="12.75" hidden="false" customHeight="true" outlineLevel="0" collapsed="false">
      <c r="B22" s="220" t="s">
        <v>57</v>
      </c>
      <c r="C22" s="37" t="n">
        <v>14</v>
      </c>
      <c r="D22" s="221" t="s">
        <v>193</v>
      </c>
      <c r="E22" s="221" t="s">
        <v>194</v>
      </c>
      <c r="F22" s="222" t="n">
        <v>0</v>
      </c>
      <c r="G22" s="222" t="n">
        <v>0</v>
      </c>
      <c r="H22" s="222" t="n">
        <v>49.14746</v>
      </c>
      <c r="I22" s="221" t="s">
        <v>195</v>
      </c>
      <c r="J22" s="223" t="s">
        <v>196</v>
      </c>
      <c r="K22" s="224" t="n">
        <v>1</v>
      </c>
    </row>
    <row r="23" s="21" customFormat="true" ht="12.75" hidden="false" customHeight="true" outlineLevel="0" collapsed="false">
      <c r="B23" s="220" t="s">
        <v>58</v>
      </c>
      <c r="C23" s="37" t="n">
        <v>17</v>
      </c>
      <c r="D23" s="221" t="s">
        <v>193</v>
      </c>
      <c r="E23" s="221" t="s">
        <v>194</v>
      </c>
      <c r="F23" s="222" t="n">
        <v>0</v>
      </c>
      <c r="G23" s="222" t="n">
        <v>0</v>
      </c>
      <c r="H23" s="222" t="n">
        <v>49.14746</v>
      </c>
      <c r="I23" s="221" t="s">
        <v>195</v>
      </c>
      <c r="J23" s="223" t="s">
        <v>196</v>
      </c>
      <c r="K23" s="224" t="n">
        <v>1</v>
      </c>
    </row>
    <row r="24" s="21" customFormat="true" ht="12.75" hidden="false" customHeight="true" outlineLevel="0" collapsed="false">
      <c r="B24" s="220" t="s">
        <v>59</v>
      </c>
      <c r="C24" s="37" t="n">
        <v>20</v>
      </c>
      <c r="D24" s="221" t="s">
        <v>193</v>
      </c>
      <c r="E24" s="221" t="s">
        <v>194</v>
      </c>
      <c r="F24" s="222" t="n">
        <v>0</v>
      </c>
      <c r="G24" s="222" t="n">
        <v>0</v>
      </c>
      <c r="H24" s="222" t="n">
        <v>49.14746</v>
      </c>
      <c r="I24" s="221" t="s">
        <v>195</v>
      </c>
      <c r="J24" s="223" t="s">
        <v>196</v>
      </c>
      <c r="K24" s="224" t="n">
        <v>1</v>
      </c>
    </row>
    <row r="25" s="21" customFormat="true" ht="12.75" hidden="false" customHeight="true" outlineLevel="0" collapsed="false">
      <c r="B25" s="220" t="s">
        <v>60</v>
      </c>
      <c r="C25" s="37" t="n">
        <v>24</v>
      </c>
      <c r="D25" s="221" t="s">
        <v>193</v>
      </c>
      <c r="E25" s="221" t="s">
        <v>194</v>
      </c>
      <c r="F25" s="222" t="n">
        <v>0</v>
      </c>
      <c r="G25" s="222" t="n">
        <v>0</v>
      </c>
      <c r="H25" s="222" t="n">
        <v>49.14746</v>
      </c>
      <c r="I25" s="221" t="s">
        <v>195</v>
      </c>
      <c r="J25" s="223" t="s">
        <v>196</v>
      </c>
      <c r="K25" s="224" t="n">
        <v>1</v>
      </c>
    </row>
    <row r="26" s="21" customFormat="true" ht="12.75" hidden="false" customHeight="true" outlineLevel="0" collapsed="false">
      <c r="B26" s="220" t="s">
        <v>61</v>
      </c>
      <c r="C26" s="37" t="n">
        <v>28</v>
      </c>
      <c r="D26" s="221" t="s">
        <v>193</v>
      </c>
      <c r="E26" s="221" t="s">
        <v>194</v>
      </c>
      <c r="F26" s="222" t="n">
        <v>0</v>
      </c>
      <c r="G26" s="222" t="n">
        <v>0</v>
      </c>
      <c r="H26" s="222" t="n">
        <v>49.14746</v>
      </c>
      <c r="I26" s="221" t="s">
        <v>195</v>
      </c>
      <c r="J26" s="223" t="s">
        <v>196</v>
      </c>
      <c r="K26" s="224" t="n">
        <v>1</v>
      </c>
    </row>
    <row r="27" s="21" customFormat="true" ht="12.75" hidden="false" customHeight="true" outlineLevel="0" collapsed="false">
      <c r="B27" s="220" t="s">
        <v>62</v>
      </c>
      <c r="C27" s="37" t="n">
        <v>32</v>
      </c>
      <c r="D27" s="221" t="s">
        <v>193</v>
      </c>
      <c r="E27" s="221" t="s">
        <v>194</v>
      </c>
      <c r="F27" s="222" t="n">
        <v>0</v>
      </c>
      <c r="G27" s="222" t="n">
        <v>0</v>
      </c>
      <c r="H27" s="222" t="n">
        <v>49.14746</v>
      </c>
      <c r="I27" s="221" t="s">
        <v>195</v>
      </c>
      <c r="J27" s="223" t="s">
        <v>196</v>
      </c>
      <c r="K27" s="224" t="n">
        <v>1</v>
      </c>
    </row>
    <row r="28" s="21" customFormat="true" ht="12.75" hidden="false" customHeight="true" outlineLevel="0" collapsed="false">
      <c r="B28" s="220" t="s">
        <v>63</v>
      </c>
      <c r="C28" s="37" t="n">
        <v>36</v>
      </c>
      <c r="D28" s="221" t="s">
        <v>193</v>
      </c>
      <c r="E28" s="221" t="s">
        <v>194</v>
      </c>
      <c r="F28" s="222" t="n">
        <v>0</v>
      </c>
      <c r="G28" s="222" t="n">
        <v>0</v>
      </c>
      <c r="H28" s="222" t="n">
        <v>49.14746</v>
      </c>
      <c r="I28" s="221" t="s">
        <v>195</v>
      </c>
      <c r="J28" s="223" t="s">
        <v>196</v>
      </c>
      <c r="K28" s="224" t="n">
        <v>1</v>
      </c>
    </row>
    <row r="29" customFormat="false" ht="4.9" hidden="false" customHeight="true" outlineLevel="0" collapsed="false">
      <c r="B29" s="66"/>
      <c r="C29" s="66"/>
      <c r="D29" s="66"/>
      <c r="E29" s="66"/>
      <c r="F29" s="66"/>
      <c r="G29" s="66"/>
      <c r="H29" s="66"/>
      <c r="I29" s="66"/>
      <c r="J29" s="66"/>
      <c r="K29" s="66"/>
    </row>
    <row r="30" customFormat="false" ht="4.9" hidden="false" customHeight="true" outlineLevel="0" collapsed="false"/>
    <row r="32" s="79" customFormat="true" ht="4.9" hidden="false" customHeight="true" outlineLevel="0" collapsed="false"/>
    <row r="33" s="79" customFormat="true" ht="4.9" hidden="false" customHeight="true" outlineLevel="0" collapsed="false"/>
    <row r="35" customFormat="false" ht="22.15" hidden="false" customHeight="true" outlineLevel="0" collapsed="false"/>
    <row r="36" customFormat="false" ht="22.15" hidden="false" customHeight="true" outlineLevel="0" collapsed="false"/>
    <row r="37" customFormat="false" ht="12" hidden="false" customHeight="true" outlineLevel="0" collapsed="false"/>
    <row r="38" s="82" customFormat="true" ht="12.75" hidden="false" customHeight="true" outlineLevel="0" collapsed="false"/>
    <row r="39" s="82" customFormat="true" ht="12.75" hidden="false" customHeight="true" outlineLevel="0" collapsed="false"/>
    <row r="40" s="82" customFormat="true" ht="12.75" hidden="false" customHeight="true" outlineLevel="0" collapsed="false"/>
    <row r="41" s="82" customFormat="true" ht="12.75" hidden="false" customHeight="true" outlineLevel="0" collapsed="false"/>
    <row r="42" s="82" customFormat="true" ht="12.75" hidden="false" customHeight="true" outlineLevel="0" collapsed="false"/>
    <row r="43" s="82" customFormat="true" ht="12.75" hidden="false" customHeight="true" outlineLevel="0" collapsed="false"/>
    <row r="44" s="82" customFormat="true" ht="12.75" hidden="false" customHeight="true" outlineLevel="0" collapsed="false"/>
    <row r="45" s="82" customFormat="true" ht="12.75" hidden="false" customHeight="true" outlineLevel="0" collapsed="false"/>
    <row r="46" s="82" customFormat="true" ht="12.75" hidden="false" customHeight="true" outlineLevel="0" collapsed="false"/>
    <row r="47" s="82" customFormat="tru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A31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3.28"/>
    <col collapsed="false" customWidth="true" hidden="false" outlineLevel="0" max="5" min="5" style="6" width="12.28"/>
    <col collapsed="false" customWidth="true" hidden="false" outlineLevel="0" max="6" min="6" style="6" width="21.13"/>
    <col collapsed="false" customWidth="true" hidden="false" outlineLevel="0" max="7" min="7" style="6" width="18.7"/>
    <col collapsed="false" customWidth="true" hidden="false" outlineLevel="0" max="8" min="8" style="6" width="10.71"/>
    <col collapsed="false" customWidth="true" hidden="false" outlineLevel="0" max="9" min="9" style="6" width="6.7"/>
    <col collapsed="false" customWidth="true" hidden="false" outlineLevel="0" max="10" min="10" style="6" width="18.7"/>
    <col collapsed="false" customWidth="true" hidden="false" outlineLevel="0" max="11" min="11" style="6" width="10.71"/>
    <col collapsed="false" customWidth="true" hidden="false" outlineLevel="0" max="12" min="12" style="6" width="6.7"/>
    <col collapsed="false" customWidth="true" hidden="false" outlineLevel="0" max="13" min="13" style="6" width="11.7"/>
    <col collapsed="false" customWidth="true" hidden="false" outlineLevel="0" max="14" min="14" style="6" width="6.7"/>
    <col collapsed="false" customWidth="true" hidden="false" outlineLevel="0" max="15" min="15" style="6" width="10.71"/>
    <col collapsed="false" customWidth="true" hidden="false" outlineLevel="0" max="16" min="16" style="6" width="6.7"/>
    <col collapsed="false" customWidth="true" hidden="false" outlineLevel="0" max="17" min="17" style="6" width="10.71"/>
    <col collapsed="false" customWidth="true" hidden="false" outlineLevel="0" max="18" min="18" style="6" width="6.7"/>
    <col collapsed="false" customWidth="true" hidden="false" outlineLevel="0" max="19" min="19" style="6" width="9.7"/>
    <col collapsed="false" customWidth="true" hidden="false" outlineLevel="0" max="20" min="20" style="6" width="11.7"/>
    <col collapsed="false" customWidth="true" hidden="false" outlineLevel="0" max="25" min="21" style="6" width="5.71"/>
    <col collapsed="false" customWidth="true" hidden="false" outlineLevel="0" max="26" min="26" style="6" width="6.7"/>
    <col collapsed="false" customWidth="true" hidden="false" outlineLevel="0" max="27" min="27" style="6" width="3.7"/>
    <col collapsed="false" customWidth="false" hidden="false" outlineLevel="0" max="257" min="2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97</v>
      </c>
      <c r="C3" s="11"/>
      <c r="D3" s="12" t="s">
        <v>198</v>
      </c>
      <c r="E3" s="12" t="s">
        <v>199</v>
      </c>
      <c r="F3" s="12" t="s">
        <v>200</v>
      </c>
      <c r="G3" s="13" t="s">
        <v>201</v>
      </c>
      <c r="H3" s="19" t="s">
        <v>202</v>
      </c>
      <c r="I3" s="14" t="s">
        <v>28</v>
      </c>
      <c r="J3" s="13" t="s">
        <v>203</v>
      </c>
      <c r="K3" s="13" t="s">
        <v>204</v>
      </c>
      <c r="L3" s="14" t="s">
        <v>28</v>
      </c>
      <c r="M3" s="12" t="s">
        <v>205</v>
      </c>
      <c r="N3" s="14" t="s">
        <v>28</v>
      </c>
      <c r="O3" s="13" t="s">
        <v>206</v>
      </c>
      <c r="P3" s="14" t="s">
        <v>28</v>
      </c>
      <c r="Q3" s="13" t="s">
        <v>207</v>
      </c>
      <c r="R3" s="14" t="s">
        <v>28</v>
      </c>
      <c r="S3" s="13" t="s">
        <v>208</v>
      </c>
      <c r="T3" s="19" t="s">
        <v>209</v>
      </c>
      <c r="U3" s="81" t="s">
        <v>210</v>
      </c>
      <c r="V3" s="81" t="s">
        <v>211</v>
      </c>
      <c r="W3" s="81" t="s">
        <v>212</v>
      </c>
      <c r="X3" s="81" t="s">
        <v>213</v>
      </c>
      <c r="Y3" s="81" t="s">
        <v>214</v>
      </c>
      <c r="Z3" s="81" t="s">
        <v>215</v>
      </c>
      <c r="AA3" s="118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20" t="s">
        <v>216</v>
      </c>
      <c r="I4" s="14"/>
      <c r="J4" s="14"/>
      <c r="K4" s="14"/>
      <c r="L4" s="14"/>
      <c r="M4" s="14"/>
      <c r="N4" s="14"/>
      <c r="O4" s="13"/>
      <c r="P4" s="14"/>
      <c r="Q4" s="13"/>
      <c r="R4" s="14"/>
      <c r="S4" s="13"/>
      <c r="T4" s="20" t="s">
        <v>217</v>
      </c>
      <c r="U4" s="81"/>
      <c r="V4" s="81"/>
      <c r="W4" s="81"/>
      <c r="X4" s="81"/>
      <c r="Y4" s="81"/>
      <c r="Z4" s="81"/>
      <c r="AA4" s="118"/>
    </row>
    <row r="5" customFormat="false" ht="4.9" hidden="false" customHeight="true" outlineLevel="0" collapsed="false"/>
    <row r="6" s="21" customFormat="true" ht="12.75" hidden="false" customHeight="true" outlineLevel="0" collapsed="false">
      <c r="B6" s="215" t="s">
        <v>41</v>
      </c>
      <c r="C6" s="23" t="n">
        <v>0.6</v>
      </c>
      <c r="D6" s="216" t="s">
        <v>218</v>
      </c>
      <c r="E6" s="216" t="s">
        <v>219</v>
      </c>
      <c r="F6" s="216" t="s">
        <v>220</v>
      </c>
      <c r="G6" s="216" t="s">
        <v>221</v>
      </c>
      <c r="H6" s="216" t="n">
        <v>28.201</v>
      </c>
      <c r="I6" s="216" t="n">
        <v>0.082</v>
      </c>
      <c r="J6" s="216" t="s">
        <v>222</v>
      </c>
      <c r="K6" s="216" t="n">
        <v>9.89667</v>
      </c>
      <c r="L6" s="216" t="n">
        <v>0.123</v>
      </c>
      <c r="M6" s="230" t="n">
        <v>0.0015687593602447</v>
      </c>
      <c r="N6" s="231" t="n">
        <v>0.123</v>
      </c>
      <c r="O6" s="216" t="n">
        <v>303.952</v>
      </c>
      <c r="P6" s="216" t="n">
        <v>0.101</v>
      </c>
      <c r="Q6" s="216" t="n">
        <v>0.995559357290742</v>
      </c>
      <c r="R6" s="231" t="n">
        <v>0.0358051727622868</v>
      </c>
      <c r="S6" s="216" t="n">
        <v>1</v>
      </c>
      <c r="T6" s="216" t="n">
        <v>4.27E-014</v>
      </c>
      <c r="U6" s="216" t="n">
        <v>25</v>
      </c>
      <c r="V6" s="216" t="s">
        <v>223</v>
      </c>
      <c r="W6" s="216" t="n">
        <v>2021</v>
      </c>
      <c r="X6" s="216" t="n">
        <v>12</v>
      </c>
      <c r="Y6" s="216" t="n">
        <v>20</v>
      </c>
      <c r="Z6" s="216" t="n">
        <v>1</v>
      </c>
    </row>
    <row r="7" s="21" customFormat="true" ht="12.75" hidden="false" customHeight="true" outlineLevel="0" collapsed="false">
      <c r="B7" s="220" t="s">
        <v>42</v>
      </c>
      <c r="C7" s="37" t="n">
        <v>0.7</v>
      </c>
      <c r="D7" s="221" t="s">
        <v>218</v>
      </c>
      <c r="E7" s="221" t="s">
        <v>219</v>
      </c>
      <c r="F7" s="221" t="s">
        <v>220</v>
      </c>
      <c r="G7" s="221" t="s">
        <v>221</v>
      </c>
      <c r="H7" s="221" t="n">
        <v>28.201</v>
      </c>
      <c r="I7" s="221" t="n">
        <v>0.082</v>
      </c>
      <c r="J7" s="221" t="s">
        <v>222</v>
      </c>
      <c r="K7" s="221" t="n">
        <v>9.89667</v>
      </c>
      <c r="L7" s="221" t="n">
        <v>0.123</v>
      </c>
      <c r="M7" s="232" t="n">
        <v>0.0015687593602447</v>
      </c>
      <c r="N7" s="233" t="n">
        <v>0.123</v>
      </c>
      <c r="O7" s="221" t="n">
        <v>303.952</v>
      </c>
      <c r="P7" s="221" t="n">
        <v>0.101</v>
      </c>
      <c r="Q7" s="221" t="n">
        <v>0.995559357290742</v>
      </c>
      <c r="R7" s="233" t="n">
        <v>0.0358051727622868</v>
      </c>
      <c r="S7" s="221" t="n">
        <v>1</v>
      </c>
      <c r="T7" s="221" t="n">
        <v>4.27E-014</v>
      </c>
      <c r="U7" s="221" t="n">
        <v>25</v>
      </c>
      <c r="V7" s="221" t="s">
        <v>223</v>
      </c>
      <c r="W7" s="221" t="n">
        <v>2021</v>
      </c>
      <c r="X7" s="221" t="n">
        <v>12</v>
      </c>
      <c r="Y7" s="221" t="n">
        <v>29</v>
      </c>
      <c r="Z7" s="221" t="n">
        <v>1</v>
      </c>
    </row>
    <row r="8" s="21" customFormat="true" ht="12.75" hidden="false" customHeight="true" outlineLevel="0" collapsed="false">
      <c r="B8" s="220" t="s">
        <v>43</v>
      </c>
      <c r="C8" s="37" t="n">
        <v>0.8</v>
      </c>
      <c r="D8" s="221" t="s">
        <v>218</v>
      </c>
      <c r="E8" s="221" t="s">
        <v>219</v>
      </c>
      <c r="F8" s="221" t="s">
        <v>220</v>
      </c>
      <c r="G8" s="221" t="s">
        <v>221</v>
      </c>
      <c r="H8" s="221" t="n">
        <v>28.201</v>
      </c>
      <c r="I8" s="221" t="n">
        <v>0.082</v>
      </c>
      <c r="J8" s="221" t="s">
        <v>222</v>
      </c>
      <c r="K8" s="221" t="n">
        <v>9.89667</v>
      </c>
      <c r="L8" s="221" t="n">
        <v>0.123</v>
      </c>
      <c r="M8" s="232" t="n">
        <v>0.0015687593602447</v>
      </c>
      <c r="N8" s="233" t="n">
        <v>0.123</v>
      </c>
      <c r="O8" s="221" t="n">
        <v>303.952</v>
      </c>
      <c r="P8" s="221" t="n">
        <v>0.101</v>
      </c>
      <c r="Q8" s="221" t="n">
        <v>0.995559357290742</v>
      </c>
      <c r="R8" s="233" t="n">
        <v>0.0358051727622868</v>
      </c>
      <c r="S8" s="221" t="n">
        <v>1</v>
      </c>
      <c r="T8" s="221" t="n">
        <v>4.27E-014</v>
      </c>
      <c r="U8" s="221" t="n">
        <v>25</v>
      </c>
      <c r="V8" s="221" t="s">
        <v>223</v>
      </c>
      <c r="W8" s="221" t="n">
        <v>2021</v>
      </c>
      <c r="X8" s="221" t="n">
        <v>12</v>
      </c>
      <c r="Y8" s="221" t="n">
        <v>47</v>
      </c>
      <c r="Z8" s="221" t="n">
        <v>1</v>
      </c>
    </row>
    <row r="9" s="21" customFormat="true" ht="12.75" hidden="false" customHeight="true" outlineLevel="0" collapsed="false">
      <c r="B9" s="220" t="s">
        <v>44</v>
      </c>
      <c r="C9" s="37" t="n">
        <v>1</v>
      </c>
      <c r="D9" s="221" t="s">
        <v>218</v>
      </c>
      <c r="E9" s="221" t="s">
        <v>219</v>
      </c>
      <c r="F9" s="221" t="s">
        <v>220</v>
      </c>
      <c r="G9" s="221" t="s">
        <v>221</v>
      </c>
      <c r="H9" s="221" t="n">
        <v>28.201</v>
      </c>
      <c r="I9" s="221" t="n">
        <v>0.082</v>
      </c>
      <c r="J9" s="221" t="s">
        <v>222</v>
      </c>
      <c r="K9" s="221" t="n">
        <v>9.89667</v>
      </c>
      <c r="L9" s="221" t="n">
        <v>0.123</v>
      </c>
      <c r="M9" s="232" t="n">
        <v>0.0015687593602447</v>
      </c>
      <c r="N9" s="233" t="n">
        <v>0.123</v>
      </c>
      <c r="O9" s="221" t="n">
        <v>303.952</v>
      </c>
      <c r="P9" s="221" t="n">
        <v>0.101</v>
      </c>
      <c r="Q9" s="221" t="n">
        <v>0.995559357290742</v>
      </c>
      <c r="R9" s="233" t="n">
        <v>0.0358051727622868</v>
      </c>
      <c r="S9" s="221" t="n">
        <v>1</v>
      </c>
      <c r="T9" s="221" t="n">
        <v>4.27E-014</v>
      </c>
      <c r="U9" s="221" t="n">
        <v>25</v>
      </c>
      <c r="V9" s="221" t="s">
        <v>223</v>
      </c>
      <c r="W9" s="221" t="n">
        <v>2021</v>
      </c>
      <c r="X9" s="221" t="n">
        <v>12</v>
      </c>
      <c r="Y9" s="221" t="n">
        <v>56</v>
      </c>
      <c r="Z9" s="221" t="n">
        <v>1</v>
      </c>
    </row>
    <row r="10" s="21" customFormat="true" ht="12.75" hidden="false" customHeight="true" outlineLevel="0" collapsed="false">
      <c r="B10" s="220" t="s">
        <v>45</v>
      </c>
      <c r="C10" s="37" t="n">
        <v>1.2</v>
      </c>
      <c r="D10" s="221" t="s">
        <v>218</v>
      </c>
      <c r="E10" s="221" t="s">
        <v>219</v>
      </c>
      <c r="F10" s="221" t="s">
        <v>220</v>
      </c>
      <c r="G10" s="221" t="s">
        <v>221</v>
      </c>
      <c r="H10" s="221" t="n">
        <v>28.201</v>
      </c>
      <c r="I10" s="221" t="n">
        <v>0.082</v>
      </c>
      <c r="J10" s="221" t="s">
        <v>222</v>
      </c>
      <c r="K10" s="221" t="n">
        <v>9.89667</v>
      </c>
      <c r="L10" s="221" t="n">
        <v>0.123</v>
      </c>
      <c r="M10" s="232" t="n">
        <v>0.0015687593602447</v>
      </c>
      <c r="N10" s="233" t="n">
        <v>0.123</v>
      </c>
      <c r="O10" s="221" t="n">
        <v>303.952</v>
      </c>
      <c r="P10" s="221" t="n">
        <v>0.101</v>
      </c>
      <c r="Q10" s="221" t="n">
        <v>0.995559357290742</v>
      </c>
      <c r="R10" s="233" t="n">
        <v>0.0358051727622868</v>
      </c>
      <c r="S10" s="221" t="n">
        <v>1</v>
      </c>
      <c r="T10" s="221" t="n">
        <v>4.27E-014</v>
      </c>
      <c r="U10" s="221" t="n">
        <v>25</v>
      </c>
      <c r="V10" s="221" t="s">
        <v>223</v>
      </c>
      <c r="W10" s="221" t="n">
        <v>2021</v>
      </c>
      <c r="X10" s="221" t="n">
        <v>13</v>
      </c>
      <c r="Y10" s="221" t="n">
        <v>14</v>
      </c>
      <c r="Z10" s="221" t="n">
        <v>1</v>
      </c>
    </row>
    <row r="11" s="21" customFormat="true" ht="12.75" hidden="false" customHeight="true" outlineLevel="0" collapsed="false">
      <c r="B11" s="220" t="s">
        <v>46</v>
      </c>
      <c r="C11" s="37" t="n">
        <v>1.4</v>
      </c>
      <c r="D11" s="221" t="s">
        <v>218</v>
      </c>
      <c r="E11" s="221" t="s">
        <v>219</v>
      </c>
      <c r="F11" s="221" t="s">
        <v>220</v>
      </c>
      <c r="G11" s="221" t="s">
        <v>221</v>
      </c>
      <c r="H11" s="221" t="n">
        <v>28.201</v>
      </c>
      <c r="I11" s="221" t="n">
        <v>0.082</v>
      </c>
      <c r="J11" s="221" t="s">
        <v>222</v>
      </c>
      <c r="K11" s="221" t="n">
        <v>9.89667</v>
      </c>
      <c r="L11" s="221" t="n">
        <v>0.123</v>
      </c>
      <c r="M11" s="232" t="n">
        <v>0.0015687593602447</v>
      </c>
      <c r="N11" s="233" t="n">
        <v>0.123</v>
      </c>
      <c r="O11" s="221" t="n">
        <v>303.952</v>
      </c>
      <c r="P11" s="221" t="n">
        <v>0.101</v>
      </c>
      <c r="Q11" s="221" t="n">
        <v>0.995559357290742</v>
      </c>
      <c r="R11" s="233" t="n">
        <v>0.0358051727622868</v>
      </c>
      <c r="S11" s="221" t="n">
        <v>1</v>
      </c>
      <c r="T11" s="221" t="n">
        <v>4.27E-014</v>
      </c>
      <c r="U11" s="221" t="n">
        <v>25</v>
      </c>
      <c r="V11" s="221" t="s">
        <v>223</v>
      </c>
      <c r="W11" s="221" t="n">
        <v>2021</v>
      </c>
      <c r="X11" s="221" t="n">
        <v>13</v>
      </c>
      <c r="Y11" s="221" t="n">
        <v>23</v>
      </c>
      <c r="Z11" s="221" t="n">
        <v>1</v>
      </c>
    </row>
    <row r="12" s="21" customFormat="true" ht="12.75" hidden="false" customHeight="true" outlineLevel="0" collapsed="false">
      <c r="B12" s="220" t="s">
        <v>47</v>
      </c>
      <c r="C12" s="37" t="n">
        <v>1.6</v>
      </c>
      <c r="D12" s="221" t="s">
        <v>218</v>
      </c>
      <c r="E12" s="221" t="s">
        <v>219</v>
      </c>
      <c r="F12" s="221" t="s">
        <v>220</v>
      </c>
      <c r="G12" s="221" t="s">
        <v>221</v>
      </c>
      <c r="H12" s="221" t="n">
        <v>28.201</v>
      </c>
      <c r="I12" s="221" t="n">
        <v>0.082</v>
      </c>
      <c r="J12" s="221" t="s">
        <v>222</v>
      </c>
      <c r="K12" s="221" t="n">
        <v>9.89667</v>
      </c>
      <c r="L12" s="221" t="n">
        <v>0.123</v>
      </c>
      <c r="M12" s="232" t="n">
        <v>0.0015687593602447</v>
      </c>
      <c r="N12" s="233" t="n">
        <v>0.123</v>
      </c>
      <c r="O12" s="221" t="n">
        <v>303.952</v>
      </c>
      <c r="P12" s="221" t="n">
        <v>0.101</v>
      </c>
      <c r="Q12" s="221" t="n">
        <v>0.995559357290742</v>
      </c>
      <c r="R12" s="233" t="n">
        <v>0.0358051727622868</v>
      </c>
      <c r="S12" s="221" t="n">
        <v>1</v>
      </c>
      <c r="T12" s="221" t="n">
        <v>4.27E-014</v>
      </c>
      <c r="U12" s="221" t="n">
        <v>25</v>
      </c>
      <c r="V12" s="221" t="s">
        <v>223</v>
      </c>
      <c r="W12" s="221" t="n">
        <v>2021</v>
      </c>
      <c r="X12" s="221" t="n">
        <v>13</v>
      </c>
      <c r="Y12" s="221" t="n">
        <v>42</v>
      </c>
      <c r="Z12" s="221" t="n">
        <v>1</v>
      </c>
    </row>
    <row r="13" s="21" customFormat="true" ht="12.75" hidden="false" customHeight="true" outlineLevel="0" collapsed="false">
      <c r="B13" s="220" t="s">
        <v>48</v>
      </c>
      <c r="C13" s="37" t="n">
        <v>2</v>
      </c>
      <c r="D13" s="221" t="s">
        <v>218</v>
      </c>
      <c r="E13" s="221" t="s">
        <v>219</v>
      </c>
      <c r="F13" s="221" t="s">
        <v>220</v>
      </c>
      <c r="G13" s="221" t="s">
        <v>221</v>
      </c>
      <c r="H13" s="221" t="n">
        <v>28.201</v>
      </c>
      <c r="I13" s="221" t="n">
        <v>0.082</v>
      </c>
      <c r="J13" s="221" t="s">
        <v>222</v>
      </c>
      <c r="K13" s="221" t="n">
        <v>9.89667</v>
      </c>
      <c r="L13" s="221" t="n">
        <v>0.123</v>
      </c>
      <c r="M13" s="232" t="n">
        <v>0.0015687593602447</v>
      </c>
      <c r="N13" s="233" t="n">
        <v>0.123</v>
      </c>
      <c r="O13" s="221" t="n">
        <v>303.952</v>
      </c>
      <c r="P13" s="221" t="n">
        <v>0.101</v>
      </c>
      <c r="Q13" s="221" t="n">
        <v>0.995559357290742</v>
      </c>
      <c r="R13" s="233" t="n">
        <v>0.0358051727622868</v>
      </c>
      <c r="S13" s="221" t="n">
        <v>1</v>
      </c>
      <c r="T13" s="221" t="n">
        <v>4.27E-014</v>
      </c>
      <c r="U13" s="221" t="n">
        <v>25</v>
      </c>
      <c r="V13" s="221" t="s">
        <v>223</v>
      </c>
      <c r="W13" s="221" t="n">
        <v>2021</v>
      </c>
      <c r="X13" s="221" t="n">
        <v>13</v>
      </c>
      <c r="Y13" s="221" t="n">
        <v>51</v>
      </c>
      <c r="Z13" s="221" t="n">
        <v>1</v>
      </c>
    </row>
    <row r="14" s="21" customFormat="true" ht="12.75" hidden="false" customHeight="true" outlineLevel="0" collapsed="false">
      <c r="B14" s="220" t="s">
        <v>49</v>
      </c>
      <c r="C14" s="37" t="n">
        <v>2.4</v>
      </c>
      <c r="D14" s="221" t="s">
        <v>218</v>
      </c>
      <c r="E14" s="221" t="s">
        <v>219</v>
      </c>
      <c r="F14" s="221" t="s">
        <v>220</v>
      </c>
      <c r="G14" s="221" t="s">
        <v>221</v>
      </c>
      <c r="H14" s="221" t="n">
        <v>28.201</v>
      </c>
      <c r="I14" s="221" t="n">
        <v>0.082</v>
      </c>
      <c r="J14" s="221" t="s">
        <v>222</v>
      </c>
      <c r="K14" s="221" t="n">
        <v>9.89667</v>
      </c>
      <c r="L14" s="221" t="n">
        <v>0.123</v>
      </c>
      <c r="M14" s="232" t="n">
        <v>0.0015687593602447</v>
      </c>
      <c r="N14" s="233" t="n">
        <v>0.123</v>
      </c>
      <c r="O14" s="221" t="n">
        <v>303.952</v>
      </c>
      <c r="P14" s="221" t="n">
        <v>0.101</v>
      </c>
      <c r="Q14" s="221" t="n">
        <v>0.995559357290742</v>
      </c>
      <c r="R14" s="233" t="n">
        <v>0.0358051727622868</v>
      </c>
      <c r="S14" s="221" t="n">
        <v>1</v>
      </c>
      <c r="T14" s="221" t="n">
        <v>4.27E-014</v>
      </c>
      <c r="U14" s="221" t="n">
        <v>25</v>
      </c>
      <c r="V14" s="221" t="s">
        <v>223</v>
      </c>
      <c r="W14" s="221" t="n">
        <v>2021</v>
      </c>
      <c r="X14" s="221" t="n">
        <v>14</v>
      </c>
      <c r="Y14" s="221" t="n">
        <v>9</v>
      </c>
      <c r="Z14" s="221" t="n">
        <v>1</v>
      </c>
    </row>
    <row r="15" s="21" customFormat="true" ht="12.75" hidden="false" customHeight="true" outlineLevel="0" collapsed="false">
      <c r="B15" s="220" t="s">
        <v>50</v>
      </c>
      <c r="C15" s="37" t="n">
        <v>3</v>
      </c>
      <c r="D15" s="221" t="s">
        <v>218</v>
      </c>
      <c r="E15" s="221" t="s">
        <v>219</v>
      </c>
      <c r="F15" s="221" t="s">
        <v>220</v>
      </c>
      <c r="G15" s="221" t="s">
        <v>221</v>
      </c>
      <c r="H15" s="221" t="n">
        <v>28.201</v>
      </c>
      <c r="I15" s="221" t="n">
        <v>0.082</v>
      </c>
      <c r="J15" s="221" t="s">
        <v>222</v>
      </c>
      <c r="K15" s="221" t="n">
        <v>9.89667</v>
      </c>
      <c r="L15" s="221" t="n">
        <v>0.123</v>
      </c>
      <c r="M15" s="232" t="n">
        <v>0.0015687593602447</v>
      </c>
      <c r="N15" s="233" t="n">
        <v>0.123</v>
      </c>
      <c r="O15" s="221" t="n">
        <v>303.952</v>
      </c>
      <c r="P15" s="221" t="n">
        <v>0.101</v>
      </c>
      <c r="Q15" s="221" t="n">
        <v>0.995559357290742</v>
      </c>
      <c r="R15" s="233" t="n">
        <v>0.0358051727622868</v>
      </c>
      <c r="S15" s="221" t="n">
        <v>1</v>
      </c>
      <c r="T15" s="221" t="n">
        <v>4.27E-014</v>
      </c>
      <c r="U15" s="221" t="n">
        <v>25</v>
      </c>
      <c r="V15" s="221" t="s">
        <v>223</v>
      </c>
      <c r="W15" s="221" t="n">
        <v>2021</v>
      </c>
      <c r="X15" s="221" t="n">
        <v>14</v>
      </c>
      <c r="Y15" s="221" t="n">
        <v>18</v>
      </c>
      <c r="Z15" s="221" t="n">
        <v>1</v>
      </c>
    </row>
    <row r="16" s="21" customFormat="true" ht="12.75" hidden="false" customHeight="true" outlineLevel="0" collapsed="false">
      <c r="B16" s="220" t="s">
        <v>51</v>
      </c>
      <c r="C16" s="37" t="n">
        <v>3.6</v>
      </c>
      <c r="D16" s="221" t="s">
        <v>218</v>
      </c>
      <c r="E16" s="221" t="s">
        <v>219</v>
      </c>
      <c r="F16" s="221" t="s">
        <v>220</v>
      </c>
      <c r="G16" s="221" t="s">
        <v>221</v>
      </c>
      <c r="H16" s="221" t="n">
        <v>28.201</v>
      </c>
      <c r="I16" s="221" t="n">
        <v>0.082</v>
      </c>
      <c r="J16" s="221" t="s">
        <v>222</v>
      </c>
      <c r="K16" s="221" t="n">
        <v>9.89667</v>
      </c>
      <c r="L16" s="221" t="n">
        <v>0.123</v>
      </c>
      <c r="M16" s="232" t="n">
        <v>0.0015687593602447</v>
      </c>
      <c r="N16" s="233" t="n">
        <v>0.123</v>
      </c>
      <c r="O16" s="221" t="n">
        <v>303.952</v>
      </c>
      <c r="P16" s="221" t="n">
        <v>0.101</v>
      </c>
      <c r="Q16" s="221" t="n">
        <v>0.995559357290742</v>
      </c>
      <c r="R16" s="233" t="n">
        <v>0.0358051727622868</v>
      </c>
      <c r="S16" s="221" t="n">
        <v>1</v>
      </c>
      <c r="T16" s="221" t="n">
        <v>4.27E-014</v>
      </c>
      <c r="U16" s="221" t="n">
        <v>25</v>
      </c>
      <c r="V16" s="221" t="s">
        <v>223</v>
      </c>
      <c r="W16" s="221" t="n">
        <v>2021</v>
      </c>
      <c r="X16" s="221" t="n">
        <v>14</v>
      </c>
      <c r="Y16" s="221" t="n">
        <v>36</v>
      </c>
      <c r="Z16" s="221" t="n">
        <v>1</v>
      </c>
    </row>
    <row r="17" s="21" customFormat="true" ht="12.75" hidden="false" customHeight="true" outlineLevel="0" collapsed="false">
      <c r="B17" s="220" t="s">
        <v>52</v>
      </c>
      <c r="C17" s="37" t="n">
        <v>4.6</v>
      </c>
      <c r="D17" s="221" t="s">
        <v>218</v>
      </c>
      <c r="E17" s="221" t="s">
        <v>219</v>
      </c>
      <c r="F17" s="221" t="s">
        <v>220</v>
      </c>
      <c r="G17" s="221" t="s">
        <v>221</v>
      </c>
      <c r="H17" s="221" t="n">
        <v>28.201</v>
      </c>
      <c r="I17" s="221" t="n">
        <v>0.082</v>
      </c>
      <c r="J17" s="221" t="s">
        <v>222</v>
      </c>
      <c r="K17" s="221" t="n">
        <v>9.89667</v>
      </c>
      <c r="L17" s="221" t="n">
        <v>0.123</v>
      </c>
      <c r="M17" s="232" t="n">
        <v>0.0015687593602447</v>
      </c>
      <c r="N17" s="233" t="n">
        <v>0.123</v>
      </c>
      <c r="O17" s="221" t="n">
        <v>303.952</v>
      </c>
      <c r="P17" s="221" t="n">
        <v>0.101</v>
      </c>
      <c r="Q17" s="221" t="n">
        <v>0.995559357290742</v>
      </c>
      <c r="R17" s="233" t="n">
        <v>0.0358051727622868</v>
      </c>
      <c r="S17" s="221" t="n">
        <v>1</v>
      </c>
      <c r="T17" s="221" t="n">
        <v>4.27E-014</v>
      </c>
      <c r="U17" s="221" t="n">
        <v>25</v>
      </c>
      <c r="V17" s="221" t="s">
        <v>223</v>
      </c>
      <c r="W17" s="221" t="n">
        <v>2021</v>
      </c>
      <c r="X17" s="221" t="n">
        <v>14</v>
      </c>
      <c r="Y17" s="221" t="n">
        <v>46</v>
      </c>
      <c r="Z17" s="221" t="n">
        <v>1</v>
      </c>
    </row>
    <row r="18" s="52" customFormat="true" ht="12.75" hidden="false" customHeight="true" outlineLevel="0" collapsed="false">
      <c r="B18" s="225" t="s">
        <v>53</v>
      </c>
      <c r="C18" s="54" t="n">
        <v>5.6</v>
      </c>
      <c r="D18" s="226" t="s">
        <v>218</v>
      </c>
      <c r="E18" s="226" t="s">
        <v>219</v>
      </c>
      <c r="F18" s="226" t="s">
        <v>220</v>
      </c>
      <c r="G18" s="226" t="s">
        <v>221</v>
      </c>
      <c r="H18" s="226" t="n">
        <v>28.201</v>
      </c>
      <c r="I18" s="226" t="n">
        <v>0.082</v>
      </c>
      <c r="J18" s="226" t="s">
        <v>222</v>
      </c>
      <c r="K18" s="226" t="n">
        <v>9.89667</v>
      </c>
      <c r="L18" s="226" t="n">
        <v>0.123</v>
      </c>
      <c r="M18" s="234" t="n">
        <v>0.0015687593602447</v>
      </c>
      <c r="N18" s="235" t="n">
        <v>0.123</v>
      </c>
      <c r="O18" s="226" t="n">
        <v>303.952</v>
      </c>
      <c r="P18" s="226" t="n">
        <v>0.101</v>
      </c>
      <c r="Q18" s="226" t="n">
        <v>0.995559357290742</v>
      </c>
      <c r="R18" s="235" t="n">
        <v>0.0358051727622868</v>
      </c>
      <c r="S18" s="226" t="n">
        <v>1</v>
      </c>
      <c r="T18" s="226" t="n">
        <v>4.27E-014</v>
      </c>
      <c r="U18" s="226" t="n">
        <v>25</v>
      </c>
      <c r="V18" s="226" t="s">
        <v>223</v>
      </c>
      <c r="W18" s="226" t="n">
        <v>2021</v>
      </c>
      <c r="X18" s="226" t="n">
        <v>15</v>
      </c>
      <c r="Y18" s="226" t="n">
        <v>4</v>
      </c>
      <c r="Z18" s="226" t="n">
        <v>1</v>
      </c>
    </row>
    <row r="19" s="52" customFormat="true" ht="12.75" hidden="false" customHeight="true" outlineLevel="0" collapsed="false">
      <c r="B19" s="225" t="s">
        <v>54</v>
      </c>
      <c r="C19" s="54" t="n">
        <v>7</v>
      </c>
      <c r="D19" s="226" t="s">
        <v>218</v>
      </c>
      <c r="E19" s="226" t="s">
        <v>219</v>
      </c>
      <c r="F19" s="226" t="s">
        <v>220</v>
      </c>
      <c r="G19" s="226" t="s">
        <v>221</v>
      </c>
      <c r="H19" s="226" t="n">
        <v>28.201</v>
      </c>
      <c r="I19" s="226" t="n">
        <v>0.082</v>
      </c>
      <c r="J19" s="226" t="s">
        <v>222</v>
      </c>
      <c r="K19" s="226" t="n">
        <v>9.89667</v>
      </c>
      <c r="L19" s="226" t="n">
        <v>0.123</v>
      </c>
      <c r="M19" s="234" t="n">
        <v>0.0015687593602447</v>
      </c>
      <c r="N19" s="235" t="n">
        <v>0.123</v>
      </c>
      <c r="O19" s="226" t="n">
        <v>303.952</v>
      </c>
      <c r="P19" s="226" t="n">
        <v>0.101</v>
      </c>
      <c r="Q19" s="226" t="n">
        <v>0.995559357290742</v>
      </c>
      <c r="R19" s="235" t="n">
        <v>0.0358051727622868</v>
      </c>
      <c r="S19" s="226" t="n">
        <v>1</v>
      </c>
      <c r="T19" s="226" t="n">
        <v>4.27E-014</v>
      </c>
      <c r="U19" s="226" t="n">
        <v>25</v>
      </c>
      <c r="V19" s="226" t="s">
        <v>223</v>
      </c>
      <c r="W19" s="226" t="n">
        <v>2021</v>
      </c>
      <c r="X19" s="226" t="n">
        <v>15</v>
      </c>
      <c r="Y19" s="226" t="n">
        <v>13</v>
      </c>
      <c r="Z19" s="226" t="n">
        <v>1</v>
      </c>
    </row>
    <row r="20" s="52" customFormat="true" ht="12.75" hidden="false" customHeight="true" outlineLevel="0" collapsed="false">
      <c r="B20" s="225" t="s">
        <v>55</v>
      </c>
      <c r="C20" s="54" t="n">
        <v>9</v>
      </c>
      <c r="D20" s="226" t="s">
        <v>218</v>
      </c>
      <c r="E20" s="226" t="s">
        <v>219</v>
      </c>
      <c r="F20" s="226" t="s">
        <v>220</v>
      </c>
      <c r="G20" s="226" t="s">
        <v>221</v>
      </c>
      <c r="H20" s="226" t="n">
        <v>28.201</v>
      </c>
      <c r="I20" s="226" t="n">
        <v>0.082</v>
      </c>
      <c r="J20" s="226" t="s">
        <v>222</v>
      </c>
      <c r="K20" s="226" t="n">
        <v>9.89667</v>
      </c>
      <c r="L20" s="226" t="n">
        <v>0.123</v>
      </c>
      <c r="M20" s="234" t="n">
        <v>0.0015687593602447</v>
      </c>
      <c r="N20" s="235" t="n">
        <v>0.123</v>
      </c>
      <c r="O20" s="226" t="n">
        <v>303.952</v>
      </c>
      <c r="P20" s="226" t="n">
        <v>0.101</v>
      </c>
      <c r="Q20" s="226" t="n">
        <v>0.995559357290742</v>
      </c>
      <c r="R20" s="235" t="n">
        <v>0.0358051727622868</v>
      </c>
      <c r="S20" s="226" t="n">
        <v>1</v>
      </c>
      <c r="T20" s="226" t="n">
        <v>4.27E-014</v>
      </c>
      <c r="U20" s="226" t="n">
        <v>25</v>
      </c>
      <c r="V20" s="226" t="s">
        <v>223</v>
      </c>
      <c r="W20" s="226" t="n">
        <v>2021</v>
      </c>
      <c r="X20" s="226" t="n">
        <v>15</v>
      </c>
      <c r="Y20" s="226" t="n">
        <v>31</v>
      </c>
      <c r="Z20" s="226" t="n">
        <v>1</v>
      </c>
    </row>
    <row r="21" s="52" customFormat="true" ht="12.75" hidden="false" customHeight="true" outlineLevel="0" collapsed="false">
      <c r="B21" s="225" t="s">
        <v>56</v>
      </c>
      <c r="C21" s="54" t="n">
        <v>11</v>
      </c>
      <c r="D21" s="226" t="s">
        <v>218</v>
      </c>
      <c r="E21" s="226" t="s">
        <v>219</v>
      </c>
      <c r="F21" s="226" t="s">
        <v>220</v>
      </c>
      <c r="G21" s="226" t="s">
        <v>221</v>
      </c>
      <c r="H21" s="226" t="n">
        <v>28.201</v>
      </c>
      <c r="I21" s="226" t="n">
        <v>0.082</v>
      </c>
      <c r="J21" s="226" t="s">
        <v>222</v>
      </c>
      <c r="K21" s="226" t="n">
        <v>9.89667</v>
      </c>
      <c r="L21" s="226" t="n">
        <v>0.123</v>
      </c>
      <c r="M21" s="234" t="n">
        <v>0.0015687593602447</v>
      </c>
      <c r="N21" s="235" t="n">
        <v>0.123</v>
      </c>
      <c r="O21" s="226" t="n">
        <v>303.952</v>
      </c>
      <c r="P21" s="226" t="n">
        <v>0.101</v>
      </c>
      <c r="Q21" s="226" t="n">
        <v>0.995559357290742</v>
      </c>
      <c r="R21" s="235" t="n">
        <v>0.0358051727622868</v>
      </c>
      <c r="S21" s="226" t="n">
        <v>1</v>
      </c>
      <c r="T21" s="226" t="n">
        <v>4.27E-014</v>
      </c>
      <c r="U21" s="226" t="n">
        <v>25</v>
      </c>
      <c r="V21" s="226" t="s">
        <v>223</v>
      </c>
      <c r="W21" s="226" t="n">
        <v>2021</v>
      </c>
      <c r="X21" s="226" t="n">
        <v>15</v>
      </c>
      <c r="Y21" s="226" t="n">
        <v>40</v>
      </c>
      <c r="Z21" s="226" t="n">
        <v>1</v>
      </c>
    </row>
    <row r="22" s="21" customFormat="true" ht="12.75" hidden="false" customHeight="true" outlineLevel="0" collapsed="false">
      <c r="B22" s="220" t="s">
        <v>57</v>
      </c>
      <c r="C22" s="37" t="n">
        <v>14</v>
      </c>
      <c r="D22" s="221" t="s">
        <v>218</v>
      </c>
      <c r="E22" s="221" t="s">
        <v>219</v>
      </c>
      <c r="F22" s="221" t="s">
        <v>220</v>
      </c>
      <c r="G22" s="221" t="s">
        <v>221</v>
      </c>
      <c r="H22" s="221" t="n">
        <v>28.201</v>
      </c>
      <c r="I22" s="221" t="n">
        <v>0.082</v>
      </c>
      <c r="J22" s="221" t="s">
        <v>222</v>
      </c>
      <c r="K22" s="221" t="n">
        <v>9.89667</v>
      </c>
      <c r="L22" s="221" t="n">
        <v>0.123</v>
      </c>
      <c r="M22" s="232" t="n">
        <v>0.0015687593602447</v>
      </c>
      <c r="N22" s="233" t="n">
        <v>0.123</v>
      </c>
      <c r="O22" s="221" t="n">
        <v>303.952</v>
      </c>
      <c r="P22" s="221" t="n">
        <v>0.101</v>
      </c>
      <c r="Q22" s="221" t="n">
        <v>0.995559357290742</v>
      </c>
      <c r="R22" s="233" t="n">
        <v>0.0358051727622868</v>
      </c>
      <c r="S22" s="221" t="n">
        <v>1</v>
      </c>
      <c r="T22" s="221" t="n">
        <v>4.27E-014</v>
      </c>
      <c r="U22" s="221" t="n">
        <v>25</v>
      </c>
      <c r="V22" s="221" t="s">
        <v>223</v>
      </c>
      <c r="W22" s="221" t="n">
        <v>2021</v>
      </c>
      <c r="X22" s="221" t="n">
        <v>15</v>
      </c>
      <c r="Y22" s="221" t="n">
        <v>59</v>
      </c>
      <c r="Z22" s="221" t="n">
        <v>1</v>
      </c>
    </row>
    <row r="23" s="21" customFormat="true" ht="12.75" hidden="false" customHeight="true" outlineLevel="0" collapsed="false">
      <c r="B23" s="220" t="s">
        <v>58</v>
      </c>
      <c r="C23" s="37" t="n">
        <v>17</v>
      </c>
      <c r="D23" s="221" t="s">
        <v>218</v>
      </c>
      <c r="E23" s="221" t="s">
        <v>219</v>
      </c>
      <c r="F23" s="221" t="s">
        <v>220</v>
      </c>
      <c r="G23" s="221" t="s">
        <v>221</v>
      </c>
      <c r="H23" s="221" t="n">
        <v>28.201</v>
      </c>
      <c r="I23" s="221" t="n">
        <v>0.082</v>
      </c>
      <c r="J23" s="221" t="s">
        <v>222</v>
      </c>
      <c r="K23" s="221" t="n">
        <v>9.89667</v>
      </c>
      <c r="L23" s="221" t="n">
        <v>0.123</v>
      </c>
      <c r="M23" s="232" t="n">
        <v>0.0015687593602447</v>
      </c>
      <c r="N23" s="233" t="n">
        <v>0.123</v>
      </c>
      <c r="O23" s="221" t="n">
        <v>303.952</v>
      </c>
      <c r="P23" s="221" t="n">
        <v>0.101</v>
      </c>
      <c r="Q23" s="221" t="n">
        <v>0.995559357290742</v>
      </c>
      <c r="R23" s="233" t="n">
        <v>0.0358051727622868</v>
      </c>
      <c r="S23" s="221" t="n">
        <v>1</v>
      </c>
      <c r="T23" s="221" t="n">
        <v>4.27E-014</v>
      </c>
      <c r="U23" s="221" t="n">
        <v>25</v>
      </c>
      <c r="V23" s="221" t="s">
        <v>223</v>
      </c>
      <c r="W23" s="221" t="n">
        <v>2021</v>
      </c>
      <c r="X23" s="221" t="n">
        <v>16</v>
      </c>
      <c r="Y23" s="221" t="n">
        <v>8</v>
      </c>
      <c r="Z23" s="221" t="n">
        <v>1</v>
      </c>
    </row>
    <row r="24" s="21" customFormat="true" ht="12.75" hidden="false" customHeight="true" outlineLevel="0" collapsed="false">
      <c r="B24" s="220" t="s">
        <v>59</v>
      </c>
      <c r="C24" s="37" t="n">
        <v>20</v>
      </c>
      <c r="D24" s="221" t="s">
        <v>218</v>
      </c>
      <c r="E24" s="221" t="s">
        <v>219</v>
      </c>
      <c r="F24" s="221" t="s">
        <v>220</v>
      </c>
      <c r="G24" s="221" t="s">
        <v>221</v>
      </c>
      <c r="H24" s="221" t="n">
        <v>28.201</v>
      </c>
      <c r="I24" s="221" t="n">
        <v>0.082</v>
      </c>
      <c r="J24" s="221" t="s">
        <v>222</v>
      </c>
      <c r="K24" s="221" t="n">
        <v>9.89667</v>
      </c>
      <c r="L24" s="221" t="n">
        <v>0.123</v>
      </c>
      <c r="M24" s="232" t="n">
        <v>0.0015687593602447</v>
      </c>
      <c r="N24" s="233" t="n">
        <v>0.123</v>
      </c>
      <c r="O24" s="221" t="n">
        <v>303.952</v>
      </c>
      <c r="P24" s="221" t="n">
        <v>0.101</v>
      </c>
      <c r="Q24" s="221" t="n">
        <v>0.995559357290742</v>
      </c>
      <c r="R24" s="233" t="n">
        <v>0.0358051727622868</v>
      </c>
      <c r="S24" s="221" t="n">
        <v>1</v>
      </c>
      <c r="T24" s="221" t="n">
        <v>4.27E-014</v>
      </c>
      <c r="U24" s="221" t="n">
        <v>25</v>
      </c>
      <c r="V24" s="221" t="s">
        <v>223</v>
      </c>
      <c r="W24" s="221" t="n">
        <v>2021</v>
      </c>
      <c r="X24" s="221" t="n">
        <v>16</v>
      </c>
      <c r="Y24" s="221" t="n">
        <v>26</v>
      </c>
      <c r="Z24" s="221" t="n">
        <v>1</v>
      </c>
    </row>
    <row r="25" s="21" customFormat="true" ht="12.75" hidden="false" customHeight="true" outlineLevel="0" collapsed="false">
      <c r="B25" s="220" t="s">
        <v>60</v>
      </c>
      <c r="C25" s="37" t="n">
        <v>24</v>
      </c>
      <c r="D25" s="221" t="s">
        <v>218</v>
      </c>
      <c r="E25" s="221" t="s">
        <v>219</v>
      </c>
      <c r="F25" s="221" t="s">
        <v>220</v>
      </c>
      <c r="G25" s="221" t="s">
        <v>221</v>
      </c>
      <c r="H25" s="221" t="n">
        <v>28.201</v>
      </c>
      <c r="I25" s="221" t="n">
        <v>0.082</v>
      </c>
      <c r="J25" s="221" t="s">
        <v>222</v>
      </c>
      <c r="K25" s="221" t="n">
        <v>9.89667</v>
      </c>
      <c r="L25" s="221" t="n">
        <v>0.123</v>
      </c>
      <c r="M25" s="232" t="n">
        <v>0.0015687593602447</v>
      </c>
      <c r="N25" s="233" t="n">
        <v>0.123</v>
      </c>
      <c r="O25" s="221" t="n">
        <v>303.952</v>
      </c>
      <c r="P25" s="221" t="n">
        <v>0.101</v>
      </c>
      <c r="Q25" s="221" t="n">
        <v>0.995559357290742</v>
      </c>
      <c r="R25" s="233" t="n">
        <v>0.0358051727622868</v>
      </c>
      <c r="S25" s="221" t="n">
        <v>1</v>
      </c>
      <c r="T25" s="221" t="n">
        <v>4.27E-014</v>
      </c>
      <c r="U25" s="221" t="n">
        <v>25</v>
      </c>
      <c r="V25" s="221" t="s">
        <v>223</v>
      </c>
      <c r="W25" s="221" t="n">
        <v>2021</v>
      </c>
      <c r="X25" s="221" t="n">
        <v>16</v>
      </c>
      <c r="Y25" s="221" t="n">
        <v>35</v>
      </c>
      <c r="Z25" s="221" t="n">
        <v>1</v>
      </c>
    </row>
    <row r="26" s="21" customFormat="true" ht="12.75" hidden="false" customHeight="true" outlineLevel="0" collapsed="false">
      <c r="B26" s="220" t="s">
        <v>61</v>
      </c>
      <c r="C26" s="37" t="n">
        <v>28</v>
      </c>
      <c r="D26" s="221" t="s">
        <v>218</v>
      </c>
      <c r="E26" s="221" t="s">
        <v>219</v>
      </c>
      <c r="F26" s="221" t="s">
        <v>220</v>
      </c>
      <c r="G26" s="221" t="s">
        <v>221</v>
      </c>
      <c r="H26" s="221" t="n">
        <v>28.201</v>
      </c>
      <c r="I26" s="221" t="n">
        <v>0.082</v>
      </c>
      <c r="J26" s="221" t="s">
        <v>222</v>
      </c>
      <c r="K26" s="221" t="n">
        <v>9.89667</v>
      </c>
      <c r="L26" s="221" t="n">
        <v>0.123</v>
      </c>
      <c r="M26" s="232" t="n">
        <v>0.0015687593602447</v>
      </c>
      <c r="N26" s="233" t="n">
        <v>0.123</v>
      </c>
      <c r="O26" s="221" t="n">
        <v>303.952</v>
      </c>
      <c r="P26" s="221" t="n">
        <v>0.101</v>
      </c>
      <c r="Q26" s="221" t="n">
        <v>0.995559357290742</v>
      </c>
      <c r="R26" s="233" t="n">
        <v>0.0358051727622868</v>
      </c>
      <c r="S26" s="221" t="n">
        <v>1</v>
      </c>
      <c r="T26" s="221" t="n">
        <v>4.27E-014</v>
      </c>
      <c r="U26" s="221" t="n">
        <v>25</v>
      </c>
      <c r="V26" s="221" t="s">
        <v>223</v>
      </c>
      <c r="W26" s="221" t="n">
        <v>2021</v>
      </c>
      <c r="X26" s="221" t="n">
        <v>16</v>
      </c>
      <c r="Y26" s="221" t="n">
        <v>54</v>
      </c>
      <c r="Z26" s="221" t="n">
        <v>1</v>
      </c>
    </row>
    <row r="27" s="21" customFormat="true" ht="12.75" hidden="false" customHeight="true" outlineLevel="0" collapsed="false">
      <c r="B27" s="220" t="s">
        <v>62</v>
      </c>
      <c r="C27" s="37" t="n">
        <v>32</v>
      </c>
      <c r="D27" s="221" t="s">
        <v>218</v>
      </c>
      <c r="E27" s="221" t="s">
        <v>219</v>
      </c>
      <c r="F27" s="221" t="s">
        <v>220</v>
      </c>
      <c r="G27" s="221" t="s">
        <v>221</v>
      </c>
      <c r="H27" s="221" t="n">
        <v>28.201</v>
      </c>
      <c r="I27" s="221" t="n">
        <v>0.082</v>
      </c>
      <c r="J27" s="221" t="s">
        <v>222</v>
      </c>
      <c r="K27" s="221" t="n">
        <v>9.89667</v>
      </c>
      <c r="L27" s="221" t="n">
        <v>0.123</v>
      </c>
      <c r="M27" s="232" t="n">
        <v>0.0015687593602447</v>
      </c>
      <c r="N27" s="233" t="n">
        <v>0.123</v>
      </c>
      <c r="O27" s="221" t="n">
        <v>303.952</v>
      </c>
      <c r="P27" s="221" t="n">
        <v>0.101</v>
      </c>
      <c r="Q27" s="221" t="n">
        <v>0.995559357290742</v>
      </c>
      <c r="R27" s="233" t="n">
        <v>0.0358051727622868</v>
      </c>
      <c r="S27" s="221" t="n">
        <v>1</v>
      </c>
      <c r="T27" s="221" t="n">
        <v>4.27E-014</v>
      </c>
      <c r="U27" s="221" t="n">
        <v>25</v>
      </c>
      <c r="V27" s="221" t="s">
        <v>223</v>
      </c>
      <c r="W27" s="221" t="n">
        <v>2021</v>
      </c>
      <c r="X27" s="221" t="n">
        <v>17</v>
      </c>
      <c r="Y27" s="221" t="n">
        <v>3</v>
      </c>
      <c r="Z27" s="221" t="n">
        <v>1</v>
      </c>
    </row>
    <row r="28" s="21" customFormat="true" ht="12.75" hidden="false" customHeight="true" outlineLevel="0" collapsed="false">
      <c r="B28" s="220" t="s">
        <v>63</v>
      </c>
      <c r="C28" s="37" t="n">
        <v>36</v>
      </c>
      <c r="D28" s="221" t="s">
        <v>218</v>
      </c>
      <c r="E28" s="221" t="s">
        <v>219</v>
      </c>
      <c r="F28" s="221" t="s">
        <v>220</v>
      </c>
      <c r="G28" s="221" t="s">
        <v>221</v>
      </c>
      <c r="H28" s="221" t="n">
        <v>28.201</v>
      </c>
      <c r="I28" s="221" t="n">
        <v>0.082</v>
      </c>
      <c r="J28" s="221" t="s">
        <v>222</v>
      </c>
      <c r="K28" s="221" t="n">
        <v>9.89667</v>
      </c>
      <c r="L28" s="221" t="n">
        <v>0.123</v>
      </c>
      <c r="M28" s="232" t="n">
        <v>0.0015687593602447</v>
      </c>
      <c r="N28" s="233" t="n">
        <v>0.123</v>
      </c>
      <c r="O28" s="221" t="n">
        <v>303.952</v>
      </c>
      <c r="P28" s="221" t="n">
        <v>0.101</v>
      </c>
      <c r="Q28" s="221" t="n">
        <v>0.995559357290742</v>
      </c>
      <c r="R28" s="233" t="n">
        <v>0.0358051727622868</v>
      </c>
      <c r="S28" s="221" t="n">
        <v>1</v>
      </c>
      <c r="T28" s="221" t="n">
        <v>4.27E-014</v>
      </c>
      <c r="U28" s="221" t="n">
        <v>25</v>
      </c>
      <c r="V28" s="221" t="s">
        <v>223</v>
      </c>
      <c r="W28" s="221" t="n">
        <v>2021</v>
      </c>
      <c r="X28" s="221" t="n">
        <v>17</v>
      </c>
      <c r="Y28" s="221" t="n">
        <v>21</v>
      </c>
      <c r="Z28" s="221" t="n">
        <v>1</v>
      </c>
    </row>
    <row r="29" customFormat="false" ht="4.9" hidden="false" customHeight="true" outlineLevel="0" collapsed="false">
      <c r="B29" s="66"/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</row>
    <row r="30" customFormat="false" ht="4.9" hidden="false" customHeight="true" outlineLevel="0" collapsed="false"/>
    <row r="32" s="79" customFormat="true" ht="4.9" hidden="false" customHeight="true" outlineLevel="0" collapsed="false"/>
    <row r="33" s="79" customFormat="true" ht="4.9" hidden="false" customHeight="true" outlineLevel="0" collapsed="false"/>
    <row r="35" customFormat="false" ht="22.15" hidden="false" customHeight="true" outlineLevel="0" collapsed="false"/>
    <row r="36" customFormat="false" ht="22.15" hidden="false" customHeight="true" outlineLevel="0" collapsed="false"/>
    <row r="37" customFormat="false" ht="12" hidden="false" customHeight="true" outlineLevel="0" collapsed="false"/>
    <row r="38" s="82" customFormat="true" ht="12.75" hidden="false" customHeight="true" outlineLevel="0" collapsed="false"/>
    <row r="39" s="82" customFormat="true" ht="12.75" hidden="false" customHeight="true" outlineLevel="0" collapsed="false"/>
    <row r="40" s="82" customFormat="true" ht="12.75" hidden="false" customHeight="true" outlineLevel="0" collapsed="false"/>
    <row r="41" s="82" customFormat="true" ht="12.75" hidden="false" customHeight="true" outlineLevel="0" collapsed="false"/>
    <row r="42" s="82" customFormat="true" ht="12.75" hidden="false" customHeight="true" outlineLevel="0" collapsed="false"/>
    <row r="43" s="82" customFormat="true" ht="12.75" hidden="false" customHeight="true" outlineLevel="0" collapsed="false"/>
    <row r="44" s="82" customFormat="true" ht="12.75" hidden="false" customHeight="true" outlineLevel="0" collapsed="false"/>
    <row r="45" s="82" customFormat="true" ht="12.75" hidden="false" customHeight="true" outlineLevel="0" collapsed="false"/>
    <row r="46" s="82" customFormat="true" ht="12.75" hidden="false" customHeight="true" outlineLevel="0" collapsed="false"/>
    <row r="47" s="82" customFormat="tru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C31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4" min="3" style="6" width="9.7"/>
    <col collapsed="false" customWidth="true" hidden="false" outlineLevel="0" max="5" min="5" style="6" width="7.7"/>
    <col collapsed="false" customWidth="true" hidden="false" outlineLevel="0" max="6" min="6" style="6" width="9.7"/>
    <col collapsed="false" customWidth="true" hidden="false" outlineLevel="0" max="7" min="7" style="6" width="7.7"/>
    <col collapsed="false" customWidth="true" hidden="false" outlineLevel="0" max="8" min="8" style="6" width="9.7"/>
    <col collapsed="false" customWidth="true" hidden="false" outlineLevel="0" max="9" min="9" style="6" width="7.7"/>
    <col collapsed="false" customWidth="true" hidden="false" outlineLevel="0" max="10" min="10" style="6" width="9.7"/>
    <col collapsed="false" customWidth="true" hidden="false" outlineLevel="0" max="11" min="11" style="6" width="7.7"/>
    <col collapsed="false" customWidth="true" hidden="false" outlineLevel="0" max="12" min="12" style="6" width="9.7"/>
    <col collapsed="false" customWidth="true" hidden="false" outlineLevel="0" max="13" min="13" style="6" width="7.7"/>
    <col collapsed="false" customWidth="true" hidden="false" outlineLevel="0" max="14" min="14" style="6" width="9.7"/>
    <col collapsed="false" customWidth="true" hidden="false" outlineLevel="0" max="15" min="15" style="6" width="7.7"/>
    <col collapsed="false" customWidth="true" hidden="false" outlineLevel="0" max="16" min="16" style="6" width="9.7"/>
    <col collapsed="false" customWidth="true" hidden="false" outlineLevel="0" max="17" min="17" style="6" width="7.7"/>
    <col collapsed="false" customWidth="true" hidden="false" outlineLevel="0" max="18" min="18" style="6" width="9.7"/>
    <col collapsed="false" customWidth="true" hidden="false" outlineLevel="0" max="19" min="19" style="6" width="7.7"/>
    <col collapsed="false" customWidth="true" hidden="false" outlineLevel="0" max="20" min="20" style="6" width="9.7"/>
    <col collapsed="false" customWidth="true" hidden="false" outlineLevel="0" max="21" min="21" style="6" width="7.7"/>
    <col collapsed="false" customWidth="true" hidden="false" outlineLevel="0" max="22" min="22" style="6" width="9.7"/>
    <col collapsed="false" customWidth="true" hidden="false" outlineLevel="0" max="23" min="23" style="6" width="7.7"/>
    <col collapsed="false" customWidth="true" hidden="false" outlineLevel="0" max="24" min="24" style="6" width="9.7"/>
    <col collapsed="false" customWidth="true" hidden="false" outlineLevel="0" max="25" min="25" style="6" width="7.7"/>
    <col collapsed="false" customWidth="true" hidden="false" outlineLevel="0" max="26" min="26" style="6" width="9.7"/>
    <col collapsed="false" customWidth="true" hidden="false" outlineLevel="0" max="27" min="27" style="6" width="7.7"/>
    <col collapsed="false" customWidth="true" hidden="false" outlineLevel="0" max="28" min="28" style="6" width="9.7"/>
    <col collapsed="false" customWidth="true" hidden="false" outlineLevel="0" max="29" min="29" style="6" width="7.7"/>
    <col collapsed="false" customWidth="true" hidden="false" outlineLevel="0" max="30" min="30" style="6" width="3.7"/>
    <col collapsed="false" customWidth="false" hidden="false" outlineLevel="0" max="257" min="31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24</v>
      </c>
      <c r="C3" s="11"/>
      <c r="D3" s="12" t="s">
        <v>225</v>
      </c>
      <c r="E3" s="14" t="s">
        <v>28</v>
      </c>
      <c r="F3" s="12" t="s">
        <v>226</v>
      </c>
      <c r="G3" s="14" t="s">
        <v>28</v>
      </c>
      <c r="H3" s="12" t="s">
        <v>227</v>
      </c>
      <c r="I3" s="14" t="s">
        <v>28</v>
      </c>
      <c r="J3" s="12" t="s">
        <v>228</v>
      </c>
      <c r="K3" s="14" t="s">
        <v>28</v>
      </c>
      <c r="L3" s="12" t="s">
        <v>229</v>
      </c>
      <c r="M3" s="14" t="s">
        <v>28</v>
      </c>
      <c r="N3" s="12" t="s">
        <v>230</v>
      </c>
      <c r="O3" s="14" t="s">
        <v>28</v>
      </c>
      <c r="P3" s="12" t="s">
        <v>231</v>
      </c>
      <c r="Q3" s="14" t="s">
        <v>28</v>
      </c>
      <c r="R3" s="12" t="s">
        <v>232</v>
      </c>
      <c r="S3" s="14" t="s">
        <v>28</v>
      </c>
      <c r="T3" s="12" t="s">
        <v>233</v>
      </c>
      <c r="U3" s="14" t="s">
        <v>28</v>
      </c>
      <c r="V3" s="12" t="s">
        <v>234</v>
      </c>
      <c r="W3" s="14" t="s">
        <v>28</v>
      </c>
      <c r="X3" s="12" t="s">
        <v>38</v>
      </c>
      <c r="Y3" s="14" t="s">
        <v>28</v>
      </c>
      <c r="Z3" s="12" t="s">
        <v>235</v>
      </c>
      <c r="AA3" s="14" t="s">
        <v>28</v>
      </c>
      <c r="AB3" s="12" t="s">
        <v>236</v>
      </c>
      <c r="AC3" s="14" t="s">
        <v>28</v>
      </c>
      <c r="AD3" s="118"/>
    </row>
    <row r="4" customFormat="false" ht="22.15" hidden="false" customHeight="true" outlineLevel="0" collapsed="false">
      <c r="B4" s="11"/>
      <c r="C4" s="11"/>
      <c r="D4" s="12"/>
      <c r="E4" s="14"/>
      <c r="F4" s="12"/>
      <c r="G4" s="14"/>
      <c r="H4" s="12"/>
      <c r="I4" s="14"/>
      <c r="J4" s="12"/>
      <c r="K4" s="14"/>
      <c r="L4" s="12"/>
      <c r="M4" s="14"/>
      <c r="N4" s="12"/>
      <c r="O4" s="14"/>
      <c r="P4" s="12"/>
      <c r="Q4" s="14"/>
      <c r="R4" s="12"/>
      <c r="S4" s="14"/>
      <c r="T4" s="12"/>
      <c r="U4" s="14"/>
      <c r="V4" s="12"/>
      <c r="W4" s="14"/>
      <c r="X4" s="12"/>
      <c r="Y4" s="14"/>
      <c r="Z4" s="12"/>
      <c r="AA4" s="14"/>
      <c r="AB4" s="12"/>
      <c r="AC4" s="14"/>
      <c r="AD4" s="118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16" t="n">
        <v>319.43</v>
      </c>
      <c r="E6" s="216" t="n">
        <v>1.78</v>
      </c>
      <c r="F6" s="216" t="n">
        <v>0.018</v>
      </c>
      <c r="G6" s="216" t="n">
        <v>35</v>
      </c>
      <c r="H6" s="216" t="n">
        <v>0.1885</v>
      </c>
      <c r="I6" s="216" t="n">
        <v>0.159</v>
      </c>
      <c r="J6" s="216" t="n">
        <v>1.493</v>
      </c>
      <c r="K6" s="216" t="n">
        <v>3</v>
      </c>
      <c r="L6" s="216" t="n">
        <v>0.0006425</v>
      </c>
      <c r="M6" s="216" t="n">
        <v>0.92</v>
      </c>
      <c r="N6" s="216" t="n">
        <v>0.00018</v>
      </c>
      <c r="O6" s="216" t="n">
        <v>9.63</v>
      </c>
      <c r="P6" s="216" t="n">
        <v>0.0002703</v>
      </c>
      <c r="Q6" s="216" t="n">
        <v>0.17</v>
      </c>
      <c r="R6" s="216" t="n">
        <v>0.000607</v>
      </c>
      <c r="S6" s="216" t="n">
        <v>9.65</v>
      </c>
      <c r="T6" s="216" t="n">
        <v>0.012077</v>
      </c>
      <c r="U6" s="216" t="n">
        <v>0.09</v>
      </c>
      <c r="V6" s="216" t="n">
        <v>0</v>
      </c>
      <c r="W6" s="216" t="n">
        <v>0</v>
      </c>
      <c r="X6" s="216" t="n">
        <v>0.43</v>
      </c>
      <c r="Y6" s="216" t="n">
        <v>0</v>
      </c>
      <c r="Z6" s="216" t="n">
        <v>0</v>
      </c>
      <c r="AA6" s="216" t="n">
        <v>0</v>
      </c>
      <c r="AB6" s="216" t="n">
        <v>0</v>
      </c>
      <c r="AC6" s="216" t="n">
        <v>0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221" t="n">
        <v>319.43</v>
      </c>
      <c r="E7" s="221" t="n">
        <v>1.78</v>
      </c>
      <c r="F7" s="221" t="n">
        <v>0.018</v>
      </c>
      <c r="G7" s="221" t="n">
        <v>35</v>
      </c>
      <c r="H7" s="221" t="n">
        <v>0.1885</v>
      </c>
      <c r="I7" s="221" t="n">
        <v>0.159</v>
      </c>
      <c r="J7" s="221" t="n">
        <v>1.493</v>
      </c>
      <c r="K7" s="221" t="n">
        <v>3</v>
      </c>
      <c r="L7" s="221" t="n">
        <v>0.0006425</v>
      </c>
      <c r="M7" s="221" t="n">
        <v>0.92</v>
      </c>
      <c r="N7" s="221" t="n">
        <v>0.00018</v>
      </c>
      <c r="O7" s="221" t="n">
        <v>9.63</v>
      </c>
      <c r="P7" s="221" t="n">
        <v>0.0002703</v>
      </c>
      <c r="Q7" s="221" t="n">
        <v>0.17</v>
      </c>
      <c r="R7" s="221" t="n">
        <v>0.000607</v>
      </c>
      <c r="S7" s="221" t="n">
        <v>9.65</v>
      </c>
      <c r="T7" s="221" t="n">
        <v>0.012077</v>
      </c>
      <c r="U7" s="221" t="n">
        <v>0.09</v>
      </c>
      <c r="V7" s="221" t="n">
        <v>0</v>
      </c>
      <c r="W7" s="221" t="n">
        <v>0</v>
      </c>
      <c r="X7" s="221" t="n">
        <v>0.43</v>
      </c>
      <c r="Y7" s="221" t="n">
        <v>0</v>
      </c>
      <c r="Z7" s="221" t="n">
        <v>0</v>
      </c>
      <c r="AA7" s="221" t="n">
        <v>0</v>
      </c>
      <c r="AB7" s="221" t="n">
        <v>0</v>
      </c>
      <c r="AC7" s="221" t="n">
        <v>0</v>
      </c>
    </row>
    <row r="8" s="21" customFormat="true" ht="12.75" hidden="false" customHeight="true" outlineLevel="0" collapsed="false">
      <c r="B8" s="36" t="s">
        <v>43</v>
      </c>
      <c r="C8" s="37" t="n">
        <v>0.8</v>
      </c>
      <c r="D8" s="221" t="n">
        <v>319.43</v>
      </c>
      <c r="E8" s="221" t="n">
        <v>1.78</v>
      </c>
      <c r="F8" s="221" t="n">
        <v>0.018</v>
      </c>
      <c r="G8" s="221" t="n">
        <v>35</v>
      </c>
      <c r="H8" s="221" t="n">
        <v>0.1885</v>
      </c>
      <c r="I8" s="221" t="n">
        <v>0.159</v>
      </c>
      <c r="J8" s="221" t="n">
        <v>1.493</v>
      </c>
      <c r="K8" s="221" t="n">
        <v>3</v>
      </c>
      <c r="L8" s="221" t="n">
        <v>0.0006425</v>
      </c>
      <c r="M8" s="221" t="n">
        <v>0.92</v>
      </c>
      <c r="N8" s="221" t="n">
        <v>0.00018</v>
      </c>
      <c r="O8" s="221" t="n">
        <v>9.63</v>
      </c>
      <c r="P8" s="221" t="n">
        <v>0.0002703</v>
      </c>
      <c r="Q8" s="221" t="n">
        <v>0.17</v>
      </c>
      <c r="R8" s="221" t="n">
        <v>0.000607</v>
      </c>
      <c r="S8" s="221" t="n">
        <v>9.65</v>
      </c>
      <c r="T8" s="221" t="n">
        <v>0.012077</v>
      </c>
      <c r="U8" s="221" t="n">
        <v>0.09</v>
      </c>
      <c r="V8" s="221" t="n">
        <v>0</v>
      </c>
      <c r="W8" s="221" t="n">
        <v>0</v>
      </c>
      <c r="X8" s="221" t="n">
        <v>0.43</v>
      </c>
      <c r="Y8" s="221" t="n">
        <v>0</v>
      </c>
      <c r="Z8" s="221" t="n">
        <v>0</v>
      </c>
      <c r="AA8" s="221" t="n">
        <v>0</v>
      </c>
      <c r="AB8" s="221" t="n">
        <v>0</v>
      </c>
      <c r="AC8" s="221" t="n">
        <v>0</v>
      </c>
    </row>
    <row r="9" s="21" customFormat="true" ht="12.75" hidden="false" customHeight="true" outlineLevel="0" collapsed="false">
      <c r="B9" s="36" t="s">
        <v>44</v>
      </c>
      <c r="C9" s="37" t="n">
        <v>1</v>
      </c>
      <c r="D9" s="221" t="n">
        <v>319.43</v>
      </c>
      <c r="E9" s="221" t="n">
        <v>1.78</v>
      </c>
      <c r="F9" s="221" t="n">
        <v>0.018</v>
      </c>
      <c r="G9" s="221" t="n">
        <v>35</v>
      </c>
      <c r="H9" s="221" t="n">
        <v>0.1885</v>
      </c>
      <c r="I9" s="221" t="n">
        <v>0.159</v>
      </c>
      <c r="J9" s="221" t="n">
        <v>1.493</v>
      </c>
      <c r="K9" s="221" t="n">
        <v>3</v>
      </c>
      <c r="L9" s="221" t="n">
        <v>0.0006425</v>
      </c>
      <c r="M9" s="221" t="n">
        <v>0.92</v>
      </c>
      <c r="N9" s="221" t="n">
        <v>0.00018</v>
      </c>
      <c r="O9" s="221" t="n">
        <v>9.63</v>
      </c>
      <c r="P9" s="221" t="n">
        <v>0.0002703</v>
      </c>
      <c r="Q9" s="221" t="n">
        <v>0.17</v>
      </c>
      <c r="R9" s="221" t="n">
        <v>0.000607</v>
      </c>
      <c r="S9" s="221" t="n">
        <v>9.65</v>
      </c>
      <c r="T9" s="221" t="n">
        <v>0.012077</v>
      </c>
      <c r="U9" s="221" t="n">
        <v>0.09</v>
      </c>
      <c r="V9" s="221" t="n">
        <v>0</v>
      </c>
      <c r="W9" s="221" t="n">
        <v>0</v>
      </c>
      <c r="X9" s="221" t="n">
        <v>0.43</v>
      </c>
      <c r="Y9" s="221" t="n">
        <v>0</v>
      </c>
      <c r="Z9" s="221" t="n">
        <v>0</v>
      </c>
      <c r="AA9" s="221" t="n">
        <v>0</v>
      </c>
      <c r="AB9" s="221" t="n">
        <v>0</v>
      </c>
      <c r="AC9" s="221" t="n">
        <v>0</v>
      </c>
    </row>
    <row r="10" s="21" customFormat="true" ht="12.75" hidden="false" customHeight="true" outlineLevel="0" collapsed="false">
      <c r="B10" s="36" t="s">
        <v>45</v>
      </c>
      <c r="C10" s="37" t="n">
        <v>1.2</v>
      </c>
      <c r="D10" s="221" t="n">
        <v>319.43</v>
      </c>
      <c r="E10" s="221" t="n">
        <v>1.78</v>
      </c>
      <c r="F10" s="221" t="n">
        <v>0.018</v>
      </c>
      <c r="G10" s="221" t="n">
        <v>35</v>
      </c>
      <c r="H10" s="221" t="n">
        <v>0.1885</v>
      </c>
      <c r="I10" s="221" t="n">
        <v>0.159</v>
      </c>
      <c r="J10" s="221" t="n">
        <v>1.493</v>
      </c>
      <c r="K10" s="221" t="n">
        <v>3</v>
      </c>
      <c r="L10" s="221" t="n">
        <v>0.0006425</v>
      </c>
      <c r="M10" s="221" t="n">
        <v>0.92</v>
      </c>
      <c r="N10" s="221" t="n">
        <v>0.00018</v>
      </c>
      <c r="O10" s="221" t="n">
        <v>9.63</v>
      </c>
      <c r="P10" s="221" t="n">
        <v>0.0002703</v>
      </c>
      <c r="Q10" s="221" t="n">
        <v>0.17</v>
      </c>
      <c r="R10" s="221" t="n">
        <v>0.000607</v>
      </c>
      <c r="S10" s="221" t="n">
        <v>9.65</v>
      </c>
      <c r="T10" s="221" t="n">
        <v>0.012077</v>
      </c>
      <c r="U10" s="221" t="n">
        <v>0.09</v>
      </c>
      <c r="V10" s="221" t="n">
        <v>0</v>
      </c>
      <c r="W10" s="221" t="n">
        <v>0</v>
      </c>
      <c r="X10" s="221" t="n">
        <v>0.43</v>
      </c>
      <c r="Y10" s="221" t="n">
        <v>0</v>
      </c>
      <c r="Z10" s="221" t="n">
        <v>0</v>
      </c>
      <c r="AA10" s="221" t="n">
        <v>0</v>
      </c>
      <c r="AB10" s="221" t="n">
        <v>0</v>
      </c>
      <c r="AC10" s="221" t="n">
        <v>0</v>
      </c>
    </row>
    <row r="11" s="21" customFormat="true" ht="12.75" hidden="false" customHeight="true" outlineLevel="0" collapsed="false">
      <c r="B11" s="36" t="s">
        <v>46</v>
      </c>
      <c r="C11" s="37" t="n">
        <v>1.4</v>
      </c>
      <c r="D11" s="221" t="n">
        <v>319.43</v>
      </c>
      <c r="E11" s="221" t="n">
        <v>1.78</v>
      </c>
      <c r="F11" s="221" t="n">
        <v>0.018</v>
      </c>
      <c r="G11" s="221" t="n">
        <v>35</v>
      </c>
      <c r="H11" s="221" t="n">
        <v>0.1885</v>
      </c>
      <c r="I11" s="221" t="n">
        <v>0.159</v>
      </c>
      <c r="J11" s="221" t="n">
        <v>1.493</v>
      </c>
      <c r="K11" s="221" t="n">
        <v>3</v>
      </c>
      <c r="L11" s="221" t="n">
        <v>0.0006425</v>
      </c>
      <c r="M11" s="221" t="n">
        <v>0.92</v>
      </c>
      <c r="N11" s="221" t="n">
        <v>0.00018</v>
      </c>
      <c r="O11" s="221" t="n">
        <v>9.63</v>
      </c>
      <c r="P11" s="221" t="n">
        <v>0.0002703</v>
      </c>
      <c r="Q11" s="221" t="n">
        <v>0.17</v>
      </c>
      <c r="R11" s="221" t="n">
        <v>0.000607</v>
      </c>
      <c r="S11" s="221" t="n">
        <v>9.65</v>
      </c>
      <c r="T11" s="221" t="n">
        <v>0.012077</v>
      </c>
      <c r="U11" s="221" t="n">
        <v>0.09</v>
      </c>
      <c r="V11" s="221" t="n">
        <v>0</v>
      </c>
      <c r="W11" s="221" t="n">
        <v>0</v>
      </c>
      <c r="X11" s="221" t="n">
        <v>0.43</v>
      </c>
      <c r="Y11" s="221" t="n">
        <v>0</v>
      </c>
      <c r="Z11" s="221" t="n">
        <v>0</v>
      </c>
      <c r="AA11" s="221" t="n">
        <v>0</v>
      </c>
      <c r="AB11" s="221" t="n">
        <v>0</v>
      </c>
      <c r="AC11" s="221" t="n">
        <v>0</v>
      </c>
    </row>
    <row r="12" s="21" customFormat="true" ht="12.75" hidden="false" customHeight="true" outlineLevel="0" collapsed="false">
      <c r="B12" s="36" t="s">
        <v>47</v>
      </c>
      <c r="C12" s="37" t="n">
        <v>1.6</v>
      </c>
      <c r="D12" s="221" t="n">
        <v>319.43</v>
      </c>
      <c r="E12" s="221" t="n">
        <v>1.78</v>
      </c>
      <c r="F12" s="221" t="n">
        <v>0.018</v>
      </c>
      <c r="G12" s="221" t="n">
        <v>35</v>
      </c>
      <c r="H12" s="221" t="n">
        <v>0.1885</v>
      </c>
      <c r="I12" s="221" t="n">
        <v>0.159</v>
      </c>
      <c r="J12" s="221" t="n">
        <v>1.493</v>
      </c>
      <c r="K12" s="221" t="n">
        <v>3</v>
      </c>
      <c r="L12" s="221" t="n">
        <v>0.0006425</v>
      </c>
      <c r="M12" s="221" t="n">
        <v>0.92</v>
      </c>
      <c r="N12" s="221" t="n">
        <v>0.00018</v>
      </c>
      <c r="O12" s="221" t="n">
        <v>9.63</v>
      </c>
      <c r="P12" s="221" t="n">
        <v>0.0002703</v>
      </c>
      <c r="Q12" s="221" t="n">
        <v>0.17</v>
      </c>
      <c r="R12" s="221" t="n">
        <v>0.000607</v>
      </c>
      <c r="S12" s="221" t="n">
        <v>9.65</v>
      </c>
      <c r="T12" s="221" t="n">
        <v>0.012077</v>
      </c>
      <c r="U12" s="221" t="n">
        <v>0.09</v>
      </c>
      <c r="V12" s="221" t="n">
        <v>0</v>
      </c>
      <c r="W12" s="221" t="n">
        <v>0</v>
      </c>
      <c r="X12" s="221" t="n">
        <v>0.43</v>
      </c>
      <c r="Y12" s="221" t="n">
        <v>0</v>
      </c>
      <c r="Z12" s="221" t="n">
        <v>0</v>
      </c>
      <c r="AA12" s="221" t="n">
        <v>0</v>
      </c>
      <c r="AB12" s="221" t="n">
        <v>0</v>
      </c>
      <c r="AC12" s="221" t="n">
        <v>0</v>
      </c>
    </row>
    <row r="13" s="21" customFormat="true" ht="12.75" hidden="false" customHeight="true" outlineLevel="0" collapsed="false">
      <c r="B13" s="36" t="s">
        <v>48</v>
      </c>
      <c r="C13" s="37" t="n">
        <v>2</v>
      </c>
      <c r="D13" s="221" t="n">
        <v>319.43</v>
      </c>
      <c r="E13" s="221" t="n">
        <v>1.78</v>
      </c>
      <c r="F13" s="221" t="n">
        <v>0.018</v>
      </c>
      <c r="G13" s="221" t="n">
        <v>35</v>
      </c>
      <c r="H13" s="221" t="n">
        <v>0.1885</v>
      </c>
      <c r="I13" s="221" t="n">
        <v>0.159</v>
      </c>
      <c r="J13" s="221" t="n">
        <v>1.493</v>
      </c>
      <c r="K13" s="221" t="n">
        <v>3</v>
      </c>
      <c r="L13" s="221" t="n">
        <v>0.0006425</v>
      </c>
      <c r="M13" s="221" t="n">
        <v>0.92</v>
      </c>
      <c r="N13" s="221" t="n">
        <v>0.00018</v>
      </c>
      <c r="O13" s="221" t="n">
        <v>9.63</v>
      </c>
      <c r="P13" s="221" t="n">
        <v>0.0002703</v>
      </c>
      <c r="Q13" s="221" t="n">
        <v>0.17</v>
      </c>
      <c r="R13" s="221" t="n">
        <v>0.000607</v>
      </c>
      <c r="S13" s="221" t="n">
        <v>9.65</v>
      </c>
      <c r="T13" s="221" t="n">
        <v>0.012077</v>
      </c>
      <c r="U13" s="221" t="n">
        <v>0.09</v>
      </c>
      <c r="V13" s="221" t="n">
        <v>0</v>
      </c>
      <c r="W13" s="221" t="n">
        <v>0</v>
      </c>
      <c r="X13" s="221" t="n">
        <v>0.43</v>
      </c>
      <c r="Y13" s="221" t="n">
        <v>0</v>
      </c>
      <c r="Z13" s="221" t="n">
        <v>0</v>
      </c>
      <c r="AA13" s="221" t="n">
        <v>0</v>
      </c>
      <c r="AB13" s="221" t="n">
        <v>0</v>
      </c>
      <c r="AC13" s="221" t="n">
        <v>0</v>
      </c>
    </row>
    <row r="14" s="21" customFormat="true" ht="12.75" hidden="false" customHeight="true" outlineLevel="0" collapsed="false">
      <c r="B14" s="36" t="s">
        <v>49</v>
      </c>
      <c r="C14" s="37" t="n">
        <v>2.4</v>
      </c>
      <c r="D14" s="221" t="n">
        <v>319.43</v>
      </c>
      <c r="E14" s="221" t="n">
        <v>1.78</v>
      </c>
      <c r="F14" s="221" t="n">
        <v>0.018</v>
      </c>
      <c r="G14" s="221" t="n">
        <v>35</v>
      </c>
      <c r="H14" s="221" t="n">
        <v>0.1885</v>
      </c>
      <c r="I14" s="221" t="n">
        <v>0.159</v>
      </c>
      <c r="J14" s="221" t="n">
        <v>1.493</v>
      </c>
      <c r="K14" s="221" t="n">
        <v>3</v>
      </c>
      <c r="L14" s="221" t="n">
        <v>0.0006425</v>
      </c>
      <c r="M14" s="221" t="n">
        <v>0.92</v>
      </c>
      <c r="N14" s="221" t="n">
        <v>0.00018</v>
      </c>
      <c r="O14" s="221" t="n">
        <v>9.63</v>
      </c>
      <c r="P14" s="221" t="n">
        <v>0.0002703</v>
      </c>
      <c r="Q14" s="221" t="n">
        <v>0.17</v>
      </c>
      <c r="R14" s="221" t="n">
        <v>0.000607</v>
      </c>
      <c r="S14" s="221" t="n">
        <v>9.65</v>
      </c>
      <c r="T14" s="221" t="n">
        <v>0.012077</v>
      </c>
      <c r="U14" s="221" t="n">
        <v>0.09</v>
      </c>
      <c r="V14" s="221" t="n">
        <v>0</v>
      </c>
      <c r="W14" s="221" t="n">
        <v>0</v>
      </c>
      <c r="X14" s="221" t="n">
        <v>0.43</v>
      </c>
      <c r="Y14" s="221" t="n">
        <v>0</v>
      </c>
      <c r="Z14" s="221" t="n">
        <v>0</v>
      </c>
      <c r="AA14" s="221" t="n">
        <v>0</v>
      </c>
      <c r="AB14" s="221" t="n">
        <v>0</v>
      </c>
      <c r="AC14" s="221" t="n">
        <v>0</v>
      </c>
    </row>
    <row r="15" s="21" customFormat="true" ht="12.75" hidden="false" customHeight="true" outlineLevel="0" collapsed="false">
      <c r="B15" s="36" t="s">
        <v>50</v>
      </c>
      <c r="C15" s="37" t="n">
        <v>3</v>
      </c>
      <c r="D15" s="221" t="n">
        <v>319.43</v>
      </c>
      <c r="E15" s="221" t="n">
        <v>1.78</v>
      </c>
      <c r="F15" s="221" t="n">
        <v>0.018</v>
      </c>
      <c r="G15" s="221" t="n">
        <v>35</v>
      </c>
      <c r="H15" s="221" t="n">
        <v>0.1885</v>
      </c>
      <c r="I15" s="221" t="n">
        <v>0.159</v>
      </c>
      <c r="J15" s="221" t="n">
        <v>1.493</v>
      </c>
      <c r="K15" s="221" t="n">
        <v>3</v>
      </c>
      <c r="L15" s="221" t="n">
        <v>0.0006425</v>
      </c>
      <c r="M15" s="221" t="n">
        <v>0.92</v>
      </c>
      <c r="N15" s="221" t="n">
        <v>0.00018</v>
      </c>
      <c r="O15" s="221" t="n">
        <v>9.63</v>
      </c>
      <c r="P15" s="221" t="n">
        <v>0.0002703</v>
      </c>
      <c r="Q15" s="221" t="n">
        <v>0.17</v>
      </c>
      <c r="R15" s="221" t="n">
        <v>0.000607</v>
      </c>
      <c r="S15" s="221" t="n">
        <v>9.65</v>
      </c>
      <c r="T15" s="221" t="n">
        <v>0.012077</v>
      </c>
      <c r="U15" s="221" t="n">
        <v>0.09</v>
      </c>
      <c r="V15" s="221" t="n">
        <v>0</v>
      </c>
      <c r="W15" s="221" t="n">
        <v>0</v>
      </c>
      <c r="X15" s="221" t="n">
        <v>0.43</v>
      </c>
      <c r="Y15" s="221" t="n">
        <v>0</v>
      </c>
      <c r="Z15" s="221" t="n">
        <v>0</v>
      </c>
      <c r="AA15" s="221" t="n">
        <v>0</v>
      </c>
      <c r="AB15" s="221" t="n">
        <v>0</v>
      </c>
      <c r="AC15" s="221" t="n">
        <v>0</v>
      </c>
    </row>
    <row r="16" s="21" customFormat="true" ht="12.75" hidden="false" customHeight="true" outlineLevel="0" collapsed="false">
      <c r="B16" s="36" t="s">
        <v>51</v>
      </c>
      <c r="C16" s="37" t="n">
        <v>3.6</v>
      </c>
      <c r="D16" s="221" t="n">
        <v>319.43</v>
      </c>
      <c r="E16" s="221" t="n">
        <v>1.78</v>
      </c>
      <c r="F16" s="221" t="n">
        <v>0.018</v>
      </c>
      <c r="G16" s="221" t="n">
        <v>35</v>
      </c>
      <c r="H16" s="221" t="n">
        <v>0.1885</v>
      </c>
      <c r="I16" s="221" t="n">
        <v>0.159</v>
      </c>
      <c r="J16" s="221" t="n">
        <v>1.493</v>
      </c>
      <c r="K16" s="221" t="n">
        <v>3</v>
      </c>
      <c r="L16" s="221" t="n">
        <v>0.0006425</v>
      </c>
      <c r="M16" s="221" t="n">
        <v>0.92</v>
      </c>
      <c r="N16" s="221" t="n">
        <v>0.00018</v>
      </c>
      <c r="O16" s="221" t="n">
        <v>9.63</v>
      </c>
      <c r="P16" s="221" t="n">
        <v>0.0002703</v>
      </c>
      <c r="Q16" s="221" t="n">
        <v>0.17</v>
      </c>
      <c r="R16" s="221" t="n">
        <v>0.000607</v>
      </c>
      <c r="S16" s="221" t="n">
        <v>9.65</v>
      </c>
      <c r="T16" s="221" t="n">
        <v>0.012077</v>
      </c>
      <c r="U16" s="221" t="n">
        <v>0.09</v>
      </c>
      <c r="V16" s="221" t="n">
        <v>0</v>
      </c>
      <c r="W16" s="221" t="n">
        <v>0</v>
      </c>
      <c r="X16" s="221" t="n">
        <v>0.43</v>
      </c>
      <c r="Y16" s="221" t="n">
        <v>0</v>
      </c>
      <c r="Z16" s="221" t="n">
        <v>0</v>
      </c>
      <c r="AA16" s="221" t="n">
        <v>0</v>
      </c>
      <c r="AB16" s="221" t="n">
        <v>0</v>
      </c>
      <c r="AC16" s="221" t="n">
        <v>0</v>
      </c>
    </row>
    <row r="17" s="21" customFormat="true" ht="12.75" hidden="false" customHeight="true" outlineLevel="0" collapsed="false">
      <c r="B17" s="36" t="s">
        <v>52</v>
      </c>
      <c r="C17" s="37" t="n">
        <v>4.6</v>
      </c>
      <c r="D17" s="221" t="n">
        <v>319.43</v>
      </c>
      <c r="E17" s="221" t="n">
        <v>1.78</v>
      </c>
      <c r="F17" s="221" t="n">
        <v>0.018</v>
      </c>
      <c r="G17" s="221" t="n">
        <v>35</v>
      </c>
      <c r="H17" s="221" t="n">
        <v>0.1885</v>
      </c>
      <c r="I17" s="221" t="n">
        <v>0.159</v>
      </c>
      <c r="J17" s="221" t="n">
        <v>1.493</v>
      </c>
      <c r="K17" s="221" t="n">
        <v>3</v>
      </c>
      <c r="L17" s="221" t="n">
        <v>0.0006425</v>
      </c>
      <c r="M17" s="221" t="n">
        <v>0.92</v>
      </c>
      <c r="N17" s="221" t="n">
        <v>0.00018</v>
      </c>
      <c r="O17" s="221" t="n">
        <v>9.63</v>
      </c>
      <c r="P17" s="221" t="n">
        <v>0.0002703</v>
      </c>
      <c r="Q17" s="221" t="n">
        <v>0.17</v>
      </c>
      <c r="R17" s="221" t="n">
        <v>0.000607</v>
      </c>
      <c r="S17" s="221" t="n">
        <v>9.65</v>
      </c>
      <c r="T17" s="221" t="n">
        <v>0.012077</v>
      </c>
      <c r="U17" s="221" t="n">
        <v>0.09</v>
      </c>
      <c r="V17" s="221" t="n">
        <v>0</v>
      </c>
      <c r="W17" s="221" t="n">
        <v>0</v>
      </c>
      <c r="X17" s="221" t="n">
        <v>0.43</v>
      </c>
      <c r="Y17" s="221" t="n">
        <v>0</v>
      </c>
      <c r="Z17" s="221" t="n">
        <v>0</v>
      </c>
      <c r="AA17" s="221" t="n">
        <v>0</v>
      </c>
      <c r="AB17" s="221" t="n">
        <v>0</v>
      </c>
      <c r="AC17" s="221" t="n">
        <v>0</v>
      </c>
    </row>
    <row r="18" s="52" customFormat="true" ht="12.75" hidden="false" customHeight="true" outlineLevel="0" collapsed="false">
      <c r="B18" s="53" t="s">
        <v>53</v>
      </c>
      <c r="C18" s="54" t="n">
        <v>5.6</v>
      </c>
      <c r="D18" s="226" t="n">
        <v>319.43</v>
      </c>
      <c r="E18" s="226" t="n">
        <v>1.78</v>
      </c>
      <c r="F18" s="226" t="n">
        <v>0.018</v>
      </c>
      <c r="G18" s="226" t="n">
        <v>35</v>
      </c>
      <c r="H18" s="226" t="n">
        <v>0.1885</v>
      </c>
      <c r="I18" s="226" t="n">
        <v>0.159</v>
      </c>
      <c r="J18" s="226" t="n">
        <v>1.493</v>
      </c>
      <c r="K18" s="226" t="n">
        <v>3</v>
      </c>
      <c r="L18" s="226" t="n">
        <v>0.0006425</v>
      </c>
      <c r="M18" s="226" t="n">
        <v>0.92</v>
      </c>
      <c r="N18" s="226" t="n">
        <v>0.00018</v>
      </c>
      <c r="O18" s="226" t="n">
        <v>9.63</v>
      </c>
      <c r="P18" s="226" t="n">
        <v>0.0002703</v>
      </c>
      <c r="Q18" s="226" t="n">
        <v>0.17</v>
      </c>
      <c r="R18" s="226" t="n">
        <v>0.000607</v>
      </c>
      <c r="S18" s="226" t="n">
        <v>9.65</v>
      </c>
      <c r="T18" s="226" t="n">
        <v>0.012077</v>
      </c>
      <c r="U18" s="226" t="n">
        <v>0.09</v>
      </c>
      <c r="V18" s="226" t="n">
        <v>0</v>
      </c>
      <c r="W18" s="226" t="n">
        <v>0</v>
      </c>
      <c r="X18" s="226" t="n">
        <v>0.43</v>
      </c>
      <c r="Y18" s="226" t="n">
        <v>0</v>
      </c>
      <c r="Z18" s="226" t="n">
        <v>0</v>
      </c>
      <c r="AA18" s="226" t="n">
        <v>0</v>
      </c>
      <c r="AB18" s="226" t="n">
        <v>0</v>
      </c>
      <c r="AC18" s="226" t="n">
        <v>0</v>
      </c>
    </row>
    <row r="19" s="52" customFormat="true" ht="12.75" hidden="false" customHeight="true" outlineLevel="0" collapsed="false">
      <c r="B19" s="53" t="s">
        <v>54</v>
      </c>
      <c r="C19" s="54" t="n">
        <v>7</v>
      </c>
      <c r="D19" s="226" t="n">
        <v>319.43</v>
      </c>
      <c r="E19" s="226" t="n">
        <v>1.78</v>
      </c>
      <c r="F19" s="226" t="n">
        <v>0.018</v>
      </c>
      <c r="G19" s="226" t="n">
        <v>35</v>
      </c>
      <c r="H19" s="226" t="n">
        <v>0.1885</v>
      </c>
      <c r="I19" s="226" t="n">
        <v>0.159</v>
      </c>
      <c r="J19" s="226" t="n">
        <v>1.493</v>
      </c>
      <c r="K19" s="226" t="n">
        <v>3</v>
      </c>
      <c r="L19" s="226" t="n">
        <v>0.0006425</v>
      </c>
      <c r="M19" s="226" t="n">
        <v>0.92</v>
      </c>
      <c r="N19" s="226" t="n">
        <v>0.00018</v>
      </c>
      <c r="O19" s="226" t="n">
        <v>9.63</v>
      </c>
      <c r="P19" s="226" t="n">
        <v>0.0002703</v>
      </c>
      <c r="Q19" s="226" t="n">
        <v>0.17</v>
      </c>
      <c r="R19" s="226" t="n">
        <v>0.000607</v>
      </c>
      <c r="S19" s="226" t="n">
        <v>9.65</v>
      </c>
      <c r="T19" s="226" t="n">
        <v>0.012077</v>
      </c>
      <c r="U19" s="226" t="n">
        <v>0.09</v>
      </c>
      <c r="V19" s="226" t="n">
        <v>0</v>
      </c>
      <c r="W19" s="226" t="n">
        <v>0</v>
      </c>
      <c r="X19" s="226" t="n">
        <v>0.43</v>
      </c>
      <c r="Y19" s="226" t="n">
        <v>0</v>
      </c>
      <c r="Z19" s="226" t="n">
        <v>0</v>
      </c>
      <c r="AA19" s="226" t="n">
        <v>0</v>
      </c>
      <c r="AB19" s="226" t="n">
        <v>0</v>
      </c>
      <c r="AC19" s="226" t="n">
        <v>0</v>
      </c>
    </row>
    <row r="20" s="52" customFormat="true" ht="12.75" hidden="false" customHeight="true" outlineLevel="0" collapsed="false">
      <c r="B20" s="53" t="s">
        <v>55</v>
      </c>
      <c r="C20" s="54" t="n">
        <v>9</v>
      </c>
      <c r="D20" s="226" t="n">
        <v>319.43</v>
      </c>
      <c r="E20" s="226" t="n">
        <v>1.78</v>
      </c>
      <c r="F20" s="226" t="n">
        <v>0.018</v>
      </c>
      <c r="G20" s="226" t="n">
        <v>35</v>
      </c>
      <c r="H20" s="226" t="n">
        <v>0.1885</v>
      </c>
      <c r="I20" s="226" t="n">
        <v>0.159</v>
      </c>
      <c r="J20" s="226" t="n">
        <v>1.493</v>
      </c>
      <c r="K20" s="226" t="n">
        <v>3</v>
      </c>
      <c r="L20" s="226" t="n">
        <v>0.0006425</v>
      </c>
      <c r="M20" s="226" t="n">
        <v>0.92</v>
      </c>
      <c r="N20" s="226" t="n">
        <v>0.00018</v>
      </c>
      <c r="O20" s="226" t="n">
        <v>9.63</v>
      </c>
      <c r="P20" s="226" t="n">
        <v>0.0002703</v>
      </c>
      <c r="Q20" s="226" t="n">
        <v>0.17</v>
      </c>
      <c r="R20" s="226" t="n">
        <v>0.000607</v>
      </c>
      <c r="S20" s="226" t="n">
        <v>9.65</v>
      </c>
      <c r="T20" s="226" t="n">
        <v>0.012077</v>
      </c>
      <c r="U20" s="226" t="n">
        <v>0.09</v>
      </c>
      <c r="V20" s="226" t="n">
        <v>0</v>
      </c>
      <c r="W20" s="226" t="n">
        <v>0</v>
      </c>
      <c r="X20" s="226" t="n">
        <v>0.43</v>
      </c>
      <c r="Y20" s="226" t="n">
        <v>0</v>
      </c>
      <c r="Z20" s="226" t="n">
        <v>0</v>
      </c>
      <c r="AA20" s="226" t="n">
        <v>0</v>
      </c>
      <c r="AB20" s="226" t="n">
        <v>0</v>
      </c>
      <c r="AC20" s="226" t="n">
        <v>0</v>
      </c>
    </row>
    <row r="21" s="52" customFormat="true" ht="12.75" hidden="false" customHeight="true" outlineLevel="0" collapsed="false">
      <c r="B21" s="53" t="s">
        <v>56</v>
      </c>
      <c r="C21" s="54" t="n">
        <v>11</v>
      </c>
      <c r="D21" s="226" t="n">
        <v>319.43</v>
      </c>
      <c r="E21" s="226" t="n">
        <v>1.78</v>
      </c>
      <c r="F21" s="226" t="n">
        <v>0.018</v>
      </c>
      <c r="G21" s="226" t="n">
        <v>35</v>
      </c>
      <c r="H21" s="226" t="n">
        <v>0.1885</v>
      </c>
      <c r="I21" s="226" t="n">
        <v>0.159</v>
      </c>
      <c r="J21" s="226" t="n">
        <v>1.493</v>
      </c>
      <c r="K21" s="226" t="n">
        <v>3</v>
      </c>
      <c r="L21" s="226" t="n">
        <v>0.0006425</v>
      </c>
      <c r="M21" s="226" t="n">
        <v>0.92</v>
      </c>
      <c r="N21" s="226" t="n">
        <v>0.00018</v>
      </c>
      <c r="O21" s="226" t="n">
        <v>9.63</v>
      </c>
      <c r="P21" s="226" t="n">
        <v>0.0002703</v>
      </c>
      <c r="Q21" s="226" t="n">
        <v>0.17</v>
      </c>
      <c r="R21" s="226" t="n">
        <v>0.000607</v>
      </c>
      <c r="S21" s="226" t="n">
        <v>9.65</v>
      </c>
      <c r="T21" s="226" t="n">
        <v>0.012077</v>
      </c>
      <c r="U21" s="226" t="n">
        <v>0.09</v>
      </c>
      <c r="V21" s="226" t="n">
        <v>0</v>
      </c>
      <c r="W21" s="226" t="n">
        <v>0</v>
      </c>
      <c r="X21" s="226" t="n">
        <v>0.43</v>
      </c>
      <c r="Y21" s="226" t="n">
        <v>0</v>
      </c>
      <c r="Z21" s="226" t="n">
        <v>0</v>
      </c>
      <c r="AA21" s="226" t="n">
        <v>0</v>
      </c>
      <c r="AB21" s="226" t="n">
        <v>0</v>
      </c>
      <c r="AC21" s="226" t="n">
        <v>0</v>
      </c>
    </row>
    <row r="22" s="21" customFormat="true" ht="12.75" hidden="false" customHeight="true" outlineLevel="0" collapsed="false">
      <c r="B22" s="36" t="s">
        <v>57</v>
      </c>
      <c r="C22" s="37" t="n">
        <v>14</v>
      </c>
      <c r="D22" s="221" t="n">
        <v>319.43</v>
      </c>
      <c r="E22" s="221" t="n">
        <v>1.78</v>
      </c>
      <c r="F22" s="221" t="n">
        <v>0.018</v>
      </c>
      <c r="G22" s="221" t="n">
        <v>35</v>
      </c>
      <c r="H22" s="221" t="n">
        <v>0.1885</v>
      </c>
      <c r="I22" s="221" t="n">
        <v>0.159</v>
      </c>
      <c r="J22" s="221" t="n">
        <v>1.493</v>
      </c>
      <c r="K22" s="221" t="n">
        <v>3</v>
      </c>
      <c r="L22" s="221" t="n">
        <v>0.0006425</v>
      </c>
      <c r="M22" s="221" t="n">
        <v>0.92</v>
      </c>
      <c r="N22" s="221" t="n">
        <v>0.00018</v>
      </c>
      <c r="O22" s="221" t="n">
        <v>9.63</v>
      </c>
      <c r="P22" s="221" t="n">
        <v>0.0002703</v>
      </c>
      <c r="Q22" s="221" t="n">
        <v>0.17</v>
      </c>
      <c r="R22" s="221" t="n">
        <v>0.000607</v>
      </c>
      <c r="S22" s="221" t="n">
        <v>9.65</v>
      </c>
      <c r="T22" s="221" t="n">
        <v>0.012077</v>
      </c>
      <c r="U22" s="221" t="n">
        <v>0.09</v>
      </c>
      <c r="V22" s="221" t="n">
        <v>0</v>
      </c>
      <c r="W22" s="221" t="n">
        <v>0</v>
      </c>
      <c r="X22" s="221" t="n">
        <v>0.43</v>
      </c>
      <c r="Y22" s="221" t="n">
        <v>0</v>
      </c>
      <c r="Z22" s="221" t="n">
        <v>0</v>
      </c>
      <c r="AA22" s="221" t="n">
        <v>0</v>
      </c>
      <c r="AB22" s="221" t="n">
        <v>0</v>
      </c>
      <c r="AC22" s="221" t="n">
        <v>0</v>
      </c>
    </row>
    <row r="23" s="21" customFormat="true" ht="12.75" hidden="false" customHeight="true" outlineLevel="0" collapsed="false">
      <c r="B23" s="36" t="s">
        <v>58</v>
      </c>
      <c r="C23" s="37" t="n">
        <v>17</v>
      </c>
      <c r="D23" s="221" t="n">
        <v>319.43</v>
      </c>
      <c r="E23" s="221" t="n">
        <v>1.78</v>
      </c>
      <c r="F23" s="221" t="n">
        <v>0.018</v>
      </c>
      <c r="G23" s="221" t="n">
        <v>35</v>
      </c>
      <c r="H23" s="221" t="n">
        <v>0.1885</v>
      </c>
      <c r="I23" s="221" t="n">
        <v>0.159</v>
      </c>
      <c r="J23" s="221" t="n">
        <v>1.493</v>
      </c>
      <c r="K23" s="221" t="n">
        <v>3</v>
      </c>
      <c r="L23" s="221" t="n">
        <v>0.0006425</v>
      </c>
      <c r="M23" s="221" t="n">
        <v>0.92</v>
      </c>
      <c r="N23" s="221" t="n">
        <v>0.00018</v>
      </c>
      <c r="O23" s="221" t="n">
        <v>9.63</v>
      </c>
      <c r="P23" s="221" t="n">
        <v>0.0002703</v>
      </c>
      <c r="Q23" s="221" t="n">
        <v>0.17</v>
      </c>
      <c r="R23" s="221" t="n">
        <v>0.000607</v>
      </c>
      <c r="S23" s="221" t="n">
        <v>9.65</v>
      </c>
      <c r="T23" s="221" t="n">
        <v>0.012077</v>
      </c>
      <c r="U23" s="221" t="n">
        <v>0.09</v>
      </c>
      <c r="V23" s="221" t="n">
        <v>0</v>
      </c>
      <c r="W23" s="221" t="n">
        <v>0</v>
      </c>
      <c r="X23" s="221" t="n">
        <v>0.43</v>
      </c>
      <c r="Y23" s="221" t="n">
        <v>0</v>
      </c>
      <c r="Z23" s="221" t="n">
        <v>0</v>
      </c>
      <c r="AA23" s="221" t="n">
        <v>0</v>
      </c>
      <c r="AB23" s="221" t="n">
        <v>0</v>
      </c>
      <c r="AC23" s="221" t="n">
        <v>0</v>
      </c>
    </row>
    <row r="24" s="21" customFormat="true" ht="12.75" hidden="false" customHeight="true" outlineLevel="0" collapsed="false">
      <c r="B24" s="36" t="s">
        <v>59</v>
      </c>
      <c r="C24" s="37" t="n">
        <v>20</v>
      </c>
      <c r="D24" s="221" t="n">
        <v>319.43</v>
      </c>
      <c r="E24" s="221" t="n">
        <v>1.78</v>
      </c>
      <c r="F24" s="221" t="n">
        <v>0.018</v>
      </c>
      <c r="G24" s="221" t="n">
        <v>35</v>
      </c>
      <c r="H24" s="221" t="n">
        <v>0.1885</v>
      </c>
      <c r="I24" s="221" t="n">
        <v>0.159</v>
      </c>
      <c r="J24" s="221" t="n">
        <v>1.493</v>
      </c>
      <c r="K24" s="221" t="n">
        <v>3</v>
      </c>
      <c r="L24" s="221" t="n">
        <v>0.0006425</v>
      </c>
      <c r="M24" s="221" t="n">
        <v>0.92</v>
      </c>
      <c r="N24" s="221" t="n">
        <v>0.00018</v>
      </c>
      <c r="O24" s="221" t="n">
        <v>9.63</v>
      </c>
      <c r="P24" s="221" t="n">
        <v>0.0002703</v>
      </c>
      <c r="Q24" s="221" t="n">
        <v>0.17</v>
      </c>
      <c r="R24" s="221" t="n">
        <v>0.000607</v>
      </c>
      <c r="S24" s="221" t="n">
        <v>9.65</v>
      </c>
      <c r="T24" s="221" t="n">
        <v>0.012077</v>
      </c>
      <c r="U24" s="221" t="n">
        <v>0.09</v>
      </c>
      <c r="V24" s="221" t="n">
        <v>0</v>
      </c>
      <c r="W24" s="221" t="n">
        <v>0</v>
      </c>
      <c r="X24" s="221" t="n">
        <v>0.43</v>
      </c>
      <c r="Y24" s="221" t="n">
        <v>0</v>
      </c>
      <c r="Z24" s="221" t="n">
        <v>0</v>
      </c>
      <c r="AA24" s="221" t="n">
        <v>0</v>
      </c>
      <c r="AB24" s="221" t="n">
        <v>0</v>
      </c>
      <c r="AC24" s="221" t="n">
        <v>0</v>
      </c>
    </row>
    <row r="25" s="21" customFormat="true" ht="12.75" hidden="false" customHeight="true" outlineLevel="0" collapsed="false">
      <c r="B25" s="36" t="s">
        <v>60</v>
      </c>
      <c r="C25" s="37" t="n">
        <v>24</v>
      </c>
      <c r="D25" s="221" t="n">
        <v>319.43</v>
      </c>
      <c r="E25" s="221" t="n">
        <v>1.78</v>
      </c>
      <c r="F25" s="221" t="n">
        <v>0.018</v>
      </c>
      <c r="G25" s="221" t="n">
        <v>35</v>
      </c>
      <c r="H25" s="221" t="n">
        <v>0.1885</v>
      </c>
      <c r="I25" s="221" t="n">
        <v>0.159</v>
      </c>
      <c r="J25" s="221" t="n">
        <v>1.493</v>
      </c>
      <c r="K25" s="221" t="n">
        <v>3</v>
      </c>
      <c r="L25" s="221" t="n">
        <v>0.0006425</v>
      </c>
      <c r="M25" s="221" t="n">
        <v>0.92</v>
      </c>
      <c r="N25" s="221" t="n">
        <v>0.00018</v>
      </c>
      <c r="O25" s="221" t="n">
        <v>9.63</v>
      </c>
      <c r="P25" s="221" t="n">
        <v>0.0002703</v>
      </c>
      <c r="Q25" s="221" t="n">
        <v>0.17</v>
      </c>
      <c r="R25" s="221" t="n">
        <v>0.000607</v>
      </c>
      <c r="S25" s="221" t="n">
        <v>9.65</v>
      </c>
      <c r="T25" s="221" t="n">
        <v>0.012077</v>
      </c>
      <c r="U25" s="221" t="n">
        <v>0.09</v>
      </c>
      <c r="V25" s="221" t="n">
        <v>0</v>
      </c>
      <c r="W25" s="221" t="n">
        <v>0</v>
      </c>
      <c r="X25" s="221" t="n">
        <v>0.43</v>
      </c>
      <c r="Y25" s="221" t="n">
        <v>0</v>
      </c>
      <c r="Z25" s="221" t="n">
        <v>0</v>
      </c>
      <c r="AA25" s="221" t="n">
        <v>0</v>
      </c>
      <c r="AB25" s="221" t="n">
        <v>0</v>
      </c>
      <c r="AC25" s="221" t="n">
        <v>0</v>
      </c>
    </row>
    <row r="26" s="21" customFormat="true" ht="12.75" hidden="false" customHeight="true" outlineLevel="0" collapsed="false">
      <c r="B26" s="36" t="s">
        <v>61</v>
      </c>
      <c r="C26" s="37" t="n">
        <v>28</v>
      </c>
      <c r="D26" s="221" t="n">
        <v>319.43</v>
      </c>
      <c r="E26" s="221" t="n">
        <v>1.78</v>
      </c>
      <c r="F26" s="221" t="n">
        <v>0.018</v>
      </c>
      <c r="G26" s="221" t="n">
        <v>35</v>
      </c>
      <c r="H26" s="221" t="n">
        <v>0.1885</v>
      </c>
      <c r="I26" s="221" t="n">
        <v>0.159</v>
      </c>
      <c r="J26" s="221" t="n">
        <v>1.493</v>
      </c>
      <c r="K26" s="221" t="n">
        <v>3</v>
      </c>
      <c r="L26" s="221" t="n">
        <v>0.0006425</v>
      </c>
      <c r="M26" s="221" t="n">
        <v>0.92</v>
      </c>
      <c r="N26" s="221" t="n">
        <v>0.00018</v>
      </c>
      <c r="O26" s="221" t="n">
        <v>9.63</v>
      </c>
      <c r="P26" s="221" t="n">
        <v>0.0002703</v>
      </c>
      <c r="Q26" s="221" t="n">
        <v>0.17</v>
      </c>
      <c r="R26" s="221" t="n">
        <v>0.000607</v>
      </c>
      <c r="S26" s="221" t="n">
        <v>9.65</v>
      </c>
      <c r="T26" s="221" t="n">
        <v>0.012077</v>
      </c>
      <c r="U26" s="221" t="n">
        <v>0.09</v>
      </c>
      <c r="V26" s="221" t="n">
        <v>0</v>
      </c>
      <c r="W26" s="221" t="n">
        <v>0</v>
      </c>
      <c r="X26" s="221" t="n">
        <v>0.43</v>
      </c>
      <c r="Y26" s="221" t="n">
        <v>0</v>
      </c>
      <c r="Z26" s="221" t="n">
        <v>0</v>
      </c>
      <c r="AA26" s="221" t="n">
        <v>0</v>
      </c>
      <c r="AB26" s="221" t="n">
        <v>0</v>
      </c>
      <c r="AC26" s="221" t="n">
        <v>0</v>
      </c>
    </row>
    <row r="27" s="21" customFormat="true" ht="12.75" hidden="false" customHeight="true" outlineLevel="0" collapsed="false">
      <c r="B27" s="36" t="s">
        <v>62</v>
      </c>
      <c r="C27" s="37" t="n">
        <v>32</v>
      </c>
      <c r="D27" s="221" t="n">
        <v>319.43</v>
      </c>
      <c r="E27" s="221" t="n">
        <v>1.78</v>
      </c>
      <c r="F27" s="221" t="n">
        <v>0.018</v>
      </c>
      <c r="G27" s="221" t="n">
        <v>35</v>
      </c>
      <c r="H27" s="221" t="n">
        <v>0.1885</v>
      </c>
      <c r="I27" s="221" t="n">
        <v>0.159</v>
      </c>
      <c r="J27" s="221" t="n">
        <v>1.493</v>
      </c>
      <c r="K27" s="221" t="n">
        <v>3</v>
      </c>
      <c r="L27" s="221" t="n">
        <v>0.0006425</v>
      </c>
      <c r="M27" s="221" t="n">
        <v>0.92</v>
      </c>
      <c r="N27" s="221" t="n">
        <v>0.00018</v>
      </c>
      <c r="O27" s="221" t="n">
        <v>9.63</v>
      </c>
      <c r="P27" s="221" t="n">
        <v>0.0002703</v>
      </c>
      <c r="Q27" s="221" t="n">
        <v>0.17</v>
      </c>
      <c r="R27" s="221" t="n">
        <v>0.000607</v>
      </c>
      <c r="S27" s="221" t="n">
        <v>9.65</v>
      </c>
      <c r="T27" s="221" t="n">
        <v>0.012077</v>
      </c>
      <c r="U27" s="221" t="n">
        <v>0.09</v>
      </c>
      <c r="V27" s="221" t="n">
        <v>0</v>
      </c>
      <c r="W27" s="221" t="n">
        <v>0</v>
      </c>
      <c r="X27" s="221" t="n">
        <v>0.43</v>
      </c>
      <c r="Y27" s="221" t="n">
        <v>0</v>
      </c>
      <c r="Z27" s="221" t="n">
        <v>0</v>
      </c>
      <c r="AA27" s="221" t="n">
        <v>0</v>
      </c>
      <c r="AB27" s="221" t="n">
        <v>0</v>
      </c>
      <c r="AC27" s="221" t="n">
        <v>0</v>
      </c>
    </row>
    <row r="28" s="21" customFormat="true" ht="12.75" hidden="false" customHeight="true" outlineLevel="0" collapsed="false">
      <c r="B28" s="36" t="s">
        <v>63</v>
      </c>
      <c r="C28" s="37" t="n">
        <v>36</v>
      </c>
      <c r="D28" s="221" t="n">
        <v>319.43</v>
      </c>
      <c r="E28" s="221" t="n">
        <v>1.78</v>
      </c>
      <c r="F28" s="221" t="n">
        <v>0.018</v>
      </c>
      <c r="G28" s="221" t="n">
        <v>35</v>
      </c>
      <c r="H28" s="221" t="n">
        <v>0.1885</v>
      </c>
      <c r="I28" s="221" t="n">
        <v>0.159</v>
      </c>
      <c r="J28" s="221" t="n">
        <v>1.493</v>
      </c>
      <c r="K28" s="221" t="n">
        <v>3</v>
      </c>
      <c r="L28" s="221" t="n">
        <v>0.0006425</v>
      </c>
      <c r="M28" s="221" t="n">
        <v>0.92</v>
      </c>
      <c r="N28" s="221" t="n">
        <v>0.00018</v>
      </c>
      <c r="O28" s="221" t="n">
        <v>9.63</v>
      </c>
      <c r="P28" s="221" t="n">
        <v>0.0002703</v>
      </c>
      <c r="Q28" s="221" t="n">
        <v>0.17</v>
      </c>
      <c r="R28" s="221" t="n">
        <v>0.000607</v>
      </c>
      <c r="S28" s="221" t="n">
        <v>9.65</v>
      </c>
      <c r="T28" s="221" t="n">
        <v>0.012077</v>
      </c>
      <c r="U28" s="221" t="n">
        <v>0.09</v>
      </c>
      <c r="V28" s="221" t="n">
        <v>0</v>
      </c>
      <c r="W28" s="221" t="n">
        <v>0</v>
      </c>
      <c r="X28" s="221" t="n">
        <v>0.43</v>
      </c>
      <c r="Y28" s="221" t="n">
        <v>0</v>
      </c>
      <c r="Z28" s="221" t="n">
        <v>0</v>
      </c>
      <c r="AA28" s="221" t="n">
        <v>0</v>
      </c>
      <c r="AB28" s="221" t="n">
        <v>0</v>
      </c>
      <c r="AC28" s="221" t="n">
        <v>0</v>
      </c>
    </row>
    <row r="29" customFormat="false" ht="4.9" hidden="false" customHeight="true" outlineLevel="0" collapsed="false">
      <c r="B29" s="66"/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</row>
    <row r="30" customFormat="false" ht="4.9" hidden="false" customHeight="true" outlineLevel="0" collapsed="false"/>
    <row r="32" s="79" customFormat="true" ht="4.9" hidden="false" customHeight="true" outlineLevel="0" collapsed="false"/>
    <row r="33" s="79" customFormat="true" ht="4.9" hidden="false" customHeight="true" outlineLevel="0" collapsed="false"/>
    <row r="34" customFormat="false" ht="15" hidden="false" customHeight="false" outlineLevel="0" collapsed="false">
      <c r="N34" s="7"/>
      <c r="P34" s="8"/>
    </row>
    <row r="35" customFormat="false" ht="22.15" hidden="false" customHeight="true" outlineLevel="0" collapsed="false"/>
    <row r="36" customFormat="false" ht="22.15" hidden="false" customHeight="true" outlineLevel="0" collapsed="false"/>
    <row r="37" customFormat="false" ht="12" hidden="false" customHeight="true" outlineLevel="0" collapsed="false"/>
    <row r="38" s="82" customFormat="true" ht="12.75" hidden="false" customHeight="true" outlineLevel="0" collapsed="false"/>
    <row r="39" s="82" customFormat="true" ht="12.75" hidden="false" customHeight="true" outlineLevel="0" collapsed="false"/>
    <row r="40" s="82" customFormat="true" ht="12.75" hidden="false" customHeight="true" outlineLevel="0" collapsed="false"/>
    <row r="41" s="82" customFormat="true" ht="12.75" hidden="false" customHeight="true" outlineLevel="0" collapsed="false"/>
    <row r="42" s="82" customFormat="true" ht="12.75" hidden="false" customHeight="true" outlineLevel="0" collapsed="false"/>
    <row r="43" s="82" customFormat="true" ht="12.75" hidden="false" customHeight="true" outlineLevel="0" collapsed="false"/>
    <row r="44" s="82" customFormat="true" ht="12.75" hidden="false" customHeight="true" outlineLevel="0" collapsed="false"/>
    <row r="45" s="82" customFormat="true" ht="12.75" hidden="false" customHeight="true" outlineLevel="0" collapsed="false"/>
    <row r="46" s="82" customFormat="true" ht="12.75" hidden="false" customHeight="true" outlineLevel="0" collapsed="false"/>
    <row r="47" s="82" customFormat="tru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W65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2.28"/>
    <col collapsed="false" customWidth="true" hidden="false" outlineLevel="0" max="6" min="6" style="6" width="8.7"/>
    <col collapsed="false" customWidth="true" hidden="false" outlineLevel="0" max="7" min="7" style="6" width="12.28"/>
    <col collapsed="false" customWidth="true" hidden="false" outlineLevel="0" max="8" min="8" style="6" width="8.7"/>
    <col collapsed="false" customWidth="true" hidden="false" outlineLevel="0" max="9" min="9" style="6" width="12.28"/>
    <col collapsed="false" customWidth="true" hidden="false" outlineLevel="0" max="10" min="10" style="6" width="8.7"/>
    <col collapsed="false" customWidth="true" hidden="false" outlineLevel="0" max="11" min="11" style="6" width="12.28"/>
    <col collapsed="false" customWidth="true" hidden="false" outlineLevel="0" max="12" min="12" style="6" width="8.7"/>
    <col collapsed="false" customWidth="true" hidden="false" outlineLevel="0" max="13" min="13" style="6" width="12.28"/>
    <col collapsed="false" customWidth="true" hidden="false" outlineLevel="0" max="14" min="14" style="6" width="8.7"/>
    <col collapsed="false" customWidth="true" hidden="false" outlineLevel="0" max="16" min="15" style="6" width="10.28"/>
    <col collapsed="false" customWidth="true" hidden="false" outlineLevel="0" max="17" min="17" style="7" width="10.28"/>
    <col collapsed="false" customWidth="true" hidden="false" outlineLevel="0" max="18" min="18" style="8" width="10.28"/>
    <col collapsed="false" customWidth="true" hidden="false" outlineLevel="0" max="20" min="19" style="6" width="7.56"/>
    <col collapsed="false" customWidth="true" hidden="false" outlineLevel="0" max="22" min="21" style="6" width="8.7"/>
    <col collapsed="false" customWidth="true" hidden="false" outlineLevel="0" max="23" min="23" style="6" width="3.7"/>
    <col collapsed="false" customWidth="false" hidden="false" outlineLevel="0" max="257" min="24" style="6" width="8.85"/>
  </cols>
  <sheetData>
    <row r="1" s="10" customFormat="true" ht="15" hidden="false" customHeight="true" outlineLevel="0" collapsed="false">
      <c r="A1" s="9"/>
      <c r="W1" s="6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6</v>
      </c>
      <c r="C3" s="11"/>
      <c r="D3" s="12"/>
      <c r="E3" s="13" t="s">
        <v>27</v>
      </c>
      <c r="F3" s="14" t="s">
        <v>28</v>
      </c>
      <c r="G3" s="13" t="s">
        <v>29</v>
      </c>
      <c r="H3" s="14" t="s">
        <v>28</v>
      </c>
      <c r="I3" s="13" t="s">
        <v>30</v>
      </c>
      <c r="J3" s="14" t="s">
        <v>28</v>
      </c>
      <c r="K3" s="13" t="s">
        <v>31</v>
      </c>
      <c r="L3" s="14" t="s">
        <v>28</v>
      </c>
      <c r="M3" s="13" t="s">
        <v>32</v>
      </c>
      <c r="N3" s="14" t="s">
        <v>28</v>
      </c>
      <c r="O3" s="15" t="s">
        <v>33</v>
      </c>
      <c r="P3" s="16" t="s">
        <v>34</v>
      </c>
      <c r="Q3" s="17" t="s">
        <v>35</v>
      </c>
      <c r="R3" s="18" t="s">
        <v>34</v>
      </c>
      <c r="S3" s="19" t="s">
        <v>36</v>
      </c>
      <c r="T3" s="19" t="s">
        <v>37</v>
      </c>
      <c r="U3" s="15" t="s">
        <v>38</v>
      </c>
      <c r="V3" s="16" t="s">
        <v>34</v>
      </c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5"/>
      <c r="P4" s="16"/>
      <c r="Q4" s="20" t="s">
        <v>39</v>
      </c>
      <c r="R4" s="20"/>
      <c r="S4" s="20" t="s">
        <v>40</v>
      </c>
      <c r="T4" s="20" t="s">
        <v>40</v>
      </c>
      <c r="U4" s="15"/>
      <c r="V4" s="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/>
      <c r="E6" s="25" t="n">
        <v>2.83932685726625</v>
      </c>
      <c r="F6" s="26" t="n">
        <v>0.171507717142277</v>
      </c>
      <c r="G6" s="27" t="n">
        <v>0.85353591434071</v>
      </c>
      <c r="H6" s="26" t="n">
        <v>7.64238276820767</v>
      </c>
      <c r="I6" s="28" t="n">
        <v>0.581065624068831</v>
      </c>
      <c r="J6" s="26" t="n">
        <v>1.4859783639359</v>
      </c>
      <c r="K6" s="25" t="n">
        <v>0.0303783144252965</v>
      </c>
      <c r="L6" s="26" t="n">
        <v>28.8063495242387</v>
      </c>
      <c r="M6" s="27" t="n">
        <v>853.130119227919</v>
      </c>
      <c r="N6" s="26" t="n">
        <v>0.00724639536918879</v>
      </c>
      <c r="O6" s="29" t="n">
        <v>-1802.21772729803</v>
      </c>
      <c r="P6" s="30" t="n">
        <v>1516.70815692465</v>
      </c>
      <c r="Q6" s="31" t="n">
        <v>0</v>
      </c>
      <c r="R6" s="32" t="n">
        <v>2382.9055372948</v>
      </c>
      <c r="S6" s="33" t="n">
        <v>-6.30150138783186</v>
      </c>
      <c r="T6" s="33" t="n">
        <v>0.0980059191209695</v>
      </c>
      <c r="U6" s="34" t="n">
        <v>0.0150279142946794</v>
      </c>
      <c r="V6" s="35" t="n">
        <v>0.00911154114272603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38"/>
      <c r="E7" s="39" t="n">
        <v>1.50642531891075</v>
      </c>
      <c r="F7" s="40" t="n">
        <v>0.190342308608209</v>
      </c>
      <c r="G7" s="41" t="n">
        <v>1.615982673308</v>
      </c>
      <c r="H7" s="40" t="n">
        <v>4.2965510485624</v>
      </c>
      <c r="I7" s="42" t="n">
        <v>0.328991579195819</v>
      </c>
      <c r="J7" s="40" t="n">
        <v>2.86530460375029</v>
      </c>
      <c r="K7" s="39" t="n">
        <v>0.0201448082286386</v>
      </c>
      <c r="L7" s="40" t="n">
        <v>43.5797001214254</v>
      </c>
      <c r="M7" s="41" t="n">
        <v>454.846255390493</v>
      </c>
      <c r="N7" s="40" t="n">
        <v>0.012301084615101</v>
      </c>
      <c r="O7" s="43" t="n">
        <v>-1371.7468590247</v>
      </c>
      <c r="P7" s="44" t="n">
        <v>1549.74629987147</v>
      </c>
      <c r="Q7" s="45" t="n">
        <v>0</v>
      </c>
      <c r="R7" s="46" t="n">
        <v>3861.94948495184</v>
      </c>
      <c r="S7" s="47" t="n">
        <v>-5.76224054715694</v>
      </c>
      <c r="T7" s="47" t="n">
        <v>0.0627743588295613</v>
      </c>
      <c r="U7" s="48" t="n">
        <v>0.00508409654444391</v>
      </c>
      <c r="V7" s="49" t="n">
        <v>0.00469251227867973</v>
      </c>
    </row>
    <row r="8" s="21" customFormat="true" ht="12.75" hidden="false" customHeight="true" outlineLevel="0" collapsed="false">
      <c r="B8" s="36" t="s">
        <v>43</v>
      </c>
      <c r="C8" s="37" t="n">
        <v>0.8</v>
      </c>
      <c r="D8" s="38"/>
      <c r="E8" s="39" t="n">
        <v>1.72571513369585</v>
      </c>
      <c r="F8" s="40" t="n">
        <v>0.18114380840983</v>
      </c>
      <c r="G8" s="41" t="n">
        <v>2.28287794730053</v>
      </c>
      <c r="H8" s="40" t="n">
        <v>3.02946151617749</v>
      </c>
      <c r="I8" s="42" t="n">
        <v>0.408648122835028</v>
      </c>
      <c r="J8" s="40" t="n">
        <v>2.15226531656438</v>
      </c>
      <c r="K8" s="39" t="n">
        <v>0.0245020855337515</v>
      </c>
      <c r="L8" s="40" t="n">
        <v>33.2401600808831</v>
      </c>
      <c r="M8" s="41" t="n">
        <v>522.69772901938</v>
      </c>
      <c r="N8" s="40" t="n">
        <v>0.0109475603575258</v>
      </c>
      <c r="O8" s="43" t="n">
        <v>-1230.54550825498</v>
      </c>
      <c r="P8" s="44" t="n">
        <v>1220.65025467269</v>
      </c>
      <c r="Q8" s="45" t="n">
        <v>0</v>
      </c>
      <c r="R8" s="46" t="n">
        <v>3765.88630367268</v>
      </c>
      <c r="S8" s="47" t="n">
        <v>-5.42302524560073</v>
      </c>
      <c r="T8" s="47" t="n">
        <v>0.0756823854342036</v>
      </c>
      <c r="U8" s="48" t="n">
        <v>0.00433890681117467</v>
      </c>
      <c r="V8" s="49" t="n">
        <v>0.00307947936435073</v>
      </c>
    </row>
    <row r="9" s="21" customFormat="true" ht="12.75" hidden="false" customHeight="true" outlineLevel="0" collapsed="false">
      <c r="B9" s="36" t="s">
        <v>44</v>
      </c>
      <c r="C9" s="37" t="n">
        <v>1</v>
      </c>
      <c r="D9" s="38"/>
      <c r="E9" s="39" t="n">
        <v>1.43062274725384</v>
      </c>
      <c r="F9" s="40" t="n">
        <v>0.196253867782614</v>
      </c>
      <c r="G9" s="41" t="n">
        <v>12.2494853814957</v>
      </c>
      <c r="H9" s="40" t="n">
        <v>0.618542253190382</v>
      </c>
      <c r="I9" s="42" t="n">
        <v>0.378420103057639</v>
      </c>
      <c r="J9" s="40" t="n">
        <v>2.39176119530961</v>
      </c>
      <c r="K9" s="39" t="n">
        <v>0.121053980344096</v>
      </c>
      <c r="L9" s="40" t="n">
        <v>7.22588891142314</v>
      </c>
      <c r="M9" s="41" t="n">
        <v>433.866418962453</v>
      </c>
      <c r="N9" s="40" t="n">
        <v>0.0131344758694228</v>
      </c>
      <c r="O9" s="43" t="n">
        <v>-194.853985039267</v>
      </c>
      <c r="P9" s="44" t="n">
        <v>147.38898664063</v>
      </c>
      <c r="Q9" s="45" t="n">
        <v>-667.829653129813</v>
      </c>
      <c r="R9" s="46" t="n">
        <v>609.629191628819</v>
      </c>
      <c r="S9" s="47" t="n">
        <v>-5.08319872015912</v>
      </c>
      <c r="T9" s="47" t="n">
        <v>0.371863956287996</v>
      </c>
      <c r="U9" s="48" t="n">
        <v>0.00397314527577694</v>
      </c>
      <c r="V9" s="49" t="n">
        <v>0.000616111008999568</v>
      </c>
    </row>
    <row r="10" s="21" customFormat="true" ht="12.75" hidden="false" customHeight="true" outlineLevel="0" collapsed="false">
      <c r="B10" s="36" t="s">
        <v>45</v>
      </c>
      <c r="C10" s="37" t="n">
        <v>1.2</v>
      </c>
      <c r="D10" s="38"/>
      <c r="E10" s="39" t="n">
        <v>0.570657968956557</v>
      </c>
      <c r="F10" s="40" t="n">
        <v>0.24603036988605</v>
      </c>
      <c r="G10" s="41" t="n">
        <v>7.75525186888629</v>
      </c>
      <c r="H10" s="40" t="n">
        <v>0.930513490769213</v>
      </c>
      <c r="I10" s="42" t="n">
        <v>0.142375605062171</v>
      </c>
      <c r="J10" s="40" t="n">
        <v>6.25227378137877</v>
      </c>
      <c r="K10" s="39" t="n">
        <v>0.0672448325879797</v>
      </c>
      <c r="L10" s="40" t="n">
        <v>12.3475467592761</v>
      </c>
      <c r="M10" s="41" t="n">
        <v>173.074325413438</v>
      </c>
      <c r="N10" s="40" t="n">
        <v>0.0303135231858926</v>
      </c>
      <c r="O10" s="43" t="n">
        <v>-137.156570074164</v>
      </c>
      <c r="P10" s="44" t="n">
        <v>111.049527243481</v>
      </c>
      <c r="Q10" s="45" t="n">
        <v>-443.50874687373</v>
      </c>
      <c r="R10" s="46" t="n">
        <v>406.337047026198</v>
      </c>
      <c r="S10" s="47" t="n">
        <v>-4.93409624189994</v>
      </c>
      <c r="T10" s="47" t="n">
        <v>0.204561500244713</v>
      </c>
      <c r="U10" s="48" t="n">
        <v>0.00345220197298369</v>
      </c>
      <c r="V10" s="49" t="n">
        <v>0.000923017904866542</v>
      </c>
    </row>
    <row r="11" s="21" customFormat="true" ht="12.75" hidden="false" customHeight="true" outlineLevel="0" collapsed="false">
      <c r="B11" s="36" t="s">
        <v>46</v>
      </c>
      <c r="C11" s="37" t="n">
        <v>1.4</v>
      </c>
      <c r="D11" s="38"/>
      <c r="E11" s="39" t="n">
        <v>0.380333510122474</v>
      </c>
      <c r="F11" s="40" t="n">
        <v>0.273966227388358</v>
      </c>
      <c r="G11" s="41" t="n">
        <v>4.63646122694686</v>
      </c>
      <c r="H11" s="40" t="n">
        <v>1.42171409796606</v>
      </c>
      <c r="I11" s="42" t="n">
        <v>0.108653705384935</v>
      </c>
      <c r="J11" s="40" t="n">
        <v>8.14967206327772</v>
      </c>
      <c r="K11" s="39" t="n">
        <v>0.038330916005875</v>
      </c>
      <c r="L11" s="40" t="n">
        <v>21.9262671329936</v>
      </c>
      <c r="M11" s="41" t="n">
        <v>116.980274538402</v>
      </c>
      <c r="N11" s="40" t="n">
        <v>0.0449852881785349</v>
      </c>
      <c r="O11" s="43" t="n">
        <v>-116.188025585222</v>
      </c>
      <c r="P11" s="44" t="n">
        <v>135.219547005221</v>
      </c>
      <c r="Q11" s="45" t="n">
        <v>-368.348234160477</v>
      </c>
      <c r="R11" s="46" t="n">
        <v>474.868875604283</v>
      </c>
      <c r="S11" s="47" t="n">
        <v>-3.51125683042808</v>
      </c>
      <c r="T11" s="47" t="n">
        <v>0.116148635961561</v>
      </c>
      <c r="U11" s="48" t="n">
        <v>0.00327865473536198</v>
      </c>
      <c r="V11" s="49" t="n">
        <v>0.00156173985760273</v>
      </c>
    </row>
    <row r="12" s="21" customFormat="true" ht="12.75" hidden="false" customHeight="true" outlineLevel="0" collapsed="false">
      <c r="B12" s="36" t="s">
        <v>47</v>
      </c>
      <c r="C12" s="37" t="n">
        <v>1.6</v>
      </c>
      <c r="D12" s="38"/>
      <c r="E12" s="39" t="n">
        <v>0.418304884107047</v>
      </c>
      <c r="F12" s="40" t="n">
        <v>0.285528419132994</v>
      </c>
      <c r="G12" s="41" t="n">
        <v>16.6994202928224</v>
      </c>
      <c r="H12" s="40" t="n">
        <v>0.488323840185028</v>
      </c>
      <c r="I12" s="42" t="n">
        <v>0.114380036211118</v>
      </c>
      <c r="J12" s="40" t="n">
        <v>7.57331019072484</v>
      </c>
      <c r="K12" s="39" t="n">
        <v>0.148048221042951</v>
      </c>
      <c r="L12" s="40" t="n">
        <v>6.24924110386565</v>
      </c>
      <c r="M12" s="41" t="n">
        <v>127.555407146976</v>
      </c>
      <c r="N12" s="40" t="n">
        <v>0.0423747481460305</v>
      </c>
      <c r="O12" s="43" t="n">
        <v>-33.6463994884012</v>
      </c>
      <c r="P12" s="44" t="n">
        <v>35.0181145313906</v>
      </c>
      <c r="Q12" s="45" t="n">
        <v>-99.263280549191</v>
      </c>
      <c r="R12" s="46" t="n">
        <v>106.163085047172</v>
      </c>
      <c r="S12" s="47" t="n">
        <v>-3.62217860394145</v>
      </c>
      <c r="T12" s="47" t="n">
        <v>0.451159793688724</v>
      </c>
      <c r="U12" s="48" t="n">
        <v>0.00353587739404634</v>
      </c>
      <c r="V12" s="49" t="n">
        <v>0.00047774566341827</v>
      </c>
    </row>
    <row r="13" s="21" customFormat="true" ht="12.75" hidden="false" customHeight="true" outlineLevel="0" collapsed="false">
      <c r="B13" s="36" t="s">
        <v>48</v>
      </c>
      <c r="C13" s="37" t="n">
        <v>2</v>
      </c>
      <c r="D13" s="38"/>
      <c r="E13" s="39" t="n">
        <v>0.291072968509786</v>
      </c>
      <c r="F13" s="40" t="n">
        <v>0.317657457937976</v>
      </c>
      <c r="G13" s="41" t="n">
        <v>32.4717117921901</v>
      </c>
      <c r="H13" s="40" t="n">
        <v>0.378040283173219</v>
      </c>
      <c r="I13" s="42" t="n">
        <v>0.0866061692602957</v>
      </c>
      <c r="J13" s="40" t="n">
        <v>10.8463274434502</v>
      </c>
      <c r="K13" s="39" t="n">
        <v>0.264377630736072</v>
      </c>
      <c r="L13" s="40" t="n">
        <v>3.18380692223445</v>
      </c>
      <c r="M13" s="41" t="n">
        <v>87.8500222523388</v>
      </c>
      <c r="N13" s="40" t="n">
        <v>0.0593299553486847</v>
      </c>
      <c r="O13" s="43" t="n">
        <v>-9.53784972797851</v>
      </c>
      <c r="P13" s="44" t="n">
        <v>13.4272446956556</v>
      </c>
      <c r="Q13" s="45" t="n">
        <v>-27.5960136716536</v>
      </c>
      <c r="R13" s="46" t="n">
        <v>39.1436338009332</v>
      </c>
      <c r="S13" s="47" t="n">
        <v>-2.64382999718507</v>
      </c>
      <c r="T13" s="47" t="n">
        <v>0.800064827231972</v>
      </c>
      <c r="U13" s="48" t="n">
        <v>0.00322469168583555</v>
      </c>
      <c r="V13" s="49" t="n">
        <v>0.000224324679510251</v>
      </c>
    </row>
    <row r="14" s="21" customFormat="true" ht="12.75" hidden="false" customHeight="true" outlineLevel="0" collapsed="false">
      <c r="B14" s="36" t="s">
        <v>49</v>
      </c>
      <c r="C14" s="37" t="n">
        <v>2.4</v>
      </c>
      <c r="D14" s="38"/>
      <c r="E14" s="39" t="n">
        <v>0.202539088479614</v>
      </c>
      <c r="F14" s="40" t="n">
        <v>0.400347984484533</v>
      </c>
      <c r="G14" s="41" t="n">
        <v>50.8417845957295</v>
      </c>
      <c r="H14" s="40" t="n">
        <v>0.336907009681013</v>
      </c>
      <c r="I14" s="42" t="n">
        <v>0.0549098335172761</v>
      </c>
      <c r="J14" s="40" t="n">
        <v>16.2525119264446</v>
      </c>
      <c r="K14" s="39" t="n">
        <v>0.383030417048523</v>
      </c>
      <c r="L14" s="40" t="n">
        <v>2.24160486427708</v>
      </c>
      <c r="M14" s="41" t="n">
        <v>59.1064019059932</v>
      </c>
      <c r="N14" s="40" t="n">
        <v>0.0869729509530399</v>
      </c>
      <c r="O14" s="43" t="n">
        <v>-3.42723881843394</v>
      </c>
      <c r="P14" s="44" t="n">
        <v>6.3133244223268</v>
      </c>
      <c r="Q14" s="45" t="n">
        <v>-9.86825690005693</v>
      </c>
      <c r="R14" s="46" t="n">
        <v>18.2274356264834</v>
      </c>
      <c r="S14" s="47" t="n">
        <v>-2.03156175594223</v>
      </c>
      <c r="T14" s="47" t="n">
        <v>1.15111956439256</v>
      </c>
      <c r="U14" s="48" t="n">
        <v>0.00296324699240267</v>
      </c>
      <c r="V14" s="49" t="n">
        <v>0.000146700572600072</v>
      </c>
    </row>
    <row r="15" s="21" customFormat="true" ht="12.75" hidden="false" customHeight="true" outlineLevel="0" collapsed="false">
      <c r="B15" s="36" t="s">
        <v>50</v>
      </c>
      <c r="C15" s="37" t="n">
        <v>3</v>
      </c>
      <c r="D15" s="38"/>
      <c r="E15" s="39" t="n">
        <v>0.133093130824113</v>
      </c>
      <c r="F15" s="40" t="n">
        <v>0.504787977120429</v>
      </c>
      <c r="G15" s="41" t="n">
        <v>72.5742576575645</v>
      </c>
      <c r="H15" s="40" t="n">
        <v>0.32272479069607</v>
      </c>
      <c r="I15" s="42" t="n">
        <v>0.0348678795747644</v>
      </c>
      <c r="J15" s="40" t="n">
        <v>25.9478871970461</v>
      </c>
      <c r="K15" s="39" t="n">
        <v>0.521014111132984</v>
      </c>
      <c r="L15" s="40" t="n">
        <v>1.79473094453609</v>
      </c>
      <c r="M15" s="41" t="n">
        <v>35.7645029531911</v>
      </c>
      <c r="N15" s="40" t="n">
        <v>0.142359638690936</v>
      </c>
      <c r="O15" s="43" t="n">
        <v>-1.01926119577128</v>
      </c>
      <c r="P15" s="44" t="n">
        <v>2.87663805145286</v>
      </c>
      <c r="Q15" s="45" t="n">
        <v>-2.92926554217655</v>
      </c>
      <c r="R15" s="46" t="n">
        <v>8.27382012106564</v>
      </c>
      <c r="S15" s="47" t="n">
        <v>-1.35196168244614</v>
      </c>
      <c r="T15" s="47" t="n">
        <v>1.55858803646839</v>
      </c>
      <c r="U15" s="48" t="n">
        <v>0.00281071582868031</v>
      </c>
      <c r="V15" s="49" t="n">
        <v>0.000112410826483557</v>
      </c>
    </row>
    <row r="16" s="21" customFormat="true" ht="12.75" hidden="false" customHeight="true" outlineLevel="0" collapsed="false">
      <c r="B16" s="36" t="s">
        <v>51</v>
      </c>
      <c r="C16" s="37" t="n">
        <v>3.6</v>
      </c>
      <c r="D16" s="38"/>
      <c r="E16" s="39" t="n">
        <v>0.191733267548712</v>
      </c>
      <c r="F16" s="40" t="n">
        <v>0.439021813816411</v>
      </c>
      <c r="G16" s="41" t="n">
        <v>177.786448553863</v>
      </c>
      <c r="H16" s="40" t="n">
        <v>0.309617018633947</v>
      </c>
      <c r="I16" s="42" t="n">
        <v>0.0515142382329942</v>
      </c>
      <c r="J16" s="40" t="n">
        <v>18.1821628826499</v>
      </c>
      <c r="K16" s="39" t="n">
        <v>1.30357893025711</v>
      </c>
      <c r="L16" s="40" t="n">
        <v>0.653033284516135</v>
      </c>
      <c r="M16" s="41" t="n">
        <v>46.8920474128421</v>
      </c>
      <c r="N16" s="40" t="n">
        <v>0.10835346974507</v>
      </c>
      <c r="O16" s="43" t="n">
        <v>0.837761625451274</v>
      </c>
      <c r="P16" s="50" t="n">
        <v>1.45167432724742</v>
      </c>
      <c r="Q16" s="45" t="n">
        <v>2.4041464824938</v>
      </c>
      <c r="R16" s="51" t="n">
        <v>4.16317282090077</v>
      </c>
      <c r="S16" s="47" t="n">
        <v>2.12486508222688</v>
      </c>
      <c r="T16" s="47" t="n">
        <v>3.9076021900898</v>
      </c>
      <c r="U16" s="48" t="n">
        <v>0.0028766027618882</v>
      </c>
      <c r="V16" s="49" t="n">
        <v>4.51857475015924E-005</v>
      </c>
    </row>
    <row r="17" s="21" customFormat="true" ht="12.75" hidden="false" customHeight="true" outlineLevel="0" collapsed="false">
      <c r="B17" s="36" t="s">
        <v>52</v>
      </c>
      <c r="C17" s="37" t="n">
        <v>4.6</v>
      </c>
      <c r="D17" s="38"/>
      <c r="E17" s="39" t="n">
        <v>0.158585568840684</v>
      </c>
      <c r="F17" s="40" t="n">
        <v>0.458577394129149</v>
      </c>
      <c r="G17" s="41" t="n">
        <v>254.479198197275</v>
      </c>
      <c r="H17" s="40" t="n">
        <v>0.307417039384847</v>
      </c>
      <c r="I17" s="42" t="n">
        <v>0.0445406624692332</v>
      </c>
      <c r="J17" s="40" t="n">
        <v>20.5191133715951</v>
      </c>
      <c r="K17" s="39" t="n">
        <v>1.85700135554634</v>
      </c>
      <c r="L17" s="40" t="n">
        <v>0.461774863677445</v>
      </c>
      <c r="M17" s="41" t="n">
        <v>30.741501006413</v>
      </c>
      <c r="N17" s="40" t="n">
        <v>0.163846858079919</v>
      </c>
      <c r="O17" s="43" t="n">
        <v>1.21388338776148</v>
      </c>
      <c r="P17" s="50" t="n">
        <v>0.671473778606419</v>
      </c>
      <c r="Q17" s="45" t="n">
        <v>3.4824865811329</v>
      </c>
      <c r="R17" s="51" t="n">
        <v>1.92454651696899</v>
      </c>
      <c r="S17" s="47" t="n">
        <v>6.68708291231106</v>
      </c>
      <c r="T17" s="47" t="n">
        <v>5.56397360445639</v>
      </c>
      <c r="U17" s="48" t="n">
        <v>0.0028615476139565</v>
      </c>
      <c r="V17" s="49" t="n">
        <v>3.43230318083026E-005</v>
      </c>
    </row>
    <row r="18" s="52" customFormat="true" ht="12.75" hidden="false" customHeight="true" outlineLevel="0" collapsed="false">
      <c r="B18" s="53" t="s">
        <v>53</v>
      </c>
      <c r="C18" s="54" t="n">
        <v>5.6</v>
      </c>
      <c r="D18" s="38" t="n">
        <v>4</v>
      </c>
      <c r="E18" s="55" t="n">
        <v>0.220366954920768</v>
      </c>
      <c r="F18" s="56" t="n">
        <v>0.423424883042132</v>
      </c>
      <c r="G18" s="57" t="n">
        <v>481.171725724127</v>
      </c>
      <c r="H18" s="56" t="n">
        <v>0.306438621901399</v>
      </c>
      <c r="I18" s="58" t="n">
        <v>0.0596067579645783</v>
      </c>
      <c r="J18" s="56" t="n">
        <v>15.0855942289864</v>
      </c>
      <c r="K18" s="55" t="n">
        <v>3.51099620729504</v>
      </c>
      <c r="L18" s="56" t="n">
        <v>0.25257882883416</v>
      </c>
      <c r="M18" s="57" t="n">
        <v>34.8876822859339</v>
      </c>
      <c r="N18" s="56" t="n">
        <v>0.14665866296847</v>
      </c>
      <c r="O18" s="59" t="n">
        <v>1.88616888193105</v>
      </c>
      <c r="P18" s="60" t="n">
        <v>0.383334236802962</v>
      </c>
      <c r="Q18" s="61" t="n">
        <v>5.40834596263421</v>
      </c>
      <c r="R18" s="62" t="n">
        <v>1.09753899728426</v>
      </c>
      <c r="S18" s="63" t="n">
        <v>17.3104572738566</v>
      </c>
      <c r="T18" s="63" t="n">
        <v>10.5196268694838</v>
      </c>
      <c r="U18" s="64" t="n">
        <v>0.00286133323511573</v>
      </c>
      <c r="V18" s="65" t="n">
        <v>2.42374574720553E-005</v>
      </c>
    </row>
    <row r="19" s="52" customFormat="true" ht="12.75" hidden="false" customHeight="true" outlineLevel="0" collapsed="false">
      <c r="B19" s="53" t="s">
        <v>54</v>
      </c>
      <c r="C19" s="54" t="n">
        <v>7</v>
      </c>
      <c r="D19" s="38" t="n">
        <v>4</v>
      </c>
      <c r="E19" s="55" t="n">
        <v>0.180778076988933</v>
      </c>
      <c r="F19" s="56" t="n">
        <v>0.435370616610504</v>
      </c>
      <c r="G19" s="57" t="n">
        <v>484.200390708425</v>
      </c>
      <c r="H19" s="56" t="n">
        <v>0.30642154050606</v>
      </c>
      <c r="I19" s="58" t="n">
        <v>0.053297842113112</v>
      </c>
      <c r="J19" s="56" t="n">
        <v>16.826530426036</v>
      </c>
      <c r="K19" s="55" t="n">
        <v>3.58035692607748</v>
      </c>
      <c r="L19" s="56" t="n">
        <v>0.268086183760273</v>
      </c>
      <c r="M19" s="57" t="n">
        <v>22.0359042181062</v>
      </c>
      <c r="N19" s="56" t="n">
        <v>0.232652634341353</v>
      </c>
      <c r="O19" s="59" t="n">
        <v>1.86426830669312</v>
      </c>
      <c r="P19" s="60" t="n">
        <v>0.250854156658076</v>
      </c>
      <c r="Q19" s="61" t="n">
        <v>5.3456405091225</v>
      </c>
      <c r="R19" s="62" t="n">
        <v>0.718254792951443</v>
      </c>
      <c r="S19" s="63" t="n">
        <v>27.6583812573039</v>
      </c>
      <c r="T19" s="63" t="n">
        <v>10.7411175780681</v>
      </c>
      <c r="U19" s="64" t="n">
        <v>0.00290330417374008</v>
      </c>
      <c r="V19" s="65" t="n">
        <v>2.52175245652865E-005</v>
      </c>
    </row>
    <row r="20" s="52" customFormat="true" ht="12.75" hidden="false" customHeight="true" outlineLevel="0" collapsed="false">
      <c r="B20" s="53" t="s">
        <v>55</v>
      </c>
      <c r="C20" s="54" t="n">
        <v>9</v>
      </c>
      <c r="D20" s="38" t="n">
        <v>4</v>
      </c>
      <c r="E20" s="55" t="n">
        <v>0.234381655603313</v>
      </c>
      <c r="F20" s="56" t="n">
        <v>0.392504318245721</v>
      </c>
      <c r="G20" s="57" t="n">
        <v>661.462010907072</v>
      </c>
      <c r="H20" s="56" t="n">
        <v>0.306504152168005</v>
      </c>
      <c r="I20" s="58" t="n">
        <v>0.0876733290321678</v>
      </c>
      <c r="J20" s="56" t="n">
        <v>9.9995186622137</v>
      </c>
      <c r="K20" s="55" t="n">
        <v>4.96138774639334</v>
      </c>
      <c r="L20" s="56" t="n">
        <v>0.193438272447617</v>
      </c>
      <c r="M20" s="57" t="n">
        <v>26.1978902316348</v>
      </c>
      <c r="N20" s="56" t="n">
        <v>0.196171927337012</v>
      </c>
      <c r="O20" s="59" t="n">
        <v>1.86017840986254</v>
      </c>
      <c r="P20" s="60" t="n">
        <v>0.211135126385759</v>
      </c>
      <c r="Q20" s="61" t="n">
        <v>5.33393012951981</v>
      </c>
      <c r="R20" s="62" t="n">
        <v>0.604533681415285</v>
      </c>
      <c r="S20" s="63" t="n">
        <v>32.2106486276635</v>
      </c>
      <c r="T20" s="63" t="n">
        <v>14.9042951132975</v>
      </c>
      <c r="U20" s="64" t="n">
        <v>0.00294899976373674</v>
      </c>
      <c r="V20" s="65" t="n">
        <v>2.26098694562234E-005</v>
      </c>
    </row>
    <row r="21" s="52" customFormat="true" ht="12.75" hidden="false" customHeight="true" outlineLevel="0" collapsed="false">
      <c r="B21" s="53" t="s">
        <v>56</v>
      </c>
      <c r="C21" s="54" t="n">
        <v>11</v>
      </c>
      <c r="D21" s="38" t="n">
        <v>4</v>
      </c>
      <c r="E21" s="55" t="n">
        <v>0.227038462146296</v>
      </c>
      <c r="F21" s="56" t="n">
        <v>0.389081228043835</v>
      </c>
      <c r="G21" s="57" t="n">
        <v>721.271388752944</v>
      </c>
      <c r="H21" s="56" t="n">
        <v>0.306344540464898</v>
      </c>
      <c r="I21" s="58" t="n">
        <v>0.0665393826285944</v>
      </c>
      <c r="J21" s="56" t="n">
        <v>13.3360329204766</v>
      </c>
      <c r="K21" s="55" t="n">
        <v>5.60601097607053</v>
      </c>
      <c r="L21" s="56" t="n">
        <v>0.160766791314742</v>
      </c>
      <c r="M21" s="57" t="n">
        <v>19.9470803223609</v>
      </c>
      <c r="N21" s="56" t="n">
        <v>0.254323567838284</v>
      </c>
      <c r="O21" s="59" t="n">
        <v>1.88562924404167</v>
      </c>
      <c r="P21" s="60" t="n">
        <v>0.157221548916667</v>
      </c>
      <c r="Q21" s="61" t="n">
        <v>5.40680090398546</v>
      </c>
      <c r="R21" s="62" t="n">
        <v>0.450147443819708</v>
      </c>
      <c r="S21" s="63" t="n">
        <v>48.6137604354714</v>
      </c>
      <c r="T21" s="63" t="n">
        <v>16.8959455085149</v>
      </c>
      <c r="U21" s="64" t="n">
        <v>0.00306585773574896</v>
      </c>
      <c r="V21" s="65" t="n">
        <v>2.22941761585548E-005</v>
      </c>
    </row>
    <row r="22" s="21" customFormat="true" ht="12.75" hidden="false" customHeight="true" outlineLevel="0" collapsed="false">
      <c r="B22" s="36" t="s">
        <v>57</v>
      </c>
      <c r="C22" s="37" t="n">
        <v>14</v>
      </c>
      <c r="D22" s="38"/>
      <c r="E22" s="39" t="n">
        <v>0.183015832903578</v>
      </c>
      <c r="F22" s="40" t="n">
        <v>0.43869921841203</v>
      </c>
      <c r="G22" s="41" t="n">
        <v>555.997647850136</v>
      </c>
      <c r="H22" s="40" t="n">
        <v>0.30654115323614</v>
      </c>
      <c r="I22" s="42" t="n">
        <v>0.0801041852697094</v>
      </c>
      <c r="J22" s="40" t="n">
        <v>11.3983341725861</v>
      </c>
      <c r="K22" s="39" t="n">
        <v>4.58348100793589</v>
      </c>
      <c r="L22" s="40" t="n">
        <v>0.213312669641223</v>
      </c>
      <c r="M22" s="41" t="n">
        <v>21.061727495336</v>
      </c>
      <c r="N22" s="40" t="n">
        <v>0.238982090724671</v>
      </c>
      <c r="O22" s="43" t="n">
        <v>2.50915534326313</v>
      </c>
      <c r="P22" s="50" t="n">
        <v>0.171890640389407</v>
      </c>
      <c r="Q22" s="45" t="n">
        <v>7.19117382007763</v>
      </c>
      <c r="R22" s="51" t="n">
        <v>0.491667518848783</v>
      </c>
      <c r="S22" s="47" t="n">
        <v>50.3487859334358</v>
      </c>
      <c r="T22" s="47" t="n">
        <v>13.8853136683195</v>
      </c>
      <c r="U22" s="48" t="n">
        <v>0.00326851847355741</v>
      </c>
      <c r="V22" s="49" t="n">
        <v>2.56703151184461E-005</v>
      </c>
    </row>
    <row r="23" s="21" customFormat="true" ht="12.75" hidden="false" customHeight="true" outlineLevel="0" collapsed="false">
      <c r="B23" s="36" t="s">
        <v>58</v>
      </c>
      <c r="C23" s="37" t="n">
        <v>17</v>
      </c>
      <c r="D23" s="38"/>
      <c r="E23" s="39" t="n">
        <v>0.0780500871329071</v>
      </c>
      <c r="F23" s="40" t="n">
        <v>0.77261314541745</v>
      </c>
      <c r="G23" s="41" t="n">
        <v>241.861824276152</v>
      </c>
      <c r="H23" s="40" t="n">
        <v>0.30760491462686</v>
      </c>
      <c r="I23" s="42" t="n">
        <v>0.0295535122062674</v>
      </c>
      <c r="J23" s="40" t="n">
        <v>30.7174173285586</v>
      </c>
      <c r="K23" s="39" t="n">
        <v>2.09529049382898</v>
      </c>
      <c r="L23" s="40" t="n">
        <v>0.408107271388998</v>
      </c>
      <c r="M23" s="41" t="n">
        <v>9.11977994261679</v>
      </c>
      <c r="N23" s="40" t="n">
        <v>0.552952210001238</v>
      </c>
      <c r="O23" s="43" t="n">
        <v>2.61348240843352</v>
      </c>
      <c r="P23" s="50" t="n">
        <v>0.232240280414661</v>
      </c>
      <c r="Q23" s="45" t="n">
        <v>7.48956149143645</v>
      </c>
      <c r="R23" s="51" t="n">
        <v>0.664180359650809</v>
      </c>
      <c r="S23" s="47" t="n">
        <v>55.5921259645727</v>
      </c>
      <c r="T23" s="47" t="n">
        <v>6.3735047359445</v>
      </c>
      <c r="U23" s="48" t="n">
        <v>0.00344888879979731</v>
      </c>
      <c r="V23" s="49" t="n">
        <v>3.74621657430596E-005</v>
      </c>
    </row>
    <row r="24" s="21" customFormat="true" ht="12.75" hidden="false" customHeight="true" outlineLevel="0" collapsed="false">
      <c r="B24" s="36" t="s">
        <v>59</v>
      </c>
      <c r="C24" s="37" t="n">
        <v>20</v>
      </c>
      <c r="D24" s="38"/>
      <c r="E24" s="39" t="n">
        <v>0.0326701692445757</v>
      </c>
      <c r="F24" s="40" t="n">
        <v>1.38362752029052</v>
      </c>
      <c r="G24" s="41" t="n">
        <v>105.455260691153</v>
      </c>
      <c r="H24" s="40" t="n">
        <v>0.313284046200331</v>
      </c>
      <c r="I24" s="42" t="n">
        <v>0.0241288810348694</v>
      </c>
      <c r="J24" s="40" t="n">
        <v>37.1722388716653</v>
      </c>
      <c r="K24" s="39" t="n">
        <v>0.883866192817706</v>
      </c>
      <c r="L24" s="40" t="n">
        <v>1.00658837529775</v>
      </c>
      <c r="M24" s="41" t="n">
        <v>3.07168004428763</v>
      </c>
      <c r="N24" s="40" t="n">
        <v>1.63531118536682</v>
      </c>
      <c r="O24" s="43" t="n">
        <v>2.13275244873859</v>
      </c>
      <c r="P24" s="50" t="n">
        <v>0.390175252118323</v>
      </c>
      <c r="Q24" s="45" t="n">
        <v>6.11421271809609</v>
      </c>
      <c r="R24" s="51" t="n">
        <v>1.11669499511386</v>
      </c>
      <c r="S24" s="47" t="n">
        <v>56.6648579662694</v>
      </c>
      <c r="T24" s="47" t="n">
        <v>2.68132577968201</v>
      </c>
      <c r="U24" s="48" t="n">
        <v>0.00332774115263845</v>
      </c>
      <c r="V24" s="49" t="n">
        <v>7.56825171116081E-005</v>
      </c>
    </row>
    <row r="25" s="21" customFormat="true" ht="12.75" hidden="false" customHeight="true" outlineLevel="0" collapsed="false">
      <c r="B25" s="36" t="s">
        <v>60</v>
      </c>
      <c r="C25" s="37" t="n">
        <v>24</v>
      </c>
      <c r="D25" s="38"/>
      <c r="E25" s="39" t="n">
        <v>0.0431662883508096</v>
      </c>
      <c r="F25" s="40" t="n">
        <v>1.19524010715342</v>
      </c>
      <c r="G25" s="41" t="n">
        <v>139.49124126882</v>
      </c>
      <c r="H25" s="40" t="n">
        <v>0.311968526495144</v>
      </c>
      <c r="I25" s="42" t="n">
        <v>0.023046007758681</v>
      </c>
      <c r="J25" s="40" t="n">
        <v>38.7768847491226</v>
      </c>
      <c r="K25" s="39" t="n">
        <v>1.22685793674608</v>
      </c>
      <c r="L25" s="40" t="n">
        <v>0.695853075869781</v>
      </c>
      <c r="M25" s="41" t="n">
        <v>4.09668608225509</v>
      </c>
      <c r="N25" s="40" t="n">
        <v>1.24549523594958</v>
      </c>
      <c r="O25" s="43" t="n">
        <v>2.06758631828229</v>
      </c>
      <c r="P25" s="50" t="n">
        <v>0.318869227072944</v>
      </c>
      <c r="Q25" s="45" t="n">
        <v>5.92769550681912</v>
      </c>
      <c r="R25" s="51" t="n">
        <v>0.912707710273572</v>
      </c>
      <c r="S25" s="47" t="n">
        <v>57.3959316229502</v>
      </c>
      <c r="T25" s="47" t="n">
        <v>3.73637449215811</v>
      </c>
      <c r="U25" s="48" t="n">
        <v>0.00350567509236568</v>
      </c>
      <c r="V25" s="49" t="n">
        <v>5.724988516952E-005</v>
      </c>
    </row>
    <row r="26" s="21" customFormat="true" ht="12.75" hidden="false" customHeight="true" outlineLevel="0" collapsed="false">
      <c r="B26" s="36" t="s">
        <v>61</v>
      </c>
      <c r="C26" s="37" t="n">
        <v>28</v>
      </c>
      <c r="D26" s="38"/>
      <c r="E26" s="39" t="n">
        <v>0.0234749040745424</v>
      </c>
      <c r="F26" s="40" t="n">
        <v>1.89756375359105</v>
      </c>
      <c r="G26" s="41" t="n">
        <v>75.8964464356525</v>
      </c>
      <c r="H26" s="40" t="n">
        <v>0.319133389933165</v>
      </c>
      <c r="I26" s="42" t="n">
        <v>0.0072643638058557</v>
      </c>
      <c r="J26" s="40" t="n">
        <v>123.473470373511</v>
      </c>
      <c r="K26" s="39" t="n">
        <v>0.642619737486599</v>
      </c>
      <c r="L26" s="40" t="n">
        <v>1.33251646104839</v>
      </c>
      <c r="M26" s="41" t="n">
        <v>2.17970368274643</v>
      </c>
      <c r="N26" s="40" t="n">
        <v>2.33552838848486</v>
      </c>
      <c r="O26" s="43" t="n">
        <v>2.07760741770822</v>
      </c>
      <c r="P26" s="50" t="n">
        <v>0.521744247150044</v>
      </c>
      <c r="Q26" s="45" t="n">
        <v>5.95637893645591</v>
      </c>
      <c r="R26" s="51" t="n">
        <v>1.49337876937821</v>
      </c>
      <c r="S26" s="47" t="n">
        <v>56.6040330492953</v>
      </c>
      <c r="T26" s="47" t="n">
        <v>1.95110929942097</v>
      </c>
      <c r="U26" s="48" t="n">
        <v>0.00336456063982822</v>
      </c>
      <c r="V26" s="49" t="n">
        <v>9.95230574024243E-005</v>
      </c>
    </row>
    <row r="27" s="21" customFormat="true" ht="12.75" hidden="false" customHeight="true" outlineLevel="0" collapsed="false">
      <c r="B27" s="36" t="s">
        <v>62</v>
      </c>
      <c r="C27" s="37" t="n">
        <v>32</v>
      </c>
      <c r="D27" s="38"/>
      <c r="E27" s="39" t="n">
        <v>0.0311692165668971</v>
      </c>
      <c r="F27" s="40" t="n">
        <v>1.50630207673385</v>
      </c>
      <c r="G27" s="41" t="n">
        <v>99.2328455680582</v>
      </c>
      <c r="H27" s="40" t="n">
        <v>0.315587950107401</v>
      </c>
      <c r="I27" s="42" t="n">
        <v>0.00834935558118116</v>
      </c>
      <c r="J27" s="40" t="n">
        <v>106.218253216267</v>
      </c>
      <c r="K27" s="39" t="n">
        <v>0.820219061761451</v>
      </c>
      <c r="L27" s="40" t="n">
        <v>1.04977589979404</v>
      </c>
      <c r="M27" s="41" t="n">
        <v>2.86547526576261</v>
      </c>
      <c r="N27" s="40" t="n">
        <v>1.76295469176302</v>
      </c>
      <c r="O27" s="43" t="n">
        <v>1.95196669883352</v>
      </c>
      <c r="P27" s="50" t="n">
        <v>0.433484239621634</v>
      </c>
      <c r="Q27" s="45" t="n">
        <v>5.59672452769928</v>
      </c>
      <c r="R27" s="51" t="n">
        <v>1.24099765671341</v>
      </c>
      <c r="S27" s="47" t="n">
        <v>51.5303192296838</v>
      </c>
      <c r="T27" s="47" t="n">
        <v>2.48534878689855</v>
      </c>
      <c r="U27" s="48" t="n">
        <v>0.00327793323154296</v>
      </c>
      <c r="V27" s="49" t="n">
        <v>7.76237576281153E-005</v>
      </c>
    </row>
    <row r="28" s="21" customFormat="true" ht="12.75" hidden="false" customHeight="true" outlineLevel="0" collapsed="false">
      <c r="B28" s="36" t="s">
        <v>63</v>
      </c>
      <c r="C28" s="37" t="n">
        <v>36</v>
      </c>
      <c r="D28" s="38"/>
      <c r="E28" s="39" t="n">
        <v>0.0193056563594722</v>
      </c>
      <c r="F28" s="40" t="n">
        <v>2.29889419005492</v>
      </c>
      <c r="G28" s="41" t="n">
        <v>55.9415306746406</v>
      </c>
      <c r="H28" s="40" t="n">
        <v>0.331081850218672</v>
      </c>
      <c r="I28" s="42" t="n">
        <v>0.0106028364553773</v>
      </c>
      <c r="J28" s="40" t="n">
        <v>81.3459762697229</v>
      </c>
      <c r="K28" s="39" t="n">
        <v>0.481688136584261</v>
      </c>
      <c r="L28" s="40" t="n">
        <v>1.84846449361247</v>
      </c>
      <c r="M28" s="41" t="n">
        <v>2.47083311068746</v>
      </c>
      <c r="N28" s="40" t="n">
        <v>2.03019274889945</v>
      </c>
      <c r="O28" s="43" t="n">
        <v>2.54372929194694</v>
      </c>
      <c r="P28" s="50" t="n">
        <v>0.695356818912327</v>
      </c>
      <c r="Q28" s="45" t="n">
        <v>7.29006476767518</v>
      </c>
      <c r="R28" s="51" t="n">
        <v>1.98885691628992</v>
      </c>
      <c r="S28" s="47" t="n">
        <v>45.8896392838576</v>
      </c>
      <c r="T28" s="47" t="n">
        <v>1.46449339600523</v>
      </c>
      <c r="U28" s="48" t="n">
        <v>0.00342626756959627</v>
      </c>
      <c r="V28" s="49" t="n">
        <v>0.000138852967074066</v>
      </c>
    </row>
    <row r="29" customFormat="false" ht="4.9" hidden="false" customHeight="true" outlineLevel="0" collapsed="false">
      <c r="B29" s="66"/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7"/>
      <c r="R29" s="68"/>
      <c r="S29" s="66"/>
      <c r="T29" s="66"/>
      <c r="U29" s="66"/>
      <c r="V29" s="66"/>
    </row>
    <row r="30" customFormat="false" ht="4.9" hidden="false" customHeight="true" outlineLevel="0" collapsed="false"/>
    <row r="31" customFormat="false" ht="15" hidden="false" customHeight="false" outlineLevel="0" collapsed="false">
      <c r="D31" s="69" t="s">
        <v>64</v>
      </c>
      <c r="E31" s="70" t="n">
        <v>11.1218277488078</v>
      </c>
      <c r="F31" s="71" t="n">
        <v>0.0710749684849753</v>
      </c>
      <c r="G31" s="72" t="n">
        <v>4256.2287289589</v>
      </c>
      <c r="H31" s="71" t="n">
        <v>0.100689332852395</v>
      </c>
      <c r="I31" s="73" t="n">
        <v>2.7851400127205</v>
      </c>
      <c r="J31" s="71" t="n">
        <v>1.54551027948048</v>
      </c>
      <c r="K31" s="70" t="n">
        <v>33.171480025887</v>
      </c>
      <c r="L31" s="71" t="n">
        <v>0.127590093662192</v>
      </c>
      <c r="M31" s="72" t="n">
        <v>3090.43944791157</v>
      </c>
      <c r="N31" s="71" t="n">
        <v>0.00814182830224283</v>
      </c>
      <c r="O31" s="74"/>
      <c r="P31" s="75"/>
      <c r="Q31" s="76"/>
      <c r="R31" s="77"/>
      <c r="S31" s="78"/>
    </row>
    <row r="32" s="79" customFormat="true" ht="4.9" hidden="false" customHeight="true" outlineLevel="0" collapsed="false"/>
    <row r="33" s="79" customFormat="true" ht="4.9" hidden="false" customHeight="true" outlineLevel="0" collapsed="false"/>
    <row r="34" customFormat="false" ht="15.75" hidden="false" customHeight="false" outlineLevel="0" collapsed="false">
      <c r="E34" s="79"/>
      <c r="I34" s="79"/>
      <c r="J34" s="79"/>
      <c r="K34" s="79"/>
      <c r="Q34" s="6"/>
      <c r="R34" s="6"/>
    </row>
    <row r="35" customFormat="false" ht="22.15" hidden="false" customHeight="true" outlineLevel="0" collapsed="false">
      <c r="B35" s="11" t="s">
        <v>65</v>
      </c>
      <c r="C35" s="11"/>
      <c r="D35" s="11"/>
      <c r="E35" s="11"/>
      <c r="F35" s="11"/>
      <c r="G35" s="11"/>
      <c r="H35" s="11"/>
      <c r="I35" s="11"/>
      <c r="J35" s="80"/>
      <c r="K35" s="11" t="s">
        <v>66</v>
      </c>
      <c r="L35" s="11"/>
      <c r="M35" s="15" t="s">
        <v>67</v>
      </c>
      <c r="N35" s="16" t="s">
        <v>34</v>
      </c>
      <c r="O35" s="15" t="s">
        <v>33</v>
      </c>
      <c r="P35" s="16" t="s">
        <v>34</v>
      </c>
      <c r="Q35" s="17" t="s">
        <v>35</v>
      </c>
      <c r="R35" s="18" t="s">
        <v>34</v>
      </c>
      <c r="S35" s="81" t="s">
        <v>68</v>
      </c>
      <c r="T35" s="19" t="s">
        <v>37</v>
      </c>
      <c r="U35" s="15" t="s">
        <v>38</v>
      </c>
      <c r="V35" s="16" t="s">
        <v>34</v>
      </c>
    </row>
    <row r="36" customFormat="false" ht="22.15" hidden="false" customHeight="true" outlineLevel="0" collapsed="false">
      <c r="B36" s="11"/>
      <c r="C36" s="11"/>
      <c r="D36" s="11"/>
      <c r="E36" s="11"/>
      <c r="F36" s="11"/>
      <c r="G36" s="11"/>
      <c r="H36" s="11"/>
      <c r="I36" s="11"/>
      <c r="J36" s="80"/>
      <c r="K36" s="11"/>
      <c r="L36" s="11"/>
      <c r="M36" s="15"/>
      <c r="N36" s="16"/>
      <c r="O36" s="15"/>
      <c r="P36" s="16"/>
      <c r="Q36" s="20" t="s">
        <v>39</v>
      </c>
      <c r="R36" s="20"/>
      <c r="S36" s="81"/>
      <c r="T36" s="20" t="s">
        <v>69</v>
      </c>
      <c r="U36" s="15"/>
      <c r="V36" s="15"/>
    </row>
    <row r="37" customFormat="false" ht="12" hidden="false" customHeight="true" outlineLevel="0" collapsed="false">
      <c r="E37" s="79"/>
      <c r="I37" s="79"/>
      <c r="J37" s="79"/>
      <c r="S37" s="8"/>
    </row>
    <row r="38" s="82" customFormat="true" ht="12.75" hidden="false" customHeight="true" outlineLevel="0" collapsed="false">
      <c r="B38" s="83" t="s">
        <v>70</v>
      </c>
      <c r="C38" s="83"/>
      <c r="D38" s="83"/>
      <c r="E38" s="83"/>
      <c r="F38" s="83" t="s">
        <v>71</v>
      </c>
      <c r="G38" s="83"/>
      <c r="H38" s="83"/>
      <c r="I38" s="83"/>
      <c r="J38" s="79"/>
      <c r="K38" s="84" t="s">
        <v>72</v>
      </c>
      <c r="L38" s="84"/>
      <c r="M38" s="85"/>
      <c r="N38" s="86"/>
      <c r="O38" s="87" t="n">
        <v>1.87503494485862</v>
      </c>
      <c r="P38" s="88" t="n">
        <v>0.108094277909882</v>
      </c>
      <c r="Q38" s="89" t="n">
        <v>5.37646768153516</v>
      </c>
      <c r="R38" s="90" t="n">
        <v>0.309775924694914</v>
      </c>
      <c r="S38" s="91" t="n">
        <v>0.0162368600917186</v>
      </c>
      <c r="T38" s="92" t="n">
        <v>53.0609850693643</v>
      </c>
      <c r="U38" s="93" t="n">
        <v>0.00294487372708538</v>
      </c>
      <c r="V38" s="94" t="n">
        <v>8.82443503283517E-005</v>
      </c>
    </row>
    <row r="39" s="82" customFormat="true" ht="12.75" hidden="false" customHeight="true" outlineLevel="0" collapsed="false">
      <c r="B39" s="83" t="s">
        <v>73</v>
      </c>
      <c r="C39" s="83"/>
      <c r="D39" s="83"/>
      <c r="E39" s="83"/>
      <c r="F39" s="83" t="s">
        <v>74</v>
      </c>
      <c r="G39" s="83"/>
      <c r="H39" s="83"/>
      <c r="I39" s="83"/>
      <c r="J39" s="79"/>
      <c r="K39" s="84"/>
      <c r="L39" s="84"/>
      <c r="M39" s="85"/>
      <c r="N39" s="86"/>
      <c r="O39" s="87"/>
      <c r="P39" s="95" t="n">
        <v>0.0576492071287945</v>
      </c>
      <c r="Q39" s="89"/>
      <c r="R39" s="96" t="n">
        <v>0.0576169974496085</v>
      </c>
      <c r="S39" s="97" t="n">
        <v>0.997182160974172</v>
      </c>
      <c r="T39" s="98" t="n">
        <v>4</v>
      </c>
      <c r="U39" s="93"/>
      <c r="V39" s="93"/>
    </row>
    <row r="40" s="82" customFormat="true" ht="12.75" hidden="false" customHeight="true" outlineLevel="0" collapsed="false">
      <c r="B40" s="83" t="s">
        <v>75</v>
      </c>
      <c r="C40" s="83"/>
      <c r="D40" s="83"/>
      <c r="E40" s="83"/>
      <c r="F40" s="83" t="s">
        <v>76</v>
      </c>
      <c r="G40" s="83"/>
      <c r="H40" s="83"/>
      <c r="I40" s="83"/>
      <c r="J40" s="79"/>
      <c r="K40" s="99" t="s">
        <v>77</v>
      </c>
      <c r="L40" s="99"/>
      <c r="M40" s="99"/>
      <c r="N40" s="99"/>
      <c r="O40" s="99"/>
      <c r="P40" s="99"/>
      <c r="Q40" s="99"/>
      <c r="R40" s="100" t="n">
        <v>0.41708191029982</v>
      </c>
      <c r="S40" s="91" t="n">
        <v>2.63299316185545</v>
      </c>
      <c r="T40" s="101" t="s">
        <v>78</v>
      </c>
      <c r="U40" s="101"/>
      <c r="V40" s="101"/>
    </row>
    <row r="41" s="82" customFormat="true" ht="12.75" hidden="false" customHeight="true" outlineLevel="0" collapsed="false">
      <c r="B41" s="83" t="s">
        <v>79</v>
      </c>
      <c r="C41" s="83"/>
      <c r="D41" s="83"/>
      <c r="E41" s="83"/>
      <c r="F41" s="83" t="s">
        <v>80</v>
      </c>
      <c r="G41" s="83"/>
      <c r="H41" s="83"/>
      <c r="I41" s="83"/>
      <c r="J41" s="79"/>
      <c r="K41" s="99" t="s">
        <v>81</v>
      </c>
      <c r="L41" s="99"/>
      <c r="M41" s="99"/>
      <c r="N41" s="99"/>
      <c r="O41" s="99"/>
      <c r="P41" s="99"/>
      <c r="Q41" s="99"/>
      <c r="R41" s="100" t="n">
        <v>0.309494275446881</v>
      </c>
      <c r="S41" s="102" t="n">
        <v>1</v>
      </c>
      <c r="T41" s="101" t="s">
        <v>82</v>
      </c>
      <c r="U41" s="101"/>
      <c r="V41" s="101"/>
    </row>
    <row r="42" s="82" customFormat="true" ht="12.75" hidden="false" customHeight="true" outlineLevel="0" collapsed="false">
      <c r="B42" s="83" t="s">
        <v>83</v>
      </c>
      <c r="C42" s="83"/>
      <c r="D42" s="83"/>
      <c r="E42" s="83"/>
      <c r="F42" s="83" t="s">
        <v>84</v>
      </c>
      <c r="G42" s="83"/>
      <c r="H42" s="83"/>
      <c r="I42" s="83"/>
      <c r="J42" s="79"/>
      <c r="K42" s="103"/>
      <c r="L42" s="103"/>
      <c r="M42" s="103"/>
      <c r="N42" s="103"/>
      <c r="O42" s="103"/>
      <c r="P42" s="103"/>
      <c r="Q42" s="85"/>
      <c r="R42" s="86"/>
      <c r="S42" s="104"/>
      <c r="T42" s="105"/>
      <c r="U42" s="105"/>
      <c r="V42" s="105"/>
    </row>
    <row r="43" s="82" customFormat="true" ht="12.75" hidden="false" customHeight="true" outlineLevel="0" collapsed="false">
      <c r="B43" s="83" t="s">
        <v>85</v>
      </c>
      <c r="C43" s="83"/>
      <c r="D43" s="83"/>
      <c r="E43" s="83"/>
      <c r="F43" s="83" t="s">
        <v>86</v>
      </c>
      <c r="G43" s="83"/>
      <c r="H43" s="83"/>
      <c r="I43" s="83"/>
      <c r="J43" s="79"/>
      <c r="K43" s="84" t="s">
        <v>87</v>
      </c>
      <c r="L43" s="84"/>
      <c r="M43" s="85"/>
      <c r="N43" s="86"/>
      <c r="O43" s="87" t="n">
        <v>-3.11175459209847</v>
      </c>
      <c r="P43" s="88" t="n">
        <v>1.51108950464803</v>
      </c>
      <c r="Q43" s="89" t="n">
        <v>-8.95763714544742</v>
      </c>
      <c r="R43" s="106" t="n">
        <v>4.36060892278187</v>
      </c>
      <c r="S43" s="107"/>
      <c r="T43" s="108" t="n">
        <v>23</v>
      </c>
      <c r="U43" s="93" t="n">
        <v>0.00307498672004868</v>
      </c>
      <c r="V43" s="94" t="n">
        <v>1.07034626060333E-005</v>
      </c>
    </row>
    <row r="44" s="82" customFormat="true" ht="12.75" hidden="false" customHeight="true" outlineLevel="0" collapsed="false">
      <c r="B44" s="83" t="s">
        <v>88</v>
      </c>
      <c r="C44" s="83"/>
      <c r="D44" s="83"/>
      <c r="E44" s="83"/>
      <c r="F44" s="83" t="s">
        <v>89</v>
      </c>
      <c r="G44" s="83"/>
      <c r="H44" s="83"/>
      <c r="I44" s="83"/>
      <c r="J44" s="79"/>
      <c r="K44" s="84"/>
      <c r="L44" s="84"/>
      <c r="M44" s="85"/>
      <c r="N44" s="86"/>
      <c r="O44" s="87"/>
      <c r="P44" s="95" t="n">
        <v>0.485606901162794</v>
      </c>
      <c r="Q44" s="89"/>
      <c r="R44" s="109" t="n">
        <v>0.486803478638123</v>
      </c>
      <c r="S44" s="107"/>
      <c r="T44" s="108"/>
      <c r="U44" s="93"/>
      <c r="V44" s="93"/>
    </row>
    <row r="45" s="82" customFormat="true" ht="12.75" hidden="false" customHeight="true" outlineLevel="0" collapsed="false">
      <c r="B45" s="83" t="s">
        <v>90</v>
      </c>
      <c r="C45" s="83"/>
      <c r="D45" s="83"/>
      <c r="E45" s="83"/>
      <c r="F45" s="83" t="s">
        <v>91</v>
      </c>
      <c r="G45" s="83"/>
      <c r="H45" s="83"/>
      <c r="I45" s="83"/>
      <c r="J45" s="79"/>
      <c r="K45" s="99" t="s">
        <v>77</v>
      </c>
      <c r="L45" s="99"/>
      <c r="M45" s="99"/>
      <c r="N45" s="99"/>
      <c r="O45" s="99"/>
      <c r="P45" s="99"/>
      <c r="Q45" s="99"/>
      <c r="R45" s="110" t="n">
        <v>4.38546141504505</v>
      </c>
      <c r="S45" s="104"/>
      <c r="T45" s="105"/>
      <c r="U45" s="105"/>
      <c r="V45" s="105"/>
    </row>
    <row r="46" s="82" customFormat="true" ht="12.75" hidden="false" customHeight="true" outlineLevel="0" collapsed="false">
      <c r="B46" s="83" t="s">
        <v>92</v>
      </c>
      <c r="C46" s="83"/>
      <c r="D46" s="83"/>
      <c r="E46" s="83"/>
      <c r="F46" s="83" t="s">
        <v>93</v>
      </c>
      <c r="G46" s="83"/>
      <c r="H46" s="83"/>
      <c r="I46" s="83"/>
      <c r="J46" s="79"/>
      <c r="K46" s="99" t="s">
        <v>81</v>
      </c>
      <c r="L46" s="99"/>
      <c r="M46" s="99"/>
      <c r="N46" s="99"/>
      <c r="O46" s="99"/>
      <c r="P46" s="99"/>
      <c r="Q46" s="99"/>
      <c r="R46" s="110" t="n">
        <v>4.3605529715956</v>
      </c>
      <c r="S46" s="104"/>
      <c r="T46" s="105"/>
      <c r="U46" s="105"/>
      <c r="V46" s="105"/>
    </row>
    <row r="47" s="82" customFormat="true" ht="12.75" hidden="false" customHeight="true" outlineLevel="0" collapsed="false">
      <c r="B47" s="83" t="s">
        <v>94</v>
      </c>
      <c r="C47" s="83"/>
      <c r="D47" s="83"/>
      <c r="E47" s="83"/>
      <c r="F47" s="83" t="s">
        <v>95</v>
      </c>
      <c r="G47" s="83"/>
      <c r="H47" s="83"/>
      <c r="I47" s="83"/>
      <c r="J47" s="79"/>
      <c r="K47" s="99"/>
      <c r="L47" s="111"/>
      <c r="M47" s="111"/>
      <c r="N47" s="111"/>
      <c r="O47" s="111"/>
      <c r="P47" s="111"/>
      <c r="Q47" s="111"/>
      <c r="R47" s="86"/>
      <c r="S47" s="104"/>
      <c r="T47" s="105"/>
      <c r="U47" s="105"/>
      <c r="V47" s="105"/>
    </row>
    <row r="48" customFormat="false" ht="12.75" hidden="false" customHeight="true" outlineLevel="0" collapsed="false">
      <c r="B48" s="83" t="s">
        <v>96</v>
      </c>
      <c r="C48" s="83"/>
      <c r="D48" s="83"/>
      <c r="E48" s="83"/>
      <c r="F48" s="83" t="s">
        <v>97</v>
      </c>
      <c r="G48" s="83"/>
      <c r="H48" s="83"/>
      <c r="I48" s="83"/>
      <c r="J48" s="79"/>
      <c r="K48" s="84" t="s">
        <v>98</v>
      </c>
      <c r="L48" s="84"/>
      <c r="M48" s="89" t="n">
        <v>319.435682264033</v>
      </c>
      <c r="N48" s="90" t="n">
        <v>11.4010317740121</v>
      </c>
      <c r="O48" s="87" t="n">
        <v>1.87393493248833</v>
      </c>
      <c r="P48" s="88" t="n">
        <v>0.173155519338852</v>
      </c>
      <c r="Q48" s="89" t="n">
        <v>5.37331813623948</v>
      </c>
      <c r="R48" s="90" t="n">
        <v>0.495953381627984</v>
      </c>
      <c r="S48" s="91" t="n">
        <v>0.0413718388403973</v>
      </c>
      <c r="T48" s="92" t="n">
        <v>53.0609850693643</v>
      </c>
      <c r="U48" s="85"/>
      <c r="V48" s="86"/>
    </row>
    <row r="49" customFormat="false" ht="12.75" hidden="false" customHeight="true" outlineLevel="0" collapsed="false">
      <c r="B49" s="83" t="s">
        <v>99</v>
      </c>
      <c r="C49" s="83"/>
      <c r="D49" s="83"/>
      <c r="E49" s="83"/>
      <c r="F49" s="83" t="s">
        <v>100</v>
      </c>
      <c r="G49" s="83"/>
      <c r="H49" s="83"/>
      <c r="I49" s="83"/>
      <c r="J49" s="79"/>
      <c r="K49" s="84"/>
      <c r="L49" s="84"/>
      <c r="M49" s="89"/>
      <c r="N49" s="96" t="n">
        <v>0.0356911654114722</v>
      </c>
      <c r="O49" s="87"/>
      <c r="P49" s="95" t="n">
        <v>0.0924020980327876</v>
      </c>
      <c r="Q49" s="89"/>
      <c r="R49" s="96" t="n">
        <v>0.0922992774768176</v>
      </c>
      <c r="S49" s="97" t="n">
        <v>0.959472294548914</v>
      </c>
      <c r="T49" s="98" t="n">
        <v>4</v>
      </c>
      <c r="U49" s="85"/>
      <c r="V49" s="85"/>
    </row>
    <row r="50" customFormat="false" ht="12.75" hidden="false" customHeight="true" outlineLevel="0" collapsed="false">
      <c r="B50" s="83" t="s">
        <v>101</v>
      </c>
      <c r="C50" s="83"/>
      <c r="D50" s="83"/>
      <c r="E50" s="83"/>
      <c r="F50" s="83" t="s">
        <v>102</v>
      </c>
      <c r="G50" s="83"/>
      <c r="H50" s="83"/>
      <c r="I50" s="83"/>
      <c r="J50" s="79"/>
      <c r="K50" s="99" t="s">
        <v>77</v>
      </c>
      <c r="L50" s="99"/>
      <c r="M50" s="99"/>
      <c r="N50" s="99"/>
      <c r="O50" s="99"/>
      <c r="P50" s="99"/>
      <c r="Q50" s="99"/>
      <c r="R50" s="100" t="n">
        <v>0.569099874124582</v>
      </c>
      <c r="S50" s="91" t="n">
        <v>3</v>
      </c>
      <c r="T50" s="101" t="s">
        <v>78</v>
      </c>
      <c r="U50" s="101"/>
      <c r="V50" s="101"/>
    </row>
    <row r="51" customFormat="false" ht="12.75" hidden="false" customHeight="true" outlineLevel="0" collapsed="false">
      <c r="B51" s="83" t="s">
        <v>103</v>
      </c>
      <c r="C51" s="83"/>
      <c r="D51" s="83"/>
      <c r="E51" s="83"/>
      <c r="F51" s="83" t="s">
        <v>104</v>
      </c>
      <c r="G51" s="83"/>
      <c r="H51" s="83"/>
      <c r="I51" s="83"/>
      <c r="K51" s="99" t="s">
        <v>81</v>
      </c>
      <c r="L51" s="99"/>
      <c r="M51" s="99"/>
      <c r="N51" s="99"/>
      <c r="O51" s="99"/>
      <c r="P51" s="99"/>
      <c r="Q51" s="99"/>
      <c r="R51" s="100" t="n">
        <v>0.495777716068549</v>
      </c>
      <c r="S51" s="102" t="n">
        <v>1</v>
      </c>
      <c r="T51" s="101" t="s">
        <v>82</v>
      </c>
      <c r="U51" s="101"/>
      <c r="V51" s="101"/>
    </row>
    <row r="52" customFormat="false" ht="12.75" hidden="false" customHeight="true" outlineLevel="0" collapsed="false">
      <c r="B52" s="83" t="s">
        <v>105</v>
      </c>
      <c r="C52" s="83"/>
      <c r="D52" s="83"/>
      <c r="E52" s="83"/>
      <c r="F52" s="83" t="s">
        <v>106</v>
      </c>
      <c r="G52" s="83"/>
      <c r="H52" s="83"/>
      <c r="I52" s="83"/>
      <c r="K52" s="99"/>
      <c r="L52" s="99"/>
      <c r="M52" s="99"/>
      <c r="N52" s="99"/>
      <c r="O52" s="99"/>
      <c r="P52" s="99"/>
      <c r="Q52" s="99"/>
      <c r="R52" s="112" t="n">
        <v>12</v>
      </c>
      <c r="S52" s="112"/>
      <c r="T52" s="101" t="s">
        <v>107</v>
      </c>
      <c r="U52" s="101"/>
      <c r="V52" s="101"/>
    </row>
    <row r="53" customFormat="false" ht="12.75" hidden="false" customHeight="true" outlineLevel="0" collapsed="false">
      <c r="B53" s="83" t="s">
        <v>108</v>
      </c>
      <c r="C53" s="83"/>
      <c r="D53" s="83"/>
      <c r="E53" s="83"/>
      <c r="F53" s="83" t="s">
        <v>109</v>
      </c>
      <c r="G53" s="83"/>
      <c r="H53" s="83"/>
      <c r="I53" s="83"/>
      <c r="K53" s="99"/>
      <c r="L53" s="99"/>
      <c r="M53" s="99"/>
      <c r="N53" s="99"/>
      <c r="O53" s="99"/>
      <c r="P53" s="99"/>
      <c r="Q53" s="99"/>
      <c r="R53" s="113" t="n">
        <v>1.19394688107288E-005</v>
      </c>
      <c r="S53" s="113"/>
      <c r="T53" s="101" t="s">
        <v>110</v>
      </c>
      <c r="U53" s="101"/>
      <c r="V53" s="101"/>
    </row>
    <row r="54" customFormat="false" ht="12.75" hidden="false" customHeight="true" outlineLevel="0" collapsed="false">
      <c r="B54" s="83" t="s">
        <v>111</v>
      </c>
      <c r="C54" s="83"/>
      <c r="D54" s="83"/>
      <c r="E54" s="83"/>
      <c r="F54" s="83" t="s">
        <v>112</v>
      </c>
      <c r="G54" s="83"/>
      <c r="H54" s="83"/>
      <c r="I54" s="83"/>
      <c r="K54" s="99"/>
      <c r="L54" s="111"/>
      <c r="M54" s="111"/>
      <c r="N54" s="111"/>
      <c r="O54" s="111"/>
      <c r="P54" s="111"/>
      <c r="Q54" s="111"/>
      <c r="R54" s="86"/>
      <c r="S54" s="104"/>
      <c r="T54" s="105"/>
      <c r="U54" s="105"/>
      <c r="V54" s="105"/>
    </row>
    <row r="55" customFormat="false" ht="12.75" hidden="false" customHeight="true" outlineLevel="0" collapsed="false">
      <c r="B55" s="83" t="s">
        <v>113</v>
      </c>
      <c r="C55" s="83"/>
      <c r="D55" s="83"/>
      <c r="E55" s="83"/>
      <c r="F55" s="83" t="s">
        <v>114</v>
      </c>
      <c r="G55" s="83"/>
      <c r="H55" s="83"/>
      <c r="I55" s="83"/>
      <c r="K55" s="84" t="s">
        <v>115</v>
      </c>
      <c r="L55" s="84"/>
      <c r="M55" s="89" t="n">
        <v>319.429765218271</v>
      </c>
      <c r="N55" s="90" t="n">
        <v>11.3702881436916</v>
      </c>
      <c r="O55" s="87" t="n">
        <v>1.8741502008931</v>
      </c>
      <c r="P55" s="88" t="n">
        <v>0.172517596563965</v>
      </c>
      <c r="Q55" s="89" t="n">
        <v>5.3739344911816</v>
      </c>
      <c r="R55" s="90" t="n">
        <v>0.494127408862664</v>
      </c>
      <c r="S55" s="91" t="n">
        <v>0.0414119328505205</v>
      </c>
      <c r="T55" s="92" t="n">
        <v>53.0609850693643</v>
      </c>
      <c r="U55" s="85"/>
      <c r="V55" s="86"/>
    </row>
    <row r="56" customFormat="false" ht="12.75" hidden="false" customHeight="true" outlineLevel="0" collapsed="false">
      <c r="B56" s="83" t="s">
        <v>116</v>
      </c>
      <c r="C56" s="83"/>
      <c r="D56" s="83"/>
      <c r="E56" s="83"/>
      <c r="F56" s="83" t="s">
        <v>117</v>
      </c>
      <c r="G56" s="83"/>
      <c r="H56" s="83"/>
      <c r="I56" s="83"/>
      <c r="K56" s="84"/>
      <c r="L56" s="84"/>
      <c r="M56" s="89"/>
      <c r="N56" s="96" t="n">
        <v>0.0355955811942638</v>
      </c>
      <c r="O56" s="87"/>
      <c r="P56" s="95" t="n">
        <v>0.0920511048056628</v>
      </c>
      <c r="Q56" s="89"/>
      <c r="R56" s="96" t="n">
        <v>0.0919489081367677</v>
      </c>
      <c r="S56" s="97" t="n">
        <v>0.959433826228241</v>
      </c>
      <c r="T56" s="98" t="n">
        <v>4</v>
      </c>
      <c r="U56" s="85"/>
      <c r="V56" s="85"/>
    </row>
    <row r="57" customFormat="false" ht="12.75" hidden="false" customHeight="true" outlineLevel="0" collapsed="false">
      <c r="B57" s="83" t="s">
        <v>118</v>
      </c>
      <c r="C57" s="83"/>
      <c r="D57" s="83"/>
      <c r="E57" s="83"/>
      <c r="F57" s="83" t="s">
        <v>119</v>
      </c>
      <c r="G57" s="83"/>
      <c r="H57" s="83"/>
      <c r="I57" s="83"/>
      <c r="K57" s="99" t="s">
        <v>77</v>
      </c>
      <c r="L57" s="99"/>
      <c r="M57" s="99"/>
      <c r="N57" s="99"/>
      <c r="O57" s="99"/>
      <c r="P57" s="99"/>
      <c r="Q57" s="99"/>
      <c r="R57" s="100" t="n">
        <v>0.567525035920468</v>
      </c>
      <c r="S57" s="91" t="n">
        <v>3</v>
      </c>
      <c r="T57" s="101" t="s">
        <v>78</v>
      </c>
      <c r="U57" s="101"/>
      <c r="V57" s="101"/>
    </row>
    <row r="58" customFormat="false" ht="12.75" hidden="false" customHeight="true" outlineLevel="0" collapsed="false">
      <c r="B58" s="83" t="s">
        <v>120</v>
      </c>
      <c r="C58" s="83"/>
      <c r="D58" s="83"/>
      <c r="E58" s="83"/>
      <c r="F58" s="83" t="s">
        <v>121</v>
      </c>
      <c r="G58" s="83"/>
      <c r="H58" s="83"/>
      <c r="I58" s="83"/>
      <c r="K58" s="99" t="s">
        <v>81</v>
      </c>
      <c r="L58" s="99"/>
      <c r="M58" s="99"/>
      <c r="N58" s="99"/>
      <c r="O58" s="99"/>
      <c r="P58" s="99"/>
      <c r="Q58" s="99"/>
      <c r="R58" s="100" t="n">
        <v>0.493951053527425</v>
      </c>
      <c r="S58" s="102" t="n">
        <v>1</v>
      </c>
      <c r="T58" s="101" t="s">
        <v>82</v>
      </c>
      <c r="U58" s="101"/>
      <c r="V58" s="101"/>
    </row>
    <row r="59" customFormat="false" ht="12.75" hidden="false" customHeight="true" outlineLevel="0" collapsed="false">
      <c r="B59" s="83" t="s">
        <v>122</v>
      </c>
      <c r="C59" s="83"/>
      <c r="D59" s="83"/>
      <c r="E59" s="83"/>
      <c r="F59" s="83" t="s">
        <v>121</v>
      </c>
      <c r="G59" s="83"/>
      <c r="H59" s="83"/>
      <c r="I59" s="83"/>
      <c r="K59" s="114"/>
      <c r="L59" s="114"/>
      <c r="M59" s="114"/>
      <c r="N59" s="114"/>
      <c r="O59" s="114"/>
      <c r="P59" s="114"/>
      <c r="Q59" s="114"/>
      <c r="R59" s="112" t="n">
        <v>3</v>
      </c>
      <c r="S59" s="112"/>
      <c r="T59" s="101" t="s">
        <v>107</v>
      </c>
      <c r="U59" s="101"/>
      <c r="V59" s="101"/>
    </row>
    <row r="60" customFormat="false" ht="12.75" hidden="false" customHeight="true" outlineLevel="0" collapsed="false">
      <c r="B60" s="83" t="s">
        <v>123</v>
      </c>
      <c r="C60" s="83"/>
      <c r="D60" s="83"/>
      <c r="E60" s="83"/>
      <c r="F60" s="83" t="s">
        <v>121</v>
      </c>
      <c r="G60" s="83"/>
      <c r="H60" s="83"/>
      <c r="I60" s="83"/>
      <c r="K60" s="115" t="s">
        <v>124</v>
      </c>
      <c r="L60" s="115"/>
      <c r="M60" s="115"/>
      <c r="N60" s="115"/>
      <c r="O60" s="115"/>
      <c r="P60" s="115"/>
      <c r="Q60" s="115"/>
      <c r="R60" s="113" t="n">
        <v>2.54616149675257E-005</v>
      </c>
      <c r="S60" s="113"/>
      <c r="T60" s="101" t="s">
        <v>110</v>
      </c>
      <c r="U60" s="101"/>
      <c r="V60" s="101"/>
    </row>
    <row r="61" customFormat="false" ht="12.75" hidden="false" customHeight="true" outlineLevel="0" collapsed="false">
      <c r="B61" s="83" t="s">
        <v>125</v>
      </c>
      <c r="C61" s="83"/>
      <c r="D61" s="83"/>
      <c r="E61" s="83"/>
      <c r="F61" s="83" t="s">
        <v>121</v>
      </c>
      <c r="G61" s="83"/>
      <c r="H61" s="83"/>
      <c r="I61" s="83"/>
      <c r="K61" s="115"/>
      <c r="L61" s="115"/>
      <c r="M61" s="115"/>
      <c r="N61" s="115"/>
      <c r="O61" s="115"/>
      <c r="P61" s="115"/>
      <c r="Q61" s="115"/>
      <c r="R61" s="116" t="n">
        <v>0.31124272852463</v>
      </c>
      <c r="S61" s="116"/>
      <c r="T61" s="101" t="s">
        <v>126</v>
      </c>
      <c r="U61" s="101"/>
      <c r="V61" s="101"/>
    </row>
    <row r="62" customFormat="false" ht="12.75" hidden="false" customHeight="true" outlineLevel="0" collapsed="false">
      <c r="B62" s="83" t="s">
        <v>127</v>
      </c>
      <c r="C62" s="83"/>
      <c r="D62" s="83"/>
      <c r="E62" s="83"/>
      <c r="F62" s="83" t="s">
        <v>121</v>
      </c>
      <c r="G62" s="83"/>
      <c r="H62" s="83"/>
      <c r="I62" s="83"/>
      <c r="K62" s="115"/>
      <c r="L62" s="115"/>
      <c r="M62" s="115"/>
      <c r="N62" s="115"/>
      <c r="O62" s="115"/>
      <c r="P62" s="115"/>
      <c r="Q62" s="115"/>
      <c r="R62" s="86"/>
      <c r="S62" s="86"/>
      <c r="T62" s="101"/>
      <c r="U62" s="101"/>
      <c r="V62" s="101"/>
    </row>
    <row r="63" customFormat="false" ht="15.75" hidden="false" customHeight="false" outlineLevel="0" collapsed="false">
      <c r="B63" s="66"/>
      <c r="C63" s="66"/>
      <c r="D63" s="66"/>
      <c r="E63" s="117"/>
      <c r="F63" s="66"/>
      <c r="G63" s="66"/>
      <c r="H63" s="66"/>
      <c r="I63" s="117"/>
      <c r="K63" s="66"/>
      <c r="L63" s="66"/>
      <c r="M63" s="66"/>
      <c r="N63" s="66"/>
      <c r="O63" s="66"/>
      <c r="P63" s="66"/>
      <c r="Q63" s="67"/>
      <c r="R63" s="68"/>
      <c r="S63" s="68"/>
      <c r="T63" s="66"/>
      <c r="U63" s="66"/>
      <c r="V63" s="66"/>
    </row>
    <row r="64" customFormat="false" ht="15" hidden="false" customHeight="false" outlineLevel="0" collapsed="false">
      <c r="E64" s="79"/>
      <c r="I64" s="79"/>
      <c r="K64" s="79"/>
    </row>
    <row r="65" customFormat="false" ht="15" hidden="false" customHeight="false" outlineLevel="0" collapsed="false">
      <c r="E65" s="79"/>
      <c r="F65" s="79"/>
      <c r="G65" s="79"/>
      <c r="H65" s="79"/>
      <c r="I65" s="79"/>
      <c r="K65" s="79"/>
    </row>
    <row r="66" customFormat="false" ht="15" hidden="false" customHeight="false" outlineLevel="0" collapsed="false">
      <c r="E66" s="79"/>
      <c r="F66" s="79"/>
      <c r="G66" s="79"/>
      <c r="H66" s="79"/>
      <c r="I66" s="79"/>
      <c r="K66" s="79"/>
    </row>
    <row r="67" customFormat="false" ht="15" hidden="false" customHeight="false" outlineLevel="0" collapsed="false">
      <c r="N67" s="7"/>
      <c r="P67" s="7"/>
      <c r="Q67" s="8"/>
      <c r="R67" s="6"/>
    </row>
    <row r="68" customFormat="false" ht="15" hidden="false" customHeight="false" outlineLevel="0" collapsed="false">
      <c r="N68" s="7"/>
      <c r="P68" s="7"/>
      <c r="Q68" s="8"/>
      <c r="R68" s="6"/>
    </row>
    <row r="69" customFormat="false" ht="15" hidden="false" customHeight="false" outlineLevel="0" collapsed="false">
      <c r="N69" s="7"/>
      <c r="P69" s="7"/>
      <c r="Q69" s="8"/>
      <c r="R69" s="6"/>
    </row>
    <row r="70" customFormat="false" ht="15" hidden="false" customHeight="false" outlineLevel="0" collapsed="false">
      <c r="N70" s="7"/>
      <c r="P70" s="7"/>
      <c r="Q70" s="8"/>
      <c r="R70" s="6"/>
    </row>
    <row r="71" customFormat="false" ht="15" hidden="false" customHeight="false" outlineLevel="0" collapsed="false">
      <c r="N71" s="7"/>
      <c r="P71" s="7"/>
      <c r="Q71" s="8"/>
      <c r="R71" s="6"/>
    </row>
    <row r="72" customFormat="false" ht="15" hidden="false" customHeight="false" outlineLevel="0" collapsed="false">
      <c r="N72" s="7"/>
      <c r="P72" s="7"/>
      <c r="Q72" s="8"/>
      <c r="R72" s="6"/>
    </row>
    <row r="73" customFormat="false" ht="15" hidden="false" customHeight="false" outlineLevel="0" collapsed="false">
      <c r="N73" s="7"/>
      <c r="P73" s="7"/>
      <c r="Q73" s="8"/>
      <c r="R73" s="6"/>
    </row>
    <row r="74" customFormat="false" ht="15" hidden="false" customHeight="false" outlineLevel="0" collapsed="false">
      <c r="N74" s="7"/>
      <c r="P74" s="7"/>
      <c r="Q74" s="8"/>
      <c r="R74" s="6"/>
    </row>
    <row r="75" customFormat="false" ht="15" hidden="false" customHeight="false" outlineLevel="0" collapsed="false">
      <c r="N75" s="7"/>
      <c r="P75" s="7"/>
      <c r="Q75" s="8"/>
      <c r="R75" s="6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35:I36"/>
    <mergeCell ref="K35:L36"/>
    <mergeCell ref="M35:M36"/>
    <mergeCell ref="N35:N36"/>
    <mergeCell ref="O35:O36"/>
    <mergeCell ref="P35:P36"/>
    <mergeCell ref="S35:S36"/>
    <mergeCell ref="U35:U36"/>
    <mergeCell ref="V35:V36"/>
    <mergeCell ref="Q36:R36"/>
    <mergeCell ref="B38:E38"/>
    <mergeCell ref="F38:I38"/>
    <mergeCell ref="K38:L39"/>
    <mergeCell ref="M38:M39"/>
    <mergeCell ref="O38:O39"/>
    <mergeCell ref="Q38:Q39"/>
    <mergeCell ref="U38:U39"/>
    <mergeCell ref="V38:V39"/>
    <mergeCell ref="B39:E39"/>
    <mergeCell ref="F39:I39"/>
    <mergeCell ref="B40:E40"/>
    <mergeCell ref="F40:I40"/>
    <mergeCell ref="K40:Q40"/>
    <mergeCell ref="T40:V40"/>
    <mergeCell ref="B41:E41"/>
    <mergeCell ref="F41:I41"/>
    <mergeCell ref="K41:Q41"/>
    <mergeCell ref="T41:V41"/>
    <mergeCell ref="B42:E42"/>
    <mergeCell ref="F42:I42"/>
    <mergeCell ref="B43:E43"/>
    <mergeCell ref="F43:I43"/>
    <mergeCell ref="K43:L44"/>
    <mergeCell ref="M43:M44"/>
    <mergeCell ref="O43:O44"/>
    <mergeCell ref="Q43:Q44"/>
    <mergeCell ref="S43:S44"/>
    <mergeCell ref="T43:T44"/>
    <mergeCell ref="U43:U44"/>
    <mergeCell ref="V43:V44"/>
    <mergeCell ref="B44:E44"/>
    <mergeCell ref="F44:I44"/>
    <mergeCell ref="B45:E45"/>
    <mergeCell ref="F45:I45"/>
    <mergeCell ref="K45:Q45"/>
    <mergeCell ref="B46:E46"/>
    <mergeCell ref="F46:I46"/>
    <mergeCell ref="K46:Q46"/>
    <mergeCell ref="B47:E47"/>
    <mergeCell ref="F47:I47"/>
    <mergeCell ref="B48:E48"/>
    <mergeCell ref="F48:I48"/>
    <mergeCell ref="K48:L49"/>
    <mergeCell ref="M48:M49"/>
    <mergeCell ref="O48:O49"/>
    <mergeCell ref="Q48:Q49"/>
    <mergeCell ref="U48:U49"/>
    <mergeCell ref="V48:V49"/>
    <mergeCell ref="B49:E49"/>
    <mergeCell ref="F49:I49"/>
    <mergeCell ref="B50:E50"/>
    <mergeCell ref="F50:I50"/>
    <mergeCell ref="K50:Q50"/>
    <mergeCell ref="T50:V50"/>
    <mergeCell ref="B51:E51"/>
    <mergeCell ref="F51:I51"/>
    <mergeCell ref="K51:Q51"/>
    <mergeCell ref="T51:V51"/>
    <mergeCell ref="B52:E52"/>
    <mergeCell ref="F52:I52"/>
    <mergeCell ref="K52:Q52"/>
    <mergeCell ref="R52:S52"/>
    <mergeCell ref="T52:V52"/>
    <mergeCell ref="B53:E53"/>
    <mergeCell ref="F53:I53"/>
    <mergeCell ref="K53:Q53"/>
    <mergeCell ref="R53:S53"/>
    <mergeCell ref="T53:V53"/>
    <mergeCell ref="B54:E54"/>
    <mergeCell ref="F54:I54"/>
    <mergeCell ref="B55:E55"/>
    <mergeCell ref="F55:I55"/>
    <mergeCell ref="K55:L56"/>
    <mergeCell ref="M55:M56"/>
    <mergeCell ref="O55:O56"/>
    <mergeCell ref="Q55:Q56"/>
    <mergeCell ref="U55:U56"/>
    <mergeCell ref="V55:V56"/>
    <mergeCell ref="B56:E56"/>
    <mergeCell ref="F56:I56"/>
    <mergeCell ref="B57:E57"/>
    <mergeCell ref="F57:I57"/>
    <mergeCell ref="K57:Q57"/>
    <mergeCell ref="T57:V57"/>
    <mergeCell ref="B58:E58"/>
    <mergeCell ref="F58:I58"/>
    <mergeCell ref="K58:Q58"/>
    <mergeCell ref="T58:V58"/>
    <mergeCell ref="B59:E59"/>
    <mergeCell ref="F59:I59"/>
    <mergeCell ref="K59:Q59"/>
    <mergeCell ref="R59:S59"/>
    <mergeCell ref="T59:V59"/>
    <mergeCell ref="B60:E60"/>
    <mergeCell ref="F60:I60"/>
    <mergeCell ref="K60:Q62"/>
    <mergeCell ref="R60:S60"/>
    <mergeCell ref="T60:V60"/>
    <mergeCell ref="B61:E61"/>
    <mergeCell ref="F61:I61"/>
    <mergeCell ref="R61:S61"/>
    <mergeCell ref="T61:V61"/>
    <mergeCell ref="B62:E62"/>
    <mergeCell ref="F62:I62"/>
    <mergeCell ref="R62:S62"/>
    <mergeCell ref="T62:V62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O49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9" min="5" style="6" width="10.85"/>
    <col collapsed="false" customWidth="true" hidden="false" outlineLevel="0" max="10" min="10" style="7" width="11.28"/>
    <col collapsed="false" customWidth="true" hidden="false" outlineLevel="0" max="11" min="11" style="8" width="11.28"/>
    <col collapsed="false" customWidth="true" hidden="false" outlineLevel="0" max="13" min="12" style="6" width="7.56"/>
    <col collapsed="false" customWidth="true" hidden="false" outlineLevel="0" max="15" min="14" style="6" width="8.7"/>
    <col collapsed="false" customWidth="true" hidden="false" outlineLevel="0" max="16" min="16" style="6" width="3.7"/>
    <col collapsed="false" customWidth="false" hidden="false" outlineLevel="0" max="257" min="17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28</v>
      </c>
      <c r="C3" s="11"/>
      <c r="D3" s="12"/>
      <c r="E3" s="13" t="s">
        <v>129</v>
      </c>
      <c r="F3" s="13" t="s">
        <v>130</v>
      </c>
      <c r="G3" s="13" t="s">
        <v>131</v>
      </c>
      <c r="H3" s="13" t="s">
        <v>132</v>
      </c>
      <c r="I3" s="13" t="s">
        <v>133</v>
      </c>
      <c r="J3" s="17" t="s">
        <v>35</v>
      </c>
      <c r="K3" s="18" t="s">
        <v>34</v>
      </c>
      <c r="L3" s="19" t="s">
        <v>36</v>
      </c>
      <c r="M3" s="19" t="s">
        <v>37</v>
      </c>
      <c r="N3" s="15" t="s">
        <v>38</v>
      </c>
      <c r="O3" s="16" t="s">
        <v>34</v>
      </c>
      <c r="P3" s="118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20" t="s">
        <v>39</v>
      </c>
      <c r="K4" s="20"/>
      <c r="L4" s="20" t="s">
        <v>40</v>
      </c>
      <c r="M4" s="20" t="s">
        <v>40</v>
      </c>
      <c r="N4" s="15"/>
      <c r="O4" s="15"/>
      <c r="P4" s="118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/>
      <c r="E6" s="28" t="n">
        <v>2.83908871247008</v>
      </c>
      <c r="F6" s="27" t="n">
        <v>0.85353591434071</v>
      </c>
      <c r="G6" s="28" t="n">
        <v>0.0453835093887806</v>
      </c>
      <c r="H6" s="25" t="n">
        <v>0.0298299176003326</v>
      </c>
      <c r="I6" s="25" t="n">
        <v>-53.7600063031589</v>
      </c>
      <c r="J6" s="31" t="n">
        <v>0</v>
      </c>
      <c r="K6" s="32" t="n">
        <v>2382.9055372948</v>
      </c>
      <c r="L6" s="33" t="n">
        <v>-6.30150138783186</v>
      </c>
      <c r="M6" s="33" t="n">
        <v>0.0980059191209695</v>
      </c>
      <c r="N6" s="34" t="n">
        <v>0.0150279142946794</v>
      </c>
      <c r="O6" s="35" t="n">
        <v>0.00911154114272603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38"/>
      <c r="E7" s="42" t="n">
        <v>1.50598121387521</v>
      </c>
      <c r="F7" s="41" t="n">
        <v>1.615982673308</v>
      </c>
      <c r="G7" s="42" t="n">
        <v>0.0445924938232827</v>
      </c>
      <c r="H7" s="39" t="n">
        <v>0.0191065393610382</v>
      </c>
      <c r="I7" s="39" t="n">
        <v>-26.209335355336</v>
      </c>
      <c r="J7" s="45" t="n">
        <v>0</v>
      </c>
      <c r="K7" s="46" t="n">
        <v>3861.94948495184</v>
      </c>
      <c r="L7" s="47" t="n">
        <v>-5.76224054715694</v>
      </c>
      <c r="M7" s="47" t="n">
        <v>0.0627743588295613</v>
      </c>
      <c r="N7" s="48" t="n">
        <v>0.00508409654444391</v>
      </c>
      <c r="O7" s="49" t="n">
        <v>0.00469251227867973</v>
      </c>
    </row>
    <row r="8" s="21" customFormat="true" ht="12.75" hidden="false" customHeight="true" outlineLevel="0" collapsed="false">
      <c r="B8" s="36" t="s">
        <v>43</v>
      </c>
      <c r="C8" s="37" t="n">
        <v>0.8</v>
      </c>
      <c r="D8" s="38"/>
      <c r="E8" s="42" t="n">
        <v>1.72508450940686</v>
      </c>
      <c r="F8" s="41" t="n">
        <v>2.28287794730053</v>
      </c>
      <c r="G8" s="42" t="n">
        <v>0.0827805770229824</v>
      </c>
      <c r="H8" s="39" t="n">
        <v>0.023035336452611</v>
      </c>
      <c r="I8" s="39" t="n">
        <v>-28.3460298029027</v>
      </c>
      <c r="J8" s="45" t="n">
        <v>0</v>
      </c>
      <c r="K8" s="46" t="n">
        <v>3765.88630367268</v>
      </c>
      <c r="L8" s="47" t="n">
        <v>-5.42302524560073</v>
      </c>
      <c r="M8" s="47" t="n">
        <v>0.0756823854342036</v>
      </c>
      <c r="N8" s="48" t="n">
        <v>0.00433890681117467</v>
      </c>
      <c r="O8" s="49" t="n">
        <v>0.00307947936435073</v>
      </c>
    </row>
    <row r="9" s="21" customFormat="true" ht="12.75" hidden="false" customHeight="true" outlineLevel="0" collapsed="false">
      <c r="B9" s="36" t="s">
        <v>44</v>
      </c>
      <c r="C9" s="37" t="n">
        <v>1</v>
      </c>
      <c r="D9" s="38"/>
      <c r="E9" s="42" t="n">
        <v>1.42729437596924</v>
      </c>
      <c r="F9" s="41" t="n">
        <v>12.2494853814957</v>
      </c>
      <c r="G9" s="42" t="n">
        <v>0.105803286443109</v>
      </c>
      <c r="H9" s="39" t="n">
        <v>0.113183685986485</v>
      </c>
      <c r="I9" s="39" t="n">
        <v>-22.0542922558996</v>
      </c>
      <c r="J9" s="45" t="n">
        <v>-667.829653129813</v>
      </c>
      <c r="K9" s="46" t="n">
        <v>609.629191628819</v>
      </c>
      <c r="L9" s="47" t="n">
        <v>-5.08319872015912</v>
      </c>
      <c r="M9" s="47" t="n">
        <v>0.371863956287996</v>
      </c>
      <c r="N9" s="48" t="n">
        <v>0.00397314527577694</v>
      </c>
      <c r="O9" s="49" t="n">
        <v>0.000616111008999568</v>
      </c>
    </row>
    <row r="10" s="21" customFormat="true" ht="12.75" hidden="false" customHeight="true" outlineLevel="0" collapsed="false">
      <c r="B10" s="36" t="s">
        <v>45</v>
      </c>
      <c r="C10" s="37" t="n">
        <v>1.2</v>
      </c>
      <c r="D10" s="38"/>
      <c r="E10" s="42" t="n">
        <v>0.568556307817901</v>
      </c>
      <c r="F10" s="41" t="n">
        <v>7.75525186888629</v>
      </c>
      <c r="G10" s="42" t="n">
        <v>0.0330548565225398</v>
      </c>
      <c r="H10" s="39" t="n">
        <v>0.0622620832622202</v>
      </c>
      <c r="I10" s="39" t="n">
        <v>-8.53965378591814</v>
      </c>
      <c r="J10" s="45" t="n">
        <v>-443.50874687373</v>
      </c>
      <c r="K10" s="46" t="n">
        <v>406.337047026198</v>
      </c>
      <c r="L10" s="47" t="n">
        <v>-4.93409624189994</v>
      </c>
      <c r="M10" s="47" t="n">
        <v>0.204561500244713</v>
      </c>
      <c r="N10" s="48" t="n">
        <v>0.00345220197298369</v>
      </c>
      <c r="O10" s="49" t="n">
        <v>0.000923017904866542</v>
      </c>
    </row>
    <row r="11" s="21" customFormat="true" ht="12.75" hidden="false" customHeight="true" outlineLevel="0" collapsed="false">
      <c r="B11" s="36" t="s">
        <v>46</v>
      </c>
      <c r="C11" s="37" t="n">
        <v>1.4</v>
      </c>
      <c r="D11" s="38"/>
      <c r="E11" s="42" t="n">
        <v>0.379074385498316</v>
      </c>
      <c r="F11" s="41" t="n">
        <v>4.63646122694686</v>
      </c>
      <c r="G11" s="42" t="n">
        <v>0.0359366747184371</v>
      </c>
      <c r="H11" s="39" t="n">
        <v>0.0353519896675617</v>
      </c>
      <c r="I11" s="39" t="n">
        <v>-4.10747787998315</v>
      </c>
      <c r="J11" s="45" t="n">
        <v>-368.348234160477</v>
      </c>
      <c r="K11" s="46" t="n">
        <v>474.868875604283</v>
      </c>
      <c r="L11" s="47" t="n">
        <v>-3.51125683042808</v>
      </c>
      <c r="M11" s="47" t="n">
        <v>0.116148635961561</v>
      </c>
      <c r="N11" s="48" t="n">
        <v>0.00327865473536198</v>
      </c>
      <c r="O11" s="49" t="n">
        <v>0.00156173985760273</v>
      </c>
    </row>
    <row r="12" s="21" customFormat="true" ht="12.75" hidden="false" customHeight="true" outlineLevel="0" collapsed="false">
      <c r="B12" s="36" t="s">
        <v>47</v>
      </c>
      <c r="C12" s="37" t="n">
        <v>1.6</v>
      </c>
      <c r="D12" s="38"/>
      <c r="E12" s="42" t="n">
        <v>0.41378583245245</v>
      </c>
      <c r="F12" s="41" t="n">
        <v>16.6994202928224</v>
      </c>
      <c r="G12" s="42" t="n">
        <v>0.0317171114681154</v>
      </c>
      <c r="H12" s="39" t="n">
        <v>0.137318843504813</v>
      </c>
      <c r="I12" s="39" t="n">
        <v>-4.62028466584817</v>
      </c>
      <c r="J12" s="45" t="n">
        <v>-99.263280549191</v>
      </c>
      <c r="K12" s="46" t="n">
        <v>106.163085047172</v>
      </c>
      <c r="L12" s="47" t="n">
        <v>-3.62217860394145</v>
      </c>
      <c r="M12" s="47" t="n">
        <v>0.451159793688724</v>
      </c>
      <c r="N12" s="48" t="n">
        <v>0.00353587739404634</v>
      </c>
      <c r="O12" s="49" t="n">
        <v>0.00047774566341827</v>
      </c>
    </row>
    <row r="13" s="21" customFormat="true" ht="12.75" hidden="false" customHeight="true" outlineLevel="0" collapsed="false">
      <c r="B13" s="36" t="s">
        <v>48</v>
      </c>
      <c r="C13" s="37" t="n">
        <v>2</v>
      </c>
      <c r="D13" s="38"/>
      <c r="E13" s="42" t="n">
        <v>0.28229183132406</v>
      </c>
      <c r="F13" s="41" t="n">
        <v>32.4717117921901</v>
      </c>
      <c r="G13" s="42" t="n">
        <v>0.024608325641396</v>
      </c>
      <c r="H13" s="39" t="n">
        <v>0.24351455590959</v>
      </c>
      <c r="I13" s="39" t="n">
        <v>-2.32260524084109</v>
      </c>
      <c r="J13" s="45" t="n">
        <v>-27.5960136716536</v>
      </c>
      <c r="K13" s="46" t="n">
        <v>39.1436338009332</v>
      </c>
      <c r="L13" s="47" t="n">
        <v>-2.64382999718507</v>
      </c>
      <c r="M13" s="47" t="n">
        <v>0.800064827231972</v>
      </c>
      <c r="N13" s="48" t="n">
        <v>0.00322469168583555</v>
      </c>
      <c r="O13" s="49" t="n">
        <v>0.000224324679510251</v>
      </c>
    </row>
    <row r="14" s="21" customFormat="true" ht="12.75" hidden="false" customHeight="true" outlineLevel="0" collapsed="false">
      <c r="B14" s="36" t="s">
        <v>49</v>
      </c>
      <c r="C14" s="37" t="n">
        <v>2.4</v>
      </c>
      <c r="D14" s="38"/>
      <c r="E14" s="42" t="n">
        <v>0.188795580537628</v>
      </c>
      <c r="F14" s="41" t="n">
        <v>50.8417845957295</v>
      </c>
      <c r="G14" s="42" t="n">
        <v>0.00593899244142835</v>
      </c>
      <c r="H14" s="39" t="n">
        <v>0.350364570445766</v>
      </c>
      <c r="I14" s="39" t="n">
        <v>-1.20078305643566</v>
      </c>
      <c r="J14" s="45" t="n">
        <v>-9.86825690005693</v>
      </c>
      <c r="K14" s="46" t="n">
        <v>18.2274356264834</v>
      </c>
      <c r="L14" s="47" t="n">
        <v>-2.03156175594223</v>
      </c>
      <c r="M14" s="47" t="n">
        <v>1.15111956439256</v>
      </c>
      <c r="N14" s="48" t="n">
        <v>0.00296324699240267</v>
      </c>
      <c r="O14" s="49" t="n">
        <v>0.000146700572600072</v>
      </c>
    </row>
    <row r="15" s="21" customFormat="true" ht="12.75" hidden="false" customHeight="true" outlineLevel="0" collapsed="false">
      <c r="B15" s="36" t="s">
        <v>50</v>
      </c>
      <c r="C15" s="37" t="n">
        <v>3</v>
      </c>
      <c r="D15" s="38"/>
      <c r="E15" s="42" t="n">
        <v>0.113476308979273</v>
      </c>
      <c r="F15" s="41" t="n">
        <v>72.5742576575645</v>
      </c>
      <c r="G15" s="42" t="n">
        <v>0</v>
      </c>
      <c r="H15" s="39" t="n">
        <v>0.474385150587999</v>
      </c>
      <c r="I15" s="39" t="n">
        <v>-0.483522375844461</v>
      </c>
      <c r="J15" s="45" t="n">
        <v>-2.92926554217655</v>
      </c>
      <c r="K15" s="46" t="n">
        <v>8.27382012106564</v>
      </c>
      <c r="L15" s="47" t="n">
        <v>-1.35196168244614</v>
      </c>
      <c r="M15" s="47" t="n">
        <v>1.55858803646839</v>
      </c>
      <c r="N15" s="48" t="n">
        <v>0.00281071582868031</v>
      </c>
      <c r="O15" s="49" t="n">
        <v>0.000112410826483557</v>
      </c>
    </row>
    <row r="16" s="21" customFormat="true" ht="12.75" hidden="false" customHeight="true" outlineLevel="0" collapsed="false">
      <c r="B16" s="36" t="s">
        <v>51</v>
      </c>
      <c r="C16" s="37" t="n">
        <v>3.6</v>
      </c>
      <c r="D16" s="38"/>
      <c r="E16" s="42" t="n">
        <v>0.143677590504602</v>
      </c>
      <c r="F16" s="41" t="n">
        <v>177.786448553863</v>
      </c>
      <c r="G16" s="42" t="n">
        <v>0</v>
      </c>
      <c r="H16" s="39" t="n">
        <v>1.18935113706125</v>
      </c>
      <c r="I16" s="39" t="n">
        <v>0.996392741816755</v>
      </c>
      <c r="J16" s="45" t="n">
        <v>2.4041464824938</v>
      </c>
      <c r="K16" s="51" t="n">
        <v>4.16317282090077</v>
      </c>
      <c r="L16" s="47" t="n">
        <v>2.12486508222688</v>
      </c>
      <c r="M16" s="47" t="n">
        <v>3.9076021900898</v>
      </c>
      <c r="N16" s="48" t="n">
        <v>0.0028766027618882</v>
      </c>
      <c r="O16" s="49" t="n">
        <v>4.51857475015924E-005</v>
      </c>
    </row>
    <row r="17" s="21" customFormat="true" ht="12.75" hidden="false" customHeight="true" outlineLevel="0" collapsed="false">
      <c r="B17" s="36" t="s">
        <v>52</v>
      </c>
      <c r="C17" s="37" t="n">
        <v>4.6</v>
      </c>
      <c r="D17" s="38"/>
      <c r="E17" s="42" t="n">
        <v>0.0897998415679602</v>
      </c>
      <c r="F17" s="41" t="n">
        <v>254.479198197275</v>
      </c>
      <c r="G17" s="42" t="n">
        <v>0</v>
      </c>
      <c r="H17" s="39" t="n">
        <v>1.69349847070459</v>
      </c>
      <c r="I17" s="39" t="n">
        <v>2.05570966078778</v>
      </c>
      <c r="J17" s="45" t="n">
        <v>3.4824865811329</v>
      </c>
      <c r="K17" s="51" t="n">
        <v>1.92454651696899</v>
      </c>
      <c r="L17" s="47" t="n">
        <v>6.68708291231106</v>
      </c>
      <c r="M17" s="47" t="n">
        <v>5.56397360445639</v>
      </c>
      <c r="N17" s="48" t="n">
        <v>0.0028615476139565</v>
      </c>
      <c r="O17" s="49" t="n">
        <v>3.43230318083026E-005</v>
      </c>
    </row>
    <row r="18" s="52" customFormat="true" ht="12.75" hidden="false" customHeight="true" outlineLevel="0" collapsed="false">
      <c r="B18" s="53" t="s">
        <v>53</v>
      </c>
      <c r="C18" s="54" t="n">
        <v>5.6</v>
      </c>
      <c r="D18" s="38" t="n">
        <v>4</v>
      </c>
      <c r="E18" s="58" t="n">
        <v>0.090306237457536</v>
      </c>
      <c r="F18" s="57" t="n">
        <v>481.171725724127</v>
      </c>
      <c r="G18" s="58" t="n">
        <v>0</v>
      </c>
      <c r="H18" s="55" t="n">
        <v>3.20184337351729</v>
      </c>
      <c r="I18" s="55" t="n">
        <v>6.03921733594543</v>
      </c>
      <c r="J18" s="61" t="n">
        <v>5.40834596263421</v>
      </c>
      <c r="K18" s="62" t="n">
        <v>1.09753899728426</v>
      </c>
      <c r="L18" s="63" t="n">
        <v>17.3104572738566</v>
      </c>
      <c r="M18" s="63" t="n">
        <v>10.5196268694838</v>
      </c>
      <c r="N18" s="64" t="n">
        <v>0.00286133323511573</v>
      </c>
      <c r="O18" s="65" t="n">
        <v>2.42374574720553E-005</v>
      </c>
    </row>
    <row r="19" s="52" customFormat="true" ht="12.75" hidden="false" customHeight="true" outlineLevel="0" collapsed="false">
      <c r="B19" s="53" t="s">
        <v>54</v>
      </c>
      <c r="C19" s="54" t="n">
        <v>7</v>
      </c>
      <c r="D19" s="38" t="n">
        <v>4</v>
      </c>
      <c r="E19" s="58" t="n">
        <v>0.0498987113804459</v>
      </c>
      <c r="F19" s="57" t="n">
        <v>484.200390708425</v>
      </c>
      <c r="G19" s="58" t="n">
        <v>0</v>
      </c>
      <c r="H19" s="55" t="n">
        <v>3.26925817504732</v>
      </c>
      <c r="I19" s="55" t="n">
        <v>6.09477440213811</v>
      </c>
      <c r="J19" s="61" t="n">
        <v>5.3456405091225</v>
      </c>
      <c r="K19" s="62" t="n">
        <v>0.718254792951443</v>
      </c>
      <c r="L19" s="63" t="n">
        <v>27.6583812573039</v>
      </c>
      <c r="M19" s="63" t="n">
        <v>10.7411175780681</v>
      </c>
      <c r="N19" s="64" t="n">
        <v>0.00290330417374008</v>
      </c>
      <c r="O19" s="65" t="n">
        <v>2.52175245652865E-005</v>
      </c>
    </row>
    <row r="20" s="52" customFormat="true" ht="12.75" hidden="false" customHeight="true" outlineLevel="0" collapsed="false">
      <c r="B20" s="53" t="s">
        <v>55</v>
      </c>
      <c r="C20" s="54" t="n">
        <v>9</v>
      </c>
      <c r="D20" s="38" t="n">
        <v>4</v>
      </c>
      <c r="E20" s="58" t="n">
        <v>0.0555884740551309</v>
      </c>
      <c r="F20" s="57" t="n">
        <v>661.462010907072</v>
      </c>
      <c r="G20" s="58" t="n">
        <v>0</v>
      </c>
      <c r="H20" s="55" t="n">
        <v>4.53639840438555</v>
      </c>
      <c r="I20" s="55" t="n">
        <v>8.43851037037288</v>
      </c>
      <c r="J20" s="61" t="n">
        <v>5.33393012951981</v>
      </c>
      <c r="K20" s="62" t="n">
        <v>0.604533681415285</v>
      </c>
      <c r="L20" s="63" t="n">
        <v>32.2106486276635</v>
      </c>
      <c r="M20" s="63" t="n">
        <v>14.9042951132975</v>
      </c>
      <c r="N20" s="64" t="n">
        <v>0.00294899976373674</v>
      </c>
      <c r="O20" s="65" t="n">
        <v>2.26098694562234E-005</v>
      </c>
    </row>
    <row r="21" s="52" customFormat="true" ht="12.75" hidden="false" customHeight="true" outlineLevel="0" collapsed="false">
      <c r="B21" s="53" t="s">
        <v>56</v>
      </c>
      <c r="C21" s="54" t="n">
        <v>11</v>
      </c>
      <c r="D21" s="38" t="n">
        <v>4</v>
      </c>
      <c r="E21" s="58" t="n">
        <v>0.0320788057663753</v>
      </c>
      <c r="F21" s="57" t="n">
        <v>721.271388752944</v>
      </c>
      <c r="G21" s="58" t="n">
        <v>0</v>
      </c>
      <c r="H21" s="55" t="n">
        <v>5.14259410879676</v>
      </c>
      <c r="I21" s="55" t="n">
        <v>9.69702584178357</v>
      </c>
      <c r="J21" s="61" t="n">
        <v>5.40680090398546</v>
      </c>
      <c r="K21" s="62" t="n">
        <v>0.450147443819708</v>
      </c>
      <c r="L21" s="63" t="n">
        <v>48.6137604354714</v>
      </c>
      <c r="M21" s="63" t="n">
        <v>16.8959455085149</v>
      </c>
      <c r="N21" s="64" t="n">
        <v>0.00306585773574896</v>
      </c>
      <c r="O21" s="65" t="n">
        <v>2.22941761585548E-005</v>
      </c>
    </row>
    <row r="22" s="21" customFormat="true" ht="12.75" hidden="false" customHeight="true" outlineLevel="0" collapsed="false">
      <c r="B22" s="36" t="s">
        <v>57</v>
      </c>
      <c r="C22" s="37" t="n">
        <v>14</v>
      </c>
      <c r="D22" s="38"/>
      <c r="E22" s="42" t="n">
        <v>0.0327296686896864</v>
      </c>
      <c r="F22" s="41" t="n">
        <v>555.997647850136</v>
      </c>
      <c r="G22" s="42" t="n">
        <v>0</v>
      </c>
      <c r="H22" s="39" t="n">
        <v>4.22625251919218</v>
      </c>
      <c r="I22" s="39" t="n">
        <v>10.6043240905103</v>
      </c>
      <c r="J22" s="45" t="n">
        <v>7.19117382007763</v>
      </c>
      <c r="K22" s="51" t="n">
        <v>0.491667518848783</v>
      </c>
      <c r="L22" s="47" t="n">
        <v>50.3487859334358</v>
      </c>
      <c r="M22" s="47" t="n">
        <v>13.8853136683195</v>
      </c>
      <c r="N22" s="48" t="n">
        <v>0.00326851847355741</v>
      </c>
      <c r="O22" s="49" t="n">
        <v>2.56703151184461E-005</v>
      </c>
    </row>
    <row r="23" s="21" customFormat="true" ht="12.75" hidden="false" customHeight="true" outlineLevel="0" collapsed="false">
      <c r="B23" s="36" t="s">
        <v>58</v>
      </c>
      <c r="C23" s="37" t="n">
        <v>17</v>
      </c>
      <c r="D23" s="38"/>
      <c r="E23" s="42" t="n">
        <v>0.0126748360310631</v>
      </c>
      <c r="F23" s="41" t="n">
        <v>241.861824276152</v>
      </c>
      <c r="G23" s="42" t="n">
        <v>0</v>
      </c>
      <c r="H23" s="39" t="n">
        <v>1.93989427173155</v>
      </c>
      <c r="I23" s="39" t="n">
        <v>5.06987955339136</v>
      </c>
      <c r="J23" s="45" t="n">
        <v>7.48956149143645</v>
      </c>
      <c r="K23" s="51" t="n">
        <v>0.664180359650809</v>
      </c>
      <c r="L23" s="47" t="n">
        <v>55.5921259645727</v>
      </c>
      <c r="M23" s="47" t="n">
        <v>6.3735047359445</v>
      </c>
      <c r="N23" s="48" t="n">
        <v>0.00344888879979731</v>
      </c>
      <c r="O23" s="49" t="n">
        <v>3.74621657430596E-005</v>
      </c>
    </row>
    <row r="24" s="21" customFormat="true" ht="12.75" hidden="false" customHeight="true" outlineLevel="0" collapsed="false">
      <c r="B24" s="36" t="s">
        <v>59</v>
      </c>
      <c r="C24" s="37" t="n">
        <v>20</v>
      </c>
      <c r="D24" s="38"/>
      <c r="E24" s="42" t="n">
        <v>0.00416561227975706</v>
      </c>
      <c r="F24" s="41" t="n">
        <v>105.455260691153</v>
      </c>
      <c r="G24" s="42" t="n">
        <v>0</v>
      </c>
      <c r="H24" s="39" t="n">
        <v>0.81611118782364</v>
      </c>
      <c r="I24" s="39" t="n">
        <v>1.74056313427383</v>
      </c>
      <c r="J24" s="45" t="n">
        <v>6.11421271809609</v>
      </c>
      <c r="K24" s="51" t="n">
        <v>1.11669499511386</v>
      </c>
      <c r="L24" s="47" t="n">
        <v>56.6648579662694</v>
      </c>
      <c r="M24" s="47" t="n">
        <v>2.68132577968201</v>
      </c>
      <c r="N24" s="48" t="n">
        <v>0.00332774115263845</v>
      </c>
      <c r="O24" s="49" t="n">
        <v>7.56825171116081E-005</v>
      </c>
    </row>
    <row r="25" s="21" customFormat="true" ht="12.75" hidden="false" customHeight="true" outlineLevel="0" collapsed="false">
      <c r="B25" s="36" t="s">
        <v>60</v>
      </c>
      <c r="C25" s="37" t="n">
        <v>24</v>
      </c>
      <c r="D25" s="38"/>
      <c r="E25" s="42" t="n">
        <v>0.00546180583584761</v>
      </c>
      <c r="F25" s="41" t="n">
        <v>139.49124126882</v>
      </c>
      <c r="G25" s="42" t="n">
        <v>0</v>
      </c>
      <c r="H25" s="39" t="n">
        <v>1.13723481423087</v>
      </c>
      <c r="I25" s="39" t="n">
        <v>2.35133114257805</v>
      </c>
      <c r="J25" s="45" t="n">
        <v>5.92769550681912</v>
      </c>
      <c r="K25" s="51" t="n">
        <v>0.912707710273572</v>
      </c>
      <c r="L25" s="47" t="n">
        <v>57.3959316229502</v>
      </c>
      <c r="M25" s="47" t="n">
        <v>3.73637449215811</v>
      </c>
      <c r="N25" s="48" t="n">
        <v>0.00350567509236568</v>
      </c>
      <c r="O25" s="49" t="n">
        <v>5.724988516952E-005</v>
      </c>
    </row>
    <row r="26" s="21" customFormat="true" ht="12.75" hidden="false" customHeight="true" outlineLevel="0" collapsed="false">
      <c r="B26" s="36" t="s">
        <v>61</v>
      </c>
      <c r="C26" s="37" t="n">
        <v>28</v>
      </c>
      <c r="D26" s="38"/>
      <c r="E26" s="42" t="n">
        <v>0.00296009460298547</v>
      </c>
      <c r="F26" s="41" t="n">
        <v>75.8964464356525</v>
      </c>
      <c r="G26" s="42" t="n">
        <v>0</v>
      </c>
      <c r="H26" s="39" t="n">
        <v>0.593856270651692</v>
      </c>
      <c r="I26" s="39" t="n">
        <v>1.2338001929585</v>
      </c>
      <c r="J26" s="45" t="n">
        <v>5.95637893645591</v>
      </c>
      <c r="K26" s="51" t="n">
        <v>1.49337876937821</v>
      </c>
      <c r="L26" s="47" t="n">
        <v>56.6040330492953</v>
      </c>
      <c r="M26" s="47" t="n">
        <v>1.95110929942097</v>
      </c>
      <c r="N26" s="48" t="n">
        <v>0.00336456063982822</v>
      </c>
      <c r="O26" s="49" t="n">
        <v>9.95230574024243E-005</v>
      </c>
    </row>
    <row r="27" s="21" customFormat="true" ht="12.75" hidden="false" customHeight="true" outlineLevel="0" collapsed="false">
      <c r="B27" s="36" t="s">
        <v>62</v>
      </c>
      <c r="C27" s="37" t="n">
        <v>32</v>
      </c>
      <c r="D27" s="38"/>
      <c r="E27" s="42" t="n">
        <v>0.00434657840985101</v>
      </c>
      <c r="F27" s="41" t="n">
        <v>99.2328455680582</v>
      </c>
      <c r="G27" s="42" t="n">
        <v>0</v>
      </c>
      <c r="H27" s="39" t="n">
        <v>0.756461958483974</v>
      </c>
      <c r="I27" s="39" t="n">
        <v>1.4765885518951</v>
      </c>
      <c r="J27" s="45" t="n">
        <v>5.59672452769928</v>
      </c>
      <c r="K27" s="51" t="n">
        <v>1.24099765671341</v>
      </c>
      <c r="L27" s="47" t="n">
        <v>51.5303192296838</v>
      </c>
      <c r="M27" s="47" t="n">
        <v>2.48534878689855</v>
      </c>
      <c r="N27" s="48" t="n">
        <v>0.00327793323154296</v>
      </c>
      <c r="O27" s="49" t="n">
        <v>7.76237576281153E-005</v>
      </c>
    </row>
    <row r="28" s="21" customFormat="true" ht="12.75" hidden="false" customHeight="true" outlineLevel="0" collapsed="false">
      <c r="B28" s="36" t="s">
        <v>63</v>
      </c>
      <c r="C28" s="37" t="n">
        <v>36</v>
      </c>
      <c r="D28" s="38"/>
      <c r="E28" s="42" t="n">
        <v>0.00418466061811686</v>
      </c>
      <c r="F28" s="41" t="n">
        <v>55.9415306746406</v>
      </c>
      <c r="G28" s="42" t="n">
        <v>0</v>
      </c>
      <c r="H28" s="39" t="n">
        <v>0.445745703125804</v>
      </c>
      <c r="I28" s="39" t="n">
        <v>1.13385640180059</v>
      </c>
      <c r="J28" s="45" t="n">
        <v>7.29006476767518</v>
      </c>
      <c r="K28" s="51" t="n">
        <v>1.98885691628992</v>
      </c>
      <c r="L28" s="47" t="n">
        <v>45.8896392838576</v>
      </c>
      <c r="M28" s="47" t="n">
        <v>1.46449339600523</v>
      </c>
      <c r="N28" s="48" t="n">
        <v>0.00342626756959627</v>
      </c>
      <c r="O28" s="49" t="n">
        <v>0.000138852967074066</v>
      </c>
    </row>
    <row r="29" customFormat="false" ht="4.9" hidden="false" customHeight="true" outlineLevel="0" collapsed="false">
      <c r="B29" s="66"/>
      <c r="C29" s="66"/>
      <c r="D29" s="66"/>
      <c r="E29" s="66"/>
      <c r="F29" s="66"/>
      <c r="G29" s="66"/>
      <c r="H29" s="66"/>
      <c r="I29" s="66"/>
      <c r="J29" s="67"/>
      <c r="K29" s="68"/>
      <c r="L29" s="66"/>
      <c r="M29" s="66"/>
      <c r="N29" s="66"/>
      <c r="O29" s="66"/>
    </row>
    <row r="30" customFormat="false" ht="4.9" hidden="false" customHeight="true" outlineLevel="0" collapsed="false"/>
    <row r="31" customFormat="false" ht="15" hidden="false" customHeight="false" outlineLevel="0" collapsed="false">
      <c r="D31" s="69" t="s">
        <v>64</v>
      </c>
      <c r="E31" s="73" t="n">
        <v>9.97130197553038</v>
      </c>
      <c r="F31" s="72" t="n">
        <v>4256.2287289589</v>
      </c>
      <c r="G31" s="73" t="n">
        <v>0.409815827470071</v>
      </c>
      <c r="H31" s="70" t="n">
        <v>30.4368530675309</v>
      </c>
      <c r="I31" s="70" t="n">
        <v>-94.7120173019156</v>
      </c>
      <c r="J31" s="76"/>
      <c r="K31" s="77"/>
      <c r="L31" s="78"/>
    </row>
    <row r="32" s="79" customFormat="true" ht="4.9" hidden="false" customHeight="true" outlineLevel="0" collapsed="false"/>
    <row r="33" s="79" customFormat="true" ht="4.9" hidden="false" customHeight="true" outlineLevel="0" collapsed="false"/>
    <row r="34" customFormat="false" ht="15.75" hidden="false" customHeight="false" outlineLevel="0" collapsed="false">
      <c r="E34" s="79"/>
      <c r="F34" s="79"/>
      <c r="J34" s="6"/>
      <c r="K34" s="6"/>
    </row>
    <row r="35" customFormat="false" ht="22.15" hidden="false" customHeight="true" outlineLevel="0" collapsed="false">
      <c r="B35" s="11" t="s">
        <v>134</v>
      </c>
      <c r="C35" s="11"/>
      <c r="D35" s="11"/>
      <c r="E35" s="80"/>
      <c r="F35" s="11" t="s">
        <v>66</v>
      </c>
      <c r="G35" s="11"/>
      <c r="H35" s="15" t="s">
        <v>33</v>
      </c>
      <c r="I35" s="16" t="s">
        <v>34</v>
      </c>
      <c r="J35" s="17" t="s">
        <v>35</v>
      </c>
      <c r="K35" s="18" t="s">
        <v>34</v>
      </c>
      <c r="L35" s="81" t="s">
        <v>68</v>
      </c>
      <c r="M35" s="19" t="s">
        <v>37</v>
      </c>
      <c r="N35" s="15" t="s">
        <v>38</v>
      </c>
      <c r="O35" s="16" t="s">
        <v>34</v>
      </c>
      <c r="P35" s="118"/>
    </row>
    <row r="36" customFormat="false" ht="22.15" hidden="false" customHeight="true" outlineLevel="0" collapsed="false">
      <c r="B36" s="11"/>
      <c r="C36" s="11"/>
      <c r="D36" s="11"/>
      <c r="E36" s="80"/>
      <c r="F36" s="11"/>
      <c r="G36" s="11"/>
      <c r="H36" s="15"/>
      <c r="I36" s="16"/>
      <c r="J36" s="20" t="s">
        <v>39</v>
      </c>
      <c r="K36" s="20"/>
      <c r="L36" s="81"/>
      <c r="M36" s="20" t="s">
        <v>69</v>
      </c>
      <c r="N36" s="15"/>
      <c r="O36" s="15"/>
      <c r="P36" s="118"/>
    </row>
    <row r="37" customFormat="false" ht="12" hidden="false" customHeight="true" outlineLevel="0" collapsed="false">
      <c r="E37" s="79"/>
      <c r="L37" s="8"/>
    </row>
    <row r="38" s="82" customFormat="true" ht="12.75" hidden="false" customHeight="true" outlineLevel="0" collapsed="false">
      <c r="B38" s="83" t="s">
        <v>70</v>
      </c>
      <c r="C38" s="83"/>
      <c r="D38" s="83"/>
      <c r="E38" s="79"/>
      <c r="F38" s="84" t="s">
        <v>72</v>
      </c>
      <c r="G38" s="84"/>
      <c r="H38" s="87" t="n">
        <v>1.87503494485862</v>
      </c>
      <c r="I38" s="88" t="n">
        <v>0.108094277909882</v>
      </c>
      <c r="J38" s="89" t="n">
        <v>5.37646768153516</v>
      </c>
      <c r="K38" s="90" t="n">
        <v>0.309775924694914</v>
      </c>
      <c r="L38" s="91" t="n">
        <v>0.0162368600917186</v>
      </c>
      <c r="M38" s="92" t="n">
        <v>53.0609850693643</v>
      </c>
      <c r="N38" s="93" t="n">
        <v>0.00294487372708538</v>
      </c>
      <c r="O38" s="94" t="n">
        <v>8.82443503283517E-005</v>
      </c>
    </row>
    <row r="39" s="82" customFormat="true" ht="12.75" hidden="false" customHeight="true" outlineLevel="0" collapsed="false">
      <c r="B39" s="83" t="s">
        <v>73</v>
      </c>
      <c r="C39" s="83"/>
      <c r="D39" s="83"/>
      <c r="E39" s="79"/>
      <c r="F39" s="84"/>
      <c r="G39" s="84"/>
      <c r="H39" s="87"/>
      <c r="I39" s="95" t="n">
        <v>0.0576492071287945</v>
      </c>
      <c r="J39" s="89"/>
      <c r="K39" s="96" t="n">
        <v>0.0576169974496085</v>
      </c>
      <c r="L39" s="97" t="n">
        <v>0.997182160974172</v>
      </c>
      <c r="M39" s="98" t="n">
        <v>4</v>
      </c>
      <c r="N39" s="93"/>
      <c r="O39" s="93"/>
    </row>
    <row r="40" s="82" customFormat="true" ht="12.75" hidden="false" customHeight="true" outlineLevel="0" collapsed="false">
      <c r="B40" s="83" t="s">
        <v>75</v>
      </c>
      <c r="C40" s="83"/>
      <c r="D40" s="83"/>
      <c r="E40" s="79"/>
      <c r="F40" s="99" t="s">
        <v>77</v>
      </c>
      <c r="G40" s="99"/>
      <c r="H40" s="99"/>
      <c r="I40" s="99"/>
      <c r="J40" s="99"/>
      <c r="K40" s="100" t="n">
        <v>0.41708191029982</v>
      </c>
      <c r="L40" s="91" t="n">
        <v>2.63299316185545</v>
      </c>
      <c r="M40" s="101" t="s">
        <v>78</v>
      </c>
      <c r="N40" s="101"/>
      <c r="O40" s="101"/>
    </row>
    <row r="41" s="82" customFormat="true" ht="12.75" hidden="false" customHeight="true" outlineLevel="0" collapsed="false">
      <c r="B41" s="83" t="s">
        <v>79</v>
      </c>
      <c r="C41" s="83"/>
      <c r="D41" s="83"/>
      <c r="E41" s="79"/>
      <c r="F41" s="99" t="s">
        <v>81</v>
      </c>
      <c r="G41" s="99"/>
      <c r="H41" s="99"/>
      <c r="I41" s="99"/>
      <c r="J41" s="99"/>
      <c r="K41" s="100" t="n">
        <v>0.309494275446881</v>
      </c>
      <c r="L41" s="102" t="n">
        <v>1</v>
      </c>
      <c r="M41" s="101" t="s">
        <v>82</v>
      </c>
      <c r="N41" s="101"/>
      <c r="O41" s="101"/>
    </row>
    <row r="42" s="82" customFormat="true" ht="12.75" hidden="false" customHeight="true" outlineLevel="0" collapsed="false">
      <c r="B42" s="83" t="s">
        <v>83</v>
      </c>
      <c r="C42" s="83"/>
      <c r="D42" s="83"/>
      <c r="E42" s="79"/>
      <c r="F42" s="103"/>
      <c r="G42" s="103"/>
      <c r="H42" s="103"/>
      <c r="I42" s="103"/>
      <c r="J42" s="85"/>
      <c r="K42" s="86"/>
      <c r="L42" s="119"/>
      <c r="M42" s="105"/>
      <c r="N42" s="105"/>
      <c r="O42" s="105"/>
      <c r="P42" s="120"/>
    </row>
    <row r="43" s="82" customFormat="true" ht="12.75" hidden="false" customHeight="true" outlineLevel="0" collapsed="false">
      <c r="B43" s="83" t="s">
        <v>85</v>
      </c>
      <c r="C43" s="83"/>
      <c r="D43" s="83"/>
      <c r="E43" s="79"/>
      <c r="F43" s="84" t="s">
        <v>87</v>
      </c>
      <c r="G43" s="84"/>
      <c r="H43" s="87" t="n">
        <v>-3.11175459209847</v>
      </c>
      <c r="I43" s="88" t="n">
        <v>1.51108950464803</v>
      </c>
      <c r="J43" s="89" t="n">
        <v>-8.95763714544742</v>
      </c>
      <c r="K43" s="106" t="n">
        <v>4.36060892278187</v>
      </c>
      <c r="L43" s="121"/>
      <c r="M43" s="108" t="n">
        <v>23</v>
      </c>
      <c r="N43" s="93" t="n">
        <v>0.00307498672004868</v>
      </c>
      <c r="O43" s="94" t="n">
        <v>1.07034626060333E-005</v>
      </c>
    </row>
    <row r="44" s="82" customFormat="true" ht="12.75" hidden="false" customHeight="true" outlineLevel="0" collapsed="false">
      <c r="B44" s="83" t="s">
        <v>88</v>
      </c>
      <c r="C44" s="83"/>
      <c r="D44" s="83"/>
      <c r="E44" s="79"/>
      <c r="F44" s="84"/>
      <c r="G44" s="84"/>
      <c r="H44" s="87"/>
      <c r="I44" s="95" t="n">
        <v>0.485606901162794</v>
      </c>
      <c r="J44" s="89"/>
      <c r="K44" s="109" t="n">
        <v>0.486803478638123</v>
      </c>
      <c r="L44" s="121"/>
      <c r="M44" s="121"/>
      <c r="N44" s="93"/>
      <c r="O44" s="93"/>
    </row>
    <row r="45" s="82" customFormat="true" ht="12.75" hidden="false" customHeight="true" outlineLevel="0" collapsed="false">
      <c r="B45" s="83" t="s">
        <v>135</v>
      </c>
      <c r="C45" s="83"/>
      <c r="D45" s="83"/>
      <c r="E45" s="79"/>
      <c r="F45" s="99" t="s">
        <v>77</v>
      </c>
      <c r="G45" s="99"/>
      <c r="H45" s="99"/>
      <c r="I45" s="99"/>
      <c r="J45" s="99"/>
      <c r="K45" s="110" t="n">
        <v>4.38546141504505</v>
      </c>
      <c r="L45" s="83" t="s">
        <v>136</v>
      </c>
      <c r="M45" s="83"/>
      <c r="N45" s="83"/>
      <c r="O45" s="83"/>
    </row>
    <row r="46" s="82" customFormat="true" ht="12.75" hidden="false" customHeight="true" outlineLevel="0" collapsed="false">
      <c r="B46" s="83" t="s">
        <v>137</v>
      </c>
      <c r="C46" s="83"/>
      <c r="D46" s="83"/>
      <c r="E46" s="79"/>
      <c r="F46" s="99" t="s">
        <v>81</v>
      </c>
      <c r="G46" s="99"/>
      <c r="H46" s="99"/>
      <c r="I46" s="99"/>
      <c r="J46" s="99"/>
      <c r="K46" s="110" t="n">
        <v>4.3605529715956</v>
      </c>
      <c r="L46" s="83"/>
      <c r="M46" s="83"/>
      <c r="N46" s="83"/>
      <c r="O46" s="83"/>
    </row>
    <row r="47" s="82" customFormat="true" ht="12.75" hidden="false" customHeight="true" outlineLevel="0" collapsed="false">
      <c r="B47" s="66"/>
      <c r="C47" s="66"/>
      <c r="D47" s="66"/>
      <c r="E47" s="79"/>
      <c r="F47" s="66"/>
      <c r="G47" s="66"/>
      <c r="H47" s="66"/>
      <c r="I47" s="66"/>
      <c r="J47" s="67"/>
      <c r="K47" s="68"/>
      <c r="L47" s="68"/>
      <c r="M47" s="66"/>
      <c r="N47" s="66"/>
      <c r="O47" s="66"/>
    </row>
    <row r="48" customFormat="false" ht="12.75" hidden="false" customHeight="true" outlineLevel="0" collapsed="false">
      <c r="E48" s="79"/>
      <c r="F48" s="79"/>
    </row>
    <row r="49" customFormat="false" ht="12.75" hidden="false" customHeight="true" outlineLevel="0" collapsed="false">
      <c r="E49" s="79"/>
      <c r="F49" s="79"/>
    </row>
    <row r="50" customFormat="false" ht="12.75" hidden="false" customHeight="true" outlineLevel="0" collapsed="false">
      <c r="E50" s="79"/>
      <c r="F50" s="79"/>
    </row>
    <row r="51" customFormat="false" ht="12.75" hidden="false" customHeight="true" outlineLevel="0" collapsed="false">
      <c r="I51" s="7"/>
      <c r="J51" s="8"/>
      <c r="K51" s="6"/>
    </row>
    <row r="52" customFormat="false" ht="12.75" hidden="false" customHeight="true" outlineLevel="0" collapsed="false">
      <c r="I52" s="7"/>
      <c r="J52" s="8"/>
      <c r="K52" s="6"/>
    </row>
    <row r="53" customFormat="false" ht="12.75" hidden="false" customHeight="true" outlineLevel="0" collapsed="false">
      <c r="I53" s="7"/>
      <c r="J53" s="8"/>
      <c r="K53" s="6"/>
    </row>
    <row r="54" customFormat="false" ht="12.75" hidden="false" customHeight="true" outlineLevel="0" collapsed="false">
      <c r="I54" s="7"/>
      <c r="J54" s="8"/>
      <c r="K54" s="6"/>
    </row>
    <row r="55" customFormat="false" ht="12.75" hidden="false" customHeight="true" outlineLevel="0" collapsed="false">
      <c r="I55" s="7"/>
      <c r="J55" s="8"/>
      <c r="K55" s="6"/>
    </row>
    <row r="56" customFormat="false" ht="12.75" hidden="false" customHeight="true" outlineLevel="0" collapsed="false">
      <c r="I56" s="7"/>
      <c r="J56" s="8"/>
      <c r="K56" s="6"/>
    </row>
    <row r="57" customFormat="false" ht="12.75" hidden="false" customHeight="true" outlineLevel="0" collapsed="false">
      <c r="I57" s="7"/>
      <c r="J57" s="8"/>
      <c r="K57" s="6"/>
    </row>
    <row r="58" customFormat="false" ht="12.75" hidden="false" customHeight="true" outlineLevel="0" collapsed="false">
      <c r="I58" s="7"/>
      <c r="J58" s="8"/>
      <c r="K58" s="6"/>
    </row>
    <row r="59" customFormat="false" ht="12.75" hidden="false" customHeight="true" outlineLevel="0" collapsed="false">
      <c r="I59" s="7"/>
      <c r="J59" s="8"/>
      <c r="K59" s="6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47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35:D36"/>
    <mergeCell ref="F35:G36"/>
    <mergeCell ref="H35:H36"/>
    <mergeCell ref="I35:I36"/>
    <mergeCell ref="L35:L36"/>
    <mergeCell ref="N35:N36"/>
    <mergeCell ref="O35:O36"/>
    <mergeCell ref="J36:K36"/>
    <mergeCell ref="B38:D38"/>
    <mergeCell ref="F38:G39"/>
    <mergeCell ref="H38:H39"/>
    <mergeCell ref="J38:J39"/>
    <mergeCell ref="N38:N39"/>
    <mergeCell ref="O38:O39"/>
    <mergeCell ref="B39:D39"/>
    <mergeCell ref="B40:D40"/>
    <mergeCell ref="F40:J40"/>
    <mergeCell ref="M40:O40"/>
    <mergeCell ref="B41:D41"/>
    <mergeCell ref="F41:J41"/>
    <mergeCell ref="M41:O41"/>
    <mergeCell ref="B42:D42"/>
    <mergeCell ref="B43:D43"/>
    <mergeCell ref="F43:G44"/>
    <mergeCell ref="H43:H44"/>
    <mergeCell ref="J43:J44"/>
    <mergeCell ref="L43:L44"/>
    <mergeCell ref="M43:M44"/>
    <mergeCell ref="N43:N44"/>
    <mergeCell ref="O43:O44"/>
    <mergeCell ref="B44:D44"/>
    <mergeCell ref="B45:D45"/>
    <mergeCell ref="F45:J45"/>
    <mergeCell ref="L45:O45"/>
    <mergeCell ref="B46:D46"/>
    <mergeCell ref="F46:J46"/>
    <mergeCell ref="L46:O46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7" width="12.7"/>
    <col collapsed="false" customWidth="true" hidden="false" outlineLevel="0" max="8" min="8" style="6" width="13.28"/>
    <col collapsed="false" customWidth="true" hidden="false" outlineLevel="0" max="10" min="9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>
      <c r="G2" s="6"/>
      <c r="H2" s="8"/>
      <c r="I2" s="8"/>
    </row>
    <row r="3" customFormat="false" ht="22.15" hidden="false" customHeight="true" outlineLevel="0" collapsed="false">
      <c r="B3" s="11" t="s">
        <v>138</v>
      </c>
      <c r="C3" s="11"/>
      <c r="D3" s="12"/>
      <c r="E3" s="15" t="s">
        <v>139</v>
      </c>
      <c r="F3" s="16" t="s">
        <v>34</v>
      </c>
      <c r="G3" s="15" t="s">
        <v>140</v>
      </c>
      <c r="H3" s="16" t="s">
        <v>34</v>
      </c>
      <c r="I3" s="122"/>
      <c r="J3" s="122"/>
      <c r="K3" s="12" t="s">
        <v>141</v>
      </c>
      <c r="L3" s="123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24"/>
      <c r="J4" s="124"/>
      <c r="K4" s="12"/>
      <c r="L4" s="123"/>
    </row>
    <row r="5" customFormat="false" ht="4.9" hidden="false" customHeight="true" outlineLevel="0" collapsed="false">
      <c r="F5" s="8"/>
      <c r="G5" s="8"/>
      <c r="I5" s="8"/>
    </row>
    <row r="6" s="21" customFormat="true" ht="12.75" hidden="false" customHeight="true" outlineLevel="0" collapsed="false">
      <c r="B6" s="22" t="s">
        <v>41</v>
      </c>
      <c r="C6" s="23" t="n">
        <v>0.6</v>
      </c>
      <c r="D6" s="24"/>
      <c r="E6" s="31" t="n">
        <v>0.0105068635119823</v>
      </c>
      <c r="F6" s="125" t="n">
        <v>0.00616474912146657</v>
      </c>
      <c r="G6" s="31" t="n">
        <v>300.494344320405</v>
      </c>
      <c r="H6" s="125" t="n">
        <v>1.0317547698751</v>
      </c>
      <c r="I6" s="126"/>
      <c r="J6" s="127"/>
      <c r="K6" s="128" t="n">
        <v>0.00584148697860761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38"/>
      <c r="E7" s="45" t="n">
        <v>0.0126871033881445</v>
      </c>
      <c r="F7" s="51" t="n">
        <v>0.0116591639327661</v>
      </c>
      <c r="G7" s="45" t="n">
        <v>302.026505777191</v>
      </c>
      <c r="H7" s="51" t="n">
        <v>1.1525301138987</v>
      </c>
      <c r="I7" s="129"/>
      <c r="J7" s="130"/>
      <c r="K7" s="131" t="n">
        <v>0.0041351699917005</v>
      </c>
    </row>
    <row r="8" s="21" customFormat="true" ht="12.75" hidden="false" customHeight="true" outlineLevel="0" collapsed="false">
      <c r="B8" s="36" t="s">
        <v>43</v>
      </c>
      <c r="C8" s="37" t="n">
        <v>0.8</v>
      </c>
      <c r="D8" s="38"/>
      <c r="E8" s="45" t="n">
        <v>0.0133531640490652</v>
      </c>
      <c r="F8" s="51" t="n">
        <v>0.00944275108875448</v>
      </c>
      <c r="G8" s="45" t="n">
        <v>302.998323958431</v>
      </c>
      <c r="H8" s="51" t="n">
        <v>1.1001486237463</v>
      </c>
      <c r="I8" s="129"/>
      <c r="J8" s="130"/>
      <c r="K8" s="131" t="n">
        <v>0.00511581259178607</v>
      </c>
    </row>
    <row r="9" s="21" customFormat="true" ht="12.75" hidden="false" customHeight="true" outlineLevel="0" collapsed="false">
      <c r="B9" s="36" t="s">
        <v>44</v>
      </c>
      <c r="C9" s="37" t="n">
        <v>1</v>
      </c>
      <c r="D9" s="38"/>
      <c r="E9" s="45" t="n">
        <v>0.0792994689057219</v>
      </c>
      <c r="F9" s="51" t="n">
        <v>0.0122616532495212</v>
      </c>
      <c r="G9" s="45" t="n">
        <v>303.978182472223</v>
      </c>
      <c r="H9" s="51" t="n">
        <v>1.19861742606309</v>
      </c>
      <c r="I9" s="129"/>
      <c r="J9" s="130"/>
      <c r="K9" s="131" t="n">
        <v>0.0253879500494903</v>
      </c>
    </row>
    <row r="10" s="21" customFormat="true" ht="12.75" hidden="false" customHeight="true" outlineLevel="0" collapsed="false">
      <c r="B10" s="36" t="s">
        <v>45</v>
      </c>
      <c r="C10" s="37" t="n">
        <v>1.2</v>
      </c>
      <c r="D10" s="38"/>
      <c r="E10" s="45" t="n">
        <v>0.109509088908326</v>
      </c>
      <c r="F10" s="51" t="n">
        <v>0.029213524341522</v>
      </c>
      <c r="G10" s="45" t="n">
        <v>304.410108973387</v>
      </c>
      <c r="H10" s="51" t="n">
        <v>1.51485448248421</v>
      </c>
      <c r="I10" s="129"/>
      <c r="J10" s="130"/>
      <c r="K10" s="131" t="n">
        <v>0.0183773840616415</v>
      </c>
    </row>
    <row r="11" s="21" customFormat="true" ht="12.75" hidden="false" customHeight="true" outlineLevel="0" collapsed="false">
      <c r="B11" s="36" t="s">
        <v>46</v>
      </c>
      <c r="C11" s="37" t="n">
        <v>1.4</v>
      </c>
      <c r="D11" s="38"/>
      <c r="E11" s="45" t="n">
        <v>0.0932587139093805</v>
      </c>
      <c r="F11" s="51" t="n">
        <v>0.0443461898730186</v>
      </c>
      <c r="G11" s="45" t="n">
        <v>308.594454162252</v>
      </c>
      <c r="H11" s="51" t="n">
        <v>1.71932449312357</v>
      </c>
      <c r="I11" s="129"/>
      <c r="J11" s="130"/>
      <c r="K11" s="131" t="n">
        <v>0.0114110959201493</v>
      </c>
    </row>
    <row r="12" s="21" customFormat="true" ht="12.75" hidden="false" customHeight="true" outlineLevel="0" collapsed="false">
      <c r="B12" s="36" t="s">
        <v>47</v>
      </c>
      <c r="C12" s="37" t="n">
        <v>1.6</v>
      </c>
      <c r="D12" s="38"/>
      <c r="E12" s="45" t="n">
        <v>0.331859703100377</v>
      </c>
      <c r="F12" s="51" t="n">
        <v>0.0447625496335808</v>
      </c>
      <c r="G12" s="45" t="n">
        <v>308.264115855382</v>
      </c>
      <c r="H12" s="51" t="n">
        <v>1.7990004013358</v>
      </c>
      <c r="I12" s="129"/>
      <c r="J12" s="130"/>
      <c r="K12" s="131" t="n">
        <v>0.0423536800999305</v>
      </c>
    </row>
    <row r="13" s="21" customFormat="true" ht="12.75" hidden="false" customHeight="true" outlineLevel="0" collapsed="false">
      <c r="B13" s="36" t="s">
        <v>48</v>
      </c>
      <c r="C13" s="37" t="n">
        <v>2</v>
      </c>
      <c r="D13" s="38"/>
      <c r="E13" s="45" t="n">
        <v>0.862634086035755</v>
      </c>
      <c r="F13" s="51" t="n">
        <v>0.0599208486913906</v>
      </c>
      <c r="G13" s="45" t="n">
        <v>311.202325717159</v>
      </c>
      <c r="H13" s="51" t="n">
        <v>2.07334613759449</v>
      </c>
      <c r="I13" s="129"/>
      <c r="J13" s="130"/>
      <c r="K13" s="131" t="n">
        <v>0.0928705453543397</v>
      </c>
    </row>
    <row r="14" s="21" customFormat="true" ht="12.75" hidden="false" customHeight="true" outlineLevel="0" collapsed="false">
      <c r="B14" s="36" t="s">
        <v>49</v>
      </c>
      <c r="C14" s="37" t="n">
        <v>2.4</v>
      </c>
      <c r="D14" s="38"/>
      <c r="E14" s="45" t="n">
        <v>1.85578798745205</v>
      </c>
      <c r="F14" s="51" t="n">
        <v>0.0924100028761161</v>
      </c>
      <c r="G14" s="45" t="n">
        <v>313.069771370621</v>
      </c>
      <c r="H14" s="51" t="n">
        <v>2.74919132209711</v>
      </c>
      <c r="I14" s="129"/>
      <c r="J14" s="130"/>
      <c r="K14" s="131" t="n">
        <v>0.169429543390645</v>
      </c>
    </row>
    <row r="15" s="21" customFormat="true" ht="12.75" hidden="false" customHeight="true" outlineLevel="0" collapsed="false">
      <c r="B15" s="36" t="s">
        <v>50</v>
      </c>
      <c r="C15" s="37" t="n">
        <v>3</v>
      </c>
      <c r="D15" s="38"/>
      <c r="E15" s="45" t="n">
        <v>4.18047744815746</v>
      </c>
      <c r="F15" s="51" t="n">
        <v>0.172346901459366</v>
      </c>
      <c r="G15" s="45" t="n">
        <v>315.169001557296</v>
      </c>
      <c r="H15" s="51" t="n">
        <v>3.85882035991109</v>
      </c>
      <c r="I15" s="129"/>
      <c r="J15" s="130"/>
      <c r="K15" s="131" t="n">
        <v>0.280924039195864</v>
      </c>
    </row>
    <row r="16" s="21" customFormat="true" ht="12.75" hidden="false" customHeight="true" outlineLevel="0" collapsed="false">
      <c r="B16" s="36" t="s">
        <v>51</v>
      </c>
      <c r="C16" s="37" t="n">
        <v>3.6</v>
      </c>
      <c r="D16" s="38"/>
      <c r="E16" s="45" t="n">
        <v>8.2779167780041</v>
      </c>
      <c r="F16" s="51" t="n">
        <v>0.155147026902936</v>
      </c>
      <c r="G16" s="45" t="n">
        <v>326.364921015291</v>
      </c>
      <c r="H16" s="51" t="n">
        <v>3.96466094880017</v>
      </c>
      <c r="I16" s="129"/>
      <c r="J16" s="130"/>
      <c r="K16" s="131" t="n">
        <v>0.627530002415336</v>
      </c>
    </row>
    <row r="17" s="21" customFormat="true" ht="12.75" hidden="false" customHeight="true" outlineLevel="0" collapsed="false">
      <c r="B17" s="36" t="s">
        <v>52</v>
      </c>
      <c r="C17" s="37" t="n">
        <v>4.6</v>
      </c>
      <c r="D17" s="38"/>
      <c r="E17" s="45" t="n">
        <v>18.8585908520001</v>
      </c>
      <c r="F17" s="51" t="n">
        <v>0.375929093539403</v>
      </c>
      <c r="G17" s="45" t="n">
        <v>342.322130151834</v>
      </c>
      <c r="H17" s="51" t="n">
        <v>5.94931771235299</v>
      </c>
      <c r="I17" s="129"/>
      <c r="J17" s="130"/>
      <c r="K17" s="131" t="n">
        <v>0.840839069206646</v>
      </c>
    </row>
    <row r="18" s="52" customFormat="true" ht="12.75" hidden="false" customHeight="true" outlineLevel="0" collapsed="false">
      <c r="B18" s="53" t="s">
        <v>53</v>
      </c>
      <c r="C18" s="54" t="n">
        <v>5.6</v>
      </c>
      <c r="D18" s="38" t="n">
        <v>4</v>
      </c>
      <c r="E18" s="61" t="n">
        <v>35.4553955923905</v>
      </c>
      <c r="F18" s="62" t="n">
        <v>0.841363543262709</v>
      </c>
      <c r="G18" s="61" t="n">
        <v>386.304863862922</v>
      </c>
      <c r="H18" s="62" t="n">
        <v>8.95641120922153</v>
      </c>
      <c r="I18" s="132"/>
      <c r="J18" s="133"/>
      <c r="K18" s="134" t="n">
        <v>0.961378282942021</v>
      </c>
    </row>
    <row r="19" s="52" customFormat="true" ht="12.75" hidden="false" customHeight="true" outlineLevel="0" collapsed="false">
      <c r="B19" s="53" t="s">
        <v>54</v>
      </c>
      <c r="C19" s="54" t="n">
        <v>7</v>
      </c>
      <c r="D19" s="38" t="n">
        <v>4</v>
      </c>
      <c r="E19" s="61" t="n">
        <v>65.5178878292329</v>
      </c>
      <c r="F19" s="62" t="n">
        <v>2.42588912401355</v>
      </c>
      <c r="G19" s="61" t="n">
        <v>441.572921801514</v>
      </c>
      <c r="H19" s="62" t="n">
        <v>16.2527702894497</v>
      </c>
      <c r="I19" s="132"/>
      <c r="J19" s="133"/>
      <c r="K19" s="134" t="n">
        <v>0.978172977396046</v>
      </c>
    </row>
    <row r="20" s="52" customFormat="true" ht="12.75" hidden="false" customHeight="true" outlineLevel="0" collapsed="false">
      <c r="B20" s="53" t="s">
        <v>55</v>
      </c>
      <c r="C20" s="54" t="n">
        <v>9</v>
      </c>
      <c r="D20" s="38" t="n">
        <v>4</v>
      </c>
      <c r="E20" s="61" t="n">
        <v>81.6068165477342</v>
      </c>
      <c r="F20" s="62" t="n">
        <v>3.28975109861559</v>
      </c>
      <c r="G20" s="61" t="n">
        <v>471.233238239708</v>
      </c>
      <c r="H20" s="62" t="n">
        <v>18.9624798221182</v>
      </c>
      <c r="I20" s="132"/>
      <c r="J20" s="133"/>
      <c r="K20" s="134" t="n">
        <v>0.988719968764481</v>
      </c>
    </row>
    <row r="21" s="52" customFormat="true" ht="12.75" hidden="false" customHeight="true" outlineLevel="0" collapsed="false">
      <c r="B21" s="53" t="s">
        <v>56</v>
      </c>
      <c r="C21" s="54" t="n">
        <v>11</v>
      </c>
      <c r="D21" s="38" t="n">
        <v>4</v>
      </c>
      <c r="E21" s="61" t="n">
        <v>160.311270508305</v>
      </c>
      <c r="F21" s="62" t="n">
        <v>11.1782832725535</v>
      </c>
      <c r="G21" s="61" t="n">
        <v>621.717619819935</v>
      </c>
      <c r="H21" s="62" t="n">
        <v>43.3984801316381</v>
      </c>
      <c r="I21" s="132"/>
      <c r="J21" s="133"/>
      <c r="K21" s="134" t="n">
        <v>0.995766157266488</v>
      </c>
    </row>
    <row r="22" s="21" customFormat="true" ht="12.75" hidden="false" customHeight="true" outlineLevel="0" collapsed="false">
      <c r="B22" s="36" t="s">
        <v>57</v>
      </c>
      <c r="C22" s="37" t="n">
        <v>14</v>
      </c>
      <c r="D22" s="38"/>
      <c r="E22" s="45" t="n">
        <v>129.126040329395</v>
      </c>
      <c r="F22" s="51" t="n">
        <v>7.60351724719729</v>
      </c>
      <c r="G22" s="45" t="n">
        <v>643.427294046911</v>
      </c>
      <c r="H22" s="51" t="n">
        <v>37.8810709102339</v>
      </c>
      <c r="I22" s="129"/>
      <c r="J22" s="130"/>
      <c r="K22" s="131" t="n">
        <v>0.993229078677956</v>
      </c>
    </row>
    <row r="23" s="21" customFormat="true" ht="12.75" hidden="false" customHeight="true" outlineLevel="0" collapsed="false">
      <c r="B23" s="36" t="s">
        <v>58</v>
      </c>
      <c r="C23" s="37" t="n">
        <v>17</v>
      </c>
      <c r="D23" s="38"/>
      <c r="E23" s="45" t="n">
        <v>153.050837657964</v>
      </c>
      <c r="F23" s="51" t="n">
        <v>15.6446864789518</v>
      </c>
      <c r="G23" s="45" t="n">
        <v>719.425671815102</v>
      </c>
      <c r="H23" s="51" t="n">
        <v>73.6872387952127</v>
      </c>
      <c r="I23" s="129"/>
      <c r="J23" s="130"/>
      <c r="K23" s="131" t="n">
        <v>0.990332699493892</v>
      </c>
    </row>
    <row r="24" s="21" customFormat="true" ht="12.75" hidden="false" customHeight="true" outlineLevel="0" collapsed="false">
      <c r="B24" s="36" t="s">
        <v>59</v>
      </c>
      <c r="C24" s="37" t="n">
        <v>20</v>
      </c>
      <c r="D24" s="38"/>
      <c r="E24" s="45" t="n">
        <v>195.916262247824</v>
      </c>
      <c r="F24" s="51" t="n">
        <v>43.7906711600291</v>
      </c>
      <c r="G24" s="45" t="n">
        <v>737.270888056758</v>
      </c>
      <c r="H24" s="51" t="n">
        <v>165.766368839447</v>
      </c>
      <c r="I24" s="129"/>
      <c r="J24" s="130"/>
      <c r="K24" s="131" t="n">
        <v>0.984615696032466</v>
      </c>
    </row>
    <row r="25" s="21" customFormat="true" ht="12.75" hidden="false" customHeight="true" outlineLevel="0" collapsed="false">
      <c r="B25" s="36" t="s">
        <v>60</v>
      </c>
      <c r="C25" s="37" t="n">
        <v>24</v>
      </c>
      <c r="D25" s="38"/>
      <c r="E25" s="45" t="n">
        <v>208.215899358199</v>
      </c>
      <c r="F25" s="51" t="n">
        <v>40.7631311028704</v>
      </c>
      <c r="G25" s="45" t="n">
        <v>749.934344761855</v>
      </c>
      <c r="H25" s="51" t="n">
        <v>147.567894063117</v>
      </c>
      <c r="I25" s="129"/>
      <c r="J25" s="130"/>
      <c r="K25" s="131" t="n">
        <v>0.989000506075499</v>
      </c>
    </row>
    <row r="26" s="21" customFormat="true" ht="12.75" hidden="false" customHeight="true" outlineLevel="0" collapsed="false">
      <c r="B26" s="36" t="s">
        <v>61</v>
      </c>
      <c r="C26" s="37" t="n">
        <v>28</v>
      </c>
      <c r="D26" s="38"/>
      <c r="E26" s="45" t="n">
        <v>200.620706531725</v>
      </c>
      <c r="F26" s="51" t="n">
        <v>61.4861424367872</v>
      </c>
      <c r="G26" s="45" t="n">
        <v>736.241068036176</v>
      </c>
      <c r="H26" s="51" t="n">
        <v>227.256621412615</v>
      </c>
      <c r="I26" s="129"/>
      <c r="J26" s="130"/>
      <c r="K26" s="131" t="n">
        <v>0.98408047343546</v>
      </c>
    </row>
    <row r="27" s="21" customFormat="true" ht="12.75" hidden="false" customHeight="true" outlineLevel="0" collapsed="false">
      <c r="B27" s="36" t="s">
        <v>62</v>
      </c>
      <c r="C27" s="37" t="n">
        <v>32</v>
      </c>
      <c r="D27" s="38"/>
      <c r="E27" s="45" t="n">
        <v>174.036192875192</v>
      </c>
      <c r="F27" s="51" t="n">
        <v>38.5829113052755</v>
      </c>
      <c r="G27" s="45" t="n">
        <v>659.142852884142</v>
      </c>
      <c r="H27" s="51" t="n">
        <v>147.198908679032</v>
      </c>
      <c r="I27" s="129"/>
      <c r="J27" s="130"/>
      <c r="K27" s="131" t="n">
        <v>0.982206080047198</v>
      </c>
    </row>
    <row r="28" s="21" customFormat="true" ht="12.75" hidden="false" customHeight="true" outlineLevel="0" collapsed="false">
      <c r="B28" s="36" t="s">
        <v>63</v>
      </c>
      <c r="C28" s="37" t="n">
        <v>36</v>
      </c>
      <c r="D28" s="38"/>
      <c r="E28" s="45" t="n">
        <v>106.518961465122</v>
      </c>
      <c r="F28" s="51" t="n">
        <v>23.1700450746254</v>
      </c>
      <c r="G28" s="45" t="n">
        <v>590.385402426599</v>
      </c>
      <c r="H28" s="51" t="n">
        <v>128.489403010966</v>
      </c>
      <c r="I28" s="129"/>
      <c r="J28" s="130"/>
      <c r="K28" s="131" t="n">
        <v>0.965700174864248</v>
      </c>
    </row>
    <row r="29" customFormat="false" ht="4.9" hidden="false" customHeight="true" outlineLevel="0" collapsed="false">
      <c r="B29" s="66"/>
      <c r="C29" s="66"/>
      <c r="D29" s="66"/>
      <c r="E29" s="66"/>
      <c r="F29" s="68"/>
      <c r="G29" s="68"/>
      <c r="H29" s="66"/>
      <c r="I29" s="68"/>
      <c r="J29" s="66"/>
      <c r="K29" s="66"/>
    </row>
    <row r="30" customFormat="false" ht="4.9" hidden="false" customHeight="true" outlineLevel="0" collapsed="false"/>
    <row r="31" customFormat="false" ht="15" hidden="false" customHeight="false" outlineLevel="0" collapsed="false">
      <c r="D31" s="120"/>
      <c r="E31" s="120"/>
      <c r="F31" s="120"/>
      <c r="G31" s="6"/>
      <c r="L31" s="120"/>
    </row>
    <row r="32" s="79" customFormat="true" ht="4.9" hidden="false" customHeight="true" outlineLevel="0" collapsed="false"/>
    <row r="33" s="79" customFormat="true" ht="4.9" hidden="false" customHeight="true" outlineLevel="0" collapsed="false"/>
    <row r="34" customFormat="false" ht="15.75" hidden="false" customHeight="false" outlineLevel="0" collapsed="false">
      <c r="G34" s="6"/>
    </row>
    <row r="35" customFormat="false" ht="22.15" hidden="false" customHeight="true" outlineLevel="0" collapsed="false">
      <c r="B35" s="11" t="s">
        <v>66</v>
      </c>
      <c r="C35" s="11"/>
      <c r="D35" s="135"/>
      <c r="E35" s="15" t="s">
        <v>67</v>
      </c>
      <c r="F35" s="16" t="s">
        <v>34</v>
      </c>
      <c r="G35" s="15" t="s">
        <v>33</v>
      </c>
      <c r="H35" s="136" t="s">
        <v>34</v>
      </c>
      <c r="I35" s="17" t="s">
        <v>35</v>
      </c>
      <c r="J35" s="18" t="s">
        <v>34</v>
      </c>
      <c r="K35" s="81" t="s">
        <v>68</v>
      </c>
      <c r="L35" s="80"/>
    </row>
    <row r="36" customFormat="false" ht="22.15" hidden="false" customHeight="true" outlineLevel="0" collapsed="false">
      <c r="B36" s="11"/>
      <c r="C36" s="11"/>
      <c r="D36" s="20"/>
      <c r="E36" s="15"/>
      <c r="F36" s="16"/>
      <c r="G36" s="15"/>
      <c r="H36" s="136"/>
      <c r="I36" s="20" t="s">
        <v>39</v>
      </c>
      <c r="J36" s="20"/>
      <c r="K36" s="81"/>
      <c r="L36" s="80"/>
    </row>
    <row r="37" customFormat="false" ht="12" hidden="false" customHeight="true" outlineLevel="0" collapsed="false">
      <c r="B37" s="79"/>
      <c r="C37" s="79"/>
      <c r="D37" s="79"/>
      <c r="G37" s="6"/>
      <c r="I37" s="79"/>
      <c r="J37" s="79"/>
      <c r="K37" s="79"/>
      <c r="L37" s="79"/>
    </row>
    <row r="38" s="82" customFormat="true" ht="12.75" hidden="false" customHeight="true" outlineLevel="0" collapsed="false">
      <c r="B38" s="84" t="s">
        <v>98</v>
      </c>
      <c r="C38" s="84"/>
      <c r="D38" s="86"/>
      <c r="E38" s="89" t="n">
        <v>319.435682264033</v>
      </c>
      <c r="F38" s="90" t="n">
        <v>11.4010317740121</v>
      </c>
      <c r="G38" s="87" t="n">
        <v>1.87393493248833</v>
      </c>
      <c r="H38" s="88" t="n">
        <v>0.173155519338852</v>
      </c>
      <c r="I38" s="89" t="n">
        <v>5.37331813623948</v>
      </c>
      <c r="J38" s="90" t="n">
        <v>0.495953381627984</v>
      </c>
      <c r="K38" s="91" t="n">
        <v>0.0413718388403973</v>
      </c>
      <c r="L38" s="79"/>
    </row>
    <row r="39" s="82" customFormat="true" ht="12.75" hidden="false" customHeight="true" outlineLevel="0" collapsed="false">
      <c r="B39" s="84"/>
      <c r="C39" s="84"/>
      <c r="D39" s="86"/>
      <c r="E39" s="89"/>
      <c r="F39" s="96" t="n">
        <v>0.0356911654114722</v>
      </c>
      <c r="G39" s="87"/>
      <c r="H39" s="95" t="n">
        <v>0.0924020980327876</v>
      </c>
      <c r="I39" s="89"/>
      <c r="J39" s="96" t="n">
        <v>0.0922992774768176</v>
      </c>
      <c r="K39" s="97" t="n">
        <v>0.959472294548914</v>
      </c>
      <c r="L39" s="79"/>
    </row>
    <row r="40" s="82" customFormat="true" ht="12.75" hidden="false" customHeight="true" outlineLevel="0" collapsed="false">
      <c r="B40" s="99" t="s">
        <v>77</v>
      </c>
      <c r="C40" s="99"/>
      <c r="D40" s="99"/>
      <c r="E40" s="99"/>
      <c r="F40" s="99"/>
      <c r="G40" s="99"/>
      <c r="H40" s="99"/>
      <c r="I40" s="99"/>
      <c r="J40" s="100" t="n">
        <v>0.569099874124582</v>
      </c>
      <c r="K40" s="104"/>
      <c r="L40" s="79"/>
    </row>
    <row r="41" s="82" customFormat="true" ht="12.75" hidden="false" customHeight="true" outlineLevel="0" collapsed="false">
      <c r="B41" s="99" t="s">
        <v>81</v>
      </c>
      <c r="C41" s="99"/>
      <c r="D41" s="99"/>
      <c r="E41" s="99"/>
      <c r="F41" s="99"/>
      <c r="G41" s="99"/>
      <c r="H41" s="99"/>
      <c r="I41" s="99"/>
      <c r="J41" s="100" t="n">
        <v>0.495777716068549</v>
      </c>
      <c r="K41" s="104"/>
      <c r="L41" s="79"/>
    </row>
    <row r="42" s="82" customFormat="true" ht="12.75" hidden="false" customHeight="true" outlineLevel="0" collapsed="false">
      <c r="B42" s="137"/>
      <c r="C42" s="137"/>
      <c r="D42" s="137"/>
      <c r="E42" s="137"/>
      <c r="F42" s="137"/>
      <c r="G42" s="137"/>
      <c r="H42" s="137"/>
      <c r="I42" s="137"/>
      <c r="J42" s="137"/>
      <c r="K42" s="137"/>
      <c r="L42" s="79"/>
    </row>
    <row r="43" s="82" customFormat="true" ht="12.75" hidden="false" customHeight="true" outlineLevel="0" collapsed="false"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79"/>
    </row>
    <row r="44" s="82" customFormat="true" ht="12.75" hidden="false" customHeight="true" outlineLevel="0" collapsed="false">
      <c r="B44" s="138" t="s">
        <v>142</v>
      </c>
      <c r="C44" s="138"/>
      <c r="D44" s="105"/>
      <c r="E44" s="139" t="s">
        <v>78</v>
      </c>
      <c r="F44" s="140" t="n">
        <v>3</v>
      </c>
      <c r="G44" s="104"/>
      <c r="H44" s="139" t="s">
        <v>110</v>
      </c>
      <c r="I44" s="141" t="n">
        <v>1.19394688107288E-005</v>
      </c>
      <c r="J44" s="141"/>
      <c r="K44" s="141"/>
      <c r="L44" s="79"/>
    </row>
    <row r="45" s="82" customFormat="true" ht="12.75" hidden="false" customHeight="true" outlineLevel="0" collapsed="false">
      <c r="B45" s="138"/>
      <c r="C45" s="138"/>
      <c r="D45" s="105"/>
      <c r="E45" s="139" t="s">
        <v>82</v>
      </c>
      <c r="F45" s="142" t="n">
        <v>1</v>
      </c>
      <c r="G45" s="104"/>
      <c r="H45" s="139" t="s">
        <v>107</v>
      </c>
      <c r="I45" s="143" t="n">
        <v>12</v>
      </c>
      <c r="J45" s="143"/>
      <c r="K45" s="143"/>
      <c r="L45" s="79"/>
    </row>
    <row r="46" s="82" customFormat="true" ht="12.75" hidden="false" customHeight="true" outlineLevel="0" collapsed="false">
      <c r="B46" s="138"/>
      <c r="C46" s="138"/>
      <c r="D46" s="105"/>
      <c r="E46" s="139" t="s">
        <v>143</v>
      </c>
      <c r="F46" s="144" t="n">
        <v>4</v>
      </c>
      <c r="G46" s="104"/>
      <c r="H46" s="139" t="s">
        <v>144</v>
      </c>
      <c r="I46" s="145" t="s">
        <v>145</v>
      </c>
      <c r="J46" s="145"/>
      <c r="K46" s="145"/>
      <c r="L46" s="79"/>
    </row>
    <row r="47" s="82" customFormat="true" ht="12.75" hidden="false" customHeight="true" outlineLevel="0" collapsed="false">
      <c r="B47" s="66"/>
      <c r="C47" s="66"/>
      <c r="D47" s="66"/>
      <c r="E47" s="146"/>
      <c r="F47" s="66"/>
      <c r="G47" s="66"/>
      <c r="H47" s="146"/>
      <c r="I47" s="66"/>
      <c r="J47" s="66"/>
      <c r="K47" s="66"/>
      <c r="L47" s="79"/>
    </row>
    <row r="48" customFormat="false" ht="12.75" hidden="false" customHeight="true" outlineLevel="0" collapsed="false">
      <c r="C48" s="147"/>
      <c r="G48" s="79"/>
      <c r="I48" s="79"/>
      <c r="J48" s="79"/>
      <c r="K48" s="79"/>
      <c r="L48" s="79"/>
    </row>
    <row r="49" customFormat="false" ht="12.75" hidden="false" customHeight="true" outlineLevel="0" collapsed="false">
      <c r="G49" s="79"/>
      <c r="I49" s="79"/>
      <c r="J49" s="79"/>
      <c r="K49" s="79"/>
      <c r="L49" s="79"/>
    </row>
    <row r="50" customFormat="false" ht="12.75" hidden="false" customHeight="true" outlineLevel="0" collapsed="false">
      <c r="G50" s="6"/>
      <c r="I50" s="79"/>
      <c r="J50" s="79"/>
      <c r="K50" s="79"/>
      <c r="L50" s="79"/>
    </row>
    <row r="51" customFormat="false" ht="12.75" hidden="false" customHeight="true" outlineLevel="0" collapsed="false">
      <c r="G51" s="6"/>
      <c r="H51" s="79"/>
      <c r="I51" s="79"/>
      <c r="J51" s="79"/>
      <c r="K51" s="79"/>
      <c r="L51" s="79"/>
    </row>
    <row r="52" customFormat="false" ht="12.75" hidden="false" customHeight="true" outlineLevel="0" collapsed="false">
      <c r="G52" s="6"/>
    </row>
    <row r="53" customFormat="false" ht="12.75" hidden="false" customHeight="true" outlineLevel="0" collapsed="false">
      <c r="G53" s="6"/>
    </row>
    <row r="54" customFormat="false" ht="12.75" hidden="false" customHeight="true" outlineLevel="0" collapsed="false">
      <c r="D54" s="7"/>
      <c r="E54" s="7"/>
      <c r="F54" s="7"/>
      <c r="G54" s="6"/>
    </row>
    <row r="55" customFormat="false" ht="12.75" hidden="false" customHeight="true" outlineLevel="0" collapsed="false">
      <c r="D55" s="7"/>
      <c r="E55" s="7"/>
      <c r="F55" s="7"/>
      <c r="G55" s="6"/>
    </row>
    <row r="56" customFormat="false" ht="12.75" hidden="false" customHeight="true" outlineLevel="0" collapsed="false">
      <c r="D56" s="7"/>
      <c r="E56" s="7"/>
      <c r="F56" s="7"/>
      <c r="G56" s="6"/>
    </row>
    <row r="57" customFormat="false" ht="12.75" hidden="false" customHeight="true" outlineLevel="0" collapsed="false">
      <c r="D57" s="7"/>
      <c r="E57" s="7"/>
      <c r="F57" s="7"/>
      <c r="G57" s="6"/>
    </row>
    <row r="58" customFormat="false" ht="12.75" hidden="false" customHeight="true" outlineLevel="0" collapsed="false">
      <c r="D58" s="7"/>
      <c r="E58" s="7"/>
      <c r="F58" s="7"/>
      <c r="G58" s="6"/>
    </row>
    <row r="59" customFormat="false" ht="12.75" hidden="false" customHeight="true" outlineLevel="0" collapsed="false">
      <c r="D59" s="7"/>
      <c r="E59" s="7"/>
      <c r="F59" s="7"/>
      <c r="G59" s="6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35:C36"/>
    <mergeCell ref="E35:E36"/>
    <mergeCell ref="F35:F36"/>
    <mergeCell ref="G35:G36"/>
    <mergeCell ref="H35:H36"/>
    <mergeCell ref="K35:K36"/>
    <mergeCell ref="I36:J36"/>
    <mergeCell ref="B38:C39"/>
    <mergeCell ref="E38:E39"/>
    <mergeCell ref="G38:G39"/>
    <mergeCell ref="I38:I39"/>
    <mergeCell ref="B40:I40"/>
    <mergeCell ref="B41:I41"/>
    <mergeCell ref="I44:K44"/>
    <mergeCell ref="I45:K45"/>
    <mergeCell ref="I46:K46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50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6" width="12.7"/>
    <col collapsed="false" customWidth="true" hidden="false" outlineLevel="0" max="8" min="8" style="8" width="13.28"/>
    <col collapsed="false" customWidth="true" hidden="false" outlineLevel="0" max="9" min="9" style="8" width="10.28"/>
    <col collapsed="false" customWidth="true" hidden="false" outlineLevel="0" max="10" min="10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46</v>
      </c>
      <c r="C3" s="11"/>
      <c r="D3" s="12"/>
      <c r="E3" s="15" t="s">
        <v>147</v>
      </c>
      <c r="F3" s="16" t="s">
        <v>34</v>
      </c>
      <c r="G3" s="15" t="s">
        <v>148</v>
      </c>
      <c r="H3" s="16" t="s">
        <v>34</v>
      </c>
      <c r="I3" s="122"/>
      <c r="J3" s="122"/>
      <c r="K3" s="12" t="s">
        <v>141</v>
      </c>
      <c r="L3" s="118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24"/>
      <c r="J4" s="124"/>
      <c r="K4" s="12"/>
      <c r="L4" s="118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/>
      <c r="E6" s="148" t="n">
        <v>3.49652621108211E-005</v>
      </c>
      <c r="F6" s="149" t="n">
        <v>2.05150082111237E-005</v>
      </c>
      <c r="G6" s="150" t="n">
        <v>0.00332784965474672</v>
      </c>
      <c r="H6" s="151" t="n">
        <v>1.14262541695331E-005</v>
      </c>
      <c r="I6" s="126"/>
      <c r="J6" s="127"/>
      <c r="K6" s="128" t="n">
        <v>1.04262701880433E-005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38"/>
      <c r="E7" s="152" t="n">
        <v>4.20065893074429E-005</v>
      </c>
      <c r="F7" s="153" t="n">
        <v>3.86027849455635E-005</v>
      </c>
      <c r="G7" s="154" t="n">
        <v>0.0033109676828752</v>
      </c>
      <c r="H7" s="155" t="n">
        <v>1.26346194379184E-005</v>
      </c>
      <c r="I7" s="129"/>
      <c r="J7" s="130"/>
      <c r="K7" s="131" t="n">
        <v>1.72599045335394E-005</v>
      </c>
    </row>
    <row r="8" s="21" customFormat="true" ht="12.75" hidden="false" customHeight="true" outlineLevel="0" collapsed="false">
      <c r="B8" s="36" t="s">
        <v>43</v>
      </c>
      <c r="C8" s="37" t="n">
        <v>0.8</v>
      </c>
      <c r="D8" s="38"/>
      <c r="E8" s="152" t="n">
        <v>4.40700921200381E-005</v>
      </c>
      <c r="F8" s="153" t="n">
        <v>3.11639595908315E-005</v>
      </c>
      <c r="G8" s="154" t="n">
        <v>0.00330034828884794</v>
      </c>
      <c r="H8" s="155" t="n">
        <v>1.19831475647293E-005</v>
      </c>
      <c r="I8" s="129"/>
      <c r="J8" s="130"/>
      <c r="K8" s="131" t="n">
        <v>1.86713150374812E-005</v>
      </c>
    </row>
    <row r="9" s="21" customFormat="true" ht="12.75" hidden="false" customHeight="true" outlineLevel="0" collapsed="false">
      <c r="B9" s="36" t="s">
        <v>44</v>
      </c>
      <c r="C9" s="37" t="n">
        <v>1</v>
      </c>
      <c r="D9" s="38"/>
      <c r="E9" s="152" t="n">
        <v>0.000260872238463917</v>
      </c>
      <c r="F9" s="153" t="n">
        <v>4.03242791286758E-005</v>
      </c>
      <c r="G9" s="154" t="n">
        <v>0.00328970978070566</v>
      </c>
      <c r="H9" s="155" t="n">
        <v>1.29716660510802E-005</v>
      </c>
      <c r="I9" s="129"/>
      <c r="J9" s="130"/>
      <c r="K9" s="131" t="n">
        <v>0.000113216235815818</v>
      </c>
    </row>
    <row r="10" s="21" customFormat="true" ht="12.75" hidden="false" customHeight="true" outlineLevel="0" collapsed="false">
      <c r="B10" s="36" t="s">
        <v>45</v>
      </c>
      <c r="C10" s="37" t="n">
        <v>1.2</v>
      </c>
      <c r="D10" s="38"/>
      <c r="E10" s="152" t="n">
        <v>0.000359741958891056</v>
      </c>
      <c r="F10" s="153" t="n">
        <v>9.59514518990517E-005</v>
      </c>
      <c r="G10" s="154" t="n">
        <v>0.00328504202233121</v>
      </c>
      <c r="H10" s="155" t="n">
        <v>1.63475537966201E-005</v>
      </c>
      <c r="I10" s="129"/>
      <c r="J10" s="130"/>
      <c r="K10" s="131" t="n">
        <v>0.000276924076492213</v>
      </c>
    </row>
    <row r="11" s="21" customFormat="true" ht="12.75" hidden="false" customHeight="true" outlineLevel="0" collapsed="false">
      <c r="B11" s="36" t="s">
        <v>46</v>
      </c>
      <c r="C11" s="37" t="n">
        <v>1.4</v>
      </c>
      <c r="D11" s="38"/>
      <c r="E11" s="152" t="n">
        <v>0.00030220476308478</v>
      </c>
      <c r="F11" s="153" t="n">
        <v>0.000143694431391565</v>
      </c>
      <c r="G11" s="154" t="n">
        <v>0.00324049893480659</v>
      </c>
      <c r="H11" s="155" t="n">
        <v>1.80543399708164E-005</v>
      </c>
      <c r="I11" s="129"/>
      <c r="J11" s="130"/>
      <c r="K11" s="131" t="n">
        <v>0.000305557397938057</v>
      </c>
    </row>
    <row r="12" s="21" customFormat="true" ht="12.75" hidden="false" customHeight="true" outlineLevel="0" collapsed="false">
      <c r="B12" s="36" t="s">
        <v>47</v>
      </c>
      <c r="C12" s="37" t="n">
        <v>1.6</v>
      </c>
      <c r="D12" s="38"/>
      <c r="E12" s="152" t="n">
        <v>0.00107654341206573</v>
      </c>
      <c r="F12" s="153" t="n">
        <v>0.000145078196475174</v>
      </c>
      <c r="G12" s="154" t="n">
        <v>0.00324397147953846</v>
      </c>
      <c r="H12" s="155" t="n">
        <v>1.89315126005435E-005</v>
      </c>
      <c r="I12" s="129"/>
      <c r="J12" s="130"/>
      <c r="K12" s="131" t="n">
        <v>0.000913263172994817</v>
      </c>
    </row>
    <row r="13" s="21" customFormat="true" ht="12.75" hidden="false" customHeight="true" outlineLevel="0" collapsed="false">
      <c r="B13" s="36" t="s">
        <v>48</v>
      </c>
      <c r="C13" s="37" t="n">
        <v>2</v>
      </c>
      <c r="D13" s="38"/>
      <c r="E13" s="152" t="n">
        <v>0.00277193971493572</v>
      </c>
      <c r="F13" s="153" t="n">
        <v>0.000191715022319676</v>
      </c>
      <c r="G13" s="154" t="n">
        <v>0.00321334359470329</v>
      </c>
      <c r="H13" s="155" t="n">
        <v>2.14084953108521E-005</v>
      </c>
      <c r="I13" s="129"/>
      <c r="J13" s="130"/>
      <c r="K13" s="131" t="n">
        <v>0.00305568224540172</v>
      </c>
    </row>
    <row r="14" s="21" customFormat="true" ht="12.75" hidden="false" customHeight="true" outlineLevel="0" collapsed="false">
      <c r="B14" s="36" t="s">
        <v>49</v>
      </c>
      <c r="C14" s="37" t="n">
        <v>2.4</v>
      </c>
      <c r="D14" s="38"/>
      <c r="E14" s="152" t="n">
        <v>0.00592771374677089</v>
      </c>
      <c r="F14" s="153" t="n">
        <v>0.000290913464188552</v>
      </c>
      <c r="G14" s="154" t="n">
        <v>0.00319417615958895</v>
      </c>
      <c r="H14" s="155" t="n">
        <v>2.80493429331947E-005</v>
      </c>
      <c r="I14" s="129"/>
      <c r="J14" s="130"/>
      <c r="K14" s="131" t="n">
        <v>0.00702087392941366</v>
      </c>
    </row>
    <row r="15" s="21" customFormat="true" ht="12.75" hidden="false" customHeight="true" outlineLevel="0" collapsed="false">
      <c r="B15" s="36" t="s">
        <v>50</v>
      </c>
      <c r="C15" s="37" t="n">
        <v>3</v>
      </c>
      <c r="D15" s="38"/>
      <c r="E15" s="152" t="n">
        <v>0.0132642405423792</v>
      </c>
      <c r="F15" s="153" t="n">
        <v>0.000524891882753859</v>
      </c>
      <c r="G15" s="154" t="n">
        <v>0.00317290087241719</v>
      </c>
      <c r="H15" s="155" t="n">
        <v>3.88479020016735E-005</v>
      </c>
      <c r="I15" s="129"/>
      <c r="J15" s="130"/>
      <c r="K15" s="131" t="n">
        <v>0.0167317875155797</v>
      </c>
    </row>
    <row r="16" s="21" customFormat="true" ht="12.75" hidden="false" customHeight="true" outlineLevel="0" collapsed="false">
      <c r="B16" s="36" t="s">
        <v>51</v>
      </c>
      <c r="C16" s="37" t="n">
        <v>3.6</v>
      </c>
      <c r="D16" s="38"/>
      <c r="E16" s="152" t="n">
        <v>0.0253639905669159</v>
      </c>
      <c r="F16" s="153" t="n">
        <v>0.000370256326072371</v>
      </c>
      <c r="G16" s="154" t="n">
        <v>0.00306405479145581</v>
      </c>
      <c r="H16" s="155" t="n">
        <v>3.72219487893423E-005</v>
      </c>
      <c r="I16" s="129"/>
      <c r="J16" s="130"/>
      <c r="K16" s="131" t="n">
        <v>0.0264833150190643</v>
      </c>
    </row>
    <row r="17" s="21" customFormat="true" ht="12.75" hidden="false" customHeight="true" outlineLevel="0" collapsed="false">
      <c r="B17" s="36" t="s">
        <v>52</v>
      </c>
      <c r="C17" s="37" t="n">
        <v>4.6</v>
      </c>
      <c r="D17" s="38"/>
      <c r="E17" s="152" t="n">
        <v>0.0550901890089185</v>
      </c>
      <c r="F17" s="153" t="n">
        <v>0.000595399004185612</v>
      </c>
      <c r="G17" s="154" t="n">
        <v>0.00292122510325716</v>
      </c>
      <c r="H17" s="155" t="n">
        <v>5.0768836478289E-005</v>
      </c>
      <c r="I17" s="129"/>
      <c r="J17" s="130"/>
      <c r="K17" s="131" t="n">
        <v>0.0571743101481069</v>
      </c>
    </row>
    <row r="18" s="52" customFormat="true" ht="12.75" hidden="false" customHeight="true" outlineLevel="0" collapsed="false">
      <c r="B18" s="53" t="s">
        <v>53</v>
      </c>
      <c r="C18" s="54" t="n">
        <v>5.6</v>
      </c>
      <c r="D18" s="38" t="n">
        <v>4</v>
      </c>
      <c r="E18" s="156" t="n">
        <v>0.0917808676749449</v>
      </c>
      <c r="F18" s="157" t="n">
        <v>0.000600412884179402</v>
      </c>
      <c r="G18" s="158" t="n">
        <v>0.00258862906876276</v>
      </c>
      <c r="H18" s="159" t="n">
        <v>6.00169155939244E-005</v>
      </c>
      <c r="I18" s="132"/>
      <c r="J18" s="133"/>
      <c r="K18" s="134" t="n">
        <v>0.0567319838550765</v>
      </c>
    </row>
    <row r="19" s="52" customFormat="true" ht="12.75" hidden="false" customHeight="true" outlineLevel="0" collapsed="false">
      <c r="B19" s="53" t="s">
        <v>54</v>
      </c>
      <c r="C19" s="54" t="n">
        <v>7</v>
      </c>
      <c r="D19" s="38" t="n">
        <v>4</v>
      </c>
      <c r="E19" s="156" t="n">
        <v>0.148373880268598</v>
      </c>
      <c r="F19" s="157" t="n">
        <v>0.00114489068576812</v>
      </c>
      <c r="G19" s="158" t="n">
        <v>0.00226463161717488</v>
      </c>
      <c r="H19" s="159" t="n">
        <v>8.33532484600874E-005</v>
      </c>
      <c r="I19" s="132"/>
      <c r="J19" s="133"/>
      <c r="K19" s="134" t="n">
        <v>0.0762480425185124</v>
      </c>
    </row>
    <row r="20" s="52" customFormat="true" ht="12.75" hidden="false" customHeight="true" outlineLevel="0" collapsed="false">
      <c r="B20" s="53" t="s">
        <v>55</v>
      </c>
      <c r="C20" s="54" t="n">
        <v>9</v>
      </c>
      <c r="D20" s="38" t="n">
        <v>4</v>
      </c>
      <c r="E20" s="156" t="n">
        <v>0.173177123185488</v>
      </c>
      <c r="F20" s="157" t="n">
        <v>0.00104770596904914</v>
      </c>
      <c r="G20" s="158" t="n">
        <v>0.00212209139519848</v>
      </c>
      <c r="H20" s="159" t="n">
        <v>8.5393202339586E-005</v>
      </c>
      <c r="I20" s="132"/>
      <c r="J20" s="133"/>
      <c r="K20" s="134" t="n">
        <v>0.0632453371806679</v>
      </c>
    </row>
    <row r="21" s="52" customFormat="true" ht="12.75" hidden="false" customHeight="true" outlineLevel="0" collapsed="false">
      <c r="B21" s="53" t="s">
        <v>56</v>
      </c>
      <c r="C21" s="54" t="n">
        <v>11</v>
      </c>
      <c r="D21" s="38" t="n">
        <v>4</v>
      </c>
      <c r="E21" s="156" t="n">
        <v>0.257852223256493</v>
      </c>
      <c r="F21" s="157" t="n">
        <v>0.00165550123155939</v>
      </c>
      <c r="G21" s="158" t="n">
        <v>0.00160844725663337</v>
      </c>
      <c r="H21" s="159" t="n">
        <v>0.000112276319802562</v>
      </c>
      <c r="I21" s="132"/>
      <c r="J21" s="133"/>
      <c r="K21" s="134" t="n">
        <v>0.0577490029412545</v>
      </c>
    </row>
    <row r="22" s="21" customFormat="true" ht="12.75" hidden="false" customHeight="true" outlineLevel="0" collapsed="false">
      <c r="B22" s="36" t="s">
        <v>57</v>
      </c>
      <c r="C22" s="37" t="n">
        <v>14</v>
      </c>
      <c r="D22" s="38"/>
      <c r="E22" s="152" t="n">
        <v>0.200684741732421</v>
      </c>
      <c r="F22" s="153" t="n">
        <v>0.00137504049056404</v>
      </c>
      <c r="G22" s="154" t="n">
        <v>0.0015541771529622</v>
      </c>
      <c r="H22" s="155" t="n">
        <v>9.15004624191996E-005</v>
      </c>
      <c r="I22" s="129"/>
      <c r="J22" s="130"/>
      <c r="K22" s="131" t="n">
        <v>0.0566478087867022</v>
      </c>
    </row>
    <row r="23" s="21" customFormat="true" ht="12.75" hidden="false" customHeight="true" outlineLevel="0" collapsed="false">
      <c r="B23" s="36" t="s">
        <v>58</v>
      </c>
      <c r="C23" s="37" t="n">
        <v>17</v>
      </c>
      <c r="D23" s="38"/>
      <c r="E23" s="152" t="n">
        <v>0.212740306127551</v>
      </c>
      <c r="F23" s="153" t="n">
        <v>0.00302713469243607</v>
      </c>
      <c r="G23" s="154" t="n">
        <v>0.00138999765948998</v>
      </c>
      <c r="H23" s="155" t="n">
        <v>0.000142370634621931</v>
      </c>
      <c r="I23" s="129"/>
      <c r="J23" s="130"/>
      <c r="K23" s="131" t="n">
        <v>0.0839385063055347</v>
      </c>
    </row>
    <row r="24" s="21" customFormat="true" ht="12.75" hidden="false" customHeight="true" outlineLevel="0" collapsed="false">
      <c r="B24" s="36" t="s">
        <v>59</v>
      </c>
      <c r="C24" s="37" t="n">
        <v>20</v>
      </c>
      <c r="D24" s="38"/>
      <c r="E24" s="152" t="n">
        <v>0.265731721435801</v>
      </c>
      <c r="F24" s="153" t="n">
        <v>0.0104551988029732</v>
      </c>
      <c r="G24" s="154" t="n">
        <v>0.00135635356854483</v>
      </c>
      <c r="H24" s="155" t="n">
        <v>0.000304959560403522</v>
      </c>
      <c r="I24" s="129"/>
      <c r="J24" s="130"/>
      <c r="K24" s="131" t="n">
        <v>0.120960357794994</v>
      </c>
    </row>
    <row r="25" s="21" customFormat="true" ht="12.75" hidden="false" customHeight="true" outlineLevel="0" collapsed="false">
      <c r="B25" s="36" t="s">
        <v>60</v>
      </c>
      <c r="C25" s="37" t="n">
        <v>24</v>
      </c>
      <c r="D25" s="38"/>
      <c r="E25" s="152" t="n">
        <v>0.277645504319873</v>
      </c>
      <c r="F25" s="153" t="n">
        <v>0.00808741529798325</v>
      </c>
      <c r="G25" s="154" t="n">
        <v>0.00133345006397534</v>
      </c>
      <c r="H25" s="155" t="n">
        <v>0.000262388859976344</v>
      </c>
      <c r="I25" s="129"/>
      <c r="J25" s="130"/>
      <c r="K25" s="131" t="n">
        <v>0.108293780129832</v>
      </c>
    </row>
    <row r="26" s="21" customFormat="true" ht="12.75" hidden="false" customHeight="true" outlineLevel="0" collapsed="false">
      <c r="B26" s="36" t="s">
        <v>61</v>
      </c>
      <c r="C26" s="37" t="n">
        <v>28</v>
      </c>
      <c r="D26" s="38"/>
      <c r="E26" s="152" t="n">
        <v>0.272493229787974</v>
      </c>
      <c r="F26" s="153" t="n">
        <v>0.0149668667300838</v>
      </c>
      <c r="G26" s="154" t="n">
        <v>0.00135825077330631</v>
      </c>
      <c r="H26" s="155" t="n">
        <v>0.000419253278815326</v>
      </c>
      <c r="I26" s="129"/>
      <c r="J26" s="130"/>
      <c r="K26" s="131" t="n">
        <v>0.12873672999769</v>
      </c>
    </row>
    <row r="27" s="21" customFormat="true" ht="12.75" hidden="false" customHeight="true" outlineLevel="0" collapsed="false">
      <c r="B27" s="36" t="s">
        <v>62</v>
      </c>
      <c r="C27" s="37" t="n">
        <v>32</v>
      </c>
      <c r="D27" s="38"/>
      <c r="E27" s="152" t="n">
        <v>0.264034104464123</v>
      </c>
      <c r="F27" s="153" t="n">
        <v>0.0110911312044294</v>
      </c>
      <c r="G27" s="154" t="n">
        <v>0.00151712181300974</v>
      </c>
      <c r="H27" s="155" t="n">
        <v>0.000338801633410778</v>
      </c>
      <c r="I27" s="129"/>
      <c r="J27" s="130"/>
      <c r="K27" s="131" t="n">
        <v>0.132568691558713</v>
      </c>
    </row>
    <row r="28" s="21" customFormat="true" ht="12.75" hidden="false" customHeight="true" outlineLevel="0" collapsed="false">
      <c r="B28" s="36" t="s">
        <v>63</v>
      </c>
      <c r="C28" s="37" t="n">
        <v>36</v>
      </c>
      <c r="D28" s="38"/>
      <c r="E28" s="152" t="n">
        <v>0.180422756096795</v>
      </c>
      <c r="F28" s="153" t="n">
        <v>0.0102817962334038</v>
      </c>
      <c r="G28" s="154" t="n">
        <v>0.00169380881690131</v>
      </c>
      <c r="H28" s="155" t="n">
        <v>0.00036863459496768</v>
      </c>
      <c r="I28" s="129"/>
      <c r="J28" s="130"/>
      <c r="K28" s="131" t="n">
        <v>0.132959813691694</v>
      </c>
    </row>
    <row r="29" customFormat="false" ht="4.9" hidden="false" customHeight="true" outlineLevel="0" collapsed="false">
      <c r="B29" s="66"/>
      <c r="C29" s="66"/>
      <c r="D29" s="66"/>
      <c r="E29" s="66"/>
      <c r="F29" s="66"/>
      <c r="G29" s="66"/>
      <c r="H29" s="68"/>
      <c r="I29" s="68"/>
      <c r="J29" s="66"/>
      <c r="K29" s="66"/>
    </row>
    <row r="30" customFormat="false" ht="4.9" hidden="false" customHeight="true" outlineLevel="0" collapsed="false">
      <c r="G30" s="7"/>
      <c r="H30" s="6"/>
      <c r="I30" s="6"/>
    </row>
    <row r="31" customFormat="false" ht="15" hidden="false" customHeight="false" outlineLevel="0" collapsed="false">
      <c r="D31" s="120"/>
      <c r="E31" s="120"/>
      <c r="F31" s="120"/>
      <c r="H31" s="6"/>
      <c r="I31" s="6"/>
      <c r="L31" s="120"/>
    </row>
    <row r="32" s="79" customFormat="true" ht="4.9" hidden="false" customHeight="true" outlineLevel="0" collapsed="false"/>
    <row r="33" s="79" customFormat="true" ht="4.9" hidden="false" customHeight="true" outlineLevel="0" collapsed="false"/>
    <row r="34" customFormat="false" ht="15.75" hidden="false" customHeight="false" outlineLevel="0" collapsed="false">
      <c r="H34" s="79"/>
      <c r="I34" s="79"/>
      <c r="J34" s="79"/>
      <c r="K34" s="79"/>
      <c r="L34" s="79"/>
    </row>
    <row r="35" customFormat="false" ht="22.15" hidden="false" customHeight="true" outlineLevel="0" collapsed="false">
      <c r="B35" s="11" t="s">
        <v>66</v>
      </c>
      <c r="C35" s="11"/>
      <c r="D35" s="135"/>
      <c r="E35" s="15" t="s">
        <v>67</v>
      </c>
      <c r="F35" s="16" t="s">
        <v>34</v>
      </c>
      <c r="G35" s="15" t="s">
        <v>33</v>
      </c>
      <c r="H35" s="136" t="s">
        <v>34</v>
      </c>
      <c r="I35" s="17" t="s">
        <v>35</v>
      </c>
      <c r="J35" s="18" t="s">
        <v>34</v>
      </c>
      <c r="K35" s="81" t="s">
        <v>68</v>
      </c>
      <c r="L35" s="80"/>
    </row>
    <row r="36" customFormat="false" ht="22.15" hidden="false" customHeight="true" outlineLevel="0" collapsed="false">
      <c r="B36" s="11"/>
      <c r="C36" s="11"/>
      <c r="D36" s="20"/>
      <c r="E36" s="15"/>
      <c r="F36" s="16"/>
      <c r="G36" s="15"/>
      <c r="H36" s="136"/>
      <c r="I36" s="20" t="s">
        <v>39</v>
      </c>
      <c r="J36" s="20"/>
      <c r="K36" s="81"/>
      <c r="L36" s="80"/>
    </row>
    <row r="37" customFormat="false" ht="12" hidden="false" customHeight="true" outlineLevel="0" collapsed="false">
      <c r="B37" s="79"/>
      <c r="C37" s="79"/>
      <c r="D37" s="79"/>
      <c r="H37" s="6"/>
      <c r="I37" s="79"/>
      <c r="J37" s="79"/>
      <c r="K37" s="79"/>
      <c r="L37" s="79"/>
    </row>
    <row r="38" s="82" customFormat="true" ht="12.75" hidden="false" customHeight="true" outlineLevel="0" collapsed="false">
      <c r="B38" s="84" t="s">
        <v>115</v>
      </c>
      <c r="C38" s="84"/>
      <c r="D38" s="86"/>
      <c r="E38" s="89" t="n">
        <v>319.429765218271</v>
      </c>
      <c r="F38" s="90" t="n">
        <v>11.3702881436916</v>
      </c>
      <c r="G38" s="87" t="n">
        <v>1.8741502008931</v>
      </c>
      <c r="H38" s="88" t="n">
        <v>0.172517596563965</v>
      </c>
      <c r="I38" s="89" t="n">
        <v>5.3739344911816</v>
      </c>
      <c r="J38" s="90" t="n">
        <v>0.494127408862664</v>
      </c>
      <c r="K38" s="91" t="n">
        <v>0.0414119328505205</v>
      </c>
      <c r="L38" s="79"/>
    </row>
    <row r="39" s="82" customFormat="true" ht="12.75" hidden="false" customHeight="true" outlineLevel="0" collapsed="false">
      <c r="B39" s="84"/>
      <c r="C39" s="84"/>
      <c r="D39" s="86"/>
      <c r="E39" s="89"/>
      <c r="F39" s="96" t="n">
        <v>0.0355955811942638</v>
      </c>
      <c r="G39" s="87"/>
      <c r="H39" s="95" t="n">
        <v>0.0920511048056628</v>
      </c>
      <c r="I39" s="89"/>
      <c r="J39" s="96" t="n">
        <v>0.0919489081367677</v>
      </c>
      <c r="K39" s="97" t="n">
        <v>0.959433826228241</v>
      </c>
      <c r="L39" s="79"/>
    </row>
    <row r="40" s="82" customFormat="true" ht="12.75" hidden="false" customHeight="true" outlineLevel="0" collapsed="false">
      <c r="B40" s="99" t="s">
        <v>77</v>
      </c>
      <c r="C40" s="99"/>
      <c r="D40" s="99"/>
      <c r="E40" s="99"/>
      <c r="F40" s="99"/>
      <c r="G40" s="99"/>
      <c r="H40" s="99"/>
      <c r="I40" s="99"/>
      <c r="J40" s="100" t="n">
        <v>0.567525035920468</v>
      </c>
      <c r="K40" s="104"/>
      <c r="L40" s="79"/>
    </row>
    <row r="41" s="82" customFormat="true" ht="12.75" hidden="false" customHeight="true" outlineLevel="0" collapsed="false">
      <c r="B41" s="99" t="s">
        <v>81</v>
      </c>
      <c r="C41" s="99"/>
      <c r="D41" s="99"/>
      <c r="E41" s="99"/>
      <c r="F41" s="99"/>
      <c r="G41" s="99"/>
      <c r="H41" s="99"/>
      <c r="I41" s="99"/>
      <c r="J41" s="100" t="n">
        <v>0.493951053527425</v>
      </c>
      <c r="K41" s="104"/>
      <c r="L41" s="79"/>
    </row>
    <row r="42" s="82" customFormat="true" ht="12.75" hidden="false" customHeight="true" outlineLevel="0" collapsed="false">
      <c r="B42" s="160"/>
      <c r="C42" s="160"/>
      <c r="D42" s="160"/>
      <c r="E42" s="160"/>
      <c r="F42" s="160"/>
      <c r="G42" s="160"/>
      <c r="H42" s="160"/>
      <c r="I42" s="160"/>
      <c r="J42" s="160"/>
      <c r="K42" s="160"/>
      <c r="L42" s="79"/>
    </row>
    <row r="43" s="82" customFormat="true" ht="12.75" hidden="false" customHeight="true" outlineLevel="0" collapsed="false"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79"/>
    </row>
    <row r="44" s="82" customFormat="true" ht="12.75" hidden="false" customHeight="true" outlineLevel="0" collapsed="false">
      <c r="B44" s="138" t="s">
        <v>142</v>
      </c>
      <c r="C44" s="138"/>
      <c r="D44" s="105"/>
      <c r="E44" s="139" t="s">
        <v>78</v>
      </c>
      <c r="F44" s="140" t="n">
        <v>3</v>
      </c>
      <c r="G44" s="104"/>
      <c r="H44" s="139" t="s">
        <v>110</v>
      </c>
      <c r="I44" s="161" t="n">
        <v>2.54616149675257E-005</v>
      </c>
      <c r="J44" s="161"/>
      <c r="K44" s="161"/>
      <c r="L44" s="79"/>
    </row>
    <row r="45" s="82" customFormat="true" ht="12.75" hidden="false" customHeight="true" outlineLevel="0" collapsed="false">
      <c r="B45" s="138"/>
      <c r="C45" s="138"/>
      <c r="D45" s="105"/>
      <c r="E45" s="139" t="s">
        <v>82</v>
      </c>
      <c r="F45" s="142" t="n">
        <v>1</v>
      </c>
      <c r="G45" s="104"/>
      <c r="H45" s="139" t="s">
        <v>107</v>
      </c>
      <c r="I45" s="143" t="n">
        <v>3</v>
      </c>
      <c r="J45" s="143"/>
      <c r="K45" s="143"/>
      <c r="L45" s="79"/>
    </row>
    <row r="46" s="82" customFormat="true" ht="12.75" hidden="false" customHeight="true" outlineLevel="0" collapsed="false">
      <c r="B46" s="138"/>
      <c r="C46" s="138"/>
      <c r="D46" s="105"/>
      <c r="E46" s="139" t="s">
        <v>143</v>
      </c>
      <c r="F46" s="144" t="n">
        <v>4</v>
      </c>
      <c r="G46" s="104"/>
      <c r="H46" s="139" t="s">
        <v>144</v>
      </c>
      <c r="I46" s="145" t="s">
        <v>145</v>
      </c>
      <c r="J46" s="145"/>
      <c r="K46" s="145"/>
      <c r="L46" s="79"/>
    </row>
    <row r="47" s="82" customFormat="true" ht="12.75" hidden="false" customHeight="true" outlineLevel="0" collapsed="false">
      <c r="B47" s="138"/>
      <c r="C47" s="138"/>
      <c r="D47" s="105"/>
      <c r="E47" s="139" t="s">
        <v>126</v>
      </c>
      <c r="F47" s="162" t="n">
        <v>0.31124272852463</v>
      </c>
      <c r="G47" s="104"/>
      <c r="H47" s="139"/>
      <c r="I47" s="107"/>
      <c r="J47" s="107"/>
      <c r="K47" s="107"/>
      <c r="L47" s="79"/>
    </row>
    <row r="48" customFormat="false" ht="12.75" hidden="false" customHeight="true" outlineLevel="0" collapsed="false"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79"/>
    </row>
    <row r="49" customFormat="false" ht="12.75" hidden="false" customHeight="true" outlineLevel="0" collapsed="false">
      <c r="G49" s="79"/>
      <c r="H49" s="6"/>
      <c r="I49" s="79"/>
      <c r="J49" s="79"/>
      <c r="K49" s="79"/>
      <c r="L49" s="79"/>
    </row>
    <row r="50" customFormat="false" ht="12.75" hidden="false" customHeight="true" outlineLevel="0" collapsed="false">
      <c r="H50" s="79"/>
      <c r="I50" s="79"/>
      <c r="J50" s="79"/>
      <c r="K50" s="79"/>
      <c r="L50" s="79"/>
    </row>
    <row r="51" customFormat="false" ht="12.75" hidden="false" customHeight="true" outlineLevel="0" collapsed="false">
      <c r="H51" s="79"/>
      <c r="I51" s="79"/>
      <c r="J51" s="79"/>
      <c r="K51" s="79"/>
    </row>
    <row r="52" customFormat="false" ht="12.75" hidden="false" customHeight="true" outlineLevel="0" collapsed="false">
      <c r="H52" s="6"/>
      <c r="I52" s="6"/>
    </row>
    <row r="53" customFormat="false" ht="12.75" hidden="false" customHeight="true" outlineLevel="0" collapsed="false">
      <c r="H53" s="6"/>
      <c r="I53" s="6"/>
    </row>
    <row r="54" customFormat="false" ht="12.75" hidden="false" customHeight="true" outlineLevel="0" collapsed="false">
      <c r="H54" s="6"/>
      <c r="I54" s="6"/>
    </row>
    <row r="55" customFormat="false" ht="12.75" hidden="false" customHeight="true" outlineLevel="0" collapsed="false">
      <c r="G55" s="8"/>
      <c r="I55" s="6"/>
    </row>
    <row r="56" customFormat="false" ht="12.75" hidden="false" customHeight="true" outlineLevel="0" collapsed="false">
      <c r="G56" s="8"/>
      <c r="I56" s="6"/>
    </row>
    <row r="57" customFormat="false" ht="12.75" hidden="false" customHeight="true" outlineLevel="0" collapsed="false">
      <c r="G57" s="8"/>
      <c r="I57" s="6"/>
    </row>
    <row r="58" customFormat="false" ht="12.75" hidden="false" customHeight="true" outlineLevel="0" collapsed="false">
      <c r="G58" s="8"/>
      <c r="I58" s="6"/>
    </row>
    <row r="59" customFormat="false" ht="12.75" hidden="false" customHeight="true" outlineLevel="0" collapsed="false">
      <c r="G59" s="8"/>
      <c r="I59" s="6"/>
    </row>
    <row r="60" customFormat="false" ht="12.75" hidden="false" customHeight="true" outlineLevel="0" collapsed="false">
      <c r="G60" s="8"/>
      <c r="I60" s="6"/>
    </row>
    <row r="61" customFormat="false" ht="12.75" hidden="false" customHeight="true" outlineLevel="0" collapsed="false"/>
    <row r="62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35:C36"/>
    <mergeCell ref="E35:E36"/>
    <mergeCell ref="F35:F36"/>
    <mergeCell ref="G35:G36"/>
    <mergeCell ref="H35:H36"/>
    <mergeCell ref="K35:K36"/>
    <mergeCell ref="I36:J36"/>
    <mergeCell ref="B38:C39"/>
    <mergeCell ref="E38:E39"/>
    <mergeCell ref="G38:G39"/>
    <mergeCell ref="I38:I39"/>
    <mergeCell ref="B40:I40"/>
    <mergeCell ref="B41:I41"/>
    <mergeCell ref="I44:K44"/>
    <mergeCell ref="I45:K45"/>
    <mergeCell ref="I46:K46"/>
    <mergeCell ref="I47:K47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K35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1.28"/>
    <col collapsed="false" customWidth="true" hidden="false" outlineLevel="0" max="6" min="6" style="6" width="6.7"/>
    <col collapsed="false" customWidth="true" hidden="false" outlineLevel="0" max="7" min="7" style="6" width="11.28"/>
    <col collapsed="false" customWidth="true" hidden="false" outlineLevel="0" max="8" min="8" style="6" width="6.7"/>
    <col collapsed="false" customWidth="true" hidden="false" outlineLevel="0" max="9" min="9" style="6" width="11.28"/>
    <col collapsed="false" customWidth="true" hidden="false" outlineLevel="0" max="10" min="10" style="6" width="6.7"/>
    <col collapsed="false" customWidth="true" hidden="false" outlineLevel="0" max="11" min="11" style="6" width="11.28"/>
    <col collapsed="false" customWidth="true" hidden="false" outlineLevel="0" max="12" min="12" style="6" width="6.7"/>
    <col collapsed="false" customWidth="true" hidden="false" outlineLevel="0" max="13" min="13" style="6" width="11.28"/>
    <col collapsed="false" customWidth="true" hidden="false" outlineLevel="0" max="14" min="14" style="6" width="6.7"/>
    <col collapsed="false" customWidth="true" hidden="false" outlineLevel="0" max="15" min="15" style="6" width="11.28"/>
    <col collapsed="false" customWidth="true" hidden="false" outlineLevel="0" max="16" min="16" style="6" width="6.7"/>
    <col collapsed="false" customWidth="true" hidden="false" outlineLevel="0" max="17" min="17" style="6" width="11.28"/>
    <col collapsed="false" customWidth="true" hidden="false" outlineLevel="0" max="18" min="18" style="6" width="6.7"/>
    <col collapsed="false" customWidth="true" hidden="false" outlineLevel="0" max="19" min="19" style="6" width="11.28"/>
    <col collapsed="false" customWidth="true" hidden="false" outlineLevel="0" max="20" min="20" style="6" width="6.7"/>
    <col collapsed="false" customWidth="true" hidden="false" outlineLevel="0" max="21" min="21" style="6" width="11.28"/>
    <col collapsed="false" customWidth="true" hidden="false" outlineLevel="0" max="22" min="22" style="6" width="6.7"/>
    <col collapsed="false" customWidth="true" hidden="false" outlineLevel="0" max="23" min="23" style="6" width="11.28"/>
    <col collapsed="false" customWidth="true" hidden="false" outlineLevel="0" max="24" min="24" style="6" width="6.7"/>
    <col collapsed="false" customWidth="true" hidden="false" outlineLevel="0" max="25" min="25" style="6" width="11.28"/>
    <col collapsed="false" customWidth="true" hidden="false" outlineLevel="0" max="26" min="26" style="6" width="6.7"/>
    <col collapsed="false" customWidth="true" hidden="false" outlineLevel="0" max="27" min="27" style="6" width="11.28"/>
    <col collapsed="false" customWidth="true" hidden="false" outlineLevel="0" max="28" min="28" style="6" width="6.7"/>
    <col collapsed="false" customWidth="true" hidden="false" outlineLevel="0" max="29" min="29" style="6" width="11.28"/>
    <col collapsed="false" customWidth="true" hidden="false" outlineLevel="0" max="30" min="30" style="6" width="6.7"/>
    <col collapsed="false" customWidth="true" hidden="false" outlineLevel="0" max="31" min="31" style="6" width="11.28"/>
    <col collapsed="false" customWidth="true" hidden="false" outlineLevel="0" max="32" min="32" style="6" width="6.7"/>
    <col collapsed="false" customWidth="true" hidden="false" outlineLevel="0" max="33" min="33" style="6" width="11.28"/>
    <col collapsed="false" customWidth="true" hidden="false" outlineLevel="0" max="34" min="34" style="6" width="6.7"/>
    <col collapsed="false" customWidth="true" hidden="false" outlineLevel="0" max="35" min="35" style="6" width="11.28"/>
    <col collapsed="false" customWidth="true" hidden="false" outlineLevel="0" max="36" min="36" style="6" width="6.7"/>
    <col collapsed="false" customWidth="true" hidden="false" outlineLevel="0" max="37" min="37" style="6" width="3.7"/>
    <col collapsed="false" customWidth="false" hidden="false" outlineLevel="0" max="257" min="3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49</v>
      </c>
      <c r="C3" s="11"/>
      <c r="D3" s="12"/>
      <c r="E3" s="13" t="s">
        <v>129</v>
      </c>
      <c r="F3" s="14" t="s">
        <v>28</v>
      </c>
      <c r="G3" s="13" t="s">
        <v>150</v>
      </c>
      <c r="H3" s="14" t="s">
        <v>28</v>
      </c>
      <c r="I3" s="13" t="s">
        <v>151</v>
      </c>
      <c r="J3" s="14" t="s">
        <v>28</v>
      </c>
      <c r="K3" s="13" t="s">
        <v>152</v>
      </c>
      <c r="L3" s="14" t="s">
        <v>28</v>
      </c>
      <c r="M3" s="13" t="s">
        <v>130</v>
      </c>
      <c r="N3" s="14" t="s">
        <v>28</v>
      </c>
      <c r="O3" s="13" t="s">
        <v>153</v>
      </c>
      <c r="P3" s="14" t="s">
        <v>28</v>
      </c>
      <c r="Q3" s="13" t="s">
        <v>154</v>
      </c>
      <c r="R3" s="14" t="s">
        <v>28</v>
      </c>
      <c r="S3" s="13" t="s">
        <v>155</v>
      </c>
      <c r="T3" s="14" t="s">
        <v>28</v>
      </c>
      <c r="U3" s="13" t="s">
        <v>156</v>
      </c>
      <c r="V3" s="14" t="s">
        <v>28</v>
      </c>
      <c r="W3" s="13" t="s">
        <v>131</v>
      </c>
      <c r="X3" s="14" t="s">
        <v>28</v>
      </c>
      <c r="Y3" s="13" t="s">
        <v>132</v>
      </c>
      <c r="Z3" s="14" t="s">
        <v>28</v>
      </c>
      <c r="AA3" s="13" t="s">
        <v>157</v>
      </c>
      <c r="AB3" s="14" t="s">
        <v>28</v>
      </c>
      <c r="AC3" s="13" t="s">
        <v>133</v>
      </c>
      <c r="AD3" s="14" t="s">
        <v>28</v>
      </c>
      <c r="AE3" s="13" t="s">
        <v>158</v>
      </c>
      <c r="AF3" s="14" t="s">
        <v>28</v>
      </c>
      <c r="AG3" s="13" t="s">
        <v>159</v>
      </c>
      <c r="AH3" s="14" t="s">
        <v>28</v>
      </c>
      <c r="AI3" s="13" t="s">
        <v>160</v>
      </c>
      <c r="AJ3" s="14" t="s">
        <v>28</v>
      </c>
      <c r="AK3" s="118"/>
    </row>
    <row r="4" customFormat="false" ht="22.15" hidden="false" customHeight="true" outlineLevel="0" collapsed="false">
      <c r="B4" s="11"/>
      <c r="C4" s="11"/>
      <c r="D4" s="12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18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/>
      <c r="E6" s="28" t="n">
        <v>2.83908871247008</v>
      </c>
      <c r="F6" s="163" t="n">
        <v>0.171523235611236</v>
      </c>
      <c r="G6" s="28" t="n">
        <v>0</v>
      </c>
      <c r="H6" s="163" t="n">
        <v>0</v>
      </c>
      <c r="I6" s="28" t="n">
        <v>0.000230710757646294</v>
      </c>
      <c r="J6" s="163" t="n">
        <v>7.64427330593285</v>
      </c>
      <c r="K6" s="28" t="n">
        <v>7.43403851944921E-006</v>
      </c>
      <c r="L6" s="163" t="n">
        <v>19.2655121341542</v>
      </c>
      <c r="M6" s="27" t="n">
        <v>0.85353591434071</v>
      </c>
      <c r="N6" s="163" t="n">
        <v>7.64238276820767</v>
      </c>
      <c r="O6" s="28" t="n">
        <v>0.53516822230061</v>
      </c>
      <c r="P6" s="163" t="n">
        <v>0.233882920185608</v>
      </c>
      <c r="Q6" s="28" t="n">
        <v>0</v>
      </c>
      <c r="R6" s="163" t="n">
        <v>0</v>
      </c>
      <c r="S6" s="28" t="n">
        <v>0.000360255914859217</v>
      </c>
      <c r="T6" s="163" t="n">
        <v>29.3364083217133</v>
      </c>
      <c r="U6" s="28" t="n">
        <v>0.000153636464581328</v>
      </c>
      <c r="V6" s="163" t="n">
        <v>12.2940194556458</v>
      </c>
      <c r="W6" s="28" t="n">
        <v>0.0453835093887806</v>
      </c>
      <c r="X6" s="163" t="n">
        <v>19.287430039482</v>
      </c>
      <c r="Y6" s="25" t="n">
        <v>0.0298299176003326</v>
      </c>
      <c r="Z6" s="163" t="n">
        <v>29.3362702676787</v>
      </c>
      <c r="AA6" s="28" t="n">
        <v>0.000548396824963906</v>
      </c>
      <c r="AB6" s="163" t="n">
        <v>7.69755898813368</v>
      </c>
      <c r="AC6" s="25" t="n">
        <v>-53.7600063031589</v>
      </c>
      <c r="AD6" s="163" t="n">
        <v>30.1665421015843</v>
      </c>
      <c r="AE6" s="27" t="n">
        <v>906.890107424318</v>
      </c>
      <c r="AF6" s="163" t="n">
        <v>1.78824501127629</v>
      </c>
      <c r="AG6" s="28" t="n">
        <v>0</v>
      </c>
      <c r="AH6" s="163" t="n">
        <v>0</v>
      </c>
      <c r="AI6" s="28" t="n">
        <v>1.81067599834019E-005</v>
      </c>
      <c r="AJ6" s="163" t="n">
        <v>30.8826691401227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38"/>
      <c r="E7" s="42" t="n">
        <v>1.50598121387521</v>
      </c>
      <c r="F7" s="164" t="n">
        <v>0.190402551867798</v>
      </c>
      <c r="G7" s="42" t="n">
        <v>0</v>
      </c>
      <c r="H7" s="164" t="n">
        <v>0</v>
      </c>
      <c r="I7" s="42" t="n">
        <v>0.000436800116595151</v>
      </c>
      <c r="J7" s="164" t="n">
        <v>4.29991289596693</v>
      </c>
      <c r="K7" s="42" t="n">
        <v>7.30491894453591E-006</v>
      </c>
      <c r="L7" s="164" t="n">
        <v>21.2292553852314</v>
      </c>
      <c r="M7" s="41" t="n">
        <v>1.615982673308</v>
      </c>
      <c r="N7" s="164" t="n">
        <v>4.2965510485624</v>
      </c>
      <c r="O7" s="42" t="n">
        <v>0.283877458815478</v>
      </c>
      <c r="P7" s="164" t="n">
        <v>0.248060742072923</v>
      </c>
      <c r="Q7" s="42" t="n">
        <v>0</v>
      </c>
      <c r="R7" s="164" t="n">
        <v>0</v>
      </c>
      <c r="S7" s="42" t="n">
        <v>0.000230749675863258</v>
      </c>
      <c r="T7" s="164" t="n">
        <v>45.9485740804382</v>
      </c>
      <c r="U7" s="42" t="n">
        <v>0.000290876881195439</v>
      </c>
      <c r="V7" s="164" t="n">
        <v>10.5450107118439</v>
      </c>
      <c r="W7" s="42" t="n">
        <v>0.0445924938232827</v>
      </c>
      <c r="X7" s="164" t="n">
        <v>21.2491478405133</v>
      </c>
      <c r="Y7" s="39" t="n">
        <v>0.0191065393610382</v>
      </c>
      <c r="Z7" s="164" t="n">
        <v>45.9484859383366</v>
      </c>
      <c r="AA7" s="42" t="n">
        <v>0.00103826886760039</v>
      </c>
      <c r="AB7" s="164" t="n">
        <v>4.3939448008484</v>
      </c>
      <c r="AC7" s="39" t="n">
        <v>-26.209335355336</v>
      </c>
      <c r="AD7" s="164" t="n">
        <v>32.8578338097463</v>
      </c>
      <c r="AE7" s="41" t="n">
        <v>481.05557914816</v>
      </c>
      <c r="AF7" s="164" t="n">
        <v>1.79015449940997</v>
      </c>
      <c r="AG7" s="42" t="n">
        <v>0</v>
      </c>
      <c r="AH7" s="164" t="n">
        <v>0</v>
      </c>
      <c r="AI7" s="42" t="n">
        <v>1.15976693921502E-005</v>
      </c>
      <c r="AJ7" s="164" t="n">
        <v>46.9508877448075</v>
      </c>
    </row>
    <row r="8" s="21" customFormat="true" ht="12.75" hidden="false" customHeight="true" outlineLevel="0" collapsed="false">
      <c r="B8" s="36" t="s">
        <v>43</v>
      </c>
      <c r="C8" s="37" t="n">
        <v>0.8</v>
      </c>
      <c r="D8" s="38"/>
      <c r="E8" s="42" t="n">
        <v>1.72508450940686</v>
      </c>
      <c r="F8" s="164" t="n">
        <v>0.181213297438569</v>
      </c>
      <c r="G8" s="42" t="n">
        <v>0</v>
      </c>
      <c r="H8" s="164" t="n">
        <v>0</v>
      </c>
      <c r="I8" s="42" t="n">
        <v>0.000617061909155333</v>
      </c>
      <c r="J8" s="164" t="n">
        <v>3.03422759166158</v>
      </c>
      <c r="K8" s="42" t="n">
        <v>1.35623798303415E-005</v>
      </c>
      <c r="L8" s="164" t="n">
        <v>10.7191956750538</v>
      </c>
      <c r="M8" s="41" t="n">
        <v>2.28287794730053</v>
      </c>
      <c r="N8" s="164" t="n">
        <v>3.02946151617749</v>
      </c>
      <c r="O8" s="42" t="n">
        <v>0.325178430023193</v>
      </c>
      <c r="P8" s="164" t="n">
        <v>0.241079362801048</v>
      </c>
      <c r="Q8" s="42" t="n">
        <v>0</v>
      </c>
      <c r="R8" s="164" t="n">
        <v>0</v>
      </c>
      <c r="S8" s="42" t="n">
        <v>0.000278197758338183</v>
      </c>
      <c r="T8" s="164" t="n">
        <v>35.3573790726198</v>
      </c>
      <c r="U8" s="42" t="n">
        <v>0.000410918030514095</v>
      </c>
      <c r="V8" s="164" t="n">
        <v>10.0952730066106</v>
      </c>
      <c r="W8" s="42" t="n">
        <v>0.0827805770229824</v>
      </c>
      <c r="X8" s="164" t="n">
        <v>10.7585387324085</v>
      </c>
      <c r="Y8" s="39" t="n">
        <v>0.023035336452611</v>
      </c>
      <c r="Z8" s="164" t="n">
        <v>35.357264527745</v>
      </c>
      <c r="AA8" s="42" t="n">
        <v>0.00146674908114059</v>
      </c>
      <c r="AB8" s="164" t="n">
        <v>3.16607597476757</v>
      </c>
      <c r="AC8" s="39" t="n">
        <v>-28.3460298029027</v>
      </c>
      <c r="AD8" s="164" t="n">
        <v>34.7824485531746</v>
      </c>
      <c r="AE8" s="41" t="n">
        <v>551.043744839833</v>
      </c>
      <c r="AF8" s="164" t="n">
        <v>1.78920045248389</v>
      </c>
      <c r="AG8" s="42" t="n">
        <v>0</v>
      </c>
      <c r="AH8" s="164" t="n">
        <v>0</v>
      </c>
      <c r="AI8" s="42" t="n">
        <v>1.39824492267349E-005</v>
      </c>
      <c r="AJ8" s="164" t="n">
        <v>36.6504932420415</v>
      </c>
    </row>
    <row r="9" s="21" customFormat="true" ht="12.75" hidden="false" customHeight="true" outlineLevel="0" collapsed="false">
      <c r="B9" s="36" t="s">
        <v>44</v>
      </c>
      <c r="C9" s="37" t="n">
        <v>1</v>
      </c>
      <c r="D9" s="38"/>
      <c r="E9" s="42" t="n">
        <v>1.42729437596924</v>
      </c>
      <c r="F9" s="164" t="n">
        <v>0.196717177490699</v>
      </c>
      <c r="G9" s="42" t="n">
        <v>0</v>
      </c>
      <c r="H9" s="164" t="n">
        <v>0</v>
      </c>
      <c r="I9" s="42" t="n">
        <v>0.00331103589861829</v>
      </c>
      <c r="J9" s="164" t="n">
        <v>0.641478385436201</v>
      </c>
      <c r="K9" s="42" t="n">
        <v>1.73353859805733E-005</v>
      </c>
      <c r="L9" s="164" t="n">
        <v>8.64163403576201</v>
      </c>
      <c r="M9" s="41" t="n">
        <v>12.2494853814957</v>
      </c>
      <c r="N9" s="164" t="n">
        <v>0.618542253190382</v>
      </c>
      <c r="O9" s="42" t="n">
        <v>0.269044989870202</v>
      </c>
      <c r="P9" s="164" t="n">
        <v>0.252940008539391</v>
      </c>
      <c r="Q9" s="42" t="n">
        <v>0</v>
      </c>
      <c r="R9" s="164" t="n">
        <v>0</v>
      </c>
      <c r="S9" s="42" t="n">
        <v>0.00136691937565877</v>
      </c>
      <c r="T9" s="164" t="n">
        <v>7.72925380696308</v>
      </c>
      <c r="U9" s="42" t="n">
        <v>0.00220490736866923</v>
      </c>
      <c r="V9" s="164" t="n">
        <v>9.64984427433841</v>
      </c>
      <c r="W9" s="42" t="n">
        <v>0.105803286443109</v>
      </c>
      <c r="X9" s="164" t="n">
        <v>8.69038770968381</v>
      </c>
      <c r="Y9" s="39" t="n">
        <v>0.113183685986485</v>
      </c>
      <c r="Z9" s="164" t="n">
        <v>7.72872980589005</v>
      </c>
      <c r="AA9" s="42" t="n">
        <v>0.00787029435761099</v>
      </c>
      <c r="AB9" s="164" t="n">
        <v>1.10860025211157</v>
      </c>
      <c r="AC9" s="39" t="n">
        <v>-22.0542922558996</v>
      </c>
      <c r="AD9" s="164" t="n">
        <v>37.0222492147494</v>
      </c>
      <c r="AE9" s="41" t="n">
        <v>455.920642515855</v>
      </c>
      <c r="AF9" s="164" t="n">
        <v>1.79083713606791</v>
      </c>
      <c r="AG9" s="42" t="n">
        <v>0</v>
      </c>
      <c r="AH9" s="164" t="n">
        <v>0</v>
      </c>
      <c r="AI9" s="42" t="n">
        <v>6.87024973937961E-005</v>
      </c>
      <c r="AJ9" s="164" t="n">
        <v>12.3634851240438</v>
      </c>
    </row>
    <row r="10" s="21" customFormat="true" ht="12.75" hidden="false" customHeight="true" outlineLevel="0" collapsed="false">
      <c r="B10" s="36" t="s">
        <v>45</v>
      </c>
      <c r="C10" s="37" t="n">
        <v>1.2</v>
      </c>
      <c r="D10" s="38"/>
      <c r="E10" s="42" t="n">
        <v>0.568556307817901</v>
      </c>
      <c r="F10" s="164" t="n">
        <v>0.246964577953964</v>
      </c>
      <c r="G10" s="42" t="n">
        <v>0</v>
      </c>
      <c r="H10" s="164" t="n">
        <v>0</v>
      </c>
      <c r="I10" s="42" t="n">
        <v>0.00209624458015997</v>
      </c>
      <c r="J10" s="164" t="n">
        <v>0.945915089478705</v>
      </c>
      <c r="K10" s="42" t="n">
        <v>5.41655849612184E-006</v>
      </c>
      <c r="L10" s="164" t="n">
        <v>26.9725021724426</v>
      </c>
      <c r="M10" s="41" t="n">
        <v>7.75525186888629</v>
      </c>
      <c r="N10" s="164" t="n">
        <v>0.930513490769213</v>
      </c>
      <c r="O10" s="42" t="n">
        <v>0.107172864023674</v>
      </c>
      <c r="P10" s="164" t="n">
        <v>0.293721811862823</v>
      </c>
      <c r="Q10" s="42" t="n">
        <v>0</v>
      </c>
      <c r="R10" s="164" t="n">
        <v>0</v>
      </c>
      <c r="S10" s="42" t="n">
        <v>0.000751939179557833</v>
      </c>
      <c r="T10" s="164" t="n">
        <v>13.3364188696026</v>
      </c>
      <c r="U10" s="42" t="n">
        <v>0.00139594533639953</v>
      </c>
      <c r="V10" s="164" t="n">
        <v>9.67485169687389</v>
      </c>
      <c r="W10" s="42" t="n">
        <v>0.0330548565225398</v>
      </c>
      <c r="X10" s="164" t="n">
        <v>26.9881617228561</v>
      </c>
      <c r="Y10" s="39" t="n">
        <v>0.0622620832622202</v>
      </c>
      <c r="Z10" s="164" t="n">
        <v>13.3361151864212</v>
      </c>
      <c r="AA10" s="42" t="n">
        <v>0.00498274932575944</v>
      </c>
      <c r="AB10" s="164" t="n">
        <v>1.30853175601645</v>
      </c>
      <c r="AC10" s="39" t="n">
        <v>-8.53965378591814</v>
      </c>
      <c r="AD10" s="164" t="n">
        <v>38.2230532850883</v>
      </c>
      <c r="AE10" s="41" t="n">
        <v>181.613941406272</v>
      </c>
      <c r="AF10" s="164" t="n">
        <v>1.79705077912784</v>
      </c>
      <c r="AG10" s="42" t="n">
        <v>0</v>
      </c>
      <c r="AH10" s="164" t="n">
        <v>0</v>
      </c>
      <c r="AI10" s="42" t="n">
        <v>3.77930845401677E-005</v>
      </c>
      <c r="AJ10" s="164" t="n">
        <v>16.4613021436791</v>
      </c>
    </row>
    <row r="11" s="21" customFormat="true" ht="12.75" hidden="false" customHeight="true" outlineLevel="0" collapsed="false">
      <c r="B11" s="36" t="s">
        <v>46</v>
      </c>
      <c r="C11" s="37" t="n">
        <v>1.4</v>
      </c>
      <c r="D11" s="38"/>
      <c r="E11" s="42" t="n">
        <v>0.379074385498316</v>
      </c>
      <c r="F11" s="164" t="n">
        <v>0.274917251878476</v>
      </c>
      <c r="G11" s="42" t="n">
        <v>0</v>
      </c>
      <c r="H11" s="164" t="n">
        <v>0</v>
      </c>
      <c r="I11" s="42" t="n">
        <v>0.00125323546964374</v>
      </c>
      <c r="J11" s="164" t="n">
        <v>1.43184181261599</v>
      </c>
      <c r="K11" s="42" t="n">
        <v>5.88915451392719E-006</v>
      </c>
      <c r="L11" s="164" t="n">
        <v>24.6721569117815</v>
      </c>
      <c r="M11" s="41" t="n">
        <v>4.63646122694686</v>
      </c>
      <c r="N11" s="164" t="n">
        <v>1.42171409796606</v>
      </c>
      <c r="O11" s="42" t="n">
        <v>0.0714555216664326</v>
      </c>
      <c r="P11" s="164" t="n">
        <v>0.317585414306786</v>
      </c>
      <c r="Q11" s="42" t="n">
        <v>0</v>
      </c>
      <c r="R11" s="164" t="n">
        <v>0</v>
      </c>
      <c r="S11" s="42" t="n">
        <v>0.000426945979215142</v>
      </c>
      <c r="T11" s="164" t="n">
        <v>23.7744769981723</v>
      </c>
      <c r="U11" s="42" t="n">
        <v>0.000834563020850434</v>
      </c>
      <c r="V11" s="164" t="n">
        <v>9.73438087278053</v>
      </c>
      <c r="W11" s="42" t="n">
        <v>0.0359366747184371</v>
      </c>
      <c r="X11" s="164" t="n">
        <v>24.6892755344526</v>
      </c>
      <c r="Y11" s="39" t="n">
        <v>0.0353519896675617</v>
      </c>
      <c r="Z11" s="164" t="n">
        <v>23.7743066468115</v>
      </c>
      <c r="AA11" s="42" t="n">
        <v>0.00297892633831336</v>
      </c>
      <c r="AB11" s="164" t="n">
        <v>1.69341990550349</v>
      </c>
      <c r="AC11" s="39" t="n">
        <v>-4.10747787998315</v>
      </c>
      <c r="AD11" s="164" t="n">
        <v>53.1117179024187</v>
      </c>
      <c r="AE11" s="41" t="n">
        <v>121.087730959727</v>
      </c>
      <c r="AF11" s="164" t="n">
        <v>1.80110507616308</v>
      </c>
      <c r="AG11" s="42" t="n">
        <v>0</v>
      </c>
      <c r="AH11" s="164" t="n">
        <v>0</v>
      </c>
      <c r="AI11" s="42" t="n">
        <v>2.14586577282099E-005</v>
      </c>
      <c r="AJ11" s="164" t="n">
        <v>25.6581401612943</v>
      </c>
    </row>
    <row r="12" s="21" customFormat="true" ht="12.75" hidden="false" customHeight="true" outlineLevel="0" collapsed="false">
      <c r="B12" s="36" t="s">
        <v>47</v>
      </c>
      <c r="C12" s="37" t="n">
        <v>1.6</v>
      </c>
      <c r="D12" s="38"/>
      <c r="E12" s="42" t="n">
        <v>0.41378583245245</v>
      </c>
      <c r="F12" s="164" t="n">
        <v>0.288702052693343</v>
      </c>
      <c r="G12" s="42" t="n">
        <v>0</v>
      </c>
      <c r="H12" s="164" t="n">
        <v>0</v>
      </c>
      <c r="I12" s="42" t="n">
        <v>0.00451385330514989</v>
      </c>
      <c r="J12" s="164" t="n">
        <v>0.517068828003635</v>
      </c>
      <c r="K12" s="42" t="n">
        <v>5.19834944694918E-006</v>
      </c>
      <c r="L12" s="164" t="n">
        <v>27.3608510955976</v>
      </c>
      <c r="M12" s="41" t="n">
        <v>16.6994202928224</v>
      </c>
      <c r="N12" s="164" t="n">
        <v>0.488323840185028</v>
      </c>
      <c r="O12" s="42" t="n">
        <v>0.0779986294172868</v>
      </c>
      <c r="P12" s="164" t="n">
        <v>0.329590465926048</v>
      </c>
      <c r="Q12" s="42" t="n">
        <v>0</v>
      </c>
      <c r="R12" s="164" t="n">
        <v>0</v>
      </c>
      <c r="S12" s="42" t="n">
        <v>0.00165839967300762</v>
      </c>
      <c r="T12" s="164" t="n">
        <v>6.73861671090559</v>
      </c>
      <c r="U12" s="42" t="n">
        <v>0.00300589565270803</v>
      </c>
      <c r="V12" s="164" t="n">
        <v>9.64237316084028</v>
      </c>
      <c r="W12" s="42" t="n">
        <v>0.0317171114681154</v>
      </c>
      <c r="X12" s="164" t="n">
        <v>27.3762885068809</v>
      </c>
      <c r="Y12" s="39" t="n">
        <v>0.137318843504813</v>
      </c>
      <c r="Z12" s="164" t="n">
        <v>6.73801567054396</v>
      </c>
      <c r="AA12" s="42" t="n">
        <v>0.0107293775381384</v>
      </c>
      <c r="AB12" s="164" t="n">
        <v>1.0415662114782</v>
      </c>
      <c r="AC12" s="39" t="n">
        <v>-4.62028466584817</v>
      </c>
      <c r="AD12" s="164" t="n">
        <v>51.6003595000979</v>
      </c>
      <c r="AE12" s="41" t="n">
        <v>132.175608460286</v>
      </c>
      <c r="AF12" s="164" t="n">
        <v>1.80326062321267</v>
      </c>
      <c r="AG12" s="42" t="n">
        <v>0</v>
      </c>
      <c r="AH12" s="164" t="n">
        <v>0</v>
      </c>
      <c r="AI12" s="42" t="n">
        <v>8.33525380074212E-005</v>
      </c>
      <c r="AJ12" s="164" t="n">
        <v>11.7695945204793</v>
      </c>
    </row>
    <row r="13" s="21" customFormat="true" ht="12.75" hidden="false" customHeight="true" outlineLevel="0" collapsed="false">
      <c r="B13" s="36" t="s">
        <v>48</v>
      </c>
      <c r="C13" s="37" t="n">
        <v>2</v>
      </c>
      <c r="D13" s="38"/>
      <c r="E13" s="42" t="n">
        <v>0.28229183132406</v>
      </c>
      <c r="F13" s="164" t="n">
        <v>0.327792612663213</v>
      </c>
      <c r="G13" s="42" t="n">
        <v>0</v>
      </c>
      <c r="H13" s="164" t="n">
        <v>0</v>
      </c>
      <c r="I13" s="42" t="n">
        <v>0.00877710369742898</v>
      </c>
      <c r="J13" s="164" t="n">
        <v>0.414505073191738</v>
      </c>
      <c r="K13" s="42" t="n">
        <v>4.03348829748442E-006</v>
      </c>
      <c r="L13" s="164" t="n">
        <v>38.2664650616023</v>
      </c>
      <c r="M13" s="41" t="n">
        <v>32.4717117921901</v>
      </c>
      <c r="N13" s="164" t="n">
        <v>0.378040283173219</v>
      </c>
      <c r="O13" s="42" t="n">
        <v>0.0532120102045853</v>
      </c>
      <c r="P13" s="164" t="n">
        <v>0.364319910129237</v>
      </c>
      <c r="Q13" s="42" t="n">
        <v>0</v>
      </c>
      <c r="R13" s="164" t="n">
        <v>0</v>
      </c>
      <c r="S13" s="42" t="n">
        <v>0.00294092529172012</v>
      </c>
      <c r="T13" s="164" t="n">
        <v>3.45880051481388</v>
      </c>
      <c r="U13" s="42" t="n">
        <v>0.00584490812259422</v>
      </c>
      <c r="V13" s="164" t="n">
        <v>9.63741741628439</v>
      </c>
      <c r="W13" s="42" t="n">
        <v>0.024608325641396</v>
      </c>
      <c r="X13" s="164" t="n">
        <v>38.2775044647281</v>
      </c>
      <c r="Y13" s="39" t="n">
        <v>0.24351455590959</v>
      </c>
      <c r="Z13" s="164" t="n">
        <v>3.45762939038827</v>
      </c>
      <c r="AA13" s="42" t="n">
        <v>0.0208630748264821</v>
      </c>
      <c r="AB13" s="164" t="n">
        <v>0.994642878475329</v>
      </c>
      <c r="AC13" s="39" t="n">
        <v>-2.32260524084109</v>
      </c>
      <c r="AD13" s="164" t="n">
        <v>70.3042919516851</v>
      </c>
      <c r="AE13" s="41" t="n">
        <v>90.1724796798445</v>
      </c>
      <c r="AF13" s="164" t="n">
        <v>1.8099303845498</v>
      </c>
      <c r="AG13" s="42" t="n">
        <v>0</v>
      </c>
      <c r="AH13" s="164" t="n">
        <v>0</v>
      </c>
      <c r="AI13" s="42" t="n">
        <v>0.000147813335437121</v>
      </c>
      <c r="AJ13" s="164" t="n">
        <v>10.2507414854379</v>
      </c>
    </row>
    <row r="14" s="21" customFormat="true" ht="12.75" hidden="false" customHeight="true" outlineLevel="0" collapsed="false">
      <c r="B14" s="36" t="s">
        <v>49</v>
      </c>
      <c r="C14" s="37" t="n">
        <v>2.4</v>
      </c>
      <c r="D14" s="38"/>
      <c r="E14" s="42" t="n">
        <v>0.188795580537628</v>
      </c>
      <c r="F14" s="164" t="n">
        <v>0.430369812534066</v>
      </c>
      <c r="G14" s="42" t="n">
        <v>0</v>
      </c>
      <c r="H14" s="164" t="n">
        <v>0</v>
      </c>
      <c r="I14" s="42" t="n">
        <v>0.0137425343762257</v>
      </c>
      <c r="J14" s="164" t="n">
        <v>0.37736763662535</v>
      </c>
      <c r="K14" s="42" t="n">
        <v>9.7356576012305E-007</v>
      </c>
      <c r="L14" s="164" t="n">
        <v>151.04408688295</v>
      </c>
      <c r="M14" s="41" t="n">
        <v>50.8417845957295</v>
      </c>
      <c r="N14" s="164" t="n">
        <v>0.336907009681013</v>
      </c>
      <c r="O14" s="42" t="n">
        <v>0.0355879669313429</v>
      </c>
      <c r="P14" s="164" t="n">
        <v>0.458801891387347</v>
      </c>
      <c r="Q14" s="42" t="n">
        <v>0</v>
      </c>
      <c r="R14" s="164" t="n">
        <v>0</v>
      </c>
      <c r="S14" s="42" t="n">
        <v>0.00423135291727352</v>
      </c>
      <c r="T14" s="164" t="n">
        <v>2.45395118554326</v>
      </c>
      <c r="U14" s="42" t="n">
        <v>0.00915152122723131</v>
      </c>
      <c r="V14" s="164" t="n">
        <v>9.63589156918924</v>
      </c>
      <c r="W14" s="42" t="n">
        <v>0.00593899244142835</v>
      </c>
      <c r="X14" s="164" t="n">
        <v>151.046884052736</v>
      </c>
      <c r="Y14" s="39" t="n">
        <v>0.350364570445766</v>
      </c>
      <c r="Z14" s="164" t="n">
        <v>2.45230023060578</v>
      </c>
      <c r="AA14" s="42" t="n">
        <v>0.0326658466027562</v>
      </c>
      <c r="AB14" s="164" t="n">
        <v>0.979748096794376</v>
      </c>
      <c r="AC14" s="39" t="n">
        <v>-1.20078305643566</v>
      </c>
      <c r="AD14" s="164" t="n">
        <v>92.0724616641321</v>
      </c>
      <c r="AE14" s="41" t="n">
        <v>60.3069722911346</v>
      </c>
      <c r="AF14" s="164" t="n">
        <v>1.83128866526842</v>
      </c>
      <c r="AG14" s="42" t="n">
        <v>0</v>
      </c>
      <c r="AH14" s="164" t="n">
        <v>0</v>
      </c>
      <c r="AI14" s="42" t="n">
        <v>0.00021267129426058</v>
      </c>
      <c r="AJ14" s="164" t="n">
        <v>9.95672016384056</v>
      </c>
    </row>
    <row r="15" s="21" customFormat="true" ht="12.75" hidden="false" customHeight="true" outlineLevel="0" collapsed="false">
      <c r="B15" s="36" t="s">
        <v>50</v>
      </c>
      <c r="C15" s="37" t="n">
        <v>3</v>
      </c>
      <c r="D15" s="38"/>
      <c r="E15" s="42" t="n">
        <v>0.113476308979273</v>
      </c>
      <c r="F15" s="164" t="n">
        <v>0.595399940038349</v>
      </c>
      <c r="G15" s="42" t="n">
        <v>0</v>
      </c>
      <c r="H15" s="164" t="n">
        <v>0</v>
      </c>
      <c r="I15" s="42" t="n">
        <v>0.0196168218448397</v>
      </c>
      <c r="J15" s="164" t="n">
        <v>0.364761964203811</v>
      </c>
      <c r="K15" s="42" t="n">
        <v>0</v>
      </c>
      <c r="L15" s="164" t="n">
        <v>0</v>
      </c>
      <c r="M15" s="41" t="n">
        <v>72.5742576575645</v>
      </c>
      <c r="N15" s="164" t="n">
        <v>0.32272479069607</v>
      </c>
      <c r="O15" s="42" t="n">
        <v>0.021390284242593</v>
      </c>
      <c r="P15" s="164" t="n">
        <v>0.616264625463501</v>
      </c>
      <c r="Q15" s="42" t="n">
        <v>0</v>
      </c>
      <c r="R15" s="164" t="n">
        <v>0</v>
      </c>
      <c r="S15" s="42" t="n">
        <v>0.00572914946365126</v>
      </c>
      <c r="T15" s="164" t="n">
        <v>1.97552062869192</v>
      </c>
      <c r="U15" s="42" t="n">
        <v>0.0130633663783616</v>
      </c>
      <c r="V15" s="164" t="n">
        <v>9.63540613002533</v>
      </c>
      <c r="W15" s="42" t="n">
        <v>0</v>
      </c>
      <c r="X15" s="164" t="n">
        <v>0</v>
      </c>
      <c r="Y15" s="39" t="n">
        <v>0.474385150587999</v>
      </c>
      <c r="Z15" s="164" t="n">
        <v>1.97346947135934</v>
      </c>
      <c r="AA15" s="42" t="n">
        <v>0.0466289605449852</v>
      </c>
      <c r="AB15" s="164" t="n">
        <v>0.974962199538947</v>
      </c>
      <c r="AC15" s="39" t="n">
        <v>-0.483522375844461</v>
      </c>
      <c r="AD15" s="164" t="n">
        <v>141.100080391303</v>
      </c>
      <c r="AE15" s="41" t="n">
        <v>36.2477373772492</v>
      </c>
      <c r="AF15" s="164" t="n">
        <v>1.87693928740321</v>
      </c>
      <c r="AG15" s="42" t="n">
        <v>0</v>
      </c>
      <c r="AH15" s="164" t="n">
        <v>0</v>
      </c>
      <c r="AI15" s="42" t="n">
        <v>0.000287951786406915</v>
      </c>
      <c r="AJ15" s="164" t="n">
        <v>9.84972495831164</v>
      </c>
    </row>
    <row r="16" s="21" customFormat="true" ht="12.75" hidden="false" customHeight="true" outlineLevel="0" collapsed="false">
      <c r="B16" s="36" t="s">
        <v>51</v>
      </c>
      <c r="C16" s="37" t="n">
        <v>3.6</v>
      </c>
      <c r="D16" s="38"/>
      <c r="E16" s="42" t="n">
        <v>0.143677590504602</v>
      </c>
      <c r="F16" s="164" t="n">
        <v>0.597653878839302</v>
      </c>
      <c r="G16" s="42" t="n">
        <v>0</v>
      </c>
      <c r="H16" s="164" t="n">
        <v>0</v>
      </c>
      <c r="I16" s="42" t="n">
        <v>0.0480556770441093</v>
      </c>
      <c r="J16" s="164" t="n">
        <v>0.353217635782493</v>
      </c>
      <c r="K16" s="42" t="n">
        <v>0</v>
      </c>
      <c r="L16" s="164" t="n">
        <v>0</v>
      </c>
      <c r="M16" s="41" t="n">
        <v>177.786448553863</v>
      </c>
      <c r="N16" s="164" t="n">
        <v>0.309617018633947</v>
      </c>
      <c r="O16" s="42" t="n">
        <v>0.0270832258101176</v>
      </c>
      <c r="P16" s="164" t="n">
        <v>0.61844252674898</v>
      </c>
      <c r="Q16" s="42" t="n">
        <v>0</v>
      </c>
      <c r="R16" s="164" t="n">
        <v>0</v>
      </c>
      <c r="S16" s="42" t="n">
        <v>0.0143637936822887</v>
      </c>
      <c r="T16" s="164" t="n">
        <v>0.727387385763554</v>
      </c>
      <c r="U16" s="42" t="n">
        <v>0.0320015607396954</v>
      </c>
      <c r="V16" s="164" t="n">
        <v>9.63497600921911</v>
      </c>
      <c r="W16" s="42" t="n">
        <v>0</v>
      </c>
      <c r="X16" s="164" t="n">
        <v>0</v>
      </c>
      <c r="Y16" s="39" t="n">
        <v>1.18935113706125</v>
      </c>
      <c r="Z16" s="164" t="n">
        <v>0.721798038905578</v>
      </c>
      <c r="AA16" s="42" t="n">
        <v>0.114227793195857</v>
      </c>
      <c r="AB16" s="164" t="n">
        <v>0.970702167622888</v>
      </c>
      <c r="AC16" s="39" t="n">
        <v>0.996392741816755</v>
      </c>
      <c r="AD16" s="164" t="n">
        <v>86.6370519475774</v>
      </c>
      <c r="AE16" s="41" t="n">
        <v>45.8949327348851</v>
      </c>
      <c r="AF16" s="164" t="n">
        <v>1.87765549526309</v>
      </c>
      <c r="AG16" s="42" t="n">
        <v>0</v>
      </c>
      <c r="AH16" s="164" t="n">
        <v>0</v>
      </c>
      <c r="AI16" s="42" t="n">
        <v>0.000721936140196179</v>
      </c>
      <c r="AJ16" s="164" t="n">
        <v>9.67695677416035</v>
      </c>
    </row>
    <row r="17" s="21" customFormat="true" ht="12.75" hidden="false" customHeight="true" outlineLevel="0" collapsed="false">
      <c r="B17" s="36" t="s">
        <v>52</v>
      </c>
      <c r="C17" s="37" t="n">
        <v>4.6</v>
      </c>
      <c r="D17" s="38"/>
      <c r="E17" s="42" t="n">
        <v>0.0897998415679602</v>
      </c>
      <c r="F17" s="164" t="n">
        <v>0.853376911127993</v>
      </c>
      <c r="G17" s="42" t="n">
        <v>0</v>
      </c>
      <c r="H17" s="164" t="n">
        <v>0</v>
      </c>
      <c r="I17" s="42" t="n">
        <v>0.0687857272727234</v>
      </c>
      <c r="J17" s="164" t="n">
        <v>0.351290814147117</v>
      </c>
      <c r="K17" s="42" t="n">
        <v>0</v>
      </c>
      <c r="L17" s="164" t="n">
        <v>0</v>
      </c>
      <c r="M17" s="41" t="n">
        <v>254.479198197275</v>
      </c>
      <c r="N17" s="164" t="n">
        <v>0.307417039384847</v>
      </c>
      <c r="O17" s="42" t="n">
        <v>0.0169272701355605</v>
      </c>
      <c r="P17" s="164" t="n">
        <v>0.868062873556031</v>
      </c>
      <c r="Q17" s="42" t="n">
        <v>0</v>
      </c>
      <c r="R17" s="164" t="n">
        <v>0</v>
      </c>
      <c r="S17" s="42" t="n">
        <v>0.0204523810306994</v>
      </c>
      <c r="T17" s="164" t="n">
        <v>0.522751383734684</v>
      </c>
      <c r="U17" s="42" t="n">
        <v>0.0458062556755095</v>
      </c>
      <c r="V17" s="164" t="n">
        <v>9.63490556446218</v>
      </c>
      <c r="W17" s="42" t="n">
        <v>0</v>
      </c>
      <c r="X17" s="164" t="n">
        <v>0</v>
      </c>
      <c r="Y17" s="39" t="n">
        <v>1.69349847070459</v>
      </c>
      <c r="Z17" s="164" t="n">
        <v>0.514945637127383</v>
      </c>
      <c r="AA17" s="42" t="n">
        <v>0.163502884841749</v>
      </c>
      <c r="AB17" s="164" t="n">
        <v>0.970002699019</v>
      </c>
      <c r="AC17" s="39" t="n">
        <v>2.05570966078778</v>
      </c>
      <c r="AD17" s="164" t="n">
        <v>27.6532900721356</v>
      </c>
      <c r="AE17" s="41" t="n">
        <v>28.6847633920535</v>
      </c>
      <c r="AF17" s="164" t="n">
        <v>1.97399395957697</v>
      </c>
      <c r="AG17" s="42" t="n">
        <v>0</v>
      </c>
      <c r="AH17" s="164" t="n">
        <v>0</v>
      </c>
      <c r="AI17" s="42" t="n">
        <v>0.00102795357171769</v>
      </c>
      <c r="AJ17" s="164" t="n">
        <v>9.6637295600196</v>
      </c>
    </row>
    <row r="18" s="52" customFormat="true" ht="12.75" hidden="false" customHeight="true" outlineLevel="0" collapsed="false">
      <c r="B18" s="53" t="s">
        <v>53</v>
      </c>
      <c r="C18" s="54" t="n">
        <v>5.6</v>
      </c>
      <c r="D18" s="38" t="n">
        <v>4</v>
      </c>
      <c r="E18" s="58" t="n">
        <v>0.090306237457536</v>
      </c>
      <c r="F18" s="165" t="n">
        <v>1.14992564524433</v>
      </c>
      <c r="G18" s="58" t="n">
        <v>0</v>
      </c>
      <c r="H18" s="165" t="n">
        <v>0</v>
      </c>
      <c r="I18" s="58" t="n">
        <v>0.130060717463232</v>
      </c>
      <c r="J18" s="165" t="n">
        <v>0.35043491406084</v>
      </c>
      <c r="K18" s="58" t="n">
        <v>0</v>
      </c>
      <c r="L18" s="165" t="n">
        <v>0</v>
      </c>
      <c r="M18" s="57" t="n">
        <v>481.171725724127</v>
      </c>
      <c r="N18" s="165" t="n">
        <v>0.306438621901399</v>
      </c>
      <c r="O18" s="58" t="n">
        <v>0.0170227257607455</v>
      </c>
      <c r="P18" s="165" t="n">
        <v>1.16086605152816</v>
      </c>
      <c r="Q18" s="58" t="n">
        <v>0</v>
      </c>
      <c r="R18" s="165" t="n">
        <v>0</v>
      </c>
      <c r="S18" s="58" t="n">
        <v>0.0386686624219683</v>
      </c>
      <c r="T18" s="165" t="n">
        <v>0.305903097906867</v>
      </c>
      <c r="U18" s="58" t="n">
        <v>0.0866109106303429</v>
      </c>
      <c r="V18" s="165" t="n">
        <v>9.63487439611917</v>
      </c>
      <c r="W18" s="58" t="n">
        <v>0</v>
      </c>
      <c r="X18" s="165" t="n">
        <v>0</v>
      </c>
      <c r="Y18" s="55" t="n">
        <v>3.20184337351729</v>
      </c>
      <c r="Z18" s="165" t="n">
        <v>0.292363994549633</v>
      </c>
      <c r="AA18" s="58" t="n">
        <v>0.309152833777752</v>
      </c>
      <c r="AB18" s="165" t="n">
        <v>0.969693059165027</v>
      </c>
      <c r="AC18" s="55" t="n">
        <v>6.03921733594543</v>
      </c>
      <c r="AD18" s="165" t="n">
        <v>10.1575089555672</v>
      </c>
      <c r="AE18" s="57" t="n">
        <v>28.8465214310607</v>
      </c>
      <c r="AF18" s="165" t="n">
        <v>2.11913401878942</v>
      </c>
      <c r="AG18" s="58" t="n">
        <v>0</v>
      </c>
      <c r="AH18" s="165" t="n">
        <v>0</v>
      </c>
      <c r="AI18" s="58" t="n">
        <v>0.00194351892772499</v>
      </c>
      <c r="AJ18" s="165" t="n">
        <v>9.65442782899686</v>
      </c>
    </row>
    <row r="19" s="52" customFormat="true" ht="12.75" hidden="false" customHeight="true" outlineLevel="0" collapsed="false">
      <c r="B19" s="53" t="s">
        <v>54</v>
      </c>
      <c r="C19" s="54" t="n">
        <v>7</v>
      </c>
      <c r="D19" s="38" t="n">
        <v>4</v>
      </c>
      <c r="E19" s="58" t="n">
        <v>0.0498987113804459</v>
      </c>
      <c r="F19" s="165" t="n">
        <v>1.82555888585202</v>
      </c>
      <c r="G19" s="58" t="n">
        <v>0</v>
      </c>
      <c r="H19" s="165" t="n">
        <v>0</v>
      </c>
      <c r="I19" s="58" t="n">
        <v>0.130879365608487</v>
      </c>
      <c r="J19" s="165" t="n">
        <v>0.350419977293115</v>
      </c>
      <c r="K19" s="58" t="n">
        <v>0</v>
      </c>
      <c r="L19" s="165" t="n">
        <v>0</v>
      </c>
      <c r="M19" s="57" t="n">
        <v>484.200390708425</v>
      </c>
      <c r="N19" s="165" t="n">
        <v>0.30642154050606</v>
      </c>
      <c r="O19" s="58" t="n">
        <v>0.00940590709521405</v>
      </c>
      <c r="P19" s="165" t="n">
        <v>1.83246998494199</v>
      </c>
      <c r="Q19" s="58" t="n">
        <v>0</v>
      </c>
      <c r="R19" s="165" t="n">
        <v>0</v>
      </c>
      <c r="S19" s="58" t="n">
        <v>0.0394828309800465</v>
      </c>
      <c r="T19" s="165" t="n">
        <v>0.320645787426422</v>
      </c>
      <c r="U19" s="58" t="n">
        <v>0.0871560703275165</v>
      </c>
      <c r="V19" s="165" t="n">
        <v>9.63487385285797</v>
      </c>
      <c r="W19" s="58" t="n">
        <v>0</v>
      </c>
      <c r="X19" s="165" t="n">
        <v>0</v>
      </c>
      <c r="Y19" s="55" t="n">
        <v>3.26925817504732</v>
      </c>
      <c r="Z19" s="165" t="n">
        <v>0.307755943881366</v>
      </c>
      <c r="AA19" s="58" t="n">
        <v>0.311098751030163</v>
      </c>
      <c r="AB19" s="165" t="n">
        <v>0.969687661304457</v>
      </c>
      <c r="AC19" s="55" t="n">
        <v>6.09477440213811</v>
      </c>
      <c r="AD19" s="165" t="n">
        <v>6.72090957226131</v>
      </c>
      <c r="AE19" s="57" t="n">
        <v>15.9391453762558</v>
      </c>
      <c r="AF19" s="165" t="n">
        <v>2.54971866011003</v>
      </c>
      <c r="AG19" s="58" t="n">
        <v>0</v>
      </c>
      <c r="AH19" s="165" t="n">
        <v>0</v>
      </c>
      <c r="AI19" s="58" t="n">
        <v>0.00198443971225372</v>
      </c>
      <c r="AJ19" s="165" t="n">
        <v>9.65490619949227</v>
      </c>
    </row>
    <row r="20" s="52" customFormat="true" ht="12.75" hidden="false" customHeight="true" outlineLevel="0" collapsed="false">
      <c r="B20" s="53" t="s">
        <v>55</v>
      </c>
      <c r="C20" s="54" t="n">
        <v>9</v>
      </c>
      <c r="D20" s="38" t="n">
        <v>4</v>
      </c>
      <c r="E20" s="58" t="n">
        <v>0.0555884740551309</v>
      </c>
      <c r="F20" s="165" t="n">
        <v>2.00241720054903</v>
      </c>
      <c r="G20" s="58" t="n">
        <v>0</v>
      </c>
      <c r="H20" s="165" t="n">
        <v>0</v>
      </c>
      <c r="I20" s="58" t="n">
        <v>0.178793181548182</v>
      </c>
      <c r="J20" s="165" t="n">
        <v>0.350492218595831</v>
      </c>
      <c r="K20" s="58" t="n">
        <v>0</v>
      </c>
      <c r="L20" s="165" t="n">
        <v>0</v>
      </c>
      <c r="M20" s="57" t="n">
        <v>661.462010907072</v>
      </c>
      <c r="N20" s="165" t="n">
        <v>0.306504152168005</v>
      </c>
      <c r="O20" s="58" t="n">
        <v>0.0104784273593922</v>
      </c>
      <c r="P20" s="165" t="n">
        <v>2.00871990209054</v>
      </c>
      <c r="Q20" s="58" t="n">
        <v>0</v>
      </c>
      <c r="R20" s="165" t="n">
        <v>0</v>
      </c>
      <c r="S20" s="58" t="n">
        <v>0.0547860835297643</v>
      </c>
      <c r="T20" s="165" t="n">
        <v>0.247206340457766</v>
      </c>
      <c r="U20" s="58" t="n">
        <v>0.119063161963273</v>
      </c>
      <c r="V20" s="165" t="n">
        <v>9.63487648054173</v>
      </c>
      <c r="W20" s="58" t="n">
        <v>0</v>
      </c>
      <c r="X20" s="165" t="n">
        <v>0</v>
      </c>
      <c r="Y20" s="55" t="n">
        <v>4.53639840438555</v>
      </c>
      <c r="Z20" s="165" t="n">
        <v>0.230241123091686</v>
      </c>
      <c r="AA20" s="58" t="n">
        <v>0.424989342007794</v>
      </c>
      <c r="AB20" s="165" t="n">
        <v>0.969713769777571</v>
      </c>
      <c r="AC20" s="55" t="n">
        <v>8.43851037037288</v>
      </c>
      <c r="AD20" s="165" t="n">
        <v>5.67045869999455</v>
      </c>
      <c r="AE20" s="57" t="n">
        <v>17.7566262674305</v>
      </c>
      <c r="AF20" s="165" t="n">
        <v>2.67919290926477</v>
      </c>
      <c r="AG20" s="58" t="n">
        <v>0</v>
      </c>
      <c r="AH20" s="165" t="n">
        <v>0</v>
      </c>
      <c r="AI20" s="58" t="n">
        <v>0.00275359383146203</v>
      </c>
      <c r="AJ20" s="165" t="n">
        <v>9.65274629184682</v>
      </c>
    </row>
    <row r="21" s="52" customFormat="true" ht="12.75" hidden="false" customHeight="true" outlineLevel="0" collapsed="false">
      <c r="B21" s="53" t="s">
        <v>56</v>
      </c>
      <c r="C21" s="54" t="n">
        <v>11</v>
      </c>
      <c r="D21" s="38" t="n">
        <v>4</v>
      </c>
      <c r="E21" s="58" t="n">
        <v>0.0320788057663753</v>
      </c>
      <c r="F21" s="165" t="n">
        <v>3.48092675554627</v>
      </c>
      <c r="G21" s="58" t="n">
        <v>0</v>
      </c>
      <c r="H21" s="165" t="n">
        <v>0</v>
      </c>
      <c r="I21" s="58" t="n">
        <v>0.194959656379921</v>
      </c>
      <c r="J21" s="165" t="n">
        <v>0.350352647303612</v>
      </c>
      <c r="K21" s="58" t="n">
        <v>0</v>
      </c>
      <c r="L21" s="165" t="n">
        <v>0</v>
      </c>
      <c r="M21" s="57" t="n">
        <v>721.271388752944</v>
      </c>
      <c r="N21" s="165" t="n">
        <v>0.306344540464898</v>
      </c>
      <c r="O21" s="58" t="n">
        <v>0.00604685488696174</v>
      </c>
      <c r="P21" s="165" t="n">
        <v>3.48455622389393</v>
      </c>
      <c r="Q21" s="58" t="n">
        <v>0</v>
      </c>
      <c r="R21" s="165" t="n">
        <v>0</v>
      </c>
      <c r="S21" s="58" t="n">
        <v>0.0621071090519385</v>
      </c>
      <c r="T21" s="165" t="n">
        <v>0.215520744162973</v>
      </c>
      <c r="U21" s="58" t="n">
        <v>0.12982884997553</v>
      </c>
      <c r="V21" s="165" t="n">
        <v>9.63487140430388</v>
      </c>
      <c r="W21" s="58" t="n">
        <v>0</v>
      </c>
      <c r="X21" s="165" t="n">
        <v>0</v>
      </c>
      <c r="Y21" s="55" t="n">
        <v>5.14259410879676</v>
      </c>
      <c r="Z21" s="165" t="n">
        <v>0.195829495134318</v>
      </c>
      <c r="AA21" s="58" t="n">
        <v>0.463416867273767</v>
      </c>
      <c r="AB21" s="165" t="n">
        <v>0.969663332024394</v>
      </c>
      <c r="AC21" s="55" t="n">
        <v>9.69702584178357</v>
      </c>
      <c r="AD21" s="165" t="n">
        <v>4.16433926915276</v>
      </c>
      <c r="AE21" s="57" t="n">
        <v>10.2469329259533</v>
      </c>
      <c r="AF21" s="165" t="n">
        <v>3.90963567068313</v>
      </c>
      <c r="AG21" s="58" t="n">
        <v>0</v>
      </c>
      <c r="AH21" s="165" t="n">
        <v>0</v>
      </c>
      <c r="AI21" s="58" t="n">
        <v>0.00312155462403963</v>
      </c>
      <c r="AJ21" s="165" t="n">
        <v>9.65198680019635</v>
      </c>
    </row>
    <row r="22" s="21" customFormat="true" ht="12.75" hidden="false" customHeight="true" outlineLevel="0" collapsed="false">
      <c r="B22" s="36" t="s">
        <v>57</v>
      </c>
      <c r="C22" s="37" t="n">
        <v>14</v>
      </c>
      <c r="D22" s="38"/>
      <c r="E22" s="42" t="n">
        <v>0.0327296686896864</v>
      </c>
      <c r="F22" s="164" t="n">
        <v>2.93397529393104</v>
      </c>
      <c r="G22" s="42" t="n">
        <v>0</v>
      </c>
      <c r="H22" s="164" t="n">
        <v>0</v>
      </c>
      <c r="I22" s="42" t="n">
        <v>0.150286164213892</v>
      </c>
      <c r="J22" s="164" t="n">
        <v>0.350524576352847</v>
      </c>
      <c r="K22" s="42" t="n">
        <v>0</v>
      </c>
      <c r="L22" s="164" t="n">
        <v>0</v>
      </c>
      <c r="M22" s="41" t="n">
        <v>555.997647850136</v>
      </c>
      <c r="N22" s="164" t="n">
        <v>0.30654115323614</v>
      </c>
      <c r="O22" s="42" t="n">
        <v>0.00616954254800589</v>
      </c>
      <c r="P22" s="164" t="n">
        <v>2.93828045383652</v>
      </c>
      <c r="Q22" s="42" t="n">
        <v>0</v>
      </c>
      <c r="R22" s="164" t="n">
        <v>0</v>
      </c>
      <c r="S22" s="42" t="n">
        <v>0.0510404516742839</v>
      </c>
      <c r="T22" s="164" t="n">
        <v>0.261415865235056</v>
      </c>
      <c r="U22" s="42" t="n">
        <v>0.100079576613024</v>
      </c>
      <c r="V22" s="164" t="n">
        <v>9.63487765768862</v>
      </c>
      <c r="W22" s="42" t="n">
        <v>0</v>
      </c>
      <c r="X22" s="164" t="n">
        <v>0</v>
      </c>
      <c r="Y22" s="39" t="n">
        <v>4.22625251919218</v>
      </c>
      <c r="Z22" s="164" t="n">
        <v>0.245434827595011</v>
      </c>
      <c r="AA22" s="42" t="n">
        <v>0.357228488743712</v>
      </c>
      <c r="AB22" s="164" t="n">
        <v>0.969725465597012</v>
      </c>
      <c r="AC22" s="39" t="n">
        <v>10.6043240905103</v>
      </c>
      <c r="AD22" s="164" t="n">
        <v>3.41646447137451</v>
      </c>
      <c r="AE22" s="41" t="n">
        <v>10.4548380695465</v>
      </c>
      <c r="AF22" s="164" t="n">
        <v>3.43170672193848</v>
      </c>
      <c r="AG22" s="42" t="n">
        <v>0</v>
      </c>
      <c r="AH22" s="164" t="n">
        <v>0</v>
      </c>
      <c r="AI22" s="42" t="n">
        <v>0.00256533527914965</v>
      </c>
      <c r="AJ22" s="164" t="n">
        <v>9.65312064850516</v>
      </c>
    </row>
    <row r="23" s="21" customFormat="true" ht="12.75" hidden="false" customHeight="true" outlineLevel="0" collapsed="false">
      <c r="B23" s="36" t="s">
        <v>58</v>
      </c>
      <c r="C23" s="37" t="n">
        <v>17</v>
      </c>
      <c r="D23" s="38"/>
      <c r="E23" s="42" t="n">
        <v>0.0126748360310631</v>
      </c>
      <c r="F23" s="164" t="n">
        <v>5.09130736673281</v>
      </c>
      <c r="G23" s="42" t="n">
        <v>0</v>
      </c>
      <c r="H23" s="164" t="n">
        <v>0</v>
      </c>
      <c r="I23" s="42" t="n">
        <v>0.0653752511018439</v>
      </c>
      <c r="J23" s="164" t="n">
        <v>0.35145523684048</v>
      </c>
      <c r="K23" s="42" t="n">
        <v>0</v>
      </c>
      <c r="L23" s="164" t="n">
        <v>0</v>
      </c>
      <c r="M23" s="41" t="n">
        <v>241.861824276152</v>
      </c>
      <c r="N23" s="164" t="n">
        <v>0.30760491462686</v>
      </c>
      <c r="O23" s="42" t="n">
        <v>0.0023892065918554</v>
      </c>
      <c r="P23" s="164" t="n">
        <v>5.09378952279615</v>
      </c>
      <c r="Q23" s="42" t="n">
        <v>0</v>
      </c>
      <c r="R23" s="164" t="n">
        <v>0</v>
      </c>
      <c r="S23" s="42" t="n">
        <v>0.0234281031197019</v>
      </c>
      <c r="T23" s="164" t="n">
        <v>0.456554609266852</v>
      </c>
      <c r="U23" s="42" t="n">
        <v>0.0435351283697074</v>
      </c>
      <c r="V23" s="164" t="n">
        <v>9.63491156075148</v>
      </c>
      <c r="W23" s="42" t="n">
        <v>0</v>
      </c>
      <c r="X23" s="164" t="n">
        <v>0</v>
      </c>
      <c r="Y23" s="39" t="n">
        <v>1.93989427173155</v>
      </c>
      <c r="Z23" s="164" t="n">
        <v>0.447595924068583</v>
      </c>
      <c r="AA23" s="42" t="n">
        <v>0.155396222097428</v>
      </c>
      <c r="AB23" s="164" t="n">
        <v>0.970062257539483</v>
      </c>
      <c r="AC23" s="39" t="n">
        <v>5.06987955339136</v>
      </c>
      <c r="AD23" s="164" t="n">
        <v>4.42051655740058</v>
      </c>
      <c r="AE23" s="41" t="n">
        <v>4.04872287340249</v>
      </c>
      <c r="AF23" s="164" t="n">
        <v>5.39349707541849</v>
      </c>
      <c r="AG23" s="42" t="n">
        <v>0</v>
      </c>
      <c r="AH23" s="164" t="n">
        <v>0</v>
      </c>
      <c r="AI23" s="42" t="n">
        <v>0.00117751582294105</v>
      </c>
      <c r="AJ23" s="164" t="n">
        <v>9.66037484320577</v>
      </c>
    </row>
    <row r="24" s="21" customFormat="true" ht="12.75" hidden="false" customHeight="true" outlineLevel="0" collapsed="false">
      <c r="B24" s="36" t="s">
        <v>59</v>
      </c>
      <c r="C24" s="37" t="n">
        <v>20</v>
      </c>
      <c r="D24" s="38"/>
      <c r="E24" s="42" t="n">
        <v>0.00416561227975706</v>
      </c>
      <c r="F24" s="164" t="n">
        <v>11.1222744762386</v>
      </c>
      <c r="G24" s="42" t="n">
        <v>0</v>
      </c>
      <c r="H24" s="164" t="n">
        <v>0</v>
      </c>
      <c r="I24" s="42" t="n">
        <v>0.0285045569648186</v>
      </c>
      <c r="J24" s="164" t="n">
        <v>0.356436380864316</v>
      </c>
      <c r="K24" s="42" t="n">
        <v>0</v>
      </c>
      <c r="L24" s="164" t="n">
        <v>0</v>
      </c>
      <c r="M24" s="41" t="n">
        <v>105.455260691153</v>
      </c>
      <c r="N24" s="164" t="n">
        <v>0.313284046200331</v>
      </c>
      <c r="O24" s="42" t="n">
        <v>0.000785217914734205</v>
      </c>
      <c r="P24" s="164" t="n">
        <v>11.1234109213312</v>
      </c>
      <c r="Q24" s="42" t="n">
        <v>0</v>
      </c>
      <c r="R24" s="164" t="n">
        <v>0</v>
      </c>
      <c r="S24" s="42" t="n">
        <v>0.0098561748153461</v>
      </c>
      <c r="T24" s="164" t="n">
        <v>1.09683771817189</v>
      </c>
      <c r="U24" s="42" t="n">
        <v>0.0189819469244075</v>
      </c>
      <c r="V24" s="164" t="n">
        <v>9.63509454513051</v>
      </c>
      <c r="W24" s="42" t="n">
        <v>0</v>
      </c>
      <c r="X24" s="164" t="n">
        <v>0</v>
      </c>
      <c r="Y24" s="39" t="n">
        <v>0.81611118782364</v>
      </c>
      <c r="Z24" s="164" t="n">
        <v>1.09313904879687</v>
      </c>
      <c r="AA24" s="42" t="n">
        <v>0.0677550049940657</v>
      </c>
      <c r="AB24" s="164" t="n">
        <v>0.971878024035759</v>
      </c>
      <c r="AC24" s="39" t="n">
        <v>1.74056313427383</v>
      </c>
      <c r="AD24" s="164" t="n">
        <v>9.0816704776196</v>
      </c>
      <c r="AE24" s="41" t="n">
        <v>1.3306215305228</v>
      </c>
      <c r="AF24" s="164" t="n">
        <v>11.2638088373689</v>
      </c>
      <c r="AG24" s="42" t="n">
        <v>0</v>
      </c>
      <c r="AH24" s="164" t="n">
        <v>0</v>
      </c>
      <c r="AI24" s="42" t="n">
        <v>0.00049537949100895</v>
      </c>
      <c r="AJ24" s="164" t="n">
        <v>9.71171730334057</v>
      </c>
    </row>
    <row r="25" s="21" customFormat="true" ht="12.75" hidden="false" customHeight="true" outlineLevel="0" collapsed="false">
      <c r="B25" s="36" t="s">
        <v>60</v>
      </c>
      <c r="C25" s="37" t="n">
        <v>24</v>
      </c>
      <c r="D25" s="38"/>
      <c r="E25" s="42" t="n">
        <v>0.00546180583584761</v>
      </c>
      <c r="F25" s="164" t="n">
        <v>9.75954121735236</v>
      </c>
      <c r="G25" s="42" t="n">
        <v>0</v>
      </c>
      <c r="H25" s="164" t="n">
        <v>0</v>
      </c>
      <c r="I25" s="42" t="n">
        <v>0.037704482514962</v>
      </c>
      <c r="J25" s="164" t="n">
        <v>0.355280679918781</v>
      </c>
      <c r="K25" s="42" t="n">
        <v>0</v>
      </c>
      <c r="L25" s="164" t="n">
        <v>0</v>
      </c>
      <c r="M25" s="41" t="n">
        <v>139.49124126882</v>
      </c>
      <c r="N25" s="164" t="n">
        <v>0.311968526495144</v>
      </c>
      <c r="O25" s="42" t="n">
        <v>0.00102955040005727</v>
      </c>
      <c r="P25" s="164" t="n">
        <v>9.76083632549996</v>
      </c>
      <c r="Q25" s="42" t="n">
        <v>0</v>
      </c>
      <c r="R25" s="164" t="n">
        <v>0</v>
      </c>
      <c r="S25" s="42" t="n">
        <v>0.0137343848514662</v>
      </c>
      <c r="T25" s="164" t="n">
        <v>0.75993380196918</v>
      </c>
      <c r="U25" s="42" t="n">
        <v>0.0251084234283876</v>
      </c>
      <c r="V25" s="164" t="n">
        <v>9.63505186086321</v>
      </c>
      <c r="W25" s="42" t="n">
        <v>0</v>
      </c>
      <c r="X25" s="164" t="n">
        <v>0</v>
      </c>
      <c r="Y25" s="39" t="n">
        <v>1.13723481423087</v>
      </c>
      <c r="Z25" s="164" t="n">
        <v>0.754585570611666</v>
      </c>
      <c r="AA25" s="42" t="n">
        <v>0.0896231225152167</v>
      </c>
      <c r="AB25" s="164" t="n">
        <v>0.971454765557075</v>
      </c>
      <c r="AC25" s="39" t="n">
        <v>2.35133114257805</v>
      </c>
      <c r="AD25" s="164" t="n">
        <v>7.67413731871604</v>
      </c>
      <c r="AE25" s="41" t="n">
        <v>1.7446646381448</v>
      </c>
      <c r="AF25" s="164" t="n">
        <v>9.92053651639868</v>
      </c>
      <c r="AG25" s="42" t="n">
        <v>0</v>
      </c>
      <c r="AH25" s="164" t="n">
        <v>0</v>
      </c>
      <c r="AI25" s="42" t="n">
        <v>0.000690301532238137</v>
      </c>
      <c r="AJ25" s="164" t="n">
        <v>9.67945759758135</v>
      </c>
    </row>
    <row r="26" s="21" customFormat="true" ht="12.75" hidden="false" customHeight="true" outlineLevel="0" collapsed="false">
      <c r="B26" s="36" t="s">
        <v>61</v>
      </c>
      <c r="C26" s="37" t="n">
        <v>28</v>
      </c>
      <c r="D26" s="38"/>
      <c r="E26" s="42" t="n">
        <v>0.00296009460298547</v>
      </c>
      <c r="F26" s="164" t="n">
        <v>15.2557762533595</v>
      </c>
      <c r="G26" s="42" t="n">
        <v>0</v>
      </c>
      <c r="H26" s="164" t="n">
        <v>0</v>
      </c>
      <c r="I26" s="42" t="n">
        <v>0.0205148094715569</v>
      </c>
      <c r="J26" s="164" t="n">
        <v>0.361588330246198</v>
      </c>
      <c r="K26" s="42" t="n">
        <v>0</v>
      </c>
      <c r="L26" s="164" t="n">
        <v>0</v>
      </c>
      <c r="M26" s="41" t="n">
        <v>75.8964464356525</v>
      </c>
      <c r="N26" s="164" t="n">
        <v>0.319133389933165</v>
      </c>
      <c r="O26" s="42" t="n">
        <v>0.000557977832662762</v>
      </c>
      <c r="P26" s="164" t="n">
        <v>15.2566048022674</v>
      </c>
      <c r="Q26" s="42" t="n">
        <v>0</v>
      </c>
      <c r="R26" s="164" t="n">
        <v>0</v>
      </c>
      <c r="S26" s="42" t="n">
        <v>0.00717200218066048</v>
      </c>
      <c r="T26" s="164" t="n">
        <v>1.44695074840212</v>
      </c>
      <c r="U26" s="42" t="n">
        <v>0.0136613603584175</v>
      </c>
      <c r="V26" s="164" t="n">
        <v>9.63528650952167</v>
      </c>
      <c r="W26" s="42" t="n">
        <v>0</v>
      </c>
      <c r="X26" s="164" t="n">
        <v>0</v>
      </c>
      <c r="Y26" s="39" t="n">
        <v>0.593856270651692</v>
      </c>
      <c r="Z26" s="164" t="n">
        <v>1.44414904642889</v>
      </c>
      <c r="AA26" s="42" t="n">
        <v>0.0487634668349067</v>
      </c>
      <c r="AB26" s="164" t="n">
        <v>0.973779297669772</v>
      </c>
      <c r="AC26" s="39" t="n">
        <v>1.2338001929585</v>
      </c>
      <c r="AD26" s="164" t="n">
        <v>12.4730477594386</v>
      </c>
      <c r="AE26" s="41" t="n">
        <v>0.94554301903165</v>
      </c>
      <c r="AF26" s="164" t="n">
        <v>15.359267856658</v>
      </c>
      <c r="AG26" s="42" t="n">
        <v>0</v>
      </c>
      <c r="AH26" s="164" t="n">
        <v>0</v>
      </c>
      <c r="AI26" s="42" t="n">
        <v>0.000360470756285577</v>
      </c>
      <c r="AJ26" s="164" t="n">
        <v>9.75746209156364</v>
      </c>
    </row>
    <row r="27" s="21" customFormat="true" ht="12.75" hidden="false" customHeight="true" outlineLevel="0" collapsed="false">
      <c r="B27" s="36" t="s">
        <v>62</v>
      </c>
      <c r="C27" s="37" t="n">
        <v>32</v>
      </c>
      <c r="D27" s="38"/>
      <c r="E27" s="42" t="n">
        <v>0.00434657840985101</v>
      </c>
      <c r="F27" s="164" t="n">
        <v>11.025836419891</v>
      </c>
      <c r="G27" s="42" t="n">
        <v>0</v>
      </c>
      <c r="H27" s="164" t="n">
        <v>0</v>
      </c>
      <c r="I27" s="42" t="n">
        <v>0.0268226381570461</v>
      </c>
      <c r="J27" s="164" t="n">
        <v>0.358463044473195</v>
      </c>
      <c r="K27" s="42" t="n">
        <v>0</v>
      </c>
      <c r="L27" s="164" t="n">
        <v>0</v>
      </c>
      <c r="M27" s="41" t="n">
        <v>99.2328455680582</v>
      </c>
      <c r="N27" s="164" t="n">
        <v>0.315587950107401</v>
      </c>
      <c r="O27" s="42" t="n">
        <v>0.000819330030256915</v>
      </c>
      <c r="P27" s="164" t="n">
        <v>11.0269828039312</v>
      </c>
      <c r="Q27" s="42" t="n">
        <v>0</v>
      </c>
      <c r="R27" s="164" t="n">
        <v>0</v>
      </c>
      <c r="S27" s="42" t="n">
        <v>0.00913579107261095</v>
      </c>
      <c r="T27" s="164" t="n">
        <v>1.14474594427977</v>
      </c>
      <c r="U27" s="42" t="n">
        <v>0.0178619122022505</v>
      </c>
      <c r="V27" s="164" t="n">
        <v>9.6351697314709</v>
      </c>
      <c r="W27" s="42" t="n">
        <v>0</v>
      </c>
      <c r="X27" s="164" t="n">
        <v>0</v>
      </c>
      <c r="Y27" s="39" t="n">
        <v>0.756461958483974</v>
      </c>
      <c r="Z27" s="164" t="n">
        <v>1.14120255736875</v>
      </c>
      <c r="AA27" s="42" t="n">
        <v>0.0637571032774774</v>
      </c>
      <c r="AB27" s="164" t="n">
        <v>0.972623130638477</v>
      </c>
      <c r="AC27" s="39" t="n">
        <v>1.4765885518951</v>
      </c>
      <c r="AD27" s="164" t="n">
        <v>11.0449818154263</v>
      </c>
      <c r="AE27" s="41" t="n">
        <v>1.38842754145871</v>
      </c>
      <c r="AF27" s="164" t="n">
        <v>11.1685929623294</v>
      </c>
      <c r="AG27" s="42" t="n">
        <v>0</v>
      </c>
      <c r="AH27" s="164" t="n">
        <v>0</v>
      </c>
      <c r="AI27" s="42" t="n">
        <v>0.000459172408799772</v>
      </c>
      <c r="AJ27" s="164" t="n">
        <v>9.71724463399708</v>
      </c>
    </row>
    <row r="28" s="21" customFormat="true" ht="12.75" hidden="false" customHeight="true" outlineLevel="0" collapsed="false">
      <c r="B28" s="36" t="s">
        <v>63</v>
      </c>
      <c r="C28" s="37" t="n">
        <v>36</v>
      </c>
      <c r="D28" s="38"/>
      <c r="E28" s="42" t="n">
        <v>0.00418466061811686</v>
      </c>
      <c r="F28" s="164" t="n">
        <v>10.6907207892677</v>
      </c>
      <c r="G28" s="42" t="n">
        <v>0</v>
      </c>
      <c r="H28" s="164" t="n">
        <v>0</v>
      </c>
      <c r="I28" s="42" t="n">
        <v>0.0151209957413553</v>
      </c>
      <c r="J28" s="164" t="n">
        <v>0.372176290948549</v>
      </c>
      <c r="K28" s="42" t="n">
        <v>0</v>
      </c>
      <c r="L28" s="164" t="n">
        <v>0</v>
      </c>
      <c r="M28" s="41" t="n">
        <v>55.9415306746406</v>
      </c>
      <c r="N28" s="164" t="n">
        <v>0.331081850218672</v>
      </c>
      <c r="O28" s="42" t="n">
        <v>0.000788808526515028</v>
      </c>
      <c r="P28" s="164" t="n">
        <v>10.6919031044094</v>
      </c>
      <c r="Q28" s="42" t="n">
        <v>0</v>
      </c>
      <c r="R28" s="164" t="n">
        <v>0</v>
      </c>
      <c r="S28" s="42" t="n">
        <v>0.00538327085665034</v>
      </c>
      <c r="T28" s="164" t="n">
        <v>2.00109452812413</v>
      </c>
      <c r="U28" s="42" t="n">
        <v>0.0100694755214353</v>
      </c>
      <c r="V28" s="164" t="n">
        <v>9.63568965832463</v>
      </c>
      <c r="W28" s="42" t="n">
        <v>0</v>
      </c>
      <c r="X28" s="164" t="n">
        <v>0</v>
      </c>
      <c r="Y28" s="39" t="n">
        <v>0.445745703125804</v>
      </c>
      <c r="Z28" s="164" t="n">
        <v>1.99906961121626</v>
      </c>
      <c r="AA28" s="42" t="n">
        <v>0.0359424334584566</v>
      </c>
      <c r="AB28" s="164" t="n">
        <v>0.977760293499495</v>
      </c>
      <c r="AC28" s="39" t="n">
        <v>1.13385640180059</v>
      </c>
      <c r="AD28" s="164" t="n">
        <v>13.5210778316996</v>
      </c>
      <c r="AE28" s="41" t="n">
        <v>1.33670614124507</v>
      </c>
      <c r="AF28" s="164" t="n">
        <v>10.8378923686333</v>
      </c>
      <c r="AG28" s="42" t="n">
        <v>0</v>
      </c>
      <c r="AH28" s="164" t="n">
        <v>0</v>
      </c>
      <c r="AI28" s="42" t="n">
        <v>0.000270567641797363</v>
      </c>
      <c r="AJ28" s="164" t="n">
        <v>9.85488606278573</v>
      </c>
    </row>
    <row r="29" customFormat="false" ht="4.9" hidden="false" customHeight="true" outlineLevel="0" collapsed="false">
      <c r="B29" s="66"/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I29" s="66"/>
      <c r="AJ29" s="66"/>
    </row>
    <row r="30" customFormat="false" ht="4.9" hidden="false" customHeight="true" outlineLevel="0" collapsed="false"/>
    <row r="31" customFormat="false" ht="15" hidden="false" customHeight="false" outlineLevel="0" collapsed="false">
      <c r="B31" s="79"/>
      <c r="C31" s="79"/>
      <c r="D31" s="69" t="s">
        <v>64</v>
      </c>
      <c r="E31" s="73" t="n">
        <v>9.97130197553038</v>
      </c>
      <c r="F31" s="166" t="n">
        <v>0.0803801032348104</v>
      </c>
      <c r="G31" s="73" t="n">
        <v>0</v>
      </c>
      <c r="H31" s="166" t="n">
        <v>0</v>
      </c>
      <c r="I31" s="73" t="n">
        <v>1.15045862543759</v>
      </c>
      <c r="J31" s="166" t="n">
        <v>0.115080844334677</v>
      </c>
      <c r="K31" s="73" t="n">
        <v>6.71478397895056E-005</v>
      </c>
      <c r="L31" s="166" t="n">
        <v>6.59775291943632</v>
      </c>
      <c r="M31" s="72" t="n">
        <v>4256.2287289589</v>
      </c>
      <c r="N31" s="166" t="n">
        <v>0.100689332852395</v>
      </c>
      <c r="O31" s="73" t="n">
        <v>1.87959042238748</v>
      </c>
      <c r="P31" s="166" t="n">
        <v>0.102801051106237</v>
      </c>
      <c r="Q31" s="73" t="n">
        <v>0</v>
      </c>
      <c r="R31" s="166" t="n">
        <v>0</v>
      </c>
      <c r="S31" s="73" t="n">
        <v>0.367585874496571</v>
      </c>
      <c r="T31" s="166" t="n">
        <v>0.144925767867368</v>
      </c>
      <c r="U31" s="73" t="n">
        <v>0.766121171212603</v>
      </c>
      <c r="V31" s="166" t="n">
        <v>3.15825435672278</v>
      </c>
      <c r="W31" s="73" t="n">
        <v>0.409815827470071</v>
      </c>
      <c r="X31" s="166" t="n">
        <v>6.60710523307017</v>
      </c>
      <c r="Y31" s="70" t="n">
        <v>30.4368530675309</v>
      </c>
      <c r="Z31" s="166" t="n">
        <v>0.141957233794017</v>
      </c>
      <c r="AA31" s="73" t="n">
        <v>2.7346269583561</v>
      </c>
      <c r="AB31" s="166" t="n">
        <v>0.317935015415578</v>
      </c>
      <c r="AC31" s="70" t="n">
        <v>-94.7120173019156</v>
      </c>
      <c r="AD31" s="166" t="n">
        <v>24.2799300716889</v>
      </c>
      <c r="AE31" s="72" t="n">
        <v>3185.13299004367</v>
      </c>
      <c r="AF31" s="166" t="n">
        <v>0.721936415608279</v>
      </c>
      <c r="AG31" s="73" t="n">
        <v>0</v>
      </c>
      <c r="AH31" s="166" t="n">
        <v>0</v>
      </c>
      <c r="AI31" s="73" t="n">
        <v>0.0184751698119912</v>
      </c>
      <c r="AJ31" s="166" t="n">
        <v>3.13223772250776</v>
      </c>
      <c r="AK31" s="120"/>
    </row>
    <row r="32" s="79" customFormat="true" ht="4.9" hidden="false" customHeight="true" outlineLevel="0" collapsed="false"/>
    <row r="33" s="79" customFormat="true" ht="4.9" hidden="false" customHeight="true" outlineLevel="0" collapsed="false">
      <c r="D33" s="167"/>
      <c r="E33" s="167"/>
      <c r="F33" s="167"/>
      <c r="G33" s="167"/>
      <c r="H33" s="167"/>
      <c r="I33" s="167"/>
      <c r="J33" s="167"/>
      <c r="K33" s="167"/>
      <c r="L33" s="167"/>
      <c r="M33" s="167"/>
      <c r="N33" s="167"/>
      <c r="O33" s="167"/>
      <c r="P33" s="167"/>
      <c r="Q33" s="167"/>
      <c r="R33" s="167"/>
      <c r="S33" s="167"/>
      <c r="T33" s="167"/>
      <c r="U33" s="167"/>
      <c r="V33" s="167"/>
      <c r="W33" s="167"/>
      <c r="X33" s="167"/>
      <c r="Y33" s="167"/>
      <c r="Z33" s="167"/>
      <c r="AA33" s="167"/>
      <c r="AB33" s="167"/>
      <c r="AC33" s="167"/>
      <c r="AD33" s="167"/>
      <c r="AE33" s="167"/>
      <c r="AF33" s="167"/>
      <c r="AG33" s="167"/>
      <c r="AH33" s="167"/>
      <c r="AI33" s="167"/>
      <c r="AJ33" s="167"/>
    </row>
    <row r="34" customFormat="false" ht="15" hidden="false" customHeight="false" outlineLevel="0" collapsed="false">
      <c r="B34" s="79"/>
      <c r="C34" s="79"/>
      <c r="D34" s="69" t="s">
        <v>64</v>
      </c>
      <c r="E34" s="75"/>
      <c r="F34" s="166"/>
      <c r="G34" s="75"/>
      <c r="H34" s="166"/>
      <c r="I34" s="75"/>
      <c r="J34" s="166"/>
      <c r="K34" s="70" t="n">
        <v>11.1218277488078</v>
      </c>
      <c r="L34" s="166" t="n">
        <v>0.0730415719024355</v>
      </c>
      <c r="M34" s="72" t="n">
        <v>4256.2287289589</v>
      </c>
      <c r="N34" s="166" t="n">
        <v>0.100689332852395</v>
      </c>
      <c r="O34" s="75"/>
      <c r="P34" s="166"/>
      <c r="Q34" s="75"/>
      <c r="R34" s="166"/>
      <c r="S34" s="75"/>
      <c r="T34" s="166"/>
      <c r="U34" s="75"/>
      <c r="V34" s="166"/>
      <c r="W34" s="73" t="n">
        <v>3.42311329556672</v>
      </c>
      <c r="X34" s="166" t="n">
        <v>1.0624234350756</v>
      </c>
      <c r="Y34" s="75"/>
      <c r="Z34" s="166"/>
      <c r="AA34" s="70" t="n">
        <v>33.171480025887</v>
      </c>
      <c r="AB34" s="166" t="n">
        <v>0.132865304694519</v>
      </c>
      <c r="AC34" s="75"/>
      <c r="AD34" s="166"/>
      <c r="AE34" s="75"/>
      <c r="AF34" s="166"/>
      <c r="AG34" s="75"/>
      <c r="AH34" s="166"/>
      <c r="AI34" s="72" t="n">
        <v>3090.43944791157</v>
      </c>
      <c r="AJ34" s="166" t="n">
        <v>1.05228717750235</v>
      </c>
      <c r="AK34" s="79"/>
    </row>
    <row r="35" customFormat="false" ht="22.15" hidden="false" customHeight="true" outlineLevel="0" collapsed="false">
      <c r="B35" s="80"/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</row>
    <row r="36" customFormat="false" ht="22.15" hidden="false" customHeight="true" outlineLevel="0" collapsed="false">
      <c r="B36" s="80"/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</row>
    <row r="37" customFormat="false" ht="12" hidden="false" customHeight="true" outlineLevel="0" collapsed="false">
      <c r="B37" s="79"/>
      <c r="C37" s="79"/>
      <c r="D37" s="79"/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79"/>
      <c r="R37" s="79"/>
      <c r="S37" s="79"/>
      <c r="T37" s="79"/>
      <c r="U37" s="79"/>
      <c r="V37" s="79"/>
      <c r="W37" s="79"/>
      <c r="X37" s="79"/>
      <c r="Y37" s="79"/>
      <c r="Z37" s="79"/>
      <c r="AA37" s="79"/>
      <c r="AB37" s="79"/>
      <c r="AC37" s="79"/>
      <c r="AD37" s="79"/>
      <c r="AE37" s="79"/>
      <c r="AF37" s="79"/>
      <c r="AG37" s="79"/>
      <c r="AH37" s="79"/>
      <c r="AI37" s="79"/>
      <c r="AJ37" s="79"/>
      <c r="AK37" s="79"/>
    </row>
    <row r="38" s="82" customFormat="true" ht="12.75" hidden="false" customHeight="true" outlineLevel="0" collapsed="false">
      <c r="B38" s="79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  <c r="R38" s="79"/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79"/>
      <c r="AD38" s="79"/>
      <c r="AE38" s="79"/>
      <c r="AF38" s="79"/>
      <c r="AG38" s="79"/>
      <c r="AH38" s="79"/>
      <c r="AI38" s="79"/>
      <c r="AJ38" s="79"/>
      <c r="AK38" s="79"/>
    </row>
    <row r="39" s="82" customFormat="true" ht="12.75" hidden="false" customHeight="true" outlineLevel="0" collapsed="false">
      <c r="B39" s="79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  <c r="AC39" s="79"/>
      <c r="AD39" s="79"/>
      <c r="AE39" s="79"/>
      <c r="AF39" s="79"/>
      <c r="AG39" s="79"/>
      <c r="AH39" s="79"/>
      <c r="AI39" s="79"/>
      <c r="AJ39" s="79"/>
      <c r="AK39" s="79"/>
    </row>
    <row r="40" s="82" customFormat="true" ht="12.75" hidden="false" customHeight="true" outlineLevel="0" collapsed="false">
      <c r="B40" s="79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  <c r="S40" s="79"/>
      <c r="T40" s="79"/>
      <c r="U40" s="79"/>
      <c r="V40" s="79"/>
      <c r="W40" s="79"/>
      <c r="X40" s="79"/>
      <c r="Y40" s="79"/>
      <c r="Z40" s="79"/>
      <c r="AA40" s="79"/>
      <c r="AB40" s="79"/>
      <c r="AC40" s="79"/>
      <c r="AD40" s="79"/>
      <c r="AE40" s="79"/>
      <c r="AF40" s="79"/>
      <c r="AG40" s="79"/>
      <c r="AH40" s="79"/>
      <c r="AI40" s="79"/>
      <c r="AJ40" s="79"/>
      <c r="AK40" s="79"/>
    </row>
    <row r="41" s="82" customFormat="true" ht="12.75" hidden="false" customHeight="true" outlineLevel="0" collapsed="false">
      <c r="B41" s="79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79"/>
      <c r="AC41" s="79"/>
      <c r="AD41" s="79"/>
      <c r="AE41" s="79"/>
      <c r="AF41" s="79"/>
      <c r="AG41" s="79"/>
      <c r="AH41" s="79"/>
      <c r="AI41" s="79"/>
      <c r="AJ41" s="79"/>
      <c r="AK41" s="79"/>
    </row>
    <row r="42" s="82" customFormat="true" ht="12.75" hidden="false" customHeight="true" outlineLevel="0" collapsed="false">
      <c r="B42" s="79"/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  <c r="R42" s="79"/>
      <c r="S42" s="79"/>
      <c r="T42" s="79"/>
      <c r="U42" s="79"/>
      <c r="V42" s="79"/>
      <c r="W42" s="79"/>
      <c r="X42" s="79"/>
      <c r="Y42" s="79"/>
      <c r="Z42" s="79"/>
      <c r="AA42" s="79"/>
      <c r="AB42" s="79"/>
      <c r="AC42" s="79"/>
      <c r="AD42" s="79"/>
      <c r="AE42" s="79"/>
      <c r="AF42" s="79"/>
      <c r="AG42" s="79"/>
      <c r="AH42" s="79"/>
      <c r="AI42" s="79"/>
      <c r="AJ42" s="79"/>
      <c r="AK42" s="79"/>
    </row>
    <row r="43" s="82" customFormat="true" ht="12.75" hidden="false" customHeight="true" outlineLevel="0" collapsed="false">
      <c r="B43" s="79"/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  <c r="AC43" s="79"/>
      <c r="AD43" s="79"/>
      <c r="AE43" s="79"/>
      <c r="AF43" s="79"/>
      <c r="AG43" s="79"/>
      <c r="AH43" s="79"/>
      <c r="AI43" s="79"/>
      <c r="AJ43" s="79"/>
      <c r="AK43" s="79"/>
    </row>
    <row r="44" s="82" customFormat="true" ht="12.75" hidden="false" customHeight="true" outlineLevel="0" collapsed="false">
      <c r="B44" s="79"/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</row>
    <row r="45" s="82" customFormat="true" ht="12.75" hidden="false" customHeight="true" outlineLevel="0" collapsed="false">
      <c r="B45" s="79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</row>
    <row r="46" s="82" customFormat="true" ht="12.75" hidden="false" customHeight="true" outlineLevel="0" collapsed="false">
      <c r="B46" s="79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79"/>
      <c r="AI46" s="79"/>
      <c r="AJ46" s="79"/>
      <c r="AK46" s="79"/>
    </row>
    <row r="47" s="82" customFormat="true" ht="12.75" hidden="false" customHeight="true" outlineLevel="0" collapsed="false">
      <c r="B47" s="79"/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9"/>
      <c r="AK47" s="79"/>
    </row>
    <row r="48" customFormat="false" ht="12.75" hidden="false" customHeight="true" outlineLevel="0" collapsed="false">
      <c r="B48" s="79"/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  <c r="R48" s="79"/>
      <c r="S48" s="79"/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79"/>
      <c r="AH48" s="79"/>
      <c r="AI48" s="79"/>
      <c r="AJ48" s="79"/>
      <c r="AK48" s="79"/>
    </row>
    <row r="49" customFormat="false" ht="12.75" hidden="false" customHeight="true" outlineLevel="0" collapsed="false">
      <c r="B49" s="79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  <c r="Q49" s="79"/>
      <c r="R49" s="79"/>
      <c r="S49" s="79"/>
      <c r="T49" s="79"/>
      <c r="U49" s="79"/>
      <c r="V49" s="79"/>
      <c r="W49" s="79"/>
      <c r="X49" s="79"/>
      <c r="Y49" s="79"/>
      <c r="Z49" s="79"/>
      <c r="AA49" s="79"/>
      <c r="AB49" s="79"/>
      <c r="AC49" s="79"/>
      <c r="AD49" s="79"/>
      <c r="AE49" s="79"/>
      <c r="AF49" s="79"/>
      <c r="AG49" s="79"/>
      <c r="AH49" s="79"/>
      <c r="AI49" s="79"/>
      <c r="AJ49" s="79"/>
      <c r="AK49" s="79"/>
    </row>
    <row r="50" customFormat="false" ht="12.75" hidden="false" customHeight="true" outlineLevel="0" collapsed="false">
      <c r="B50" s="79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79"/>
      <c r="AC50" s="79"/>
      <c r="AD50" s="79"/>
      <c r="AE50" s="79"/>
      <c r="AF50" s="79"/>
      <c r="AG50" s="79"/>
      <c r="AH50" s="79"/>
      <c r="AI50" s="79"/>
      <c r="AJ50" s="79"/>
      <c r="AK50" s="79"/>
    </row>
    <row r="51" customFormat="false" ht="12.75" hidden="false" customHeight="true" outlineLevel="0" collapsed="false">
      <c r="B51" s="79"/>
      <c r="C51" s="79"/>
      <c r="D51" s="79"/>
    </row>
    <row r="52" customFormat="false" ht="12.75" hidden="false" customHeight="true" outlineLevel="0" collapsed="false">
      <c r="B52" s="79"/>
      <c r="C52" s="79"/>
    </row>
    <row r="53" customFormat="false" ht="12.75" hidden="false" customHeight="true" outlineLevel="0" collapsed="false">
      <c r="B53" s="79"/>
      <c r="C53" s="79"/>
    </row>
    <row r="54" customFormat="false" ht="12.75" hidden="false" customHeight="true" outlineLevel="0" collapsed="false">
      <c r="B54" s="79"/>
      <c r="C54" s="79"/>
    </row>
    <row r="55" customFormat="false" ht="12.75" hidden="false" customHeight="true" outlineLevel="0" collapsed="false">
      <c r="B55" s="79"/>
      <c r="C55" s="79"/>
    </row>
    <row r="56" customFormat="false" ht="12.75" hidden="false" customHeight="true" outlineLevel="0" collapsed="false">
      <c r="B56" s="79"/>
      <c r="C56" s="79"/>
    </row>
    <row r="57" customFormat="false" ht="12.75" hidden="false" customHeight="true" outlineLevel="0" collapsed="false">
      <c r="B57" s="79"/>
      <c r="C57" s="79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31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168" width="12.7"/>
    <col collapsed="false" customWidth="true" hidden="false" outlineLevel="0" max="6" min="6" style="169" width="11.28"/>
    <col collapsed="false" customWidth="true" hidden="false" outlineLevel="0" max="7" min="7" style="168" width="12.7"/>
    <col collapsed="false" customWidth="true" hidden="false" outlineLevel="0" max="8" min="8" style="169" width="11.28"/>
    <col collapsed="false" customWidth="true" hidden="false" outlineLevel="0" max="9" min="9" style="168" width="12.7"/>
    <col collapsed="false" customWidth="true" hidden="false" outlineLevel="0" max="10" min="10" style="169" width="11.28"/>
    <col collapsed="false" customWidth="true" hidden="false" outlineLevel="0" max="11" min="11" style="8" width="9.7"/>
    <col collapsed="false" customWidth="true" hidden="false" outlineLevel="0" max="13" min="12" style="8" width="13.7"/>
    <col collapsed="false" customWidth="true" hidden="false" outlineLevel="0" max="14" min="14" style="7" width="11.7"/>
    <col collapsed="false" customWidth="true" hidden="false" outlineLevel="0" max="15" min="15" style="6" width="3.7"/>
    <col collapsed="false" customWidth="false" hidden="false" outlineLevel="0" max="257" min="16" style="6" width="8.85"/>
  </cols>
  <sheetData>
    <row r="1" s="10" customFormat="true" ht="15" hidden="false" customHeight="true" outlineLevel="0" collapsed="false">
      <c r="A1" s="9"/>
      <c r="E1" s="170"/>
      <c r="F1" s="170"/>
      <c r="G1" s="170"/>
      <c r="H1" s="170"/>
      <c r="I1" s="170"/>
      <c r="J1" s="170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61</v>
      </c>
      <c r="C3" s="11"/>
      <c r="D3" s="12"/>
      <c r="E3" s="171" t="s">
        <v>21</v>
      </c>
      <c r="F3" s="172" t="s">
        <v>162</v>
      </c>
      <c r="G3" s="171" t="s">
        <v>163</v>
      </c>
      <c r="H3" s="172" t="s">
        <v>162</v>
      </c>
      <c r="I3" s="171" t="s">
        <v>164</v>
      </c>
      <c r="J3" s="172" t="s">
        <v>162</v>
      </c>
      <c r="K3" s="13" t="s">
        <v>165</v>
      </c>
      <c r="L3" s="13" t="s">
        <v>166</v>
      </c>
      <c r="M3" s="13" t="s">
        <v>167</v>
      </c>
      <c r="N3" s="13" t="s">
        <v>168</v>
      </c>
      <c r="O3" s="118"/>
    </row>
    <row r="4" customFormat="false" ht="22.15" hidden="false" customHeight="true" outlineLevel="0" collapsed="false">
      <c r="B4" s="11"/>
      <c r="C4" s="11"/>
      <c r="D4" s="12"/>
      <c r="E4" s="171"/>
      <c r="F4" s="171"/>
      <c r="G4" s="171"/>
      <c r="H4" s="171"/>
      <c r="I4" s="171"/>
      <c r="J4" s="171"/>
      <c r="K4" s="13"/>
      <c r="L4" s="13"/>
      <c r="M4" s="13"/>
      <c r="N4" s="13"/>
      <c r="O4" s="118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/>
      <c r="E6" s="173" t="n">
        <v>28083.5239007699</v>
      </c>
      <c r="F6" s="174" t="n">
        <v>8089.83830954202</v>
      </c>
      <c r="G6" s="173" t="n">
        <v>28.096881953067</v>
      </c>
      <c r="H6" s="174" t="n">
        <v>8.37368062969195</v>
      </c>
      <c r="I6" s="173" t="n">
        <v>93.4655826362074</v>
      </c>
      <c r="J6" s="174" t="n">
        <v>26.9244996152556</v>
      </c>
      <c r="K6" s="175" t="n">
        <v>100.867361111115</v>
      </c>
      <c r="L6" s="176" t="n">
        <v>7.35073347434312</v>
      </c>
      <c r="M6" s="177" t="n">
        <v>1.000712856032</v>
      </c>
      <c r="N6" s="178" t="n">
        <v>3.64286560910321E-011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38"/>
      <c r="E7" s="179" t="n">
        <v>22578.8327309003</v>
      </c>
      <c r="F7" s="180" t="n">
        <v>9839.78798703373</v>
      </c>
      <c r="G7" s="179" t="n">
        <v>80.2183200240476</v>
      </c>
      <c r="H7" s="180" t="n">
        <v>35.1283947450473</v>
      </c>
      <c r="I7" s="179" t="n">
        <v>74.7798292152103</v>
      </c>
      <c r="J7" s="180" t="n">
        <v>32.5891361646835</v>
      </c>
      <c r="K7" s="181" t="n">
        <v>100.873611111114</v>
      </c>
      <c r="L7" s="182" t="n">
        <v>7.35164097840485</v>
      </c>
      <c r="M7" s="183" t="n">
        <v>1.00071290016343</v>
      </c>
      <c r="N7" s="184" t="n">
        <v>1.94219351051741E-011</v>
      </c>
    </row>
    <row r="8" s="21" customFormat="true" ht="12.75" hidden="false" customHeight="true" outlineLevel="0" collapsed="false">
      <c r="B8" s="36" t="s">
        <v>43</v>
      </c>
      <c r="C8" s="37" t="n">
        <v>0.8</v>
      </c>
      <c r="D8" s="38"/>
      <c r="E8" s="179" t="n">
        <v>21332.7852561516</v>
      </c>
      <c r="F8" s="180" t="n">
        <v>7091.05235343798</v>
      </c>
      <c r="G8" s="179" t="n">
        <v>93.1707606748769</v>
      </c>
      <c r="H8" s="180" t="n">
        <v>31.0984666475564</v>
      </c>
      <c r="I8" s="179" t="n">
        <v>70.431357009128</v>
      </c>
      <c r="J8" s="180" t="n">
        <v>23.4118434465477</v>
      </c>
      <c r="K8" s="181" t="n">
        <v>100.886111111111</v>
      </c>
      <c r="L8" s="182" t="n">
        <v>7.35345632265702</v>
      </c>
      <c r="M8" s="183" t="n">
        <v>1.00071298842631</v>
      </c>
      <c r="N8" s="184" t="n">
        <v>2.23191930291275E-011</v>
      </c>
    </row>
    <row r="9" s="21" customFormat="true" ht="12.75" hidden="false" customHeight="true" outlineLevel="0" collapsed="false">
      <c r="B9" s="36" t="s">
        <v>44</v>
      </c>
      <c r="C9" s="37" t="n">
        <v>1</v>
      </c>
      <c r="D9" s="38"/>
      <c r="E9" s="179" t="n">
        <v>3584.0739621216</v>
      </c>
      <c r="F9" s="180" t="n">
        <v>258.981630845594</v>
      </c>
      <c r="G9" s="179" t="n">
        <v>101.190273518282</v>
      </c>
      <c r="H9" s="180" t="n">
        <v>7.33863684214143</v>
      </c>
      <c r="I9" s="179" t="n">
        <v>11.8180562356339</v>
      </c>
      <c r="J9" s="180" t="n">
        <v>0.854274521237308</v>
      </c>
      <c r="K9" s="181" t="n">
        <v>100.892361111117</v>
      </c>
      <c r="L9" s="182" t="n">
        <v>7.35436416287618</v>
      </c>
      <c r="M9" s="183" t="n">
        <v>1.00071303255776</v>
      </c>
      <c r="N9" s="184" t="n">
        <v>1.85260960896967E-011</v>
      </c>
    </row>
    <row r="10" s="21" customFormat="true" ht="12.75" hidden="false" customHeight="true" outlineLevel="0" collapsed="false">
      <c r="B10" s="36" t="s">
        <v>45</v>
      </c>
      <c r="C10" s="37" t="n">
        <v>1.2</v>
      </c>
      <c r="D10" s="38"/>
      <c r="E10" s="179" t="n">
        <v>2573.79368425071</v>
      </c>
      <c r="F10" s="180" t="n">
        <v>317.801336362819</v>
      </c>
      <c r="G10" s="179" t="n">
        <v>115.32859210765</v>
      </c>
      <c r="H10" s="180" t="n">
        <v>14.2806309122608</v>
      </c>
      <c r="I10" s="179" t="n">
        <v>8.48627243156473</v>
      </c>
      <c r="J10" s="180" t="n">
        <v>1.04805444573482</v>
      </c>
      <c r="K10" s="181" t="n">
        <v>100.904861111114</v>
      </c>
      <c r="L10" s="182" t="n">
        <v>7.35618017956561</v>
      </c>
      <c r="M10" s="183" t="n">
        <v>1.00071312082065</v>
      </c>
      <c r="N10" s="184" t="n">
        <v>7.39027369515382E-012</v>
      </c>
    </row>
    <row r="11" s="21" customFormat="true" ht="12.75" hidden="false" customHeight="true" outlineLevel="0" collapsed="false">
      <c r="B11" s="36" t="s">
        <v>46</v>
      </c>
      <c r="C11" s="37" t="n">
        <v>1.4</v>
      </c>
      <c r="D11" s="38"/>
      <c r="E11" s="179" t="n">
        <v>3051.85178774418</v>
      </c>
      <c r="F11" s="180" t="n">
        <v>669.158583829617</v>
      </c>
      <c r="G11" s="179" t="n">
        <v>120.958790190045</v>
      </c>
      <c r="H11" s="180" t="n">
        <v>26.5774418564475</v>
      </c>
      <c r="I11" s="179" t="n">
        <v>9.92236945405061</v>
      </c>
      <c r="J11" s="180" t="n">
        <v>2.17577505592507</v>
      </c>
      <c r="K11" s="181" t="n">
        <v>100.911111111112</v>
      </c>
      <c r="L11" s="182" t="n">
        <v>7.35708835606461</v>
      </c>
      <c r="M11" s="183" t="n">
        <v>1.0007131649521</v>
      </c>
      <c r="N11" s="184" t="n">
        <v>4.99505772278975E-012</v>
      </c>
    </row>
    <row r="12" s="21" customFormat="true" ht="12.75" hidden="false" customHeight="true" outlineLevel="0" collapsed="false">
      <c r="B12" s="36" t="s">
        <v>47</v>
      </c>
      <c r="C12" s="37" t="n">
        <v>1.6</v>
      </c>
      <c r="D12" s="38"/>
      <c r="E12" s="179" t="n">
        <v>861.580140905376</v>
      </c>
      <c r="F12" s="180" t="n">
        <v>53.8434581002031</v>
      </c>
      <c r="G12" s="179" t="n">
        <v>112.797169565298</v>
      </c>
      <c r="H12" s="180" t="n">
        <v>7.07045505183372</v>
      </c>
      <c r="I12" s="179" t="n">
        <v>2.82546376552333</v>
      </c>
      <c r="J12" s="180" t="n">
        <v>0.176754249389971</v>
      </c>
      <c r="K12" s="181" t="n">
        <v>100.924305555556</v>
      </c>
      <c r="L12" s="182" t="n">
        <v>7.35900598578052</v>
      </c>
      <c r="M12" s="183" t="n">
        <v>1.0007132581185</v>
      </c>
      <c r="N12" s="184" t="n">
        <v>5.44661588517587E-012</v>
      </c>
    </row>
    <row r="13" s="21" customFormat="true" ht="12.75" hidden="false" customHeight="true" outlineLevel="0" collapsed="false">
      <c r="B13" s="36" t="s">
        <v>48</v>
      </c>
      <c r="C13" s="37" t="n">
        <v>2</v>
      </c>
      <c r="D13" s="38"/>
      <c r="E13" s="179" t="n">
        <v>332.28992183548</v>
      </c>
      <c r="F13" s="180" t="n">
        <v>10.5813062864463</v>
      </c>
      <c r="G13" s="179" t="n">
        <v>122.823219580958</v>
      </c>
      <c r="H13" s="180" t="n">
        <v>3.93792407414578</v>
      </c>
      <c r="I13" s="179" t="n">
        <v>1.10097426813074</v>
      </c>
      <c r="J13" s="180" t="n">
        <v>0.0352269320319697</v>
      </c>
      <c r="K13" s="181" t="n">
        <v>100.930555555555</v>
      </c>
      <c r="L13" s="182" t="n">
        <v>7.35991451114683</v>
      </c>
      <c r="M13" s="183" t="n">
        <v>1.00071330224996</v>
      </c>
      <c r="N13" s="184" t="n">
        <v>3.75119595017487E-012</v>
      </c>
    </row>
    <row r="14" s="21" customFormat="true" ht="12.75" hidden="false" customHeight="true" outlineLevel="0" collapsed="false">
      <c r="B14" s="36" t="s">
        <v>49</v>
      </c>
      <c r="C14" s="37" t="n">
        <v>2.4</v>
      </c>
      <c r="D14" s="38"/>
      <c r="E14" s="179" t="n">
        <v>154.31255397794</v>
      </c>
      <c r="F14" s="180" t="n">
        <v>3.46168037510028</v>
      </c>
      <c r="G14" s="179" t="n">
        <v>132.735632296505</v>
      </c>
      <c r="H14" s="180" t="n">
        <v>3.00882685400392</v>
      </c>
      <c r="I14" s="179" t="n">
        <v>0.528780690683258</v>
      </c>
      <c r="J14" s="180" t="n">
        <v>0.0120407332846308</v>
      </c>
      <c r="K14" s="181" t="n">
        <v>100.943055555559</v>
      </c>
      <c r="L14" s="182" t="n">
        <v>7.36173189838749</v>
      </c>
      <c r="M14" s="183" t="n">
        <v>1.00071339051287</v>
      </c>
      <c r="N14" s="184" t="n">
        <v>2.52384336138591E-012</v>
      </c>
    </row>
    <row r="15" s="21" customFormat="true" ht="12.75" hidden="false" customHeight="true" outlineLevel="0" collapsed="false">
      <c r="B15" s="36" t="s">
        <v>50</v>
      </c>
      <c r="C15" s="37" t="n">
        <v>3</v>
      </c>
      <c r="D15" s="38"/>
      <c r="E15" s="179" t="n">
        <v>68.6440197856034</v>
      </c>
      <c r="F15" s="180" t="n">
        <v>1.23584506041976</v>
      </c>
      <c r="G15" s="179" t="n">
        <v>139.29422659925</v>
      </c>
      <c r="H15" s="180" t="n">
        <v>2.5400524524145</v>
      </c>
      <c r="I15" s="179" t="n">
        <v>0.255450146128848</v>
      </c>
      <c r="J15" s="180" t="n">
        <v>0.00476253216815393</v>
      </c>
      <c r="K15" s="181" t="n">
        <v>100.949305555558</v>
      </c>
      <c r="L15" s="182" t="n">
        <v>7.36264076028848</v>
      </c>
      <c r="M15" s="183" t="n">
        <v>1.00071343464434</v>
      </c>
      <c r="N15" s="184" t="n">
        <v>1.52714427610126E-012</v>
      </c>
    </row>
    <row r="16" s="21" customFormat="true" ht="12.75" hidden="false" customHeight="true" outlineLevel="0" collapsed="false">
      <c r="B16" s="36" t="s">
        <v>51</v>
      </c>
      <c r="C16" s="37" t="n">
        <v>3.6</v>
      </c>
      <c r="D16" s="38"/>
      <c r="E16" s="179" t="n">
        <v>35.971774569564</v>
      </c>
      <c r="F16" s="180" t="n">
        <v>0.238119276131309</v>
      </c>
      <c r="G16" s="179" t="n">
        <v>136.3833400704</v>
      </c>
      <c r="H16" s="180" t="n">
        <v>0.985661155620089</v>
      </c>
      <c r="I16" s="179" t="n">
        <v>0.147082208141317</v>
      </c>
      <c r="J16" s="180" t="n">
        <v>0.00115737215174517</v>
      </c>
      <c r="K16" s="181" t="n">
        <v>100.961805555555</v>
      </c>
      <c r="L16" s="182" t="n">
        <v>7.3644588207221</v>
      </c>
      <c r="M16" s="183" t="n">
        <v>1.00071352290726</v>
      </c>
      <c r="N16" s="184" t="n">
        <v>2.00229042452836E-012</v>
      </c>
    </row>
    <row r="17" s="21" customFormat="true" ht="12.75" hidden="false" customHeight="true" outlineLevel="0" collapsed="false">
      <c r="B17" s="36" t="s">
        <v>52</v>
      </c>
      <c r="C17" s="37" t="n">
        <v>4.6</v>
      </c>
      <c r="D17" s="38"/>
      <c r="E17" s="179" t="n">
        <v>16.5543772569669</v>
      </c>
      <c r="F17" s="180" t="n">
        <v>0.0811133770942289</v>
      </c>
      <c r="G17" s="179" t="n">
        <v>137.037701904319</v>
      </c>
      <c r="H17" s="180" t="n">
        <v>0.760208867889189</v>
      </c>
      <c r="I17" s="179" t="n">
        <v>0.0853987361759501</v>
      </c>
      <c r="J17" s="180" t="n">
        <v>0.000555767502679125</v>
      </c>
      <c r="K17" s="181" t="n">
        <v>100.96875</v>
      </c>
      <c r="L17" s="182" t="n">
        <v>7.36546904827365</v>
      </c>
      <c r="M17" s="183" t="n">
        <v>1.00071357194223</v>
      </c>
      <c r="N17" s="184" t="n">
        <v>1.31266209297384E-012</v>
      </c>
    </row>
    <row r="18" s="52" customFormat="true" ht="12.75" hidden="false" customHeight="true" outlineLevel="0" collapsed="false">
      <c r="B18" s="53" t="s">
        <v>53</v>
      </c>
      <c r="C18" s="54" t="n">
        <v>5.6</v>
      </c>
      <c r="D18" s="38" t="n">
        <v>4</v>
      </c>
      <c r="E18" s="185" t="n">
        <v>9.93669039386751</v>
      </c>
      <c r="F18" s="186" t="n">
        <v>0.0290220819880609</v>
      </c>
      <c r="G18" s="185" t="n">
        <v>137.047065082088</v>
      </c>
      <c r="H18" s="186" t="n">
        <v>0.544235091884912</v>
      </c>
      <c r="I18" s="185" t="n">
        <v>0.0627647943517842</v>
      </c>
      <c r="J18" s="186" t="n">
        <v>0.000309453158183607</v>
      </c>
      <c r="K18" s="187" t="n">
        <v>100.981250000004</v>
      </c>
      <c r="L18" s="188" t="n">
        <v>7.36728780709884</v>
      </c>
      <c r="M18" s="189" t="n">
        <v>1.00071366020517</v>
      </c>
      <c r="N18" s="190" t="n">
        <v>1.48970403360938E-012</v>
      </c>
    </row>
    <row r="19" s="52" customFormat="true" ht="12.75" hidden="false" customHeight="true" outlineLevel="0" collapsed="false">
      <c r="B19" s="53" t="s">
        <v>54</v>
      </c>
      <c r="C19" s="54" t="n">
        <v>7</v>
      </c>
      <c r="D19" s="38" t="n">
        <v>4</v>
      </c>
      <c r="E19" s="185" t="n">
        <v>6.15466688742901</v>
      </c>
      <c r="F19" s="186" t="n">
        <v>0.0218466791521124</v>
      </c>
      <c r="G19" s="185" t="n">
        <v>135.238022550701</v>
      </c>
      <c r="H19" s="186" t="n">
        <v>0.550610381618503</v>
      </c>
      <c r="I19" s="185" t="n">
        <v>0.0504916355328259</v>
      </c>
      <c r="J19" s="186" t="n">
        <v>0.000258158837188852</v>
      </c>
      <c r="K19" s="187" t="n">
        <v>100.987500000003</v>
      </c>
      <c r="L19" s="188" t="n">
        <v>7.36819735491909</v>
      </c>
      <c r="M19" s="189" t="n">
        <v>1.00071370433664</v>
      </c>
      <c r="N19" s="190" t="n">
        <v>9.40933110113134E-013</v>
      </c>
    </row>
    <row r="20" s="52" customFormat="true" ht="12.75" hidden="false" customHeight="true" outlineLevel="0" collapsed="false">
      <c r="B20" s="53" t="s">
        <v>55</v>
      </c>
      <c r="C20" s="54" t="n">
        <v>9</v>
      </c>
      <c r="D20" s="38" t="n">
        <v>4</v>
      </c>
      <c r="E20" s="185" t="n">
        <v>5.2803553301552</v>
      </c>
      <c r="F20" s="186" t="n">
        <v>0.0145475265463667</v>
      </c>
      <c r="G20" s="185" t="n">
        <v>133.321974560025</v>
      </c>
      <c r="H20" s="186" t="n">
        <v>0.483212913057193</v>
      </c>
      <c r="I20" s="185" t="n">
        <v>0.0472411485624552</v>
      </c>
      <c r="J20" s="186" t="n">
        <v>0.000206718761820024</v>
      </c>
      <c r="K20" s="187" t="n">
        <v>101</v>
      </c>
      <c r="L20" s="188" t="n">
        <v>7.3700167874453</v>
      </c>
      <c r="M20" s="189" t="n">
        <v>1.0007137925996</v>
      </c>
      <c r="N20" s="190" t="n">
        <v>1.11864991289081E-012</v>
      </c>
    </row>
    <row r="21" s="52" customFormat="true" ht="12.75" hidden="false" customHeight="true" outlineLevel="0" collapsed="false">
      <c r="B21" s="53" t="s">
        <v>56</v>
      </c>
      <c r="C21" s="54" t="n">
        <v>11</v>
      </c>
      <c r="D21" s="38" t="n">
        <v>4</v>
      </c>
      <c r="E21" s="185" t="n">
        <v>3.55815934137584</v>
      </c>
      <c r="F21" s="186" t="n">
        <v>0.0107056516965095</v>
      </c>
      <c r="G21" s="185" t="n">
        <v>128.660359715976</v>
      </c>
      <c r="H21" s="186" t="n">
        <v>0.445121965673501</v>
      </c>
      <c r="I21" s="185" t="n">
        <v>0.0404991112424536</v>
      </c>
      <c r="J21" s="186" t="n">
        <v>0.00017049604589314</v>
      </c>
      <c r="K21" s="187" t="n">
        <v>101.006250000006</v>
      </c>
      <c r="L21" s="188" t="n">
        <v>7.37092667218004</v>
      </c>
      <c r="M21" s="189" t="n">
        <v>1.00071383673107</v>
      </c>
      <c r="N21" s="190" t="n">
        <v>8.51740329764809E-013</v>
      </c>
    </row>
    <row r="22" s="21" customFormat="true" ht="12.75" hidden="false" customHeight="true" outlineLevel="0" collapsed="false">
      <c r="B22" s="36" t="s">
        <v>57</v>
      </c>
      <c r="C22" s="37" t="n">
        <v>14</v>
      </c>
      <c r="D22" s="38"/>
      <c r="E22" s="179" t="n">
        <v>4.59513794403631</v>
      </c>
      <c r="F22" s="180" t="n">
        <v>0.0147198510909952</v>
      </c>
      <c r="G22" s="179" t="n">
        <v>121.304669286831</v>
      </c>
      <c r="H22" s="180" t="n">
        <v>0.453020198670123</v>
      </c>
      <c r="I22" s="179" t="n">
        <v>0.0399294406558471</v>
      </c>
      <c r="J22" s="180" t="n">
        <v>0.000194780092249066</v>
      </c>
      <c r="K22" s="181" t="n">
        <v>101.01944444445</v>
      </c>
      <c r="L22" s="182" t="n">
        <v>7.37284790886177</v>
      </c>
      <c r="M22" s="183" t="n">
        <v>1.00071392989754</v>
      </c>
      <c r="N22" s="184" t="n">
        <v>8.99335764050847E-013</v>
      </c>
    </row>
    <row r="23" s="21" customFormat="true" ht="12.75" hidden="false" customHeight="true" outlineLevel="0" collapsed="false">
      <c r="B23" s="36" t="s">
        <v>58</v>
      </c>
      <c r="C23" s="37" t="n">
        <v>17</v>
      </c>
      <c r="D23" s="38"/>
      <c r="E23" s="179" t="n">
        <v>4.35251339586384</v>
      </c>
      <c r="F23" s="180" t="n">
        <v>0.0299124940670062</v>
      </c>
      <c r="G23" s="179" t="n">
        <v>115.43116574455</v>
      </c>
      <c r="H23" s="180" t="n">
        <v>0.589911227729641</v>
      </c>
      <c r="I23" s="179" t="n">
        <v>0.0372502463800505</v>
      </c>
      <c r="J23" s="180" t="n">
        <v>0.000325483311916358</v>
      </c>
      <c r="K23" s="181" t="n">
        <v>101.025694444448</v>
      </c>
      <c r="L23" s="182" t="n">
        <v>7.37375814311896</v>
      </c>
      <c r="M23" s="183" t="n">
        <v>1.00071397402902</v>
      </c>
      <c r="N23" s="184" t="n">
        <v>3.89414603549737E-013</v>
      </c>
    </row>
    <row r="24" s="21" customFormat="true" ht="12.75" hidden="false" customHeight="true" outlineLevel="0" collapsed="false">
      <c r="B24" s="36" t="s">
        <v>59</v>
      </c>
      <c r="C24" s="37" t="n">
        <v>20</v>
      </c>
      <c r="D24" s="38"/>
      <c r="E24" s="179" t="n">
        <v>3.47527721871036</v>
      </c>
      <c r="F24" s="180" t="n">
        <v>0.066734940733707</v>
      </c>
      <c r="G24" s="179" t="n">
        <v>119.31134095645</v>
      </c>
      <c r="H24" s="180" t="n">
        <v>1.25779679945384</v>
      </c>
      <c r="I24" s="179" t="n">
        <v>0.0369627999238498</v>
      </c>
      <c r="J24" s="180" t="n">
        <v>0.000632446929839511</v>
      </c>
      <c r="K24" s="181" t="n">
        <v>101.038194444445</v>
      </c>
      <c r="L24" s="182" t="n">
        <v>7.37557894877328</v>
      </c>
      <c r="M24" s="183" t="n">
        <v>1.000714062292</v>
      </c>
      <c r="N24" s="184" t="n">
        <v>1.31160737891082E-013</v>
      </c>
    </row>
    <row r="25" s="21" customFormat="true" ht="12.75" hidden="false" customHeight="true" outlineLevel="0" collapsed="false">
      <c r="B25" s="36" t="s">
        <v>60</v>
      </c>
      <c r="C25" s="37" t="n">
        <v>24</v>
      </c>
      <c r="D25" s="38"/>
      <c r="E25" s="179" t="n">
        <v>3.33916907537026</v>
      </c>
      <c r="F25" s="180" t="n">
        <v>0.0476398900438742</v>
      </c>
      <c r="G25" s="179" t="n">
        <v>113.697957270247</v>
      </c>
      <c r="H25" s="180" t="n">
        <v>0.867043554400469</v>
      </c>
      <c r="I25" s="179" t="n">
        <v>0.0351844227908707</v>
      </c>
      <c r="J25" s="180" t="n">
        <v>0.00048661601158441</v>
      </c>
      <c r="K25" s="181" t="n">
        <v>101.044444444444</v>
      </c>
      <c r="L25" s="182" t="n">
        <v>7.37648952019816</v>
      </c>
      <c r="M25" s="183" t="n">
        <v>1.00071410642349</v>
      </c>
      <c r="N25" s="184" t="n">
        <v>1.74928495712292E-013</v>
      </c>
    </row>
    <row r="26" s="21" customFormat="true" ht="12.75" hidden="false" customHeight="true" outlineLevel="0" collapsed="false">
      <c r="B26" s="36" t="s">
        <v>61</v>
      </c>
      <c r="C26" s="37" t="n">
        <v>28</v>
      </c>
      <c r="D26" s="38"/>
      <c r="E26" s="179" t="n">
        <v>3.39190279351152</v>
      </c>
      <c r="F26" s="180" t="n">
        <v>0.091205566508834</v>
      </c>
      <c r="G26" s="179" t="n">
        <v>118.104754660193</v>
      </c>
      <c r="H26" s="180" t="n">
        <v>1.61827057239604</v>
      </c>
      <c r="I26" s="179" t="n">
        <v>0.0365300078804876</v>
      </c>
      <c r="J26" s="180" t="n">
        <v>0.000847019609187789</v>
      </c>
      <c r="K26" s="181" t="n">
        <v>101.057638888895</v>
      </c>
      <c r="L26" s="182" t="n">
        <v>7.37841220684079</v>
      </c>
      <c r="M26" s="183" t="n">
        <v>1.00071419958998</v>
      </c>
      <c r="N26" s="184" t="n">
        <v>9.30733472532726E-014</v>
      </c>
    </row>
    <row r="27" s="21" customFormat="true" ht="12.75" hidden="false" customHeight="true" outlineLevel="0" collapsed="false">
      <c r="B27" s="36" t="s">
        <v>62</v>
      </c>
      <c r="C27" s="37" t="n">
        <v>32</v>
      </c>
      <c r="D27" s="38"/>
      <c r="E27" s="179" t="n">
        <v>3.49354873514997</v>
      </c>
      <c r="F27" s="180" t="n">
        <v>0.0716819562972125</v>
      </c>
      <c r="G27" s="179" t="n">
        <v>120.983344809071</v>
      </c>
      <c r="H27" s="180" t="n">
        <v>1.3262032868834</v>
      </c>
      <c r="I27" s="179" t="n">
        <v>0.0380010877825249</v>
      </c>
      <c r="J27" s="180" t="n">
        <v>0.000697708187217428</v>
      </c>
      <c r="K27" s="181" t="n">
        <v>101.063888888893</v>
      </c>
      <c r="L27" s="182" t="n">
        <v>7.37932312805297</v>
      </c>
      <c r="M27" s="183" t="n">
        <v>1.00071424372147</v>
      </c>
      <c r="N27" s="184" t="n">
        <v>1.22355793848063E-013</v>
      </c>
    </row>
    <row r="28" s="21" customFormat="true" ht="12.75" hidden="false" customHeight="true" outlineLevel="0" collapsed="false">
      <c r="B28" s="36" t="s">
        <v>63</v>
      </c>
      <c r="C28" s="37" t="n">
        <v>36</v>
      </c>
      <c r="D28" s="38"/>
      <c r="E28" s="179" t="n">
        <v>5.12952867846942</v>
      </c>
      <c r="F28" s="180" t="n">
        <v>0.140838060268336</v>
      </c>
      <c r="G28" s="179" t="n">
        <v>116.136409485466</v>
      </c>
      <c r="H28" s="180" t="n">
        <v>2.18090329740417</v>
      </c>
      <c r="I28" s="179" t="n">
        <v>0.0400791609616383</v>
      </c>
      <c r="J28" s="180" t="n">
        <v>0.00118228331286924</v>
      </c>
      <c r="K28" s="181" t="n">
        <v>101.076388888891</v>
      </c>
      <c r="L28" s="182" t="n">
        <v>7.3811453078717</v>
      </c>
      <c r="M28" s="183" t="n">
        <v>1.00071433198447</v>
      </c>
      <c r="N28" s="184" t="n">
        <v>1.05504573826354E-013</v>
      </c>
    </row>
    <row r="29" customFormat="false" ht="4.9" hidden="false" customHeight="true" outlineLevel="0" collapsed="false">
      <c r="B29" s="66"/>
      <c r="C29" s="66"/>
      <c r="D29" s="66"/>
      <c r="E29" s="191"/>
      <c r="F29" s="192"/>
      <c r="G29" s="191"/>
      <c r="H29" s="192"/>
      <c r="I29" s="191"/>
      <c r="J29" s="192"/>
      <c r="K29" s="68"/>
      <c r="L29" s="68"/>
      <c r="M29" s="68"/>
      <c r="N29" s="67"/>
    </row>
    <row r="30" customFormat="false" ht="4.9" hidden="false" customHeight="true" outlineLevel="0" collapsed="false">
      <c r="E30" s="169"/>
      <c r="F30" s="193"/>
      <c r="G30" s="169"/>
      <c r="H30" s="193"/>
      <c r="I30" s="169"/>
      <c r="J30" s="193"/>
      <c r="K30" s="6"/>
      <c r="L30" s="6"/>
      <c r="M30" s="6"/>
      <c r="N30" s="8"/>
    </row>
    <row r="31" customFormat="false" ht="15" hidden="false" customHeight="false" outlineLevel="0" collapsed="false">
      <c r="B31" s="194"/>
      <c r="C31" s="194"/>
      <c r="D31" s="194"/>
      <c r="E31" s="195"/>
      <c r="F31" s="195"/>
      <c r="G31" s="195"/>
      <c r="H31" s="195"/>
      <c r="I31" s="195"/>
      <c r="J31" s="195"/>
      <c r="K31" s="194"/>
      <c r="L31" s="194"/>
      <c r="M31" s="194"/>
      <c r="N31" s="194"/>
    </row>
    <row r="32" s="79" customFormat="true" ht="4.9" hidden="false" customHeight="true" outlineLevel="0" collapsed="false">
      <c r="B32" s="194"/>
      <c r="C32" s="194"/>
      <c r="D32" s="194"/>
      <c r="E32" s="195"/>
      <c r="F32" s="195"/>
      <c r="G32" s="195"/>
      <c r="H32" s="195"/>
      <c r="I32" s="195"/>
      <c r="J32" s="195"/>
      <c r="K32" s="194"/>
      <c r="L32" s="194"/>
      <c r="M32" s="194"/>
      <c r="N32" s="194"/>
    </row>
    <row r="33" s="79" customFormat="true" ht="4.9" hidden="false" customHeight="true" outlineLevel="0" collapsed="false">
      <c r="B33" s="194"/>
      <c r="C33" s="194"/>
      <c r="D33" s="194"/>
      <c r="E33" s="195"/>
      <c r="F33" s="195"/>
      <c r="G33" s="195"/>
      <c r="H33" s="195"/>
      <c r="I33" s="195"/>
      <c r="J33" s="195"/>
      <c r="K33" s="194"/>
      <c r="L33" s="194"/>
      <c r="M33" s="194"/>
      <c r="N33" s="194"/>
    </row>
    <row r="34" customFormat="false" ht="15" hidden="false" customHeight="false" outlineLevel="0" collapsed="false">
      <c r="B34" s="194"/>
      <c r="C34" s="194"/>
      <c r="D34" s="194"/>
      <c r="E34" s="195"/>
      <c r="F34" s="195"/>
      <c r="G34" s="195"/>
      <c r="H34" s="195"/>
      <c r="I34" s="195"/>
      <c r="J34" s="195"/>
      <c r="K34" s="194"/>
      <c r="L34" s="194"/>
      <c r="M34" s="194"/>
      <c r="N34" s="194"/>
      <c r="O34" s="79"/>
    </row>
    <row r="35" customFormat="false" ht="22.15" hidden="false" customHeight="true" outlineLevel="0" collapsed="false">
      <c r="B35" s="196"/>
      <c r="C35" s="196"/>
      <c r="D35" s="196"/>
      <c r="E35" s="197"/>
      <c r="F35" s="197"/>
      <c r="G35" s="197"/>
      <c r="H35" s="197"/>
      <c r="I35" s="197"/>
      <c r="J35" s="197"/>
      <c r="K35" s="196"/>
      <c r="L35" s="196"/>
      <c r="M35" s="196"/>
      <c r="N35" s="196"/>
      <c r="O35" s="80"/>
    </row>
    <row r="36" customFormat="false" ht="22.15" hidden="false" customHeight="true" outlineLevel="0" collapsed="false">
      <c r="B36" s="196"/>
      <c r="C36" s="196"/>
      <c r="D36" s="196"/>
      <c r="E36" s="197"/>
      <c r="F36" s="197"/>
      <c r="G36" s="197"/>
      <c r="H36" s="197"/>
      <c r="I36" s="197"/>
      <c r="J36" s="197"/>
      <c r="K36" s="196"/>
      <c r="L36" s="196"/>
      <c r="M36" s="196"/>
      <c r="N36" s="196"/>
      <c r="O36" s="80"/>
    </row>
    <row r="37" customFormat="false" ht="12" hidden="false" customHeight="true" outlineLevel="0" collapsed="false">
      <c r="B37" s="194"/>
      <c r="C37" s="194"/>
      <c r="D37" s="194"/>
      <c r="E37" s="195"/>
      <c r="F37" s="195"/>
      <c r="G37" s="195"/>
      <c r="H37" s="195"/>
      <c r="I37" s="195"/>
      <c r="J37" s="195"/>
      <c r="K37" s="194"/>
      <c r="L37" s="194"/>
      <c r="M37" s="194"/>
      <c r="N37" s="194"/>
      <c r="O37" s="79"/>
    </row>
    <row r="38" s="82" customFormat="true" ht="12.75" hidden="false" customHeight="true" outlineLevel="0" collapsed="false">
      <c r="B38" s="194"/>
      <c r="C38" s="194"/>
      <c r="D38" s="194"/>
      <c r="E38" s="195"/>
      <c r="F38" s="195"/>
      <c r="G38" s="195"/>
      <c r="H38" s="195"/>
      <c r="I38" s="195"/>
      <c r="J38" s="195"/>
      <c r="K38" s="194"/>
      <c r="L38" s="194"/>
      <c r="M38" s="194"/>
      <c r="N38" s="194"/>
      <c r="O38" s="79"/>
    </row>
    <row r="39" s="82" customFormat="true" ht="12.75" hidden="false" customHeight="true" outlineLevel="0" collapsed="false">
      <c r="B39" s="194"/>
      <c r="C39" s="194"/>
      <c r="D39" s="194"/>
      <c r="E39" s="195"/>
      <c r="F39" s="195"/>
      <c r="G39" s="195"/>
      <c r="H39" s="195"/>
      <c r="I39" s="195"/>
      <c r="J39" s="195"/>
      <c r="K39" s="194"/>
      <c r="L39" s="194"/>
      <c r="M39" s="194"/>
      <c r="N39" s="194"/>
      <c r="O39" s="79"/>
    </row>
    <row r="40" s="82" customFormat="true" ht="12.75" hidden="false" customHeight="true" outlineLevel="0" collapsed="false">
      <c r="B40" s="194"/>
      <c r="C40" s="194"/>
      <c r="D40" s="194"/>
      <c r="E40" s="195"/>
      <c r="F40" s="195"/>
      <c r="G40" s="195"/>
      <c r="H40" s="195"/>
      <c r="I40" s="195"/>
      <c r="J40" s="195"/>
      <c r="K40" s="194"/>
      <c r="L40" s="194"/>
      <c r="M40" s="194"/>
      <c r="N40" s="194"/>
      <c r="O40" s="79"/>
    </row>
    <row r="41" s="82" customFormat="true" ht="12.75" hidden="false" customHeight="true" outlineLevel="0" collapsed="false">
      <c r="B41" s="194"/>
      <c r="C41" s="194"/>
      <c r="D41" s="194"/>
      <c r="E41" s="195"/>
      <c r="F41" s="195"/>
      <c r="G41" s="195"/>
      <c r="H41" s="195"/>
      <c r="I41" s="195"/>
      <c r="J41" s="195"/>
      <c r="K41" s="194"/>
      <c r="L41" s="194"/>
      <c r="M41" s="194"/>
      <c r="N41" s="194"/>
      <c r="O41" s="79"/>
    </row>
    <row r="42" s="82" customFormat="true" ht="12.75" hidden="false" customHeight="true" outlineLevel="0" collapsed="false">
      <c r="B42" s="194"/>
      <c r="C42" s="194"/>
      <c r="D42" s="194"/>
      <c r="E42" s="195"/>
      <c r="F42" s="195"/>
      <c r="G42" s="195"/>
      <c r="H42" s="195"/>
      <c r="I42" s="195"/>
      <c r="J42" s="195"/>
      <c r="K42" s="194"/>
      <c r="L42" s="194"/>
      <c r="M42" s="194"/>
      <c r="N42" s="194"/>
      <c r="O42" s="79"/>
    </row>
    <row r="43" s="82" customFormat="true" ht="12.75" hidden="false" customHeight="true" outlineLevel="0" collapsed="false">
      <c r="B43" s="194"/>
      <c r="C43" s="194"/>
      <c r="D43" s="194"/>
      <c r="E43" s="195"/>
      <c r="F43" s="195"/>
      <c r="G43" s="195"/>
      <c r="H43" s="195"/>
      <c r="I43" s="195"/>
      <c r="J43" s="195"/>
      <c r="K43" s="194"/>
      <c r="L43" s="194"/>
      <c r="M43" s="194"/>
      <c r="N43" s="194"/>
      <c r="O43" s="79"/>
    </row>
    <row r="44" s="82" customFormat="true" ht="12.75" hidden="false" customHeight="true" outlineLevel="0" collapsed="false">
      <c r="B44" s="194"/>
      <c r="C44" s="194"/>
      <c r="D44" s="194"/>
      <c r="E44" s="195"/>
      <c r="F44" s="195"/>
      <c r="G44" s="195"/>
      <c r="H44" s="195"/>
      <c r="I44" s="195"/>
      <c r="J44" s="195"/>
      <c r="K44" s="194"/>
      <c r="L44" s="194"/>
      <c r="M44" s="194"/>
      <c r="N44" s="194"/>
      <c r="O44" s="79"/>
    </row>
    <row r="45" s="82" customFormat="true" ht="12.75" hidden="false" customHeight="true" outlineLevel="0" collapsed="false">
      <c r="B45" s="194"/>
      <c r="C45" s="194"/>
      <c r="D45" s="194"/>
      <c r="E45" s="195"/>
      <c r="F45" s="195"/>
      <c r="G45" s="195"/>
      <c r="H45" s="195"/>
      <c r="I45" s="195"/>
      <c r="J45" s="195"/>
      <c r="K45" s="194"/>
      <c r="L45" s="194"/>
      <c r="M45" s="194"/>
      <c r="N45" s="194"/>
      <c r="O45" s="79"/>
    </row>
    <row r="46" s="82" customFormat="true" ht="12.75" hidden="false" customHeight="true" outlineLevel="0" collapsed="false">
      <c r="B46" s="194"/>
      <c r="C46" s="194"/>
      <c r="D46" s="194"/>
      <c r="E46" s="195"/>
      <c r="F46" s="195"/>
      <c r="G46" s="195"/>
      <c r="H46" s="195"/>
      <c r="I46" s="195"/>
      <c r="J46" s="195"/>
      <c r="K46" s="194"/>
      <c r="L46" s="194"/>
      <c r="M46" s="194"/>
      <c r="N46" s="194"/>
      <c r="O46" s="79"/>
    </row>
    <row r="47" s="82" customFormat="true" ht="12.75" hidden="false" customHeight="true" outlineLevel="0" collapsed="false">
      <c r="B47" s="194"/>
      <c r="C47" s="194"/>
      <c r="D47" s="194"/>
      <c r="E47" s="195"/>
      <c r="F47" s="195"/>
      <c r="G47" s="195"/>
      <c r="H47" s="195"/>
      <c r="I47" s="195"/>
      <c r="J47" s="195"/>
      <c r="K47" s="194"/>
      <c r="L47" s="194"/>
      <c r="M47" s="194"/>
      <c r="N47" s="194"/>
      <c r="O47" s="79"/>
    </row>
    <row r="48" customFormat="false" ht="12.75" hidden="false" customHeight="true" outlineLevel="0" collapsed="false">
      <c r="B48" s="194"/>
      <c r="C48" s="194"/>
      <c r="D48" s="194"/>
      <c r="E48" s="195"/>
      <c r="F48" s="195"/>
      <c r="G48" s="195"/>
      <c r="H48" s="195"/>
      <c r="I48" s="195"/>
      <c r="J48" s="195"/>
      <c r="K48" s="194"/>
      <c r="L48" s="194"/>
      <c r="M48" s="194"/>
      <c r="N48" s="194"/>
      <c r="O48" s="79"/>
    </row>
    <row r="49" customFormat="false" ht="12.75" hidden="false" customHeight="true" outlineLevel="0" collapsed="false">
      <c r="E49" s="198"/>
      <c r="F49" s="198"/>
      <c r="G49" s="198"/>
      <c r="H49" s="198"/>
      <c r="I49" s="198"/>
      <c r="J49" s="198"/>
      <c r="K49" s="79"/>
      <c r="L49" s="79"/>
      <c r="M49" s="79"/>
      <c r="N49" s="79"/>
      <c r="O49" s="79"/>
    </row>
    <row r="50" customFormat="false" ht="12.75" hidden="false" customHeight="true" outlineLevel="0" collapsed="false">
      <c r="E50" s="198"/>
      <c r="F50" s="198"/>
      <c r="G50" s="198"/>
      <c r="H50" s="198"/>
      <c r="I50" s="198"/>
      <c r="J50" s="198"/>
      <c r="K50" s="79"/>
      <c r="L50" s="79"/>
      <c r="M50" s="79"/>
      <c r="N50" s="79"/>
      <c r="O50" s="79"/>
    </row>
    <row r="51" customFormat="false" ht="12.75" hidden="false" customHeight="true" outlineLevel="0" collapsed="false">
      <c r="E51" s="193"/>
      <c r="F51" s="193"/>
      <c r="G51" s="193"/>
      <c r="H51" s="193"/>
      <c r="I51" s="193"/>
      <c r="J51" s="193"/>
      <c r="K51" s="6"/>
      <c r="L51" s="6"/>
      <c r="M51" s="6"/>
      <c r="N51" s="6"/>
    </row>
    <row r="52" customFormat="false" ht="12.75" hidden="false" customHeight="true" outlineLevel="0" collapsed="false">
      <c r="E52" s="193"/>
      <c r="F52" s="193"/>
      <c r="G52" s="193"/>
      <c r="H52" s="193"/>
      <c r="I52" s="193"/>
      <c r="J52" s="193"/>
      <c r="K52" s="6"/>
      <c r="L52" s="6"/>
      <c r="M52" s="6"/>
      <c r="N52" s="6"/>
    </row>
    <row r="53" customFormat="false" ht="12.75" hidden="false" customHeight="true" outlineLevel="0" collapsed="false">
      <c r="E53" s="193"/>
      <c r="F53" s="193"/>
      <c r="G53" s="193"/>
      <c r="H53" s="193"/>
      <c r="I53" s="193"/>
      <c r="J53" s="193"/>
      <c r="K53" s="6"/>
      <c r="L53" s="6"/>
      <c r="M53" s="6"/>
      <c r="N53" s="6"/>
    </row>
    <row r="54" customFormat="false" ht="12.75" hidden="false" customHeight="true" outlineLevel="0" collapsed="false">
      <c r="D54" s="7"/>
      <c r="E54" s="169"/>
      <c r="F54" s="193"/>
      <c r="G54" s="169"/>
      <c r="H54" s="193"/>
      <c r="I54" s="169"/>
      <c r="J54" s="193"/>
      <c r="K54" s="6"/>
      <c r="L54" s="6"/>
      <c r="M54" s="6"/>
      <c r="N54" s="8"/>
    </row>
    <row r="55" customFormat="false" ht="12.75" hidden="false" customHeight="true" outlineLevel="0" collapsed="false">
      <c r="D55" s="7"/>
      <c r="E55" s="169"/>
      <c r="F55" s="193"/>
      <c r="G55" s="169"/>
      <c r="H55" s="193"/>
      <c r="I55" s="169"/>
      <c r="J55" s="193"/>
      <c r="K55" s="6"/>
      <c r="L55" s="6"/>
      <c r="M55" s="6"/>
      <c r="N55" s="8"/>
    </row>
    <row r="56" customFormat="false" ht="12.75" hidden="false" customHeight="true" outlineLevel="0" collapsed="false">
      <c r="D56" s="7"/>
      <c r="E56" s="169"/>
      <c r="F56" s="193"/>
      <c r="G56" s="169"/>
      <c r="H56" s="193"/>
      <c r="I56" s="169"/>
      <c r="J56" s="193"/>
      <c r="K56" s="6"/>
      <c r="L56" s="6"/>
      <c r="M56" s="6"/>
      <c r="N56" s="8"/>
    </row>
    <row r="57" customFormat="false" ht="12.75" hidden="false" customHeight="true" outlineLevel="0" collapsed="false">
      <c r="D57" s="7"/>
      <c r="E57" s="169"/>
      <c r="F57" s="193"/>
      <c r="G57" s="169"/>
      <c r="H57" s="193"/>
      <c r="I57" s="169"/>
      <c r="J57" s="193"/>
      <c r="K57" s="6"/>
      <c r="L57" s="6"/>
      <c r="M57" s="6"/>
      <c r="N57" s="8"/>
    </row>
    <row r="58" customFormat="false" ht="12.75" hidden="false" customHeight="true" outlineLevel="0" collapsed="false">
      <c r="D58" s="7"/>
      <c r="E58" s="169"/>
      <c r="F58" s="193"/>
      <c r="G58" s="169"/>
      <c r="H58" s="193"/>
      <c r="I58" s="169"/>
      <c r="J58" s="193"/>
      <c r="K58" s="6"/>
      <c r="L58" s="6"/>
      <c r="M58" s="6"/>
      <c r="N58" s="8"/>
    </row>
    <row r="59" customFormat="false" ht="12.75" hidden="false" customHeight="true" outlineLevel="0" collapsed="false">
      <c r="D59" s="7"/>
      <c r="E59" s="169"/>
      <c r="F59" s="193"/>
      <c r="G59" s="169"/>
      <c r="H59" s="193"/>
      <c r="I59" s="169"/>
      <c r="J59" s="193"/>
      <c r="K59" s="6"/>
      <c r="L59" s="6"/>
      <c r="M59" s="6"/>
      <c r="N59" s="8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30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1.28"/>
    <col collapsed="false" customWidth="true" hidden="false" outlineLevel="0" max="5" min="5" style="6" width="12.28"/>
    <col collapsed="false" customWidth="true" hidden="false" outlineLevel="0" max="6" min="6" style="6" width="11.28"/>
    <col collapsed="false" customWidth="true" hidden="false" outlineLevel="0" max="7" min="7" style="6" width="12.28"/>
    <col collapsed="false" customWidth="true" hidden="false" outlineLevel="0" max="8" min="8" style="6" width="11.28"/>
    <col collapsed="false" customWidth="true" hidden="false" outlineLevel="0" max="9" min="9" style="6" width="12.28"/>
    <col collapsed="false" customWidth="true" hidden="false" outlineLevel="0" max="10" min="10" style="6" width="11.28"/>
    <col collapsed="false" customWidth="true" hidden="false" outlineLevel="0" max="11" min="11" style="6" width="12.28"/>
    <col collapsed="false" customWidth="true" hidden="false" outlineLevel="0" max="12" min="12" style="6" width="11.28"/>
    <col collapsed="false" customWidth="true" hidden="false" outlineLevel="0" max="13" min="13" style="6" width="12.28"/>
    <col collapsed="false" customWidth="true" hidden="false" outlineLevel="0" max="14" min="14" style="6" width="3.7"/>
    <col collapsed="false" customWidth="false" hidden="false" outlineLevel="0" max="257" min="15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69</v>
      </c>
      <c r="C3" s="11"/>
      <c r="D3" s="13" t="s">
        <v>170</v>
      </c>
      <c r="E3" s="13"/>
      <c r="F3" s="13" t="s">
        <v>171</v>
      </c>
      <c r="G3" s="13"/>
      <c r="H3" s="13" t="s">
        <v>172</v>
      </c>
      <c r="I3" s="13"/>
      <c r="J3" s="13" t="s">
        <v>173</v>
      </c>
      <c r="K3" s="13"/>
      <c r="L3" s="13" t="s">
        <v>174</v>
      </c>
      <c r="M3" s="13"/>
      <c r="N3" s="118"/>
    </row>
    <row r="4" customFormat="false" ht="22.15" hidden="false" customHeight="true" outlineLevel="0" collapsed="false">
      <c r="B4" s="11"/>
      <c r="C4" s="11"/>
      <c r="D4" s="13"/>
      <c r="E4" s="13"/>
      <c r="F4" s="13"/>
      <c r="G4" s="13"/>
      <c r="H4" s="13"/>
      <c r="I4" s="13"/>
      <c r="J4" s="13"/>
      <c r="K4" s="13"/>
      <c r="L4" s="13"/>
      <c r="M4" s="13"/>
      <c r="N4" s="118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199" t="n">
        <v>0.00746084542537095</v>
      </c>
      <c r="E6" s="200" t="n">
        <v>0.000343706536753024</v>
      </c>
      <c r="F6" s="199" t="n">
        <v>-0.00622816960572692</v>
      </c>
      <c r="G6" s="200" t="n">
        <v>0.00627846940578259</v>
      </c>
      <c r="H6" s="199" t="n">
        <v>-0.0135241598976524</v>
      </c>
      <c r="I6" s="200" t="n">
        <v>0.00621668248416667</v>
      </c>
      <c r="J6" s="199" t="n">
        <v>0.0200851165784997</v>
      </c>
      <c r="K6" s="200" t="n">
        <v>0.00607439269083333</v>
      </c>
      <c r="L6" s="199" t="n">
        <v>1.77364196910744</v>
      </c>
      <c r="M6" s="200" t="n">
        <v>0.0481894704498191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201" t="n">
        <v>0.00756858850107312</v>
      </c>
      <c r="E7" s="202" t="n">
        <v>0.000343706536753024</v>
      </c>
      <c r="F7" s="201" t="n">
        <v>-0.00811370949981338</v>
      </c>
      <c r="G7" s="202" t="n">
        <v>0.00627846940578259</v>
      </c>
      <c r="H7" s="201" t="n">
        <v>-0.013440877167321</v>
      </c>
      <c r="I7" s="202" t="n">
        <v>0.00621668248416667</v>
      </c>
      <c r="J7" s="201" t="n">
        <v>0.0222020619559071</v>
      </c>
      <c r="K7" s="202" t="n">
        <v>0.00607439269083333</v>
      </c>
      <c r="L7" s="201" t="n">
        <v>1.79791971276765</v>
      </c>
      <c r="M7" s="202" t="n">
        <v>0.0481894704498191</v>
      </c>
    </row>
    <row r="8" s="21" customFormat="true" ht="12.75" hidden="false" customHeight="true" outlineLevel="0" collapsed="false">
      <c r="B8" s="36" t="s">
        <v>43</v>
      </c>
      <c r="C8" s="37" t="n">
        <v>0.8</v>
      </c>
      <c r="D8" s="201" t="n">
        <v>0.00769777322299836</v>
      </c>
      <c r="E8" s="202" t="n">
        <v>0.000343706536753024</v>
      </c>
      <c r="F8" s="201" t="n">
        <v>-0.00986487062476726</v>
      </c>
      <c r="G8" s="202" t="n">
        <v>0.00627846940578259</v>
      </c>
      <c r="H8" s="201" t="n">
        <v>-0.0130764029253052</v>
      </c>
      <c r="I8" s="202" t="n">
        <v>0.00621668248416667</v>
      </c>
      <c r="J8" s="201" t="n">
        <v>0.02504781406628</v>
      </c>
      <c r="K8" s="202" t="n">
        <v>0.00607439269083333</v>
      </c>
      <c r="L8" s="201" t="n">
        <v>1.82822273829876</v>
      </c>
      <c r="M8" s="202" t="n">
        <v>0.0481894704498191</v>
      </c>
    </row>
    <row r="9" s="21" customFormat="true" ht="12.75" hidden="false" customHeight="true" outlineLevel="0" collapsed="false">
      <c r="B9" s="36" t="s">
        <v>44</v>
      </c>
      <c r="C9" s="37" t="n">
        <v>1</v>
      </c>
      <c r="D9" s="201" t="n">
        <v>0.00772636387195091</v>
      </c>
      <c r="E9" s="202" t="n">
        <v>0.000343706536753024</v>
      </c>
      <c r="F9" s="201" t="n">
        <v>-0.00991474712524365</v>
      </c>
      <c r="G9" s="202" t="n">
        <v>0.00627846940578259</v>
      </c>
      <c r="H9" s="201" t="n">
        <v>-0.012801680617144</v>
      </c>
      <c r="I9" s="202" t="n">
        <v>0.00621668248416667</v>
      </c>
      <c r="J9" s="201" t="n">
        <v>0.0258830516797417</v>
      </c>
      <c r="K9" s="202" t="n">
        <v>0.00607439269083333</v>
      </c>
      <c r="L9" s="201" t="n">
        <v>1.83576228690015</v>
      </c>
      <c r="M9" s="202" t="n">
        <v>0.0481894704498191</v>
      </c>
    </row>
    <row r="10" s="21" customFormat="true" ht="12.75" hidden="false" customHeight="true" outlineLevel="0" collapsed="false">
      <c r="B10" s="36" t="s">
        <v>45</v>
      </c>
      <c r="C10" s="37" t="n">
        <v>1.2</v>
      </c>
      <c r="D10" s="201" t="n">
        <v>0.00772793356898305</v>
      </c>
      <c r="E10" s="202" t="n">
        <v>0.000343706536753024</v>
      </c>
      <c r="F10" s="201" t="n">
        <v>-0.00878435226886865</v>
      </c>
      <c r="G10" s="202" t="n">
        <v>0.00627846940578259</v>
      </c>
      <c r="H10" s="201" t="n">
        <v>-0.0120870163000233</v>
      </c>
      <c r="I10" s="202" t="n">
        <v>0.00621668248416667</v>
      </c>
      <c r="J10" s="201" t="n">
        <v>0.0266221923777117</v>
      </c>
      <c r="K10" s="202" t="n">
        <v>0.00607439269083333</v>
      </c>
      <c r="L10" s="201" t="n">
        <v>1.83908601530626</v>
      </c>
      <c r="M10" s="202" t="n">
        <v>0.0481894704498191</v>
      </c>
    </row>
    <row r="11" s="21" customFormat="true" ht="12.75" hidden="false" customHeight="true" outlineLevel="0" collapsed="false">
      <c r="B11" s="36" t="s">
        <v>46</v>
      </c>
      <c r="C11" s="37" t="n">
        <v>1.4</v>
      </c>
      <c r="D11" s="201" t="n">
        <v>0.00770687707285356</v>
      </c>
      <c r="E11" s="202" t="n">
        <v>0.000343706536753024</v>
      </c>
      <c r="F11" s="201" t="n">
        <v>-0.00775683385827719</v>
      </c>
      <c r="G11" s="202" t="n">
        <v>0.00627846940578259</v>
      </c>
      <c r="H11" s="201" t="n">
        <v>-0.0116564056277768</v>
      </c>
      <c r="I11" s="202" t="n">
        <v>0.00621668248416667</v>
      </c>
      <c r="J11" s="201" t="n">
        <v>0.0266148184638837</v>
      </c>
      <c r="K11" s="202" t="n">
        <v>0.00607439269083333</v>
      </c>
      <c r="L11" s="201" t="n">
        <v>1.83613077600069</v>
      </c>
      <c r="M11" s="202" t="n">
        <v>0.0481894704498191</v>
      </c>
    </row>
    <row r="12" s="21" customFormat="true" ht="12.75" hidden="false" customHeight="true" outlineLevel="0" collapsed="false">
      <c r="B12" s="36" t="s">
        <v>47</v>
      </c>
      <c r="C12" s="37" t="n">
        <v>1.6</v>
      </c>
      <c r="D12" s="201" t="n">
        <v>0.00762960487736919</v>
      </c>
      <c r="E12" s="202" t="n">
        <v>0.000343706536753024</v>
      </c>
      <c r="F12" s="201" t="n">
        <v>-0.00495790701668142</v>
      </c>
      <c r="G12" s="202" t="n">
        <v>0.00627846940578259</v>
      </c>
      <c r="H12" s="201" t="n">
        <v>-0.0106170912764438</v>
      </c>
      <c r="I12" s="202" t="n">
        <v>0.00621668248416667</v>
      </c>
      <c r="J12" s="201" t="n">
        <v>0.0259969772770852</v>
      </c>
      <c r="K12" s="202" t="n">
        <v>0.00607439269083333</v>
      </c>
      <c r="L12" s="201" t="n">
        <v>1.82294870314516</v>
      </c>
      <c r="M12" s="202" t="n">
        <v>0.0481894704498191</v>
      </c>
    </row>
    <row r="13" s="21" customFormat="true" ht="12.75" hidden="false" customHeight="true" outlineLevel="0" collapsed="false">
      <c r="B13" s="36" t="s">
        <v>48</v>
      </c>
      <c r="C13" s="37" t="n">
        <v>2</v>
      </c>
      <c r="D13" s="201" t="n">
        <v>0.00758252739069365</v>
      </c>
      <c r="E13" s="202" t="n">
        <v>0.000343706536753024</v>
      </c>
      <c r="F13" s="201" t="n">
        <v>-0.00346242293928967</v>
      </c>
      <c r="G13" s="202" t="n">
        <v>0.00627846940578259</v>
      </c>
      <c r="H13" s="201" t="n">
        <v>-0.0100761411758852</v>
      </c>
      <c r="I13" s="202" t="n">
        <v>0.00621668248416667</v>
      </c>
      <c r="J13" s="201" t="n">
        <v>0.0254943694639334</v>
      </c>
      <c r="K13" s="202" t="n">
        <v>0.00607439269083333</v>
      </c>
      <c r="L13" s="201" t="n">
        <v>1.8144838483762</v>
      </c>
      <c r="M13" s="202" t="n">
        <v>0.0481894704498191</v>
      </c>
    </row>
    <row r="14" s="21" customFormat="true" ht="12.75" hidden="false" customHeight="true" outlineLevel="0" collapsed="false">
      <c r="B14" s="36" t="s">
        <v>49</v>
      </c>
      <c r="C14" s="37" t="n">
        <v>2.4</v>
      </c>
      <c r="D14" s="201" t="n">
        <v>0.0074787885339429</v>
      </c>
      <c r="E14" s="202" t="n">
        <v>0.000343706536753024</v>
      </c>
      <c r="F14" s="201" t="n">
        <v>-0.000411594759913925</v>
      </c>
      <c r="G14" s="202" t="n">
        <v>0.00627846940578259</v>
      </c>
      <c r="H14" s="201" t="n">
        <v>-0.0089354503273491</v>
      </c>
      <c r="I14" s="202" t="n">
        <v>0.00621668248416667</v>
      </c>
      <c r="J14" s="201" t="n">
        <v>0.0242418569270857</v>
      </c>
      <c r="K14" s="202" t="n">
        <v>0.00607439269083333</v>
      </c>
      <c r="L14" s="201" t="n">
        <v>1.79550234502938</v>
      </c>
      <c r="M14" s="202" t="n">
        <v>0.0481894704498191</v>
      </c>
    </row>
    <row r="15" s="21" customFormat="true" ht="12.75" hidden="false" customHeight="true" outlineLevel="0" collapsed="false">
      <c r="B15" s="36" t="s">
        <v>50</v>
      </c>
      <c r="C15" s="37" t="n">
        <v>3</v>
      </c>
      <c r="D15" s="201" t="n">
        <v>0.00742567865370669</v>
      </c>
      <c r="E15" s="202" t="n">
        <v>0.000343706536753024</v>
      </c>
      <c r="F15" s="201" t="n">
        <v>0.00105516779814252</v>
      </c>
      <c r="G15" s="202" t="n">
        <v>0.00627846940578259</v>
      </c>
      <c r="H15" s="201" t="n">
        <v>-0.00835087118439692</v>
      </c>
      <c r="I15" s="202" t="n">
        <v>0.00621668248416667</v>
      </c>
      <c r="J15" s="201" t="n">
        <v>0.0235446036029234</v>
      </c>
      <c r="K15" s="202" t="n">
        <v>0.00607439269083333</v>
      </c>
      <c r="L15" s="201" t="n">
        <v>1.78572950990636</v>
      </c>
      <c r="M15" s="202" t="n">
        <v>0.0481894704498191</v>
      </c>
    </row>
    <row r="16" s="21" customFormat="true" ht="12.75" hidden="false" customHeight="true" outlineLevel="0" collapsed="false">
      <c r="B16" s="36" t="s">
        <v>51</v>
      </c>
      <c r="C16" s="37" t="n">
        <v>3.6</v>
      </c>
      <c r="D16" s="201" t="n">
        <v>0.00732437603119318</v>
      </c>
      <c r="E16" s="202" t="n">
        <v>0.000343706536753024</v>
      </c>
      <c r="F16" s="201" t="n">
        <v>0.00368931387521343</v>
      </c>
      <c r="G16" s="202" t="n">
        <v>0.00627846940578259</v>
      </c>
      <c r="H16" s="201" t="n">
        <v>-0.00719472714684311</v>
      </c>
      <c r="I16" s="202" t="n">
        <v>0.00621668248416667</v>
      </c>
      <c r="J16" s="201" t="n">
        <v>0.0221175965036746</v>
      </c>
      <c r="K16" s="202" t="n">
        <v>0.00607439269083333</v>
      </c>
      <c r="L16" s="201" t="n">
        <v>1.7671620992416</v>
      </c>
      <c r="M16" s="202" t="n">
        <v>0.0481894704498191</v>
      </c>
    </row>
    <row r="17" s="21" customFormat="true" ht="12.75" hidden="false" customHeight="true" outlineLevel="0" collapsed="false">
      <c r="B17" s="36" t="s">
        <v>52</v>
      </c>
      <c r="C17" s="37" t="n">
        <v>4.6</v>
      </c>
      <c r="D17" s="201" t="n">
        <v>0.00727371982774361</v>
      </c>
      <c r="E17" s="202" t="n">
        <v>0.000343706536753024</v>
      </c>
      <c r="F17" s="201" t="n">
        <v>0.00491299479455876</v>
      </c>
      <c r="G17" s="202" t="n">
        <v>0.00627846940578259</v>
      </c>
      <c r="H17" s="201" t="n">
        <v>-0.00658129919596129</v>
      </c>
      <c r="I17" s="202" t="n">
        <v>0.00621668248416667</v>
      </c>
      <c r="J17" s="201" t="n">
        <v>0.0213472786592739</v>
      </c>
      <c r="K17" s="202" t="n">
        <v>0.00607439269083333</v>
      </c>
      <c r="L17" s="201" t="n">
        <v>1.75798813948188</v>
      </c>
      <c r="M17" s="202" t="n">
        <v>0.0481894704498191</v>
      </c>
    </row>
    <row r="18" s="52" customFormat="true" ht="12.75" hidden="false" customHeight="true" outlineLevel="0" collapsed="false">
      <c r="B18" s="53" t="s">
        <v>53</v>
      </c>
      <c r="C18" s="54" t="n">
        <v>5.6</v>
      </c>
      <c r="D18" s="203" t="n">
        <v>0.00719730522252227</v>
      </c>
      <c r="E18" s="204" t="n">
        <v>0.000343706536753024</v>
      </c>
      <c r="F18" s="203" t="n">
        <v>0.00657611822231985</v>
      </c>
      <c r="G18" s="204" t="n">
        <v>0.00627846940578259</v>
      </c>
      <c r="H18" s="203" t="n">
        <v>-0.00558080231443547</v>
      </c>
      <c r="I18" s="204" t="n">
        <v>0.00621668248416667</v>
      </c>
      <c r="J18" s="203" t="n">
        <v>0.0200694152221139</v>
      </c>
      <c r="K18" s="204" t="n">
        <v>0.00607439269083333</v>
      </c>
      <c r="L18" s="203" t="n">
        <v>1.74447962396314</v>
      </c>
      <c r="M18" s="204" t="n">
        <v>0.0481894704498191</v>
      </c>
    </row>
    <row r="19" s="52" customFormat="true" ht="12.75" hidden="false" customHeight="true" outlineLevel="0" collapsed="false">
      <c r="B19" s="53" t="s">
        <v>54</v>
      </c>
      <c r="C19" s="54" t="n">
        <v>7</v>
      </c>
      <c r="D19" s="203" t="n">
        <v>0.00716739893445073</v>
      </c>
      <c r="E19" s="204" t="n">
        <v>0.000343706536753024</v>
      </c>
      <c r="F19" s="203" t="n">
        <v>0.00712217478742971</v>
      </c>
      <c r="G19" s="204" t="n">
        <v>0.00627846940578259</v>
      </c>
      <c r="H19" s="203" t="n">
        <v>-0.00515208702608927</v>
      </c>
      <c r="I19" s="204" t="n">
        <v>0.00621668248416667</v>
      </c>
      <c r="J19" s="203" t="n">
        <v>0.0195001054864274</v>
      </c>
      <c r="K19" s="204" t="n">
        <v>0.00607439269083333</v>
      </c>
      <c r="L19" s="203" t="n">
        <v>1.73940978555436</v>
      </c>
      <c r="M19" s="204" t="n">
        <v>0.0481894704498191</v>
      </c>
    </row>
    <row r="20" s="52" customFormat="true" ht="12.75" hidden="false" customHeight="true" outlineLevel="0" collapsed="false">
      <c r="B20" s="53" t="s">
        <v>55</v>
      </c>
      <c r="C20" s="54" t="n">
        <v>9</v>
      </c>
      <c r="D20" s="203" t="n">
        <v>0.00712555401422277</v>
      </c>
      <c r="E20" s="204" t="n">
        <v>0.000343706536753024</v>
      </c>
      <c r="F20" s="203" t="n">
        <v>0.00762163014545081</v>
      </c>
      <c r="G20" s="204" t="n">
        <v>0.00627846940578259</v>
      </c>
      <c r="H20" s="203" t="n">
        <v>-0.00449378011244672</v>
      </c>
      <c r="I20" s="204" t="n">
        <v>0.00621668248416667</v>
      </c>
      <c r="J20" s="203" t="n">
        <v>0.0185200446341671</v>
      </c>
      <c r="K20" s="204" t="n">
        <v>0.00607439269083333</v>
      </c>
      <c r="L20" s="203" t="n">
        <v>1.7328894553338</v>
      </c>
      <c r="M20" s="204" t="n">
        <v>0.0481894704498191</v>
      </c>
    </row>
    <row r="21" s="52" customFormat="true" ht="12.75" hidden="false" customHeight="true" outlineLevel="0" collapsed="false">
      <c r="B21" s="53" t="s">
        <v>56</v>
      </c>
      <c r="C21" s="54" t="n">
        <v>11</v>
      </c>
      <c r="D21" s="203" t="n">
        <v>0.00711356935943586</v>
      </c>
      <c r="E21" s="204" t="n">
        <v>0.000343706536753024</v>
      </c>
      <c r="F21" s="203" t="n">
        <v>0.00758212110827472</v>
      </c>
      <c r="G21" s="204" t="n">
        <v>0.00627846940578259</v>
      </c>
      <c r="H21" s="203" t="n">
        <v>-0.00428804249763237</v>
      </c>
      <c r="I21" s="204" t="n">
        <v>0.00621668248416667</v>
      </c>
      <c r="J21" s="203" t="n">
        <v>0.0181081654414648</v>
      </c>
      <c r="K21" s="204" t="n">
        <v>0.00607439269083333</v>
      </c>
      <c r="L21" s="203" t="n">
        <v>1.73141232378043</v>
      </c>
      <c r="M21" s="204" t="n">
        <v>0.0481894704498191</v>
      </c>
    </row>
    <row r="22" s="21" customFormat="true" ht="12.75" hidden="false" customHeight="true" outlineLevel="0" collapsed="false">
      <c r="B22" s="36" t="s">
        <v>57</v>
      </c>
      <c r="C22" s="37" t="n">
        <v>14</v>
      </c>
      <c r="D22" s="201" t="n">
        <v>0.00710601968547953</v>
      </c>
      <c r="E22" s="202" t="n">
        <v>0.000343706536753024</v>
      </c>
      <c r="F22" s="201" t="n">
        <v>0.00693020589579163</v>
      </c>
      <c r="G22" s="202" t="n">
        <v>0.00627846940578259</v>
      </c>
      <c r="H22" s="201" t="n">
        <v>-0.00419470949308565</v>
      </c>
      <c r="I22" s="202" t="n">
        <v>0.00621668248416667</v>
      </c>
      <c r="J22" s="201" t="n">
        <v>0.0173813564753758</v>
      </c>
      <c r="K22" s="202" t="n">
        <v>0.00607439269083333</v>
      </c>
      <c r="L22" s="201" t="n">
        <v>1.73176160159497</v>
      </c>
      <c r="M22" s="202" t="n">
        <v>0.0481894704498191</v>
      </c>
    </row>
    <row r="23" s="21" customFormat="true" ht="12.75" hidden="false" customHeight="true" outlineLevel="0" collapsed="false">
      <c r="B23" s="36" t="s">
        <v>58</v>
      </c>
      <c r="C23" s="37" t="n">
        <v>17</v>
      </c>
      <c r="D23" s="201" t="n">
        <v>0.0071095170425024</v>
      </c>
      <c r="E23" s="202" t="n">
        <v>0.000343706536753024</v>
      </c>
      <c r="F23" s="201" t="n">
        <v>0.00639386852963497</v>
      </c>
      <c r="G23" s="202" t="n">
        <v>0.00627846940578259</v>
      </c>
      <c r="H23" s="201" t="n">
        <v>-0.00434055808940892</v>
      </c>
      <c r="I23" s="202" t="n">
        <v>0.00621668248416667</v>
      </c>
      <c r="J23" s="201" t="n">
        <v>0.0170842541093954</v>
      </c>
      <c r="K23" s="202" t="n">
        <v>0.00607439269083333</v>
      </c>
      <c r="L23" s="201" t="n">
        <v>1.73326583749125</v>
      </c>
      <c r="M23" s="202" t="n">
        <v>0.0481894704498191</v>
      </c>
    </row>
    <row r="24" s="21" customFormat="true" ht="12.75" hidden="false" customHeight="true" outlineLevel="0" collapsed="false">
      <c r="B24" s="36" t="s">
        <v>59</v>
      </c>
      <c r="C24" s="37" t="n">
        <v>20</v>
      </c>
      <c r="D24" s="201" t="n">
        <v>0.00712541107743081</v>
      </c>
      <c r="E24" s="202" t="n">
        <v>0.000343706536753024</v>
      </c>
      <c r="F24" s="201" t="n">
        <v>0.00502349509243061</v>
      </c>
      <c r="G24" s="202" t="n">
        <v>0.00627846940578259</v>
      </c>
      <c r="H24" s="201" t="n">
        <v>-0.00507093250960722</v>
      </c>
      <c r="I24" s="202" t="n">
        <v>0.00621668248416667</v>
      </c>
      <c r="J24" s="201" t="n">
        <v>0.0165090107271482</v>
      </c>
      <c r="K24" s="202" t="n">
        <v>0.00607439269083333</v>
      </c>
      <c r="L24" s="201" t="n">
        <v>1.73779770833983</v>
      </c>
      <c r="M24" s="202" t="n">
        <v>0.0481894704498191</v>
      </c>
    </row>
    <row r="25" s="21" customFormat="true" ht="12.75" hidden="false" customHeight="true" outlineLevel="0" collapsed="false">
      <c r="B25" s="36" t="s">
        <v>60</v>
      </c>
      <c r="C25" s="37" t="n">
        <v>24</v>
      </c>
      <c r="D25" s="201" t="n">
        <v>0.00713534876687461</v>
      </c>
      <c r="E25" s="202" t="n">
        <v>0.000343706536753024</v>
      </c>
      <c r="F25" s="201" t="n">
        <v>0.00426072258992605</v>
      </c>
      <c r="G25" s="202" t="n">
        <v>0.00627846940578259</v>
      </c>
      <c r="H25" s="201" t="n">
        <v>-0.00568514261374054</v>
      </c>
      <c r="I25" s="202" t="n">
        <v>0.00621668248416667</v>
      </c>
      <c r="J25" s="201" t="n">
        <v>0.0161936700340988</v>
      </c>
      <c r="K25" s="202" t="n">
        <v>0.00607439269083333</v>
      </c>
      <c r="L25" s="201" t="n">
        <v>1.74028193613432</v>
      </c>
      <c r="M25" s="202" t="n">
        <v>0.0481894704498191</v>
      </c>
    </row>
    <row r="26" s="21" customFormat="true" ht="12.75" hidden="false" customHeight="true" outlineLevel="0" collapsed="false">
      <c r="B26" s="36" t="s">
        <v>61</v>
      </c>
      <c r="C26" s="37" t="n">
        <v>28</v>
      </c>
      <c r="D26" s="201" t="n">
        <v>0.0071521201098701</v>
      </c>
      <c r="E26" s="202" t="n">
        <v>0.000343706536753024</v>
      </c>
      <c r="F26" s="201" t="n">
        <v>0.00272480090499272</v>
      </c>
      <c r="G26" s="202" t="n">
        <v>0.00627846940578259</v>
      </c>
      <c r="H26" s="201" t="n">
        <v>-0.00761411174955917</v>
      </c>
      <c r="I26" s="202" t="n">
        <v>0.00621668248416667</v>
      </c>
      <c r="J26" s="201" t="n">
        <v>0.0153379746970721</v>
      </c>
      <c r="K26" s="202" t="n">
        <v>0.00607439269083333</v>
      </c>
      <c r="L26" s="201" t="n">
        <v>1.74412276964338</v>
      </c>
      <c r="M26" s="202" t="n">
        <v>0.0481894704498191</v>
      </c>
    </row>
    <row r="27" s="21" customFormat="true" ht="12.75" hidden="false" customHeight="true" outlineLevel="0" collapsed="false">
      <c r="B27" s="36" t="s">
        <v>62</v>
      </c>
      <c r="C27" s="37" t="n">
        <v>32</v>
      </c>
      <c r="D27" s="201" t="n">
        <v>0.00715416424189175</v>
      </c>
      <c r="E27" s="202" t="n">
        <v>0.000343706536753024</v>
      </c>
      <c r="F27" s="201" t="n">
        <v>0.00214264386186613</v>
      </c>
      <c r="G27" s="202" t="n">
        <v>0.00627846940578259</v>
      </c>
      <c r="H27" s="201" t="n">
        <v>-0.00886209197069254</v>
      </c>
      <c r="I27" s="202" t="n">
        <v>0.00621668248416667</v>
      </c>
      <c r="J27" s="201" t="n">
        <v>0.0147837842677454</v>
      </c>
      <c r="K27" s="202" t="n">
        <v>0.00607439269083333</v>
      </c>
      <c r="L27" s="201" t="n">
        <v>1.74442264255092</v>
      </c>
      <c r="M27" s="202" t="n">
        <v>0.0481894704498191</v>
      </c>
    </row>
    <row r="28" s="21" customFormat="true" ht="12.75" hidden="false" customHeight="true" outlineLevel="0" collapsed="false">
      <c r="B28" s="36" t="s">
        <v>63</v>
      </c>
      <c r="C28" s="37" t="n">
        <v>36</v>
      </c>
      <c r="D28" s="201" t="n">
        <v>0.00713596463854005</v>
      </c>
      <c r="E28" s="202" t="n">
        <v>0.000343706536753024</v>
      </c>
      <c r="F28" s="201" t="n">
        <v>0.00156382794724408</v>
      </c>
      <c r="G28" s="202" t="n">
        <v>0.00627846940578259</v>
      </c>
      <c r="H28" s="201" t="n">
        <v>-0.0120897273496134</v>
      </c>
      <c r="I28" s="202" t="n">
        <v>0.00621668248416667</v>
      </c>
      <c r="J28" s="201" t="n">
        <v>0.0132241111482223</v>
      </c>
      <c r="K28" s="202" t="n">
        <v>0.00607439269083333</v>
      </c>
      <c r="L28" s="201" t="n">
        <v>1.73971280527647</v>
      </c>
      <c r="M28" s="202" t="n">
        <v>0.0481894704498191</v>
      </c>
    </row>
    <row r="29" customFormat="false" ht="4.9" hidden="false" customHeight="true" outlineLevel="0" collapsed="false">
      <c r="B29" s="66"/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</row>
    <row r="30" customFormat="false" ht="4.9" hidden="false" customHeight="true" outlineLevel="0" collapsed="false"/>
    <row r="32" s="79" customFormat="true" ht="4.9" hidden="false" customHeight="true" outlineLevel="0" collapsed="false"/>
    <row r="33" s="79" customFormat="true" ht="4.9" hidden="false" customHeight="true" outlineLevel="0" collapsed="false"/>
    <row r="35" customFormat="false" ht="22.15" hidden="false" customHeight="true" outlineLevel="0" collapsed="false"/>
    <row r="36" customFormat="false" ht="22.15" hidden="false" customHeight="true" outlineLevel="0" collapsed="false"/>
    <row r="37" customFormat="false" ht="12" hidden="false" customHeight="true" outlineLevel="0" collapsed="false"/>
    <row r="38" s="82" customFormat="true" ht="12.75" hidden="false" customHeight="true" outlineLevel="0" collapsed="false"/>
    <row r="39" s="82" customFormat="true" ht="12.75" hidden="false" customHeight="true" outlineLevel="0" collapsed="false"/>
    <row r="40" s="82" customFormat="true" ht="12.75" hidden="false" customHeight="true" outlineLevel="0" collapsed="false"/>
    <row r="41" s="82" customFormat="true" ht="12.75" hidden="false" customHeight="true" outlineLevel="0" collapsed="false"/>
    <row r="42" s="82" customFormat="true" ht="12.75" hidden="false" customHeight="true" outlineLevel="0" collapsed="false"/>
    <row r="43" s="82" customFormat="true" ht="12.75" hidden="false" customHeight="true" outlineLevel="0" collapsed="false"/>
    <row r="44" s="82" customFormat="true" ht="12.75" hidden="false" customHeight="true" outlineLevel="0" collapsed="false"/>
    <row r="45" s="82" customFormat="true" ht="12.75" hidden="false" customHeight="true" outlineLevel="0" collapsed="false"/>
    <row r="46" s="82" customFormat="true" ht="12.75" hidden="false" customHeight="true" outlineLevel="0" collapsed="false"/>
    <row r="47" s="82" customFormat="tru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>
      <c r="C52" s="79"/>
      <c r="D52" s="79"/>
    </row>
    <row r="53" customFormat="false" ht="12.75" hidden="false" customHeight="true" outlineLevel="0" collapsed="false">
      <c r="C53" s="79"/>
      <c r="D53" s="79"/>
    </row>
    <row r="54" customFormat="false" ht="12.75" hidden="false" customHeight="true" outlineLevel="0" collapsed="false">
      <c r="C54" s="79"/>
      <c r="D54" s="79"/>
    </row>
    <row r="55" customFormat="false" ht="12.75" hidden="false" customHeight="true" outlineLevel="0" collapsed="false">
      <c r="C55" s="79"/>
      <c r="D55" s="79"/>
    </row>
    <row r="56" customFormat="false" ht="12.75" hidden="false" customHeight="true" outlineLevel="0" collapsed="false">
      <c r="C56" s="79"/>
      <c r="D56" s="79"/>
    </row>
    <row r="57" customFormat="false" ht="12.75" hidden="false" customHeight="true" outlineLevel="0" collapsed="false">
      <c r="C57" s="79"/>
      <c r="D57" s="79"/>
    </row>
    <row r="58" customFormat="false" ht="12.75" hidden="false" customHeight="true" outlineLevel="0" collapsed="false">
      <c r="C58" s="79"/>
      <c r="D58" s="79"/>
    </row>
    <row r="59" customFormat="false" ht="12.75" hidden="false" customHeight="true" outlineLevel="0" collapsed="false">
      <c r="C59" s="79"/>
      <c r="D59" s="79"/>
    </row>
    <row r="60" customFormat="false" ht="12.75" hidden="false" customHeight="true" outlineLevel="0" collapsed="false">
      <c r="C60" s="79"/>
      <c r="D60" s="79"/>
    </row>
    <row r="61" customFormat="false" ht="12.75" hidden="false" customHeight="true" outlineLevel="0" collapsed="false"/>
    <row r="62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B31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5" min="4" style="6" width="12.28"/>
    <col collapsed="false" customWidth="true" hidden="false" outlineLevel="0" max="6" min="6" style="6" width="8.28"/>
    <col collapsed="false" customWidth="true" hidden="false" outlineLevel="0" max="7" min="7" style="6" width="5.28"/>
    <col collapsed="false" customWidth="true" hidden="false" outlineLevel="0" max="8" min="8" style="6" width="12.7"/>
    <col collapsed="false" customWidth="true" hidden="false" outlineLevel="0" max="10" min="9" style="6" width="12.28"/>
    <col collapsed="false" customWidth="true" hidden="false" outlineLevel="0" max="11" min="11" style="6" width="8.28"/>
    <col collapsed="false" customWidth="true" hidden="false" outlineLevel="0" max="12" min="12" style="6" width="5.28"/>
    <col collapsed="false" customWidth="true" hidden="false" outlineLevel="0" max="13" min="13" style="6" width="12.7"/>
    <col collapsed="false" customWidth="true" hidden="false" outlineLevel="0" max="15" min="14" style="6" width="12.28"/>
    <col collapsed="false" customWidth="true" hidden="false" outlineLevel="0" max="16" min="16" style="6" width="8.28"/>
    <col collapsed="false" customWidth="true" hidden="false" outlineLevel="0" max="17" min="17" style="6" width="5.28"/>
    <col collapsed="false" customWidth="true" hidden="false" outlineLevel="0" max="18" min="18" style="6" width="12.7"/>
    <col collapsed="false" customWidth="true" hidden="false" outlineLevel="0" max="20" min="19" style="6" width="12.28"/>
    <col collapsed="false" customWidth="true" hidden="false" outlineLevel="0" max="21" min="21" style="6" width="8.28"/>
    <col collapsed="false" customWidth="true" hidden="false" outlineLevel="0" max="22" min="22" style="6" width="5.28"/>
    <col collapsed="false" customWidth="true" hidden="false" outlineLevel="0" max="23" min="23" style="6" width="12.7"/>
    <col collapsed="false" customWidth="true" hidden="false" outlineLevel="0" max="25" min="24" style="6" width="12.28"/>
    <col collapsed="false" customWidth="true" hidden="false" outlineLevel="0" max="26" min="26" style="6" width="8.28"/>
    <col collapsed="false" customWidth="true" hidden="false" outlineLevel="0" max="27" min="27" style="6" width="5.28"/>
    <col collapsed="false" customWidth="true" hidden="false" outlineLevel="0" max="28" min="28" style="6" width="12.7"/>
    <col collapsed="false" customWidth="true" hidden="false" outlineLevel="0" max="29" min="29" style="6" width="3.7"/>
    <col collapsed="false" customWidth="false" hidden="false" outlineLevel="0" max="257" min="30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75</v>
      </c>
      <c r="C3" s="11"/>
      <c r="D3" s="13" t="s">
        <v>170</v>
      </c>
      <c r="E3" s="13"/>
      <c r="F3" s="12" t="s">
        <v>176</v>
      </c>
      <c r="G3" s="13" t="s">
        <v>177</v>
      </c>
      <c r="H3" s="13"/>
      <c r="I3" s="13" t="s">
        <v>171</v>
      </c>
      <c r="J3" s="13"/>
      <c r="K3" s="12" t="s">
        <v>176</v>
      </c>
      <c r="L3" s="13" t="s">
        <v>177</v>
      </c>
      <c r="M3" s="13"/>
      <c r="N3" s="13" t="s">
        <v>172</v>
      </c>
      <c r="O3" s="13"/>
      <c r="P3" s="12" t="s">
        <v>176</v>
      </c>
      <c r="Q3" s="13" t="s">
        <v>177</v>
      </c>
      <c r="R3" s="13"/>
      <c r="S3" s="13" t="s">
        <v>173</v>
      </c>
      <c r="T3" s="13"/>
      <c r="U3" s="12" t="s">
        <v>176</v>
      </c>
      <c r="V3" s="13" t="s">
        <v>177</v>
      </c>
      <c r="W3" s="13"/>
      <c r="X3" s="13" t="s">
        <v>174</v>
      </c>
      <c r="Y3" s="13"/>
      <c r="Z3" s="12" t="s">
        <v>176</v>
      </c>
      <c r="AA3" s="13" t="s">
        <v>177</v>
      </c>
      <c r="AB3" s="13"/>
      <c r="AC3" s="118"/>
    </row>
    <row r="4" customFormat="false" ht="22.15" hidden="false" customHeight="true" outlineLevel="0" collapsed="false">
      <c r="B4" s="11"/>
      <c r="C4" s="11"/>
      <c r="D4" s="13"/>
      <c r="E4" s="13"/>
      <c r="F4" s="12"/>
      <c r="G4" s="12"/>
      <c r="H4" s="13"/>
      <c r="I4" s="13"/>
      <c r="J4" s="13"/>
      <c r="K4" s="12"/>
      <c r="L4" s="12"/>
      <c r="M4" s="13"/>
      <c r="N4" s="13"/>
      <c r="O4" s="13"/>
      <c r="P4" s="12"/>
      <c r="Q4" s="12"/>
      <c r="R4" s="13"/>
      <c r="S4" s="13"/>
      <c r="T4" s="13"/>
      <c r="U4" s="12"/>
      <c r="V4" s="12"/>
      <c r="W4" s="13"/>
      <c r="X4" s="13"/>
      <c r="Y4" s="13"/>
      <c r="Z4" s="12"/>
      <c r="AA4" s="12"/>
      <c r="AB4" s="13"/>
      <c r="AC4" s="118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199" t="n">
        <v>2.76956919970043</v>
      </c>
      <c r="E6" s="200" t="n">
        <v>0.00250775301175035</v>
      </c>
      <c r="F6" s="205" t="n">
        <v>0.991083597035217</v>
      </c>
      <c r="G6" s="206" t="s">
        <v>178</v>
      </c>
      <c r="H6" s="207" t="s">
        <v>179</v>
      </c>
      <c r="I6" s="199" t="n">
        <v>0.108342957600738</v>
      </c>
      <c r="J6" s="200" t="n">
        <v>0.00609307336943397</v>
      </c>
      <c r="K6" s="205" t="n">
        <v>1.49119602590844E-005</v>
      </c>
      <c r="L6" s="206" t="s">
        <v>178</v>
      </c>
      <c r="M6" s="207" t="s">
        <v>180</v>
      </c>
      <c r="N6" s="199" t="n">
        <v>0.562381755242004</v>
      </c>
      <c r="O6" s="200" t="n">
        <v>0.00586667627236403</v>
      </c>
      <c r="P6" s="205" t="n">
        <v>0.413074627433074</v>
      </c>
      <c r="Q6" s="206" t="s">
        <v>178</v>
      </c>
      <c r="R6" s="207" t="s">
        <v>181</v>
      </c>
      <c r="S6" s="199" t="n">
        <v>0.0503072480735295</v>
      </c>
      <c r="T6" s="200" t="n">
        <v>0.00623652201032931</v>
      </c>
      <c r="U6" s="205" t="n">
        <v>0.712063814841347</v>
      </c>
      <c r="V6" s="206" t="s">
        <v>178</v>
      </c>
      <c r="W6" s="207" t="s">
        <v>181</v>
      </c>
      <c r="X6" s="199" t="n">
        <v>854.903761197026</v>
      </c>
      <c r="Y6" s="200" t="n">
        <v>0.038725100567936</v>
      </c>
      <c r="Z6" s="205" t="n">
        <v>0.999973327931202</v>
      </c>
      <c r="AA6" s="206" t="s">
        <v>178</v>
      </c>
      <c r="AB6" s="207" t="s">
        <v>182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201" t="n">
        <v>1.47302507436021</v>
      </c>
      <c r="E7" s="202" t="n">
        <v>0.0017745407092655</v>
      </c>
      <c r="F7" s="208" t="n">
        <v>0.98337607002431</v>
      </c>
      <c r="G7" s="209" t="s">
        <v>178</v>
      </c>
      <c r="H7" s="210" t="s">
        <v>182</v>
      </c>
      <c r="I7" s="201" t="n">
        <v>0.208774764180732</v>
      </c>
      <c r="J7" s="202" t="n">
        <v>0.00685430689692474</v>
      </c>
      <c r="K7" s="208" t="n">
        <v>0.0241837869297702</v>
      </c>
      <c r="L7" s="209" t="s">
        <v>178</v>
      </c>
      <c r="M7" s="210" t="s">
        <v>182</v>
      </c>
      <c r="N7" s="201" t="n">
        <v>0.31262934389185</v>
      </c>
      <c r="O7" s="202" t="n">
        <v>0.00697049074480227</v>
      </c>
      <c r="P7" s="208" t="n">
        <v>0.161345306784329</v>
      </c>
      <c r="Q7" s="209" t="s">
        <v>178</v>
      </c>
      <c r="R7" s="210" t="s">
        <v>182</v>
      </c>
      <c r="S7" s="201" t="n">
        <v>0.0422432995260924</v>
      </c>
      <c r="T7" s="202" t="n">
        <v>0.00627558025817908</v>
      </c>
      <c r="U7" s="208" t="n">
        <v>0.612460308432901</v>
      </c>
      <c r="V7" s="209" t="s">
        <v>178</v>
      </c>
      <c r="W7" s="210" t="s">
        <v>179</v>
      </c>
      <c r="X7" s="201" t="n">
        <v>456.644175103261</v>
      </c>
      <c r="Y7" s="202" t="n">
        <v>0.0284304745631924</v>
      </c>
      <c r="Z7" s="208" t="n">
        <v>0.999944090048636</v>
      </c>
      <c r="AA7" s="209" t="s">
        <v>178</v>
      </c>
      <c r="AB7" s="210" t="s">
        <v>182</v>
      </c>
    </row>
    <row r="8" s="21" customFormat="true" ht="12.75" hidden="false" customHeight="true" outlineLevel="0" collapsed="false">
      <c r="B8" s="36" t="s">
        <v>43</v>
      </c>
      <c r="C8" s="37" t="n">
        <v>0.8</v>
      </c>
      <c r="D8" s="201" t="n">
        <v>1.68648025495163</v>
      </c>
      <c r="E8" s="202" t="n">
        <v>0.00179063323474871</v>
      </c>
      <c r="F8" s="208" t="n">
        <v>0.986521810927183</v>
      </c>
      <c r="G8" s="209" t="s">
        <v>178</v>
      </c>
      <c r="H8" s="210" t="s">
        <v>180</v>
      </c>
      <c r="I8" s="201" t="n">
        <v>0.296455048072298</v>
      </c>
      <c r="J8" s="202" t="n">
        <v>0.00676924133398273</v>
      </c>
      <c r="K8" s="208" t="n">
        <v>0.0433873022615022</v>
      </c>
      <c r="L8" s="209" t="s">
        <v>178</v>
      </c>
      <c r="M8" s="210" t="s">
        <v>182</v>
      </c>
      <c r="N8" s="201" t="n">
        <v>0.39194303275126</v>
      </c>
      <c r="O8" s="202" t="n">
        <v>0.0061037463982259</v>
      </c>
      <c r="P8" s="208" t="n">
        <v>0.272438698551258</v>
      </c>
      <c r="Q8" s="209" t="s">
        <v>178</v>
      </c>
      <c r="R8" s="210" t="s">
        <v>182</v>
      </c>
      <c r="S8" s="201" t="n">
        <v>0.049423924688074</v>
      </c>
      <c r="T8" s="202" t="n">
        <v>0.00536234531954728</v>
      </c>
      <c r="U8" s="208" t="n">
        <v>0.813175966006646</v>
      </c>
      <c r="V8" s="209" t="s">
        <v>178</v>
      </c>
      <c r="W8" s="210" t="s">
        <v>181</v>
      </c>
      <c r="X8" s="201" t="n">
        <v>524.525951757679</v>
      </c>
      <c r="Y8" s="202" t="n">
        <v>0.0308578440415966</v>
      </c>
      <c r="Z8" s="208" t="n">
        <v>0.999947346840783</v>
      </c>
      <c r="AA8" s="209" t="s">
        <v>178</v>
      </c>
      <c r="AB8" s="210" t="s">
        <v>180</v>
      </c>
    </row>
    <row r="9" s="21" customFormat="true" ht="12.75" hidden="false" customHeight="true" outlineLevel="0" collapsed="false">
      <c r="B9" s="36" t="s">
        <v>44</v>
      </c>
      <c r="C9" s="37" t="n">
        <v>1</v>
      </c>
      <c r="D9" s="201" t="n">
        <v>1.39944180934566</v>
      </c>
      <c r="E9" s="202" t="n">
        <v>0.00180862287192474</v>
      </c>
      <c r="F9" s="208" t="n">
        <v>0.977865918685194</v>
      </c>
      <c r="G9" s="209" t="s">
        <v>178</v>
      </c>
      <c r="H9" s="210" t="s">
        <v>182</v>
      </c>
      <c r="I9" s="201" t="n">
        <v>1.63353631100158</v>
      </c>
      <c r="J9" s="202" t="n">
        <v>0.0062261547417697</v>
      </c>
      <c r="K9" s="208" t="n">
        <v>0.861399935601582</v>
      </c>
      <c r="L9" s="209" t="s">
        <v>178</v>
      </c>
      <c r="M9" s="210" t="s">
        <v>182</v>
      </c>
      <c r="N9" s="201" t="n">
        <v>0.362258152096065</v>
      </c>
      <c r="O9" s="202" t="n">
        <v>0.00646147107197088</v>
      </c>
      <c r="P9" s="208" t="n">
        <v>0.315609999926267</v>
      </c>
      <c r="Q9" s="209" t="s">
        <v>178</v>
      </c>
      <c r="R9" s="210" t="s">
        <v>182</v>
      </c>
      <c r="S9" s="201" t="n">
        <v>0.146314640324717</v>
      </c>
      <c r="T9" s="202" t="n">
        <v>0.00623130042419614</v>
      </c>
      <c r="U9" s="208" t="n">
        <v>0.750396169535093</v>
      </c>
      <c r="V9" s="209" t="s">
        <v>178</v>
      </c>
      <c r="W9" s="210" t="s">
        <v>179</v>
      </c>
      <c r="X9" s="201" t="n">
        <v>435.702181249353</v>
      </c>
      <c r="Y9" s="202" t="n">
        <v>0.0304169075253037</v>
      </c>
      <c r="Z9" s="208" t="n">
        <v>0.999914598363418</v>
      </c>
      <c r="AA9" s="209" t="s">
        <v>178</v>
      </c>
      <c r="AB9" s="210" t="s">
        <v>180</v>
      </c>
    </row>
    <row r="10" s="21" customFormat="true" ht="12.75" hidden="false" customHeight="true" outlineLevel="0" collapsed="false">
      <c r="B10" s="36" t="s">
        <v>45</v>
      </c>
      <c r="C10" s="37" t="n">
        <v>1.2</v>
      </c>
      <c r="D10" s="201" t="n">
        <v>0.562866254278615</v>
      </c>
      <c r="E10" s="202" t="n">
        <v>0.00104861851966729</v>
      </c>
      <c r="F10" s="208" t="n">
        <v>0.954727045244798</v>
      </c>
      <c r="G10" s="209" t="s">
        <v>178</v>
      </c>
      <c r="H10" s="210" t="s">
        <v>182</v>
      </c>
      <c r="I10" s="201" t="n">
        <v>1.03144142440752</v>
      </c>
      <c r="J10" s="202" t="n">
        <v>0.00664782896267646</v>
      </c>
      <c r="K10" s="208" t="n">
        <v>0.669016805500353</v>
      </c>
      <c r="L10" s="209" t="s">
        <v>178</v>
      </c>
      <c r="M10" s="210" t="s">
        <v>182</v>
      </c>
      <c r="N10" s="201" t="n">
        <v>0.129024331077118</v>
      </c>
      <c r="O10" s="202" t="n">
        <v>0.00625955480100855</v>
      </c>
      <c r="P10" s="208" t="n">
        <v>0.0771851933085279</v>
      </c>
      <c r="Q10" s="209" t="s">
        <v>178</v>
      </c>
      <c r="R10" s="210" t="s">
        <v>182</v>
      </c>
      <c r="S10" s="201" t="n">
        <v>0.0935212838362253</v>
      </c>
      <c r="T10" s="202" t="n">
        <v>0.00559779722798591</v>
      </c>
      <c r="U10" s="208" t="n">
        <v>0.318376635599717</v>
      </c>
      <c r="V10" s="209" t="s">
        <v>178</v>
      </c>
      <c r="W10" s="210" t="s">
        <v>180</v>
      </c>
      <c r="X10" s="201" t="n">
        <v>174.913411428745</v>
      </c>
      <c r="Y10" s="202" t="n">
        <v>0.0207447191614215</v>
      </c>
      <c r="Z10" s="208" t="n">
        <v>0.999747076853345</v>
      </c>
      <c r="AA10" s="209" t="s">
        <v>178</v>
      </c>
      <c r="AB10" s="210" t="s">
        <v>179</v>
      </c>
    </row>
    <row r="11" s="21" customFormat="true" ht="12.75" hidden="false" customHeight="true" outlineLevel="0" collapsed="false">
      <c r="B11" s="36" t="s">
        <v>46</v>
      </c>
      <c r="C11" s="37" t="n">
        <v>1.4</v>
      </c>
      <c r="D11" s="201" t="n">
        <v>0.377696814311535</v>
      </c>
      <c r="E11" s="202" t="n">
        <v>0.00078844145985748</v>
      </c>
      <c r="F11" s="208" t="n">
        <v>0.923016149826873</v>
      </c>
      <c r="G11" s="209" t="s">
        <v>178</v>
      </c>
      <c r="H11" s="210" t="s">
        <v>182</v>
      </c>
      <c r="I11" s="201" t="n">
        <v>0.614063218397566</v>
      </c>
      <c r="J11" s="202" t="n">
        <v>0.00592734714923884</v>
      </c>
      <c r="K11" s="208" t="n">
        <v>0.486766821812082</v>
      </c>
      <c r="L11" s="209" t="s">
        <v>178</v>
      </c>
      <c r="M11" s="210" t="s">
        <v>182</v>
      </c>
      <c r="N11" s="201" t="n">
        <v>0.0960324836148147</v>
      </c>
      <c r="O11" s="202" t="n">
        <v>0.00619436437613129</v>
      </c>
      <c r="P11" s="208" t="n">
        <v>0.0415313603357065</v>
      </c>
      <c r="Q11" s="209" t="s">
        <v>178</v>
      </c>
      <c r="R11" s="210" t="s">
        <v>182</v>
      </c>
      <c r="S11" s="201" t="n">
        <v>0.0647486533444279</v>
      </c>
      <c r="T11" s="202" t="n">
        <v>0.00574572437677729</v>
      </c>
      <c r="U11" s="208" t="n">
        <v>0.383129683908323</v>
      </c>
      <c r="V11" s="209" t="s">
        <v>178</v>
      </c>
      <c r="W11" s="210" t="s">
        <v>180</v>
      </c>
      <c r="X11" s="201" t="n">
        <v>118.816405314402</v>
      </c>
      <c r="Y11" s="202" t="n">
        <v>0.0211435858294985</v>
      </c>
      <c r="Z11" s="208" t="n">
        <v>0.999183911397413</v>
      </c>
      <c r="AA11" s="209" t="s">
        <v>178</v>
      </c>
      <c r="AB11" s="210" t="s">
        <v>182</v>
      </c>
    </row>
    <row r="12" s="21" customFormat="true" ht="12.75" hidden="false" customHeight="true" outlineLevel="0" collapsed="false">
      <c r="B12" s="36" t="s">
        <v>47</v>
      </c>
      <c r="C12" s="37" t="n">
        <v>1.6</v>
      </c>
      <c r="D12" s="201" t="n">
        <v>0.414558244343195</v>
      </c>
      <c r="E12" s="202" t="n">
        <v>0.000940131808549417</v>
      </c>
      <c r="F12" s="208" t="n">
        <v>0.915950774896175</v>
      </c>
      <c r="G12" s="209" t="s">
        <v>178</v>
      </c>
      <c r="H12" s="210" t="s">
        <v>181</v>
      </c>
      <c r="I12" s="201" t="n">
        <v>2.23410503153966</v>
      </c>
      <c r="J12" s="202" t="n">
        <v>0.00578084914423202</v>
      </c>
      <c r="K12" s="208" t="n">
        <v>0.936241538150188</v>
      </c>
      <c r="L12" s="209" t="s">
        <v>178</v>
      </c>
      <c r="M12" s="210" t="s">
        <v>179</v>
      </c>
      <c r="N12" s="201" t="n">
        <v>0.102747280490398</v>
      </c>
      <c r="O12" s="202" t="n">
        <v>0.00592080356162799</v>
      </c>
      <c r="P12" s="208" t="n">
        <v>0.0285840426781624</v>
      </c>
      <c r="Q12" s="209" t="s">
        <v>178</v>
      </c>
      <c r="R12" s="210" t="s">
        <v>182</v>
      </c>
      <c r="S12" s="201" t="n">
        <v>0.173283984170822</v>
      </c>
      <c r="T12" s="202" t="n">
        <v>0.00691509165766059</v>
      </c>
      <c r="U12" s="208" t="n">
        <v>0.231109692595126</v>
      </c>
      <c r="V12" s="209" t="s">
        <v>178</v>
      </c>
      <c r="W12" s="210" t="s">
        <v>182</v>
      </c>
      <c r="X12" s="201" t="n">
        <v>129.378355850121</v>
      </c>
      <c r="Y12" s="202" t="n">
        <v>0.0244809329965645</v>
      </c>
      <c r="Z12" s="208" t="n">
        <v>0.999030980624405</v>
      </c>
      <c r="AA12" s="209" t="s">
        <v>178</v>
      </c>
      <c r="AB12" s="210" t="s">
        <v>182</v>
      </c>
    </row>
    <row r="13" s="21" customFormat="true" ht="12.75" hidden="false" customHeight="true" outlineLevel="0" collapsed="false">
      <c r="B13" s="36" t="s">
        <v>48</v>
      </c>
      <c r="C13" s="37" t="n">
        <v>2</v>
      </c>
      <c r="D13" s="201" t="n">
        <v>0.290739458043828</v>
      </c>
      <c r="E13" s="202" t="n">
        <v>0.000722772931705346</v>
      </c>
      <c r="F13" s="208" t="n">
        <v>0.886373557227155</v>
      </c>
      <c r="G13" s="209" t="s">
        <v>178</v>
      </c>
      <c r="H13" s="210" t="s">
        <v>182</v>
      </c>
      <c r="I13" s="201" t="n">
        <v>4.3498163210801</v>
      </c>
      <c r="J13" s="202" t="n">
        <v>0.00740428701538476</v>
      </c>
      <c r="K13" s="208" t="n">
        <v>0.96919052640799</v>
      </c>
      <c r="L13" s="209" t="s">
        <v>178</v>
      </c>
      <c r="M13" s="210" t="s">
        <v>182</v>
      </c>
      <c r="N13" s="201" t="n">
        <v>0.0757609882267006</v>
      </c>
      <c r="O13" s="202" t="n">
        <v>0.00693025449715666</v>
      </c>
      <c r="P13" s="208" t="n">
        <v>0.0333502334295692</v>
      </c>
      <c r="Q13" s="209" t="s">
        <v>178</v>
      </c>
      <c r="R13" s="210" t="s">
        <v>182</v>
      </c>
      <c r="S13" s="201" t="n">
        <v>0.28851264776023</v>
      </c>
      <c r="T13" s="202" t="n">
        <v>0.00576339274782781</v>
      </c>
      <c r="U13" s="208" t="n">
        <v>0.023026065309572</v>
      </c>
      <c r="V13" s="209" t="s">
        <v>178</v>
      </c>
      <c r="W13" s="210" t="s">
        <v>183</v>
      </c>
      <c r="X13" s="201" t="n">
        <v>89.664506100715</v>
      </c>
      <c r="Y13" s="202" t="n">
        <v>0.0198598359544728</v>
      </c>
      <c r="Z13" s="208" t="n">
        <v>0.998454667720451</v>
      </c>
      <c r="AA13" s="209" t="s">
        <v>178</v>
      </c>
      <c r="AB13" s="210" t="s">
        <v>182</v>
      </c>
    </row>
    <row r="14" s="21" customFormat="true" ht="12.75" hidden="false" customHeight="true" outlineLevel="0" collapsed="false">
      <c r="B14" s="36" t="s">
        <v>49</v>
      </c>
      <c r="C14" s="37" t="n">
        <v>2.4</v>
      </c>
      <c r="D14" s="201" t="n">
        <v>0.204509611852196</v>
      </c>
      <c r="E14" s="202" t="n">
        <v>0.000649996110322669</v>
      </c>
      <c r="F14" s="208" t="n">
        <v>0.823788961207476</v>
      </c>
      <c r="G14" s="209" t="s">
        <v>178</v>
      </c>
      <c r="H14" s="210" t="s">
        <v>182</v>
      </c>
      <c r="I14" s="201" t="n">
        <v>6.81394492433418</v>
      </c>
      <c r="J14" s="202" t="n">
        <v>0.00740612487838537</v>
      </c>
      <c r="K14" s="208" t="n">
        <v>0.988402635732284</v>
      </c>
      <c r="L14" s="209" t="s">
        <v>178</v>
      </c>
      <c r="M14" s="210" t="s">
        <v>182</v>
      </c>
      <c r="N14" s="201" t="n">
        <v>0.0454867984033504</v>
      </c>
      <c r="O14" s="202" t="n">
        <v>0.00629166446923042</v>
      </c>
      <c r="P14" s="208" t="n">
        <v>0.00909834491263593</v>
      </c>
      <c r="Q14" s="209" t="s">
        <v>178</v>
      </c>
      <c r="R14" s="210" t="s">
        <v>182</v>
      </c>
      <c r="S14" s="201" t="n">
        <v>0.405302810008124</v>
      </c>
      <c r="T14" s="202" t="n">
        <v>0.00600391006951782</v>
      </c>
      <c r="U14" s="208" t="n">
        <v>0.0112962701105779</v>
      </c>
      <c r="V14" s="209" t="s">
        <v>178</v>
      </c>
      <c r="W14" s="210" t="s">
        <v>179</v>
      </c>
      <c r="X14" s="201" t="n">
        <v>60.9019042510225</v>
      </c>
      <c r="Y14" s="202" t="n">
        <v>0.0179000448183798</v>
      </c>
      <c r="Z14" s="208" t="n">
        <v>0.996289822659377</v>
      </c>
      <c r="AA14" s="209" t="s">
        <v>178</v>
      </c>
      <c r="AB14" s="210" t="s">
        <v>179</v>
      </c>
    </row>
    <row r="15" s="21" customFormat="true" ht="12.75" hidden="false" customHeight="true" outlineLevel="0" collapsed="false">
      <c r="B15" s="36" t="s">
        <v>50</v>
      </c>
      <c r="C15" s="37" t="n">
        <v>3</v>
      </c>
      <c r="D15" s="201" t="n">
        <v>0.136899200733462</v>
      </c>
      <c r="E15" s="202" t="n">
        <v>0.000523243461956686</v>
      </c>
      <c r="F15" s="208" t="n">
        <v>0.718208254650501</v>
      </c>
      <c r="G15" s="209" t="s">
        <v>178</v>
      </c>
      <c r="H15" s="210" t="s">
        <v>179</v>
      </c>
      <c r="I15" s="201" t="n">
        <v>9.72702803985336</v>
      </c>
      <c r="J15" s="202" t="n">
        <v>0.0080019251868664</v>
      </c>
      <c r="K15" s="208" t="n">
        <v>0.993135452614819</v>
      </c>
      <c r="L15" s="209" t="s">
        <v>178</v>
      </c>
      <c r="M15" s="210" t="s">
        <v>182</v>
      </c>
      <c r="N15" s="201" t="n">
        <v>0.0262073908495405</v>
      </c>
      <c r="O15" s="202" t="n">
        <v>0.00646233861168982</v>
      </c>
      <c r="P15" s="208" t="n">
        <v>6.37858081005733E-005</v>
      </c>
      <c r="Q15" s="209" t="s">
        <v>178</v>
      </c>
      <c r="R15" s="210" t="s">
        <v>182</v>
      </c>
      <c r="S15" s="201" t="n">
        <v>0.541879744011166</v>
      </c>
      <c r="T15" s="202" t="n">
        <v>0.00704329891833831</v>
      </c>
      <c r="U15" s="208" t="n">
        <v>0.0960943073653669</v>
      </c>
      <c r="V15" s="209" t="s">
        <v>178</v>
      </c>
      <c r="W15" s="210" t="s">
        <v>182</v>
      </c>
      <c r="X15" s="201" t="n">
        <v>37.5502324630975</v>
      </c>
      <c r="Y15" s="202" t="n">
        <v>0.0164326640932718</v>
      </c>
      <c r="Z15" s="208" t="n">
        <v>0.979145092603962</v>
      </c>
      <c r="AA15" s="209" t="s">
        <v>178</v>
      </c>
      <c r="AB15" s="210" t="s">
        <v>180</v>
      </c>
    </row>
    <row r="16" s="21" customFormat="true" ht="12.75" hidden="false" customHeight="true" outlineLevel="0" collapsed="false">
      <c r="B16" s="36" t="s">
        <v>51</v>
      </c>
      <c r="C16" s="37" t="n">
        <v>3.6</v>
      </c>
      <c r="D16" s="201" t="n">
        <v>0.193843254170728</v>
      </c>
      <c r="E16" s="202" t="n">
        <v>0.000692299433936398</v>
      </c>
      <c r="F16" s="208" t="n">
        <v>0.774321184050558</v>
      </c>
      <c r="G16" s="209" t="s">
        <v>178</v>
      </c>
      <c r="H16" s="210" t="s">
        <v>179</v>
      </c>
      <c r="I16" s="201" t="n">
        <v>23.8236959933753</v>
      </c>
      <c r="J16" s="202" t="n">
        <v>0.0104717349295987</v>
      </c>
      <c r="K16" s="208" t="n">
        <v>0.997965870144784</v>
      </c>
      <c r="L16" s="209" t="s">
        <v>178</v>
      </c>
      <c r="M16" s="210" t="s">
        <v>183</v>
      </c>
      <c r="N16" s="201" t="n">
        <v>0.0438620782868586</v>
      </c>
      <c r="O16" s="202" t="n">
        <v>0.00689419307541402</v>
      </c>
      <c r="P16" s="208" t="n">
        <v>0.00670225517926723</v>
      </c>
      <c r="Q16" s="209" t="s">
        <v>178</v>
      </c>
      <c r="R16" s="210" t="s">
        <v>182</v>
      </c>
      <c r="S16" s="201" t="n">
        <v>1.31899361927162</v>
      </c>
      <c r="T16" s="202" t="n">
        <v>0.00588314938735756</v>
      </c>
      <c r="U16" s="208" t="n">
        <v>0.757565467849364</v>
      </c>
      <c r="V16" s="209" t="s">
        <v>178</v>
      </c>
      <c r="W16" s="210" t="s">
        <v>182</v>
      </c>
      <c r="X16" s="201" t="n">
        <v>48.6592095120837</v>
      </c>
      <c r="Y16" s="202" t="n">
        <v>0.0161042143229948</v>
      </c>
      <c r="Z16" s="208" t="n">
        <v>0.99395702196093</v>
      </c>
      <c r="AA16" s="209" t="s">
        <v>178</v>
      </c>
      <c r="AB16" s="210" t="s">
        <v>179</v>
      </c>
    </row>
    <row r="17" s="21" customFormat="true" ht="12.75" hidden="false" customHeight="true" outlineLevel="0" collapsed="false">
      <c r="B17" s="36" t="s">
        <v>52</v>
      </c>
      <c r="C17" s="37" t="n">
        <v>4.6</v>
      </c>
      <c r="D17" s="201" t="n">
        <v>0.16154638605542</v>
      </c>
      <c r="E17" s="202" t="n">
        <v>0.000576493093432106</v>
      </c>
      <c r="F17" s="208" t="n">
        <v>0.753764388346714</v>
      </c>
      <c r="G17" s="209" t="s">
        <v>178</v>
      </c>
      <c r="H17" s="210" t="s">
        <v>179</v>
      </c>
      <c r="I17" s="201" t="n">
        <v>34.0956147581308</v>
      </c>
      <c r="J17" s="202" t="n">
        <v>0.0103376704756025</v>
      </c>
      <c r="K17" s="208" t="n">
        <v>0.999029689992144</v>
      </c>
      <c r="L17" s="209" t="s">
        <v>178</v>
      </c>
      <c r="M17" s="210" t="s">
        <v>182</v>
      </c>
      <c r="N17" s="201" t="n">
        <v>0.0375638539808023</v>
      </c>
      <c r="O17" s="202" t="n">
        <v>0.00658807483088402</v>
      </c>
      <c r="P17" s="208" t="n">
        <v>0.00503256950416534</v>
      </c>
      <c r="Q17" s="209" t="s">
        <v>178</v>
      </c>
      <c r="R17" s="210" t="s">
        <v>182</v>
      </c>
      <c r="S17" s="201" t="n">
        <v>1.86879997856898</v>
      </c>
      <c r="T17" s="202" t="n">
        <v>0.00595357255541949</v>
      </c>
      <c r="U17" s="208" t="n">
        <v>0.867829994022386</v>
      </c>
      <c r="V17" s="209" t="s">
        <v>178</v>
      </c>
      <c r="W17" s="210" t="s">
        <v>182</v>
      </c>
      <c r="X17" s="201" t="n">
        <v>32.4994891458949</v>
      </c>
      <c r="Y17" s="202" t="n">
        <v>0.0146563787877371</v>
      </c>
      <c r="Z17" s="208" t="n">
        <v>0.959907206113648</v>
      </c>
      <c r="AA17" s="209" t="s">
        <v>178</v>
      </c>
      <c r="AB17" s="210" t="s">
        <v>180</v>
      </c>
    </row>
    <row r="18" s="52" customFormat="true" ht="12.75" hidden="false" customHeight="true" outlineLevel="0" collapsed="false">
      <c r="B18" s="53" t="s">
        <v>53</v>
      </c>
      <c r="C18" s="54" t="n">
        <v>5.6</v>
      </c>
      <c r="D18" s="203" t="n">
        <v>0.221571147260156</v>
      </c>
      <c r="E18" s="204" t="n">
        <v>0.000780526237972825</v>
      </c>
      <c r="F18" s="211" t="n">
        <v>0.776227333133697</v>
      </c>
      <c r="G18" s="212" t="s">
        <v>178</v>
      </c>
      <c r="H18" s="213" t="s">
        <v>182</v>
      </c>
      <c r="I18" s="203" t="n">
        <v>64.4496912925098</v>
      </c>
      <c r="J18" s="204" t="n">
        <v>0.0150173133757014</v>
      </c>
      <c r="K18" s="211" t="n">
        <v>0.999436584007024</v>
      </c>
      <c r="L18" s="212" t="s">
        <v>178</v>
      </c>
      <c r="M18" s="213" t="s">
        <v>182</v>
      </c>
      <c r="N18" s="203" t="n">
        <v>0.0534966634177864</v>
      </c>
      <c r="O18" s="204" t="n">
        <v>0.00638577532933042</v>
      </c>
      <c r="P18" s="211" t="n">
        <v>6.72439508318192E-006</v>
      </c>
      <c r="Q18" s="212" t="s">
        <v>178</v>
      </c>
      <c r="R18" s="213" t="s">
        <v>182</v>
      </c>
      <c r="S18" s="203" t="n">
        <v>3.51301185765303</v>
      </c>
      <c r="T18" s="204" t="n">
        <v>0.00627525367522557</v>
      </c>
      <c r="U18" s="211" t="n">
        <v>0.962185992820035</v>
      </c>
      <c r="V18" s="212" t="s">
        <v>178</v>
      </c>
      <c r="W18" s="213" t="s">
        <v>182</v>
      </c>
      <c r="X18" s="203" t="n">
        <v>36.632161909897</v>
      </c>
      <c r="Y18" s="204" t="n">
        <v>0.0171963625535061</v>
      </c>
      <c r="Z18" s="211" t="n">
        <v>0.971583754387972</v>
      </c>
      <c r="AA18" s="212" t="s">
        <v>178</v>
      </c>
      <c r="AB18" s="213" t="s">
        <v>179</v>
      </c>
    </row>
    <row r="19" s="52" customFormat="true" ht="12.75" hidden="false" customHeight="true" outlineLevel="0" collapsed="false">
      <c r="B19" s="53" t="s">
        <v>54</v>
      </c>
      <c r="C19" s="54" t="n">
        <v>7</v>
      </c>
      <c r="D19" s="203" t="n">
        <v>0.18302902453175</v>
      </c>
      <c r="E19" s="204" t="n">
        <v>0.000634890202742376</v>
      </c>
      <c r="F19" s="211" t="n">
        <v>0.752460210742869</v>
      </c>
      <c r="G19" s="212" t="s">
        <v>178</v>
      </c>
      <c r="H19" s="213" t="s">
        <v>182</v>
      </c>
      <c r="I19" s="203" t="n">
        <v>64.8478600199146</v>
      </c>
      <c r="J19" s="204" t="n">
        <v>0.0148377436725989</v>
      </c>
      <c r="K19" s="211" t="n">
        <v>0.999466528848354</v>
      </c>
      <c r="L19" s="212" t="s">
        <v>178</v>
      </c>
      <c r="M19" s="213" t="s">
        <v>182</v>
      </c>
      <c r="N19" s="203" t="n">
        <v>0.0476724843574085</v>
      </c>
      <c r="O19" s="204" t="n">
        <v>0.00635276355073444</v>
      </c>
      <c r="P19" s="211" t="n">
        <v>0.000477062205323431</v>
      </c>
      <c r="Q19" s="212" t="s">
        <v>178</v>
      </c>
      <c r="R19" s="213" t="s">
        <v>182</v>
      </c>
      <c r="S19" s="203" t="n">
        <v>3.58144645240906</v>
      </c>
      <c r="T19" s="204" t="n">
        <v>0.00725715856655102</v>
      </c>
      <c r="U19" s="211" t="n">
        <v>0.950742168083075</v>
      </c>
      <c r="V19" s="212" t="s">
        <v>178</v>
      </c>
      <c r="W19" s="213" t="s">
        <v>182</v>
      </c>
      <c r="X19" s="203" t="n">
        <v>23.7753140036606</v>
      </c>
      <c r="Y19" s="204" t="n">
        <v>0.017495475877269</v>
      </c>
      <c r="Z19" s="211" t="n">
        <v>0.434831881180422</v>
      </c>
      <c r="AA19" s="212" t="s">
        <v>178</v>
      </c>
      <c r="AB19" s="213" t="s">
        <v>182</v>
      </c>
    </row>
    <row r="20" s="52" customFormat="true" ht="12.75" hidden="false" customHeight="true" outlineLevel="0" collapsed="false">
      <c r="B20" s="53" t="s">
        <v>55</v>
      </c>
      <c r="C20" s="54" t="n">
        <v>9</v>
      </c>
      <c r="D20" s="203" t="n">
        <v>0.235132952096614</v>
      </c>
      <c r="E20" s="204" t="n">
        <v>0.000757310741075553</v>
      </c>
      <c r="F20" s="211" t="n">
        <v>0.797553222261019</v>
      </c>
      <c r="G20" s="212" t="s">
        <v>178</v>
      </c>
      <c r="H20" s="213" t="s">
        <v>182</v>
      </c>
      <c r="I20" s="203" t="n">
        <v>88.5641315184928</v>
      </c>
      <c r="J20" s="204" t="n">
        <v>0.0216485578937646</v>
      </c>
      <c r="K20" s="211" t="n">
        <v>0.999378576921111</v>
      </c>
      <c r="L20" s="212" t="s">
        <v>178</v>
      </c>
      <c r="M20" s="213" t="s">
        <v>182</v>
      </c>
      <c r="N20" s="203" t="n">
        <v>0.0824010329657224</v>
      </c>
      <c r="O20" s="204" t="n">
        <v>0.00607031878477857</v>
      </c>
      <c r="P20" s="211" t="n">
        <v>0.0651071257641899</v>
      </c>
      <c r="Q20" s="212" t="s">
        <v>178</v>
      </c>
      <c r="R20" s="213" t="s">
        <v>182</v>
      </c>
      <c r="S20" s="203" t="n">
        <v>4.95439536799357</v>
      </c>
      <c r="T20" s="204" t="n">
        <v>0.00715206115241027</v>
      </c>
      <c r="U20" s="211" t="n">
        <v>0.974756486587854</v>
      </c>
      <c r="V20" s="212" t="s">
        <v>178</v>
      </c>
      <c r="W20" s="213" t="s">
        <v>182</v>
      </c>
      <c r="X20" s="203" t="n">
        <v>27.9307796869686</v>
      </c>
      <c r="Y20" s="204" t="n">
        <v>0.0178607319088762</v>
      </c>
      <c r="Z20" s="211" t="n">
        <v>0.364624159657002</v>
      </c>
      <c r="AA20" s="212" t="s">
        <v>178</v>
      </c>
      <c r="AB20" s="213" t="s">
        <v>182</v>
      </c>
    </row>
    <row r="21" s="52" customFormat="true" ht="12.75" hidden="false" customHeight="true" outlineLevel="0" collapsed="false">
      <c r="B21" s="53" t="s">
        <v>56</v>
      </c>
      <c r="C21" s="54" t="n">
        <v>11</v>
      </c>
      <c r="D21" s="203" t="n">
        <v>0.227977479913162</v>
      </c>
      <c r="E21" s="204" t="n">
        <v>0.000719589001215093</v>
      </c>
      <c r="F21" s="211" t="n">
        <v>0.816656732568178</v>
      </c>
      <c r="G21" s="212" t="s">
        <v>178</v>
      </c>
      <c r="H21" s="213" t="s">
        <v>182</v>
      </c>
      <c r="I21" s="203" t="n">
        <v>96.5594492696946</v>
      </c>
      <c r="J21" s="204" t="n">
        <v>0.0215396387347392</v>
      </c>
      <c r="K21" s="211" t="n">
        <v>0.999467532395994</v>
      </c>
      <c r="L21" s="212" t="s">
        <v>178</v>
      </c>
      <c r="M21" s="213" t="s">
        <v>182</v>
      </c>
      <c r="N21" s="203" t="n">
        <v>0.0616604880267084</v>
      </c>
      <c r="O21" s="204" t="n">
        <v>0.00622102784411928</v>
      </c>
      <c r="P21" s="211" t="n">
        <v>0.0130348264154791</v>
      </c>
      <c r="Q21" s="212" t="s">
        <v>178</v>
      </c>
      <c r="R21" s="213" t="s">
        <v>182</v>
      </c>
      <c r="S21" s="203" t="n">
        <v>5.59529169420543</v>
      </c>
      <c r="T21" s="204" t="n">
        <v>0.0062867173935032</v>
      </c>
      <c r="U21" s="211" t="n">
        <v>0.985422063639731</v>
      </c>
      <c r="V21" s="212" t="s">
        <v>178</v>
      </c>
      <c r="W21" s="213" t="s">
        <v>182</v>
      </c>
      <c r="X21" s="203" t="n">
        <v>21.6784926461413</v>
      </c>
      <c r="Y21" s="204" t="n">
        <v>0.0158530961581803</v>
      </c>
      <c r="Z21" s="211" t="n">
        <v>0.887889416722289</v>
      </c>
      <c r="AA21" s="212" t="s">
        <v>178</v>
      </c>
      <c r="AB21" s="213" t="s">
        <v>182</v>
      </c>
    </row>
    <row r="22" s="21" customFormat="true" ht="12.75" hidden="false" customHeight="true" outlineLevel="0" collapsed="false">
      <c r="B22" s="36" t="s">
        <v>57</v>
      </c>
      <c r="C22" s="37" t="n">
        <v>14</v>
      </c>
      <c r="D22" s="201" t="n">
        <v>0.185144543053759</v>
      </c>
      <c r="E22" s="202" t="n">
        <v>0.000652143749297339</v>
      </c>
      <c r="F22" s="208" t="n">
        <v>0.75675623737481</v>
      </c>
      <c r="G22" s="209" t="s">
        <v>178</v>
      </c>
      <c r="H22" s="210" t="s">
        <v>180</v>
      </c>
      <c r="I22" s="201" t="n">
        <v>74.4152917558131</v>
      </c>
      <c r="J22" s="202" t="n">
        <v>0.017733281599379</v>
      </c>
      <c r="K22" s="208" t="n">
        <v>0.999415003929412</v>
      </c>
      <c r="L22" s="209" t="s">
        <v>178</v>
      </c>
      <c r="M22" s="210" t="s">
        <v>182</v>
      </c>
      <c r="N22" s="201" t="n">
        <v>0.0751981718156249</v>
      </c>
      <c r="O22" s="202" t="n">
        <v>0.00657589782006126</v>
      </c>
      <c r="P22" s="208" t="n">
        <v>0.0499470488860283</v>
      </c>
      <c r="Q22" s="209" t="s">
        <v>178</v>
      </c>
      <c r="R22" s="210" t="s">
        <v>179</v>
      </c>
      <c r="S22" s="201" t="n">
        <v>4.57729258588101</v>
      </c>
      <c r="T22" s="202" t="n">
        <v>0.00742011181362946</v>
      </c>
      <c r="U22" s="208" t="n">
        <v>0.969336606836711</v>
      </c>
      <c r="V22" s="209" t="s">
        <v>178</v>
      </c>
      <c r="W22" s="210" t="s">
        <v>182</v>
      </c>
      <c r="X22" s="201" t="n">
        <v>22.793489096931</v>
      </c>
      <c r="Y22" s="202" t="n">
        <v>0.0145348547435774</v>
      </c>
      <c r="Z22" s="208" t="n">
        <v>0.695010227570563</v>
      </c>
      <c r="AA22" s="209" t="s">
        <v>178</v>
      </c>
      <c r="AB22" s="210" t="s">
        <v>182</v>
      </c>
    </row>
    <row r="23" s="21" customFormat="true" ht="12.75" hidden="false" customHeight="true" outlineLevel="0" collapsed="false">
      <c r="B23" s="36" t="s">
        <v>58</v>
      </c>
      <c r="C23" s="37" t="n">
        <v>17</v>
      </c>
      <c r="D23" s="201" t="n">
        <v>0.0830369493386437</v>
      </c>
      <c r="E23" s="202" t="n">
        <v>0.000462470364621559</v>
      </c>
      <c r="F23" s="208" t="n">
        <v>0.13755503231118</v>
      </c>
      <c r="G23" s="209" t="s">
        <v>178</v>
      </c>
      <c r="H23" s="210" t="s">
        <v>182</v>
      </c>
      <c r="I23" s="201" t="n">
        <v>32.3704166291481</v>
      </c>
      <c r="J23" s="202" t="n">
        <v>0.00974181627102453</v>
      </c>
      <c r="K23" s="208" t="n">
        <v>0.999085592341252</v>
      </c>
      <c r="L23" s="209" t="s">
        <v>178</v>
      </c>
      <c r="M23" s="210" t="s">
        <v>180</v>
      </c>
      <c r="N23" s="201" t="n">
        <v>0.0249505267515097</v>
      </c>
      <c r="O23" s="202" t="n">
        <v>0.00650436679667658</v>
      </c>
      <c r="P23" s="208" t="n">
        <v>7.19467608060197E-005</v>
      </c>
      <c r="Q23" s="209" t="s">
        <v>178</v>
      </c>
      <c r="R23" s="210" t="s">
        <v>182</v>
      </c>
      <c r="S23" s="201" t="n">
        <v>2.10159997781128</v>
      </c>
      <c r="T23" s="202" t="n">
        <v>0.00590904866846801</v>
      </c>
      <c r="U23" s="208" t="n">
        <v>0.906082783311127</v>
      </c>
      <c r="V23" s="209" t="s">
        <v>178</v>
      </c>
      <c r="W23" s="210" t="s">
        <v>180</v>
      </c>
      <c r="X23" s="201" t="n">
        <v>10.853045780108</v>
      </c>
      <c r="Y23" s="202" t="n">
        <v>0.0148580152422501</v>
      </c>
      <c r="Z23" s="208" t="n">
        <v>0.983723786153825</v>
      </c>
      <c r="AA23" s="209" t="s">
        <v>178</v>
      </c>
      <c r="AB23" s="210" t="s">
        <v>179</v>
      </c>
    </row>
    <row r="24" s="21" customFormat="true" ht="12.75" hidden="false" customHeight="true" outlineLevel="0" collapsed="false">
      <c r="B24" s="36" t="s">
        <v>59</v>
      </c>
      <c r="C24" s="37" t="n">
        <v>20</v>
      </c>
      <c r="D24" s="201" t="n">
        <v>0.0389070804456788</v>
      </c>
      <c r="E24" s="202" t="n">
        <v>0.000270396271372537</v>
      </c>
      <c r="F24" s="208" t="n">
        <v>0.304286408366875</v>
      </c>
      <c r="G24" s="209" t="s">
        <v>178</v>
      </c>
      <c r="H24" s="210" t="s">
        <v>182</v>
      </c>
      <c r="I24" s="201" t="n">
        <v>14.1127228499445</v>
      </c>
      <c r="J24" s="202" t="n">
        <v>0.00747540246921902</v>
      </c>
      <c r="K24" s="208" t="n">
        <v>0.997049788537196</v>
      </c>
      <c r="L24" s="209" t="s">
        <v>178</v>
      </c>
      <c r="M24" s="210" t="s">
        <v>182</v>
      </c>
      <c r="N24" s="201" t="n">
        <v>0.0188436904487736</v>
      </c>
      <c r="O24" s="202" t="n">
        <v>0.00635433434420072</v>
      </c>
      <c r="P24" s="208" t="n">
        <v>0.0245245935145954</v>
      </c>
      <c r="Q24" s="209" t="s">
        <v>178</v>
      </c>
      <c r="R24" s="210" t="s">
        <v>182</v>
      </c>
      <c r="S24" s="201" t="n">
        <v>0.895829954291181</v>
      </c>
      <c r="T24" s="202" t="n">
        <v>0.0064300638528916</v>
      </c>
      <c r="U24" s="208" t="n">
        <v>0.546582498833499</v>
      </c>
      <c r="V24" s="209" t="s">
        <v>178</v>
      </c>
      <c r="W24" s="210" t="s">
        <v>182</v>
      </c>
      <c r="X24" s="201" t="n">
        <v>4.80947775262746</v>
      </c>
      <c r="Y24" s="202" t="n">
        <v>0.0141767865529584</v>
      </c>
      <c r="Z24" s="208" t="n">
        <v>0.991341124071999</v>
      </c>
      <c r="AA24" s="209" t="s">
        <v>178</v>
      </c>
      <c r="AB24" s="210" t="s">
        <v>182</v>
      </c>
    </row>
    <row r="25" s="21" customFormat="true" ht="12.75" hidden="false" customHeight="true" outlineLevel="0" collapsed="false">
      <c r="B25" s="36" t="s">
        <v>60</v>
      </c>
      <c r="C25" s="37" t="n">
        <v>24</v>
      </c>
      <c r="D25" s="201" t="n">
        <v>0.0491276841585153</v>
      </c>
      <c r="E25" s="202" t="n">
        <v>0.000360655861603497</v>
      </c>
      <c r="F25" s="208" t="n">
        <v>0.0495068294037865</v>
      </c>
      <c r="G25" s="209" t="s">
        <v>178</v>
      </c>
      <c r="H25" s="210" t="s">
        <v>182</v>
      </c>
      <c r="I25" s="201" t="n">
        <v>18.662955976277</v>
      </c>
      <c r="J25" s="202" t="n">
        <v>0.00991451855867054</v>
      </c>
      <c r="K25" s="208" t="n">
        <v>0.997055079067912</v>
      </c>
      <c r="L25" s="209" t="s">
        <v>178</v>
      </c>
      <c r="M25" s="210" t="s">
        <v>182</v>
      </c>
      <c r="N25" s="201" t="n">
        <v>0.0171562226964996</v>
      </c>
      <c r="O25" s="202" t="n">
        <v>0.00630888640749669</v>
      </c>
      <c r="P25" s="208" t="n">
        <v>0.0116319708682045</v>
      </c>
      <c r="Q25" s="209" t="s">
        <v>178</v>
      </c>
      <c r="R25" s="210" t="s">
        <v>182</v>
      </c>
      <c r="S25" s="201" t="n">
        <v>1.2367424813245</v>
      </c>
      <c r="T25" s="202" t="n">
        <v>0.00591999821322432</v>
      </c>
      <c r="U25" s="208" t="n">
        <v>0.732773833182061</v>
      </c>
      <c r="V25" s="209" t="s">
        <v>178</v>
      </c>
      <c r="W25" s="210" t="s">
        <v>182</v>
      </c>
      <c r="X25" s="201" t="n">
        <v>5.83696801838941</v>
      </c>
      <c r="Y25" s="202" t="n">
        <v>0.0167698113826158</v>
      </c>
      <c r="Z25" s="208" t="n">
        <v>0.986474932715154</v>
      </c>
      <c r="AA25" s="209" t="s">
        <v>178</v>
      </c>
      <c r="AB25" s="210" t="s">
        <v>182</v>
      </c>
    </row>
    <row r="26" s="21" customFormat="true" ht="12.75" hidden="false" customHeight="true" outlineLevel="0" collapsed="false">
      <c r="B26" s="36" t="s">
        <v>61</v>
      </c>
      <c r="C26" s="37" t="n">
        <v>28</v>
      </c>
      <c r="D26" s="201" t="n">
        <v>0.029988599289491</v>
      </c>
      <c r="E26" s="202" t="n">
        <v>0.000261821523566309</v>
      </c>
      <c r="F26" s="208" t="n">
        <v>0.447572064784869</v>
      </c>
      <c r="G26" s="209" t="s">
        <v>178</v>
      </c>
      <c r="H26" s="210" t="s">
        <v>180</v>
      </c>
      <c r="I26" s="201" t="n">
        <v>10.1521767188799</v>
      </c>
      <c r="J26" s="202" t="n">
        <v>0.00690572120161282</v>
      </c>
      <c r="K26" s="208" t="n">
        <v>0.995232392705231</v>
      </c>
      <c r="L26" s="209" t="s">
        <v>178</v>
      </c>
      <c r="M26" s="210" t="s">
        <v>179</v>
      </c>
      <c r="N26" s="201" t="n">
        <v>-0.000414253571366291</v>
      </c>
      <c r="O26" s="202" t="n">
        <v>0.00635479475851462</v>
      </c>
      <c r="P26" s="208" t="n">
        <v>0.00748506722537222</v>
      </c>
      <c r="Q26" s="209" t="s">
        <v>178</v>
      </c>
      <c r="R26" s="210" t="s">
        <v>179</v>
      </c>
      <c r="S26" s="201" t="n">
        <v>0.654652976202814</v>
      </c>
      <c r="T26" s="202" t="n">
        <v>0.00596846136060115</v>
      </c>
      <c r="U26" s="208" t="n">
        <v>0.351751652483619</v>
      </c>
      <c r="V26" s="209" t="s">
        <v>178</v>
      </c>
      <c r="W26" s="210" t="s">
        <v>181</v>
      </c>
      <c r="X26" s="201" t="n">
        <v>3.92382645238981</v>
      </c>
      <c r="Y26" s="202" t="n">
        <v>0.0164121449533906</v>
      </c>
      <c r="Z26" s="208" t="n">
        <v>0.988848057745246</v>
      </c>
      <c r="AA26" s="209" t="s">
        <v>178</v>
      </c>
      <c r="AB26" s="210" t="s">
        <v>182</v>
      </c>
    </row>
    <row r="27" s="21" customFormat="true" ht="12.75" hidden="false" customHeight="true" outlineLevel="0" collapsed="false">
      <c r="B27" s="36" t="s">
        <v>62</v>
      </c>
      <c r="C27" s="37" t="n">
        <v>32</v>
      </c>
      <c r="D27" s="201" t="n">
        <v>0.0374757009312346</v>
      </c>
      <c r="E27" s="202" t="n">
        <v>0.000297555729162414</v>
      </c>
      <c r="F27" s="208" t="n">
        <v>0.222068182932875</v>
      </c>
      <c r="G27" s="209" t="s">
        <v>178</v>
      </c>
      <c r="H27" s="210" t="s">
        <v>179</v>
      </c>
      <c r="I27" s="201" t="n">
        <v>13.2706778120656</v>
      </c>
      <c r="J27" s="202" t="n">
        <v>0.00834618669117016</v>
      </c>
      <c r="K27" s="208" t="n">
        <v>0.995823363903686</v>
      </c>
      <c r="L27" s="209" t="s">
        <v>178</v>
      </c>
      <c r="M27" s="210" t="s">
        <v>182</v>
      </c>
      <c r="N27" s="201" t="n">
        <v>-0.000586876456933394</v>
      </c>
      <c r="O27" s="202" t="n">
        <v>0.00621395370243723</v>
      </c>
      <c r="P27" s="208" t="n">
        <v>0.00327802929881269</v>
      </c>
      <c r="Q27" s="209" t="s">
        <v>178</v>
      </c>
      <c r="R27" s="210" t="s">
        <v>182</v>
      </c>
      <c r="S27" s="201" t="n">
        <v>0.830784751855379</v>
      </c>
      <c r="T27" s="202" t="n">
        <v>0.00603292427859074</v>
      </c>
      <c r="U27" s="208" t="n">
        <v>0.491694731145003</v>
      </c>
      <c r="V27" s="209" t="s">
        <v>178</v>
      </c>
      <c r="W27" s="210" t="s">
        <v>180</v>
      </c>
      <c r="X27" s="201" t="n">
        <v>4.60989790831352</v>
      </c>
      <c r="Y27" s="202" t="n">
        <v>0.0151573520891624</v>
      </c>
      <c r="Z27" s="208" t="n">
        <v>0.989810710429883</v>
      </c>
      <c r="AA27" s="209" t="s">
        <v>178</v>
      </c>
      <c r="AB27" s="210" t="s">
        <v>179</v>
      </c>
    </row>
    <row r="28" s="21" customFormat="true" ht="12.75" hidden="false" customHeight="true" outlineLevel="0" collapsed="false">
      <c r="B28" s="36" t="s">
        <v>63</v>
      </c>
      <c r="C28" s="37" t="n">
        <v>36</v>
      </c>
      <c r="D28" s="201" t="n">
        <v>0.025916583213255</v>
      </c>
      <c r="E28" s="202" t="n">
        <v>0.000259864590429216</v>
      </c>
      <c r="F28" s="208" t="n">
        <v>0.507188460377407</v>
      </c>
      <c r="G28" s="209" t="s">
        <v>178</v>
      </c>
      <c r="H28" s="210" t="s">
        <v>182</v>
      </c>
      <c r="I28" s="201" t="n">
        <v>7.47972210270708</v>
      </c>
      <c r="J28" s="202" t="n">
        <v>0.00715176138879612</v>
      </c>
      <c r="K28" s="208" t="n">
        <v>0.990416705315765</v>
      </c>
      <c r="L28" s="209" t="s">
        <v>178</v>
      </c>
      <c r="M28" s="210" t="s">
        <v>180</v>
      </c>
      <c r="N28" s="201" t="n">
        <v>-0.00158104127530728</v>
      </c>
      <c r="O28" s="202" t="n">
        <v>0.00586752328043311</v>
      </c>
      <c r="P28" s="208" t="n">
        <v>2.65117330512055E-005</v>
      </c>
      <c r="Q28" s="209" t="s">
        <v>178</v>
      </c>
      <c r="R28" s="210" t="s">
        <v>182</v>
      </c>
      <c r="S28" s="201" t="n">
        <v>0.492435055132408</v>
      </c>
      <c r="T28" s="202" t="n">
        <v>0.00644494914476275</v>
      </c>
      <c r="U28" s="208" t="n">
        <v>0.178278797813092</v>
      </c>
      <c r="V28" s="209" t="s">
        <v>178</v>
      </c>
      <c r="W28" s="210" t="s">
        <v>182</v>
      </c>
      <c r="X28" s="201" t="n">
        <v>4.21054591596393</v>
      </c>
      <c r="Y28" s="202" t="n">
        <v>0.0139308601983616</v>
      </c>
      <c r="Z28" s="208" t="n">
        <v>0.991359025154566</v>
      </c>
      <c r="AA28" s="209" t="s">
        <v>178</v>
      </c>
      <c r="AB28" s="210" t="s">
        <v>179</v>
      </c>
    </row>
    <row r="29" customFormat="false" ht="4.9" hidden="false" customHeight="true" outlineLevel="0" collapsed="false">
      <c r="B29" s="66"/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</row>
    <row r="30" customFormat="false" ht="4.9" hidden="false" customHeight="true" outlineLevel="0" collapsed="false"/>
    <row r="32" s="79" customFormat="true" ht="4.9" hidden="false" customHeight="true" outlineLevel="0" collapsed="false"/>
    <row r="33" s="79" customFormat="true" ht="4.9" hidden="false" customHeight="true" outlineLevel="0" collapsed="false"/>
    <row r="35" customFormat="false" ht="22.15" hidden="false" customHeight="true" outlineLevel="0" collapsed="false"/>
    <row r="36" customFormat="false" ht="22.15" hidden="false" customHeight="true" outlineLevel="0" collapsed="false"/>
    <row r="37" customFormat="false" ht="12" hidden="false" customHeight="true" outlineLevel="0" collapsed="false"/>
    <row r="38" s="82" customFormat="true" ht="12.75" hidden="false" customHeight="true" outlineLevel="0" collapsed="false"/>
    <row r="39" s="82" customFormat="true" ht="12.75" hidden="false" customHeight="true" outlineLevel="0" collapsed="false"/>
    <row r="40" s="82" customFormat="true" ht="12.75" hidden="false" customHeight="true" outlineLevel="0" collapsed="false"/>
    <row r="41" s="82" customFormat="true" ht="12.75" hidden="false" customHeight="true" outlineLevel="0" collapsed="false"/>
    <row r="42" s="82" customFormat="true" ht="12.75" hidden="false" customHeight="true" outlineLevel="0" collapsed="false"/>
    <row r="43" s="82" customFormat="true" ht="12.75" hidden="false" customHeight="true" outlineLevel="0" collapsed="false">
      <c r="I43" s="105"/>
    </row>
    <row r="44" s="82" customFormat="true" ht="12.75" hidden="false" customHeight="true" outlineLevel="0" collapsed="false"/>
    <row r="45" s="82" customFormat="true" ht="12.75" hidden="false" customHeight="true" outlineLevel="0" collapsed="false"/>
    <row r="46" s="82" customFormat="true" ht="12.75" hidden="false" customHeight="true" outlineLevel="0" collapsed="false"/>
    <row r="47" s="82" customFormat="tru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3T18:37:01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O'Connor, J.M.</cp:lastModifiedBy>
  <cp:lastPrinted>2022-07-09T14:02:48Z</cp:lastPrinted>
  <dcterms:modified xsi:type="dcterms:W3CDTF">2022-07-09T14:02:55Z</dcterms:modified>
  <cp:revision>0</cp:revision>
  <dc:subject>Software for 40Ar/39Ar Age Calculations</dc:subject>
  <dc:title>ArArCALC v2.7.0 Software Program -- Beta Version</dc:title>
</cp:coreProperties>
</file>