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3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V$66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2:$AK$3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2:$AB$3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53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C$3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2:$M$33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K$3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AA$33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7:$V$3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0</definedName>
    <definedName function="false" hidden="false" localSheetId="1" name="Table6b" vbProcedure="false">'Age Summary'!$B$40:$E$64</definedName>
    <definedName function="false" hidden="false" localSheetId="1" name="Table6c" vbProcedure="false">'Age Summary'!$K$40:$V$64</definedName>
    <definedName function="false" hidden="false" localSheetId="1" name="Table6d" vbProcedure="false">'Age Summary'!$E$33:$N$33</definedName>
    <definedName function="false" hidden="false" localSheetId="1" name="Table6e" vbProcedure="false">'Age Summary'!$F$40:$I$64</definedName>
    <definedName function="false" hidden="false" localSheetId="1" name="Table6t" vbProcedure="false">'Age Summary'!$C$6:$C$3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7:$P$38</definedName>
    <definedName function="false" hidden="false" localSheetId="2" name="Table1a" vbProcedure="false">'Incremental Heating Table'!$B$6:$O$30</definedName>
    <definedName function="false" hidden="false" localSheetId="2" name="Table1b" vbProcedure="false">'Incremental Heating Table'!$B$40:$D$48</definedName>
    <definedName function="false" hidden="false" localSheetId="2" name="Table1c" vbProcedure="false">'Incremental Heating Table'!$F$40:$O$48</definedName>
    <definedName function="false" hidden="false" localSheetId="2" name="Table1d" vbProcedure="false">'Incremental Heating Table'!$E$33:$I$33</definedName>
    <definedName function="false" hidden="false" localSheetId="2" name="Table1t" vbProcedure="false">'Incremental Heating Table'!$C$6:$C$3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7:$L$3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0</definedName>
    <definedName function="false" hidden="false" localSheetId="3" name="Table2b" vbProcedure="false">'Normal Isochron Table'!$B$40:$K$48</definedName>
    <definedName function="false" hidden="false" localSheetId="3" name="Table2c" vbProcedure="false">'Normal Isochron Table'!$H$40:$K$48</definedName>
    <definedName function="false" hidden="false" localSheetId="3" name="Table2t" vbProcedure="false">'Normal Isochron Table'!$C$6:$C$3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7:$L$3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0</definedName>
    <definedName function="false" hidden="false" localSheetId="4" name="Table3b" vbProcedure="false">'Inverse Isochron Table'!$B$40:$K$49</definedName>
    <definedName function="false" hidden="false" localSheetId="4" name="Table3c" vbProcedure="false">'Inverse Isochron Table'!$H$40:$K$49</definedName>
    <definedName function="false" hidden="false" localSheetId="4" name="Table3t" vbProcedure="false">'Inverse Isochron Table'!$C$6:$C$3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7:$AK$3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0</definedName>
    <definedName function="false" hidden="false" localSheetId="5" name="Table4d" vbProcedure="false">'Degassing Patterns'!$E$33:$AJ$33</definedName>
    <definedName function="false" hidden="false" localSheetId="5" name="Table4e" vbProcedure="false">'Degassing Patterns'!$E$36:$AJ$36</definedName>
    <definedName function="false" hidden="false" localSheetId="5" name="Table4t" vbProcedure="false">'Degassing Patterns'!$C$6:$C$3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7:$O$3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0</definedName>
    <definedName function="false" hidden="false" localSheetId="6" name="Table5t" vbProcedure="false">'Additional Parameters'!$C$6:$C$3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0</definedName>
    <definedName function="false" hidden="false" localSheetId="7" name="Edits1t" vbProcedure="false">'Procedure Blanks'!$C$6:$C$3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0</definedName>
    <definedName function="false" hidden="false" localSheetId="8" name="Edits2t" vbProcedure="false">'Intercept Values'!$C$6:$C$3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0</definedName>
    <definedName function="false" hidden="false" localSheetId="9" name="Edits3t" vbProcedure="false">'Project Info'!$C$6:$C$3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0</definedName>
    <definedName function="false" hidden="false" localSheetId="10" name="Edits3t" vbProcedure="false">'Sample Parameters'!$C$6:$C$3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0</definedName>
    <definedName function="false" hidden="false" localSheetId="11" name="Edits4t" vbProcedure="false">'Irradiation Constants'!$C$6:$C$3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4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586</t>
  </si>
  <si>
    <t xml:space="preserve">21G19587</t>
  </si>
  <si>
    <t xml:space="preserve">21G19589</t>
  </si>
  <si>
    <t xml:space="preserve">21G19590</t>
  </si>
  <si>
    <t xml:space="preserve">21G19592</t>
  </si>
  <si>
    <t xml:space="preserve">21G19593</t>
  </si>
  <si>
    <t xml:space="preserve">21G19595</t>
  </si>
  <si>
    <t xml:space="preserve">21G19596</t>
  </si>
  <si>
    <t xml:space="preserve">21G19597</t>
  </si>
  <si>
    <t xml:space="preserve">21G19599</t>
  </si>
  <si>
    <t xml:space="preserve">21G19600</t>
  </si>
  <si>
    <t xml:space="preserve">21G19601</t>
  </si>
  <si>
    <t xml:space="preserve">21G19603</t>
  </si>
  <si>
    <t xml:space="preserve">21G19604</t>
  </si>
  <si>
    <t xml:space="preserve">21G19605</t>
  </si>
  <si>
    <t xml:space="preserve">21G19607</t>
  </si>
  <si>
    <t xml:space="preserve">21G19608</t>
  </si>
  <si>
    <t xml:space="preserve">21G19609</t>
  </si>
  <si>
    <t xml:space="preserve">21G19611</t>
  </si>
  <si>
    <t xml:space="preserve">21G19612</t>
  </si>
  <si>
    <t xml:space="preserve">21G19613</t>
  </si>
  <si>
    <t xml:space="preserve">21G19615</t>
  </si>
  <si>
    <t xml:space="preserve">21G19616</t>
  </si>
  <si>
    <t xml:space="preserve">21G19617</t>
  </si>
  <si>
    <t xml:space="preserve">21G19619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6DS-1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Thomas Smt, 4th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20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7.2457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5.12 ± 1.1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7744 ± 0.0121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0430 ± 0.00000202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7850 ± 0.352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69453 ± 0.0003832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3.731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Excess 40/36 = 305.12 ± 0.37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0430 ± 0.00000202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Trapped 40/36 = 305.12 ± 0.37 (%SD)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7 of 150</t>
  </si>
  <si>
    <t xml:space="preserve">149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58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6DS-1</t>
  </si>
  <si>
    <t xml:space="preserve">Groundmass</t>
  </si>
  <si>
    <t xml:space="preserve">Thomas Smt, 4th VER</t>
  </si>
  <si>
    <t xml:space="preserve">FCT-NM (4B20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??0.0000;[RED]??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FF"/>
      <name val="Monotype Sorts"/>
      <family val="0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7.7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"/>
      <color rgb="FF000000"/>
      <name val="Calibri"/>
      <family val="2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229396993558737</c:v>
                </c:pt>
                <c:pt idx="2">
                  <c:v>0.229396993558737</c:v>
                </c:pt>
                <c:pt idx="3">
                  <c:v>1.67957872116858</c:v>
                </c:pt>
                <c:pt idx="4">
                  <c:v>1.67957872116858</c:v>
                </c:pt>
                <c:pt idx="5">
                  <c:v>2.61877810097666</c:v>
                </c:pt>
                <c:pt idx="6">
                  <c:v>2.61877810097666</c:v>
                </c:pt>
                <c:pt idx="7">
                  <c:v>4.32271977528874</c:v>
                </c:pt>
                <c:pt idx="8">
                  <c:v>4.32271977528874</c:v>
                </c:pt>
                <c:pt idx="9">
                  <c:v>5.07913945590825</c:v>
                </c:pt>
                <c:pt idx="10">
                  <c:v>5.07913945590825</c:v>
                </c:pt>
                <c:pt idx="11">
                  <c:v>6.95395195262247</c:v>
                </c:pt>
                <c:pt idx="12">
                  <c:v>6.95395195262247</c:v>
                </c:pt>
                <c:pt idx="13">
                  <c:v>9.96983644668926</c:v>
                </c:pt>
                <c:pt idx="14">
                  <c:v>9.96983644668926</c:v>
                </c:pt>
                <c:pt idx="15">
                  <c:v>11.1451600582442</c:v>
                </c:pt>
                <c:pt idx="16">
                  <c:v>11.1451600582442</c:v>
                </c:pt>
                <c:pt idx="17">
                  <c:v>19.2424083641393</c:v>
                </c:pt>
                <c:pt idx="18">
                  <c:v>19.2424083641393</c:v>
                </c:pt>
                <c:pt idx="19">
                  <c:v>20.800251002868</c:v>
                </c:pt>
                <c:pt idx="20">
                  <c:v>20.800251002868</c:v>
                </c:pt>
                <c:pt idx="21">
                  <c:v>28.1319995068859</c:v>
                </c:pt>
                <c:pt idx="22">
                  <c:v>28.1319995068859</c:v>
                </c:pt>
                <c:pt idx="23">
                  <c:v>31.1955708023178</c:v>
                </c:pt>
                <c:pt idx="24">
                  <c:v>31.1955708023178</c:v>
                </c:pt>
                <c:pt idx="25">
                  <c:v>36.0852417230544</c:v>
                </c:pt>
                <c:pt idx="26">
                  <c:v>36.0852417230544</c:v>
                </c:pt>
                <c:pt idx="27">
                  <c:v>44.8393856361706</c:v>
                </c:pt>
                <c:pt idx="28">
                  <c:v>44.8393856361706</c:v>
                </c:pt>
                <c:pt idx="29">
                  <c:v>54.6882909091091</c:v>
                </c:pt>
                <c:pt idx="30">
                  <c:v>54.6882909091091</c:v>
                </c:pt>
                <c:pt idx="31">
                  <c:v>64.8878815633346</c:v>
                </c:pt>
                <c:pt idx="32">
                  <c:v>64.8878815633346</c:v>
                </c:pt>
                <c:pt idx="33">
                  <c:v>75.6995439672061</c:v>
                </c:pt>
                <c:pt idx="34">
                  <c:v>75.6995439672061</c:v>
                </c:pt>
                <c:pt idx="35">
                  <c:v>78.6912738565286</c:v>
                </c:pt>
                <c:pt idx="36">
                  <c:v>78.6912738565286</c:v>
                </c:pt>
                <c:pt idx="37">
                  <c:v>82.6340730316453</c:v>
                </c:pt>
                <c:pt idx="38">
                  <c:v>82.6340730316453</c:v>
                </c:pt>
                <c:pt idx="39">
                  <c:v>87.071082912752</c:v>
                </c:pt>
                <c:pt idx="40">
                  <c:v>87.071082912752</c:v>
                </c:pt>
                <c:pt idx="41">
                  <c:v>91.3837109563094</c:v>
                </c:pt>
                <c:pt idx="42">
                  <c:v>91.3837109563094</c:v>
                </c:pt>
                <c:pt idx="43">
                  <c:v>95.3485608007998</c:v>
                </c:pt>
                <c:pt idx="44">
                  <c:v>95.3485608007998</c:v>
                </c:pt>
                <c:pt idx="45">
                  <c:v>97.0834709402523</c:v>
                </c:pt>
                <c:pt idx="46">
                  <c:v>97.0834709402523</c:v>
                </c:pt>
                <c:pt idx="47">
                  <c:v>98.6960433474206</c:v>
                </c:pt>
                <c:pt idx="48">
                  <c:v>98.6960433474206</c:v>
                </c:pt>
                <c:pt idx="49">
                  <c:v>100</c:v>
                </c:pt>
              </c:numCache>
            </c:numRef>
          </c:xVal>
          <c:yVal>
            <c:numRef>
              <c:f>'Hidden Data'!$B$3:$B$52</c:f>
              <c:numCache>
                <c:formatCode>General</c:formatCode>
                <c:ptCount val="50"/>
                <c:pt idx="0">
                  <c:v>-1.2300979344642</c:v>
                </c:pt>
                <c:pt idx="1">
                  <c:v>-1.2300979344642</c:v>
                </c:pt>
                <c:pt idx="2">
                  <c:v>10.6964518666999</c:v>
                </c:pt>
                <c:pt idx="3">
                  <c:v>10.6964518666999</c:v>
                </c:pt>
                <c:pt idx="4">
                  <c:v>5.77513505674374</c:v>
                </c:pt>
                <c:pt idx="5">
                  <c:v>5.77513505674374</c:v>
                </c:pt>
                <c:pt idx="6">
                  <c:v>9.09187824127098</c:v>
                </c:pt>
                <c:pt idx="7">
                  <c:v>9.09187824127098</c:v>
                </c:pt>
                <c:pt idx="8">
                  <c:v>5.89311933261688</c:v>
                </c:pt>
                <c:pt idx="9">
                  <c:v>5.89311933261688</c:v>
                </c:pt>
                <c:pt idx="10">
                  <c:v>10.0636647866199</c:v>
                </c:pt>
                <c:pt idx="11">
                  <c:v>10.0636647866199</c:v>
                </c:pt>
                <c:pt idx="12">
                  <c:v>7.40439581782329</c:v>
                </c:pt>
                <c:pt idx="13">
                  <c:v>7.40439581782329</c:v>
                </c:pt>
                <c:pt idx="14">
                  <c:v>10.6030808562624</c:v>
                </c:pt>
                <c:pt idx="15">
                  <c:v>10.6030808562624</c:v>
                </c:pt>
                <c:pt idx="16">
                  <c:v>8.00233486655549</c:v>
                </c:pt>
                <c:pt idx="17">
                  <c:v>8.00233486655549</c:v>
                </c:pt>
                <c:pt idx="18">
                  <c:v>10.2072473983624</c:v>
                </c:pt>
                <c:pt idx="19">
                  <c:v>10.2072473983624</c:v>
                </c:pt>
                <c:pt idx="20">
                  <c:v>8.26695399400739</c:v>
                </c:pt>
                <c:pt idx="21">
                  <c:v>8.26695399400739</c:v>
                </c:pt>
                <c:pt idx="22">
                  <c:v>8.70052582178916</c:v>
                </c:pt>
                <c:pt idx="23">
                  <c:v>8.70052582178916</c:v>
                </c:pt>
                <c:pt idx="24">
                  <c:v>7.81253688200524</c:v>
                </c:pt>
                <c:pt idx="25">
                  <c:v>7.81253688200524</c:v>
                </c:pt>
                <c:pt idx="26">
                  <c:v>8.60233950606555</c:v>
                </c:pt>
                <c:pt idx="27">
                  <c:v>8.60233950606555</c:v>
                </c:pt>
                <c:pt idx="28">
                  <c:v>7.98810534326112</c:v>
                </c:pt>
                <c:pt idx="29">
                  <c:v>7.98810534326112</c:v>
                </c:pt>
                <c:pt idx="30">
                  <c:v>8.03390711976991</c:v>
                </c:pt>
                <c:pt idx="31">
                  <c:v>8.03390711976991</c:v>
                </c:pt>
                <c:pt idx="32">
                  <c:v>6.84960247905775</c:v>
                </c:pt>
                <c:pt idx="33">
                  <c:v>6.84960247905775</c:v>
                </c:pt>
                <c:pt idx="34">
                  <c:v>8.057776388034</c:v>
                </c:pt>
                <c:pt idx="35">
                  <c:v>8.057776388034</c:v>
                </c:pt>
                <c:pt idx="36">
                  <c:v>6.22108801339008</c:v>
                </c:pt>
                <c:pt idx="37">
                  <c:v>6.22108801339008</c:v>
                </c:pt>
                <c:pt idx="38">
                  <c:v>6.99268643062843</c:v>
                </c:pt>
                <c:pt idx="39">
                  <c:v>6.99268643062843</c:v>
                </c:pt>
                <c:pt idx="40">
                  <c:v>5.58784590481173</c:v>
                </c:pt>
                <c:pt idx="41">
                  <c:v>5.58784590481173</c:v>
                </c:pt>
                <c:pt idx="42">
                  <c:v>6.18449758349927</c:v>
                </c:pt>
                <c:pt idx="43">
                  <c:v>6.18449758349927</c:v>
                </c:pt>
                <c:pt idx="44">
                  <c:v>4.69602777274679</c:v>
                </c:pt>
                <c:pt idx="45">
                  <c:v>4.69602777274679</c:v>
                </c:pt>
                <c:pt idx="46">
                  <c:v>4.77280773817813</c:v>
                </c:pt>
                <c:pt idx="47">
                  <c:v>4.77280773817813</c:v>
                </c:pt>
                <c:pt idx="48">
                  <c:v>1.76142366341428</c:v>
                </c:pt>
                <c:pt idx="49">
                  <c:v>1.76142366341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0.229396993558737</c:v>
                </c:pt>
                <c:pt idx="2">
                  <c:v>0.229396993558737</c:v>
                </c:pt>
                <c:pt idx="3">
                  <c:v>1.67957872116858</c:v>
                </c:pt>
                <c:pt idx="4">
                  <c:v>1.67957872116858</c:v>
                </c:pt>
                <c:pt idx="5">
                  <c:v>2.61877810097666</c:v>
                </c:pt>
                <c:pt idx="6">
                  <c:v>2.61877810097666</c:v>
                </c:pt>
                <c:pt idx="7">
                  <c:v>4.32271977528874</c:v>
                </c:pt>
                <c:pt idx="8">
                  <c:v>4.32271977528874</c:v>
                </c:pt>
                <c:pt idx="9">
                  <c:v>5.07913945590825</c:v>
                </c:pt>
                <c:pt idx="10">
                  <c:v>5.07913945590825</c:v>
                </c:pt>
                <c:pt idx="11">
                  <c:v>6.95395195262247</c:v>
                </c:pt>
                <c:pt idx="12">
                  <c:v>6.95395195262247</c:v>
                </c:pt>
                <c:pt idx="13">
                  <c:v>9.96983644668926</c:v>
                </c:pt>
                <c:pt idx="14">
                  <c:v>9.96983644668926</c:v>
                </c:pt>
                <c:pt idx="15">
                  <c:v>11.1451600582442</c:v>
                </c:pt>
                <c:pt idx="16">
                  <c:v>11.1451600582442</c:v>
                </c:pt>
                <c:pt idx="17">
                  <c:v>19.2424083641393</c:v>
                </c:pt>
                <c:pt idx="18">
                  <c:v>19.2424083641393</c:v>
                </c:pt>
                <c:pt idx="19">
                  <c:v>20.800251002868</c:v>
                </c:pt>
                <c:pt idx="20">
                  <c:v>20.800251002868</c:v>
                </c:pt>
                <c:pt idx="21">
                  <c:v>28.1319995068859</c:v>
                </c:pt>
                <c:pt idx="22">
                  <c:v>28.1319995068859</c:v>
                </c:pt>
                <c:pt idx="23">
                  <c:v>31.1955708023178</c:v>
                </c:pt>
                <c:pt idx="24">
                  <c:v>31.1955708023178</c:v>
                </c:pt>
                <c:pt idx="25">
                  <c:v>36.0852417230544</c:v>
                </c:pt>
                <c:pt idx="26">
                  <c:v>36.0852417230544</c:v>
                </c:pt>
                <c:pt idx="27">
                  <c:v>44.8393856361706</c:v>
                </c:pt>
                <c:pt idx="28">
                  <c:v>44.8393856361706</c:v>
                </c:pt>
                <c:pt idx="29">
                  <c:v>54.6882909091091</c:v>
                </c:pt>
                <c:pt idx="30">
                  <c:v>54.6882909091091</c:v>
                </c:pt>
                <c:pt idx="31">
                  <c:v>64.8878815633346</c:v>
                </c:pt>
                <c:pt idx="32">
                  <c:v>64.8878815633346</c:v>
                </c:pt>
                <c:pt idx="33">
                  <c:v>75.6995439672061</c:v>
                </c:pt>
                <c:pt idx="34">
                  <c:v>75.6995439672061</c:v>
                </c:pt>
                <c:pt idx="35">
                  <c:v>78.6912738565286</c:v>
                </c:pt>
                <c:pt idx="36">
                  <c:v>78.6912738565286</c:v>
                </c:pt>
                <c:pt idx="37">
                  <c:v>82.6340730316453</c:v>
                </c:pt>
                <c:pt idx="38">
                  <c:v>82.6340730316453</c:v>
                </c:pt>
                <c:pt idx="39">
                  <c:v>87.071082912752</c:v>
                </c:pt>
                <c:pt idx="40">
                  <c:v>87.071082912752</c:v>
                </c:pt>
                <c:pt idx="41">
                  <c:v>91.3837109563094</c:v>
                </c:pt>
                <c:pt idx="42">
                  <c:v>91.3837109563094</c:v>
                </c:pt>
                <c:pt idx="43">
                  <c:v>95.3485608007998</c:v>
                </c:pt>
                <c:pt idx="44">
                  <c:v>95.3485608007998</c:v>
                </c:pt>
                <c:pt idx="45">
                  <c:v>97.0834709402523</c:v>
                </c:pt>
                <c:pt idx="46">
                  <c:v>97.0834709402523</c:v>
                </c:pt>
                <c:pt idx="47">
                  <c:v>98.6960433474206</c:v>
                </c:pt>
                <c:pt idx="48">
                  <c:v>98.6960433474206</c:v>
                </c:pt>
                <c:pt idx="49">
                  <c:v>100</c:v>
                </c:pt>
              </c:numCache>
            </c:numRef>
          </c:xVal>
          <c:yVal>
            <c:numRef>
              <c:f>'Hidden Data'!$C$3:$C$52</c:f>
              <c:numCache>
                <c:formatCode>General</c:formatCode>
                <c:ptCount val="50"/>
                <c:pt idx="0">
                  <c:v>14.1483163239755</c:v>
                </c:pt>
                <c:pt idx="1">
                  <c:v>14.1483163239755</c:v>
                </c:pt>
                <c:pt idx="2">
                  <c:v>6.2488239478832</c:v>
                </c:pt>
                <c:pt idx="3">
                  <c:v>6.2488239478832</c:v>
                </c:pt>
                <c:pt idx="4">
                  <c:v>9.90873765613698</c:v>
                </c:pt>
                <c:pt idx="5">
                  <c:v>9.90873765613698</c:v>
                </c:pt>
                <c:pt idx="6">
                  <c:v>6.33482383445545</c:v>
                </c:pt>
                <c:pt idx="7">
                  <c:v>6.33482383445545</c:v>
                </c:pt>
                <c:pt idx="8">
                  <c:v>10.4851624411168</c:v>
                </c:pt>
                <c:pt idx="9">
                  <c:v>10.4851624411168</c:v>
                </c:pt>
                <c:pt idx="10">
                  <c:v>7.92477161720238</c:v>
                </c:pt>
                <c:pt idx="11">
                  <c:v>7.92477161720238</c:v>
                </c:pt>
                <c:pt idx="12">
                  <c:v>8.83283733974772</c:v>
                </c:pt>
                <c:pt idx="13">
                  <c:v>8.83283733974772</c:v>
                </c:pt>
                <c:pt idx="14">
                  <c:v>7.89040616897301</c:v>
                </c:pt>
                <c:pt idx="15">
                  <c:v>7.89040616897301</c:v>
                </c:pt>
                <c:pt idx="16">
                  <c:v>8.59362723823772</c:v>
                </c:pt>
                <c:pt idx="17">
                  <c:v>8.59362723823772</c:v>
                </c:pt>
                <c:pt idx="18">
                  <c:v>8.17589327152515</c:v>
                </c:pt>
                <c:pt idx="19">
                  <c:v>8.17589327152515</c:v>
                </c:pt>
                <c:pt idx="20">
                  <c:v>8.77744210373262</c:v>
                </c:pt>
                <c:pt idx="21">
                  <c:v>8.77744210373262</c:v>
                </c:pt>
                <c:pt idx="22">
                  <c:v>7.63727288669679</c:v>
                </c:pt>
                <c:pt idx="23">
                  <c:v>7.63727288669679</c:v>
                </c:pt>
                <c:pt idx="24">
                  <c:v>8.52376328532213</c:v>
                </c:pt>
                <c:pt idx="25">
                  <c:v>8.52376328532213</c:v>
                </c:pt>
                <c:pt idx="26">
                  <c:v>8.2022957915797</c:v>
                </c:pt>
                <c:pt idx="27">
                  <c:v>8.2022957915797</c:v>
                </c:pt>
                <c:pt idx="28">
                  <c:v>8.3484887174702</c:v>
                </c:pt>
                <c:pt idx="29">
                  <c:v>8.3484887174702</c:v>
                </c:pt>
                <c:pt idx="30">
                  <c:v>7.67030393253981</c:v>
                </c:pt>
                <c:pt idx="31">
                  <c:v>7.67030393253981</c:v>
                </c:pt>
                <c:pt idx="32">
                  <c:v>7.21585702197377</c:v>
                </c:pt>
                <c:pt idx="33">
                  <c:v>7.21585702197377</c:v>
                </c:pt>
                <c:pt idx="34">
                  <c:v>7.22829708933693</c:v>
                </c:pt>
                <c:pt idx="35">
                  <c:v>7.22829708933693</c:v>
                </c:pt>
                <c:pt idx="36">
                  <c:v>6.90969472843316</c:v>
                </c:pt>
                <c:pt idx="37">
                  <c:v>6.90969472843316</c:v>
                </c:pt>
                <c:pt idx="38">
                  <c:v>6.33293912720805</c:v>
                </c:pt>
                <c:pt idx="39">
                  <c:v>6.33293912720805</c:v>
                </c:pt>
                <c:pt idx="40">
                  <c:v>6.23585970574926</c:v>
                </c:pt>
                <c:pt idx="41">
                  <c:v>6.23585970574926</c:v>
                </c:pt>
                <c:pt idx="42">
                  <c:v>5.45963519268902</c:v>
                </c:pt>
                <c:pt idx="43">
                  <c:v>5.45963519268902</c:v>
                </c:pt>
                <c:pt idx="44">
                  <c:v>6.1449393397528</c:v>
                </c:pt>
                <c:pt idx="45">
                  <c:v>6.1449393397528</c:v>
                </c:pt>
                <c:pt idx="46">
                  <c:v>3.24094543151212</c:v>
                </c:pt>
                <c:pt idx="47">
                  <c:v>3.24094543151212</c:v>
                </c:pt>
                <c:pt idx="48">
                  <c:v>4.30686903567689</c:v>
                </c:pt>
                <c:pt idx="49">
                  <c:v>4.306869035676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6977575"/>
        <c:axId val="83995895"/>
      </c:scatterChart>
      <c:valAx>
        <c:axId val="6697757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09515495416849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5895"/>
        <c:crossesAt val="-2"/>
        <c:crossBetween val="midCat"/>
        <c:majorUnit val="10"/>
      </c:valAx>
      <c:valAx>
        <c:axId val="83995895"/>
        <c:scaling>
          <c:orientation val="minMax"/>
          <c:max val="20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6337739288969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7575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109559144478"/>
          <c:y val="0.125455788514129"/>
          <c:w val="0.737189000436491"/>
          <c:h val="0.8281107566089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229396993558737</c:v>
                </c:pt>
                <c:pt idx="2">
                  <c:v>0.229396993558737</c:v>
                </c:pt>
                <c:pt idx="3">
                  <c:v>1.67957872116858</c:v>
                </c:pt>
                <c:pt idx="4">
                  <c:v>1.67957872116858</c:v>
                </c:pt>
                <c:pt idx="5">
                  <c:v>2.61877810097666</c:v>
                </c:pt>
                <c:pt idx="6">
                  <c:v>2.61877810097666</c:v>
                </c:pt>
                <c:pt idx="7">
                  <c:v>4.32271977528874</c:v>
                </c:pt>
                <c:pt idx="8">
                  <c:v>4.32271977528874</c:v>
                </c:pt>
                <c:pt idx="9">
                  <c:v>5.07913945590825</c:v>
                </c:pt>
                <c:pt idx="10">
                  <c:v>5.07913945590825</c:v>
                </c:pt>
                <c:pt idx="11">
                  <c:v>6.95395195262247</c:v>
                </c:pt>
                <c:pt idx="12">
                  <c:v>6.95395195262247</c:v>
                </c:pt>
                <c:pt idx="13">
                  <c:v>9.96983644668926</c:v>
                </c:pt>
                <c:pt idx="14">
                  <c:v>9.96983644668926</c:v>
                </c:pt>
                <c:pt idx="15">
                  <c:v>11.1451600582442</c:v>
                </c:pt>
                <c:pt idx="16">
                  <c:v>11.1451600582442</c:v>
                </c:pt>
                <c:pt idx="17">
                  <c:v>19.2424083641393</c:v>
                </c:pt>
                <c:pt idx="18">
                  <c:v>19.2424083641393</c:v>
                </c:pt>
                <c:pt idx="19">
                  <c:v>20.800251002868</c:v>
                </c:pt>
                <c:pt idx="20">
                  <c:v>20.800251002868</c:v>
                </c:pt>
                <c:pt idx="21">
                  <c:v>28.1319995068859</c:v>
                </c:pt>
                <c:pt idx="22">
                  <c:v>28.1319995068859</c:v>
                </c:pt>
                <c:pt idx="23">
                  <c:v>31.1955708023178</c:v>
                </c:pt>
                <c:pt idx="24">
                  <c:v>31.1955708023178</c:v>
                </c:pt>
                <c:pt idx="25">
                  <c:v>36.0852417230544</c:v>
                </c:pt>
                <c:pt idx="26">
                  <c:v>36.0852417230544</c:v>
                </c:pt>
                <c:pt idx="27">
                  <c:v>44.8393856361706</c:v>
                </c:pt>
                <c:pt idx="28">
                  <c:v>44.8393856361706</c:v>
                </c:pt>
                <c:pt idx="29">
                  <c:v>54.6882909091091</c:v>
                </c:pt>
                <c:pt idx="30">
                  <c:v>54.6882909091091</c:v>
                </c:pt>
                <c:pt idx="31">
                  <c:v>64.8878815633346</c:v>
                </c:pt>
                <c:pt idx="32">
                  <c:v>64.8878815633346</c:v>
                </c:pt>
                <c:pt idx="33">
                  <c:v>75.6995439672061</c:v>
                </c:pt>
                <c:pt idx="34">
                  <c:v>75.6995439672061</c:v>
                </c:pt>
                <c:pt idx="35">
                  <c:v>78.6912738565286</c:v>
                </c:pt>
                <c:pt idx="36">
                  <c:v>78.6912738565286</c:v>
                </c:pt>
                <c:pt idx="37">
                  <c:v>82.6340730316453</c:v>
                </c:pt>
                <c:pt idx="38">
                  <c:v>82.6340730316453</c:v>
                </c:pt>
                <c:pt idx="39">
                  <c:v>87.071082912752</c:v>
                </c:pt>
                <c:pt idx="40">
                  <c:v>87.071082912752</c:v>
                </c:pt>
                <c:pt idx="41">
                  <c:v>91.3837109563094</c:v>
                </c:pt>
                <c:pt idx="42">
                  <c:v>91.3837109563094</c:v>
                </c:pt>
                <c:pt idx="43">
                  <c:v>95.3485608007998</c:v>
                </c:pt>
                <c:pt idx="44">
                  <c:v>95.3485608007998</c:v>
                </c:pt>
                <c:pt idx="45">
                  <c:v>97.0834709402523</c:v>
                </c:pt>
                <c:pt idx="46">
                  <c:v>97.0834709402523</c:v>
                </c:pt>
                <c:pt idx="47">
                  <c:v>98.6960433474206</c:v>
                </c:pt>
                <c:pt idx="48">
                  <c:v>98.6960433474206</c:v>
                </c:pt>
                <c:pt idx="49">
                  <c:v>100</c:v>
                </c:pt>
              </c:numCache>
            </c:numRef>
          </c:xVal>
          <c:yVal>
            <c:numRef>
              <c:f>'Hidden Data'!$E$3:$E$52</c:f>
              <c:numCache>
                <c:formatCode>General</c:formatCode>
                <c:ptCount val="50"/>
                <c:pt idx="0">
                  <c:v>0.0795952663704361</c:v>
                </c:pt>
                <c:pt idx="1">
                  <c:v>0.0795952663704361</c:v>
                </c:pt>
                <c:pt idx="2">
                  <c:v>0.0877830943609845</c:v>
                </c:pt>
                <c:pt idx="3">
                  <c:v>0.0877830943609845</c:v>
                </c:pt>
                <c:pt idx="4">
                  <c:v>0.0796204630206954</c:v>
                </c:pt>
                <c:pt idx="5">
                  <c:v>0.0796204630206954</c:v>
                </c:pt>
                <c:pt idx="6">
                  <c:v>0.0825349064458219</c:v>
                </c:pt>
                <c:pt idx="7">
                  <c:v>0.0825349064458219</c:v>
                </c:pt>
                <c:pt idx="8">
                  <c:v>0.076128146137108</c:v>
                </c:pt>
                <c:pt idx="9">
                  <c:v>0.076128146137108</c:v>
                </c:pt>
                <c:pt idx="10">
                  <c:v>0.0779346986815429</c:v>
                </c:pt>
                <c:pt idx="11">
                  <c:v>0.0779346986815429</c:v>
                </c:pt>
                <c:pt idx="12">
                  <c:v>0.0709677808666511</c:v>
                </c:pt>
                <c:pt idx="13">
                  <c:v>0.0709677808666511</c:v>
                </c:pt>
                <c:pt idx="14">
                  <c:v>0.0758446886121917</c:v>
                </c:pt>
                <c:pt idx="15">
                  <c:v>0.0758446886121917</c:v>
                </c:pt>
                <c:pt idx="16">
                  <c:v>0.0631865561881211</c:v>
                </c:pt>
                <c:pt idx="17">
                  <c:v>0.0631865561881211</c:v>
                </c:pt>
                <c:pt idx="18">
                  <c:v>0.0650045118198262</c:v>
                </c:pt>
                <c:pt idx="19">
                  <c:v>0.0650045118198262</c:v>
                </c:pt>
                <c:pt idx="20">
                  <c:v>0.0543106158577735</c:v>
                </c:pt>
                <c:pt idx="21">
                  <c:v>0.0543106158577735</c:v>
                </c:pt>
                <c:pt idx="22">
                  <c:v>0.0557122813959892</c:v>
                </c:pt>
                <c:pt idx="23">
                  <c:v>0.0557122813959892</c:v>
                </c:pt>
                <c:pt idx="24">
                  <c:v>0.0504351973648538</c:v>
                </c:pt>
                <c:pt idx="25">
                  <c:v>0.0504351973648538</c:v>
                </c:pt>
                <c:pt idx="26">
                  <c:v>0.0469134614634365</c:v>
                </c:pt>
                <c:pt idx="27">
                  <c:v>0.0469134614634365</c:v>
                </c:pt>
                <c:pt idx="28">
                  <c:v>0.0414609966059375</c:v>
                </c:pt>
                <c:pt idx="29">
                  <c:v>0.0414609966059375</c:v>
                </c:pt>
                <c:pt idx="30">
                  <c:v>0.0352975522364995</c:v>
                </c:pt>
                <c:pt idx="31">
                  <c:v>0.0352975522364995</c:v>
                </c:pt>
                <c:pt idx="32">
                  <c:v>0.0251046859085789</c:v>
                </c:pt>
                <c:pt idx="33">
                  <c:v>0.0251046859085789</c:v>
                </c:pt>
                <c:pt idx="34">
                  <c:v>0.0240279692223004</c:v>
                </c:pt>
                <c:pt idx="35">
                  <c:v>0.0240279692223004</c:v>
                </c:pt>
                <c:pt idx="36">
                  <c:v>0.0178848273881139</c:v>
                </c:pt>
                <c:pt idx="37">
                  <c:v>0.0178848273881139</c:v>
                </c:pt>
                <c:pt idx="38">
                  <c:v>0.0162747093840935</c:v>
                </c:pt>
                <c:pt idx="39">
                  <c:v>0.0162747093840935</c:v>
                </c:pt>
                <c:pt idx="40">
                  <c:v>0.0129827025854816</c:v>
                </c:pt>
                <c:pt idx="41">
                  <c:v>0.0129827025854816</c:v>
                </c:pt>
                <c:pt idx="42">
                  <c:v>0.0111395910253773</c:v>
                </c:pt>
                <c:pt idx="43">
                  <c:v>0.0111395910253773</c:v>
                </c:pt>
                <c:pt idx="44">
                  <c:v>0.00943022002919688</c:v>
                </c:pt>
                <c:pt idx="45">
                  <c:v>0.00943022002919688</c:v>
                </c:pt>
                <c:pt idx="46">
                  <c:v>0.00876880634457544</c:v>
                </c:pt>
                <c:pt idx="47">
                  <c:v>0.00876880634457544</c:v>
                </c:pt>
                <c:pt idx="48">
                  <c:v>0.00585287212443643</c:v>
                </c:pt>
                <c:pt idx="49">
                  <c:v>0.00585287212443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0.229396993558737</c:v>
                </c:pt>
                <c:pt idx="2">
                  <c:v>0.229396993558737</c:v>
                </c:pt>
                <c:pt idx="3">
                  <c:v>1.67957872116858</c:v>
                </c:pt>
                <c:pt idx="4">
                  <c:v>1.67957872116858</c:v>
                </c:pt>
                <c:pt idx="5">
                  <c:v>2.61877810097666</c:v>
                </c:pt>
                <c:pt idx="6">
                  <c:v>2.61877810097666</c:v>
                </c:pt>
                <c:pt idx="7">
                  <c:v>4.32271977528874</c:v>
                </c:pt>
                <c:pt idx="8">
                  <c:v>4.32271977528874</c:v>
                </c:pt>
                <c:pt idx="9">
                  <c:v>5.07913945590825</c:v>
                </c:pt>
                <c:pt idx="10">
                  <c:v>5.07913945590825</c:v>
                </c:pt>
                <c:pt idx="11">
                  <c:v>6.95395195262247</c:v>
                </c:pt>
                <c:pt idx="12">
                  <c:v>6.95395195262247</c:v>
                </c:pt>
                <c:pt idx="13">
                  <c:v>9.96983644668926</c:v>
                </c:pt>
                <c:pt idx="14">
                  <c:v>9.96983644668926</c:v>
                </c:pt>
                <c:pt idx="15">
                  <c:v>11.1451600582442</c:v>
                </c:pt>
                <c:pt idx="16">
                  <c:v>11.1451600582442</c:v>
                </c:pt>
                <c:pt idx="17">
                  <c:v>19.2424083641393</c:v>
                </c:pt>
                <c:pt idx="18">
                  <c:v>19.2424083641393</c:v>
                </c:pt>
                <c:pt idx="19">
                  <c:v>20.800251002868</c:v>
                </c:pt>
                <c:pt idx="20">
                  <c:v>20.800251002868</c:v>
                </c:pt>
                <c:pt idx="21">
                  <c:v>28.1319995068859</c:v>
                </c:pt>
                <c:pt idx="22">
                  <c:v>28.1319995068859</c:v>
                </c:pt>
                <c:pt idx="23">
                  <c:v>31.1955708023178</c:v>
                </c:pt>
                <c:pt idx="24">
                  <c:v>31.1955708023178</c:v>
                </c:pt>
                <c:pt idx="25">
                  <c:v>36.0852417230544</c:v>
                </c:pt>
                <c:pt idx="26">
                  <c:v>36.0852417230544</c:v>
                </c:pt>
                <c:pt idx="27">
                  <c:v>44.8393856361706</c:v>
                </c:pt>
                <c:pt idx="28">
                  <c:v>44.8393856361706</c:v>
                </c:pt>
                <c:pt idx="29">
                  <c:v>54.6882909091091</c:v>
                </c:pt>
                <c:pt idx="30">
                  <c:v>54.6882909091091</c:v>
                </c:pt>
                <c:pt idx="31">
                  <c:v>64.8878815633346</c:v>
                </c:pt>
                <c:pt idx="32">
                  <c:v>64.8878815633346</c:v>
                </c:pt>
                <c:pt idx="33">
                  <c:v>75.6995439672061</c:v>
                </c:pt>
                <c:pt idx="34">
                  <c:v>75.6995439672061</c:v>
                </c:pt>
                <c:pt idx="35">
                  <c:v>78.6912738565286</c:v>
                </c:pt>
                <c:pt idx="36">
                  <c:v>78.6912738565286</c:v>
                </c:pt>
                <c:pt idx="37">
                  <c:v>82.6340730316453</c:v>
                </c:pt>
                <c:pt idx="38">
                  <c:v>82.6340730316453</c:v>
                </c:pt>
                <c:pt idx="39">
                  <c:v>87.071082912752</c:v>
                </c:pt>
                <c:pt idx="40">
                  <c:v>87.071082912752</c:v>
                </c:pt>
                <c:pt idx="41">
                  <c:v>91.3837109563094</c:v>
                </c:pt>
                <c:pt idx="42">
                  <c:v>91.3837109563094</c:v>
                </c:pt>
                <c:pt idx="43">
                  <c:v>95.3485608007998</c:v>
                </c:pt>
                <c:pt idx="44">
                  <c:v>95.3485608007998</c:v>
                </c:pt>
                <c:pt idx="45">
                  <c:v>97.0834709402523</c:v>
                </c:pt>
                <c:pt idx="46">
                  <c:v>97.0834709402523</c:v>
                </c:pt>
                <c:pt idx="47">
                  <c:v>98.6960433474206</c:v>
                </c:pt>
                <c:pt idx="48">
                  <c:v>98.6960433474206</c:v>
                </c:pt>
                <c:pt idx="49">
                  <c:v>100</c:v>
                </c:pt>
              </c:numCache>
            </c:numRef>
          </c:xVal>
          <c:yVal>
            <c:numRef>
              <c:f>'Hidden Data'!$F$3:$F$52</c:f>
              <c:numCache>
                <c:formatCode>General</c:formatCode>
                <c:ptCount val="50"/>
                <c:pt idx="0">
                  <c:v>0.12827327553163</c:v>
                </c:pt>
                <c:pt idx="1">
                  <c:v>0.12827327553163</c:v>
                </c:pt>
                <c:pt idx="2">
                  <c:v>0.0819804655904629</c:v>
                </c:pt>
                <c:pt idx="3">
                  <c:v>0.0819804655904629</c:v>
                </c:pt>
                <c:pt idx="4">
                  <c:v>0.0880240049364924</c:v>
                </c:pt>
                <c:pt idx="5">
                  <c:v>0.0880240049364924</c:v>
                </c:pt>
                <c:pt idx="6">
                  <c:v>0.0782872148848349</c:v>
                </c:pt>
                <c:pt idx="7">
                  <c:v>0.0782872148848349</c:v>
                </c:pt>
                <c:pt idx="8">
                  <c:v>0.0865294024980895</c:v>
                </c:pt>
                <c:pt idx="9">
                  <c:v>0.0865294024980895</c:v>
                </c:pt>
                <c:pt idx="10">
                  <c:v>0.074141785594853</c:v>
                </c:pt>
                <c:pt idx="11">
                  <c:v>0.074141785594853</c:v>
                </c:pt>
                <c:pt idx="12">
                  <c:v>0.0733447933074836</c:v>
                </c:pt>
                <c:pt idx="13">
                  <c:v>0.0733447933074836</c:v>
                </c:pt>
                <c:pt idx="14">
                  <c:v>0.0702473845598101</c:v>
                </c:pt>
                <c:pt idx="15">
                  <c:v>0.0702473845598101</c:v>
                </c:pt>
                <c:pt idx="16">
                  <c:v>0.0641372943128086</c:v>
                </c:pt>
                <c:pt idx="17">
                  <c:v>0.0641372943128086</c:v>
                </c:pt>
                <c:pt idx="18">
                  <c:v>0.0613827437956151</c:v>
                </c:pt>
                <c:pt idx="19">
                  <c:v>0.0613827437956151</c:v>
                </c:pt>
                <c:pt idx="20">
                  <c:v>0.0551572874628172</c:v>
                </c:pt>
                <c:pt idx="21">
                  <c:v>0.0551572874628172</c:v>
                </c:pt>
                <c:pt idx="22">
                  <c:v>0.0541141769998848</c:v>
                </c:pt>
                <c:pt idx="23">
                  <c:v>0.0541141769998848</c:v>
                </c:pt>
                <c:pt idx="24">
                  <c:v>0.0514344390683641</c:v>
                </c:pt>
                <c:pt idx="25">
                  <c:v>0.0514344390683641</c:v>
                </c:pt>
                <c:pt idx="26">
                  <c:v>0.0462579713252481</c:v>
                </c:pt>
                <c:pt idx="27">
                  <c:v>0.0462579713252481</c:v>
                </c:pt>
                <c:pt idx="28">
                  <c:v>0.0420093303215761</c:v>
                </c:pt>
                <c:pt idx="29">
                  <c:v>0.0420093303215761</c:v>
                </c:pt>
                <c:pt idx="30">
                  <c:v>0.0348401649794406</c:v>
                </c:pt>
                <c:pt idx="31">
                  <c:v>0.0348401649794406</c:v>
                </c:pt>
                <c:pt idx="32">
                  <c:v>0.0254126692799295</c:v>
                </c:pt>
                <c:pt idx="33">
                  <c:v>0.0254126692799295</c:v>
                </c:pt>
                <c:pt idx="34">
                  <c:v>0.023396547361874</c:v>
                </c:pt>
                <c:pt idx="35">
                  <c:v>0.023396547361874</c:v>
                </c:pt>
                <c:pt idx="36">
                  <c:v>0.0182662750637645</c:v>
                </c:pt>
                <c:pt idx="37">
                  <c:v>0.0182662750637645</c:v>
                </c:pt>
                <c:pt idx="38">
                  <c:v>0.0159541227295338</c:v>
                </c:pt>
                <c:pt idx="39">
                  <c:v>0.0159541227295338</c:v>
                </c:pt>
                <c:pt idx="40">
                  <c:v>0.0132440671216499</c:v>
                </c:pt>
                <c:pt idx="41">
                  <c:v>0.0132440671216499</c:v>
                </c:pt>
                <c:pt idx="42">
                  <c:v>0.0109262621136672</c:v>
                </c:pt>
                <c:pt idx="43">
                  <c:v>0.0109262621136672</c:v>
                </c:pt>
                <c:pt idx="44">
                  <c:v>0.00980476491180633</c:v>
                </c:pt>
                <c:pt idx="45">
                  <c:v>0.00980476491180633</c:v>
                </c:pt>
                <c:pt idx="46">
                  <c:v>0.00841838204192537</c:v>
                </c:pt>
                <c:pt idx="47">
                  <c:v>0.00841838204192537</c:v>
                </c:pt>
                <c:pt idx="48">
                  <c:v>0.0061960534983413</c:v>
                </c:pt>
                <c:pt idx="49">
                  <c:v>0.00619605349834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999440"/>
        <c:axId val="26809317"/>
      </c:scatterChart>
      <c:valAx>
        <c:axId val="149994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4181580096028"/>
              <c:y val="0.96365086599817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9317"/>
        <c:crossesAt val="0"/>
        <c:crossBetween val="midCat"/>
        <c:majorUnit val="10"/>
      </c:valAx>
      <c:valAx>
        <c:axId val="26809317"/>
        <c:scaling>
          <c:orientation val="minMax"/>
          <c:max val="0.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122653862942"/>
              <c:y val="0.43271422060164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440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676</c:f>
              <c:numCache>
                <c:formatCode>General</c:formatCode>
                <c:ptCount val="674"/>
                <c:pt idx="0">
                  <c:v>3.37978398225099</c:v>
                </c:pt>
                <c:pt idx="1">
                  <c:v>3.51359877129228</c:v>
                </c:pt>
                <c:pt idx="2">
                  <c:v>3.63323307524442</c:v>
                </c:pt>
                <c:pt idx="3">
                  <c:v>3.73053401401664</c:v>
                </c:pt>
                <c:pt idx="4">
                  <c:v>3.79887068944409</c:v>
                </c:pt>
                <c:pt idx="5">
                  <c:v>3.83358607003865</c:v>
                </c:pt>
                <c:pt idx="6">
                  <c:v>3.83231435998807</c:v>
                </c:pt>
                <c:pt idx="7">
                  <c:v>3.79514222423049</c:v>
                </c:pt>
                <c:pt idx="8">
                  <c:v>3.72460288238219</c:v>
                </c:pt>
                <c:pt idx="9">
                  <c:v>3.62550347400741</c:v>
                </c:pt>
                <c:pt idx="10">
                  <c:v>3.50459746000205</c:v>
                </c:pt>
                <c:pt idx="11">
                  <c:v>3.37012438539521</c:v>
                </c:pt>
                <c:pt idx="12">
                  <c:v>3.23124836797326</c:v>
                </c:pt>
                <c:pt idx="13">
                  <c:v>3.09743357879853</c:v>
                </c:pt>
                <c:pt idx="14">
                  <c:v>2.97779927459317</c:v>
                </c:pt>
                <c:pt idx="15">
                  <c:v>2.8804983354652</c:v>
                </c:pt>
                <c:pt idx="16">
                  <c:v>2.81216165960372</c:v>
                </c:pt>
                <c:pt idx="17">
                  <c:v>2.77744627852643</c:v>
                </c:pt>
                <c:pt idx="18">
                  <c:v>2.77871798807847</c:v>
                </c:pt>
                <c:pt idx="19">
                  <c:v>2.81589012335568</c:v>
                </c:pt>
                <c:pt idx="20">
                  <c:v>2.88642946477453</c:v>
                </c:pt>
                <c:pt idx="21">
                  <c:v>2.98552887280001</c:v>
                </c:pt>
                <c:pt idx="22">
                  <c:v>3.10643488656006</c:v>
                </c:pt>
                <c:pt idx="23">
                  <c:v>3.24090796104228</c:v>
                </c:pt>
                <c:pt idx="24">
                  <c:v>3.37978397846879</c:v>
                </c:pt>
                <c:pt idx="25">
                  <c:v>3.51359876777696</c:v>
                </c:pt>
                <c:pt idx="27">
                  <c:v>4.92295815720743</c:v>
                </c:pt>
                <c:pt idx="28">
                  <c:v>4.95152628726556</c:v>
                </c:pt>
                <c:pt idx="29">
                  <c:v>4.9752008192548</c:v>
                </c:pt>
                <c:pt idx="30">
                  <c:v>4.99236837294776</c:v>
                </c:pt>
                <c:pt idx="31">
                  <c:v>5.00185900793364</c:v>
                </c:pt>
                <c:pt idx="32">
                  <c:v>5.00302595312366</c:v>
                </c:pt>
                <c:pt idx="33">
                  <c:v>4.99578968313174</c:v>
                </c:pt>
                <c:pt idx="34">
                  <c:v>4.98064333779823</c:v>
                </c:pt>
                <c:pt idx="35">
                  <c:v>4.95861911552474</c:v>
                </c:pt>
                <c:pt idx="36">
                  <c:v>4.93121793065904</c:v>
                </c:pt>
                <c:pt idx="37">
                  <c:v>4.90030712866289</c:v>
                </c:pt>
                <c:pt idx="38">
                  <c:v>4.86799322960503</c:v>
                </c:pt>
                <c:pt idx="39">
                  <c:v>4.8364783723</c:v>
                </c:pt>
                <c:pt idx="40">
                  <c:v>4.8079102421875</c:v>
                </c:pt>
                <c:pt idx="41">
                  <c:v>4.7842357101192</c:v>
                </c:pt>
                <c:pt idx="42">
                  <c:v>4.76706815632788</c:v>
                </c:pt>
                <c:pt idx="43">
                  <c:v>4.75757752123103</c:v>
                </c:pt>
                <c:pt idx="44">
                  <c:v>4.75641057592501</c:v>
                </c:pt>
                <c:pt idx="45">
                  <c:v>4.76364684580379</c:v>
                </c:pt>
                <c:pt idx="46">
                  <c:v>4.77879319103475</c:v>
                </c:pt>
                <c:pt idx="47">
                  <c:v>4.80081741322326</c:v>
                </c:pt>
                <c:pt idx="48">
                  <c:v>4.82821859802733</c:v>
                </c:pt>
                <c:pt idx="49">
                  <c:v>4.85912939998941</c:v>
                </c:pt>
                <c:pt idx="50">
                  <c:v>4.89144329904308</c:v>
                </c:pt>
                <c:pt idx="51">
                  <c:v>4.92295815637408</c:v>
                </c:pt>
                <c:pt idx="52">
                  <c:v>4.95152628654096</c:v>
                </c:pt>
                <c:pt idx="54">
                  <c:v>8.55258122419953</c:v>
                </c:pt>
                <c:pt idx="55">
                  <c:v>8.63049206092155</c:v>
                </c:pt>
                <c:pt idx="56">
                  <c:v>8.69440264312131</c:v>
                </c:pt>
                <c:pt idx="57">
                  <c:v>8.73995757024902</c:v>
                </c:pt>
                <c:pt idx="58">
                  <c:v>8.76405234931105</c:v>
                </c:pt>
                <c:pt idx="59">
                  <c:v>8.76504496093656</c:v>
                </c:pt>
                <c:pt idx="60">
                  <c:v>8.7428677602838</c:v>
                </c:pt>
                <c:pt idx="61">
                  <c:v>8.69903208692426</c:v>
                </c:pt>
                <c:pt idx="62">
                  <c:v>8.63652526954873</c:v>
                </c:pt>
                <c:pt idx="63">
                  <c:v>8.55960704445427</c:v>
                </c:pt>
                <c:pt idx="64">
                  <c:v>8.47351926155579</c:v>
                </c:pt>
                <c:pt idx="65">
                  <c:v>8.38412866097769</c:v>
                </c:pt>
                <c:pt idx="66">
                  <c:v>8.29752706441058</c:v>
                </c:pt>
                <c:pt idx="67">
                  <c:v>8.21961622753119</c:v>
                </c:pt>
                <c:pt idx="68">
                  <c:v>8.15570564510704</c:v>
                </c:pt>
                <c:pt idx="69">
                  <c:v>8.11015071770322</c:v>
                </c:pt>
                <c:pt idx="70">
                  <c:v>8.08605593833215</c:v>
                </c:pt>
                <c:pt idx="71">
                  <c:v>8.08506332638574</c:v>
                </c:pt>
                <c:pt idx="72">
                  <c:v>8.10724052672762</c:v>
                </c:pt>
                <c:pt idx="73">
                  <c:v>8.15107619980748</c:v>
                </c:pt>
                <c:pt idx="74">
                  <c:v>8.21358301695359</c:v>
                </c:pt>
                <c:pt idx="75">
                  <c:v>8.29050124188451</c:v>
                </c:pt>
                <c:pt idx="76">
                  <c:v>8.3765890246965</c:v>
                </c:pt>
                <c:pt idx="77">
                  <c:v>8.46597962527104</c:v>
                </c:pt>
                <c:pt idx="78">
                  <c:v>8.55258122191776</c:v>
                </c:pt>
                <c:pt idx="79">
                  <c:v>8.63049205895451</c:v>
                </c:pt>
                <c:pt idx="81">
                  <c:v>11.1288566444207</c:v>
                </c:pt>
                <c:pt idx="82">
                  <c:v>11.1788796703303</c:v>
                </c:pt>
                <c:pt idx="83">
                  <c:v>11.2153971408219</c:v>
                </c:pt>
                <c:pt idx="84">
                  <c:v>11.2359204506353</c:v>
                </c:pt>
                <c:pt idx="85">
                  <c:v>11.2390509701261</c:v>
                </c:pt>
                <c:pt idx="86">
                  <c:v>11.224575359565</c:v>
                </c:pt>
                <c:pt idx="87">
                  <c:v>11.1934801078874</c:v>
                </c:pt>
                <c:pt idx="88">
                  <c:v>11.147884305103</c:v>
                </c:pt>
                <c:pt idx="89">
                  <c:v>11.0908952298138</c:v>
                </c:pt>
                <c:pt idx="90">
                  <c:v>11.0263965933131</c:v>
                </c:pt>
                <c:pt idx="91">
                  <c:v>10.9587838710794</c:v>
                </c:pt>
                <c:pt idx="92">
                  <c:v>10.8926647583872</c:v>
                </c:pt>
                <c:pt idx="93">
                  <c:v>10.8325451634891</c:v>
                </c:pt>
                <c:pt idx="94">
                  <c:v>10.7825221374158</c:v>
                </c:pt>
                <c:pt idx="95">
                  <c:v>10.7460046667196</c:v>
                </c:pt>
                <c:pt idx="96">
                  <c:v>10.7254813566747</c:v>
                </c:pt>
                <c:pt idx="97">
                  <c:v>10.7223508369412</c:v>
                </c:pt>
                <c:pt idx="98">
                  <c:v>10.7368264472649</c:v>
                </c:pt>
                <c:pt idx="99">
                  <c:v>10.7679216987267</c:v>
                </c:pt>
                <c:pt idx="100">
                  <c:v>10.8135175013316</c:v>
                </c:pt>
                <c:pt idx="101">
                  <c:v>10.8705065764897</c:v>
                </c:pt>
                <c:pt idx="102">
                  <c:v>10.9350052129167</c:v>
                </c:pt>
                <c:pt idx="103">
                  <c:v>11.0026179351391</c:v>
                </c:pt>
                <c:pt idx="104">
                  <c:v>11.0687370478833</c:v>
                </c:pt>
                <c:pt idx="105">
                  <c:v>11.1288566428931</c:v>
                </c:pt>
                <c:pt idx="106">
                  <c:v>11.17887966913</c:v>
                </c:pt>
                <c:pt idx="108">
                  <c:v>16.5207805419573</c:v>
                </c:pt>
                <c:pt idx="109">
                  <c:v>16.7061112774745</c:v>
                </c:pt>
                <c:pt idx="110">
                  <c:v>16.842313010032</c:v>
                </c:pt>
                <c:pt idx="111">
                  <c:v>16.920103816661</c:v>
                </c:pt>
                <c:pt idx="112">
                  <c:v>16.9341823824573</c:v>
                </c:pt>
                <c:pt idx="113">
                  <c:v>16.8835892764299</c:v>
                </c:pt>
                <c:pt idx="114">
                  <c:v>16.7717723351376</c:v>
                </c:pt>
                <c:pt idx="115">
                  <c:v>16.606351698326</c:v>
                </c:pt>
                <c:pt idx="116">
                  <c:v>16.3986005089978</c:v>
                </c:pt>
                <c:pt idx="117">
                  <c:v>16.1626766673482</c:v>
                </c:pt>
                <c:pt idx="118">
                  <c:v>15.9146579932667</c:v>
                </c:pt>
                <c:pt idx="119">
                  <c:v>15.6714465494833</c:v>
                </c:pt>
                <c:pt idx="120">
                  <c:v>15.4496167939282</c:v>
                </c:pt>
                <c:pt idx="121">
                  <c:v>15.2642860578171</c:v>
                </c:pt>
                <c:pt idx="122">
                  <c:v>15.1280843245138</c:v>
                </c:pt>
                <c:pt idx="123">
                  <c:v>15.0502935170378</c:v>
                </c:pt>
                <c:pt idx="124">
                  <c:v>15.0362149503513</c:v>
                </c:pt>
                <c:pt idx="125">
                  <c:v>15.0868080555056</c:v>
                </c:pt>
                <c:pt idx="126">
                  <c:v>15.1986249960016</c:v>
                </c:pt>
                <c:pt idx="127">
                  <c:v>15.3640456321478</c:v>
                </c:pt>
                <c:pt idx="128">
                  <c:v>15.5717968209872</c:v>
                </c:pt>
                <c:pt idx="129">
                  <c:v>15.8077206623574</c:v>
                </c:pt>
                <c:pt idx="130">
                  <c:v>16.0557393363884</c:v>
                </c:pt>
                <c:pt idx="131">
                  <c:v>16.2989507803535</c:v>
                </c:pt>
                <c:pt idx="132">
                  <c:v>16.52078053631</c:v>
                </c:pt>
                <c:pt idx="133">
                  <c:v>16.7061112730149</c:v>
                </c:pt>
                <c:pt idx="135">
                  <c:v>18.5465686162219</c:v>
                </c:pt>
                <c:pt idx="136">
                  <c:v>18.6306252469627</c:v>
                </c:pt>
                <c:pt idx="137">
                  <c:v>18.687013806816</c:v>
                </c:pt>
                <c:pt idx="138">
                  <c:v>18.7118915086231</c:v>
                </c:pt>
                <c:pt idx="139">
                  <c:v>18.7035629781219</c:v>
                </c:pt>
                <c:pt idx="140">
                  <c:v>18.6625957909014</c:v>
                </c:pt>
                <c:pt idx="141">
                  <c:v>18.5917817930627</c:v>
                </c:pt>
                <c:pt idx="142">
                  <c:v>18.495946841522</c:v>
                </c:pt>
                <c:pt idx="143">
                  <c:v>18.3816219298371</c:v>
                </c:pt>
                <c:pt idx="144">
                  <c:v>18.2565981117909</c:v>
                </c:pt>
                <c:pt idx="145">
                  <c:v>18.1293955539521</c:v>
                </c:pt>
                <c:pt idx="146">
                  <c:v>18.0086829004057</c:v>
                </c:pt>
                <c:pt idx="147">
                  <c:v>17.902686518985</c:v>
                </c:pt>
                <c:pt idx="148">
                  <c:v>17.8186298879002</c:v>
                </c:pt>
                <c:pt idx="149">
                  <c:v>17.7622413276365</c:v>
                </c:pt>
                <c:pt idx="150">
                  <c:v>17.7373636253806</c:v>
                </c:pt>
                <c:pt idx="151">
                  <c:v>17.7456921554251</c:v>
                </c:pt>
                <c:pt idx="152">
                  <c:v>17.7866593422123</c:v>
                </c:pt>
                <c:pt idx="153">
                  <c:v>17.8574733396705</c:v>
                </c:pt>
                <c:pt idx="154">
                  <c:v>17.9533082909095</c:v>
                </c:pt>
                <c:pt idx="155">
                  <c:v>18.0676332023919</c:v>
                </c:pt>
                <c:pt idx="156">
                  <c:v>18.1926570203489</c:v>
                </c:pt>
                <c:pt idx="157">
                  <c:v>18.3198595782175</c:v>
                </c:pt>
                <c:pt idx="158">
                  <c:v>18.440572231911</c:v>
                </c:pt>
                <c:pt idx="159">
                  <c:v>18.5465686135859</c:v>
                </c:pt>
                <c:pt idx="160">
                  <c:v>18.6306252450147</c:v>
                </c:pt>
                <c:pt idx="162">
                  <c:v>25.7893506428975</c:v>
                </c:pt>
                <c:pt idx="163">
                  <c:v>25.8617209319859</c:v>
                </c:pt>
                <c:pt idx="164">
                  <c:v>25.9003669155973</c:v>
                </c:pt>
                <c:pt idx="165">
                  <c:v>25.90265493382</c:v>
                </c:pt>
                <c:pt idx="166">
                  <c:v>25.8684290619936</c:v>
                </c:pt>
                <c:pt idx="167">
                  <c:v>25.8000217367169</c:v>
                </c:pt>
                <c:pt idx="168">
                  <c:v>25.7020948041484</c:v>
                </c:pt>
                <c:pt idx="169">
                  <c:v>25.5813218228956</c:v>
                </c:pt>
                <c:pt idx="170">
                  <c:v>25.4459332720254</c:v>
                </c:pt>
                <c:pt idx="171">
                  <c:v>25.3051556575184</c:v>
                </c:pt>
                <c:pt idx="172">
                  <c:v>25.1685827411356</c:v>
                </c:pt>
                <c:pt idx="173">
                  <c:v>25.0455217414098</c:v>
                </c:pt>
                <c:pt idx="174">
                  <c:v>24.9443590620853</c:v>
                </c:pt>
                <c:pt idx="175">
                  <c:v>24.8719887725633</c:v>
                </c:pt>
                <c:pt idx="176">
                  <c:v>24.8333427884659</c:v>
                </c:pt>
                <c:pt idx="177">
                  <c:v>24.8310547697379</c:v>
                </c:pt>
                <c:pt idx="178">
                  <c:v>24.865280641074</c:v>
                </c:pt>
                <c:pt idx="179">
                  <c:v>24.933687965909</c:v>
                </c:pt>
                <c:pt idx="180">
                  <c:v>25.0316148981143</c:v>
                </c:pt>
                <c:pt idx="181">
                  <c:v>25.1523878791073</c:v>
                </c:pt>
                <c:pt idx="182">
                  <c:v>25.2877764298388</c:v>
                </c:pt>
                <c:pt idx="183">
                  <c:v>25.4285540443375</c:v>
                </c:pt>
                <c:pt idx="184">
                  <c:v>25.5651269608433</c:v>
                </c:pt>
                <c:pt idx="185">
                  <c:v>25.6881879608146</c:v>
                </c:pt>
                <c:pt idx="186">
                  <c:v>25.7893506404906</c:v>
                </c:pt>
                <c:pt idx="187">
                  <c:v>25.8617209304461</c:v>
                </c:pt>
                <c:pt idx="189">
                  <c:v>37.195367510577</c:v>
                </c:pt>
                <c:pt idx="190">
                  <c:v>37.4531697459196</c:v>
                </c:pt>
                <c:pt idx="191">
                  <c:v>37.5875707497406</c:v>
                </c:pt>
                <c:pt idx="192">
                  <c:v>37.5894113157585</c:v>
                </c:pt>
                <c:pt idx="193">
                  <c:v>37.4585660124411</c:v>
                </c:pt>
                <c:pt idx="194">
                  <c:v>37.2039517309573</c:v>
                </c:pt>
                <c:pt idx="195">
                  <c:v>36.8429200137806</c:v>
                </c:pt>
                <c:pt idx="196">
                  <c:v>36.4000745757477</c:v>
                </c:pt>
                <c:pt idx="197">
                  <c:v>35.9055946015552</c:v>
                </c:pt>
                <c:pt idx="198">
                  <c:v>35.3931780842011</c:v>
                </c:pt>
                <c:pt idx="199">
                  <c:v>34.8977453624552</c:v>
                </c:pt>
                <c:pt idx="200">
                  <c:v>34.4530593574865</c:v>
                </c:pt>
                <c:pt idx="201">
                  <c:v>34.0894246855865</c:v>
                </c:pt>
                <c:pt idx="202">
                  <c:v>33.8316224486542</c:v>
                </c:pt>
                <c:pt idx="203">
                  <c:v>33.6972214430581</c:v>
                </c:pt>
                <c:pt idx="204">
                  <c:v>33.6953808752007</c:v>
                </c:pt>
                <c:pt idx="205">
                  <c:v>33.8262261767396</c:v>
                </c:pt>
                <c:pt idx="206">
                  <c:v>34.0808404566271</c:v>
                </c:pt>
                <c:pt idx="207">
                  <c:v>34.4418721724984</c:v>
                </c:pt>
                <c:pt idx="208">
                  <c:v>34.8847176096058</c:v>
                </c:pt>
                <c:pt idx="209">
                  <c:v>35.3791975833158</c:v>
                </c:pt>
                <c:pt idx="210">
                  <c:v>35.8916141006634</c:v>
                </c:pt>
                <c:pt idx="211">
                  <c:v>36.3870468228791</c:v>
                </c:pt>
                <c:pt idx="212">
                  <c:v>36.8317328287617</c:v>
                </c:pt>
                <c:pt idx="213">
                  <c:v>37.1953675019577</c:v>
                </c:pt>
                <c:pt idx="214">
                  <c:v>37.4531697404798</c:v>
                </c:pt>
                <c:pt idx="216">
                  <c:v>52.8972557273557</c:v>
                </c:pt>
                <c:pt idx="217">
                  <c:v>52.9472018366487</c:v>
                </c:pt>
                <c:pt idx="218">
                  <c:v>52.9433213788827</c:v>
                </c:pt>
                <c:pt idx="219">
                  <c:v>52.8858788008413</c:v>
                </c:pt>
                <c:pt idx="220">
                  <c:v>52.7787887192807</c:v>
                </c:pt>
                <c:pt idx="221">
                  <c:v>52.6293491462679</c:v>
                </c:pt>
                <c:pt idx="222">
                  <c:v>52.44774414172</c:v>
                </c:pt>
                <c:pt idx="223">
                  <c:v>52.2463497865525</c:v>
                </c:pt>
                <c:pt idx="224">
                  <c:v>52.0388907732188</c:v>
                </c:pt>
                <c:pt idx="225">
                  <c:v>51.8395050906033</c:v>
                </c:pt>
                <c:pt idx="226">
                  <c:v>51.661780543445</c:v>
                </c:pt>
                <c:pt idx="227">
                  <c:v>51.5178287659014</c:v>
                </c:pt>
                <c:pt idx="228">
                  <c:v>51.4174598336984</c:v>
                </c:pt>
                <c:pt idx="229">
                  <c:v>51.3675137236824</c:v>
                </c:pt>
                <c:pt idx="230">
                  <c:v>51.3713941807036</c:v>
                </c:pt>
                <c:pt idx="231">
                  <c:v>51.4288367580293</c:v>
                </c:pt>
                <c:pt idx="232">
                  <c:v>51.5359268389519</c:v>
                </c:pt>
                <c:pt idx="233">
                  <c:v>51.6853664114479</c:v>
                </c:pt>
                <c:pt idx="234">
                  <c:v>51.8669714156355</c:v>
                </c:pt>
                <c:pt idx="235">
                  <c:v>52.0683657706238</c:v>
                </c:pt>
                <c:pt idx="236">
                  <c:v>52.2758247839714</c:v>
                </c:pt>
                <c:pt idx="237">
                  <c:v>52.4752104667931</c:v>
                </c:pt>
                <c:pt idx="238">
                  <c:v>52.6529350143359</c:v>
                </c:pt>
                <c:pt idx="239">
                  <c:v>52.7968867924159</c:v>
                </c:pt>
                <c:pt idx="240">
                  <c:v>52.8972557252708</c:v>
                </c:pt>
                <c:pt idx="241">
                  <c:v>52.9472018360097</c:v>
                </c:pt>
                <c:pt idx="243">
                  <c:v>88.4979612935129</c:v>
                </c:pt>
                <c:pt idx="244">
                  <c:v>88.9544117583799</c:v>
                </c:pt>
                <c:pt idx="245">
                  <c:v>88.9446738792025</c:v>
                </c:pt>
                <c:pt idx="246">
                  <c:v>88.4694112763527</c:v>
                </c:pt>
                <c:pt idx="247">
                  <c:v>87.5610123107323</c:v>
                </c:pt>
                <c:pt idx="248">
                  <c:v>86.2813828705075</c:v>
                </c:pt>
                <c:pt idx="249">
                  <c:v>84.7177275871438</c:v>
                </c:pt>
                <c:pt idx="250">
                  <c:v>82.9766069838978</c:v>
                </c:pt>
                <c:pt idx="251">
                  <c:v>81.1766755522732</c:v>
                </c:pt>
                <c:pt idx="252">
                  <c:v>79.4405956445293</c:v>
                </c:pt>
                <c:pt idx="253">
                  <c:v>77.8866782371021</c:v>
                </c:pt>
                <c:pt idx="254">
                  <c:v>76.6208202330974</c:v>
                </c:pt>
                <c:pt idx="255">
                  <c:v>75.7292877633628</c:v>
                </c:pt>
                <c:pt idx="256">
                  <c:v>75.2728372922455</c:v>
                </c:pt>
                <c:pt idx="257">
                  <c:v>75.2825751649615</c:v>
                </c:pt>
                <c:pt idx="258">
                  <c:v>75.7578377615792</c:v>
                </c:pt>
                <c:pt idx="259">
                  <c:v>76.6662367216214</c:v>
                </c:pt>
                <c:pt idx="260">
                  <c:v>77.945866157302</c:v>
                </c:pt>
                <c:pt idx="261">
                  <c:v>79.5095214374653</c:v>
                </c:pt>
                <c:pt idx="262">
                  <c:v>81.2506420390727</c:v>
                </c:pt>
                <c:pt idx="263">
                  <c:v>83.0505734707322</c:v>
                </c:pt>
                <c:pt idx="264">
                  <c:v>84.7866533801822</c:v>
                </c:pt>
                <c:pt idx="265">
                  <c:v>86.3405707908703</c:v>
                </c:pt>
                <c:pt idx="266">
                  <c:v>87.6064287994687</c:v>
                </c:pt>
                <c:pt idx="267">
                  <c:v>88.4979612748165</c:v>
                </c:pt>
                <c:pt idx="268">
                  <c:v>88.954411752184</c:v>
                </c:pt>
                <c:pt idx="270">
                  <c:v>115.634571261847</c:v>
                </c:pt>
                <c:pt idx="271">
                  <c:v>115.747401187921</c:v>
                </c:pt>
                <c:pt idx="272">
                  <c:v>115.639853149806</c:v>
                </c:pt>
                <c:pt idx="273">
                  <c:v>115.319256368551</c:v>
                </c:pt>
                <c:pt idx="274">
                  <c:v>114.807458984938</c:v>
                </c:pt>
                <c:pt idx="275">
                  <c:v>114.139339144795</c:v>
                </c:pt>
                <c:pt idx="276">
                  <c:v>113.360428111005</c:v>
                </c:pt>
                <c:pt idx="277">
                  <c:v>112.523807383189</c:v>
                </c:pt>
                <c:pt idx="278">
                  <c:v>111.686491281236</c:v>
                </c:pt>
                <c:pt idx="279">
                  <c:v>110.905541513634</c:v>
                </c:pt>
                <c:pt idx="280">
                  <c:v>110.234178516345</c:v>
                </c:pt>
                <c:pt idx="281">
                  <c:v>109.718154568049</c:v>
                </c:pt>
                <c:pt idx="282">
                  <c:v>109.392635847974</c:v>
                </c:pt>
                <c:pt idx="283">
                  <c:v>109.279805918896</c:v>
                </c:pt>
                <c:pt idx="284">
                  <c:v>109.387353954006</c:v>
                </c:pt>
                <c:pt idx="285">
                  <c:v>109.707950732457</c:v>
                </c:pt>
                <c:pt idx="286">
                  <c:v>110.21974811366</c:v>
                </c:pt>
                <c:pt idx="287">
                  <c:v>110.88786795195</c:v>
                </c:pt>
                <c:pt idx="288">
                  <c:v>111.666778984572</c:v>
                </c:pt>
                <c:pt idx="289">
                  <c:v>112.503399711983</c:v>
                </c:pt>
                <c:pt idx="290">
                  <c:v>113.340715814323</c:v>
                </c:pt>
                <c:pt idx="291">
                  <c:v>114.121665583075</c:v>
                </c:pt>
                <c:pt idx="292">
                  <c:v>114.793028582201</c:v>
                </c:pt>
                <c:pt idx="293">
                  <c:v>115.309052532895</c:v>
                </c:pt>
                <c:pt idx="294">
                  <c:v>115.634571255767</c:v>
                </c:pt>
                <c:pt idx="295">
                  <c:v>115.747401187848</c:v>
                </c:pt>
                <c:pt idx="297">
                  <c:v>128.983132741923</c:v>
                </c:pt>
                <c:pt idx="298">
                  <c:v>129.307027624085</c:v>
                </c:pt>
                <c:pt idx="299">
                  <c:v>129.09956877339</c:v>
                </c:pt>
                <c:pt idx="300">
                  <c:v>128.374894167637</c:v>
                </c:pt>
                <c:pt idx="301">
                  <c:v>127.182389183516</c:v>
                </c:pt>
                <c:pt idx="302">
                  <c:v>125.603321064802</c:v>
                </c:pt>
                <c:pt idx="303">
                  <c:v>123.745300694007</c:v>
                </c:pt>
                <c:pt idx="304">
                  <c:v>121.73494908859</c:v>
                </c:pt>
                <c:pt idx="305">
                  <c:v>119.709268387885</c:v>
                </c:pt>
                <c:pt idx="306">
                  <c:v>117.806305383736</c:v>
                </c:pt>
                <c:pt idx="307">
                  <c:v>116.155743859786</c:v>
                </c:pt>
                <c:pt idx="308">
                  <c:v>114.870066855954</c:v>
                </c:pt>
                <c:pt idx="309">
                  <c:v>114.036891135172</c:v>
                </c:pt>
                <c:pt idx="310">
                  <c:v>113.712996245793</c:v>
                </c:pt>
                <c:pt idx="311">
                  <c:v>113.920455089217</c:v>
                </c:pt>
                <c:pt idx="312">
                  <c:v>114.645129688139</c:v>
                </c:pt>
                <c:pt idx="313">
                  <c:v>115.837634666335</c:v>
                </c:pt>
                <c:pt idx="314">
                  <c:v>117.416702780433</c:v>
                </c:pt>
                <c:pt idx="315">
                  <c:v>119.274723148237</c:v>
                </c:pt>
                <c:pt idx="316">
                  <c:v>121.285074752492</c:v>
                </c:pt>
                <c:pt idx="317">
                  <c:v>123.310755453942</c:v>
                </c:pt>
                <c:pt idx="318">
                  <c:v>125.213718460692</c:v>
                </c:pt>
                <c:pt idx="319">
                  <c:v>126.864279988923</c:v>
                </c:pt>
                <c:pt idx="320">
                  <c:v>128.149956998423</c:v>
                </c:pt>
                <c:pt idx="321">
                  <c:v>128.983132725875</c:v>
                </c:pt>
                <c:pt idx="322">
                  <c:v>129.307027622471</c:v>
                </c:pt>
                <c:pt idx="324">
                  <c:v>142.157259466251</c:v>
                </c:pt>
                <c:pt idx="325">
                  <c:v>142.359232416715</c:v>
                </c:pt>
                <c:pt idx="326">
                  <c:v>142.113176656582</c:v>
                </c:pt>
                <c:pt idx="327">
                  <c:v>141.435860479238</c:v>
                </c:pt>
                <c:pt idx="328">
                  <c:v>140.373441862748</c:v>
                </c:pt>
                <c:pt idx="329">
                  <c:v>138.998322879931</c:v>
                </c:pt>
                <c:pt idx="330">
                  <c:v>137.404215616761</c:v>
                </c:pt>
                <c:pt idx="331">
                  <c:v>135.69975584859</c:v>
                </c:pt>
                <c:pt idx="332">
                  <c:v>134.001099691601</c:v>
                </c:pt>
                <c:pt idx="333">
                  <c:v>132.424007755469</c:v>
                </c:pt>
                <c:pt idx="334">
                  <c:v>131.075956249128</c:v>
                </c:pt>
                <c:pt idx="335">
                  <c:v>130.048812654768</c:v>
                </c:pt>
                <c:pt idx="336">
                  <c:v>129.412575110749</c:v>
                </c:pt>
                <c:pt idx="337">
                  <c:v>129.210602154165</c:v>
                </c:pt>
                <c:pt idx="338">
                  <c:v>129.456657908201</c:v>
                </c:pt>
                <c:pt idx="339">
                  <c:v>130.133974079883</c:v>
                </c:pt>
                <c:pt idx="340">
                  <c:v>131.196392691534</c:v>
                </c:pt>
                <c:pt idx="341">
                  <c:v>132.571511670664</c:v>
                </c:pt>
                <c:pt idx="342">
                  <c:v>134.16561893155</c:v>
                </c:pt>
                <c:pt idx="343">
                  <c:v>135.870078698997</c:v>
                </c:pt>
                <c:pt idx="344">
                  <c:v>137.568734856869</c:v>
                </c:pt>
                <c:pt idx="345">
                  <c:v>139.145826795432</c:v>
                </c:pt>
                <c:pt idx="346">
                  <c:v>140.493878305586</c:v>
                </c:pt>
                <c:pt idx="347">
                  <c:v>141.521021904883</c:v>
                </c:pt>
                <c:pt idx="348">
                  <c:v>142.157259454625</c:v>
                </c:pt>
                <c:pt idx="349">
                  <c:v>142.359232417327</c:v>
                </c:pt>
                <c:pt idx="351">
                  <c:v>195.838872119804</c:v>
                </c:pt>
                <c:pt idx="352">
                  <c:v>195.956708479315</c:v>
                </c:pt>
                <c:pt idx="353">
                  <c:v>195.594805460565</c:v>
                </c:pt>
                <c:pt idx="354">
                  <c:v>194.777826156151</c:v>
                </c:pt>
                <c:pt idx="355">
                  <c:v>193.561446355421</c:v>
                </c:pt>
                <c:pt idx="356">
                  <c:v>192.028560331444</c:v>
                </c:pt>
                <c:pt idx="357">
                  <c:v>190.283631733302</c:v>
                </c:pt>
                <c:pt idx="358">
                  <c:v>188.445574561057</c:v>
                </c:pt>
                <c:pt idx="359">
                  <c:v>186.639649373181</c:v>
                </c:pt>
                <c:pt idx="360">
                  <c:v>184.988926986515</c:v>
                </c:pt>
                <c:pt idx="361">
                  <c:v>183.605901403507</c:v>
                </c:pt>
                <c:pt idx="362">
                  <c:v>182.584823531867</c:v>
                </c:pt>
                <c:pt idx="363">
                  <c:v>181.995278140978</c:v>
                </c:pt>
                <c:pt idx="364">
                  <c:v>181.877441774868</c:v>
                </c:pt>
                <c:pt idx="365">
                  <c:v>182.239344787136</c:v>
                </c:pt>
                <c:pt idx="366">
                  <c:v>183.056324085624</c:v>
                </c:pt>
                <c:pt idx="367">
                  <c:v>184.272703881389</c:v>
                </c:pt>
                <c:pt idx="368">
                  <c:v>185.805589901701</c:v>
                </c:pt>
                <c:pt idx="369">
                  <c:v>187.550518497727</c:v>
                </c:pt>
                <c:pt idx="370">
                  <c:v>189.388575669548</c:v>
                </c:pt>
                <c:pt idx="371">
                  <c:v>191.194500858723</c:v>
                </c:pt>
                <c:pt idx="372">
                  <c:v>192.845223248322</c:v>
                </c:pt>
                <c:pt idx="373">
                  <c:v>194.228248835697</c:v>
                </c:pt>
                <c:pt idx="374">
                  <c:v>195.24932671284</c:v>
                </c:pt>
                <c:pt idx="375">
                  <c:v>195.838872109992</c:v>
                </c:pt>
                <c:pt idx="376">
                  <c:v>195.9567084827</c:v>
                </c:pt>
                <c:pt idx="378">
                  <c:v>253.447292465456</c:v>
                </c:pt>
                <c:pt idx="379">
                  <c:v>253.520691802217</c:v>
                </c:pt>
                <c:pt idx="380">
                  <c:v>252.876207772388</c:v>
                </c:pt>
                <c:pt idx="381">
                  <c:v>251.557760897442</c:v>
                </c:pt>
                <c:pt idx="382">
                  <c:v>249.655201152864</c:v>
                </c:pt>
                <c:pt idx="383">
                  <c:v>247.298184840826</c:v>
                </c:pt>
                <c:pt idx="384">
                  <c:v>244.647338727474</c:v>
                </c:pt>
                <c:pt idx="385">
                  <c:v>241.883313594291</c:v>
                </c:pt>
                <c:pt idx="386">
                  <c:v>239.19447318591</c:v>
                </c:pt>
                <c:pt idx="387">
                  <c:v>236.764057532225</c:v>
                </c:pt>
                <c:pt idx="388">
                  <c:v>234.757695443208</c:v>
                </c:pt>
                <c:pt idx="389">
                  <c:v>233.312117179243</c:v>
                </c:pt>
                <c:pt idx="390">
                  <c:v>232.525836509866</c:v>
                </c:pt>
                <c:pt idx="391">
                  <c:v>232.452437163183</c:v>
                </c:pt>
                <c:pt idx="392">
                  <c:v>233.096921183359</c:v>
                </c:pt>
                <c:pt idx="393">
                  <c:v>234.415368049581</c:v>
                </c:pt>
                <c:pt idx="394">
                  <c:v>236.317927786956</c:v>
                </c:pt>
                <c:pt idx="395">
                  <c:v>238.674944093805</c:v>
                </c:pt>
                <c:pt idx="396">
                  <c:v>241.325790204335</c:v>
                </c:pt>
                <c:pt idx="397">
                  <c:v>244.089815337254</c:v>
                </c:pt>
                <c:pt idx="398">
                  <c:v>246.778655747949</c:v>
                </c:pt>
                <c:pt idx="399">
                  <c:v>249.209071406367</c:v>
                </c:pt>
                <c:pt idx="400">
                  <c:v>251.215433502214</c:v>
                </c:pt>
                <c:pt idx="401">
                  <c:v>252.661011774639</c:v>
                </c:pt>
                <c:pt idx="402">
                  <c:v>253.447292453532</c:v>
                </c:pt>
                <c:pt idx="403">
                  <c:v>253.520691810138</c:v>
                </c:pt>
                <c:pt idx="405">
                  <c:v>265.736466169102</c:v>
                </c:pt>
                <c:pt idx="406">
                  <c:v>265.789361056852</c:v>
                </c:pt>
                <c:pt idx="407">
                  <c:v>265.042684063274</c:v>
                </c:pt>
                <c:pt idx="408">
                  <c:v>263.547319991422</c:v>
                </c:pt>
                <c:pt idx="409">
                  <c:v>261.405175431355</c:v>
                </c:pt>
                <c:pt idx="410">
                  <c:v>258.762233994449</c:v>
                </c:pt>
                <c:pt idx="411">
                  <c:v>255.798607771553</c:v>
                </c:pt>
                <c:pt idx="412">
                  <c:v>252.716262991674</c:v>
                </c:pt>
                <c:pt idx="413">
                  <c:v>249.725256357268</c:v>
                </c:pt>
                <c:pt idx="414">
                  <c:v>247.029420027134</c:v>
                </c:pt>
                <c:pt idx="415">
                  <c:v>244.812470791674</c:v>
                </c:pt>
                <c:pt idx="416">
                  <c:v>243.225490077259</c:v>
                </c:pt>
                <c:pt idx="417">
                  <c:v>242.37662799672</c:v>
                </c:pt>
                <c:pt idx="418">
                  <c:v>242.323733097905</c:v>
                </c:pt>
                <c:pt idx="419">
                  <c:v>243.070410080746</c:v>
                </c:pt>
                <c:pt idx="420">
                  <c:v>244.565774142921</c:v>
                </c:pt>
                <c:pt idx="421">
                  <c:v>246.70791869503</c:v>
                </c:pt>
                <c:pt idx="422">
                  <c:v>249.350860126238</c:v>
                </c:pt>
                <c:pt idx="423">
                  <c:v>252.314486346087</c:v>
                </c:pt>
                <c:pt idx="424">
                  <c:v>255.396831125777</c:v>
                </c:pt>
                <c:pt idx="425">
                  <c:v>258.387837762863</c:v>
                </c:pt>
                <c:pt idx="426">
                  <c:v>261.083674098365</c:v>
                </c:pt>
                <c:pt idx="427">
                  <c:v>263.300623341515</c:v>
                </c:pt>
                <c:pt idx="428">
                  <c:v>264.887604065418</c:v>
                </c:pt>
                <c:pt idx="429">
                  <c:v>265.736466156595</c:v>
                </c:pt>
                <c:pt idx="430">
                  <c:v>265.789361066475</c:v>
                </c:pt>
                <c:pt idx="432">
                  <c:v>201.843646644669</c:v>
                </c:pt>
                <c:pt idx="433">
                  <c:v>201.919301491496</c:v>
                </c:pt>
                <c:pt idx="434">
                  <c:v>201.515041128846</c:v>
                </c:pt>
                <c:pt idx="435">
                  <c:v>200.658415232297</c:v>
                </c:pt>
                <c:pt idx="436">
                  <c:v>199.407801440927</c:v>
                </c:pt>
                <c:pt idx="437">
                  <c:v>197.848427017687</c:v>
                </c:pt>
                <c:pt idx="438">
                  <c:v>196.08656075229</c:v>
                </c:pt>
                <c:pt idx="439">
                  <c:v>194.242270918828</c:v>
                </c:pt>
                <c:pt idx="440">
                  <c:v>192.441242821335</c:v>
                </c:pt>
                <c:pt idx="441">
                  <c:v>190.806213548035</c:v>
                </c:pt>
                <c:pt idx="442">
                  <c:v>189.448607641637</c:v>
                </c:pt>
                <c:pt idx="443">
                  <c:v>188.460943700902</c:v>
                </c:pt>
                <c:pt idx="444">
                  <c:v>187.910529391046</c:v>
                </c:pt>
                <c:pt idx="445">
                  <c:v>187.834874537597</c:v>
                </c:pt>
                <c:pt idx="446">
                  <c:v>188.239134893783</c:v>
                </c:pt>
                <c:pt idx="447">
                  <c:v>189.095760784461</c:v>
                </c:pt>
                <c:pt idx="448">
                  <c:v>190.346374570958</c:v>
                </c:pt>
                <c:pt idx="449">
                  <c:v>191.905748990653</c:v>
                </c:pt>
                <c:pt idx="450">
                  <c:v>193.667615254074</c:v>
                </c:pt>
                <c:pt idx="451">
                  <c:v>195.511905087264</c:v>
                </c:pt>
                <c:pt idx="452">
                  <c:v>197.312933186208</c:v>
                </c:pt>
                <c:pt idx="453">
                  <c:v>198.947962462584</c:v>
                </c:pt>
                <c:pt idx="454">
                  <c:v>200.305568373471</c:v>
                </c:pt>
                <c:pt idx="455">
                  <c:v>201.293232319804</c:v>
                </c:pt>
                <c:pt idx="456">
                  <c:v>201.843646635985</c:v>
                </c:pt>
                <c:pt idx="457">
                  <c:v>201.919301496054</c:v>
                </c:pt>
                <c:pt idx="459">
                  <c:v>238.033386268773</c:v>
                </c:pt>
                <c:pt idx="460">
                  <c:v>238.068950718568</c:v>
                </c:pt>
                <c:pt idx="461">
                  <c:v>236.684955737961</c:v>
                </c:pt>
                <c:pt idx="462">
                  <c:v>233.975718297505</c:v>
                </c:pt>
                <c:pt idx="463">
                  <c:v>230.125868451121</c:v>
                </c:pt>
                <c:pt idx="464">
                  <c:v>225.397767103067</c:v>
                </c:pt>
                <c:pt idx="465">
                  <c:v>220.113626545923</c:v>
                </c:pt>
                <c:pt idx="466">
                  <c:v>214.633552225385</c:v>
                </c:pt>
                <c:pt idx="467">
                  <c:v>209.331002149298</c:v>
                </c:pt>
                <c:pt idx="468">
                  <c:v>204.567336341649</c:v>
                </c:pt>
                <c:pt idx="469">
                  <c:v>200.66719075416</c:v>
                </c:pt>
                <c:pt idx="470">
                  <c:v>197.896353862721</c:v>
                </c:pt>
                <c:pt idx="471">
                  <c:v>196.443653622028</c:v>
                </c:pt>
                <c:pt idx="472">
                  <c:v>196.40808915256</c:v>
                </c:pt>
                <c:pt idx="473">
                  <c:v>197.792084114132</c:v>
                </c:pt>
                <c:pt idx="474">
                  <c:v>200.501321537488</c:v>
                </c:pt>
                <c:pt idx="475">
                  <c:v>204.351171369871</c:v>
                </c:pt>
                <c:pt idx="476">
                  <c:v>209.079272707979</c:v>
                </c:pt>
                <c:pt idx="477">
                  <c:v>214.363413259908</c:v>
                </c:pt>
                <c:pt idx="478">
                  <c:v>219.843487580318</c:v>
                </c:pt>
                <c:pt idx="479">
                  <c:v>225.146037661373</c:v>
                </c:pt>
                <c:pt idx="480">
                  <c:v>229.909703478748</c:v>
                </c:pt>
                <c:pt idx="481">
                  <c:v>233.809849080057</c:v>
                </c:pt>
                <c:pt idx="482">
                  <c:v>236.580685988469</c:v>
                </c:pt>
                <c:pt idx="483">
                  <c:v>238.033386248131</c:v>
                </c:pt>
                <c:pt idx="484">
                  <c:v>238.068950737271</c:v>
                </c:pt>
                <c:pt idx="486">
                  <c:v>178.043167839372</c:v>
                </c:pt>
                <c:pt idx="487">
                  <c:v>178.125220482536</c:v>
                </c:pt>
                <c:pt idx="488">
                  <c:v>177.49464613234</c:v>
                </c:pt>
                <c:pt idx="489">
                  <c:v>176.194417388579</c:v>
                </c:pt>
                <c:pt idx="490">
                  <c:v>174.313142691209</c:v>
                </c:pt>
                <c:pt idx="491">
                  <c:v>171.979027801612</c:v>
                </c:pt>
                <c:pt idx="492">
                  <c:v>169.351138791845</c:v>
                </c:pt>
                <c:pt idx="493">
                  <c:v>166.608561954724</c:v>
                </c:pt>
                <c:pt idx="494">
                  <c:v>163.938199368952</c:v>
                </c:pt>
                <c:pt idx="495">
                  <c:v>161.522031831354</c:v>
                </c:pt>
                <c:pt idx="496">
                  <c:v>159.524717166336</c:v>
                </c:pt>
                <c:pt idx="497">
                  <c:v>158.082369067292</c:v>
                </c:pt>
                <c:pt idx="498">
                  <c:v>157.293281173355</c:v>
                </c:pt>
                <c:pt idx="499">
                  <c:v>157.211228520346</c:v>
                </c:pt>
                <c:pt idx="500">
                  <c:v>157.841802860956</c:v>
                </c:pt>
                <c:pt idx="501">
                  <c:v>159.142031596044</c:v>
                </c:pt>
                <c:pt idx="502">
                  <c:v>161.023306286243</c:v>
                </c:pt>
                <c:pt idx="503">
                  <c:v>163.357421170663</c:v>
                </c:pt>
                <c:pt idx="504">
                  <c:v>165.985310177597</c:v>
                </c:pt>
                <c:pt idx="505">
                  <c:v>168.727887014424</c:v>
                </c:pt>
                <c:pt idx="506">
                  <c:v>171.398249602459</c:v>
                </c:pt>
                <c:pt idx="507">
                  <c:v>173.814417144725</c:v>
                </c:pt>
                <c:pt idx="508">
                  <c:v>175.811731816496</c:v>
                </c:pt>
                <c:pt idx="509">
                  <c:v>177.254079923919</c:v>
                </c:pt>
                <c:pt idx="510">
                  <c:v>178.043167827289</c:v>
                </c:pt>
                <c:pt idx="511">
                  <c:v>178.125220490144</c:v>
                </c:pt>
                <c:pt idx="513">
                  <c:v>178.136975656373</c:v>
                </c:pt>
                <c:pt idx="514">
                  <c:v>178.19725683603</c:v>
                </c:pt>
                <c:pt idx="515">
                  <c:v>177.570426170511</c:v>
                </c:pt>
                <c:pt idx="516">
                  <c:v>176.299201133688</c:v>
                </c:pt>
                <c:pt idx="517">
                  <c:v>174.470213610826</c:v>
                </c:pt>
                <c:pt idx="518">
                  <c:v>172.208106078778</c:v>
                </c:pt>
                <c:pt idx="519">
                  <c:v>169.667037427195</c:v>
                </c:pt>
                <c:pt idx="520">
                  <c:v>167.020177284974</c:v>
                </c:pt>
                <c:pt idx="521">
                  <c:v>164.447904796254</c:v>
                </c:pt>
                <c:pt idx="522">
                  <c:v>162.125516079862</c:v>
                </c:pt>
                <c:pt idx="523">
                  <c:v>160.211278088531</c:v>
                </c:pt>
                <c:pt idx="524">
                  <c:v>158.835642977647</c:v>
                </c:pt>
                <c:pt idx="525">
                  <c:v>158.092358006458</c:v>
                </c:pt>
                <c:pt idx="526">
                  <c:v>158.0320768173</c:v>
                </c:pt>
                <c:pt idx="527">
                  <c:v>158.658907473585</c:v>
                </c:pt>
                <c:pt idx="528">
                  <c:v>159.93013250207</c:v>
                </c:pt>
                <c:pt idx="529">
                  <c:v>161.759120018061</c:v>
                </c:pt>
                <c:pt idx="530">
                  <c:v>164.02122754517</c:v>
                </c:pt>
                <c:pt idx="531">
                  <c:v>166.562296194085</c:v>
                </c:pt>
                <c:pt idx="532">
                  <c:v>169.20915633609</c:v>
                </c:pt>
                <c:pt idx="533">
                  <c:v>171.78142882706</c:v>
                </c:pt>
                <c:pt idx="534">
                  <c:v>174.103817548016</c:v>
                </c:pt>
                <c:pt idx="535">
                  <c:v>176.018055545912</c:v>
                </c:pt>
                <c:pt idx="536">
                  <c:v>177.393690664917</c:v>
                </c:pt>
                <c:pt idx="537">
                  <c:v>178.136975645228</c:v>
                </c:pt>
                <c:pt idx="538">
                  <c:v>178.197256843888</c:v>
                </c:pt>
                <c:pt idx="540">
                  <c:v>154.508438374513</c:v>
                </c:pt>
                <c:pt idx="541">
                  <c:v>154.612310560769</c:v>
                </c:pt>
                <c:pt idx="542">
                  <c:v>154.198533714072</c:v>
                </c:pt>
                <c:pt idx="543">
                  <c:v>153.295306042661</c:v>
                </c:pt>
                <c:pt idx="544">
                  <c:v>151.964181019549</c:v>
                </c:pt>
                <c:pt idx="545">
                  <c:v>150.295872615067</c:v>
                </c:pt>
                <c:pt idx="546">
                  <c:v>148.404073289711</c:v>
                </c:pt>
                <c:pt idx="547">
                  <c:v>146.417706040867</c:v>
                </c:pt>
                <c:pt idx="548">
                  <c:v>144.472138513607</c:v>
                </c:pt>
                <c:pt idx="549">
                  <c:v>142.699957919411</c:v>
                </c:pt>
                <c:pt idx="550">
                  <c:v>141.221935436832</c:v>
                </c:pt>
                <c:pt idx="551">
                  <c:v>140.138795855282</c:v>
                </c:pt>
                <c:pt idx="552">
                  <c:v>139.524353347101</c:v>
                </c:pt>
                <c:pt idx="553">
                  <c:v>139.420481153715</c:v>
                </c:pt>
                <c:pt idx="554">
                  <c:v>139.834257993428</c:v>
                </c:pt>
                <c:pt idx="555">
                  <c:v>140.737485658477</c:v>
                </c:pt>
                <c:pt idx="556">
                  <c:v>142.068610676283</c:v>
                </c:pt>
                <c:pt idx="557">
                  <c:v>143.736919076877</c:v>
                </c:pt>
                <c:pt idx="558">
                  <c:v>145.628718400027</c:v>
                </c:pt>
                <c:pt idx="559">
                  <c:v>147.615085648499</c:v>
                </c:pt>
                <c:pt idx="560">
                  <c:v>149.560653177244</c:v>
                </c:pt>
                <c:pt idx="561">
                  <c:v>151.332833774682</c:v>
                </c:pt>
                <c:pt idx="562">
                  <c:v>152.81085626204</c:v>
                </c:pt>
                <c:pt idx="563">
                  <c:v>153.893995849579</c:v>
                </c:pt>
                <c:pt idx="564">
                  <c:v>154.50843836455</c:v>
                </c:pt>
                <c:pt idx="565">
                  <c:v>154.612310565068</c:v>
                </c:pt>
                <c:pt idx="567">
                  <c:v>121.202493044543</c:v>
                </c:pt>
                <c:pt idx="568">
                  <c:v>121.294606004471</c:v>
                </c:pt>
                <c:pt idx="569">
                  <c:v>121.023623845003</c:v>
                </c:pt>
                <c:pt idx="570">
                  <c:v>120.408013552444</c:v>
                </c:pt>
                <c:pt idx="571">
                  <c:v>119.489727950793</c:v>
                </c:pt>
                <c:pt idx="572">
                  <c:v>118.331346686121</c:v>
                </c:pt>
                <c:pt idx="573">
                  <c:v>117.011811527122</c:v>
                </c:pt>
                <c:pt idx="574">
                  <c:v>115.621046614041</c:v>
                </c:pt>
                <c:pt idx="575">
                  <c:v>114.253830277141</c:v>
                </c:pt>
                <c:pt idx="576">
                  <c:v>113.00333605014</c:v>
                </c:pt>
                <c:pt idx="577">
                  <c:v>111.954783047874</c:v>
                </c:pt>
                <c:pt idx="578">
                  <c:v>111.17962842447</c:v>
                </c:pt>
                <c:pt idx="579">
                  <c:v>110.730697686388</c:v>
                </c:pt>
                <c:pt idx="580">
                  <c:v>110.638584721466</c:v>
                </c:pt>
                <c:pt idx="581">
                  <c:v>110.909566876027</c:v>
                </c:pt>
                <c:pt idx="582">
                  <c:v>111.525177164097</c:v>
                </c:pt>
                <c:pt idx="583">
                  <c:v>112.443462761984</c:v>
                </c:pt>
                <c:pt idx="584">
                  <c:v>113.601844023873</c:v>
                </c:pt>
                <c:pt idx="585">
                  <c:v>114.921379181261</c:v>
                </c:pt>
                <c:pt idx="586">
                  <c:v>116.312144094011</c:v>
                </c:pt>
                <c:pt idx="587">
                  <c:v>117.679360431883</c:v>
                </c:pt>
                <c:pt idx="588">
                  <c:v>118.929854661094</c:v>
                </c:pt>
                <c:pt idx="589">
                  <c:v>119.978407666657</c:v>
                </c:pt>
                <c:pt idx="590">
                  <c:v>120.75356229422</c:v>
                </c:pt>
                <c:pt idx="591">
                  <c:v>121.202493037038</c:v>
                </c:pt>
                <c:pt idx="592">
                  <c:v>121.294606006952</c:v>
                </c:pt>
                <c:pt idx="594">
                  <c:v>136.121097054973</c:v>
                </c:pt>
                <c:pt idx="595">
                  <c:v>136.394731430937</c:v>
                </c:pt>
                <c:pt idx="596">
                  <c:v>135.833417591415</c:v>
                </c:pt>
                <c:pt idx="597">
                  <c:v>134.475408146869</c:v>
                </c:pt>
                <c:pt idx="598">
                  <c:v>132.413249196517</c:v>
                </c:pt>
                <c:pt idx="599">
                  <c:v>129.787473464628</c:v>
                </c:pt>
                <c:pt idx="600">
                  <c:v>126.777023227624</c:v>
                </c:pt>
                <c:pt idx="601">
                  <c:v>123.587055693685</c:v>
                </c:pt>
                <c:pt idx="602">
                  <c:v>120.434961878086</c:v>
                </c:pt>
                <c:pt idx="603">
                  <c:v>117.535551764791</c:v>
                </c:pt>
                <c:pt idx="604">
                  <c:v>115.086415361069</c:v>
                </c:pt>
                <c:pt idx="605">
                  <c:v>113.254457265065</c:v>
                </c:pt>
                <c:pt idx="606">
                  <c:v>112.164522393285</c:v>
                </c:pt>
                <c:pt idx="607">
                  <c:v>111.890888005869</c:v>
                </c:pt>
                <c:pt idx="608">
                  <c:v>112.452201834076</c:v>
                </c:pt>
                <c:pt idx="609">
                  <c:v>113.810211268214</c:v>
                </c:pt>
                <c:pt idx="610">
                  <c:v>115.872370209773</c:v>
                </c:pt>
                <c:pt idx="611">
                  <c:v>118.498145935086</c:v>
                </c:pt>
                <c:pt idx="612">
                  <c:v>121.508596168178</c:v>
                </c:pt>
                <c:pt idx="613">
                  <c:v>124.698563701134</c:v>
                </c:pt>
                <c:pt idx="614">
                  <c:v>127.850657518748</c:v>
                </c:pt>
                <c:pt idx="615">
                  <c:v>130.750067636919</c:v>
                </c:pt>
                <c:pt idx="616">
                  <c:v>133.199204048044</c:v>
                </c:pt>
                <c:pt idx="617">
                  <c:v>135.031162153473</c:v>
                </c:pt>
                <c:pt idx="618">
                  <c:v>136.12109703606</c:v>
                </c:pt>
                <c:pt idx="619">
                  <c:v>136.394731434927</c:v>
                </c:pt>
                <c:pt idx="621">
                  <c:v>107.238451845481</c:v>
                </c:pt>
                <c:pt idx="622">
                  <c:v>107.53066318343</c:v>
                </c:pt>
                <c:pt idx="623">
                  <c:v>107.251837261883</c:v>
                </c:pt>
                <c:pt idx="624">
                  <c:v>106.420975606567</c:v>
                </c:pt>
                <c:pt idx="625">
                  <c:v>105.094700066101</c:v>
                </c:pt>
                <c:pt idx="626">
                  <c:v>103.363394126587</c:v>
                </c:pt>
                <c:pt idx="627">
                  <c:v>101.345043426417</c:v>
                </c:pt>
                <c:pt idx="628">
                  <c:v>99.1771952300126</c:v>
                </c:pt>
                <c:pt idx="629">
                  <c:v>97.0075848090848</c:v>
                </c:pt>
                <c:pt idx="630">
                  <c:v>94.9840675280329</c:v>
                </c:pt>
                <c:pt idx="631">
                  <c:v>93.244542745227</c:v>
                </c:pt>
                <c:pt idx="632">
                  <c:v>91.9075561996452</c:v>
                </c:pt>
                <c:pt idx="633">
                  <c:v>91.0642213146871</c:v>
                </c:pt>
                <c:pt idx="634">
                  <c:v>90.7720099689553</c:v>
                </c:pt>
                <c:pt idx="635">
                  <c:v>91.0508358827141</c:v>
                </c:pt>
                <c:pt idx="636">
                  <c:v>91.8816975307656</c:v>
                </c:pt>
                <c:pt idx="637">
                  <c:v>93.2079730649875</c:v>
                </c:pt>
                <c:pt idx="638">
                  <c:v>94.939278999702</c:v>
                </c:pt>
                <c:pt idx="639">
                  <c:v>96.9576296968446</c:v>
                </c:pt>
                <c:pt idx="640">
                  <c:v>99.1254778922</c:v>
                </c:pt>
                <c:pt idx="641">
                  <c:v>101.295088314129</c:v>
                </c:pt>
                <c:pt idx="642">
                  <c:v>103.318605598163</c:v>
                </c:pt>
                <c:pt idx="643">
                  <c:v>105.05813038573</c:v>
                </c:pt>
                <c:pt idx="644">
                  <c:v>106.395116937527</c:v>
                </c:pt>
                <c:pt idx="645">
                  <c:v>107.238451829731</c:v>
                </c:pt>
                <c:pt idx="646">
                  <c:v>107.530663183244</c:v>
                </c:pt>
                <c:pt idx="648">
                  <c:v>22.7673266640099</c:v>
                </c:pt>
                <c:pt idx="649">
                  <c:v>22.9066929611474</c:v>
                </c:pt>
                <c:pt idx="650">
                  <c:v>22.9917357229668</c:v>
                </c:pt>
                <c:pt idx="651">
                  <c:v>23.016659425803</c:v>
                </c:pt>
                <c:pt idx="652">
                  <c:v>22.9797655604999</c:v>
                </c:pt>
                <c:pt idx="653">
                  <c:v>22.8835683830022</c:v>
                </c:pt>
                <c:pt idx="654">
                  <c:v>22.7346235719682</c:v>
                </c:pt>
                <c:pt idx="655">
                  <c:v>22.5430814701039</c:v>
                </c:pt>
                <c:pt idx="656">
                  <c:v>22.3219953550832</c:v>
                </c:pt>
                <c:pt idx="657">
                  <c:v>22.0864318802486</c:v>
                </c:pt>
                <c:pt idx="658">
                  <c:v>21.8524443070866</c:v>
                </c:pt>
                <c:pt idx="659">
                  <c:v>21.635978501989</c:v>
                </c:pt>
                <c:pt idx="660">
                  <c:v>21.4517862518132</c:v>
                </c:pt>
                <c:pt idx="661">
                  <c:v>21.3124199539881</c:v>
                </c:pt>
                <c:pt idx="662">
                  <c:v>21.2273771913751</c:v>
                </c:pt>
                <c:pt idx="663">
                  <c:v>21.2024534876933</c:v>
                </c:pt>
                <c:pt idx="664">
                  <c:v>21.2393473521564</c:v>
                </c:pt>
                <c:pt idx="665">
                  <c:v>21.335544528877</c:v>
                </c:pt>
                <c:pt idx="666">
                  <c:v>21.4844893392497</c:v>
                </c:pt>
                <c:pt idx="667">
                  <c:v>21.6760314406138</c:v>
                </c:pt>
                <c:pt idx="668">
                  <c:v>21.8971175553292</c:v>
                </c:pt>
                <c:pt idx="669">
                  <c:v>22.1326810300743</c:v>
                </c:pt>
                <c:pt idx="670">
                  <c:v>22.3666686033688</c:v>
                </c:pt>
                <c:pt idx="671">
                  <c:v>22.5831344088117</c:v>
                </c:pt>
                <c:pt idx="672">
                  <c:v>22.7673266595221</c:v>
                </c:pt>
                <c:pt idx="673">
                  <c:v>22.9066929580349</c:v>
                </c:pt>
              </c:numCache>
            </c:numRef>
          </c:xVal>
          <c:yVal>
            <c:numRef>
              <c:f>'Hidden Data'!$L$3:$L$676</c:f>
              <c:numCache>
                <c:formatCode>General</c:formatCode>
                <c:ptCount val="674"/>
                <c:pt idx="0">
                  <c:v>320.872492897905</c:v>
                </c:pt>
                <c:pt idx="1">
                  <c:v>320.5827142148</c:v>
                </c:pt>
                <c:pt idx="2">
                  <c:v>319.735517357243</c:v>
                </c:pt>
                <c:pt idx="3">
                  <c:v>318.388637390887</c:v>
                </c:pt>
                <c:pt idx="4">
                  <c:v>316.633861959406</c:v>
                </c:pt>
                <c:pt idx="5">
                  <c:v>314.590776108279</c:v>
                </c:pt>
                <c:pt idx="6">
                  <c:v>312.398612761587</c:v>
                </c:pt>
                <c:pt idx="7">
                  <c:v>310.206764228344</c:v>
                </c:pt>
                <c:pt idx="8">
                  <c:v>308.164601363552</c:v>
                </c:pt>
                <c:pt idx="9">
                  <c:v>306.411294191296</c:v>
                </c:pt>
                <c:pt idx="10">
                  <c:v>305.066327697617</c:v>
                </c:pt>
                <c:pt idx="11">
                  <c:v>304.221359126188</c:v>
                </c:pt>
                <c:pt idx="12">
                  <c:v>303.933971688645</c:v>
                </c:pt>
                <c:pt idx="13">
                  <c:v>304.223750363882</c:v>
                </c:pt>
                <c:pt idx="14">
                  <c:v>305.070947214107</c:v>
                </c:pt>
                <c:pt idx="15">
                  <c:v>306.417827174169</c:v>
                </c:pt>
                <c:pt idx="16">
                  <c:v>308.172602600823</c:v>
                </c:pt>
                <c:pt idx="17">
                  <c:v>310.215688448916</c:v>
                </c:pt>
                <c:pt idx="18">
                  <c:v>312.407851794577</c:v>
                </c:pt>
                <c:pt idx="19">
                  <c:v>314.599700328859</c:v>
                </c:pt>
                <c:pt idx="20">
                  <c:v>316.641863196693</c:v>
                </c:pt>
                <c:pt idx="21">
                  <c:v>318.395170373784</c:v>
                </c:pt>
                <c:pt idx="22">
                  <c:v>319.740136873762</c:v>
                </c:pt>
                <c:pt idx="23">
                  <c:v>320.585105452526</c:v>
                </c:pt>
                <c:pt idx="24">
                  <c:v>320.872492897938</c:v>
                </c:pt>
                <c:pt idx="25">
                  <c:v>320.58271423057</c:v>
                </c:pt>
                <c:pt idx="27">
                  <c:v>322.283678748865</c:v>
                </c:pt>
                <c:pt idx="28">
                  <c:v>322.17924334556</c:v>
                </c:pt>
                <c:pt idx="29">
                  <c:v>321.873905348339</c:v>
                </c:pt>
                <c:pt idx="30">
                  <c:v>321.388473037069</c:v>
                </c:pt>
                <c:pt idx="31">
                  <c:v>320.756027821474</c:v>
                </c:pt>
                <c:pt idx="32">
                  <c:v>320.019669797733</c:v>
                </c:pt>
                <c:pt idx="33">
                  <c:v>319.229580548161</c:v>
                </c:pt>
                <c:pt idx="34">
                  <c:v>318.439603349309</c:v>
                </c:pt>
                <c:pt idx="35">
                  <c:v>317.703573841659</c:v>
                </c:pt>
                <c:pt idx="36">
                  <c:v>317.071651219696</c:v>
                </c:pt>
                <c:pt idx="37">
                  <c:v>316.586899965707</c:v>
                </c:pt>
                <c:pt idx="38">
                  <c:v>316.282355076488</c:v>
                </c:pt>
                <c:pt idx="39">
                  <c:v>316.178770782908</c:v>
                </c:pt>
                <c:pt idx="40">
                  <c:v>316.283206183376</c:v>
                </c:pt>
                <c:pt idx="41">
                  <c:v>316.588544177955</c:v>
                </c:pt>
                <c:pt idx="42">
                  <c:v>317.073976486956</c:v>
                </c:pt>
                <c:pt idx="43">
                  <c:v>317.706421700811</c:v>
                </c:pt>
                <c:pt idx="44">
                  <c:v>318.442779723459</c:v>
                </c:pt>
                <c:pt idx="45">
                  <c:v>319.23286897266</c:v>
                </c:pt>
                <c:pt idx="46">
                  <c:v>320.022846171886</c:v>
                </c:pt>
                <c:pt idx="47">
                  <c:v>320.758875680633</c:v>
                </c:pt>
                <c:pt idx="48">
                  <c:v>321.390798304338</c:v>
                </c:pt>
                <c:pt idx="49">
                  <c:v>321.875549560597</c:v>
                </c:pt>
                <c:pt idx="50">
                  <c:v>322.18009445246</c:v>
                </c:pt>
                <c:pt idx="51">
                  <c:v>322.283678748876</c:v>
                </c:pt>
                <c:pt idx="52">
                  <c:v>322.179243351244</c:v>
                </c:pt>
                <c:pt idx="54">
                  <c:v>333.450589732675</c:v>
                </c:pt>
                <c:pt idx="55">
                  <c:v>333.251676346294</c:v>
                </c:pt>
                <c:pt idx="56">
                  <c:v>332.672118742851</c:v>
                </c:pt>
                <c:pt idx="57">
                  <c:v>331.751412815166</c:v>
                </c:pt>
                <c:pt idx="58">
                  <c:v>330.55230315053</c:v>
                </c:pt>
                <c:pt idx="59">
                  <c:v>329.15650709078</c:v>
                </c:pt>
                <c:pt idx="60">
                  <c:v>327.659145830509</c:v>
                </c:pt>
                <c:pt idx="61">
                  <c:v>326.162262064867</c:v>
                </c:pt>
                <c:pt idx="62">
                  <c:v>324.767865948533</c:v>
                </c:pt>
                <c:pt idx="63">
                  <c:v>323.570983272271</c:v>
                </c:pt>
                <c:pt idx="64">
                  <c:v>322.65317961234</c:v>
                </c:pt>
                <c:pt idx="65">
                  <c:v>322.077001771281</c:v>
                </c:pt>
                <c:pt idx="66">
                  <c:v>321.881715316693</c:v>
                </c:pt>
                <c:pt idx="67">
                  <c:v>322.080628697701</c:v>
                </c:pt>
                <c:pt idx="68">
                  <c:v>322.660186296138</c:v>
                </c:pt>
                <c:pt idx="69">
                  <c:v>323.580892219527</c:v>
                </c:pt>
                <c:pt idx="70">
                  <c:v>324.780001880868</c:v>
                </c:pt>
                <c:pt idx="71">
                  <c:v>326.17579793855</c:v>
                </c:pt>
                <c:pt idx="72">
                  <c:v>327.67315919812</c:v>
                </c:pt>
                <c:pt idx="73">
                  <c:v>329.170042964476</c:v>
                </c:pt>
                <c:pt idx="74">
                  <c:v>330.56443908289</c:v>
                </c:pt>
                <c:pt idx="75">
                  <c:v>331.761321762457</c:v>
                </c:pt>
                <c:pt idx="76">
                  <c:v>332.679125426693</c:v>
                </c:pt>
                <c:pt idx="77">
                  <c:v>333.255303272763</c:v>
                </c:pt>
                <c:pt idx="78">
                  <c:v>333.450589732726</c:v>
                </c:pt>
                <c:pt idx="79">
                  <c:v>333.251676357092</c:v>
                </c:pt>
                <c:pt idx="81">
                  <c:v>339.035756499682</c:v>
                </c:pt>
                <c:pt idx="82">
                  <c:v>338.863303964646</c:v>
                </c:pt>
                <c:pt idx="83">
                  <c:v>338.360953689896</c:v>
                </c:pt>
                <c:pt idx="84">
                  <c:v>337.562940016405</c:v>
                </c:pt>
                <c:pt idx="85">
                  <c:v>336.523646257118</c:v>
                </c:pt>
                <c:pt idx="86">
                  <c:v>335.313898564056</c:v>
                </c:pt>
                <c:pt idx="87">
                  <c:v>334.016139243109</c:v>
                </c:pt>
                <c:pt idx="88">
                  <c:v>332.718808447152</c:v>
                </c:pt>
                <c:pt idx="89">
                  <c:v>331.510317125788</c:v>
                </c:pt>
                <c:pt idx="90">
                  <c:v>330.473021965253</c:v>
                </c:pt>
                <c:pt idx="91">
                  <c:v>329.677612916367</c:v>
                </c:pt>
                <c:pt idx="92">
                  <c:v>329.178295791213</c:v>
                </c:pt>
                <c:pt idx="93">
                  <c:v>329.00909822663</c:v>
                </c:pt>
                <c:pt idx="94">
                  <c:v>329.181550757009</c:v>
                </c:pt>
                <c:pt idx="95">
                  <c:v>329.68390102742</c:v>
                </c:pt>
                <c:pt idx="96">
                  <c:v>330.481914697188</c:v>
                </c:pt>
                <c:pt idx="97">
                  <c:v>331.521208453619</c:v>
                </c:pt>
                <c:pt idx="98">
                  <c:v>332.73095614489</c:v>
                </c:pt>
                <c:pt idx="99">
                  <c:v>334.028715465228</c:v>
                </c:pt>
                <c:pt idx="100">
                  <c:v>335.326046261804</c:v>
                </c:pt>
                <c:pt idx="101">
                  <c:v>336.534537584972</c:v>
                </c:pt>
                <c:pt idx="102">
                  <c:v>337.571832748371</c:v>
                </c:pt>
                <c:pt idx="103">
                  <c:v>338.367241800988</c:v>
                </c:pt>
                <c:pt idx="104">
                  <c:v>338.866558930486</c:v>
                </c:pt>
                <c:pt idx="105">
                  <c:v>339.035756499727</c:v>
                </c:pt>
                <c:pt idx="106">
                  <c:v>338.863303974006</c:v>
                </c:pt>
                <c:pt idx="108">
                  <c:v>363.439277160654</c:v>
                </c:pt>
                <c:pt idx="109">
                  <c:v>362.966401141498</c:v>
                </c:pt>
                <c:pt idx="110">
                  <c:v>361.595982306823</c:v>
                </c:pt>
                <c:pt idx="111">
                  <c:v>359.421412435276</c:v>
                </c:pt>
                <c:pt idx="112">
                  <c:v>356.590884869618</c:v>
                </c:pt>
                <c:pt idx="113">
                  <c:v>353.297295385344</c:v>
                </c:pt>
                <c:pt idx="114">
                  <c:v>349.765096662383</c:v>
                </c:pt>
                <c:pt idx="115">
                  <c:v>346.235002205923</c:v>
                </c:pt>
                <c:pt idx="116">
                  <c:v>342.947582118868</c:v>
                </c:pt>
                <c:pt idx="117">
                  <c:v>340.126868646923</c:v>
                </c:pt>
                <c:pt idx="118">
                  <c:v>337.965088751316</c:v>
                </c:pt>
                <c:pt idx="119">
                  <c:v>336.609564159087</c:v>
                </c:pt>
                <c:pt idx="120">
                  <c:v>336.152671630876</c:v>
                </c:pt>
                <c:pt idx="121">
                  <c:v>336.625547637359</c:v>
                </c:pt>
                <c:pt idx="122">
                  <c:v>337.995966460233</c:v>
                </c:pt>
                <c:pt idx="123">
                  <c:v>340.170536321655</c:v>
                </c:pt>
                <c:pt idx="124">
                  <c:v>343.001063879552</c:v>
                </c:pt>
                <c:pt idx="125">
                  <c:v>346.29465335896</c:v>
                </c:pt>
                <c:pt idx="126">
                  <c:v>349.826852080281</c:v>
                </c:pt>
                <c:pt idx="127">
                  <c:v>353.356946538439</c:v>
                </c:pt>
                <c:pt idx="128">
                  <c:v>356.644366630413</c:v>
                </c:pt>
                <c:pt idx="129">
                  <c:v>359.465080110164</c:v>
                </c:pt>
                <c:pt idx="130">
                  <c:v>361.626860015932</c:v>
                </c:pt>
                <c:pt idx="131">
                  <c:v>362.982384619985</c:v>
                </c:pt>
                <c:pt idx="132">
                  <c:v>363.439277160876</c:v>
                </c:pt>
                <c:pt idx="133">
                  <c:v>362.966401167065</c:v>
                </c:pt>
                <c:pt idx="135">
                  <c:v>368.233631758564</c:v>
                </c:pt>
                <c:pt idx="136">
                  <c:v>367.98541832754</c:v>
                </c:pt>
                <c:pt idx="137">
                  <c:v>367.266239965806</c:v>
                </c:pt>
                <c:pt idx="138">
                  <c:v>366.125107490107</c:v>
                </c:pt>
                <c:pt idx="139">
                  <c:v>364.639787192673</c:v>
                </c:pt>
                <c:pt idx="140">
                  <c:v>362.911501196937</c:v>
                </c:pt>
                <c:pt idx="141">
                  <c:v>361.058029337113</c:v>
                </c:pt>
                <c:pt idx="142">
                  <c:v>359.205682657153</c:v>
                </c:pt>
                <c:pt idx="143">
                  <c:v>357.480695521863</c:v>
                </c:pt>
                <c:pt idx="144">
                  <c:v>356.00062295357</c:v>
                </c:pt>
                <c:pt idx="145">
                  <c:v>354.866329451638</c:v>
                </c:pt>
                <c:pt idx="146">
                  <c:v>354.155115243539</c:v>
                </c:pt>
                <c:pt idx="147">
                  <c:v>353.915448402108</c:v>
                </c:pt>
                <c:pt idx="148">
                  <c:v>354.163661826483</c:v>
                </c:pt>
                <c:pt idx="149">
                  <c:v>354.882840182024</c:v>
                </c:pt>
                <c:pt idx="150">
                  <c:v>356.02397265241</c:v>
                </c:pt>
                <c:pt idx="151">
                  <c:v>357.509292945772</c:v>
                </c:pt>
                <c:pt idx="152">
                  <c:v>359.237578938955</c:v>
                </c:pt>
                <c:pt idx="153">
                  <c:v>361.091050797919</c:v>
                </c:pt>
                <c:pt idx="154">
                  <c:v>362.943397478769</c:v>
                </c:pt>
                <c:pt idx="155">
                  <c:v>364.668384616641</c:v>
                </c:pt>
                <c:pt idx="156">
                  <c:v>366.148457189031</c:v>
                </c:pt>
                <c:pt idx="157">
                  <c:v>367.282750696295</c:v>
                </c:pt>
                <c:pt idx="158">
                  <c:v>367.993964910598</c:v>
                </c:pt>
                <c:pt idx="159">
                  <c:v>368.233631758683</c:v>
                </c:pt>
                <c:pt idx="160">
                  <c:v>367.985418340957</c:v>
                </c:pt>
                <c:pt idx="162">
                  <c:v>382.267074528747</c:v>
                </c:pt>
                <c:pt idx="163">
                  <c:v>382.027887415443</c:v>
                </c:pt>
                <c:pt idx="164">
                  <c:v>381.337309464701</c:v>
                </c:pt>
                <c:pt idx="165">
                  <c:v>380.242402422524</c:v>
                </c:pt>
                <c:pt idx="166">
                  <c:v>378.817782394247</c:v>
                </c:pt>
                <c:pt idx="167">
                  <c:v>377.160534880281</c:v>
                </c:pt>
                <c:pt idx="168">
                  <c:v>375.383598559714</c:v>
                </c:pt>
                <c:pt idx="169">
                  <c:v>373.608068705992</c:v>
                </c:pt>
                <c:pt idx="170">
                  <c:v>371.95494474417</c:v>
                </c:pt>
                <c:pt idx="171">
                  <c:v>370.536884340072</c:v>
                </c:pt>
                <c:pt idx="172">
                  <c:v>369.450525966564</c:v>
                </c:pt>
                <c:pt idx="173">
                  <c:v>368.769903151339</c:v>
                </c:pt>
                <c:pt idx="174">
                  <c:v>368.541399214368</c:v>
                </c:pt>
                <c:pt idx="175">
                  <c:v>368.780586321298</c:v>
                </c:pt>
                <c:pt idx="176">
                  <c:v>369.471164266105</c:v>
                </c:pt>
                <c:pt idx="177">
                  <c:v>370.566071303191</c:v>
                </c:pt>
                <c:pt idx="178">
                  <c:v>371.990691327568</c:v>
                </c:pt>
                <c:pt idx="179">
                  <c:v>373.647938839091</c:v>
                </c:pt>
                <c:pt idx="180">
                  <c:v>375.424875158838</c:v>
                </c:pt>
                <c:pt idx="181">
                  <c:v>377.200405013418</c:v>
                </c:pt>
                <c:pt idx="182">
                  <c:v>378.85352897772</c:v>
                </c:pt>
                <c:pt idx="183">
                  <c:v>380.271589385748</c:v>
                </c:pt>
                <c:pt idx="184">
                  <c:v>381.35794776437</c:v>
                </c:pt>
                <c:pt idx="185">
                  <c:v>382.038570585544</c:v>
                </c:pt>
                <c:pt idx="186">
                  <c:v>382.267074528895</c:v>
                </c:pt>
                <c:pt idx="187">
                  <c:v>382.027887428338</c:v>
                </c:pt>
                <c:pt idx="189">
                  <c:v>438.459114946851</c:v>
                </c:pt>
                <c:pt idx="190">
                  <c:v>437.726280338145</c:v>
                </c:pt>
                <c:pt idx="191">
                  <c:v>435.624055404895</c:v>
                </c:pt>
                <c:pt idx="192">
                  <c:v>432.295703301884</c:v>
                </c:pt>
                <c:pt idx="193">
                  <c:v>427.968045724056</c:v>
                </c:pt>
                <c:pt idx="194">
                  <c:v>422.936005382877</c:v>
                </c:pt>
                <c:pt idx="195">
                  <c:v>417.54250751098</c:v>
                </c:pt>
                <c:pt idx="196">
                  <c:v>412.155110074322</c:v>
                </c:pt>
                <c:pt idx="197">
                  <c:v>407.140955304282</c:v>
                </c:pt>
                <c:pt idx="198">
                  <c:v>402.84174956138</c:v>
                </c:pt>
                <c:pt idx="199">
                  <c:v>399.550476611555</c:v>
                </c:pt>
                <c:pt idx="200">
                  <c:v>397.491431266742</c:v>
                </c:pt>
                <c:pt idx="201">
                  <c:v>396.804934064138</c:v>
                </c:pt>
                <c:pt idx="202">
                  <c:v>397.537768653504</c:v>
                </c:pt>
                <c:pt idx="203">
                  <c:v>399.639993568755</c:v>
                </c:pt>
                <c:pt idx="204">
                  <c:v>402.968345656333</c:v>
                </c:pt>
                <c:pt idx="205">
                  <c:v>407.296003222346</c:v>
                </c:pt>
                <c:pt idx="206">
                  <c:v>412.328043556133</c:v>
                </c:pt>
                <c:pt idx="207">
                  <c:v>417.721541425566</c:v>
                </c:pt>
                <c:pt idx="208">
                  <c:v>423.108938864854</c:v>
                </c:pt>
                <c:pt idx="209">
                  <c:v>428.123093642441</c:v>
                </c:pt>
                <c:pt idx="210">
                  <c:v>432.422299397291</c:v>
                </c:pt>
                <c:pt idx="211">
                  <c:v>435.713572362651</c:v>
                </c:pt>
                <c:pt idx="212">
                  <c:v>437.772617725528</c:v>
                </c:pt>
                <c:pt idx="213">
                  <c:v>438.459114947494</c:v>
                </c:pt>
                <c:pt idx="214">
                  <c:v>437.726280377467</c:v>
                </c:pt>
                <c:pt idx="216">
                  <c:v>459.618344578154</c:v>
                </c:pt>
                <c:pt idx="217">
                  <c:v>459.378942770901</c:v>
                </c:pt>
                <c:pt idx="218">
                  <c:v>458.693442970111</c:v>
                </c:pt>
                <c:pt idx="219">
                  <c:v>457.608560854259</c:v>
                </c:pt>
                <c:pt idx="220">
                  <c:v>456.19822934652</c:v>
                </c:pt>
                <c:pt idx="221">
                  <c:v>454.558560208244</c:v>
                </c:pt>
                <c:pt idx="222">
                  <c:v>452.801294181271</c:v>
                </c:pt>
                <c:pt idx="223">
                  <c:v>451.046186041046</c:v>
                </c:pt>
                <c:pt idx="224">
                  <c:v>449.412843506601</c:v>
                </c:pt>
                <c:pt idx="225">
                  <c:v>448.01257617218</c:v>
                </c:pt>
                <c:pt idx="226">
                  <c:v>446.940809942354</c:v>
                </c:pt>
                <c:pt idx="227">
                  <c:v>446.270583914344</c:v>
                </c:pt>
                <c:pt idx="228">
                  <c:v>446.047572884254</c:v>
                </c:pt>
                <c:pt idx="229">
                  <c:v>446.286974685205</c:v>
                </c:pt>
                <c:pt idx="230">
                  <c:v>446.972474480132</c:v>
                </c:pt>
                <c:pt idx="231">
                  <c:v>448.057356590958</c:v>
                </c:pt>
                <c:pt idx="232">
                  <c:v>449.46768809485</c:v>
                </c:pt>
                <c:pt idx="233">
                  <c:v>451.107357230719</c:v>
                </c:pt>
                <c:pt idx="234">
                  <c:v>452.864623256892</c:v>
                </c:pt>
                <c:pt idx="235">
                  <c:v>454.619731397976</c:v>
                </c:pt>
                <c:pt idx="236">
                  <c:v>456.253073934882</c:v>
                </c:pt>
                <c:pt idx="237">
                  <c:v>457.653341273198</c:v>
                </c:pt>
                <c:pt idx="238">
                  <c:v>458.725107508086</c:v>
                </c:pt>
                <c:pt idx="239">
                  <c:v>459.395333541982</c:v>
                </c:pt>
                <c:pt idx="240">
                  <c:v>459.618344578381</c:v>
                </c:pt>
                <c:pt idx="241">
                  <c:v>459.37894278373</c:v>
                </c:pt>
                <c:pt idx="243">
                  <c:v>609.956387796937</c:v>
                </c:pt>
                <c:pt idx="244">
                  <c:v>608.25757811813</c:v>
                </c:pt>
                <c:pt idx="245">
                  <c:v>603.45932908822</c:v>
                </c:pt>
                <c:pt idx="246">
                  <c:v>595.888633448369</c:v>
                </c:pt>
                <c:pt idx="247">
                  <c:v>586.061421594094</c:v>
                </c:pt>
                <c:pt idx="248">
                  <c:v>574.647401771509</c:v>
                </c:pt>
                <c:pt idx="249">
                  <c:v>562.424420567194</c:v>
                </c:pt>
                <c:pt idx="250">
                  <c:v>550.2254539489</c:v>
                </c:pt>
                <c:pt idx="251">
                  <c:v>538.881841330029</c:v>
                </c:pt>
                <c:pt idx="252">
                  <c:v>529.166631162593</c:v>
                </c:pt>
                <c:pt idx="253">
                  <c:v>521.741898962856</c:v>
                </c:pt>
                <c:pt idx="254">
                  <c:v>517.11362795913</c:v>
                </c:pt>
                <c:pt idx="255">
                  <c:v>515.597227171022</c:v>
                </c:pt>
                <c:pt idx="256">
                  <c:v>517.296036806036</c:v>
                </c:pt>
                <c:pt idx="257">
                  <c:v>522.094285795226</c:v>
                </c:pt>
                <c:pt idx="258">
                  <c:v>529.664981400201</c:v>
                </c:pt>
                <c:pt idx="259">
                  <c:v>539.492193227822</c:v>
                </c:pt>
                <c:pt idx="260">
                  <c:v>550.906213033793</c:v>
                </c:pt>
                <c:pt idx="261">
                  <c:v>563.129194232664</c:v>
                </c:pt>
                <c:pt idx="262">
                  <c:v>575.328160857057</c:v>
                </c:pt>
                <c:pt idx="263">
                  <c:v>586.671773493153</c:v>
                </c:pt>
                <c:pt idx="264">
                  <c:v>596.386983687766</c:v>
                </c:pt>
                <c:pt idx="265">
                  <c:v>603.811715922781</c:v>
                </c:pt>
                <c:pt idx="266">
                  <c:v>608.439986967481</c:v>
                </c:pt>
                <c:pt idx="267">
                  <c:v>609.956387799467</c:v>
                </c:pt>
                <c:pt idx="268">
                  <c:v>608.257578208244</c:v>
                </c:pt>
                <c:pt idx="270">
                  <c:v>650.673401574077</c:v>
                </c:pt>
                <c:pt idx="271">
                  <c:v>650.013181697847</c:v>
                </c:pt>
                <c:pt idx="272">
                  <c:v>648.15236449286</c:v>
                </c:pt>
                <c:pt idx="273">
                  <c:v>645.217761576202</c:v>
                </c:pt>
                <c:pt idx="274">
                  <c:v>641.409361286528</c:v>
                </c:pt>
                <c:pt idx="275">
                  <c:v>636.986699809311</c:v>
                </c:pt>
                <c:pt idx="276">
                  <c:v>632.251174214744</c:v>
                </c:pt>
                <c:pt idx="277">
                  <c:v>627.525502745539</c:v>
                </c:pt>
                <c:pt idx="278">
                  <c:v>623.131732102047</c:v>
                </c:pt>
                <c:pt idx="279">
                  <c:v>619.369290491894</c:v>
                </c:pt>
                <c:pt idx="280">
                  <c:v>616.494582092499</c:v>
                </c:pt>
                <c:pt idx="281">
                  <c:v>614.703513530157</c:v>
                </c:pt>
                <c:pt idx="282">
                  <c:v>614.118143167233</c:v>
                </c:pt>
                <c:pt idx="283">
                  <c:v>614.778363026499</c:v>
                </c:pt>
                <c:pt idx="284">
                  <c:v>616.639180215713</c:v>
                </c:pt>
                <c:pt idx="285">
                  <c:v>619.573783118865</c:v>
                </c:pt>
                <c:pt idx="286">
                  <c:v>623.382183398219</c:v>
                </c:pt>
                <c:pt idx="287">
                  <c:v>627.804844869006</c:v>
                </c:pt>
                <c:pt idx="288">
                  <c:v>632.540370461472</c:v>
                </c:pt>
                <c:pt idx="289">
                  <c:v>637.266041933047</c:v>
                </c:pt>
                <c:pt idx="290">
                  <c:v>641.659812583219</c:v>
                </c:pt>
                <c:pt idx="291">
                  <c:v>645.422254203907</c:v>
                </c:pt>
                <c:pt idx="292">
                  <c:v>648.296962616973</c:v>
                </c:pt>
                <c:pt idx="293">
                  <c:v>650.088031195191</c:v>
                </c:pt>
                <c:pt idx="294">
                  <c:v>650.673401575115</c:v>
                </c:pt>
                <c:pt idx="295">
                  <c:v>650.013181732813</c:v>
                </c:pt>
                <c:pt idx="297">
                  <c:v>685.668920719094</c:v>
                </c:pt>
                <c:pt idx="298">
                  <c:v>684.141506986177</c:v>
                </c:pt>
                <c:pt idx="299">
                  <c:v>679.870270777389</c:v>
                </c:pt>
                <c:pt idx="300">
                  <c:v>673.146289781145</c:v>
                </c:pt>
                <c:pt idx="301">
                  <c:v>664.427792189393</c:v>
                </c:pt>
                <c:pt idx="302">
                  <c:v>654.308929203663</c:v>
                </c:pt>
                <c:pt idx="303">
                  <c:v>643.479284612654</c:v>
                </c:pt>
                <c:pt idx="304">
                  <c:v>632.676880796732</c:v>
                </c:pt>
                <c:pt idx="305">
                  <c:v>622.637883722464</c:v>
                </c:pt>
                <c:pt idx="306">
                  <c:v>614.046434448678</c:v>
                </c:pt>
                <c:pt idx="307">
                  <c:v>607.488026044012</c:v>
                </c:pt>
                <c:pt idx="308">
                  <c:v>603.409603201946</c:v>
                </c:pt>
                <c:pt idx="309">
                  <c:v>602.089103698623</c:v>
                </c:pt>
                <c:pt idx="310">
                  <c:v>603.61651739276</c:v>
                </c:pt>
                <c:pt idx="311">
                  <c:v>607.887753565511</c:v>
                </c:pt>
                <c:pt idx="312">
                  <c:v>614.611734530914</c:v>
                </c:pt>
                <c:pt idx="313">
                  <c:v>623.330232099122</c:v>
                </c:pt>
                <c:pt idx="314">
                  <c:v>633.449095070211</c:v>
                </c:pt>
                <c:pt idx="315">
                  <c:v>644.27873965648</c:v>
                </c:pt>
                <c:pt idx="316">
                  <c:v>655.081143477885</c:v>
                </c:pt>
                <c:pt idx="317">
                  <c:v>665.120140567486</c:v>
                </c:pt>
                <c:pt idx="318">
                  <c:v>673.71158986541</c:v>
                </c:pt>
                <c:pt idx="319">
                  <c:v>680.269998301373</c:v>
                </c:pt>
                <c:pt idx="320">
                  <c:v>684.348421179764</c:v>
                </c:pt>
                <c:pt idx="321">
                  <c:v>685.668920721964</c:v>
                </c:pt>
                <c:pt idx="322">
                  <c:v>684.141507066604</c:v>
                </c:pt>
                <c:pt idx="324">
                  <c:v>717.039493703563</c:v>
                </c:pt>
                <c:pt idx="325">
                  <c:v>715.821515144743</c:v>
                </c:pt>
                <c:pt idx="326">
                  <c:v>712.410512748652</c:v>
                </c:pt>
                <c:pt idx="327">
                  <c:v>707.038940691108</c:v>
                </c:pt>
                <c:pt idx="328">
                  <c:v>700.072862730058</c:v>
                </c:pt>
                <c:pt idx="329">
                  <c:v>691.98700556548</c:v>
                </c:pt>
                <c:pt idx="330">
                  <c:v>683.332406999378</c:v>
                </c:pt>
                <c:pt idx="331">
                  <c:v>674.698863620291</c:v>
                </c:pt>
                <c:pt idx="332">
                  <c:v>666.674737140562</c:v>
                </c:pt>
                <c:pt idx="333">
                  <c:v>659.806858518046</c:v>
                </c:pt>
                <c:pt idx="334">
                  <c:v>654.563262330098</c:v>
                </c:pt>
                <c:pt idx="335">
                  <c:v>651.301290990661</c:v>
                </c:pt>
                <c:pt idx="336">
                  <c:v>650.243242455352</c:v>
                </c:pt>
                <c:pt idx="337">
                  <c:v>651.461220983179</c:v>
                </c:pt>
                <c:pt idx="338">
                  <c:v>654.872223350465</c:v>
                </c:pt>
                <c:pt idx="339">
                  <c:v>660.243795383355</c:v>
                </c:pt>
                <c:pt idx="340">
                  <c:v>667.209873325582</c:v>
                </c:pt>
                <c:pt idx="341">
                  <c:v>675.29573047845</c:v>
                </c:pt>
                <c:pt idx="342">
                  <c:v>683.950329040753</c:v>
                </c:pt>
                <c:pt idx="343">
                  <c:v>692.583872424213</c:v>
                </c:pt>
                <c:pt idx="344">
                  <c:v>700.607998916186</c:v>
                </c:pt>
                <c:pt idx="345">
                  <c:v>707.475877557985</c:v>
                </c:pt>
                <c:pt idx="346">
                  <c:v>712.719473770941</c:v>
                </c:pt>
                <c:pt idx="347">
                  <c:v>715.981445139404</c:v>
                </c:pt>
                <c:pt idx="348">
                  <c:v>717.039493705781</c:v>
                </c:pt>
                <c:pt idx="349">
                  <c:v>715.821515208947</c:v>
                </c:pt>
                <c:pt idx="351">
                  <c:v>878.747442913986</c:v>
                </c:pt>
                <c:pt idx="352">
                  <c:v>877.585012698098</c:v>
                </c:pt>
                <c:pt idx="353">
                  <c:v>874.330625371349</c:v>
                </c:pt>
                <c:pt idx="354">
                  <c:v>869.206062051425</c:v>
                </c:pt>
                <c:pt idx="355">
                  <c:v>862.560553259044</c:v>
                </c:pt>
                <c:pt idx="356">
                  <c:v>854.846979435155</c:v>
                </c:pt>
                <c:pt idx="357">
                  <c:v>846.591007887378</c:v>
                </c:pt>
                <c:pt idx="358">
                  <c:v>838.355269431777</c:v>
                </c:pt>
                <c:pt idx="359">
                  <c:v>830.701016032625</c:v>
                </c:pt>
                <c:pt idx="360">
                  <c:v>824.149872408637</c:v>
                </c:pt>
                <c:pt idx="361">
                  <c:v>819.148288170498</c:v>
                </c:pt>
                <c:pt idx="362">
                  <c:v>816.037113017751</c:v>
                </c:pt>
                <c:pt idx="363">
                  <c:v>815.028368395117</c:v>
                </c:pt>
                <c:pt idx="364">
                  <c:v>816.190798581441</c:v>
                </c:pt>
                <c:pt idx="365">
                  <c:v>819.445185880712</c:v>
                </c:pt>
                <c:pt idx="366">
                  <c:v>824.569749177119</c:v>
                </c:pt>
                <c:pt idx="367">
                  <c:v>831.215257951546</c:v>
                </c:pt>
                <c:pt idx="368">
                  <c:v>838.928831764266</c:v>
                </c:pt>
                <c:pt idx="369">
                  <c:v>847.184803308423</c:v>
                </c:pt>
                <c:pt idx="370">
                  <c:v>855.420541768196</c:v>
                </c:pt>
                <c:pt idx="371">
                  <c:v>863.074795179031</c:v>
                </c:pt>
                <c:pt idx="372">
                  <c:v>869.625938821414</c:v>
                </c:pt>
                <c:pt idx="373">
                  <c:v>874.62752308341</c:v>
                </c:pt>
                <c:pt idx="374">
                  <c:v>877.738698263846</c:v>
                </c:pt>
                <c:pt idx="375">
                  <c:v>878.747442916118</c:v>
                </c:pt>
                <c:pt idx="376">
                  <c:v>877.585012759359</c:v>
                </c:pt>
                <c:pt idx="378">
                  <c:v>1025.57935249542</c:v>
                </c:pt>
                <c:pt idx="379">
                  <c:v>1024.00691509578</c:v>
                </c:pt>
                <c:pt idx="380">
                  <c:v>1019.60548762051</c:v>
                </c:pt>
                <c:pt idx="381">
                  <c:v>1012.67502007769</c:v>
                </c:pt>
                <c:pt idx="382">
                  <c:v>1003.68781237613</c:v>
                </c:pt>
                <c:pt idx="383">
                  <c:v>993.256327867245</c:v>
                </c:pt>
                <c:pt idx="384">
                  <c:v>982.091454979858</c:v>
                </c:pt>
                <c:pt idx="385">
                  <c:v>970.954061348689</c:v>
                </c:pt>
                <c:pt idx="386">
                  <c:v>960.603141942564</c:v>
                </c:pt>
                <c:pt idx="387">
                  <c:v>951.744094811705</c:v>
                </c:pt>
                <c:pt idx="388">
                  <c:v>944.980649376441</c:v>
                </c:pt>
                <c:pt idx="389">
                  <c:v>940.773723265015</c:v>
                </c:pt>
                <c:pt idx="390">
                  <c:v>939.410011538996</c:v>
                </c:pt>
                <c:pt idx="391">
                  <c:v>940.98244889866</c:v>
                </c:pt>
                <c:pt idx="392">
                  <c:v>945.383876336765</c:v>
                </c:pt>
                <c:pt idx="393">
                  <c:v>952.31434384779</c:v>
                </c:pt>
                <c:pt idx="394">
                  <c:v>961.301551525069</c:v>
                </c:pt>
                <c:pt idx="395">
                  <c:v>971.733036018851</c:v>
                </c:pt>
                <c:pt idx="396">
                  <c:v>982.897908901343</c:v>
                </c:pt>
                <c:pt idx="397">
                  <c:v>994.035302538157</c:v>
                </c:pt>
                <c:pt idx="398">
                  <c:v>1004.38622196008</c:v>
                </c:pt>
                <c:pt idx="399">
                  <c:v>1013.24526911582</c:v>
                </c:pt>
                <c:pt idx="400">
                  <c:v>1020.00871458335</c:v>
                </c:pt>
                <c:pt idx="401">
                  <c:v>1024.21564073222</c:v>
                </c:pt>
                <c:pt idx="402">
                  <c:v>1025.57935249832</c:v>
                </c:pt>
                <c:pt idx="403">
                  <c:v>1024.00691517864</c:v>
                </c:pt>
                <c:pt idx="405">
                  <c:v>1031.95209956187</c:v>
                </c:pt>
                <c:pt idx="406">
                  <c:v>1030.26793297624</c:v>
                </c:pt>
                <c:pt idx="407">
                  <c:v>1025.5588152999</c:v>
                </c:pt>
                <c:pt idx="408">
                  <c:v>1018.14566511958</c:v>
                </c:pt>
                <c:pt idx="409">
                  <c:v>1008.5336763681</c:v>
                </c:pt>
                <c:pt idx="410">
                  <c:v>997.377890192823</c:v>
                </c:pt>
                <c:pt idx="411">
                  <c:v>985.438554984066</c:v>
                </c:pt>
                <c:pt idx="412">
                  <c:v>973.529316703769</c:v>
                </c:pt>
                <c:pt idx="413">
                  <c:v>962.461770257943</c:v>
                </c:pt>
                <c:pt idx="414">
                  <c:v>952.990150645173</c:v>
                </c:pt>
                <c:pt idx="415">
                  <c:v>945.759933088011</c:v>
                </c:pt>
                <c:pt idx="416">
                  <c:v>941.263844963357</c:v>
                </c:pt>
                <c:pt idx="417">
                  <c:v>939.808287246074</c:v>
                </c:pt>
                <c:pt idx="418">
                  <c:v>941.492453788948</c:v>
                </c:pt>
                <c:pt idx="419">
                  <c:v>946.201571425557</c:v>
                </c:pt>
                <c:pt idx="420">
                  <c:v>953.614721571882</c:v>
                </c:pt>
                <c:pt idx="421">
                  <c:v>963.226710297408</c:v>
                </c:pt>
                <c:pt idx="422">
                  <c:v>974.382496456542</c:v>
                </c:pt>
                <c:pt idx="423">
                  <c:v>986.321831660074</c:v>
                </c:pt>
                <c:pt idx="424">
                  <c:v>998.231069946417</c:v>
                </c:pt>
                <c:pt idx="425">
                  <c:v>1009.29861640915</c:v>
                </c:pt>
                <c:pt idx="426">
                  <c:v>1018.77023604853</c:v>
                </c:pt>
                <c:pt idx="427">
                  <c:v>1026.0004536402</c:v>
                </c:pt>
                <c:pt idx="428">
                  <c:v>1030.4965418049</c:v>
                </c:pt>
                <c:pt idx="429">
                  <c:v>1031.95209956504</c:v>
                </c:pt>
                <c:pt idx="430">
                  <c:v>1030.26793306492</c:v>
                </c:pt>
                <c:pt idx="432">
                  <c:v>800.978804350516</c:v>
                </c:pt>
                <c:pt idx="433">
                  <c:v>799.938418817663</c:v>
                </c:pt>
                <c:pt idx="434">
                  <c:v>797.042450226594</c:v>
                </c:pt>
                <c:pt idx="435">
                  <c:v>792.488254050528</c:v>
                </c:pt>
                <c:pt idx="436">
                  <c:v>786.586191231993</c:v>
                </c:pt>
                <c:pt idx="437">
                  <c:v>779.738477597539</c:v>
                </c:pt>
                <c:pt idx="438">
                  <c:v>772.411773513912</c:v>
                </c:pt>
                <c:pt idx="439">
                  <c:v>765.105381755324</c:v>
                </c:pt>
                <c:pt idx="440">
                  <c:v>758.31722084461</c:v>
                </c:pt>
                <c:pt idx="441">
                  <c:v>752.509892728816</c:v>
                </c:pt>
                <c:pt idx="442">
                  <c:v>748.079157221072</c:v>
                </c:pt>
                <c:pt idx="443">
                  <c:v>745.326961623407</c:v>
                </c:pt>
                <c:pt idx="444">
                  <c:v>744.440863517159</c:v>
                </c:pt>
                <c:pt idx="445">
                  <c:v>745.481249023783</c:v>
                </c:pt>
                <c:pt idx="446">
                  <c:v>748.377217590484</c:v>
                </c:pt>
                <c:pt idx="447">
                  <c:v>752.931413745703</c:v>
                </c:pt>
                <c:pt idx="448">
                  <c:v>758.833476548332</c:v>
                </c:pt>
                <c:pt idx="449">
                  <c:v>765.681190172906</c:v>
                </c:pt>
                <c:pt idx="450">
                  <c:v>773.007894253353</c:v>
                </c:pt>
                <c:pt idx="451">
                  <c:v>780.314286015676</c:v>
                </c:pt>
                <c:pt idx="452">
                  <c:v>787.102446936786</c:v>
                </c:pt>
                <c:pt idx="453">
                  <c:v>792.909775068928</c:v>
                </c:pt>
                <c:pt idx="454">
                  <c:v>797.340510597859</c:v>
                </c:pt>
                <c:pt idx="455">
                  <c:v>800.092706220106</c:v>
                </c:pt>
                <c:pt idx="456">
                  <c:v>800.978804352656</c:v>
                </c:pt>
                <c:pt idx="457">
                  <c:v>799.93841887226</c:v>
                </c:pt>
                <c:pt idx="459">
                  <c:v>955.535163109895</c:v>
                </c:pt>
                <c:pt idx="460">
                  <c:v>952.493736339331</c:v>
                </c:pt>
                <c:pt idx="461">
                  <c:v>943.945847936203</c:v>
                </c:pt>
                <c:pt idx="462">
                  <c:v>930.474022367805</c:v>
                </c:pt>
                <c:pt idx="463">
                  <c:v>912.996342281293</c:v>
                </c:pt>
                <c:pt idx="464">
                  <c:v>892.703882688626</c:v>
                </c:pt>
                <c:pt idx="465">
                  <c:v>870.979541173025</c:v>
                </c:pt>
                <c:pt idx="466">
                  <c:v>849.303795704243</c:v>
                </c:pt>
                <c:pt idx="467">
                  <c:v>829.153812511759</c:v>
                </c:pt>
                <c:pt idx="468">
                  <c:v>811.902779647597</c:v>
                </c:pt>
                <c:pt idx="469">
                  <c:v>798.726326490099</c:v>
                </c:pt>
                <c:pt idx="470">
                  <c:v>790.522406544791</c:v>
                </c:pt>
                <c:pt idx="471">
                  <c:v>787.850103397056</c:v>
                </c:pt>
                <c:pt idx="472">
                  <c:v>790.891530089808</c:v>
                </c:pt>
                <c:pt idx="473">
                  <c:v>799.439418420602</c:v>
                </c:pt>
                <c:pt idx="474">
                  <c:v>812.911243927072</c:v>
                </c:pt>
                <c:pt idx="475">
                  <c:v>830.388923966283</c:v>
                </c:pt>
                <c:pt idx="476">
                  <c:v>850.6813835295</c:v>
                </c:pt>
                <c:pt idx="477">
                  <c:v>872.405725035508</c:v>
                </c:pt>
                <c:pt idx="478">
                  <c:v>894.081470515208</c:v>
                </c:pt>
                <c:pt idx="479">
                  <c:v>914.231453738378</c:v>
                </c:pt>
                <c:pt idx="480">
                  <c:v>931.482486650901</c:v>
                </c:pt>
                <c:pt idx="481">
                  <c:v>944.658939871139</c:v>
                </c:pt>
                <c:pt idx="482">
                  <c:v>952.862859889293</c:v>
                </c:pt>
                <c:pt idx="483">
                  <c:v>955.535163115014</c:v>
                </c:pt>
                <c:pt idx="484">
                  <c:v>952.493736500074</c:v>
                </c:pt>
                <c:pt idx="486">
                  <c:v>723.027033115219</c:v>
                </c:pt>
                <c:pt idx="487">
                  <c:v>721.476203562594</c:v>
                </c:pt>
                <c:pt idx="488">
                  <c:v>717.142641586157</c:v>
                </c:pt>
                <c:pt idx="489">
                  <c:v>710.321672272381</c:v>
                </c:pt>
                <c:pt idx="490">
                  <c:v>701.47813340676</c:v>
                </c:pt>
                <c:pt idx="491">
                  <c:v>691.214697546976</c:v>
                </c:pt>
                <c:pt idx="492">
                  <c:v>680.230800884156</c:v>
                </c:pt>
                <c:pt idx="493">
                  <c:v>669.274977822421</c:v>
                </c:pt>
                <c:pt idx="494">
                  <c:v>659.093849596379</c:v>
                </c:pt>
                <c:pt idx="495">
                  <c:v>650.381243267949</c:v>
                </c:pt>
                <c:pt idx="496">
                  <c:v>643.730908558801</c:v>
                </c:pt>
                <c:pt idx="497">
                  <c:v>639.596054788135</c:v>
                </c:pt>
                <c:pt idx="498">
                  <c:v>638.258465406614</c:v>
                </c:pt>
                <c:pt idx="499">
                  <c:v>639.80929491991</c:v>
                </c:pt>
                <c:pt idx="500">
                  <c:v>644.142856859799</c:v>
                </c:pt>
                <c:pt idx="501">
                  <c:v>650.963826142298</c:v>
                </c:pt>
                <c:pt idx="502">
                  <c:v>659.807364984046</c:v>
                </c:pt>
                <c:pt idx="503">
                  <c:v>670.070800828987</c:v>
                </c:pt>
                <c:pt idx="504">
                  <c:v>681.054697487006</c:v>
                </c:pt>
                <c:pt idx="505">
                  <c:v>692.010520554307</c:v>
                </c:pt>
                <c:pt idx="506">
                  <c:v>702.191648795906</c:v>
                </c:pt>
                <c:pt idx="507">
                  <c:v>710.904255148822</c:v>
                </c:pt>
                <c:pt idx="508">
                  <c:v>717.554589889717</c:v>
                </c:pt>
                <c:pt idx="509">
                  <c:v>721.689443697226</c:v>
                </c:pt>
                <c:pt idx="510">
                  <c:v>723.027033118177</c:v>
                </c:pt>
                <c:pt idx="511">
                  <c:v>721.47620364421</c:v>
                </c:pt>
                <c:pt idx="513">
                  <c:v>728.428544782325</c:v>
                </c:pt>
                <c:pt idx="514">
                  <c:v>726.92731083641</c:v>
                </c:pt>
                <c:pt idx="515">
                  <c:v>722.72144490183</c:v>
                </c:pt>
                <c:pt idx="516">
                  <c:v>716.097569790853</c:v>
                </c:pt>
                <c:pt idx="517">
                  <c:v>707.507091644796</c:v>
                </c:pt>
                <c:pt idx="518">
                  <c:v>697.535437351545</c:v>
                </c:pt>
                <c:pt idx="519">
                  <c:v>686.862158670704</c:v>
                </c:pt>
                <c:pt idx="520">
                  <c:v>676.214621904293</c:v>
                </c:pt>
                <c:pt idx="521">
                  <c:v>666.318439085406</c:v>
                </c:pt>
                <c:pt idx="522">
                  <c:v>657.848018717404</c:v>
                </c:pt>
                <c:pt idx="523">
                  <c:v>651.380605949022</c:v>
                </c:pt>
                <c:pt idx="524">
                  <c:v>647.356944271519</c:v>
                </c:pt>
                <c:pt idx="525">
                  <c:v>646.05123957818</c:v>
                </c:pt>
                <c:pt idx="526">
                  <c:v>647.552473485872</c:v>
                </c:pt>
                <c:pt idx="527">
                  <c:v>651.758339384927</c:v>
                </c:pt>
                <c:pt idx="528">
                  <c:v>658.382214465497</c:v>
                </c:pt>
                <c:pt idx="529">
                  <c:v>666.972692588337</c:v>
                </c:pt>
                <c:pt idx="530">
                  <c:v>676.944346867144</c:v>
                </c:pt>
                <c:pt idx="531">
                  <c:v>687.617625543297</c:v>
                </c:pt>
                <c:pt idx="532">
                  <c:v>698.265162315098</c:v>
                </c:pt>
                <c:pt idx="533">
                  <c:v>708.161345149083</c:v>
                </c:pt>
                <c:pt idx="534">
                  <c:v>716.631765540863</c:v>
                </c:pt>
                <c:pt idx="535">
                  <c:v>723.099178340083</c:v>
                </c:pt>
                <c:pt idx="536">
                  <c:v>727.122840053382</c:v>
                </c:pt>
                <c:pt idx="537">
                  <c:v>728.428544785037</c:v>
                </c:pt>
                <c:pt idx="538">
                  <c:v>726.927310915567</c:v>
                </c:pt>
                <c:pt idx="540">
                  <c:v>632.474544973176</c:v>
                </c:pt>
                <c:pt idx="541">
                  <c:v>631.334113760226</c:v>
                </c:pt>
                <c:pt idx="542">
                  <c:v>628.164619385204</c:v>
                </c:pt>
                <c:pt idx="543">
                  <c:v>623.182057651438</c:v>
                </c:pt>
                <c:pt idx="544">
                  <c:v>616.72598190624</c:v>
                </c:pt>
                <c:pt idx="545">
                  <c:v>609.236363041477</c:v>
                </c:pt>
                <c:pt idx="546">
                  <c:v>601.223606204442</c:v>
                </c:pt>
                <c:pt idx="547">
                  <c:v>593.233767530631</c:v>
                </c:pt>
                <c:pt idx="548">
                  <c:v>585.811341320594</c:v>
                </c:pt>
                <c:pt idx="549">
                  <c:v>579.462153653258</c:v>
                </c:pt>
                <c:pt idx="550">
                  <c:v>574.618891174638</c:v>
                </c:pt>
                <c:pt idx="551">
                  <c:v>571.611614218034</c:v>
                </c:pt>
                <c:pt idx="552">
                  <c:v>570.645263737811</c:v>
                </c:pt>
                <c:pt idx="553">
                  <c:v>571.785694922079</c:v>
                </c:pt>
                <c:pt idx="554">
                  <c:v>574.955189270457</c:v>
                </c:pt>
                <c:pt idx="555">
                  <c:v>579.93775098143</c:v>
                </c:pt>
                <c:pt idx="556">
                  <c:v>586.393826709242</c:v>
                </c:pt>
                <c:pt idx="557">
                  <c:v>593.883445563209</c:v>
                </c:pt>
                <c:pt idx="558">
                  <c:v>601.896202396776</c:v>
                </c:pt>
                <c:pt idx="559">
                  <c:v>609.88604107468</c:v>
                </c:pt>
                <c:pt idx="560">
                  <c:v>617.308467296095</c:v>
                </c:pt>
                <c:pt idx="561">
                  <c:v>623.657654981318</c:v>
                </c:pt>
                <c:pt idx="562">
                  <c:v>628.500917483113</c:v>
                </c:pt>
                <c:pt idx="563">
                  <c:v>631.508194466604</c:v>
                </c:pt>
                <c:pt idx="564">
                  <c:v>632.47454497559</c:v>
                </c:pt>
                <c:pt idx="565">
                  <c:v>631.334113820005</c:v>
                </c:pt>
                <c:pt idx="567">
                  <c:v>559.783179572296</c:v>
                </c:pt>
                <c:pt idx="568">
                  <c:v>558.894092346034</c:v>
                </c:pt>
                <c:pt idx="569">
                  <c:v>556.403576874337</c:v>
                </c:pt>
                <c:pt idx="570">
                  <c:v>552.481357670443</c:v>
                </c:pt>
                <c:pt idx="571">
                  <c:v>547.394727490717</c:v>
                </c:pt>
                <c:pt idx="572">
                  <c:v>541.490331775066</c:v>
                </c:pt>
                <c:pt idx="573">
                  <c:v>535.170545333121</c:v>
                </c:pt>
                <c:pt idx="574">
                  <c:v>528.866051165982</c:v>
                </c:pt>
                <c:pt idx="575">
                  <c:v>523.006490131494</c:v>
                </c:pt>
                <c:pt idx="576">
                  <c:v>517.991181629867</c:v>
                </c:pt>
                <c:pt idx="577">
                  <c:v>514.161910646521</c:v>
                </c:pt>
                <c:pt idx="578">
                  <c:v>511.779635670209</c:v>
                </c:pt>
                <c:pt idx="579">
                  <c:v>511.006704803303</c:v>
                </c:pt>
                <c:pt idx="580">
                  <c:v>511.895792006932</c:v>
                </c:pt>
                <c:pt idx="581">
                  <c:v>514.386307457595</c:v>
                </c:pt>
                <c:pt idx="582">
                  <c:v>518.308526643485</c:v>
                </c:pt>
                <c:pt idx="583">
                  <c:v>523.395156809464</c:v>
                </c:pt>
                <c:pt idx="584">
                  <c:v>529.299552516564</c:v>
                </c:pt>
                <c:pt idx="585">
                  <c:v>535.619338955734</c:v>
                </c:pt>
                <c:pt idx="586">
                  <c:v>541.923833126064</c:v>
                </c:pt>
                <c:pt idx="587">
                  <c:v>547.783394169493</c:v>
                </c:pt>
                <c:pt idx="588">
                  <c:v>552.7987026852</c:v>
                </c:pt>
                <c:pt idx="589">
                  <c:v>556.627973686806</c:v>
                </c:pt>
                <c:pt idx="590">
                  <c:v>559.010248684313</c:v>
                </c:pt>
                <c:pt idx="591">
                  <c:v>559.783179573907</c:v>
                </c:pt>
                <c:pt idx="592">
                  <c:v>558.894092392909</c:v>
                </c:pt>
                <c:pt idx="594">
                  <c:v>586.884291195098</c:v>
                </c:pt>
                <c:pt idx="595">
                  <c:v>584.946611839659</c:v>
                </c:pt>
                <c:pt idx="596">
                  <c:v>579.578027703813</c:v>
                </c:pt>
                <c:pt idx="597">
                  <c:v>571.144398923581</c:v>
                </c:pt>
                <c:pt idx="598">
                  <c:v>560.220463361799</c:v>
                </c:pt>
                <c:pt idx="599">
                  <c:v>547.550669172653</c:v>
                </c:pt>
                <c:pt idx="600">
                  <c:v>533.998441890349</c:v>
                </c:pt>
                <c:pt idx="601">
                  <c:v>520.48734340596</c:v>
                </c:pt>
                <c:pt idx="602">
                  <c:v>507.938132750961</c:v>
                </c:pt>
                <c:pt idx="603">
                  <c:v>497.206017890995</c:v>
                </c:pt>
                <c:pt idx="604">
                  <c:v>489.022374716449</c:v>
                </c:pt>
                <c:pt idx="605">
                  <c:v>483.94490498429</c:v>
                </c:pt>
                <c:pt idx="606">
                  <c:v>482.319629865064</c:v>
                </c:pt>
                <c:pt idx="607">
                  <c:v>484.257309172001</c:v>
                </c:pt>
                <c:pt idx="608">
                  <c:v>489.625893262798</c:v>
                </c:pt>
                <c:pt idx="609">
                  <c:v>498.059522004504</c:v>
                </c:pt>
                <c:pt idx="610">
                  <c:v>508.983457536909</c:v>
                </c:pt>
                <c:pt idx="611">
                  <c:v>521.653251707827</c:v>
                </c:pt>
                <c:pt idx="612">
                  <c:v>535.205478984297</c:v>
                </c:pt>
                <c:pt idx="613">
                  <c:v>548.716577475641</c:v>
                </c:pt>
                <c:pt idx="614">
                  <c:v>561.265788149912</c:v>
                </c:pt>
                <c:pt idx="615">
                  <c:v>571.997903040153</c:v>
                </c:pt>
                <c:pt idx="616">
                  <c:v>580.181546253914</c:v>
                </c:pt>
                <c:pt idx="617">
                  <c:v>585.259016031555</c:v>
                </c:pt>
                <c:pt idx="618">
                  <c:v>586.884291199431</c:v>
                </c:pt>
                <c:pt idx="619">
                  <c:v>584.946611940996</c:v>
                </c:pt>
                <c:pt idx="621">
                  <c:v>477.182524550882</c:v>
                </c:pt>
                <c:pt idx="622">
                  <c:v>475.809061485928</c:v>
                </c:pt>
                <c:pt idx="623">
                  <c:v>472.032981486227</c:v>
                </c:pt>
                <c:pt idx="624">
                  <c:v>466.111618162908</c:v>
                </c:pt>
                <c:pt idx="625">
                  <c:v>458.448502640021</c:v>
                </c:pt>
                <c:pt idx="626">
                  <c:v>449.565863575368</c:v>
                </c:pt>
                <c:pt idx="627">
                  <c:v>440.069038140575</c:v>
                </c:pt>
                <c:pt idx="628">
                  <c:v>430.605219293305</c:v>
                </c:pt>
                <c:pt idx="629">
                  <c:v>421.819350646834</c:v>
                </c:pt>
                <c:pt idx="630">
                  <c:v>414.310174628726</c:v>
                </c:pt>
                <c:pt idx="631">
                  <c:v>408.58942917395</c:v>
                </c:pt>
                <c:pt idx="632">
                  <c:v>405.046973630385</c:v>
                </c:pt>
                <c:pt idx="633">
                  <c:v>403.924220488592</c:v>
                </c:pt>
                <c:pt idx="634">
                  <c:v>405.297683519573</c:v>
                </c:pt>
                <c:pt idx="635">
                  <c:v>409.073763487734</c:v>
                </c:pt>
                <c:pt idx="636">
                  <c:v>414.995126784097</c:v>
                </c:pt>
                <c:pt idx="637">
                  <c:v>422.658242286448</c:v>
                </c:pt>
                <c:pt idx="638">
                  <c:v>431.540881338384</c:v>
                </c:pt>
                <c:pt idx="639">
                  <c:v>441.037706769147</c:v>
                </c:pt>
                <c:pt idx="640">
                  <c:v>450.501525621347</c:v>
                </c:pt>
                <c:pt idx="641">
                  <c:v>459.287394281373</c:v>
                </c:pt>
                <c:pt idx="642">
                  <c:v>466.796570320738</c:v>
                </c:pt>
                <c:pt idx="643">
                  <c:v>472.517315803023</c:v>
                </c:pt>
                <c:pt idx="644">
                  <c:v>476.059771378475</c:v>
                </c:pt>
                <c:pt idx="645">
                  <c:v>477.182524554359</c:v>
                </c:pt>
                <c:pt idx="646">
                  <c:v>475.809061557351</c:v>
                </c:pt>
                <c:pt idx="648">
                  <c:v>337.965832861874</c:v>
                </c:pt>
                <c:pt idx="649">
                  <c:v>337.61499738357</c:v>
                </c:pt>
                <c:pt idx="650">
                  <c:v>336.607717891216</c:v>
                </c:pt>
                <c:pt idx="651">
                  <c:v>335.012638817451</c:v>
                </c:pt>
                <c:pt idx="652">
                  <c:v>332.938462164914</c:v>
                </c:pt>
                <c:pt idx="653">
                  <c:v>330.526539644414</c:v>
                </c:pt>
                <c:pt idx="654">
                  <c:v>327.94123978946</c:v>
                </c:pt>
                <c:pt idx="655">
                  <c:v>325.358746512355</c:v>
                </c:pt>
                <c:pt idx="656">
                  <c:v>322.955052461764</c:v>
                </c:pt>
                <c:pt idx="657">
                  <c:v>320.89396541457</c:v>
                </c:pt>
                <c:pt idx="658">
                  <c:v>319.315945046611</c:v>
                </c:pt>
                <c:pt idx="659">
                  <c:v>318.328530837919</c:v>
                </c:pt>
                <c:pt idx="660">
                  <c:v>317.999013434884</c:v>
                </c:pt>
                <c:pt idx="661">
                  <c:v>318.349848903917</c:v>
                </c:pt>
                <c:pt idx="662">
                  <c:v>319.357128387643</c:v>
                </c:pt>
                <c:pt idx="663">
                  <c:v>320.952207454009</c:v>
                </c:pt>
                <c:pt idx="664">
                  <c:v>323.026384100881</c:v>
                </c:pt>
                <c:pt idx="665">
                  <c:v>325.438306617837</c:v>
                </c:pt>
                <c:pt idx="666">
                  <c:v>328.023606471608</c:v>
                </c:pt>
                <c:pt idx="667">
                  <c:v>330.606099749972</c:v>
                </c:pt>
                <c:pt idx="668">
                  <c:v>333.009793804179</c:v>
                </c:pt>
                <c:pt idx="669">
                  <c:v>335.070880857099</c:v>
                </c:pt>
                <c:pt idx="670">
                  <c:v>336.648901232503</c:v>
                </c:pt>
                <c:pt idx="671">
                  <c:v>337.636315449854</c:v>
                </c:pt>
                <c:pt idx="672">
                  <c:v>337.96583286217</c:v>
                </c:pt>
                <c:pt idx="673">
                  <c:v>337.6149974024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7</c:f>
              <c:numCache>
                <c:formatCode>General</c:formatCode>
                <c:ptCount val="25"/>
                <c:pt idx="0">
                  <c:v>3.30551617416658</c:v>
                </c:pt>
                <c:pt idx="1">
                  <c:v>4.87971826454538</c:v>
                </c:pt>
                <c:pt idx="2">
                  <c:v>8.42505414373461</c:v>
                </c:pt>
                <c:pt idx="3">
                  <c:v>10.980700903573</c:v>
                </c:pt>
                <c:pt idx="4">
                  <c:v>15.9851986665309</c:v>
                </c:pt>
                <c:pt idx="5">
                  <c:v>18.2246275669445</c:v>
                </c:pt>
                <c:pt idx="6">
                  <c:v>25.3668548518897</c:v>
                </c:pt>
                <c:pt idx="7">
                  <c:v>35.6423960959269</c:v>
                </c:pt>
                <c:pt idx="8">
                  <c:v>52.1573577800058</c:v>
                </c:pt>
                <c:pt idx="9">
                  <c:v>82.1136245237637</c:v>
                </c:pt>
                <c:pt idx="10">
                  <c:v>112.51360355339</c:v>
                </c:pt>
                <c:pt idx="11">
                  <c:v>121.510011934536</c:v>
                </c:pt>
                <c:pt idx="12">
                  <c:v>135.784917285593</c:v>
                </c:pt>
                <c:pt idx="13">
                  <c:v>188.917075127938</c:v>
                </c:pt>
                <c:pt idx="14">
                  <c:v>242.98656448468</c:v>
                </c:pt>
                <c:pt idx="15">
                  <c:v>254.056547079785</c:v>
                </c:pt>
                <c:pt idx="16">
                  <c:v>194.877088015686</c:v>
                </c:pt>
                <c:pt idx="17">
                  <c:v>217.23851994024</c:v>
                </c:pt>
                <c:pt idx="18">
                  <c:v>167.668224503343</c:v>
                </c:pt>
                <c:pt idx="19">
                  <c:v>168.114666828629</c:v>
                </c:pt>
                <c:pt idx="20">
                  <c:v>147.016395858317</c:v>
                </c:pt>
                <c:pt idx="21">
                  <c:v>115.966595363589</c:v>
                </c:pt>
                <c:pt idx="22">
                  <c:v>124.142809719401</c:v>
                </c:pt>
                <c:pt idx="23">
                  <c:v>99.1513365761463</c:v>
                </c:pt>
                <c:pt idx="24">
                  <c:v>22.1095564567896</c:v>
                </c:pt>
              </c:numCache>
            </c:numRef>
          </c:xVal>
          <c:yVal>
            <c:numRef>
              <c:f>'Hidden Data'!$H$3:$H$27</c:f>
              <c:numCache>
                <c:formatCode>General</c:formatCode>
                <c:ptCount val="25"/>
                <c:pt idx="0">
                  <c:v>312.403232293283</c:v>
                </c:pt>
                <c:pt idx="1">
                  <c:v>319.231224765889</c:v>
                </c:pt>
                <c:pt idx="2">
                  <c:v>327.666152524697</c:v>
                </c:pt>
                <c:pt idx="3">
                  <c:v>334.022427363167</c:v>
                </c:pt>
                <c:pt idx="4">
                  <c:v>349.79597439582</c:v>
                </c:pt>
                <c:pt idx="5">
                  <c:v>361.074540080366</c:v>
                </c:pt>
                <c:pt idx="6">
                  <c:v>375.404236871594</c:v>
                </c:pt>
                <c:pt idx="7">
                  <c:v>417.632024505655</c:v>
                </c:pt>
                <c:pt idx="8">
                  <c:v>452.832958731261</c:v>
                </c:pt>
                <c:pt idx="9">
                  <c:v>562.776807484612</c:v>
                </c:pt>
                <c:pt idx="10">
                  <c:v>632.395772370914</c:v>
                </c:pt>
                <c:pt idx="11">
                  <c:v>643.879012209576</c:v>
                </c:pt>
                <c:pt idx="12">
                  <c:v>683.641368080012</c:v>
                </c:pt>
                <c:pt idx="13">
                  <c:v>846.887905655085</c:v>
                </c:pt>
                <c:pt idx="14">
                  <c:v>982.494682017933</c:v>
                </c:pt>
                <c:pt idx="15">
                  <c:v>985.880193404764</c:v>
                </c:pt>
                <c:pt idx="16">
                  <c:v>772.709833934372</c:v>
                </c:pt>
                <c:pt idx="17">
                  <c:v>871.692633254755</c:v>
                </c:pt>
                <c:pt idx="18">
                  <c:v>680.642749261656</c:v>
                </c:pt>
                <c:pt idx="19">
                  <c:v>687.23989218093</c:v>
                </c:pt>
                <c:pt idx="20">
                  <c:v>601.559904356097</c:v>
                </c:pt>
                <c:pt idx="21">
                  <c:v>535.394942188202</c:v>
                </c:pt>
                <c:pt idx="22">
                  <c:v>534.601960531164</c:v>
                </c:pt>
                <c:pt idx="23">
                  <c:v>440.553372520606</c:v>
                </c:pt>
                <c:pt idx="24">
                  <c:v>327.9824231484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7844200"/>
        <c:axId val="54612177"/>
      </c:scatterChart>
      <c:valAx>
        <c:axId val="77844200"/>
        <c:scaling>
          <c:orientation val="minMax"/>
          <c:max val="3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2177"/>
        <c:crossesAt val="0"/>
        <c:crossBetween val="midCat"/>
        <c:majorUnit val="30"/>
      </c:valAx>
      <c:valAx>
        <c:axId val="54612177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420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76</c:f>
              <c:numCache>
                <c:formatCode>General</c:formatCode>
                <c:ptCount val="674"/>
                <c:pt idx="0">
                  <c:v>0.0122680761875314</c:v>
                </c:pt>
                <c:pt idx="1">
                  <c:v>0.0122106223529318</c:v>
                </c:pt>
                <c:pt idx="2">
                  <c:v>0.0120421075560933</c:v>
                </c:pt>
                <c:pt idx="3">
                  <c:v>0.0117740158019104</c:v>
                </c:pt>
                <c:pt idx="4">
                  <c:v>0.0114246171003466</c:v>
                </c:pt>
                <c:pt idx="5">
                  <c:v>0.0110177223954507</c:v>
                </c:pt>
                <c:pt idx="6">
                  <c:v>0.010581060888873</c:v>
                </c:pt>
                <c:pt idx="7">
                  <c:v>0.010144390340602</c:v>
                </c:pt>
                <c:pt idx="8">
                  <c:v>0.00973746912680253</c:v>
                </c:pt>
                <c:pt idx="9">
                  <c:v>0.00938802825566287</c:v>
                </c:pt>
                <c:pt idx="10">
                  <c:v>0.00911988154501874</c:v>
                </c:pt>
                <c:pt idx="11">
                  <c:v>0.00895130275002563</c:v>
                </c:pt>
                <c:pt idx="12">
                  <c:v>0.00889378023694659</c:v>
                </c:pt>
                <c:pt idx="13">
                  <c:v>0.00895123406997859</c:v>
                </c:pt>
                <c:pt idx="14">
                  <c:v>0.00911974886535636</c:v>
                </c:pt>
                <c:pt idx="15">
                  <c:v>0.00938784061828485</c:v>
                </c:pt>
                <c:pt idx="16">
                  <c:v>0.00973723931888607</c:v>
                </c:pt>
                <c:pt idx="17">
                  <c:v>0.0101441340231768</c:v>
                </c:pt>
                <c:pt idx="18">
                  <c:v>0.010580795529548</c:v>
                </c:pt>
                <c:pt idx="19">
                  <c:v>0.0110174660780252</c:v>
                </c:pt>
                <c:pt idx="20">
                  <c:v>0.0114243872924296</c:v>
                </c:pt>
                <c:pt idx="21">
                  <c:v>0.0117738281645317</c:v>
                </c:pt>
                <c:pt idx="22">
                  <c:v>0.0120419748764301</c:v>
                </c:pt>
                <c:pt idx="23">
                  <c:v>0.0122105536728839</c:v>
                </c:pt>
                <c:pt idx="24">
                  <c:v>0.0122680761875304</c:v>
                </c:pt>
                <c:pt idx="25">
                  <c:v>0.012210622356066</c:v>
                </c:pt>
                <c:pt idx="27">
                  <c:v>0.0156496757601388</c:v>
                </c:pt>
                <c:pt idx="28">
                  <c:v>0.0156372977018284</c:v>
                </c:pt>
                <c:pt idx="29">
                  <c:v>0.0156009685612753</c:v>
                </c:pt>
                <c:pt idx="30">
                  <c:v>0.0155431641093658</c:v>
                </c:pt>
                <c:pt idx="31">
                  <c:v>0.0154678236239621</c:v>
                </c:pt>
                <c:pt idx="32">
                  <c:v>0.0153800814346268</c:v>
                </c:pt>
                <c:pt idx="33">
                  <c:v>0.0152859170265488</c:v>
                </c:pt>
                <c:pt idx="34">
                  <c:v>0.0151917475485099</c:v>
                </c:pt>
                <c:pt idx="35">
                  <c:v>0.0151039904948014</c:v>
                </c:pt>
                <c:pt idx="36">
                  <c:v>0.0150286263635947</c:v>
                </c:pt>
                <c:pt idx="37">
                  <c:v>0.0149707910958746</c:v>
                </c:pt>
                <c:pt idx="38">
                  <c:v>0.01493442606955</c:v>
                </c:pt>
                <c:pt idx="39">
                  <c:v>0.0149220095010634</c:v>
                </c:pt>
                <c:pt idx="40">
                  <c:v>0.0149343875590357</c:v>
                </c:pt>
                <c:pt idx="41">
                  <c:v>0.0149707166992738</c:v>
                </c:pt>
                <c:pt idx="42">
                  <c:v>0.0150285211509128</c:v>
                </c:pt>
                <c:pt idx="43">
                  <c:v>0.0151038616361088</c:v>
                </c:pt>
                <c:pt idx="44">
                  <c:v>0.0151916038253135</c:v>
                </c:pt>
                <c:pt idx="45">
                  <c:v>0.015285768233347</c:v>
                </c:pt>
                <c:pt idx="46">
                  <c:v>0.0153799377114304</c:v>
                </c:pt>
                <c:pt idx="47">
                  <c:v>0.0154676947652693</c:v>
                </c:pt>
                <c:pt idx="48">
                  <c:v>0.0155430588966835</c:v>
                </c:pt>
                <c:pt idx="49">
                  <c:v>0.015600894164674</c:v>
                </c:pt>
                <c:pt idx="50">
                  <c:v>0.0156372591913136</c:v>
                </c:pt>
                <c:pt idx="51">
                  <c:v>0.0156496757601383</c:v>
                </c:pt>
                <c:pt idx="52">
                  <c:v>0.015637297702504</c:v>
                </c:pt>
                <c:pt idx="54">
                  <c:v>0.026684947526007</c:v>
                </c:pt>
                <c:pt idx="55">
                  <c:v>0.0266518581160726</c:v>
                </c:pt>
                <c:pt idx="56">
                  <c:v>0.0265547401491719</c:v>
                </c:pt>
                <c:pt idx="57">
                  <c:v>0.0264002120542392</c:v>
                </c:pt>
                <c:pt idx="58">
                  <c:v>0.0261988046655504</c:v>
                </c:pt>
                <c:pt idx="59">
                  <c:v>0.0259642435637722</c:v>
                </c:pt>
                <c:pt idx="60">
                  <c:v>0.0257125137003238</c:v>
                </c:pt>
                <c:pt idx="61">
                  <c:v>0.0254607700493569</c:v>
                </c:pt>
                <c:pt idx="62">
                  <c:v>0.02522616852462</c:v>
                </c:pt>
                <c:pt idx="63">
                  <c:v>0.0250246968322901</c:v>
                </c:pt>
                <c:pt idx="64">
                  <c:v>0.0248700849352206</c:v>
                </c:pt>
                <c:pt idx="65">
                  <c:v>0.0247728693786647</c:v>
                </c:pt>
                <c:pt idx="66">
                  <c:v>0.0247396752421302</c:v>
                </c:pt>
                <c:pt idx="67">
                  <c:v>0.024772764651161</c:v>
                </c:pt>
                <c:pt idx="68">
                  <c:v>0.0248698826172195</c:v>
                </c:pt>
                <c:pt idx="69">
                  <c:v>0.025024410711429</c:v>
                </c:pt>
                <c:pt idx="70">
                  <c:v>0.0252258180995627</c:v>
                </c:pt>
                <c:pt idx="71">
                  <c:v>0.0254603792009919</c:v>
                </c:pt>
                <c:pt idx="72">
                  <c:v>0.0257121090643212</c:v>
                </c:pt>
                <c:pt idx="73">
                  <c:v>0.0259638527154068</c:v>
                </c:pt>
                <c:pt idx="74">
                  <c:v>0.0261984542404924</c:v>
                </c:pt>
                <c:pt idx="75">
                  <c:v>0.026399925933377</c:v>
                </c:pt>
                <c:pt idx="76">
                  <c:v>0.0265545378311695</c:v>
                </c:pt>
                <c:pt idx="77">
                  <c:v>0.0266517533885675</c:v>
                </c:pt>
                <c:pt idx="78">
                  <c:v>0.0266849475260056</c:v>
                </c:pt>
                <c:pt idx="79">
                  <c:v>0.0266518581178785</c:v>
                </c:pt>
                <c:pt idx="81">
                  <c:v>0.033513728258449</c:v>
                </c:pt>
                <c:pt idx="82">
                  <c:v>0.0334919997292795</c:v>
                </c:pt>
                <c:pt idx="83">
                  <c:v>0.0334281652568493</c:v>
                </c:pt>
                <c:pt idx="84">
                  <c:v>0.0333265750549532</c:v>
                </c:pt>
                <c:pt idx="85">
                  <c:v>0.033194152327949</c:v>
                </c:pt>
                <c:pt idx="86">
                  <c:v>0.0330399214658225</c:v>
                </c:pt>
                <c:pt idx="87">
                  <c:v>0.0328743930469252</c:v>
                </c:pt>
                <c:pt idx="88">
                  <c:v>0.0327088475594308</c:v>
                </c:pt>
                <c:pt idx="89">
                  <c:v>0.0325545666547094</c:v>
                </c:pt>
                <c:pt idx="90">
                  <c:v>0.0324220643214328</c:v>
                </c:pt>
                <c:pt idx="91">
                  <c:v>0.0323203703746227</c:v>
                </c:pt>
                <c:pt idx="92">
                  <c:v>0.0322564150886812</c:v>
                </c:pt>
                <c:pt idx="93">
                  <c:v>0.0322345569106444</c:v>
                </c:pt>
                <c:pt idx="94">
                  <c:v>0.0322562854392196</c:v>
                </c:pt>
                <c:pt idx="95">
                  <c:v>0.0323201199110959</c:v>
                </c:pt>
                <c:pt idx="96">
                  <c:v>0.0324217101125164</c:v>
                </c:pt>
                <c:pt idx="97">
                  <c:v>0.0325541328391556</c:v>
                </c:pt>
                <c:pt idx="98">
                  <c:v>0.0327083637010525</c:v>
                </c:pt>
                <c:pt idx="99">
                  <c:v>0.0328738921198713</c:v>
                </c:pt>
                <c:pt idx="100">
                  <c:v>0.0330394376074437</c:v>
                </c:pt>
                <c:pt idx="101">
                  <c:v>0.0331937185123942</c:v>
                </c:pt>
                <c:pt idx="102">
                  <c:v>0.0333262208460355</c:v>
                </c:pt>
                <c:pt idx="103">
                  <c:v>0.033427914793321</c:v>
                </c:pt>
                <c:pt idx="104">
                  <c:v>0.0334918700798161</c:v>
                </c:pt>
                <c:pt idx="105">
                  <c:v>0.0335137282584472</c:v>
                </c:pt>
                <c:pt idx="106">
                  <c:v>0.0334919997304662</c:v>
                </c:pt>
                <c:pt idx="108">
                  <c:v>0.0479653052451932</c:v>
                </c:pt>
                <c:pt idx="109">
                  <c:v>0.0478882302663191</c:v>
                </c:pt>
                <c:pt idx="110">
                  <c:v>0.0476619380099311</c:v>
                </c:pt>
                <c:pt idx="111">
                  <c:v>0.0473018499193015</c:v>
                </c:pt>
                <c:pt idx="112">
                  <c:v>0.0468325054026773</c:v>
                </c:pt>
                <c:pt idx="113">
                  <c:v>0.0462858895131651</c:v>
                </c:pt>
                <c:pt idx="114">
                  <c:v>0.0456992532202251</c:v>
                </c:pt>
                <c:pt idx="115">
                  <c:v>0.0451125748176681</c:v>
                </c:pt>
                <c:pt idx="116">
                  <c:v>0.0445658354690056</c:v>
                </c:pt>
                <c:pt idx="117">
                  <c:v>0.0440962945572347</c:v>
                </c:pt>
                <c:pt idx="118">
                  <c:v>0.0437359505194668</c:v>
                </c:pt>
                <c:pt idx="119">
                  <c:v>0.0435093602063235</c:v>
                </c:pt>
                <c:pt idx="120">
                  <c:v>0.043431965373152</c:v>
                </c:pt>
                <c:pt idx="121">
                  <c:v>0.0435090403499202</c:v>
                </c:pt>
                <c:pt idx="122">
                  <c:v>0.0437353326043454</c:v>
                </c:pt>
                <c:pt idx="123">
                  <c:v>0.0440954206932895</c:v>
                </c:pt>
                <c:pt idx="124">
                  <c:v>0.0445647652086202</c:v>
                </c:pt>
                <c:pt idx="125">
                  <c:v>0.0451113810973189</c:v>
                </c:pt>
                <c:pt idx="126">
                  <c:v>0.045698017389981</c:v>
                </c:pt>
                <c:pt idx="127">
                  <c:v>0.0462846957928147</c:v>
                </c:pt>
                <c:pt idx="128">
                  <c:v>0.0468314351422896</c:v>
                </c:pt>
                <c:pt idx="129">
                  <c:v>0.0473009760553532</c:v>
                </c:pt>
                <c:pt idx="130">
                  <c:v>0.0476613200948059</c:v>
                </c:pt>
                <c:pt idx="131">
                  <c:v>0.0478879104099114</c:v>
                </c:pt>
                <c:pt idx="132">
                  <c:v>0.0479653052451888</c:v>
                </c:pt>
                <c:pt idx="133">
                  <c:v>0.0478882302705267</c:v>
                </c:pt>
                <c:pt idx="135">
                  <c:v>0.0514982822730283</c:v>
                </c:pt>
                <c:pt idx="136">
                  <c:v>0.0514634397743133</c:v>
                </c:pt>
                <c:pt idx="137">
                  <c:v>0.0513611216381775</c:v>
                </c:pt>
                <c:pt idx="138">
                  <c:v>0.051198300676494</c:v>
                </c:pt>
                <c:pt idx="139">
                  <c:v>0.0509860728687019</c:v>
                </c:pt>
                <c:pt idx="140">
                  <c:v>0.0507389011891463</c:v>
                </c:pt>
                <c:pt idx="141">
                  <c:v>0.0504736299792802</c:v>
                </c:pt>
                <c:pt idx="142">
                  <c:v>0.0502083370336335</c:v>
                </c:pt>
                <c:pt idx="143">
                  <c:v>0.0499611016279935</c:v>
                </c:pt>
                <c:pt idx="144">
                  <c:v>0.0497487724466406</c:v>
                </c:pt>
                <c:pt idx="145">
                  <c:v>0.0495858193723606</c:v>
                </c:pt>
                <c:pt idx="146">
                  <c:v>0.0494833473878475</c:v>
                </c:pt>
                <c:pt idx="147">
                  <c:v>0.0494483397894873</c:v>
                </c:pt>
                <c:pt idx="148">
                  <c:v>0.04948318228725</c:v>
                </c:pt>
                <c:pt idx="149">
                  <c:v>0.0495855004224982</c:v>
                </c:pt>
                <c:pt idx="150">
                  <c:v>0.0497483213834196</c:v>
                </c:pt>
                <c:pt idx="151">
                  <c:v>0.0499605491906267</c:v>
                </c:pt>
                <c:pt idx="152">
                  <c:v>0.0502077208698145</c:v>
                </c:pt>
                <c:pt idx="153">
                  <c:v>0.0504729920795549</c:v>
                </c:pt>
                <c:pt idx="154">
                  <c:v>0.0507382850253267</c:v>
                </c:pt>
                <c:pt idx="155">
                  <c:v>0.0509855204313339</c:v>
                </c:pt>
                <c:pt idx="156">
                  <c:v>0.0511978496132713</c:v>
                </c:pt>
                <c:pt idx="157">
                  <c:v>0.0513608026883132</c:v>
                </c:pt>
                <c:pt idx="158">
                  <c:v>0.0514632746737136</c:v>
                </c:pt>
                <c:pt idx="159">
                  <c:v>0.051498282273026</c:v>
                </c:pt>
                <c:pt idx="160">
                  <c:v>0.0514634397762157</c:v>
                </c:pt>
                <c:pt idx="162">
                  <c:v>0.0684755354003243</c:v>
                </c:pt>
                <c:pt idx="163">
                  <c:v>0.0684448360050719</c:v>
                </c:pt>
                <c:pt idx="164">
                  <c:v>0.0683546614960376</c:v>
                </c:pt>
                <c:pt idx="165">
                  <c:v>0.0682111571169778</c:v>
                </c:pt>
                <c:pt idx="166">
                  <c:v>0.068024102454151</c:v>
                </c:pt>
                <c:pt idx="167">
                  <c:v>0.0678062449736774</c:v>
                </c:pt>
                <c:pt idx="168">
                  <c:v>0.067572431302791</c:v>
                </c:pt>
                <c:pt idx="169">
                  <c:v>0.0673385954567312</c:v>
                </c:pt>
                <c:pt idx="170">
                  <c:v>0.0671206729619388</c:v>
                </c:pt>
                <c:pt idx="171">
                  <c:v>0.0669335148762661</c:v>
                </c:pt>
                <c:pt idx="172">
                  <c:v>0.0667898757139294</c:v>
                </c:pt>
                <c:pt idx="173">
                  <c:v>0.0666995442464448</c:v>
                </c:pt>
                <c:pt idx="174">
                  <c:v>0.0666686764140275</c:v>
                </c:pt>
                <c:pt idx="175">
                  <c:v>0.0666993758084405</c:v>
                </c:pt>
                <c:pt idx="176">
                  <c:v>0.0667895503166925</c:v>
                </c:pt>
                <c:pt idx="177">
                  <c:v>0.0669330546950804</c:v>
                </c:pt>
                <c:pt idx="178">
                  <c:v>0.0671201093573916</c:v>
                </c:pt>
                <c:pt idx="179">
                  <c:v>0.067337966837541</c:v>
                </c:pt>
                <c:pt idx="180">
                  <c:v>0.0675717805083165</c:v>
                </c:pt>
                <c:pt idx="181">
                  <c:v>0.0678056163544865</c:v>
                </c:pt>
                <c:pt idx="182">
                  <c:v>0.0680235388496027</c:v>
                </c:pt>
                <c:pt idx="183">
                  <c:v>0.0682106969357905</c:v>
                </c:pt>
                <c:pt idx="184">
                  <c:v>0.0683543360987987</c:v>
                </c:pt>
                <c:pt idx="185">
                  <c:v>0.0684446675670654</c:v>
                </c:pt>
                <c:pt idx="186">
                  <c:v>0.068475535400322</c:v>
                </c:pt>
                <c:pt idx="187">
                  <c:v>0.0684448360067484</c:v>
                </c:pt>
                <c:pt idx="189">
                  <c:v>0.0882864292961316</c:v>
                </c:pt>
                <c:pt idx="190">
                  <c:v>0.0881863998076466</c:v>
                </c:pt>
                <c:pt idx="191">
                  <c:v>0.0878926668727604</c:v>
                </c:pt>
                <c:pt idx="192">
                  <c:v>0.0874252479055235</c:v>
                </c:pt>
                <c:pt idx="193">
                  <c:v>0.0868159967360344</c:v>
                </c:pt>
                <c:pt idx="194">
                  <c:v>0.0861064328245643</c:v>
                </c:pt>
                <c:pt idx="195">
                  <c:v>0.08534491177896</c:v>
                </c:pt>
                <c:pt idx="196">
                  <c:v>0.0845833299998887</c:v>
                </c:pt>
                <c:pt idx="197">
                  <c:v>0.0838735880269026</c:v>
                </c:pt>
                <c:pt idx="198">
                  <c:v>0.0832640536024469</c:v>
                </c:pt>
                <c:pt idx="199">
                  <c:v>0.0827962654901505</c:v>
                </c:pt>
                <c:pt idx="200">
                  <c:v>0.0825021026767376</c:v>
                </c:pt>
                <c:pt idx="201">
                  <c:v>0.0824016118717696</c:v>
                </c:pt>
                <c:pt idx="202">
                  <c:v>0.0825016413575208</c:v>
                </c:pt>
                <c:pt idx="203">
                  <c:v>0.0827953742898591</c:v>
                </c:pt>
                <c:pt idx="204">
                  <c:v>0.0832627932549079</c:v>
                </c:pt>
                <c:pt idx="205">
                  <c:v>0.0838720444227177</c:v>
                </c:pt>
                <c:pt idx="206">
                  <c:v>0.0845816083331319</c:v>
                </c:pt>
                <c:pt idx="207">
                  <c:v>0.0853431293783754</c:v>
                </c:pt>
                <c:pt idx="208">
                  <c:v>0.0861047111578059</c:v>
                </c:pt>
                <c:pt idx="209">
                  <c:v>0.0868144531318463</c:v>
                </c:pt>
                <c:pt idx="210">
                  <c:v>0.08742398755798</c:v>
                </c:pt>
                <c:pt idx="211">
                  <c:v>0.0878917756724635</c:v>
                </c:pt>
                <c:pt idx="212">
                  <c:v>0.0881859384884236</c:v>
                </c:pt>
                <c:pt idx="213">
                  <c:v>0.0882864292961252</c:v>
                </c:pt>
                <c:pt idx="214">
                  <c:v>0.088186399813108</c:v>
                </c:pt>
                <c:pt idx="216">
                  <c:v>0.115835927066901</c:v>
                </c:pt>
                <c:pt idx="217">
                  <c:v>0.115813643314909</c:v>
                </c:pt>
                <c:pt idx="218">
                  <c:v>0.115748186485663</c:v>
                </c:pt>
                <c:pt idx="219">
                  <c:v>0.115644017353895</c:v>
                </c:pt>
                <c:pt idx="220">
                  <c:v>0.115508234873769</c:v>
                </c:pt>
                <c:pt idx="221">
                  <c:v>0.115350092396895</c:v>
                </c:pt>
                <c:pt idx="222">
                  <c:v>0.115180367071705</c:v>
                </c:pt>
                <c:pt idx="223">
                  <c:v>0.115010625398598</c:v>
                </c:pt>
                <c:pt idx="224">
                  <c:v>0.114852434992061</c:v>
                </c:pt>
                <c:pt idx="225">
                  <c:v>0.114716576266851</c:v>
                </c:pt>
                <c:pt idx="226">
                  <c:v>0.114612307770554</c:v>
                </c:pt>
                <c:pt idx="227">
                  <c:v>0.114546735228865</c:v>
                </c:pt>
                <c:pt idx="228">
                  <c:v>0.114524327302125</c:v>
                </c:pt>
                <c:pt idx="229">
                  <c:v>0.114546611053508</c:v>
                </c:pt>
                <c:pt idx="230">
                  <c:v>0.114612067882186</c:v>
                </c:pt>
                <c:pt idx="231">
                  <c:v>0.114716237013467</c:v>
                </c:pt>
                <c:pt idx="232">
                  <c:v>0.114852019493218</c:v>
                </c:pt>
                <c:pt idx="233">
                  <c:v>0.115010161969857</c:v>
                </c:pt>
                <c:pt idx="234">
                  <c:v>0.115179887294967</c:v>
                </c:pt>
                <c:pt idx="235">
                  <c:v>0.115349628968153</c:v>
                </c:pt>
                <c:pt idx="236">
                  <c:v>0.115507819374926</c:v>
                </c:pt>
                <c:pt idx="237">
                  <c:v>0.115643678100509</c:v>
                </c:pt>
                <c:pt idx="238">
                  <c:v>0.115747946597293</c:v>
                </c:pt>
                <c:pt idx="239">
                  <c:v>0.11581351913955</c:v>
                </c:pt>
                <c:pt idx="240">
                  <c:v>0.1158359270669</c:v>
                </c:pt>
                <c:pt idx="241">
                  <c:v>0.115813643316126</c:v>
                </c:pt>
                <c:pt idx="243">
                  <c:v>0.150709338518277</c:v>
                </c:pt>
                <c:pt idx="244">
                  <c:v>0.150545961873864</c:v>
                </c:pt>
                <c:pt idx="245">
                  <c:v>0.150066514109539</c:v>
                </c:pt>
                <c:pt idx="246">
                  <c:v>0.149303668798042</c:v>
                </c:pt>
                <c:pt idx="247">
                  <c:v>0.148309412586572</c:v>
                </c:pt>
                <c:pt idx="248">
                  <c:v>0.147151502392702</c:v>
                </c:pt>
                <c:pt idx="249">
                  <c:v>0.145908847882425</c:v>
                </c:pt>
                <c:pt idx="250">
                  <c:v>0.144666133906843</c:v>
                </c:pt>
                <c:pt idx="251">
                  <c:v>0.143508049369516</c:v>
                </c:pt>
                <c:pt idx="252">
                  <c:v>0.142513515817659</c:v>
                </c:pt>
                <c:pt idx="253">
                  <c:v>0.141750309069132</c:v>
                </c:pt>
                <c:pt idx="254">
                  <c:v>0.141270440402471</c:v>
                </c:pt>
                <c:pt idx="255">
                  <c:v>0.141106612074214</c:v>
                </c:pt>
                <c:pt idx="256">
                  <c:v>0.141269988714166</c:v>
                </c:pt>
                <c:pt idx="257">
                  <c:v>0.141749436474334</c:v>
                </c:pt>
                <c:pt idx="258">
                  <c:v>0.14251228178226</c:v>
                </c:pt>
                <c:pt idx="259">
                  <c:v>0.14350653799099</c:v>
                </c:pt>
                <c:pt idx="260">
                  <c:v>0.144664448183138</c:v>
                </c:pt>
                <c:pt idx="261">
                  <c:v>0.145907102692827</c:v>
                </c:pt>
                <c:pt idx="262">
                  <c:v>0.147149816668995</c:v>
                </c:pt>
                <c:pt idx="263">
                  <c:v>0.148307901208043</c:v>
                </c:pt>
                <c:pt idx="264">
                  <c:v>0.149302434762639</c:v>
                </c:pt>
                <c:pt idx="265">
                  <c:v>0.150065641514735</c:v>
                </c:pt>
                <c:pt idx="266">
                  <c:v>0.150545510185553</c:v>
                </c:pt>
                <c:pt idx="267">
                  <c:v>0.150709338518271</c:v>
                </c:pt>
                <c:pt idx="268">
                  <c:v>0.15054596188278</c:v>
                </c:pt>
                <c:pt idx="270">
                  <c:v>0.179311638410873</c:v>
                </c:pt>
                <c:pt idx="271">
                  <c:v>0.179264157974414</c:v>
                </c:pt>
                <c:pt idx="272">
                  <c:v>0.179124832684347</c:v>
                </c:pt>
                <c:pt idx="273">
                  <c:v>0.178903157328923</c:v>
                </c:pt>
                <c:pt idx="274">
                  <c:v>0.178614238717244</c:v>
                </c:pt>
                <c:pt idx="275">
                  <c:v>0.17827776617519</c:v>
                </c:pt>
                <c:pt idx="276">
                  <c:v>0.177916669750404</c:v>
                </c:pt>
                <c:pt idx="277">
                  <c:v>0.177555557567437</c:v>
                </c:pt>
                <c:pt idx="278">
                  <c:v>0.177219038824739</c:v>
                </c:pt>
                <c:pt idx="279">
                  <c:v>0.176930046718446</c:v>
                </c:pt>
                <c:pt idx="280">
                  <c:v>0.176708275582978</c:v>
                </c:pt>
                <c:pt idx="281">
                  <c:v>0.176568838754687</c:v>
                </c:pt>
                <c:pt idx="282">
                  <c:v>0.17652123862297</c:v>
                </c:pt>
                <c:pt idx="283">
                  <c:v>0.176568719058132</c:v>
                </c:pt>
                <c:pt idx="284">
                  <c:v>0.176708044346991</c:v>
                </c:pt>
                <c:pt idx="285">
                  <c:v>0.176929719701377</c:v>
                </c:pt>
                <c:pt idx="286">
                  <c:v>0.17721863831226</c:v>
                </c:pt>
                <c:pt idx="287">
                  <c:v>0.177555110853814</c:v>
                </c:pt>
                <c:pt idx="288">
                  <c:v>0.177916207278429</c:v>
                </c:pt>
                <c:pt idx="289">
                  <c:v>0.178277319461566</c:v>
                </c:pt>
                <c:pt idx="290">
                  <c:v>0.178613838204765</c:v>
                </c:pt>
                <c:pt idx="291">
                  <c:v>0.178902830311853</c:v>
                </c:pt>
                <c:pt idx="292">
                  <c:v>0.179124601448359</c:v>
                </c:pt>
                <c:pt idx="293">
                  <c:v>0.179264038277857</c:v>
                </c:pt>
                <c:pt idx="294">
                  <c:v>0.179311638410871</c:v>
                </c:pt>
                <c:pt idx="295">
                  <c:v>0.179264157977005</c:v>
                </c:pt>
                <c:pt idx="297">
                  <c:v>0.192361300198169</c:v>
                </c:pt>
                <c:pt idx="298">
                  <c:v>0.19223720743228</c:v>
                </c:pt>
                <c:pt idx="299">
                  <c:v>0.191873122709215</c:v>
                </c:pt>
                <c:pt idx="300">
                  <c:v>0.191293857801114</c:v>
                </c:pt>
                <c:pt idx="301">
                  <c:v>0.190538888654096</c:v>
                </c:pt>
                <c:pt idx="302">
                  <c:v>0.189659665167767</c:v>
                </c:pt>
                <c:pt idx="303">
                  <c:v>0.188716104969598</c:v>
                </c:pt>
                <c:pt idx="304">
                  <c:v>0.187772510127642</c:v>
                </c:pt>
                <c:pt idx="305">
                  <c:v>0.186893185070868</c:v>
                </c:pt>
                <c:pt idx="306">
                  <c:v>0.186138054348606</c:v>
                </c:pt>
                <c:pt idx="307">
                  <c:v>0.185558578871547</c:v>
                </c:pt>
                <c:pt idx="308">
                  <c:v>0.185194248935735</c:v>
                </c:pt>
                <c:pt idx="309">
                  <c:v>0.185069893024157</c:v>
                </c:pt>
                <c:pt idx="310">
                  <c:v>0.185193985786658</c:v>
                </c:pt>
                <c:pt idx="311">
                  <c:v>0.185558070506567</c:v>
                </c:pt>
                <c:pt idx="312">
                  <c:v>0.186137335411957</c:v>
                </c:pt>
                <c:pt idx="313">
                  <c:v>0.186892304556895</c:v>
                </c:pt>
                <c:pt idx="314">
                  <c:v>0.187771528041916</c:v>
                </c:pt>
                <c:pt idx="315">
                  <c:v>0.188715088239638</c:v>
                </c:pt>
                <c:pt idx="316">
                  <c:v>0.18965868308204</c:v>
                </c:pt>
                <c:pt idx="317">
                  <c:v>0.190538008140121</c:v>
                </c:pt>
                <c:pt idx="318">
                  <c:v>0.191293138864463</c:v>
                </c:pt>
                <c:pt idx="319">
                  <c:v>0.191872614344232</c:v>
                </c:pt>
                <c:pt idx="320">
                  <c:v>0.192236944283199</c:v>
                </c:pt>
                <c:pt idx="321">
                  <c:v>0.192361300198165</c:v>
                </c:pt>
                <c:pt idx="322">
                  <c:v>0.192237207439051</c:v>
                </c:pt>
                <c:pt idx="324">
                  <c:v>0.201108012893433</c:v>
                </c:pt>
                <c:pt idx="325">
                  <c:v>0.201023324694241</c:v>
                </c:pt>
                <c:pt idx="326">
                  <c:v>0.200774860743241</c:v>
                </c:pt>
                <c:pt idx="327">
                  <c:v>0.20037955344805</c:v>
                </c:pt>
                <c:pt idx="328">
                  <c:v>0.199864342347497</c:v>
                </c:pt>
                <c:pt idx="329">
                  <c:v>0.199264338226579</c:v>
                </c:pt>
                <c:pt idx="330">
                  <c:v>0.19862043037449</c:v>
                </c:pt>
                <c:pt idx="331">
                  <c:v>0.197976500047141</c:v>
                </c:pt>
                <c:pt idx="332">
                  <c:v>0.197376430032097</c:v>
                </c:pt>
                <c:pt idx="333">
                  <c:v>0.196861114109128</c:v>
                </c:pt>
                <c:pt idx="334">
                  <c:v>0.196465670206704</c:v>
                </c:pt>
                <c:pt idx="335">
                  <c:v>0.196217047173212</c:v>
                </c:pt>
                <c:pt idx="336">
                  <c:v>0.196132188257477</c:v>
                </c:pt>
                <c:pt idx="337">
                  <c:v>0.196216876454358</c:v>
                </c:pt>
                <c:pt idx="338">
                  <c:v>0.196465340403203</c:v>
                </c:pt>
                <c:pt idx="339">
                  <c:v>0.196860647696545</c:v>
                </c:pt>
                <c:pt idx="340">
                  <c:v>0.197375858795678</c:v>
                </c:pt>
                <c:pt idx="341">
                  <c:v>0.197975862915704</c:v>
                </c:pt>
                <c:pt idx="342">
                  <c:v>0.198619770767489</c:v>
                </c:pt>
                <c:pt idx="343">
                  <c:v>0.199263701095141</c:v>
                </c:pt>
                <c:pt idx="344">
                  <c:v>0.199863771111077</c:v>
                </c:pt>
                <c:pt idx="345">
                  <c:v>0.200379087035465</c:v>
                </c:pt>
                <c:pt idx="346">
                  <c:v>0.200774530939739</c:v>
                </c:pt>
                <c:pt idx="347">
                  <c:v>0.201023153975385</c:v>
                </c:pt>
                <c:pt idx="348">
                  <c:v>0.201108012893431</c:v>
                </c:pt>
                <c:pt idx="349">
                  <c:v>0.201023324698862</c:v>
                </c:pt>
                <c:pt idx="351">
                  <c:v>0.224778010088901</c:v>
                </c:pt>
                <c:pt idx="352">
                  <c:v>0.224719923855177</c:v>
                </c:pt>
                <c:pt idx="353">
                  <c:v>0.224549542078462</c:v>
                </c:pt>
                <c:pt idx="354">
                  <c:v>0.224278475995244</c:v>
                </c:pt>
                <c:pt idx="355">
                  <c:v>0.223925198311094</c:v>
                </c:pt>
                <c:pt idx="356">
                  <c:v>0.223513784316313</c:v>
                </c:pt>
                <c:pt idx="357">
                  <c:v>0.223072271194688</c:v>
                </c:pt>
                <c:pt idx="358">
                  <c:v>0.222630747335755</c:v>
                </c:pt>
                <c:pt idx="359">
                  <c:v>0.222219301860779</c:v>
                </c:pt>
                <c:pt idx="360">
                  <c:v>0.22186597409887</c:v>
                </c:pt>
                <c:pt idx="361">
                  <c:v>0.221594842753045</c:v>
                </c:pt>
                <c:pt idx="362">
                  <c:v>0.221424384976415</c:v>
                </c:pt>
                <c:pt idx="363">
                  <c:v>0.221366217184736</c:v>
                </c:pt>
                <c:pt idx="364">
                  <c:v>0.221424303416875</c:v>
                </c:pt>
                <c:pt idx="365">
                  <c:v>0.221594685192113</c:v>
                </c:pt>
                <c:pt idx="366">
                  <c:v>0.221865751274063</c:v>
                </c:pt>
                <c:pt idx="367">
                  <c:v>0.22221902895724</c:v>
                </c:pt>
                <c:pt idx="368">
                  <c:v>0.222630442951409</c:v>
                </c:pt>
                <c:pt idx="369">
                  <c:v>0.223071956072825</c:v>
                </c:pt>
                <c:pt idx="370">
                  <c:v>0.223513479931966</c:v>
                </c:pt>
                <c:pt idx="371">
                  <c:v>0.223924925407554</c:v>
                </c:pt>
                <c:pt idx="372">
                  <c:v>0.224278253170436</c:v>
                </c:pt>
                <c:pt idx="373">
                  <c:v>0.224549384517529</c:v>
                </c:pt>
                <c:pt idx="374">
                  <c:v>0.224719842295636</c:v>
                </c:pt>
                <c:pt idx="375">
                  <c:v>0.2247780100889</c:v>
                </c:pt>
                <c:pt idx="376">
                  <c:v>0.224719923858346</c:v>
                </c:pt>
                <c:pt idx="378">
                  <c:v>0.249118709584953</c:v>
                </c:pt>
                <c:pt idx="379">
                  <c:v>0.249057314506662</c:v>
                </c:pt>
                <c:pt idx="380">
                  <c:v>0.248877245459698</c:v>
                </c:pt>
                <c:pt idx="381">
                  <c:v>0.248590773852005</c:v>
                </c:pt>
                <c:pt idx="382">
                  <c:v>0.248217422250186</c:v>
                </c:pt>
                <c:pt idx="383">
                  <c:v>0.247782633948856</c:v>
                </c:pt>
                <c:pt idx="384">
                  <c:v>0.24731603905216</c:v>
                </c:pt>
                <c:pt idx="385">
                  <c:v>0.246849435231152</c:v>
                </c:pt>
                <c:pt idx="386">
                  <c:v>0.246414620765061</c:v>
                </c:pt>
                <c:pt idx="387">
                  <c:v>0.24604122754112</c:v>
                </c:pt>
                <c:pt idx="388">
                  <c:v>0.245754701690421</c:v>
                </c:pt>
                <c:pt idx="389">
                  <c:v>0.245574569476138</c:v>
                </c:pt>
                <c:pt idx="390">
                  <c:v>0.245513106610965</c:v>
                </c:pt>
                <c:pt idx="391">
                  <c:v>0.245574501687581</c:v>
                </c:pt>
                <c:pt idx="392">
                  <c:v>0.245754570732984</c:v>
                </c:pt>
                <c:pt idx="393">
                  <c:v>0.246041042339336</c:v>
                </c:pt>
                <c:pt idx="394">
                  <c:v>0.246414393940126</c:v>
                </c:pt>
                <c:pt idx="395">
                  <c:v>0.24684918224081</c:v>
                </c:pt>
                <c:pt idx="396">
                  <c:v>0.247315777137286</c:v>
                </c:pt>
                <c:pt idx="397">
                  <c:v>0.247782380958514</c:v>
                </c:pt>
                <c:pt idx="398">
                  <c:v>0.248217195425251</c:v>
                </c:pt>
                <c:pt idx="399">
                  <c:v>0.248590588650221</c:v>
                </c:pt>
                <c:pt idx="400">
                  <c:v>0.24887711450226</c:v>
                </c:pt>
                <c:pt idx="401">
                  <c:v>0.249057246718103</c:v>
                </c:pt>
                <c:pt idx="402">
                  <c:v>0.249118709584952</c:v>
                </c:pt>
                <c:pt idx="403">
                  <c:v>0.249057314510011</c:v>
                </c:pt>
                <c:pt idx="405">
                  <c:v>0.259587709990879</c:v>
                </c:pt>
                <c:pt idx="406">
                  <c:v>0.259523257115951</c:v>
                </c:pt>
                <c:pt idx="407">
                  <c:v>0.25933422195311</c:v>
                </c:pt>
                <c:pt idx="408">
                  <c:v>0.25903348693628</c:v>
                </c:pt>
                <c:pt idx="409">
                  <c:v>0.258641546659823</c:v>
                </c:pt>
                <c:pt idx="410">
                  <c:v>0.258185111205806</c:v>
                </c:pt>
                <c:pt idx="411">
                  <c:v>0.257695285896056</c:v>
                </c:pt>
                <c:pt idx="412">
                  <c:v>0.257205451515881</c:v>
                </c:pt>
                <c:pt idx="413">
                  <c:v>0.256748989468725</c:v>
                </c:pt>
                <c:pt idx="414">
                  <c:v>0.256357006888691</c:v>
                </c:pt>
                <c:pt idx="415">
                  <c:v>0.256056216740766</c:v>
                </c:pt>
                <c:pt idx="416">
                  <c:v>0.255867117376406</c:v>
                </c:pt>
                <c:pt idx="417">
                  <c:v>0.255802595604761</c:v>
                </c:pt>
                <c:pt idx="418">
                  <c:v>0.255867048477931</c:v>
                </c:pt>
                <c:pt idx="419">
                  <c:v>0.256056083639133</c:v>
                </c:pt>
                <c:pt idx="420">
                  <c:v>0.256356818654556</c:v>
                </c:pt>
                <c:pt idx="421">
                  <c:v>0.256748758929933</c:v>
                </c:pt>
                <c:pt idx="422">
                  <c:v>0.257205194383271</c:v>
                </c:pt>
                <c:pt idx="423">
                  <c:v>0.257695019692789</c:v>
                </c:pt>
                <c:pt idx="424">
                  <c:v>0.258184854073196</c:v>
                </c:pt>
                <c:pt idx="425">
                  <c:v>0.258641316121031</c:v>
                </c:pt>
                <c:pt idx="426">
                  <c:v>0.259033298702144</c:v>
                </c:pt>
                <c:pt idx="427">
                  <c:v>0.259334088851476</c:v>
                </c:pt>
                <c:pt idx="428">
                  <c:v>0.259523188217474</c:v>
                </c:pt>
                <c:pt idx="429">
                  <c:v>0.259587709990878</c:v>
                </c:pt>
                <c:pt idx="430">
                  <c:v>0.259523257119466</c:v>
                </c:pt>
                <c:pt idx="432">
                  <c:v>0.253875394598407</c:v>
                </c:pt>
                <c:pt idx="433">
                  <c:v>0.2538183390286</c:v>
                </c:pt>
                <c:pt idx="434">
                  <c:v>0.253650967039233</c:v>
                </c:pt>
                <c:pt idx="435">
                  <c:v>0.25338468475476</c:v>
                </c:pt>
                <c:pt idx="436">
                  <c:v>0.253037638872774</c:v>
                </c:pt>
                <c:pt idx="437">
                  <c:v>0.252633479996559</c:v>
                </c:pt>
                <c:pt idx="438">
                  <c:v>0.252199750885563</c:v>
                </c:pt>
                <c:pt idx="439">
                  <c:v>0.25176600946186</c:v>
                </c:pt>
                <c:pt idx="440">
                  <c:v>0.251361814486618</c:v>
                </c:pt>
                <c:pt idx="441">
                  <c:v>0.251014711179373</c:v>
                </c:pt>
                <c:pt idx="442">
                  <c:v>0.250748354056844</c:v>
                </c:pt>
                <c:pt idx="443">
                  <c:v>0.250580894916716</c:v>
                </c:pt>
                <c:pt idx="444">
                  <c:v>0.250523745822621</c:v>
                </c:pt>
                <c:pt idx="445">
                  <c:v>0.250580801390872</c:v>
                </c:pt>
                <c:pt idx="446">
                  <c:v>0.250748173378788</c:v>
                </c:pt>
                <c:pt idx="447">
                  <c:v>0.251014455662015</c:v>
                </c:pt>
                <c:pt idx="448">
                  <c:v>0.251361501543044</c:v>
                </c:pt>
                <c:pt idx="449">
                  <c:v>0.251765660418658</c:v>
                </c:pt>
                <c:pt idx="450">
                  <c:v>0.252199389529449</c:v>
                </c:pt>
                <c:pt idx="451">
                  <c:v>0.252633130953357</c:v>
                </c:pt>
                <c:pt idx="452">
                  <c:v>0.2530373259292</c:v>
                </c:pt>
                <c:pt idx="453">
                  <c:v>0.253384429237401</c:v>
                </c:pt>
                <c:pt idx="454">
                  <c:v>0.253650786361175</c:v>
                </c:pt>
                <c:pt idx="455">
                  <c:v>0.253818245502755</c:v>
                </c:pt>
                <c:pt idx="456">
                  <c:v>0.253875394598406</c:v>
                </c:pt>
                <c:pt idx="457">
                  <c:v>0.253818339031713</c:v>
                </c:pt>
                <c:pt idx="459">
                  <c:v>0.252718636940279</c:v>
                </c:pt>
                <c:pt idx="460">
                  <c:v>0.25259927641603</c:v>
                </c:pt>
                <c:pt idx="461">
                  <c:v>0.252249254929641</c:v>
                </c:pt>
                <c:pt idx="462">
                  <c:v>0.251692425866918</c:v>
                </c:pt>
                <c:pt idx="463">
                  <c:v>0.250966736208195</c:v>
                </c:pt>
                <c:pt idx="464">
                  <c:v>0.250121640504344</c:v>
                </c:pt>
                <c:pt idx="465">
                  <c:v>0.249214730630863</c:v>
                </c:pt>
                <c:pt idx="466">
                  <c:v>0.248307810996752</c:v>
                </c:pt>
                <c:pt idx="467">
                  <c:v>0.247462686676178</c:v>
                </c:pt>
                <c:pt idx="468">
                  <c:v>0.246736951494824</c:v>
                </c:pt>
                <c:pt idx="469">
                  <c:v>0.246180063105853</c:v>
                </c:pt>
                <c:pt idx="470">
                  <c:v>0.245829972532585</c:v>
                </c:pt>
                <c:pt idx="471">
                  <c:v>0.245710537868983</c:v>
                </c:pt>
                <c:pt idx="472">
                  <c:v>0.245829898389976</c:v>
                </c:pt>
                <c:pt idx="473">
                  <c:v>0.246179919873331</c:v>
                </c:pt>
                <c:pt idx="474">
                  <c:v>0.246736748933449</c:v>
                </c:pt>
                <c:pt idx="475">
                  <c:v>0.247462438590173</c:v>
                </c:pt>
                <c:pt idx="476">
                  <c:v>0.248307534292768</c:v>
                </c:pt>
                <c:pt idx="477">
                  <c:v>0.249214444165819</c:v>
                </c:pt>
                <c:pt idx="478">
                  <c:v>0.250121363800359</c:v>
                </c:pt>
                <c:pt idx="479">
                  <c:v>0.25096648812219</c:v>
                </c:pt>
                <c:pt idx="480">
                  <c:v>0.251692223305542</c:v>
                </c:pt>
                <c:pt idx="481">
                  <c:v>0.252249111697119</c:v>
                </c:pt>
                <c:pt idx="482">
                  <c:v>0.25259920227342</c:v>
                </c:pt>
                <c:pt idx="483">
                  <c:v>0.252718636940278</c:v>
                </c:pt>
                <c:pt idx="484">
                  <c:v>0.25259927642254</c:v>
                </c:pt>
                <c:pt idx="486">
                  <c:v>0.248961492262252</c:v>
                </c:pt>
                <c:pt idx="487">
                  <c:v>0.248872139993642</c:v>
                </c:pt>
                <c:pt idx="488">
                  <c:v>0.248610095372585</c:v>
                </c:pt>
                <c:pt idx="489">
                  <c:v>0.248193216306918</c:v>
                </c:pt>
                <c:pt idx="490">
                  <c:v>0.247649912415975</c:v>
                </c:pt>
                <c:pt idx="491">
                  <c:v>0.247017208961989</c:v>
                </c:pt>
                <c:pt idx="492">
                  <c:v>0.246338223639659</c:v>
                </c:pt>
                <c:pt idx="493">
                  <c:v>0.245659228176519</c:v>
                </c:pt>
                <c:pt idx="494">
                  <c:v>0.245026494991185</c:v>
                </c:pt>
                <c:pt idx="495">
                  <c:v>0.244483143804498</c:v>
                </c:pt>
                <c:pt idx="496">
                  <c:v>0.244066203101817</c:v>
                </c:pt>
                <c:pt idx="497">
                  <c:v>0.243804086702937</c:v>
                </c:pt>
                <c:pt idx="498">
                  <c:v>0.243714657407234</c:v>
                </c:pt>
                <c:pt idx="499">
                  <c:v>0.243804009673407</c:v>
                </c:pt>
                <c:pt idx="500">
                  <c:v>0.244066054292193</c:v>
                </c:pt>
                <c:pt idx="501">
                  <c:v>0.244482933355909</c:v>
                </c:pt>
                <c:pt idx="502">
                  <c:v>0.245026237245355</c:v>
                </c:pt>
                <c:pt idx="503">
                  <c:v>0.2456589406984</c:v>
                </c:pt>
                <c:pt idx="504">
                  <c:v>0.24633792602041</c:v>
                </c:pt>
                <c:pt idx="505">
                  <c:v>0.24701692148387</c:v>
                </c:pt>
                <c:pt idx="506">
                  <c:v>0.247649654670145</c:v>
                </c:pt>
                <c:pt idx="507">
                  <c:v>0.248193005858328</c:v>
                </c:pt>
                <c:pt idx="508">
                  <c:v>0.24860994656296</c:v>
                </c:pt>
                <c:pt idx="509">
                  <c:v>0.248872062964111</c:v>
                </c:pt>
                <c:pt idx="510">
                  <c:v>0.248961492262251</c:v>
                </c:pt>
                <c:pt idx="511">
                  <c:v>0.248872139998515</c:v>
                </c:pt>
                <c:pt idx="513">
                  <c:v>0.247017537385226</c:v>
                </c:pt>
                <c:pt idx="514">
                  <c:v>0.246935978861467</c:v>
                </c:pt>
                <c:pt idx="515">
                  <c:v>0.246696792933905</c:v>
                </c:pt>
                <c:pt idx="516">
                  <c:v>0.246316279728193</c:v>
                </c:pt>
                <c:pt idx="517">
                  <c:v>0.245820370590414</c:v>
                </c:pt>
                <c:pt idx="518">
                  <c:v>0.245242860908702</c:v>
                </c:pt>
                <c:pt idx="519">
                  <c:v>0.244623107013396</c:v>
                </c:pt>
                <c:pt idx="520">
                  <c:v>0.244003344108174</c:v>
                </c:pt>
                <c:pt idx="521">
                  <c:v>0.243425808010724</c:v>
                </c:pt>
                <c:pt idx="522">
                  <c:v>0.242929856851574</c:v>
                </c:pt>
                <c:pt idx="523">
                  <c:v>0.242549288882546</c:v>
                </c:pt>
                <c:pt idx="524">
                  <c:v>0.242310039181751</c:v>
                </c:pt>
                <c:pt idx="525">
                  <c:v>0.242228412220883</c:v>
                </c:pt>
                <c:pt idx="526">
                  <c:v>0.242309970742417</c:v>
                </c:pt>
                <c:pt idx="527">
                  <c:v>0.242549156667906</c:v>
                </c:pt>
                <c:pt idx="528">
                  <c:v>0.242929669871837</c:v>
                </c:pt>
                <c:pt idx="529">
                  <c:v>0.24342557900825</c:v>
                </c:pt>
                <c:pt idx="530">
                  <c:v>0.244003088689103</c:v>
                </c:pt>
                <c:pt idx="531">
                  <c:v>0.244622842584116</c:v>
                </c:pt>
                <c:pt idx="532">
                  <c:v>0.245242605489631</c:v>
                </c:pt>
                <c:pt idx="533">
                  <c:v>0.24582014158794</c:v>
                </c:pt>
                <c:pt idx="534">
                  <c:v>0.246316092748456</c:v>
                </c:pt>
                <c:pt idx="535">
                  <c:v>0.246696660719264</c:v>
                </c:pt>
                <c:pt idx="536">
                  <c:v>0.246935910422132</c:v>
                </c:pt>
                <c:pt idx="537">
                  <c:v>0.247017537385225</c:v>
                </c:pt>
                <c:pt idx="538">
                  <c:v>0.246935978865915</c:v>
                </c:pt>
                <c:pt idx="540">
                  <c:v>0.246837631395431</c:v>
                </c:pt>
                <c:pt idx="541">
                  <c:v>0.246754338286497</c:v>
                </c:pt>
                <c:pt idx="542">
                  <c:v>0.246510052069978</c:v>
                </c:pt>
                <c:pt idx="543">
                  <c:v>0.246121420447788</c:v>
                </c:pt>
                <c:pt idx="544">
                  <c:v>0.245614928022676</c:v>
                </c:pt>
                <c:pt idx="545">
                  <c:v>0.245025091416316</c:v>
                </c:pt>
                <c:pt idx="546">
                  <c:v>0.24439210701859</c:v>
                </c:pt>
                <c:pt idx="547">
                  <c:v>0.243759111670048</c:v>
                </c:pt>
                <c:pt idx="548">
                  <c:v>0.243169242957521</c:v>
                </c:pt>
                <c:pt idx="549">
                  <c:v>0.242662699458873</c:v>
                </c:pt>
                <c:pt idx="550">
                  <c:v>0.242274001276354</c:v>
                </c:pt>
                <c:pt idx="551">
                  <c:v>0.24202963754869</c:v>
                </c:pt>
                <c:pt idx="552">
                  <c:v>0.241946261260053</c:v>
                </c:pt>
                <c:pt idx="553">
                  <c:v>0.242029554366714</c:v>
                </c:pt>
                <c:pt idx="554">
                  <c:v>0.242273840581116</c:v>
                </c:pt>
                <c:pt idx="555">
                  <c:v>0.242662472201488</c:v>
                </c:pt>
                <c:pt idx="556">
                  <c:v>0.243168964625204</c:v>
                </c:pt>
                <c:pt idx="557">
                  <c:v>0.243758801230687</c:v>
                </c:pt>
                <c:pt idx="558">
                  <c:v>0.244391785628114</c:v>
                </c:pt>
                <c:pt idx="559">
                  <c:v>0.245024780976955</c:v>
                </c:pt>
                <c:pt idx="560">
                  <c:v>0.245614649690358</c:v>
                </c:pt>
                <c:pt idx="561">
                  <c:v>0.246121193190402</c:v>
                </c:pt>
                <c:pt idx="562">
                  <c:v>0.246509891374739</c:v>
                </c:pt>
                <c:pt idx="563">
                  <c:v>0.24675425510452</c:v>
                </c:pt>
                <c:pt idx="564">
                  <c:v>0.24683763139543</c:v>
                </c:pt>
                <c:pt idx="565">
                  <c:v>0.246754338291041</c:v>
                </c:pt>
                <c:pt idx="567">
                  <c:v>0.218644964201062</c:v>
                </c:pt>
                <c:pt idx="568">
                  <c:v>0.218575334412106</c:v>
                </c:pt>
                <c:pt idx="569">
                  <c:v>0.2183710953247</c:v>
                </c:pt>
                <c:pt idx="570">
                  <c:v>0.218046165495097</c:v>
                </c:pt>
                <c:pt idx="571">
                  <c:v>0.217622688354163</c:v>
                </c:pt>
                <c:pt idx="572">
                  <c:v>0.217129523169157</c:v>
                </c:pt>
                <c:pt idx="573">
                  <c:v>0.216600278332368</c:v>
                </c:pt>
                <c:pt idx="574">
                  <c:v>0.216071021004721</c:v>
                </c:pt>
                <c:pt idx="575">
                  <c:v>0.215577819198376</c:v>
                </c:pt>
                <c:pt idx="576">
                  <c:v>0.215154283801303</c:v>
                </c:pt>
                <c:pt idx="577">
                  <c:v>0.214829278050823</c:v>
                </c:pt>
                <c:pt idx="578">
                  <c:v>0.214624950551683</c:v>
                </c:pt>
                <c:pt idx="579">
                  <c:v>0.21455522588525</c:v>
                </c:pt>
                <c:pt idx="580">
                  <c:v>0.214624855672305</c:v>
                </c:pt>
                <c:pt idx="581">
                  <c:v>0.214829094757941</c:v>
                </c:pt>
                <c:pt idx="582">
                  <c:v>0.215154024586023</c:v>
                </c:pt>
                <c:pt idx="583">
                  <c:v>0.215577501725791</c:v>
                </c:pt>
                <c:pt idx="584">
                  <c:v>0.216070666910063</c:v>
                </c:pt>
                <c:pt idx="585">
                  <c:v>0.216599911746602</c:v>
                </c:pt>
                <c:pt idx="586">
                  <c:v>0.217129169074499</c:v>
                </c:pt>
                <c:pt idx="587">
                  <c:v>0.217622370881577</c:v>
                </c:pt>
                <c:pt idx="588">
                  <c:v>0.218045906279816</c:v>
                </c:pt>
                <c:pt idx="589">
                  <c:v>0.218370912031817</c:v>
                </c:pt>
                <c:pt idx="590">
                  <c:v>0.218575239532727</c:v>
                </c:pt>
                <c:pt idx="591">
                  <c:v>0.21864496420106</c:v>
                </c:pt>
                <c:pt idx="592">
                  <c:v>0.218575334415905</c:v>
                </c:pt>
                <c:pt idx="594">
                  <c:v>0.237413874930397</c:v>
                </c:pt>
                <c:pt idx="595">
                  <c:v>0.237236857767238</c:v>
                </c:pt>
                <c:pt idx="596">
                  <c:v>0.236717636762099</c:v>
                </c:pt>
                <c:pt idx="597">
                  <c:v>0.235891595968346</c:v>
                </c:pt>
                <c:pt idx="598">
                  <c:v>0.234815028700849</c:v>
                </c:pt>
                <c:pt idx="599">
                  <c:v>0.233561301239609</c:v>
                </c:pt>
                <c:pt idx="600">
                  <c:v>0.232215853039034</c:v>
                </c:pt>
                <c:pt idx="601">
                  <c:v>0.230870374170326</c:v>
                </c:pt>
                <c:pt idx="602">
                  <c:v>0.229616556794669</c:v>
                </c:pt>
                <c:pt idx="603">
                  <c:v>0.22853984649399</c:v>
                </c:pt>
                <c:pt idx="604">
                  <c:v>0.227713619295766</c:v>
                </c:pt>
                <c:pt idx="605">
                  <c:v>0.227194181218022</c:v>
                </c:pt>
                <c:pt idx="606">
                  <c:v>0.227016931107263</c:v>
                </c:pt>
                <c:pt idx="607">
                  <c:v>0.227193948265593</c:v>
                </c:pt>
                <c:pt idx="608">
                  <c:v>0.227713169266231</c:v>
                </c:pt>
                <c:pt idx="609">
                  <c:v>0.228539210056119</c:v>
                </c:pt>
                <c:pt idx="610">
                  <c:v>0.22961577732065</c:v>
                </c:pt>
                <c:pt idx="611">
                  <c:v>0.230869504780024</c:v>
                </c:pt>
                <c:pt idx="612">
                  <c:v>0.232214952979963</c:v>
                </c:pt>
                <c:pt idx="613">
                  <c:v>0.233560431849307</c:v>
                </c:pt>
                <c:pt idx="614">
                  <c:v>0.234814249226828</c:v>
                </c:pt>
                <c:pt idx="615">
                  <c:v>0.235890959530472</c:v>
                </c:pt>
                <c:pt idx="616">
                  <c:v>0.236717186732561</c:v>
                </c:pt>
                <c:pt idx="617">
                  <c:v>0.237236624814806</c:v>
                </c:pt>
                <c:pt idx="618">
                  <c:v>0.237413874930394</c:v>
                </c:pt>
                <c:pt idx="619">
                  <c:v>0.237236857776895</c:v>
                </c:pt>
                <c:pt idx="621">
                  <c:v>0.230299841779642</c:v>
                </c:pt>
                <c:pt idx="622">
                  <c:v>0.230121471400621</c:v>
                </c:pt>
                <c:pt idx="623">
                  <c:v>0.229598231144113</c:v>
                </c:pt>
                <c:pt idx="624">
                  <c:v>0.228765778968823</c:v>
                </c:pt>
                <c:pt idx="625">
                  <c:v>0.227680845114675</c:v>
                </c:pt>
                <c:pt idx="626">
                  <c:v>0.226417366030725</c:v>
                </c:pt>
                <c:pt idx="627">
                  <c:v>0.225061445728349</c:v>
                </c:pt>
                <c:pt idx="628">
                  <c:v>0.22370548793518</c:v>
                </c:pt>
                <c:pt idx="629">
                  <c:v>0.222441898933786</c:v>
                </c:pt>
                <c:pt idx="630">
                  <c:v>0.221356790226238</c:v>
                </c:pt>
                <c:pt idx="631">
                  <c:v>0.220524110177559</c:v>
                </c:pt>
                <c:pt idx="632">
                  <c:v>0.22000060455687</c:v>
                </c:pt>
                <c:pt idx="633">
                  <c:v>0.219821949407005</c:v>
                </c:pt>
                <c:pt idx="634">
                  <c:v>0.220000319781159</c:v>
                </c:pt>
                <c:pt idx="635">
                  <c:v>0.220523560033131</c:v>
                </c:pt>
                <c:pt idx="636">
                  <c:v>0.221356012204525</c:v>
                </c:pt>
                <c:pt idx="637">
                  <c:v>0.222440946055684</c:v>
                </c:pt>
                <c:pt idx="638">
                  <c:v>0.223704425137755</c:v>
                </c:pt>
                <c:pt idx="639">
                  <c:v>0.22506034543949</c:v>
                </c:pt>
                <c:pt idx="640">
                  <c:v>0.226416303233299</c:v>
                </c:pt>
                <c:pt idx="641">
                  <c:v>0.227679892236571</c:v>
                </c:pt>
                <c:pt idx="642">
                  <c:v>0.228765000947107</c:v>
                </c:pt>
                <c:pt idx="643">
                  <c:v>0.229597680999681</c:v>
                </c:pt>
                <c:pt idx="644">
                  <c:v>0.230121186624905</c:v>
                </c:pt>
                <c:pt idx="645">
                  <c:v>0.230299841779638</c:v>
                </c:pt>
                <c:pt idx="646">
                  <c:v>0.230121471410352</c:v>
                </c:pt>
                <c:pt idx="648">
                  <c:v>0.0693256181020129</c:v>
                </c:pt>
                <c:pt idx="649">
                  <c:v>0.0692604052241878</c:v>
                </c:pt>
                <c:pt idx="650">
                  <c:v>0.0690691445841677</c:v>
                </c:pt>
                <c:pt idx="651">
                  <c:v>0.0687648702784671</c:v>
                </c:pt>
                <c:pt idx="652">
                  <c:v>0.0683683180981353</c:v>
                </c:pt>
                <c:pt idx="653">
                  <c:v>0.0679065124188671</c:v>
                </c:pt>
                <c:pt idx="654">
                  <c:v>0.0674109245344632</c:v>
                </c:pt>
                <c:pt idx="655">
                  <c:v>0.0669153279401711</c:v>
                </c:pt>
                <c:pt idx="656">
                  <c:v>0.0664534967248031</c:v>
                </c:pt>
                <c:pt idx="657">
                  <c:v>0.0660569039224029</c:v>
                </c:pt>
                <c:pt idx="658">
                  <c:v>0.0657525766769919</c:v>
                </c:pt>
                <c:pt idx="659">
                  <c:v>0.0655612543873733</c:v>
                </c:pt>
                <c:pt idx="660">
                  <c:v>0.0654959753513799</c:v>
                </c:pt>
                <c:pt idx="661">
                  <c:v>0.0655611882274259</c:v>
                </c:pt>
                <c:pt idx="662">
                  <c:v>0.0657524488657881</c:v>
                </c:pt>
                <c:pt idx="663">
                  <c:v>0.066056723170065</c:v>
                </c:pt>
                <c:pt idx="664">
                  <c:v>0.0664532753493043</c:v>
                </c:pt>
                <c:pt idx="665">
                  <c:v>0.0669150810278857</c:v>
                </c:pt>
                <c:pt idx="666">
                  <c:v>0.0674106689120554</c:v>
                </c:pt>
                <c:pt idx="667">
                  <c:v>0.0679062655065815</c:v>
                </c:pt>
                <c:pt idx="668">
                  <c:v>0.0683680967226361</c:v>
                </c:pt>
                <c:pt idx="669">
                  <c:v>0.0687646895261286</c:v>
                </c:pt>
                <c:pt idx="670">
                  <c:v>0.0690690167729631</c:v>
                </c:pt>
                <c:pt idx="671">
                  <c:v>0.0692603390642395</c:v>
                </c:pt>
                <c:pt idx="672">
                  <c:v>0.069325618102012</c:v>
                </c:pt>
                <c:pt idx="673">
                  <c:v>0.0692604052277451</c:v>
                </c:pt>
              </c:numCache>
            </c:numRef>
          </c:xVal>
          <c:yVal>
            <c:numRef>
              <c:f>'Hidden Data'!$N$3:$N$676</c:f>
              <c:numCache>
                <c:formatCode>General</c:formatCode>
                <c:ptCount val="674"/>
                <c:pt idx="0">
                  <c:v>0.00320357177616798</c:v>
                </c:pt>
                <c:pt idx="1">
                  <c:v>0.00318103372658085</c:v>
                </c:pt>
                <c:pt idx="2">
                  <c:v>0.00315985574638516</c:v>
                </c:pt>
                <c:pt idx="3">
                  <c:v>0.00314148107992969</c:v>
                </c:pt>
                <c:pt idx="4">
                  <c:v>0.00312716193036496</c:v>
                </c:pt>
                <c:pt idx="5">
                  <c:v>0.00311787412406809</c:v>
                </c:pt>
                <c:pt idx="6">
                  <c:v>0.00311425060968794</c:v>
                </c:pt>
                <c:pt idx="7">
                  <c:v>0.00311653832374081</c:v>
                </c:pt>
                <c:pt idx="8">
                  <c:v>0.00312458136229498</c:v>
                </c:pt>
                <c:pt idx="9">
                  <c:v>0.00313783160556599</c:v>
                </c:pt>
                <c:pt idx="10">
                  <c:v>0.00315538607137402</c:v>
                </c:pt>
                <c:pt idx="11">
                  <c:v>0.00317604845188711</c:v>
                </c:pt>
                <c:pt idx="12">
                  <c:v>0.00319841064002268</c:v>
                </c:pt>
                <c:pt idx="13">
                  <c:v>0.00322094868961802</c:v>
                </c:pt>
                <c:pt idx="14">
                  <c:v>0.00324212666984258</c:v>
                </c:pt>
                <c:pt idx="15">
                  <c:v>0.00326050133634562</c:v>
                </c:pt>
                <c:pt idx="16">
                  <c:v>0.00327482048597336</c:v>
                </c:pt>
                <c:pt idx="17">
                  <c:v>0.00328410829234441</c:v>
                </c:pt>
                <c:pt idx="18">
                  <c:v>0.00328773180680484</c:v>
                </c:pt>
                <c:pt idx="19">
                  <c:v>0.00328544409283287</c:v>
                </c:pt>
                <c:pt idx="20">
                  <c:v>0.00327740105435472</c:v>
                </c:pt>
                <c:pt idx="21">
                  <c:v>0.00326415081114967</c:v>
                </c:pt>
                <c:pt idx="22">
                  <c:v>0.00324659634539305</c:v>
                </c:pt>
                <c:pt idx="23">
                  <c:v>0.0032259339649133</c:v>
                </c:pt>
                <c:pt idx="24">
                  <c:v>0.00320357177679074</c:v>
                </c:pt>
                <c:pt idx="25">
                  <c:v>0.00318103372718719</c:v>
                </c:pt>
                <c:pt idx="27">
                  <c:v>0.00313342973108169</c:v>
                </c:pt>
                <c:pt idx="28">
                  <c:v>0.00312565008391107</c:v>
                </c:pt>
                <c:pt idx="29">
                  <c:v>0.0031183389952358</c:v>
                </c:pt>
                <c:pt idx="30">
                  <c:v>0.00311199470366583</c:v>
                </c:pt>
                <c:pt idx="31">
                  <c:v>0.00310704956218624</c:v>
                </c:pt>
                <c:pt idx="32">
                  <c:v>0.00310384057401586</c:v>
                </c:pt>
                <c:pt idx="33">
                  <c:v>0.0031025864263949</c:v>
                </c:pt>
                <c:pt idx="34">
                  <c:v>0.00310337258741096</c:v>
                </c:pt>
                <c:pt idx="35">
                  <c:v>0.00310614548149011</c:v>
                </c:pt>
                <c:pt idx="36">
                  <c:v>0.0031107161404837</c:v>
                </c:pt>
                <c:pt idx="37">
                  <c:v>0.00311677308153541</c:v>
                </c:pt>
                <c:pt idx="38">
                  <c:v>0.00312390353412306</c:v>
                </c:pt>
                <c:pt idx="39">
                  <c:v>0.00313162156968755</c:v>
                </c:pt>
                <c:pt idx="40">
                  <c:v>0.003139401216861</c:v>
                </c:pt>
                <c:pt idx="41">
                  <c:v>0.00314671230554622</c:v>
                </c:pt>
                <c:pt idx="42">
                  <c:v>0.00315305659713259</c:v>
                </c:pt>
                <c:pt idx="43">
                  <c:v>0.00315800173863392</c:v>
                </c:pt>
                <c:pt idx="44">
                  <c:v>0.0031612107268299</c:v>
                </c:pt>
                <c:pt idx="45">
                  <c:v>0.00316246487447857</c:v>
                </c:pt>
                <c:pt idx="46">
                  <c:v>0.00316167871349044</c:v>
                </c:pt>
                <c:pt idx="47">
                  <c:v>0.00315890581943754</c:v>
                </c:pt>
                <c:pt idx="48">
                  <c:v>0.00315433516046672</c:v>
                </c:pt>
                <c:pt idx="49">
                  <c:v>0.00314827821943276</c:v>
                </c:pt>
                <c:pt idx="50">
                  <c:v>0.00314114776685663</c:v>
                </c:pt>
                <c:pt idx="51">
                  <c:v>0.00313342973129664</c:v>
                </c:pt>
                <c:pt idx="52">
                  <c:v>0.00312565008412037</c:v>
                </c:pt>
                <c:pt idx="54">
                  <c:v>0.00305554765074734</c:v>
                </c:pt>
                <c:pt idx="55">
                  <c:v>0.00304151090937931</c:v>
                </c:pt>
                <c:pt idx="56">
                  <c:v>0.00302818126662365</c:v>
                </c:pt>
                <c:pt idx="57">
                  <c:v>0.00301646711560383</c:v>
                </c:pt>
                <c:pt idx="58">
                  <c:v>0.00300716675635148</c:v>
                </c:pt>
                <c:pt idx="59">
                  <c:v>0.00300091399297863</c:v>
                </c:pt>
                <c:pt idx="60">
                  <c:v>0.002998134940975</c:v>
                </c:pt>
                <c:pt idx="61">
                  <c:v>0.0029990189881416</c:v>
                </c:pt>
                <c:pt idx="62">
                  <c:v>0.00300350588812513</c:v>
                </c:pt>
                <c:pt idx="63">
                  <c:v>0.00301128986610735</c:v>
                </c:pt>
                <c:pt idx="64">
                  <c:v>0.00302184045685362</c:v>
                </c:pt>
                <c:pt idx="65">
                  <c:v>0.00303443865504188</c:v>
                </c:pt>
                <c:pt idx="66">
                  <c:v>0.00304822591428706</c:v>
                </c:pt>
                <c:pt idx="67">
                  <c:v>0.00306226265565827</c:v>
                </c:pt>
                <c:pt idx="68">
                  <c:v>0.00307559229843003</c:v>
                </c:pt>
                <c:pt idx="69">
                  <c:v>0.00308730644947779</c:v>
                </c:pt>
                <c:pt idx="70">
                  <c:v>0.00309660680876802</c:v>
                </c:pt>
                <c:pt idx="71">
                  <c:v>0.0031028595721861</c:v>
                </c:pt>
                <c:pt idx="72">
                  <c:v>0.00310563862423922</c:v>
                </c:pt>
                <c:pt idx="73">
                  <c:v>0.003104754577123</c:v>
                </c:pt>
                <c:pt idx="74">
                  <c:v>0.00310026767718732</c:v>
                </c:pt>
                <c:pt idx="75">
                  <c:v>0.00309248369924715</c:v>
                </c:pt>
                <c:pt idx="76">
                  <c:v>0.00308193310853427</c:v>
                </c:pt>
                <c:pt idx="77">
                  <c:v>0.00306933491036846</c:v>
                </c:pt>
                <c:pt idx="78">
                  <c:v>0.00305554765113325</c:v>
                </c:pt>
                <c:pt idx="79">
                  <c:v>0.00304151090975888</c:v>
                </c:pt>
                <c:pt idx="81">
                  <c:v>0.00299738733030714</c:v>
                </c:pt>
                <c:pt idx="82">
                  <c:v>0.00298567258216606</c:v>
                </c:pt>
                <c:pt idx="83">
                  <c:v>0.00297451245022288</c:v>
                </c:pt>
                <c:pt idx="84">
                  <c:v>0.0029646674790248</c:v>
                </c:pt>
                <c:pt idx="85">
                  <c:v>0.00295680858708787</c:v>
                </c:pt>
                <c:pt idx="86">
                  <c:v>0.00295147134490893</c:v>
                </c:pt>
                <c:pt idx="87">
                  <c:v>0.00294901947672144</c:v>
                </c:pt>
                <c:pt idx="88">
                  <c:v>0.0029496200732901</c:v>
                </c:pt>
                <c:pt idx="89">
                  <c:v>0.00295323220495138</c:v>
                </c:pt>
                <c:pt idx="90">
                  <c:v>0.00295960971090245</c:v>
                </c:pt>
                <c:pt idx="91">
                  <c:v>0.00296831797465306</c:v>
                </c:pt>
                <c:pt idx="92">
                  <c:v>0.00297876354242104</c:v>
                </c:pt>
                <c:pt idx="93">
                  <c:v>0.00299023456602674</c:v>
                </c:pt>
                <c:pt idx="94">
                  <c:v>0.00300194931416997</c:v>
                </c:pt>
                <c:pt idx="95">
                  <c:v>0.00301310944612612</c:v>
                </c:pt>
                <c:pt idx="96">
                  <c:v>0.00302295441734709</c:v>
                </c:pt>
                <c:pt idx="97">
                  <c:v>0.00303081330931529</c:v>
                </c:pt>
                <c:pt idx="98">
                  <c:v>0.00303615055153173</c:v>
                </c:pt>
                <c:pt idx="99">
                  <c:v>0.00303860241976039</c:v>
                </c:pt>
                <c:pt idx="100">
                  <c:v>0.00303800182323379</c:v>
                </c:pt>
                <c:pt idx="101">
                  <c:v>0.00303438969161257</c:v>
                </c:pt>
                <c:pt idx="102">
                  <c:v>0.00302801218569684</c:v>
                </c:pt>
                <c:pt idx="103">
                  <c:v>0.00301930392197444</c:v>
                </c:pt>
                <c:pt idx="104">
                  <c:v>0.00300885835422562</c:v>
                </c:pt>
                <c:pt idx="105">
                  <c:v>0.00299738733062872</c:v>
                </c:pt>
                <c:pt idx="106">
                  <c:v>0.00298567258248333</c:v>
                </c:pt>
                <c:pt idx="108">
                  <c:v>0.00287145175564922</c:v>
                </c:pt>
                <c:pt idx="109">
                  <c:v>0.00284234767565406</c:v>
                </c:pt>
                <c:pt idx="110">
                  <c:v>0.00281436543113116</c:v>
                </c:pt>
                <c:pt idx="111">
                  <c:v>0.00278941196579758</c:v>
                </c:pt>
                <c:pt idx="112">
                  <c:v>0.00276918781707439</c:v>
                </c:pt>
                <c:pt idx="113">
                  <c:v>0.00275507122727195</c:v>
                </c:pt>
                <c:pt idx="114">
                  <c:v>0.00274802421865434</c:v>
                </c:pt>
                <c:pt idx="115">
                  <c:v>0.00274852703321204</c:v>
                </c:pt>
                <c:pt idx="116">
                  <c:v>0.00275654540496396</c:v>
                </c:pt>
                <c:pt idx="117">
                  <c:v>0.00277153289512742</c:v>
                </c:pt>
                <c:pt idx="118">
                  <c:v>0.00279246813101811</c:v>
                </c:pt>
                <c:pt idx="119">
                  <c:v>0.00281792441091043</c:v>
                </c:pt>
                <c:pt idx="120">
                  <c:v>0.00284616693140216</c:v>
                </c:pt>
                <c:pt idx="121">
                  <c:v>0.00287527101139913</c:v>
                </c:pt>
                <c:pt idx="122">
                  <c:v>0.00290325325595081</c:v>
                </c:pt>
                <c:pt idx="123">
                  <c:v>0.00292820672133819</c:v>
                </c:pt>
                <c:pt idx="124">
                  <c:v>0.00294843087013654</c:v>
                </c:pt>
                <c:pt idx="125">
                  <c:v>0.00296254746003036</c:v>
                </c:pt>
                <c:pt idx="126">
                  <c:v>0.00296959446874935</c:v>
                </c:pt>
                <c:pt idx="127">
                  <c:v>0.00296909165429613</c:v>
                </c:pt>
                <c:pt idx="128">
                  <c:v>0.00296107328264466</c:v>
                </c:pt>
                <c:pt idx="129">
                  <c:v>0.00294608579257078</c:v>
                </c:pt>
                <c:pt idx="130">
                  <c:v>0.00292515055675269</c:v>
                </c:pt>
                <c:pt idx="131">
                  <c:v>0.00289969427691104</c:v>
                </c:pt>
                <c:pt idx="132">
                  <c:v>0.00287145175644461</c:v>
                </c:pt>
                <c:pt idx="133">
                  <c:v>0.00284234767644584</c:v>
                </c:pt>
                <c:pt idx="135">
                  <c:v>0.00277550035883293</c:v>
                </c:pt>
                <c:pt idx="136">
                  <c:v>0.00276116886192132</c:v>
                </c:pt>
                <c:pt idx="137">
                  <c:v>0.00274740588481077</c:v>
                </c:pt>
                <c:pt idx="138">
                  <c:v>0.00273514935164484</c:v>
                </c:pt>
                <c:pt idx="139">
                  <c:v>0.00272523452490202</c:v>
                </c:pt>
                <c:pt idx="140">
                  <c:v>0.00271833708363827</c:v>
                </c:pt>
                <c:pt idx="141">
                  <c:v>0.00271492707707608</c:v>
                </c:pt>
                <c:pt idx="142">
                  <c:v>0.00271523689152683</c:v>
                </c:pt>
                <c:pt idx="143">
                  <c:v>0.00271924541364776</c:v>
                </c:pt>
                <c:pt idx="144">
                  <c:v>0.00272667946928132</c:v>
                </c:pt>
                <c:pt idx="145">
                  <c:v>0.00273703243982261</c:v>
                </c:pt>
                <c:pt idx="146">
                  <c:v>0.00274959878743993</c:v>
                </c:pt>
                <c:pt idx="147">
                  <c:v>0.00276352213631199</c:v>
                </c:pt>
                <c:pt idx="148">
                  <c:v>0.00277785363322471</c:v>
                </c:pt>
                <c:pt idx="149">
                  <c:v>0.00279161661034965</c:v>
                </c:pt>
                <c:pt idx="150">
                  <c:v>0.00280387314354226</c:v>
                </c:pt>
                <c:pt idx="151">
                  <c:v>0.00281378797032225</c:v>
                </c:pt>
                <c:pt idx="152">
                  <c:v>0.00282068541163111</c:v>
                </c:pt>
                <c:pt idx="153">
                  <c:v>0.00282409541824328</c:v>
                </c:pt>
                <c:pt idx="154">
                  <c:v>0.00282378560384397</c:v>
                </c:pt>
                <c:pt idx="155">
                  <c:v>0.00281977708177246</c:v>
                </c:pt>
                <c:pt idx="156">
                  <c:v>0.00281234302618289</c:v>
                </c:pt>
                <c:pt idx="157">
                  <c:v>0.00280199005567719</c:v>
                </c:pt>
                <c:pt idx="158">
                  <c:v>0.00278942370808463</c:v>
                </c:pt>
                <c:pt idx="159">
                  <c:v>0.00277550035922482</c:v>
                </c:pt>
                <c:pt idx="160">
                  <c:v>0.00276116886231098</c:v>
                </c:pt>
                <c:pt idx="162">
                  <c:v>0.00266987952087966</c:v>
                </c:pt>
                <c:pt idx="163">
                  <c:v>0.00265716710395363</c:v>
                </c:pt>
                <c:pt idx="164">
                  <c:v>0.00264490638004932</c:v>
                </c:pt>
                <c:pt idx="165">
                  <c:v>0.00263393289723709</c:v>
                </c:pt>
                <c:pt idx="166">
                  <c:v>0.00262499448023437</c:v>
                </c:pt>
                <c:pt idx="167">
                  <c:v>0.00261870026738706</c:v>
                </c:pt>
                <c:pt idx="168">
                  <c:v>0.00261547919889807</c:v>
                </c:pt>
                <c:pt idx="169">
                  <c:v>0.00261555078526135</c:v>
                </c:pt>
                <c:pt idx="170">
                  <c:v>0.00261891014798455</c:v>
                </c:pt>
                <c:pt idx="171">
                  <c:v>0.00262532835205023</c:v>
                </c:pt>
                <c:pt idx="172">
                  <c:v>0.00263436800745887</c:v>
                </c:pt>
                <c:pt idx="173">
                  <c:v>0.00264541307663453</c:v>
                </c:pt>
                <c:pt idx="174">
                  <c:v>0.00265771085636742</c:v>
                </c:pt>
                <c:pt idx="175">
                  <c:v>0.0026704232732937</c:v>
                </c:pt>
                <c:pt idx="176">
                  <c:v>0.00268268399721008</c:v>
                </c:pt>
                <c:pt idx="177">
                  <c:v>0.00269365748004534</c:v>
                </c:pt>
                <c:pt idx="178">
                  <c:v>0.00270259589708052</c:v>
                </c:pt>
                <c:pt idx="179">
                  <c:v>0.00270889010996747</c:v>
                </c:pt>
                <c:pt idx="180">
                  <c:v>0.00271211117850061</c:v>
                </c:pt>
                <c:pt idx="181">
                  <c:v>0.00271203959218297</c:v>
                </c:pt>
                <c:pt idx="182">
                  <c:v>0.00270868022950378</c:v>
                </c:pt>
                <c:pt idx="183">
                  <c:v>0.0027022620254775</c:v>
                </c:pt>
                <c:pt idx="184">
                  <c:v>0.00269322237010094</c:v>
                </c:pt>
                <c:pt idx="185">
                  <c:v>0.00268217730094788</c:v>
                </c:pt>
                <c:pt idx="186">
                  <c:v>0.00266987952122655</c:v>
                </c:pt>
                <c:pt idx="187">
                  <c:v>0.00265716710430001</c:v>
                </c:pt>
                <c:pt idx="189">
                  <c:v>0.00241680742082576</c:v>
                </c:pt>
                <c:pt idx="190">
                  <c:v>0.00238568622319015</c:v>
                </c:pt>
                <c:pt idx="191">
                  <c:v>0.0023551624254621</c:v>
                </c:pt>
                <c:pt idx="192">
                  <c:v>0.00232731617400907</c:v>
                </c:pt>
                <c:pt idx="193">
                  <c:v>0.00230404514484517</c:v>
                </c:pt>
                <c:pt idx="194">
                  <c:v>0.00228693522014712</c:v>
                </c:pt>
                <c:pt idx="195">
                  <c:v>0.00227715241300497</c:v>
                </c:pt>
                <c:pt idx="196">
                  <c:v>0.00227536340555707</c:v>
                </c:pt>
                <c:pt idx="197">
                  <c:v>0.00228169011570425</c:v>
                </c:pt>
                <c:pt idx="198">
                  <c:v>0.00229570138860635</c:v>
                </c:pt>
                <c:pt idx="199">
                  <c:v>0.00231644237917197</c:v>
                </c:pt>
                <c:pt idx="200">
                  <c:v>0.00234249962317339</c:v>
                </c:pt>
                <c:pt idx="201">
                  <c:v>0.00237209736249759</c:v>
                </c:pt>
                <c:pt idx="202">
                  <c:v>0.00240321856012677</c:v>
                </c:pt>
                <c:pt idx="203">
                  <c:v>0.00243374235787753</c:v>
                </c:pt>
                <c:pt idx="204">
                  <c:v>0.00246158860938086</c:v>
                </c:pt>
                <c:pt idx="205">
                  <c:v>0.00248485963861921</c:v>
                </c:pt>
                <c:pt idx="206">
                  <c:v>0.0025019695634108</c:v>
                </c:pt>
                <c:pt idx="207">
                  <c:v>0.00251175237065921</c:v>
                </c:pt>
                <c:pt idx="208">
                  <c:v>0.00251354137821882</c:v>
                </c:pt>
                <c:pt idx="209">
                  <c:v>0.00250721466818122</c:v>
                </c:pt>
                <c:pt idx="210">
                  <c:v>0.00249320339537908</c:v>
                </c:pt>
                <c:pt idx="211">
                  <c:v>0.002472462404897</c:v>
                </c:pt>
                <c:pt idx="212">
                  <c:v>0.002446405160957</c:v>
                </c:pt>
                <c:pt idx="213">
                  <c:v>0.00241680742166792</c:v>
                </c:pt>
                <c:pt idx="214">
                  <c:v>0.00238568622404516</c:v>
                </c:pt>
                <c:pt idx="216">
                  <c:v>0.0022131249063895</c:v>
                </c:pt>
                <c:pt idx="217">
                  <c:v>0.00220448750401827</c:v>
                </c:pt>
                <c:pt idx="218">
                  <c:v>0.0021961112679611</c:v>
                </c:pt>
                <c:pt idx="219">
                  <c:v>0.00218856702486161</c:v>
                </c:pt>
                <c:pt idx="220">
                  <c:v>0.00218236890241841</c:v>
                </c:pt>
                <c:pt idx="221">
                  <c:v>0.00217793929243217</c:v>
                </c:pt>
                <c:pt idx="222">
                  <c:v>0.00217558006550248</c:v>
                </c:pt>
                <c:pt idx="223">
                  <c:v>0.00217545199904543</c:v>
                </c:pt>
                <c:pt idx="224">
                  <c:v>0.0021775638205784</c:v>
                </c:pt>
                <c:pt idx="225">
                  <c:v>0.00218177161295421</c:v>
                </c:pt>
                <c:pt idx="226">
                  <c:v>0.0021877886220768</c:v>
                </c:pt>
                <c:pt idx="227">
                  <c:v>0.00219520479871897</c:v>
                </c:pt>
                <c:pt idx="228">
                  <c:v>0.00220351474269952</c:v>
                </c:pt>
                <c:pt idx="229">
                  <c:v>0.0022121521450703</c:v>
                </c:pt>
                <c:pt idx="230">
                  <c:v>0.00222052838113505</c:v>
                </c:pt>
                <c:pt idx="231">
                  <c:v>0.00222807262424964</c:v>
                </c:pt>
                <c:pt idx="232">
                  <c:v>0.00223427074671444</c:v>
                </c:pt>
                <c:pt idx="233">
                  <c:v>0.0022387003567273</c:v>
                </c:pt>
                <c:pt idx="234">
                  <c:v>0.00224105958368682</c:v>
                </c:pt>
                <c:pt idx="235">
                  <c:v>0.00224118765017488</c:v>
                </c:pt>
                <c:pt idx="236">
                  <c:v>0.00223907582867197</c:v>
                </c:pt>
                <c:pt idx="237">
                  <c:v>0.00223486803632325</c:v>
                </c:pt>
                <c:pt idx="238">
                  <c:v>0.00222885102722291</c:v>
                </c:pt>
                <c:pt idx="239">
                  <c:v>0.00222143485059664</c:v>
                </c:pt>
                <c:pt idx="240">
                  <c:v>0.00221312490662456</c:v>
                </c:pt>
                <c:pt idx="241">
                  <c:v>0.00220448750425424</c:v>
                </c:pt>
                <c:pt idx="243">
                  <c:v>0.00180556257753339</c:v>
                </c:pt>
                <c:pt idx="244">
                  <c:v>0.0017667504492613</c:v>
                </c:pt>
                <c:pt idx="245">
                  <c:v>0.00172863022505789</c:v>
                </c:pt>
                <c:pt idx="246">
                  <c:v>0.00169379973520009</c:v>
                </c:pt>
                <c:pt idx="247">
                  <c:v>0.0016646326200062</c:v>
                </c:pt>
                <c:pt idx="248">
                  <c:v>0.00164311657017123</c:v>
                </c:pt>
                <c:pt idx="249">
                  <c:v>0.00163071786893114</c:v>
                </c:pt>
                <c:pt idx="250">
                  <c:v>0.00162828146728372</c:v>
                </c:pt>
                <c:pt idx="251">
                  <c:v>0.0016359734019745</c:v>
                </c:pt>
                <c:pt idx="252">
                  <c:v>0.00165326948036703</c:v>
                </c:pt>
                <c:pt idx="253">
                  <c:v>0.00167899100330466</c:v>
                </c:pt>
                <c:pt idx="254">
                  <c:v>0.00171138509150999</c:v>
                </c:pt>
                <c:pt idx="255">
                  <c:v>0.00174824414141061</c:v>
                </c:pt>
                <c:pt idx="256">
                  <c:v>0.00178705626967396</c:v>
                </c:pt>
                <c:pt idx="257">
                  <c:v>0.00182517649390497</c:v>
                </c:pt>
                <c:pt idx="258">
                  <c:v>0.00186000698382487</c:v>
                </c:pt>
                <c:pt idx="259">
                  <c:v>0.0018891740991111</c:v>
                </c:pt>
                <c:pt idx="260">
                  <c:v>0.00191069014906236</c:v>
                </c:pt>
                <c:pt idx="261">
                  <c:v>0.00192308885043475</c:v>
                </c:pt>
                <c:pt idx="262">
                  <c:v>0.00192552525222151</c:v>
                </c:pt>
                <c:pt idx="263">
                  <c:v>0.00191783331766756</c:v>
                </c:pt>
                <c:pt idx="264">
                  <c:v>0.00190053723940007</c:v>
                </c:pt>
                <c:pt idx="265">
                  <c:v>0.00187481571656715</c:v>
                </c:pt>
                <c:pt idx="266">
                  <c:v>0.00184242162843906</c:v>
                </c:pt>
                <c:pt idx="267">
                  <c:v>0.00180556257858295</c:v>
                </c:pt>
                <c:pt idx="268">
                  <c:v>0.00176675045032834</c:v>
                </c:pt>
                <c:pt idx="270">
                  <c:v>0.00158843489039194</c:v>
                </c:pt>
                <c:pt idx="271">
                  <c:v>0.00157650778320569</c:v>
                </c:pt>
                <c:pt idx="272">
                  <c:v>0.00156490645647805</c:v>
                </c:pt>
                <c:pt idx="273">
                  <c:v>0.00155442152145162</c:v>
                </c:pt>
                <c:pt idx="274">
                  <c:v>0.00154576750911965</c:v>
                </c:pt>
                <c:pt idx="275">
                  <c:v>0.0015395341761198</c:v>
                </c:pt>
                <c:pt idx="276">
                  <c:v>0.00153614631379398</c:v>
                </c:pt>
                <c:pt idx="277">
                  <c:v>0.00153583479936044</c:v>
                </c:pt>
                <c:pt idx="278">
                  <c:v>0.00153862086201299</c:v>
                </c:pt>
                <c:pt idx="279">
                  <c:v>0.00154431463618648</c:v>
                </c:pt>
                <c:pt idx="280">
                  <c:v>0.00155252810058127</c:v>
                </c:pt>
                <c:pt idx="281">
                  <c:v>0.00156270152117352</c:v>
                </c:pt>
                <c:pt idx="282">
                  <c:v>0.00157414159616381</c:v>
                </c:pt>
                <c:pt idx="283">
                  <c:v>0.00158606870334895</c:v>
                </c:pt>
                <c:pt idx="284">
                  <c:v>0.00159767003008659</c:v>
                </c:pt>
                <c:pt idx="285">
                  <c:v>0.00160815496513346</c:v>
                </c:pt>
                <c:pt idx="286">
                  <c:v>0.00161680897749491</c:v>
                </c:pt>
                <c:pt idx="287">
                  <c:v>0.00162304231053128</c:v>
                </c:pt>
                <c:pt idx="288">
                  <c:v>0.00162643017289818</c:v>
                </c:pt>
                <c:pt idx="289">
                  <c:v>0.00162674168737453</c:v>
                </c:pt>
                <c:pt idx="290">
                  <c:v>0.00162395562476362</c:v>
                </c:pt>
                <c:pt idx="291">
                  <c:v>0.00161826185062777</c:v>
                </c:pt>
                <c:pt idx="292">
                  <c:v>0.00161004838626405</c:v>
                </c:pt>
                <c:pt idx="293">
                  <c:v>0.00159987496569417</c:v>
                </c:pt>
                <c:pt idx="294">
                  <c:v>0.00158843489071604</c:v>
                </c:pt>
                <c:pt idx="295">
                  <c:v>0.00157650778353202</c:v>
                </c:pt>
                <c:pt idx="297">
                  <c:v>0.00157179688660164</c:v>
                </c:pt>
                <c:pt idx="298">
                  <c:v>0.00154552240207082</c:v>
                </c:pt>
                <c:pt idx="299">
                  <c:v>0.00151976341932216</c:v>
                </c:pt>
                <c:pt idx="300">
                  <c:v>0.00149627537045726</c:v>
                </c:pt>
                <c:pt idx="301">
                  <c:v>0.00147665892718678</c:v>
                </c:pt>
                <c:pt idx="302">
                  <c:v>0.00146225091769888</c:v>
                </c:pt>
                <c:pt idx="303">
                  <c:v>0.00145403322402756</c:v>
                </c:pt>
                <c:pt idx="304">
                  <c:v>0.00145256586841486</c:v>
                </c:pt>
                <c:pt idx="305">
                  <c:v>0.00145794884872064</c:v>
                </c:pt>
                <c:pt idx="306">
                  <c:v>0.0014698153237337</c:v>
                </c:pt>
                <c:pt idx="307">
                  <c:v>0.00148735661279401</c:v>
                </c:pt>
                <c:pt idx="308">
                  <c:v>0.00150937730604317</c:v>
                </c:pt>
                <c:pt idx="309">
                  <c:v>0.00153437672963058</c:v>
                </c:pt>
                <c:pt idx="310">
                  <c:v>0.00156065121415614</c:v>
                </c:pt>
                <c:pt idx="311">
                  <c:v>0.00158641019692412</c:v>
                </c:pt>
                <c:pt idx="312">
                  <c:v>0.00160989824583162</c:v>
                </c:pt>
                <c:pt idx="313">
                  <c:v>0.00162951468916506</c:v>
                </c:pt>
                <c:pt idx="314">
                  <c:v>0.00164392269873201</c:v>
                </c:pt>
                <c:pt idx="315">
                  <c:v>0.00165214039249308</c:v>
                </c:pt>
                <c:pt idx="316">
                  <c:v>0.0016536077482001</c:v>
                </c:pt>
                <c:pt idx="317">
                  <c:v>0.00164822476798678</c:v>
                </c:pt>
                <c:pt idx="318">
                  <c:v>0.00163635829305804</c:v>
                </c:pt>
                <c:pt idx="319">
                  <c:v>0.00161881700406816</c:v>
                </c:pt>
                <c:pt idx="320">
                  <c:v>0.00159679631087072</c:v>
                </c:pt>
                <c:pt idx="321">
                  <c:v>0.0015717968873128</c:v>
                </c:pt>
                <c:pt idx="322">
                  <c:v>0.00154552240279252</c:v>
                </c:pt>
                <c:pt idx="324">
                  <c:v>0.00147439195217563</c:v>
                </c:pt>
                <c:pt idx="325">
                  <c:v>0.00145574619764838</c:v>
                </c:pt>
                <c:pt idx="326">
                  <c:v>0.00143757809842726</c:v>
                </c:pt>
                <c:pt idx="327">
                  <c:v>0.00142112578044719</c:v>
                </c:pt>
                <c:pt idx="328">
                  <c:v>0.0014075104419872</c:v>
                </c:pt>
                <c:pt idx="329">
                  <c:v>0.00139765994586084</c:v>
                </c:pt>
                <c:pt idx="330">
                  <c:v>0.00139224558709886</c:v>
                </c:pt>
                <c:pt idx="331">
                  <c:v>0.00139163634530242</c:v>
                </c:pt>
                <c:pt idx="332">
                  <c:v>0.00139587373929303</c:v>
                </c:pt>
                <c:pt idx="333">
                  <c:v>0.0014046689976735</c:v>
                </c:pt>
                <c:pt idx="334">
                  <c:v>0.00141742273812142</c:v>
                </c:pt>
                <c:pt idx="335">
                  <c:v>0.0014332658143038</c:v>
                </c:pt>
                <c:pt idx="336">
                  <c:v>0.00145111854676317</c:v>
                </c:pt>
                <c:pt idx="337">
                  <c:v>0.00146976430128823</c:v>
                </c:pt>
                <c:pt idx="338">
                  <c:v>0.00148793240052456</c:v>
                </c:pt>
                <c:pt idx="339">
                  <c:v>0.00150438471853621</c:v>
                </c:pt>
                <c:pt idx="340">
                  <c:v>0.00151800005704198</c:v>
                </c:pt>
                <c:pt idx="341">
                  <c:v>0.00152785055322522</c:v>
                </c:pt>
                <c:pt idx="342">
                  <c:v>0.00153326491205128</c:v>
                </c:pt>
                <c:pt idx="343">
                  <c:v>0.00153387415391465</c:v>
                </c:pt>
                <c:pt idx="344">
                  <c:v>0.00152963675998927</c:v>
                </c:pt>
                <c:pt idx="345">
                  <c:v>0.00152084150166786</c:v>
                </c:pt>
                <c:pt idx="346">
                  <c:v>0.00150808776126881</c:v>
                </c:pt>
                <c:pt idx="347">
                  <c:v>0.0014922446851218</c:v>
                </c:pt>
                <c:pt idx="348">
                  <c:v>0.00147439195268186</c:v>
                </c:pt>
                <c:pt idx="349">
                  <c:v>0.00145574619815898</c:v>
                </c:pt>
                <c:pt idx="351">
                  <c:v>0.00118690214925665</c:v>
                </c:pt>
                <c:pt idx="352">
                  <c:v>0.00117530574476537</c:v>
                </c:pt>
                <c:pt idx="353">
                  <c:v>0.00116408334311013</c:v>
                </c:pt>
                <c:pt idx="354">
                  <c:v>0.00115399973241611</c:v>
                </c:pt>
                <c:pt idx="355">
                  <c:v>0.00114574209408658</c:v>
                </c:pt>
                <c:pt idx="356">
                  <c:v>0.00113987317252604</c:v>
                </c:pt>
                <c:pt idx="357">
                  <c:v>0.00113679292503906</c:v>
                </c:pt>
                <c:pt idx="358">
                  <c:v>0.00113671126540107</c:v>
                </c:pt>
                <c:pt idx="359">
                  <c:v>0.00113963375858142</c:v>
                </c:pt>
                <c:pt idx="360">
                  <c:v>0.00114536124149999</c:v>
                </c:pt>
                <c:pt idx="361">
                  <c:v>0.00115350339566187</c:v>
                </c:pt>
                <c:pt idx="362">
                  <c:v>0.00116350534671773</c:v>
                </c:pt>
                <c:pt idx="363">
                  <c:v>0.00117468547823367</c:v>
                </c:pt>
                <c:pt idx="364">
                  <c:v>0.00118628188272465</c:v>
                </c:pt>
                <c:pt idx="365">
                  <c:v>0.00119750428439038</c:v>
                </c:pt>
                <c:pt idx="366">
                  <c:v>0.00120758789510496</c:v>
                </c:pt>
                <c:pt idx="367">
                  <c:v>0.00121584553346372</c:v>
                </c:pt>
                <c:pt idx="368">
                  <c:v>0.00122171445506017</c:v>
                </c:pt>
                <c:pt idx="369">
                  <c:v>0.00122479470258728</c:v>
                </c:pt>
                <c:pt idx="370">
                  <c:v>0.0012248763622669</c:v>
                </c:pt>
                <c:pt idx="371">
                  <c:v>0.00122195386912683</c:v>
                </c:pt>
                <c:pt idx="372">
                  <c:v>0.00121622638624446</c:v>
                </c:pt>
                <c:pt idx="373">
                  <c:v>0.00120808423211223</c:v>
                </c:pt>
                <c:pt idx="374">
                  <c:v>0.00119808228107744</c:v>
                </c:pt>
                <c:pt idx="375">
                  <c:v>0.00118690214957255</c:v>
                </c:pt>
                <c:pt idx="376">
                  <c:v>0.00117530574508186</c:v>
                </c:pt>
                <c:pt idx="378">
                  <c:v>0.00102314430870366</c:v>
                </c:pt>
                <c:pt idx="379">
                  <c:v>0.00101149281862719</c:v>
                </c:pt>
                <c:pt idx="380">
                  <c:v>0.00100027232564136</c:v>
                </c:pt>
                <c:pt idx="381">
                  <c:v>0.000990247487798673</c:v>
                </c:pt>
                <c:pt idx="382">
                  <c:v>0.000982101481229735</c:v>
                </c:pt>
                <c:pt idx="383">
                  <c:v>0.000976389442819043</c:v>
                </c:pt>
                <c:pt idx="384">
                  <c:v>0.000973500638543811</c:v>
                </c:pt>
                <c:pt idx="385">
                  <c:v>0.000973631935640975</c:v>
                </c:pt>
                <c:pt idx="386">
                  <c:v>0.000976774386430361</c:v>
                </c:pt>
                <c:pt idx="387">
                  <c:v>0.000982713838084304</c:v>
                </c:pt>
                <c:pt idx="388">
                  <c:v>0.000991045526788917</c:v>
                </c:pt>
                <c:pt idx="389">
                  <c:v>0.00100120166172904</c:v>
                </c:pt>
                <c:pt idx="390">
                  <c:v>0.00101249011909387</c:v>
                </c:pt>
                <c:pt idx="391">
                  <c:v>0.00102414160917082</c:v>
                </c:pt>
                <c:pt idx="392">
                  <c:v>0.00103536210216793</c:v>
                </c:pt>
                <c:pt idx="393">
                  <c:v>0.00104538694003194</c:v>
                </c:pt>
                <c:pt idx="394">
                  <c:v>0.00105353294663078</c:v>
                </c:pt>
                <c:pt idx="395">
                  <c:v>0.00105924498507793</c:v>
                </c:pt>
                <c:pt idx="396">
                  <c:v>0.00106213378939369</c:v>
                </c:pt>
                <c:pt idx="397">
                  <c:v>0.00106200249233835</c:v>
                </c:pt>
                <c:pt idx="398">
                  <c:v>0.00105886004158925</c:v>
                </c:pt>
                <c:pt idx="399">
                  <c:v>0.00105292058997129</c:v>
                </c:pt>
                <c:pt idx="400">
                  <c:v>0.00104458890129592</c:v>
                </c:pt>
                <c:pt idx="401">
                  <c:v>0.0010344327663763</c:v>
                </c:pt>
                <c:pt idx="402">
                  <c:v>0.00102314430902184</c:v>
                </c:pt>
                <c:pt idx="403">
                  <c:v>0.00101149281894442</c:v>
                </c:pt>
                <c:pt idx="405">
                  <c:v>0.00101966993878163</c:v>
                </c:pt>
                <c:pt idx="406">
                  <c:v>0.00100729718451727</c:v>
                </c:pt>
                <c:pt idx="407">
                  <c:v>0.00099540316192381</c:v>
                </c:pt>
                <c:pt idx="408">
                  <c:v>0.00098479842898335</c:v>
                </c:pt>
                <c:pt idx="409">
                  <c:v>0.00097620568071899</c:v>
                </c:pt>
                <c:pt idx="410">
                  <c:v>0.000970210498723426</c:v>
                </c:pt>
                <c:pt idx="411">
                  <c:v>0.000967221444741221</c:v>
                </c:pt>
                <c:pt idx="412">
                  <c:v>0.000967442217861155</c:v>
                </c:pt>
                <c:pt idx="413">
                  <c:v>0.000970857772759983</c:v>
                </c:pt>
                <c:pt idx="414">
                  <c:v>0.000977235345016351</c:v>
                </c:pt>
                <c:pt idx="415">
                  <c:v>0.00098614031362141</c:v>
                </c:pt>
                <c:pt idx="416">
                  <c:v>0.000996965819682261</c:v>
                </c:pt>
                <c:pt idx="417">
                  <c:v>0.00100897412285253</c:v>
                </c:pt>
                <c:pt idx="418">
                  <c:v>0.00102134687711768</c:v>
                </c:pt>
                <c:pt idx="419">
                  <c:v>0.0010332408997234</c:v>
                </c:pt>
                <c:pt idx="420">
                  <c:v>0.00104384563268675</c:v>
                </c:pt>
                <c:pt idx="421">
                  <c:v>0.00105243838098308</c:v>
                </c:pt>
                <c:pt idx="422">
                  <c:v>0.0010584335630175</c:v>
                </c:pt>
                <c:pt idx="423">
                  <c:v>0.00106142261704282</c:v>
                </c:pt>
                <c:pt idx="424">
                  <c:v>0.0010612018439673</c:v>
                </c:pt>
                <c:pt idx="425">
                  <c:v>0.00105778628911117</c:v>
                </c:pt>
                <c:pt idx="426">
                  <c:v>0.00105140871689287</c:v>
                </c:pt>
                <c:pt idx="427">
                  <c:v>0.00104250374831866</c:v>
                </c:pt>
                <c:pt idx="428">
                  <c:v>0.00103167824227933</c:v>
                </c:pt>
                <c:pt idx="429">
                  <c:v>0.00101966993911979</c:v>
                </c:pt>
                <c:pt idx="430">
                  <c:v>0.00100729718485385</c:v>
                </c:pt>
                <c:pt idx="432">
                  <c:v>0.00130060179063071</c:v>
                </c:pt>
                <c:pt idx="433">
                  <c:v>0.00128824170530142</c:v>
                </c:pt>
                <c:pt idx="434">
                  <c:v>0.00127628404603977</c:v>
                </c:pt>
                <c:pt idx="435">
                  <c:v>0.00126554370756163</c:v>
                </c:pt>
                <c:pt idx="436">
                  <c:v>0.00125675262618336</c:v>
                </c:pt>
                <c:pt idx="437">
                  <c:v>0.00125050989957159</c:v>
                </c:pt>
                <c:pt idx="438">
                  <c:v>0.00124724095922734</c:v>
                </c:pt>
                <c:pt idx="439">
                  <c:v>0.0012471685780324</c:v>
                </c:pt>
                <c:pt idx="440">
                  <c:v>0.00125029768864556</c:v>
                </c:pt>
                <c:pt idx="441">
                  <c:v>0.00125641504735014</c:v>
                </c:pt>
                <c:pt idx="442">
                  <c:v>0.00126510376626076</c:v>
                </c:pt>
                <c:pt idx="443">
                  <c:v>0.00127577172354381</c:v>
                </c:pt>
                <c:pt idx="444">
                  <c:v>0.00128769191554174</c:v>
                </c:pt>
                <c:pt idx="445">
                  <c:v>0.00130005200087076</c:v>
                </c:pt>
                <c:pt idx="446">
                  <c:v>0.00131200966014364</c:v>
                </c:pt>
                <c:pt idx="447">
                  <c:v>0.00132274999864375</c:v>
                </c:pt>
                <c:pt idx="448">
                  <c:v>0.00133154108005321</c:v>
                </c:pt>
                <c:pt idx="449">
                  <c:v>0.00133778380670328</c:v>
                </c:pt>
                <c:pt idx="450">
                  <c:v>0.00134105274709031</c:v>
                </c:pt>
                <c:pt idx="451">
                  <c:v>0.00134112512832963</c:v>
                </c:pt>
                <c:pt idx="452">
                  <c:v>0.00133799601775939</c:v>
                </c:pt>
                <c:pt idx="453">
                  <c:v>0.00133187865909337</c:v>
                </c:pt>
                <c:pt idx="454">
                  <c:v>0.0013231899402143</c:v>
                </c:pt>
                <c:pt idx="455">
                  <c:v>0.00131252198295366</c:v>
                </c:pt>
                <c:pt idx="456">
                  <c:v>0.00130060179096747</c:v>
                </c:pt>
                <c:pt idx="457">
                  <c:v>0.00128824170563871</c:v>
                </c:pt>
                <c:pt idx="459">
                  <c:v>0.00115174523303172</c:v>
                </c:pt>
                <c:pt idx="460">
                  <c:v>0.00112305500968657</c:v>
                </c:pt>
                <c:pt idx="461">
                  <c:v>0.00109600977495608</c:v>
                </c:pt>
                <c:pt idx="462">
                  <c:v>0.00107245261688858</c:v>
                </c:pt>
                <c:pt idx="463">
                  <c:v>0.00105398891687269</c:v>
                </c:pt>
                <c:pt idx="464">
                  <c:v>0.00104187694554891</c:v>
                </c:pt>
                <c:pt idx="465">
                  <c:v>0.00103694211374512</c:v>
                </c:pt>
                <c:pt idx="466">
                  <c:v>0.00103952072209277</c:v>
                </c:pt>
                <c:pt idx="467">
                  <c:v>0.00104943704269474</c:v>
                </c:pt>
                <c:pt idx="468">
                  <c:v>0.00106601529469101</c:v>
                </c:pt>
                <c:pt idx="469">
                  <c:v>0.00108812569760748</c:v>
                </c:pt>
                <c:pt idx="470">
                  <c:v>0.00111426146402798</c:v>
                </c:pt>
                <c:pt idx="471">
                  <c:v>0.00114264148466639</c:v>
                </c:pt>
                <c:pt idx="472">
                  <c:v>0.0011713317080208</c:v>
                </c:pt>
                <c:pt idx="473">
                  <c:v>0.00119837694278689</c:v>
                </c:pt>
                <c:pt idx="474">
                  <c:v>0.0012219341009139</c:v>
                </c:pt>
                <c:pt idx="475">
                  <c:v>0.00124039780100916</c:v>
                </c:pt>
                <c:pt idx="476">
                  <c:v>0.00125250977242676</c:v>
                </c:pt>
                <c:pt idx="477">
                  <c:v>0.00125744460433243</c:v>
                </c:pt>
                <c:pt idx="478">
                  <c:v>0.00125486599608777</c:v>
                </c:pt>
                <c:pt idx="479">
                  <c:v>0.00124494967558289</c:v>
                </c:pt>
                <c:pt idx="480">
                  <c:v>0.00122837142367118</c:v>
                </c:pt>
                <c:pt idx="481">
                  <c:v>0.00120626102082099</c:v>
                </c:pt>
                <c:pt idx="482">
                  <c:v>0.00118012525444398</c:v>
                </c:pt>
                <c:pt idx="483">
                  <c:v>0.00115174523382328</c:v>
                </c:pt>
                <c:pt idx="484">
                  <c:v>0.00112305501045961</c:v>
                </c:pt>
                <c:pt idx="486">
                  <c:v>0.00147347079677538</c:v>
                </c:pt>
                <c:pt idx="487">
                  <c:v>0.00144967099607251</c:v>
                </c:pt>
                <c:pt idx="488">
                  <c:v>0.00142720203194914</c:v>
                </c:pt>
                <c:pt idx="489">
                  <c:v>0.00140759512717506</c:v>
                </c:pt>
                <c:pt idx="490">
                  <c:v>0.00139218645990566</c:v>
                </c:pt>
                <c:pt idx="491">
                  <c:v>0.00138202610534893</c:v>
                </c:pt>
                <c:pt idx="492">
                  <c:v>0.00137780647487555</c:v>
                </c:pt>
                <c:pt idx="493">
                  <c:v>0.00137981512932838</c:v>
                </c:pt>
                <c:pt idx="494">
                  <c:v>0.00138791518222621</c:v>
                </c:pt>
                <c:pt idx="495">
                  <c:v>0.00140155462835129</c:v>
                </c:pt>
                <c:pt idx="496">
                  <c:v>0.00141980396199255</c:v>
                </c:pt>
                <c:pt idx="497">
                  <c:v>0.00144141952122362</c:v>
                </c:pt>
                <c:pt idx="498">
                  <c:v>0.00146492824140764</c:v>
                </c:pt>
                <c:pt idx="499">
                  <c:v>0.00148872804211771</c:v>
                </c:pt>
                <c:pt idx="500">
                  <c:v>0.00151119700627017</c:v>
                </c:pt>
                <c:pt idx="501">
                  <c:v>0.00153080391109321</c:v>
                </c:pt>
                <c:pt idx="502">
                  <c:v>0.00154621257842812</c:v>
                </c:pt>
                <c:pt idx="503">
                  <c:v>0.00155637293306245</c:v>
                </c:pt>
                <c:pt idx="504">
                  <c:v>0.00156059256362021</c:v>
                </c:pt>
                <c:pt idx="505">
                  <c:v>0.00155858390925282</c:v>
                </c:pt>
                <c:pt idx="506">
                  <c:v>0.00155048385643565</c:v>
                </c:pt>
                <c:pt idx="507">
                  <c:v>0.00153684441038096</c:v>
                </c:pt>
                <c:pt idx="508">
                  <c:v>0.00151859507679501</c:v>
                </c:pt>
                <c:pt idx="509">
                  <c:v>0.00149697951760042</c:v>
                </c:pt>
                <c:pt idx="510">
                  <c:v>0.00147347079743154</c:v>
                </c:pt>
                <c:pt idx="511">
                  <c:v>0.00144967099671425</c:v>
                </c:pt>
                <c:pt idx="513">
                  <c:v>0.00145872905838791</c:v>
                </c:pt>
                <c:pt idx="514">
                  <c:v>0.00143605258200945</c:v>
                </c:pt>
                <c:pt idx="515">
                  <c:v>0.00141467388129328</c:v>
                </c:pt>
                <c:pt idx="516">
                  <c:v>0.00139604987935992</c:v>
                </c:pt>
                <c:pt idx="517">
                  <c:v>0.00138144977116062</c:v>
                </c:pt>
                <c:pt idx="518">
                  <c:v>0.00137186852993909</c:v>
                </c:pt>
                <c:pt idx="519">
                  <c:v>0.00136795910144934</c:v>
                </c:pt>
                <c:pt idx="520">
                  <c:v>0.0013699879067817</c:v>
                </c:pt>
                <c:pt idx="521">
                  <c:v>0.00137781668620586</c:v>
                </c:pt>
                <c:pt idx="522">
                  <c:v>0.00139091192134292</c:v>
                </c:pt>
                <c:pt idx="523">
                  <c:v>0.00140838119356124</c:v>
                </c:pt>
                <c:pt idx="524">
                  <c:v>0.00142903400083118</c:v>
                </c:pt>
                <c:pt idx="525">
                  <c:v>0.00145146288847086</c:v>
                </c:pt>
                <c:pt idx="526">
                  <c:v>0.0014741393648566</c:v>
                </c:pt>
                <c:pt idx="527">
                  <c:v>0.00149551806560087</c:v>
                </c:pt>
                <c:pt idx="528">
                  <c:v>0.00151414206758125</c:v>
                </c:pt>
                <c:pt idx="529">
                  <c:v>0.00152874217584326</c:v>
                </c:pt>
                <c:pt idx="530">
                  <c:v>0.00153832341713893</c:v>
                </c:pt>
                <c:pt idx="531">
                  <c:v>0.00154223284570919</c:v>
                </c:pt>
                <c:pt idx="532">
                  <c:v>0.00154020404045823</c:v>
                </c:pt>
                <c:pt idx="533">
                  <c:v>0.00153237526111082</c:v>
                </c:pt>
                <c:pt idx="534">
                  <c:v>0.00151928002604061</c:v>
                </c:pt>
                <c:pt idx="535">
                  <c:v>0.0015018107538747</c:v>
                </c:pt>
                <c:pt idx="536">
                  <c:v>0.00148115794663916</c:v>
                </c:pt>
                <c:pt idx="537">
                  <c:v>0.00145872905901352</c:v>
                </c:pt>
                <c:pt idx="538">
                  <c:v>0.00143605258262049</c:v>
                </c:pt>
                <c:pt idx="540">
                  <c:v>0.00166695142887032</c:v>
                </c:pt>
                <c:pt idx="541">
                  <c:v>0.00164471461271851</c:v>
                </c:pt>
                <c:pt idx="542">
                  <c:v>0.00162367926708285</c:v>
                </c:pt>
                <c:pt idx="543">
                  <c:v>0.00160527891600262</c:v>
                </c:pt>
                <c:pt idx="544">
                  <c:v>0.00159076751299306</c:v>
                </c:pt>
                <c:pt idx="545">
                  <c:v>0.0015811339861858</c:v>
                </c:pt>
                <c:pt idx="546">
                  <c:v>0.0015770348445111</c:v>
                </c:pt>
                <c:pt idx="547">
                  <c:v>0.00157874943769931</c:v>
                </c:pt>
                <c:pt idx="548">
                  <c:v>0.00158616091905842</c:v>
                </c:pt>
                <c:pt idx="549">
                  <c:v>0.001598764208383</c:v>
                </c:pt>
                <c:pt idx="550">
                  <c:v>0.00161570041233546</c:v>
                </c:pt>
                <c:pt idx="551">
                  <c:v>0.00163581535660746</c:v>
                </c:pt>
                <c:pt idx="552">
                  <c:v>0.00165773824099149</c:v>
                </c:pt>
                <c:pt idx="553">
                  <c:v>0.00167997505714946</c:v>
                </c:pt>
                <c:pt idx="554">
                  <c:v>0.00170101040281172</c:v>
                </c:pt>
                <c:pt idx="555">
                  <c:v>0.00171941075393719</c:v>
                </c:pt>
                <c:pt idx="556">
                  <c:v>0.00173392215700755</c:v>
                </c:pt>
                <c:pt idx="557">
                  <c:v>0.00174355568388702</c:v>
                </c:pt>
                <c:pt idx="558">
                  <c:v>0.00174765482564042</c:v>
                </c:pt>
                <c:pt idx="559">
                  <c:v>0.00174594023253203</c:v>
                </c:pt>
                <c:pt idx="560">
                  <c:v>0.00173852875124844</c:v>
                </c:pt>
                <c:pt idx="561">
                  <c:v>0.00172592546198991</c:v>
                </c:pt>
                <c:pt idx="562">
                  <c:v>0.00170898925808954</c:v>
                </c:pt>
                <c:pt idx="563">
                  <c:v>0.00168887431385213</c:v>
                </c:pt>
                <c:pt idx="564">
                  <c:v>0.00166695142948281</c:v>
                </c:pt>
                <c:pt idx="565">
                  <c:v>0.00164471461331869</c:v>
                </c:pt>
                <c:pt idx="567">
                  <c:v>0.00187219097155557</c:v>
                </c:pt>
                <c:pt idx="568">
                  <c:v>0.0018500488055567</c:v>
                </c:pt>
                <c:pt idx="569">
                  <c:v>0.00182911499559392</c:v>
                </c:pt>
                <c:pt idx="570">
                  <c:v>0.00181081614621819</c:v>
                </c:pt>
                <c:pt idx="571">
                  <c:v>0.00179639929377136</c:v>
                </c:pt>
                <c:pt idx="572">
                  <c:v>0.00178684692292046</c:v>
                </c:pt>
                <c:pt idx="573">
                  <c:v>0.00178281001195147</c:v>
                </c:pt>
                <c:pt idx="574">
                  <c:v>0.00178456366967499</c:v>
                </c:pt>
                <c:pt idx="575">
                  <c:v>0.00179198838721549</c:v>
                </c:pt>
                <c:pt idx="576">
                  <c:v>0.00180457818234366</c:v>
                </c:pt>
                <c:pt idx="577">
                  <c:v>0.00182147508132909</c:v>
                </c:pt>
                <c:pt idx="578">
                  <c:v>0.00184152758843197</c:v>
                </c:pt>
                <c:pt idx="579">
                  <c:v>0.0018633691584347</c:v>
                </c:pt>
                <c:pt idx="580">
                  <c:v>0.00188551132443986</c:v>
                </c:pt>
                <c:pt idx="581">
                  <c:v>0.00190644513442929</c:v>
                </c:pt>
                <c:pt idx="582">
                  <c:v>0.00192474398385022</c:v>
                </c:pt>
                <c:pt idx="583">
                  <c:v>0.00193916083635771</c:v>
                </c:pt>
                <c:pt idx="584">
                  <c:v>0.00194871320728059</c:v>
                </c:pt>
                <c:pt idx="585">
                  <c:v>0.00195275011832799</c:v>
                </c:pt>
                <c:pt idx="586">
                  <c:v>0.00195099646068395</c:v>
                </c:pt>
                <c:pt idx="587">
                  <c:v>0.0019435717432186</c:v>
                </c:pt>
                <c:pt idx="588">
                  <c:v>0.00193098194815612</c:v>
                </c:pt>
                <c:pt idx="589">
                  <c:v>0.00191408504922245</c:v>
                </c:pt>
                <c:pt idx="590">
                  <c:v>0.00189403254215385</c:v>
                </c:pt>
                <c:pt idx="591">
                  <c:v>0.00187219097216562</c:v>
                </c:pt>
                <c:pt idx="592">
                  <c:v>0.00185004880615416</c:v>
                </c:pt>
                <c:pt idx="594">
                  <c:v>0.00188336928614863</c:v>
                </c:pt>
                <c:pt idx="595">
                  <c:v>0.00183569898203751</c:v>
                </c:pt>
                <c:pt idx="596">
                  <c:v>0.00179040375579139</c:v>
                </c:pt>
                <c:pt idx="597">
                  <c:v>0.00175057040221803</c:v>
                </c:pt>
                <c:pt idx="598">
                  <c:v>0.00171891349852955</c:v>
                </c:pt>
                <c:pt idx="599">
                  <c:v>0.00169759041039193</c:v>
                </c:pt>
                <c:pt idx="600">
                  <c:v>0.00168805427102036</c:v>
                </c:pt>
                <c:pt idx="601">
                  <c:v>0.00169095495255233</c:v>
                </c:pt>
                <c:pt idx="602">
                  <c:v>0.00170609477833548</c:v>
                </c:pt>
                <c:pt idx="603">
                  <c:v>0.00173244199426479</c:v>
                </c:pt>
                <c:pt idx="604">
                  <c:v>0.00176820108111958</c:v>
                </c:pt>
                <c:pt idx="605">
                  <c:v>0.00181093511623092</c:v>
                </c:pt>
                <c:pt idx="606">
                  <c:v>0.00185773184573392</c:v>
                </c:pt>
                <c:pt idx="607">
                  <c:v>0.00190540214985546</c:v>
                </c:pt>
                <c:pt idx="608">
                  <c:v>0.00195069737615593</c:v>
                </c:pt>
                <c:pt idx="609">
                  <c:v>0.00199053072982387</c:v>
                </c:pt>
                <c:pt idx="610">
                  <c:v>0.00202218763364071</c:v>
                </c:pt>
                <c:pt idx="611">
                  <c:v>0.00204351072193174</c:v>
                </c:pt>
                <c:pt idx="612">
                  <c:v>0.0020530468614713</c:v>
                </c:pt>
                <c:pt idx="613">
                  <c:v>0.00205014618011046</c:v>
                </c:pt>
                <c:pt idx="614">
                  <c:v>0.0020350063544899</c:v>
                </c:pt>
                <c:pt idx="615">
                  <c:v>0.00200865913870359</c:v>
                </c:pt>
                <c:pt idx="616">
                  <c:v>0.00197290005196244</c:v>
                </c:pt>
                <c:pt idx="617">
                  <c:v>0.00193016601692765</c:v>
                </c:pt>
                <c:pt idx="618">
                  <c:v>0.00188336928745888</c:v>
                </c:pt>
                <c:pt idx="619">
                  <c:v>0.00183569898332693</c:v>
                </c:pt>
                <c:pt idx="621">
                  <c:v>0.00228519305491595</c:v>
                </c:pt>
                <c:pt idx="622">
                  <c:v>0.00223598228419949</c:v>
                </c:pt>
                <c:pt idx="623">
                  <c:v>0.00218908107798834</c:v>
                </c:pt>
                <c:pt idx="624">
                  <c:v>0.00214768567597063</c:v>
                </c:pt>
                <c:pt idx="625">
                  <c:v>0.00211461710637832</c:v>
                </c:pt>
                <c:pt idx="626">
                  <c:v>0.0020921289375756</c:v>
                </c:pt>
                <c:pt idx="627">
                  <c:v>0.00208175370109945</c:v>
                </c:pt>
                <c:pt idx="628">
                  <c:v>0.00208419845216822</c:v>
                </c:pt>
                <c:pt idx="629">
                  <c:v>0.00209929658503709</c:v>
                </c:pt>
                <c:pt idx="630">
                  <c:v>0.00212601918690424</c:v>
                </c:pt>
                <c:pt idx="631">
                  <c:v>0.00216254515661773</c:v>
                </c:pt>
                <c:pt idx="632">
                  <c:v>0.00220638530970927</c:v>
                </c:pt>
                <c:pt idx="633">
                  <c:v>0.00225455201220175</c:v>
                </c:pt>
                <c:pt idx="634">
                  <c:v>0.00230376278292699</c:v>
                </c:pt>
                <c:pt idx="635">
                  <c:v>0.00235066398919234</c:v>
                </c:pt>
                <c:pt idx="636">
                  <c:v>0.00239205939130598</c:v>
                </c:pt>
                <c:pt idx="637">
                  <c:v>0.00242512796102941</c:v>
                </c:pt>
                <c:pt idx="638">
                  <c:v>0.0024476161299895</c:v>
                </c:pt>
                <c:pt idx="639">
                  <c:v>0.00245799136663856</c:v>
                </c:pt>
                <c:pt idx="640">
                  <c:v>0.00245554661574645</c:v>
                </c:pt>
                <c:pt idx="641">
                  <c:v>0.00244044848304594</c:v>
                </c:pt>
                <c:pt idx="642">
                  <c:v>0.0024137258813274</c:v>
                </c:pt>
                <c:pt idx="643">
                  <c:v>0.00237719991173262</c:v>
                </c:pt>
                <c:pt idx="644">
                  <c:v>0.0023333597587218</c:v>
                </c:pt>
                <c:pt idx="645">
                  <c:v>0.00228519305626657</c:v>
                </c:pt>
                <c:pt idx="646">
                  <c:v>0.00223598228553255</c:v>
                </c:pt>
                <c:pt idx="648">
                  <c:v>0.00305158183261024</c:v>
                </c:pt>
                <c:pt idx="649">
                  <c:v>0.0030274813929967</c:v>
                </c:pt>
                <c:pt idx="650">
                  <c:v>0.00300484358602541</c:v>
                </c:pt>
                <c:pt idx="651">
                  <c:v>0.00298521114082722</c:v>
                </c:pt>
                <c:pt idx="652">
                  <c:v>0.00296992197609519</c:v>
                </c:pt>
                <c:pt idx="653">
                  <c:v>0.00296001802313691</c:v>
                </c:pt>
                <c:pt idx="654">
                  <c:v>0.00295617421997789</c:v>
                </c:pt>
                <c:pt idx="655">
                  <c:v>0.00295865251545063</c:v>
                </c:pt>
                <c:pt idx="656">
                  <c:v>0.00296728401781464</c:v>
                </c:pt>
                <c:pt idx="657">
                  <c:v>0.00298148050444937</c:v>
                </c:pt>
                <c:pt idx="658">
                  <c:v>0.00300027450825367</c:v>
                </c:pt>
                <c:pt idx="659">
                  <c:v>0.00302238524892974</c:v>
                </c:pt>
                <c:pt idx="660">
                  <c:v>0.00304630591604367</c:v>
                </c:pt>
                <c:pt idx="661">
                  <c:v>0.00307040635566611</c:v>
                </c:pt>
                <c:pt idx="662">
                  <c:v>0.00309304416266838</c:v>
                </c:pt>
                <c:pt idx="663">
                  <c:v>0.00311267660791753</c:v>
                </c:pt>
                <c:pt idx="664">
                  <c:v>0.00312796577271703</c:v>
                </c:pt>
                <c:pt idx="665">
                  <c:v>0.00313786972575469</c:v>
                </c:pt>
                <c:pt idx="666">
                  <c:v>0.00314171352899958</c:v>
                </c:pt>
                <c:pt idx="667">
                  <c:v>0.00313923523361335</c:v>
                </c:pt>
                <c:pt idx="668">
                  <c:v>0.0031306037313306</c:v>
                </c:pt>
                <c:pt idx="669">
                  <c:v>0.00311640724476635</c:v>
                </c:pt>
                <c:pt idx="670">
                  <c:v>0.00309761324101694</c:v>
                </c:pt>
                <c:pt idx="671">
                  <c:v>0.00307550250037642</c:v>
                </c:pt>
                <c:pt idx="672">
                  <c:v>0.00305158183327629</c:v>
                </c:pt>
                <c:pt idx="673">
                  <c:v>0.003027481393644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7</c:f>
              <c:numCache>
                <c:formatCode>General</c:formatCode>
                <c:ptCount val="25"/>
                <c:pt idx="0">
                  <c:v>0.0105809282122387</c:v>
                </c:pt>
                <c:pt idx="1">
                  <c:v>0.015285842630601</c:v>
                </c:pt>
                <c:pt idx="2">
                  <c:v>0.0257123113840683</c:v>
                </c:pt>
                <c:pt idx="3">
                  <c:v>0.0328741425845462</c:v>
                </c:pt>
                <c:pt idx="4">
                  <c:v>0.0456986353091715</c:v>
                </c:pt>
                <c:pt idx="5">
                  <c:v>0.0504733110312573</c:v>
                </c:pt>
                <c:pt idx="6">
                  <c:v>0.0675721059071753</c:v>
                </c:pt>
                <c:pt idx="7">
                  <c:v>0.085344020583949</c:v>
                </c:pt>
                <c:pt idx="8">
                  <c:v>0.115180127184513</c:v>
                </c:pt>
                <c:pt idx="9">
                  <c:v>0.145907975296244</c:v>
                </c:pt>
                <c:pt idx="10">
                  <c:v>0.177916438516921</c:v>
                </c:pt>
                <c:pt idx="11">
                  <c:v>0.188715596611162</c:v>
                </c:pt>
                <c:pt idx="12">
                  <c:v>0.198620100575455</c:v>
                </c:pt>
                <c:pt idx="13">
                  <c:v>0.223072113636818</c:v>
                </c:pt>
                <c:pt idx="14">
                  <c:v>0.247315908097959</c:v>
                </c:pt>
                <c:pt idx="15">
                  <c:v>0.25769515279782</c:v>
                </c:pt>
                <c:pt idx="16">
                  <c:v>0.252199570210514</c:v>
                </c:pt>
                <c:pt idx="17">
                  <c:v>0.249214587404631</c:v>
                </c:pt>
                <c:pt idx="18">
                  <c:v>0.246338074834743</c:v>
                </c:pt>
                <c:pt idx="19">
                  <c:v>0.244622974803054</c:v>
                </c:pt>
                <c:pt idx="20">
                  <c:v>0.244391946327742</c:v>
                </c:pt>
                <c:pt idx="21">
                  <c:v>0.216600095043155</c:v>
                </c:pt>
                <c:pt idx="22">
                  <c:v>0.23221540301883</c:v>
                </c:pt>
                <c:pt idx="23">
                  <c:v>0.225060895593323</c:v>
                </c:pt>
                <c:pt idx="24">
                  <c:v>0.0674107967266962</c:v>
                </c:pt>
              </c:numCache>
            </c:numRef>
          </c:xVal>
          <c:yVal>
            <c:numRef>
              <c:f>'Hidden Data'!$J$3:$J$27</c:f>
              <c:numCache>
                <c:formatCode>General</c:formatCode>
                <c:ptCount val="25"/>
                <c:pt idx="0">
                  <c:v>0.00320099120825102</c:v>
                </c:pt>
                <c:pt idx="1">
                  <c:v>0.00313252565043836</c:v>
                </c:pt>
                <c:pt idx="2">
                  <c:v>0.00305188678261368</c:v>
                </c:pt>
                <c:pt idx="3">
                  <c:v>0.00299381094824733</c:v>
                </c:pt>
                <c:pt idx="4">
                  <c:v>0.00285880934372454</c:v>
                </c:pt>
                <c:pt idx="5">
                  <c:v>0.00276951124767043</c:v>
                </c:pt>
                <c:pt idx="6">
                  <c:v>0.00266379518871026</c:v>
                </c:pt>
                <c:pt idx="7">
                  <c:v>0.00239445239187221</c:v>
                </c:pt>
                <c:pt idx="8">
                  <c:v>0.00220831982460328</c:v>
                </c:pt>
                <c:pt idx="9">
                  <c:v>0.00177690335973439</c:v>
                </c:pt>
                <c:pt idx="10">
                  <c:v>0.0015812882433589</c:v>
                </c:pt>
                <c:pt idx="11">
                  <c:v>0.0015530868082939</c:v>
                </c:pt>
                <c:pt idx="12">
                  <c:v>0.00146275524959596</c:v>
                </c:pt>
                <c:pt idx="13">
                  <c:v>0.00118079381382413</c:v>
                </c:pt>
                <c:pt idx="14">
                  <c:v>0.00101781721397831</c:v>
                </c:pt>
                <c:pt idx="15">
                  <c:v>0.00101432203090162</c:v>
                </c:pt>
                <c:pt idx="16">
                  <c:v>0.00129414685317041</c:v>
                </c:pt>
                <c:pt idx="17">
                  <c:v>0.00114719335904695</c:v>
                </c:pt>
                <c:pt idx="18">
                  <c:v>0.00146919951925555</c:v>
                </c:pt>
                <c:pt idx="19">
                  <c:v>0.00145509597358578</c:v>
                </c:pt>
                <c:pt idx="20">
                  <c:v>0.00166234483508403</c:v>
                </c:pt>
                <c:pt idx="21">
                  <c:v>0.00186778006514765</c:v>
                </c:pt>
                <c:pt idx="22">
                  <c:v>0.00187055056626884</c:v>
                </c:pt>
                <c:pt idx="23">
                  <c:v>0.00226987253389651</c:v>
                </c:pt>
                <c:pt idx="24">
                  <c:v>0.003048943874493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6742718"/>
        <c:axId val="19649569"/>
      </c:scatterChart>
      <c:valAx>
        <c:axId val="96742718"/>
        <c:scaling>
          <c:orientation val="minMax"/>
          <c:max val="0.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4893059799214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9569"/>
        <c:crossesAt val="0"/>
        <c:crossBetween val="midCat"/>
        <c:majorUnit val="0.05"/>
      </c:valAx>
      <c:valAx>
        <c:axId val="1964956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271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83.AGE   &gt;&gt;&gt;   SO80 66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9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8 (3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05.12 ± 0.37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homas Smt, 4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0430 ± 0.000002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2720</xdr:rowOff>
    </xdr:to>
    <xdr:sp>
      <xdr:nvSpPr>
        <xdr:cNvPr id="5" name="TextName"/>
        <xdr:cNvSpPr/>
      </xdr:nvSpPr>
      <xdr:spPr>
        <a:xfrm>
          <a:off x="488160" y="383400"/>
          <a:ext cx="8043480" cy="339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83.AGE   &gt;&gt;&gt;   SO80 66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</xdr:row>
      <xdr:rowOff>110880</xdr:rowOff>
    </xdr:from>
    <xdr:to>
      <xdr:col>10</xdr:col>
      <xdr:colOff>391320</xdr:colOff>
      <xdr:row>27</xdr:row>
      <xdr:rowOff>38160</xdr:rowOff>
    </xdr:to>
    <xdr:sp>
      <xdr:nvSpPr>
        <xdr:cNvPr id="6" name="TextAge"/>
        <xdr:cNvSpPr/>
      </xdr:nvSpPr>
      <xdr:spPr>
        <a:xfrm>
          <a:off x="6975000" y="923760"/>
          <a:ext cx="1544400" cy="3503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9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Excess 40/36 = 305.12 ± 0.37 (%SD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28</xdr:row>
      <xdr:rowOff>63720</xdr:rowOff>
    </xdr:from>
    <xdr:to>
      <xdr:col>10</xdr:col>
      <xdr:colOff>391320</xdr:colOff>
      <xdr:row>38</xdr:row>
      <xdr:rowOff>131400</xdr:rowOff>
    </xdr:to>
    <xdr:sp>
      <xdr:nvSpPr>
        <xdr:cNvPr id="7" name="TextInfo"/>
        <xdr:cNvSpPr/>
      </xdr:nvSpPr>
      <xdr:spPr>
        <a:xfrm>
          <a:off x="6975000" y="4615560"/>
          <a:ext cx="1544400" cy="1693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homas Smt, 4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0430 ± 0.000002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83.AGE   &gt;&gt;&gt;   SO80 66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9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9 (2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5.1 ± 2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homas Smt, 4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0430 ± 0.000002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83.AGE   &gt;&gt;&gt;   SO80 66DS-1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5</xdr:row>
      <xdr:rowOff>110880</xdr:rowOff>
    </xdr:from>
    <xdr:to>
      <xdr:col>10</xdr:col>
      <xdr:colOff>391320</xdr:colOff>
      <xdr:row>27</xdr:row>
      <xdr:rowOff>30240</xdr:rowOff>
    </xdr:to>
    <xdr:sp>
      <xdr:nvSpPr>
        <xdr:cNvPr id="14" name="TextAge"/>
        <xdr:cNvSpPr/>
      </xdr:nvSpPr>
      <xdr:spPr>
        <a:xfrm>
          <a:off x="6977160" y="923760"/>
          <a:ext cx="154224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59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1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2 ± 0.1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3 (2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7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5.1 ± 2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4840</xdr:colOff>
      <xdr:row>28</xdr:row>
      <xdr:rowOff>55800</xdr:rowOff>
    </xdr:from>
    <xdr:to>
      <xdr:col>10</xdr:col>
      <xdr:colOff>391320</xdr:colOff>
      <xdr:row>38</xdr:row>
      <xdr:rowOff>129960</xdr:rowOff>
    </xdr:to>
    <xdr:sp>
      <xdr:nvSpPr>
        <xdr:cNvPr id="15" name="TextInfo"/>
        <xdr:cNvSpPr/>
      </xdr:nvSpPr>
      <xdr:spPr>
        <a:xfrm>
          <a:off x="6977160" y="4607640"/>
          <a:ext cx="154224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homas Smt, 4th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20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0430 ± 0.000002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.2300979344642</v>
      </c>
      <c r="C3" s="1" t="n">
        <v>14.1483163239755</v>
      </c>
      <c r="D3" s="1" t="n">
        <v>0</v>
      </c>
      <c r="E3" s="1" t="n">
        <v>0.0795952663704361</v>
      </c>
      <c r="F3" s="1" t="n">
        <v>0.12827327553163</v>
      </c>
      <c r="G3" s="1" t="n">
        <v>3.30551617416658</v>
      </c>
      <c r="H3" s="1" t="n">
        <v>312.403232293283</v>
      </c>
      <c r="I3" s="1" t="n">
        <v>0.0105809282122387</v>
      </c>
      <c r="J3" s="1" t="n">
        <v>0.00320099120825102</v>
      </c>
      <c r="K3" s="1" t="n">
        <v>3.37978398225099</v>
      </c>
      <c r="L3" s="1" t="n">
        <v>320.872492897905</v>
      </c>
      <c r="M3" s="1" t="n">
        <v>0.0122680761875314</v>
      </c>
      <c r="N3" s="1" t="n">
        <v>0.00320357177616798</v>
      </c>
    </row>
    <row r="4" customFormat="false" ht="12.75" hidden="false" customHeight="false" outlineLevel="0" collapsed="false">
      <c r="A4" s="1" t="n">
        <v>0.229396993558737</v>
      </c>
      <c r="B4" s="1" t="n">
        <v>-1.2300979344642</v>
      </c>
      <c r="C4" s="1" t="n">
        <v>14.1483163239755</v>
      </c>
      <c r="D4" s="1" t="n">
        <v>0.229396993558737</v>
      </c>
      <c r="E4" s="1" t="n">
        <v>0.0795952663704361</v>
      </c>
      <c r="F4" s="1" t="n">
        <v>0.12827327553163</v>
      </c>
      <c r="G4" s="1" t="n">
        <v>4.87971826454538</v>
      </c>
      <c r="H4" s="1" t="n">
        <v>319.231224765889</v>
      </c>
      <c r="I4" s="1" t="n">
        <v>0.015285842630601</v>
      </c>
      <c r="J4" s="1" t="n">
        <v>0.00313252565043836</v>
      </c>
      <c r="K4" s="1" t="n">
        <v>3.51359877129228</v>
      </c>
      <c r="L4" s="1" t="n">
        <v>320.5827142148</v>
      </c>
      <c r="M4" s="1" t="n">
        <v>0.0122106223529318</v>
      </c>
      <c r="N4" s="1" t="n">
        <v>0.00318103372658085</v>
      </c>
    </row>
    <row r="5" customFormat="false" ht="12.75" hidden="false" customHeight="false" outlineLevel="0" collapsed="false">
      <c r="A5" s="1" t="n">
        <v>0.229396993558737</v>
      </c>
      <c r="B5" s="1" t="n">
        <v>10.6964518666999</v>
      </c>
      <c r="C5" s="1" t="n">
        <v>6.2488239478832</v>
      </c>
      <c r="D5" s="1" t="n">
        <v>0.229396993558737</v>
      </c>
      <c r="E5" s="1" t="n">
        <v>0.0877830943609845</v>
      </c>
      <c r="F5" s="1" t="n">
        <v>0.0819804655904629</v>
      </c>
      <c r="G5" s="1" t="n">
        <v>8.42505414373461</v>
      </c>
      <c r="H5" s="1" t="n">
        <v>327.666152524697</v>
      </c>
      <c r="I5" s="1" t="n">
        <v>0.0257123113840683</v>
      </c>
      <c r="J5" s="1" t="n">
        <v>0.00305188678261368</v>
      </c>
      <c r="K5" s="1" t="n">
        <v>3.63323307524442</v>
      </c>
      <c r="L5" s="1" t="n">
        <v>319.735517357243</v>
      </c>
      <c r="M5" s="1" t="n">
        <v>0.0120421075560933</v>
      </c>
      <c r="N5" s="1" t="n">
        <v>0.00315985574638516</v>
      </c>
    </row>
    <row r="6" customFormat="false" ht="12.75" hidden="false" customHeight="false" outlineLevel="0" collapsed="false">
      <c r="A6" s="1" t="n">
        <v>1.67957872116858</v>
      </c>
      <c r="B6" s="1" t="n">
        <v>10.6964518666999</v>
      </c>
      <c r="C6" s="1" t="n">
        <v>6.2488239478832</v>
      </c>
      <c r="D6" s="1" t="n">
        <v>1.67957872116858</v>
      </c>
      <c r="E6" s="1" t="n">
        <v>0.0877830943609845</v>
      </c>
      <c r="F6" s="1" t="n">
        <v>0.0819804655904629</v>
      </c>
      <c r="G6" s="1" t="n">
        <v>10.980700903573</v>
      </c>
      <c r="H6" s="1" t="n">
        <v>334.022427363167</v>
      </c>
      <c r="I6" s="1" t="n">
        <v>0.0328741425845462</v>
      </c>
      <c r="J6" s="1" t="n">
        <v>0.00299381094824733</v>
      </c>
      <c r="K6" s="1" t="n">
        <v>3.73053401401664</v>
      </c>
      <c r="L6" s="1" t="n">
        <v>318.388637390887</v>
      </c>
      <c r="M6" s="1" t="n">
        <v>0.0117740158019104</v>
      </c>
      <c r="N6" s="1" t="n">
        <v>0.00314148107992969</v>
      </c>
    </row>
    <row r="7" customFormat="false" ht="12.75" hidden="false" customHeight="false" outlineLevel="0" collapsed="false">
      <c r="A7" s="1" t="n">
        <v>1.67957872116858</v>
      </c>
      <c r="B7" s="1" t="n">
        <v>5.77513505674374</v>
      </c>
      <c r="C7" s="1" t="n">
        <v>9.90873765613698</v>
      </c>
      <c r="D7" s="1" t="n">
        <v>1.67957872116858</v>
      </c>
      <c r="E7" s="1" t="n">
        <v>0.0796204630206954</v>
      </c>
      <c r="F7" s="1" t="n">
        <v>0.0880240049364924</v>
      </c>
      <c r="G7" s="1" t="n">
        <v>15.9851986665309</v>
      </c>
      <c r="H7" s="1" t="n">
        <v>349.79597439582</v>
      </c>
      <c r="I7" s="1" t="n">
        <v>0.0456986353091715</v>
      </c>
      <c r="J7" s="1" t="n">
        <v>0.00285880934372454</v>
      </c>
      <c r="K7" s="1" t="n">
        <v>3.79887068944409</v>
      </c>
      <c r="L7" s="1" t="n">
        <v>316.633861959406</v>
      </c>
      <c r="M7" s="1" t="n">
        <v>0.0114246171003466</v>
      </c>
      <c r="N7" s="1" t="n">
        <v>0.00312716193036496</v>
      </c>
    </row>
    <row r="8" customFormat="false" ht="12.75" hidden="false" customHeight="false" outlineLevel="0" collapsed="false">
      <c r="A8" s="1" t="n">
        <v>2.61877810097666</v>
      </c>
      <c r="B8" s="1" t="n">
        <v>5.77513505674374</v>
      </c>
      <c r="C8" s="1" t="n">
        <v>9.90873765613698</v>
      </c>
      <c r="D8" s="1" t="n">
        <v>2.61877810097666</v>
      </c>
      <c r="E8" s="1" t="n">
        <v>0.0796204630206954</v>
      </c>
      <c r="F8" s="1" t="n">
        <v>0.0880240049364924</v>
      </c>
      <c r="G8" s="1" t="n">
        <v>18.2246275669445</v>
      </c>
      <c r="H8" s="1" t="n">
        <v>361.074540080366</v>
      </c>
      <c r="I8" s="1" t="n">
        <v>0.0504733110312573</v>
      </c>
      <c r="J8" s="1" t="n">
        <v>0.00276951124767043</v>
      </c>
      <c r="K8" s="1" t="n">
        <v>3.83358607003865</v>
      </c>
      <c r="L8" s="1" t="n">
        <v>314.590776108279</v>
      </c>
      <c r="M8" s="1" t="n">
        <v>0.0110177223954507</v>
      </c>
      <c r="N8" s="1" t="n">
        <v>0.00311787412406809</v>
      </c>
    </row>
    <row r="9" customFormat="false" ht="12.75" hidden="false" customHeight="false" outlineLevel="0" collapsed="false">
      <c r="A9" s="1" t="n">
        <v>2.61877810097666</v>
      </c>
      <c r="B9" s="1" t="n">
        <v>9.09187824127098</v>
      </c>
      <c r="C9" s="1" t="n">
        <v>6.33482383445545</v>
      </c>
      <c r="D9" s="1" t="n">
        <v>2.61877810097666</v>
      </c>
      <c r="E9" s="1" t="n">
        <v>0.0825349064458219</v>
      </c>
      <c r="F9" s="1" t="n">
        <v>0.0782872148848349</v>
      </c>
      <c r="G9" s="1" t="n">
        <v>25.3668548518897</v>
      </c>
      <c r="H9" s="1" t="n">
        <v>375.404236871594</v>
      </c>
      <c r="I9" s="1" t="n">
        <v>0.0675721059071753</v>
      </c>
      <c r="J9" s="1" t="n">
        <v>0.00266379518871026</v>
      </c>
      <c r="K9" s="1" t="n">
        <v>3.83231435998807</v>
      </c>
      <c r="L9" s="1" t="n">
        <v>312.398612761587</v>
      </c>
      <c r="M9" s="1" t="n">
        <v>0.010581060888873</v>
      </c>
      <c r="N9" s="1" t="n">
        <v>0.00311425060968794</v>
      </c>
    </row>
    <row r="10" customFormat="false" ht="12.75" hidden="false" customHeight="false" outlineLevel="0" collapsed="false">
      <c r="A10" s="1" t="n">
        <v>4.32271977528874</v>
      </c>
      <c r="B10" s="1" t="n">
        <v>9.09187824127098</v>
      </c>
      <c r="C10" s="1" t="n">
        <v>6.33482383445545</v>
      </c>
      <c r="D10" s="1" t="n">
        <v>4.32271977528874</v>
      </c>
      <c r="E10" s="1" t="n">
        <v>0.0825349064458219</v>
      </c>
      <c r="F10" s="1" t="n">
        <v>0.0782872148848349</v>
      </c>
      <c r="G10" s="1" t="n">
        <v>35.6423960959269</v>
      </c>
      <c r="H10" s="1" t="n">
        <v>417.632024505655</v>
      </c>
      <c r="I10" s="1" t="n">
        <v>0.085344020583949</v>
      </c>
      <c r="J10" s="1" t="n">
        <v>0.00239445239187221</v>
      </c>
      <c r="K10" s="1" t="n">
        <v>3.79514222423049</v>
      </c>
      <c r="L10" s="1" t="n">
        <v>310.206764228344</v>
      </c>
      <c r="M10" s="1" t="n">
        <v>0.010144390340602</v>
      </c>
      <c r="N10" s="1" t="n">
        <v>0.00311653832374081</v>
      </c>
    </row>
    <row r="11" customFormat="false" ht="12.75" hidden="false" customHeight="false" outlineLevel="0" collapsed="false">
      <c r="A11" s="1" t="n">
        <v>4.32271977528874</v>
      </c>
      <c r="B11" s="1" t="n">
        <v>5.89311933261688</v>
      </c>
      <c r="C11" s="1" t="n">
        <v>10.4851624411168</v>
      </c>
      <c r="D11" s="1" t="n">
        <v>4.32271977528874</v>
      </c>
      <c r="E11" s="1" t="n">
        <v>0.076128146137108</v>
      </c>
      <c r="F11" s="1" t="n">
        <v>0.0865294024980895</v>
      </c>
      <c r="G11" s="1" t="n">
        <v>52.1573577800058</v>
      </c>
      <c r="H11" s="1" t="n">
        <v>452.832958731261</v>
      </c>
      <c r="I11" s="1" t="n">
        <v>0.115180127184513</v>
      </c>
      <c r="J11" s="1" t="n">
        <v>0.00220831982460328</v>
      </c>
      <c r="K11" s="1" t="n">
        <v>3.72460288238219</v>
      </c>
      <c r="L11" s="1" t="n">
        <v>308.164601363552</v>
      </c>
      <c r="M11" s="1" t="n">
        <v>0.00973746912680253</v>
      </c>
      <c r="N11" s="1" t="n">
        <v>0.00312458136229498</v>
      </c>
    </row>
    <row r="12" customFormat="false" ht="12.75" hidden="false" customHeight="false" outlineLevel="0" collapsed="false">
      <c r="A12" s="1" t="n">
        <v>5.07913945590825</v>
      </c>
      <c r="B12" s="1" t="n">
        <v>5.89311933261688</v>
      </c>
      <c r="C12" s="1" t="n">
        <v>10.4851624411168</v>
      </c>
      <c r="D12" s="1" t="n">
        <v>5.07913945590825</v>
      </c>
      <c r="E12" s="1" t="n">
        <v>0.076128146137108</v>
      </c>
      <c r="F12" s="1" t="n">
        <v>0.0865294024980895</v>
      </c>
      <c r="G12" s="1" t="n">
        <v>82.1136245237637</v>
      </c>
      <c r="H12" s="1" t="n">
        <v>562.776807484612</v>
      </c>
      <c r="I12" s="1" t="n">
        <v>0.145907975296244</v>
      </c>
      <c r="J12" s="1" t="n">
        <v>0.00177690335973439</v>
      </c>
      <c r="K12" s="1" t="n">
        <v>3.62550347400741</v>
      </c>
      <c r="L12" s="1" t="n">
        <v>306.411294191296</v>
      </c>
      <c r="M12" s="1" t="n">
        <v>0.00938802825566287</v>
      </c>
      <c r="N12" s="1" t="n">
        <v>0.00313783160556599</v>
      </c>
    </row>
    <row r="13" customFormat="false" ht="12.75" hidden="false" customHeight="false" outlineLevel="0" collapsed="false">
      <c r="A13" s="1" t="n">
        <v>5.07913945590825</v>
      </c>
      <c r="B13" s="1" t="n">
        <v>10.0636647866199</v>
      </c>
      <c r="C13" s="1" t="n">
        <v>7.92477161720238</v>
      </c>
      <c r="D13" s="1" t="n">
        <v>5.07913945590825</v>
      </c>
      <c r="E13" s="1" t="n">
        <v>0.0779346986815429</v>
      </c>
      <c r="F13" s="1" t="n">
        <v>0.074141785594853</v>
      </c>
      <c r="G13" s="1" t="n">
        <v>112.51360355339</v>
      </c>
      <c r="H13" s="1" t="n">
        <v>632.395772370914</v>
      </c>
      <c r="I13" s="1" t="n">
        <v>0.177916438516921</v>
      </c>
      <c r="J13" s="1" t="n">
        <v>0.0015812882433589</v>
      </c>
      <c r="K13" s="1" t="n">
        <v>3.50459746000205</v>
      </c>
      <c r="L13" s="1" t="n">
        <v>305.066327697617</v>
      </c>
      <c r="M13" s="1" t="n">
        <v>0.00911988154501874</v>
      </c>
      <c r="N13" s="1" t="n">
        <v>0.00315538607137402</v>
      </c>
    </row>
    <row r="14" customFormat="false" ht="12.75" hidden="false" customHeight="false" outlineLevel="0" collapsed="false">
      <c r="A14" s="1" t="n">
        <v>6.95395195262247</v>
      </c>
      <c r="B14" s="1" t="n">
        <v>10.0636647866199</v>
      </c>
      <c r="C14" s="1" t="n">
        <v>7.92477161720238</v>
      </c>
      <c r="D14" s="1" t="n">
        <v>6.95395195262247</v>
      </c>
      <c r="E14" s="1" t="n">
        <v>0.0779346986815429</v>
      </c>
      <c r="F14" s="1" t="n">
        <v>0.074141785594853</v>
      </c>
      <c r="G14" s="1" t="n">
        <v>121.510011934536</v>
      </c>
      <c r="H14" s="1" t="n">
        <v>643.879012209576</v>
      </c>
      <c r="I14" s="1" t="n">
        <v>0.188715596611162</v>
      </c>
      <c r="J14" s="1" t="n">
        <v>0.0015530868082939</v>
      </c>
      <c r="K14" s="1" t="n">
        <v>3.37012438539521</v>
      </c>
      <c r="L14" s="1" t="n">
        <v>304.221359126188</v>
      </c>
      <c r="M14" s="1" t="n">
        <v>0.00895130275002563</v>
      </c>
      <c r="N14" s="1" t="n">
        <v>0.00317604845188711</v>
      </c>
    </row>
    <row r="15" customFormat="false" ht="12.75" hidden="false" customHeight="false" outlineLevel="0" collapsed="false">
      <c r="A15" s="1" t="n">
        <v>6.95395195262247</v>
      </c>
      <c r="B15" s="1" t="n">
        <v>7.40439581782329</v>
      </c>
      <c r="C15" s="1" t="n">
        <v>8.83283733974772</v>
      </c>
      <c r="D15" s="1" t="n">
        <v>6.95395195262247</v>
      </c>
      <c r="E15" s="1" t="n">
        <v>0.0709677808666511</v>
      </c>
      <c r="F15" s="1" t="n">
        <v>0.0733447933074836</v>
      </c>
      <c r="G15" s="1" t="n">
        <v>135.784917285593</v>
      </c>
      <c r="H15" s="1" t="n">
        <v>683.641368080012</v>
      </c>
      <c r="I15" s="1" t="n">
        <v>0.198620100575455</v>
      </c>
      <c r="J15" s="1" t="n">
        <v>0.00146275524959596</v>
      </c>
      <c r="K15" s="1" t="n">
        <v>3.23124836797326</v>
      </c>
      <c r="L15" s="1" t="n">
        <v>303.933971688645</v>
      </c>
      <c r="M15" s="1" t="n">
        <v>0.00889378023694659</v>
      </c>
      <c r="N15" s="1" t="n">
        <v>0.00319841064002268</v>
      </c>
    </row>
    <row r="16" customFormat="false" ht="12.75" hidden="false" customHeight="false" outlineLevel="0" collapsed="false">
      <c r="A16" s="1" t="n">
        <v>9.96983644668926</v>
      </c>
      <c r="B16" s="1" t="n">
        <v>7.40439581782329</v>
      </c>
      <c r="C16" s="1" t="n">
        <v>8.83283733974772</v>
      </c>
      <c r="D16" s="1" t="n">
        <v>9.96983644668926</v>
      </c>
      <c r="E16" s="1" t="n">
        <v>0.0709677808666511</v>
      </c>
      <c r="F16" s="1" t="n">
        <v>0.0733447933074836</v>
      </c>
      <c r="G16" s="1" t="n">
        <v>188.917075127938</v>
      </c>
      <c r="H16" s="1" t="n">
        <v>846.887905655085</v>
      </c>
      <c r="I16" s="1" t="n">
        <v>0.223072113636818</v>
      </c>
      <c r="J16" s="1" t="n">
        <v>0.00118079381382413</v>
      </c>
      <c r="K16" s="1" t="n">
        <v>3.09743357879853</v>
      </c>
      <c r="L16" s="1" t="n">
        <v>304.223750363882</v>
      </c>
      <c r="M16" s="1" t="n">
        <v>0.00895123406997859</v>
      </c>
      <c r="N16" s="1" t="n">
        <v>0.00322094868961802</v>
      </c>
    </row>
    <row r="17" customFormat="false" ht="12.75" hidden="false" customHeight="false" outlineLevel="0" collapsed="false">
      <c r="A17" s="1" t="n">
        <v>9.96983644668926</v>
      </c>
      <c r="B17" s="1" t="n">
        <v>10.6030808562624</v>
      </c>
      <c r="C17" s="1" t="n">
        <v>7.89040616897301</v>
      </c>
      <c r="D17" s="1" t="n">
        <v>9.96983644668926</v>
      </c>
      <c r="E17" s="1" t="n">
        <v>0.0758446886121917</v>
      </c>
      <c r="F17" s="1" t="n">
        <v>0.0702473845598101</v>
      </c>
      <c r="G17" s="1" t="n">
        <v>242.98656448468</v>
      </c>
      <c r="H17" s="1" t="n">
        <v>982.494682017933</v>
      </c>
      <c r="I17" s="1" t="n">
        <v>0.247315908097959</v>
      </c>
      <c r="J17" s="1" t="n">
        <v>0.00101781721397831</v>
      </c>
      <c r="K17" s="1" t="n">
        <v>2.97779927459317</v>
      </c>
      <c r="L17" s="1" t="n">
        <v>305.070947214107</v>
      </c>
      <c r="M17" s="1" t="n">
        <v>0.00911974886535636</v>
      </c>
      <c r="N17" s="1" t="n">
        <v>0.00324212666984258</v>
      </c>
    </row>
    <row r="18" customFormat="false" ht="12.75" hidden="false" customHeight="false" outlineLevel="0" collapsed="false">
      <c r="A18" s="1" t="n">
        <v>11.1451600582442</v>
      </c>
      <c r="B18" s="1" t="n">
        <v>10.6030808562624</v>
      </c>
      <c r="C18" s="1" t="n">
        <v>7.89040616897301</v>
      </c>
      <c r="D18" s="1" t="n">
        <v>11.1451600582442</v>
      </c>
      <c r="E18" s="1" t="n">
        <v>0.0758446886121917</v>
      </c>
      <c r="F18" s="1" t="n">
        <v>0.0702473845598101</v>
      </c>
      <c r="G18" s="1" t="n">
        <v>254.056547079785</v>
      </c>
      <c r="H18" s="1" t="n">
        <v>985.880193404764</v>
      </c>
      <c r="I18" s="1" t="n">
        <v>0.25769515279782</v>
      </c>
      <c r="J18" s="1" t="n">
        <v>0.00101432203090162</v>
      </c>
      <c r="K18" s="1" t="n">
        <v>2.8804983354652</v>
      </c>
      <c r="L18" s="1" t="n">
        <v>306.417827174169</v>
      </c>
      <c r="M18" s="1" t="n">
        <v>0.00938784061828485</v>
      </c>
      <c r="N18" s="1" t="n">
        <v>0.00326050133634562</v>
      </c>
    </row>
    <row r="19" customFormat="false" ht="12.75" hidden="false" customHeight="false" outlineLevel="0" collapsed="false">
      <c r="A19" s="1" t="n">
        <v>11.1451600582442</v>
      </c>
      <c r="B19" s="1" t="n">
        <v>8.00233486655549</v>
      </c>
      <c r="C19" s="1" t="n">
        <v>8.59362723823772</v>
      </c>
      <c r="D19" s="1" t="n">
        <v>11.1451600582442</v>
      </c>
      <c r="E19" s="1" t="n">
        <v>0.0631865561881211</v>
      </c>
      <c r="F19" s="1" t="n">
        <v>0.0641372943128086</v>
      </c>
      <c r="G19" s="1" t="n">
        <v>194.877088015686</v>
      </c>
      <c r="H19" s="1" t="n">
        <v>772.709833934372</v>
      </c>
      <c r="I19" s="1" t="n">
        <v>0.252199570210514</v>
      </c>
      <c r="J19" s="1" t="n">
        <v>0.00129414685317041</v>
      </c>
      <c r="K19" s="1" t="n">
        <v>2.81216165960372</v>
      </c>
      <c r="L19" s="1" t="n">
        <v>308.172602600823</v>
      </c>
      <c r="M19" s="1" t="n">
        <v>0.00973723931888607</v>
      </c>
      <c r="N19" s="1" t="n">
        <v>0.00327482048597336</v>
      </c>
    </row>
    <row r="20" customFormat="false" ht="12.75" hidden="false" customHeight="false" outlineLevel="0" collapsed="false">
      <c r="A20" s="1" t="n">
        <v>19.2424083641393</v>
      </c>
      <c r="B20" s="1" t="n">
        <v>8.00233486655549</v>
      </c>
      <c r="C20" s="1" t="n">
        <v>8.59362723823772</v>
      </c>
      <c r="D20" s="1" t="n">
        <v>19.2424083641393</v>
      </c>
      <c r="E20" s="1" t="n">
        <v>0.0631865561881211</v>
      </c>
      <c r="F20" s="1" t="n">
        <v>0.0641372943128086</v>
      </c>
      <c r="G20" s="1" t="n">
        <v>217.23851994024</v>
      </c>
      <c r="H20" s="1" t="n">
        <v>871.692633254755</v>
      </c>
      <c r="I20" s="1" t="n">
        <v>0.249214587404631</v>
      </c>
      <c r="J20" s="1" t="n">
        <v>0.00114719335904695</v>
      </c>
      <c r="K20" s="1" t="n">
        <v>2.77744627852643</v>
      </c>
      <c r="L20" s="1" t="n">
        <v>310.215688448916</v>
      </c>
      <c r="M20" s="1" t="n">
        <v>0.0101441340231768</v>
      </c>
      <c r="N20" s="1" t="n">
        <v>0.00328410829234441</v>
      </c>
    </row>
    <row r="21" customFormat="false" ht="12.75" hidden="false" customHeight="false" outlineLevel="0" collapsed="false">
      <c r="A21" s="1" t="n">
        <v>19.2424083641393</v>
      </c>
      <c r="B21" s="1" t="n">
        <v>10.2072473983624</v>
      </c>
      <c r="C21" s="1" t="n">
        <v>8.17589327152515</v>
      </c>
      <c r="D21" s="1" t="n">
        <v>19.2424083641393</v>
      </c>
      <c r="E21" s="1" t="n">
        <v>0.0650045118198262</v>
      </c>
      <c r="F21" s="1" t="n">
        <v>0.0613827437956151</v>
      </c>
      <c r="G21" s="1" t="n">
        <v>167.668224503343</v>
      </c>
      <c r="H21" s="1" t="n">
        <v>680.642749261656</v>
      </c>
      <c r="I21" s="1" t="n">
        <v>0.246338074834743</v>
      </c>
      <c r="J21" s="1" t="n">
        <v>0.00146919951925555</v>
      </c>
      <c r="K21" s="1" t="n">
        <v>2.77871798807847</v>
      </c>
      <c r="L21" s="1" t="n">
        <v>312.407851794577</v>
      </c>
      <c r="M21" s="1" t="n">
        <v>0.010580795529548</v>
      </c>
      <c r="N21" s="1" t="n">
        <v>0.00328773180680484</v>
      </c>
    </row>
    <row r="22" customFormat="false" ht="12.75" hidden="false" customHeight="false" outlineLevel="0" collapsed="false">
      <c r="A22" s="1" t="n">
        <v>20.800251002868</v>
      </c>
      <c r="B22" s="1" t="n">
        <v>10.2072473983624</v>
      </c>
      <c r="C22" s="1" t="n">
        <v>8.17589327152515</v>
      </c>
      <c r="D22" s="1" t="n">
        <v>20.800251002868</v>
      </c>
      <c r="E22" s="1" t="n">
        <v>0.0650045118198262</v>
      </c>
      <c r="F22" s="1" t="n">
        <v>0.0613827437956151</v>
      </c>
      <c r="G22" s="1" t="n">
        <v>168.114666828629</v>
      </c>
      <c r="H22" s="1" t="n">
        <v>687.23989218093</v>
      </c>
      <c r="I22" s="1" t="n">
        <v>0.244622974803054</v>
      </c>
      <c r="J22" s="1" t="n">
        <v>0.00145509597358578</v>
      </c>
      <c r="K22" s="1" t="n">
        <v>2.81589012335568</v>
      </c>
      <c r="L22" s="1" t="n">
        <v>314.599700328859</v>
      </c>
      <c r="M22" s="1" t="n">
        <v>0.0110174660780252</v>
      </c>
      <c r="N22" s="1" t="n">
        <v>0.00328544409283287</v>
      </c>
    </row>
    <row r="23" customFormat="false" ht="12.75" hidden="false" customHeight="false" outlineLevel="0" collapsed="false">
      <c r="A23" s="1" t="n">
        <v>20.800251002868</v>
      </c>
      <c r="B23" s="1" t="n">
        <v>8.26695399400739</v>
      </c>
      <c r="C23" s="1" t="n">
        <v>8.77744210373262</v>
      </c>
      <c r="D23" s="1" t="n">
        <v>20.800251002868</v>
      </c>
      <c r="E23" s="1" t="n">
        <v>0.0543106158577735</v>
      </c>
      <c r="F23" s="1" t="n">
        <v>0.0551572874628172</v>
      </c>
      <c r="G23" s="1" t="n">
        <v>147.016395858317</v>
      </c>
      <c r="H23" s="1" t="n">
        <v>601.559904356097</v>
      </c>
      <c r="I23" s="1" t="n">
        <v>0.244391946327742</v>
      </c>
      <c r="J23" s="1" t="n">
        <v>0.00166234483508403</v>
      </c>
      <c r="K23" s="1" t="n">
        <v>2.88642946477453</v>
      </c>
      <c r="L23" s="1" t="n">
        <v>316.641863196693</v>
      </c>
      <c r="M23" s="1" t="n">
        <v>0.0114243872924296</v>
      </c>
      <c r="N23" s="1" t="n">
        <v>0.00327740105435472</v>
      </c>
    </row>
    <row r="24" customFormat="false" ht="12.75" hidden="false" customHeight="false" outlineLevel="0" collapsed="false">
      <c r="A24" s="1" t="n">
        <v>28.1319995068859</v>
      </c>
      <c r="B24" s="1" t="n">
        <v>8.26695399400739</v>
      </c>
      <c r="C24" s="1" t="n">
        <v>8.77744210373262</v>
      </c>
      <c r="D24" s="1" t="n">
        <v>28.1319995068859</v>
      </c>
      <c r="E24" s="1" t="n">
        <v>0.0543106158577735</v>
      </c>
      <c r="F24" s="1" t="n">
        <v>0.0551572874628172</v>
      </c>
      <c r="G24" s="1" t="n">
        <v>115.966595363589</v>
      </c>
      <c r="H24" s="1" t="n">
        <v>535.394942188202</v>
      </c>
      <c r="I24" s="1" t="n">
        <v>0.216600095043155</v>
      </c>
      <c r="J24" s="1" t="n">
        <v>0.00186778006514765</v>
      </c>
      <c r="K24" s="1" t="n">
        <v>2.98552887280001</v>
      </c>
      <c r="L24" s="1" t="n">
        <v>318.395170373784</v>
      </c>
      <c r="M24" s="1" t="n">
        <v>0.0117738281645317</v>
      </c>
      <c r="N24" s="1" t="n">
        <v>0.00326415081114967</v>
      </c>
    </row>
    <row r="25" customFormat="false" ht="12.75" hidden="false" customHeight="false" outlineLevel="0" collapsed="false">
      <c r="A25" s="1" t="n">
        <v>28.1319995068859</v>
      </c>
      <c r="B25" s="1" t="n">
        <v>8.70052582178916</v>
      </c>
      <c r="C25" s="1" t="n">
        <v>7.63727288669679</v>
      </c>
      <c r="D25" s="1" t="n">
        <v>28.1319995068859</v>
      </c>
      <c r="E25" s="1" t="n">
        <v>0.0557122813959892</v>
      </c>
      <c r="F25" s="1" t="n">
        <v>0.0541141769998848</v>
      </c>
      <c r="G25" s="1" t="n">
        <v>124.142809719401</v>
      </c>
      <c r="H25" s="1" t="n">
        <v>534.601960531164</v>
      </c>
      <c r="I25" s="1" t="n">
        <v>0.23221540301883</v>
      </c>
      <c r="J25" s="1" t="n">
        <v>0.00187055056626884</v>
      </c>
      <c r="K25" s="1" t="n">
        <v>3.10643488656006</v>
      </c>
      <c r="L25" s="1" t="n">
        <v>319.740136873762</v>
      </c>
      <c r="M25" s="1" t="n">
        <v>0.0120419748764301</v>
      </c>
      <c r="N25" s="1" t="n">
        <v>0.00324659634539305</v>
      </c>
    </row>
    <row r="26" customFormat="false" ht="12.75" hidden="false" customHeight="false" outlineLevel="0" collapsed="false">
      <c r="A26" s="1" t="n">
        <v>31.1955708023178</v>
      </c>
      <c r="B26" s="1" t="n">
        <v>8.70052582178916</v>
      </c>
      <c r="C26" s="1" t="n">
        <v>7.63727288669679</v>
      </c>
      <c r="D26" s="1" t="n">
        <v>31.1955708023178</v>
      </c>
      <c r="E26" s="1" t="n">
        <v>0.0557122813959892</v>
      </c>
      <c r="F26" s="1" t="n">
        <v>0.0541141769998848</v>
      </c>
      <c r="G26" s="1" t="n">
        <v>99.1513365761463</v>
      </c>
      <c r="H26" s="1" t="n">
        <v>440.553372520606</v>
      </c>
      <c r="I26" s="1" t="n">
        <v>0.225060895593323</v>
      </c>
      <c r="J26" s="1" t="n">
        <v>0.00226987253389651</v>
      </c>
      <c r="K26" s="1" t="n">
        <v>3.24090796104228</v>
      </c>
      <c r="L26" s="1" t="n">
        <v>320.585105452526</v>
      </c>
      <c r="M26" s="1" t="n">
        <v>0.0122105536728839</v>
      </c>
      <c r="N26" s="1" t="n">
        <v>0.0032259339649133</v>
      </c>
    </row>
    <row r="27" customFormat="false" ht="12.75" hidden="false" customHeight="false" outlineLevel="0" collapsed="false">
      <c r="A27" s="1" t="n">
        <v>31.1955708023178</v>
      </c>
      <c r="B27" s="1" t="n">
        <v>7.81253688200524</v>
      </c>
      <c r="C27" s="1" t="n">
        <v>8.52376328532213</v>
      </c>
      <c r="D27" s="1" t="n">
        <v>31.1955708023178</v>
      </c>
      <c r="E27" s="1" t="n">
        <v>0.0504351973648538</v>
      </c>
      <c r="F27" s="1" t="n">
        <v>0.0514344390683641</v>
      </c>
      <c r="G27" s="1" t="n">
        <v>22.1095564567896</v>
      </c>
      <c r="H27" s="1" t="n">
        <v>327.982423148453</v>
      </c>
      <c r="I27" s="1" t="n">
        <v>0.0674107967266962</v>
      </c>
      <c r="J27" s="1" t="n">
        <v>0.00304894387449347</v>
      </c>
      <c r="K27" s="1" t="n">
        <v>3.37978397846879</v>
      </c>
      <c r="L27" s="1" t="n">
        <v>320.872492897938</v>
      </c>
      <c r="M27" s="1" t="n">
        <v>0.0122680761875304</v>
      </c>
      <c r="N27" s="1" t="n">
        <v>0.00320357177679074</v>
      </c>
    </row>
    <row r="28" customFormat="false" ht="12.75" hidden="false" customHeight="false" outlineLevel="0" collapsed="false">
      <c r="A28" s="1" t="n">
        <v>36.0852417230544</v>
      </c>
      <c r="B28" s="1" t="n">
        <v>7.81253688200524</v>
      </c>
      <c r="C28" s="1" t="n">
        <v>8.52376328532213</v>
      </c>
      <c r="D28" s="1" t="n">
        <v>36.0852417230544</v>
      </c>
      <c r="E28" s="1" t="n">
        <v>0.0504351973648538</v>
      </c>
      <c r="F28" s="1" t="n">
        <v>0.0514344390683641</v>
      </c>
      <c r="K28" s="1" t="n">
        <v>3.51359876777696</v>
      </c>
      <c r="L28" s="1" t="n">
        <v>320.58271423057</v>
      </c>
      <c r="M28" s="1" t="n">
        <v>0.012210622356066</v>
      </c>
      <c r="N28" s="1" t="n">
        <v>0.00318103372718719</v>
      </c>
    </row>
    <row r="29" customFormat="false" ht="12.75" hidden="false" customHeight="false" outlineLevel="0" collapsed="false">
      <c r="A29" s="1" t="n">
        <v>36.0852417230544</v>
      </c>
      <c r="B29" s="1" t="n">
        <v>8.60233950606555</v>
      </c>
      <c r="C29" s="1" t="n">
        <v>8.2022957915797</v>
      </c>
      <c r="D29" s="1" t="n">
        <v>36.0852417230544</v>
      </c>
      <c r="E29" s="1" t="n">
        <v>0.0469134614634365</v>
      </c>
      <c r="F29" s="1" t="n">
        <v>0.0462579713252481</v>
      </c>
    </row>
    <row r="30" customFormat="false" ht="12.75" hidden="false" customHeight="false" outlineLevel="0" collapsed="false">
      <c r="A30" s="1" t="n">
        <v>44.8393856361706</v>
      </c>
      <c r="B30" s="1" t="n">
        <v>8.60233950606555</v>
      </c>
      <c r="C30" s="1" t="n">
        <v>8.2022957915797</v>
      </c>
      <c r="D30" s="1" t="n">
        <v>44.8393856361706</v>
      </c>
      <c r="E30" s="1" t="n">
        <v>0.0469134614634365</v>
      </c>
      <c r="F30" s="1" t="n">
        <v>0.0462579713252481</v>
      </c>
      <c r="K30" s="1" t="n">
        <v>4.92295815720743</v>
      </c>
      <c r="L30" s="1" t="n">
        <v>322.283678748865</v>
      </c>
      <c r="M30" s="1" t="n">
        <v>0.0156496757601388</v>
      </c>
      <c r="N30" s="1" t="n">
        <v>0.00313342973108169</v>
      </c>
    </row>
    <row r="31" customFormat="false" ht="12.75" hidden="false" customHeight="false" outlineLevel="0" collapsed="false">
      <c r="A31" s="1" t="n">
        <v>44.8393856361706</v>
      </c>
      <c r="B31" s="1" t="n">
        <v>7.98810534326112</v>
      </c>
      <c r="C31" s="1" t="n">
        <v>8.3484887174702</v>
      </c>
      <c r="D31" s="1" t="n">
        <v>44.8393856361706</v>
      </c>
      <c r="E31" s="1" t="n">
        <v>0.0414609966059375</v>
      </c>
      <c r="F31" s="1" t="n">
        <v>0.0420093303215761</v>
      </c>
      <c r="K31" s="1" t="n">
        <v>4.95152628726556</v>
      </c>
      <c r="L31" s="1" t="n">
        <v>322.17924334556</v>
      </c>
      <c r="M31" s="1" t="n">
        <v>0.0156372977018284</v>
      </c>
      <c r="N31" s="1" t="n">
        <v>0.00312565008391107</v>
      </c>
    </row>
    <row r="32" customFormat="false" ht="12.75" hidden="false" customHeight="false" outlineLevel="0" collapsed="false">
      <c r="A32" s="1" t="n">
        <v>54.6882909091091</v>
      </c>
      <c r="B32" s="1" t="n">
        <v>7.98810534326112</v>
      </c>
      <c r="C32" s="1" t="n">
        <v>8.3484887174702</v>
      </c>
      <c r="D32" s="1" t="n">
        <v>54.6882909091091</v>
      </c>
      <c r="E32" s="1" t="n">
        <v>0.0414609966059375</v>
      </c>
      <c r="F32" s="1" t="n">
        <v>0.0420093303215761</v>
      </c>
      <c r="K32" s="1" t="n">
        <v>4.9752008192548</v>
      </c>
      <c r="L32" s="1" t="n">
        <v>321.873905348339</v>
      </c>
      <c r="M32" s="1" t="n">
        <v>0.0156009685612753</v>
      </c>
      <c r="N32" s="1" t="n">
        <v>0.0031183389952358</v>
      </c>
    </row>
    <row r="33" customFormat="false" ht="12.75" hidden="false" customHeight="false" outlineLevel="0" collapsed="false">
      <c r="A33" s="1" t="n">
        <v>54.6882909091091</v>
      </c>
      <c r="B33" s="1" t="n">
        <v>8.03390711976991</v>
      </c>
      <c r="C33" s="1" t="n">
        <v>7.67030393253981</v>
      </c>
      <c r="D33" s="1" t="n">
        <v>54.6882909091091</v>
      </c>
      <c r="E33" s="1" t="n">
        <v>0.0352975522364995</v>
      </c>
      <c r="F33" s="1" t="n">
        <v>0.0348401649794406</v>
      </c>
      <c r="K33" s="1" t="n">
        <v>4.99236837294776</v>
      </c>
      <c r="L33" s="1" t="n">
        <v>321.388473037069</v>
      </c>
      <c r="M33" s="1" t="n">
        <v>0.0155431641093658</v>
      </c>
      <c r="N33" s="1" t="n">
        <v>0.00311199470366583</v>
      </c>
    </row>
    <row r="34" customFormat="false" ht="12.75" hidden="false" customHeight="false" outlineLevel="0" collapsed="false">
      <c r="A34" s="1" t="n">
        <v>64.8878815633346</v>
      </c>
      <c r="B34" s="1" t="n">
        <v>8.03390711976991</v>
      </c>
      <c r="C34" s="1" t="n">
        <v>7.67030393253981</v>
      </c>
      <c r="D34" s="1" t="n">
        <v>64.8878815633346</v>
      </c>
      <c r="E34" s="1" t="n">
        <v>0.0352975522364995</v>
      </c>
      <c r="F34" s="1" t="n">
        <v>0.0348401649794406</v>
      </c>
      <c r="K34" s="1" t="n">
        <v>5.00185900793364</v>
      </c>
      <c r="L34" s="1" t="n">
        <v>320.756027821474</v>
      </c>
      <c r="M34" s="1" t="n">
        <v>0.0154678236239621</v>
      </c>
      <c r="N34" s="1" t="n">
        <v>0.00310704956218624</v>
      </c>
    </row>
    <row r="35" customFormat="false" ht="12.75" hidden="false" customHeight="false" outlineLevel="0" collapsed="false">
      <c r="A35" s="1" t="n">
        <v>64.8878815633346</v>
      </c>
      <c r="B35" s="1" t="n">
        <v>6.84960247905775</v>
      </c>
      <c r="C35" s="1" t="n">
        <v>7.21585702197377</v>
      </c>
      <c r="D35" s="1" t="n">
        <v>64.8878815633346</v>
      </c>
      <c r="E35" s="1" t="n">
        <v>0.0251046859085789</v>
      </c>
      <c r="F35" s="1" t="n">
        <v>0.0254126692799295</v>
      </c>
      <c r="K35" s="1" t="n">
        <v>5.00302595312366</v>
      </c>
      <c r="L35" s="1" t="n">
        <v>320.019669797733</v>
      </c>
      <c r="M35" s="1" t="n">
        <v>0.0153800814346268</v>
      </c>
      <c r="N35" s="1" t="n">
        <v>0.00310384057401586</v>
      </c>
    </row>
    <row r="36" customFormat="false" ht="12.75" hidden="false" customHeight="false" outlineLevel="0" collapsed="false">
      <c r="A36" s="1" t="n">
        <v>75.6995439672061</v>
      </c>
      <c r="B36" s="1" t="n">
        <v>6.84960247905775</v>
      </c>
      <c r="C36" s="1" t="n">
        <v>7.21585702197377</v>
      </c>
      <c r="D36" s="1" t="n">
        <v>75.6995439672061</v>
      </c>
      <c r="E36" s="1" t="n">
        <v>0.0251046859085789</v>
      </c>
      <c r="F36" s="1" t="n">
        <v>0.0254126692799295</v>
      </c>
      <c r="K36" s="1" t="n">
        <v>4.99578968313174</v>
      </c>
      <c r="L36" s="1" t="n">
        <v>319.229580548161</v>
      </c>
      <c r="M36" s="1" t="n">
        <v>0.0152859170265488</v>
      </c>
      <c r="N36" s="1" t="n">
        <v>0.0031025864263949</v>
      </c>
    </row>
    <row r="37" customFormat="false" ht="12.75" hidden="false" customHeight="false" outlineLevel="0" collapsed="false">
      <c r="A37" s="1" t="n">
        <v>75.6995439672061</v>
      </c>
      <c r="B37" s="1" t="n">
        <v>8.057776388034</v>
      </c>
      <c r="C37" s="1" t="n">
        <v>7.22829708933693</v>
      </c>
      <c r="D37" s="1" t="n">
        <v>75.6995439672061</v>
      </c>
      <c r="E37" s="1" t="n">
        <v>0.0240279692223004</v>
      </c>
      <c r="F37" s="1" t="n">
        <v>0.023396547361874</v>
      </c>
      <c r="K37" s="1" t="n">
        <v>4.98064333779823</v>
      </c>
      <c r="L37" s="1" t="n">
        <v>318.439603349309</v>
      </c>
      <c r="M37" s="1" t="n">
        <v>0.0151917475485099</v>
      </c>
      <c r="N37" s="1" t="n">
        <v>0.00310337258741096</v>
      </c>
    </row>
    <row r="38" customFormat="false" ht="12.75" hidden="false" customHeight="false" outlineLevel="0" collapsed="false">
      <c r="A38" s="1" t="n">
        <v>78.6912738565286</v>
      </c>
      <c r="B38" s="1" t="n">
        <v>8.057776388034</v>
      </c>
      <c r="C38" s="1" t="n">
        <v>7.22829708933693</v>
      </c>
      <c r="D38" s="1" t="n">
        <v>78.6912738565286</v>
      </c>
      <c r="E38" s="1" t="n">
        <v>0.0240279692223004</v>
      </c>
      <c r="F38" s="1" t="n">
        <v>0.023396547361874</v>
      </c>
      <c r="K38" s="1" t="n">
        <v>4.95861911552474</v>
      </c>
      <c r="L38" s="1" t="n">
        <v>317.703573841659</v>
      </c>
      <c r="M38" s="1" t="n">
        <v>0.0151039904948014</v>
      </c>
      <c r="N38" s="1" t="n">
        <v>0.00310614548149011</v>
      </c>
    </row>
    <row r="39" customFormat="false" ht="12.75" hidden="false" customHeight="false" outlineLevel="0" collapsed="false">
      <c r="A39" s="1" t="n">
        <v>78.6912738565286</v>
      </c>
      <c r="B39" s="1" t="n">
        <v>6.22108801339008</v>
      </c>
      <c r="C39" s="1" t="n">
        <v>6.90969472843316</v>
      </c>
      <c r="D39" s="1" t="n">
        <v>78.6912738565286</v>
      </c>
      <c r="E39" s="1" t="n">
        <v>0.0178848273881139</v>
      </c>
      <c r="F39" s="1" t="n">
        <v>0.0182662750637645</v>
      </c>
      <c r="K39" s="1" t="n">
        <v>4.93121793065904</v>
      </c>
      <c r="L39" s="1" t="n">
        <v>317.071651219696</v>
      </c>
      <c r="M39" s="1" t="n">
        <v>0.0150286263635947</v>
      </c>
      <c r="N39" s="1" t="n">
        <v>0.0031107161404837</v>
      </c>
    </row>
    <row r="40" customFormat="false" ht="12.75" hidden="false" customHeight="false" outlineLevel="0" collapsed="false">
      <c r="A40" s="1" t="n">
        <v>82.6340730316453</v>
      </c>
      <c r="B40" s="1" t="n">
        <v>6.22108801339008</v>
      </c>
      <c r="C40" s="1" t="n">
        <v>6.90969472843316</v>
      </c>
      <c r="D40" s="1" t="n">
        <v>82.6340730316453</v>
      </c>
      <c r="E40" s="1" t="n">
        <v>0.0178848273881139</v>
      </c>
      <c r="F40" s="1" t="n">
        <v>0.0182662750637645</v>
      </c>
      <c r="K40" s="1" t="n">
        <v>4.90030712866289</v>
      </c>
      <c r="L40" s="1" t="n">
        <v>316.586899965707</v>
      </c>
      <c r="M40" s="1" t="n">
        <v>0.0149707910958746</v>
      </c>
      <c r="N40" s="1" t="n">
        <v>0.00311677308153541</v>
      </c>
    </row>
    <row r="41" customFormat="false" ht="12.75" hidden="false" customHeight="false" outlineLevel="0" collapsed="false">
      <c r="A41" s="1" t="n">
        <v>82.6340730316453</v>
      </c>
      <c r="B41" s="1" t="n">
        <v>6.99268643062843</v>
      </c>
      <c r="C41" s="1" t="n">
        <v>6.33293912720805</v>
      </c>
      <c r="D41" s="1" t="n">
        <v>82.6340730316453</v>
      </c>
      <c r="E41" s="1" t="n">
        <v>0.0162747093840935</v>
      </c>
      <c r="F41" s="1" t="n">
        <v>0.0159541227295338</v>
      </c>
      <c r="K41" s="1" t="n">
        <v>4.86799322960503</v>
      </c>
      <c r="L41" s="1" t="n">
        <v>316.282355076488</v>
      </c>
      <c r="M41" s="1" t="n">
        <v>0.01493442606955</v>
      </c>
      <c r="N41" s="1" t="n">
        <v>0.00312390353412306</v>
      </c>
    </row>
    <row r="42" customFormat="false" ht="12.75" hidden="false" customHeight="false" outlineLevel="0" collapsed="false">
      <c r="A42" s="1" t="n">
        <v>87.071082912752</v>
      </c>
      <c r="B42" s="1" t="n">
        <v>6.99268643062843</v>
      </c>
      <c r="C42" s="1" t="n">
        <v>6.33293912720805</v>
      </c>
      <c r="D42" s="1" t="n">
        <v>87.071082912752</v>
      </c>
      <c r="E42" s="1" t="n">
        <v>0.0162747093840935</v>
      </c>
      <c r="F42" s="1" t="n">
        <v>0.0159541227295338</v>
      </c>
      <c r="K42" s="1" t="n">
        <v>4.8364783723</v>
      </c>
      <c r="L42" s="1" t="n">
        <v>316.178770782908</v>
      </c>
      <c r="M42" s="1" t="n">
        <v>0.0149220095010634</v>
      </c>
      <c r="N42" s="1" t="n">
        <v>0.00313162156968755</v>
      </c>
    </row>
    <row r="43" customFormat="false" ht="12.75" hidden="false" customHeight="false" outlineLevel="0" collapsed="false">
      <c r="A43" s="1" t="n">
        <v>87.071082912752</v>
      </c>
      <c r="B43" s="1" t="n">
        <v>5.58784590481173</v>
      </c>
      <c r="C43" s="1" t="n">
        <v>6.23585970574926</v>
      </c>
      <c r="D43" s="1" t="n">
        <v>87.071082912752</v>
      </c>
      <c r="E43" s="1" t="n">
        <v>0.0129827025854816</v>
      </c>
      <c r="F43" s="1" t="n">
        <v>0.0132440671216499</v>
      </c>
      <c r="K43" s="1" t="n">
        <v>4.8079102421875</v>
      </c>
      <c r="L43" s="1" t="n">
        <v>316.283206183376</v>
      </c>
      <c r="M43" s="1" t="n">
        <v>0.0149343875590357</v>
      </c>
      <c r="N43" s="1" t="n">
        <v>0.003139401216861</v>
      </c>
    </row>
    <row r="44" customFormat="false" ht="12.75" hidden="false" customHeight="false" outlineLevel="0" collapsed="false">
      <c r="A44" s="1" t="n">
        <v>91.3837109563094</v>
      </c>
      <c r="B44" s="1" t="n">
        <v>5.58784590481173</v>
      </c>
      <c r="C44" s="1" t="n">
        <v>6.23585970574926</v>
      </c>
      <c r="D44" s="1" t="n">
        <v>91.3837109563094</v>
      </c>
      <c r="E44" s="1" t="n">
        <v>0.0129827025854816</v>
      </c>
      <c r="F44" s="1" t="n">
        <v>0.0132440671216499</v>
      </c>
      <c r="K44" s="1" t="n">
        <v>4.7842357101192</v>
      </c>
      <c r="L44" s="1" t="n">
        <v>316.588544177955</v>
      </c>
      <c r="M44" s="1" t="n">
        <v>0.0149707166992738</v>
      </c>
      <c r="N44" s="1" t="n">
        <v>0.00314671230554622</v>
      </c>
    </row>
    <row r="45" customFormat="false" ht="12.75" hidden="false" customHeight="false" outlineLevel="0" collapsed="false">
      <c r="A45" s="1" t="n">
        <v>91.3837109563094</v>
      </c>
      <c r="B45" s="1" t="n">
        <v>6.18449758349927</v>
      </c>
      <c r="C45" s="1" t="n">
        <v>5.45963519268902</v>
      </c>
      <c r="D45" s="1" t="n">
        <v>91.3837109563094</v>
      </c>
      <c r="E45" s="1" t="n">
        <v>0.0111395910253773</v>
      </c>
      <c r="F45" s="1" t="n">
        <v>0.0109262621136672</v>
      </c>
      <c r="K45" s="1" t="n">
        <v>4.76706815632788</v>
      </c>
      <c r="L45" s="1" t="n">
        <v>317.073976486956</v>
      </c>
      <c r="M45" s="1" t="n">
        <v>0.0150285211509128</v>
      </c>
      <c r="N45" s="1" t="n">
        <v>0.00315305659713259</v>
      </c>
    </row>
    <row r="46" customFormat="false" ht="12.75" hidden="false" customHeight="false" outlineLevel="0" collapsed="false">
      <c r="A46" s="1" t="n">
        <v>95.3485608007998</v>
      </c>
      <c r="B46" s="1" t="n">
        <v>6.18449758349927</v>
      </c>
      <c r="C46" s="1" t="n">
        <v>5.45963519268902</v>
      </c>
      <c r="D46" s="1" t="n">
        <v>95.3485608007998</v>
      </c>
      <c r="E46" s="1" t="n">
        <v>0.0111395910253773</v>
      </c>
      <c r="F46" s="1" t="n">
        <v>0.0109262621136672</v>
      </c>
      <c r="K46" s="1" t="n">
        <v>4.75757752123103</v>
      </c>
      <c r="L46" s="1" t="n">
        <v>317.706421700811</v>
      </c>
      <c r="M46" s="1" t="n">
        <v>0.0151038616361088</v>
      </c>
      <c r="N46" s="1" t="n">
        <v>0.00315800173863392</v>
      </c>
    </row>
    <row r="47" customFormat="false" ht="12.75" hidden="false" customHeight="false" outlineLevel="0" collapsed="false">
      <c r="A47" s="1" t="n">
        <v>95.3485608007998</v>
      </c>
      <c r="B47" s="1" t="n">
        <v>4.69602777274679</v>
      </c>
      <c r="C47" s="1" t="n">
        <v>6.1449393397528</v>
      </c>
      <c r="D47" s="1" t="n">
        <v>95.3485608007998</v>
      </c>
      <c r="E47" s="1" t="n">
        <v>0.00943022002919688</v>
      </c>
      <c r="F47" s="1" t="n">
        <v>0.00980476491180633</v>
      </c>
      <c r="K47" s="1" t="n">
        <v>4.75641057592501</v>
      </c>
      <c r="L47" s="1" t="n">
        <v>318.442779723459</v>
      </c>
      <c r="M47" s="1" t="n">
        <v>0.0151916038253135</v>
      </c>
      <c r="N47" s="1" t="n">
        <v>0.0031612107268299</v>
      </c>
    </row>
    <row r="48" customFormat="false" ht="12.75" hidden="false" customHeight="false" outlineLevel="0" collapsed="false">
      <c r="A48" s="1" t="n">
        <v>97.0834709402523</v>
      </c>
      <c r="B48" s="1" t="n">
        <v>4.69602777274679</v>
      </c>
      <c r="C48" s="1" t="n">
        <v>6.1449393397528</v>
      </c>
      <c r="D48" s="1" t="n">
        <v>97.0834709402523</v>
      </c>
      <c r="E48" s="1" t="n">
        <v>0.00943022002919688</v>
      </c>
      <c r="F48" s="1" t="n">
        <v>0.00980476491180633</v>
      </c>
      <c r="K48" s="1" t="n">
        <v>4.76364684580379</v>
      </c>
      <c r="L48" s="1" t="n">
        <v>319.23286897266</v>
      </c>
      <c r="M48" s="1" t="n">
        <v>0.015285768233347</v>
      </c>
      <c r="N48" s="1" t="n">
        <v>0.00316246487447857</v>
      </c>
    </row>
    <row r="49" customFormat="false" ht="12.75" hidden="false" customHeight="false" outlineLevel="0" collapsed="false">
      <c r="A49" s="1" t="n">
        <v>97.0834709402523</v>
      </c>
      <c r="B49" s="1" t="n">
        <v>4.77280773817813</v>
      </c>
      <c r="C49" s="1" t="n">
        <v>3.24094543151212</v>
      </c>
      <c r="D49" s="1" t="n">
        <v>97.0834709402523</v>
      </c>
      <c r="E49" s="1" t="n">
        <v>0.00876880634457544</v>
      </c>
      <c r="F49" s="1" t="n">
        <v>0.00841838204192537</v>
      </c>
      <c r="K49" s="1" t="n">
        <v>4.77879319103475</v>
      </c>
      <c r="L49" s="1" t="n">
        <v>320.022846171886</v>
      </c>
      <c r="M49" s="1" t="n">
        <v>0.0153799377114304</v>
      </c>
      <c r="N49" s="1" t="n">
        <v>0.00316167871349044</v>
      </c>
    </row>
    <row r="50" customFormat="false" ht="12.75" hidden="false" customHeight="false" outlineLevel="0" collapsed="false">
      <c r="A50" s="1" t="n">
        <v>98.6960433474206</v>
      </c>
      <c r="B50" s="1" t="n">
        <v>4.77280773817813</v>
      </c>
      <c r="C50" s="1" t="n">
        <v>3.24094543151212</v>
      </c>
      <c r="D50" s="1" t="n">
        <v>98.6960433474206</v>
      </c>
      <c r="E50" s="1" t="n">
        <v>0.00876880634457544</v>
      </c>
      <c r="F50" s="1" t="n">
        <v>0.00841838204192537</v>
      </c>
      <c r="K50" s="1" t="n">
        <v>4.80081741322326</v>
      </c>
      <c r="L50" s="1" t="n">
        <v>320.758875680633</v>
      </c>
      <c r="M50" s="1" t="n">
        <v>0.0154676947652693</v>
      </c>
      <c r="N50" s="1" t="n">
        <v>0.00315890581943754</v>
      </c>
    </row>
    <row r="51" customFormat="false" ht="12.75" hidden="false" customHeight="false" outlineLevel="0" collapsed="false">
      <c r="A51" s="1" t="n">
        <v>98.6960433474206</v>
      </c>
      <c r="B51" s="1" t="n">
        <v>1.76142366341428</v>
      </c>
      <c r="C51" s="1" t="n">
        <v>4.30686903567689</v>
      </c>
      <c r="D51" s="1" t="n">
        <v>98.6960433474206</v>
      </c>
      <c r="E51" s="1" t="n">
        <v>0.00585287212443643</v>
      </c>
      <c r="F51" s="1" t="n">
        <v>0.0061960534983413</v>
      </c>
      <c r="K51" s="1" t="n">
        <v>4.82821859802733</v>
      </c>
      <c r="L51" s="1" t="n">
        <v>321.390798304338</v>
      </c>
      <c r="M51" s="1" t="n">
        <v>0.0155430588966835</v>
      </c>
      <c r="N51" s="1" t="n">
        <v>0.00315433516046672</v>
      </c>
    </row>
    <row r="52" customFormat="false" ht="12.75" hidden="false" customHeight="false" outlineLevel="0" collapsed="false">
      <c r="A52" s="1" t="n">
        <v>100</v>
      </c>
      <c r="B52" s="1" t="n">
        <v>1.76142366341428</v>
      </c>
      <c r="C52" s="1" t="n">
        <v>4.30686903567689</v>
      </c>
      <c r="D52" s="1" t="n">
        <v>100</v>
      </c>
      <c r="E52" s="1" t="n">
        <v>0.00585287212443643</v>
      </c>
      <c r="F52" s="1" t="n">
        <v>0.0061960534983413</v>
      </c>
      <c r="K52" s="1" t="n">
        <v>4.85912939998941</v>
      </c>
      <c r="L52" s="1" t="n">
        <v>321.875549560597</v>
      </c>
      <c r="M52" s="1" t="n">
        <v>0.015600894164674</v>
      </c>
      <c r="N52" s="1" t="n">
        <v>0.00314827821943276</v>
      </c>
    </row>
    <row r="53" customFormat="false" ht="12.75" hidden="false" customHeight="false" outlineLevel="0" collapsed="false">
      <c r="K53" s="1" t="n">
        <v>4.89144329904308</v>
      </c>
      <c r="L53" s="1" t="n">
        <v>322.18009445246</v>
      </c>
      <c r="M53" s="1" t="n">
        <v>0.0156372591913136</v>
      </c>
      <c r="N53" s="1" t="n">
        <v>0.00314114776685663</v>
      </c>
    </row>
    <row r="54" customFormat="false" ht="12.75" hidden="false" customHeight="false" outlineLevel="0" collapsed="false">
      <c r="K54" s="1" t="n">
        <v>4.92295815637408</v>
      </c>
      <c r="L54" s="1" t="n">
        <v>322.283678748876</v>
      </c>
      <c r="M54" s="1" t="n">
        <v>0.0156496757601383</v>
      </c>
      <c r="N54" s="1" t="n">
        <v>0.00313342973129664</v>
      </c>
    </row>
    <row r="55" customFormat="false" ht="12.75" hidden="false" customHeight="false" outlineLevel="0" collapsed="false">
      <c r="K55" s="1" t="n">
        <v>4.95152628654096</v>
      </c>
      <c r="L55" s="1" t="n">
        <v>322.179243351244</v>
      </c>
      <c r="M55" s="1" t="n">
        <v>0.015637297702504</v>
      </c>
      <c r="N55" s="1" t="n">
        <v>0.00312565008412037</v>
      </c>
    </row>
    <row r="57" customFormat="false" ht="12.75" hidden="false" customHeight="false" outlineLevel="0" collapsed="false">
      <c r="K57" s="1" t="n">
        <v>8.55258122419953</v>
      </c>
      <c r="L57" s="1" t="n">
        <v>333.450589732675</v>
      </c>
      <c r="M57" s="1" t="n">
        <v>0.026684947526007</v>
      </c>
      <c r="N57" s="1" t="n">
        <v>0.00305554765074734</v>
      </c>
    </row>
    <row r="58" customFormat="false" ht="12.75" hidden="false" customHeight="false" outlineLevel="0" collapsed="false">
      <c r="K58" s="1" t="n">
        <v>8.63049206092155</v>
      </c>
      <c r="L58" s="1" t="n">
        <v>333.251676346294</v>
      </c>
      <c r="M58" s="1" t="n">
        <v>0.0266518581160726</v>
      </c>
      <c r="N58" s="1" t="n">
        <v>0.00304151090937931</v>
      </c>
    </row>
    <row r="59" customFormat="false" ht="12.75" hidden="false" customHeight="false" outlineLevel="0" collapsed="false">
      <c r="K59" s="1" t="n">
        <v>8.69440264312131</v>
      </c>
      <c r="L59" s="1" t="n">
        <v>332.672118742851</v>
      </c>
      <c r="M59" s="1" t="n">
        <v>0.0265547401491719</v>
      </c>
      <c r="N59" s="1" t="n">
        <v>0.00302818126662365</v>
      </c>
    </row>
    <row r="60" customFormat="false" ht="12.75" hidden="false" customHeight="false" outlineLevel="0" collapsed="false">
      <c r="K60" s="1" t="n">
        <v>8.73995757024902</v>
      </c>
      <c r="L60" s="1" t="n">
        <v>331.751412815166</v>
      </c>
      <c r="M60" s="1" t="n">
        <v>0.0264002120542392</v>
      </c>
      <c r="N60" s="1" t="n">
        <v>0.00301646711560383</v>
      </c>
    </row>
    <row r="61" customFormat="false" ht="12.75" hidden="false" customHeight="false" outlineLevel="0" collapsed="false">
      <c r="K61" s="1" t="n">
        <v>8.76405234931105</v>
      </c>
      <c r="L61" s="1" t="n">
        <v>330.55230315053</v>
      </c>
      <c r="M61" s="1" t="n">
        <v>0.0261988046655504</v>
      </c>
      <c r="N61" s="1" t="n">
        <v>0.00300716675635148</v>
      </c>
    </row>
    <row r="62" customFormat="false" ht="12.75" hidden="false" customHeight="false" outlineLevel="0" collapsed="false">
      <c r="K62" s="1" t="n">
        <v>8.76504496093656</v>
      </c>
      <c r="L62" s="1" t="n">
        <v>329.15650709078</v>
      </c>
      <c r="M62" s="1" t="n">
        <v>0.0259642435637722</v>
      </c>
      <c r="N62" s="1" t="n">
        <v>0.00300091399297863</v>
      </c>
    </row>
    <row r="63" customFormat="false" ht="12.75" hidden="false" customHeight="false" outlineLevel="0" collapsed="false">
      <c r="K63" s="1" t="n">
        <v>8.7428677602838</v>
      </c>
      <c r="L63" s="1" t="n">
        <v>327.659145830509</v>
      </c>
      <c r="M63" s="1" t="n">
        <v>0.0257125137003238</v>
      </c>
      <c r="N63" s="1" t="n">
        <v>0.002998134940975</v>
      </c>
    </row>
    <row r="64" customFormat="false" ht="12.75" hidden="false" customHeight="false" outlineLevel="0" collapsed="false">
      <c r="K64" s="1" t="n">
        <v>8.69903208692426</v>
      </c>
      <c r="L64" s="1" t="n">
        <v>326.162262064867</v>
      </c>
      <c r="M64" s="1" t="n">
        <v>0.0254607700493569</v>
      </c>
      <c r="N64" s="1" t="n">
        <v>0.0029990189881416</v>
      </c>
    </row>
    <row r="65" customFormat="false" ht="12.75" hidden="false" customHeight="false" outlineLevel="0" collapsed="false">
      <c r="K65" s="1" t="n">
        <v>8.63652526954873</v>
      </c>
      <c r="L65" s="1" t="n">
        <v>324.767865948533</v>
      </c>
      <c r="M65" s="1" t="n">
        <v>0.02522616852462</v>
      </c>
      <c r="N65" s="1" t="n">
        <v>0.00300350588812513</v>
      </c>
    </row>
    <row r="66" customFormat="false" ht="12.75" hidden="false" customHeight="false" outlineLevel="0" collapsed="false">
      <c r="K66" s="1" t="n">
        <v>8.55960704445427</v>
      </c>
      <c r="L66" s="1" t="n">
        <v>323.570983272271</v>
      </c>
      <c r="M66" s="1" t="n">
        <v>0.0250246968322901</v>
      </c>
      <c r="N66" s="1" t="n">
        <v>0.00301128986610735</v>
      </c>
    </row>
    <row r="67" customFormat="false" ht="12.75" hidden="false" customHeight="false" outlineLevel="0" collapsed="false">
      <c r="K67" s="1" t="n">
        <v>8.47351926155579</v>
      </c>
      <c r="L67" s="1" t="n">
        <v>322.65317961234</v>
      </c>
      <c r="M67" s="1" t="n">
        <v>0.0248700849352206</v>
      </c>
      <c r="N67" s="1" t="n">
        <v>0.00302184045685362</v>
      </c>
    </row>
    <row r="68" customFormat="false" ht="12.75" hidden="false" customHeight="false" outlineLevel="0" collapsed="false">
      <c r="K68" s="1" t="n">
        <v>8.38412866097769</v>
      </c>
      <c r="L68" s="1" t="n">
        <v>322.077001771281</v>
      </c>
      <c r="M68" s="1" t="n">
        <v>0.0247728693786647</v>
      </c>
      <c r="N68" s="1" t="n">
        <v>0.00303443865504188</v>
      </c>
    </row>
    <row r="69" customFormat="false" ht="12.75" hidden="false" customHeight="false" outlineLevel="0" collapsed="false">
      <c r="K69" s="1" t="n">
        <v>8.29752706441058</v>
      </c>
      <c r="L69" s="1" t="n">
        <v>321.881715316693</v>
      </c>
      <c r="M69" s="1" t="n">
        <v>0.0247396752421302</v>
      </c>
      <c r="N69" s="1" t="n">
        <v>0.00304822591428706</v>
      </c>
    </row>
    <row r="70" customFormat="false" ht="12.75" hidden="false" customHeight="false" outlineLevel="0" collapsed="false">
      <c r="K70" s="1" t="n">
        <v>8.21961622753119</v>
      </c>
      <c r="L70" s="1" t="n">
        <v>322.080628697701</v>
      </c>
      <c r="M70" s="1" t="n">
        <v>0.024772764651161</v>
      </c>
      <c r="N70" s="1" t="n">
        <v>0.00306226265565827</v>
      </c>
    </row>
    <row r="71" customFormat="false" ht="12.75" hidden="false" customHeight="false" outlineLevel="0" collapsed="false">
      <c r="K71" s="1" t="n">
        <v>8.15570564510704</v>
      </c>
      <c r="L71" s="1" t="n">
        <v>322.660186296138</v>
      </c>
      <c r="M71" s="1" t="n">
        <v>0.0248698826172195</v>
      </c>
      <c r="N71" s="1" t="n">
        <v>0.00307559229843003</v>
      </c>
    </row>
    <row r="72" customFormat="false" ht="12.75" hidden="false" customHeight="false" outlineLevel="0" collapsed="false">
      <c r="K72" s="1" t="n">
        <v>8.11015071770322</v>
      </c>
      <c r="L72" s="1" t="n">
        <v>323.580892219527</v>
      </c>
      <c r="M72" s="1" t="n">
        <v>0.025024410711429</v>
      </c>
      <c r="N72" s="1" t="n">
        <v>0.00308730644947779</v>
      </c>
    </row>
    <row r="73" customFormat="false" ht="12.75" hidden="false" customHeight="false" outlineLevel="0" collapsed="false">
      <c r="K73" s="1" t="n">
        <v>8.08605593833215</v>
      </c>
      <c r="L73" s="1" t="n">
        <v>324.780001880868</v>
      </c>
      <c r="M73" s="1" t="n">
        <v>0.0252258180995627</v>
      </c>
      <c r="N73" s="1" t="n">
        <v>0.00309660680876802</v>
      </c>
    </row>
    <row r="74" customFormat="false" ht="12.75" hidden="false" customHeight="false" outlineLevel="0" collapsed="false">
      <c r="K74" s="1" t="n">
        <v>8.08506332638574</v>
      </c>
      <c r="L74" s="1" t="n">
        <v>326.17579793855</v>
      </c>
      <c r="M74" s="1" t="n">
        <v>0.0254603792009919</v>
      </c>
      <c r="N74" s="1" t="n">
        <v>0.0031028595721861</v>
      </c>
    </row>
    <row r="75" customFormat="false" ht="12.75" hidden="false" customHeight="false" outlineLevel="0" collapsed="false">
      <c r="K75" s="1" t="n">
        <v>8.10724052672762</v>
      </c>
      <c r="L75" s="1" t="n">
        <v>327.67315919812</v>
      </c>
      <c r="M75" s="1" t="n">
        <v>0.0257121090643212</v>
      </c>
      <c r="N75" s="1" t="n">
        <v>0.00310563862423922</v>
      </c>
    </row>
    <row r="76" customFormat="false" ht="12.75" hidden="false" customHeight="false" outlineLevel="0" collapsed="false">
      <c r="K76" s="1" t="n">
        <v>8.15107619980748</v>
      </c>
      <c r="L76" s="1" t="n">
        <v>329.170042964476</v>
      </c>
      <c r="M76" s="1" t="n">
        <v>0.0259638527154068</v>
      </c>
      <c r="N76" s="1" t="n">
        <v>0.003104754577123</v>
      </c>
    </row>
    <row r="77" customFormat="false" ht="12.75" hidden="false" customHeight="false" outlineLevel="0" collapsed="false">
      <c r="K77" s="1" t="n">
        <v>8.21358301695359</v>
      </c>
      <c r="L77" s="1" t="n">
        <v>330.56443908289</v>
      </c>
      <c r="M77" s="1" t="n">
        <v>0.0261984542404924</v>
      </c>
      <c r="N77" s="1" t="n">
        <v>0.00310026767718732</v>
      </c>
    </row>
    <row r="78" customFormat="false" ht="12.75" hidden="false" customHeight="false" outlineLevel="0" collapsed="false">
      <c r="K78" s="1" t="n">
        <v>8.29050124188451</v>
      </c>
      <c r="L78" s="1" t="n">
        <v>331.761321762457</v>
      </c>
      <c r="M78" s="1" t="n">
        <v>0.026399925933377</v>
      </c>
      <c r="N78" s="1" t="n">
        <v>0.00309248369924715</v>
      </c>
    </row>
    <row r="79" customFormat="false" ht="12.75" hidden="false" customHeight="false" outlineLevel="0" collapsed="false">
      <c r="K79" s="1" t="n">
        <v>8.3765890246965</v>
      </c>
      <c r="L79" s="1" t="n">
        <v>332.679125426693</v>
      </c>
      <c r="M79" s="1" t="n">
        <v>0.0265545378311695</v>
      </c>
      <c r="N79" s="1" t="n">
        <v>0.00308193310853427</v>
      </c>
    </row>
    <row r="80" customFormat="false" ht="12.75" hidden="false" customHeight="false" outlineLevel="0" collapsed="false">
      <c r="K80" s="1" t="n">
        <v>8.46597962527104</v>
      </c>
      <c r="L80" s="1" t="n">
        <v>333.255303272763</v>
      </c>
      <c r="M80" s="1" t="n">
        <v>0.0266517533885675</v>
      </c>
      <c r="N80" s="1" t="n">
        <v>0.00306933491036846</v>
      </c>
    </row>
    <row r="81" customFormat="false" ht="12.75" hidden="false" customHeight="false" outlineLevel="0" collapsed="false">
      <c r="K81" s="1" t="n">
        <v>8.55258122191776</v>
      </c>
      <c r="L81" s="1" t="n">
        <v>333.450589732726</v>
      </c>
      <c r="M81" s="1" t="n">
        <v>0.0266849475260056</v>
      </c>
      <c r="N81" s="1" t="n">
        <v>0.00305554765113325</v>
      </c>
    </row>
    <row r="82" customFormat="false" ht="12.75" hidden="false" customHeight="false" outlineLevel="0" collapsed="false">
      <c r="K82" s="1" t="n">
        <v>8.63049205895451</v>
      </c>
      <c r="L82" s="1" t="n">
        <v>333.251676357092</v>
      </c>
      <c r="M82" s="1" t="n">
        <v>0.0266518581178785</v>
      </c>
      <c r="N82" s="1" t="n">
        <v>0.00304151090975888</v>
      </c>
    </row>
    <row r="84" customFormat="false" ht="12.75" hidden="false" customHeight="false" outlineLevel="0" collapsed="false">
      <c r="K84" s="1" t="n">
        <v>11.1288566444207</v>
      </c>
      <c r="L84" s="1" t="n">
        <v>339.035756499682</v>
      </c>
      <c r="M84" s="1" t="n">
        <v>0.033513728258449</v>
      </c>
      <c r="N84" s="1" t="n">
        <v>0.00299738733030714</v>
      </c>
    </row>
    <row r="85" customFormat="false" ht="12.75" hidden="false" customHeight="false" outlineLevel="0" collapsed="false">
      <c r="K85" s="1" t="n">
        <v>11.1788796703303</v>
      </c>
      <c r="L85" s="1" t="n">
        <v>338.863303964646</v>
      </c>
      <c r="M85" s="1" t="n">
        <v>0.0334919997292795</v>
      </c>
      <c r="N85" s="1" t="n">
        <v>0.00298567258216606</v>
      </c>
    </row>
    <row r="86" customFormat="false" ht="12.75" hidden="false" customHeight="false" outlineLevel="0" collapsed="false">
      <c r="K86" s="1" t="n">
        <v>11.2153971408219</v>
      </c>
      <c r="L86" s="1" t="n">
        <v>338.360953689896</v>
      </c>
      <c r="M86" s="1" t="n">
        <v>0.0334281652568493</v>
      </c>
      <c r="N86" s="1" t="n">
        <v>0.00297451245022288</v>
      </c>
    </row>
    <row r="87" customFormat="false" ht="12.75" hidden="false" customHeight="false" outlineLevel="0" collapsed="false">
      <c r="K87" s="1" t="n">
        <v>11.2359204506353</v>
      </c>
      <c r="L87" s="1" t="n">
        <v>337.562940016405</v>
      </c>
      <c r="M87" s="1" t="n">
        <v>0.0333265750549532</v>
      </c>
      <c r="N87" s="1" t="n">
        <v>0.0029646674790248</v>
      </c>
    </row>
    <row r="88" customFormat="false" ht="12.75" hidden="false" customHeight="false" outlineLevel="0" collapsed="false">
      <c r="K88" s="1" t="n">
        <v>11.2390509701261</v>
      </c>
      <c r="L88" s="1" t="n">
        <v>336.523646257118</v>
      </c>
      <c r="M88" s="1" t="n">
        <v>0.033194152327949</v>
      </c>
      <c r="N88" s="1" t="n">
        <v>0.00295680858708787</v>
      </c>
    </row>
    <row r="89" customFormat="false" ht="12.75" hidden="false" customHeight="false" outlineLevel="0" collapsed="false">
      <c r="K89" s="1" t="n">
        <v>11.224575359565</v>
      </c>
      <c r="L89" s="1" t="n">
        <v>335.313898564056</v>
      </c>
      <c r="M89" s="1" t="n">
        <v>0.0330399214658225</v>
      </c>
      <c r="N89" s="1" t="n">
        <v>0.00295147134490893</v>
      </c>
    </row>
    <row r="90" customFormat="false" ht="12.75" hidden="false" customHeight="false" outlineLevel="0" collapsed="false">
      <c r="K90" s="1" t="n">
        <v>11.1934801078874</v>
      </c>
      <c r="L90" s="1" t="n">
        <v>334.016139243109</v>
      </c>
      <c r="M90" s="1" t="n">
        <v>0.0328743930469252</v>
      </c>
      <c r="N90" s="1" t="n">
        <v>0.00294901947672144</v>
      </c>
    </row>
    <row r="91" customFormat="false" ht="12.75" hidden="false" customHeight="false" outlineLevel="0" collapsed="false">
      <c r="K91" s="1" t="n">
        <v>11.147884305103</v>
      </c>
      <c r="L91" s="1" t="n">
        <v>332.718808447152</v>
      </c>
      <c r="M91" s="1" t="n">
        <v>0.0327088475594308</v>
      </c>
      <c r="N91" s="1" t="n">
        <v>0.0029496200732901</v>
      </c>
    </row>
    <row r="92" customFormat="false" ht="12.75" hidden="false" customHeight="false" outlineLevel="0" collapsed="false">
      <c r="K92" s="1" t="n">
        <v>11.0908952298138</v>
      </c>
      <c r="L92" s="1" t="n">
        <v>331.510317125788</v>
      </c>
      <c r="M92" s="1" t="n">
        <v>0.0325545666547094</v>
      </c>
      <c r="N92" s="1" t="n">
        <v>0.00295323220495138</v>
      </c>
    </row>
    <row r="93" customFormat="false" ht="12.75" hidden="false" customHeight="false" outlineLevel="0" collapsed="false">
      <c r="K93" s="1" t="n">
        <v>11.0263965933131</v>
      </c>
      <c r="L93" s="1" t="n">
        <v>330.473021965253</v>
      </c>
      <c r="M93" s="1" t="n">
        <v>0.0324220643214328</v>
      </c>
      <c r="N93" s="1" t="n">
        <v>0.00295960971090245</v>
      </c>
    </row>
    <row r="94" customFormat="false" ht="12.75" hidden="false" customHeight="false" outlineLevel="0" collapsed="false">
      <c r="K94" s="1" t="n">
        <v>10.9587838710794</v>
      </c>
      <c r="L94" s="1" t="n">
        <v>329.677612916367</v>
      </c>
      <c r="M94" s="1" t="n">
        <v>0.0323203703746227</v>
      </c>
      <c r="N94" s="1" t="n">
        <v>0.00296831797465306</v>
      </c>
    </row>
    <row r="95" customFormat="false" ht="12.75" hidden="false" customHeight="false" outlineLevel="0" collapsed="false">
      <c r="K95" s="1" t="n">
        <v>10.8926647583872</v>
      </c>
      <c r="L95" s="1" t="n">
        <v>329.178295791213</v>
      </c>
      <c r="M95" s="1" t="n">
        <v>0.0322564150886812</v>
      </c>
      <c r="N95" s="1" t="n">
        <v>0.00297876354242104</v>
      </c>
    </row>
    <row r="96" customFormat="false" ht="12.75" hidden="false" customHeight="false" outlineLevel="0" collapsed="false">
      <c r="K96" s="1" t="n">
        <v>10.8325451634891</v>
      </c>
      <c r="L96" s="1" t="n">
        <v>329.00909822663</v>
      </c>
      <c r="M96" s="1" t="n">
        <v>0.0322345569106444</v>
      </c>
      <c r="N96" s="1" t="n">
        <v>0.00299023456602674</v>
      </c>
    </row>
    <row r="97" customFormat="false" ht="12.75" hidden="false" customHeight="false" outlineLevel="0" collapsed="false">
      <c r="K97" s="1" t="n">
        <v>10.7825221374158</v>
      </c>
      <c r="L97" s="1" t="n">
        <v>329.181550757009</v>
      </c>
      <c r="M97" s="1" t="n">
        <v>0.0322562854392196</v>
      </c>
      <c r="N97" s="1" t="n">
        <v>0.00300194931416997</v>
      </c>
    </row>
    <row r="98" customFormat="false" ht="12.75" hidden="false" customHeight="false" outlineLevel="0" collapsed="false">
      <c r="K98" s="1" t="n">
        <v>10.7460046667196</v>
      </c>
      <c r="L98" s="1" t="n">
        <v>329.68390102742</v>
      </c>
      <c r="M98" s="1" t="n">
        <v>0.0323201199110959</v>
      </c>
      <c r="N98" s="1" t="n">
        <v>0.00301310944612612</v>
      </c>
    </row>
    <row r="99" customFormat="false" ht="12.75" hidden="false" customHeight="false" outlineLevel="0" collapsed="false">
      <c r="K99" s="1" t="n">
        <v>10.7254813566747</v>
      </c>
      <c r="L99" s="1" t="n">
        <v>330.481914697188</v>
      </c>
      <c r="M99" s="1" t="n">
        <v>0.0324217101125164</v>
      </c>
      <c r="N99" s="1" t="n">
        <v>0.00302295441734709</v>
      </c>
    </row>
    <row r="100" customFormat="false" ht="12.75" hidden="false" customHeight="false" outlineLevel="0" collapsed="false">
      <c r="K100" s="1" t="n">
        <v>10.7223508369412</v>
      </c>
      <c r="L100" s="1" t="n">
        <v>331.521208453619</v>
      </c>
      <c r="M100" s="1" t="n">
        <v>0.0325541328391556</v>
      </c>
      <c r="N100" s="1" t="n">
        <v>0.00303081330931529</v>
      </c>
    </row>
    <row r="101" customFormat="false" ht="12.75" hidden="false" customHeight="false" outlineLevel="0" collapsed="false">
      <c r="K101" s="1" t="n">
        <v>10.7368264472649</v>
      </c>
      <c r="L101" s="1" t="n">
        <v>332.73095614489</v>
      </c>
      <c r="M101" s="1" t="n">
        <v>0.0327083637010525</v>
      </c>
      <c r="N101" s="1" t="n">
        <v>0.00303615055153173</v>
      </c>
    </row>
    <row r="102" customFormat="false" ht="12.75" hidden="false" customHeight="false" outlineLevel="0" collapsed="false">
      <c r="K102" s="1" t="n">
        <v>10.7679216987267</v>
      </c>
      <c r="L102" s="1" t="n">
        <v>334.028715465228</v>
      </c>
      <c r="M102" s="1" t="n">
        <v>0.0328738921198713</v>
      </c>
      <c r="N102" s="1" t="n">
        <v>0.00303860241976039</v>
      </c>
    </row>
    <row r="103" customFormat="false" ht="12.75" hidden="false" customHeight="false" outlineLevel="0" collapsed="false">
      <c r="K103" s="1" t="n">
        <v>10.8135175013316</v>
      </c>
      <c r="L103" s="1" t="n">
        <v>335.326046261804</v>
      </c>
      <c r="M103" s="1" t="n">
        <v>0.0330394376074437</v>
      </c>
      <c r="N103" s="1" t="n">
        <v>0.00303800182323379</v>
      </c>
    </row>
    <row r="104" customFormat="false" ht="12.75" hidden="false" customHeight="false" outlineLevel="0" collapsed="false">
      <c r="K104" s="1" t="n">
        <v>10.8705065764897</v>
      </c>
      <c r="L104" s="1" t="n">
        <v>336.534537584972</v>
      </c>
      <c r="M104" s="1" t="n">
        <v>0.0331937185123942</v>
      </c>
      <c r="N104" s="1" t="n">
        <v>0.00303438969161257</v>
      </c>
    </row>
    <row r="105" customFormat="false" ht="12.75" hidden="false" customHeight="false" outlineLevel="0" collapsed="false">
      <c r="K105" s="1" t="n">
        <v>10.9350052129167</v>
      </c>
      <c r="L105" s="1" t="n">
        <v>337.571832748371</v>
      </c>
      <c r="M105" s="1" t="n">
        <v>0.0333262208460355</v>
      </c>
      <c r="N105" s="1" t="n">
        <v>0.00302801218569684</v>
      </c>
    </row>
    <row r="106" customFormat="false" ht="12.75" hidden="false" customHeight="false" outlineLevel="0" collapsed="false">
      <c r="K106" s="1" t="n">
        <v>11.0026179351391</v>
      </c>
      <c r="L106" s="1" t="n">
        <v>338.367241800988</v>
      </c>
      <c r="M106" s="1" t="n">
        <v>0.033427914793321</v>
      </c>
      <c r="N106" s="1" t="n">
        <v>0.00301930392197444</v>
      </c>
    </row>
    <row r="107" customFormat="false" ht="12.75" hidden="false" customHeight="false" outlineLevel="0" collapsed="false">
      <c r="K107" s="1" t="n">
        <v>11.0687370478833</v>
      </c>
      <c r="L107" s="1" t="n">
        <v>338.866558930486</v>
      </c>
      <c r="M107" s="1" t="n">
        <v>0.0334918700798161</v>
      </c>
      <c r="N107" s="1" t="n">
        <v>0.00300885835422562</v>
      </c>
    </row>
    <row r="108" customFormat="false" ht="12.75" hidden="false" customHeight="false" outlineLevel="0" collapsed="false">
      <c r="K108" s="1" t="n">
        <v>11.1288566428931</v>
      </c>
      <c r="L108" s="1" t="n">
        <v>339.035756499727</v>
      </c>
      <c r="M108" s="1" t="n">
        <v>0.0335137282584472</v>
      </c>
      <c r="N108" s="1" t="n">
        <v>0.00299738733062872</v>
      </c>
    </row>
    <row r="109" customFormat="false" ht="12.75" hidden="false" customHeight="false" outlineLevel="0" collapsed="false">
      <c r="K109" s="1" t="n">
        <v>11.17887966913</v>
      </c>
      <c r="L109" s="1" t="n">
        <v>338.863303974006</v>
      </c>
      <c r="M109" s="1" t="n">
        <v>0.0334919997304662</v>
      </c>
      <c r="N109" s="1" t="n">
        <v>0.00298567258248333</v>
      </c>
    </row>
    <row r="111" customFormat="false" ht="12.75" hidden="false" customHeight="false" outlineLevel="0" collapsed="false">
      <c r="K111" s="1" t="n">
        <v>16.5207805419573</v>
      </c>
      <c r="L111" s="1" t="n">
        <v>363.439277160654</v>
      </c>
      <c r="M111" s="1" t="n">
        <v>0.0479653052451932</v>
      </c>
      <c r="N111" s="1" t="n">
        <v>0.00287145175564922</v>
      </c>
    </row>
    <row r="112" customFormat="false" ht="12.75" hidden="false" customHeight="false" outlineLevel="0" collapsed="false">
      <c r="K112" s="1" t="n">
        <v>16.7061112774745</v>
      </c>
      <c r="L112" s="1" t="n">
        <v>362.966401141498</v>
      </c>
      <c r="M112" s="1" t="n">
        <v>0.0478882302663191</v>
      </c>
      <c r="N112" s="1" t="n">
        <v>0.00284234767565406</v>
      </c>
    </row>
    <row r="113" customFormat="false" ht="12.75" hidden="false" customHeight="false" outlineLevel="0" collapsed="false">
      <c r="K113" s="1" t="n">
        <v>16.842313010032</v>
      </c>
      <c r="L113" s="1" t="n">
        <v>361.595982306823</v>
      </c>
      <c r="M113" s="1" t="n">
        <v>0.0476619380099311</v>
      </c>
      <c r="N113" s="1" t="n">
        <v>0.00281436543113116</v>
      </c>
    </row>
    <row r="114" customFormat="false" ht="12.75" hidden="false" customHeight="false" outlineLevel="0" collapsed="false">
      <c r="K114" s="1" t="n">
        <v>16.920103816661</v>
      </c>
      <c r="L114" s="1" t="n">
        <v>359.421412435276</v>
      </c>
      <c r="M114" s="1" t="n">
        <v>0.0473018499193015</v>
      </c>
      <c r="N114" s="1" t="n">
        <v>0.00278941196579758</v>
      </c>
    </row>
    <row r="115" customFormat="false" ht="12.75" hidden="false" customHeight="false" outlineLevel="0" collapsed="false">
      <c r="K115" s="1" t="n">
        <v>16.9341823824573</v>
      </c>
      <c r="L115" s="1" t="n">
        <v>356.590884869618</v>
      </c>
      <c r="M115" s="1" t="n">
        <v>0.0468325054026773</v>
      </c>
      <c r="N115" s="1" t="n">
        <v>0.00276918781707439</v>
      </c>
    </row>
    <row r="116" customFormat="false" ht="12.75" hidden="false" customHeight="false" outlineLevel="0" collapsed="false">
      <c r="K116" s="1" t="n">
        <v>16.8835892764299</v>
      </c>
      <c r="L116" s="1" t="n">
        <v>353.297295385344</v>
      </c>
      <c r="M116" s="1" t="n">
        <v>0.0462858895131651</v>
      </c>
      <c r="N116" s="1" t="n">
        <v>0.00275507122727195</v>
      </c>
    </row>
    <row r="117" customFormat="false" ht="12.75" hidden="false" customHeight="false" outlineLevel="0" collapsed="false">
      <c r="K117" s="1" t="n">
        <v>16.7717723351376</v>
      </c>
      <c r="L117" s="1" t="n">
        <v>349.765096662383</v>
      </c>
      <c r="M117" s="1" t="n">
        <v>0.0456992532202251</v>
      </c>
      <c r="N117" s="1" t="n">
        <v>0.00274802421865434</v>
      </c>
    </row>
    <row r="118" customFormat="false" ht="12.75" hidden="false" customHeight="false" outlineLevel="0" collapsed="false">
      <c r="K118" s="1" t="n">
        <v>16.606351698326</v>
      </c>
      <c r="L118" s="1" t="n">
        <v>346.235002205923</v>
      </c>
      <c r="M118" s="1" t="n">
        <v>0.0451125748176681</v>
      </c>
      <c r="N118" s="1" t="n">
        <v>0.00274852703321204</v>
      </c>
    </row>
    <row r="119" customFormat="false" ht="12.75" hidden="false" customHeight="false" outlineLevel="0" collapsed="false">
      <c r="K119" s="1" t="n">
        <v>16.3986005089978</v>
      </c>
      <c r="L119" s="1" t="n">
        <v>342.947582118868</v>
      </c>
      <c r="M119" s="1" t="n">
        <v>0.0445658354690056</v>
      </c>
      <c r="N119" s="1" t="n">
        <v>0.00275654540496396</v>
      </c>
    </row>
    <row r="120" customFormat="false" ht="12.75" hidden="false" customHeight="false" outlineLevel="0" collapsed="false">
      <c r="K120" s="1" t="n">
        <v>16.1626766673482</v>
      </c>
      <c r="L120" s="1" t="n">
        <v>340.126868646923</v>
      </c>
      <c r="M120" s="1" t="n">
        <v>0.0440962945572347</v>
      </c>
      <c r="N120" s="1" t="n">
        <v>0.00277153289512742</v>
      </c>
    </row>
    <row r="121" customFormat="false" ht="12.75" hidden="false" customHeight="false" outlineLevel="0" collapsed="false">
      <c r="K121" s="1" t="n">
        <v>15.9146579932667</v>
      </c>
      <c r="L121" s="1" t="n">
        <v>337.965088751316</v>
      </c>
      <c r="M121" s="1" t="n">
        <v>0.0437359505194668</v>
      </c>
      <c r="N121" s="1" t="n">
        <v>0.00279246813101811</v>
      </c>
    </row>
    <row r="122" customFormat="false" ht="12.75" hidden="false" customHeight="false" outlineLevel="0" collapsed="false">
      <c r="K122" s="1" t="n">
        <v>15.6714465494833</v>
      </c>
      <c r="L122" s="1" t="n">
        <v>336.609564159087</v>
      </c>
      <c r="M122" s="1" t="n">
        <v>0.0435093602063235</v>
      </c>
      <c r="N122" s="1" t="n">
        <v>0.00281792441091043</v>
      </c>
    </row>
    <row r="123" customFormat="false" ht="12.75" hidden="false" customHeight="false" outlineLevel="0" collapsed="false">
      <c r="K123" s="1" t="n">
        <v>15.4496167939282</v>
      </c>
      <c r="L123" s="1" t="n">
        <v>336.152671630876</v>
      </c>
      <c r="M123" s="1" t="n">
        <v>0.043431965373152</v>
      </c>
      <c r="N123" s="1" t="n">
        <v>0.00284616693140216</v>
      </c>
    </row>
    <row r="124" customFormat="false" ht="12.75" hidden="false" customHeight="false" outlineLevel="0" collapsed="false">
      <c r="K124" s="1" t="n">
        <v>15.2642860578171</v>
      </c>
      <c r="L124" s="1" t="n">
        <v>336.625547637359</v>
      </c>
      <c r="M124" s="1" t="n">
        <v>0.0435090403499202</v>
      </c>
      <c r="N124" s="1" t="n">
        <v>0.00287527101139913</v>
      </c>
    </row>
    <row r="125" customFormat="false" ht="12.75" hidden="false" customHeight="false" outlineLevel="0" collapsed="false">
      <c r="K125" s="1" t="n">
        <v>15.1280843245138</v>
      </c>
      <c r="L125" s="1" t="n">
        <v>337.995966460233</v>
      </c>
      <c r="M125" s="1" t="n">
        <v>0.0437353326043454</v>
      </c>
      <c r="N125" s="1" t="n">
        <v>0.00290325325595081</v>
      </c>
    </row>
    <row r="126" customFormat="false" ht="12.75" hidden="false" customHeight="false" outlineLevel="0" collapsed="false">
      <c r="K126" s="1" t="n">
        <v>15.0502935170378</v>
      </c>
      <c r="L126" s="1" t="n">
        <v>340.170536321655</v>
      </c>
      <c r="M126" s="1" t="n">
        <v>0.0440954206932895</v>
      </c>
      <c r="N126" s="1" t="n">
        <v>0.00292820672133819</v>
      </c>
    </row>
    <row r="127" customFormat="false" ht="12.75" hidden="false" customHeight="false" outlineLevel="0" collapsed="false">
      <c r="K127" s="1" t="n">
        <v>15.0362149503513</v>
      </c>
      <c r="L127" s="1" t="n">
        <v>343.001063879552</v>
      </c>
      <c r="M127" s="1" t="n">
        <v>0.0445647652086202</v>
      </c>
      <c r="N127" s="1" t="n">
        <v>0.00294843087013654</v>
      </c>
    </row>
    <row r="128" customFormat="false" ht="12.75" hidden="false" customHeight="false" outlineLevel="0" collapsed="false">
      <c r="K128" s="1" t="n">
        <v>15.0868080555056</v>
      </c>
      <c r="L128" s="1" t="n">
        <v>346.29465335896</v>
      </c>
      <c r="M128" s="1" t="n">
        <v>0.0451113810973189</v>
      </c>
      <c r="N128" s="1" t="n">
        <v>0.00296254746003036</v>
      </c>
    </row>
    <row r="129" customFormat="false" ht="12.75" hidden="false" customHeight="false" outlineLevel="0" collapsed="false">
      <c r="K129" s="1" t="n">
        <v>15.1986249960016</v>
      </c>
      <c r="L129" s="1" t="n">
        <v>349.826852080281</v>
      </c>
      <c r="M129" s="1" t="n">
        <v>0.045698017389981</v>
      </c>
      <c r="N129" s="1" t="n">
        <v>0.00296959446874935</v>
      </c>
    </row>
    <row r="130" customFormat="false" ht="12.75" hidden="false" customHeight="false" outlineLevel="0" collapsed="false">
      <c r="K130" s="1" t="n">
        <v>15.3640456321478</v>
      </c>
      <c r="L130" s="1" t="n">
        <v>353.356946538439</v>
      </c>
      <c r="M130" s="1" t="n">
        <v>0.0462846957928147</v>
      </c>
      <c r="N130" s="1" t="n">
        <v>0.00296909165429613</v>
      </c>
    </row>
    <row r="131" customFormat="false" ht="12.75" hidden="false" customHeight="false" outlineLevel="0" collapsed="false">
      <c r="K131" s="1" t="n">
        <v>15.5717968209872</v>
      </c>
      <c r="L131" s="1" t="n">
        <v>356.644366630413</v>
      </c>
      <c r="M131" s="1" t="n">
        <v>0.0468314351422896</v>
      </c>
      <c r="N131" s="1" t="n">
        <v>0.00296107328264466</v>
      </c>
    </row>
    <row r="132" customFormat="false" ht="12.75" hidden="false" customHeight="false" outlineLevel="0" collapsed="false">
      <c r="K132" s="1" t="n">
        <v>15.8077206623574</v>
      </c>
      <c r="L132" s="1" t="n">
        <v>359.465080110164</v>
      </c>
      <c r="M132" s="1" t="n">
        <v>0.0473009760553532</v>
      </c>
      <c r="N132" s="1" t="n">
        <v>0.00294608579257078</v>
      </c>
    </row>
    <row r="133" customFormat="false" ht="12.75" hidden="false" customHeight="false" outlineLevel="0" collapsed="false">
      <c r="K133" s="1" t="n">
        <v>16.0557393363884</v>
      </c>
      <c r="L133" s="1" t="n">
        <v>361.626860015932</v>
      </c>
      <c r="M133" s="1" t="n">
        <v>0.0476613200948059</v>
      </c>
      <c r="N133" s="1" t="n">
        <v>0.00292515055675269</v>
      </c>
    </row>
    <row r="134" customFormat="false" ht="12.75" hidden="false" customHeight="false" outlineLevel="0" collapsed="false">
      <c r="K134" s="1" t="n">
        <v>16.2989507803535</v>
      </c>
      <c r="L134" s="1" t="n">
        <v>362.982384619985</v>
      </c>
      <c r="M134" s="1" t="n">
        <v>0.0478879104099114</v>
      </c>
      <c r="N134" s="1" t="n">
        <v>0.00289969427691104</v>
      </c>
    </row>
    <row r="135" customFormat="false" ht="12.75" hidden="false" customHeight="false" outlineLevel="0" collapsed="false">
      <c r="K135" s="1" t="n">
        <v>16.52078053631</v>
      </c>
      <c r="L135" s="1" t="n">
        <v>363.439277160876</v>
      </c>
      <c r="M135" s="1" t="n">
        <v>0.0479653052451888</v>
      </c>
      <c r="N135" s="1" t="n">
        <v>0.00287145175644461</v>
      </c>
    </row>
    <row r="136" customFormat="false" ht="12.75" hidden="false" customHeight="false" outlineLevel="0" collapsed="false">
      <c r="K136" s="1" t="n">
        <v>16.7061112730149</v>
      </c>
      <c r="L136" s="1" t="n">
        <v>362.966401167065</v>
      </c>
      <c r="M136" s="1" t="n">
        <v>0.0478882302705267</v>
      </c>
      <c r="N136" s="1" t="n">
        <v>0.00284234767644584</v>
      </c>
    </row>
    <row r="138" customFormat="false" ht="12.75" hidden="false" customHeight="false" outlineLevel="0" collapsed="false">
      <c r="K138" s="1" t="n">
        <v>18.5465686162219</v>
      </c>
      <c r="L138" s="1" t="n">
        <v>368.233631758564</v>
      </c>
      <c r="M138" s="1" t="n">
        <v>0.0514982822730283</v>
      </c>
      <c r="N138" s="1" t="n">
        <v>0.00277550035883293</v>
      </c>
    </row>
    <row r="139" customFormat="false" ht="12.75" hidden="false" customHeight="false" outlineLevel="0" collapsed="false">
      <c r="K139" s="1" t="n">
        <v>18.6306252469627</v>
      </c>
      <c r="L139" s="1" t="n">
        <v>367.98541832754</v>
      </c>
      <c r="M139" s="1" t="n">
        <v>0.0514634397743133</v>
      </c>
      <c r="N139" s="1" t="n">
        <v>0.00276116886192132</v>
      </c>
    </row>
    <row r="140" customFormat="false" ht="12.75" hidden="false" customHeight="false" outlineLevel="0" collapsed="false">
      <c r="K140" s="1" t="n">
        <v>18.687013806816</v>
      </c>
      <c r="L140" s="1" t="n">
        <v>367.266239965806</v>
      </c>
      <c r="M140" s="1" t="n">
        <v>0.0513611216381775</v>
      </c>
      <c r="N140" s="1" t="n">
        <v>0.00274740588481077</v>
      </c>
    </row>
    <row r="141" customFormat="false" ht="12.75" hidden="false" customHeight="false" outlineLevel="0" collapsed="false">
      <c r="K141" s="1" t="n">
        <v>18.7118915086231</v>
      </c>
      <c r="L141" s="1" t="n">
        <v>366.125107490107</v>
      </c>
      <c r="M141" s="1" t="n">
        <v>0.051198300676494</v>
      </c>
      <c r="N141" s="1" t="n">
        <v>0.00273514935164484</v>
      </c>
    </row>
    <row r="142" customFormat="false" ht="12.75" hidden="false" customHeight="false" outlineLevel="0" collapsed="false">
      <c r="K142" s="1" t="n">
        <v>18.7035629781219</v>
      </c>
      <c r="L142" s="1" t="n">
        <v>364.639787192673</v>
      </c>
      <c r="M142" s="1" t="n">
        <v>0.0509860728687019</v>
      </c>
      <c r="N142" s="1" t="n">
        <v>0.00272523452490202</v>
      </c>
    </row>
    <row r="143" customFormat="false" ht="12.75" hidden="false" customHeight="false" outlineLevel="0" collapsed="false">
      <c r="K143" s="1" t="n">
        <v>18.6625957909014</v>
      </c>
      <c r="L143" s="1" t="n">
        <v>362.911501196937</v>
      </c>
      <c r="M143" s="1" t="n">
        <v>0.0507389011891463</v>
      </c>
      <c r="N143" s="1" t="n">
        <v>0.00271833708363827</v>
      </c>
    </row>
    <row r="144" customFormat="false" ht="12.75" hidden="false" customHeight="false" outlineLevel="0" collapsed="false">
      <c r="K144" s="1" t="n">
        <v>18.5917817930627</v>
      </c>
      <c r="L144" s="1" t="n">
        <v>361.058029337113</v>
      </c>
      <c r="M144" s="1" t="n">
        <v>0.0504736299792802</v>
      </c>
      <c r="N144" s="1" t="n">
        <v>0.00271492707707608</v>
      </c>
    </row>
    <row r="145" customFormat="false" ht="12.75" hidden="false" customHeight="false" outlineLevel="0" collapsed="false">
      <c r="K145" s="1" t="n">
        <v>18.495946841522</v>
      </c>
      <c r="L145" s="1" t="n">
        <v>359.205682657153</v>
      </c>
      <c r="M145" s="1" t="n">
        <v>0.0502083370336335</v>
      </c>
      <c r="N145" s="1" t="n">
        <v>0.00271523689152683</v>
      </c>
    </row>
    <row r="146" customFormat="false" ht="12.75" hidden="false" customHeight="false" outlineLevel="0" collapsed="false">
      <c r="K146" s="1" t="n">
        <v>18.3816219298371</v>
      </c>
      <c r="L146" s="1" t="n">
        <v>357.480695521863</v>
      </c>
      <c r="M146" s="1" t="n">
        <v>0.0499611016279935</v>
      </c>
      <c r="N146" s="1" t="n">
        <v>0.00271924541364776</v>
      </c>
    </row>
    <row r="147" customFormat="false" ht="12.75" hidden="false" customHeight="false" outlineLevel="0" collapsed="false">
      <c r="K147" s="1" t="n">
        <v>18.2565981117909</v>
      </c>
      <c r="L147" s="1" t="n">
        <v>356.00062295357</v>
      </c>
      <c r="M147" s="1" t="n">
        <v>0.0497487724466406</v>
      </c>
      <c r="N147" s="1" t="n">
        <v>0.00272667946928132</v>
      </c>
    </row>
    <row r="148" customFormat="false" ht="12.75" hidden="false" customHeight="false" outlineLevel="0" collapsed="false">
      <c r="K148" s="1" t="n">
        <v>18.1293955539521</v>
      </c>
      <c r="L148" s="1" t="n">
        <v>354.866329451638</v>
      </c>
      <c r="M148" s="1" t="n">
        <v>0.0495858193723606</v>
      </c>
      <c r="N148" s="1" t="n">
        <v>0.00273703243982261</v>
      </c>
    </row>
    <row r="149" customFormat="false" ht="12.75" hidden="false" customHeight="false" outlineLevel="0" collapsed="false">
      <c r="K149" s="1" t="n">
        <v>18.0086829004057</v>
      </c>
      <c r="L149" s="1" t="n">
        <v>354.155115243539</v>
      </c>
      <c r="M149" s="1" t="n">
        <v>0.0494833473878475</v>
      </c>
      <c r="N149" s="1" t="n">
        <v>0.00274959878743993</v>
      </c>
    </row>
    <row r="150" customFormat="false" ht="12.75" hidden="false" customHeight="false" outlineLevel="0" collapsed="false">
      <c r="K150" s="1" t="n">
        <v>17.902686518985</v>
      </c>
      <c r="L150" s="1" t="n">
        <v>353.915448402108</v>
      </c>
      <c r="M150" s="1" t="n">
        <v>0.0494483397894873</v>
      </c>
      <c r="N150" s="1" t="n">
        <v>0.00276352213631199</v>
      </c>
    </row>
    <row r="151" customFormat="false" ht="12.75" hidden="false" customHeight="false" outlineLevel="0" collapsed="false">
      <c r="K151" s="1" t="n">
        <v>17.8186298879002</v>
      </c>
      <c r="L151" s="1" t="n">
        <v>354.163661826483</v>
      </c>
      <c r="M151" s="1" t="n">
        <v>0.04948318228725</v>
      </c>
      <c r="N151" s="1" t="n">
        <v>0.00277785363322471</v>
      </c>
    </row>
    <row r="152" customFormat="false" ht="12.75" hidden="false" customHeight="false" outlineLevel="0" collapsed="false">
      <c r="K152" s="1" t="n">
        <v>17.7622413276365</v>
      </c>
      <c r="L152" s="1" t="n">
        <v>354.882840182024</v>
      </c>
      <c r="M152" s="1" t="n">
        <v>0.0495855004224982</v>
      </c>
      <c r="N152" s="1" t="n">
        <v>0.00279161661034965</v>
      </c>
    </row>
    <row r="153" customFormat="false" ht="12.75" hidden="false" customHeight="false" outlineLevel="0" collapsed="false">
      <c r="K153" s="1" t="n">
        <v>17.7373636253806</v>
      </c>
      <c r="L153" s="1" t="n">
        <v>356.02397265241</v>
      </c>
      <c r="M153" s="1" t="n">
        <v>0.0497483213834196</v>
      </c>
      <c r="N153" s="1" t="n">
        <v>0.00280387314354226</v>
      </c>
    </row>
    <row r="154" customFormat="false" ht="12.75" hidden="false" customHeight="false" outlineLevel="0" collapsed="false">
      <c r="K154" s="1" t="n">
        <v>17.7456921554251</v>
      </c>
      <c r="L154" s="1" t="n">
        <v>357.509292945772</v>
      </c>
      <c r="M154" s="1" t="n">
        <v>0.0499605491906267</v>
      </c>
      <c r="N154" s="1" t="n">
        <v>0.00281378797032225</v>
      </c>
    </row>
    <row r="155" customFormat="false" ht="12.75" hidden="false" customHeight="false" outlineLevel="0" collapsed="false">
      <c r="K155" s="1" t="n">
        <v>17.7866593422123</v>
      </c>
      <c r="L155" s="1" t="n">
        <v>359.237578938955</v>
      </c>
      <c r="M155" s="1" t="n">
        <v>0.0502077208698145</v>
      </c>
      <c r="N155" s="1" t="n">
        <v>0.00282068541163111</v>
      </c>
    </row>
    <row r="156" customFormat="false" ht="12.75" hidden="false" customHeight="false" outlineLevel="0" collapsed="false">
      <c r="K156" s="1" t="n">
        <v>17.8574733396705</v>
      </c>
      <c r="L156" s="1" t="n">
        <v>361.091050797919</v>
      </c>
      <c r="M156" s="1" t="n">
        <v>0.0504729920795549</v>
      </c>
      <c r="N156" s="1" t="n">
        <v>0.00282409541824328</v>
      </c>
    </row>
    <row r="157" customFormat="false" ht="12.75" hidden="false" customHeight="false" outlineLevel="0" collapsed="false">
      <c r="K157" s="1" t="n">
        <v>17.9533082909095</v>
      </c>
      <c r="L157" s="1" t="n">
        <v>362.943397478769</v>
      </c>
      <c r="M157" s="1" t="n">
        <v>0.0507382850253267</v>
      </c>
      <c r="N157" s="1" t="n">
        <v>0.00282378560384397</v>
      </c>
    </row>
    <row r="158" customFormat="false" ht="12.75" hidden="false" customHeight="false" outlineLevel="0" collapsed="false">
      <c r="K158" s="1" t="n">
        <v>18.0676332023919</v>
      </c>
      <c r="L158" s="1" t="n">
        <v>364.668384616641</v>
      </c>
      <c r="M158" s="1" t="n">
        <v>0.0509855204313339</v>
      </c>
      <c r="N158" s="1" t="n">
        <v>0.00281977708177246</v>
      </c>
    </row>
    <row r="159" customFormat="false" ht="12.75" hidden="false" customHeight="false" outlineLevel="0" collapsed="false">
      <c r="K159" s="1" t="n">
        <v>18.1926570203489</v>
      </c>
      <c r="L159" s="1" t="n">
        <v>366.148457189031</v>
      </c>
      <c r="M159" s="1" t="n">
        <v>0.0511978496132713</v>
      </c>
      <c r="N159" s="1" t="n">
        <v>0.00281234302618289</v>
      </c>
    </row>
    <row r="160" customFormat="false" ht="12.75" hidden="false" customHeight="false" outlineLevel="0" collapsed="false">
      <c r="K160" s="1" t="n">
        <v>18.3198595782175</v>
      </c>
      <c r="L160" s="1" t="n">
        <v>367.282750696295</v>
      </c>
      <c r="M160" s="1" t="n">
        <v>0.0513608026883132</v>
      </c>
      <c r="N160" s="1" t="n">
        <v>0.00280199005567719</v>
      </c>
    </row>
    <row r="161" customFormat="false" ht="12.75" hidden="false" customHeight="false" outlineLevel="0" collapsed="false">
      <c r="K161" s="1" t="n">
        <v>18.440572231911</v>
      </c>
      <c r="L161" s="1" t="n">
        <v>367.993964910598</v>
      </c>
      <c r="M161" s="1" t="n">
        <v>0.0514632746737136</v>
      </c>
      <c r="N161" s="1" t="n">
        <v>0.00278942370808463</v>
      </c>
    </row>
    <row r="162" customFormat="false" ht="12.75" hidden="false" customHeight="false" outlineLevel="0" collapsed="false">
      <c r="K162" s="1" t="n">
        <v>18.5465686135859</v>
      </c>
      <c r="L162" s="1" t="n">
        <v>368.233631758683</v>
      </c>
      <c r="M162" s="1" t="n">
        <v>0.051498282273026</v>
      </c>
      <c r="N162" s="1" t="n">
        <v>0.00277550035922482</v>
      </c>
    </row>
    <row r="163" customFormat="false" ht="12.75" hidden="false" customHeight="false" outlineLevel="0" collapsed="false">
      <c r="K163" s="1" t="n">
        <v>18.6306252450147</v>
      </c>
      <c r="L163" s="1" t="n">
        <v>367.985418340957</v>
      </c>
      <c r="M163" s="1" t="n">
        <v>0.0514634397762157</v>
      </c>
      <c r="N163" s="1" t="n">
        <v>0.00276116886231098</v>
      </c>
    </row>
    <row r="165" customFormat="false" ht="12.75" hidden="false" customHeight="false" outlineLevel="0" collapsed="false">
      <c r="K165" s="1" t="n">
        <v>25.7893506428975</v>
      </c>
      <c r="L165" s="1" t="n">
        <v>382.267074528747</v>
      </c>
      <c r="M165" s="1" t="n">
        <v>0.0684755354003243</v>
      </c>
      <c r="N165" s="1" t="n">
        <v>0.00266987952087966</v>
      </c>
    </row>
    <row r="166" customFormat="false" ht="12.75" hidden="false" customHeight="false" outlineLevel="0" collapsed="false">
      <c r="K166" s="1" t="n">
        <v>25.8617209319859</v>
      </c>
      <c r="L166" s="1" t="n">
        <v>382.027887415443</v>
      </c>
      <c r="M166" s="1" t="n">
        <v>0.0684448360050719</v>
      </c>
      <c r="N166" s="1" t="n">
        <v>0.00265716710395363</v>
      </c>
    </row>
    <row r="167" customFormat="false" ht="12.75" hidden="false" customHeight="false" outlineLevel="0" collapsed="false">
      <c r="K167" s="1" t="n">
        <v>25.9003669155973</v>
      </c>
      <c r="L167" s="1" t="n">
        <v>381.337309464701</v>
      </c>
      <c r="M167" s="1" t="n">
        <v>0.0683546614960376</v>
      </c>
      <c r="N167" s="1" t="n">
        <v>0.00264490638004932</v>
      </c>
    </row>
    <row r="168" customFormat="false" ht="12.75" hidden="false" customHeight="false" outlineLevel="0" collapsed="false">
      <c r="K168" s="1" t="n">
        <v>25.90265493382</v>
      </c>
      <c r="L168" s="1" t="n">
        <v>380.242402422524</v>
      </c>
      <c r="M168" s="1" t="n">
        <v>0.0682111571169778</v>
      </c>
      <c r="N168" s="1" t="n">
        <v>0.00263393289723709</v>
      </c>
    </row>
    <row r="169" customFormat="false" ht="12.75" hidden="false" customHeight="false" outlineLevel="0" collapsed="false">
      <c r="K169" s="1" t="n">
        <v>25.8684290619936</v>
      </c>
      <c r="L169" s="1" t="n">
        <v>378.817782394247</v>
      </c>
      <c r="M169" s="1" t="n">
        <v>0.068024102454151</v>
      </c>
      <c r="N169" s="1" t="n">
        <v>0.00262499448023437</v>
      </c>
    </row>
    <row r="170" customFormat="false" ht="12.75" hidden="false" customHeight="false" outlineLevel="0" collapsed="false">
      <c r="K170" s="1" t="n">
        <v>25.8000217367169</v>
      </c>
      <c r="L170" s="1" t="n">
        <v>377.160534880281</v>
      </c>
      <c r="M170" s="1" t="n">
        <v>0.0678062449736774</v>
      </c>
      <c r="N170" s="1" t="n">
        <v>0.00261870026738706</v>
      </c>
    </row>
    <row r="171" customFormat="false" ht="12.75" hidden="false" customHeight="false" outlineLevel="0" collapsed="false">
      <c r="K171" s="1" t="n">
        <v>25.7020948041484</v>
      </c>
      <c r="L171" s="1" t="n">
        <v>375.383598559714</v>
      </c>
      <c r="M171" s="1" t="n">
        <v>0.067572431302791</v>
      </c>
      <c r="N171" s="1" t="n">
        <v>0.00261547919889807</v>
      </c>
    </row>
    <row r="172" customFormat="false" ht="12.75" hidden="false" customHeight="false" outlineLevel="0" collapsed="false">
      <c r="K172" s="1" t="n">
        <v>25.5813218228956</v>
      </c>
      <c r="L172" s="1" t="n">
        <v>373.608068705992</v>
      </c>
      <c r="M172" s="1" t="n">
        <v>0.0673385954567312</v>
      </c>
      <c r="N172" s="1" t="n">
        <v>0.00261555078526135</v>
      </c>
    </row>
    <row r="173" customFormat="false" ht="12.75" hidden="false" customHeight="false" outlineLevel="0" collapsed="false">
      <c r="K173" s="1" t="n">
        <v>25.4459332720254</v>
      </c>
      <c r="L173" s="1" t="n">
        <v>371.95494474417</v>
      </c>
      <c r="M173" s="1" t="n">
        <v>0.0671206729619388</v>
      </c>
      <c r="N173" s="1" t="n">
        <v>0.00261891014798455</v>
      </c>
    </row>
    <row r="174" customFormat="false" ht="12.75" hidden="false" customHeight="false" outlineLevel="0" collapsed="false">
      <c r="K174" s="1" t="n">
        <v>25.3051556575184</v>
      </c>
      <c r="L174" s="1" t="n">
        <v>370.536884340072</v>
      </c>
      <c r="M174" s="1" t="n">
        <v>0.0669335148762661</v>
      </c>
      <c r="N174" s="1" t="n">
        <v>0.00262532835205023</v>
      </c>
    </row>
    <row r="175" customFormat="false" ht="12.75" hidden="false" customHeight="false" outlineLevel="0" collapsed="false">
      <c r="K175" s="1" t="n">
        <v>25.1685827411356</v>
      </c>
      <c r="L175" s="1" t="n">
        <v>369.450525966564</v>
      </c>
      <c r="M175" s="1" t="n">
        <v>0.0667898757139294</v>
      </c>
      <c r="N175" s="1" t="n">
        <v>0.00263436800745887</v>
      </c>
    </row>
    <row r="176" customFormat="false" ht="12.75" hidden="false" customHeight="false" outlineLevel="0" collapsed="false">
      <c r="K176" s="1" t="n">
        <v>25.0455217414098</v>
      </c>
      <c r="L176" s="1" t="n">
        <v>368.769903151339</v>
      </c>
      <c r="M176" s="1" t="n">
        <v>0.0666995442464448</v>
      </c>
      <c r="N176" s="1" t="n">
        <v>0.00264541307663453</v>
      </c>
    </row>
    <row r="177" customFormat="false" ht="12.75" hidden="false" customHeight="false" outlineLevel="0" collapsed="false">
      <c r="K177" s="1" t="n">
        <v>24.9443590620853</v>
      </c>
      <c r="L177" s="1" t="n">
        <v>368.541399214368</v>
      </c>
      <c r="M177" s="1" t="n">
        <v>0.0666686764140275</v>
      </c>
      <c r="N177" s="1" t="n">
        <v>0.00265771085636742</v>
      </c>
    </row>
    <row r="178" customFormat="false" ht="12.75" hidden="false" customHeight="false" outlineLevel="0" collapsed="false">
      <c r="K178" s="1" t="n">
        <v>24.8719887725633</v>
      </c>
      <c r="L178" s="1" t="n">
        <v>368.780586321298</v>
      </c>
      <c r="M178" s="1" t="n">
        <v>0.0666993758084405</v>
      </c>
      <c r="N178" s="1" t="n">
        <v>0.0026704232732937</v>
      </c>
    </row>
    <row r="179" customFormat="false" ht="12.75" hidden="false" customHeight="false" outlineLevel="0" collapsed="false">
      <c r="K179" s="1" t="n">
        <v>24.8333427884659</v>
      </c>
      <c r="L179" s="1" t="n">
        <v>369.471164266105</v>
      </c>
      <c r="M179" s="1" t="n">
        <v>0.0667895503166925</v>
      </c>
      <c r="N179" s="1" t="n">
        <v>0.00268268399721008</v>
      </c>
    </row>
    <row r="180" customFormat="false" ht="12.75" hidden="false" customHeight="false" outlineLevel="0" collapsed="false">
      <c r="K180" s="1" t="n">
        <v>24.8310547697379</v>
      </c>
      <c r="L180" s="1" t="n">
        <v>370.566071303191</v>
      </c>
      <c r="M180" s="1" t="n">
        <v>0.0669330546950804</v>
      </c>
      <c r="N180" s="1" t="n">
        <v>0.00269365748004534</v>
      </c>
    </row>
    <row r="181" customFormat="false" ht="12.75" hidden="false" customHeight="false" outlineLevel="0" collapsed="false">
      <c r="K181" s="1" t="n">
        <v>24.865280641074</v>
      </c>
      <c r="L181" s="1" t="n">
        <v>371.990691327568</v>
      </c>
      <c r="M181" s="1" t="n">
        <v>0.0671201093573916</v>
      </c>
      <c r="N181" s="1" t="n">
        <v>0.00270259589708052</v>
      </c>
    </row>
    <row r="182" customFormat="false" ht="12.75" hidden="false" customHeight="false" outlineLevel="0" collapsed="false">
      <c r="K182" s="1" t="n">
        <v>24.933687965909</v>
      </c>
      <c r="L182" s="1" t="n">
        <v>373.647938839091</v>
      </c>
      <c r="M182" s="1" t="n">
        <v>0.067337966837541</v>
      </c>
      <c r="N182" s="1" t="n">
        <v>0.00270889010996747</v>
      </c>
    </row>
    <row r="183" customFormat="false" ht="12.75" hidden="false" customHeight="false" outlineLevel="0" collapsed="false">
      <c r="K183" s="1" t="n">
        <v>25.0316148981143</v>
      </c>
      <c r="L183" s="1" t="n">
        <v>375.424875158838</v>
      </c>
      <c r="M183" s="1" t="n">
        <v>0.0675717805083165</v>
      </c>
      <c r="N183" s="1" t="n">
        <v>0.00271211117850061</v>
      </c>
    </row>
    <row r="184" customFormat="false" ht="12.75" hidden="false" customHeight="false" outlineLevel="0" collapsed="false">
      <c r="K184" s="1" t="n">
        <v>25.1523878791073</v>
      </c>
      <c r="L184" s="1" t="n">
        <v>377.200405013418</v>
      </c>
      <c r="M184" s="1" t="n">
        <v>0.0678056163544865</v>
      </c>
      <c r="N184" s="1" t="n">
        <v>0.00271203959218297</v>
      </c>
    </row>
    <row r="185" customFormat="false" ht="12.75" hidden="false" customHeight="false" outlineLevel="0" collapsed="false">
      <c r="K185" s="1" t="n">
        <v>25.2877764298388</v>
      </c>
      <c r="L185" s="1" t="n">
        <v>378.85352897772</v>
      </c>
      <c r="M185" s="1" t="n">
        <v>0.0680235388496027</v>
      </c>
      <c r="N185" s="1" t="n">
        <v>0.00270868022950378</v>
      </c>
    </row>
    <row r="186" customFormat="false" ht="12.75" hidden="false" customHeight="false" outlineLevel="0" collapsed="false">
      <c r="K186" s="1" t="n">
        <v>25.4285540443375</v>
      </c>
      <c r="L186" s="1" t="n">
        <v>380.271589385748</v>
      </c>
      <c r="M186" s="1" t="n">
        <v>0.0682106969357905</v>
      </c>
      <c r="N186" s="1" t="n">
        <v>0.0027022620254775</v>
      </c>
    </row>
    <row r="187" customFormat="false" ht="12.75" hidden="false" customHeight="false" outlineLevel="0" collapsed="false">
      <c r="K187" s="1" t="n">
        <v>25.5651269608433</v>
      </c>
      <c r="L187" s="1" t="n">
        <v>381.35794776437</v>
      </c>
      <c r="M187" s="1" t="n">
        <v>0.0683543360987987</v>
      </c>
      <c r="N187" s="1" t="n">
        <v>0.00269322237010094</v>
      </c>
    </row>
    <row r="188" customFormat="false" ht="12.75" hidden="false" customHeight="false" outlineLevel="0" collapsed="false">
      <c r="K188" s="1" t="n">
        <v>25.6881879608146</v>
      </c>
      <c r="L188" s="1" t="n">
        <v>382.038570585544</v>
      </c>
      <c r="M188" s="1" t="n">
        <v>0.0684446675670654</v>
      </c>
      <c r="N188" s="1" t="n">
        <v>0.00268217730094788</v>
      </c>
    </row>
    <row r="189" customFormat="false" ht="12.75" hidden="false" customHeight="false" outlineLevel="0" collapsed="false">
      <c r="K189" s="1" t="n">
        <v>25.7893506404906</v>
      </c>
      <c r="L189" s="1" t="n">
        <v>382.267074528895</v>
      </c>
      <c r="M189" s="1" t="n">
        <v>0.068475535400322</v>
      </c>
      <c r="N189" s="1" t="n">
        <v>0.00266987952122655</v>
      </c>
    </row>
    <row r="190" customFormat="false" ht="12.75" hidden="false" customHeight="false" outlineLevel="0" collapsed="false">
      <c r="K190" s="1" t="n">
        <v>25.8617209304461</v>
      </c>
      <c r="L190" s="1" t="n">
        <v>382.027887428338</v>
      </c>
      <c r="M190" s="1" t="n">
        <v>0.0684448360067484</v>
      </c>
      <c r="N190" s="1" t="n">
        <v>0.00265716710430001</v>
      </c>
    </row>
    <row r="192" customFormat="false" ht="12.75" hidden="false" customHeight="false" outlineLevel="0" collapsed="false">
      <c r="K192" s="1" t="n">
        <v>37.195367510577</v>
      </c>
      <c r="L192" s="1" t="n">
        <v>438.459114946851</v>
      </c>
      <c r="M192" s="1" t="n">
        <v>0.0882864292961316</v>
      </c>
      <c r="N192" s="1" t="n">
        <v>0.00241680742082576</v>
      </c>
    </row>
    <row r="193" customFormat="false" ht="12.75" hidden="false" customHeight="false" outlineLevel="0" collapsed="false">
      <c r="K193" s="1" t="n">
        <v>37.4531697459196</v>
      </c>
      <c r="L193" s="1" t="n">
        <v>437.726280338145</v>
      </c>
      <c r="M193" s="1" t="n">
        <v>0.0881863998076466</v>
      </c>
      <c r="N193" s="1" t="n">
        <v>0.00238568622319015</v>
      </c>
    </row>
    <row r="194" customFormat="false" ht="12.75" hidden="false" customHeight="false" outlineLevel="0" collapsed="false">
      <c r="K194" s="1" t="n">
        <v>37.5875707497406</v>
      </c>
      <c r="L194" s="1" t="n">
        <v>435.624055404895</v>
      </c>
      <c r="M194" s="1" t="n">
        <v>0.0878926668727604</v>
      </c>
      <c r="N194" s="1" t="n">
        <v>0.0023551624254621</v>
      </c>
    </row>
    <row r="195" customFormat="false" ht="12.75" hidden="false" customHeight="false" outlineLevel="0" collapsed="false">
      <c r="K195" s="1" t="n">
        <v>37.5894113157585</v>
      </c>
      <c r="L195" s="1" t="n">
        <v>432.295703301884</v>
      </c>
      <c r="M195" s="1" t="n">
        <v>0.0874252479055235</v>
      </c>
      <c r="N195" s="1" t="n">
        <v>0.00232731617400907</v>
      </c>
    </row>
    <row r="196" customFormat="false" ht="12.75" hidden="false" customHeight="false" outlineLevel="0" collapsed="false">
      <c r="K196" s="1" t="n">
        <v>37.4585660124411</v>
      </c>
      <c r="L196" s="1" t="n">
        <v>427.968045724056</v>
      </c>
      <c r="M196" s="1" t="n">
        <v>0.0868159967360344</v>
      </c>
      <c r="N196" s="1" t="n">
        <v>0.00230404514484517</v>
      </c>
    </row>
    <row r="197" customFormat="false" ht="12.75" hidden="false" customHeight="false" outlineLevel="0" collapsed="false">
      <c r="K197" s="1" t="n">
        <v>37.2039517309573</v>
      </c>
      <c r="L197" s="1" t="n">
        <v>422.936005382877</v>
      </c>
      <c r="M197" s="1" t="n">
        <v>0.0861064328245643</v>
      </c>
      <c r="N197" s="1" t="n">
        <v>0.00228693522014712</v>
      </c>
    </row>
    <row r="198" customFormat="false" ht="12.75" hidden="false" customHeight="false" outlineLevel="0" collapsed="false">
      <c r="K198" s="1" t="n">
        <v>36.8429200137806</v>
      </c>
      <c r="L198" s="1" t="n">
        <v>417.54250751098</v>
      </c>
      <c r="M198" s="1" t="n">
        <v>0.08534491177896</v>
      </c>
      <c r="N198" s="1" t="n">
        <v>0.00227715241300497</v>
      </c>
    </row>
    <row r="199" customFormat="false" ht="12.75" hidden="false" customHeight="false" outlineLevel="0" collapsed="false">
      <c r="K199" s="1" t="n">
        <v>36.4000745757477</v>
      </c>
      <c r="L199" s="1" t="n">
        <v>412.155110074322</v>
      </c>
      <c r="M199" s="1" t="n">
        <v>0.0845833299998887</v>
      </c>
      <c r="N199" s="1" t="n">
        <v>0.00227536340555707</v>
      </c>
    </row>
    <row r="200" customFormat="false" ht="12.75" hidden="false" customHeight="false" outlineLevel="0" collapsed="false">
      <c r="K200" s="1" t="n">
        <v>35.9055946015552</v>
      </c>
      <c r="L200" s="1" t="n">
        <v>407.140955304282</v>
      </c>
      <c r="M200" s="1" t="n">
        <v>0.0838735880269026</v>
      </c>
      <c r="N200" s="1" t="n">
        <v>0.00228169011570425</v>
      </c>
    </row>
    <row r="201" customFormat="false" ht="12.75" hidden="false" customHeight="false" outlineLevel="0" collapsed="false">
      <c r="K201" s="1" t="n">
        <v>35.3931780842011</v>
      </c>
      <c r="L201" s="1" t="n">
        <v>402.84174956138</v>
      </c>
      <c r="M201" s="1" t="n">
        <v>0.0832640536024469</v>
      </c>
      <c r="N201" s="1" t="n">
        <v>0.00229570138860635</v>
      </c>
    </row>
    <row r="202" customFormat="false" ht="12.75" hidden="false" customHeight="false" outlineLevel="0" collapsed="false">
      <c r="K202" s="1" t="n">
        <v>34.8977453624552</v>
      </c>
      <c r="L202" s="1" t="n">
        <v>399.550476611555</v>
      </c>
      <c r="M202" s="1" t="n">
        <v>0.0827962654901505</v>
      </c>
      <c r="N202" s="1" t="n">
        <v>0.00231644237917197</v>
      </c>
    </row>
    <row r="203" customFormat="false" ht="12.75" hidden="false" customHeight="false" outlineLevel="0" collapsed="false">
      <c r="K203" s="1" t="n">
        <v>34.4530593574865</v>
      </c>
      <c r="L203" s="1" t="n">
        <v>397.491431266742</v>
      </c>
      <c r="M203" s="1" t="n">
        <v>0.0825021026767376</v>
      </c>
      <c r="N203" s="1" t="n">
        <v>0.00234249962317339</v>
      </c>
    </row>
    <row r="204" customFormat="false" ht="12.75" hidden="false" customHeight="false" outlineLevel="0" collapsed="false">
      <c r="K204" s="1" t="n">
        <v>34.0894246855865</v>
      </c>
      <c r="L204" s="1" t="n">
        <v>396.804934064138</v>
      </c>
      <c r="M204" s="1" t="n">
        <v>0.0824016118717696</v>
      </c>
      <c r="N204" s="1" t="n">
        <v>0.00237209736249759</v>
      </c>
    </row>
    <row r="205" customFormat="false" ht="12.75" hidden="false" customHeight="false" outlineLevel="0" collapsed="false">
      <c r="K205" s="1" t="n">
        <v>33.8316224486542</v>
      </c>
      <c r="L205" s="1" t="n">
        <v>397.537768653504</v>
      </c>
      <c r="M205" s="1" t="n">
        <v>0.0825016413575208</v>
      </c>
      <c r="N205" s="1" t="n">
        <v>0.00240321856012677</v>
      </c>
    </row>
    <row r="206" customFormat="false" ht="12.75" hidden="false" customHeight="false" outlineLevel="0" collapsed="false">
      <c r="K206" s="1" t="n">
        <v>33.6972214430581</v>
      </c>
      <c r="L206" s="1" t="n">
        <v>399.639993568755</v>
      </c>
      <c r="M206" s="1" t="n">
        <v>0.0827953742898591</v>
      </c>
      <c r="N206" s="1" t="n">
        <v>0.00243374235787753</v>
      </c>
    </row>
    <row r="207" customFormat="false" ht="12.75" hidden="false" customHeight="false" outlineLevel="0" collapsed="false">
      <c r="K207" s="1" t="n">
        <v>33.6953808752007</v>
      </c>
      <c r="L207" s="1" t="n">
        <v>402.968345656333</v>
      </c>
      <c r="M207" s="1" t="n">
        <v>0.0832627932549079</v>
      </c>
      <c r="N207" s="1" t="n">
        <v>0.00246158860938086</v>
      </c>
    </row>
    <row r="208" customFormat="false" ht="12.75" hidden="false" customHeight="false" outlineLevel="0" collapsed="false">
      <c r="K208" s="1" t="n">
        <v>33.8262261767396</v>
      </c>
      <c r="L208" s="1" t="n">
        <v>407.296003222346</v>
      </c>
      <c r="M208" s="1" t="n">
        <v>0.0838720444227177</v>
      </c>
      <c r="N208" s="1" t="n">
        <v>0.00248485963861921</v>
      </c>
    </row>
    <row r="209" customFormat="false" ht="12.75" hidden="false" customHeight="false" outlineLevel="0" collapsed="false">
      <c r="K209" s="1" t="n">
        <v>34.0808404566271</v>
      </c>
      <c r="L209" s="1" t="n">
        <v>412.328043556133</v>
      </c>
      <c r="M209" s="1" t="n">
        <v>0.0845816083331319</v>
      </c>
      <c r="N209" s="1" t="n">
        <v>0.0025019695634108</v>
      </c>
    </row>
    <row r="210" customFormat="false" ht="12.75" hidden="false" customHeight="false" outlineLevel="0" collapsed="false">
      <c r="K210" s="1" t="n">
        <v>34.4418721724984</v>
      </c>
      <c r="L210" s="1" t="n">
        <v>417.721541425566</v>
      </c>
      <c r="M210" s="1" t="n">
        <v>0.0853431293783754</v>
      </c>
      <c r="N210" s="1" t="n">
        <v>0.00251175237065921</v>
      </c>
    </row>
    <row r="211" customFormat="false" ht="12.75" hidden="false" customHeight="false" outlineLevel="0" collapsed="false">
      <c r="K211" s="1" t="n">
        <v>34.8847176096058</v>
      </c>
      <c r="L211" s="1" t="n">
        <v>423.108938864854</v>
      </c>
      <c r="M211" s="1" t="n">
        <v>0.0861047111578059</v>
      </c>
      <c r="N211" s="1" t="n">
        <v>0.00251354137821882</v>
      </c>
    </row>
    <row r="212" customFormat="false" ht="12.75" hidden="false" customHeight="false" outlineLevel="0" collapsed="false">
      <c r="K212" s="1" t="n">
        <v>35.3791975833158</v>
      </c>
      <c r="L212" s="1" t="n">
        <v>428.123093642441</v>
      </c>
      <c r="M212" s="1" t="n">
        <v>0.0868144531318463</v>
      </c>
      <c r="N212" s="1" t="n">
        <v>0.00250721466818122</v>
      </c>
    </row>
    <row r="213" customFormat="false" ht="12.75" hidden="false" customHeight="false" outlineLevel="0" collapsed="false">
      <c r="K213" s="1" t="n">
        <v>35.8916141006634</v>
      </c>
      <c r="L213" s="1" t="n">
        <v>432.422299397291</v>
      </c>
      <c r="M213" s="1" t="n">
        <v>0.08742398755798</v>
      </c>
      <c r="N213" s="1" t="n">
        <v>0.00249320339537908</v>
      </c>
    </row>
    <row r="214" customFormat="false" ht="12.75" hidden="false" customHeight="false" outlineLevel="0" collapsed="false">
      <c r="K214" s="1" t="n">
        <v>36.3870468228791</v>
      </c>
      <c r="L214" s="1" t="n">
        <v>435.713572362651</v>
      </c>
      <c r="M214" s="1" t="n">
        <v>0.0878917756724635</v>
      </c>
      <c r="N214" s="1" t="n">
        <v>0.002472462404897</v>
      </c>
    </row>
    <row r="215" customFormat="false" ht="12.75" hidden="false" customHeight="false" outlineLevel="0" collapsed="false">
      <c r="K215" s="1" t="n">
        <v>36.8317328287617</v>
      </c>
      <c r="L215" s="1" t="n">
        <v>437.772617725528</v>
      </c>
      <c r="M215" s="1" t="n">
        <v>0.0881859384884236</v>
      </c>
      <c r="N215" s="1" t="n">
        <v>0.002446405160957</v>
      </c>
    </row>
    <row r="216" customFormat="false" ht="12.75" hidden="false" customHeight="false" outlineLevel="0" collapsed="false">
      <c r="K216" s="1" t="n">
        <v>37.1953675019577</v>
      </c>
      <c r="L216" s="1" t="n">
        <v>438.459114947494</v>
      </c>
      <c r="M216" s="1" t="n">
        <v>0.0882864292961252</v>
      </c>
      <c r="N216" s="1" t="n">
        <v>0.00241680742166792</v>
      </c>
    </row>
    <row r="217" customFormat="false" ht="12.75" hidden="false" customHeight="false" outlineLevel="0" collapsed="false">
      <c r="K217" s="1" t="n">
        <v>37.4531697404798</v>
      </c>
      <c r="L217" s="1" t="n">
        <v>437.726280377467</v>
      </c>
      <c r="M217" s="1" t="n">
        <v>0.088186399813108</v>
      </c>
      <c r="N217" s="1" t="n">
        <v>0.00238568622404516</v>
      </c>
    </row>
    <row r="219" customFormat="false" ht="12.75" hidden="false" customHeight="false" outlineLevel="0" collapsed="false">
      <c r="K219" s="1" t="n">
        <v>52.8972557273557</v>
      </c>
      <c r="L219" s="1" t="n">
        <v>459.618344578154</v>
      </c>
      <c r="M219" s="1" t="n">
        <v>0.115835927066901</v>
      </c>
      <c r="N219" s="1" t="n">
        <v>0.0022131249063895</v>
      </c>
    </row>
    <row r="220" customFormat="false" ht="12.75" hidden="false" customHeight="false" outlineLevel="0" collapsed="false">
      <c r="K220" s="1" t="n">
        <v>52.9472018366487</v>
      </c>
      <c r="L220" s="1" t="n">
        <v>459.378942770901</v>
      </c>
      <c r="M220" s="1" t="n">
        <v>0.115813643314909</v>
      </c>
      <c r="N220" s="1" t="n">
        <v>0.00220448750401827</v>
      </c>
    </row>
    <row r="221" customFormat="false" ht="12.75" hidden="false" customHeight="false" outlineLevel="0" collapsed="false">
      <c r="K221" s="1" t="n">
        <v>52.9433213788827</v>
      </c>
      <c r="L221" s="1" t="n">
        <v>458.693442970111</v>
      </c>
      <c r="M221" s="1" t="n">
        <v>0.115748186485663</v>
      </c>
      <c r="N221" s="1" t="n">
        <v>0.0021961112679611</v>
      </c>
    </row>
    <row r="222" customFormat="false" ht="12.75" hidden="false" customHeight="false" outlineLevel="0" collapsed="false">
      <c r="K222" s="1" t="n">
        <v>52.8858788008413</v>
      </c>
      <c r="L222" s="1" t="n">
        <v>457.608560854259</v>
      </c>
      <c r="M222" s="1" t="n">
        <v>0.115644017353895</v>
      </c>
      <c r="N222" s="1" t="n">
        <v>0.00218856702486161</v>
      </c>
    </row>
    <row r="223" customFormat="false" ht="12.75" hidden="false" customHeight="false" outlineLevel="0" collapsed="false">
      <c r="K223" s="1" t="n">
        <v>52.7787887192807</v>
      </c>
      <c r="L223" s="1" t="n">
        <v>456.19822934652</v>
      </c>
      <c r="M223" s="1" t="n">
        <v>0.115508234873769</v>
      </c>
      <c r="N223" s="1" t="n">
        <v>0.00218236890241841</v>
      </c>
    </row>
    <row r="224" customFormat="false" ht="12.75" hidden="false" customHeight="false" outlineLevel="0" collapsed="false">
      <c r="K224" s="1" t="n">
        <v>52.6293491462679</v>
      </c>
      <c r="L224" s="1" t="n">
        <v>454.558560208244</v>
      </c>
      <c r="M224" s="1" t="n">
        <v>0.115350092396895</v>
      </c>
      <c r="N224" s="1" t="n">
        <v>0.00217793929243217</v>
      </c>
    </row>
    <row r="225" customFormat="false" ht="12.75" hidden="false" customHeight="false" outlineLevel="0" collapsed="false">
      <c r="K225" s="1" t="n">
        <v>52.44774414172</v>
      </c>
      <c r="L225" s="1" t="n">
        <v>452.801294181271</v>
      </c>
      <c r="M225" s="1" t="n">
        <v>0.115180367071705</v>
      </c>
      <c r="N225" s="1" t="n">
        <v>0.00217558006550248</v>
      </c>
    </row>
    <row r="226" customFormat="false" ht="12.75" hidden="false" customHeight="false" outlineLevel="0" collapsed="false">
      <c r="K226" s="1" t="n">
        <v>52.2463497865525</v>
      </c>
      <c r="L226" s="1" t="n">
        <v>451.046186041046</v>
      </c>
      <c r="M226" s="1" t="n">
        <v>0.115010625398598</v>
      </c>
      <c r="N226" s="1" t="n">
        <v>0.00217545199904543</v>
      </c>
    </row>
    <row r="227" customFormat="false" ht="12.75" hidden="false" customHeight="false" outlineLevel="0" collapsed="false">
      <c r="K227" s="1" t="n">
        <v>52.0388907732188</v>
      </c>
      <c r="L227" s="1" t="n">
        <v>449.412843506601</v>
      </c>
      <c r="M227" s="1" t="n">
        <v>0.114852434992061</v>
      </c>
      <c r="N227" s="1" t="n">
        <v>0.0021775638205784</v>
      </c>
    </row>
    <row r="228" customFormat="false" ht="12.75" hidden="false" customHeight="false" outlineLevel="0" collapsed="false">
      <c r="K228" s="1" t="n">
        <v>51.8395050906033</v>
      </c>
      <c r="L228" s="1" t="n">
        <v>448.01257617218</v>
      </c>
      <c r="M228" s="1" t="n">
        <v>0.114716576266851</v>
      </c>
      <c r="N228" s="1" t="n">
        <v>0.00218177161295421</v>
      </c>
    </row>
    <row r="229" customFormat="false" ht="12.75" hidden="false" customHeight="false" outlineLevel="0" collapsed="false">
      <c r="K229" s="1" t="n">
        <v>51.661780543445</v>
      </c>
      <c r="L229" s="1" t="n">
        <v>446.940809942354</v>
      </c>
      <c r="M229" s="1" t="n">
        <v>0.114612307770554</v>
      </c>
      <c r="N229" s="1" t="n">
        <v>0.0021877886220768</v>
      </c>
    </row>
    <row r="230" customFormat="false" ht="12.75" hidden="false" customHeight="false" outlineLevel="0" collapsed="false">
      <c r="K230" s="1" t="n">
        <v>51.5178287659014</v>
      </c>
      <c r="L230" s="1" t="n">
        <v>446.270583914344</v>
      </c>
      <c r="M230" s="1" t="n">
        <v>0.114546735228865</v>
      </c>
      <c r="N230" s="1" t="n">
        <v>0.00219520479871897</v>
      </c>
    </row>
    <row r="231" customFormat="false" ht="12.75" hidden="false" customHeight="false" outlineLevel="0" collapsed="false">
      <c r="K231" s="1" t="n">
        <v>51.4174598336984</v>
      </c>
      <c r="L231" s="1" t="n">
        <v>446.047572884254</v>
      </c>
      <c r="M231" s="1" t="n">
        <v>0.114524327302125</v>
      </c>
      <c r="N231" s="1" t="n">
        <v>0.00220351474269952</v>
      </c>
    </row>
    <row r="232" customFormat="false" ht="12.75" hidden="false" customHeight="false" outlineLevel="0" collapsed="false">
      <c r="K232" s="1" t="n">
        <v>51.3675137236824</v>
      </c>
      <c r="L232" s="1" t="n">
        <v>446.286974685205</v>
      </c>
      <c r="M232" s="1" t="n">
        <v>0.114546611053508</v>
      </c>
      <c r="N232" s="1" t="n">
        <v>0.0022121521450703</v>
      </c>
    </row>
    <row r="233" customFormat="false" ht="12.75" hidden="false" customHeight="false" outlineLevel="0" collapsed="false">
      <c r="K233" s="1" t="n">
        <v>51.3713941807036</v>
      </c>
      <c r="L233" s="1" t="n">
        <v>446.972474480132</v>
      </c>
      <c r="M233" s="1" t="n">
        <v>0.114612067882186</v>
      </c>
      <c r="N233" s="1" t="n">
        <v>0.00222052838113505</v>
      </c>
    </row>
    <row r="234" customFormat="false" ht="12.75" hidden="false" customHeight="false" outlineLevel="0" collapsed="false">
      <c r="K234" s="1" t="n">
        <v>51.4288367580293</v>
      </c>
      <c r="L234" s="1" t="n">
        <v>448.057356590958</v>
      </c>
      <c r="M234" s="1" t="n">
        <v>0.114716237013467</v>
      </c>
      <c r="N234" s="1" t="n">
        <v>0.00222807262424964</v>
      </c>
    </row>
    <row r="235" customFormat="false" ht="12.75" hidden="false" customHeight="false" outlineLevel="0" collapsed="false">
      <c r="K235" s="1" t="n">
        <v>51.5359268389519</v>
      </c>
      <c r="L235" s="1" t="n">
        <v>449.46768809485</v>
      </c>
      <c r="M235" s="1" t="n">
        <v>0.114852019493218</v>
      </c>
      <c r="N235" s="1" t="n">
        <v>0.00223427074671444</v>
      </c>
    </row>
    <row r="236" customFormat="false" ht="12.75" hidden="false" customHeight="false" outlineLevel="0" collapsed="false">
      <c r="K236" s="1" t="n">
        <v>51.6853664114479</v>
      </c>
      <c r="L236" s="1" t="n">
        <v>451.107357230719</v>
      </c>
      <c r="M236" s="1" t="n">
        <v>0.115010161969857</v>
      </c>
      <c r="N236" s="1" t="n">
        <v>0.0022387003567273</v>
      </c>
    </row>
    <row r="237" customFormat="false" ht="12.75" hidden="false" customHeight="false" outlineLevel="0" collapsed="false">
      <c r="K237" s="1" t="n">
        <v>51.8669714156355</v>
      </c>
      <c r="L237" s="1" t="n">
        <v>452.864623256892</v>
      </c>
      <c r="M237" s="1" t="n">
        <v>0.115179887294967</v>
      </c>
      <c r="N237" s="1" t="n">
        <v>0.00224105958368682</v>
      </c>
    </row>
    <row r="238" customFormat="false" ht="12.75" hidden="false" customHeight="false" outlineLevel="0" collapsed="false">
      <c r="K238" s="1" t="n">
        <v>52.0683657706238</v>
      </c>
      <c r="L238" s="1" t="n">
        <v>454.619731397976</v>
      </c>
      <c r="M238" s="1" t="n">
        <v>0.115349628968153</v>
      </c>
      <c r="N238" s="1" t="n">
        <v>0.00224118765017488</v>
      </c>
    </row>
    <row r="239" customFormat="false" ht="12.75" hidden="false" customHeight="false" outlineLevel="0" collapsed="false">
      <c r="K239" s="1" t="n">
        <v>52.2758247839714</v>
      </c>
      <c r="L239" s="1" t="n">
        <v>456.253073934882</v>
      </c>
      <c r="M239" s="1" t="n">
        <v>0.115507819374926</v>
      </c>
      <c r="N239" s="1" t="n">
        <v>0.00223907582867197</v>
      </c>
    </row>
    <row r="240" customFormat="false" ht="12.75" hidden="false" customHeight="false" outlineLevel="0" collapsed="false">
      <c r="K240" s="1" t="n">
        <v>52.4752104667931</v>
      </c>
      <c r="L240" s="1" t="n">
        <v>457.653341273198</v>
      </c>
      <c r="M240" s="1" t="n">
        <v>0.115643678100509</v>
      </c>
      <c r="N240" s="1" t="n">
        <v>0.00223486803632325</v>
      </c>
    </row>
    <row r="241" customFormat="false" ht="12.75" hidden="false" customHeight="false" outlineLevel="0" collapsed="false">
      <c r="K241" s="1" t="n">
        <v>52.6529350143359</v>
      </c>
      <c r="L241" s="1" t="n">
        <v>458.725107508086</v>
      </c>
      <c r="M241" s="1" t="n">
        <v>0.115747946597293</v>
      </c>
      <c r="N241" s="1" t="n">
        <v>0.00222885102722291</v>
      </c>
    </row>
    <row r="242" customFormat="false" ht="12.75" hidden="false" customHeight="false" outlineLevel="0" collapsed="false">
      <c r="K242" s="1" t="n">
        <v>52.7968867924159</v>
      </c>
      <c r="L242" s="1" t="n">
        <v>459.395333541982</v>
      </c>
      <c r="M242" s="1" t="n">
        <v>0.11581351913955</v>
      </c>
      <c r="N242" s="1" t="n">
        <v>0.00222143485059664</v>
      </c>
    </row>
    <row r="243" customFormat="false" ht="12.75" hidden="false" customHeight="false" outlineLevel="0" collapsed="false">
      <c r="K243" s="1" t="n">
        <v>52.8972557252708</v>
      </c>
      <c r="L243" s="1" t="n">
        <v>459.618344578381</v>
      </c>
      <c r="M243" s="1" t="n">
        <v>0.1158359270669</v>
      </c>
      <c r="N243" s="1" t="n">
        <v>0.00221312490662456</v>
      </c>
    </row>
    <row r="244" customFormat="false" ht="12.75" hidden="false" customHeight="false" outlineLevel="0" collapsed="false">
      <c r="K244" s="1" t="n">
        <v>52.9472018360097</v>
      </c>
      <c r="L244" s="1" t="n">
        <v>459.37894278373</v>
      </c>
      <c r="M244" s="1" t="n">
        <v>0.115813643316126</v>
      </c>
      <c r="N244" s="1" t="n">
        <v>0.00220448750425424</v>
      </c>
    </row>
    <row r="246" customFormat="false" ht="12.75" hidden="false" customHeight="false" outlineLevel="0" collapsed="false">
      <c r="K246" s="1" t="n">
        <v>88.4979612935129</v>
      </c>
      <c r="L246" s="1" t="n">
        <v>609.956387796937</v>
      </c>
      <c r="M246" s="1" t="n">
        <v>0.150709338518277</v>
      </c>
      <c r="N246" s="1" t="n">
        <v>0.00180556257753339</v>
      </c>
    </row>
    <row r="247" customFormat="false" ht="12.75" hidden="false" customHeight="false" outlineLevel="0" collapsed="false">
      <c r="K247" s="1" t="n">
        <v>88.9544117583799</v>
      </c>
      <c r="L247" s="1" t="n">
        <v>608.25757811813</v>
      </c>
      <c r="M247" s="1" t="n">
        <v>0.150545961873864</v>
      </c>
      <c r="N247" s="1" t="n">
        <v>0.0017667504492613</v>
      </c>
    </row>
    <row r="248" customFormat="false" ht="12.75" hidden="false" customHeight="false" outlineLevel="0" collapsed="false">
      <c r="K248" s="1" t="n">
        <v>88.9446738792025</v>
      </c>
      <c r="L248" s="1" t="n">
        <v>603.45932908822</v>
      </c>
      <c r="M248" s="1" t="n">
        <v>0.150066514109539</v>
      </c>
      <c r="N248" s="1" t="n">
        <v>0.00172863022505789</v>
      </c>
    </row>
    <row r="249" customFormat="false" ht="12.75" hidden="false" customHeight="false" outlineLevel="0" collapsed="false">
      <c r="K249" s="1" t="n">
        <v>88.4694112763527</v>
      </c>
      <c r="L249" s="1" t="n">
        <v>595.888633448369</v>
      </c>
      <c r="M249" s="1" t="n">
        <v>0.149303668798042</v>
      </c>
      <c r="N249" s="1" t="n">
        <v>0.00169379973520009</v>
      </c>
    </row>
    <row r="250" customFormat="false" ht="12.75" hidden="false" customHeight="false" outlineLevel="0" collapsed="false">
      <c r="K250" s="1" t="n">
        <v>87.5610123107323</v>
      </c>
      <c r="L250" s="1" t="n">
        <v>586.061421594094</v>
      </c>
      <c r="M250" s="1" t="n">
        <v>0.148309412586572</v>
      </c>
      <c r="N250" s="1" t="n">
        <v>0.0016646326200062</v>
      </c>
    </row>
    <row r="251" customFormat="false" ht="12.75" hidden="false" customHeight="false" outlineLevel="0" collapsed="false">
      <c r="K251" s="1" t="n">
        <v>86.2813828705075</v>
      </c>
      <c r="L251" s="1" t="n">
        <v>574.647401771509</v>
      </c>
      <c r="M251" s="1" t="n">
        <v>0.147151502392702</v>
      </c>
      <c r="N251" s="1" t="n">
        <v>0.00164311657017123</v>
      </c>
    </row>
    <row r="252" customFormat="false" ht="12.75" hidden="false" customHeight="false" outlineLevel="0" collapsed="false">
      <c r="K252" s="1" t="n">
        <v>84.7177275871438</v>
      </c>
      <c r="L252" s="1" t="n">
        <v>562.424420567194</v>
      </c>
      <c r="M252" s="1" t="n">
        <v>0.145908847882425</v>
      </c>
      <c r="N252" s="1" t="n">
        <v>0.00163071786893114</v>
      </c>
    </row>
    <row r="253" customFormat="false" ht="12.75" hidden="false" customHeight="false" outlineLevel="0" collapsed="false">
      <c r="K253" s="1" t="n">
        <v>82.9766069838978</v>
      </c>
      <c r="L253" s="1" t="n">
        <v>550.2254539489</v>
      </c>
      <c r="M253" s="1" t="n">
        <v>0.144666133906843</v>
      </c>
      <c r="N253" s="1" t="n">
        <v>0.00162828146728372</v>
      </c>
    </row>
    <row r="254" customFormat="false" ht="12.75" hidden="false" customHeight="false" outlineLevel="0" collapsed="false">
      <c r="K254" s="1" t="n">
        <v>81.1766755522732</v>
      </c>
      <c r="L254" s="1" t="n">
        <v>538.881841330029</v>
      </c>
      <c r="M254" s="1" t="n">
        <v>0.143508049369516</v>
      </c>
      <c r="N254" s="1" t="n">
        <v>0.0016359734019745</v>
      </c>
    </row>
    <row r="255" customFormat="false" ht="12.75" hidden="false" customHeight="false" outlineLevel="0" collapsed="false">
      <c r="K255" s="1" t="n">
        <v>79.4405956445293</v>
      </c>
      <c r="L255" s="1" t="n">
        <v>529.166631162593</v>
      </c>
      <c r="M255" s="1" t="n">
        <v>0.142513515817659</v>
      </c>
      <c r="N255" s="1" t="n">
        <v>0.00165326948036703</v>
      </c>
    </row>
    <row r="256" customFormat="false" ht="12.75" hidden="false" customHeight="false" outlineLevel="0" collapsed="false">
      <c r="K256" s="1" t="n">
        <v>77.8866782371021</v>
      </c>
      <c r="L256" s="1" t="n">
        <v>521.741898962856</v>
      </c>
      <c r="M256" s="1" t="n">
        <v>0.141750309069132</v>
      </c>
      <c r="N256" s="1" t="n">
        <v>0.00167899100330466</v>
      </c>
    </row>
    <row r="257" customFormat="false" ht="12.75" hidden="false" customHeight="false" outlineLevel="0" collapsed="false">
      <c r="K257" s="1" t="n">
        <v>76.6208202330974</v>
      </c>
      <c r="L257" s="1" t="n">
        <v>517.11362795913</v>
      </c>
      <c r="M257" s="1" t="n">
        <v>0.141270440402471</v>
      </c>
      <c r="N257" s="1" t="n">
        <v>0.00171138509150999</v>
      </c>
    </row>
    <row r="258" customFormat="false" ht="12.75" hidden="false" customHeight="false" outlineLevel="0" collapsed="false">
      <c r="K258" s="1" t="n">
        <v>75.7292877633628</v>
      </c>
      <c r="L258" s="1" t="n">
        <v>515.597227171022</v>
      </c>
      <c r="M258" s="1" t="n">
        <v>0.141106612074214</v>
      </c>
      <c r="N258" s="1" t="n">
        <v>0.00174824414141061</v>
      </c>
    </row>
    <row r="259" customFormat="false" ht="12.75" hidden="false" customHeight="false" outlineLevel="0" collapsed="false">
      <c r="K259" s="1" t="n">
        <v>75.2728372922455</v>
      </c>
      <c r="L259" s="1" t="n">
        <v>517.296036806036</v>
      </c>
      <c r="M259" s="1" t="n">
        <v>0.141269988714166</v>
      </c>
      <c r="N259" s="1" t="n">
        <v>0.00178705626967396</v>
      </c>
    </row>
    <row r="260" customFormat="false" ht="12.75" hidden="false" customHeight="false" outlineLevel="0" collapsed="false">
      <c r="K260" s="1" t="n">
        <v>75.2825751649615</v>
      </c>
      <c r="L260" s="1" t="n">
        <v>522.094285795226</v>
      </c>
      <c r="M260" s="1" t="n">
        <v>0.141749436474334</v>
      </c>
      <c r="N260" s="1" t="n">
        <v>0.00182517649390497</v>
      </c>
    </row>
    <row r="261" customFormat="false" ht="12.75" hidden="false" customHeight="false" outlineLevel="0" collapsed="false">
      <c r="K261" s="1" t="n">
        <v>75.7578377615792</v>
      </c>
      <c r="L261" s="1" t="n">
        <v>529.664981400201</v>
      </c>
      <c r="M261" s="1" t="n">
        <v>0.14251228178226</v>
      </c>
      <c r="N261" s="1" t="n">
        <v>0.00186000698382487</v>
      </c>
    </row>
    <row r="262" customFormat="false" ht="12.75" hidden="false" customHeight="false" outlineLevel="0" collapsed="false">
      <c r="K262" s="1" t="n">
        <v>76.6662367216214</v>
      </c>
      <c r="L262" s="1" t="n">
        <v>539.492193227822</v>
      </c>
      <c r="M262" s="1" t="n">
        <v>0.14350653799099</v>
      </c>
      <c r="N262" s="1" t="n">
        <v>0.0018891740991111</v>
      </c>
    </row>
    <row r="263" customFormat="false" ht="12.75" hidden="false" customHeight="false" outlineLevel="0" collapsed="false">
      <c r="K263" s="1" t="n">
        <v>77.945866157302</v>
      </c>
      <c r="L263" s="1" t="n">
        <v>550.906213033793</v>
      </c>
      <c r="M263" s="1" t="n">
        <v>0.144664448183138</v>
      </c>
      <c r="N263" s="1" t="n">
        <v>0.00191069014906236</v>
      </c>
    </row>
    <row r="264" customFormat="false" ht="12.75" hidden="false" customHeight="false" outlineLevel="0" collapsed="false">
      <c r="K264" s="1" t="n">
        <v>79.5095214374653</v>
      </c>
      <c r="L264" s="1" t="n">
        <v>563.129194232664</v>
      </c>
      <c r="M264" s="1" t="n">
        <v>0.145907102692827</v>
      </c>
      <c r="N264" s="1" t="n">
        <v>0.00192308885043475</v>
      </c>
    </row>
    <row r="265" customFormat="false" ht="12.75" hidden="false" customHeight="false" outlineLevel="0" collapsed="false">
      <c r="K265" s="1" t="n">
        <v>81.2506420390727</v>
      </c>
      <c r="L265" s="1" t="n">
        <v>575.328160857057</v>
      </c>
      <c r="M265" s="1" t="n">
        <v>0.147149816668995</v>
      </c>
      <c r="N265" s="1" t="n">
        <v>0.00192552525222151</v>
      </c>
    </row>
    <row r="266" customFormat="false" ht="12.75" hidden="false" customHeight="false" outlineLevel="0" collapsed="false">
      <c r="K266" s="1" t="n">
        <v>83.0505734707322</v>
      </c>
      <c r="L266" s="1" t="n">
        <v>586.671773493153</v>
      </c>
      <c r="M266" s="1" t="n">
        <v>0.148307901208043</v>
      </c>
      <c r="N266" s="1" t="n">
        <v>0.00191783331766756</v>
      </c>
    </row>
    <row r="267" customFormat="false" ht="12.75" hidden="false" customHeight="false" outlineLevel="0" collapsed="false">
      <c r="K267" s="1" t="n">
        <v>84.7866533801822</v>
      </c>
      <c r="L267" s="1" t="n">
        <v>596.386983687766</v>
      </c>
      <c r="M267" s="1" t="n">
        <v>0.149302434762639</v>
      </c>
      <c r="N267" s="1" t="n">
        <v>0.00190053723940007</v>
      </c>
    </row>
    <row r="268" customFormat="false" ht="12.75" hidden="false" customHeight="false" outlineLevel="0" collapsed="false">
      <c r="K268" s="1" t="n">
        <v>86.3405707908703</v>
      </c>
      <c r="L268" s="1" t="n">
        <v>603.811715922781</v>
      </c>
      <c r="M268" s="1" t="n">
        <v>0.150065641514735</v>
      </c>
      <c r="N268" s="1" t="n">
        <v>0.00187481571656715</v>
      </c>
    </row>
    <row r="269" customFormat="false" ht="12.75" hidden="false" customHeight="false" outlineLevel="0" collapsed="false">
      <c r="K269" s="1" t="n">
        <v>87.6064287994687</v>
      </c>
      <c r="L269" s="1" t="n">
        <v>608.439986967481</v>
      </c>
      <c r="M269" s="1" t="n">
        <v>0.150545510185553</v>
      </c>
      <c r="N269" s="1" t="n">
        <v>0.00184242162843906</v>
      </c>
    </row>
    <row r="270" customFormat="false" ht="12.75" hidden="false" customHeight="false" outlineLevel="0" collapsed="false">
      <c r="K270" s="1" t="n">
        <v>88.4979612748165</v>
      </c>
      <c r="L270" s="1" t="n">
        <v>609.956387799467</v>
      </c>
      <c r="M270" s="1" t="n">
        <v>0.150709338518271</v>
      </c>
      <c r="N270" s="1" t="n">
        <v>0.00180556257858295</v>
      </c>
    </row>
    <row r="271" customFormat="false" ht="12.75" hidden="false" customHeight="false" outlineLevel="0" collapsed="false">
      <c r="K271" s="1" t="n">
        <v>88.954411752184</v>
      </c>
      <c r="L271" s="1" t="n">
        <v>608.257578208244</v>
      </c>
      <c r="M271" s="1" t="n">
        <v>0.15054596188278</v>
      </c>
      <c r="N271" s="1" t="n">
        <v>0.00176675045032834</v>
      </c>
    </row>
    <row r="273" customFormat="false" ht="12.75" hidden="false" customHeight="false" outlineLevel="0" collapsed="false">
      <c r="K273" s="1" t="n">
        <v>115.634571261847</v>
      </c>
      <c r="L273" s="1" t="n">
        <v>650.673401574077</v>
      </c>
      <c r="M273" s="1" t="n">
        <v>0.179311638410873</v>
      </c>
      <c r="N273" s="1" t="n">
        <v>0.00158843489039194</v>
      </c>
    </row>
    <row r="274" customFormat="false" ht="12.75" hidden="false" customHeight="false" outlineLevel="0" collapsed="false">
      <c r="K274" s="1" t="n">
        <v>115.747401187921</v>
      </c>
      <c r="L274" s="1" t="n">
        <v>650.013181697847</v>
      </c>
      <c r="M274" s="1" t="n">
        <v>0.179264157974414</v>
      </c>
      <c r="N274" s="1" t="n">
        <v>0.00157650778320569</v>
      </c>
    </row>
    <row r="275" customFormat="false" ht="12.75" hidden="false" customHeight="false" outlineLevel="0" collapsed="false">
      <c r="K275" s="1" t="n">
        <v>115.639853149806</v>
      </c>
      <c r="L275" s="1" t="n">
        <v>648.15236449286</v>
      </c>
      <c r="M275" s="1" t="n">
        <v>0.179124832684347</v>
      </c>
      <c r="N275" s="1" t="n">
        <v>0.00156490645647805</v>
      </c>
    </row>
    <row r="276" customFormat="false" ht="12.75" hidden="false" customHeight="false" outlineLevel="0" collapsed="false">
      <c r="K276" s="1" t="n">
        <v>115.319256368551</v>
      </c>
      <c r="L276" s="1" t="n">
        <v>645.217761576202</v>
      </c>
      <c r="M276" s="1" t="n">
        <v>0.178903157328923</v>
      </c>
      <c r="N276" s="1" t="n">
        <v>0.00155442152145162</v>
      </c>
    </row>
    <row r="277" customFormat="false" ht="12.75" hidden="false" customHeight="false" outlineLevel="0" collapsed="false">
      <c r="K277" s="1" t="n">
        <v>114.807458984938</v>
      </c>
      <c r="L277" s="1" t="n">
        <v>641.409361286528</v>
      </c>
      <c r="M277" s="1" t="n">
        <v>0.178614238717244</v>
      </c>
      <c r="N277" s="1" t="n">
        <v>0.00154576750911965</v>
      </c>
    </row>
    <row r="278" customFormat="false" ht="12.75" hidden="false" customHeight="false" outlineLevel="0" collapsed="false">
      <c r="K278" s="1" t="n">
        <v>114.139339144795</v>
      </c>
      <c r="L278" s="1" t="n">
        <v>636.986699809311</v>
      </c>
      <c r="M278" s="1" t="n">
        <v>0.17827776617519</v>
      </c>
      <c r="N278" s="1" t="n">
        <v>0.0015395341761198</v>
      </c>
    </row>
    <row r="279" customFormat="false" ht="12.75" hidden="false" customHeight="false" outlineLevel="0" collapsed="false">
      <c r="K279" s="1" t="n">
        <v>113.360428111005</v>
      </c>
      <c r="L279" s="1" t="n">
        <v>632.251174214744</v>
      </c>
      <c r="M279" s="1" t="n">
        <v>0.177916669750404</v>
      </c>
      <c r="N279" s="1" t="n">
        <v>0.00153614631379398</v>
      </c>
    </row>
    <row r="280" customFormat="false" ht="12.75" hidden="false" customHeight="false" outlineLevel="0" collapsed="false">
      <c r="K280" s="1" t="n">
        <v>112.523807383189</v>
      </c>
      <c r="L280" s="1" t="n">
        <v>627.525502745539</v>
      </c>
      <c r="M280" s="1" t="n">
        <v>0.177555557567437</v>
      </c>
      <c r="N280" s="1" t="n">
        <v>0.00153583479936044</v>
      </c>
    </row>
    <row r="281" customFormat="false" ht="12.75" hidden="false" customHeight="false" outlineLevel="0" collapsed="false">
      <c r="K281" s="1" t="n">
        <v>111.686491281236</v>
      </c>
      <c r="L281" s="1" t="n">
        <v>623.131732102047</v>
      </c>
      <c r="M281" s="1" t="n">
        <v>0.177219038824739</v>
      </c>
      <c r="N281" s="1" t="n">
        <v>0.00153862086201299</v>
      </c>
    </row>
    <row r="282" customFormat="false" ht="12.75" hidden="false" customHeight="false" outlineLevel="0" collapsed="false">
      <c r="K282" s="1" t="n">
        <v>110.905541513634</v>
      </c>
      <c r="L282" s="1" t="n">
        <v>619.369290491894</v>
      </c>
      <c r="M282" s="1" t="n">
        <v>0.176930046718446</v>
      </c>
      <c r="N282" s="1" t="n">
        <v>0.00154431463618648</v>
      </c>
    </row>
    <row r="283" customFormat="false" ht="12.75" hidden="false" customHeight="false" outlineLevel="0" collapsed="false">
      <c r="K283" s="1" t="n">
        <v>110.234178516345</v>
      </c>
      <c r="L283" s="1" t="n">
        <v>616.494582092499</v>
      </c>
      <c r="M283" s="1" t="n">
        <v>0.176708275582978</v>
      </c>
      <c r="N283" s="1" t="n">
        <v>0.00155252810058127</v>
      </c>
    </row>
    <row r="284" customFormat="false" ht="12.75" hidden="false" customHeight="false" outlineLevel="0" collapsed="false">
      <c r="K284" s="1" t="n">
        <v>109.718154568049</v>
      </c>
      <c r="L284" s="1" t="n">
        <v>614.703513530157</v>
      </c>
      <c r="M284" s="1" t="n">
        <v>0.176568838754687</v>
      </c>
      <c r="N284" s="1" t="n">
        <v>0.00156270152117352</v>
      </c>
    </row>
    <row r="285" customFormat="false" ht="12.75" hidden="false" customHeight="false" outlineLevel="0" collapsed="false">
      <c r="K285" s="1" t="n">
        <v>109.392635847974</v>
      </c>
      <c r="L285" s="1" t="n">
        <v>614.118143167233</v>
      </c>
      <c r="M285" s="1" t="n">
        <v>0.17652123862297</v>
      </c>
      <c r="N285" s="1" t="n">
        <v>0.00157414159616381</v>
      </c>
    </row>
    <row r="286" customFormat="false" ht="12.75" hidden="false" customHeight="false" outlineLevel="0" collapsed="false">
      <c r="K286" s="1" t="n">
        <v>109.279805918896</v>
      </c>
      <c r="L286" s="1" t="n">
        <v>614.778363026499</v>
      </c>
      <c r="M286" s="1" t="n">
        <v>0.176568719058132</v>
      </c>
      <c r="N286" s="1" t="n">
        <v>0.00158606870334895</v>
      </c>
    </row>
    <row r="287" customFormat="false" ht="12.75" hidden="false" customHeight="false" outlineLevel="0" collapsed="false">
      <c r="K287" s="1" t="n">
        <v>109.387353954006</v>
      </c>
      <c r="L287" s="1" t="n">
        <v>616.639180215713</v>
      </c>
      <c r="M287" s="1" t="n">
        <v>0.176708044346991</v>
      </c>
      <c r="N287" s="1" t="n">
        <v>0.00159767003008659</v>
      </c>
    </row>
    <row r="288" customFormat="false" ht="12.75" hidden="false" customHeight="false" outlineLevel="0" collapsed="false">
      <c r="K288" s="1" t="n">
        <v>109.707950732457</v>
      </c>
      <c r="L288" s="1" t="n">
        <v>619.573783118865</v>
      </c>
      <c r="M288" s="1" t="n">
        <v>0.176929719701377</v>
      </c>
      <c r="N288" s="1" t="n">
        <v>0.00160815496513346</v>
      </c>
    </row>
    <row r="289" customFormat="false" ht="12.75" hidden="false" customHeight="false" outlineLevel="0" collapsed="false">
      <c r="K289" s="1" t="n">
        <v>110.21974811366</v>
      </c>
      <c r="L289" s="1" t="n">
        <v>623.382183398219</v>
      </c>
      <c r="M289" s="1" t="n">
        <v>0.17721863831226</v>
      </c>
      <c r="N289" s="1" t="n">
        <v>0.00161680897749491</v>
      </c>
    </row>
    <row r="290" customFormat="false" ht="12.75" hidden="false" customHeight="false" outlineLevel="0" collapsed="false">
      <c r="K290" s="1" t="n">
        <v>110.88786795195</v>
      </c>
      <c r="L290" s="1" t="n">
        <v>627.804844869006</v>
      </c>
      <c r="M290" s="1" t="n">
        <v>0.177555110853814</v>
      </c>
      <c r="N290" s="1" t="n">
        <v>0.00162304231053128</v>
      </c>
    </row>
    <row r="291" customFormat="false" ht="12.75" hidden="false" customHeight="false" outlineLevel="0" collapsed="false">
      <c r="K291" s="1" t="n">
        <v>111.666778984572</v>
      </c>
      <c r="L291" s="1" t="n">
        <v>632.540370461472</v>
      </c>
      <c r="M291" s="1" t="n">
        <v>0.177916207278429</v>
      </c>
      <c r="N291" s="1" t="n">
        <v>0.00162643017289818</v>
      </c>
    </row>
    <row r="292" customFormat="false" ht="12.75" hidden="false" customHeight="false" outlineLevel="0" collapsed="false">
      <c r="K292" s="1" t="n">
        <v>112.503399711983</v>
      </c>
      <c r="L292" s="1" t="n">
        <v>637.266041933047</v>
      </c>
      <c r="M292" s="1" t="n">
        <v>0.178277319461566</v>
      </c>
      <c r="N292" s="1" t="n">
        <v>0.00162674168737453</v>
      </c>
    </row>
    <row r="293" customFormat="false" ht="12.75" hidden="false" customHeight="false" outlineLevel="0" collapsed="false">
      <c r="K293" s="1" t="n">
        <v>113.340715814323</v>
      </c>
      <c r="L293" s="1" t="n">
        <v>641.659812583219</v>
      </c>
      <c r="M293" s="1" t="n">
        <v>0.178613838204765</v>
      </c>
      <c r="N293" s="1" t="n">
        <v>0.00162395562476362</v>
      </c>
    </row>
    <row r="294" customFormat="false" ht="12.75" hidden="false" customHeight="false" outlineLevel="0" collapsed="false">
      <c r="K294" s="1" t="n">
        <v>114.121665583075</v>
      </c>
      <c r="L294" s="1" t="n">
        <v>645.422254203907</v>
      </c>
      <c r="M294" s="1" t="n">
        <v>0.178902830311853</v>
      </c>
      <c r="N294" s="1" t="n">
        <v>0.00161826185062777</v>
      </c>
    </row>
    <row r="295" customFormat="false" ht="12.75" hidden="false" customHeight="false" outlineLevel="0" collapsed="false">
      <c r="K295" s="1" t="n">
        <v>114.793028582201</v>
      </c>
      <c r="L295" s="1" t="n">
        <v>648.296962616973</v>
      </c>
      <c r="M295" s="1" t="n">
        <v>0.179124601448359</v>
      </c>
      <c r="N295" s="1" t="n">
        <v>0.00161004838626405</v>
      </c>
    </row>
    <row r="296" customFormat="false" ht="12.75" hidden="false" customHeight="false" outlineLevel="0" collapsed="false">
      <c r="K296" s="1" t="n">
        <v>115.309052532895</v>
      </c>
      <c r="L296" s="1" t="n">
        <v>650.088031195191</v>
      </c>
      <c r="M296" s="1" t="n">
        <v>0.179264038277857</v>
      </c>
      <c r="N296" s="1" t="n">
        <v>0.00159987496569417</v>
      </c>
    </row>
    <row r="297" customFormat="false" ht="12.75" hidden="false" customHeight="false" outlineLevel="0" collapsed="false">
      <c r="K297" s="1" t="n">
        <v>115.634571255767</v>
      </c>
      <c r="L297" s="1" t="n">
        <v>650.673401575115</v>
      </c>
      <c r="M297" s="1" t="n">
        <v>0.179311638410871</v>
      </c>
      <c r="N297" s="1" t="n">
        <v>0.00158843489071604</v>
      </c>
    </row>
    <row r="298" customFormat="false" ht="12.75" hidden="false" customHeight="false" outlineLevel="0" collapsed="false">
      <c r="K298" s="1" t="n">
        <v>115.747401187848</v>
      </c>
      <c r="L298" s="1" t="n">
        <v>650.013181732813</v>
      </c>
      <c r="M298" s="1" t="n">
        <v>0.179264157977005</v>
      </c>
      <c r="N298" s="1" t="n">
        <v>0.00157650778353202</v>
      </c>
    </row>
    <row r="300" customFormat="false" ht="12.75" hidden="false" customHeight="false" outlineLevel="0" collapsed="false">
      <c r="K300" s="1" t="n">
        <v>128.983132741923</v>
      </c>
      <c r="L300" s="1" t="n">
        <v>685.668920719094</v>
      </c>
      <c r="M300" s="1" t="n">
        <v>0.192361300198169</v>
      </c>
      <c r="N300" s="1" t="n">
        <v>0.00157179688660164</v>
      </c>
    </row>
    <row r="301" customFormat="false" ht="12.75" hidden="false" customHeight="false" outlineLevel="0" collapsed="false">
      <c r="K301" s="1" t="n">
        <v>129.307027624085</v>
      </c>
      <c r="L301" s="1" t="n">
        <v>684.141506986177</v>
      </c>
      <c r="M301" s="1" t="n">
        <v>0.19223720743228</v>
      </c>
      <c r="N301" s="1" t="n">
        <v>0.00154552240207082</v>
      </c>
    </row>
    <row r="302" customFormat="false" ht="12.75" hidden="false" customHeight="false" outlineLevel="0" collapsed="false">
      <c r="K302" s="1" t="n">
        <v>129.09956877339</v>
      </c>
      <c r="L302" s="1" t="n">
        <v>679.870270777389</v>
      </c>
      <c r="M302" s="1" t="n">
        <v>0.191873122709215</v>
      </c>
      <c r="N302" s="1" t="n">
        <v>0.00151976341932216</v>
      </c>
    </row>
    <row r="303" customFormat="false" ht="12.75" hidden="false" customHeight="false" outlineLevel="0" collapsed="false">
      <c r="K303" s="1" t="n">
        <v>128.374894167637</v>
      </c>
      <c r="L303" s="1" t="n">
        <v>673.146289781145</v>
      </c>
      <c r="M303" s="1" t="n">
        <v>0.191293857801114</v>
      </c>
      <c r="N303" s="1" t="n">
        <v>0.00149627537045726</v>
      </c>
    </row>
    <row r="304" customFormat="false" ht="12.75" hidden="false" customHeight="false" outlineLevel="0" collapsed="false">
      <c r="K304" s="1" t="n">
        <v>127.182389183516</v>
      </c>
      <c r="L304" s="1" t="n">
        <v>664.427792189393</v>
      </c>
      <c r="M304" s="1" t="n">
        <v>0.190538888654096</v>
      </c>
      <c r="N304" s="1" t="n">
        <v>0.00147665892718678</v>
      </c>
    </row>
    <row r="305" customFormat="false" ht="12.75" hidden="false" customHeight="false" outlineLevel="0" collapsed="false">
      <c r="K305" s="1" t="n">
        <v>125.603321064802</v>
      </c>
      <c r="L305" s="1" t="n">
        <v>654.308929203663</v>
      </c>
      <c r="M305" s="1" t="n">
        <v>0.189659665167767</v>
      </c>
      <c r="N305" s="1" t="n">
        <v>0.00146225091769888</v>
      </c>
    </row>
    <row r="306" customFormat="false" ht="12.75" hidden="false" customHeight="false" outlineLevel="0" collapsed="false">
      <c r="K306" s="1" t="n">
        <v>123.745300694007</v>
      </c>
      <c r="L306" s="1" t="n">
        <v>643.479284612654</v>
      </c>
      <c r="M306" s="1" t="n">
        <v>0.188716104969598</v>
      </c>
      <c r="N306" s="1" t="n">
        <v>0.00145403322402756</v>
      </c>
    </row>
    <row r="307" customFormat="false" ht="12.75" hidden="false" customHeight="false" outlineLevel="0" collapsed="false">
      <c r="K307" s="1" t="n">
        <v>121.73494908859</v>
      </c>
      <c r="L307" s="1" t="n">
        <v>632.676880796732</v>
      </c>
      <c r="M307" s="1" t="n">
        <v>0.187772510127642</v>
      </c>
      <c r="N307" s="1" t="n">
        <v>0.00145256586841486</v>
      </c>
    </row>
    <row r="308" customFormat="false" ht="12.75" hidden="false" customHeight="false" outlineLevel="0" collapsed="false">
      <c r="K308" s="1" t="n">
        <v>119.709268387885</v>
      </c>
      <c r="L308" s="1" t="n">
        <v>622.637883722464</v>
      </c>
      <c r="M308" s="1" t="n">
        <v>0.186893185070868</v>
      </c>
      <c r="N308" s="1" t="n">
        <v>0.00145794884872064</v>
      </c>
    </row>
    <row r="309" customFormat="false" ht="12.75" hidden="false" customHeight="false" outlineLevel="0" collapsed="false">
      <c r="K309" s="1" t="n">
        <v>117.806305383736</v>
      </c>
      <c r="L309" s="1" t="n">
        <v>614.046434448678</v>
      </c>
      <c r="M309" s="1" t="n">
        <v>0.186138054348606</v>
      </c>
      <c r="N309" s="1" t="n">
        <v>0.0014698153237337</v>
      </c>
    </row>
    <row r="310" customFormat="false" ht="12.75" hidden="false" customHeight="false" outlineLevel="0" collapsed="false">
      <c r="K310" s="1" t="n">
        <v>116.155743859786</v>
      </c>
      <c r="L310" s="1" t="n">
        <v>607.488026044012</v>
      </c>
      <c r="M310" s="1" t="n">
        <v>0.185558578871547</v>
      </c>
      <c r="N310" s="1" t="n">
        <v>0.00148735661279401</v>
      </c>
    </row>
    <row r="311" customFormat="false" ht="12.75" hidden="false" customHeight="false" outlineLevel="0" collapsed="false">
      <c r="K311" s="1" t="n">
        <v>114.870066855954</v>
      </c>
      <c r="L311" s="1" t="n">
        <v>603.409603201946</v>
      </c>
      <c r="M311" s="1" t="n">
        <v>0.185194248935735</v>
      </c>
      <c r="N311" s="1" t="n">
        <v>0.00150937730604317</v>
      </c>
    </row>
    <row r="312" customFormat="false" ht="12.75" hidden="false" customHeight="false" outlineLevel="0" collapsed="false">
      <c r="K312" s="1" t="n">
        <v>114.036891135172</v>
      </c>
      <c r="L312" s="1" t="n">
        <v>602.089103698623</v>
      </c>
      <c r="M312" s="1" t="n">
        <v>0.185069893024157</v>
      </c>
      <c r="N312" s="1" t="n">
        <v>0.00153437672963058</v>
      </c>
    </row>
    <row r="313" customFormat="false" ht="12.75" hidden="false" customHeight="false" outlineLevel="0" collapsed="false">
      <c r="K313" s="1" t="n">
        <v>113.712996245793</v>
      </c>
      <c r="L313" s="1" t="n">
        <v>603.61651739276</v>
      </c>
      <c r="M313" s="1" t="n">
        <v>0.185193985786658</v>
      </c>
      <c r="N313" s="1" t="n">
        <v>0.00156065121415614</v>
      </c>
    </row>
    <row r="314" customFormat="false" ht="12.75" hidden="false" customHeight="false" outlineLevel="0" collapsed="false">
      <c r="K314" s="1" t="n">
        <v>113.920455089217</v>
      </c>
      <c r="L314" s="1" t="n">
        <v>607.887753565511</v>
      </c>
      <c r="M314" s="1" t="n">
        <v>0.185558070506567</v>
      </c>
      <c r="N314" s="1" t="n">
        <v>0.00158641019692412</v>
      </c>
    </row>
    <row r="315" customFormat="false" ht="12.75" hidden="false" customHeight="false" outlineLevel="0" collapsed="false">
      <c r="K315" s="1" t="n">
        <v>114.645129688139</v>
      </c>
      <c r="L315" s="1" t="n">
        <v>614.611734530914</v>
      </c>
      <c r="M315" s="1" t="n">
        <v>0.186137335411957</v>
      </c>
      <c r="N315" s="1" t="n">
        <v>0.00160989824583162</v>
      </c>
    </row>
    <row r="316" customFormat="false" ht="12.75" hidden="false" customHeight="false" outlineLevel="0" collapsed="false">
      <c r="K316" s="1" t="n">
        <v>115.837634666335</v>
      </c>
      <c r="L316" s="1" t="n">
        <v>623.330232099122</v>
      </c>
      <c r="M316" s="1" t="n">
        <v>0.186892304556895</v>
      </c>
      <c r="N316" s="1" t="n">
        <v>0.00162951468916506</v>
      </c>
    </row>
    <row r="317" customFormat="false" ht="12.75" hidden="false" customHeight="false" outlineLevel="0" collapsed="false">
      <c r="K317" s="1" t="n">
        <v>117.416702780433</v>
      </c>
      <c r="L317" s="1" t="n">
        <v>633.449095070211</v>
      </c>
      <c r="M317" s="1" t="n">
        <v>0.187771528041916</v>
      </c>
      <c r="N317" s="1" t="n">
        <v>0.00164392269873201</v>
      </c>
    </row>
    <row r="318" customFormat="false" ht="12.75" hidden="false" customHeight="false" outlineLevel="0" collapsed="false">
      <c r="K318" s="1" t="n">
        <v>119.274723148237</v>
      </c>
      <c r="L318" s="1" t="n">
        <v>644.27873965648</v>
      </c>
      <c r="M318" s="1" t="n">
        <v>0.188715088239638</v>
      </c>
      <c r="N318" s="1" t="n">
        <v>0.00165214039249308</v>
      </c>
    </row>
    <row r="319" customFormat="false" ht="12.75" hidden="false" customHeight="false" outlineLevel="0" collapsed="false">
      <c r="K319" s="1" t="n">
        <v>121.285074752492</v>
      </c>
      <c r="L319" s="1" t="n">
        <v>655.081143477885</v>
      </c>
      <c r="M319" s="1" t="n">
        <v>0.18965868308204</v>
      </c>
      <c r="N319" s="1" t="n">
        <v>0.0016536077482001</v>
      </c>
    </row>
    <row r="320" customFormat="false" ht="12.75" hidden="false" customHeight="false" outlineLevel="0" collapsed="false">
      <c r="K320" s="1" t="n">
        <v>123.310755453942</v>
      </c>
      <c r="L320" s="1" t="n">
        <v>665.120140567486</v>
      </c>
      <c r="M320" s="1" t="n">
        <v>0.190538008140121</v>
      </c>
      <c r="N320" s="1" t="n">
        <v>0.00164822476798678</v>
      </c>
    </row>
    <row r="321" customFormat="false" ht="12.75" hidden="false" customHeight="false" outlineLevel="0" collapsed="false">
      <c r="K321" s="1" t="n">
        <v>125.213718460692</v>
      </c>
      <c r="L321" s="1" t="n">
        <v>673.71158986541</v>
      </c>
      <c r="M321" s="1" t="n">
        <v>0.191293138864463</v>
      </c>
      <c r="N321" s="1" t="n">
        <v>0.00163635829305804</v>
      </c>
    </row>
    <row r="322" customFormat="false" ht="12.75" hidden="false" customHeight="false" outlineLevel="0" collapsed="false">
      <c r="K322" s="1" t="n">
        <v>126.864279988923</v>
      </c>
      <c r="L322" s="1" t="n">
        <v>680.269998301373</v>
      </c>
      <c r="M322" s="1" t="n">
        <v>0.191872614344232</v>
      </c>
      <c r="N322" s="1" t="n">
        <v>0.00161881700406816</v>
      </c>
    </row>
    <row r="323" customFormat="false" ht="12.75" hidden="false" customHeight="false" outlineLevel="0" collapsed="false">
      <c r="K323" s="1" t="n">
        <v>128.149956998423</v>
      </c>
      <c r="L323" s="1" t="n">
        <v>684.348421179764</v>
      </c>
      <c r="M323" s="1" t="n">
        <v>0.192236944283199</v>
      </c>
      <c r="N323" s="1" t="n">
        <v>0.00159679631087072</v>
      </c>
    </row>
    <row r="324" customFormat="false" ht="12.75" hidden="false" customHeight="false" outlineLevel="0" collapsed="false">
      <c r="K324" s="1" t="n">
        <v>128.983132725875</v>
      </c>
      <c r="L324" s="1" t="n">
        <v>685.668920721964</v>
      </c>
      <c r="M324" s="1" t="n">
        <v>0.192361300198165</v>
      </c>
      <c r="N324" s="1" t="n">
        <v>0.0015717968873128</v>
      </c>
    </row>
    <row r="325" customFormat="false" ht="12.75" hidden="false" customHeight="false" outlineLevel="0" collapsed="false">
      <c r="K325" s="1" t="n">
        <v>129.307027622471</v>
      </c>
      <c r="L325" s="1" t="n">
        <v>684.141507066604</v>
      </c>
      <c r="M325" s="1" t="n">
        <v>0.192237207439051</v>
      </c>
      <c r="N325" s="1" t="n">
        <v>0.00154552240279252</v>
      </c>
    </row>
    <row r="327" customFormat="false" ht="12.75" hidden="false" customHeight="false" outlineLevel="0" collapsed="false">
      <c r="K327" s="1" t="n">
        <v>142.157259466251</v>
      </c>
      <c r="L327" s="1" t="n">
        <v>717.039493703563</v>
      </c>
      <c r="M327" s="1" t="n">
        <v>0.201108012893433</v>
      </c>
      <c r="N327" s="1" t="n">
        <v>0.00147439195217563</v>
      </c>
    </row>
    <row r="328" customFormat="false" ht="12.75" hidden="false" customHeight="false" outlineLevel="0" collapsed="false">
      <c r="K328" s="1" t="n">
        <v>142.359232416715</v>
      </c>
      <c r="L328" s="1" t="n">
        <v>715.821515144743</v>
      </c>
      <c r="M328" s="1" t="n">
        <v>0.201023324694241</v>
      </c>
      <c r="N328" s="1" t="n">
        <v>0.00145574619764838</v>
      </c>
    </row>
    <row r="329" customFormat="false" ht="12.75" hidden="false" customHeight="false" outlineLevel="0" collapsed="false">
      <c r="K329" s="1" t="n">
        <v>142.113176656582</v>
      </c>
      <c r="L329" s="1" t="n">
        <v>712.410512748652</v>
      </c>
      <c r="M329" s="1" t="n">
        <v>0.200774860743241</v>
      </c>
      <c r="N329" s="1" t="n">
        <v>0.00143757809842726</v>
      </c>
    </row>
    <row r="330" customFormat="false" ht="12.75" hidden="false" customHeight="false" outlineLevel="0" collapsed="false">
      <c r="K330" s="1" t="n">
        <v>141.435860479238</v>
      </c>
      <c r="L330" s="1" t="n">
        <v>707.038940691108</v>
      </c>
      <c r="M330" s="1" t="n">
        <v>0.20037955344805</v>
      </c>
      <c r="N330" s="1" t="n">
        <v>0.00142112578044719</v>
      </c>
    </row>
    <row r="331" customFormat="false" ht="12.75" hidden="false" customHeight="false" outlineLevel="0" collapsed="false">
      <c r="K331" s="1" t="n">
        <v>140.373441862748</v>
      </c>
      <c r="L331" s="1" t="n">
        <v>700.072862730058</v>
      </c>
      <c r="M331" s="1" t="n">
        <v>0.199864342347497</v>
      </c>
      <c r="N331" s="1" t="n">
        <v>0.0014075104419872</v>
      </c>
    </row>
    <row r="332" customFormat="false" ht="12.75" hidden="false" customHeight="false" outlineLevel="0" collapsed="false">
      <c r="K332" s="1" t="n">
        <v>138.998322879931</v>
      </c>
      <c r="L332" s="1" t="n">
        <v>691.98700556548</v>
      </c>
      <c r="M332" s="1" t="n">
        <v>0.199264338226579</v>
      </c>
      <c r="N332" s="1" t="n">
        <v>0.00139765994586084</v>
      </c>
    </row>
    <row r="333" customFormat="false" ht="12.75" hidden="false" customHeight="false" outlineLevel="0" collapsed="false">
      <c r="K333" s="1" t="n">
        <v>137.404215616761</v>
      </c>
      <c r="L333" s="1" t="n">
        <v>683.332406999378</v>
      </c>
      <c r="M333" s="1" t="n">
        <v>0.19862043037449</v>
      </c>
      <c r="N333" s="1" t="n">
        <v>0.00139224558709886</v>
      </c>
    </row>
    <row r="334" customFormat="false" ht="12.75" hidden="false" customHeight="false" outlineLevel="0" collapsed="false">
      <c r="K334" s="1" t="n">
        <v>135.69975584859</v>
      </c>
      <c r="L334" s="1" t="n">
        <v>674.698863620291</v>
      </c>
      <c r="M334" s="1" t="n">
        <v>0.197976500047141</v>
      </c>
      <c r="N334" s="1" t="n">
        <v>0.00139163634530242</v>
      </c>
    </row>
    <row r="335" customFormat="false" ht="12.75" hidden="false" customHeight="false" outlineLevel="0" collapsed="false">
      <c r="K335" s="1" t="n">
        <v>134.001099691601</v>
      </c>
      <c r="L335" s="1" t="n">
        <v>666.674737140562</v>
      </c>
      <c r="M335" s="1" t="n">
        <v>0.197376430032097</v>
      </c>
      <c r="N335" s="1" t="n">
        <v>0.00139587373929303</v>
      </c>
    </row>
    <row r="336" customFormat="false" ht="12.75" hidden="false" customHeight="false" outlineLevel="0" collapsed="false">
      <c r="K336" s="1" t="n">
        <v>132.424007755469</v>
      </c>
      <c r="L336" s="1" t="n">
        <v>659.806858518046</v>
      </c>
      <c r="M336" s="1" t="n">
        <v>0.196861114109128</v>
      </c>
      <c r="N336" s="1" t="n">
        <v>0.0014046689976735</v>
      </c>
    </row>
    <row r="337" customFormat="false" ht="12.75" hidden="false" customHeight="false" outlineLevel="0" collapsed="false">
      <c r="K337" s="1" t="n">
        <v>131.075956249128</v>
      </c>
      <c r="L337" s="1" t="n">
        <v>654.563262330098</v>
      </c>
      <c r="M337" s="1" t="n">
        <v>0.196465670206704</v>
      </c>
      <c r="N337" s="1" t="n">
        <v>0.00141742273812142</v>
      </c>
    </row>
    <row r="338" customFormat="false" ht="12.75" hidden="false" customHeight="false" outlineLevel="0" collapsed="false">
      <c r="K338" s="1" t="n">
        <v>130.048812654768</v>
      </c>
      <c r="L338" s="1" t="n">
        <v>651.301290990661</v>
      </c>
      <c r="M338" s="1" t="n">
        <v>0.196217047173212</v>
      </c>
      <c r="N338" s="1" t="n">
        <v>0.0014332658143038</v>
      </c>
    </row>
    <row r="339" customFormat="false" ht="12.75" hidden="false" customHeight="false" outlineLevel="0" collapsed="false">
      <c r="K339" s="1" t="n">
        <v>129.412575110749</v>
      </c>
      <c r="L339" s="1" t="n">
        <v>650.243242455352</v>
      </c>
      <c r="M339" s="1" t="n">
        <v>0.196132188257477</v>
      </c>
      <c r="N339" s="1" t="n">
        <v>0.00145111854676317</v>
      </c>
    </row>
    <row r="340" customFormat="false" ht="12.75" hidden="false" customHeight="false" outlineLevel="0" collapsed="false">
      <c r="K340" s="1" t="n">
        <v>129.210602154165</v>
      </c>
      <c r="L340" s="1" t="n">
        <v>651.461220983179</v>
      </c>
      <c r="M340" s="1" t="n">
        <v>0.196216876454358</v>
      </c>
      <c r="N340" s="1" t="n">
        <v>0.00146976430128823</v>
      </c>
    </row>
    <row r="341" customFormat="false" ht="12.75" hidden="false" customHeight="false" outlineLevel="0" collapsed="false">
      <c r="K341" s="1" t="n">
        <v>129.456657908201</v>
      </c>
      <c r="L341" s="1" t="n">
        <v>654.872223350465</v>
      </c>
      <c r="M341" s="1" t="n">
        <v>0.196465340403203</v>
      </c>
      <c r="N341" s="1" t="n">
        <v>0.00148793240052456</v>
      </c>
    </row>
    <row r="342" customFormat="false" ht="12.75" hidden="false" customHeight="false" outlineLevel="0" collapsed="false">
      <c r="K342" s="1" t="n">
        <v>130.133974079883</v>
      </c>
      <c r="L342" s="1" t="n">
        <v>660.243795383355</v>
      </c>
      <c r="M342" s="1" t="n">
        <v>0.196860647696545</v>
      </c>
      <c r="N342" s="1" t="n">
        <v>0.00150438471853621</v>
      </c>
    </row>
    <row r="343" customFormat="false" ht="12.75" hidden="false" customHeight="false" outlineLevel="0" collapsed="false">
      <c r="K343" s="1" t="n">
        <v>131.196392691534</v>
      </c>
      <c r="L343" s="1" t="n">
        <v>667.209873325582</v>
      </c>
      <c r="M343" s="1" t="n">
        <v>0.197375858795678</v>
      </c>
      <c r="N343" s="1" t="n">
        <v>0.00151800005704198</v>
      </c>
    </row>
    <row r="344" customFormat="false" ht="12.75" hidden="false" customHeight="false" outlineLevel="0" collapsed="false">
      <c r="K344" s="1" t="n">
        <v>132.571511670664</v>
      </c>
      <c r="L344" s="1" t="n">
        <v>675.29573047845</v>
      </c>
      <c r="M344" s="1" t="n">
        <v>0.197975862915704</v>
      </c>
      <c r="N344" s="1" t="n">
        <v>0.00152785055322522</v>
      </c>
    </row>
    <row r="345" customFormat="false" ht="12.75" hidden="false" customHeight="false" outlineLevel="0" collapsed="false">
      <c r="K345" s="1" t="n">
        <v>134.16561893155</v>
      </c>
      <c r="L345" s="1" t="n">
        <v>683.950329040753</v>
      </c>
      <c r="M345" s="1" t="n">
        <v>0.198619770767489</v>
      </c>
      <c r="N345" s="1" t="n">
        <v>0.00153326491205128</v>
      </c>
    </row>
    <row r="346" customFormat="false" ht="12.75" hidden="false" customHeight="false" outlineLevel="0" collapsed="false">
      <c r="K346" s="1" t="n">
        <v>135.870078698997</v>
      </c>
      <c r="L346" s="1" t="n">
        <v>692.583872424213</v>
      </c>
      <c r="M346" s="1" t="n">
        <v>0.199263701095141</v>
      </c>
      <c r="N346" s="1" t="n">
        <v>0.00153387415391465</v>
      </c>
    </row>
    <row r="347" customFormat="false" ht="12.75" hidden="false" customHeight="false" outlineLevel="0" collapsed="false">
      <c r="K347" s="1" t="n">
        <v>137.568734856869</v>
      </c>
      <c r="L347" s="1" t="n">
        <v>700.607998916186</v>
      </c>
      <c r="M347" s="1" t="n">
        <v>0.199863771111077</v>
      </c>
      <c r="N347" s="1" t="n">
        <v>0.00152963675998927</v>
      </c>
    </row>
    <row r="348" customFormat="false" ht="12.75" hidden="false" customHeight="false" outlineLevel="0" collapsed="false">
      <c r="K348" s="1" t="n">
        <v>139.145826795432</v>
      </c>
      <c r="L348" s="1" t="n">
        <v>707.475877557985</v>
      </c>
      <c r="M348" s="1" t="n">
        <v>0.200379087035465</v>
      </c>
      <c r="N348" s="1" t="n">
        <v>0.00152084150166786</v>
      </c>
    </row>
    <row r="349" customFormat="false" ht="12.75" hidden="false" customHeight="false" outlineLevel="0" collapsed="false">
      <c r="K349" s="1" t="n">
        <v>140.493878305586</v>
      </c>
      <c r="L349" s="1" t="n">
        <v>712.719473770941</v>
      </c>
      <c r="M349" s="1" t="n">
        <v>0.200774530939739</v>
      </c>
      <c r="N349" s="1" t="n">
        <v>0.00150808776126881</v>
      </c>
    </row>
    <row r="350" customFormat="false" ht="12.75" hidden="false" customHeight="false" outlineLevel="0" collapsed="false">
      <c r="K350" s="1" t="n">
        <v>141.521021904883</v>
      </c>
      <c r="L350" s="1" t="n">
        <v>715.981445139404</v>
      </c>
      <c r="M350" s="1" t="n">
        <v>0.201023153975385</v>
      </c>
      <c r="N350" s="1" t="n">
        <v>0.0014922446851218</v>
      </c>
    </row>
    <row r="351" customFormat="false" ht="12.75" hidden="false" customHeight="false" outlineLevel="0" collapsed="false">
      <c r="K351" s="1" t="n">
        <v>142.157259454625</v>
      </c>
      <c r="L351" s="1" t="n">
        <v>717.039493705781</v>
      </c>
      <c r="M351" s="1" t="n">
        <v>0.201108012893431</v>
      </c>
      <c r="N351" s="1" t="n">
        <v>0.00147439195268186</v>
      </c>
    </row>
    <row r="352" customFormat="false" ht="12.75" hidden="false" customHeight="false" outlineLevel="0" collapsed="false">
      <c r="K352" s="1" t="n">
        <v>142.359232417327</v>
      </c>
      <c r="L352" s="1" t="n">
        <v>715.821515208947</v>
      </c>
      <c r="M352" s="1" t="n">
        <v>0.201023324698862</v>
      </c>
      <c r="N352" s="1" t="n">
        <v>0.00145574619815898</v>
      </c>
    </row>
    <row r="354" customFormat="false" ht="12.75" hidden="false" customHeight="false" outlineLevel="0" collapsed="false">
      <c r="K354" s="1" t="n">
        <v>195.838872119804</v>
      </c>
      <c r="L354" s="1" t="n">
        <v>878.747442913986</v>
      </c>
      <c r="M354" s="1" t="n">
        <v>0.224778010088901</v>
      </c>
      <c r="N354" s="1" t="n">
        <v>0.00118690214925665</v>
      </c>
    </row>
    <row r="355" customFormat="false" ht="12.75" hidden="false" customHeight="false" outlineLevel="0" collapsed="false">
      <c r="K355" s="1" t="n">
        <v>195.956708479315</v>
      </c>
      <c r="L355" s="1" t="n">
        <v>877.585012698098</v>
      </c>
      <c r="M355" s="1" t="n">
        <v>0.224719923855177</v>
      </c>
      <c r="N355" s="1" t="n">
        <v>0.00117530574476537</v>
      </c>
    </row>
    <row r="356" customFormat="false" ht="12.75" hidden="false" customHeight="false" outlineLevel="0" collapsed="false">
      <c r="K356" s="1" t="n">
        <v>195.594805460565</v>
      </c>
      <c r="L356" s="1" t="n">
        <v>874.330625371349</v>
      </c>
      <c r="M356" s="1" t="n">
        <v>0.224549542078462</v>
      </c>
      <c r="N356" s="1" t="n">
        <v>0.00116408334311013</v>
      </c>
    </row>
    <row r="357" customFormat="false" ht="12.75" hidden="false" customHeight="false" outlineLevel="0" collapsed="false">
      <c r="K357" s="1" t="n">
        <v>194.777826156151</v>
      </c>
      <c r="L357" s="1" t="n">
        <v>869.206062051425</v>
      </c>
      <c r="M357" s="1" t="n">
        <v>0.224278475995244</v>
      </c>
      <c r="N357" s="1" t="n">
        <v>0.00115399973241611</v>
      </c>
    </row>
    <row r="358" customFormat="false" ht="12.75" hidden="false" customHeight="false" outlineLevel="0" collapsed="false">
      <c r="K358" s="1" t="n">
        <v>193.561446355421</v>
      </c>
      <c r="L358" s="1" t="n">
        <v>862.560553259044</v>
      </c>
      <c r="M358" s="1" t="n">
        <v>0.223925198311094</v>
      </c>
      <c r="N358" s="1" t="n">
        <v>0.00114574209408658</v>
      </c>
    </row>
    <row r="359" customFormat="false" ht="12.75" hidden="false" customHeight="false" outlineLevel="0" collapsed="false">
      <c r="K359" s="1" t="n">
        <v>192.028560331444</v>
      </c>
      <c r="L359" s="1" t="n">
        <v>854.846979435155</v>
      </c>
      <c r="M359" s="1" t="n">
        <v>0.223513784316313</v>
      </c>
      <c r="N359" s="1" t="n">
        <v>0.00113987317252604</v>
      </c>
    </row>
    <row r="360" customFormat="false" ht="12.75" hidden="false" customHeight="false" outlineLevel="0" collapsed="false">
      <c r="K360" s="1" t="n">
        <v>190.283631733302</v>
      </c>
      <c r="L360" s="1" t="n">
        <v>846.591007887378</v>
      </c>
      <c r="M360" s="1" t="n">
        <v>0.223072271194688</v>
      </c>
      <c r="N360" s="1" t="n">
        <v>0.00113679292503906</v>
      </c>
    </row>
    <row r="361" customFormat="false" ht="12.75" hidden="false" customHeight="false" outlineLevel="0" collapsed="false">
      <c r="K361" s="1" t="n">
        <v>188.445574561057</v>
      </c>
      <c r="L361" s="1" t="n">
        <v>838.355269431777</v>
      </c>
      <c r="M361" s="1" t="n">
        <v>0.222630747335755</v>
      </c>
      <c r="N361" s="1" t="n">
        <v>0.00113671126540107</v>
      </c>
    </row>
    <row r="362" customFormat="false" ht="12.75" hidden="false" customHeight="false" outlineLevel="0" collapsed="false">
      <c r="K362" s="1" t="n">
        <v>186.639649373181</v>
      </c>
      <c r="L362" s="1" t="n">
        <v>830.701016032625</v>
      </c>
      <c r="M362" s="1" t="n">
        <v>0.222219301860779</v>
      </c>
      <c r="N362" s="1" t="n">
        <v>0.00113963375858142</v>
      </c>
    </row>
    <row r="363" customFormat="false" ht="12.75" hidden="false" customHeight="false" outlineLevel="0" collapsed="false">
      <c r="K363" s="1" t="n">
        <v>184.988926986515</v>
      </c>
      <c r="L363" s="1" t="n">
        <v>824.149872408637</v>
      </c>
      <c r="M363" s="1" t="n">
        <v>0.22186597409887</v>
      </c>
      <c r="N363" s="1" t="n">
        <v>0.00114536124149999</v>
      </c>
    </row>
    <row r="364" customFormat="false" ht="12.75" hidden="false" customHeight="false" outlineLevel="0" collapsed="false">
      <c r="K364" s="1" t="n">
        <v>183.605901403507</v>
      </c>
      <c r="L364" s="1" t="n">
        <v>819.148288170498</v>
      </c>
      <c r="M364" s="1" t="n">
        <v>0.221594842753045</v>
      </c>
      <c r="N364" s="1" t="n">
        <v>0.00115350339566187</v>
      </c>
    </row>
    <row r="365" customFormat="false" ht="12.75" hidden="false" customHeight="false" outlineLevel="0" collapsed="false">
      <c r="K365" s="1" t="n">
        <v>182.584823531867</v>
      </c>
      <c r="L365" s="1" t="n">
        <v>816.037113017751</v>
      </c>
      <c r="M365" s="1" t="n">
        <v>0.221424384976415</v>
      </c>
      <c r="N365" s="1" t="n">
        <v>0.00116350534671773</v>
      </c>
    </row>
    <row r="366" customFormat="false" ht="12.75" hidden="false" customHeight="false" outlineLevel="0" collapsed="false">
      <c r="K366" s="1" t="n">
        <v>181.995278140978</v>
      </c>
      <c r="L366" s="1" t="n">
        <v>815.028368395117</v>
      </c>
      <c r="M366" s="1" t="n">
        <v>0.221366217184736</v>
      </c>
      <c r="N366" s="1" t="n">
        <v>0.00117468547823367</v>
      </c>
    </row>
    <row r="367" customFormat="false" ht="12.75" hidden="false" customHeight="false" outlineLevel="0" collapsed="false">
      <c r="K367" s="1" t="n">
        <v>181.877441774868</v>
      </c>
      <c r="L367" s="1" t="n">
        <v>816.190798581441</v>
      </c>
      <c r="M367" s="1" t="n">
        <v>0.221424303416875</v>
      </c>
      <c r="N367" s="1" t="n">
        <v>0.00118628188272465</v>
      </c>
    </row>
    <row r="368" customFormat="false" ht="12.75" hidden="false" customHeight="false" outlineLevel="0" collapsed="false">
      <c r="K368" s="1" t="n">
        <v>182.239344787136</v>
      </c>
      <c r="L368" s="1" t="n">
        <v>819.445185880712</v>
      </c>
      <c r="M368" s="1" t="n">
        <v>0.221594685192113</v>
      </c>
      <c r="N368" s="1" t="n">
        <v>0.00119750428439038</v>
      </c>
    </row>
    <row r="369" customFormat="false" ht="12.75" hidden="false" customHeight="false" outlineLevel="0" collapsed="false">
      <c r="K369" s="1" t="n">
        <v>183.056324085624</v>
      </c>
      <c r="L369" s="1" t="n">
        <v>824.569749177119</v>
      </c>
      <c r="M369" s="1" t="n">
        <v>0.221865751274063</v>
      </c>
      <c r="N369" s="1" t="n">
        <v>0.00120758789510496</v>
      </c>
    </row>
    <row r="370" customFormat="false" ht="12.75" hidden="false" customHeight="false" outlineLevel="0" collapsed="false">
      <c r="K370" s="1" t="n">
        <v>184.272703881389</v>
      </c>
      <c r="L370" s="1" t="n">
        <v>831.215257951546</v>
      </c>
      <c r="M370" s="1" t="n">
        <v>0.22221902895724</v>
      </c>
      <c r="N370" s="1" t="n">
        <v>0.00121584553346372</v>
      </c>
    </row>
    <row r="371" customFormat="false" ht="12.75" hidden="false" customHeight="false" outlineLevel="0" collapsed="false">
      <c r="K371" s="1" t="n">
        <v>185.805589901701</v>
      </c>
      <c r="L371" s="1" t="n">
        <v>838.928831764266</v>
      </c>
      <c r="M371" s="1" t="n">
        <v>0.222630442951409</v>
      </c>
      <c r="N371" s="1" t="n">
        <v>0.00122171445506017</v>
      </c>
    </row>
    <row r="372" customFormat="false" ht="12.75" hidden="false" customHeight="false" outlineLevel="0" collapsed="false">
      <c r="K372" s="1" t="n">
        <v>187.550518497727</v>
      </c>
      <c r="L372" s="1" t="n">
        <v>847.184803308423</v>
      </c>
      <c r="M372" s="1" t="n">
        <v>0.223071956072825</v>
      </c>
      <c r="N372" s="1" t="n">
        <v>0.00122479470258728</v>
      </c>
    </row>
    <row r="373" customFormat="false" ht="12.75" hidden="false" customHeight="false" outlineLevel="0" collapsed="false">
      <c r="K373" s="1" t="n">
        <v>189.388575669548</v>
      </c>
      <c r="L373" s="1" t="n">
        <v>855.420541768196</v>
      </c>
      <c r="M373" s="1" t="n">
        <v>0.223513479931966</v>
      </c>
      <c r="N373" s="1" t="n">
        <v>0.0012248763622669</v>
      </c>
    </row>
    <row r="374" customFormat="false" ht="12.75" hidden="false" customHeight="false" outlineLevel="0" collapsed="false">
      <c r="K374" s="1" t="n">
        <v>191.194500858723</v>
      </c>
      <c r="L374" s="1" t="n">
        <v>863.074795179031</v>
      </c>
      <c r="M374" s="1" t="n">
        <v>0.223924925407554</v>
      </c>
      <c r="N374" s="1" t="n">
        <v>0.00122195386912683</v>
      </c>
    </row>
    <row r="375" customFormat="false" ht="12.75" hidden="false" customHeight="false" outlineLevel="0" collapsed="false">
      <c r="K375" s="1" t="n">
        <v>192.845223248322</v>
      </c>
      <c r="L375" s="1" t="n">
        <v>869.625938821414</v>
      </c>
      <c r="M375" s="1" t="n">
        <v>0.224278253170436</v>
      </c>
      <c r="N375" s="1" t="n">
        <v>0.00121622638624446</v>
      </c>
    </row>
    <row r="376" customFormat="false" ht="12.75" hidden="false" customHeight="false" outlineLevel="0" collapsed="false">
      <c r="K376" s="1" t="n">
        <v>194.228248835697</v>
      </c>
      <c r="L376" s="1" t="n">
        <v>874.62752308341</v>
      </c>
      <c r="M376" s="1" t="n">
        <v>0.224549384517529</v>
      </c>
      <c r="N376" s="1" t="n">
        <v>0.00120808423211223</v>
      </c>
    </row>
    <row r="377" customFormat="false" ht="12.75" hidden="false" customHeight="false" outlineLevel="0" collapsed="false">
      <c r="K377" s="1" t="n">
        <v>195.24932671284</v>
      </c>
      <c r="L377" s="1" t="n">
        <v>877.738698263846</v>
      </c>
      <c r="M377" s="1" t="n">
        <v>0.224719842295636</v>
      </c>
      <c r="N377" s="1" t="n">
        <v>0.00119808228107744</v>
      </c>
    </row>
    <row r="378" customFormat="false" ht="12.75" hidden="false" customHeight="false" outlineLevel="0" collapsed="false">
      <c r="K378" s="1" t="n">
        <v>195.838872109992</v>
      </c>
      <c r="L378" s="1" t="n">
        <v>878.747442916118</v>
      </c>
      <c r="M378" s="1" t="n">
        <v>0.2247780100889</v>
      </c>
      <c r="N378" s="1" t="n">
        <v>0.00118690214957255</v>
      </c>
    </row>
    <row r="379" customFormat="false" ht="12.75" hidden="false" customHeight="false" outlineLevel="0" collapsed="false">
      <c r="K379" s="1" t="n">
        <v>195.9567084827</v>
      </c>
      <c r="L379" s="1" t="n">
        <v>877.585012759359</v>
      </c>
      <c r="M379" s="1" t="n">
        <v>0.224719923858346</v>
      </c>
      <c r="N379" s="1" t="n">
        <v>0.00117530574508186</v>
      </c>
    </row>
    <row r="381" customFormat="false" ht="12.75" hidden="false" customHeight="false" outlineLevel="0" collapsed="false">
      <c r="K381" s="1" t="n">
        <v>253.447292465456</v>
      </c>
      <c r="L381" s="1" t="n">
        <v>1025.57935249542</v>
      </c>
      <c r="M381" s="1" t="n">
        <v>0.249118709584953</v>
      </c>
      <c r="N381" s="1" t="n">
        <v>0.00102314430870366</v>
      </c>
    </row>
    <row r="382" customFormat="false" ht="12.75" hidden="false" customHeight="false" outlineLevel="0" collapsed="false">
      <c r="K382" s="1" t="n">
        <v>253.520691802217</v>
      </c>
      <c r="L382" s="1" t="n">
        <v>1024.00691509578</v>
      </c>
      <c r="M382" s="1" t="n">
        <v>0.249057314506662</v>
      </c>
      <c r="N382" s="1" t="n">
        <v>0.00101149281862719</v>
      </c>
    </row>
    <row r="383" customFormat="false" ht="12.75" hidden="false" customHeight="false" outlineLevel="0" collapsed="false">
      <c r="K383" s="1" t="n">
        <v>252.876207772388</v>
      </c>
      <c r="L383" s="1" t="n">
        <v>1019.60548762051</v>
      </c>
      <c r="M383" s="1" t="n">
        <v>0.248877245459698</v>
      </c>
      <c r="N383" s="1" t="n">
        <v>0.00100027232564136</v>
      </c>
    </row>
    <row r="384" customFormat="false" ht="12.75" hidden="false" customHeight="false" outlineLevel="0" collapsed="false">
      <c r="K384" s="1" t="n">
        <v>251.557760897442</v>
      </c>
      <c r="L384" s="1" t="n">
        <v>1012.67502007769</v>
      </c>
      <c r="M384" s="1" t="n">
        <v>0.248590773852005</v>
      </c>
      <c r="N384" s="1" t="n">
        <v>0.000990247487798673</v>
      </c>
    </row>
    <row r="385" customFormat="false" ht="12.75" hidden="false" customHeight="false" outlineLevel="0" collapsed="false">
      <c r="K385" s="1" t="n">
        <v>249.655201152864</v>
      </c>
      <c r="L385" s="1" t="n">
        <v>1003.68781237613</v>
      </c>
      <c r="M385" s="1" t="n">
        <v>0.248217422250186</v>
      </c>
      <c r="N385" s="1" t="n">
        <v>0.000982101481229735</v>
      </c>
    </row>
    <row r="386" customFormat="false" ht="12.75" hidden="false" customHeight="false" outlineLevel="0" collapsed="false">
      <c r="K386" s="1" t="n">
        <v>247.298184840826</v>
      </c>
      <c r="L386" s="1" t="n">
        <v>993.256327867245</v>
      </c>
      <c r="M386" s="1" t="n">
        <v>0.247782633948856</v>
      </c>
      <c r="N386" s="1" t="n">
        <v>0.000976389442819043</v>
      </c>
    </row>
    <row r="387" customFormat="false" ht="12.75" hidden="false" customHeight="false" outlineLevel="0" collapsed="false">
      <c r="K387" s="1" t="n">
        <v>244.647338727474</v>
      </c>
      <c r="L387" s="1" t="n">
        <v>982.091454979858</v>
      </c>
      <c r="M387" s="1" t="n">
        <v>0.24731603905216</v>
      </c>
      <c r="N387" s="1" t="n">
        <v>0.000973500638543811</v>
      </c>
    </row>
    <row r="388" customFormat="false" ht="12.75" hidden="false" customHeight="false" outlineLevel="0" collapsed="false">
      <c r="K388" s="1" t="n">
        <v>241.883313594291</v>
      </c>
      <c r="L388" s="1" t="n">
        <v>970.954061348689</v>
      </c>
      <c r="M388" s="1" t="n">
        <v>0.246849435231152</v>
      </c>
      <c r="N388" s="1" t="n">
        <v>0.000973631935640975</v>
      </c>
    </row>
    <row r="389" customFormat="false" ht="12.75" hidden="false" customHeight="false" outlineLevel="0" collapsed="false">
      <c r="K389" s="1" t="n">
        <v>239.19447318591</v>
      </c>
      <c r="L389" s="1" t="n">
        <v>960.603141942564</v>
      </c>
      <c r="M389" s="1" t="n">
        <v>0.246414620765061</v>
      </c>
      <c r="N389" s="1" t="n">
        <v>0.000976774386430361</v>
      </c>
    </row>
    <row r="390" customFormat="false" ht="12.75" hidden="false" customHeight="false" outlineLevel="0" collapsed="false">
      <c r="K390" s="1" t="n">
        <v>236.764057532225</v>
      </c>
      <c r="L390" s="1" t="n">
        <v>951.744094811705</v>
      </c>
      <c r="M390" s="1" t="n">
        <v>0.24604122754112</v>
      </c>
      <c r="N390" s="1" t="n">
        <v>0.000982713838084304</v>
      </c>
    </row>
    <row r="391" customFormat="false" ht="12.75" hidden="false" customHeight="false" outlineLevel="0" collapsed="false">
      <c r="K391" s="1" t="n">
        <v>234.757695443208</v>
      </c>
      <c r="L391" s="1" t="n">
        <v>944.980649376441</v>
      </c>
      <c r="M391" s="1" t="n">
        <v>0.245754701690421</v>
      </c>
      <c r="N391" s="1" t="n">
        <v>0.000991045526788917</v>
      </c>
    </row>
    <row r="392" customFormat="false" ht="12.75" hidden="false" customHeight="false" outlineLevel="0" collapsed="false">
      <c r="K392" s="1" t="n">
        <v>233.312117179243</v>
      </c>
      <c r="L392" s="1" t="n">
        <v>940.773723265015</v>
      </c>
      <c r="M392" s="1" t="n">
        <v>0.245574569476138</v>
      </c>
      <c r="N392" s="1" t="n">
        <v>0.00100120166172904</v>
      </c>
    </row>
    <row r="393" customFormat="false" ht="12.75" hidden="false" customHeight="false" outlineLevel="0" collapsed="false">
      <c r="K393" s="1" t="n">
        <v>232.525836509866</v>
      </c>
      <c r="L393" s="1" t="n">
        <v>939.410011538996</v>
      </c>
      <c r="M393" s="1" t="n">
        <v>0.245513106610965</v>
      </c>
      <c r="N393" s="1" t="n">
        <v>0.00101249011909387</v>
      </c>
    </row>
    <row r="394" customFormat="false" ht="12.75" hidden="false" customHeight="false" outlineLevel="0" collapsed="false">
      <c r="K394" s="1" t="n">
        <v>232.452437163183</v>
      </c>
      <c r="L394" s="1" t="n">
        <v>940.98244889866</v>
      </c>
      <c r="M394" s="1" t="n">
        <v>0.245574501687581</v>
      </c>
      <c r="N394" s="1" t="n">
        <v>0.00102414160917082</v>
      </c>
    </row>
    <row r="395" customFormat="false" ht="12.75" hidden="false" customHeight="false" outlineLevel="0" collapsed="false">
      <c r="K395" s="1" t="n">
        <v>233.096921183359</v>
      </c>
      <c r="L395" s="1" t="n">
        <v>945.383876336765</v>
      </c>
      <c r="M395" s="1" t="n">
        <v>0.245754570732984</v>
      </c>
      <c r="N395" s="1" t="n">
        <v>0.00103536210216793</v>
      </c>
    </row>
    <row r="396" customFormat="false" ht="12.75" hidden="false" customHeight="false" outlineLevel="0" collapsed="false">
      <c r="K396" s="1" t="n">
        <v>234.415368049581</v>
      </c>
      <c r="L396" s="1" t="n">
        <v>952.31434384779</v>
      </c>
      <c r="M396" s="1" t="n">
        <v>0.246041042339336</v>
      </c>
      <c r="N396" s="1" t="n">
        <v>0.00104538694003194</v>
      </c>
    </row>
    <row r="397" customFormat="false" ht="12.75" hidden="false" customHeight="false" outlineLevel="0" collapsed="false">
      <c r="K397" s="1" t="n">
        <v>236.317927786956</v>
      </c>
      <c r="L397" s="1" t="n">
        <v>961.301551525069</v>
      </c>
      <c r="M397" s="1" t="n">
        <v>0.246414393940126</v>
      </c>
      <c r="N397" s="1" t="n">
        <v>0.00105353294663078</v>
      </c>
    </row>
    <row r="398" customFormat="false" ht="12.75" hidden="false" customHeight="false" outlineLevel="0" collapsed="false">
      <c r="K398" s="1" t="n">
        <v>238.674944093805</v>
      </c>
      <c r="L398" s="1" t="n">
        <v>971.733036018851</v>
      </c>
      <c r="M398" s="1" t="n">
        <v>0.24684918224081</v>
      </c>
      <c r="N398" s="1" t="n">
        <v>0.00105924498507793</v>
      </c>
    </row>
    <row r="399" customFormat="false" ht="12.75" hidden="false" customHeight="false" outlineLevel="0" collapsed="false">
      <c r="K399" s="1" t="n">
        <v>241.325790204335</v>
      </c>
      <c r="L399" s="1" t="n">
        <v>982.897908901343</v>
      </c>
      <c r="M399" s="1" t="n">
        <v>0.247315777137286</v>
      </c>
      <c r="N399" s="1" t="n">
        <v>0.00106213378939369</v>
      </c>
    </row>
    <row r="400" customFormat="false" ht="12.75" hidden="false" customHeight="false" outlineLevel="0" collapsed="false">
      <c r="K400" s="1" t="n">
        <v>244.089815337254</v>
      </c>
      <c r="L400" s="1" t="n">
        <v>994.035302538157</v>
      </c>
      <c r="M400" s="1" t="n">
        <v>0.247782380958514</v>
      </c>
      <c r="N400" s="1" t="n">
        <v>0.00106200249233835</v>
      </c>
    </row>
    <row r="401" customFormat="false" ht="12.75" hidden="false" customHeight="false" outlineLevel="0" collapsed="false">
      <c r="K401" s="1" t="n">
        <v>246.778655747949</v>
      </c>
      <c r="L401" s="1" t="n">
        <v>1004.38622196008</v>
      </c>
      <c r="M401" s="1" t="n">
        <v>0.248217195425251</v>
      </c>
      <c r="N401" s="1" t="n">
        <v>0.00105886004158925</v>
      </c>
    </row>
    <row r="402" customFormat="false" ht="12.75" hidden="false" customHeight="false" outlineLevel="0" collapsed="false">
      <c r="K402" s="1" t="n">
        <v>249.209071406367</v>
      </c>
      <c r="L402" s="1" t="n">
        <v>1013.24526911582</v>
      </c>
      <c r="M402" s="1" t="n">
        <v>0.248590588650221</v>
      </c>
      <c r="N402" s="1" t="n">
        <v>0.00105292058997129</v>
      </c>
    </row>
    <row r="403" customFormat="false" ht="12.75" hidden="false" customHeight="false" outlineLevel="0" collapsed="false">
      <c r="K403" s="1" t="n">
        <v>251.215433502214</v>
      </c>
      <c r="L403" s="1" t="n">
        <v>1020.00871458335</v>
      </c>
      <c r="M403" s="1" t="n">
        <v>0.24887711450226</v>
      </c>
      <c r="N403" s="1" t="n">
        <v>0.00104458890129592</v>
      </c>
    </row>
    <row r="404" customFormat="false" ht="12.75" hidden="false" customHeight="false" outlineLevel="0" collapsed="false">
      <c r="K404" s="1" t="n">
        <v>252.661011774639</v>
      </c>
      <c r="L404" s="1" t="n">
        <v>1024.21564073222</v>
      </c>
      <c r="M404" s="1" t="n">
        <v>0.249057246718103</v>
      </c>
      <c r="N404" s="1" t="n">
        <v>0.0010344327663763</v>
      </c>
    </row>
    <row r="405" customFormat="false" ht="12.75" hidden="false" customHeight="false" outlineLevel="0" collapsed="false">
      <c r="K405" s="1" t="n">
        <v>253.447292453532</v>
      </c>
      <c r="L405" s="1" t="n">
        <v>1025.57935249832</v>
      </c>
      <c r="M405" s="1" t="n">
        <v>0.249118709584952</v>
      </c>
      <c r="N405" s="1" t="n">
        <v>0.00102314430902184</v>
      </c>
    </row>
    <row r="406" customFormat="false" ht="12.75" hidden="false" customHeight="false" outlineLevel="0" collapsed="false">
      <c r="K406" s="1" t="n">
        <v>253.520691810138</v>
      </c>
      <c r="L406" s="1" t="n">
        <v>1024.00691517864</v>
      </c>
      <c r="M406" s="1" t="n">
        <v>0.249057314510011</v>
      </c>
      <c r="N406" s="1" t="n">
        <v>0.00101149281894442</v>
      </c>
    </row>
    <row r="408" customFormat="false" ht="12.75" hidden="false" customHeight="false" outlineLevel="0" collapsed="false">
      <c r="K408" s="1" t="n">
        <v>265.736466169102</v>
      </c>
      <c r="L408" s="1" t="n">
        <v>1031.95209956187</v>
      </c>
      <c r="M408" s="1" t="n">
        <v>0.259587709990879</v>
      </c>
      <c r="N408" s="1" t="n">
        <v>0.00101966993878163</v>
      </c>
    </row>
    <row r="409" customFormat="false" ht="12.75" hidden="false" customHeight="false" outlineLevel="0" collapsed="false">
      <c r="K409" s="1" t="n">
        <v>265.789361056852</v>
      </c>
      <c r="L409" s="1" t="n">
        <v>1030.26793297624</v>
      </c>
      <c r="M409" s="1" t="n">
        <v>0.259523257115951</v>
      </c>
      <c r="N409" s="1" t="n">
        <v>0.00100729718451727</v>
      </c>
    </row>
    <row r="410" customFormat="false" ht="12.75" hidden="false" customHeight="false" outlineLevel="0" collapsed="false">
      <c r="K410" s="1" t="n">
        <v>265.042684063274</v>
      </c>
      <c r="L410" s="1" t="n">
        <v>1025.5588152999</v>
      </c>
      <c r="M410" s="1" t="n">
        <v>0.25933422195311</v>
      </c>
      <c r="N410" s="1" t="n">
        <v>0.00099540316192381</v>
      </c>
    </row>
    <row r="411" customFormat="false" ht="12.75" hidden="false" customHeight="false" outlineLevel="0" collapsed="false">
      <c r="K411" s="1" t="n">
        <v>263.547319991422</v>
      </c>
      <c r="L411" s="1" t="n">
        <v>1018.14566511958</v>
      </c>
      <c r="M411" s="1" t="n">
        <v>0.25903348693628</v>
      </c>
      <c r="N411" s="1" t="n">
        <v>0.00098479842898335</v>
      </c>
    </row>
    <row r="412" customFormat="false" ht="12.75" hidden="false" customHeight="false" outlineLevel="0" collapsed="false">
      <c r="K412" s="1" t="n">
        <v>261.405175431355</v>
      </c>
      <c r="L412" s="1" t="n">
        <v>1008.5336763681</v>
      </c>
      <c r="M412" s="1" t="n">
        <v>0.258641546659823</v>
      </c>
      <c r="N412" s="1" t="n">
        <v>0.00097620568071899</v>
      </c>
    </row>
    <row r="413" customFormat="false" ht="12.75" hidden="false" customHeight="false" outlineLevel="0" collapsed="false">
      <c r="K413" s="1" t="n">
        <v>258.762233994449</v>
      </c>
      <c r="L413" s="1" t="n">
        <v>997.377890192823</v>
      </c>
      <c r="M413" s="1" t="n">
        <v>0.258185111205806</v>
      </c>
      <c r="N413" s="1" t="n">
        <v>0.000970210498723426</v>
      </c>
    </row>
    <row r="414" customFormat="false" ht="12.75" hidden="false" customHeight="false" outlineLevel="0" collapsed="false">
      <c r="K414" s="1" t="n">
        <v>255.798607771553</v>
      </c>
      <c r="L414" s="1" t="n">
        <v>985.438554984066</v>
      </c>
      <c r="M414" s="1" t="n">
        <v>0.257695285896056</v>
      </c>
      <c r="N414" s="1" t="n">
        <v>0.000967221444741221</v>
      </c>
    </row>
    <row r="415" customFormat="false" ht="12.75" hidden="false" customHeight="false" outlineLevel="0" collapsed="false">
      <c r="K415" s="1" t="n">
        <v>252.716262991674</v>
      </c>
      <c r="L415" s="1" t="n">
        <v>973.529316703769</v>
      </c>
      <c r="M415" s="1" t="n">
        <v>0.257205451515881</v>
      </c>
      <c r="N415" s="1" t="n">
        <v>0.000967442217861155</v>
      </c>
    </row>
    <row r="416" customFormat="false" ht="12.75" hidden="false" customHeight="false" outlineLevel="0" collapsed="false">
      <c r="K416" s="1" t="n">
        <v>249.725256357268</v>
      </c>
      <c r="L416" s="1" t="n">
        <v>962.461770257943</v>
      </c>
      <c r="M416" s="1" t="n">
        <v>0.256748989468725</v>
      </c>
      <c r="N416" s="1" t="n">
        <v>0.000970857772759983</v>
      </c>
    </row>
    <row r="417" customFormat="false" ht="12.75" hidden="false" customHeight="false" outlineLevel="0" collapsed="false">
      <c r="K417" s="1" t="n">
        <v>247.029420027134</v>
      </c>
      <c r="L417" s="1" t="n">
        <v>952.990150645173</v>
      </c>
      <c r="M417" s="1" t="n">
        <v>0.256357006888691</v>
      </c>
      <c r="N417" s="1" t="n">
        <v>0.000977235345016351</v>
      </c>
    </row>
    <row r="418" customFormat="false" ht="12.75" hidden="false" customHeight="false" outlineLevel="0" collapsed="false">
      <c r="K418" s="1" t="n">
        <v>244.812470791674</v>
      </c>
      <c r="L418" s="1" t="n">
        <v>945.759933088011</v>
      </c>
      <c r="M418" s="1" t="n">
        <v>0.256056216740766</v>
      </c>
      <c r="N418" s="1" t="n">
        <v>0.00098614031362141</v>
      </c>
    </row>
    <row r="419" customFormat="false" ht="12.75" hidden="false" customHeight="false" outlineLevel="0" collapsed="false">
      <c r="K419" s="1" t="n">
        <v>243.225490077259</v>
      </c>
      <c r="L419" s="1" t="n">
        <v>941.263844963357</v>
      </c>
      <c r="M419" s="1" t="n">
        <v>0.255867117376406</v>
      </c>
      <c r="N419" s="1" t="n">
        <v>0.000996965819682261</v>
      </c>
    </row>
    <row r="420" customFormat="false" ht="12.75" hidden="false" customHeight="false" outlineLevel="0" collapsed="false">
      <c r="K420" s="1" t="n">
        <v>242.37662799672</v>
      </c>
      <c r="L420" s="1" t="n">
        <v>939.808287246074</v>
      </c>
      <c r="M420" s="1" t="n">
        <v>0.255802595604761</v>
      </c>
      <c r="N420" s="1" t="n">
        <v>0.00100897412285253</v>
      </c>
    </row>
    <row r="421" customFormat="false" ht="12.75" hidden="false" customHeight="false" outlineLevel="0" collapsed="false">
      <c r="K421" s="1" t="n">
        <v>242.323733097905</v>
      </c>
      <c r="L421" s="1" t="n">
        <v>941.492453788948</v>
      </c>
      <c r="M421" s="1" t="n">
        <v>0.255867048477931</v>
      </c>
      <c r="N421" s="1" t="n">
        <v>0.00102134687711768</v>
      </c>
    </row>
    <row r="422" customFormat="false" ht="12.75" hidden="false" customHeight="false" outlineLevel="0" collapsed="false">
      <c r="K422" s="1" t="n">
        <v>243.070410080746</v>
      </c>
      <c r="L422" s="1" t="n">
        <v>946.201571425557</v>
      </c>
      <c r="M422" s="1" t="n">
        <v>0.256056083639133</v>
      </c>
      <c r="N422" s="1" t="n">
        <v>0.0010332408997234</v>
      </c>
    </row>
    <row r="423" customFormat="false" ht="12.75" hidden="false" customHeight="false" outlineLevel="0" collapsed="false">
      <c r="K423" s="1" t="n">
        <v>244.565774142921</v>
      </c>
      <c r="L423" s="1" t="n">
        <v>953.614721571882</v>
      </c>
      <c r="M423" s="1" t="n">
        <v>0.256356818654556</v>
      </c>
      <c r="N423" s="1" t="n">
        <v>0.00104384563268675</v>
      </c>
    </row>
    <row r="424" customFormat="false" ht="12.75" hidden="false" customHeight="false" outlineLevel="0" collapsed="false">
      <c r="K424" s="1" t="n">
        <v>246.70791869503</v>
      </c>
      <c r="L424" s="1" t="n">
        <v>963.226710297408</v>
      </c>
      <c r="M424" s="1" t="n">
        <v>0.256748758929933</v>
      </c>
      <c r="N424" s="1" t="n">
        <v>0.00105243838098308</v>
      </c>
    </row>
    <row r="425" customFormat="false" ht="12.75" hidden="false" customHeight="false" outlineLevel="0" collapsed="false">
      <c r="K425" s="1" t="n">
        <v>249.350860126238</v>
      </c>
      <c r="L425" s="1" t="n">
        <v>974.382496456542</v>
      </c>
      <c r="M425" s="1" t="n">
        <v>0.257205194383271</v>
      </c>
      <c r="N425" s="1" t="n">
        <v>0.0010584335630175</v>
      </c>
    </row>
    <row r="426" customFormat="false" ht="12.75" hidden="false" customHeight="false" outlineLevel="0" collapsed="false">
      <c r="K426" s="1" t="n">
        <v>252.314486346087</v>
      </c>
      <c r="L426" s="1" t="n">
        <v>986.321831660074</v>
      </c>
      <c r="M426" s="1" t="n">
        <v>0.257695019692789</v>
      </c>
      <c r="N426" s="1" t="n">
        <v>0.00106142261704282</v>
      </c>
    </row>
    <row r="427" customFormat="false" ht="12.75" hidden="false" customHeight="false" outlineLevel="0" collapsed="false">
      <c r="K427" s="1" t="n">
        <v>255.396831125777</v>
      </c>
      <c r="L427" s="1" t="n">
        <v>998.231069946417</v>
      </c>
      <c r="M427" s="1" t="n">
        <v>0.258184854073196</v>
      </c>
      <c r="N427" s="1" t="n">
        <v>0.0010612018439673</v>
      </c>
    </row>
    <row r="428" customFormat="false" ht="12.75" hidden="false" customHeight="false" outlineLevel="0" collapsed="false">
      <c r="K428" s="1" t="n">
        <v>258.387837762863</v>
      </c>
      <c r="L428" s="1" t="n">
        <v>1009.29861640915</v>
      </c>
      <c r="M428" s="1" t="n">
        <v>0.258641316121031</v>
      </c>
      <c r="N428" s="1" t="n">
        <v>0.00105778628911117</v>
      </c>
    </row>
    <row r="429" customFormat="false" ht="12.75" hidden="false" customHeight="false" outlineLevel="0" collapsed="false">
      <c r="K429" s="1" t="n">
        <v>261.083674098365</v>
      </c>
      <c r="L429" s="1" t="n">
        <v>1018.77023604853</v>
      </c>
      <c r="M429" s="1" t="n">
        <v>0.259033298702144</v>
      </c>
      <c r="N429" s="1" t="n">
        <v>0.00105140871689287</v>
      </c>
    </row>
    <row r="430" customFormat="false" ht="12.75" hidden="false" customHeight="false" outlineLevel="0" collapsed="false">
      <c r="K430" s="1" t="n">
        <v>263.300623341515</v>
      </c>
      <c r="L430" s="1" t="n">
        <v>1026.0004536402</v>
      </c>
      <c r="M430" s="1" t="n">
        <v>0.259334088851476</v>
      </c>
      <c r="N430" s="1" t="n">
        <v>0.00104250374831866</v>
      </c>
    </row>
    <row r="431" customFormat="false" ht="12.75" hidden="false" customHeight="false" outlineLevel="0" collapsed="false">
      <c r="K431" s="1" t="n">
        <v>264.887604065418</v>
      </c>
      <c r="L431" s="1" t="n">
        <v>1030.4965418049</v>
      </c>
      <c r="M431" s="1" t="n">
        <v>0.259523188217474</v>
      </c>
      <c r="N431" s="1" t="n">
        <v>0.00103167824227933</v>
      </c>
    </row>
    <row r="432" customFormat="false" ht="12.75" hidden="false" customHeight="false" outlineLevel="0" collapsed="false">
      <c r="K432" s="1" t="n">
        <v>265.736466156595</v>
      </c>
      <c r="L432" s="1" t="n">
        <v>1031.95209956504</v>
      </c>
      <c r="M432" s="1" t="n">
        <v>0.259587709990878</v>
      </c>
      <c r="N432" s="1" t="n">
        <v>0.00101966993911979</v>
      </c>
    </row>
    <row r="433" customFormat="false" ht="12.75" hidden="false" customHeight="false" outlineLevel="0" collapsed="false">
      <c r="K433" s="1" t="n">
        <v>265.789361066475</v>
      </c>
      <c r="L433" s="1" t="n">
        <v>1030.26793306492</v>
      </c>
      <c r="M433" s="1" t="n">
        <v>0.259523257119466</v>
      </c>
      <c r="N433" s="1" t="n">
        <v>0.00100729718485385</v>
      </c>
    </row>
    <row r="435" customFormat="false" ht="12.75" hidden="false" customHeight="false" outlineLevel="0" collapsed="false">
      <c r="K435" s="1" t="n">
        <v>201.843646644669</v>
      </c>
      <c r="L435" s="1" t="n">
        <v>800.978804350516</v>
      </c>
      <c r="M435" s="1" t="n">
        <v>0.253875394598407</v>
      </c>
      <c r="N435" s="1" t="n">
        <v>0.00130060179063071</v>
      </c>
    </row>
    <row r="436" customFormat="false" ht="12.75" hidden="false" customHeight="false" outlineLevel="0" collapsed="false">
      <c r="K436" s="1" t="n">
        <v>201.919301491496</v>
      </c>
      <c r="L436" s="1" t="n">
        <v>799.938418817663</v>
      </c>
      <c r="M436" s="1" t="n">
        <v>0.2538183390286</v>
      </c>
      <c r="N436" s="1" t="n">
        <v>0.00128824170530142</v>
      </c>
    </row>
    <row r="437" customFormat="false" ht="12.75" hidden="false" customHeight="false" outlineLevel="0" collapsed="false">
      <c r="K437" s="1" t="n">
        <v>201.515041128846</v>
      </c>
      <c r="L437" s="1" t="n">
        <v>797.042450226594</v>
      </c>
      <c r="M437" s="1" t="n">
        <v>0.253650967039233</v>
      </c>
      <c r="N437" s="1" t="n">
        <v>0.00127628404603977</v>
      </c>
    </row>
    <row r="438" customFormat="false" ht="12.75" hidden="false" customHeight="false" outlineLevel="0" collapsed="false">
      <c r="K438" s="1" t="n">
        <v>200.658415232297</v>
      </c>
      <c r="L438" s="1" t="n">
        <v>792.488254050528</v>
      </c>
      <c r="M438" s="1" t="n">
        <v>0.25338468475476</v>
      </c>
      <c r="N438" s="1" t="n">
        <v>0.00126554370756163</v>
      </c>
    </row>
    <row r="439" customFormat="false" ht="12.75" hidden="false" customHeight="false" outlineLevel="0" collapsed="false">
      <c r="K439" s="1" t="n">
        <v>199.407801440927</v>
      </c>
      <c r="L439" s="1" t="n">
        <v>786.586191231993</v>
      </c>
      <c r="M439" s="1" t="n">
        <v>0.253037638872774</v>
      </c>
      <c r="N439" s="1" t="n">
        <v>0.00125675262618336</v>
      </c>
    </row>
    <row r="440" customFormat="false" ht="12.75" hidden="false" customHeight="false" outlineLevel="0" collapsed="false">
      <c r="K440" s="1" t="n">
        <v>197.848427017687</v>
      </c>
      <c r="L440" s="1" t="n">
        <v>779.738477597539</v>
      </c>
      <c r="M440" s="1" t="n">
        <v>0.252633479996559</v>
      </c>
      <c r="N440" s="1" t="n">
        <v>0.00125050989957159</v>
      </c>
    </row>
    <row r="441" customFormat="false" ht="12.75" hidden="false" customHeight="false" outlineLevel="0" collapsed="false">
      <c r="K441" s="1" t="n">
        <v>196.08656075229</v>
      </c>
      <c r="L441" s="1" t="n">
        <v>772.411773513912</v>
      </c>
      <c r="M441" s="1" t="n">
        <v>0.252199750885563</v>
      </c>
      <c r="N441" s="1" t="n">
        <v>0.00124724095922734</v>
      </c>
    </row>
    <row r="442" customFormat="false" ht="12.75" hidden="false" customHeight="false" outlineLevel="0" collapsed="false">
      <c r="K442" s="1" t="n">
        <v>194.242270918828</v>
      </c>
      <c r="L442" s="1" t="n">
        <v>765.105381755324</v>
      </c>
      <c r="M442" s="1" t="n">
        <v>0.25176600946186</v>
      </c>
      <c r="N442" s="1" t="n">
        <v>0.0012471685780324</v>
      </c>
    </row>
    <row r="443" customFormat="false" ht="12.75" hidden="false" customHeight="false" outlineLevel="0" collapsed="false">
      <c r="K443" s="1" t="n">
        <v>192.441242821335</v>
      </c>
      <c r="L443" s="1" t="n">
        <v>758.31722084461</v>
      </c>
      <c r="M443" s="1" t="n">
        <v>0.251361814486618</v>
      </c>
      <c r="N443" s="1" t="n">
        <v>0.00125029768864556</v>
      </c>
    </row>
    <row r="444" customFormat="false" ht="12.75" hidden="false" customHeight="false" outlineLevel="0" collapsed="false">
      <c r="K444" s="1" t="n">
        <v>190.806213548035</v>
      </c>
      <c r="L444" s="1" t="n">
        <v>752.509892728816</v>
      </c>
      <c r="M444" s="1" t="n">
        <v>0.251014711179373</v>
      </c>
      <c r="N444" s="1" t="n">
        <v>0.00125641504735014</v>
      </c>
    </row>
    <row r="445" customFormat="false" ht="12.75" hidden="false" customHeight="false" outlineLevel="0" collapsed="false">
      <c r="K445" s="1" t="n">
        <v>189.448607641637</v>
      </c>
      <c r="L445" s="1" t="n">
        <v>748.079157221072</v>
      </c>
      <c r="M445" s="1" t="n">
        <v>0.250748354056844</v>
      </c>
      <c r="N445" s="1" t="n">
        <v>0.00126510376626076</v>
      </c>
    </row>
    <row r="446" customFormat="false" ht="12.75" hidden="false" customHeight="false" outlineLevel="0" collapsed="false">
      <c r="K446" s="1" t="n">
        <v>188.460943700902</v>
      </c>
      <c r="L446" s="1" t="n">
        <v>745.326961623407</v>
      </c>
      <c r="M446" s="1" t="n">
        <v>0.250580894916716</v>
      </c>
      <c r="N446" s="1" t="n">
        <v>0.00127577172354381</v>
      </c>
    </row>
    <row r="447" customFormat="false" ht="12.75" hidden="false" customHeight="false" outlineLevel="0" collapsed="false">
      <c r="K447" s="1" t="n">
        <v>187.910529391046</v>
      </c>
      <c r="L447" s="1" t="n">
        <v>744.440863517159</v>
      </c>
      <c r="M447" s="1" t="n">
        <v>0.250523745822621</v>
      </c>
      <c r="N447" s="1" t="n">
        <v>0.00128769191554174</v>
      </c>
    </row>
    <row r="448" customFormat="false" ht="12.75" hidden="false" customHeight="false" outlineLevel="0" collapsed="false">
      <c r="K448" s="1" t="n">
        <v>187.834874537597</v>
      </c>
      <c r="L448" s="1" t="n">
        <v>745.481249023783</v>
      </c>
      <c r="M448" s="1" t="n">
        <v>0.250580801390872</v>
      </c>
      <c r="N448" s="1" t="n">
        <v>0.00130005200087076</v>
      </c>
    </row>
    <row r="449" customFormat="false" ht="12.75" hidden="false" customHeight="false" outlineLevel="0" collapsed="false">
      <c r="K449" s="1" t="n">
        <v>188.239134893783</v>
      </c>
      <c r="L449" s="1" t="n">
        <v>748.377217590484</v>
      </c>
      <c r="M449" s="1" t="n">
        <v>0.250748173378788</v>
      </c>
      <c r="N449" s="1" t="n">
        <v>0.00131200966014364</v>
      </c>
    </row>
    <row r="450" customFormat="false" ht="12.75" hidden="false" customHeight="false" outlineLevel="0" collapsed="false">
      <c r="K450" s="1" t="n">
        <v>189.095760784461</v>
      </c>
      <c r="L450" s="1" t="n">
        <v>752.931413745703</v>
      </c>
      <c r="M450" s="1" t="n">
        <v>0.251014455662015</v>
      </c>
      <c r="N450" s="1" t="n">
        <v>0.00132274999864375</v>
      </c>
    </row>
    <row r="451" customFormat="false" ht="12.75" hidden="false" customHeight="false" outlineLevel="0" collapsed="false">
      <c r="K451" s="1" t="n">
        <v>190.346374570958</v>
      </c>
      <c r="L451" s="1" t="n">
        <v>758.833476548332</v>
      </c>
      <c r="M451" s="1" t="n">
        <v>0.251361501543044</v>
      </c>
      <c r="N451" s="1" t="n">
        <v>0.00133154108005321</v>
      </c>
    </row>
    <row r="452" customFormat="false" ht="12.75" hidden="false" customHeight="false" outlineLevel="0" collapsed="false">
      <c r="K452" s="1" t="n">
        <v>191.905748990653</v>
      </c>
      <c r="L452" s="1" t="n">
        <v>765.681190172906</v>
      </c>
      <c r="M452" s="1" t="n">
        <v>0.251765660418658</v>
      </c>
      <c r="N452" s="1" t="n">
        <v>0.00133778380670328</v>
      </c>
    </row>
    <row r="453" customFormat="false" ht="12.75" hidden="false" customHeight="false" outlineLevel="0" collapsed="false">
      <c r="K453" s="1" t="n">
        <v>193.667615254074</v>
      </c>
      <c r="L453" s="1" t="n">
        <v>773.007894253353</v>
      </c>
      <c r="M453" s="1" t="n">
        <v>0.252199389529449</v>
      </c>
      <c r="N453" s="1" t="n">
        <v>0.00134105274709031</v>
      </c>
    </row>
    <row r="454" customFormat="false" ht="12.75" hidden="false" customHeight="false" outlineLevel="0" collapsed="false">
      <c r="K454" s="1" t="n">
        <v>195.511905087264</v>
      </c>
      <c r="L454" s="1" t="n">
        <v>780.314286015676</v>
      </c>
      <c r="M454" s="1" t="n">
        <v>0.252633130953357</v>
      </c>
      <c r="N454" s="1" t="n">
        <v>0.00134112512832963</v>
      </c>
    </row>
    <row r="455" customFormat="false" ht="12.75" hidden="false" customHeight="false" outlineLevel="0" collapsed="false">
      <c r="K455" s="1" t="n">
        <v>197.312933186208</v>
      </c>
      <c r="L455" s="1" t="n">
        <v>787.102446936786</v>
      </c>
      <c r="M455" s="1" t="n">
        <v>0.2530373259292</v>
      </c>
      <c r="N455" s="1" t="n">
        <v>0.00133799601775939</v>
      </c>
    </row>
    <row r="456" customFormat="false" ht="12.75" hidden="false" customHeight="false" outlineLevel="0" collapsed="false">
      <c r="K456" s="1" t="n">
        <v>198.947962462584</v>
      </c>
      <c r="L456" s="1" t="n">
        <v>792.909775068928</v>
      </c>
      <c r="M456" s="1" t="n">
        <v>0.253384429237401</v>
      </c>
      <c r="N456" s="1" t="n">
        <v>0.00133187865909337</v>
      </c>
    </row>
    <row r="457" customFormat="false" ht="12.75" hidden="false" customHeight="false" outlineLevel="0" collapsed="false">
      <c r="K457" s="1" t="n">
        <v>200.305568373471</v>
      </c>
      <c r="L457" s="1" t="n">
        <v>797.340510597859</v>
      </c>
      <c r="M457" s="1" t="n">
        <v>0.253650786361175</v>
      </c>
      <c r="N457" s="1" t="n">
        <v>0.0013231899402143</v>
      </c>
    </row>
    <row r="458" customFormat="false" ht="12.75" hidden="false" customHeight="false" outlineLevel="0" collapsed="false">
      <c r="K458" s="1" t="n">
        <v>201.293232319804</v>
      </c>
      <c r="L458" s="1" t="n">
        <v>800.092706220106</v>
      </c>
      <c r="M458" s="1" t="n">
        <v>0.253818245502755</v>
      </c>
      <c r="N458" s="1" t="n">
        <v>0.00131252198295366</v>
      </c>
    </row>
    <row r="459" customFormat="false" ht="12.75" hidden="false" customHeight="false" outlineLevel="0" collapsed="false">
      <c r="K459" s="1" t="n">
        <v>201.843646635985</v>
      </c>
      <c r="L459" s="1" t="n">
        <v>800.978804352656</v>
      </c>
      <c r="M459" s="1" t="n">
        <v>0.253875394598406</v>
      </c>
      <c r="N459" s="1" t="n">
        <v>0.00130060179096747</v>
      </c>
    </row>
    <row r="460" customFormat="false" ht="12.75" hidden="false" customHeight="false" outlineLevel="0" collapsed="false">
      <c r="K460" s="1" t="n">
        <v>201.919301496054</v>
      </c>
      <c r="L460" s="1" t="n">
        <v>799.93841887226</v>
      </c>
      <c r="M460" s="1" t="n">
        <v>0.253818339031713</v>
      </c>
      <c r="N460" s="1" t="n">
        <v>0.00128824170563871</v>
      </c>
    </row>
    <row r="462" customFormat="false" ht="12.75" hidden="false" customHeight="false" outlineLevel="0" collapsed="false">
      <c r="K462" s="1" t="n">
        <v>238.033386268773</v>
      </c>
      <c r="L462" s="1" t="n">
        <v>955.535163109895</v>
      </c>
      <c r="M462" s="1" t="n">
        <v>0.252718636940279</v>
      </c>
      <c r="N462" s="1" t="n">
        <v>0.00115174523303172</v>
      </c>
    </row>
    <row r="463" customFormat="false" ht="12.75" hidden="false" customHeight="false" outlineLevel="0" collapsed="false">
      <c r="K463" s="1" t="n">
        <v>238.068950718568</v>
      </c>
      <c r="L463" s="1" t="n">
        <v>952.493736339331</v>
      </c>
      <c r="M463" s="1" t="n">
        <v>0.25259927641603</v>
      </c>
      <c r="N463" s="1" t="n">
        <v>0.00112305500968657</v>
      </c>
    </row>
    <row r="464" customFormat="false" ht="12.75" hidden="false" customHeight="false" outlineLevel="0" collapsed="false">
      <c r="K464" s="1" t="n">
        <v>236.684955737961</v>
      </c>
      <c r="L464" s="1" t="n">
        <v>943.945847936203</v>
      </c>
      <c r="M464" s="1" t="n">
        <v>0.252249254929641</v>
      </c>
      <c r="N464" s="1" t="n">
        <v>0.00109600977495608</v>
      </c>
    </row>
    <row r="465" customFormat="false" ht="12.75" hidden="false" customHeight="false" outlineLevel="0" collapsed="false">
      <c r="K465" s="1" t="n">
        <v>233.975718297505</v>
      </c>
      <c r="L465" s="1" t="n">
        <v>930.474022367805</v>
      </c>
      <c r="M465" s="1" t="n">
        <v>0.251692425866918</v>
      </c>
      <c r="N465" s="1" t="n">
        <v>0.00107245261688858</v>
      </c>
    </row>
    <row r="466" customFormat="false" ht="12.75" hidden="false" customHeight="false" outlineLevel="0" collapsed="false">
      <c r="K466" s="1" t="n">
        <v>230.125868451121</v>
      </c>
      <c r="L466" s="1" t="n">
        <v>912.996342281293</v>
      </c>
      <c r="M466" s="1" t="n">
        <v>0.250966736208195</v>
      </c>
      <c r="N466" s="1" t="n">
        <v>0.00105398891687269</v>
      </c>
    </row>
    <row r="467" customFormat="false" ht="12.75" hidden="false" customHeight="false" outlineLevel="0" collapsed="false">
      <c r="K467" s="1" t="n">
        <v>225.397767103067</v>
      </c>
      <c r="L467" s="1" t="n">
        <v>892.703882688626</v>
      </c>
      <c r="M467" s="1" t="n">
        <v>0.250121640504344</v>
      </c>
      <c r="N467" s="1" t="n">
        <v>0.00104187694554891</v>
      </c>
    </row>
    <row r="468" customFormat="false" ht="12.75" hidden="false" customHeight="false" outlineLevel="0" collapsed="false">
      <c r="K468" s="1" t="n">
        <v>220.113626545923</v>
      </c>
      <c r="L468" s="1" t="n">
        <v>870.979541173025</v>
      </c>
      <c r="M468" s="1" t="n">
        <v>0.249214730630863</v>
      </c>
      <c r="N468" s="1" t="n">
        <v>0.00103694211374512</v>
      </c>
    </row>
    <row r="469" customFormat="false" ht="12.75" hidden="false" customHeight="false" outlineLevel="0" collapsed="false">
      <c r="K469" s="1" t="n">
        <v>214.633552225385</v>
      </c>
      <c r="L469" s="1" t="n">
        <v>849.303795704243</v>
      </c>
      <c r="M469" s="1" t="n">
        <v>0.248307810996752</v>
      </c>
      <c r="N469" s="1" t="n">
        <v>0.00103952072209277</v>
      </c>
    </row>
    <row r="470" customFormat="false" ht="12.75" hidden="false" customHeight="false" outlineLevel="0" collapsed="false">
      <c r="K470" s="1" t="n">
        <v>209.331002149298</v>
      </c>
      <c r="L470" s="1" t="n">
        <v>829.153812511759</v>
      </c>
      <c r="M470" s="1" t="n">
        <v>0.247462686676178</v>
      </c>
      <c r="N470" s="1" t="n">
        <v>0.00104943704269474</v>
      </c>
    </row>
    <row r="471" customFormat="false" ht="12.75" hidden="false" customHeight="false" outlineLevel="0" collapsed="false">
      <c r="K471" s="1" t="n">
        <v>204.567336341649</v>
      </c>
      <c r="L471" s="1" t="n">
        <v>811.902779647597</v>
      </c>
      <c r="M471" s="1" t="n">
        <v>0.246736951494824</v>
      </c>
      <c r="N471" s="1" t="n">
        <v>0.00106601529469101</v>
      </c>
    </row>
    <row r="472" customFormat="false" ht="12.75" hidden="false" customHeight="false" outlineLevel="0" collapsed="false">
      <c r="K472" s="1" t="n">
        <v>200.66719075416</v>
      </c>
      <c r="L472" s="1" t="n">
        <v>798.726326490099</v>
      </c>
      <c r="M472" s="1" t="n">
        <v>0.246180063105853</v>
      </c>
      <c r="N472" s="1" t="n">
        <v>0.00108812569760748</v>
      </c>
    </row>
    <row r="473" customFormat="false" ht="12.75" hidden="false" customHeight="false" outlineLevel="0" collapsed="false">
      <c r="K473" s="1" t="n">
        <v>197.896353862721</v>
      </c>
      <c r="L473" s="1" t="n">
        <v>790.522406544791</v>
      </c>
      <c r="M473" s="1" t="n">
        <v>0.245829972532585</v>
      </c>
      <c r="N473" s="1" t="n">
        <v>0.00111426146402798</v>
      </c>
    </row>
    <row r="474" customFormat="false" ht="12.75" hidden="false" customHeight="false" outlineLevel="0" collapsed="false">
      <c r="K474" s="1" t="n">
        <v>196.443653622028</v>
      </c>
      <c r="L474" s="1" t="n">
        <v>787.850103397056</v>
      </c>
      <c r="M474" s="1" t="n">
        <v>0.245710537868983</v>
      </c>
      <c r="N474" s="1" t="n">
        <v>0.00114264148466639</v>
      </c>
    </row>
    <row r="475" customFormat="false" ht="12.75" hidden="false" customHeight="false" outlineLevel="0" collapsed="false">
      <c r="K475" s="1" t="n">
        <v>196.40808915256</v>
      </c>
      <c r="L475" s="1" t="n">
        <v>790.891530089808</v>
      </c>
      <c r="M475" s="1" t="n">
        <v>0.245829898389976</v>
      </c>
      <c r="N475" s="1" t="n">
        <v>0.0011713317080208</v>
      </c>
    </row>
    <row r="476" customFormat="false" ht="12.75" hidden="false" customHeight="false" outlineLevel="0" collapsed="false">
      <c r="K476" s="1" t="n">
        <v>197.792084114132</v>
      </c>
      <c r="L476" s="1" t="n">
        <v>799.439418420602</v>
      </c>
      <c r="M476" s="1" t="n">
        <v>0.246179919873331</v>
      </c>
      <c r="N476" s="1" t="n">
        <v>0.00119837694278689</v>
      </c>
    </row>
    <row r="477" customFormat="false" ht="12.75" hidden="false" customHeight="false" outlineLevel="0" collapsed="false">
      <c r="K477" s="1" t="n">
        <v>200.501321537488</v>
      </c>
      <c r="L477" s="1" t="n">
        <v>812.911243927072</v>
      </c>
      <c r="M477" s="1" t="n">
        <v>0.246736748933449</v>
      </c>
      <c r="N477" s="1" t="n">
        <v>0.0012219341009139</v>
      </c>
    </row>
    <row r="478" customFormat="false" ht="12.75" hidden="false" customHeight="false" outlineLevel="0" collapsed="false">
      <c r="K478" s="1" t="n">
        <v>204.351171369871</v>
      </c>
      <c r="L478" s="1" t="n">
        <v>830.388923966283</v>
      </c>
      <c r="M478" s="1" t="n">
        <v>0.247462438590173</v>
      </c>
      <c r="N478" s="1" t="n">
        <v>0.00124039780100916</v>
      </c>
    </row>
    <row r="479" customFormat="false" ht="12.75" hidden="false" customHeight="false" outlineLevel="0" collapsed="false">
      <c r="K479" s="1" t="n">
        <v>209.079272707979</v>
      </c>
      <c r="L479" s="1" t="n">
        <v>850.6813835295</v>
      </c>
      <c r="M479" s="1" t="n">
        <v>0.248307534292768</v>
      </c>
      <c r="N479" s="1" t="n">
        <v>0.00125250977242676</v>
      </c>
    </row>
    <row r="480" customFormat="false" ht="12.75" hidden="false" customHeight="false" outlineLevel="0" collapsed="false">
      <c r="K480" s="1" t="n">
        <v>214.363413259908</v>
      </c>
      <c r="L480" s="1" t="n">
        <v>872.405725035508</v>
      </c>
      <c r="M480" s="1" t="n">
        <v>0.249214444165819</v>
      </c>
      <c r="N480" s="1" t="n">
        <v>0.00125744460433243</v>
      </c>
    </row>
    <row r="481" customFormat="false" ht="12.75" hidden="false" customHeight="false" outlineLevel="0" collapsed="false">
      <c r="K481" s="1" t="n">
        <v>219.843487580318</v>
      </c>
      <c r="L481" s="1" t="n">
        <v>894.081470515208</v>
      </c>
      <c r="M481" s="1" t="n">
        <v>0.250121363800359</v>
      </c>
      <c r="N481" s="1" t="n">
        <v>0.00125486599608777</v>
      </c>
    </row>
    <row r="482" customFormat="false" ht="12.75" hidden="false" customHeight="false" outlineLevel="0" collapsed="false">
      <c r="K482" s="1" t="n">
        <v>225.146037661373</v>
      </c>
      <c r="L482" s="1" t="n">
        <v>914.231453738378</v>
      </c>
      <c r="M482" s="1" t="n">
        <v>0.25096648812219</v>
      </c>
      <c r="N482" s="1" t="n">
        <v>0.00124494967558289</v>
      </c>
    </row>
    <row r="483" customFormat="false" ht="12.75" hidden="false" customHeight="false" outlineLevel="0" collapsed="false">
      <c r="K483" s="1" t="n">
        <v>229.909703478748</v>
      </c>
      <c r="L483" s="1" t="n">
        <v>931.482486650901</v>
      </c>
      <c r="M483" s="1" t="n">
        <v>0.251692223305542</v>
      </c>
      <c r="N483" s="1" t="n">
        <v>0.00122837142367118</v>
      </c>
    </row>
    <row r="484" customFormat="false" ht="12.75" hidden="false" customHeight="false" outlineLevel="0" collapsed="false">
      <c r="K484" s="1" t="n">
        <v>233.809849080057</v>
      </c>
      <c r="L484" s="1" t="n">
        <v>944.658939871139</v>
      </c>
      <c r="M484" s="1" t="n">
        <v>0.252249111697119</v>
      </c>
      <c r="N484" s="1" t="n">
        <v>0.00120626102082099</v>
      </c>
    </row>
    <row r="485" customFormat="false" ht="12.75" hidden="false" customHeight="false" outlineLevel="0" collapsed="false">
      <c r="K485" s="1" t="n">
        <v>236.580685988469</v>
      </c>
      <c r="L485" s="1" t="n">
        <v>952.862859889293</v>
      </c>
      <c r="M485" s="1" t="n">
        <v>0.25259920227342</v>
      </c>
      <c r="N485" s="1" t="n">
        <v>0.00118012525444398</v>
      </c>
    </row>
    <row r="486" customFormat="false" ht="12.75" hidden="false" customHeight="false" outlineLevel="0" collapsed="false">
      <c r="K486" s="1" t="n">
        <v>238.033386248131</v>
      </c>
      <c r="L486" s="1" t="n">
        <v>955.535163115014</v>
      </c>
      <c r="M486" s="1" t="n">
        <v>0.252718636940278</v>
      </c>
      <c r="N486" s="1" t="n">
        <v>0.00115174523382328</v>
      </c>
    </row>
    <row r="487" customFormat="false" ht="12.75" hidden="false" customHeight="false" outlineLevel="0" collapsed="false">
      <c r="K487" s="1" t="n">
        <v>238.068950737271</v>
      </c>
      <c r="L487" s="1" t="n">
        <v>952.493736500074</v>
      </c>
      <c r="M487" s="1" t="n">
        <v>0.25259927642254</v>
      </c>
      <c r="N487" s="1" t="n">
        <v>0.00112305501045961</v>
      </c>
    </row>
    <row r="489" customFormat="false" ht="12.75" hidden="false" customHeight="false" outlineLevel="0" collapsed="false">
      <c r="K489" s="1" t="n">
        <v>178.043167839372</v>
      </c>
      <c r="L489" s="1" t="n">
        <v>723.027033115219</v>
      </c>
      <c r="M489" s="1" t="n">
        <v>0.248961492262252</v>
      </c>
      <c r="N489" s="1" t="n">
        <v>0.00147347079677538</v>
      </c>
    </row>
    <row r="490" customFormat="false" ht="12.75" hidden="false" customHeight="false" outlineLevel="0" collapsed="false">
      <c r="K490" s="1" t="n">
        <v>178.125220482536</v>
      </c>
      <c r="L490" s="1" t="n">
        <v>721.476203562594</v>
      </c>
      <c r="M490" s="1" t="n">
        <v>0.248872139993642</v>
      </c>
      <c r="N490" s="1" t="n">
        <v>0.00144967099607251</v>
      </c>
    </row>
    <row r="491" customFormat="false" ht="12.75" hidden="false" customHeight="false" outlineLevel="0" collapsed="false">
      <c r="K491" s="1" t="n">
        <v>177.49464613234</v>
      </c>
      <c r="L491" s="1" t="n">
        <v>717.142641586157</v>
      </c>
      <c r="M491" s="1" t="n">
        <v>0.248610095372585</v>
      </c>
      <c r="N491" s="1" t="n">
        <v>0.00142720203194914</v>
      </c>
    </row>
    <row r="492" customFormat="false" ht="12.75" hidden="false" customHeight="false" outlineLevel="0" collapsed="false">
      <c r="K492" s="1" t="n">
        <v>176.194417388579</v>
      </c>
      <c r="L492" s="1" t="n">
        <v>710.321672272381</v>
      </c>
      <c r="M492" s="1" t="n">
        <v>0.248193216306918</v>
      </c>
      <c r="N492" s="1" t="n">
        <v>0.00140759512717506</v>
      </c>
    </row>
    <row r="493" customFormat="false" ht="12.75" hidden="false" customHeight="false" outlineLevel="0" collapsed="false">
      <c r="K493" s="1" t="n">
        <v>174.313142691209</v>
      </c>
      <c r="L493" s="1" t="n">
        <v>701.47813340676</v>
      </c>
      <c r="M493" s="1" t="n">
        <v>0.247649912415975</v>
      </c>
      <c r="N493" s="1" t="n">
        <v>0.00139218645990566</v>
      </c>
    </row>
    <row r="494" customFormat="false" ht="12.75" hidden="false" customHeight="false" outlineLevel="0" collapsed="false">
      <c r="K494" s="1" t="n">
        <v>171.979027801612</v>
      </c>
      <c r="L494" s="1" t="n">
        <v>691.214697546976</v>
      </c>
      <c r="M494" s="1" t="n">
        <v>0.247017208961989</v>
      </c>
      <c r="N494" s="1" t="n">
        <v>0.00138202610534893</v>
      </c>
    </row>
    <row r="495" customFormat="false" ht="12.75" hidden="false" customHeight="false" outlineLevel="0" collapsed="false">
      <c r="K495" s="1" t="n">
        <v>169.351138791845</v>
      </c>
      <c r="L495" s="1" t="n">
        <v>680.230800884156</v>
      </c>
      <c r="M495" s="1" t="n">
        <v>0.246338223639659</v>
      </c>
      <c r="N495" s="1" t="n">
        <v>0.00137780647487555</v>
      </c>
    </row>
    <row r="496" customFormat="false" ht="12.75" hidden="false" customHeight="false" outlineLevel="0" collapsed="false">
      <c r="K496" s="1" t="n">
        <v>166.608561954724</v>
      </c>
      <c r="L496" s="1" t="n">
        <v>669.274977822421</v>
      </c>
      <c r="M496" s="1" t="n">
        <v>0.245659228176519</v>
      </c>
      <c r="N496" s="1" t="n">
        <v>0.00137981512932838</v>
      </c>
    </row>
    <row r="497" customFormat="false" ht="12.75" hidden="false" customHeight="false" outlineLevel="0" collapsed="false">
      <c r="K497" s="1" t="n">
        <v>163.938199368952</v>
      </c>
      <c r="L497" s="1" t="n">
        <v>659.093849596379</v>
      </c>
      <c r="M497" s="1" t="n">
        <v>0.245026494991185</v>
      </c>
      <c r="N497" s="1" t="n">
        <v>0.00138791518222621</v>
      </c>
    </row>
    <row r="498" customFormat="false" ht="12.75" hidden="false" customHeight="false" outlineLevel="0" collapsed="false">
      <c r="K498" s="1" t="n">
        <v>161.522031831354</v>
      </c>
      <c r="L498" s="1" t="n">
        <v>650.381243267949</v>
      </c>
      <c r="M498" s="1" t="n">
        <v>0.244483143804498</v>
      </c>
      <c r="N498" s="1" t="n">
        <v>0.00140155462835129</v>
      </c>
    </row>
    <row r="499" customFormat="false" ht="12.75" hidden="false" customHeight="false" outlineLevel="0" collapsed="false">
      <c r="K499" s="1" t="n">
        <v>159.524717166336</v>
      </c>
      <c r="L499" s="1" t="n">
        <v>643.730908558801</v>
      </c>
      <c r="M499" s="1" t="n">
        <v>0.244066203101817</v>
      </c>
      <c r="N499" s="1" t="n">
        <v>0.00141980396199255</v>
      </c>
    </row>
    <row r="500" customFormat="false" ht="12.75" hidden="false" customHeight="false" outlineLevel="0" collapsed="false">
      <c r="K500" s="1" t="n">
        <v>158.082369067292</v>
      </c>
      <c r="L500" s="1" t="n">
        <v>639.596054788135</v>
      </c>
      <c r="M500" s="1" t="n">
        <v>0.243804086702937</v>
      </c>
      <c r="N500" s="1" t="n">
        <v>0.00144141952122362</v>
      </c>
    </row>
    <row r="501" customFormat="false" ht="12.75" hidden="false" customHeight="false" outlineLevel="0" collapsed="false">
      <c r="K501" s="1" t="n">
        <v>157.293281173355</v>
      </c>
      <c r="L501" s="1" t="n">
        <v>638.258465406614</v>
      </c>
      <c r="M501" s="1" t="n">
        <v>0.243714657407234</v>
      </c>
      <c r="N501" s="1" t="n">
        <v>0.00146492824140764</v>
      </c>
    </row>
    <row r="502" customFormat="false" ht="12.75" hidden="false" customHeight="false" outlineLevel="0" collapsed="false">
      <c r="K502" s="1" t="n">
        <v>157.211228520346</v>
      </c>
      <c r="L502" s="1" t="n">
        <v>639.80929491991</v>
      </c>
      <c r="M502" s="1" t="n">
        <v>0.243804009673407</v>
      </c>
      <c r="N502" s="1" t="n">
        <v>0.00148872804211771</v>
      </c>
    </row>
    <row r="503" customFormat="false" ht="12.75" hidden="false" customHeight="false" outlineLevel="0" collapsed="false">
      <c r="K503" s="1" t="n">
        <v>157.841802860956</v>
      </c>
      <c r="L503" s="1" t="n">
        <v>644.142856859799</v>
      </c>
      <c r="M503" s="1" t="n">
        <v>0.244066054292193</v>
      </c>
      <c r="N503" s="1" t="n">
        <v>0.00151119700627017</v>
      </c>
    </row>
    <row r="504" customFormat="false" ht="12.75" hidden="false" customHeight="false" outlineLevel="0" collapsed="false">
      <c r="K504" s="1" t="n">
        <v>159.142031596044</v>
      </c>
      <c r="L504" s="1" t="n">
        <v>650.963826142298</v>
      </c>
      <c r="M504" s="1" t="n">
        <v>0.244482933355909</v>
      </c>
      <c r="N504" s="1" t="n">
        <v>0.00153080391109321</v>
      </c>
    </row>
    <row r="505" customFormat="false" ht="12.75" hidden="false" customHeight="false" outlineLevel="0" collapsed="false">
      <c r="K505" s="1" t="n">
        <v>161.023306286243</v>
      </c>
      <c r="L505" s="1" t="n">
        <v>659.807364984046</v>
      </c>
      <c r="M505" s="1" t="n">
        <v>0.245026237245355</v>
      </c>
      <c r="N505" s="1" t="n">
        <v>0.00154621257842812</v>
      </c>
    </row>
    <row r="506" customFormat="false" ht="12.75" hidden="false" customHeight="false" outlineLevel="0" collapsed="false">
      <c r="K506" s="1" t="n">
        <v>163.357421170663</v>
      </c>
      <c r="L506" s="1" t="n">
        <v>670.070800828987</v>
      </c>
      <c r="M506" s="1" t="n">
        <v>0.2456589406984</v>
      </c>
      <c r="N506" s="1" t="n">
        <v>0.00155637293306245</v>
      </c>
    </row>
    <row r="507" customFormat="false" ht="12.75" hidden="false" customHeight="false" outlineLevel="0" collapsed="false">
      <c r="K507" s="1" t="n">
        <v>165.985310177597</v>
      </c>
      <c r="L507" s="1" t="n">
        <v>681.054697487006</v>
      </c>
      <c r="M507" s="1" t="n">
        <v>0.24633792602041</v>
      </c>
      <c r="N507" s="1" t="n">
        <v>0.00156059256362021</v>
      </c>
    </row>
    <row r="508" customFormat="false" ht="12.75" hidden="false" customHeight="false" outlineLevel="0" collapsed="false">
      <c r="K508" s="1" t="n">
        <v>168.727887014424</v>
      </c>
      <c r="L508" s="1" t="n">
        <v>692.010520554307</v>
      </c>
      <c r="M508" s="1" t="n">
        <v>0.24701692148387</v>
      </c>
      <c r="N508" s="1" t="n">
        <v>0.00155858390925282</v>
      </c>
    </row>
    <row r="509" customFormat="false" ht="12.75" hidden="false" customHeight="false" outlineLevel="0" collapsed="false">
      <c r="K509" s="1" t="n">
        <v>171.398249602459</v>
      </c>
      <c r="L509" s="1" t="n">
        <v>702.191648795906</v>
      </c>
      <c r="M509" s="1" t="n">
        <v>0.247649654670145</v>
      </c>
      <c r="N509" s="1" t="n">
        <v>0.00155048385643565</v>
      </c>
    </row>
    <row r="510" customFormat="false" ht="12.75" hidden="false" customHeight="false" outlineLevel="0" collapsed="false">
      <c r="K510" s="1" t="n">
        <v>173.814417144725</v>
      </c>
      <c r="L510" s="1" t="n">
        <v>710.904255148822</v>
      </c>
      <c r="M510" s="1" t="n">
        <v>0.248193005858328</v>
      </c>
      <c r="N510" s="1" t="n">
        <v>0.00153684441038096</v>
      </c>
    </row>
    <row r="511" customFormat="false" ht="12.75" hidden="false" customHeight="false" outlineLevel="0" collapsed="false">
      <c r="K511" s="1" t="n">
        <v>175.811731816496</v>
      </c>
      <c r="L511" s="1" t="n">
        <v>717.554589889717</v>
      </c>
      <c r="M511" s="1" t="n">
        <v>0.24860994656296</v>
      </c>
      <c r="N511" s="1" t="n">
        <v>0.00151859507679501</v>
      </c>
    </row>
    <row r="512" customFormat="false" ht="12.75" hidden="false" customHeight="false" outlineLevel="0" collapsed="false">
      <c r="K512" s="1" t="n">
        <v>177.254079923919</v>
      </c>
      <c r="L512" s="1" t="n">
        <v>721.689443697226</v>
      </c>
      <c r="M512" s="1" t="n">
        <v>0.248872062964111</v>
      </c>
      <c r="N512" s="1" t="n">
        <v>0.00149697951760042</v>
      </c>
    </row>
    <row r="513" customFormat="false" ht="12.75" hidden="false" customHeight="false" outlineLevel="0" collapsed="false">
      <c r="K513" s="1" t="n">
        <v>178.043167827289</v>
      </c>
      <c r="L513" s="1" t="n">
        <v>723.027033118177</v>
      </c>
      <c r="M513" s="1" t="n">
        <v>0.248961492262251</v>
      </c>
      <c r="N513" s="1" t="n">
        <v>0.00147347079743154</v>
      </c>
    </row>
    <row r="514" customFormat="false" ht="12.75" hidden="false" customHeight="false" outlineLevel="0" collapsed="false">
      <c r="K514" s="1" t="n">
        <v>178.125220490144</v>
      </c>
      <c r="L514" s="1" t="n">
        <v>721.47620364421</v>
      </c>
      <c r="M514" s="1" t="n">
        <v>0.248872139998515</v>
      </c>
      <c r="N514" s="1" t="n">
        <v>0.00144967099671425</v>
      </c>
    </row>
    <row r="516" customFormat="false" ht="12.75" hidden="false" customHeight="false" outlineLevel="0" collapsed="false">
      <c r="K516" s="1" t="n">
        <v>178.136975656373</v>
      </c>
      <c r="L516" s="1" t="n">
        <v>728.428544782325</v>
      </c>
      <c r="M516" s="1" t="n">
        <v>0.247017537385226</v>
      </c>
      <c r="N516" s="1" t="n">
        <v>0.00145872905838791</v>
      </c>
    </row>
    <row r="517" customFormat="false" ht="12.75" hidden="false" customHeight="false" outlineLevel="0" collapsed="false">
      <c r="K517" s="1" t="n">
        <v>178.19725683603</v>
      </c>
      <c r="L517" s="1" t="n">
        <v>726.92731083641</v>
      </c>
      <c r="M517" s="1" t="n">
        <v>0.246935978861467</v>
      </c>
      <c r="N517" s="1" t="n">
        <v>0.00143605258200945</v>
      </c>
    </row>
    <row r="518" customFormat="false" ht="12.75" hidden="false" customHeight="false" outlineLevel="0" collapsed="false">
      <c r="K518" s="1" t="n">
        <v>177.570426170511</v>
      </c>
      <c r="L518" s="1" t="n">
        <v>722.72144490183</v>
      </c>
      <c r="M518" s="1" t="n">
        <v>0.246696792933905</v>
      </c>
      <c r="N518" s="1" t="n">
        <v>0.00141467388129328</v>
      </c>
    </row>
    <row r="519" customFormat="false" ht="12.75" hidden="false" customHeight="false" outlineLevel="0" collapsed="false">
      <c r="K519" s="1" t="n">
        <v>176.299201133688</v>
      </c>
      <c r="L519" s="1" t="n">
        <v>716.097569790853</v>
      </c>
      <c r="M519" s="1" t="n">
        <v>0.246316279728193</v>
      </c>
      <c r="N519" s="1" t="n">
        <v>0.00139604987935992</v>
      </c>
    </row>
    <row r="520" customFormat="false" ht="12.75" hidden="false" customHeight="false" outlineLevel="0" collapsed="false">
      <c r="K520" s="1" t="n">
        <v>174.470213610826</v>
      </c>
      <c r="L520" s="1" t="n">
        <v>707.507091644796</v>
      </c>
      <c r="M520" s="1" t="n">
        <v>0.245820370590414</v>
      </c>
      <c r="N520" s="1" t="n">
        <v>0.00138144977116062</v>
      </c>
    </row>
    <row r="521" customFormat="false" ht="12.75" hidden="false" customHeight="false" outlineLevel="0" collapsed="false">
      <c r="K521" s="1" t="n">
        <v>172.208106078778</v>
      </c>
      <c r="L521" s="1" t="n">
        <v>697.535437351545</v>
      </c>
      <c r="M521" s="1" t="n">
        <v>0.245242860908702</v>
      </c>
      <c r="N521" s="1" t="n">
        <v>0.00137186852993909</v>
      </c>
    </row>
    <row r="522" customFormat="false" ht="12.75" hidden="false" customHeight="false" outlineLevel="0" collapsed="false">
      <c r="K522" s="1" t="n">
        <v>169.667037427195</v>
      </c>
      <c r="L522" s="1" t="n">
        <v>686.862158670704</v>
      </c>
      <c r="M522" s="1" t="n">
        <v>0.244623107013396</v>
      </c>
      <c r="N522" s="1" t="n">
        <v>0.00136795910144934</v>
      </c>
    </row>
    <row r="523" customFormat="false" ht="12.75" hidden="false" customHeight="false" outlineLevel="0" collapsed="false">
      <c r="K523" s="1" t="n">
        <v>167.020177284974</v>
      </c>
      <c r="L523" s="1" t="n">
        <v>676.214621904293</v>
      </c>
      <c r="M523" s="1" t="n">
        <v>0.244003344108174</v>
      </c>
      <c r="N523" s="1" t="n">
        <v>0.0013699879067817</v>
      </c>
    </row>
    <row r="524" customFormat="false" ht="12.75" hidden="false" customHeight="false" outlineLevel="0" collapsed="false">
      <c r="K524" s="1" t="n">
        <v>164.447904796254</v>
      </c>
      <c r="L524" s="1" t="n">
        <v>666.318439085406</v>
      </c>
      <c r="M524" s="1" t="n">
        <v>0.243425808010724</v>
      </c>
      <c r="N524" s="1" t="n">
        <v>0.00137781668620586</v>
      </c>
    </row>
    <row r="525" customFormat="false" ht="12.75" hidden="false" customHeight="false" outlineLevel="0" collapsed="false">
      <c r="K525" s="1" t="n">
        <v>162.125516079862</v>
      </c>
      <c r="L525" s="1" t="n">
        <v>657.848018717404</v>
      </c>
      <c r="M525" s="1" t="n">
        <v>0.242929856851574</v>
      </c>
      <c r="N525" s="1" t="n">
        <v>0.00139091192134292</v>
      </c>
    </row>
    <row r="526" customFormat="false" ht="12.75" hidden="false" customHeight="false" outlineLevel="0" collapsed="false">
      <c r="K526" s="1" t="n">
        <v>160.211278088531</v>
      </c>
      <c r="L526" s="1" t="n">
        <v>651.380605949022</v>
      </c>
      <c r="M526" s="1" t="n">
        <v>0.242549288882546</v>
      </c>
      <c r="N526" s="1" t="n">
        <v>0.00140838119356124</v>
      </c>
    </row>
    <row r="527" customFormat="false" ht="12.75" hidden="false" customHeight="false" outlineLevel="0" collapsed="false">
      <c r="K527" s="1" t="n">
        <v>158.835642977647</v>
      </c>
      <c r="L527" s="1" t="n">
        <v>647.356944271519</v>
      </c>
      <c r="M527" s="1" t="n">
        <v>0.242310039181751</v>
      </c>
      <c r="N527" s="1" t="n">
        <v>0.00142903400083118</v>
      </c>
    </row>
    <row r="528" customFormat="false" ht="12.75" hidden="false" customHeight="false" outlineLevel="0" collapsed="false">
      <c r="K528" s="1" t="n">
        <v>158.092358006458</v>
      </c>
      <c r="L528" s="1" t="n">
        <v>646.05123957818</v>
      </c>
      <c r="M528" s="1" t="n">
        <v>0.242228412220883</v>
      </c>
      <c r="N528" s="1" t="n">
        <v>0.00145146288847086</v>
      </c>
    </row>
    <row r="529" customFormat="false" ht="12.75" hidden="false" customHeight="false" outlineLevel="0" collapsed="false">
      <c r="K529" s="1" t="n">
        <v>158.0320768173</v>
      </c>
      <c r="L529" s="1" t="n">
        <v>647.552473485872</v>
      </c>
      <c r="M529" s="1" t="n">
        <v>0.242309970742417</v>
      </c>
      <c r="N529" s="1" t="n">
        <v>0.0014741393648566</v>
      </c>
    </row>
    <row r="530" customFormat="false" ht="12.75" hidden="false" customHeight="false" outlineLevel="0" collapsed="false">
      <c r="K530" s="1" t="n">
        <v>158.658907473585</v>
      </c>
      <c r="L530" s="1" t="n">
        <v>651.758339384927</v>
      </c>
      <c r="M530" s="1" t="n">
        <v>0.242549156667906</v>
      </c>
      <c r="N530" s="1" t="n">
        <v>0.00149551806560087</v>
      </c>
    </row>
    <row r="531" customFormat="false" ht="12.75" hidden="false" customHeight="false" outlineLevel="0" collapsed="false">
      <c r="K531" s="1" t="n">
        <v>159.93013250207</v>
      </c>
      <c r="L531" s="1" t="n">
        <v>658.382214465497</v>
      </c>
      <c r="M531" s="1" t="n">
        <v>0.242929669871837</v>
      </c>
      <c r="N531" s="1" t="n">
        <v>0.00151414206758125</v>
      </c>
    </row>
    <row r="532" customFormat="false" ht="12.75" hidden="false" customHeight="false" outlineLevel="0" collapsed="false">
      <c r="K532" s="1" t="n">
        <v>161.759120018061</v>
      </c>
      <c r="L532" s="1" t="n">
        <v>666.972692588337</v>
      </c>
      <c r="M532" s="1" t="n">
        <v>0.24342557900825</v>
      </c>
      <c r="N532" s="1" t="n">
        <v>0.00152874217584326</v>
      </c>
    </row>
    <row r="533" customFormat="false" ht="12.75" hidden="false" customHeight="false" outlineLevel="0" collapsed="false">
      <c r="K533" s="1" t="n">
        <v>164.02122754517</v>
      </c>
      <c r="L533" s="1" t="n">
        <v>676.944346867144</v>
      </c>
      <c r="M533" s="1" t="n">
        <v>0.244003088689103</v>
      </c>
      <c r="N533" s="1" t="n">
        <v>0.00153832341713893</v>
      </c>
    </row>
    <row r="534" customFormat="false" ht="12.75" hidden="false" customHeight="false" outlineLevel="0" collapsed="false">
      <c r="K534" s="1" t="n">
        <v>166.562296194085</v>
      </c>
      <c r="L534" s="1" t="n">
        <v>687.617625543297</v>
      </c>
      <c r="M534" s="1" t="n">
        <v>0.244622842584116</v>
      </c>
      <c r="N534" s="1" t="n">
        <v>0.00154223284570919</v>
      </c>
    </row>
    <row r="535" customFormat="false" ht="12.75" hidden="false" customHeight="false" outlineLevel="0" collapsed="false">
      <c r="K535" s="1" t="n">
        <v>169.20915633609</v>
      </c>
      <c r="L535" s="1" t="n">
        <v>698.265162315098</v>
      </c>
      <c r="M535" s="1" t="n">
        <v>0.245242605489631</v>
      </c>
      <c r="N535" s="1" t="n">
        <v>0.00154020404045823</v>
      </c>
    </row>
    <row r="536" customFormat="false" ht="12.75" hidden="false" customHeight="false" outlineLevel="0" collapsed="false">
      <c r="K536" s="1" t="n">
        <v>171.78142882706</v>
      </c>
      <c r="L536" s="1" t="n">
        <v>708.161345149083</v>
      </c>
      <c r="M536" s="1" t="n">
        <v>0.24582014158794</v>
      </c>
      <c r="N536" s="1" t="n">
        <v>0.00153237526111082</v>
      </c>
    </row>
    <row r="537" customFormat="false" ht="12.75" hidden="false" customHeight="false" outlineLevel="0" collapsed="false">
      <c r="K537" s="1" t="n">
        <v>174.103817548016</v>
      </c>
      <c r="L537" s="1" t="n">
        <v>716.631765540863</v>
      </c>
      <c r="M537" s="1" t="n">
        <v>0.246316092748456</v>
      </c>
      <c r="N537" s="1" t="n">
        <v>0.00151928002604061</v>
      </c>
    </row>
    <row r="538" customFormat="false" ht="12.75" hidden="false" customHeight="false" outlineLevel="0" collapsed="false">
      <c r="K538" s="1" t="n">
        <v>176.018055545912</v>
      </c>
      <c r="L538" s="1" t="n">
        <v>723.099178340083</v>
      </c>
      <c r="M538" s="1" t="n">
        <v>0.246696660719264</v>
      </c>
      <c r="N538" s="1" t="n">
        <v>0.0015018107538747</v>
      </c>
    </row>
    <row r="539" customFormat="false" ht="12.75" hidden="false" customHeight="false" outlineLevel="0" collapsed="false">
      <c r="K539" s="1" t="n">
        <v>177.393690664917</v>
      </c>
      <c r="L539" s="1" t="n">
        <v>727.122840053382</v>
      </c>
      <c r="M539" s="1" t="n">
        <v>0.246935910422132</v>
      </c>
      <c r="N539" s="1" t="n">
        <v>0.00148115794663916</v>
      </c>
    </row>
    <row r="540" customFormat="false" ht="12.75" hidden="false" customHeight="false" outlineLevel="0" collapsed="false">
      <c r="K540" s="1" t="n">
        <v>178.136975645228</v>
      </c>
      <c r="L540" s="1" t="n">
        <v>728.428544785037</v>
      </c>
      <c r="M540" s="1" t="n">
        <v>0.247017537385225</v>
      </c>
      <c r="N540" s="1" t="n">
        <v>0.00145872905901352</v>
      </c>
    </row>
    <row r="541" customFormat="false" ht="12.75" hidden="false" customHeight="false" outlineLevel="0" collapsed="false">
      <c r="K541" s="1" t="n">
        <v>178.197256843888</v>
      </c>
      <c r="L541" s="1" t="n">
        <v>726.927310915567</v>
      </c>
      <c r="M541" s="1" t="n">
        <v>0.246935978865915</v>
      </c>
      <c r="N541" s="1" t="n">
        <v>0.00143605258262049</v>
      </c>
    </row>
    <row r="543" customFormat="false" ht="12.75" hidden="false" customHeight="false" outlineLevel="0" collapsed="false">
      <c r="K543" s="1" t="n">
        <v>154.508438374513</v>
      </c>
      <c r="L543" s="1" t="n">
        <v>632.474544973176</v>
      </c>
      <c r="M543" s="1" t="n">
        <v>0.246837631395431</v>
      </c>
      <c r="N543" s="1" t="n">
        <v>0.00166695142887032</v>
      </c>
    </row>
    <row r="544" customFormat="false" ht="12.75" hidden="false" customHeight="false" outlineLevel="0" collapsed="false">
      <c r="K544" s="1" t="n">
        <v>154.612310560769</v>
      </c>
      <c r="L544" s="1" t="n">
        <v>631.334113760226</v>
      </c>
      <c r="M544" s="1" t="n">
        <v>0.246754338286497</v>
      </c>
      <c r="N544" s="1" t="n">
        <v>0.00164471461271851</v>
      </c>
    </row>
    <row r="545" customFormat="false" ht="12.75" hidden="false" customHeight="false" outlineLevel="0" collapsed="false">
      <c r="K545" s="1" t="n">
        <v>154.198533714072</v>
      </c>
      <c r="L545" s="1" t="n">
        <v>628.164619385204</v>
      </c>
      <c r="M545" s="1" t="n">
        <v>0.246510052069978</v>
      </c>
      <c r="N545" s="1" t="n">
        <v>0.00162367926708285</v>
      </c>
    </row>
    <row r="546" customFormat="false" ht="12.75" hidden="false" customHeight="false" outlineLevel="0" collapsed="false">
      <c r="K546" s="1" t="n">
        <v>153.295306042661</v>
      </c>
      <c r="L546" s="1" t="n">
        <v>623.182057651438</v>
      </c>
      <c r="M546" s="1" t="n">
        <v>0.246121420447788</v>
      </c>
      <c r="N546" s="1" t="n">
        <v>0.00160527891600262</v>
      </c>
    </row>
    <row r="547" customFormat="false" ht="12.75" hidden="false" customHeight="false" outlineLevel="0" collapsed="false">
      <c r="K547" s="1" t="n">
        <v>151.964181019549</v>
      </c>
      <c r="L547" s="1" t="n">
        <v>616.72598190624</v>
      </c>
      <c r="M547" s="1" t="n">
        <v>0.245614928022676</v>
      </c>
      <c r="N547" s="1" t="n">
        <v>0.00159076751299306</v>
      </c>
    </row>
    <row r="548" customFormat="false" ht="12.75" hidden="false" customHeight="false" outlineLevel="0" collapsed="false">
      <c r="K548" s="1" t="n">
        <v>150.295872615067</v>
      </c>
      <c r="L548" s="1" t="n">
        <v>609.236363041477</v>
      </c>
      <c r="M548" s="1" t="n">
        <v>0.245025091416316</v>
      </c>
      <c r="N548" s="1" t="n">
        <v>0.0015811339861858</v>
      </c>
    </row>
    <row r="549" customFormat="false" ht="12.75" hidden="false" customHeight="false" outlineLevel="0" collapsed="false">
      <c r="K549" s="1" t="n">
        <v>148.404073289711</v>
      </c>
      <c r="L549" s="1" t="n">
        <v>601.223606204442</v>
      </c>
      <c r="M549" s="1" t="n">
        <v>0.24439210701859</v>
      </c>
      <c r="N549" s="1" t="n">
        <v>0.0015770348445111</v>
      </c>
    </row>
    <row r="550" customFormat="false" ht="12.75" hidden="false" customHeight="false" outlineLevel="0" collapsed="false">
      <c r="K550" s="1" t="n">
        <v>146.417706040867</v>
      </c>
      <c r="L550" s="1" t="n">
        <v>593.233767530631</v>
      </c>
      <c r="M550" s="1" t="n">
        <v>0.243759111670048</v>
      </c>
      <c r="N550" s="1" t="n">
        <v>0.00157874943769931</v>
      </c>
    </row>
    <row r="551" customFormat="false" ht="12.75" hidden="false" customHeight="false" outlineLevel="0" collapsed="false">
      <c r="K551" s="1" t="n">
        <v>144.472138513607</v>
      </c>
      <c r="L551" s="1" t="n">
        <v>585.811341320594</v>
      </c>
      <c r="M551" s="1" t="n">
        <v>0.243169242957521</v>
      </c>
      <c r="N551" s="1" t="n">
        <v>0.00158616091905842</v>
      </c>
    </row>
    <row r="552" customFormat="false" ht="12.75" hidden="false" customHeight="false" outlineLevel="0" collapsed="false">
      <c r="K552" s="1" t="n">
        <v>142.699957919411</v>
      </c>
      <c r="L552" s="1" t="n">
        <v>579.462153653258</v>
      </c>
      <c r="M552" s="1" t="n">
        <v>0.242662699458873</v>
      </c>
      <c r="N552" s="1" t="n">
        <v>0.001598764208383</v>
      </c>
    </row>
    <row r="553" customFormat="false" ht="12.75" hidden="false" customHeight="false" outlineLevel="0" collapsed="false">
      <c r="K553" s="1" t="n">
        <v>141.221935436832</v>
      </c>
      <c r="L553" s="1" t="n">
        <v>574.618891174638</v>
      </c>
      <c r="M553" s="1" t="n">
        <v>0.242274001276354</v>
      </c>
      <c r="N553" s="1" t="n">
        <v>0.00161570041233546</v>
      </c>
    </row>
    <row r="554" customFormat="false" ht="12.75" hidden="false" customHeight="false" outlineLevel="0" collapsed="false">
      <c r="K554" s="1" t="n">
        <v>140.138795855282</v>
      </c>
      <c r="L554" s="1" t="n">
        <v>571.611614218034</v>
      </c>
      <c r="M554" s="1" t="n">
        <v>0.24202963754869</v>
      </c>
      <c r="N554" s="1" t="n">
        <v>0.00163581535660746</v>
      </c>
    </row>
    <row r="555" customFormat="false" ht="12.75" hidden="false" customHeight="false" outlineLevel="0" collapsed="false">
      <c r="K555" s="1" t="n">
        <v>139.524353347101</v>
      </c>
      <c r="L555" s="1" t="n">
        <v>570.645263737811</v>
      </c>
      <c r="M555" s="1" t="n">
        <v>0.241946261260053</v>
      </c>
      <c r="N555" s="1" t="n">
        <v>0.00165773824099149</v>
      </c>
    </row>
    <row r="556" customFormat="false" ht="12.75" hidden="false" customHeight="false" outlineLevel="0" collapsed="false">
      <c r="K556" s="1" t="n">
        <v>139.420481153715</v>
      </c>
      <c r="L556" s="1" t="n">
        <v>571.785694922079</v>
      </c>
      <c r="M556" s="1" t="n">
        <v>0.242029554366714</v>
      </c>
      <c r="N556" s="1" t="n">
        <v>0.00167997505714946</v>
      </c>
    </row>
    <row r="557" customFormat="false" ht="12.75" hidden="false" customHeight="false" outlineLevel="0" collapsed="false">
      <c r="K557" s="1" t="n">
        <v>139.834257993428</v>
      </c>
      <c r="L557" s="1" t="n">
        <v>574.955189270457</v>
      </c>
      <c r="M557" s="1" t="n">
        <v>0.242273840581116</v>
      </c>
      <c r="N557" s="1" t="n">
        <v>0.00170101040281172</v>
      </c>
    </row>
    <row r="558" customFormat="false" ht="12.75" hidden="false" customHeight="false" outlineLevel="0" collapsed="false">
      <c r="K558" s="1" t="n">
        <v>140.737485658477</v>
      </c>
      <c r="L558" s="1" t="n">
        <v>579.93775098143</v>
      </c>
      <c r="M558" s="1" t="n">
        <v>0.242662472201488</v>
      </c>
      <c r="N558" s="1" t="n">
        <v>0.00171941075393719</v>
      </c>
    </row>
    <row r="559" customFormat="false" ht="12.75" hidden="false" customHeight="false" outlineLevel="0" collapsed="false">
      <c r="K559" s="1" t="n">
        <v>142.068610676283</v>
      </c>
      <c r="L559" s="1" t="n">
        <v>586.393826709242</v>
      </c>
      <c r="M559" s="1" t="n">
        <v>0.243168964625204</v>
      </c>
      <c r="N559" s="1" t="n">
        <v>0.00173392215700755</v>
      </c>
    </row>
    <row r="560" customFormat="false" ht="12.75" hidden="false" customHeight="false" outlineLevel="0" collapsed="false">
      <c r="K560" s="1" t="n">
        <v>143.736919076877</v>
      </c>
      <c r="L560" s="1" t="n">
        <v>593.883445563209</v>
      </c>
      <c r="M560" s="1" t="n">
        <v>0.243758801230687</v>
      </c>
      <c r="N560" s="1" t="n">
        <v>0.00174355568388702</v>
      </c>
    </row>
    <row r="561" customFormat="false" ht="12.75" hidden="false" customHeight="false" outlineLevel="0" collapsed="false">
      <c r="K561" s="1" t="n">
        <v>145.628718400027</v>
      </c>
      <c r="L561" s="1" t="n">
        <v>601.896202396776</v>
      </c>
      <c r="M561" s="1" t="n">
        <v>0.244391785628114</v>
      </c>
      <c r="N561" s="1" t="n">
        <v>0.00174765482564042</v>
      </c>
    </row>
    <row r="562" customFormat="false" ht="12.75" hidden="false" customHeight="false" outlineLevel="0" collapsed="false">
      <c r="K562" s="1" t="n">
        <v>147.615085648499</v>
      </c>
      <c r="L562" s="1" t="n">
        <v>609.88604107468</v>
      </c>
      <c r="M562" s="1" t="n">
        <v>0.245024780976955</v>
      </c>
      <c r="N562" s="1" t="n">
        <v>0.00174594023253203</v>
      </c>
    </row>
    <row r="563" customFormat="false" ht="12.75" hidden="false" customHeight="false" outlineLevel="0" collapsed="false">
      <c r="K563" s="1" t="n">
        <v>149.560653177244</v>
      </c>
      <c r="L563" s="1" t="n">
        <v>617.308467296095</v>
      </c>
      <c r="M563" s="1" t="n">
        <v>0.245614649690358</v>
      </c>
      <c r="N563" s="1" t="n">
        <v>0.00173852875124844</v>
      </c>
    </row>
    <row r="564" customFormat="false" ht="12.75" hidden="false" customHeight="false" outlineLevel="0" collapsed="false">
      <c r="K564" s="1" t="n">
        <v>151.332833774682</v>
      </c>
      <c r="L564" s="1" t="n">
        <v>623.657654981318</v>
      </c>
      <c r="M564" s="1" t="n">
        <v>0.246121193190402</v>
      </c>
      <c r="N564" s="1" t="n">
        <v>0.00172592546198991</v>
      </c>
    </row>
    <row r="565" customFormat="false" ht="12.75" hidden="false" customHeight="false" outlineLevel="0" collapsed="false">
      <c r="K565" s="1" t="n">
        <v>152.81085626204</v>
      </c>
      <c r="L565" s="1" t="n">
        <v>628.500917483113</v>
      </c>
      <c r="M565" s="1" t="n">
        <v>0.246509891374739</v>
      </c>
      <c r="N565" s="1" t="n">
        <v>0.00170898925808954</v>
      </c>
    </row>
    <row r="566" customFormat="false" ht="12.75" hidden="false" customHeight="false" outlineLevel="0" collapsed="false">
      <c r="K566" s="1" t="n">
        <v>153.893995849579</v>
      </c>
      <c r="L566" s="1" t="n">
        <v>631.508194466604</v>
      </c>
      <c r="M566" s="1" t="n">
        <v>0.24675425510452</v>
      </c>
      <c r="N566" s="1" t="n">
        <v>0.00168887431385213</v>
      </c>
    </row>
    <row r="567" customFormat="false" ht="12.75" hidden="false" customHeight="false" outlineLevel="0" collapsed="false">
      <c r="K567" s="1" t="n">
        <v>154.50843836455</v>
      </c>
      <c r="L567" s="1" t="n">
        <v>632.47454497559</v>
      </c>
      <c r="M567" s="1" t="n">
        <v>0.24683763139543</v>
      </c>
      <c r="N567" s="1" t="n">
        <v>0.00166695142948281</v>
      </c>
    </row>
    <row r="568" customFormat="false" ht="12.75" hidden="false" customHeight="false" outlineLevel="0" collapsed="false">
      <c r="K568" s="1" t="n">
        <v>154.612310565068</v>
      </c>
      <c r="L568" s="1" t="n">
        <v>631.334113820005</v>
      </c>
      <c r="M568" s="1" t="n">
        <v>0.246754338291041</v>
      </c>
      <c r="N568" s="1" t="n">
        <v>0.00164471461331869</v>
      </c>
    </row>
    <row r="570" customFormat="false" ht="12.75" hidden="false" customHeight="false" outlineLevel="0" collapsed="false">
      <c r="K570" s="1" t="n">
        <v>121.202493044543</v>
      </c>
      <c r="L570" s="1" t="n">
        <v>559.783179572296</v>
      </c>
      <c r="M570" s="1" t="n">
        <v>0.218644964201062</v>
      </c>
      <c r="N570" s="1" t="n">
        <v>0.00187219097155557</v>
      </c>
    </row>
    <row r="571" customFormat="false" ht="12.75" hidden="false" customHeight="false" outlineLevel="0" collapsed="false">
      <c r="K571" s="1" t="n">
        <v>121.294606004471</v>
      </c>
      <c r="L571" s="1" t="n">
        <v>558.894092346034</v>
      </c>
      <c r="M571" s="1" t="n">
        <v>0.218575334412106</v>
      </c>
      <c r="N571" s="1" t="n">
        <v>0.0018500488055567</v>
      </c>
    </row>
    <row r="572" customFormat="false" ht="12.75" hidden="false" customHeight="false" outlineLevel="0" collapsed="false">
      <c r="K572" s="1" t="n">
        <v>121.023623845003</v>
      </c>
      <c r="L572" s="1" t="n">
        <v>556.403576874337</v>
      </c>
      <c r="M572" s="1" t="n">
        <v>0.2183710953247</v>
      </c>
      <c r="N572" s="1" t="n">
        <v>0.00182911499559392</v>
      </c>
    </row>
    <row r="573" customFormat="false" ht="12.75" hidden="false" customHeight="false" outlineLevel="0" collapsed="false">
      <c r="K573" s="1" t="n">
        <v>120.408013552444</v>
      </c>
      <c r="L573" s="1" t="n">
        <v>552.481357670443</v>
      </c>
      <c r="M573" s="1" t="n">
        <v>0.218046165495097</v>
      </c>
      <c r="N573" s="1" t="n">
        <v>0.00181081614621819</v>
      </c>
    </row>
    <row r="574" customFormat="false" ht="12.75" hidden="false" customHeight="false" outlineLevel="0" collapsed="false">
      <c r="K574" s="1" t="n">
        <v>119.489727950793</v>
      </c>
      <c r="L574" s="1" t="n">
        <v>547.394727490717</v>
      </c>
      <c r="M574" s="1" t="n">
        <v>0.217622688354163</v>
      </c>
      <c r="N574" s="1" t="n">
        <v>0.00179639929377136</v>
      </c>
    </row>
    <row r="575" customFormat="false" ht="12.75" hidden="false" customHeight="false" outlineLevel="0" collapsed="false">
      <c r="K575" s="1" t="n">
        <v>118.331346686121</v>
      </c>
      <c r="L575" s="1" t="n">
        <v>541.490331775066</v>
      </c>
      <c r="M575" s="1" t="n">
        <v>0.217129523169157</v>
      </c>
      <c r="N575" s="1" t="n">
        <v>0.00178684692292046</v>
      </c>
    </row>
    <row r="576" customFormat="false" ht="12.75" hidden="false" customHeight="false" outlineLevel="0" collapsed="false">
      <c r="K576" s="1" t="n">
        <v>117.011811527122</v>
      </c>
      <c r="L576" s="1" t="n">
        <v>535.170545333121</v>
      </c>
      <c r="M576" s="1" t="n">
        <v>0.216600278332368</v>
      </c>
      <c r="N576" s="1" t="n">
        <v>0.00178281001195147</v>
      </c>
    </row>
    <row r="577" customFormat="false" ht="12.75" hidden="false" customHeight="false" outlineLevel="0" collapsed="false">
      <c r="K577" s="1" t="n">
        <v>115.621046614041</v>
      </c>
      <c r="L577" s="1" t="n">
        <v>528.866051165982</v>
      </c>
      <c r="M577" s="1" t="n">
        <v>0.216071021004721</v>
      </c>
      <c r="N577" s="1" t="n">
        <v>0.00178456366967499</v>
      </c>
    </row>
    <row r="578" customFormat="false" ht="12.75" hidden="false" customHeight="false" outlineLevel="0" collapsed="false">
      <c r="K578" s="1" t="n">
        <v>114.253830277141</v>
      </c>
      <c r="L578" s="1" t="n">
        <v>523.006490131494</v>
      </c>
      <c r="M578" s="1" t="n">
        <v>0.215577819198376</v>
      </c>
      <c r="N578" s="1" t="n">
        <v>0.00179198838721549</v>
      </c>
    </row>
    <row r="579" customFormat="false" ht="12.75" hidden="false" customHeight="false" outlineLevel="0" collapsed="false">
      <c r="K579" s="1" t="n">
        <v>113.00333605014</v>
      </c>
      <c r="L579" s="1" t="n">
        <v>517.991181629867</v>
      </c>
      <c r="M579" s="1" t="n">
        <v>0.215154283801303</v>
      </c>
      <c r="N579" s="1" t="n">
        <v>0.00180457818234366</v>
      </c>
    </row>
    <row r="580" customFormat="false" ht="12.75" hidden="false" customHeight="false" outlineLevel="0" collapsed="false">
      <c r="K580" s="1" t="n">
        <v>111.954783047874</v>
      </c>
      <c r="L580" s="1" t="n">
        <v>514.161910646521</v>
      </c>
      <c r="M580" s="1" t="n">
        <v>0.214829278050823</v>
      </c>
      <c r="N580" s="1" t="n">
        <v>0.00182147508132909</v>
      </c>
    </row>
    <row r="581" customFormat="false" ht="12.75" hidden="false" customHeight="false" outlineLevel="0" collapsed="false">
      <c r="K581" s="1" t="n">
        <v>111.17962842447</v>
      </c>
      <c r="L581" s="1" t="n">
        <v>511.779635670209</v>
      </c>
      <c r="M581" s="1" t="n">
        <v>0.214624950551683</v>
      </c>
      <c r="N581" s="1" t="n">
        <v>0.00184152758843197</v>
      </c>
    </row>
    <row r="582" customFormat="false" ht="12.75" hidden="false" customHeight="false" outlineLevel="0" collapsed="false">
      <c r="K582" s="1" t="n">
        <v>110.730697686388</v>
      </c>
      <c r="L582" s="1" t="n">
        <v>511.006704803303</v>
      </c>
      <c r="M582" s="1" t="n">
        <v>0.21455522588525</v>
      </c>
      <c r="N582" s="1" t="n">
        <v>0.0018633691584347</v>
      </c>
    </row>
    <row r="583" customFormat="false" ht="12.75" hidden="false" customHeight="false" outlineLevel="0" collapsed="false">
      <c r="K583" s="1" t="n">
        <v>110.638584721466</v>
      </c>
      <c r="L583" s="1" t="n">
        <v>511.895792006932</v>
      </c>
      <c r="M583" s="1" t="n">
        <v>0.214624855672305</v>
      </c>
      <c r="N583" s="1" t="n">
        <v>0.00188551132443986</v>
      </c>
    </row>
    <row r="584" customFormat="false" ht="12.75" hidden="false" customHeight="false" outlineLevel="0" collapsed="false">
      <c r="K584" s="1" t="n">
        <v>110.909566876027</v>
      </c>
      <c r="L584" s="1" t="n">
        <v>514.386307457595</v>
      </c>
      <c r="M584" s="1" t="n">
        <v>0.214829094757941</v>
      </c>
      <c r="N584" s="1" t="n">
        <v>0.00190644513442929</v>
      </c>
    </row>
    <row r="585" customFormat="false" ht="12.75" hidden="false" customHeight="false" outlineLevel="0" collapsed="false">
      <c r="K585" s="1" t="n">
        <v>111.525177164097</v>
      </c>
      <c r="L585" s="1" t="n">
        <v>518.308526643485</v>
      </c>
      <c r="M585" s="1" t="n">
        <v>0.215154024586023</v>
      </c>
      <c r="N585" s="1" t="n">
        <v>0.00192474398385022</v>
      </c>
    </row>
    <row r="586" customFormat="false" ht="12.75" hidden="false" customHeight="false" outlineLevel="0" collapsed="false">
      <c r="K586" s="1" t="n">
        <v>112.443462761984</v>
      </c>
      <c r="L586" s="1" t="n">
        <v>523.395156809464</v>
      </c>
      <c r="M586" s="1" t="n">
        <v>0.215577501725791</v>
      </c>
      <c r="N586" s="1" t="n">
        <v>0.00193916083635771</v>
      </c>
    </row>
    <row r="587" customFormat="false" ht="12.75" hidden="false" customHeight="false" outlineLevel="0" collapsed="false">
      <c r="K587" s="1" t="n">
        <v>113.601844023873</v>
      </c>
      <c r="L587" s="1" t="n">
        <v>529.299552516564</v>
      </c>
      <c r="M587" s="1" t="n">
        <v>0.216070666910063</v>
      </c>
      <c r="N587" s="1" t="n">
        <v>0.00194871320728059</v>
      </c>
    </row>
    <row r="588" customFormat="false" ht="12.75" hidden="false" customHeight="false" outlineLevel="0" collapsed="false">
      <c r="K588" s="1" t="n">
        <v>114.921379181261</v>
      </c>
      <c r="L588" s="1" t="n">
        <v>535.619338955734</v>
      </c>
      <c r="M588" s="1" t="n">
        <v>0.216599911746602</v>
      </c>
      <c r="N588" s="1" t="n">
        <v>0.00195275011832799</v>
      </c>
    </row>
    <row r="589" customFormat="false" ht="12.75" hidden="false" customHeight="false" outlineLevel="0" collapsed="false">
      <c r="K589" s="1" t="n">
        <v>116.312144094011</v>
      </c>
      <c r="L589" s="1" t="n">
        <v>541.923833126064</v>
      </c>
      <c r="M589" s="1" t="n">
        <v>0.217129169074499</v>
      </c>
      <c r="N589" s="1" t="n">
        <v>0.00195099646068395</v>
      </c>
    </row>
    <row r="590" customFormat="false" ht="12.75" hidden="false" customHeight="false" outlineLevel="0" collapsed="false">
      <c r="K590" s="1" t="n">
        <v>117.679360431883</v>
      </c>
      <c r="L590" s="1" t="n">
        <v>547.783394169493</v>
      </c>
      <c r="M590" s="1" t="n">
        <v>0.217622370881577</v>
      </c>
      <c r="N590" s="1" t="n">
        <v>0.0019435717432186</v>
      </c>
    </row>
    <row r="591" customFormat="false" ht="12.75" hidden="false" customHeight="false" outlineLevel="0" collapsed="false">
      <c r="K591" s="1" t="n">
        <v>118.929854661094</v>
      </c>
      <c r="L591" s="1" t="n">
        <v>552.7987026852</v>
      </c>
      <c r="M591" s="1" t="n">
        <v>0.218045906279816</v>
      </c>
      <c r="N591" s="1" t="n">
        <v>0.00193098194815612</v>
      </c>
    </row>
    <row r="592" customFormat="false" ht="12.75" hidden="false" customHeight="false" outlineLevel="0" collapsed="false">
      <c r="K592" s="1" t="n">
        <v>119.978407666657</v>
      </c>
      <c r="L592" s="1" t="n">
        <v>556.627973686806</v>
      </c>
      <c r="M592" s="1" t="n">
        <v>0.218370912031817</v>
      </c>
      <c r="N592" s="1" t="n">
        <v>0.00191408504922245</v>
      </c>
    </row>
    <row r="593" customFormat="false" ht="12.75" hidden="false" customHeight="false" outlineLevel="0" collapsed="false">
      <c r="K593" s="1" t="n">
        <v>120.75356229422</v>
      </c>
      <c r="L593" s="1" t="n">
        <v>559.010248684313</v>
      </c>
      <c r="M593" s="1" t="n">
        <v>0.218575239532727</v>
      </c>
      <c r="N593" s="1" t="n">
        <v>0.00189403254215385</v>
      </c>
    </row>
    <row r="594" customFormat="false" ht="12.75" hidden="false" customHeight="false" outlineLevel="0" collapsed="false">
      <c r="K594" s="1" t="n">
        <v>121.202493037038</v>
      </c>
      <c r="L594" s="1" t="n">
        <v>559.783179573907</v>
      </c>
      <c r="M594" s="1" t="n">
        <v>0.21864496420106</v>
      </c>
      <c r="N594" s="1" t="n">
        <v>0.00187219097216562</v>
      </c>
    </row>
    <row r="595" customFormat="false" ht="12.75" hidden="false" customHeight="false" outlineLevel="0" collapsed="false">
      <c r="K595" s="1" t="n">
        <v>121.294606006952</v>
      </c>
      <c r="L595" s="1" t="n">
        <v>558.894092392909</v>
      </c>
      <c r="M595" s="1" t="n">
        <v>0.218575334415905</v>
      </c>
      <c r="N595" s="1" t="n">
        <v>0.00185004880615416</v>
      </c>
    </row>
    <row r="597" customFormat="false" ht="12.75" hidden="false" customHeight="false" outlineLevel="0" collapsed="false">
      <c r="K597" s="1" t="n">
        <v>136.121097054973</v>
      </c>
      <c r="L597" s="1" t="n">
        <v>586.884291195098</v>
      </c>
      <c r="M597" s="1" t="n">
        <v>0.237413874930397</v>
      </c>
      <c r="N597" s="1" t="n">
        <v>0.00188336928614863</v>
      </c>
    </row>
    <row r="598" customFormat="false" ht="12.75" hidden="false" customHeight="false" outlineLevel="0" collapsed="false">
      <c r="K598" s="1" t="n">
        <v>136.394731430937</v>
      </c>
      <c r="L598" s="1" t="n">
        <v>584.946611839659</v>
      </c>
      <c r="M598" s="1" t="n">
        <v>0.237236857767238</v>
      </c>
      <c r="N598" s="1" t="n">
        <v>0.00183569898203751</v>
      </c>
    </row>
    <row r="599" customFormat="false" ht="12.75" hidden="false" customHeight="false" outlineLevel="0" collapsed="false">
      <c r="K599" s="1" t="n">
        <v>135.833417591415</v>
      </c>
      <c r="L599" s="1" t="n">
        <v>579.578027703813</v>
      </c>
      <c r="M599" s="1" t="n">
        <v>0.236717636762099</v>
      </c>
      <c r="N599" s="1" t="n">
        <v>0.00179040375579139</v>
      </c>
    </row>
    <row r="600" customFormat="false" ht="12.75" hidden="false" customHeight="false" outlineLevel="0" collapsed="false">
      <c r="K600" s="1" t="n">
        <v>134.475408146869</v>
      </c>
      <c r="L600" s="1" t="n">
        <v>571.144398923581</v>
      </c>
      <c r="M600" s="1" t="n">
        <v>0.235891595968346</v>
      </c>
      <c r="N600" s="1" t="n">
        <v>0.00175057040221803</v>
      </c>
    </row>
    <row r="601" customFormat="false" ht="12.75" hidden="false" customHeight="false" outlineLevel="0" collapsed="false">
      <c r="K601" s="1" t="n">
        <v>132.413249196517</v>
      </c>
      <c r="L601" s="1" t="n">
        <v>560.220463361799</v>
      </c>
      <c r="M601" s="1" t="n">
        <v>0.234815028700849</v>
      </c>
      <c r="N601" s="1" t="n">
        <v>0.00171891349852955</v>
      </c>
    </row>
    <row r="602" customFormat="false" ht="12.75" hidden="false" customHeight="false" outlineLevel="0" collapsed="false">
      <c r="K602" s="1" t="n">
        <v>129.787473464628</v>
      </c>
      <c r="L602" s="1" t="n">
        <v>547.550669172653</v>
      </c>
      <c r="M602" s="1" t="n">
        <v>0.233561301239609</v>
      </c>
      <c r="N602" s="1" t="n">
        <v>0.00169759041039193</v>
      </c>
    </row>
    <row r="603" customFormat="false" ht="12.75" hidden="false" customHeight="false" outlineLevel="0" collapsed="false">
      <c r="K603" s="1" t="n">
        <v>126.777023227624</v>
      </c>
      <c r="L603" s="1" t="n">
        <v>533.998441890349</v>
      </c>
      <c r="M603" s="1" t="n">
        <v>0.232215853039034</v>
      </c>
      <c r="N603" s="1" t="n">
        <v>0.00168805427102036</v>
      </c>
    </row>
    <row r="604" customFormat="false" ht="12.75" hidden="false" customHeight="false" outlineLevel="0" collapsed="false">
      <c r="K604" s="1" t="n">
        <v>123.587055693685</v>
      </c>
      <c r="L604" s="1" t="n">
        <v>520.48734340596</v>
      </c>
      <c r="M604" s="1" t="n">
        <v>0.230870374170326</v>
      </c>
      <c r="N604" s="1" t="n">
        <v>0.00169095495255233</v>
      </c>
    </row>
    <row r="605" customFormat="false" ht="12.75" hidden="false" customHeight="false" outlineLevel="0" collapsed="false">
      <c r="K605" s="1" t="n">
        <v>120.434961878086</v>
      </c>
      <c r="L605" s="1" t="n">
        <v>507.938132750961</v>
      </c>
      <c r="M605" s="1" t="n">
        <v>0.229616556794669</v>
      </c>
      <c r="N605" s="1" t="n">
        <v>0.00170609477833548</v>
      </c>
    </row>
    <row r="606" customFormat="false" ht="12.75" hidden="false" customHeight="false" outlineLevel="0" collapsed="false">
      <c r="K606" s="1" t="n">
        <v>117.535551764791</v>
      </c>
      <c r="L606" s="1" t="n">
        <v>497.206017890995</v>
      </c>
      <c r="M606" s="1" t="n">
        <v>0.22853984649399</v>
      </c>
      <c r="N606" s="1" t="n">
        <v>0.00173244199426479</v>
      </c>
    </row>
    <row r="607" customFormat="false" ht="12.75" hidden="false" customHeight="false" outlineLevel="0" collapsed="false">
      <c r="K607" s="1" t="n">
        <v>115.086415361069</v>
      </c>
      <c r="L607" s="1" t="n">
        <v>489.022374716449</v>
      </c>
      <c r="M607" s="1" t="n">
        <v>0.227713619295766</v>
      </c>
      <c r="N607" s="1" t="n">
        <v>0.00176820108111958</v>
      </c>
    </row>
    <row r="608" customFormat="false" ht="12.75" hidden="false" customHeight="false" outlineLevel="0" collapsed="false">
      <c r="K608" s="1" t="n">
        <v>113.254457265065</v>
      </c>
      <c r="L608" s="1" t="n">
        <v>483.94490498429</v>
      </c>
      <c r="M608" s="1" t="n">
        <v>0.227194181218022</v>
      </c>
      <c r="N608" s="1" t="n">
        <v>0.00181093511623092</v>
      </c>
    </row>
    <row r="609" customFormat="false" ht="12.75" hidden="false" customHeight="false" outlineLevel="0" collapsed="false">
      <c r="K609" s="1" t="n">
        <v>112.164522393285</v>
      </c>
      <c r="L609" s="1" t="n">
        <v>482.319629865064</v>
      </c>
      <c r="M609" s="1" t="n">
        <v>0.227016931107263</v>
      </c>
      <c r="N609" s="1" t="n">
        <v>0.00185773184573392</v>
      </c>
    </row>
    <row r="610" customFormat="false" ht="12.75" hidden="false" customHeight="false" outlineLevel="0" collapsed="false">
      <c r="K610" s="1" t="n">
        <v>111.890888005869</v>
      </c>
      <c r="L610" s="1" t="n">
        <v>484.257309172001</v>
      </c>
      <c r="M610" s="1" t="n">
        <v>0.227193948265593</v>
      </c>
      <c r="N610" s="1" t="n">
        <v>0.00190540214985546</v>
      </c>
    </row>
    <row r="611" customFormat="false" ht="12.75" hidden="false" customHeight="false" outlineLevel="0" collapsed="false">
      <c r="K611" s="1" t="n">
        <v>112.452201834076</v>
      </c>
      <c r="L611" s="1" t="n">
        <v>489.625893262798</v>
      </c>
      <c r="M611" s="1" t="n">
        <v>0.227713169266231</v>
      </c>
      <c r="N611" s="1" t="n">
        <v>0.00195069737615593</v>
      </c>
    </row>
    <row r="612" customFormat="false" ht="12.75" hidden="false" customHeight="false" outlineLevel="0" collapsed="false">
      <c r="K612" s="1" t="n">
        <v>113.810211268214</v>
      </c>
      <c r="L612" s="1" t="n">
        <v>498.059522004504</v>
      </c>
      <c r="M612" s="1" t="n">
        <v>0.228539210056119</v>
      </c>
      <c r="N612" s="1" t="n">
        <v>0.00199053072982387</v>
      </c>
    </row>
    <row r="613" customFormat="false" ht="12.75" hidden="false" customHeight="false" outlineLevel="0" collapsed="false">
      <c r="K613" s="1" t="n">
        <v>115.872370209773</v>
      </c>
      <c r="L613" s="1" t="n">
        <v>508.983457536909</v>
      </c>
      <c r="M613" s="1" t="n">
        <v>0.22961577732065</v>
      </c>
      <c r="N613" s="1" t="n">
        <v>0.00202218763364071</v>
      </c>
    </row>
    <row r="614" customFormat="false" ht="12.75" hidden="false" customHeight="false" outlineLevel="0" collapsed="false">
      <c r="K614" s="1" t="n">
        <v>118.498145935086</v>
      </c>
      <c r="L614" s="1" t="n">
        <v>521.653251707827</v>
      </c>
      <c r="M614" s="1" t="n">
        <v>0.230869504780024</v>
      </c>
      <c r="N614" s="1" t="n">
        <v>0.00204351072193174</v>
      </c>
    </row>
    <row r="615" customFormat="false" ht="12.75" hidden="false" customHeight="false" outlineLevel="0" collapsed="false">
      <c r="K615" s="1" t="n">
        <v>121.508596168178</v>
      </c>
      <c r="L615" s="1" t="n">
        <v>535.205478984297</v>
      </c>
      <c r="M615" s="1" t="n">
        <v>0.232214952979963</v>
      </c>
      <c r="N615" s="1" t="n">
        <v>0.0020530468614713</v>
      </c>
    </row>
    <row r="616" customFormat="false" ht="12.75" hidden="false" customHeight="false" outlineLevel="0" collapsed="false">
      <c r="K616" s="1" t="n">
        <v>124.698563701134</v>
      </c>
      <c r="L616" s="1" t="n">
        <v>548.716577475641</v>
      </c>
      <c r="M616" s="1" t="n">
        <v>0.233560431849307</v>
      </c>
      <c r="N616" s="1" t="n">
        <v>0.00205014618011046</v>
      </c>
    </row>
    <row r="617" customFormat="false" ht="12.75" hidden="false" customHeight="false" outlineLevel="0" collapsed="false">
      <c r="K617" s="1" t="n">
        <v>127.850657518748</v>
      </c>
      <c r="L617" s="1" t="n">
        <v>561.265788149912</v>
      </c>
      <c r="M617" s="1" t="n">
        <v>0.234814249226828</v>
      </c>
      <c r="N617" s="1" t="n">
        <v>0.0020350063544899</v>
      </c>
    </row>
    <row r="618" customFormat="false" ht="12.75" hidden="false" customHeight="false" outlineLevel="0" collapsed="false">
      <c r="K618" s="1" t="n">
        <v>130.750067636919</v>
      </c>
      <c r="L618" s="1" t="n">
        <v>571.997903040153</v>
      </c>
      <c r="M618" s="1" t="n">
        <v>0.235890959530472</v>
      </c>
      <c r="N618" s="1" t="n">
        <v>0.00200865913870359</v>
      </c>
    </row>
    <row r="619" customFormat="false" ht="12.75" hidden="false" customHeight="false" outlineLevel="0" collapsed="false">
      <c r="K619" s="1" t="n">
        <v>133.199204048044</v>
      </c>
      <c r="L619" s="1" t="n">
        <v>580.181546253914</v>
      </c>
      <c r="M619" s="1" t="n">
        <v>0.236717186732561</v>
      </c>
      <c r="N619" s="1" t="n">
        <v>0.00197290005196244</v>
      </c>
    </row>
    <row r="620" customFormat="false" ht="12.75" hidden="false" customHeight="false" outlineLevel="0" collapsed="false">
      <c r="K620" s="1" t="n">
        <v>135.031162153473</v>
      </c>
      <c r="L620" s="1" t="n">
        <v>585.259016031555</v>
      </c>
      <c r="M620" s="1" t="n">
        <v>0.237236624814806</v>
      </c>
      <c r="N620" s="1" t="n">
        <v>0.00193016601692765</v>
      </c>
    </row>
    <row r="621" customFormat="false" ht="12.75" hidden="false" customHeight="false" outlineLevel="0" collapsed="false">
      <c r="K621" s="1" t="n">
        <v>136.12109703606</v>
      </c>
      <c r="L621" s="1" t="n">
        <v>586.884291199431</v>
      </c>
      <c r="M621" s="1" t="n">
        <v>0.237413874930394</v>
      </c>
      <c r="N621" s="1" t="n">
        <v>0.00188336928745888</v>
      </c>
    </row>
    <row r="622" customFormat="false" ht="12.75" hidden="false" customHeight="false" outlineLevel="0" collapsed="false">
      <c r="K622" s="1" t="n">
        <v>136.394731434927</v>
      </c>
      <c r="L622" s="1" t="n">
        <v>584.946611940996</v>
      </c>
      <c r="M622" s="1" t="n">
        <v>0.237236857776895</v>
      </c>
      <c r="N622" s="1" t="n">
        <v>0.00183569898332693</v>
      </c>
    </row>
    <row r="624" customFormat="false" ht="12.75" hidden="false" customHeight="false" outlineLevel="0" collapsed="false">
      <c r="K624" s="1" t="n">
        <v>107.238451845481</v>
      </c>
      <c r="L624" s="1" t="n">
        <v>477.182524550882</v>
      </c>
      <c r="M624" s="1" t="n">
        <v>0.230299841779642</v>
      </c>
      <c r="N624" s="1" t="n">
        <v>0.00228519305491595</v>
      </c>
    </row>
    <row r="625" customFormat="false" ht="12.75" hidden="false" customHeight="false" outlineLevel="0" collapsed="false">
      <c r="K625" s="1" t="n">
        <v>107.53066318343</v>
      </c>
      <c r="L625" s="1" t="n">
        <v>475.809061485928</v>
      </c>
      <c r="M625" s="1" t="n">
        <v>0.230121471400621</v>
      </c>
      <c r="N625" s="1" t="n">
        <v>0.00223598228419949</v>
      </c>
    </row>
    <row r="626" customFormat="false" ht="12.75" hidden="false" customHeight="false" outlineLevel="0" collapsed="false">
      <c r="K626" s="1" t="n">
        <v>107.251837261883</v>
      </c>
      <c r="L626" s="1" t="n">
        <v>472.032981486227</v>
      </c>
      <c r="M626" s="1" t="n">
        <v>0.229598231144113</v>
      </c>
      <c r="N626" s="1" t="n">
        <v>0.00218908107798834</v>
      </c>
    </row>
    <row r="627" customFormat="false" ht="12.75" hidden="false" customHeight="false" outlineLevel="0" collapsed="false">
      <c r="K627" s="1" t="n">
        <v>106.420975606567</v>
      </c>
      <c r="L627" s="1" t="n">
        <v>466.111618162908</v>
      </c>
      <c r="M627" s="1" t="n">
        <v>0.228765778968823</v>
      </c>
      <c r="N627" s="1" t="n">
        <v>0.00214768567597063</v>
      </c>
    </row>
    <row r="628" customFormat="false" ht="12.75" hidden="false" customHeight="false" outlineLevel="0" collapsed="false">
      <c r="K628" s="1" t="n">
        <v>105.094700066101</v>
      </c>
      <c r="L628" s="1" t="n">
        <v>458.448502640021</v>
      </c>
      <c r="M628" s="1" t="n">
        <v>0.227680845114675</v>
      </c>
      <c r="N628" s="1" t="n">
        <v>0.00211461710637832</v>
      </c>
    </row>
    <row r="629" customFormat="false" ht="12.75" hidden="false" customHeight="false" outlineLevel="0" collapsed="false">
      <c r="K629" s="1" t="n">
        <v>103.363394126587</v>
      </c>
      <c r="L629" s="1" t="n">
        <v>449.565863575368</v>
      </c>
      <c r="M629" s="1" t="n">
        <v>0.226417366030725</v>
      </c>
      <c r="N629" s="1" t="n">
        <v>0.0020921289375756</v>
      </c>
    </row>
    <row r="630" customFormat="false" ht="12.75" hidden="false" customHeight="false" outlineLevel="0" collapsed="false">
      <c r="K630" s="1" t="n">
        <v>101.345043426417</v>
      </c>
      <c r="L630" s="1" t="n">
        <v>440.069038140575</v>
      </c>
      <c r="M630" s="1" t="n">
        <v>0.225061445728349</v>
      </c>
      <c r="N630" s="1" t="n">
        <v>0.00208175370109945</v>
      </c>
    </row>
    <row r="631" customFormat="false" ht="12.75" hidden="false" customHeight="false" outlineLevel="0" collapsed="false">
      <c r="K631" s="1" t="n">
        <v>99.1771952300126</v>
      </c>
      <c r="L631" s="1" t="n">
        <v>430.605219293305</v>
      </c>
      <c r="M631" s="1" t="n">
        <v>0.22370548793518</v>
      </c>
      <c r="N631" s="1" t="n">
        <v>0.00208419845216822</v>
      </c>
    </row>
    <row r="632" customFormat="false" ht="12.75" hidden="false" customHeight="false" outlineLevel="0" collapsed="false">
      <c r="K632" s="1" t="n">
        <v>97.0075848090848</v>
      </c>
      <c r="L632" s="1" t="n">
        <v>421.819350646834</v>
      </c>
      <c r="M632" s="1" t="n">
        <v>0.222441898933786</v>
      </c>
      <c r="N632" s="1" t="n">
        <v>0.00209929658503709</v>
      </c>
    </row>
    <row r="633" customFormat="false" ht="12.75" hidden="false" customHeight="false" outlineLevel="0" collapsed="false">
      <c r="K633" s="1" t="n">
        <v>94.9840675280329</v>
      </c>
      <c r="L633" s="1" t="n">
        <v>414.310174628726</v>
      </c>
      <c r="M633" s="1" t="n">
        <v>0.221356790226238</v>
      </c>
      <c r="N633" s="1" t="n">
        <v>0.00212601918690424</v>
      </c>
    </row>
    <row r="634" customFormat="false" ht="12.75" hidden="false" customHeight="false" outlineLevel="0" collapsed="false">
      <c r="K634" s="1" t="n">
        <v>93.244542745227</v>
      </c>
      <c r="L634" s="1" t="n">
        <v>408.58942917395</v>
      </c>
      <c r="M634" s="1" t="n">
        <v>0.220524110177559</v>
      </c>
      <c r="N634" s="1" t="n">
        <v>0.00216254515661773</v>
      </c>
    </row>
    <row r="635" customFormat="false" ht="12.75" hidden="false" customHeight="false" outlineLevel="0" collapsed="false">
      <c r="K635" s="1" t="n">
        <v>91.9075561996452</v>
      </c>
      <c r="L635" s="1" t="n">
        <v>405.046973630385</v>
      </c>
      <c r="M635" s="1" t="n">
        <v>0.22000060455687</v>
      </c>
      <c r="N635" s="1" t="n">
        <v>0.00220638530970927</v>
      </c>
    </row>
    <row r="636" customFormat="false" ht="12.75" hidden="false" customHeight="false" outlineLevel="0" collapsed="false">
      <c r="K636" s="1" t="n">
        <v>91.0642213146871</v>
      </c>
      <c r="L636" s="1" t="n">
        <v>403.924220488592</v>
      </c>
      <c r="M636" s="1" t="n">
        <v>0.219821949407005</v>
      </c>
      <c r="N636" s="1" t="n">
        <v>0.00225455201220175</v>
      </c>
    </row>
    <row r="637" customFormat="false" ht="12.75" hidden="false" customHeight="false" outlineLevel="0" collapsed="false">
      <c r="K637" s="1" t="n">
        <v>90.7720099689553</v>
      </c>
      <c r="L637" s="1" t="n">
        <v>405.297683519573</v>
      </c>
      <c r="M637" s="1" t="n">
        <v>0.220000319781159</v>
      </c>
      <c r="N637" s="1" t="n">
        <v>0.00230376278292699</v>
      </c>
    </row>
    <row r="638" customFormat="false" ht="12.75" hidden="false" customHeight="false" outlineLevel="0" collapsed="false">
      <c r="K638" s="1" t="n">
        <v>91.0508358827141</v>
      </c>
      <c r="L638" s="1" t="n">
        <v>409.073763487734</v>
      </c>
      <c r="M638" s="1" t="n">
        <v>0.220523560033131</v>
      </c>
      <c r="N638" s="1" t="n">
        <v>0.00235066398919234</v>
      </c>
    </row>
    <row r="639" customFormat="false" ht="12.75" hidden="false" customHeight="false" outlineLevel="0" collapsed="false">
      <c r="K639" s="1" t="n">
        <v>91.8816975307656</v>
      </c>
      <c r="L639" s="1" t="n">
        <v>414.995126784097</v>
      </c>
      <c r="M639" s="1" t="n">
        <v>0.221356012204525</v>
      </c>
      <c r="N639" s="1" t="n">
        <v>0.00239205939130598</v>
      </c>
    </row>
    <row r="640" customFormat="false" ht="12.75" hidden="false" customHeight="false" outlineLevel="0" collapsed="false">
      <c r="K640" s="1" t="n">
        <v>93.2079730649875</v>
      </c>
      <c r="L640" s="1" t="n">
        <v>422.658242286448</v>
      </c>
      <c r="M640" s="1" t="n">
        <v>0.222440946055684</v>
      </c>
      <c r="N640" s="1" t="n">
        <v>0.00242512796102941</v>
      </c>
    </row>
    <row r="641" customFormat="false" ht="12.75" hidden="false" customHeight="false" outlineLevel="0" collapsed="false">
      <c r="K641" s="1" t="n">
        <v>94.939278999702</v>
      </c>
      <c r="L641" s="1" t="n">
        <v>431.540881338384</v>
      </c>
      <c r="M641" s="1" t="n">
        <v>0.223704425137755</v>
      </c>
      <c r="N641" s="1" t="n">
        <v>0.0024476161299895</v>
      </c>
    </row>
    <row r="642" customFormat="false" ht="12.75" hidden="false" customHeight="false" outlineLevel="0" collapsed="false">
      <c r="K642" s="1" t="n">
        <v>96.9576296968446</v>
      </c>
      <c r="L642" s="1" t="n">
        <v>441.037706769147</v>
      </c>
      <c r="M642" s="1" t="n">
        <v>0.22506034543949</v>
      </c>
      <c r="N642" s="1" t="n">
        <v>0.00245799136663856</v>
      </c>
    </row>
    <row r="643" customFormat="false" ht="12.75" hidden="false" customHeight="false" outlineLevel="0" collapsed="false">
      <c r="K643" s="1" t="n">
        <v>99.1254778922</v>
      </c>
      <c r="L643" s="1" t="n">
        <v>450.501525621347</v>
      </c>
      <c r="M643" s="1" t="n">
        <v>0.226416303233299</v>
      </c>
      <c r="N643" s="1" t="n">
        <v>0.00245554661574645</v>
      </c>
    </row>
    <row r="644" customFormat="false" ht="12.75" hidden="false" customHeight="false" outlineLevel="0" collapsed="false">
      <c r="K644" s="1" t="n">
        <v>101.295088314129</v>
      </c>
      <c r="L644" s="1" t="n">
        <v>459.287394281373</v>
      </c>
      <c r="M644" s="1" t="n">
        <v>0.227679892236571</v>
      </c>
      <c r="N644" s="1" t="n">
        <v>0.00244044848304594</v>
      </c>
    </row>
    <row r="645" customFormat="false" ht="12.75" hidden="false" customHeight="false" outlineLevel="0" collapsed="false">
      <c r="K645" s="1" t="n">
        <v>103.318605598163</v>
      </c>
      <c r="L645" s="1" t="n">
        <v>466.796570320738</v>
      </c>
      <c r="M645" s="1" t="n">
        <v>0.228765000947107</v>
      </c>
      <c r="N645" s="1" t="n">
        <v>0.0024137258813274</v>
      </c>
    </row>
    <row r="646" customFormat="false" ht="12.75" hidden="false" customHeight="false" outlineLevel="0" collapsed="false">
      <c r="K646" s="1" t="n">
        <v>105.05813038573</v>
      </c>
      <c r="L646" s="1" t="n">
        <v>472.517315803023</v>
      </c>
      <c r="M646" s="1" t="n">
        <v>0.229597680999681</v>
      </c>
      <c r="N646" s="1" t="n">
        <v>0.00237719991173262</v>
      </c>
    </row>
    <row r="647" customFormat="false" ht="12.75" hidden="false" customHeight="false" outlineLevel="0" collapsed="false">
      <c r="K647" s="1" t="n">
        <v>106.395116937527</v>
      </c>
      <c r="L647" s="1" t="n">
        <v>476.059771378475</v>
      </c>
      <c r="M647" s="1" t="n">
        <v>0.230121186624905</v>
      </c>
      <c r="N647" s="1" t="n">
        <v>0.0023333597587218</v>
      </c>
    </row>
    <row r="648" customFormat="false" ht="12.75" hidden="false" customHeight="false" outlineLevel="0" collapsed="false">
      <c r="K648" s="1" t="n">
        <v>107.238451829731</v>
      </c>
      <c r="L648" s="1" t="n">
        <v>477.182524554359</v>
      </c>
      <c r="M648" s="1" t="n">
        <v>0.230299841779638</v>
      </c>
      <c r="N648" s="1" t="n">
        <v>0.00228519305626657</v>
      </c>
    </row>
    <row r="649" customFormat="false" ht="12.75" hidden="false" customHeight="false" outlineLevel="0" collapsed="false">
      <c r="K649" s="1" t="n">
        <v>107.530663183244</v>
      </c>
      <c r="L649" s="1" t="n">
        <v>475.809061557351</v>
      </c>
      <c r="M649" s="1" t="n">
        <v>0.230121471410352</v>
      </c>
      <c r="N649" s="1" t="n">
        <v>0.00223598228553255</v>
      </c>
    </row>
    <row r="651" customFormat="false" ht="12.75" hidden="false" customHeight="false" outlineLevel="0" collapsed="false">
      <c r="K651" s="1" t="n">
        <v>22.7673266640099</v>
      </c>
      <c r="L651" s="1" t="n">
        <v>337.965832861874</v>
      </c>
      <c r="M651" s="1" t="n">
        <v>0.0693256181020129</v>
      </c>
      <c r="N651" s="1" t="n">
        <v>0.00305158183261024</v>
      </c>
    </row>
    <row r="652" customFormat="false" ht="12.75" hidden="false" customHeight="false" outlineLevel="0" collapsed="false">
      <c r="K652" s="1" t="n">
        <v>22.9066929611474</v>
      </c>
      <c r="L652" s="1" t="n">
        <v>337.61499738357</v>
      </c>
      <c r="M652" s="1" t="n">
        <v>0.0692604052241878</v>
      </c>
      <c r="N652" s="1" t="n">
        <v>0.0030274813929967</v>
      </c>
    </row>
    <row r="653" customFormat="false" ht="12.75" hidden="false" customHeight="false" outlineLevel="0" collapsed="false">
      <c r="K653" s="1" t="n">
        <v>22.9917357229668</v>
      </c>
      <c r="L653" s="1" t="n">
        <v>336.607717891216</v>
      </c>
      <c r="M653" s="1" t="n">
        <v>0.0690691445841677</v>
      </c>
      <c r="N653" s="1" t="n">
        <v>0.00300484358602541</v>
      </c>
    </row>
    <row r="654" customFormat="false" ht="12.75" hidden="false" customHeight="false" outlineLevel="0" collapsed="false">
      <c r="K654" s="1" t="n">
        <v>23.016659425803</v>
      </c>
      <c r="L654" s="1" t="n">
        <v>335.012638817451</v>
      </c>
      <c r="M654" s="1" t="n">
        <v>0.0687648702784671</v>
      </c>
      <c r="N654" s="1" t="n">
        <v>0.00298521114082722</v>
      </c>
    </row>
    <row r="655" customFormat="false" ht="12.75" hidden="false" customHeight="false" outlineLevel="0" collapsed="false">
      <c r="K655" s="1" t="n">
        <v>22.9797655604999</v>
      </c>
      <c r="L655" s="1" t="n">
        <v>332.938462164914</v>
      </c>
      <c r="M655" s="1" t="n">
        <v>0.0683683180981353</v>
      </c>
      <c r="N655" s="1" t="n">
        <v>0.00296992197609519</v>
      </c>
    </row>
    <row r="656" customFormat="false" ht="12.75" hidden="false" customHeight="false" outlineLevel="0" collapsed="false">
      <c r="K656" s="1" t="n">
        <v>22.8835683830022</v>
      </c>
      <c r="L656" s="1" t="n">
        <v>330.526539644414</v>
      </c>
      <c r="M656" s="1" t="n">
        <v>0.0679065124188671</v>
      </c>
      <c r="N656" s="1" t="n">
        <v>0.00296001802313691</v>
      </c>
    </row>
    <row r="657" customFormat="false" ht="12.75" hidden="false" customHeight="false" outlineLevel="0" collapsed="false">
      <c r="K657" s="1" t="n">
        <v>22.7346235719682</v>
      </c>
      <c r="L657" s="1" t="n">
        <v>327.94123978946</v>
      </c>
      <c r="M657" s="1" t="n">
        <v>0.0674109245344632</v>
      </c>
      <c r="N657" s="1" t="n">
        <v>0.00295617421997789</v>
      </c>
    </row>
    <row r="658" customFormat="false" ht="12.75" hidden="false" customHeight="false" outlineLevel="0" collapsed="false">
      <c r="K658" s="1" t="n">
        <v>22.5430814701039</v>
      </c>
      <c r="L658" s="1" t="n">
        <v>325.358746512355</v>
      </c>
      <c r="M658" s="1" t="n">
        <v>0.0669153279401711</v>
      </c>
      <c r="N658" s="1" t="n">
        <v>0.00295865251545063</v>
      </c>
    </row>
    <row r="659" customFormat="false" ht="12.75" hidden="false" customHeight="false" outlineLevel="0" collapsed="false">
      <c r="K659" s="1" t="n">
        <v>22.3219953550832</v>
      </c>
      <c r="L659" s="1" t="n">
        <v>322.955052461764</v>
      </c>
      <c r="M659" s="1" t="n">
        <v>0.0664534967248031</v>
      </c>
      <c r="N659" s="1" t="n">
        <v>0.00296728401781464</v>
      </c>
    </row>
    <row r="660" customFormat="false" ht="12.75" hidden="false" customHeight="false" outlineLevel="0" collapsed="false">
      <c r="K660" s="1" t="n">
        <v>22.0864318802486</v>
      </c>
      <c r="L660" s="1" t="n">
        <v>320.89396541457</v>
      </c>
      <c r="M660" s="1" t="n">
        <v>0.0660569039224029</v>
      </c>
      <c r="N660" s="1" t="n">
        <v>0.00298148050444937</v>
      </c>
    </row>
    <row r="661" customFormat="false" ht="12.75" hidden="false" customHeight="false" outlineLevel="0" collapsed="false">
      <c r="K661" s="1" t="n">
        <v>21.8524443070866</v>
      </c>
      <c r="L661" s="1" t="n">
        <v>319.315945046611</v>
      </c>
      <c r="M661" s="1" t="n">
        <v>0.0657525766769919</v>
      </c>
      <c r="N661" s="1" t="n">
        <v>0.00300027450825367</v>
      </c>
    </row>
    <row r="662" customFormat="false" ht="12.75" hidden="false" customHeight="false" outlineLevel="0" collapsed="false">
      <c r="K662" s="1" t="n">
        <v>21.635978501989</v>
      </c>
      <c r="L662" s="1" t="n">
        <v>318.328530837919</v>
      </c>
      <c r="M662" s="1" t="n">
        <v>0.0655612543873733</v>
      </c>
      <c r="N662" s="1" t="n">
        <v>0.00302238524892974</v>
      </c>
    </row>
    <row r="663" customFormat="false" ht="12.75" hidden="false" customHeight="false" outlineLevel="0" collapsed="false">
      <c r="K663" s="1" t="n">
        <v>21.4517862518132</v>
      </c>
      <c r="L663" s="1" t="n">
        <v>317.999013434884</v>
      </c>
      <c r="M663" s="1" t="n">
        <v>0.0654959753513799</v>
      </c>
      <c r="N663" s="1" t="n">
        <v>0.00304630591604367</v>
      </c>
    </row>
    <row r="664" customFormat="false" ht="12.75" hidden="false" customHeight="false" outlineLevel="0" collapsed="false">
      <c r="K664" s="1" t="n">
        <v>21.3124199539881</v>
      </c>
      <c r="L664" s="1" t="n">
        <v>318.349848903917</v>
      </c>
      <c r="M664" s="1" t="n">
        <v>0.0655611882274259</v>
      </c>
      <c r="N664" s="1" t="n">
        <v>0.00307040635566611</v>
      </c>
    </row>
    <row r="665" customFormat="false" ht="12.75" hidden="false" customHeight="false" outlineLevel="0" collapsed="false">
      <c r="K665" s="1" t="n">
        <v>21.2273771913751</v>
      </c>
      <c r="L665" s="1" t="n">
        <v>319.357128387643</v>
      </c>
      <c r="M665" s="1" t="n">
        <v>0.0657524488657881</v>
      </c>
      <c r="N665" s="1" t="n">
        <v>0.00309304416266838</v>
      </c>
    </row>
    <row r="666" customFormat="false" ht="12.75" hidden="false" customHeight="false" outlineLevel="0" collapsed="false">
      <c r="K666" s="1" t="n">
        <v>21.2024534876933</v>
      </c>
      <c r="L666" s="1" t="n">
        <v>320.952207454009</v>
      </c>
      <c r="M666" s="1" t="n">
        <v>0.066056723170065</v>
      </c>
      <c r="N666" s="1" t="n">
        <v>0.00311267660791753</v>
      </c>
    </row>
    <row r="667" customFormat="false" ht="12.75" hidden="false" customHeight="false" outlineLevel="0" collapsed="false">
      <c r="K667" s="1" t="n">
        <v>21.2393473521564</v>
      </c>
      <c r="L667" s="1" t="n">
        <v>323.026384100881</v>
      </c>
      <c r="M667" s="1" t="n">
        <v>0.0664532753493043</v>
      </c>
      <c r="N667" s="1" t="n">
        <v>0.00312796577271703</v>
      </c>
    </row>
    <row r="668" customFormat="false" ht="12.75" hidden="false" customHeight="false" outlineLevel="0" collapsed="false">
      <c r="K668" s="1" t="n">
        <v>21.335544528877</v>
      </c>
      <c r="L668" s="1" t="n">
        <v>325.438306617837</v>
      </c>
      <c r="M668" s="1" t="n">
        <v>0.0669150810278857</v>
      </c>
      <c r="N668" s="1" t="n">
        <v>0.00313786972575469</v>
      </c>
    </row>
    <row r="669" customFormat="false" ht="12.75" hidden="false" customHeight="false" outlineLevel="0" collapsed="false">
      <c r="K669" s="1" t="n">
        <v>21.4844893392497</v>
      </c>
      <c r="L669" s="1" t="n">
        <v>328.023606471608</v>
      </c>
      <c r="M669" s="1" t="n">
        <v>0.0674106689120554</v>
      </c>
      <c r="N669" s="1" t="n">
        <v>0.00314171352899958</v>
      </c>
    </row>
    <row r="670" customFormat="false" ht="12.75" hidden="false" customHeight="false" outlineLevel="0" collapsed="false">
      <c r="K670" s="1" t="n">
        <v>21.6760314406138</v>
      </c>
      <c r="L670" s="1" t="n">
        <v>330.606099749972</v>
      </c>
      <c r="M670" s="1" t="n">
        <v>0.0679062655065815</v>
      </c>
      <c r="N670" s="1" t="n">
        <v>0.00313923523361335</v>
      </c>
    </row>
    <row r="671" customFormat="false" ht="12.75" hidden="false" customHeight="false" outlineLevel="0" collapsed="false">
      <c r="K671" s="1" t="n">
        <v>21.8971175553292</v>
      </c>
      <c r="L671" s="1" t="n">
        <v>333.009793804179</v>
      </c>
      <c r="M671" s="1" t="n">
        <v>0.0683680967226361</v>
      </c>
      <c r="N671" s="1" t="n">
        <v>0.0031306037313306</v>
      </c>
    </row>
    <row r="672" customFormat="false" ht="12.75" hidden="false" customHeight="false" outlineLevel="0" collapsed="false">
      <c r="K672" s="1" t="n">
        <v>22.1326810300743</v>
      </c>
      <c r="L672" s="1" t="n">
        <v>335.070880857099</v>
      </c>
      <c r="M672" s="1" t="n">
        <v>0.0687646895261286</v>
      </c>
      <c r="N672" s="1" t="n">
        <v>0.00311640724476635</v>
      </c>
    </row>
    <row r="673" customFormat="false" ht="12.75" hidden="false" customHeight="false" outlineLevel="0" collapsed="false">
      <c r="K673" s="1" t="n">
        <v>22.3666686033688</v>
      </c>
      <c r="L673" s="1" t="n">
        <v>336.648901232503</v>
      </c>
      <c r="M673" s="1" t="n">
        <v>0.0690690167729631</v>
      </c>
      <c r="N673" s="1" t="n">
        <v>0.00309761324101694</v>
      </c>
    </row>
    <row r="674" customFormat="false" ht="12.75" hidden="false" customHeight="false" outlineLevel="0" collapsed="false">
      <c r="K674" s="1" t="n">
        <v>22.5831344088117</v>
      </c>
      <c r="L674" s="1" t="n">
        <v>337.636315449854</v>
      </c>
      <c r="M674" s="1" t="n">
        <v>0.0692603390642395</v>
      </c>
      <c r="N674" s="1" t="n">
        <v>0.00307550250037642</v>
      </c>
    </row>
    <row r="675" customFormat="false" ht="12.75" hidden="false" customHeight="false" outlineLevel="0" collapsed="false">
      <c r="K675" s="1" t="n">
        <v>22.7673266595221</v>
      </c>
      <c r="L675" s="1" t="n">
        <v>337.96583286217</v>
      </c>
      <c r="M675" s="1" t="n">
        <v>0.069325618102012</v>
      </c>
      <c r="N675" s="1" t="n">
        <v>0.00305158183327629</v>
      </c>
    </row>
    <row r="676" customFormat="false" ht="12.75" hidden="false" customHeight="false" outlineLevel="0" collapsed="false">
      <c r="K676" s="1" t="n">
        <v>22.9066929580349</v>
      </c>
      <c r="L676" s="1" t="n">
        <v>337.614997402407</v>
      </c>
      <c r="M676" s="1" t="n">
        <v>0.0692604052277451</v>
      </c>
      <c r="N676" s="1" t="n">
        <v>0.00302748139364495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7</v>
      </c>
      <c r="C3" s="11"/>
      <c r="D3" s="12" t="s">
        <v>188</v>
      </c>
      <c r="E3" s="12" t="s">
        <v>189</v>
      </c>
      <c r="F3" s="79" t="s">
        <v>190</v>
      </c>
      <c r="G3" s="79" t="s">
        <v>191</v>
      </c>
      <c r="H3" s="79" t="s">
        <v>192</v>
      </c>
      <c r="I3" s="12" t="s">
        <v>193</v>
      </c>
      <c r="J3" s="13" t="s">
        <v>194</v>
      </c>
      <c r="K3" s="214" t="s">
        <v>195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6</v>
      </c>
      <c r="D6" s="216" t="s">
        <v>196</v>
      </c>
      <c r="E6" s="216" t="s">
        <v>197</v>
      </c>
      <c r="F6" s="217" t="n">
        <v>0</v>
      </c>
      <c r="G6" s="217" t="n">
        <v>0</v>
      </c>
      <c r="H6" s="217" t="n">
        <v>37.24572</v>
      </c>
      <c r="I6" s="216" t="s">
        <v>198</v>
      </c>
      <c r="J6" s="218" t="s">
        <v>199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7</v>
      </c>
      <c r="D7" s="221" t="s">
        <v>196</v>
      </c>
      <c r="E7" s="221" t="s">
        <v>197</v>
      </c>
      <c r="F7" s="222" t="n">
        <v>0</v>
      </c>
      <c r="G7" s="222" t="n">
        <v>0</v>
      </c>
      <c r="H7" s="222" t="n">
        <v>37.24572</v>
      </c>
      <c r="I7" s="221" t="s">
        <v>198</v>
      </c>
      <c r="J7" s="223" t="s">
        <v>199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8</v>
      </c>
      <c r="D8" s="221" t="s">
        <v>196</v>
      </c>
      <c r="E8" s="221" t="s">
        <v>197</v>
      </c>
      <c r="F8" s="222" t="n">
        <v>0</v>
      </c>
      <c r="G8" s="222" t="n">
        <v>0</v>
      </c>
      <c r="H8" s="222" t="n">
        <v>37.24572</v>
      </c>
      <c r="I8" s="221" t="s">
        <v>198</v>
      </c>
      <c r="J8" s="223" t="s">
        <v>199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1</v>
      </c>
      <c r="D9" s="221" t="s">
        <v>196</v>
      </c>
      <c r="E9" s="221" t="s">
        <v>197</v>
      </c>
      <c r="F9" s="222" t="n">
        <v>0</v>
      </c>
      <c r="G9" s="222" t="n">
        <v>0</v>
      </c>
      <c r="H9" s="222" t="n">
        <v>37.24572</v>
      </c>
      <c r="I9" s="221" t="s">
        <v>198</v>
      </c>
      <c r="J9" s="223" t="s">
        <v>199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1.2</v>
      </c>
      <c r="D10" s="221" t="s">
        <v>196</v>
      </c>
      <c r="E10" s="221" t="s">
        <v>197</v>
      </c>
      <c r="F10" s="222" t="n">
        <v>0</v>
      </c>
      <c r="G10" s="222" t="n">
        <v>0</v>
      </c>
      <c r="H10" s="222" t="n">
        <v>37.24572</v>
      </c>
      <c r="I10" s="221" t="s">
        <v>198</v>
      </c>
      <c r="J10" s="223" t="s">
        <v>199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4</v>
      </c>
      <c r="D11" s="221" t="s">
        <v>196</v>
      </c>
      <c r="E11" s="221" t="s">
        <v>197</v>
      </c>
      <c r="F11" s="222" t="n">
        <v>0</v>
      </c>
      <c r="G11" s="222" t="n">
        <v>0</v>
      </c>
      <c r="H11" s="222" t="n">
        <v>37.24572</v>
      </c>
      <c r="I11" s="221" t="s">
        <v>198</v>
      </c>
      <c r="J11" s="223" t="s">
        <v>199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8</v>
      </c>
      <c r="D12" s="221" t="s">
        <v>196</v>
      </c>
      <c r="E12" s="221" t="s">
        <v>197</v>
      </c>
      <c r="F12" s="222" t="n">
        <v>0</v>
      </c>
      <c r="G12" s="222" t="n">
        <v>0</v>
      </c>
      <c r="H12" s="222" t="n">
        <v>37.24572</v>
      </c>
      <c r="I12" s="221" t="s">
        <v>198</v>
      </c>
      <c r="J12" s="223" t="s">
        <v>199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2.2</v>
      </c>
      <c r="D13" s="221" t="s">
        <v>196</v>
      </c>
      <c r="E13" s="221" t="s">
        <v>197</v>
      </c>
      <c r="F13" s="222" t="n">
        <v>0</v>
      </c>
      <c r="G13" s="222" t="n">
        <v>0</v>
      </c>
      <c r="H13" s="222" t="n">
        <v>37.24572</v>
      </c>
      <c r="I13" s="221" t="s">
        <v>198</v>
      </c>
      <c r="J13" s="223" t="s">
        <v>199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2.6</v>
      </c>
      <c r="D14" s="221" t="s">
        <v>196</v>
      </c>
      <c r="E14" s="221" t="s">
        <v>197</v>
      </c>
      <c r="F14" s="222" t="n">
        <v>0</v>
      </c>
      <c r="G14" s="222" t="n">
        <v>0</v>
      </c>
      <c r="H14" s="222" t="n">
        <v>37.24572</v>
      </c>
      <c r="I14" s="221" t="s">
        <v>198</v>
      </c>
      <c r="J14" s="223" t="s">
        <v>199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3</v>
      </c>
      <c r="D15" s="221" t="s">
        <v>196</v>
      </c>
      <c r="E15" s="221" t="s">
        <v>197</v>
      </c>
      <c r="F15" s="222" t="n">
        <v>0</v>
      </c>
      <c r="G15" s="222" t="n">
        <v>0</v>
      </c>
      <c r="H15" s="222" t="n">
        <v>37.24572</v>
      </c>
      <c r="I15" s="221" t="s">
        <v>198</v>
      </c>
      <c r="J15" s="223" t="s">
        <v>199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3.6</v>
      </c>
      <c r="D16" s="221" t="s">
        <v>196</v>
      </c>
      <c r="E16" s="221" t="s">
        <v>197</v>
      </c>
      <c r="F16" s="222" t="n">
        <v>0</v>
      </c>
      <c r="G16" s="222" t="n">
        <v>0</v>
      </c>
      <c r="H16" s="222" t="n">
        <v>37.24572</v>
      </c>
      <c r="I16" s="221" t="s">
        <v>198</v>
      </c>
      <c r="J16" s="223" t="s">
        <v>199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4.2</v>
      </c>
      <c r="D17" s="221" t="s">
        <v>196</v>
      </c>
      <c r="E17" s="221" t="s">
        <v>197</v>
      </c>
      <c r="F17" s="222" t="n">
        <v>0</v>
      </c>
      <c r="G17" s="222" t="n">
        <v>0</v>
      </c>
      <c r="H17" s="222" t="n">
        <v>37.24572</v>
      </c>
      <c r="I17" s="221" t="s">
        <v>198</v>
      </c>
      <c r="J17" s="223" t="s">
        <v>199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5</v>
      </c>
      <c r="D18" s="221" t="s">
        <v>196</v>
      </c>
      <c r="E18" s="221" t="s">
        <v>197</v>
      </c>
      <c r="F18" s="222" t="n">
        <v>0</v>
      </c>
      <c r="G18" s="222" t="n">
        <v>0</v>
      </c>
      <c r="H18" s="222" t="n">
        <v>37.24572</v>
      </c>
      <c r="I18" s="221" t="s">
        <v>198</v>
      </c>
      <c r="J18" s="223" t="s">
        <v>199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6</v>
      </c>
      <c r="D19" s="221" t="s">
        <v>196</v>
      </c>
      <c r="E19" s="221" t="s">
        <v>197</v>
      </c>
      <c r="F19" s="222" t="n">
        <v>0</v>
      </c>
      <c r="G19" s="222" t="n">
        <v>0</v>
      </c>
      <c r="H19" s="222" t="n">
        <v>37.24572</v>
      </c>
      <c r="I19" s="221" t="s">
        <v>198</v>
      </c>
      <c r="J19" s="223" t="s">
        <v>199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7.2</v>
      </c>
      <c r="D20" s="221" t="s">
        <v>196</v>
      </c>
      <c r="E20" s="221" t="s">
        <v>197</v>
      </c>
      <c r="F20" s="222" t="n">
        <v>0</v>
      </c>
      <c r="G20" s="222" t="n">
        <v>0</v>
      </c>
      <c r="H20" s="222" t="n">
        <v>37.24572</v>
      </c>
      <c r="I20" s="221" t="s">
        <v>198</v>
      </c>
      <c r="J20" s="223" t="s">
        <v>199</v>
      </c>
      <c r="K20" s="224" t="n">
        <v>1</v>
      </c>
    </row>
    <row r="21" s="50" customFormat="true" ht="12.75" hidden="false" customHeight="true" outlineLevel="0" collapsed="false">
      <c r="B21" s="225" t="s">
        <v>56</v>
      </c>
      <c r="C21" s="52" t="n">
        <v>8.6</v>
      </c>
      <c r="D21" s="226" t="s">
        <v>196</v>
      </c>
      <c r="E21" s="226" t="s">
        <v>197</v>
      </c>
      <c r="F21" s="227" t="n">
        <v>0</v>
      </c>
      <c r="G21" s="227" t="n">
        <v>0</v>
      </c>
      <c r="H21" s="227" t="n">
        <v>37.24572</v>
      </c>
      <c r="I21" s="226" t="s">
        <v>198</v>
      </c>
      <c r="J21" s="228" t="s">
        <v>199</v>
      </c>
      <c r="K21" s="229" t="n">
        <v>1</v>
      </c>
    </row>
    <row r="22" s="50" customFormat="true" ht="12.75" hidden="false" customHeight="true" outlineLevel="0" collapsed="false">
      <c r="B22" s="225" t="s">
        <v>57</v>
      </c>
      <c r="C22" s="52" t="n">
        <v>10</v>
      </c>
      <c r="D22" s="226" t="s">
        <v>196</v>
      </c>
      <c r="E22" s="226" t="s">
        <v>197</v>
      </c>
      <c r="F22" s="227" t="n">
        <v>0</v>
      </c>
      <c r="G22" s="227" t="n">
        <v>0</v>
      </c>
      <c r="H22" s="227" t="n">
        <v>37.24572</v>
      </c>
      <c r="I22" s="226" t="s">
        <v>198</v>
      </c>
      <c r="J22" s="228" t="s">
        <v>199</v>
      </c>
      <c r="K22" s="229" t="n">
        <v>1</v>
      </c>
    </row>
    <row r="23" s="50" customFormat="true" ht="12.75" hidden="false" customHeight="true" outlineLevel="0" collapsed="false">
      <c r="B23" s="225" t="s">
        <v>58</v>
      </c>
      <c r="C23" s="52" t="n">
        <v>11.4</v>
      </c>
      <c r="D23" s="226" t="s">
        <v>196</v>
      </c>
      <c r="E23" s="226" t="s">
        <v>197</v>
      </c>
      <c r="F23" s="227" t="n">
        <v>0</v>
      </c>
      <c r="G23" s="227" t="n">
        <v>0</v>
      </c>
      <c r="H23" s="227" t="n">
        <v>37.24572</v>
      </c>
      <c r="I23" s="226" t="s">
        <v>198</v>
      </c>
      <c r="J23" s="228" t="s">
        <v>199</v>
      </c>
      <c r="K23" s="229" t="n">
        <v>1</v>
      </c>
    </row>
    <row r="24" s="50" customFormat="true" ht="12.75" hidden="false" customHeight="true" outlineLevel="0" collapsed="false">
      <c r="B24" s="225" t="s">
        <v>59</v>
      </c>
      <c r="C24" s="52" t="n">
        <v>13</v>
      </c>
      <c r="D24" s="226" t="s">
        <v>196</v>
      </c>
      <c r="E24" s="226" t="s">
        <v>197</v>
      </c>
      <c r="F24" s="227" t="n">
        <v>0</v>
      </c>
      <c r="G24" s="227" t="n">
        <v>0</v>
      </c>
      <c r="H24" s="227" t="n">
        <v>37.24572</v>
      </c>
      <c r="I24" s="226" t="s">
        <v>198</v>
      </c>
      <c r="J24" s="228" t="s">
        <v>199</v>
      </c>
      <c r="K24" s="229" t="n">
        <v>1</v>
      </c>
    </row>
    <row r="25" s="50" customFormat="true" ht="12.75" hidden="false" customHeight="true" outlineLevel="0" collapsed="false">
      <c r="B25" s="225" t="s">
        <v>60</v>
      </c>
      <c r="C25" s="52" t="n">
        <v>15</v>
      </c>
      <c r="D25" s="226" t="s">
        <v>196</v>
      </c>
      <c r="E25" s="226" t="s">
        <v>197</v>
      </c>
      <c r="F25" s="227" t="n">
        <v>0</v>
      </c>
      <c r="G25" s="227" t="n">
        <v>0</v>
      </c>
      <c r="H25" s="227" t="n">
        <v>37.24572</v>
      </c>
      <c r="I25" s="226" t="s">
        <v>198</v>
      </c>
      <c r="J25" s="228" t="s">
        <v>199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17</v>
      </c>
      <c r="D26" s="226" t="s">
        <v>196</v>
      </c>
      <c r="E26" s="226" t="s">
        <v>197</v>
      </c>
      <c r="F26" s="227" t="n">
        <v>0</v>
      </c>
      <c r="G26" s="227" t="n">
        <v>0</v>
      </c>
      <c r="H26" s="227" t="n">
        <v>37.24572</v>
      </c>
      <c r="I26" s="226" t="s">
        <v>198</v>
      </c>
      <c r="J26" s="228" t="s">
        <v>199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20</v>
      </c>
      <c r="D27" s="226" t="s">
        <v>196</v>
      </c>
      <c r="E27" s="226" t="s">
        <v>197</v>
      </c>
      <c r="F27" s="227" t="n">
        <v>0</v>
      </c>
      <c r="G27" s="227" t="n">
        <v>0</v>
      </c>
      <c r="H27" s="227" t="n">
        <v>37.24572</v>
      </c>
      <c r="I27" s="226" t="s">
        <v>198</v>
      </c>
      <c r="J27" s="228" t="s">
        <v>199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23</v>
      </c>
      <c r="D28" s="226" t="s">
        <v>196</v>
      </c>
      <c r="E28" s="226" t="s">
        <v>197</v>
      </c>
      <c r="F28" s="227" t="n">
        <v>0</v>
      </c>
      <c r="G28" s="227" t="n">
        <v>0</v>
      </c>
      <c r="H28" s="227" t="n">
        <v>37.24572</v>
      </c>
      <c r="I28" s="226" t="s">
        <v>198</v>
      </c>
      <c r="J28" s="228" t="s">
        <v>199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27</v>
      </c>
      <c r="D29" s="226" t="s">
        <v>196</v>
      </c>
      <c r="E29" s="226" t="s">
        <v>197</v>
      </c>
      <c r="F29" s="227" t="n">
        <v>0</v>
      </c>
      <c r="G29" s="227" t="n">
        <v>0</v>
      </c>
      <c r="H29" s="227" t="n">
        <v>37.24572</v>
      </c>
      <c r="I29" s="226" t="s">
        <v>198</v>
      </c>
      <c r="J29" s="228" t="s">
        <v>199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31</v>
      </c>
      <c r="D30" s="226" t="s">
        <v>196</v>
      </c>
      <c r="E30" s="226" t="s">
        <v>197</v>
      </c>
      <c r="F30" s="227" t="n">
        <v>0</v>
      </c>
      <c r="G30" s="227" t="n">
        <v>0</v>
      </c>
      <c r="H30" s="227" t="n">
        <v>37.24572</v>
      </c>
      <c r="I30" s="226" t="s">
        <v>198</v>
      </c>
      <c r="J30" s="228" t="s">
        <v>199</v>
      </c>
      <c r="K30" s="229" t="n">
        <v>1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</row>
    <row r="32" customFormat="false" ht="4.9" hidden="false" customHeight="true" outlineLevel="0" collapsed="false"/>
    <row r="34" s="77" customFormat="true" ht="4.9" hidden="false" customHeight="true" outlineLevel="0" collapsed="false"/>
    <row r="35" s="77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A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1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0</v>
      </c>
      <c r="C3" s="11"/>
      <c r="D3" s="12" t="s">
        <v>201</v>
      </c>
      <c r="E3" s="12" t="s">
        <v>202</v>
      </c>
      <c r="F3" s="12" t="s">
        <v>203</v>
      </c>
      <c r="G3" s="13" t="s">
        <v>204</v>
      </c>
      <c r="H3" s="19" t="s">
        <v>205</v>
      </c>
      <c r="I3" s="14" t="s">
        <v>28</v>
      </c>
      <c r="J3" s="13" t="s">
        <v>206</v>
      </c>
      <c r="K3" s="13" t="s">
        <v>207</v>
      </c>
      <c r="L3" s="14" t="s">
        <v>28</v>
      </c>
      <c r="M3" s="12" t="s">
        <v>208</v>
      </c>
      <c r="N3" s="14" t="s">
        <v>28</v>
      </c>
      <c r="O3" s="13" t="s">
        <v>209</v>
      </c>
      <c r="P3" s="14" t="s">
        <v>28</v>
      </c>
      <c r="Q3" s="13" t="s">
        <v>210</v>
      </c>
      <c r="R3" s="14" t="s">
        <v>28</v>
      </c>
      <c r="S3" s="13" t="s">
        <v>211</v>
      </c>
      <c r="T3" s="19" t="s">
        <v>212</v>
      </c>
      <c r="U3" s="79" t="s">
        <v>213</v>
      </c>
      <c r="V3" s="79" t="s">
        <v>214</v>
      </c>
      <c r="W3" s="79" t="s">
        <v>215</v>
      </c>
      <c r="X3" s="79" t="s">
        <v>216</v>
      </c>
      <c r="Y3" s="79" t="s">
        <v>217</v>
      </c>
      <c r="Z3" s="79" t="s">
        <v>218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0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6</v>
      </c>
      <c r="D6" s="216" t="s">
        <v>221</v>
      </c>
      <c r="E6" s="216" t="s">
        <v>222</v>
      </c>
      <c r="F6" s="216" t="s">
        <v>223</v>
      </c>
      <c r="G6" s="216" t="s">
        <v>224</v>
      </c>
      <c r="H6" s="216" t="n">
        <v>28.201</v>
      </c>
      <c r="I6" s="216" t="n">
        <v>0.082</v>
      </c>
      <c r="J6" s="216" t="s">
        <v>225</v>
      </c>
      <c r="K6" s="216" t="n">
        <v>9.67744</v>
      </c>
      <c r="L6" s="216" t="n">
        <v>0.126</v>
      </c>
      <c r="M6" s="230" t="n">
        <v>0.00160429759293294</v>
      </c>
      <c r="N6" s="231" t="n">
        <v>0.126</v>
      </c>
      <c r="O6" s="216" t="n">
        <v>303.785</v>
      </c>
      <c r="P6" s="216" t="n">
        <v>0.116</v>
      </c>
      <c r="Q6" s="216" t="n">
        <v>0.995694526482012</v>
      </c>
      <c r="R6" s="231" t="n">
        <v>0.0384939884433766</v>
      </c>
      <c r="S6" s="216" t="n">
        <v>1</v>
      </c>
      <c r="T6" s="216" t="n">
        <v>4.27E-014</v>
      </c>
      <c r="U6" s="216" t="n">
        <v>2</v>
      </c>
      <c r="V6" s="216" t="s">
        <v>226</v>
      </c>
      <c r="W6" s="216" t="n">
        <v>2021</v>
      </c>
      <c r="X6" s="216" t="n">
        <v>12</v>
      </c>
      <c r="Y6" s="216" t="n">
        <v>34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7</v>
      </c>
      <c r="D7" s="221" t="s">
        <v>221</v>
      </c>
      <c r="E7" s="221" t="s">
        <v>222</v>
      </c>
      <c r="F7" s="221" t="s">
        <v>223</v>
      </c>
      <c r="G7" s="221" t="s">
        <v>224</v>
      </c>
      <c r="H7" s="221" t="n">
        <v>28.201</v>
      </c>
      <c r="I7" s="221" t="n">
        <v>0.082</v>
      </c>
      <c r="J7" s="221" t="s">
        <v>225</v>
      </c>
      <c r="K7" s="221" t="n">
        <v>9.67744</v>
      </c>
      <c r="L7" s="221" t="n">
        <v>0.126</v>
      </c>
      <c r="M7" s="232" t="n">
        <v>0.00160429759293294</v>
      </c>
      <c r="N7" s="233" t="n">
        <v>0.126</v>
      </c>
      <c r="O7" s="221" t="n">
        <v>303.785</v>
      </c>
      <c r="P7" s="221" t="n">
        <v>0.116</v>
      </c>
      <c r="Q7" s="221" t="n">
        <v>0.995694526482012</v>
      </c>
      <c r="R7" s="233" t="n">
        <v>0.0384939884433766</v>
      </c>
      <c r="S7" s="221" t="n">
        <v>1</v>
      </c>
      <c r="T7" s="221" t="n">
        <v>4.27E-014</v>
      </c>
      <c r="U7" s="221" t="n">
        <v>2</v>
      </c>
      <c r="V7" s="221" t="s">
        <v>226</v>
      </c>
      <c r="W7" s="221" t="n">
        <v>2021</v>
      </c>
      <c r="X7" s="221" t="n">
        <v>12</v>
      </c>
      <c r="Y7" s="221" t="n">
        <v>45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8</v>
      </c>
      <c r="D8" s="221" t="s">
        <v>221</v>
      </c>
      <c r="E8" s="221" t="s">
        <v>222</v>
      </c>
      <c r="F8" s="221" t="s">
        <v>223</v>
      </c>
      <c r="G8" s="221" t="s">
        <v>224</v>
      </c>
      <c r="H8" s="221" t="n">
        <v>28.201</v>
      </c>
      <c r="I8" s="221" t="n">
        <v>0.082</v>
      </c>
      <c r="J8" s="221" t="s">
        <v>225</v>
      </c>
      <c r="K8" s="221" t="n">
        <v>9.67744</v>
      </c>
      <c r="L8" s="221" t="n">
        <v>0.126</v>
      </c>
      <c r="M8" s="232" t="n">
        <v>0.00160429759293294</v>
      </c>
      <c r="N8" s="233" t="n">
        <v>0.126</v>
      </c>
      <c r="O8" s="221" t="n">
        <v>303.785</v>
      </c>
      <c r="P8" s="221" t="n">
        <v>0.116</v>
      </c>
      <c r="Q8" s="221" t="n">
        <v>0.995694526482012</v>
      </c>
      <c r="R8" s="233" t="n">
        <v>0.0384939884433766</v>
      </c>
      <c r="S8" s="221" t="n">
        <v>1</v>
      </c>
      <c r="T8" s="221" t="n">
        <v>4.27E-014</v>
      </c>
      <c r="U8" s="221" t="n">
        <v>2</v>
      </c>
      <c r="V8" s="221" t="s">
        <v>226</v>
      </c>
      <c r="W8" s="221" t="n">
        <v>2021</v>
      </c>
      <c r="X8" s="221" t="n">
        <v>13</v>
      </c>
      <c r="Y8" s="221" t="n">
        <v>5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1</v>
      </c>
      <c r="D9" s="221" t="s">
        <v>221</v>
      </c>
      <c r="E9" s="221" t="s">
        <v>222</v>
      </c>
      <c r="F9" s="221" t="s">
        <v>223</v>
      </c>
      <c r="G9" s="221" t="s">
        <v>224</v>
      </c>
      <c r="H9" s="221" t="n">
        <v>28.201</v>
      </c>
      <c r="I9" s="221" t="n">
        <v>0.082</v>
      </c>
      <c r="J9" s="221" t="s">
        <v>225</v>
      </c>
      <c r="K9" s="221" t="n">
        <v>9.67744</v>
      </c>
      <c r="L9" s="221" t="n">
        <v>0.126</v>
      </c>
      <c r="M9" s="232" t="n">
        <v>0.00160429759293294</v>
      </c>
      <c r="N9" s="233" t="n">
        <v>0.126</v>
      </c>
      <c r="O9" s="221" t="n">
        <v>303.785</v>
      </c>
      <c r="P9" s="221" t="n">
        <v>0.116</v>
      </c>
      <c r="Q9" s="221" t="n">
        <v>0.995694526482012</v>
      </c>
      <c r="R9" s="233" t="n">
        <v>0.0384939884433766</v>
      </c>
      <c r="S9" s="221" t="n">
        <v>1</v>
      </c>
      <c r="T9" s="221" t="n">
        <v>4.27E-014</v>
      </c>
      <c r="U9" s="221" t="n">
        <v>2</v>
      </c>
      <c r="V9" s="221" t="s">
        <v>226</v>
      </c>
      <c r="W9" s="221" t="n">
        <v>2021</v>
      </c>
      <c r="X9" s="221" t="n">
        <v>13</v>
      </c>
      <c r="Y9" s="221" t="n">
        <v>15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1.2</v>
      </c>
      <c r="D10" s="221" t="s">
        <v>221</v>
      </c>
      <c r="E10" s="221" t="s">
        <v>222</v>
      </c>
      <c r="F10" s="221" t="s">
        <v>223</v>
      </c>
      <c r="G10" s="221" t="s">
        <v>224</v>
      </c>
      <c r="H10" s="221" t="n">
        <v>28.201</v>
      </c>
      <c r="I10" s="221" t="n">
        <v>0.082</v>
      </c>
      <c r="J10" s="221" t="s">
        <v>225</v>
      </c>
      <c r="K10" s="221" t="n">
        <v>9.67744</v>
      </c>
      <c r="L10" s="221" t="n">
        <v>0.126</v>
      </c>
      <c r="M10" s="232" t="n">
        <v>0.00160429759293294</v>
      </c>
      <c r="N10" s="233" t="n">
        <v>0.126</v>
      </c>
      <c r="O10" s="221" t="n">
        <v>303.785</v>
      </c>
      <c r="P10" s="221" t="n">
        <v>0.116</v>
      </c>
      <c r="Q10" s="221" t="n">
        <v>0.995694526482012</v>
      </c>
      <c r="R10" s="233" t="n">
        <v>0.0384939884433766</v>
      </c>
      <c r="S10" s="221" t="n">
        <v>1</v>
      </c>
      <c r="T10" s="221" t="n">
        <v>4.27E-014</v>
      </c>
      <c r="U10" s="221" t="n">
        <v>2</v>
      </c>
      <c r="V10" s="221" t="s">
        <v>226</v>
      </c>
      <c r="W10" s="221" t="n">
        <v>2021</v>
      </c>
      <c r="X10" s="221" t="n">
        <v>13</v>
      </c>
      <c r="Y10" s="221" t="n">
        <v>35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4</v>
      </c>
      <c r="D11" s="221" t="s">
        <v>221</v>
      </c>
      <c r="E11" s="221" t="s">
        <v>222</v>
      </c>
      <c r="F11" s="221" t="s">
        <v>223</v>
      </c>
      <c r="G11" s="221" t="s">
        <v>224</v>
      </c>
      <c r="H11" s="221" t="n">
        <v>28.201</v>
      </c>
      <c r="I11" s="221" t="n">
        <v>0.082</v>
      </c>
      <c r="J11" s="221" t="s">
        <v>225</v>
      </c>
      <c r="K11" s="221" t="n">
        <v>9.67744</v>
      </c>
      <c r="L11" s="221" t="n">
        <v>0.126</v>
      </c>
      <c r="M11" s="232" t="n">
        <v>0.00160429759293294</v>
      </c>
      <c r="N11" s="233" t="n">
        <v>0.126</v>
      </c>
      <c r="O11" s="221" t="n">
        <v>303.785</v>
      </c>
      <c r="P11" s="221" t="n">
        <v>0.116</v>
      </c>
      <c r="Q11" s="221" t="n">
        <v>0.995694526482012</v>
      </c>
      <c r="R11" s="233" t="n">
        <v>0.0384939884433766</v>
      </c>
      <c r="S11" s="221" t="n">
        <v>1</v>
      </c>
      <c r="T11" s="221" t="n">
        <v>4.27E-014</v>
      </c>
      <c r="U11" s="221" t="n">
        <v>2</v>
      </c>
      <c r="V11" s="221" t="s">
        <v>226</v>
      </c>
      <c r="W11" s="221" t="n">
        <v>2021</v>
      </c>
      <c r="X11" s="221" t="n">
        <v>13</v>
      </c>
      <c r="Y11" s="221" t="n">
        <v>45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8</v>
      </c>
      <c r="D12" s="221" t="s">
        <v>221</v>
      </c>
      <c r="E12" s="221" t="s">
        <v>222</v>
      </c>
      <c r="F12" s="221" t="s">
        <v>223</v>
      </c>
      <c r="G12" s="221" t="s">
        <v>224</v>
      </c>
      <c r="H12" s="221" t="n">
        <v>28.201</v>
      </c>
      <c r="I12" s="221" t="n">
        <v>0.082</v>
      </c>
      <c r="J12" s="221" t="s">
        <v>225</v>
      </c>
      <c r="K12" s="221" t="n">
        <v>9.67744</v>
      </c>
      <c r="L12" s="221" t="n">
        <v>0.126</v>
      </c>
      <c r="M12" s="232" t="n">
        <v>0.00160429759293294</v>
      </c>
      <c r="N12" s="233" t="n">
        <v>0.126</v>
      </c>
      <c r="O12" s="221" t="n">
        <v>303.785</v>
      </c>
      <c r="P12" s="221" t="n">
        <v>0.116</v>
      </c>
      <c r="Q12" s="221" t="n">
        <v>0.995694526482012</v>
      </c>
      <c r="R12" s="233" t="n">
        <v>0.0384939884433766</v>
      </c>
      <c r="S12" s="221" t="n">
        <v>1</v>
      </c>
      <c r="T12" s="221" t="n">
        <v>4.27E-014</v>
      </c>
      <c r="U12" s="221" t="n">
        <v>2</v>
      </c>
      <c r="V12" s="221" t="s">
        <v>226</v>
      </c>
      <c r="W12" s="221" t="n">
        <v>2021</v>
      </c>
      <c r="X12" s="221" t="n">
        <v>14</v>
      </c>
      <c r="Y12" s="221" t="n">
        <v>5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2.2</v>
      </c>
      <c r="D13" s="221" t="s">
        <v>221</v>
      </c>
      <c r="E13" s="221" t="s">
        <v>222</v>
      </c>
      <c r="F13" s="221" t="s">
        <v>223</v>
      </c>
      <c r="G13" s="221" t="s">
        <v>224</v>
      </c>
      <c r="H13" s="221" t="n">
        <v>28.201</v>
      </c>
      <c r="I13" s="221" t="n">
        <v>0.082</v>
      </c>
      <c r="J13" s="221" t="s">
        <v>225</v>
      </c>
      <c r="K13" s="221" t="n">
        <v>9.67744</v>
      </c>
      <c r="L13" s="221" t="n">
        <v>0.126</v>
      </c>
      <c r="M13" s="232" t="n">
        <v>0.00160429759293294</v>
      </c>
      <c r="N13" s="233" t="n">
        <v>0.126</v>
      </c>
      <c r="O13" s="221" t="n">
        <v>303.785</v>
      </c>
      <c r="P13" s="221" t="n">
        <v>0.116</v>
      </c>
      <c r="Q13" s="221" t="n">
        <v>0.995694526482012</v>
      </c>
      <c r="R13" s="233" t="n">
        <v>0.0384939884433766</v>
      </c>
      <c r="S13" s="221" t="n">
        <v>1</v>
      </c>
      <c r="T13" s="221" t="n">
        <v>4.27E-014</v>
      </c>
      <c r="U13" s="221" t="n">
        <v>2</v>
      </c>
      <c r="V13" s="221" t="s">
        <v>226</v>
      </c>
      <c r="W13" s="221" t="n">
        <v>2021</v>
      </c>
      <c r="X13" s="221" t="n">
        <v>14</v>
      </c>
      <c r="Y13" s="221" t="n">
        <v>16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2.6</v>
      </c>
      <c r="D14" s="221" t="s">
        <v>221</v>
      </c>
      <c r="E14" s="221" t="s">
        <v>222</v>
      </c>
      <c r="F14" s="221" t="s">
        <v>223</v>
      </c>
      <c r="G14" s="221" t="s">
        <v>224</v>
      </c>
      <c r="H14" s="221" t="n">
        <v>28.201</v>
      </c>
      <c r="I14" s="221" t="n">
        <v>0.082</v>
      </c>
      <c r="J14" s="221" t="s">
        <v>225</v>
      </c>
      <c r="K14" s="221" t="n">
        <v>9.67744</v>
      </c>
      <c r="L14" s="221" t="n">
        <v>0.126</v>
      </c>
      <c r="M14" s="232" t="n">
        <v>0.00160429759293294</v>
      </c>
      <c r="N14" s="233" t="n">
        <v>0.126</v>
      </c>
      <c r="O14" s="221" t="n">
        <v>303.785</v>
      </c>
      <c r="P14" s="221" t="n">
        <v>0.116</v>
      </c>
      <c r="Q14" s="221" t="n">
        <v>0.995694526482012</v>
      </c>
      <c r="R14" s="233" t="n">
        <v>0.0384939884433766</v>
      </c>
      <c r="S14" s="221" t="n">
        <v>1</v>
      </c>
      <c r="T14" s="221" t="n">
        <v>4.27E-014</v>
      </c>
      <c r="U14" s="221" t="n">
        <v>2</v>
      </c>
      <c r="V14" s="221" t="s">
        <v>226</v>
      </c>
      <c r="W14" s="221" t="n">
        <v>2021</v>
      </c>
      <c r="X14" s="221" t="n">
        <v>14</v>
      </c>
      <c r="Y14" s="221" t="n">
        <v>26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3</v>
      </c>
      <c r="D15" s="221" t="s">
        <v>221</v>
      </c>
      <c r="E15" s="221" t="s">
        <v>222</v>
      </c>
      <c r="F15" s="221" t="s">
        <v>223</v>
      </c>
      <c r="G15" s="221" t="s">
        <v>224</v>
      </c>
      <c r="H15" s="221" t="n">
        <v>28.201</v>
      </c>
      <c r="I15" s="221" t="n">
        <v>0.082</v>
      </c>
      <c r="J15" s="221" t="s">
        <v>225</v>
      </c>
      <c r="K15" s="221" t="n">
        <v>9.67744</v>
      </c>
      <c r="L15" s="221" t="n">
        <v>0.126</v>
      </c>
      <c r="M15" s="232" t="n">
        <v>0.00160429759293294</v>
      </c>
      <c r="N15" s="233" t="n">
        <v>0.126</v>
      </c>
      <c r="O15" s="221" t="n">
        <v>303.785</v>
      </c>
      <c r="P15" s="221" t="n">
        <v>0.116</v>
      </c>
      <c r="Q15" s="221" t="n">
        <v>0.995694526482012</v>
      </c>
      <c r="R15" s="233" t="n">
        <v>0.0384939884433766</v>
      </c>
      <c r="S15" s="221" t="n">
        <v>1</v>
      </c>
      <c r="T15" s="221" t="n">
        <v>4.27E-014</v>
      </c>
      <c r="U15" s="221" t="n">
        <v>2</v>
      </c>
      <c r="V15" s="221" t="s">
        <v>226</v>
      </c>
      <c r="W15" s="221" t="n">
        <v>2021</v>
      </c>
      <c r="X15" s="221" t="n">
        <v>14</v>
      </c>
      <c r="Y15" s="221" t="n">
        <v>46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3.6</v>
      </c>
      <c r="D16" s="221" t="s">
        <v>221</v>
      </c>
      <c r="E16" s="221" t="s">
        <v>222</v>
      </c>
      <c r="F16" s="221" t="s">
        <v>223</v>
      </c>
      <c r="G16" s="221" t="s">
        <v>224</v>
      </c>
      <c r="H16" s="221" t="n">
        <v>28.201</v>
      </c>
      <c r="I16" s="221" t="n">
        <v>0.082</v>
      </c>
      <c r="J16" s="221" t="s">
        <v>225</v>
      </c>
      <c r="K16" s="221" t="n">
        <v>9.67744</v>
      </c>
      <c r="L16" s="221" t="n">
        <v>0.126</v>
      </c>
      <c r="M16" s="232" t="n">
        <v>0.00160429759293294</v>
      </c>
      <c r="N16" s="233" t="n">
        <v>0.126</v>
      </c>
      <c r="O16" s="221" t="n">
        <v>303.785</v>
      </c>
      <c r="P16" s="221" t="n">
        <v>0.116</v>
      </c>
      <c r="Q16" s="221" t="n">
        <v>0.995694526482012</v>
      </c>
      <c r="R16" s="233" t="n">
        <v>0.0384939884433766</v>
      </c>
      <c r="S16" s="221" t="n">
        <v>1</v>
      </c>
      <c r="T16" s="221" t="n">
        <v>4.27E-014</v>
      </c>
      <c r="U16" s="221" t="n">
        <v>2</v>
      </c>
      <c r="V16" s="221" t="s">
        <v>226</v>
      </c>
      <c r="W16" s="221" t="n">
        <v>2021</v>
      </c>
      <c r="X16" s="221" t="n">
        <v>14</v>
      </c>
      <c r="Y16" s="221" t="n">
        <v>56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4.2</v>
      </c>
      <c r="D17" s="221" t="s">
        <v>221</v>
      </c>
      <c r="E17" s="221" t="s">
        <v>222</v>
      </c>
      <c r="F17" s="221" t="s">
        <v>223</v>
      </c>
      <c r="G17" s="221" t="s">
        <v>224</v>
      </c>
      <c r="H17" s="221" t="n">
        <v>28.201</v>
      </c>
      <c r="I17" s="221" t="n">
        <v>0.082</v>
      </c>
      <c r="J17" s="221" t="s">
        <v>225</v>
      </c>
      <c r="K17" s="221" t="n">
        <v>9.67744</v>
      </c>
      <c r="L17" s="221" t="n">
        <v>0.126</v>
      </c>
      <c r="M17" s="232" t="n">
        <v>0.00160429759293294</v>
      </c>
      <c r="N17" s="233" t="n">
        <v>0.126</v>
      </c>
      <c r="O17" s="221" t="n">
        <v>303.785</v>
      </c>
      <c r="P17" s="221" t="n">
        <v>0.116</v>
      </c>
      <c r="Q17" s="221" t="n">
        <v>0.995694526482012</v>
      </c>
      <c r="R17" s="233" t="n">
        <v>0.0384939884433766</v>
      </c>
      <c r="S17" s="221" t="n">
        <v>1</v>
      </c>
      <c r="T17" s="221" t="n">
        <v>4.27E-014</v>
      </c>
      <c r="U17" s="221" t="n">
        <v>2</v>
      </c>
      <c r="V17" s="221" t="s">
        <v>226</v>
      </c>
      <c r="W17" s="221" t="n">
        <v>2021</v>
      </c>
      <c r="X17" s="221" t="n">
        <v>15</v>
      </c>
      <c r="Y17" s="221" t="n">
        <v>6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5</v>
      </c>
      <c r="D18" s="221" t="s">
        <v>221</v>
      </c>
      <c r="E18" s="221" t="s">
        <v>222</v>
      </c>
      <c r="F18" s="221" t="s">
        <v>223</v>
      </c>
      <c r="G18" s="221" t="s">
        <v>224</v>
      </c>
      <c r="H18" s="221" t="n">
        <v>28.201</v>
      </c>
      <c r="I18" s="221" t="n">
        <v>0.082</v>
      </c>
      <c r="J18" s="221" t="s">
        <v>225</v>
      </c>
      <c r="K18" s="221" t="n">
        <v>9.67744</v>
      </c>
      <c r="L18" s="221" t="n">
        <v>0.126</v>
      </c>
      <c r="M18" s="232" t="n">
        <v>0.00160429759293294</v>
      </c>
      <c r="N18" s="233" t="n">
        <v>0.126</v>
      </c>
      <c r="O18" s="221" t="n">
        <v>303.785</v>
      </c>
      <c r="P18" s="221" t="n">
        <v>0.116</v>
      </c>
      <c r="Q18" s="221" t="n">
        <v>0.995694526482012</v>
      </c>
      <c r="R18" s="233" t="n">
        <v>0.0384939884433766</v>
      </c>
      <c r="S18" s="221" t="n">
        <v>1</v>
      </c>
      <c r="T18" s="221" t="n">
        <v>4.27E-014</v>
      </c>
      <c r="U18" s="221" t="n">
        <v>2</v>
      </c>
      <c r="V18" s="221" t="s">
        <v>226</v>
      </c>
      <c r="W18" s="221" t="n">
        <v>2021</v>
      </c>
      <c r="X18" s="221" t="n">
        <v>15</v>
      </c>
      <c r="Y18" s="221" t="n">
        <v>26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6</v>
      </c>
      <c r="D19" s="221" t="s">
        <v>221</v>
      </c>
      <c r="E19" s="221" t="s">
        <v>222</v>
      </c>
      <c r="F19" s="221" t="s">
        <v>223</v>
      </c>
      <c r="G19" s="221" t="s">
        <v>224</v>
      </c>
      <c r="H19" s="221" t="n">
        <v>28.201</v>
      </c>
      <c r="I19" s="221" t="n">
        <v>0.082</v>
      </c>
      <c r="J19" s="221" t="s">
        <v>225</v>
      </c>
      <c r="K19" s="221" t="n">
        <v>9.67744</v>
      </c>
      <c r="L19" s="221" t="n">
        <v>0.126</v>
      </c>
      <c r="M19" s="232" t="n">
        <v>0.00160429759293294</v>
      </c>
      <c r="N19" s="233" t="n">
        <v>0.126</v>
      </c>
      <c r="O19" s="221" t="n">
        <v>303.785</v>
      </c>
      <c r="P19" s="221" t="n">
        <v>0.116</v>
      </c>
      <c r="Q19" s="221" t="n">
        <v>0.995694526482012</v>
      </c>
      <c r="R19" s="233" t="n">
        <v>0.0384939884433766</v>
      </c>
      <c r="S19" s="221" t="n">
        <v>1</v>
      </c>
      <c r="T19" s="221" t="n">
        <v>4.27E-014</v>
      </c>
      <c r="U19" s="221" t="n">
        <v>2</v>
      </c>
      <c r="V19" s="221" t="s">
        <v>226</v>
      </c>
      <c r="W19" s="221" t="n">
        <v>2021</v>
      </c>
      <c r="X19" s="221" t="n">
        <v>15</v>
      </c>
      <c r="Y19" s="221" t="n">
        <v>37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7.2</v>
      </c>
      <c r="D20" s="221" t="s">
        <v>221</v>
      </c>
      <c r="E20" s="221" t="s">
        <v>222</v>
      </c>
      <c r="F20" s="221" t="s">
        <v>223</v>
      </c>
      <c r="G20" s="221" t="s">
        <v>224</v>
      </c>
      <c r="H20" s="221" t="n">
        <v>28.201</v>
      </c>
      <c r="I20" s="221" t="n">
        <v>0.082</v>
      </c>
      <c r="J20" s="221" t="s">
        <v>225</v>
      </c>
      <c r="K20" s="221" t="n">
        <v>9.67744</v>
      </c>
      <c r="L20" s="221" t="n">
        <v>0.126</v>
      </c>
      <c r="M20" s="232" t="n">
        <v>0.00160429759293294</v>
      </c>
      <c r="N20" s="233" t="n">
        <v>0.126</v>
      </c>
      <c r="O20" s="221" t="n">
        <v>303.785</v>
      </c>
      <c r="P20" s="221" t="n">
        <v>0.116</v>
      </c>
      <c r="Q20" s="221" t="n">
        <v>0.995694526482012</v>
      </c>
      <c r="R20" s="233" t="n">
        <v>0.0384939884433766</v>
      </c>
      <c r="S20" s="221" t="n">
        <v>1</v>
      </c>
      <c r="T20" s="221" t="n">
        <v>4.27E-014</v>
      </c>
      <c r="U20" s="221" t="n">
        <v>2</v>
      </c>
      <c r="V20" s="221" t="s">
        <v>226</v>
      </c>
      <c r="W20" s="221" t="n">
        <v>2021</v>
      </c>
      <c r="X20" s="221" t="n">
        <v>15</v>
      </c>
      <c r="Y20" s="221" t="n">
        <v>47</v>
      </c>
      <c r="Z20" s="221" t="n">
        <v>1</v>
      </c>
    </row>
    <row r="21" s="50" customFormat="true" ht="12.75" hidden="false" customHeight="true" outlineLevel="0" collapsed="false">
      <c r="B21" s="225" t="s">
        <v>56</v>
      </c>
      <c r="C21" s="52" t="n">
        <v>8.6</v>
      </c>
      <c r="D21" s="226" t="s">
        <v>221</v>
      </c>
      <c r="E21" s="226" t="s">
        <v>222</v>
      </c>
      <c r="F21" s="226" t="s">
        <v>223</v>
      </c>
      <c r="G21" s="226" t="s">
        <v>224</v>
      </c>
      <c r="H21" s="226" t="n">
        <v>28.201</v>
      </c>
      <c r="I21" s="226" t="n">
        <v>0.082</v>
      </c>
      <c r="J21" s="226" t="s">
        <v>225</v>
      </c>
      <c r="K21" s="226" t="n">
        <v>9.67744</v>
      </c>
      <c r="L21" s="226" t="n">
        <v>0.126</v>
      </c>
      <c r="M21" s="234" t="n">
        <v>0.00160429759293294</v>
      </c>
      <c r="N21" s="235" t="n">
        <v>0.126</v>
      </c>
      <c r="O21" s="226" t="n">
        <v>303.785</v>
      </c>
      <c r="P21" s="226" t="n">
        <v>0.116</v>
      </c>
      <c r="Q21" s="226" t="n">
        <v>0.995694526482012</v>
      </c>
      <c r="R21" s="235" t="n">
        <v>0.0384939884433766</v>
      </c>
      <c r="S21" s="226" t="n">
        <v>1</v>
      </c>
      <c r="T21" s="226" t="n">
        <v>4.27E-014</v>
      </c>
      <c r="U21" s="226" t="n">
        <v>2</v>
      </c>
      <c r="V21" s="226" t="s">
        <v>226</v>
      </c>
      <c r="W21" s="226" t="n">
        <v>2021</v>
      </c>
      <c r="X21" s="226" t="n">
        <v>16</v>
      </c>
      <c r="Y21" s="226" t="n">
        <v>7</v>
      </c>
      <c r="Z21" s="226" t="n">
        <v>1</v>
      </c>
    </row>
    <row r="22" s="50" customFormat="true" ht="12.75" hidden="false" customHeight="true" outlineLevel="0" collapsed="false">
      <c r="B22" s="225" t="s">
        <v>57</v>
      </c>
      <c r="C22" s="52" t="n">
        <v>10</v>
      </c>
      <c r="D22" s="226" t="s">
        <v>221</v>
      </c>
      <c r="E22" s="226" t="s">
        <v>222</v>
      </c>
      <c r="F22" s="226" t="s">
        <v>223</v>
      </c>
      <c r="G22" s="226" t="s">
        <v>224</v>
      </c>
      <c r="H22" s="226" t="n">
        <v>28.201</v>
      </c>
      <c r="I22" s="226" t="n">
        <v>0.082</v>
      </c>
      <c r="J22" s="226" t="s">
        <v>225</v>
      </c>
      <c r="K22" s="226" t="n">
        <v>9.67744</v>
      </c>
      <c r="L22" s="226" t="n">
        <v>0.126</v>
      </c>
      <c r="M22" s="234" t="n">
        <v>0.00160429759293294</v>
      </c>
      <c r="N22" s="235" t="n">
        <v>0.126</v>
      </c>
      <c r="O22" s="226" t="n">
        <v>303.785</v>
      </c>
      <c r="P22" s="226" t="n">
        <v>0.116</v>
      </c>
      <c r="Q22" s="226" t="n">
        <v>0.995694526482012</v>
      </c>
      <c r="R22" s="235" t="n">
        <v>0.0384939884433766</v>
      </c>
      <c r="S22" s="226" t="n">
        <v>1</v>
      </c>
      <c r="T22" s="226" t="n">
        <v>4.27E-014</v>
      </c>
      <c r="U22" s="226" t="n">
        <v>2</v>
      </c>
      <c r="V22" s="226" t="s">
        <v>226</v>
      </c>
      <c r="W22" s="226" t="n">
        <v>2021</v>
      </c>
      <c r="X22" s="226" t="n">
        <v>16</v>
      </c>
      <c r="Y22" s="226" t="n">
        <v>17</v>
      </c>
      <c r="Z22" s="226" t="n">
        <v>1</v>
      </c>
    </row>
    <row r="23" s="50" customFormat="true" ht="12.75" hidden="false" customHeight="true" outlineLevel="0" collapsed="false">
      <c r="B23" s="225" t="s">
        <v>58</v>
      </c>
      <c r="C23" s="52" t="n">
        <v>11.4</v>
      </c>
      <c r="D23" s="226" t="s">
        <v>221</v>
      </c>
      <c r="E23" s="226" t="s">
        <v>222</v>
      </c>
      <c r="F23" s="226" t="s">
        <v>223</v>
      </c>
      <c r="G23" s="226" t="s">
        <v>224</v>
      </c>
      <c r="H23" s="226" t="n">
        <v>28.201</v>
      </c>
      <c r="I23" s="226" t="n">
        <v>0.082</v>
      </c>
      <c r="J23" s="226" t="s">
        <v>225</v>
      </c>
      <c r="K23" s="226" t="n">
        <v>9.67744</v>
      </c>
      <c r="L23" s="226" t="n">
        <v>0.126</v>
      </c>
      <c r="M23" s="234" t="n">
        <v>0.00160429759293294</v>
      </c>
      <c r="N23" s="235" t="n">
        <v>0.126</v>
      </c>
      <c r="O23" s="226" t="n">
        <v>303.785</v>
      </c>
      <c r="P23" s="226" t="n">
        <v>0.116</v>
      </c>
      <c r="Q23" s="226" t="n">
        <v>0.995694526482012</v>
      </c>
      <c r="R23" s="235" t="n">
        <v>0.0384939884433766</v>
      </c>
      <c r="S23" s="226" t="n">
        <v>1</v>
      </c>
      <c r="T23" s="226" t="n">
        <v>4.27E-014</v>
      </c>
      <c r="U23" s="226" t="n">
        <v>2</v>
      </c>
      <c r="V23" s="226" t="s">
        <v>226</v>
      </c>
      <c r="W23" s="226" t="n">
        <v>2021</v>
      </c>
      <c r="X23" s="226" t="n">
        <v>16</v>
      </c>
      <c r="Y23" s="226" t="n">
        <v>27</v>
      </c>
      <c r="Z23" s="226" t="n">
        <v>1</v>
      </c>
    </row>
    <row r="24" s="50" customFormat="true" ht="12.75" hidden="false" customHeight="true" outlineLevel="0" collapsed="false">
      <c r="B24" s="225" t="s">
        <v>59</v>
      </c>
      <c r="C24" s="52" t="n">
        <v>13</v>
      </c>
      <c r="D24" s="226" t="s">
        <v>221</v>
      </c>
      <c r="E24" s="226" t="s">
        <v>222</v>
      </c>
      <c r="F24" s="226" t="s">
        <v>223</v>
      </c>
      <c r="G24" s="226" t="s">
        <v>224</v>
      </c>
      <c r="H24" s="226" t="n">
        <v>28.201</v>
      </c>
      <c r="I24" s="226" t="n">
        <v>0.082</v>
      </c>
      <c r="J24" s="226" t="s">
        <v>225</v>
      </c>
      <c r="K24" s="226" t="n">
        <v>9.67744</v>
      </c>
      <c r="L24" s="226" t="n">
        <v>0.126</v>
      </c>
      <c r="M24" s="234" t="n">
        <v>0.00160429759293294</v>
      </c>
      <c r="N24" s="235" t="n">
        <v>0.126</v>
      </c>
      <c r="O24" s="226" t="n">
        <v>303.785</v>
      </c>
      <c r="P24" s="226" t="n">
        <v>0.116</v>
      </c>
      <c r="Q24" s="226" t="n">
        <v>0.995694526482012</v>
      </c>
      <c r="R24" s="235" t="n">
        <v>0.0384939884433766</v>
      </c>
      <c r="S24" s="226" t="n">
        <v>1</v>
      </c>
      <c r="T24" s="226" t="n">
        <v>4.27E-014</v>
      </c>
      <c r="U24" s="226" t="n">
        <v>2</v>
      </c>
      <c r="V24" s="226" t="s">
        <v>226</v>
      </c>
      <c r="W24" s="226" t="n">
        <v>2021</v>
      </c>
      <c r="X24" s="226" t="n">
        <v>16</v>
      </c>
      <c r="Y24" s="226" t="n">
        <v>47</v>
      </c>
      <c r="Z24" s="226" t="n">
        <v>1</v>
      </c>
    </row>
    <row r="25" s="50" customFormat="true" ht="12.75" hidden="false" customHeight="true" outlineLevel="0" collapsed="false">
      <c r="B25" s="225" t="s">
        <v>60</v>
      </c>
      <c r="C25" s="52" t="n">
        <v>15</v>
      </c>
      <c r="D25" s="226" t="s">
        <v>221</v>
      </c>
      <c r="E25" s="226" t="s">
        <v>222</v>
      </c>
      <c r="F25" s="226" t="s">
        <v>223</v>
      </c>
      <c r="G25" s="226" t="s">
        <v>224</v>
      </c>
      <c r="H25" s="226" t="n">
        <v>28.201</v>
      </c>
      <c r="I25" s="226" t="n">
        <v>0.082</v>
      </c>
      <c r="J25" s="226" t="s">
        <v>225</v>
      </c>
      <c r="K25" s="226" t="n">
        <v>9.67744</v>
      </c>
      <c r="L25" s="226" t="n">
        <v>0.126</v>
      </c>
      <c r="M25" s="234" t="n">
        <v>0.00160429759293294</v>
      </c>
      <c r="N25" s="235" t="n">
        <v>0.126</v>
      </c>
      <c r="O25" s="226" t="n">
        <v>303.785</v>
      </c>
      <c r="P25" s="226" t="n">
        <v>0.116</v>
      </c>
      <c r="Q25" s="226" t="n">
        <v>0.995694526482012</v>
      </c>
      <c r="R25" s="235" t="n">
        <v>0.0384939884433766</v>
      </c>
      <c r="S25" s="226" t="n">
        <v>1</v>
      </c>
      <c r="T25" s="226" t="n">
        <v>4.27E-014</v>
      </c>
      <c r="U25" s="226" t="n">
        <v>2</v>
      </c>
      <c r="V25" s="226" t="s">
        <v>226</v>
      </c>
      <c r="W25" s="226" t="n">
        <v>2021</v>
      </c>
      <c r="X25" s="226" t="n">
        <v>16</v>
      </c>
      <c r="Y25" s="226" t="n">
        <v>58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17</v>
      </c>
      <c r="D26" s="226" t="s">
        <v>221</v>
      </c>
      <c r="E26" s="226" t="s">
        <v>222</v>
      </c>
      <c r="F26" s="226" t="s">
        <v>223</v>
      </c>
      <c r="G26" s="226" t="s">
        <v>224</v>
      </c>
      <c r="H26" s="226" t="n">
        <v>28.201</v>
      </c>
      <c r="I26" s="226" t="n">
        <v>0.082</v>
      </c>
      <c r="J26" s="226" t="s">
        <v>225</v>
      </c>
      <c r="K26" s="226" t="n">
        <v>9.67744</v>
      </c>
      <c r="L26" s="226" t="n">
        <v>0.126</v>
      </c>
      <c r="M26" s="234" t="n">
        <v>0.00160429759293294</v>
      </c>
      <c r="N26" s="235" t="n">
        <v>0.126</v>
      </c>
      <c r="O26" s="226" t="n">
        <v>303.785</v>
      </c>
      <c r="P26" s="226" t="n">
        <v>0.116</v>
      </c>
      <c r="Q26" s="226" t="n">
        <v>0.995694526482012</v>
      </c>
      <c r="R26" s="235" t="n">
        <v>0.0384939884433766</v>
      </c>
      <c r="S26" s="226" t="n">
        <v>1</v>
      </c>
      <c r="T26" s="226" t="n">
        <v>4.27E-014</v>
      </c>
      <c r="U26" s="226" t="n">
        <v>2</v>
      </c>
      <c r="V26" s="226" t="s">
        <v>226</v>
      </c>
      <c r="W26" s="226" t="n">
        <v>2021</v>
      </c>
      <c r="X26" s="226" t="n">
        <v>17</v>
      </c>
      <c r="Y26" s="226" t="n">
        <v>8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20</v>
      </c>
      <c r="D27" s="226" t="s">
        <v>221</v>
      </c>
      <c r="E27" s="226" t="s">
        <v>222</v>
      </c>
      <c r="F27" s="226" t="s">
        <v>223</v>
      </c>
      <c r="G27" s="226" t="s">
        <v>224</v>
      </c>
      <c r="H27" s="226" t="n">
        <v>28.201</v>
      </c>
      <c r="I27" s="226" t="n">
        <v>0.082</v>
      </c>
      <c r="J27" s="226" t="s">
        <v>225</v>
      </c>
      <c r="K27" s="226" t="n">
        <v>9.67744</v>
      </c>
      <c r="L27" s="226" t="n">
        <v>0.126</v>
      </c>
      <c r="M27" s="234" t="n">
        <v>0.00160429759293294</v>
      </c>
      <c r="N27" s="235" t="n">
        <v>0.126</v>
      </c>
      <c r="O27" s="226" t="n">
        <v>303.785</v>
      </c>
      <c r="P27" s="226" t="n">
        <v>0.116</v>
      </c>
      <c r="Q27" s="226" t="n">
        <v>0.995694526482012</v>
      </c>
      <c r="R27" s="235" t="n">
        <v>0.0384939884433766</v>
      </c>
      <c r="S27" s="226" t="n">
        <v>1</v>
      </c>
      <c r="T27" s="226" t="n">
        <v>4.27E-014</v>
      </c>
      <c r="U27" s="226" t="n">
        <v>2</v>
      </c>
      <c r="V27" s="226" t="s">
        <v>226</v>
      </c>
      <c r="W27" s="226" t="n">
        <v>2021</v>
      </c>
      <c r="X27" s="226" t="n">
        <v>17</v>
      </c>
      <c r="Y27" s="226" t="n">
        <v>28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23</v>
      </c>
      <c r="D28" s="226" t="s">
        <v>221</v>
      </c>
      <c r="E28" s="226" t="s">
        <v>222</v>
      </c>
      <c r="F28" s="226" t="s">
        <v>223</v>
      </c>
      <c r="G28" s="226" t="s">
        <v>224</v>
      </c>
      <c r="H28" s="226" t="n">
        <v>28.201</v>
      </c>
      <c r="I28" s="226" t="n">
        <v>0.082</v>
      </c>
      <c r="J28" s="226" t="s">
        <v>225</v>
      </c>
      <c r="K28" s="226" t="n">
        <v>9.67744</v>
      </c>
      <c r="L28" s="226" t="n">
        <v>0.126</v>
      </c>
      <c r="M28" s="234" t="n">
        <v>0.00160429759293294</v>
      </c>
      <c r="N28" s="235" t="n">
        <v>0.126</v>
      </c>
      <c r="O28" s="226" t="n">
        <v>303.785</v>
      </c>
      <c r="P28" s="226" t="n">
        <v>0.116</v>
      </c>
      <c r="Q28" s="226" t="n">
        <v>0.995694526482012</v>
      </c>
      <c r="R28" s="235" t="n">
        <v>0.0384939884433766</v>
      </c>
      <c r="S28" s="226" t="n">
        <v>1</v>
      </c>
      <c r="T28" s="226" t="n">
        <v>4.27E-014</v>
      </c>
      <c r="U28" s="226" t="n">
        <v>2</v>
      </c>
      <c r="V28" s="226" t="s">
        <v>226</v>
      </c>
      <c r="W28" s="226" t="n">
        <v>2021</v>
      </c>
      <c r="X28" s="226" t="n">
        <v>17</v>
      </c>
      <c r="Y28" s="226" t="n">
        <v>38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27</v>
      </c>
      <c r="D29" s="226" t="s">
        <v>221</v>
      </c>
      <c r="E29" s="226" t="s">
        <v>222</v>
      </c>
      <c r="F29" s="226" t="s">
        <v>223</v>
      </c>
      <c r="G29" s="226" t="s">
        <v>224</v>
      </c>
      <c r="H29" s="226" t="n">
        <v>28.201</v>
      </c>
      <c r="I29" s="226" t="n">
        <v>0.082</v>
      </c>
      <c r="J29" s="226" t="s">
        <v>225</v>
      </c>
      <c r="K29" s="226" t="n">
        <v>9.67744</v>
      </c>
      <c r="L29" s="226" t="n">
        <v>0.126</v>
      </c>
      <c r="M29" s="234" t="n">
        <v>0.00160429759293294</v>
      </c>
      <c r="N29" s="235" t="n">
        <v>0.126</v>
      </c>
      <c r="O29" s="226" t="n">
        <v>303.785</v>
      </c>
      <c r="P29" s="226" t="n">
        <v>0.116</v>
      </c>
      <c r="Q29" s="226" t="n">
        <v>0.995694526482012</v>
      </c>
      <c r="R29" s="235" t="n">
        <v>0.0384939884433766</v>
      </c>
      <c r="S29" s="226" t="n">
        <v>1</v>
      </c>
      <c r="T29" s="226" t="n">
        <v>4.27E-014</v>
      </c>
      <c r="U29" s="226" t="n">
        <v>2</v>
      </c>
      <c r="V29" s="226" t="s">
        <v>226</v>
      </c>
      <c r="W29" s="226" t="n">
        <v>2021</v>
      </c>
      <c r="X29" s="226" t="n">
        <v>17</v>
      </c>
      <c r="Y29" s="226" t="n">
        <v>48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31</v>
      </c>
      <c r="D30" s="226" t="s">
        <v>221</v>
      </c>
      <c r="E30" s="226" t="s">
        <v>222</v>
      </c>
      <c r="F30" s="226" t="s">
        <v>223</v>
      </c>
      <c r="G30" s="226" t="s">
        <v>224</v>
      </c>
      <c r="H30" s="226" t="n">
        <v>28.201</v>
      </c>
      <c r="I30" s="226" t="n">
        <v>0.082</v>
      </c>
      <c r="J30" s="226" t="s">
        <v>225</v>
      </c>
      <c r="K30" s="226" t="n">
        <v>9.67744</v>
      </c>
      <c r="L30" s="226" t="n">
        <v>0.126</v>
      </c>
      <c r="M30" s="234" t="n">
        <v>0.00160429759293294</v>
      </c>
      <c r="N30" s="235" t="n">
        <v>0.126</v>
      </c>
      <c r="O30" s="226" t="n">
        <v>303.785</v>
      </c>
      <c r="P30" s="226" t="n">
        <v>0.116</v>
      </c>
      <c r="Q30" s="226" t="n">
        <v>0.995694526482012</v>
      </c>
      <c r="R30" s="235" t="n">
        <v>0.0384939884433766</v>
      </c>
      <c r="S30" s="226" t="n">
        <v>1</v>
      </c>
      <c r="T30" s="226" t="n">
        <v>4.27E-014</v>
      </c>
      <c r="U30" s="226" t="n">
        <v>2</v>
      </c>
      <c r="V30" s="226" t="s">
        <v>226</v>
      </c>
      <c r="W30" s="226" t="n">
        <v>2021</v>
      </c>
      <c r="X30" s="226" t="n">
        <v>18</v>
      </c>
      <c r="Y30" s="226" t="n">
        <v>9</v>
      </c>
      <c r="Z30" s="226" t="n">
        <v>1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4.9" hidden="false" customHeight="true" outlineLevel="0" collapsed="false"/>
    <row r="34" s="77" customFormat="true" ht="4.9" hidden="false" customHeight="true" outlineLevel="0" collapsed="false"/>
    <row r="35" s="77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7</v>
      </c>
      <c r="C3" s="11"/>
      <c r="D3" s="12" t="s">
        <v>228</v>
      </c>
      <c r="E3" s="14" t="s">
        <v>28</v>
      </c>
      <c r="F3" s="12" t="s">
        <v>229</v>
      </c>
      <c r="G3" s="14" t="s">
        <v>28</v>
      </c>
      <c r="H3" s="12" t="s">
        <v>230</v>
      </c>
      <c r="I3" s="14" t="s">
        <v>28</v>
      </c>
      <c r="J3" s="12" t="s">
        <v>231</v>
      </c>
      <c r="K3" s="14" t="s">
        <v>28</v>
      </c>
      <c r="L3" s="12" t="s">
        <v>232</v>
      </c>
      <c r="M3" s="14" t="s">
        <v>28</v>
      </c>
      <c r="N3" s="12" t="s">
        <v>233</v>
      </c>
      <c r="O3" s="14" t="s">
        <v>28</v>
      </c>
      <c r="P3" s="12" t="s">
        <v>234</v>
      </c>
      <c r="Q3" s="14" t="s">
        <v>28</v>
      </c>
      <c r="R3" s="12" t="s">
        <v>235</v>
      </c>
      <c r="S3" s="14" t="s">
        <v>28</v>
      </c>
      <c r="T3" s="12" t="s">
        <v>236</v>
      </c>
      <c r="U3" s="14" t="s">
        <v>28</v>
      </c>
      <c r="V3" s="12" t="s">
        <v>237</v>
      </c>
      <c r="W3" s="14" t="s">
        <v>28</v>
      </c>
      <c r="X3" s="12" t="s">
        <v>38</v>
      </c>
      <c r="Y3" s="14" t="s">
        <v>28</v>
      </c>
      <c r="Z3" s="12" t="s">
        <v>238</v>
      </c>
      <c r="AA3" s="14" t="s">
        <v>28</v>
      </c>
      <c r="AB3" s="12" t="s">
        <v>239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6" t="n">
        <v>305.12</v>
      </c>
      <c r="E6" s="216" t="n">
        <v>0.37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21" t="n">
        <v>305.12</v>
      </c>
      <c r="E7" s="221" t="n">
        <v>0.37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21" t="n">
        <v>305.12</v>
      </c>
      <c r="E8" s="221" t="n">
        <v>0.37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221" t="n">
        <v>305.12</v>
      </c>
      <c r="E9" s="221" t="n">
        <v>0.37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221" t="n">
        <v>305.12</v>
      </c>
      <c r="E10" s="221" t="n">
        <v>0.37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221" t="n">
        <v>305.12</v>
      </c>
      <c r="E11" s="221" t="n">
        <v>0.37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221" t="n">
        <v>305.12</v>
      </c>
      <c r="E12" s="221" t="n">
        <v>0.37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221" t="n">
        <v>305.12</v>
      </c>
      <c r="E13" s="221" t="n">
        <v>0.37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221" t="n">
        <v>305.12</v>
      </c>
      <c r="E14" s="221" t="n">
        <v>0.37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1" t="n">
        <v>305.12</v>
      </c>
      <c r="E15" s="221" t="n">
        <v>0.37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21" t="n">
        <v>305.12</v>
      </c>
      <c r="E16" s="221" t="n">
        <v>0.37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221" t="n">
        <v>305.12</v>
      </c>
      <c r="E17" s="221" t="n">
        <v>0.37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221" t="n">
        <v>305.12</v>
      </c>
      <c r="E18" s="221" t="n">
        <v>0.37</v>
      </c>
      <c r="F18" s="221" t="n">
        <v>0.018</v>
      </c>
      <c r="G18" s="221" t="n">
        <v>35</v>
      </c>
      <c r="H18" s="221" t="n">
        <v>0.1885</v>
      </c>
      <c r="I18" s="221" t="n">
        <v>0.159</v>
      </c>
      <c r="J18" s="221" t="n">
        <v>1.493</v>
      </c>
      <c r="K18" s="221" t="n">
        <v>3</v>
      </c>
      <c r="L18" s="221" t="n">
        <v>0.0006425</v>
      </c>
      <c r="M18" s="221" t="n">
        <v>0.92</v>
      </c>
      <c r="N18" s="221" t="n">
        <v>0.00018</v>
      </c>
      <c r="O18" s="221" t="n">
        <v>9.63</v>
      </c>
      <c r="P18" s="221" t="n">
        <v>0.0002703</v>
      </c>
      <c r="Q18" s="221" t="n">
        <v>0.17</v>
      </c>
      <c r="R18" s="221" t="n">
        <v>0.000607</v>
      </c>
      <c r="S18" s="221" t="n">
        <v>9.65</v>
      </c>
      <c r="T18" s="221" t="n">
        <v>0.012077</v>
      </c>
      <c r="U18" s="221" t="n">
        <v>0.09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221" t="n">
        <v>305.12</v>
      </c>
      <c r="E19" s="221" t="n">
        <v>0.37</v>
      </c>
      <c r="F19" s="221" t="n">
        <v>0.018</v>
      </c>
      <c r="G19" s="221" t="n">
        <v>35</v>
      </c>
      <c r="H19" s="221" t="n">
        <v>0.1885</v>
      </c>
      <c r="I19" s="221" t="n">
        <v>0.159</v>
      </c>
      <c r="J19" s="221" t="n">
        <v>1.493</v>
      </c>
      <c r="K19" s="221" t="n">
        <v>3</v>
      </c>
      <c r="L19" s="221" t="n">
        <v>0.0006425</v>
      </c>
      <c r="M19" s="221" t="n">
        <v>0.92</v>
      </c>
      <c r="N19" s="221" t="n">
        <v>0.00018</v>
      </c>
      <c r="O19" s="221" t="n">
        <v>9.63</v>
      </c>
      <c r="P19" s="221" t="n">
        <v>0.0002703</v>
      </c>
      <c r="Q19" s="221" t="n">
        <v>0.17</v>
      </c>
      <c r="R19" s="221" t="n">
        <v>0.000607</v>
      </c>
      <c r="S19" s="221" t="n">
        <v>9.65</v>
      </c>
      <c r="T19" s="221" t="n">
        <v>0.012077</v>
      </c>
      <c r="U19" s="221" t="n">
        <v>0.09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221" t="n">
        <v>305.12</v>
      </c>
      <c r="E20" s="221" t="n">
        <v>0.37</v>
      </c>
      <c r="F20" s="221" t="n">
        <v>0.018</v>
      </c>
      <c r="G20" s="221" t="n">
        <v>35</v>
      </c>
      <c r="H20" s="221" t="n">
        <v>0.1885</v>
      </c>
      <c r="I20" s="221" t="n">
        <v>0.159</v>
      </c>
      <c r="J20" s="221" t="n">
        <v>1.493</v>
      </c>
      <c r="K20" s="221" t="n">
        <v>3</v>
      </c>
      <c r="L20" s="221" t="n">
        <v>0.0006425</v>
      </c>
      <c r="M20" s="221" t="n">
        <v>0.92</v>
      </c>
      <c r="N20" s="221" t="n">
        <v>0.00018</v>
      </c>
      <c r="O20" s="221" t="n">
        <v>9.63</v>
      </c>
      <c r="P20" s="221" t="n">
        <v>0.0002703</v>
      </c>
      <c r="Q20" s="221" t="n">
        <v>0.17</v>
      </c>
      <c r="R20" s="221" t="n">
        <v>0.000607</v>
      </c>
      <c r="S20" s="221" t="n">
        <v>9.65</v>
      </c>
      <c r="T20" s="221" t="n">
        <v>0.012077</v>
      </c>
      <c r="U20" s="221" t="n">
        <v>0.09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226" t="n">
        <v>305.12</v>
      </c>
      <c r="E21" s="226" t="n">
        <v>0.37</v>
      </c>
      <c r="F21" s="226" t="n">
        <v>0.018</v>
      </c>
      <c r="G21" s="226" t="n">
        <v>35</v>
      </c>
      <c r="H21" s="226" t="n">
        <v>0.1885</v>
      </c>
      <c r="I21" s="226" t="n">
        <v>0.159</v>
      </c>
      <c r="J21" s="226" t="n">
        <v>1.493</v>
      </c>
      <c r="K21" s="226" t="n">
        <v>3</v>
      </c>
      <c r="L21" s="226" t="n">
        <v>0.0006425</v>
      </c>
      <c r="M21" s="226" t="n">
        <v>0.92</v>
      </c>
      <c r="N21" s="226" t="n">
        <v>0.00018</v>
      </c>
      <c r="O21" s="226" t="n">
        <v>9.63</v>
      </c>
      <c r="P21" s="226" t="n">
        <v>0.0002703</v>
      </c>
      <c r="Q21" s="226" t="n">
        <v>0.17</v>
      </c>
      <c r="R21" s="226" t="n">
        <v>0.000607</v>
      </c>
      <c r="S21" s="226" t="n">
        <v>9.65</v>
      </c>
      <c r="T21" s="226" t="n">
        <v>0.012077</v>
      </c>
      <c r="U21" s="226" t="n">
        <v>0.09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226" t="n">
        <v>305.12</v>
      </c>
      <c r="E22" s="226" t="n">
        <v>0.37</v>
      </c>
      <c r="F22" s="226" t="n">
        <v>0.018</v>
      </c>
      <c r="G22" s="226" t="n">
        <v>35</v>
      </c>
      <c r="H22" s="226" t="n">
        <v>0.1885</v>
      </c>
      <c r="I22" s="226" t="n">
        <v>0.159</v>
      </c>
      <c r="J22" s="226" t="n">
        <v>1.493</v>
      </c>
      <c r="K22" s="226" t="n">
        <v>3</v>
      </c>
      <c r="L22" s="226" t="n">
        <v>0.0006425</v>
      </c>
      <c r="M22" s="226" t="n">
        <v>0.92</v>
      </c>
      <c r="N22" s="226" t="n">
        <v>0.00018</v>
      </c>
      <c r="O22" s="226" t="n">
        <v>9.63</v>
      </c>
      <c r="P22" s="226" t="n">
        <v>0.0002703</v>
      </c>
      <c r="Q22" s="226" t="n">
        <v>0.17</v>
      </c>
      <c r="R22" s="226" t="n">
        <v>0.000607</v>
      </c>
      <c r="S22" s="226" t="n">
        <v>9.65</v>
      </c>
      <c r="T22" s="226" t="n">
        <v>0.012077</v>
      </c>
      <c r="U22" s="226" t="n">
        <v>0.09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226" t="n">
        <v>305.12</v>
      </c>
      <c r="E23" s="226" t="n">
        <v>0.37</v>
      </c>
      <c r="F23" s="226" t="n">
        <v>0.018</v>
      </c>
      <c r="G23" s="226" t="n">
        <v>35</v>
      </c>
      <c r="H23" s="226" t="n">
        <v>0.1885</v>
      </c>
      <c r="I23" s="226" t="n">
        <v>0.159</v>
      </c>
      <c r="J23" s="226" t="n">
        <v>1.493</v>
      </c>
      <c r="K23" s="226" t="n">
        <v>3</v>
      </c>
      <c r="L23" s="226" t="n">
        <v>0.0006425</v>
      </c>
      <c r="M23" s="226" t="n">
        <v>0.92</v>
      </c>
      <c r="N23" s="226" t="n">
        <v>0.00018</v>
      </c>
      <c r="O23" s="226" t="n">
        <v>9.63</v>
      </c>
      <c r="P23" s="226" t="n">
        <v>0.0002703</v>
      </c>
      <c r="Q23" s="226" t="n">
        <v>0.17</v>
      </c>
      <c r="R23" s="226" t="n">
        <v>0.000607</v>
      </c>
      <c r="S23" s="226" t="n">
        <v>9.65</v>
      </c>
      <c r="T23" s="226" t="n">
        <v>0.012077</v>
      </c>
      <c r="U23" s="226" t="n">
        <v>0.09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226" t="n">
        <v>305.12</v>
      </c>
      <c r="E24" s="226" t="n">
        <v>0.37</v>
      </c>
      <c r="F24" s="226" t="n">
        <v>0.018</v>
      </c>
      <c r="G24" s="226" t="n">
        <v>35</v>
      </c>
      <c r="H24" s="226" t="n">
        <v>0.1885</v>
      </c>
      <c r="I24" s="226" t="n">
        <v>0.159</v>
      </c>
      <c r="J24" s="226" t="n">
        <v>1.493</v>
      </c>
      <c r="K24" s="226" t="n">
        <v>3</v>
      </c>
      <c r="L24" s="226" t="n">
        <v>0.0006425</v>
      </c>
      <c r="M24" s="226" t="n">
        <v>0.92</v>
      </c>
      <c r="N24" s="226" t="n">
        <v>0.00018</v>
      </c>
      <c r="O24" s="226" t="n">
        <v>9.63</v>
      </c>
      <c r="P24" s="226" t="n">
        <v>0.0002703</v>
      </c>
      <c r="Q24" s="226" t="n">
        <v>0.17</v>
      </c>
      <c r="R24" s="226" t="n">
        <v>0.000607</v>
      </c>
      <c r="S24" s="226" t="n">
        <v>9.65</v>
      </c>
      <c r="T24" s="226" t="n">
        <v>0.012077</v>
      </c>
      <c r="U24" s="226" t="n">
        <v>0.09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226" t="n">
        <v>305.12</v>
      </c>
      <c r="E25" s="226" t="n">
        <v>0.37</v>
      </c>
      <c r="F25" s="226" t="n">
        <v>0.018</v>
      </c>
      <c r="G25" s="226" t="n">
        <v>35</v>
      </c>
      <c r="H25" s="226" t="n">
        <v>0.1885</v>
      </c>
      <c r="I25" s="226" t="n">
        <v>0.159</v>
      </c>
      <c r="J25" s="226" t="n">
        <v>1.493</v>
      </c>
      <c r="K25" s="226" t="n">
        <v>3</v>
      </c>
      <c r="L25" s="226" t="n">
        <v>0.0006425</v>
      </c>
      <c r="M25" s="226" t="n">
        <v>0.92</v>
      </c>
      <c r="N25" s="226" t="n">
        <v>0.00018</v>
      </c>
      <c r="O25" s="226" t="n">
        <v>9.63</v>
      </c>
      <c r="P25" s="226" t="n">
        <v>0.0002703</v>
      </c>
      <c r="Q25" s="226" t="n">
        <v>0.17</v>
      </c>
      <c r="R25" s="226" t="n">
        <v>0.000607</v>
      </c>
      <c r="S25" s="226" t="n">
        <v>9.65</v>
      </c>
      <c r="T25" s="226" t="n">
        <v>0.012077</v>
      </c>
      <c r="U25" s="226" t="n">
        <v>0.09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226" t="n">
        <v>305.12</v>
      </c>
      <c r="E26" s="226" t="n">
        <v>0.37</v>
      </c>
      <c r="F26" s="226" t="n">
        <v>0.018</v>
      </c>
      <c r="G26" s="226" t="n">
        <v>35</v>
      </c>
      <c r="H26" s="226" t="n">
        <v>0.1885</v>
      </c>
      <c r="I26" s="226" t="n">
        <v>0.159</v>
      </c>
      <c r="J26" s="226" t="n">
        <v>1.493</v>
      </c>
      <c r="K26" s="226" t="n">
        <v>3</v>
      </c>
      <c r="L26" s="226" t="n">
        <v>0.0006425</v>
      </c>
      <c r="M26" s="226" t="n">
        <v>0.92</v>
      </c>
      <c r="N26" s="226" t="n">
        <v>0.00018</v>
      </c>
      <c r="O26" s="226" t="n">
        <v>9.63</v>
      </c>
      <c r="P26" s="226" t="n">
        <v>0.0002703</v>
      </c>
      <c r="Q26" s="226" t="n">
        <v>0.17</v>
      </c>
      <c r="R26" s="226" t="n">
        <v>0.000607</v>
      </c>
      <c r="S26" s="226" t="n">
        <v>9.65</v>
      </c>
      <c r="T26" s="226" t="n">
        <v>0.012077</v>
      </c>
      <c r="U26" s="226" t="n">
        <v>0.09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226" t="n">
        <v>305.12</v>
      </c>
      <c r="E27" s="226" t="n">
        <v>0.37</v>
      </c>
      <c r="F27" s="226" t="n">
        <v>0.018</v>
      </c>
      <c r="G27" s="226" t="n">
        <v>35</v>
      </c>
      <c r="H27" s="226" t="n">
        <v>0.1885</v>
      </c>
      <c r="I27" s="226" t="n">
        <v>0.159</v>
      </c>
      <c r="J27" s="226" t="n">
        <v>1.493</v>
      </c>
      <c r="K27" s="226" t="n">
        <v>3</v>
      </c>
      <c r="L27" s="226" t="n">
        <v>0.0006425</v>
      </c>
      <c r="M27" s="226" t="n">
        <v>0.92</v>
      </c>
      <c r="N27" s="226" t="n">
        <v>0.00018</v>
      </c>
      <c r="O27" s="226" t="n">
        <v>9.63</v>
      </c>
      <c r="P27" s="226" t="n">
        <v>0.0002703</v>
      </c>
      <c r="Q27" s="226" t="n">
        <v>0.17</v>
      </c>
      <c r="R27" s="226" t="n">
        <v>0.000607</v>
      </c>
      <c r="S27" s="226" t="n">
        <v>9.65</v>
      </c>
      <c r="T27" s="226" t="n">
        <v>0.012077</v>
      </c>
      <c r="U27" s="226" t="n">
        <v>0.09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226" t="n">
        <v>305.12</v>
      </c>
      <c r="E28" s="226" t="n">
        <v>0.37</v>
      </c>
      <c r="F28" s="226" t="n">
        <v>0.018</v>
      </c>
      <c r="G28" s="226" t="n">
        <v>35</v>
      </c>
      <c r="H28" s="226" t="n">
        <v>0.1885</v>
      </c>
      <c r="I28" s="226" t="n">
        <v>0.159</v>
      </c>
      <c r="J28" s="226" t="n">
        <v>1.493</v>
      </c>
      <c r="K28" s="226" t="n">
        <v>3</v>
      </c>
      <c r="L28" s="226" t="n">
        <v>0.0006425</v>
      </c>
      <c r="M28" s="226" t="n">
        <v>0.92</v>
      </c>
      <c r="N28" s="226" t="n">
        <v>0.00018</v>
      </c>
      <c r="O28" s="226" t="n">
        <v>9.63</v>
      </c>
      <c r="P28" s="226" t="n">
        <v>0.0002703</v>
      </c>
      <c r="Q28" s="226" t="n">
        <v>0.17</v>
      </c>
      <c r="R28" s="226" t="n">
        <v>0.000607</v>
      </c>
      <c r="S28" s="226" t="n">
        <v>9.65</v>
      </c>
      <c r="T28" s="226" t="n">
        <v>0.012077</v>
      </c>
      <c r="U28" s="226" t="n">
        <v>0.09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226" t="n">
        <v>305.12</v>
      </c>
      <c r="E29" s="226" t="n">
        <v>0.37</v>
      </c>
      <c r="F29" s="226" t="n">
        <v>0.018</v>
      </c>
      <c r="G29" s="226" t="n">
        <v>35</v>
      </c>
      <c r="H29" s="226" t="n">
        <v>0.1885</v>
      </c>
      <c r="I29" s="226" t="n">
        <v>0.159</v>
      </c>
      <c r="J29" s="226" t="n">
        <v>1.493</v>
      </c>
      <c r="K29" s="226" t="n">
        <v>3</v>
      </c>
      <c r="L29" s="226" t="n">
        <v>0.0006425</v>
      </c>
      <c r="M29" s="226" t="n">
        <v>0.92</v>
      </c>
      <c r="N29" s="226" t="n">
        <v>0.00018</v>
      </c>
      <c r="O29" s="226" t="n">
        <v>9.63</v>
      </c>
      <c r="P29" s="226" t="n">
        <v>0.0002703</v>
      </c>
      <c r="Q29" s="226" t="n">
        <v>0.17</v>
      </c>
      <c r="R29" s="226" t="n">
        <v>0.000607</v>
      </c>
      <c r="S29" s="226" t="n">
        <v>9.65</v>
      </c>
      <c r="T29" s="226" t="n">
        <v>0.012077</v>
      </c>
      <c r="U29" s="226" t="n">
        <v>0.09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226" t="n">
        <v>305.12</v>
      </c>
      <c r="E30" s="226" t="n">
        <v>0.37</v>
      </c>
      <c r="F30" s="226" t="n">
        <v>0.018</v>
      </c>
      <c r="G30" s="226" t="n">
        <v>35</v>
      </c>
      <c r="H30" s="226" t="n">
        <v>0.1885</v>
      </c>
      <c r="I30" s="226" t="n">
        <v>0.159</v>
      </c>
      <c r="J30" s="226" t="n">
        <v>1.493</v>
      </c>
      <c r="K30" s="226" t="n">
        <v>3</v>
      </c>
      <c r="L30" s="226" t="n">
        <v>0.0006425</v>
      </c>
      <c r="M30" s="226" t="n">
        <v>0.92</v>
      </c>
      <c r="N30" s="226" t="n">
        <v>0.00018</v>
      </c>
      <c r="O30" s="226" t="n">
        <v>9.63</v>
      </c>
      <c r="P30" s="226" t="n">
        <v>0.0002703</v>
      </c>
      <c r="Q30" s="226" t="n">
        <v>0.17</v>
      </c>
      <c r="R30" s="226" t="n">
        <v>0.000607</v>
      </c>
      <c r="S30" s="226" t="n">
        <v>9.65</v>
      </c>
      <c r="T30" s="226" t="n">
        <v>0.012077</v>
      </c>
      <c r="U30" s="226" t="n">
        <v>0.09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</row>
    <row r="32" customFormat="false" ht="4.9" hidden="false" customHeight="true" outlineLevel="0" collapsed="false"/>
    <row r="34" s="77" customFormat="true" ht="4.9" hidden="false" customHeight="true" outlineLevel="0" collapsed="false"/>
    <row r="35" s="77" customFormat="true" ht="4.9" hidden="false" customHeight="true" outlineLevel="0" collapsed="false"/>
    <row r="36" customFormat="false" ht="15" hidden="false" customHeight="false" outlineLevel="0" collapsed="false">
      <c r="N36" s="7"/>
      <c r="P36" s="8"/>
    </row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341574786028452</v>
      </c>
      <c r="F6" s="26" t="n">
        <v>1.22662588834068</v>
      </c>
      <c r="G6" s="27" t="n">
        <v>0.465392208282301</v>
      </c>
      <c r="H6" s="26" t="n">
        <v>8.59391487715229</v>
      </c>
      <c r="I6" s="25" t="n">
        <v>0.0160905227225237</v>
      </c>
      <c r="J6" s="26" t="n">
        <v>54.4093411311304</v>
      </c>
      <c r="K6" s="28" t="n">
        <v>0.112787851410362</v>
      </c>
      <c r="L6" s="26" t="n">
        <v>7.93134704212837</v>
      </c>
      <c r="M6" s="27" t="n">
        <v>10.6313507788348</v>
      </c>
      <c r="N6" s="26" t="n">
        <v>0.56613836418865</v>
      </c>
      <c r="O6" s="29" t="n">
        <v>2.20335702792911</v>
      </c>
      <c r="P6" s="30" t="n">
        <v>2.62760422533299</v>
      </c>
      <c r="Q6" s="31" t="n">
        <v>6.45910919475564</v>
      </c>
      <c r="R6" s="32" t="n">
        <v>7.68920712921984</v>
      </c>
      <c r="S6" s="33" t="n">
        <v>2.33134128051784</v>
      </c>
      <c r="T6" s="33" t="n">
        <v>0.229396993558737</v>
      </c>
      <c r="U6" s="34" t="n">
        <v>0.103934270951033</v>
      </c>
      <c r="V6" s="35" t="n">
        <v>0.024339004580597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146705380932928</v>
      </c>
      <c r="F7" s="40" t="n">
        <v>0.456777055049703</v>
      </c>
      <c r="G7" s="41" t="n">
        <v>3.60245123528734</v>
      </c>
      <c r="H7" s="40" t="n">
        <v>1.23349718267866</v>
      </c>
      <c r="I7" s="39" t="n">
        <v>0.0485456890137537</v>
      </c>
      <c r="J7" s="40" t="n">
        <v>17.9850912982612</v>
      </c>
      <c r="K7" s="42" t="n">
        <v>0.713436605446425</v>
      </c>
      <c r="L7" s="40" t="n">
        <v>1.17906204105293</v>
      </c>
      <c r="M7" s="41" t="n">
        <v>46.5220430344154</v>
      </c>
      <c r="N7" s="40" t="n">
        <v>0.130603008826124</v>
      </c>
      <c r="O7" s="43" t="n">
        <v>2.89181137124598</v>
      </c>
      <c r="P7" s="44" t="n">
        <v>0.760772229334258</v>
      </c>
      <c r="Q7" s="45" t="n">
        <v>8.47263790729157</v>
      </c>
      <c r="R7" s="46" t="n">
        <v>2.22381395940837</v>
      </c>
      <c r="S7" s="47" t="n">
        <v>4.42033633970548</v>
      </c>
      <c r="T7" s="47" t="n">
        <v>1.45018172760985</v>
      </c>
      <c r="U7" s="48" t="n">
        <v>0.0848817799757237</v>
      </c>
      <c r="V7" s="49" t="n">
        <v>0.0029013143852608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055304381190187</v>
      </c>
      <c r="F8" s="40" t="n">
        <v>0.80642175988848</v>
      </c>
      <c r="G8" s="41" t="n">
        <v>2.3625919838185</v>
      </c>
      <c r="H8" s="40" t="n">
        <v>1.67857030436921</v>
      </c>
      <c r="I8" s="39" t="n">
        <v>0.0249372672804873</v>
      </c>
      <c r="J8" s="40" t="n">
        <v>36.6466047528051</v>
      </c>
      <c r="K8" s="42" t="n">
        <v>0.462070844567243</v>
      </c>
      <c r="L8" s="40" t="n">
        <v>1.85512002733863</v>
      </c>
      <c r="M8" s="41" t="n">
        <v>17.9120445594629</v>
      </c>
      <c r="N8" s="40" t="n">
        <v>0.336288060660677</v>
      </c>
      <c r="O8" s="43" t="n">
        <v>2.67608399187125</v>
      </c>
      <c r="P8" s="44" t="n">
        <v>0.706814190987906</v>
      </c>
      <c r="Q8" s="45" t="n">
        <v>7.84193635644036</v>
      </c>
      <c r="R8" s="46" t="n">
        <v>2.06680129969662</v>
      </c>
      <c r="S8" s="47" t="n">
        <v>6.88072309887943</v>
      </c>
      <c r="T8" s="47" t="n">
        <v>0.939199379808076</v>
      </c>
      <c r="U8" s="48" t="n">
        <v>0.0838222339785939</v>
      </c>
      <c r="V8" s="49" t="n">
        <v>0.00420177095789851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 t="n">
        <v>4</v>
      </c>
      <c r="E9" s="39" t="n">
        <v>0.0773012017754683</v>
      </c>
      <c r="F9" s="40" t="n">
        <v>0.699618720672751</v>
      </c>
      <c r="G9" s="41" t="n">
        <v>4.46816388835326</v>
      </c>
      <c r="H9" s="40" t="n">
        <v>0.924959924831753</v>
      </c>
      <c r="I9" s="39" t="n">
        <v>0.0265520542570618</v>
      </c>
      <c r="J9" s="40" t="n">
        <v>33.3422488467285</v>
      </c>
      <c r="K9" s="42" t="n">
        <v>0.838428463877344</v>
      </c>
      <c r="L9" s="40" t="n">
        <v>0.939354556994023</v>
      </c>
      <c r="M9" s="41" t="n">
        <v>25.4173729292859</v>
      </c>
      <c r="N9" s="40" t="n">
        <v>0.240450396052152</v>
      </c>
      <c r="O9" s="43" t="n">
        <v>2.6321113394285</v>
      </c>
      <c r="P9" s="44" t="n">
        <v>0.471401936325715</v>
      </c>
      <c r="Q9" s="45" t="n">
        <v>7.71335103786321</v>
      </c>
      <c r="R9" s="46" t="n">
        <v>1.37852720340777</v>
      </c>
      <c r="S9" s="47" t="n">
        <v>8.65266768651535</v>
      </c>
      <c r="T9" s="47" t="n">
        <v>1.70394167431208</v>
      </c>
      <c r="U9" s="48" t="n">
        <v>0.0804110606653284</v>
      </c>
      <c r="V9" s="49" t="n">
        <v>0.0021238457804935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 t="n">
        <v>4</v>
      </c>
      <c r="E10" s="39" t="n">
        <v>0.0237342902541645</v>
      </c>
      <c r="F10" s="40" t="n">
        <v>1.76352539443998</v>
      </c>
      <c r="G10" s="41" t="n">
        <v>1.9611406999922</v>
      </c>
      <c r="H10" s="40" t="n">
        <v>2.14923272991469</v>
      </c>
      <c r="I10" s="39" t="n">
        <v>0.00227088706533828</v>
      </c>
      <c r="J10" s="40" t="n">
        <v>391.176385902526</v>
      </c>
      <c r="K10" s="42" t="n">
        <v>0.372183682654916</v>
      </c>
      <c r="L10" s="40" t="n">
        <v>2.35913151157722</v>
      </c>
      <c r="M10" s="41" t="n">
        <v>8.11695877400559</v>
      </c>
      <c r="N10" s="40" t="n">
        <v>0.739611195295338</v>
      </c>
      <c r="O10" s="43" t="n">
        <v>2.79483385398023</v>
      </c>
      <c r="P10" s="44" t="n">
        <v>0.785352962491839</v>
      </c>
      <c r="Q10" s="45" t="n">
        <v>8.18914088686686</v>
      </c>
      <c r="R10" s="46" t="n">
        <v>2.29602155424997</v>
      </c>
      <c r="S10" s="47" t="n">
        <v>12.7716550304231</v>
      </c>
      <c r="T10" s="47" t="n">
        <v>0.756419680619514</v>
      </c>
      <c r="U10" s="48" t="n">
        <v>0.0813287743175988</v>
      </c>
      <c r="V10" s="49" t="n">
        <v>0.00520062818049075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 t="n">
        <v>4</v>
      </c>
      <c r="E11" s="39" t="n">
        <v>0.0518505972394701</v>
      </c>
      <c r="F11" s="40" t="n">
        <v>0.908922255400252</v>
      </c>
      <c r="G11" s="41" t="n">
        <v>5.19895348252743</v>
      </c>
      <c r="H11" s="40" t="n">
        <v>0.796009982778675</v>
      </c>
      <c r="I11" s="39" t="n">
        <v>0.0123783466567146</v>
      </c>
      <c r="J11" s="40" t="n">
        <v>73.727100241915</v>
      </c>
      <c r="K11" s="42" t="n">
        <v>0.922687499169845</v>
      </c>
      <c r="L11" s="40" t="n">
        <v>0.956452215181064</v>
      </c>
      <c r="M11" s="41" t="n">
        <v>18.215078802793</v>
      </c>
      <c r="N11" s="40" t="n">
        <v>0.330860084858482</v>
      </c>
      <c r="O11" s="43" t="n">
        <v>3.07027070236843</v>
      </c>
      <c r="P11" s="44" t="n">
        <v>0.36596459095219</v>
      </c>
      <c r="Q11" s="45" t="n">
        <v>8.99421820191114</v>
      </c>
      <c r="R11" s="46" t="n">
        <v>1.06944658470876</v>
      </c>
      <c r="S11" s="47" t="n">
        <v>15.4961980494145</v>
      </c>
      <c r="T11" s="47" t="n">
        <v>1.87481249671422</v>
      </c>
      <c r="U11" s="48" t="n">
        <v>0.076038242138198</v>
      </c>
      <c r="V11" s="49" t="n">
        <v>0.00189645654334491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606823569979367</v>
      </c>
      <c r="F12" s="40" t="n">
        <v>0.836908674347469</v>
      </c>
      <c r="G12" s="41" t="n">
        <v>8.81314035781473</v>
      </c>
      <c r="H12" s="40" t="n">
        <v>0.554527675373463</v>
      </c>
      <c r="I12" s="39" t="n">
        <v>0.0164211545776396</v>
      </c>
      <c r="J12" s="40" t="n">
        <v>55.3017606412173</v>
      </c>
      <c r="K12" s="42" t="n">
        <v>1.48455427011501</v>
      </c>
      <c r="L12" s="40" t="n">
        <v>0.606561459810131</v>
      </c>
      <c r="M12" s="41" t="n">
        <v>21.8870266984239</v>
      </c>
      <c r="N12" s="40" t="n">
        <v>0.275898424864604</v>
      </c>
      <c r="O12" s="43" t="n">
        <v>2.77071151634544</v>
      </c>
      <c r="P12" s="44" t="n">
        <v>0.244289421102816</v>
      </c>
      <c r="Q12" s="45" t="n">
        <v>8.11861657878551</v>
      </c>
      <c r="R12" s="46" t="n">
        <v>0.714220760962212</v>
      </c>
      <c r="S12" s="47" t="n">
        <v>18.7215133154596</v>
      </c>
      <c r="T12" s="47" t="n">
        <v>3.01588449406679</v>
      </c>
      <c r="U12" s="48" t="n">
        <v>0.0721562870870674</v>
      </c>
      <c r="V12" s="49" t="n">
        <v>0.00118850622041623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170871423370937</v>
      </c>
      <c r="F13" s="40" t="n">
        <v>2.200940484089</v>
      </c>
      <c r="G13" s="41" t="n">
        <v>3.39274301197958</v>
      </c>
      <c r="H13" s="40" t="n">
        <v>1.22539099203222</v>
      </c>
      <c r="I13" s="39" t="n">
        <v>0.00752149579006535</v>
      </c>
      <c r="J13" s="40" t="n">
        <v>117.068139683517</v>
      </c>
      <c r="K13" s="42" t="n">
        <v>0.578520372687428</v>
      </c>
      <c r="L13" s="40" t="n">
        <v>1.46693304165639</v>
      </c>
      <c r="M13" s="41" t="n">
        <v>6.75349471468732</v>
      </c>
      <c r="N13" s="40" t="n">
        <v>0.896296144750462</v>
      </c>
      <c r="O13" s="43" t="n">
        <v>3.15669081850848</v>
      </c>
      <c r="P13" s="44" t="n">
        <v>0.464202646705858</v>
      </c>
      <c r="Q13" s="45" t="n">
        <v>9.24674351261769</v>
      </c>
      <c r="R13" s="46" t="n">
        <v>1.35633734364469</v>
      </c>
      <c r="S13" s="47" t="n">
        <v>26.9390730722893</v>
      </c>
      <c r="T13" s="47" t="n">
        <v>1.17532361155496</v>
      </c>
      <c r="U13" s="48" t="n">
        <v>0.0730460365860009</v>
      </c>
      <c r="V13" s="49" t="n">
        <v>0.00279865202619079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833771162338467</v>
      </c>
      <c r="F14" s="40" t="n">
        <v>0.664318008394223</v>
      </c>
      <c r="G14" s="41" t="n">
        <v>26.8193253715182</v>
      </c>
      <c r="H14" s="40" t="n">
        <v>0.2987360244938</v>
      </c>
      <c r="I14" s="39" t="n">
        <v>0.0565448093898787</v>
      </c>
      <c r="J14" s="40" t="n">
        <v>16.0680861408721</v>
      </c>
      <c r="K14" s="42" t="n">
        <v>3.98785906089885</v>
      </c>
      <c r="L14" s="40" t="n">
        <v>0.222935614309554</v>
      </c>
      <c r="M14" s="41" t="n">
        <v>34.4756108993219</v>
      </c>
      <c r="N14" s="40" t="n">
        <v>0.175756281739917</v>
      </c>
      <c r="O14" s="43" t="n">
        <v>2.83206368225741</v>
      </c>
      <c r="P14" s="44" t="n">
        <v>0.101131636190419</v>
      </c>
      <c r="Q14" s="45" t="n">
        <v>8.2979810523966</v>
      </c>
      <c r="R14" s="46" t="n">
        <v>0.295646185841119</v>
      </c>
      <c r="S14" s="47" t="n">
        <v>32.6174650832524</v>
      </c>
      <c r="T14" s="47" t="n">
        <v>8.09724830589505</v>
      </c>
      <c r="U14" s="48" t="n">
        <v>0.0636619252504649</v>
      </c>
      <c r="V14" s="49" t="n">
        <v>0.00047536906234376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107081839026562</v>
      </c>
      <c r="F15" s="40" t="n">
        <v>3.4999939508893</v>
      </c>
      <c r="G15" s="41" t="n">
        <v>5.19805007179282</v>
      </c>
      <c r="H15" s="40" t="n">
        <v>0.819404229777927</v>
      </c>
      <c r="I15" s="39" t="n">
        <v>0.00123223089341483</v>
      </c>
      <c r="J15" s="40" t="n">
        <v>720.509354422949</v>
      </c>
      <c r="K15" s="42" t="n">
        <v>0.767255192665943</v>
      </c>
      <c r="L15" s="40" t="n">
        <v>1.17024773748623</v>
      </c>
      <c r="M15" s="41" t="n">
        <v>5.23606129813484</v>
      </c>
      <c r="N15" s="40" t="n">
        <v>1.15125905637263</v>
      </c>
      <c r="O15" s="43" t="n">
        <v>3.13780823802322</v>
      </c>
      <c r="P15" s="44" t="n">
        <v>0.347602143324363</v>
      </c>
      <c r="Q15" s="45" t="n">
        <v>9.19157033494379</v>
      </c>
      <c r="R15" s="46" t="n">
        <v>1.01567706341864</v>
      </c>
      <c r="S15" s="47" t="n">
        <v>45.7790702121968</v>
      </c>
      <c r="T15" s="47" t="n">
        <v>1.55784263872877</v>
      </c>
      <c r="U15" s="48" t="n">
        <v>0.0631936278077206</v>
      </c>
      <c r="V15" s="49" t="n">
        <v>0.00181088401210556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395885381481359</v>
      </c>
      <c r="F16" s="40" t="n">
        <v>1.13962716187194</v>
      </c>
      <c r="G16" s="41" t="n">
        <v>28.244956818044</v>
      </c>
      <c r="H16" s="40" t="n">
        <v>0.290390279554865</v>
      </c>
      <c r="I16" s="39" t="n">
        <v>0.0427030085232388</v>
      </c>
      <c r="J16" s="40" t="n">
        <v>19.7656045038039</v>
      </c>
      <c r="K16" s="42" t="n">
        <v>3.61339878272292</v>
      </c>
      <c r="L16" s="40" t="n">
        <v>0.254066764175613</v>
      </c>
      <c r="M16" s="41" t="n">
        <v>20.2097102331565</v>
      </c>
      <c r="N16" s="40" t="n">
        <v>0.297473869118517</v>
      </c>
      <c r="O16" s="43" t="n">
        <v>2.90876624723529</v>
      </c>
      <c r="P16" s="44" t="n">
        <v>0.0873219840583032</v>
      </c>
      <c r="Q16" s="45" t="n">
        <v>8.52219804887</v>
      </c>
      <c r="R16" s="46" t="n">
        <v>0.255244054862618</v>
      </c>
      <c r="S16" s="47" t="n">
        <v>51.746144779333</v>
      </c>
      <c r="T16" s="47" t="n">
        <v>7.33174850401783</v>
      </c>
      <c r="U16" s="48" t="n">
        <v>0.0547339516602953</v>
      </c>
      <c r="V16" s="49" t="n">
        <v>0.000423335802521851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39" t="n">
        <v>0.0155430996245469</v>
      </c>
      <c r="F17" s="40" t="n">
        <v>2.50742489523147</v>
      </c>
      <c r="G17" s="41" t="n">
        <v>11.7636249148627</v>
      </c>
      <c r="H17" s="40" t="n">
        <v>0.421576921015394</v>
      </c>
      <c r="I17" s="39" t="n">
        <v>0.00634121314268859</v>
      </c>
      <c r="J17" s="40" t="n">
        <v>141.530059317865</v>
      </c>
      <c r="K17" s="42" t="n">
        <v>1.50983401539947</v>
      </c>
      <c r="L17" s="40" t="n">
        <v>0.589981111540743</v>
      </c>
      <c r="M17" s="41" t="n">
        <v>7.9614403876841</v>
      </c>
      <c r="N17" s="40" t="n">
        <v>0.762405743888101</v>
      </c>
      <c r="O17" s="43" t="n">
        <v>2.78791028670201</v>
      </c>
      <c r="P17" s="44" t="n">
        <v>0.18184054186285</v>
      </c>
      <c r="Q17" s="45" t="n">
        <v>8.16889935424297</v>
      </c>
      <c r="R17" s="46" t="n">
        <v>0.531626467546184</v>
      </c>
      <c r="S17" s="47" t="n">
        <v>52.6061892470442</v>
      </c>
      <c r="T17" s="47" t="n">
        <v>3.06357129543192</v>
      </c>
      <c r="U17" s="48" t="n">
        <v>0.054913229197937</v>
      </c>
      <c r="V17" s="49" t="n">
        <v>0.000799052198052215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38" t="n">
        <v>4</v>
      </c>
      <c r="E18" s="39" t="n">
        <v>0.023129770030805</v>
      </c>
      <c r="F18" s="40" t="n">
        <v>1.82367655474112</v>
      </c>
      <c r="G18" s="41" t="n">
        <v>20.2420750785094</v>
      </c>
      <c r="H18" s="40" t="n">
        <v>0.311789099210155</v>
      </c>
      <c r="I18" s="39" t="n">
        <v>0.0295082858097963</v>
      </c>
      <c r="J18" s="40" t="n">
        <v>30.7082999577631</v>
      </c>
      <c r="K18" s="42" t="n">
        <v>2.410741380798</v>
      </c>
      <c r="L18" s="40" t="n">
        <v>0.376510508092237</v>
      </c>
      <c r="M18" s="41" t="n">
        <v>12.0734251840736</v>
      </c>
      <c r="N18" s="40" t="n">
        <v>0.498858127379255</v>
      </c>
      <c r="O18" s="43" t="n">
        <v>2.78765400198224</v>
      </c>
      <c r="P18" s="44" t="n">
        <v>0.121635913102164</v>
      </c>
      <c r="Q18" s="45" t="n">
        <v>8.16815008366368</v>
      </c>
      <c r="R18" s="46" t="n">
        <v>0.355613201658446</v>
      </c>
      <c r="S18" s="47" t="n">
        <v>55.3617372803554</v>
      </c>
      <c r="T18" s="47" t="n">
        <v>4.88967092073658</v>
      </c>
      <c r="U18" s="48" t="n">
        <v>0.0509348182166089</v>
      </c>
      <c r="V18" s="49" t="n">
        <v>0.000499620851755143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38" t="n">
        <v>4</v>
      </c>
      <c r="E19" s="39" t="n">
        <v>0.0334331101468846</v>
      </c>
      <c r="F19" s="40" t="n">
        <v>1.25619363361191</v>
      </c>
      <c r="G19" s="41" t="n">
        <v>39.6233384077765</v>
      </c>
      <c r="H19" s="40" t="n">
        <v>0.276352564223985</v>
      </c>
      <c r="I19" s="39" t="n">
        <v>0.0621948465975819</v>
      </c>
      <c r="J19" s="40" t="n">
        <v>14.1413782289651</v>
      </c>
      <c r="K19" s="42" t="n">
        <v>4.31820591507055</v>
      </c>
      <c r="L19" s="40" t="n">
        <v>0.216285380858514</v>
      </c>
      <c r="M19" s="41" t="n">
        <v>19.246373330604</v>
      </c>
      <c r="N19" s="40" t="n">
        <v>0.314333761530111</v>
      </c>
      <c r="O19" s="43" t="n">
        <v>2.86775509989338</v>
      </c>
      <c r="P19" s="44" t="n">
        <v>0.0684253405512129</v>
      </c>
      <c r="Q19" s="45" t="n">
        <v>8.40231764882263</v>
      </c>
      <c r="R19" s="46" t="n">
        <v>0.200021857242926</v>
      </c>
      <c r="S19" s="47" t="n">
        <v>63.9629582627555</v>
      </c>
      <c r="T19" s="47" t="n">
        <v>8.7541439131162</v>
      </c>
      <c r="U19" s="48" t="n">
        <v>0.0465857163943423</v>
      </c>
      <c r="V19" s="49" t="n">
        <v>0.000327745069094212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38" t="n">
        <v>4</v>
      </c>
      <c r="E20" s="39" t="n">
        <v>0.0333259201795385</v>
      </c>
      <c r="F20" s="40" t="n">
        <v>1.28846846371712</v>
      </c>
      <c r="G20" s="41" t="n">
        <v>49.7594993091816</v>
      </c>
      <c r="H20" s="40" t="n">
        <v>0.265268648312974</v>
      </c>
      <c r="I20" s="39" t="n">
        <v>0.0645749244231387</v>
      </c>
      <c r="J20" s="40" t="n">
        <v>14.0242853703863</v>
      </c>
      <c r="K20" s="42" t="n">
        <v>4.86155382143031</v>
      </c>
      <c r="L20" s="40" t="n">
        <v>0.192320582985167</v>
      </c>
      <c r="M20" s="41" t="n">
        <v>19.5309246419952</v>
      </c>
      <c r="N20" s="40" t="n">
        <v>0.308693165644005</v>
      </c>
      <c r="O20" s="43" t="n">
        <v>2.78770426444973</v>
      </c>
      <c r="P20" s="44" t="n">
        <v>0.0616337696462867</v>
      </c>
      <c r="Q20" s="45" t="n">
        <v>8.16829703036566</v>
      </c>
      <c r="R20" s="46" t="n">
        <v>0.180191687104537</v>
      </c>
      <c r="S20" s="47" t="n">
        <v>68.9340127409721</v>
      </c>
      <c r="T20" s="47" t="n">
        <v>9.84890527293853</v>
      </c>
      <c r="U20" s="48" t="n">
        <v>0.0417351634637568</v>
      </c>
      <c r="V20" s="49" t="n">
        <v>0.000274166857819293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38"/>
      <c r="E21" s="53" t="n">
        <v>0.0362634222992485</v>
      </c>
      <c r="F21" s="54" t="n">
        <v>1.24916400274665</v>
      </c>
      <c r="G21" s="55" t="n">
        <v>61.3269366097568</v>
      </c>
      <c r="H21" s="54" t="n">
        <v>0.261187503028102</v>
      </c>
      <c r="I21" s="53" t="n">
        <v>0.048472687188796</v>
      </c>
      <c r="J21" s="54" t="n">
        <v>18.9147112567297</v>
      </c>
      <c r="K21" s="56" t="n">
        <v>5.04095062381247</v>
      </c>
      <c r="L21" s="54" t="n">
        <v>0.193518654067792</v>
      </c>
      <c r="M21" s="55" t="n">
        <v>19.4118141519886</v>
      </c>
      <c r="N21" s="54" t="n">
        <v>0.310983848857772</v>
      </c>
      <c r="O21" s="57" t="n">
        <v>2.67956170084834</v>
      </c>
      <c r="P21" s="58" t="n">
        <v>0.062173688556173</v>
      </c>
      <c r="Q21" s="59" t="n">
        <v>7.85210552615486</v>
      </c>
      <c r="R21" s="60" t="n">
        <v>0.181801593615051</v>
      </c>
      <c r="S21" s="61" t="n">
        <v>69.04020685785</v>
      </c>
      <c r="T21" s="61" t="n">
        <v>10.1995906542256</v>
      </c>
      <c r="U21" s="62" t="n">
        <v>0.03506885860797</v>
      </c>
      <c r="V21" s="63" t="n">
        <v>0.000228693628529431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38"/>
      <c r="E22" s="53" t="n">
        <v>0.0516012614768526</v>
      </c>
      <c r="F22" s="54" t="n">
        <v>0.941325141879589</v>
      </c>
      <c r="G22" s="55" t="n">
        <v>90.2551571938216</v>
      </c>
      <c r="H22" s="54" t="n">
        <v>0.255595513353941</v>
      </c>
      <c r="I22" s="53" t="n">
        <v>0.0686483930898204</v>
      </c>
      <c r="J22" s="54" t="n">
        <v>13.181603713864</v>
      </c>
      <c r="K22" s="56" t="n">
        <v>5.35967711704928</v>
      </c>
      <c r="L22" s="54" t="n">
        <v>0.163985552802341</v>
      </c>
      <c r="M22" s="55" t="n">
        <v>21.0250151647704</v>
      </c>
      <c r="N22" s="54" t="n">
        <v>0.287689449800438</v>
      </c>
      <c r="O22" s="57" t="n">
        <v>2.39940897462884</v>
      </c>
      <c r="P22" s="58" t="n">
        <v>0.0625990201768063</v>
      </c>
      <c r="Q22" s="59" t="n">
        <v>7.03272975051576</v>
      </c>
      <c r="R22" s="60" t="n">
        <v>0.183127271458012</v>
      </c>
      <c r="S22" s="61" t="n">
        <v>60.5037289942941</v>
      </c>
      <c r="T22" s="61" t="n">
        <v>10.8116624038714</v>
      </c>
      <c r="U22" s="62" t="n">
        <v>0.0252586775942542</v>
      </c>
      <c r="V22" s="63" t="n">
        <v>0.000153991685675296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38"/>
      <c r="E23" s="53" t="n">
        <v>0.0139441033378977</v>
      </c>
      <c r="F23" s="54" t="n">
        <v>2.3154362454888</v>
      </c>
      <c r="G23" s="55" t="n">
        <v>26.6035518622124</v>
      </c>
      <c r="H23" s="54" t="n">
        <v>0.297107804788037</v>
      </c>
      <c r="I23" s="53" t="n">
        <v>0.0183073047208697</v>
      </c>
      <c r="J23" s="54" t="n">
        <v>47.866627736018</v>
      </c>
      <c r="K23" s="56" t="n">
        <v>1.48413997566151</v>
      </c>
      <c r="L23" s="54" t="n">
        <v>0.588768570694741</v>
      </c>
      <c r="M23" s="55" t="n">
        <v>5.88757317087263</v>
      </c>
      <c r="N23" s="54" t="n">
        <v>0.373216720476435</v>
      </c>
      <c r="O23" s="57" t="n">
        <v>2.60806708410006</v>
      </c>
      <c r="P23" s="58" t="n">
        <v>0.141819154550251</v>
      </c>
      <c r="Q23" s="59" t="n">
        <v>7.64303673868546</v>
      </c>
      <c r="R23" s="60" t="n">
        <v>0.414739649348534</v>
      </c>
      <c r="S23" s="61" t="n">
        <v>64.987005432944</v>
      </c>
      <c r="T23" s="61" t="n">
        <v>2.99172988932249</v>
      </c>
      <c r="U23" s="62" t="n">
        <v>0.0237122582920872</v>
      </c>
      <c r="V23" s="63" t="n">
        <v>0.000315710930213201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38"/>
      <c r="E24" s="53" t="n">
        <v>0.0239634668946177</v>
      </c>
      <c r="F24" s="54" t="n">
        <v>1.48318930104578</v>
      </c>
      <c r="G24" s="55" t="n">
        <v>45.9942209229005</v>
      </c>
      <c r="H24" s="54" t="n">
        <v>0.268522394427634</v>
      </c>
      <c r="I24" s="53" t="n">
        <v>0.0239581265199244</v>
      </c>
      <c r="J24" s="54" t="n">
        <v>39.5576423293524</v>
      </c>
      <c r="K24" s="56" t="n">
        <v>1.96297197621983</v>
      </c>
      <c r="L24" s="54" t="n">
        <v>0.447056326660406</v>
      </c>
      <c r="M24" s="55" t="n">
        <v>7.84982098109795</v>
      </c>
      <c r="N24" s="54" t="n">
        <v>0.277998174315431</v>
      </c>
      <c r="O24" s="57" t="n">
        <v>2.23967749628176</v>
      </c>
      <c r="P24" s="58" t="n">
        <v>0.117664341875044</v>
      </c>
      <c r="Q24" s="59" t="n">
        <v>6.56539137091162</v>
      </c>
      <c r="R24" s="60" t="n">
        <v>0.344303357521542</v>
      </c>
      <c r="S24" s="61" t="n">
        <v>55.1635358187914</v>
      </c>
      <c r="T24" s="61" t="n">
        <v>3.94279917511671</v>
      </c>
      <c r="U24" s="62" t="n">
        <v>0.0180755512259392</v>
      </c>
      <c r="V24" s="63" t="n">
        <v>0.000190723837825328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38"/>
      <c r="E25" s="53" t="n">
        <v>0.0286353707817921</v>
      </c>
      <c r="F25" s="54" t="n">
        <v>1.3389175413397</v>
      </c>
      <c r="G25" s="55" t="n">
        <v>58.0585230439334</v>
      </c>
      <c r="H25" s="54" t="n">
        <v>0.26236761651753</v>
      </c>
      <c r="I25" s="53" t="n">
        <v>0.0324668609214894</v>
      </c>
      <c r="J25" s="54" t="n">
        <v>29.3597805981188</v>
      </c>
      <c r="K25" s="56" t="n">
        <v>2.21306817308838</v>
      </c>
      <c r="L25" s="54" t="n">
        <v>0.415093304346004</v>
      </c>
      <c r="M25" s="55" t="n">
        <v>8.89568383684475</v>
      </c>
      <c r="N25" s="54" t="n">
        <v>0.246982901710803</v>
      </c>
      <c r="O25" s="57" t="n">
        <v>2.27297177212058</v>
      </c>
      <c r="P25" s="58" t="n">
        <v>0.11273904673645</v>
      </c>
      <c r="Q25" s="59" t="n">
        <v>6.66281277891824</v>
      </c>
      <c r="R25" s="60" t="n">
        <v>0.329873651710188</v>
      </c>
      <c r="S25" s="61" t="n">
        <v>55.5938567364388</v>
      </c>
      <c r="T25" s="61" t="n">
        <v>4.43700988110677</v>
      </c>
      <c r="U25" s="62" t="n">
        <v>0.0161144160568136</v>
      </c>
      <c r="V25" s="63" t="n">
        <v>0.000160293327279844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38"/>
      <c r="E26" s="53" t="n">
        <v>0.0331286534165679</v>
      </c>
      <c r="F26" s="54" t="n">
        <v>1.09596450095016</v>
      </c>
      <c r="G26" s="55" t="n">
        <v>69.34535178828</v>
      </c>
      <c r="H26" s="54" t="n">
        <v>0.25916023416985</v>
      </c>
      <c r="I26" s="53" t="n">
        <v>0.0278185257089683</v>
      </c>
      <c r="J26" s="54" t="n">
        <v>32.011927601789</v>
      </c>
      <c r="K26" s="56" t="n">
        <v>2.15932714621146</v>
      </c>
      <c r="L26" s="54" t="n">
        <v>0.41633055486229</v>
      </c>
      <c r="M26" s="55" t="n">
        <v>8.65448517171364</v>
      </c>
      <c r="N26" s="54" t="n">
        <v>0.263100086855951</v>
      </c>
      <c r="O26" s="57" t="n">
        <v>2.0163730897184</v>
      </c>
      <c r="P26" s="58" t="n">
        <v>0.110688572887835</v>
      </c>
      <c r="Q26" s="59" t="n">
        <v>5.91185280528049</v>
      </c>
      <c r="R26" s="60" t="n">
        <v>0.324006900468765</v>
      </c>
      <c r="S26" s="61" t="n">
        <v>49.271225207106</v>
      </c>
      <c r="T26" s="61" t="n">
        <v>4.31262804355742</v>
      </c>
      <c r="U26" s="62" t="n">
        <v>0.0131133848535657</v>
      </c>
      <c r="V26" s="63" t="n">
        <v>0.000130682268084193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38"/>
      <c r="E27" s="53" t="n">
        <v>0.0372474560733276</v>
      </c>
      <c r="F27" s="54" t="n">
        <v>1.00545614917894</v>
      </c>
      <c r="G27" s="55" t="n">
        <v>75.7750404655612</v>
      </c>
      <c r="H27" s="54" t="n">
        <v>0.257854587648171</v>
      </c>
      <c r="I27" s="53" t="n">
        <v>0.0364552190799834</v>
      </c>
      <c r="J27" s="54" t="n">
        <v>24.1711317766068</v>
      </c>
      <c r="K27" s="56" t="n">
        <v>1.99291908503195</v>
      </c>
      <c r="L27" s="54" t="n">
        <v>0.39820250910865</v>
      </c>
      <c r="M27" s="55" t="n">
        <v>8.97732404829299</v>
      </c>
      <c r="N27" s="54" t="n">
        <v>0.235849984131377</v>
      </c>
      <c r="O27" s="57" t="n">
        <v>1.98570063617219</v>
      </c>
      <c r="P27" s="58" t="n">
        <v>0.12380916476839</v>
      </c>
      <c r="Q27" s="59" t="n">
        <v>5.82206638809414</v>
      </c>
      <c r="R27" s="60" t="n">
        <v>0.362431195405126</v>
      </c>
      <c r="S27" s="61" t="n">
        <v>43.0046405630104</v>
      </c>
      <c r="T27" s="61" t="n">
        <v>3.96484984449035</v>
      </c>
      <c r="U27" s="62" t="n">
        <v>0.0110329265695223</v>
      </c>
      <c r="V27" s="63" t="n">
        <v>0.000106664455855032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38"/>
      <c r="E28" s="53" t="n">
        <v>0.017134321222876</v>
      </c>
      <c r="F28" s="54" t="n">
        <v>1.93016050802709</v>
      </c>
      <c r="G28" s="55" t="n">
        <v>38.0369153805381</v>
      </c>
      <c r="H28" s="54" t="n">
        <v>0.279430575041737</v>
      </c>
      <c r="I28" s="53" t="n">
        <v>0.0016786783549301</v>
      </c>
      <c r="J28" s="54" t="n">
        <v>533.365667426122</v>
      </c>
      <c r="K28" s="56" t="n">
        <v>0.875182316442303</v>
      </c>
      <c r="L28" s="54" t="n">
        <v>0.906201514322279</v>
      </c>
      <c r="M28" s="55" t="n">
        <v>3.66411316217562</v>
      </c>
      <c r="N28" s="54" t="n">
        <v>0.618827913316509</v>
      </c>
      <c r="O28" s="57" t="n">
        <v>1.84853203379125</v>
      </c>
      <c r="P28" s="58" t="n">
        <v>0.247425132305251</v>
      </c>
      <c r="Q28" s="59" t="n">
        <v>5.42048355624979</v>
      </c>
      <c r="R28" s="60" t="n">
        <v>0.724455783503006</v>
      </c>
      <c r="S28" s="61" t="n">
        <v>42.9197113848327</v>
      </c>
      <c r="T28" s="61" t="n">
        <v>1.73491013945252</v>
      </c>
      <c r="U28" s="62" t="n">
        <v>0.00961749247050161</v>
      </c>
      <c r="V28" s="63" t="n">
        <v>0.000187272441304728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38"/>
      <c r="E29" s="53" t="n">
        <v>0.0186702092605456</v>
      </c>
      <c r="F29" s="54" t="n">
        <v>1.74576418386771</v>
      </c>
      <c r="G29" s="55" t="n">
        <v>39.5671293620968</v>
      </c>
      <c r="H29" s="54" t="n">
        <v>0.277262176518198</v>
      </c>
      <c r="I29" s="53" t="n">
        <v>-0.00442601267393954</v>
      </c>
      <c r="J29" s="54" t="n">
        <v>215.916156148454</v>
      </c>
      <c r="K29" s="56" t="n">
        <v>0.81617502742841</v>
      </c>
      <c r="L29" s="54" t="n">
        <v>0.949978645338316</v>
      </c>
      <c r="M29" s="55" t="n">
        <v>3.51398749688818</v>
      </c>
      <c r="N29" s="54" t="n">
        <v>0.62623526942188</v>
      </c>
      <c r="O29" s="57" t="n">
        <v>1.36592583819176</v>
      </c>
      <c r="P29" s="58" t="n">
        <v>0.261388342468562</v>
      </c>
      <c r="Q29" s="59" t="n">
        <v>4.00687658484513</v>
      </c>
      <c r="R29" s="60" t="n">
        <v>0.765931153333007</v>
      </c>
      <c r="S29" s="61" t="n">
        <v>30.737450142329</v>
      </c>
      <c r="T29" s="61" t="n">
        <v>1.61257240716835</v>
      </c>
      <c r="U29" s="62" t="n">
        <v>0.00859359419325041</v>
      </c>
      <c r="V29" s="63" t="n">
        <v>0.000175212151325038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38"/>
      <c r="E30" s="53" t="n">
        <v>0.0412576795741771</v>
      </c>
      <c r="F30" s="54" t="n">
        <v>1.04832897600819</v>
      </c>
      <c r="G30" s="55" t="n">
        <v>45.6388809057705</v>
      </c>
      <c r="H30" s="54" t="n">
        <v>0.268804565856728</v>
      </c>
      <c r="I30" s="53" t="n">
        <v>0.0297022882003971</v>
      </c>
      <c r="J30" s="54" t="n">
        <v>26.7805066015153</v>
      </c>
      <c r="K30" s="56" t="n">
        <v>0.668740982773166</v>
      </c>
      <c r="L30" s="54" t="n">
        <v>1.33653448616218</v>
      </c>
      <c r="M30" s="55" t="n">
        <v>9.48578264570308</v>
      </c>
      <c r="N30" s="54" t="n">
        <v>0.247571138172714</v>
      </c>
      <c r="O30" s="57" t="n">
        <v>1.03405164156661</v>
      </c>
      <c r="P30" s="58" t="n">
        <v>0.434109648438958</v>
      </c>
      <c r="Q30" s="59" t="n">
        <v>3.03414634954558</v>
      </c>
      <c r="R30" s="60" t="n">
        <v>1.27272268613131</v>
      </c>
      <c r="S30" s="61" t="n">
        <v>6.9703392866476</v>
      </c>
      <c r="T30" s="61" t="n">
        <v>1.30395665257937</v>
      </c>
      <c r="U30" s="62" t="n">
        <v>0.00602446281138886</v>
      </c>
      <c r="V30" s="63" t="n">
        <v>0.000171590686952435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5"/>
      <c r="R31" s="66"/>
      <c r="S31" s="64"/>
      <c r="T31" s="64"/>
      <c r="U31" s="64"/>
      <c r="V31" s="64"/>
    </row>
    <row r="32" customFormat="false" ht="4.9" hidden="false" customHeight="true" outlineLevel="0" collapsed="false"/>
    <row r="33" customFormat="false" ht="15" hidden="false" customHeight="false" outlineLevel="0" collapsed="false">
      <c r="D33" s="67" t="s">
        <v>66</v>
      </c>
      <c r="E33" s="68" t="n">
        <v>1.00777451193441</v>
      </c>
      <c r="F33" s="69" t="n">
        <v>0.216206561967476</v>
      </c>
      <c r="G33" s="70" t="n">
        <v>762.517154374612</v>
      </c>
      <c r="H33" s="69" t="n">
        <v>0.0715565371757691</v>
      </c>
      <c r="I33" s="68" t="n">
        <v>0.700898807254561</v>
      </c>
      <c r="J33" s="69" t="n">
        <v>6.39131416683108</v>
      </c>
      <c r="K33" s="71" t="n">
        <v>49.5266701826334</v>
      </c>
      <c r="L33" s="69" t="n">
        <v>0.088739011142605</v>
      </c>
      <c r="M33" s="70" t="n">
        <v>371.554516097227</v>
      </c>
      <c r="N33" s="69" t="n">
        <v>0.0691495505408663</v>
      </c>
      <c r="O33" s="72"/>
      <c r="P33" s="73"/>
      <c r="Q33" s="74"/>
      <c r="R33" s="75"/>
      <c r="S33" s="76"/>
    </row>
    <row r="34" s="77" customFormat="true" ht="4.9" hidden="false" customHeight="true" outlineLevel="0" collapsed="false"/>
    <row r="35" s="77" customFormat="true" ht="4.9" hidden="false" customHeight="true" outlineLevel="0" collapsed="false"/>
    <row r="36" customFormat="false" ht="15.75" hidden="false" customHeight="false" outlineLevel="0" collapsed="false">
      <c r="E36" s="77"/>
      <c r="I36" s="77"/>
      <c r="J36" s="77"/>
      <c r="K36" s="77"/>
      <c r="Q36" s="6"/>
      <c r="R36" s="6"/>
    </row>
    <row r="37" customFormat="false" ht="22.15" hidden="false" customHeight="true" outlineLevel="0" collapsed="false">
      <c r="B37" s="11" t="s">
        <v>67</v>
      </c>
      <c r="C37" s="11"/>
      <c r="D37" s="11"/>
      <c r="E37" s="11"/>
      <c r="F37" s="11"/>
      <c r="G37" s="11"/>
      <c r="H37" s="11"/>
      <c r="I37" s="11"/>
      <c r="J37" s="78"/>
      <c r="K37" s="11" t="s">
        <v>68</v>
      </c>
      <c r="L37" s="11"/>
      <c r="M37" s="15" t="s">
        <v>69</v>
      </c>
      <c r="N37" s="16" t="s">
        <v>34</v>
      </c>
      <c r="O37" s="15" t="s">
        <v>33</v>
      </c>
      <c r="P37" s="16" t="s">
        <v>34</v>
      </c>
      <c r="Q37" s="17" t="s">
        <v>35</v>
      </c>
      <c r="R37" s="18" t="s">
        <v>34</v>
      </c>
      <c r="S37" s="79" t="s">
        <v>70</v>
      </c>
      <c r="T37" s="19" t="s">
        <v>37</v>
      </c>
      <c r="U37" s="15" t="s">
        <v>38</v>
      </c>
      <c r="V37" s="16" t="s">
        <v>34</v>
      </c>
    </row>
    <row r="38" customFormat="false" ht="22.1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78"/>
      <c r="K38" s="11"/>
      <c r="L38" s="11"/>
      <c r="M38" s="15"/>
      <c r="N38" s="16"/>
      <c r="O38" s="15"/>
      <c r="P38" s="16"/>
      <c r="Q38" s="20" t="s">
        <v>39</v>
      </c>
      <c r="R38" s="20"/>
      <c r="S38" s="79"/>
      <c r="T38" s="20" t="s">
        <v>71</v>
      </c>
      <c r="U38" s="15"/>
      <c r="V38" s="15"/>
    </row>
    <row r="39" customFormat="false" ht="12" hidden="false" customHeight="true" outlineLevel="0" collapsed="false">
      <c r="E39" s="77"/>
      <c r="I39" s="77"/>
      <c r="J39" s="77"/>
      <c r="S39" s="8"/>
    </row>
    <row r="40" s="80" customFormat="true" ht="12.75" hidden="false" customHeight="true" outlineLevel="0" collapsed="false">
      <c r="B40" s="81" t="s">
        <v>72</v>
      </c>
      <c r="C40" s="81"/>
      <c r="D40" s="81"/>
      <c r="E40" s="81"/>
      <c r="F40" s="81" t="s">
        <v>73</v>
      </c>
      <c r="G40" s="81"/>
      <c r="H40" s="81"/>
      <c r="I40" s="81"/>
      <c r="J40" s="77"/>
      <c r="K40" s="82" t="s">
        <v>74</v>
      </c>
      <c r="L40" s="82"/>
      <c r="M40" s="83"/>
      <c r="N40" s="84"/>
      <c r="O40" s="85" t="n">
        <v>2.83817044494676</v>
      </c>
      <c r="P40" s="86" t="n">
        <v>0.0355639012326303</v>
      </c>
      <c r="Q40" s="87" t="n">
        <v>8.31583335222467</v>
      </c>
      <c r="R40" s="88" t="n">
        <v>0.106047359849924</v>
      </c>
      <c r="S40" s="89" t="n">
        <v>1.07597886555102</v>
      </c>
      <c r="T40" s="90" t="n">
        <v>54.6882909091091</v>
      </c>
      <c r="U40" s="91" t="n">
        <v>0.0687584745127113</v>
      </c>
      <c r="V40" s="92" t="n">
        <v>0.00882186318597715</v>
      </c>
    </row>
    <row r="41" s="80" customFormat="true" ht="12.75" hidden="false" customHeight="true" outlineLevel="0" collapsed="false">
      <c r="B41" s="81" t="s">
        <v>75</v>
      </c>
      <c r="C41" s="81"/>
      <c r="D41" s="81"/>
      <c r="E41" s="81"/>
      <c r="F41" s="81" t="s">
        <v>76</v>
      </c>
      <c r="G41" s="81"/>
      <c r="H41" s="81"/>
      <c r="I41" s="81"/>
      <c r="J41" s="77"/>
      <c r="K41" s="82"/>
      <c r="L41" s="82"/>
      <c r="M41" s="83"/>
      <c r="N41" s="84"/>
      <c r="O41" s="85"/>
      <c r="P41" s="93" t="n">
        <v>0.0125305727483528</v>
      </c>
      <c r="Q41" s="87"/>
      <c r="R41" s="94" t="n">
        <v>0.0127524633260663</v>
      </c>
      <c r="S41" s="95" t="n">
        <v>0.373813856255971</v>
      </c>
      <c r="T41" s="96" t="n">
        <v>15</v>
      </c>
      <c r="U41" s="91"/>
      <c r="V41" s="91"/>
    </row>
    <row r="42" s="80" customFormat="true" ht="12.75" hidden="false" customHeight="true" outlineLevel="0" collapsed="false">
      <c r="B42" s="81" t="s">
        <v>77</v>
      </c>
      <c r="C42" s="81"/>
      <c r="D42" s="81"/>
      <c r="E42" s="81"/>
      <c r="F42" s="81" t="s">
        <v>78</v>
      </c>
      <c r="G42" s="81"/>
      <c r="H42" s="81"/>
      <c r="I42" s="81"/>
      <c r="J42" s="77"/>
      <c r="K42" s="97" t="s">
        <v>79</v>
      </c>
      <c r="L42" s="97"/>
      <c r="M42" s="97"/>
      <c r="N42" s="97"/>
      <c r="O42" s="97"/>
      <c r="P42" s="97"/>
      <c r="Q42" s="97"/>
      <c r="R42" s="98" t="n">
        <v>0.444619415448043</v>
      </c>
      <c r="S42" s="89" t="n">
        <v>1.75592894601845</v>
      </c>
      <c r="T42" s="99" t="s">
        <v>80</v>
      </c>
      <c r="U42" s="99"/>
      <c r="V42" s="99"/>
    </row>
    <row r="43" s="80" customFormat="true" ht="12.75" hidden="false" customHeight="true" outlineLevel="0" collapsed="false">
      <c r="B43" s="81" t="s">
        <v>81</v>
      </c>
      <c r="C43" s="81"/>
      <c r="D43" s="81"/>
      <c r="E43" s="81"/>
      <c r="F43" s="81" t="s">
        <v>82</v>
      </c>
      <c r="G43" s="81"/>
      <c r="H43" s="81"/>
      <c r="I43" s="81"/>
      <c r="J43" s="77"/>
      <c r="K43" s="97" t="s">
        <v>83</v>
      </c>
      <c r="L43" s="97"/>
      <c r="M43" s="97"/>
      <c r="N43" s="97"/>
      <c r="O43" s="97"/>
      <c r="P43" s="97"/>
      <c r="Q43" s="97"/>
      <c r="R43" s="98" t="n">
        <v>0.103965777551022</v>
      </c>
      <c r="S43" s="100" t="n">
        <v>1.03729401114198</v>
      </c>
      <c r="T43" s="99" t="s">
        <v>84</v>
      </c>
      <c r="U43" s="99"/>
      <c r="V43" s="99"/>
    </row>
    <row r="44" s="80" customFormat="true" ht="12.75" hidden="false" customHeight="true" outlineLevel="0" collapsed="false">
      <c r="B44" s="81" t="s">
        <v>85</v>
      </c>
      <c r="C44" s="81"/>
      <c r="D44" s="81"/>
      <c r="E44" s="81"/>
      <c r="F44" s="81" t="s">
        <v>86</v>
      </c>
      <c r="G44" s="81"/>
      <c r="H44" s="81"/>
      <c r="I44" s="81"/>
      <c r="J44" s="77"/>
      <c r="K44" s="101"/>
      <c r="L44" s="101"/>
      <c r="M44" s="101"/>
      <c r="N44" s="101"/>
      <c r="O44" s="101"/>
      <c r="P44" s="101"/>
      <c r="Q44" s="83"/>
      <c r="R44" s="84"/>
      <c r="S44" s="102"/>
      <c r="T44" s="103"/>
      <c r="U44" s="103"/>
      <c r="V44" s="103"/>
    </row>
    <row r="45" s="80" customFormat="true" ht="12.75" hidden="false" customHeight="true" outlineLevel="0" collapsed="false">
      <c r="B45" s="81" t="s">
        <v>87</v>
      </c>
      <c r="C45" s="81"/>
      <c r="D45" s="81"/>
      <c r="E45" s="81"/>
      <c r="F45" s="81" t="s">
        <v>88</v>
      </c>
      <c r="G45" s="81"/>
      <c r="H45" s="81"/>
      <c r="I45" s="81"/>
      <c r="J45" s="77"/>
      <c r="K45" s="82" t="s">
        <v>89</v>
      </c>
      <c r="L45" s="82"/>
      <c r="M45" s="83"/>
      <c r="N45" s="84"/>
      <c r="O45" s="85" t="n">
        <v>2.58830073226949</v>
      </c>
      <c r="P45" s="86" t="n">
        <v>0.0312309084056456</v>
      </c>
      <c r="Q45" s="87" t="n">
        <v>7.58523058887376</v>
      </c>
      <c r="R45" s="88" t="n">
        <v>0.0933060245555057</v>
      </c>
      <c r="S45" s="104"/>
      <c r="T45" s="105" t="n">
        <v>25</v>
      </c>
      <c r="U45" s="91" t="n">
        <v>0.027652890994959</v>
      </c>
      <c r="V45" s="92" t="n">
        <v>6.34437437989262E-005</v>
      </c>
    </row>
    <row r="46" s="80" customFormat="true" ht="12.75" hidden="false" customHeight="true" outlineLevel="0" collapsed="false">
      <c r="B46" s="81" t="s">
        <v>90</v>
      </c>
      <c r="C46" s="81"/>
      <c r="D46" s="81"/>
      <c r="E46" s="81"/>
      <c r="F46" s="81" t="s">
        <v>91</v>
      </c>
      <c r="G46" s="81"/>
      <c r="H46" s="81"/>
      <c r="I46" s="81"/>
      <c r="J46" s="77"/>
      <c r="K46" s="82"/>
      <c r="L46" s="82"/>
      <c r="M46" s="83"/>
      <c r="N46" s="84"/>
      <c r="O46" s="85"/>
      <c r="P46" s="93" t="n">
        <v>0.0120661822701961</v>
      </c>
      <c r="Q46" s="87"/>
      <c r="R46" s="94" t="n">
        <v>0.0123010135898004</v>
      </c>
      <c r="S46" s="104"/>
      <c r="T46" s="105"/>
      <c r="U46" s="91"/>
      <c r="V46" s="91"/>
    </row>
    <row r="47" s="80" customFormat="true" ht="12.75" hidden="false" customHeight="true" outlineLevel="0" collapsed="false">
      <c r="B47" s="81" t="s">
        <v>92</v>
      </c>
      <c r="C47" s="81"/>
      <c r="D47" s="81"/>
      <c r="E47" s="81"/>
      <c r="F47" s="81" t="s">
        <v>93</v>
      </c>
      <c r="G47" s="81"/>
      <c r="H47" s="81"/>
      <c r="I47" s="81"/>
      <c r="J47" s="77"/>
      <c r="K47" s="97" t="s">
        <v>79</v>
      </c>
      <c r="L47" s="97"/>
      <c r="M47" s="97"/>
      <c r="N47" s="97"/>
      <c r="O47" s="97"/>
      <c r="P47" s="97"/>
      <c r="Q47" s="97"/>
      <c r="R47" s="98" t="n">
        <v>0.404791945214618</v>
      </c>
      <c r="S47" s="102"/>
      <c r="T47" s="103"/>
      <c r="U47" s="103"/>
      <c r="V47" s="103"/>
    </row>
    <row r="48" s="80" customFormat="true" ht="12.75" hidden="false" customHeight="true" outlineLevel="0" collapsed="false">
      <c r="B48" s="81" t="s">
        <v>94</v>
      </c>
      <c r="C48" s="81"/>
      <c r="D48" s="81"/>
      <c r="E48" s="81"/>
      <c r="F48" s="81" t="s">
        <v>95</v>
      </c>
      <c r="G48" s="81"/>
      <c r="H48" s="81"/>
      <c r="I48" s="81"/>
      <c r="J48" s="77"/>
      <c r="K48" s="97" t="s">
        <v>83</v>
      </c>
      <c r="L48" s="97"/>
      <c r="M48" s="97"/>
      <c r="N48" s="97"/>
      <c r="O48" s="97"/>
      <c r="P48" s="97"/>
      <c r="Q48" s="97"/>
      <c r="R48" s="98" t="n">
        <v>0.0913353711849855</v>
      </c>
      <c r="S48" s="102"/>
      <c r="T48" s="103"/>
      <c r="U48" s="103"/>
      <c r="V48" s="103"/>
    </row>
    <row r="49" s="80" customFormat="true" ht="12.75" hidden="false" customHeight="true" outlineLevel="0" collapsed="false">
      <c r="B49" s="81" t="s">
        <v>96</v>
      </c>
      <c r="C49" s="81"/>
      <c r="D49" s="81"/>
      <c r="E49" s="81"/>
      <c r="F49" s="81" t="s">
        <v>97</v>
      </c>
      <c r="G49" s="81"/>
      <c r="H49" s="81"/>
      <c r="I49" s="81"/>
      <c r="J49" s="77"/>
      <c r="K49" s="97"/>
      <c r="L49" s="106"/>
      <c r="M49" s="106"/>
      <c r="N49" s="106"/>
      <c r="O49" s="106"/>
      <c r="P49" s="106"/>
      <c r="Q49" s="106"/>
      <c r="R49" s="84"/>
      <c r="S49" s="102"/>
      <c r="T49" s="103"/>
      <c r="U49" s="103"/>
      <c r="V49" s="103"/>
    </row>
    <row r="50" customFormat="false" ht="12.75" hidden="false" customHeight="true" outlineLevel="0" collapsed="false">
      <c r="B50" s="81" t="s">
        <v>98</v>
      </c>
      <c r="C50" s="81"/>
      <c r="D50" s="81"/>
      <c r="E50" s="81"/>
      <c r="F50" s="81" t="s">
        <v>99</v>
      </c>
      <c r="G50" s="81"/>
      <c r="H50" s="81"/>
      <c r="I50" s="81"/>
      <c r="J50" s="77"/>
      <c r="K50" s="82" t="s">
        <v>100</v>
      </c>
      <c r="L50" s="82"/>
      <c r="M50" s="87" t="n">
        <v>305.126036401267</v>
      </c>
      <c r="N50" s="88" t="n">
        <v>2.19680033321176</v>
      </c>
      <c r="O50" s="85" t="n">
        <v>2.8348249545816</v>
      </c>
      <c r="P50" s="86" t="n">
        <v>0.0429514108470273</v>
      </c>
      <c r="Q50" s="87" t="n">
        <v>8.30605328242408</v>
      </c>
      <c r="R50" s="88" t="n">
        <v>0.127287605804729</v>
      </c>
      <c r="S50" s="89" t="n">
        <v>1.19158710725921</v>
      </c>
      <c r="T50" s="90" t="n">
        <v>54.6882909091091</v>
      </c>
      <c r="U50" s="83"/>
      <c r="V50" s="84"/>
    </row>
    <row r="51" customFormat="false" ht="12.75" hidden="false" customHeight="true" outlineLevel="0" collapsed="false">
      <c r="B51" s="81" t="s">
        <v>101</v>
      </c>
      <c r="C51" s="81"/>
      <c r="D51" s="81"/>
      <c r="E51" s="81"/>
      <c r="F51" s="81" t="s">
        <v>102</v>
      </c>
      <c r="G51" s="81"/>
      <c r="H51" s="81"/>
      <c r="I51" s="81"/>
      <c r="J51" s="77"/>
      <c r="K51" s="82"/>
      <c r="L51" s="82"/>
      <c r="M51" s="87"/>
      <c r="N51" s="94" t="n">
        <v>0.00719964890286445</v>
      </c>
      <c r="O51" s="85"/>
      <c r="P51" s="93" t="n">
        <v>0.0151513449807932</v>
      </c>
      <c r="Q51" s="87"/>
      <c r="R51" s="94" t="n">
        <v>0.0153246796615276</v>
      </c>
      <c r="S51" s="95" t="n">
        <v>0.277732085276485</v>
      </c>
      <c r="T51" s="96" t="n">
        <v>15</v>
      </c>
      <c r="U51" s="83"/>
      <c r="V51" s="83"/>
    </row>
    <row r="52" customFormat="false" ht="12.75" hidden="false" customHeight="true" outlineLevel="0" collapsed="false">
      <c r="B52" s="81" t="s">
        <v>103</v>
      </c>
      <c r="C52" s="81"/>
      <c r="D52" s="81"/>
      <c r="E52" s="81"/>
      <c r="F52" s="81" t="s">
        <v>104</v>
      </c>
      <c r="G52" s="81"/>
      <c r="H52" s="81"/>
      <c r="I52" s="81"/>
      <c r="J52" s="77"/>
      <c r="K52" s="97" t="s">
        <v>79</v>
      </c>
      <c r="L52" s="97"/>
      <c r="M52" s="97"/>
      <c r="N52" s="97"/>
      <c r="O52" s="97"/>
      <c r="P52" s="97"/>
      <c r="Q52" s="97"/>
      <c r="R52" s="98" t="n">
        <v>0.449671810784776</v>
      </c>
      <c r="S52" s="89" t="n">
        <v>1.78446454055274</v>
      </c>
      <c r="T52" s="99" t="s">
        <v>80</v>
      </c>
      <c r="U52" s="99"/>
      <c r="V52" s="99"/>
    </row>
    <row r="53" customFormat="false" ht="12.75" hidden="false" customHeight="true" outlineLevel="0" collapsed="false">
      <c r="B53" s="81" t="s">
        <v>105</v>
      </c>
      <c r="C53" s="81"/>
      <c r="D53" s="81"/>
      <c r="E53" s="81"/>
      <c r="F53" s="81" t="s">
        <v>106</v>
      </c>
      <c r="G53" s="81"/>
      <c r="H53" s="81"/>
      <c r="I53" s="81"/>
      <c r="K53" s="97" t="s">
        <v>83</v>
      </c>
      <c r="L53" s="97"/>
      <c r="M53" s="97"/>
      <c r="N53" s="97"/>
      <c r="O53" s="97"/>
      <c r="P53" s="97"/>
      <c r="Q53" s="97"/>
      <c r="R53" s="98" t="n">
        <v>0.12556273450509</v>
      </c>
      <c r="S53" s="100" t="n">
        <v>1.09159841849428</v>
      </c>
      <c r="T53" s="99" t="s">
        <v>84</v>
      </c>
      <c r="U53" s="99"/>
      <c r="V53" s="99"/>
    </row>
    <row r="54" customFormat="false" ht="12.75" hidden="false" customHeight="true" outlineLevel="0" collapsed="false">
      <c r="B54" s="81" t="s">
        <v>107</v>
      </c>
      <c r="C54" s="81"/>
      <c r="D54" s="81"/>
      <c r="E54" s="81"/>
      <c r="F54" s="81" t="s">
        <v>108</v>
      </c>
      <c r="G54" s="81"/>
      <c r="H54" s="81"/>
      <c r="I54" s="81"/>
      <c r="K54" s="97"/>
      <c r="L54" s="97"/>
      <c r="M54" s="97"/>
      <c r="N54" s="97"/>
      <c r="O54" s="97"/>
      <c r="P54" s="97"/>
      <c r="Q54" s="97"/>
      <c r="R54" s="107" t="n">
        <v>21</v>
      </c>
      <c r="S54" s="107"/>
      <c r="T54" s="99" t="s">
        <v>109</v>
      </c>
      <c r="U54" s="99"/>
      <c r="V54" s="99"/>
    </row>
    <row r="55" customFormat="false" ht="12.75" hidden="false" customHeight="true" outlineLevel="0" collapsed="false">
      <c r="B55" s="81" t="s">
        <v>110</v>
      </c>
      <c r="C55" s="81"/>
      <c r="D55" s="81"/>
      <c r="E55" s="81"/>
      <c r="F55" s="81" t="s">
        <v>111</v>
      </c>
      <c r="G55" s="81"/>
      <c r="H55" s="81"/>
      <c r="I55" s="81"/>
      <c r="K55" s="97"/>
      <c r="L55" s="97"/>
      <c r="M55" s="97"/>
      <c r="N55" s="97"/>
      <c r="O55" s="97"/>
      <c r="P55" s="97"/>
      <c r="Q55" s="97"/>
      <c r="R55" s="108" t="n">
        <v>2.41876728521717E-005</v>
      </c>
      <c r="S55" s="108"/>
      <c r="T55" s="99" t="s">
        <v>112</v>
      </c>
      <c r="U55" s="99"/>
      <c r="V55" s="99"/>
    </row>
    <row r="56" customFormat="false" ht="12.75" hidden="false" customHeight="true" outlineLevel="0" collapsed="false">
      <c r="B56" s="81" t="s">
        <v>113</v>
      </c>
      <c r="C56" s="81"/>
      <c r="D56" s="81"/>
      <c r="E56" s="81"/>
      <c r="F56" s="81" t="s">
        <v>114</v>
      </c>
      <c r="G56" s="81"/>
      <c r="H56" s="81"/>
      <c r="I56" s="81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15</v>
      </c>
      <c r="C57" s="81"/>
      <c r="D57" s="81"/>
      <c r="E57" s="81"/>
      <c r="F57" s="81" t="s">
        <v>116</v>
      </c>
      <c r="G57" s="81"/>
      <c r="H57" s="81"/>
      <c r="I57" s="81"/>
      <c r="K57" s="82" t="s">
        <v>117</v>
      </c>
      <c r="L57" s="82"/>
      <c r="M57" s="87" t="n">
        <v>305.118031500352</v>
      </c>
      <c r="N57" s="88" t="n">
        <v>2.23611988998293</v>
      </c>
      <c r="O57" s="85" t="n">
        <v>2.83874643266705</v>
      </c>
      <c r="P57" s="86" t="n">
        <v>0.0438514275093954</v>
      </c>
      <c r="Q57" s="87" t="n">
        <v>8.31751716591152</v>
      </c>
      <c r="R57" s="88" t="n">
        <v>0.12988758298834</v>
      </c>
      <c r="S57" s="89" t="n">
        <v>1.22975313084429</v>
      </c>
      <c r="T57" s="90" t="n">
        <v>54.6882909091091</v>
      </c>
      <c r="U57" s="83"/>
      <c r="V57" s="84"/>
    </row>
    <row r="58" customFormat="false" ht="12.75" hidden="false" customHeight="true" outlineLevel="0" collapsed="false">
      <c r="B58" s="81" t="s">
        <v>118</v>
      </c>
      <c r="C58" s="81"/>
      <c r="D58" s="81"/>
      <c r="E58" s="81"/>
      <c r="F58" s="81" t="s">
        <v>119</v>
      </c>
      <c r="G58" s="81"/>
      <c r="H58" s="81"/>
      <c r="I58" s="81"/>
      <c r="K58" s="82"/>
      <c r="L58" s="82"/>
      <c r="M58" s="87"/>
      <c r="N58" s="94" t="n">
        <v>0.0073287044983454</v>
      </c>
      <c r="O58" s="85"/>
      <c r="P58" s="93" t="n">
        <v>0.015447461951787</v>
      </c>
      <c r="Q58" s="87"/>
      <c r="R58" s="94" t="n">
        <v>0.0156161484728485</v>
      </c>
      <c r="S58" s="95" t="n">
        <v>0.249843882878023</v>
      </c>
      <c r="T58" s="96" t="n">
        <v>15</v>
      </c>
      <c r="U58" s="83"/>
      <c r="V58" s="83"/>
    </row>
    <row r="59" customFormat="false" ht="12.75" hidden="false" customHeight="true" outlineLevel="0" collapsed="false">
      <c r="B59" s="81" t="s">
        <v>120</v>
      </c>
      <c r="C59" s="81"/>
      <c r="D59" s="81"/>
      <c r="E59" s="81"/>
      <c r="F59" s="81" t="s">
        <v>121</v>
      </c>
      <c r="G59" s="81"/>
      <c r="H59" s="81"/>
      <c r="I59" s="81"/>
      <c r="K59" s="97" t="s">
        <v>79</v>
      </c>
      <c r="L59" s="97"/>
      <c r="M59" s="97"/>
      <c r="N59" s="97"/>
      <c r="O59" s="97"/>
      <c r="P59" s="97"/>
      <c r="Q59" s="97"/>
      <c r="R59" s="98" t="n">
        <v>0.450984023659532</v>
      </c>
      <c r="S59" s="89" t="n">
        <v>1.78446454055274</v>
      </c>
      <c r="T59" s="99" t="s">
        <v>80</v>
      </c>
      <c r="U59" s="99"/>
      <c r="V59" s="99"/>
    </row>
    <row r="60" customFormat="false" ht="12.75" hidden="false" customHeight="true" outlineLevel="0" collapsed="false">
      <c r="B60" s="81" t="s">
        <v>122</v>
      </c>
      <c r="C60" s="81"/>
      <c r="D60" s="81"/>
      <c r="E60" s="81"/>
      <c r="F60" s="81" t="s">
        <v>123</v>
      </c>
      <c r="G60" s="81"/>
      <c r="H60" s="81"/>
      <c r="I60" s="81"/>
      <c r="K60" s="97" t="s">
        <v>83</v>
      </c>
      <c r="L60" s="97"/>
      <c r="M60" s="97"/>
      <c r="N60" s="97"/>
      <c r="O60" s="97"/>
      <c r="P60" s="97"/>
      <c r="Q60" s="97"/>
      <c r="R60" s="98" t="n">
        <v>0.128193010475138</v>
      </c>
      <c r="S60" s="100" t="n">
        <v>1.10894234784514</v>
      </c>
      <c r="T60" s="99" t="s">
        <v>84</v>
      </c>
      <c r="U60" s="99"/>
      <c r="V60" s="99"/>
    </row>
    <row r="61" customFormat="false" ht="12.75" hidden="false" customHeight="true" outlineLevel="0" collapsed="false">
      <c r="B61" s="81" t="s">
        <v>124</v>
      </c>
      <c r="C61" s="81"/>
      <c r="D61" s="81"/>
      <c r="E61" s="81"/>
      <c r="F61" s="81" t="s">
        <v>123</v>
      </c>
      <c r="G61" s="81"/>
      <c r="H61" s="81"/>
      <c r="I61" s="81"/>
      <c r="K61" s="109"/>
      <c r="L61" s="109"/>
      <c r="M61" s="109"/>
      <c r="N61" s="109"/>
      <c r="O61" s="109"/>
      <c r="P61" s="109"/>
      <c r="Q61" s="109"/>
      <c r="R61" s="107" t="n">
        <v>3</v>
      </c>
      <c r="S61" s="107"/>
      <c r="T61" s="99" t="s">
        <v>109</v>
      </c>
      <c r="U61" s="99"/>
      <c r="V61" s="99"/>
    </row>
    <row r="62" customFormat="false" ht="12.75" hidden="false" customHeight="true" outlineLevel="0" collapsed="false">
      <c r="B62" s="81" t="s">
        <v>125</v>
      </c>
      <c r="C62" s="81"/>
      <c r="D62" s="81"/>
      <c r="E62" s="81"/>
      <c r="F62" s="81" t="s">
        <v>123</v>
      </c>
      <c r="G62" s="81"/>
      <c r="H62" s="81"/>
      <c r="I62" s="81"/>
      <c r="K62" s="110" t="s">
        <v>126</v>
      </c>
      <c r="L62" s="110"/>
      <c r="M62" s="110"/>
      <c r="N62" s="110"/>
      <c r="O62" s="110"/>
      <c r="P62" s="110"/>
      <c r="Q62" s="110"/>
      <c r="R62" s="108" t="n">
        <v>0.000384075898153924</v>
      </c>
      <c r="S62" s="108"/>
      <c r="T62" s="99" t="s">
        <v>112</v>
      </c>
      <c r="U62" s="99"/>
      <c r="V62" s="99"/>
    </row>
    <row r="63" customFormat="false" ht="12.75" hidden="false" customHeight="true" outlineLevel="0" collapsed="false">
      <c r="B63" s="81" t="s">
        <v>127</v>
      </c>
      <c r="C63" s="81"/>
      <c r="D63" s="81"/>
      <c r="E63" s="81"/>
      <c r="F63" s="81" t="s">
        <v>123</v>
      </c>
      <c r="G63" s="81"/>
      <c r="H63" s="81"/>
      <c r="I63" s="81"/>
      <c r="K63" s="110"/>
      <c r="L63" s="110"/>
      <c r="M63" s="110"/>
      <c r="N63" s="110"/>
      <c r="O63" s="110"/>
      <c r="P63" s="110"/>
      <c r="Q63" s="110"/>
      <c r="R63" s="111" t="n">
        <v>0.672030070805282</v>
      </c>
      <c r="S63" s="111"/>
      <c r="T63" s="99" t="s">
        <v>128</v>
      </c>
      <c r="U63" s="99"/>
      <c r="V63" s="99"/>
    </row>
    <row r="64" customFormat="false" ht="12.75" hidden="false" customHeight="true" outlineLevel="0" collapsed="false">
      <c r="B64" s="81" t="s">
        <v>129</v>
      </c>
      <c r="C64" s="81"/>
      <c r="D64" s="81"/>
      <c r="E64" s="81"/>
      <c r="F64" s="81" t="s">
        <v>123</v>
      </c>
      <c r="G64" s="81"/>
      <c r="H64" s="81"/>
      <c r="I64" s="81"/>
      <c r="K64" s="110"/>
      <c r="L64" s="110"/>
      <c r="M64" s="110"/>
      <c r="N64" s="110"/>
      <c r="O64" s="110"/>
      <c r="P64" s="110"/>
      <c r="Q64" s="110"/>
      <c r="R64" s="84"/>
      <c r="S64" s="84"/>
      <c r="T64" s="99"/>
      <c r="U64" s="99"/>
      <c r="V64" s="99"/>
    </row>
    <row r="65" customFormat="false" ht="15.75" hidden="false" customHeight="false" outlineLevel="0" collapsed="false">
      <c r="B65" s="64"/>
      <c r="C65" s="64"/>
      <c r="D65" s="64"/>
      <c r="E65" s="112"/>
      <c r="F65" s="64"/>
      <c r="G65" s="64"/>
      <c r="H65" s="64"/>
      <c r="I65" s="112"/>
      <c r="K65" s="64"/>
      <c r="L65" s="64"/>
      <c r="M65" s="64"/>
      <c r="N65" s="64"/>
      <c r="O65" s="64"/>
      <c r="P65" s="64"/>
      <c r="Q65" s="65"/>
      <c r="R65" s="66"/>
      <c r="S65" s="66"/>
      <c r="T65" s="64"/>
      <c r="U65" s="64"/>
      <c r="V65" s="64"/>
    </row>
    <row r="66" customFormat="false" ht="15" hidden="false" customHeight="false" outlineLevel="0" collapsed="false">
      <c r="E66" s="77"/>
      <c r="I66" s="77"/>
      <c r="K66" s="77"/>
    </row>
    <row r="67" customFormat="false" ht="15" hidden="false" customHeight="false" outlineLevel="0" collapsed="false">
      <c r="E67" s="77"/>
      <c r="F67" s="77"/>
      <c r="G67" s="77"/>
      <c r="H67" s="77"/>
      <c r="I67" s="77"/>
      <c r="K67" s="77"/>
    </row>
    <row r="68" customFormat="false" ht="15" hidden="false" customHeight="false" outlineLevel="0" collapsed="false">
      <c r="E68" s="77"/>
      <c r="F68" s="77"/>
      <c r="G68" s="77"/>
      <c r="H68" s="77"/>
      <c r="I68" s="77"/>
      <c r="K68" s="77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7:I38"/>
    <mergeCell ref="K37:L38"/>
    <mergeCell ref="M37:M38"/>
    <mergeCell ref="N37:N38"/>
    <mergeCell ref="O37:O38"/>
    <mergeCell ref="P37:P38"/>
    <mergeCell ref="S37:S38"/>
    <mergeCell ref="U37:U38"/>
    <mergeCell ref="V37:V38"/>
    <mergeCell ref="Q38:R38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S45:S46"/>
    <mergeCell ref="T45:T46"/>
    <mergeCell ref="U45:U46"/>
    <mergeCell ref="V45:V46"/>
    <mergeCell ref="B46:E46"/>
    <mergeCell ref="F46:I46"/>
    <mergeCell ref="B47:E47"/>
    <mergeCell ref="F47:I47"/>
    <mergeCell ref="K47:Q47"/>
    <mergeCell ref="B48:E48"/>
    <mergeCell ref="F48:I48"/>
    <mergeCell ref="K48:Q48"/>
    <mergeCell ref="B49:E49"/>
    <mergeCell ref="F49:I49"/>
    <mergeCell ref="B50:E50"/>
    <mergeCell ref="F50:I50"/>
    <mergeCell ref="K50:L51"/>
    <mergeCell ref="M50:M51"/>
    <mergeCell ref="O50:O51"/>
    <mergeCell ref="Q50:Q51"/>
    <mergeCell ref="U50:U51"/>
    <mergeCell ref="V50:V51"/>
    <mergeCell ref="B51:E51"/>
    <mergeCell ref="F51:I51"/>
    <mergeCell ref="B52:E52"/>
    <mergeCell ref="F52:I52"/>
    <mergeCell ref="K52:Q52"/>
    <mergeCell ref="T52:V52"/>
    <mergeCell ref="B53:E53"/>
    <mergeCell ref="F53:I53"/>
    <mergeCell ref="K53:Q53"/>
    <mergeCell ref="T53:V53"/>
    <mergeCell ref="B54:E54"/>
    <mergeCell ref="F54:I54"/>
    <mergeCell ref="K54:Q54"/>
    <mergeCell ref="R54:S54"/>
    <mergeCell ref="T54:V54"/>
    <mergeCell ref="B55:E55"/>
    <mergeCell ref="F55:I55"/>
    <mergeCell ref="K55:Q55"/>
    <mergeCell ref="R55:S55"/>
    <mergeCell ref="T55:V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4"/>
    <mergeCell ref="R62:S62"/>
    <mergeCell ref="T62:V62"/>
    <mergeCell ref="B63:E63"/>
    <mergeCell ref="F63:I63"/>
    <mergeCell ref="R63:S63"/>
    <mergeCell ref="T63:V63"/>
    <mergeCell ref="B64:E64"/>
    <mergeCell ref="F64:I64"/>
    <mergeCell ref="R64:S64"/>
    <mergeCell ref="T64:V6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5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0</v>
      </c>
      <c r="C3" s="11"/>
      <c r="D3" s="12"/>
      <c r="E3" s="13" t="s">
        <v>131</v>
      </c>
      <c r="F3" s="13" t="s">
        <v>132</v>
      </c>
      <c r="G3" s="13" t="s">
        <v>133</v>
      </c>
      <c r="H3" s="13" t="s">
        <v>134</v>
      </c>
      <c r="I3" s="13" t="s">
        <v>135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340306418088855</v>
      </c>
      <c r="F6" s="27" t="n">
        <v>0.465392208282301</v>
      </c>
      <c r="G6" s="25" t="n">
        <v>0.00823344846061686</v>
      </c>
      <c r="H6" s="28" t="n">
        <v>0.11248883691654</v>
      </c>
      <c r="I6" s="27" t="n">
        <v>0.24785306938363</v>
      </c>
      <c r="J6" s="31" t="n">
        <v>6.45910919475564</v>
      </c>
      <c r="K6" s="32" t="n">
        <v>7.68920712921984</v>
      </c>
      <c r="L6" s="33" t="n">
        <v>2.33134128051784</v>
      </c>
      <c r="M6" s="33" t="n">
        <v>0.229396993558737</v>
      </c>
      <c r="N6" s="34" t="n">
        <v>0.103934270951033</v>
      </c>
      <c r="O6" s="35" t="n">
        <v>0.024339004580597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145730140958047</v>
      </c>
      <c r="F7" s="41" t="n">
        <v>3.60245123528734</v>
      </c>
      <c r="G7" s="39" t="n">
        <v>0.0118388954581266</v>
      </c>
      <c r="H7" s="42" t="n">
        <v>0.711122030527753</v>
      </c>
      <c r="I7" s="41" t="n">
        <v>2.05643077422369</v>
      </c>
      <c r="J7" s="45" t="n">
        <v>8.47263790729157</v>
      </c>
      <c r="K7" s="46" t="n">
        <v>2.22381395940837</v>
      </c>
      <c r="L7" s="47" t="n">
        <v>4.42033633970548</v>
      </c>
      <c r="M7" s="47" t="n">
        <v>1.45018172760985</v>
      </c>
      <c r="N7" s="48" t="n">
        <v>0.0848817799757237</v>
      </c>
      <c r="O7" s="49" t="n">
        <v>0.0029013143852608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0546646788685785</v>
      </c>
      <c r="F8" s="41" t="n">
        <v>2.3625919838185</v>
      </c>
      <c r="G8" s="39" t="n">
        <v>0.00864561163436153</v>
      </c>
      <c r="H8" s="42" t="n">
        <v>0.460552879217639</v>
      </c>
      <c r="I8" s="41" t="n">
        <v>1.23247818748454</v>
      </c>
      <c r="J8" s="45" t="n">
        <v>7.84193635644036</v>
      </c>
      <c r="K8" s="46" t="n">
        <v>2.06680129969662</v>
      </c>
      <c r="L8" s="47" t="n">
        <v>6.88072309887943</v>
      </c>
      <c r="M8" s="47" t="n">
        <v>0.939199379808076</v>
      </c>
      <c r="N8" s="48" t="n">
        <v>0.0838222339785939</v>
      </c>
      <c r="O8" s="49" t="n">
        <v>0.00420177095789851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 t="n">
        <v>4</v>
      </c>
      <c r="E9" s="39" t="n">
        <v>0.0760932909398522</v>
      </c>
      <c r="F9" s="41" t="n">
        <v>4.46816388835326</v>
      </c>
      <c r="G9" s="39" t="n">
        <v>0.00131316945156655</v>
      </c>
      <c r="H9" s="42" t="n">
        <v>0.835557668579077</v>
      </c>
      <c r="I9" s="41" t="n">
        <v>2.19928081421343</v>
      </c>
      <c r="J9" s="45" t="n">
        <v>7.71335103786321</v>
      </c>
      <c r="K9" s="46" t="n">
        <v>1.37852720340777</v>
      </c>
      <c r="L9" s="47" t="n">
        <v>8.65266768651535</v>
      </c>
      <c r="M9" s="47" t="n">
        <v>1.70394167431208</v>
      </c>
      <c r="N9" s="48" t="n">
        <v>0.0804110606653284</v>
      </c>
      <c r="O9" s="49" t="n">
        <v>0.0021238457804935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 t="n">
        <v>4</v>
      </c>
      <c r="E10" s="39" t="n">
        <v>0.0232041939229566</v>
      </c>
      <c r="F10" s="41" t="n">
        <v>1.9611406999922</v>
      </c>
      <c r="G10" s="39" t="n">
        <v>0</v>
      </c>
      <c r="H10" s="42" t="n">
        <v>0.370923649755171</v>
      </c>
      <c r="I10" s="41" t="n">
        <v>1.03666997357766</v>
      </c>
      <c r="J10" s="45" t="n">
        <v>8.18914088686686</v>
      </c>
      <c r="K10" s="46" t="n">
        <v>2.29602155424997</v>
      </c>
      <c r="L10" s="47" t="n">
        <v>12.7716550304231</v>
      </c>
      <c r="M10" s="47" t="n">
        <v>0.756419680619514</v>
      </c>
      <c r="N10" s="48" t="n">
        <v>0.0813287743175988</v>
      </c>
      <c r="O10" s="49" t="n">
        <v>0.00520062818049075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 t="n">
        <v>4</v>
      </c>
      <c r="E11" s="39" t="n">
        <v>0.0504453201131429</v>
      </c>
      <c r="F11" s="41" t="n">
        <v>5.19895348252743</v>
      </c>
      <c r="G11" s="39" t="n">
        <v>0</v>
      </c>
      <c r="H11" s="42" t="n">
        <v>0.919347171557322</v>
      </c>
      <c r="I11" s="41" t="n">
        <v>2.82264468613773</v>
      </c>
      <c r="J11" s="45" t="n">
        <v>8.99421820191114</v>
      </c>
      <c r="K11" s="46" t="n">
        <v>1.06944658470876</v>
      </c>
      <c r="L11" s="47" t="n">
        <v>15.4961980494145</v>
      </c>
      <c r="M11" s="47" t="n">
        <v>1.87481249671422</v>
      </c>
      <c r="N11" s="48" t="n">
        <v>0.076038242138198</v>
      </c>
      <c r="O11" s="49" t="n">
        <v>0.00189645654334491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583001651592194</v>
      </c>
      <c r="F12" s="41" t="n">
        <v>8.81314035781473</v>
      </c>
      <c r="G12" s="39" t="n">
        <v>0</v>
      </c>
      <c r="H12" s="42" t="n">
        <v>1.47889182743511</v>
      </c>
      <c r="I12" s="41" t="n">
        <v>4.09758261770363</v>
      </c>
      <c r="J12" s="45" t="n">
        <v>8.11861657878551</v>
      </c>
      <c r="K12" s="46" t="n">
        <v>0.714220760962212</v>
      </c>
      <c r="L12" s="47" t="n">
        <v>18.7215133154596</v>
      </c>
      <c r="M12" s="47" t="n">
        <v>3.01588449406679</v>
      </c>
      <c r="N12" s="48" t="n">
        <v>0.0721562870870674</v>
      </c>
      <c r="O12" s="49" t="n">
        <v>0.00118850622041623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161700839009556</v>
      </c>
      <c r="F13" s="41" t="n">
        <v>3.39274301197958</v>
      </c>
      <c r="G13" s="39" t="n">
        <v>0</v>
      </c>
      <c r="H13" s="42" t="n">
        <v>0.576340535302231</v>
      </c>
      <c r="I13" s="41" t="n">
        <v>1.81932887612282</v>
      </c>
      <c r="J13" s="45" t="n">
        <v>9.24674351261769</v>
      </c>
      <c r="K13" s="46" t="n">
        <v>1.35633734364469</v>
      </c>
      <c r="L13" s="47" t="n">
        <v>26.9390730722893</v>
      </c>
      <c r="M13" s="47" t="n">
        <v>1.17532361155496</v>
      </c>
      <c r="N13" s="48" t="n">
        <v>0.0730460365860009</v>
      </c>
      <c r="O13" s="49" t="n">
        <v>0.00279865202619079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761278525859254</v>
      </c>
      <c r="F14" s="41" t="n">
        <v>26.8193253715182</v>
      </c>
      <c r="G14" s="39" t="n">
        <v>0</v>
      </c>
      <c r="H14" s="42" t="n">
        <v>3.97062764434765</v>
      </c>
      <c r="I14" s="41" t="n">
        <v>11.2450703473243</v>
      </c>
      <c r="J14" s="45" t="n">
        <v>8.2979810523966</v>
      </c>
      <c r="K14" s="46" t="n">
        <v>0.295646185841119</v>
      </c>
      <c r="L14" s="47" t="n">
        <v>32.6174650832524</v>
      </c>
      <c r="M14" s="47" t="n">
        <v>8.09724830589505</v>
      </c>
      <c r="N14" s="48" t="n">
        <v>0.0636619252504649</v>
      </c>
      <c r="O14" s="49" t="n">
        <v>0.00047536906234376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0930315096825057</v>
      </c>
      <c r="F15" s="41" t="n">
        <v>5.19805007179282</v>
      </c>
      <c r="G15" s="39" t="n">
        <v>0</v>
      </c>
      <c r="H15" s="42" t="n">
        <v>0.763915445494816</v>
      </c>
      <c r="I15" s="41" t="n">
        <v>2.39702017802681</v>
      </c>
      <c r="J15" s="45" t="n">
        <v>9.19157033494379</v>
      </c>
      <c r="K15" s="46" t="n">
        <v>1.01567706341864</v>
      </c>
      <c r="L15" s="47" t="n">
        <v>45.7790702121968</v>
      </c>
      <c r="M15" s="47" t="n">
        <v>1.55784263872877</v>
      </c>
      <c r="N15" s="48" t="n">
        <v>0.0631936278077206</v>
      </c>
      <c r="O15" s="49" t="n">
        <v>0.00181088401210556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319539263202186</v>
      </c>
      <c r="F16" s="41" t="n">
        <v>28.244956818044</v>
      </c>
      <c r="G16" s="39" t="n">
        <v>0</v>
      </c>
      <c r="H16" s="42" t="n">
        <v>3.59525139796732</v>
      </c>
      <c r="I16" s="41" t="n">
        <v>10.4577459167328</v>
      </c>
      <c r="J16" s="45" t="n">
        <v>8.52219804887</v>
      </c>
      <c r="K16" s="46" t="n">
        <v>0.255244054862618</v>
      </c>
      <c r="L16" s="47" t="n">
        <v>51.746144779333</v>
      </c>
      <c r="M16" s="47" t="n">
        <v>7.33174850401783</v>
      </c>
      <c r="N16" s="48" t="n">
        <v>0.0547339516602953</v>
      </c>
      <c r="O16" s="49" t="n">
        <v>0.000423335802521851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39" t="n">
        <v>0.0123633918100595</v>
      </c>
      <c r="F17" s="41" t="n">
        <v>11.7636249148627</v>
      </c>
      <c r="G17" s="39" t="n">
        <v>0</v>
      </c>
      <c r="H17" s="42" t="n">
        <v>1.50227588639167</v>
      </c>
      <c r="I17" s="41" t="n">
        <v>4.18821039713571</v>
      </c>
      <c r="J17" s="45" t="n">
        <v>8.16889935424297</v>
      </c>
      <c r="K17" s="46" t="n">
        <v>0.531626467546184</v>
      </c>
      <c r="L17" s="47" t="n">
        <v>52.6061892470442</v>
      </c>
      <c r="M17" s="47" t="n">
        <v>3.06357129543192</v>
      </c>
      <c r="N17" s="48" t="n">
        <v>0.054913229197937</v>
      </c>
      <c r="O17" s="49" t="n">
        <v>0.000799052198052215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38" t="n">
        <v>4</v>
      </c>
      <c r="E18" s="39" t="n">
        <v>0.0176583371370839</v>
      </c>
      <c r="F18" s="41" t="n">
        <v>20.2420750785094</v>
      </c>
      <c r="G18" s="39" t="n">
        <v>0</v>
      </c>
      <c r="H18" s="42" t="n">
        <v>2.39773584756006</v>
      </c>
      <c r="I18" s="41" t="n">
        <v>6.68405793114707</v>
      </c>
      <c r="J18" s="45" t="n">
        <v>8.16815008366368</v>
      </c>
      <c r="K18" s="46" t="n">
        <v>0.355613201658446</v>
      </c>
      <c r="L18" s="47" t="n">
        <v>55.3617372803554</v>
      </c>
      <c r="M18" s="47" t="n">
        <v>4.88967092073658</v>
      </c>
      <c r="N18" s="48" t="n">
        <v>0.0509348182166089</v>
      </c>
      <c r="O18" s="49" t="n">
        <v>0.000499620851755143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38" t="n">
        <v>4</v>
      </c>
      <c r="E19" s="39" t="n">
        <v>0.0227229217752627</v>
      </c>
      <c r="F19" s="41" t="n">
        <v>39.6233384077765</v>
      </c>
      <c r="G19" s="39" t="n">
        <v>0</v>
      </c>
      <c r="H19" s="42" t="n">
        <v>4.29274792014356</v>
      </c>
      <c r="I19" s="41" t="n">
        <v>12.3105497405484</v>
      </c>
      <c r="J19" s="45" t="n">
        <v>8.40231764882263</v>
      </c>
      <c r="K19" s="46" t="n">
        <v>0.200021857242926</v>
      </c>
      <c r="L19" s="47" t="n">
        <v>63.9629582627555</v>
      </c>
      <c r="M19" s="47" t="n">
        <v>8.7541439131162</v>
      </c>
      <c r="N19" s="48" t="n">
        <v>0.0465857163943423</v>
      </c>
      <c r="O19" s="49" t="n">
        <v>0.000327745069094212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38" t="n">
        <v>4</v>
      </c>
      <c r="E20" s="39" t="n">
        <v>0.0198759275162667</v>
      </c>
      <c r="F20" s="41" t="n">
        <v>49.7594993091816</v>
      </c>
      <c r="G20" s="39" t="n">
        <v>0</v>
      </c>
      <c r="H20" s="42" t="n">
        <v>4.82958334312416</v>
      </c>
      <c r="I20" s="41" t="n">
        <v>13.4634500811426</v>
      </c>
      <c r="J20" s="45" t="n">
        <v>8.16829703036566</v>
      </c>
      <c r="K20" s="46" t="n">
        <v>0.180191687104537</v>
      </c>
      <c r="L20" s="47" t="n">
        <v>68.9340127409721</v>
      </c>
      <c r="M20" s="47" t="n">
        <v>9.84890527293853</v>
      </c>
      <c r="N20" s="48" t="n">
        <v>0.0417351634637568</v>
      </c>
      <c r="O20" s="49" t="n">
        <v>0.000274166857819293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38"/>
      <c r="E21" s="53" t="n">
        <v>0.0196867513336313</v>
      </c>
      <c r="F21" s="55" t="n">
        <v>61.3269366097568</v>
      </c>
      <c r="G21" s="53" t="n">
        <v>0</v>
      </c>
      <c r="H21" s="56" t="n">
        <v>5.0015480670407</v>
      </c>
      <c r="I21" s="55" t="n">
        <v>13.4019566453943</v>
      </c>
      <c r="J21" s="59" t="n">
        <v>7.85210552615486</v>
      </c>
      <c r="K21" s="60" t="n">
        <v>0.181801593615051</v>
      </c>
      <c r="L21" s="61" t="n">
        <v>69.04020685785</v>
      </c>
      <c r="M21" s="61" t="n">
        <v>10.1995906542256</v>
      </c>
      <c r="N21" s="62" t="n">
        <v>0.03506885860797</v>
      </c>
      <c r="O21" s="63" t="n">
        <v>0.000228693628529431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38"/>
      <c r="E22" s="53" t="n">
        <v>0.0272052924873626</v>
      </c>
      <c r="F22" s="55" t="n">
        <v>90.2551571938216</v>
      </c>
      <c r="G22" s="53" t="n">
        <v>0</v>
      </c>
      <c r="H22" s="56" t="n">
        <v>5.30168817855225</v>
      </c>
      <c r="I22" s="55" t="n">
        <v>12.7209181963019</v>
      </c>
      <c r="J22" s="59" t="n">
        <v>7.03272975051576</v>
      </c>
      <c r="K22" s="60" t="n">
        <v>0.183127271458012</v>
      </c>
      <c r="L22" s="61" t="n">
        <v>60.5037289942941</v>
      </c>
      <c r="M22" s="61" t="n">
        <v>10.8116624038714</v>
      </c>
      <c r="N22" s="62" t="n">
        <v>0.0252586775942542</v>
      </c>
      <c r="O22" s="63" t="n">
        <v>0.000153991685675296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38"/>
      <c r="E23" s="53" t="n">
        <v>0.00675316326954173</v>
      </c>
      <c r="F23" s="55" t="n">
        <v>26.6035518622124</v>
      </c>
      <c r="G23" s="53" t="n">
        <v>0</v>
      </c>
      <c r="H23" s="56" t="n">
        <v>1.46704719359004</v>
      </c>
      <c r="I23" s="55" t="n">
        <v>3.82615749642355</v>
      </c>
      <c r="J23" s="59" t="n">
        <v>7.64303673868546</v>
      </c>
      <c r="K23" s="60" t="n">
        <v>0.414739649348534</v>
      </c>
      <c r="L23" s="61" t="n">
        <v>64.987005432944</v>
      </c>
      <c r="M23" s="61" t="n">
        <v>2.99172988932249</v>
      </c>
      <c r="N23" s="62" t="n">
        <v>0.0237122582920872</v>
      </c>
      <c r="O23" s="63" t="n">
        <v>0.000315710930213201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38"/>
      <c r="E24" s="53" t="n">
        <v>0.0115312289791577</v>
      </c>
      <c r="F24" s="55" t="n">
        <v>45.9942209229005</v>
      </c>
      <c r="G24" s="53" t="n">
        <v>0</v>
      </c>
      <c r="H24" s="56" t="n">
        <v>1.93342068927686</v>
      </c>
      <c r="I24" s="55" t="n">
        <v>4.33023880861897</v>
      </c>
      <c r="J24" s="59" t="n">
        <v>6.56539137091162</v>
      </c>
      <c r="K24" s="60" t="n">
        <v>0.344303357521542</v>
      </c>
      <c r="L24" s="61" t="n">
        <v>55.1635358187914</v>
      </c>
      <c r="M24" s="61" t="n">
        <v>3.94279917511671</v>
      </c>
      <c r="N24" s="62" t="n">
        <v>0.0180755512259392</v>
      </c>
      <c r="O24" s="63" t="n">
        <v>0.000190723837825328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38"/>
      <c r="E25" s="53" t="n">
        <v>0.0129421520030169</v>
      </c>
      <c r="F25" s="55" t="n">
        <v>58.0585230439334</v>
      </c>
      <c r="G25" s="53" t="n">
        <v>0</v>
      </c>
      <c r="H25" s="56" t="n">
        <v>2.17576557203266</v>
      </c>
      <c r="I25" s="55" t="n">
        <v>4.94545372798202</v>
      </c>
      <c r="J25" s="59" t="n">
        <v>6.66281277891824</v>
      </c>
      <c r="K25" s="60" t="n">
        <v>0.329873651710188</v>
      </c>
      <c r="L25" s="61" t="n">
        <v>55.5938567364388</v>
      </c>
      <c r="M25" s="61" t="n">
        <v>4.43700988110677</v>
      </c>
      <c r="N25" s="62" t="n">
        <v>0.0161144160568136</v>
      </c>
      <c r="O25" s="63" t="n">
        <v>0.000160293327279844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38"/>
      <c r="E26" s="53" t="n">
        <v>0.0143846048281958</v>
      </c>
      <c r="F26" s="55" t="n">
        <v>69.34535178828</v>
      </c>
      <c r="G26" s="53" t="n">
        <v>0</v>
      </c>
      <c r="H26" s="56" t="n">
        <v>2.11477275768749</v>
      </c>
      <c r="I26" s="55" t="n">
        <v>4.26417087947062</v>
      </c>
      <c r="J26" s="59" t="n">
        <v>5.91185280528049</v>
      </c>
      <c r="K26" s="60" t="n">
        <v>0.324006900468765</v>
      </c>
      <c r="L26" s="61" t="n">
        <v>49.271225207106</v>
      </c>
      <c r="M26" s="61" t="n">
        <v>4.31262804355742</v>
      </c>
      <c r="N26" s="62" t="n">
        <v>0.0131133848535657</v>
      </c>
      <c r="O26" s="63" t="n">
        <v>0.000130682268084193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38"/>
      <c r="E27" s="53" t="n">
        <v>0.0167654626354864</v>
      </c>
      <c r="F27" s="55" t="n">
        <v>75.7750404655612</v>
      </c>
      <c r="G27" s="53" t="n">
        <v>0</v>
      </c>
      <c r="H27" s="56" t="n">
        <v>1.94423362153283</v>
      </c>
      <c r="I27" s="55" t="n">
        <v>3.8606659391451</v>
      </c>
      <c r="J27" s="59" t="n">
        <v>5.82206638809414</v>
      </c>
      <c r="K27" s="60" t="n">
        <v>0.362431195405126</v>
      </c>
      <c r="L27" s="61" t="n">
        <v>43.0046405630104</v>
      </c>
      <c r="M27" s="61" t="n">
        <v>3.96484984449035</v>
      </c>
      <c r="N27" s="62" t="n">
        <v>0.0110329265695223</v>
      </c>
      <c r="O27" s="63" t="n">
        <v>0.000106664455855032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38"/>
      <c r="E28" s="53" t="n">
        <v>0.00685294299551652</v>
      </c>
      <c r="F28" s="55" t="n">
        <v>38.0369153805381</v>
      </c>
      <c r="G28" s="53" t="n">
        <v>0</v>
      </c>
      <c r="H28" s="56" t="n">
        <v>0.850743598310308</v>
      </c>
      <c r="I28" s="55" t="n">
        <v>1.57262679401944</v>
      </c>
      <c r="J28" s="59" t="n">
        <v>5.42048355624979</v>
      </c>
      <c r="K28" s="60" t="n">
        <v>0.724455783503006</v>
      </c>
      <c r="L28" s="61" t="n">
        <v>42.9197113848327</v>
      </c>
      <c r="M28" s="61" t="n">
        <v>1.73491013945252</v>
      </c>
      <c r="N28" s="62" t="n">
        <v>0.00961749247050161</v>
      </c>
      <c r="O28" s="63" t="n">
        <v>0.000187272441304728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38"/>
      <c r="E29" s="53" t="n">
        <v>0.00797521419397084</v>
      </c>
      <c r="F29" s="55" t="n">
        <v>39.5671293620968</v>
      </c>
      <c r="G29" s="53" t="n">
        <v>0</v>
      </c>
      <c r="H29" s="56" t="n">
        <v>0.790753146813262</v>
      </c>
      <c r="I29" s="55" t="n">
        <v>1.08011015486368</v>
      </c>
      <c r="J29" s="59" t="n">
        <v>4.00687658484513</v>
      </c>
      <c r="K29" s="60" t="n">
        <v>0.765931153333007</v>
      </c>
      <c r="L29" s="61" t="n">
        <v>30.737450142329</v>
      </c>
      <c r="M29" s="61" t="n">
        <v>1.61257240716835</v>
      </c>
      <c r="N29" s="62" t="n">
        <v>0.00859359419325041</v>
      </c>
      <c r="O29" s="63" t="n">
        <v>0.000175212151325038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38"/>
      <c r="E30" s="53" t="n">
        <v>0.0289204355157858</v>
      </c>
      <c r="F30" s="55" t="n">
        <v>45.6388809057705</v>
      </c>
      <c r="G30" s="53" t="n">
        <v>0.00831353633500033</v>
      </c>
      <c r="H30" s="56" t="n">
        <v>0.639418001791209</v>
      </c>
      <c r="I30" s="55" t="n">
        <v>0.661191234399442</v>
      </c>
      <c r="J30" s="59" t="n">
        <v>3.03414634954558</v>
      </c>
      <c r="K30" s="60" t="n">
        <v>1.27272268613131</v>
      </c>
      <c r="L30" s="61" t="n">
        <v>6.9703392866476</v>
      </c>
      <c r="M30" s="61" t="n">
        <v>1.30395665257937</v>
      </c>
      <c r="N30" s="62" t="n">
        <v>0.00602446281138886</v>
      </c>
      <c r="O30" s="63" t="n">
        <v>0.000171590686952435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5"/>
      <c r="K31" s="66"/>
      <c r="L31" s="64"/>
      <c r="M31" s="64"/>
      <c r="N31" s="64"/>
      <c r="O31" s="64"/>
    </row>
    <row r="32" customFormat="false" ht="4.9" hidden="false" customHeight="true" outlineLevel="0" collapsed="false"/>
    <row r="33" customFormat="false" ht="15" hidden="false" customHeight="false" outlineLevel="0" collapsed="false">
      <c r="D33" s="67" t="s">
        <v>66</v>
      </c>
      <c r="E33" s="68" t="n">
        <v>0.80166127202637</v>
      </c>
      <c r="F33" s="70" t="n">
        <v>762.517154374612</v>
      </c>
      <c r="G33" s="68" t="n">
        <v>0.0383446613396718</v>
      </c>
      <c r="H33" s="71" t="n">
        <v>49.0367529109477</v>
      </c>
      <c r="I33" s="70" t="n">
        <v>126.921863467524</v>
      </c>
      <c r="J33" s="74"/>
      <c r="K33" s="75"/>
      <c r="L33" s="76"/>
    </row>
    <row r="34" s="77" customFormat="true" ht="4.9" hidden="false" customHeight="true" outlineLevel="0" collapsed="false"/>
    <row r="35" s="77" customFormat="true" ht="4.9" hidden="false" customHeight="true" outlineLevel="0" collapsed="false"/>
    <row r="36" customFormat="false" ht="15.75" hidden="false" customHeight="false" outlineLevel="0" collapsed="false">
      <c r="E36" s="77"/>
      <c r="F36" s="77"/>
      <c r="J36" s="6"/>
      <c r="K36" s="6"/>
    </row>
    <row r="37" customFormat="false" ht="22.15" hidden="false" customHeight="true" outlineLevel="0" collapsed="false">
      <c r="B37" s="11" t="s">
        <v>136</v>
      </c>
      <c r="C37" s="11"/>
      <c r="D37" s="11"/>
      <c r="E37" s="78"/>
      <c r="F37" s="11" t="s">
        <v>68</v>
      </c>
      <c r="G37" s="11"/>
      <c r="H37" s="15" t="s">
        <v>33</v>
      </c>
      <c r="I37" s="16" t="s">
        <v>34</v>
      </c>
      <c r="J37" s="17" t="s">
        <v>35</v>
      </c>
      <c r="K37" s="18" t="s">
        <v>34</v>
      </c>
      <c r="L37" s="79" t="s">
        <v>70</v>
      </c>
      <c r="M37" s="19" t="s">
        <v>37</v>
      </c>
      <c r="N37" s="15" t="s">
        <v>38</v>
      </c>
      <c r="O37" s="16" t="s">
        <v>34</v>
      </c>
      <c r="P37" s="113"/>
    </row>
    <row r="38" customFormat="false" ht="22.15" hidden="false" customHeight="true" outlineLevel="0" collapsed="false">
      <c r="B38" s="11"/>
      <c r="C38" s="11"/>
      <c r="D38" s="11"/>
      <c r="E38" s="78"/>
      <c r="F38" s="11"/>
      <c r="G38" s="11"/>
      <c r="H38" s="15"/>
      <c r="I38" s="16"/>
      <c r="J38" s="20" t="s">
        <v>39</v>
      </c>
      <c r="K38" s="20"/>
      <c r="L38" s="79"/>
      <c r="M38" s="20" t="s">
        <v>71</v>
      </c>
      <c r="N38" s="15"/>
      <c r="O38" s="15"/>
      <c r="P38" s="113"/>
    </row>
    <row r="39" customFormat="false" ht="12" hidden="false" customHeight="true" outlineLevel="0" collapsed="false">
      <c r="E39" s="77"/>
      <c r="L39" s="8"/>
    </row>
    <row r="40" s="80" customFormat="true" ht="12.75" hidden="false" customHeight="true" outlineLevel="0" collapsed="false">
      <c r="B40" s="81" t="s">
        <v>72</v>
      </c>
      <c r="C40" s="81"/>
      <c r="D40" s="81"/>
      <c r="E40" s="77"/>
      <c r="F40" s="82" t="s">
        <v>74</v>
      </c>
      <c r="G40" s="82"/>
      <c r="H40" s="85" t="n">
        <v>2.83817044494676</v>
      </c>
      <c r="I40" s="86" t="n">
        <v>0.0355639012326303</v>
      </c>
      <c r="J40" s="87" t="n">
        <v>8.31583335222467</v>
      </c>
      <c r="K40" s="88" t="n">
        <v>0.106047359849924</v>
      </c>
      <c r="L40" s="89" t="n">
        <v>1.07597886555102</v>
      </c>
      <c r="M40" s="90" t="n">
        <v>54.6882909091091</v>
      </c>
      <c r="N40" s="91" t="n">
        <v>0.0687584745127113</v>
      </c>
      <c r="O40" s="92" t="n">
        <v>0.00882186318597715</v>
      </c>
    </row>
    <row r="41" s="80" customFormat="true" ht="12.75" hidden="false" customHeight="true" outlineLevel="0" collapsed="false">
      <c r="B41" s="81" t="s">
        <v>75</v>
      </c>
      <c r="C41" s="81"/>
      <c r="D41" s="81"/>
      <c r="E41" s="77"/>
      <c r="F41" s="82"/>
      <c r="G41" s="82"/>
      <c r="H41" s="85"/>
      <c r="I41" s="93" t="n">
        <v>0.0125305727483528</v>
      </c>
      <c r="J41" s="87"/>
      <c r="K41" s="94" t="n">
        <v>0.0127524633260663</v>
      </c>
      <c r="L41" s="95" t="n">
        <v>0.373813856255971</v>
      </c>
      <c r="M41" s="96" t="n">
        <v>15</v>
      </c>
      <c r="N41" s="91"/>
      <c r="O41" s="91"/>
    </row>
    <row r="42" s="80" customFormat="true" ht="12.75" hidden="false" customHeight="true" outlineLevel="0" collapsed="false">
      <c r="B42" s="81" t="s">
        <v>77</v>
      </c>
      <c r="C42" s="81"/>
      <c r="D42" s="81"/>
      <c r="E42" s="77"/>
      <c r="F42" s="97" t="s">
        <v>79</v>
      </c>
      <c r="G42" s="97"/>
      <c r="H42" s="97"/>
      <c r="I42" s="97"/>
      <c r="J42" s="97"/>
      <c r="K42" s="98" t="n">
        <v>0.444619415448043</v>
      </c>
      <c r="L42" s="89" t="n">
        <v>1.75592894601845</v>
      </c>
      <c r="M42" s="99" t="s">
        <v>80</v>
      </c>
      <c r="N42" s="99"/>
      <c r="O42" s="99"/>
    </row>
    <row r="43" s="80" customFormat="true" ht="12.75" hidden="false" customHeight="true" outlineLevel="0" collapsed="false">
      <c r="B43" s="81" t="s">
        <v>81</v>
      </c>
      <c r="C43" s="81"/>
      <c r="D43" s="81"/>
      <c r="E43" s="77"/>
      <c r="F43" s="97" t="s">
        <v>83</v>
      </c>
      <c r="G43" s="97"/>
      <c r="H43" s="97"/>
      <c r="I43" s="97"/>
      <c r="J43" s="97"/>
      <c r="K43" s="98" t="n">
        <v>0.103965777551022</v>
      </c>
      <c r="L43" s="100" t="n">
        <v>1.03729401114198</v>
      </c>
      <c r="M43" s="99" t="s">
        <v>84</v>
      </c>
      <c r="N43" s="99"/>
      <c r="O43" s="99"/>
    </row>
    <row r="44" s="80" customFormat="true" ht="12.75" hidden="false" customHeight="true" outlineLevel="0" collapsed="false">
      <c r="B44" s="81" t="s">
        <v>85</v>
      </c>
      <c r="C44" s="81"/>
      <c r="D44" s="81"/>
      <c r="E44" s="77"/>
      <c r="F44" s="101"/>
      <c r="G44" s="101"/>
      <c r="H44" s="101"/>
      <c r="I44" s="101"/>
      <c r="J44" s="83"/>
      <c r="K44" s="84"/>
      <c r="L44" s="114"/>
      <c r="M44" s="103"/>
      <c r="N44" s="103"/>
      <c r="O44" s="103"/>
      <c r="P44" s="115"/>
    </row>
    <row r="45" s="80" customFormat="true" ht="12.75" hidden="false" customHeight="true" outlineLevel="0" collapsed="false">
      <c r="B45" s="81" t="s">
        <v>87</v>
      </c>
      <c r="C45" s="81"/>
      <c r="D45" s="81"/>
      <c r="E45" s="77"/>
      <c r="F45" s="82" t="s">
        <v>89</v>
      </c>
      <c r="G45" s="82"/>
      <c r="H45" s="85" t="n">
        <v>2.58830073226949</v>
      </c>
      <c r="I45" s="86" t="n">
        <v>0.0312309084056456</v>
      </c>
      <c r="J45" s="87" t="n">
        <v>7.58523058887376</v>
      </c>
      <c r="K45" s="88" t="n">
        <v>0.0933060245555057</v>
      </c>
      <c r="L45" s="116"/>
      <c r="M45" s="105" t="n">
        <v>25</v>
      </c>
      <c r="N45" s="91" t="n">
        <v>0.027652890994959</v>
      </c>
      <c r="O45" s="92" t="n">
        <v>6.34437437989262E-005</v>
      </c>
    </row>
    <row r="46" s="80" customFormat="true" ht="12.75" hidden="false" customHeight="true" outlineLevel="0" collapsed="false">
      <c r="B46" s="81" t="s">
        <v>90</v>
      </c>
      <c r="C46" s="81"/>
      <c r="D46" s="81"/>
      <c r="E46" s="77"/>
      <c r="F46" s="82"/>
      <c r="G46" s="82"/>
      <c r="H46" s="85"/>
      <c r="I46" s="93" t="n">
        <v>0.0120661822701961</v>
      </c>
      <c r="J46" s="87"/>
      <c r="K46" s="94" t="n">
        <v>0.0123010135898004</v>
      </c>
      <c r="L46" s="116"/>
      <c r="M46" s="116"/>
      <c r="N46" s="91"/>
      <c r="O46" s="91"/>
    </row>
    <row r="47" s="80" customFormat="true" ht="12.75" hidden="false" customHeight="true" outlineLevel="0" collapsed="false">
      <c r="B47" s="81" t="s">
        <v>137</v>
      </c>
      <c r="C47" s="81"/>
      <c r="D47" s="81"/>
      <c r="E47" s="77"/>
      <c r="F47" s="97" t="s">
        <v>79</v>
      </c>
      <c r="G47" s="97"/>
      <c r="H47" s="97"/>
      <c r="I47" s="97"/>
      <c r="J47" s="97"/>
      <c r="K47" s="98" t="n">
        <v>0.404791945214618</v>
      </c>
      <c r="L47" s="81" t="s">
        <v>138</v>
      </c>
      <c r="M47" s="81"/>
      <c r="N47" s="81"/>
      <c r="O47" s="81"/>
    </row>
    <row r="48" s="80" customFormat="true" ht="12.75" hidden="false" customHeight="true" outlineLevel="0" collapsed="false">
      <c r="B48" s="81" t="s">
        <v>139</v>
      </c>
      <c r="C48" s="81"/>
      <c r="D48" s="81"/>
      <c r="E48" s="77"/>
      <c r="F48" s="97" t="s">
        <v>83</v>
      </c>
      <c r="G48" s="97"/>
      <c r="H48" s="97"/>
      <c r="I48" s="97"/>
      <c r="J48" s="97"/>
      <c r="K48" s="98" t="n">
        <v>0.0913353711849855</v>
      </c>
      <c r="L48" s="81"/>
      <c r="M48" s="81"/>
      <c r="N48" s="81"/>
      <c r="O48" s="81"/>
    </row>
    <row r="49" s="80" customFormat="true" ht="12.75" hidden="false" customHeight="true" outlineLevel="0" collapsed="false">
      <c r="B49" s="64"/>
      <c r="C49" s="64"/>
      <c r="D49" s="64"/>
      <c r="E49" s="77"/>
      <c r="F49" s="64"/>
      <c r="G49" s="64"/>
      <c r="H49" s="64"/>
      <c r="I49" s="64"/>
      <c r="J49" s="65"/>
      <c r="K49" s="66"/>
      <c r="L49" s="66"/>
      <c r="M49" s="64"/>
      <c r="N49" s="64"/>
      <c r="O49" s="64"/>
    </row>
    <row r="50" customFormat="false" ht="12.75" hidden="false" customHeight="true" outlineLevel="0" collapsed="false">
      <c r="E50" s="77"/>
      <c r="F50" s="77"/>
    </row>
    <row r="51" customFormat="false" ht="12.75" hidden="false" customHeight="true" outlineLevel="0" collapsed="false">
      <c r="E51" s="77"/>
      <c r="F51" s="77"/>
    </row>
    <row r="52" customFormat="false" ht="12.75" hidden="false" customHeight="true" outlineLevel="0" collapsed="false">
      <c r="E52" s="77"/>
      <c r="F52" s="77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7:D38"/>
    <mergeCell ref="F37:G38"/>
    <mergeCell ref="H37:H38"/>
    <mergeCell ref="I37:I38"/>
    <mergeCell ref="L37:L38"/>
    <mergeCell ref="N37:N38"/>
    <mergeCell ref="O37:O38"/>
    <mergeCell ref="J38:K38"/>
    <mergeCell ref="B40:D40"/>
    <mergeCell ref="F40:G41"/>
    <mergeCell ref="H40:H41"/>
    <mergeCell ref="J40:J41"/>
    <mergeCell ref="N40:N41"/>
    <mergeCell ref="O40:O41"/>
    <mergeCell ref="B41:D41"/>
    <mergeCell ref="B42:D42"/>
    <mergeCell ref="F42:J42"/>
    <mergeCell ref="M42:O42"/>
    <mergeCell ref="B43:D43"/>
    <mergeCell ref="F43:J43"/>
    <mergeCell ref="M43:O43"/>
    <mergeCell ref="B44:D44"/>
    <mergeCell ref="B45:D45"/>
    <mergeCell ref="F45:G46"/>
    <mergeCell ref="H45:H46"/>
    <mergeCell ref="J45:J46"/>
    <mergeCell ref="L45:L46"/>
    <mergeCell ref="M45:M46"/>
    <mergeCell ref="N45:N46"/>
    <mergeCell ref="O45:O46"/>
    <mergeCell ref="B46:D46"/>
    <mergeCell ref="B47:D47"/>
    <mergeCell ref="F47:J47"/>
    <mergeCell ref="L47:O47"/>
    <mergeCell ref="B48:D48"/>
    <mergeCell ref="F48:J48"/>
    <mergeCell ref="L48:O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0</v>
      </c>
      <c r="C3" s="11"/>
      <c r="D3" s="12"/>
      <c r="E3" s="15" t="s">
        <v>141</v>
      </c>
      <c r="F3" s="16" t="s">
        <v>34</v>
      </c>
      <c r="G3" s="15" t="s">
        <v>142</v>
      </c>
      <c r="H3" s="16" t="s">
        <v>34</v>
      </c>
      <c r="I3" s="117"/>
      <c r="J3" s="117"/>
      <c r="K3" s="12" t="s">
        <v>143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31" t="n">
        <v>3.30551617416658</v>
      </c>
      <c r="F6" s="32" t="n">
        <v>0.532007552354317</v>
      </c>
      <c r="G6" s="31" t="n">
        <v>312.403232293283</v>
      </c>
      <c r="H6" s="32" t="n">
        <v>8.46926186448451</v>
      </c>
      <c r="I6" s="120"/>
      <c r="J6" s="121"/>
      <c r="K6" s="122" t="n">
        <v>0.13905903287335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45" t="n">
        <v>4.87971826454538</v>
      </c>
      <c r="F7" s="46" t="n">
        <v>0.123863887037584</v>
      </c>
      <c r="G7" s="45" t="n">
        <v>319.231224765889</v>
      </c>
      <c r="H7" s="46" t="n">
        <v>3.05245442581099</v>
      </c>
      <c r="I7" s="123"/>
      <c r="J7" s="124"/>
      <c r="K7" s="125" t="n">
        <v>0.34858718585094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45" t="n">
        <v>8.42505414373461</v>
      </c>
      <c r="F8" s="46" t="n">
        <v>0.34244510650685</v>
      </c>
      <c r="G8" s="45" t="n">
        <v>327.666152524697</v>
      </c>
      <c r="H8" s="46" t="n">
        <v>5.78444145159709</v>
      </c>
      <c r="I8" s="123"/>
      <c r="J8" s="124"/>
      <c r="K8" s="125" t="n">
        <v>0.371277078497584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 t="n">
        <v>4</v>
      </c>
      <c r="E9" s="45" t="n">
        <v>10.980700903573</v>
      </c>
      <c r="F9" s="46" t="n">
        <v>0.259278061589579</v>
      </c>
      <c r="G9" s="45" t="n">
        <v>334.022427363167</v>
      </c>
      <c r="H9" s="46" t="n">
        <v>5.01333308005665</v>
      </c>
      <c r="I9" s="123"/>
      <c r="J9" s="124"/>
      <c r="K9" s="125" t="n">
        <v>0.570386628396856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 t="n">
        <v>4</v>
      </c>
      <c r="E10" s="45" t="n">
        <v>15.9851986665309</v>
      </c>
      <c r="F10" s="46" t="n">
        <v>0.951601849471908</v>
      </c>
      <c r="G10" s="45" t="n">
        <v>349.79597439582</v>
      </c>
      <c r="H10" s="46" t="n">
        <v>13.6433377063258</v>
      </c>
      <c r="I10" s="123"/>
      <c r="J10" s="124"/>
      <c r="K10" s="125" t="n">
        <v>0.560949226340668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 t="n">
        <v>4</v>
      </c>
      <c r="E11" s="45" t="n">
        <v>18.2246275669445</v>
      </c>
      <c r="F11" s="46" t="n">
        <v>0.488311646944888</v>
      </c>
      <c r="G11" s="45" t="n">
        <v>361.074540080366</v>
      </c>
      <c r="H11" s="46" t="n">
        <v>7.15911071725553</v>
      </c>
      <c r="I11" s="123"/>
      <c r="J11" s="124"/>
      <c r="K11" s="125" t="n">
        <v>0.657558431699436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45" t="n">
        <v>25.3668548518897</v>
      </c>
      <c r="F12" s="46" t="n">
        <v>0.539340818500943</v>
      </c>
      <c r="G12" s="45" t="n">
        <v>375.404236871594</v>
      </c>
      <c r="H12" s="46" t="n">
        <v>6.86286868946619</v>
      </c>
      <c r="I12" s="123"/>
      <c r="J12" s="124"/>
      <c r="K12" s="125" t="n">
        <v>0.78148309494983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45" t="n">
        <v>35.6423960959269</v>
      </c>
      <c r="F13" s="46" t="n">
        <v>1.96290037581285</v>
      </c>
      <c r="G13" s="45" t="n">
        <v>417.632024505655</v>
      </c>
      <c r="H13" s="46" t="n">
        <v>20.8272828171314</v>
      </c>
      <c r="I13" s="123"/>
      <c r="J13" s="124"/>
      <c r="K13" s="125" t="n">
        <v>0.78852557091675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45" t="n">
        <v>52.1573577800058</v>
      </c>
      <c r="F14" s="46" t="n">
        <v>0.79484162623186</v>
      </c>
      <c r="G14" s="45" t="n">
        <v>452.832958731261</v>
      </c>
      <c r="H14" s="46" t="n">
        <v>6.78545972913529</v>
      </c>
      <c r="I14" s="123"/>
      <c r="J14" s="124"/>
      <c r="K14" s="125" t="n">
        <v>0.92915968365102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45" t="n">
        <v>82.1136245237637</v>
      </c>
      <c r="F15" s="46" t="n">
        <v>6.89500606922097</v>
      </c>
      <c r="G15" s="45" t="n">
        <v>562.776807484612</v>
      </c>
      <c r="H15" s="46" t="n">
        <v>47.1808962933767</v>
      </c>
      <c r="I15" s="123"/>
      <c r="J15" s="124"/>
      <c r="K15" s="125" t="n">
        <v>0.923089694082662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45" t="n">
        <v>112.51360355339</v>
      </c>
      <c r="F16" s="46" t="n">
        <v>3.23381373290419</v>
      </c>
      <c r="G16" s="45" t="n">
        <v>632.395772370914</v>
      </c>
      <c r="H16" s="46" t="n">
        <v>18.2782011676355</v>
      </c>
      <c r="I16" s="123"/>
      <c r="J16" s="124"/>
      <c r="K16" s="125" t="n">
        <v>0.963002542942846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45" t="n">
        <v>121.510011934536</v>
      </c>
      <c r="F17" s="46" t="n">
        <v>7.8002596354265</v>
      </c>
      <c r="G17" s="45" t="n">
        <v>643.879012209576</v>
      </c>
      <c r="H17" s="46" t="n">
        <v>41.7918201978043</v>
      </c>
      <c r="I17" s="123"/>
      <c r="J17" s="124"/>
      <c r="K17" s="125" t="n">
        <v>0.955275768756517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38" t="n">
        <v>4</v>
      </c>
      <c r="E18" s="45" t="n">
        <v>135.784917285593</v>
      </c>
      <c r="F18" s="46" t="n">
        <v>6.57486668425027</v>
      </c>
      <c r="G18" s="45" t="n">
        <v>683.641368080012</v>
      </c>
      <c r="H18" s="46" t="n">
        <v>33.3995546699785</v>
      </c>
      <c r="I18" s="123"/>
      <c r="J18" s="124"/>
      <c r="K18" s="125" t="n">
        <v>0.9668774421024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38" t="n">
        <v>4</v>
      </c>
      <c r="E19" s="45" t="n">
        <v>188.917075127938</v>
      </c>
      <c r="F19" s="46" t="n">
        <v>7.055405765674</v>
      </c>
      <c r="G19" s="45" t="n">
        <v>846.887905655085</v>
      </c>
      <c r="H19" s="46" t="n">
        <v>31.8609206186793</v>
      </c>
      <c r="I19" s="123"/>
      <c r="J19" s="124"/>
      <c r="K19" s="125" t="n">
        <v>0.979215419994934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38" t="n">
        <v>4</v>
      </c>
      <c r="E20" s="45" t="n">
        <v>242.98656448468</v>
      </c>
      <c r="F20" s="46" t="n">
        <v>10.5917421093485</v>
      </c>
      <c r="G20" s="45" t="n">
        <v>982.494682017933</v>
      </c>
      <c r="H20" s="46" t="n">
        <v>43.0865573266246</v>
      </c>
      <c r="I20" s="123"/>
      <c r="J20" s="124"/>
      <c r="K20" s="125" t="n">
        <v>0.986119880947851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38"/>
      <c r="E21" s="59" t="n">
        <v>254.056547079785</v>
      </c>
      <c r="F21" s="60" t="n">
        <v>11.8091187356963</v>
      </c>
      <c r="G21" s="59" t="n">
        <v>985.880193404764</v>
      </c>
      <c r="H21" s="60" t="n">
        <v>46.0740228492879</v>
      </c>
      <c r="I21" s="126"/>
      <c r="J21" s="127"/>
      <c r="K21" s="128" t="n">
        <v>0.987599870242559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38"/>
      <c r="E22" s="59" t="n">
        <v>194.877088015686</v>
      </c>
      <c r="F22" s="60" t="n">
        <v>7.07076823275872</v>
      </c>
      <c r="G22" s="59" t="n">
        <v>772.709833934372</v>
      </c>
      <c r="H22" s="60" t="n">
        <v>28.2705417074609</v>
      </c>
      <c r="I22" s="126"/>
      <c r="J22" s="127"/>
      <c r="K22" s="128" t="n">
        <v>0.983403718900559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38"/>
      <c r="E23" s="59" t="n">
        <v>217.23851994024</v>
      </c>
      <c r="F23" s="60" t="n">
        <v>20.9926821392829</v>
      </c>
      <c r="G23" s="59" t="n">
        <v>871.692633254755</v>
      </c>
      <c r="H23" s="60" t="n">
        <v>83.8455622739905</v>
      </c>
      <c r="I23" s="126"/>
      <c r="J23" s="127"/>
      <c r="K23" s="128" t="n">
        <v>0.989376289165083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38"/>
      <c r="E24" s="59" t="n">
        <v>167.668224503343</v>
      </c>
      <c r="F24" s="60" t="n">
        <v>10.5105494464169</v>
      </c>
      <c r="G24" s="59" t="n">
        <v>680.642749261656</v>
      </c>
      <c r="H24" s="60" t="n">
        <v>42.3862857456019</v>
      </c>
      <c r="I24" s="126"/>
      <c r="J24" s="127"/>
      <c r="K24" s="128" t="n">
        <v>0.985495315219222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38"/>
      <c r="E25" s="59" t="n">
        <v>168.114666828629</v>
      </c>
      <c r="F25" s="60" t="n">
        <v>10.1418207762767</v>
      </c>
      <c r="G25" s="59" t="n">
        <v>687.23989218093</v>
      </c>
      <c r="H25" s="60" t="n">
        <v>41.1903846277135</v>
      </c>
      <c r="I25" s="126"/>
      <c r="J25" s="127"/>
      <c r="K25" s="128" t="n">
        <v>0.986770690403155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38"/>
      <c r="E26" s="59" t="n">
        <v>147.016395858317</v>
      </c>
      <c r="F26" s="60" t="n">
        <v>7.6194717455202</v>
      </c>
      <c r="G26" s="59" t="n">
        <v>601.559904356097</v>
      </c>
      <c r="H26" s="60" t="n">
        <v>30.916469736489</v>
      </c>
      <c r="I26" s="126"/>
      <c r="J26" s="127"/>
      <c r="K26" s="128" t="n">
        <v>0.981236607696379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38"/>
      <c r="E27" s="59" t="n">
        <v>115.966595363589</v>
      </c>
      <c r="F27" s="60" t="n">
        <v>5.3392041854829</v>
      </c>
      <c r="G27" s="59" t="n">
        <v>535.394942188202</v>
      </c>
      <c r="H27" s="60" t="n">
        <v>24.3892697035216</v>
      </c>
      <c r="I27" s="126"/>
      <c r="J27" s="127"/>
      <c r="K27" s="128" t="n">
        <v>0.978808680611549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38"/>
      <c r="E28" s="59" t="n">
        <v>124.142809719401</v>
      </c>
      <c r="F28" s="60" t="n">
        <v>12.2645198922402</v>
      </c>
      <c r="G28" s="59" t="n">
        <v>534.601960531164</v>
      </c>
      <c r="H28" s="60" t="n">
        <v>52.2858138935978</v>
      </c>
      <c r="I28" s="126"/>
      <c r="J28" s="127"/>
      <c r="K28" s="128" t="n">
        <v>0.974117499870869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38"/>
      <c r="E29" s="59" t="n">
        <v>99.1513365761463</v>
      </c>
      <c r="F29" s="60" t="n">
        <v>8.37936650712549</v>
      </c>
      <c r="G29" s="59" t="n">
        <v>440.553372520606</v>
      </c>
      <c r="H29" s="60" t="n">
        <v>36.6323539826805</v>
      </c>
      <c r="I29" s="126"/>
      <c r="J29" s="127"/>
      <c r="K29" s="128" t="n">
        <v>0.961576785566462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38"/>
      <c r="E30" s="59" t="n">
        <v>22.1095564567896</v>
      </c>
      <c r="F30" s="60" t="n">
        <v>0.907397676054075</v>
      </c>
      <c r="G30" s="59" t="n">
        <v>327.982423148453</v>
      </c>
      <c r="H30" s="60" t="n">
        <v>9.98349465751199</v>
      </c>
      <c r="I30" s="126"/>
      <c r="J30" s="127"/>
      <c r="K30" s="128" t="n">
        <v>0.722049587030092</v>
      </c>
    </row>
    <row r="31" customFormat="false" ht="4.9" hidden="false" customHeight="true" outlineLevel="0" collapsed="false">
      <c r="B31" s="64"/>
      <c r="C31" s="64"/>
      <c r="D31" s="64"/>
      <c r="E31" s="64"/>
      <c r="F31" s="66"/>
      <c r="G31" s="66"/>
      <c r="H31" s="64"/>
      <c r="I31" s="66"/>
      <c r="J31" s="64"/>
      <c r="K31" s="64"/>
    </row>
    <row r="32" customFormat="false" ht="4.9" hidden="false" customHeight="true" outlineLevel="0" collapsed="false"/>
    <row r="33" customFormat="false" ht="15" hidden="false" customHeight="false" outlineLevel="0" collapsed="false">
      <c r="D33" s="115"/>
      <c r="E33" s="115"/>
      <c r="F33" s="115"/>
      <c r="G33" s="6"/>
      <c r="L33" s="115"/>
    </row>
    <row r="34" s="77" customFormat="true" ht="4.9" hidden="false" customHeight="true" outlineLevel="0" collapsed="false"/>
    <row r="35" s="77" customFormat="true" ht="4.9" hidden="false" customHeight="true" outlineLevel="0" collapsed="false"/>
    <row r="36" customFormat="false" ht="15.75" hidden="false" customHeight="false" outlineLevel="0" collapsed="false">
      <c r="G36" s="6"/>
    </row>
    <row r="37" customFormat="false" ht="22.15" hidden="false" customHeight="true" outlineLevel="0" collapsed="false">
      <c r="B37" s="11" t="s">
        <v>68</v>
      </c>
      <c r="C37" s="11"/>
      <c r="D37" s="129"/>
      <c r="E37" s="15" t="s">
        <v>69</v>
      </c>
      <c r="F37" s="16" t="s">
        <v>34</v>
      </c>
      <c r="G37" s="15" t="s">
        <v>33</v>
      </c>
      <c r="H37" s="130" t="s">
        <v>34</v>
      </c>
      <c r="I37" s="17" t="s">
        <v>35</v>
      </c>
      <c r="J37" s="18" t="s">
        <v>34</v>
      </c>
      <c r="K37" s="79" t="s">
        <v>70</v>
      </c>
      <c r="L37" s="78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30"/>
      <c r="I38" s="20" t="s">
        <v>39</v>
      </c>
      <c r="J38" s="20"/>
      <c r="K38" s="79"/>
      <c r="L38" s="78"/>
    </row>
    <row r="39" customFormat="false" ht="12" hidden="false" customHeight="true" outlineLevel="0" collapsed="false">
      <c r="B39" s="77"/>
      <c r="C39" s="77"/>
      <c r="D39" s="77"/>
      <c r="G39" s="6"/>
      <c r="I39" s="77"/>
      <c r="J39" s="77"/>
      <c r="K39" s="77"/>
      <c r="L39" s="77"/>
    </row>
    <row r="40" s="80" customFormat="true" ht="12.75" hidden="false" customHeight="true" outlineLevel="0" collapsed="false">
      <c r="B40" s="82" t="s">
        <v>100</v>
      </c>
      <c r="C40" s="82"/>
      <c r="D40" s="84"/>
      <c r="E40" s="87" t="n">
        <v>305.126036401267</v>
      </c>
      <c r="F40" s="88" t="n">
        <v>2.19680033321176</v>
      </c>
      <c r="G40" s="85" t="n">
        <v>2.8348249545816</v>
      </c>
      <c r="H40" s="86" t="n">
        <v>0.0429514108470273</v>
      </c>
      <c r="I40" s="87" t="n">
        <v>8.30605328242408</v>
      </c>
      <c r="J40" s="88" t="n">
        <v>0.127287605804729</v>
      </c>
      <c r="K40" s="89" t="n">
        <v>1.19158710725921</v>
      </c>
      <c r="L40" s="77"/>
    </row>
    <row r="41" s="80" customFormat="true" ht="12.75" hidden="false" customHeight="true" outlineLevel="0" collapsed="false">
      <c r="B41" s="82"/>
      <c r="C41" s="82"/>
      <c r="D41" s="84"/>
      <c r="E41" s="87"/>
      <c r="F41" s="94" t="n">
        <v>0.00719964890286445</v>
      </c>
      <c r="G41" s="85"/>
      <c r="H41" s="93" t="n">
        <v>0.0151513449807932</v>
      </c>
      <c r="I41" s="87"/>
      <c r="J41" s="94" t="n">
        <v>0.0153246796615276</v>
      </c>
      <c r="K41" s="95" t="n">
        <v>0.277732085276485</v>
      </c>
      <c r="L41" s="77"/>
    </row>
    <row r="42" s="80" customFormat="true" ht="12.75" hidden="false" customHeight="true" outlineLevel="0" collapsed="false">
      <c r="B42" s="97" t="s">
        <v>79</v>
      </c>
      <c r="C42" s="97"/>
      <c r="D42" s="97"/>
      <c r="E42" s="97"/>
      <c r="F42" s="97"/>
      <c r="G42" s="97"/>
      <c r="H42" s="97"/>
      <c r="I42" s="97"/>
      <c r="J42" s="98" t="n">
        <v>0.449671810784776</v>
      </c>
      <c r="K42" s="102"/>
      <c r="L42" s="77"/>
    </row>
    <row r="43" s="80" customFormat="true" ht="12.75" hidden="false" customHeight="true" outlineLevel="0" collapsed="false">
      <c r="B43" s="97" t="s">
        <v>83</v>
      </c>
      <c r="C43" s="97"/>
      <c r="D43" s="97"/>
      <c r="E43" s="97"/>
      <c r="F43" s="97"/>
      <c r="G43" s="97"/>
      <c r="H43" s="97"/>
      <c r="I43" s="97"/>
      <c r="J43" s="98" t="n">
        <v>0.12556273450509</v>
      </c>
      <c r="K43" s="102"/>
      <c r="L43" s="77"/>
    </row>
    <row r="44" s="80" customFormat="true" ht="12.75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77"/>
    </row>
    <row r="45" s="80" customFormat="true" ht="12.75" hidden="false" customHeight="true" outlineLevel="0" collapsed="false"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77"/>
    </row>
    <row r="46" s="80" customFormat="true" ht="12.75" hidden="false" customHeight="true" outlineLevel="0" collapsed="false">
      <c r="B46" s="132" t="s">
        <v>144</v>
      </c>
      <c r="C46" s="132"/>
      <c r="D46" s="103"/>
      <c r="E46" s="133" t="s">
        <v>80</v>
      </c>
      <c r="F46" s="134" t="n">
        <v>1.78446454055274</v>
      </c>
      <c r="G46" s="102"/>
      <c r="H46" s="133" t="s">
        <v>112</v>
      </c>
      <c r="I46" s="135" t="n">
        <v>2.41876728521717E-005</v>
      </c>
      <c r="J46" s="135"/>
      <c r="K46" s="135"/>
      <c r="L46" s="77"/>
    </row>
    <row r="47" s="80" customFormat="true" ht="12.75" hidden="false" customHeight="true" outlineLevel="0" collapsed="false">
      <c r="B47" s="132"/>
      <c r="C47" s="132"/>
      <c r="D47" s="103"/>
      <c r="E47" s="133" t="s">
        <v>84</v>
      </c>
      <c r="F47" s="136" t="n">
        <v>1.09159841849428</v>
      </c>
      <c r="G47" s="102"/>
      <c r="H47" s="133" t="s">
        <v>109</v>
      </c>
      <c r="I47" s="137" t="n">
        <v>21</v>
      </c>
      <c r="J47" s="137"/>
      <c r="K47" s="137"/>
      <c r="L47" s="77"/>
    </row>
    <row r="48" s="80" customFormat="true" ht="12.75" hidden="false" customHeight="true" outlineLevel="0" collapsed="false">
      <c r="B48" s="132"/>
      <c r="C48" s="132"/>
      <c r="D48" s="103"/>
      <c r="E48" s="133" t="s">
        <v>145</v>
      </c>
      <c r="F48" s="138" t="n">
        <v>15</v>
      </c>
      <c r="G48" s="102"/>
      <c r="H48" s="133" t="s">
        <v>146</v>
      </c>
      <c r="I48" s="139" t="s">
        <v>147</v>
      </c>
      <c r="J48" s="139"/>
      <c r="K48" s="139"/>
      <c r="L48" s="77"/>
    </row>
    <row r="49" s="80" customFormat="true" ht="12.75" hidden="false" customHeight="true" outlineLevel="0" collapsed="false">
      <c r="B49" s="64"/>
      <c r="C49" s="64"/>
      <c r="D49" s="64"/>
      <c r="E49" s="140"/>
      <c r="F49" s="64"/>
      <c r="G49" s="64"/>
      <c r="H49" s="140"/>
      <c r="I49" s="64"/>
      <c r="J49" s="64"/>
      <c r="K49" s="64"/>
      <c r="L49" s="77"/>
    </row>
    <row r="50" customFormat="false" ht="12.75" hidden="false" customHeight="true" outlineLevel="0" collapsed="false">
      <c r="C50" s="141"/>
      <c r="G50" s="77"/>
      <c r="I50" s="77"/>
      <c r="J50" s="77"/>
      <c r="K50" s="77"/>
      <c r="L50" s="77"/>
    </row>
    <row r="51" customFormat="false" ht="12.75" hidden="false" customHeight="true" outlineLevel="0" collapsed="false">
      <c r="G51" s="77"/>
      <c r="I51" s="77"/>
      <c r="J51" s="77"/>
      <c r="K51" s="77"/>
      <c r="L51" s="77"/>
    </row>
    <row r="52" customFormat="false" ht="12.75" hidden="false" customHeight="true" outlineLevel="0" collapsed="false">
      <c r="G52" s="6"/>
      <c r="I52" s="77"/>
      <c r="J52" s="77"/>
      <c r="K52" s="77"/>
      <c r="L52" s="77"/>
    </row>
    <row r="53" customFormat="false" ht="12.75" hidden="false" customHeight="true" outlineLevel="0" collapsed="false">
      <c r="G53" s="6"/>
      <c r="H53" s="77"/>
      <c r="I53" s="77"/>
      <c r="J53" s="77"/>
      <c r="K53" s="77"/>
      <c r="L53" s="77"/>
    </row>
    <row r="54" customFormat="false" ht="12.75" hidden="false" customHeight="true" outlineLevel="0" collapsed="false">
      <c r="G54" s="6"/>
    </row>
    <row r="55" customFormat="false" ht="12.75" hidden="false" customHeight="true" outlineLevel="0" collapsed="false"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8</v>
      </c>
      <c r="C3" s="11"/>
      <c r="D3" s="12"/>
      <c r="E3" s="15" t="s">
        <v>149</v>
      </c>
      <c r="F3" s="16" t="s">
        <v>34</v>
      </c>
      <c r="G3" s="15" t="s">
        <v>150</v>
      </c>
      <c r="H3" s="16" t="s">
        <v>34</v>
      </c>
      <c r="I3" s="117"/>
      <c r="J3" s="117"/>
      <c r="K3" s="12" t="s">
        <v>143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42" t="n">
        <v>0.0105809282122387</v>
      </c>
      <c r="F6" s="143" t="n">
        <v>0.00168714798050921</v>
      </c>
      <c r="G6" s="144" t="n">
        <v>0.00320099120825102</v>
      </c>
      <c r="H6" s="145" t="n">
        <v>8.67789765476553E-005</v>
      </c>
      <c r="I6" s="120"/>
      <c r="J6" s="121"/>
      <c r="K6" s="122" t="n">
        <v>0.0296586445400019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46" t="n">
        <v>0.015285842630601</v>
      </c>
      <c r="F7" s="147" t="n">
        <v>0.00036383313714389</v>
      </c>
      <c r="G7" s="148" t="n">
        <v>0.00313252565043836</v>
      </c>
      <c r="H7" s="149" t="n">
        <v>2.99528712852551E-005</v>
      </c>
      <c r="I7" s="123"/>
      <c r="J7" s="124"/>
      <c r="K7" s="125" t="n">
        <v>0.0299790544523337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146" t="n">
        <v>0.0257123113840683</v>
      </c>
      <c r="F8" s="147" t="n">
        <v>0.000972636162980127</v>
      </c>
      <c r="G8" s="148" t="n">
        <v>0.00305188678261368</v>
      </c>
      <c r="H8" s="149" t="n">
        <v>5.38763624955167E-005</v>
      </c>
      <c r="I8" s="123"/>
      <c r="J8" s="124"/>
      <c r="K8" s="125" t="n">
        <v>0.0677419031352232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 t="n">
        <v>4</v>
      </c>
      <c r="E9" s="146" t="n">
        <v>0.0328741425845462</v>
      </c>
      <c r="F9" s="147" t="n">
        <v>0.000639585722942965</v>
      </c>
      <c r="G9" s="148" t="n">
        <v>0.00299381094824733</v>
      </c>
      <c r="H9" s="149" t="n">
        <v>4.4934023085718E-005</v>
      </c>
      <c r="I9" s="123"/>
      <c r="J9" s="124"/>
      <c r="K9" s="125" t="n">
        <v>0.0792014878395816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 t="n">
        <v>4</v>
      </c>
      <c r="E10" s="146" t="n">
        <v>0.0456986353091715</v>
      </c>
      <c r="F10" s="147" t="n">
        <v>0.00226667002024416</v>
      </c>
      <c r="G10" s="148" t="n">
        <v>0.00285880934372454</v>
      </c>
      <c r="H10" s="149" t="n">
        <v>0.000111504145757544</v>
      </c>
      <c r="I10" s="123"/>
      <c r="J10" s="124"/>
      <c r="K10" s="125" t="n">
        <v>0.11310979265893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 t="n">
        <v>4</v>
      </c>
      <c r="E11" s="146" t="n">
        <v>0.0504733110312573</v>
      </c>
      <c r="F11" s="147" t="n">
        <v>0.00102497129139522</v>
      </c>
      <c r="G11" s="148" t="n">
        <v>0.00276951124767043</v>
      </c>
      <c r="H11" s="149" t="n">
        <v>5.49117576950845E-005</v>
      </c>
      <c r="I11" s="123"/>
      <c r="J11" s="124"/>
      <c r="K11" s="125" t="n">
        <v>0.108758594778976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46" t="n">
        <v>0.0675721059071753</v>
      </c>
      <c r="F12" s="147" t="n">
        <v>0.000903429551748628</v>
      </c>
      <c r="G12" s="148" t="n">
        <v>0.00266379518871026</v>
      </c>
      <c r="H12" s="149" t="n">
        <v>4.86975766392413E-005</v>
      </c>
      <c r="I12" s="123"/>
      <c r="J12" s="124"/>
      <c r="K12" s="125" t="n">
        <v>0.124583807135198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46" t="n">
        <v>0.085344020583949</v>
      </c>
      <c r="F13" s="147" t="n">
        <v>0.0029424088471433</v>
      </c>
      <c r="G13" s="148" t="n">
        <v>0.00239445239187221</v>
      </c>
      <c r="H13" s="149" t="n">
        <v>0.000119411190309722</v>
      </c>
      <c r="I13" s="123"/>
      <c r="J13" s="124"/>
      <c r="K13" s="125" t="n">
        <v>0.18691297134083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46" t="n">
        <v>0.115180127184513</v>
      </c>
      <c r="F14" s="147" t="n">
        <v>0.000655799926262582</v>
      </c>
      <c r="G14" s="148" t="n">
        <v>0.00220831982460328</v>
      </c>
      <c r="H14" s="149" t="n">
        <v>3.30904916481341E-005</v>
      </c>
      <c r="I14" s="123"/>
      <c r="J14" s="124"/>
      <c r="K14" s="125" t="n">
        <v>0.14484842326693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46" t="n">
        <v>0.145907975296244</v>
      </c>
      <c r="F15" s="147" t="n">
        <v>0.00480136330132257</v>
      </c>
      <c r="G15" s="148" t="n">
        <v>0.00177690335973439</v>
      </c>
      <c r="H15" s="149" t="n">
        <v>0.000148968280184988</v>
      </c>
      <c r="I15" s="123"/>
      <c r="J15" s="124"/>
      <c r="K15" s="125" t="n">
        <v>0.192206355708977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46" t="n">
        <v>0.177916438516921</v>
      </c>
      <c r="F16" s="147" t="n">
        <v>0.00139519991311323</v>
      </c>
      <c r="G16" s="148" t="n">
        <v>0.0015812882433589</v>
      </c>
      <c r="H16" s="149" t="n">
        <v>4.57041395260604E-005</v>
      </c>
      <c r="I16" s="123"/>
      <c r="J16" s="124"/>
      <c r="K16" s="125" t="n">
        <v>0.156203912630315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146" t="n">
        <v>0.188715596611162</v>
      </c>
      <c r="F17" s="147" t="n">
        <v>0.00364570362244869</v>
      </c>
      <c r="G17" s="148" t="n">
        <v>0.0015530868082939</v>
      </c>
      <c r="H17" s="149" t="n">
        <v>0.000100805156579128</v>
      </c>
      <c r="I17" s="123"/>
      <c r="J17" s="124"/>
      <c r="K17" s="125" t="n">
        <v>0.185469343681257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38" t="n">
        <v>4</v>
      </c>
      <c r="E18" s="146" t="n">
        <v>0.198620100575455</v>
      </c>
      <c r="F18" s="147" t="n">
        <v>0.00248791233983736</v>
      </c>
      <c r="G18" s="148" t="n">
        <v>0.00146275524959596</v>
      </c>
      <c r="H18" s="149" t="n">
        <v>7.14634546836849E-005</v>
      </c>
      <c r="I18" s="123"/>
      <c r="J18" s="124"/>
      <c r="K18" s="125" t="n">
        <v>0.162703522459271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38" t="n">
        <v>4</v>
      </c>
      <c r="E19" s="146" t="n">
        <v>0.223072113636818</v>
      </c>
      <c r="F19" s="147" t="n">
        <v>0.00170589645935861</v>
      </c>
      <c r="G19" s="148" t="n">
        <v>0.00118079381382413</v>
      </c>
      <c r="H19" s="149" t="n">
        <v>4.44228542149006E-005</v>
      </c>
      <c r="I19" s="123"/>
      <c r="J19" s="124"/>
      <c r="K19" s="125" t="n">
        <v>0.137412861881312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38" t="n">
        <v>4</v>
      </c>
      <c r="E20" s="146" t="n">
        <v>0.247315908097959</v>
      </c>
      <c r="F20" s="147" t="n">
        <v>0.00180280149174995</v>
      </c>
      <c r="G20" s="148" t="n">
        <v>0.00101781721397831</v>
      </c>
      <c r="H20" s="149" t="n">
        <v>4.46356001113718E-005</v>
      </c>
      <c r="I20" s="123"/>
      <c r="J20" s="124"/>
      <c r="K20" s="125" t="n">
        <v>0.11927420385242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38"/>
      <c r="E21" s="150" t="n">
        <v>0.25769515279782</v>
      </c>
      <c r="F21" s="151" t="n">
        <v>0.00189255719773941</v>
      </c>
      <c r="G21" s="152" t="n">
        <v>0.00101432203090162</v>
      </c>
      <c r="H21" s="153" t="n">
        <v>4.74032207370963E-005</v>
      </c>
      <c r="I21" s="126"/>
      <c r="J21" s="127"/>
      <c r="K21" s="128" t="n">
        <v>0.112747518336039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38"/>
      <c r="E22" s="150" t="n">
        <v>0.252199570210514</v>
      </c>
      <c r="F22" s="151" t="n">
        <v>0.00167582439763246</v>
      </c>
      <c r="G22" s="152" t="n">
        <v>0.00129414685317041</v>
      </c>
      <c r="H22" s="153" t="n">
        <v>4.73479577732936E-005</v>
      </c>
      <c r="I22" s="126"/>
      <c r="J22" s="127"/>
      <c r="K22" s="128" t="n">
        <v>0.136222991700892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38"/>
      <c r="E23" s="150" t="n">
        <v>0.249214587404631</v>
      </c>
      <c r="F23" s="151" t="n">
        <v>0.00350404953857551</v>
      </c>
      <c r="G23" s="152" t="n">
        <v>0.00114719335904695</v>
      </c>
      <c r="H23" s="153" t="n">
        <v>0.000110345170484156</v>
      </c>
      <c r="I23" s="126"/>
      <c r="J23" s="127"/>
      <c r="K23" s="128" t="n">
        <v>0.0412103918597374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38"/>
      <c r="E24" s="150" t="n">
        <v>0.246338074834743</v>
      </c>
      <c r="F24" s="151" t="n">
        <v>0.00262341743172928</v>
      </c>
      <c r="G24" s="152" t="n">
        <v>0.00146919951925555</v>
      </c>
      <c r="H24" s="153" t="n">
        <v>9.14927995751366E-005</v>
      </c>
      <c r="I24" s="126"/>
      <c r="J24" s="127"/>
      <c r="K24" s="128" t="n">
        <v>0.046627644145559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38"/>
      <c r="E25" s="150" t="n">
        <v>0.244622974803054</v>
      </c>
      <c r="F25" s="151" t="n">
        <v>0.0023945625858214</v>
      </c>
      <c r="G25" s="152" t="n">
        <v>0.00145509597358578</v>
      </c>
      <c r="H25" s="153" t="n">
        <v>8.72125781756224E-005</v>
      </c>
      <c r="I25" s="126"/>
      <c r="J25" s="127"/>
      <c r="K25" s="128" t="n">
        <v>0.0416026445268593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38"/>
      <c r="E26" s="150" t="n">
        <v>0.244391946327742</v>
      </c>
      <c r="F26" s="151" t="n">
        <v>0.00244568507296803</v>
      </c>
      <c r="G26" s="152" t="n">
        <v>0.00166234483508403</v>
      </c>
      <c r="H26" s="153" t="n">
        <v>8.54342741484667E-005</v>
      </c>
      <c r="I26" s="126"/>
      <c r="J26" s="127"/>
      <c r="K26" s="128" t="n">
        <v>0.0538541327021027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38"/>
      <c r="E27" s="150" t="n">
        <v>0.216600095043155</v>
      </c>
      <c r="F27" s="151" t="n">
        <v>0.00204486916612056</v>
      </c>
      <c r="G27" s="152" t="n">
        <v>0.00186778006514765</v>
      </c>
      <c r="H27" s="153" t="n">
        <v>8.50844641332717E-005</v>
      </c>
      <c r="I27" s="126"/>
      <c r="J27" s="127"/>
      <c r="K27" s="128" t="n">
        <v>0.0517519902886996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38"/>
      <c r="E28" s="150" t="n">
        <v>0.23221540301883</v>
      </c>
      <c r="F28" s="151" t="n">
        <v>0.00519847193104553</v>
      </c>
      <c r="G28" s="152" t="n">
        <v>0.00187055056626884</v>
      </c>
      <c r="H28" s="153" t="n">
        <v>0.000182945941106019</v>
      </c>
      <c r="I28" s="126"/>
      <c r="J28" s="127"/>
      <c r="K28" s="128" t="n">
        <v>0.0699819945794462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38"/>
      <c r="E29" s="150" t="n">
        <v>0.225060895593323</v>
      </c>
      <c r="F29" s="151" t="n">
        <v>0.00523894621520262</v>
      </c>
      <c r="G29" s="152" t="n">
        <v>0.00226987253389651</v>
      </c>
      <c r="H29" s="153" t="n">
        <v>0.000188741658431797</v>
      </c>
      <c r="I29" s="126"/>
      <c r="J29" s="127"/>
      <c r="K29" s="128" t="n">
        <v>0.0810672497131609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38"/>
      <c r="E30" s="150" t="n">
        <v>0.0674107967266962</v>
      </c>
      <c r="F30" s="151" t="n">
        <v>0.00191482137958185</v>
      </c>
      <c r="G30" s="152" t="n">
        <v>0.00304894387449347</v>
      </c>
      <c r="H30" s="153" t="n">
        <v>9.2807152864658E-005</v>
      </c>
      <c r="I30" s="126"/>
      <c r="J30" s="127"/>
      <c r="K30" s="128" t="n">
        <v>0.0283573640549255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6"/>
      <c r="I31" s="66"/>
      <c r="J31" s="64"/>
      <c r="K31" s="64"/>
    </row>
    <row r="32" customFormat="false" ht="4.9" hidden="false" customHeight="true" outlineLevel="0" collapsed="false">
      <c r="G32" s="7"/>
      <c r="H32" s="6"/>
      <c r="I32" s="6"/>
    </row>
    <row r="33" customFormat="false" ht="15" hidden="false" customHeight="false" outlineLevel="0" collapsed="false">
      <c r="D33" s="115"/>
      <c r="E33" s="115"/>
      <c r="F33" s="115"/>
      <c r="H33" s="6"/>
      <c r="I33" s="6"/>
      <c r="L33" s="115"/>
    </row>
    <row r="34" s="77" customFormat="true" ht="4.9" hidden="false" customHeight="true" outlineLevel="0" collapsed="false"/>
    <row r="35" s="77" customFormat="true" ht="4.9" hidden="false" customHeight="true" outlineLevel="0" collapsed="false"/>
    <row r="36" customFormat="false" ht="15.75" hidden="false" customHeight="false" outlineLevel="0" collapsed="false">
      <c r="H36" s="77"/>
      <c r="I36" s="77"/>
      <c r="J36" s="77"/>
      <c r="K36" s="77"/>
      <c r="L36" s="77"/>
    </row>
    <row r="37" customFormat="false" ht="22.15" hidden="false" customHeight="true" outlineLevel="0" collapsed="false">
      <c r="B37" s="11" t="s">
        <v>68</v>
      </c>
      <c r="C37" s="11"/>
      <c r="D37" s="129"/>
      <c r="E37" s="15" t="s">
        <v>69</v>
      </c>
      <c r="F37" s="16" t="s">
        <v>34</v>
      </c>
      <c r="G37" s="15" t="s">
        <v>33</v>
      </c>
      <c r="H37" s="130" t="s">
        <v>34</v>
      </c>
      <c r="I37" s="17" t="s">
        <v>35</v>
      </c>
      <c r="J37" s="18" t="s">
        <v>34</v>
      </c>
      <c r="K37" s="79" t="s">
        <v>70</v>
      </c>
      <c r="L37" s="78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30"/>
      <c r="I38" s="20" t="s">
        <v>39</v>
      </c>
      <c r="J38" s="20"/>
      <c r="K38" s="79"/>
      <c r="L38" s="78"/>
    </row>
    <row r="39" customFormat="false" ht="12" hidden="false" customHeight="true" outlineLevel="0" collapsed="false">
      <c r="B39" s="77"/>
      <c r="C39" s="77"/>
      <c r="D39" s="77"/>
      <c r="H39" s="6"/>
      <c r="I39" s="77"/>
      <c r="J39" s="77"/>
      <c r="K39" s="77"/>
      <c r="L39" s="77"/>
    </row>
    <row r="40" s="80" customFormat="true" ht="12.75" hidden="false" customHeight="true" outlineLevel="0" collapsed="false">
      <c r="B40" s="82" t="s">
        <v>117</v>
      </c>
      <c r="C40" s="82"/>
      <c r="D40" s="84"/>
      <c r="E40" s="87" t="n">
        <v>305.118031500352</v>
      </c>
      <c r="F40" s="88" t="n">
        <v>2.23611988998293</v>
      </c>
      <c r="G40" s="85" t="n">
        <v>2.83874643266705</v>
      </c>
      <c r="H40" s="86" t="n">
        <v>0.0438514275093954</v>
      </c>
      <c r="I40" s="87" t="n">
        <v>8.31751716591152</v>
      </c>
      <c r="J40" s="88" t="n">
        <v>0.12988758298834</v>
      </c>
      <c r="K40" s="89" t="n">
        <v>1.22975313084429</v>
      </c>
      <c r="L40" s="77"/>
    </row>
    <row r="41" s="80" customFormat="true" ht="12.75" hidden="false" customHeight="true" outlineLevel="0" collapsed="false">
      <c r="B41" s="82"/>
      <c r="C41" s="82"/>
      <c r="D41" s="84"/>
      <c r="E41" s="87"/>
      <c r="F41" s="94" t="n">
        <v>0.0073287044983454</v>
      </c>
      <c r="G41" s="85"/>
      <c r="H41" s="93" t="n">
        <v>0.015447461951787</v>
      </c>
      <c r="I41" s="87"/>
      <c r="J41" s="94" t="n">
        <v>0.0156161484728485</v>
      </c>
      <c r="K41" s="95" t="n">
        <v>0.249843882878023</v>
      </c>
      <c r="L41" s="77"/>
    </row>
    <row r="42" s="80" customFormat="true" ht="12.75" hidden="false" customHeight="true" outlineLevel="0" collapsed="false">
      <c r="B42" s="97" t="s">
        <v>79</v>
      </c>
      <c r="C42" s="97"/>
      <c r="D42" s="97"/>
      <c r="E42" s="97"/>
      <c r="F42" s="97"/>
      <c r="G42" s="97"/>
      <c r="H42" s="97"/>
      <c r="I42" s="97"/>
      <c r="J42" s="98" t="n">
        <v>0.450984023659532</v>
      </c>
      <c r="K42" s="102"/>
      <c r="L42" s="77"/>
    </row>
    <row r="43" s="80" customFormat="true" ht="12.75" hidden="false" customHeight="true" outlineLevel="0" collapsed="false">
      <c r="B43" s="97" t="s">
        <v>83</v>
      </c>
      <c r="C43" s="97"/>
      <c r="D43" s="97"/>
      <c r="E43" s="97"/>
      <c r="F43" s="97"/>
      <c r="G43" s="97"/>
      <c r="H43" s="97"/>
      <c r="I43" s="97"/>
      <c r="J43" s="98" t="n">
        <v>0.128193010475138</v>
      </c>
      <c r="K43" s="102"/>
      <c r="L43" s="77"/>
    </row>
    <row r="44" s="80" customFormat="true" ht="12.75" hidden="false" customHeight="tru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77"/>
    </row>
    <row r="45" s="80" customFormat="true" ht="12.75" hidden="false" customHeight="true" outlineLevel="0" collapsed="false"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77"/>
    </row>
    <row r="46" s="80" customFormat="true" ht="12.75" hidden="false" customHeight="true" outlineLevel="0" collapsed="false">
      <c r="B46" s="132" t="s">
        <v>144</v>
      </c>
      <c r="C46" s="132"/>
      <c r="D46" s="103"/>
      <c r="E46" s="133" t="s">
        <v>80</v>
      </c>
      <c r="F46" s="134" t="n">
        <v>1.78446454055274</v>
      </c>
      <c r="G46" s="102"/>
      <c r="H46" s="133" t="s">
        <v>112</v>
      </c>
      <c r="I46" s="155" t="n">
        <v>0.000384075898153924</v>
      </c>
      <c r="J46" s="155"/>
      <c r="K46" s="155"/>
      <c r="L46" s="77"/>
    </row>
    <row r="47" s="80" customFormat="true" ht="12.75" hidden="false" customHeight="true" outlineLevel="0" collapsed="false">
      <c r="B47" s="132"/>
      <c r="C47" s="132"/>
      <c r="D47" s="103"/>
      <c r="E47" s="133" t="s">
        <v>84</v>
      </c>
      <c r="F47" s="136" t="n">
        <v>1.10894234784514</v>
      </c>
      <c r="G47" s="102"/>
      <c r="H47" s="133" t="s">
        <v>109</v>
      </c>
      <c r="I47" s="137" t="n">
        <v>3</v>
      </c>
      <c r="J47" s="137"/>
      <c r="K47" s="137"/>
      <c r="L47" s="77"/>
    </row>
    <row r="48" s="80" customFormat="true" ht="12.75" hidden="false" customHeight="true" outlineLevel="0" collapsed="false">
      <c r="B48" s="132"/>
      <c r="C48" s="132"/>
      <c r="D48" s="103"/>
      <c r="E48" s="133" t="s">
        <v>145</v>
      </c>
      <c r="F48" s="138" t="n">
        <v>15</v>
      </c>
      <c r="G48" s="102"/>
      <c r="H48" s="133" t="s">
        <v>146</v>
      </c>
      <c r="I48" s="139" t="s">
        <v>147</v>
      </c>
      <c r="J48" s="139"/>
      <c r="K48" s="139"/>
      <c r="L48" s="77"/>
    </row>
    <row r="49" s="80" customFormat="true" ht="12.75" hidden="false" customHeight="true" outlineLevel="0" collapsed="false">
      <c r="B49" s="132"/>
      <c r="C49" s="132"/>
      <c r="D49" s="103"/>
      <c r="E49" s="133" t="s">
        <v>128</v>
      </c>
      <c r="F49" s="156" t="n">
        <v>0.672030070805282</v>
      </c>
      <c r="G49" s="102"/>
      <c r="H49" s="133"/>
      <c r="I49" s="104"/>
      <c r="J49" s="104"/>
      <c r="K49" s="104"/>
      <c r="L49" s="77"/>
    </row>
    <row r="50" customFormat="false" ht="12.75" hidden="false" customHeight="true" outlineLevel="0" collapsed="false"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77"/>
    </row>
    <row r="51" customFormat="false" ht="12.75" hidden="false" customHeight="true" outlineLevel="0" collapsed="false">
      <c r="G51" s="77"/>
      <c r="H51" s="6"/>
      <c r="I51" s="77"/>
      <c r="J51" s="77"/>
      <c r="K51" s="77"/>
      <c r="L51" s="77"/>
    </row>
    <row r="52" customFormat="false" ht="12.75" hidden="false" customHeight="true" outlineLevel="0" collapsed="false">
      <c r="H52" s="77"/>
      <c r="I52" s="77"/>
      <c r="J52" s="77"/>
      <c r="K52" s="77"/>
      <c r="L52" s="77"/>
    </row>
    <row r="53" customFormat="false" ht="12.75" hidden="false" customHeight="true" outlineLevel="0" collapsed="false">
      <c r="H53" s="77"/>
      <c r="I53" s="77"/>
      <c r="J53" s="77"/>
      <c r="K53" s="77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H55" s="6"/>
      <c r="I55" s="6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  <mergeCell ref="I49:K49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K3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31</v>
      </c>
      <c r="F3" s="14" t="s">
        <v>28</v>
      </c>
      <c r="G3" s="13" t="s">
        <v>152</v>
      </c>
      <c r="H3" s="14" t="s">
        <v>28</v>
      </c>
      <c r="I3" s="13" t="s">
        <v>153</v>
      </c>
      <c r="J3" s="14" t="s">
        <v>28</v>
      </c>
      <c r="K3" s="13" t="s">
        <v>154</v>
      </c>
      <c r="L3" s="14" t="s">
        <v>28</v>
      </c>
      <c r="M3" s="13" t="s">
        <v>132</v>
      </c>
      <c r="N3" s="14" t="s">
        <v>28</v>
      </c>
      <c r="O3" s="13" t="s">
        <v>155</v>
      </c>
      <c r="P3" s="14" t="s">
        <v>28</v>
      </c>
      <c r="Q3" s="13" t="s">
        <v>156</v>
      </c>
      <c r="R3" s="14" t="s">
        <v>28</v>
      </c>
      <c r="S3" s="13" t="s">
        <v>157</v>
      </c>
      <c r="T3" s="14" t="s">
        <v>28</v>
      </c>
      <c r="U3" s="13" t="s">
        <v>158</v>
      </c>
      <c r="V3" s="14" t="s">
        <v>28</v>
      </c>
      <c r="W3" s="13" t="s">
        <v>133</v>
      </c>
      <c r="X3" s="14" t="s">
        <v>28</v>
      </c>
      <c r="Y3" s="13" t="s">
        <v>134</v>
      </c>
      <c r="Z3" s="14" t="s">
        <v>28</v>
      </c>
      <c r="AA3" s="13" t="s">
        <v>159</v>
      </c>
      <c r="AB3" s="14" t="s">
        <v>28</v>
      </c>
      <c r="AC3" s="13" t="s">
        <v>135</v>
      </c>
      <c r="AD3" s="14" t="s">
        <v>28</v>
      </c>
      <c r="AE3" s="13" t="s">
        <v>160</v>
      </c>
      <c r="AF3" s="14" t="s">
        <v>28</v>
      </c>
      <c r="AG3" s="13" t="s">
        <v>161</v>
      </c>
      <c r="AH3" s="14" t="s">
        <v>28</v>
      </c>
      <c r="AI3" s="13" t="s">
        <v>162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25" t="n">
        <v>0.0340306418088855</v>
      </c>
      <c r="F6" s="157" t="n">
        <v>1.23161191974242</v>
      </c>
      <c r="G6" s="25" t="n">
        <v>0</v>
      </c>
      <c r="H6" s="157" t="n">
        <v>0</v>
      </c>
      <c r="I6" s="25" t="n">
        <v>0.000125795513898706</v>
      </c>
      <c r="J6" s="157" t="n">
        <v>8.59559613498327</v>
      </c>
      <c r="K6" s="25" t="n">
        <v>1.04128006097973E-006</v>
      </c>
      <c r="L6" s="157" t="n">
        <v>106.351069511812</v>
      </c>
      <c r="M6" s="27" t="n">
        <v>0.465392208282301</v>
      </c>
      <c r="N6" s="157" t="n">
        <v>8.59391487715229</v>
      </c>
      <c r="O6" s="25" t="n">
        <v>0.00641477598097493</v>
      </c>
      <c r="P6" s="157" t="n">
        <v>1.24183288765099</v>
      </c>
      <c r="Q6" s="25" t="n">
        <v>0</v>
      </c>
      <c r="R6" s="157" t="n">
        <v>0</v>
      </c>
      <c r="S6" s="25" t="n">
        <v>0.00135852768344106</v>
      </c>
      <c r="T6" s="157" t="n">
        <v>7.95297236057175</v>
      </c>
      <c r="U6" s="25" t="n">
        <v>8.37705974908143E-005</v>
      </c>
      <c r="V6" s="157" t="n">
        <v>12.9070629081809</v>
      </c>
      <c r="W6" s="25" t="n">
        <v>0.00823344846061686</v>
      </c>
      <c r="X6" s="157" t="n">
        <v>106.355042128255</v>
      </c>
      <c r="Y6" s="28" t="n">
        <v>0.11248883691654</v>
      </c>
      <c r="Z6" s="157" t="n">
        <v>7.95246310070145</v>
      </c>
      <c r="AA6" s="25" t="n">
        <v>0.000299014493821379</v>
      </c>
      <c r="AB6" s="157" t="n">
        <v>8.64301873859703</v>
      </c>
      <c r="AC6" s="27" t="n">
        <v>0.24785306938363</v>
      </c>
      <c r="AD6" s="157" t="n">
        <v>59.0946037664715</v>
      </c>
      <c r="AE6" s="27" t="n">
        <v>10.3834294287272</v>
      </c>
      <c r="AF6" s="157" t="n">
        <v>1.28598908271089</v>
      </c>
      <c r="AG6" s="25" t="n">
        <v>0</v>
      </c>
      <c r="AH6" s="157" t="n">
        <v>0</v>
      </c>
      <c r="AI6" s="25" t="n">
        <v>6.82807240083401E-005</v>
      </c>
      <c r="AJ6" s="157" t="n">
        <v>12.504565940808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145730140958047</v>
      </c>
      <c r="F7" s="158" t="n">
        <v>0.459909736489707</v>
      </c>
      <c r="G7" s="39" t="n">
        <v>0</v>
      </c>
      <c r="H7" s="158" t="n">
        <v>0</v>
      </c>
      <c r="I7" s="39" t="n">
        <v>0.000973742568898168</v>
      </c>
      <c r="J7" s="158" t="n">
        <v>1.24515673699185</v>
      </c>
      <c r="K7" s="39" t="n">
        <v>1.49740598327262E-006</v>
      </c>
      <c r="L7" s="158" t="n">
        <v>73.7736208442884</v>
      </c>
      <c r="M7" s="41" t="n">
        <v>3.60245123528734</v>
      </c>
      <c r="N7" s="158" t="n">
        <v>1.23349718267866</v>
      </c>
      <c r="O7" s="39" t="n">
        <v>0.0274701315705918</v>
      </c>
      <c r="P7" s="158" t="n">
        <v>0.486618912207522</v>
      </c>
      <c r="Q7" s="39" t="n">
        <v>0</v>
      </c>
      <c r="R7" s="158" t="n">
        <v>0</v>
      </c>
      <c r="S7" s="39" t="n">
        <v>0.00858822076268367</v>
      </c>
      <c r="T7" s="158" t="n">
        <v>1.18632909897652</v>
      </c>
      <c r="U7" s="39" t="n">
        <v>0.000648441222351721</v>
      </c>
      <c r="V7" s="158" t="n">
        <v>9.70867731978338</v>
      </c>
      <c r="W7" s="39" t="n">
        <v>0.0118388954581266</v>
      </c>
      <c r="X7" s="158" t="n">
        <v>73.7793475999449</v>
      </c>
      <c r="Y7" s="42" t="n">
        <v>0.711122030527753</v>
      </c>
      <c r="Z7" s="158" t="n">
        <v>1.18291028023195</v>
      </c>
      <c r="AA7" s="39" t="n">
        <v>0.00231457491867211</v>
      </c>
      <c r="AB7" s="158" t="n">
        <v>1.53880320368661</v>
      </c>
      <c r="AC7" s="41" t="n">
        <v>2.05643077422369</v>
      </c>
      <c r="AD7" s="158" t="n">
        <v>13.1006081791443</v>
      </c>
      <c r="AE7" s="41" t="n">
        <v>44.4651806091192</v>
      </c>
      <c r="AF7" s="158" t="n">
        <v>0.590268553895625</v>
      </c>
      <c r="AG7" s="39" t="n">
        <v>0</v>
      </c>
      <c r="AH7" s="158" t="n">
        <v>0</v>
      </c>
      <c r="AI7" s="39" t="n">
        <v>0.000431651072530346</v>
      </c>
      <c r="AJ7" s="158" t="n">
        <v>9.72223105727684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39" t="n">
        <v>0.0546646788685785</v>
      </c>
      <c r="F8" s="158" t="n">
        <v>0.816099533045939</v>
      </c>
      <c r="G8" s="39" t="n">
        <v>0</v>
      </c>
      <c r="H8" s="158" t="n">
        <v>0</v>
      </c>
      <c r="I8" s="39" t="n">
        <v>0.000638608613226141</v>
      </c>
      <c r="J8" s="158" t="n">
        <v>1.6871568589524</v>
      </c>
      <c r="K8" s="39" t="n">
        <v>1.09370838238495E-006</v>
      </c>
      <c r="L8" s="158" t="n">
        <v>105.722950337949</v>
      </c>
      <c r="M8" s="41" t="n">
        <v>2.3625919838185</v>
      </c>
      <c r="N8" s="158" t="n">
        <v>1.67857030436921</v>
      </c>
      <c r="O8" s="39" t="n">
        <v>0.0103042919667271</v>
      </c>
      <c r="P8" s="158" t="n">
        <v>0.831444194061033</v>
      </c>
      <c r="Q8" s="39" t="n">
        <v>0</v>
      </c>
      <c r="R8" s="158" t="n">
        <v>0</v>
      </c>
      <c r="S8" s="39" t="n">
        <v>0.00556209712231143</v>
      </c>
      <c r="T8" s="158" t="n">
        <v>1.86341981967088</v>
      </c>
      <c r="U8" s="39" t="n">
        <v>0.00042526655708733</v>
      </c>
      <c r="V8" s="158" t="n">
        <v>9.77519811905161</v>
      </c>
      <c r="W8" s="39" t="n">
        <v>0.00864561163436153</v>
      </c>
      <c r="X8" s="158" t="n">
        <v>105.726946555536</v>
      </c>
      <c r="Y8" s="42" t="n">
        <v>0.460552879217639</v>
      </c>
      <c r="Z8" s="158" t="n">
        <v>1.86124512741934</v>
      </c>
      <c r="AA8" s="39" t="n">
        <v>0.00151796534960339</v>
      </c>
      <c r="AB8" s="158" t="n">
        <v>1.91415732548559</v>
      </c>
      <c r="AC8" s="41" t="n">
        <v>1.23247818748454</v>
      </c>
      <c r="AD8" s="158" t="n">
        <v>13.0743107363899</v>
      </c>
      <c r="AE8" s="41" t="n">
        <v>16.6792868163807</v>
      </c>
      <c r="AF8" s="158" t="n">
        <v>0.8960571677286</v>
      </c>
      <c r="AG8" s="39" t="n">
        <v>0</v>
      </c>
      <c r="AH8" s="158" t="n">
        <v>0</v>
      </c>
      <c r="AI8" s="39" t="n">
        <v>0.000279555597685107</v>
      </c>
      <c r="AJ8" s="158" t="n">
        <v>9.82785497574838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 t="n">
        <v>4</v>
      </c>
      <c r="E9" s="39" t="n">
        <v>0.0760932909398522</v>
      </c>
      <c r="F9" s="158" t="n">
        <v>0.710882777301641</v>
      </c>
      <c r="G9" s="39" t="n">
        <v>0</v>
      </c>
      <c r="H9" s="158" t="n">
        <v>0</v>
      </c>
      <c r="I9" s="39" t="n">
        <v>0.00120774469902189</v>
      </c>
      <c r="J9" s="158" t="n">
        <v>0.940452477557884</v>
      </c>
      <c r="K9" s="39" t="n">
        <v>1.66136594228543E-007</v>
      </c>
      <c r="L9" s="158" t="n">
        <v>674.310071779005</v>
      </c>
      <c r="M9" s="41" t="n">
        <v>4.46816388835326</v>
      </c>
      <c r="N9" s="158" t="n">
        <v>0.924959924831753</v>
      </c>
      <c r="O9" s="39" t="n">
        <v>0.0143435853421621</v>
      </c>
      <c r="P9" s="158" t="n">
        <v>0.728447199915062</v>
      </c>
      <c r="Q9" s="39" t="n">
        <v>0</v>
      </c>
      <c r="R9" s="158" t="n">
        <v>0</v>
      </c>
      <c r="S9" s="39" t="n">
        <v>0.0100910299634295</v>
      </c>
      <c r="T9" s="158" t="n">
        <v>0.946879544726196</v>
      </c>
      <c r="U9" s="39" t="n">
        <v>0.000804269499903586</v>
      </c>
      <c r="V9" s="158" t="n">
        <v>9.67431914206601</v>
      </c>
      <c r="W9" s="39" t="n">
        <v>0.00131316945156655</v>
      </c>
      <c r="X9" s="158" t="n">
        <v>674.310698344912</v>
      </c>
      <c r="Y9" s="42" t="n">
        <v>0.835557668579077</v>
      </c>
      <c r="Z9" s="158" t="n">
        <v>0.942592633230754</v>
      </c>
      <c r="AA9" s="39" t="n">
        <v>0.00287079529826697</v>
      </c>
      <c r="AB9" s="158" t="n">
        <v>1.30458838816876</v>
      </c>
      <c r="AC9" s="41" t="n">
        <v>2.19928081421343</v>
      </c>
      <c r="AD9" s="158" t="n">
        <v>8.90507790926956</v>
      </c>
      <c r="AE9" s="41" t="n">
        <v>23.2175849315677</v>
      </c>
      <c r="AF9" s="158" t="n">
        <v>0.80140771337946</v>
      </c>
      <c r="AG9" s="39" t="n">
        <v>0</v>
      </c>
      <c r="AH9" s="158" t="n">
        <v>0</v>
      </c>
      <c r="AI9" s="39" t="n">
        <v>0.0005071835048275</v>
      </c>
      <c r="AJ9" s="158" t="n">
        <v>9.69592599354084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 t="n">
        <v>4</v>
      </c>
      <c r="E10" s="39" t="n">
        <v>0.0232041939229566</v>
      </c>
      <c r="F10" s="158" t="n">
        <v>1.80448514708647</v>
      </c>
      <c r="G10" s="39" t="n">
        <v>0</v>
      </c>
      <c r="H10" s="158" t="n">
        <v>0</v>
      </c>
      <c r="I10" s="39" t="n">
        <v>0.000530096331207892</v>
      </c>
      <c r="J10" s="158" t="n">
        <v>2.15594557615366</v>
      </c>
      <c r="K10" s="39" t="n">
        <v>0</v>
      </c>
      <c r="L10" s="158" t="n">
        <v>0</v>
      </c>
      <c r="M10" s="41" t="n">
        <v>1.9611406999922</v>
      </c>
      <c r="N10" s="158" t="n">
        <v>2.14923272991469</v>
      </c>
      <c r="O10" s="39" t="n">
        <v>0.00437399055447733</v>
      </c>
      <c r="P10" s="158" t="n">
        <v>1.81147664794655</v>
      </c>
      <c r="Q10" s="39" t="n">
        <v>0</v>
      </c>
      <c r="R10" s="158" t="n">
        <v>0</v>
      </c>
      <c r="S10" s="39" t="n">
        <v>0.0044796449180932</v>
      </c>
      <c r="T10" s="158" t="n">
        <v>2.36886913095707</v>
      </c>
      <c r="U10" s="39" t="n">
        <v>0.000353005325998596</v>
      </c>
      <c r="V10" s="158" t="n">
        <v>9.86691954600505</v>
      </c>
      <c r="W10" s="39" t="n">
        <v>0</v>
      </c>
      <c r="X10" s="158" t="n">
        <v>0</v>
      </c>
      <c r="Y10" s="42" t="n">
        <v>0.370923649755171</v>
      </c>
      <c r="Z10" s="158" t="n">
        <v>2.36715883700298</v>
      </c>
      <c r="AA10" s="39" t="n">
        <v>0.00126003289974499</v>
      </c>
      <c r="AB10" s="158" t="n">
        <v>2.33786255527064</v>
      </c>
      <c r="AC10" s="41" t="n">
        <v>1.03666997357766</v>
      </c>
      <c r="AD10" s="158" t="n">
        <v>13.8492381171066</v>
      </c>
      <c r="AE10" s="41" t="n">
        <v>7.08006364977253</v>
      </c>
      <c r="AF10" s="158" t="n">
        <v>1.84202786245368</v>
      </c>
      <c r="AG10" s="39" t="n">
        <v>0</v>
      </c>
      <c r="AH10" s="158" t="n">
        <v>0</v>
      </c>
      <c r="AI10" s="39" t="n">
        <v>0.000225150655401389</v>
      </c>
      <c r="AJ10" s="158" t="n">
        <v>9.9360928417362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 t="n">
        <v>4</v>
      </c>
      <c r="E11" s="39" t="n">
        <v>0.0504453201131429</v>
      </c>
      <c r="F11" s="158" t="n">
        <v>0.934517624651501</v>
      </c>
      <c r="G11" s="39" t="n">
        <v>0</v>
      </c>
      <c r="H11" s="158" t="n">
        <v>0</v>
      </c>
      <c r="I11" s="39" t="n">
        <v>0.00140527712632716</v>
      </c>
      <c r="J11" s="158" t="n">
        <v>0.813960621088825</v>
      </c>
      <c r="K11" s="39" t="n">
        <v>0</v>
      </c>
      <c r="L11" s="158" t="n">
        <v>0</v>
      </c>
      <c r="M11" s="41" t="n">
        <v>5.19895348252743</v>
      </c>
      <c r="N11" s="158" t="n">
        <v>0.796009982778675</v>
      </c>
      <c r="O11" s="39" t="n">
        <v>0.00950894284132744</v>
      </c>
      <c r="P11" s="158" t="n">
        <v>0.947947356546915</v>
      </c>
      <c r="Q11" s="39" t="n">
        <v>0</v>
      </c>
      <c r="R11" s="158" t="n">
        <v>0</v>
      </c>
      <c r="S11" s="39" t="n">
        <v>0.0111029557908978</v>
      </c>
      <c r="T11" s="158" t="n">
        <v>0.964147329625281</v>
      </c>
      <c r="U11" s="39" t="n">
        <v>0.000935811626854938</v>
      </c>
      <c r="V11" s="158" t="n">
        <v>9.66284284735519</v>
      </c>
      <c r="W11" s="39" t="n">
        <v>0</v>
      </c>
      <c r="X11" s="158" t="n">
        <v>0</v>
      </c>
      <c r="Y11" s="42" t="n">
        <v>0.919347171557322</v>
      </c>
      <c r="Z11" s="158" t="n">
        <v>0.959937536105115</v>
      </c>
      <c r="AA11" s="39" t="n">
        <v>0.00334032761252387</v>
      </c>
      <c r="AB11" s="158" t="n">
        <v>1.21656561380112</v>
      </c>
      <c r="AC11" s="41" t="n">
        <v>2.82264468613773</v>
      </c>
      <c r="AD11" s="158" t="n">
        <v>5.88199398775008</v>
      </c>
      <c r="AE11" s="41" t="n">
        <v>15.3918760729222</v>
      </c>
      <c r="AF11" s="158" t="n">
        <v>1.00509859754369</v>
      </c>
      <c r="AG11" s="39" t="n">
        <v>0</v>
      </c>
      <c r="AH11" s="158" t="n">
        <v>0</v>
      </c>
      <c r="AI11" s="39" t="n">
        <v>0.000558043733135294</v>
      </c>
      <c r="AJ11" s="158" t="n">
        <v>9.69762754869579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583001651592194</v>
      </c>
      <c r="F12" s="158" t="n">
        <v>0.87142776083635</v>
      </c>
      <c r="G12" s="39" t="n">
        <v>0</v>
      </c>
      <c r="H12" s="158" t="n">
        <v>0</v>
      </c>
      <c r="I12" s="39" t="n">
        <v>0.00238219183871732</v>
      </c>
      <c r="J12" s="158" t="n">
        <v>0.580000812719341</v>
      </c>
      <c r="K12" s="39" t="n">
        <v>0</v>
      </c>
      <c r="L12" s="158" t="n">
        <v>0</v>
      </c>
      <c r="M12" s="41" t="n">
        <v>8.81314035781473</v>
      </c>
      <c r="N12" s="158" t="n">
        <v>0.554527675373463</v>
      </c>
      <c r="O12" s="39" t="n">
        <v>0.0109895811325129</v>
      </c>
      <c r="P12" s="158" t="n">
        <v>0.885814507871854</v>
      </c>
      <c r="Q12" s="39" t="n">
        <v>0</v>
      </c>
      <c r="R12" s="158" t="n">
        <v>0</v>
      </c>
      <c r="S12" s="39" t="n">
        <v>0.0178605765999339</v>
      </c>
      <c r="T12" s="158" t="n">
        <v>0.615513204420557</v>
      </c>
      <c r="U12" s="39" t="n">
        <v>0.00158636526440665</v>
      </c>
      <c r="V12" s="158" t="n">
        <v>9.64595256792999</v>
      </c>
      <c r="W12" s="39" t="n">
        <v>0</v>
      </c>
      <c r="X12" s="158" t="n">
        <v>0</v>
      </c>
      <c r="Y12" s="42" t="n">
        <v>1.47889182743511</v>
      </c>
      <c r="Z12" s="158" t="n">
        <v>0.608897778626317</v>
      </c>
      <c r="AA12" s="39" t="n">
        <v>0.00566244267989596</v>
      </c>
      <c r="AB12" s="158" t="n">
        <v>1.07419781360562</v>
      </c>
      <c r="AC12" s="41" t="n">
        <v>4.09758261770363</v>
      </c>
      <c r="AD12" s="158" t="n">
        <v>4.36617056133621</v>
      </c>
      <c r="AE12" s="41" t="n">
        <v>17.788546393381</v>
      </c>
      <c r="AF12" s="158" t="n">
        <v>0.94672400537657</v>
      </c>
      <c r="AG12" s="39" t="n">
        <v>0</v>
      </c>
      <c r="AH12" s="158" t="n">
        <v>0</v>
      </c>
      <c r="AI12" s="39" t="n">
        <v>0.000897687339253114</v>
      </c>
      <c r="AJ12" s="158" t="n">
        <v>9.66919109878464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161700839009556</v>
      </c>
      <c r="F13" s="158" t="n">
        <v>2.32682107400558</v>
      </c>
      <c r="G13" s="39" t="n">
        <v>0</v>
      </c>
      <c r="H13" s="158" t="n">
        <v>0</v>
      </c>
      <c r="I13" s="39" t="n">
        <v>0.000917058436138082</v>
      </c>
      <c r="J13" s="158" t="n">
        <v>1.23712694714557</v>
      </c>
      <c r="K13" s="39" t="n">
        <v>0</v>
      </c>
      <c r="L13" s="158" t="n">
        <v>0</v>
      </c>
      <c r="M13" s="41" t="n">
        <v>3.39274301197958</v>
      </c>
      <c r="N13" s="158" t="n">
        <v>1.22539099203222</v>
      </c>
      <c r="O13" s="39" t="n">
        <v>0.00304806081533013</v>
      </c>
      <c r="P13" s="158" t="n">
        <v>2.33224726614407</v>
      </c>
      <c r="Q13" s="39" t="n">
        <v>0</v>
      </c>
      <c r="R13" s="158" t="n">
        <v>0</v>
      </c>
      <c r="S13" s="39" t="n">
        <v>0.00696046464484505</v>
      </c>
      <c r="T13" s="158" t="n">
        <v>1.47524056080299</v>
      </c>
      <c r="U13" s="39" t="n">
        <v>0.000610693742156325</v>
      </c>
      <c r="V13" s="158" t="n">
        <v>9.70765074996797</v>
      </c>
      <c r="W13" s="39" t="n">
        <v>0</v>
      </c>
      <c r="X13" s="158" t="n">
        <v>0</v>
      </c>
      <c r="Y13" s="42" t="n">
        <v>0.576340535302231</v>
      </c>
      <c r="Z13" s="158" t="n">
        <v>1.4724926866502</v>
      </c>
      <c r="AA13" s="39" t="n">
        <v>0.00217983738519688</v>
      </c>
      <c r="AB13" s="158" t="n">
        <v>1.53231298478924</v>
      </c>
      <c r="AC13" s="41" t="n">
        <v>1.81932887612282</v>
      </c>
      <c r="AD13" s="158" t="n">
        <v>7.20372436003805</v>
      </c>
      <c r="AE13" s="41" t="n">
        <v>4.93381599985958</v>
      </c>
      <c r="AF13" s="158" t="n">
        <v>2.35605524350268</v>
      </c>
      <c r="AG13" s="39" t="n">
        <v>0</v>
      </c>
      <c r="AH13" s="158" t="n">
        <v>0</v>
      </c>
      <c r="AI13" s="39" t="n">
        <v>0.000349838704928454</v>
      </c>
      <c r="AJ13" s="158" t="n">
        <v>9.76169732742407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761278525859254</v>
      </c>
      <c r="F14" s="158" t="n">
        <v>0.728313428918049</v>
      </c>
      <c r="G14" s="39" t="n">
        <v>0</v>
      </c>
      <c r="H14" s="158" t="n">
        <v>0</v>
      </c>
      <c r="I14" s="39" t="n">
        <v>0.00724926364792138</v>
      </c>
      <c r="J14" s="158" t="n">
        <v>0.343719671142576</v>
      </c>
      <c r="K14" s="39" t="n">
        <v>0</v>
      </c>
      <c r="L14" s="158" t="n">
        <v>0</v>
      </c>
      <c r="M14" s="41" t="n">
        <v>26.8193253715182</v>
      </c>
      <c r="N14" s="158" t="n">
        <v>0.2987360244938</v>
      </c>
      <c r="O14" s="39" t="n">
        <v>0.0143501002124469</v>
      </c>
      <c r="P14" s="158" t="n">
        <v>0.745467270067819</v>
      </c>
      <c r="Q14" s="39" t="n">
        <v>0</v>
      </c>
      <c r="R14" s="158" t="n">
        <v>0</v>
      </c>
      <c r="S14" s="39" t="n">
        <v>0.0479532700607866</v>
      </c>
      <c r="T14" s="158" t="n">
        <v>0.241350815320728</v>
      </c>
      <c r="U14" s="39" t="n">
        <v>0.00482747856687328</v>
      </c>
      <c r="V14" s="158" t="n">
        <v>9.63463248973879</v>
      </c>
      <c r="W14" s="39" t="n">
        <v>0</v>
      </c>
      <c r="X14" s="158" t="n">
        <v>0</v>
      </c>
      <c r="Y14" s="42" t="n">
        <v>3.97062764434765</v>
      </c>
      <c r="Z14" s="158" t="n">
        <v>0.223942439157878</v>
      </c>
      <c r="AA14" s="39" t="n">
        <v>0.0172314165512005</v>
      </c>
      <c r="AB14" s="158" t="n">
        <v>0.967286520287738</v>
      </c>
      <c r="AC14" s="41" t="n">
        <v>11.2450703473243</v>
      </c>
      <c r="AD14" s="158" t="n">
        <v>1.77137642083895</v>
      </c>
      <c r="AE14" s="41" t="n">
        <v>23.2281303810175</v>
      </c>
      <c r="AF14" s="158" t="n">
        <v>0.816909083522987</v>
      </c>
      <c r="AG14" s="39" t="n">
        <v>0</v>
      </c>
      <c r="AH14" s="158" t="n">
        <v>0</v>
      </c>
      <c r="AI14" s="39" t="n">
        <v>0.00241017098011902</v>
      </c>
      <c r="AJ14" s="158" t="n">
        <v>9.6525981070412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0930315096825057</v>
      </c>
      <c r="F15" s="158" t="n">
        <v>4.03057185878081</v>
      </c>
      <c r="G15" s="39" t="n">
        <v>0</v>
      </c>
      <c r="H15" s="158" t="n">
        <v>0</v>
      </c>
      <c r="I15" s="39" t="n">
        <v>0.0014050329344056</v>
      </c>
      <c r="J15" s="158" t="n">
        <v>0.836853208022744</v>
      </c>
      <c r="K15" s="39" t="n">
        <v>0</v>
      </c>
      <c r="L15" s="158" t="n">
        <v>0</v>
      </c>
      <c r="M15" s="41" t="n">
        <v>5.19805007179282</v>
      </c>
      <c r="N15" s="158" t="n">
        <v>0.819404229777927</v>
      </c>
      <c r="O15" s="39" t="n">
        <v>0.00175364395751523</v>
      </c>
      <c r="P15" s="158" t="n">
        <v>4.03370679509502</v>
      </c>
      <c r="Q15" s="39" t="n">
        <v>0</v>
      </c>
      <c r="R15" s="158" t="n">
        <v>0</v>
      </c>
      <c r="S15" s="39" t="n">
        <v>0.00922580683524089</v>
      </c>
      <c r="T15" s="158" t="n">
        <v>1.17881693122685</v>
      </c>
      <c r="U15" s="39" t="n">
        <v>0.000935649012922707</v>
      </c>
      <c r="V15" s="158" t="n">
        <v>9.66479815059673</v>
      </c>
      <c r="W15" s="39" t="n">
        <v>0</v>
      </c>
      <c r="X15" s="158" t="n">
        <v>0</v>
      </c>
      <c r="Y15" s="42" t="n">
        <v>0.763915445494816</v>
      </c>
      <c r="Z15" s="158" t="n">
        <v>1.17537626203147</v>
      </c>
      <c r="AA15" s="39" t="n">
        <v>0.00333974717112689</v>
      </c>
      <c r="AB15" s="158" t="n">
        <v>1.23199971257219</v>
      </c>
      <c r="AC15" s="41" t="n">
        <v>2.39702017802681</v>
      </c>
      <c r="AD15" s="158" t="n">
        <v>5.4127867904142</v>
      </c>
      <c r="AE15" s="41" t="n">
        <v>2.83857742343261</v>
      </c>
      <c r="AF15" s="158" t="n">
        <v>4.04751893248145</v>
      </c>
      <c r="AG15" s="39" t="n">
        <v>0</v>
      </c>
      <c r="AH15" s="158" t="n">
        <v>0</v>
      </c>
      <c r="AI15" s="39" t="n">
        <v>0.000463696675415353</v>
      </c>
      <c r="AJ15" s="158" t="n">
        <v>9.72131726451447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319539263202186</v>
      </c>
      <c r="F16" s="158" t="n">
        <v>1.41420038795228</v>
      </c>
      <c r="G16" s="39" t="n">
        <v>0</v>
      </c>
      <c r="H16" s="158" t="n">
        <v>0</v>
      </c>
      <c r="I16" s="39" t="n">
        <v>0.00763461182791729</v>
      </c>
      <c r="J16" s="158" t="n">
        <v>0.33649147754431</v>
      </c>
      <c r="K16" s="39" t="n">
        <v>0</v>
      </c>
      <c r="L16" s="158" t="n">
        <v>0</v>
      </c>
      <c r="M16" s="41" t="n">
        <v>28.244956818044</v>
      </c>
      <c r="N16" s="158" t="n">
        <v>0.290390279554865</v>
      </c>
      <c r="O16" s="39" t="n">
        <v>0.00602331511136121</v>
      </c>
      <c r="P16" s="158" t="n">
        <v>1.42311058505107</v>
      </c>
      <c r="Q16" s="39" t="n">
        <v>0</v>
      </c>
      <c r="R16" s="158" t="n">
        <v>0</v>
      </c>
      <c r="S16" s="39" t="n">
        <v>0.0434198511332514</v>
      </c>
      <c r="T16" s="158" t="n">
        <v>0.270789443470806</v>
      </c>
      <c r="U16" s="39" t="n">
        <v>0.00508409222724792</v>
      </c>
      <c r="V16" s="158" t="n">
        <v>9.63437732883967</v>
      </c>
      <c r="W16" s="39" t="n">
        <v>0</v>
      </c>
      <c r="X16" s="158" t="n">
        <v>0</v>
      </c>
      <c r="Y16" s="42" t="n">
        <v>3.59525139796732</v>
      </c>
      <c r="Z16" s="158" t="n">
        <v>0.255395619960932</v>
      </c>
      <c r="AA16" s="39" t="n">
        <v>0.0181473847555933</v>
      </c>
      <c r="AB16" s="158" t="n">
        <v>0.964741682762776</v>
      </c>
      <c r="AC16" s="41" t="n">
        <v>10.4577459167328</v>
      </c>
      <c r="AD16" s="158" t="n">
        <v>1.47912692477302</v>
      </c>
      <c r="AE16" s="41" t="n">
        <v>9.7497819988251</v>
      </c>
      <c r="AF16" s="158" t="n">
        <v>1.46180119622485</v>
      </c>
      <c r="AG16" s="39" t="n">
        <v>0</v>
      </c>
      <c r="AH16" s="158" t="n">
        <v>0</v>
      </c>
      <c r="AI16" s="39" t="n">
        <v>0.00218231759856617</v>
      </c>
      <c r="AJ16" s="158" t="n">
        <v>9.65337904169805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39" t="n">
        <v>0.0123633918100595</v>
      </c>
      <c r="F17" s="158" t="n">
        <v>3.15446992801614</v>
      </c>
      <c r="G17" s="39" t="n">
        <v>0</v>
      </c>
      <c r="H17" s="158" t="n">
        <v>0</v>
      </c>
      <c r="I17" s="39" t="n">
        <v>0.00317970781448739</v>
      </c>
      <c r="J17" s="158" t="n">
        <v>0.454562537317826</v>
      </c>
      <c r="K17" s="39" t="n">
        <v>0</v>
      </c>
      <c r="L17" s="158" t="n">
        <v>0</v>
      </c>
      <c r="M17" s="41" t="n">
        <v>11.7636249148627</v>
      </c>
      <c r="N17" s="158" t="n">
        <v>0.421576921015394</v>
      </c>
      <c r="O17" s="39" t="n">
        <v>0.00233049935619621</v>
      </c>
      <c r="P17" s="158" t="n">
        <v>3.15847455692746</v>
      </c>
      <c r="Q17" s="39" t="n">
        <v>0</v>
      </c>
      <c r="R17" s="158" t="n">
        <v>0</v>
      </c>
      <c r="S17" s="39" t="n">
        <v>0.0181429858799522</v>
      </c>
      <c r="T17" s="158" t="n">
        <v>0.599762358222102</v>
      </c>
      <c r="U17" s="39" t="n">
        <v>0.00211745248467529</v>
      </c>
      <c r="V17" s="158" t="n">
        <v>9.63922336603592</v>
      </c>
      <c r="W17" s="39" t="n">
        <v>0</v>
      </c>
      <c r="X17" s="158" t="n">
        <v>0</v>
      </c>
      <c r="Y17" s="42" t="n">
        <v>1.50227588639167</v>
      </c>
      <c r="Z17" s="158" t="n">
        <v>0.592971235676856</v>
      </c>
      <c r="AA17" s="39" t="n">
        <v>0.00755812900779928</v>
      </c>
      <c r="AB17" s="158" t="n">
        <v>1.01199165032762</v>
      </c>
      <c r="AC17" s="41" t="n">
        <v>4.18821039713571</v>
      </c>
      <c r="AD17" s="158" t="n">
        <v>3.20687240553571</v>
      </c>
      <c r="AE17" s="41" t="n">
        <v>3.77231810908535</v>
      </c>
      <c r="AF17" s="158" t="n">
        <v>3.17609516966323</v>
      </c>
      <c r="AG17" s="39" t="n">
        <v>0</v>
      </c>
      <c r="AH17" s="158" t="n">
        <v>0</v>
      </c>
      <c r="AI17" s="39" t="n">
        <v>0.000911881463039743</v>
      </c>
      <c r="AJ17" s="158" t="n">
        <v>9.6682012228925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38" t="n">
        <v>4</v>
      </c>
      <c r="E18" s="39" t="n">
        <v>0.0176583371370839</v>
      </c>
      <c r="F18" s="158" t="n">
        <v>2.39127541436288</v>
      </c>
      <c r="G18" s="39" t="n">
        <v>0</v>
      </c>
      <c r="H18" s="158" t="n">
        <v>0</v>
      </c>
      <c r="I18" s="39" t="n">
        <v>0.00547143289372108</v>
      </c>
      <c r="J18" s="158" t="n">
        <v>0.355123136934613</v>
      </c>
      <c r="K18" s="39" t="n">
        <v>0</v>
      </c>
      <c r="L18" s="158" t="n">
        <v>0</v>
      </c>
      <c r="M18" s="41" t="n">
        <v>20.2420750785094</v>
      </c>
      <c r="N18" s="158" t="n">
        <v>0.311789099210155</v>
      </c>
      <c r="O18" s="39" t="n">
        <v>0.00332859655034031</v>
      </c>
      <c r="P18" s="158" t="n">
        <v>2.39655567582653</v>
      </c>
      <c r="Q18" s="39" t="n">
        <v>0</v>
      </c>
      <c r="R18" s="158" t="n">
        <v>0</v>
      </c>
      <c r="S18" s="39" t="n">
        <v>0.0289574558309828</v>
      </c>
      <c r="T18" s="158" t="n">
        <v>0.389139993733866</v>
      </c>
      <c r="U18" s="39" t="n">
        <v>0.00364357351413169</v>
      </c>
      <c r="V18" s="158" t="n">
        <v>9.63504605294579</v>
      </c>
      <c r="W18" s="39" t="n">
        <v>0</v>
      </c>
      <c r="X18" s="158" t="n">
        <v>0</v>
      </c>
      <c r="Y18" s="42" t="n">
        <v>2.39773584756006</v>
      </c>
      <c r="Z18" s="158" t="n">
        <v>0.378589401229344</v>
      </c>
      <c r="AA18" s="39" t="n">
        <v>0.0130055332379423</v>
      </c>
      <c r="AB18" s="158" t="n">
        <v>0.97139715996408</v>
      </c>
      <c r="AC18" s="41" t="n">
        <v>6.68405793114707</v>
      </c>
      <c r="AD18" s="158" t="n">
        <v>2.14859010424703</v>
      </c>
      <c r="AE18" s="41" t="n">
        <v>5.38791182726703</v>
      </c>
      <c r="AF18" s="158" t="n">
        <v>2.41973099896173</v>
      </c>
      <c r="AG18" s="39" t="n">
        <v>0</v>
      </c>
      <c r="AH18" s="158" t="n">
        <v>0</v>
      </c>
      <c r="AI18" s="39" t="n">
        <v>0.00145542565946895</v>
      </c>
      <c r="AJ18" s="158" t="n">
        <v>9.65742356608237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38" t="n">
        <v>4</v>
      </c>
      <c r="E19" s="39" t="n">
        <v>0.0227229217752627</v>
      </c>
      <c r="F19" s="158" t="n">
        <v>1.85460195144189</v>
      </c>
      <c r="G19" s="39" t="n">
        <v>0</v>
      </c>
      <c r="H19" s="158" t="n">
        <v>0</v>
      </c>
      <c r="I19" s="39" t="n">
        <v>0.010710188371622</v>
      </c>
      <c r="J19" s="158" t="n">
        <v>0.324454526479709</v>
      </c>
      <c r="K19" s="39" t="n">
        <v>0</v>
      </c>
      <c r="L19" s="158" t="n">
        <v>0</v>
      </c>
      <c r="M19" s="41" t="n">
        <v>39.6233384077765</v>
      </c>
      <c r="N19" s="158" t="n">
        <v>0.276352564223985</v>
      </c>
      <c r="O19" s="39" t="n">
        <v>0.00428327075463701</v>
      </c>
      <c r="P19" s="158" t="n">
        <v>1.86140522140991</v>
      </c>
      <c r="Q19" s="39" t="n">
        <v>0</v>
      </c>
      <c r="R19" s="158" t="n">
        <v>0</v>
      </c>
      <c r="S19" s="39" t="n">
        <v>0.0518435166315737</v>
      </c>
      <c r="T19" s="158" t="n">
        <v>0.235517116844965</v>
      </c>
      <c r="U19" s="39" t="n">
        <v>0.00713220091339977</v>
      </c>
      <c r="V19" s="158" t="n">
        <v>9.63396443525474</v>
      </c>
      <c r="W19" s="39" t="n">
        <v>0</v>
      </c>
      <c r="X19" s="158" t="n">
        <v>0</v>
      </c>
      <c r="Y19" s="42" t="n">
        <v>4.29274792014356</v>
      </c>
      <c r="Z19" s="158" t="n">
        <v>0.217642625252878</v>
      </c>
      <c r="AA19" s="39" t="n">
        <v>0.0254579949269964</v>
      </c>
      <c r="AB19" s="158" t="n">
        <v>0.960609566761216</v>
      </c>
      <c r="AC19" s="41" t="n">
        <v>12.3105497405484</v>
      </c>
      <c r="AD19" s="158" t="n">
        <v>1.17299188789308</v>
      </c>
      <c r="AE19" s="41" t="n">
        <v>6.93321789206814</v>
      </c>
      <c r="AF19" s="158" t="n">
        <v>1.89115002003862</v>
      </c>
      <c r="AG19" s="39" t="n">
        <v>0</v>
      </c>
      <c r="AH19" s="158" t="n">
        <v>0</v>
      </c>
      <c r="AI19" s="39" t="n">
        <v>0.00260569798752714</v>
      </c>
      <c r="AJ19" s="158" t="n">
        <v>9.65245400467295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38" t="n">
        <v>4</v>
      </c>
      <c r="E20" s="39" t="n">
        <v>0.0198759275162667</v>
      </c>
      <c r="F20" s="158" t="n">
        <v>2.17086703298994</v>
      </c>
      <c r="G20" s="39" t="n">
        <v>0</v>
      </c>
      <c r="H20" s="158" t="n">
        <v>0</v>
      </c>
      <c r="I20" s="39" t="n">
        <v>0.0134499926632718</v>
      </c>
      <c r="J20" s="158" t="n">
        <v>0.315067382916405</v>
      </c>
      <c r="K20" s="39" t="n">
        <v>0</v>
      </c>
      <c r="L20" s="158" t="n">
        <v>0</v>
      </c>
      <c r="M20" s="41" t="n">
        <v>49.7594993091816</v>
      </c>
      <c r="N20" s="158" t="n">
        <v>0.265268648312974</v>
      </c>
      <c r="O20" s="39" t="n">
        <v>0.00374661233681627</v>
      </c>
      <c r="P20" s="158" t="n">
        <v>2.17668203349101</v>
      </c>
      <c r="Q20" s="39" t="n">
        <v>0</v>
      </c>
      <c r="R20" s="158" t="n">
        <v>0</v>
      </c>
      <c r="S20" s="39" t="n">
        <v>0.0583268780349105</v>
      </c>
      <c r="T20" s="158" t="n">
        <v>0.213585323777594</v>
      </c>
      <c r="U20" s="39" t="n">
        <v>0.0089567098756527</v>
      </c>
      <c r="V20" s="158" t="n">
        <v>9.63365286149432</v>
      </c>
      <c r="W20" s="39" t="n">
        <v>0</v>
      </c>
      <c r="X20" s="158" t="n">
        <v>0</v>
      </c>
      <c r="Y20" s="42" t="n">
        <v>4.82958334312416</v>
      </c>
      <c r="Z20" s="158" t="n">
        <v>0.193697420047815</v>
      </c>
      <c r="AA20" s="39" t="n">
        <v>0.0319704783061492</v>
      </c>
      <c r="AB20" s="158" t="n">
        <v>0.957479741706211</v>
      </c>
      <c r="AC20" s="41" t="n">
        <v>13.4634500811426</v>
      </c>
      <c r="AD20" s="158" t="n">
        <v>1.08835541566735</v>
      </c>
      <c r="AE20" s="41" t="n">
        <v>6.06454300376329</v>
      </c>
      <c r="AF20" s="158" t="n">
        <v>2.20217248982057</v>
      </c>
      <c r="AG20" s="39" t="n">
        <v>0</v>
      </c>
      <c r="AH20" s="158" t="n">
        <v>0</v>
      </c>
      <c r="AI20" s="39" t="n">
        <v>0.00293155708927637</v>
      </c>
      <c r="AJ20" s="158" t="n">
        <v>9.65194377783735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38"/>
      <c r="E21" s="53" t="n">
        <v>0.0196867513336313</v>
      </c>
      <c r="F21" s="159" t="n">
        <v>2.31590137898006</v>
      </c>
      <c r="G21" s="53" t="n">
        <v>0</v>
      </c>
      <c r="H21" s="159" t="n">
        <v>0</v>
      </c>
      <c r="I21" s="53" t="n">
        <v>0.0165766709656173</v>
      </c>
      <c r="J21" s="159" t="n">
        <v>0.311639072868045</v>
      </c>
      <c r="K21" s="53" t="n">
        <v>0</v>
      </c>
      <c r="L21" s="159" t="n">
        <v>0</v>
      </c>
      <c r="M21" s="55" t="n">
        <v>61.3269366097568</v>
      </c>
      <c r="N21" s="159" t="n">
        <v>0.261187503028102</v>
      </c>
      <c r="O21" s="53" t="n">
        <v>0.00371095262638949</v>
      </c>
      <c r="P21" s="159" t="n">
        <v>2.32135309618372</v>
      </c>
      <c r="Q21" s="53" t="n">
        <v>0</v>
      </c>
      <c r="R21" s="159" t="n">
        <v>0</v>
      </c>
      <c r="S21" s="53" t="n">
        <v>0.0604036960056505</v>
      </c>
      <c r="T21" s="159" t="n">
        <v>0.214938637553289</v>
      </c>
      <c r="U21" s="53" t="n">
        <v>0.0110388485897562</v>
      </c>
      <c r="V21" s="159" t="n">
        <v>9.63354134842105</v>
      </c>
      <c r="W21" s="53" t="n">
        <v>0</v>
      </c>
      <c r="X21" s="159" t="n">
        <v>0</v>
      </c>
      <c r="Y21" s="56" t="n">
        <v>5.0015480670407</v>
      </c>
      <c r="Z21" s="159" t="n">
        <v>0.195188672604903</v>
      </c>
      <c r="AA21" s="53" t="n">
        <v>0.0394025567717687</v>
      </c>
      <c r="AB21" s="159" t="n">
        <v>0.956357104714581</v>
      </c>
      <c r="AC21" s="55" t="n">
        <v>13.4019566453943</v>
      </c>
      <c r="AD21" s="159" t="n">
        <v>1.14360899895485</v>
      </c>
      <c r="AE21" s="55" t="n">
        <v>6.00682156691757</v>
      </c>
      <c r="AF21" s="159" t="n">
        <v>2.34527166809343</v>
      </c>
      <c r="AG21" s="53" t="n">
        <v>0</v>
      </c>
      <c r="AH21" s="159" t="n">
        <v>0</v>
      </c>
      <c r="AI21" s="53" t="n">
        <v>0.00303593967669371</v>
      </c>
      <c r="AJ21" s="159" t="n">
        <v>9.65197381979009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38"/>
      <c r="E22" s="53" t="n">
        <v>0.0272052924873626</v>
      </c>
      <c r="F22" s="159" t="n">
        <v>1.80654042102249</v>
      </c>
      <c r="G22" s="53" t="n">
        <v>0</v>
      </c>
      <c r="H22" s="159" t="n">
        <v>0</v>
      </c>
      <c r="I22" s="53" t="n">
        <v>0.02439596898949</v>
      </c>
      <c r="J22" s="159" t="n">
        <v>0.306967533212659</v>
      </c>
      <c r="K22" s="53" t="n">
        <v>0</v>
      </c>
      <c r="L22" s="159" t="n">
        <v>0</v>
      </c>
      <c r="M22" s="55" t="n">
        <v>90.2551571938216</v>
      </c>
      <c r="N22" s="159" t="n">
        <v>0.255595513353941</v>
      </c>
      <c r="O22" s="53" t="n">
        <v>0.00512819763386785</v>
      </c>
      <c r="P22" s="159" t="n">
        <v>1.81352399840425</v>
      </c>
      <c r="Q22" s="53" t="n">
        <v>0</v>
      </c>
      <c r="R22" s="159" t="n">
        <v>0</v>
      </c>
      <c r="S22" s="53" t="n">
        <v>0.0640284881323756</v>
      </c>
      <c r="T22" s="159" t="n">
        <v>0.188922783600624</v>
      </c>
      <c r="U22" s="53" t="n">
        <v>0.0162459282948879</v>
      </c>
      <c r="V22" s="159" t="n">
        <v>9.63339135852202</v>
      </c>
      <c r="W22" s="53" t="n">
        <v>0</v>
      </c>
      <c r="X22" s="159" t="n">
        <v>0</v>
      </c>
      <c r="Y22" s="56" t="n">
        <v>5.30168817855225</v>
      </c>
      <c r="Z22" s="159" t="n">
        <v>0.166107850998705</v>
      </c>
      <c r="AA22" s="53" t="n">
        <v>0.0579889384970304</v>
      </c>
      <c r="AB22" s="159" t="n">
        <v>0.95484504839616</v>
      </c>
      <c r="AC22" s="55" t="n">
        <v>12.7209181963019</v>
      </c>
      <c r="AD22" s="159" t="n">
        <v>1.29384837638328</v>
      </c>
      <c r="AE22" s="55" t="n">
        <v>8.30087884374408</v>
      </c>
      <c r="AF22" s="159" t="n">
        <v>1.84404129367759</v>
      </c>
      <c r="AG22" s="53" t="n">
        <v>0</v>
      </c>
      <c r="AH22" s="159" t="n">
        <v>0</v>
      </c>
      <c r="AI22" s="53" t="n">
        <v>0.00321812472438122</v>
      </c>
      <c r="AJ22" s="159" t="n">
        <v>9.65142952200157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38"/>
      <c r="E23" s="53" t="n">
        <v>0.00675316326954173</v>
      </c>
      <c r="F23" s="159" t="n">
        <v>4.79484589470897</v>
      </c>
      <c r="G23" s="53" t="n">
        <v>0</v>
      </c>
      <c r="H23" s="159" t="n">
        <v>0</v>
      </c>
      <c r="I23" s="53" t="n">
        <v>0.007190940068356</v>
      </c>
      <c r="J23" s="159" t="n">
        <v>0.342305488804907</v>
      </c>
      <c r="K23" s="53" t="n">
        <v>0</v>
      </c>
      <c r="L23" s="159" t="n">
        <v>0</v>
      </c>
      <c r="M23" s="55" t="n">
        <v>26.6035518622124</v>
      </c>
      <c r="N23" s="159" t="n">
        <v>0.297107804788037</v>
      </c>
      <c r="O23" s="53" t="n">
        <v>0.00127297127630862</v>
      </c>
      <c r="P23" s="159" t="n">
        <v>4.79748143863084</v>
      </c>
      <c r="Q23" s="53" t="n">
        <v>0</v>
      </c>
      <c r="R23" s="159" t="n">
        <v>0</v>
      </c>
      <c r="S23" s="53" t="n">
        <v>0.0177175289569869</v>
      </c>
      <c r="T23" s="159" t="n">
        <v>0.602494872715618</v>
      </c>
      <c r="U23" s="53" t="n">
        <v>0.00478863933519822</v>
      </c>
      <c r="V23" s="159" t="n">
        <v>9.63458214182981</v>
      </c>
      <c r="W23" s="53" t="n">
        <v>0</v>
      </c>
      <c r="X23" s="159" t="n">
        <v>0</v>
      </c>
      <c r="Y23" s="56" t="n">
        <v>1.46704719359004</v>
      </c>
      <c r="Z23" s="159" t="n">
        <v>0.595734900478903</v>
      </c>
      <c r="AA23" s="53" t="n">
        <v>0.0170927820714714</v>
      </c>
      <c r="AB23" s="159" t="n">
        <v>0.966784902481398</v>
      </c>
      <c r="AC23" s="55" t="n">
        <v>3.82615749642355</v>
      </c>
      <c r="AD23" s="159" t="n">
        <v>2.65278637616764</v>
      </c>
      <c r="AE23" s="55" t="n">
        <v>2.06052517680257</v>
      </c>
      <c r="AF23" s="159" t="n">
        <v>4.80910045164451</v>
      </c>
      <c r="AG23" s="53" t="n">
        <v>0</v>
      </c>
      <c r="AH23" s="159" t="n">
        <v>0</v>
      </c>
      <c r="AI23" s="53" t="n">
        <v>0.000890497646509152</v>
      </c>
      <c r="AJ23" s="159" t="n">
        <v>9.66837111780721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38"/>
      <c r="E24" s="53" t="n">
        <v>0.0115312289791577</v>
      </c>
      <c r="F24" s="159" t="n">
        <v>3.10125646810984</v>
      </c>
      <c r="G24" s="53" t="n">
        <v>0</v>
      </c>
      <c r="H24" s="159" t="n">
        <v>0</v>
      </c>
      <c r="I24" s="53" t="n">
        <v>0.01243223791546</v>
      </c>
      <c r="J24" s="159" t="n">
        <v>0.317811699452915</v>
      </c>
      <c r="K24" s="53" t="n">
        <v>0</v>
      </c>
      <c r="L24" s="159" t="n">
        <v>0</v>
      </c>
      <c r="M24" s="55" t="n">
        <v>45.9942209229005</v>
      </c>
      <c r="N24" s="159" t="n">
        <v>0.268522394427634</v>
      </c>
      <c r="O24" s="53" t="n">
        <v>0.00217363666257122</v>
      </c>
      <c r="P24" s="159" t="n">
        <v>3.10532972178368</v>
      </c>
      <c r="Q24" s="53" t="n">
        <v>0</v>
      </c>
      <c r="R24" s="159" t="n">
        <v>0</v>
      </c>
      <c r="S24" s="53" t="n">
        <v>0.0233499216643967</v>
      </c>
      <c r="T24" s="159" t="n">
        <v>0.462957999414558</v>
      </c>
      <c r="U24" s="53" t="n">
        <v>0.00827895976612209</v>
      </c>
      <c r="V24" s="159" t="n">
        <v>9.63374300447698</v>
      </c>
      <c r="W24" s="53" t="n">
        <v>0</v>
      </c>
      <c r="X24" s="159" t="n">
        <v>0</v>
      </c>
      <c r="Y24" s="56" t="n">
        <v>1.93342068927686</v>
      </c>
      <c r="Z24" s="159" t="n">
        <v>0.454125653560697</v>
      </c>
      <c r="AA24" s="53" t="n">
        <v>0.0295512869429636</v>
      </c>
      <c r="AB24" s="159" t="n">
        <v>0.958386287625793</v>
      </c>
      <c r="AC24" s="55" t="n">
        <v>4.33023880861897</v>
      </c>
      <c r="AD24" s="159" t="n">
        <v>2.58726182893806</v>
      </c>
      <c r="AE24" s="55" t="n">
        <v>3.51840858612059</v>
      </c>
      <c r="AF24" s="159" t="n">
        <v>3.12325017905917</v>
      </c>
      <c r="AG24" s="53" t="n">
        <v>0</v>
      </c>
      <c r="AH24" s="159" t="n">
        <v>0</v>
      </c>
      <c r="AI24" s="53" t="n">
        <v>0.00117358635839106</v>
      </c>
      <c r="AJ24" s="159" t="n">
        <v>9.66067958837379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38"/>
      <c r="E25" s="53" t="n">
        <v>0.0129421520030169</v>
      </c>
      <c r="F25" s="159" t="n">
        <v>2.98659980092758</v>
      </c>
      <c r="G25" s="53" t="n">
        <v>0</v>
      </c>
      <c r="H25" s="159" t="n">
        <v>0</v>
      </c>
      <c r="I25" s="53" t="n">
        <v>0.0156932187787752</v>
      </c>
      <c r="J25" s="159" t="n">
        <v>0.312628799372498</v>
      </c>
      <c r="K25" s="53" t="n">
        <v>0</v>
      </c>
      <c r="L25" s="159" t="n">
        <v>0</v>
      </c>
      <c r="M25" s="55" t="n">
        <v>58.0585230439334</v>
      </c>
      <c r="N25" s="159" t="n">
        <v>0.26236761651753</v>
      </c>
      <c r="O25" s="53" t="n">
        <v>0.00243959565256868</v>
      </c>
      <c r="P25" s="159" t="n">
        <v>2.99082921125574</v>
      </c>
      <c r="Q25" s="53" t="n">
        <v>0</v>
      </c>
      <c r="R25" s="159" t="n">
        <v>0</v>
      </c>
      <c r="S25" s="53" t="n">
        <v>0.0262767208134384</v>
      </c>
      <c r="T25" s="159" t="n">
        <v>0.432007207951965</v>
      </c>
      <c r="U25" s="53" t="n">
        <v>0.010450534147908</v>
      </c>
      <c r="V25" s="159" t="n">
        <v>9.63357341624576</v>
      </c>
      <c r="W25" s="53" t="n">
        <v>0</v>
      </c>
      <c r="X25" s="159" t="n">
        <v>0</v>
      </c>
      <c r="Y25" s="56" t="n">
        <v>2.17576557203266</v>
      </c>
      <c r="Z25" s="159" t="n">
        <v>0.42252837505007</v>
      </c>
      <c r="AA25" s="53" t="n">
        <v>0.0373026010557272</v>
      </c>
      <c r="AB25" s="159" t="n">
        <v>0.956680075154223</v>
      </c>
      <c r="AC25" s="55" t="n">
        <v>4.94545372798202</v>
      </c>
      <c r="AD25" s="159" t="n">
        <v>2.44373305407614</v>
      </c>
      <c r="AE25" s="55" t="n">
        <v>3.94890941916051</v>
      </c>
      <c r="AF25" s="159" t="n">
        <v>3.00943156939988</v>
      </c>
      <c r="AG25" s="53" t="n">
        <v>0</v>
      </c>
      <c r="AH25" s="159" t="n">
        <v>0</v>
      </c>
      <c r="AI25" s="53" t="n">
        <v>0.00132068970222382</v>
      </c>
      <c r="AJ25" s="159" t="n">
        <v>9.65924584156147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38"/>
      <c r="E26" s="53" t="n">
        <v>0.0143846048281958</v>
      </c>
      <c r="F26" s="159" t="n">
        <v>2.55618292184106</v>
      </c>
      <c r="G26" s="53" t="n">
        <v>0</v>
      </c>
      <c r="H26" s="159" t="n">
        <v>0</v>
      </c>
      <c r="I26" s="53" t="n">
        <v>0.0187440485883721</v>
      </c>
      <c r="J26" s="159" t="n">
        <v>0.309941973561135</v>
      </c>
      <c r="K26" s="53" t="n">
        <v>0</v>
      </c>
      <c r="L26" s="159" t="n">
        <v>0</v>
      </c>
      <c r="M26" s="55" t="n">
        <v>69.34535178828</v>
      </c>
      <c r="N26" s="159" t="n">
        <v>0.25916023416985</v>
      </c>
      <c r="O26" s="53" t="n">
        <v>0.00271149801011491</v>
      </c>
      <c r="P26" s="159" t="n">
        <v>2.56112321646419</v>
      </c>
      <c r="Q26" s="53" t="n">
        <v>0</v>
      </c>
      <c r="R26" s="159" t="n">
        <v>0</v>
      </c>
      <c r="S26" s="53" t="n">
        <v>0.0255401105945918</v>
      </c>
      <c r="T26" s="159" t="n">
        <v>0.434990928049828</v>
      </c>
      <c r="U26" s="53" t="n">
        <v>0.0124821633218904</v>
      </c>
      <c r="V26" s="159" t="n">
        <v>9.6334865976434</v>
      </c>
      <c r="W26" s="53" t="n">
        <v>0</v>
      </c>
      <c r="X26" s="159" t="n">
        <v>0</v>
      </c>
      <c r="Y26" s="56" t="n">
        <v>2.11477275768749</v>
      </c>
      <c r="Z26" s="159" t="n">
        <v>0.425578556186341</v>
      </c>
      <c r="AA26" s="53" t="n">
        <v>0.0445543885239699</v>
      </c>
      <c r="AB26" s="159" t="n">
        <v>0.955805433639594</v>
      </c>
      <c r="AC26" s="55" t="n">
        <v>4.26417087947062</v>
      </c>
      <c r="AD26" s="159" t="n">
        <v>2.71155019064064</v>
      </c>
      <c r="AE26" s="55" t="n">
        <v>4.3890306251791</v>
      </c>
      <c r="AF26" s="159" t="n">
        <v>2.58282231868781</v>
      </c>
      <c r="AG26" s="53" t="n">
        <v>0</v>
      </c>
      <c r="AH26" s="159" t="n">
        <v>0</v>
      </c>
      <c r="AI26" s="53" t="n">
        <v>0.0012836670639163</v>
      </c>
      <c r="AJ26" s="159" t="n">
        <v>9.65937974755552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38"/>
      <c r="E27" s="53" t="n">
        <v>0.0167654626354864</v>
      </c>
      <c r="F27" s="159" t="n">
        <v>2.26544220913764</v>
      </c>
      <c r="G27" s="53" t="n">
        <v>0</v>
      </c>
      <c r="H27" s="159" t="n">
        <v>0</v>
      </c>
      <c r="I27" s="53" t="n">
        <v>0.0204819934378412</v>
      </c>
      <c r="J27" s="159" t="n">
        <v>0.308851077982915</v>
      </c>
      <c r="K27" s="53" t="n">
        <v>0</v>
      </c>
      <c r="L27" s="159" t="n">
        <v>0</v>
      </c>
      <c r="M27" s="55" t="n">
        <v>75.7750404655612</v>
      </c>
      <c r="N27" s="159" t="n">
        <v>0.257854587648171</v>
      </c>
      <c r="O27" s="53" t="n">
        <v>0.00316028970678919</v>
      </c>
      <c r="P27" s="159" t="n">
        <v>2.27101506004307</v>
      </c>
      <c r="Q27" s="53" t="n">
        <v>0</v>
      </c>
      <c r="R27" s="159" t="n">
        <v>0</v>
      </c>
      <c r="S27" s="53" t="n">
        <v>0.023480509447252</v>
      </c>
      <c r="T27" s="159" t="n">
        <v>0.418662563904298</v>
      </c>
      <c r="U27" s="53" t="n">
        <v>0.013639507283801</v>
      </c>
      <c r="V27" s="159" t="n">
        <v>9.63345156153137</v>
      </c>
      <c r="W27" s="53" t="n">
        <v>0</v>
      </c>
      <c r="X27" s="159" t="n">
        <v>0</v>
      </c>
      <c r="Y27" s="56" t="n">
        <v>1.94423362153283</v>
      </c>
      <c r="Z27" s="159" t="n">
        <v>0.408874482469767</v>
      </c>
      <c r="AA27" s="53" t="n">
        <v>0.0486854634991231</v>
      </c>
      <c r="AB27" s="159" t="n">
        <v>0.955452242852153</v>
      </c>
      <c r="AC27" s="55" t="n">
        <v>3.8606659391451</v>
      </c>
      <c r="AD27" s="159" t="n">
        <v>3.09058935031235</v>
      </c>
      <c r="AE27" s="55" t="n">
        <v>5.11547795933962</v>
      </c>
      <c r="AF27" s="159" t="n">
        <v>2.29545821197914</v>
      </c>
      <c r="AG27" s="53" t="n">
        <v>0</v>
      </c>
      <c r="AH27" s="159" t="n">
        <v>0</v>
      </c>
      <c r="AI27" s="53" t="n">
        <v>0.00118014980827043</v>
      </c>
      <c r="AJ27" s="159" t="n">
        <v>9.65865820610787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38"/>
      <c r="E28" s="53" t="n">
        <v>0.00685294299551652</v>
      </c>
      <c r="F28" s="159" t="n">
        <v>4.85083866512798</v>
      </c>
      <c r="G28" s="53" t="n">
        <v>0</v>
      </c>
      <c r="H28" s="159" t="n">
        <v>0</v>
      </c>
      <c r="I28" s="53" t="n">
        <v>0.0102813782273595</v>
      </c>
      <c r="J28" s="159" t="n">
        <v>0.327080183239761</v>
      </c>
      <c r="K28" s="53" t="n">
        <v>0</v>
      </c>
      <c r="L28" s="159" t="n">
        <v>0</v>
      </c>
      <c r="M28" s="55" t="n">
        <v>38.0369153805381</v>
      </c>
      <c r="N28" s="159" t="n">
        <v>0.279430575041737</v>
      </c>
      <c r="O28" s="53" t="n">
        <v>0.00129177975465486</v>
      </c>
      <c r="P28" s="159" t="n">
        <v>4.85344380364094</v>
      </c>
      <c r="Q28" s="53" t="n">
        <v>0</v>
      </c>
      <c r="R28" s="159" t="n">
        <v>0</v>
      </c>
      <c r="S28" s="53" t="n">
        <v>0.0102744304367936</v>
      </c>
      <c r="T28" s="159" t="n">
        <v>0.936974850412976</v>
      </c>
      <c r="U28" s="53" t="n">
        <v>0.00684664476849686</v>
      </c>
      <c r="V28" s="159" t="n">
        <v>9.63405322002469</v>
      </c>
      <c r="W28" s="53" t="n">
        <v>0</v>
      </c>
      <c r="X28" s="159" t="n">
        <v>0</v>
      </c>
      <c r="Y28" s="56" t="n">
        <v>0.850743598310308</v>
      </c>
      <c r="Z28" s="159" t="n">
        <v>0.932642412882032</v>
      </c>
      <c r="AA28" s="53" t="n">
        <v>0.0244387181319958</v>
      </c>
      <c r="AB28" s="159" t="n">
        <v>0.961499582042632</v>
      </c>
      <c r="AC28" s="55" t="n">
        <v>1.57262679401944</v>
      </c>
      <c r="AD28" s="159" t="n">
        <v>6.62717252154186</v>
      </c>
      <c r="AE28" s="55" t="n">
        <v>2.090969966792</v>
      </c>
      <c r="AF28" s="159" t="n">
        <v>4.86492916239287</v>
      </c>
      <c r="AG28" s="53" t="n">
        <v>0</v>
      </c>
      <c r="AH28" s="159" t="n">
        <v>0</v>
      </c>
      <c r="AI28" s="53" t="n">
        <v>0.000516401364174357</v>
      </c>
      <c r="AJ28" s="159" t="n">
        <v>9.69496373744154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38"/>
      <c r="E29" s="53" t="n">
        <v>0.00797521419397084</v>
      </c>
      <c r="F29" s="159" t="n">
        <v>4.11009106725237</v>
      </c>
      <c r="G29" s="53" t="n">
        <v>0</v>
      </c>
      <c r="H29" s="159" t="n">
        <v>0</v>
      </c>
      <c r="I29" s="53" t="n">
        <v>0.0106949950665748</v>
      </c>
      <c r="J29" s="159" t="n">
        <v>0.325229633532383</v>
      </c>
      <c r="K29" s="53" t="n">
        <v>0</v>
      </c>
      <c r="L29" s="159" t="n">
        <v>0</v>
      </c>
      <c r="M29" s="55" t="n">
        <v>39.5671293620968</v>
      </c>
      <c r="N29" s="159" t="n">
        <v>0.277262176518198</v>
      </c>
      <c r="O29" s="53" t="n">
        <v>0.0015033278755635</v>
      </c>
      <c r="P29" s="159" t="n">
        <v>4.11316539676047</v>
      </c>
      <c r="Q29" s="53" t="n">
        <v>0</v>
      </c>
      <c r="R29" s="159" t="n">
        <v>0</v>
      </c>
      <c r="S29" s="53" t="n">
        <v>0.00954992575406377</v>
      </c>
      <c r="T29" s="159" t="n">
        <v>0.985125708758172</v>
      </c>
      <c r="U29" s="53" t="n">
        <v>0.00712208328517743</v>
      </c>
      <c r="V29" s="159" t="n">
        <v>9.63399057060612</v>
      </c>
      <c r="W29" s="53" t="n">
        <v>0</v>
      </c>
      <c r="X29" s="159" t="n">
        <v>0</v>
      </c>
      <c r="Y29" s="56" t="n">
        <v>0.790753146813262</v>
      </c>
      <c r="Z29" s="159" t="n">
        <v>0.981005943945444</v>
      </c>
      <c r="AA29" s="53" t="n">
        <v>0.0254218806151472</v>
      </c>
      <c r="AB29" s="159" t="n">
        <v>0.960871643107241</v>
      </c>
      <c r="AC29" s="55" t="n">
        <v>1.08011015486368</v>
      </c>
      <c r="AD29" s="159" t="n">
        <v>9.5177515988561</v>
      </c>
      <c r="AE29" s="55" t="n">
        <v>2.43339735486438</v>
      </c>
      <c r="AF29" s="159" t="n">
        <v>4.12671159412767</v>
      </c>
      <c r="AG29" s="53" t="n">
        <v>0</v>
      </c>
      <c r="AH29" s="159" t="n">
        <v>0</v>
      </c>
      <c r="AI29" s="53" t="n">
        <v>0.00047998716011565</v>
      </c>
      <c r="AJ29" s="159" t="n">
        <v>9.69973570062898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38"/>
      <c r="E30" s="53" t="n">
        <v>0.0289204355157858</v>
      </c>
      <c r="F30" s="159" t="n">
        <v>1.50168326998956</v>
      </c>
      <c r="G30" s="53" t="n">
        <v>0</v>
      </c>
      <c r="H30" s="159" t="n">
        <v>0</v>
      </c>
      <c r="I30" s="53" t="n">
        <v>0.0123361895088298</v>
      </c>
      <c r="J30" s="159" t="n">
        <v>0.318050144828491</v>
      </c>
      <c r="K30" s="53" t="n">
        <v>1.05454956157342E-006</v>
      </c>
      <c r="L30" s="159" t="n">
        <v>96.1756198164594</v>
      </c>
      <c r="M30" s="55" t="n">
        <v>45.6388809057705</v>
      </c>
      <c r="N30" s="159" t="n">
        <v>0.268804565856728</v>
      </c>
      <c r="O30" s="53" t="n">
        <v>0.00545150209472562</v>
      </c>
      <c r="P30" s="159" t="n">
        <v>1.51007736337134</v>
      </c>
      <c r="Q30" s="53" t="n">
        <v>0</v>
      </c>
      <c r="R30" s="159" t="n">
        <v>0</v>
      </c>
      <c r="S30" s="53" t="n">
        <v>0.00772225120763243</v>
      </c>
      <c r="T30" s="159" t="n">
        <v>1.40141025663075</v>
      </c>
      <c r="U30" s="53" t="n">
        <v>0.0082149985630387</v>
      </c>
      <c r="V30" s="159" t="n">
        <v>9.6337508736019</v>
      </c>
      <c r="W30" s="53" t="n">
        <v>0.00831353633500033</v>
      </c>
      <c r="X30" s="159" t="n">
        <v>96.1800127202959</v>
      </c>
      <c r="Y30" s="56" t="n">
        <v>0.639418001791209</v>
      </c>
      <c r="Z30" s="159" t="n">
        <v>1.39851732466561</v>
      </c>
      <c r="AA30" s="53" t="n">
        <v>0.0293229809819576</v>
      </c>
      <c r="AB30" s="159" t="n">
        <v>0.958465385199395</v>
      </c>
      <c r="AC30" s="55" t="n">
        <v>0.661191234399442</v>
      </c>
      <c r="AD30" s="159" t="n">
        <v>20.9440738567622</v>
      </c>
      <c r="AE30" s="55" t="n">
        <v>8.82420328457655</v>
      </c>
      <c r="AF30" s="159" t="n">
        <v>1.54659388443331</v>
      </c>
      <c r="AG30" s="53" t="n">
        <v>0</v>
      </c>
      <c r="AH30" s="159" t="n">
        <v>0</v>
      </c>
      <c r="AI30" s="53" t="n">
        <v>0.000388126727087264</v>
      </c>
      <c r="AJ30" s="159" t="n">
        <v>9.75081282290814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</row>
    <row r="32" customFormat="false" ht="4.9" hidden="false" customHeight="true" outlineLevel="0" collapsed="false"/>
    <row r="33" customFormat="false" ht="15" hidden="false" customHeight="false" outlineLevel="0" collapsed="false">
      <c r="B33" s="77"/>
      <c r="C33" s="77"/>
      <c r="D33" s="67" t="s">
        <v>66</v>
      </c>
      <c r="E33" s="68" t="n">
        <v>0.80166127202637</v>
      </c>
      <c r="F33" s="160" t="n">
        <v>0.272658395551246</v>
      </c>
      <c r="G33" s="68" t="n">
        <v>0</v>
      </c>
      <c r="H33" s="160" t="n">
        <v>0</v>
      </c>
      <c r="I33" s="68" t="n">
        <v>0.206108386827458</v>
      </c>
      <c r="J33" s="160" t="n">
        <v>0.0843250501007953</v>
      </c>
      <c r="K33" s="68" t="n">
        <v>4.85308058243927E-006</v>
      </c>
      <c r="L33" s="160" t="n">
        <v>50.7555585221321</v>
      </c>
      <c r="M33" s="70" t="n">
        <v>762.517154374612</v>
      </c>
      <c r="N33" s="160" t="n">
        <v>0.0715565371757691</v>
      </c>
      <c r="O33" s="68" t="n">
        <v>0.151113149776971</v>
      </c>
      <c r="P33" s="160" t="n">
        <v>0.276178022084763</v>
      </c>
      <c r="Q33" s="68" t="n">
        <v>0</v>
      </c>
      <c r="R33" s="160" t="n">
        <v>0</v>
      </c>
      <c r="S33" s="68" t="n">
        <v>0.592216864905515</v>
      </c>
      <c r="T33" s="160" t="n">
        <v>0.0925762900571265</v>
      </c>
      <c r="U33" s="68" t="n">
        <v>0.13725308778743</v>
      </c>
      <c r="V33" s="160" t="n">
        <v>2.52824380411287</v>
      </c>
      <c r="W33" s="68" t="n">
        <v>0.0383446613396718</v>
      </c>
      <c r="X33" s="160" t="n">
        <v>50.7622142021644</v>
      </c>
      <c r="Y33" s="71" t="n">
        <v>49.0367529109477</v>
      </c>
      <c r="Z33" s="160" t="n">
        <v>0.0896608911058361</v>
      </c>
      <c r="AA33" s="68" t="n">
        <v>0.489917271685688</v>
      </c>
      <c r="AB33" s="160" t="n">
        <v>0.251819130137875</v>
      </c>
      <c r="AC33" s="70" t="n">
        <v>126.921863467524</v>
      </c>
      <c r="AD33" s="160" t="n">
        <v>0.596609429233307</v>
      </c>
      <c r="AE33" s="70" t="n">
        <v>244.602887320686</v>
      </c>
      <c r="AF33" s="160" t="n">
        <v>0.291209564704437</v>
      </c>
      <c r="AG33" s="68" t="n">
        <v>0</v>
      </c>
      <c r="AH33" s="160" t="n">
        <v>0</v>
      </c>
      <c r="AI33" s="68" t="n">
        <v>0.0297653090169453</v>
      </c>
      <c r="AJ33" s="160" t="n">
        <v>2.47307850622101</v>
      </c>
      <c r="AK33" s="115"/>
    </row>
    <row r="34" s="77" customFormat="true" ht="4.9" hidden="false" customHeight="true" outlineLevel="0" collapsed="false"/>
    <row r="35" s="77" customFormat="true" ht="4.9" hidden="false" customHeight="true" outlineLevel="0" collapsed="false"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</row>
    <row r="36" customFormat="false" ht="15" hidden="false" customHeight="false" outlineLevel="0" collapsed="false">
      <c r="B36" s="77"/>
      <c r="C36" s="77"/>
      <c r="D36" s="67" t="s">
        <v>66</v>
      </c>
      <c r="E36" s="73"/>
      <c r="F36" s="160"/>
      <c r="G36" s="73"/>
      <c r="H36" s="160"/>
      <c r="I36" s="73"/>
      <c r="J36" s="160"/>
      <c r="K36" s="68" t="n">
        <v>1.00777451193441</v>
      </c>
      <c r="L36" s="160" t="n">
        <v>0.217578140853539</v>
      </c>
      <c r="M36" s="70" t="n">
        <v>762.517154374612</v>
      </c>
      <c r="N36" s="160" t="n">
        <v>0.0715565371757691</v>
      </c>
      <c r="O36" s="73"/>
      <c r="P36" s="160"/>
      <c r="Q36" s="73"/>
      <c r="R36" s="160"/>
      <c r="S36" s="73"/>
      <c r="T36" s="160"/>
      <c r="U36" s="73"/>
      <c r="V36" s="160"/>
      <c r="W36" s="68" t="n">
        <v>0.918927763809588</v>
      </c>
      <c r="X36" s="160" t="n">
        <v>2.15288969438535</v>
      </c>
      <c r="Y36" s="73"/>
      <c r="Z36" s="160"/>
      <c r="AA36" s="71" t="n">
        <v>49.5266701826334</v>
      </c>
      <c r="AB36" s="160" t="n">
        <v>0.0888089082314079</v>
      </c>
      <c r="AC36" s="73"/>
      <c r="AD36" s="160"/>
      <c r="AE36" s="73"/>
      <c r="AF36" s="160"/>
      <c r="AG36" s="73"/>
      <c r="AH36" s="160"/>
      <c r="AI36" s="70" t="n">
        <v>371.554516097227</v>
      </c>
      <c r="AJ36" s="160" t="n">
        <v>0.279798416983287</v>
      </c>
      <c r="AK36" s="77"/>
    </row>
    <row r="37" customFormat="false" ht="22.15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customFormat="false" ht="22.1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</row>
    <row r="39" customFormat="false" ht="12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</row>
    <row r="40" s="80" customFormat="true" ht="12.7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</row>
    <row r="41" s="80" customFormat="true" ht="12.7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s="80" customFormat="true" ht="12.7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s="80" customFormat="true" ht="12.7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customFormat="false" ht="12.75" hidden="false" customHeight="true" outlineLevel="0" collapsed="false">
      <c r="B53" s="77"/>
      <c r="C53" s="77"/>
      <c r="D53" s="77"/>
    </row>
    <row r="54" customFormat="false" ht="12.75" hidden="false" customHeight="true" outlineLevel="0" collapsed="false">
      <c r="B54" s="77"/>
      <c r="C54" s="77"/>
    </row>
    <row r="55" customFormat="false" ht="12.75" hidden="false" customHeight="true" outlineLevel="0" collapsed="false">
      <c r="B55" s="77"/>
      <c r="C55" s="77"/>
    </row>
    <row r="56" customFormat="false" ht="12.75" hidden="false" customHeight="true" outlineLevel="0" collapsed="false">
      <c r="B56" s="77"/>
      <c r="C56" s="77"/>
    </row>
    <row r="57" customFormat="false" ht="12.75" hidden="false" customHeight="true" outlineLevel="0" collapsed="false">
      <c r="B57" s="77"/>
      <c r="C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65" t="s">
        <v>21</v>
      </c>
      <c r="F3" s="166" t="s">
        <v>164</v>
      </c>
      <c r="G3" s="165" t="s">
        <v>165</v>
      </c>
      <c r="H3" s="166" t="s">
        <v>164</v>
      </c>
      <c r="I3" s="165" t="s">
        <v>166</v>
      </c>
      <c r="J3" s="166" t="s">
        <v>164</v>
      </c>
      <c r="K3" s="13" t="s">
        <v>167</v>
      </c>
      <c r="L3" s="13" t="s">
        <v>168</v>
      </c>
      <c r="M3" s="13" t="s">
        <v>169</v>
      </c>
      <c r="N3" s="13" t="s">
        <v>170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 t="n">
        <v>4</v>
      </c>
      <c r="E6" s="167" t="n">
        <v>94.2597154382719</v>
      </c>
      <c r="F6" s="168" t="n">
        <v>7.49508654054381</v>
      </c>
      <c r="G6" s="167" t="n">
        <v>4.12626184879647</v>
      </c>
      <c r="H6" s="168" t="n">
        <v>0.482546236280231</v>
      </c>
      <c r="I6" s="167" t="n">
        <v>0.302847143337879</v>
      </c>
      <c r="J6" s="168" t="n">
        <v>0.0243054176186406</v>
      </c>
      <c r="K6" s="169" t="n">
        <v>77.8770833333329</v>
      </c>
      <c r="L6" s="170" t="n">
        <v>4.66783858140152</v>
      </c>
      <c r="M6" s="171" t="n">
        <v>1.00055053415915</v>
      </c>
      <c r="N6" s="172" t="n">
        <v>4.53958678256246E-01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73" t="n">
        <v>65.2083768610454</v>
      </c>
      <c r="F7" s="174" t="n">
        <v>0.773549591625665</v>
      </c>
      <c r="G7" s="173" t="n">
        <v>5.04943425636696</v>
      </c>
      <c r="H7" s="174" t="n">
        <v>0.0861620907911485</v>
      </c>
      <c r="I7" s="173" t="n">
        <v>0.205631978809286</v>
      </c>
      <c r="J7" s="174" t="n">
        <v>0.00260011255767213</v>
      </c>
      <c r="K7" s="175" t="n">
        <v>77.8847222222248</v>
      </c>
      <c r="L7" s="176" t="n">
        <v>4.66854293358259</v>
      </c>
      <c r="M7" s="177" t="n">
        <v>1.00055058808883</v>
      </c>
      <c r="N7" s="178" t="n">
        <v>1.98649123756954E-012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 t="n">
        <v>4</v>
      </c>
      <c r="E8" s="173" t="n">
        <v>38.7647149134428</v>
      </c>
      <c r="F8" s="174" t="n">
        <v>0.730852130993214</v>
      </c>
      <c r="G8" s="173" t="n">
        <v>5.11305141104761</v>
      </c>
      <c r="H8" s="174" t="n">
        <v>0.127918987918652</v>
      </c>
      <c r="I8" s="173" t="n">
        <v>0.119688099434153</v>
      </c>
      <c r="J8" s="174" t="n">
        <v>0.00242107055820757</v>
      </c>
      <c r="K8" s="175" t="n">
        <v>77.8986111111153</v>
      </c>
      <c r="L8" s="176" t="n">
        <v>4.66982384621801</v>
      </c>
      <c r="M8" s="177" t="n">
        <v>1.00055068614279</v>
      </c>
      <c r="N8" s="178" t="n">
        <v>7.64844302689066E-013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38" t="n">
        <v>4</v>
      </c>
      <c r="E9" s="173" t="n">
        <v>30.3154938368174</v>
      </c>
      <c r="F9" s="174" t="n">
        <v>0.293951411920663</v>
      </c>
      <c r="G9" s="173" t="n">
        <v>5.3292130227665</v>
      </c>
      <c r="H9" s="174" t="n">
        <v>0.0702554792803319</v>
      </c>
      <c r="I9" s="173" t="n">
        <v>0.0921977307616513</v>
      </c>
      <c r="J9" s="174" t="n">
        <v>0.00107987646000449</v>
      </c>
      <c r="K9" s="175" t="n">
        <v>77.9055555555606</v>
      </c>
      <c r="L9" s="176" t="n">
        <v>4.67046443432165</v>
      </c>
      <c r="M9" s="177" t="n">
        <v>1.00055073516977</v>
      </c>
      <c r="N9" s="178" t="n">
        <v>1.08532182408051E-012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38" t="n">
        <v>4</v>
      </c>
      <c r="E10" s="173" t="n">
        <v>21.8090130016031</v>
      </c>
      <c r="F10" s="174" t="n">
        <v>0.539195648393166</v>
      </c>
      <c r="G10" s="173" t="n">
        <v>5.26928178581797</v>
      </c>
      <c r="H10" s="174" t="n">
        <v>0.168161125153278</v>
      </c>
      <c r="I10" s="173" t="n">
        <v>0.0637703675907003</v>
      </c>
      <c r="J10" s="174" t="n">
        <v>0.00187830779482406</v>
      </c>
      <c r="K10" s="175" t="n">
        <v>77.9194444444438</v>
      </c>
      <c r="L10" s="176" t="n">
        <v>4.6717458741604</v>
      </c>
      <c r="M10" s="177" t="n">
        <v>1.00055083322375</v>
      </c>
      <c r="N10" s="178" t="n">
        <v>3.46594139650039E-013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38" t="n">
        <v>4</v>
      </c>
      <c r="E11" s="173" t="n">
        <v>19.7413304278874</v>
      </c>
      <c r="F11" s="174" t="n">
        <v>0.199794478571087</v>
      </c>
      <c r="G11" s="173" t="n">
        <v>5.6345766981833</v>
      </c>
      <c r="H11" s="174" t="n">
        <v>0.0701144394988384</v>
      </c>
      <c r="I11" s="173" t="n">
        <v>0.0561951877381245</v>
      </c>
      <c r="J11" s="174" t="n">
        <v>0.000741465744410738</v>
      </c>
      <c r="K11" s="175" t="n">
        <v>77.9263888888891</v>
      </c>
      <c r="L11" s="176" t="n">
        <v>4.6723867259203</v>
      </c>
      <c r="M11" s="177" t="n">
        <v>1.00055088225074</v>
      </c>
      <c r="N11" s="178" t="n">
        <v>7.77783864879262E-013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73" t="n">
        <v>14.743163748893</v>
      </c>
      <c r="F12" s="174" t="n">
        <v>0.0982426671761576</v>
      </c>
      <c r="G12" s="173" t="n">
        <v>5.93655653769529</v>
      </c>
      <c r="H12" s="174" t="n">
        <v>0.0487888792894005</v>
      </c>
      <c r="I12" s="173" t="n">
        <v>0.0408758091364592</v>
      </c>
      <c r="J12" s="174" t="n">
        <v>0.000422493148978807</v>
      </c>
      <c r="K12" s="175" t="n">
        <v>77.9402777777796</v>
      </c>
      <c r="L12" s="176" t="n">
        <v>4.67366869318073</v>
      </c>
      <c r="M12" s="177" t="n">
        <v>1.00055098030473</v>
      </c>
      <c r="N12" s="178" t="n">
        <v>9.34576040022701E-013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73" t="n">
        <v>11.6737370601402</v>
      </c>
      <c r="F13" s="174" t="n">
        <v>0.200680990468181</v>
      </c>
      <c r="G13" s="173" t="n">
        <v>5.86451778045277</v>
      </c>
      <c r="H13" s="174" t="n">
        <v>0.112094786687243</v>
      </c>
      <c r="I13" s="173" t="n">
        <v>0.0295359388256596</v>
      </c>
      <c r="J13" s="174" t="n">
        <v>0.000781225948385544</v>
      </c>
      <c r="K13" s="175" t="n">
        <v>77.9479166666715</v>
      </c>
      <c r="L13" s="176" t="n">
        <v>4.67437392509487</v>
      </c>
      <c r="M13" s="177" t="n">
        <v>1.00055103423443</v>
      </c>
      <c r="N13" s="178" t="n">
        <v>2.88374224317149E-013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73" t="n">
        <v>8.6451427627814</v>
      </c>
      <c r="F14" s="174" t="n">
        <v>0.024542243048471</v>
      </c>
      <c r="G14" s="173" t="n">
        <v>6.72524403745434</v>
      </c>
      <c r="H14" s="174" t="n">
        <v>0.0250684317637678</v>
      </c>
      <c r="I14" s="173" t="n">
        <v>0.02090773895481</v>
      </c>
      <c r="J14" s="174" t="n">
        <v>0.000146506228021234</v>
      </c>
      <c r="K14" s="175" t="n">
        <v>77.9548611111168</v>
      </c>
      <c r="L14" s="176" t="n">
        <v>4.67501513736047</v>
      </c>
      <c r="M14" s="177" t="n">
        <v>1.00055108326144</v>
      </c>
      <c r="N14" s="178" t="n">
        <v>1.47210858540105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73" t="n">
        <v>6.82440646630408</v>
      </c>
      <c r="F15" s="174" t="n">
        <v>0.112030009909482</v>
      </c>
      <c r="G15" s="173" t="n">
        <v>6.77486463627756</v>
      </c>
      <c r="H15" s="174" t="n">
        <v>0.0967858370958975</v>
      </c>
      <c r="I15" s="173" t="n">
        <v>0.0139564828039143</v>
      </c>
      <c r="J15" s="174" t="n">
        <v>0.000515057326355738</v>
      </c>
      <c r="K15" s="175" t="n">
        <v>77.96875</v>
      </c>
      <c r="L15" s="176" t="n">
        <v>4.67629782578001</v>
      </c>
      <c r="M15" s="177" t="n">
        <v>1.00055118131545</v>
      </c>
      <c r="N15" s="178" t="n">
        <v>2.23579817430358E-013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73" t="n">
        <v>5.59299193041939</v>
      </c>
      <c r="F16" s="174" t="n">
        <v>0.0218800120009812</v>
      </c>
      <c r="G16" s="173" t="n">
        <v>7.81672838134951</v>
      </c>
      <c r="H16" s="174" t="n">
        <v>0.0301604628243482</v>
      </c>
      <c r="I16" s="173" t="n">
        <v>0.0109560390448528</v>
      </c>
      <c r="J16" s="174" t="n">
        <v>0.000127923191787536</v>
      </c>
      <c r="K16" s="175" t="n">
        <v>77.9756944444453</v>
      </c>
      <c r="L16" s="176" t="n">
        <v>4.67693930195876</v>
      </c>
      <c r="M16" s="177" t="n">
        <v>1.00055123034246</v>
      </c>
      <c r="N16" s="178" t="n">
        <v>8.62954626955783E-013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38" t="n">
        <v>4</v>
      </c>
      <c r="E17" s="173" t="n">
        <v>5.27305671118933</v>
      </c>
      <c r="F17" s="174" t="n">
        <v>0.0508334763745171</v>
      </c>
      <c r="G17" s="173" t="n">
        <v>7.79133652764494</v>
      </c>
      <c r="H17" s="174" t="n">
        <v>0.0564968509178766</v>
      </c>
      <c r="I17" s="173" t="n">
        <v>0.0102945750764759</v>
      </c>
      <c r="J17" s="174" t="n">
        <v>0.000265177889600148</v>
      </c>
      <c r="K17" s="175" t="n">
        <v>77.9826388888905</v>
      </c>
      <c r="L17" s="176" t="n">
        <v>4.67758086613269</v>
      </c>
      <c r="M17" s="177" t="n">
        <v>1.00055127936947</v>
      </c>
      <c r="N17" s="178" t="n">
        <v>3.39953504554111E-013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38" t="n">
        <v>4</v>
      </c>
      <c r="E18" s="173" t="n">
        <v>5.00817934277009</v>
      </c>
      <c r="F18" s="174" t="n">
        <v>0.031300904296069</v>
      </c>
      <c r="G18" s="173" t="n">
        <v>8.39661825185449</v>
      </c>
      <c r="H18" s="174" t="n">
        <v>0.0410467208304731</v>
      </c>
      <c r="I18" s="173" t="n">
        <v>0.00959446343562104</v>
      </c>
      <c r="J18" s="174" t="n">
        <v>0.000178662108517053</v>
      </c>
      <c r="K18" s="175" t="n">
        <v>77.996527777781</v>
      </c>
      <c r="L18" s="176" t="n">
        <v>4.67886425851439</v>
      </c>
      <c r="M18" s="177" t="n">
        <v>1.0005513774235</v>
      </c>
      <c r="N18" s="178" t="n">
        <v>5.15535255359942E-013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38" t="n">
        <v>4</v>
      </c>
      <c r="E19" s="173" t="n">
        <v>4.4570300048532</v>
      </c>
      <c r="F19" s="174" t="n">
        <v>0.0170060711568323</v>
      </c>
      <c r="G19" s="173" t="n">
        <v>9.17587979523879</v>
      </c>
      <c r="H19" s="174" t="n">
        <v>0.0322006849762001</v>
      </c>
      <c r="I19" s="173" t="n">
        <v>0.00774236125012079</v>
      </c>
      <c r="J19" s="174" t="n">
        <v>9.86901089473057E-005</v>
      </c>
      <c r="K19" s="175" t="n">
        <v>78.0041666666657</v>
      </c>
      <c r="L19" s="176" t="n">
        <v>4.67957027441121</v>
      </c>
      <c r="M19" s="177" t="n">
        <v>1.00055143135322</v>
      </c>
      <c r="N19" s="178" t="n">
        <v>8.21820141216792E-013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38" t="n">
        <v>4</v>
      </c>
      <c r="E20" s="173" t="n">
        <v>4.01742433785275</v>
      </c>
      <c r="F20" s="174" t="n">
        <v>0.0146114268371638</v>
      </c>
      <c r="G20" s="173" t="n">
        <v>10.2353077096125</v>
      </c>
      <c r="H20" s="174" t="n">
        <v>0.0335360075646377</v>
      </c>
      <c r="I20" s="173" t="n">
        <v>0.0068549935686475</v>
      </c>
      <c r="J20" s="174" t="n">
        <v>8.93029189933887E-005</v>
      </c>
      <c r="K20" s="175" t="n">
        <v>78.011111111111</v>
      </c>
      <c r="L20" s="176" t="n">
        <v>4.68021219949162</v>
      </c>
      <c r="M20" s="177" t="n">
        <v>1.00055148038024</v>
      </c>
      <c r="N20" s="178" t="n">
        <v>8.33970482213195E-013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38"/>
      <c r="E21" s="179" t="n">
        <v>3.85082410057558</v>
      </c>
      <c r="F21" s="180" t="n">
        <v>0.0141047662040063</v>
      </c>
      <c r="G21" s="179" t="n">
        <v>12.1657483253377</v>
      </c>
      <c r="H21" s="180" t="n">
        <v>0.0395468006836202</v>
      </c>
      <c r="I21" s="179" t="n">
        <v>0.00719376661377066</v>
      </c>
      <c r="J21" s="180" t="n">
        <v>9.09338817067303E-005</v>
      </c>
      <c r="K21" s="181" t="n">
        <v>78.0250000000015</v>
      </c>
      <c r="L21" s="182" t="n">
        <v>4.68149631383479</v>
      </c>
      <c r="M21" s="183" t="n">
        <v>1.00055157843429</v>
      </c>
      <c r="N21" s="184" t="n">
        <v>8.28884464289912E-013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38"/>
      <c r="E22" s="179" t="n">
        <v>3.92281376389059</v>
      </c>
      <c r="F22" s="180" t="n">
        <v>0.0129901702476761</v>
      </c>
      <c r="G22" s="179" t="n">
        <v>16.8396631406615</v>
      </c>
      <c r="H22" s="180" t="n">
        <v>0.0511383523128575</v>
      </c>
      <c r="I22" s="179" t="n">
        <v>0.00962768098710789</v>
      </c>
      <c r="J22" s="180" t="n">
        <v>9.19926950790667E-005</v>
      </c>
      <c r="K22" s="181" t="n">
        <v>78.0319444444467</v>
      </c>
      <c r="L22" s="182" t="n">
        <v>4.68213850312172</v>
      </c>
      <c r="M22" s="183" t="n">
        <v>1.00055162746132</v>
      </c>
      <c r="N22" s="184" t="n">
        <v>8.97768147535695E-013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38"/>
      <c r="E23" s="179" t="n">
        <v>3.966993186238</v>
      </c>
      <c r="F23" s="180" t="n">
        <v>0.0276536460281858</v>
      </c>
      <c r="G23" s="179" t="n">
        <v>17.925230974494</v>
      </c>
      <c r="H23" s="180" t="n">
        <v>0.118214347064053</v>
      </c>
      <c r="I23" s="179" t="n">
        <v>0.00939540984446739</v>
      </c>
      <c r="J23" s="180" t="n">
        <v>0.000224467597239432</v>
      </c>
      <c r="K23" s="181" t="n">
        <v>78.038888888892</v>
      </c>
      <c r="L23" s="182" t="n">
        <v>4.68278078050166</v>
      </c>
      <c r="M23" s="183" t="n">
        <v>1.00055167648835</v>
      </c>
      <c r="N23" s="184" t="n">
        <v>2.51399374396261E-013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38"/>
      <c r="E24" s="179" t="n">
        <v>3.99894704366318</v>
      </c>
      <c r="F24" s="180" t="n">
        <v>0.0210521810343958</v>
      </c>
      <c r="G24" s="179" t="n">
        <v>23.4309106192506</v>
      </c>
      <c r="H24" s="180" t="n">
        <v>0.122192510134099</v>
      </c>
      <c r="I24" s="179" t="n">
        <v>0.0122077478358937</v>
      </c>
      <c r="J24" s="180" t="n">
        <v>0.000189110184369841</v>
      </c>
      <c r="K24" s="181" t="n">
        <v>78.0527777777825</v>
      </c>
      <c r="L24" s="182" t="n">
        <v>4.68406559958888</v>
      </c>
      <c r="M24" s="183" t="n">
        <v>1.00055177454242</v>
      </c>
      <c r="N24" s="184" t="n">
        <v>3.35187355892883E-013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38"/>
      <c r="E25" s="179" t="n">
        <v>4.01961581889754</v>
      </c>
      <c r="F25" s="180" t="n">
        <v>0.019415327159697</v>
      </c>
      <c r="G25" s="179" t="n">
        <v>26.2344033274454</v>
      </c>
      <c r="H25" s="180" t="n">
        <v>0.128826472368748</v>
      </c>
      <c r="I25" s="179" t="n">
        <v>0.0129392176571907</v>
      </c>
      <c r="J25" s="180" t="n">
        <v>0.000181380079046181</v>
      </c>
      <c r="K25" s="181" t="n">
        <v>78.0604166666672</v>
      </c>
      <c r="L25" s="182" t="n">
        <v>4.6847724003406</v>
      </c>
      <c r="M25" s="183" t="n">
        <v>1.00055182847216</v>
      </c>
      <c r="N25" s="184" t="n">
        <v>3.79845699833271E-013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38"/>
      <c r="E26" s="179" t="n">
        <v>4.00795460145905</v>
      </c>
      <c r="F26" s="180" t="n">
        <v>0.0197390354869352</v>
      </c>
      <c r="G26" s="179" t="n">
        <v>32.1143333514547</v>
      </c>
      <c r="H26" s="180" t="n">
        <v>0.157489672350555</v>
      </c>
      <c r="I26" s="179" t="n">
        <v>0.0153421187126241</v>
      </c>
      <c r="J26" s="180" t="n">
        <v>0.000179867568470047</v>
      </c>
      <c r="K26" s="181" t="n">
        <v>78.0673611111124</v>
      </c>
      <c r="L26" s="182" t="n">
        <v>4.68541503902822</v>
      </c>
      <c r="M26" s="183" t="n">
        <v>1.0005518774992</v>
      </c>
      <c r="N26" s="184" t="n">
        <v>3.69546516832172E-013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38"/>
      <c r="E27" s="179" t="n">
        <v>4.50461040577022</v>
      </c>
      <c r="F27" s="180" t="n">
        <v>0.0208476588031758</v>
      </c>
      <c r="G27" s="179" t="n">
        <v>38.0221359887004</v>
      </c>
      <c r="H27" s="180" t="n">
        <v>0.180376558944682</v>
      </c>
      <c r="I27" s="179" t="n">
        <v>0.0186898988288481</v>
      </c>
      <c r="J27" s="180" t="n">
        <v>0.000202119595366809</v>
      </c>
      <c r="K27" s="181" t="n">
        <v>78.0812500000029</v>
      </c>
      <c r="L27" s="182" t="n">
        <v>4.6867005808795</v>
      </c>
      <c r="M27" s="183" t="n">
        <v>1.00055197555329</v>
      </c>
      <c r="N27" s="184" t="n">
        <v>3.8333173686211E-013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38"/>
      <c r="E28" s="179" t="n">
        <v>4.18668555492594</v>
      </c>
      <c r="F28" s="180" t="n">
        <v>0.0459420626263927</v>
      </c>
      <c r="G28" s="179" t="n">
        <v>43.4617046824731</v>
      </c>
      <c r="H28" s="180" t="n">
        <v>0.412149577665919</v>
      </c>
      <c r="I28" s="179" t="n">
        <v>0.0195780020927852</v>
      </c>
      <c r="J28" s="180" t="n">
        <v>0.000417462541158679</v>
      </c>
      <c r="K28" s="181" t="n">
        <v>78.0881944444482</v>
      </c>
      <c r="L28" s="182" t="n">
        <v>4.68734348406735</v>
      </c>
      <c r="M28" s="183" t="n">
        <v>1.00055202458034</v>
      </c>
      <c r="N28" s="184" t="n">
        <v>1.56457632024899E-013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38"/>
      <c r="E29" s="179" t="n">
        <v>4.30543373516339</v>
      </c>
      <c r="F29" s="180" t="n">
        <v>0.0489880045223486</v>
      </c>
      <c r="G29" s="179" t="n">
        <v>48.4787307040798</v>
      </c>
      <c r="H29" s="180" t="n">
        <v>0.479751784874376</v>
      </c>
      <c r="I29" s="179" t="n">
        <v>0.0228752517941787</v>
      </c>
      <c r="J29" s="180" t="n">
        <v>0.000454645385537421</v>
      </c>
      <c r="K29" s="181" t="n">
        <v>78.0951388888934</v>
      </c>
      <c r="L29" s="182" t="n">
        <v>4.68798647544615</v>
      </c>
      <c r="M29" s="183" t="n">
        <v>1.00055207360739</v>
      </c>
      <c r="N29" s="184" t="n">
        <v>1.50047266117125E-013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38"/>
      <c r="E30" s="179" t="n">
        <v>14.1845391415477</v>
      </c>
      <c r="F30" s="180" t="n">
        <v>0.192806235710097</v>
      </c>
      <c r="G30" s="179" t="n">
        <v>68.2459757685451</v>
      </c>
      <c r="H30" s="180" t="n">
        <v>0.930395745033667</v>
      </c>
      <c r="I30" s="179" t="n">
        <v>0.0616945583372023</v>
      </c>
      <c r="J30" s="180" t="n">
        <v>0.00104795759055812</v>
      </c>
      <c r="K30" s="181" t="n">
        <v>78.1097222222234</v>
      </c>
      <c r="L30" s="182" t="n">
        <v>4.68933704445645</v>
      </c>
      <c r="M30" s="183" t="n">
        <v>1.0005521765642</v>
      </c>
      <c r="N30" s="184" t="n">
        <v>4.05042918971522E-013</v>
      </c>
    </row>
    <row r="31" customFormat="false" ht="4.9" hidden="false" customHeight="true" outlineLevel="0" collapsed="false">
      <c r="B31" s="64"/>
      <c r="C31" s="64"/>
      <c r="D31" s="64"/>
      <c r="E31" s="185"/>
      <c r="F31" s="186"/>
      <c r="G31" s="185"/>
      <c r="H31" s="186"/>
      <c r="I31" s="185"/>
      <c r="J31" s="186"/>
      <c r="K31" s="66"/>
      <c r="L31" s="66"/>
      <c r="M31" s="66"/>
      <c r="N31" s="65"/>
    </row>
    <row r="32" customFormat="false" ht="4.9" hidden="false" customHeight="true" outlineLevel="0" collapsed="false">
      <c r="E32" s="163"/>
      <c r="F32" s="187"/>
      <c r="G32" s="163"/>
      <c r="H32" s="187"/>
      <c r="I32" s="163"/>
      <c r="J32" s="187"/>
      <c r="K32" s="6"/>
      <c r="L32" s="6"/>
      <c r="M32" s="6"/>
      <c r="N32" s="8"/>
    </row>
    <row r="33" customFormat="false" ht="15" hidden="false" customHeight="false" outlineLevel="0" collapsed="false">
      <c r="B33" s="188"/>
      <c r="C33" s="188"/>
      <c r="D33" s="188"/>
      <c r="E33" s="189"/>
      <c r="F33" s="189"/>
      <c r="G33" s="189"/>
      <c r="H33" s="189"/>
      <c r="I33" s="189"/>
      <c r="J33" s="189"/>
      <c r="K33" s="188"/>
      <c r="L33" s="188"/>
      <c r="M33" s="188"/>
      <c r="N33" s="188"/>
    </row>
    <row r="34" s="77" customFormat="true" ht="4.9" hidden="false" customHeight="true" outlineLevel="0" collapsed="false">
      <c r="B34" s="188"/>
      <c r="C34" s="188"/>
      <c r="D34" s="188"/>
      <c r="E34" s="189"/>
      <c r="F34" s="189"/>
      <c r="G34" s="189"/>
      <c r="H34" s="189"/>
      <c r="I34" s="189"/>
      <c r="J34" s="189"/>
      <c r="K34" s="188"/>
      <c r="L34" s="188"/>
      <c r="M34" s="188"/>
      <c r="N34" s="188"/>
    </row>
    <row r="35" s="77" customFormat="true" ht="4.9" hidden="false" customHeight="true" outlineLevel="0" collapsed="false">
      <c r="B35" s="188"/>
      <c r="C35" s="188"/>
      <c r="D35" s="188"/>
      <c r="E35" s="189"/>
      <c r="F35" s="189"/>
      <c r="G35" s="189"/>
      <c r="H35" s="189"/>
      <c r="I35" s="189"/>
      <c r="J35" s="189"/>
      <c r="K35" s="188"/>
      <c r="L35" s="188"/>
      <c r="M35" s="188"/>
      <c r="N35" s="188"/>
    </row>
    <row r="36" customFormat="false" ht="15" hidden="false" customHeight="false" outlineLevel="0" collapsed="false">
      <c r="B36" s="188"/>
      <c r="C36" s="188"/>
      <c r="D36" s="188"/>
      <c r="E36" s="189"/>
      <c r="F36" s="189"/>
      <c r="G36" s="189"/>
      <c r="H36" s="189"/>
      <c r="I36" s="189"/>
      <c r="J36" s="189"/>
      <c r="K36" s="188"/>
      <c r="L36" s="188"/>
      <c r="M36" s="188"/>
      <c r="N36" s="188"/>
      <c r="O36" s="77"/>
    </row>
    <row r="37" customFormat="false" ht="22.15" hidden="false" customHeight="true" outlineLevel="0" collapsed="false">
      <c r="B37" s="190"/>
      <c r="C37" s="190"/>
      <c r="D37" s="190"/>
      <c r="E37" s="191"/>
      <c r="F37" s="191"/>
      <c r="G37" s="191"/>
      <c r="H37" s="191"/>
      <c r="I37" s="191"/>
      <c r="J37" s="191"/>
      <c r="K37" s="190"/>
      <c r="L37" s="190"/>
      <c r="M37" s="190"/>
      <c r="N37" s="190"/>
      <c r="O37" s="78"/>
    </row>
    <row r="38" customFormat="false" ht="22.15" hidden="false" customHeight="true" outlineLevel="0" collapsed="false">
      <c r="B38" s="190"/>
      <c r="C38" s="190"/>
      <c r="D38" s="190"/>
      <c r="E38" s="191"/>
      <c r="F38" s="191"/>
      <c r="G38" s="191"/>
      <c r="H38" s="191"/>
      <c r="I38" s="191"/>
      <c r="J38" s="191"/>
      <c r="K38" s="190"/>
      <c r="L38" s="190"/>
      <c r="M38" s="190"/>
      <c r="N38" s="190"/>
      <c r="O38" s="78"/>
    </row>
    <row r="39" customFormat="false" ht="12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  <c r="O39" s="77"/>
    </row>
    <row r="40" s="80" customFormat="true" ht="12.75" hidden="false" customHeight="tru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7"/>
    </row>
    <row r="41" s="80" customFormat="true" ht="12.75" hidden="false" customHeight="tru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  <c r="O41" s="77"/>
    </row>
    <row r="42" s="80" customFormat="true" ht="12.75" hidden="false" customHeight="tru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  <c r="O42" s="77"/>
    </row>
    <row r="43" s="80" customFormat="true" ht="12.75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7"/>
    </row>
    <row r="44" s="80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7"/>
    </row>
    <row r="45" s="80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s="80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7"/>
    </row>
    <row r="47" s="80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7"/>
    </row>
    <row r="48" s="80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customFormat="fals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7"/>
      <c r="L51" s="77"/>
      <c r="M51" s="77"/>
      <c r="N51" s="77"/>
      <c r="O51" s="7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7"/>
      <c r="L52" s="77"/>
      <c r="M52" s="77"/>
      <c r="N52" s="77"/>
      <c r="O52" s="77"/>
    </row>
    <row r="53" customFormat="false" ht="12.75" hidden="false" customHeight="true" outlineLevel="0" collapsed="false">
      <c r="E53" s="187"/>
      <c r="F53" s="187"/>
      <c r="G53" s="187"/>
      <c r="H53" s="187"/>
      <c r="I53" s="187"/>
      <c r="J53" s="187"/>
      <c r="K53" s="6"/>
      <c r="L53" s="6"/>
      <c r="M53" s="6"/>
      <c r="N53" s="6"/>
    </row>
    <row r="54" customFormat="false" ht="12.75" hidden="false" customHeight="true" outlineLevel="0" collapsed="false">
      <c r="E54" s="187"/>
      <c r="F54" s="187"/>
      <c r="G54" s="187"/>
      <c r="H54" s="187"/>
      <c r="I54" s="187"/>
      <c r="J54" s="187"/>
      <c r="K54" s="6"/>
      <c r="L54" s="6"/>
      <c r="M54" s="6"/>
      <c r="N54" s="6"/>
    </row>
    <row r="55" customFormat="false" ht="12.75" hidden="false" customHeight="true" outlineLevel="0" collapsed="false">
      <c r="E55" s="187"/>
      <c r="F55" s="187"/>
      <c r="G55" s="187"/>
      <c r="H55" s="187"/>
      <c r="I55" s="187"/>
      <c r="J55" s="187"/>
      <c r="K55" s="6"/>
      <c r="L55" s="6"/>
      <c r="M55" s="6"/>
      <c r="N55" s="6"/>
    </row>
    <row r="56" customFormat="false" ht="12.75" hidden="false" customHeight="true" outlineLevel="0" collapsed="false">
      <c r="D56" s="7"/>
      <c r="E56" s="163"/>
      <c r="F56" s="187"/>
      <c r="G56" s="163"/>
      <c r="H56" s="187"/>
      <c r="I56" s="163"/>
      <c r="J56" s="187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63"/>
      <c r="F57" s="187"/>
      <c r="G57" s="163"/>
      <c r="H57" s="187"/>
      <c r="I57" s="163"/>
      <c r="J57" s="187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63"/>
      <c r="F58" s="187"/>
      <c r="G58" s="163"/>
      <c r="H58" s="187"/>
      <c r="I58" s="163"/>
      <c r="J58" s="187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3"/>
      <c r="F59" s="187"/>
      <c r="G59" s="163"/>
      <c r="H59" s="187"/>
      <c r="I59" s="163"/>
      <c r="J59" s="187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72</v>
      </c>
      <c r="E3" s="13"/>
      <c r="F3" s="13" t="s">
        <v>173</v>
      </c>
      <c r="G3" s="13"/>
      <c r="H3" s="13" t="s">
        <v>174</v>
      </c>
      <c r="I3" s="13"/>
      <c r="J3" s="13" t="s">
        <v>175</v>
      </c>
      <c r="K3" s="13"/>
      <c r="L3" s="13" t="s">
        <v>176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3" t="n">
        <v>0.0125421241489937</v>
      </c>
      <c r="E6" s="194" t="n">
        <v>0.00024364605444359</v>
      </c>
      <c r="F6" s="193" t="n">
        <v>-0.00638936391390033</v>
      </c>
      <c r="G6" s="194" t="n">
        <v>0.00588593856333333</v>
      </c>
      <c r="H6" s="193" t="n">
        <v>-0.00665175843360899</v>
      </c>
      <c r="I6" s="194" t="n">
        <v>0.0062887942</v>
      </c>
      <c r="J6" s="193" t="n">
        <v>0.0353192324890053</v>
      </c>
      <c r="K6" s="194" t="n">
        <v>0.00609674693833333</v>
      </c>
      <c r="L6" s="193" t="n">
        <v>3.43564144531837</v>
      </c>
      <c r="M6" s="194" t="n">
        <v>0.058229213220916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5" t="n">
        <v>0.0125150143214717</v>
      </c>
      <c r="E7" s="196" t="n">
        <v>0.00024364605444359</v>
      </c>
      <c r="F7" s="195" t="n">
        <v>-0.00544839735546532</v>
      </c>
      <c r="G7" s="196" t="n">
        <v>0.00588593856333333</v>
      </c>
      <c r="H7" s="195" t="n">
        <v>-0.00560352325090818</v>
      </c>
      <c r="I7" s="196" t="n">
        <v>0.0062887942</v>
      </c>
      <c r="J7" s="195" t="n">
        <v>0.0333337103378355</v>
      </c>
      <c r="K7" s="196" t="n">
        <v>0.00609674693833333</v>
      </c>
      <c r="L7" s="195" t="n">
        <v>3.42315194313736</v>
      </c>
      <c r="M7" s="196" t="n">
        <v>0.0582292132209162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195" t="n">
        <v>0.0124650464040165</v>
      </c>
      <c r="E8" s="196" t="n">
        <v>0.00024364605444359</v>
      </c>
      <c r="F8" s="195" t="n">
        <v>-0.00376464716991976</v>
      </c>
      <c r="G8" s="196" t="n">
        <v>0.00588593856333333</v>
      </c>
      <c r="H8" s="195" t="n">
        <v>-0.00342741365282606</v>
      </c>
      <c r="I8" s="196" t="n">
        <v>0.0062887942</v>
      </c>
      <c r="J8" s="195" t="n">
        <v>0.0300883468404933</v>
      </c>
      <c r="K8" s="196" t="n">
        <v>0.00609674693833333</v>
      </c>
      <c r="L8" s="195" t="n">
        <v>3.39363052724067</v>
      </c>
      <c r="M8" s="196" t="n">
        <v>0.0582292132209162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195" t="n">
        <v>0.0124407582748462</v>
      </c>
      <c r="E9" s="196" t="n">
        <v>0.00024364605444359</v>
      </c>
      <c r="F9" s="195" t="n">
        <v>-0.00309255562216038</v>
      </c>
      <c r="G9" s="196" t="n">
        <v>0.00588593856333333</v>
      </c>
      <c r="H9" s="195" t="n">
        <v>-0.00233135307084709</v>
      </c>
      <c r="I9" s="196" t="n">
        <v>0.0062887942</v>
      </c>
      <c r="J9" s="195" t="n">
        <v>0.0287521511263158</v>
      </c>
      <c r="K9" s="196" t="n">
        <v>0.00609674693833333</v>
      </c>
      <c r="L9" s="195" t="n">
        <v>3.37663486012379</v>
      </c>
      <c r="M9" s="196" t="n">
        <v>0.0582292132209162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195" t="n">
        <v>0.0123955722161764</v>
      </c>
      <c r="E10" s="196" t="n">
        <v>0.00024364605444359</v>
      </c>
      <c r="F10" s="195" t="n">
        <v>-0.00235096193100759</v>
      </c>
      <c r="G10" s="196" t="n">
        <v>0.00588593856333333</v>
      </c>
      <c r="H10" s="195" t="n">
        <v>-0.000358397924451026</v>
      </c>
      <c r="I10" s="196" t="n">
        <v>0.0062887942</v>
      </c>
      <c r="J10" s="195" t="n">
        <v>0.0268286589154165</v>
      </c>
      <c r="K10" s="196" t="n">
        <v>0.00609674693833333</v>
      </c>
      <c r="L10" s="195" t="n">
        <v>3.34073741827718</v>
      </c>
      <c r="M10" s="196" t="n">
        <v>0.0582292132209162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195" t="n">
        <v>0.0123752777833698</v>
      </c>
      <c r="E11" s="196" t="n">
        <v>0.00024364605444359</v>
      </c>
      <c r="F11" s="195" t="n">
        <v>-0.00233980834015313</v>
      </c>
      <c r="G11" s="196" t="n">
        <v>0.00588593856333333</v>
      </c>
      <c r="H11" s="195" t="n">
        <v>0.000449689065447956</v>
      </c>
      <c r="I11" s="196" t="n">
        <v>0.0062887942</v>
      </c>
      <c r="J11" s="195" t="n">
        <v>0.0262753643975842</v>
      </c>
      <c r="K11" s="196" t="n">
        <v>0.00609674693833333</v>
      </c>
      <c r="L11" s="195" t="n">
        <v>3.32285099325456</v>
      </c>
      <c r="M11" s="196" t="n">
        <v>0.058229213220916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5" t="n">
        <v>0.0123403050540049</v>
      </c>
      <c r="E12" s="196" t="n">
        <v>0.00024364605444359</v>
      </c>
      <c r="F12" s="195" t="n">
        <v>-0.00306550812089057</v>
      </c>
      <c r="G12" s="196" t="n">
        <v>0.00588593856333333</v>
      </c>
      <c r="H12" s="195" t="n">
        <v>0.00160022157749751</v>
      </c>
      <c r="I12" s="196" t="n">
        <v>0.0062887942</v>
      </c>
      <c r="J12" s="195" t="n">
        <v>0.0259797612949093</v>
      </c>
      <c r="K12" s="196" t="n">
        <v>0.00609674693833333</v>
      </c>
      <c r="L12" s="195" t="n">
        <v>3.28971567304036</v>
      </c>
      <c r="M12" s="196" t="n">
        <v>0.058229213220916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5" t="n">
        <v>0.012324504684847</v>
      </c>
      <c r="E13" s="196" t="n">
        <v>0.00024364605444359</v>
      </c>
      <c r="F13" s="195" t="n">
        <v>-0.00384763880353489</v>
      </c>
      <c r="G13" s="196" t="n">
        <v>0.00588593856333333</v>
      </c>
      <c r="H13" s="195" t="n">
        <v>0.00194756696367548</v>
      </c>
      <c r="I13" s="196" t="n">
        <v>0.0062887942</v>
      </c>
      <c r="J13" s="195" t="n">
        <v>0.0262322533074801</v>
      </c>
      <c r="K13" s="196" t="n">
        <v>0.00609674693833333</v>
      </c>
      <c r="L13" s="195" t="n">
        <v>3.27414930413095</v>
      </c>
      <c r="M13" s="196" t="n">
        <v>0.0582292132209162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5" t="n">
        <v>0.0123122859173501</v>
      </c>
      <c r="E14" s="196" t="n">
        <v>0.00024364605444359</v>
      </c>
      <c r="F14" s="195" t="n">
        <v>-0.0047400103271471</v>
      </c>
      <c r="G14" s="196" t="n">
        <v>0.00588593856333333</v>
      </c>
      <c r="H14" s="195" t="n">
        <v>0.00209013999955943</v>
      </c>
      <c r="I14" s="196" t="n">
        <v>0.0062887942</v>
      </c>
      <c r="J14" s="195" t="n">
        <v>0.0266670004481497</v>
      </c>
      <c r="K14" s="196" t="n">
        <v>0.00609674693833333</v>
      </c>
      <c r="L14" s="195" t="n">
        <v>3.26234257249509</v>
      </c>
      <c r="M14" s="196" t="n">
        <v>0.058229213220916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5" t="n">
        <v>0.0122936550240289</v>
      </c>
      <c r="E15" s="196" t="n">
        <v>0.00024364605444359</v>
      </c>
      <c r="F15" s="195" t="n">
        <v>-0.00678944495286515</v>
      </c>
      <c r="G15" s="196" t="n">
        <v>0.00588593856333333</v>
      </c>
      <c r="H15" s="195" t="n">
        <v>0.00194050442902238</v>
      </c>
      <c r="I15" s="196" t="n">
        <v>0.0062887942</v>
      </c>
      <c r="J15" s="195" t="n">
        <v>0.0279029834917424</v>
      </c>
      <c r="K15" s="196" t="n">
        <v>0.00609674693833333</v>
      </c>
      <c r="L15" s="195" t="n">
        <v>3.24742818646351</v>
      </c>
      <c r="M15" s="196" t="n">
        <v>0.0582292132209162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5" t="n">
        <v>0.0122869190427552</v>
      </c>
      <c r="E16" s="196" t="n">
        <v>0.00024364605444359</v>
      </c>
      <c r="F16" s="195" t="n">
        <v>-0.00778305084894981</v>
      </c>
      <c r="G16" s="196" t="n">
        <v>0.00588593856333333</v>
      </c>
      <c r="H16" s="195" t="n">
        <v>0.0016990686066265</v>
      </c>
      <c r="I16" s="196" t="n">
        <v>0.0062887942</v>
      </c>
      <c r="J16" s="195" t="n">
        <v>0.0285660753543766</v>
      </c>
      <c r="K16" s="196" t="n">
        <v>0.00609674693833333</v>
      </c>
      <c r="L16" s="195" t="n">
        <v>3.24528772230311</v>
      </c>
      <c r="M16" s="196" t="n">
        <v>0.0582292132209162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195" t="n">
        <v>0.0122815779573027</v>
      </c>
      <c r="E17" s="196" t="n">
        <v>0.00024364605444359</v>
      </c>
      <c r="F17" s="195" t="n">
        <v>-0.00862091078831639</v>
      </c>
      <c r="G17" s="196" t="n">
        <v>0.00588593856333333</v>
      </c>
      <c r="H17" s="195" t="n">
        <v>0.00139443786907023</v>
      </c>
      <c r="I17" s="196" t="n">
        <v>0.0062887942</v>
      </c>
      <c r="J17" s="195" t="n">
        <v>0.0291469331510186</v>
      </c>
      <c r="K17" s="196" t="n">
        <v>0.00609674693833333</v>
      </c>
      <c r="L17" s="195" t="n">
        <v>3.24733088502694</v>
      </c>
      <c r="M17" s="196" t="n">
        <v>0.0582292132209162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195" t="n">
        <v>0.0122737143915991</v>
      </c>
      <c r="E18" s="196" t="n">
        <v>0.00024364605444359</v>
      </c>
      <c r="F18" s="195" t="n">
        <v>-0.00933065701781288</v>
      </c>
      <c r="G18" s="196" t="n">
        <v>0.00588593856333333</v>
      </c>
      <c r="H18" s="195" t="n">
        <v>0.000789769890520375</v>
      </c>
      <c r="I18" s="196" t="n">
        <v>0.0062887942</v>
      </c>
      <c r="J18" s="195" t="n">
        <v>0.0296523059120659</v>
      </c>
      <c r="K18" s="196" t="n">
        <v>0.00609674693833333</v>
      </c>
      <c r="L18" s="195" t="n">
        <v>3.26586516495554</v>
      </c>
      <c r="M18" s="196" t="n">
        <v>0.0582292132209162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195" t="n">
        <v>0.0122700015147731</v>
      </c>
      <c r="E19" s="196" t="n">
        <v>0.00024364605444359</v>
      </c>
      <c r="F19" s="195" t="n">
        <v>-0.00883508124656629</v>
      </c>
      <c r="G19" s="196" t="n">
        <v>0.00588593856333333</v>
      </c>
      <c r="H19" s="195" t="n">
        <v>0.000597948982754559</v>
      </c>
      <c r="I19" s="196" t="n">
        <v>0.0062887942</v>
      </c>
      <c r="J19" s="195" t="n">
        <v>0.0292825898266003</v>
      </c>
      <c r="K19" s="196" t="n">
        <v>0.00609674693833333</v>
      </c>
      <c r="L19" s="195" t="n">
        <v>3.2853653215543</v>
      </c>
      <c r="M19" s="196" t="n">
        <v>0.0582292132209162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195" t="n">
        <v>0.0122662740608338</v>
      </c>
      <c r="E20" s="196" t="n">
        <v>0.00024364605444359</v>
      </c>
      <c r="F20" s="195" t="n">
        <v>-0.00760288721147617</v>
      </c>
      <c r="G20" s="196" t="n">
        <v>0.00588593856333333</v>
      </c>
      <c r="H20" s="195" t="n">
        <v>0.000610719602498477</v>
      </c>
      <c r="I20" s="196" t="n">
        <v>0.0062887942</v>
      </c>
      <c r="J20" s="195" t="n">
        <v>0.0283563057400613</v>
      </c>
      <c r="K20" s="196" t="n">
        <v>0.00609674693833333</v>
      </c>
      <c r="L20" s="195" t="n">
        <v>3.30949205561886</v>
      </c>
      <c r="M20" s="196" t="n">
        <v>0.0582292132209162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197" t="n">
        <v>0.0122553217779723</v>
      </c>
      <c r="E21" s="198" t="n">
        <v>0.00024364605444359</v>
      </c>
      <c r="F21" s="197" t="n">
        <v>-0.0021329771608336</v>
      </c>
      <c r="G21" s="198" t="n">
        <v>0.00588593856333333</v>
      </c>
      <c r="H21" s="197" t="n">
        <v>0.001510713547205</v>
      </c>
      <c r="I21" s="198" t="n">
        <v>0.0062887942</v>
      </c>
      <c r="J21" s="197" t="n">
        <v>0.0241950871381391</v>
      </c>
      <c r="K21" s="198" t="n">
        <v>0.00609674693833333</v>
      </c>
      <c r="L21" s="197" t="n">
        <v>3.37791712916233</v>
      </c>
      <c r="M21" s="198" t="n">
        <v>0.0582292132209162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197" t="n">
        <v>0.0122467151284631</v>
      </c>
      <c r="E22" s="198" t="n">
        <v>0.00024364605444359</v>
      </c>
      <c r="F22" s="197" t="n">
        <v>0.00252124207458593</v>
      </c>
      <c r="G22" s="198" t="n">
        <v>0.00588593856333333</v>
      </c>
      <c r="H22" s="197" t="n">
        <v>0.00258513232116897</v>
      </c>
      <c r="I22" s="198" t="n">
        <v>0.0062887942</v>
      </c>
      <c r="J22" s="197" t="n">
        <v>0.0206256166388172</v>
      </c>
      <c r="K22" s="198" t="n">
        <v>0.00609674693833333</v>
      </c>
      <c r="L22" s="197" t="n">
        <v>3.42312771642201</v>
      </c>
      <c r="M22" s="198" t="n">
        <v>0.0582292132209162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197" t="n">
        <v>0.012242120973461</v>
      </c>
      <c r="E23" s="198" t="n">
        <v>0.000189077113067417</v>
      </c>
      <c r="F23" s="197" t="n">
        <v>-0.00521259639360083</v>
      </c>
      <c r="G23" s="198" t="n">
        <v>0.00549055282075516</v>
      </c>
      <c r="H23" s="197" t="n">
        <v>0.000822495164232773</v>
      </c>
      <c r="I23" s="198" t="n">
        <v>0.00660263431740738</v>
      </c>
      <c r="J23" s="197" t="n">
        <v>0.0265784082234925</v>
      </c>
      <c r="K23" s="198" t="n">
        <v>0.00633033373477523</v>
      </c>
      <c r="L23" s="197" t="n">
        <v>3.3355346877022</v>
      </c>
      <c r="M23" s="198" t="n">
        <v>0.0161114279328841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197" t="n">
        <v>0.0122575951488969</v>
      </c>
      <c r="E24" s="198" t="n">
        <v>0.000194587074587115</v>
      </c>
      <c r="F24" s="197" t="n">
        <v>-0.00389072729038978</v>
      </c>
      <c r="G24" s="198" t="n">
        <v>0.00629652015056412</v>
      </c>
      <c r="H24" s="197" t="n">
        <v>0.00434744619950059</v>
      </c>
      <c r="I24" s="198" t="n">
        <v>0.00675614774115405</v>
      </c>
      <c r="J24" s="197" t="n">
        <v>0.0333127621832226</v>
      </c>
      <c r="K24" s="198" t="n">
        <v>0.00580056328119278</v>
      </c>
      <c r="L24" s="197" t="n">
        <v>3.26222422541679</v>
      </c>
      <c r="M24" s="198" t="n">
        <v>0.0156114891642194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197" t="n">
        <v>0.0122575951488969</v>
      </c>
      <c r="E25" s="198" t="n">
        <v>0.000194587074587115</v>
      </c>
      <c r="F25" s="197" t="n">
        <v>-0.00389072729038978</v>
      </c>
      <c r="G25" s="198" t="n">
        <v>0.00629652015056412</v>
      </c>
      <c r="H25" s="197" t="n">
        <v>0.00434744619950059</v>
      </c>
      <c r="I25" s="198" t="n">
        <v>0.00675614774115405</v>
      </c>
      <c r="J25" s="197" t="n">
        <v>0.0333127621832226</v>
      </c>
      <c r="K25" s="198" t="n">
        <v>0.00580056328119278</v>
      </c>
      <c r="L25" s="197" t="n">
        <v>3.26222422541679</v>
      </c>
      <c r="M25" s="198" t="n">
        <v>0.0156114891642194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197" t="n">
        <v>0.0122575951488969</v>
      </c>
      <c r="E26" s="198" t="n">
        <v>0.000194587074587115</v>
      </c>
      <c r="F26" s="197" t="n">
        <v>-0.00389072729038978</v>
      </c>
      <c r="G26" s="198" t="n">
        <v>0.00629652015056412</v>
      </c>
      <c r="H26" s="197" t="n">
        <v>0.00434744619950059</v>
      </c>
      <c r="I26" s="198" t="n">
        <v>0.00675614774115405</v>
      </c>
      <c r="J26" s="197" t="n">
        <v>0.0333127621832226</v>
      </c>
      <c r="K26" s="198" t="n">
        <v>0.00580056328119278</v>
      </c>
      <c r="L26" s="197" t="n">
        <v>3.26222422541679</v>
      </c>
      <c r="M26" s="198" t="n">
        <v>0.0156114891642194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197" t="n">
        <v>0.0122079741179699</v>
      </c>
      <c r="E27" s="198" t="n">
        <v>0.000178586820583629</v>
      </c>
      <c r="F27" s="197" t="n">
        <v>0.000386141961288361</v>
      </c>
      <c r="G27" s="198" t="n">
        <v>0.00642080386596609</v>
      </c>
      <c r="H27" s="197" t="n">
        <v>0.0022895922372802</v>
      </c>
      <c r="I27" s="198" t="n">
        <v>0.0065747763626094</v>
      </c>
      <c r="J27" s="197" t="n">
        <v>0.0355436745813382</v>
      </c>
      <c r="K27" s="198" t="n">
        <v>0.00542180592116828</v>
      </c>
      <c r="L27" s="197" t="n">
        <v>3.29403237915791</v>
      </c>
      <c r="M27" s="198" t="n">
        <v>0.0162745873391482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197" t="n">
        <v>0.0122079741179699</v>
      </c>
      <c r="E28" s="198" t="n">
        <v>0.000178586820583629</v>
      </c>
      <c r="F28" s="197" t="n">
        <v>0.000386141961288361</v>
      </c>
      <c r="G28" s="198" t="n">
        <v>0.00642080386596609</v>
      </c>
      <c r="H28" s="197" t="n">
        <v>0.0022895922372802</v>
      </c>
      <c r="I28" s="198" t="n">
        <v>0.0065747763626094</v>
      </c>
      <c r="J28" s="197" t="n">
        <v>0.0355436745813382</v>
      </c>
      <c r="K28" s="198" t="n">
        <v>0.00542180592116828</v>
      </c>
      <c r="L28" s="197" t="n">
        <v>3.29403237915791</v>
      </c>
      <c r="M28" s="198" t="n">
        <v>0.0162745873391482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197" t="n">
        <v>0.0122079741179699</v>
      </c>
      <c r="E29" s="198" t="n">
        <v>0.000178586820583629</v>
      </c>
      <c r="F29" s="197" t="n">
        <v>0.000386141961288361</v>
      </c>
      <c r="G29" s="198" t="n">
        <v>0.00642080386596609</v>
      </c>
      <c r="H29" s="197" t="n">
        <v>0.0022895922372802</v>
      </c>
      <c r="I29" s="198" t="n">
        <v>0.0065747763626094</v>
      </c>
      <c r="J29" s="197" t="n">
        <v>0.0355436745813382</v>
      </c>
      <c r="K29" s="198" t="n">
        <v>0.00542180592116828</v>
      </c>
      <c r="L29" s="197" t="n">
        <v>3.29403237915791</v>
      </c>
      <c r="M29" s="198" t="n">
        <v>0.0162745873391482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197" t="n">
        <v>0.0139606550711914</v>
      </c>
      <c r="E30" s="198" t="n">
        <v>0.000219123495856088</v>
      </c>
      <c r="F30" s="197" t="n">
        <v>-0.00725057208794283</v>
      </c>
      <c r="G30" s="198" t="n">
        <v>0.00544353796950077</v>
      </c>
      <c r="H30" s="197" t="n">
        <v>-0.0107191338801441</v>
      </c>
      <c r="I30" s="198" t="n">
        <v>0.00587047784365801</v>
      </c>
      <c r="J30" s="197" t="n">
        <v>0.0342368835329945</v>
      </c>
      <c r="K30" s="198" t="n">
        <v>0.00630645725011496</v>
      </c>
      <c r="L30" s="197" t="n">
        <v>3.93586734162049</v>
      </c>
      <c r="M30" s="198" t="n">
        <v>0.014663212844833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  <row r="32" customFormat="false" ht="4.9" hidden="false" customHeight="true" outlineLevel="0" collapsed="false"/>
    <row r="34" s="77" customFormat="true" ht="4.9" hidden="false" customHeight="true" outlineLevel="0" collapsed="false"/>
    <row r="35" s="77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C54" s="77"/>
      <c r="D54" s="77"/>
    </row>
    <row r="55" customFormat="false" ht="12.75" hidden="false" customHeight="true" outlineLevel="0" collapsed="false">
      <c r="C55" s="77"/>
      <c r="D55" s="77"/>
    </row>
    <row r="56" customFormat="false" ht="12.75" hidden="false" customHeight="true" outlineLevel="0" collapsed="false">
      <c r="C56" s="77"/>
      <c r="D56" s="77"/>
    </row>
    <row r="57" customFormat="false" ht="12.75" hidden="false" customHeight="true" outlineLevel="0" collapsed="false">
      <c r="C57" s="77"/>
      <c r="D57" s="77"/>
    </row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B3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2</v>
      </c>
      <c r="E3" s="13"/>
      <c r="F3" s="12" t="s">
        <v>178</v>
      </c>
      <c r="G3" s="13" t="s">
        <v>179</v>
      </c>
      <c r="H3" s="13"/>
      <c r="I3" s="13" t="s">
        <v>173</v>
      </c>
      <c r="J3" s="13"/>
      <c r="K3" s="12" t="s">
        <v>178</v>
      </c>
      <c r="L3" s="13" t="s">
        <v>179</v>
      </c>
      <c r="M3" s="13"/>
      <c r="N3" s="13" t="s">
        <v>174</v>
      </c>
      <c r="O3" s="13"/>
      <c r="P3" s="12" t="s">
        <v>178</v>
      </c>
      <c r="Q3" s="13" t="s">
        <v>179</v>
      </c>
      <c r="R3" s="13"/>
      <c r="S3" s="13" t="s">
        <v>175</v>
      </c>
      <c r="T3" s="13"/>
      <c r="U3" s="12" t="s">
        <v>178</v>
      </c>
      <c r="V3" s="13" t="s">
        <v>179</v>
      </c>
      <c r="W3" s="13"/>
      <c r="X3" s="13" t="s">
        <v>176</v>
      </c>
      <c r="Y3" s="13"/>
      <c r="Z3" s="12" t="s">
        <v>178</v>
      </c>
      <c r="AA3" s="13" t="s">
        <v>179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3" t="n">
        <v>0.0452431628796285</v>
      </c>
      <c r="E6" s="194" t="n">
        <v>0.000314543849262995</v>
      </c>
      <c r="F6" s="199" t="n">
        <v>0.0894768549217719</v>
      </c>
      <c r="G6" s="200" t="s">
        <v>180</v>
      </c>
      <c r="H6" s="201" t="s">
        <v>181</v>
      </c>
      <c r="I6" s="193" t="n">
        <v>0.0920265947235408</v>
      </c>
      <c r="J6" s="194" t="n">
        <v>0.0060687488991473</v>
      </c>
      <c r="K6" s="199" t="n">
        <v>0.0168520285714674</v>
      </c>
      <c r="L6" s="200" t="s">
        <v>180</v>
      </c>
      <c r="M6" s="201" t="s">
        <v>181</v>
      </c>
      <c r="N6" s="193" t="n">
        <v>0.0093002338330887</v>
      </c>
      <c r="O6" s="194" t="n">
        <v>0.00598184307219554</v>
      </c>
      <c r="P6" s="199" t="n">
        <v>0.00827333854655109</v>
      </c>
      <c r="Q6" s="200" t="s">
        <v>180</v>
      </c>
      <c r="R6" s="201" t="s">
        <v>181</v>
      </c>
      <c r="S6" s="193" t="n">
        <v>0.147560623230423</v>
      </c>
      <c r="T6" s="194" t="n">
        <v>0.00648675168211616</v>
      </c>
      <c r="U6" s="199" t="n">
        <v>0.0270979452375482</v>
      </c>
      <c r="V6" s="200" t="s">
        <v>180</v>
      </c>
      <c r="W6" s="201" t="s">
        <v>181</v>
      </c>
      <c r="X6" s="202" t="n">
        <v>14.0669922241532</v>
      </c>
      <c r="Y6" s="203" t="n">
        <v>0.015230652546045</v>
      </c>
      <c r="Z6" s="199" t="n">
        <v>0.948103983624525</v>
      </c>
      <c r="AA6" s="200" t="s">
        <v>180</v>
      </c>
      <c r="AB6" s="201" t="s">
        <v>18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5" t="n">
        <v>0.152965028201612</v>
      </c>
      <c r="E7" s="196" t="n">
        <v>0.000551665780904386</v>
      </c>
      <c r="F7" s="204" t="n">
        <v>0.781468613927021</v>
      </c>
      <c r="G7" s="205" t="s">
        <v>180</v>
      </c>
      <c r="H7" s="206" t="s">
        <v>183</v>
      </c>
      <c r="I7" s="195" t="n">
        <v>0.756242914859741</v>
      </c>
      <c r="J7" s="196" t="n">
        <v>0.00707307119532585</v>
      </c>
      <c r="K7" s="204" t="n">
        <v>0.564093341393921</v>
      </c>
      <c r="L7" s="205" t="s">
        <v>180</v>
      </c>
      <c r="M7" s="206" t="s">
        <v>181</v>
      </c>
      <c r="N7" s="195" t="n">
        <v>0.0425242143672674</v>
      </c>
      <c r="O7" s="196" t="n">
        <v>0.00594750877428322</v>
      </c>
      <c r="P7" s="204" t="n">
        <v>0.0106892778799676</v>
      </c>
      <c r="Q7" s="205" t="s">
        <v>180</v>
      </c>
      <c r="R7" s="206" t="s">
        <v>181</v>
      </c>
      <c r="S7" s="195" t="n">
        <v>0.743313654841235</v>
      </c>
      <c r="T7" s="196" t="n">
        <v>0.00572980376594707</v>
      </c>
      <c r="U7" s="204" t="n">
        <v>0.343831982495094</v>
      </c>
      <c r="V7" s="205" t="s">
        <v>180</v>
      </c>
      <c r="W7" s="206" t="s">
        <v>181</v>
      </c>
      <c r="X7" s="207" t="n">
        <v>49.9451949775528</v>
      </c>
      <c r="Y7" s="208" t="n">
        <v>0.0173504366079661</v>
      </c>
      <c r="Z7" s="204" t="n">
        <v>0.995803601574214</v>
      </c>
      <c r="AA7" s="205" t="s">
        <v>180</v>
      </c>
      <c r="AB7" s="206" t="s">
        <v>184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195" t="n">
        <v>0.06541130547372</v>
      </c>
      <c r="E8" s="196" t="n">
        <v>0.000340787217406111</v>
      </c>
      <c r="F8" s="204" t="n">
        <v>0.0971664848777952</v>
      </c>
      <c r="G8" s="205" t="s">
        <v>180</v>
      </c>
      <c r="H8" s="206" t="s">
        <v>182</v>
      </c>
      <c r="I8" s="195" t="n">
        <v>0.495637581398866</v>
      </c>
      <c r="J8" s="196" t="n">
        <v>0.00583769147450519</v>
      </c>
      <c r="K8" s="204" t="n">
        <v>0.391825882231478</v>
      </c>
      <c r="L8" s="205" t="s">
        <v>180</v>
      </c>
      <c r="M8" s="206" t="s">
        <v>184</v>
      </c>
      <c r="N8" s="195" t="n">
        <v>0.0212951576191479</v>
      </c>
      <c r="O8" s="196" t="n">
        <v>0.00652180908876526</v>
      </c>
      <c r="P8" s="204" t="n">
        <v>0.0033759656262809</v>
      </c>
      <c r="Q8" s="205" t="s">
        <v>180</v>
      </c>
      <c r="R8" s="206" t="s">
        <v>181</v>
      </c>
      <c r="S8" s="195" t="n">
        <v>0.489920373860231</v>
      </c>
      <c r="T8" s="196" t="n">
        <v>0.00596379100680333</v>
      </c>
      <c r="U8" s="204" t="n">
        <v>0.126658555436769</v>
      </c>
      <c r="V8" s="205" t="s">
        <v>180</v>
      </c>
      <c r="W8" s="206" t="s">
        <v>183</v>
      </c>
      <c r="X8" s="207" t="n">
        <v>21.3056750867036</v>
      </c>
      <c r="Y8" s="208" t="n">
        <v>0.0154189016558924</v>
      </c>
      <c r="Z8" s="204" t="n">
        <v>0.0121814043245717</v>
      </c>
      <c r="AA8" s="205" t="s">
        <v>180</v>
      </c>
      <c r="AB8" s="206" t="s">
        <v>184</v>
      </c>
    </row>
    <row r="9" s="21" customFormat="true" ht="12.75" hidden="false" customHeight="true" outlineLevel="0" collapsed="false">
      <c r="B9" s="36" t="s">
        <v>44</v>
      </c>
      <c r="C9" s="37" t="n">
        <v>1</v>
      </c>
      <c r="D9" s="195" t="n">
        <v>0.0864459160493912</v>
      </c>
      <c r="E9" s="196" t="n">
        <v>0.000442054906607084</v>
      </c>
      <c r="F9" s="204" t="n">
        <v>0.425997410851939</v>
      </c>
      <c r="G9" s="205" t="s">
        <v>180</v>
      </c>
      <c r="H9" s="206" t="s">
        <v>181</v>
      </c>
      <c r="I9" s="195" t="n">
        <v>0.941253723598493</v>
      </c>
      <c r="J9" s="196" t="n">
        <v>0.00600952338094965</v>
      </c>
      <c r="K9" s="204" t="n">
        <v>0.673083352879169</v>
      </c>
      <c r="L9" s="205" t="s">
        <v>180</v>
      </c>
      <c r="M9" s="206" t="s">
        <v>181</v>
      </c>
      <c r="N9" s="195" t="n">
        <v>0.0239921027595025</v>
      </c>
      <c r="O9" s="196" t="n">
        <v>0.00612237175682214</v>
      </c>
      <c r="P9" s="204" t="n">
        <v>0.0043525831021178</v>
      </c>
      <c r="Q9" s="205" t="s">
        <v>180</v>
      </c>
      <c r="R9" s="206" t="s">
        <v>181</v>
      </c>
      <c r="S9" s="195" t="n">
        <v>0.863118235239599</v>
      </c>
      <c r="T9" s="196" t="n">
        <v>0.00491485112220191</v>
      </c>
      <c r="U9" s="204" t="n">
        <v>0.574758942936553</v>
      </c>
      <c r="V9" s="205" t="s">
        <v>180</v>
      </c>
      <c r="W9" s="206" t="s">
        <v>181</v>
      </c>
      <c r="X9" s="207" t="n">
        <v>28.7940077894097</v>
      </c>
      <c r="Y9" s="208" t="n">
        <v>0.0185619351559505</v>
      </c>
      <c r="Z9" s="204" t="n">
        <v>0.926375157649737</v>
      </c>
      <c r="AA9" s="205" t="s">
        <v>180</v>
      </c>
      <c r="AB9" s="206" t="s">
        <v>181</v>
      </c>
    </row>
    <row r="10" s="21" customFormat="true" ht="12.75" hidden="false" customHeight="true" outlineLevel="0" collapsed="false">
      <c r="B10" s="36" t="s">
        <v>45</v>
      </c>
      <c r="C10" s="37" t="n">
        <v>1.2</v>
      </c>
      <c r="D10" s="195" t="n">
        <v>0.0351178566643298</v>
      </c>
      <c r="E10" s="196" t="n">
        <v>0.000316155887681138</v>
      </c>
      <c r="F10" s="204" t="n">
        <v>0.245145038680266</v>
      </c>
      <c r="G10" s="205" t="s">
        <v>180</v>
      </c>
      <c r="H10" s="206" t="s">
        <v>181</v>
      </c>
      <c r="I10" s="195" t="n">
        <v>0.412022363398517</v>
      </c>
      <c r="J10" s="196" t="n">
        <v>0.00660326866980532</v>
      </c>
      <c r="K10" s="204" t="n">
        <v>0.271364702650877</v>
      </c>
      <c r="L10" s="205" t="s">
        <v>180</v>
      </c>
      <c r="M10" s="206" t="s">
        <v>181</v>
      </c>
      <c r="N10" s="195" t="n">
        <v>0.00189293806565399</v>
      </c>
      <c r="O10" s="196" t="n">
        <v>0.00616513885386494</v>
      </c>
      <c r="P10" s="204" t="n">
        <v>0.00454316728810562</v>
      </c>
      <c r="Q10" s="205" t="s">
        <v>180</v>
      </c>
      <c r="R10" s="206" t="s">
        <v>181</v>
      </c>
      <c r="S10" s="195" t="n">
        <v>0.397208989276439</v>
      </c>
      <c r="T10" s="196" t="n">
        <v>0.00625762420196931</v>
      </c>
      <c r="U10" s="204" t="n">
        <v>0.0521924655488715</v>
      </c>
      <c r="V10" s="205" t="s">
        <v>180</v>
      </c>
      <c r="W10" s="206" t="s">
        <v>181</v>
      </c>
      <c r="X10" s="207" t="n">
        <v>11.4576961922828</v>
      </c>
      <c r="Y10" s="208" t="n">
        <v>0.0146093181400976</v>
      </c>
      <c r="Z10" s="204" t="n">
        <v>0.976702183679038</v>
      </c>
      <c r="AA10" s="205" t="s">
        <v>180</v>
      </c>
      <c r="AB10" s="206" t="s">
        <v>181</v>
      </c>
    </row>
    <row r="11" s="21" customFormat="true" ht="12.75" hidden="false" customHeight="true" outlineLevel="0" collapsed="false">
      <c r="B11" s="36" t="s">
        <v>46</v>
      </c>
      <c r="C11" s="37" t="n">
        <v>1.4</v>
      </c>
      <c r="D11" s="195" t="n">
        <v>0.062015018709482</v>
      </c>
      <c r="E11" s="196" t="n">
        <v>0.000371786394161664</v>
      </c>
      <c r="F11" s="204" t="n">
        <v>0.0304007601535153</v>
      </c>
      <c r="G11" s="205" t="s">
        <v>180</v>
      </c>
      <c r="H11" s="206" t="s">
        <v>181</v>
      </c>
      <c r="I11" s="195" t="n">
        <v>1.09600676305271</v>
      </c>
      <c r="J11" s="196" t="n">
        <v>0.00585658061679584</v>
      </c>
      <c r="K11" s="204" t="n">
        <v>0.758450745402417</v>
      </c>
      <c r="L11" s="205" t="s">
        <v>180</v>
      </c>
      <c r="M11" s="206" t="s">
        <v>184</v>
      </c>
      <c r="N11" s="195" t="n">
        <v>0.012721465038643</v>
      </c>
      <c r="O11" s="196" t="n">
        <v>0.00650465125290666</v>
      </c>
      <c r="P11" s="204" t="n">
        <v>0.00458666186186553</v>
      </c>
      <c r="Q11" s="205" t="s">
        <v>180</v>
      </c>
      <c r="R11" s="206" t="s">
        <v>181</v>
      </c>
      <c r="S11" s="195" t="n">
        <v>0.944492094317621</v>
      </c>
      <c r="T11" s="196" t="n">
        <v>0.00631142518778279</v>
      </c>
      <c r="U11" s="204" t="n">
        <v>0.575741853059123</v>
      </c>
      <c r="V11" s="205" t="s">
        <v>180</v>
      </c>
      <c r="W11" s="206" t="s">
        <v>184</v>
      </c>
      <c r="X11" s="207" t="n">
        <v>21.5379297960476</v>
      </c>
      <c r="Y11" s="208" t="n">
        <v>0.0155370760481812</v>
      </c>
      <c r="Z11" s="204" t="n">
        <v>0.0393777029687149</v>
      </c>
      <c r="AA11" s="205" t="s">
        <v>180</v>
      </c>
      <c r="AB11" s="206" t="s">
        <v>181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5" t="n">
        <v>0.0704352285560705</v>
      </c>
      <c r="E12" s="196" t="n">
        <v>0.000410897317209898</v>
      </c>
      <c r="F12" s="204" t="n">
        <v>0.245231680727649</v>
      </c>
      <c r="G12" s="205" t="s">
        <v>180</v>
      </c>
      <c r="H12" s="206" t="s">
        <v>181</v>
      </c>
      <c r="I12" s="195" t="n">
        <v>1.85831435948443</v>
      </c>
      <c r="J12" s="196" t="n">
        <v>0.00709673999368249</v>
      </c>
      <c r="K12" s="204" t="n">
        <v>0.871137710768348</v>
      </c>
      <c r="L12" s="205" t="s">
        <v>180</v>
      </c>
      <c r="M12" s="206" t="s">
        <v>181</v>
      </c>
      <c r="N12" s="195" t="n">
        <v>0.0178799991428388</v>
      </c>
      <c r="O12" s="196" t="n">
        <v>0.00644243613318948</v>
      </c>
      <c r="P12" s="204" t="n">
        <v>0.00654567240765804</v>
      </c>
      <c r="Q12" s="205" t="s">
        <v>180</v>
      </c>
      <c r="R12" s="206" t="s">
        <v>181</v>
      </c>
      <c r="S12" s="195" t="n">
        <v>1.5033406607677</v>
      </c>
      <c r="T12" s="196" t="n">
        <v>0.00654284652324683</v>
      </c>
      <c r="U12" s="204" t="n">
        <v>0.767078016270158</v>
      </c>
      <c r="V12" s="205" t="s">
        <v>180</v>
      </c>
      <c r="W12" s="206" t="s">
        <v>184</v>
      </c>
      <c r="X12" s="207" t="n">
        <v>25.1767423714643</v>
      </c>
      <c r="Y12" s="208" t="n">
        <v>0.0159944716557678</v>
      </c>
      <c r="Z12" s="204" t="n">
        <v>0.834441792170261</v>
      </c>
      <c r="AA12" s="205" t="s">
        <v>180</v>
      </c>
      <c r="AB12" s="206" t="s">
        <v>18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5" t="n">
        <v>0.0286830687890086</v>
      </c>
      <c r="E13" s="196" t="n">
        <v>0.000263851291545804</v>
      </c>
      <c r="F13" s="204" t="n">
        <v>0.444572342527037</v>
      </c>
      <c r="G13" s="205" t="s">
        <v>180</v>
      </c>
      <c r="H13" s="206" t="s">
        <v>181</v>
      </c>
      <c r="I13" s="195" t="n">
        <v>0.712608754495213</v>
      </c>
      <c r="J13" s="196" t="n">
        <v>0.00626440757755346</v>
      </c>
      <c r="K13" s="204" t="n">
        <v>0.558489098959734</v>
      </c>
      <c r="L13" s="205" t="s">
        <v>180</v>
      </c>
      <c r="M13" s="206" t="s">
        <v>181</v>
      </c>
      <c r="N13" s="195" t="n">
        <v>0.00940430685623153</v>
      </c>
      <c r="O13" s="196" t="n">
        <v>0.0060543061268507</v>
      </c>
      <c r="P13" s="204" t="n">
        <v>4.70183619627123E-005</v>
      </c>
      <c r="Q13" s="205" t="s">
        <v>180</v>
      </c>
      <c r="R13" s="206" t="s">
        <v>181</v>
      </c>
      <c r="S13" s="195" t="n">
        <v>0.601949388945229</v>
      </c>
      <c r="T13" s="196" t="n">
        <v>0.00583997225141977</v>
      </c>
      <c r="U13" s="204" t="n">
        <v>0.240997240182648</v>
      </c>
      <c r="V13" s="205" t="s">
        <v>180</v>
      </c>
      <c r="W13" s="206" t="s">
        <v>184</v>
      </c>
      <c r="X13" s="207" t="n">
        <v>10.0276440188183</v>
      </c>
      <c r="Y13" s="208" t="n">
        <v>0.0165347679925106</v>
      </c>
      <c r="Z13" s="204" t="n">
        <v>0.973711984991175</v>
      </c>
      <c r="AA13" s="205" t="s">
        <v>180</v>
      </c>
      <c r="AB13" s="206" t="s">
        <v>181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5" t="n">
        <v>0.092134287386292</v>
      </c>
      <c r="E14" s="196" t="n">
        <v>0.000454268521391959</v>
      </c>
      <c r="F14" s="204" t="n">
        <v>0.45655562166839</v>
      </c>
      <c r="G14" s="205" t="s">
        <v>180</v>
      </c>
      <c r="H14" s="206" t="s">
        <v>181</v>
      </c>
      <c r="I14" s="195" t="n">
        <v>5.65800591491765</v>
      </c>
      <c r="J14" s="196" t="n">
        <v>0.0072235767063988</v>
      </c>
      <c r="K14" s="204" t="n">
        <v>0.98359154175461</v>
      </c>
      <c r="L14" s="205" t="s">
        <v>180</v>
      </c>
      <c r="M14" s="206" t="s">
        <v>182</v>
      </c>
      <c r="N14" s="195" t="n">
        <v>0.0581481300141789</v>
      </c>
      <c r="O14" s="196" t="n">
        <v>0.00644850952055568</v>
      </c>
      <c r="P14" s="204" t="n">
        <v>0.0092678686522117</v>
      </c>
      <c r="Q14" s="205" t="s">
        <v>180</v>
      </c>
      <c r="R14" s="206" t="s">
        <v>181</v>
      </c>
      <c r="S14" s="195" t="n">
        <v>3.99520258149349</v>
      </c>
      <c r="T14" s="196" t="n">
        <v>0.00622729532996688</v>
      </c>
      <c r="U14" s="204" t="n">
        <v>0.970309964967692</v>
      </c>
      <c r="V14" s="205" t="s">
        <v>180</v>
      </c>
      <c r="W14" s="206" t="s">
        <v>184</v>
      </c>
      <c r="X14" s="207" t="n">
        <v>37.737953471817</v>
      </c>
      <c r="Y14" s="208" t="n">
        <v>0.0167593751969199</v>
      </c>
      <c r="Z14" s="204" t="n">
        <v>0.987815117290432</v>
      </c>
      <c r="AA14" s="205" t="s">
        <v>180</v>
      </c>
      <c r="AB14" s="206" t="s">
        <v>18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5" t="n">
        <v>0.0225452529422181</v>
      </c>
      <c r="E15" s="196" t="n">
        <v>0.000262912078982787</v>
      </c>
      <c r="F15" s="204" t="n">
        <v>0.577084210746728</v>
      </c>
      <c r="G15" s="205" t="s">
        <v>180</v>
      </c>
      <c r="H15" s="206" t="s">
        <v>181</v>
      </c>
      <c r="I15" s="195" t="n">
        <v>1.09044780827798</v>
      </c>
      <c r="J15" s="196" t="n">
        <v>0.00622123838437886</v>
      </c>
      <c r="K15" s="204" t="n">
        <v>0.749470569002832</v>
      </c>
      <c r="L15" s="205" t="s">
        <v>180</v>
      </c>
      <c r="M15" s="206" t="s">
        <v>184</v>
      </c>
      <c r="N15" s="195" t="n">
        <v>0.00316212649944922</v>
      </c>
      <c r="O15" s="196" t="n">
        <v>0.00615828977817348</v>
      </c>
      <c r="P15" s="204" t="n">
        <v>0.00903386096223601</v>
      </c>
      <c r="Q15" s="205" t="s">
        <v>180</v>
      </c>
      <c r="R15" s="206" t="s">
        <v>181</v>
      </c>
      <c r="S15" s="195" t="n">
        <v>0.791440306887546</v>
      </c>
      <c r="T15" s="196" t="n">
        <v>0.00652555106070439</v>
      </c>
      <c r="U15" s="204" t="n">
        <v>0.373209275506837</v>
      </c>
      <c r="V15" s="205" t="s">
        <v>180</v>
      </c>
      <c r="W15" s="206" t="s">
        <v>181</v>
      </c>
      <c r="X15" s="207" t="n">
        <v>8.48348948459835</v>
      </c>
      <c r="Y15" s="208" t="n">
        <v>0.0155920834993046</v>
      </c>
      <c r="Z15" s="204" t="n">
        <v>0.981814245209535</v>
      </c>
      <c r="AA15" s="205" t="s">
        <v>180</v>
      </c>
      <c r="AB15" s="206" t="s">
        <v>18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5" t="n">
        <v>0.0501874425071414</v>
      </c>
      <c r="E16" s="196" t="n">
        <v>0.000351722847304734</v>
      </c>
      <c r="F16" s="204" t="n">
        <v>0.0239737139696109</v>
      </c>
      <c r="G16" s="205" t="s">
        <v>180</v>
      </c>
      <c r="H16" s="206" t="s">
        <v>182</v>
      </c>
      <c r="I16" s="195" t="n">
        <v>5.95352315255264</v>
      </c>
      <c r="J16" s="196" t="n">
        <v>0.00663415334004173</v>
      </c>
      <c r="K16" s="204" t="n">
        <v>0.986684866406898</v>
      </c>
      <c r="L16" s="205" t="s">
        <v>180</v>
      </c>
      <c r="M16" s="206" t="s">
        <v>181</v>
      </c>
      <c r="N16" s="195" t="n">
        <v>0.0440344279653304</v>
      </c>
      <c r="O16" s="196" t="n">
        <v>0.00552003057124445</v>
      </c>
      <c r="P16" s="204" t="n">
        <v>0.00137822203488021</v>
      </c>
      <c r="Q16" s="205" t="s">
        <v>180</v>
      </c>
      <c r="R16" s="206" t="s">
        <v>181</v>
      </c>
      <c r="S16" s="195" t="n">
        <v>3.62445532589982</v>
      </c>
      <c r="T16" s="196" t="n">
        <v>0.00666233569506777</v>
      </c>
      <c r="U16" s="204" t="n">
        <v>0.958550631296152</v>
      </c>
      <c r="V16" s="205" t="s">
        <v>180</v>
      </c>
      <c r="W16" s="206" t="s">
        <v>181</v>
      </c>
      <c r="X16" s="207" t="n">
        <v>23.4549979554596</v>
      </c>
      <c r="Y16" s="208" t="n">
        <v>0.0149534488152858</v>
      </c>
      <c r="Z16" s="204" t="n">
        <v>0.689373869288941</v>
      </c>
      <c r="AA16" s="205" t="s">
        <v>180</v>
      </c>
      <c r="AB16" s="206" t="s">
        <v>184</v>
      </c>
    </row>
    <row r="17" s="21" customFormat="true" ht="12.75" hidden="false" customHeight="true" outlineLevel="0" collapsed="false">
      <c r="B17" s="36" t="s">
        <v>52</v>
      </c>
      <c r="C17" s="37" t="n">
        <v>4.2</v>
      </c>
      <c r="D17" s="195" t="n">
        <v>0.0271619357473559</v>
      </c>
      <c r="E17" s="196" t="n">
        <v>0.000281625747828039</v>
      </c>
      <c r="F17" s="204" t="n">
        <v>0.352014073836985</v>
      </c>
      <c r="G17" s="205" t="s">
        <v>180</v>
      </c>
      <c r="H17" s="206" t="s">
        <v>181</v>
      </c>
      <c r="I17" s="195" t="n">
        <v>2.47383825043315</v>
      </c>
      <c r="J17" s="196" t="n">
        <v>0.00604561668544381</v>
      </c>
      <c r="K17" s="204" t="n">
        <v>0.942100428614302</v>
      </c>
      <c r="L17" s="205" t="s">
        <v>180</v>
      </c>
      <c r="M17" s="206" t="s">
        <v>181</v>
      </c>
      <c r="N17" s="195" t="n">
        <v>0.00768105669171745</v>
      </c>
      <c r="O17" s="196" t="n">
        <v>0.00629410482697744</v>
      </c>
      <c r="P17" s="204" t="n">
        <v>0.0171248185028927</v>
      </c>
      <c r="Q17" s="205" t="s">
        <v>180</v>
      </c>
      <c r="R17" s="206" t="s">
        <v>181</v>
      </c>
      <c r="S17" s="195" t="n">
        <v>1.53166463643119</v>
      </c>
      <c r="T17" s="196" t="n">
        <v>0.00640913733705615</v>
      </c>
      <c r="U17" s="204" t="n">
        <v>0.790665260361043</v>
      </c>
      <c r="V17" s="205" t="s">
        <v>180</v>
      </c>
      <c r="W17" s="206" t="s">
        <v>181</v>
      </c>
      <c r="X17" s="207" t="n">
        <v>11.208771272711</v>
      </c>
      <c r="Y17" s="208" t="n">
        <v>0.0171366291246402</v>
      </c>
      <c r="Z17" s="204" t="n">
        <v>0.966280727344153</v>
      </c>
      <c r="AA17" s="205" t="s">
        <v>180</v>
      </c>
      <c r="AB17" s="206" t="s">
        <v>181</v>
      </c>
    </row>
    <row r="18" s="21" customFormat="true" ht="12.75" hidden="false" customHeight="true" outlineLevel="0" collapsed="false">
      <c r="B18" s="36" t="s">
        <v>53</v>
      </c>
      <c r="C18" s="37" t="n">
        <v>5</v>
      </c>
      <c r="D18" s="195" t="n">
        <v>0.034417254739013</v>
      </c>
      <c r="E18" s="196" t="n">
        <v>0.000320191101019811</v>
      </c>
      <c r="F18" s="204" t="n">
        <v>0.205703551428816</v>
      </c>
      <c r="G18" s="205" t="s">
        <v>180</v>
      </c>
      <c r="H18" s="206" t="s">
        <v>181</v>
      </c>
      <c r="I18" s="195" t="n">
        <v>4.26115073718231</v>
      </c>
      <c r="J18" s="196" t="n">
        <v>0.00540123852084484</v>
      </c>
      <c r="K18" s="204" t="n">
        <v>0.983757172756164</v>
      </c>
      <c r="L18" s="205" t="s">
        <v>180</v>
      </c>
      <c r="M18" s="206" t="s">
        <v>181</v>
      </c>
      <c r="N18" s="195" t="n">
        <v>0.0300440057633217</v>
      </c>
      <c r="O18" s="196" t="n">
        <v>0.00641509485684005</v>
      </c>
      <c r="P18" s="204" t="n">
        <v>0.00541222285081377</v>
      </c>
      <c r="Q18" s="205" t="s">
        <v>180</v>
      </c>
      <c r="R18" s="206" t="s">
        <v>181</v>
      </c>
      <c r="S18" s="195" t="n">
        <v>2.42871154736581</v>
      </c>
      <c r="T18" s="196" t="n">
        <v>0.00660075277014715</v>
      </c>
      <c r="U18" s="204" t="n">
        <v>0.910734588266829</v>
      </c>
      <c r="V18" s="205" t="s">
        <v>180</v>
      </c>
      <c r="W18" s="206" t="s">
        <v>181</v>
      </c>
      <c r="X18" s="207" t="n">
        <v>15.3392903490291</v>
      </c>
      <c r="Y18" s="208" t="n">
        <v>0.0153922975268052</v>
      </c>
      <c r="Z18" s="204" t="n">
        <v>0.921150455651211</v>
      </c>
      <c r="AA18" s="205" t="s">
        <v>180</v>
      </c>
      <c r="AB18" s="206" t="s">
        <v>184</v>
      </c>
    </row>
    <row r="19" s="21" customFormat="true" ht="12.75" hidden="false" customHeight="true" outlineLevel="0" collapsed="false">
      <c r="B19" s="36" t="s">
        <v>54</v>
      </c>
      <c r="C19" s="37" t="n">
        <v>6</v>
      </c>
      <c r="D19" s="195" t="n">
        <v>0.044277558117847</v>
      </c>
      <c r="E19" s="196" t="n">
        <v>0.000315936382029428</v>
      </c>
      <c r="F19" s="204" t="n">
        <v>0.183195652656853</v>
      </c>
      <c r="G19" s="205" t="s">
        <v>180</v>
      </c>
      <c r="H19" s="206" t="s">
        <v>184</v>
      </c>
      <c r="I19" s="195" t="n">
        <v>8.34926060002354</v>
      </c>
      <c r="J19" s="196" t="n">
        <v>0.00800939211187577</v>
      </c>
      <c r="K19" s="204" t="n">
        <v>0.990328500703432</v>
      </c>
      <c r="L19" s="205" t="s">
        <v>180</v>
      </c>
      <c r="M19" s="206" t="s">
        <v>181</v>
      </c>
      <c r="N19" s="195" t="n">
        <v>0.0622573325256074</v>
      </c>
      <c r="O19" s="196" t="n">
        <v>0.00603972205796524</v>
      </c>
      <c r="P19" s="204" t="n">
        <v>0.0334463518872559</v>
      </c>
      <c r="Q19" s="205" t="s">
        <v>180</v>
      </c>
      <c r="R19" s="206" t="s">
        <v>181</v>
      </c>
      <c r="S19" s="195" t="n">
        <v>4.32656280875945</v>
      </c>
      <c r="T19" s="196" t="n">
        <v>0.00681831388206724</v>
      </c>
      <c r="U19" s="204" t="n">
        <v>0.969885191212409</v>
      </c>
      <c r="V19" s="205" t="s">
        <v>180</v>
      </c>
      <c r="W19" s="206" t="s">
        <v>181</v>
      </c>
      <c r="X19" s="207" t="n">
        <v>22.5317386521583</v>
      </c>
      <c r="Y19" s="208" t="n">
        <v>0.0164118399740224</v>
      </c>
      <c r="Z19" s="204" t="n">
        <v>0.143337837025619</v>
      </c>
      <c r="AA19" s="205" t="s">
        <v>180</v>
      </c>
      <c r="AB19" s="206" t="s">
        <v>181</v>
      </c>
    </row>
    <row r="20" s="21" customFormat="true" ht="12.75" hidden="false" customHeight="true" outlineLevel="0" collapsed="false">
      <c r="B20" s="36" t="s">
        <v>55</v>
      </c>
      <c r="C20" s="37" t="n">
        <v>7.2</v>
      </c>
      <c r="D20" s="195" t="n">
        <v>0.044171211166887</v>
      </c>
      <c r="E20" s="196" t="n">
        <v>0.000327348153117396</v>
      </c>
      <c r="F20" s="204" t="n">
        <v>0.115698502190242</v>
      </c>
      <c r="G20" s="205" t="s">
        <v>180</v>
      </c>
      <c r="H20" s="206" t="s">
        <v>181</v>
      </c>
      <c r="I20" s="195" t="n">
        <v>10.4871618150281</v>
      </c>
      <c r="J20" s="196" t="n">
        <v>0.00740966106385333</v>
      </c>
      <c r="K20" s="204" t="n">
        <v>0.994828848878803</v>
      </c>
      <c r="L20" s="205" t="s">
        <v>180</v>
      </c>
      <c r="M20" s="206" t="s">
        <v>181</v>
      </c>
      <c r="N20" s="195" t="n">
        <v>0.0646296898239292</v>
      </c>
      <c r="O20" s="196" t="n">
        <v>0.00640755401730156</v>
      </c>
      <c r="P20" s="204" t="n">
        <v>0.00691799095370999</v>
      </c>
      <c r="Q20" s="205" t="s">
        <v>180</v>
      </c>
      <c r="R20" s="206" t="s">
        <v>181</v>
      </c>
      <c r="S20" s="195" t="n">
        <v>4.8663511715053</v>
      </c>
      <c r="T20" s="196" t="n">
        <v>0.00677846306964422</v>
      </c>
      <c r="U20" s="204" t="n">
        <v>0.977681413756027</v>
      </c>
      <c r="V20" s="205" t="s">
        <v>180</v>
      </c>
      <c r="W20" s="206" t="s">
        <v>184</v>
      </c>
      <c r="X20" s="207" t="n">
        <v>22.8404166976141</v>
      </c>
      <c r="Y20" s="208" t="n">
        <v>0.0156306986421861</v>
      </c>
      <c r="Z20" s="204" t="n">
        <v>0.475043029772884</v>
      </c>
      <c r="AA20" s="205" t="s">
        <v>180</v>
      </c>
      <c r="AB20" s="206" t="s">
        <v>181</v>
      </c>
    </row>
    <row r="21" s="50" customFormat="true" ht="12.75" hidden="false" customHeight="true" outlineLevel="0" collapsed="false">
      <c r="B21" s="51" t="s">
        <v>56</v>
      </c>
      <c r="C21" s="52" t="n">
        <v>8.6</v>
      </c>
      <c r="D21" s="197" t="n">
        <v>0.0469725089246346</v>
      </c>
      <c r="E21" s="198" t="n">
        <v>0.000354661528405683</v>
      </c>
      <c r="F21" s="209" t="n">
        <v>0.102591371891774</v>
      </c>
      <c r="G21" s="210" t="s">
        <v>180</v>
      </c>
      <c r="H21" s="211" t="s">
        <v>181</v>
      </c>
      <c r="I21" s="197" t="n">
        <v>12.9287694357616</v>
      </c>
      <c r="J21" s="198" t="n">
        <v>0.00806760745106957</v>
      </c>
      <c r="K21" s="209" t="n">
        <v>0.995971719046683</v>
      </c>
      <c r="L21" s="210" t="s">
        <v>180</v>
      </c>
      <c r="M21" s="211" t="s">
        <v>181</v>
      </c>
      <c r="N21" s="197" t="n">
        <v>0.0495660778455536</v>
      </c>
      <c r="O21" s="198" t="n">
        <v>0.00656272083449361</v>
      </c>
      <c r="P21" s="209" t="n">
        <v>0.00411081011563396</v>
      </c>
      <c r="Q21" s="210" t="s">
        <v>180</v>
      </c>
      <c r="R21" s="211" t="s">
        <v>184</v>
      </c>
      <c r="S21" s="197" t="n">
        <v>5.04071691171244</v>
      </c>
      <c r="T21" s="198" t="n">
        <v>0.0073046778825662</v>
      </c>
      <c r="U21" s="209" t="n">
        <v>0.975623065250624</v>
      </c>
      <c r="V21" s="210" t="s">
        <v>180</v>
      </c>
      <c r="W21" s="211" t="s">
        <v>181</v>
      </c>
      <c r="X21" s="212" t="n">
        <v>22.7897312811509</v>
      </c>
      <c r="Y21" s="213" t="n">
        <v>0.0159250330102191</v>
      </c>
      <c r="Z21" s="209" t="n">
        <v>0.505769752570271</v>
      </c>
      <c r="AA21" s="210" t="s">
        <v>180</v>
      </c>
      <c r="AB21" s="211" t="s">
        <v>184</v>
      </c>
    </row>
    <row r="22" s="50" customFormat="true" ht="12.75" hidden="false" customHeight="true" outlineLevel="0" collapsed="false">
      <c r="B22" s="51" t="s">
        <v>57</v>
      </c>
      <c r="C22" s="52" t="n">
        <v>10</v>
      </c>
      <c r="D22" s="197" t="n">
        <v>0.0616477517132775</v>
      </c>
      <c r="E22" s="198" t="n">
        <v>0.000388536718540887</v>
      </c>
      <c r="F22" s="209" t="n">
        <v>0.0533268656575587</v>
      </c>
      <c r="G22" s="210" t="s">
        <v>180</v>
      </c>
      <c r="H22" s="211" t="s">
        <v>181</v>
      </c>
      <c r="I22" s="197" t="n">
        <v>19.0303843779858</v>
      </c>
      <c r="J22" s="198" t="n">
        <v>0.00873849508145389</v>
      </c>
      <c r="K22" s="209" t="n">
        <v>0.997885234736973</v>
      </c>
      <c r="L22" s="210" t="s">
        <v>180</v>
      </c>
      <c r="M22" s="211" t="s">
        <v>181</v>
      </c>
      <c r="N22" s="197" t="n">
        <v>0.0706425009085261</v>
      </c>
      <c r="O22" s="198" t="n">
        <v>0.00639750611202534</v>
      </c>
      <c r="P22" s="209" t="n">
        <v>0.00601456898269175</v>
      </c>
      <c r="Q22" s="210" t="s">
        <v>180</v>
      </c>
      <c r="R22" s="211" t="s">
        <v>181</v>
      </c>
      <c r="S22" s="197" t="n">
        <v>5.35432910222359</v>
      </c>
      <c r="T22" s="198" t="n">
        <v>0.00592719185946654</v>
      </c>
      <c r="U22" s="209" t="n">
        <v>0.985738903598272</v>
      </c>
      <c r="V22" s="210" t="s">
        <v>180</v>
      </c>
      <c r="W22" s="211" t="s">
        <v>182</v>
      </c>
      <c r="X22" s="212" t="n">
        <v>24.4481428811924</v>
      </c>
      <c r="Y22" s="213" t="n">
        <v>0.0163708798612072</v>
      </c>
      <c r="Z22" s="209" t="n">
        <v>0.72416388294365</v>
      </c>
      <c r="AA22" s="210" t="s">
        <v>180</v>
      </c>
      <c r="AB22" s="211" t="s">
        <v>184</v>
      </c>
    </row>
    <row r="23" s="50" customFormat="true" ht="12.75" hidden="false" customHeight="true" outlineLevel="0" collapsed="false">
      <c r="B23" s="51" t="s">
        <v>58</v>
      </c>
      <c r="C23" s="52" t="n">
        <v>11.4</v>
      </c>
      <c r="D23" s="197" t="n">
        <v>0.0255916620393693</v>
      </c>
      <c r="E23" s="198" t="n">
        <v>0.00024363943218983</v>
      </c>
      <c r="F23" s="209" t="n">
        <v>0.614309098416464</v>
      </c>
      <c r="G23" s="210" t="s">
        <v>180</v>
      </c>
      <c r="H23" s="211" t="s">
        <v>181</v>
      </c>
      <c r="I23" s="197" t="n">
        <v>5.60265879063641</v>
      </c>
      <c r="J23" s="198" t="n">
        <v>0.00718492825025778</v>
      </c>
      <c r="K23" s="209" t="n">
        <v>0.984047807367186</v>
      </c>
      <c r="L23" s="210" t="s">
        <v>180</v>
      </c>
      <c r="M23" s="211" t="s">
        <v>181</v>
      </c>
      <c r="N23" s="197" t="n">
        <v>0.0189721841685928</v>
      </c>
      <c r="O23" s="198" t="n">
        <v>0.00564625386404029</v>
      </c>
      <c r="P23" s="209" t="n">
        <v>0.000297204068839255</v>
      </c>
      <c r="Q23" s="210" t="s">
        <v>180</v>
      </c>
      <c r="R23" s="211" t="s">
        <v>185</v>
      </c>
      <c r="S23" s="197" t="n">
        <v>1.50352599303573</v>
      </c>
      <c r="T23" s="198" t="n">
        <v>0.00593480123755148</v>
      </c>
      <c r="U23" s="209" t="n">
        <v>0.806875828307558</v>
      </c>
      <c r="V23" s="210" t="s">
        <v>180</v>
      </c>
      <c r="W23" s="211" t="s">
        <v>183</v>
      </c>
      <c r="X23" s="212" t="n">
        <v>9.22310785857483</v>
      </c>
      <c r="Y23" s="213" t="n">
        <v>0.0149416373700978</v>
      </c>
      <c r="Z23" s="209" t="n">
        <v>0.980856076189947</v>
      </c>
      <c r="AA23" s="210" t="s">
        <v>180</v>
      </c>
      <c r="AB23" s="211" t="s">
        <v>183</v>
      </c>
    </row>
    <row r="24" s="50" customFormat="true" ht="12.75" hidden="false" customHeight="true" outlineLevel="0" collapsed="false">
      <c r="B24" s="51" t="s">
        <v>59</v>
      </c>
      <c r="C24" s="52" t="n">
        <v>13</v>
      </c>
      <c r="D24" s="197" t="n">
        <v>0.0351992843804874</v>
      </c>
      <c r="E24" s="198" t="n">
        <v>0.000276841395960455</v>
      </c>
      <c r="F24" s="209" t="n">
        <v>0.275503021328728</v>
      </c>
      <c r="G24" s="210" t="s">
        <v>180</v>
      </c>
      <c r="H24" s="211" t="s">
        <v>181</v>
      </c>
      <c r="I24" s="197" t="n">
        <v>9.68875963063918</v>
      </c>
      <c r="J24" s="198" t="n">
        <v>0.00725016589027826</v>
      </c>
      <c r="K24" s="209" t="n">
        <v>0.994232519040403</v>
      </c>
      <c r="L24" s="210" t="s">
        <v>180</v>
      </c>
      <c r="M24" s="211" t="s">
        <v>184</v>
      </c>
      <c r="N24" s="197" t="n">
        <v>0.02809930656855</v>
      </c>
      <c r="O24" s="198" t="n">
        <v>0.0065293841582427</v>
      </c>
      <c r="P24" s="209" t="n">
        <v>0.00387674149941278</v>
      </c>
      <c r="Q24" s="210" t="s">
        <v>180</v>
      </c>
      <c r="R24" s="211" t="s">
        <v>181</v>
      </c>
      <c r="S24" s="197" t="n">
        <v>1.9867716560571</v>
      </c>
      <c r="T24" s="198" t="n">
        <v>0.00648510088525154</v>
      </c>
      <c r="U24" s="209" t="n">
        <v>0.872792751567753</v>
      </c>
      <c r="V24" s="210" t="s">
        <v>180</v>
      </c>
      <c r="W24" s="211" t="s">
        <v>181</v>
      </c>
      <c r="X24" s="212" t="n">
        <v>11.1120452065147</v>
      </c>
      <c r="Y24" s="213" t="n">
        <v>0.0152478444060923</v>
      </c>
      <c r="Z24" s="209" t="n">
        <v>0.972288353591602</v>
      </c>
      <c r="AA24" s="210" t="s">
        <v>180</v>
      </c>
      <c r="AB24" s="211" t="s">
        <v>181</v>
      </c>
    </row>
    <row r="25" s="50" customFormat="true" ht="12.75" hidden="false" customHeight="true" outlineLevel="0" collapsed="false">
      <c r="B25" s="51" t="s">
        <v>60</v>
      </c>
      <c r="C25" s="52" t="n">
        <v>15</v>
      </c>
      <c r="D25" s="197" t="n">
        <v>0.0396719830751612</v>
      </c>
      <c r="E25" s="198" t="n">
        <v>0.000308288589539938</v>
      </c>
      <c r="F25" s="209" t="n">
        <v>0.214129423022813</v>
      </c>
      <c r="G25" s="210" t="s">
        <v>180</v>
      </c>
      <c r="H25" s="211" t="s">
        <v>184</v>
      </c>
      <c r="I25" s="197" t="n">
        <v>12.2292996832763</v>
      </c>
      <c r="J25" s="198" t="n">
        <v>0.0076287370504306</v>
      </c>
      <c r="K25" s="209" t="n">
        <v>0.996111107537574</v>
      </c>
      <c r="L25" s="210" t="s">
        <v>180</v>
      </c>
      <c r="M25" s="211" t="s">
        <v>181</v>
      </c>
      <c r="N25" s="197" t="n">
        <v>0.0365347854969723</v>
      </c>
      <c r="O25" s="198" t="n">
        <v>0.00660748417077345</v>
      </c>
      <c r="P25" s="209" t="n">
        <v>0.0035876985244655</v>
      </c>
      <c r="Q25" s="210" t="s">
        <v>180</v>
      </c>
      <c r="R25" s="211" t="s">
        <v>181</v>
      </c>
      <c r="S25" s="197" t="n">
        <v>2.23565570177874</v>
      </c>
      <c r="T25" s="198" t="n">
        <v>0.00701495517535496</v>
      </c>
      <c r="U25" s="209" t="n">
        <v>0.883557609320939</v>
      </c>
      <c r="V25" s="210" t="s">
        <v>180</v>
      </c>
      <c r="W25" s="211" t="s">
        <v>181</v>
      </c>
      <c r="X25" s="212" t="n">
        <v>12.1579080622615</v>
      </c>
      <c r="Y25" s="213" t="n">
        <v>0.0154595683193295</v>
      </c>
      <c r="Z25" s="209" t="n">
        <v>0.969175409554157</v>
      </c>
      <c r="AA25" s="210" t="s">
        <v>180</v>
      </c>
      <c r="AB25" s="211" t="s">
        <v>181</v>
      </c>
    </row>
    <row r="26" s="50" customFormat="true" ht="12.75" hidden="false" customHeight="true" outlineLevel="0" collapsed="false">
      <c r="B26" s="51" t="s">
        <v>61</v>
      </c>
      <c r="C26" s="52" t="n">
        <v>17</v>
      </c>
      <c r="D26" s="197" t="n">
        <v>0.0439736767445309</v>
      </c>
      <c r="E26" s="198" t="n">
        <v>0.000283756933408696</v>
      </c>
      <c r="F26" s="209" t="n">
        <v>0.104375571353646</v>
      </c>
      <c r="G26" s="210" t="s">
        <v>180</v>
      </c>
      <c r="H26" s="211" t="s">
        <v>184</v>
      </c>
      <c r="I26" s="197" t="n">
        <v>14.6054809118373</v>
      </c>
      <c r="J26" s="198" t="n">
        <v>0.00800080374880166</v>
      </c>
      <c r="K26" s="209" t="n">
        <v>0.996937122885504</v>
      </c>
      <c r="L26" s="210" t="s">
        <v>180</v>
      </c>
      <c r="M26" s="211" t="s">
        <v>184</v>
      </c>
      <c r="N26" s="197" t="n">
        <v>0.0319264698665946</v>
      </c>
      <c r="O26" s="198" t="n">
        <v>0.00568311415880431</v>
      </c>
      <c r="P26" s="209" t="n">
        <v>7.74576202636801E-005</v>
      </c>
      <c r="Q26" s="210" t="s">
        <v>180</v>
      </c>
      <c r="R26" s="211" t="s">
        <v>181</v>
      </c>
      <c r="S26" s="197" t="n">
        <v>2.18217501574673</v>
      </c>
      <c r="T26" s="198" t="n">
        <v>0.00676087117372144</v>
      </c>
      <c r="U26" s="209" t="n">
        <v>0.890330588072924</v>
      </c>
      <c r="V26" s="210" t="s">
        <v>180</v>
      </c>
      <c r="W26" s="211" t="s">
        <v>181</v>
      </c>
      <c r="X26" s="212" t="n">
        <v>11.9167093971304</v>
      </c>
      <c r="Y26" s="213" t="n">
        <v>0.0165756566556609</v>
      </c>
      <c r="Z26" s="209" t="n">
        <v>0.966753090748103</v>
      </c>
      <c r="AA26" s="210" t="s">
        <v>180</v>
      </c>
      <c r="AB26" s="211" t="s">
        <v>181</v>
      </c>
    </row>
    <row r="27" s="50" customFormat="true" ht="12.75" hidden="false" customHeight="true" outlineLevel="0" collapsed="false">
      <c r="B27" s="51" t="s">
        <v>62</v>
      </c>
      <c r="C27" s="52" t="n">
        <v>20</v>
      </c>
      <c r="D27" s="197" t="n">
        <v>0.0478672368473345</v>
      </c>
      <c r="E27" s="198" t="n">
        <v>0.000305892199683644</v>
      </c>
      <c r="F27" s="209" t="n">
        <v>0.0888709571415943</v>
      </c>
      <c r="G27" s="210" t="s">
        <v>180</v>
      </c>
      <c r="H27" s="211" t="s">
        <v>181</v>
      </c>
      <c r="I27" s="197" t="n">
        <v>15.9599572766688</v>
      </c>
      <c r="J27" s="198" t="n">
        <v>0.00805250815781647</v>
      </c>
      <c r="K27" s="209" t="n">
        <v>0.997382732111994</v>
      </c>
      <c r="L27" s="210" t="s">
        <v>180</v>
      </c>
      <c r="M27" s="211" t="s">
        <v>184</v>
      </c>
      <c r="N27" s="197" t="n">
        <v>0.0384309521466527</v>
      </c>
      <c r="O27" s="198" t="n">
        <v>0.00575198337198828</v>
      </c>
      <c r="P27" s="209" t="n">
        <v>0.0226313191180443</v>
      </c>
      <c r="Q27" s="210" t="s">
        <v>180</v>
      </c>
      <c r="R27" s="211" t="s">
        <v>184</v>
      </c>
      <c r="S27" s="197" t="n">
        <v>2.01880414720556</v>
      </c>
      <c r="T27" s="198" t="n">
        <v>0.00569141646642873</v>
      </c>
      <c r="U27" s="209" t="n">
        <v>0.894492372421888</v>
      </c>
      <c r="V27" s="210" t="s">
        <v>180</v>
      </c>
      <c r="W27" s="211" t="s">
        <v>181</v>
      </c>
      <c r="X27" s="212" t="n">
        <v>12.2713564274509</v>
      </c>
      <c r="Y27" s="213" t="n">
        <v>0.0135437982250557</v>
      </c>
      <c r="Z27" s="209" t="n">
        <v>0.972303346977689</v>
      </c>
      <c r="AA27" s="210" t="s">
        <v>180</v>
      </c>
      <c r="AB27" s="211" t="s">
        <v>184</v>
      </c>
    </row>
    <row r="28" s="50" customFormat="true" ht="12.75" hidden="false" customHeight="true" outlineLevel="0" collapsed="false">
      <c r="B28" s="51" t="s">
        <v>63</v>
      </c>
      <c r="C28" s="52" t="n">
        <v>23</v>
      </c>
      <c r="D28" s="197" t="n">
        <v>0.0286117054485879</v>
      </c>
      <c r="E28" s="198" t="n">
        <v>0.000260193786354464</v>
      </c>
      <c r="F28" s="209" t="n">
        <v>0.476284138658468</v>
      </c>
      <c r="G28" s="210" t="s">
        <v>180</v>
      </c>
      <c r="H28" s="211" t="s">
        <v>184</v>
      </c>
      <c r="I28" s="197" t="n">
        <v>8.0105381831211</v>
      </c>
      <c r="J28" s="198" t="n">
        <v>0.00773417286382689</v>
      </c>
      <c r="K28" s="209" t="n">
        <v>0.990777827116666</v>
      </c>
      <c r="L28" s="210" t="s">
        <v>180</v>
      </c>
      <c r="M28" s="211" t="s">
        <v>182</v>
      </c>
      <c r="N28" s="197" t="n">
        <v>0.00395381810476139</v>
      </c>
      <c r="O28" s="198" t="n">
        <v>0.00596346862669977</v>
      </c>
      <c r="P28" s="209" t="n">
        <v>0.0111603605654598</v>
      </c>
      <c r="Q28" s="210" t="s">
        <v>180</v>
      </c>
      <c r="R28" s="211" t="s">
        <v>184</v>
      </c>
      <c r="S28" s="197" t="n">
        <v>0.906484407963844</v>
      </c>
      <c r="T28" s="198" t="n">
        <v>0.00572566679825684</v>
      </c>
      <c r="U28" s="209" t="n">
        <v>0.591275367443559</v>
      </c>
      <c r="V28" s="210" t="s">
        <v>180</v>
      </c>
      <c r="W28" s="211" t="s">
        <v>186</v>
      </c>
      <c r="X28" s="212" t="n">
        <v>6.95814554133353</v>
      </c>
      <c r="Y28" s="213" t="n">
        <v>0.0157883897986343</v>
      </c>
      <c r="Z28" s="209" t="n">
        <v>0.983978523652496</v>
      </c>
      <c r="AA28" s="210" t="s">
        <v>180</v>
      </c>
      <c r="AB28" s="211" t="s">
        <v>181</v>
      </c>
    </row>
    <row r="29" s="50" customFormat="true" ht="12.75" hidden="false" customHeight="true" outlineLevel="0" collapsed="false">
      <c r="B29" s="51" t="s">
        <v>64</v>
      </c>
      <c r="C29" s="52" t="n">
        <v>27</v>
      </c>
      <c r="D29" s="197" t="n">
        <v>0.0300821047947964</v>
      </c>
      <c r="E29" s="198" t="n">
        <v>0.000254362660921497</v>
      </c>
      <c r="F29" s="209" t="n">
        <v>0.398221521771711</v>
      </c>
      <c r="G29" s="210" t="s">
        <v>180</v>
      </c>
      <c r="H29" s="211" t="s">
        <v>184</v>
      </c>
      <c r="I29" s="197" t="n">
        <v>8.33164140821113</v>
      </c>
      <c r="J29" s="198" t="n">
        <v>0.00772282913960363</v>
      </c>
      <c r="K29" s="209" t="n">
        <v>0.991088808599178</v>
      </c>
      <c r="L29" s="210" t="s">
        <v>180</v>
      </c>
      <c r="M29" s="211" t="s">
        <v>183</v>
      </c>
      <c r="N29" s="197" t="n">
        <v>-0.00209831492798285</v>
      </c>
      <c r="O29" s="198" t="n">
        <v>0.00682149390783884</v>
      </c>
      <c r="P29" s="209" t="n">
        <v>0.0134479042716805</v>
      </c>
      <c r="Q29" s="210" t="s">
        <v>180</v>
      </c>
      <c r="R29" s="211" t="s">
        <v>181</v>
      </c>
      <c r="S29" s="197" t="n">
        <v>0.847763058783996</v>
      </c>
      <c r="T29" s="198" t="n">
        <v>0.00548105074738039</v>
      </c>
      <c r="U29" s="209" t="n">
        <v>0.594639282903064</v>
      </c>
      <c r="V29" s="210" t="s">
        <v>180</v>
      </c>
      <c r="W29" s="211" t="s">
        <v>185</v>
      </c>
      <c r="X29" s="212" t="n">
        <v>6.80801987604609</v>
      </c>
      <c r="Y29" s="213" t="n">
        <v>0.0148119654312447</v>
      </c>
      <c r="Z29" s="209" t="n">
        <v>0.98643941068617</v>
      </c>
      <c r="AA29" s="210" t="s">
        <v>180</v>
      </c>
      <c r="AB29" s="211" t="s">
        <v>184</v>
      </c>
    </row>
    <row r="30" s="50" customFormat="true" ht="12.75" hidden="false" customHeight="true" outlineLevel="0" collapsed="false">
      <c r="B30" s="51" t="s">
        <v>65</v>
      </c>
      <c r="C30" s="52" t="n">
        <v>31</v>
      </c>
      <c r="D30" s="197" t="n">
        <v>0.0534591494822778</v>
      </c>
      <c r="E30" s="198" t="n">
        <v>0.000345912640832687</v>
      </c>
      <c r="F30" s="209" t="n">
        <v>0.0023536055399582</v>
      </c>
      <c r="G30" s="210" t="s">
        <v>180</v>
      </c>
      <c r="H30" s="211" t="s">
        <v>181</v>
      </c>
      <c r="I30" s="197" t="n">
        <v>9.59970509494136</v>
      </c>
      <c r="J30" s="198" t="n">
        <v>0.0078548822331641</v>
      </c>
      <c r="K30" s="209" t="n">
        <v>0.993225170220372</v>
      </c>
      <c r="L30" s="210" t="s">
        <v>180</v>
      </c>
      <c r="M30" s="211" t="s">
        <v>181</v>
      </c>
      <c r="N30" s="197" t="n">
        <v>0.0187274341305219</v>
      </c>
      <c r="O30" s="198" t="n">
        <v>0.00526545560763969</v>
      </c>
      <c r="P30" s="209" t="n">
        <v>1.28341787391877E-005</v>
      </c>
      <c r="Q30" s="210" t="s">
        <v>180</v>
      </c>
      <c r="R30" s="211" t="s">
        <v>185</v>
      </c>
      <c r="S30" s="197" t="n">
        <v>0.699736702902476</v>
      </c>
      <c r="T30" s="198" t="n">
        <v>0.00626719590721836</v>
      </c>
      <c r="U30" s="209" t="n">
        <v>0.324105936877698</v>
      </c>
      <c r="V30" s="210" t="s">
        <v>180</v>
      </c>
      <c r="W30" s="211" t="s">
        <v>181</v>
      </c>
      <c r="X30" s="212" t="n">
        <v>13.4216499873236</v>
      </c>
      <c r="Y30" s="213" t="n">
        <v>0.0183436982638444</v>
      </c>
      <c r="Z30" s="209" t="n">
        <v>0.919498859108417</v>
      </c>
      <c r="AA30" s="210" t="s">
        <v>180</v>
      </c>
      <c r="AB30" s="211" t="s">
        <v>181</v>
      </c>
    </row>
    <row r="31" customFormat="false" ht="4.9" hidden="false" customHeight="tru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</row>
    <row r="32" customFormat="false" ht="4.9" hidden="false" customHeight="true" outlineLevel="0" collapsed="false"/>
    <row r="34" s="77" customFormat="true" ht="4.9" hidden="false" customHeight="true" outlineLevel="0" collapsed="false"/>
    <row r="35" s="77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0" customFormat="true" ht="12.75" hidden="false" customHeight="true" outlineLevel="0" collapsed="false"/>
    <row r="41" s="80" customFormat="true" ht="12.75" hidden="false" customHeight="true" outlineLevel="0" collapsed="false"/>
    <row r="42" s="80" customFormat="true" ht="12.75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>
      <c r="I45" s="103"/>
    </row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43:47Z</cp:lastPrinted>
  <dcterms:modified xsi:type="dcterms:W3CDTF">2022-07-09T13:43:54Z</dcterms:modified>
  <cp:revision>0</cp:revision>
  <dc:subject>Software for 40Ar/39Ar Age Calculations</dc:subject>
  <dc:title>ArArCALC v2.7.0 Software Program -- Beta Version</dc:title>
</cp:coreProperties>
</file>