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2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O$33</definedName>
    <definedName function="false" hidden="false" localSheetId="1" name="_xlnm.Print_Area" vbProcedure="false">'Age Summary'!$A$2:$V$66</definedName>
    <definedName function="false" hidden="false" localSheetId="5" name="_xlnm.Print_Area" vbProcedure="false">'Degassing Patterns'!$A$2:$AK$37</definedName>
    <definedName function="false" hidden="false" localSheetId="2" name="_xlnm.Print_Area" vbProcedure="false">'Incremental Heating Table'!$A$2:$P$51</definedName>
    <definedName function="false" hidden="false" localSheetId="8" name="_xlnm.Print_Area" vbProcedure="false">'Intercept Values'!$A$2:$AC$32</definedName>
    <definedName function="false" hidden="false" localSheetId="4" name="_xlnm.Print_Area" vbProcedure="false">'Inverse Isochron Table'!$A$2:$K$51</definedName>
    <definedName function="false" hidden="false" localSheetId="11" name="_xlnm.Print_Area" vbProcedure="false">'Irradiation Constants'!$A$2:$AD$33</definedName>
    <definedName function="false" hidden="false" localSheetId="3" name="_xlnm.Print_Area" vbProcedure="false">'Normal Isochron Table'!$A$2:$L$50</definedName>
    <definedName function="false" hidden="false" localSheetId="7" name="_xlnm.Print_Area" vbProcedure="false">'Procedure Blanks'!$A$2:$N$33</definedName>
    <definedName function="false" hidden="false" localSheetId="9" name="_xlnm.Print_Area" vbProcedure="false">'Project Info'!$A$2:$K$33</definedName>
    <definedName function="false" hidden="false" localSheetId="10" name="_xlnm.Print_Area" vbProcedure="false">'Sample Parameters'!$B$2:$Z$32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7:$V$38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0</definedName>
    <definedName function="false" hidden="false" localSheetId="1" name="Table6b" vbProcedure="false">'Age Summary'!$B$40:$E$64</definedName>
    <definedName function="false" hidden="false" localSheetId="1" name="Table6c" vbProcedure="false">'Age Summary'!$K$40:$V$64</definedName>
    <definedName function="false" hidden="false" localSheetId="1" name="Table6d" vbProcedure="false">'Age Summary'!$E$33:$N$33</definedName>
    <definedName function="false" hidden="false" localSheetId="1" name="Table6e" vbProcedure="false">'Age Summary'!$F$40:$I$64</definedName>
    <definedName function="false" hidden="false" localSheetId="1" name="Table6t" vbProcedure="false">'Age Summary'!$C$6:$C$30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7:$P$38</definedName>
    <definedName function="false" hidden="false" localSheetId="2" name="Table1a" vbProcedure="false">'Incremental Heating Table'!$B$6:$O$30</definedName>
    <definedName function="false" hidden="false" localSheetId="2" name="Table1b" vbProcedure="false">'Incremental Heating Table'!$B$40:$D$48</definedName>
    <definedName function="false" hidden="false" localSheetId="2" name="Table1c" vbProcedure="false">'Incremental Heating Table'!$F$40:$O$48</definedName>
    <definedName function="false" hidden="false" localSheetId="2" name="Table1d" vbProcedure="false">'Incremental Heating Table'!$E$33:$I$33</definedName>
    <definedName function="false" hidden="false" localSheetId="2" name="Table1t" vbProcedure="false">'Incremental Heating Table'!$C$6:$C$30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7:$L$38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0</definedName>
    <definedName function="false" hidden="false" localSheetId="3" name="Table2b" vbProcedure="false">'Normal Isochron Table'!$B$40:$K$48</definedName>
    <definedName function="false" hidden="false" localSheetId="3" name="Table2c" vbProcedure="false">'Normal Isochron Table'!$H$40:$K$48</definedName>
    <definedName function="false" hidden="false" localSheetId="3" name="Table2t" vbProcedure="false">'Normal Isochron Table'!$C$6:$C$30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7:$L$38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0</definedName>
    <definedName function="false" hidden="false" localSheetId="4" name="Table3b" vbProcedure="false">'Inverse Isochron Table'!$B$40:$K$49</definedName>
    <definedName function="false" hidden="false" localSheetId="4" name="Table3c" vbProcedure="false">'Inverse Isochron Table'!$H$40:$K$49</definedName>
    <definedName function="false" hidden="false" localSheetId="4" name="Table3t" vbProcedure="false">'Inverse Isochron Table'!$C$6:$C$30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7:$AK$38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0</definedName>
    <definedName function="false" hidden="false" localSheetId="5" name="Table4d" vbProcedure="false">'Degassing Patterns'!$E$33:$AJ$33</definedName>
    <definedName function="false" hidden="false" localSheetId="5" name="Table4e" vbProcedure="false">'Degassing Patterns'!$E$36:$AJ$36</definedName>
    <definedName function="false" hidden="false" localSheetId="5" name="Table4t" vbProcedure="false">'Degassing Patterns'!$C$6:$C$30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7:$O$38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0</definedName>
    <definedName function="false" hidden="false" localSheetId="6" name="Table5t" vbProcedure="false">'Additional Parameters'!$C$6:$C$30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0</definedName>
    <definedName function="false" hidden="false" localSheetId="7" name="Edits1t" vbProcedure="false">'Procedure Blanks'!$C$6:$C$30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0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0</definedName>
    <definedName function="false" hidden="false" localSheetId="8" name="Edits2t" vbProcedure="false">'Intercept Values'!$C$6:$C$30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0</definedName>
    <definedName function="false" hidden="false" localSheetId="9" name="Edits3t" vbProcedure="false">'Project Info'!$C$6:$C$30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0</definedName>
    <definedName function="false" hidden="false" localSheetId="10" name="Edits3t" vbProcedure="false">'Sample Parameters'!$C$6:$C$30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0</definedName>
    <definedName function="false" hidden="false" localSheetId="11" name="Edits4t" vbProcedure="false">'Irradiation Constants'!$C$6:$C$30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23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19723</t>
  </si>
  <si>
    <t xml:space="preserve">21G19724</t>
  </si>
  <si>
    <t xml:space="preserve">21G19726</t>
  </si>
  <si>
    <t xml:space="preserve">21G19727</t>
  </si>
  <si>
    <t xml:space="preserve">21G19729</t>
  </si>
  <si>
    <t xml:space="preserve">21G19730</t>
  </si>
  <si>
    <t xml:space="preserve">21G19731</t>
  </si>
  <si>
    <t xml:space="preserve">21G19733</t>
  </si>
  <si>
    <t xml:space="preserve">21G19734</t>
  </si>
  <si>
    <t xml:space="preserve">21G19735</t>
  </si>
  <si>
    <t xml:space="preserve">21G19737</t>
  </si>
  <si>
    <t xml:space="preserve">21G19738</t>
  </si>
  <si>
    <t xml:space="preserve">21G19739</t>
  </si>
  <si>
    <t xml:space="preserve">21G19741</t>
  </si>
  <si>
    <t xml:space="preserve">21G19742</t>
  </si>
  <si>
    <t xml:space="preserve">21G19743</t>
  </si>
  <si>
    <t xml:space="preserve">21G19745</t>
  </si>
  <si>
    <t xml:space="preserve">21G19746</t>
  </si>
  <si>
    <t xml:space="preserve">21G19747</t>
  </si>
  <si>
    <t xml:space="preserve">21G19749</t>
  </si>
  <si>
    <t xml:space="preserve">21G19750</t>
  </si>
  <si>
    <t xml:space="preserve">21G19751</t>
  </si>
  <si>
    <t xml:space="preserve">21G19753</t>
  </si>
  <si>
    <t xml:space="preserve">21G19754</t>
  </si>
  <si>
    <t xml:space="preserve">21G19755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74DS-3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Smt on 1st VE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Chain (Pacific)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28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50.79188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93245 ± 0.01222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6311 ± 0.00000192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8830 ± 0.3130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61519 ± 0.00035999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6311 ± 0.00000192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7 of 150</t>
  </si>
  <si>
    <t xml:space="preserve">148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19720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74DS-3</t>
  </si>
  <si>
    <t xml:space="preserve">Groundmass</t>
  </si>
  <si>
    <t xml:space="preserve">Smt on 1st VER</t>
  </si>
  <si>
    <t xml:space="preserve">FCT-NM (4B28-21)</t>
  </si>
  <si>
    <t xml:space="preserve">Kuiper et al (2008)</t>
  </si>
  <si>
    <t xml:space="preserve">SEP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0.00000;[RED]??0.00000"/>
    <numFmt numFmtId="171" formatCode="?0.000000;[RED]?0.00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0.0000;[RED]0.0000"/>
    <numFmt numFmtId="178" formatCode="&quot;± &quot;0.0000"/>
    <numFmt numFmtId="179" formatCode="[RED]&quot;± &quot;0.00000"/>
    <numFmt numFmtId="180" formatCode="[RED]&quot;± &quot;0.0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0&quot;  &quot;"/>
    <numFmt numFmtId="190" formatCode="0.0000000000&quot;  &quot;"/>
    <numFmt numFmtId="191" formatCode="0.0000"/>
    <numFmt numFmtId="192" formatCode="0.000000000000&quot;  &quot;"/>
    <numFmt numFmtId="193" formatCode="@&quot;  &quot;"/>
    <numFmt numFmtId="194" formatCode="&quot;± &quot;0.0000000"/>
    <numFmt numFmtId="195" formatCode="0.00000000;[RED]0.00000000"/>
    <numFmt numFmtId="196" formatCode="&quot;± &quot;0.00000000"/>
    <numFmt numFmtId="197" formatCode="0.0%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?0.00;[RED]????0.00"/>
    <numFmt numFmtId="211" formatCode="0.0;[RED]0.0"/>
    <numFmt numFmtId="212" formatCode="??0.0000;[RED]??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</font>
    <font>
      <sz val="11"/>
      <color rgb="FF00000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7.25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66864175022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2</c:f>
              <c:numCache>
                <c:formatCode>General</c:formatCode>
                <c:ptCount val="50"/>
                <c:pt idx="0">
                  <c:v>0</c:v>
                </c:pt>
                <c:pt idx="1">
                  <c:v>0.212822214126349</c:v>
                </c:pt>
                <c:pt idx="2">
                  <c:v>0.212822214126349</c:v>
                </c:pt>
                <c:pt idx="3">
                  <c:v>0.976269869181672</c:v>
                </c:pt>
                <c:pt idx="4">
                  <c:v>0.976269869181672</c:v>
                </c:pt>
                <c:pt idx="5">
                  <c:v>1.72047371124003</c:v>
                </c:pt>
                <c:pt idx="6">
                  <c:v>1.72047371124003</c:v>
                </c:pt>
                <c:pt idx="7">
                  <c:v>3.35328748024122</c:v>
                </c:pt>
                <c:pt idx="8">
                  <c:v>3.35328748024122</c:v>
                </c:pt>
                <c:pt idx="9">
                  <c:v>4.35326885370727</c:v>
                </c:pt>
                <c:pt idx="10">
                  <c:v>4.35326885370727</c:v>
                </c:pt>
                <c:pt idx="11">
                  <c:v>6.01156247486975</c:v>
                </c:pt>
                <c:pt idx="12">
                  <c:v>6.01156247486975</c:v>
                </c:pt>
                <c:pt idx="13">
                  <c:v>8.47621196483698</c:v>
                </c:pt>
                <c:pt idx="14">
                  <c:v>8.47621196483698</c:v>
                </c:pt>
                <c:pt idx="15">
                  <c:v>10.9522614557207</c:v>
                </c:pt>
                <c:pt idx="16">
                  <c:v>10.9522614557207</c:v>
                </c:pt>
                <c:pt idx="17">
                  <c:v>15.0215714719645</c:v>
                </c:pt>
                <c:pt idx="18">
                  <c:v>15.0215714719645</c:v>
                </c:pt>
                <c:pt idx="19">
                  <c:v>20.290885315591</c:v>
                </c:pt>
                <c:pt idx="20">
                  <c:v>20.290885315591</c:v>
                </c:pt>
                <c:pt idx="21">
                  <c:v>31.0263185671627</c:v>
                </c:pt>
                <c:pt idx="22">
                  <c:v>31.0263185671627</c:v>
                </c:pt>
                <c:pt idx="23">
                  <c:v>46.9958459052143</c:v>
                </c:pt>
                <c:pt idx="24">
                  <c:v>46.9958459052143</c:v>
                </c:pt>
                <c:pt idx="25">
                  <c:v>58.253490459129</c:v>
                </c:pt>
                <c:pt idx="26">
                  <c:v>58.253490459129</c:v>
                </c:pt>
                <c:pt idx="27">
                  <c:v>68.0915936534554</c:v>
                </c:pt>
                <c:pt idx="28">
                  <c:v>68.0915936534554</c:v>
                </c:pt>
                <c:pt idx="29">
                  <c:v>76.7723974916791</c:v>
                </c:pt>
                <c:pt idx="30">
                  <c:v>76.7723974916791</c:v>
                </c:pt>
                <c:pt idx="31">
                  <c:v>81.2384305913597</c:v>
                </c:pt>
                <c:pt idx="32">
                  <c:v>81.2384305913597</c:v>
                </c:pt>
                <c:pt idx="33">
                  <c:v>88.3637264266966</c:v>
                </c:pt>
                <c:pt idx="34">
                  <c:v>88.3637264266966</c:v>
                </c:pt>
                <c:pt idx="35">
                  <c:v>90.7026691466283</c:v>
                </c:pt>
                <c:pt idx="36">
                  <c:v>90.7026691466283</c:v>
                </c:pt>
                <c:pt idx="37">
                  <c:v>94.7649449681756</c:v>
                </c:pt>
                <c:pt idx="38">
                  <c:v>94.7649449681756</c:v>
                </c:pt>
                <c:pt idx="39">
                  <c:v>97.3924023442914</c:v>
                </c:pt>
                <c:pt idx="40">
                  <c:v>97.3924023442914</c:v>
                </c:pt>
                <c:pt idx="41">
                  <c:v>98.9071512062021</c:v>
                </c:pt>
                <c:pt idx="42">
                  <c:v>98.9071512062021</c:v>
                </c:pt>
                <c:pt idx="43">
                  <c:v>99.3790905530475</c:v>
                </c:pt>
                <c:pt idx="44">
                  <c:v>99.3790905530475</c:v>
                </c:pt>
                <c:pt idx="45">
                  <c:v>99.676167684324</c:v>
                </c:pt>
                <c:pt idx="46">
                  <c:v>99.676167684324</c:v>
                </c:pt>
                <c:pt idx="47">
                  <c:v>99.8798511742483</c:v>
                </c:pt>
                <c:pt idx="48">
                  <c:v>99.8798511742483</c:v>
                </c:pt>
                <c:pt idx="49">
                  <c:v>100</c:v>
                </c:pt>
              </c:numCache>
            </c:numRef>
          </c:xVal>
          <c:yVal>
            <c:numRef>
              <c:f>'Hidden Data'!$B$3:$B$52</c:f>
              <c:numCache>
                <c:formatCode>General</c:formatCode>
                <c:ptCount val="50"/>
                <c:pt idx="0">
                  <c:v>-1.07330505457364</c:v>
                </c:pt>
                <c:pt idx="1">
                  <c:v>-1.07330505457364</c:v>
                </c:pt>
                <c:pt idx="2">
                  <c:v>7.83473570648454</c:v>
                </c:pt>
                <c:pt idx="3">
                  <c:v>7.83473570648454</c:v>
                </c:pt>
                <c:pt idx="4">
                  <c:v>-0.642438166763175</c:v>
                </c:pt>
                <c:pt idx="5">
                  <c:v>-0.642438166763175</c:v>
                </c:pt>
                <c:pt idx="6">
                  <c:v>6.18901933042685</c:v>
                </c:pt>
                <c:pt idx="7">
                  <c:v>6.18901933042685</c:v>
                </c:pt>
                <c:pt idx="8">
                  <c:v>1.92626854300277</c:v>
                </c:pt>
                <c:pt idx="9">
                  <c:v>1.92626854300277</c:v>
                </c:pt>
                <c:pt idx="10">
                  <c:v>6.00333699731718</c:v>
                </c:pt>
                <c:pt idx="11">
                  <c:v>6.00333699731718</c:v>
                </c:pt>
                <c:pt idx="12">
                  <c:v>3.50627226476</c:v>
                </c:pt>
                <c:pt idx="13">
                  <c:v>3.50627226476</c:v>
                </c:pt>
                <c:pt idx="14">
                  <c:v>4.83086164655076</c:v>
                </c:pt>
                <c:pt idx="15">
                  <c:v>4.83086164655076</c:v>
                </c:pt>
                <c:pt idx="16">
                  <c:v>3.39105505442319</c:v>
                </c:pt>
                <c:pt idx="17">
                  <c:v>3.39105505442319</c:v>
                </c:pt>
                <c:pt idx="18">
                  <c:v>4.14249602302748</c:v>
                </c:pt>
                <c:pt idx="19">
                  <c:v>4.14249602302748</c:v>
                </c:pt>
                <c:pt idx="20">
                  <c:v>3.46960449398092</c:v>
                </c:pt>
                <c:pt idx="21">
                  <c:v>3.46960449398092</c:v>
                </c:pt>
                <c:pt idx="22">
                  <c:v>3.80783696529436</c:v>
                </c:pt>
                <c:pt idx="23">
                  <c:v>3.80783696529436</c:v>
                </c:pt>
                <c:pt idx="24">
                  <c:v>3.3542009508202</c:v>
                </c:pt>
                <c:pt idx="25">
                  <c:v>3.3542009508202</c:v>
                </c:pt>
                <c:pt idx="26">
                  <c:v>3.86481287248045</c:v>
                </c:pt>
                <c:pt idx="27">
                  <c:v>3.86481287248045</c:v>
                </c:pt>
                <c:pt idx="28">
                  <c:v>3.41321644933241</c:v>
                </c:pt>
                <c:pt idx="29">
                  <c:v>3.41321644933241</c:v>
                </c:pt>
                <c:pt idx="30">
                  <c:v>4.00164575649928</c:v>
                </c:pt>
                <c:pt idx="31">
                  <c:v>4.00164575649928</c:v>
                </c:pt>
                <c:pt idx="32">
                  <c:v>3.02791579752002</c:v>
                </c:pt>
                <c:pt idx="33">
                  <c:v>3.02791579752002</c:v>
                </c:pt>
                <c:pt idx="34">
                  <c:v>4.50037302134514</c:v>
                </c:pt>
                <c:pt idx="35">
                  <c:v>4.50037302134514</c:v>
                </c:pt>
                <c:pt idx="36">
                  <c:v>1.68127122531542</c:v>
                </c:pt>
                <c:pt idx="37">
                  <c:v>1.68127122531542</c:v>
                </c:pt>
                <c:pt idx="38">
                  <c:v>2.57192758400426</c:v>
                </c:pt>
                <c:pt idx="39">
                  <c:v>2.57192758400426</c:v>
                </c:pt>
                <c:pt idx="40">
                  <c:v>-0.84235043849449</c:v>
                </c:pt>
                <c:pt idx="41">
                  <c:v>-0.84235043849449</c:v>
                </c:pt>
                <c:pt idx="42">
                  <c:v>2.90761141847588</c:v>
                </c:pt>
                <c:pt idx="43">
                  <c:v>2.90761141847588</c:v>
                </c:pt>
                <c:pt idx="44">
                  <c:v>-5.2</c:v>
                </c:pt>
                <c:pt idx="45">
                  <c:v>-5.2</c:v>
                </c:pt>
                <c:pt idx="46">
                  <c:v>4.49401870797225</c:v>
                </c:pt>
                <c:pt idx="47">
                  <c:v>4.49401870797225</c:v>
                </c:pt>
                <c:pt idx="48">
                  <c:v>-5.2</c:v>
                </c:pt>
                <c:pt idx="49">
                  <c:v>-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2</c:f>
              <c:numCache>
                <c:formatCode>General</c:formatCode>
                <c:ptCount val="50"/>
                <c:pt idx="0">
                  <c:v>0</c:v>
                </c:pt>
                <c:pt idx="1">
                  <c:v>0.212822214126349</c:v>
                </c:pt>
                <c:pt idx="2">
                  <c:v>0.212822214126349</c:v>
                </c:pt>
                <c:pt idx="3">
                  <c:v>0.976269869181672</c:v>
                </c:pt>
                <c:pt idx="4">
                  <c:v>0.976269869181672</c:v>
                </c:pt>
                <c:pt idx="5">
                  <c:v>1.72047371124003</c:v>
                </c:pt>
                <c:pt idx="6">
                  <c:v>1.72047371124003</c:v>
                </c:pt>
                <c:pt idx="7">
                  <c:v>3.35328748024122</c:v>
                </c:pt>
                <c:pt idx="8">
                  <c:v>3.35328748024122</c:v>
                </c:pt>
                <c:pt idx="9">
                  <c:v>4.35326885370727</c:v>
                </c:pt>
                <c:pt idx="10">
                  <c:v>4.35326885370727</c:v>
                </c:pt>
                <c:pt idx="11">
                  <c:v>6.01156247486975</c:v>
                </c:pt>
                <c:pt idx="12">
                  <c:v>6.01156247486975</c:v>
                </c:pt>
                <c:pt idx="13">
                  <c:v>8.47621196483698</c:v>
                </c:pt>
                <c:pt idx="14">
                  <c:v>8.47621196483698</c:v>
                </c:pt>
                <c:pt idx="15">
                  <c:v>10.9522614557207</c:v>
                </c:pt>
                <c:pt idx="16">
                  <c:v>10.9522614557207</c:v>
                </c:pt>
                <c:pt idx="17">
                  <c:v>15.0215714719645</c:v>
                </c:pt>
                <c:pt idx="18">
                  <c:v>15.0215714719645</c:v>
                </c:pt>
                <c:pt idx="19">
                  <c:v>20.290885315591</c:v>
                </c:pt>
                <c:pt idx="20">
                  <c:v>20.290885315591</c:v>
                </c:pt>
                <c:pt idx="21">
                  <c:v>31.0263185671627</c:v>
                </c:pt>
                <c:pt idx="22">
                  <c:v>31.0263185671627</c:v>
                </c:pt>
                <c:pt idx="23">
                  <c:v>46.9958459052143</c:v>
                </c:pt>
                <c:pt idx="24">
                  <c:v>46.9958459052143</c:v>
                </c:pt>
                <c:pt idx="25">
                  <c:v>58.253490459129</c:v>
                </c:pt>
                <c:pt idx="26">
                  <c:v>58.253490459129</c:v>
                </c:pt>
                <c:pt idx="27">
                  <c:v>68.0915936534554</c:v>
                </c:pt>
                <c:pt idx="28">
                  <c:v>68.0915936534554</c:v>
                </c:pt>
                <c:pt idx="29">
                  <c:v>76.7723974916791</c:v>
                </c:pt>
                <c:pt idx="30">
                  <c:v>76.7723974916791</c:v>
                </c:pt>
                <c:pt idx="31">
                  <c:v>81.2384305913597</c:v>
                </c:pt>
                <c:pt idx="32">
                  <c:v>81.2384305913597</c:v>
                </c:pt>
                <c:pt idx="33">
                  <c:v>88.3637264266966</c:v>
                </c:pt>
                <c:pt idx="34">
                  <c:v>88.3637264266966</c:v>
                </c:pt>
                <c:pt idx="35">
                  <c:v>90.7026691466283</c:v>
                </c:pt>
                <c:pt idx="36">
                  <c:v>90.7026691466283</c:v>
                </c:pt>
                <c:pt idx="37">
                  <c:v>94.7649449681756</c:v>
                </c:pt>
                <c:pt idx="38">
                  <c:v>94.7649449681756</c:v>
                </c:pt>
                <c:pt idx="39">
                  <c:v>97.3924023442914</c:v>
                </c:pt>
                <c:pt idx="40">
                  <c:v>97.3924023442914</c:v>
                </c:pt>
                <c:pt idx="41">
                  <c:v>98.9071512062021</c:v>
                </c:pt>
                <c:pt idx="42">
                  <c:v>98.9071512062021</c:v>
                </c:pt>
                <c:pt idx="43">
                  <c:v>99.3790905530475</c:v>
                </c:pt>
                <c:pt idx="44">
                  <c:v>99.3790905530475</c:v>
                </c:pt>
                <c:pt idx="45">
                  <c:v>99.676167684324</c:v>
                </c:pt>
                <c:pt idx="46">
                  <c:v>99.676167684324</c:v>
                </c:pt>
                <c:pt idx="47">
                  <c:v>99.8798511742483</c:v>
                </c:pt>
                <c:pt idx="48">
                  <c:v>99.8798511742483</c:v>
                </c:pt>
                <c:pt idx="49">
                  <c:v>100</c:v>
                </c:pt>
              </c:numCache>
            </c:numRef>
          </c:xVal>
          <c:yVal>
            <c:numRef>
              <c:f>'Hidden Data'!$C$3:$C$52</c:f>
              <c:numCache>
                <c:formatCode>General</c:formatCode>
                <c:ptCount val="50"/>
                <c:pt idx="0">
                  <c:v>15.2</c:v>
                </c:pt>
                <c:pt idx="1">
                  <c:v>15.2</c:v>
                </c:pt>
                <c:pt idx="2">
                  <c:v>1.75321690445013</c:v>
                </c:pt>
                <c:pt idx="3">
                  <c:v>1.75321690445013</c:v>
                </c:pt>
                <c:pt idx="4">
                  <c:v>5.16432553622964</c:v>
                </c:pt>
                <c:pt idx="5">
                  <c:v>5.16432553622964</c:v>
                </c:pt>
                <c:pt idx="6">
                  <c:v>3.43409641665972</c:v>
                </c:pt>
                <c:pt idx="7">
                  <c:v>3.43409641665972</c:v>
                </c:pt>
                <c:pt idx="8">
                  <c:v>6.1961762429277</c:v>
                </c:pt>
                <c:pt idx="9">
                  <c:v>6.1961762429277</c:v>
                </c:pt>
                <c:pt idx="10">
                  <c:v>3.47921641154321</c:v>
                </c:pt>
                <c:pt idx="11">
                  <c:v>3.47921641154321</c:v>
                </c:pt>
                <c:pt idx="12">
                  <c:v>5.20394511723291</c:v>
                </c:pt>
                <c:pt idx="13">
                  <c:v>5.20394511723291</c:v>
                </c:pt>
                <c:pt idx="14">
                  <c:v>3.11181945513063</c:v>
                </c:pt>
                <c:pt idx="15">
                  <c:v>3.11181945513063</c:v>
                </c:pt>
                <c:pt idx="16">
                  <c:v>4.44568759185916</c:v>
                </c:pt>
                <c:pt idx="17">
                  <c:v>4.44568759185916</c:v>
                </c:pt>
                <c:pt idx="18">
                  <c:v>3.33856372334095</c:v>
                </c:pt>
                <c:pt idx="19">
                  <c:v>3.33856372334095</c:v>
                </c:pt>
                <c:pt idx="20">
                  <c:v>3.88663876619855</c:v>
                </c:pt>
                <c:pt idx="21">
                  <c:v>3.88663876619855</c:v>
                </c:pt>
                <c:pt idx="22">
                  <c:v>3.50782301191059</c:v>
                </c:pt>
                <c:pt idx="23">
                  <c:v>3.50782301191059</c:v>
                </c:pt>
                <c:pt idx="24">
                  <c:v>3.75903686887599</c:v>
                </c:pt>
                <c:pt idx="25">
                  <c:v>3.75903686887599</c:v>
                </c:pt>
                <c:pt idx="26">
                  <c:v>3.41636529173184</c:v>
                </c:pt>
                <c:pt idx="27">
                  <c:v>3.41636529173184</c:v>
                </c:pt>
                <c:pt idx="28">
                  <c:v>3.92815150557524</c:v>
                </c:pt>
                <c:pt idx="29">
                  <c:v>3.92815150557524</c:v>
                </c:pt>
                <c:pt idx="30">
                  <c:v>3.02502943314942</c:v>
                </c:pt>
                <c:pt idx="31">
                  <c:v>3.02502943314942</c:v>
                </c:pt>
                <c:pt idx="32">
                  <c:v>3.65109738702912</c:v>
                </c:pt>
                <c:pt idx="33">
                  <c:v>3.65109738702912</c:v>
                </c:pt>
                <c:pt idx="34">
                  <c:v>2.62139371815121</c:v>
                </c:pt>
                <c:pt idx="35">
                  <c:v>2.62139371815121</c:v>
                </c:pt>
                <c:pt idx="36">
                  <c:v>2.87385804059536</c:v>
                </c:pt>
                <c:pt idx="37">
                  <c:v>2.87385804059536</c:v>
                </c:pt>
                <c:pt idx="38">
                  <c:v>0.802656842832343</c:v>
                </c:pt>
                <c:pt idx="39">
                  <c:v>0.802656842832343</c:v>
                </c:pt>
                <c:pt idx="40">
                  <c:v>2.25033172146425</c:v>
                </c:pt>
                <c:pt idx="41">
                  <c:v>2.25033172146425</c:v>
                </c:pt>
                <c:pt idx="42">
                  <c:v>-5.2</c:v>
                </c:pt>
                <c:pt idx="43">
                  <c:v>-5.2</c:v>
                </c:pt>
                <c:pt idx="44">
                  <c:v>6.43138095100322</c:v>
                </c:pt>
                <c:pt idx="45">
                  <c:v>6.43138095100322</c:v>
                </c:pt>
                <c:pt idx="46">
                  <c:v>-5.2</c:v>
                </c:pt>
                <c:pt idx="47">
                  <c:v>-5.2</c:v>
                </c:pt>
                <c:pt idx="48">
                  <c:v>7.2919643497747</c:v>
                </c:pt>
                <c:pt idx="49">
                  <c:v>7.29196434977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9017857"/>
        <c:axId val="99530280"/>
      </c:scatterChart>
      <c:valAx>
        <c:axId val="4901785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368398079441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0280"/>
        <c:crossesAt val="-5"/>
        <c:crossBetween val="midCat"/>
        <c:majorUnit val="10"/>
      </c:valAx>
      <c:valAx>
        <c:axId val="99530280"/>
        <c:scaling>
          <c:orientation val="minMax"/>
          <c:max val="1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055606198723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7857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2</c:f>
              <c:numCache>
                <c:formatCode>General</c:formatCode>
                <c:ptCount val="50"/>
                <c:pt idx="0">
                  <c:v>0</c:v>
                </c:pt>
                <c:pt idx="1">
                  <c:v>0.212822214126349</c:v>
                </c:pt>
                <c:pt idx="2">
                  <c:v>0.212822214126349</c:v>
                </c:pt>
                <c:pt idx="3">
                  <c:v>0.976269869181672</c:v>
                </c:pt>
                <c:pt idx="4">
                  <c:v>0.976269869181672</c:v>
                </c:pt>
                <c:pt idx="5">
                  <c:v>1.72047371124003</c:v>
                </c:pt>
                <c:pt idx="6">
                  <c:v>1.72047371124003</c:v>
                </c:pt>
                <c:pt idx="7">
                  <c:v>3.35328748024122</c:v>
                </c:pt>
                <c:pt idx="8">
                  <c:v>3.35328748024122</c:v>
                </c:pt>
                <c:pt idx="9">
                  <c:v>4.35326885370727</c:v>
                </c:pt>
                <c:pt idx="10">
                  <c:v>4.35326885370727</c:v>
                </c:pt>
                <c:pt idx="11">
                  <c:v>6.01156247486975</c:v>
                </c:pt>
                <c:pt idx="12">
                  <c:v>6.01156247486975</c:v>
                </c:pt>
                <c:pt idx="13">
                  <c:v>8.47621196483698</c:v>
                </c:pt>
                <c:pt idx="14">
                  <c:v>8.47621196483698</c:v>
                </c:pt>
                <c:pt idx="15">
                  <c:v>10.9522614557207</c:v>
                </c:pt>
                <c:pt idx="16">
                  <c:v>10.9522614557207</c:v>
                </c:pt>
                <c:pt idx="17">
                  <c:v>15.0215714719645</c:v>
                </c:pt>
                <c:pt idx="18">
                  <c:v>15.0215714719645</c:v>
                </c:pt>
                <c:pt idx="19">
                  <c:v>20.290885315591</c:v>
                </c:pt>
                <c:pt idx="20">
                  <c:v>20.290885315591</c:v>
                </c:pt>
                <c:pt idx="21">
                  <c:v>31.0263185671627</c:v>
                </c:pt>
                <c:pt idx="22">
                  <c:v>31.0263185671627</c:v>
                </c:pt>
                <c:pt idx="23">
                  <c:v>46.9958459052143</c:v>
                </c:pt>
                <c:pt idx="24">
                  <c:v>46.9958459052143</c:v>
                </c:pt>
                <c:pt idx="25">
                  <c:v>58.253490459129</c:v>
                </c:pt>
                <c:pt idx="26">
                  <c:v>58.253490459129</c:v>
                </c:pt>
                <c:pt idx="27">
                  <c:v>68.0915936534554</c:v>
                </c:pt>
                <c:pt idx="28">
                  <c:v>68.0915936534554</c:v>
                </c:pt>
                <c:pt idx="29">
                  <c:v>76.7723974916791</c:v>
                </c:pt>
                <c:pt idx="30">
                  <c:v>76.7723974916791</c:v>
                </c:pt>
                <c:pt idx="31">
                  <c:v>81.2384305913597</c:v>
                </c:pt>
                <c:pt idx="32">
                  <c:v>81.2384305913597</c:v>
                </c:pt>
                <c:pt idx="33">
                  <c:v>88.3637264266966</c:v>
                </c:pt>
                <c:pt idx="34">
                  <c:v>88.3637264266966</c:v>
                </c:pt>
                <c:pt idx="35">
                  <c:v>90.7026691466283</c:v>
                </c:pt>
                <c:pt idx="36">
                  <c:v>90.7026691466283</c:v>
                </c:pt>
                <c:pt idx="37">
                  <c:v>94.7649449681756</c:v>
                </c:pt>
                <c:pt idx="38">
                  <c:v>94.7649449681756</c:v>
                </c:pt>
                <c:pt idx="39">
                  <c:v>97.3924023442914</c:v>
                </c:pt>
                <c:pt idx="40">
                  <c:v>97.3924023442914</c:v>
                </c:pt>
                <c:pt idx="41">
                  <c:v>98.9071512062021</c:v>
                </c:pt>
                <c:pt idx="42">
                  <c:v>98.9071512062021</c:v>
                </c:pt>
                <c:pt idx="43">
                  <c:v>99.3790905530475</c:v>
                </c:pt>
                <c:pt idx="44">
                  <c:v>99.3790905530475</c:v>
                </c:pt>
                <c:pt idx="45">
                  <c:v>99.676167684324</c:v>
                </c:pt>
                <c:pt idx="46">
                  <c:v>99.676167684324</c:v>
                </c:pt>
                <c:pt idx="47">
                  <c:v>99.8798511742483</c:v>
                </c:pt>
                <c:pt idx="48">
                  <c:v>99.8798511742483</c:v>
                </c:pt>
                <c:pt idx="49">
                  <c:v>100</c:v>
                </c:pt>
              </c:numCache>
            </c:numRef>
          </c:xVal>
          <c:yVal>
            <c:numRef>
              <c:f>'Hidden Data'!$E$3:$E$52</c:f>
              <c:numCache>
                <c:formatCode>General</c:formatCode>
                <c:ptCount val="50"/>
                <c:pt idx="0">
                  <c:v>0.0339782556012573</c:v>
                </c:pt>
                <c:pt idx="1">
                  <c:v>0.0339782556012573</c:v>
                </c:pt>
                <c:pt idx="2">
                  <c:v>0.0462804673089517</c:v>
                </c:pt>
                <c:pt idx="3">
                  <c:v>0.0462804673089517</c:v>
                </c:pt>
                <c:pt idx="4">
                  <c:v>0.0425683858220065</c:v>
                </c:pt>
                <c:pt idx="5">
                  <c:v>0.0425683858220065</c:v>
                </c:pt>
                <c:pt idx="6">
                  <c:v>0.0456389291243603</c:v>
                </c:pt>
                <c:pt idx="7">
                  <c:v>0.0456389291243603</c:v>
                </c:pt>
                <c:pt idx="8">
                  <c:v>0.0423094051845649</c:v>
                </c:pt>
                <c:pt idx="9">
                  <c:v>0.0423094051845649</c:v>
                </c:pt>
                <c:pt idx="10">
                  <c:v>0.0472855052443987</c:v>
                </c:pt>
                <c:pt idx="11">
                  <c:v>0.0472855052443987</c:v>
                </c:pt>
                <c:pt idx="12">
                  <c:v>0.0437214250217243</c:v>
                </c:pt>
                <c:pt idx="13">
                  <c:v>0.0437214250217243</c:v>
                </c:pt>
                <c:pt idx="14">
                  <c:v>0.0443186767815891</c:v>
                </c:pt>
                <c:pt idx="15">
                  <c:v>0.0443186767815891</c:v>
                </c:pt>
                <c:pt idx="16">
                  <c:v>0.0401482999780748</c:v>
                </c:pt>
                <c:pt idx="17">
                  <c:v>0.0401482999780748</c:v>
                </c:pt>
                <c:pt idx="18">
                  <c:v>0.0377009633277937</c:v>
                </c:pt>
                <c:pt idx="19">
                  <c:v>0.0377009633277937</c:v>
                </c:pt>
                <c:pt idx="20">
                  <c:v>0.0312360293553536</c:v>
                </c:pt>
                <c:pt idx="21">
                  <c:v>0.0312360293553536</c:v>
                </c:pt>
                <c:pt idx="22">
                  <c:v>0.0270353160573214</c:v>
                </c:pt>
                <c:pt idx="23">
                  <c:v>0.0270353160573214</c:v>
                </c:pt>
                <c:pt idx="24">
                  <c:v>0.0250696002845877</c:v>
                </c:pt>
                <c:pt idx="25">
                  <c:v>0.0250696002845877</c:v>
                </c:pt>
                <c:pt idx="26">
                  <c:v>0.026450267309585</c:v>
                </c:pt>
                <c:pt idx="27">
                  <c:v>0.026450267309585</c:v>
                </c:pt>
                <c:pt idx="28">
                  <c:v>0.0272146362354352</c:v>
                </c:pt>
                <c:pt idx="29">
                  <c:v>0.0272146362354352</c:v>
                </c:pt>
                <c:pt idx="30">
                  <c:v>0.0273339233987564</c:v>
                </c:pt>
                <c:pt idx="31">
                  <c:v>0.0273339233987564</c:v>
                </c:pt>
                <c:pt idx="32">
                  <c:v>0.0242376392113973</c:v>
                </c:pt>
                <c:pt idx="33">
                  <c:v>0.0242376392113973</c:v>
                </c:pt>
                <c:pt idx="34">
                  <c:v>0.0222065435805195</c:v>
                </c:pt>
                <c:pt idx="35">
                  <c:v>0.0222065435805195</c:v>
                </c:pt>
                <c:pt idx="36">
                  <c:v>0.00909652843028893</c:v>
                </c:pt>
                <c:pt idx="37">
                  <c:v>0.00909652843028893</c:v>
                </c:pt>
                <c:pt idx="38">
                  <c:v>0.00521529113449333</c:v>
                </c:pt>
                <c:pt idx="39">
                  <c:v>0.00521529113449333</c:v>
                </c:pt>
                <c:pt idx="40">
                  <c:v>0.00282675418147816</c:v>
                </c:pt>
                <c:pt idx="41">
                  <c:v>0.00282675418147816</c:v>
                </c:pt>
                <c:pt idx="42">
                  <c:v>0.00183522316748459</c:v>
                </c:pt>
                <c:pt idx="43">
                  <c:v>0.00183522316748459</c:v>
                </c:pt>
                <c:pt idx="44">
                  <c:v>0.0013005090028737</c:v>
                </c:pt>
                <c:pt idx="45">
                  <c:v>0.0013005090028737</c:v>
                </c:pt>
                <c:pt idx="46">
                  <c:v>0.00162209936405878</c:v>
                </c:pt>
                <c:pt idx="47">
                  <c:v>0.00162209936405878</c:v>
                </c:pt>
                <c:pt idx="48">
                  <c:v>0.000768554800771362</c:v>
                </c:pt>
                <c:pt idx="49">
                  <c:v>0.0007685548007713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2</c:f>
              <c:numCache>
                <c:formatCode>General</c:formatCode>
                <c:ptCount val="50"/>
                <c:pt idx="0">
                  <c:v>0</c:v>
                </c:pt>
                <c:pt idx="1">
                  <c:v>0.212822214126349</c:v>
                </c:pt>
                <c:pt idx="2">
                  <c:v>0.212822214126349</c:v>
                </c:pt>
                <c:pt idx="3">
                  <c:v>0.976269869181672</c:v>
                </c:pt>
                <c:pt idx="4">
                  <c:v>0.976269869181672</c:v>
                </c:pt>
                <c:pt idx="5">
                  <c:v>1.72047371124003</c:v>
                </c:pt>
                <c:pt idx="6">
                  <c:v>1.72047371124003</c:v>
                </c:pt>
                <c:pt idx="7">
                  <c:v>3.35328748024122</c:v>
                </c:pt>
                <c:pt idx="8">
                  <c:v>3.35328748024122</c:v>
                </c:pt>
                <c:pt idx="9">
                  <c:v>4.35326885370727</c:v>
                </c:pt>
                <c:pt idx="10">
                  <c:v>4.35326885370727</c:v>
                </c:pt>
                <c:pt idx="11">
                  <c:v>6.01156247486975</c:v>
                </c:pt>
                <c:pt idx="12">
                  <c:v>6.01156247486975</c:v>
                </c:pt>
                <c:pt idx="13">
                  <c:v>8.47621196483698</c:v>
                </c:pt>
                <c:pt idx="14">
                  <c:v>8.47621196483698</c:v>
                </c:pt>
                <c:pt idx="15">
                  <c:v>10.9522614557207</c:v>
                </c:pt>
                <c:pt idx="16">
                  <c:v>10.9522614557207</c:v>
                </c:pt>
                <c:pt idx="17">
                  <c:v>15.0215714719645</c:v>
                </c:pt>
                <c:pt idx="18">
                  <c:v>15.0215714719645</c:v>
                </c:pt>
                <c:pt idx="19">
                  <c:v>20.290885315591</c:v>
                </c:pt>
                <c:pt idx="20">
                  <c:v>20.290885315591</c:v>
                </c:pt>
                <c:pt idx="21">
                  <c:v>31.0263185671627</c:v>
                </c:pt>
                <c:pt idx="22">
                  <c:v>31.0263185671627</c:v>
                </c:pt>
                <c:pt idx="23">
                  <c:v>46.9958459052143</c:v>
                </c:pt>
                <c:pt idx="24">
                  <c:v>46.9958459052143</c:v>
                </c:pt>
                <c:pt idx="25">
                  <c:v>58.253490459129</c:v>
                </c:pt>
                <c:pt idx="26">
                  <c:v>58.253490459129</c:v>
                </c:pt>
                <c:pt idx="27">
                  <c:v>68.0915936534554</c:v>
                </c:pt>
                <c:pt idx="28">
                  <c:v>68.0915936534554</c:v>
                </c:pt>
                <c:pt idx="29">
                  <c:v>76.7723974916791</c:v>
                </c:pt>
                <c:pt idx="30">
                  <c:v>76.7723974916791</c:v>
                </c:pt>
                <c:pt idx="31">
                  <c:v>81.2384305913597</c:v>
                </c:pt>
                <c:pt idx="32">
                  <c:v>81.2384305913597</c:v>
                </c:pt>
                <c:pt idx="33">
                  <c:v>88.3637264266966</c:v>
                </c:pt>
                <c:pt idx="34">
                  <c:v>88.3637264266966</c:v>
                </c:pt>
                <c:pt idx="35">
                  <c:v>90.7026691466283</c:v>
                </c:pt>
                <c:pt idx="36">
                  <c:v>90.7026691466283</c:v>
                </c:pt>
                <c:pt idx="37">
                  <c:v>94.7649449681756</c:v>
                </c:pt>
                <c:pt idx="38">
                  <c:v>94.7649449681756</c:v>
                </c:pt>
                <c:pt idx="39">
                  <c:v>97.3924023442914</c:v>
                </c:pt>
                <c:pt idx="40">
                  <c:v>97.3924023442914</c:v>
                </c:pt>
                <c:pt idx="41">
                  <c:v>98.9071512062021</c:v>
                </c:pt>
                <c:pt idx="42">
                  <c:v>98.9071512062021</c:v>
                </c:pt>
                <c:pt idx="43">
                  <c:v>99.3790905530475</c:v>
                </c:pt>
                <c:pt idx="44">
                  <c:v>99.3790905530475</c:v>
                </c:pt>
                <c:pt idx="45">
                  <c:v>99.676167684324</c:v>
                </c:pt>
                <c:pt idx="46">
                  <c:v>99.676167684324</c:v>
                </c:pt>
                <c:pt idx="47">
                  <c:v>99.8798511742483</c:v>
                </c:pt>
                <c:pt idx="48">
                  <c:v>99.8798511742483</c:v>
                </c:pt>
                <c:pt idx="49">
                  <c:v>100</c:v>
                </c:pt>
              </c:numCache>
            </c:numRef>
          </c:xVal>
          <c:yVal>
            <c:numRef>
              <c:f>'Hidden Data'!$F$3:$F$52</c:f>
              <c:numCache>
                <c:formatCode>General</c:formatCode>
                <c:ptCount val="50"/>
                <c:pt idx="0">
                  <c:v>0.0549653143506958</c:v>
                </c:pt>
                <c:pt idx="1">
                  <c:v>0.0549653143506958</c:v>
                </c:pt>
                <c:pt idx="2">
                  <c:v>0.0405395781780096</c:v>
                </c:pt>
                <c:pt idx="3">
                  <c:v>0.0405395781780096</c:v>
                </c:pt>
                <c:pt idx="4">
                  <c:v>0.0489996520644654</c:v>
                </c:pt>
                <c:pt idx="5">
                  <c:v>0.0489996520644654</c:v>
                </c:pt>
                <c:pt idx="6">
                  <c:v>0.0428743395608663</c:v>
                </c:pt>
                <c:pt idx="7">
                  <c:v>0.0428743395608663</c:v>
                </c:pt>
                <c:pt idx="8">
                  <c:v>0.046872451594735</c:v>
                </c:pt>
                <c:pt idx="9">
                  <c:v>0.046872451594735</c:v>
                </c:pt>
                <c:pt idx="10">
                  <c:v>0.0443777770453818</c:v>
                </c:pt>
                <c:pt idx="11">
                  <c:v>0.0443777770453818</c:v>
                </c:pt>
                <c:pt idx="12">
                  <c:v>0.0455771022596057</c:v>
                </c:pt>
                <c:pt idx="13">
                  <c:v>0.0455771022596057</c:v>
                </c:pt>
                <c:pt idx="14">
                  <c:v>0.0424803881866079</c:v>
                </c:pt>
                <c:pt idx="15">
                  <c:v>0.0424803881866079</c:v>
                </c:pt>
                <c:pt idx="16">
                  <c:v>0.0412611842124652</c:v>
                </c:pt>
                <c:pt idx="17">
                  <c:v>0.0412611842124652</c:v>
                </c:pt>
                <c:pt idx="18">
                  <c:v>0.0368912113034698</c:v>
                </c:pt>
                <c:pt idx="19">
                  <c:v>0.0368912113034698</c:v>
                </c:pt>
                <c:pt idx="20">
                  <c:v>0.0316725061303855</c:v>
                </c:pt>
                <c:pt idx="21">
                  <c:v>0.0316725061303855</c:v>
                </c:pt>
                <c:pt idx="22">
                  <c:v>0.0267158017634153</c:v>
                </c:pt>
                <c:pt idx="23">
                  <c:v>0.0267158017634153</c:v>
                </c:pt>
                <c:pt idx="24">
                  <c:v>0.0254160749528309</c:v>
                </c:pt>
                <c:pt idx="25">
                  <c:v>0.0254160749528309</c:v>
                </c:pt>
                <c:pt idx="26">
                  <c:v>0.0260759707659696</c:v>
                </c:pt>
                <c:pt idx="27">
                  <c:v>0.0260759707659696</c:v>
                </c:pt>
                <c:pt idx="28">
                  <c:v>0.0276367494199997</c:v>
                </c:pt>
                <c:pt idx="29">
                  <c:v>0.0276367494199997</c:v>
                </c:pt>
                <c:pt idx="30">
                  <c:v>0.0266797222076589</c:v>
                </c:pt>
                <c:pt idx="31">
                  <c:v>0.0266797222076589</c:v>
                </c:pt>
                <c:pt idx="32">
                  <c:v>0.0246528128020441</c:v>
                </c:pt>
                <c:pt idx="33">
                  <c:v>0.0246528128020441</c:v>
                </c:pt>
                <c:pt idx="34">
                  <c:v>0.0212849453193096</c:v>
                </c:pt>
                <c:pt idx="35">
                  <c:v>0.0212849453193096</c:v>
                </c:pt>
                <c:pt idx="36">
                  <c:v>0.00932816473506648</c:v>
                </c:pt>
                <c:pt idx="37">
                  <c:v>0.00932816473506648</c:v>
                </c:pt>
                <c:pt idx="38">
                  <c:v>0.00502254066946439</c:v>
                </c:pt>
                <c:pt idx="39">
                  <c:v>0.00502254066946439</c:v>
                </c:pt>
                <c:pt idx="40">
                  <c:v>0.00301819141276395</c:v>
                </c:pt>
                <c:pt idx="41">
                  <c:v>0.00301819141276395</c:v>
                </c:pt>
                <c:pt idx="42">
                  <c:v>0.00151255512971334</c:v>
                </c:pt>
                <c:pt idx="43">
                  <c:v>0.00151255512971334</c:v>
                </c:pt>
                <c:pt idx="44">
                  <c:v>0.00176983362958887</c:v>
                </c:pt>
                <c:pt idx="45">
                  <c:v>0.00176983362958887</c:v>
                </c:pt>
                <c:pt idx="46">
                  <c:v>0.00101506875880275</c:v>
                </c:pt>
                <c:pt idx="47">
                  <c:v>0.00101506875880275</c:v>
                </c:pt>
                <c:pt idx="48">
                  <c:v>0.00173276868218863</c:v>
                </c:pt>
                <c:pt idx="49">
                  <c:v>0.0017327686821886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6577412"/>
        <c:axId val="11635267"/>
      </c:scatterChart>
      <c:valAx>
        <c:axId val="1657741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146224356176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5267"/>
        <c:crossesAt val="0"/>
        <c:crossBetween val="midCat"/>
        <c:majorUnit val="10"/>
      </c:valAx>
      <c:valAx>
        <c:axId val="11635267"/>
        <c:scaling>
          <c:orientation val="minMax"/>
          <c:max val="0.0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28384229717411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7412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7</c:f>
              <c:numCache>
                <c:formatCode>General</c:formatCode>
                <c:ptCount val="25"/>
                <c:pt idx="0">
                  <c:v>7.66227539065511</c:v>
                </c:pt>
                <c:pt idx="1">
                  <c:v>11.8619704970535</c:v>
                </c:pt>
                <c:pt idx="2">
                  <c:v>17.4005576030824</c:v>
                </c:pt>
                <c:pt idx="3">
                  <c:v>27.3022153548789</c:v>
                </c:pt>
                <c:pt idx="4">
                  <c:v>36.0477661616224</c:v>
                </c:pt>
                <c:pt idx="5">
                  <c:v>58.984631092619</c:v>
                </c:pt>
                <c:pt idx="6">
                  <c:v>119.649417577245</c:v>
                </c:pt>
                <c:pt idx="7">
                  <c:v>136.001639733105</c:v>
                </c:pt>
                <c:pt idx="8">
                  <c:v>197.605525393535</c:v>
                </c:pt>
                <c:pt idx="9">
                  <c:v>312.70966070042</c:v>
                </c:pt>
                <c:pt idx="10">
                  <c:v>416.599255679794</c:v>
                </c:pt>
                <c:pt idx="11">
                  <c:v>442.495262633935</c:v>
                </c:pt>
                <c:pt idx="12">
                  <c:v>461.260554419845</c:v>
                </c:pt>
                <c:pt idx="13">
                  <c:v>403.424762474232</c:v>
                </c:pt>
                <c:pt idx="14">
                  <c:v>340.174274931654</c:v>
                </c:pt>
                <c:pt idx="15">
                  <c:v>250.093616961175</c:v>
                </c:pt>
                <c:pt idx="16">
                  <c:v>177.666965122623</c:v>
                </c:pt>
                <c:pt idx="17">
                  <c:v>118.707197250167</c:v>
                </c:pt>
                <c:pt idx="18">
                  <c:v>92.4825843287523</c:v>
                </c:pt>
                <c:pt idx="19">
                  <c:v>68.6927994973821</c:v>
                </c:pt>
                <c:pt idx="20">
                  <c:v>44.5385554841552</c:v>
                </c:pt>
                <c:pt idx="21">
                  <c:v>32.9199804175239</c:v>
                </c:pt>
                <c:pt idx="22">
                  <c:v>30.8394373177803</c:v>
                </c:pt>
                <c:pt idx="23">
                  <c:v>28.0803246942329</c:v>
                </c:pt>
                <c:pt idx="24">
                  <c:v>45.4054517156328</c:v>
                </c:pt>
              </c:numCache>
            </c:numRef>
          </c:xVal>
          <c:yVal>
            <c:numRef>
              <c:f>'Hidden Data'!$H$3:$H$27</c:f>
              <c:numCache>
                <c:formatCode>General</c:formatCode>
                <c:ptCount val="25"/>
                <c:pt idx="0">
                  <c:v>323.290531843526</c:v>
                </c:pt>
                <c:pt idx="1">
                  <c:v>318.460464036653</c:v>
                </c:pt>
                <c:pt idx="2">
                  <c:v>312.318235922569</c:v>
                </c:pt>
                <c:pt idx="3">
                  <c:v>344.532293367156</c:v>
                </c:pt>
                <c:pt idx="4">
                  <c:v>349.782247964474</c:v>
                </c:pt>
                <c:pt idx="5">
                  <c:v>396.427477467842</c:v>
                </c:pt>
                <c:pt idx="6">
                  <c:v>480.894132359872</c:v>
                </c:pt>
                <c:pt idx="7">
                  <c:v>487.530543207262</c:v>
                </c:pt>
                <c:pt idx="8">
                  <c:v>569.461383500258</c:v>
                </c:pt>
                <c:pt idx="9">
                  <c:v>707.782842130506</c:v>
                </c:pt>
                <c:pt idx="10">
                  <c:v>834.631366426931</c:v>
                </c:pt>
                <c:pt idx="11">
                  <c:v>864.809416500095</c:v>
                </c:pt>
                <c:pt idx="12">
                  <c:v>872.474586973316</c:v>
                </c:pt>
                <c:pt idx="13">
                  <c:v>812.376201119675</c:v>
                </c:pt>
                <c:pt idx="14">
                  <c:v>735.403235823305</c:v>
                </c:pt>
                <c:pt idx="15">
                  <c:v>605.943794069343</c:v>
                </c:pt>
                <c:pt idx="16">
                  <c:v>506.111957616347</c:v>
                </c:pt>
                <c:pt idx="17">
                  <c:v>446.43641725954</c:v>
                </c:pt>
                <c:pt idx="18">
                  <c:v>372.22182620579</c:v>
                </c:pt>
                <c:pt idx="19">
                  <c:v>339.086890629281</c:v>
                </c:pt>
                <c:pt idx="20">
                  <c:v>309.520442771332</c:v>
                </c:pt>
                <c:pt idx="21">
                  <c:v>279.414832614001</c:v>
                </c:pt>
                <c:pt idx="22">
                  <c:v>291.794446148082</c:v>
                </c:pt>
                <c:pt idx="23">
                  <c:v>241.214624914438</c:v>
                </c:pt>
                <c:pt idx="24">
                  <c:v>140.2047246195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4939832"/>
        <c:axId val="44011848"/>
      </c:scatterChart>
      <c:valAx>
        <c:axId val="74939832"/>
        <c:scaling>
          <c:orientation val="minMax"/>
          <c:max val="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5853339153208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1848"/>
        <c:crossesAt val="0"/>
        <c:crossBetween val="midCat"/>
        <c:majorUnit val="50"/>
      </c:valAx>
      <c:valAx>
        <c:axId val="44011848"/>
        <c:scaling>
          <c:orientation val="minMax"/>
          <c:max val="1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9832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76</c:f>
              <c:numCache>
                <c:formatCode>General</c:formatCode>
                <c:ptCount val="674"/>
                <c:pt idx="0">
                  <c:v>0.0287050166342059</c:v>
                </c:pt>
                <c:pt idx="1">
                  <c:v>0.0285346094230343</c:v>
                </c:pt>
                <c:pt idx="2">
                  <c:v>0.0280347926557201</c:v>
                </c:pt>
                <c:pt idx="3">
                  <c:v>0.027239628018892</c:v>
                </c:pt>
                <c:pt idx="4">
                  <c:v>0.0262033046683551</c:v>
                </c:pt>
                <c:pt idx="5">
                  <c:v>0.0249964463276826</c:v>
                </c:pt>
                <c:pt idx="6">
                  <c:v>0.0237012983981769</c:v>
                </c:pt>
                <c:pt idx="7">
                  <c:v>0.0224061230707</c:v>
                </c:pt>
                <c:pt idx="8">
                  <c:v>0.0211991844032404</c:v>
                </c:pt>
                <c:pt idx="9">
                  <c:v>0.0201627332712383</c:v>
                </c:pt>
                <c:pt idx="10">
                  <c:v>0.0193674021063625</c:v>
                </c:pt>
                <c:pt idx="11">
                  <c:v>0.0188673914130293</c:v>
                </c:pt>
                <c:pt idx="12">
                  <c:v>0.0186967760936053</c:v>
                </c:pt>
                <c:pt idx="13">
                  <c:v>0.0188671833001274</c:v>
                </c:pt>
                <c:pt idx="14">
                  <c:v>0.019367000063109</c:v>
                </c:pt>
                <c:pt idx="15">
                  <c:v>0.0201621646962165</c:v>
                </c:pt>
                <c:pt idx="16">
                  <c:v>0.0211984880438983</c:v>
                </c:pt>
                <c:pt idx="17">
                  <c:v>0.0224053463827758</c:v>
                </c:pt>
                <c:pt idx="18">
                  <c:v>0.0237004943116691</c:v>
                </c:pt>
                <c:pt idx="19">
                  <c:v>0.0249956696397578</c:v>
                </c:pt>
                <c:pt idx="20">
                  <c:v>0.0262026083090115</c:v>
                </c:pt>
                <c:pt idx="21">
                  <c:v>0.0272390594438682</c:v>
                </c:pt>
                <c:pt idx="22">
                  <c:v>0.0280343906124641</c:v>
                </c:pt>
                <c:pt idx="23">
                  <c:v>0.0285344013101297</c:v>
                </c:pt>
                <c:pt idx="24">
                  <c:v>0.0287050166342031</c:v>
                </c:pt>
                <c:pt idx="25">
                  <c:v>0.0285346094323303</c:v>
                </c:pt>
                <c:pt idx="27">
                  <c:v>0.0394563274675064</c:v>
                </c:pt>
                <c:pt idx="28">
                  <c:v>0.0393811505790071</c:v>
                </c:pt>
                <c:pt idx="29">
                  <c:v>0.0391605934027656</c:v>
                </c:pt>
                <c:pt idx="30">
                  <c:v>0.0388096865458204</c:v>
                </c:pt>
                <c:pt idx="31">
                  <c:v>0.0383523437305172</c:v>
                </c:pt>
                <c:pt idx="32">
                  <c:v>0.0378197321138533</c:v>
                </c:pt>
                <c:pt idx="33">
                  <c:v>0.0372481482972395</c:v>
                </c:pt>
                <c:pt idx="34">
                  <c:v>0.0366765447731026</c:v>
                </c:pt>
                <c:pt idx="35">
                  <c:v>0.0361438753769046</c:v>
                </c:pt>
                <c:pt idx="36">
                  <c:v>0.035686440647636</c:v>
                </c:pt>
                <c:pt idx="37">
                  <c:v>0.0353354140060791</c:v>
                </c:pt>
                <c:pt idx="38">
                  <c:v>0.0351147173377027</c:v>
                </c:pt>
                <c:pt idx="39">
                  <c:v>0.0350393907557039</c:v>
                </c:pt>
                <c:pt idx="40">
                  <c:v>0.0351145676421513</c:v>
                </c:pt>
                <c:pt idx="41">
                  <c:v>0.0353351248164807</c:v>
                </c:pt>
                <c:pt idx="42">
                  <c:v>0.0356860316717837</c:v>
                </c:pt>
                <c:pt idx="43">
                  <c:v>0.0361433744858268</c:v>
                </c:pt>
                <c:pt idx="44">
                  <c:v>0.0366759861016985</c:v>
                </c:pt>
                <c:pt idx="45">
                  <c:v>0.0372475699180419</c:v>
                </c:pt>
                <c:pt idx="46">
                  <c:v>0.0378191734424486</c:v>
                </c:pt>
                <c:pt idx="47">
                  <c:v>0.0383518428394384</c:v>
                </c:pt>
                <c:pt idx="48">
                  <c:v>0.0388092775699666</c:v>
                </c:pt>
                <c:pt idx="49">
                  <c:v>0.0391603042131653</c:v>
                </c:pt>
                <c:pt idx="50">
                  <c:v>0.0393810008834537</c:v>
                </c:pt>
                <c:pt idx="51">
                  <c:v>0.0394563274675043</c:v>
                </c:pt>
                <c:pt idx="52">
                  <c:v>0.0393811505831089</c:v>
                </c:pt>
                <c:pt idx="54">
                  <c:v>0.0593538981231109</c:v>
                </c:pt>
                <c:pt idx="55">
                  <c:v>0.0592300195515561</c:v>
                </c:pt>
                <c:pt idx="56">
                  <c:v>0.0588665430212849</c:v>
                </c:pt>
                <c:pt idx="57">
                  <c:v>0.0582882388571055</c:v>
                </c:pt>
                <c:pt idx="58">
                  <c:v>0.0575345175320244</c:v>
                </c:pt>
                <c:pt idx="59">
                  <c:v>0.0566567439086459</c:v>
                </c:pt>
                <c:pt idx="60">
                  <c:v>0.0557147368086776</c:v>
                </c:pt>
                <c:pt idx="61">
                  <c:v>0.0547726924590963</c:v>
                </c:pt>
                <c:pt idx="62">
                  <c:v>0.0538948096253781</c:v>
                </c:pt>
                <c:pt idx="63">
                  <c:v>0.0531409145717351</c:v>
                </c:pt>
                <c:pt idx="64">
                  <c:v>0.0525623840000857</c:v>
                </c:pt>
                <c:pt idx="65">
                  <c:v>0.0521986438127314</c:v>
                </c:pt>
                <c:pt idx="66">
                  <c:v>0.0520744823022748</c:v>
                </c:pt>
                <c:pt idx="67">
                  <c:v>0.0521983608704478</c:v>
                </c:pt>
                <c:pt idx="68">
                  <c:v>0.0525618373975677</c:v>
                </c:pt>
                <c:pt idx="69">
                  <c:v>0.0531401415590407</c:v>
                </c:pt>
                <c:pt idx="70">
                  <c:v>0.053893862882045</c:v>
                </c:pt>
                <c:pt idx="71">
                  <c:v>0.0547716365041178</c:v>
                </c:pt>
                <c:pt idx="72">
                  <c:v>0.0557136436036404</c:v>
                </c:pt>
                <c:pt idx="73">
                  <c:v>0.0566556879536664</c:v>
                </c:pt>
                <c:pt idx="74">
                  <c:v>0.0575335707886893</c:v>
                </c:pt>
                <c:pt idx="75">
                  <c:v>0.0582874658444083</c:v>
                </c:pt>
                <c:pt idx="76">
                  <c:v>0.0588659964187634</c:v>
                </c:pt>
                <c:pt idx="77">
                  <c:v>0.0592297366092688</c:v>
                </c:pt>
                <c:pt idx="78">
                  <c:v>0.059353898123107</c:v>
                </c:pt>
                <c:pt idx="79">
                  <c:v>0.0592300195583157</c:v>
                </c:pt>
                <c:pt idx="81">
                  <c:v>0.0815561156609221</c:v>
                </c:pt>
                <c:pt idx="82">
                  <c:v>0.08147747202879</c:v>
                </c:pt>
                <c:pt idx="83">
                  <c:v>0.0812466404127887</c:v>
                </c:pt>
                <c:pt idx="84">
                  <c:v>0.0808793516060455</c:v>
                </c:pt>
                <c:pt idx="85">
                  <c:v>0.0804006357337099</c:v>
                </c:pt>
                <c:pt idx="86">
                  <c:v>0.0798431164912918</c:v>
                </c:pt>
                <c:pt idx="87">
                  <c:v>0.0792447878937317</c:v>
                </c:pt>
                <c:pt idx="88">
                  <c:v>0.0786464250460759</c:v>
                </c:pt>
                <c:pt idx="89">
                  <c:v>0.0780888053874581</c:v>
                </c:pt>
                <c:pt idx="90">
                  <c:v>0.0776099297760167</c:v>
                </c:pt>
                <c:pt idx="91">
                  <c:v>0.0772424327932178</c:v>
                </c:pt>
                <c:pt idx="92">
                  <c:v>0.077011358751065</c:v>
                </c:pt>
                <c:pt idx="93">
                  <c:v>0.0769324549636271</c:v>
                </c:pt>
                <c:pt idx="94">
                  <c:v>0.0770110985936112</c:v>
                </c:pt>
                <c:pt idx="95">
                  <c:v>0.0772419302076108</c:v>
                </c:pt>
                <c:pt idx="96">
                  <c:v>0.0776092190126349</c:v>
                </c:pt>
                <c:pt idx="97">
                  <c:v>0.0780879348836513</c:v>
                </c:pt>
                <c:pt idx="98">
                  <c:v>0.0786454541252399</c:v>
                </c:pt>
                <c:pt idx="99">
                  <c:v>0.0792437827225167</c:v>
                </c:pt>
                <c:pt idx="100">
                  <c:v>0.0798421455704548</c:v>
                </c:pt>
                <c:pt idx="101">
                  <c:v>0.0803997652299013</c:v>
                </c:pt>
                <c:pt idx="102">
                  <c:v>0.0808786408426612</c:v>
                </c:pt>
                <c:pt idx="103">
                  <c:v>0.0812461378271785</c:v>
                </c:pt>
                <c:pt idx="104">
                  <c:v>0.0814772118713328</c:v>
                </c:pt>
                <c:pt idx="105">
                  <c:v>0.0815561156609185</c:v>
                </c:pt>
                <c:pt idx="106">
                  <c:v>0.0814774720330824</c:v>
                </c:pt>
                <c:pt idx="108">
                  <c:v>0.108205605883034</c:v>
                </c:pt>
                <c:pt idx="109">
                  <c:v>0.108030494741707</c:v>
                </c:pt>
                <c:pt idx="110">
                  <c:v>0.10751649823156</c:v>
                </c:pt>
                <c:pt idx="111">
                  <c:v>0.10669864436526</c:v>
                </c:pt>
                <c:pt idx="112">
                  <c:v>0.105632668532101</c:v>
                </c:pt>
                <c:pt idx="113">
                  <c:v>0.10439121522334</c:v>
                </c:pt>
                <c:pt idx="114">
                  <c:v>0.103058887430178</c:v>
                </c:pt>
                <c:pt idx="115">
                  <c:v>0.101726481089736</c:v>
                </c:pt>
                <c:pt idx="116">
                  <c:v>0.100484797492004</c:v>
                </c:pt>
                <c:pt idx="117">
                  <c:v>0.0994184553219965</c:v>
                </c:pt>
                <c:pt idx="118">
                  <c:v>0.0986001240362198</c:v>
                </c:pt>
                <c:pt idx="119">
                  <c:v>0.0980855715593167</c:v>
                </c:pt>
                <c:pt idx="120">
                  <c:v>0.0979098637921704</c:v>
                </c:pt>
                <c:pt idx="121">
                  <c:v>0.0980849749287138</c:v>
                </c:pt>
                <c:pt idx="122">
                  <c:v>0.0985989714344034</c:v>
                </c:pt>
                <c:pt idx="123">
                  <c:v>0.0994168252968755</c:v>
                </c:pt>
                <c:pt idx="124">
                  <c:v>0.100482801127097</c:v>
                </c:pt>
                <c:pt idx="125">
                  <c:v>0.101724254434011</c:v>
                </c:pt>
                <c:pt idx="126">
                  <c:v>0.103056582226542</c:v>
                </c:pt>
                <c:pt idx="127">
                  <c:v>0.104388988567613</c:v>
                </c:pt>
                <c:pt idx="128">
                  <c:v>0.10563067216719</c:v>
                </c:pt>
                <c:pt idx="129">
                  <c:v>0.106697014340133</c:v>
                </c:pt>
                <c:pt idx="130">
                  <c:v>0.107515345629737</c:v>
                </c:pt>
                <c:pt idx="131">
                  <c:v>0.108029898111096</c:v>
                </c:pt>
                <c:pt idx="132">
                  <c:v>0.108205605883025</c:v>
                </c:pt>
                <c:pt idx="133">
                  <c:v>0.108030494751265</c:v>
                </c:pt>
                <c:pt idx="135">
                  <c:v>0.153720399703016</c:v>
                </c:pt>
                <c:pt idx="136">
                  <c:v>0.153552683282762</c:v>
                </c:pt>
                <c:pt idx="137">
                  <c:v>0.153060429966591</c:v>
                </c:pt>
                <c:pt idx="138">
                  <c:v>0.152277186004436</c:v>
                </c:pt>
                <c:pt idx="139">
                  <c:v>0.151256328177826</c:v>
                </c:pt>
                <c:pt idx="140">
                  <c:v>0.150067426260438</c:v>
                </c:pt>
                <c:pt idx="141">
                  <c:v>0.148791501953005</c:v>
                </c:pt>
                <c:pt idx="142">
                  <c:v>0.147515507388316</c:v>
                </c:pt>
                <c:pt idx="143">
                  <c:v>0.146326399487076</c:v>
                </c:pt>
                <c:pt idx="144">
                  <c:v>0.145305213987478</c:v>
                </c:pt>
                <c:pt idx="145">
                  <c:v>0.144521542993572</c:v>
                </c:pt>
                <c:pt idx="146">
                  <c:v>0.144028792388393</c:v>
                </c:pt>
                <c:pt idx="147">
                  <c:v>0.1438605423113</c:v>
                </c:pt>
                <c:pt idx="148">
                  <c:v>0.144028258726973</c:v>
                </c:pt>
                <c:pt idx="149">
                  <c:v>0.144520512038876</c:v>
                </c:pt>
                <c:pt idx="150">
                  <c:v>0.145303755997365</c:v>
                </c:pt>
                <c:pt idx="151">
                  <c:v>0.146324613821162</c:v>
                </c:pt>
                <c:pt idx="152">
                  <c:v>0.147513515736781</c:v>
                </c:pt>
                <c:pt idx="153">
                  <c:v>0.14878944004361</c:v>
                </c:pt>
                <c:pt idx="154">
                  <c:v>0.150065434608901</c:v>
                </c:pt>
                <c:pt idx="155">
                  <c:v>0.151254542511907</c:v>
                </c:pt>
                <c:pt idx="156">
                  <c:v>0.152275728014317</c:v>
                </c:pt>
                <c:pt idx="157">
                  <c:v>0.153059399011888</c:v>
                </c:pt>
                <c:pt idx="158">
                  <c:v>0.153552149621335</c:v>
                </c:pt>
                <c:pt idx="159">
                  <c:v>0.153720399703009</c:v>
                </c:pt>
                <c:pt idx="160">
                  <c:v>0.153552683291916</c:v>
                </c:pt>
                <c:pt idx="162">
                  <c:v>0.2553883482302</c:v>
                </c:pt>
                <c:pt idx="163">
                  <c:v>0.255164354787409</c:v>
                </c:pt>
                <c:pt idx="164">
                  <c:v>0.254507060189289</c:v>
                </c:pt>
                <c:pt idx="165">
                  <c:v>0.253461257976367</c:v>
                </c:pt>
                <c:pt idx="166">
                  <c:v>0.252098217841024</c:v>
                </c:pt>
                <c:pt idx="167">
                  <c:v>0.250510828715741</c:v>
                </c:pt>
                <c:pt idx="168">
                  <c:v>0.248807268545876</c:v>
                </c:pt>
                <c:pt idx="169">
                  <c:v>0.247103632141475</c:v>
                </c:pt>
                <c:pt idx="170">
                  <c:v>0.245516019507842</c:v>
                </c:pt>
                <c:pt idx="171">
                  <c:v>0.244152623822059</c:v>
                </c:pt>
                <c:pt idx="172">
                  <c:v>0.243106358246784</c:v>
                </c:pt>
                <c:pt idx="173">
                  <c:v>0.242448524051774</c:v>
                </c:pt>
                <c:pt idx="174">
                  <c:v>0.242223951550194</c:v>
                </c:pt>
                <c:pt idx="175">
                  <c:v>0.242447944986868</c:v>
                </c:pt>
                <c:pt idx="176">
                  <c:v>0.24310523957929</c:v>
                </c:pt>
                <c:pt idx="177">
                  <c:v>0.244151041787317</c:v>
                </c:pt>
                <c:pt idx="178">
                  <c:v>0.245514081918904</c:v>
                </c:pt>
                <c:pt idx="179">
                  <c:v>0.247101471041826</c:v>
                </c:pt>
                <c:pt idx="180">
                  <c:v>0.248805031210885</c:v>
                </c:pt>
                <c:pt idx="181">
                  <c:v>0.25050866761609</c:v>
                </c:pt>
                <c:pt idx="182">
                  <c:v>0.252096280252082</c:v>
                </c:pt>
                <c:pt idx="183">
                  <c:v>0.253459675941619</c:v>
                </c:pt>
                <c:pt idx="184">
                  <c:v>0.254505941521787</c:v>
                </c:pt>
                <c:pt idx="185">
                  <c:v>0.255163775722496</c:v>
                </c:pt>
                <c:pt idx="186">
                  <c:v>0.255388348230192</c:v>
                </c:pt>
                <c:pt idx="187">
                  <c:v>0.255164354799633</c:v>
                </c:pt>
                <c:pt idx="189">
                  <c:v>0.287034519159887</c:v>
                </c:pt>
                <c:pt idx="190">
                  <c:v>0.28675970202238</c:v>
                </c:pt>
                <c:pt idx="191">
                  <c:v>0.285953364772931</c:v>
                </c:pt>
                <c:pt idx="192">
                  <c:v>0.284670457962429</c:v>
                </c:pt>
                <c:pt idx="193">
                  <c:v>0.282998409569709</c:v>
                </c:pt>
                <c:pt idx="194">
                  <c:v>0.281051166929284</c:v>
                </c:pt>
                <c:pt idx="195">
                  <c:v>0.278961431408826</c:v>
                </c:pt>
                <c:pt idx="196">
                  <c:v>0.276871615030282</c:v>
                </c:pt>
                <c:pt idx="197">
                  <c:v>0.274924135325939</c:v>
                </c:pt>
                <c:pt idx="198">
                  <c:v>0.273251709818985</c:v>
                </c:pt>
                <c:pt idx="199">
                  <c:v>0.271968311543646</c:v>
                </c:pt>
                <c:pt idx="200">
                  <c:v>0.271161401971271</c:v>
                </c:pt>
                <c:pt idx="201">
                  <c:v>0.270885970655613</c:v>
                </c:pt>
                <c:pt idx="202">
                  <c:v>0.271160787785618</c:v>
                </c:pt>
                <c:pt idx="203">
                  <c:v>0.271967125028076</c:v>
                </c:pt>
                <c:pt idx="204">
                  <c:v>0.273250031832573</c:v>
                </c:pt>
                <c:pt idx="205">
                  <c:v>0.274922080220687</c:v>
                </c:pt>
                <c:pt idx="206">
                  <c:v>0.276869322858215</c:v>
                </c:pt>
                <c:pt idx="207">
                  <c:v>0.278959058377684</c:v>
                </c:pt>
                <c:pt idx="208">
                  <c:v>0.281048874757215</c:v>
                </c:pt>
                <c:pt idx="209">
                  <c:v>0.282996354464453</c:v>
                </c:pt>
                <c:pt idx="210">
                  <c:v>0.284668779976012</c:v>
                </c:pt>
                <c:pt idx="211">
                  <c:v>0.285952178257353</c:v>
                </c:pt>
                <c:pt idx="212">
                  <c:v>0.286759087836718</c:v>
                </c:pt>
                <c:pt idx="213">
                  <c:v>0.287034519159878</c:v>
                </c:pt>
                <c:pt idx="214">
                  <c:v>0.286759702037375</c:v>
                </c:pt>
                <c:pt idx="216">
                  <c:v>0.354111553972392</c:v>
                </c:pt>
                <c:pt idx="217">
                  <c:v>0.353869563057212</c:v>
                </c:pt>
                <c:pt idx="218">
                  <c:v>0.353159713015003</c:v>
                </c:pt>
                <c:pt idx="219">
                  <c:v>0.352030378952948</c:v>
                </c:pt>
                <c:pt idx="220">
                  <c:v>0.35055852312089</c:v>
                </c:pt>
                <c:pt idx="221">
                  <c:v>0.348844450061197</c:v>
                </c:pt>
                <c:pt idx="222">
                  <c:v>0.347004971019984</c:v>
                </c:pt>
                <c:pt idx="223">
                  <c:v>0.34516544345374</c:v>
                </c:pt>
                <c:pt idx="224">
                  <c:v>0.343451228125858</c:v>
                </c:pt>
                <c:pt idx="225">
                  <c:v>0.341979145977793</c:v>
                </c:pt>
                <c:pt idx="226">
                  <c:v>0.340849516974977</c:v>
                </c:pt>
                <c:pt idx="227">
                  <c:v>0.340139323466975</c:v>
                </c:pt>
                <c:pt idx="228">
                  <c:v>0.339896963967599</c:v>
                </c:pt>
                <c:pt idx="229">
                  <c:v>0.340138954876176</c:v>
                </c:pt>
                <c:pt idx="230">
                  <c:v>0.340848804912231</c:v>
                </c:pt>
                <c:pt idx="231">
                  <c:v>0.341978138969001</c:v>
                </c:pt>
                <c:pt idx="232">
                  <c:v>0.343449994797005</c:v>
                </c:pt>
                <c:pt idx="233">
                  <c:v>0.345164067854148</c:v>
                </c:pt>
                <c:pt idx="234">
                  <c:v>0.347003546894492</c:v>
                </c:pt>
                <c:pt idx="235">
                  <c:v>0.348843074461604</c:v>
                </c:pt>
                <c:pt idx="236">
                  <c:v>0.350557289792034</c:v>
                </c:pt>
                <c:pt idx="237">
                  <c:v>0.352029371944153</c:v>
                </c:pt>
                <c:pt idx="238">
                  <c:v>0.353159000952253</c:v>
                </c:pt>
                <c:pt idx="239">
                  <c:v>0.353869194466408</c:v>
                </c:pt>
                <c:pt idx="240">
                  <c:v>0.354111553972387</c:v>
                </c:pt>
                <c:pt idx="241">
                  <c:v>0.353869563070414</c:v>
                </c:pt>
                <c:pt idx="243">
                  <c:v>0.4501508252675</c:v>
                </c:pt>
                <c:pt idx="244">
                  <c:v>0.449866945502323</c:v>
                </c:pt>
                <c:pt idx="245">
                  <c:v>0.449034395218207</c:v>
                </c:pt>
                <c:pt idx="246">
                  <c:v>0.447709911341033</c:v>
                </c:pt>
                <c:pt idx="247">
                  <c:v>0.445983755258012</c:v>
                </c:pt>
                <c:pt idx="248">
                  <c:v>0.443973561653325</c:v>
                </c:pt>
                <c:pt idx="249">
                  <c:v>0.44181632189882</c:v>
                </c:pt>
                <c:pt idx="250">
                  <c:v>0.439659048318424</c:v>
                </c:pt>
                <c:pt idx="251">
                  <c:v>0.437648755541245</c:v>
                </c:pt>
                <c:pt idx="252">
                  <c:v>0.43592244169757</c:v>
                </c:pt>
                <c:pt idx="253">
                  <c:v>0.434597752222709</c:v>
                </c:pt>
                <c:pt idx="254">
                  <c:v>0.433764962515016</c:v>
                </c:pt>
                <c:pt idx="255">
                  <c:v>0.433480825816692</c:v>
                </c:pt>
                <c:pt idx="256">
                  <c:v>0.433764705574126</c:v>
                </c:pt>
                <c:pt idx="257">
                  <c:v>0.434597255851025</c:v>
                </c:pt>
                <c:pt idx="258">
                  <c:v>0.435921739722002</c:v>
                </c:pt>
                <c:pt idx="259">
                  <c:v>0.437647895800268</c:v>
                </c:pt>
                <c:pt idx="260">
                  <c:v>0.439658089401965</c:v>
                </c:pt>
                <c:pt idx="261">
                  <c:v>0.44181532915545</c:v>
                </c:pt>
                <c:pt idx="262">
                  <c:v>0.443972602736865</c:v>
                </c:pt>
                <c:pt idx="263">
                  <c:v>0.445982895517033</c:v>
                </c:pt>
                <c:pt idx="264">
                  <c:v>0.447709209365463</c:v>
                </c:pt>
                <c:pt idx="265">
                  <c:v>0.44903389884652</c:v>
                </c:pt>
                <c:pt idx="266">
                  <c:v>0.449866688561429</c:v>
                </c:pt>
                <c:pt idx="267">
                  <c:v>0.450150825267497</c:v>
                </c:pt>
                <c:pt idx="268">
                  <c:v>0.449866945517808</c:v>
                </c:pt>
                <c:pt idx="270">
                  <c:v>0.504278986117804</c:v>
                </c:pt>
                <c:pt idx="271">
                  <c:v>0.504103993897537</c:v>
                </c:pt>
                <c:pt idx="272">
                  <c:v>0.503590824370235</c:v>
                </c:pt>
                <c:pt idx="273">
                  <c:v>0.502774449191051</c:v>
                </c:pt>
                <c:pt idx="274">
                  <c:v>0.501710502979196</c:v>
                </c:pt>
                <c:pt idx="275">
                  <c:v>0.50047149191059</c:v>
                </c:pt>
                <c:pt idx="276">
                  <c:v>0.499141852541804</c:v>
                </c:pt>
                <c:pt idx="277">
                  <c:v>0.49781219759828</c:v>
                </c:pt>
                <c:pt idx="278">
                  <c:v>0.496573140866857</c:v>
                </c:pt>
                <c:pt idx="279">
                  <c:v>0.49550912201595</c:v>
                </c:pt>
                <c:pt idx="280">
                  <c:v>0.494692652171709</c:v>
                </c:pt>
                <c:pt idx="281">
                  <c:v>0.494179372404614</c:v>
                </c:pt>
                <c:pt idx="282">
                  <c:v>0.494004261882477</c:v>
                </c:pt>
                <c:pt idx="283">
                  <c:v>0.494179254097971</c:v>
                </c:pt>
                <c:pt idx="284">
                  <c:v>0.494692423620825</c:v>
                </c:pt>
                <c:pt idx="285">
                  <c:v>0.495508798796189</c:v>
                </c:pt>
                <c:pt idx="286">
                  <c:v>0.496572745005113</c:v>
                </c:pt>
                <c:pt idx="287">
                  <c:v>0.497811756071876</c:v>
                </c:pt>
                <c:pt idx="288">
                  <c:v>0.499141395440034</c:v>
                </c:pt>
                <c:pt idx="289">
                  <c:v>0.500471050384186</c:v>
                </c:pt>
                <c:pt idx="290">
                  <c:v>0.501710107117451</c:v>
                </c:pt>
                <c:pt idx="291">
                  <c:v>0.502774125971289</c:v>
                </c:pt>
                <c:pt idx="292">
                  <c:v>0.503590595819349</c:v>
                </c:pt>
                <c:pt idx="293">
                  <c:v>0.504103875590892</c:v>
                </c:pt>
                <c:pt idx="294">
                  <c:v>0.504278986117802</c:v>
                </c:pt>
                <c:pt idx="295">
                  <c:v>0.504103993907081</c:v>
                </c:pt>
                <c:pt idx="297">
                  <c:v>0.515287777302249</c:v>
                </c:pt>
                <c:pt idx="298">
                  <c:v>0.515164475966221</c:v>
                </c:pt>
                <c:pt idx="299">
                  <c:v>0.514802892271009</c:v>
                </c:pt>
                <c:pt idx="300">
                  <c:v>0.514227667547839</c:v>
                </c:pt>
                <c:pt idx="301">
                  <c:v>0.513478002410904</c:v>
                </c:pt>
                <c:pt idx="302">
                  <c:v>0.512604985300289</c:v>
                </c:pt>
                <c:pt idx="303">
                  <c:v>0.511668110889219</c:v>
                </c:pt>
                <c:pt idx="304">
                  <c:v>0.510731225620403</c:v>
                </c:pt>
                <c:pt idx="305">
                  <c:v>0.509858176676492</c:v>
                </c:pt>
                <c:pt idx="306">
                  <c:v>0.509108460900096</c:v>
                </c:pt>
                <c:pt idx="307">
                  <c:v>0.508533170182295</c:v>
                </c:pt>
                <c:pt idx="308">
                  <c:v>0.508171509634708</c:v>
                </c:pt>
                <c:pt idx="309">
                  <c:v>0.508048125825922</c:v>
                </c:pt>
                <c:pt idx="310">
                  <c:v>0.508171427158587</c:v>
                </c:pt>
                <c:pt idx="311">
                  <c:v>0.508533010850665</c:v>
                </c:pt>
                <c:pt idx="312">
                  <c:v>0.509108235571143</c:v>
                </c:pt>
                <c:pt idx="313">
                  <c:v>0.509857900706013</c:v>
                </c:pt>
                <c:pt idx="314">
                  <c:v>0.510730917815329</c:v>
                </c:pt>
                <c:pt idx="315">
                  <c:v>0.511667792225957</c:v>
                </c:pt>
                <c:pt idx="316">
                  <c:v>0.512604677495215</c:v>
                </c:pt>
                <c:pt idx="317">
                  <c:v>0.513477726440424</c:v>
                </c:pt>
                <c:pt idx="318">
                  <c:v>0.514227442218886</c:v>
                </c:pt>
                <c:pt idx="319">
                  <c:v>0.514802732939377</c:v>
                </c:pt>
                <c:pt idx="320">
                  <c:v>0.515164393490099</c:v>
                </c:pt>
                <c:pt idx="321">
                  <c:v>0.515287777302248</c:v>
                </c:pt>
                <c:pt idx="322">
                  <c:v>0.515164475972946</c:v>
                </c:pt>
                <c:pt idx="324">
                  <c:v>0.534147242426952</c:v>
                </c:pt>
                <c:pt idx="325">
                  <c:v>0.533961032477392</c:v>
                </c:pt>
                <c:pt idx="326">
                  <c:v>0.533414982770746</c:v>
                </c:pt>
                <c:pt idx="327">
                  <c:v>0.53254630569205</c:v>
                </c:pt>
                <c:pt idx="328">
                  <c:v>0.531414200148525</c:v>
                </c:pt>
                <c:pt idx="329">
                  <c:v>0.530095817261894</c:v>
                </c:pt>
                <c:pt idx="330">
                  <c:v>0.528681002646946</c:v>
                </c:pt>
                <c:pt idx="331">
                  <c:v>0.527266173581379</c:v>
                </c:pt>
                <c:pt idx="332">
                  <c:v>0.525947748327677</c:v>
                </c:pt>
                <c:pt idx="333">
                  <c:v>0.524815575387875</c:v>
                </c:pt>
                <c:pt idx="334">
                  <c:v>0.52394681047664</c:v>
                </c:pt>
                <c:pt idx="335">
                  <c:v>0.523400658486837</c:v>
                </c:pt>
                <c:pt idx="336">
                  <c:v>0.523214338773928</c:v>
                </c:pt>
                <c:pt idx="337">
                  <c:v>0.52340054871841</c:v>
                </c:pt>
                <c:pt idx="338">
                  <c:v>0.523946598420322</c:v>
                </c:pt>
                <c:pt idx="339">
                  <c:v>0.524815275494954</c:v>
                </c:pt>
                <c:pt idx="340">
                  <c:v>0.525947381035361</c:v>
                </c:pt>
                <c:pt idx="341">
                  <c:v>0.527265763920031</c:v>
                </c:pt>
                <c:pt idx="342">
                  <c:v>0.52868057853431</c:v>
                </c:pt>
                <c:pt idx="343">
                  <c:v>0.530095407600545</c:v>
                </c:pt>
                <c:pt idx="344">
                  <c:v>0.531413832856207</c:v>
                </c:pt>
                <c:pt idx="345">
                  <c:v>0.532546005799128</c:v>
                </c:pt>
                <c:pt idx="346">
                  <c:v>0.533414770714427</c:v>
                </c:pt>
                <c:pt idx="347">
                  <c:v>0.533960922708963</c:v>
                </c:pt>
                <c:pt idx="348">
                  <c:v>0.534147242426951</c:v>
                </c:pt>
                <c:pt idx="349">
                  <c:v>0.533961032487548</c:v>
                </c:pt>
                <c:pt idx="351">
                  <c:v>0.502169329916834</c:v>
                </c:pt>
                <c:pt idx="352">
                  <c:v>0.501979572435623</c:v>
                </c:pt>
                <c:pt idx="353">
                  <c:v>0.501423100369193</c:v>
                </c:pt>
                <c:pt idx="354">
                  <c:v>0.500537836369171</c:v>
                </c:pt>
                <c:pt idx="355">
                  <c:v>0.499384109714054</c:v>
                </c:pt>
                <c:pt idx="356">
                  <c:v>0.498040544968586</c:v>
                </c:pt>
                <c:pt idx="357">
                  <c:v>0.496598703849617</c:v>
                </c:pt>
                <c:pt idx="358">
                  <c:v>0.495156845446425</c:v>
                </c:pt>
                <c:pt idx="359">
                  <c:v>0.493813230026183</c:v>
                </c:pt>
                <c:pt idx="360">
                  <c:v>0.492659422759141</c:v>
                </c:pt>
                <c:pt idx="361">
                  <c:v>0.491774053703614</c:v>
                </c:pt>
                <c:pt idx="362">
                  <c:v>0.491217459297456</c:v>
                </c:pt>
                <c:pt idx="363">
                  <c:v>0.491027570529546</c:v>
                </c:pt>
                <c:pt idx="364">
                  <c:v>0.491217328005581</c:v>
                </c:pt>
                <c:pt idx="365">
                  <c:v>0.491773800067187</c:v>
                </c:pt>
                <c:pt idx="366">
                  <c:v>0.492659064063067</c:v>
                </c:pt>
                <c:pt idx="367">
                  <c:v>0.493812790715006</c:v>
                </c:pt>
                <c:pt idx="368">
                  <c:v>0.495156355458476</c:v>
                </c:pt>
                <c:pt idx="369">
                  <c:v>0.496598196576763</c:v>
                </c:pt>
                <c:pt idx="370">
                  <c:v>0.498040054980636</c:v>
                </c:pt>
                <c:pt idx="371">
                  <c:v>0.499383670402876</c:v>
                </c:pt>
                <c:pt idx="372">
                  <c:v>0.500537477673096</c:v>
                </c:pt>
                <c:pt idx="373">
                  <c:v>0.501422846732765</c:v>
                </c:pt>
                <c:pt idx="374">
                  <c:v>0.501979441143746</c:v>
                </c:pt>
                <c:pt idx="375">
                  <c:v>0.502169329916832</c:v>
                </c:pt>
                <c:pt idx="376">
                  <c:v>0.501979572445973</c:v>
                </c:pt>
                <c:pt idx="378">
                  <c:v>0.46812800068292</c:v>
                </c:pt>
                <c:pt idx="379">
                  <c:v>0.467938641021412</c:v>
                </c:pt>
                <c:pt idx="380">
                  <c:v>0.467383306158307</c:v>
                </c:pt>
                <c:pt idx="381">
                  <c:v>0.466499841246707</c:v>
                </c:pt>
                <c:pt idx="382">
                  <c:v>0.465348452960205</c:v>
                </c:pt>
                <c:pt idx="383">
                  <c:v>0.464007606507589</c:v>
                </c:pt>
                <c:pt idx="384">
                  <c:v>0.462568678358543</c:v>
                </c:pt>
                <c:pt idx="385">
                  <c:v>0.461129729088261</c:v>
                </c:pt>
                <c:pt idx="386">
                  <c:v>0.459788820711314</c:v>
                </c:pt>
                <c:pt idx="387">
                  <c:v>0.458637333917427</c:v>
                </c:pt>
                <c:pt idx="388">
                  <c:v>0.457753740628503</c:v>
                </c:pt>
                <c:pt idx="389">
                  <c:v>0.457198256266839</c:v>
                </c:pt>
                <c:pt idx="390">
                  <c:v>0.457008736173614</c:v>
                </c:pt>
                <c:pt idx="391">
                  <c:v>0.457198095829957</c:v>
                </c:pt>
                <c:pt idx="392">
                  <c:v>0.457753430688248</c:v>
                </c:pt>
                <c:pt idx="393">
                  <c:v>0.458636895595714</c:v>
                </c:pt>
                <c:pt idx="394">
                  <c:v>0.459788283879044</c:v>
                </c:pt>
                <c:pt idx="395">
                  <c:v>0.461129130329666</c:v>
                </c:pt>
                <c:pt idx="396">
                  <c:v>0.462568058478032</c:v>
                </c:pt>
                <c:pt idx="397">
                  <c:v>0.464007007748994</c:v>
                </c:pt>
                <c:pt idx="398">
                  <c:v>0.465347916127934</c:v>
                </c:pt>
                <c:pt idx="399">
                  <c:v>0.466499402924993</c:v>
                </c:pt>
                <c:pt idx="400">
                  <c:v>0.46738299621805</c:v>
                </c:pt>
                <c:pt idx="401">
                  <c:v>0.467938480584528</c:v>
                </c:pt>
                <c:pt idx="402">
                  <c:v>0.468128000682918</c:v>
                </c:pt>
                <c:pt idx="403">
                  <c:v>0.467938641031741</c:v>
                </c:pt>
                <c:pt idx="405">
                  <c:v>0.421498573774285</c:v>
                </c:pt>
                <c:pt idx="406">
                  <c:v>0.421200106318422</c:v>
                </c:pt>
                <c:pt idx="407">
                  <c:v>0.420324688953023</c:v>
                </c:pt>
                <c:pt idx="408">
                  <c:v>0.41893197992471</c:v>
                </c:pt>
                <c:pt idx="409">
                  <c:v>0.417116890051986</c:v>
                </c:pt>
                <c:pt idx="410">
                  <c:v>0.415003114709817</c:v>
                </c:pt>
                <c:pt idx="411">
                  <c:v>0.412734704194267</c:v>
                </c:pt>
                <c:pt idx="412">
                  <c:v>0.410466246932893</c:v>
                </c:pt>
                <c:pt idx="413">
                  <c:v>0.408352334538904</c:v>
                </c:pt>
                <c:pt idx="414">
                  <c:v>0.406537026648217</c:v>
                </c:pt>
                <c:pt idx="415">
                  <c:v>0.405144033493364</c:v>
                </c:pt>
                <c:pt idx="416">
                  <c:v>0.404268285255602</c:v>
                </c:pt>
                <c:pt idx="417">
                  <c:v>0.403969462729957</c:v>
                </c:pt>
                <c:pt idx="418">
                  <c:v>0.404267930177676</c:v>
                </c:pt>
                <c:pt idx="419">
                  <c:v>0.405143347535486</c:v>
                </c:pt>
                <c:pt idx="420">
                  <c:v>0.406536056557283</c:v>
                </c:pt>
                <c:pt idx="421">
                  <c:v>0.408351146425007</c:v>
                </c:pt>
                <c:pt idx="422">
                  <c:v>0.410464921764032</c:v>
                </c:pt>
                <c:pt idx="423">
                  <c:v>0.41273333227851</c:v>
                </c:pt>
                <c:pt idx="424">
                  <c:v>0.415001789540955</c:v>
                </c:pt>
                <c:pt idx="425">
                  <c:v>0.417115701938086</c:v>
                </c:pt>
                <c:pt idx="426">
                  <c:v>0.418931009833772</c:v>
                </c:pt>
                <c:pt idx="427">
                  <c:v>0.420324002995141</c:v>
                </c:pt>
                <c:pt idx="428">
                  <c:v>0.421199751240491</c:v>
                </c:pt>
                <c:pt idx="429">
                  <c:v>0.42149857377428</c:v>
                </c:pt>
                <c:pt idx="430">
                  <c:v>0.421200106334704</c:v>
                </c:pt>
                <c:pt idx="432">
                  <c:v>0.355231886250694</c:v>
                </c:pt>
                <c:pt idx="433">
                  <c:v>0.355089271978748</c:v>
                </c:pt>
                <c:pt idx="434">
                  <c:v>0.354670898191963</c:v>
                </c:pt>
                <c:pt idx="435">
                  <c:v>0.354005276372447</c:v>
                </c:pt>
                <c:pt idx="436">
                  <c:v>0.353137767547106</c:v>
                </c:pt>
                <c:pt idx="437">
                  <c:v>0.352127491008626</c:v>
                </c:pt>
                <c:pt idx="438">
                  <c:v>0.351043295433388</c:v>
                </c:pt>
                <c:pt idx="439">
                  <c:v>0.349959066957957</c:v>
                </c:pt>
                <c:pt idx="440">
                  <c:v>0.348948693960995</c:v>
                </c:pt>
                <c:pt idx="441">
                  <c:v>0.348081031692368</c:v>
                </c:pt>
                <c:pt idx="442">
                  <c:v>0.347415209901668</c:v>
                </c:pt>
                <c:pt idx="443">
                  <c:v>0.346996603243506</c:v>
                </c:pt>
                <c:pt idx="444">
                  <c:v>0.346853739069791</c:v>
                </c:pt>
                <c:pt idx="445">
                  <c:v>0.346996353337845</c:v>
                </c:pt>
                <c:pt idx="446">
                  <c:v>0.347414727121003</c:v>
                </c:pt>
                <c:pt idx="447">
                  <c:v>0.348080348937404</c:v>
                </c:pt>
                <c:pt idx="448">
                  <c:v>0.348947857760355</c:v>
                </c:pt>
                <c:pt idx="449">
                  <c:v>0.349958134297332</c:v>
                </c:pt>
                <c:pt idx="450">
                  <c:v>0.351042329872058</c:v>
                </c:pt>
                <c:pt idx="451">
                  <c:v>0.352126558348</c:v>
                </c:pt>
                <c:pt idx="452">
                  <c:v>0.353136931346464</c:v>
                </c:pt>
                <c:pt idx="453">
                  <c:v>0.354004593617481</c:v>
                </c:pt>
                <c:pt idx="454">
                  <c:v>0.354670415411295</c:v>
                </c:pt>
                <c:pt idx="455">
                  <c:v>0.355089022073084</c:v>
                </c:pt>
                <c:pt idx="456">
                  <c:v>0.355231886250691</c:v>
                </c:pt>
                <c:pt idx="457">
                  <c:v>0.355089271986529</c:v>
                </c:pt>
                <c:pt idx="459">
                  <c:v>0.273845189931503</c:v>
                </c:pt>
                <c:pt idx="460">
                  <c:v>0.273574786339927</c:v>
                </c:pt>
                <c:pt idx="461">
                  <c:v>0.272781321176717</c:v>
                </c:pt>
                <c:pt idx="462">
                  <c:v>0.271518867781361</c:v>
                </c:pt>
                <c:pt idx="463">
                  <c:v>0.269873460266254</c:v>
                </c:pt>
                <c:pt idx="464">
                  <c:v>0.26795723043413</c:v>
                </c:pt>
                <c:pt idx="465">
                  <c:v>0.265900766181034</c:v>
                </c:pt>
                <c:pt idx="466">
                  <c:v>0.263844212147026</c:v>
                </c:pt>
                <c:pt idx="467">
                  <c:v>0.261927719090591</c:v>
                </c:pt>
                <c:pt idx="468">
                  <c:v>0.260281892846072</c:v>
                </c:pt>
                <c:pt idx="469">
                  <c:v>0.259018893751922</c:v>
                </c:pt>
                <c:pt idx="470">
                  <c:v>0.258224793109009</c:v>
                </c:pt>
                <c:pt idx="471">
                  <c:v>0.257953707563708</c:v>
                </c:pt>
                <c:pt idx="472">
                  <c:v>0.258224111147902</c:v>
                </c:pt>
                <c:pt idx="473">
                  <c:v>0.259017576304231</c:v>
                </c:pt>
                <c:pt idx="474">
                  <c:v>0.260280029693679</c:v>
                </c:pt>
                <c:pt idx="475">
                  <c:v>0.261925437204253</c:v>
                </c:pt>
                <c:pt idx="476">
                  <c:v>0.263841667033525</c:v>
                </c:pt>
                <c:pt idx="477">
                  <c:v>0.265898131285649</c:v>
                </c:pt>
                <c:pt idx="478">
                  <c:v>0.267954685320627</c:v>
                </c:pt>
                <c:pt idx="479">
                  <c:v>0.269871178379911</c:v>
                </c:pt>
                <c:pt idx="480">
                  <c:v>0.271517004628962</c:v>
                </c:pt>
                <c:pt idx="481">
                  <c:v>0.272780003729018</c:v>
                </c:pt>
                <c:pt idx="482">
                  <c:v>0.273574104378811</c:v>
                </c:pt>
                <c:pt idx="483">
                  <c:v>0.273845189931493</c:v>
                </c:pt>
                <c:pt idx="484">
                  <c:v>0.273574786354682</c:v>
                </c:pt>
                <c:pt idx="486">
                  <c:v>0.25263617890859</c:v>
                </c:pt>
                <c:pt idx="487">
                  <c:v>0.252494165703329</c:v>
                </c:pt>
                <c:pt idx="488">
                  <c:v>0.252077294740898</c:v>
                </c:pt>
                <c:pt idx="489">
                  <c:v>0.251413975088411</c:v>
                </c:pt>
                <c:pt idx="490">
                  <c:v>0.250549410883895</c:v>
                </c:pt>
                <c:pt idx="491">
                  <c:v>0.249542520748992</c:v>
                </c:pt>
                <c:pt idx="492">
                  <c:v>0.248461922582277</c:v>
                </c:pt>
                <c:pt idx="493">
                  <c:v>0.247381257362871</c:v>
                </c:pt>
                <c:pt idx="494">
                  <c:v>0.246374170639425</c:v>
                </c:pt>
                <c:pt idx="495">
                  <c:v>0.245509293707696</c:v>
                </c:pt>
                <c:pt idx="496">
                  <c:v>0.244845566501172</c:v>
                </c:pt>
                <c:pt idx="497">
                  <c:v>0.244428220932013</c:v>
                </c:pt>
                <c:pt idx="498">
                  <c:v>0.244285698410997</c:v>
                </c:pt>
                <c:pt idx="499">
                  <c:v>0.244427711612378</c:v>
                </c:pt>
                <c:pt idx="500">
                  <c:v>0.244844582571194</c:v>
                </c:pt>
                <c:pt idx="501">
                  <c:v>0.245507902220576</c:v>
                </c:pt>
                <c:pt idx="502">
                  <c:v>0.24637246642271</c:v>
                </c:pt>
                <c:pt idx="503">
                  <c:v>0.247379356556114</c:v>
                </c:pt>
                <c:pt idx="504">
                  <c:v>0.248459954722318</c:v>
                </c:pt>
                <c:pt idx="505">
                  <c:v>0.249540619942234</c:v>
                </c:pt>
                <c:pt idx="506">
                  <c:v>0.250547706667176</c:v>
                </c:pt>
                <c:pt idx="507">
                  <c:v>0.251412583601286</c:v>
                </c:pt>
                <c:pt idx="508">
                  <c:v>0.252076310810914</c:v>
                </c:pt>
                <c:pt idx="509">
                  <c:v>0.252493656383687</c:v>
                </c:pt>
                <c:pt idx="510">
                  <c:v>0.252636178908583</c:v>
                </c:pt>
                <c:pt idx="511">
                  <c:v>0.252494165711081</c:v>
                </c:pt>
                <c:pt idx="513">
                  <c:v>0.207369367985351</c:v>
                </c:pt>
                <c:pt idx="514">
                  <c:v>0.207206553529841</c:v>
                </c:pt>
                <c:pt idx="515">
                  <c:v>0.206728563099845</c:v>
                </c:pt>
                <c:pt idx="516">
                  <c:v>0.205967970953178</c:v>
                </c:pt>
                <c:pt idx="517">
                  <c:v>0.20497661018758</c:v>
                </c:pt>
                <c:pt idx="518">
                  <c:v>0.203822040400771</c:v>
                </c:pt>
                <c:pt idx="519">
                  <c:v>0.202582943615526</c:v>
                </c:pt>
                <c:pt idx="520">
                  <c:v>0.201343762229865</c:v>
                </c:pt>
                <c:pt idx="521">
                  <c:v>0.200188944407184</c:v>
                </c:pt>
                <c:pt idx="522">
                  <c:v>0.199197189073493</c:v>
                </c:pt>
                <c:pt idx="523">
                  <c:v>0.198436082715676</c:v>
                </c:pt>
                <c:pt idx="524">
                  <c:v>0.197957493474113</c:v>
                </c:pt>
                <c:pt idx="525">
                  <c:v>0.197794036414637</c:v>
                </c:pt>
                <c:pt idx="526">
                  <c:v>0.197956850865699</c:v>
                </c:pt>
                <c:pt idx="527">
                  <c:v>0.198434841291549</c:v>
                </c:pt>
                <c:pt idx="528">
                  <c:v>0.199195433434656</c:v>
                </c:pt>
                <c:pt idx="529">
                  <c:v>0.200186794197522</c:v>
                </c:pt>
                <c:pt idx="530">
                  <c:v>0.201341363982613</c:v>
                </c:pt>
                <c:pt idx="531">
                  <c:v>0.20258046076727</c:v>
                </c:pt>
                <c:pt idx="532">
                  <c:v>0.203819642153516</c:v>
                </c:pt>
                <c:pt idx="533">
                  <c:v>0.204974459977913</c:v>
                </c:pt>
                <c:pt idx="534">
                  <c:v>0.205966215314335</c:v>
                </c:pt>
                <c:pt idx="535">
                  <c:v>0.20672732167571</c:v>
                </c:pt>
                <c:pt idx="536">
                  <c:v>0.207205910921418</c:v>
                </c:pt>
                <c:pt idx="537">
                  <c:v>0.207369367985342</c:v>
                </c:pt>
                <c:pt idx="538">
                  <c:v>0.207206553538728</c:v>
                </c:pt>
                <c:pt idx="540">
                  <c:v>0.149292516474561</c:v>
                </c:pt>
                <c:pt idx="541">
                  <c:v>0.14910899751443</c:v>
                </c:pt>
                <c:pt idx="542">
                  <c:v>0.148570177762158</c:v>
                </c:pt>
                <c:pt idx="543">
                  <c:v>0.147712776893339</c:v>
                </c:pt>
                <c:pt idx="544">
                  <c:v>0.146595225360126</c:v>
                </c:pt>
                <c:pt idx="545">
                  <c:v>0.145293682452496</c:v>
                </c:pt>
                <c:pt idx="546">
                  <c:v>0.143896846168499</c:v>
                </c:pt>
                <c:pt idx="547">
                  <c:v>0.142499908592292</c:v>
                </c:pt>
                <c:pt idx="548">
                  <c:v>0.14119806871093</c:v>
                </c:pt>
                <c:pt idx="549">
                  <c:v>0.140080044760734</c:v>
                </c:pt>
                <c:pt idx="550">
                  <c:v>0.139222028226113</c:v>
                </c:pt>
                <c:pt idx="551">
                  <c:v>0.138682491515831</c:v>
                </c:pt>
                <c:pt idx="552">
                  <c:v>0.138498203164983</c:v>
                </c:pt>
                <c:pt idx="553">
                  <c:v>0.1386817221201</c:v>
                </c:pt>
                <c:pt idx="554">
                  <c:v>0.139220541867698</c:v>
                </c:pt>
                <c:pt idx="555">
                  <c:v>0.140077942732504</c:v>
                </c:pt>
                <c:pt idx="556">
                  <c:v>0.141195494262636</c:v>
                </c:pt>
                <c:pt idx="557">
                  <c:v>0.14249703716833</c:v>
                </c:pt>
                <c:pt idx="558">
                  <c:v>0.143893873451666</c:v>
                </c:pt>
                <c:pt idx="559">
                  <c:v>0.145290811028531</c:v>
                </c:pt>
                <c:pt idx="560">
                  <c:v>0.146592650911827</c:v>
                </c:pt>
                <c:pt idx="561">
                  <c:v>0.147710674865102</c:v>
                </c:pt>
                <c:pt idx="562">
                  <c:v>0.148568691403734</c:v>
                </c:pt>
                <c:pt idx="563">
                  <c:v>0.149108228118688</c:v>
                </c:pt>
                <c:pt idx="564">
                  <c:v>0.14929251647455</c:v>
                </c:pt>
                <c:pt idx="565">
                  <c:v>0.149108997524448</c:v>
                </c:pt>
                <c:pt idx="567">
                  <c:v>0.130548060234995</c:v>
                </c:pt>
                <c:pt idx="568">
                  <c:v>0.130115302332634</c:v>
                </c:pt>
                <c:pt idx="569">
                  <c:v>0.128844475227622</c:v>
                </c:pt>
                <c:pt idx="570">
                  <c:v>0.126822183686828</c:v>
                </c:pt>
                <c:pt idx="571">
                  <c:v>0.124186243536448</c:v>
                </c:pt>
                <c:pt idx="572">
                  <c:v>0.121116289741227</c:v>
                </c:pt>
                <c:pt idx="573">
                  <c:v>0.117821534578494</c:v>
                </c:pt>
                <c:pt idx="574">
                  <c:v>0.114526510167239</c:v>
                </c:pt>
                <c:pt idx="575">
                  <c:v>0.111455766975294</c:v>
                </c:pt>
                <c:pt idx="576">
                  <c:v>0.108818571076071</c:v>
                </c:pt>
                <c:pt idx="577">
                  <c:v>0.106794643011521</c:v>
                </c:pt>
                <c:pt idx="578">
                  <c:v>0.105521910134231</c:v>
                </c:pt>
                <c:pt idx="579">
                  <c:v>0.105087107086301</c:v>
                </c:pt>
                <c:pt idx="580">
                  <c:v>0.105519864976833</c:v>
                </c:pt>
                <c:pt idx="581">
                  <c:v>0.106790692070822</c:v>
                </c:pt>
                <c:pt idx="582">
                  <c:v>0.108812983602149</c:v>
                </c:pt>
                <c:pt idx="583">
                  <c:v>0.111448923745263</c:v>
                </c:pt>
                <c:pt idx="584">
                  <c:v>0.114518877535915</c:v>
                </c:pt>
                <c:pt idx="585">
                  <c:v>0.117813632697087</c:v>
                </c:pt>
                <c:pt idx="586">
                  <c:v>0.121108657109896</c:v>
                </c:pt>
                <c:pt idx="587">
                  <c:v>0.124179400306403</c:v>
                </c:pt>
                <c:pt idx="588">
                  <c:v>0.126816596212886</c:v>
                </c:pt>
                <c:pt idx="589">
                  <c:v>0.128840524286898</c:v>
                </c:pt>
                <c:pt idx="590">
                  <c:v>0.130113257175208</c:v>
                </c:pt>
                <c:pt idx="591">
                  <c:v>0.130548060234966</c:v>
                </c:pt>
                <c:pt idx="592">
                  <c:v>0.130115302356262</c:v>
                </c:pt>
                <c:pt idx="594">
                  <c:v>0.123474966628442</c:v>
                </c:pt>
                <c:pt idx="595">
                  <c:v>0.122870208230828</c:v>
                </c:pt>
                <c:pt idx="596">
                  <c:v>0.121094572839038</c:v>
                </c:pt>
                <c:pt idx="597">
                  <c:v>0.11826906707037</c:v>
                </c:pt>
                <c:pt idx="598">
                  <c:v>0.114586244473153</c:v>
                </c:pt>
                <c:pt idx="599">
                  <c:v>0.110297083320666</c:v>
                </c:pt>
                <c:pt idx="600">
                  <c:v>0.105693882856611</c:v>
                </c:pt>
                <c:pt idx="601">
                  <c:v>0.101090343584753</c:v>
                </c:pt>
                <c:pt idx="602">
                  <c:v>0.0968001890980474</c:v>
                </c:pt>
                <c:pt idx="603">
                  <c:v>0.0931157863342842</c:v>
                </c:pt>
                <c:pt idx="604">
                  <c:v>0.0902882212524793</c:v>
                </c:pt>
                <c:pt idx="605">
                  <c:v>0.0885101877397478</c:v>
                </c:pt>
                <c:pt idx="606">
                  <c:v>0.0879028558413677</c:v>
                </c:pt>
                <c:pt idx="607">
                  <c:v>0.088507614222456</c:v>
                </c:pt>
                <c:pt idx="608">
                  <c:v>0.0902832495988458</c:v>
                </c:pt>
                <c:pt idx="609">
                  <c:v>0.0931087553542873</c:v>
                </c:pt>
                <c:pt idx="610">
                  <c:v>0.0967915779413536</c:v>
                </c:pt>
                <c:pt idx="611">
                  <c:v>0.101080739087459</c:v>
                </c:pt>
                <c:pt idx="612">
                  <c:v>0.105683939549333</c:v>
                </c:pt>
                <c:pt idx="613">
                  <c:v>0.110287478823362</c:v>
                </c:pt>
                <c:pt idx="614">
                  <c:v>0.114577633316442</c:v>
                </c:pt>
                <c:pt idx="615">
                  <c:v>0.118262036090348</c:v>
                </c:pt>
                <c:pt idx="616">
                  <c:v>0.121089601185373</c:v>
                </c:pt>
                <c:pt idx="617">
                  <c:v>0.122867634713502</c:v>
                </c:pt>
                <c:pt idx="618">
                  <c:v>0.123474966628407</c:v>
                </c:pt>
                <c:pt idx="619">
                  <c:v>0.122870208263844</c:v>
                </c:pt>
                <c:pt idx="621">
                  <c:v>0.146197050954649</c:v>
                </c:pt>
                <c:pt idx="622">
                  <c:v>0.145184638718946</c:v>
                </c:pt>
                <c:pt idx="623">
                  <c:v>0.14221143220655</c:v>
                </c:pt>
                <c:pt idx="624">
                  <c:v>0.137480050527364</c:v>
                </c:pt>
                <c:pt idx="625">
                  <c:v>0.131312929523114</c:v>
                </c:pt>
                <c:pt idx="626">
                  <c:v>0.124130348297636</c:v>
                </c:pt>
                <c:pt idx="627">
                  <c:v>0.116421787890557</c:v>
                </c:pt>
                <c:pt idx="628">
                  <c:v>0.108712573953427</c:v>
                </c:pt>
                <c:pt idx="629">
                  <c:v>0.10152807667479</c:v>
                </c:pt>
                <c:pt idx="630">
                  <c:v>0.0953579076701286</c:v>
                </c:pt>
                <c:pt idx="631">
                  <c:v>0.0906225537594691</c:v>
                </c:pt>
                <c:pt idx="632">
                  <c:v>0.0876447214855472</c:v>
                </c:pt>
                <c:pt idx="633">
                  <c:v>0.0866273451962691</c:v>
                </c:pt>
                <c:pt idx="634">
                  <c:v>0.0876397574042977</c:v>
                </c:pt>
                <c:pt idx="635">
                  <c:v>0.090612963890903</c:v>
                </c:pt>
                <c:pt idx="636">
                  <c:v>0.0953443455479392</c:v>
                </c:pt>
                <c:pt idx="637">
                  <c:v>0.10151146653519</c:v>
                </c:pt>
                <c:pt idx="638">
                  <c:v>0.108694047749978</c:v>
                </c:pt>
                <c:pt idx="639">
                  <c:v>0.116402608153405</c:v>
                </c:pt>
                <c:pt idx="640">
                  <c:v>0.124111822094169</c:v>
                </c:pt>
                <c:pt idx="641">
                  <c:v>0.13129631938348</c:v>
                </c:pt>
                <c:pt idx="642">
                  <c:v>0.137466488405126</c:v>
                </c:pt>
                <c:pt idx="643">
                  <c:v>0.142201842337924</c:v>
                </c:pt>
                <c:pt idx="644">
                  <c:v>0.14517967463763</c:v>
                </c:pt>
                <c:pt idx="645">
                  <c:v>0.14619705095458</c:v>
                </c:pt>
                <c:pt idx="646">
                  <c:v>0.145184638774226</c:v>
                </c:pt>
                <c:pt idx="648">
                  <c:v>0.535635514569815</c:v>
                </c:pt>
                <c:pt idx="649">
                  <c:v>0.528443323798596</c:v>
                </c:pt>
                <c:pt idx="650">
                  <c:v>0.507308509858937</c:v>
                </c:pt>
                <c:pt idx="651">
                  <c:v>0.473671375390619</c:v>
                </c:pt>
                <c:pt idx="652">
                  <c:v>0.429824235514458</c:v>
                </c:pt>
                <c:pt idx="653">
                  <c:v>0.378755200345399</c:v>
                </c:pt>
                <c:pt idx="654">
                  <c:v>0.323944540226734</c:v>
                </c:pt>
                <c:pt idx="655">
                  <c:v>0.269127511058166</c:v>
                </c:pt>
                <c:pt idx="656">
                  <c:v>0.218039802779618</c:v>
                </c:pt>
                <c:pt idx="657">
                  <c:v>0.174162958275933</c:v>
                </c:pt>
                <c:pt idx="658">
                  <c:v>0.14048711198333</c:v>
                </c:pt>
                <c:pt idx="659">
                  <c:v>0.119307217169467</c:v>
                </c:pt>
                <c:pt idx="660">
                  <c:v>0.112066648661197</c:v>
                </c:pt>
                <c:pt idx="661">
                  <c:v>0.119258839235634</c:v>
                </c:pt>
                <c:pt idx="662">
                  <c:v>0.140393652991899</c:v>
                </c:pt>
                <c:pt idx="663">
                  <c:v>0.174030787302708</c:v>
                </c:pt>
                <c:pt idx="664">
                  <c:v>0.21787792705798</c:v>
                </c:pt>
                <c:pt idx="665">
                  <c:v>0.268946962151008</c:v>
                </c:pt>
                <c:pt idx="666">
                  <c:v>0.32375762224368</c:v>
                </c:pt>
                <c:pt idx="667">
                  <c:v>0.378574651438067</c:v>
                </c:pt>
                <c:pt idx="668">
                  <c:v>0.429662359792485</c:v>
                </c:pt>
                <c:pt idx="669">
                  <c:v>0.47353920441692</c:v>
                </c:pt>
                <c:pt idx="670">
                  <c:v>0.507215050866925</c:v>
                </c:pt>
                <c:pt idx="671">
                  <c:v>0.528394945864116</c:v>
                </c:pt>
                <c:pt idx="672">
                  <c:v>0.535635514569144</c:v>
                </c:pt>
                <c:pt idx="673">
                  <c:v>0.528443324191489</c:v>
                </c:pt>
              </c:numCache>
            </c:numRef>
          </c:xVal>
          <c:yVal>
            <c:numRef>
              <c:f>'Hidden Data'!$N$3:$N$676</c:f>
              <c:numCache>
                <c:formatCode>General</c:formatCode>
                <c:ptCount val="674"/>
                <c:pt idx="0">
                  <c:v>0.00310037538217302</c:v>
                </c:pt>
                <c:pt idx="1">
                  <c:v>0.00302763583158725</c:v>
                </c:pt>
                <c:pt idx="2">
                  <c:v>0.00295936389155873</c:v>
                </c:pt>
                <c:pt idx="3">
                  <c:v>0.0029002121819651</c:v>
                </c:pt>
                <c:pt idx="4">
                  <c:v>0.0028542117940532</c:v>
                </c:pt>
                <c:pt idx="5">
                  <c:v>0.00282449757823285</c:v>
                </c:pt>
                <c:pt idx="6">
                  <c:v>0.00281309450920256</c:v>
                </c:pt>
                <c:pt idx="7">
                  <c:v>0.0028207796872705</c:v>
                </c:pt>
                <c:pt idx="8">
                  <c:v>0.0028470293802529</c:v>
                </c:pt>
                <c:pt idx="9">
                  <c:v>0.00289005471495673</c:v>
                </c:pt>
                <c:pt idx="10">
                  <c:v>0.00294692358593133</c:v>
                </c:pt>
                <c:pt idx="11">
                  <c:v>0.00301376047360883</c:v>
                </c:pt>
                <c:pt idx="12">
                  <c:v>0.00308601055455754</c:v>
                </c:pt>
                <c:pt idx="13">
                  <c:v>0.00315875010517089</c:v>
                </c:pt>
                <c:pt idx="14">
                  <c:v>0.00322702204529365</c:v>
                </c:pt>
                <c:pt idx="15">
                  <c:v>0.00328617375504172</c:v>
                </c:pt>
                <c:pt idx="16">
                  <c:v>0.00333217414315778</c:v>
                </c:pt>
                <c:pt idx="17">
                  <c:v>0.00336188835921805</c:v>
                </c:pt>
                <c:pt idx="18">
                  <c:v>0.00337329142850771</c:v>
                </c:pt>
                <c:pt idx="19">
                  <c:v>0.00336560625070089</c:v>
                </c:pt>
                <c:pt idx="20">
                  <c:v>0.00333935655796357</c:v>
                </c:pt>
                <c:pt idx="21">
                  <c:v>0.00329633122347208</c:v>
                </c:pt>
                <c:pt idx="22">
                  <c:v>0.00323946235266261</c:v>
                </c:pt>
                <c:pt idx="23">
                  <c:v>0.00317262546509178</c:v>
                </c:pt>
                <c:pt idx="24">
                  <c:v>0.00310037538418401</c:v>
                </c:pt>
                <c:pt idx="25">
                  <c:v>0.00302763583354307</c:v>
                </c:pt>
                <c:pt idx="27">
                  <c:v>0.00314495844376701</c:v>
                </c:pt>
                <c:pt idx="28">
                  <c:v>0.0031107204702746</c:v>
                </c:pt>
                <c:pt idx="29">
                  <c:v>0.00307848515469264</c:v>
                </c:pt>
                <c:pt idx="30">
                  <c:v>0.00305044928050169</c:v>
                </c:pt>
                <c:pt idx="31">
                  <c:v>0.00302852344619203</c:v>
                </c:pt>
                <c:pt idx="32">
                  <c:v>0.00301420186113432</c:v>
                </c:pt>
                <c:pt idx="33">
                  <c:v>0.00300846051768049</c:v>
                </c:pt>
                <c:pt idx="34">
                  <c:v>0.00301169067889802</c:v>
                </c:pt>
                <c:pt idx="35">
                  <c:v>0.00302367221463851</c:v>
                </c:pt>
                <c:pt idx="36">
                  <c:v>0.00304358860304353</c:v>
                </c:pt>
                <c:pt idx="37">
                  <c:v>0.00307008257515977</c:v>
                </c:pt>
                <c:pt idx="38">
                  <c:v>0.00310134861057494</c:v>
                </c:pt>
                <c:pt idx="39">
                  <c:v>0.00313525598064992</c:v>
                </c:pt>
                <c:pt idx="40">
                  <c:v>0.00316949395415393</c:v>
                </c:pt>
                <c:pt idx="41">
                  <c:v>0.0032017292697789</c:v>
                </c:pt>
                <c:pt idx="42">
                  <c:v>0.00322976514404135</c:v>
                </c:pt>
                <c:pt idx="43">
                  <c:v>0.00325169097844612</c:v>
                </c:pt>
                <c:pt idx="44">
                  <c:v>0.00326601256361606</c:v>
                </c:pt>
                <c:pt idx="45">
                  <c:v>0.00327175390719161</c:v>
                </c:pt>
                <c:pt idx="46">
                  <c:v>0.003268523746097</c:v>
                </c:pt>
                <c:pt idx="47">
                  <c:v>0.00325654221047222</c:v>
                </c:pt>
                <c:pt idx="48">
                  <c:v>0.00323662582216784</c:v>
                </c:pt>
                <c:pt idx="49">
                  <c:v>0.00321013185013032</c:v>
                </c:pt>
                <c:pt idx="50">
                  <c:v>0.00317886581476656</c:v>
                </c:pt>
                <c:pt idx="51">
                  <c:v>0.00314495844471218</c:v>
                </c:pt>
                <c:pt idx="52">
                  <c:v>0.00311072047119658</c:v>
                </c:pt>
                <c:pt idx="54">
                  <c:v>0.00321242220537156</c:v>
                </c:pt>
                <c:pt idx="55">
                  <c:v>0.00316330213601721</c:v>
                </c:pt>
                <c:pt idx="56">
                  <c:v>0.00311680988133738</c:v>
                </c:pt>
                <c:pt idx="57">
                  <c:v>0.00307611381164919</c:v>
                </c:pt>
                <c:pt idx="58">
                  <c:v>0.00304398729684218</c:v>
                </c:pt>
                <c:pt idx="59">
                  <c:v>0.00302261970580387</c:v>
                </c:pt>
                <c:pt idx="60">
                  <c:v>0.00301346720454862</c:v>
                </c:pt>
                <c:pt idx="61">
                  <c:v>0.00301715352091032</c:v>
                </c:pt>
                <c:pt idx="62">
                  <c:v>0.00303342743852143</c:v>
                </c:pt>
                <c:pt idx="63">
                  <c:v>0.00306117991679318</c:v>
                </c:pt>
                <c:pt idx="64">
                  <c:v>0.0030985196701988</c:v>
                </c:pt>
                <c:pt idx="65">
                  <c:v>0.00314290205625633</c:v>
                </c:pt>
                <c:pt idx="66">
                  <c:v>0.00319130248870818</c:v>
                </c:pt>
                <c:pt idx="67">
                  <c:v>0.00324042255807576</c:v>
                </c:pt>
                <c:pt idx="68">
                  <c:v>0.00328691481281401</c:v>
                </c:pt>
                <c:pt idx="69">
                  <c:v>0.00332761088260182</c:v>
                </c:pt>
                <c:pt idx="70">
                  <c:v>0.00335973739754288</c:v>
                </c:pt>
                <c:pt idx="71">
                  <c:v>0.00338110498874051</c:v>
                </c:pt>
                <c:pt idx="72">
                  <c:v>0.00339025749016951</c:v>
                </c:pt>
                <c:pt idx="73">
                  <c:v>0.00338657117398414</c:v>
                </c:pt>
                <c:pt idx="74">
                  <c:v>0.00337029725653993</c:v>
                </c:pt>
                <c:pt idx="75">
                  <c:v>0.00334254477841427</c:v>
                </c:pt>
                <c:pt idx="76">
                  <c:v>0.00330520502512398</c:v>
                </c:pt>
                <c:pt idx="77">
                  <c:v>0.00326082263914316</c:v>
                </c:pt>
                <c:pt idx="78">
                  <c:v>0.00321242220672416</c:v>
                </c:pt>
                <c:pt idx="79">
                  <c:v>0.00316330213734335</c:v>
                </c:pt>
                <c:pt idx="81">
                  <c:v>0.00291170494555963</c:v>
                </c:pt>
                <c:pt idx="82">
                  <c:v>0.00287877318661874</c:v>
                </c:pt>
                <c:pt idx="83">
                  <c:v>0.00284745738545739</c:v>
                </c:pt>
                <c:pt idx="84">
                  <c:v>0.00281989166216806</c:v>
                </c:pt>
                <c:pt idx="85">
                  <c:v>0.00279795457523415</c:v>
                </c:pt>
                <c:pt idx="86">
                  <c:v>0.00278314110087404</c:v>
                </c:pt>
                <c:pt idx="87">
                  <c:v>0.00277646075288267</c:v>
                </c:pt>
                <c:pt idx="88">
                  <c:v>0.00277836878593482</c:v>
                </c:pt>
                <c:pt idx="89">
                  <c:v>0.00278873517073145</c:v>
                </c:pt>
                <c:pt idx="90">
                  <c:v>0.00280685345528153</c:v>
                </c:pt>
                <c:pt idx="91">
                  <c:v>0.00283148890843767</c:v>
                </c:pt>
                <c:pt idx="92">
                  <c:v>0.0028609626647831</c:v>
                </c:pt>
                <c:pt idx="93">
                  <c:v>0.00289326613653513</c:v>
                </c:pt>
                <c:pt idx="94">
                  <c:v>0.00292619789548287</c:v>
                </c:pt>
                <c:pt idx="95">
                  <c:v>0.00295751369668144</c:v>
                </c:pt>
                <c:pt idx="96">
                  <c:v>0.00298507942003581</c:v>
                </c:pt>
                <c:pt idx="97">
                  <c:v>0.00300701650705816</c:v>
                </c:pt>
                <c:pt idx="98">
                  <c:v>0.00302182998152407</c:v>
                </c:pt>
                <c:pt idx="99">
                  <c:v>0.0030285103296314</c:v>
                </c:pt>
                <c:pt idx="100">
                  <c:v>0.00302660229669747</c:v>
                </c:pt>
                <c:pt idx="101">
                  <c:v>0.00301623591201326</c:v>
                </c:pt>
                <c:pt idx="102">
                  <c:v>0.00299811762756213</c:v>
                </c:pt>
                <c:pt idx="103">
                  <c:v>0.00297348217448474</c:v>
                </c:pt>
                <c:pt idx="104">
                  <c:v>0.00294400841819249</c:v>
                </c:pt>
                <c:pt idx="105">
                  <c:v>0.00291170494646444</c:v>
                </c:pt>
                <c:pt idx="106">
                  <c:v>0.00287877318750985</c:v>
                </c:pt>
                <c:pt idx="108">
                  <c:v>0.00288231936855334</c:v>
                </c:pt>
                <c:pt idx="109">
                  <c:v>0.00281588937012508</c:v>
                </c:pt>
                <c:pt idx="110">
                  <c:v>0.00275239194236565</c:v>
                </c:pt>
                <c:pt idx="111">
                  <c:v>0.00269615433003255</c:v>
                </c:pt>
                <c:pt idx="112">
                  <c:v>0.00265100903346053</c:v>
                </c:pt>
                <c:pt idx="113">
                  <c:v>0.00262003262999785</c:v>
                </c:pt>
                <c:pt idx="114">
                  <c:v>0.00260533611034477</c:v>
                </c:pt>
                <c:pt idx="115">
                  <c:v>0.00260792101802623</c:v>
                </c:pt>
                <c:pt idx="116">
                  <c:v>0.00262761119585589</c:v>
                </c:pt>
                <c:pt idx="117">
                  <c:v>0.00266306479075727</c:v>
                </c:pt>
                <c:pt idx="118">
                  <c:v>0.00271186569883317</c:v>
                </c:pt>
                <c:pt idx="119">
                  <c:v>0.00277068821885308</c:v>
                </c:pt>
                <c:pt idx="120">
                  <c:v>0.00283552369329557</c:v>
                </c:pt>
                <c:pt idx="121">
                  <c:v>0.00290195369173311</c:v>
                </c:pt>
                <c:pt idx="122">
                  <c:v>0.00296545111956323</c:v>
                </c:pt>
                <c:pt idx="123">
                  <c:v>0.0030216887320236</c:v>
                </c:pt>
                <c:pt idx="124">
                  <c:v>0.0030668340287708</c:v>
                </c:pt>
                <c:pt idx="125">
                  <c:v>0.00309781043244464</c:v>
                </c:pt>
                <c:pt idx="126">
                  <c:v>0.00311250695233047</c:v>
                </c:pt>
                <c:pt idx="127">
                  <c:v>0.00310992204488748</c:v>
                </c:pt>
                <c:pt idx="128">
                  <c:v>0.00309023186728576</c:v>
                </c:pt>
                <c:pt idx="129">
                  <c:v>0.00305477827258626</c:v>
                </c:pt>
                <c:pt idx="130">
                  <c:v>0.00300597736467242</c:v>
                </c:pt>
                <c:pt idx="131">
                  <c:v>0.00294715484476371</c:v>
                </c:pt>
                <c:pt idx="132">
                  <c:v>0.00288231937037398</c:v>
                </c:pt>
                <c:pt idx="133">
                  <c:v>0.00281588937192716</c:v>
                </c:pt>
                <c:pt idx="135">
                  <c:v>0.00254624354437322</c:v>
                </c:pt>
                <c:pt idx="136">
                  <c:v>0.00248996488161129</c:v>
                </c:pt>
                <c:pt idx="137">
                  <c:v>0.00243590544265055</c:v>
                </c:pt>
                <c:pt idx="138">
                  <c:v>0.00238774928891035</c:v>
                </c:pt>
                <c:pt idx="139">
                  <c:v>0.00234877818267883</c:v>
                </c:pt>
                <c:pt idx="140">
                  <c:v>0.00232164794043683</c:v>
                </c:pt>
                <c:pt idx="141">
                  <c:v>0.0023082074433541</c:v>
                </c:pt>
                <c:pt idx="142">
                  <c:v>0.00230937263909328</c:v>
                </c:pt>
                <c:pt idx="143">
                  <c:v>0.00232506412149049</c:v>
                </c:pt>
                <c:pt idx="144">
                  <c:v>0.00235421254195419</c:v>
                </c:pt>
                <c:pt idx="145">
                  <c:v>0.00239483148380435</c:v>
                </c:pt>
                <c:pt idx="146">
                  <c:v>0.00244415283328614</c:v>
                </c:pt>
                <c:pt idx="147">
                  <c:v>0.00249881542194739</c:v>
                </c:pt>
                <c:pt idx="148">
                  <c:v>0.00255509408471351</c:v>
                </c:pt>
                <c:pt idx="149">
                  <c:v>0.00260915352373058</c:v>
                </c:pt>
                <c:pt idx="150">
                  <c:v>0.00265730967757541</c:v>
                </c:pt>
                <c:pt idx="151">
                  <c:v>0.00269628078395275</c:v>
                </c:pt>
                <c:pt idx="152">
                  <c:v>0.0027234110263718</c:v>
                </c:pt>
                <c:pt idx="153">
                  <c:v>0.00273685152365075</c:v>
                </c:pt>
                <c:pt idx="154">
                  <c:v>0.00273568632811361</c:v>
                </c:pt>
                <c:pt idx="155">
                  <c:v>0.00271999484591046</c:v>
                </c:pt>
                <c:pt idx="156">
                  <c:v>0.00269084642561963</c:v>
                </c:pt>
                <c:pt idx="157">
                  <c:v>0.00265022748390937</c:v>
                </c:pt>
                <c:pt idx="158">
                  <c:v>0.00260090613452497</c:v>
                </c:pt>
                <c:pt idx="159">
                  <c:v>0.00254624354591197</c:v>
                </c:pt>
                <c:pt idx="160">
                  <c:v>0.00248996488314167</c:v>
                </c:pt>
                <c:pt idx="162">
                  <c:v>0.00211023228682399</c:v>
                </c:pt>
                <c:pt idx="163">
                  <c:v>0.00204725446759026</c:v>
                </c:pt>
                <c:pt idx="164">
                  <c:v>0.0019864713862238</c:v>
                </c:pt>
                <c:pt idx="165">
                  <c:v>0.00193202530926151</c:v>
                </c:pt>
                <c:pt idx="166">
                  <c:v>0.00188762664686356</c:v>
                </c:pt>
                <c:pt idx="167">
                  <c:v>0.00185630109449322</c:v>
                </c:pt>
                <c:pt idx="168">
                  <c:v>0.00184018343677176</c:v>
                </c:pt>
                <c:pt idx="169">
                  <c:v>0.00184037206543472</c:v>
                </c:pt>
                <c:pt idx="170">
                  <c:v>0.00185685412575047</c:v>
                </c:pt>
                <c:pt idx="171">
                  <c:v>0.00188850639254892</c:v>
                </c:pt>
                <c:pt idx="172">
                  <c:v>0.00193317181616053</c:v>
                </c:pt>
                <c:pt idx="173">
                  <c:v>0.00198780652178616</c:v>
                </c:pt>
                <c:pt idx="174">
                  <c:v>0.00204868724453402</c:v>
                </c:pt>
                <c:pt idx="175">
                  <c:v>0.00211166506376842</c:v>
                </c:pt>
                <c:pt idx="176">
                  <c:v>0.00217244814519405</c:v>
                </c:pt>
                <c:pt idx="177">
                  <c:v>0.00222689422226997</c:v>
                </c:pt>
                <c:pt idx="178">
                  <c:v>0.00227129288482826</c:v>
                </c:pt>
                <c:pt idx="179">
                  <c:v>0.00230261843739473</c:v>
                </c:pt>
                <c:pt idx="180">
                  <c:v>0.00231873609533473</c:v>
                </c:pt>
                <c:pt idx="181">
                  <c:v>0.00231854746689785</c:v>
                </c:pt>
                <c:pt idx="182">
                  <c:v>0.00230206540680031</c:v>
                </c:pt>
                <c:pt idx="183">
                  <c:v>0.0022704131401973</c:v>
                </c:pt>
                <c:pt idx="184">
                  <c:v>0.00222574771674508</c:v>
                </c:pt>
                <c:pt idx="185">
                  <c:v>0.00217111301123189</c:v>
                </c:pt>
                <c:pt idx="186">
                  <c:v>0.00211023228854189</c:v>
                </c:pt>
                <c:pt idx="187">
                  <c:v>0.00204725446930682</c:v>
                </c:pt>
                <c:pt idx="189">
                  <c:v>0.00208641761872388</c:v>
                </c:pt>
                <c:pt idx="190">
                  <c:v>0.00201490393103222</c:v>
                </c:pt>
                <c:pt idx="191">
                  <c:v>0.00194586059434261</c:v>
                </c:pt>
                <c:pt idx="192">
                  <c:v>0.00188399279794026</c:v>
                </c:pt>
                <c:pt idx="193">
                  <c:v>0.00183351672989903</c:v>
                </c:pt>
                <c:pt idx="194">
                  <c:v>0.00179787225083247</c:v>
                </c:pt>
                <c:pt idx="195">
                  <c:v>0.00177948847307817</c:v>
                </c:pt>
                <c:pt idx="196">
                  <c:v>0.00177961822070659</c:v>
                </c:pt>
                <c:pt idx="197">
                  <c:v>0.00179825265163131</c:v>
                </c:pt>
                <c:pt idx="198">
                  <c:v>0.00183412186018254</c:v>
                </c:pt>
                <c:pt idx="199">
                  <c:v>0.00188478141907973</c:v>
                </c:pt>
                <c:pt idx="200">
                  <c:v>0.00194677896311078</c:v>
                </c:pt>
                <c:pt idx="201">
                  <c:v>0.00201588946211535</c:v>
                </c:pt>
                <c:pt idx="202">
                  <c:v>0.00208740314980748</c:v>
                </c:pt>
                <c:pt idx="203">
                  <c:v>0.00215644648656398</c:v>
                </c:pt>
                <c:pt idx="204">
                  <c:v>0.00221831428309509</c:v>
                </c:pt>
                <c:pt idx="205">
                  <c:v>0.00226879035131818</c:v>
                </c:pt>
                <c:pt idx="206">
                  <c:v>0.0023044348306073</c:v>
                </c:pt>
                <c:pt idx="207">
                  <c:v>0.0023228186086097</c:v>
                </c:pt>
                <c:pt idx="208">
                  <c:v>0.00232268886123799</c:v>
                </c:pt>
                <c:pt idx="209">
                  <c:v>0.00230405443056113</c:v>
                </c:pt>
                <c:pt idx="210">
                  <c:v>0.00226818522223199</c:v>
                </c:pt>
                <c:pt idx="211">
                  <c:v>0.00221752566351599</c:v>
                </c:pt>
                <c:pt idx="212">
                  <c:v>0.0021555281196129</c:v>
                </c:pt>
                <c:pt idx="213">
                  <c:v>0.00208641762067433</c:v>
                </c:pt>
                <c:pt idx="214">
                  <c:v>0.00201490393298173</c:v>
                </c:pt>
                <c:pt idx="216">
                  <c:v>0.00178050524353225</c:v>
                </c:pt>
                <c:pt idx="217">
                  <c:v>0.00172612317471252</c:v>
                </c:pt>
                <c:pt idx="218">
                  <c:v>0.00167378025095001</c:v>
                </c:pt>
                <c:pt idx="219">
                  <c:v>0.00162704355599025</c:v>
                </c:pt>
                <c:pt idx="220">
                  <c:v>0.00158909811835147</c:v>
                </c:pt>
                <c:pt idx="221">
                  <c:v>0.00156252985689509</c:v>
                </c:pt>
                <c:pt idx="222">
                  <c:v>0.0015491493547291</c:v>
                </c:pt>
                <c:pt idx="223">
                  <c:v>0.00154986847096172</c:v>
                </c:pt>
                <c:pt idx="224">
                  <c:v>0.00156463819901022</c:v>
                </c:pt>
                <c:pt idx="225">
                  <c:v>0.00159245200631849</c:v>
                </c:pt>
                <c:pt idx="226">
                  <c:v>0.00163141442788728</c:v>
                </c:pt>
                <c:pt idx="227">
                  <c:v>0.00167887023908116</c:v>
                </c:pt>
                <c:pt idx="228">
                  <c:v>0.00173158540479904</c:v>
                </c:pt>
                <c:pt idx="229">
                  <c:v>0.00178596747362135</c:v>
                </c:pt>
                <c:pt idx="230">
                  <c:v>0.00183831039743688</c:v>
                </c:pt>
                <c:pt idx="231">
                  <c:v>0.00188504709249649</c:v>
                </c:pt>
                <c:pt idx="232">
                  <c:v>0.00192299253027513</c:v>
                </c:pt>
                <c:pt idx="233">
                  <c:v>0.00194956079190187</c:v>
                </c:pt>
                <c:pt idx="234">
                  <c:v>0.0019629412942571</c:v>
                </c:pt>
                <c:pt idx="235">
                  <c:v>0.00196222217821969</c:v>
                </c:pt>
                <c:pt idx="236">
                  <c:v>0.0019474524503591</c:v>
                </c:pt>
                <c:pt idx="237">
                  <c:v>0.0019196386432186</c:v>
                </c:pt>
                <c:pt idx="238">
                  <c:v>0.00188067622178602</c:v>
                </c:pt>
                <c:pt idx="239">
                  <c:v>0.00183322041068752</c:v>
                </c:pt>
                <c:pt idx="240">
                  <c:v>0.00178050524501768</c:v>
                </c:pt>
                <c:pt idx="241">
                  <c:v>0.00172612317619279</c:v>
                </c:pt>
                <c:pt idx="243">
                  <c:v>0.00143351721590834</c:v>
                </c:pt>
                <c:pt idx="244">
                  <c:v>0.00138097303761503</c:v>
                </c:pt>
                <c:pt idx="245">
                  <c:v>0.00133060208928937</c:v>
                </c:pt>
                <c:pt idx="246">
                  <c:v>0.00128583706781003</c:v>
                </c:pt>
                <c:pt idx="247">
                  <c:v>0.00124972863540618</c:v>
                </c:pt>
                <c:pt idx="248">
                  <c:v>0.00122473752206855</c:v>
                </c:pt>
                <c:pt idx="249">
                  <c:v>0.00121256683086748</c:v>
                </c:pt>
                <c:pt idx="250">
                  <c:v>0.0012140459742934</c:v>
                </c:pt>
                <c:pt idx="251">
                  <c:v>0.00122907415116647</c:v>
                </c:pt>
                <c:pt idx="252">
                  <c:v>0.00125662721607036</c:v>
                </c:pt>
                <c:pt idx="253">
                  <c:v>0.00129482747316971</c:v>
                </c:pt>
                <c:pt idx="254">
                  <c:v>0.00134107163807805</c:v>
                </c:pt>
                <c:pt idx="255">
                  <c:v>0.00139220824738612</c:v>
                </c:pt>
                <c:pt idx="256">
                  <c:v>0.00144475242568473</c:v>
                </c:pt>
                <c:pt idx="257">
                  <c:v>0.00149512337406434</c:v>
                </c:pt>
                <c:pt idx="258">
                  <c:v>0.0015398883956426</c:v>
                </c:pt>
                <c:pt idx="259">
                  <c:v>0.00157599682818358</c:v>
                </c:pt>
                <c:pt idx="260">
                  <c:v>0.00160098794168721</c:v>
                </c:pt>
                <c:pt idx="261">
                  <c:v>0.00161315863307185</c:v>
                </c:pt>
                <c:pt idx="262">
                  <c:v>0.00161167948983455</c:v>
                </c:pt>
                <c:pt idx="263">
                  <c:v>0.0015966513131423</c:v>
                </c:pt>
                <c:pt idx="264">
                  <c:v>0.00156909824839912</c:v>
                </c:pt>
                <c:pt idx="265">
                  <c:v>0.00153089799142938</c:v>
                </c:pt>
                <c:pt idx="266">
                  <c:v>0.00148465382661076</c:v>
                </c:pt>
                <c:pt idx="267">
                  <c:v>0.00143351721734638</c:v>
                </c:pt>
                <c:pt idx="268">
                  <c:v>0.00138097303904246</c:v>
                </c:pt>
                <c:pt idx="270">
                  <c:v>0.00120810391026508</c:v>
                </c:pt>
                <c:pt idx="271">
                  <c:v>0.00117728652173375</c:v>
                </c:pt>
                <c:pt idx="272">
                  <c:v>0.00114788983662515</c:v>
                </c:pt>
                <c:pt idx="273">
                  <c:v>0.00112191719044456</c:v>
                </c:pt>
                <c:pt idx="274">
                  <c:v>0.00110113857610334</c:v>
                </c:pt>
                <c:pt idx="275">
                  <c:v>0.00108697002182734</c:v>
                </c:pt>
                <c:pt idx="276">
                  <c:v>0.00108037709117364</c:v>
                </c:pt>
                <c:pt idx="277">
                  <c:v>0.00108180908146993</c:v>
                </c:pt>
                <c:pt idx="278">
                  <c:v>0.00109116840494422</c:v>
                </c:pt>
                <c:pt idx="279">
                  <c:v>0.00110781723917019</c:v>
                </c:pt>
                <c:pt idx="280">
                  <c:v>0.00113062099361143</c:v>
                </c:pt>
                <c:pt idx="281">
                  <c:v>0.00115802563009127</c:v>
                </c:pt>
                <c:pt idx="282">
                  <c:v>0.00118816356792617</c:v>
                </c:pt>
                <c:pt idx="283">
                  <c:v>0.00121898095646265</c:v>
                </c:pt>
                <c:pt idx="284">
                  <c:v>0.00124837764160485</c:v>
                </c:pt>
                <c:pt idx="285">
                  <c:v>0.0012743502878452</c:v>
                </c:pt>
                <c:pt idx="286">
                  <c:v>0.00129512890226828</c:v>
                </c:pt>
                <c:pt idx="287">
                  <c:v>0.00130929745664265</c:v>
                </c:pt>
                <c:pt idx="288">
                  <c:v>0.00131589038740454</c:v>
                </c:pt>
                <c:pt idx="289">
                  <c:v>0.00131445839721888</c:v>
                </c:pt>
                <c:pt idx="290">
                  <c:v>0.00130509907385012</c:v>
                </c:pt>
                <c:pt idx="291">
                  <c:v>0.00128845023971739</c:v>
                </c:pt>
                <c:pt idx="292">
                  <c:v>0.00126564648535074</c:v>
                </c:pt>
                <c:pt idx="293">
                  <c:v>0.00123824184892176</c:v>
                </c:pt>
                <c:pt idx="294">
                  <c:v>0.00120810391111053</c:v>
                </c:pt>
                <c:pt idx="295">
                  <c:v>0.00117728652256891</c:v>
                </c:pt>
                <c:pt idx="297">
                  <c:v>0.00116293513725601</c:v>
                </c:pt>
                <c:pt idx="298">
                  <c:v>0.00114013199425517</c:v>
                </c:pt>
                <c:pt idx="299">
                  <c:v>0.00111843231884743</c:v>
                </c:pt>
                <c:pt idx="300">
                  <c:v>0.00109931490804806</c:v>
                </c:pt>
                <c:pt idx="301">
                  <c:v>0.00108408258180705</c:v>
                </c:pt>
                <c:pt idx="302">
                  <c:v>0.00107377339798276</c:v>
                </c:pt>
                <c:pt idx="303">
                  <c:v>0.0010690899104145</c:v>
                </c:pt>
                <c:pt idx="304">
                  <c:v>0.00107035129103948</c:v>
                </c:pt>
                <c:pt idx="305">
                  <c:v>0.00107747157885284</c:v>
                </c:pt>
                <c:pt idx="306">
                  <c:v>0.00108996553800802</c:v>
                </c:pt>
                <c:pt idx="307">
                  <c:v>0.00110698172583779</c:v>
                </c:pt>
                <c:pt idx="308">
                  <c:v>0.00112736051726476</c:v>
                </c:pt>
                <c:pt idx="309">
                  <c:v>0.00114971313133389</c:v>
                </c:pt>
                <c:pt idx="310">
                  <c:v>0.00117251627433925</c:v>
                </c:pt>
                <c:pt idx="311">
                  <c:v>0.00119421594977255</c:v>
                </c:pt>
                <c:pt idx="312">
                  <c:v>0.00121333336061678</c:v>
                </c:pt>
                <c:pt idx="313">
                  <c:v>0.00122856568691887</c:v>
                </c:pt>
                <c:pt idx="314">
                  <c:v>0.00123887487081631</c:v>
                </c:pt>
                <c:pt idx="315">
                  <c:v>0.00124355835846482</c:v>
                </c:pt>
                <c:pt idx="316">
                  <c:v>0.0012422969779217</c:v>
                </c:pt>
                <c:pt idx="317">
                  <c:v>0.00123517669018624</c:v>
                </c:pt>
                <c:pt idx="318">
                  <c:v>0.00122268273109968</c:v>
                </c:pt>
                <c:pt idx="319">
                  <c:v>0.00120566654332459</c:v>
                </c:pt>
                <c:pt idx="320">
                  <c:v>0.00118528775193462</c:v>
                </c:pt>
                <c:pt idx="321">
                  <c:v>0.00116293513788232</c:v>
                </c:pt>
                <c:pt idx="322">
                  <c:v>0.00114013199487242</c:v>
                </c:pt>
                <c:pt idx="324">
                  <c:v>0.00115572430530585</c:v>
                </c:pt>
                <c:pt idx="325">
                  <c:v>0.00112401554405486</c:v>
                </c:pt>
                <c:pt idx="326">
                  <c:v>0.00109381624450912</c:v>
                </c:pt>
                <c:pt idx="327">
                  <c:v>0.00106718443902129</c:v>
                </c:pt>
                <c:pt idx="328">
                  <c:v>0.00104593504112011</c:v>
                </c:pt>
                <c:pt idx="329">
                  <c:v>0.00103151616215296</c:v>
                </c:pt>
                <c:pt idx="330">
                  <c:v>0.0010249104248909</c:v>
                </c:pt>
                <c:pt idx="331">
                  <c:v>0.00102656799941081</c:v>
                </c:pt>
                <c:pt idx="332">
                  <c:v>0.00103637592474869</c:v>
                </c:pt>
                <c:pt idx="333">
                  <c:v>0.00105366580700265</c:v>
                </c:pt>
                <c:pt idx="334">
                  <c:v>0.00107725936927263</c:v>
                </c:pt>
                <c:pt idx="335">
                  <c:v>0.0011055487492838</c:v>
                </c:pt>
                <c:pt idx="336">
                  <c:v>0.00113660607254319</c:v>
                </c:pt>
                <c:pt idx="337">
                  <c:v>0.00116831483380014</c:v>
                </c:pt>
                <c:pt idx="338">
                  <c:v>0.00119851413338109</c:v>
                </c:pt>
                <c:pt idx="339">
                  <c:v>0.00122514593893098</c:v>
                </c:pt>
                <c:pt idx="340">
                  <c:v>0.00124639533691686</c:v>
                </c:pt>
                <c:pt idx="341">
                  <c:v>0.00126081421598556</c:v>
                </c:pt>
                <c:pt idx="342">
                  <c:v>0.00126741995335911</c:v>
                </c:pt>
                <c:pt idx="343">
                  <c:v>0.00126576237895303</c:v>
                </c:pt>
                <c:pt idx="344">
                  <c:v>0.00125595445372356</c:v>
                </c:pt>
                <c:pt idx="345">
                  <c:v>0.0012386645715652</c:v>
                </c:pt>
                <c:pt idx="346">
                  <c:v>0.0012150710093715</c:v>
                </c:pt>
                <c:pt idx="347">
                  <c:v>0.00118678162941209</c:v>
                </c:pt>
                <c:pt idx="348">
                  <c:v>0.00115572430617641</c:v>
                </c:pt>
                <c:pt idx="349">
                  <c:v>0.00112401554491352</c:v>
                </c:pt>
                <c:pt idx="351">
                  <c:v>0.00124218744083665</c:v>
                </c:pt>
                <c:pt idx="352">
                  <c:v>0.0012092441634552</c:v>
                </c:pt>
                <c:pt idx="353">
                  <c:v>0.00117778056562026</c:v>
                </c:pt>
                <c:pt idx="354">
                  <c:v>0.00114994083952337</c:v>
                </c:pt>
                <c:pt idx="355">
                  <c:v>0.00112762221648639</c:v>
                </c:pt>
                <c:pt idx="356">
                  <c:v>0.00111234567378257</c:v>
                </c:pt>
                <c:pt idx="357">
                  <c:v>0.00110515228254914</c:v>
                </c:pt>
                <c:pt idx="358">
                  <c:v>0.00110653226050988</c:v>
                </c:pt>
                <c:pt idx="359">
                  <c:v>0.00111639156444752</c:v>
                </c:pt>
                <c:pt idx="360">
                  <c:v>0.0011340582990935</c:v>
                </c:pt>
                <c:pt idx="361">
                  <c:v>0.00115832850568009</c:v>
                </c:pt>
                <c:pt idx="362">
                  <c:v>0.00118754820974058</c:v>
                </c:pt>
                <c:pt idx="363">
                  <c:v>0.00121972613673563</c:v>
                </c:pt>
                <c:pt idx="364">
                  <c:v>0.00125266941412204</c:v>
                </c:pt>
                <c:pt idx="365">
                  <c:v>0.00128413301199237</c:v>
                </c:pt>
                <c:pt idx="366">
                  <c:v>0.00131197273815269</c:v>
                </c:pt>
                <c:pt idx="367">
                  <c:v>0.00133429136127679</c:v>
                </c:pt>
                <c:pt idx="368">
                  <c:v>0.0013495679040855</c:v>
                </c:pt>
                <c:pt idx="369">
                  <c:v>0.00135676129543445</c:v>
                </c:pt>
                <c:pt idx="370">
                  <c:v>0.00135538131759196</c:v>
                </c:pt>
                <c:pt idx="371">
                  <c:v>0.00134552201376727</c:v>
                </c:pt>
                <c:pt idx="372">
                  <c:v>0.00132785527922123</c:v>
                </c:pt>
                <c:pt idx="373">
                  <c:v>0.00130358507271476</c:v>
                </c:pt>
                <c:pt idx="374">
                  <c:v>0.0012743653687091</c:v>
                </c:pt>
                <c:pt idx="375">
                  <c:v>0.00124218744173988</c:v>
                </c:pt>
                <c:pt idx="376">
                  <c:v>0.00120924416434851</c:v>
                </c:pt>
                <c:pt idx="378">
                  <c:v>0.00137258427928484</c:v>
                </c:pt>
                <c:pt idx="379">
                  <c:v>0.00133727032177401</c:v>
                </c:pt>
                <c:pt idx="380">
                  <c:v>0.00130349160227026</c:v>
                </c:pt>
                <c:pt idx="381">
                  <c:v>0.00127355008468057</c:v>
                </c:pt>
                <c:pt idx="382">
                  <c:v>0.00124948623394333</c:v>
                </c:pt>
                <c:pt idx="383">
                  <c:v>0.00123293996171517</c:v>
                </c:pt>
                <c:pt idx="384">
                  <c:v>0.00122503886910188</c:v>
                </c:pt>
                <c:pt idx="385">
                  <c:v>0.00122632140250664</c:v>
                </c:pt>
                <c:pt idx="386">
                  <c:v>0.00123670015939761</c:v>
                </c:pt>
                <c:pt idx="387">
                  <c:v>0.00125546784464598</c:v>
                </c:pt>
                <c:pt idx="388">
                  <c:v>0.00128134547152006</c:v>
                </c:pt>
                <c:pt idx="389">
                  <c:v>0.00131256952251717</c:v>
                </c:pt>
                <c:pt idx="390">
                  <c:v>0.00134701213016689</c:v>
                </c:pt>
                <c:pt idx="391">
                  <c:v>0.00138232608768232</c:v>
                </c:pt>
                <c:pt idx="392">
                  <c:v>0.00141610480722333</c:v>
                </c:pt>
                <c:pt idx="393">
                  <c:v>0.00144604632488039</c:v>
                </c:pt>
                <c:pt idx="394">
                  <c:v>0.00147011017571053</c:v>
                </c:pt>
                <c:pt idx="395">
                  <c:v>0.00148665644805077</c:v>
                </c:pt>
                <c:pt idx="396">
                  <c:v>0.00149455754078771</c:v>
                </c:pt>
                <c:pt idx="397">
                  <c:v>0.00149327500750972</c:v>
                </c:pt>
                <c:pt idx="398">
                  <c:v>0.00148289625074001</c:v>
                </c:pt>
                <c:pt idx="399">
                  <c:v>0.00146412856559912</c:v>
                </c:pt>
                <c:pt idx="400">
                  <c:v>0.00143825093881143</c:v>
                </c:pt>
                <c:pt idx="401">
                  <c:v>0.00140702688787371</c:v>
                </c:pt>
                <c:pt idx="402">
                  <c:v>0.00137258428025235</c:v>
                </c:pt>
                <c:pt idx="403">
                  <c:v>0.00133727032273232</c:v>
                </c:pt>
                <c:pt idx="405">
                  <c:v>0.00167669092223366</c:v>
                </c:pt>
                <c:pt idx="406">
                  <c:v>0.00161679300425774</c:v>
                </c:pt>
                <c:pt idx="407">
                  <c:v>0.00155917976491876</c:v>
                </c:pt>
                <c:pt idx="408">
                  <c:v>0.00150777745125839</c:v>
                </c:pt>
                <c:pt idx="409">
                  <c:v>0.00146608904599826</c:v>
                </c:pt>
                <c:pt idx="410">
                  <c:v>0.00143695554505707</c:v>
                </c:pt>
                <c:pt idx="411">
                  <c:v>0.00142236234837404</c:v>
                </c:pt>
                <c:pt idx="412">
                  <c:v>0.00142330395818449</c:v>
                </c:pt>
                <c:pt idx="413">
                  <c:v>0.00143971620533604</c:v>
                </c:pt>
                <c:pt idx="414">
                  <c:v>0.00147048062231038</c:v>
                </c:pt>
                <c:pt idx="415">
                  <c:v>0.00151350066493609</c:v>
                </c:pt>
                <c:pt idx="416">
                  <c:v>0.00156584458840886</c:v>
                </c:pt>
                <c:pt idx="417">
                  <c:v>0.00162394524085455</c:v>
                </c:pt>
                <c:pt idx="418">
                  <c:v>0.00168384315883385</c:v>
                </c:pt>
                <c:pt idx="419">
                  <c:v>0.00174145639823174</c:v>
                </c:pt>
                <c:pt idx="420">
                  <c:v>0.00179285871200256</c:v>
                </c:pt>
                <c:pt idx="421">
                  <c:v>0.00183454711741711</c:v>
                </c:pt>
                <c:pt idx="422">
                  <c:v>0.00186368061854621</c:v>
                </c:pt>
                <c:pt idx="423">
                  <c:v>0.00187827381543781</c:v>
                </c:pt>
                <c:pt idx="424">
                  <c:v>0.00187733220584239</c:v>
                </c:pt>
                <c:pt idx="425">
                  <c:v>0.00186091995889766</c:v>
                </c:pt>
                <c:pt idx="426">
                  <c:v>0.00183015554210783</c:v>
                </c:pt>
                <c:pt idx="427">
                  <c:v>0.00178713549963178</c:v>
                </c:pt>
                <c:pt idx="428">
                  <c:v>0.00173479157626359</c:v>
                </c:pt>
                <c:pt idx="429">
                  <c:v>0.00167669092387029</c:v>
                </c:pt>
                <c:pt idx="430">
                  <c:v>0.00161679300588761</c:v>
                </c:pt>
                <c:pt idx="432">
                  <c:v>0.00199216038258698</c:v>
                </c:pt>
                <c:pt idx="433">
                  <c:v>0.00195951839537691</c:v>
                </c:pt>
                <c:pt idx="434">
                  <c:v>0.00192798920344158</c:v>
                </c:pt>
                <c:pt idx="435">
                  <c:v>0.00189972146910204</c:v>
                </c:pt>
                <c:pt idx="436">
                  <c:v>0.0018766415917345</c:v>
                </c:pt>
                <c:pt idx="437">
                  <c:v>0.00186032242683671</c:v>
                </c:pt>
                <c:pt idx="438">
                  <c:v>0.00185187609852521</c:v>
                </c:pt>
                <c:pt idx="439">
                  <c:v>0.00185187821011491</c:v>
                </c:pt>
                <c:pt idx="440">
                  <c:v>0.00186032861770446</c:v>
                </c:pt>
                <c:pt idx="441">
                  <c:v>0.00187665143998291</c:v>
                </c:pt>
                <c:pt idx="442">
                  <c:v>0.00189973430358924</c:v>
                </c:pt>
                <c:pt idx="443">
                  <c:v>0.00192800414951849</c:v>
                </c:pt>
                <c:pt idx="444">
                  <c:v>0.00195953443449309</c:v>
                </c:pt>
                <c:pt idx="445">
                  <c:v>0.00199217642170316</c:v>
                </c:pt>
                <c:pt idx="446">
                  <c:v>0.00202370561366883</c:v>
                </c:pt>
                <c:pt idx="447">
                  <c:v>0.00205197334806697</c:v>
                </c:pt>
                <c:pt idx="448">
                  <c:v>0.00207505322551736</c:v>
                </c:pt>
                <c:pt idx="449">
                  <c:v>0.00209137239051664</c:v>
                </c:pt>
                <c:pt idx="450">
                  <c:v>0.00209981871894133</c:v>
                </c:pt>
                <c:pt idx="451">
                  <c:v>0.00209981660746881</c:v>
                </c:pt>
                <c:pt idx="452">
                  <c:v>0.00209136619999243</c:v>
                </c:pt>
                <c:pt idx="453">
                  <c:v>0.00207504337781546</c:v>
                </c:pt>
                <c:pt idx="454">
                  <c:v>0.00205196051429199</c:v>
                </c:pt>
                <c:pt idx="455">
                  <c:v>0.00202369066842132</c:v>
                </c:pt>
                <c:pt idx="456">
                  <c:v>0.00199216038347704</c:v>
                </c:pt>
                <c:pt idx="457">
                  <c:v>0.00195951839626696</c:v>
                </c:pt>
                <c:pt idx="459">
                  <c:v>0.00227675542961283</c:v>
                </c:pt>
                <c:pt idx="460">
                  <c:v>0.00220186940187337</c:v>
                </c:pt>
                <c:pt idx="461">
                  <c:v>0.00212957922861124</c:v>
                </c:pt>
                <c:pt idx="462">
                  <c:v>0.00206481136565792</c:v>
                </c:pt>
                <c:pt idx="463">
                  <c:v>0.00201197963582967</c:v>
                </c:pt>
                <c:pt idx="464">
                  <c:v>0.00197468443419757</c:v>
                </c:pt>
                <c:pt idx="465">
                  <c:v>0.00195546736711382</c:v>
                </c:pt>
                <c:pt idx="466">
                  <c:v>0.0019556380459395</c:v>
                </c:pt>
                <c:pt idx="467">
                  <c:v>0.00197518483919473</c:v>
                </c:pt>
                <c:pt idx="468">
                  <c:v>0.00201277566522479</c:v>
                </c:pt>
                <c:pt idx="469">
                  <c:v>0.00206584877136333</c:v>
                </c:pt>
                <c:pt idx="470">
                  <c:v>0.00213078731314269</c:v>
                </c:pt>
                <c:pt idx="471">
                  <c:v>0.00220316583626667</c:v>
                </c:pt>
                <c:pt idx="472">
                  <c:v>0.00227805186400675</c:v>
                </c:pt>
                <c:pt idx="473">
                  <c:v>0.00235034203733904</c:v>
                </c:pt>
                <c:pt idx="474">
                  <c:v>0.00241510990042731</c:v>
                </c:pt>
                <c:pt idx="475">
                  <c:v>0.00246794163044607</c:v>
                </c:pt>
                <c:pt idx="476">
                  <c:v>0.00250523683231129</c:v>
                </c:pt>
                <c:pt idx="477">
                  <c:v>0.00252445389965487</c:v>
                </c:pt>
                <c:pt idx="478">
                  <c:v>0.00252428322109801</c:v>
                </c:pt>
                <c:pt idx="479">
                  <c:v>0.00250473642810229</c:v>
                </c:pt>
                <c:pt idx="480">
                  <c:v>0.00246714560230473</c:v>
                </c:pt>
                <c:pt idx="481">
                  <c:v>0.00241407249635584</c:v>
                </c:pt>
                <c:pt idx="482">
                  <c:v>0.00234913395471037</c:v>
                </c:pt>
                <c:pt idx="483">
                  <c:v>0.00227675543165537</c:v>
                </c:pt>
                <c:pt idx="484">
                  <c:v>0.00220186940391468</c:v>
                </c:pt>
                <c:pt idx="486">
                  <c:v>0.00271074522673411</c:v>
                </c:pt>
                <c:pt idx="487">
                  <c:v>0.00266594047393759</c:v>
                </c:pt>
                <c:pt idx="488">
                  <c:v>0.0026225415907796</c:v>
                </c:pt>
                <c:pt idx="489">
                  <c:v>0.0025835061394206</c:v>
                </c:pt>
                <c:pt idx="490">
                  <c:v>0.00255149432135552</c:v>
                </c:pt>
                <c:pt idx="491">
                  <c:v>0.00252868768907852</c:v>
                </c:pt>
                <c:pt idx="492">
                  <c:v>0.00251664047688599</c:v>
                </c:pt>
                <c:pt idx="493">
                  <c:v>0.00251617368237804</c:v>
                </c:pt>
                <c:pt idx="494">
                  <c:v>0.00252731911682888</c:v>
                </c:pt>
                <c:pt idx="495">
                  <c:v>0.00254931723730114</c:v>
                </c:pt>
                <c:pt idx="496">
                  <c:v>0.00258066890824163</c:v>
                </c:pt>
                <c:pt idx="497">
                  <c:v>0.00261923756509171</c:v>
                </c:pt>
                <c:pt idx="498">
                  <c:v>0.00266239481763073</c:v>
                </c:pt>
                <c:pt idx="499">
                  <c:v>0.00270719957042558</c:v>
                </c:pt>
                <c:pt idx="500">
                  <c:v>0.00275059845362358</c:v>
                </c:pt>
                <c:pt idx="501">
                  <c:v>0.00278963390506155</c:v>
                </c:pt>
                <c:pt idx="502">
                  <c:v>0.00282164572323917</c:v>
                </c:pt>
                <c:pt idx="503">
                  <c:v>0.00284445235565463</c:v>
                </c:pt>
                <c:pt idx="504">
                  <c:v>0.00285649956800208</c:v>
                </c:pt>
                <c:pt idx="505">
                  <c:v>0.00285696636267087</c:v>
                </c:pt>
                <c:pt idx="506">
                  <c:v>0.00284582092837582</c:v>
                </c:pt>
                <c:pt idx="507">
                  <c:v>0.0028238228080437</c:v>
                </c:pt>
                <c:pt idx="508">
                  <c:v>0.00279247113721812</c:v>
                </c:pt>
                <c:pt idx="509">
                  <c:v>0.00275390248044991</c:v>
                </c:pt>
                <c:pt idx="510">
                  <c:v>0.00271074522795414</c:v>
                </c:pt>
                <c:pt idx="511">
                  <c:v>0.00266594047516096</c:v>
                </c:pt>
                <c:pt idx="513">
                  <c:v>0.00297789588027953</c:v>
                </c:pt>
                <c:pt idx="514">
                  <c:v>0.00292350085737382</c:v>
                </c:pt>
                <c:pt idx="515">
                  <c:v>0.00287085014277694</c:v>
                </c:pt>
                <c:pt idx="516">
                  <c:v>0.00282353179567108</c:v>
                </c:pt>
                <c:pt idx="517">
                  <c:v>0.00278477048320692</c:v>
                </c:pt>
                <c:pt idx="518">
                  <c:v>0.00275720772476679</c:v>
                </c:pt>
                <c:pt idx="519">
                  <c:v>0.0027427218767845</c:v>
                </c:pt>
                <c:pt idx="520">
                  <c:v>0.00274230012585881</c:v>
                </c:pt>
                <c:pt idx="521">
                  <c:v>0.00275597121361826</c:v>
                </c:pt>
                <c:pt idx="522">
                  <c:v>0.0027828034780267</c:v>
                </c:pt>
                <c:pt idx="523">
                  <c:v>0.00282096834461127</c:v>
                </c:pt>
                <c:pt idx="524">
                  <c:v>0.00286786494079056</c:v>
                </c:pt>
                <c:pt idx="525">
                  <c:v>0.00292029734104251</c:v>
                </c:pt>
                <c:pt idx="526">
                  <c:v>0.0029746923639467</c:v>
                </c:pt>
                <c:pt idx="527">
                  <c:v>0.00302734307859266</c:v>
                </c:pt>
                <c:pt idx="528">
                  <c:v>0.00307466142579484</c:v>
                </c:pt>
                <c:pt idx="529">
                  <c:v>0.00311342273839601</c:v>
                </c:pt>
                <c:pt idx="530">
                  <c:v>0.00314098549700449</c:v>
                </c:pt>
                <c:pt idx="531">
                  <c:v>0.003155471345175</c:v>
                </c:pt>
                <c:pt idx="532">
                  <c:v>0.00315589309629596</c:v>
                </c:pt>
                <c:pt idx="533">
                  <c:v>0.00314222200872551</c:v>
                </c:pt>
                <c:pt idx="534">
                  <c:v>0.00311538974448693</c:v>
                </c:pt>
                <c:pt idx="535">
                  <c:v>0.00307722487804151</c:v>
                </c:pt>
                <c:pt idx="536">
                  <c:v>0.00303032828196116</c:v>
                </c:pt>
                <c:pt idx="537">
                  <c:v>0.00297789588176121</c:v>
                </c:pt>
                <c:pt idx="538">
                  <c:v>0.00292350085885854</c:v>
                </c:pt>
                <c:pt idx="540">
                  <c:v>0.00326189113546602</c:v>
                </c:pt>
                <c:pt idx="541">
                  <c:v>0.0031940430793312</c:v>
                </c:pt>
                <c:pt idx="542">
                  <c:v>0.00312870024459482</c:v>
                </c:pt>
                <c:pt idx="543">
                  <c:v>0.00307031563744992</c:v>
                </c:pt>
                <c:pt idx="544">
                  <c:v>0.00302286807237924</c:v>
                </c:pt>
                <c:pt idx="545">
                  <c:v>0.00298959102252421</c:v>
                </c:pt>
                <c:pt idx="546">
                  <c:v>0.00297275226383436</c:v>
                </c:pt>
                <c:pt idx="547">
                  <c:v>0.00297349932988443</c:v>
                </c:pt>
                <c:pt idx="548">
                  <c:v>0.00299178130935782</c:v>
                </c:pt>
                <c:pt idx="549">
                  <c:v>0.00302635231556864</c:v>
                </c:pt>
                <c:pt idx="550">
                  <c:v>0.00307485639158027</c:v>
                </c:pt>
                <c:pt idx="551">
                  <c:v>0.0031339880647768</c:v>
                </c:pt>
                <c:pt idx="552">
                  <c:v>0.00319971760935875</c:v>
                </c:pt>
                <c:pt idx="553">
                  <c:v>0.00326756566549625</c:v>
                </c:pt>
                <c:pt idx="554">
                  <c:v>0.00333290850029826</c:v>
                </c:pt>
                <c:pt idx="555">
                  <c:v>0.00339129310756727</c:v>
                </c:pt>
                <c:pt idx="556">
                  <c:v>0.00343874067281206</c:v>
                </c:pt>
                <c:pt idx="557">
                  <c:v>0.00347201772287937</c:v>
                </c:pt>
                <c:pt idx="558">
                  <c:v>0.00348885648180517</c:v>
                </c:pt>
                <c:pt idx="559">
                  <c:v>0.00348810941599866</c:v>
                </c:pt>
                <c:pt idx="560">
                  <c:v>0.00346982743675984</c:v>
                </c:pt>
                <c:pt idx="561">
                  <c:v>0.00343525643075861</c:v>
                </c:pt>
                <c:pt idx="562">
                  <c:v>0.00338675235491731</c:v>
                </c:pt>
                <c:pt idx="563">
                  <c:v>0.00332762068184023</c:v>
                </c:pt>
                <c:pt idx="564">
                  <c:v>0.00326189113731873</c:v>
                </c:pt>
                <c:pt idx="565">
                  <c:v>0.00319404308117854</c:v>
                </c:pt>
                <c:pt idx="567">
                  <c:v>0.00365905567124473</c:v>
                </c:pt>
                <c:pt idx="568">
                  <c:v>0.00349390232996044</c:v>
                </c:pt>
                <c:pt idx="569">
                  <c:v>0.00333454198953391</c:v>
                </c:pt>
                <c:pt idx="570">
                  <c:v>0.00319183479378513</c:v>
                </c:pt>
                <c:pt idx="571">
                  <c:v>0.00307550600224748</c:v>
                </c:pt>
                <c:pt idx="572">
                  <c:v>0.00299348322980382</c:v>
                </c:pt>
                <c:pt idx="573">
                  <c:v>0.00295135619283446</c:v>
                </c:pt>
                <c:pt idx="574">
                  <c:v>0.0029519957792841</c:v>
                </c:pt>
                <c:pt idx="575">
                  <c:v>0.00299535840239326</c:v>
                </c:pt>
                <c:pt idx="576">
                  <c:v>0.00307848897106391</c:v>
                </c:pt>
                <c:pt idx="577">
                  <c:v>0.00319572227443376</c:v>
                </c:pt>
                <c:pt idx="578">
                  <c:v>0.0033390690566335</c:v>
                </c:pt>
                <c:pt idx="579">
                  <c:v>0.00349876047137019</c:v>
                </c:pt>
                <c:pt idx="580">
                  <c:v>0.00366391381265678</c:v>
                </c:pt>
                <c:pt idx="581">
                  <c:v>0.00382327415323897</c:v>
                </c:pt>
                <c:pt idx="582">
                  <c:v>0.00396598134928618</c:v>
                </c:pt>
                <c:pt idx="583">
                  <c:v>0.00408231014124467</c:v>
                </c:pt>
                <c:pt idx="584">
                  <c:v>0.00416433291420291</c:v>
                </c:pt>
                <c:pt idx="585">
                  <c:v>0.00420645995174553</c:v>
                </c:pt>
                <c:pt idx="586">
                  <c:v>0.00420582036588876</c:v>
                </c:pt>
                <c:pt idx="587">
                  <c:v>0.00416245774335166</c:v>
                </c:pt>
                <c:pt idx="588">
                  <c:v>0.00407932717519331</c:v>
                </c:pt>
                <c:pt idx="589">
                  <c:v>0.00396209387224106</c:v>
                </c:pt>
                <c:pt idx="590">
                  <c:v>0.00381874709033576</c:v>
                </c:pt>
                <c:pt idx="591">
                  <c:v>0.0036590556757503</c:v>
                </c:pt>
                <c:pt idx="592">
                  <c:v>0.00349390233446141</c:v>
                </c:pt>
                <c:pt idx="594">
                  <c:v>0.00352888253734363</c:v>
                </c:pt>
                <c:pt idx="595">
                  <c:v>0.00330062697365681</c:v>
                </c:pt>
                <c:pt idx="596">
                  <c:v>0.00308098829497615</c:v>
                </c:pt>
                <c:pt idx="597">
                  <c:v>0.00288493451424966</c:v>
                </c:pt>
                <c:pt idx="598">
                  <c:v>0.0027258263726093</c:v>
                </c:pt>
                <c:pt idx="599">
                  <c:v>0.00261450682694457</c:v>
                </c:pt>
                <c:pt idx="600">
                  <c:v>0.00255856212031105</c:v>
                </c:pt>
                <c:pt idx="601">
                  <c:v>0.00256180479200416</c:v>
                </c:pt>
                <c:pt idx="602">
                  <c:v>0.00262401385930726</c:v>
                </c:pt>
                <c:pt idx="603">
                  <c:v>0.00274094987709864</c:v>
                </c:pt>
                <c:pt idx="604">
                  <c:v>0.00290464384902983</c:v>
                </c:pt>
                <c:pt idx="605">
                  <c:v>0.00310394030145615</c:v>
                </c:pt>
                <c:pt idx="606">
                  <c:v>0.00332525751052855</c:v>
                </c:pt>
                <c:pt idx="607">
                  <c:v>0.00355351307422702</c:v>
                </c:pt>
                <c:pt idx="608">
                  <c:v>0.00377315175313099</c:v>
                </c:pt>
                <c:pt idx="609">
                  <c:v>0.00396920553427726</c:v>
                </c:pt>
                <c:pt idx="610">
                  <c:v>0.00412831367650525</c:v>
                </c:pt>
                <c:pt idx="611">
                  <c:v>0.00423963322288541</c:v>
                </c:pt>
                <c:pt idx="612">
                  <c:v>0.00429557793031341</c:v>
                </c:pt>
                <c:pt idx="613">
                  <c:v>0.0042923352594397</c:v>
                </c:pt>
                <c:pt idx="614">
                  <c:v>0.00423012619292505</c:v>
                </c:pt>
                <c:pt idx="615">
                  <c:v>0.00411319017583746</c:v>
                </c:pt>
                <c:pt idx="616">
                  <c:v>0.00394949620447744</c:v>
                </c:pt>
                <c:pt idx="617">
                  <c:v>0.00375019975245074</c:v>
                </c:pt>
                <c:pt idx="618">
                  <c:v>0.00352888254357916</c:v>
                </c:pt>
                <c:pt idx="619">
                  <c:v>0.00330062697986906</c:v>
                </c:pt>
                <c:pt idx="621">
                  <c:v>0.00434892769438746</c:v>
                </c:pt>
                <c:pt idx="622">
                  <c:v>0.00397826673942406</c:v>
                </c:pt>
                <c:pt idx="623">
                  <c:v>0.00361901510395295</c:v>
                </c:pt>
                <c:pt idx="624">
                  <c:v>0.00329565519318444</c:v>
                </c:pt>
                <c:pt idx="625">
                  <c:v>0.00303022345060984</c:v>
                </c:pt>
                <c:pt idx="626">
                  <c:v>0.00284080861079779</c:v>
                </c:pt>
                <c:pt idx="627">
                  <c:v>0.00274031898202934</c:v>
                </c:pt>
                <c:pt idx="628">
                  <c:v>0.00273560276642253</c:v>
                </c:pt>
                <c:pt idx="629">
                  <c:v>0.00282698136627632</c:v>
                </c:pt>
                <c:pt idx="630">
                  <c:v>0.00300822748103509</c:v>
                </c:pt>
                <c:pt idx="631">
                  <c:v>0.00326698948752949</c:v>
                </c:pt>
                <c:pt idx="632">
                  <c:v>0.0035856331826814</c:v>
                </c:pt>
                <c:pt idx="633">
                  <c:v>0.00394244352529918</c:v>
                </c:pt>
                <c:pt idx="634">
                  <c:v>0.00431310448024566</c:v>
                </c:pt>
                <c:pt idx="635">
                  <c:v>0.0046723561160448</c:v>
                </c:pt>
                <c:pt idx="636">
                  <c:v>0.00499571602746394</c:v>
                </c:pt>
                <c:pt idx="637">
                  <c:v>0.00526114777096745</c:v>
                </c:pt>
                <c:pt idx="638">
                  <c:v>0.00545056261192336</c:v>
                </c:pt>
                <c:pt idx="639">
                  <c:v>0.00555105224197269</c:v>
                </c:pt>
                <c:pt idx="640">
                  <c:v>0.0055557684589101</c:v>
                </c:pt>
                <c:pt idx="641">
                  <c:v>0.00546438986034595</c:v>
                </c:pt>
                <c:pt idx="642">
                  <c:v>0.00528314374674796</c:v>
                </c:pt>
                <c:pt idx="643">
                  <c:v>0.00502438174120642</c:v>
                </c:pt>
                <c:pt idx="644">
                  <c:v>0.00470573804673446</c:v>
                </c:pt>
                <c:pt idx="645">
                  <c:v>0.00434892770447742</c:v>
                </c:pt>
                <c:pt idx="646">
                  <c:v>0.00397826674954787</c:v>
                </c:pt>
                <c:pt idx="648">
                  <c:v>0.0101795382379774</c:v>
                </c:pt>
                <c:pt idx="649">
                  <c:v>0.00839450979482851</c:v>
                </c:pt>
                <c:pt idx="650">
                  <c:v>0.00652347251288577</c:v>
                </c:pt>
                <c:pt idx="651">
                  <c:v>0.00469393449058852</c:v>
                </c:pt>
                <c:pt idx="652">
                  <c:v>0.00303057572041848</c:v>
                </c:pt>
                <c:pt idx="653">
                  <c:v>0.00164675135347484</c:v>
                </c:pt>
                <c:pt idx="654">
                  <c:v>0.000636766733272608</c:v>
                </c:pt>
                <c:pt idx="655">
                  <c:v>6.94506424436811E-005</c:v>
                </c:pt>
                <c:pt idx="656">
                  <c:v>-1.6535265043971E-005</c:v>
                </c:pt>
                <c:pt idx="657">
                  <c:v>0.000384668808293189</c:v>
                </c:pt>
                <c:pt idx="658">
                  <c:v>0.00124572146794044</c:v>
                </c:pt>
                <c:pt idx="659">
                  <c:v>0.00250794339823296</c:v>
                </c:pt>
                <c:pt idx="660">
                  <c:v>0.00408531626073713</c:v>
                </c:pt>
                <c:pt idx="661">
                  <c:v>0.00587034470184946</c:v>
                </c:pt>
                <c:pt idx="662">
                  <c:v>0.00774138198348353</c:v>
                </c:pt>
                <c:pt idx="663">
                  <c:v>0.00957092000722102</c:v>
                </c:pt>
                <c:pt idx="664">
                  <c:v>0.0112342787804821</c:v>
                </c:pt>
                <c:pt idx="665">
                  <c:v>0.0126181031519568</c:v>
                </c:pt>
                <c:pt idx="666">
                  <c:v>0.0136280877778215</c:v>
                </c:pt>
                <c:pt idx="667">
                  <c:v>0.0141954038750583</c:v>
                </c:pt>
                <c:pt idx="668">
                  <c:v>0.0142813897892626</c:v>
                </c:pt>
                <c:pt idx="669">
                  <c:v>0.0138801857224931</c:v>
                </c:pt>
                <c:pt idx="670">
                  <c:v>0.013019133068817</c:v>
                </c:pt>
                <c:pt idx="671">
                  <c:v>0.0117569111434921</c:v>
                </c:pt>
                <c:pt idx="672">
                  <c:v>0.0101795382846135</c:v>
                </c:pt>
                <c:pt idx="673">
                  <c:v>0.008394509845537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7</c:f>
              <c:numCache>
                <c:formatCode>General</c:formatCode>
                <c:ptCount val="25"/>
                <c:pt idx="0">
                  <c:v>0.0237008963639049</c:v>
                </c:pt>
                <c:pt idx="1">
                  <c:v>0.0372478591116046</c:v>
                </c:pt>
                <c:pt idx="2">
                  <c:v>0.0557141902126919</c:v>
                </c:pt>
                <c:pt idx="3">
                  <c:v>0.0792442853122737</c:v>
                </c:pt>
                <c:pt idx="4">
                  <c:v>0.1030577348376</c:v>
                </c:pt>
                <c:pt idx="5">
                  <c:v>0.148790471007156</c:v>
                </c:pt>
                <c:pt idx="6">
                  <c:v>0.248806149890195</c:v>
                </c:pt>
                <c:pt idx="7">
                  <c:v>0.278960244907748</c:v>
                </c:pt>
                <c:pt idx="8">
                  <c:v>0.347004258969994</c:v>
                </c:pt>
                <c:pt idx="9">
                  <c:v>0.441815825542095</c:v>
                </c:pt>
                <c:pt idx="10">
                  <c:v>0.49914162400014</c:v>
                </c:pt>
                <c:pt idx="11">
                  <c:v>0.511667951564085</c:v>
                </c:pt>
                <c:pt idx="12">
                  <c:v>0.52868079060044</c:v>
                </c:pt>
                <c:pt idx="13">
                  <c:v>0.496598450223189</c:v>
                </c:pt>
                <c:pt idx="14">
                  <c:v>0.462568368428267</c:v>
                </c:pt>
                <c:pt idx="15">
                  <c:v>0.41273401825212</c:v>
                </c:pt>
                <c:pt idx="16">
                  <c:v>0.351042812660242</c:v>
                </c:pt>
                <c:pt idx="17">
                  <c:v>0.265899448747603</c:v>
                </c:pt>
                <c:pt idx="18">
                  <c:v>0.248460938659792</c:v>
                </c:pt>
                <c:pt idx="19">
                  <c:v>0.202581702199992</c:v>
                </c:pt>
                <c:pt idx="20">
                  <c:v>0.14389535981977</c:v>
                </c:pt>
                <c:pt idx="21">
                  <c:v>0.117817583660641</c:v>
                </c:pt>
                <c:pt idx="22">
                  <c:v>0.105688911234896</c:v>
                </c:pt>
                <c:pt idx="23">
                  <c:v>0.116412198075442</c:v>
                </c:pt>
                <c:pt idx="24">
                  <c:v>0.323851081615338</c:v>
                </c:pt>
              </c:numCache>
            </c:numRef>
          </c:xVal>
          <c:yVal>
            <c:numRef>
              <c:f>'Hidden Data'!$J$3:$J$27</c:f>
              <c:numCache>
                <c:formatCode>General</c:formatCode>
                <c:ptCount val="25"/>
                <c:pt idx="0">
                  <c:v>0.00309319296886802</c:v>
                </c:pt>
                <c:pt idx="1">
                  <c:v>0.00314010721244476</c:v>
                </c:pt>
                <c:pt idx="2">
                  <c:v>0.00320186234737802</c:v>
                </c:pt>
                <c:pt idx="3">
                  <c:v>0.00290248554127359</c:v>
                </c:pt>
                <c:pt idx="4">
                  <c:v>0.00285892153137962</c:v>
                </c:pt>
                <c:pt idx="5">
                  <c:v>0.00252252948354499</c:v>
                </c:pt>
                <c:pt idx="6">
                  <c:v>0.00207945976610848</c:v>
                </c:pt>
                <c:pt idx="7">
                  <c:v>0.00205115354090723</c:v>
                </c:pt>
                <c:pt idx="8">
                  <c:v>0.001756045324537</c:v>
                </c:pt>
                <c:pt idx="9">
                  <c:v>0.00141286273200674</c:v>
                </c:pt>
                <c:pt idx="10">
                  <c:v>0.00119813373930699</c:v>
                </c:pt>
                <c:pt idx="11">
                  <c:v>0.00115632413445152</c:v>
                </c:pt>
                <c:pt idx="12">
                  <c:v>0.00114616518914216</c:v>
                </c:pt>
                <c:pt idx="13">
                  <c:v>0.00123095678901195</c:v>
                </c:pt>
                <c:pt idx="14">
                  <c:v>0.00135979820496774</c:v>
                </c:pt>
                <c:pt idx="15">
                  <c:v>0.00165031808195326</c:v>
                </c:pt>
                <c:pt idx="16">
                  <c:v>0.00197584740876255</c:v>
                </c:pt>
                <c:pt idx="17">
                  <c:v>0.00223996063345038</c:v>
                </c:pt>
                <c:pt idx="18">
                  <c:v>0.00268657002248743</c:v>
                </c:pt>
                <c:pt idx="19">
                  <c:v>0.00294909661103144</c:v>
                </c:pt>
                <c:pt idx="20">
                  <c:v>0.00323080437287556</c:v>
                </c:pt>
                <c:pt idx="21">
                  <c:v>0.00357890807243385</c:v>
                </c:pt>
                <c:pt idx="22">
                  <c:v>0.00342707002549498</c:v>
                </c:pt>
                <c:pt idx="23">
                  <c:v>0.00414568561236581</c:v>
                </c:pt>
                <c:pt idx="24">
                  <c:v>0.007132427261016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7262835"/>
        <c:axId val="22652171"/>
      </c:scatterChart>
      <c:valAx>
        <c:axId val="67262835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7075512876473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2171"/>
        <c:crossesAt val="0"/>
        <c:crossBetween val="midCat"/>
        <c:majorUnit val="0.1"/>
      </c:valAx>
      <c:valAx>
        <c:axId val="2265217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283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1280</xdr:rowOff>
    </xdr:to>
    <xdr:sp>
      <xdr:nvSpPr>
        <xdr:cNvPr id="1" name="TextName"/>
        <xdr:cNvSpPr/>
      </xdr:nvSpPr>
      <xdr:spPr>
        <a:xfrm>
          <a:off x="49032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720.AGE   &gt;&gt;&gt;   SO80 74DS-3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7080</xdr:colOff>
      <xdr:row>5</xdr:row>
      <xdr:rowOff>1090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89400" y="921960"/>
          <a:ext cx="1536120" cy="35006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5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8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4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4 ± 0.1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13 (32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7080</xdr:colOff>
      <xdr:row>28</xdr:row>
      <xdr:rowOff>58680</xdr:rowOff>
    </xdr:from>
    <xdr:to>
      <xdr:col>10</xdr:col>
      <xdr:colOff>397440</xdr:colOff>
      <xdr:row>38</xdr:row>
      <xdr:rowOff>129960</xdr:rowOff>
    </xdr:to>
    <xdr:sp>
      <xdr:nvSpPr>
        <xdr:cNvPr id="3" name="TextInfo"/>
        <xdr:cNvSpPr/>
      </xdr:nvSpPr>
      <xdr:spPr>
        <a:xfrm>
          <a:off x="6989400" y="4610520"/>
          <a:ext cx="1536120" cy="1696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on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8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6311 ± 0.0000019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5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720.AGE   &gt;&gt;&gt;   SO80 74DS-3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6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5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8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4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4 ± 0.1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7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on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8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6311 ± 0.0000019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9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720.AGE   &gt;&gt;&gt;   SO80 74DS-3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0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5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8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4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4 ± 0.1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9 (5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9.0 ± 10.9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1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on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8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6311 ± 0.0000019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13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720.AGE   &gt;&gt;&gt;   SO80 74DS-3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4" name="TextAge"/>
        <xdr:cNvSpPr/>
      </xdr:nvSpPr>
      <xdr:spPr>
        <a:xfrm>
          <a:off x="6987240" y="923760"/>
          <a:ext cx="153396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5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8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4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4 ± 0.1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4 (62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5.7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10.3 ± 11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5" name="TextInfo"/>
        <xdr:cNvSpPr/>
      </xdr:nvSpPr>
      <xdr:spPr>
        <a:xfrm>
          <a:off x="6987240" y="4607640"/>
          <a:ext cx="153396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on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8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6311 ± 0.0000019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1.07330505457364</v>
      </c>
      <c r="C3" s="1" t="n">
        <v>15.2</v>
      </c>
      <c r="D3" s="1" t="n">
        <v>0</v>
      </c>
      <c r="E3" s="1" t="n">
        <v>0.0339782556012573</v>
      </c>
      <c r="F3" s="1" t="n">
        <v>0.0549653143506958</v>
      </c>
      <c r="G3" s="1" t="n">
        <v>7.66227539065511</v>
      </c>
      <c r="H3" s="1" t="n">
        <v>323.290531843526</v>
      </c>
      <c r="I3" s="1" t="n">
        <v>0.0237008963639049</v>
      </c>
      <c r="J3" s="1" t="n">
        <v>0.00309319296886802</v>
      </c>
      <c r="M3" s="1" t="n">
        <v>0.0287050166342059</v>
      </c>
      <c r="N3" s="1" t="n">
        <v>0.00310037538217302</v>
      </c>
      <c r="AM3" s="6"/>
      <c r="AU3" s="6"/>
    </row>
    <row r="4" customFormat="false" ht="12.75" hidden="false" customHeight="false" outlineLevel="0" collapsed="false">
      <c r="A4" s="1" t="n">
        <v>0.212822214126349</v>
      </c>
      <c r="B4" s="1" t="n">
        <v>-1.07330505457364</v>
      </c>
      <c r="C4" s="1" t="n">
        <v>15.2</v>
      </c>
      <c r="D4" s="1" t="n">
        <v>0.212822214126349</v>
      </c>
      <c r="E4" s="1" t="n">
        <v>0.0339782556012573</v>
      </c>
      <c r="F4" s="1" t="n">
        <v>0.0549653143506958</v>
      </c>
      <c r="G4" s="1" t="n">
        <v>11.8619704970535</v>
      </c>
      <c r="H4" s="1" t="n">
        <v>318.460464036653</v>
      </c>
      <c r="I4" s="1" t="n">
        <v>0.0372478591116046</v>
      </c>
      <c r="J4" s="1" t="n">
        <v>0.00314010721244476</v>
      </c>
      <c r="M4" s="1" t="n">
        <v>0.0285346094230343</v>
      </c>
      <c r="N4" s="1" t="n">
        <v>0.00302763583158725</v>
      </c>
      <c r="AM4" s="6"/>
      <c r="AU4" s="6"/>
    </row>
    <row r="5" customFormat="false" ht="12.75" hidden="false" customHeight="false" outlineLevel="0" collapsed="false">
      <c r="A5" s="1" t="n">
        <v>0.212822214126349</v>
      </c>
      <c r="B5" s="1" t="n">
        <v>7.83473570648454</v>
      </c>
      <c r="C5" s="1" t="n">
        <v>1.75321690445013</v>
      </c>
      <c r="D5" s="1" t="n">
        <v>0.212822214126349</v>
      </c>
      <c r="E5" s="1" t="n">
        <v>0.0462804673089517</v>
      </c>
      <c r="F5" s="1" t="n">
        <v>0.0405395781780096</v>
      </c>
      <c r="G5" s="1" t="n">
        <v>17.4005576030824</v>
      </c>
      <c r="H5" s="1" t="n">
        <v>312.318235922569</v>
      </c>
      <c r="I5" s="1" t="n">
        <v>0.0557141902126919</v>
      </c>
      <c r="J5" s="1" t="n">
        <v>0.00320186234737802</v>
      </c>
      <c r="M5" s="1" t="n">
        <v>0.0280347926557201</v>
      </c>
      <c r="N5" s="1" t="n">
        <v>0.00295936389155873</v>
      </c>
      <c r="AM5" s="6"/>
      <c r="AU5" s="6"/>
    </row>
    <row r="6" customFormat="false" ht="12.75" hidden="false" customHeight="false" outlineLevel="0" collapsed="false">
      <c r="A6" s="1" t="n">
        <v>0.976269869181672</v>
      </c>
      <c r="B6" s="1" t="n">
        <v>7.83473570648454</v>
      </c>
      <c r="C6" s="1" t="n">
        <v>1.75321690445013</v>
      </c>
      <c r="D6" s="1" t="n">
        <v>0.976269869181672</v>
      </c>
      <c r="E6" s="1" t="n">
        <v>0.0462804673089517</v>
      </c>
      <c r="F6" s="1" t="n">
        <v>0.0405395781780096</v>
      </c>
      <c r="G6" s="1" t="n">
        <v>27.3022153548789</v>
      </c>
      <c r="H6" s="1" t="n">
        <v>344.532293367156</v>
      </c>
      <c r="I6" s="1" t="n">
        <v>0.0792442853122737</v>
      </c>
      <c r="J6" s="1" t="n">
        <v>0.00290248554127359</v>
      </c>
      <c r="M6" s="1" t="n">
        <v>0.027239628018892</v>
      </c>
      <c r="N6" s="1" t="n">
        <v>0.0029002121819651</v>
      </c>
      <c r="AM6" s="6"/>
      <c r="AU6" s="6"/>
    </row>
    <row r="7" customFormat="false" ht="12.75" hidden="false" customHeight="false" outlineLevel="0" collapsed="false">
      <c r="A7" s="1" t="n">
        <v>0.976269869181672</v>
      </c>
      <c r="B7" s="1" t="n">
        <v>-0.642438166763175</v>
      </c>
      <c r="C7" s="1" t="n">
        <v>5.16432553622964</v>
      </c>
      <c r="D7" s="1" t="n">
        <v>0.976269869181672</v>
      </c>
      <c r="E7" s="1" t="n">
        <v>0.0425683858220065</v>
      </c>
      <c r="F7" s="1" t="n">
        <v>0.0489996520644654</v>
      </c>
      <c r="G7" s="1" t="n">
        <v>36.0477661616224</v>
      </c>
      <c r="H7" s="1" t="n">
        <v>349.782247964474</v>
      </c>
      <c r="I7" s="1" t="n">
        <v>0.1030577348376</v>
      </c>
      <c r="J7" s="1" t="n">
        <v>0.00285892153137962</v>
      </c>
      <c r="M7" s="1" t="n">
        <v>0.0262033046683551</v>
      </c>
      <c r="N7" s="1" t="n">
        <v>0.0028542117940532</v>
      </c>
      <c r="AM7" s="6"/>
      <c r="AU7" s="6"/>
    </row>
    <row r="8" customFormat="false" ht="12.75" hidden="false" customHeight="false" outlineLevel="0" collapsed="false">
      <c r="A8" s="1" t="n">
        <v>1.72047371124003</v>
      </c>
      <c r="B8" s="1" t="n">
        <v>-0.642438166763175</v>
      </c>
      <c r="C8" s="1" t="n">
        <v>5.16432553622964</v>
      </c>
      <c r="D8" s="1" t="n">
        <v>1.72047371124003</v>
      </c>
      <c r="E8" s="1" t="n">
        <v>0.0425683858220065</v>
      </c>
      <c r="F8" s="1" t="n">
        <v>0.0489996520644654</v>
      </c>
      <c r="G8" s="1" t="n">
        <v>58.984631092619</v>
      </c>
      <c r="H8" s="1" t="n">
        <v>396.427477467842</v>
      </c>
      <c r="I8" s="1" t="n">
        <v>0.148790471007156</v>
      </c>
      <c r="J8" s="1" t="n">
        <v>0.00252252948354499</v>
      </c>
      <c r="M8" s="1" t="n">
        <v>0.0249964463276826</v>
      </c>
      <c r="N8" s="1" t="n">
        <v>0.00282449757823285</v>
      </c>
      <c r="AM8" s="6"/>
      <c r="AU8" s="6"/>
    </row>
    <row r="9" customFormat="false" ht="12.75" hidden="false" customHeight="false" outlineLevel="0" collapsed="false">
      <c r="A9" s="1" t="n">
        <v>1.72047371124003</v>
      </c>
      <c r="B9" s="1" t="n">
        <v>6.18901933042685</v>
      </c>
      <c r="C9" s="1" t="n">
        <v>3.43409641665972</v>
      </c>
      <c r="D9" s="1" t="n">
        <v>1.72047371124003</v>
      </c>
      <c r="E9" s="1" t="n">
        <v>0.0456389291243603</v>
      </c>
      <c r="F9" s="1" t="n">
        <v>0.0428743395608663</v>
      </c>
      <c r="G9" s="1" t="n">
        <v>119.649417577245</v>
      </c>
      <c r="H9" s="1" t="n">
        <v>480.894132359872</v>
      </c>
      <c r="I9" s="1" t="n">
        <v>0.248806149890195</v>
      </c>
      <c r="J9" s="1" t="n">
        <v>0.00207945976610848</v>
      </c>
      <c r="M9" s="1" t="n">
        <v>0.0237012983981769</v>
      </c>
      <c r="N9" s="1" t="n">
        <v>0.00281309450920256</v>
      </c>
      <c r="AM9" s="6"/>
      <c r="AU9" s="6"/>
    </row>
    <row r="10" customFormat="false" ht="12.75" hidden="false" customHeight="false" outlineLevel="0" collapsed="false">
      <c r="A10" s="1" t="n">
        <v>3.35328748024122</v>
      </c>
      <c r="B10" s="1" t="n">
        <v>6.18901933042685</v>
      </c>
      <c r="C10" s="1" t="n">
        <v>3.43409641665972</v>
      </c>
      <c r="D10" s="1" t="n">
        <v>3.35328748024122</v>
      </c>
      <c r="E10" s="1" t="n">
        <v>0.0456389291243603</v>
      </c>
      <c r="F10" s="1" t="n">
        <v>0.0428743395608663</v>
      </c>
      <c r="G10" s="1" t="n">
        <v>136.001639733105</v>
      </c>
      <c r="H10" s="1" t="n">
        <v>487.530543207262</v>
      </c>
      <c r="I10" s="1" t="n">
        <v>0.278960244907748</v>
      </c>
      <c r="J10" s="1" t="n">
        <v>0.00205115354090723</v>
      </c>
      <c r="M10" s="1" t="n">
        <v>0.0224061230707</v>
      </c>
      <c r="N10" s="1" t="n">
        <v>0.0028207796872705</v>
      </c>
      <c r="AM10" s="6"/>
      <c r="AU10" s="6"/>
    </row>
    <row r="11" customFormat="false" ht="12.75" hidden="false" customHeight="false" outlineLevel="0" collapsed="false">
      <c r="A11" s="1" t="n">
        <v>3.35328748024122</v>
      </c>
      <c r="B11" s="1" t="n">
        <v>1.92626854300277</v>
      </c>
      <c r="C11" s="1" t="n">
        <v>6.1961762429277</v>
      </c>
      <c r="D11" s="1" t="n">
        <v>3.35328748024122</v>
      </c>
      <c r="E11" s="1" t="n">
        <v>0.0423094051845649</v>
      </c>
      <c r="F11" s="1" t="n">
        <v>0.046872451594735</v>
      </c>
      <c r="G11" s="1" t="n">
        <v>197.605525393535</v>
      </c>
      <c r="H11" s="1" t="n">
        <v>569.461383500258</v>
      </c>
      <c r="I11" s="1" t="n">
        <v>0.347004258969994</v>
      </c>
      <c r="J11" s="1" t="n">
        <v>0.001756045324537</v>
      </c>
      <c r="M11" s="1" t="n">
        <v>0.0211991844032404</v>
      </c>
      <c r="N11" s="1" t="n">
        <v>0.0028470293802529</v>
      </c>
      <c r="AM11" s="6"/>
      <c r="AU11" s="6"/>
    </row>
    <row r="12" customFormat="false" ht="12.75" hidden="false" customHeight="false" outlineLevel="0" collapsed="false">
      <c r="A12" s="1" t="n">
        <v>4.35326885370727</v>
      </c>
      <c r="B12" s="1" t="n">
        <v>1.92626854300277</v>
      </c>
      <c r="C12" s="1" t="n">
        <v>6.1961762429277</v>
      </c>
      <c r="D12" s="1" t="n">
        <v>4.35326885370727</v>
      </c>
      <c r="E12" s="1" t="n">
        <v>0.0423094051845649</v>
      </c>
      <c r="F12" s="1" t="n">
        <v>0.046872451594735</v>
      </c>
      <c r="G12" s="1" t="n">
        <v>312.70966070042</v>
      </c>
      <c r="H12" s="1" t="n">
        <v>707.782842130506</v>
      </c>
      <c r="I12" s="1" t="n">
        <v>0.441815825542095</v>
      </c>
      <c r="J12" s="1" t="n">
        <v>0.00141286273200674</v>
      </c>
      <c r="M12" s="1" t="n">
        <v>0.0201627332712383</v>
      </c>
      <c r="N12" s="1" t="n">
        <v>0.00289005471495673</v>
      </c>
      <c r="AM12" s="6"/>
      <c r="AU12" s="6"/>
    </row>
    <row r="13" customFormat="false" ht="12.75" hidden="false" customHeight="false" outlineLevel="0" collapsed="false">
      <c r="A13" s="1" t="n">
        <v>4.35326885370727</v>
      </c>
      <c r="B13" s="1" t="n">
        <v>6.00333699731718</v>
      </c>
      <c r="C13" s="1" t="n">
        <v>3.47921641154321</v>
      </c>
      <c r="D13" s="1" t="n">
        <v>4.35326885370727</v>
      </c>
      <c r="E13" s="1" t="n">
        <v>0.0472855052443987</v>
      </c>
      <c r="F13" s="1" t="n">
        <v>0.0443777770453818</v>
      </c>
      <c r="G13" s="1" t="n">
        <v>416.599255679794</v>
      </c>
      <c r="H13" s="1" t="n">
        <v>834.631366426931</v>
      </c>
      <c r="I13" s="1" t="n">
        <v>0.49914162400014</v>
      </c>
      <c r="J13" s="1" t="n">
        <v>0.00119813373930699</v>
      </c>
      <c r="M13" s="1" t="n">
        <v>0.0193674021063625</v>
      </c>
      <c r="N13" s="1" t="n">
        <v>0.00294692358593133</v>
      </c>
      <c r="AM13" s="6"/>
      <c r="AU13" s="6"/>
    </row>
    <row r="14" customFormat="false" ht="12.75" hidden="false" customHeight="false" outlineLevel="0" collapsed="false">
      <c r="A14" s="1" t="n">
        <v>6.01156247486975</v>
      </c>
      <c r="B14" s="1" t="n">
        <v>6.00333699731718</v>
      </c>
      <c r="C14" s="1" t="n">
        <v>3.47921641154321</v>
      </c>
      <c r="D14" s="1" t="n">
        <v>6.01156247486975</v>
      </c>
      <c r="E14" s="1" t="n">
        <v>0.0472855052443987</v>
      </c>
      <c r="F14" s="1" t="n">
        <v>0.0443777770453818</v>
      </c>
      <c r="G14" s="1" t="n">
        <v>442.495262633935</v>
      </c>
      <c r="H14" s="1" t="n">
        <v>864.809416500095</v>
      </c>
      <c r="I14" s="1" t="n">
        <v>0.511667951564085</v>
      </c>
      <c r="J14" s="1" t="n">
        <v>0.00115632413445152</v>
      </c>
      <c r="M14" s="1" t="n">
        <v>0.0188673914130293</v>
      </c>
      <c r="N14" s="1" t="n">
        <v>0.00301376047360883</v>
      </c>
      <c r="AM14" s="6"/>
      <c r="AU14" s="6"/>
    </row>
    <row r="15" customFormat="false" ht="12.75" hidden="false" customHeight="false" outlineLevel="0" collapsed="false">
      <c r="A15" s="1" t="n">
        <v>6.01156247486975</v>
      </c>
      <c r="B15" s="1" t="n">
        <v>3.50627226476</v>
      </c>
      <c r="C15" s="1" t="n">
        <v>5.20394511723291</v>
      </c>
      <c r="D15" s="1" t="n">
        <v>6.01156247486975</v>
      </c>
      <c r="E15" s="1" t="n">
        <v>0.0437214250217243</v>
      </c>
      <c r="F15" s="1" t="n">
        <v>0.0455771022596057</v>
      </c>
      <c r="G15" s="1" t="n">
        <v>461.260554419845</v>
      </c>
      <c r="H15" s="1" t="n">
        <v>872.474586973316</v>
      </c>
      <c r="I15" s="1" t="n">
        <v>0.52868079060044</v>
      </c>
      <c r="J15" s="1" t="n">
        <v>0.00114616518914216</v>
      </c>
      <c r="M15" s="1" t="n">
        <v>0.0186967760936053</v>
      </c>
      <c r="N15" s="1" t="n">
        <v>0.00308601055455754</v>
      </c>
      <c r="AM15" s="6"/>
      <c r="AU15" s="6"/>
    </row>
    <row r="16" customFormat="false" ht="12.75" hidden="false" customHeight="false" outlineLevel="0" collapsed="false">
      <c r="A16" s="1" t="n">
        <v>8.47621196483698</v>
      </c>
      <c r="B16" s="1" t="n">
        <v>3.50627226476</v>
      </c>
      <c r="C16" s="1" t="n">
        <v>5.20394511723291</v>
      </c>
      <c r="D16" s="1" t="n">
        <v>8.47621196483698</v>
      </c>
      <c r="E16" s="1" t="n">
        <v>0.0437214250217243</v>
      </c>
      <c r="F16" s="1" t="n">
        <v>0.0455771022596057</v>
      </c>
      <c r="G16" s="1" t="n">
        <v>403.424762474232</v>
      </c>
      <c r="H16" s="1" t="n">
        <v>812.376201119675</v>
      </c>
      <c r="I16" s="1" t="n">
        <v>0.496598450223189</v>
      </c>
      <c r="J16" s="1" t="n">
        <v>0.00123095678901195</v>
      </c>
      <c r="M16" s="1" t="n">
        <v>0.0188671833001274</v>
      </c>
      <c r="N16" s="1" t="n">
        <v>0.00315875010517089</v>
      </c>
      <c r="AM16" s="6"/>
      <c r="AU16" s="6"/>
    </row>
    <row r="17" customFormat="false" ht="12.75" hidden="false" customHeight="false" outlineLevel="0" collapsed="false">
      <c r="A17" s="1" t="n">
        <v>8.47621196483698</v>
      </c>
      <c r="B17" s="1" t="n">
        <v>4.83086164655076</v>
      </c>
      <c r="C17" s="1" t="n">
        <v>3.11181945513063</v>
      </c>
      <c r="D17" s="1" t="n">
        <v>8.47621196483698</v>
      </c>
      <c r="E17" s="1" t="n">
        <v>0.0443186767815891</v>
      </c>
      <c r="F17" s="1" t="n">
        <v>0.0424803881866079</v>
      </c>
      <c r="G17" s="1" t="n">
        <v>340.174274931654</v>
      </c>
      <c r="H17" s="1" t="n">
        <v>735.403235823305</v>
      </c>
      <c r="I17" s="1" t="n">
        <v>0.462568368428267</v>
      </c>
      <c r="J17" s="1" t="n">
        <v>0.00135979820496774</v>
      </c>
      <c r="M17" s="1" t="n">
        <v>0.019367000063109</v>
      </c>
      <c r="N17" s="1" t="n">
        <v>0.00322702204529365</v>
      </c>
      <c r="AU17" s="6"/>
    </row>
    <row r="18" customFormat="false" ht="12.75" hidden="false" customHeight="false" outlineLevel="0" collapsed="false">
      <c r="A18" s="1" t="n">
        <v>10.9522614557207</v>
      </c>
      <c r="B18" s="1" t="n">
        <v>4.83086164655076</v>
      </c>
      <c r="C18" s="1" t="n">
        <v>3.11181945513063</v>
      </c>
      <c r="D18" s="1" t="n">
        <v>10.9522614557207</v>
      </c>
      <c r="E18" s="1" t="n">
        <v>0.0443186767815891</v>
      </c>
      <c r="F18" s="1" t="n">
        <v>0.0424803881866079</v>
      </c>
      <c r="G18" s="1" t="n">
        <v>250.093616961175</v>
      </c>
      <c r="H18" s="1" t="n">
        <v>605.943794069343</v>
      </c>
      <c r="I18" s="1" t="n">
        <v>0.41273401825212</v>
      </c>
      <c r="J18" s="1" t="n">
        <v>0.00165031808195326</v>
      </c>
      <c r="M18" s="1" t="n">
        <v>0.0201621646962165</v>
      </c>
      <c r="N18" s="1" t="n">
        <v>0.00328617375504172</v>
      </c>
      <c r="AU18" s="6"/>
    </row>
    <row r="19" customFormat="false" ht="12.75" hidden="false" customHeight="false" outlineLevel="0" collapsed="false">
      <c r="A19" s="1" t="n">
        <v>10.9522614557207</v>
      </c>
      <c r="B19" s="1" t="n">
        <v>3.39105505442319</v>
      </c>
      <c r="C19" s="1" t="n">
        <v>4.44568759185916</v>
      </c>
      <c r="D19" s="1" t="n">
        <v>10.9522614557207</v>
      </c>
      <c r="E19" s="1" t="n">
        <v>0.0401482999780748</v>
      </c>
      <c r="F19" s="1" t="n">
        <v>0.0412611842124652</v>
      </c>
      <c r="G19" s="1" t="n">
        <v>177.666965122623</v>
      </c>
      <c r="H19" s="1" t="n">
        <v>506.111957616347</v>
      </c>
      <c r="I19" s="1" t="n">
        <v>0.351042812660242</v>
      </c>
      <c r="J19" s="1" t="n">
        <v>0.00197584740876255</v>
      </c>
      <c r="M19" s="1" t="n">
        <v>0.0211984880438983</v>
      </c>
      <c r="N19" s="1" t="n">
        <v>0.00333217414315778</v>
      </c>
      <c r="AU19" s="6"/>
    </row>
    <row r="20" customFormat="false" ht="12.75" hidden="false" customHeight="false" outlineLevel="0" collapsed="false">
      <c r="A20" s="1" t="n">
        <v>15.0215714719645</v>
      </c>
      <c r="B20" s="1" t="n">
        <v>3.39105505442319</v>
      </c>
      <c r="C20" s="1" t="n">
        <v>4.44568759185916</v>
      </c>
      <c r="D20" s="1" t="n">
        <v>15.0215714719645</v>
      </c>
      <c r="E20" s="1" t="n">
        <v>0.0401482999780748</v>
      </c>
      <c r="F20" s="1" t="n">
        <v>0.0412611842124652</v>
      </c>
      <c r="G20" s="1" t="n">
        <v>118.707197250167</v>
      </c>
      <c r="H20" s="1" t="n">
        <v>446.43641725954</v>
      </c>
      <c r="I20" s="1" t="n">
        <v>0.265899448747603</v>
      </c>
      <c r="J20" s="1" t="n">
        <v>0.00223996063345038</v>
      </c>
      <c r="M20" s="1" t="n">
        <v>0.0224053463827758</v>
      </c>
      <c r="N20" s="1" t="n">
        <v>0.00336188835921805</v>
      </c>
      <c r="AU20" s="6"/>
    </row>
    <row r="21" customFormat="false" ht="12.75" hidden="false" customHeight="false" outlineLevel="0" collapsed="false">
      <c r="A21" s="1" t="n">
        <v>15.0215714719645</v>
      </c>
      <c r="B21" s="1" t="n">
        <v>4.14249602302748</v>
      </c>
      <c r="C21" s="1" t="n">
        <v>3.33856372334095</v>
      </c>
      <c r="D21" s="1" t="n">
        <v>15.0215714719645</v>
      </c>
      <c r="E21" s="1" t="n">
        <v>0.0377009633277937</v>
      </c>
      <c r="F21" s="1" t="n">
        <v>0.0368912113034698</v>
      </c>
      <c r="G21" s="1" t="n">
        <v>92.4825843287523</v>
      </c>
      <c r="H21" s="1" t="n">
        <v>372.22182620579</v>
      </c>
      <c r="I21" s="1" t="n">
        <v>0.248460938659792</v>
      </c>
      <c r="J21" s="1" t="n">
        <v>0.00268657002248743</v>
      </c>
      <c r="M21" s="1" t="n">
        <v>0.0237004943116691</v>
      </c>
      <c r="N21" s="1" t="n">
        <v>0.00337329142850771</v>
      </c>
      <c r="AU21" s="6"/>
    </row>
    <row r="22" customFormat="false" ht="12.75" hidden="false" customHeight="false" outlineLevel="0" collapsed="false">
      <c r="A22" s="1" t="n">
        <v>20.290885315591</v>
      </c>
      <c r="B22" s="1" t="n">
        <v>4.14249602302748</v>
      </c>
      <c r="C22" s="1" t="n">
        <v>3.33856372334095</v>
      </c>
      <c r="D22" s="1" t="n">
        <v>20.290885315591</v>
      </c>
      <c r="E22" s="1" t="n">
        <v>0.0377009633277937</v>
      </c>
      <c r="F22" s="1" t="n">
        <v>0.0368912113034698</v>
      </c>
      <c r="G22" s="1" t="n">
        <v>68.6927994973821</v>
      </c>
      <c r="H22" s="1" t="n">
        <v>339.086890629281</v>
      </c>
      <c r="I22" s="1" t="n">
        <v>0.202581702199992</v>
      </c>
      <c r="J22" s="1" t="n">
        <v>0.00294909661103144</v>
      </c>
      <c r="M22" s="1" t="n">
        <v>0.0249956696397578</v>
      </c>
      <c r="N22" s="1" t="n">
        <v>0.00336560625070089</v>
      </c>
      <c r="AU22" s="6"/>
    </row>
    <row r="23" customFormat="false" ht="12.75" hidden="false" customHeight="false" outlineLevel="0" collapsed="false">
      <c r="A23" s="1" t="n">
        <v>20.290885315591</v>
      </c>
      <c r="B23" s="1" t="n">
        <v>3.46960449398092</v>
      </c>
      <c r="C23" s="1" t="n">
        <v>3.88663876619855</v>
      </c>
      <c r="D23" s="1" t="n">
        <v>20.290885315591</v>
      </c>
      <c r="E23" s="1" t="n">
        <v>0.0312360293553536</v>
      </c>
      <c r="F23" s="1" t="n">
        <v>0.0316725061303855</v>
      </c>
      <c r="G23" s="1" t="n">
        <v>44.5385554841552</v>
      </c>
      <c r="H23" s="1" t="n">
        <v>309.520442771332</v>
      </c>
      <c r="I23" s="1" t="n">
        <v>0.14389535981977</v>
      </c>
      <c r="J23" s="1" t="n">
        <v>0.00323080437287556</v>
      </c>
      <c r="M23" s="1" t="n">
        <v>0.0262026083090115</v>
      </c>
      <c r="N23" s="1" t="n">
        <v>0.00333935655796357</v>
      </c>
    </row>
    <row r="24" customFormat="false" ht="12.75" hidden="false" customHeight="false" outlineLevel="0" collapsed="false">
      <c r="A24" s="1" t="n">
        <v>31.0263185671627</v>
      </c>
      <c r="B24" s="1" t="n">
        <v>3.46960449398092</v>
      </c>
      <c r="C24" s="1" t="n">
        <v>3.88663876619855</v>
      </c>
      <c r="D24" s="1" t="n">
        <v>31.0263185671627</v>
      </c>
      <c r="E24" s="1" t="n">
        <v>0.0312360293553536</v>
      </c>
      <c r="F24" s="1" t="n">
        <v>0.0316725061303855</v>
      </c>
      <c r="G24" s="1" t="n">
        <v>32.9199804175239</v>
      </c>
      <c r="H24" s="1" t="n">
        <v>279.414832614001</v>
      </c>
      <c r="I24" s="1" t="n">
        <v>0.117817583660641</v>
      </c>
      <c r="J24" s="1" t="n">
        <v>0.00357890807243385</v>
      </c>
      <c r="M24" s="1" t="n">
        <v>0.0272390594438682</v>
      </c>
      <c r="N24" s="1" t="n">
        <v>0.00329633122347208</v>
      </c>
    </row>
    <row r="25" customFormat="false" ht="12.75" hidden="false" customHeight="false" outlineLevel="0" collapsed="false">
      <c r="A25" s="1" t="n">
        <v>31.0263185671627</v>
      </c>
      <c r="B25" s="1" t="n">
        <v>3.80783696529436</v>
      </c>
      <c r="C25" s="1" t="n">
        <v>3.50782301191059</v>
      </c>
      <c r="D25" s="1" t="n">
        <v>31.0263185671627</v>
      </c>
      <c r="E25" s="1" t="n">
        <v>0.0270353160573214</v>
      </c>
      <c r="F25" s="1" t="n">
        <v>0.0267158017634153</v>
      </c>
      <c r="G25" s="1" t="n">
        <v>30.8394373177803</v>
      </c>
      <c r="H25" s="1" t="n">
        <v>291.794446148082</v>
      </c>
      <c r="I25" s="1" t="n">
        <v>0.105688911234896</v>
      </c>
      <c r="J25" s="1" t="n">
        <v>0.00342707002549498</v>
      </c>
      <c r="M25" s="1" t="n">
        <v>0.0280343906124641</v>
      </c>
      <c r="N25" s="1" t="n">
        <v>0.00323946235266261</v>
      </c>
    </row>
    <row r="26" customFormat="false" ht="12.75" hidden="false" customHeight="false" outlineLevel="0" collapsed="false">
      <c r="A26" s="1" t="n">
        <v>46.9958459052143</v>
      </c>
      <c r="B26" s="1" t="n">
        <v>3.80783696529436</v>
      </c>
      <c r="C26" s="1" t="n">
        <v>3.50782301191059</v>
      </c>
      <c r="D26" s="1" t="n">
        <v>46.9958459052143</v>
      </c>
      <c r="E26" s="1" t="n">
        <v>0.0270353160573214</v>
      </c>
      <c r="F26" s="1" t="n">
        <v>0.0267158017634153</v>
      </c>
      <c r="G26" s="1" t="n">
        <v>28.0803246942329</v>
      </c>
      <c r="H26" s="1" t="n">
        <v>241.214624914438</v>
      </c>
      <c r="I26" s="1" t="n">
        <v>0.116412198075442</v>
      </c>
      <c r="J26" s="1" t="n">
        <v>0.00414568561236581</v>
      </c>
      <c r="M26" s="1" t="n">
        <v>0.0285344013101297</v>
      </c>
      <c r="N26" s="1" t="n">
        <v>0.00317262546509178</v>
      </c>
    </row>
    <row r="27" customFormat="false" ht="12.75" hidden="false" customHeight="false" outlineLevel="0" collapsed="false">
      <c r="A27" s="1" t="n">
        <v>46.9958459052143</v>
      </c>
      <c r="B27" s="1" t="n">
        <v>3.3542009508202</v>
      </c>
      <c r="C27" s="1" t="n">
        <v>3.75903686887599</v>
      </c>
      <c r="D27" s="1" t="n">
        <v>46.9958459052143</v>
      </c>
      <c r="E27" s="1" t="n">
        <v>0.0250696002845877</v>
      </c>
      <c r="F27" s="1" t="n">
        <v>0.0254160749528309</v>
      </c>
      <c r="G27" s="1" t="n">
        <v>45.4054517156328</v>
      </c>
      <c r="H27" s="1" t="n">
        <v>140.204724619584</v>
      </c>
      <c r="I27" s="1" t="n">
        <v>0.323851081615338</v>
      </c>
      <c r="J27" s="1" t="n">
        <v>0.0071324272610163</v>
      </c>
      <c r="M27" s="1" t="n">
        <v>0.0287050166342031</v>
      </c>
      <c r="N27" s="1" t="n">
        <v>0.00310037538418401</v>
      </c>
    </row>
    <row r="28" customFormat="false" ht="12.75" hidden="false" customHeight="false" outlineLevel="0" collapsed="false">
      <c r="A28" s="1" t="n">
        <v>58.253490459129</v>
      </c>
      <c r="B28" s="1" t="n">
        <v>3.3542009508202</v>
      </c>
      <c r="C28" s="1" t="n">
        <v>3.75903686887599</v>
      </c>
      <c r="D28" s="1" t="n">
        <v>58.253490459129</v>
      </c>
      <c r="E28" s="1" t="n">
        <v>0.0250696002845877</v>
      </c>
      <c r="F28" s="1" t="n">
        <v>0.0254160749528309</v>
      </c>
      <c r="M28" s="1" t="n">
        <v>0.0285346094323303</v>
      </c>
      <c r="N28" s="1" t="n">
        <v>0.00302763583354307</v>
      </c>
    </row>
    <row r="29" customFormat="false" ht="12.75" hidden="false" customHeight="false" outlineLevel="0" collapsed="false">
      <c r="A29" s="1" t="n">
        <v>58.253490459129</v>
      </c>
      <c r="B29" s="1" t="n">
        <v>3.86481287248045</v>
      </c>
      <c r="C29" s="1" t="n">
        <v>3.41636529173184</v>
      </c>
      <c r="D29" s="1" t="n">
        <v>58.253490459129</v>
      </c>
      <c r="E29" s="1" t="n">
        <v>0.026450267309585</v>
      </c>
      <c r="F29" s="1" t="n">
        <v>0.0260759707659696</v>
      </c>
    </row>
    <row r="30" customFormat="false" ht="12.75" hidden="false" customHeight="false" outlineLevel="0" collapsed="false">
      <c r="A30" s="1" t="n">
        <v>68.0915936534554</v>
      </c>
      <c r="B30" s="1" t="n">
        <v>3.86481287248045</v>
      </c>
      <c r="C30" s="1" t="n">
        <v>3.41636529173184</v>
      </c>
      <c r="D30" s="1" t="n">
        <v>68.0915936534554</v>
      </c>
      <c r="E30" s="1" t="n">
        <v>0.026450267309585</v>
      </c>
      <c r="F30" s="1" t="n">
        <v>0.0260759707659696</v>
      </c>
      <c r="M30" s="1" t="n">
        <v>0.0394563274675064</v>
      </c>
      <c r="N30" s="1" t="n">
        <v>0.00314495844376701</v>
      </c>
    </row>
    <row r="31" customFormat="false" ht="12.75" hidden="false" customHeight="false" outlineLevel="0" collapsed="false">
      <c r="A31" s="1" t="n">
        <v>68.0915936534554</v>
      </c>
      <c r="B31" s="1" t="n">
        <v>3.41321644933241</v>
      </c>
      <c r="C31" s="1" t="n">
        <v>3.92815150557524</v>
      </c>
      <c r="D31" s="1" t="n">
        <v>68.0915936534554</v>
      </c>
      <c r="E31" s="1" t="n">
        <v>0.0272146362354352</v>
      </c>
      <c r="F31" s="1" t="n">
        <v>0.0276367494199997</v>
      </c>
      <c r="M31" s="1" t="n">
        <v>0.0393811505790071</v>
      </c>
      <c r="N31" s="1" t="n">
        <v>0.0031107204702746</v>
      </c>
    </row>
    <row r="32" customFormat="false" ht="12.75" hidden="false" customHeight="false" outlineLevel="0" collapsed="false">
      <c r="A32" s="1" t="n">
        <v>76.7723974916791</v>
      </c>
      <c r="B32" s="1" t="n">
        <v>3.41321644933241</v>
      </c>
      <c r="C32" s="1" t="n">
        <v>3.92815150557524</v>
      </c>
      <c r="D32" s="1" t="n">
        <v>76.7723974916791</v>
      </c>
      <c r="E32" s="1" t="n">
        <v>0.0272146362354352</v>
      </c>
      <c r="F32" s="1" t="n">
        <v>0.0276367494199997</v>
      </c>
      <c r="M32" s="1" t="n">
        <v>0.0391605934027656</v>
      </c>
      <c r="N32" s="1" t="n">
        <v>0.00307848515469264</v>
      </c>
    </row>
    <row r="33" customFormat="false" ht="12.75" hidden="false" customHeight="false" outlineLevel="0" collapsed="false">
      <c r="A33" s="1" t="n">
        <v>76.7723974916791</v>
      </c>
      <c r="B33" s="1" t="n">
        <v>4.00164575649928</v>
      </c>
      <c r="C33" s="1" t="n">
        <v>3.02502943314942</v>
      </c>
      <c r="D33" s="1" t="n">
        <v>76.7723974916791</v>
      </c>
      <c r="E33" s="1" t="n">
        <v>0.0273339233987564</v>
      </c>
      <c r="F33" s="1" t="n">
        <v>0.0266797222076589</v>
      </c>
      <c r="M33" s="1" t="n">
        <v>0.0388096865458204</v>
      </c>
      <c r="N33" s="1" t="n">
        <v>0.00305044928050169</v>
      </c>
    </row>
    <row r="34" customFormat="false" ht="12.75" hidden="false" customHeight="false" outlineLevel="0" collapsed="false">
      <c r="A34" s="1" t="n">
        <v>81.2384305913597</v>
      </c>
      <c r="B34" s="1" t="n">
        <v>4.00164575649928</v>
      </c>
      <c r="C34" s="1" t="n">
        <v>3.02502943314942</v>
      </c>
      <c r="D34" s="1" t="n">
        <v>81.2384305913597</v>
      </c>
      <c r="E34" s="1" t="n">
        <v>0.0273339233987564</v>
      </c>
      <c r="F34" s="1" t="n">
        <v>0.0266797222076589</v>
      </c>
      <c r="M34" s="1" t="n">
        <v>0.0383523437305172</v>
      </c>
      <c r="N34" s="1" t="n">
        <v>0.00302852344619203</v>
      </c>
    </row>
    <row r="35" customFormat="false" ht="12.75" hidden="false" customHeight="false" outlineLevel="0" collapsed="false">
      <c r="A35" s="1" t="n">
        <v>81.2384305913597</v>
      </c>
      <c r="B35" s="1" t="n">
        <v>3.02791579752002</v>
      </c>
      <c r="C35" s="1" t="n">
        <v>3.65109738702912</v>
      </c>
      <c r="D35" s="1" t="n">
        <v>81.2384305913597</v>
      </c>
      <c r="E35" s="1" t="n">
        <v>0.0242376392113973</v>
      </c>
      <c r="F35" s="1" t="n">
        <v>0.0246528128020441</v>
      </c>
      <c r="M35" s="1" t="n">
        <v>0.0378197321138533</v>
      </c>
      <c r="N35" s="1" t="n">
        <v>0.00301420186113432</v>
      </c>
    </row>
    <row r="36" customFormat="false" ht="12.75" hidden="false" customHeight="false" outlineLevel="0" collapsed="false">
      <c r="A36" s="1" t="n">
        <v>88.3637264266966</v>
      </c>
      <c r="B36" s="1" t="n">
        <v>3.02791579752002</v>
      </c>
      <c r="C36" s="1" t="n">
        <v>3.65109738702912</v>
      </c>
      <c r="D36" s="1" t="n">
        <v>88.3637264266966</v>
      </c>
      <c r="E36" s="1" t="n">
        <v>0.0242376392113973</v>
      </c>
      <c r="F36" s="1" t="n">
        <v>0.0246528128020441</v>
      </c>
      <c r="M36" s="1" t="n">
        <v>0.0372481482972395</v>
      </c>
      <c r="N36" s="1" t="n">
        <v>0.00300846051768049</v>
      </c>
    </row>
    <row r="37" customFormat="false" ht="12.75" hidden="false" customHeight="false" outlineLevel="0" collapsed="false">
      <c r="A37" s="1" t="n">
        <v>88.3637264266966</v>
      </c>
      <c r="B37" s="1" t="n">
        <v>4.50037302134514</v>
      </c>
      <c r="C37" s="1" t="n">
        <v>2.62139371815121</v>
      </c>
      <c r="D37" s="1" t="n">
        <v>88.3637264266966</v>
      </c>
      <c r="E37" s="1" t="n">
        <v>0.0222065435805195</v>
      </c>
      <c r="F37" s="1" t="n">
        <v>0.0212849453193096</v>
      </c>
      <c r="M37" s="1" t="n">
        <v>0.0366765447731026</v>
      </c>
      <c r="N37" s="1" t="n">
        <v>0.00301169067889802</v>
      </c>
    </row>
    <row r="38" customFormat="false" ht="12.75" hidden="false" customHeight="false" outlineLevel="0" collapsed="false">
      <c r="A38" s="1" t="n">
        <v>90.7026691466283</v>
      </c>
      <c r="B38" s="1" t="n">
        <v>4.50037302134514</v>
      </c>
      <c r="C38" s="1" t="n">
        <v>2.62139371815121</v>
      </c>
      <c r="D38" s="1" t="n">
        <v>90.7026691466283</v>
      </c>
      <c r="E38" s="1" t="n">
        <v>0.0222065435805195</v>
      </c>
      <c r="F38" s="1" t="n">
        <v>0.0212849453193096</v>
      </c>
      <c r="M38" s="1" t="n">
        <v>0.0361438753769046</v>
      </c>
      <c r="N38" s="1" t="n">
        <v>0.00302367221463851</v>
      </c>
    </row>
    <row r="39" customFormat="false" ht="12.75" hidden="false" customHeight="false" outlineLevel="0" collapsed="false">
      <c r="A39" s="1" t="n">
        <v>90.7026691466283</v>
      </c>
      <c r="B39" s="1" t="n">
        <v>1.68127122531542</v>
      </c>
      <c r="C39" s="1" t="n">
        <v>2.87385804059536</v>
      </c>
      <c r="D39" s="1" t="n">
        <v>90.7026691466283</v>
      </c>
      <c r="E39" s="1" t="n">
        <v>0.00909652843028893</v>
      </c>
      <c r="F39" s="1" t="n">
        <v>0.00932816473506648</v>
      </c>
      <c r="M39" s="1" t="n">
        <v>0.035686440647636</v>
      </c>
      <c r="N39" s="1" t="n">
        <v>0.00304358860304353</v>
      </c>
    </row>
    <row r="40" customFormat="false" ht="12.75" hidden="false" customHeight="false" outlineLevel="0" collapsed="false">
      <c r="A40" s="1" t="n">
        <v>94.7649449681756</v>
      </c>
      <c r="B40" s="1" t="n">
        <v>1.68127122531542</v>
      </c>
      <c r="C40" s="1" t="n">
        <v>2.87385804059536</v>
      </c>
      <c r="D40" s="1" t="n">
        <v>94.7649449681756</v>
      </c>
      <c r="E40" s="1" t="n">
        <v>0.00909652843028893</v>
      </c>
      <c r="F40" s="1" t="n">
        <v>0.00932816473506648</v>
      </c>
      <c r="M40" s="1" t="n">
        <v>0.0353354140060791</v>
      </c>
      <c r="N40" s="1" t="n">
        <v>0.00307008257515977</v>
      </c>
    </row>
    <row r="41" customFormat="false" ht="12.75" hidden="false" customHeight="false" outlineLevel="0" collapsed="false">
      <c r="A41" s="1" t="n">
        <v>94.7649449681756</v>
      </c>
      <c r="B41" s="1" t="n">
        <v>2.57192758400426</v>
      </c>
      <c r="C41" s="1" t="n">
        <v>0.802656842832343</v>
      </c>
      <c r="D41" s="1" t="n">
        <v>94.7649449681756</v>
      </c>
      <c r="E41" s="1" t="n">
        <v>0.00521529113449333</v>
      </c>
      <c r="F41" s="1" t="n">
        <v>0.00502254066946439</v>
      </c>
      <c r="M41" s="1" t="n">
        <v>0.0351147173377027</v>
      </c>
      <c r="N41" s="1" t="n">
        <v>0.00310134861057494</v>
      </c>
    </row>
    <row r="42" customFormat="false" ht="12.75" hidden="false" customHeight="false" outlineLevel="0" collapsed="false">
      <c r="A42" s="1" t="n">
        <v>97.3924023442914</v>
      </c>
      <c r="B42" s="1" t="n">
        <v>2.57192758400426</v>
      </c>
      <c r="C42" s="1" t="n">
        <v>0.802656842832343</v>
      </c>
      <c r="D42" s="1" t="n">
        <v>97.3924023442914</v>
      </c>
      <c r="E42" s="1" t="n">
        <v>0.00521529113449333</v>
      </c>
      <c r="F42" s="1" t="n">
        <v>0.00502254066946439</v>
      </c>
      <c r="M42" s="1" t="n">
        <v>0.0350393907557039</v>
      </c>
      <c r="N42" s="1" t="n">
        <v>0.00313525598064992</v>
      </c>
    </row>
    <row r="43" customFormat="false" ht="12.75" hidden="false" customHeight="false" outlineLevel="0" collapsed="false">
      <c r="A43" s="1" t="n">
        <v>97.3924023442914</v>
      </c>
      <c r="B43" s="1" t="n">
        <v>-0.84235043849449</v>
      </c>
      <c r="C43" s="1" t="n">
        <v>2.25033172146425</v>
      </c>
      <c r="D43" s="1" t="n">
        <v>97.3924023442914</v>
      </c>
      <c r="E43" s="1" t="n">
        <v>0.00282675418147816</v>
      </c>
      <c r="F43" s="1" t="n">
        <v>0.00301819141276395</v>
      </c>
      <c r="M43" s="1" t="n">
        <v>0.0351145676421513</v>
      </c>
      <c r="N43" s="1" t="n">
        <v>0.00316949395415393</v>
      </c>
    </row>
    <row r="44" customFormat="false" ht="12.75" hidden="false" customHeight="false" outlineLevel="0" collapsed="false">
      <c r="A44" s="1" t="n">
        <v>98.9071512062021</v>
      </c>
      <c r="B44" s="1" t="n">
        <v>-0.84235043849449</v>
      </c>
      <c r="C44" s="1" t="n">
        <v>2.25033172146425</v>
      </c>
      <c r="D44" s="1" t="n">
        <v>98.9071512062021</v>
      </c>
      <c r="E44" s="1" t="n">
        <v>0.00282675418147816</v>
      </c>
      <c r="F44" s="1" t="n">
        <v>0.00301819141276395</v>
      </c>
      <c r="M44" s="1" t="n">
        <v>0.0353351248164807</v>
      </c>
      <c r="N44" s="1" t="n">
        <v>0.0032017292697789</v>
      </c>
    </row>
    <row r="45" customFormat="false" ht="12.75" hidden="false" customHeight="false" outlineLevel="0" collapsed="false">
      <c r="A45" s="1" t="n">
        <v>98.9071512062021</v>
      </c>
      <c r="B45" s="1" t="n">
        <v>2.90761141847588</v>
      </c>
      <c r="C45" s="1" t="n">
        <v>-5.2</v>
      </c>
      <c r="D45" s="1" t="n">
        <v>98.9071512062021</v>
      </c>
      <c r="E45" s="1" t="n">
        <v>0.00183522316748459</v>
      </c>
      <c r="F45" s="1" t="n">
        <v>0.00151255512971334</v>
      </c>
      <c r="M45" s="1" t="n">
        <v>0.0356860316717837</v>
      </c>
      <c r="N45" s="1" t="n">
        <v>0.00322976514404135</v>
      </c>
    </row>
    <row r="46" customFormat="false" ht="12.75" hidden="false" customHeight="false" outlineLevel="0" collapsed="false">
      <c r="A46" s="1" t="n">
        <v>99.3790905530475</v>
      </c>
      <c r="B46" s="1" t="n">
        <v>2.90761141847588</v>
      </c>
      <c r="C46" s="1" t="n">
        <v>-5.2</v>
      </c>
      <c r="D46" s="1" t="n">
        <v>99.3790905530475</v>
      </c>
      <c r="E46" s="1" t="n">
        <v>0.00183522316748459</v>
      </c>
      <c r="F46" s="1" t="n">
        <v>0.00151255512971334</v>
      </c>
      <c r="M46" s="1" t="n">
        <v>0.0361433744858268</v>
      </c>
      <c r="N46" s="1" t="n">
        <v>0.00325169097844612</v>
      </c>
    </row>
    <row r="47" customFormat="false" ht="12.75" hidden="false" customHeight="false" outlineLevel="0" collapsed="false">
      <c r="A47" s="1" t="n">
        <v>99.3790905530475</v>
      </c>
      <c r="B47" s="1" t="n">
        <v>-5.2</v>
      </c>
      <c r="C47" s="1" t="n">
        <v>6.43138095100322</v>
      </c>
      <c r="D47" s="1" t="n">
        <v>99.3790905530475</v>
      </c>
      <c r="E47" s="1" t="n">
        <v>0.0013005090028737</v>
      </c>
      <c r="F47" s="1" t="n">
        <v>0.00176983362958887</v>
      </c>
      <c r="M47" s="1" t="n">
        <v>0.0366759861016985</v>
      </c>
      <c r="N47" s="1" t="n">
        <v>0.00326601256361606</v>
      </c>
    </row>
    <row r="48" customFormat="false" ht="12.75" hidden="false" customHeight="false" outlineLevel="0" collapsed="false">
      <c r="A48" s="1" t="n">
        <v>99.676167684324</v>
      </c>
      <c r="B48" s="1" t="n">
        <v>-5.2</v>
      </c>
      <c r="C48" s="1" t="n">
        <v>6.43138095100322</v>
      </c>
      <c r="D48" s="1" t="n">
        <v>99.676167684324</v>
      </c>
      <c r="E48" s="1" t="n">
        <v>0.0013005090028737</v>
      </c>
      <c r="F48" s="1" t="n">
        <v>0.00176983362958887</v>
      </c>
      <c r="M48" s="1" t="n">
        <v>0.0372475699180419</v>
      </c>
      <c r="N48" s="1" t="n">
        <v>0.00327175390719161</v>
      </c>
    </row>
    <row r="49" customFormat="false" ht="12.75" hidden="false" customHeight="false" outlineLevel="0" collapsed="false">
      <c r="A49" s="1" t="n">
        <v>99.676167684324</v>
      </c>
      <c r="B49" s="1" t="n">
        <v>4.49401870797225</v>
      </c>
      <c r="C49" s="1" t="n">
        <v>-5.2</v>
      </c>
      <c r="D49" s="1" t="n">
        <v>99.676167684324</v>
      </c>
      <c r="E49" s="1" t="n">
        <v>0.00162209936405878</v>
      </c>
      <c r="F49" s="1" t="n">
        <v>0.00101506875880275</v>
      </c>
      <c r="M49" s="1" t="n">
        <v>0.0378191734424486</v>
      </c>
      <c r="N49" s="1" t="n">
        <v>0.003268523746097</v>
      </c>
    </row>
    <row r="50" customFormat="false" ht="12.75" hidden="false" customHeight="false" outlineLevel="0" collapsed="false">
      <c r="A50" s="1" t="n">
        <v>99.8798511742483</v>
      </c>
      <c r="B50" s="1" t="n">
        <v>4.49401870797225</v>
      </c>
      <c r="C50" s="1" t="n">
        <v>-5.2</v>
      </c>
      <c r="D50" s="1" t="n">
        <v>99.8798511742483</v>
      </c>
      <c r="E50" s="1" t="n">
        <v>0.00162209936405878</v>
      </c>
      <c r="F50" s="1" t="n">
        <v>0.00101506875880275</v>
      </c>
      <c r="M50" s="1" t="n">
        <v>0.0383518428394384</v>
      </c>
      <c r="N50" s="1" t="n">
        <v>0.00325654221047222</v>
      </c>
    </row>
    <row r="51" customFormat="false" ht="12.75" hidden="false" customHeight="false" outlineLevel="0" collapsed="false">
      <c r="A51" s="1" t="n">
        <v>99.8798511742483</v>
      </c>
      <c r="B51" s="1" t="n">
        <v>-5.2</v>
      </c>
      <c r="C51" s="1" t="n">
        <v>7.2919643497747</v>
      </c>
      <c r="D51" s="1" t="n">
        <v>99.8798511742483</v>
      </c>
      <c r="E51" s="1" t="n">
        <v>0.000768554800771362</v>
      </c>
      <c r="F51" s="1" t="n">
        <v>0.00173276868218863</v>
      </c>
      <c r="M51" s="1" t="n">
        <v>0.0388092775699666</v>
      </c>
      <c r="N51" s="1" t="n">
        <v>0.00323662582216784</v>
      </c>
    </row>
    <row r="52" customFormat="false" ht="12.75" hidden="false" customHeight="false" outlineLevel="0" collapsed="false">
      <c r="A52" s="1" t="n">
        <v>100</v>
      </c>
      <c r="B52" s="1" t="n">
        <v>-5.2</v>
      </c>
      <c r="C52" s="1" t="n">
        <v>7.2919643497747</v>
      </c>
      <c r="D52" s="1" t="n">
        <v>100</v>
      </c>
      <c r="E52" s="1" t="n">
        <v>0.000768554800771362</v>
      </c>
      <c r="F52" s="1" t="n">
        <v>0.00173276868218863</v>
      </c>
      <c r="M52" s="1" t="n">
        <v>0.0391603042131653</v>
      </c>
      <c r="N52" s="1" t="n">
        <v>0.00321013185013032</v>
      </c>
    </row>
    <row r="53" customFormat="false" ht="12.75" hidden="false" customHeight="false" outlineLevel="0" collapsed="false">
      <c r="M53" s="1" t="n">
        <v>0.0393810008834537</v>
      </c>
      <c r="N53" s="1" t="n">
        <v>0.00317886581476656</v>
      </c>
    </row>
    <row r="54" customFormat="false" ht="12.75" hidden="false" customHeight="false" outlineLevel="0" collapsed="false">
      <c r="M54" s="1" t="n">
        <v>0.0394563274675043</v>
      </c>
      <c r="N54" s="1" t="n">
        <v>0.00314495844471218</v>
      </c>
    </row>
    <row r="55" customFormat="false" ht="12.75" hidden="false" customHeight="false" outlineLevel="0" collapsed="false">
      <c r="M55" s="1" t="n">
        <v>0.0393811505831089</v>
      </c>
      <c r="N55" s="1" t="n">
        <v>0.00311072047119658</v>
      </c>
    </row>
    <row r="57" customFormat="false" ht="12.75" hidden="false" customHeight="false" outlineLevel="0" collapsed="false">
      <c r="M57" s="1" t="n">
        <v>0.0593538981231109</v>
      </c>
      <c r="N57" s="1" t="n">
        <v>0.00321242220537156</v>
      </c>
    </row>
    <row r="58" customFormat="false" ht="12.75" hidden="false" customHeight="false" outlineLevel="0" collapsed="false">
      <c r="M58" s="1" t="n">
        <v>0.0592300195515561</v>
      </c>
      <c r="N58" s="1" t="n">
        <v>0.00316330213601721</v>
      </c>
    </row>
    <row r="59" customFormat="false" ht="12.75" hidden="false" customHeight="false" outlineLevel="0" collapsed="false">
      <c r="M59" s="1" t="n">
        <v>0.0588665430212849</v>
      </c>
      <c r="N59" s="1" t="n">
        <v>0.00311680988133738</v>
      </c>
    </row>
    <row r="60" customFormat="false" ht="12.75" hidden="false" customHeight="false" outlineLevel="0" collapsed="false">
      <c r="M60" s="1" t="n">
        <v>0.0582882388571055</v>
      </c>
      <c r="N60" s="1" t="n">
        <v>0.00307611381164919</v>
      </c>
    </row>
    <row r="61" customFormat="false" ht="12.75" hidden="false" customHeight="false" outlineLevel="0" collapsed="false">
      <c r="M61" s="1" t="n">
        <v>0.0575345175320244</v>
      </c>
      <c r="N61" s="1" t="n">
        <v>0.00304398729684218</v>
      </c>
    </row>
    <row r="62" customFormat="false" ht="12.75" hidden="false" customHeight="false" outlineLevel="0" collapsed="false">
      <c r="M62" s="1" t="n">
        <v>0.0566567439086459</v>
      </c>
      <c r="N62" s="1" t="n">
        <v>0.00302261970580387</v>
      </c>
    </row>
    <row r="63" customFormat="false" ht="12.75" hidden="false" customHeight="false" outlineLevel="0" collapsed="false">
      <c r="M63" s="1" t="n">
        <v>0.0557147368086776</v>
      </c>
      <c r="N63" s="1" t="n">
        <v>0.00301346720454862</v>
      </c>
    </row>
    <row r="64" customFormat="false" ht="12.75" hidden="false" customHeight="false" outlineLevel="0" collapsed="false">
      <c r="M64" s="1" t="n">
        <v>0.0547726924590963</v>
      </c>
      <c r="N64" s="1" t="n">
        <v>0.00301715352091032</v>
      </c>
    </row>
    <row r="65" customFormat="false" ht="12.75" hidden="false" customHeight="false" outlineLevel="0" collapsed="false">
      <c r="M65" s="1" t="n">
        <v>0.0538948096253781</v>
      </c>
      <c r="N65" s="1" t="n">
        <v>0.00303342743852143</v>
      </c>
    </row>
    <row r="66" customFormat="false" ht="12.75" hidden="false" customHeight="false" outlineLevel="0" collapsed="false">
      <c r="M66" s="1" t="n">
        <v>0.0531409145717351</v>
      </c>
      <c r="N66" s="1" t="n">
        <v>0.00306117991679318</v>
      </c>
    </row>
    <row r="67" customFormat="false" ht="12.75" hidden="false" customHeight="false" outlineLevel="0" collapsed="false">
      <c r="M67" s="1" t="n">
        <v>0.0525623840000857</v>
      </c>
      <c r="N67" s="1" t="n">
        <v>0.0030985196701988</v>
      </c>
    </row>
    <row r="68" customFormat="false" ht="12.75" hidden="false" customHeight="false" outlineLevel="0" collapsed="false">
      <c r="M68" s="1" t="n">
        <v>0.0521986438127314</v>
      </c>
      <c r="N68" s="1" t="n">
        <v>0.00314290205625633</v>
      </c>
    </row>
    <row r="69" customFormat="false" ht="12.75" hidden="false" customHeight="false" outlineLevel="0" collapsed="false">
      <c r="M69" s="1" t="n">
        <v>0.0520744823022748</v>
      </c>
      <c r="N69" s="1" t="n">
        <v>0.00319130248870818</v>
      </c>
    </row>
    <row r="70" customFormat="false" ht="12.75" hidden="false" customHeight="false" outlineLevel="0" collapsed="false">
      <c r="M70" s="1" t="n">
        <v>0.0521983608704478</v>
      </c>
      <c r="N70" s="1" t="n">
        <v>0.00324042255807576</v>
      </c>
    </row>
    <row r="71" customFormat="false" ht="12.75" hidden="false" customHeight="false" outlineLevel="0" collapsed="false">
      <c r="M71" s="1" t="n">
        <v>0.0525618373975677</v>
      </c>
      <c r="N71" s="1" t="n">
        <v>0.00328691481281401</v>
      </c>
    </row>
    <row r="72" customFormat="false" ht="12.75" hidden="false" customHeight="false" outlineLevel="0" collapsed="false">
      <c r="M72" s="1" t="n">
        <v>0.0531401415590407</v>
      </c>
      <c r="N72" s="1" t="n">
        <v>0.00332761088260182</v>
      </c>
    </row>
    <row r="73" customFormat="false" ht="12.75" hidden="false" customHeight="false" outlineLevel="0" collapsed="false">
      <c r="M73" s="1" t="n">
        <v>0.053893862882045</v>
      </c>
      <c r="N73" s="1" t="n">
        <v>0.00335973739754288</v>
      </c>
    </row>
    <row r="74" customFormat="false" ht="12.75" hidden="false" customHeight="false" outlineLevel="0" collapsed="false">
      <c r="M74" s="1" t="n">
        <v>0.0547716365041178</v>
      </c>
      <c r="N74" s="1" t="n">
        <v>0.00338110498874051</v>
      </c>
    </row>
    <row r="75" customFormat="false" ht="12.75" hidden="false" customHeight="false" outlineLevel="0" collapsed="false">
      <c r="M75" s="1" t="n">
        <v>0.0557136436036404</v>
      </c>
      <c r="N75" s="1" t="n">
        <v>0.00339025749016951</v>
      </c>
    </row>
    <row r="76" customFormat="false" ht="12.75" hidden="false" customHeight="false" outlineLevel="0" collapsed="false">
      <c r="M76" s="1" t="n">
        <v>0.0566556879536664</v>
      </c>
      <c r="N76" s="1" t="n">
        <v>0.00338657117398414</v>
      </c>
    </row>
    <row r="77" customFormat="false" ht="12.75" hidden="false" customHeight="false" outlineLevel="0" collapsed="false">
      <c r="M77" s="1" t="n">
        <v>0.0575335707886893</v>
      </c>
      <c r="N77" s="1" t="n">
        <v>0.00337029725653993</v>
      </c>
    </row>
    <row r="78" customFormat="false" ht="12.75" hidden="false" customHeight="false" outlineLevel="0" collapsed="false">
      <c r="M78" s="1" t="n">
        <v>0.0582874658444083</v>
      </c>
      <c r="N78" s="1" t="n">
        <v>0.00334254477841427</v>
      </c>
    </row>
    <row r="79" customFormat="false" ht="12.75" hidden="false" customHeight="false" outlineLevel="0" collapsed="false">
      <c r="M79" s="1" t="n">
        <v>0.0588659964187634</v>
      </c>
      <c r="N79" s="1" t="n">
        <v>0.00330520502512398</v>
      </c>
    </row>
    <row r="80" customFormat="false" ht="12.75" hidden="false" customHeight="false" outlineLevel="0" collapsed="false">
      <c r="M80" s="1" t="n">
        <v>0.0592297366092688</v>
      </c>
      <c r="N80" s="1" t="n">
        <v>0.00326082263914316</v>
      </c>
    </row>
    <row r="81" customFormat="false" ht="12.75" hidden="false" customHeight="false" outlineLevel="0" collapsed="false">
      <c r="M81" s="1" t="n">
        <v>0.059353898123107</v>
      </c>
      <c r="N81" s="1" t="n">
        <v>0.00321242220672416</v>
      </c>
    </row>
    <row r="82" customFormat="false" ht="12.75" hidden="false" customHeight="false" outlineLevel="0" collapsed="false">
      <c r="M82" s="1" t="n">
        <v>0.0592300195583157</v>
      </c>
      <c r="N82" s="1" t="n">
        <v>0.00316330213734335</v>
      </c>
    </row>
    <row r="84" customFormat="false" ht="12.75" hidden="false" customHeight="false" outlineLevel="0" collapsed="false">
      <c r="M84" s="1" t="n">
        <v>0.0815561156609221</v>
      </c>
      <c r="N84" s="1" t="n">
        <v>0.00291170494555963</v>
      </c>
    </row>
    <row r="85" customFormat="false" ht="12.75" hidden="false" customHeight="false" outlineLevel="0" collapsed="false">
      <c r="M85" s="1" t="n">
        <v>0.08147747202879</v>
      </c>
      <c r="N85" s="1" t="n">
        <v>0.00287877318661874</v>
      </c>
    </row>
    <row r="86" customFormat="false" ht="12.75" hidden="false" customHeight="false" outlineLevel="0" collapsed="false">
      <c r="M86" s="1" t="n">
        <v>0.0812466404127887</v>
      </c>
      <c r="N86" s="1" t="n">
        <v>0.00284745738545739</v>
      </c>
    </row>
    <row r="87" customFormat="false" ht="12.75" hidden="false" customHeight="false" outlineLevel="0" collapsed="false">
      <c r="M87" s="1" t="n">
        <v>0.0808793516060455</v>
      </c>
      <c r="N87" s="1" t="n">
        <v>0.00281989166216806</v>
      </c>
    </row>
    <row r="88" customFormat="false" ht="12.75" hidden="false" customHeight="false" outlineLevel="0" collapsed="false">
      <c r="M88" s="1" t="n">
        <v>0.0804006357337099</v>
      </c>
      <c r="N88" s="1" t="n">
        <v>0.00279795457523415</v>
      </c>
    </row>
    <row r="89" customFormat="false" ht="12.75" hidden="false" customHeight="false" outlineLevel="0" collapsed="false">
      <c r="M89" s="1" t="n">
        <v>0.0798431164912918</v>
      </c>
      <c r="N89" s="1" t="n">
        <v>0.00278314110087404</v>
      </c>
    </row>
    <row r="90" customFormat="false" ht="12.75" hidden="false" customHeight="false" outlineLevel="0" collapsed="false">
      <c r="M90" s="1" t="n">
        <v>0.0792447878937317</v>
      </c>
      <c r="N90" s="1" t="n">
        <v>0.00277646075288267</v>
      </c>
    </row>
    <row r="91" customFormat="false" ht="12.75" hidden="false" customHeight="false" outlineLevel="0" collapsed="false">
      <c r="M91" s="1" t="n">
        <v>0.0786464250460759</v>
      </c>
      <c r="N91" s="1" t="n">
        <v>0.00277836878593482</v>
      </c>
    </row>
    <row r="92" customFormat="false" ht="12.75" hidden="false" customHeight="false" outlineLevel="0" collapsed="false">
      <c r="M92" s="1" t="n">
        <v>0.0780888053874581</v>
      </c>
      <c r="N92" s="1" t="n">
        <v>0.00278873517073145</v>
      </c>
    </row>
    <row r="93" customFormat="false" ht="12.75" hidden="false" customHeight="false" outlineLevel="0" collapsed="false">
      <c r="M93" s="1" t="n">
        <v>0.0776099297760167</v>
      </c>
      <c r="N93" s="1" t="n">
        <v>0.00280685345528153</v>
      </c>
    </row>
    <row r="94" customFormat="false" ht="12.75" hidden="false" customHeight="false" outlineLevel="0" collapsed="false">
      <c r="M94" s="1" t="n">
        <v>0.0772424327932178</v>
      </c>
      <c r="N94" s="1" t="n">
        <v>0.00283148890843767</v>
      </c>
    </row>
    <row r="95" customFormat="false" ht="12.75" hidden="false" customHeight="false" outlineLevel="0" collapsed="false">
      <c r="M95" s="1" t="n">
        <v>0.077011358751065</v>
      </c>
      <c r="N95" s="1" t="n">
        <v>0.0028609626647831</v>
      </c>
    </row>
    <row r="96" customFormat="false" ht="12.75" hidden="false" customHeight="false" outlineLevel="0" collapsed="false">
      <c r="M96" s="1" t="n">
        <v>0.0769324549636271</v>
      </c>
      <c r="N96" s="1" t="n">
        <v>0.00289326613653513</v>
      </c>
    </row>
    <row r="97" customFormat="false" ht="12.75" hidden="false" customHeight="false" outlineLevel="0" collapsed="false">
      <c r="M97" s="1" t="n">
        <v>0.0770110985936112</v>
      </c>
      <c r="N97" s="1" t="n">
        <v>0.00292619789548287</v>
      </c>
    </row>
    <row r="98" customFormat="false" ht="12.75" hidden="false" customHeight="false" outlineLevel="0" collapsed="false">
      <c r="M98" s="1" t="n">
        <v>0.0772419302076108</v>
      </c>
      <c r="N98" s="1" t="n">
        <v>0.00295751369668144</v>
      </c>
    </row>
    <row r="99" customFormat="false" ht="12.75" hidden="false" customHeight="false" outlineLevel="0" collapsed="false">
      <c r="M99" s="1" t="n">
        <v>0.0776092190126349</v>
      </c>
      <c r="N99" s="1" t="n">
        <v>0.00298507942003581</v>
      </c>
    </row>
    <row r="100" customFormat="false" ht="12.75" hidden="false" customHeight="false" outlineLevel="0" collapsed="false">
      <c r="M100" s="1" t="n">
        <v>0.0780879348836513</v>
      </c>
      <c r="N100" s="1" t="n">
        <v>0.00300701650705816</v>
      </c>
    </row>
    <row r="101" customFormat="false" ht="12.75" hidden="false" customHeight="false" outlineLevel="0" collapsed="false">
      <c r="M101" s="1" t="n">
        <v>0.0786454541252399</v>
      </c>
      <c r="N101" s="1" t="n">
        <v>0.00302182998152407</v>
      </c>
    </row>
    <row r="102" customFormat="false" ht="12.75" hidden="false" customHeight="false" outlineLevel="0" collapsed="false">
      <c r="M102" s="1" t="n">
        <v>0.0792437827225167</v>
      </c>
      <c r="N102" s="1" t="n">
        <v>0.0030285103296314</v>
      </c>
    </row>
    <row r="103" customFormat="false" ht="12.75" hidden="false" customHeight="false" outlineLevel="0" collapsed="false">
      <c r="M103" s="1" t="n">
        <v>0.0798421455704548</v>
      </c>
      <c r="N103" s="1" t="n">
        <v>0.00302660229669747</v>
      </c>
    </row>
    <row r="104" customFormat="false" ht="12.75" hidden="false" customHeight="false" outlineLevel="0" collapsed="false">
      <c r="M104" s="1" t="n">
        <v>0.0803997652299013</v>
      </c>
      <c r="N104" s="1" t="n">
        <v>0.00301623591201326</v>
      </c>
    </row>
    <row r="105" customFormat="false" ht="12.75" hidden="false" customHeight="false" outlineLevel="0" collapsed="false">
      <c r="M105" s="1" t="n">
        <v>0.0808786408426612</v>
      </c>
      <c r="N105" s="1" t="n">
        <v>0.00299811762756213</v>
      </c>
    </row>
    <row r="106" customFormat="false" ht="12.75" hidden="false" customHeight="false" outlineLevel="0" collapsed="false">
      <c r="M106" s="1" t="n">
        <v>0.0812461378271785</v>
      </c>
      <c r="N106" s="1" t="n">
        <v>0.00297348217448474</v>
      </c>
    </row>
    <row r="107" customFormat="false" ht="12.75" hidden="false" customHeight="false" outlineLevel="0" collapsed="false">
      <c r="M107" s="1" t="n">
        <v>0.0814772118713328</v>
      </c>
      <c r="N107" s="1" t="n">
        <v>0.00294400841819249</v>
      </c>
    </row>
    <row r="108" customFormat="false" ht="12.75" hidden="false" customHeight="false" outlineLevel="0" collapsed="false">
      <c r="M108" s="1" t="n">
        <v>0.0815561156609185</v>
      </c>
      <c r="N108" s="1" t="n">
        <v>0.00291170494646444</v>
      </c>
    </row>
    <row r="109" customFormat="false" ht="12.75" hidden="false" customHeight="false" outlineLevel="0" collapsed="false">
      <c r="M109" s="1" t="n">
        <v>0.0814774720330824</v>
      </c>
      <c r="N109" s="1" t="n">
        <v>0.00287877318750985</v>
      </c>
    </row>
    <row r="111" customFormat="false" ht="12.75" hidden="false" customHeight="false" outlineLevel="0" collapsed="false">
      <c r="M111" s="1" t="n">
        <v>0.108205605883034</v>
      </c>
      <c r="N111" s="1" t="n">
        <v>0.00288231936855334</v>
      </c>
    </row>
    <row r="112" customFormat="false" ht="12.75" hidden="false" customHeight="false" outlineLevel="0" collapsed="false">
      <c r="M112" s="1" t="n">
        <v>0.108030494741707</v>
      </c>
      <c r="N112" s="1" t="n">
        <v>0.00281588937012508</v>
      </c>
    </row>
    <row r="113" customFormat="false" ht="12.75" hidden="false" customHeight="false" outlineLevel="0" collapsed="false">
      <c r="M113" s="1" t="n">
        <v>0.10751649823156</v>
      </c>
      <c r="N113" s="1" t="n">
        <v>0.00275239194236565</v>
      </c>
    </row>
    <row r="114" customFormat="false" ht="12.75" hidden="false" customHeight="false" outlineLevel="0" collapsed="false">
      <c r="M114" s="1" t="n">
        <v>0.10669864436526</v>
      </c>
      <c r="N114" s="1" t="n">
        <v>0.00269615433003255</v>
      </c>
    </row>
    <row r="115" customFormat="false" ht="12.75" hidden="false" customHeight="false" outlineLevel="0" collapsed="false">
      <c r="M115" s="1" t="n">
        <v>0.105632668532101</v>
      </c>
      <c r="N115" s="1" t="n">
        <v>0.00265100903346053</v>
      </c>
    </row>
    <row r="116" customFormat="false" ht="12.75" hidden="false" customHeight="false" outlineLevel="0" collapsed="false">
      <c r="M116" s="1" t="n">
        <v>0.10439121522334</v>
      </c>
      <c r="N116" s="1" t="n">
        <v>0.00262003262999785</v>
      </c>
    </row>
    <row r="117" customFormat="false" ht="12.75" hidden="false" customHeight="false" outlineLevel="0" collapsed="false">
      <c r="M117" s="1" t="n">
        <v>0.103058887430178</v>
      </c>
      <c r="N117" s="1" t="n">
        <v>0.00260533611034477</v>
      </c>
    </row>
    <row r="118" customFormat="false" ht="12.75" hidden="false" customHeight="false" outlineLevel="0" collapsed="false">
      <c r="M118" s="1" t="n">
        <v>0.101726481089736</v>
      </c>
      <c r="N118" s="1" t="n">
        <v>0.00260792101802623</v>
      </c>
    </row>
    <row r="119" customFormat="false" ht="12.75" hidden="false" customHeight="false" outlineLevel="0" collapsed="false">
      <c r="M119" s="1" t="n">
        <v>0.100484797492004</v>
      </c>
      <c r="N119" s="1" t="n">
        <v>0.00262761119585589</v>
      </c>
    </row>
    <row r="120" customFormat="false" ht="12.75" hidden="false" customHeight="false" outlineLevel="0" collapsed="false">
      <c r="M120" s="1" t="n">
        <v>0.0994184553219965</v>
      </c>
      <c r="N120" s="1" t="n">
        <v>0.00266306479075727</v>
      </c>
    </row>
    <row r="121" customFormat="false" ht="12.75" hidden="false" customHeight="false" outlineLevel="0" collapsed="false">
      <c r="M121" s="1" t="n">
        <v>0.0986001240362198</v>
      </c>
      <c r="N121" s="1" t="n">
        <v>0.00271186569883317</v>
      </c>
    </row>
    <row r="122" customFormat="false" ht="12.75" hidden="false" customHeight="false" outlineLevel="0" collapsed="false">
      <c r="M122" s="1" t="n">
        <v>0.0980855715593167</v>
      </c>
      <c r="N122" s="1" t="n">
        <v>0.00277068821885308</v>
      </c>
    </row>
    <row r="123" customFormat="false" ht="12.75" hidden="false" customHeight="false" outlineLevel="0" collapsed="false">
      <c r="M123" s="1" t="n">
        <v>0.0979098637921704</v>
      </c>
      <c r="N123" s="1" t="n">
        <v>0.00283552369329557</v>
      </c>
    </row>
    <row r="124" customFormat="false" ht="12.75" hidden="false" customHeight="false" outlineLevel="0" collapsed="false">
      <c r="M124" s="1" t="n">
        <v>0.0980849749287138</v>
      </c>
      <c r="N124" s="1" t="n">
        <v>0.00290195369173311</v>
      </c>
    </row>
    <row r="125" customFormat="false" ht="12.75" hidden="false" customHeight="false" outlineLevel="0" collapsed="false">
      <c r="M125" s="1" t="n">
        <v>0.0985989714344034</v>
      </c>
      <c r="N125" s="1" t="n">
        <v>0.00296545111956323</v>
      </c>
    </row>
    <row r="126" customFormat="false" ht="12.75" hidden="false" customHeight="false" outlineLevel="0" collapsed="false">
      <c r="M126" s="1" t="n">
        <v>0.0994168252968755</v>
      </c>
      <c r="N126" s="1" t="n">
        <v>0.0030216887320236</v>
      </c>
    </row>
    <row r="127" customFormat="false" ht="12.75" hidden="false" customHeight="false" outlineLevel="0" collapsed="false">
      <c r="M127" s="1" t="n">
        <v>0.100482801127097</v>
      </c>
      <c r="N127" s="1" t="n">
        <v>0.0030668340287708</v>
      </c>
    </row>
    <row r="128" customFormat="false" ht="12.75" hidden="false" customHeight="false" outlineLevel="0" collapsed="false">
      <c r="M128" s="1" t="n">
        <v>0.101724254434011</v>
      </c>
      <c r="N128" s="1" t="n">
        <v>0.00309781043244464</v>
      </c>
    </row>
    <row r="129" customFormat="false" ht="12.75" hidden="false" customHeight="false" outlineLevel="0" collapsed="false">
      <c r="M129" s="1" t="n">
        <v>0.103056582226542</v>
      </c>
      <c r="N129" s="1" t="n">
        <v>0.00311250695233047</v>
      </c>
    </row>
    <row r="130" customFormat="false" ht="12.75" hidden="false" customHeight="false" outlineLevel="0" collapsed="false">
      <c r="M130" s="1" t="n">
        <v>0.104388988567613</v>
      </c>
      <c r="N130" s="1" t="n">
        <v>0.00310992204488748</v>
      </c>
    </row>
    <row r="131" customFormat="false" ht="12.75" hidden="false" customHeight="false" outlineLevel="0" collapsed="false">
      <c r="M131" s="1" t="n">
        <v>0.10563067216719</v>
      </c>
      <c r="N131" s="1" t="n">
        <v>0.00309023186728576</v>
      </c>
    </row>
    <row r="132" customFormat="false" ht="12.75" hidden="false" customHeight="false" outlineLevel="0" collapsed="false">
      <c r="M132" s="1" t="n">
        <v>0.106697014340133</v>
      </c>
      <c r="N132" s="1" t="n">
        <v>0.00305477827258626</v>
      </c>
    </row>
    <row r="133" customFormat="false" ht="12.75" hidden="false" customHeight="false" outlineLevel="0" collapsed="false">
      <c r="M133" s="1" t="n">
        <v>0.107515345629737</v>
      </c>
      <c r="N133" s="1" t="n">
        <v>0.00300597736467242</v>
      </c>
    </row>
    <row r="134" customFormat="false" ht="12.75" hidden="false" customHeight="false" outlineLevel="0" collapsed="false">
      <c r="M134" s="1" t="n">
        <v>0.108029898111096</v>
      </c>
      <c r="N134" s="1" t="n">
        <v>0.00294715484476371</v>
      </c>
    </row>
    <row r="135" customFormat="false" ht="12.75" hidden="false" customHeight="false" outlineLevel="0" collapsed="false">
      <c r="M135" s="1" t="n">
        <v>0.108205605883025</v>
      </c>
      <c r="N135" s="1" t="n">
        <v>0.00288231937037398</v>
      </c>
    </row>
    <row r="136" customFormat="false" ht="12.75" hidden="false" customHeight="false" outlineLevel="0" collapsed="false">
      <c r="M136" s="1" t="n">
        <v>0.108030494751265</v>
      </c>
      <c r="N136" s="1" t="n">
        <v>0.00281588937192716</v>
      </c>
    </row>
    <row r="138" customFormat="false" ht="12.75" hidden="false" customHeight="false" outlineLevel="0" collapsed="false">
      <c r="M138" s="1" t="n">
        <v>0.153720399703016</v>
      </c>
      <c r="N138" s="1" t="n">
        <v>0.00254624354437322</v>
      </c>
    </row>
    <row r="139" customFormat="false" ht="12.75" hidden="false" customHeight="false" outlineLevel="0" collapsed="false">
      <c r="M139" s="1" t="n">
        <v>0.153552683282762</v>
      </c>
      <c r="N139" s="1" t="n">
        <v>0.00248996488161129</v>
      </c>
    </row>
    <row r="140" customFormat="false" ht="12.75" hidden="false" customHeight="false" outlineLevel="0" collapsed="false">
      <c r="M140" s="1" t="n">
        <v>0.153060429966591</v>
      </c>
      <c r="N140" s="1" t="n">
        <v>0.00243590544265055</v>
      </c>
    </row>
    <row r="141" customFormat="false" ht="12.75" hidden="false" customHeight="false" outlineLevel="0" collapsed="false">
      <c r="M141" s="1" t="n">
        <v>0.152277186004436</v>
      </c>
      <c r="N141" s="1" t="n">
        <v>0.00238774928891035</v>
      </c>
    </row>
    <row r="142" customFormat="false" ht="12.75" hidden="false" customHeight="false" outlineLevel="0" collapsed="false">
      <c r="M142" s="1" t="n">
        <v>0.151256328177826</v>
      </c>
      <c r="N142" s="1" t="n">
        <v>0.00234877818267883</v>
      </c>
    </row>
    <row r="143" customFormat="false" ht="12.75" hidden="false" customHeight="false" outlineLevel="0" collapsed="false">
      <c r="M143" s="1" t="n">
        <v>0.150067426260438</v>
      </c>
      <c r="N143" s="1" t="n">
        <v>0.00232164794043683</v>
      </c>
    </row>
    <row r="144" customFormat="false" ht="12.75" hidden="false" customHeight="false" outlineLevel="0" collapsed="false">
      <c r="M144" s="1" t="n">
        <v>0.148791501953005</v>
      </c>
      <c r="N144" s="1" t="n">
        <v>0.0023082074433541</v>
      </c>
    </row>
    <row r="145" customFormat="false" ht="12.75" hidden="false" customHeight="false" outlineLevel="0" collapsed="false">
      <c r="M145" s="1" t="n">
        <v>0.147515507388316</v>
      </c>
      <c r="N145" s="1" t="n">
        <v>0.00230937263909328</v>
      </c>
    </row>
    <row r="146" customFormat="false" ht="12.75" hidden="false" customHeight="false" outlineLevel="0" collapsed="false">
      <c r="M146" s="1" t="n">
        <v>0.146326399487076</v>
      </c>
      <c r="N146" s="1" t="n">
        <v>0.00232506412149049</v>
      </c>
    </row>
    <row r="147" customFormat="false" ht="12.75" hidden="false" customHeight="false" outlineLevel="0" collapsed="false">
      <c r="M147" s="1" t="n">
        <v>0.145305213987478</v>
      </c>
      <c r="N147" s="1" t="n">
        <v>0.00235421254195419</v>
      </c>
    </row>
    <row r="148" customFormat="false" ht="12.75" hidden="false" customHeight="false" outlineLevel="0" collapsed="false">
      <c r="M148" s="1" t="n">
        <v>0.144521542993572</v>
      </c>
      <c r="N148" s="1" t="n">
        <v>0.00239483148380435</v>
      </c>
    </row>
    <row r="149" customFormat="false" ht="12.75" hidden="false" customHeight="false" outlineLevel="0" collapsed="false">
      <c r="M149" s="1" t="n">
        <v>0.144028792388393</v>
      </c>
      <c r="N149" s="1" t="n">
        <v>0.00244415283328614</v>
      </c>
    </row>
    <row r="150" customFormat="false" ht="12.75" hidden="false" customHeight="false" outlineLevel="0" collapsed="false">
      <c r="M150" s="1" t="n">
        <v>0.1438605423113</v>
      </c>
      <c r="N150" s="1" t="n">
        <v>0.00249881542194739</v>
      </c>
    </row>
    <row r="151" customFormat="false" ht="12.75" hidden="false" customHeight="false" outlineLevel="0" collapsed="false">
      <c r="M151" s="1" t="n">
        <v>0.144028258726973</v>
      </c>
      <c r="N151" s="1" t="n">
        <v>0.00255509408471351</v>
      </c>
    </row>
    <row r="152" customFormat="false" ht="12.75" hidden="false" customHeight="false" outlineLevel="0" collapsed="false">
      <c r="M152" s="1" t="n">
        <v>0.144520512038876</v>
      </c>
      <c r="N152" s="1" t="n">
        <v>0.00260915352373058</v>
      </c>
    </row>
    <row r="153" customFormat="false" ht="12.75" hidden="false" customHeight="false" outlineLevel="0" collapsed="false">
      <c r="M153" s="1" t="n">
        <v>0.145303755997365</v>
      </c>
      <c r="N153" s="1" t="n">
        <v>0.00265730967757541</v>
      </c>
    </row>
    <row r="154" customFormat="false" ht="12.75" hidden="false" customHeight="false" outlineLevel="0" collapsed="false">
      <c r="M154" s="1" t="n">
        <v>0.146324613821162</v>
      </c>
      <c r="N154" s="1" t="n">
        <v>0.00269628078395275</v>
      </c>
    </row>
    <row r="155" customFormat="false" ht="12.75" hidden="false" customHeight="false" outlineLevel="0" collapsed="false">
      <c r="M155" s="1" t="n">
        <v>0.147513515736781</v>
      </c>
      <c r="N155" s="1" t="n">
        <v>0.0027234110263718</v>
      </c>
    </row>
    <row r="156" customFormat="false" ht="12.75" hidden="false" customHeight="false" outlineLevel="0" collapsed="false">
      <c r="M156" s="1" t="n">
        <v>0.14878944004361</v>
      </c>
      <c r="N156" s="1" t="n">
        <v>0.00273685152365075</v>
      </c>
    </row>
    <row r="157" customFormat="false" ht="12.75" hidden="false" customHeight="false" outlineLevel="0" collapsed="false">
      <c r="M157" s="1" t="n">
        <v>0.150065434608901</v>
      </c>
      <c r="N157" s="1" t="n">
        <v>0.00273568632811361</v>
      </c>
    </row>
    <row r="158" customFormat="false" ht="12.75" hidden="false" customHeight="false" outlineLevel="0" collapsed="false">
      <c r="M158" s="1" t="n">
        <v>0.151254542511907</v>
      </c>
      <c r="N158" s="1" t="n">
        <v>0.00271999484591046</v>
      </c>
    </row>
    <row r="159" customFormat="false" ht="12.75" hidden="false" customHeight="false" outlineLevel="0" collapsed="false">
      <c r="M159" s="1" t="n">
        <v>0.152275728014317</v>
      </c>
      <c r="N159" s="1" t="n">
        <v>0.00269084642561963</v>
      </c>
    </row>
    <row r="160" customFormat="false" ht="12.75" hidden="false" customHeight="false" outlineLevel="0" collapsed="false">
      <c r="M160" s="1" t="n">
        <v>0.153059399011888</v>
      </c>
      <c r="N160" s="1" t="n">
        <v>0.00265022748390937</v>
      </c>
    </row>
    <row r="161" customFormat="false" ht="12.75" hidden="false" customHeight="false" outlineLevel="0" collapsed="false">
      <c r="M161" s="1" t="n">
        <v>0.153552149621335</v>
      </c>
      <c r="N161" s="1" t="n">
        <v>0.00260090613452497</v>
      </c>
    </row>
    <row r="162" customFormat="false" ht="12.75" hidden="false" customHeight="false" outlineLevel="0" collapsed="false">
      <c r="M162" s="1" t="n">
        <v>0.153720399703009</v>
      </c>
      <c r="N162" s="1" t="n">
        <v>0.00254624354591197</v>
      </c>
    </row>
    <row r="163" customFormat="false" ht="12.75" hidden="false" customHeight="false" outlineLevel="0" collapsed="false">
      <c r="M163" s="1" t="n">
        <v>0.153552683291916</v>
      </c>
      <c r="N163" s="1" t="n">
        <v>0.00248996488314167</v>
      </c>
    </row>
    <row r="165" customFormat="false" ht="12.75" hidden="false" customHeight="false" outlineLevel="0" collapsed="false">
      <c r="M165" s="1" t="n">
        <v>0.2553883482302</v>
      </c>
      <c r="N165" s="1" t="n">
        <v>0.00211023228682399</v>
      </c>
    </row>
    <row r="166" customFormat="false" ht="12.75" hidden="false" customHeight="false" outlineLevel="0" collapsed="false">
      <c r="M166" s="1" t="n">
        <v>0.255164354787409</v>
      </c>
      <c r="N166" s="1" t="n">
        <v>0.00204725446759026</v>
      </c>
    </row>
    <row r="167" customFormat="false" ht="12.75" hidden="false" customHeight="false" outlineLevel="0" collapsed="false">
      <c r="M167" s="1" t="n">
        <v>0.254507060189289</v>
      </c>
      <c r="N167" s="1" t="n">
        <v>0.0019864713862238</v>
      </c>
    </row>
    <row r="168" customFormat="false" ht="12.75" hidden="false" customHeight="false" outlineLevel="0" collapsed="false">
      <c r="M168" s="1" t="n">
        <v>0.253461257976367</v>
      </c>
      <c r="N168" s="1" t="n">
        <v>0.00193202530926151</v>
      </c>
    </row>
    <row r="169" customFormat="false" ht="12.75" hidden="false" customHeight="false" outlineLevel="0" collapsed="false">
      <c r="M169" s="1" t="n">
        <v>0.252098217841024</v>
      </c>
      <c r="N169" s="1" t="n">
        <v>0.00188762664686356</v>
      </c>
    </row>
    <row r="170" customFormat="false" ht="12.75" hidden="false" customHeight="false" outlineLevel="0" collapsed="false">
      <c r="M170" s="1" t="n">
        <v>0.250510828715741</v>
      </c>
      <c r="N170" s="1" t="n">
        <v>0.00185630109449322</v>
      </c>
    </row>
    <row r="171" customFormat="false" ht="12.75" hidden="false" customHeight="false" outlineLevel="0" collapsed="false">
      <c r="M171" s="1" t="n">
        <v>0.248807268545876</v>
      </c>
      <c r="N171" s="1" t="n">
        <v>0.00184018343677176</v>
      </c>
    </row>
    <row r="172" customFormat="false" ht="12.75" hidden="false" customHeight="false" outlineLevel="0" collapsed="false">
      <c r="M172" s="1" t="n">
        <v>0.247103632141475</v>
      </c>
      <c r="N172" s="1" t="n">
        <v>0.00184037206543472</v>
      </c>
    </row>
    <row r="173" customFormat="false" ht="12.75" hidden="false" customHeight="false" outlineLevel="0" collapsed="false">
      <c r="M173" s="1" t="n">
        <v>0.245516019507842</v>
      </c>
      <c r="N173" s="1" t="n">
        <v>0.00185685412575047</v>
      </c>
    </row>
    <row r="174" customFormat="false" ht="12.75" hidden="false" customHeight="false" outlineLevel="0" collapsed="false">
      <c r="M174" s="1" t="n">
        <v>0.244152623822059</v>
      </c>
      <c r="N174" s="1" t="n">
        <v>0.00188850639254892</v>
      </c>
    </row>
    <row r="175" customFormat="false" ht="12.75" hidden="false" customHeight="false" outlineLevel="0" collapsed="false">
      <c r="M175" s="1" t="n">
        <v>0.243106358246784</v>
      </c>
      <c r="N175" s="1" t="n">
        <v>0.00193317181616053</v>
      </c>
    </row>
    <row r="176" customFormat="false" ht="12.75" hidden="false" customHeight="false" outlineLevel="0" collapsed="false">
      <c r="M176" s="1" t="n">
        <v>0.242448524051774</v>
      </c>
      <c r="N176" s="1" t="n">
        <v>0.00198780652178616</v>
      </c>
    </row>
    <row r="177" customFormat="false" ht="12.75" hidden="false" customHeight="false" outlineLevel="0" collapsed="false">
      <c r="M177" s="1" t="n">
        <v>0.242223951550194</v>
      </c>
      <c r="N177" s="1" t="n">
        <v>0.00204868724453402</v>
      </c>
    </row>
    <row r="178" customFormat="false" ht="12.75" hidden="false" customHeight="false" outlineLevel="0" collapsed="false">
      <c r="M178" s="1" t="n">
        <v>0.242447944986868</v>
      </c>
      <c r="N178" s="1" t="n">
        <v>0.00211166506376842</v>
      </c>
    </row>
    <row r="179" customFormat="false" ht="12.75" hidden="false" customHeight="false" outlineLevel="0" collapsed="false">
      <c r="M179" s="1" t="n">
        <v>0.24310523957929</v>
      </c>
      <c r="N179" s="1" t="n">
        <v>0.00217244814519405</v>
      </c>
    </row>
    <row r="180" customFormat="false" ht="12.75" hidden="false" customHeight="false" outlineLevel="0" collapsed="false">
      <c r="M180" s="1" t="n">
        <v>0.244151041787317</v>
      </c>
      <c r="N180" s="1" t="n">
        <v>0.00222689422226997</v>
      </c>
    </row>
    <row r="181" customFormat="false" ht="12.75" hidden="false" customHeight="false" outlineLevel="0" collapsed="false">
      <c r="M181" s="1" t="n">
        <v>0.245514081918904</v>
      </c>
      <c r="N181" s="1" t="n">
        <v>0.00227129288482826</v>
      </c>
    </row>
    <row r="182" customFormat="false" ht="12.75" hidden="false" customHeight="false" outlineLevel="0" collapsed="false">
      <c r="M182" s="1" t="n">
        <v>0.247101471041826</v>
      </c>
      <c r="N182" s="1" t="n">
        <v>0.00230261843739473</v>
      </c>
    </row>
    <row r="183" customFormat="false" ht="12.75" hidden="false" customHeight="false" outlineLevel="0" collapsed="false">
      <c r="M183" s="1" t="n">
        <v>0.248805031210885</v>
      </c>
      <c r="N183" s="1" t="n">
        <v>0.00231873609533473</v>
      </c>
    </row>
    <row r="184" customFormat="false" ht="12.75" hidden="false" customHeight="false" outlineLevel="0" collapsed="false">
      <c r="M184" s="1" t="n">
        <v>0.25050866761609</v>
      </c>
      <c r="N184" s="1" t="n">
        <v>0.00231854746689785</v>
      </c>
    </row>
    <row r="185" customFormat="false" ht="12.75" hidden="false" customHeight="false" outlineLevel="0" collapsed="false">
      <c r="M185" s="1" t="n">
        <v>0.252096280252082</v>
      </c>
      <c r="N185" s="1" t="n">
        <v>0.00230206540680031</v>
      </c>
    </row>
    <row r="186" customFormat="false" ht="12.75" hidden="false" customHeight="false" outlineLevel="0" collapsed="false">
      <c r="M186" s="1" t="n">
        <v>0.253459675941619</v>
      </c>
      <c r="N186" s="1" t="n">
        <v>0.0022704131401973</v>
      </c>
    </row>
    <row r="187" customFormat="false" ht="12.75" hidden="false" customHeight="false" outlineLevel="0" collapsed="false">
      <c r="M187" s="1" t="n">
        <v>0.254505941521787</v>
      </c>
      <c r="N187" s="1" t="n">
        <v>0.00222574771674508</v>
      </c>
    </row>
    <row r="188" customFormat="false" ht="12.75" hidden="false" customHeight="false" outlineLevel="0" collapsed="false">
      <c r="M188" s="1" t="n">
        <v>0.255163775722496</v>
      </c>
      <c r="N188" s="1" t="n">
        <v>0.00217111301123189</v>
      </c>
    </row>
    <row r="189" customFormat="false" ht="12.75" hidden="false" customHeight="false" outlineLevel="0" collapsed="false">
      <c r="M189" s="1" t="n">
        <v>0.255388348230192</v>
      </c>
      <c r="N189" s="1" t="n">
        <v>0.00211023228854189</v>
      </c>
    </row>
    <row r="190" customFormat="false" ht="12.75" hidden="false" customHeight="false" outlineLevel="0" collapsed="false">
      <c r="M190" s="1" t="n">
        <v>0.255164354799633</v>
      </c>
      <c r="N190" s="1" t="n">
        <v>0.00204725446930682</v>
      </c>
    </row>
    <row r="192" customFormat="false" ht="12.75" hidden="false" customHeight="false" outlineLevel="0" collapsed="false">
      <c r="M192" s="1" t="n">
        <v>0.287034519159887</v>
      </c>
      <c r="N192" s="1" t="n">
        <v>0.00208641761872388</v>
      </c>
    </row>
    <row r="193" customFormat="false" ht="12.75" hidden="false" customHeight="false" outlineLevel="0" collapsed="false">
      <c r="M193" s="1" t="n">
        <v>0.28675970202238</v>
      </c>
      <c r="N193" s="1" t="n">
        <v>0.00201490393103222</v>
      </c>
    </row>
    <row r="194" customFormat="false" ht="12.75" hidden="false" customHeight="false" outlineLevel="0" collapsed="false">
      <c r="M194" s="1" t="n">
        <v>0.285953364772931</v>
      </c>
      <c r="N194" s="1" t="n">
        <v>0.00194586059434261</v>
      </c>
    </row>
    <row r="195" customFormat="false" ht="12.75" hidden="false" customHeight="false" outlineLevel="0" collapsed="false">
      <c r="M195" s="1" t="n">
        <v>0.284670457962429</v>
      </c>
      <c r="N195" s="1" t="n">
        <v>0.00188399279794026</v>
      </c>
    </row>
    <row r="196" customFormat="false" ht="12.75" hidden="false" customHeight="false" outlineLevel="0" collapsed="false">
      <c r="M196" s="1" t="n">
        <v>0.282998409569709</v>
      </c>
      <c r="N196" s="1" t="n">
        <v>0.00183351672989903</v>
      </c>
    </row>
    <row r="197" customFormat="false" ht="12.75" hidden="false" customHeight="false" outlineLevel="0" collapsed="false">
      <c r="M197" s="1" t="n">
        <v>0.281051166929284</v>
      </c>
      <c r="N197" s="1" t="n">
        <v>0.00179787225083247</v>
      </c>
    </row>
    <row r="198" customFormat="false" ht="12.75" hidden="false" customHeight="false" outlineLevel="0" collapsed="false">
      <c r="M198" s="1" t="n">
        <v>0.278961431408826</v>
      </c>
      <c r="N198" s="1" t="n">
        <v>0.00177948847307817</v>
      </c>
    </row>
    <row r="199" customFormat="false" ht="12.75" hidden="false" customHeight="false" outlineLevel="0" collapsed="false">
      <c r="M199" s="1" t="n">
        <v>0.276871615030282</v>
      </c>
      <c r="N199" s="1" t="n">
        <v>0.00177961822070659</v>
      </c>
    </row>
    <row r="200" customFormat="false" ht="12.75" hidden="false" customHeight="false" outlineLevel="0" collapsed="false">
      <c r="M200" s="1" t="n">
        <v>0.274924135325939</v>
      </c>
      <c r="N200" s="1" t="n">
        <v>0.00179825265163131</v>
      </c>
    </row>
    <row r="201" customFormat="false" ht="12.75" hidden="false" customHeight="false" outlineLevel="0" collapsed="false">
      <c r="M201" s="1" t="n">
        <v>0.273251709818985</v>
      </c>
      <c r="N201" s="1" t="n">
        <v>0.00183412186018254</v>
      </c>
    </row>
    <row r="202" customFormat="false" ht="12.75" hidden="false" customHeight="false" outlineLevel="0" collapsed="false">
      <c r="M202" s="1" t="n">
        <v>0.271968311543646</v>
      </c>
      <c r="N202" s="1" t="n">
        <v>0.00188478141907973</v>
      </c>
    </row>
    <row r="203" customFormat="false" ht="12.75" hidden="false" customHeight="false" outlineLevel="0" collapsed="false">
      <c r="M203" s="1" t="n">
        <v>0.271161401971271</v>
      </c>
      <c r="N203" s="1" t="n">
        <v>0.00194677896311078</v>
      </c>
    </row>
    <row r="204" customFormat="false" ht="12.75" hidden="false" customHeight="false" outlineLevel="0" collapsed="false">
      <c r="M204" s="1" t="n">
        <v>0.270885970655613</v>
      </c>
      <c r="N204" s="1" t="n">
        <v>0.00201588946211535</v>
      </c>
    </row>
    <row r="205" customFormat="false" ht="12.75" hidden="false" customHeight="false" outlineLevel="0" collapsed="false">
      <c r="M205" s="1" t="n">
        <v>0.271160787785618</v>
      </c>
      <c r="N205" s="1" t="n">
        <v>0.00208740314980748</v>
      </c>
    </row>
    <row r="206" customFormat="false" ht="12.75" hidden="false" customHeight="false" outlineLevel="0" collapsed="false">
      <c r="M206" s="1" t="n">
        <v>0.271967125028076</v>
      </c>
      <c r="N206" s="1" t="n">
        <v>0.00215644648656398</v>
      </c>
    </row>
    <row r="207" customFormat="false" ht="12.75" hidden="false" customHeight="false" outlineLevel="0" collapsed="false">
      <c r="M207" s="1" t="n">
        <v>0.273250031832573</v>
      </c>
      <c r="N207" s="1" t="n">
        <v>0.00221831428309509</v>
      </c>
    </row>
    <row r="208" customFormat="false" ht="12.75" hidden="false" customHeight="false" outlineLevel="0" collapsed="false">
      <c r="M208" s="1" t="n">
        <v>0.274922080220687</v>
      </c>
      <c r="N208" s="1" t="n">
        <v>0.00226879035131818</v>
      </c>
    </row>
    <row r="209" customFormat="false" ht="12.75" hidden="false" customHeight="false" outlineLevel="0" collapsed="false">
      <c r="M209" s="1" t="n">
        <v>0.276869322858215</v>
      </c>
      <c r="N209" s="1" t="n">
        <v>0.0023044348306073</v>
      </c>
    </row>
    <row r="210" customFormat="false" ht="12.75" hidden="false" customHeight="false" outlineLevel="0" collapsed="false">
      <c r="M210" s="1" t="n">
        <v>0.278959058377684</v>
      </c>
      <c r="N210" s="1" t="n">
        <v>0.0023228186086097</v>
      </c>
    </row>
    <row r="211" customFormat="false" ht="12.75" hidden="false" customHeight="false" outlineLevel="0" collapsed="false">
      <c r="M211" s="1" t="n">
        <v>0.281048874757215</v>
      </c>
      <c r="N211" s="1" t="n">
        <v>0.00232268886123799</v>
      </c>
    </row>
    <row r="212" customFormat="false" ht="12.75" hidden="false" customHeight="false" outlineLevel="0" collapsed="false">
      <c r="M212" s="1" t="n">
        <v>0.282996354464453</v>
      </c>
      <c r="N212" s="1" t="n">
        <v>0.00230405443056113</v>
      </c>
    </row>
    <row r="213" customFormat="false" ht="12.75" hidden="false" customHeight="false" outlineLevel="0" collapsed="false">
      <c r="M213" s="1" t="n">
        <v>0.284668779976012</v>
      </c>
      <c r="N213" s="1" t="n">
        <v>0.00226818522223199</v>
      </c>
    </row>
    <row r="214" customFormat="false" ht="12.75" hidden="false" customHeight="false" outlineLevel="0" collapsed="false">
      <c r="M214" s="1" t="n">
        <v>0.285952178257353</v>
      </c>
      <c r="N214" s="1" t="n">
        <v>0.00221752566351599</v>
      </c>
    </row>
    <row r="215" customFormat="false" ht="12.75" hidden="false" customHeight="false" outlineLevel="0" collapsed="false">
      <c r="M215" s="1" t="n">
        <v>0.286759087836718</v>
      </c>
      <c r="N215" s="1" t="n">
        <v>0.0021555281196129</v>
      </c>
    </row>
    <row r="216" customFormat="false" ht="12.75" hidden="false" customHeight="false" outlineLevel="0" collapsed="false">
      <c r="M216" s="1" t="n">
        <v>0.287034519159878</v>
      </c>
      <c r="N216" s="1" t="n">
        <v>0.00208641762067433</v>
      </c>
    </row>
    <row r="217" customFormat="false" ht="12.75" hidden="false" customHeight="false" outlineLevel="0" collapsed="false">
      <c r="M217" s="1" t="n">
        <v>0.286759702037375</v>
      </c>
      <c r="N217" s="1" t="n">
        <v>0.00201490393298173</v>
      </c>
    </row>
    <row r="219" customFormat="false" ht="12.75" hidden="false" customHeight="false" outlineLevel="0" collapsed="false">
      <c r="M219" s="1" t="n">
        <v>0.354111553972392</v>
      </c>
      <c r="N219" s="1" t="n">
        <v>0.00178050524353225</v>
      </c>
    </row>
    <row r="220" customFormat="false" ht="12.75" hidden="false" customHeight="false" outlineLevel="0" collapsed="false">
      <c r="M220" s="1" t="n">
        <v>0.353869563057212</v>
      </c>
      <c r="N220" s="1" t="n">
        <v>0.00172612317471252</v>
      </c>
    </row>
    <row r="221" customFormat="false" ht="12.75" hidden="false" customHeight="false" outlineLevel="0" collapsed="false">
      <c r="M221" s="1" t="n">
        <v>0.353159713015003</v>
      </c>
      <c r="N221" s="1" t="n">
        <v>0.00167378025095001</v>
      </c>
    </row>
    <row r="222" customFormat="false" ht="12.75" hidden="false" customHeight="false" outlineLevel="0" collapsed="false">
      <c r="M222" s="1" t="n">
        <v>0.352030378952948</v>
      </c>
      <c r="N222" s="1" t="n">
        <v>0.00162704355599025</v>
      </c>
    </row>
    <row r="223" customFormat="false" ht="12.75" hidden="false" customHeight="false" outlineLevel="0" collapsed="false">
      <c r="M223" s="1" t="n">
        <v>0.35055852312089</v>
      </c>
      <c r="N223" s="1" t="n">
        <v>0.00158909811835147</v>
      </c>
    </row>
    <row r="224" customFormat="false" ht="12.75" hidden="false" customHeight="false" outlineLevel="0" collapsed="false">
      <c r="M224" s="1" t="n">
        <v>0.348844450061197</v>
      </c>
      <c r="N224" s="1" t="n">
        <v>0.00156252985689509</v>
      </c>
    </row>
    <row r="225" customFormat="false" ht="12.75" hidden="false" customHeight="false" outlineLevel="0" collapsed="false">
      <c r="M225" s="1" t="n">
        <v>0.347004971019984</v>
      </c>
      <c r="N225" s="1" t="n">
        <v>0.0015491493547291</v>
      </c>
    </row>
    <row r="226" customFormat="false" ht="12.75" hidden="false" customHeight="false" outlineLevel="0" collapsed="false">
      <c r="M226" s="1" t="n">
        <v>0.34516544345374</v>
      </c>
      <c r="N226" s="1" t="n">
        <v>0.00154986847096172</v>
      </c>
    </row>
    <row r="227" customFormat="false" ht="12.75" hidden="false" customHeight="false" outlineLevel="0" collapsed="false">
      <c r="M227" s="1" t="n">
        <v>0.343451228125858</v>
      </c>
      <c r="N227" s="1" t="n">
        <v>0.00156463819901022</v>
      </c>
    </row>
    <row r="228" customFormat="false" ht="12.75" hidden="false" customHeight="false" outlineLevel="0" collapsed="false">
      <c r="M228" s="1" t="n">
        <v>0.341979145977793</v>
      </c>
      <c r="N228" s="1" t="n">
        <v>0.00159245200631849</v>
      </c>
    </row>
    <row r="229" customFormat="false" ht="12.75" hidden="false" customHeight="false" outlineLevel="0" collapsed="false">
      <c r="M229" s="1" t="n">
        <v>0.340849516974977</v>
      </c>
      <c r="N229" s="1" t="n">
        <v>0.00163141442788728</v>
      </c>
    </row>
    <row r="230" customFormat="false" ht="12.75" hidden="false" customHeight="false" outlineLevel="0" collapsed="false">
      <c r="M230" s="1" t="n">
        <v>0.340139323466975</v>
      </c>
      <c r="N230" s="1" t="n">
        <v>0.00167887023908116</v>
      </c>
    </row>
    <row r="231" customFormat="false" ht="12.75" hidden="false" customHeight="false" outlineLevel="0" collapsed="false">
      <c r="M231" s="1" t="n">
        <v>0.339896963967599</v>
      </c>
      <c r="N231" s="1" t="n">
        <v>0.00173158540479904</v>
      </c>
    </row>
    <row r="232" customFormat="false" ht="12.75" hidden="false" customHeight="false" outlineLevel="0" collapsed="false">
      <c r="M232" s="1" t="n">
        <v>0.340138954876176</v>
      </c>
      <c r="N232" s="1" t="n">
        <v>0.00178596747362135</v>
      </c>
    </row>
    <row r="233" customFormat="false" ht="12.75" hidden="false" customHeight="false" outlineLevel="0" collapsed="false">
      <c r="M233" s="1" t="n">
        <v>0.340848804912231</v>
      </c>
      <c r="N233" s="1" t="n">
        <v>0.00183831039743688</v>
      </c>
    </row>
    <row r="234" customFormat="false" ht="12.75" hidden="false" customHeight="false" outlineLevel="0" collapsed="false">
      <c r="M234" s="1" t="n">
        <v>0.341978138969001</v>
      </c>
      <c r="N234" s="1" t="n">
        <v>0.00188504709249649</v>
      </c>
    </row>
    <row r="235" customFormat="false" ht="12.75" hidden="false" customHeight="false" outlineLevel="0" collapsed="false">
      <c r="M235" s="1" t="n">
        <v>0.343449994797005</v>
      </c>
      <c r="N235" s="1" t="n">
        <v>0.00192299253027513</v>
      </c>
    </row>
    <row r="236" customFormat="false" ht="12.75" hidden="false" customHeight="false" outlineLevel="0" collapsed="false">
      <c r="M236" s="1" t="n">
        <v>0.345164067854148</v>
      </c>
      <c r="N236" s="1" t="n">
        <v>0.00194956079190187</v>
      </c>
    </row>
    <row r="237" customFormat="false" ht="12.75" hidden="false" customHeight="false" outlineLevel="0" collapsed="false">
      <c r="M237" s="1" t="n">
        <v>0.347003546894492</v>
      </c>
      <c r="N237" s="1" t="n">
        <v>0.0019629412942571</v>
      </c>
    </row>
    <row r="238" customFormat="false" ht="12.75" hidden="false" customHeight="false" outlineLevel="0" collapsed="false">
      <c r="M238" s="1" t="n">
        <v>0.348843074461604</v>
      </c>
      <c r="N238" s="1" t="n">
        <v>0.00196222217821969</v>
      </c>
    </row>
    <row r="239" customFormat="false" ht="12.75" hidden="false" customHeight="false" outlineLevel="0" collapsed="false">
      <c r="M239" s="1" t="n">
        <v>0.350557289792034</v>
      </c>
      <c r="N239" s="1" t="n">
        <v>0.0019474524503591</v>
      </c>
    </row>
    <row r="240" customFormat="false" ht="12.75" hidden="false" customHeight="false" outlineLevel="0" collapsed="false">
      <c r="M240" s="1" t="n">
        <v>0.352029371944153</v>
      </c>
      <c r="N240" s="1" t="n">
        <v>0.0019196386432186</v>
      </c>
    </row>
    <row r="241" customFormat="false" ht="12.75" hidden="false" customHeight="false" outlineLevel="0" collapsed="false">
      <c r="M241" s="1" t="n">
        <v>0.353159000952253</v>
      </c>
      <c r="N241" s="1" t="n">
        <v>0.00188067622178602</v>
      </c>
    </row>
    <row r="242" customFormat="false" ht="12.75" hidden="false" customHeight="false" outlineLevel="0" collapsed="false">
      <c r="M242" s="1" t="n">
        <v>0.353869194466408</v>
      </c>
      <c r="N242" s="1" t="n">
        <v>0.00183322041068752</v>
      </c>
    </row>
    <row r="243" customFormat="false" ht="12.75" hidden="false" customHeight="false" outlineLevel="0" collapsed="false">
      <c r="M243" s="1" t="n">
        <v>0.354111553972387</v>
      </c>
      <c r="N243" s="1" t="n">
        <v>0.00178050524501768</v>
      </c>
    </row>
    <row r="244" customFormat="false" ht="12.75" hidden="false" customHeight="false" outlineLevel="0" collapsed="false">
      <c r="M244" s="1" t="n">
        <v>0.353869563070414</v>
      </c>
      <c r="N244" s="1" t="n">
        <v>0.00172612317619279</v>
      </c>
    </row>
    <row r="246" customFormat="false" ht="12.75" hidden="false" customHeight="false" outlineLevel="0" collapsed="false">
      <c r="M246" s="1" t="n">
        <v>0.4501508252675</v>
      </c>
      <c r="N246" s="1" t="n">
        <v>0.00143351721590834</v>
      </c>
    </row>
    <row r="247" customFormat="false" ht="12.75" hidden="false" customHeight="false" outlineLevel="0" collapsed="false">
      <c r="M247" s="1" t="n">
        <v>0.449866945502323</v>
      </c>
      <c r="N247" s="1" t="n">
        <v>0.00138097303761503</v>
      </c>
    </row>
    <row r="248" customFormat="false" ht="12.75" hidden="false" customHeight="false" outlineLevel="0" collapsed="false">
      <c r="M248" s="1" t="n">
        <v>0.449034395218207</v>
      </c>
      <c r="N248" s="1" t="n">
        <v>0.00133060208928937</v>
      </c>
    </row>
    <row r="249" customFormat="false" ht="12.75" hidden="false" customHeight="false" outlineLevel="0" collapsed="false">
      <c r="M249" s="1" t="n">
        <v>0.447709911341033</v>
      </c>
      <c r="N249" s="1" t="n">
        <v>0.00128583706781003</v>
      </c>
    </row>
    <row r="250" customFormat="false" ht="12.75" hidden="false" customHeight="false" outlineLevel="0" collapsed="false">
      <c r="M250" s="1" t="n">
        <v>0.445983755258012</v>
      </c>
      <c r="N250" s="1" t="n">
        <v>0.00124972863540618</v>
      </c>
    </row>
    <row r="251" customFormat="false" ht="12.75" hidden="false" customHeight="false" outlineLevel="0" collapsed="false">
      <c r="M251" s="1" t="n">
        <v>0.443973561653325</v>
      </c>
      <c r="N251" s="1" t="n">
        <v>0.00122473752206855</v>
      </c>
    </row>
    <row r="252" customFormat="false" ht="12.75" hidden="false" customHeight="false" outlineLevel="0" collapsed="false">
      <c r="M252" s="1" t="n">
        <v>0.44181632189882</v>
      </c>
      <c r="N252" s="1" t="n">
        <v>0.00121256683086748</v>
      </c>
    </row>
    <row r="253" customFormat="false" ht="12.75" hidden="false" customHeight="false" outlineLevel="0" collapsed="false">
      <c r="M253" s="1" t="n">
        <v>0.439659048318424</v>
      </c>
      <c r="N253" s="1" t="n">
        <v>0.0012140459742934</v>
      </c>
    </row>
    <row r="254" customFormat="false" ht="12.75" hidden="false" customHeight="false" outlineLevel="0" collapsed="false">
      <c r="M254" s="1" t="n">
        <v>0.437648755541245</v>
      </c>
      <c r="N254" s="1" t="n">
        <v>0.00122907415116647</v>
      </c>
    </row>
    <row r="255" customFormat="false" ht="12.75" hidden="false" customHeight="false" outlineLevel="0" collapsed="false">
      <c r="M255" s="1" t="n">
        <v>0.43592244169757</v>
      </c>
      <c r="N255" s="1" t="n">
        <v>0.00125662721607036</v>
      </c>
    </row>
    <row r="256" customFormat="false" ht="12.75" hidden="false" customHeight="false" outlineLevel="0" collapsed="false">
      <c r="M256" s="1" t="n">
        <v>0.434597752222709</v>
      </c>
      <c r="N256" s="1" t="n">
        <v>0.00129482747316971</v>
      </c>
    </row>
    <row r="257" customFormat="false" ht="12.75" hidden="false" customHeight="false" outlineLevel="0" collapsed="false">
      <c r="M257" s="1" t="n">
        <v>0.433764962515016</v>
      </c>
      <c r="N257" s="1" t="n">
        <v>0.00134107163807805</v>
      </c>
    </row>
    <row r="258" customFormat="false" ht="12.75" hidden="false" customHeight="false" outlineLevel="0" collapsed="false">
      <c r="M258" s="1" t="n">
        <v>0.433480825816692</v>
      </c>
      <c r="N258" s="1" t="n">
        <v>0.00139220824738612</v>
      </c>
    </row>
    <row r="259" customFormat="false" ht="12.75" hidden="false" customHeight="false" outlineLevel="0" collapsed="false">
      <c r="M259" s="1" t="n">
        <v>0.433764705574126</v>
      </c>
      <c r="N259" s="1" t="n">
        <v>0.00144475242568473</v>
      </c>
    </row>
    <row r="260" customFormat="false" ht="12.75" hidden="false" customHeight="false" outlineLevel="0" collapsed="false">
      <c r="M260" s="1" t="n">
        <v>0.434597255851025</v>
      </c>
      <c r="N260" s="1" t="n">
        <v>0.00149512337406434</v>
      </c>
    </row>
    <row r="261" customFormat="false" ht="12.75" hidden="false" customHeight="false" outlineLevel="0" collapsed="false">
      <c r="M261" s="1" t="n">
        <v>0.435921739722002</v>
      </c>
      <c r="N261" s="1" t="n">
        <v>0.0015398883956426</v>
      </c>
    </row>
    <row r="262" customFormat="false" ht="12.75" hidden="false" customHeight="false" outlineLevel="0" collapsed="false">
      <c r="M262" s="1" t="n">
        <v>0.437647895800268</v>
      </c>
      <c r="N262" s="1" t="n">
        <v>0.00157599682818358</v>
      </c>
    </row>
    <row r="263" customFormat="false" ht="12.75" hidden="false" customHeight="false" outlineLevel="0" collapsed="false">
      <c r="M263" s="1" t="n">
        <v>0.439658089401965</v>
      </c>
      <c r="N263" s="1" t="n">
        <v>0.00160098794168721</v>
      </c>
    </row>
    <row r="264" customFormat="false" ht="12.75" hidden="false" customHeight="false" outlineLevel="0" collapsed="false">
      <c r="M264" s="1" t="n">
        <v>0.44181532915545</v>
      </c>
      <c r="N264" s="1" t="n">
        <v>0.00161315863307185</v>
      </c>
    </row>
    <row r="265" customFormat="false" ht="12.75" hidden="false" customHeight="false" outlineLevel="0" collapsed="false">
      <c r="M265" s="1" t="n">
        <v>0.443972602736865</v>
      </c>
      <c r="N265" s="1" t="n">
        <v>0.00161167948983455</v>
      </c>
    </row>
    <row r="266" customFormat="false" ht="12.75" hidden="false" customHeight="false" outlineLevel="0" collapsed="false">
      <c r="M266" s="1" t="n">
        <v>0.445982895517033</v>
      </c>
      <c r="N266" s="1" t="n">
        <v>0.0015966513131423</v>
      </c>
    </row>
    <row r="267" customFormat="false" ht="12.75" hidden="false" customHeight="false" outlineLevel="0" collapsed="false">
      <c r="M267" s="1" t="n">
        <v>0.447709209365463</v>
      </c>
      <c r="N267" s="1" t="n">
        <v>0.00156909824839912</v>
      </c>
    </row>
    <row r="268" customFormat="false" ht="12.75" hidden="false" customHeight="false" outlineLevel="0" collapsed="false">
      <c r="M268" s="1" t="n">
        <v>0.44903389884652</v>
      </c>
      <c r="N268" s="1" t="n">
        <v>0.00153089799142938</v>
      </c>
    </row>
    <row r="269" customFormat="false" ht="12.75" hidden="false" customHeight="false" outlineLevel="0" collapsed="false">
      <c r="M269" s="1" t="n">
        <v>0.449866688561429</v>
      </c>
      <c r="N269" s="1" t="n">
        <v>0.00148465382661076</v>
      </c>
    </row>
    <row r="270" customFormat="false" ht="12.75" hidden="false" customHeight="false" outlineLevel="0" collapsed="false">
      <c r="M270" s="1" t="n">
        <v>0.450150825267497</v>
      </c>
      <c r="N270" s="1" t="n">
        <v>0.00143351721734638</v>
      </c>
    </row>
    <row r="271" customFormat="false" ht="12.75" hidden="false" customHeight="false" outlineLevel="0" collapsed="false">
      <c r="M271" s="1" t="n">
        <v>0.449866945517808</v>
      </c>
      <c r="N271" s="1" t="n">
        <v>0.00138097303904246</v>
      </c>
    </row>
    <row r="273" customFormat="false" ht="12.75" hidden="false" customHeight="false" outlineLevel="0" collapsed="false">
      <c r="M273" s="1" t="n">
        <v>0.504278986117804</v>
      </c>
      <c r="N273" s="1" t="n">
        <v>0.00120810391026508</v>
      </c>
    </row>
    <row r="274" customFormat="false" ht="12.75" hidden="false" customHeight="false" outlineLevel="0" collapsed="false">
      <c r="M274" s="1" t="n">
        <v>0.504103993897537</v>
      </c>
      <c r="N274" s="1" t="n">
        <v>0.00117728652173375</v>
      </c>
    </row>
    <row r="275" customFormat="false" ht="12.75" hidden="false" customHeight="false" outlineLevel="0" collapsed="false">
      <c r="M275" s="1" t="n">
        <v>0.503590824370235</v>
      </c>
      <c r="N275" s="1" t="n">
        <v>0.00114788983662515</v>
      </c>
    </row>
    <row r="276" customFormat="false" ht="12.75" hidden="false" customHeight="false" outlineLevel="0" collapsed="false">
      <c r="M276" s="1" t="n">
        <v>0.502774449191051</v>
      </c>
      <c r="N276" s="1" t="n">
        <v>0.00112191719044456</v>
      </c>
    </row>
    <row r="277" customFormat="false" ht="12.75" hidden="false" customHeight="false" outlineLevel="0" collapsed="false">
      <c r="M277" s="1" t="n">
        <v>0.501710502979196</v>
      </c>
      <c r="N277" s="1" t="n">
        <v>0.00110113857610334</v>
      </c>
    </row>
    <row r="278" customFormat="false" ht="12.75" hidden="false" customHeight="false" outlineLevel="0" collapsed="false">
      <c r="M278" s="1" t="n">
        <v>0.50047149191059</v>
      </c>
      <c r="N278" s="1" t="n">
        <v>0.00108697002182734</v>
      </c>
    </row>
    <row r="279" customFormat="false" ht="12.75" hidden="false" customHeight="false" outlineLevel="0" collapsed="false">
      <c r="M279" s="1" t="n">
        <v>0.499141852541804</v>
      </c>
      <c r="N279" s="1" t="n">
        <v>0.00108037709117364</v>
      </c>
    </row>
    <row r="280" customFormat="false" ht="12.75" hidden="false" customHeight="false" outlineLevel="0" collapsed="false">
      <c r="M280" s="1" t="n">
        <v>0.49781219759828</v>
      </c>
      <c r="N280" s="1" t="n">
        <v>0.00108180908146993</v>
      </c>
    </row>
    <row r="281" customFormat="false" ht="12.75" hidden="false" customHeight="false" outlineLevel="0" collapsed="false">
      <c r="M281" s="1" t="n">
        <v>0.496573140866857</v>
      </c>
      <c r="N281" s="1" t="n">
        <v>0.00109116840494422</v>
      </c>
    </row>
    <row r="282" customFormat="false" ht="12.75" hidden="false" customHeight="false" outlineLevel="0" collapsed="false">
      <c r="M282" s="1" t="n">
        <v>0.49550912201595</v>
      </c>
      <c r="N282" s="1" t="n">
        <v>0.00110781723917019</v>
      </c>
    </row>
    <row r="283" customFormat="false" ht="12.75" hidden="false" customHeight="false" outlineLevel="0" collapsed="false">
      <c r="M283" s="1" t="n">
        <v>0.494692652171709</v>
      </c>
      <c r="N283" s="1" t="n">
        <v>0.00113062099361143</v>
      </c>
    </row>
    <row r="284" customFormat="false" ht="12.75" hidden="false" customHeight="false" outlineLevel="0" collapsed="false">
      <c r="M284" s="1" t="n">
        <v>0.494179372404614</v>
      </c>
      <c r="N284" s="1" t="n">
        <v>0.00115802563009127</v>
      </c>
    </row>
    <row r="285" customFormat="false" ht="12.75" hidden="false" customHeight="false" outlineLevel="0" collapsed="false">
      <c r="M285" s="1" t="n">
        <v>0.494004261882477</v>
      </c>
      <c r="N285" s="1" t="n">
        <v>0.00118816356792617</v>
      </c>
    </row>
    <row r="286" customFormat="false" ht="12.75" hidden="false" customHeight="false" outlineLevel="0" collapsed="false">
      <c r="M286" s="1" t="n">
        <v>0.494179254097971</v>
      </c>
      <c r="N286" s="1" t="n">
        <v>0.00121898095646265</v>
      </c>
    </row>
    <row r="287" customFormat="false" ht="12.75" hidden="false" customHeight="false" outlineLevel="0" collapsed="false">
      <c r="M287" s="1" t="n">
        <v>0.494692423620825</v>
      </c>
      <c r="N287" s="1" t="n">
        <v>0.00124837764160485</v>
      </c>
    </row>
    <row r="288" customFormat="false" ht="12.75" hidden="false" customHeight="false" outlineLevel="0" collapsed="false">
      <c r="M288" s="1" t="n">
        <v>0.495508798796189</v>
      </c>
      <c r="N288" s="1" t="n">
        <v>0.0012743502878452</v>
      </c>
    </row>
    <row r="289" customFormat="false" ht="12.75" hidden="false" customHeight="false" outlineLevel="0" collapsed="false">
      <c r="M289" s="1" t="n">
        <v>0.496572745005113</v>
      </c>
      <c r="N289" s="1" t="n">
        <v>0.00129512890226828</v>
      </c>
    </row>
    <row r="290" customFormat="false" ht="12.75" hidden="false" customHeight="false" outlineLevel="0" collapsed="false">
      <c r="M290" s="1" t="n">
        <v>0.497811756071876</v>
      </c>
      <c r="N290" s="1" t="n">
        <v>0.00130929745664265</v>
      </c>
    </row>
    <row r="291" customFormat="false" ht="12.75" hidden="false" customHeight="false" outlineLevel="0" collapsed="false">
      <c r="M291" s="1" t="n">
        <v>0.499141395440034</v>
      </c>
      <c r="N291" s="1" t="n">
        <v>0.00131589038740454</v>
      </c>
    </row>
    <row r="292" customFormat="false" ht="12.75" hidden="false" customHeight="false" outlineLevel="0" collapsed="false">
      <c r="M292" s="1" t="n">
        <v>0.500471050384186</v>
      </c>
      <c r="N292" s="1" t="n">
        <v>0.00131445839721888</v>
      </c>
    </row>
    <row r="293" customFormat="false" ht="12.75" hidden="false" customHeight="false" outlineLevel="0" collapsed="false">
      <c r="M293" s="1" t="n">
        <v>0.501710107117451</v>
      </c>
      <c r="N293" s="1" t="n">
        <v>0.00130509907385012</v>
      </c>
    </row>
    <row r="294" customFormat="false" ht="12.75" hidden="false" customHeight="false" outlineLevel="0" collapsed="false">
      <c r="M294" s="1" t="n">
        <v>0.502774125971289</v>
      </c>
      <c r="N294" s="1" t="n">
        <v>0.00128845023971739</v>
      </c>
    </row>
    <row r="295" customFormat="false" ht="12.75" hidden="false" customHeight="false" outlineLevel="0" collapsed="false">
      <c r="M295" s="1" t="n">
        <v>0.503590595819349</v>
      </c>
      <c r="N295" s="1" t="n">
        <v>0.00126564648535074</v>
      </c>
    </row>
    <row r="296" customFormat="false" ht="12.75" hidden="false" customHeight="false" outlineLevel="0" collapsed="false">
      <c r="M296" s="1" t="n">
        <v>0.504103875590892</v>
      </c>
      <c r="N296" s="1" t="n">
        <v>0.00123824184892176</v>
      </c>
    </row>
    <row r="297" customFormat="false" ht="12.75" hidden="false" customHeight="false" outlineLevel="0" collapsed="false">
      <c r="M297" s="1" t="n">
        <v>0.504278986117802</v>
      </c>
      <c r="N297" s="1" t="n">
        <v>0.00120810391111053</v>
      </c>
    </row>
    <row r="298" customFormat="false" ht="12.75" hidden="false" customHeight="false" outlineLevel="0" collapsed="false">
      <c r="M298" s="1" t="n">
        <v>0.504103993907081</v>
      </c>
      <c r="N298" s="1" t="n">
        <v>0.00117728652256891</v>
      </c>
    </row>
    <row r="300" customFormat="false" ht="12.75" hidden="false" customHeight="false" outlineLevel="0" collapsed="false">
      <c r="M300" s="1" t="n">
        <v>0.515287777302249</v>
      </c>
      <c r="N300" s="1" t="n">
        <v>0.00116293513725601</v>
      </c>
    </row>
    <row r="301" customFormat="false" ht="12.75" hidden="false" customHeight="false" outlineLevel="0" collapsed="false">
      <c r="M301" s="1" t="n">
        <v>0.515164475966221</v>
      </c>
      <c r="N301" s="1" t="n">
        <v>0.00114013199425517</v>
      </c>
    </row>
    <row r="302" customFormat="false" ht="12.75" hidden="false" customHeight="false" outlineLevel="0" collapsed="false">
      <c r="M302" s="1" t="n">
        <v>0.514802892271009</v>
      </c>
      <c r="N302" s="1" t="n">
        <v>0.00111843231884743</v>
      </c>
    </row>
    <row r="303" customFormat="false" ht="12.75" hidden="false" customHeight="false" outlineLevel="0" collapsed="false">
      <c r="M303" s="1" t="n">
        <v>0.514227667547839</v>
      </c>
      <c r="N303" s="1" t="n">
        <v>0.00109931490804806</v>
      </c>
    </row>
    <row r="304" customFormat="false" ht="12.75" hidden="false" customHeight="false" outlineLevel="0" collapsed="false">
      <c r="M304" s="1" t="n">
        <v>0.513478002410904</v>
      </c>
      <c r="N304" s="1" t="n">
        <v>0.00108408258180705</v>
      </c>
    </row>
    <row r="305" customFormat="false" ht="12.75" hidden="false" customHeight="false" outlineLevel="0" collapsed="false">
      <c r="M305" s="1" t="n">
        <v>0.512604985300289</v>
      </c>
      <c r="N305" s="1" t="n">
        <v>0.00107377339798276</v>
      </c>
    </row>
    <row r="306" customFormat="false" ht="12.75" hidden="false" customHeight="false" outlineLevel="0" collapsed="false">
      <c r="M306" s="1" t="n">
        <v>0.511668110889219</v>
      </c>
      <c r="N306" s="1" t="n">
        <v>0.0010690899104145</v>
      </c>
    </row>
    <row r="307" customFormat="false" ht="12.75" hidden="false" customHeight="false" outlineLevel="0" collapsed="false">
      <c r="M307" s="1" t="n">
        <v>0.510731225620403</v>
      </c>
      <c r="N307" s="1" t="n">
        <v>0.00107035129103948</v>
      </c>
    </row>
    <row r="308" customFormat="false" ht="12.75" hidden="false" customHeight="false" outlineLevel="0" collapsed="false">
      <c r="M308" s="1" t="n">
        <v>0.509858176676492</v>
      </c>
      <c r="N308" s="1" t="n">
        <v>0.00107747157885284</v>
      </c>
    </row>
    <row r="309" customFormat="false" ht="12.75" hidden="false" customHeight="false" outlineLevel="0" collapsed="false">
      <c r="M309" s="1" t="n">
        <v>0.509108460900096</v>
      </c>
      <c r="N309" s="1" t="n">
        <v>0.00108996553800802</v>
      </c>
    </row>
    <row r="310" customFormat="false" ht="12.75" hidden="false" customHeight="false" outlineLevel="0" collapsed="false">
      <c r="M310" s="1" t="n">
        <v>0.508533170182295</v>
      </c>
      <c r="N310" s="1" t="n">
        <v>0.00110698172583779</v>
      </c>
    </row>
    <row r="311" customFormat="false" ht="12.75" hidden="false" customHeight="false" outlineLevel="0" collapsed="false">
      <c r="M311" s="1" t="n">
        <v>0.508171509634708</v>
      </c>
      <c r="N311" s="1" t="n">
        <v>0.00112736051726476</v>
      </c>
    </row>
    <row r="312" customFormat="false" ht="12.75" hidden="false" customHeight="false" outlineLevel="0" collapsed="false">
      <c r="M312" s="1" t="n">
        <v>0.508048125825922</v>
      </c>
      <c r="N312" s="1" t="n">
        <v>0.00114971313133389</v>
      </c>
    </row>
    <row r="313" customFormat="false" ht="12.75" hidden="false" customHeight="false" outlineLevel="0" collapsed="false">
      <c r="M313" s="1" t="n">
        <v>0.508171427158587</v>
      </c>
      <c r="N313" s="1" t="n">
        <v>0.00117251627433925</v>
      </c>
    </row>
    <row r="314" customFormat="false" ht="12.75" hidden="false" customHeight="false" outlineLevel="0" collapsed="false">
      <c r="M314" s="1" t="n">
        <v>0.508533010850665</v>
      </c>
      <c r="N314" s="1" t="n">
        <v>0.00119421594977255</v>
      </c>
    </row>
    <row r="315" customFormat="false" ht="12.75" hidden="false" customHeight="false" outlineLevel="0" collapsed="false">
      <c r="M315" s="1" t="n">
        <v>0.509108235571143</v>
      </c>
      <c r="N315" s="1" t="n">
        <v>0.00121333336061678</v>
      </c>
    </row>
    <row r="316" customFormat="false" ht="12.75" hidden="false" customHeight="false" outlineLevel="0" collapsed="false">
      <c r="M316" s="1" t="n">
        <v>0.509857900706013</v>
      </c>
      <c r="N316" s="1" t="n">
        <v>0.00122856568691887</v>
      </c>
    </row>
    <row r="317" customFormat="false" ht="12.75" hidden="false" customHeight="false" outlineLevel="0" collapsed="false">
      <c r="M317" s="1" t="n">
        <v>0.510730917815329</v>
      </c>
      <c r="N317" s="1" t="n">
        <v>0.00123887487081631</v>
      </c>
    </row>
    <row r="318" customFormat="false" ht="12.75" hidden="false" customHeight="false" outlineLevel="0" collapsed="false">
      <c r="M318" s="1" t="n">
        <v>0.511667792225957</v>
      </c>
      <c r="N318" s="1" t="n">
        <v>0.00124355835846482</v>
      </c>
    </row>
    <row r="319" customFormat="false" ht="12.75" hidden="false" customHeight="false" outlineLevel="0" collapsed="false">
      <c r="M319" s="1" t="n">
        <v>0.512604677495215</v>
      </c>
      <c r="N319" s="1" t="n">
        <v>0.0012422969779217</v>
      </c>
    </row>
    <row r="320" customFormat="false" ht="12.75" hidden="false" customHeight="false" outlineLevel="0" collapsed="false">
      <c r="M320" s="1" t="n">
        <v>0.513477726440424</v>
      </c>
      <c r="N320" s="1" t="n">
        <v>0.00123517669018624</v>
      </c>
    </row>
    <row r="321" customFormat="false" ht="12.75" hidden="false" customHeight="false" outlineLevel="0" collapsed="false">
      <c r="M321" s="1" t="n">
        <v>0.514227442218886</v>
      </c>
      <c r="N321" s="1" t="n">
        <v>0.00122268273109968</v>
      </c>
    </row>
    <row r="322" customFormat="false" ht="12.75" hidden="false" customHeight="false" outlineLevel="0" collapsed="false">
      <c r="M322" s="1" t="n">
        <v>0.514802732939377</v>
      </c>
      <c r="N322" s="1" t="n">
        <v>0.00120566654332459</v>
      </c>
    </row>
    <row r="323" customFormat="false" ht="12.75" hidden="false" customHeight="false" outlineLevel="0" collapsed="false">
      <c r="M323" s="1" t="n">
        <v>0.515164393490099</v>
      </c>
      <c r="N323" s="1" t="n">
        <v>0.00118528775193462</v>
      </c>
    </row>
    <row r="324" customFormat="false" ht="12.75" hidden="false" customHeight="false" outlineLevel="0" collapsed="false">
      <c r="M324" s="1" t="n">
        <v>0.515287777302248</v>
      </c>
      <c r="N324" s="1" t="n">
        <v>0.00116293513788232</v>
      </c>
    </row>
    <row r="325" customFormat="false" ht="12.75" hidden="false" customHeight="false" outlineLevel="0" collapsed="false">
      <c r="M325" s="1" t="n">
        <v>0.515164475972946</v>
      </c>
      <c r="N325" s="1" t="n">
        <v>0.00114013199487242</v>
      </c>
    </row>
    <row r="327" customFormat="false" ht="12.75" hidden="false" customHeight="false" outlineLevel="0" collapsed="false">
      <c r="M327" s="1" t="n">
        <v>0.534147242426952</v>
      </c>
      <c r="N327" s="1" t="n">
        <v>0.00115572430530585</v>
      </c>
    </row>
    <row r="328" customFormat="false" ht="12.75" hidden="false" customHeight="false" outlineLevel="0" collapsed="false">
      <c r="M328" s="1" t="n">
        <v>0.533961032477392</v>
      </c>
      <c r="N328" s="1" t="n">
        <v>0.00112401554405486</v>
      </c>
    </row>
    <row r="329" customFormat="false" ht="12.75" hidden="false" customHeight="false" outlineLevel="0" collapsed="false">
      <c r="M329" s="1" t="n">
        <v>0.533414982770746</v>
      </c>
      <c r="N329" s="1" t="n">
        <v>0.00109381624450912</v>
      </c>
    </row>
    <row r="330" customFormat="false" ht="12.75" hidden="false" customHeight="false" outlineLevel="0" collapsed="false">
      <c r="M330" s="1" t="n">
        <v>0.53254630569205</v>
      </c>
      <c r="N330" s="1" t="n">
        <v>0.00106718443902129</v>
      </c>
    </row>
    <row r="331" customFormat="false" ht="12.75" hidden="false" customHeight="false" outlineLevel="0" collapsed="false">
      <c r="M331" s="1" t="n">
        <v>0.531414200148525</v>
      </c>
      <c r="N331" s="1" t="n">
        <v>0.00104593504112011</v>
      </c>
    </row>
    <row r="332" customFormat="false" ht="12.75" hidden="false" customHeight="false" outlineLevel="0" collapsed="false">
      <c r="M332" s="1" t="n">
        <v>0.530095817261894</v>
      </c>
      <c r="N332" s="1" t="n">
        <v>0.00103151616215296</v>
      </c>
    </row>
    <row r="333" customFormat="false" ht="12.75" hidden="false" customHeight="false" outlineLevel="0" collapsed="false">
      <c r="M333" s="1" t="n">
        <v>0.528681002646946</v>
      </c>
      <c r="N333" s="1" t="n">
        <v>0.0010249104248909</v>
      </c>
    </row>
    <row r="334" customFormat="false" ht="12.75" hidden="false" customHeight="false" outlineLevel="0" collapsed="false">
      <c r="M334" s="1" t="n">
        <v>0.527266173581379</v>
      </c>
      <c r="N334" s="1" t="n">
        <v>0.00102656799941081</v>
      </c>
    </row>
    <row r="335" customFormat="false" ht="12.75" hidden="false" customHeight="false" outlineLevel="0" collapsed="false">
      <c r="M335" s="1" t="n">
        <v>0.525947748327677</v>
      </c>
      <c r="N335" s="1" t="n">
        <v>0.00103637592474869</v>
      </c>
    </row>
    <row r="336" customFormat="false" ht="12.75" hidden="false" customHeight="false" outlineLevel="0" collapsed="false">
      <c r="M336" s="1" t="n">
        <v>0.524815575387875</v>
      </c>
      <c r="N336" s="1" t="n">
        <v>0.00105366580700265</v>
      </c>
    </row>
    <row r="337" customFormat="false" ht="12.75" hidden="false" customHeight="false" outlineLevel="0" collapsed="false">
      <c r="M337" s="1" t="n">
        <v>0.52394681047664</v>
      </c>
      <c r="N337" s="1" t="n">
        <v>0.00107725936927263</v>
      </c>
    </row>
    <row r="338" customFormat="false" ht="12.75" hidden="false" customHeight="false" outlineLevel="0" collapsed="false">
      <c r="M338" s="1" t="n">
        <v>0.523400658486837</v>
      </c>
      <c r="N338" s="1" t="n">
        <v>0.0011055487492838</v>
      </c>
    </row>
    <row r="339" customFormat="false" ht="12.75" hidden="false" customHeight="false" outlineLevel="0" collapsed="false">
      <c r="M339" s="1" t="n">
        <v>0.523214338773928</v>
      </c>
      <c r="N339" s="1" t="n">
        <v>0.00113660607254319</v>
      </c>
    </row>
    <row r="340" customFormat="false" ht="12.75" hidden="false" customHeight="false" outlineLevel="0" collapsed="false">
      <c r="M340" s="1" t="n">
        <v>0.52340054871841</v>
      </c>
      <c r="N340" s="1" t="n">
        <v>0.00116831483380014</v>
      </c>
    </row>
    <row r="341" customFormat="false" ht="12.75" hidden="false" customHeight="false" outlineLevel="0" collapsed="false">
      <c r="M341" s="1" t="n">
        <v>0.523946598420322</v>
      </c>
      <c r="N341" s="1" t="n">
        <v>0.00119851413338109</v>
      </c>
    </row>
    <row r="342" customFormat="false" ht="12.75" hidden="false" customHeight="false" outlineLevel="0" collapsed="false">
      <c r="M342" s="1" t="n">
        <v>0.524815275494954</v>
      </c>
      <c r="N342" s="1" t="n">
        <v>0.00122514593893098</v>
      </c>
    </row>
    <row r="343" customFormat="false" ht="12.75" hidden="false" customHeight="false" outlineLevel="0" collapsed="false">
      <c r="M343" s="1" t="n">
        <v>0.525947381035361</v>
      </c>
      <c r="N343" s="1" t="n">
        <v>0.00124639533691686</v>
      </c>
    </row>
    <row r="344" customFormat="false" ht="12.75" hidden="false" customHeight="false" outlineLevel="0" collapsed="false">
      <c r="M344" s="1" t="n">
        <v>0.527265763920031</v>
      </c>
      <c r="N344" s="1" t="n">
        <v>0.00126081421598556</v>
      </c>
    </row>
    <row r="345" customFormat="false" ht="12.75" hidden="false" customHeight="false" outlineLevel="0" collapsed="false">
      <c r="M345" s="1" t="n">
        <v>0.52868057853431</v>
      </c>
      <c r="N345" s="1" t="n">
        <v>0.00126741995335911</v>
      </c>
    </row>
    <row r="346" customFormat="false" ht="12.75" hidden="false" customHeight="false" outlineLevel="0" collapsed="false">
      <c r="M346" s="1" t="n">
        <v>0.530095407600545</v>
      </c>
      <c r="N346" s="1" t="n">
        <v>0.00126576237895303</v>
      </c>
    </row>
    <row r="347" customFormat="false" ht="12.75" hidden="false" customHeight="false" outlineLevel="0" collapsed="false">
      <c r="M347" s="1" t="n">
        <v>0.531413832856207</v>
      </c>
      <c r="N347" s="1" t="n">
        <v>0.00125595445372356</v>
      </c>
    </row>
    <row r="348" customFormat="false" ht="12.75" hidden="false" customHeight="false" outlineLevel="0" collapsed="false">
      <c r="M348" s="1" t="n">
        <v>0.532546005799128</v>
      </c>
      <c r="N348" s="1" t="n">
        <v>0.0012386645715652</v>
      </c>
    </row>
    <row r="349" customFormat="false" ht="12.75" hidden="false" customHeight="false" outlineLevel="0" collapsed="false">
      <c r="M349" s="1" t="n">
        <v>0.533414770714427</v>
      </c>
      <c r="N349" s="1" t="n">
        <v>0.0012150710093715</v>
      </c>
    </row>
    <row r="350" customFormat="false" ht="12.75" hidden="false" customHeight="false" outlineLevel="0" collapsed="false">
      <c r="M350" s="1" t="n">
        <v>0.533960922708963</v>
      </c>
      <c r="N350" s="1" t="n">
        <v>0.00118678162941209</v>
      </c>
    </row>
    <row r="351" customFormat="false" ht="12.75" hidden="false" customHeight="false" outlineLevel="0" collapsed="false">
      <c r="M351" s="1" t="n">
        <v>0.534147242426951</v>
      </c>
      <c r="N351" s="1" t="n">
        <v>0.00115572430617641</v>
      </c>
    </row>
    <row r="352" customFormat="false" ht="12.75" hidden="false" customHeight="false" outlineLevel="0" collapsed="false">
      <c r="M352" s="1" t="n">
        <v>0.533961032487548</v>
      </c>
      <c r="N352" s="1" t="n">
        <v>0.00112401554491352</v>
      </c>
    </row>
    <row r="354" customFormat="false" ht="12.75" hidden="false" customHeight="false" outlineLevel="0" collapsed="false">
      <c r="M354" s="1" t="n">
        <v>0.502169329916834</v>
      </c>
      <c r="N354" s="1" t="n">
        <v>0.00124218744083665</v>
      </c>
    </row>
    <row r="355" customFormat="false" ht="12.75" hidden="false" customHeight="false" outlineLevel="0" collapsed="false">
      <c r="M355" s="1" t="n">
        <v>0.501979572435623</v>
      </c>
      <c r="N355" s="1" t="n">
        <v>0.0012092441634552</v>
      </c>
    </row>
    <row r="356" customFormat="false" ht="12.75" hidden="false" customHeight="false" outlineLevel="0" collapsed="false">
      <c r="M356" s="1" t="n">
        <v>0.501423100369193</v>
      </c>
      <c r="N356" s="1" t="n">
        <v>0.00117778056562026</v>
      </c>
    </row>
    <row r="357" customFormat="false" ht="12.75" hidden="false" customHeight="false" outlineLevel="0" collapsed="false">
      <c r="M357" s="1" t="n">
        <v>0.500537836369171</v>
      </c>
      <c r="N357" s="1" t="n">
        <v>0.00114994083952337</v>
      </c>
    </row>
    <row r="358" customFormat="false" ht="12.75" hidden="false" customHeight="false" outlineLevel="0" collapsed="false">
      <c r="M358" s="1" t="n">
        <v>0.499384109714054</v>
      </c>
      <c r="N358" s="1" t="n">
        <v>0.00112762221648639</v>
      </c>
    </row>
    <row r="359" customFormat="false" ht="12.75" hidden="false" customHeight="false" outlineLevel="0" collapsed="false">
      <c r="M359" s="1" t="n">
        <v>0.498040544968586</v>
      </c>
      <c r="N359" s="1" t="n">
        <v>0.00111234567378257</v>
      </c>
    </row>
    <row r="360" customFormat="false" ht="12.75" hidden="false" customHeight="false" outlineLevel="0" collapsed="false">
      <c r="M360" s="1" t="n">
        <v>0.496598703849617</v>
      </c>
      <c r="N360" s="1" t="n">
        <v>0.00110515228254914</v>
      </c>
    </row>
    <row r="361" customFormat="false" ht="12.75" hidden="false" customHeight="false" outlineLevel="0" collapsed="false">
      <c r="M361" s="1" t="n">
        <v>0.495156845446425</v>
      </c>
      <c r="N361" s="1" t="n">
        <v>0.00110653226050988</v>
      </c>
    </row>
    <row r="362" customFormat="false" ht="12.75" hidden="false" customHeight="false" outlineLevel="0" collapsed="false">
      <c r="M362" s="1" t="n">
        <v>0.493813230026183</v>
      </c>
      <c r="N362" s="1" t="n">
        <v>0.00111639156444752</v>
      </c>
    </row>
    <row r="363" customFormat="false" ht="12.75" hidden="false" customHeight="false" outlineLevel="0" collapsed="false">
      <c r="M363" s="1" t="n">
        <v>0.492659422759141</v>
      </c>
      <c r="N363" s="1" t="n">
        <v>0.0011340582990935</v>
      </c>
    </row>
    <row r="364" customFormat="false" ht="12.75" hidden="false" customHeight="false" outlineLevel="0" collapsed="false">
      <c r="M364" s="1" t="n">
        <v>0.491774053703614</v>
      </c>
      <c r="N364" s="1" t="n">
        <v>0.00115832850568009</v>
      </c>
    </row>
    <row r="365" customFormat="false" ht="12.75" hidden="false" customHeight="false" outlineLevel="0" collapsed="false">
      <c r="M365" s="1" t="n">
        <v>0.491217459297456</v>
      </c>
      <c r="N365" s="1" t="n">
        <v>0.00118754820974058</v>
      </c>
    </row>
    <row r="366" customFormat="false" ht="12.75" hidden="false" customHeight="false" outlineLevel="0" collapsed="false">
      <c r="M366" s="1" t="n">
        <v>0.491027570529546</v>
      </c>
      <c r="N366" s="1" t="n">
        <v>0.00121972613673563</v>
      </c>
    </row>
    <row r="367" customFormat="false" ht="12.75" hidden="false" customHeight="false" outlineLevel="0" collapsed="false">
      <c r="M367" s="1" t="n">
        <v>0.491217328005581</v>
      </c>
      <c r="N367" s="1" t="n">
        <v>0.00125266941412204</v>
      </c>
    </row>
    <row r="368" customFormat="false" ht="12.75" hidden="false" customHeight="false" outlineLevel="0" collapsed="false">
      <c r="M368" s="1" t="n">
        <v>0.491773800067187</v>
      </c>
      <c r="N368" s="1" t="n">
        <v>0.00128413301199237</v>
      </c>
    </row>
    <row r="369" customFormat="false" ht="12.75" hidden="false" customHeight="false" outlineLevel="0" collapsed="false">
      <c r="M369" s="1" t="n">
        <v>0.492659064063067</v>
      </c>
      <c r="N369" s="1" t="n">
        <v>0.00131197273815269</v>
      </c>
    </row>
    <row r="370" customFormat="false" ht="12.75" hidden="false" customHeight="false" outlineLevel="0" collapsed="false">
      <c r="M370" s="1" t="n">
        <v>0.493812790715006</v>
      </c>
      <c r="N370" s="1" t="n">
        <v>0.00133429136127679</v>
      </c>
    </row>
    <row r="371" customFormat="false" ht="12.75" hidden="false" customHeight="false" outlineLevel="0" collapsed="false">
      <c r="M371" s="1" t="n">
        <v>0.495156355458476</v>
      </c>
      <c r="N371" s="1" t="n">
        <v>0.0013495679040855</v>
      </c>
    </row>
    <row r="372" customFormat="false" ht="12.75" hidden="false" customHeight="false" outlineLevel="0" collapsed="false">
      <c r="M372" s="1" t="n">
        <v>0.496598196576763</v>
      </c>
      <c r="N372" s="1" t="n">
        <v>0.00135676129543445</v>
      </c>
    </row>
    <row r="373" customFormat="false" ht="12.75" hidden="false" customHeight="false" outlineLevel="0" collapsed="false">
      <c r="M373" s="1" t="n">
        <v>0.498040054980636</v>
      </c>
      <c r="N373" s="1" t="n">
        <v>0.00135538131759196</v>
      </c>
    </row>
    <row r="374" customFormat="false" ht="12.75" hidden="false" customHeight="false" outlineLevel="0" collapsed="false">
      <c r="M374" s="1" t="n">
        <v>0.499383670402876</v>
      </c>
      <c r="N374" s="1" t="n">
        <v>0.00134552201376727</v>
      </c>
    </row>
    <row r="375" customFormat="false" ht="12.75" hidden="false" customHeight="false" outlineLevel="0" collapsed="false">
      <c r="M375" s="1" t="n">
        <v>0.500537477673096</v>
      </c>
      <c r="N375" s="1" t="n">
        <v>0.00132785527922123</v>
      </c>
    </row>
    <row r="376" customFormat="false" ht="12.75" hidden="false" customHeight="false" outlineLevel="0" collapsed="false">
      <c r="M376" s="1" t="n">
        <v>0.501422846732765</v>
      </c>
      <c r="N376" s="1" t="n">
        <v>0.00130358507271476</v>
      </c>
    </row>
    <row r="377" customFormat="false" ht="12.75" hidden="false" customHeight="false" outlineLevel="0" collapsed="false">
      <c r="M377" s="1" t="n">
        <v>0.501979441143746</v>
      </c>
      <c r="N377" s="1" t="n">
        <v>0.0012743653687091</v>
      </c>
    </row>
    <row r="378" customFormat="false" ht="12.75" hidden="false" customHeight="false" outlineLevel="0" collapsed="false">
      <c r="M378" s="1" t="n">
        <v>0.502169329916832</v>
      </c>
      <c r="N378" s="1" t="n">
        <v>0.00124218744173988</v>
      </c>
    </row>
    <row r="379" customFormat="false" ht="12.75" hidden="false" customHeight="false" outlineLevel="0" collapsed="false">
      <c r="M379" s="1" t="n">
        <v>0.501979572445973</v>
      </c>
      <c r="N379" s="1" t="n">
        <v>0.00120924416434851</v>
      </c>
    </row>
    <row r="381" customFormat="false" ht="12.75" hidden="false" customHeight="false" outlineLevel="0" collapsed="false">
      <c r="M381" s="1" t="n">
        <v>0.46812800068292</v>
      </c>
      <c r="N381" s="1" t="n">
        <v>0.00137258427928484</v>
      </c>
    </row>
    <row r="382" customFormat="false" ht="12.75" hidden="false" customHeight="false" outlineLevel="0" collapsed="false">
      <c r="M382" s="1" t="n">
        <v>0.467938641021412</v>
      </c>
      <c r="N382" s="1" t="n">
        <v>0.00133727032177401</v>
      </c>
    </row>
    <row r="383" customFormat="false" ht="12.75" hidden="false" customHeight="false" outlineLevel="0" collapsed="false">
      <c r="M383" s="1" t="n">
        <v>0.467383306158307</v>
      </c>
      <c r="N383" s="1" t="n">
        <v>0.00130349160227026</v>
      </c>
    </row>
    <row r="384" customFormat="false" ht="12.75" hidden="false" customHeight="false" outlineLevel="0" collapsed="false">
      <c r="M384" s="1" t="n">
        <v>0.466499841246707</v>
      </c>
      <c r="N384" s="1" t="n">
        <v>0.00127355008468057</v>
      </c>
    </row>
    <row r="385" customFormat="false" ht="12.75" hidden="false" customHeight="false" outlineLevel="0" collapsed="false">
      <c r="M385" s="1" t="n">
        <v>0.465348452960205</v>
      </c>
      <c r="N385" s="1" t="n">
        <v>0.00124948623394333</v>
      </c>
    </row>
    <row r="386" customFormat="false" ht="12.75" hidden="false" customHeight="false" outlineLevel="0" collapsed="false">
      <c r="M386" s="1" t="n">
        <v>0.464007606507589</v>
      </c>
      <c r="N386" s="1" t="n">
        <v>0.00123293996171517</v>
      </c>
    </row>
    <row r="387" customFormat="false" ht="12.75" hidden="false" customHeight="false" outlineLevel="0" collapsed="false">
      <c r="M387" s="1" t="n">
        <v>0.462568678358543</v>
      </c>
      <c r="N387" s="1" t="n">
        <v>0.00122503886910188</v>
      </c>
    </row>
    <row r="388" customFormat="false" ht="12.75" hidden="false" customHeight="false" outlineLevel="0" collapsed="false">
      <c r="M388" s="1" t="n">
        <v>0.461129729088261</v>
      </c>
      <c r="N388" s="1" t="n">
        <v>0.00122632140250664</v>
      </c>
    </row>
    <row r="389" customFormat="false" ht="12.75" hidden="false" customHeight="false" outlineLevel="0" collapsed="false">
      <c r="M389" s="1" t="n">
        <v>0.459788820711314</v>
      </c>
      <c r="N389" s="1" t="n">
        <v>0.00123670015939761</v>
      </c>
    </row>
    <row r="390" customFormat="false" ht="12.75" hidden="false" customHeight="false" outlineLevel="0" collapsed="false">
      <c r="M390" s="1" t="n">
        <v>0.458637333917427</v>
      </c>
      <c r="N390" s="1" t="n">
        <v>0.00125546784464598</v>
      </c>
    </row>
    <row r="391" customFormat="false" ht="12.75" hidden="false" customHeight="false" outlineLevel="0" collapsed="false">
      <c r="M391" s="1" t="n">
        <v>0.457753740628503</v>
      </c>
      <c r="N391" s="1" t="n">
        <v>0.00128134547152006</v>
      </c>
    </row>
    <row r="392" customFormat="false" ht="12.75" hidden="false" customHeight="false" outlineLevel="0" collapsed="false">
      <c r="M392" s="1" t="n">
        <v>0.457198256266839</v>
      </c>
      <c r="N392" s="1" t="n">
        <v>0.00131256952251717</v>
      </c>
    </row>
    <row r="393" customFormat="false" ht="12.75" hidden="false" customHeight="false" outlineLevel="0" collapsed="false">
      <c r="M393" s="1" t="n">
        <v>0.457008736173614</v>
      </c>
      <c r="N393" s="1" t="n">
        <v>0.00134701213016689</v>
      </c>
    </row>
    <row r="394" customFormat="false" ht="12.75" hidden="false" customHeight="false" outlineLevel="0" collapsed="false">
      <c r="M394" s="1" t="n">
        <v>0.457198095829957</v>
      </c>
      <c r="N394" s="1" t="n">
        <v>0.00138232608768232</v>
      </c>
    </row>
    <row r="395" customFormat="false" ht="12.75" hidden="false" customHeight="false" outlineLevel="0" collapsed="false">
      <c r="M395" s="1" t="n">
        <v>0.457753430688248</v>
      </c>
      <c r="N395" s="1" t="n">
        <v>0.00141610480722333</v>
      </c>
    </row>
    <row r="396" customFormat="false" ht="12.75" hidden="false" customHeight="false" outlineLevel="0" collapsed="false">
      <c r="M396" s="1" t="n">
        <v>0.458636895595714</v>
      </c>
      <c r="N396" s="1" t="n">
        <v>0.00144604632488039</v>
      </c>
    </row>
    <row r="397" customFormat="false" ht="12.75" hidden="false" customHeight="false" outlineLevel="0" collapsed="false">
      <c r="M397" s="1" t="n">
        <v>0.459788283879044</v>
      </c>
      <c r="N397" s="1" t="n">
        <v>0.00147011017571053</v>
      </c>
    </row>
    <row r="398" customFormat="false" ht="12.75" hidden="false" customHeight="false" outlineLevel="0" collapsed="false">
      <c r="M398" s="1" t="n">
        <v>0.461129130329666</v>
      </c>
      <c r="N398" s="1" t="n">
        <v>0.00148665644805077</v>
      </c>
    </row>
    <row r="399" customFormat="false" ht="12.75" hidden="false" customHeight="false" outlineLevel="0" collapsed="false">
      <c r="M399" s="1" t="n">
        <v>0.462568058478032</v>
      </c>
      <c r="N399" s="1" t="n">
        <v>0.00149455754078771</v>
      </c>
    </row>
    <row r="400" customFormat="false" ht="12.75" hidden="false" customHeight="false" outlineLevel="0" collapsed="false">
      <c r="M400" s="1" t="n">
        <v>0.464007007748994</v>
      </c>
      <c r="N400" s="1" t="n">
        <v>0.00149327500750972</v>
      </c>
    </row>
    <row r="401" customFormat="false" ht="12.75" hidden="false" customHeight="false" outlineLevel="0" collapsed="false">
      <c r="M401" s="1" t="n">
        <v>0.465347916127934</v>
      </c>
      <c r="N401" s="1" t="n">
        <v>0.00148289625074001</v>
      </c>
    </row>
    <row r="402" customFormat="false" ht="12.75" hidden="false" customHeight="false" outlineLevel="0" collapsed="false">
      <c r="M402" s="1" t="n">
        <v>0.466499402924993</v>
      </c>
      <c r="N402" s="1" t="n">
        <v>0.00146412856559912</v>
      </c>
    </row>
    <row r="403" customFormat="false" ht="12.75" hidden="false" customHeight="false" outlineLevel="0" collapsed="false">
      <c r="M403" s="1" t="n">
        <v>0.46738299621805</v>
      </c>
      <c r="N403" s="1" t="n">
        <v>0.00143825093881143</v>
      </c>
    </row>
    <row r="404" customFormat="false" ht="12.75" hidden="false" customHeight="false" outlineLevel="0" collapsed="false">
      <c r="M404" s="1" t="n">
        <v>0.467938480584528</v>
      </c>
      <c r="N404" s="1" t="n">
        <v>0.00140702688787371</v>
      </c>
    </row>
    <row r="405" customFormat="false" ht="12.75" hidden="false" customHeight="false" outlineLevel="0" collapsed="false">
      <c r="M405" s="1" t="n">
        <v>0.468128000682918</v>
      </c>
      <c r="N405" s="1" t="n">
        <v>0.00137258428025235</v>
      </c>
    </row>
    <row r="406" customFormat="false" ht="12.75" hidden="false" customHeight="false" outlineLevel="0" collapsed="false">
      <c r="M406" s="1" t="n">
        <v>0.467938641031741</v>
      </c>
      <c r="N406" s="1" t="n">
        <v>0.00133727032273232</v>
      </c>
    </row>
    <row r="408" customFormat="false" ht="12.75" hidden="false" customHeight="false" outlineLevel="0" collapsed="false">
      <c r="M408" s="1" t="n">
        <v>0.421498573774285</v>
      </c>
      <c r="N408" s="1" t="n">
        <v>0.00167669092223366</v>
      </c>
    </row>
    <row r="409" customFormat="false" ht="12.75" hidden="false" customHeight="false" outlineLevel="0" collapsed="false">
      <c r="M409" s="1" t="n">
        <v>0.421200106318422</v>
      </c>
      <c r="N409" s="1" t="n">
        <v>0.00161679300425774</v>
      </c>
    </row>
    <row r="410" customFormat="false" ht="12.75" hidden="false" customHeight="false" outlineLevel="0" collapsed="false">
      <c r="M410" s="1" t="n">
        <v>0.420324688953023</v>
      </c>
      <c r="N410" s="1" t="n">
        <v>0.00155917976491876</v>
      </c>
    </row>
    <row r="411" customFormat="false" ht="12.75" hidden="false" customHeight="false" outlineLevel="0" collapsed="false">
      <c r="M411" s="1" t="n">
        <v>0.41893197992471</v>
      </c>
      <c r="N411" s="1" t="n">
        <v>0.00150777745125839</v>
      </c>
    </row>
    <row r="412" customFormat="false" ht="12.75" hidden="false" customHeight="false" outlineLevel="0" collapsed="false">
      <c r="M412" s="1" t="n">
        <v>0.417116890051986</v>
      </c>
      <c r="N412" s="1" t="n">
        <v>0.00146608904599826</v>
      </c>
    </row>
    <row r="413" customFormat="false" ht="12.75" hidden="false" customHeight="false" outlineLevel="0" collapsed="false">
      <c r="M413" s="1" t="n">
        <v>0.415003114709817</v>
      </c>
      <c r="N413" s="1" t="n">
        <v>0.00143695554505707</v>
      </c>
    </row>
    <row r="414" customFormat="false" ht="12.75" hidden="false" customHeight="false" outlineLevel="0" collapsed="false">
      <c r="M414" s="1" t="n">
        <v>0.412734704194267</v>
      </c>
      <c r="N414" s="1" t="n">
        <v>0.00142236234837404</v>
      </c>
    </row>
    <row r="415" customFormat="false" ht="12.75" hidden="false" customHeight="false" outlineLevel="0" collapsed="false">
      <c r="M415" s="1" t="n">
        <v>0.410466246932893</v>
      </c>
      <c r="N415" s="1" t="n">
        <v>0.00142330395818449</v>
      </c>
    </row>
    <row r="416" customFormat="false" ht="12.75" hidden="false" customHeight="false" outlineLevel="0" collapsed="false">
      <c r="M416" s="1" t="n">
        <v>0.408352334538904</v>
      </c>
      <c r="N416" s="1" t="n">
        <v>0.00143971620533604</v>
      </c>
    </row>
    <row r="417" customFormat="false" ht="12.75" hidden="false" customHeight="false" outlineLevel="0" collapsed="false">
      <c r="M417" s="1" t="n">
        <v>0.406537026648217</v>
      </c>
      <c r="N417" s="1" t="n">
        <v>0.00147048062231038</v>
      </c>
    </row>
    <row r="418" customFormat="false" ht="12.75" hidden="false" customHeight="false" outlineLevel="0" collapsed="false">
      <c r="M418" s="1" t="n">
        <v>0.405144033493364</v>
      </c>
      <c r="N418" s="1" t="n">
        <v>0.00151350066493609</v>
      </c>
    </row>
    <row r="419" customFormat="false" ht="12.75" hidden="false" customHeight="false" outlineLevel="0" collapsed="false">
      <c r="M419" s="1" t="n">
        <v>0.404268285255602</v>
      </c>
      <c r="N419" s="1" t="n">
        <v>0.00156584458840886</v>
      </c>
    </row>
    <row r="420" customFormat="false" ht="12.75" hidden="false" customHeight="false" outlineLevel="0" collapsed="false">
      <c r="M420" s="1" t="n">
        <v>0.403969462729957</v>
      </c>
      <c r="N420" s="1" t="n">
        <v>0.00162394524085455</v>
      </c>
    </row>
    <row r="421" customFormat="false" ht="12.75" hidden="false" customHeight="false" outlineLevel="0" collapsed="false">
      <c r="M421" s="1" t="n">
        <v>0.404267930177676</v>
      </c>
      <c r="N421" s="1" t="n">
        <v>0.00168384315883385</v>
      </c>
    </row>
    <row r="422" customFormat="false" ht="12.75" hidden="false" customHeight="false" outlineLevel="0" collapsed="false">
      <c r="M422" s="1" t="n">
        <v>0.405143347535486</v>
      </c>
      <c r="N422" s="1" t="n">
        <v>0.00174145639823174</v>
      </c>
    </row>
    <row r="423" customFormat="false" ht="12.75" hidden="false" customHeight="false" outlineLevel="0" collapsed="false">
      <c r="M423" s="1" t="n">
        <v>0.406536056557283</v>
      </c>
      <c r="N423" s="1" t="n">
        <v>0.00179285871200256</v>
      </c>
    </row>
    <row r="424" customFormat="false" ht="12.75" hidden="false" customHeight="false" outlineLevel="0" collapsed="false">
      <c r="M424" s="1" t="n">
        <v>0.408351146425007</v>
      </c>
      <c r="N424" s="1" t="n">
        <v>0.00183454711741711</v>
      </c>
    </row>
    <row r="425" customFormat="false" ht="12.75" hidden="false" customHeight="false" outlineLevel="0" collapsed="false">
      <c r="M425" s="1" t="n">
        <v>0.410464921764032</v>
      </c>
      <c r="N425" s="1" t="n">
        <v>0.00186368061854621</v>
      </c>
    </row>
    <row r="426" customFormat="false" ht="12.75" hidden="false" customHeight="false" outlineLevel="0" collapsed="false">
      <c r="M426" s="1" t="n">
        <v>0.41273333227851</v>
      </c>
      <c r="N426" s="1" t="n">
        <v>0.00187827381543781</v>
      </c>
    </row>
    <row r="427" customFormat="false" ht="12.75" hidden="false" customHeight="false" outlineLevel="0" collapsed="false">
      <c r="M427" s="1" t="n">
        <v>0.415001789540955</v>
      </c>
      <c r="N427" s="1" t="n">
        <v>0.00187733220584239</v>
      </c>
    </row>
    <row r="428" customFormat="false" ht="12.75" hidden="false" customHeight="false" outlineLevel="0" collapsed="false">
      <c r="M428" s="1" t="n">
        <v>0.417115701938086</v>
      </c>
      <c r="N428" s="1" t="n">
        <v>0.00186091995889766</v>
      </c>
    </row>
    <row r="429" customFormat="false" ht="12.75" hidden="false" customHeight="false" outlineLevel="0" collapsed="false">
      <c r="M429" s="1" t="n">
        <v>0.418931009833772</v>
      </c>
      <c r="N429" s="1" t="n">
        <v>0.00183015554210783</v>
      </c>
    </row>
    <row r="430" customFormat="false" ht="12.75" hidden="false" customHeight="false" outlineLevel="0" collapsed="false">
      <c r="M430" s="1" t="n">
        <v>0.420324002995141</v>
      </c>
      <c r="N430" s="1" t="n">
        <v>0.00178713549963178</v>
      </c>
    </row>
    <row r="431" customFormat="false" ht="12.75" hidden="false" customHeight="false" outlineLevel="0" collapsed="false">
      <c r="M431" s="1" t="n">
        <v>0.421199751240491</v>
      </c>
      <c r="N431" s="1" t="n">
        <v>0.00173479157626359</v>
      </c>
    </row>
    <row r="432" customFormat="false" ht="12.75" hidden="false" customHeight="false" outlineLevel="0" collapsed="false">
      <c r="M432" s="1" t="n">
        <v>0.42149857377428</v>
      </c>
      <c r="N432" s="1" t="n">
        <v>0.00167669092387029</v>
      </c>
    </row>
    <row r="433" customFormat="false" ht="12.75" hidden="false" customHeight="false" outlineLevel="0" collapsed="false">
      <c r="M433" s="1" t="n">
        <v>0.421200106334704</v>
      </c>
      <c r="N433" s="1" t="n">
        <v>0.00161679300588761</v>
      </c>
    </row>
    <row r="435" customFormat="false" ht="12.75" hidden="false" customHeight="false" outlineLevel="0" collapsed="false">
      <c r="M435" s="1" t="n">
        <v>0.355231886250694</v>
      </c>
      <c r="N435" s="1" t="n">
        <v>0.00199216038258698</v>
      </c>
    </row>
    <row r="436" customFormat="false" ht="12.75" hidden="false" customHeight="false" outlineLevel="0" collapsed="false">
      <c r="M436" s="1" t="n">
        <v>0.355089271978748</v>
      </c>
      <c r="N436" s="1" t="n">
        <v>0.00195951839537691</v>
      </c>
    </row>
    <row r="437" customFormat="false" ht="12.75" hidden="false" customHeight="false" outlineLevel="0" collapsed="false">
      <c r="M437" s="1" t="n">
        <v>0.354670898191963</v>
      </c>
      <c r="N437" s="1" t="n">
        <v>0.00192798920344158</v>
      </c>
    </row>
    <row r="438" customFormat="false" ht="12.75" hidden="false" customHeight="false" outlineLevel="0" collapsed="false">
      <c r="M438" s="1" t="n">
        <v>0.354005276372447</v>
      </c>
      <c r="N438" s="1" t="n">
        <v>0.00189972146910204</v>
      </c>
    </row>
    <row r="439" customFormat="false" ht="12.75" hidden="false" customHeight="false" outlineLevel="0" collapsed="false">
      <c r="M439" s="1" t="n">
        <v>0.353137767547106</v>
      </c>
      <c r="N439" s="1" t="n">
        <v>0.0018766415917345</v>
      </c>
    </row>
    <row r="440" customFormat="false" ht="12.75" hidden="false" customHeight="false" outlineLevel="0" collapsed="false">
      <c r="M440" s="1" t="n">
        <v>0.352127491008626</v>
      </c>
      <c r="N440" s="1" t="n">
        <v>0.00186032242683671</v>
      </c>
    </row>
    <row r="441" customFormat="false" ht="12.75" hidden="false" customHeight="false" outlineLevel="0" collapsed="false">
      <c r="M441" s="1" t="n">
        <v>0.351043295433388</v>
      </c>
      <c r="N441" s="1" t="n">
        <v>0.00185187609852521</v>
      </c>
    </row>
    <row r="442" customFormat="false" ht="12.75" hidden="false" customHeight="false" outlineLevel="0" collapsed="false">
      <c r="M442" s="1" t="n">
        <v>0.349959066957957</v>
      </c>
      <c r="N442" s="1" t="n">
        <v>0.00185187821011491</v>
      </c>
    </row>
    <row r="443" customFormat="false" ht="12.75" hidden="false" customHeight="false" outlineLevel="0" collapsed="false">
      <c r="M443" s="1" t="n">
        <v>0.348948693960995</v>
      </c>
      <c r="N443" s="1" t="n">
        <v>0.00186032861770446</v>
      </c>
    </row>
    <row r="444" customFormat="false" ht="12.75" hidden="false" customHeight="false" outlineLevel="0" collapsed="false">
      <c r="M444" s="1" t="n">
        <v>0.348081031692368</v>
      </c>
      <c r="N444" s="1" t="n">
        <v>0.00187665143998291</v>
      </c>
    </row>
    <row r="445" customFormat="false" ht="12.75" hidden="false" customHeight="false" outlineLevel="0" collapsed="false">
      <c r="M445" s="1" t="n">
        <v>0.347415209901668</v>
      </c>
      <c r="N445" s="1" t="n">
        <v>0.00189973430358924</v>
      </c>
    </row>
    <row r="446" customFormat="false" ht="12.75" hidden="false" customHeight="false" outlineLevel="0" collapsed="false">
      <c r="M446" s="1" t="n">
        <v>0.346996603243506</v>
      </c>
      <c r="N446" s="1" t="n">
        <v>0.00192800414951849</v>
      </c>
    </row>
    <row r="447" customFormat="false" ht="12.75" hidden="false" customHeight="false" outlineLevel="0" collapsed="false">
      <c r="M447" s="1" t="n">
        <v>0.346853739069791</v>
      </c>
      <c r="N447" s="1" t="n">
        <v>0.00195953443449309</v>
      </c>
    </row>
    <row r="448" customFormat="false" ht="12.75" hidden="false" customHeight="false" outlineLevel="0" collapsed="false">
      <c r="M448" s="1" t="n">
        <v>0.346996353337845</v>
      </c>
      <c r="N448" s="1" t="n">
        <v>0.00199217642170316</v>
      </c>
    </row>
    <row r="449" customFormat="false" ht="12.75" hidden="false" customHeight="false" outlineLevel="0" collapsed="false">
      <c r="M449" s="1" t="n">
        <v>0.347414727121003</v>
      </c>
      <c r="N449" s="1" t="n">
        <v>0.00202370561366883</v>
      </c>
    </row>
    <row r="450" customFormat="false" ht="12.75" hidden="false" customHeight="false" outlineLevel="0" collapsed="false">
      <c r="M450" s="1" t="n">
        <v>0.348080348937404</v>
      </c>
      <c r="N450" s="1" t="n">
        <v>0.00205197334806697</v>
      </c>
    </row>
    <row r="451" customFormat="false" ht="12.75" hidden="false" customHeight="false" outlineLevel="0" collapsed="false">
      <c r="M451" s="1" t="n">
        <v>0.348947857760355</v>
      </c>
      <c r="N451" s="1" t="n">
        <v>0.00207505322551736</v>
      </c>
    </row>
    <row r="452" customFormat="false" ht="12.75" hidden="false" customHeight="false" outlineLevel="0" collapsed="false">
      <c r="M452" s="1" t="n">
        <v>0.349958134297332</v>
      </c>
      <c r="N452" s="1" t="n">
        <v>0.00209137239051664</v>
      </c>
    </row>
    <row r="453" customFormat="false" ht="12.75" hidden="false" customHeight="false" outlineLevel="0" collapsed="false">
      <c r="M453" s="1" t="n">
        <v>0.351042329872058</v>
      </c>
      <c r="N453" s="1" t="n">
        <v>0.00209981871894133</v>
      </c>
    </row>
    <row r="454" customFormat="false" ht="12.75" hidden="false" customHeight="false" outlineLevel="0" collapsed="false">
      <c r="M454" s="1" t="n">
        <v>0.352126558348</v>
      </c>
      <c r="N454" s="1" t="n">
        <v>0.00209981660746881</v>
      </c>
    </row>
    <row r="455" customFormat="false" ht="12.75" hidden="false" customHeight="false" outlineLevel="0" collapsed="false">
      <c r="M455" s="1" t="n">
        <v>0.353136931346464</v>
      </c>
      <c r="N455" s="1" t="n">
        <v>0.00209136619999243</v>
      </c>
    </row>
    <row r="456" customFormat="false" ht="12.75" hidden="false" customHeight="false" outlineLevel="0" collapsed="false">
      <c r="M456" s="1" t="n">
        <v>0.354004593617481</v>
      </c>
      <c r="N456" s="1" t="n">
        <v>0.00207504337781546</v>
      </c>
    </row>
    <row r="457" customFormat="false" ht="12.75" hidden="false" customHeight="false" outlineLevel="0" collapsed="false">
      <c r="M457" s="1" t="n">
        <v>0.354670415411295</v>
      </c>
      <c r="N457" s="1" t="n">
        <v>0.00205196051429199</v>
      </c>
    </row>
    <row r="458" customFormat="false" ht="12.75" hidden="false" customHeight="false" outlineLevel="0" collapsed="false">
      <c r="M458" s="1" t="n">
        <v>0.355089022073084</v>
      </c>
      <c r="N458" s="1" t="n">
        <v>0.00202369066842132</v>
      </c>
    </row>
    <row r="459" customFormat="false" ht="12.75" hidden="false" customHeight="false" outlineLevel="0" collapsed="false">
      <c r="M459" s="1" t="n">
        <v>0.355231886250691</v>
      </c>
      <c r="N459" s="1" t="n">
        <v>0.00199216038347704</v>
      </c>
    </row>
    <row r="460" customFormat="false" ht="12.75" hidden="false" customHeight="false" outlineLevel="0" collapsed="false">
      <c r="M460" s="1" t="n">
        <v>0.355089271986529</v>
      </c>
      <c r="N460" s="1" t="n">
        <v>0.00195951839626696</v>
      </c>
    </row>
    <row r="462" customFormat="false" ht="12.75" hidden="false" customHeight="false" outlineLevel="0" collapsed="false">
      <c r="M462" s="1" t="n">
        <v>0.273845189931503</v>
      </c>
      <c r="N462" s="1" t="n">
        <v>0.00227675542961283</v>
      </c>
    </row>
    <row r="463" customFormat="false" ht="12.75" hidden="false" customHeight="false" outlineLevel="0" collapsed="false">
      <c r="M463" s="1" t="n">
        <v>0.273574786339927</v>
      </c>
      <c r="N463" s="1" t="n">
        <v>0.00220186940187337</v>
      </c>
    </row>
    <row r="464" customFormat="false" ht="12.75" hidden="false" customHeight="false" outlineLevel="0" collapsed="false">
      <c r="M464" s="1" t="n">
        <v>0.272781321176717</v>
      </c>
      <c r="N464" s="1" t="n">
        <v>0.00212957922861124</v>
      </c>
    </row>
    <row r="465" customFormat="false" ht="12.75" hidden="false" customHeight="false" outlineLevel="0" collapsed="false">
      <c r="M465" s="1" t="n">
        <v>0.271518867781361</v>
      </c>
      <c r="N465" s="1" t="n">
        <v>0.00206481136565792</v>
      </c>
    </row>
    <row r="466" customFormat="false" ht="12.75" hidden="false" customHeight="false" outlineLevel="0" collapsed="false">
      <c r="M466" s="1" t="n">
        <v>0.269873460266254</v>
      </c>
      <c r="N466" s="1" t="n">
        <v>0.00201197963582967</v>
      </c>
    </row>
    <row r="467" customFormat="false" ht="12.75" hidden="false" customHeight="false" outlineLevel="0" collapsed="false">
      <c r="M467" s="1" t="n">
        <v>0.26795723043413</v>
      </c>
      <c r="N467" s="1" t="n">
        <v>0.00197468443419757</v>
      </c>
    </row>
    <row r="468" customFormat="false" ht="12.75" hidden="false" customHeight="false" outlineLevel="0" collapsed="false">
      <c r="M468" s="1" t="n">
        <v>0.265900766181034</v>
      </c>
      <c r="N468" s="1" t="n">
        <v>0.00195546736711382</v>
      </c>
    </row>
    <row r="469" customFormat="false" ht="12.75" hidden="false" customHeight="false" outlineLevel="0" collapsed="false">
      <c r="M469" s="1" t="n">
        <v>0.263844212147026</v>
      </c>
      <c r="N469" s="1" t="n">
        <v>0.0019556380459395</v>
      </c>
    </row>
    <row r="470" customFormat="false" ht="12.75" hidden="false" customHeight="false" outlineLevel="0" collapsed="false">
      <c r="M470" s="1" t="n">
        <v>0.261927719090591</v>
      </c>
      <c r="N470" s="1" t="n">
        <v>0.00197518483919473</v>
      </c>
    </row>
    <row r="471" customFormat="false" ht="12.75" hidden="false" customHeight="false" outlineLevel="0" collapsed="false">
      <c r="M471" s="1" t="n">
        <v>0.260281892846072</v>
      </c>
      <c r="N471" s="1" t="n">
        <v>0.00201277566522479</v>
      </c>
    </row>
    <row r="472" customFormat="false" ht="12.75" hidden="false" customHeight="false" outlineLevel="0" collapsed="false">
      <c r="M472" s="1" t="n">
        <v>0.259018893751922</v>
      </c>
      <c r="N472" s="1" t="n">
        <v>0.00206584877136333</v>
      </c>
    </row>
    <row r="473" customFormat="false" ht="12.75" hidden="false" customHeight="false" outlineLevel="0" collapsed="false">
      <c r="M473" s="1" t="n">
        <v>0.258224793109009</v>
      </c>
      <c r="N473" s="1" t="n">
        <v>0.00213078731314269</v>
      </c>
    </row>
    <row r="474" customFormat="false" ht="12.75" hidden="false" customHeight="false" outlineLevel="0" collapsed="false">
      <c r="M474" s="1" t="n">
        <v>0.257953707563708</v>
      </c>
      <c r="N474" s="1" t="n">
        <v>0.00220316583626667</v>
      </c>
    </row>
    <row r="475" customFormat="false" ht="12.75" hidden="false" customHeight="false" outlineLevel="0" collapsed="false">
      <c r="M475" s="1" t="n">
        <v>0.258224111147902</v>
      </c>
      <c r="N475" s="1" t="n">
        <v>0.00227805186400675</v>
      </c>
    </row>
    <row r="476" customFormat="false" ht="12.75" hidden="false" customHeight="false" outlineLevel="0" collapsed="false">
      <c r="M476" s="1" t="n">
        <v>0.259017576304231</v>
      </c>
      <c r="N476" s="1" t="n">
        <v>0.00235034203733904</v>
      </c>
    </row>
    <row r="477" customFormat="false" ht="12.75" hidden="false" customHeight="false" outlineLevel="0" collapsed="false">
      <c r="M477" s="1" t="n">
        <v>0.260280029693679</v>
      </c>
      <c r="N477" s="1" t="n">
        <v>0.00241510990042731</v>
      </c>
    </row>
    <row r="478" customFormat="false" ht="12.75" hidden="false" customHeight="false" outlineLevel="0" collapsed="false">
      <c r="M478" s="1" t="n">
        <v>0.261925437204253</v>
      </c>
      <c r="N478" s="1" t="n">
        <v>0.00246794163044607</v>
      </c>
    </row>
    <row r="479" customFormat="false" ht="12.75" hidden="false" customHeight="false" outlineLevel="0" collapsed="false">
      <c r="M479" s="1" t="n">
        <v>0.263841667033525</v>
      </c>
      <c r="N479" s="1" t="n">
        <v>0.00250523683231129</v>
      </c>
    </row>
    <row r="480" customFormat="false" ht="12.75" hidden="false" customHeight="false" outlineLevel="0" collapsed="false">
      <c r="M480" s="1" t="n">
        <v>0.265898131285649</v>
      </c>
      <c r="N480" s="1" t="n">
        <v>0.00252445389965487</v>
      </c>
    </row>
    <row r="481" customFormat="false" ht="12.75" hidden="false" customHeight="false" outlineLevel="0" collapsed="false">
      <c r="M481" s="1" t="n">
        <v>0.267954685320627</v>
      </c>
      <c r="N481" s="1" t="n">
        <v>0.00252428322109801</v>
      </c>
    </row>
    <row r="482" customFormat="false" ht="12.75" hidden="false" customHeight="false" outlineLevel="0" collapsed="false">
      <c r="M482" s="1" t="n">
        <v>0.269871178379911</v>
      </c>
      <c r="N482" s="1" t="n">
        <v>0.00250473642810229</v>
      </c>
    </row>
    <row r="483" customFormat="false" ht="12.75" hidden="false" customHeight="false" outlineLevel="0" collapsed="false">
      <c r="M483" s="1" t="n">
        <v>0.271517004628962</v>
      </c>
      <c r="N483" s="1" t="n">
        <v>0.00246714560230473</v>
      </c>
    </row>
    <row r="484" customFormat="false" ht="12.75" hidden="false" customHeight="false" outlineLevel="0" collapsed="false">
      <c r="M484" s="1" t="n">
        <v>0.272780003729018</v>
      </c>
      <c r="N484" s="1" t="n">
        <v>0.00241407249635584</v>
      </c>
    </row>
    <row r="485" customFormat="false" ht="12.75" hidden="false" customHeight="false" outlineLevel="0" collapsed="false">
      <c r="M485" s="1" t="n">
        <v>0.273574104378811</v>
      </c>
      <c r="N485" s="1" t="n">
        <v>0.00234913395471037</v>
      </c>
    </row>
    <row r="486" customFormat="false" ht="12.75" hidden="false" customHeight="false" outlineLevel="0" collapsed="false">
      <c r="M486" s="1" t="n">
        <v>0.273845189931493</v>
      </c>
      <c r="N486" s="1" t="n">
        <v>0.00227675543165537</v>
      </c>
    </row>
    <row r="487" customFormat="false" ht="12.75" hidden="false" customHeight="false" outlineLevel="0" collapsed="false">
      <c r="M487" s="1" t="n">
        <v>0.273574786354682</v>
      </c>
      <c r="N487" s="1" t="n">
        <v>0.00220186940391468</v>
      </c>
    </row>
    <row r="489" customFormat="false" ht="12.75" hidden="false" customHeight="false" outlineLevel="0" collapsed="false">
      <c r="M489" s="1" t="n">
        <v>0.25263617890859</v>
      </c>
      <c r="N489" s="1" t="n">
        <v>0.00271074522673411</v>
      </c>
    </row>
    <row r="490" customFormat="false" ht="12.75" hidden="false" customHeight="false" outlineLevel="0" collapsed="false">
      <c r="M490" s="1" t="n">
        <v>0.252494165703329</v>
      </c>
      <c r="N490" s="1" t="n">
        <v>0.00266594047393759</v>
      </c>
    </row>
    <row r="491" customFormat="false" ht="12.75" hidden="false" customHeight="false" outlineLevel="0" collapsed="false">
      <c r="M491" s="1" t="n">
        <v>0.252077294740898</v>
      </c>
      <c r="N491" s="1" t="n">
        <v>0.0026225415907796</v>
      </c>
    </row>
    <row r="492" customFormat="false" ht="12.75" hidden="false" customHeight="false" outlineLevel="0" collapsed="false">
      <c r="M492" s="1" t="n">
        <v>0.251413975088411</v>
      </c>
      <c r="N492" s="1" t="n">
        <v>0.0025835061394206</v>
      </c>
    </row>
    <row r="493" customFormat="false" ht="12.75" hidden="false" customHeight="false" outlineLevel="0" collapsed="false">
      <c r="M493" s="1" t="n">
        <v>0.250549410883895</v>
      </c>
      <c r="N493" s="1" t="n">
        <v>0.00255149432135552</v>
      </c>
    </row>
    <row r="494" customFormat="false" ht="12.75" hidden="false" customHeight="false" outlineLevel="0" collapsed="false">
      <c r="M494" s="1" t="n">
        <v>0.249542520748992</v>
      </c>
      <c r="N494" s="1" t="n">
        <v>0.00252868768907852</v>
      </c>
    </row>
    <row r="495" customFormat="false" ht="12.75" hidden="false" customHeight="false" outlineLevel="0" collapsed="false">
      <c r="M495" s="1" t="n">
        <v>0.248461922582277</v>
      </c>
      <c r="N495" s="1" t="n">
        <v>0.00251664047688599</v>
      </c>
    </row>
    <row r="496" customFormat="false" ht="12.75" hidden="false" customHeight="false" outlineLevel="0" collapsed="false">
      <c r="M496" s="1" t="n">
        <v>0.247381257362871</v>
      </c>
      <c r="N496" s="1" t="n">
        <v>0.00251617368237804</v>
      </c>
    </row>
    <row r="497" customFormat="false" ht="12.75" hidden="false" customHeight="false" outlineLevel="0" collapsed="false">
      <c r="M497" s="1" t="n">
        <v>0.246374170639425</v>
      </c>
      <c r="N497" s="1" t="n">
        <v>0.00252731911682888</v>
      </c>
    </row>
    <row r="498" customFormat="false" ht="12.75" hidden="false" customHeight="false" outlineLevel="0" collapsed="false">
      <c r="M498" s="1" t="n">
        <v>0.245509293707696</v>
      </c>
      <c r="N498" s="1" t="n">
        <v>0.00254931723730114</v>
      </c>
    </row>
    <row r="499" customFormat="false" ht="12.75" hidden="false" customHeight="false" outlineLevel="0" collapsed="false">
      <c r="M499" s="1" t="n">
        <v>0.244845566501172</v>
      </c>
      <c r="N499" s="1" t="n">
        <v>0.00258066890824163</v>
      </c>
    </row>
    <row r="500" customFormat="false" ht="12.75" hidden="false" customHeight="false" outlineLevel="0" collapsed="false">
      <c r="M500" s="1" t="n">
        <v>0.244428220932013</v>
      </c>
      <c r="N500" s="1" t="n">
        <v>0.00261923756509171</v>
      </c>
    </row>
    <row r="501" customFormat="false" ht="12.75" hidden="false" customHeight="false" outlineLevel="0" collapsed="false">
      <c r="M501" s="1" t="n">
        <v>0.244285698410997</v>
      </c>
      <c r="N501" s="1" t="n">
        <v>0.00266239481763073</v>
      </c>
    </row>
    <row r="502" customFormat="false" ht="12.75" hidden="false" customHeight="false" outlineLevel="0" collapsed="false">
      <c r="M502" s="1" t="n">
        <v>0.244427711612378</v>
      </c>
      <c r="N502" s="1" t="n">
        <v>0.00270719957042558</v>
      </c>
    </row>
    <row r="503" customFormat="false" ht="12.75" hidden="false" customHeight="false" outlineLevel="0" collapsed="false">
      <c r="M503" s="1" t="n">
        <v>0.244844582571194</v>
      </c>
      <c r="N503" s="1" t="n">
        <v>0.00275059845362358</v>
      </c>
    </row>
    <row r="504" customFormat="false" ht="12.75" hidden="false" customHeight="false" outlineLevel="0" collapsed="false">
      <c r="M504" s="1" t="n">
        <v>0.245507902220576</v>
      </c>
      <c r="N504" s="1" t="n">
        <v>0.00278963390506155</v>
      </c>
    </row>
    <row r="505" customFormat="false" ht="12.75" hidden="false" customHeight="false" outlineLevel="0" collapsed="false">
      <c r="M505" s="1" t="n">
        <v>0.24637246642271</v>
      </c>
      <c r="N505" s="1" t="n">
        <v>0.00282164572323917</v>
      </c>
    </row>
    <row r="506" customFormat="false" ht="12.75" hidden="false" customHeight="false" outlineLevel="0" collapsed="false">
      <c r="M506" s="1" t="n">
        <v>0.247379356556114</v>
      </c>
      <c r="N506" s="1" t="n">
        <v>0.00284445235565463</v>
      </c>
    </row>
    <row r="507" customFormat="false" ht="12.75" hidden="false" customHeight="false" outlineLevel="0" collapsed="false">
      <c r="M507" s="1" t="n">
        <v>0.248459954722318</v>
      </c>
      <c r="N507" s="1" t="n">
        <v>0.00285649956800208</v>
      </c>
    </row>
    <row r="508" customFormat="false" ht="12.75" hidden="false" customHeight="false" outlineLevel="0" collapsed="false">
      <c r="M508" s="1" t="n">
        <v>0.249540619942234</v>
      </c>
      <c r="N508" s="1" t="n">
        <v>0.00285696636267087</v>
      </c>
    </row>
    <row r="509" customFormat="false" ht="12.75" hidden="false" customHeight="false" outlineLevel="0" collapsed="false">
      <c r="M509" s="1" t="n">
        <v>0.250547706667176</v>
      </c>
      <c r="N509" s="1" t="n">
        <v>0.00284582092837582</v>
      </c>
    </row>
    <row r="510" customFormat="false" ht="12.75" hidden="false" customHeight="false" outlineLevel="0" collapsed="false">
      <c r="M510" s="1" t="n">
        <v>0.251412583601286</v>
      </c>
      <c r="N510" s="1" t="n">
        <v>0.0028238228080437</v>
      </c>
    </row>
    <row r="511" customFormat="false" ht="12.75" hidden="false" customHeight="false" outlineLevel="0" collapsed="false">
      <c r="M511" s="1" t="n">
        <v>0.252076310810914</v>
      </c>
      <c r="N511" s="1" t="n">
        <v>0.00279247113721812</v>
      </c>
    </row>
    <row r="512" customFormat="false" ht="12.75" hidden="false" customHeight="false" outlineLevel="0" collapsed="false">
      <c r="M512" s="1" t="n">
        <v>0.252493656383687</v>
      </c>
      <c r="N512" s="1" t="n">
        <v>0.00275390248044991</v>
      </c>
    </row>
    <row r="513" customFormat="false" ht="12.75" hidden="false" customHeight="false" outlineLevel="0" collapsed="false">
      <c r="M513" s="1" t="n">
        <v>0.252636178908583</v>
      </c>
      <c r="N513" s="1" t="n">
        <v>0.00271074522795414</v>
      </c>
    </row>
    <row r="514" customFormat="false" ht="12.75" hidden="false" customHeight="false" outlineLevel="0" collapsed="false">
      <c r="M514" s="1" t="n">
        <v>0.252494165711081</v>
      </c>
      <c r="N514" s="1" t="n">
        <v>0.00266594047516096</v>
      </c>
    </row>
    <row r="516" customFormat="false" ht="12.75" hidden="false" customHeight="false" outlineLevel="0" collapsed="false">
      <c r="M516" s="1" t="n">
        <v>0.207369367985351</v>
      </c>
      <c r="N516" s="1" t="n">
        <v>0.00297789588027953</v>
      </c>
    </row>
    <row r="517" customFormat="false" ht="12.75" hidden="false" customHeight="false" outlineLevel="0" collapsed="false">
      <c r="M517" s="1" t="n">
        <v>0.207206553529841</v>
      </c>
      <c r="N517" s="1" t="n">
        <v>0.00292350085737382</v>
      </c>
    </row>
    <row r="518" customFormat="false" ht="12.75" hidden="false" customHeight="false" outlineLevel="0" collapsed="false">
      <c r="M518" s="1" t="n">
        <v>0.206728563099845</v>
      </c>
      <c r="N518" s="1" t="n">
        <v>0.00287085014277694</v>
      </c>
    </row>
    <row r="519" customFormat="false" ht="12.75" hidden="false" customHeight="false" outlineLevel="0" collapsed="false">
      <c r="M519" s="1" t="n">
        <v>0.205967970953178</v>
      </c>
      <c r="N519" s="1" t="n">
        <v>0.00282353179567108</v>
      </c>
    </row>
    <row r="520" customFormat="false" ht="12.75" hidden="false" customHeight="false" outlineLevel="0" collapsed="false">
      <c r="M520" s="1" t="n">
        <v>0.20497661018758</v>
      </c>
      <c r="N520" s="1" t="n">
        <v>0.00278477048320692</v>
      </c>
    </row>
    <row r="521" customFormat="false" ht="12.75" hidden="false" customHeight="false" outlineLevel="0" collapsed="false">
      <c r="M521" s="1" t="n">
        <v>0.203822040400771</v>
      </c>
      <c r="N521" s="1" t="n">
        <v>0.00275720772476679</v>
      </c>
    </row>
    <row r="522" customFormat="false" ht="12.75" hidden="false" customHeight="false" outlineLevel="0" collapsed="false">
      <c r="M522" s="1" t="n">
        <v>0.202582943615526</v>
      </c>
      <c r="N522" s="1" t="n">
        <v>0.0027427218767845</v>
      </c>
    </row>
    <row r="523" customFormat="false" ht="12.75" hidden="false" customHeight="false" outlineLevel="0" collapsed="false">
      <c r="M523" s="1" t="n">
        <v>0.201343762229865</v>
      </c>
      <c r="N523" s="1" t="n">
        <v>0.00274230012585881</v>
      </c>
    </row>
    <row r="524" customFormat="false" ht="12.75" hidden="false" customHeight="false" outlineLevel="0" collapsed="false">
      <c r="M524" s="1" t="n">
        <v>0.200188944407184</v>
      </c>
      <c r="N524" s="1" t="n">
        <v>0.00275597121361826</v>
      </c>
    </row>
    <row r="525" customFormat="false" ht="12.75" hidden="false" customHeight="false" outlineLevel="0" collapsed="false">
      <c r="M525" s="1" t="n">
        <v>0.199197189073493</v>
      </c>
      <c r="N525" s="1" t="n">
        <v>0.0027828034780267</v>
      </c>
    </row>
    <row r="526" customFormat="false" ht="12.75" hidden="false" customHeight="false" outlineLevel="0" collapsed="false">
      <c r="M526" s="1" t="n">
        <v>0.198436082715676</v>
      </c>
      <c r="N526" s="1" t="n">
        <v>0.00282096834461127</v>
      </c>
    </row>
    <row r="527" customFormat="false" ht="12.75" hidden="false" customHeight="false" outlineLevel="0" collapsed="false">
      <c r="M527" s="1" t="n">
        <v>0.197957493474113</v>
      </c>
      <c r="N527" s="1" t="n">
        <v>0.00286786494079056</v>
      </c>
    </row>
    <row r="528" customFormat="false" ht="12.75" hidden="false" customHeight="false" outlineLevel="0" collapsed="false">
      <c r="M528" s="1" t="n">
        <v>0.197794036414637</v>
      </c>
      <c r="N528" s="1" t="n">
        <v>0.00292029734104251</v>
      </c>
    </row>
    <row r="529" customFormat="false" ht="12.75" hidden="false" customHeight="false" outlineLevel="0" collapsed="false">
      <c r="M529" s="1" t="n">
        <v>0.197956850865699</v>
      </c>
      <c r="N529" s="1" t="n">
        <v>0.0029746923639467</v>
      </c>
    </row>
    <row r="530" customFormat="false" ht="12.75" hidden="false" customHeight="false" outlineLevel="0" collapsed="false">
      <c r="M530" s="1" t="n">
        <v>0.198434841291549</v>
      </c>
      <c r="N530" s="1" t="n">
        <v>0.00302734307859266</v>
      </c>
    </row>
    <row r="531" customFormat="false" ht="12.75" hidden="false" customHeight="false" outlineLevel="0" collapsed="false">
      <c r="M531" s="1" t="n">
        <v>0.199195433434656</v>
      </c>
      <c r="N531" s="1" t="n">
        <v>0.00307466142579484</v>
      </c>
    </row>
    <row r="532" customFormat="false" ht="12.75" hidden="false" customHeight="false" outlineLevel="0" collapsed="false">
      <c r="M532" s="1" t="n">
        <v>0.200186794197522</v>
      </c>
      <c r="N532" s="1" t="n">
        <v>0.00311342273839601</v>
      </c>
    </row>
    <row r="533" customFormat="false" ht="12.75" hidden="false" customHeight="false" outlineLevel="0" collapsed="false">
      <c r="M533" s="1" t="n">
        <v>0.201341363982613</v>
      </c>
      <c r="N533" s="1" t="n">
        <v>0.00314098549700449</v>
      </c>
    </row>
    <row r="534" customFormat="false" ht="12.75" hidden="false" customHeight="false" outlineLevel="0" collapsed="false">
      <c r="M534" s="1" t="n">
        <v>0.20258046076727</v>
      </c>
      <c r="N534" s="1" t="n">
        <v>0.003155471345175</v>
      </c>
    </row>
    <row r="535" customFormat="false" ht="12.75" hidden="false" customHeight="false" outlineLevel="0" collapsed="false">
      <c r="M535" s="1" t="n">
        <v>0.203819642153516</v>
      </c>
      <c r="N535" s="1" t="n">
        <v>0.00315589309629596</v>
      </c>
    </row>
    <row r="536" customFormat="false" ht="12.75" hidden="false" customHeight="false" outlineLevel="0" collapsed="false">
      <c r="M536" s="1" t="n">
        <v>0.204974459977913</v>
      </c>
      <c r="N536" s="1" t="n">
        <v>0.00314222200872551</v>
      </c>
    </row>
    <row r="537" customFormat="false" ht="12.75" hidden="false" customHeight="false" outlineLevel="0" collapsed="false">
      <c r="M537" s="1" t="n">
        <v>0.205966215314335</v>
      </c>
      <c r="N537" s="1" t="n">
        <v>0.00311538974448693</v>
      </c>
    </row>
    <row r="538" customFormat="false" ht="12.75" hidden="false" customHeight="false" outlineLevel="0" collapsed="false">
      <c r="M538" s="1" t="n">
        <v>0.20672732167571</v>
      </c>
      <c r="N538" s="1" t="n">
        <v>0.00307722487804151</v>
      </c>
    </row>
    <row r="539" customFormat="false" ht="12.75" hidden="false" customHeight="false" outlineLevel="0" collapsed="false">
      <c r="M539" s="1" t="n">
        <v>0.207205910921418</v>
      </c>
      <c r="N539" s="1" t="n">
        <v>0.00303032828196116</v>
      </c>
    </row>
    <row r="540" customFormat="false" ht="12.75" hidden="false" customHeight="false" outlineLevel="0" collapsed="false">
      <c r="M540" s="1" t="n">
        <v>0.207369367985342</v>
      </c>
      <c r="N540" s="1" t="n">
        <v>0.00297789588176121</v>
      </c>
    </row>
    <row r="541" customFormat="false" ht="12.75" hidden="false" customHeight="false" outlineLevel="0" collapsed="false">
      <c r="M541" s="1" t="n">
        <v>0.207206553538728</v>
      </c>
      <c r="N541" s="1" t="n">
        <v>0.00292350085885854</v>
      </c>
    </row>
    <row r="543" customFormat="false" ht="12.75" hidden="false" customHeight="false" outlineLevel="0" collapsed="false">
      <c r="M543" s="1" t="n">
        <v>0.149292516474561</v>
      </c>
      <c r="N543" s="1" t="n">
        <v>0.00326189113546602</v>
      </c>
    </row>
    <row r="544" customFormat="false" ht="12.75" hidden="false" customHeight="false" outlineLevel="0" collapsed="false">
      <c r="M544" s="1" t="n">
        <v>0.14910899751443</v>
      </c>
      <c r="N544" s="1" t="n">
        <v>0.0031940430793312</v>
      </c>
    </row>
    <row r="545" customFormat="false" ht="12.75" hidden="false" customHeight="false" outlineLevel="0" collapsed="false">
      <c r="M545" s="1" t="n">
        <v>0.148570177762158</v>
      </c>
      <c r="N545" s="1" t="n">
        <v>0.00312870024459482</v>
      </c>
    </row>
    <row r="546" customFormat="false" ht="12.75" hidden="false" customHeight="false" outlineLevel="0" collapsed="false">
      <c r="M546" s="1" t="n">
        <v>0.147712776893339</v>
      </c>
      <c r="N546" s="1" t="n">
        <v>0.00307031563744992</v>
      </c>
    </row>
    <row r="547" customFormat="false" ht="12.75" hidden="false" customHeight="false" outlineLevel="0" collapsed="false">
      <c r="M547" s="1" t="n">
        <v>0.146595225360126</v>
      </c>
      <c r="N547" s="1" t="n">
        <v>0.00302286807237924</v>
      </c>
    </row>
    <row r="548" customFormat="false" ht="12.75" hidden="false" customHeight="false" outlineLevel="0" collapsed="false">
      <c r="M548" s="1" t="n">
        <v>0.145293682452496</v>
      </c>
      <c r="N548" s="1" t="n">
        <v>0.00298959102252421</v>
      </c>
    </row>
    <row r="549" customFormat="false" ht="12.75" hidden="false" customHeight="false" outlineLevel="0" collapsed="false">
      <c r="M549" s="1" t="n">
        <v>0.143896846168499</v>
      </c>
      <c r="N549" s="1" t="n">
        <v>0.00297275226383436</v>
      </c>
    </row>
    <row r="550" customFormat="false" ht="12.75" hidden="false" customHeight="false" outlineLevel="0" collapsed="false">
      <c r="M550" s="1" t="n">
        <v>0.142499908592292</v>
      </c>
      <c r="N550" s="1" t="n">
        <v>0.00297349932988443</v>
      </c>
    </row>
    <row r="551" customFormat="false" ht="12.75" hidden="false" customHeight="false" outlineLevel="0" collapsed="false">
      <c r="M551" s="1" t="n">
        <v>0.14119806871093</v>
      </c>
      <c r="N551" s="1" t="n">
        <v>0.00299178130935782</v>
      </c>
    </row>
    <row r="552" customFormat="false" ht="12.75" hidden="false" customHeight="false" outlineLevel="0" collapsed="false">
      <c r="M552" s="1" t="n">
        <v>0.140080044760734</v>
      </c>
      <c r="N552" s="1" t="n">
        <v>0.00302635231556864</v>
      </c>
    </row>
    <row r="553" customFormat="false" ht="12.75" hidden="false" customHeight="false" outlineLevel="0" collapsed="false">
      <c r="M553" s="1" t="n">
        <v>0.139222028226113</v>
      </c>
      <c r="N553" s="1" t="n">
        <v>0.00307485639158027</v>
      </c>
    </row>
    <row r="554" customFormat="false" ht="12.75" hidden="false" customHeight="false" outlineLevel="0" collapsed="false">
      <c r="M554" s="1" t="n">
        <v>0.138682491515831</v>
      </c>
      <c r="N554" s="1" t="n">
        <v>0.0031339880647768</v>
      </c>
    </row>
    <row r="555" customFormat="false" ht="12.75" hidden="false" customHeight="false" outlineLevel="0" collapsed="false">
      <c r="M555" s="1" t="n">
        <v>0.138498203164983</v>
      </c>
      <c r="N555" s="1" t="n">
        <v>0.00319971760935875</v>
      </c>
    </row>
    <row r="556" customFormat="false" ht="12.75" hidden="false" customHeight="false" outlineLevel="0" collapsed="false">
      <c r="M556" s="1" t="n">
        <v>0.1386817221201</v>
      </c>
      <c r="N556" s="1" t="n">
        <v>0.00326756566549625</v>
      </c>
    </row>
    <row r="557" customFormat="false" ht="12.75" hidden="false" customHeight="false" outlineLevel="0" collapsed="false">
      <c r="M557" s="1" t="n">
        <v>0.139220541867698</v>
      </c>
      <c r="N557" s="1" t="n">
        <v>0.00333290850029826</v>
      </c>
    </row>
    <row r="558" customFormat="false" ht="12.75" hidden="false" customHeight="false" outlineLevel="0" collapsed="false">
      <c r="M558" s="1" t="n">
        <v>0.140077942732504</v>
      </c>
      <c r="N558" s="1" t="n">
        <v>0.00339129310756727</v>
      </c>
    </row>
    <row r="559" customFormat="false" ht="12.75" hidden="false" customHeight="false" outlineLevel="0" collapsed="false">
      <c r="M559" s="1" t="n">
        <v>0.141195494262636</v>
      </c>
      <c r="N559" s="1" t="n">
        <v>0.00343874067281206</v>
      </c>
    </row>
    <row r="560" customFormat="false" ht="12.75" hidden="false" customHeight="false" outlineLevel="0" collapsed="false">
      <c r="M560" s="1" t="n">
        <v>0.14249703716833</v>
      </c>
      <c r="N560" s="1" t="n">
        <v>0.00347201772287937</v>
      </c>
    </row>
    <row r="561" customFormat="false" ht="12.75" hidden="false" customHeight="false" outlineLevel="0" collapsed="false">
      <c r="M561" s="1" t="n">
        <v>0.143893873451666</v>
      </c>
      <c r="N561" s="1" t="n">
        <v>0.00348885648180517</v>
      </c>
    </row>
    <row r="562" customFormat="false" ht="12.75" hidden="false" customHeight="false" outlineLevel="0" collapsed="false">
      <c r="M562" s="1" t="n">
        <v>0.145290811028531</v>
      </c>
      <c r="N562" s="1" t="n">
        <v>0.00348810941599866</v>
      </c>
    </row>
    <row r="563" customFormat="false" ht="12.75" hidden="false" customHeight="false" outlineLevel="0" collapsed="false">
      <c r="M563" s="1" t="n">
        <v>0.146592650911827</v>
      </c>
      <c r="N563" s="1" t="n">
        <v>0.00346982743675984</v>
      </c>
    </row>
    <row r="564" customFormat="false" ht="12.75" hidden="false" customHeight="false" outlineLevel="0" collapsed="false">
      <c r="M564" s="1" t="n">
        <v>0.147710674865102</v>
      </c>
      <c r="N564" s="1" t="n">
        <v>0.00343525643075861</v>
      </c>
    </row>
    <row r="565" customFormat="false" ht="12.75" hidden="false" customHeight="false" outlineLevel="0" collapsed="false">
      <c r="M565" s="1" t="n">
        <v>0.148568691403734</v>
      </c>
      <c r="N565" s="1" t="n">
        <v>0.00338675235491731</v>
      </c>
    </row>
    <row r="566" customFormat="false" ht="12.75" hidden="false" customHeight="false" outlineLevel="0" collapsed="false">
      <c r="M566" s="1" t="n">
        <v>0.149108228118688</v>
      </c>
      <c r="N566" s="1" t="n">
        <v>0.00332762068184023</v>
      </c>
    </row>
    <row r="567" customFormat="false" ht="12.75" hidden="false" customHeight="false" outlineLevel="0" collapsed="false">
      <c r="M567" s="1" t="n">
        <v>0.14929251647455</v>
      </c>
      <c r="N567" s="1" t="n">
        <v>0.00326189113731873</v>
      </c>
    </row>
    <row r="568" customFormat="false" ht="12.75" hidden="false" customHeight="false" outlineLevel="0" collapsed="false">
      <c r="M568" s="1" t="n">
        <v>0.149108997524448</v>
      </c>
      <c r="N568" s="1" t="n">
        <v>0.00319404308117854</v>
      </c>
    </row>
    <row r="570" customFormat="false" ht="12.75" hidden="false" customHeight="false" outlineLevel="0" collapsed="false">
      <c r="M570" s="1" t="n">
        <v>0.130548060234995</v>
      </c>
      <c r="N570" s="1" t="n">
        <v>0.00365905567124473</v>
      </c>
    </row>
    <row r="571" customFormat="false" ht="12.75" hidden="false" customHeight="false" outlineLevel="0" collapsed="false">
      <c r="M571" s="1" t="n">
        <v>0.130115302332634</v>
      </c>
      <c r="N571" s="1" t="n">
        <v>0.00349390232996044</v>
      </c>
    </row>
    <row r="572" customFormat="false" ht="12.75" hidden="false" customHeight="false" outlineLevel="0" collapsed="false">
      <c r="M572" s="1" t="n">
        <v>0.128844475227622</v>
      </c>
      <c r="N572" s="1" t="n">
        <v>0.00333454198953391</v>
      </c>
    </row>
    <row r="573" customFormat="false" ht="12.75" hidden="false" customHeight="false" outlineLevel="0" collapsed="false">
      <c r="M573" s="1" t="n">
        <v>0.126822183686828</v>
      </c>
      <c r="N573" s="1" t="n">
        <v>0.00319183479378513</v>
      </c>
    </row>
    <row r="574" customFormat="false" ht="12.75" hidden="false" customHeight="false" outlineLevel="0" collapsed="false">
      <c r="M574" s="1" t="n">
        <v>0.124186243536448</v>
      </c>
      <c r="N574" s="1" t="n">
        <v>0.00307550600224748</v>
      </c>
    </row>
    <row r="575" customFormat="false" ht="12.75" hidden="false" customHeight="false" outlineLevel="0" collapsed="false">
      <c r="M575" s="1" t="n">
        <v>0.121116289741227</v>
      </c>
      <c r="N575" s="1" t="n">
        <v>0.00299348322980382</v>
      </c>
    </row>
    <row r="576" customFormat="false" ht="12.75" hidden="false" customHeight="false" outlineLevel="0" collapsed="false">
      <c r="M576" s="1" t="n">
        <v>0.117821534578494</v>
      </c>
      <c r="N576" s="1" t="n">
        <v>0.00295135619283446</v>
      </c>
    </row>
    <row r="577" customFormat="false" ht="12.75" hidden="false" customHeight="false" outlineLevel="0" collapsed="false">
      <c r="M577" s="1" t="n">
        <v>0.114526510167239</v>
      </c>
      <c r="N577" s="1" t="n">
        <v>0.0029519957792841</v>
      </c>
    </row>
    <row r="578" customFormat="false" ht="12.75" hidden="false" customHeight="false" outlineLevel="0" collapsed="false">
      <c r="M578" s="1" t="n">
        <v>0.111455766975294</v>
      </c>
      <c r="N578" s="1" t="n">
        <v>0.00299535840239326</v>
      </c>
    </row>
    <row r="579" customFormat="false" ht="12.75" hidden="false" customHeight="false" outlineLevel="0" collapsed="false">
      <c r="M579" s="1" t="n">
        <v>0.108818571076071</v>
      </c>
      <c r="N579" s="1" t="n">
        <v>0.00307848897106391</v>
      </c>
    </row>
    <row r="580" customFormat="false" ht="12.75" hidden="false" customHeight="false" outlineLevel="0" collapsed="false">
      <c r="M580" s="1" t="n">
        <v>0.106794643011521</v>
      </c>
      <c r="N580" s="1" t="n">
        <v>0.00319572227443376</v>
      </c>
    </row>
    <row r="581" customFormat="false" ht="12.75" hidden="false" customHeight="false" outlineLevel="0" collapsed="false">
      <c r="M581" s="1" t="n">
        <v>0.105521910134231</v>
      </c>
      <c r="N581" s="1" t="n">
        <v>0.0033390690566335</v>
      </c>
    </row>
    <row r="582" customFormat="false" ht="12.75" hidden="false" customHeight="false" outlineLevel="0" collapsed="false">
      <c r="M582" s="1" t="n">
        <v>0.105087107086301</v>
      </c>
      <c r="N582" s="1" t="n">
        <v>0.00349876047137019</v>
      </c>
    </row>
    <row r="583" customFormat="false" ht="12.75" hidden="false" customHeight="false" outlineLevel="0" collapsed="false">
      <c r="M583" s="1" t="n">
        <v>0.105519864976833</v>
      </c>
      <c r="N583" s="1" t="n">
        <v>0.00366391381265678</v>
      </c>
    </row>
    <row r="584" customFormat="false" ht="12.75" hidden="false" customHeight="false" outlineLevel="0" collapsed="false">
      <c r="M584" s="1" t="n">
        <v>0.106790692070822</v>
      </c>
      <c r="N584" s="1" t="n">
        <v>0.00382327415323897</v>
      </c>
    </row>
    <row r="585" customFormat="false" ht="12.75" hidden="false" customHeight="false" outlineLevel="0" collapsed="false">
      <c r="M585" s="1" t="n">
        <v>0.108812983602149</v>
      </c>
      <c r="N585" s="1" t="n">
        <v>0.00396598134928618</v>
      </c>
    </row>
    <row r="586" customFormat="false" ht="12.75" hidden="false" customHeight="false" outlineLevel="0" collapsed="false">
      <c r="M586" s="1" t="n">
        <v>0.111448923745263</v>
      </c>
      <c r="N586" s="1" t="n">
        <v>0.00408231014124467</v>
      </c>
    </row>
    <row r="587" customFormat="false" ht="12.75" hidden="false" customHeight="false" outlineLevel="0" collapsed="false">
      <c r="M587" s="1" t="n">
        <v>0.114518877535915</v>
      </c>
      <c r="N587" s="1" t="n">
        <v>0.00416433291420291</v>
      </c>
    </row>
    <row r="588" customFormat="false" ht="12.75" hidden="false" customHeight="false" outlineLevel="0" collapsed="false">
      <c r="M588" s="1" t="n">
        <v>0.117813632697087</v>
      </c>
      <c r="N588" s="1" t="n">
        <v>0.00420645995174553</v>
      </c>
    </row>
    <row r="589" customFormat="false" ht="12.75" hidden="false" customHeight="false" outlineLevel="0" collapsed="false">
      <c r="M589" s="1" t="n">
        <v>0.121108657109896</v>
      </c>
      <c r="N589" s="1" t="n">
        <v>0.00420582036588876</v>
      </c>
    </row>
    <row r="590" customFormat="false" ht="12.75" hidden="false" customHeight="false" outlineLevel="0" collapsed="false">
      <c r="M590" s="1" t="n">
        <v>0.124179400306403</v>
      </c>
      <c r="N590" s="1" t="n">
        <v>0.00416245774335166</v>
      </c>
    </row>
    <row r="591" customFormat="false" ht="12.75" hidden="false" customHeight="false" outlineLevel="0" collapsed="false">
      <c r="M591" s="1" t="n">
        <v>0.126816596212886</v>
      </c>
      <c r="N591" s="1" t="n">
        <v>0.00407932717519331</v>
      </c>
    </row>
    <row r="592" customFormat="false" ht="12.75" hidden="false" customHeight="false" outlineLevel="0" collapsed="false">
      <c r="M592" s="1" t="n">
        <v>0.128840524286898</v>
      </c>
      <c r="N592" s="1" t="n">
        <v>0.00396209387224106</v>
      </c>
    </row>
    <row r="593" customFormat="false" ht="12.75" hidden="false" customHeight="false" outlineLevel="0" collapsed="false">
      <c r="M593" s="1" t="n">
        <v>0.130113257175208</v>
      </c>
      <c r="N593" s="1" t="n">
        <v>0.00381874709033576</v>
      </c>
    </row>
    <row r="594" customFormat="false" ht="12.75" hidden="false" customHeight="false" outlineLevel="0" collapsed="false">
      <c r="M594" s="1" t="n">
        <v>0.130548060234966</v>
      </c>
      <c r="N594" s="1" t="n">
        <v>0.0036590556757503</v>
      </c>
    </row>
    <row r="595" customFormat="false" ht="12.75" hidden="false" customHeight="false" outlineLevel="0" collapsed="false">
      <c r="M595" s="1" t="n">
        <v>0.130115302356262</v>
      </c>
      <c r="N595" s="1" t="n">
        <v>0.00349390233446141</v>
      </c>
    </row>
    <row r="597" customFormat="false" ht="12.75" hidden="false" customHeight="false" outlineLevel="0" collapsed="false">
      <c r="M597" s="1" t="n">
        <v>0.123474966628442</v>
      </c>
      <c r="N597" s="1" t="n">
        <v>0.00352888253734363</v>
      </c>
    </row>
    <row r="598" customFormat="false" ht="12.75" hidden="false" customHeight="false" outlineLevel="0" collapsed="false">
      <c r="M598" s="1" t="n">
        <v>0.122870208230828</v>
      </c>
      <c r="N598" s="1" t="n">
        <v>0.00330062697365681</v>
      </c>
    </row>
    <row r="599" customFormat="false" ht="12.75" hidden="false" customHeight="false" outlineLevel="0" collapsed="false">
      <c r="M599" s="1" t="n">
        <v>0.121094572839038</v>
      </c>
      <c r="N599" s="1" t="n">
        <v>0.00308098829497615</v>
      </c>
    </row>
    <row r="600" customFormat="false" ht="12.75" hidden="false" customHeight="false" outlineLevel="0" collapsed="false">
      <c r="M600" s="1" t="n">
        <v>0.11826906707037</v>
      </c>
      <c r="N600" s="1" t="n">
        <v>0.00288493451424966</v>
      </c>
    </row>
    <row r="601" customFormat="false" ht="12.75" hidden="false" customHeight="false" outlineLevel="0" collapsed="false">
      <c r="M601" s="1" t="n">
        <v>0.114586244473153</v>
      </c>
      <c r="N601" s="1" t="n">
        <v>0.0027258263726093</v>
      </c>
    </row>
    <row r="602" customFormat="false" ht="12.75" hidden="false" customHeight="false" outlineLevel="0" collapsed="false">
      <c r="M602" s="1" t="n">
        <v>0.110297083320666</v>
      </c>
      <c r="N602" s="1" t="n">
        <v>0.00261450682694457</v>
      </c>
    </row>
    <row r="603" customFormat="false" ht="12.75" hidden="false" customHeight="false" outlineLevel="0" collapsed="false">
      <c r="M603" s="1" t="n">
        <v>0.105693882856611</v>
      </c>
      <c r="N603" s="1" t="n">
        <v>0.00255856212031105</v>
      </c>
    </row>
    <row r="604" customFormat="false" ht="12.75" hidden="false" customHeight="false" outlineLevel="0" collapsed="false">
      <c r="M604" s="1" t="n">
        <v>0.101090343584753</v>
      </c>
      <c r="N604" s="1" t="n">
        <v>0.00256180479200416</v>
      </c>
    </row>
    <row r="605" customFormat="false" ht="12.75" hidden="false" customHeight="false" outlineLevel="0" collapsed="false">
      <c r="M605" s="1" t="n">
        <v>0.0968001890980474</v>
      </c>
      <c r="N605" s="1" t="n">
        <v>0.00262401385930726</v>
      </c>
    </row>
    <row r="606" customFormat="false" ht="12.75" hidden="false" customHeight="false" outlineLevel="0" collapsed="false">
      <c r="M606" s="1" t="n">
        <v>0.0931157863342842</v>
      </c>
      <c r="N606" s="1" t="n">
        <v>0.00274094987709864</v>
      </c>
    </row>
    <row r="607" customFormat="false" ht="12.75" hidden="false" customHeight="false" outlineLevel="0" collapsed="false">
      <c r="M607" s="1" t="n">
        <v>0.0902882212524793</v>
      </c>
      <c r="N607" s="1" t="n">
        <v>0.00290464384902983</v>
      </c>
    </row>
    <row r="608" customFormat="false" ht="12.75" hidden="false" customHeight="false" outlineLevel="0" collapsed="false">
      <c r="M608" s="1" t="n">
        <v>0.0885101877397478</v>
      </c>
      <c r="N608" s="1" t="n">
        <v>0.00310394030145615</v>
      </c>
    </row>
    <row r="609" customFormat="false" ht="12.75" hidden="false" customHeight="false" outlineLevel="0" collapsed="false">
      <c r="M609" s="1" t="n">
        <v>0.0879028558413677</v>
      </c>
      <c r="N609" s="1" t="n">
        <v>0.00332525751052855</v>
      </c>
    </row>
    <row r="610" customFormat="false" ht="12.75" hidden="false" customHeight="false" outlineLevel="0" collapsed="false">
      <c r="M610" s="1" t="n">
        <v>0.088507614222456</v>
      </c>
      <c r="N610" s="1" t="n">
        <v>0.00355351307422702</v>
      </c>
    </row>
    <row r="611" customFormat="false" ht="12.75" hidden="false" customHeight="false" outlineLevel="0" collapsed="false">
      <c r="M611" s="1" t="n">
        <v>0.0902832495988458</v>
      </c>
      <c r="N611" s="1" t="n">
        <v>0.00377315175313099</v>
      </c>
    </row>
    <row r="612" customFormat="false" ht="12.75" hidden="false" customHeight="false" outlineLevel="0" collapsed="false">
      <c r="M612" s="1" t="n">
        <v>0.0931087553542873</v>
      </c>
      <c r="N612" s="1" t="n">
        <v>0.00396920553427726</v>
      </c>
    </row>
    <row r="613" customFormat="false" ht="12.75" hidden="false" customHeight="false" outlineLevel="0" collapsed="false">
      <c r="M613" s="1" t="n">
        <v>0.0967915779413536</v>
      </c>
      <c r="N613" s="1" t="n">
        <v>0.00412831367650525</v>
      </c>
    </row>
    <row r="614" customFormat="false" ht="12.75" hidden="false" customHeight="false" outlineLevel="0" collapsed="false">
      <c r="M614" s="1" t="n">
        <v>0.101080739087459</v>
      </c>
      <c r="N614" s="1" t="n">
        <v>0.00423963322288541</v>
      </c>
    </row>
    <row r="615" customFormat="false" ht="12.75" hidden="false" customHeight="false" outlineLevel="0" collapsed="false">
      <c r="M615" s="1" t="n">
        <v>0.105683939549333</v>
      </c>
      <c r="N615" s="1" t="n">
        <v>0.00429557793031341</v>
      </c>
    </row>
    <row r="616" customFormat="false" ht="12.75" hidden="false" customHeight="false" outlineLevel="0" collapsed="false">
      <c r="M616" s="1" t="n">
        <v>0.110287478823362</v>
      </c>
      <c r="N616" s="1" t="n">
        <v>0.0042923352594397</v>
      </c>
    </row>
    <row r="617" customFormat="false" ht="12.75" hidden="false" customHeight="false" outlineLevel="0" collapsed="false">
      <c r="M617" s="1" t="n">
        <v>0.114577633316442</v>
      </c>
      <c r="N617" s="1" t="n">
        <v>0.00423012619292505</v>
      </c>
    </row>
    <row r="618" customFormat="false" ht="12.75" hidden="false" customHeight="false" outlineLevel="0" collapsed="false">
      <c r="M618" s="1" t="n">
        <v>0.118262036090348</v>
      </c>
      <c r="N618" s="1" t="n">
        <v>0.00411319017583746</v>
      </c>
    </row>
    <row r="619" customFormat="false" ht="12.75" hidden="false" customHeight="false" outlineLevel="0" collapsed="false">
      <c r="M619" s="1" t="n">
        <v>0.121089601185373</v>
      </c>
      <c r="N619" s="1" t="n">
        <v>0.00394949620447744</v>
      </c>
    </row>
    <row r="620" customFormat="false" ht="12.75" hidden="false" customHeight="false" outlineLevel="0" collapsed="false">
      <c r="M620" s="1" t="n">
        <v>0.122867634713502</v>
      </c>
      <c r="N620" s="1" t="n">
        <v>0.00375019975245074</v>
      </c>
    </row>
    <row r="621" customFormat="false" ht="12.75" hidden="false" customHeight="false" outlineLevel="0" collapsed="false">
      <c r="M621" s="1" t="n">
        <v>0.123474966628407</v>
      </c>
      <c r="N621" s="1" t="n">
        <v>0.00352888254357916</v>
      </c>
    </row>
    <row r="622" customFormat="false" ht="12.75" hidden="false" customHeight="false" outlineLevel="0" collapsed="false">
      <c r="M622" s="1" t="n">
        <v>0.122870208263844</v>
      </c>
      <c r="N622" s="1" t="n">
        <v>0.00330062697986906</v>
      </c>
    </row>
    <row r="624" customFormat="false" ht="12.75" hidden="false" customHeight="false" outlineLevel="0" collapsed="false">
      <c r="M624" s="1" t="n">
        <v>0.146197050954649</v>
      </c>
      <c r="N624" s="1" t="n">
        <v>0.00434892769438746</v>
      </c>
    </row>
    <row r="625" customFormat="false" ht="12.75" hidden="false" customHeight="false" outlineLevel="0" collapsed="false">
      <c r="M625" s="1" t="n">
        <v>0.145184638718946</v>
      </c>
      <c r="N625" s="1" t="n">
        <v>0.00397826673942406</v>
      </c>
    </row>
    <row r="626" customFormat="false" ht="12.75" hidden="false" customHeight="false" outlineLevel="0" collapsed="false">
      <c r="M626" s="1" t="n">
        <v>0.14221143220655</v>
      </c>
      <c r="N626" s="1" t="n">
        <v>0.00361901510395295</v>
      </c>
    </row>
    <row r="627" customFormat="false" ht="12.75" hidden="false" customHeight="false" outlineLevel="0" collapsed="false">
      <c r="M627" s="1" t="n">
        <v>0.137480050527364</v>
      </c>
      <c r="N627" s="1" t="n">
        <v>0.00329565519318444</v>
      </c>
    </row>
    <row r="628" customFormat="false" ht="12.75" hidden="false" customHeight="false" outlineLevel="0" collapsed="false">
      <c r="M628" s="1" t="n">
        <v>0.131312929523114</v>
      </c>
      <c r="N628" s="1" t="n">
        <v>0.00303022345060984</v>
      </c>
    </row>
    <row r="629" customFormat="false" ht="12.75" hidden="false" customHeight="false" outlineLevel="0" collapsed="false">
      <c r="M629" s="1" t="n">
        <v>0.124130348297636</v>
      </c>
      <c r="N629" s="1" t="n">
        <v>0.00284080861079779</v>
      </c>
    </row>
    <row r="630" customFormat="false" ht="12.75" hidden="false" customHeight="false" outlineLevel="0" collapsed="false">
      <c r="M630" s="1" t="n">
        <v>0.116421787890557</v>
      </c>
      <c r="N630" s="1" t="n">
        <v>0.00274031898202934</v>
      </c>
    </row>
    <row r="631" customFormat="false" ht="12.75" hidden="false" customHeight="false" outlineLevel="0" collapsed="false">
      <c r="M631" s="1" t="n">
        <v>0.108712573953427</v>
      </c>
      <c r="N631" s="1" t="n">
        <v>0.00273560276642253</v>
      </c>
    </row>
    <row r="632" customFormat="false" ht="12.75" hidden="false" customHeight="false" outlineLevel="0" collapsed="false">
      <c r="M632" s="1" t="n">
        <v>0.10152807667479</v>
      </c>
      <c r="N632" s="1" t="n">
        <v>0.00282698136627632</v>
      </c>
    </row>
    <row r="633" customFormat="false" ht="12.75" hidden="false" customHeight="false" outlineLevel="0" collapsed="false">
      <c r="M633" s="1" t="n">
        <v>0.0953579076701286</v>
      </c>
      <c r="N633" s="1" t="n">
        <v>0.00300822748103509</v>
      </c>
    </row>
    <row r="634" customFormat="false" ht="12.75" hidden="false" customHeight="false" outlineLevel="0" collapsed="false">
      <c r="M634" s="1" t="n">
        <v>0.0906225537594691</v>
      </c>
      <c r="N634" s="1" t="n">
        <v>0.00326698948752949</v>
      </c>
    </row>
    <row r="635" customFormat="false" ht="12.75" hidden="false" customHeight="false" outlineLevel="0" collapsed="false">
      <c r="M635" s="1" t="n">
        <v>0.0876447214855472</v>
      </c>
      <c r="N635" s="1" t="n">
        <v>0.0035856331826814</v>
      </c>
    </row>
    <row r="636" customFormat="false" ht="12.75" hidden="false" customHeight="false" outlineLevel="0" collapsed="false">
      <c r="M636" s="1" t="n">
        <v>0.0866273451962691</v>
      </c>
      <c r="N636" s="1" t="n">
        <v>0.00394244352529918</v>
      </c>
    </row>
    <row r="637" customFormat="false" ht="12.75" hidden="false" customHeight="false" outlineLevel="0" collapsed="false">
      <c r="M637" s="1" t="n">
        <v>0.0876397574042977</v>
      </c>
      <c r="N637" s="1" t="n">
        <v>0.00431310448024566</v>
      </c>
    </row>
    <row r="638" customFormat="false" ht="12.75" hidden="false" customHeight="false" outlineLevel="0" collapsed="false">
      <c r="M638" s="1" t="n">
        <v>0.090612963890903</v>
      </c>
      <c r="N638" s="1" t="n">
        <v>0.0046723561160448</v>
      </c>
    </row>
    <row r="639" customFormat="false" ht="12.75" hidden="false" customHeight="false" outlineLevel="0" collapsed="false">
      <c r="M639" s="1" t="n">
        <v>0.0953443455479392</v>
      </c>
      <c r="N639" s="1" t="n">
        <v>0.00499571602746394</v>
      </c>
    </row>
    <row r="640" customFormat="false" ht="12.75" hidden="false" customHeight="false" outlineLevel="0" collapsed="false">
      <c r="M640" s="1" t="n">
        <v>0.10151146653519</v>
      </c>
      <c r="N640" s="1" t="n">
        <v>0.00526114777096745</v>
      </c>
    </row>
    <row r="641" customFormat="false" ht="12.75" hidden="false" customHeight="false" outlineLevel="0" collapsed="false">
      <c r="M641" s="1" t="n">
        <v>0.108694047749978</v>
      </c>
      <c r="N641" s="1" t="n">
        <v>0.00545056261192336</v>
      </c>
    </row>
    <row r="642" customFormat="false" ht="12.75" hidden="false" customHeight="false" outlineLevel="0" collapsed="false">
      <c r="M642" s="1" t="n">
        <v>0.116402608153405</v>
      </c>
      <c r="N642" s="1" t="n">
        <v>0.00555105224197269</v>
      </c>
    </row>
    <row r="643" customFormat="false" ht="12.75" hidden="false" customHeight="false" outlineLevel="0" collapsed="false">
      <c r="M643" s="1" t="n">
        <v>0.124111822094169</v>
      </c>
      <c r="N643" s="1" t="n">
        <v>0.0055557684589101</v>
      </c>
    </row>
    <row r="644" customFormat="false" ht="12.75" hidden="false" customHeight="false" outlineLevel="0" collapsed="false">
      <c r="M644" s="1" t="n">
        <v>0.13129631938348</v>
      </c>
      <c r="N644" s="1" t="n">
        <v>0.00546438986034595</v>
      </c>
    </row>
    <row r="645" customFormat="false" ht="12.75" hidden="false" customHeight="false" outlineLevel="0" collapsed="false">
      <c r="M645" s="1" t="n">
        <v>0.137466488405126</v>
      </c>
      <c r="N645" s="1" t="n">
        <v>0.00528314374674796</v>
      </c>
    </row>
    <row r="646" customFormat="false" ht="12.75" hidden="false" customHeight="false" outlineLevel="0" collapsed="false">
      <c r="M646" s="1" t="n">
        <v>0.142201842337924</v>
      </c>
      <c r="N646" s="1" t="n">
        <v>0.00502438174120642</v>
      </c>
    </row>
    <row r="647" customFormat="false" ht="12.75" hidden="false" customHeight="false" outlineLevel="0" collapsed="false">
      <c r="M647" s="1" t="n">
        <v>0.14517967463763</v>
      </c>
      <c r="N647" s="1" t="n">
        <v>0.00470573804673446</v>
      </c>
    </row>
    <row r="648" customFormat="false" ht="12.75" hidden="false" customHeight="false" outlineLevel="0" collapsed="false">
      <c r="M648" s="1" t="n">
        <v>0.14619705095458</v>
      </c>
      <c r="N648" s="1" t="n">
        <v>0.00434892770447742</v>
      </c>
    </row>
    <row r="649" customFormat="false" ht="12.75" hidden="false" customHeight="false" outlineLevel="0" collapsed="false">
      <c r="M649" s="1" t="n">
        <v>0.145184638774226</v>
      </c>
      <c r="N649" s="1" t="n">
        <v>0.00397826674954787</v>
      </c>
    </row>
    <row r="651" customFormat="false" ht="12.75" hidden="false" customHeight="false" outlineLevel="0" collapsed="false">
      <c r="M651" s="1" t="n">
        <v>0.535635514569815</v>
      </c>
      <c r="N651" s="1" t="n">
        <v>0.0101795382379774</v>
      </c>
    </row>
    <row r="652" customFormat="false" ht="12.75" hidden="false" customHeight="false" outlineLevel="0" collapsed="false">
      <c r="M652" s="1" t="n">
        <v>0.528443323798596</v>
      </c>
      <c r="N652" s="1" t="n">
        <v>0.00839450979482851</v>
      </c>
    </row>
    <row r="653" customFormat="false" ht="12.75" hidden="false" customHeight="false" outlineLevel="0" collapsed="false">
      <c r="M653" s="1" t="n">
        <v>0.507308509858937</v>
      </c>
      <c r="N653" s="1" t="n">
        <v>0.00652347251288577</v>
      </c>
    </row>
    <row r="654" customFormat="false" ht="12.75" hidden="false" customHeight="false" outlineLevel="0" collapsed="false">
      <c r="M654" s="1" t="n">
        <v>0.473671375390619</v>
      </c>
      <c r="N654" s="1" t="n">
        <v>0.00469393449058852</v>
      </c>
    </row>
    <row r="655" customFormat="false" ht="12.75" hidden="false" customHeight="false" outlineLevel="0" collapsed="false">
      <c r="M655" s="1" t="n">
        <v>0.429824235514458</v>
      </c>
      <c r="N655" s="1" t="n">
        <v>0.00303057572041848</v>
      </c>
    </row>
    <row r="656" customFormat="false" ht="12.75" hidden="false" customHeight="false" outlineLevel="0" collapsed="false">
      <c r="M656" s="1" t="n">
        <v>0.378755200345399</v>
      </c>
      <c r="N656" s="1" t="n">
        <v>0.00164675135347484</v>
      </c>
    </row>
    <row r="657" customFormat="false" ht="12.75" hidden="false" customHeight="false" outlineLevel="0" collapsed="false">
      <c r="M657" s="1" t="n">
        <v>0.323944540226734</v>
      </c>
      <c r="N657" s="1" t="n">
        <v>0.000636766733272608</v>
      </c>
    </row>
    <row r="658" customFormat="false" ht="12.75" hidden="false" customHeight="false" outlineLevel="0" collapsed="false">
      <c r="M658" s="1" t="n">
        <v>0.269127511058166</v>
      </c>
      <c r="N658" s="1" t="n">
        <v>6.94506424436811E-005</v>
      </c>
    </row>
    <row r="659" customFormat="false" ht="12.75" hidden="false" customHeight="false" outlineLevel="0" collapsed="false">
      <c r="M659" s="1" t="n">
        <v>0.218039802779618</v>
      </c>
      <c r="N659" s="1" t="n">
        <v>-1.6535265043971E-005</v>
      </c>
    </row>
    <row r="660" customFormat="false" ht="12.75" hidden="false" customHeight="false" outlineLevel="0" collapsed="false">
      <c r="M660" s="1" t="n">
        <v>0.174162958275933</v>
      </c>
      <c r="N660" s="1" t="n">
        <v>0.000384668808293189</v>
      </c>
    </row>
    <row r="661" customFormat="false" ht="12.75" hidden="false" customHeight="false" outlineLevel="0" collapsed="false">
      <c r="M661" s="1" t="n">
        <v>0.14048711198333</v>
      </c>
      <c r="N661" s="1" t="n">
        <v>0.00124572146794044</v>
      </c>
    </row>
    <row r="662" customFormat="false" ht="12.75" hidden="false" customHeight="false" outlineLevel="0" collapsed="false">
      <c r="M662" s="1" t="n">
        <v>0.119307217169467</v>
      </c>
      <c r="N662" s="1" t="n">
        <v>0.00250794339823296</v>
      </c>
    </row>
    <row r="663" customFormat="false" ht="12.75" hidden="false" customHeight="false" outlineLevel="0" collapsed="false">
      <c r="M663" s="1" t="n">
        <v>0.112066648661197</v>
      </c>
      <c r="N663" s="1" t="n">
        <v>0.00408531626073713</v>
      </c>
    </row>
    <row r="664" customFormat="false" ht="12.75" hidden="false" customHeight="false" outlineLevel="0" collapsed="false">
      <c r="M664" s="1" t="n">
        <v>0.119258839235634</v>
      </c>
      <c r="N664" s="1" t="n">
        <v>0.00587034470184946</v>
      </c>
    </row>
    <row r="665" customFormat="false" ht="12.75" hidden="false" customHeight="false" outlineLevel="0" collapsed="false">
      <c r="M665" s="1" t="n">
        <v>0.140393652991899</v>
      </c>
      <c r="N665" s="1" t="n">
        <v>0.00774138198348353</v>
      </c>
    </row>
    <row r="666" customFormat="false" ht="12.75" hidden="false" customHeight="false" outlineLevel="0" collapsed="false">
      <c r="M666" s="1" t="n">
        <v>0.174030787302708</v>
      </c>
      <c r="N666" s="1" t="n">
        <v>0.00957092000722102</v>
      </c>
    </row>
    <row r="667" customFormat="false" ht="12.75" hidden="false" customHeight="false" outlineLevel="0" collapsed="false">
      <c r="M667" s="1" t="n">
        <v>0.21787792705798</v>
      </c>
      <c r="N667" s="1" t="n">
        <v>0.0112342787804821</v>
      </c>
    </row>
    <row r="668" customFormat="false" ht="12.75" hidden="false" customHeight="false" outlineLevel="0" collapsed="false">
      <c r="M668" s="1" t="n">
        <v>0.268946962151008</v>
      </c>
      <c r="N668" s="1" t="n">
        <v>0.0126181031519568</v>
      </c>
    </row>
    <row r="669" customFormat="false" ht="12.75" hidden="false" customHeight="false" outlineLevel="0" collapsed="false">
      <c r="M669" s="1" t="n">
        <v>0.32375762224368</v>
      </c>
      <c r="N669" s="1" t="n">
        <v>0.0136280877778215</v>
      </c>
    </row>
    <row r="670" customFormat="false" ht="12.75" hidden="false" customHeight="false" outlineLevel="0" collapsed="false">
      <c r="M670" s="1" t="n">
        <v>0.378574651438067</v>
      </c>
      <c r="N670" s="1" t="n">
        <v>0.0141954038750583</v>
      </c>
    </row>
    <row r="671" customFormat="false" ht="12.75" hidden="false" customHeight="false" outlineLevel="0" collapsed="false">
      <c r="M671" s="1" t="n">
        <v>0.429662359792485</v>
      </c>
      <c r="N671" s="1" t="n">
        <v>0.0142813897892626</v>
      </c>
    </row>
    <row r="672" customFormat="false" ht="12.75" hidden="false" customHeight="false" outlineLevel="0" collapsed="false">
      <c r="M672" s="1" t="n">
        <v>0.47353920441692</v>
      </c>
      <c r="N672" s="1" t="n">
        <v>0.0138801857224931</v>
      </c>
    </row>
    <row r="673" customFormat="false" ht="12.75" hidden="false" customHeight="false" outlineLevel="0" collapsed="false">
      <c r="M673" s="1" t="n">
        <v>0.507215050866925</v>
      </c>
      <c r="N673" s="1" t="n">
        <v>0.013019133068817</v>
      </c>
    </row>
    <row r="674" customFormat="false" ht="12.75" hidden="false" customHeight="false" outlineLevel="0" collapsed="false">
      <c r="M674" s="1" t="n">
        <v>0.528394945864116</v>
      </c>
      <c r="N674" s="1" t="n">
        <v>0.0117569111434921</v>
      </c>
    </row>
    <row r="675" customFormat="false" ht="12.75" hidden="false" customHeight="false" outlineLevel="0" collapsed="false">
      <c r="M675" s="1" t="n">
        <v>0.535635514569144</v>
      </c>
      <c r="N675" s="1" t="n">
        <v>0.0101795382846135</v>
      </c>
    </row>
    <row r="676" customFormat="false" ht="12.75" hidden="false" customHeight="false" outlineLevel="0" collapsed="false">
      <c r="M676" s="1" t="n">
        <v>0.528443324191489</v>
      </c>
      <c r="N676" s="1" t="n">
        <v>0.0083945098455377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3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5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3</v>
      </c>
      <c r="C3" s="12"/>
      <c r="D3" s="13" t="s">
        <v>184</v>
      </c>
      <c r="E3" s="13" t="s">
        <v>185</v>
      </c>
      <c r="F3" s="82" t="s">
        <v>186</v>
      </c>
      <c r="G3" s="82" t="s">
        <v>187</v>
      </c>
      <c r="H3" s="82" t="s">
        <v>188</v>
      </c>
      <c r="I3" s="13" t="s">
        <v>189</v>
      </c>
      <c r="J3" s="14" t="s">
        <v>190</v>
      </c>
      <c r="K3" s="211" t="s">
        <v>191</v>
      </c>
      <c r="L3" s="116"/>
    </row>
    <row r="4" customFormat="false" ht="22.15" hidden="false" customHeight="true" outlineLevel="0" collapsed="false">
      <c r="B4" s="12"/>
      <c r="C4" s="12"/>
      <c r="D4" s="13"/>
      <c r="E4" s="13"/>
      <c r="F4" s="82"/>
      <c r="G4" s="82"/>
      <c r="H4" s="82"/>
      <c r="I4" s="13"/>
      <c r="J4" s="13"/>
      <c r="K4" s="211"/>
      <c r="L4" s="116"/>
    </row>
    <row r="5" customFormat="false" ht="4.9" hidden="false" customHeight="true" outlineLevel="0" collapsed="false"/>
    <row r="6" s="22" customFormat="true" ht="12.75" hidden="false" customHeight="true" outlineLevel="0" collapsed="false">
      <c r="B6" s="212" t="s">
        <v>41</v>
      </c>
      <c r="C6" s="24" t="n">
        <v>0.6</v>
      </c>
      <c r="D6" s="213" t="s">
        <v>192</v>
      </c>
      <c r="E6" s="213" t="s">
        <v>193</v>
      </c>
      <c r="F6" s="214" t="n">
        <v>0</v>
      </c>
      <c r="G6" s="214" t="n">
        <v>0</v>
      </c>
      <c r="H6" s="214" t="n">
        <v>50.79188</v>
      </c>
      <c r="I6" s="213" t="s">
        <v>194</v>
      </c>
      <c r="J6" s="215" t="s">
        <v>195</v>
      </c>
      <c r="K6" s="216" t="n">
        <v>1</v>
      </c>
    </row>
    <row r="7" s="22" customFormat="true" ht="12.75" hidden="false" customHeight="true" outlineLevel="0" collapsed="false">
      <c r="B7" s="217" t="s">
        <v>42</v>
      </c>
      <c r="C7" s="38" t="n">
        <v>0.7</v>
      </c>
      <c r="D7" s="218" t="s">
        <v>192</v>
      </c>
      <c r="E7" s="218" t="s">
        <v>193</v>
      </c>
      <c r="F7" s="219" t="n">
        <v>0</v>
      </c>
      <c r="G7" s="219" t="n">
        <v>0</v>
      </c>
      <c r="H7" s="219" t="n">
        <v>50.79188</v>
      </c>
      <c r="I7" s="218" t="s">
        <v>194</v>
      </c>
      <c r="J7" s="220" t="s">
        <v>195</v>
      </c>
      <c r="K7" s="221" t="n">
        <v>1</v>
      </c>
    </row>
    <row r="8" s="22" customFormat="true" ht="12.75" hidden="false" customHeight="true" outlineLevel="0" collapsed="false">
      <c r="B8" s="217" t="s">
        <v>43</v>
      </c>
      <c r="C8" s="38" t="n">
        <v>0.8</v>
      </c>
      <c r="D8" s="218" t="s">
        <v>192</v>
      </c>
      <c r="E8" s="218" t="s">
        <v>193</v>
      </c>
      <c r="F8" s="219" t="n">
        <v>0</v>
      </c>
      <c r="G8" s="219" t="n">
        <v>0</v>
      </c>
      <c r="H8" s="219" t="n">
        <v>50.79188</v>
      </c>
      <c r="I8" s="218" t="s">
        <v>194</v>
      </c>
      <c r="J8" s="220" t="s">
        <v>195</v>
      </c>
      <c r="K8" s="221" t="n">
        <v>1</v>
      </c>
    </row>
    <row r="9" s="51" customFormat="true" ht="12.75" hidden="false" customHeight="true" outlineLevel="0" collapsed="false">
      <c r="B9" s="222" t="s">
        <v>44</v>
      </c>
      <c r="C9" s="53" t="n">
        <v>0.9</v>
      </c>
      <c r="D9" s="223" t="s">
        <v>192</v>
      </c>
      <c r="E9" s="223" t="s">
        <v>193</v>
      </c>
      <c r="F9" s="224" t="n">
        <v>0</v>
      </c>
      <c r="G9" s="224" t="n">
        <v>0</v>
      </c>
      <c r="H9" s="224" t="n">
        <v>50.79188</v>
      </c>
      <c r="I9" s="223" t="s">
        <v>194</v>
      </c>
      <c r="J9" s="225" t="s">
        <v>195</v>
      </c>
      <c r="K9" s="226" t="n">
        <v>1</v>
      </c>
    </row>
    <row r="10" s="51" customFormat="true" ht="12.75" hidden="false" customHeight="true" outlineLevel="0" collapsed="false">
      <c r="B10" s="222" t="s">
        <v>45</v>
      </c>
      <c r="C10" s="53" t="n">
        <v>1</v>
      </c>
      <c r="D10" s="223" t="s">
        <v>192</v>
      </c>
      <c r="E10" s="223" t="s">
        <v>193</v>
      </c>
      <c r="F10" s="224" t="n">
        <v>0</v>
      </c>
      <c r="G10" s="224" t="n">
        <v>0</v>
      </c>
      <c r="H10" s="224" t="n">
        <v>50.79188</v>
      </c>
      <c r="I10" s="223" t="s">
        <v>194</v>
      </c>
      <c r="J10" s="225" t="s">
        <v>195</v>
      </c>
      <c r="K10" s="226" t="n">
        <v>1</v>
      </c>
    </row>
    <row r="11" s="51" customFormat="true" ht="12.75" hidden="false" customHeight="true" outlineLevel="0" collapsed="false">
      <c r="B11" s="222" t="s">
        <v>46</v>
      </c>
      <c r="C11" s="53" t="n">
        <v>1.2</v>
      </c>
      <c r="D11" s="223" t="s">
        <v>192</v>
      </c>
      <c r="E11" s="223" t="s">
        <v>193</v>
      </c>
      <c r="F11" s="224" t="n">
        <v>0</v>
      </c>
      <c r="G11" s="224" t="n">
        <v>0</v>
      </c>
      <c r="H11" s="224" t="n">
        <v>50.79188</v>
      </c>
      <c r="I11" s="223" t="s">
        <v>194</v>
      </c>
      <c r="J11" s="225" t="s">
        <v>195</v>
      </c>
      <c r="K11" s="226" t="n">
        <v>1</v>
      </c>
    </row>
    <row r="12" s="51" customFormat="true" ht="12.75" hidden="false" customHeight="true" outlineLevel="0" collapsed="false">
      <c r="B12" s="222" t="s">
        <v>47</v>
      </c>
      <c r="C12" s="53" t="n">
        <v>1.4</v>
      </c>
      <c r="D12" s="223" t="s">
        <v>192</v>
      </c>
      <c r="E12" s="223" t="s">
        <v>193</v>
      </c>
      <c r="F12" s="224" t="n">
        <v>0</v>
      </c>
      <c r="G12" s="224" t="n">
        <v>0</v>
      </c>
      <c r="H12" s="224" t="n">
        <v>50.79188</v>
      </c>
      <c r="I12" s="223" t="s">
        <v>194</v>
      </c>
      <c r="J12" s="225" t="s">
        <v>195</v>
      </c>
      <c r="K12" s="226" t="n">
        <v>1</v>
      </c>
    </row>
    <row r="13" s="51" customFormat="true" ht="12.75" hidden="false" customHeight="true" outlineLevel="0" collapsed="false">
      <c r="B13" s="222" t="s">
        <v>48</v>
      </c>
      <c r="C13" s="53" t="n">
        <v>1.8</v>
      </c>
      <c r="D13" s="223" t="s">
        <v>192</v>
      </c>
      <c r="E13" s="223" t="s">
        <v>193</v>
      </c>
      <c r="F13" s="224" t="n">
        <v>0</v>
      </c>
      <c r="G13" s="224" t="n">
        <v>0</v>
      </c>
      <c r="H13" s="224" t="n">
        <v>50.79188</v>
      </c>
      <c r="I13" s="223" t="s">
        <v>194</v>
      </c>
      <c r="J13" s="225" t="s">
        <v>195</v>
      </c>
      <c r="K13" s="226" t="n">
        <v>1</v>
      </c>
    </row>
    <row r="14" s="51" customFormat="true" ht="12.75" hidden="false" customHeight="true" outlineLevel="0" collapsed="false">
      <c r="B14" s="222" t="s">
        <v>49</v>
      </c>
      <c r="C14" s="53" t="n">
        <v>2.2</v>
      </c>
      <c r="D14" s="223" t="s">
        <v>192</v>
      </c>
      <c r="E14" s="223" t="s">
        <v>193</v>
      </c>
      <c r="F14" s="224" t="n">
        <v>0</v>
      </c>
      <c r="G14" s="224" t="n">
        <v>0</v>
      </c>
      <c r="H14" s="224" t="n">
        <v>50.79188</v>
      </c>
      <c r="I14" s="223" t="s">
        <v>194</v>
      </c>
      <c r="J14" s="225" t="s">
        <v>195</v>
      </c>
      <c r="K14" s="226" t="n">
        <v>1</v>
      </c>
    </row>
    <row r="15" s="51" customFormat="true" ht="12.75" hidden="false" customHeight="true" outlineLevel="0" collapsed="false">
      <c r="B15" s="222" t="s">
        <v>50</v>
      </c>
      <c r="C15" s="53" t="n">
        <v>2.6</v>
      </c>
      <c r="D15" s="223" t="s">
        <v>192</v>
      </c>
      <c r="E15" s="223" t="s">
        <v>193</v>
      </c>
      <c r="F15" s="224" t="n">
        <v>0</v>
      </c>
      <c r="G15" s="224" t="n">
        <v>0</v>
      </c>
      <c r="H15" s="224" t="n">
        <v>50.79188</v>
      </c>
      <c r="I15" s="223" t="s">
        <v>194</v>
      </c>
      <c r="J15" s="225" t="s">
        <v>195</v>
      </c>
      <c r="K15" s="226" t="n">
        <v>1</v>
      </c>
    </row>
    <row r="16" s="51" customFormat="true" ht="12.75" hidden="false" customHeight="true" outlineLevel="0" collapsed="false">
      <c r="B16" s="222" t="s">
        <v>51</v>
      </c>
      <c r="C16" s="53" t="n">
        <v>3</v>
      </c>
      <c r="D16" s="223" t="s">
        <v>192</v>
      </c>
      <c r="E16" s="223" t="s">
        <v>193</v>
      </c>
      <c r="F16" s="224" t="n">
        <v>0</v>
      </c>
      <c r="G16" s="224" t="n">
        <v>0</v>
      </c>
      <c r="H16" s="224" t="n">
        <v>50.79188</v>
      </c>
      <c r="I16" s="223" t="s">
        <v>194</v>
      </c>
      <c r="J16" s="225" t="s">
        <v>195</v>
      </c>
      <c r="K16" s="226" t="n">
        <v>1</v>
      </c>
    </row>
    <row r="17" s="51" customFormat="true" ht="12.75" hidden="false" customHeight="true" outlineLevel="0" collapsed="false">
      <c r="B17" s="222" t="s">
        <v>52</v>
      </c>
      <c r="C17" s="53" t="n">
        <v>3.6</v>
      </c>
      <c r="D17" s="223" t="s">
        <v>192</v>
      </c>
      <c r="E17" s="223" t="s">
        <v>193</v>
      </c>
      <c r="F17" s="224" t="n">
        <v>0</v>
      </c>
      <c r="G17" s="224" t="n">
        <v>0</v>
      </c>
      <c r="H17" s="224" t="n">
        <v>50.79188</v>
      </c>
      <c r="I17" s="223" t="s">
        <v>194</v>
      </c>
      <c r="J17" s="225" t="s">
        <v>195</v>
      </c>
      <c r="K17" s="226" t="n">
        <v>1</v>
      </c>
    </row>
    <row r="18" s="51" customFormat="true" ht="12.75" hidden="false" customHeight="true" outlineLevel="0" collapsed="false">
      <c r="B18" s="222" t="s">
        <v>53</v>
      </c>
      <c r="C18" s="53" t="n">
        <v>4.2</v>
      </c>
      <c r="D18" s="223" t="s">
        <v>192</v>
      </c>
      <c r="E18" s="223" t="s">
        <v>193</v>
      </c>
      <c r="F18" s="224" t="n">
        <v>0</v>
      </c>
      <c r="G18" s="224" t="n">
        <v>0</v>
      </c>
      <c r="H18" s="224" t="n">
        <v>50.79188</v>
      </c>
      <c r="I18" s="223" t="s">
        <v>194</v>
      </c>
      <c r="J18" s="225" t="s">
        <v>195</v>
      </c>
      <c r="K18" s="226" t="n">
        <v>1</v>
      </c>
    </row>
    <row r="19" s="51" customFormat="true" ht="12.75" hidden="false" customHeight="true" outlineLevel="0" collapsed="false">
      <c r="B19" s="222" t="s">
        <v>54</v>
      </c>
      <c r="C19" s="53" t="n">
        <v>5</v>
      </c>
      <c r="D19" s="223" t="s">
        <v>192</v>
      </c>
      <c r="E19" s="223" t="s">
        <v>193</v>
      </c>
      <c r="F19" s="224" t="n">
        <v>0</v>
      </c>
      <c r="G19" s="224" t="n">
        <v>0</v>
      </c>
      <c r="H19" s="224" t="n">
        <v>50.79188</v>
      </c>
      <c r="I19" s="223" t="s">
        <v>194</v>
      </c>
      <c r="J19" s="225" t="s">
        <v>195</v>
      </c>
      <c r="K19" s="226" t="n">
        <v>1</v>
      </c>
    </row>
    <row r="20" s="51" customFormat="true" ht="12.75" hidden="false" customHeight="true" outlineLevel="0" collapsed="false">
      <c r="B20" s="222" t="s">
        <v>55</v>
      </c>
      <c r="C20" s="53" t="n">
        <v>6</v>
      </c>
      <c r="D20" s="223" t="s">
        <v>192</v>
      </c>
      <c r="E20" s="223" t="s">
        <v>193</v>
      </c>
      <c r="F20" s="224" t="n">
        <v>0</v>
      </c>
      <c r="G20" s="224" t="n">
        <v>0</v>
      </c>
      <c r="H20" s="224" t="n">
        <v>50.79188</v>
      </c>
      <c r="I20" s="223" t="s">
        <v>194</v>
      </c>
      <c r="J20" s="225" t="s">
        <v>195</v>
      </c>
      <c r="K20" s="226" t="n">
        <v>1</v>
      </c>
    </row>
    <row r="21" s="51" customFormat="true" ht="12.75" hidden="false" customHeight="true" outlineLevel="0" collapsed="false">
      <c r="B21" s="222" t="s">
        <v>56</v>
      </c>
      <c r="C21" s="53" t="n">
        <v>7.2</v>
      </c>
      <c r="D21" s="223" t="s">
        <v>192</v>
      </c>
      <c r="E21" s="223" t="s">
        <v>193</v>
      </c>
      <c r="F21" s="224" t="n">
        <v>0</v>
      </c>
      <c r="G21" s="224" t="n">
        <v>0</v>
      </c>
      <c r="H21" s="224" t="n">
        <v>50.79188</v>
      </c>
      <c r="I21" s="223" t="s">
        <v>194</v>
      </c>
      <c r="J21" s="225" t="s">
        <v>195</v>
      </c>
      <c r="K21" s="226" t="n">
        <v>1</v>
      </c>
    </row>
    <row r="22" s="51" customFormat="true" ht="12.75" hidden="false" customHeight="true" outlineLevel="0" collapsed="false">
      <c r="B22" s="222" t="s">
        <v>57</v>
      </c>
      <c r="C22" s="53" t="n">
        <v>8.6</v>
      </c>
      <c r="D22" s="223" t="s">
        <v>192</v>
      </c>
      <c r="E22" s="223" t="s">
        <v>193</v>
      </c>
      <c r="F22" s="224" t="n">
        <v>0</v>
      </c>
      <c r="G22" s="224" t="n">
        <v>0</v>
      </c>
      <c r="H22" s="224" t="n">
        <v>50.79188</v>
      </c>
      <c r="I22" s="223" t="s">
        <v>194</v>
      </c>
      <c r="J22" s="225" t="s">
        <v>195</v>
      </c>
      <c r="K22" s="226" t="n">
        <v>1</v>
      </c>
    </row>
    <row r="23" s="51" customFormat="true" ht="12.75" hidden="false" customHeight="true" outlineLevel="0" collapsed="false">
      <c r="B23" s="222" t="s">
        <v>58</v>
      </c>
      <c r="C23" s="53" t="n">
        <v>10</v>
      </c>
      <c r="D23" s="223" t="s">
        <v>192</v>
      </c>
      <c r="E23" s="223" t="s">
        <v>193</v>
      </c>
      <c r="F23" s="224" t="n">
        <v>0</v>
      </c>
      <c r="G23" s="224" t="n">
        <v>0</v>
      </c>
      <c r="H23" s="224" t="n">
        <v>50.79188</v>
      </c>
      <c r="I23" s="223" t="s">
        <v>194</v>
      </c>
      <c r="J23" s="225" t="s">
        <v>195</v>
      </c>
      <c r="K23" s="226" t="n">
        <v>1</v>
      </c>
    </row>
    <row r="24" s="22" customFormat="true" ht="12.75" hidden="false" customHeight="true" outlineLevel="0" collapsed="false">
      <c r="B24" s="217" t="s">
        <v>59</v>
      </c>
      <c r="C24" s="38" t="n">
        <v>12</v>
      </c>
      <c r="D24" s="218" t="s">
        <v>192</v>
      </c>
      <c r="E24" s="218" t="s">
        <v>193</v>
      </c>
      <c r="F24" s="219" t="n">
        <v>0</v>
      </c>
      <c r="G24" s="219" t="n">
        <v>0</v>
      </c>
      <c r="H24" s="219" t="n">
        <v>50.79188</v>
      </c>
      <c r="I24" s="218" t="s">
        <v>194</v>
      </c>
      <c r="J24" s="220" t="s">
        <v>195</v>
      </c>
      <c r="K24" s="221" t="n">
        <v>1</v>
      </c>
    </row>
    <row r="25" s="22" customFormat="true" ht="12.75" hidden="false" customHeight="true" outlineLevel="0" collapsed="false">
      <c r="B25" s="217" t="s">
        <v>60</v>
      </c>
      <c r="C25" s="38" t="n">
        <v>14</v>
      </c>
      <c r="D25" s="218" t="s">
        <v>192</v>
      </c>
      <c r="E25" s="218" t="s">
        <v>193</v>
      </c>
      <c r="F25" s="219" t="n">
        <v>0</v>
      </c>
      <c r="G25" s="219" t="n">
        <v>0</v>
      </c>
      <c r="H25" s="219" t="n">
        <v>50.79188</v>
      </c>
      <c r="I25" s="218" t="s">
        <v>194</v>
      </c>
      <c r="J25" s="220" t="s">
        <v>195</v>
      </c>
      <c r="K25" s="221" t="n">
        <v>1</v>
      </c>
    </row>
    <row r="26" s="22" customFormat="true" ht="12.75" hidden="false" customHeight="true" outlineLevel="0" collapsed="false">
      <c r="B26" s="217" t="s">
        <v>61</v>
      </c>
      <c r="C26" s="38" t="n">
        <v>17</v>
      </c>
      <c r="D26" s="218" t="s">
        <v>192</v>
      </c>
      <c r="E26" s="218" t="s">
        <v>193</v>
      </c>
      <c r="F26" s="219" t="n">
        <v>0</v>
      </c>
      <c r="G26" s="219" t="n">
        <v>0</v>
      </c>
      <c r="H26" s="219" t="n">
        <v>50.79188</v>
      </c>
      <c r="I26" s="218" t="s">
        <v>194</v>
      </c>
      <c r="J26" s="220" t="s">
        <v>195</v>
      </c>
      <c r="K26" s="221" t="n">
        <v>1</v>
      </c>
    </row>
    <row r="27" s="22" customFormat="true" ht="12.75" hidden="false" customHeight="true" outlineLevel="0" collapsed="false">
      <c r="B27" s="217" t="s">
        <v>62</v>
      </c>
      <c r="C27" s="38" t="n">
        <v>20</v>
      </c>
      <c r="D27" s="218" t="s">
        <v>192</v>
      </c>
      <c r="E27" s="218" t="s">
        <v>193</v>
      </c>
      <c r="F27" s="219" t="n">
        <v>0</v>
      </c>
      <c r="G27" s="219" t="n">
        <v>0</v>
      </c>
      <c r="H27" s="219" t="n">
        <v>50.79188</v>
      </c>
      <c r="I27" s="218" t="s">
        <v>194</v>
      </c>
      <c r="J27" s="220" t="s">
        <v>195</v>
      </c>
      <c r="K27" s="221" t="n">
        <v>1</v>
      </c>
    </row>
    <row r="28" s="22" customFormat="true" ht="12.75" hidden="false" customHeight="true" outlineLevel="0" collapsed="false">
      <c r="B28" s="217" t="s">
        <v>63</v>
      </c>
      <c r="C28" s="38" t="n">
        <v>24</v>
      </c>
      <c r="D28" s="218" t="s">
        <v>192</v>
      </c>
      <c r="E28" s="218" t="s">
        <v>193</v>
      </c>
      <c r="F28" s="219" t="n">
        <v>0</v>
      </c>
      <c r="G28" s="219" t="n">
        <v>0</v>
      </c>
      <c r="H28" s="219" t="n">
        <v>50.79188</v>
      </c>
      <c r="I28" s="218" t="s">
        <v>194</v>
      </c>
      <c r="J28" s="220" t="s">
        <v>195</v>
      </c>
      <c r="K28" s="221" t="n">
        <v>1</v>
      </c>
    </row>
    <row r="29" s="22" customFormat="true" ht="12.75" hidden="false" customHeight="true" outlineLevel="0" collapsed="false">
      <c r="B29" s="217" t="s">
        <v>64</v>
      </c>
      <c r="C29" s="38" t="n">
        <v>28</v>
      </c>
      <c r="D29" s="218" t="s">
        <v>192</v>
      </c>
      <c r="E29" s="218" t="s">
        <v>193</v>
      </c>
      <c r="F29" s="219" t="n">
        <v>0</v>
      </c>
      <c r="G29" s="219" t="n">
        <v>0</v>
      </c>
      <c r="H29" s="219" t="n">
        <v>50.79188</v>
      </c>
      <c r="I29" s="218" t="s">
        <v>194</v>
      </c>
      <c r="J29" s="220" t="s">
        <v>195</v>
      </c>
      <c r="K29" s="221" t="n">
        <v>1</v>
      </c>
    </row>
    <row r="30" s="22" customFormat="true" ht="12.75" hidden="false" customHeight="true" outlineLevel="0" collapsed="false">
      <c r="B30" s="217" t="s">
        <v>65</v>
      </c>
      <c r="C30" s="38" t="n">
        <v>32</v>
      </c>
      <c r="D30" s="218" t="s">
        <v>192</v>
      </c>
      <c r="E30" s="218" t="s">
        <v>193</v>
      </c>
      <c r="F30" s="219" t="n">
        <v>0</v>
      </c>
      <c r="G30" s="219" t="n">
        <v>0</v>
      </c>
      <c r="H30" s="219" t="n">
        <v>50.79188</v>
      </c>
      <c r="I30" s="218" t="s">
        <v>194</v>
      </c>
      <c r="J30" s="220" t="s">
        <v>195</v>
      </c>
      <c r="K30" s="221" t="n">
        <v>1</v>
      </c>
    </row>
    <row r="31" customFormat="false" ht="4.9" hidden="false" customHeight="true" outlineLevel="0" collapsed="false"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4.9" hidden="false" customHeight="true" outlineLevel="0" collapsed="false"/>
    <row r="34" s="80" customFormat="true" ht="4.9" hidden="false" customHeight="true" outlineLevel="0" collapsed="false"/>
    <row r="35" s="80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3" customFormat="true" ht="12.75" hidden="false" customHeight="true" outlineLevel="0" collapsed="false"/>
    <row r="41" s="83" customFormat="true" ht="12.75" hidden="false" customHeight="true" outlineLevel="0" collapsed="false"/>
    <row r="42" s="83" customFormat="true" ht="12.75" hidden="false" customHeight="true" outlineLevel="0" collapsed="false"/>
    <row r="43" s="83" customFormat="true" ht="12.75" hidden="false" customHeight="true" outlineLevel="0" collapsed="false"/>
    <row r="44" s="83" customFormat="true" ht="12.75" hidden="false" customHeight="true" outlineLevel="0" collapsed="false"/>
    <row r="45" s="83" customFormat="true" ht="12.75" hidden="false" customHeight="true" outlineLevel="0" collapsed="false"/>
    <row r="46" s="83" customFormat="true" ht="12.75" hidden="false" customHeight="true" outlineLevel="0" collapsed="false"/>
    <row r="47" s="83" customFormat="true" ht="12.75" hidden="false" customHeight="true" outlineLevel="0" collapsed="false"/>
    <row r="48" s="83" customFormat="true" ht="12.75" hidden="false" customHeight="true" outlineLevel="0" collapsed="false"/>
    <row r="49" s="83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Z32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3.56"/>
    <col collapsed="false" customWidth="true" hidden="false" outlineLevel="0" max="6" min="6" style="7" width="15.7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6</v>
      </c>
      <c r="C3" s="12"/>
      <c r="D3" s="13" t="s">
        <v>197</v>
      </c>
      <c r="E3" s="13" t="s">
        <v>198</v>
      </c>
      <c r="F3" s="13" t="s">
        <v>199</v>
      </c>
      <c r="G3" s="14" t="s">
        <v>200</v>
      </c>
      <c r="H3" s="20" t="s">
        <v>201</v>
      </c>
      <c r="I3" s="15" t="s">
        <v>28</v>
      </c>
      <c r="J3" s="14" t="s">
        <v>202</v>
      </c>
      <c r="K3" s="14" t="s">
        <v>203</v>
      </c>
      <c r="L3" s="15" t="s">
        <v>28</v>
      </c>
      <c r="M3" s="13" t="s">
        <v>204</v>
      </c>
      <c r="N3" s="15" t="s">
        <v>28</v>
      </c>
      <c r="O3" s="14" t="s">
        <v>205</v>
      </c>
      <c r="P3" s="15" t="s">
        <v>28</v>
      </c>
      <c r="Q3" s="14" t="s">
        <v>206</v>
      </c>
      <c r="R3" s="15" t="s">
        <v>28</v>
      </c>
      <c r="S3" s="14" t="s">
        <v>207</v>
      </c>
      <c r="T3" s="20" t="s">
        <v>208</v>
      </c>
      <c r="U3" s="82" t="s">
        <v>209</v>
      </c>
      <c r="V3" s="82" t="s">
        <v>210</v>
      </c>
      <c r="W3" s="82" t="s">
        <v>211</v>
      </c>
      <c r="X3" s="82" t="s">
        <v>212</v>
      </c>
      <c r="Y3" s="82" t="s">
        <v>213</v>
      </c>
      <c r="Z3" s="82" t="s">
        <v>214</v>
      </c>
      <c r="AA3" s="116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15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16</v>
      </c>
      <c r="U4" s="82"/>
      <c r="V4" s="82"/>
      <c r="W4" s="82"/>
      <c r="X4" s="82"/>
      <c r="Y4" s="82"/>
      <c r="Z4" s="82"/>
      <c r="AA4" s="116"/>
    </row>
    <row r="5" customFormat="false" ht="4.9" hidden="false" customHeight="true" outlineLevel="0" collapsed="false"/>
    <row r="6" s="22" customFormat="true" ht="12.75" hidden="false" customHeight="true" outlineLevel="0" collapsed="false">
      <c r="B6" s="212" t="s">
        <v>41</v>
      </c>
      <c r="C6" s="24" t="n">
        <v>0.6</v>
      </c>
      <c r="D6" s="213" t="s">
        <v>217</v>
      </c>
      <c r="E6" s="213" t="s">
        <v>218</v>
      </c>
      <c r="F6" s="213" t="s">
        <v>219</v>
      </c>
      <c r="G6" s="213" t="s">
        <v>220</v>
      </c>
      <c r="H6" s="213" t="n">
        <v>28.201</v>
      </c>
      <c r="I6" s="213" t="n">
        <v>0.082</v>
      </c>
      <c r="J6" s="213" t="s">
        <v>221</v>
      </c>
      <c r="K6" s="213" t="n">
        <v>9.93245</v>
      </c>
      <c r="L6" s="213" t="n">
        <v>0.123</v>
      </c>
      <c r="M6" s="227" t="n">
        <v>0.00156310816543279</v>
      </c>
      <c r="N6" s="228" t="n">
        <v>0.123</v>
      </c>
      <c r="O6" s="213" t="n">
        <v>303.883</v>
      </c>
      <c r="P6" s="213" t="n">
        <v>0.103</v>
      </c>
      <c r="Q6" s="213" t="n">
        <v>0.995615187628555</v>
      </c>
      <c r="R6" s="228" t="n">
        <v>0.0361572234068</v>
      </c>
      <c r="S6" s="213" t="n">
        <v>1</v>
      </c>
      <c r="T6" s="213" t="n">
        <v>4.27E-014</v>
      </c>
      <c r="U6" s="213" t="n">
        <v>3</v>
      </c>
      <c r="V6" s="213" t="s">
        <v>222</v>
      </c>
      <c r="W6" s="213" t="n">
        <v>2021</v>
      </c>
      <c r="X6" s="213" t="n">
        <v>9</v>
      </c>
      <c r="Y6" s="213" t="n">
        <v>45</v>
      </c>
      <c r="Z6" s="213" t="n">
        <v>1</v>
      </c>
    </row>
    <row r="7" s="22" customFormat="true" ht="12.75" hidden="false" customHeight="true" outlineLevel="0" collapsed="false">
      <c r="B7" s="217" t="s">
        <v>42</v>
      </c>
      <c r="C7" s="38" t="n">
        <v>0.7</v>
      </c>
      <c r="D7" s="218" t="s">
        <v>217</v>
      </c>
      <c r="E7" s="218" t="s">
        <v>218</v>
      </c>
      <c r="F7" s="218" t="s">
        <v>219</v>
      </c>
      <c r="G7" s="218" t="s">
        <v>220</v>
      </c>
      <c r="H7" s="218" t="n">
        <v>28.201</v>
      </c>
      <c r="I7" s="218" t="n">
        <v>0.082</v>
      </c>
      <c r="J7" s="218" t="s">
        <v>221</v>
      </c>
      <c r="K7" s="218" t="n">
        <v>9.93245</v>
      </c>
      <c r="L7" s="218" t="n">
        <v>0.123</v>
      </c>
      <c r="M7" s="229" t="n">
        <v>0.00156310816543279</v>
      </c>
      <c r="N7" s="230" t="n">
        <v>0.123</v>
      </c>
      <c r="O7" s="218" t="n">
        <v>303.883</v>
      </c>
      <c r="P7" s="218" t="n">
        <v>0.103</v>
      </c>
      <c r="Q7" s="218" t="n">
        <v>0.995615187628555</v>
      </c>
      <c r="R7" s="230" t="n">
        <v>0.0361572234068</v>
      </c>
      <c r="S7" s="218" t="n">
        <v>1</v>
      </c>
      <c r="T7" s="218" t="n">
        <v>4.27E-014</v>
      </c>
      <c r="U7" s="218" t="n">
        <v>3</v>
      </c>
      <c r="V7" s="218" t="s">
        <v>222</v>
      </c>
      <c r="W7" s="218" t="n">
        <v>2021</v>
      </c>
      <c r="X7" s="218" t="n">
        <v>9</v>
      </c>
      <c r="Y7" s="218" t="n">
        <v>55</v>
      </c>
      <c r="Z7" s="218" t="n">
        <v>1</v>
      </c>
    </row>
    <row r="8" s="22" customFormat="true" ht="12.75" hidden="false" customHeight="true" outlineLevel="0" collapsed="false">
      <c r="B8" s="217" t="s">
        <v>43</v>
      </c>
      <c r="C8" s="38" t="n">
        <v>0.8</v>
      </c>
      <c r="D8" s="218" t="s">
        <v>217</v>
      </c>
      <c r="E8" s="218" t="s">
        <v>218</v>
      </c>
      <c r="F8" s="218" t="s">
        <v>219</v>
      </c>
      <c r="G8" s="218" t="s">
        <v>220</v>
      </c>
      <c r="H8" s="218" t="n">
        <v>28.201</v>
      </c>
      <c r="I8" s="218" t="n">
        <v>0.082</v>
      </c>
      <c r="J8" s="218" t="s">
        <v>221</v>
      </c>
      <c r="K8" s="218" t="n">
        <v>9.93245</v>
      </c>
      <c r="L8" s="218" t="n">
        <v>0.123</v>
      </c>
      <c r="M8" s="229" t="n">
        <v>0.00156310816543279</v>
      </c>
      <c r="N8" s="230" t="n">
        <v>0.123</v>
      </c>
      <c r="O8" s="218" t="n">
        <v>303.883</v>
      </c>
      <c r="P8" s="218" t="n">
        <v>0.103</v>
      </c>
      <c r="Q8" s="218" t="n">
        <v>0.995615187628555</v>
      </c>
      <c r="R8" s="230" t="n">
        <v>0.0361572234068</v>
      </c>
      <c r="S8" s="218" t="n">
        <v>1</v>
      </c>
      <c r="T8" s="218" t="n">
        <v>4.27E-014</v>
      </c>
      <c r="U8" s="218" t="n">
        <v>3</v>
      </c>
      <c r="V8" s="218" t="s">
        <v>222</v>
      </c>
      <c r="W8" s="218" t="n">
        <v>2021</v>
      </c>
      <c r="X8" s="218" t="n">
        <v>10</v>
      </c>
      <c r="Y8" s="218" t="n">
        <v>15</v>
      </c>
      <c r="Z8" s="218" t="n">
        <v>1</v>
      </c>
    </row>
    <row r="9" s="51" customFormat="true" ht="12.75" hidden="false" customHeight="true" outlineLevel="0" collapsed="false">
      <c r="B9" s="222" t="s">
        <v>44</v>
      </c>
      <c r="C9" s="53" t="n">
        <v>0.9</v>
      </c>
      <c r="D9" s="223" t="s">
        <v>217</v>
      </c>
      <c r="E9" s="223" t="s">
        <v>218</v>
      </c>
      <c r="F9" s="223" t="s">
        <v>219</v>
      </c>
      <c r="G9" s="223" t="s">
        <v>220</v>
      </c>
      <c r="H9" s="223" t="n">
        <v>28.201</v>
      </c>
      <c r="I9" s="223" t="n">
        <v>0.082</v>
      </c>
      <c r="J9" s="223" t="s">
        <v>221</v>
      </c>
      <c r="K9" s="223" t="n">
        <v>9.93245</v>
      </c>
      <c r="L9" s="223" t="n">
        <v>0.123</v>
      </c>
      <c r="M9" s="231" t="n">
        <v>0.00156310816543279</v>
      </c>
      <c r="N9" s="232" t="n">
        <v>0.123</v>
      </c>
      <c r="O9" s="223" t="n">
        <v>303.883</v>
      </c>
      <c r="P9" s="223" t="n">
        <v>0.103</v>
      </c>
      <c r="Q9" s="223" t="n">
        <v>0.995615187628555</v>
      </c>
      <c r="R9" s="232" t="n">
        <v>0.0361572234068</v>
      </c>
      <c r="S9" s="223" t="n">
        <v>1</v>
      </c>
      <c r="T9" s="223" t="n">
        <v>4.27E-014</v>
      </c>
      <c r="U9" s="223" t="n">
        <v>3</v>
      </c>
      <c r="V9" s="223" t="s">
        <v>222</v>
      </c>
      <c r="W9" s="223" t="n">
        <v>2021</v>
      </c>
      <c r="X9" s="223" t="n">
        <v>10</v>
      </c>
      <c r="Y9" s="223" t="n">
        <v>25</v>
      </c>
      <c r="Z9" s="223" t="n">
        <v>1</v>
      </c>
    </row>
    <row r="10" s="51" customFormat="true" ht="12.75" hidden="false" customHeight="true" outlineLevel="0" collapsed="false">
      <c r="B10" s="222" t="s">
        <v>45</v>
      </c>
      <c r="C10" s="53" t="n">
        <v>1</v>
      </c>
      <c r="D10" s="223" t="s">
        <v>217</v>
      </c>
      <c r="E10" s="223" t="s">
        <v>218</v>
      </c>
      <c r="F10" s="223" t="s">
        <v>219</v>
      </c>
      <c r="G10" s="223" t="s">
        <v>220</v>
      </c>
      <c r="H10" s="223" t="n">
        <v>28.201</v>
      </c>
      <c r="I10" s="223" t="n">
        <v>0.082</v>
      </c>
      <c r="J10" s="223" t="s">
        <v>221</v>
      </c>
      <c r="K10" s="223" t="n">
        <v>9.93245</v>
      </c>
      <c r="L10" s="223" t="n">
        <v>0.123</v>
      </c>
      <c r="M10" s="231" t="n">
        <v>0.00156310816543279</v>
      </c>
      <c r="N10" s="232" t="n">
        <v>0.123</v>
      </c>
      <c r="O10" s="223" t="n">
        <v>303.883</v>
      </c>
      <c r="P10" s="223" t="n">
        <v>0.103</v>
      </c>
      <c r="Q10" s="223" t="n">
        <v>0.995615187628555</v>
      </c>
      <c r="R10" s="232" t="n">
        <v>0.0361572234068</v>
      </c>
      <c r="S10" s="223" t="n">
        <v>1</v>
      </c>
      <c r="T10" s="223" t="n">
        <v>4.27E-014</v>
      </c>
      <c r="U10" s="223" t="n">
        <v>3</v>
      </c>
      <c r="V10" s="223" t="s">
        <v>222</v>
      </c>
      <c r="W10" s="223" t="n">
        <v>2021</v>
      </c>
      <c r="X10" s="223" t="n">
        <v>10</v>
      </c>
      <c r="Y10" s="223" t="n">
        <v>46</v>
      </c>
      <c r="Z10" s="223" t="n">
        <v>1</v>
      </c>
    </row>
    <row r="11" s="51" customFormat="true" ht="12.75" hidden="false" customHeight="true" outlineLevel="0" collapsed="false">
      <c r="B11" s="222" t="s">
        <v>46</v>
      </c>
      <c r="C11" s="53" t="n">
        <v>1.2</v>
      </c>
      <c r="D11" s="223" t="s">
        <v>217</v>
      </c>
      <c r="E11" s="223" t="s">
        <v>218</v>
      </c>
      <c r="F11" s="223" t="s">
        <v>219</v>
      </c>
      <c r="G11" s="223" t="s">
        <v>220</v>
      </c>
      <c r="H11" s="223" t="n">
        <v>28.201</v>
      </c>
      <c r="I11" s="223" t="n">
        <v>0.082</v>
      </c>
      <c r="J11" s="223" t="s">
        <v>221</v>
      </c>
      <c r="K11" s="223" t="n">
        <v>9.93245</v>
      </c>
      <c r="L11" s="223" t="n">
        <v>0.123</v>
      </c>
      <c r="M11" s="231" t="n">
        <v>0.00156310816543279</v>
      </c>
      <c r="N11" s="232" t="n">
        <v>0.123</v>
      </c>
      <c r="O11" s="223" t="n">
        <v>303.883</v>
      </c>
      <c r="P11" s="223" t="n">
        <v>0.103</v>
      </c>
      <c r="Q11" s="223" t="n">
        <v>0.995615187628555</v>
      </c>
      <c r="R11" s="232" t="n">
        <v>0.0361572234068</v>
      </c>
      <c r="S11" s="223" t="n">
        <v>1</v>
      </c>
      <c r="T11" s="223" t="n">
        <v>4.27E-014</v>
      </c>
      <c r="U11" s="223" t="n">
        <v>3</v>
      </c>
      <c r="V11" s="223" t="s">
        <v>222</v>
      </c>
      <c r="W11" s="223" t="n">
        <v>2021</v>
      </c>
      <c r="X11" s="223" t="n">
        <v>10</v>
      </c>
      <c r="Y11" s="223" t="n">
        <v>56</v>
      </c>
      <c r="Z11" s="223" t="n">
        <v>1</v>
      </c>
    </row>
    <row r="12" s="51" customFormat="true" ht="12.75" hidden="false" customHeight="true" outlineLevel="0" collapsed="false">
      <c r="B12" s="222" t="s">
        <v>47</v>
      </c>
      <c r="C12" s="53" t="n">
        <v>1.4</v>
      </c>
      <c r="D12" s="223" t="s">
        <v>217</v>
      </c>
      <c r="E12" s="223" t="s">
        <v>218</v>
      </c>
      <c r="F12" s="223" t="s">
        <v>219</v>
      </c>
      <c r="G12" s="223" t="s">
        <v>220</v>
      </c>
      <c r="H12" s="223" t="n">
        <v>28.201</v>
      </c>
      <c r="I12" s="223" t="n">
        <v>0.082</v>
      </c>
      <c r="J12" s="223" t="s">
        <v>221</v>
      </c>
      <c r="K12" s="223" t="n">
        <v>9.93245</v>
      </c>
      <c r="L12" s="223" t="n">
        <v>0.123</v>
      </c>
      <c r="M12" s="231" t="n">
        <v>0.00156310816543279</v>
      </c>
      <c r="N12" s="232" t="n">
        <v>0.123</v>
      </c>
      <c r="O12" s="223" t="n">
        <v>303.883</v>
      </c>
      <c r="P12" s="223" t="n">
        <v>0.103</v>
      </c>
      <c r="Q12" s="223" t="n">
        <v>0.995615187628555</v>
      </c>
      <c r="R12" s="232" t="n">
        <v>0.0361572234068</v>
      </c>
      <c r="S12" s="223" t="n">
        <v>1</v>
      </c>
      <c r="T12" s="223" t="n">
        <v>4.27E-014</v>
      </c>
      <c r="U12" s="223" t="n">
        <v>3</v>
      </c>
      <c r="V12" s="223" t="s">
        <v>222</v>
      </c>
      <c r="W12" s="223" t="n">
        <v>2021</v>
      </c>
      <c r="X12" s="223" t="n">
        <v>11</v>
      </c>
      <c r="Y12" s="223" t="n">
        <v>6</v>
      </c>
      <c r="Z12" s="223" t="n">
        <v>1</v>
      </c>
    </row>
    <row r="13" s="51" customFormat="true" ht="12.75" hidden="false" customHeight="true" outlineLevel="0" collapsed="false">
      <c r="B13" s="222" t="s">
        <v>48</v>
      </c>
      <c r="C13" s="53" t="n">
        <v>1.8</v>
      </c>
      <c r="D13" s="223" t="s">
        <v>217</v>
      </c>
      <c r="E13" s="223" t="s">
        <v>218</v>
      </c>
      <c r="F13" s="223" t="s">
        <v>219</v>
      </c>
      <c r="G13" s="223" t="s">
        <v>220</v>
      </c>
      <c r="H13" s="223" t="n">
        <v>28.201</v>
      </c>
      <c r="I13" s="223" t="n">
        <v>0.082</v>
      </c>
      <c r="J13" s="223" t="s">
        <v>221</v>
      </c>
      <c r="K13" s="223" t="n">
        <v>9.93245</v>
      </c>
      <c r="L13" s="223" t="n">
        <v>0.123</v>
      </c>
      <c r="M13" s="231" t="n">
        <v>0.00156310816543279</v>
      </c>
      <c r="N13" s="232" t="n">
        <v>0.123</v>
      </c>
      <c r="O13" s="223" t="n">
        <v>303.883</v>
      </c>
      <c r="P13" s="223" t="n">
        <v>0.103</v>
      </c>
      <c r="Q13" s="223" t="n">
        <v>0.995615187628555</v>
      </c>
      <c r="R13" s="232" t="n">
        <v>0.0361572234068</v>
      </c>
      <c r="S13" s="223" t="n">
        <v>1</v>
      </c>
      <c r="T13" s="223" t="n">
        <v>4.27E-014</v>
      </c>
      <c r="U13" s="223" t="n">
        <v>3</v>
      </c>
      <c r="V13" s="223" t="s">
        <v>222</v>
      </c>
      <c r="W13" s="223" t="n">
        <v>2021</v>
      </c>
      <c r="X13" s="223" t="n">
        <v>11</v>
      </c>
      <c r="Y13" s="223" t="n">
        <v>26</v>
      </c>
      <c r="Z13" s="223" t="n">
        <v>1</v>
      </c>
    </row>
    <row r="14" s="51" customFormat="true" ht="12.75" hidden="false" customHeight="true" outlineLevel="0" collapsed="false">
      <c r="B14" s="222" t="s">
        <v>49</v>
      </c>
      <c r="C14" s="53" t="n">
        <v>2.2</v>
      </c>
      <c r="D14" s="223" t="s">
        <v>217</v>
      </c>
      <c r="E14" s="223" t="s">
        <v>218</v>
      </c>
      <c r="F14" s="223" t="s">
        <v>219</v>
      </c>
      <c r="G14" s="223" t="s">
        <v>220</v>
      </c>
      <c r="H14" s="223" t="n">
        <v>28.201</v>
      </c>
      <c r="I14" s="223" t="n">
        <v>0.082</v>
      </c>
      <c r="J14" s="223" t="s">
        <v>221</v>
      </c>
      <c r="K14" s="223" t="n">
        <v>9.93245</v>
      </c>
      <c r="L14" s="223" t="n">
        <v>0.123</v>
      </c>
      <c r="M14" s="231" t="n">
        <v>0.00156310816543279</v>
      </c>
      <c r="N14" s="232" t="n">
        <v>0.123</v>
      </c>
      <c r="O14" s="223" t="n">
        <v>303.883</v>
      </c>
      <c r="P14" s="223" t="n">
        <v>0.103</v>
      </c>
      <c r="Q14" s="223" t="n">
        <v>0.995615187628555</v>
      </c>
      <c r="R14" s="232" t="n">
        <v>0.0361572234068</v>
      </c>
      <c r="S14" s="223" t="n">
        <v>1</v>
      </c>
      <c r="T14" s="223" t="n">
        <v>4.27E-014</v>
      </c>
      <c r="U14" s="223" t="n">
        <v>3</v>
      </c>
      <c r="V14" s="223" t="s">
        <v>222</v>
      </c>
      <c r="W14" s="223" t="n">
        <v>2021</v>
      </c>
      <c r="X14" s="223" t="n">
        <v>11</v>
      </c>
      <c r="Y14" s="223" t="n">
        <v>36</v>
      </c>
      <c r="Z14" s="223" t="n">
        <v>1</v>
      </c>
    </row>
    <row r="15" s="51" customFormat="true" ht="12.75" hidden="false" customHeight="true" outlineLevel="0" collapsed="false">
      <c r="B15" s="222" t="s">
        <v>50</v>
      </c>
      <c r="C15" s="53" t="n">
        <v>2.6</v>
      </c>
      <c r="D15" s="223" t="s">
        <v>217</v>
      </c>
      <c r="E15" s="223" t="s">
        <v>218</v>
      </c>
      <c r="F15" s="223" t="s">
        <v>219</v>
      </c>
      <c r="G15" s="223" t="s">
        <v>220</v>
      </c>
      <c r="H15" s="223" t="n">
        <v>28.201</v>
      </c>
      <c r="I15" s="223" t="n">
        <v>0.082</v>
      </c>
      <c r="J15" s="223" t="s">
        <v>221</v>
      </c>
      <c r="K15" s="223" t="n">
        <v>9.93245</v>
      </c>
      <c r="L15" s="223" t="n">
        <v>0.123</v>
      </c>
      <c r="M15" s="231" t="n">
        <v>0.00156310816543279</v>
      </c>
      <c r="N15" s="232" t="n">
        <v>0.123</v>
      </c>
      <c r="O15" s="223" t="n">
        <v>303.883</v>
      </c>
      <c r="P15" s="223" t="n">
        <v>0.103</v>
      </c>
      <c r="Q15" s="223" t="n">
        <v>0.995615187628555</v>
      </c>
      <c r="R15" s="232" t="n">
        <v>0.0361572234068</v>
      </c>
      <c r="S15" s="223" t="n">
        <v>1</v>
      </c>
      <c r="T15" s="223" t="n">
        <v>4.27E-014</v>
      </c>
      <c r="U15" s="223" t="n">
        <v>3</v>
      </c>
      <c r="V15" s="223" t="s">
        <v>222</v>
      </c>
      <c r="W15" s="223" t="n">
        <v>2021</v>
      </c>
      <c r="X15" s="223" t="n">
        <v>11</v>
      </c>
      <c r="Y15" s="223" t="n">
        <v>46</v>
      </c>
      <c r="Z15" s="223" t="n">
        <v>1</v>
      </c>
    </row>
    <row r="16" s="51" customFormat="true" ht="12.75" hidden="false" customHeight="true" outlineLevel="0" collapsed="false">
      <c r="B16" s="222" t="s">
        <v>51</v>
      </c>
      <c r="C16" s="53" t="n">
        <v>3</v>
      </c>
      <c r="D16" s="223" t="s">
        <v>217</v>
      </c>
      <c r="E16" s="223" t="s">
        <v>218</v>
      </c>
      <c r="F16" s="223" t="s">
        <v>219</v>
      </c>
      <c r="G16" s="223" t="s">
        <v>220</v>
      </c>
      <c r="H16" s="223" t="n">
        <v>28.201</v>
      </c>
      <c r="I16" s="223" t="n">
        <v>0.082</v>
      </c>
      <c r="J16" s="223" t="s">
        <v>221</v>
      </c>
      <c r="K16" s="223" t="n">
        <v>9.93245</v>
      </c>
      <c r="L16" s="223" t="n">
        <v>0.123</v>
      </c>
      <c r="M16" s="231" t="n">
        <v>0.00156310816543279</v>
      </c>
      <c r="N16" s="232" t="n">
        <v>0.123</v>
      </c>
      <c r="O16" s="223" t="n">
        <v>303.883</v>
      </c>
      <c r="P16" s="223" t="n">
        <v>0.103</v>
      </c>
      <c r="Q16" s="223" t="n">
        <v>0.995615187628555</v>
      </c>
      <c r="R16" s="232" t="n">
        <v>0.0361572234068</v>
      </c>
      <c r="S16" s="223" t="n">
        <v>1</v>
      </c>
      <c r="T16" s="223" t="n">
        <v>4.27E-014</v>
      </c>
      <c r="U16" s="223" t="n">
        <v>3</v>
      </c>
      <c r="V16" s="223" t="s">
        <v>222</v>
      </c>
      <c r="W16" s="223" t="n">
        <v>2021</v>
      </c>
      <c r="X16" s="223" t="n">
        <v>12</v>
      </c>
      <c r="Y16" s="223" t="n">
        <v>7</v>
      </c>
      <c r="Z16" s="223" t="n">
        <v>1</v>
      </c>
    </row>
    <row r="17" s="51" customFormat="true" ht="12.75" hidden="false" customHeight="true" outlineLevel="0" collapsed="false">
      <c r="B17" s="222" t="s">
        <v>52</v>
      </c>
      <c r="C17" s="53" t="n">
        <v>3.6</v>
      </c>
      <c r="D17" s="223" t="s">
        <v>217</v>
      </c>
      <c r="E17" s="223" t="s">
        <v>218</v>
      </c>
      <c r="F17" s="223" t="s">
        <v>219</v>
      </c>
      <c r="G17" s="223" t="s">
        <v>220</v>
      </c>
      <c r="H17" s="223" t="n">
        <v>28.201</v>
      </c>
      <c r="I17" s="223" t="n">
        <v>0.082</v>
      </c>
      <c r="J17" s="223" t="s">
        <v>221</v>
      </c>
      <c r="K17" s="223" t="n">
        <v>9.93245</v>
      </c>
      <c r="L17" s="223" t="n">
        <v>0.123</v>
      </c>
      <c r="M17" s="231" t="n">
        <v>0.00156310816543279</v>
      </c>
      <c r="N17" s="232" t="n">
        <v>0.123</v>
      </c>
      <c r="O17" s="223" t="n">
        <v>303.883</v>
      </c>
      <c r="P17" s="223" t="n">
        <v>0.103</v>
      </c>
      <c r="Q17" s="223" t="n">
        <v>0.995615187628555</v>
      </c>
      <c r="R17" s="232" t="n">
        <v>0.0361572234068</v>
      </c>
      <c r="S17" s="223" t="n">
        <v>1</v>
      </c>
      <c r="T17" s="223" t="n">
        <v>4.27E-014</v>
      </c>
      <c r="U17" s="223" t="n">
        <v>3</v>
      </c>
      <c r="V17" s="223" t="s">
        <v>222</v>
      </c>
      <c r="W17" s="223" t="n">
        <v>2021</v>
      </c>
      <c r="X17" s="223" t="n">
        <v>12</v>
      </c>
      <c r="Y17" s="223" t="n">
        <v>17</v>
      </c>
      <c r="Z17" s="223" t="n">
        <v>1</v>
      </c>
    </row>
    <row r="18" s="51" customFormat="true" ht="12.75" hidden="false" customHeight="true" outlineLevel="0" collapsed="false">
      <c r="B18" s="222" t="s">
        <v>53</v>
      </c>
      <c r="C18" s="53" t="n">
        <v>4.2</v>
      </c>
      <c r="D18" s="223" t="s">
        <v>217</v>
      </c>
      <c r="E18" s="223" t="s">
        <v>218</v>
      </c>
      <c r="F18" s="223" t="s">
        <v>219</v>
      </c>
      <c r="G18" s="223" t="s">
        <v>220</v>
      </c>
      <c r="H18" s="223" t="n">
        <v>28.201</v>
      </c>
      <c r="I18" s="223" t="n">
        <v>0.082</v>
      </c>
      <c r="J18" s="223" t="s">
        <v>221</v>
      </c>
      <c r="K18" s="223" t="n">
        <v>9.93245</v>
      </c>
      <c r="L18" s="223" t="n">
        <v>0.123</v>
      </c>
      <c r="M18" s="231" t="n">
        <v>0.00156310816543279</v>
      </c>
      <c r="N18" s="232" t="n">
        <v>0.123</v>
      </c>
      <c r="O18" s="223" t="n">
        <v>303.883</v>
      </c>
      <c r="P18" s="223" t="n">
        <v>0.103</v>
      </c>
      <c r="Q18" s="223" t="n">
        <v>0.995615187628555</v>
      </c>
      <c r="R18" s="232" t="n">
        <v>0.0361572234068</v>
      </c>
      <c r="S18" s="223" t="n">
        <v>1</v>
      </c>
      <c r="T18" s="223" t="n">
        <v>4.27E-014</v>
      </c>
      <c r="U18" s="223" t="n">
        <v>3</v>
      </c>
      <c r="V18" s="223" t="s">
        <v>222</v>
      </c>
      <c r="W18" s="223" t="n">
        <v>2021</v>
      </c>
      <c r="X18" s="223" t="n">
        <v>12</v>
      </c>
      <c r="Y18" s="223" t="n">
        <v>27</v>
      </c>
      <c r="Z18" s="223" t="n">
        <v>1</v>
      </c>
    </row>
    <row r="19" s="51" customFormat="true" ht="12.75" hidden="false" customHeight="true" outlineLevel="0" collapsed="false">
      <c r="B19" s="222" t="s">
        <v>54</v>
      </c>
      <c r="C19" s="53" t="n">
        <v>5</v>
      </c>
      <c r="D19" s="223" t="s">
        <v>217</v>
      </c>
      <c r="E19" s="223" t="s">
        <v>218</v>
      </c>
      <c r="F19" s="223" t="s">
        <v>219</v>
      </c>
      <c r="G19" s="223" t="s">
        <v>220</v>
      </c>
      <c r="H19" s="223" t="n">
        <v>28.201</v>
      </c>
      <c r="I19" s="223" t="n">
        <v>0.082</v>
      </c>
      <c r="J19" s="223" t="s">
        <v>221</v>
      </c>
      <c r="K19" s="223" t="n">
        <v>9.93245</v>
      </c>
      <c r="L19" s="223" t="n">
        <v>0.123</v>
      </c>
      <c r="M19" s="231" t="n">
        <v>0.00156310816543279</v>
      </c>
      <c r="N19" s="232" t="n">
        <v>0.123</v>
      </c>
      <c r="O19" s="223" t="n">
        <v>303.883</v>
      </c>
      <c r="P19" s="223" t="n">
        <v>0.103</v>
      </c>
      <c r="Q19" s="223" t="n">
        <v>0.995615187628555</v>
      </c>
      <c r="R19" s="232" t="n">
        <v>0.0361572234068</v>
      </c>
      <c r="S19" s="223" t="n">
        <v>1</v>
      </c>
      <c r="T19" s="223" t="n">
        <v>4.27E-014</v>
      </c>
      <c r="U19" s="223" t="n">
        <v>3</v>
      </c>
      <c r="V19" s="223" t="s">
        <v>222</v>
      </c>
      <c r="W19" s="223" t="n">
        <v>2021</v>
      </c>
      <c r="X19" s="223" t="n">
        <v>12</v>
      </c>
      <c r="Y19" s="223" t="n">
        <v>47</v>
      </c>
      <c r="Z19" s="223" t="n">
        <v>1</v>
      </c>
    </row>
    <row r="20" s="51" customFormat="true" ht="12.75" hidden="false" customHeight="true" outlineLevel="0" collapsed="false">
      <c r="B20" s="222" t="s">
        <v>55</v>
      </c>
      <c r="C20" s="53" t="n">
        <v>6</v>
      </c>
      <c r="D20" s="223" t="s">
        <v>217</v>
      </c>
      <c r="E20" s="223" t="s">
        <v>218</v>
      </c>
      <c r="F20" s="223" t="s">
        <v>219</v>
      </c>
      <c r="G20" s="223" t="s">
        <v>220</v>
      </c>
      <c r="H20" s="223" t="n">
        <v>28.201</v>
      </c>
      <c r="I20" s="223" t="n">
        <v>0.082</v>
      </c>
      <c r="J20" s="223" t="s">
        <v>221</v>
      </c>
      <c r="K20" s="223" t="n">
        <v>9.93245</v>
      </c>
      <c r="L20" s="223" t="n">
        <v>0.123</v>
      </c>
      <c r="M20" s="231" t="n">
        <v>0.00156310816543279</v>
      </c>
      <c r="N20" s="232" t="n">
        <v>0.123</v>
      </c>
      <c r="O20" s="223" t="n">
        <v>303.883</v>
      </c>
      <c r="P20" s="223" t="n">
        <v>0.103</v>
      </c>
      <c r="Q20" s="223" t="n">
        <v>0.995615187628555</v>
      </c>
      <c r="R20" s="232" t="n">
        <v>0.0361572234068</v>
      </c>
      <c r="S20" s="223" t="n">
        <v>1</v>
      </c>
      <c r="T20" s="223" t="n">
        <v>4.27E-014</v>
      </c>
      <c r="U20" s="223" t="n">
        <v>3</v>
      </c>
      <c r="V20" s="223" t="s">
        <v>222</v>
      </c>
      <c r="W20" s="223" t="n">
        <v>2021</v>
      </c>
      <c r="X20" s="223" t="n">
        <v>12</v>
      </c>
      <c r="Y20" s="223" t="n">
        <v>57</v>
      </c>
      <c r="Z20" s="223" t="n">
        <v>1</v>
      </c>
    </row>
    <row r="21" s="51" customFormat="true" ht="12.75" hidden="false" customHeight="true" outlineLevel="0" collapsed="false">
      <c r="B21" s="222" t="s">
        <v>56</v>
      </c>
      <c r="C21" s="53" t="n">
        <v>7.2</v>
      </c>
      <c r="D21" s="223" t="s">
        <v>217</v>
      </c>
      <c r="E21" s="223" t="s">
        <v>218</v>
      </c>
      <c r="F21" s="223" t="s">
        <v>219</v>
      </c>
      <c r="G21" s="223" t="s">
        <v>220</v>
      </c>
      <c r="H21" s="223" t="n">
        <v>28.201</v>
      </c>
      <c r="I21" s="223" t="n">
        <v>0.082</v>
      </c>
      <c r="J21" s="223" t="s">
        <v>221</v>
      </c>
      <c r="K21" s="223" t="n">
        <v>9.93245</v>
      </c>
      <c r="L21" s="223" t="n">
        <v>0.123</v>
      </c>
      <c r="M21" s="231" t="n">
        <v>0.00156310816543279</v>
      </c>
      <c r="N21" s="232" t="n">
        <v>0.123</v>
      </c>
      <c r="O21" s="223" t="n">
        <v>303.883</v>
      </c>
      <c r="P21" s="223" t="n">
        <v>0.103</v>
      </c>
      <c r="Q21" s="223" t="n">
        <v>0.995615187628555</v>
      </c>
      <c r="R21" s="232" t="n">
        <v>0.0361572234068</v>
      </c>
      <c r="S21" s="223" t="n">
        <v>1</v>
      </c>
      <c r="T21" s="223" t="n">
        <v>4.27E-014</v>
      </c>
      <c r="U21" s="223" t="n">
        <v>3</v>
      </c>
      <c r="V21" s="223" t="s">
        <v>222</v>
      </c>
      <c r="W21" s="223" t="n">
        <v>2021</v>
      </c>
      <c r="X21" s="223" t="n">
        <v>13</v>
      </c>
      <c r="Y21" s="223" t="n">
        <v>7</v>
      </c>
      <c r="Z21" s="223" t="n">
        <v>1</v>
      </c>
    </row>
    <row r="22" s="51" customFormat="true" ht="12.75" hidden="false" customHeight="true" outlineLevel="0" collapsed="false">
      <c r="B22" s="222" t="s">
        <v>57</v>
      </c>
      <c r="C22" s="53" t="n">
        <v>8.6</v>
      </c>
      <c r="D22" s="223" t="s">
        <v>217</v>
      </c>
      <c r="E22" s="223" t="s">
        <v>218</v>
      </c>
      <c r="F22" s="223" t="s">
        <v>219</v>
      </c>
      <c r="G22" s="223" t="s">
        <v>220</v>
      </c>
      <c r="H22" s="223" t="n">
        <v>28.201</v>
      </c>
      <c r="I22" s="223" t="n">
        <v>0.082</v>
      </c>
      <c r="J22" s="223" t="s">
        <v>221</v>
      </c>
      <c r="K22" s="223" t="n">
        <v>9.93245</v>
      </c>
      <c r="L22" s="223" t="n">
        <v>0.123</v>
      </c>
      <c r="M22" s="231" t="n">
        <v>0.00156310816543279</v>
      </c>
      <c r="N22" s="232" t="n">
        <v>0.123</v>
      </c>
      <c r="O22" s="223" t="n">
        <v>303.883</v>
      </c>
      <c r="P22" s="223" t="n">
        <v>0.103</v>
      </c>
      <c r="Q22" s="223" t="n">
        <v>0.995615187628555</v>
      </c>
      <c r="R22" s="232" t="n">
        <v>0.0361572234068</v>
      </c>
      <c r="S22" s="223" t="n">
        <v>1</v>
      </c>
      <c r="T22" s="223" t="n">
        <v>4.27E-014</v>
      </c>
      <c r="U22" s="223" t="n">
        <v>3</v>
      </c>
      <c r="V22" s="223" t="s">
        <v>222</v>
      </c>
      <c r="W22" s="223" t="n">
        <v>2021</v>
      </c>
      <c r="X22" s="223" t="n">
        <v>13</v>
      </c>
      <c r="Y22" s="223" t="n">
        <v>28</v>
      </c>
      <c r="Z22" s="223" t="n">
        <v>1</v>
      </c>
    </row>
    <row r="23" s="51" customFormat="true" ht="12.75" hidden="false" customHeight="true" outlineLevel="0" collapsed="false">
      <c r="B23" s="222" t="s">
        <v>58</v>
      </c>
      <c r="C23" s="53" t="n">
        <v>10</v>
      </c>
      <c r="D23" s="223" t="s">
        <v>217</v>
      </c>
      <c r="E23" s="223" t="s">
        <v>218</v>
      </c>
      <c r="F23" s="223" t="s">
        <v>219</v>
      </c>
      <c r="G23" s="223" t="s">
        <v>220</v>
      </c>
      <c r="H23" s="223" t="n">
        <v>28.201</v>
      </c>
      <c r="I23" s="223" t="n">
        <v>0.082</v>
      </c>
      <c r="J23" s="223" t="s">
        <v>221</v>
      </c>
      <c r="K23" s="223" t="n">
        <v>9.93245</v>
      </c>
      <c r="L23" s="223" t="n">
        <v>0.123</v>
      </c>
      <c r="M23" s="231" t="n">
        <v>0.00156310816543279</v>
      </c>
      <c r="N23" s="232" t="n">
        <v>0.123</v>
      </c>
      <c r="O23" s="223" t="n">
        <v>303.883</v>
      </c>
      <c r="P23" s="223" t="n">
        <v>0.103</v>
      </c>
      <c r="Q23" s="223" t="n">
        <v>0.995615187628555</v>
      </c>
      <c r="R23" s="232" t="n">
        <v>0.0361572234068</v>
      </c>
      <c r="S23" s="223" t="n">
        <v>1</v>
      </c>
      <c r="T23" s="223" t="n">
        <v>4.27E-014</v>
      </c>
      <c r="U23" s="223" t="n">
        <v>3</v>
      </c>
      <c r="V23" s="223" t="s">
        <v>222</v>
      </c>
      <c r="W23" s="223" t="n">
        <v>2021</v>
      </c>
      <c r="X23" s="223" t="n">
        <v>13</v>
      </c>
      <c r="Y23" s="223" t="n">
        <v>38</v>
      </c>
      <c r="Z23" s="223" t="n">
        <v>1</v>
      </c>
    </row>
    <row r="24" s="22" customFormat="true" ht="12.75" hidden="false" customHeight="true" outlineLevel="0" collapsed="false">
      <c r="B24" s="217" t="s">
        <v>59</v>
      </c>
      <c r="C24" s="38" t="n">
        <v>12</v>
      </c>
      <c r="D24" s="218" t="s">
        <v>217</v>
      </c>
      <c r="E24" s="218" t="s">
        <v>218</v>
      </c>
      <c r="F24" s="218" t="s">
        <v>219</v>
      </c>
      <c r="G24" s="218" t="s">
        <v>220</v>
      </c>
      <c r="H24" s="218" t="n">
        <v>28.201</v>
      </c>
      <c r="I24" s="218" t="n">
        <v>0.082</v>
      </c>
      <c r="J24" s="218" t="s">
        <v>221</v>
      </c>
      <c r="K24" s="218" t="n">
        <v>9.93245</v>
      </c>
      <c r="L24" s="218" t="n">
        <v>0.123</v>
      </c>
      <c r="M24" s="229" t="n">
        <v>0.00156310816543279</v>
      </c>
      <c r="N24" s="230" t="n">
        <v>0.123</v>
      </c>
      <c r="O24" s="218" t="n">
        <v>303.883</v>
      </c>
      <c r="P24" s="218" t="n">
        <v>0.103</v>
      </c>
      <c r="Q24" s="218" t="n">
        <v>0.995615187628555</v>
      </c>
      <c r="R24" s="230" t="n">
        <v>0.0361572234068</v>
      </c>
      <c r="S24" s="218" t="n">
        <v>1</v>
      </c>
      <c r="T24" s="218" t="n">
        <v>4.27E-014</v>
      </c>
      <c r="U24" s="218" t="n">
        <v>3</v>
      </c>
      <c r="V24" s="218" t="s">
        <v>222</v>
      </c>
      <c r="W24" s="218" t="n">
        <v>2021</v>
      </c>
      <c r="X24" s="218" t="n">
        <v>13</v>
      </c>
      <c r="Y24" s="218" t="n">
        <v>48</v>
      </c>
      <c r="Z24" s="218" t="n">
        <v>1</v>
      </c>
    </row>
    <row r="25" s="22" customFormat="true" ht="12.75" hidden="false" customHeight="true" outlineLevel="0" collapsed="false">
      <c r="B25" s="217" t="s">
        <v>60</v>
      </c>
      <c r="C25" s="38" t="n">
        <v>14</v>
      </c>
      <c r="D25" s="218" t="s">
        <v>217</v>
      </c>
      <c r="E25" s="218" t="s">
        <v>218</v>
      </c>
      <c r="F25" s="218" t="s">
        <v>219</v>
      </c>
      <c r="G25" s="218" t="s">
        <v>220</v>
      </c>
      <c r="H25" s="218" t="n">
        <v>28.201</v>
      </c>
      <c r="I25" s="218" t="n">
        <v>0.082</v>
      </c>
      <c r="J25" s="218" t="s">
        <v>221</v>
      </c>
      <c r="K25" s="218" t="n">
        <v>9.93245</v>
      </c>
      <c r="L25" s="218" t="n">
        <v>0.123</v>
      </c>
      <c r="M25" s="229" t="n">
        <v>0.00156310816543279</v>
      </c>
      <c r="N25" s="230" t="n">
        <v>0.123</v>
      </c>
      <c r="O25" s="218" t="n">
        <v>303.883</v>
      </c>
      <c r="P25" s="218" t="n">
        <v>0.103</v>
      </c>
      <c r="Q25" s="218" t="n">
        <v>0.995615187628555</v>
      </c>
      <c r="R25" s="230" t="n">
        <v>0.0361572234068</v>
      </c>
      <c r="S25" s="218" t="n">
        <v>1</v>
      </c>
      <c r="T25" s="218" t="n">
        <v>4.27E-014</v>
      </c>
      <c r="U25" s="218" t="n">
        <v>3</v>
      </c>
      <c r="V25" s="218" t="s">
        <v>222</v>
      </c>
      <c r="W25" s="218" t="n">
        <v>2021</v>
      </c>
      <c r="X25" s="218" t="n">
        <v>14</v>
      </c>
      <c r="Y25" s="218" t="n">
        <v>8</v>
      </c>
      <c r="Z25" s="218" t="n">
        <v>1</v>
      </c>
    </row>
    <row r="26" s="22" customFormat="true" ht="12.75" hidden="false" customHeight="true" outlineLevel="0" collapsed="false">
      <c r="B26" s="217" t="s">
        <v>61</v>
      </c>
      <c r="C26" s="38" t="n">
        <v>17</v>
      </c>
      <c r="D26" s="218" t="s">
        <v>217</v>
      </c>
      <c r="E26" s="218" t="s">
        <v>218</v>
      </c>
      <c r="F26" s="218" t="s">
        <v>219</v>
      </c>
      <c r="G26" s="218" t="s">
        <v>220</v>
      </c>
      <c r="H26" s="218" t="n">
        <v>28.201</v>
      </c>
      <c r="I26" s="218" t="n">
        <v>0.082</v>
      </c>
      <c r="J26" s="218" t="s">
        <v>221</v>
      </c>
      <c r="K26" s="218" t="n">
        <v>9.93245</v>
      </c>
      <c r="L26" s="218" t="n">
        <v>0.123</v>
      </c>
      <c r="M26" s="229" t="n">
        <v>0.00156310816543279</v>
      </c>
      <c r="N26" s="230" t="n">
        <v>0.123</v>
      </c>
      <c r="O26" s="218" t="n">
        <v>303.883</v>
      </c>
      <c r="P26" s="218" t="n">
        <v>0.103</v>
      </c>
      <c r="Q26" s="218" t="n">
        <v>0.995615187628555</v>
      </c>
      <c r="R26" s="230" t="n">
        <v>0.0361572234068</v>
      </c>
      <c r="S26" s="218" t="n">
        <v>1</v>
      </c>
      <c r="T26" s="218" t="n">
        <v>4.27E-014</v>
      </c>
      <c r="U26" s="218" t="n">
        <v>3</v>
      </c>
      <c r="V26" s="218" t="s">
        <v>222</v>
      </c>
      <c r="W26" s="218" t="n">
        <v>2021</v>
      </c>
      <c r="X26" s="218" t="n">
        <v>14</v>
      </c>
      <c r="Y26" s="218" t="n">
        <v>18</v>
      </c>
      <c r="Z26" s="218" t="n">
        <v>1</v>
      </c>
    </row>
    <row r="27" s="22" customFormat="true" ht="12.75" hidden="false" customHeight="true" outlineLevel="0" collapsed="false">
      <c r="B27" s="217" t="s">
        <v>62</v>
      </c>
      <c r="C27" s="38" t="n">
        <v>20</v>
      </c>
      <c r="D27" s="218" t="s">
        <v>217</v>
      </c>
      <c r="E27" s="218" t="s">
        <v>218</v>
      </c>
      <c r="F27" s="218" t="s">
        <v>219</v>
      </c>
      <c r="G27" s="218" t="s">
        <v>220</v>
      </c>
      <c r="H27" s="218" t="n">
        <v>28.201</v>
      </c>
      <c r="I27" s="218" t="n">
        <v>0.082</v>
      </c>
      <c r="J27" s="218" t="s">
        <v>221</v>
      </c>
      <c r="K27" s="218" t="n">
        <v>9.93245</v>
      </c>
      <c r="L27" s="218" t="n">
        <v>0.123</v>
      </c>
      <c r="M27" s="229" t="n">
        <v>0.00156310816543279</v>
      </c>
      <c r="N27" s="230" t="n">
        <v>0.123</v>
      </c>
      <c r="O27" s="218" t="n">
        <v>303.883</v>
      </c>
      <c r="P27" s="218" t="n">
        <v>0.103</v>
      </c>
      <c r="Q27" s="218" t="n">
        <v>0.995615187628555</v>
      </c>
      <c r="R27" s="230" t="n">
        <v>0.0361572234068</v>
      </c>
      <c r="S27" s="218" t="n">
        <v>1</v>
      </c>
      <c r="T27" s="218" t="n">
        <v>4.27E-014</v>
      </c>
      <c r="U27" s="218" t="n">
        <v>3</v>
      </c>
      <c r="V27" s="218" t="s">
        <v>222</v>
      </c>
      <c r="W27" s="218" t="n">
        <v>2021</v>
      </c>
      <c r="X27" s="218" t="n">
        <v>14</v>
      </c>
      <c r="Y27" s="218" t="n">
        <v>28</v>
      </c>
      <c r="Z27" s="218" t="n">
        <v>1</v>
      </c>
    </row>
    <row r="28" s="22" customFormat="true" ht="12.75" hidden="false" customHeight="true" outlineLevel="0" collapsed="false">
      <c r="B28" s="217" t="s">
        <v>63</v>
      </c>
      <c r="C28" s="38" t="n">
        <v>24</v>
      </c>
      <c r="D28" s="218" t="s">
        <v>217</v>
      </c>
      <c r="E28" s="218" t="s">
        <v>218</v>
      </c>
      <c r="F28" s="218" t="s">
        <v>219</v>
      </c>
      <c r="G28" s="218" t="s">
        <v>220</v>
      </c>
      <c r="H28" s="218" t="n">
        <v>28.201</v>
      </c>
      <c r="I28" s="218" t="n">
        <v>0.082</v>
      </c>
      <c r="J28" s="218" t="s">
        <v>221</v>
      </c>
      <c r="K28" s="218" t="n">
        <v>9.93245</v>
      </c>
      <c r="L28" s="218" t="n">
        <v>0.123</v>
      </c>
      <c r="M28" s="229" t="n">
        <v>0.00156310816543279</v>
      </c>
      <c r="N28" s="230" t="n">
        <v>0.123</v>
      </c>
      <c r="O28" s="218" t="n">
        <v>303.883</v>
      </c>
      <c r="P28" s="218" t="n">
        <v>0.103</v>
      </c>
      <c r="Q28" s="218" t="n">
        <v>0.995615187628555</v>
      </c>
      <c r="R28" s="230" t="n">
        <v>0.0361572234068</v>
      </c>
      <c r="S28" s="218" t="n">
        <v>1</v>
      </c>
      <c r="T28" s="218" t="n">
        <v>4.27E-014</v>
      </c>
      <c r="U28" s="218" t="n">
        <v>3</v>
      </c>
      <c r="V28" s="218" t="s">
        <v>222</v>
      </c>
      <c r="W28" s="218" t="n">
        <v>2021</v>
      </c>
      <c r="X28" s="218" t="n">
        <v>14</v>
      </c>
      <c r="Y28" s="218" t="n">
        <v>49</v>
      </c>
      <c r="Z28" s="218" t="n">
        <v>1</v>
      </c>
    </row>
    <row r="29" s="22" customFormat="true" ht="12.75" hidden="false" customHeight="true" outlineLevel="0" collapsed="false">
      <c r="B29" s="217" t="s">
        <v>64</v>
      </c>
      <c r="C29" s="38" t="n">
        <v>28</v>
      </c>
      <c r="D29" s="218" t="s">
        <v>217</v>
      </c>
      <c r="E29" s="218" t="s">
        <v>218</v>
      </c>
      <c r="F29" s="218" t="s">
        <v>219</v>
      </c>
      <c r="G29" s="218" t="s">
        <v>220</v>
      </c>
      <c r="H29" s="218" t="n">
        <v>28.201</v>
      </c>
      <c r="I29" s="218" t="n">
        <v>0.082</v>
      </c>
      <c r="J29" s="218" t="s">
        <v>221</v>
      </c>
      <c r="K29" s="218" t="n">
        <v>9.93245</v>
      </c>
      <c r="L29" s="218" t="n">
        <v>0.123</v>
      </c>
      <c r="M29" s="229" t="n">
        <v>0.00156310816543279</v>
      </c>
      <c r="N29" s="230" t="n">
        <v>0.123</v>
      </c>
      <c r="O29" s="218" t="n">
        <v>303.883</v>
      </c>
      <c r="P29" s="218" t="n">
        <v>0.103</v>
      </c>
      <c r="Q29" s="218" t="n">
        <v>0.995615187628555</v>
      </c>
      <c r="R29" s="230" t="n">
        <v>0.0361572234068</v>
      </c>
      <c r="S29" s="218" t="n">
        <v>1</v>
      </c>
      <c r="T29" s="218" t="n">
        <v>4.27E-014</v>
      </c>
      <c r="U29" s="218" t="n">
        <v>3</v>
      </c>
      <c r="V29" s="218" t="s">
        <v>222</v>
      </c>
      <c r="W29" s="218" t="n">
        <v>2021</v>
      </c>
      <c r="X29" s="218" t="n">
        <v>14</v>
      </c>
      <c r="Y29" s="218" t="n">
        <v>59</v>
      </c>
      <c r="Z29" s="218" t="n">
        <v>1</v>
      </c>
    </row>
    <row r="30" s="22" customFormat="true" ht="12.75" hidden="false" customHeight="true" outlineLevel="0" collapsed="false">
      <c r="B30" s="217" t="s">
        <v>65</v>
      </c>
      <c r="C30" s="38" t="n">
        <v>32</v>
      </c>
      <c r="D30" s="218" t="s">
        <v>217</v>
      </c>
      <c r="E30" s="218" t="s">
        <v>218</v>
      </c>
      <c r="F30" s="218" t="s">
        <v>219</v>
      </c>
      <c r="G30" s="218" t="s">
        <v>220</v>
      </c>
      <c r="H30" s="218" t="n">
        <v>28.201</v>
      </c>
      <c r="I30" s="218" t="n">
        <v>0.082</v>
      </c>
      <c r="J30" s="218" t="s">
        <v>221</v>
      </c>
      <c r="K30" s="218" t="n">
        <v>9.93245</v>
      </c>
      <c r="L30" s="218" t="n">
        <v>0.123</v>
      </c>
      <c r="M30" s="229" t="n">
        <v>0.00156310816543279</v>
      </c>
      <c r="N30" s="230" t="n">
        <v>0.123</v>
      </c>
      <c r="O30" s="218" t="n">
        <v>303.883</v>
      </c>
      <c r="P30" s="218" t="n">
        <v>0.103</v>
      </c>
      <c r="Q30" s="218" t="n">
        <v>0.995615187628555</v>
      </c>
      <c r="R30" s="230" t="n">
        <v>0.0361572234068</v>
      </c>
      <c r="S30" s="218" t="n">
        <v>1</v>
      </c>
      <c r="T30" s="218" t="n">
        <v>4.27E-014</v>
      </c>
      <c r="U30" s="218" t="n">
        <v>3</v>
      </c>
      <c r="V30" s="218" t="s">
        <v>222</v>
      </c>
      <c r="W30" s="218" t="n">
        <v>2021</v>
      </c>
      <c r="X30" s="218" t="n">
        <v>15</v>
      </c>
      <c r="Y30" s="218" t="n">
        <v>9</v>
      </c>
      <c r="Z30" s="218" t="n">
        <v>1</v>
      </c>
    </row>
    <row r="31" customFormat="false" ht="4.9" hidden="false" customHeight="true" outlineLevel="0" collapsed="false"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</row>
    <row r="32" customFormat="false" ht="4.9" hidden="false" customHeight="true" outlineLevel="0" collapsed="false"/>
    <row r="34" s="80" customFormat="true" ht="4.9" hidden="false" customHeight="true" outlineLevel="0" collapsed="false"/>
    <row r="35" s="80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3" customFormat="true" ht="12.75" hidden="false" customHeight="true" outlineLevel="0" collapsed="false"/>
    <row r="41" s="83" customFormat="true" ht="12.75" hidden="false" customHeight="true" outlineLevel="0" collapsed="false"/>
    <row r="42" s="83" customFormat="true" ht="12.75" hidden="false" customHeight="true" outlineLevel="0" collapsed="false"/>
    <row r="43" s="83" customFormat="true" ht="12.75" hidden="false" customHeight="true" outlineLevel="0" collapsed="false"/>
    <row r="44" s="83" customFormat="true" ht="12.75" hidden="false" customHeight="true" outlineLevel="0" collapsed="false"/>
    <row r="45" s="83" customFormat="true" ht="12.75" hidden="false" customHeight="true" outlineLevel="0" collapsed="false"/>
    <row r="46" s="83" customFormat="true" ht="12.75" hidden="false" customHeight="true" outlineLevel="0" collapsed="false"/>
    <row r="47" s="83" customFormat="true" ht="12.75" hidden="false" customHeight="true" outlineLevel="0" collapsed="false"/>
    <row r="48" s="83" customFormat="true" ht="12.75" hidden="false" customHeight="true" outlineLevel="0" collapsed="false"/>
    <row r="49" s="83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D33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3</v>
      </c>
      <c r="C3" s="12"/>
      <c r="D3" s="13" t="s">
        <v>224</v>
      </c>
      <c r="E3" s="15" t="s">
        <v>28</v>
      </c>
      <c r="F3" s="13" t="s">
        <v>225</v>
      </c>
      <c r="G3" s="15" t="s">
        <v>28</v>
      </c>
      <c r="H3" s="13" t="s">
        <v>226</v>
      </c>
      <c r="I3" s="15" t="s">
        <v>28</v>
      </c>
      <c r="J3" s="13" t="s">
        <v>227</v>
      </c>
      <c r="K3" s="15" t="s">
        <v>28</v>
      </c>
      <c r="L3" s="13" t="s">
        <v>228</v>
      </c>
      <c r="M3" s="15" t="s">
        <v>28</v>
      </c>
      <c r="N3" s="13" t="s">
        <v>229</v>
      </c>
      <c r="O3" s="15" t="s">
        <v>28</v>
      </c>
      <c r="P3" s="13" t="s">
        <v>230</v>
      </c>
      <c r="Q3" s="15" t="s">
        <v>28</v>
      </c>
      <c r="R3" s="13" t="s">
        <v>231</v>
      </c>
      <c r="S3" s="15" t="s">
        <v>28</v>
      </c>
      <c r="T3" s="13" t="s">
        <v>232</v>
      </c>
      <c r="U3" s="15" t="s">
        <v>28</v>
      </c>
      <c r="V3" s="13" t="s">
        <v>233</v>
      </c>
      <c r="W3" s="15" t="s">
        <v>28</v>
      </c>
      <c r="X3" s="13" t="s">
        <v>38</v>
      </c>
      <c r="Y3" s="15" t="s">
        <v>28</v>
      </c>
      <c r="Z3" s="13" t="s">
        <v>234</v>
      </c>
      <c r="AA3" s="15" t="s">
        <v>28</v>
      </c>
      <c r="AB3" s="13" t="s">
        <v>235</v>
      </c>
      <c r="AC3" s="15" t="s">
        <v>28</v>
      </c>
      <c r="AD3" s="116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13" t="n">
        <v>298.56</v>
      </c>
      <c r="E6" s="213" t="n">
        <v>0.104</v>
      </c>
      <c r="F6" s="213" t="n">
        <v>0.018</v>
      </c>
      <c r="G6" s="213" t="n">
        <v>35</v>
      </c>
      <c r="H6" s="213" t="n">
        <v>0.1885</v>
      </c>
      <c r="I6" s="213" t="n">
        <v>0.159</v>
      </c>
      <c r="J6" s="213" t="n">
        <v>1.493</v>
      </c>
      <c r="K6" s="213" t="n">
        <v>3</v>
      </c>
      <c r="L6" s="213" t="n">
        <v>0.0006425</v>
      </c>
      <c r="M6" s="213" t="n">
        <v>0.92</v>
      </c>
      <c r="N6" s="213" t="n">
        <v>0.00018</v>
      </c>
      <c r="O6" s="213" t="n">
        <v>9.63</v>
      </c>
      <c r="P6" s="213" t="n">
        <v>0.0002703</v>
      </c>
      <c r="Q6" s="213" t="n">
        <v>0.17</v>
      </c>
      <c r="R6" s="213" t="n">
        <v>0.000607</v>
      </c>
      <c r="S6" s="213" t="n">
        <v>9.65</v>
      </c>
      <c r="T6" s="213" t="n">
        <v>0.012077</v>
      </c>
      <c r="U6" s="213" t="n">
        <v>0.09</v>
      </c>
      <c r="V6" s="213" t="n">
        <v>0</v>
      </c>
      <c r="W6" s="213" t="n">
        <v>0</v>
      </c>
      <c r="X6" s="213" t="n">
        <v>0.43</v>
      </c>
      <c r="Y6" s="213" t="n">
        <v>0</v>
      </c>
      <c r="Z6" s="213" t="n">
        <v>0</v>
      </c>
      <c r="AA6" s="213" t="n">
        <v>0</v>
      </c>
      <c r="AB6" s="213" t="n">
        <v>0</v>
      </c>
      <c r="AC6" s="213" t="n">
        <v>0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218" t="n">
        <v>298.56</v>
      </c>
      <c r="E7" s="218" t="n">
        <v>0.104</v>
      </c>
      <c r="F7" s="218" t="n">
        <v>0.018</v>
      </c>
      <c r="G7" s="218" t="n">
        <v>35</v>
      </c>
      <c r="H7" s="218" t="n">
        <v>0.1885</v>
      </c>
      <c r="I7" s="218" t="n">
        <v>0.159</v>
      </c>
      <c r="J7" s="218" t="n">
        <v>1.493</v>
      </c>
      <c r="K7" s="218" t="n">
        <v>3</v>
      </c>
      <c r="L7" s="218" t="n">
        <v>0.0006425</v>
      </c>
      <c r="M7" s="218" t="n">
        <v>0.92</v>
      </c>
      <c r="N7" s="218" t="n">
        <v>0.00018</v>
      </c>
      <c r="O7" s="218" t="n">
        <v>9.63</v>
      </c>
      <c r="P7" s="218" t="n">
        <v>0.0002703</v>
      </c>
      <c r="Q7" s="218" t="n">
        <v>0.17</v>
      </c>
      <c r="R7" s="218" t="n">
        <v>0.000607</v>
      </c>
      <c r="S7" s="218" t="n">
        <v>9.65</v>
      </c>
      <c r="T7" s="218" t="n">
        <v>0.012077</v>
      </c>
      <c r="U7" s="218" t="n">
        <v>0.09</v>
      </c>
      <c r="V7" s="218" t="n">
        <v>0</v>
      </c>
      <c r="W7" s="218" t="n">
        <v>0</v>
      </c>
      <c r="X7" s="218" t="n">
        <v>0.43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218" t="n">
        <v>298.56</v>
      </c>
      <c r="E8" s="218" t="n">
        <v>0.104</v>
      </c>
      <c r="F8" s="218" t="n">
        <v>0.018</v>
      </c>
      <c r="G8" s="218" t="n">
        <v>35</v>
      </c>
      <c r="H8" s="218" t="n">
        <v>0.1885</v>
      </c>
      <c r="I8" s="218" t="n">
        <v>0.159</v>
      </c>
      <c r="J8" s="218" t="n">
        <v>1.493</v>
      </c>
      <c r="K8" s="218" t="n">
        <v>3</v>
      </c>
      <c r="L8" s="218" t="n">
        <v>0.0006425</v>
      </c>
      <c r="M8" s="218" t="n">
        <v>0.92</v>
      </c>
      <c r="N8" s="218" t="n">
        <v>0.00018</v>
      </c>
      <c r="O8" s="218" t="n">
        <v>9.63</v>
      </c>
      <c r="P8" s="218" t="n">
        <v>0.0002703</v>
      </c>
      <c r="Q8" s="218" t="n">
        <v>0.17</v>
      </c>
      <c r="R8" s="218" t="n">
        <v>0.000607</v>
      </c>
      <c r="S8" s="218" t="n">
        <v>9.65</v>
      </c>
      <c r="T8" s="218" t="n">
        <v>0.012077</v>
      </c>
      <c r="U8" s="218" t="n">
        <v>0.09</v>
      </c>
      <c r="V8" s="218" t="n">
        <v>0</v>
      </c>
      <c r="W8" s="218" t="n">
        <v>0</v>
      </c>
      <c r="X8" s="218" t="n">
        <v>0.43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</row>
    <row r="9" s="51" customFormat="true" ht="12.75" hidden="false" customHeight="true" outlineLevel="0" collapsed="false">
      <c r="B9" s="52" t="s">
        <v>44</v>
      </c>
      <c r="C9" s="53" t="n">
        <v>0.9</v>
      </c>
      <c r="D9" s="223" t="n">
        <v>298.56</v>
      </c>
      <c r="E9" s="223" t="n">
        <v>0.104</v>
      </c>
      <c r="F9" s="223" t="n">
        <v>0.018</v>
      </c>
      <c r="G9" s="223" t="n">
        <v>35</v>
      </c>
      <c r="H9" s="223" t="n">
        <v>0.1885</v>
      </c>
      <c r="I9" s="223" t="n">
        <v>0.159</v>
      </c>
      <c r="J9" s="223" t="n">
        <v>1.493</v>
      </c>
      <c r="K9" s="223" t="n">
        <v>3</v>
      </c>
      <c r="L9" s="223" t="n">
        <v>0.0006425</v>
      </c>
      <c r="M9" s="223" t="n">
        <v>0.92</v>
      </c>
      <c r="N9" s="223" t="n">
        <v>0.00018</v>
      </c>
      <c r="O9" s="223" t="n">
        <v>9.63</v>
      </c>
      <c r="P9" s="223" t="n">
        <v>0.0002703</v>
      </c>
      <c r="Q9" s="223" t="n">
        <v>0.17</v>
      </c>
      <c r="R9" s="223" t="n">
        <v>0.000607</v>
      </c>
      <c r="S9" s="223" t="n">
        <v>9.65</v>
      </c>
      <c r="T9" s="223" t="n">
        <v>0.012077</v>
      </c>
      <c r="U9" s="223" t="n">
        <v>0.09</v>
      </c>
      <c r="V9" s="223" t="n">
        <v>0</v>
      </c>
      <c r="W9" s="223" t="n">
        <v>0</v>
      </c>
      <c r="X9" s="223" t="n">
        <v>0.43</v>
      </c>
      <c r="Y9" s="223" t="n">
        <v>0</v>
      </c>
      <c r="Z9" s="223" t="n">
        <v>0</v>
      </c>
      <c r="AA9" s="223" t="n">
        <v>0</v>
      </c>
      <c r="AB9" s="223" t="n">
        <v>0</v>
      </c>
      <c r="AC9" s="223" t="n">
        <v>0</v>
      </c>
    </row>
    <row r="10" s="51" customFormat="true" ht="12.75" hidden="false" customHeight="true" outlineLevel="0" collapsed="false">
      <c r="B10" s="52" t="s">
        <v>45</v>
      </c>
      <c r="C10" s="53" t="n">
        <v>1</v>
      </c>
      <c r="D10" s="223" t="n">
        <v>298.56</v>
      </c>
      <c r="E10" s="223" t="n">
        <v>0.104</v>
      </c>
      <c r="F10" s="223" t="n">
        <v>0.018</v>
      </c>
      <c r="G10" s="223" t="n">
        <v>35</v>
      </c>
      <c r="H10" s="223" t="n">
        <v>0.1885</v>
      </c>
      <c r="I10" s="223" t="n">
        <v>0.159</v>
      </c>
      <c r="J10" s="223" t="n">
        <v>1.493</v>
      </c>
      <c r="K10" s="223" t="n">
        <v>3</v>
      </c>
      <c r="L10" s="223" t="n">
        <v>0.0006425</v>
      </c>
      <c r="M10" s="223" t="n">
        <v>0.92</v>
      </c>
      <c r="N10" s="223" t="n">
        <v>0.00018</v>
      </c>
      <c r="O10" s="223" t="n">
        <v>9.63</v>
      </c>
      <c r="P10" s="223" t="n">
        <v>0.0002703</v>
      </c>
      <c r="Q10" s="223" t="n">
        <v>0.17</v>
      </c>
      <c r="R10" s="223" t="n">
        <v>0.000607</v>
      </c>
      <c r="S10" s="223" t="n">
        <v>9.65</v>
      </c>
      <c r="T10" s="223" t="n">
        <v>0.012077</v>
      </c>
      <c r="U10" s="223" t="n">
        <v>0.09</v>
      </c>
      <c r="V10" s="223" t="n">
        <v>0</v>
      </c>
      <c r="W10" s="223" t="n">
        <v>0</v>
      </c>
      <c r="X10" s="223" t="n">
        <v>0.43</v>
      </c>
      <c r="Y10" s="223" t="n">
        <v>0</v>
      </c>
      <c r="Z10" s="223" t="n">
        <v>0</v>
      </c>
      <c r="AA10" s="223" t="n">
        <v>0</v>
      </c>
      <c r="AB10" s="223" t="n">
        <v>0</v>
      </c>
      <c r="AC10" s="223" t="n">
        <v>0</v>
      </c>
    </row>
    <row r="11" s="51" customFormat="true" ht="12.75" hidden="false" customHeight="true" outlineLevel="0" collapsed="false">
      <c r="B11" s="52" t="s">
        <v>46</v>
      </c>
      <c r="C11" s="53" t="n">
        <v>1.2</v>
      </c>
      <c r="D11" s="223" t="n">
        <v>298.56</v>
      </c>
      <c r="E11" s="223" t="n">
        <v>0.104</v>
      </c>
      <c r="F11" s="223" t="n">
        <v>0.018</v>
      </c>
      <c r="G11" s="223" t="n">
        <v>35</v>
      </c>
      <c r="H11" s="223" t="n">
        <v>0.1885</v>
      </c>
      <c r="I11" s="223" t="n">
        <v>0.159</v>
      </c>
      <c r="J11" s="223" t="n">
        <v>1.493</v>
      </c>
      <c r="K11" s="223" t="n">
        <v>3</v>
      </c>
      <c r="L11" s="223" t="n">
        <v>0.0006425</v>
      </c>
      <c r="M11" s="223" t="n">
        <v>0.92</v>
      </c>
      <c r="N11" s="223" t="n">
        <v>0.00018</v>
      </c>
      <c r="O11" s="223" t="n">
        <v>9.63</v>
      </c>
      <c r="P11" s="223" t="n">
        <v>0.0002703</v>
      </c>
      <c r="Q11" s="223" t="n">
        <v>0.17</v>
      </c>
      <c r="R11" s="223" t="n">
        <v>0.000607</v>
      </c>
      <c r="S11" s="223" t="n">
        <v>9.65</v>
      </c>
      <c r="T11" s="223" t="n">
        <v>0.012077</v>
      </c>
      <c r="U11" s="223" t="n">
        <v>0.09</v>
      </c>
      <c r="V11" s="223" t="n">
        <v>0</v>
      </c>
      <c r="W11" s="223" t="n">
        <v>0</v>
      </c>
      <c r="X11" s="223" t="n">
        <v>0.43</v>
      </c>
      <c r="Y11" s="223" t="n">
        <v>0</v>
      </c>
      <c r="Z11" s="223" t="n">
        <v>0</v>
      </c>
      <c r="AA11" s="223" t="n">
        <v>0</v>
      </c>
      <c r="AB11" s="223" t="n">
        <v>0</v>
      </c>
      <c r="AC11" s="223" t="n">
        <v>0</v>
      </c>
    </row>
    <row r="12" s="51" customFormat="true" ht="12.75" hidden="false" customHeight="true" outlineLevel="0" collapsed="false">
      <c r="B12" s="52" t="s">
        <v>47</v>
      </c>
      <c r="C12" s="53" t="n">
        <v>1.4</v>
      </c>
      <c r="D12" s="223" t="n">
        <v>298.56</v>
      </c>
      <c r="E12" s="223" t="n">
        <v>0.104</v>
      </c>
      <c r="F12" s="223" t="n">
        <v>0.018</v>
      </c>
      <c r="G12" s="223" t="n">
        <v>35</v>
      </c>
      <c r="H12" s="223" t="n">
        <v>0.1885</v>
      </c>
      <c r="I12" s="223" t="n">
        <v>0.159</v>
      </c>
      <c r="J12" s="223" t="n">
        <v>1.493</v>
      </c>
      <c r="K12" s="223" t="n">
        <v>3</v>
      </c>
      <c r="L12" s="223" t="n">
        <v>0.0006425</v>
      </c>
      <c r="M12" s="223" t="n">
        <v>0.92</v>
      </c>
      <c r="N12" s="223" t="n">
        <v>0.00018</v>
      </c>
      <c r="O12" s="223" t="n">
        <v>9.63</v>
      </c>
      <c r="P12" s="223" t="n">
        <v>0.0002703</v>
      </c>
      <c r="Q12" s="223" t="n">
        <v>0.17</v>
      </c>
      <c r="R12" s="223" t="n">
        <v>0.000607</v>
      </c>
      <c r="S12" s="223" t="n">
        <v>9.65</v>
      </c>
      <c r="T12" s="223" t="n">
        <v>0.012077</v>
      </c>
      <c r="U12" s="223" t="n">
        <v>0.09</v>
      </c>
      <c r="V12" s="223" t="n">
        <v>0</v>
      </c>
      <c r="W12" s="223" t="n">
        <v>0</v>
      </c>
      <c r="X12" s="223" t="n">
        <v>0.43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</row>
    <row r="13" s="51" customFormat="true" ht="12.75" hidden="false" customHeight="true" outlineLevel="0" collapsed="false">
      <c r="B13" s="52" t="s">
        <v>48</v>
      </c>
      <c r="C13" s="53" t="n">
        <v>1.8</v>
      </c>
      <c r="D13" s="223" t="n">
        <v>298.56</v>
      </c>
      <c r="E13" s="223" t="n">
        <v>0.104</v>
      </c>
      <c r="F13" s="223" t="n">
        <v>0.018</v>
      </c>
      <c r="G13" s="223" t="n">
        <v>35</v>
      </c>
      <c r="H13" s="223" t="n">
        <v>0.1885</v>
      </c>
      <c r="I13" s="223" t="n">
        <v>0.159</v>
      </c>
      <c r="J13" s="223" t="n">
        <v>1.493</v>
      </c>
      <c r="K13" s="223" t="n">
        <v>3</v>
      </c>
      <c r="L13" s="223" t="n">
        <v>0.0006425</v>
      </c>
      <c r="M13" s="223" t="n">
        <v>0.92</v>
      </c>
      <c r="N13" s="223" t="n">
        <v>0.00018</v>
      </c>
      <c r="O13" s="223" t="n">
        <v>9.63</v>
      </c>
      <c r="P13" s="223" t="n">
        <v>0.0002703</v>
      </c>
      <c r="Q13" s="223" t="n">
        <v>0.17</v>
      </c>
      <c r="R13" s="223" t="n">
        <v>0.000607</v>
      </c>
      <c r="S13" s="223" t="n">
        <v>9.65</v>
      </c>
      <c r="T13" s="223" t="n">
        <v>0.012077</v>
      </c>
      <c r="U13" s="223" t="n">
        <v>0.09</v>
      </c>
      <c r="V13" s="223" t="n">
        <v>0</v>
      </c>
      <c r="W13" s="223" t="n">
        <v>0</v>
      </c>
      <c r="X13" s="223" t="n">
        <v>0.43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</row>
    <row r="14" s="51" customFormat="true" ht="12.75" hidden="false" customHeight="true" outlineLevel="0" collapsed="false">
      <c r="B14" s="52" t="s">
        <v>49</v>
      </c>
      <c r="C14" s="53" t="n">
        <v>2.2</v>
      </c>
      <c r="D14" s="223" t="n">
        <v>298.56</v>
      </c>
      <c r="E14" s="223" t="n">
        <v>0.104</v>
      </c>
      <c r="F14" s="223" t="n">
        <v>0.018</v>
      </c>
      <c r="G14" s="223" t="n">
        <v>35</v>
      </c>
      <c r="H14" s="223" t="n">
        <v>0.1885</v>
      </c>
      <c r="I14" s="223" t="n">
        <v>0.159</v>
      </c>
      <c r="J14" s="223" t="n">
        <v>1.493</v>
      </c>
      <c r="K14" s="223" t="n">
        <v>3</v>
      </c>
      <c r="L14" s="223" t="n">
        <v>0.0006425</v>
      </c>
      <c r="M14" s="223" t="n">
        <v>0.92</v>
      </c>
      <c r="N14" s="223" t="n">
        <v>0.00018</v>
      </c>
      <c r="O14" s="223" t="n">
        <v>9.63</v>
      </c>
      <c r="P14" s="223" t="n">
        <v>0.0002703</v>
      </c>
      <c r="Q14" s="223" t="n">
        <v>0.17</v>
      </c>
      <c r="R14" s="223" t="n">
        <v>0.000607</v>
      </c>
      <c r="S14" s="223" t="n">
        <v>9.65</v>
      </c>
      <c r="T14" s="223" t="n">
        <v>0.012077</v>
      </c>
      <c r="U14" s="223" t="n">
        <v>0.09</v>
      </c>
      <c r="V14" s="223" t="n">
        <v>0</v>
      </c>
      <c r="W14" s="223" t="n">
        <v>0</v>
      </c>
      <c r="X14" s="223" t="n">
        <v>0.43</v>
      </c>
      <c r="Y14" s="223" t="n">
        <v>0</v>
      </c>
      <c r="Z14" s="223" t="n">
        <v>0</v>
      </c>
      <c r="AA14" s="223" t="n">
        <v>0</v>
      </c>
      <c r="AB14" s="223" t="n">
        <v>0</v>
      </c>
      <c r="AC14" s="223" t="n">
        <v>0</v>
      </c>
    </row>
    <row r="15" s="51" customFormat="true" ht="12.75" hidden="false" customHeight="true" outlineLevel="0" collapsed="false">
      <c r="B15" s="52" t="s">
        <v>50</v>
      </c>
      <c r="C15" s="53" t="n">
        <v>2.6</v>
      </c>
      <c r="D15" s="223" t="n">
        <v>298.56</v>
      </c>
      <c r="E15" s="223" t="n">
        <v>0.104</v>
      </c>
      <c r="F15" s="223" t="n">
        <v>0.018</v>
      </c>
      <c r="G15" s="223" t="n">
        <v>35</v>
      </c>
      <c r="H15" s="223" t="n">
        <v>0.1885</v>
      </c>
      <c r="I15" s="223" t="n">
        <v>0.159</v>
      </c>
      <c r="J15" s="223" t="n">
        <v>1.493</v>
      </c>
      <c r="K15" s="223" t="n">
        <v>3</v>
      </c>
      <c r="L15" s="223" t="n">
        <v>0.0006425</v>
      </c>
      <c r="M15" s="223" t="n">
        <v>0.92</v>
      </c>
      <c r="N15" s="223" t="n">
        <v>0.00018</v>
      </c>
      <c r="O15" s="223" t="n">
        <v>9.63</v>
      </c>
      <c r="P15" s="223" t="n">
        <v>0.0002703</v>
      </c>
      <c r="Q15" s="223" t="n">
        <v>0.17</v>
      </c>
      <c r="R15" s="223" t="n">
        <v>0.000607</v>
      </c>
      <c r="S15" s="223" t="n">
        <v>9.65</v>
      </c>
      <c r="T15" s="223" t="n">
        <v>0.012077</v>
      </c>
      <c r="U15" s="223" t="n">
        <v>0.09</v>
      </c>
      <c r="V15" s="223" t="n">
        <v>0</v>
      </c>
      <c r="W15" s="223" t="n">
        <v>0</v>
      </c>
      <c r="X15" s="223" t="n">
        <v>0.43</v>
      </c>
      <c r="Y15" s="223" t="n">
        <v>0</v>
      </c>
      <c r="Z15" s="223" t="n">
        <v>0</v>
      </c>
      <c r="AA15" s="223" t="n">
        <v>0</v>
      </c>
      <c r="AB15" s="223" t="n">
        <v>0</v>
      </c>
      <c r="AC15" s="223" t="n">
        <v>0</v>
      </c>
    </row>
    <row r="16" s="51" customFormat="true" ht="12.75" hidden="false" customHeight="true" outlineLevel="0" collapsed="false">
      <c r="B16" s="52" t="s">
        <v>51</v>
      </c>
      <c r="C16" s="53" t="n">
        <v>3</v>
      </c>
      <c r="D16" s="223" t="n">
        <v>298.56</v>
      </c>
      <c r="E16" s="223" t="n">
        <v>0.104</v>
      </c>
      <c r="F16" s="223" t="n">
        <v>0.018</v>
      </c>
      <c r="G16" s="223" t="n">
        <v>35</v>
      </c>
      <c r="H16" s="223" t="n">
        <v>0.1885</v>
      </c>
      <c r="I16" s="223" t="n">
        <v>0.159</v>
      </c>
      <c r="J16" s="223" t="n">
        <v>1.493</v>
      </c>
      <c r="K16" s="223" t="n">
        <v>3</v>
      </c>
      <c r="L16" s="223" t="n">
        <v>0.0006425</v>
      </c>
      <c r="M16" s="223" t="n">
        <v>0.92</v>
      </c>
      <c r="N16" s="223" t="n">
        <v>0.00018</v>
      </c>
      <c r="O16" s="223" t="n">
        <v>9.63</v>
      </c>
      <c r="P16" s="223" t="n">
        <v>0.0002703</v>
      </c>
      <c r="Q16" s="223" t="n">
        <v>0.17</v>
      </c>
      <c r="R16" s="223" t="n">
        <v>0.000607</v>
      </c>
      <c r="S16" s="223" t="n">
        <v>9.65</v>
      </c>
      <c r="T16" s="223" t="n">
        <v>0.012077</v>
      </c>
      <c r="U16" s="223" t="n">
        <v>0.09</v>
      </c>
      <c r="V16" s="223" t="n">
        <v>0</v>
      </c>
      <c r="W16" s="223" t="n">
        <v>0</v>
      </c>
      <c r="X16" s="223" t="n">
        <v>0.43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</row>
    <row r="17" s="51" customFormat="true" ht="12.75" hidden="false" customHeight="true" outlineLevel="0" collapsed="false">
      <c r="B17" s="52" t="s">
        <v>52</v>
      </c>
      <c r="C17" s="53" t="n">
        <v>3.6</v>
      </c>
      <c r="D17" s="223" t="n">
        <v>298.56</v>
      </c>
      <c r="E17" s="223" t="n">
        <v>0.104</v>
      </c>
      <c r="F17" s="223" t="n">
        <v>0.018</v>
      </c>
      <c r="G17" s="223" t="n">
        <v>35</v>
      </c>
      <c r="H17" s="223" t="n">
        <v>0.1885</v>
      </c>
      <c r="I17" s="223" t="n">
        <v>0.159</v>
      </c>
      <c r="J17" s="223" t="n">
        <v>1.493</v>
      </c>
      <c r="K17" s="223" t="n">
        <v>3</v>
      </c>
      <c r="L17" s="223" t="n">
        <v>0.0006425</v>
      </c>
      <c r="M17" s="223" t="n">
        <v>0.92</v>
      </c>
      <c r="N17" s="223" t="n">
        <v>0.00018</v>
      </c>
      <c r="O17" s="223" t="n">
        <v>9.63</v>
      </c>
      <c r="P17" s="223" t="n">
        <v>0.0002703</v>
      </c>
      <c r="Q17" s="223" t="n">
        <v>0.17</v>
      </c>
      <c r="R17" s="223" t="n">
        <v>0.000607</v>
      </c>
      <c r="S17" s="223" t="n">
        <v>9.65</v>
      </c>
      <c r="T17" s="223" t="n">
        <v>0.012077</v>
      </c>
      <c r="U17" s="223" t="n">
        <v>0.09</v>
      </c>
      <c r="V17" s="223" t="n">
        <v>0</v>
      </c>
      <c r="W17" s="223" t="n">
        <v>0</v>
      </c>
      <c r="X17" s="223" t="n">
        <v>0.43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</row>
    <row r="18" s="51" customFormat="true" ht="12.75" hidden="false" customHeight="true" outlineLevel="0" collapsed="false">
      <c r="B18" s="52" t="s">
        <v>53</v>
      </c>
      <c r="C18" s="53" t="n">
        <v>4.2</v>
      </c>
      <c r="D18" s="223" t="n">
        <v>298.56</v>
      </c>
      <c r="E18" s="223" t="n">
        <v>0.104</v>
      </c>
      <c r="F18" s="223" t="n">
        <v>0.018</v>
      </c>
      <c r="G18" s="223" t="n">
        <v>35</v>
      </c>
      <c r="H18" s="223" t="n">
        <v>0.1885</v>
      </c>
      <c r="I18" s="223" t="n">
        <v>0.159</v>
      </c>
      <c r="J18" s="223" t="n">
        <v>1.493</v>
      </c>
      <c r="K18" s="223" t="n">
        <v>3</v>
      </c>
      <c r="L18" s="223" t="n">
        <v>0.0006425</v>
      </c>
      <c r="M18" s="223" t="n">
        <v>0.92</v>
      </c>
      <c r="N18" s="223" t="n">
        <v>0.00018</v>
      </c>
      <c r="O18" s="223" t="n">
        <v>9.63</v>
      </c>
      <c r="P18" s="223" t="n">
        <v>0.0002703</v>
      </c>
      <c r="Q18" s="223" t="n">
        <v>0.17</v>
      </c>
      <c r="R18" s="223" t="n">
        <v>0.000607</v>
      </c>
      <c r="S18" s="223" t="n">
        <v>9.65</v>
      </c>
      <c r="T18" s="223" t="n">
        <v>0.012077</v>
      </c>
      <c r="U18" s="223" t="n">
        <v>0.09</v>
      </c>
      <c r="V18" s="223" t="n">
        <v>0</v>
      </c>
      <c r="W18" s="223" t="n">
        <v>0</v>
      </c>
      <c r="X18" s="223" t="n">
        <v>0.43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</row>
    <row r="19" s="51" customFormat="true" ht="12.75" hidden="false" customHeight="true" outlineLevel="0" collapsed="false">
      <c r="B19" s="52" t="s">
        <v>54</v>
      </c>
      <c r="C19" s="53" t="n">
        <v>5</v>
      </c>
      <c r="D19" s="223" t="n">
        <v>298.56</v>
      </c>
      <c r="E19" s="223" t="n">
        <v>0.104</v>
      </c>
      <c r="F19" s="223" t="n">
        <v>0.018</v>
      </c>
      <c r="G19" s="223" t="n">
        <v>35</v>
      </c>
      <c r="H19" s="223" t="n">
        <v>0.1885</v>
      </c>
      <c r="I19" s="223" t="n">
        <v>0.159</v>
      </c>
      <c r="J19" s="223" t="n">
        <v>1.493</v>
      </c>
      <c r="K19" s="223" t="n">
        <v>3</v>
      </c>
      <c r="L19" s="223" t="n">
        <v>0.0006425</v>
      </c>
      <c r="M19" s="223" t="n">
        <v>0.92</v>
      </c>
      <c r="N19" s="223" t="n">
        <v>0.00018</v>
      </c>
      <c r="O19" s="223" t="n">
        <v>9.63</v>
      </c>
      <c r="P19" s="223" t="n">
        <v>0.0002703</v>
      </c>
      <c r="Q19" s="223" t="n">
        <v>0.17</v>
      </c>
      <c r="R19" s="223" t="n">
        <v>0.000607</v>
      </c>
      <c r="S19" s="223" t="n">
        <v>9.65</v>
      </c>
      <c r="T19" s="223" t="n">
        <v>0.012077</v>
      </c>
      <c r="U19" s="223" t="n">
        <v>0.09</v>
      </c>
      <c r="V19" s="223" t="n">
        <v>0</v>
      </c>
      <c r="W19" s="223" t="n">
        <v>0</v>
      </c>
      <c r="X19" s="223" t="n">
        <v>0.43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</row>
    <row r="20" s="51" customFormat="true" ht="12.75" hidden="false" customHeight="true" outlineLevel="0" collapsed="false">
      <c r="B20" s="52" t="s">
        <v>55</v>
      </c>
      <c r="C20" s="53" t="n">
        <v>6</v>
      </c>
      <c r="D20" s="223" t="n">
        <v>298.56</v>
      </c>
      <c r="E20" s="223" t="n">
        <v>0.104</v>
      </c>
      <c r="F20" s="223" t="n">
        <v>0.018</v>
      </c>
      <c r="G20" s="223" t="n">
        <v>35</v>
      </c>
      <c r="H20" s="223" t="n">
        <v>0.1885</v>
      </c>
      <c r="I20" s="223" t="n">
        <v>0.159</v>
      </c>
      <c r="J20" s="223" t="n">
        <v>1.493</v>
      </c>
      <c r="K20" s="223" t="n">
        <v>3</v>
      </c>
      <c r="L20" s="223" t="n">
        <v>0.0006425</v>
      </c>
      <c r="M20" s="223" t="n">
        <v>0.92</v>
      </c>
      <c r="N20" s="223" t="n">
        <v>0.00018</v>
      </c>
      <c r="O20" s="223" t="n">
        <v>9.63</v>
      </c>
      <c r="P20" s="223" t="n">
        <v>0.0002703</v>
      </c>
      <c r="Q20" s="223" t="n">
        <v>0.17</v>
      </c>
      <c r="R20" s="223" t="n">
        <v>0.000607</v>
      </c>
      <c r="S20" s="223" t="n">
        <v>9.65</v>
      </c>
      <c r="T20" s="223" t="n">
        <v>0.012077</v>
      </c>
      <c r="U20" s="223" t="n">
        <v>0.09</v>
      </c>
      <c r="V20" s="223" t="n">
        <v>0</v>
      </c>
      <c r="W20" s="223" t="n">
        <v>0</v>
      </c>
      <c r="X20" s="223" t="n">
        <v>0.43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</row>
    <row r="21" s="51" customFormat="true" ht="12.75" hidden="false" customHeight="true" outlineLevel="0" collapsed="false">
      <c r="B21" s="52" t="s">
        <v>56</v>
      </c>
      <c r="C21" s="53" t="n">
        <v>7.2</v>
      </c>
      <c r="D21" s="223" t="n">
        <v>298.56</v>
      </c>
      <c r="E21" s="223" t="n">
        <v>0.104</v>
      </c>
      <c r="F21" s="223" t="n">
        <v>0.018</v>
      </c>
      <c r="G21" s="223" t="n">
        <v>35</v>
      </c>
      <c r="H21" s="223" t="n">
        <v>0.1885</v>
      </c>
      <c r="I21" s="223" t="n">
        <v>0.159</v>
      </c>
      <c r="J21" s="223" t="n">
        <v>1.493</v>
      </c>
      <c r="K21" s="223" t="n">
        <v>3</v>
      </c>
      <c r="L21" s="223" t="n">
        <v>0.0006425</v>
      </c>
      <c r="M21" s="223" t="n">
        <v>0.92</v>
      </c>
      <c r="N21" s="223" t="n">
        <v>0.00018</v>
      </c>
      <c r="O21" s="223" t="n">
        <v>9.63</v>
      </c>
      <c r="P21" s="223" t="n">
        <v>0.0002703</v>
      </c>
      <c r="Q21" s="223" t="n">
        <v>0.17</v>
      </c>
      <c r="R21" s="223" t="n">
        <v>0.000607</v>
      </c>
      <c r="S21" s="223" t="n">
        <v>9.65</v>
      </c>
      <c r="T21" s="223" t="n">
        <v>0.012077</v>
      </c>
      <c r="U21" s="223" t="n">
        <v>0.09</v>
      </c>
      <c r="V21" s="223" t="n">
        <v>0</v>
      </c>
      <c r="W21" s="223" t="n">
        <v>0</v>
      </c>
      <c r="X21" s="223" t="n">
        <v>0.43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</row>
    <row r="22" s="51" customFormat="true" ht="12.75" hidden="false" customHeight="true" outlineLevel="0" collapsed="false">
      <c r="B22" s="52" t="s">
        <v>57</v>
      </c>
      <c r="C22" s="53" t="n">
        <v>8.6</v>
      </c>
      <c r="D22" s="223" t="n">
        <v>298.56</v>
      </c>
      <c r="E22" s="223" t="n">
        <v>0.104</v>
      </c>
      <c r="F22" s="223" t="n">
        <v>0.018</v>
      </c>
      <c r="G22" s="223" t="n">
        <v>35</v>
      </c>
      <c r="H22" s="223" t="n">
        <v>0.1885</v>
      </c>
      <c r="I22" s="223" t="n">
        <v>0.159</v>
      </c>
      <c r="J22" s="223" t="n">
        <v>1.493</v>
      </c>
      <c r="K22" s="223" t="n">
        <v>3</v>
      </c>
      <c r="L22" s="223" t="n">
        <v>0.0006425</v>
      </c>
      <c r="M22" s="223" t="n">
        <v>0.92</v>
      </c>
      <c r="N22" s="223" t="n">
        <v>0.00018</v>
      </c>
      <c r="O22" s="223" t="n">
        <v>9.63</v>
      </c>
      <c r="P22" s="223" t="n">
        <v>0.0002703</v>
      </c>
      <c r="Q22" s="223" t="n">
        <v>0.17</v>
      </c>
      <c r="R22" s="223" t="n">
        <v>0.000607</v>
      </c>
      <c r="S22" s="223" t="n">
        <v>9.65</v>
      </c>
      <c r="T22" s="223" t="n">
        <v>0.012077</v>
      </c>
      <c r="U22" s="223" t="n">
        <v>0.09</v>
      </c>
      <c r="V22" s="223" t="n">
        <v>0</v>
      </c>
      <c r="W22" s="223" t="n">
        <v>0</v>
      </c>
      <c r="X22" s="223" t="n">
        <v>0.43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</row>
    <row r="23" s="51" customFormat="true" ht="12.75" hidden="false" customHeight="true" outlineLevel="0" collapsed="false">
      <c r="B23" s="52" t="s">
        <v>58</v>
      </c>
      <c r="C23" s="53" t="n">
        <v>10</v>
      </c>
      <c r="D23" s="223" t="n">
        <v>298.56</v>
      </c>
      <c r="E23" s="223" t="n">
        <v>0.104</v>
      </c>
      <c r="F23" s="223" t="n">
        <v>0.018</v>
      </c>
      <c r="G23" s="223" t="n">
        <v>35</v>
      </c>
      <c r="H23" s="223" t="n">
        <v>0.1885</v>
      </c>
      <c r="I23" s="223" t="n">
        <v>0.159</v>
      </c>
      <c r="J23" s="223" t="n">
        <v>1.493</v>
      </c>
      <c r="K23" s="223" t="n">
        <v>3</v>
      </c>
      <c r="L23" s="223" t="n">
        <v>0.0006425</v>
      </c>
      <c r="M23" s="223" t="n">
        <v>0.92</v>
      </c>
      <c r="N23" s="223" t="n">
        <v>0.00018</v>
      </c>
      <c r="O23" s="223" t="n">
        <v>9.63</v>
      </c>
      <c r="P23" s="223" t="n">
        <v>0.0002703</v>
      </c>
      <c r="Q23" s="223" t="n">
        <v>0.17</v>
      </c>
      <c r="R23" s="223" t="n">
        <v>0.000607</v>
      </c>
      <c r="S23" s="223" t="n">
        <v>9.65</v>
      </c>
      <c r="T23" s="223" t="n">
        <v>0.012077</v>
      </c>
      <c r="U23" s="223" t="n">
        <v>0.09</v>
      </c>
      <c r="V23" s="223" t="n">
        <v>0</v>
      </c>
      <c r="W23" s="223" t="n">
        <v>0</v>
      </c>
      <c r="X23" s="223" t="n">
        <v>0.43</v>
      </c>
      <c r="Y23" s="223" t="n">
        <v>0</v>
      </c>
      <c r="Z23" s="223" t="n">
        <v>0</v>
      </c>
      <c r="AA23" s="223" t="n">
        <v>0</v>
      </c>
      <c r="AB23" s="223" t="n">
        <v>0</v>
      </c>
      <c r="AC23" s="223" t="n">
        <v>0</v>
      </c>
    </row>
    <row r="24" s="22" customFormat="true" ht="12.75" hidden="false" customHeight="true" outlineLevel="0" collapsed="false">
      <c r="B24" s="37" t="s">
        <v>59</v>
      </c>
      <c r="C24" s="38" t="n">
        <v>12</v>
      </c>
      <c r="D24" s="218" t="n">
        <v>298.56</v>
      </c>
      <c r="E24" s="218" t="n">
        <v>0.104</v>
      </c>
      <c r="F24" s="218" t="n">
        <v>0.018</v>
      </c>
      <c r="G24" s="218" t="n">
        <v>35</v>
      </c>
      <c r="H24" s="218" t="n">
        <v>0.1885</v>
      </c>
      <c r="I24" s="218" t="n">
        <v>0.159</v>
      </c>
      <c r="J24" s="218" t="n">
        <v>1.493</v>
      </c>
      <c r="K24" s="218" t="n">
        <v>3</v>
      </c>
      <c r="L24" s="218" t="n">
        <v>0.0006425</v>
      </c>
      <c r="M24" s="218" t="n">
        <v>0.92</v>
      </c>
      <c r="N24" s="218" t="n">
        <v>0.00018</v>
      </c>
      <c r="O24" s="218" t="n">
        <v>9.63</v>
      </c>
      <c r="P24" s="218" t="n">
        <v>0.0002703</v>
      </c>
      <c r="Q24" s="218" t="n">
        <v>0.17</v>
      </c>
      <c r="R24" s="218" t="n">
        <v>0.000607</v>
      </c>
      <c r="S24" s="218" t="n">
        <v>9.65</v>
      </c>
      <c r="T24" s="218" t="n">
        <v>0.012077</v>
      </c>
      <c r="U24" s="218" t="n">
        <v>0.09</v>
      </c>
      <c r="V24" s="218" t="n">
        <v>0</v>
      </c>
      <c r="W24" s="218" t="n">
        <v>0</v>
      </c>
      <c r="X24" s="218" t="n">
        <v>0.43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</row>
    <row r="25" s="22" customFormat="true" ht="12.75" hidden="false" customHeight="true" outlineLevel="0" collapsed="false">
      <c r="B25" s="37" t="s">
        <v>60</v>
      </c>
      <c r="C25" s="38" t="n">
        <v>14</v>
      </c>
      <c r="D25" s="218" t="n">
        <v>298.56</v>
      </c>
      <c r="E25" s="218" t="n">
        <v>0.104</v>
      </c>
      <c r="F25" s="218" t="n">
        <v>0.018</v>
      </c>
      <c r="G25" s="218" t="n">
        <v>35</v>
      </c>
      <c r="H25" s="218" t="n">
        <v>0.1885</v>
      </c>
      <c r="I25" s="218" t="n">
        <v>0.159</v>
      </c>
      <c r="J25" s="218" t="n">
        <v>1.493</v>
      </c>
      <c r="K25" s="218" t="n">
        <v>3</v>
      </c>
      <c r="L25" s="218" t="n">
        <v>0.0006425</v>
      </c>
      <c r="M25" s="218" t="n">
        <v>0.92</v>
      </c>
      <c r="N25" s="218" t="n">
        <v>0.00018</v>
      </c>
      <c r="O25" s="218" t="n">
        <v>9.63</v>
      </c>
      <c r="P25" s="218" t="n">
        <v>0.0002703</v>
      </c>
      <c r="Q25" s="218" t="n">
        <v>0.17</v>
      </c>
      <c r="R25" s="218" t="n">
        <v>0.000607</v>
      </c>
      <c r="S25" s="218" t="n">
        <v>9.65</v>
      </c>
      <c r="T25" s="218" t="n">
        <v>0.012077</v>
      </c>
      <c r="U25" s="218" t="n">
        <v>0.09</v>
      </c>
      <c r="V25" s="218" t="n">
        <v>0</v>
      </c>
      <c r="W25" s="218" t="n">
        <v>0</v>
      </c>
      <c r="X25" s="218" t="n">
        <v>0.43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s="22" customFormat="true" ht="12.75" hidden="false" customHeight="true" outlineLevel="0" collapsed="false">
      <c r="B26" s="37" t="s">
        <v>61</v>
      </c>
      <c r="C26" s="38" t="n">
        <v>17</v>
      </c>
      <c r="D26" s="218" t="n">
        <v>298.56</v>
      </c>
      <c r="E26" s="218" t="n">
        <v>0.104</v>
      </c>
      <c r="F26" s="218" t="n">
        <v>0.018</v>
      </c>
      <c r="G26" s="218" t="n">
        <v>35</v>
      </c>
      <c r="H26" s="218" t="n">
        <v>0.1885</v>
      </c>
      <c r="I26" s="218" t="n">
        <v>0.159</v>
      </c>
      <c r="J26" s="218" t="n">
        <v>1.493</v>
      </c>
      <c r="K26" s="218" t="n">
        <v>3</v>
      </c>
      <c r="L26" s="218" t="n">
        <v>0.0006425</v>
      </c>
      <c r="M26" s="218" t="n">
        <v>0.92</v>
      </c>
      <c r="N26" s="218" t="n">
        <v>0.00018</v>
      </c>
      <c r="O26" s="218" t="n">
        <v>9.63</v>
      </c>
      <c r="P26" s="218" t="n">
        <v>0.0002703</v>
      </c>
      <c r="Q26" s="218" t="n">
        <v>0.17</v>
      </c>
      <c r="R26" s="218" t="n">
        <v>0.000607</v>
      </c>
      <c r="S26" s="218" t="n">
        <v>9.65</v>
      </c>
      <c r="T26" s="218" t="n">
        <v>0.012077</v>
      </c>
      <c r="U26" s="218" t="n">
        <v>0.09</v>
      </c>
      <c r="V26" s="218" t="n">
        <v>0</v>
      </c>
      <c r="W26" s="218" t="n">
        <v>0</v>
      </c>
      <c r="X26" s="218" t="n">
        <v>0.43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</row>
    <row r="27" s="22" customFormat="true" ht="12.75" hidden="false" customHeight="true" outlineLevel="0" collapsed="false">
      <c r="B27" s="37" t="s">
        <v>62</v>
      </c>
      <c r="C27" s="38" t="n">
        <v>20</v>
      </c>
      <c r="D27" s="218" t="n">
        <v>298.56</v>
      </c>
      <c r="E27" s="218" t="n">
        <v>0.104</v>
      </c>
      <c r="F27" s="218" t="n">
        <v>0.018</v>
      </c>
      <c r="G27" s="218" t="n">
        <v>35</v>
      </c>
      <c r="H27" s="218" t="n">
        <v>0.1885</v>
      </c>
      <c r="I27" s="218" t="n">
        <v>0.159</v>
      </c>
      <c r="J27" s="218" t="n">
        <v>1.493</v>
      </c>
      <c r="K27" s="218" t="n">
        <v>3</v>
      </c>
      <c r="L27" s="218" t="n">
        <v>0.0006425</v>
      </c>
      <c r="M27" s="218" t="n">
        <v>0.92</v>
      </c>
      <c r="N27" s="218" t="n">
        <v>0.00018</v>
      </c>
      <c r="O27" s="218" t="n">
        <v>9.63</v>
      </c>
      <c r="P27" s="218" t="n">
        <v>0.0002703</v>
      </c>
      <c r="Q27" s="218" t="n">
        <v>0.17</v>
      </c>
      <c r="R27" s="218" t="n">
        <v>0.000607</v>
      </c>
      <c r="S27" s="218" t="n">
        <v>9.65</v>
      </c>
      <c r="T27" s="218" t="n">
        <v>0.012077</v>
      </c>
      <c r="U27" s="218" t="n">
        <v>0.09</v>
      </c>
      <c r="V27" s="218" t="n">
        <v>0</v>
      </c>
      <c r="W27" s="218" t="n">
        <v>0</v>
      </c>
      <c r="X27" s="218" t="n">
        <v>0.43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</row>
    <row r="28" s="22" customFormat="true" ht="12.75" hidden="false" customHeight="true" outlineLevel="0" collapsed="false">
      <c r="B28" s="37" t="s">
        <v>63</v>
      </c>
      <c r="C28" s="38" t="n">
        <v>24</v>
      </c>
      <c r="D28" s="218" t="n">
        <v>298.56</v>
      </c>
      <c r="E28" s="218" t="n">
        <v>0.104</v>
      </c>
      <c r="F28" s="218" t="n">
        <v>0.018</v>
      </c>
      <c r="G28" s="218" t="n">
        <v>35</v>
      </c>
      <c r="H28" s="218" t="n">
        <v>0.1885</v>
      </c>
      <c r="I28" s="218" t="n">
        <v>0.159</v>
      </c>
      <c r="J28" s="218" t="n">
        <v>1.493</v>
      </c>
      <c r="K28" s="218" t="n">
        <v>3</v>
      </c>
      <c r="L28" s="218" t="n">
        <v>0.0006425</v>
      </c>
      <c r="M28" s="218" t="n">
        <v>0.92</v>
      </c>
      <c r="N28" s="218" t="n">
        <v>0.00018</v>
      </c>
      <c r="O28" s="218" t="n">
        <v>9.63</v>
      </c>
      <c r="P28" s="218" t="n">
        <v>0.0002703</v>
      </c>
      <c r="Q28" s="218" t="n">
        <v>0.17</v>
      </c>
      <c r="R28" s="218" t="n">
        <v>0.000607</v>
      </c>
      <c r="S28" s="218" t="n">
        <v>9.65</v>
      </c>
      <c r="T28" s="218" t="n">
        <v>0.012077</v>
      </c>
      <c r="U28" s="218" t="n">
        <v>0.09</v>
      </c>
      <c r="V28" s="218" t="n">
        <v>0</v>
      </c>
      <c r="W28" s="218" t="n">
        <v>0</v>
      </c>
      <c r="X28" s="218" t="n">
        <v>0.43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</row>
    <row r="29" s="22" customFormat="true" ht="12.75" hidden="false" customHeight="true" outlineLevel="0" collapsed="false">
      <c r="B29" s="37" t="s">
        <v>64</v>
      </c>
      <c r="C29" s="38" t="n">
        <v>28</v>
      </c>
      <c r="D29" s="218" t="n">
        <v>298.56</v>
      </c>
      <c r="E29" s="218" t="n">
        <v>0.104</v>
      </c>
      <c r="F29" s="218" t="n">
        <v>0.018</v>
      </c>
      <c r="G29" s="218" t="n">
        <v>35</v>
      </c>
      <c r="H29" s="218" t="n">
        <v>0.1885</v>
      </c>
      <c r="I29" s="218" t="n">
        <v>0.159</v>
      </c>
      <c r="J29" s="218" t="n">
        <v>1.493</v>
      </c>
      <c r="K29" s="218" t="n">
        <v>3</v>
      </c>
      <c r="L29" s="218" t="n">
        <v>0.0006425</v>
      </c>
      <c r="M29" s="218" t="n">
        <v>0.92</v>
      </c>
      <c r="N29" s="218" t="n">
        <v>0.00018</v>
      </c>
      <c r="O29" s="218" t="n">
        <v>9.63</v>
      </c>
      <c r="P29" s="218" t="n">
        <v>0.0002703</v>
      </c>
      <c r="Q29" s="218" t="n">
        <v>0.17</v>
      </c>
      <c r="R29" s="218" t="n">
        <v>0.000607</v>
      </c>
      <c r="S29" s="218" t="n">
        <v>9.65</v>
      </c>
      <c r="T29" s="218" t="n">
        <v>0.012077</v>
      </c>
      <c r="U29" s="218" t="n">
        <v>0.09</v>
      </c>
      <c r="V29" s="218" t="n">
        <v>0</v>
      </c>
      <c r="W29" s="218" t="n">
        <v>0</v>
      </c>
      <c r="X29" s="218" t="n">
        <v>0.43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</row>
    <row r="30" s="22" customFormat="true" ht="12.75" hidden="false" customHeight="true" outlineLevel="0" collapsed="false">
      <c r="B30" s="37" t="s">
        <v>65</v>
      </c>
      <c r="C30" s="38" t="n">
        <v>32</v>
      </c>
      <c r="D30" s="218" t="n">
        <v>298.56</v>
      </c>
      <c r="E30" s="218" t="n">
        <v>0.104</v>
      </c>
      <c r="F30" s="218" t="n">
        <v>0.018</v>
      </c>
      <c r="G30" s="218" t="n">
        <v>35</v>
      </c>
      <c r="H30" s="218" t="n">
        <v>0.1885</v>
      </c>
      <c r="I30" s="218" t="n">
        <v>0.159</v>
      </c>
      <c r="J30" s="218" t="n">
        <v>1.493</v>
      </c>
      <c r="K30" s="218" t="n">
        <v>3</v>
      </c>
      <c r="L30" s="218" t="n">
        <v>0.0006425</v>
      </c>
      <c r="M30" s="218" t="n">
        <v>0.92</v>
      </c>
      <c r="N30" s="218" t="n">
        <v>0.00018</v>
      </c>
      <c r="O30" s="218" t="n">
        <v>9.63</v>
      </c>
      <c r="P30" s="218" t="n">
        <v>0.0002703</v>
      </c>
      <c r="Q30" s="218" t="n">
        <v>0.17</v>
      </c>
      <c r="R30" s="218" t="n">
        <v>0.000607</v>
      </c>
      <c r="S30" s="218" t="n">
        <v>9.65</v>
      </c>
      <c r="T30" s="218" t="n">
        <v>0.012077</v>
      </c>
      <c r="U30" s="218" t="n">
        <v>0.09</v>
      </c>
      <c r="V30" s="218" t="n">
        <v>0</v>
      </c>
      <c r="W30" s="218" t="n">
        <v>0</v>
      </c>
      <c r="X30" s="218" t="n">
        <v>0.43</v>
      </c>
      <c r="Y30" s="218" t="n">
        <v>0</v>
      </c>
      <c r="Z30" s="218" t="n">
        <v>0</v>
      </c>
      <c r="AA30" s="218" t="n">
        <v>0</v>
      </c>
      <c r="AB30" s="218" t="n">
        <v>0</v>
      </c>
      <c r="AC30" s="218" t="n">
        <v>0</v>
      </c>
    </row>
    <row r="31" customFormat="false" ht="4.9" hidden="false" customHeight="true" outlineLevel="0" collapsed="false"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</row>
    <row r="32" customFormat="false" ht="4.9" hidden="false" customHeight="true" outlineLevel="0" collapsed="false"/>
    <row r="34" s="80" customFormat="true" ht="4.9" hidden="false" customHeight="true" outlineLevel="0" collapsed="false"/>
    <row r="35" s="80" customFormat="true" ht="4.9" hidden="false" customHeight="true" outlineLevel="0" collapsed="false"/>
    <row r="36" customFormat="false" ht="15" hidden="false" customHeight="false" outlineLevel="0" collapsed="false">
      <c r="N36" s="8"/>
      <c r="P36" s="9"/>
    </row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3" customFormat="true" ht="12.75" hidden="false" customHeight="true" outlineLevel="0" collapsed="false"/>
    <row r="41" s="83" customFormat="true" ht="12.75" hidden="false" customHeight="true" outlineLevel="0" collapsed="false"/>
    <row r="42" s="83" customFormat="true" ht="12.75" hidden="false" customHeight="true" outlineLevel="0" collapsed="false"/>
    <row r="43" s="83" customFormat="true" ht="12.75" hidden="false" customHeight="true" outlineLevel="0" collapsed="false"/>
    <row r="44" s="83" customFormat="true" ht="12.75" hidden="false" customHeight="true" outlineLevel="0" collapsed="false"/>
    <row r="45" s="83" customFormat="true" ht="12.75" hidden="false" customHeight="true" outlineLevel="0" collapsed="false"/>
    <row r="46" s="83" customFormat="true" ht="12.75" hidden="false" customHeight="true" outlineLevel="0" collapsed="false"/>
    <row r="47" s="83" customFormat="true" ht="12.75" hidden="false" customHeight="true" outlineLevel="0" collapsed="false"/>
    <row r="48" s="83" customFormat="true" ht="12.75" hidden="false" customHeight="true" outlineLevel="0" collapsed="false"/>
    <row r="49" s="83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6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26" t="n">
        <v>0.0108926140203041</v>
      </c>
      <c r="F6" s="27" t="n">
        <v>4.30466582154216</v>
      </c>
      <c r="G6" s="28" t="n">
        <v>0.791156958220345</v>
      </c>
      <c r="H6" s="27" t="n">
        <v>5.3821336759779</v>
      </c>
      <c r="I6" s="26" t="n">
        <v>-0.00534506350805661</v>
      </c>
      <c r="J6" s="27" t="n">
        <v>162.131318476226</v>
      </c>
      <c r="K6" s="29" t="n">
        <v>0.0823319512019888</v>
      </c>
      <c r="L6" s="27" t="n">
        <v>10.4339146660824</v>
      </c>
      <c r="M6" s="28" t="n">
        <v>3.4523930551448</v>
      </c>
      <c r="N6" s="27" t="n">
        <v>1.10533907467845</v>
      </c>
      <c r="O6" s="30" t="n">
        <v>3.22757021676455</v>
      </c>
      <c r="P6" s="31" t="n">
        <v>3.61270774788507</v>
      </c>
      <c r="Q6" s="32" t="n">
        <v>9.21171986640446</v>
      </c>
      <c r="R6" s="33" t="n">
        <v>10.2850249209781</v>
      </c>
      <c r="S6" s="34" t="n">
        <v>7.64952067207477</v>
      </c>
      <c r="T6" s="34" t="n">
        <v>0.212822214126349</v>
      </c>
      <c r="U6" s="35" t="n">
        <v>0.0444717849759765</v>
      </c>
      <c r="V6" s="36" t="n">
        <v>0.0104935293747192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0255309756523393</v>
      </c>
      <c r="F7" s="41" t="n">
        <v>1.97904722164375</v>
      </c>
      <c r="G7" s="42" t="n">
        <v>2.90749855953957</v>
      </c>
      <c r="H7" s="41" t="n">
        <v>1.53965790106052</v>
      </c>
      <c r="I7" s="40" t="n">
        <v>0.0107880703220018</v>
      </c>
      <c r="J7" s="41" t="n">
        <v>81.6172901236586</v>
      </c>
      <c r="K7" s="43" t="n">
        <v>0.295390343629737</v>
      </c>
      <c r="L7" s="41" t="n">
        <v>2.90729326876166</v>
      </c>
      <c r="M7" s="42" t="n">
        <v>7.88042371249045</v>
      </c>
      <c r="N7" s="41" t="n">
        <v>0.477678669350865</v>
      </c>
      <c r="O7" s="44" t="n">
        <v>1.677669324974</v>
      </c>
      <c r="P7" s="45" t="n">
        <v>1.06551904412605</v>
      </c>
      <c r="Q7" s="46" t="n">
        <v>4.79397630546733</v>
      </c>
      <c r="R7" s="47" t="n">
        <v>3.0407594010172</v>
      </c>
      <c r="S7" s="48" t="n">
        <v>6.24881778291301</v>
      </c>
      <c r="T7" s="48" t="n">
        <v>0.763447655055323</v>
      </c>
      <c r="U7" s="49" t="n">
        <v>0.0434100227434807</v>
      </c>
      <c r="V7" s="50" t="n">
        <v>0.00287044456547104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0171697231336923</v>
      </c>
      <c r="F8" s="41" t="n">
        <v>2.73250212868085</v>
      </c>
      <c r="G8" s="42" t="n">
        <v>2.68725111235848</v>
      </c>
      <c r="H8" s="41" t="n">
        <v>1.48326981598866</v>
      </c>
      <c r="I8" s="40" t="n">
        <v>0.00598242405457369</v>
      </c>
      <c r="J8" s="41" t="n">
        <v>147.9995253053</v>
      </c>
      <c r="K8" s="43" t="n">
        <v>0.287850177057021</v>
      </c>
      <c r="L8" s="41" t="n">
        <v>3.16400818236606</v>
      </c>
      <c r="M8" s="42" t="n">
        <v>5.13573460191085</v>
      </c>
      <c r="N8" s="41" t="n">
        <v>0.732910210099161</v>
      </c>
      <c r="O8" s="44" t="n">
        <v>0.790677875755672</v>
      </c>
      <c r="P8" s="45" t="n">
        <v>1.01597315122835</v>
      </c>
      <c r="Q8" s="46" t="n">
        <v>2.26094368473323</v>
      </c>
      <c r="R8" s="47" t="n">
        <v>2.90338185149641</v>
      </c>
      <c r="S8" s="48" t="n">
        <v>4.40504878448026</v>
      </c>
      <c r="T8" s="48" t="n">
        <v>0.744203842058354</v>
      </c>
      <c r="U8" s="49" t="n">
        <v>0.045784018943236</v>
      </c>
      <c r="V8" s="50" t="n">
        <v>0.00321563312122946</v>
      </c>
    </row>
    <row r="9" s="51" customFormat="true" ht="12.75" hidden="false" customHeight="true" outlineLevel="0" collapsed="false">
      <c r="B9" s="52" t="s">
        <v>44</v>
      </c>
      <c r="C9" s="53" t="n">
        <v>0.9</v>
      </c>
      <c r="D9" s="39" t="n">
        <v>4</v>
      </c>
      <c r="E9" s="54" t="n">
        <v>0.024641934044083</v>
      </c>
      <c r="F9" s="55" t="n">
        <v>1.98037527389183</v>
      </c>
      <c r="G9" s="56" t="n">
        <v>6.09941982166213</v>
      </c>
      <c r="H9" s="55" t="n">
        <v>0.736271837400326</v>
      </c>
      <c r="I9" s="54" t="n">
        <v>0.00714702820139686</v>
      </c>
      <c r="J9" s="55" t="n">
        <v>121.953616749755</v>
      </c>
      <c r="K9" s="57" t="n">
        <v>0.631685837117716</v>
      </c>
      <c r="L9" s="55" t="n">
        <v>1.36866219298477</v>
      </c>
      <c r="M9" s="56" t="n">
        <v>7.92230195279606</v>
      </c>
      <c r="N9" s="55" t="n">
        <v>0.480577085785859</v>
      </c>
      <c r="O9" s="58" t="n">
        <v>1.6838301496637</v>
      </c>
      <c r="P9" s="59" t="n">
        <v>0.48268386972888</v>
      </c>
      <c r="Q9" s="60" t="n">
        <v>4.81155787354329</v>
      </c>
      <c r="R9" s="61" t="n">
        <v>1.37746145688356</v>
      </c>
      <c r="S9" s="62" t="n">
        <v>13.3427498763723</v>
      </c>
      <c r="T9" s="62" t="n">
        <v>1.63281376900119</v>
      </c>
      <c r="U9" s="63" t="n">
        <v>0.0442566343426133</v>
      </c>
      <c r="V9" s="64" t="n">
        <v>0.00138229478174698</v>
      </c>
    </row>
    <row r="10" s="51" customFormat="true" ht="12.75" hidden="false" customHeight="true" outlineLevel="0" collapsed="false">
      <c r="B10" s="52" t="s">
        <v>45</v>
      </c>
      <c r="C10" s="53" t="n">
        <v>1</v>
      </c>
      <c r="D10" s="39" t="n">
        <v>4</v>
      </c>
      <c r="E10" s="54" t="n">
        <v>0.0116674804803236</v>
      </c>
      <c r="F10" s="55" t="n">
        <v>3.96401434741009</v>
      </c>
      <c r="G10" s="56" t="n">
        <v>3.7074529830563</v>
      </c>
      <c r="H10" s="55" t="n">
        <v>1.151741905856</v>
      </c>
      <c r="I10" s="54" t="n">
        <v>0.0056998960824994</v>
      </c>
      <c r="J10" s="55" t="n">
        <v>157.341350741449</v>
      </c>
      <c r="K10" s="57" t="n">
        <v>0.386844295461282</v>
      </c>
      <c r="L10" s="55" t="n">
        <v>2.27027471007979</v>
      </c>
      <c r="M10" s="56" t="n">
        <v>3.73078554427585</v>
      </c>
      <c r="N10" s="55" t="n">
        <v>1.00966072855183</v>
      </c>
      <c r="O10" s="58" t="n">
        <v>1.42095484460303</v>
      </c>
      <c r="P10" s="59" t="n">
        <v>0.747814304676586</v>
      </c>
      <c r="Q10" s="60" t="n">
        <v>4.06122239296523</v>
      </c>
      <c r="R10" s="61" t="n">
        <v>2.13495384996246</v>
      </c>
      <c r="S10" s="62" t="n">
        <v>14.6431227432842</v>
      </c>
      <c r="T10" s="62" t="n">
        <v>0.999981373466053</v>
      </c>
      <c r="U10" s="63" t="n">
        <v>0.0445909283896499</v>
      </c>
      <c r="V10" s="64" t="n">
        <v>0.00228152320508508</v>
      </c>
    </row>
    <row r="11" s="51" customFormat="true" ht="12.75" hidden="false" customHeight="true" outlineLevel="0" collapsed="false">
      <c r="B11" s="52" t="s">
        <v>46</v>
      </c>
      <c r="C11" s="53" t="n">
        <v>1.2</v>
      </c>
      <c r="D11" s="39" t="n">
        <v>4</v>
      </c>
      <c r="E11" s="54" t="n">
        <v>0.0124262727711321</v>
      </c>
      <c r="F11" s="55" t="n">
        <v>3.63649782692408</v>
      </c>
      <c r="G11" s="56" t="n">
        <v>5.98172271806426</v>
      </c>
      <c r="H11" s="55" t="n">
        <v>0.740524155859402</v>
      </c>
      <c r="I11" s="54" t="n">
        <v>0.0142663402723807</v>
      </c>
      <c r="J11" s="55" t="n">
        <v>62.8773927745412</v>
      </c>
      <c r="K11" s="57" t="n">
        <v>0.64140644066626</v>
      </c>
      <c r="L11" s="55" t="n">
        <v>1.39418678512013</v>
      </c>
      <c r="M11" s="56" t="n">
        <v>4.28536022194844</v>
      </c>
      <c r="N11" s="55" t="n">
        <v>0.881530568916717</v>
      </c>
      <c r="O11" s="58" t="n">
        <v>1.65920301025819</v>
      </c>
      <c r="P11" s="59" t="n">
        <v>0.44222852846405</v>
      </c>
      <c r="Q11" s="60" t="n">
        <v>4.7412767044302</v>
      </c>
      <c r="R11" s="61" t="n">
        <v>1.26206029288698</v>
      </c>
      <c r="S11" s="62" t="n">
        <v>24.6851302815987</v>
      </c>
      <c r="T11" s="62" t="n">
        <v>1.65829362116248</v>
      </c>
      <c r="U11" s="63" t="n">
        <v>0.0458316411448903</v>
      </c>
      <c r="V11" s="64" t="n">
        <v>0.00145386409950844</v>
      </c>
    </row>
    <row r="12" s="51" customFormat="true" ht="12.75" hidden="false" customHeight="true" outlineLevel="0" collapsed="false">
      <c r="B12" s="52" t="s">
        <v>47</v>
      </c>
      <c r="C12" s="53" t="n">
        <v>1.4</v>
      </c>
      <c r="D12" s="39" t="n">
        <v>4</v>
      </c>
      <c r="E12" s="54" t="n">
        <v>0.0103875274004048</v>
      </c>
      <c r="F12" s="55" t="n">
        <v>4.35568177789254</v>
      </c>
      <c r="G12" s="56" t="n">
        <v>9.12580364569459</v>
      </c>
      <c r="H12" s="55" t="n">
        <v>0.554377803737155</v>
      </c>
      <c r="I12" s="54" t="n">
        <v>0.0236861678423702</v>
      </c>
      <c r="J12" s="55" t="n">
        <v>36.1011107867913</v>
      </c>
      <c r="K12" s="57" t="n">
        <v>0.953445684445985</v>
      </c>
      <c r="L12" s="55" t="n">
        <v>0.873347808444608</v>
      </c>
      <c r="M12" s="56" t="n">
        <v>3.8090917968172</v>
      </c>
      <c r="N12" s="55" t="n">
        <v>0.988503025358663</v>
      </c>
      <c r="O12" s="58" t="n">
        <v>1.52390321701447</v>
      </c>
      <c r="P12" s="59" t="n">
        <v>0.297371281080722</v>
      </c>
      <c r="Q12" s="60" t="n">
        <v>4.35510869099646</v>
      </c>
      <c r="R12" s="61" t="n">
        <v>0.848836426236457</v>
      </c>
      <c r="S12" s="62" t="n">
        <v>37.9099238641902</v>
      </c>
      <c r="T12" s="62" t="n">
        <v>2.46464948996723</v>
      </c>
      <c r="U12" s="63" t="n">
        <v>0.044649263640665</v>
      </c>
      <c r="V12" s="64" t="n">
        <v>0.000927838618940674</v>
      </c>
    </row>
    <row r="13" s="51" customFormat="true" ht="12.75" hidden="false" customHeight="true" outlineLevel="0" collapsed="false">
      <c r="B13" s="52" t="s">
        <v>48</v>
      </c>
      <c r="C13" s="53" t="n">
        <v>1.8</v>
      </c>
      <c r="D13" s="39" t="n">
        <v>4</v>
      </c>
      <c r="E13" s="54" t="n">
        <v>0.00954996138498388</v>
      </c>
      <c r="F13" s="55" t="n">
        <v>4.82361602826568</v>
      </c>
      <c r="G13" s="56" t="n">
        <v>9.43201593932672</v>
      </c>
      <c r="H13" s="55" t="n">
        <v>0.519193458564416</v>
      </c>
      <c r="I13" s="54" t="n">
        <v>0.0209738916764557</v>
      </c>
      <c r="J13" s="55" t="n">
        <v>42.2704767044945</v>
      </c>
      <c r="K13" s="57" t="n">
        <v>0.958025377565075</v>
      </c>
      <c r="L13" s="55" t="n">
        <v>0.917055918482881</v>
      </c>
      <c r="M13" s="56" t="n">
        <v>3.41312613504271</v>
      </c>
      <c r="N13" s="55" t="n">
        <v>1.11454552820531</v>
      </c>
      <c r="O13" s="58" t="n">
        <v>1.38947253561138</v>
      </c>
      <c r="P13" s="59" t="n">
        <v>0.301051287059384</v>
      </c>
      <c r="Q13" s="60" t="n">
        <v>3.9713405508407</v>
      </c>
      <c r="R13" s="61" t="n">
        <v>0.859521095710067</v>
      </c>
      <c r="S13" s="62" t="n">
        <v>38.7541976782252</v>
      </c>
      <c r="T13" s="62" t="n">
        <v>2.4760494908837</v>
      </c>
      <c r="U13" s="63" t="n">
        <v>0.0433995324840985</v>
      </c>
      <c r="V13" s="64" t="n">
        <v>0.000919144297490626</v>
      </c>
    </row>
    <row r="14" s="51" customFormat="true" ht="12.75" hidden="false" customHeight="true" outlineLevel="0" collapsed="false">
      <c r="B14" s="52" t="s">
        <v>49</v>
      </c>
      <c r="C14" s="53" t="n">
        <v>2.2</v>
      </c>
      <c r="D14" s="39" t="n">
        <v>4</v>
      </c>
      <c r="E14" s="54" t="n">
        <v>0.0123847880636826</v>
      </c>
      <c r="F14" s="55" t="n">
        <v>3.75086584341232</v>
      </c>
      <c r="G14" s="56" t="n">
        <v>16.5274566269923</v>
      </c>
      <c r="H14" s="55" t="n">
        <v>0.361999095028814</v>
      </c>
      <c r="I14" s="54" t="n">
        <v>0.0201509028663915</v>
      </c>
      <c r="J14" s="55" t="n">
        <v>43.228743866397</v>
      </c>
      <c r="K14" s="57" t="n">
        <v>1.57514414551653</v>
      </c>
      <c r="L14" s="55" t="n">
        <v>0.575831091758841</v>
      </c>
      <c r="M14" s="56" t="n">
        <v>4.50961264196892</v>
      </c>
      <c r="N14" s="55" t="n">
        <v>0.843990577292586</v>
      </c>
      <c r="O14" s="58" t="n">
        <v>1.3709200841462</v>
      </c>
      <c r="P14" s="59" t="n">
        <v>0.184689645968985</v>
      </c>
      <c r="Q14" s="60" t="n">
        <v>3.91837132314117</v>
      </c>
      <c r="R14" s="61" t="n">
        <v>0.527316268717985</v>
      </c>
      <c r="S14" s="62" t="n">
        <v>47.5614928379926</v>
      </c>
      <c r="T14" s="62" t="n">
        <v>4.06931001624383</v>
      </c>
      <c r="U14" s="63" t="n">
        <v>0.04070474209527</v>
      </c>
      <c r="V14" s="64" t="n">
        <v>0.00055644211719523</v>
      </c>
    </row>
    <row r="15" s="51" customFormat="true" ht="12.75" hidden="false" customHeight="true" outlineLevel="0" collapsed="false">
      <c r="B15" s="52" t="s">
        <v>50</v>
      </c>
      <c r="C15" s="53" t="n">
        <v>2.6</v>
      </c>
      <c r="D15" s="39" t="n">
        <v>4</v>
      </c>
      <c r="E15" s="54" t="n">
        <v>0.0127919566546216</v>
      </c>
      <c r="F15" s="55" t="n">
        <v>3.58016705707145</v>
      </c>
      <c r="G15" s="56" t="n">
        <v>23.3572145165897</v>
      </c>
      <c r="H15" s="55" t="n">
        <v>0.306500612181048</v>
      </c>
      <c r="I15" s="54" t="n">
        <v>0.0148413032628383</v>
      </c>
      <c r="J15" s="55" t="n">
        <v>59.2708293891369</v>
      </c>
      <c r="K15" s="57" t="n">
        <v>2.04089703837498</v>
      </c>
      <c r="L15" s="55" t="n">
        <v>0.444615611175482</v>
      </c>
      <c r="M15" s="56" t="n">
        <v>4.58660196976589</v>
      </c>
      <c r="N15" s="55" t="n">
        <v>0.829880101657395</v>
      </c>
      <c r="O15" s="58" t="n">
        <v>1.30863511288366</v>
      </c>
      <c r="P15" s="59" t="n">
        <v>0.14077277085364</v>
      </c>
      <c r="Q15" s="60" t="n">
        <v>3.74052987318421</v>
      </c>
      <c r="R15" s="61" t="n">
        <v>0.401966149843267</v>
      </c>
      <c r="S15" s="62" t="n">
        <v>57.8020687868822</v>
      </c>
      <c r="T15" s="62" t="n">
        <v>5.26931384362649</v>
      </c>
      <c r="U15" s="63" t="n">
        <v>0.0372960873156317</v>
      </c>
      <c r="V15" s="64" t="n">
        <v>0.000404876012161933</v>
      </c>
    </row>
    <row r="16" s="51" customFormat="true" ht="12.75" hidden="false" customHeight="true" outlineLevel="0" collapsed="false">
      <c r="B16" s="52" t="s">
        <v>51</v>
      </c>
      <c r="C16" s="53" t="n">
        <v>3</v>
      </c>
      <c r="D16" s="39" t="n">
        <v>4</v>
      </c>
      <c r="E16" s="54" t="n">
        <v>0.025159104083433</v>
      </c>
      <c r="F16" s="55" t="n">
        <v>1.92414952527408</v>
      </c>
      <c r="G16" s="56" t="n">
        <v>56.4248291705133</v>
      </c>
      <c r="H16" s="55" t="n">
        <v>0.263669341901127</v>
      </c>
      <c r="I16" s="54" t="n">
        <v>0.0499995513612759</v>
      </c>
      <c r="J16" s="55" t="n">
        <v>18.3269618280264</v>
      </c>
      <c r="K16" s="57" t="n">
        <v>4.16369872966066</v>
      </c>
      <c r="L16" s="55" t="n">
        <v>0.223331529718054</v>
      </c>
      <c r="M16" s="56" t="n">
        <v>8.27159288597059</v>
      </c>
      <c r="N16" s="55" t="n">
        <v>0.462458209543831</v>
      </c>
      <c r="O16" s="58" t="n">
        <v>1.28677946280097</v>
      </c>
      <c r="P16" s="59" t="n">
        <v>0.0730224027507331</v>
      </c>
      <c r="Q16" s="60" t="n">
        <v>3.67812163008974</v>
      </c>
      <c r="R16" s="61" t="n">
        <v>0.208517136108816</v>
      </c>
      <c r="S16" s="62" t="n">
        <v>64.2090650831187</v>
      </c>
      <c r="T16" s="62" t="n">
        <v>10.7354332515717</v>
      </c>
      <c r="U16" s="63" t="n">
        <v>0.0314542677428696</v>
      </c>
      <c r="V16" s="64" t="n">
        <v>0.000218238387515966</v>
      </c>
    </row>
    <row r="17" s="51" customFormat="true" ht="12.75" hidden="false" customHeight="true" outlineLevel="0" collapsed="false">
      <c r="B17" s="52" t="s">
        <v>52</v>
      </c>
      <c r="C17" s="53" t="n">
        <v>3.6</v>
      </c>
      <c r="D17" s="39" t="n">
        <v>4</v>
      </c>
      <c r="E17" s="54" t="n">
        <v>0.0404282239377703</v>
      </c>
      <c r="F17" s="55" t="n">
        <v>1.27809868029843</v>
      </c>
      <c r="G17" s="56" t="n">
        <v>98.2346752131891</v>
      </c>
      <c r="H17" s="55" t="n">
        <v>0.253521347023642</v>
      </c>
      <c r="I17" s="54" t="n">
        <v>0.0680000047016019</v>
      </c>
      <c r="J17" s="55" t="n">
        <v>12.9535086691688</v>
      </c>
      <c r="K17" s="57" t="n">
        <v>6.20291066424998</v>
      </c>
      <c r="L17" s="55" t="n">
        <v>0.153241668671282</v>
      </c>
      <c r="M17" s="56" t="n">
        <v>12.0032958467859</v>
      </c>
      <c r="N17" s="55" t="n">
        <v>0.317784920929705</v>
      </c>
      <c r="O17" s="58" t="n">
        <v>1.2796733983761</v>
      </c>
      <c r="P17" s="59" t="n">
        <v>0.0525316461902243</v>
      </c>
      <c r="Q17" s="60" t="n">
        <v>3.65782998860248</v>
      </c>
      <c r="R17" s="61" t="n">
        <v>0.150006976691887</v>
      </c>
      <c r="S17" s="62" t="n">
        <v>65.4564570152498</v>
      </c>
      <c r="T17" s="62" t="n">
        <v>15.9695273380515</v>
      </c>
      <c r="U17" s="63" t="n">
        <v>0.0268755589103684</v>
      </c>
      <c r="V17" s="64" t="n">
        <v>0.00015975714695304</v>
      </c>
    </row>
    <row r="18" s="51" customFormat="true" ht="12.75" hidden="false" customHeight="true" outlineLevel="0" collapsed="false">
      <c r="B18" s="52" t="s">
        <v>53</v>
      </c>
      <c r="C18" s="53" t="n">
        <v>4.2</v>
      </c>
      <c r="D18" s="39" t="n">
        <v>4</v>
      </c>
      <c r="E18" s="54" t="n">
        <v>0.0293124672313088</v>
      </c>
      <c r="F18" s="55" t="n">
        <v>1.6790290081483</v>
      </c>
      <c r="G18" s="56" t="n">
        <v>73.729215815686</v>
      </c>
      <c r="H18" s="55" t="n">
        <v>0.25680450402515</v>
      </c>
      <c r="I18" s="54" t="n">
        <v>0.0518857898473041</v>
      </c>
      <c r="J18" s="55" t="n">
        <v>16.347058104104</v>
      </c>
      <c r="K18" s="57" t="n">
        <v>4.37559107369678</v>
      </c>
      <c r="L18" s="55" t="n">
        <v>0.224889247389429</v>
      </c>
      <c r="M18" s="56" t="n">
        <v>8.18945778874448</v>
      </c>
      <c r="N18" s="55" t="n">
        <v>0.464039958822401</v>
      </c>
      <c r="O18" s="58" t="n">
        <v>1.24423079639915</v>
      </c>
      <c r="P18" s="59" t="n">
        <v>0.0708817737303627</v>
      </c>
      <c r="Q18" s="60" t="n">
        <v>3.55661890984809</v>
      </c>
      <c r="R18" s="61" t="n">
        <v>0.202417959027894</v>
      </c>
      <c r="S18" s="62" t="n">
        <v>65.7589894456524</v>
      </c>
      <c r="T18" s="62" t="n">
        <v>11.2576445539147</v>
      </c>
      <c r="U18" s="63" t="n">
        <v>0.0252428376187093</v>
      </c>
      <c r="V18" s="64" t="n">
        <v>0.000173237334121593</v>
      </c>
    </row>
    <row r="19" s="51" customFormat="true" ht="12.75" hidden="false" customHeight="true" outlineLevel="0" collapsed="false">
      <c r="B19" s="52" t="s">
        <v>54</v>
      </c>
      <c r="C19" s="53" t="n">
        <v>5</v>
      </c>
      <c r="D19" s="39" t="n">
        <v>4</v>
      </c>
      <c r="E19" s="54" t="n">
        <v>0.0261153066669673</v>
      </c>
      <c r="F19" s="55" t="n">
        <v>1.82201403387375</v>
      </c>
      <c r="G19" s="56" t="n">
        <v>61.9291797271686</v>
      </c>
      <c r="H19" s="55" t="n">
        <v>0.260908226210124</v>
      </c>
      <c r="I19" s="54" t="n">
        <v>0.0403577647434854</v>
      </c>
      <c r="J19" s="55" t="n">
        <v>21.2882465562522</v>
      </c>
      <c r="K19" s="57" t="n">
        <v>3.82223930980385</v>
      </c>
      <c r="L19" s="55" t="n">
        <v>0.239905089072821</v>
      </c>
      <c r="M19" s="56" t="n">
        <v>7.61901285408447</v>
      </c>
      <c r="N19" s="55" t="n">
        <v>0.505546891063061</v>
      </c>
      <c r="O19" s="58" t="n">
        <v>1.27363575296768</v>
      </c>
      <c r="P19" s="59" t="n">
        <v>0.0785212402906522</v>
      </c>
      <c r="Q19" s="60" t="n">
        <v>3.64058908210615</v>
      </c>
      <c r="R19" s="61" t="n">
        <v>0.224223790374302</v>
      </c>
      <c r="S19" s="62" t="n">
        <v>63.2294945081877</v>
      </c>
      <c r="T19" s="62" t="n">
        <v>9.83810319432637</v>
      </c>
      <c r="U19" s="63" t="n">
        <v>0.0262631190377773</v>
      </c>
      <c r="V19" s="64" t="n">
        <v>0.000187148271807705</v>
      </c>
    </row>
    <row r="20" s="51" customFormat="true" ht="12.75" hidden="false" customHeight="true" outlineLevel="0" collapsed="false">
      <c r="B20" s="52" t="s">
        <v>55</v>
      </c>
      <c r="C20" s="53" t="n">
        <v>6</v>
      </c>
      <c r="D20" s="39" t="n">
        <v>4</v>
      </c>
      <c r="E20" s="54" t="n">
        <v>0.023955366206492</v>
      </c>
      <c r="F20" s="55" t="n">
        <v>2.01842234444814</v>
      </c>
      <c r="G20" s="56" t="n">
        <v>52.3278138394652</v>
      </c>
      <c r="H20" s="55" t="n">
        <v>0.263211662112674</v>
      </c>
      <c r="I20" s="54" t="n">
        <v>0.0421388622027032</v>
      </c>
      <c r="J20" s="55" t="n">
        <v>21.7612178844077</v>
      </c>
      <c r="K20" s="57" t="n">
        <v>3.3711242220364</v>
      </c>
      <c r="L20" s="55" t="n">
        <v>0.277704834219697</v>
      </c>
      <c r="M20" s="56" t="n">
        <v>7.21718329748872</v>
      </c>
      <c r="N20" s="55" t="n">
        <v>0.531228370996162</v>
      </c>
      <c r="O20" s="58" t="n">
        <v>1.28417481278111</v>
      </c>
      <c r="P20" s="59" t="n">
        <v>0.0901643935799417</v>
      </c>
      <c r="Q20" s="60" t="n">
        <v>3.67068397745382</v>
      </c>
      <c r="R20" s="61" t="n">
        <v>0.257467528121416</v>
      </c>
      <c r="S20" s="62" t="n">
        <v>59.3851906780513</v>
      </c>
      <c r="T20" s="62" t="n">
        <v>8.6808038382237</v>
      </c>
      <c r="U20" s="63" t="n">
        <v>0.0274256928277174</v>
      </c>
      <c r="V20" s="64" t="n">
        <v>0.000211056592282234</v>
      </c>
    </row>
    <row r="21" s="51" customFormat="true" ht="12.75" hidden="false" customHeight="true" outlineLevel="0" collapsed="false">
      <c r="B21" s="52" t="s">
        <v>56</v>
      </c>
      <c r="C21" s="53" t="n">
        <v>7.2</v>
      </c>
      <c r="D21" s="39" t="n">
        <v>4</v>
      </c>
      <c r="E21" s="54" t="n">
        <v>0.0142553065206807</v>
      </c>
      <c r="F21" s="55" t="n">
        <v>3.31425853691125</v>
      </c>
      <c r="G21" s="56" t="n">
        <v>27.3387528367896</v>
      </c>
      <c r="H21" s="55" t="n">
        <v>0.295278869722343</v>
      </c>
      <c r="I21" s="54" t="n">
        <v>0.0267395694956025</v>
      </c>
      <c r="J21" s="55" t="n">
        <v>31.22116760839</v>
      </c>
      <c r="K21" s="57" t="n">
        <v>1.73461829642756</v>
      </c>
      <c r="L21" s="55" t="n">
        <v>0.523277740797036</v>
      </c>
      <c r="M21" s="56" t="n">
        <v>4.1612351885946</v>
      </c>
      <c r="N21" s="55" t="n">
        <v>0.920528439978563</v>
      </c>
      <c r="O21" s="58" t="n">
        <v>1.22907492723839</v>
      </c>
      <c r="P21" s="59" t="n">
        <v>0.170989423383301</v>
      </c>
      <c r="Q21" s="60" t="n">
        <v>3.51333759482435</v>
      </c>
      <c r="R21" s="61" t="n">
        <v>0.488308161674927</v>
      </c>
      <c r="S21" s="62" t="n">
        <v>50.7153976395014</v>
      </c>
      <c r="T21" s="62" t="n">
        <v>4.46603309968068</v>
      </c>
      <c r="U21" s="63" t="n">
        <v>0.0270068228032077</v>
      </c>
      <c r="V21" s="64" t="n">
        <v>0.000327100595548736</v>
      </c>
    </row>
    <row r="22" s="51" customFormat="true" ht="12.75" hidden="false" customHeight="true" outlineLevel="0" collapsed="false">
      <c r="B22" s="52" t="s">
        <v>57</v>
      </c>
      <c r="C22" s="53" t="n">
        <v>8.6</v>
      </c>
      <c r="D22" s="39" t="n">
        <v>4</v>
      </c>
      <c r="E22" s="54" t="n">
        <v>0.0284442865605282</v>
      </c>
      <c r="F22" s="55" t="n">
        <v>1.68788839902597</v>
      </c>
      <c r="G22" s="56" t="n">
        <v>48.1880219840014</v>
      </c>
      <c r="H22" s="55" t="n">
        <v>0.265270789131558</v>
      </c>
      <c r="I22" s="54" t="n">
        <v>0.0368686419911104</v>
      </c>
      <c r="J22" s="55" t="n">
        <v>22.8682614626394</v>
      </c>
      <c r="K22" s="57" t="n">
        <v>2.77041914881249</v>
      </c>
      <c r="L22" s="55" t="n">
        <v>0.327651568097676</v>
      </c>
      <c r="M22" s="56" t="n">
        <v>7.8054356273272</v>
      </c>
      <c r="N22" s="55" t="n">
        <v>0.495966447894673</v>
      </c>
      <c r="O22" s="58" t="n">
        <v>1.1682079303437</v>
      </c>
      <c r="P22" s="59" t="n">
        <v>0.109098463362324</v>
      </c>
      <c r="Q22" s="60" t="n">
        <v>3.33950659227457</v>
      </c>
      <c r="R22" s="61" t="n">
        <v>0.311590794754547</v>
      </c>
      <c r="S22" s="62" t="n">
        <v>41.000363284097</v>
      </c>
      <c r="T22" s="62" t="n">
        <v>7.12529583533684</v>
      </c>
      <c r="U22" s="63" t="n">
        <v>0.0244452260067207</v>
      </c>
      <c r="V22" s="64" t="n">
        <v>0.000207586795323359</v>
      </c>
    </row>
    <row r="23" s="51" customFormat="true" ht="12.75" hidden="false" customHeight="true" outlineLevel="0" collapsed="false">
      <c r="B23" s="52" t="s">
        <v>58</v>
      </c>
      <c r="C23" s="53" t="n">
        <v>10</v>
      </c>
      <c r="D23" s="39" t="n">
        <v>4</v>
      </c>
      <c r="E23" s="54" t="n">
        <v>0.0123823745058918</v>
      </c>
      <c r="F23" s="55" t="n">
        <v>3.85562769721448</v>
      </c>
      <c r="G23" s="56" t="n">
        <v>17.7817934924887</v>
      </c>
      <c r="H23" s="55" t="n">
        <v>0.340228248905909</v>
      </c>
      <c r="I23" s="54" t="n">
        <v>0.0199928851769437</v>
      </c>
      <c r="J23" s="55" t="n">
        <v>46.4645699387781</v>
      </c>
      <c r="K23" s="57" t="n">
        <v>0.910676749176631</v>
      </c>
      <c r="L23" s="55" t="n">
        <v>0.990738768943365</v>
      </c>
      <c r="M23" s="56" t="n">
        <v>3.38247067162514</v>
      </c>
      <c r="N23" s="55" t="n">
        <v>1.10688479965025</v>
      </c>
      <c r="O23" s="58" t="n">
        <v>1.24572410675236</v>
      </c>
      <c r="P23" s="59" t="n">
        <v>0.328986856671203</v>
      </c>
      <c r="Q23" s="60" t="n">
        <v>3.56088336974817</v>
      </c>
      <c r="R23" s="61" t="n">
        <v>0.939489651596966</v>
      </c>
      <c r="S23" s="62" t="n">
        <v>33.1183899875892</v>
      </c>
      <c r="T23" s="62" t="n">
        <v>2.33894271993176</v>
      </c>
      <c r="U23" s="63" t="n">
        <v>0.0217457444499146</v>
      </c>
      <c r="V23" s="64" t="n">
        <v>0.000460799130604934</v>
      </c>
    </row>
    <row r="24" s="22" customFormat="true" ht="12.75" hidden="false" customHeight="true" outlineLevel="0" collapsed="false">
      <c r="B24" s="37" t="s">
        <v>59</v>
      </c>
      <c r="C24" s="38" t="n">
        <v>12</v>
      </c>
      <c r="D24" s="39"/>
      <c r="E24" s="40" t="n">
        <v>0.0365926837290593</v>
      </c>
      <c r="F24" s="41" t="n">
        <v>1.43712152111519</v>
      </c>
      <c r="G24" s="42" t="n">
        <v>72.9003134419478</v>
      </c>
      <c r="H24" s="41" t="n">
        <v>0.258035857886988</v>
      </c>
      <c r="I24" s="40" t="n">
        <v>0.0255197668238054</v>
      </c>
      <c r="J24" s="41" t="n">
        <v>35.0598768575342</v>
      </c>
      <c r="K24" s="43" t="n">
        <v>1.60865927327729</v>
      </c>
      <c r="L24" s="41" t="n">
        <v>0.55581532475581</v>
      </c>
      <c r="M24" s="42" t="n">
        <v>6.28692935620933</v>
      </c>
      <c r="N24" s="41" t="n">
        <v>0.614244062435267</v>
      </c>
      <c r="O24" s="44" t="n">
        <v>0.796494029015674</v>
      </c>
      <c r="P24" s="45" t="n">
        <v>0.208661356059371</v>
      </c>
      <c r="Q24" s="46" t="n">
        <v>2.27756463295539</v>
      </c>
      <c r="R24" s="47" t="n">
        <v>0.596293407639966</v>
      </c>
      <c r="S24" s="48" t="n">
        <v>19.7867812495743</v>
      </c>
      <c r="T24" s="48" t="n">
        <v>4.06227582154732</v>
      </c>
      <c r="U24" s="49" t="n">
        <v>0.0092123465826777</v>
      </c>
      <c r="V24" s="50" t="n">
        <v>0.000115818152388775</v>
      </c>
    </row>
    <row r="25" s="22" customFormat="true" ht="12.75" hidden="false" customHeight="true" outlineLevel="0" collapsed="false">
      <c r="B25" s="37" t="s">
        <v>60</v>
      </c>
      <c r="C25" s="38" t="n">
        <v>14</v>
      </c>
      <c r="D25" s="39"/>
      <c r="E25" s="40" t="n">
        <v>0.0376425802364642</v>
      </c>
      <c r="F25" s="41" t="n">
        <v>1.33485385705503</v>
      </c>
      <c r="G25" s="42" t="n">
        <v>84.8570521835765</v>
      </c>
      <c r="H25" s="41" t="n">
        <v>0.256398040067886</v>
      </c>
      <c r="I25" s="40" t="n">
        <v>0.0227832681692501</v>
      </c>
      <c r="J25" s="41" t="n">
        <v>38.2621146539838</v>
      </c>
      <c r="K25" s="43" t="n">
        <v>1.06469766490599</v>
      </c>
      <c r="L25" s="41" t="n">
        <v>0.857998277234222</v>
      </c>
      <c r="M25" s="42" t="n">
        <v>4.98712971821659</v>
      </c>
      <c r="N25" s="41" t="n">
        <v>0.758787650213544</v>
      </c>
      <c r="O25" s="44" t="n">
        <v>0.589972907288851</v>
      </c>
      <c r="P25" s="45" t="n">
        <v>0.309461229439598</v>
      </c>
      <c r="Q25" s="46" t="n">
        <v>1.6872922134183</v>
      </c>
      <c r="R25" s="47" t="n">
        <v>0.88463537058596</v>
      </c>
      <c r="S25" s="48" t="n">
        <v>11.9503020871344</v>
      </c>
      <c r="T25" s="48" t="n">
        <v>2.62745737611576</v>
      </c>
      <c r="U25" s="49" t="n">
        <v>0.00511891590197886</v>
      </c>
      <c r="V25" s="50" t="n">
        <v>9.63752325144696E-005</v>
      </c>
    </row>
    <row r="26" s="22" customFormat="true" ht="12.75" hidden="false" customHeight="true" outlineLevel="0" collapsed="false">
      <c r="B26" s="37" t="s">
        <v>61</v>
      </c>
      <c r="C26" s="38" t="n">
        <v>17</v>
      </c>
      <c r="D26" s="39"/>
      <c r="E26" s="40" t="n">
        <v>0.0362372290715484</v>
      </c>
      <c r="F26" s="41" t="n">
        <v>1.39685115440118</v>
      </c>
      <c r="G26" s="42" t="n">
        <v>85.6880803659424</v>
      </c>
      <c r="H26" s="41" t="n">
        <v>0.25491143890384</v>
      </c>
      <c r="I26" s="40" t="n">
        <v>0.0234162664417364</v>
      </c>
      <c r="J26" s="41" t="n">
        <v>37.6838148307393</v>
      </c>
      <c r="K26" s="43" t="n">
        <v>0.637429205372302</v>
      </c>
      <c r="L26" s="41" t="n">
        <v>1.47564983325276</v>
      </c>
      <c r="M26" s="42" t="n">
        <v>4.04756262937503</v>
      </c>
      <c r="N26" s="41" t="n">
        <v>0.948694656268711</v>
      </c>
      <c r="O26" s="44" t="n">
        <v>0.246088869569005</v>
      </c>
      <c r="P26" s="45" t="n">
        <v>0.540647132846063</v>
      </c>
      <c r="Q26" s="46" t="n">
        <v>0.70399064148488</v>
      </c>
      <c r="R26" s="47" t="n">
        <v>1.54634107997937</v>
      </c>
      <c r="S26" s="48" t="n">
        <v>3.54079537448438</v>
      </c>
      <c r="T26" s="48" t="n">
        <v>1.51474886191066</v>
      </c>
      <c r="U26" s="49" t="n">
        <v>0.00292247279712105</v>
      </c>
      <c r="V26" s="50" t="n">
        <v>9.57186156428945E-005</v>
      </c>
    </row>
    <row r="27" s="22" customFormat="true" ht="12.75" hidden="false" customHeight="true" outlineLevel="0" collapsed="false">
      <c r="B27" s="37" t="s">
        <v>62</v>
      </c>
      <c r="C27" s="38" t="n">
        <v>20</v>
      </c>
      <c r="D27" s="39"/>
      <c r="E27" s="40" t="n">
        <v>0.0181107280006331</v>
      </c>
      <c r="F27" s="41" t="n">
        <v>2.57458466695887</v>
      </c>
      <c r="G27" s="42" t="n">
        <v>46.6111426208131</v>
      </c>
      <c r="H27" s="41" t="n">
        <v>0.265495051530002</v>
      </c>
      <c r="I27" s="40" t="n">
        <v>0.00590314157464856</v>
      </c>
      <c r="J27" s="41" t="n">
        <v>149.797054097749</v>
      </c>
      <c r="K27" s="43" t="n">
        <v>0.211393905265914</v>
      </c>
      <c r="L27" s="41" t="n">
        <v>4.12791117067843</v>
      </c>
      <c r="M27" s="42" t="n">
        <v>1.5401709716997</v>
      </c>
      <c r="N27" s="41" t="n">
        <v>2.45639312045059</v>
      </c>
      <c r="O27" s="44" t="n">
        <v>-0.581566791449493</v>
      </c>
      <c r="P27" s="65" t="n">
        <v>1.59657540737051</v>
      </c>
      <c r="Q27" s="46" t="n">
        <v>-1.66477503316874</v>
      </c>
      <c r="R27" s="66" t="n">
        <v>4.57238645164462</v>
      </c>
      <c r="S27" s="48" t="n">
        <v>-6.85138943159753</v>
      </c>
      <c r="T27" s="48" t="n">
        <v>0.471939346845404</v>
      </c>
      <c r="U27" s="49" t="n">
        <v>0.00167388914859897</v>
      </c>
      <c r="V27" s="50" t="n">
        <v>0.000161334018885625</v>
      </c>
    </row>
    <row r="28" s="22" customFormat="true" ht="12.75" hidden="false" customHeight="true" outlineLevel="0" collapsed="false">
      <c r="B28" s="37" t="s">
        <v>63</v>
      </c>
      <c r="C28" s="38" t="n">
        <v>24</v>
      </c>
      <c r="D28" s="39"/>
      <c r="E28" s="40" t="n">
        <v>0.0123525117819641</v>
      </c>
      <c r="F28" s="41" t="n">
        <v>3.66839649462185</v>
      </c>
      <c r="G28" s="42" t="n">
        <v>31.9920912871736</v>
      </c>
      <c r="H28" s="41" t="n">
        <v>0.285119832191655</v>
      </c>
      <c r="I28" s="40" t="n">
        <v>0.0191053616401574</v>
      </c>
      <c r="J28" s="41" t="n">
        <v>47.8124198705622</v>
      </c>
      <c r="K28" s="43" t="n">
        <v>0.134771990489967</v>
      </c>
      <c r="L28" s="41" t="n">
        <v>6.47103275049502</v>
      </c>
      <c r="M28" s="42" t="n">
        <v>1.08076048745755</v>
      </c>
      <c r="N28" s="41" t="n">
        <v>3.53092044869251</v>
      </c>
      <c r="O28" s="44" t="n">
        <v>-0.219379938168239</v>
      </c>
      <c r="P28" s="65" t="n">
        <v>2.4663099160209</v>
      </c>
      <c r="Q28" s="46" t="n">
        <v>-0.62781233211054</v>
      </c>
      <c r="R28" s="66" t="n">
        <v>7.05919328311376</v>
      </c>
      <c r="S28" s="48" t="n">
        <v>-2.31845394500997</v>
      </c>
      <c r="T28" s="48" t="n">
        <v>0.297077131276521</v>
      </c>
      <c r="U28" s="49" t="n">
        <v>0.00153517131623129</v>
      </c>
      <c r="V28" s="50" t="n">
        <v>0.000234662313357586</v>
      </c>
    </row>
    <row r="29" s="22" customFormat="true" ht="12.75" hidden="false" customHeight="true" outlineLevel="0" collapsed="false">
      <c r="B29" s="37" t="s">
        <v>64</v>
      </c>
      <c r="C29" s="38" t="n">
        <v>28</v>
      </c>
      <c r="D29" s="39"/>
      <c r="E29" s="40" t="n">
        <v>0.00969160763984496</v>
      </c>
      <c r="F29" s="41" t="n">
        <v>4.65120286476648</v>
      </c>
      <c r="G29" s="42" t="n">
        <v>25.5374930752194</v>
      </c>
      <c r="H29" s="41" t="n">
        <v>0.303444416675355</v>
      </c>
      <c r="I29" s="40" t="n">
        <v>0.00634302229904341</v>
      </c>
      <c r="J29" s="41" t="n">
        <v>146.161544692527</v>
      </c>
      <c r="K29" s="43" t="n">
        <v>0.0947179121796261</v>
      </c>
      <c r="L29" s="41" t="n">
        <v>9.51063880772276</v>
      </c>
      <c r="M29" s="42" t="n">
        <v>0.672743988481411</v>
      </c>
      <c r="N29" s="41" t="n">
        <v>5.59322706675848</v>
      </c>
      <c r="O29" s="44" t="n">
        <v>-2.04219059822125</v>
      </c>
      <c r="P29" s="65" t="n">
        <v>3.60455154762457</v>
      </c>
      <c r="Q29" s="46" t="n">
        <v>-5.85260129947016</v>
      </c>
      <c r="R29" s="66" t="n">
        <v>10.3466200074424</v>
      </c>
      <c r="S29" s="48" t="n">
        <v>-23.7719098672436</v>
      </c>
      <c r="T29" s="48" t="n">
        <v>0.203683489924289</v>
      </c>
      <c r="U29" s="49" t="n">
        <v>0.00131858406143077</v>
      </c>
      <c r="V29" s="50" t="n">
        <v>0.000303515302628017</v>
      </c>
    </row>
    <row r="30" s="22" customFormat="true" ht="12.75" hidden="false" customHeight="true" outlineLevel="0" collapsed="false">
      <c r="B30" s="37" t="s">
        <v>65</v>
      </c>
      <c r="C30" s="38" t="n">
        <v>32</v>
      </c>
      <c r="D30" s="39"/>
      <c r="E30" s="40" t="n">
        <v>0.00531030824911662</v>
      </c>
      <c r="F30" s="41" t="n">
        <v>8.19327077429592</v>
      </c>
      <c r="G30" s="42" t="n">
        <v>15.8821729901913</v>
      </c>
      <c r="H30" s="41" t="n">
        <v>0.377743660241073</v>
      </c>
      <c r="I30" s="40" t="n">
        <v>-0.00318607463878088</v>
      </c>
      <c r="J30" s="41" t="n">
        <v>264.838890220416</v>
      </c>
      <c r="K30" s="43" t="n">
        <v>0.0563978452866613</v>
      </c>
      <c r="L30" s="41" t="n">
        <v>15.7826779448038</v>
      </c>
      <c r="M30" s="42" t="n">
        <v>0.142666282068094</v>
      </c>
      <c r="N30" s="41" t="n">
        <v>26.4107093626657</v>
      </c>
      <c r="O30" s="44" t="n">
        <v>-3.48758286498658</v>
      </c>
      <c r="P30" s="65" t="n">
        <v>6.01267040936559</v>
      </c>
      <c r="Q30" s="46" t="n">
        <v>-10.0062112869684</v>
      </c>
      <c r="R30" s="66" t="n">
        <v>17.2981756367431</v>
      </c>
      <c r="S30" s="48" t="n">
        <v>-112.923550063709</v>
      </c>
      <c r="T30" s="48" t="n">
        <v>0.120148825751715</v>
      </c>
      <c r="U30" s="49" t="n">
        <v>0.00125066174148</v>
      </c>
      <c r="V30" s="50" t="n">
        <v>0.000482106940708634</v>
      </c>
    </row>
    <row r="31" customFormat="false" ht="4.9" hidden="false" customHeight="true" outlineLevel="0" collapsed="false"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8"/>
      <c r="R31" s="69"/>
      <c r="S31" s="67"/>
      <c r="T31" s="67"/>
      <c r="U31" s="67"/>
      <c r="V31" s="67"/>
    </row>
    <row r="32" customFormat="false" ht="4.9" hidden="false" customHeight="true" outlineLevel="0" collapsed="false"/>
    <row r="33" customFormat="false" ht="15" hidden="false" customHeight="false" outlineLevel="0" collapsed="false">
      <c r="D33" s="70" t="s">
        <v>66</v>
      </c>
      <c r="E33" s="71" t="n">
        <v>0.50343331802727</v>
      </c>
      <c r="F33" s="72" t="n">
        <v>0.47339939614065</v>
      </c>
      <c r="G33" s="73" t="n">
        <v>880.03962092567</v>
      </c>
      <c r="H33" s="72" t="n">
        <v>0.0700603609324124</v>
      </c>
      <c r="I33" s="71" t="n">
        <v>0.554058782902739</v>
      </c>
      <c r="J33" s="72" t="n">
        <v>7.95787247810085</v>
      </c>
      <c r="K33" s="74" t="n">
        <v>39.0123672816787</v>
      </c>
      <c r="L33" s="72" t="n">
        <v>0.115476072031612</v>
      </c>
      <c r="M33" s="73" t="n">
        <v>126.13307922629</v>
      </c>
      <c r="N33" s="72" t="n">
        <v>0.150743954358097</v>
      </c>
      <c r="O33" s="75"/>
      <c r="P33" s="76"/>
      <c r="Q33" s="77"/>
      <c r="R33" s="78"/>
      <c r="S33" s="79"/>
    </row>
    <row r="34" s="80" customFormat="true" ht="4.9" hidden="false" customHeight="true" outlineLevel="0" collapsed="false"/>
    <row r="35" s="80" customFormat="true" ht="4.9" hidden="false" customHeight="true" outlineLevel="0" collapsed="false"/>
    <row r="36" customFormat="false" ht="15.75" hidden="false" customHeight="false" outlineLevel="0" collapsed="false">
      <c r="E36" s="80"/>
      <c r="I36" s="80"/>
      <c r="J36" s="80"/>
      <c r="K36" s="80"/>
      <c r="Q36" s="7"/>
      <c r="R36" s="7"/>
    </row>
    <row r="37" customFormat="false" ht="22.15" hidden="false" customHeight="true" outlineLevel="0" collapsed="false">
      <c r="B37" s="12" t="s">
        <v>67</v>
      </c>
      <c r="C37" s="12"/>
      <c r="D37" s="12"/>
      <c r="E37" s="12"/>
      <c r="F37" s="12"/>
      <c r="G37" s="12"/>
      <c r="H37" s="12"/>
      <c r="I37" s="12"/>
      <c r="J37" s="81"/>
      <c r="K37" s="12" t="s">
        <v>68</v>
      </c>
      <c r="L37" s="12"/>
      <c r="M37" s="16" t="s">
        <v>69</v>
      </c>
      <c r="N37" s="17" t="s">
        <v>34</v>
      </c>
      <c r="O37" s="16" t="s">
        <v>33</v>
      </c>
      <c r="P37" s="17" t="s">
        <v>34</v>
      </c>
      <c r="Q37" s="18" t="s">
        <v>35</v>
      </c>
      <c r="R37" s="19" t="s">
        <v>34</v>
      </c>
      <c r="S37" s="82" t="s">
        <v>70</v>
      </c>
      <c r="T37" s="20" t="s">
        <v>37</v>
      </c>
      <c r="U37" s="16" t="s">
        <v>38</v>
      </c>
      <c r="V37" s="17" t="s">
        <v>34</v>
      </c>
    </row>
    <row r="38" customFormat="false" ht="22.15" hidden="false" customHeight="true" outlineLevel="0" collapsed="false">
      <c r="B38" s="12"/>
      <c r="C38" s="12"/>
      <c r="D38" s="12"/>
      <c r="E38" s="12"/>
      <c r="F38" s="12"/>
      <c r="G38" s="12"/>
      <c r="H38" s="12"/>
      <c r="I38" s="12"/>
      <c r="J38" s="81"/>
      <c r="K38" s="12"/>
      <c r="L38" s="12"/>
      <c r="M38" s="16"/>
      <c r="N38" s="17"/>
      <c r="O38" s="16"/>
      <c r="P38" s="17"/>
      <c r="Q38" s="21" t="s">
        <v>39</v>
      </c>
      <c r="R38" s="21"/>
      <c r="S38" s="82"/>
      <c r="T38" s="21" t="s">
        <v>71</v>
      </c>
      <c r="U38" s="16"/>
      <c r="V38" s="16"/>
    </row>
    <row r="39" customFormat="false" ht="12" hidden="false" customHeight="true" outlineLevel="0" collapsed="false">
      <c r="E39" s="80"/>
      <c r="I39" s="80"/>
      <c r="J39" s="80"/>
      <c r="S39" s="9"/>
    </row>
    <row r="40" s="83" customFormat="true" ht="12.75" hidden="false" customHeight="true" outlineLevel="0" collapsed="false">
      <c r="B40" s="84" t="s">
        <v>72</v>
      </c>
      <c r="C40" s="84"/>
      <c r="D40" s="84"/>
      <c r="E40" s="84"/>
      <c r="F40" s="84" t="s">
        <v>73</v>
      </c>
      <c r="G40" s="84"/>
      <c r="H40" s="84"/>
      <c r="I40" s="84"/>
      <c r="J40" s="80"/>
      <c r="K40" s="85" t="s">
        <v>74</v>
      </c>
      <c r="L40" s="85"/>
      <c r="M40" s="86"/>
      <c r="N40" s="87"/>
      <c r="O40" s="88" t="n">
        <v>1.27534484358859</v>
      </c>
      <c r="P40" s="89" t="n">
        <v>0.0297652166558816</v>
      </c>
      <c r="Q40" s="90" t="n">
        <v>3.64546952292376</v>
      </c>
      <c r="R40" s="91" t="n">
        <v>0.0854676169506027</v>
      </c>
      <c r="S40" s="92" t="n">
        <v>1.12953665657031</v>
      </c>
      <c r="T40" s="93" t="n">
        <v>88.9821954353883</v>
      </c>
      <c r="U40" s="94" t="n">
        <v>0.0340792065873402</v>
      </c>
      <c r="V40" s="95" t="n">
        <v>0.0046643692680283</v>
      </c>
    </row>
    <row r="41" s="83" customFormat="true" ht="12.75" hidden="false" customHeight="true" outlineLevel="0" collapsed="false">
      <c r="B41" s="84" t="s">
        <v>75</v>
      </c>
      <c r="C41" s="84"/>
      <c r="D41" s="84"/>
      <c r="E41" s="84"/>
      <c r="F41" s="84" t="s">
        <v>76</v>
      </c>
      <c r="G41" s="84"/>
      <c r="H41" s="84"/>
      <c r="I41" s="84"/>
      <c r="J41" s="80"/>
      <c r="K41" s="85"/>
      <c r="L41" s="85"/>
      <c r="M41" s="86"/>
      <c r="N41" s="87"/>
      <c r="O41" s="88"/>
      <c r="P41" s="96" t="n">
        <v>0.0233389555817136</v>
      </c>
      <c r="Q41" s="90"/>
      <c r="R41" s="97" t="n">
        <v>0.0234448858818206</v>
      </c>
      <c r="S41" s="98" t="n">
        <v>0.324895053319276</v>
      </c>
      <c r="T41" s="99" t="n">
        <v>15</v>
      </c>
      <c r="U41" s="94"/>
      <c r="V41" s="94"/>
    </row>
    <row r="42" s="83" customFormat="true" ht="12.75" hidden="false" customHeight="true" outlineLevel="0" collapsed="false">
      <c r="B42" s="84" t="s">
        <v>77</v>
      </c>
      <c r="C42" s="84"/>
      <c r="D42" s="84"/>
      <c r="E42" s="84"/>
      <c r="F42" s="84" t="s">
        <v>78</v>
      </c>
      <c r="G42" s="84"/>
      <c r="H42" s="84"/>
      <c r="I42" s="84"/>
      <c r="J42" s="80"/>
      <c r="K42" s="100" t="s">
        <v>79</v>
      </c>
      <c r="L42" s="100"/>
      <c r="M42" s="100"/>
      <c r="N42" s="100"/>
      <c r="O42" s="100"/>
      <c r="P42" s="100"/>
      <c r="Q42" s="100"/>
      <c r="R42" s="101" t="n">
        <v>0.207797529792501</v>
      </c>
      <c r="S42" s="92" t="n">
        <v>1.75592894601845</v>
      </c>
      <c r="T42" s="102" t="s">
        <v>80</v>
      </c>
      <c r="U42" s="102"/>
      <c r="V42" s="102"/>
    </row>
    <row r="43" s="83" customFormat="true" ht="12.75" hidden="false" customHeight="true" outlineLevel="0" collapsed="false">
      <c r="B43" s="84" t="s">
        <v>81</v>
      </c>
      <c r="C43" s="84"/>
      <c r="D43" s="84"/>
      <c r="E43" s="84"/>
      <c r="F43" s="84" t="s">
        <v>82</v>
      </c>
      <c r="G43" s="84"/>
      <c r="H43" s="84"/>
      <c r="I43" s="84"/>
      <c r="J43" s="80"/>
      <c r="K43" s="100" t="s">
        <v>83</v>
      </c>
      <c r="L43" s="100"/>
      <c r="M43" s="100"/>
      <c r="N43" s="100"/>
      <c r="O43" s="100"/>
      <c r="P43" s="100"/>
      <c r="Q43" s="100"/>
      <c r="R43" s="101" t="n">
        <v>0.0849967712895613</v>
      </c>
      <c r="S43" s="103" t="n">
        <v>1.06279662051133</v>
      </c>
      <c r="T43" s="102" t="s">
        <v>84</v>
      </c>
      <c r="U43" s="102"/>
      <c r="V43" s="102"/>
    </row>
    <row r="44" s="83" customFormat="true" ht="12.75" hidden="false" customHeight="true" outlineLevel="0" collapsed="false">
      <c r="B44" s="84" t="s">
        <v>85</v>
      </c>
      <c r="C44" s="84"/>
      <c r="D44" s="84"/>
      <c r="E44" s="84"/>
      <c r="F44" s="84" t="s">
        <v>86</v>
      </c>
      <c r="G44" s="84"/>
      <c r="H44" s="84"/>
      <c r="I44" s="84"/>
      <c r="J44" s="80"/>
      <c r="K44" s="104"/>
      <c r="L44" s="104"/>
      <c r="M44" s="104"/>
      <c r="N44" s="104"/>
      <c r="O44" s="104"/>
      <c r="P44" s="104"/>
      <c r="Q44" s="86"/>
      <c r="R44" s="87"/>
      <c r="S44" s="105"/>
      <c r="T44" s="106"/>
      <c r="U44" s="106"/>
      <c r="V44" s="106"/>
    </row>
    <row r="45" s="83" customFormat="true" ht="12.75" hidden="false" customHeight="true" outlineLevel="0" collapsed="false">
      <c r="B45" s="84" t="s">
        <v>87</v>
      </c>
      <c r="C45" s="84"/>
      <c r="D45" s="84"/>
      <c r="E45" s="84"/>
      <c r="F45" s="84" t="s">
        <v>88</v>
      </c>
      <c r="G45" s="84"/>
      <c r="H45" s="84"/>
      <c r="I45" s="84"/>
      <c r="J45" s="80"/>
      <c r="K45" s="85" t="s">
        <v>89</v>
      </c>
      <c r="L45" s="85"/>
      <c r="M45" s="86"/>
      <c r="N45" s="87"/>
      <c r="O45" s="88" t="n">
        <v>1.21793779242568</v>
      </c>
      <c r="P45" s="89" t="n">
        <v>0.0385538541966879</v>
      </c>
      <c r="Q45" s="90" t="n">
        <v>3.48153211250564</v>
      </c>
      <c r="R45" s="91" t="n">
        <v>0.110435207446684</v>
      </c>
      <c r="S45" s="107"/>
      <c r="T45" s="108" t="n">
        <v>25</v>
      </c>
      <c r="U45" s="94" t="n">
        <v>0.0187857280419502</v>
      </c>
      <c r="V45" s="95" t="n">
        <v>5.13121222592015E-005</v>
      </c>
    </row>
    <row r="46" s="83" customFormat="true" ht="12.75" hidden="false" customHeight="true" outlineLevel="0" collapsed="false">
      <c r="B46" s="84" t="s">
        <v>90</v>
      </c>
      <c r="C46" s="84"/>
      <c r="D46" s="84"/>
      <c r="E46" s="84"/>
      <c r="F46" s="84" t="s">
        <v>91</v>
      </c>
      <c r="G46" s="84"/>
      <c r="H46" s="84"/>
      <c r="I46" s="84"/>
      <c r="J46" s="80"/>
      <c r="K46" s="85"/>
      <c r="L46" s="85"/>
      <c r="M46" s="86"/>
      <c r="N46" s="87"/>
      <c r="O46" s="88"/>
      <c r="P46" s="96" t="n">
        <v>0.0316550274048915</v>
      </c>
      <c r="Q46" s="90"/>
      <c r="R46" s="97" t="n">
        <v>0.0317202897684045</v>
      </c>
      <c r="S46" s="107"/>
      <c r="T46" s="108"/>
      <c r="U46" s="94"/>
      <c r="V46" s="94"/>
    </row>
    <row r="47" s="83" customFormat="true" ht="12.75" hidden="false" customHeight="true" outlineLevel="0" collapsed="false">
      <c r="B47" s="84" t="s">
        <v>92</v>
      </c>
      <c r="C47" s="84"/>
      <c r="D47" s="84"/>
      <c r="E47" s="84"/>
      <c r="F47" s="84" t="s">
        <v>93</v>
      </c>
      <c r="G47" s="84"/>
      <c r="H47" s="84"/>
      <c r="I47" s="84"/>
      <c r="J47" s="80"/>
      <c r="K47" s="100" t="s">
        <v>79</v>
      </c>
      <c r="L47" s="100"/>
      <c r="M47" s="100"/>
      <c r="N47" s="100"/>
      <c r="O47" s="100"/>
      <c r="P47" s="100"/>
      <c r="Q47" s="100"/>
      <c r="R47" s="101" t="n">
        <v>0.211939715208605</v>
      </c>
      <c r="S47" s="105"/>
      <c r="T47" s="106"/>
      <c r="U47" s="106"/>
      <c r="V47" s="106"/>
    </row>
    <row r="48" s="83" customFormat="true" ht="12.75" hidden="false" customHeight="true" outlineLevel="0" collapsed="false">
      <c r="B48" s="84" t="s">
        <v>94</v>
      </c>
      <c r="C48" s="84"/>
      <c r="D48" s="84"/>
      <c r="E48" s="84"/>
      <c r="F48" s="84" t="s">
        <v>95</v>
      </c>
      <c r="G48" s="84"/>
      <c r="H48" s="84"/>
      <c r="I48" s="84"/>
      <c r="J48" s="80"/>
      <c r="K48" s="100" t="s">
        <v>83</v>
      </c>
      <c r="L48" s="100"/>
      <c r="M48" s="100"/>
      <c r="N48" s="100"/>
      <c r="O48" s="100"/>
      <c r="P48" s="100"/>
      <c r="Q48" s="100"/>
      <c r="R48" s="101" t="n">
        <v>0.110103236032624</v>
      </c>
      <c r="S48" s="105"/>
      <c r="T48" s="106"/>
      <c r="U48" s="106"/>
      <c r="V48" s="106"/>
    </row>
    <row r="49" s="83" customFormat="true" ht="12.75" hidden="false" customHeight="true" outlineLevel="0" collapsed="false">
      <c r="B49" s="84" t="s">
        <v>96</v>
      </c>
      <c r="C49" s="84"/>
      <c r="D49" s="84"/>
      <c r="E49" s="84"/>
      <c r="F49" s="84" t="s">
        <v>97</v>
      </c>
      <c r="G49" s="84"/>
      <c r="H49" s="84"/>
      <c r="I49" s="84"/>
      <c r="J49" s="80"/>
      <c r="K49" s="100"/>
      <c r="L49" s="109"/>
      <c r="M49" s="109"/>
      <c r="N49" s="109"/>
      <c r="O49" s="109"/>
      <c r="P49" s="109"/>
      <c r="Q49" s="109"/>
      <c r="R49" s="87"/>
      <c r="S49" s="105"/>
      <c r="T49" s="106"/>
      <c r="U49" s="106"/>
      <c r="V49" s="106"/>
    </row>
    <row r="50" customFormat="false" ht="12.75" hidden="false" customHeight="true" outlineLevel="0" collapsed="false">
      <c r="B50" s="84" t="s">
        <v>98</v>
      </c>
      <c r="C50" s="84"/>
      <c r="D50" s="84"/>
      <c r="E50" s="84"/>
      <c r="F50" s="84" t="s">
        <v>99</v>
      </c>
      <c r="G50" s="84"/>
      <c r="H50" s="84"/>
      <c r="I50" s="84"/>
      <c r="J50" s="80"/>
      <c r="K50" s="85" t="s">
        <v>100</v>
      </c>
      <c r="L50" s="85"/>
      <c r="M50" s="90" t="n">
        <v>309.008926466564</v>
      </c>
      <c r="N50" s="91" t="n">
        <v>10.9457754481202</v>
      </c>
      <c r="O50" s="88" t="n">
        <v>1.23910455991853</v>
      </c>
      <c r="P50" s="89" t="n">
        <v>0.0447564277127129</v>
      </c>
      <c r="Q50" s="90" t="n">
        <v>3.54197979430039</v>
      </c>
      <c r="R50" s="91" t="n">
        <v>0.128108591879925</v>
      </c>
      <c r="S50" s="92" t="n">
        <v>0.887614959147741</v>
      </c>
      <c r="T50" s="93" t="n">
        <v>88.9821954353883</v>
      </c>
      <c r="U50" s="86"/>
      <c r="V50" s="87"/>
    </row>
    <row r="51" customFormat="false" ht="12.75" hidden="false" customHeight="true" outlineLevel="0" collapsed="false">
      <c r="B51" s="84" t="s">
        <v>101</v>
      </c>
      <c r="C51" s="84"/>
      <c r="D51" s="84"/>
      <c r="E51" s="84"/>
      <c r="F51" s="84" t="s">
        <v>102</v>
      </c>
      <c r="G51" s="84"/>
      <c r="H51" s="84"/>
      <c r="I51" s="84"/>
      <c r="J51" s="80"/>
      <c r="K51" s="85"/>
      <c r="L51" s="85"/>
      <c r="M51" s="90"/>
      <c r="N51" s="97" t="n">
        <v>0.0354221982299421</v>
      </c>
      <c r="O51" s="88"/>
      <c r="P51" s="96" t="n">
        <v>0.0361199766028265</v>
      </c>
      <c r="Q51" s="90"/>
      <c r="R51" s="97" t="n">
        <v>0.0361686399470918</v>
      </c>
      <c r="S51" s="98" t="n">
        <v>0.565759042671623</v>
      </c>
      <c r="T51" s="99" t="n">
        <v>15</v>
      </c>
      <c r="U51" s="86"/>
      <c r="V51" s="86"/>
    </row>
    <row r="52" customFormat="false" ht="12.75" hidden="false" customHeight="true" outlineLevel="0" collapsed="false">
      <c r="B52" s="84" t="s">
        <v>103</v>
      </c>
      <c r="C52" s="84"/>
      <c r="D52" s="84"/>
      <c r="E52" s="84"/>
      <c r="F52" s="84" t="s">
        <v>104</v>
      </c>
      <c r="G52" s="84"/>
      <c r="H52" s="84"/>
      <c r="I52" s="84"/>
      <c r="J52" s="80"/>
      <c r="K52" s="100" t="s">
        <v>79</v>
      </c>
      <c r="L52" s="100"/>
      <c r="M52" s="100"/>
      <c r="N52" s="100"/>
      <c r="O52" s="100"/>
      <c r="P52" s="100"/>
      <c r="Q52" s="100"/>
      <c r="R52" s="101" t="n">
        <v>0.224231802301603</v>
      </c>
      <c r="S52" s="92" t="n">
        <v>1.78446454055274</v>
      </c>
      <c r="T52" s="102" t="s">
        <v>80</v>
      </c>
      <c r="U52" s="102"/>
      <c r="V52" s="102"/>
    </row>
    <row r="53" customFormat="false" ht="12.75" hidden="false" customHeight="true" outlineLevel="0" collapsed="false">
      <c r="B53" s="84" t="s">
        <v>105</v>
      </c>
      <c r="C53" s="84"/>
      <c r="D53" s="84"/>
      <c r="E53" s="84"/>
      <c r="F53" s="84" t="s">
        <v>106</v>
      </c>
      <c r="G53" s="84"/>
      <c r="H53" s="84"/>
      <c r="I53" s="84"/>
      <c r="K53" s="100" t="s">
        <v>83</v>
      </c>
      <c r="L53" s="100"/>
      <c r="M53" s="100"/>
      <c r="N53" s="100"/>
      <c r="O53" s="100"/>
      <c r="P53" s="100"/>
      <c r="Q53" s="100"/>
      <c r="R53" s="101" t="n">
        <v>0.12781250721831</v>
      </c>
      <c r="S53" s="103" t="n">
        <v>1</v>
      </c>
      <c r="T53" s="102" t="s">
        <v>84</v>
      </c>
      <c r="U53" s="102"/>
      <c r="V53" s="102"/>
    </row>
    <row r="54" customFormat="false" ht="12.75" hidden="false" customHeight="true" outlineLevel="0" collapsed="false">
      <c r="B54" s="84" t="s">
        <v>107</v>
      </c>
      <c r="C54" s="84"/>
      <c r="D54" s="84"/>
      <c r="E54" s="84"/>
      <c r="F54" s="84" t="s">
        <v>108</v>
      </c>
      <c r="G54" s="84"/>
      <c r="H54" s="84"/>
      <c r="I54" s="84"/>
      <c r="K54" s="100"/>
      <c r="L54" s="100"/>
      <c r="M54" s="100"/>
      <c r="N54" s="100"/>
      <c r="O54" s="100"/>
      <c r="P54" s="100"/>
      <c r="Q54" s="100"/>
      <c r="R54" s="110" t="n">
        <v>14</v>
      </c>
      <c r="S54" s="110"/>
      <c r="T54" s="102" t="s">
        <v>109</v>
      </c>
      <c r="U54" s="102"/>
      <c r="V54" s="102"/>
    </row>
    <row r="55" customFormat="false" ht="12.75" hidden="false" customHeight="true" outlineLevel="0" collapsed="false">
      <c r="B55" s="84" t="s">
        <v>110</v>
      </c>
      <c r="C55" s="84"/>
      <c r="D55" s="84"/>
      <c r="E55" s="84"/>
      <c r="F55" s="84" t="s">
        <v>111</v>
      </c>
      <c r="G55" s="84"/>
      <c r="H55" s="84"/>
      <c r="I55" s="84"/>
      <c r="K55" s="100"/>
      <c r="L55" s="100"/>
      <c r="M55" s="100"/>
      <c r="N55" s="100"/>
      <c r="O55" s="100"/>
      <c r="P55" s="100"/>
      <c r="Q55" s="100"/>
      <c r="R55" s="111" t="n">
        <v>1.04523080217689E-005</v>
      </c>
      <c r="S55" s="111"/>
      <c r="T55" s="102" t="s">
        <v>112</v>
      </c>
      <c r="U55" s="102"/>
      <c r="V55" s="102"/>
    </row>
    <row r="56" customFormat="false" ht="12.75" hidden="false" customHeight="true" outlineLevel="0" collapsed="false">
      <c r="B56" s="84" t="s">
        <v>113</v>
      </c>
      <c r="C56" s="84"/>
      <c r="D56" s="84"/>
      <c r="E56" s="84"/>
      <c r="F56" s="84" t="s">
        <v>114</v>
      </c>
      <c r="G56" s="84"/>
      <c r="H56" s="84"/>
      <c r="I56" s="84"/>
      <c r="K56" s="100"/>
      <c r="L56" s="109"/>
      <c r="M56" s="109"/>
      <c r="N56" s="109"/>
      <c r="O56" s="109"/>
      <c r="P56" s="109"/>
      <c r="Q56" s="109"/>
      <c r="R56" s="87"/>
      <c r="S56" s="105"/>
      <c r="T56" s="106"/>
      <c r="U56" s="106"/>
      <c r="V56" s="106"/>
    </row>
    <row r="57" customFormat="false" ht="12.75" hidden="false" customHeight="true" outlineLevel="0" collapsed="false">
      <c r="B57" s="84" t="s">
        <v>115</v>
      </c>
      <c r="C57" s="84"/>
      <c r="D57" s="84"/>
      <c r="E57" s="84"/>
      <c r="F57" s="84" t="s">
        <v>116</v>
      </c>
      <c r="G57" s="84"/>
      <c r="H57" s="84"/>
      <c r="I57" s="84"/>
      <c r="K57" s="85" t="s">
        <v>117</v>
      </c>
      <c r="L57" s="85"/>
      <c r="M57" s="90" t="n">
        <v>310.310563744679</v>
      </c>
      <c r="N57" s="91" t="n">
        <v>10.960036963677</v>
      </c>
      <c r="O57" s="88" t="n">
        <v>1.23928950352583</v>
      </c>
      <c r="P57" s="89" t="n">
        <v>0.0443235210008302</v>
      </c>
      <c r="Q57" s="90" t="n">
        <v>3.54250794419838</v>
      </c>
      <c r="R57" s="91" t="n">
        <v>0.126875262536612</v>
      </c>
      <c r="S57" s="92" t="n">
        <v>0.841978328140077</v>
      </c>
      <c r="T57" s="93" t="n">
        <v>88.9821954353883</v>
      </c>
      <c r="U57" s="86"/>
      <c r="V57" s="87"/>
    </row>
    <row r="58" customFormat="false" ht="12.75" hidden="false" customHeight="true" outlineLevel="0" collapsed="false">
      <c r="B58" s="84" t="s">
        <v>118</v>
      </c>
      <c r="C58" s="84"/>
      <c r="D58" s="84"/>
      <c r="E58" s="84"/>
      <c r="F58" s="84" t="s">
        <v>119</v>
      </c>
      <c r="G58" s="84"/>
      <c r="H58" s="84"/>
      <c r="I58" s="84"/>
      <c r="K58" s="85"/>
      <c r="L58" s="85"/>
      <c r="M58" s="90"/>
      <c r="N58" s="97" t="n">
        <v>0.0353195741434533</v>
      </c>
      <c r="O58" s="88"/>
      <c r="P58" s="96" t="n">
        <v>0.0357652678205762</v>
      </c>
      <c r="Q58" s="90"/>
      <c r="R58" s="97" t="n">
        <v>0.0358150961226206</v>
      </c>
      <c r="S58" s="98" t="n">
        <v>0.615365097901281</v>
      </c>
      <c r="T58" s="99" t="n">
        <v>15</v>
      </c>
      <c r="U58" s="86"/>
      <c r="V58" s="86"/>
    </row>
    <row r="59" customFormat="false" ht="12.75" hidden="false" customHeight="true" outlineLevel="0" collapsed="false">
      <c r="B59" s="84" t="s">
        <v>120</v>
      </c>
      <c r="C59" s="84"/>
      <c r="D59" s="84"/>
      <c r="E59" s="84"/>
      <c r="F59" s="84" t="s">
        <v>121</v>
      </c>
      <c r="G59" s="84"/>
      <c r="H59" s="84"/>
      <c r="I59" s="84"/>
      <c r="K59" s="100" t="s">
        <v>79</v>
      </c>
      <c r="L59" s="100"/>
      <c r="M59" s="100"/>
      <c r="N59" s="100"/>
      <c r="O59" s="100"/>
      <c r="P59" s="100"/>
      <c r="Q59" s="100"/>
      <c r="R59" s="101" t="n">
        <v>0.223552048000394</v>
      </c>
      <c r="S59" s="92" t="n">
        <v>1.78446454055274</v>
      </c>
      <c r="T59" s="102" t="s">
        <v>80</v>
      </c>
      <c r="U59" s="102"/>
      <c r="V59" s="102"/>
    </row>
    <row r="60" customFormat="false" ht="12.75" hidden="false" customHeight="true" outlineLevel="0" collapsed="false">
      <c r="B60" s="84" t="s">
        <v>122</v>
      </c>
      <c r="C60" s="84"/>
      <c r="D60" s="84"/>
      <c r="E60" s="84"/>
      <c r="F60" s="84" t="s">
        <v>123</v>
      </c>
      <c r="G60" s="84"/>
      <c r="H60" s="84"/>
      <c r="I60" s="84"/>
      <c r="K60" s="100" t="s">
        <v>83</v>
      </c>
      <c r="L60" s="100"/>
      <c r="M60" s="100"/>
      <c r="N60" s="100"/>
      <c r="O60" s="100"/>
      <c r="P60" s="100"/>
      <c r="Q60" s="100"/>
      <c r="R60" s="101" t="n">
        <v>0.12657620374402</v>
      </c>
      <c r="S60" s="103" t="n">
        <v>1</v>
      </c>
      <c r="T60" s="102" t="s">
        <v>84</v>
      </c>
      <c r="U60" s="102"/>
      <c r="V60" s="102"/>
    </row>
    <row r="61" customFormat="false" ht="12.75" hidden="false" customHeight="true" outlineLevel="0" collapsed="false">
      <c r="B61" s="84" t="s">
        <v>124</v>
      </c>
      <c r="C61" s="84"/>
      <c r="D61" s="84"/>
      <c r="E61" s="84"/>
      <c r="F61" s="84" t="s">
        <v>123</v>
      </c>
      <c r="G61" s="84"/>
      <c r="H61" s="84"/>
      <c r="I61" s="84"/>
      <c r="K61" s="112"/>
      <c r="L61" s="112"/>
      <c r="M61" s="112"/>
      <c r="N61" s="112"/>
      <c r="O61" s="112"/>
      <c r="P61" s="112"/>
      <c r="Q61" s="112"/>
      <c r="R61" s="110" t="n">
        <v>3</v>
      </c>
      <c r="S61" s="110"/>
      <c r="T61" s="102" t="s">
        <v>109</v>
      </c>
      <c r="U61" s="102"/>
      <c r="V61" s="102"/>
    </row>
    <row r="62" customFormat="false" ht="12.75" hidden="false" customHeight="true" outlineLevel="0" collapsed="false">
      <c r="B62" s="84" t="s">
        <v>125</v>
      </c>
      <c r="C62" s="84"/>
      <c r="D62" s="84"/>
      <c r="E62" s="84"/>
      <c r="F62" s="84" t="s">
        <v>123</v>
      </c>
      <c r="G62" s="84"/>
      <c r="H62" s="84"/>
      <c r="I62" s="84"/>
      <c r="K62" s="113"/>
      <c r="L62" s="113"/>
      <c r="M62" s="113"/>
      <c r="N62" s="113"/>
      <c r="O62" s="113"/>
      <c r="P62" s="113"/>
      <c r="Q62" s="113"/>
      <c r="R62" s="111" t="n">
        <v>5.33963296618367E-005</v>
      </c>
      <c r="S62" s="111"/>
      <c r="T62" s="102" t="s">
        <v>112</v>
      </c>
      <c r="U62" s="102"/>
      <c r="V62" s="102"/>
    </row>
    <row r="63" customFormat="false" ht="12.75" hidden="false" customHeight="true" outlineLevel="0" collapsed="false">
      <c r="B63" s="84" t="s">
        <v>126</v>
      </c>
      <c r="C63" s="84"/>
      <c r="D63" s="84"/>
      <c r="E63" s="84"/>
      <c r="F63" s="84" t="s">
        <v>123</v>
      </c>
      <c r="G63" s="84"/>
      <c r="H63" s="84"/>
      <c r="I63" s="84"/>
      <c r="K63" s="113"/>
      <c r="L63" s="113"/>
      <c r="M63" s="113"/>
      <c r="N63" s="113"/>
      <c r="O63" s="113"/>
      <c r="P63" s="113"/>
      <c r="Q63" s="113"/>
      <c r="R63" s="114" t="n">
        <v>0.556981754529428</v>
      </c>
      <c r="S63" s="114"/>
      <c r="T63" s="102" t="s">
        <v>127</v>
      </c>
      <c r="U63" s="102"/>
      <c r="V63" s="102"/>
    </row>
    <row r="64" customFormat="false" ht="12.75" hidden="false" customHeight="true" outlineLevel="0" collapsed="false">
      <c r="B64" s="84" t="s">
        <v>128</v>
      </c>
      <c r="C64" s="84"/>
      <c r="D64" s="84"/>
      <c r="E64" s="84"/>
      <c r="F64" s="84" t="s">
        <v>123</v>
      </c>
      <c r="G64" s="84"/>
      <c r="H64" s="84"/>
      <c r="I64" s="84"/>
      <c r="K64" s="113"/>
      <c r="L64" s="113"/>
      <c r="M64" s="113"/>
      <c r="N64" s="113"/>
      <c r="O64" s="113"/>
      <c r="P64" s="113"/>
      <c r="Q64" s="113"/>
      <c r="R64" s="87"/>
      <c r="S64" s="87"/>
      <c r="T64" s="102"/>
      <c r="U64" s="102"/>
      <c r="V64" s="102"/>
    </row>
    <row r="65" customFormat="false" ht="15.75" hidden="false" customHeight="false" outlineLevel="0" collapsed="false">
      <c r="B65" s="67"/>
      <c r="C65" s="67"/>
      <c r="D65" s="67"/>
      <c r="E65" s="115"/>
      <c r="F65" s="67"/>
      <c r="G65" s="67"/>
      <c r="H65" s="67"/>
      <c r="I65" s="115"/>
      <c r="K65" s="67"/>
      <c r="L65" s="67"/>
      <c r="M65" s="67"/>
      <c r="N65" s="67"/>
      <c r="O65" s="67"/>
      <c r="P65" s="67"/>
      <c r="Q65" s="68"/>
      <c r="R65" s="69"/>
      <c r="S65" s="69"/>
      <c r="T65" s="67"/>
      <c r="U65" s="67"/>
      <c r="V65" s="67"/>
    </row>
    <row r="66" customFormat="false" ht="15" hidden="false" customHeight="false" outlineLevel="0" collapsed="false">
      <c r="E66" s="80"/>
      <c r="I66" s="80"/>
      <c r="K66" s="80"/>
    </row>
    <row r="67" customFormat="false" ht="15" hidden="false" customHeight="false" outlineLevel="0" collapsed="false">
      <c r="E67" s="80"/>
      <c r="F67" s="80"/>
      <c r="G67" s="80"/>
      <c r="H67" s="80"/>
      <c r="I67" s="80"/>
      <c r="K67" s="80"/>
    </row>
    <row r="68" customFormat="false" ht="15" hidden="false" customHeight="false" outlineLevel="0" collapsed="false">
      <c r="E68" s="80"/>
      <c r="F68" s="80"/>
      <c r="G68" s="80"/>
      <c r="H68" s="80"/>
      <c r="I68" s="80"/>
      <c r="K68" s="80"/>
    </row>
    <row r="69" customFormat="false" ht="15" hidden="false" customHeight="false" outlineLevel="0" collapsed="false">
      <c r="N69" s="8"/>
      <c r="P69" s="8"/>
      <c r="Q69" s="9"/>
      <c r="R69" s="7"/>
    </row>
    <row r="70" customFormat="false" ht="15" hidden="false" customHeight="false" outlineLevel="0" collapsed="false">
      <c r="N70" s="8"/>
      <c r="P70" s="8"/>
      <c r="Q70" s="9"/>
      <c r="R70" s="7"/>
    </row>
    <row r="71" customFormat="false" ht="15" hidden="false" customHeight="false" outlineLevel="0" collapsed="false">
      <c r="N71" s="8"/>
      <c r="P71" s="8"/>
      <c r="Q71" s="9"/>
      <c r="R71" s="7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  <row r="76" customFormat="false" ht="15" hidden="false" customHeight="false" outlineLevel="0" collapsed="false">
      <c r="N76" s="8"/>
      <c r="P76" s="8"/>
      <c r="Q76" s="9"/>
      <c r="R76" s="7"/>
    </row>
    <row r="77" customFormat="false" ht="15" hidden="false" customHeight="false" outlineLevel="0" collapsed="false">
      <c r="N77" s="8"/>
      <c r="P77" s="8"/>
      <c r="Q77" s="9"/>
      <c r="R77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7:I38"/>
    <mergeCell ref="K37:L38"/>
    <mergeCell ref="M37:M38"/>
    <mergeCell ref="N37:N38"/>
    <mergeCell ref="O37:O38"/>
    <mergeCell ref="P37:P38"/>
    <mergeCell ref="S37:S38"/>
    <mergeCell ref="U37:U38"/>
    <mergeCell ref="V37:V38"/>
    <mergeCell ref="Q38:R38"/>
    <mergeCell ref="B40:E40"/>
    <mergeCell ref="F40:I40"/>
    <mergeCell ref="K40:L41"/>
    <mergeCell ref="M40:M41"/>
    <mergeCell ref="O40:O41"/>
    <mergeCell ref="Q40:Q41"/>
    <mergeCell ref="U40:U41"/>
    <mergeCell ref="V40:V41"/>
    <mergeCell ref="B41:E41"/>
    <mergeCell ref="F41:I41"/>
    <mergeCell ref="B42:E42"/>
    <mergeCell ref="F42:I42"/>
    <mergeCell ref="K42:Q42"/>
    <mergeCell ref="T42:V42"/>
    <mergeCell ref="B43:E43"/>
    <mergeCell ref="F43:I43"/>
    <mergeCell ref="K43:Q43"/>
    <mergeCell ref="T43:V43"/>
    <mergeCell ref="B44:E44"/>
    <mergeCell ref="F44:I44"/>
    <mergeCell ref="B45:E45"/>
    <mergeCell ref="F45:I45"/>
    <mergeCell ref="K45:L46"/>
    <mergeCell ref="M45:M46"/>
    <mergeCell ref="O45:O46"/>
    <mergeCell ref="Q45:Q46"/>
    <mergeCell ref="S45:S46"/>
    <mergeCell ref="T45:T46"/>
    <mergeCell ref="U45:U46"/>
    <mergeCell ref="V45:V46"/>
    <mergeCell ref="B46:E46"/>
    <mergeCell ref="F46:I46"/>
    <mergeCell ref="B47:E47"/>
    <mergeCell ref="F47:I47"/>
    <mergeCell ref="K47:Q47"/>
    <mergeCell ref="B48:E48"/>
    <mergeCell ref="F48:I48"/>
    <mergeCell ref="K48:Q48"/>
    <mergeCell ref="B49:E49"/>
    <mergeCell ref="F49:I49"/>
    <mergeCell ref="B50:E50"/>
    <mergeCell ref="F50:I50"/>
    <mergeCell ref="K50:L51"/>
    <mergeCell ref="M50:M51"/>
    <mergeCell ref="O50:O51"/>
    <mergeCell ref="Q50:Q51"/>
    <mergeCell ref="U50:U51"/>
    <mergeCell ref="V50:V51"/>
    <mergeCell ref="B51:E51"/>
    <mergeCell ref="F51:I51"/>
    <mergeCell ref="B52:E52"/>
    <mergeCell ref="F52:I52"/>
    <mergeCell ref="K52:Q52"/>
    <mergeCell ref="T52:V52"/>
    <mergeCell ref="B53:E53"/>
    <mergeCell ref="F53:I53"/>
    <mergeCell ref="K53:Q53"/>
    <mergeCell ref="T53:V53"/>
    <mergeCell ref="B54:E54"/>
    <mergeCell ref="F54:I54"/>
    <mergeCell ref="K54:Q54"/>
    <mergeCell ref="R54:S54"/>
    <mergeCell ref="T54:V54"/>
    <mergeCell ref="B55:E55"/>
    <mergeCell ref="F55:I55"/>
    <mergeCell ref="K55:Q55"/>
    <mergeCell ref="R55:S55"/>
    <mergeCell ref="T55:V55"/>
    <mergeCell ref="B56:E56"/>
    <mergeCell ref="F56:I56"/>
    <mergeCell ref="B57:E57"/>
    <mergeCell ref="F57:I57"/>
    <mergeCell ref="K57:L58"/>
    <mergeCell ref="M57:M58"/>
    <mergeCell ref="O57:O58"/>
    <mergeCell ref="Q57:Q58"/>
    <mergeCell ref="U57:U58"/>
    <mergeCell ref="V57:V58"/>
    <mergeCell ref="B58:E58"/>
    <mergeCell ref="F58:I58"/>
    <mergeCell ref="B59:E59"/>
    <mergeCell ref="F59:I59"/>
    <mergeCell ref="K59:Q59"/>
    <mergeCell ref="T59:V59"/>
    <mergeCell ref="B60:E60"/>
    <mergeCell ref="F60:I60"/>
    <mergeCell ref="K60:Q60"/>
    <mergeCell ref="T60:V60"/>
    <mergeCell ref="B61:E61"/>
    <mergeCell ref="F61:I61"/>
    <mergeCell ref="K61:Q61"/>
    <mergeCell ref="R61:S61"/>
    <mergeCell ref="T61:V61"/>
    <mergeCell ref="B62:E62"/>
    <mergeCell ref="F62:I62"/>
    <mergeCell ref="K62:Q64"/>
    <mergeCell ref="R62:S62"/>
    <mergeCell ref="T62:V62"/>
    <mergeCell ref="B63:E63"/>
    <mergeCell ref="F63:I63"/>
    <mergeCell ref="R63:S63"/>
    <mergeCell ref="T63:V63"/>
    <mergeCell ref="B64:E64"/>
    <mergeCell ref="F64:I64"/>
    <mergeCell ref="R64:S64"/>
    <mergeCell ref="T64:V64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51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29</v>
      </c>
      <c r="C3" s="12"/>
      <c r="D3" s="13"/>
      <c r="E3" s="14" t="s">
        <v>130</v>
      </c>
      <c r="F3" s="14" t="s">
        <v>131</v>
      </c>
      <c r="G3" s="14" t="s">
        <v>132</v>
      </c>
      <c r="H3" s="14" t="s">
        <v>133</v>
      </c>
      <c r="I3" s="14" t="s">
        <v>134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6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26" t="n">
        <v>0.0106787642944972</v>
      </c>
      <c r="F6" s="28" t="n">
        <v>0.791156958220345</v>
      </c>
      <c r="G6" s="26" t="n">
        <v>0</v>
      </c>
      <c r="H6" s="29" t="n">
        <v>0.0818236328563322</v>
      </c>
      <c r="I6" s="29" t="n">
        <v>0.264091520434575</v>
      </c>
      <c r="J6" s="32" t="n">
        <v>9.21171986640446</v>
      </c>
      <c r="K6" s="33" t="n">
        <v>10.2850249209781</v>
      </c>
      <c r="L6" s="34" t="n">
        <v>7.64952067207477</v>
      </c>
      <c r="M6" s="34" t="n">
        <v>0.212822214126349</v>
      </c>
      <c r="N6" s="35" t="n">
        <v>0.0444717849759765</v>
      </c>
      <c r="O6" s="36" t="n">
        <v>0.0104935293747192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0247448158700229</v>
      </c>
      <c r="F7" s="42" t="n">
        <v>2.90749855953957</v>
      </c>
      <c r="G7" s="40" t="n">
        <v>0.00205545426488555</v>
      </c>
      <c r="H7" s="43" t="n">
        <v>0.293522275805233</v>
      </c>
      <c r="I7" s="43" t="n">
        <v>0.492433318314997</v>
      </c>
      <c r="J7" s="46" t="n">
        <v>4.79397630546733</v>
      </c>
      <c r="K7" s="47" t="n">
        <v>3.0407594010172</v>
      </c>
      <c r="L7" s="48" t="n">
        <v>6.24881778291301</v>
      </c>
      <c r="M7" s="48" t="n">
        <v>0.763447655055323</v>
      </c>
      <c r="N7" s="49" t="n">
        <v>0.0434100227434807</v>
      </c>
      <c r="O7" s="50" t="n">
        <v>0.00287044456547104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0164433591580218</v>
      </c>
      <c r="F8" s="42" t="n">
        <v>2.68725111235848</v>
      </c>
      <c r="G8" s="40" t="n">
        <v>0</v>
      </c>
      <c r="H8" s="43" t="n">
        <v>0.286123618217331</v>
      </c>
      <c r="I8" s="43" t="n">
        <v>0.226231614655606</v>
      </c>
      <c r="J8" s="46" t="n">
        <v>2.26094368473323</v>
      </c>
      <c r="K8" s="47" t="n">
        <v>2.90338185149641</v>
      </c>
      <c r="L8" s="48" t="n">
        <v>4.40504878448026</v>
      </c>
      <c r="M8" s="48" t="n">
        <v>0.744203842058354</v>
      </c>
      <c r="N8" s="49" t="n">
        <v>0.045784018943236</v>
      </c>
      <c r="O8" s="50" t="n">
        <v>0.00321563312122946</v>
      </c>
    </row>
    <row r="9" s="51" customFormat="true" ht="12.75" hidden="false" customHeight="true" outlineLevel="0" collapsed="false">
      <c r="B9" s="52" t="s">
        <v>44</v>
      </c>
      <c r="C9" s="53" t="n">
        <v>0.9</v>
      </c>
      <c r="D9" s="39" t="n">
        <v>4</v>
      </c>
      <c r="E9" s="54" t="n">
        <v>0.0229932608662878</v>
      </c>
      <c r="F9" s="56" t="n">
        <v>6.09941982166213</v>
      </c>
      <c r="G9" s="54" t="n">
        <v>0</v>
      </c>
      <c r="H9" s="57" t="n">
        <v>0.627766959882298</v>
      </c>
      <c r="I9" s="57" t="n">
        <v>1.05705293401253</v>
      </c>
      <c r="J9" s="60" t="n">
        <v>4.81155787354329</v>
      </c>
      <c r="K9" s="61" t="n">
        <v>1.37746145688356</v>
      </c>
      <c r="L9" s="62" t="n">
        <v>13.3427498763723</v>
      </c>
      <c r="M9" s="62" t="n">
        <v>1.63281376900119</v>
      </c>
      <c r="N9" s="63" t="n">
        <v>0.0442566343426133</v>
      </c>
      <c r="O9" s="64" t="n">
        <v>0.00138229478174698</v>
      </c>
    </row>
    <row r="10" s="51" customFormat="true" ht="12.75" hidden="false" customHeight="true" outlineLevel="0" collapsed="false">
      <c r="B10" s="52" t="s">
        <v>45</v>
      </c>
      <c r="C10" s="53" t="n">
        <v>1</v>
      </c>
      <c r="D10" s="39" t="n">
        <v>4</v>
      </c>
      <c r="E10" s="54" t="n">
        <v>0.0106653559390035</v>
      </c>
      <c r="F10" s="56" t="n">
        <v>3.7074529830563</v>
      </c>
      <c r="G10" s="54" t="n">
        <v>0</v>
      </c>
      <c r="H10" s="57" t="n">
        <v>0.384462256919669</v>
      </c>
      <c r="I10" s="57" t="n">
        <v>0.546303506537017</v>
      </c>
      <c r="J10" s="60" t="n">
        <v>4.06122239296523</v>
      </c>
      <c r="K10" s="61" t="n">
        <v>2.13495384996246</v>
      </c>
      <c r="L10" s="62" t="n">
        <v>14.6431227432842</v>
      </c>
      <c r="M10" s="62" t="n">
        <v>0.999981373466053</v>
      </c>
      <c r="N10" s="63" t="n">
        <v>0.0445909283896499</v>
      </c>
      <c r="O10" s="64" t="n">
        <v>0.00228152320508508</v>
      </c>
    </row>
    <row r="11" s="51" customFormat="true" ht="12.75" hidden="false" customHeight="true" outlineLevel="0" collapsed="false">
      <c r="B11" s="52" t="s">
        <v>46</v>
      </c>
      <c r="C11" s="53" t="n">
        <v>1.2</v>
      </c>
      <c r="D11" s="39" t="n">
        <v>4</v>
      </c>
      <c r="E11" s="54" t="n">
        <v>0.0108089712864151</v>
      </c>
      <c r="F11" s="56" t="n">
        <v>5.98172271806426</v>
      </c>
      <c r="G11" s="54" t="n">
        <v>0.00345228852464692</v>
      </c>
      <c r="H11" s="57" t="n">
        <v>0.637563183819904</v>
      </c>
      <c r="I11" s="57" t="n">
        <v>1.05784675382378</v>
      </c>
      <c r="J11" s="60" t="n">
        <v>4.7412767044302</v>
      </c>
      <c r="K11" s="61" t="n">
        <v>1.26206029288698</v>
      </c>
      <c r="L11" s="62" t="n">
        <v>24.6851302815987</v>
      </c>
      <c r="M11" s="62" t="n">
        <v>1.65829362116248</v>
      </c>
      <c r="N11" s="63" t="n">
        <v>0.0458316411448903</v>
      </c>
      <c r="O11" s="64" t="n">
        <v>0.00145386409950844</v>
      </c>
    </row>
    <row r="12" s="51" customFormat="true" ht="12.75" hidden="false" customHeight="true" outlineLevel="0" collapsed="false">
      <c r="B12" s="52" t="s">
        <v>47</v>
      </c>
      <c r="C12" s="53" t="n">
        <v>1.4</v>
      </c>
      <c r="D12" s="39" t="n">
        <v>4</v>
      </c>
      <c r="E12" s="54" t="n">
        <v>0.00791965706804941</v>
      </c>
      <c r="F12" s="56" t="n">
        <v>9.12580364569459</v>
      </c>
      <c r="G12" s="54" t="n">
        <v>0.00910671572019285</v>
      </c>
      <c r="H12" s="57" t="n">
        <v>0.947582355603627</v>
      </c>
      <c r="I12" s="57" t="n">
        <v>1.44402380009051</v>
      </c>
      <c r="J12" s="60" t="n">
        <v>4.35510869099646</v>
      </c>
      <c r="K12" s="61" t="n">
        <v>0.848836426236457</v>
      </c>
      <c r="L12" s="62" t="n">
        <v>37.9099238641902</v>
      </c>
      <c r="M12" s="62" t="n">
        <v>2.46464948996723</v>
      </c>
      <c r="N12" s="63" t="n">
        <v>0.044649263640665</v>
      </c>
      <c r="O12" s="64" t="n">
        <v>0.000927838618940674</v>
      </c>
    </row>
    <row r="13" s="51" customFormat="true" ht="12.75" hidden="false" customHeight="true" outlineLevel="0" collapsed="false">
      <c r="B13" s="52" t="s">
        <v>48</v>
      </c>
      <c r="C13" s="53" t="n">
        <v>1.8</v>
      </c>
      <c r="D13" s="39" t="n">
        <v>4</v>
      </c>
      <c r="E13" s="54" t="n">
        <v>0.00699966051286022</v>
      </c>
      <c r="F13" s="56" t="n">
        <v>9.43201593932672</v>
      </c>
      <c r="G13" s="54" t="n">
        <v>0.00645980778415009</v>
      </c>
      <c r="H13" s="57" t="n">
        <v>0.951965307324058</v>
      </c>
      <c r="I13" s="57" t="n">
        <v>1.32272964938162</v>
      </c>
      <c r="J13" s="60" t="n">
        <v>3.9713405508407</v>
      </c>
      <c r="K13" s="61" t="n">
        <v>0.859521095710067</v>
      </c>
      <c r="L13" s="62" t="n">
        <v>38.7541976782252</v>
      </c>
      <c r="M13" s="62" t="n">
        <v>2.4760494908837</v>
      </c>
      <c r="N13" s="63" t="n">
        <v>0.0433995324840985</v>
      </c>
      <c r="O13" s="64" t="n">
        <v>0.000919144297490626</v>
      </c>
    </row>
    <row r="14" s="51" customFormat="true" ht="12.75" hidden="false" customHeight="true" outlineLevel="0" collapsed="false">
      <c r="B14" s="52" t="s">
        <v>49</v>
      </c>
      <c r="C14" s="53" t="n">
        <v>2.2</v>
      </c>
      <c r="D14" s="39" t="n">
        <v>4</v>
      </c>
      <c r="E14" s="54" t="n">
        <v>0.00791741653740655</v>
      </c>
      <c r="F14" s="56" t="n">
        <v>16.5274566269923</v>
      </c>
      <c r="G14" s="54" t="n">
        <v>0</v>
      </c>
      <c r="H14" s="57" t="n">
        <v>1.56452525463368</v>
      </c>
      <c r="I14" s="57" t="n">
        <v>2.14483909373126</v>
      </c>
      <c r="J14" s="60" t="n">
        <v>3.91837132314117</v>
      </c>
      <c r="K14" s="61" t="n">
        <v>0.527316268717985</v>
      </c>
      <c r="L14" s="62" t="n">
        <v>47.5614928379926</v>
      </c>
      <c r="M14" s="62" t="n">
        <v>4.06931001624383</v>
      </c>
      <c r="N14" s="63" t="n">
        <v>0.04070474209527</v>
      </c>
      <c r="O14" s="64" t="n">
        <v>0.00055644211719523</v>
      </c>
    </row>
    <row r="15" s="51" customFormat="true" ht="12.75" hidden="false" customHeight="true" outlineLevel="0" collapsed="false">
      <c r="B15" s="52" t="s">
        <v>50</v>
      </c>
      <c r="C15" s="53" t="n">
        <v>2.6</v>
      </c>
      <c r="D15" s="39" t="n">
        <v>4</v>
      </c>
      <c r="E15" s="54" t="n">
        <v>0.00647850157078742</v>
      </c>
      <c r="F15" s="56" t="n">
        <v>23.3572145165897</v>
      </c>
      <c r="G15" s="54" t="n">
        <v>0</v>
      </c>
      <c r="H15" s="57" t="n">
        <v>2.02589002804807</v>
      </c>
      <c r="I15" s="57" t="n">
        <v>2.65115082554458</v>
      </c>
      <c r="J15" s="60" t="n">
        <v>3.74052987318421</v>
      </c>
      <c r="K15" s="61" t="n">
        <v>0.401966149843267</v>
      </c>
      <c r="L15" s="62" t="n">
        <v>57.8020687868822</v>
      </c>
      <c r="M15" s="62" t="n">
        <v>5.26931384362649</v>
      </c>
      <c r="N15" s="63" t="n">
        <v>0.0372960873156317</v>
      </c>
      <c r="O15" s="64" t="n">
        <v>0.000404876012161933</v>
      </c>
    </row>
    <row r="16" s="51" customFormat="true" ht="12.75" hidden="false" customHeight="true" outlineLevel="0" collapsed="false">
      <c r="B16" s="52" t="s">
        <v>51</v>
      </c>
      <c r="C16" s="53" t="n">
        <v>3</v>
      </c>
      <c r="D16" s="39" t="n">
        <v>4</v>
      </c>
      <c r="E16" s="54" t="n">
        <v>0.00990747275864324</v>
      </c>
      <c r="F16" s="56" t="n">
        <v>56.4248291705133</v>
      </c>
      <c r="G16" s="54" t="n">
        <v>0</v>
      </c>
      <c r="H16" s="57" t="n">
        <v>4.12744577691861</v>
      </c>
      <c r="I16" s="57" t="n">
        <v>5.31111245956347</v>
      </c>
      <c r="J16" s="60" t="n">
        <v>3.67812163008974</v>
      </c>
      <c r="K16" s="61" t="n">
        <v>0.208517136108816</v>
      </c>
      <c r="L16" s="62" t="n">
        <v>64.2090650831187</v>
      </c>
      <c r="M16" s="62" t="n">
        <v>10.7354332515717</v>
      </c>
      <c r="N16" s="63" t="n">
        <v>0.0314542677428696</v>
      </c>
      <c r="O16" s="64" t="n">
        <v>0.000218238387515966</v>
      </c>
    </row>
    <row r="17" s="51" customFormat="true" ht="12.75" hidden="false" customHeight="true" outlineLevel="0" collapsed="false">
      <c r="B17" s="52" t="s">
        <v>52</v>
      </c>
      <c r="C17" s="53" t="n">
        <v>3.6</v>
      </c>
      <c r="D17" s="39" t="n">
        <v>4</v>
      </c>
      <c r="E17" s="54" t="n">
        <v>0.0138753912276453</v>
      </c>
      <c r="F17" s="56" t="n">
        <v>98.2346752131891</v>
      </c>
      <c r="G17" s="54" t="n">
        <v>0</v>
      </c>
      <c r="H17" s="57" t="n">
        <v>6.1397948854255</v>
      </c>
      <c r="I17" s="57" t="n">
        <v>7.85693218636468</v>
      </c>
      <c r="J17" s="60" t="n">
        <v>3.65782998860248</v>
      </c>
      <c r="K17" s="61" t="n">
        <v>0.150006976691887</v>
      </c>
      <c r="L17" s="62" t="n">
        <v>65.4564570152498</v>
      </c>
      <c r="M17" s="62" t="n">
        <v>15.9695273380515</v>
      </c>
      <c r="N17" s="63" t="n">
        <v>0.0268755589103684</v>
      </c>
      <c r="O17" s="64" t="n">
        <v>0.00015975714695304</v>
      </c>
    </row>
    <row r="18" s="51" customFormat="true" ht="12.75" hidden="false" customHeight="true" outlineLevel="0" collapsed="false">
      <c r="B18" s="52" t="s">
        <v>53</v>
      </c>
      <c r="C18" s="53" t="n">
        <v>4.2</v>
      </c>
      <c r="D18" s="39" t="n">
        <v>4</v>
      </c>
      <c r="E18" s="54" t="n">
        <v>0.00938346019632888</v>
      </c>
      <c r="F18" s="56" t="n">
        <v>73.729215815686</v>
      </c>
      <c r="G18" s="54" t="n">
        <v>0</v>
      </c>
      <c r="H18" s="57" t="n">
        <v>4.32822005253521</v>
      </c>
      <c r="I18" s="57" t="n">
        <v>5.38530468295664</v>
      </c>
      <c r="J18" s="60" t="n">
        <v>3.55661890984809</v>
      </c>
      <c r="K18" s="61" t="n">
        <v>0.202417959027894</v>
      </c>
      <c r="L18" s="62" t="n">
        <v>65.7589894456524</v>
      </c>
      <c r="M18" s="62" t="n">
        <v>11.2576445539147</v>
      </c>
      <c r="N18" s="63" t="n">
        <v>0.0252428376187093</v>
      </c>
      <c r="O18" s="64" t="n">
        <v>0.000173237334121593</v>
      </c>
    </row>
    <row r="19" s="51" customFormat="true" ht="12.75" hidden="false" customHeight="true" outlineLevel="0" collapsed="false">
      <c r="B19" s="52" t="s">
        <v>54</v>
      </c>
      <c r="C19" s="53" t="n">
        <v>5</v>
      </c>
      <c r="D19" s="39" t="n">
        <v>4</v>
      </c>
      <c r="E19" s="54" t="n">
        <v>0.00937584938671368</v>
      </c>
      <c r="F19" s="56" t="n">
        <v>61.9291797271686</v>
      </c>
      <c r="G19" s="54" t="n">
        <v>0</v>
      </c>
      <c r="H19" s="57" t="n">
        <v>3.78244981182914</v>
      </c>
      <c r="I19" s="57" t="n">
        <v>4.81746331415145</v>
      </c>
      <c r="J19" s="60" t="n">
        <v>3.64058908210615</v>
      </c>
      <c r="K19" s="61" t="n">
        <v>0.224223790374302</v>
      </c>
      <c r="L19" s="62" t="n">
        <v>63.2294945081877</v>
      </c>
      <c r="M19" s="62" t="n">
        <v>9.83810319432637</v>
      </c>
      <c r="N19" s="63" t="n">
        <v>0.0262631190377773</v>
      </c>
      <c r="O19" s="64" t="n">
        <v>0.000187148271807705</v>
      </c>
    </row>
    <row r="20" s="51" customFormat="true" ht="12.75" hidden="false" customHeight="true" outlineLevel="0" collapsed="false">
      <c r="B20" s="52" t="s">
        <v>55</v>
      </c>
      <c r="C20" s="53" t="n">
        <v>6</v>
      </c>
      <c r="D20" s="39" t="n">
        <v>4</v>
      </c>
      <c r="E20" s="54" t="n">
        <v>0.00981115812568454</v>
      </c>
      <c r="F20" s="56" t="n">
        <v>52.3278138394652</v>
      </c>
      <c r="G20" s="54" t="n">
        <v>0</v>
      </c>
      <c r="H20" s="57" t="n">
        <v>3.33750360164454</v>
      </c>
      <c r="I20" s="57" t="n">
        <v>4.28593806279815</v>
      </c>
      <c r="J20" s="60" t="n">
        <v>3.67068397745382</v>
      </c>
      <c r="K20" s="61" t="n">
        <v>0.257467528121416</v>
      </c>
      <c r="L20" s="62" t="n">
        <v>59.3851906780513</v>
      </c>
      <c r="M20" s="62" t="n">
        <v>8.6808038382237</v>
      </c>
      <c r="N20" s="63" t="n">
        <v>0.0274256928277174</v>
      </c>
      <c r="O20" s="64" t="n">
        <v>0.000211056592282234</v>
      </c>
    </row>
    <row r="21" s="51" customFormat="true" ht="12.75" hidden="false" customHeight="true" outlineLevel="0" collapsed="false">
      <c r="B21" s="52" t="s">
        <v>56</v>
      </c>
      <c r="C21" s="53" t="n">
        <v>7.2</v>
      </c>
      <c r="D21" s="39" t="n">
        <v>4</v>
      </c>
      <c r="E21" s="54" t="n">
        <v>0.00686564162889644</v>
      </c>
      <c r="F21" s="56" t="n">
        <v>27.3387528367896</v>
      </c>
      <c r="G21" s="54" t="n">
        <v>0</v>
      </c>
      <c r="H21" s="57" t="n">
        <v>1.71705314772992</v>
      </c>
      <c r="I21" s="57" t="n">
        <v>2.11038697261061</v>
      </c>
      <c r="J21" s="60" t="n">
        <v>3.51333759482435</v>
      </c>
      <c r="K21" s="61" t="n">
        <v>0.488308161674927</v>
      </c>
      <c r="L21" s="62" t="n">
        <v>50.7153976395014</v>
      </c>
      <c r="M21" s="62" t="n">
        <v>4.46603309968068</v>
      </c>
      <c r="N21" s="63" t="n">
        <v>0.0270068228032077</v>
      </c>
      <c r="O21" s="64" t="n">
        <v>0.000327100595548736</v>
      </c>
    </row>
    <row r="22" s="51" customFormat="true" ht="12.75" hidden="false" customHeight="true" outlineLevel="0" collapsed="false">
      <c r="B22" s="52" t="s">
        <v>57</v>
      </c>
      <c r="C22" s="53" t="n">
        <v>8.6</v>
      </c>
      <c r="D22" s="39" t="n">
        <v>4</v>
      </c>
      <c r="E22" s="54" t="n">
        <v>0.0154190642182526</v>
      </c>
      <c r="F22" s="56" t="n">
        <v>48.1880219840014</v>
      </c>
      <c r="G22" s="54" t="n">
        <v>0</v>
      </c>
      <c r="H22" s="57" t="n">
        <v>2.73945834468777</v>
      </c>
      <c r="I22" s="57" t="n">
        <v>3.20025696311049</v>
      </c>
      <c r="J22" s="60" t="n">
        <v>3.33950659227457</v>
      </c>
      <c r="K22" s="61" t="n">
        <v>0.311590794754547</v>
      </c>
      <c r="L22" s="62" t="n">
        <v>41.000363284097</v>
      </c>
      <c r="M22" s="62" t="n">
        <v>7.12529583533684</v>
      </c>
      <c r="N22" s="63" t="n">
        <v>0.0244452260067207</v>
      </c>
      <c r="O22" s="64" t="n">
        <v>0.000207586795323359</v>
      </c>
    </row>
    <row r="23" s="51" customFormat="true" ht="12.75" hidden="false" customHeight="true" outlineLevel="0" collapsed="false">
      <c r="B23" s="52" t="s">
        <v>58</v>
      </c>
      <c r="C23" s="53" t="n">
        <v>10</v>
      </c>
      <c r="D23" s="39" t="n">
        <v>4</v>
      </c>
      <c r="E23" s="54" t="n">
        <v>0.00757537847484175</v>
      </c>
      <c r="F23" s="56" t="n">
        <v>17.7817934924887</v>
      </c>
      <c r="G23" s="54" t="n">
        <v>0.0045039377435875</v>
      </c>
      <c r="H23" s="57" t="n">
        <v>0.899251946857707</v>
      </c>
      <c r="I23" s="57" t="n">
        <v>1.12021982824464</v>
      </c>
      <c r="J23" s="60" t="n">
        <v>3.56088336974817</v>
      </c>
      <c r="K23" s="61" t="n">
        <v>0.939489651596966</v>
      </c>
      <c r="L23" s="62" t="n">
        <v>33.1183899875892</v>
      </c>
      <c r="M23" s="62" t="n">
        <v>2.33894271993176</v>
      </c>
      <c r="N23" s="63" t="n">
        <v>0.0217457444499146</v>
      </c>
      <c r="O23" s="64" t="n">
        <v>0.000460799130604934</v>
      </c>
    </row>
    <row r="24" s="22" customFormat="true" ht="12.75" hidden="false" customHeight="true" outlineLevel="0" collapsed="false">
      <c r="B24" s="37" t="s">
        <v>59</v>
      </c>
      <c r="C24" s="38" t="n">
        <v>12</v>
      </c>
      <c r="D24" s="39"/>
      <c r="E24" s="40" t="n">
        <v>0.0168877290057008</v>
      </c>
      <c r="F24" s="42" t="n">
        <v>72.9003134419478</v>
      </c>
      <c r="G24" s="40" t="n">
        <v>0</v>
      </c>
      <c r="H24" s="43" t="n">
        <v>1.56182082189084</v>
      </c>
      <c r="I24" s="43" t="n">
        <v>1.24398095902841</v>
      </c>
      <c r="J24" s="46" t="n">
        <v>2.27756463295539</v>
      </c>
      <c r="K24" s="47" t="n">
        <v>0.596293407639966</v>
      </c>
      <c r="L24" s="48" t="n">
        <v>19.7867812495743</v>
      </c>
      <c r="M24" s="48" t="n">
        <v>4.06227582154732</v>
      </c>
      <c r="N24" s="49" t="n">
        <v>0.0092123465826777</v>
      </c>
      <c r="O24" s="50" t="n">
        <v>0.000115818152388775</v>
      </c>
    </row>
    <row r="25" s="22" customFormat="true" ht="12.75" hidden="false" customHeight="true" outlineLevel="0" collapsed="false">
      <c r="B25" s="37" t="s">
        <v>60</v>
      </c>
      <c r="C25" s="38" t="n">
        <v>14</v>
      </c>
      <c r="D25" s="39"/>
      <c r="E25" s="40" t="n">
        <v>0.0147057190312435</v>
      </c>
      <c r="F25" s="42" t="n">
        <v>84.8570521835765</v>
      </c>
      <c r="G25" s="40" t="n">
        <v>0</v>
      </c>
      <c r="H25" s="43" t="n">
        <v>1.01017700887805</v>
      </c>
      <c r="I25" s="43" t="n">
        <v>0.595977066804136</v>
      </c>
      <c r="J25" s="46" t="n">
        <v>1.6872922134183</v>
      </c>
      <c r="K25" s="47" t="n">
        <v>0.88463537058596</v>
      </c>
      <c r="L25" s="48" t="n">
        <v>11.9503020871344</v>
      </c>
      <c r="M25" s="48" t="n">
        <v>2.62745737611576</v>
      </c>
      <c r="N25" s="49" t="n">
        <v>0.00511891590197886</v>
      </c>
      <c r="O25" s="50" t="n">
        <v>9.63752325144696E-005</v>
      </c>
    </row>
    <row r="26" s="22" customFormat="true" ht="12.75" hidden="false" customHeight="true" outlineLevel="0" collapsed="false">
      <c r="B26" s="37" t="s">
        <v>61</v>
      </c>
      <c r="C26" s="38" t="n">
        <v>17</v>
      </c>
      <c r="D26" s="39"/>
      <c r="E26" s="40" t="n">
        <v>0.0130757409486342</v>
      </c>
      <c r="F26" s="42" t="n">
        <v>85.6880803659424</v>
      </c>
      <c r="G26" s="40" t="n">
        <v>0</v>
      </c>
      <c r="H26" s="43" t="n">
        <v>0.582374613737184</v>
      </c>
      <c r="I26" s="43" t="n">
        <v>0.143315910360269</v>
      </c>
      <c r="J26" s="46" t="n">
        <v>0.70399064148488</v>
      </c>
      <c r="K26" s="47" t="n">
        <v>1.54634107997937</v>
      </c>
      <c r="L26" s="48" t="n">
        <v>3.54079537448438</v>
      </c>
      <c r="M26" s="48" t="n">
        <v>1.51474886191066</v>
      </c>
      <c r="N26" s="49" t="n">
        <v>0.00292247279712105</v>
      </c>
      <c r="O26" s="50" t="n">
        <v>9.57186156428945E-005</v>
      </c>
    </row>
    <row r="27" s="22" customFormat="true" ht="12.75" hidden="false" customHeight="true" outlineLevel="0" collapsed="false">
      <c r="B27" s="37" t="s">
        <v>62</v>
      </c>
      <c r="C27" s="38" t="n">
        <v>20</v>
      </c>
      <c r="D27" s="39"/>
      <c r="E27" s="40" t="n">
        <v>0.00551173615022731</v>
      </c>
      <c r="F27" s="42" t="n">
        <v>46.6111426208131</v>
      </c>
      <c r="G27" s="40" t="n">
        <v>0</v>
      </c>
      <c r="H27" s="43" t="n">
        <v>0.181446246132042</v>
      </c>
      <c r="I27" s="43" t="n">
        <v>-0.105523111183566</v>
      </c>
      <c r="J27" s="46" t="n">
        <v>-1.66477503316874</v>
      </c>
      <c r="K27" s="66" t="n">
        <v>4.57238645164462</v>
      </c>
      <c r="L27" s="48" t="n">
        <v>-6.85138943159753</v>
      </c>
      <c r="M27" s="48" t="n">
        <v>0.471939346845404</v>
      </c>
      <c r="N27" s="49" t="n">
        <v>0.00167388914859897</v>
      </c>
      <c r="O27" s="50" t="n">
        <v>0.000161334018885625</v>
      </c>
    </row>
    <row r="28" s="22" customFormat="true" ht="12.75" hidden="false" customHeight="true" outlineLevel="0" collapsed="false">
      <c r="B28" s="37" t="s">
        <v>63</v>
      </c>
      <c r="C28" s="38" t="n">
        <v>24</v>
      </c>
      <c r="D28" s="39"/>
      <c r="E28" s="40" t="n">
        <v>0.00370360427335379</v>
      </c>
      <c r="F28" s="42" t="n">
        <v>31.9920912871736</v>
      </c>
      <c r="G28" s="40" t="n">
        <v>0.0112692562263519</v>
      </c>
      <c r="H28" s="43" t="n">
        <v>0.114217071837958</v>
      </c>
      <c r="I28" s="43" t="n">
        <v>-0.0250569341575685</v>
      </c>
      <c r="J28" s="46" t="n">
        <v>-0.62781233211054</v>
      </c>
      <c r="K28" s="66" t="n">
        <v>7.05919328311376</v>
      </c>
      <c r="L28" s="48" t="n">
        <v>-2.31845394500997</v>
      </c>
      <c r="M28" s="48" t="n">
        <v>0.297077131276521</v>
      </c>
      <c r="N28" s="49" t="n">
        <v>0.00153517131623129</v>
      </c>
      <c r="O28" s="50" t="n">
        <v>0.000234662313357586</v>
      </c>
    </row>
    <row r="29" s="22" customFormat="true" ht="12.75" hidden="false" customHeight="true" outlineLevel="0" collapsed="false">
      <c r="B29" s="37" t="s">
        <v>64</v>
      </c>
      <c r="C29" s="38" t="n">
        <v>28</v>
      </c>
      <c r="D29" s="39"/>
      <c r="E29" s="40" t="n">
        <v>0.00278878801194492</v>
      </c>
      <c r="F29" s="42" t="n">
        <v>25.5374930752194</v>
      </c>
      <c r="G29" s="40" t="n">
        <v>0.000274836255095054</v>
      </c>
      <c r="H29" s="43" t="n">
        <v>0.0783100728787976</v>
      </c>
      <c r="I29" s="43" t="n">
        <v>-0.159924094579101</v>
      </c>
      <c r="J29" s="46" t="n">
        <v>-5.85260129947016</v>
      </c>
      <c r="K29" s="66" t="n">
        <v>10.3466200074424</v>
      </c>
      <c r="L29" s="48" t="n">
        <v>-23.7719098672436</v>
      </c>
      <c r="M29" s="48" t="n">
        <v>0.203683489924289</v>
      </c>
      <c r="N29" s="49" t="n">
        <v>0.00131858406143077</v>
      </c>
      <c r="O29" s="50" t="n">
        <v>0.000303515302628017</v>
      </c>
    </row>
    <row r="30" s="22" customFormat="true" ht="12.75" hidden="false" customHeight="true" outlineLevel="0" collapsed="false">
      <c r="B30" s="37" t="s">
        <v>65</v>
      </c>
      <c r="C30" s="38" t="n">
        <v>32</v>
      </c>
      <c r="D30" s="39"/>
      <c r="E30" s="40" t="n">
        <v>0.0010173568898679</v>
      </c>
      <c r="F30" s="42" t="n">
        <v>15.8821729901913</v>
      </c>
      <c r="G30" s="40" t="n">
        <v>0</v>
      </c>
      <c r="H30" s="43" t="n">
        <v>0.0461935491404634</v>
      </c>
      <c r="I30" s="43" t="n">
        <v>-0.161103830455196</v>
      </c>
      <c r="J30" s="46" t="n">
        <v>-10.0062112869684</v>
      </c>
      <c r="K30" s="66" t="n">
        <v>17.2981756367431</v>
      </c>
      <c r="L30" s="48" t="n">
        <v>-112.923550063709</v>
      </c>
      <c r="M30" s="48" t="n">
        <v>0.120148825751715</v>
      </c>
      <c r="N30" s="49" t="n">
        <v>0.00125066174148</v>
      </c>
      <c r="O30" s="50" t="n">
        <v>0.000482106940708634</v>
      </c>
    </row>
    <row r="31" customFormat="false" ht="4.9" hidden="false" customHeight="true" outlineLevel="0" collapsed="false">
      <c r="B31" s="67"/>
      <c r="C31" s="67"/>
      <c r="D31" s="67"/>
      <c r="E31" s="67"/>
      <c r="F31" s="67"/>
      <c r="G31" s="67"/>
      <c r="H31" s="67"/>
      <c r="I31" s="67"/>
      <c r="J31" s="68"/>
      <c r="K31" s="69"/>
      <c r="L31" s="67"/>
      <c r="M31" s="67"/>
      <c r="N31" s="67"/>
      <c r="O31" s="67"/>
    </row>
    <row r="32" customFormat="false" ht="4.9" hidden="false" customHeight="true" outlineLevel="0" collapsed="false"/>
    <row r="33" customFormat="false" ht="15" hidden="false" customHeight="false" outlineLevel="0" collapsed="false">
      <c r="D33" s="70" t="s">
        <v>66</v>
      </c>
      <c r="E33" s="71" t="n">
        <v>0.265553853431331</v>
      </c>
      <c r="F33" s="73" t="n">
        <v>880.03962092567</v>
      </c>
      <c r="G33" s="71" t="n">
        <v>0.0371222965189099</v>
      </c>
      <c r="H33" s="74" t="n">
        <v>38.4469418252339</v>
      </c>
      <c r="I33" s="74" t="n">
        <v>46.825983452144</v>
      </c>
      <c r="J33" s="77"/>
      <c r="K33" s="78"/>
      <c r="L33" s="79"/>
    </row>
    <row r="34" s="80" customFormat="true" ht="4.9" hidden="false" customHeight="true" outlineLevel="0" collapsed="false"/>
    <row r="35" s="80" customFormat="true" ht="4.9" hidden="false" customHeight="true" outlineLevel="0" collapsed="false"/>
    <row r="36" customFormat="false" ht="15.75" hidden="false" customHeight="false" outlineLevel="0" collapsed="false">
      <c r="E36" s="80"/>
      <c r="F36" s="80"/>
      <c r="J36" s="7"/>
      <c r="K36" s="7"/>
    </row>
    <row r="37" customFormat="false" ht="22.15" hidden="false" customHeight="true" outlineLevel="0" collapsed="false">
      <c r="B37" s="12" t="s">
        <v>135</v>
      </c>
      <c r="C37" s="12"/>
      <c r="D37" s="12"/>
      <c r="E37" s="81"/>
      <c r="F37" s="12" t="s">
        <v>68</v>
      </c>
      <c r="G37" s="12"/>
      <c r="H37" s="16" t="s">
        <v>33</v>
      </c>
      <c r="I37" s="17" t="s">
        <v>34</v>
      </c>
      <c r="J37" s="18" t="s">
        <v>35</v>
      </c>
      <c r="K37" s="19" t="s">
        <v>34</v>
      </c>
      <c r="L37" s="82" t="s">
        <v>70</v>
      </c>
      <c r="M37" s="20" t="s">
        <v>37</v>
      </c>
      <c r="N37" s="16" t="s">
        <v>38</v>
      </c>
      <c r="O37" s="17" t="s">
        <v>34</v>
      </c>
      <c r="P37" s="116"/>
    </row>
    <row r="38" customFormat="false" ht="22.15" hidden="false" customHeight="true" outlineLevel="0" collapsed="false">
      <c r="B38" s="12"/>
      <c r="C38" s="12"/>
      <c r="D38" s="12"/>
      <c r="E38" s="81"/>
      <c r="F38" s="12"/>
      <c r="G38" s="12"/>
      <c r="H38" s="16"/>
      <c r="I38" s="17"/>
      <c r="J38" s="21" t="s">
        <v>39</v>
      </c>
      <c r="K38" s="21"/>
      <c r="L38" s="82"/>
      <c r="M38" s="21" t="s">
        <v>71</v>
      </c>
      <c r="N38" s="16"/>
      <c r="O38" s="16"/>
      <c r="P38" s="116"/>
    </row>
    <row r="39" customFormat="false" ht="12" hidden="false" customHeight="true" outlineLevel="0" collapsed="false">
      <c r="E39" s="80"/>
      <c r="L39" s="9"/>
    </row>
    <row r="40" s="83" customFormat="true" ht="12.75" hidden="false" customHeight="true" outlineLevel="0" collapsed="false">
      <c r="B40" s="84" t="s">
        <v>72</v>
      </c>
      <c r="C40" s="84"/>
      <c r="D40" s="84"/>
      <c r="E40" s="80"/>
      <c r="F40" s="85" t="s">
        <v>74</v>
      </c>
      <c r="G40" s="85"/>
      <c r="H40" s="88" t="n">
        <v>1.27534484358859</v>
      </c>
      <c r="I40" s="89" t="n">
        <v>0.0297652166558816</v>
      </c>
      <c r="J40" s="90" t="n">
        <v>3.64546952292376</v>
      </c>
      <c r="K40" s="91" t="n">
        <v>0.0854676169506027</v>
      </c>
      <c r="L40" s="92" t="n">
        <v>1.12953665657031</v>
      </c>
      <c r="M40" s="93" t="n">
        <v>88.9821954353883</v>
      </c>
      <c r="N40" s="94" t="n">
        <v>0.0340792065873402</v>
      </c>
      <c r="O40" s="95" t="n">
        <v>0.0046643692680283</v>
      </c>
    </row>
    <row r="41" s="83" customFormat="true" ht="12.75" hidden="false" customHeight="true" outlineLevel="0" collapsed="false">
      <c r="B41" s="84" t="s">
        <v>75</v>
      </c>
      <c r="C41" s="84"/>
      <c r="D41" s="84"/>
      <c r="E41" s="80"/>
      <c r="F41" s="85"/>
      <c r="G41" s="85"/>
      <c r="H41" s="88"/>
      <c r="I41" s="96" t="n">
        <v>0.0233389555817136</v>
      </c>
      <c r="J41" s="90"/>
      <c r="K41" s="97" t="n">
        <v>0.0234448858818206</v>
      </c>
      <c r="L41" s="98" t="n">
        <v>0.324895053319276</v>
      </c>
      <c r="M41" s="99" t="n">
        <v>15</v>
      </c>
      <c r="N41" s="94"/>
      <c r="O41" s="94"/>
    </row>
    <row r="42" s="83" customFormat="true" ht="12.75" hidden="false" customHeight="true" outlineLevel="0" collapsed="false">
      <c r="B42" s="84" t="s">
        <v>77</v>
      </c>
      <c r="C42" s="84"/>
      <c r="D42" s="84"/>
      <c r="E42" s="80"/>
      <c r="F42" s="100" t="s">
        <v>79</v>
      </c>
      <c r="G42" s="100"/>
      <c r="H42" s="100"/>
      <c r="I42" s="100"/>
      <c r="J42" s="100"/>
      <c r="K42" s="101" t="n">
        <v>0.207797529792501</v>
      </c>
      <c r="L42" s="92" t="n">
        <v>1.75592894601845</v>
      </c>
      <c r="M42" s="102" t="s">
        <v>80</v>
      </c>
      <c r="N42" s="102"/>
      <c r="O42" s="102"/>
    </row>
    <row r="43" s="83" customFormat="true" ht="12.75" hidden="false" customHeight="true" outlineLevel="0" collapsed="false">
      <c r="B43" s="84" t="s">
        <v>81</v>
      </c>
      <c r="C43" s="84"/>
      <c r="D43" s="84"/>
      <c r="E43" s="80"/>
      <c r="F43" s="100" t="s">
        <v>83</v>
      </c>
      <c r="G43" s="100"/>
      <c r="H43" s="100"/>
      <c r="I43" s="100"/>
      <c r="J43" s="100"/>
      <c r="K43" s="101" t="n">
        <v>0.0849967712895613</v>
      </c>
      <c r="L43" s="103" t="n">
        <v>1.06279662051133</v>
      </c>
      <c r="M43" s="102" t="s">
        <v>84</v>
      </c>
      <c r="N43" s="102"/>
      <c r="O43" s="102"/>
    </row>
    <row r="44" s="83" customFormat="true" ht="12.75" hidden="false" customHeight="true" outlineLevel="0" collapsed="false">
      <c r="B44" s="84" t="s">
        <v>85</v>
      </c>
      <c r="C44" s="84"/>
      <c r="D44" s="84"/>
      <c r="E44" s="80"/>
      <c r="F44" s="104"/>
      <c r="G44" s="104"/>
      <c r="H44" s="104"/>
      <c r="I44" s="104"/>
      <c r="J44" s="86"/>
      <c r="K44" s="87"/>
      <c r="L44" s="117"/>
      <c r="M44" s="106"/>
      <c r="N44" s="106"/>
      <c r="O44" s="106"/>
      <c r="P44" s="118"/>
    </row>
    <row r="45" s="83" customFormat="true" ht="12.75" hidden="false" customHeight="true" outlineLevel="0" collapsed="false">
      <c r="B45" s="84" t="s">
        <v>87</v>
      </c>
      <c r="C45" s="84"/>
      <c r="D45" s="84"/>
      <c r="E45" s="80"/>
      <c r="F45" s="85" t="s">
        <v>89</v>
      </c>
      <c r="G45" s="85"/>
      <c r="H45" s="88" t="n">
        <v>1.21793779242568</v>
      </c>
      <c r="I45" s="89" t="n">
        <v>0.0385538541966879</v>
      </c>
      <c r="J45" s="90" t="n">
        <v>3.48153211250564</v>
      </c>
      <c r="K45" s="91" t="n">
        <v>0.110435207446684</v>
      </c>
      <c r="L45" s="119"/>
      <c r="M45" s="108" t="n">
        <v>25</v>
      </c>
      <c r="N45" s="94" t="n">
        <v>0.0187857280419502</v>
      </c>
      <c r="O45" s="95" t="n">
        <v>5.13121222592015E-005</v>
      </c>
    </row>
    <row r="46" s="83" customFormat="true" ht="12.75" hidden="false" customHeight="true" outlineLevel="0" collapsed="false">
      <c r="B46" s="84" t="s">
        <v>90</v>
      </c>
      <c r="C46" s="84"/>
      <c r="D46" s="84"/>
      <c r="E46" s="80"/>
      <c r="F46" s="85"/>
      <c r="G46" s="85"/>
      <c r="H46" s="88"/>
      <c r="I46" s="96" t="n">
        <v>0.0316550274048915</v>
      </c>
      <c r="J46" s="90"/>
      <c r="K46" s="97" t="n">
        <v>0.0317202897684045</v>
      </c>
      <c r="L46" s="119"/>
      <c r="M46" s="119"/>
      <c r="N46" s="94"/>
      <c r="O46" s="94"/>
    </row>
    <row r="47" s="83" customFormat="true" ht="12.75" hidden="false" customHeight="true" outlineLevel="0" collapsed="false">
      <c r="B47" s="84" t="s">
        <v>136</v>
      </c>
      <c r="C47" s="84"/>
      <c r="D47" s="84"/>
      <c r="E47" s="80"/>
      <c r="F47" s="100" t="s">
        <v>79</v>
      </c>
      <c r="G47" s="100"/>
      <c r="H47" s="100"/>
      <c r="I47" s="100"/>
      <c r="J47" s="100"/>
      <c r="K47" s="101" t="n">
        <v>0.211939715208605</v>
      </c>
      <c r="L47" s="84"/>
      <c r="M47" s="84"/>
      <c r="N47" s="84"/>
      <c r="O47" s="84"/>
    </row>
    <row r="48" s="83" customFormat="true" ht="12.75" hidden="false" customHeight="true" outlineLevel="0" collapsed="false">
      <c r="B48" s="84" t="s">
        <v>137</v>
      </c>
      <c r="C48" s="84"/>
      <c r="D48" s="84"/>
      <c r="E48" s="80"/>
      <c r="F48" s="100" t="s">
        <v>83</v>
      </c>
      <c r="G48" s="100"/>
      <c r="H48" s="100"/>
      <c r="I48" s="100"/>
      <c r="J48" s="100"/>
      <c r="K48" s="101" t="n">
        <v>0.110103236032624</v>
      </c>
      <c r="L48" s="84"/>
      <c r="M48" s="84"/>
      <c r="N48" s="84"/>
      <c r="O48" s="84"/>
    </row>
    <row r="49" s="83" customFormat="true" ht="12.75" hidden="false" customHeight="true" outlineLevel="0" collapsed="false">
      <c r="B49" s="67"/>
      <c r="C49" s="67"/>
      <c r="D49" s="67"/>
      <c r="E49" s="80"/>
      <c r="F49" s="67"/>
      <c r="G49" s="67"/>
      <c r="H49" s="67"/>
      <c r="I49" s="67"/>
      <c r="J49" s="68"/>
      <c r="K49" s="69"/>
      <c r="L49" s="69"/>
      <c r="M49" s="67"/>
      <c r="N49" s="67"/>
      <c r="O49" s="67"/>
    </row>
    <row r="50" customFormat="false" ht="12.75" hidden="false" customHeight="true" outlineLevel="0" collapsed="false">
      <c r="E50" s="80"/>
      <c r="F50" s="80"/>
    </row>
    <row r="51" customFormat="false" ht="12.75" hidden="false" customHeight="true" outlineLevel="0" collapsed="false">
      <c r="E51" s="80"/>
      <c r="F51" s="80"/>
    </row>
    <row r="52" customFormat="false" ht="12.75" hidden="false" customHeight="true" outlineLevel="0" collapsed="false">
      <c r="E52" s="80"/>
      <c r="F52" s="80"/>
    </row>
    <row r="53" customFormat="false" ht="12.75" hidden="false" customHeight="true" outlineLevel="0" collapsed="false">
      <c r="I53" s="8"/>
      <c r="J53" s="9"/>
      <c r="K53" s="7"/>
    </row>
    <row r="54" customFormat="false" ht="12.75" hidden="false" customHeight="true" outlineLevel="0" collapsed="false">
      <c r="I54" s="8"/>
      <c r="J54" s="9"/>
      <c r="K54" s="7"/>
    </row>
    <row r="55" customFormat="false" ht="12.75" hidden="false" customHeight="true" outlineLevel="0" collapsed="false">
      <c r="I55" s="8"/>
      <c r="J55" s="9"/>
      <c r="K55" s="7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>
      <c r="I60" s="8"/>
      <c r="J60" s="9"/>
      <c r="K60" s="7"/>
    </row>
    <row r="61" customFormat="false" ht="12.75" hidden="false" customHeight="true" outlineLevel="0" collapsed="false">
      <c r="I61" s="8"/>
      <c r="J61" s="9"/>
      <c r="K61" s="7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7:D38"/>
    <mergeCell ref="F37:G38"/>
    <mergeCell ref="H37:H38"/>
    <mergeCell ref="I37:I38"/>
    <mergeCell ref="L37:L38"/>
    <mergeCell ref="N37:N38"/>
    <mergeCell ref="O37:O38"/>
    <mergeCell ref="J38:K38"/>
    <mergeCell ref="B40:D40"/>
    <mergeCell ref="F40:G41"/>
    <mergeCell ref="H40:H41"/>
    <mergeCell ref="J40:J41"/>
    <mergeCell ref="N40:N41"/>
    <mergeCell ref="O40:O41"/>
    <mergeCell ref="B41:D41"/>
    <mergeCell ref="B42:D42"/>
    <mergeCell ref="F42:J42"/>
    <mergeCell ref="M42:O42"/>
    <mergeCell ref="B43:D43"/>
    <mergeCell ref="F43:J43"/>
    <mergeCell ref="M43:O43"/>
    <mergeCell ref="B44:D44"/>
    <mergeCell ref="B45:D45"/>
    <mergeCell ref="F45:G46"/>
    <mergeCell ref="H45:H46"/>
    <mergeCell ref="J45:J46"/>
    <mergeCell ref="L45:L46"/>
    <mergeCell ref="M45:M46"/>
    <mergeCell ref="N45:N46"/>
    <mergeCell ref="O45:O46"/>
    <mergeCell ref="B46:D46"/>
    <mergeCell ref="B47:D47"/>
    <mergeCell ref="F47:J47"/>
    <mergeCell ref="L47:O47"/>
    <mergeCell ref="B48:D48"/>
    <mergeCell ref="F48:J48"/>
    <mergeCell ref="L48:O48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50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38</v>
      </c>
      <c r="C3" s="12"/>
      <c r="D3" s="13"/>
      <c r="E3" s="16" t="s">
        <v>139</v>
      </c>
      <c r="F3" s="17" t="s">
        <v>34</v>
      </c>
      <c r="G3" s="16" t="s">
        <v>140</v>
      </c>
      <c r="H3" s="17" t="s">
        <v>34</v>
      </c>
      <c r="I3" s="120"/>
      <c r="J3" s="120"/>
      <c r="K3" s="13" t="s">
        <v>141</v>
      </c>
      <c r="L3" s="121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2"/>
      <c r="J4" s="122"/>
      <c r="K4" s="13"/>
      <c r="L4" s="121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32" t="n">
        <v>7.66227539065511</v>
      </c>
      <c r="F6" s="33" t="n">
        <v>1.74401151697246</v>
      </c>
      <c r="G6" s="32" t="n">
        <v>323.290531843526</v>
      </c>
      <c r="H6" s="33" t="n">
        <v>29.2846088143094</v>
      </c>
      <c r="I6" s="123"/>
      <c r="J6" s="124"/>
      <c r="K6" s="125" t="n">
        <v>0.374269925516678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39"/>
      <c r="E7" s="46" t="n">
        <v>11.8619704970535</v>
      </c>
      <c r="F7" s="47" t="n">
        <v>0.846526061666143</v>
      </c>
      <c r="G7" s="46" t="n">
        <v>318.460464036653</v>
      </c>
      <c r="H7" s="47" t="n">
        <v>13.3602837603733</v>
      </c>
      <c r="I7" s="126"/>
      <c r="J7" s="127"/>
      <c r="K7" s="128" t="n">
        <v>0.557377214495951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39"/>
      <c r="E8" s="46" t="n">
        <v>17.4005576030824</v>
      </c>
      <c r="F8" s="47" t="n">
        <v>1.48781912256462</v>
      </c>
      <c r="G8" s="46" t="n">
        <v>312.318235922569</v>
      </c>
      <c r="H8" s="47" t="n">
        <v>18.4054122171871</v>
      </c>
      <c r="I8" s="126"/>
      <c r="J8" s="127"/>
      <c r="K8" s="128" t="n">
        <v>0.646581544573706</v>
      </c>
    </row>
    <row r="9" s="51" customFormat="true" ht="12.75" hidden="false" customHeight="true" outlineLevel="0" collapsed="false">
      <c r="B9" s="52" t="s">
        <v>44</v>
      </c>
      <c r="C9" s="53" t="n">
        <v>0.9</v>
      </c>
      <c r="D9" s="39" t="n">
        <v>4</v>
      </c>
      <c r="E9" s="60" t="n">
        <v>27.3022153548789</v>
      </c>
      <c r="F9" s="61" t="n">
        <v>1.38184318762056</v>
      </c>
      <c r="G9" s="60" t="n">
        <v>344.532293367156</v>
      </c>
      <c r="H9" s="61" t="n">
        <v>14.9994336294002</v>
      </c>
      <c r="I9" s="129"/>
      <c r="J9" s="130"/>
      <c r="K9" s="131" t="n">
        <v>0.818239752549345</v>
      </c>
    </row>
    <row r="10" s="51" customFormat="true" ht="12.75" hidden="false" customHeight="true" outlineLevel="0" collapsed="false">
      <c r="B10" s="52" t="s">
        <v>45</v>
      </c>
      <c r="C10" s="53" t="n">
        <v>1</v>
      </c>
      <c r="D10" s="39" t="n">
        <v>4</v>
      </c>
      <c r="E10" s="60" t="n">
        <v>36.0477661616224</v>
      </c>
      <c r="F10" s="61" t="n">
        <v>3.53454086319268</v>
      </c>
      <c r="G10" s="60" t="n">
        <v>349.782247964474</v>
      </c>
      <c r="H10" s="61" t="n">
        <v>31.1573595969246</v>
      </c>
      <c r="I10" s="129"/>
      <c r="J10" s="130"/>
      <c r="K10" s="131" t="n">
        <v>0.861772485872531</v>
      </c>
    </row>
    <row r="11" s="51" customFormat="true" ht="12.75" hidden="false" customHeight="true" outlineLevel="0" collapsed="false">
      <c r="B11" s="52" t="s">
        <v>46</v>
      </c>
      <c r="C11" s="53" t="n">
        <v>1.2</v>
      </c>
      <c r="D11" s="39" t="n">
        <v>4</v>
      </c>
      <c r="E11" s="60" t="n">
        <v>58.984631092619</v>
      </c>
      <c r="F11" s="61" t="n">
        <v>5.2037494243767</v>
      </c>
      <c r="G11" s="60" t="n">
        <v>396.427477467842</v>
      </c>
      <c r="H11" s="61" t="n">
        <v>33.8872764423431</v>
      </c>
      <c r="I11" s="129"/>
      <c r="J11" s="130"/>
      <c r="K11" s="131" t="n">
        <v>0.927711464932539</v>
      </c>
    </row>
    <row r="12" s="51" customFormat="true" ht="12.75" hidden="false" customHeight="true" outlineLevel="0" collapsed="false">
      <c r="B12" s="52" t="s">
        <v>47</v>
      </c>
      <c r="C12" s="53" t="n">
        <v>1.4</v>
      </c>
      <c r="D12" s="39" t="n">
        <v>4</v>
      </c>
      <c r="E12" s="60" t="n">
        <v>119.649417577245</v>
      </c>
      <c r="F12" s="61" t="n">
        <v>13.8386509315007</v>
      </c>
      <c r="G12" s="60" t="n">
        <v>480.894132359872</v>
      </c>
      <c r="H12" s="61" t="n">
        <v>55.7905776715968</v>
      </c>
      <c r="I12" s="129"/>
      <c r="J12" s="130"/>
      <c r="K12" s="131" t="n">
        <v>0.973925421828565</v>
      </c>
    </row>
    <row r="13" s="51" customFormat="true" ht="12.75" hidden="false" customHeight="true" outlineLevel="0" collapsed="false">
      <c r="B13" s="52" t="s">
        <v>48</v>
      </c>
      <c r="C13" s="53" t="n">
        <v>1.8</v>
      </c>
      <c r="D13" s="39" t="n">
        <v>4</v>
      </c>
      <c r="E13" s="60" t="n">
        <v>136.001639733105</v>
      </c>
      <c r="F13" s="61" t="n">
        <v>18.0840842397889</v>
      </c>
      <c r="G13" s="60" t="n">
        <v>487.530543207262</v>
      </c>
      <c r="H13" s="61" t="n">
        <v>65.1127266651565</v>
      </c>
      <c r="I13" s="129"/>
      <c r="J13" s="130"/>
      <c r="K13" s="131" t="n">
        <v>0.976422512042883</v>
      </c>
    </row>
    <row r="14" s="51" customFormat="true" ht="12.75" hidden="false" customHeight="true" outlineLevel="0" collapsed="false">
      <c r="B14" s="52" t="s">
        <v>49</v>
      </c>
      <c r="C14" s="53" t="n">
        <v>2.2</v>
      </c>
      <c r="D14" s="39" t="n">
        <v>4</v>
      </c>
      <c r="E14" s="60" t="n">
        <v>197.605525393535</v>
      </c>
      <c r="F14" s="61" t="n">
        <v>23.318124446682</v>
      </c>
      <c r="G14" s="60" t="n">
        <v>569.461383500258</v>
      </c>
      <c r="H14" s="61" t="n">
        <v>67.560769239727</v>
      </c>
      <c r="I14" s="129"/>
      <c r="J14" s="130"/>
      <c r="K14" s="131" t="n">
        <v>0.985031964666589</v>
      </c>
    </row>
    <row r="15" s="51" customFormat="true" ht="12.75" hidden="false" customHeight="true" outlineLevel="0" collapsed="false">
      <c r="B15" s="52" t="s">
        <v>50</v>
      </c>
      <c r="C15" s="53" t="n">
        <v>2.6</v>
      </c>
      <c r="D15" s="39" t="n">
        <v>4</v>
      </c>
      <c r="E15" s="60" t="n">
        <v>312.70966070042</v>
      </c>
      <c r="F15" s="61" t="n">
        <v>44.3518330172176</v>
      </c>
      <c r="G15" s="60" t="n">
        <v>707.782842130506</v>
      </c>
      <c r="H15" s="61" t="n">
        <v>100.871623711499</v>
      </c>
      <c r="I15" s="129"/>
      <c r="J15" s="130"/>
      <c r="K15" s="131" t="n">
        <v>0.991208094721689</v>
      </c>
    </row>
    <row r="16" s="51" customFormat="true" ht="12.75" hidden="false" customHeight="true" outlineLevel="0" collapsed="false">
      <c r="B16" s="52" t="s">
        <v>51</v>
      </c>
      <c r="C16" s="53" t="n">
        <v>3</v>
      </c>
      <c r="D16" s="39" t="n">
        <v>4</v>
      </c>
      <c r="E16" s="60" t="n">
        <v>416.599255679794</v>
      </c>
      <c r="F16" s="61" t="n">
        <v>40.9532111381567</v>
      </c>
      <c r="G16" s="60" t="n">
        <v>834.631366426931</v>
      </c>
      <c r="H16" s="61" t="n">
        <v>82.3238984026376</v>
      </c>
      <c r="I16" s="129"/>
      <c r="J16" s="130"/>
      <c r="K16" s="131" t="n">
        <v>0.994543030521769</v>
      </c>
    </row>
    <row r="17" s="51" customFormat="true" ht="12.75" hidden="false" customHeight="true" outlineLevel="0" collapsed="false">
      <c r="B17" s="52" t="s">
        <v>52</v>
      </c>
      <c r="C17" s="53" t="n">
        <v>3.6</v>
      </c>
      <c r="D17" s="39" t="n">
        <v>4</v>
      </c>
      <c r="E17" s="60" t="n">
        <v>442.495262633935</v>
      </c>
      <c r="F17" s="61" t="n">
        <v>33.3878157438191</v>
      </c>
      <c r="G17" s="60" t="n">
        <v>864.809416500095</v>
      </c>
      <c r="H17" s="61" t="n">
        <v>65.4291523911288</v>
      </c>
      <c r="I17" s="129"/>
      <c r="J17" s="130"/>
      <c r="K17" s="131" t="n">
        <v>0.995619960326694</v>
      </c>
    </row>
    <row r="18" s="51" customFormat="true" ht="12.75" hidden="false" customHeight="true" outlineLevel="0" collapsed="false">
      <c r="B18" s="52" t="s">
        <v>53</v>
      </c>
      <c r="C18" s="53" t="n">
        <v>4.2</v>
      </c>
      <c r="D18" s="39" t="n">
        <v>4</v>
      </c>
      <c r="E18" s="60" t="n">
        <v>461.260554419845</v>
      </c>
      <c r="F18" s="61" t="n">
        <v>48.8064401945987</v>
      </c>
      <c r="G18" s="60" t="n">
        <v>872.474586973316</v>
      </c>
      <c r="H18" s="61" t="n">
        <v>92.5869476788669</v>
      </c>
      <c r="I18" s="129"/>
      <c r="J18" s="130"/>
      <c r="K18" s="131" t="n">
        <v>0.995243600557163</v>
      </c>
    </row>
    <row r="19" s="51" customFormat="true" ht="12.75" hidden="false" customHeight="true" outlineLevel="0" collapsed="false">
      <c r="B19" s="52" t="s">
        <v>54</v>
      </c>
      <c r="C19" s="53" t="n">
        <v>5</v>
      </c>
      <c r="D19" s="39" t="n">
        <v>4</v>
      </c>
      <c r="E19" s="60" t="n">
        <v>403.424762474232</v>
      </c>
      <c r="F19" s="61" t="n">
        <v>41.2391116034071</v>
      </c>
      <c r="G19" s="60" t="n">
        <v>812.376201119675</v>
      </c>
      <c r="H19" s="61" t="n">
        <v>83.3554930193509</v>
      </c>
      <c r="I19" s="129"/>
      <c r="J19" s="130"/>
      <c r="K19" s="131" t="n">
        <v>0.99400798772759</v>
      </c>
    </row>
    <row r="20" s="51" customFormat="true" ht="12.75" hidden="false" customHeight="true" outlineLevel="0" collapsed="false">
      <c r="B20" s="52" t="s">
        <v>55</v>
      </c>
      <c r="C20" s="53" t="n">
        <v>6</v>
      </c>
      <c r="D20" s="39" t="n">
        <v>4</v>
      </c>
      <c r="E20" s="60" t="n">
        <v>340.174274931654</v>
      </c>
      <c r="F20" s="61" t="n">
        <v>33.7240768516118</v>
      </c>
      <c r="G20" s="60" t="n">
        <v>735.403235823305</v>
      </c>
      <c r="H20" s="61" t="n">
        <v>73.2075760882186</v>
      </c>
      <c r="I20" s="129"/>
      <c r="J20" s="130"/>
      <c r="K20" s="131" t="n">
        <v>0.992689689913522</v>
      </c>
    </row>
    <row r="21" s="51" customFormat="true" ht="12.75" hidden="false" customHeight="true" outlineLevel="0" collapsed="false">
      <c r="B21" s="52" t="s">
        <v>56</v>
      </c>
      <c r="C21" s="53" t="n">
        <v>7.2</v>
      </c>
      <c r="D21" s="39" t="n">
        <v>4</v>
      </c>
      <c r="E21" s="60" t="n">
        <v>250.093616961175</v>
      </c>
      <c r="F21" s="61" t="n">
        <v>34.5704267626126</v>
      </c>
      <c r="G21" s="60" t="n">
        <v>605.943794069343</v>
      </c>
      <c r="H21" s="61" t="n">
        <v>84.2563036901869</v>
      </c>
      <c r="I21" s="129"/>
      <c r="J21" s="130"/>
      <c r="K21" s="131" t="n">
        <v>0.988286966200165</v>
      </c>
    </row>
    <row r="22" s="51" customFormat="true" ht="12.75" hidden="false" customHeight="true" outlineLevel="0" collapsed="false">
      <c r="B22" s="52" t="s">
        <v>57</v>
      </c>
      <c r="C22" s="53" t="n">
        <v>8.6</v>
      </c>
      <c r="D22" s="39" t="n">
        <v>4</v>
      </c>
      <c r="E22" s="60" t="n">
        <v>177.666965122623</v>
      </c>
      <c r="F22" s="61" t="n">
        <v>11.166793072754</v>
      </c>
      <c r="G22" s="60" t="n">
        <v>506.111957616347</v>
      </c>
      <c r="H22" s="61" t="n">
        <v>32.0289073961321</v>
      </c>
      <c r="I22" s="129"/>
      <c r="J22" s="130"/>
      <c r="K22" s="131" t="n">
        <v>0.982122804863884</v>
      </c>
    </row>
    <row r="23" s="51" customFormat="true" ht="12.75" hidden="false" customHeight="true" outlineLevel="0" collapsed="false">
      <c r="B23" s="52" t="s">
        <v>58</v>
      </c>
      <c r="C23" s="53" t="n">
        <v>10</v>
      </c>
      <c r="D23" s="39" t="n">
        <v>4</v>
      </c>
      <c r="E23" s="60" t="n">
        <v>118.707197250167</v>
      </c>
      <c r="F23" s="61" t="n">
        <v>15.161745401333</v>
      </c>
      <c r="G23" s="60" t="n">
        <v>446.43641725954</v>
      </c>
      <c r="H23" s="61" t="n">
        <v>57.1733298600928</v>
      </c>
      <c r="I23" s="129"/>
      <c r="J23" s="130"/>
      <c r="K23" s="131" t="n">
        <v>0.972707644287725</v>
      </c>
    </row>
    <row r="24" s="22" customFormat="true" ht="12.75" hidden="false" customHeight="true" outlineLevel="0" collapsed="false">
      <c r="B24" s="37" t="s">
        <v>59</v>
      </c>
      <c r="C24" s="38" t="n">
        <v>12</v>
      </c>
      <c r="D24" s="39"/>
      <c r="E24" s="46" t="n">
        <v>92.4825843287523</v>
      </c>
      <c r="F24" s="47" t="n">
        <v>5.89440136695157</v>
      </c>
      <c r="G24" s="46" t="n">
        <v>372.22182620579</v>
      </c>
      <c r="H24" s="47" t="n">
        <v>23.7806467267982</v>
      </c>
      <c r="I24" s="126"/>
      <c r="J24" s="127"/>
      <c r="K24" s="128" t="n">
        <v>0.965327983904839</v>
      </c>
    </row>
    <row r="25" s="22" customFormat="true" ht="12.75" hidden="false" customHeight="true" outlineLevel="0" collapsed="false">
      <c r="B25" s="37" t="s">
        <v>60</v>
      </c>
      <c r="C25" s="38" t="n">
        <v>14</v>
      </c>
      <c r="D25" s="39"/>
      <c r="E25" s="46" t="n">
        <v>68.6927994973821</v>
      </c>
      <c r="F25" s="47" t="n">
        <v>4.90094577651356</v>
      </c>
      <c r="G25" s="46" t="n">
        <v>339.086890629281</v>
      </c>
      <c r="H25" s="47" t="n">
        <v>23.9588822806229</v>
      </c>
      <c r="I25" s="126"/>
      <c r="J25" s="127"/>
      <c r="K25" s="128" t="n">
        <v>0.944649192149493</v>
      </c>
    </row>
    <row r="26" s="22" customFormat="true" ht="12.75" hidden="false" customHeight="true" outlineLevel="0" collapsed="false">
      <c r="B26" s="37" t="s">
        <v>61</v>
      </c>
      <c r="C26" s="38" t="n">
        <v>17</v>
      </c>
      <c r="D26" s="39"/>
      <c r="E26" s="46" t="n">
        <v>44.5385554841552</v>
      </c>
      <c r="F26" s="47" t="n">
        <v>3.76840748009021</v>
      </c>
      <c r="G26" s="46" t="n">
        <v>309.520442771332</v>
      </c>
      <c r="H26" s="47" t="n">
        <v>24.9008829451705</v>
      </c>
      <c r="I26" s="126"/>
      <c r="J26" s="127"/>
      <c r="K26" s="128" t="n">
        <v>0.897933426665581</v>
      </c>
    </row>
    <row r="27" s="22" customFormat="true" ht="12.75" hidden="false" customHeight="true" outlineLevel="0" collapsed="false">
      <c r="B27" s="37" t="s">
        <v>62</v>
      </c>
      <c r="C27" s="38" t="n">
        <v>20</v>
      </c>
      <c r="D27" s="39"/>
      <c r="E27" s="46" t="n">
        <v>32.9199804175239</v>
      </c>
      <c r="F27" s="47" t="n">
        <v>6.4253639094065</v>
      </c>
      <c r="G27" s="46" t="n">
        <v>279.414832614001</v>
      </c>
      <c r="H27" s="47" t="n">
        <v>49.3925980599315</v>
      </c>
      <c r="I27" s="126"/>
      <c r="J27" s="127"/>
      <c r="K27" s="128" t="n">
        <v>0.835716083698988</v>
      </c>
    </row>
    <row r="28" s="22" customFormat="true" ht="12.75" hidden="false" customHeight="true" outlineLevel="0" collapsed="false">
      <c r="B28" s="37" t="s">
        <v>63</v>
      </c>
      <c r="C28" s="38" t="n">
        <v>24</v>
      </c>
      <c r="D28" s="39"/>
      <c r="E28" s="46" t="n">
        <v>30.8394373177803</v>
      </c>
      <c r="F28" s="47" t="n">
        <v>8.90894089504623</v>
      </c>
      <c r="G28" s="46" t="n">
        <v>291.794446148082</v>
      </c>
      <c r="H28" s="47" t="n">
        <v>74.4546062921294</v>
      </c>
      <c r="I28" s="126"/>
      <c r="J28" s="127"/>
      <c r="K28" s="128" t="n">
        <v>0.815608963071818</v>
      </c>
    </row>
    <row r="29" s="22" customFormat="true" ht="12.75" hidden="false" customHeight="true" outlineLevel="0" collapsed="false">
      <c r="B29" s="37" t="s">
        <v>64</v>
      </c>
      <c r="C29" s="38" t="n">
        <v>28</v>
      </c>
      <c r="D29" s="39"/>
      <c r="E29" s="46" t="n">
        <v>28.0803246942329</v>
      </c>
      <c r="F29" s="47" t="n">
        <v>11.152975729165</v>
      </c>
      <c r="G29" s="46" t="n">
        <v>241.214624914438</v>
      </c>
      <c r="H29" s="47" t="n">
        <v>82.6212193169183</v>
      </c>
      <c r="I29" s="126"/>
      <c r="J29" s="127"/>
      <c r="K29" s="128" t="n">
        <v>0.770385146480384</v>
      </c>
    </row>
    <row r="30" s="22" customFormat="true" ht="12.75" hidden="false" customHeight="true" outlineLevel="0" collapsed="false">
      <c r="B30" s="37" t="s">
        <v>65</v>
      </c>
      <c r="C30" s="38" t="n">
        <v>32</v>
      </c>
      <c r="D30" s="39"/>
      <c r="E30" s="46" t="n">
        <v>45.4054517156328</v>
      </c>
      <c r="F30" s="47" t="n">
        <v>42.6267588629362</v>
      </c>
      <c r="G30" s="46" t="n">
        <v>140.204724619584</v>
      </c>
      <c r="H30" s="47" t="n">
        <v>141.038669281852</v>
      </c>
      <c r="I30" s="126"/>
      <c r="J30" s="127"/>
      <c r="K30" s="128" t="n">
        <v>0.775965539006648</v>
      </c>
    </row>
    <row r="31" customFormat="false" ht="4.9" hidden="false" customHeight="true" outlineLevel="0" collapsed="false">
      <c r="B31" s="67"/>
      <c r="C31" s="67"/>
      <c r="D31" s="67"/>
      <c r="E31" s="67"/>
      <c r="F31" s="69"/>
      <c r="G31" s="69"/>
      <c r="H31" s="67"/>
      <c r="I31" s="69"/>
      <c r="J31" s="67"/>
      <c r="K31" s="67"/>
    </row>
    <row r="32" customFormat="false" ht="4.9" hidden="false" customHeight="true" outlineLevel="0" collapsed="false"/>
    <row r="33" customFormat="false" ht="15" hidden="false" customHeight="false" outlineLevel="0" collapsed="false">
      <c r="D33" s="118"/>
      <c r="E33" s="118"/>
      <c r="F33" s="118"/>
      <c r="G33" s="7"/>
      <c r="L33" s="118"/>
    </row>
    <row r="34" s="80" customFormat="true" ht="4.9" hidden="false" customHeight="true" outlineLevel="0" collapsed="false"/>
    <row r="35" s="80" customFormat="true" ht="4.9" hidden="false" customHeight="true" outlineLevel="0" collapsed="false"/>
    <row r="36" customFormat="false" ht="15.75" hidden="false" customHeight="false" outlineLevel="0" collapsed="false">
      <c r="G36" s="7"/>
    </row>
    <row r="37" customFormat="false" ht="22.15" hidden="false" customHeight="true" outlineLevel="0" collapsed="false">
      <c r="B37" s="12" t="s">
        <v>68</v>
      </c>
      <c r="C37" s="12"/>
      <c r="D37" s="132"/>
      <c r="E37" s="16" t="s">
        <v>69</v>
      </c>
      <c r="F37" s="17" t="s">
        <v>34</v>
      </c>
      <c r="G37" s="16" t="s">
        <v>33</v>
      </c>
      <c r="H37" s="133" t="s">
        <v>34</v>
      </c>
      <c r="I37" s="18" t="s">
        <v>35</v>
      </c>
      <c r="J37" s="19" t="s">
        <v>34</v>
      </c>
      <c r="K37" s="82" t="s">
        <v>70</v>
      </c>
      <c r="L37" s="81"/>
    </row>
    <row r="38" customFormat="false" ht="22.15" hidden="false" customHeight="true" outlineLevel="0" collapsed="false">
      <c r="B38" s="12"/>
      <c r="C38" s="12"/>
      <c r="D38" s="21"/>
      <c r="E38" s="16"/>
      <c r="F38" s="17"/>
      <c r="G38" s="16"/>
      <c r="H38" s="133"/>
      <c r="I38" s="21" t="s">
        <v>39</v>
      </c>
      <c r="J38" s="21"/>
      <c r="K38" s="82"/>
      <c r="L38" s="81"/>
    </row>
    <row r="39" customFormat="false" ht="12" hidden="false" customHeight="true" outlineLevel="0" collapsed="false">
      <c r="B39" s="80"/>
      <c r="C39" s="80"/>
      <c r="D39" s="80"/>
      <c r="G39" s="7"/>
      <c r="I39" s="80"/>
      <c r="J39" s="80"/>
      <c r="K39" s="80"/>
      <c r="L39" s="80"/>
    </row>
    <row r="40" s="83" customFormat="true" ht="12.75" hidden="false" customHeight="true" outlineLevel="0" collapsed="false">
      <c r="B40" s="85" t="s">
        <v>100</v>
      </c>
      <c r="C40" s="85"/>
      <c r="D40" s="87"/>
      <c r="E40" s="90" t="n">
        <v>309.008926466564</v>
      </c>
      <c r="F40" s="91" t="n">
        <v>10.9457754481202</v>
      </c>
      <c r="G40" s="88" t="n">
        <v>1.23910455991853</v>
      </c>
      <c r="H40" s="89" t="n">
        <v>0.0447564277127129</v>
      </c>
      <c r="I40" s="90" t="n">
        <v>3.54197979430039</v>
      </c>
      <c r="J40" s="91" t="n">
        <v>0.128108591879925</v>
      </c>
      <c r="K40" s="92" t="n">
        <v>0.887614959147741</v>
      </c>
      <c r="L40" s="80"/>
    </row>
    <row r="41" s="83" customFormat="true" ht="12.75" hidden="false" customHeight="true" outlineLevel="0" collapsed="false">
      <c r="B41" s="85"/>
      <c r="C41" s="85"/>
      <c r="D41" s="87"/>
      <c r="E41" s="90"/>
      <c r="F41" s="97" t="n">
        <v>0.0354221982299421</v>
      </c>
      <c r="G41" s="88"/>
      <c r="H41" s="96" t="n">
        <v>0.0361199766028265</v>
      </c>
      <c r="I41" s="90"/>
      <c r="J41" s="97" t="n">
        <v>0.0361686399470918</v>
      </c>
      <c r="K41" s="98" t="n">
        <v>0.565759042671623</v>
      </c>
      <c r="L41" s="80"/>
    </row>
    <row r="42" s="83" customFormat="true" ht="12.75" hidden="false" customHeight="true" outlineLevel="0" collapsed="false">
      <c r="B42" s="100" t="s">
        <v>79</v>
      </c>
      <c r="C42" s="100"/>
      <c r="D42" s="100"/>
      <c r="E42" s="100"/>
      <c r="F42" s="100"/>
      <c r="G42" s="100"/>
      <c r="H42" s="100"/>
      <c r="I42" s="100"/>
      <c r="J42" s="101" t="n">
        <v>0.224231802301603</v>
      </c>
      <c r="K42" s="105"/>
      <c r="L42" s="80"/>
    </row>
    <row r="43" s="83" customFormat="true" ht="12.75" hidden="false" customHeight="true" outlineLevel="0" collapsed="false">
      <c r="B43" s="100" t="s">
        <v>83</v>
      </c>
      <c r="C43" s="100"/>
      <c r="D43" s="100"/>
      <c r="E43" s="100"/>
      <c r="F43" s="100"/>
      <c r="G43" s="100"/>
      <c r="H43" s="100"/>
      <c r="I43" s="100"/>
      <c r="J43" s="101" t="n">
        <v>0.12781250721831</v>
      </c>
      <c r="K43" s="105"/>
      <c r="L43" s="80"/>
    </row>
    <row r="44" s="83" customFormat="true" ht="12.75" hidden="false" customHeight="true" outlineLevel="0" collapsed="false"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80"/>
    </row>
    <row r="45" s="83" customFormat="true" ht="12.75" hidden="false" customHeight="true" outlineLevel="0" collapsed="false"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80"/>
    </row>
    <row r="46" s="83" customFormat="true" ht="12.75" hidden="false" customHeight="true" outlineLevel="0" collapsed="false">
      <c r="B46" s="135" t="s">
        <v>142</v>
      </c>
      <c r="C46" s="135"/>
      <c r="D46" s="106"/>
      <c r="E46" s="136" t="s">
        <v>80</v>
      </c>
      <c r="F46" s="137" t="n">
        <v>1.78446454055274</v>
      </c>
      <c r="G46" s="105"/>
      <c r="H46" s="136" t="s">
        <v>112</v>
      </c>
      <c r="I46" s="138" t="n">
        <v>1.04523080217689E-005</v>
      </c>
      <c r="J46" s="138"/>
      <c r="K46" s="138"/>
      <c r="L46" s="80"/>
    </row>
    <row r="47" s="83" customFormat="true" ht="12.75" hidden="false" customHeight="true" outlineLevel="0" collapsed="false">
      <c r="B47" s="135"/>
      <c r="C47" s="135"/>
      <c r="D47" s="106"/>
      <c r="E47" s="136" t="s">
        <v>84</v>
      </c>
      <c r="F47" s="139" t="n">
        <v>1</v>
      </c>
      <c r="G47" s="105"/>
      <c r="H47" s="136" t="s">
        <v>109</v>
      </c>
      <c r="I47" s="140" t="n">
        <v>14</v>
      </c>
      <c r="J47" s="140"/>
      <c r="K47" s="140"/>
      <c r="L47" s="80"/>
    </row>
    <row r="48" s="83" customFormat="true" ht="12.75" hidden="false" customHeight="true" outlineLevel="0" collapsed="false">
      <c r="B48" s="135"/>
      <c r="C48" s="135"/>
      <c r="D48" s="106"/>
      <c r="E48" s="136" t="s">
        <v>143</v>
      </c>
      <c r="F48" s="141" t="n">
        <v>15</v>
      </c>
      <c r="G48" s="105"/>
      <c r="H48" s="136" t="s">
        <v>144</v>
      </c>
      <c r="I48" s="142" t="s">
        <v>145</v>
      </c>
      <c r="J48" s="142"/>
      <c r="K48" s="142"/>
      <c r="L48" s="80"/>
    </row>
    <row r="49" s="83" customFormat="true" ht="12.75" hidden="false" customHeight="true" outlineLevel="0" collapsed="false">
      <c r="B49" s="67"/>
      <c r="C49" s="67"/>
      <c r="D49" s="67"/>
      <c r="E49" s="143"/>
      <c r="F49" s="67"/>
      <c r="G49" s="67"/>
      <c r="H49" s="143"/>
      <c r="I49" s="67"/>
      <c r="J49" s="67"/>
      <c r="K49" s="67"/>
      <c r="L49" s="80"/>
    </row>
    <row r="50" customFormat="false" ht="12.75" hidden="false" customHeight="true" outlineLevel="0" collapsed="false">
      <c r="C50" s="144"/>
      <c r="G50" s="80"/>
      <c r="I50" s="80"/>
      <c r="J50" s="80"/>
      <c r="K50" s="80"/>
      <c r="L50" s="80"/>
    </row>
    <row r="51" customFormat="false" ht="12.75" hidden="false" customHeight="true" outlineLevel="0" collapsed="false">
      <c r="G51" s="80"/>
      <c r="I51" s="80"/>
      <c r="J51" s="80"/>
      <c r="K51" s="80"/>
      <c r="L51" s="80"/>
    </row>
    <row r="52" customFormat="false" ht="12.75" hidden="false" customHeight="true" outlineLevel="0" collapsed="false">
      <c r="G52" s="7"/>
      <c r="I52" s="80"/>
      <c r="J52" s="80"/>
      <c r="K52" s="80"/>
      <c r="L52" s="80"/>
    </row>
    <row r="53" customFormat="false" ht="12.75" hidden="false" customHeight="true" outlineLevel="0" collapsed="false">
      <c r="G53" s="7"/>
      <c r="H53" s="80"/>
      <c r="I53" s="80"/>
      <c r="J53" s="80"/>
      <c r="K53" s="80"/>
      <c r="L53" s="80"/>
    </row>
    <row r="54" customFormat="false" ht="12.75" hidden="false" customHeight="true" outlineLevel="0" collapsed="false">
      <c r="G54" s="7"/>
    </row>
    <row r="55" customFormat="false" ht="12.75" hidden="false" customHeight="true" outlineLevel="0" collapsed="false">
      <c r="G55" s="7"/>
    </row>
    <row r="56" customFormat="false" ht="12.75" hidden="false" customHeight="true" outlineLevel="0" collapsed="false">
      <c r="D56" s="8"/>
      <c r="E56" s="8"/>
      <c r="F56" s="8"/>
      <c r="G56" s="7"/>
    </row>
    <row r="57" customFormat="false" ht="12.75" hidden="false" customHeight="true" outlineLevel="0" collapsed="false">
      <c r="D57" s="8"/>
      <c r="E57" s="8"/>
      <c r="F57" s="8"/>
      <c r="G57" s="7"/>
    </row>
    <row r="58" customFormat="false" ht="12.75" hidden="false" customHeight="true" outlineLevel="0" collapsed="false">
      <c r="D58" s="8"/>
      <c r="E58" s="8"/>
      <c r="F58" s="8"/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>
      <c r="D60" s="8"/>
      <c r="E60" s="8"/>
      <c r="F60" s="8"/>
      <c r="G60" s="7"/>
    </row>
    <row r="61" customFormat="false" ht="12.75" hidden="false" customHeight="true" outlineLevel="0" collapsed="false">
      <c r="D61" s="8"/>
      <c r="E61" s="8"/>
      <c r="F61" s="8"/>
      <c r="G61" s="7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7:C38"/>
    <mergeCell ref="E37:E38"/>
    <mergeCell ref="F37:F38"/>
    <mergeCell ref="G37:G38"/>
    <mergeCell ref="H37:H38"/>
    <mergeCell ref="K37:K38"/>
    <mergeCell ref="I38:J38"/>
    <mergeCell ref="B40:C41"/>
    <mergeCell ref="E40:E41"/>
    <mergeCell ref="G40:G41"/>
    <mergeCell ref="I40:I41"/>
    <mergeCell ref="B42:I42"/>
    <mergeCell ref="B43:I43"/>
    <mergeCell ref="I46:K46"/>
    <mergeCell ref="I47:K47"/>
    <mergeCell ref="I48:K48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51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6</v>
      </c>
      <c r="C3" s="12"/>
      <c r="D3" s="13"/>
      <c r="E3" s="16" t="s">
        <v>147</v>
      </c>
      <c r="F3" s="17" t="s">
        <v>34</v>
      </c>
      <c r="G3" s="16" t="s">
        <v>148</v>
      </c>
      <c r="H3" s="17" t="s">
        <v>34</v>
      </c>
      <c r="I3" s="120"/>
      <c r="J3" s="120"/>
      <c r="K3" s="13" t="s">
        <v>141</v>
      </c>
      <c r="L3" s="116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2"/>
      <c r="J4" s="122"/>
      <c r="K4" s="13"/>
      <c r="L4" s="1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145" t="n">
        <v>0.0237008963639049</v>
      </c>
      <c r="F6" s="146" t="n">
        <v>0.00500412028645019</v>
      </c>
      <c r="G6" s="147" t="n">
        <v>0.00309319296886802</v>
      </c>
      <c r="H6" s="148" t="n">
        <v>0.000280190531915468</v>
      </c>
      <c r="I6" s="123"/>
      <c r="J6" s="124"/>
      <c r="K6" s="125" t="n">
        <v>0.0255537203329098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39"/>
      <c r="E7" s="149" t="n">
        <v>0.0372478591116046</v>
      </c>
      <c r="F7" s="150" t="n">
        <v>0.00220846837483481</v>
      </c>
      <c r="G7" s="151" t="n">
        <v>0.00314010721244476</v>
      </c>
      <c r="H7" s="152" t="n">
        <v>0.000131736049318286</v>
      </c>
      <c r="I7" s="126"/>
      <c r="J7" s="127"/>
      <c r="K7" s="128" t="n">
        <v>0.0366945357779726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39"/>
      <c r="E8" s="149" t="n">
        <v>0.0557141902126919</v>
      </c>
      <c r="F8" s="150" t="n">
        <v>0.0036397079514608</v>
      </c>
      <c r="G8" s="151" t="n">
        <v>0.00320186234737802</v>
      </c>
      <c r="H8" s="152" t="n">
        <v>0.000188690859475759</v>
      </c>
      <c r="I8" s="126"/>
      <c r="J8" s="127"/>
      <c r="K8" s="128" t="n">
        <v>0.0558138632382929</v>
      </c>
    </row>
    <row r="9" s="51" customFormat="true" ht="12.75" hidden="false" customHeight="true" outlineLevel="0" collapsed="false">
      <c r="B9" s="52" t="s">
        <v>44</v>
      </c>
      <c r="C9" s="53" t="n">
        <v>0.9</v>
      </c>
      <c r="D9" s="39" t="n">
        <v>4</v>
      </c>
      <c r="E9" s="153" t="n">
        <v>0.0792442853122737</v>
      </c>
      <c r="F9" s="154" t="n">
        <v>0.00231183040327697</v>
      </c>
      <c r="G9" s="155" t="n">
        <v>0.00290248554127359</v>
      </c>
      <c r="H9" s="156" t="n">
        <v>0.000126361563414412</v>
      </c>
      <c r="I9" s="129"/>
      <c r="J9" s="130"/>
      <c r="K9" s="131" t="n">
        <v>0.0727436953758403</v>
      </c>
    </row>
    <row r="10" s="51" customFormat="true" ht="12.75" hidden="false" customHeight="true" outlineLevel="0" collapsed="false">
      <c r="B10" s="52" t="s">
        <v>45</v>
      </c>
      <c r="C10" s="53" t="n">
        <v>1</v>
      </c>
      <c r="D10" s="39" t="n">
        <v>4</v>
      </c>
      <c r="E10" s="153" t="n">
        <v>0.1030577348376</v>
      </c>
      <c r="F10" s="154" t="n">
        <v>0.00514787117446261</v>
      </c>
      <c r="G10" s="155" t="n">
        <v>0.00285892153137962</v>
      </c>
      <c r="H10" s="156" t="n">
        <v>0.000254662570015938</v>
      </c>
      <c r="I10" s="129"/>
      <c r="J10" s="130"/>
      <c r="K10" s="131" t="n">
        <v>0.0916548515250106</v>
      </c>
    </row>
    <row r="11" s="51" customFormat="true" ht="12.75" hidden="false" customHeight="true" outlineLevel="0" collapsed="false">
      <c r="B11" s="52" t="s">
        <v>46</v>
      </c>
      <c r="C11" s="53" t="n">
        <v>1.2</v>
      </c>
      <c r="D11" s="39" t="n">
        <v>4</v>
      </c>
      <c r="E11" s="153" t="n">
        <v>0.148790471007156</v>
      </c>
      <c r="F11" s="154" t="n">
        <v>0.0049299288036538</v>
      </c>
      <c r="G11" s="155" t="n">
        <v>0.00252252948354499</v>
      </c>
      <c r="H11" s="156" t="n">
        <v>0.000215629992373029</v>
      </c>
      <c r="I11" s="129"/>
      <c r="J11" s="130"/>
      <c r="K11" s="131" t="n">
        <v>0.109767854862428</v>
      </c>
    </row>
    <row r="12" s="51" customFormat="true" ht="12.75" hidden="false" customHeight="true" outlineLevel="0" collapsed="false">
      <c r="B12" s="52" t="s">
        <v>47</v>
      </c>
      <c r="C12" s="53" t="n">
        <v>1.4</v>
      </c>
      <c r="D12" s="39" t="n">
        <v>4</v>
      </c>
      <c r="E12" s="153" t="n">
        <v>0.248806149890195</v>
      </c>
      <c r="F12" s="154" t="n">
        <v>0.00658219843506169</v>
      </c>
      <c r="G12" s="155" t="n">
        <v>0.00207945976610848</v>
      </c>
      <c r="H12" s="156" t="n">
        <v>0.000241246989283741</v>
      </c>
      <c r="I12" s="129"/>
      <c r="J12" s="130"/>
      <c r="K12" s="131" t="n">
        <v>0.127387518400254</v>
      </c>
    </row>
    <row r="13" s="51" customFormat="true" ht="12.75" hidden="false" customHeight="true" outlineLevel="0" collapsed="false">
      <c r="B13" s="52" t="s">
        <v>48</v>
      </c>
      <c r="C13" s="53" t="n">
        <v>1.8</v>
      </c>
      <c r="D13" s="39" t="n">
        <v>4</v>
      </c>
      <c r="E13" s="153" t="n">
        <v>0.278960244907748</v>
      </c>
      <c r="F13" s="154" t="n">
        <v>0.00807427433931432</v>
      </c>
      <c r="G13" s="155" t="n">
        <v>0.00205115354090723</v>
      </c>
      <c r="H13" s="156" t="n">
        <v>0.000273944272247538</v>
      </c>
      <c r="I13" s="129"/>
      <c r="J13" s="130"/>
      <c r="K13" s="131" t="n">
        <v>0.128581469904279</v>
      </c>
    </row>
    <row r="14" s="51" customFormat="true" ht="12.75" hidden="false" customHeight="true" outlineLevel="0" collapsed="false">
      <c r="B14" s="52" t="s">
        <v>49</v>
      </c>
      <c r="C14" s="53" t="n">
        <v>2.2</v>
      </c>
      <c r="D14" s="39" t="n">
        <v>4</v>
      </c>
      <c r="E14" s="153" t="n">
        <v>0.347004258969994</v>
      </c>
      <c r="F14" s="154" t="n">
        <v>0.00710729503806507</v>
      </c>
      <c r="G14" s="155" t="n">
        <v>0.001756045324537</v>
      </c>
      <c r="H14" s="156" t="n">
        <v>0.000208336818585157</v>
      </c>
      <c r="I14" s="129"/>
      <c r="J14" s="130"/>
      <c r="K14" s="131" t="n">
        <v>0.117306155355879</v>
      </c>
    </row>
    <row r="15" s="51" customFormat="true" ht="12.75" hidden="false" customHeight="true" outlineLevel="0" collapsed="false">
      <c r="B15" s="52" t="s">
        <v>50</v>
      </c>
      <c r="C15" s="53" t="n">
        <v>2.6</v>
      </c>
      <c r="D15" s="39" t="n">
        <v>4</v>
      </c>
      <c r="E15" s="153" t="n">
        <v>0.441815825542095</v>
      </c>
      <c r="F15" s="154" t="n">
        <v>0.00833499974018308</v>
      </c>
      <c r="G15" s="155" t="n">
        <v>0.00141286273200674</v>
      </c>
      <c r="H15" s="156" t="n">
        <v>0.000201358028728119</v>
      </c>
      <c r="I15" s="129"/>
      <c r="J15" s="130"/>
      <c r="K15" s="131" t="n">
        <v>0.102516679140411</v>
      </c>
    </row>
    <row r="16" s="51" customFormat="true" ht="12.75" hidden="false" customHeight="true" outlineLevel="0" collapsed="false">
      <c r="B16" s="52" t="s">
        <v>51</v>
      </c>
      <c r="C16" s="53" t="n">
        <v>3</v>
      </c>
      <c r="D16" s="39" t="n">
        <v>4</v>
      </c>
      <c r="E16" s="153" t="n">
        <v>0.49914162400014</v>
      </c>
      <c r="F16" s="154" t="n">
        <v>0.00513736212274688</v>
      </c>
      <c r="G16" s="155" t="n">
        <v>0.00119813373930699</v>
      </c>
      <c r="H16" s="156" t="n">
        <v>0.000118177969574447</v>
      </c>
      <c r="I16" s="129"/>
      <c r="J16" s="130"/>
      <c r="K16" s="131" t="n">
        <v>0.0843214065225824</v>
      </c>
    </row>
    <row r="17" s="51" customFormat="true" ht="12.75" hidden="false" customHeight="true" outlineLevel="0" collapsed="false">
      <c r="B17" s="52" t="s">
        <v>52</v>
      </c>
      <c r="C17" s="53" t="n">
        <v>3.6</v>
      </c>
      <c r="D17" s="39" t="n">
        <v>4</v>
      </c>
      <c r="E17" s="153" t="n">
        <v>0.511667951564085</v>
      </c>
      <c r="F17" s="154" t="n">
        <v>0.00361982574166973</v>
      </c>
      <c r="G17" s="155" t="n">
        <v>0.00115632413445152</v>
      </c>
      <c r="H17" s="156" t="n">
        <v>8.74843711956282E-005</v>
      </c>
      <c r="I17" s="129"/>
      <c r="J17" s="130"/>
      <c r="K17" s="131" t="n">
        <v>0.0755239282874023</v>
      </c>
    </row>
    <row r="18" s="51" customFormat="true" ht="12.75" hidden="false" customHeight="true" outlineLevel="0" collapsed="false">
      <c r="B18" s="52" t="s">
        <v>53</v>
      </c>
      <c r="C18" s="53" t="n">
        <v>4.2</v>
      </c>
      <c r="D18" s="39" t="n">
        <v>4</v>
      </c>
      <c r="E18" s="153" t="n">
        <v>0.52868079060044</v>
      </c>
      <c r="F18" s="154" t="n">
        <v>0.00546645183062507</v>
      </c>
      <c r="G18" s="155" t="n">
        <v>0.00114616518914216</v>
      </c>
      <c r="H18" s="156" t="n">
        <v>0.000121630976973877</v>
      </c>
      <c r="I18" s="129"/>
      <c r="J18" s="130"/>
      <c r="K18" s="131" t="n">
        <v>0.078552463167381</v>
      </c>
    </row>
    <row r="19" s="51" customFormat="true" ht="12.75" hidden="false" customHeight="true" outlineLevel="0" collapsed="false">
      <c r="B19" s="52" t="s">
        <v>54</v>
      </c>
      <c r="C19" s="53" t="n">
        <v>5</v>
      </c>
      <c r="D19" s="39" t="n">
        <v>4</v>
      </c>
      <c r="E19" s="153" t="n">
        <v>0.496598450223189</v>
      </c>
      <c r="F19" s="154" t="n">
        <v>0.00557087969941744</v>
      </c>
      <c r="G19" s="155" t="n">
        <v>0.00123095678901195</v>
      </c>
      <c r="H19" s="156" t="n">
        <v>0.000126304795601087</v>
      </c>
      <c r="I19" s="129"/>
      <c r="J19" s="130"/>
      <c r="K19" s="131" t="n">
        <v>0.0888717206770082</v>
      </c>
    </row>
    <row r="20" s="51" customFormat="true" ht="12.75" hidden="false" customHeight="true" outlineLevel="0" collapsed="false">
      <c r="B20" s="52" t="s">
        <v>55</v>
      </c>
      <c r="C20" s="53" t="n">
        <v>6</v>
      </c>
      <c r="D20" s="39" t="n">
        <v>4</v>
      </c>
      <c r="E20" s="153" t="n">
        <v>0.462568368428267</v>
      </c>
      <c r="F20" s="154" t="n">
        <v>0.00555963226329146</v>
      </c>
      <c r="G20" s="155" t="n">
        <v>0.00135979820496774</v>
      </c>
      <c r="H20" s="156" t="n">
        <v>0.000135364553357387</v>
      </c>
      <c r="I20" s="129"/>
      <c r="J20" s="130"/>
      <c r="K20" s="131" t="n">
        <v>0.0944010958213075</v>
      </c>
    </row>
    <row r="21" s="51" customFormat="true" ht="12.75" hidden="false" customHeight="true" outlineLevel="0" collapsed="false">
      <c r="B21" s="52" t="s">
        <v>56</v>
      </c>
      <c r="C21" s="53" t="n">
        <v>7.2</v>
      </c>
      <c r="D21" s="39" t="n">
        <v>4</v>
      </c>
      <c r="E21" s="153" t="n">
        <v>0.41273401825212</v>
      </c>
      <c r="F21" s="154" t="n">
        <v>0.00876455554900619</v>
      </c>
      <c r="G21" s="155" t="n">
        <v>0.00165031808195326</v>
      </c>
      <c r="H21" s="156" t="n">
        <v>0.000229476236673113</v>
      </c>
      <c r="I21" s="129"/>
      <c r="J21" s="130"/>
      <c r="K21" s="131" t="n">
        <v>0.114848493445977</v>
      </c>
    </row>
    <row r="22" s="51" customFormat="true" ht="12.75" hidden="false" customHeight="true" outlineLevel="0" collapsed="false">
      <c r="B22" s="52" t="s">
        <v>57</v>
      </c>
      <c r="C22" s="53" t="n">
        <v>8.6</v>
      </c>
      <c r="D22" s="39" t="n">
        <v>4</v>
      </c>
      <c r="E22" s="153" t="n">
        <v>0.351042812660242</v>
      </c>
      <c r="F22" s="154" t="n">
        <v>0.00418907361827047</v>
      </c>
      <c r="G22" s="155" t="n">
        <v>0.00197584740876255</v>
      </c>
      <c r="H22" s="156" t="n">
        <v>0.000125039989140338</v>
      </c>
      <c r="I22" s="129"/>
      <c r="J22" s="130"/>
      <c r="K22" s="131" t="n">
        <v>0.130347794153984</v>
      </c>
    </row>
    <row r="23" s="51" customFormat="true" ht="12.75" hidden="false" customHeight="true" outlineLevel="0" collapsed="false">
      <c r="B23" s="52" t="s">
        <v>58</v>
      </c>
      <c r="C23" s="53" t="n">
        <v>10</v>
      </c>
      <c r="D23" s="39" t="n">
        <v>4</v>
      </c>
      <c r="E23" s="153" t="n">
        <v>0.265899448747603</v>
      </c>
      <c r="F23" s="154" t="n">
        <v>0.00794574129311492</v>
      </c>
      <c r="G23" s="155" t="n">
        <v>0.00223996063345038</v>
      </c>
      <c r="H23" s="156" t="n">
        <v>0.000286862816783669</v>
      </c>
      <c r="I23" s="129"/>
      <c r="J23" s="130"/>
      <c r="K23" s="131" t="n">
        <v>0.128101740541562</v>
      </c>
    </row>
    <row r="24" s="22" customFormat="true" ht="12.75" hidden="false" customHeight="true" outlineLevel="0" collapsed="false">
      <c r="B24" s="37" t="s">
        <v>59</v>
      </c>
      <c r="C24" s="38" t="n">
        <v>12</v>
      </c>
      <c r="D24" s="39"/>
      <c r="E24" s="149" t="n">
        <v>0.248460938659792</v>
      </c>
      <c r="F24" s="150" t="n">
        <v>0.00417524036473034</v>
      </c>
      <c r="G24" s="151" t="n">
        <v>0.00268657002248743</v>
      </c>
      <c r="H24" s="152" t="n">
        <v>0.000171640586643777</v>
      </c>
      <c r="I24" s="126"/>
      <c r="J24" s="127"/>
      <c r="K24" s="128" t="n">
        <v>0.140614521029711</v>
      </c>
    </row>
    <row r="25" s="22" customFormat="true" ht="12.75" hidden="false" customHeight="true" outlineLevel="0" collapsed="false">
      <c r="B25" s="37" t="s">
        <v>60</v>
      </c>
      <c r="C25" s="38" t="n">
        <v>14</v>
      </c>
      <c r="D25" s="39"/>
      <c r="E25" s="149" t="n">
        <v>0.202581702199992</v>
      </c>
      <c r="F25" s="150" t="n">
        <v>0.00478766594630343</v>
      </c>
      <c r="G25" s="151" t="n">
        <v>0.00294909661103144</v>
      </c>
      <c r="H25" s="152" t="n">
        <v>0.000208374491879531</v>
      </c>
      <c r="I25" s="126"/>
      <c r="J25" s="127"/>
      <c r="K25" s="128" t="n">
        <v>0.137952378689648</v>
      </c>
    </row>
    <row r="26" s="22" customFormat="true" ht="12.75" hidden="false" customHeight="true" outlineLevel="0" collapsed="false">
      <c r="B26" s="37" t="s">
        <v>61</v>
      </c>
      <c r="C26" s="38" t="n">
        <v>17</v>
      </c>
      <c r="D26" s="39"/>
      <c r="E26" s="149" t="n">
        <v>0.14389535981977</v>
      </c>
      <c r="F26" s="150" t="n">
        <v>0.00539715685945527</v>
      </c>
      <c r="G26" s="151" t="n">
        <v>0.00323080437287556</v>
      </c>
      <c r="H26" s="152" t="n">
        <v>0.00025991782897246</v>
      </c>
      <c r="I26" s="126"/>
      <c r="J26" s="127"/>
      <c r="K26" s="128" t="n">
        <v>0.119328850191179</v>
      </c>
    </row>
    <row r="27" s="22" customFormat="true" ht="12.75" hidden="false" customHeight="true" outlineLevel="0" collapsed="false">
      <c r="B27" s="37" t="s">
        <v>62</v>
      </c>
      <c r="C27" s="38" t="n">
        <v>20</v>
      </c>
      <c r="D27" s="39"/>
      <c r="E27" s="149" t="n">
        <v>0.117817583660641</v>
      </c>
      <c r="F27" s="150" t="n">
        <v>0.0127304771874329</v>
      </c>
      <c r="G27" s="151" t="n">
        <v>0.00357890807243385</v>
      </c>
      <c r="H27" s="152" t="n">
        <v>0.000632649191388389</v>
      </c>
      <c r="I27" s="126"/>
      <c r="J27" s="127"/>
      <c r="K27" s="128" t="n">
        <v>0.126377834251168</v>
      </c>
    </row>
    <row r="28" s="22" customFormat="true" ht="12.75" hidden="false" customHeight="true" outlineLevel="0" collapsed="false">
      <c r="B28" s="37" t="s">
        <v>63</v>
      </c>
      <c r="C28" s="38" t="n">
        <v>24</v>
      </c>
      <c r="D28" s="39"/>
      <c r="E28" s="149" t="n">
        <v>0.105688911234896</v>
      </c>
      <c r="F28" s="150" t="n">
        <v>0.0177860560883801</v>
      </c>
      <c r="G28" s="151" t="n">
        <v>0.00342707002549498</v>
      </c>
      <c r="H28" s="152" t="n">
        <v>0.000874455127066726</v>
      </c>
      <c r="I28" s="126"/>
      <c r="J28" s="127"/>
      <c r="K28" s="128" t="n">
        <v>0.116152033265634</v>
      </c>
    </row>
    <row r="29" s="22" customFormat="true" ht="12.75" hidden="false" customHeight="true" outlineLevel="0" collapsed="false">
      <c r="B29" s="37" t="s">
        <v>64</v>
      </c>
      <c r="C29" s="38" t="n">
        <v>28</v>
      </c>
      <c r="D29" s="39"/>
      <c r="E29" s="149" t="n">
        <v>0.116412198075442</v>
      </c>
      <c r="F29" s="150" t="n">
        <v>0.029784854423004</v>
      </c>
      <c r="G29" s="151" t="n">
        <v>0.00414568561236581</v>
      </c>
      <c r="H29" s="152" t="n">
        <v>0.00141998686986648</v>
      </c>
      <c r="I29" s="126"/>
      <c r="J29" s="127"/>
      <c r="K29" s="128" t="n">
        <v>0.142810890087488</v>
      </c>
    </row>
    <row r="30" s="22" customFormat="true" ht="12.75" hidden="false" customHeight="true" outlineLevel="0" collapsed="false">
      <c r="B30" s="37" t="s">
        <v>65</v>
      </c>
      <c r="C30" s="38" t="n">
        <v>32</v>
      </c>
      <c r="D30" s="39"/>
      <c r="E30" s="149" t="n">
        <v>0.323851081615338</v>
      </c>
      <c r="F30" s="150" t="n">
        <v>0.21178445357554</v>
      </c>
      <c r="G30" s="151" t="n">
        <v>0.0071324272610163</v>
      </c>
      <c r="H30" s="152" t="n">
        <v>0.00717485129244236</v>
      </c>
      <c r="I30" s="126"/>
      <c r="J30" s="127"/>
      <c r="K30" s="128" t="n">
        <v>0.424293701729428</v>
      </c>
    </row>
    <row r="31" customFormat="false" ht="4.9" hidden="false" customHeight="true" outlineLevel="0" collapsed="false">
      <c r="B31" s="67"/>
      <c r="C31" s="67"/>
      <c r="D31" s="67"/>
      <c r="E31" s="67"/>
      <c r="F31" s="67"/>
      <c r="G31" s="67"/>
      <c r="H31" s="69"/>
      <c r="I31" s="69"/>
      <c r="J31" s="67"/>
      <c r="K31" s="67"/>
    </row>
    <row r="32" customFormat="false" ht="4.9" hidden="false" customHeight="true" outlineLevel="0" collapsed="false">
      <c r="G32" s="8"/>
      <c r="H32" s="7"/>
      <c r="I32" s="7"/>
    </row>
    <row r="33" customFormat="false" ht="15" hidden="false" customHeight="false" outlineLevel="0" collapsed="false">
      <c r="D33" s="118"/>
      <c r="E33" s="118"/>
      <c r="F33" s="118"/>
      <c r="H33" s="7"/>
      <c r="I33" s="7"/>
      <c r="L33" s="118"/>
    </row>
    <row r="34" s="80" customFormat="true" ht="4.9" hidden="false" customHeight="true" outlineLevel="0" collapsed="false"/>
    <row r="35" s="80" customFormat="true" ht="4.9" hidden="false" customHeight="true" outlineLevel="0" collapsed="false"/>
    <row r="36" customFormat="false" ht="15.75" hidden="false" customHeight="false" outlineLevel="0" collapsed="false">
      <c r="H36" s="80"/>
      <c r="I36" s="80"/>
      <c r="J36" s="80"/>
      <c r="K36" s="80"/>
      <c r="L36" s="80"/>
    </row>
    <row r="37" customFormat="false" ht="22.15" hidden="false" customHeight="true" outlineLevel="0" collapsed="false">
      <c r="B37" s="12" t="s">
        <v>68</v>
      </c>
      <c r="C37" s="12"/>
      <c r="D37" s="132"/>
      <c r="E37" s="16" t="s">
        <v>69</v>
      </c>
      <c r="F37" s="17" t="s">
        <v>34</v>
      </c>
      <c r="G37" s="16" t="s">
        <v>33</v>
      </c>
      <c r="H37" s="133" t="s">
        <v>34</v>
      </c>
      <c r="I37" s="18" t="s">
        <v>35</v>
      </c>
      <c r="J37" s="19" t="s">
        <v>34</v>
      </c>
      <c r="K37" s="82" t="s">
        <v>70</v>
      </c>
      <c r="L37" s="81"/>
    </row>
    <row r="38" customFormat="false" ht="22.15" hidden="false" customHeight="true" outlineLevel="0" collapsed="false">
      <c r="B38" s="12"/>
      <c r="C38" s="12"/>
      <c r="D38" s="21"/>
      <c r="E38" s="16"/>
      <c r="F38" s="17"/>
      <c r="G38" s="16"/>
      <c r="H38" s="133"/>
      <c r="I38" s="21" t="s">
        <v>39</v>
      </c>
      <c r="J38" s="21"/>
      <c r="K38" s="82"/>
      <c r="L38" s="81"/>
    </row>
    <row r="39" customFormat="false" ht="12" hidden="false" customHeight="true" outlineLevel="0" collapsed="false">
      <c r="B39" s="80"/>
      <c r="C39" s="80"/>
      <c r="D39" s="80"/>
      <c r="H39" s="7"/>
      <c r="I39" s="80"/>
      <c r="J39" s="80"/>
      <c r="K39" s="80"/>
      <c r="L39" s="80"/>
    </row>
    <row r="40" s="83" customFormat="true" ht="12.75" hidden="false" customHeight="true" outlineLevel="0" collapsed="false">
      <c r="B40" s="85" t="s">
        <v>117</v>
      </c>
      <c r="C40" s="85"/>
      <c r="D40" s="87"/>
      <c r="E40" s="90" t="n">
        <v>310.310563744679</v>
      </c>
      <c r="F40" s="91" t="n">
        <v>10.960036963677</v>
      </c>
      <c r="G40" s="88" t="n">
        <v>1.23928950352583</v>
      </c>
      <c r="H40" s="89" t="n">
        <v>0.0443235210008302</v>
      </c>
      <c r="I40" s="90" t="n">
        <v>3.54250794419838</v>
      </c>
      <c r="J40" s="91" t="n">
        <v>0.126875262536612</v>
      </c>
      <c r="K40" s="92" t="n">
        <v>0.841978328140077</v>
      </c>
      <c r="L40" s="80"/>
    </row>
    <row r="41" s="83" customFormat="true" ht="12.75" hidden="false" customHeight="true" outlineLevel="0" collapsed="false">
      <c r="B41" s="85"/>
      <c r="C41" s="85"/>
      <c r="D41" s="87"/>
      <c r="E41" s="90"/>
      <c r="F41" s="97" t="n">
        <v>0.0353195741434533</v>
      </c>
      <c r="G41" s="88"/>
      <c r="H41" s="96" t="n">
        <v>0.0357652678205762</v>
      </c>
      <c r="I41" s="90"/>
      <c r="J41" s="97" t="n">
        <v>0.0358150961226206</v>
      </c>
      <c r="K41" s="98" t="n">
        <v>0.615365097901281</v>
      </c>
      <c r="L41" s="80"/>
    </row>
    <row r="42" s="83" customFormat="true" ht="12.75" hidden="false" customHeight="true" outlineLevel="0" collapsed="false">
      <c r="B42" s="100" t="s">
        <v>79</v>
      </c>
      <c r="C42" s="100"/>
      <c r="D42" s="100"/>
      <c r="E42" s="100"/>
      <c r="F42" s="100"/>
      <c r="G42" s="100"/>
      <c r="H42" s="100"/>
      <c r="I42" s="100"/>
      <c r="J42" s="101" t="n">
        <v>0.223552048000394</v>
      </c>
      <c r="K42" s="105"/>
      <c r="L42" s="80"/>
    </row>
    <row r="43" s="83" customFormat="true" ht="12.75" hidden="false" customHeight="true" outlineLevel="0" collapsed="false">
      <c r="B43" s="100" t="s">
        <v>83</v>
      </c>
      <c r="C43" s="100"/>
      <c r="D43" s="100"/>
      <c r="E43" s="100"/>
      <c r="F43" s="100"/>
      <c r="G43" s="100"/>
      <c r="H43" s="100"/>
      <c r="I43" s="100"/>
      <c r="J43" s="101" t="n">
        <v>0.12657620374402</v>
      </c>
      <c r="K43" s="105"/>
      <c r="L43" s="80"/>
    </row>
    <row r="44" s="83" customFormat="true" ht="12.75" hidden="false" customHeight="true" outlineLevel="0" collapsed="false"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80"/>
    </row>
    <row r="45" s="83" customFormat="true" ht="12.75" hidden="false" customHeight="true" outlineLevel="0" collapsed="false"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80"/>
    </row>
    <row r="46" s="83" customFormat="true" ht="12.75" hidden="false" customHeight="true" outlineLevel="0" collapsed="false">
      <c r="B46" s="135" t="s">
        <v>142</v>
      </c>
      <c r="C46" s="135"/>
      <c r="D46" s="106"/>
      <c r="E46" s="136" t="s">
        <v>80</v>
      </c>
      <c r="F46" s="137" t="n">
        <v>1.78446454055274</v>
      </c>
      <c r="G46" s="105"/>
      <c r="H46" s="136" t="s">
        <v>112</v>
      </c>
      <c r="I46" s="158" t="n">
        <v>5.33963296618367E-005</v>
      </c>
      <c r="J46" s="158"/>
      <c r="K46" s="158"/>
      <c r="L46" s="80"/>
    </row>
    <row r="47" s="83" customFormat="true" ht="12.75" hidden="false" customHeight="true" outlineLevel="0" collapsed="false">
      <c r="B47" s="135"/>
      <c r="C47" s="135"/>
      <c r="D47" s="106"/>
      <c r="E47" s="136" t="s">
        <v>84</v>
      </c>
      <c r="F47" s="139" t="n">
        <v>1</v>
      </c>
      <c r="G47" s="105"/>
      <c r="H47" s="136" t="s">
        <v>109</v>
      </c>
      <c r="I47" s="140" t="n">
        <v>3</v>
      </c>
      <c r="J47" s="140"/>
      <c r="K47" s="140"/>
      <c r="L47" s="80"/>
    </row>
    <row r="48" s="83" customFormat="true" ht="12.75" hidden="false" customHeight="true" outlineLevel="0" collapsed="false">
      <c r="B48" s="135"/>
      <c r="C48" s="135"/>
      <c r="D48" s="106"/>
      <c r="E48" s="136" t="s">
        <v>143</v>
      </c>
      <c r="F48" s="141" t="n">
        <v>15</v>
      </c>
      <c r="G48" s="105"/>
      <c r="H48" s="136" t="s">
        <v>144</v>
      </c>
      <c r="I48" s="142" t="s">
        <v>145</v>
      </c>
      <c r="J48" s="142"/>
      <c r="K48" s="142"/>
      <c r="L48" s="80"/>
    </row>
    <row r="49" s="83" customFormat="true" ht="12.75" hidden="false" customHeight="true" outlineLevel="0" collapsed="false">
      <c r="B49" s="135"/>
      <c r="C49" s="135"/>
      <c r="D49" s="106"/>
      <c r="E49" s="136" t="s">
        <v>127</v>
      </c>
      <c r="F49" s="159" t="n">
        <v>0.556981754529428</v>
      </c>
      <c r="G49" s="105"/>
      <c r="H49" s="136"/>
      <c r="I49" s="107"/>
      <c r="J49" s="107"/>
      <c r="K49" s="107"/>
      <c r="L49" s="80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80"/>
    </row>
    <row r="51" customFormat="false" ht="12.75" hidden="false" customHeight="true" outlineLevel="0" collapsed="false">
      <c r="G51" s="80"/>
      <c r="H51" s="7"/>
      <c r="I51" s="80"/>
      <c r="J51" s="80"/>
      <c r="K51" s="80"/>
      <c r="L51" s="80"/>
    </row>
    <row r="52" customFormat="false" ht="12.75" hidden="false" customHeight="true" outlineLevel="0" collapsed="false">
      <c r="H52" s="80"/>
      <c r="I52" s="80"/>
      <c r="J52" s="80"/>
      <c r="K52" s="80"/>
      <c r="L52" s="80"/>
    </row>
    <row r="53" customFormat="false" ht="12.75" hidden="false" customHeight="true" outlineLevel="0" collapsed="false">
      <c r="H53" s="80"/>
      <c r="I53" s="80"/>
      <c r="J53" s="80"/>
      <c r="K53" s="80"/>
    </row>
    <row r="54" customFormat="false" ht="12.75" hidden="false" customHeight="true" outlineLevel="0" collapsed="false">
      <c r="H54" s="7"/>
      <c r="I54" s="7"/>
    </row>
    <row r="55" customFormat="false" ht="12.75" hidden="false" customHeight="true" outlineLevel="0" collapsed="false">
      <c r="H55" s="7"/>
      <c r="I55" s="7"/>
    </row>
    <row r="56" customFormat="false" ht="12.75" hidden="false" customHeight="true" outlineLevel="0" collapsed="false">
      <c r="H56" s="7"/>
      <c r="I56" s="7"/>
    </row>
    <row r="57" customFormat="false" ht="12.75" hidden="false" customHeight="true" outlineLevel="0" collapsed="false">
      <c r="G57" s="9"/>
      <c r="I57" s="7"/>
    </row>
    <row r="58" customFormat="false" ht="12.75" hidden="false" customHeight="true" outlineLevel="0" collapsed="false">
      <c r="G58" s="9"/>
      <c r="I58" s="7"/>
    </row>
    <row r="59" customFormat="false" ht="12.75" hidden="false" customHeight="true" outlineLevel="0" collapsed="false">
      <c r="G59" s="9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>
      <c r="G61" s="9"/>
      <c r="I61" s="7"/>
    </row>
    <row r="62" customFormat="false" ht="12.75" hidden="false" customHeight="true" outlineLevel="0" collapsed="false">
      <c r="G62" s="9"/>
      <c r="I62" s="7"/>
    </row>
    <row r="63" customFormat="false" ht="12.75" hidden="false" customHeight="true" outlineLevel="0" collapsed="false"/>
    <row r="64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7:C38"/>
    <mergeCell ref="E37:E38"/>
    <mergeCell ref="F37:F38"/>
    <mergeCell ref="G37:G38"/>
    <mergeCell ref="H37:H38"/>
    <mergeCell ref="K37:K38"/>
    <mergeCell ref="I38:J38"/>
    <mergeCell ref="B40:C41"/>
    <mergeCell ref="E40:E41"/>
    <mergeCell ref="G40:G41"/>
    <mergeCell ref="I40:I41"/>
    <mergeCell ref="B42:I42"/>
    <mergeCell ref="B43:I43"/>
    <mergeCell ref="I46:K46"/>
    <mergeCell ref="I47:K47"/>
    <mergeCell ref="I48:K48"/>
    <mergeCell ref="I49:K49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K37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9</v>
      </c>
      <c r="C3" s="12"/>
      <c r="D3" s="13"/>
      <c r="E3" s="14" t="s">
        <v>130</v>
      </c>
      <c r="F3" s="15" t="s">
        <v>28</v>
      </c>
      <c r="G3" s="14" t="s">
        <v>150</v>
      </c>
      <c r="H3" s="15" t="s">
        <v>28</v>
      </c>
      <c r="I3" s="14" t="s">
        <v>151</v>
      </c>
      <c r="J3" s="15" t="s">
        <v>28</v>
      </c>
      <c r="K3" s="14" t="s">
        <v>152</v>
      </c>
      <c r="L3" s="15" t="s">
        <v>28</v>
      </c>
      <c r="M3" s="14" t="s">
        <v>131</v>
      </c>
      <c r="N3" s="15" t="s">
        <v>28</v>
      </c>
      <c r="O3" s="14" t="s">
        <v>153</v>
      </c>
      <c r="P3" s="15" t="s">
        <v>28</v>
      </c>
      <c r="Q3" s="14" t="s">
        <v>154</v>
      </c>
      <c r="R3" s="15" t="s">
        <v>28</v>
      </c>
      <c r="S3" s="14" t="s">
        <v>155</v>
      </c>
      <c r="T3" s="15" t="s">
        <v>28</v>
      </c>
      <c r="U3" s="14" t="s">
        <v>156</v>
      </c>
      <c r="V3" s="15" t="s">
        <v>28</v>
      </c>
      <c r="W3" s="14" t="s">
        <v>132</v>
      </c>
      <c r="X3" s="15" t="s">
        <v>28</v>
      </c>
      <c r="Y3" s="14" t="s">
        <v>133</v>
      </c>
      <c r="Z3" s="15" t="s">
        <v>28</v>
      </c>
      <c r="AA3" s="14" t="s">
        <v>157</v>
      </c>
      <c r="AB3" s="15" t="s">
        <v>28</v>
      </c>
      <c r="AC3" s="14" t="s">
        <v>134</v>
      </c>
      <c r="AD3" s="15" t="s">
        <v>28</v>
      </c>
      <c r="AE3" s="14" t="s">
        <v>158</v>
      </c>
      <c r="AF3" s="15" t="s">
        <v>28</v>
      </c>
      <c r="AG3" s="14" t="s">
        <v>159</v>
      </c>
      <c r="AH3" s="15" t="s">
        <v>28</v>
      </c>
      <c r="AI3" s="14" t="s">
        <v>160</v>
      </c>
      <c r="AJ3" s="15" t="s">
        <v>28</v>
      </c>
      <c r="AK3" s="116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26" t="n">
        <v>0.0106787642944972</v>
      </c>
      <c r="F6" s="160" t="n">
        <v>4.39219371558377</v>
      </c>
      <c r="G6" s="26" t="n">
        <v>0</v>
      </c>
      <c r="H6" s="160" t="n">
        <v>0</v>
      </c>
      <c r="I6" s="26" t="n">
        <v>0.000213849725806959</v>
      </c>
      <c r="J6" s="160" t="n">
        <v>5.38481781549714</v>
      </c>
      <c r="K6" s="26" t="n">
        <v>0</v>
      </c>
      <c r="L6" s="160" t="n">
        <v>0</v>
      </c>
      <c r="M6" s="28" t="n">
        <v>0.791156958220345</v>
      </c>
      <c r="N6" s="160" t="n">
        <v>5.3821336759779</v>
      </c>
      <c r="O6" s="26" t="n">
        <v>0.00201294706951272</v>
      </c>
      <c r="P6" s="160" t="n">
        <v>4.39507072016067</v>
      </c>
      <c r="Q6" s="26" t="n">
        <v>0</v>
      </c>
      <c r="R6" s="160" t="n">
        <v>0</v>
      </c>
      <c r="S6" s="26" t="n">
        <v>0.000988184014005924</v>
      </c>
      <c r="T6" s="160" t="n">
        <v>10.4991745110971</v>
      </c>
      <c r="U6" s="26" t="n">
        <v>0.000142408252479662</v>
      </c>
      <c r="V6" s="160" t="n">
        <v>11.0319655051172</v>
      </c>
      <c r="W6" s="26" t="n">
        <v>0</v>
      </c>
      <c r="X6" s="160" t="n">
        <v>0</v>
      </c>
      <c r="Y6" s="29" t="n">
        <v>0.0818236328563322</v>
      </c>
      <c r="Z6" s="160" t="n">
        <v>10.4987887593984</v>
      </c>
      <c r="AA6" s="26" t="n">
        <v>0.000508318345656572</v>
      </c>
      <c r="AB6" s="160" t="n">
        <v>5.46019806473129</v>
      </c>
      <c r="AC6" s="29" t="n">
        <v>0.264091520434575</v>
      </c>
      <c r="AD6" s="160" t="n">
        <v>54.9728110207652</v>
      </c>
      <c r="AE6" s="29" t="n">
        <v>3.18825186776508</v>
      </c>
      <c r="AF6" s="160" t="n">
        <v>4.39342481843193</v>
      </c>
      <c r="AG6" s="26" t="n">
        <v>0</v>
      </c>
      <c r="AH6" s="160" t="n">
        <v>0</v>
      </c>
      <c r="AI6" s="26" t="n">
        <v>4.96669451437937E-005</v>
      </c>
      <c r="AJ6" s="160" t="n">
        <v>14.2599812557545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39"/>
      <c r="E7" s="40" t="n">
        <v>0.0247448158700229</v>
      </c>
      <c r="F7" s="161" t="n">
        <v>2.04252055552679</v>
      </c>
      <c r="G7" s="40" t="n">
        <v>0</v>
      </c>
      <c r="H7" s="161" t="n">
        <v>0</v>
      </c>
      <c r="I7" s="40" t="n">
        <v>0.000785896860643546</v>
      </c>
      <c r="J7" s="161" t="n">
        <v>1.54901467142765</v>
      </c>
      <c r="K7" s="40" t="n">
        <v>2.62921672871077E-007</v>
      </c>
      <c r="L7" s="161" t="n">
        <v>428.443375957548</v>
      </c>
      <c r="M7" s="42" t="n">
        <v>2.90749855953957</v>
      </c>
      <c r="N7" s="161" t="n">
        <v>1.53965790106052</v>
      </c>
      <c r="O7" s="40" t="n">
        <v>0.00466439779149932</v>
      </c>
      <c r="P7" s="161" t="n">
        <v>2.04869988523196</v>
      </c>
      <c r="Q7" s="40" t="n">
        <v>0</v>
      </c>
      <c r="R7" s="161" t="n">
        <v>0</v>
      </c>
      <c r="S7" s="40" t="n">
        <v>0.0035448685248998</v>
      </c>
      <c r="T7" s="161" t="n">
        <v>2.92720236323202</v>
      </c>
      <c r="U7" s="40" t="n">
        <v>0.000523349740717123</v>
      </c>
      <c r="V7" s="161" t="n">
        <v>9.75230467388597</v>
      </c>
      <c r="W7" s="40" t="n">
        <v>0.00205545426488555</v>
      </c>
      <c r="X7" s="161" t="n">
        <v>428.444362084151</v>
      </c>
      <c r="Y7" s="43" t="n">
        <v>0.293522275805233</v>
      </c>
      <c r="Z7" s="161" t="n">
        <v>2.92581846246672</v>
      </c>
      <c r="AA7" s="40" t="n">
        <v>0.00186806782450417</v>
      </c>
      <c r="AB7" s="161" t="n">
        <v>1.79358480488047</v>
      </c>
      <c r="AC7" s="43" t="n">
        <v>0.492433318314997</v>
      </c>
      <c r="AD7" s="161" t="n">
        <v>31.6208597823778</v>
      </c>
      <c r="AE7" s="43" t="n">
        <v>7.38781222615404</v>
      </c>
      <c r="AF7" s="161" t="n">
        <v>2.04516655061378</v>
      </c>
      <c r="AG7" s="40" t="n">
        <v>0</v>
      </c>
      <c r="AH7" s="161" t="n">
        <v>0</v>
      </c>
      <c r="AI7" s="40" t="n">
        <v>0.000178168021413776</v>
      </c>
      <c r="AJ7" s="161" t="n">
        <v>10.0837946069578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39"/>
      <c r="E8" s="40" t="n">
        <v>0.0164433591580218</v>
      </c>
      <c r="F8" s="161" t="n">
        <v>2.85396895553635</v>
      </c>
      <c r="G8" s="40" t="n">
        <v>0</v>
      </c>
      <c r="H8" s="161" t="n">
        <v>0</v>
      </c>
      <c r="I8" s="40" t="n">
        <v>0.000726363975670496</v>
      </c>
      <c r="J8" s="161" t="n">
        <v>1.4929800223121</v>
      </c>
      <c r="K8" s="40" t="n">
        <v>0</v>
      </c>
      <c r="L8" s="161" t="n">
        <v>0</v>
      </c>
      <c r="M8" s="42" t="n">
        <v>2.68725111235848</v>
      </c>
      <c r="N8" s="161" t="n">
        <v>1.48326981598866</v>
      </c>
      <c r="O8" s="40" t="n">
        <v>0.00309957320128711</v>
      </c>
      <c r="P8" s="161" t="n">
        <v>2.85839461921639</v>
      </c>
      <c r="Q8" s="40" t="n">
        <v>0</v>
      </c>
      <c r="R8" s="161" t="n">
        <v>0</v>
      </c>
      <c r="S8" s="40" t="n">
        <v>0.00345551493721071</v>
      </c>
      <c r="T8" s="161" t="n">
        <v>3.18439029924446</v>
      </c>
      <c r="U8" s="40" t="n">
        <v>0.000483705200224526</v>
      </c>
      <c r="V8" s="161" t="n">
        <v>9.74356143035097</v>
      </c>
      <c r="W8" s="40" t="n">
        <v>0</v>
      </c>
      <c r="X8" s="161" t="n">
        <v>0</v>
      </c>
      <c r="Y8" s="43" t="n">
        <v>0.286123618217331</v>
      </c>
      <c r="Z8" s="161" t="n">
        <v>3.18311821613998</v>
      </c>
      <c r="AA8" s="40" t="n">
        <v>0.00172655883969032</v>
      </c>
      <c r="AB8" s="161" t="n">
        <v>1.74541953324209</v>
      </c>
      <c r="AC8" s="43" t="n">
        <v>0.226231614655606</v>
      </c>
      <c r="AD8" s="161" t="n">
        <v>64.1680674462666</v>
      </c>
      <c r="AE8" s="43" t="n">
        <v>4.90932931021899</v>
      </c>
      <c r="AF8" s="161" t="n">
        <v>2.8558632318732</v>
      </c>
      <c r="AG8" s="40" t="n">
        <v>0</v>
      </c>
      <c r="AH8" s="161" t="n">
        <v>0</v>
      </c>
      <c r="AI8" s="40" t="n">
        <v>0.00017367703625792</v>
      </c>
      <c r="AJ8" s="161" t="n">
        <v>10.1614340315687</v>
      </c>
    </row>
    <row r="9" s="51" customFormat="true" ht="12.75" hidden="false" customHeight="true" outlineLevel="0" collapsed="false">
      <c r="B9" s="52" t="s">
        <v>44</v>
      </c>
      <c r="C9" s="53" t="n">
        <v>0.9</v>
      </c>
      <c r="D9" s="39" t="n">
        <v>4</v>
      </c>
      <c r="E9" s="54" t="n">
        <v>0.0229932608662878</v>
      </c>
      <c r="F9" s="162" t="n">
        <v>2.12306451507943</v>
      </c>
      <c r="G9" s="54" t="n">
        <v>0</v>
      </c>
      <c r="H9" s="162" t="n">
        <v>0</v>
      </c>
      <c r="I9" s="54" t="n">
        <v>0.00164867317779527</v>
      </c>
      <c r="J9" s="162" t="n">
        <v>0.755642917355051</v>
      </c>
      <c r="K9" s="54" t="n">
        <v>0</v>
      </c>
      <c r="L9" s="162" t="n">
        <v>0</v>
      </c>
      <c r="M9" s="56" t="n">
        <v>6.09941982166213</v>
      </c>
      <c r="N9" s="162" t="n">
        <v>0.736271837400326</v>
      </c>
      <c r="O9" s="54" t="n">
        <v>0.00433422967329524</v>
      </c>
      <c r="P9" s="162" t="n">
        <v>2.12901008339309</v>
      </c>
      <c r="Q9" s="54" t="n">
        <v>0</v>
      </c>
      <c r="R9" s="162" t="n">
        <v>0</v>
      </c>
      <c r="S9" s="54" t="n">
        <v>0.00758154157449852</v>
      </c>
      <c r="T9" s="162" t="n">
        <v>1.38016336408787</v>
      </c>
      <c r="U9" s="54" t="n">
        <v>0.00109789556789918</v>
      </c>
      <c r="V9" s="162" t="n">
        <v>9.65810520850487</v>
      </c>
      <c r="W9" s="54" t="n">
        <v>0</v>
      </c>
      <c r="X9" s="162" t="n">
        <v>0</v>
      </c>
      <c r="Y9" s="57" t="n">
        <v>0.627766959882298</v>
      </c>
      <c r="Z9" s="162" t="n">
        <v>1.37722580268101</v>
      </c>
      <c r="AA9" s="54" t="n">
        <v>0.00391887723541792</v>
      </c>
      <c r="AB9" s="162" t="n">
        <v>1.17834469428468</v>
      </c>
      <c r="AC9" s="57" t="n">
        <v>1.05705293401253</v>
      </c>
      <c r="AD9" s="162" t="n">
        <v>14.2665933484571</v>
      </c>
      <c r="AE9" s="57" t="n">
        <v>6.86486796423888</v>
      </c>
      <c r="AF9" s="162" t="n">
        <v>2.1256102500669</v>
      </c>
      <c r="AG9" s="54" t="n">
        <v>0</v>
      </c>
      <c r="AH9" s="162" t="n">
        <v>0</v>
      </c>
      <c r="AI9" s="54" t="n">
        <v>0.000381054544648555</v>
      </c>
      <c r="AJ9" s="162" t="n">
        <v>9.74778184571087</v>
      </c>
    </row>
    <row r="10" s="51" customFormat="true" ht="12.75" hidden="false" customHeight="true" outlineLevel="0" collapsed="false">
      <c r="B10" s="52" t="s">
        <v>45</v>
      </c>
      <c r="C10" s="53" t="n">
        <v>1</v>
      </c>
      <c r="D10" s="39" t="n">
        <v>4</v>
      </c>
      <c r="E10" s="54" t="n">
        <v>0.0106653559390035</v>
      </c>
      <c r="F10" s="162" t="n">
        <v>4.33785551372359</v>
      </c>
      <c r="G10" s="54" t="n">
        <v>0</v>
      </c>
      <c r="H10" s="162" t="n">
        <v>0</v>
      </c>
      <c r="I10" s="54" t="n">
        <v>0.00100212454132012</v>
      </c>
      <c r="J10" s="162" t="n">
        <v>1.16422051936255</v>
      </c>
      <c r="K10" s="54" t="n">
        <v>0</v>
      </c>
      <c r="L10" s="162" t="n">
        <v>0</v>
      </c>
      <c r="M10" s="56" t="n">
        <v>3.7074529830563</v>
      </c>
      <c r="N10" s="162" t="n">
        <v>1.151741905856</v>
      </c>
      <c r="O10" s="54" t="n">
        <v>0.00201041959450216</v>
      </c>
      <c r="P10" s="162" t="n">
        <v>4.34076853309897</v>
      </c>
      <c r="Q10" s="54" t="n">
        <v>0</v>
      </c>
      <c r="R10" s="162" t="n">
        <v>0</v>
      </c>
      <c r="S10" s="54" t="n">
        <v>0.00464315067681884</v>
      </c>
      <c r="T10" s="162" t="n">
        <v>2.28613129920837</v>
      </c>
      <c r="U10" s="54" t="n">
        <v>0.000667341536950134</v>
      </c>
      <c r="V10" s="162" t="n">
        <v>9.69862925457535</v>
      </c>
      <c r="W10" s="54" t="n">
        <v>0</v>
      </c>
      <c r="X10" s="162" t="n">
        <v>0</v>
      </c>
      <c r="Y10" s="57" t="n">
        <v>0.384462256919669</v>
      </c>
      <c r="Z10" s="162" t="n">
        <v>2.28435906048505</v>
      </c>
      <c r="AA10" s="54" t="n">
        <v>0.00238203854161367</v>
      </c>
      <c r="AB10" s="162" t="n">
        <v>1.47407917619944</v>
      </c>
      <c r="AC10" s="57" t="n">
        <v>0.546303506537017</v>
      </c>
      <c r="AD10" s="162" t="n">
        <v>26.2144528593258</v>
      </c>
      <c r="AE10" s="57" t="n">
        <v>3.18424866914888</v>
      </c>
      <c r="AF10" s="162" t="n">
        <v>4.3391020335943</v>
      </c>
      <c r="AG10" s="54" t="n">
        <v>0</v>
      </c>
      <c r="AH10" s="162" t="n">
        <v>0</v>
      </c>
      <c r="AI10" s="54" t="n">
        <v>0.000233368589950239</v>
      </c>
      <c r="AJ10" s="162" t="n">
        <v>9.91669281147803</v>
      </c>
    </row>
    <row r="11" s="51" customFormat="true" ht="12.75" hidden="false" customHeight="true" outlineLevel="0" collapsed="false">
      <c r="B11" s="52" t="s">
        <v>46</v>
      </c>
      <c r="C11" s="53" t="n">
        <v>1.2</v>
      </c>
      <c r="D11" s="39" t="n">
        <v>4</v>
      </c>
      <c r="E11" s="54" t="n">
        <v>0.0108089712864151</v>
      </c>
      <c r="F11" s="162" t="n">
        <v>4.18216996402018</v>
      </c>
      <c r="G11" s="54" t="n">
        <v>0</v>
      </c>
      <c r="H11" s="162" t="n">
        <v>0</v>
      </c>
      <c r="I11" s="54" t="n">
        <v>0.00161685965069277</v>
      </c>
      <c r="J11" s="162" t="n">
        <v>0.75978682892722</v>
      </c>
      <c r="K11" s="54" t="n">
        <v>4.41834024310811E-007</v>
      </c>
      <c r="L11" s="162" t="n">
        <v>259.893595306126</v>
      </c>
      <c r="M11" s="56" t="n">
        <v>5.98172271806426</v>
      </c>
      <c r="N11" s="162" t="n">
        <v>0.740524155859402</v>
      </c>
      <c r="O11" s="54" t="n">
        <v>0.00203749108748924</v>
      </c>
      <c r="P11" s="162" t="n">
        <v>4.18519134663548</v>
      </c>
      <c r="Q11" s="54" t="n">
        <v>0</v>
      </c>
      <c r="R11" s="162" t="n">
        <v>0</v>
      </c>
      <c r="S11" s="54" t="n">
        <v>0.00769985057099298</v>
      </c>
      <c r="T11" s="162" t="n">
        <v>1.40549357709251</v>
      </c>
      <c r="U11" s="54" t="n">
        <v>0.00107671008925157</v>
      </c>
      <c r="V11" s="162" t="n">
        <v>9.65843030856522</v>
      </c>
      <c r="W11" s="54" t="n">
        <v>0.00345228852464692</v>
      </c>
      <c r="X11" s="162" t="n">
        <v>259.895220965947</v>
      </c>
      <c r="Y11" s="57" t="n">
        <v>0.637563183819904</v>
      </c>
      <c r="Z11" s="162" t="n">
        <v>1.4026090671489</v>
      </c>
      <c r="AA11" s="54" t="n">
        <v>0.00384325684635629</v>
      </c>
      <c r="AB11" s="162" t="n">
        <v>1.18100636129162</v>
      </c>
      <c r="AC11" s="57" t="n">
        <v>1.05784675382378</v>
      </c>
      <c r="AD11" s="162" t="n">
        <v>13.2525172640219</v>
      </c>
      <c r="AE11" s="57" t="n">
        <v>3.22712646727208</v>
      </c>
      <c r="AF11" s="162" t="n">
        <v>4.18346287278285</v>
      </c>
      <c r="AG11" s="54" t="n">
        <v>0</v>
      </c>
      <c r="AH11" s="162" t="n">
        <v>0</v>
      </c>
      <c r="AI11" s="54" t="n">
        <v>0.000387000852578682</v>
      </c>
      <c r="AJ11" s="162" t="n">
        <v>9.75140052480916</v>
      </c>
    </row>
    <row r="12" s="51" customFormat="true" ht="12.75" hidden="false" customHeight="true" outlineLevel="0" collapsed="false">
      <c r="B12" s="52" t="s">
        <v>47</v>
      </c>
      <c r="C12" s="53" t="n">
        <v>1.4</v>
      </c>
      <c r="D12" s="39" t="n">
        <v>4</v>
      </c>
      <c r="E12" s="54" t="n">
        <v>0.00791965706804941</v>
      </c>
      <c r="F12" s="162" t="n">
        <v>5.71584085624216</v>
      </c>
      <c r="G12" s="54" t="n">
        <v>0</v>
      </c>
      <c r="H12" s="162" t="n">
        <v>0</v>
      </c>
      <c r="I12" s="54" t="n">
        <v>0.00246670472543125</v>
      </c>
      <c r="J12" s="162" t="n">
        <v>0.579857524980432</v>
      </c>
      <c r="K12" s="54" t="n">
        <v>1.16560692418859E-006</v>
      </c>
      <c r="L12" s="162" t="n">
        <v>93.9328450109313</v>
      </c>
      <c r="M12" s="56" t="n">
        <v>9.12580364569459</v>
      </c>
      <c r="N12" s="162" t="n">
        <v>0.554377803737155</v>
      </c>
      <c r="O12" s="54" t="n">
        <v>0.00149285535732731</v>
      </c>
      <c r="P12" s="162" t="n">
        <v>5.71805191423505</v>
      </c>
      <c r="Q12" s="54" t="n">
        <v>0</v>
      </c>
      <c r="R12" s="162" t="n">
        <v>0</v>
      </c>
      <c r="S12" s="54" t="n">
        <v>0.011443952108625</v>
      </c>
      <c r="T12" s="162" t="n">
        <v>0.883373588188303</v>
      </c>
      <c r="U12" s="54" t="n">
        <v>0.00164264465622503</v>
      </c>
      <c r="V12" s="162" t="n">
        <v>9.64594395325188</v>
      </c>
      <c r="W12" s="54" t="n">
        <v>0.00910671572019285</v>
      </c>
      <c r="X12" s="162" t="n">
        <v>93.9373427963659</v>
      </c>
      <c r="Y12" s="57" t="n">
        <v>0.947582355603627</v>
      </c>
      <c r="Z12" s="162" t="n">
        <v>0.878776932053111</v>
      </c>
      <c r="AA12" s="54" t="n">
        <v>0.00586332884235877</v>
      </c>
      <c r="AB12" s="162" t="n">
        <v>1.07412045380229</v>
      </c>
      <c r="AC12" s="57" t="n">
        <v>1.44402380009051</v>
      </c>
      <c r="AD12" s="162" t="n">
        <v>9.71724014072826</v>
      </c>
      <c r="AE12" s="57" t="n">
        <v>2.36449281423683</v>
      </c>
      <c r="AF12" s="162" t="n">
        <v>5.71678692045515</v>
      </c>
      <c r="AG12" s="54" t="n">
        <v>0</v>
      </c>
      <c r="AH12" s="162" t="n">
        <v>0</v>
      </c>
      <c r="AI12" s="54" t="n">
        <v>0.000575182489851401</v>
      </c>
      <c r="AJ12" s="162" t="n">
        <v>9.68993028335647</v>
      </c>
    </row>
    <row r="13" s="51" customFormat="true" ht="12.75" hidden="false" customHeight="true" outlineLevel="0" collapsed="false">
      <c r="B13" s="52" t="s">
        <v>48</v>
      </c>
      <c r="C13" s="53" t="n">
        <v>1.8</v>
      </c>
      <c r="D13" s="39" t="n">
        <v>4</v>
      </c>
      <c r="E13" s="54" t="n">
        <v>0.00699966051286022</v>
      </c>
      <c r="F13" s="162" t="n">
        <v>6.58411050573406</v>
      </c>
      <c r="G13" s="54" t="n">
        <v>0</v>
      </c>
      <c r="H13" s="162" t="n">
        <v>0</v>
      </c>
      <c r="I13" s="54" t="n">
        <v>0.00254947390840001</v>
      </c>
      <c r="J13" s="162" t="n">
        <v>0.546316618286576</v>
      </c>
      <c r="K13" s="54" t="n">
        <v>8.26963723646838E-007</v>
      </c>
      <c r="L13" s="162" t="n">
        <v>137.292760065881</v>
      </c>
      <c r="M13" s="56" t="n">
        <v>9.43201593932672</v>
      </c>
      <c r="N13" s="162" t="n">
        <v>0.519193458564416</v>
      </c>
      <c r="O13" s="54" t="n">
        <v>0.00131943600667415</v>
      </c>
      <c r="P13" s="162" t="n">
        <v>6.58603007522116</v>
      </c>
      <c r="Q13" s="54" t="n">
        <v>0</v>
      </c>
      <c r="R13" s="162" t="n">
        <v>0</v>
      </c>
      <c r="S13" s="54" t="n">
        <v>0.0114968850165526</v>
      </c>
      <c r="T13" s="162" t="n">
        <v>0.927296132255847</v>
      </c>
      <c r="U13" s="54" t="n">
        <v>0.00169776286907881</v>
      </c>
      <c r="V13" s="162" t="n">
        <v>9.64398578635494</v>
      </c>
      <c r="W13" s="54" t="n">
        <v>0.00645980778415009</v>
      </c>
      <c r="X13" s="162" t="n">
        <v>137.295837396119</v>
      </c>
      <c r="Y13" s="57" t="n">
        <v>0.951965307324058</v>
      </c>
      <c r="Z13" s="162" t="n">
        <v>0.92291826122179</v>
      </c>
      <c r="AA13" s="54" t="n">
        <v>0.00606007024101742</v>
      </c>
      <c r="AB13" s="162" t="n">
        <v>1.05639095386892</v>
      </c>
      <c r="AC13" s="57" t="n">
        <v>1.32272964938162</v>
      </c>
      <c r="AD13" s="162" t="n">
        <v>10.7939093354885</v>
      </c>
      <c r="AE13" s="57" t="n">
        <v>2.08981864271955</v>
      </c>
      <c r="AF13" s="162" t="n">
        <v>6.58493182589749</v>
      </c>
      <c r="AG13" s="54" t="n">
        <v>0</v>
      </c>
      <c r="AH13" s="162" t="n">
        <v>0</v>
      </c>
      <c r="AI13" s="54" t="n">
        <v>0.000577842941545703</v>
      </c>
      <c r="AJ13" s="162" t="n">
        <v>9.69403311923869</v>
      </c>
    </row>
    <row r="14" s="51" customFormat="true" ht="12.75" hidden="false" customHeight="true" outlineLevel="0" collapsed="false">
      <c r="B14" s="52" t="s">
        <v>49</v>
      </c>
      <c r="C14" s="53" t="n">
        <v>2.2</v>
      </c>
      <c r="D14" s="39" t="n">
        <v>4</v>
      </c>
      <c r="E14" s="54" t="n">
        <v>0.00791741653740655</v>
      </c>
      <c r="F14" s="162" t="n">
        <v>5.87161519215022</v>
      </c>
      <c r="G14" s="54" t="n">
        <v>0</v>
      </c>
      <c r="H14" s="162" t="n">
        <v>0</v>
      </c>
      <c r="I14" s="54" t="n">
        <v>0.00446737152627602</v>
      </c>
      <c r="J14" s="162" t="n">
        <v>0.399929174731827</v>
      </c>
      <c r="K14" s="54" t="n">
        <v>0</v>
      </c>
      <c r="L14" s="162" t="n">
        <v>0</v>
      </c>
      <c r="M14" s="56" t="n">
        <v>16.5274566269923</v>
      </c>
      <c r="N14" s="162" t="n">
        <v>0.361999095028814</v>
      </c>
      <c r="O14" s="54" t="n">
        <v>0.00149243301730114</v>
      </c>
      <c r="P14" s="162" t="n">
        <v>5.87376761241789</v>
      </c>
      <c r="Q14" s="54" t="n">
        <v>0</v>
      </c>
      <c r="R14" s="162" t="n">
        <v>0</v>
      </c>
      <c r="S14" s="54" t="n">
        <v>0.018894771500211</v>
      </c>
      <c r="T14" s="162" t="n">
        <v>0.586722106458345</v>
      </c>
      <c r="U14" s="54" t="n">
        <v>0.00297494219285862</v>
      </c>
      <c r="V14" s="162" t="n">
        <v>9.63680151008631</v>
      </c>
      <c r="W14" s="54" t="n">
        <v>0</v>
      </c>
      <c r="X14" s="162" t="n">
        <v>0</v>
      </c>
      <c r="Y14" s="57" t="n">
        <v>1.56452525463368</v>
      </c>
      <c r="Z14" s="162" t="n">
        <v>0.579778259515582</v>
      </c>
      <c r="AA14" s="54" t="n">
        <v>0.0106188908828426</v>
      </c>
      <c r="AB14" s="162" t="n">
        <v>0.98865734448376</v>
      </c>
      <c r="AC14" s="57" t="n">
        <v>2.14483909373126</v>
      </c>
      <c r="AD14" s="162" t="n">
        <v>6.71097648705966</v>
      </c>
      <c r="AE14" s="57" t="n">
        <v>2.3638238814081</v>
      </c>
      <c r="AF14" s="162" t="n">
        <v>5.87253616120747</v>
      </c>
      <c r="AG14" s="54" t="n">
        <v>0</v>
      </c>
      <c r="AH14" s="162" t="n">
        <v>0</v>
      </c>
      <c r="AI14" s="54" t="n">
        <v>0.000949666829562645</v>
      </c>
      <c r="AJ14" s="162" t="n">
        <v>9.66740103803535</v>
      </c>
    </row>
    <row r="15" s="51" customFormat="true" ht="12.75" hidden="false" customHeight="true" outlineLevel="0" collapsed="false">
      <c r="B15" s="52" t="s">
        <v>50</v>
      </c>
      <c r="C15" s="53" t="n">
        <v>2.6</v>
      </c>
      <c r="D15" s="39" t="n">
        <v>4</v>
      </c>
      <c r="E15" s="54" t="n">
        <v>0.00647850157078742</v>
      </c>
      <c r="F15" s="162" t="n">
        <v>7.07737247314015</v>
      </c>
      <c r="G15" s="54" t="n">
        <v>0</v>
      </c>
      <c r="H15" s="162" t="n">
        <v>0</v>
      </c>
      <c r="I15" s="54" t="n">
        <v>0.00631345508383421</v>
      </c>
      <c r="J15" s="162" t="n">
        <v>0.350489122894501</v>
      </c>
      <c r="K15" s="54" t="n">
        <v>0</v>
      </c>
      <c r="L15" s="162" t="n">
        <v>0</v>
      </c>
      <c r="M15" s="56" t="n">
        <v>23.3572145165897</v>
      </c>
      <c r="N15" s="162" t="n">
        <v>0.306500612181048</v>
      </c>
      <c r="O15" s="54" t="n">
        <v>0.00122119754609343</v>
      </c>
      <c r="P15" s="162" t="n">
        <v>7.0791582920261</v>
      </c>
      <c r="Q15" s="54" t="n">
        <v>0</v>
      </c>
      <c r="R15" s="162" t="n">
        <v>0</v>
      </c>
      <c r="S15" s="54" t="n">
        <v>0.0244666738687366</v>
      </c>
      <c r="T15" s="162" t="n">
        <v>0.45691816271947</v>
      </c>
      <c r="U15" s="54" t="n">
        <v>0.00420429861298615</v>
      </c>
      <c r="V15" s="162" t="n">
        <v>9.63487636792852</v>
      </c>
      <c r="W15" s="54" t="n">
        <v>0</v>
      </c>
      <c r="X15" s="162" t="n">
        <v>0</v>
      </c>
      <c r="Y15" s="57" t="n">
        <v>2.02589002804807</v>
      </c>
      <c r="Z15" s="162" t="n">
        <v>0.447966748121929</v>
      </c>
      <c r="AA15" s="54" t="n">
        <v>0.0150070103269089</v>
      </c>
      <c r="AB15" s="162" t="n">
        <v>0.969712650875174</v>
      </c>
      <c r="AC15" s="57" t="n">
        <v>2.65115082554458</v>
      </c>
      <c r="AD15" s="162" t="n">
        <v>5.35992318700472</v>
      </c>
      <c r="AE15" s="57" t="n">
        <v>1.93422142897429</v>
      </c>
      <c r="AF15" s="162" t="n">
        <v>7.07813655728412</v>
      </c>
      <c r="AG15" s="54" t="n">
        <v>0</v>
      </c>
      <c r="AH15" s="162" t="n">
        <v>0</v>
      </c>
      <c r="AI15" s="54" t="n">
        <v>0.00122971524702518</v>
      </c>
      <c r="AJ15" s="162" t="n">
        <v>9.66039203176677</v>
      </c>
    </row>
    <row r="16" s="51" customFormat="true" ht="12.75" hidden="false" customHeight="true" outlineLevel="0" collapsed="false">
      <c r="B16" s="52" t="s">
        <v>51</v>
      </c>
      <c r="C16" s="53" t="n">
        <v>3</v>
      </c>
      <c r="D16" s="39" t="n">
        <v>4</v>
      </c>
      <c r="E16" s="54" t="n">
        <v>0.00990747275864324</v>
      </c>
      <c r="F16" s="162" t="n">
        <v>4.9100073461001</v>
      </c>
      <c r="G16" s="54" t="n">
        <v>0</v>
      </c>
      <c r="H16" s="162" t="n">
        <v>0</v>
      </c>
      <c r="I16" s="54" t="n">
        <v>0.0152516313247897</v>
      </c>
      <c r="J16" s="162" t="n">
        <v>0.31372204554123</v>
      </c>
      <c r="K16" s="54" t="n">
        <v>0</v>
      </c>
      <c r="L16" s="162" t="n">
        <v>0</v>
      </c>
      <c r="M16" s="56" t="n">
        <v>56.4248291705133</v>
      </c>
      <c r="N16" s="162" t="n">
        <v>0.263669341901127</v>
      </c>
      <c r="O16" s="54" t="n">
        <v>0.00186755861500425</v>
      </c>
      <c r="P16" s="162" t="n">
        <v>4.91258110760086</v>
      </c>
      <c r="Q16" s="54" t="n">
        <v>0</v>
      </c>
      <c r="R16" s="162" t="n">
        <v>0</v>
      </c>
      <c r="S16" s="54" t="n">
        <v>0.049847162647846</v>
      </c>
      <c r="T16" s="162" t="n">
        <v>0.242750198668548</v>
      </c>
      <c r="U16" s="54" t="n">
        <v>0.0101564692506924</v>
      </c>
      <c r="V16" s="162" t="n">
        <v>9.63360895624576</v>
      </c>
      <c r="W16" s="54" t="n">
        <v>0</v>
      </c>
      <c r="X16" s="162" t="n">
        <v>0</v>
      </c>
      <c r="Y16" s="57" t="n">
        <v>4.12744577691861</v>
      </c>
      <c r="Z16" s="162" t="n">
        <v>0.225449903423398</v>
      </c>
      <c r="AA16" s="54" t="n">
        <v>0.0362529527420548</v>
      </c>
      <c r="AB16" s="162" t="n">
        <v>0.957037889458183</v>
      </c>
      <c r="AC16" s="57" t="n">
        <v>5.31111245956347</v>
      </c>
      <c r="AD16" s="162" t="n">
        <v>2.82843851233343</v>
      </c>
      <c r="AE16" s="57" t="n">
        <v>2.95797506682053</v>
      </c>
      <c r="AF16" s="162" t="n">
        <v>4.91110864660485</v>
      </c>
      <c r="AG16" s="54" t="n">
        <v>0</v>
      </c>
      <c r="AH16" s="162" t="n">
        <v>0</v>
      </c>
      <c r="AI16" s="54" t="n">
        <v>0.0025053595865896</v>
      </c>
      <c r="AJ16" s="162" t="n">
        <v>9.65263319819797</v>
      </c>
    </row>
    <row r="17" s="51" customFormat="true" ht="12.75" hidden="false" customHeight="true" outlineLevel="0" collapsed="false">
      <c r="B17" s="52" t="s">
        <v>52</v>
      </c>
      <c r="C17" s="53" t="n">
        <v>3.6</v>
      </c>
      <c r="D17" s="39" t="n">
        <v>4</v>
      </c>
      <c r="E17" s="54" t="n">
        <v>0.0138753912276453</v>
      </c>
      <c r="F17" s="162" t="n">
        <v>3.76948426929986</v>
      </c>
      <c r="G17" s="54" t="n">
        <v>0</v>
      </c>
      <c r="H17" s="162" t="n">
        <v>0</v>
      </c>
      <c r="I17" s="54" t="n">
        <v>0.026552832710125</v>
      </c>
      <c r="J17" s="162" t="n">
        <v>0.305242646752845</v>
      </c>
      <c r="K17" s="54" t="n">
        <v>0</v>
      </c>
      <c r="L17" s="162" t="n">
        <v>0</v>
      </c>
      <c r="M17" s="56" t="n">
        <v>98.2346752131891</v>
      </c>
      <c r="N17" s="162" t="n">
        <v>0.253521347023642</v>
      </c>
      <c r="O17" s="54" t="n">
        <v>0.00261551124641114</v>
      </c>
      <c r="P17" s="162" t="n">
        <v>3.77283615553328</v>
      </c>
      <c r="Q17" s="54" t="n">
        <v>0</v>
      </c>
      <c r="R17" s="162" t="n">
        <v>0</v>
      </c>
      <c r="S17" s="54" t="n">
        <v>0.0741503028312838</v>
      </c>
      <c r="T17" s="162" t="n">
        <v>0.179344711815203</v>
      </c>
      <c r="U17" s="54" t="n">
        <v>0.017682241538374</v>
      </c>
      <c r="V17" s="162" t="n">
        <v>9.63333654936838</v>
      </c>
      <c r="W17" s="54" t="n">
        <v>0</v>
      </c>
      <c r="X17" s="162" t="n">
        <v>0</v>
      </c>
      <c r="Y17" s="57" t="n">
        <v>6.1397948854255</v>
      </c>
      <c r="Z17" s="162" t="n">
        <v>0.155127449718218</v>
      </c>
      <c r="AA17" s="54" t="n">
        <v>0.063115778824474</v>
      </c>
      <c r="AB17" s="162" t="n">
        <v>0.954291922525116</v>
      </c>
      <c r="AC17" s="57" t="n">
        <v>7.85693218636468</v>
      </c>
      <c r="AD17" s="162" t="n">
        <v>2.04667062550426</v>
      </c>
      <c r="AE17" s="57" t="n">
        <v>4.14263680492578</v>
      </c>
      <c r="AF17" s="162" t="n">
        <v>3.77091867540247</v>
      </c>
      <c r="AG17" s="54" t="n">
        <v>0</v>
      </c>
      <c r="AH17" s="162" t="n">
        <v>0</v>
      </c>
      <c r="AI17" s="54" t="n">
        <v>0.00372685549545328</v>
      </c>
      <c r="AJ17" s="162" t="n">
        <v>9.65124678607153</v>
      </c>
    </row>
    <row r="18" s="51" customFormat="true" ht="12.75" hidden="false" customHeight="true" outlineLevel="0" collapsed="false">
      <c r="B18" s="52" t="s">
        <v>53</v>
      </c>
      <c r="C18" s="53" t="n">
        <v>4.2</v>
      </c>
      <c r="D18" s="39" t="n">
        <v>4</v>
      </c>
      <c r="E18" s="54" t="n">
        <v>0.00938346019632888</v>
      </c>
      <c r="F18" s="162" t="n">
        <v>5.28565240508381</v>
      </c>
      <c r="G18" s="54" t="n">
        <v>0</v>
      </c>
      <c r="H18" s="162" t="n">
        <v>0</v>
      </c>
      <c r="I18" s="54" t="n">
        <v>0.0199290070349799</v>
      </c>
      <c r="J18" s="162" t="n">
        <v>0.307974923147329</v>
      </c>
      <c r="K18" s="54" t="n">
        <v>0</v>
      </c>
      <c r="L18" s="162" t="n">
        <v>0</v>
      </c>
      <c r="M18" s="56" t="n">
        <v>73.729215815686</v>
      </c>
      <c r="N18" s="162" t="n">
        <v>0.25680450402515</v>
      </c>
      <c r="O18" s="54" t="n">
        <v>0.00176878224700799</v>
      </c>
      <c r="P18" s="162" t="n">
        <v>5.28804333826494</v>
      </c>
      <c r="Q18" s="54" t="n">
        <v>0</v>
      </c>
      <c r="R18" s="162" t="n">
        <v>0</v>
      </c>
      <c r="S18" s="54" t="n">
        <v>0.0522719135744677</v>
      </c>
      <c r="T18" s="162" t="n">
        <v>0.244739816211843</v>
      </c>
      <c r="U18" s="54" t="n">
        <v>0.0132712588468235</v>
      </c>
      <c r="V18" s="162" t="n">
        <v>9.63342351157093</v>
      </c>
      <c r="W18" s="54" t="n">
        <v>0</v>
      </c>
      <c r="X18" s="162" t="n">
        <v>0</v>
      </c>
      <c r="Y18" s="57" t="n">
        <v>4.32822005253521</v>
      </c>
      <c r="Z18" s="162" t="n">
        <v>0.2275908118519</v>
      </c>
      <c r="AA18" s="54" t="n">
        <v>0.0473710211615783</v>
      </c>
      <c r="AB18" s="162" t="n">
        <v>0.955169384605476</v>
      </c>
      <c r="AC18" s="57" t="n">
        <v>5.38530468295664</v>
      </c>
      <c r="AD18" s="162" t="n">
        <v>2.83931052789629</v>
      </c>
      <c r="AE18" s="57" t="n">
        <v>2.80152587621595</v>
      </c>
      <c r="AF18" s="162" t="n">
        <v>5.28667545319062</v>
      </c>
      <c r="AG18" s="54" t="n">
        <v>0</v>
      </c>
      <c r="AH18" s="162" t="n">
        <v>0</v>
      </c>
      <c r="AI18" s="54" t="n">
        <v>0.00262722957188887</v>
      </c>
      <c r="AJ18" s="162" t="n">
        <v>9.65268343921209</v>
      </c>
    </row>
    <row r="19" s="51" customFormat="true" ht="12.75" hidden="false" customHeight="true" outlineLevel="0" collapsed="false">
      <c r="B19" s="52" t="s">
        <v>54</v>
      </c>
      <c r="C19" s="53" t="n">
        <v>5</v>
      </c>
      <c r="D19" s="39" t="n">
        <v>4</v>
      </c>
      <c r="E19" s="54" t="n">
        <v>0.00937584938671368</v>
      </c>
      <c r="F19" s="162" t="n">
        <v>5.10536541697176</v>
      </c>
      <c r="G19" s="54" t="n">
        <v>0</v>
      </c>
      <c r="H19" s="162" t="n">
        <v>0</v>
      </c>
      <c r="I19" s="54" t="n">
        <v>0.0167394572802537</v>
      </c>
      <c r="J19" s="162" t="n">
        <v>0.311405045726805</v>
      </c>
      <c r="K19" s="54" t="n">
        <v>0</v>
      </c>
      <c r="L19" s="162" t="n">
        <v>0</v>
      </c>
      <c r="M19" s="56" t="n">
        <v>61.9291797271686</v>
      </c>
      <c r="N19" s="162" t="n">
        <v>0.260908226210124</v>
      </c>
      <c r="O19" s="54" t="n">
        <v>0.00176734760939553</v>
      </c>
      <c r="P19" s="162" t="n">
        <v>5.1078407415278</v>
      </c>
      <c r="Q19" s="54" t="n">
        <v>0</v>
      </c>
      <c r="R19" s="162" t="n">
        <v>0</v>
      </c>
      <c r="S19" s="54" t="n">
        <v>0.0456806463774605</v>
      </c>
      <c r="T19" s="162" t="n">
        <v>0.258791238147895</v>
      </c>
      <c r="U19" s="54" t="n">
        <v>0.0111472523508903</v>
      </c>
      <c r="V19" s="162" t="n">
        <v>9.63353378062817</v>
      </c>
      <c r="W19" s="54" t="n">
        <v>0</v>
      </c>
      <c r="X19" s="162" t="n">
        <v>0</v>
      </c>
      <c r="Y19" s="57" t="n">
        <v>3.78244981182914</v>
      </c>
      <c r="Z19" s="162" t="n">
        <v>0.242637393948502</v>
      </c>
      <c r="AA19" s="54" t="n">
        <v>0.0397894979747058</v>
      </c>
      <c r="AB19" s="162" t="n">
        <v>0.956280870092105</v>
      </c>
      <c r="AC19" s="57" t="n">
        <v>4.81746331415145</v>
      </c>
      <c r="AD19" s="162" t="n">
        <v>3.07299847833554</v>
      </c>
      <c r="AE19" s="57" t="n">
        <v>2.79925359289724</v>
      </c>
      <c r="AF19" s="162" t="n">
        <v>5.10642458485497</v>
      </c>
      <c r="AG19" s="54" t="n">
        <v>0</v>
      </c>
      <c r="AH19" s="162" t="n">
        <v>0</v>
      </c>
      <c r="AI19" s="54" t="n">
        <v>0.00229594703578029</v>
      </c>
      <c r="AJ19" s="162" t="n">
        <v>9.65304992761056</v>
      </c>
    </row>
    <row r="20" s="51" customFormat="true" ht="12.75" hidden="false" customHeight="true" outlineLevel="0" collapsed="false">
      <c r="B20" s="52" t="s">
        <v>55</v>
      </c>
      <c r="C20" s="53" t="n">
        <v>6</v>
      </c>
      <c r="D20" s="39" t="n">
        <v>4</v>
      </c>
      <c r="E20" s="54" t="n">
        <v>0.00981115812568454</v>
      </c>
      <c r="F20" s="162" t="n">
        <v>4.94892995233554</v>
      </c>
      <c r="G20" s="54" t="n">
        <v>0</v>
      </c>
      <c r="H20" s="162" t="n">
        <v>0</v>
      </c>
      <c r="I20" s="54" t="n">
        <v>0.0141442080808074</v>
      </c>
      <c r="J20" s="162" t="n">
        <v>0.313337484307442</v>
      </c>
      <c r="K20" s="54" t="n">
        <v>0</v>
      </c>
      <c r="L20" s="162" t="n">
        <v>0</v>
      </c>
      <c r="M20" s="56" t="n">
        <v>52.3278138394652</v>
      </c>
      <c r="N20" s="162" t="n">
        <v>0.263211662112674</v>
      </c>
      <c r="O20" s="54" t="n">
        <v>0.00184940330669154</v>
      </c>
      <c r="P20" s="162" t="n">
        <v>4.95148348206109</v>
      </c>
      <c r="Q20" s="54" t="n">
        <v>0</v>
      </c>
      <c r="R20" s="162" t="n">
        <v>0</v>
      </c>
      <c r="S20" s="54" t="n">
        <v>0.0403070309970611</v>
      </c>
      <c r="T20" s="162" t="n">
        <v>0.294744754670741</v>
      </c>
      <c r="U20" s="54" t="n">
        <v>0.00941900649110374</v>
      </c>
      <c r="V20" s="162" t="n">
        <v>9.63359644053414</v>
      </c>
      <c r="W20" s="54" t="n">
        <v>0</v>
      </c>
      <c r="X20" s="162" t="n">
        <v>0</v>
      </c>
      <c r="Y20" s="57" t="n">
        <v>3.33750360164454</v>
      </c>
      <c r="Z20" s="162" t="n">
        <v>0.280667900562062</v>
      </c>
      <c r="AA20" s="54" t="n">
        <v>0.0336206203918564</v>
      </c>
      <c r="AB20" s="162" t="n">
        <v>0.956911897236165</v>
      </c>
      <c r="AC20" s="57" t="n">
        <v>4.28593806279815</v>
      </c>
      <c r="AD20" s="162" t="n">
        <v>3.49935904562059</v>
      </c>
      <c r="AE20" s="57" t="n">
        <v>2.92921937000438</v>
      </c>
      <c r="AF20" s="162" t="n">
        <v>4.95002259319327</v>
      </c>
      <c r="AG20" s="54" t="n">
        <v>0</v>
      </c>
      <c r="AH20" s="162" t="n">
        <v>0</v>
      </c>
      <c r="AI20" s="54" t="n">
        <v>0.00202586468619824</v>
      </c>
      <c r="AJ20" s="162" t="n">
        <v>9.654080715967</v>
      </c>
    </row>
    <row r="21" s="51" customFormat="true" ht="12.75" hidden="false" customHeight="true" outlineLevel="0" collapsed="false">
      <c r="B21" s="52" t="s">
        <v>56</v>
      </c>
      <c r="C21" s="53" t="n">
        <v>7.2</v>
      </c>
      <c r="D21" s="39" t="n">
        <v>4</v>
      </c>
      <c r="E21" s="54" t="n">
        <v>0.00686564162889644</v>
      </c>
      <c r="F21" s="162" t="n">
        <v>6.89124412634562</v>
      </c>
      <c r="G21" s="54" t="n">
        <v>0</v>
      </c>
      <c r="H21" s="162" t="n">
        <v>0</v>
      </c>
      <c r="I21" s="54" t="n">
        <v>0.00738966489178422</v>
      </c>
      <c r="J21" s="162" t="n">
        <v>0.340719255259377</v>
      </c>
      <c r="K21" s="54" t="n">
        <v>0</v>
      </c>
      <c r="L21" s="162" t="n">
        <v>0</v>
      </c>
      <c r="M21" s="56" t="n">
        <v>27.3387528367896</v>
      </c>
      <c r="N21" s="162" t="n">
        <v>0.295278869722343</v>
      </c>
      <c r="O21" s="54" t="n">
        <v>0.00129417344704698</v>
      </c>
      <c r="P21" s="162" t="n">
        <v>6.89307816645749</v>
      </c>
      <c r="Q21" s="54" t="n">
        <v>0</v>
      </c>
      <c r="R21" s="162" t="n">
        <v>0</v>
      </c>
      <c r="S21" s="54" t="n">
        <v>0.0207368508651343</v>
      </c>
      <c r="T21" s="162" t="n">
        <v>0.536328444253685</v>
      </c>
      <c r="U21" s="54" t="n">
        <v>0.00492097551062212</v>
      </c>
      <c r="V21" s="162" t="n">
        <v>9.63452591521267</v>
      </c>
      <c r="W21" s="54" t="n">
        <v>0</v>
      </c>
      <c r="X21" s="162" t="n">
        <v>0</v>
      </c>
      <c r="Y21" s="57" t="n">
        <v>1.71705314772992</v>
      </c>
      <c r="Z21" s="162" t="n">
        <v>0.528723179098077</v>
      </c>
      <c r="AA21" s="54" t="n">
        <v>0.0175651486976373</v>
      </c>
      <c r="AB21" s="162" t="n">
        <v>0.96622441021975</v>
      </c>
      <c r="AC21" s="57" t="n">
        <v>2.11038697261061</v>
      </c>
      <c r="AD21" s="162" t="n">
        <v>6.93589805409689</v>
      </c>
      <c r="AE21" s="57" t="n">
        <v>2.04980596472332</v>
      </c>
      <c r="AF21" s="162" t="n">
        <v>6.89202884562253</v>
      </c>
      <c r="AG21" s="54" t="n">
        <v>0</v>
      </c>
      <c r="AH21" s="162" t="n">
        <v>0</v>
      </c>
      <c r="AI21" s="54" t="n">
        <v>0.00104225126067206</v>
      </c>
      <c r="AJ21" s="162" t="n">
        <v>9.66447350868714</v>
      </c>
    </row>
    <row r="22" s="51" customFormat="true" ht="12.75" hidden="false" customHeight="true" outlineLevel="0" collapsed="false">
      <c r="B22" s="52" t="s">
        <v>57</v>
      </c>
      <c r="C22" s="53" t="n">
        <v>8.6</v>
      </c>
      <c r="D22" s="39" t="n">
        <v>4</v>
      </c>
      <c r="E22" s="54" t="n">
        <v>0.0154190642182526</v>
      </c>
      <c r="F22" s="162" t="n">
        <v>3.12508300549677</v>
      </c>
      <c r="G22" s="54" t="n">
        <v>0</v>
      </c>
      <c r="H22" s="162" t="n">
        <v>0</v>
      </c>
      <c r="I22" s="54" t="n">
        <v>0.0130252223422756</v>
      </c>
      <c r="J22" s="162" t="n">
        <v>0.315069185364865</v>
      </c>
      <c r="K22" s="54" t="n">
        <v>0</v>
      </c>
      <c r="L22" s="162" t="n">
        <v>0</v>
      </c>
      <c r="M22" s="56" t="n">
        <v>48.1880219840014</v>
      </c>
      <c r="N22" s="162" t="n">
        <v>0.265270789131558</v>
      </c>
      <c r="O22" s="54" t="n">
        <v>0.00290649360514061</v>
      </c>
      <c r="P22" s="162" t="n">
        <v>3.12912524377736</v>
      </c>
      <c r="Q22" s="54" t="n">
        <v>0</v>
      </c>
      <c r="R22" s="162" t="n">
        <v>0</v>
      </c>
      <c r="S22" s="54" t="n">
        <v>0.0330844384287942</v>
      </c>
      <c r="T22" s="162" t="n">
        <v>0.343530178480725</v>
      </c>
      <c r="U22" s="54" t="n">
        <v>0.00867384395712026</v>
      </c>
      <c r="V22" s="162" t="n">
        <v>9.63365292044334</v>
      </c>
      <c r="W22" s="54" t="n">
        <v>0</v>
      </c>
      <c r="X22" s="162" t="n">
        <v>0</v>
      </c>
      <c r="Y22" s="57" t="n">
        <v>2.73945834468777</v>
      </c>
      <c r="Z22" s="162" t="n">
        <v>0.331531270813175</v>
      </c>
      <c r="AA22" s="54" t="n">
        <v>0.0309608041247209</v>
      </c>
      <c r="AB22" s="162" t="n">
        <v>0.957480334819718</v>
      </c>
      <c r="AC22" s="57" t="n">
        <v>3.20025696311049</v>
      </c>
      <c r="AD22" s="162" t="n">
        <v>4.65769549256266</v>
      </c>
      <c r="AE22" s="57" t="n">
        <v>4.60351581300149</v>
      </c>
      <c r="AF22" s="162" t="n">
        <v>3.12681304066052</v>
      </c>
      <c r="AG22" s="54" t="n">
        <v>0</v>
      </c>
      <c r="AH22" s="162" t="n">
        <v>0</v>
      </c>
      <c r="AI22" s="54" t="n">
        <v>0.00166285121522548</v>
      </c>
      <c r="AJ22" s="162" t="n">
        <v>9.65569329377891</v>
      </c>
    </row>
    <row r="23" s="51" customFormat="true" ht="12.75" hidden="false" customHeight="true" outlineLevel="0" collapsed="false">
      <c r="B23" s="52" t="s">
        <v>58</v>
      </c>
      <c r="C23" s="53" t="n">
        <v>10</v>
      </c>
      <c r="D23" s="39" t="n">
        <v>4</v>
      </c>
      <c r="E23" s="54" t="n">
        <v>0.00757537847484175</v>
      </c>
      <c r="F23" s="162" t="n">
        <v>6.30687435920019</v>
      </c>
      <c r="G23" s="54" t="n">
        <v>0</v>
      </c>
      <c r="H23" s="162" t="n">
        <v>0</v>
      </c>
      <c r="I23" s="54" t="n">
        <v>0.00480641878101971</v>
      </c>
      <c r="J23" s="162" t="n">
        <v>0.380335721900509</v>
      </c>
      <c r="K23" s="54" t="n">
        <v>5.77250030375465E-007</v>
      </c>
      <c r="L23" s="162" t="n">
        <v>206.401778156002</v>
      </c>
      <c r="M23" s="56" t="n">
        <v>17.7817934924887</v>
      </c>
      <c r="N23" s="162" t="n">
        <v>0.340228248905909</v>
      </c>
      <c r="O23" s="54" t="n">
        <v>0.00142795884250767</v>
      </c>
      <c r="P23" s="162" t="n">
        <v>6.30887828244742</v>
      </c>
      <c r="Q23" s="54" t="n">
        <v>0</v>
      </c>
      <c r="R23" s="162" t="n">
        <v>0</v>
      </c>
      <c r="S23" s="54" t="n">
        <v>0.0108602657622005</v>
      </c>
      <c r="T23" s="162" t="n">
        <v>1.00743146059559</v>
      </c>
      <c r="U23" s="54" t="n">
        <v>0.00320072282864797</v>
      </c>
      <c r="V23" s="162" t="n">
        <v>9.6360082638691</v>
      </c>
      <c r="W23" s="54" t="n">
        <v>0.0045039377435875</v>
      </c>
      <c r="X23" s="162" t="n">
        <v>206.403825123841</v>
      </c>
      <c r="Y23" s="57" t="n">
        <v>0.899251946857707</v>
      </c>
      <c r="Z23" s="162" t="n">
        <v>1.0034032827322</v>
      </c>
      <c r="AA23" s="54" t="n">
        <v>0.011424802318924</v>
      </c>
      <c r="AB23" s="162" t="n">
        <v>0.980895132699506</v>
      </c>
      <c r="AC23" s="57" t="n">
        <v>1.12021982824464</v>
      </c>
      <c r="AD23" s="162" t="n">
        <v>13.1664647506657</v>
      </c>
      <c r="AE23" s="57" t="n">
        <v>2.26170499744875</v>
      </c>
      <c r="AF23" s="162" t="n">
        <v>6.30773177796399</v>
      </c>
      <c r="AG23" s="54" t="n">
        <v>0</v>
      </c>
      <c r="AH23" s="162" t="n">
        <v>0</v>
      </c>
      <c r="AI23" s="54" t="n">
        <v>0.000545845931742628</v>
      </c>
      <c r="AJ23" s="162" t="n">
        <v>9.70202649696432</v>
      </c>
    </row>
    <row r="24" s="22" customFormat="true" ht="12.75" hidden="false" customHeight="true" outlineLevel="0" collapsed="false">
      <c r="B24" s="37" t="s">
        <v>59</v>
      </c>
      <c r="C24" s="38" t="n">
        <v>12</v>
      </c>
      <c r="D24" s="39"/>
      <c r="E24" s="40" t="n">
        <v>0.0168877290057008</v>
      </c>
      <c r="F24" s="161" t="n">
        <v>3.13478845867962</v>
      </c>
      <c r="G24" s="40" t="n">
        <v>0</v>
      </c>
      <c r="H24" s="161" t="n">
        <v>0</v>
      </c>
      <c r="I24" s="40" t="n">
        <v>0.0197049547233585</v>
      </c>
      <c r="J24" s="161" t="n">
        <v>0.309002433575326</v>
      </c>
      <c r="K24" s="40" t="n">
        <v>0</v>
      </c>
      <c r="L24" s="161" t="n">
        <v>0</v>
      </c>
      <c r="M24" s="42" t="n">
        <v>72.9003134419478</v>
      </c>
      <c r="N24" s="161" t="n">
        <v>0.258035857886988</v>
      </c>
      <c r="O24" s="40" t="n">
        <v>0.0031833369175746</v>
      </c>
      <c r="P24" s="161" t="n">
        <v>3.13881819809159</v>
      </c>
      <c r="Q24" s="40" t="n">
        <v>0</v>
      </c>
      <c r="R24" s="161" t="n">
        <v>0</v>
      </c>
      <c r="S24" s="40" t="n">
        <v>0.0188621100659757</v>
      </c>
      <c r="T24" s="161" t="n">
        <v>0.580223302133162</v>
      </c>
      <c r="U24" s="40" t="n">
        <v>0.0131220564195506</v>
      </c>
      <c r="V24" s="161" t="n">
        <v>9.63345641522063</v>
      </c>
      <c r="W24" s="40" t="n">
        <v>0</v>
      </c>
      <c r="X24" s="161" t="n">
        <v>0</v>
      </c>
      <c r="Y24" s="43" t="n">
        <v>1.56182082189084</v>
      </c>
      <c r="Z24" s="161" t="n">
        <v>0.57320073302318</v>
      </c>
      <c r="AA24" s="40" t="n">
        <v>0.0468384513864515</v>
      </c>
      <c r="AB24" s="161" t="n">
        <v>0.955501179463152</v>
      </c>
      <c r="AC24" s="43" t="n">
        <v>1.24398095902841</v>
      </c>
      <c r="AD24" s="161" t="n">
        <v>13.0861918649581</v>
      </c>
      <c r="AE24" s="43" t="n">
        <v>5.04200037194203</v>
      </c>
      <c r="AF24" s="161" t="n">
        <v>3.1365131405226</v>
      </c>
      <c r="AG24" s="40" t="n">
        <v>0</v>
      </c>
      <c r="AH24" s="161" t="n">
        <v>0</v>
      </c>
      <c r="AI24" s="40" t="n">
        <v>0.00094802523888774</v>
      </c>
      <c r="AJ24" s="161" t="n">
        <v>9.66700879695153</v>
      </c>
    </row>
    <row r="25" s="22" customFormat="true" ht="12.75" hidden="false" customHeight="true" outlineLevel="0" collapsed="false">
      <c r="B25" s="37" t="s">
        <v>60</v>
      </c>
      <c r="C25" s="38" t="n">
        <v>14</v>
      </c>
      <c r="D25" s="39"/>
      <c r="E25" s="40" t="n">
        <v>0.0147057190312435</v>
      </c>
      <c r="F25" s="161" t="n">
        <v>3.45038375793099</v>
      </c>
      <c r="G25" s="40" t="n">
        <v>0</v>
      </c>
      <c r="H25" s="161" t="n">
        <v>0</v>
      </c>
      <c r="I25" s="40" t="n">
        <v>0.0229368612052207</v>
      </c>
      <c r="J25" s="161" t="n">
        <v>0.307636075502619</v>
      </c>
      <c r="K25" s="40" t="n">
        <v>0</v>
      </c>
      <c r="L25" s="161" t="n">
        <v>0</v>
      </c>
      <c r="M25" s="42" t="n">
        <v>84.8570521835765</v>
      </c>
      <c r="N25" s="161" t="n">
        <v>0.256398040067886</v>
      </c>
      <c r="O25" s="40" t="n">
        <v>0.0027720280373894</v>
      </c>
      <c r="P25" s="161" t="n">
        <v>3.45404532063405</v>
      </c>
      <c r="Q25" s="40" t="n">
        <v>0</v>
      </c>
      <c r="R25" s="161" t="n">
        <v>0</v>
      </c>
      <c r="S25" s="40" t="n">
        <v>0.0121999077362202</v>
      </c>
      <c r="T25" s="161" t="n">
        <v>0.910233851947818</v>
      </c>
      <c r="U25" s="40" t="n">
        <v>0.0152742693930438</v>
      </c>
      <c r="V25" s="161" t="n">
        <v>9.63341268476289</v>
      </c>
      <c r="W25" s="40" t="n">
        <v>0</v>
      </c>
      <c r="X25" s="161" t="n">
        <v>0</v>
      </c>
      <c r="Y25" s="43" t="n">
        <v>1.01017700887805</v>
      </c>
      <c r="Z25" s="161" t="n">
        <v>0.90577351762555</v>
      </c>
      <c r="AA25" s="40" t="n">
        <v>0.0545206560279479</v>
      </c>
      <c r="AB25" s="161" t="n">
        <v>0.955060183941647</v>
      </c>
      <c r="AC25" s="43" t="n">
        <v>0.595977066804136</v>
      </c>
      <c r="AD25" s="161" t="n">
        <v>26.2110865598682</v>
      </c>
      <c r="AE25" s="43" t="n">
        <v>4.39053947396806</v>
      </c>
      <c r="AF25" s="161" t="n">
        <v>3.45195076398751</v>
      </c>
      <c r="AG25" s="40" t="n">
        <v>0</v>
      </c>
      <c r="AH25" s="161" t="n">
        <v>0</v>
      </c>
      <c r="AI25" s="40" t="n">
        <v>0.000613177444388974</v>
      </c>
      <c r="AJ25" s="161" t="n">
        <v>9.69241588383576</v>
      </c>
    </row>
    <row r="26" s="22" customFormat="true" ht="12.75" hidden="false" customHeight="true" outlineLevel="0" collapsed="false">
      <c r="B26" s="37" t="s">
        <v>61</v>
      </c>
      <c r="C26" s="38" t="n">
        <v>17</v>
      </c>
      <c r="D26" s="39"/>
      <c r="E26" s="40" t="n">
        <v>0.0130757409486342</v>
      </c>
      <c r="F26" s="161" t="n">
        <v>3.90899975371962</v>
      </c>
      <c r="G26" s="40" t="n">
        <v>0</v>
      </c>
      <c r="H26" s="161" t="n">
        <v>0</v>
      </c>
      <c r="I26" s="40" t="n">
        <v>0.0231614881229142</v>
      </c>
      <c r="J26" s="161" t="n">
        <v>0.306398175066409</v>
      </c>
      <c r="K26" s="40" t="n">
        <v>0</v>
      </c>
      <c r="L26" s="161" t="n">
        <v>0</v>
      </c>
      <c r="M26" s="42" t="n">
        <v>85.6880803659424</v>
      </c>
      <c r="N26" s="161" t="n">
        <v>0.25491143890384</v>
      </c>
      <c r="O26" s="40" t="n">
        <v>0.00246477716881754</v>
      </c>
      <c r="P26" s="161" t="n">
        <v>3.91223210898587</v>
      </c>
      <c r="Q26" s="40" t="n">
        <v>0</v>
      </c>
      <c r="R26" s="161" t="n">
        <v>0</v>
      </c>
      <c r="S26" s="40" t="n">
        <v>0.00703333821010397</v>
      </c>
      <c r="T26" s="161" t="n">
        <v>1.62017098802664</v>
      </c>
      <c r="U26" s="40" t="n">
        <v>0.0154238544658696</v>
      </c>
      <c r="V26" s="161" t="n">
        <v>9.63337323276141</v>
      </c>
      <c r="W26" s="40" t="n">
        <v>0</v>
      </c>
      <c r="X26" s="161" t="n">
        <v>0</v>
      </c>
      <c r="Y26" s="43" t="n">
        <v>0.582374613737184</v>
      </c>
      <c r="Z26" s="161" t="n">
        <v>1.61766932048649</v>
      </c>
      <c r="AA26" s="40" t="n">
        <v>0.055054591635118</v>
      </c>
      <c r="AB26" s="161" t="n">
        <v>0.95466216102034</v>
      </c>
      <c r="AC26" s="43" t="n">
        <v>0.143315910360269</v>
      </c>
      <c r="AD26" s="161" t="n">
        <v>109.836033231141</v>
      </c>
      <c r="AE26" s="43" t="n">
        <v>3.90389321762422</v>
      </c>
      <c r="AF26" s="161" t="n">
        <v>3.91038298310793</v>
      </c>
      <c r="AG26" s="40" t="n">
        <v>0</v>
      </c>
      <c r="AH26" s="161" t="n">
        <v>0</v>
      </c>
      <c r="AI26" s="40" t="n">
        <v>0.000353501390538471</v>
      </c>
      <c r="AJ26" s="161" t="n">
        <v>9.78464889663616</v>
      </c>
    </row>
    <row r="27" s="22" customFormat="true" ht="12.75" hidden="false" customHeight="true" outlineLevel="0" collapsed="false">
      <c r="B27" s="37" t="s">
        <v>62</v>
      </c>
      <c r="C27" s="38" t="n">
        <v>20</v>
      </c>
      <c r="D27" s="39"/>
      <c r="E27" s="40" t="n">
        <v>0.00551173615022731</v>
      </c>
      <c r="F27" s="161" t="n">
        <v>8.4903319866132</v>
      </c>
      <c r="G27" s="40" t="n">
        <v>0</v>
      </c>
      <c r="H27" s="161" t="n">
        <v>0</v>
      </c>
      <c r="I27" s="40" t="n">
        <v>0.0125989918504058</v>
      </c>
      <c r="J27" s="161" t="n">
        <v>0.315258025095189</v>
      </c>
      <c r="K27" s="40" t="n">
        <v>0</v>
      </c>
      <c r="L27" s="161" t="n">
        <v>0</v>
      </c>
      <c r="M27" s="42" t="n">
        <v>46.6111426208131</v>
      </c>
      <c r="N27" s="161" t="n">
        <v>0.265495051530002</v>
      </c>
      <c r="O27" s="40" t="n">
        <v>0.00103896226431785</v>
      </c>
      <c r="P27" s="161" t="n">
        <v>8.49182066714242</v>
      </c>
      <c r="Q27" s="40" t="n">
        <v>0</v>
      </c>
      <c r="R27" s="161" t="n">
        <v>0</v>
      </c>
      <c r="S27" s="40" t="n">
        <v>0.00219132631453667</v>
      </c>
      <c r="T27" s="161" t="n">
        <v>4.81265963200382</v>
      </c>
      <c r="U27" s="40" t="n">
        <v>0.00839000567174637</v>
      </c>
      <c r="V27" s="161" t="n">
        <v>9.63365909830667</v>
      </c>
      <c r="W27" s="40" t="n">
        <v>0</v>
      </c>
      <c r="X27" s="161" t="n">
        <v>0</v>
      </c>
      <c r="Y27" s="43" t="n">
        <v>0.181446246132042</v>
      </c>
      <c r="Z27" s="161" t="n">
        <v>4.81181802788917</v>
      </c>
      <c r="AA27" s="40" t="n">
        <v>0.0299476591338724</v>
      </c>
      <c r="AB27" s="161" t="n">
        <v>0.957542491165232</v>
      </c>
      <c r="AC27" s="43" t="n">
        <v>-0.105523111183566</v>
      </c>
      <c r="AD27" s="161" t="n">
        <v>137.180643204114</v>
      </c>
      <c r="AE27" s="43" t="n">
        <v>1.64558394501187</v>
      </c>
      <c r="AF27" s="161" t="n">
        <v>8.49096892250273</v>
      </c>
      <c r="AG27" s="40" t="n">
        <v>0</v>
      </c>
      <c r="AH27" s="161" t="n">
        <v>0</v>
      </c>
      <c r="AI27" s="40" t="n">
        <v>0.000110137871402149</v>
      </c>
      <c r="AJ27" s="161" t="n">
        <v>10.7831392800761</v>
      </c>
    </row>
    <row r="28" s="22" customFormat="true" ht="12.75" hidden="false" customHeight="true" outlineLevel="0" collapsed="false">
      <c r="B28" s="37" t="s">
        <v>63</v>
      </c>
      <c r="C28" s="38" t="n">
        <v>24</v>
      </c>
      <c r="D28" s="39"/>
      <c r="E28" s="40" t="n">
        <v>0.00370360427335379</v>
      </c>
      <c r="F28" s="161" t="n">
        <v>12.2596505243314</v>
      </c>
      <c r="G28" s="40" t="n">
        <v>0</v>
      </c>
      <c r="H28" s="161" t="n">
        <v>0</v>
      </c>
      <c r="I28" s="40" t="n">
        <v>0.00864746227492302</v>
      </c>
      <c r="J28" s="161" t="n">
        <v>0.331953790020536</v>
      </c>
      <c r="K28" s="40" t="n">
        <v>1.44523368724715E-006</v>
      </c>
      <c r="L28" s="161" t="n">
        <v>81.225031568752</v>
      </c>
      <c r="M28" s="42" t="n">
        <v>31.9920912871736</v>
      </c>
      <c r="N28" s="161" t="n">
        <v>0.285119832191655</v>
      </c>
      <c r="O28" s="40" t="n">
        <v>0.00069812940552719</v>
      </c>
      <c r="P28" s="161" t="n">
        <v>12.2606815462575</v>
      </c>
      <c r="Q28" s="40" t="n">
        <v>0</v>
      </c>
      <c r="R28" s="161" t="n">
        <v>0</v>
      </c>
      <c r="S28" s="40" t="n">
        <v>0.00137939957658702</v>
      </c>
      <c r="T28" s="161" t="n">
        <v>7.63808072638288</v>
      </c>
      <c r="U28" s="40" t="n">
        <v>0.00575857643169125</v>
      </c>
      <c r="V28" s="161" t="n">
        <v>9.63421991230785</v>
      </c>
      <c r="W28" s="40" t="n">
        <v>0.0112692562263519</v>
      </c>
      <c r="X28" s="161" t="n">
        <v>81.2302329994113</v>
      </c>
      <c r="Y28" s="43" t="n">
        <v>0.114217071837958</v>
      </c>
      <c r="Z28" s="161" t="n">
        <v>7.63755047006183</v>
      </c>
      <c r="AA28" s="40" t="n">
        <v>0.020554918652009</v>
      </c>
      <c r="AB28" s="161" t="n">
        <v>0.96316837505651</v>
      </c>
      <c r="AC28" s="43" t="n">
        <v>-0.0250569341575685</v>
      </c>
      <c r="AD28" s="161" t="n">
        <v>562.057375745221</v>
      </c>
      <c r="AE28" s="43" t="n">
        <v>1.10574809185251</v>
      </c>
      <c r="AF28" s="161" t="n">
        <v>12.2600916382684</v>
      </c>
      <c r="AG28" s="40" t="n">
        <v>0</v>
      </c>
      <c r="AH28" s="161" t="n">
        <v>0</v>
      </c>
      <c r="AI28" s="40" t="n">
        <v>6.93297626056403E-005</v>
      </c>
      <c r="AJ28" s="161" t="n">
        <v>12.3066923737754</v>
      </c>
    </row>
    <row r="29" s="22" customFormat="true" ht="12.75" hidden="false" customHeight="true" outlineLevel="0" collapsed="false">
      <c r="B29" s="37" t="s">
        <v>64</v>
      </c>
      <c r="C29" s="38" t="n">
        <v>28</v>
      </c>
      <c r="D29" s="39"/>
      <c r="E29" s="40" t="n">
        <v>0.00278878801194492</v>
      </c>
      <c r="F29" s="161" t="n">
        <v>16.1868466658585</v>
      </c>
      <c r="G29" s="40" t="n">
        <v>0</v>
      </c>
      <c r="H29" s="161" t="n">
        <v>0</v>
      </c>
      <c r="I29" s="40" t="n">
        <v>0.00690278437823181</v>
      </c>
      <c r="J29" s="161" t="n">
        <v>0.347819657310288</v>
      </c>
      <c r="K29" s="40" t="n">
        <v>3.52496682260502E-008</v>
      </c>
      <c r="L29" s="161" t="n">
        <v>3377.60902559203</v>
      </c>
      <c r="M29" s="42" t="n">
        <v>25.5374930752194</v>
      </c>
      <c r="N29" s="161" t="n">
        <v>0.303444416675355</v>
      </c>
      <c r="O29" s="40" t="n">
        <v>0.000525686540251617</v>
      </c>
      <c r="P29" s="161" t="n">
        <v>16.1876275588492</v>
      </c>
      <c r="Q29" s="40" t="n">
        <v>0</v>
      </c>
      <c r="R29" s="161" t="n">
        <v>0</v>
      </c>
      <c r="S29" s="40" t="n">
        <v>0.000945750750157238</v>
      </c>
      <c r="T29" s="161" t="n">
        <v>11.5054884768013</v>
      </c>
      <c r="U29" s="40" t="n">
        <v>0.0045967487535395</v>
      </c>
      <c r="V29" s="161" t="n">
        <v>9.63477962975861</v>
      </c>
      <c r="W29" s="40" t="n">
        <v>0.000274836255095054</v>
      </c>
      <c r="X29" s="161" t="n">
        <v>3377.60915068048</v>
      </c>
      <c r="Y29" s="43" t="n">
        <v>0.0783100728787976</v>
      </c>
      <c r="Z29" s="161" t="n">
        <v>11.5051364655013</v>
      </c>
      <c r="AA29" s="40" t="n">
        <v>0.0164078393008285</v>
      </c>
      <c r="AB29" s="161" t="n">
        <v>0.968751007231191</v>
      </c>
      <c r="AC29" s="43" t="n">
        <v>-0.159924094579101</v>
      </c>
      <c r="AD29" s="161" t="n">
        <v>87.4989272263937</v>
      </c>
      <c r="AE29" s="43" t="n">
        <v>0.832620548846275</v>
      </c>
      <c r="AF29" s="161" t="n">
        <v>16.1871807608371</v>
      </c>
      <c r="AG29" s="40" t="n">
        <v>0</v>
      </c>
      <c r="AH29" s="161" t="n">
        <v>0</v>
      </c>
      <c r="AI29" s="40" t="n">
        <v>4.75342142374301E-005</v>
      </c>
      <c r="AJ29" s="161" t="n">
        <v>15.0163465959536</v>
      </c>
    </row>
    <row r="30" s="22" customFormat="true" ht="12.75" hidden="false" customHeight="true" outlineLevel="0" collapsed="false">
      <c r="B30" s="37" t="s">
        <v>65</v>
      </c>
      <c r="C30" s="38" t="n">
        <v>32</v>
      </c>
      <c r="D30" s="39"/>
      <c r="E30" s="40" t="n">
        <v>0.0010173568898679</v>
      </c>
      <c r="F30" s="161" t="n">
        <v>42.8022060961523</v>
      </c>
      <c r="G30" s="40" t="n">
        <v>0</v>
      </c>
      <c r="H30" s="161" t="n">
        <v>0</v>
      </c>
      <c r="I30" s="40" t="n">
        <v>0.00429295135924872</v>
      </c>
      <c r="J30" s="161" t="n">
        <v>0.414234562599891</v>
      </c>
      <c r="K30" s="40" t="n">
        <v>0</v>
      </c>
      <c r="L30" s="161" t="n">
        <v>0</v>
      </c>
      <c r="M30" s="42" t="n">
        <v>15.8821729901913</v>
      </c>
      <c r="N30" s="161" t="n">
        <v>0.377743660241073</v>
      </c>
      <c r="O30" s="40" t="n">
        <v>0.0001917717737401</v>
      </c>
      <c r="P30" s="161" t="n">
        <v>42.8025014186963</v>
      </c>
      <c r="Q30" s="40" t="n">
        <v>0</v>
      </c>
      <c r="R30" s="161" t="n">
        <v>0</v>
      </c>
      <c r="S30" s="40" t="n">
        <v>0.000557879492969376</v>
      </c>
      <c r="T30" s="161" t="n">
        <v>19.2705822638209</v>
      </c>
      <c r="U30" s="40" t="n">
        <v>0.00285879113823444</v>
      </c>
      <c r="V30" s="161" t="n">
        <v>9.63740578542028</v>
      </c>
      <c r="W30" s="40" t="n">
        <v>0</v>
      </c>
      <c r="X30" s="161" t="n">
        <v>0</v>
      </c>
      <c r="Y30" s="43" t="n">
        <v>0.0461935491404634</v>
      </c>
      <c r="Z30" s="161" t="n">
        <v>19.2703720977746</v>
      </c>
      <c r="AA30" s="40" t="n">
        <v>0.0102042961461979</v>
      </c>
      <c r="AB30" s="161" t="n">
        <v>0.99453017694403</v>
      </c>
      <c r="AC30" s="43" t="n">
        <v>-0.161103830455196</v>
      </c>
      <c r="AD30" s="161" t="n">
        <v>84.0195479359003</v>
      </c>
      <c r="AE30" s="43" t="n">
        <v>0.303742073038961</v>
      </c>
      <c r="AF30" s="161" t="n">
        <v>42.8023324445934</v>
      </c>
      <c r="AG30" s="40" t="n">
        <v>0</v>
      </c>
      <c r="AH30" s="161" t="n">
        <v>0</v>
      </c>
      <c r="AI30" s="40" t="n">
        <v>2.80394843282613E-005</v>
      </c>
      <c r="AJ30" s="161" t="n">
        <v>21.5515600545921</v>
      </c>
    </row>
    <row r="31" customFormat="false" ht="4.9" hidden="false" customHeight="true" outlineLevel="0" collapsed="false"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</row>
    <row r="32" customFormat="false" ht="4.9" hidden="false" customHeight="true" outlineLevel="0" collapsed="false"/>
    <row r="33" customFormat="false" ht="15" hidden="false" customHeight="false" outlineLevel="0" collapsed="false">
      <c r="B33" s="80"/>
      <c r="C33" s="80"/>
      <c r="D33" s="70" t="s">
        <v>66</v>
      </c>
      <c r="E33" s="71" t="n">
        <v>0.265553853431331</v>
      </c>
      <c r="F33" s="163" t="n">
        <v>0.900542551131049</v>
      </c>
      <c r="G33" s="71" t="n">
        <v>0</v>
      </c>
      <c r="H33" s="163" t="n">
        <v>0</v>
      </c>
      <c r="I33" s="71" t="n">
        <v>0.237874709536209</v>
      </c>
      <c r="J33" s="163" t="n">
        <v>0.0830462601503695</v>
      </c>
      <c r="K33" s="71" t="n">
        <v>4.75505973086599E-006</v>
      </c>
      <c r="L33" s="163" t="n">
        <v>64.1006545607098</v>
      </c>
      <c r="M33" s="73" t="n">
        <v>880.03962092567</v>
      </c>
      <c r="N33" s="163" t="n">
        <v>0.0700603609324124</v>
      </c>
      <c r="O33" s="71" t="n">
        <v>0.0500569013718058</v>
      </c>
      <c r="P33" s="163" t="n">
        <v>0.901259406757921</v>
      </c>
      <c r="Q33" s="71" t="n">
        <v>0</v>
      </c>
      <c r="R33" s="163" t="n">
        <v>0</v>
      </c>
      <c r="S33" s="71" t="n">
        <v>0.46432371642335</v>
      </c>
      <c r="T33" s="163" t="n">
        <v>0.120084408210803</v>
      </c>
      <c r="U33" s="71" t="n">
        <v>0.158407131766621</v>
      </c>
      <c r="V33" s="163" t="n">
        <v>2.52683779296557</v>
      </c>
      <c r="W33" s="71" t="n">
        <v>0.0371222965189099</v>
      </c>
      <c r="X33" s="163" t="n">
        <v>64.1038062865893</v>
      </c>
      <c r="Y33" s="74" t="n">
        <v>38.4469418252339</v>
      </c>
      <c r="Z33" s="163" t="n">
        <v>0.117232594389585</v>
      </c>
      <c r="AA33" s="71" t="n">
        <v>0.565425456444743</v>
      </c>
      <c r="AB33" s="163" t="n">
        <v>0.251272869380092</v>
      </c>
      <c r="AC33" s="74" t="n">
        <v>46.825983452144</v>
      </c>
      <c r="AD33" s="163" t="n">
        <v>1.57840375659201</v>
      </c>
      <c r="AE33" s="74" t="n">
        <v>79.2837584804581</v>
      </c>
      <c r="AF33" s="163" t="n">
        <v>0.900849314137722</v>
      </c>
      <c r="AG33" s="71" t="n">
        <v>0</v>
      </c>
      <c r="AH33" s="163" t="n">
        <v>0</v>
      </c>
      <c r="AI33" s="71" t="n">
        <v>0.023337293687917</v>
      </c>
      <c r="AJ33" s="163" t="n">
        <v>2.79185613890475</v>
      </c>
      <c r="AK33" s="118"/>
    </row>
    <row r="34" s="80" customFormat="true" ht="4.9" hidden="false" customHeight="true" outlineLevel="0" collapsed="false"/>
    <row r="35" s="80" customFormat="true" ht="4.9" hidden="false" customHeight="true" outlineLevel="0" collapsed="false"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</row>
    <row r="36" customFormat="false" ht="15" hidden="false" customHeight="false" outlineLevel="0" collapsed="false">
      <c r="B36" s="80"/>
      <c r="C36" s="80"/>
      <c r="D36" s="70" t="s">
        <v>66</v>
      </c>
      <c r="E36" s="76"/>
      <c r="F36" s="163"/>
      <c r="G36" s="76"/>
      <c r="H36" s="163"/>
      <c r="I36" s="76"/>
      <c r="J36" s="163"/>
      <c r="K36" s="71" t="n">
        <v>0.50343331802727</v>
      </c>
      <c r="L36" s="163" t="n">
        <v>0.476641626055528</v>
      </c>
      <c r="M36" s="73" t="n">
        <v>880.03962092567</v>
      </c>
      <c r="N36" s="163" t="n">
        <v>0.0700603609324124</v>
      </c>
      <c r="O36" s="76"/>
      <c r="P36" s="163"/>
      <c r="Q36" s="76"/>
      <c r="R36" s="163"/>
      <c r="S36" s="76"/>
      <c r="T36" s="163"/>
      <c r="U36" s="76"/>
      <c r="V36" s="163"/>
      <c r="W36" s="71" t="n">
        <v>0.709910046080687</v>
      </c>
      <c r="X36" s="163" t="n">
        <v>3.40067674762031</v>
      </c>
      <c r="Y36" s="76"/>
      <c r="Z36" s="163"/>
      <c r="AA36" s="74" t="n">
        <v>39.0123672816787</v>
      </c>
      <c r="AB36" s="163" t="n">
        <v>0.115590868753228</v>
      </c>
      <c r="AC36" s="76"/>
      <c r="AD36" s="163"/>
      <c r="AE36" s="76"/>
      <c r="AF36" s="163"/>
      <c r="AG36" s="76"/>
      <c r="AH36" s="163"/>
      <c r="AI36" s="73" t="n">
        <v>126.13307922629</v>
      </c>
      <c r="AJ36" s="163" t="n">
        <v>0.814861917352701</v>
      </c>
      <c r="AK36" s="80"/>
    </row>
    <row r="37" customFormat="false" ht="22.15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</row>
    <row r="38" customFormat="false" ht="22.15" hidden="false" customHeight="tru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</row>
    <row r="39" customFormat="false" ht="12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</row>
    <row r="40" s="83" customFormat="true" ht="12.75" hidden="false" customHeight="true" outlineLevel="0" collapsed="false"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</row>
    <row r="41" s="83" customFormat="true" ht="12.75" hidden="false" customHeight="true" outlineLevel="0" collapsed="false"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</row>
    <row r="42" s="83" customFormat="true" ht="12.75" hidden="false" customHeight="true" outlineLevel="0" collapsed="false"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</row>
    <row r="43" s="83" customFormat="true" ht="12.7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</row>
    <row r="44" s="83" customFormat="true" ht="12.75" hidden="false" customHeight="true" outlineLevel="0" collapsed="false"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</row>
    <row r="45" s="83" customFormat="true" ht="12.75" hidden="false" customHeight="true" outlineLevel="0" collapsed="false"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</row>
    <row r="46" s="83" customFormat="true" ht="12.75" hidden="false" customHeight="true" outlineLevel="0" collapsed="false"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</row>
    <row r="47" s="83" customFormat="true" ht="12.7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</row>
    <row r="48" s="83" customFormat="true" ht="12.75" hidden="false" customHeight="tru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</row>
    <row r="49" s="83" customFormat="true" ht="12.75" hidden="false" customHeight="tru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</row>
    <row r="50" customFormat="false" ht="12.75" hidden="false" customHeight="tru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</row>
    <row r="51" customFormat="false" ht="12.7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</row>
    <row r="52" customFormat="false" ht="12.75" hidden="false" customHeight="true" outlineLevel="0" collapsed="false"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</row>
    <row r="53" customFormat="false" ht="12.75" hidden="false" customHeight="true" outlineLevel="0" collapsed="false">
      <c r="B53" s="80"/>
      <c r="C53" s="80"/>
      <c r="D53" s="80"/>
    </row>
    <row r="54" customFormat="false" ht="12.75" hidden="false" customHeight="true" outlineLevel="0" collapsed="false">
      <c r="B54" s="80"/>
      <c r="C54" s="80"/>
    </row>
    <row r="55" customFormat="false" ht="12.75" hidden="false" customHeight="true" outlineLevel="0" collapsed="false">
      <c r="B55" s="80"/>
      <c r="C55" s="80"/>
    </row>
    <row r="56" customFormat="false" ht="12.75" hidden="false" customHeight="true" outlineLevel="0" collapsed="false">
      <c r="B56" s="80"/>
      <c r="C56" s="80"/>
    </row>
    <row r="57" customFormat="false" ht="12.75" hidden="false" customHeight="true" outlineLevel="0" collapsed="false">
      <c r="B57" s="80"/>
      <c r="C57" s="80"/>
    </row>
    <row r="58" customFormat="false" ht="12.75" hidden="false" customHeight="true" outlineLevel="0" collapsed="false">
      <c r="B58" s="80"/>
      <c r="C58" s="80"/>
    </row>
    <row r="59" customFormat="false" ht="12.75" hidden="false" customHeight="true" outlineLevel="0" collapsed="false">
      <c r="B59" s="80"/>
      <c r="C59" s="80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33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5" width="12.7"/>
    <col collapsed="false" customWidth="true" hidden="false" outlineLevel="0" max="6" min="6" style="166" width="11.28"/>
    <col collapsed="false" customWidth="true" hidden="false" outlineLevel="0" max="7" min="7" style="165" width="12.7"/>
    <col collapsed="false" customWidth="true" hidden="false" outlineLevel="0" max="8" min="8" style="166" width="11.28"/>
    <col collapsed="false" customWidth="true" hidden="false" outlineLevel="0" max="9" min="9" style="165" width="12.7"/>
    <col collapsed="false" customWidth="true" hidden="false" outlineLevel="0" max="10" min="10" style="166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7"/>
      <c r="F1" s="167"/>
      <c r="G1" s="167"/>
      <c r="H1" s="167"/>
      <c r="I1" s="167"/>
      <c r="J1" s="16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1</v>
      </c>
      <c r="C3" s="12"/>
      <c r="D3" s="13"/>
      <c r="E3" s="168" t="s">
        <v>21</v>
      </c>
      <c r="F3" s="169" t="s">
        <v>162</v>
      </c>
      <c r="G3" s="168" t="s">
        <v>163</v>
      </c>
      <c r="H3" s="169" t="s">
        <v>162</v>
      </c>
      <c r="I3" s="168" t="s">
        <v>164</v>
      </c>
      <c r="J3" s="169" t="s">
        <v>162</v>
      </c>
      <c r="K3" s="14" t="s">
        <v>165</v>
      </c>
      <c r="L3" s="14" t="s">
        <v>166</v>
      </c>
      <c r="M3" s="14" t="s">
        <v>167</v>
      </c>
      <c r="N3" s="14" t="s">
        <v>168</v>
      </c>
      <c r="O3" s="116"/>
    </row>
    <row r="4" customFormat="false" ht="22.15" hidden="false" customHeight="true" outlineLevel="0" collapsed="false">
      <c r="B4" s="12"/>
      <c r="C4" s="12"/>
      <c r="D4" s="13"/>
      <c r="E4" s="168"/>
      <c r="F4" s="168"/>
      <c r="G4" s="168"/>
      <c r="H4" s="168"/>
      <c r="I4" s="168"/>
      <c r="J4" s="168"/>
      <c r="K4" s="14"/>
      <c r="L4" s="14"/>
      <c r="M4" s="14"/>
      <c r="N4" s="14"/>
      <c r="O4" s="1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/>
      <c r="E6" s="170" t="n">
        <v>41.9326033786674</v>
      </c>
      <c r="F6" s="171" t="n">
        <v>4.39969435324867</v>
      </c>
      <c r="G6" s="170" t="n">
        <v>9.60935513697912</v>
      </c>
      <c r="H6" s="171" t="n">
        <v>1.12816423216993</v>
      </c>
      <c r="I6" s="170" t="n">
        <v>0.132301176654745</v>
      </c>
      <c r="J6" s="171" t="n">
        <v>0.01493285456168</v>
      </c>
      <c r="K6" s="172" t="n">
        <v>78.7597222222248</v>
      </c>
      <c r="L6" s="173" t="n">
        <v>4.74993064715058</v>
      </c>
      <c r="M6" s="174" t="n">
        <v>1.00055676550723</v>
      </c>
      <c r="N6" s="175" t="n">
        <v>1.47417183454683E-013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39"/>
      <c r="E7" s="176" t="n">
        <v>26.6780004236304</v>
      </c>
      <c r="F7" s="177" t="n">
        <v>0.786007016399808</v>
      </c>
      <c r="G7" s="176" t="n">
        <v>9.84290320330862</v>
      </c>
      <c r="H7" s="177" t="n">
        <v>0.323813573326907</v>
      </c>
      <c r="I7" s="176" t="n">
        <v>0.0864313143707285</v>
      </c>
      <c r="J7" s="177" t="n">
        <v>0.00303975160999715</v>
      </c>
      <c r="K7" s="178" t="n">
        <v>78.7666666666701</v>
      </c>
      <c r="L7" s="179" t="n">
        <v>4.75058222399071</v>
      </c>
      <c r="M7" s="180" t="n">
        <v>1.00055681453451</v>
      </c>
      <c r="N7" s="181" t="n">
        <v>3.36494092523342E-013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39"/>
      <c r="E8" s="176" t="n">
        <v>17.8416933920923</v>
      </c>
      <c r="F8" s="177" t="n">
        <v>0.579459779875455</v>
      </c>
      <c r="G8" s="176" t="n">
        <v>9.33558957591382</v>
      </c>
      <c r="H8" s="177" t="n">
        <v>0.326225590724828</v>
      </c>
      <c r="I8" s="176" t="n">
        <v>0.0596481242750498</v>
      </c>
      <c r="J8" s="177" t="n">
        <v>0.00249365656750883</v>
      </c>
      <c r="K8" s="178" t="n">
        <v>78.7805555555606</v>
      </c>
      <c r="L8" s="179" t="n">
        <v>4.7518856458255</v>
      </c>
      <c r="M8" s="180" t="n">
        <v>1.00055691258908</v>
      </c>
      <c r="N8" s="181" t="n">
        <v>2.19295867501593E-013</v>
      </c>
    </row>
    <row r="9" s="51" customFormat="true" ht="12.75" hidden="false" customHeight="true" outlineLevel="0" collapsed="false">
      <c r="B9" s="52" t="s">
        <v>44</v>
      </c>
      <c r="C9" s="53" t="n">
        <v>0.9</v>
      </c>
      <c r="D9" s="39" t="n">
        <v>4</v>
      </c>
      <c r="E9" s="182" t="n">
        <v>12.5415222050003</v>
      </c>
      <c r="F9" s="183" t="n">
        <v>0.18192516717293</v>
      </c>
      <c r="G9" s="182" t="n">
        <v>9.65578055302431</v>
      </c>
      <c r="H9" s="183" t="n">
        <v>0.150063766275274</v>
      </c>
      <c r="I9" s="182" t="n">
        <v>0.0390097934703117</v>
      </c>
      <c r="J9" s="183" t="n">
        <v>0.000939085118755546</v>
      </c>
      <c r="K9" s="184" t="n">
        <v>78.7875000000058</v>
      </c>
      <c r="L9" s="185" t="n">
        <v>4.75253749084468</v>
      </c>
      <c r="M9" s="186" t="n">
        <v>1.00055696161637</v>
      </c>
      <c r="N9" s="187" t="n">
        <v>3.38282293384392E-013</v>
      </c>
    </row>
    <row r="10" s="51" customFormat="true" ht="12.75" hidden="false" customHeight="true" outlineLevel="0" collapsed="false">
      <c r="B10" s="52" t="s">
        <v>45</v>
      </c>
      <c r="C10" s="53" t="n">
        <v>1</v>
      </c>
      <c r="D10" s="39" t="n">
        <v>4</v>
      </c>
      <c r="E10" s="182" t="n">
        <v>9.64415292676649</v>
      </c>
      <c r="F10" s="183" t="n">
        <v>0.239624928877071</v>
      </c>
      <c r="G10" s="182" t="n">
        <v>9.58383780387777</v>
      </c>
      <c r="H10" s="183" t="n">
        <v>0.24397704249216</v>
      </c>
      <c r="I10" s="182" t="n">
        <v>0.0301606631329823</v>
      </c>
      <c r="J10" s="183" t="n">
        <v>0.00137776989287358</v>
      </c>
      <c r="K10" s="184" t="n">
        <v>78.8020833333358</v>
      </c>
      <c r="L10" s="185" t="n">
        <v>4.75390665645321</v>
      </c>
      <c r="M10" s="186" t="n">
        <v>1.00055706457369</v>
      </c>
      <c r="N10" s="187" t="n">
        <v>1.59304542740579E-013</v>
      </c>
    </row>
    <row r="11" s="51" customFormat="true" ht="12.75" hidden="false" customHeight="true" outlineLevel="0" collapsed="false">
      <c r="B11" s="52" t="s">
        <v>46</v>
      </c>
      <c r="C11" s="53" t="n">
        <v>1.2</v>
      </c>
      <c r="D11" s="39" t="n">
        <v>4</v>
      </c>
      <c r="E11" s="182" t="n">
        <v>6.68119300064562</v>
      </c>
      <c r="F11" s="183" t="n">
        <v>0.110206332937681</v>
      </c>
      <c r="G11" s="182" t="n">
        <v>9.32594738501651</v>
      </c>
      <c r="H11" s="183" t="n">
        <v>0.147223979624237</v>
      </c>
      <c r="I11" s="182" t="n">
        <v>0.019373476758706</v>
      </c>
      <c r="J11" s="183" t="n">
        <v>0.000754518532359623</v>
      </c>
      <c r="K11" s="184" t="n">
        <v>78.809027777781</v>
      </c>
      <c r="L11" s="185" t="n">
        <v>4.75455877870669</v>
      </c>
      <c r="M11" s="186" t="n">
        <v>1.00055711360099</v>
      </c>
      <c r="N11" s="187" t="n">
        <v>1.82984881477198E-013</v>
      </c>
    </row>
    <row r="12" s="51" customFormat="true" ht="12.75" hidden="false" customHeight="true" outlineLevel="0" collapsed="false">
      <c r="B12" s="52" t="s">
        <v>47</v>
      </c>
      <c r="C12" s="53" t="n">
        <v>1.4</v>
      </c>
      <c r="D12" s="39" t="n">
        <v>4</v>
      </c>
      <c r="E12" s="182" t="n">
        <v>3.99508001237693</v>
      </c>
      <c r="F12" s="183" t="n">
        <v>0.052696826122101</v>
      </c>
      <c r="G12" s="182" t="n">
        <v>9.57139331014674</v>
      </c>
      <c r="H12" s="183" t="n">
        <v>0.099010553672207</v>
      </c>
      <c r="I12" s="182" t="n">
        <v>0.0108947238105553</v>
      </c>
      <c r="J12" s="183" t="n">
        <v>0.000483984542110336</v>
      </c>
      <c r="K12" s="184" t="n">
        <v>78.8159722222263</v>
      </c>
      <c r="L12" s="185" t="n">
        <v>4.75521099041574</v>
      </c>
      <c r="M12" s="186" t="n">
        <v>1.00055716262829</v>
      </c>
      <c r="N12" s="187" t="n">
        <v>1.62648219724094E-013</v>
      </c>
    </row>
    <row r="13" s="51" customFormat="true" ht="12.75" hidden="false" customHeight="true" outlineLevel="0" collapsed="false">
      <c r="B13" s="52" t="s">
        <v>48</v>
      </c>
      <c r="C13" s="53" t="n">
        <v>1.8</v>
      </c>
      <c r="D13" s="39" t="n">
        <v>4</v>
      </c>
      <c r="E13" s="182" t="n">
        <v>3.5626677695298</v>
      </c>
      <c r="F13" s="183" t="n">
        <v>0.051421074972336</v>
      </c>
      <c r="G13" s="182" t="n">
        <v>9.84526731776063</v>
      </c>
      <c r="H13" s="183" t="n">
        <v>0.103752181401853</v>
      </c>
      <c r="I13" s="182" t="n">
        <v>0.00996838038806043</v>
      </c>
      <c r="J13" s="183" t="n">
        <v>0.000489449133159982</v>
      </c>
      <c r="K13" s="184" t="n">
        <v>78.8298611111168</v>
      </c>
      <c r="L13" s="185" t="n">
        <v>4.75651568224964</v>
      </c>
      <c r="M13" s="186" t="n">
        <v>1.00055726068289</v>
      </c>
      <c r="N13" s="187" t="n">
        <v>1.45740485966324E-013</v>
      </c>
    </row>
    <row r="14" s="51" customFormat="true" ht="12.75" hidden="false" customHeight="true" outlineLevel="0" collapsed="false">
      <c r="B14" s="52" t="s">
        <v>49</v>
      </c>
      <c r="C14" s="53" t="n">
        <v>2.2</v>
      </c>
      <c r="D14" s="39" t="n">
        <v>4</v>
      </c>
      <c r="E14" s="182" t="n">
        <v>2.86298409882361</v>
      </c>
      <c r="F14" s="183" t="n">
        <v>0.029251537979269</v>
      </c>
      <c r="G14" s="182" t="n">
        <v>10.4926629566163</v>
      </c>
      <c r="H14" s="183" t="n">
        <v>0.0713674490609203</v>
      </c>
      <c r="I14" s="182" t="n">
        <v>0.00786263790455909</v>
      </c>
      <c r="J14" s="183" t="n">
        <v>0.000298372097832772</v>
      </c>
      <c r="K14" s="184" t="n">
        <v>78.8368055555548</v>
      </c>
      <c r="L14" s="185" t="n">
        <v>4.75716816239836</v>
      </c>
      <c r="M14" s="186" t="n">
        <v>1.0005573097102</v>
      </c>
      <c r="N14" s="187" t="n">
        <v>1.92560459812073E-013</v>
      </c>
    </row>
    <row r="15" s="51" customFormat="true" ht="12.75" hidden="false" customHeight="true" outlineLevel="0" collapsed="false">
      <c r="B15" s="52" t="s">
        <v>50</v>
      </c>
      <c r="C15" s="53" t="n">
        <v>2.6</v>
      </c>
      <c r="D15" s="39" t="n">
        <v>4</v>
      </c>
      <c r="E15" s="182" t="n">
        <v>2.24734608533602</v>
      </c>
      <c r="F15" s="183" t="n">
        <v>0.0211583071740166</v>
      </c>
      <c r="G15" s="182" t="n">
        <v>11.444582493582</v>
      </c>
      <c r="H15" s="183" t="n">
        <v>0.0618034652919393</v>
      </c>
      <c r="I15" s="182" t="n">
        <v>0.00626781087634236</v>
      </c>
      <c r="J15" s="183" t="n">
        <v>0.00022612190110378</v>
      </c>
      <c r="K15" s="184" t="n">
        <v>78.84375</v>
      </c>
      <c r="L15" s="185" t="n">
        <v>4.75782073205242</v>
      </c>
      <c r="M15" s="186" t="n">
        <v>1.00055735873751</v>
      </c>
      <c r="N15" s="187" t="n">
        <v>1.95847904109004E-013</v>
      </c>
    </row>
    <row r="16" s="51" customFormat="true" ht="12.75" hidden="false" customHeight="true" outlineLevel="0" collapsed="false">
      <c r="B16" s="52" t="s">
        <v>51</v>
      </c>
      <c r="C16" s="53" t="n">
        <v>3</v>
      </c>
      <c r="D16" s="39" t="n">
        <v>4</v>
      </c>
      <c r="E16" s="182" t="n">
        <v>1.98659735562681</v>
      </c>
      <c r="F16" s="183" t="n">
        <v>0.0102023828052245</v>
      </c>
      <c r="G16" s="182" t="n">
        <v>13.5516118802169</v>
      </c>
      <c r="H16" s="183" t="n">
        <v>0.0468263578221814</v>
      </c>
      <c r="I16" s="182" t="n">
        <v>0.00604248907448772</v>
      </c>
      <c r="J16" s="183" t="n">
        <v>0.000117047058803609</v>
      </c>
      <c r="K16" s="184" t="n">
        <v>78.8583333333372</v>
      </c>
      <c r="L16" s="185" t="n">
        <v>4.75919141971847</v>
      </c>
      <c r="M16" s="186" t="n">
        <v>1.00055746169487</v>
      </c>
      <c r="N16" s="187" t="n">
        <v>3.53197016230944E-013</v>
      </c>
    </row>
    <row r="17" s="51" customFormat="true" ht="12.75" hidden="false" customHeight="true" outlineLevel="0" collapsed="false">
      <c r="B17" s="52" t="s">
        <v>52</v>
      </c>
      <c r="C17" s="53" t="n">
        <v>3.6</v>
      </c>
      <c r="D17" s="39" t="n">
        <v>4</v>
      </c>
      <c r="E17" s="182" t="n">
        <v>1.93510700000341</v>
      </c>
      <c r="F17" s="183" t="n">
        <v>0.00682712400093476</v>
      </c>
      <c r="G17" s="182" t="n">
        <v>15.8368676465643</v>
      </c>
      <c r="H17" s="183" t="n">
        <v>0.0469145873659635</v>
      </c>
      <c r="I17" s="182" t="n">
        <v>0.00651762150481635</v>
      </c>
      <c r="J17" s="183" t="n">
        <v>8.38982520103294E-005</v>
      </c>
      <c r="K17" s="184" t="n">
        <v>78.8652777777825</v>
      </c>
      <c r="L17" s="185" t="n">
        <v>4.75984426691503</v>
      </c>
      <c r="M17" s="186" t="n">
        <v>1.00055751072218</v>
      </c>
      <c r="N17" s="187" t="n">
        <v>5.12540732657758E-013</v>
      </c>
    </row>
    <row r="18" s="51" customFormat="true" ht="12.75" hidden="false" customHeight="true" outlineLevel="0" collapsed="false">
      <c r="B18" s="52" t="s">
        <v>53</v>
      </c>
      <c r="C18" s="53" t="n">
        <v>4.2</v>
      </c>
      <c r="D18" s="39" t="n">
        <v>4</v>
      </c>
      <c r="E18" s="182" t="n">
        <v>1.87162320491377</v>
      </c>
      <c r="F18" s="183" t="n">
        <v>0.00965126704974275</v>
      </c>
      <c r="G18" s="182" t="n">
        <v>16.8501156926885</v>
      </c>
      <c r="H18" s="183" t="n">
        <v>0.0575188335714017</v>
      </c>
      <c r="I18" s="182" t="n">
        <v>0.00669908744615473</v>
      </c>
      <c r="J18" s="183" t="n">
        <v>0.000113484075390734</v>
      </c>
      <c r="K18" s="184" t="n">
        <v>78.8722222222277</v>
      </c>
      <c r="L18" s="185" t="n">
        <v>4.76049720366661</v>
      </c>
      <c r="M18" s="186" t="n">
        <v>1.0005575597495</v>
      </c>
      <c r="N18" s="187" t="n">
        <v>3.49689847579389E-013</v>
      </c>
    </row>
    <row r="19" s="51" customFormat="true" ht="12.75" hidden="false" customHeight="true" outlineLevel="0" collapsed="false">
      <c r="B19" s="52" t="s">
        <v>54</v>
      </c>
      <c r="C19" s="53" t="n">
        <v>5</v>
      </c>
      <c r="D19" s="39" t="n">
        <v>4</v>
      </c>
      <c r="E19" s="182" t="n">
        <v>1.993337474852</v>
      </c>
      <c r="F19" s="183" t="n">
        <v>0.0111543594202042</v>
      </c>
      <c r="G19" s="182" t="n">
        <v>16.2023292388636</v>
      </c>
      <c r="H19" s="183" t="n">
        <v>0.057427499336723</v>
      </c>
      <c r="I19" s="182" t="n">
        <v>0.00683246247820824</v>
      </c>
      <c r="J19" s="183" t="n">
        <v>0.000125562919811898</v>
      </c>
      <c r="K19" s="184" t="n">
        <v>78.886111111111</v>
      </c>
      <c r="L19" s="185" t="n">
        <v>4.76180334588326</v>
      </c>
      <c r="M19" s="186" t="n">
        <v>1.00055765780415</v>
      </c>
      <c r="N19" s="187" t="n">
        <v>3.25331848869407E-013</v>
      </c>
    </row>
    <row r="20" s="51" customFormat="true" ht="12.75" hidden="false" customHeight="true" outlineLevel="0" collapsed="false">
      <c r="B20" s="52" t="s">
        <v>55</v>
      </c>
      <c r="C20" s="53" t="n">
        <v>6</v>
      </c>
      <c r="D20" s="39" t="n">
        <v>4</v>
      </c>
      <c r="E20" s="182" t="n">
        <v>2.14088322533811</v>
      </c>
      <c r="F20" s="183" t="n">
        <v>0.0128332254671549</v>
      </c>
      <c r="G20" s="182" t="n">
        <v>15.5223629842556</v>
      </c>
      <c r="H20" s="183" t="n">
        <v>0.0593921296823139</v>
      </c>
      <c r="I20" s="182" t="n">
        <v>0.00710604671578113</v>
      </c>
      <c r="J20" s="183" t="n">
        <v>0.000144781211187837</v>
      </c>
      <c r="K20" s="184" t="n">
        <v>78.8930555555562</v>
      </c>
      <c r="L20" s="185" t="n">
        <v>4.7624565513736</v>
      </c>
      <c r="M20" s="186" t="n">
        <v>1.00055770683148</v>
      </c>
      <c r="N20" s="187" t="n">
        <v>3.08173726802768E-013</v>
      </c>
    </row>
    <row r="21" s="51" customFormat="true" ht="12.75" hidden="false" customHeight="true" outlineLevel="0" collapsed="false">
      <c r="B21" s="52" t="s">
        <v>56</v>
      </c>
      <c r="C21" s="53" t="n">
        <v>7.2</v>
      </c>
      <c r="D21" s="39" t="n">
        <v>4</v>
      </c>
      <c r="E21" s="182" t="n">
        <v>2.39893421922544</v>
      </c>
      <c r="F21" s="183" t="n">
        <v>0.0254014421349599</v>
      </c>
      <c r="G21" s="182" t="n">
        <v>15.760673626638</v>
      </c>
      <c r="H21" s="183" t="n">
        <v>0.0946964969065061</v>
      </c>
      <c r="I21" s="182" t="n">
        <v>0.00821812300149227</v>
      </c>
      <c r="J21" s="183" t="n">
        <v>0.000275743797376377</v>
      </c>
      <c r="K21" s="184" t="n">
        <v>78.9000000000015</v>
      </c>
      <c r="L21" s="185" t="n">
        <v>4.7631098464681</v>
      </c>
      <c r="M21" s="186" t="n">
        <v>1.0005577558588</v>
      </c>
      <c r="N21" s="187" t="n">
        <v>1.7768474255299E-013</v>
      </c>
    </row>
    <row r="22" s="51" customFormat="true" ht="12.75" hidden="false" customHeight="true" outlineLevel="0" collapsed="false">
      <c r="B22" s="52" t="s">
        <v>57</v>
      </c>
      <c r="C22" s="53" t="n">
        <v>8.6</v>
      </c>
      <c r="D22" s="39" t="n">
        <v>4</v>
      </c>
      <c r="E22" s="182" t="n">
        <v>2.81742047252053</v>
      </c>
      <c r="F22" s="183" t="n">
        <v>0.0167473849765644</v>
      </c>
      <c r="G22" s="182" t="n">
        <v>17.3937658511553</v>
      </c>
      <c r="H22" s="183" t="n">
        <v>0.0733274921612208</v>
      </c>
      <c r="I22" s="182" t="n">
        <v>0.0102671419134251</v>
      </c>
      <c r="J22" s="183" t="n">
        <v>0.000176532833130966</v>
      </c>
      <c r="K22" s="184" t="n">
        <v>78.9145833333387</v>
      </c>
      <c r="L22" s="185" t="n">
        <v>4.76448205788301</v>
      </c>
      <c r="M22" s="186" t="n">
        <v>1.0005578588162</v>
      </c>
      <c r="N22" s="187" t="n">
        <v>3.33292101286871E-013</v>
      </c>
    </row>
    <row r="23" s="51" customFormat="true" ht="12.75" hidden="false" customHeight="true" outlineLevel="0" collapsed="false">
      <c r="B23" s="52" t="s">
        <v>58</v>
      </c>
      <c r="C23" s="53" t="n">
        <v>10</v>
      </c>
      <c r="D23" s="39" t="n">
        <v>4</v>
      </c>
      <c r="E23" s="182" t="n">
        <v>3.71423853160117</v>
      </c>
      <c r="F23" s="183" t="n">
        <v>0.05517560118592</v>
      </c>
      <c r="G23" s="182" t="n">
        <v>19.5259113714782</v>
      </c>
      <c r="H23" s="183" t="n">
        <v>0.204539729876421</v>
      </c>
      <c r="I23" s="182" t="n">
        <v>0.0135968932083608</v>
      </c>
      <c r="J23" s="183" t="n">
        <v>0.000541276389563724</v>
      </c>
      <c r="K23" s="184" t="n">
        <v>78.9215277777839</v>
      </c>
      <c r="L23" s="185" t="n">
        <v>4.76513563082854</v>
      </c>
      <c r="M23" s="186" t="n">
        <v>1.00055790784354</v>
      </c>
      <c r="N23" s="187" t="n">
        <v>1.44431497678393E-013</v>
      </c>
    </row>
    <row r="24" s="22" customFormat="true" ht="12.75" hidden="false" customHeight="true" outlineLevel="0" collapsed="false">
      <c r="B24" s="37" t="s">
        <v>59</v>
      </c>
      <c r="C24" s="38" t="n">
        <v>12</v>
      </c>
      <c r="D24" s="39"/>
      <c r="E24" s="176" t="n">
        <v>3.90817960064413</v>
      </c>
      <c r="F24" s="177" t="n">
        <v>0.0323748852850168</v>
      </c>
      <c r="G24" s="176" t="n">
        <v>45.3174358628657</v>
      </c>
      <c r="H24" s="177" t="n">
        <v>0.277701305028566</v>
      </c>
      <c r="I24" s="176" t="n">
        <v>0.0227473178049132</v>
      </c>
      <c r="J24" s="177" t="n">
        <v>0.000350504276994522</v>
      </c>
      <c r="K24" s="178" t="n">
        <v>78.9284722222219</v>
      </c>
      <c r="L24" s="179" t="n">
        <v>4.76578929342796</v>
      </c>
      <c r="M24" s="180" t="n">
        <v>1.00055795687088</v>
      </c>
      <c r="N24" s="181" t="n">
        <v>2.68451883510138E-013</v>
      </c>
    </row>
    <row r="25" s="22" customFormat="true" ht="12.75" hidden="false" customHeight="true" outlineLevel="0" collapsed="false">
      <c r="B25" s="37" t="s">
        <v>60</v>
      </c>
      <c r="C25" s="38" t="n">
        <v>14</v>
      </c>
      <c r="D25" s="39"/>
      <c r="E25" s="176" t="n">
        <v>4.68408063866367</v>
      </c>
      <c r="F25" s="177" t="n">
        <v>0.0536510216889691</v>
      </c>
      <c r="G25" s="176" t="n">
        <v>79.7006088963939</v>
      </c>
      <c r="H25" s="177" t="n">
        <v>0.713710385662555</v>
      </c>
      <c r="I25" s="176" t="n">
        <v>0.0353551824872161</v>
      </c>
      <c r="J25" s="177" t="n">
        <v>0.000561022900763669</v>
      </c>
      <c r="K25" s="178" t="n">
        <v>78.9423611111124</v>
      </c>
      <c r="L25" s="179" t="n">
        <v>4.76709688764108</v>
      </c>
      <c r="M25" s="180" t="n">
        <v>1.00055805492556</v>
      </c>
      <c r="N25" s="181" t="n">
        <v>2.12950438967848E-013</v>
      </c>
    </row>
    <row r="26" s="22" customFormat="true" ht="12.75" hidden="false" customHeight="true" outlineLevel="0" collapsed="false">
      <c r="B26" s="37" t="s">
        <v>61</v>
      </c>
      <c r="C26" s="38" t="n">
        <v>17</v>
      </c>
      <c r="D26" s="39"/>
      <c r="E26" s="176" t="n">
        <v>6.34982300036124</v>
      </c>
      <c r="F26" s="177" t="n">
        <v>0.111394863295787</v>
      </c>
      <c r="G26" s="176" t="n">
        <v>134.427603322466</v>
      </c>
      <c r="H26" s="177" t="n">
        <v>2.01306055108505</v>
      </c>
      <c r="I26" s="176" t="n">
        <v>0.0568490253758979</v>
      </c>
      <c r="J26" s="177" t="n">
        <v>0.00115513184918186</v>
      </c>
      <c r="K26" s="178" t="n">
        <v>78.9493055555577</v>
      </c>
      <c r="L26" s="179" t="n">
        <v>4.7677508192787</v>
      </c>
      <c r="M26" s="180" t="n">
        <v>1.00055810395291</v>
      </c>
      <c r="N26" s="181" t="n">
        <v>1.72830924274314E-013</v>
      </c>
    </row>
    <row r="27" s="22" customFormat="true" ht="12.75" hidden="false" customHeight="true" outlineLevel="0" collapsed="false">
      <c r="B27" s="37" t="s">
        <v>62</v>
      </c>
      <c r="C27" s="38" t="n">
        <v>20</v>
      </c>
      <c r="D27" s="39"/>
      <c r="E27" s="176" t="n">
        <v>7.28578702286761</v>
      </c>
      <c r="F27" s="177" t="n">
        <v>0.349972063313482</v>
      </c>
      <c r="G27" s="176" t="n">
        <v>220.494259577544</v>
      </c>
      <c r="H27" s="177" t="n">
        <v>9.12061338568204</v>
      </c>
      <c r="I27" s="176" t="n">
        <v>0.0856728957149994</v>
      </c>
      <c r="J27" s="177" t="n">
        <v>0.00416797861404817</v>
      </c>
      <c r="K27" s="178" t="n">
        <v>78.9562500000029</v>
      </c>
      <c r="L27" s="179" t="n">
        <v>4.76840484062009</v>
      </c>
      <c r="M27" s="180" t="n">
        <v>1.00055815298026</v>
      </c>
      <c r="N27" s="181" t="n">
        <v>6.57653004915773E-014</v>
      </c>
    </row>
    <row r="28" s="22" customFormat="true" ht="12.75" hidden="false" customHeight="true" outlineLevel="0" collapsed="false">
      <c r="B28" s="37" t="s">
        <v>63</v>
      </c>
      <c r="C28" s="38" t="n">
        <v>24</v>
      </c>
      <c r="D28" s="39"/>
      <c r="E28" s="176" t="n">
        <v>8.01917730478281</v>
      </c>
      <c r="F28" s="177" t="n">
        <v>0.591148078937937</v>
      </c>
      <c r="G28" s="176" t="n">
        <v>237.379378095297</v>
      </c>
      <c r="H28" s="177" t="n">
        <v>15.3758006398225</v>
      </c>
      <c r="I28" s="176" t="n">
        <v>0.0916548886534673</v>
      </c>
      <c r="J28" s="177" t="n">
        <v>0.00681775600516337</v>
      </c>
      <c r="K28" s="178" t="n">
        <v>78.9708333333329</v>
      </c>
      <c r="L28" s="179" t="n">
        <v>4.76977857747707</v>
      </c>
      <c r="M28" s="180" t="n">
        <v>1.0005582559377</v>
      </c>
      <c r="N28" s="181" t="n">
        <v>4.61484728144372E-014</v>
      </c>
    </row>
    <row r="29" s="22" customFormat="true" ht="12.75" hidden="false" customHeight="true" outlineLevel="0" collapsed="false">
      <c r="B29" s="37" t="s">
        <v>64</v>
      </c>
      <c r="C29" s="38" t="n">
        <v>28</v>
      </c>
      <c r="D29" s="39"/>
      <c r="E29" s="176" t="n">
        <v>7.10260575851374</v>
      </c>
      <c r="F29" s="177" t="n">
        <v>0.783660590320431</v>
      </c>
      <c r="G29" s="176" t="n">
        <v>269.616300523911</v>
      </c>
      <c r="H29" s="177" t="n">
        <v>25.6552808199795</v>
      </c>
      <c r="I29" s="176" t="n">
        <v>0.102320748175546</v>
      </c>
      <c r="J29" s="177" t="n">
        <v>0.0108327637943515</v>
      </c>
      <c r="K29" s="178" t="n">
        <v>78.9777777777781</v>
      </c>
      <c r="L29" s="179" t="n">
        <v>4.77043287697837</v>
      </c>
      <c r="M29" s="180" t="n">
        <v>1.00055830496505</v>
      </c>
      <c r="N29" s="181" t="n">
        <v>2.87261683081563E-014</v>
      </c>
    </row>
    <row r="30" s="22" customFormat="true" ht="12.75" hidden="false" customHeight="true" outlineLevel="0" collapsed="false">
      <c r="B30" s="37" t="s">
        <v>65</v>
      </c>
      <c r="C30" s="38" t="n">
        <v>32</v>
      </c>
      <c r="D30" s="39"/>
      <c r="E30" s="176" t="n">
        <v>2.52964065103806</v>
      </c>
      <c r="F30" s="177" t="n">
        <v>0.778298733571336</v>
      </c>
      <c r="G30" s="176" t="n">
        <v>281.609570533498</v>
      </c>
      <c r="H30" s="177" t="n">
        <v>44.4582598351929</v>
      </c>
      <c r="I30" s="176" t="n">
        <v>0.0941579988051878</v>
      </c>
      <c r="J30" s="177" t="n">
        <v>0.0167437865291366</v>
      </c>
      <c r="K30" s="178" t="n">
        <v>78.9847222222234</v>
      </c>
      <c r="L30" s="179" t="n">
        <v>4.77108726623391</v>
      </c>
      <c r="M30" s="180" t="n">
        <v>1.00055835399241</v>
      </c>
      <c r="N30" s="181" t="n">
        <v>6.09185024430759E-015</v>
      </c>
    </row>
    <row r="31" customFormat="false" ht="4.9" hidden="false" customHeight="true" outlineLevel="0" collapsed="false">
      <c r="B31" s="67"/>
      <c r="C31" s="67"/>
      <c r="D31" s="67"/>
      <c r="E31" s="188"/>
      <c r="F31" s="189"/>
      <c r="G31" s="188"/>
      <c r="H31" s="189"/>
      <c r="I31" s="188"/>
      <c r="J31" s="189"/>
      <c r="K31" s="69"/>
      <c r="L31" s="69"/>
      <c r="M31" s="69"/>
      <c r="N31" s="68"/>
    </row>
    <row r="32" customFormat="false" ht="4.9" hidden="false" customHeight="true" outlineLevel="0" collapsed="false">
      <c r="E32" s="166"/>
      <c r="F32" s="190"/>
      <c r="G32" s="166"/>
      <c r="H32" s="190"/>
      <c r="I32" s="166"/>
      <c r="J32" s="190"/>
      <c r="K32" s="7"/>
      <c r="L32" s="7"/>
      <c r="M32" s="7"/>
      <c r="N32" s="9"/>
    </row>
    <row r="33" customFormat="false" ht="15" hidden="false" customHeight="false" outlineLevel="0" collapsed="false">
      <c r="B33" s="191"/>
      <c r="C33" s="191"/>
      <c r="D33" s="191"/>
      <c r="E33" s="192"/>
      <c r="F33" s="192"/>
      <c r="G33" s="192"/>
      <c r="H33" s="192"/>
      <c r="I33" s="192"/>
      <c r="J33" s="192"/>
      <c r="K33" s="191"/>
      <c r="L33" s="191"/>
      <c r="M33" s="191"/>
      <c r="N33" s="191"/>
    </row>
    <row r="34" s="80" customFormat="true" ht="4.9" hidden="false" customHeight="true" outlineLevel="0" collapsed="false">
      <c r="B34" s="191"/>
      <c r="C34" s="191"/>
      <c r="D34" s="191"/>
      <c r="E34" s="192"/>
      <c r="F34" s="192"/>
      <c r="G34" s="192"/>
      <c r="H34" s="192"/>
      <c r="I34" s="192"/>
      <c r="J34" s="192"/>
      <c r="K34" s="191"/>
      <c r="L34" s="191"/>
      <c r="M34" s="191"/>
      <c r="N34" s="191"/>
    </row>
    <row r="35" s="80" customFormat="true" ht="4.9" hidden="false" customHeight="true" outlineLevel="0" collapsed="false">
      <c r="B35" s="191"/>
      <c r="C35" s="191"/>
      <c r="D35" s="191"/>
      <c r="E35" s="192"/>
      <c r="F35" s="192"/>
      <c r="G35" s="192"/>
      <c r="H35" s="192"/>
      <c r="I35" s="192"/>
      <c r="J35" s="192"/>
      <c r="K35" s="191"/>
      <c r="L35" s="191"/>
      <c r="M35" s="191"/>
      <c r="N35" s="191"/>
    </row>
    <row r="36" customFormat="false" ht="15" hidden="false" customHeight="false" outlineLevel="0" collapsed="false">
      <c r="B36" s="191"/>
      <c r="C36" s="191"/>
      <c r="D36" s="191"/>
      <c r="E36" s="192"/>
      <c r="F36" s="192"/>
      <c r="G36" s="192"/>
      <c r="H36" s="192"/>
      <c r="I36" s="192"/>
      <c r="J36" s="192"/>
      <c r="K36" s="191"/>
      <c r="L36" s="191"/>
      <c r="M36" s="191"/>
      <c r="N36" s="191"/>
      <c r="O36" s="80"/>
    </row>
    <row r="37" customFormat="false" ht="22.15" hidden="false" customHeight="true" outlineLevel="0" collapsed="false">
      <c r="B37" s="193"/>
      <c r="C37" s="193"/>
      <c r="D37" s="193"/>
      <c r="E37" s="194"/>
      <c r="F37" s="194"/>
      <c r="G37" s="194"/>
      <c r="H37" s="194"/>
      <c r="I37" s="194"/>
      <c r="J37" s="194"/>
      <c r="K37" s="193"/>
      <c r="L37" s="193"/>
      <c r="M37" s="193"/>
      <c r="N37" s="193"/>
      <c r="O37" s="81"/>
    </row>
    <row r="38" customFormat="false" ht="22.15" hidden="false" customHeight="true" outlineLevel="0" collapsed="false">
      <c r="B38" s="193"/>
      <c r="C38" s="193"/>
      <c r="D38" s="193"/>
      <c r="E38" s="194"/>
      <c r="F38" s="194"/>
      <c r="G38" s="194"/>
      <c r="H38" s="194"/>
      <c r="I38" s="194"/>
      <c r="J38" s="194"/>
      <c r="K38" s="193"/>
      <c r="L38" s="193"/>
      <c r="M38" s="193"/>
      <c r="N38" s="193"/>
      <c r="O38" s="81"/>
    </row>
    <row r="39" customFormat="false" ht="12" hidden="false" customHeight="true" outlineLevel="0" collapsed="false">
      <c r="B39" s="191"/>
      <c r="C39" s="191"/>
      <c r="D39" s="191"/>
      <c r="E39" s="192"/>
      <c r="F39" s="192"/>
      <c r="G39" s="192"/>
      <c r="H39" s="192"/>
      <c r="I39" s="192"/>
      <c r="J39" s="192"/>
      <c r="K39" s="191"/>
      <c r="L39" s="191"/>
      <c r="M39" s="191"/>
      <c r="N39" s="191"/>
      <c r="O39" s="80"/>
    </row>
    <row r="40" s="83" customFormat="true" ht="12.75" hidden="false" customHeight="true" outlineLevel="0" collapsed="false">
      <c r="B40" s="191"/>
      <c r="C40" s="191"/>
      <c r="D40" s="191"/>
      <c r="E40" s="192"/>
      <c r="F40" s="192"/>
      <c r="G40" s="192"/>
      <c r="H40" s="192"/>
      <c r="I40" s="192"/>
      <c r="J40" s="192"/>
      <c r="K40" s="191"/>
      <c r="L40" s="191"/>
      <c r="M40" s="191"/>
      <c r="N40" s="191"/>
      <c r="O40" s="80"/>
    </row>
    <row r="41" s="83" customFormat="true" ht="12.75" hidden="false" customHeight="true" outlineLevel="0" collapsed="false">
      <c r="B41" s="191"/>
      <c r="C41" s="191"/>
      <c r="D41" s="191"/>
      <c r="E41" s="192"/>
      <c r="F41" s="192"/>
      <c r="G41" s="192"/>
      <c r="H41" s="192"/>
      <c r="I41" s="192"/>
      <c r="J41" s="192"/>
      <c r="K41" s="191"/>
      <c r="L41" s="191"/>
      <c r="M41" s="191"/>
      <c r="N41" s="191"/>
      <c r="O41" s="80"/>
    </row>
    <row r="42" s="83" customFormat="true" ht="12.75" hidden="false" customHeight="true" outlineLevel="0" collapsed="false">
      <c r="B42" s="191"/>
      <c r="C42" s="191"/>
      <c r="D42" s="191"/>
      <c r="E42" s="192"/>
      <c r="F42" s="192"/>
      <c r="G42" s="192"/>
      <c r="H42" s="192"/>
      <c r="I42" s="192"/>
      <c r="J42" s="192"/>
      <c r="K42" s="191"/>
      <c r="L42" s="191"/>
      <c r="M42" s="191"/>
      <c r="N42" s="191"/>
      <c r="O42" s="80"/>
    </row>
    <row r="43" s="83" customFormat="true" ht="12.75" hidden="false" customHeight="true" outlineLevel="0" collapsed="false">
      <c r="B43" s="191"/>
      <c r="C43" s="191"/>
      <c r="D43" s="191"/>
      <c r="E43" s="192"/>
      <c r="F43" s="192"/>
      <c r="G43" s="192"/>
      <c r="H43" s="192"/>
      <c r="I43" s="192"/>
      <c r="J43" s="192"/>
      <c r="K43" s="191"/>
      <c r="L43" s="191"/>
      <c r="M43" s="191"/>
      <c r="N43" s="191"/>
      <c r="O43" s="80"/>
    </row>
    <row r="44" s="83" customFormat="true" ht="12.75" hidden="false" customHeight="true" outlineLevel="0" collapsed="false">
      <c r="B44" s="191"/>
      <c r="C44" s="191"/>
      <c r="D44" s="191"/>
      <c r="E44" s="192"/>
      <c r="F44" s="192"/>
      <c r="G44" s="192"/>
      <c r="H44" s="192"/>
      <c r="I44" s="192"/>
      <c r="J44" s="192"/>
      <c r="K44" s="191"/>
      <c r="L44" s="191"/>
      <c r="M44" s="191"/>
      <c r="N44" s="191"/>
      <c r="O44" s="80"/>
    </row>
    <row r="45" s="83" customFormat="true" ht="12.75" hidden="false" customHeight="true" outlineLevel="0" collapsed="false">
      <c r="B45" s="191"/>
      <c r="C45" s="191"/>
      <c r="D45" s="191"/>
      <c r="E45" s="192"/>
      <c r="F45" s="192"/>
      <c r="G45" s="192"/>
      <c r="H45" s="192"/>
      <c r="I45" s="192"/>
      <c r="J45" s="192"/>
      <c r="K45" s="191"/>
      <c r="L45" s="191"/>
      <c r="M45" s="191"/>
      <c r="N45" s="191"/>
      <c r="O45" s="80"/>
    </row>
    <row r="46" s="83" customFormat="true" ht="12.75" hidden="false" customHeight="true" outlineLevel="0" collapsed="false">
      <c r="B46" s="191"/>
      <c r="C46" s="191"/>
      <c r="D46" s="191"/>
      <c r="E46" s="192"/>
      <c r="F46" s="192"/>
      <c r="G46" s="192"/>
      <c r="H46" s="192"/>
      <c r="I46" s="192"/>
      <c r="J46" s="192"/>
      <c r="K46" s="191"/>
      <c r="L46" s="191"/>
      <c r="M46" s="191"/>
      <c r="N46" s="191"/>
      <c r="O46" s="80"/>
    </row>
    <row r="47" s="83" customFormat="true" ht="12.75" hidden="false" customHeight="true" outlineLevel="0" collapsed="false">
      <c r="B47" s="191"/>
      <c r="C47" s="191"/>
      <c r="D47" s="191"/>
      <c r="E47" s="192"/>
      <c r="F47" s="192"/>
      <c r="G47" s="192"/>
      <c r="H47" s="192"/>
      <c r="I47" s="192"/>
      <c r="J47" s="192"/>
      <c r="K47" s="191"/>
      <c r="L47" s="191"/>
      <c r="M47" s="191"/>
      <c r="N47" s="191"/>
      <c r="O47" s="80"/>
    </row>
    <row r="48" s="83" customFormat="true" ht="12.75" hidden="false" customHeight="true" outlineLevel="0" collapsed="false">
      <c r="B48" s="191"/>
      <c r="C48" s="191"/>
      <c r="D48" s="191"/>
      <c r="E48" s="192"/>
      <c r="F48" s="192"/>
      <c r="G48" s="192"/>
      <c r="H48" s="192"/>
      <c r="I48" s="192"/>
      <c r="J48" s="192"/>
      <c r="K48" s="191"/>
      <c r="L48" s="191"/>
      <c r="M48" s="191"/>
      <c r="N48" s="191"/>
      <c r="O48" s="80"/>
    </row>
    <row r="49" s="83" customFormat="true" ht="12.75" hidden="false" customHeight="true" outlineLevel="0" collapsed="false">
      <c r="B49" s="191"/>
      <c r="C49" s="191"/>
      <c r="D49" s="191"/>
      <c r="E49" s="192"/>
      <c r="F49" s="192"/>
      <c r="G49" s="192"/>
      <c r="H49" s="192"/>
      <c r="I49" s="192"/>
      <c r="J49" s="192"/>
      <c r="K49" s="191"/>
      <c r="L49" s="191"/>
      <c r="M49" s="191"/>
      <c r="N49" s="191"/>
      <c r="O49" s="80"/>
    </row>
    <row r="50" customFormat="false" ht="12.75" hidden="false" customHeight="true" outlineLevel="0" collapsed="false">
      <c r="B50" s="191"/>
      <c r="C50" s="191"/>
      <c r="D50" s="191"/>
      <c r="E50" s="192"/>
      <c r="F50" s="192"/>
      <c r="G50" s="192"/>
      <c r="H50" s="192"/>
      <c r="I50" s="192"/>
      <c r="J50" s="192"/>
      <c r="K50" s="191"/>
      <c r="L50" s="191"/>
      <c r="M50" s="191"/>
      <c r="N50" s="191"/>
      <c r="O50" s="80"/>
    </row>
    <row r="51" customFormat="false" ht="12.75" hidden="false" customHeight="true" outlineLevel="0" collapsed="false">
      <c r="E51" s="195"/>
      <c r="F51" s="195"/>
      <c r="G51" s="195"/>
      <c r="H51" s="195"/>
      <c r="I51" s="195"/>
      <c r="J51" s="195"/>
      <c r="K51" s="80"/>
      <c r="L51" s="80"/>
      <c r="M51" s="80"/>
      <c r="N51" s="80"/>
      <c r="O51" s="80"/>
    </row>
    <row r="52" customFormat="false" ht="12.75" hidden="false" customHeight="true" outlineLevel="0" collapsed="false">
      <c r="E52" s="195"/>
      <c r="F52" s="195"/>
      <c r="G52" s="195"/>
      <c r="H52" s="195"/>
      <c r="I52" s="195"/>
      <c r="J52" s="195"/>
      <c r="K52" s="80"/>
      <c r="L52" s="80"/>
      <c r="M52" s="80"/>
      <c r="N52" s="80"/>
      <c r="O52" s="80"/>
    </row>
    <row r="53" customFormat="false" ht="12.75" hidden="false" customHeight="true" outlineLevel="0" collapsed="false">
      <c r="E53" s="190"/>
      <c r="F53" s="190"/>
      <c r="G53" s="190"/>
      <c r="H53" s="190"/>
      <c r="I53" s="190"/>
      <c r="J53" s="190"/>
      <c r="K53" s="7"/>
      <c r="L53" s="7"/>
      <c r="M53" s="7"/>
      <c r="N53" s="7"/>
    </row>
    <row r="54" customFormat="false" ht="12.75" hidden="false" customHeight="true" outlineLevel="0" collapsed="false">
      <c r="E54" s="190"/>
      <c r="F54" s="190"/>
      <c r="G54" s="190"/>
      <c r="H54" s="190"/>
      <c r="I54" s="190"/>
      <c r="J54" s="190"/>
      <c r="K54" s="7"/>
      <c r="L54" s="7"/>
      <c r="M54" s="7"/>
      <c r="N54" s="7"/>
    </row>
    <row r="55" customFormat="false" ht="12.75" hidden="false" customHeight="true" outlineLevel="0" collapsed="false">
      <c r="E55" s="190"/>
      <c r="F55" s="190"/>
      <c r="G55" s="190"/>
      <c r="H55" s="190"/>
      <c r="I55" s="190"/>
      <c r="J55" s="190"/>
      <c r="K55" s="7"/>
      <c r="L55" s="7"/>
      <c r="M55" s="7"/>
      <c r="N55" s="7"/>
    </row>
    <row r="56" customFormat="false" ht="12.75" hidden="false" customHeight="true" outlineLevel="0" collapsed="false">
      <c r="D56" s="8"/>
      <c r="E56" s="166"/>
      <c r="F56" s="190"/>
      <c r="G56" s="166"/>
      <c r="H56" s="190"/>
      <c r="I56" s="166"/>
      <c r="J56" s="190"/>
      <c r="K56" s="7"/>
      <c r="L56" s="7"/>
      <c r="M56" s="7"/>
      <c r="N56" s="9"/>
    </row>
    <row r="57" customFormat="false" ht="12.75" hidden="false" customHeight="true" outlineLevel="0" collapsed="false">
      <c r="D57" s="8"/>
      <c r="E57" s="166"/>
      <c r="F57" s="190"/>
      <c r="G57" s="166"/>
      <c r="H57" s="190"/>
      <c r="I57" s="166"/>
      <c r="J57" s="190"/>
      <c r="K57" s="7"/>
      <c r="L57" s="7"/>
      <c r="M57" s="7"/>
      <c r="N57" s="9"/>
    </row>
    <row r="58" customFormat="false" ht="12.75" hidden="false" customHeight="true" outlineLevel="0" collapsed="false">
      <c r="D58" s="8"/>
      <c r="E58" s="166"/>
      <c r="F58" s="190"/>
      <c r="G58" s="166"/>
      <c r="H58" s="190"/>
      <c r="I58" s="166"/>
      <c r="J58" s="190"/>
      <c r="K58" s="7"/>
      <c r="L58" s="7"/>
      <c r="M58" s="7"/>
      <c r="N58" s="9"/>
    </row>
    <row r="59" customFormat="false" ht="12.75" hidden="false" customHeight="true" outlineLevel="0" collapsed="false">
      <c r="D59" s="8"/>
      <c r="E59" s="166"/>
      <c r="F59" s="190"/>
      <c r="G59" s="166"/>
      <c r="H59" s="190"/>
      <c r="I59" s="166"/>
      <c r="J59" s="190"/>
      <c r="K59" s="7"/>
      <c r="L59" s="7"/>
      <c r="M59" s="7"/>
      <c r="N59" s="9"/>
    </row>
    <row r="60" customFormat="false" ht="12.75" hidden="false" customHeight="true" outlineLevel="0" collapsed="false">
      <c r="D60" s="8"/>
      <c r="E60" s="166"/>
      <c r="F60" s="190"/>
      <c r="G60" s="166"/>
      <c r="H60" s="190"/>
      <c r="I60" s="166"/>
      <c r="J60" s="190"/>
      <c r="K60" s="7"/>
      <c r="L60" s="7"/>
      <c r="M60" s="7"/>
      <c r="N60" s="9"/>
    </row>
    <row r="61" customFormat="false" ht="12.75" hidden="false" customHeight="true" outlineLevel="0" collapsed="false">
      <c r="D61" s="8"/>
      <c r="E61" s="166"/>
      <c r="F61" s="190"/>
      <c r="G61" s="166"/>
      <c r="H61" s="190"/>
      <c r="I61" s="166"/>
      <c r="J61" s="190"/>
      <c r="K61" s="7"/>
      <c r="L61" s="7"/>
      <c r="M61" s="7"/>
      <c r="N61" s="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33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9</v>
      </c>
      <c r="C3" s="12"/>
      <c r="D3" s="14" t="s">
        <v>170</v>
      </c>
      <c r="E3" s="14"/>
      <c r="F3" s="14" t="s">
        <v>171</v>
      </c>
      <c r="G3" s="14"/>
      <c r="H3" s="14" t="s">
        <v>172</v>
      </c>
      <c r="I3" s="14"/>
      <c r="J3" s="14" t="s">
        <v>173</v>
      </c>
      <c r="K3" s="14"/>
      <c r="L3" s="14" t="s">
        <v>174</v>
      </c>
      <c r="M3" s="14"/>
      <c r="N3" s="116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196" t="n">
        <v>0.0109789009687596</v>
      </c>
      <c r="E6" s="197" t="n">
        <v>0.000364342381376389</v>
      </c>
      <c r="F6" s="196" t="n">
        <v>-0.00298883092387836</v>
      </c>
      <c r="G6" s="197" t="n">
        <v>0.00615507281666667</v>
      </c>
      <c r="H6" s="196" t="n">
        <v>-0.00233059207259156</v>
      </c>
      <c r="I6" s="197" t="n">
        <v>0.00605192027111111</v>
      </c>
      <c r="J6" s="196" t="n">
        <v>0.013931195390511</v>
      </c>
      <c r="K6" s="197" t="n">
        <v>0.00619185775111111</v>
      </c>
      <c r="L6" s="196" t="n">
        <v>2.98642539416954</v>
      </c>
      <c r="M6" s="197" t="n">
        <v>0.0348650113097263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198" t="n">
        <v>0.0110667016332955</v>
      </c>
      <c r="E7" s="199" t="n">
        <v>0.000364342381376389</v>
      </c>
      <c r="F7" s="198" t="n">
        <v>-0.00186254627108795</v>
      </c>
      <c r="G7" s="199" t="n">
        <v>0.00615507281666667</v>
      </c>
      <c r="H7" s="198" t="n">
        <v>-0.00369242001943171</v>
      </c>
      <c r="I7" s="199" t="n">
        <v>0.00605192027111111</v>
      </c>
      <c r="J7" s="198" t="n">
        <v>0.0166854097028928</v>
      </c>
      <c r="K7" s="199" t="n">
        <v>0.00619185775111111</v>
      </c>
      <c r="L7" s="198" t="n">
        <v>2.97150330534413</v>
      </c>
      <c r="M7" s="199" t="n">
        <v>0.0348650113097263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198" t="n">
        <v>0.0112991362013352</v>
      </c>
      <c r="E8" s="199" t="n">
        <v>0.000364342381376389</v>
      </c>
      <c r="F8" s="198" t="n">
        <v>-0.000752466281897846</v>
      </c>
      <c r="G8" s="199" t="n">
        <v>0.00615507281666667</v>
      </c>
      <c r="H8" s="198" t="n">
        <v>-0.00530379626774469</v>
      </c>
      <c r="I8" s="199" t="n">
        <v>0.00605192027111111</v>
      </c>
      <c r="J8" s="198" t="n">
        <v>0.0213745145592239</v>
      </c>
      <c r="K8" s="199" t="n">
        <v>0.00619185775111111</v>
      </c>
      <c r="L8" s="198" t="n">
        <v>2.99228102219615</v>
      </c>
      <c r="M8" s="199" t="n">
        <v>0.0348650113097263</v>
      </c>
    </row>
    <row r="9" s="51" customFormat="true" ht="12.75" hidden="false" customHeight="true" outlineLevel="0" collapsed="false">
      <c r="B9" s="52" t="s">
        <v>44</v>
      </c>
      <c r="C9" s="53" t="n">
        <v>0.9</v>
      </c>
      <c r="D9" s="200" t="n">
        <v>0.0114295557481022</v>
      </c>
      <c r="E9" s="201" t="n">
        <v>0.000364342381376389</v>
      </c>
      <c r="F9" s="200" t="n">
        <v>-0.000631380460668574</v>
      </c>
      <c r="G9" s="201" t="n">
        <v>0.00615507281666667</v>
      </c>
      <c r="H9" s="200" t="n">
        <v>-0.0056735892965234</v>
      </c>
      <c r="I9" s="201" t="n">
        <v>0.00605192027111111</v>
      </c>
      <c r="J9" s="200" t="n">
        <v>0.0233347963584105</v>
      </c>
      <c r="K9" s="201" t="n">
        <v>0.00619185775111111</v>
      </c>
      <c r="L9" s="200" t="n">
        <v>3.02020116222872</v>
      </c>
      <c r="M9" s="201" t="n">
        <v>0.0348650113097263</v>
      </c>
    </row>
    <row r="10" s="51" customFormat="true" ht="12.75" hidden="false" customHeight="true" outlineLevel="0" collapsed="false">
      <c r="B10" s="52" t="s">
        <v>45</v>
      </c>
      <c r="C10" s="53" t="n">
        <v>1</v>
      </c>
      <c r="D10" s="200" t="n">
        <v>0.0117006839345127</v>
      </c>
      <c r="E10" s="201" t="n">
        <v>0.000364342381376389</v>
      </c>
      <c r="F10" s="200" t="n">
        <v>-0.00098213844285322</v>
      </c>
      <c r="G10" s="201" t="n">
        <v>0.00615507281666667</v>
      </c>
      <c r="H10" s="200" t="n">
        <v>-0.00580218671405053</v>
      </c>
      <c r="I10" s="201" t="n">
        <v>0.00605192027111111</v>
      </c>
      <c r="J10" s="200" t="n">
        <v>0.0266878578434013</v>
      </c>
      <c r="K10" s="201" t="n">
        <v>0.00619185775111111</v>
      </c>
      <c r="L10" s="200" t="n">
        <v>3.09812508144245</v>
      </c>
      <c r="M10" s="201" t="n">
        <v>0.0348650113097263</v>
      </c>
    </row>
    <row r="11" s="51" customFormat="true" ht="12.75" hidden="false" customHeight="true" outlineLevel="0" collapsed="false">
      <c r="B11" s="52" t="s">
        <v>46</v>
      </c>
      <c r="C11" s="53" t="n">
        <v>1.2</v>
      </c>
      <c r="D11" s="200" t="n">
        <v>0.0118178332039903</v>
      </c>
      <c r="E11" s="201" t="n">
        <v>0.000364342381376389</v>
      </c>
      <c r="F11" s="200" t="n">
        <v>-0.00132494627937696</v>
      </c>
      <c r="G11" s="201" t="n">
        <v>0.00615507281666667</v>
      </c>
      <c r="H11" s="200" t="n">
        <v>-0.00565561093754852</v>
      </c>
      <c r="I11" s="201" t="n">
        <v>0.00605192027111111</v>
      </c>
      <c r="J11" s="200" t="n">
        <v>0.0279479271446441</v>
      </c>
      <c r="K11" s="201" t="n">
        <v>0.00619185775111111</v>
      </c>
      <c r="L11" s="200" t="n">
        <v>3.13830145658079</v>
      </c>
      <c r="M11" s="201" t="n">
        <v>0.0348650113097263</v>
      </c>
    </row>
    <row r="12" s="51" customFormat="true" ht="12.75" hidden="false" customHeight="true" outlineLevel="0" collapsed="false">
      <c r="B12" s="52" t="s">
        <v>47</v>
      </c>
      <c r="C12" s="53" t="n">
        <v>1.4</v>
      </c>
      <c r="D12" s="200" t="n">
        <v>0.0119215852608023</v>
      </c>
      <c r="E12" s="201" t="n">
        <v>0.000364342381376389</v>
      </c>
      <c r="F12" s="200" t="n">
        <v>-0.00171760938619681</v>
      </c>
      <c r="G12" s="201" t="n">
        <v>0.00615507281666667</v>
      </c>
      <c r="H12" s="200" t="n">
        <v>-0.00543278009670445</v>
      </c>
      <c r="I12" s="201" t="n">
        <v>0.00605192027111111</v>
      </c>
      <c r="J12" s="200" t="n">
        <v>0.0290082287046671</v>
      </c>
      <c r="K12" s="201" t="n">
        <v>0.00619185775111111</v>
      </c>
      <c r="L12" s="200" t="n">
        <v>3.17708465863427</v>
      </c>
      <c r="M12" s="201" t="n">
        <v>0.0348650113097263</v>
      </c>
    </row>
    <row r="13" s="51" customFormat="true" ht="12.75" hidden="false" customHeight="true" outlineLevel="0" collapsed="false">
      <c r="B13" s="52" t="s">
        <v>48</v>
      </c>
      <c r="C13" s="53" t="n">
        <v>1.8</v>
      </c>
      <c r="D13" s="200" t="n">
        <v>0.0120764297184587</v>
      </c>
      <c r="E13" s="201" t="n">
        <v>0.000364342381376389</v>
      </c>
      <c r="F13" s="200" t="n">
        <v>-0.00249772990836217</v>
      </c>
      <c r="G13" s="201" t="n">
        <v>0.00615507281666667</v>
      </c>
      <c r="H13" s="200" t="n">
        <v>-0.00490244659791994</v>
      </c>
      <c r="I13" s="201" t="n">
        <v>0.00605192027111111</v>
      </c>
      <c r="J13" s="200" t="n">
        <v>0.0305805488358102</v>
      </c>
      <c r="K13" s="201" t="n">
        <v>0.00619185775111111</v>
      </c>
      <c r="L13" s="200" t="n">
        <v>3.24260204623664</v>
      </c>
      <c r="M13" s="201" t="n">
        <v>0.0348650113097263</v>
      </c>
    </row>
    <row r="14" s="51" customFormat="true" ht="12.75" hidden="false" customHeight="true" outlineLevel="0" collapsed="false">
      <c r="B14" s="52" t="s">
        <v>49</v>
      </c>
      <c r="C14" s="53" t="n">
        <v>2.2</v>
      </c>
      <c r="D14" s="200" t="n">
        <v>0.0121229933130241</v>
      </c>
      <c r="E14" s="201" t="n">
        <v>0.000364342381376389</v>
      </c>
      <c r="F14" s="200" t="n">
        <v>-0.00282060173002474</v>
      </c>
      <c r="G14" s="201" t="n">
        <v>0.00615507281666667</v>
      </c>
      <c r="H14" s="200" t="n">
        <v>-0.00465669190119478</v>
      </c>
      <c r="I14" s="201" t="n">
        <v>0.00605192027111111</v>
      </c>
      <c r="J14" s="200" t="n">
        <v>0.0311181029244945</v>
      </c>
      <c r="K14" s="201" t="n">
        <v>0.00619185775111111</v>
      </c>
      <c r="L14" s="200" t="n">
        <v>3.2662230467011</v>
      </c>
      <c r="M14" s="201" t="n">
        <v>0.0348650113097263</v>
      </c>
    </row>
    <row r="15" s="51" customFormat="true" ht="12.75" hidden="false" customHeight="true" outlineLevel="0" collapsed="false">
      <c r="B15" s="52" t="s">
        <v>50</v>
      </c>
      <c r="C15" s="53" t="n">
        <v>2.6</v>
      </c>
      <c r="D15" s="200" t="n">
        <v>0.0121471020821321</v>
      </c>
      <c r="E15" s="201" t="n">
        <v>0.000364342381376389</v>
      </c>
      <c r="F15" s="200" t="n">
        <v>-0.00306415763322576</v>
      </c>
      <c r="G15" s="201" t="n">
        <v>0.00615507281666667</v>
      </c>
      <c r="H15" s="200" t="n">
        <v>-0.00445817806355464</v>
      </c>
      <c r="I15" s="201" t="n">
        <v>0.00605192027111111</v>
      </c>
      <c r="J15" s="200" t="n">
        <v>0.0315069603044702</v>
      </c>
      <c r="K15" s="201" t="n">
        <v>0.00619185775111111</v>
      </c>
      <c r="L15" s="200" t="n">
        <v>3.28222450380173</v>
      </c>
      <c r="M15" s="201" t="n">
        <v>0.0348650113097263</v>
      </c>
    </row>
    <row r="16" s="51" customFormat="true" ht="12.75" hidden="false" customHeight="true" outlineLevel="0" collapsed="false">
      <c r="B16" s="52" t="s">
        <v>51</v>
      </c>
      <c r="C16" s="53" t="n">
        <v>3</v>
      </c>
      <c r="D16" s="200" t="n">
        <v>0.012122986851819</v>
      </c>
      <c r="E16" s="201" t="n">
        <v>0.000364342381376389</v>
      </c>
      <c r="F16" s="200" t="n">
        <v>-0.00323700227070844</v>
      </c>
      <c r="G16" s="201" t="n">
        <v>0.00615507281666667</v>
      </c>
      <c r="H16" s="200" t="n">
        <v>-0.00428155749242976</v>
      </c>
      <c r="I16" s="201" t="n">
        <v>0.00605192027111111</v>
      </c>
      <c r="J16" s="200" t="n">
        <v>0.0318964758053286</v>
      </c>
      <c r="K16" s="201" t="n">
        <v>0.00619185775111111</v>
      </c>
      <c r="L16" s="200" t="n">
        <v>3.28815819302912</v>
      </c>
      <c r="M16" s="201" t="n">
        <v>0.0348650113097263</v>
      </c>
    </row>
    <row r="17" s="51" customFormat="true" ht="12.75" hidden="false" customHeight="true" outlineLevel="0" collapsed="false">
      <c r="B17" s="52" t="s">
        <v>52</v>
      </c>
      <c r="C17" s="53" t="n">
        <v>3.6</v>
      </c>
      <c r="D17" s="200" t="n">
        <v>0.0120769661794891</v>
      </c>
      <c r="E17" s="201" t="n">
        <v>0.000364342381376389</v>
      </c>
      <c r="F17" s="200" t="n">
        <v>-0.00313357969666139</v>
      </c>
      <c r="G17" s="201" t="n">
        <v>0.00615507281666667</v>
      </c>
      <c r="H17" s="200" t="n">
        <v>-0.00434192050669768</v>
      </c>
      <c r="I17" s="201" t="n">
        <v>0.00605192027111111</v>
      </c>
      <c r="J17" s="200" t="n">
        <v>0.0319057190969814</v>
      </c>
      <c r="K17" s="201" t="n">
        <v>0.00619185775111111</v>
      </c>
      <c r="L17" s="200" t="n">
        <v>3.27732984595338</v>
      </c>
      <c r="M17" s="201" t="n">
        <v>0.0348650113097263</v>
      </c>
    </row>
    <row r="18" s="51" customFormat="true" ht="12.75" hidden="false" customHeight="true" outlineLevel="0" collapsed="false">
      <c r="B18" s="52" t="s">
        <v>53</v>
      </c>
      <c r="C18" s="53" t="n">
        <v>4.2</v>
      </c>
      <c r="D18" s="200" t="n">
        <v>0.0120105325841061</v>
      </c>
      <c r="E18" s="201" t="n">
        <v>0.000364342381376389</v>
      </c>
      <c r="F18" s="200" t="n">
        <v>-0.00290345937722858</v>
      </c>
      <c r="G18" s="201" t="n">
        <v>0.00615507281666667</v>
      </c>
      <c r="H18" s="200" t="n">
        <v>-0.00450770356157637</v>
      </c>
      <c r="I18" s="201" t="n">
        <v>0.00605192027111111</v>
      </c>
      <c r="J18" s="200" t="n">
        <v>0.0318187821873617</v>
      </c>
      <c r="K18" s="201" t="n">
        <v>0.00619185775111111</v>
      </c>
      <c r="L18" s="200" t="n">
        <v>3.25795675063915</v>
      </c>
      <c r="M18" s="201" t="n">
        <v>0.0348650113097263</v>
      </c>
    </row>
    <row r="19" s="51" customFormat="true" ht="12.75" hidden="false" customHeight="true" outlineLevel="0" collapsed="false">
      <c r="B19" s="52" t="s">
        <v>54</v>
      </c>
      <c r="C19" s="53" t="n">
        <v>5</v>
      </c>
      <c r="D19" s="200" t="n">
        <v>0.011826058030928</v>
      </c>
      <c r="E19" s="201" t="n">
        <v>0.000364342381376389</v>
      </c>
      <c r="F19" s="200" t="n">
        <v>-0.00207424402904799</v>
      </c>
      <c r="G19" s="201" t="n">
        <v>0.00615507281666667</v>
      </c>
      <c r="H19" s="200" t="n">
        <v>-0.00516615167879753</v>
      </c>
      <c r="I19" s="201" t="n">
        <v>0.00605192027111111</v>
      </c>
      <c r="J19" s="200" t="n">
        <v>0.0314077171660967</v>
      </c>
      <c r="K19" s="201" t="n">
        <v>0.00619185775111111</v>
      </c>
      <c r="L19" s="200" t="n">
        <v>3.19635428056176</v>
      </c>
      <c r="M19" s="201" t="n">
        <v>0.0348650113097263</v>
      </c>
    </row>
    <row r="20" s="51" customFormat="true" ht="12.75" hidden="false" customHeight="true" outlineLevel="0" collapsed="false">
      <c r="B20" s="52" t="s">
        <v>55</v>
      </c>
      <c r="C20" s="53" t="n">
        <v>6</v>
      </c>
      <c r="D20" s="200" t="n">
        <v>0.0117145379795504</v>
      </c>
      <c r="E20" s="201" t="n">
        <v>0.000364342381376389</v>
      </c>
      <c r="F20" s="200" t="n">
        <v>-0.00149350842238771</v>
      </c>
      <c r="G20" s="201" t="n">
        <v>0.00615507281666667</v>
      </c>
      <c r="H20" s="200" t="n">
        <v>-0.00565382895626865</v>
      </c>
      <c r="I20" s="201" t="n">
        <v>0.00605192027111111</v>
      </c>
      <c r="J20" s="200" t="n">
        <v>0.0311092891548939</v>
      </c>
      <c r="K20" s="201" t="n">
        <v>0.00619185775111111</v>
      </c>
      <c r="L20" s="200" t="n">
        <v>3.15633545205952</v>
      </c>
      <c r="M20" s="201" t="n">
        <v>0.0348650113097263</v>
      </c>
    </row>
    <row r="21" s="51" customFormat="true" ht="12.75" hidden="false" customHeight="true" outlineLevel="0" collapsed="false">
      <c r="B21" s="52" t="s">
        <v>56</v>
      </c>
      <c r="C21" s="53" t="n">
        <v>7.2</v>
      </c>
      <c r="D21" s="200" t="n">
        <v>0.0115956468172057</v>
      </c>
      <c r="E21" s="201" t="n">
        <v>0.000364342381376389</v>
      </c>
      <c r="F21" s="200" t="n">
        <v>-0.000822793911086528</v>
      </c>
      <c r="G21" s="201" t="n">
        <v>0.00615507281666667</v>
      </c>
      <c r="H21" s="200" t="n">
        <v>-0.0062369507073381</v>
      </c>
      <c r="I21" s="201" t="n">
        <v>0.00605192027111111</v>
      </c>
      <c r="J21" s="200" t="n">
        <v>0.0307660811416892</v>
      </c>
      <c r="K21" s="201" t="n">
        <v>0.00619185775111111</v>
      </c>
      <c r="L21" s="200" t="n">
        <v>3.11219296759049</v>
      </c>
      <c r="M21" s="201" t="n">
        <v>0.0348650113097263</v>
      </c>
    </row>
    <row r="22" s="51" customFormat="true" ht="12.75" hidden="false" customHeight="true" outlineLevel="0" collapsed="false">
      <c r="B22" s="52" t="s">
        <v>57</v>
      </c>
      <c r="C22" s="53" t="n">
        <v>8.6</v>
      </c>
      <c r="D22" s="200" t="n">
        <v>0.0113449065452006</v>
      </c>
      <c r="E22" s="201" t="n">
        <v>0.000364342381376389</v>
      </c>
      <c r="F22" s="200" t="n">
        <v>0.000774546889709349</v>
      </c>
      <c r="G22" s="201" t="n">
        <v>0.00615507281666667</v>
      </c>
      <c r="H22" s="200" t="n">
        <v>-0.0077102306537622</v>
      </c>
      <c r="I22" s="201" t="n">
        <v>0.00605192027111111</v>
      </c>
      <c r="J22" s="200" t="n">
        <v>0.0299568742711747</v>
      </c>
      <c r="K22" s="201" t="n">
        <v>0.00619185775111111</v>
      </c>
      <c r="L22" s="200" t="n">
        <v>3.01504480250543</v>
      </c>
      <c r="M22" s="201" t="n">
        <v>0.0348650113097263</v>
      </c>
    </row>
    <row r="23" s="51" customFormat="true" ht="12.75" hidden="false" customHeight="true" outlineLevel="0" collapsed="false">
      <c r="B23" s="52" t="s">
        <v>58</v>
      </c>
      <c r="C23" s="53" t="n">
        <v>10</v>
      </c>
      <c r="D23" s="200" t="n">
        <v>0.0112377559183422</v>
      </c>
      <c r="E23" s="201" t="n">
        <v>0.000364342381376389</v>
      </c>
      <c r="F23" s="200" t="n">
        <v>0.00156173734856591</v>
      </c>
      <c r="G23" s="201" t="n">
        <v>0.00615507281666667</v>
      </c>
      <c r="H23" s="200" t="n">
        <v>-0.00848960762931661</v>
      </c>
      <c r="I23" s="201" t="n">
        <v>0.00605192027111111</v>
      </c>
      <c r="J23" s="200" t="n">
        <v>0.0295567169235014</v>
      </c>
      <c r="K23" s="201" t="n">
        <v>0.00619185775111111</v>
      </c>
      <c r="L23" s="200" t="n">
        <v>2.9718259211067</v>
      </c>
      <c r="M23" s="201" t="n">
        <v>0.0348650113097263</v>
      </c>
    </row>
    <row r="24" s="22" customFormat="true" ht="12.75" hidden="false" customHeight="true" outlineLevel="0" collapsed="false">
      <c r="B24" s="37" t="s">
        <v>59</v>
      </c>
      <c r="C24" s="38" t="n">
        <v>12</v>
      </c>
      <c r="D24" s="198" t="n">
        <v>0.0111479279936905</v>
      </c>
      <c r="E24" s="199" t="n">
        <v>0.000364342381376389</v>
      </c>
      <c r="F24" s="198" t="n">
        <v>0.00231625125779633</v>
      </c>
      <c r="G24" s="199" t="n">
        <v>0.00615507281666667</v>
      </c>
      <c r="H24" s="198" t="n">
        <v>-0.00928579998155055</v>
      </c>
      <c r="I24" s="199" t="n">
        <v>0.00605192027111111</v>
      </c>
      <c r="J24" s="198" t="n">
        <v>0.0291646334770814</v>
      </c>
      <c r="K24" s="199" t="n">
        <v>0.00619185775111111</v>
      </c>
      <c r="L24" s="198" t="n">
        <v>2.93447182805363</v>
      </c>
      <c r="M24" s="199" t="n">
        <v>0.0348650113097263</v>
      </c>
    </row>
    <row r="25" s="22" customFormat="true" ht="12.75" hidden="false" customHeight="true" outlineLevel="0" collapsed="false">
      <c r="B25" s="37" t="s">
        <v>60</v>
      </c>
      <c r="C25" s="38" t="n">
        <v>14</v>
      </c>
      <c r="D25" s="198" t="n">
        <v>0.0110519710834019</v>
      </c>
      <c r="E25" s="199" t="n">
        <v>0.000364342381376389</v>
      </c>
      <c r="F25" s="198" t="n">
        <v>0.00355024086762068</v>
      </c>
      <c r="G25" s="199" t="n">
        <v>0.00615507281666667</v>
      </c>
      <c r="H25" s="198" t="n">
        <v>-0.0108057812082327</v>
      </c>
      <c r="I25" s="199" t="n">
        <v>0.00605192027111111</v>
      </c>
      <c r="J25" s="198" t="n">
        <v>0.0284563668578419</v>
      </c>
      <c r="K25" s="199" t="n">
        <v>0.00619185775111111</v>
      </c>
      <c r="L25" s="198" t="n">
        <v>2.8907834350353</v>
      </c>
      <c r="M25" s="199" t="n">
        <v>0.0348650113097263</v>
      </c>
    </row>
    <row r="26" s="22" customFormat="true" ht="12.75" hidden="false" customHeight="true" outlineLevel="0" collapsed="false">
      <c r="B26" s="37" t="s">
        <v>61</v>
      </c>
      <c r="C26" s="38" t="n">
        <v>17</v>
      </c>
      <c r="D26" s="198" t="n">
        <v>0.0110634127164221</v>
      </c>
      <c r="E26" s="199" t="n">
        <v>0.000364342381376389</v>
      </c>
      <c r="F26" s="198" t="n">
        <v>0.0039284121329688</v>
      </c>
      <c r="G26" s="199" t="n">
        <v>0.00615507281666667</v>
      </c>
      <c r="H26" s="198" t="n">
        <v>-0.0114578465542659</v>
      </c>
      <c r="I26" s="199" t="n">
        <v>0.00605192027111111</v>
      </c>
      <c r="J26" s="198" t="n">
        <v>0.0281660483678885</v>
      </c>
      <c r="K26" s="199" t="n">
        <v>0.00619185775111111</v>
      </c>
      <c r="L26" s="198" t="n">
        <v>2.89198341252626</v>
      </c>
      <c r="M26" s="199" t="n">
        <v>0.0348650113097263</v>
      </c>
    </row>
    <row r="27" s="22" customFormat="true" ht="12.75" hidden="false" customHeight="true" outlineLevel="0" collapsed="false">
      <c r="B27" s="37" t="s">
        <v>62</v>
      </c>
      <c r="C27" s="38" t="n">
        <v>20</v>
      </c>
      <c r="D27" s="198" t="n">
        <v>0.0111273182889896</v>
      </c>
      <c r="E27" s="199" t="n">
        <v>0.000364342381376389</v>
      </c>
      <c r="F27" s="198" t="n">
        <v>0.00407129797634287</v>
      </c>
      <c r="G27" s="199" t="n">
        <v>0.00615507281666667</v>
      </c>
      <c r="H27" s="198" t="n">
        <v>-0.0119832802172679</v>
      </c>
      <c r="I27" s="199" t="n">
        <v>0.00605192027111111</v>
      </c>
      <c r="J27" s="198" t="n">
        <v>0.0279355331462066</v>
      </c>
      <c r="K27" s="199" t="n">
        <v>0.00619185775111111</v>
      </c>
      <c r="L27" s="198" t="n">
        <v>2.91411673329611</v>
      </c>
      <c r="M27" s="199" t="n">
        <v>0.0348650113097263</v>
      </c>
    </row>
    <row r="28" s="22" customFormat="true" ht="12.75" hidden="false" customHeight="true" outlineLevel="0" collapsed="false">
      <c r="B28" s="37" t="s">
        <v>63</v>
      </c>
      <c r="C28" s="38" t="n">
        <v>24</v>
      </c>
      <c r="D28" s="198" t="n">
        <v>0.0114797915725838</v>
      </c>
      <c r="E28" s="199" t="n">
        <v>0.000364342381376389</v>
      </c>
      <c r="F28" s="198" t="n">
        <v>0.00331697274649567</v>
      </c>
      <c r="G28" s="199" t="n">
        <v>0.00615507281666667</v>
      </c>
      <c r="H28" s="198" t="n">
        <v>-0.0124641203141431</v>
      </c>
      <c r="I28" s="199" t="n">
        <v>0.00605192027111111</v>
      </c>
      <c r="J28" s="198" t="n">
        <v>0.0277037657536867</v>
      </c>
      <c r="K28" s="199" t="n">
        <v>0.00619185775111111</v>
      </c>
      <c r="L28" s="198" t="n">
        <v>3.04954960100389</v>
      </c>
      <c r="M28" s="199" t="n">
        <v>0.0348650113097263</v>
      </c>
    </row>
    <row r="29" s="22" customFormat="true" ht="12.75" hidden="false" customHeight="true" outlineLevel="0" collapsed="false">
      <c r="B29" s="37" t="s">
        <v>64</v>
      </c>
      <c r="C29" s="38" t="n">
        <v>28</v>
      </c>
      <c r="D29" s="198" t="n">
        <v>0.0117760367988399</v>
      </c>
      <c r="E29" s="199" t="n">
        <v>0.000364342381376389</v>
      </c>
      <c r="F29" s="198" t="n">
        <v>0.00230445734217266</v>
      </c>
      <c r="G29" s="199" t="n">
        <v>0.00615507281666667</v>
      </c>
      <c r="H29" s="198" t="n">
        <v>-0.0122853202895188</v>
      </c>
      <c r="I29" s="199" t="n">
        <v>0.00605192027111111</v>
      </c>
      <c r="J29" s="198" t="n">
        <v>0.0277410322967975</v>
      </c>
      <c r="K29" s="199" t="n">
        <v>0.00619185775111111</v>
      </c>
      <c r="L29" s="198" t="n">
        <v>3.16719937872546</v>
      </c>
      <c r="M29" s="199" t="n">
        <v>0.0348650113097263</v>
      </c>
    </row>
    <row r="30" s="22" customFormat="true" ht="12.75" hidden="false" customHeight="true" outlineLevel="0" collapsed="false">
      <c r="B30" s="37" t="s">
        <v>65</v>
      </c>
      <c r="C30" s="38" t="n">
        <v>32</v>
      </c>
      <c r="D30" s="198" t="n">
        <v>0.0121720916879217</v>
      </c>
      <c r="E30" s="199" t="n">
        <v>0.000364342381376389</v>
      </c>
      <c r="F30" s="198" t="n">
        <v>0.000763963783744437</v>
      </c>
      <c r="G30" s="199" t="n">
        <v>0.00615507281666667</v>
      </c>
      <c r="H30" s="198" t="n">
        <v>-0.0117644512087507</v>
      </c>
      <c r="I30" s="199" t="n">
        <v>0.00605192027111111</v>
      </c>
      <c r="J30" s="198" t="n">
        <v>0.0278912934065529</v>
      </c>
      <c r="K30" s="199" t="n">
        <v>0.00619185775111111</v>
      </c>
      <c r="L30" s="198" t="n">
        <v>3.32668459296627</v>
      </c>
      <c r="M30" s="199" t="n">
        <v>0.0348650113097263</v>
      </c>
    </row>
    <row r="31" customFormat="false" ht="4.9" hidden="false" customHeight="true" outlineLevel="0" collapsed="false"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</row>
    <row r="32" customFormat="false" ht="4.9" hidden="false" customHeight="true" outlineLevel="0" collapsed="false"/>
    <row r="34" s="80" customFormat="true" ht="4.9" hidden="false" customHeight="true" outlineLevel="0" collapsed="false"/>
    <row r="35" s="80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3" customFormat="true" ht="12.75" hidden="false" customHeight="true" outlineLevel="0" collapsed="false"/>
    <row r="41" s="83" customFormat="true" ht="12.75" hidden="false" customHeight="true" outlineLevel="0" collapsed="false"/>
    <row r="42" s="83" customFormat="true" ht="12.75" hidden="false" customHeight="true" outlineLevel="0" collapsed="false"/>
    <row r="43" s="83" customFormat="true" ht="12.75" hidden="false" customHeight="true" outlineLevel="0" collapsed="false"/>
    <row r="44" s="83" customFormat="true" ht="12.75" hidden="false" customHeight="true" outlineLevel="0" collapsed="false"/>
    <row r="45" s="83" customFormat="true" ht="12.75" hidden="false" customHeight="true" outlineLevel="0" collapsed="false"/>
    <row r="46" s="83" customFormat="true" ht="12.75" hidden="false" customHeight="true" outlineLevel="0" collapsed="false"/>
    <row r="47" s="83" customFormat="true" ht="12.75" hidden="false" customHeight="true" outlineLevel="0" collapsed="false"/>
    <row r="48" s="83" customFormat="true" ht="12.75" hidden="false" customHeight="true" outlineLevel="0" collapsed="false"/>
    <row r="49" s="83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C54" s="80"/>
      <c r="D54" s="80"/>
    </row>
    <row r="55" customFormat="false" ht="12.75" hidden="false" customHeight="true" outlineLevel="0" collapsed="false">
      <c r="C55" s="80"/>
      <c r="D55" s="80"/>
    </row>
    <row r="56" customFormat="false" ht="12.75" hidden="false" customHeight="true" outlineLevel="0" collapsed="false">
      <c r="C56" s="80"/>
      <c r="D56" s="80"/>
    </row>
    <row r="57" customFormat="false" ht="12.75" hidden="false" customHeight="true" outlineLevel="0" collapsed="false">
      <c r="C57" s="80"/>
      <c r="D57" s="80"/>
    </row>
    <row r="58" customFormat="false" ht="12.75" hidden="false" customHeight="true" outlineLevel="0" collapsed="false">
      <c r="C58" s="80"/>
      <c r="D58" s="80"/>
    </row>
    <row r="59" customFormat="false" ht="12.75" hidden="false" customHeight="true" outlineLevel="0" collapsed="false">
      <c r="C59" s="80"/>
      <c r="D59" s="80"/>
    </row>
    <row r="60" customFormat="false" ht="12.75" hidden="false" customHeight="true" outlineLevel="0" collapsed="false">
      <c r="C60" s="80"/>
      <c r="D60" s="80"/>
    </row>
    <row r="61" customFormat="false" ht="12.75" hidden="false" customHeight="true" outlineLevel="0" collapsed="false">
      <c r="C61" s="80"/>
      <c r="D61" s="80"/>
    </row>
    <row r="62" customFormat="false" ht="12.75" hidden="false" customHeight="true" outlineLevel="0" collapsed="false">
      <c r="C62" s="80"/>
      <c r="D62" s="80"/>
    </row>
    <row r="63" customFormat="false" ht="12.75" hidden="false" customHeight="true" outlineLevel="0" collapsed="false"/>
    <row r="64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C32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5</v>
      </c>
      <c r="C3" s="12"/>
      <c r="D3" s="14" t="s">
        <v>170</v>
      </c>
      <c r="E3" s="14"/>
      <c r="F3" s="13" t="s">
        <v>176</v>
      </c>
      <c r="G3" s="14" t="s">
        <v>177</v>
      </c>
      <c r="H3" s="14"/>
      <c r="I3" s="14" t="s">
        <v>171</v>
      </c>
      <c r="J3" s="14"/>
      <c r="K3" s="13" t="s">
        <v>176</v>
      </c>
      <c r="L3" s="14" t="s">
        <v>177</v>
      </c>
      <c r="M3" s="14"/>
      <c r="N3" s="14" t="s">
        <v>172</v>
      </c>
      <c r="O3" s="14"/>
      <c r="P3" s="13" t="s">
        <v>176</v>
      </c>
      <c r="Q3" s="14" t="s">
        <v>177</v>
      </c>
      <c r="R3" s="14"/>
      <c r="S3" s="14" t="s">
        <v>173</v>
      </c>
      <c r="T3" s="14"/>
      <c r="U3" s="13" t="s">
        <v>176</v>
      </c>
      <c r="V3" s="14" t="s">
        <v>177</v>
      </c>
      <c r="W3" s="14"/>
      <c r="X3" s="14" t="s">
        <v>174</v>
      </c>
      <c r="Y3" s="14"/>
      <c r="Z3" s="13" t="s">
        <v>176</v>
      </c>
      <c r="AA3" s="14" t="s">
        <v>177</v>
      </c>
      <c r="AB3" s="14"/>
      <c r="AC3" s="116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196" t="n">
        <v>0.0214360638337803</v>
      </c>
      <c r="E6" s="197" t="n">
        <v>0.000263916061269192</v>
      </c>
      <c r="F6" s="202" t="n">
        <v>0.569645915855874</v>
      </c>
      <c r="G6" s="203" t="s">
        <v>178</v>
      </c>
      <c r="H6" s="204" t="s">
        <v>179</v>
      </c>
      <c r="I6" s="196" t="n">
        <v>0.161385142221669</v>
      </c>
      <c r="J6" s="197" t="n">
        <v>0.0063415319812062</v>
      </c>
      <c r="K6" s="202" t="n">
        <v>0.061411267281273</v>
      </c>
      <c r="L6" s="203" t="s">
        <v>178</v>
      </c>
      <c r="M6" s="204" t="s">
        <v>179</v>
      </c>
      <c r="N6" s="196" t="n">
        <v>-0.00762878956080837</v>
      </c>
      <c r="O6" s="197" t="n">
        <v>0.00609614546267077</v>
      </c>
      <c r="P6" s="202" t="n">
        <v>0.000719957619314244</v>
      </c>
      <c r="Q6" s="203" t="s">
        <v>178</v>
      </c>
      <c r="R6" s="204" t="s">
        <v>179</v>
      </c>
      <c r="S6" s="196" t="n">
        <v>0.0958572195551061</v>
      </c>
      <c r="T6" s="197" t="n">
        <v>0.00589320718276843</v>
      </c>
      <c r="U6" s="202" t="n">
        <v>0.0481934771018946</v>
      </c>
      <c r="V6" s="203" t="s">
        <v>178</v>
      </c>
      <c r="W6" s="204" t="s">
        <v>180</v>
      </c>
      <c r="X6" s="196" t="n">
        <v>6.43881844931434</v>
      </c>
      <c r="Y6" s="197" t="n">
        <v>0.015513418476225</v>
      </c>
      <c r="Z6" s="202" t="n">
        <v>0.985424243281958</v>
      </c>
      <c r="AA6" s="203" t="s">
        <v>178</v>
      </c>
      <c r="AB6" s="204" t="s">
        <v>180</v>
      </c>
    </row>
    <row r="7" s="22" customFormat="true" ht="12.75" hidden="false" customHeight="true" outlineLevel="0" collapsed="false">
      <c r="B7" s="37" t="s">
        <v>42</v>
      </c>
      <c r="C7" s="38" t="n">
        <v>0.7</v>
      </c>
      <c r="D7" s="198" t="n">
        <v>0.0355770322115872</v>
      </c>
      <c r="E7" s="199" t="n">
        <v>0.000318215963817553</v>
      </c>
      <c r="F7" s="205" t="n">
        <v>0.144134290359508</v>
      </c>
      <c r="G7" s="206" t="s">
        <v>178</v>
      </c>
      <c r="H7" s="207" t="s">
        <v>179</v>
      </c>
      <c r="I7" s="198" t="n">
        <v>0.602128274239282</v>
      </c>
      <c r="J7" s="199" t="n">
        <v>0.00680784621523955</v>
      </c>
      <c r="K7" s="205" t="n">
        <v>0.411398955452783</v>
      </c>
      <c r="L7" s="206" t="s">
        <v>178</v>
      </c>
      <c r="M7" s="207" t="s">
        <v>179</v>
      </c>
      <c r="N7" s="198" t="n">
        <v>0.00700105948676741</v>
      </c>
      <c r="O7" s="199" t="n">
        <v>0.00628867554687523</v>
      </c>
      <c r="P7" s="205" t="n">
        <v>0.00346682258576567</v>
      </c>
      <c r="Q7" s="206" t="s">
        <v>178</v>
      </c>
      <c r="R7" s="207" t="s">
        <v>179</v>
      </c>
      <c r="S7" s="198" t="n">
        <v>0.310619355043492</v>
      </c>
      <c r="T7" s="199" t="n">
        <v>0.00588859816729234</v>
      </c>
      <c r="U7" s="205" t="n">
        <v>0.0441687484572935</v>
      </c>
      <c r="V7" s="206" t="s">
        <v>178</v>
      </c>
      <c r="W7" s="207" t="s">
        <v>179</v>
      </c>
      <c r="X7" s="198" t="n">
        <v>10.8519270178346</v>
      </c>
      <c r="Y7" s="199" t="n">
        <v>0.0141927516555381</v>
      </c>
      <c r="Z7" s="205" t="n">
        <v>0.96979669001946</v>
      </c>
      <c r="AA7" s="206" t="s">
        <v>178</v>
      </c>
      <c r="AB7" s="207" t="s">
        <v>180</v>
      </c>
    </row>
    <row r="8" s="22" customFormat="true" ht="12.75" hidden="false" customHeight="true" outlineLevel="0" collapsed="false">
      <c r="B8" s="37" t="s">
        <v>43</v>
      </c>
      <c r="C8" s="38" t="n">
        <v>0.8</v>
      </c>
      <c r="D8" s="198" t="n">
        <v>0.0277824698457343</v>
      </c>
      <c r="E8" s="199" t="n">
        <v>0.000263703196255054</v>
      </c>
      <c r="F8" s="205" t="n">
        <v>0.281865452438526</v>
      </c>
      <c r="G8" s="206" t="s">
        <v>178</v>
      </c>
      <c r="H8" s="207" t="s">
        <v>180</v>
      </c>
      <c r="I8" s="198" t="n">
        <v>0.557332006860978</v>
      </c>
      <c r="J8" s="199" t="n">
        <v>0.00535907811427237</v>
      </c>
      <c r="K8" s="205" t="n">
        <v>0.520717062225542</v>
      </c>
      <c r="L8" s="206" t="s">
        <v>178</v>
      </c>
      <c r="M8" s="207" t="s">
        <v>179</v>
      </c>
      <c r="N8" s="198" t="n">
        <v>0.00062617332973805</v>
      </c>
      <c r="O8" s="199" t="n">
        <v>0.00635595433848642</v>
      </c>
      <c r="P8" s="205" t="n">
        <v>0.000437255759128827</v>
      </c>
      <c r="Q8" s="206" t="s">
        <v>178</v>
      </c>
      <c r="R8" s="207" t="s">
        <v>181</v>
      </c>
      <c r="S8" s="198" t="n">
        <v>0.307805441440637</v>
      </c>
      <c r="T8" s="199" t="n">
        <v>0.00661685022553776</v>
      </c>
      <c r="U8" s="205" t="n">
        <v>0.0495459382122346</v>
      </c>
      <c r="V8" s="206" t="s">
        <v>178</v>
      </c>
      <c r="W8" s="207" t="s">
        <v>179</v>
      </c>
      <c r="X8" s="198" t="n">
        <v>8.12801562410701</v>
      </c>
      <c r="Y8" s="199" t="n">
        <v>0.0141853770328902</v>
      </c>
      <c r="Z8" s="205" t="n">
        <v>0.982358981271612</v>
      </c>
      <c r="AA8" s="206" t="s">
        <v>178</v>
      </c>
      <c r="AB8" s="207" t="s">
        <v>179</v>
      </c>
    </row>
    <row r="9" s="51" customFormat="true" ht="12.75" hidden="false" customHeight="true" outlineLevel="0" collapsed="false">
      <c r="B9" s="52" t="s">
        <v>44</v>
      </c>
      <c r="C9" s="53" t="n">
        <v>0.9</v>
      </c>
      <c r="D9" s="200" t="n">
        <v>0.0350863856998238</v>
      </c>
      <c r="E9" s="201" t="n">
        <v>0.000292476027606179</v>
      </c>
      <c r="F9" s="208" t="n">
        <v>0.197612403719414</v>
      </c>
      <c r="G9" s="209" t="s">
        <v>178</v>
      </c>
      <c r="H9" s="210" t="s">
        <v>179</v>
      </c>
      <c r="I9" s="200" t="n">
        <v>1.26591367736845</v>
      </c>
      <c r="J9" s="201" t="n">
        <v>0.00626018029495377</v>
      </c>
      <c r="K9" s="208" t="n">
        <v>0.784864761278184</v>
      </c>
      <c r="L9" s="209" t="s">
        <v>178</v>
      </c>
      <c r="M9" s="210" t="s">
        <v>179</v>
      </c>
      <c r="N9" s="200" t="n">
        <v>0.00141077308902723</v>
      </c>
      <c r="O9" s="201" t="n">
        <v>0.00616583712214718</v>
      </c>
      <c r="P9" s="208" t="n">
        <v>0.000503337513088598</v>
      </c>
      <c r="Q9" s="209" t="s">
        <v>178</v>
      </c>
      <c r="R9" s="210" t="s">
        <v>179</v>
      </c>
      <c r="S9" s="200" t="n">
        <v>0.651906064952292</v>
      </c>
      <c r="T9" s="201" t="n">
        <v>0.00596836218879113</v>
      </c>
      <c r="U9" s="208" t="n">
        <v>0.362947492535483</v>
      </c>
      <c r="V9" s="209" t="s">
        <v>178</v>
      </c>
      <c r="W9" s="210" t="s">
        <v>182</v>
      </c>
      <c r="X9" s="200" t="n">
        <v>10.9425031150248</v>
      </c>
      <c r="Y9" s="201" t="n">
        <v>0.0152959680398986</v>
      </c>
      <c r="Z9" s="208" t="n">
        <v>0.966095997331977</v>
      </c>
      <c r="AA9" s="209" t="s">
        <v>178</v>
      </c>
      <c r="AB9" s="210" t="s">
        <v>180</v>
      </c>
    </row>
    <row r="10" s="51" customFormat="true" ht="12.75" hidden="false" customHeight="true" outlineLevel="0" collapsed="false">
      <c r="B10" s="52" t="s">
        <v>45</v>
      </c>
      <c r="C10" s="53" t="n">
        <v>1</v>
      </c>
      <c r="D10" s="200" t="n">
        <v>0.0229017366276281</v>
      </c>
      <c r="E10" s="201" t="n">
        <v>0.000253242748648246</v>
      </c>
      <c r="F10" s="208" t="n">
        <v>0.503526991496571</v>
      </c>
      <c r="G10" s="209" t="s">
        <v>178</v>
      </c>
      <c r="H10" s="210" t="s">
        <v>179</v>
      </c>
      <c r="I10" s="200" t="n">
        <v>0.768649072570989</v>
      </c>
      <c r="J10" s="201" t="n">
        <v>0.00608583644117544</v>
      </c>
      <c r="K10" s="208" t="n">
        <v>0.637184319063037</v>
      </c>
      <c r="L10" s="209" t="s">
        <v>178</v>
      </c>
      <c r="M10" s="210" t="s">
        <v>179</v>
      </c>
      <c r="N10" s="200" t="n">
        <v>-0.000152267856795424</v>
      </c>
      <c r="O10" s="201" t="n">
        <v>0.00651154935755617</v>
      </c>
      <c r="P10" s="208" t="n">
        <v>0.00853708880736209</v>
      </c>
      <c r="Q10" s="209" t="s">
        <v>178</v>
      </c>
      <c r="R10" s="210" t="s">
        <v>179</v>
      </c>
      <c r="S10" s="200" t="n">
        <v>0.411624752478907</v>
      </c>
      <c r="T10" s="201" t="n">
        <v>0.0061655417148051</v>
      </c>
      <c r="U10" s="208" t="n">
        <v>0.0728135749444216</v>
      </c>
      <c r="V10" s="209" t="s">
        <v>178</v>
      </c>
      <c r="W10" s="210" t="s">
        <v>179</v>
      </c>
      <c r="X10" s="200" t="n">
        <v>6.8289106257183</v>
      </c>
      <c r="Y10" s="201" t="n">
        <v>0.0142593843269488</v>
      </c>
      <c r="Z10" s="208" t="n">
        <v>0.985664152881507</v>
      </c>
      <c r="AA10" s="209" t="s">
        <v>178</v>
      </c>
      <c r="AB10" s="210" t="s">
        <v>180</v>
      </c>
    </row>
    <row r="11" s="51" customFormat="true" ht="12.75" hidden="false" customHeight="true" outlineLevel="0" collapsed="false">
      <c r="B11" s="52" t="s">
        <v>46</v>
      </c>
      <c r="C11" s="53" t="n">
        <v>1.2</v>
      </c>
      <c r="D11" s="200" t="n">
        <v>0.0237473441488087</v>
      </c>
      <c r="E11" s="201" t="n">
        <v>0.000234832700841733</v>
      </c>
      <c r="F11" s="208" t="n">
        <v>0.549514467197792</v>
      </c>
      <c r="G11" s="209" t="s">
        <v>178</v>
      </c>
      <c r="H11" s="210" t="s">
        <v>179</v>
      </c>
      <c r="I11" s="200" t="n">
        <v>1.2402522461493</v>
      </c>
      <c r="J11" s="201" t="n">
        <v>0.00609465875040281</v>
      </c>
      <c r="K11" s="208" t="n">
        <v>0.792488904448596</v>
      </c>
      <c r="L11" s="209" t="s">
        <v>178</v>
      </c>
      <c r="M11" s="210" t="s">
        <v>179</v>
      </c>
      <c r="N11" s="200" t="n">
        <v>0.00848564072077943</v>
      </c>
      <c r="O11" s="201" t="n">
        <v>0.00651426139224438</v>
      </c>
      <c r="P11" s="208" t="n">
        <v>0.00699895268848721</v>
      </c>
      <c r="Q11" s="209" t="s">
        <v>178</v>
      </c>
      <c r="R11" s="210" t="s">
        <v>179</v>
      </c>
      <c r="S11" s="200" t="n">
        <v>0.666191774263349</v>
      </c>
      <c r="T11" s="201" t="n">
        <v>0.00638653191000658</v>
      </c>
      <c r="U11" s="208" t="n">
        <v>0.348801127052984</v>
      </c>
      <c r="V11" s="209" t="s">
        <v>178</v>
      </c>
      <c r="W11" s="210" t="s">
        <v>179</v>
      </c>
      <c r="X11" s="200" t="n">
        <v>7.42366167852923</v>
      </c>
      <c r="Y11" s="201" t="n">
        <v>0.0145435418145478</v>
      </c>
      <c r="Z11" s="208" t="n">
        <v>0.983712260643747</v>
      </c>
      <c r="AA11" s="209" t="s">
        <v>178</v>
      </c>
      <c r="AB11" s="210" t="s">
        <v>179</v>
      </c>
    </row>
    <row r="12" s="51" customFormat="true" ht="12.75" hidden="false" customHeight="true" outlineLevel="0" collapsed="false">
      <c r="B12" s="52" t="s">
        <v>47</v>
      </c>
      <c r="C12" s="53" t="n">
        <v>1.4</v>
      </c>
      <c r="D12" s="200" t="n">
        <v>0.0218938532203959</v>
      </c>
      <c r="E12" s="201" t="n">
        <v>0.000236030506173602</v>
      </c>
      <c r="F12" s="208" t="n">
        <v>0.589331052068762</v>
      </c>
      <c r="G12" s="209" t="s">
        <v>178</v>
      </c>
      <c r="H12" s="210" t="s">
        <v>180</v>
      </c>
      <c r="I12" s="200" t="n">
        <v>1.89219091125883</v>
      </c>
      <c r="J12" s="201" t="n">
        <v>0.00708780821550428</v>
      </c>
      <c r="K12" s="208" t="n">
        <v>0.870193364614135</v>
      </c>
      <c r="L12" s="209" t="s">
        <v>178</v>
      </c>
      <c r="M12" s="210" t="s">
        <v>179</v>
      </c>
      <c r="N12" s="200" t="n">
        <v>0.0180457051970195</v>
      </c>
      <c r="O12" s="201" t="n">
        <v>0.00593434447781764</v>
      </c>
      <c r="P12" s="208" t="n">
        <v>0.00526226329152987</v>
      </c>
      <c r="Q12" s="209" t="s">
        <v>178</v>
      </c>
      <c r="R12" s="210" t="s">
        <v>179</v>
      </c>
      <c r="S12" s="200" t="n">
        <v>0.977752695956058</v>
      </c>
      <c r="T12" s="201" t="n">
        <v>0.00549534317262387</v>
      </c>
      <c r="U12" s="208" t="n">
        <v>0.662609871557978</v>
      </c>
      <c r="V12" s="209" t="s">
        <v>178</v>
      </c>
      <c r="W12" s="210" t="s">
        <v>179</v>
      </c>
      <c r="X12" s="200" t="n">
        <v>6.98617645545147</v>
      </c>
      <c r="Y12" s="201" t="n">
        <v>0.0142189474069208</v>
      </c>
      <c r="Z12" s="208" t="n">
        <v>0.985288858852832</v>
      </c>
      <c r="AA12" s="209" t="s">
        <v>178</v>
      </c>
      <c r="AB12" s="210" t="s">
        <v>179</v>
      </c>
    </row>
    <row r="13" s="51" customFormat="true" ht="12.75" hidden="false" customHeight="true" outlineLevel="0" collapsed="false">
      <c r="B13" s="52" t="s">
        <v>48</v>
      </c>
      <c r="C13" s="53" t="n">
        <v>1.8</v>
      </c>
      <c r="D13" s="200" t="n">
        <v>0.0212446148181311</v>
      </c>
      <c r="E13" s="201" t="n">
        <v>0.000250297881081179</v>
      </c>
      <c r="F13" s="208" t="n">
        <v>0.553419468284368</v>
      </c>
      <c r="G13" s="209" t="s">
        <v>178</v>
      </c>
      <c r="H13" s="210" t="s">
        <v>179</v>
      </c>
      <c r="I13" s="200" t="n">
        <v>1.95442312884759</v>
      </c>
      <c r="J13" s="201" t="n">
        <v>0.00645959848465931</v>
      </c>
      <c r="K13" s="208" t="n">
        <v>0.899208509835033</v>
      </c>
      <c r="L13" s="209" t="s">
        <v>178</v>
      </c>
      <c r="M13" s="210" t="s">
        <v>179</v>
      </c>
      <c r="N13" s="200" t="n">
        <v>0.015887544022553</v>
      </c>
      <c r="O13" s="201" t="n">
        <v>0.00637208535005201</v>
      </c>
      <c r="P13" s="208" t="n">
        <v>0.0140004632364364</v>
      </c>
      <c r="Q13" s="209" t="s">
        <v>178</v>
      </c>
      <c r="R13" s="210" t="s">
        <v>179</v>
      </c>
      <c r="S13" s="200" t="n">
        <v>0.983882034389392</v>
      </c>
      <c r="T13" s="201" t="n">
        <v>0.00616201942590846</v>
      </c>
      <c r="U13" s="208" t="n">
        <v>0.604469008321048</v>
      </c>
      <c r="V13" s="209" t="s">
        <v>178</v>
      </c>
      <c r="W13" s="210" t="s">
        <v>180</v>
      </c>
      <c r="X13" s="200" t="n">
        <v>6.65572818127935</v>
      </c>
      <c r="Y13" s="201" t="n">
        <v>0.0152163350591565</v>
      </c>
      <c r="Z13" s="208" t="n">
        <v>0.984210327042112</v>
      </c>
      <c r="AA13" s="209" t="s">
        <v>178</v>
      </c>
      <c r="AB13" s="210" t="s">
        <v>179</v>
      </c>
    </row>
    <row r="14" s="51" customFormat="true" ht="12.75" hidden="false" customHeight="true" outlineLevel="0" collapsed="false">
      <c r="B14" s="52" t="s">
        <v>49</v>
      </c>
      <c r="C14" s="53" t="n">
        <v>2.2</v>
      </c>
      <c r="D14" s="200" t="n">
        <v>0.0240126779735916</v>
      </c>
      <c r="E14" s="201" t="n">
        <v>0.000256588262389864</v>
      </c>
      <c r="F14" s="208" t="n">
        <v>0.478589174561583</v>
      </c>
      <c r="G14" s="209" t="s">
        <v>178</v>
      </c>
      <c r="H14" s="210" t="s">
        <v>179</v>
      </c>
      <c r="I14" s="200" t="n">
        <v>3.42576653771724</v>
      </c>
      <c r="J14" s="201" t="n">
        <v>0.00660677722950577</v>
      </c>
      <c r="K14" s="208" t="n">
        <v>0.963014993750888</v>
      </c>
      <c r="L14" s="209" t="s">
        <v>178</v>
      </c>
      <c r="M14" s="210" t="s">
        <v>179</v>
      </c>
      <c r="N14" s="200" t="n">
        <v>0.0153175259525486</v>
      </c>
      <c r="O14" s="201" t="n">
        <v>0.00615876836680314</v>
      </c>
      <c r="P14" s="208" t="n">
        <v>0.000717976023247144</v>
      </c>
      <c r="Q14" s="209" t="s">
        <v>178</v>
      </c>
      <c r="R14" s="210" t="s">
        <v>179</v>
      </c>
      <c r="S14" s="200" t="n">
        <v>1.59849535144854</v>
      </c>
      <c r="T14" s="201" t="n">
        <v>0.00654214131155243</v>
      </c>
      <c r="U14" s="208" t="n">
        <v>0.801618306994625</v>
      </c>
      <c r="V14" s="209" t="s">
        <v>178</v>
      </c>
      <c r="W14" s="210" t="s">
        <v>179</v>
      </c>
      <c r="X14" s="200" t="n">
        <v>7.77583568867002</v>
      </c>
      <c r="Y14" s="201" t="n">
        <v>0.0152659198913733</v>
      </c>
      <c r="Z14" s="208" t="n">
        <v>0.980153134704974</v>
      </c>
      <c r="AA14" s="209" t="s">
        <v>178</v>
      </c>
      <c r="AB14" s="210" t="s">
        <v>182</v>
      </c>
    </row>
    <row r="15" s="51" customFormat="true" ht="12.75" hidden="false" customHeight="true" outlineLevel="0" collapsed="false">
      <c r="B15" s="52" t="s">
        <v>50</v>
      </c>
      <c r="C15" s="53" t="n">
        <v>2.6</v>
      </c>
      <c r="D15" s="200" t="n">
        <v>0.0244276780623621</v>
      </c>
      <c r="E15" s="201" t="n">
        <v>0.000245432159200289</v>
      </c>
      <c r="F15" s="208" t="n">
        <v>0.504515705449179</v>
      </c>
      <c r="G15" s="209" t="s">
        <v>178</v>
      </c>
      <c r="H15" s="210" t="s">
        <v>180</v>
      </c>
      <c r="I15" s="200" t="n">
        <v>4.84167773161777</v>
      </c>
      <c r="J15" s="201" t="n">
        <v>0.00614919275765435</v>
      </c>
      <c r="K15" s="208" t="n">
        <v>0.983198481403897</v>
      </c>
      <c r="L15" s="209" t="s">
        <v>178</v>
      </c>
      <c r="M15" s="210" t="s">
        <v>182</v>
      </c>
      <c r="N15" s="200" t="n">
        <v>0.0102529952556232</v>
      </c>
      <c r="O15" s="201" t="n">
        <v>0.00627715571210156</v>
      </c>
      <c r="P15" s="208" t="n">
        <v>0.00719924609609749</v>
      </c>
      <c r="Q15" s="209" t="s">
        <v>178</v>
      </c>
      <c r="R15" s="210" t="s">
        <v>179</v>
      </c>
      <c r="S15" s="200" t="n">
        <v>2.06234041569985</v>
      </c>
      <c r="T15" s="201" t="n">
        <v>0.00653099308829335</v>
      </c>
      <c r="U15" s="208" t="n">
        <v>0.884095716132935</v>
      </c>
      <c r="V15" s="209" t="s">
        <v>178</v>
      </c>
      <c r="W15" s="210" t="s">
        <v>179</v>
      </c>
      <c r="X15" s="200" t="n">
        <v>7.86882647356762</v>
      </c>
      <c r="Y15" s="201" t="n">
        <v>0.01527237937199</v>
      </c>
      <c r="Z15" s="208" t="n">
        <v>0.981016049154175</v>
      </c>
      <c r="AA15" s="209" t="s">
        <v>178</v>
      </c>
      <c r="AB15" s="210" t="s">
        <v>179</v>
      </c>
    </row>
    <row r="16" s="51" customFormat="true" ht="12.75" hidden="false" customHeight="true" outlineLevel="0" collapsed="false">
      <c r="B16" s="52" t="s">
        <v>51</v>
      </c>
      <c r="C16" s="53" t="n">
        <v>3</v>
      </c>
      <c r="D16" s="200" t="n">
        <v>0.0362763120727488</v>
      </c>
      <c r="E16" s="201" t="n">
        <v>0.000286345353314997</v>
      </c>
      <c r="F16" s="208" t="n">
        <v>0.229657953716366</v>
      </c>
      <c r="G16" s="209" t="s">
        <v>178</v>
      </c>
      <c r="H16" s="210" t="s">
        <v>180</v>
      </c>
      <c r="I16" s="200" t="n">
        <v>11.6970024333201</v>
      </c>
      <c r="J16" s="201" t="n">
        <v>0.00830953182546496</v>
      </c>
      <c r="K16" s="208" t="n">
        <v>0.994998423758821</v>
      </c>
      <c r="L16" s="209" t="s">
        <v>178</v>
      </c>
      <c r="M16" s="210" t="s">
        <v>180</v>
      </c>
      <c r="N16" s="200" t="n">
        <v>0.0452795930972656</v>
      </c>
      <c r="O16" s="201" t="n">
        <v>0.00677309531383495</v>
      </c>
      <c r="P16" s="208" t="n">
        <v>0.00951288750428134</v>
      </c>
      <c r="Q16" s="209" t="s">
        <v>178</v>
      </c>
      <c r="R16" s="210" t="s">
        <v>179</v>
      </c>
      <c r="S16" s="200" t="n">
        <v>4.1750637445546</v>
      </c>
      <c r="T16" s="201" t="n">
        <v>0.00671142638863398</v>
      </c>
      <c r="U16" s="208" t="n">
        <v>0.971224108373666</v>
      </c>
      <c r="V16" s="209" t="s">
        <v>178</v>
      </c>
      <c r="W16" s="210" t="s">
        <v>179</v>
      </c>
      <c r="X16" s="200" t="n">
        <v>11.5597510789997</v>
      </c>
      <c r="Y16" s="201" t="n">
        <v>0.0157383929002642</v>
      </c>
      <c r="Z16" s="208" t="n">
        <v>0.960483003720107</v>
      </c>
      <c r="AA16" s="209" t="s">
        <v>178</v>
      </c>
      <c r="AB16" s="210" t="s">
        <v>180</v>
      </c>
    </row>
    <row r="17" s="51" customFormat="true" ht="12.75" hidden="false" customHeight="true" outlineLevel="0" collapsed="false">
      <c r="B17" s="52" t="s">
        <v>52</v>
      </c>
      <c r="C17" s="53" t="n">
        <v>3.6</v>
      </c>
      <c r="D17" s="200" t="n">
        <v>0.0508890016810451</v>
      </c>
      <c r="E17" s="201" t="n">
        <v>0.000331811528441903</v>
      </c>
      <c r="F17" s="208" t="n">
        <v>0.0262139155394236</v>
      </c>
      <c r="G17" s="209" t="s">
        <v>178</v>
      </c>
      <c r="H17" s="210" t="s">
        <v>180</v>
      </c>
      <c r="I17" s="200" t="n">
        <v>20.363991911568</v>
      </c>
      <c r="J17" s="201" t="n">
        <v>0.00825009769282045</v>
      </c>
      <c r="K17" s="208" t="n">
        <v>0.998317599956507</v>
      </c>
      <c r="L17" s="209" t="s">
        <v>178</v>
      </c>
      <c r="M17" s="210" t="s">
        <v>180</v>
      </c>
      <c r="N17" s="200" t="n">
        <v>0.0630618537544897</v>
      </c>
      <c r="O17" s="201" t="n">
        <v>0.00629324325238178</v>
      </c>
      <c r="P17" s="208" t="n">
        <v>0.00184422610460131</v>
      </c>
      <c r="Q17" s="209" t="s">
        <v>178</v>
      </c>
      <c r="R17" s="210" t="s">
        <v>179</v>
      </c>
      <c r="S17" s="200" t="n">
        <v>6.20422913739236</v>
      </c>
      <c r="T17" s="201" t="n">
        <v>0.00679438924001822</v>
      </c>
      <c r="U17" s="208" t="n">
        <v>0.986395545250697</v>
      </c>
      <c r="V17" s="209" t="s">
        <v>178</v>
      </c>
      <c r="W17" s="210" t="s">
        <v>179</v>
      </c>
      <c r="X17" s="200" t="n">
        <v>15.2806256927393</v>
      </c>
      <c r="Y17" s="201" t="n">
        <v>0.0154740555284857</v>
      </c>
      <c r="Z17" s="208" t="n">
        <v>0.911067475448112</v>
      </c>
      <c r="AA17" s="209" t="s">
        <v>178</v>
      </c>
      <c r="AB17" s="210" t="s">
        <v>179</v>
      </c>
    </row>
    <row r="18" s="51" customFormat="true" ht="12.75" hidden="false" customHeight="true" outlineLevel="0" collapsed="false">
      <c r="B18" s="52" t="s">
        <v>53</v>
      </c>
      <c r="C18" s="53" t="n">
        <v>4.2</v>
      </c>
      <c r="D18" s="200" t="n">
        <v>0.040151183050744</v>
      </c>
      <c r="E18" s="201" t="n">
        <v>0.000298000827827455</v>
      </c>
      <c r="F18" s="208" t="n">
        <v>0.102823011324649</v>
      </c>
      <c r="G18" s="209" t="s">
        <v>178</v>
      </c>
      <c r="H18" s="210" t="s">
        <v>179</v>
      </c>
      <c r="I18" s="200" t="n">
        <v>15.2813759982842</v>
      </c>
      <c r="J18" s="201" t="n">
        <v>0.00779213879213652</v>
      </c>
      <c r="K18" s="208" t="n">
        <v>0.99734255333068</v>
      </c>
      <c r="L18" s="209" t="s">
        <v>178</v>
      </c>
      <c r="M18" s="210" t="s">
        <v>179</v>
      </c>
      <c r="N18" s="200" t="n">
        <v>0.0469231467975958</v>
      </c>
      <c r="O18" s="201" t="n">
        <v>0.00583590283486153</v>
      </c>
      <c r="P18" s="208" t="n">
        <v>0.00373727493205427</v>
      </c>
      <c r="Q18" s="209" t="s">
        <v>178</v>
      </c>
      <c r="R18" s="210" t="s">
        <v>182</v>
      </c>
      <c r="S18" s="200" t="n">
        <v>4.3858331137734</v>
      </c>
      <c r="T18" s="201" t="n">
        <v>0.00742088321336124</v>
      </c>
      <c r="U18" s="208" t="n">
        <v>0.965611382506251</v>
      </c>
      <c r="V18" s="209" t="s">
        <v>178</v>
      </c>
      <c r="W18" s="210" t="s">
        <v>179</v>
      </c>
      <c r="X18" s="200" t="n">
        <v>11.4474145393836</v>
      </c>
      <c r="Y18" s="201" t="n">
        <v>0.0151198574654903</v>
      </c>
      <c r="Z18" s="208" t="n">
        <v>0.967184150816286</v>
      </c>
      <c r="AA18" s="209" t="s">
        <v>178</v>
      </c>
      <c r="AB18" s="210" t="s">
        <v>179</v>
      </c>
    </row>
    <row r="19" s="51" customFormat="true" ht="12.75" hidden="false" customHeight="true" outlineLevel="0" collapsed="false">
      <c r="B19" s="52" t="s">
        <v>54</v>
      </c>
      <c r="C19" s="53" t="n">
        <v>5</v>
      </c>
      <c r="D19" s="200" t="n">
        <v>0.0368973599771262</v>
      </c>
      <c r="E19" s="201" t="n">
        <v>0.000273087109492212</v>
      </c>
      <c r="F19" s="208" t="n">
        <v>0.191713368517093</v>
      </c>
      <c r="G19" s="209" t="s">
        <v>178</v>
      </c>
      <c r="H19" s="210" t="s">
        <v>180</v>
      </c>
      <c r="I19" s="200" t="n">
        <v>12.8325022045803</v>
      </c>
      <c r="J19" s="201" t="n">
        <v>0.00814565548887608</v>
      </c>
      <c r="K19" s="208" t="n">
        <v>0.995888695469675</v>
      </c>
      <c r="L19" s="209" t="s">
        <v>178</v>
      </c>
      <c r="M19" s="210" t="s">
        <v>180</v>
      </c>
      <c r="N19" s="200" t="n">
        <v>0.0348377523855196</v>
      </c>
      <c r="O19" s="201" t="n">
        <v>0.00599148417439609</v>
      </c>
      <c r="P19" s="208" t="n">
        <v>0.00169212888058457</v>
      </c>
      <c r="Q19" s="209" t="s">
        <v>178</v>
      </c>
      <c r="R19" s="210" t="s">
        <v>179</v>
      </c>
      <c r="S19" s="200" t="n">
        <v>3.83479857851845</v>
      </c>
      <c r="T19" s="201" t="n">
        <v>0.00656002446960099</v>
      </c>
      <c r="U19" s="208" t="n">
        <v>0.968301687194903</v>
      </c>
      <c r="V19" s="209" t="s">
        <v>178</v>
      </c>
      <c r="W19" s="210" t="s">
        <v>180</v>
      </c>
      <c r="X19" s="200" t="n">
        <v>10.8153671346462</v>
      </c>
      <c r="Y19" s="201" t="n">
        <v>0.0163720145458171</v>
      </c>
      <c r="Z19" s="208" t="n">
        <v>0.96392129234566</v>
      </c>
      <c r="AA19" s="209" t="s">
        <v>178</v>
      </c>
      <c r="AB19" s="210" t="s">
        <v>179</v>
      </c>
    </row>
    <row r="20" s="51" customFormat="true" ht="12.75" hidden="false" customHeight="true" outlineLevel="0" collapsed="false">
      <c r="B20" s="52" t="s">
        <v>55</v>
      </c>
      <c r="C20" s="53" t="n">
        <v>6</v>
      </c>
      <c r="D20" s="200" t="n">
        <v>0.0347122468348857</v>
      </c>
      <c r="E20" s="201" t="n">
        <v>0.000285647787891889</v>
      </c>
      <c r="F20" s="208" t="n">
        <v>0.299251157895372</v>
      </c>
      <c r="G20" s="209" t="s">
        <v>178</v>
      </c>
      <c r="H20" s="210" t="s">
        <v>179</v>
      </c>
      <c r="I20" s="200" t="n">
        <v>10.8417505733381</v>
      </c>
      <c r="J20" s="201" t="n">
        <v>0.0071138796674724</v>
      </c>
      <c r="K20" s="208" t="n">
        <v>0.995480720119407</v>
      </c>
      <c r="L20" s="209" t="s">
        <v>178</v>
      </c>
      <c r="M20" s="210" t="s">
        <v>179</v>
      </c>
      <c r="N20" s="200" t="n">
        <v>0.0361155557371324</v>
      </c>
      <c r="O20" s="201" t="n">
        <v>0.00678180201527908</v>
      </c>
      <c r="P20" s="208" t="n">
        <v>0.00203676149069163</v>
      </c>
      <c r="Q20" s="209" t="s">
        <v>178</v>
      </c>
      <c r="R20" s="210" t="s">
        <v>179</v>
      </c>
      <c r="S20" s="200" t="n">
        <v>3.38560946328746</v>
      </c>
      <c r="T20" s="201" t="n">
        <v>0.00685390019425704</v>
      </c>
      <c r="U20" s="208" t="n">
        <v>0.953459544803339</v>
      </c>
      <c r="V20" s="209" t="s">
        <v>178</v>
      </c>
      <c r="W20" s="210" t="s">
        <v>179</v>
      </c>
      <c r="X20" s="200" t="n">
        <v>10.3735187495482</v>
      </c>
      <c r="Y20" s="201" t="n">
        <v>0.0159488406982861</v>
      </c>
      <c r="Z20" s="208" t="n">
        <v>0.968522526066855</v>
      </c>
      <c r="AA20" s="209" t="s">
        <v>178</v>
      </c>
      <c r="AB20" s="210" t="s">
        <v>179</v>
      </c>
    </row>
    <row r="21" s="51" customFormat="true" ht="12.75" hidden="false" customHeight="true" outlineLevel="0" collapsed="false">
      <c r="B21" s="52" t="s">
        <v>56</v>
      </c>
      <c r="C21" s="53" t="n">
        <v>7.2</v>
      </c>
      <c r="D21" s="200" t="n">
        <v>0.0252810727121909</v>
      </c>
      <c r="E21" s="201" t="n">
        <v>0.00026940575825287</v>
      </c>
      <c r="F21" s="208" t="n">
        <v>0.465039599540263</v>
      </c>
      <c r="G21" s="209" t="s">
        <v>178</v>
      </c>
      <c r="H21" s="210" t="s">
        <v>179</v>
      </c>
      <c r="I21" s="200" t="n">
        <v>5.66347099458665</v>
      </c>
      <c r="J21" s="201" t="n">
        <v>0.00661023414297109</v>
      </c>
      <c r="K21" s="208" t="n">
        <v>0.986026968454137</v>
      </c>
      <c r="L21" s="209" t="s">
        <v>178</v>
      </c>
      <c r="M21" s="210" t="s">
        <v>179</v>
      </c>
      <c r="N21" s="200" t="n">
        <v>0.02026816372658</v>
      </c>
      <c r="O21" s="201" t="n">
        <v>0.00564383984706823</v>
      </c>
      <c r="P21" s="208" t="n">
        <v>0.00542010146850557</v>
      </c>
      <c r="Q21" s="209" t="s">
        <v>178</v>
      </c>
      <c r="R21" s="210" t="s">
        <v>179</v>
      </c>
      <c r="S21" s="200" t="n">
        <v>1.75683035793798</v>
      </c>
      <c r="T21" s="201" t="n">
        <v>0.00654613581414681</v>
      </c>
      <c r="U21" s="208" t="n">
        <v>0.849207050739182</v>
      </c>
      <c r="V21" s="209" t="s">
        <v>178</v>
      </c>
      <c r="W21" s="210" t="s">
        <v>179</v>
      </c>
      <c r="X21" s="200" t="n">
        <v>7.27342815618509</v>
      </c>
      <c r="Y21" s="201" t="n">
        <v>0.0158660355105334</v>
      </c>
      <c r="Z21" s="208" t="n">
        <v>0.982179407564932</v>
      </c>
      <c r="AA21" s="209" t="s">
        <v>178</v>
      </c>
      <c r="AB21" s="210" t="s">
        <v>180</v>
      </c>
    </row>
    <row r="22" s="51" customFormat="true" ht="12.75" hidden="false" customHeight="true" outlineLevel="0" collapsed="false">
      <c r="B22" s="52" t="s">
        <v>57</v>
      </c>
      <c r="C22" s="53" t="n">
        <v>8.6</v>
      </c>
      <c r="D22" s="200" t="n">
        <v>0.0386520833705533</v>
      </c>
      <c r="E22" s="201" t="n">
        <v>0.00027946258860077</v>
      </c>
      <c r="F22" s="208" t="n">
        <v>0.17130502679571</v>
      </c>
      <c r="G22" s="209" t="s">
        <v>178</v>
      </c>
      <c r="H22" s="210" t="s">
        <v>181</v>
      </c>
      <c r="I22" s="200" t="n">
        <v>9.98193583055832</v>
      </c>
      <c r="J22" s="201" t="n">
        <v>0.00690408316977453</v>
      </c>
      <c r="K22" s="208" t="n">
        <v>0.995210202855113</v>
      </c>
      <c r="L22" s="209" t="s">
        <v>178</v>
      </c>
      <c r="M22" s="210" t="s">
        <v>180</v>
      </c>
      <c r="N22" s="200" t="n">
        <v>0.0288351436148192</v>
      </c>
      <c r="O22" s="201" t="n">
        <v>0.00576349563214294</v>
      </c>
      <c r="P22" s="208" t="n">
        <v>0.000536042841453355</v>
      </c>
      <c r="Q22" s="209" t="s">
        <v>178</v>
      </c>
      <c r="R22" s="210" t="s">
        <v>179</v>
      </c>
      <c r="S22" s="200" t="n">
        <v>2.78671381745935</v>
      </c>
      <c r="T22" s="201" t="n">
        <v>0.00650063229983825</v>
      </c>
      <c r="U22" s="208" t="n">
        <v>0.937482892917129</v>
      </c>
      <c r="V22" s="209" t="s">
        <v>178</v>
      </c>
      <c r="W22" s="210" t="s">
        <v>179</v>
      </c>
      <c r="X22" s="200" t="n">
        <v>10.8204804298326</v>
      </c>
      <c r="Y22" s="201" t="n">
        <v>0.0168248743186037</v>
      </c>
      <c r="Z22" s="208" t="n">
        <v>0.959202769499757</v>
      </c>
      <c r="AA22" s="209" t="s">
        <v>178</v>
      </c>
      <c r="AB22" s="210" t="s">
        <v>180</v>
      </c>
    </row>
    <row r="23" s="51" customFormat="true" ht="12.75" hidden="false" customHeight="true" outlineLevel="0" collapsed="false">
      <c r="B23" s="52" t="s">
        <v>58</v>
      </c>
      <c r="C23" s="53" t="n">
        <v>10</v>
      </c>
      <c r="D23" s="200" t="n">
        <v>0.0231251235072816</v>
      </c>
      <c r="E23" s="201" t="n">
        <v>0.000277525998531352</v>
      </c>
      <c r="F23" s="208" t="n">
        <v>0.545992443628765</v>
      </c>
      <c r="G23" s="209" t="s">
        <v>178</v>
      </c>
      <c r="H23" s="210" t="s">
        <v>179</v>
      </c>
      <c r="I23" s="200" t="n">
        <v>3.68419070571395</v>
      </c>
      <c r="J23" s="201" t="n">
        <v>0.00594151413855673</v>
      </c>
      <c r="K23" s="208" t="n">
        <v>0.97297856124976</v>
      </c>
      <c r="L23" s="209" t="s">
        <v>178</v>
      </c>
      <c r="M23" s="210" t="s">
        <v>182</v>
      </c>
      <c r="N23" s="200" t="n">
        <v>0.0113279780489503</v>
      </c>
      <c r="O23" s="201" t="n">
        <v>0.00694004251050652</v>
      </c>
      <c r="P23" s="208" t="n">
        <v>0.00275747143168568</v>
      </c>
      <c r="Q23" s="209" t="s">
        <v>178</v>
      </c>
      <c r="R23" s="210" t="s">
        <v>179</v>
      </c>
      <c r="S23" s="200" t="n">
        <v>0.935742457573472</v>
      </c>
      <c r="T23" s="201" t="n">
        <v>0.00649286061012679</v>
      </c>
      <c r="U23" s="208" t="n">
        <v>0.556117672522968</v>
      </c>
      <c r="V23" s="209" t="s">
        <v>178</v>
      </c>
      <c r="W23" s="210" t="s">
        <v>179</v>
      </c>
      <c r="X23" s="200" t="n">
        <v>6.35429659273184</v>
      </c>
      <c r="Y23" s="201" t="n">
        <v>0.0136450946751204</v>
      </c>
      <c r="Z23" s="208" t="n">
        <v>0.988530386553303</v>
      </c>
      <c r="AA23" s="209" t="s">
        <v>178</v>
      </c>
      <c r="AB23" s="210" t="s">
        <v>179</v>
      </c>
    </row>
    <row r="24" s="22" customFormat="true" ht="12.75" hidden="false" customHeight="true" outlineLevel="0" collapsed="false">
      <c r="B24" s="37" t="s">
        <v>59</v>
      </c>
      <c r="C24" s="38" t="n">
        <v>12</v>
      </c>
      <c r="D24" s="198" t="n">
        <v>0.0462777556649624</v>
      </c>
      <c r="E24" s="199" t="n">
        <v>0.000345676838424443</v>
      </c>
      <c r="F24" s="205" t="n">
        <v>0.0125776954797022</v>
      </c>
      <c r="G24" s="206" t="s">
        <v>178</v>
      </c>
      <c r="H24" s="207" t="s">
        <v>179</v>
      </c>
      <c r="I24" s="198" t="n">
        <v>15.0979804934791</v>
      </c>
      <c r="J24" s="199" t="n">
        <v>0.00843379935883812</v>
      </c>
      <c r="K24" s="205" t="n">
        <v>0.99691509679979</v>
      </c>
      <c r="L24" s="206" t="s">
        <v>178</v>
      </c>
      <c r="M24" s="207" t="s">
        <v>179</v>
      </c>
      <c r="N24" s="198" t="n">
        <v>0.0160102071251871</v>
      </c>
      <c r="O24" s="199" t="n">
        <v>0.00648294927865093</v>
      </c>
      <c r="P24" s="205" t="n">
        <v>0.00281752009420592</v>
      </c>
      <c r="Q24" s="206" t="s">
        <v>178</v>
      </c>
      <c r="R24" s="207" t="s">
        <v>180</v>
      </c>
      <c r="S24" s="198" t="n">
        <v>1.62989071427003</v>
      </c>
      <c r="T24" s="199" t="n">
        <v>0.00636280079527213</v>
      </c>
      <c r="U24" s="205" t="n">
        <v>0.841338568358525</v>
      </c>
      <c r="V24" s="206" t="s">
        <v>178</v>
      </c>
      <c r="W24" s="207" t="s">
        <v>179</v>
      </c>
      <c r="X24" s="198" t="n">
        <v>9.22140118426296</v>
      </c>
      <c r="Y24" s="199" t="n">
        <v>0.0166045369723919</v>
      </c>
      <c r="Z24" s="205" t="n">
        <v>0.972404061620492</v>
      </c>
      <c r="AA24" s="206" t="s">
        <v>178</v>
      </c>
      <c r="AB24" s="207" t="s">
        <v>180</v>
      </c>
    </row>
    <row r="25" s="22" customFormat="true" ht="12.75" hidden="false" customHeight="true" outlineLevel="0" collapsed="false">
      <c r="B25" s="37" t="s">
        <v>60</v>
      </c>
      <c r="C25" s="38" t="n">
        <v>14</v>
      </c>
      <c r="D25" s="198" t="n">
        <v>0.0471897238265514</v>
      </c>
      <c r="E25" s="199" t="n">
        <v>0.000311693906766796</v>
      </c>
      <c r="F25" s="205" t="n">
        <v>0.10743651572856</v>
      </c>
      <c r="G25" s="206" t="s">
        <v>178</v>
      </c>
      <c r="H25" s="207" t="s">
        <v>181</v>
      </c>
      <c r="I25" s="198" t="n">
        <v>17.5703087681351</v>
      </c>
      <c r="J25" s="199" t="n">
        <v>0.00912136811268761</v>
      </c>
      <c r="K25" s="205" t="n">
        <v>0.997252186660746</v>
      </c>
      <c r="L25" s="206" t="s">
        <v>178</v>
      </c>
      <c r="M25" s="207" t="s">
        <v>179</v>
      </c>
      <c r="N25" s="198" t="n">
        <v>0.0117777211216731</v>
      </c>
      <c r="O25" s="199" t="n">
        <v>0.00616762405566024</v>
      </c>
      <c r="P25" s="205" t="n">
        <v>0.00409510777041735</v>
      </c>
      <c r="Q25" s="206" t="s">
        <v>178</v>
      </c>
      <c r="R25" s="207" t="s">
        <v>180</v>
      </c>
      <c r="S25" s="198" t="n">
        <v>1.08790331231442</v>
      </c>
      <c r="T25" s="199" t="n">
        <v>0.00664405593853151</v>
      </c>
      <c r="U25" s="205" t="n">
        <v>0.622617046890307</v>
      </c>
      <c r="V25" s="206" t="s">
        <v>178</v>
      </c>
      <c r="W25" s="207" t="s">
        <v>179</v>
      </c>
      <c r="X25" s="198" t="n">
        <v>7.87791315325189</v>
      </c>
      <c r="Y25" s="199" t="n">
        <v>0.0147114612491868</v>
      </c>
      <c r="Z25" s="205" t="n">
        <v>0.984846342222152</v>
      </c>
      <c r="AA25" s="206" t="s">
        <v>178</v>
      </c>
      <c r="AB25" s="207" t="s">
        <v>179</v>
      </c>
    </row>
    <row r="26" s="22" customFormat="true" ht="12.75" hidden="false" customHeight="true" outlineLevel="0" collapsed="false">
      <c r="B26" s="37" t="s">
        <v>61</v>
      </c>
      <c r="C26" s="38" t="n">
        <v>17</v>
      </c>
      <c r="D26" s="198" t="n">
        <v>0.0458519956471943</v>
      </c>
      <c r="E26" s="199" t="n">
        <v>0.000317496379892208</v>
      </c>
      <c r="F26" s="205" t="n">
        <v>0.122636500815035</v>
      </c>
      <c r="G26" s="206" t="s">
        <v>178</v>
      </c>
      <c r="H26" s="207" t="s">
        <v>179</v>
      </c>
      <c r="I26" s="198" t="n">
        <v>17.7402899771288</v>
      </c>
      <c r="J26" s="199" t="n">
        <v>0.00783336307078812</v>
      </c>
      <c r="K26" s="205" t="n">
        <v>0.99798683494266</v>
      </c>
      <c r="L26" s="206" t="s">
        <v>178</v>
      </c>
      <c r="M26" s="207" t="s">
        <v>182</v>
      </c>
      <c r="N26" s="198" t="n">
        <v>0.0117531038597043</v>
      </c>
      <c r="O26" s="199" t="n">
        <v>0.00631506056011901</v>
      </c>
      <c r="P26" s="205" t="n">
        <v>0.000858252862677232</v>
      </c>
      <c r="Q26" s="206" t="s">
        <v>178</v>
      </c>
      <c r="R26" s="207" t="s">
        <v>179</v>
      </c>
      <c r="S26" s="198" t="n">
        <v>0.662451642997541</v>
      </c>
      <c r="T26" s="199" t="n">
        <v>0.0070153402641367</v>
      </c>
      <c r="U26" s="205" t="n">
        <v>0.295653443625675</v>
      </c>
      <c r="V26" s="206" t="s">
        <v>178</v>
      </c>
      <c r="W26" s="207" t="s">
        <v>179</v>
      </c>
      <c r="X26" s="198" t="n">
        <v>6.93954604190129</v>
      </c>
      <c r="Y26" s="199" t="n">
        <v>0.0160908354064046</v>
      </c>
      <c r="Z26" s="205" t="n">
        <v>0.983062940098698</v>
      </c>
      <c r="AA26" s="206" t="s">
        <v>178</v>
      </c>
      <c r="AB26" s="207" t="s">
        <v>179</v>
      </c>
    </row>
    <row r="27" s="22" customFormat="true" ht="12.75" hidden="false" customHeight="true" outlineLevel="0" collapsed="false">
      <c r="B27" s="37" t="s">
        <v>62</v>
      </c>
      <c r="C27" s="38" t="n">
        <v>20</v>
      </c>
      <c r="D27" s="198" t="n">
        <v>0.0285140384971681</v>
      </c>
      <c r="E27" s="199" t="n">
        <v>0.000258814207842071</v>
      </c>
      <c r="F27" s="205" t="n">
        <v>0.384247048749609</v>
      </c>
      <c r="G27" s="206" t="s">
        <v>178</v>
      </c>
      <c r="H27" s="207" t="s">
        <v>179</v>
      </c>
      <c r="I27" s="198" t="n">
        <v>9.65067191485244</v>
      </c>
      <c r="J27" s="199" t="n">
        <v>0.00653037515813106</v>
      </c>
      <c r="K27" s="205" t="n">
        <v>0.995429015695088</v>
      </c>
      <c r="L27" s="206" t="s">
        <v>178</v>
      </c>
      <c r="M27" s="207" t="s">
        <v>180</v>
      </c>
      <c r="N27" s="198" t="n">
        <v>-0.00613189794346539</v>
      </c>
      <c r="O27" s="199" t="n">
        <v>0.00634057912892262</v>
      </c>
      <c r="P27" s="205" t="n">
        <v>0.00190378936550335</v>
      </c>
      <c r="Q27" s="206" t="s">
        <v>178</v>
      </c>
      <c r="R27" s="207" t="s">
        <v>179</v>
      </c>
      <c r="S27" s="198" t="n">
        <v>0.238286896407385</v>
      </c>
      <c r="T27" s="199" t="n">
        <v>0.00608700772342278</v>
      </c>
      <c r="U27" s="205" t="n">
        <v>0.00624934476699162</v>
      </c>
      <c r="V27" s="206" t="s">
        <v>178</v>
      </c>
      <c r="W27" s="207" t="s">
        <v>180</v>
      </c>
      <c r="X27" s="198" t="n">
        <v>4.45428770499581</v>
      </c>
      <c r="Y27" s="199" t="n">
        <v>0.0146881135384582</v>
      </c>
      <c r="Z27" s="205" t="n">
        <v>0.98886933046717</v>
      </c>
      <c r="AA27" s="206" t="s">
        <v>178</v>
      </c>
      <c r="AB27" s="207" t="s">
        <v>180</v>
      </c>
    </row>
    <row r="28" s="22" customFormat="true" ht="12.75" hidden="false" customHeight="true" outlineLevel="0" collapsed="false">
      <c r="B28" s="37" t="s">
        <v>63</v>
      </c>
      <c r="C28" s="38" t="n">
        <v>24</v>
      </c>
      <c r="D28" s="198" t="n">
        <v>0.0233384902518269</v>
      </c>
      <c r="E28" s="199" t="n">
        <v>0.000237063890209929</v>
      </c>
      <c r="F28" s="205" t="n">
        <v>0.536377942100806</v>
      </c>
      <c r="G28" s="206" t="s">
        <v>178</v>
      </c>
      <c r="H28" s="207" t="s">
        <v>180</v>
      </c>
      <c r="I28" s="198" t="n">
        <v>6.62246480887945</v>
      </c>
      <c r="J28" s="199" t="n">
        <v>0.00687699826396158</v>
      </c>
      <c r="K28" s="205" t="n">
        <v>0.989309995118441</v>
      </c>
      <c r="L28" s="206" t="s">
        <v>178</v>
      </c>
      <c r="M28" s="207" t="s">
        <v>180</v>
      </c>
      <c r="N28" s="198" t="n">
        <v>0.00647372371722912</v>
      </c>
      <c r="O28" s="199" t="n">
        <v>0.00673502818338301</v>
      </c>
      <c r="P28" s="205" t="n">
        <v>0.0081285699641016</v>
      </c>
      <c r="Q28" s="206" t="s">
        <v>178</v>
      </c>
      <c r="R28" s="207" t="s">
        <v>179</v>
      </c>
      <c r="S28" s="198" t="n">
        <v>0.161811080608226</v>
      </c>
      <c r="T28" s="199" t="n">
        <v>0.00608016985590063</v>
      </c>
      <c r="U28" s="205" t="n">
        <v>0.00107733318423362</v>
      </c>
      <c r="V28" s="206" t="s">
        <v>178</v>
      </c>
      <c r="W28" s="207" t="s">
        <v>179</v>
      </c>
      <c r="X28" s="198" t="n">
        <v>4.13031008846144</v>
      </c>
      <c r="Y28" s="199" t="n">
        <v>0.0155137717144683</v>
      </c>
      <c r="Z28" s="205" t="n">
        <v>0.987448906748418</v>
      </c>
      <c r="AA28" s="206" t="s">
        <v>178</v>
      </c>
      <c r="AB28" s="207" t="s">
        <v>179</v>
      </c>
    </row>
    <row r="29" s="22" customFormat="true" ht="12.75" hidden="false" customHeight="true" outlineLevel="0" collapsed="false">
      <c r="B29" s="37" t="s">
        <v>64</v>
      </c>
      <c r="C29" s="38" t="n">
        <v>28</v>
      </c>
      <c r="D29" s="198" t="n">
        <v>0.0210802055984342</v>
      </c>
      <c r="E29" s="199" t="n">
        <v>0.000233123810305562</v>
      </c>
      <c r="F29" s="205" t="n">
        <v>0.576289953801595</v>
      </c>
      <c r="G29" s="206" t="s">
        <v>178</v>
      </c>
      <c r="H29" s="207" t="s">
        <v>179</v>
      </c>
      <c r="I29" s="198" t="n">
        <v>5.28527442441248</v>
      </c>
      <c r="J29" s="199" t="n">
        <v>0.00681555858239771</v>
      </c>
      <c r="K29" s="205" t="n">
        <v>0.982934301570856</v>
      </c>
      <c r="L29" s="206" t="s">
        <v>178</v>
      </c>
      <c r="M29" s="207" t="s">
        <v>182</v>
      </c>
      <c r="N29" s="198" t="n">
        <v>-0.00599791420690821</v>
      </c>
      <c r="O29" s="199" t="n">
        <v>0.00691564242178597</v>
      </c>
      <c r="P29" s="205" t="n">
        <v>0.00117269750339924</v>
      </c>
      <c r="Q29" s="206" t="s">
        <v>178</v>
      </c>
      <c r="R29" s="207" t="s">
        <v>179</v>
      </c>
      <c r="S29" s="198" t="n">
        <v>0.121991805045958</v>
      </c>
      <c r="T29" s="199" t="n">
        <v>0.0064815397626849</v>
      </c>
      <c r="U29" s="205" t="n">
        <v>1.04524748962867E-005</v>
      </c>
      <c r="V29" s="206" t="s">
        <v>178</v>
      </c>
      <c r="W29" s="207" t="s">
        <v>179</v>
      </c>
      <c r="X29" s="198" t="n">
        <v>3.83994336720687</v>
      </c>
      <c r="Y29" s="199" t="n">
        <v>0.014152908171784</v>
      </c>
      <c r="Z29" s="205" t="n">
        <v>0.989987762493724</v>
      </c>
      <c r="AA29" s="206" t="s">
        <v>178</v>
      </c>
      <c r="AB29" s="207" t="s">
        <v>179</v>
      </c>
    </row>
    <row r="30" s="22" customFormat="true" ht="12.75" hidden="false" customHeight="true" outlineLevel="0" collapsed="false">
      <c r="B30" s="37" t="s">
        <v>65</v>
      </c>
      <c r="C30" s="38" t="n">
        <v>32</v>
      </c>
      <c r="D30" s="198" t="n">
        <v>0.0172701111459658</v>
      </c>
      <c r="E30" s="199" t="n">
        <v>0.000204126611021022</v>
      </c>
      <c r="F30" s="205" t="n">
        <v>0.665480755959472</v>
      </c>
      <c r="G30" s="206" t="s">
        <v>178</v>
      </c>
      <c r="H30" s="207" t="s">
        <v>180</v>
      </c>
      <c r="I30" s="198" t="n">
        <v>3.28587634682481</v>
      </c>
      <c r="J30" s="199" t="n">
        <v>0.00702398866031918</v>
      </c>
      <c r="K30" s="205" t="n">
        <v>0.95221542301121</v>
      </c>
      <c r="L30" s="206" t="s">
        <v>178</v>
      </c>
      <c r="M30" s="207" t="s">
        <v>179</v>
      </c>
      <c r="N30" s="198" t="n">
        <v>-0.0149225900452708</v>
      </c>
      <c r="O30" s="199" t="n">
        <v>0.00577324992016305</v>
      </c>
      <c r="P30" s="205" t="n">
        <v>0.038447909350615</v>
      </c>
      <c r="Q30" s="206" t="s">
        <v>178</v>
      </c>
      <c r="R30" s="207" t="s">
        <v>179</v>
      </c>
      <c r="S30" s="198" t="n">
        <v>0.0840109873152762</v>
      </c>
      <c r="T30" s="199" t="n">
        <v>0.00633327023838503</v>
      </c>
      <c r="U30" s="205" t="n">
        <v>0.0480414470180237</v>
      </c>
      <c r="V30" s="206" t="s">
        <v>178</v>
      </c>
      <c r="W30" s="207" t="s">
        <v>180</v>
      </c>
      <c r="X30" s="198" t="n">
        <v>3.46935087503437</v>
      </c>
      <c r="Y30" s="199" t="n">
        <v>0.0142881550410037</v>
      </c>
      <c r="Z30" s="205" t="n">
        <v>0.989837825554375</v>
      </c>
      <c r="AA30" s="206" t="s">
        <v>178</v>
      </c>
      <c r="AB30" s="207" t="s">
        <v>180</v>
      </c>
    </row>
    <row r="31" customFormat="false" ht="4.9" hidden="false" customHeight="true" outlineLevel="0" collapsed="false"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</row>
    <row r="32" customFormat="false" ht="4.9" hidden="false" customHeight="true" outlineLevel="0" collapsed="false"/>
    <row r="34" s="80" customFormat="true" ht="4.9" hidden="false" customHeight="true" outlineLevel="0" collapsed="false"/>
    <row r="35" s="80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3" customFormat="true" ht="12.75" hidden="false" customHeight="true" outlineLevel="0" collapsed="false"/>
    <row r="41" s="83" customFormat="true" ht="12.75" hidden="false" customHeight="true" outlineLevel="0" collapsed="false"/>
    <row r="42" s="83" customFormat="true" ht="12.75" hidden="false" customHeight="true" outlineLevel="0" collapsed="false"/>
    <row r="43" s="83" customFormat="true" ht="12.75" hidden="false" customHeight="true" outlineLevel="0" collapsed="false"/>
    <row r="44" s="83" customFormat="true" ht="12.75" hidden="false" customHeight="true" outlineLevel="0" collapsed="false"/>
    <row r="45" s="83" customFormat="true" ht="12.75" hidden="false" customHeight="true" outlineLevel="0" collapsed="false">
      <c r="I45" s="106"/>
    </row>
    <row r="46" s="83" customFormat="true" ht="12.75" hidden="false" customHeight="true" outlineLevel="0" collapsed="false"/>
    <row r="47" s="83" customFormat="true" ht="12.75" hidden="false" customHeight="true" outlineLevel="0" collapsed="false"/>
    <row r="48" s="83" customFormat="true" ht="12.75" hidden="false" customHeight="true" outlineLevel="0" collapsed="false"/>
    <row r="49" s="83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7:06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9T14:12:23Z</cp:lastPrinted>
  <dcterms:modified xsi:type="dcterms:W3CDTF">2022-07-09T14:12:27Z</dcterms:modified>
  <cp:revision>0</cp:revision>
  <dc:subject>Software for 40Ar/39Ar Age Calculations</dc:subject>
  <dc:title>ArArCALC v2.7.0 Software Program -- Beta Version</dc:title>
</cp:coreProperties>
</file>