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A$2:$N$33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A$2:$W$66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A$2:$AK$37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A$1:$P$51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A$2:$AC$33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A$2:$L$51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A$2:$AC$33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A$2:$M$50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A$2:$N$33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A$2:$L$33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A$2:$AA$33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37:$V$38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0</definedName>
    <definedName function="false" hidden="false" localSheetId="1" name="Table6b" vbProcedure="false">'Age Summary'!$B$40:$E$64</definedName>
    <definedName function="false" hidden="false" localSheetId="1" name="Table6c" vbProcedure="false">'Age Summary'!$K$40:$V$64</definedName>
    <definedName function="false" hidden="false" localSheetId="1" name="Table6d" vbProcedure="false">'Age Summary'!$E$33:$N$33</definedName>
    <definedName function="false" hidden="false" localSheetId="1" name="Table6e" vbProcedure="false">'Age Summary'!$F$40:$I$64</definedName>
    <definedName function="false" hidden="false" localSheetId="1" name="Table6t" vbProcedure="false">'Age Summary'!$C$6:$C$30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37:$P$38</definedName>
    <definedName function="false" hidden="false" localSheetId="2" name="Table1a" vbProcedure="false">'Incremental Heating Table'!$B$6:$O$30</definedName>
    <definedName function="false" hidden="false" localSheetId="2" name="Table1b" vbProcedure="false">'Incremental Heating Table'!$B$40:$D$48</definedName>
    <definedName function="false" hidden="false" localSheetId="2" name="Table1c" vbProcedure="false">'Incremental Heating Table'!$F$40:$O$48</definedName>
    <definedName function="false" hidden="false" localSheetId="2" name="Table1d" vbProcedure="false">'Incremental Heating Table'!$E$33:$I$33</definedName>
    <definedName function="false" hidden="false" localSheetId="2" name="Table1t" vbProcedure="false">'Incremental Heating Table'!$C$6:$C$30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37:$L$38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0</definedName>
    <definedName function="false" hidden="false" localSheetId="3" name="Table2b" vbProcedure="false">'Normal Isochron Table'!$B$40:$K$48</definedName>
    <definedName function="false" hidden="false" localSheetId="3" name="Table2c" vbProcedure="false">'Normal Isochron Table'!$H$40:$K$48</definedName>
    <definedName function="false" hidden="false" localSheetId="3" name="Table2t" vbProcedure="false">'Normal Isochron Table'!$C$6:$C$30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37:$L$38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0</definedName>
    <definedName function="false" hidden="false" localSheetId="4" name="Table3b" vbProcedure="false">'Inverse Isochron Table'!$B$40:$K$49</definedName>
    <definedName function="false" hidden="false" localSheetId="4" name="Table3c" vbProcedure="false">'Inverse Isochron Table'!$H$40:$K$49</definedName>
    <definedName function="false" hidden="false" localSheetId="4" name="Table3t" vbProcedure="false">'Inverse Isochron Table'!$C$6:$C$30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7:$AK$38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0</definedName>
    <definedName function="false" hidden="false" localSheetId="5" name="Table4d" vbProcedure="false">'Degassing Patterns'!$E$33:$AJ$33</definedName>
    <definedName function="false" hidden="false" localSheetId="5" name="Table4e" vbProcedure="false">'Degassing Patterns'!$E$36:$AJ$36</definedName>
    <definedName function="false" hidden="false" localSheetId="5" name="Table4t" vbProcedure="false">'Degassing Patterns'!$C$6:$C$30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7:$O$38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0</definedName>
    <definedName function="false" hidden="false" localSheetId="6" name="Table5t" vbProcedure="false">'Additional Parameters'!$C$6:$C$30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0</definedName>
    <definedName function="false" hidden="false" localSheetId="7" name="Edits1t" vbProcedure="false">'Procedure Blanks'!$C$6:$C$30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0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0</definedName>
    <definedName function="false" hidden="false" localSheetId="8" name="Edits2t" vbProcedure="false">'Intercept Values'!$C$6:$C$30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0</definedName>
    <definedName function="false" hidden="false" localSheetId="9" name="Edits3t" vbProcedure="false">'Project Info'!$C$6:$C$30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0</definedName>
    <definedName function="false" hidden="false" localSheetId="10" name="Edits3t" vbProcedure="false">'Sample Parameters'!$C$6:$C$30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0</definedName>
    <definedName function="false" hidden="false" localSheetId="11" name="Edits4t" vbProcedure="false">'Irradiation Constants'!$C$6:$C$30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" uniqueCount="236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1G20144</t>
  </si>
  <si>
    <t xml:space="preserve">21G20145</t>
  </si>
  <si>
    <t xml:space="preserve">21G20147</t>
  </si>
  <si>
    <t xml:space="preserve">21G20148</t>
  </si>
  <si>
    <t xml:space="preserve">21G20150</t>
  </si>
  <si>
    <t xml:space="preserve">21G20151</t>
  </si>
  <si>
    <t xml:space="preserve">21G20152</t>
  </si>
  <si>
    <t xml:space="preserve">21G20154</t>
  </si>
  <si>
    <t xml:space="preserve">21G20155</t>
  </si>
  <si>
    <t xml:space="preserve">21G20156</t>
  </si>
  <si>
    <t xml:space="preserve">21G20158</t>
  </si>
  <si>
    <t xml:space="preserve">21G20159</t>
  </si>
  <si>
    <t xml:space="preserve">21G20160</t>
  </si>
  <si>
    <t xml:space="preserve">21G20162</t>
  </si>
  <si>
    <t xml:space="preserve">21G20163</t>
  </si>
  <si>
    <t xml:space="preserve">21G20164</t>
  </si>
  <si>
    <t xml:space="preserve">21G20166</t>
  </si>
  <si>
    <t xml:space="preserve">21G20167</t>
  </si>
  <si>
    <t xml:space="preserve">21G20168</t>
  </si>
  <si>
    <t xml:space="preserve">21G20170</t>
  </si>
  <si>
    <t xml:space="preserve">21G20171</t>
  </si>
  <si>
    <t xml:space="preserve">21G20172</t>
  </si>
  <si>
    <t xml:space="preserve">21G20174</t>
  </si>
  <si>
    <t xml:space="preserve">21G20175</t>
  </si>
  <si>
    <t xml:space="preserve">21G20176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O-CONNOR (20-06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SO80 53DS-5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West Inner Pseudofault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 Microplate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iel Heaton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1-OSU-04 (4B16-21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29.13835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56871 ± 0.01215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2253 ± 0.00000206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4.3770 ± 0.4535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521603 ± 0.00044616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30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3.0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t xml:space="preserve">Inverse Isochron</t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G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Unknown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2253 ± 0.00000206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48 of 150</t>
  </si>
  <si>
    <t xml:space="preserve">150 of 150</t>
  </si>
  <si>
    <t xml:space="preserve">149 of 150</t>
  </si>
  <si>
    <t xml:space="preserve">147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iel Heaton</t>
  </si>
  <si>
    <t xml:space="preserve">21-OSU-04</t>
  </si>
  <si>
    <t xml:space="preserve">Easter\O-Connor (20-06)</t>
  </si>
  <si>
    <t xml:space="preserve">21G20141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SO80 53DS-5</t>
  </si>
  <si>
    <t xml:space="preserve">Groundmass</t>
  </si>
  <si>
    <t xml:space="preserve">West Inner Pseudofault</t>
  </si>
  <si>
    <t xml:space="preserve">FCT-NM (4B16-21)</t>
  </si>
  <si>
    <t xml:space="preserve">Kuiper et al (2008)</t>
  </si>
  <si>
    <t xml:space="preserve">SEP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?0.00000;[RED]??0.00000"/>
    <numFmt numFmtId="170" formatCode="?0.000000;[RED]?0.000000"/>
    <numFmt numFmtId="171" formatCode="???0.0000;[RED]???0.0000"/>
    <numFmt numFmtId="172" formatCode="0.00000;[RED]0.00000"/>
    <numFmt numFmtId="173" formatCode="[RED]&quot;± &quot;0.00000"/>
    <numFmt numFmtId="174" formatCode="0.00;[RED]0.00"/>
    <numFmt numFmtId="175" formatCode="[RED]&quot;± &quot;0.00"/>
    <numFmt numFmtId="176" formatCode="??0.00;[RED]??0.00"/>
    <numFmt numFmtId="177" formatCode="0.0000;[RED]0.0000"/>
    <numFmt numFmtId="178" formatCode="&quot;± &quot;0.0000"/>
    <numFmt numFmtId="179" formatCode="&quot;± &quot;0.00000"/>
    <numFmt numFmtId="180" formatCode="&quot;± &quot;0.00"/>
    <numFmt numFmtId="181" formatCode="??0.000000;[RED]??0.000000"/>
    <numFmt numFmtId="182" formatCode="???0.000000;[RED]???0.000000"/>
    <numFmt numFmtId="183" formatCode="0.00&quot;  &quot;"/>
    <numFmt numFmtId="184" formatCode="0.00"/>
    <numFmt numFmtId="185" formatCode="&quot;± &quot;0.00%"/>
    <numFmt numFmtId="186" formatCode="0%&quot;  &quot;"/>
    <numFmt numFmtId="187" formatCode="0"/>
    <numFmt numFmtId="188" formatCode="0.0000&quot;  &quot;"/>
    <numFmt numFmtId="189" formatCode="[RED]&quot;± &quot;0.00%"/>
    <numFmt numFmtId="190" formatCode="0&quot;  &quot;"/>
    <numFmt numFmtId="191" formatCode="0.0000000000&quot;  &quot;"/>
    <numFmt numFmtId="192" formatCode="0.0000"/>
    <numFmt numFmtId="193" formatCode="0.000000000000&quot;  &quot;"/>
    <numFmt numFmtId="194" formatCode="@&quot;  &quot;"/>
    <numFmt numFmtId="195" formatCode="&quot;± &quot;0.0000000"/>
    <numFmt numFmtId="196" formatCode="0.00000000;[RED]0.00000000"/>
    <numFmt numFmtId="197" formatCode="&quot;± &quot;0.00000000"/>
    <numFmt numFmtId="198" formatCode="0.0%"/>
    <numFmt numFmtId="199" formatCode="??0.00"/>
    <numFmt numFmtId="200" formatCode="??0.000000"/>
    <numFmt numFmtId="201" formatCode="???0.000"/>
    <numFmt numFmtId="202" formatCode="???0.000000"/>
    <numFmt numFmtId="203" formatCode="?0.00000000"/>
    <numFmt numFmtId="204" formatCode="0.000E+00"/>
    <numFmt numFmtId="205" formatCode="@"/>
    <numFmt numFmtId="206" formatCode="0.000000;[RED]0.000000"/>
    <numFmt numFmtId="207" formatCode="&quot;± &quot;0.000000"/>
    <numFmt numFmtId="208" formatCode="00"/>
    <numFmt numFmtId="209" formatCode="0.00000000"/>
    <numFmt numFmtId="210" formatCode="0.000"/>
    <numFmt numFmtId="211" formatCode="0;[RED]0"/>
    <numFmt numFmtId="212" formatCode="_.??????0;[RED]_.??????0"/>
    <numFmt numFmtId="213" formatCode="?????0.0;[RED]?????0.0"/>
    <numFmt numFmtId="214" formatCode="??0.0000;[RED]??0.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color rgb="FF00000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1"/>
      <color rgb="FF00008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7.25"/>
      <color rgb="FF000000"/>
      <name val="Calibri"/>
      <family val="2"/>
    </font>
    <font>
      <b val="true"/>
      <sz val="21"/>
      <color rgb="FF0000FF"/>
      <name val="Calibri"/>
      <family val="0"/>
    </font>
    <font>
      <b val="true"/>
      <sz val="15"/>
      <color rgb="FF000000"/>
      <name val="Calibri"/>
      <family val="0"/>
    </font>
    <font>
      <b val="true"/>
      <sz val="7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0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0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6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7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6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7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6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7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8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8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8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9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10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10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10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950240069839"/>
          <c:y val="0.125455788514129"/>
          <c:w val="0.735966826713226"/>
          <c:h val="0.82668641750227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2</c:f>
              <c:numCache>
                <c:formatCode>General</c:formatCode>
                <c:ptCount val="50"/>
                <c:pt idx="0">
                  <c:v>0</c:v>
                </c:pt>
                <c:pt idx="1">
                  <c:v>9.66449953217566</c:v>
                </c:pt>
                <c:pt idx="2">
                  <c:v>9.66449953217566</c:v>
                </c:pt>
                <c:pt idx="3">
                  <c:v>13.2930823475558</c:v>
                </c:pt>
                <c:pt idx="4">
                  <c:v>13.2930823475558</c:v>
                </c:pt>
                <c:pt idx="5">
                  <c:v>19.1560929139117</c:v>
                </c:pt>
                <c:pt idx="6">
                  <c:v>19.1560929139117</c:v>
                </c:pt>
                <c:pt idx="7">
                  <c:v>22.3383557074596</c:v>
                </c:pt>
                <c:pt idx="8">
                  <c:v>22.3383557074596</c:v>
                </c:pt>
                <c:pt idx="9">
                  <c:v>25.5077278830702</c:v>
                </c:pt>
                <c:pt idx="10">
                  <c:v>25.5077278830702</c:v>
                </c:pt>
                <c:pt idx="11">
                  <c:v>27.2280964380491</c:v>
                </c:pt>
                <c:pt idx="12">
                  <c:v>27.2280964380491</c:v>
                </c:pt>
                <c:pt idx="13">
                  <c:v>31.806162562895</c:v>
                </c:pt>
                <c:pt idx="14">
                  <c:v>31.806162562895</c:v>
                </c:pt>
                <c:pt idx="15">
                  <c:v>34.3582924150407</c:v>
                </c:pt>
                <c:pt idx="16">
                  <c:v>34.3582924150407</c:v>
                </c:pt>
                <c:pt idx="17">
                  <c:v>37.7308584342222</c:v>
                </c:pt>
                <c:pt idx="18">
                  <c:v>37.7308584342222</c:v>
                </c:pt>
                <c:pt idx="19">
                  <c:v>44.9188820507479</c:v>
                </c:pt>
                <c:pt idx="20">
                  <c:v>44.9188820507479</c:v>
                </c:pt>
                <c:pt idx="21">
                  <c:v>50.5862760050255</c:v>
                </c:pt>
                <c:pt idx="22">
                  <c:v>50.5862760050255</c:v>
                </c:pt>
                <c:pt idx="23">
                  <c:v>56.900778165748</c:v>
                </c:pt>
                <c:pt idx="24">
                  <c:v>56.900778165748</c:v>
                </c:pt>
                <c:pt idx="25">
                  <c:v>60.7354121422813</c:v>
                </c:pt>
                <c:pt idx="26">
                  <c:v>60.7354121422813</c:v>
                </c:pt>
                <c:pt idx="27">
                  <c:v>66.7842150782248</c:v>
                </c:pt>
                <c:pt idx="28">
                  <c:v>66.7842150782248</c:v>
                </c:pt>
                <c:pt idx="29">
                  <c:v>72.9856428739331</c:v>
                </c:pt>
                <c:pt idx="30">
                  <c:v>72.9856428739331</c:v>
                </c:pt>
                <c:pt idx="31">
                  <c:v>80.8871981375642</c:v>
                </c:pt>
                <c:pt idx="32">
                  <c:v>80.8871981375642</c:v>
                </c:pt>
                <c:pt idx="33">
                  <c:v>86.2453870383046</c:v>
                </c:pt>
                <c:pt idx="34">
                  <c:v>86.2453870383046</c:v>
                </c:pt>
                <c:pt idx="35">
                  <c:v>89.7221980037604</c:v>
                </c:pt>
                <c:pt idx="36">
                  <c:v>89.7221980037604</c:v>
                </c:pt>
                <c:pt idx="37">
                  <c:v>92.8931621903137</c:v>
                </c:pt>
                <c:pt idx="38">
                  <c:v>92.8931621903137</c:v>
                </c:pt>
                <c:pt idx="39">
                  <c:v>95.2560561249175</c:v>
                </c:pt>
                <c:pt idx="40">
                  <c:v>95.2560561249175</c:v>
                </c:pt>
                <c:pt idx="41">
                  <c:v>97.2257849355078</c:v>
                </c:pt>
                <c:pt idx="42">
                  <c:v>97.2257849355078</c:v>
                </c:pt>
                <c:pt idx="43">
                  <c:v>98.4907157118465</c:v>
                </c:pt>
                <c:pt idx="44">
                  <c:v>98.4907157118465</c:v>
                </c:pt>
                <c:pt idx="45">
                  <c:v>99.2266814964246</c:v>
                </c:pt>
                <c:pt idx="46">
                  <c:v>99.2266814964246</c:v>
                </c:pt>
                <c:pt idx="47">
                  <c:v>99.7382672095369</c:v>
                </c:pt>
                <c:pt idx="48">
                  <c:v>99.7382672095369</c:v>
                </c:pt>
                <c:pt idx="49">
                  <c:v>100</c:v>
                </c:pt>
              </c:numCache>
            </c:numRef>
          </c:xVal>
          <c:yVal>
            <c:numRef>
              <c:f>'Hidden Data'!$B$3:$B$52</c:f>
              <c:numCache>
                <c:formatCode>General</c:formatCode>
                <c:ptCount val="50"/>
                <c:pt idx="0">
                  <c:v>-11.3841240602377</c:v>
                </c:pt>
                <c:pt idx="1">
                  <c:v>-11.3841240602377</c:v>
                </c:pt>
                <c:pt idx="2">
                  <c:v>-5.30605369373558</c:v>
                </c:pt>
                <c:pt idx="3">
                  <c:v>-5.30605369373558</c:v>
                </c:pt>
                <c:pt idx="4">
                  <c:v>-3.91502738289141</c:v>
                </c:pt>
                <c:pt idx="5">
                  <c:v>-3.91502738289141</c:v>
                </c:pt>
                <c:pt idx="6">
                  <c:v>0.355189552876201</c:v>
                </c:pt>
                <c:pt idx="7">
                  <c:v>0.355189552876201</c:v>
                </c:pt>
                <c:pt idx="8">
                  <c:v>-1.67630514764622</c:v>
                </c:pt>
                <c:pt idx="9">
                  <c:v>-1.67630514764622</c:v>
                </c:pt>
                <c:pt idx="10">
                  <c:v>-4.46100893225701</c:v>
                </c:pt>
                <c:pt idx="11">
                  <c:v>-4.46100893225701</c:v>
                </c:pt>
                <c:pt idx="12">
                  <c:v>-0.955421779045336</c:v>
                </c:pt>
                <c:pt idx="13">
                  <c:v>-0.955421779045336</c:v>
                </c:pt>
                <c:pt idx="14">
                  <c:v>4.35969839275142</c:v>
                </c:pt>
                <c:pt idx="15">
                  <c:v>4.35969839275142</c:v>
                </c:pt>
                <c:pt idx="16">
                  <c:v>-0.972367116869889</c:v>
                </c:pt>
                <c:pt idx="17">
                  <c:v>-0.972367116869889</c:v>
                </c:pt>
                <c:pt idx="18">
                  <c:v>3.75793850689045</c:v>
                </c:pt>
                <c:pt idx="19">
                  <c:v>3.75793850689045</c:v>
                </c:pt>
                <c:pt idx="20">
                  <c:v>0.74337495841171</c:v>
                </c:pt>
                <c:pt idx="21">
                  <c:v>0.74337495841171</c:v>
                </c:pt>
                <c:pt idx="22">
                  <c:v>2.60670985297158</c:v>
                </c:pt>
                <c:pt idx="23">
                  <c:v>2.60670985297158</c:v>
                </c:pt>
                <c:pt idx="24">
                  <c:v>0.89341435204686</c:v>
                </c:pt>
                <c:pt idx="25">
                  <c:v>0.89341435204686</c:v>
                </c:pt>
                <c:pt idx="26">
                  <c:v>2.9177136442142</c:v>
                </c:pt>
                <c:pt idx="27">
                  <c:v>2.9177136442142</c:v>
                </c:pt>
                <c:pt idx="28">
                  <c:v>1.21556216992778</c:v>
                </c:pt>
                <c:pt idx="29">
                  <c:v>1.21556216992778</c:v>
                </c:pt>
                <c:pt idx="30">
                  <c:v>2.59122188808386</c:v>
                </c:pt>
                <c:pt idx="31">
                  <c:v>2.59122188808386</c:v>
                </c:pt>
                <c:pt idx="32">
                  <c:v>0.702613450159773</c:v>
                </c:pt>
                <c:pt idx="33">
                  <c:v>0.702613450159773</c:v>
                </c:pt>
                <c:pt idx="34">
                  <c:v>2.02531217313341</c:v>
                </c:pt>
                <c:pt idx="35">
                  <c:v>2.02531217313341</c:v>
                </c:pt>
                <c:pt idx="36">
                  <c:v>-0.843898227946416</c:v>
                </c:pt>
                <c:pt idx="37">
                  <c:v>-0.843898227946416</c:v>
                </c:pt>
                <c:pt idx="38">
                  <c:v>0.757621216495405</c:v>
                </c:pt>
                <c:pt idx="39">
                  <c:v>0.757621216495405</c:v>
                </c:pt>
                <c:pt idx="40">
                  <c:v>-4.56340046308976</c:v>
                </c:pt>
                <c:pt idx="41">
                  <c:v>-4.56340046308976</c:v>
                </c:pt>
                <c:pt idx="42">
                  <c:v>0.140656992018649</c:v>
                </c:pt>
                <c:pt idx="43">
                  <c:v>0.140656992018649</c:v>
                </c:pt>
                <c:pt idx="44">
                  <c:v>-1.34621210436872</c:v>
                </c:pt>
                <c:pt idx="45">
                  <c:v>-1.34621210436872</c:v>
                </c:pt>
                <c:pt idx="46">
                  <c:v>6.36425916999003</c:v>
                </c:pt>
                <c:pt idx="47">
                  <c:v>6.36425916999003</c:v>
                </c:pt>
                <c:pt idx="48">
                  <c:v>-15.3</c:v>
                </c:pt>
                <c:pt idx="49">
                  <c:v>-15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2</c:f>
              <c:numCache>
                <c:formatCode>General</c:formatCode>
                <c:ptCount val="50"/>
                <c:pt idx="0">
                  <c:v>0</c:v>
                </c:pt>
                <c:pt idx="1">
                  <c:v>9.66449953217566</c:v>
                </c:pt>
                <c:pt idx="2">
                  <c:v>9.66449953217566</c:v>
                </c:pt>
                <c:pt idx="3">
                  <c:v>13.2930823475558</c:v>
                </c:pt>
                <c:pt idx="4">
                  <c:v>13.2930823475558</c:v>
                </c:pt>
                <c:pt idx="5">
                  <c:v>19.1560929139117</c:v>
                </c:pt>
                <c:pt idx="6">
                  <c:v>19.1560929139117</c:v>
                </c:pt>
                <c:pt idx="7">
                  <c:v>22.3383557074596</c:v>
                </c:pt>
                <c:pt idx="8">
                  <c:v>22.3383557074596</c:v>
                </c:pt>
                <c:pt idx="9">
                  <c:v>25.5077278830702</c:v>
                </c:pt>
                <c:pt idx="10">
                  <c:v>25.5077278830702</c:v>
                </c:pt>
                <c:pt idx="11">
                  <c:v>27.2280964380491</c:v>
                </c:pt>
                <c:pt idx="12">
                  <c:v>27.2280964380491</c:v>
                </c:pt>
                <c:pt idx="13">
                  <c:v>31.806162562895</c:v>
                </c:pt>
                <c:pt idx="14">
                  <c:v>31.806162562895</c:v>
                </c:pt>
                <c:pt idx="15">
                  <c:v>34.3582924150407</c:v>
                </c:pt>
                <c:pt idx="16">
                  <c:v>34.3582924150407</c:v>
                </c:pt>
                <c:pt idx="17">
                  <c:v>37.7308584342222</c:v>
                </c:pt>
                <c:pt idx="18">
                  <c:v>37.7308584342222</c:v>
                </c:pt>
                <c:pt idx="19">
                  <c:v>44.9188820507479</c:v>
                </c:pt>
                <c:pt idx="20">
                  <c:v>44.9188820507479</c:v>
                </c:pt>
                <c:pt idx="21">
                  <c:v>50.5862760050255</c:v>
                </c:pt>
                <c:pt idx="22">
                  <c:v>50.5862760050255</c:v>
                </c:pt>
                <c:pt idx="23">
                  <c:v>56.900778165748</c:v>
                </c:pt>
                <c:pt idx="24">
                  <c:v>56.900778165748</c:v>
                </c:pt>
                <c:pt idx="25">
                  <c:v>60.7354121422813</c:v>
                </c:pt>
                <c:pt idx="26">
                  <c:v>60.7354121422813</c:v>
                </c:pt>
                <c:pt idx="27">
                  <c:v>66.7842150782248</c:v>
                </c:pt>
                <c:pt idx="28">
                  <c:v>66.7842150782248</c:v>
                </c:pt>
                <c:pt idx="29">
                  <c:v>72.9856428739331</c:v>
                </c:pt>
                <c:pt idx="30">
                  <c:v>72.9856428739331</c:v>
                </c:pt>
                <c:pt idx="31">
                  <c:v>80.8871981375642</c:v>
                </c:pt>
                <c:pt idx="32">
                  <c:v>80.8871981375642</c:v>
                </c:pt>
                <c:pt idx="33">
                  <c:v>86.2453870383046</c:v>
                </c:pt>
                <c:pt idx="34">
                  <c:v>86.2453870383046</c:v>
                </c:pt>
                <c:pt idx="35">
                  <c:v>89.7221980037604</c:v>
                </c:pt>
                <c:pt idx="36">
                  <c:v>89.7221980037604</c:v>
                </c:pt>
                <c:pt idx="37">
                  <c:v>92.8931621903137</c:v>
                </c:pt>
                <c:pt idx="38">
                  <c:v>92.8931621903137</c:v>
                </c:pt>
                <c:pt idx="39">
                  <c:v>95.2560561249175</c:v>
                </c:pt>
                <c:pt idx="40">
                  <c:v>95.2560561249175</c:v>
                </c:pt>
                <c:pt idx="41">
                  <c:v>97.2257849355078</c:v>
                </c:pt>
                <c:pt idx="42">
                  <c:v>97.2257849355078</c:v>
                </c:pt>
                <c:pt idx="43">
                  <c:v>98.4907157118465</c:v>
                </c:pt>
                <c:pt idx="44">
                  <c:v>98.4907157118465</c:v>
                </c:pt>
                <c:pt idx="45">
                  <c:v>99.2266814964246</c:v>
                </c:pt>
                <c:pt idx="46">
                  <c:v>99.2266814964246</c:v>
                </c:pt>
                <c:pt idx="47">
                  <c:v>99.7382672095369</c:v>
                </c:pt>
                <c:pt idx="48">
                  <c:v>99.7382672095369</c:v>
                </c:pt>
                <c:pt idx="49">
                  <c:v>100</c:v>
                </c:pt>
              </c:numCache>
            </c:numRef>
          </c:xVal>
          <c:yVal>
            <c:numRef>
              <c:f>'Hidden Data'!$C$3:$C$52</c:f>
              <c:numCache>
                <c:formatCode>General</c:formatCode>
                <c:ptCount val="50"/>
                <c:pt idx="0">
                  <c:v>-6.05570925042767</c:v>
                </c:pt>
                <c:pt idx="1">
                  <c:v>-6.05570925042767</c:v>
                </c:pt>
                <c:pt idx="2">
                  <c:v>-11.7269612232904</c:v>
                </c:pt>
                <c:pt idx="3">
                  <c:v>-11.7269612232904</c:v>
                </c:pt>
                <c:pt idx="4">
                  <c:v>0.891086665336868</c:v>
                </c:pt>
                <c:pt idx="5">
                  <c:v>0.891086665336868</c:v>
                </c:pt>
                <c:pt idx="6">
                  <c:v>-5.40935985636031</c:v>
                </c:pt>
                <c:pt idx="7">
                  <c:v>-5.40935985636031</c:v>
                </c:pt>
                <c:pt idx="8">
                  <c:v>3.28423667756455</c:v>
                </c:pt>
                <c:pt idx="9">
                  <c:v>3.28423667756455</c:v>
                </c:pt>
                <c:pt idx="10">
                  <c:v>-11.3283222926589</c:v>
                </c:pt>
                <c:pt idx="11">
                  <c:v>-11.3283222926589</c:v>
                </c:pt>
                <c:pt idx="12">
                  <c:v>2.782046175812</c:v>
                </c:pt>
                <c:pt idx="13">
                  <c:v>2.782046175812</c:v>
                </c:pt>
                <c:pt idx="14">
                  <c:v>-0.612408127858575</c:v>
                </c:pt>
                <c:pt idx="15">
                  <c:v>-0.612408127858575</c:v>
                </c:pt>
                <c:pt idx="16">
                  <c:v>2.95469765529734</c:v>
                </c:pt>
                <c:pt idx="17">
                  <c:v>2.95469765529734</c:v>
                </c:pt>
                <c:pt idx="18">
                  <c:v>1.56975014803195</c:v>
                </c:pt>
                <c:pt idx="19">
                  <c:v>1.56975014803195</c:v>
                </c:pt>
                <c:pt idx="20">
                  <c:v>2.79423446378184</c:v>
                </c:pt>
                <c:pt idx="21">
                  <c:v>2.79423446378184</c:v>
                </c:pt>
                <c:pt idx="22">
                  <c:v>0.848538954380499</c:v>
                </c:pt>
                <c:pt idx="23">
                  <c:v>0.848538954380499</c:v>
                </c:pt>
                <c:pt idx="24">
                  <c:v>3.09645683369951</c:v>
                </c:pt>
                <c:pt idx="25">
                  <c:v>3.09645683369951</c:v>
                </c:pt>
                <c:pt idx="26">
                  <c:v>1.36066658907183</c:v>
                </c:pt>
                <c:pt idx="27">
                  <c:v>1.36066658907183</c:v>
                </c:pt>
                <c:pt idx="28">
                  <c:v>2.57697206525485</c:v>
                </c:pt>
                <c:pt idx="29">
                  <c:v>2.57697206525485</c:v>
                </c:pt>
                <c:pt idx="30">
                  <c:v>1.45721445219898</c:v>
                </c:pt>
                <c:pt idx="31">
                  <c:v>1.45721445219898</c:v>
                </c:pt>
                <c:pt idx="32">
                  <c:v>2.27370888970985</c:v>
                </c:pt>
                <c:pt idx="33">
                  <c:v>2.27370888970985</c:v>
                </c:pt>
                <c:pt idx="34">
                  <c:v>0.0211657222987725</c:v>
                </c:pt>
                <c:pt idx="35">
                  <c:v>0.0211657222987725</c:v>
                </c:pt>
                <c:pt idx="36">
                  <c:v>1.3175480236145</c:v>
                </c:pt>
                <c:pt idx="37">
                  <c:v>1.3175480236145</c:v>
                </c:pt>
                <c:pt idx="38">
                  <c:v>-2.73996252609879</c:v>
                </c:pt>
                <c:pt idx="39">
                  <c:v>-2.73996252609879</c:v>
                </c:pt>
                <c:pt idx="40">
                  <c:v>0.0527155745822401</c:v>
                </c:pt>
                <c:pt idx="41">
                  <c:v>0.0527155745822401</c:v>
                </c:pt>
                <c:pt idx="42">
                  <c:v>-5.91095518688652</c:v>
                </c:pt>
                <c:pt idx="43">
                  <c:v>-5.91095518688652</c:v>
                </c:pt>
                <c:pt idx="44">
                  <c:v>9.70037830468968</c:v>
                </c:pt>
                <c:pt idx="45">
                  <c:v>9.70037830468968</c:v>
                </c:pt>
                <c:pt idx="46">
                  <c:v>-9.92017122782422</c:v>
                </c:pt>
                <c:pt idx="47">
                  <c:v>-9.92017122782422</c:v>
                </c:pt>
                <c:pt idx="48">
                  <c:v>11.7159777717785</c:v>
                </c:pt>
                <c:pt idx="49">
                  <c:v>11.715977771778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6473660"/>
        <c:axId val="3748658"/>
      </c:scatterChart>
      <c:valAx>
        <c:axId val="647366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6368398079441"/>
              <c:y val="0.96296718322698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8658"/>
        <c:crossesAt val="-15"/>
        <c:crossBetween val="midCat"/>
        <c:majorUnit val="10"/>
      </c:valAx>
      <c:valAx>
        <c:axId val="3748658"/>
        <c:scaling>
          <c:orientation val="minMax"/>
          <c:max val="15"/>
          <c:min val="-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72493163172288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3660"/>
        <c:crossesAt val="0"/>
        <c:crossBetween val="midCat"/>
        <c:majorUnit val="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109559144478"/>
          <c:y val="0.125455788514129"/>
          <c:w val="0.737189000436491"/>
          <c:h val="0.8281107566089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2</c:f>
              <c:numCache>
                <c:formatCode>General</c:formatCode>
                <c:ptCount val="50"/>
                <c:pt idx="0">
                  <c:v>0</c:v>
                </c:pt>
                <c:pt idx="1">
                  <c:v>9.66449953217566</c:v>
                </c:pt>
                <c:pt idx="2">
                  <c:v>9.66449953217566</c:v>
                </c:pt>
                <c:pt idx="3">
                  <c:v>13.2930823475558</c:v>
                </c:pt>
                <c:pt idx="4">
                  <c:v>13.2930823475558</c:v>
                </c:pt>
                <c:pt idx="5">
                  <c:v>19.1560929139117</c:v>
                </c:pt>
                <c:pt idx="6">
                  <c:v>19.1560929139117</c:v>
                </c:pt>
                <c:pt idx="7">
                  <c:v>22.3383557074596</c:v>
                </c:pt>
                <c:pt idx="8">
                  <c:v>22.3383557074596</c:v>
                </c:pt>
                <c:pt idx="9">
                  <c:v>25.5077278830702</c:v>
                </c:pt>
                <c:pt idx="10">
                  <c:v>25.5077278830702</c:v>
                </c:pt>
                <c:pt idx="11">
                  <c:v>27.2280964380491</c:v>
                </c:pt>
                <c:pt idx="12">
                  <c:v>27.2280964380491</c:v>
                </c:pt>
                <c:pt idx="13">
                  <c:v>31.806162562895</c:v>
                </c:pt>
                <c:pt idx="14">
                  <c:v>31.806162562895</c:v>
                </c:pt>
                <c:pt idx="15">
                  <c:v>34.3582924150407</c:v>
                </c:pt>
                <c:pt idx="16">
                  <c:v>34.3582924150407</c:v>
                </c:pt>
                <c:pt idx="17">
                  <c:v>37.7308584342222</c:v>
                </c:pt>
                <c:pt idx="18">
                  <c:v>37.7308584342222</c:v>
                </c:pt>
                <c:pt idx="19">
                  <c:v>44.9188820507479</c:v>
                </c:pt>
                <c:pt idx="20">
                  <c:v>44.9188820507479</c:v>
                </c:pt>
                <c:pt idx="21">
                  <c:v>50.5862760050255</c:v>
                </c:pt>
                <c:pt idx="22">
                  <c:v>50.5862760050255</c:v>
                </c:pt>
                <c:pt idx="23">
                  <c:v>56.900778165748</c:v>
                </c:pt>
                <c:pt idx="24">
                  <c:v>56.900778165748</c:v>
                </c:pt>
                <c:pt idx="25">
                  <c:v>60.7354121422813</c:v>
                </c:pt>
                <c:pt idx="26">
                  <c:v>60.7354121422813</c:v>
                </c:pt>
                <c:pt idx="27">
                  <c:v>66.7842150782248</c:v>
                </c:pt>
                <c:pt idx="28">
                  <c:v>66.7842150782248</c:v>
                </c:pt>
                <c:pt idx="29">
                  <c:v>72.9856428739331</c:v>
                </c:pt>
                <c:pt idx="30">
                  <c:v>72.9856428739331</c:v>
                </c:pt>
                <c:pt idx="31">
                  <c:v>80.8871981375642</c:v>
                </c:pt>
                <c:pt idx="32">
                  <c:v>80.8871981375642</c:v>
                </c:pt>
                <c:pt idx="33">
                  <c:v>86.2453870383046</c:v>
                </c:pt>
                <c:pt idx="34">
                  <c:v>86.2453870383046</c:v>
                </c:pt>
                <c:pt idx="35">
                  <c:v>89.7221980037604</c:v>
                </c:pt>
                <c:pt idx="36">
                  <c:v>89.7221980037604</c:v>
                </c:pt>
                <c:pt idx="37">
                  <c:v>92.8931621903137</c:v>
                </c:pt>
                <c:pt idx="38">
                  <c:v>92.8931621903137</c:v>
                </c:pt>
                <c:pt idx="39">
                  <c:v>95.2560561249175</c:v>
                </c:pt>
                <c:pt idx="40">
                  <c:v>95.2560561249175</c:v>
                </c:pt>
                <c:pt idx="41">
                  <c:v>97.2257849355078</c:v>
                </c:pt>
                <c:pt idx="42">
                  <c:v>97.2257849355078</c:v>
                </c:pt>
                <c:pt idx="43">
                  <c:v>98.4907157118465</c:v>
                </c:pt>
                <c:pt idx="44">
                  <c:v>98.4907157118465</c:v>
                </c:pt>
                <c:pt idx="45">
                  <c:v>99.2266814964246</c:v>
                </c:pt>
                <c:pt idx="46">
                  <c:v>99.2266814964246</c:v>
                </c:pt>
                <c:pt idx="47">
                  <c:v>99.7382672095369</c:v>
                </c:pt>
                <c:pt idx="48">
                  <c:v>99.7382672095369</c:v>
                </c:pt>
                <c:pt idx="49">
                  <c:v>100</c:v>
                </c:pt>
              </c:numCache>
            </c:numRef>
          </c:xVal>
          <c:yVal>
            <c:numRef>
              <c:f>'Hidden Data'!$E$3:$E$52</c:f>
              <c:numCache>
                <c:formatCode>General</c:formatCode>
                <c:ptCount val="50"/>
                <c:pt idx="0">
                  <c:v>0.307053784911228</c:v>
                </c:pt>
                <c:pt idx="1">
                  <c:v>0.307053784911228</c:v>
                </c:pt>
                <c:pt idx="2">
                  <c:v>0.471909377622465</c:v>
                </c:pt>
                <c:pt idx="3">
                  <c:v>0.471909377622465</c:v>
                </c:pt>
                <c:pt idx="4">
                  <c:v>0.172425278705845</c:v>
                </c:pt>
                <c:pt idx="5">
                  <c:v>0.172425278705845</c:v>
                </c:pt>
                <c:pt idx="6">
                  <c:v>0.199139252581856</c:v>
                </c:pt>
                <c:pt idx="7">
                  <c:v>0.199139252581856</c:v>
                </c:pt>
                <c:pt idx="8">
                  <c:v>0.114044415583772</c:v>
                </c:pt>
                <c:pt idx="9">
                  <c:v>0.114044415583772</c:v>
                </c:pt>
                <c:pt idx="10">
                  <c:v>0.183039482677891</c:v>
                </c:pt>
                <c:pt idx="11">
                  <c:v>0.183039482677891</c:v>
                </c:pt>
                <c:pt idx="12">
                  <c:v>0.0614830283053791</c:v>
                </c:pt>
                <c:pt idx="13">
                  <c:v>0.0614830283053791</c:v>
                </c:pt>
                <c:pt idx="14">
                  <c:v>0.0723097130798276</c:v>
                </c:pt>
                <c:pt idx="15">
                  <c:v>0.0723097130798276</c:v>
                </c:pt>
                <c:pt idx="16">
                  <c:v>0.0421964698524919</c:v>
                </c:pt>
                <c:pt idx="17">
                  <c:v>0.0421964698524919</c:v>
                </c:pt>
                <c:pt idx="18">
                  <c:v>0.024483680637697</c:v>
                </c:pt>
                <c:pt idx="19">
                  <c:v>0.024483680637697</c:v>
                </c:pt>
                <c:pt idx="20">
                  <c:v>0.0184561833145123</c:v>
                </c:pt>
                <c:pt idx="21">
                  <c:v>0.0184561833145123</c:v>
                </c:pt>
                <c:pt idx="22">
                  <c:v>0.0151358911301421</c:v>
                </c:pt>
                <c:pt idx="23">
                  <c:v>0.0151358911301421</c:v>
                </c:pt>
                <c:pt idx="24">
                  <c:v>0.0127756002137929</c:v>
                </c:pt>
                <c:pt idx="25">
                  <c:v>0.0127756002137929</c:v>
                </c:pt>
                <c:pt idx="26">
                  <c:v>0.0113298157286232</c:v>
                </c:pt>
                <c:pt idx="27">
                  <c:v>0.0113298157286232</c:v>
                </c:pt>
                <c:pt idx="28">
                  <c:v>0.00968288648732691</c:v>
                </c:pt>
                <c:pt idx="29">
                  <c:v>0.00968288648732691</c:v>
                </c:pt>
                <c:pt idx="30">
                  <c:v>0.00903242887177538</c:v>
                </c:pt>
                <c:pt idx="31">
                  <c:v>0.00903242887177538</c:v>
                </c:pt>
                <c:pt idx="32">
                  <c:v>0.0074182788581894</c:v>
                </c:pt>
                <c:pt idx="33">
                  <c:v>0.0074182788581894</c:v>
                </c:pt>
                <c:pt idx="34">
                  <c:v>0.00707403240018763</c:v>
                </c:pt>
                <c:pt idx="35">
                  <c:v>0.00707403240018763</c:v>
                </c:pt>
                <c:pt idx="36">
                  <c:v>0.0042617861006126</c:v>
                </c:pt>
                <c:pt idx="37">
                  <c:v>0.0042617861006126</c:v>
                </c:pt>
                <c:pt idx="38">
                  <c:v>0.00272486532318206</c:v>
                </c:pt>
                <c:pt idx="39">
                  <c:v>0.00272486532318206</c:v>
                </c:pt>
                <c:pt idx="40">
                  <c:v>0.00171719570816489</c:v>
                </c:pt>
                <c:pt idx="41">
                  <c:v>0.00171719570816489</c:v>
                </c:pt>
                <c:pt idx="42">
                  <c:v>0.00166384425680896</c:v>
                </c:pt>
                <c:pt idx="43">
                  <c:v>0.00166384425680896</c:v>
                </c:pt>
                <c:pt idx="44">
                  <c:v>0.00101818581295685</c:v>
                </c:pt>
                <c:pt idx="45">
                  <c:v>0.00101818581295685</c:v>
                </c:pt>
                <c:pt idx="46">
                  <c:v>0.00131457381698849</c:v>
                </c:pt>
                <c:pt idx="47">
                  <c:v>0.00131457381698849</c:v>
                </c:pt>
                <c:pt idx="48">
                  <c:v>0.000578872117566777</c:v>
                </c:pt>
                <c:pt idx="49">
                  <c:v>0.000578872117566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2</c:f>
              <c:numCache>
                <c:formatCode>General</c:formatCode>
                <c:ptCount val="50"/>
                <c:pt idx="0">
                  <c:v>0</c:v>
                </c:pt>
                <c:pt idx="1">
                  <c:v>9.66449953217566</c:v>
                </c:pt>
                <c:pt idx="2">
                  <c:v>9.66449953217566</c:v>
                </c:pt>
                <c:pt idx="3">
                  <c:v>13.2930823475558</c:v>
                </c:pt>
                <c:pt idx="4">
                  <c:v>13.2930823475558</c:v>
                </c:pt>
                <c:pt idx="5">
                  <c:v>19.1560929139117</c:v>
                </c:pt>
                <c:pt idx="6">
                  <c:v>19.1560929139117</c:v>
                </c:pt>
                <c:pt idx="7">
                  <c:v>22.3383557074596</c:v>
                </c:pt>
                <c:pt idx="8">
                  <c:v>22.3383557074596</c:v>
                </c:pt>
                <c:pt idx="9">
                  <c:v>25.5077278830702</c:v>
                </c:pt>
                <c:pt idx="10">
                  <c:v>25.5077278830702</c:v>
                </c:pt>
                <c:pt idx="11">
                  <c:v>27.2280964380491</c:v>
                </c:pt>
                <c:pt idx="12">
                  <c:v>27.2280964380491</c:v>
                </c:pt>
                <c:pt idx="13">
                  <c:v>31.806162562895</c:v>
                </c:pt>
                <c:pt idx="14">
                  <c:v>31.806162562895</c:v>
                </c:pt>
                <c:pt idx="15">
                  <c:v>34.3582924150407</c:v>
                </c:pt>
                <c:pt idx="16">
                  <c:v>34.3582924150407</c:v>
                </c:pt>
                <c:pt idx="17">
                  <c:v>37.7308584342222</c:v>
                </c:pt>
                <c:pt idx="18">
                  <c:v>37.7308584342222</c:v>
                </c:pt>
                <c:pt idx="19">
                  <c:v>44.9188820507479</c:v>
                </c:pt>
                <c:pt idx="20">
                  <c:v>44.9188820507479</c:v>
                </c:pt>
                <c:pt idx="21">
                  <c:v>50.5862760050255</c:v>
                </c:pt>
                <c:pt idx="22">
                  <c:v>50.5862760050255</c:v>
                </c:pt>
                <c:pt idx="23">
                  <c:v>56.900778165748</c:v>
                </c:pt>
                <c:pt idx="24">
                  <c:v>56.900778165748</c:v>
                </c:pt>
                <c:pt idx="25">
                  <c:v>60.7354121422813</c:v>
                </c:pt>
                <c:pt idx="26">
                  <c:v>60.7354121422813</c:v>
                </c:pt>
                <c:pt idx="27">
                  <c:v>66.7842150782248</c:v>
                </c:pt>
                <c:pt idx="28">
                  <c:v>66.7842150782248</c:v>
                </c:pt>
                <c:pt idx="29">
                  <c:v>72.9856428739331</c:v>
                </c:pt>
                <c:pt idx="30">
                  <c:v>72.9856428739331</c:v>
                </c:pt>
                <c:pt idx="31">
                  <c:v>80.8871981375642</c:v>
                </c:pt>
                <c:pt idx="32">
                  <c:v>80.8871981375642</c:v>
                </c:pt>
                <c:pt idx="33">
                  <c:v>86.2453870383046</c:v>
                </c:pt>
                <c:pt idx="34">
                  <c:v>86.2453870383046</c:v>
                </c:pt>
                <c:pt idx="35">
                  <c:v>89.7221980037604</c:v>
                </c:pt>
                <c:pt idx="36">
                  <c:v>89.7221980037604</c:v>
                </c:pt>
                <c:pt idx="37">
                  <c:v>92.8931621903137</c:v>
                </c:pt>
                <c:pt idx="38">
                  <c:v>92.8931621903137</c:v>
                </c:pt>
                <c:pt idx="39">
                  <c:v>95.2560561249175</c:v>
                </c:pt>
                <c:pt idx="40">
                  <c:v>95.2560561249175</c:v>
                </c:pt>
                <c:pt idx="41">
                  <c:v>97.2257849355078</c:v>
                </c:pt>
                <c:pt idx="42">
                  <c:v>97.2257849355078</c:v>
                </c:pt>
                <c:pt idx="43">
                  <c:v>98.4907157118465</c:v>
                </c:pt>
                <c:pt idx="44">
                  <c:v>98.4907157118465</c:v>
                </c:pt>
                <c:pt idx="45">
                  <c:v>99.2266814964246</c:v>
                </c:pt>
                <c:pt idx="46">
                  <c:v>99.2266814964246</c:v>
                </c:pt>
                <c:pt idx="47">
                  <c:v>99.7382672095369</c:v>
                </c:pt>
                <c:pt idx="48">
                  <c:v>99.7382672095369</c:v>
                </c:pt>
                <c:pt idx="49">
                  <c:v>100</c:v>
                </c:pt>
              </c:numCache>
            </c:numRef>
          </c:xVal>
          <c:yVal>
            <c:numRef>
              <c:f>'Hidden Data'!$F$3:$F$52</c:f>
              <c:numCache>
                <c:formatCode>General</c:formatCode>
                <c:ptCount val="50"/>
                <c:pt idx="0">
                  <c:v>0.330044307501515</c:v>
                </c:pt>
                <c:pt idx="1">
                  <c:v>0.330044307501515</c:v>
                </c:pt>
                <c:pt idx="2">
                  <c:v>0.370360240337818</c:v>
                </c:pt>
                <c:pt idx="3">
                  <c:v>0.370360240337818</c:v>
                </c:pt>
                <c:pt idx="4">
                  <c:v>0.185206768292179</c:v>
                </c:pt>
                <c:pt idx="5">
                  <c:v>0.185206768292179</c:v>
                </c:pt>
                <c:pt idx="6">
                  <c:v>0.174096089457321</c:v>
                </c:pt>
                <c:pt idx="7">
                  <c:v>0.174096089457321</c:v>
                </c:pt>
                <c:pt idx="8">
                  <c:v>0.125278177674428</c:v>
                </c:pt>
                <c:pt idx="9">
                  <c:v>0.125278177674428</c:v>
                </c:pt>
                <c:pt idx="10">
                  <c:v>0.146475643093461</c:v>
                </c:pt>
                <c:pt idx="11">
                  <c:v>0.146475643093461</c:v>
                </c:pt>
                <c:pt idx="12">
                  <c:v>0.0645852831774192</c:v>
                </c:pt>
                <c:pt idx="13">
                  <c:v>0.0645852831774192</c:v>
                </c:pt>
                <c:pt idx="14">
                  <c:v>0.0662772924879268</c:v>
                </c:pt>
                <c:pt idx="15">
                  <c:v>0.0662772924879268</c:v>
                </c:pt>
                <c:pt idx="16">
                  <c:v>0.044674101384645</c:v>
                </c:pt>
                <c:pt idx="17">
                  <c:v>0.044674101384645</c:v>
                </c:pt>
                <c:pt idx="18">
                  <c:v>0.0238096473031323</c:v>
                </c:pt>
                <c:pt idx="19">
                  <c:v>0.0238096473031323</c:v>
                </c:pt>
                <c:pt idx="20">
                  <c:v>0.0190684864978098</c:v>
                </c:pt>
                <c:pt idx="21">
                  <c:v>0.0190684864978098</c:v>
                </c:pt>
                <c:pt idx="22">
                  <c:v>0.0146950374490055</c:v>
                </c:pt>
                <c:pt idx="23">
                  <c:v>0.0146950374490055</c:v>
                </c:pt>
                <c:pt idx="24">
                  <c:v>0.0133866086987142</c:v>
                </c:pt>
                <c:pt idx="25">
                  <c:v>0.0133866086987142</c:v>
                </c:pt>
                <c:pt idx="26">
                  <c:v>0.0109923319233874</c:v>
                </c:pt>
                <c:pt idx="27">
                  <c:v>0.0109923319233874</c:v>
                </c:pt>
                <c:pt idx="28">
                  <c:v>0.00997331841671088</c:v>
                </c:pt>
                <c:pt idx="29">
                  <c:v>0.00997331841671088</c:v>
                </c:pt>
                <c:pt idx="30">
                  <c:v>0.00880686424894863</c:v>
                </c:pt>
                <c:pt idx="31">
                  <c:v>0.00880686424894863</c:v>
                </c:pt>
                <c:pt idx="32">
                  <c:v>0.00768351696416866</c:v>
                </c:pt>
                <c:pt idx="33">
                  <c:v>0.00768351696416866</c:v>
                </c:pt>
                <c:pt idx="34">
                  <c:v>0.00672717317063483</c:v>
                </c:pt>
                <c:pt idx="35">
                  <c:v>0.00672717317063483</c:v>
                </c:pt>
                <c:pt idx="36">
                  <c:v>0.00451574532199009</c:v>
                </c:pt>
                <c:pt idx="37">
                  <c:v>0.00451574532199009</c:v>
                </c:pt>
                <c:pt idx="38">
                  <c:v>0.00253484210599584</c:v>
                </c:pt>
                <c:pt idx="39">
                  <c:v>0.00253484210599584</c:v>
                </c:pt>
                <c:pt idx="40">
                  <c:v>0.00187962567831704</c:v>
                </c:pt>
                <c:pt idx="41">
                  <c:v>0.00187962567831704</c:v>
                </c:pt>
                <c:pt idx="42">
                  <c:v>0.00144812155774589</c:v>
                </c:pt>
                <c:pt idx="43">
                  <c:v>0.00144812155774589</c:v>
                </c:pt>
                <c:pt idx="44">
                  <c:v>0.00129869216944532</c:v>
                </c:pt>
                <c:pt idx="45">
                  <c:v>0.00129869216944532</c:v>
                </c:pt>
                <c:pt idx="46">
                  <c:v>0.000926560653358893</c:v>
                </c:pt>
                <c:pt idx="47">
                  <c:v>0.000926560653358893</c:v>
                </c:pt>
                <c:pt idx="48">
                  <c:v>0.00113620679065125</c:v>
                </c:pt>
                <c:pt idx="49">
                  <c:v>0.001136206790651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32967386"/>
        <c:axId val="99413239"/>
      </c:scatterChart>
      <c:valAx>
        <c:axId val="3296738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24181580096028"/>
              <c:y val="0.963650865998177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13239"/>
        <c:crossesAt val="0"/>
        <c:crossBetween val="midCat"/>
        <c:majorUnit val="10"/>
      </c:valAx>
      <c:valAx>
        <c:axId val="99413239"/>
        <c:scaling>
          <c:orientation val="minMax"/>
          <c:max val="0.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109122653862942"/>
              <c:y val="0.432714220601641"/>
            </c:manualLayout>
          </c:layout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67386"/>
        <c:crossesAt val="0"/>
        <c:crossBetween val="midCat"/>
        <c:majorUnit val="0.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7</c:f>
              <c:numCache>
                <c:formatCode>General</c:formatCode>
                <c:ptCount val="25"/>
                <c:pt idx="0">
                  <c:v>1.61913617925707</c:v>
                </c:pt>
                <c:pt idx="1">
                  <c:v>1.93742695603737</c:v>
                </c:pt>
                <c:pt idx="2">
                  <c:v>2.21627745091094</c:v>
                </c:pt>
                <c:pt idx="3">
                  <c:v>2.47340976751418</c:v>
                </c:pt>
                <c:pt idx="4">
                  <c:v>2.57625655131182</c:v>
                </c:pt>
                <c:pt idx="5">
                  <c:v>2.66433719473437</c:v>
                </c:pt>
                <c:pt idx="6">
                  <c:v>3.21289428683933</c:v>
                </c:pt>
                <c:pt idx="7">
                  <c:v>3.72361995812304</c:v>
                </c:pt>
                <c:pt idx="8">
                  <c:v>4.33317783386346</c:v>
                </c:pt>
                <c:pt idx="9">
                  <c:v>6.60905869551074</c:v>
                </c:pt>
                <c:pt idx="10">
                  <c:v>8.54241479238092</c:v>
                </c:pt>
                <c:pt idx="11">
                  <c:v>12.0796634844951</c:v>
                </c:pt>
                <c:pt idx="12">
                  <c:v>14.4562469811733</c:v>
                </c:pt>
                <c:pt idx="13">
                  <c:v>18.4557619973467</c:v>
                </c:pt>
                <c:pt idx="14">
                  <c:v>23.4904462105811</c:v>
                </c:pt>
                <c:pt idx="15">
                  <c:v>30.0928082306623</c:v>
                </c:pt>
                <c:pt idx="16">
                  <c:v>32.0613804861833</c:v>
                </c:pt>
                <c:pt idx="17">
                  <c:v>34.7139482233828</c:v>
                </c:pt>
                <c:pt idx="18">
                  <c:v>30.7132079265564</c:v>
                </c:pt>
                <c:pt idx="19">
                  <c:v>18.31739831568</c:v>
                </c:pt>
                <c:pt idx="20">
                  <c:v>8.25235034420535</c:v>
                </c:pt>
                <c:pt idx="21">
                  <c:v>10.0889978579134</c:v>
                </c:pt>
                <c:pt idx="22">
                  <c:v>3.93231791381107</c:v>
                </c:pt>
                <c:pt idx="23">
                  <c:v>2.69983763176047</c:v>
                </c:pt>
                <c:pt idx="24">
                  <c:v>1.63807517604009</c:v>
                </c:pt>
              </c:numCache>
            </c:numRef>
          </c:xVal>
          <c:yVal>
            <c:numRef>
              <c:f>'Hidden Data'!$H$3:$H$27</c:f>
              <c:numCache>
                <c:formatCode>General</c:formatCode>
                <c:ptCount val="25"/>
                <c:pt idx="0">
                  <c:v>293.817579381348</c:v>
                </c:pt>
                <c:pt idx="1">
                  <c:v>293.017376950532</c:v>
                </c:pt>
                <c:pt idx="2">
                  <c:v>297.432214301257</c:v>
                </c:pt>
                <c:pt idx="3">
                  <c:v>296.456925269813</c:v>
                </c:pt>
                <c:pt idx="4">
                  <c:v>299.257526349781</c:v>
                </c:pt>
                <c:pt idx="5">
                  <c:v>291.493162128594</c:v>
                </c:pt>
                <c:pt idx="6">
                  <c:v>299.548240442061</c:v>
                </c:pt>
                <c:pt idx="7">
                  <c:v>300.910247362512</c:v>
                </c:pt>
                <c:pt idx="8">
                  <c:v>300.006467748879</c:v>
                </c:pt>
                <c:pt idx="9">
                  <c:v>304.492026899286</c:v>
                </c:pt>
                <c:pt idx="10">
                  <c:v>303.649896906184</c:v>
                </c:pt>
                <c:pt idx="11">
                  <c:v>305.589876950335</c:v>
                </c:pt>
                <c:pt idx="12">
                  <c:v>308.275378330829</c:v>
                </c:pt>
                <c:pt idx="13">
                  <c:v>311.860677468473</c:v>
                </c:pt>
                <c:pt idx="14">
                  <c:v>313.565634040465</c:v>
                </c:pt>
                <c:pt idx="15">
                  <c:v>319.081012761923</c:v>
                </c:pt>
                <c:pt idx="16">
                  <c:v>314.631163802846</c:v>
                </c:pt>
                <c:pt idx="17">
                  <c:v>310.523025978489</c:v>
                </c:pt>
                <c:pt idx="18">
                  <c:v>301.009171503994</c:v>
                </c:pt>
                <c:pt idx="19">
                  <c:v>292.448705840705</c:v>
                </c:pt>
                <c:pt idx="20">
                  <c:v>292.297306710646</c:v>
                </c:pt>
                <c:pt idx="21">
                  <c:v>288.76707169011</c:v>
                </c:pt>
                <c:pt idx="22">
                  <c:v>304.096763828149</c:v>
                </c:pt>
                <c:pt idx="23">
                  <c:v>296.944576909197</c:v>
                </c:pt>
                <c:pt idx="24">
                  <c:v>297.41173577130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8431652"/>
        <c:axId val="44403794"/>
      </c:scatterChart>
      <c:valAx>
        <c:axId val="38431652"/>
        <c:scaling>
          <c:orientation val="minMax"/>
          <c:max val="4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398079441292012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03794"/>
        <c:crossesAt val="0"/>
        <c:crossBetween val="midCat"/>
        <c:majorUnit val="5"/>
      </c:valAx>
      <c:valAx>
        <c:axId val="44403794"/>
        <c:scaling>
          <c:orientation val="minMax"/>
          <c:max val="39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53008204193254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31652"/>
        <c:crossesAt val="0"/>
        <c:crossBetween val="midCat"/>
        <c:majorUnit val="3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676</c:f>
              <c:numCache>
                <c:formatCode>General</c:formatCode>
                <c:ptCount val="674"/>
                <c:pt idx="0">
                  <c:v>0.00556198199933437</c:v>
                </c:pt>
                <c:pt idx="1">
                  <c:v>0.00556023524277637</c:v>
                </c:pt>
                <c:pt idx="2">
                  <c:v>0.00555511173108658</c:v>
                </c:pt>
                <c:pt idx="3">
                  <c:v>0.00554696062311886</c:v>
                </c:pt>
                <c:pt idx="4">
                  <c:v>0.00553633740340962</c:v>
                </c:pt>
                <c:pt idx="5">
                  <c:v>0.00552396602682469</c:v>
                </c:pt>
                <c:pt idx="6">
                  <c:v>0.00551068958223175</c:v>
                </c:pt>
                <c:pt idx="7">
                  <c:v>0.00549741283738739</c:v>
                </c:pt>
                <c:pt idx="8">
                  <c:v>0.00548504058050985</c:v>
                </c:pt>
                <c:pt idx="9">
                  <c:v>0.00547441596045728</c:v>
                </c:pt>
                <c:pt idx="10">
                  <c:v>0.00546626302752661</c:v>
                </c:pt>
                <c:pt idx="11">
                  <c:v>0.00546113739062245</c:v>
                </c:pt>
                <c:pt idx="12">
                  <c:v>0.0054593883534285</c:v>
                </c:pt>
                <c:pt idx="13">
                  <c:v>0.00546113510993884</c:v>
                </c:pt>
                <c:pt idx="14">
                  <c:v>0.00546625862158422</c:v>
                </c:pt>
                <c:pt idx="15">
                  <c:v>0.00547440972951379</c:v>
                </c:pt>
                <c:pt idx="16">
                  <c:v>0.00548503294919376</c:v>
                </c:pt>
                <c:pt idx="17">
                  <c:v>0.0054974043257603</c:v>
                </c:pt>
                <c:pt idx="18">
                  <c:v>0.00551068077034696</c:v>
                </c:pt>
                <c:pt idx="19">
                  <c:v>0.00552395751519759</c:v>
                </c:pt>
                <c:pt idx="20">
                  <c:v>0.00553632977209353</c:v>
                </c:pt>
                <c:pt idx="21">
                  <c:v>0.00554695439217535</c:v>
                </c:pt>
                <c:pt idx="22">
                  <c:v>0.00555510732514416</c:v>
                </c:pt>
                <c:pt idx="23">
                  <c:v>0.00556023296209273</c:v>
                </c:pt>
                <c:pt idx="24">
                  <c:v>0.00556198199933434</c:v>
                </c:pt>
                <c:pt idx="25">
                  <c:v>0.00556023524287166</c:v>
                </c:pt>
                <c:pt idx="27">
                  <c:v>0.0067654533604757</c:v>
                </c:pt>
                <c:pt idx="28">
                  <c:v>0.00676022524033789</c:v>
                </c:pt>
                <c:pt idx="29">
                  <c:v>0.00674489489862094</c:v>
                </c:pt>
                <c:pt idx="30">
                  <c:v>0.00672050707277591</c:v>
                </c:pt>
                <c:pt idx="31">
                  <c:v>0.00668872375282758</c:v>
                </c:pt>
                <c:pt idx="32">
                  <c:v>0.00665171091950107</c:v>
                </c:pt>
                <c:pt idx="33">
                  <c:v>0.00661199093621527</c:v>
                </c:pt>
                <c:pt idx="34">
                  <c:v>0.00657227065418457</c:v>
                </c:pt>
                <c:pt idx="35">
                  <c:v>0.00653525694498235</c:v>
                </c:pt>
                <c:pt idx="36">
                  <c:v>0.00650347223171695</c:v>
                </c:pt>
                <c:pt idx="37">
                  <c:v>0.00647908259006577</c:v>
                </c:pt>
                <c:pt idx="38">
                  <c:v>0.00646375013379778</c:v>
                </c:pt>
                <c:pt idx="39">
                  <c:v>0.00645851974446718</c:v>
                </c:pt>
                <c:pt idx="40">
                  <c:v>0.00646374786446241</c:v>
                </c:pt>
                <c:pt idx="41">
                  <c:v>0.00647907820604648</c:v>
                </c:pt>
                <c:pt idx="42">
                  <c:v>0.00650346603177741</c:v>
                </c:pt>
                <c:pt idx="43">
                  <c:v>0.00653524935163819</c:v>
                </c:pt>
                <c:pt idx="44">
                  <c:v>0.00657226218490965</c:v>
                </c:pt>
                <c:pt idx="45">
                  <c:v>0.00661198216817668</c:v>
                </c:pt>
                <c:pt idx="46">
                  <c:v>0.00665170245022615</c:v>
                </c:pt>
                <c:pt idx="47">
                  <c:v>0.0066887161594834</c:v>
                </c:pt>
                <c:pt idx="48">
                  <c:v>0.00672050087283635</c:v>
                </c:pt>
                <c:pt idx="49">
                  <c:v>0.00674489051460162</c:v>
                </c:pt>
                <c:pt idx="50">
                  <c:v>0.00676022297100248</c:v>
                </c:pt>
                <c:pt idx="51">
                  <c:v>0.00676545336047567</c:v>
                </c:pt>
                <c:pt idx="52">
                  <c:v>0.00676022524062303</c:v>
                </c:pt>
                <c:pt idx="54">
                  <c:v>0.0075610903820186</c:v>
                </c:pt>
                <c:pt idx="55">
                  <c:v>0.00755735296084359</c:v>
                </c:pt>
                <c:pt idx="56">
                  <c:v>0.00754639296968657</c:v>
                </c:pt>
                <c:pt idx="57">
                  <c:v>0.00752895731383098</c:v>
                </c:pt>
                <c:pt idx="58">
                  <c:v>0.00750623420440687</c:v>
                </c:pt>
                <c:pt idx="59">
                  <c:v>0.00747977218376627</c:v>
                </c:pt>
                <c:pt idx="60">
                  <c:v>0.00745137459488118</c:v>
                </c:pt>
                <c:pt idx="61">
                  <c:v>0.0074229766865005</c:v>
                </c:pt>
                <c:pt idx="62">
                  <c:v>0.0073965137291462</c:v>
                </c:pt>
                <c:pt idx="63">
                  <c:v>0.00737378912962577</c:v>
                </c:pt>
                <c:pt idx="64">
                  <c:v>0.00735635153183884</c:v>
                </c:pt>
                <c:pt idx="65">
                  <c:v>0.00734538927925489</c:v>
                </c:pt>
                <c:pt idx="66">
                  <c:v>0.00734164943126985</c:v>
                </c:pt>
                <c:pt idx="67">
                  <c:v>0.00734538685234293</c:v>
                </c:pt>
                <c:pt idx="68">
                  <c:v>0.00735634684340494</c:v>
                </c:pt>
                <c:pt idx="69">
                  <c:v>0.00737378249917896</c:v>
                </c:pt>
                <c:pt idx="70">
                  <c:v>0.00739650560854047</c:v>
                </c:pt>
                <c:pt idx="71">
                  <c:v>0.00742296762914172</c:v>
                </c:pt>
                <c:pt idx="72">
                  <c:v>0.00745136521801338</c:v>
                </c:pt>
                <c:pt idx="73">
                  <c:v>0.00747976312640748</c:v>
                </c:pt>
                <c:pt idx="74">
                  <c:v>0.00750622608380113</c:v>
                </c:pt>
                <c:pt idx="75">
                  <c:v>0.00752895068338415</c:v>
                </c:pt>
                <c:pt idx="76">
                  <c:v>0.00754638828125265</c:v>
                </c:pt>
                <c:pt idx="77">
                  <c:v>0.00755735053393158</c:v>
                </c:pt>
                <c:pt idx="78">
                  <c:v>0.00756109038201857</c:v>
                </c:pt>
                <c:pt idx="79">
                  <c:v>0.00755735296104744</c:v>
                </c:pt>
                <c:pt idx="81">
                  <c:v>0.00856715954536884</c:v>
                </c:pt>
                <c:pt idx="82">
                  <c:v>0.00855953083203997</c:v>
                </c:pt>
                <c:pt idx="83">
                  <c:v>0.00853716190894069</c:v>
                </c:pt>
                <c:pt idx="84">
                  <c:v>0.00850157718121035</c:v>
                </c:pt>
                <c:pt idx="85">
                  <c:v>0.00845520168923172</c:v>
                </c:pt>
                <c:pt idx="86">
                  <c:v>0.00840119584613684</c:v>
                </c:pt>
                <c:pt idx="87">
                  <c:v>0.0083432400608754</c:v>
                </c:pt>
                <c:pt idx="88">
                  <c:v>0.00828528392442751</c:v>
                </c:pt>
                <c:pt idx="89">
                  <c:v>0.00823127705170608</c:v>
                </c:pt>
                <c:pt idx="90">
                  <c:v>0.00818489992182815</c:v>
                </c:pt>
                <c:pt idx="91">
                  <c:v>0.00814931305954587</c:v>
                </c:pt>
                <c:pt idx="92">
                  <c:v>0.0081269416507082</c:v>
                </c:pt>
                <c:pt idx="93">
                  <c:v>0.00811931026985347</c:v>
                </c:pt>
                <c:pt idx="94">
                  <c:v>0.00812693898297429</c:v>
                </c:pt>
                <c:pt idx="95">
                  <c:v>0.0081493079058797</c:v>
                </c:pt>
                <c:pt idx="96">
                  <c:v>0.00818489263344355</c:v>
                </c:pt>
                <c:pt idx="97">
                  <c:v>0.00823126812529443</c:v>
                </c:pt>
                <c:pt idx="98">
                  <c:v>0.008285273968309</c:v>
                </c:pt>
                <c:pt idx="99">
                  <c:v>0.00834322975354305</c:v>
                </c:pt>
                <c:pt idx="100">
                  <c:v>0.00840118589001832</c:v>
                </c:pt>
                <c:pt idx="101">
                  <c:v>0.00845519276282005</c:v>
                </c:pt>
                <c:pt idx="102">
                  <c:v>0.00850156989282573</c:v>
                </c:pt>
                <c:pt idx="103">
                  <c:v>0.00853715675527448</c:v>
                </c:pt>
                <c:pt idx="104">
                  <c:v>0.00855952816430602</c:v>
                </c:pt>
                <c:pt idx="105">
                  <c:v>0.0085671595453688</c:v>
                </c:pt>
                <c:pt idx="106">
                  <c:v>0.00855953083245603</c:v>
                </c:pt>
                <c:pt idx="108">
                  <c:v>0.00884139802600971</c:v>
                </c:pt>
                <c:pt idx="109">
                  <c:v>0.00883347476352334</c:v>
                </c:pt>
                <c:pt idx="110">
                  <c:v>0.0088102421906612</c:v>
                </c:pt>
                <c:pt idx="111">
                  <c:v>0.00877328356886662</c:v>
                </c:pt>
                <c:pt idx="112">
                  <c:v>0.00872511756713215</c:v>
                </c:pt>
                <c:pt idx="113">
                  <c:v>0.00866902661887048</c:v>
                </c:pt>
                <c:pt idx="114">
                  <c:v>0.00860883322950226</c:v>
                </c:pt>
                <c:pt idx="115">
                  <c:v>0.00854863947902934</c:v>
                </c:pt>
                <c:pt idx="116">
                  <c:v>0.00849254747206226</c:v>
                </c:pt>
                <c:pt idx="117">
                  <c:v>0.00844437978617071</c:v>
                </c:pt>
                <c:pt idx="118">
                  <c:v>0.00840741896953987</c:v>
                </c:pt>
                <c:pt idx="119">
                  <c:v>0.00838418384073678</c:v>
                </c:pt>
                <c:pt idx="120">
                  <c:v>0.0083762578353879</c:v>
                </c:pt>
                <c:pt idx="121">
                  <c:v>0.0083841810976582</c:v>
                </c:pt>
                <c:pt idx="122">
                  <c:v>0.00840741367031898</c:v>
                </c:pt>
                <c:pt idx="123">
                  <c:v>0.00844437229194065</c:v>
                </c:pt>
                <c:pt idx="124">
                  <c:v>0.00849253829354243</c:v>
                </c:pt>
                <c:pt idx="125">
                  <c:v>0.0085486292417207</c:v>
                </c:pt>
                <c:pt idx="126">
                  <c:v>0.00860882263106046</c:v>
                </c:pt>
                <c:pt idx="127">
                  <c:v>0.00866901638156182</c:v>
                </c:pt>
                <c:pt idx="128">
                  <c:v>0.0087251083886123</c:v>
                </c:pt>
                <c:pt idx="129">
                  <c:v>0.00877327607463653</c:v>
                </c:pt>
                <c:pt idx="130">
                  <c:v>0.00881023689144027</c:v>
                </c:pt>
                <c:pt idx="131">
                  <c:v>0.00883347202044472</c:v>
                </c:pt>
                <c:pt idx="132">
                  <c:v>0.00884139802600967</c:v>
                </c:pt>
                <c:pt idx="133">
                  <c:v>0.00883347476395546</c:v>
                </c:pt>
                <c:pt idx="135">
                  <c:v>0.00960375577381743</c:v>
                </c:pt>
                <c:pt idx="136">
                  <c:v>0.00958796660680978</c:v>
                </c:pt>
                <c:pt idx="137">
                  <c:v>0.00954167022526492</c:v>
                </c:pt>
                <c:pt idx="138">
                  <c:v>0.00946802165106959</c:v>
                </c:pt>
                <c:pt idx="139">
                  <c:v>0.00937203991283376</c:v>
                </c:pt>
                <c:pt idx="140">
                  <c:v>0.00926026600738601</c:v>
                </c:pt>
                <c:pt idx="141">
                  <c:v>0.0091403171416502</c:v>
                </c:pt>
                <c:pt idx="142">
                  <c:v>0.00902036763258278</c:v>
                </c:pt>
                <c:pt idx="143">
                  <c:v>0.00890859184098217</c:v>
                </c:pt>
                <c:pt idx="144">
                  <c:v>0.00881260710231042</c:v>
                </c:pt>
                <c:pt idx="145">
                  <c:v>0.00873895461787086</c:v>
                </c:pt>
                <c:pt idx="146">
                  <c:v>0.00869265368275017</c:v>
                </c:pt>
                <c:pt idx="147">
                  <c:v>0.00867685962915373</c:v>
                </c:pt>
                <c:pt idx="148">
                  <c:v>0.00869264879573078</c:v>
                </c:pt>
                <c:pt idx="149">
                  <c:v>0.00873894517687439</c:v>
                </c:pt>
                <c:pt idx="150">
                  <c:v>0.00881259375072516</c:v>
                </c:pt>
                <c:pt idx="151">
                  <c:v>0.00890857548869659</c:v>
                </c:pt>
                <c:pt idx="152">
                  <c:v>0.00902034939397812</c:v>
                </c:pt>
                <c:pt idx="153">
                  <c:v>0.00914029825965724</c:v>
                </c:pt>
                <c:pt idx="154">
                  <c:v>0.00926024776878134</c:v>
                </c:pt>
                <c:pt idx="155">
                  <c:v>0.00937202356054815</c:v>
                </c:pt>
                <c:pt idx="156">
                  <c:v>0.00946800829948428</c:v>
                </c:pt>
                <c:pt idx="157">
                  <c:v>0.00954166078426839</c:v>
                </c:pt>
                <c:pt idx="158">
                  <c:v>0.00958796171979033</c:v>
                </c:pt>
                <c:pt idx="159">
                  <c:v>0.00960375577381736</c:v>
                </c:pt>
                <c:pt idx="160">
                  <c:v>0.0095879666076709</c:v>
                </c:pt>
                <c:pt idx="162">
                  <c:v>0.0109342557140053</c:v>
                </c:pt>
                <c:pt idx="163">
                  <c:v>0.0109271541141525</c:v>
                </c:pt>
                <c:pt idx="164">
                  <c:v>0.0109063305117665</c:v>
                </c:pt>
                <c:pt idx="165">
                  <c:v>0.0108732040009341</c:v>
                </c:pt>
                <c:pt idx="166">
                  <c:v>0.0108300320986192</c:v>
                </c:pt>
                <c:pt idx="167">
                  <c:v>0.010779756898613</c:v>
                </c:pt>
                <c:pt idx="168">
                  <c:v>0.0107258045727043</c:v>
                </c:pt>
                <c:pt idx="169">
                  <c:v>0.0106718518827351</c:v>
                </c:pt>
                <c:pt idx="170">
                  <c:v>0.0106215756153575</c:v>
                </c:pt>
                <c:pt idx="171">
                  <c:v>0.0105784020150998</c:v>
                </c:pt>
                <c:pt idx="172">
                  <c:v>0.0105452732914653</c:v>
                </c:pt>
                <c:pt idx="173">
                  <c:v>0.0105244471122167</c:v>
                </c:pt>
                <c:pt idx="174">
                  <c:v>0.0105173427470498</c:v>
                </c:pt>
                <c:pt idx="175">
                  <c:v>0.0105244443467089</c:v>
                </c:pt>
                <c:pt idx="176">
                  <c:v>0.0105452679489144</c:v>
                </c:pt>
                <c:pt idx="177">
                  <c:v>0.0105783944595918</c:v>
                </c:pt>
                <c:pt idx="178">
                  <c:v>0.0106215663617878</c:v>
                </c:pt>
                <c:pt idx="179">
                  <c:v>0.0106718415617192</c:v>
                </c:pt>
                <c:pt idx="180">
                  <c:v>0.0107257938876024</c:v>
                </c:pt>
                <c:pt idx="181">
                  <c:v>0.010779746577597</c:v>
                </c:pt>
                <c:pt idx="182">
                  <c:v>0.0108300228450495</c:v>
                </c:pt>
                <c:pt idx="183">
                  <c:v>0.010873196445426</c:v>
                </c:pt>
                <c:pt idx="184">
                  <c:v>0.0109063251692155</c:v>
                </c:pt>
                <c:pt idx="185">
                  <c:v>0.0109271513486446</c:v>
                </c:pt>
                <c:pt idx="186">
                  <c:v>0.0109342557140052</c:v>
                </c:pt>
                <c:pt idx="187">
                  <c:v>0.0109271541145398</c:v>
                </c:pt>
                <c:pt idx="189">
                  <c:v>0.0127936049232133</c:v>
                </c:pt>
                <c:pt idx="190">
                  <c:v>0.0127793273859721</c:v>
                </c:pt>
                <c:pt idx="191">
                  <c:v>0.0127374629134235</c:v>
                </c:pt>
                <c:pt idx="192">
                  <c:v>0.012670864500181</c:v>
                </c:pt>
                <c:pt idx="193">
                  <c:v>0.0125840707180376</c:v>
                </c:pt>
                <c:pt idx="194">
                  <c:v>0.0124829964197995</c:v>
                </c:pt>
                <c:pt idx="195">
                  <c:v>0.0123745296518427</c:v>
                </c:pt>
                <c:pt idx="196">
                  <c:v>0.0122660622451368</c:v>
                </c:pt>
                <c:pt idx="197">
                  <c:v>0.0121649860741814</c:v>
                </c:pt>
                <c:pt idx="198">
                  <c:v>0.0120781893129749</c:v>
                </c:pt>
                <c:pt idx="199">
                  <c:v>0.0120115870173418</c:v>
                </c:pt>
                <c:pt idx="200">
                  <c:v>0.0119697180236537</c:v>
                </c:pt>
                <c:pt idx="201">
                  <c:v>0.0119554356346321</c:v>
                </c:pt>
                <c:pt idx="202">
                  <c:v>0.011969713171484</c:v>
                </c:pt>
                <c:pt idx="203">
                  <c:v>0.0120115776436696</c:v>
                </c:pt>
                <c:pt idx="204">
                  <c:v>0.0120781760566006</c:v>
                </c:pt>
                <c:pt idx="205">
                  <c:v>0.0121649698385049</c:v>
                </c:pt>
                <c:pt idx="206">
                  <c:v>0.0122660441365927</c:v>
                </c:pt>
                <c:pt idx="207">
                  <c:v>0.0123745109044983</c:v>
                </c:pt>
                <c:pt idx="208">
                  <c:v>0.0124829783112553</c:v>
                </c:pt>
                <c:pt idx="209">
                  <c:v>0.0125840544823611</c:v>
                </c:pt>
                <c:pt idx="210">
                  <c:v>0.0126708512438066</c:v>
                </c:pt>
                <c:pt idx="211">
                  <c:v>0.0127374535397513</c:v>
                </c:pt>
                <c:pt idx="212">
                  <c:v>0.0127793225338022</c:v>
                </c:pt>
                <c:pt idx="213">
                  <c:v>0.0127936049232132</c:v>
                </c:pt>
                <c:pt idx="214">
                  <c:v>0.0127793273867508</c:v>
                </c:pt>
                <c:pt idx="216">
                  <c:v>0.0148066771720434</c:v>
                </c:pt>
                <c:pt idx="217">
                  <c:v>0.0147943093747169</c:v>
                </c:pt>
                <c:pt idx="218">
                  <c:v>0.0147580423163193</c:v>
                </c:pt>
                <c:pt idx="219">
                  <c:v>0.0147003475369407</c:v>
                </c:pt>
                <c:pt idx="220">
                  <c:v>0.0146251568404417</c:v>
                </c:pt>
                <c:pt idx="221">
                  <c:v>0.0145375943485185</c:v>
                </c:pt>
                <c:pt idx="222">
                  <c:v>0.0144436273002783</c:v>
                </c:pt>
                <c:pt idx="223">
                  <c:v>0.0143496593947562</c:v>
                </c:pt>
                <c:pt idx="224">
                  <c:v>0.0142620943894096</c:v>
                </c:pt>
                <c:pt idx="225">
                  <c:v>0.0141868996946315</c:v>
                </c:pt>
                <c:pt idx="226">
                  <c:v>0.0141291997045941</c:v>
                </c:pt>
                <c:pt idx="227">
                  <c:v>0.0140929265782559</c:v>
                </c:pt>
                <c:pt idx="228">
                  <c:v>0.0140805522692269</c:v>
                </c:pt>
                <c:pt idx="229">
                  <c:v>0.0140929200662161</c:v>
                </c:pt>
                <c:pt idx="230">
                  <c:v>0.0141291871242994</c:v>
                </c:pt>
                <c:pt idx="231">
                  <c:v>0.014186881903408</c:v>
                </c:pt>
                <c:pt idx="232">
                  <c:v>0.0142620725996999</c:v>
                </c:pt>
                <c:pt idx="233">
                  <c:v>0.0143496350914929</c:v>
                </c:pt>
                <c:pt idx="234">
                  <c:v>0.0144436021396887</c:v>
                </c:pt>
                <c:pt idx="235">
                  <c:v>0.0145375700452552</c:v>
                </c:pt>
                <c:pt idx="236">
                  <c:v>0.0146251350507319</c:v>
                </c:pt>
                <c:pt idx="237">
                  <c:v>0.0147003297457172</c:v>
                </c:pt>
                <c:pt idx="238">
                  <c:v>0.0147580297360245</c:v>
                </c:pt>
                <c:pt idx="239">
                  <c:v>0.014794302862677</c:v>
                </c:pt>
                <c:pt idx="240">
                  <c:v>0.0148066771720433</c:v>
                </c:pt>
                <c:pt idx="241">
                  <c:v>0.0147943093753914</c:v>
                </c:pt>
                <c:pt idx="243">
                  <c:v>0.0219739706197949</c:v>
                </c:pt>
                <c:pt idx="244">
                  <c:v>0.021964816063627</c:v>
                </c:pt>
                <c:pt idx="245">
                  <c:v>0.0219379687332413</c:v>
                </c:pt>
                <c:pt idx="246">
                  <c:v>0.0218952582298321</c:v>
                </c:pt>
                <c:pt idx="247">
                  <c:v>0.0218395952036178</c:v>
                </c:pt>
                <c:pt idx="248">
                  <c:v>0.0217747729978386</c:v>
                </c:pt>
                <c:pt idx="249">
                  <c:v>0.0217052091386848</c:v>
                </c:pt>
                <c:pt idx="250">
                  <c:v>0.021635644288187</c:v>
                </c:pt>
                <c:pt idx="251">
                  <c:v>0.0215708191759347</c:v>
                </c:pt>
                <c:pt idx="252">
                  <c:v>0.0215151515261891</c:v>
                </c:pt>
                <c:pt idx="253">
                  <c:v>0.0214724349972768</c:v>
                </c:pt>
                <c:pt idx="254">
                  <c:v>0.0214455806500441</c:v>
                </c:pt>
                <c:pt idx="255">
                  <c:v>0.0214364185638717</c:v>
                </c:pt>
                <c:pt idx="256">
                  <c:v>0.02144557311979</c:v>
                </c:pt>
                <c:pt idx="257">
                  <c:v>0.021472420449943</c:v>
                </c:pt>
                <c:pt idx="258">
                  <c:v>0.0215151309531523</c:v>
                </c:pt>
                <c:pt idx="259">
                  <c:v>0.0215707939792133</c:v>
                </c:pt>
                <c:pt idx="260">
                  <c:v>0.021635616184896</c:v>
                </c:pt>
                <c:pt idx="261">
                  <c:v>0.021705180044017</c:v>
                </c:pt>
                <c:pt idx="262">
                  <c:v>0.0217747448945476</c:v>
                </c:pt>
                <c:pt idx="263">
                  <c:v>0.0218395700068963</c:v>
                </c:pt>
                <c:pt idx="264">
                  <c:v>0.0218952376567952</c:v>
                </c:pt>
                <c:pt idx="265">
                  <c:v>0.0219379541859073</c:v>
                </c:pt>
                <c:pt idx="266">
                  <c:v>0.0219648085333728</c:v>
                </c:pt>
                <c:pt idx="267">
                  <c:v>0.0219739706197948</c:v>
                </c:pt>
                <c:pt idx="268">
                  <c:v>0.0219648160641263</c:v>
                </c:pt>
                <c:pt idx="270">
                  <c:v>0.0285558927142207</c:v>
                </c:pt>
                <c:pt idx="271">
                  <c:v>0.0285414695557954</c:v>
                </c:pt>
                <c:pt idx="272">
                  <c:v>0.0284991722223562</c:v>
                </c:pt>
                <c:pt idx="273">
                  <c:v>0.0284318832072708</c:v>
                </c:pt>
                <c:pt idx="274">
                  <c:v>0.0283441881457066</c:v>
                </c:pt>
                <c:pt idx="275">
                  <c:v>0.0282420633111725</c:v>
                </c:pt>
                <c:pt idx="276">
                  <c:v>0.0281324683423571</c:v>
                </c:pt>
                <c:pt idx="277">
                  <c:v>0.0280228719552538</c:v>
                </c:pt>
                <c:pt idx="278">
                  <c:v>0.0279207429625102</c:v>
                </c:pt>
                <c:pt idx="279">
                  <c:v>0.0278330412861899</c:v>
                </c:pt>
                <c:pt idx="280">
                  <c:v>0.0277657436505865</c:v>
                </c:pt>
                <c:pt idx="281">
                  <c:v>0.0277234362783415</c:v>
                </c:pt>
                <c:pt idx="282">
                  <c:v>0.0277090023469505</c:v>
                </c:pt>
                <c:pt idx="283">
                  <c:v>0.0277234255049824</c:v>
                </c:pt>
                <c:pt idx="284">
                  <c:v>0.027765722838055</c:v>
                </c:pt>
                <c:pt idx="285">
                  <c:v>0.0278330118528255</c:v>
                </c:pt>
                <c:pt idx="286">
                  <c:v>0.0279207069141482</c:v>
                </c:pt>
                <c:pt idx="287">
                  <c:v>0.0280228317485303</c:v>
                </c:pt>
                <c:pt idx="288">
                  <c:v>0.028132426717294</c:v>
                </c:pt>
                <c:pt idx="289">
                  <c:v>0.028242023104449</c:v>
                </c:pt>
                <c:pt idx="290">
                  <c:v>0.0283441520973444</c:v>
                </c:pt>
                <c:pt idx="291">
                  <c:v>0.0284318537739063</c:v>
                </c:pt>
                <c:pt idx="292">
                  <c:v>0.0284991514098245</c:v>
                </c:pt>
                <c:pt idx="293">
                  <c:v>0.0285414587824362</c:v>
                </c:pt>
                <c:pt idx="294">
                  <c:v>0.0285558927142206</c:v>
                </c:pt>
                <c:pt idx="295">
                  <c:v>0.0285414695565821</c:v>
                </c:pt>
                <c:pt idx="297">
                  <c:v>0.0400658271456634</c:v>
                </c:pt>
                <c:pt idx="298">
                  <c:v>0.0400475439542144</c:v>
                </c:pt>
                <c:pt idx="299">
                  <c:v>0.0399939231254987</c:v>
                </c:pt>
                <c:pt idx="300">
                  <c:v>0.0399086188303726</c:v>
                </c:pt>
                <c:pt idx="301">
                  <c:v>0.0397974444155636</c:v>
                </c:pt>
                <c:pt idx="302">
                  <c:v>0.0396679762336993</c:v>
                </c:pt>
                <c:pt idx="303">
                  <c:v>0.0395290373273975</c:v>
                </c:pt>
                <c:pt idx="304">
                  <c:v>0.0393900961534937</c:v>
                </c:pt>
                <c:pt idx="305">
                  <c:v>0.0392606213233568</c:v>
                </c:pt>
                <c:pt idx="306">
                  <c:v>0.0391494363326732</c:v>
                </c:pt>
                <c:pt idx="307">
                  <c:v>0.0390641182547991</c:v>
                </c:pt>
                <c:pt idx="308">
                  <c:v>0.0390104813757334</c:v>
                </c:pt>
                <c:pt idx="309">
                  <c:v>0.0389921809601371</c:v>
                </c:pt>
                <c:pt idx="310">
                  <c:v>0.0390104641510874</c:v>
                </c:pt>
                <c:pt idx="311">
                  <c:v>0.0390640849793383</c:v>
                </c:pt>
                <c:pt idx="312">
                  <c:v>0.0391493892740653</c:v>
                </c:pt>
                <c:pt idx="313">
                  <c:v>0.039260563688568</c:v>
                </c:pt>
                <c:pt idx="314">
                  <c:v>0.0393900318702397</c:v>
                </c:pt>
                <c:pt idx="315">
                  <c:v>0.0395289707764758</c:v>
                </c:pt>
                <c:pt idx="316">
                  <c:v>0.0396679119504453</c:v>
                </c:pt>
                <c:pt idx="317">
                  <c:v>0.0397973867807747</c:v>
                </c:pt>
                <c:pt idx="318">
                  <c:v>0.0399085717717645</c:v>
                </c:pt>
                <c:pt idx="319">
                  <c:v>0.0399938898500377</c:v>
                </c:pt>
                <c:pt idx="320">
                  <c:v>0.0400475267295682</c:v>
                </c:pt>
                <c:pt idx="321">
                  <c:v>0.0400658271456632</c:v>
                </c:pt>
                <c:pt idx="322">
                  <c:v>0.0400475439552117</c:v>
                </c:pt>
                <c:pt idx="324">
                  <c:v>0.0479515060823816</c:v>
                </c:pt>
                <c:pt idx="325">
                  <c:v>0.0479154826157514</c:v>
                </c:pt>
                <c:pt idx="326">
                  <c:v>0.047809842683049</c:v>
                </c:pt>
                <c:pt idx="327">
                  <c:v>0.0476417854710936</c:v>
                </c:pt>
                <c:pt idx="328">
                  <c:v>0.047422763801126</c:v>
                </c:pt>
                <c:pt idx="329">
                  <c:v>0.0471677036379703</c:v>
                </c:pt>
                <c:pt idx="330">
                  <c:v>0.0468939869101992</c:v>
                </c:pt>
                <c:pt idx="331">
                  <c:v>0.0466202669604296</c:v>
                </c:pt>
                <c:pt idx="332">
                  <c:v>0.0463651973508524</c:v>
                </c:pt>
                <c:pt idx="333">
                  <c:v>0.0461461606537982</c:v>
                </c:pt>
                <c:pt idx="334">
                  <c:v>0.0459780838581622</c:v>
                </c:pt>
                <c:pt idx="335">
                  <c:v>0.0458724211197808</c:v>
                </c:pt>
                <c:pt idx="336">
                  <c:v>0.0458363731796425</c:v>
                </c:pt>
                <c:pt idx="337">
                  <c:v>0.04587239664529</c:v>
                </c:pt>
                <c:pt idx="338">
                  <c:v>0.0459780365770768</c:v>
                </c:pt>
                <c:pt idx="339">
                  <c:v>0.046146093788246</c:v>
                </c:pt>
                <c:pt idx="340">
                  <c:v>0.0463651154576102</c:v>
                </c:pt>
                <c:pt idx="341">
                  <c:v>0.0466201756203866</c:v>
                </c:pt>
                <c:pt idx="342">
                  <c:v>0.0468938923480282</c:v>
                </c:pt>
                <c:pt idx="343">
                  <c:v>0.0471676122979271</c:v>
                </c:pt>
                <c:pt idx="344">
                  <c:v>0.0474226819078836</c:v>
                </c:pt>
                <c:pt idx="345">
                  <c:v>0.0476417186055411</c:v>
                </c:pt>
                <c:pt idx="346">
                  <c:v>0.0478097954019633</c:v>
                </c:pt>
                <c:pt idx="347">
                  <c:v>0.0479154581412603</c:v>
                </c:pt>
                <c:pt idx="348">
                  <c:v>0.0479515060823812</c:v>
                </c:pt>
                <c:pt idx="349">
                  <c:v>0.0479154826177163</c:v>
                </c:pt>
                <c:pt idx="351">
                  <c:v>0.0600171571535075</c:v>
                </c:pt>
                <c:pt idx="352">
                  <c:v>0.0599886308040696</c:v>
                </c:pt>
                <c:pt idx="353">
                  <c:v>0.0599049641908472</c:v>
                </c:pt>
                <c:pt idx="354">
                  <c:v>0.0597718590552529</c:v>
                </c:pt>
                <c:pt idx="355">
                  <c:v>0.0595983862922902</c:v>
                </c:pt>
                <c:pt idx="356">
                  <c:v>0.0593963677840508</c:v>
                </c:pt>
                <c:pt idx="357">
                  <c:v>0.0591795707579885</c:v>
                </c:pt>
                <c:pt idx="358">
                  <c:v>0.0589627695731219</c:v>
                </c:pt>
                <c:pt idx="359">
                  <c:v>0.0587607388718853</c:v>
                </c:pt>
                <c:pt idx="360">
                  <c:v>0.058587246712665</c:v>
                </c:pt>
                <c:pt idx="361">
                  <c:v>0.0584541162993758</c:v>
                </c:pt>
                <c:pt idx="362">
                  <c:v>0.0583704202496542</c:v>
                </c:pt>
                <c:pt idx="363">
                  <c:v>0.0583418623109616</c:v>
                </c:pt>
                <c:pt idx="364">
                  <c:v>0.0583703886596212</c:v>
                </c:pt>
                <c:pt idx="365">
                  <c:v>0.0584540552721183</c:v>
                </c:pt>
                <c:pt idx="366">
                  <c:v>0.0585871604070898</c:v>
                </c:pt>
                <c:pt idx="367">
                  <c:v>0.0587606331695746</c:v>
                </c:pt>
                <c:pt idx="368">
                  <c:v>0.0589626516775136</c:v>
                </c:pt>
                <c:pt idx="369">
                  <c:v>0.0591794487034733</c:v>
                </c:pt>
                <c:pt idx="370">
                  <c:v>0.0593962498884423</c:v>
                </c:pt>
                <c:pt idx="371">
                  <c:v>0.0595982805899793</c:v>
                </c:pt>
                <c:pt idx="372">
                  <c:v>0.0597717727496774</c:v>
                </c:pt>
                <c:pt idx="373">
                  <c:v>0.0599049031635894</c:v>
                </c:pt>
                <c:pt idx="374">
                  <c:v>0.0599885992140362</c:v>
                </c:pt>
                <c:pt idx="375">
                  <c:v>0.060017157153507</c:v>
                </c:pt>
                <c:pt idx="376">
                  <c:v>0.0599886308056257</c:v>
                </c:pt>
                <c:pt idx="378">
                  <c:v>0.075953337091966</c:v>
                </c:pt>
                <c:pt idx="379">
                  <c:v>0.075917942070025</c:v>
                </c:pt>
                <c:pt idx="380">
                  <c:v>0.0758141279475747</c:v>
                </c:pt>
                <c:pt idx="381">
                  <c:v>0.0756489694854832</c:v>
                </c:pt>
                <c:pt idx="382">
                  <c:v>0.0754337219599791</c:v>
                </c:pt>
                <c:pt idx="383">
                  <c:v>0.0751830541341789</c:v>
                </c:pt>
                <c:pt idx="384">
                  <c:v>0.0749140486061238</c:v>
                </c:pt>
                <c:pt idx="385">
                  <c:v>0.0746450376579565</c:v>
                </c:pt>
                <c:pt idx="386">
                  <c:v>0.0743943539411913</c:v>
                </c:pt>
                <c:pt idx="387">
                  <c:v>0.0741790811368126</c:v>
                </c:pt>
                <c:pt idx="388">
                  <c:v>0.0740138897306502</c:v>
                </c:pt>
                <c:pt idx="389">
                  <c:v>0.0739100372440169</c:v>
                </c:pt>
                <c:pt idx="390">
                  <c:v>0.0738746010522363</c:v>
                </c:pt>
                <c:pt idx="391">
                  <c:v>0.0739099960732117</c:v>
                </c:pt>
                <c:pt idx="392">
                  <c:v>0.074013810194762</c:v>
                </c:pt>
                <c:pt idx="393">
                  <c:v>0.0741789686560808</c:v>
                </c:pt>
                <c:pt idx="394">
                  <c:v>0.0743942161809919</c:v>
                </c:pt>
                <c:pt idx="395">
                  <c:v>0.0746448840064193</c:v>
                </c:pt>
                <c:pt idx="396">
                  <c:v>0.0749138895343472</c:v>
                </c:pt>
                <c:pt idx="397">
                  <c:v>0.0751829004826415</c:v>
                </c:pt>
                <c:pt idx="398">
                  <c:v>0.0754335841997794</c:v>
                </c:pt>
                <c:pt idx="399">
                  <c:v>0.075648857004751</c:v>
                </c:pt>
                <c:pt idx="400">
                  <c:v>0.075814048411686</c:v>
                </c:pt>
                <c:pt idx="401">
                  <c:v>0.0759179008992192</c:v>
                </c:pt>
                <c:pt idx="402">
                  <c:v>0.0759533370919655</c:v>
                </c:pt>
                <c:pt idx="403">
                  <c:v>0.0759179420719558</c:v>
                </c:pt>
                <c:pt idx="405">
                  <c:v>0.0954097124192355</c:v>
                </c:pt>
                <c:pt idx="406">
                  <c:v>0.0953722954595236</c:v>
                </c:pt>
                <c:pt idx="407">
                  <c:v>0.0952625441766174</c:v>
                </c:pt>
                <c:pt idx="408">
                  <c:v>0.0950879379390574</c:v>
                </c:pt>
                <c:pt idx="409">
                  <c:v>0.0948603758733558</c:v>
                </c:pt>
                <c:pt idx="410">
                  <c:v>0.0945953659581908</c:v>
                </c:pt>
                <c:pt idx="411">
                  <c:v>0.0943109681812903</c:v>
                </c:pt>
                <c:pt idx="412">
                  <c:v>0.0940265637811165</c:v>
                </c:pt>
                <c:pt idx="413">
                  <c:v>0.0937615344474967</c:v>
                </c:pt>
                <c:pt idx="414">
                  <c:v>0.0935339414914944</c:v>
                </c:pt>
                <c:pt idx="415">
                  <c:v>0.0933592949969107</c:v>
                </c:pt>
                <c:pt idx="416">
                  <c:v>0.0932494968337075</c:v>
                </c:pt>
                <c:pt idx="417">
                  <c:v>0.09321202956524</c:v>
                </c:pt>
                <c:pt idx="418">
                  <c:v>0.0932494465239309</c:v>
                </c:pt>
                <c:pt idx="419">
                  <c:v>0.0933591978058857</c:v>
                </c:pt>
                <c:pt idx="420">
                  <c:v>0.0935338040426287</c:v>
                </c:pt>
                <c:pt idx="421">
                  <c:v>0.0937613661077034</c:v>
                </c:pt>
                <c:pt idx="422">
                  <c:v>0.0940263760224742</c:v>
                </c:pt>
                <c:pt idx="423">
                  <c:v>0.0943107737992402</c:v>
                </c:pt>
                <c:pt idx="424">
                  <c:v>0.0945951781995483</c:v>
                </c:pt>
                <c:pt idx="425">
                  <c:v>0.0948602075335621</c:v>
                </c:pt>
                <c:pt idx="426">
                  <c:v>0.0950878004901912</c:v>
                </c:pt>
                <c:pt idx="427">
                  <c:v>0.0952624469855918</c:v>
                </c:pt>
                <c:pt idx="428">
                  <c:v>0.0953722451497464</c:v>
                </c:pt>
                <c:pt idx="429">
                  <c:v>0.0954097124192348</c:v>
                </c:pt>
                <c:pt idx="430">
                  <c:v>0.0953722954615648</c:v>
                </c:pt>
                <c:pt idx="432">
                  <c:v>0.103645981936526</c:v>
                </c:pt>
                <c:pt idx="433">
                  <c:v>0.103586579753888</c:v>
                </c:pt>
                <c:pt idx="434">
                  <c:v>0.103412340643547</c:v>
                </c:pt>
                <c:pt idx="435">
                  <c:v>0.103135138712904</c:v>
                </c:pt>
                <c:pt idx="436">
                  <c:v>0.102773864815389</c:v>
                </c:pt>
                <c:pt idx="437">
                  <c:v>0.10235313917003</c:v>
                </c:pt>
                <c:pt idx="438">
                  <c:v>0.101901633534211</c:v>
                </c:pt>
                <c:pt idx="439">
                  <c:v>0.101450117270794</c:v>
                </c:pt>
                <c:pt idx="440">
                  <c:v>0.101029360466896</c:v>
                </c:pt>
                <c:pt idx="441">
                  <c:v>0.100668037003303</c:v>
                </c:pt>
                <c:pt idx="442">
                  <c:v>0.100390770476888</c:v>
                </c:pt>
                <c:pt idx="443">
                  <c:v>0.100216456143179</c:v>
                </c:pt>
                <c:pt idx="444">
                  <c:v>0.100156973235923</c:v>
                </c:pt>
                <c:pt idx="445">
                  <c:v>0.100216375416941</c:v>
                </c:pt>
                <c:pt idx="446">
                  <c:v>0.10039061452577</c:v>
                </c:pt>
                <c:pt idx="447">
                  <c:v>0.100667816455117</c:v>
                </c:pt>
                <c:pt idx="448">
                  <c:v>0.101029090351636</c:v>
                </c:pt>
                <c:pt idx="449">
                  <c:v>0.101449815996369</c:v>
                </c:pt>
                <c:pt idx="450">
                  <c:v>0.101901321631975</c:v>
                </c:pt>
                <c:pt idx="451">
                  <c:v>0.102352837895605</c:v>
                </c:pt>
                <c:pt idx="452">
                  <c:v>0.102773594700129</c:v>
                </c:pt>
                <c:pt idx="453">
                  <c:v>0.103134918164717</c:v>
                </c:pt>
                <c:pt idx="454">
                  <c:v>0.103412184692428</c:v>
                </c:pt>
                <c:pt idx="455">
                  <c:v>0.103586499027648</c:v>
                </c:pt>
                <c:pt idx="456">
                  <c:v>0.103645981936525</c:v>
                </c:pt>
                <c:pt idx="457">
                  <c:v>0.103586579757128</c:v>
                </c:pt>
                <c:pt idx="459">
                  <c:v>0.114629256351397</c:v>
                </c:pt>
                <c:pt idx="460">
                  <c:v>0.114532643230191</c:v>
                </c:pt>
                <c:pt idx="461">
                  <c:v>0.114249250607596</c:v>
                </c:pt>
                <c:pt idx="462">
                  <c:v>0.11379839122247</c:v>
                </c:pt>
                <c:pt idx="463">
                  <c:v>0.113210790396759</c:v>
                </c:pt>
                <c:pt idx="464">
                  <c:v>0.112526492155588</c:v>
                </c:pt>
                <c:pt idx="465">
                  <c:v>0.11179213029313</c:v>
                </c:pt>
                <c:pt idx="466">
                  <c:v>0.111057750356608</c:v>
                </c:pt>
                <c:pt idx="467">
                  <c:v>0.110373399124961</c:v>
                </c:pt>
                <c:pt idx="468">
                  <c:v>0.109785714003578</c:v>
                </c:pt>
                <c:pt idx="469">
                  <c:v>0.109334744762192</c:v>
                </c:pt>
                <c:pt idx="470">
                  <c:v>0.109051224209274</c:v>
                </c:pt>
                <c:pt idx="471">
                  <c:v>0.10895447380192</c:v>
                </c:pt>
                <c:pt idx="472">
                  <c:v>0.10905108692049</c:v>
                </c:pt>
                <c:pt idx="473">
                  <c:v>0.109334479540628</c:v>
                </c:pt>
                <c:pt idx="474">
                  <c:v>0.109785338923644</c:v>
                </c:pt>
                <c:pt idx="475">
                  <c:v>0.110372939747736</c:v>
                </c:pt>
                <c:pt idx="476">
                  <c:v>0.11105723798789</c:v>
                </c:pt>
                <c:pt idx="477">
                  <c:v>0.11179159985</c:v>
                </c:pt>
                <c:pt idx="478">
                  <c:v>0.112525979786869</c:v>
                </c:pt>
                <c:pt idx="479">
                  <c:v>0.113210331019533</c:v>
                </c:pt>
                <c:pt idx="480">
                  <c:v>0.113798016142535</c:v>
                </c:pt>
                <c:pt idx="481">
                  <c:v>0.11424898538603</c:v>
                </c:pt>
                <c:pt idx="482">
                  <c:v>0.114532505941405</c:v>
                </c:pt>
                <c:pt idx="483">
                  <c:v>0.114629256351395</c:v>
                </c:pt>
                <c:pt idx="484">
                  <c:v>0.114532643235461</c:v>
                </c:pt>
                <c:pt idx="486">
                  <c:v>0.105017275421476</c:v>
                </c:pt>
                <c:pt idx="487">
                  <c:v>0.104915687644237</c:v>
                </c:pt>
                <c:pt idx="488">
                  <c:v>0.104617726247354</c:v>
                </c:pt>
                <c:pt idx="489">
                  <c:v>0.104143696807573</c:v>
                </c:pt>
                <c:pt idx="490">
                  <c:v>0.103525903647772</c:v>
                </c:pt>
                <c:pt idx="491">
                  <c:v>0.102806448350743</c:v>
                </c:pt>
                <c:pt idx="492">
                  <c:v>0.102034360605912</c:v>
                </c:pt>
                <c:pt idx="493">
                  <c:v>0.101262256917034</c:v>
                </c:pt>
                <c:pt idx="494">
                  <c:v>0.100542754874425</c:v>
                </c:pt>
                <c:pt idx="495">
                  <c:v>0.0999248873531442</c:v>
                </c:pt>
                <c:pt idx="496">
                  <c:v>0.0994507610035963</c:v>
                </c:pt>
                <c:pt idx="497">
                  <c:v>0.0991526867528991</c:v>
                </c:pt>
                <c:pt idx="498">
                  <c:v>0.0990509778686003</c:v>
                </c:pt>
                <c:pt idx="499">
                  <c:v>0.0991525656430674</c:v>
                </c:pt>
                <c:pt idx="500">
                  <c:v>0.0994505270373678</c:v>
                </c:pt>
                <c:pt idx="501">
                  <c:v>0.0999245564749306</c:v>
                </c:pt>
                <c:pt idx="502">
                  <c:v>0.10054234963303</c:v>
                </c:pt>
                <c:pt idx="503">
                  <c:v>0.101261804928989</c:v>
                </c:pt>
                <c:pt idx="504">
                  <c:v>0.102033892673454</c:v>
                </c:pt>
                <c:pt idx="505">
                  <c:v>0.102805996362697</c:v>
                </c:pt>
                <c:pt idx="506">
                  <c:v>0.103525498406376</c:v>
                </c:pt>
                <c:pt idx="507">
                  <c:v>0.104143365929358</c:v>
                </c:pt>
                <c:pt idx="508">
                  <c:v>0.104617492281124</c:v>
                </c:pt>
                <c:pt idx="509">
                  <c:v>0.104915566534404</c:v>
                </c:pt>
                <c:pt idx="510">
                  <c:v>0.105017275421474</c:v>
                </c:pt>
                <c:pt idx="511">
                  <c:v>0.104915687649779</c:v>
                </c:pt>
                <c:pt idx="513">
                  <c:v>0.0648979559277079</c:v>
                </c:pt>
                <c:pt idx="514">
                  <c:v>0.0648208748951775</c:v>
                </c:pt>
                <c:pt idx="515">
                  <c:v>0.0645948006525442</c:v>
                </c:pt>
                <c:pt idx="516">
                  <c:v>0.0642351397858031</c:v>
                </c:pt>
                <c:pt idx="517">
                  <c:v>0.0637664025885993</c:v>
                </c:pt>
                <c:pt idx="518">
                  <c:v>0.0632205327262246</c:v>
                </c:pt>
                <c:pt idx="519">
                  <c:v>0.0626347303276229</c:v>
                </c:pt>
                <c:pt idx="520">
                  <c:v>0.0620489168580839</c:v>
                </c:pt>
                <c:pt idx="521">
                  <c:v>0.0615030145373635</c:v>
                </c:pt>
                <c:pt idx="522">
                  <c:v>0.0610342257063879</c:v>
                </c:pt>
                <c:pt idx="523">
                  <c:v>0.0606744975492054</c:v>
                </c:pt>
                <c:pt idx="524">
                  <c:v>0.0604483449451933</c:v>
                </c:pt>
                <c:pt idx="525">
                  <c:v>0.0603711798205453</c:v>
                </c:pt>
                <c:pt idx="526">
                  <c:v>0.0604482608509727</c:v>
                </c:pt>
                <c:pt idx="527">
                  <c:v>0.0606743350916463</c:v>
                </c:pt>
                <c:pt idx="528">
                  <c:v>0.0610339959567046</c:v>
                </c:pt>
                <c:pt idx="529">
                  <c:v>0.0615027331526171</c:v>
                </c:pt>
                <c:pt idx="530">
                  <c:v>0.0620486030141799</c:v>
                </c:pt>
                <c:pt idx="531">
                  <c:v>0.0626344054125046</c:v>
                </c:pt>
                <c:pt idx="532">
                  <c:v>0.0632202188823203</c:v>
                </c:pt>
                <c:pt idx="533">
                  <c:v>0.0637661212038523</c:v>
                </c:pt>
                <c:pt idx="534">
                  <c:v>0.064234910036119</c:v>
                </c:pt>
                <c:pt idx="535">
                  <c:v>0.0645946381949842</c:v>
                </c:pt>
                <c:pt idx="536">
                  <c:v>0.0648207908009558</c:v>
                </c:pt>
                <c:pt idx="537">
                  <c:v>0.0648979559277067</c:v>
                </c:pt>
                <c:pt idx="538">
                  <c:v>0.0648208748993822</c:v>
                </c:pt>
                <c:pt idx="540">
                  <c:v>0.0295009360295337</c:v>
                </c:pt>
                <c:pt idx="541">
                  <c:v>0.0294577327641013</c:v>
                </c:pt>
                <c:pt idx="542">
                  <c:v>0.0293310474459693</c:v>
                </c:pt>
                <c:pt idx="543">
                  <c:v>0.0291295134701913</c:v>
                </c:pt>
                <c:pt idx="544">
                  <c:v>0.0288668650441347</c:v>
                </c:pt>
                <c:pt idx="545">
                  <c:v>0.0285610012239475</c:v>
                </c:pt>
                <c:pt idx="546">
                  <c:v>0.0282327661234644</c:v>
                </c:pt>
                <c:pt idx="547">
                  <c:v>0.0279045284222982</c:v>
                </c:pt>
                <c:pt idx="548">
                  <c:v>0.0275986569772941</c:v>
                </c:pt>
                <c:pt idx="549">
                  <c:v>0.0273359964219053</c:v>
                </c:pt>
                <c:pt idx="550">
                  <c:v>0.0271344466388739</c:v>
                </c:pt>
                <c:pt idx="551">
                  <c:v>0.0270077429128054</c:v>
                </c:pt>
                <c:pt idx="552">
                  <c:v>0.026964519893224</c:v>
                </c:pt>
                <c:pt idx="553">
                  <c:v>0.027007723157478</c:v>
                </c:pt>
                <c:pt idx="554">
                  <c:v>0.027134408474512</c:v>
                </c:pt>
                <c:pt idx="555">
                  <c:v>0.0273359424493471</c:v>
                </c:pt>
                <c:pt idx="556">
                  <c:v>0.0275985908746802</c:v>
                </c:pt>
                <c:pt idx="557">
                  <c:v>0.0279044546944125</c:v>
                </c:pt>
                <c:pt idx="558">
                  <c:v>0.0282326897947405</c:v>
                </c:pt>
                <c:pt idx="559">
                  <c:v>0.0285609274960618</c:v>
                </c:pt>
                <c:pt idx="560">
                  <c:v>0.0288667989415207</c:v>
                </c:pt>
                <c:pt idx="561">
                  <c:v>0.0291294594976329</c:v>
                </c:pt>
                <c:pt idx="562">
                  <c:v>0.0293310092816072</c:v>
                </c:pt>
                <c:pt idx="563">
                  <c:v>0.0294577130087737</c:v>
                </c:pt>
                <c:pt idx="564">
                  <c:v>0.0295009360295334</c:v>
                </c:pt>
                <c:pt idx="565">
                  <c:v>0.0294577327664577</c:v>
                </c:pt>
                <c:pt idx="567">
                  <c:v>0.0373606413105549</c:v>
                </c:pt>
                <c:pt idx="568">
                  <c:v>0.0372781192733332</c:v>
                </c:pt>
                <c:pt idx="569">
                  <c:v>0.0370361346971991</c:v>
                </c:pt>
                <c:pt idx="570">
                  <c:v>0.0366511784310804</c:v>
                </c:pt>
                <c:pt idx="571">
                  <c:v>0.036149484608283</c:v>
                </c:pt>
                <c:pt idx="572">
                  <c:v>0.0355652428336647</c:v>
                </c:pt>
                <c:pt idx="573">
                  <c:v>0.03493826821857</c:v>
                </c:pt>
                <c:pt idx="574">
                  <c:v>0.0343112880467961</c:v>
                </c:pt>
                <c:pt idx="575">
                  <c:v>0.0337270299808185</c:v>
                </c:pt>
                <c:pt idx="576">
                  <c:v>0.033225310242211</c:v>
                </c:pt>
                <c:pt idx="577">
                  <c:v>0.032840320201951</c:v>
                </c:pt>
                <c:pt idx="578">
                  <c:v>0.0325982962949964</c:v>
                </c:pt>
                <c:pt idx="579">
                  <c:v>0.0325157320506052</c:v>
                </c:pt>
                <c:pt idx="580">
                  <c:v>0.0325982540855762</c:v>
                </c:pt>
                <c:pt idx="581">
                  <c:v>0.0328402386596129</c:v>
                </c:pt>
                <c:pt idx="582">
                  <c:v>0.0332251949239305</c:v>
                </c:pt>
                <c:pt idx="583">
                  <c:v>0.0337268887453459</c:v>
                </c:pt>
                <c:pt idx="584">
                  <c:v>0.0343111305190954</c:v>
                </c:pt>
                <c:pt idx="585">
                  <c:v>0.0349381051338936</c:v>
                </c:pt>
                <c:pt idx="586">
                  <c:v>0.0355650853059638</c:v>
                </c:pt>
                <c:pt idx="587">
                  <c:v>0.0361493433728101</c:v>
                </c:pt>
                <c:pt idx="588">
                  <c:v>0.0366510631127995</c:v>
                </c:pt>
                <c:pt idx="589">
                  <c:v>0.0370360531548605</c:v>
                </c:pt>
                <c:pt idx="590">
                  <c:v>0.0372780770639124</c:v>
                </c:pt>
                <c:pt idx="591">
                  <c:v>0.0373606413105543</c:v>
                </c:pt>
                <c:pt idx="592">
                  <c:v>0.037278119277834</c:v>
                </c:pt>
                <c:pt idx="594">
                  <c:v>0.0144957174041051</c:v>
                </c:pt>
                <c:pt idx="595">
                  <c:v>0.014442410584122</c:v>
                </c:pt>
                <c:pt idx="596">
                  <c:v>0.0142861131910999</c:v>
                </c:pt>
                <c:pt idx="597">
                  <c:v>0.0140374766340553</c:v>
                </c:pt>
                <c:pt idx="598">
                  <c:v>0.013713445083421</c:v>
                </c:pt>
                <c:pt idx="599">
                  <c:v>0.0133361007538351</c:v>
                </c:pt>
                <c:pt idx="600">
                  <c:v>0.0129311590377095</c:v>
                </c:pt>
                <c:pt idx="601">
                  <c:v>0.0125262160437375</c:v>
                </c:pt>
                <c:pt idx="602">
                  <c:v>0.0121488679676958</c:v>
                </c:pt>
                <c:pt idx="603">
                  <c:v>0.0118248304573109</c:v>
                </c:pt>
                <c:pt idx="604">
                  <c:v>0.0115761861333681</c:v>
                </c:pt>
                <c:pt idx="605">
                  <c:v>0.0114198796956015</c:v>
                </c:pt>
                <c:pt idx="606">
                  <c:v>0.011366563169412</c:v>
                </c:pt>
                <c:pt idx="607">
                  <c:v>0.0114198699879414</c:v>
                </c:pt>
                <c:pt idx="608">
                  <c:v>0.0115761673796089</c:v>
                </c:pt>
                <c:pt idx="609">
                  <c:v>0.0118248039354903</c:v>
                </c:pt>
                <c:pt idx="610">
                  <c:v>0.012148835485232</c:v>
                </c:pt>
                <c:pt idx="611">
                  <c:v>0.0125261798142568</c:v>
                </c:pt>
                <c:pt idx="612">
                  <c:v>0.012931121530191</c:v>
                </c:pt>
                <c:pt idx="613">
                  <c:v>0.0133360645243543</c:v>
                </c:pt>
                <c:pt idx="614">
                  <c:v>0.0137134126009571</c:v>
                </c:pt>
                <c:pt idx="615">
                  <c:v>0.0140374501122346</c:v>
                </c:pt>
                <c:pt idx="616">
                  <c:v>0.0142860944373405</c:v>
                </c:pt>
                <c:pt idx="617">
                  <c:v>0.0144424008764618</c:v>
                </c:pt>
                <c:pt idx="618">
                  <c:v>0.014495717404105</c:v>
                </c:pt>
                <c:pt idx="619">
                  <c:v>0.0144424105870292</c:v>
                </c:pt>
                <c:pt idx="621">
                  <c:v>0.0106656419813425</c:v>
                </c:pt>
                <c:pt idx="622">
                  <c:v>0.0106120273952183</c:v>
                </c:pt>
                <c:pt idx="623">
                  <c:v>0.01045482947937</c:v>
                </c:pt>
                <c:pt idx="624">
                  <c:v>0.0102047610119566</c:v>
                </c:pt>
                <c:pt idx="625">
                  <c:v>0.00987886374573575</c:v>
                </c:pt>
                <c:pt idx="626">
                  <c:v>0.00949934704077936</c:v>
                </c:pt>
                <c:pt idx="627">
                  <c:v>0.00909207433329038</c:v>
                </c:pt>
                <c:pt idx="628">
                  <c:v>0.00868480058517116</c:v>
                </c:pt>
                <c:pt idx="629">
                  <c:v>0.00830528082924126</c:v>
                </c:pt>
                <c:pt idx="630">
                  <c:v>0.00797937870962248</c:v>
                </c:pt>
                <c:pt idx="631">
                  <c:v>0.00772930391713766</c:v>
                </c:pt>
                <c:pt idx="632">
                  <c:v>0.00757209863558778</c:v>
                </c:pt>
                <c:pt idx="633">
                  <c:v>0.00751847614509211</c:v>
                </c:pt>
                <c:pt idx="634">
                  <c:v>0.00757209072975427</c:v>
                </c:pt>
                <c:pt idx="635">
                  <c:v>0.00772928864424013</c:v>
                </c:pt>
                <c:pt idx="636">
                  <c:v>0.00797935711048366</c:v>
                </c:pt>
                <c:pt idx="637">
                  <c:v>0.00830525437580675</c:v>
                </c:pt>
                <c:pt idx="638">
                  <c:v>0.00868477108019881</c:v>
                </c:pt>
                <c:pt idx="639">
                  <c:v>0.00909204378749529</c:v>
                </c:pt>
                <c:pt idx="640">
                  <c:v>0.00949931753580698</c:v>
                </c:pt>
                <c:pt idx="641">
                  <c:v>0.00987883729230119</c:v>
                </c:pt>
                <c:pt idx="642">
                  <c:v>0.0102047394128177</c:v>
                </c:pt>
                <c:pt idx="643">
                  <c:v>0.0104548142064724</c:v>
                </c:pt>
                <c:pt idx="644">
                  <c:v>0.0106120194893847</c:v>
                </c:pt>
                <c:pt idx="645">
                  <c:v>0.0106656419813423</c:v>
                </c:pt>
                <c:pt idx="646">
                  <c:v>0.0106120273981422</c:v>
                </c:pt>
                <c:pt idx="648">
                  <c:v>0.00729739491964519</c:v>
                </c:pt>
                <c:pt idx="649">
                  <c:v>0.00723641737767153</c:v>
                </c:pt>
                <c:pt idx="650">
                  <c:v>0.00705763531435164</c:v>
                </c:pt>
                <c:pt idx="651">
                  <c:v>0.00677323243182174</c:v>
                </c:pt>
                <c:pt idx="652">
                  <c:v>0.00640259031648422</c:v>
                </c:pt>
                <c:pt idx="653">
                  <c:v>0.00597096761592689</c:v>
                </c:pt>
                <c:pt idx="654">
                  <c:v>0.00550777870383565</c:v>
                </c:pt>
                <c:pt idx="655">
                  <c:v>0.00504458913904192</c:v>
                </c:pt>
                <c:pt idx="656">
                  <c:v>0.00461296452485773</c:v>
                </c:pt>
                <c:pt idx="657">
                  <c:v>0.00424231936537948</c:v>
                </c:pt>
                <c:pt idx="658">
                  <c:v>0.00395791251564814</c:v>
                </c:pt>
                <c:pt idx="659">
                  <c:v>0.00377912583242432</c:v>
                </c:pt>
                <c:pt idx="660">
                  <c:v>0.00371814333268308</c:v>
                </c:pt>
                <c:pt idx="661">
                  <c:v>0.00377912087299398</c:v>
                </c:pt>
                <c:pt idx="662">
                  <c:v>0.00395790293476443</c:v>
                </c:pt>
                <c:pt idx="663">
                  <c:v>0.00424230581596379</c:v>
                </c:pt>
                <c:pt idx="664">
                  <c:v>0.00461294793028034</c:v>
                </c:pt>
                <c:pt idx="665">
                  <c:v>0.00504457063019587</c:v>
                </c:pt>
                <c:pt idx="666">
                  <c:v>0.0055077595420682</c:v>
                </c:pt>
                <c:pt idx="667">
                  <c:v>0.00597094910708082</c:v>
                </c:pt>
                <c:pt idx="668">
                  <c:v>0.0064025737219068</c:v>
                </c:pt>
                <c:pt idx="669">
                  <c:v>0.006773218882406</c:v>
                </c:pt>
                <c:pt idx="670">
                  <c:v>0.00705762573346786</c:v>
                </c:pt>
                <c:pt idx="671">
                  <c:v>0.00723641241824112</c:v>
                </c:pt>
                <c:pt idx="672">
                  <c:v>0.00729739491964512</c:v>
                </c:pt>
                <c:pt idx="673">
                  <c:v>0.00723641738099697</c:v>
                </c:pt>
              </c:numCache>
            </c:numRef>
          </c:xVal>
          <c:yVal>
            <c:numRef>
              <c:f>'Hidden Data'!$N$3:$N$676</c:f>
              <c:numCache>
                <c:formatCode>General</c:formatCode>
                <c:ptCount val="674"/>
                <c:pt idx="0">
                  <c:v>0.00340348752129651</c:v>
                </c:pt>
                <c:pt idx="1">
                  <c:v>0.00339963783099727</c:v>
                </c:pt>
                <c:pt idx="2">
                  <c:v>0.00339604945512161</c:v>
                </c:pt>
                <c:pt idx="3">
                  <c:v>0.00339296693555482</c:v>
                </c:pt>
                <c:pt idx="4">
                  <c:v>0.0033906003409108</c:v>
                </c:pt>
                <c:pt idx="5">
                  <c:v>0.0033891109507032</c:v>
                </c:pt>
                <c:pt idx="6">
                  <c:v>0.00338860026441309</c:v>
                </c:pt>
                <c:pt idx="7">
                  <c:v>0.00338910308446713</c:v>
                </c:pt>
                <c:pt idx="8">
                  <c:v>0.00339058514450964</c:v>
                </c:pt>
                <c:pt idx="9">
                  <c:v>0.00339294544459819</c:v>
                </c:pt>
                <c:pt idx="10">
                  <c:v>0.00339602313418269</c:v>
                </c:pt>
                <c:pt idx="11">
                  <c:v>0.00339960847380455</c:v>
                </c:pt>
                <c:pt idx="12">
                  <c:v>0.00340345712849416</c:v>
                </c:pt>
                <c:pt idx="13">
                  <c:v>0.00340730681879521</c:v>
                </c:pt>
                <c:pt idx="14">
                  <c:v>0.00341089519467619</c:v>
                </c:pt>
                <c:pt idx="15">
                  <c:v>0.00341397771425145</c:v>
                </c:pt>
                <c:pt idx="16">
                  <c:v>0.00341634430890651</c:v>
                </c:pt>
                <c:pt idx="17">
                  <c:v>0.00341783369912699</c:v>
                </c:pt>
                <c:pt idx="18">
                  <c:v>0.00341834438543091</c:v>
                </c:pt>
                <c:pt idx="19">
                  <c:v>0.0034178415653907</c:v>
                </c:pt>
                <c:pt idx="20">
                  <c:v>0.00341635950536106</c:v>
                </c:pt>
                <c:pt idx="21">
                  <c:v>0.00341399920528358</c:v>
                </c:pt>
                <c:pt idx="22">
                  <c:v>0.00341092151570757</c:v>
                </c:pt>
                <c:pt idx="23">
                  <c:v>0.00340733617609106</c:v>
                </c:pt>
                <c:pt idx="24">
                  <c:v>0.00340348752140329</c:v>
                </c:pt>
                <c:pt idx="25">
                  <c:v>0.00339963783110044</c:v>
                </c:pt>
                <c:pt idx="27">
                  <c:v>0.00341279651720397</c:v>
                </c:pt>
                <c:pt idx="28">
                  <c:v>0.00340692027184937</c:v>
                </c:pt>
                <c:pt idx="29">
                  <c:v>0.00340144246333523</c:v>
                </c:pt>
                <c:pt idx="30">
                  <c:v>0.0033967363952584</c:v>
                </c:pt>
                <c:pt idx="31">
                  <c:v>0.00339312277838047</c:v>
                </c:pt>
                <c:pt idx="32">
                  <c:v>0.00339084787471931</c:v>
                </c:pt>
                <c:pt idx="33">
                  <c:v>0.00339006671519963</c:v>
                </c:pt>
                <c:pt idx="34">
                  <c:v>0.00339083253455164</c:v>
                </c:pt>
                <c:pt idx="35">
                  <c:v>0.0033930931434522</c:v>
                </c:pt>
                <c:pt idx="36">
                  <c:v>0.00339669448514092</c:v>
                </c:pt>
                <c:pt idx="37">
                  <c:v>0.00340139113413376</c:v>
                </c:pt>
                <c:pt idx="38">
                  <c:v>0.00340686302156418</c:v>
                </c:pt>
                <c:pt idx="39">
                  <c:v>0.00341273724734736</c:v>
                </c:pt>
                <c:pt idx="40">
                  <c:v>0.0034186134927047</c:v>
                </c:pt>
                <c:pt idx="41">
                  <c:v>0.00342409130122697</c:v>
                </c:pt>
                <c:pt idx="42">
                  <c:v>0.00342879736931672</c:v>
                </c:pt>
                <c:pt idx="43">
                  <c:v>0.00343241098621151</c:v>
                </c:pt>
                <c:pt idx="44">
                  <c:v>0.00343468588989231</c:v>
                </c:pt>
                <c:pt idx="45">
                  <c:v>0.00343546704943308</c:v>
                </c:pt>
                <c:pt idx="46">
                  <c:v>0.00343470123010217</c:v>
                </c:pt>
                <c:pt idx="47">
                  <c:v>0.00343244062122127</c:v>
                </c:pt>
                <c:pt idx="48">
                  <c:v>0.00342883927954945</c:v>
                </c:pt>
                <c:pt idx="49">
                  <c:v>0.00342414263056957</c:v>
                </c:pt>
                <c:pt idx="50">
                  <c:v>0.00341867074314732</c:v>
                </c:pt>
                <c:pt idx="51">
                  <c:v>0.00341279651736694</c:v>
                </c:pt>
                <c:pt idx="52">
                  <c:v>0.00340692027200685</c:v>
                </c:pt>
                <c:pt idx="54">
                  <c:v>0.00336213777760859</c:v>
                </c:pt>
                <c:pt idx="55">
                  <c:v>0.00335723863479345</c:v>
                </c:pt>
                <c:pt idx="56">
                  <c:v>0.00335267150824425</c:v>
                </c:pt>
                <c:pt idx="57">
                  <c:v>0.00334874764008707</c:v>
                </c:pt>
                <c:pt idx="58">
                  <c:v>0.00334573443545172</c:v>
                </c:pt>
                <c:pt idx="59">
                  <c:v>0.00334383723925408</c:v>
                </c:pt>
                <c:pt idx="60">
                  <c:v>0.00334318534227945</c:v>
                </c:pt>
                <c:pt idx="61">
                  <c:v>0.00334382317022925</c:v>
                </c:pt>
                <c:pt idx="62">
                  <c:v>0.00334570725618286</c:v>
                </c:pt>
                <c:pt idx="63">
                  <c:v>0.00334870920279642</c:v>
                </c:pt>
                <c:pt idx="64">
                  <c:v>0.00335262443236964</c:v>
                </c:pt>
                <c:pt idx="65">
                  <c:v>0.00335718612847794</c:v>
                </c:pt>
                <c:pt idx="66">
                  <c:v>0.00336208341907079</c:v>
                </c:pt>
                <c:pt idx="67">
                  <c:v>0.00336698256188822</c:v>
                </c:pt>
                <c:pt idx="68">
                  <c:v>0.00337154968844418</c:v>
                </c:pt>
                <c:pt idx="69">
                  <c:v>0.00337547355661214</c:v>
                </c:pt>
                <c:pt idx="70">
                  <c:v>0.00337848676126154</c:v>
                </c:pt>
                <c:pt idx="71">
                  <c:v>0.00338038395747556</c:v>
                </c:pt>
                <c:pt idx="72">
                  <c:v>0.00338103585446777</c:v>
                </c:pt>
                <c:pt idx="73">
                  <c:v>0.00338039802653556</c:v>
                </c:pt>
                <c:pt idx="74">
                  <c:v>0.00337851394059835</c:v>
                </c:pt>
                <c:pt idx="75">
                  <c:v>0.00337551199399887</c:v>
                </c:pt>
                <c:pt idx="76">
                  <c:v>0.00337159676443647</c:v>
                </c:pt>
                <c:pt idx="77">
                  <c:v>0.00336703506833498</c:v>
                </c:pt>
                <c:pt idx="78">
                  <c:v>0.00336213777774446</c:v>
                </c:pt>
                <c:pt idx="79">
                  <c:v>0.00335723863492475</c:v>
                </c:pt>
                <c:pt idx="81">
                  <c:v>0.00337321545071509</c:v>
                </c:pt>
                <c:pt idx="82">
                  <c:v>0.00336644573104069</c:v>
                </c:pt>
                <c:pt idx="83">
                  <c:v>0.00336013434961283</c:v>
                </c:pt>
                <c:pt idx="84">
                  <c:v>0.0033547114166448</c:v>
                </c:pt>
                <c:pt idx="85">
                  <c:v>0.00335054649605572</c:v>
                </c:pt>
                <c:pt idx="86">
                  <c:v>0.00334792342030022</c:v>
                </c:pt>
                <c:pt idx="87">
                  <c:v>0.00334702094765579</c:v>
                </c:pt>
                <c:pt idx="88">
                  <c:v>0.00334790058014162</c:v>
                </c:pt>
                <c:pt idx="89">
                  <c:v>0.00335050237225759</c:v>
                </c:pt>
                <c:pt idx="90">
                  <c:v>0.00335464901617105</c:v>
                </c:pt>
                <c:pt idx="91">
                  <c:v>0.00336005792495262</c:v>
                </c:pt>
                <c:pt idx="92">
                  <c:v>0.00336636049040829</c:v>
                </c:pt>
                <c:pt idx="93">
                  <c:v>0.00337312720311874</c:v>
                </c:pt>
                <c:pt idx="94">
                  <c:v>0.0033798969227963</c:v>
                </c:pt>
                <c:pt idx="95">
                  <c:v>0.0033862083042335</c:v>
                </c:pt>
                <c:pt idx="96">
                  <c:v>0.00339163123721641</c:v>
                </c:pt>
                <c:pt idx="97">
                  <c:v>0.00339579615782491</c:v>
                </c:pt>
                <c:pt idx="98">
                  <c:v>0.00339841923360304</c:v>
                </c:pt>
                <c:pt idx="99">
                  <c:v>0.00339932170627175</c:v>
                </c:pt>
                <c:pt idx="100">
                  <c:v>0.00339844207381023</c:v>
                </c:pt>
                <c:pt idx="101">
                  <c:v>0.00339584028171692</c:v>
                </c:pt>
                <c:pt idx="102">
                  <c:v>0.00339169363782292</c:v>
                </c:pt>
                <c:pt idx="103">
                  <c:v>0.0033862847290563</c:v>
                </c:pt>
                <c:pt idx="104">
                  <c:v>0.00337998216361004</c:v>
                </c:pt>
                <c:pt idx="105">
                  <c:v>0.00337321545090284</c:v>
                </c:pt>
                <c:pt idx="106">
                  <c:v>0.00336644573122212</c:v>
                </c:pt>
                <c:pt idx="108">
                  <c:v>0.00334165693520095</c:v>
                </c:pt>
                <c:pt idx="109">
                  <c:v>0.00333568564901249</c:v>
                </c:pt>
                <c:pt idx="110">
                  <c:v>0.00333011765516849</c:v>
                </c:pt>
                <c:pt idx="111">
                  <c:v>0.00332533240324703</c:v>
                </c:pt>
                <c:pt idx="112">
                  <c:v>0.00332165600025779</c:v>
                </c:pt>
                <c:pt idx="113">
                  <c:v>0.00331933898698839</c:v>
                </c:pt>
                <c:pt idx="114">
                  <c:v>0.00331853926406374</c:v>
                </c:pt>
                <c:pt idx="115">
                  <c:v>0.00331931133127941</c:v>
                </c:pt>
                <c:pt idx="116">
                  <c:v>0.00332160257353068</c:v>
                </c:pt>
                <c:pt idx="117">
                  <c:v>0.00332525684644494</c:v>
                </c:pt>
                <c:pt idx="118">
                  <c:v>0.00333002511736262</c:v>
                </c:pt>
                <c:pt idx="119">
                  <c:v>0.00333558243650136</c:v>
                </c:pt>
                <c:pt idx="120">
                  <c:v>0.00334155008174661</c:v>
                </c:pt>
                <c:pt idx="121">
                  <c:v>0.00334752136793784</c:v>
                </c:pt>
                <c:pt idx="122">
                  <c:v>0.00335308936179006</c:v>
                </c:pt>
                <c:pt idx="123">
                  <c:v>0.00335787461372465</c:v>
                </c:pt>
                <c:pt idx="124">
                  <c:v>0.003361551016731</c:v>
                </c:pt>
                <c:pt idx="125">
                  <c:v>0.00336386803002035</c:v>
                </c:pt>
                <c:pt idx="126">
                  <c:v>0.00336466775296643</c:v>
                </c:pt>
                <c:pt idx="127">
                  <c:v>0.00336389568577219</c:v>
                </c:pt>
                <c:pt idx="128">
                  <c:v>0.00336160444354091</c:v>
                </c:pt>
                <c:pt idx="129">
                  <c:v>0.00335795017064383</c:v>
                </c:pt>
                <c:pt idx="130">
                  <c:v>0.00335318189973935</c:v>
                </c:pt>
                <c:pt idx="131">
                  <c:v>0.00334762458060893</c:v>
                </c:pt>
                <c:pt idx="132">
                  <c:v>0.00334165693536654</c:v>
                </c:pt>
                <c:pt idx="133">
                  <c:v>0.00333568564917254</c:v>
                </c:pt>
                <c:pt idx="135">
                  <c:v>0.00343073982182322</c:v>
                </c:pt>
                <c:pt idx="136">
                  <c:v>0.00342186320845522</c:v>
                </c:pt>
                <c:pt idx="137">
                  <c:v>0.00341358282481859</c:v>
                </c:pt>
                <c:pt idx="138">
                  <c:v>0.00340646296537289</c:v>
                </c:pt>
                <c:pt idx="139">
                  <c:v>0.00340098883677212</c:v>
                </c:pt>
                <c:pt idx="140">
                  <c:v>0.00339753349183316</c:v>
                </c:pt>
                <c:pt idx="141">
                  <c:v>0.00339633240660282</c:v>
                </c:pt>
                <c:pt idx="142">
                  <c:v>0.00339746743305449</c:v>
                </c:pt>
                <c:pt idx="143">
                  <c:v>0.00340086122101138</c:v>
                </c:pt>
                <c:pt idx="144">
                  <c:v>0.00340628248943325</c:v>
                </c:pt>
                <c:pt idx="145">
                  <c:v>0.00341336178783706</c:v>
                </c:pt>
                <c:pt idx="146">
                  <c:v>0.00342161667373678</c:v>
                </c:pt>
                <c:pt idx="147">
                  <c:v>0.00343048459030146</c:v>
                </c:pt>
                <c:pt idx="148">
                  <c:v>0.00343936120367353</c:v>
                </c:pt>
                <c:pt idx="149">
                  <c:v>0.00344764158732235</c:v>
                </c:pt>
                <c:pt idx="150">
                  <c:v>0.00345476144678751</c:v>
                </c:pt>
                <c:pt idx="151">
                  <c:v>0.00346023557541369</c:v>
                </c:pt>
                <c:pt idx="152">
                  <c:v>0.00346369092038229</c:v>
                </c:pt>
                <c:pt idx="153">
                  <c:v>0.00346489200564446</c:v>
                </c:pt>
                <c:pt idx="154">
                  <c:v>0.00346375697922465</c:v>
                </c:pt>
                <c:pt idx="155">
                  <c:v>0.00346036319129749</c:v>
                </c:pt>
                <c:pt idx="156">
                  <c:v>0.00345494192290118</c:v>
                </c:pt>
                <c:pt idx="157">
                  <c:v>0.00344786262451702</c:v>
                </c:pt>
                <c:pt idx="158">
                  <c:v>0.00343960773862971</c:v>
                </c:pt>
                <c:pt idx="159">
                  <c:v>0.00343073982206933</c:v>
                </c:pt>
                <c:pt idx="160">
                  <c:v>0.00342186320869319</c:v>
                </c:pt>
                <c:pt idx="162">
                  <c:v>0.0033384121954246</c:v>
                </c:pt>
                <c:pt idx="163">
                  <c:v>0.00333284034130271</c:v>
                </c:pt>
                <c:pt idx="164">
                  <c:v>0.00332764467374763</c:v>
                </c:pt>
                <c:pt idx="165">
                  <c:v>0.0033231792689162</c:v>
                </c:pt>
                <c:pt idx="166">
                  <c:v>0.00331974843676755</c:v>
                </c:pt>
                <c:pt idx="167">
                  <c:v>0.00331758598284237</c:v>
                </c:pt>
                <c:pt idx="168">
                  <c:v>0.0033168392748017</c:v>
                </c:pt>
                <c:pt idx="169">
                  <c:v>0.00331755919956439</c:v>
                </c:pt>
                <c:pt idx="170">
                  <c:v>0.00331969669544772</c:v>
                </c:pt>
                <c:pt idx="171">
                  <c:v>0.00332310609563995</c:v>
                </c:pt>
                <c:pt idx="172">
                  <c:v>0.00332755505515281</c:v>
                </c:pt>
                <c:pt idx="173">
                  <c:v>0.00333274038474843</c:v>
                </c:pt>
                <c:pt idx="174">
                  <c:v>0.00333830871278484</c:v>
                </c:pt>
                <c:pt idx="175">
                  <c:v>0.00334388056690931</c:v>
                </c:pt>
                <c:pt idx="176">
                  <c:v>0.00334907623447206</c:v>
                </c:pt>
                <c:pt idx="177">
                  <c:v>0.00335354163931573</c:v>
                </c:pt>
                <c:pt idx="178">
                  <c:v>0.00335697247148035</c:v>
                </c:pt>
                <c:pt idx="179">
                  <c:v>0.00335913492542415</c:v>
                </c:pt>
                <c:pt idx="180">
                  <c:v>0.00335988163348481</c:v>
                </c:pt>
                <c:pt idx="181">
                  <c:v>0.00335916170874212</c:v>
                </c:pt>
                <c:pt idx="182">
                  <c:v>0.00335702421287744</c:v>
                </c:pt>
                <c:pt idx="183">
                  <c:v>0.00335361481270124</c:v>
                </c:pt>
                <c:pt idx="184">
                  <c:v>0.0033491658532007</c:v>
                </c:pt>
                <c:pt idx="185">
                  <c:v>0.00334398052361284</c:v>
                </c:pt>
                <c:pt idx="186">
                  <c:v>0.00333841219557911</c:v>
                </c:pt>
                <c:pt idx="187">
                  <c:v>0.00333284034145205</c:v>
                </c:pt>
                <c:pt idx="189">
                  <c:v>0.00332336552406099</c:v>
                </c:pt>
                <c:pt idx="190">
                  <c:v>0.00331455675585847</c:v>
                </c:pt>
                <c:pt idx="191">
                  <c:v>0.00330634042250855</c:v>
                </c:pt>
                <c:pt idx="192">
                  <c:v>0.00329927645354962</c:v>
                </c:pt>
                <c:pt idx="193">
                  <c:v>0.00329384624679138</c:v>
                </c:pt>
                <c:pt idx="194">
                  <c:v>0.00329041986184973</c:v>
                </c:pt>
                <c:pt idx="195">
                  <c:v>0.00328923080119553</c:v>
                </c:pt>
                <c:pt idx="196">
                  <c:v>0.00329036009734717</c:v>
                </c:pt>
                <c:pt idx="197">
                  <c:v>0.00329373079063834</c:v>
                </c:pt>
                <c:pt idx="198">
                  <c:v>0.0032991131738921</c:v>
                </c:pt>
                <c:pt idx="199">
                  <c:v>0.00330614044658535</c:v>
                </c:pt>
                <c:pt idx="200">
                  <c:v>0.00331433371169826</c:v>
                </c:pt>
                <c:pt idx="201">
                  <c:v>0.00332313461175466</c:v>
                </c:pt>
                <c:pt idx="202">
                  <c:v>0.00333194337996123</c:v>
                </c:pt>
                <c:pt idx="203">
                  <c:v>0.00334015971332325</c:v>
                </c:pt>
                <c:pt idx="204">
                  <c:v>0.0033472236823015</c:v>
                </c:pt>
                <c:pt idx="205">
                  <c:v>0.00335265388908496</c:v>
                </c:pt>
                <c:pt idx="206">
                  <c:v>0.00335608027405603</c:v>
                </c:pt>
                <c:pt idx="207">
                  <c:v>0.00335726933474183</c:v>
                </c:pt>
                <c:pt idx="208">
                  <c:v>0.00335614003862181</c:v>
                </c:pt>
                <c:pt idx="209">
                  <c:v>0.00335276934536013</c:v>
                </c:pt>
                <c:pt idx="210">
                  <c:v>0.00334738696213173</c:v>
                </c:pt>
                <c:pt idx="211">
                  <c:v>0.00334035968945797</c:v>
                </c:pt>
                <c:pt idx="212">
                  <c:v>0.00333216642435736</c:v>
                </c:pt>
                <c:pt idx="213">
                  <c:v>0.00332336552430523</c:v>
                </c:pt>
                <c:pt idx="214">
                  <c:v>0.00331455675609461</c:v>
                </c:pt>
                <c:pt idx="216">
                  <c:v>0.00333340768159553</c:v>
                </c:pt>
                <c:pt idx="217">
                  <c:v>0.00332531835977488</c:v>
                </c:pt>
                <c:pt idx="218">
                  <c:v>0.0033177703478568</c:v>
                </c:pt>
                <c:pt idx="219">
                  <c:v>0.00331127803037867</c:v>
                </c:pt>
                <c:pt idx="220">
                  <c:v>0.00330628384804654</c:v>
                </c:pt>
                <c:pt idx="221">
                  <c:v>0.0033031281461323</c:v>
                </c:pt>
                <c:pt idx="222">
                  <c:v>0.00330202598050588</c:v>
                </c:pt>
                <c:pt idx="223">
                  <c:v>0.00330305246193313</c:v>
                </c:pt>
                <c:pt idx="224">
                  <c:v>0.00330613763740129</c:v>
                </c:pt>
                <c:pt idx="225">
                  <c:v>0.00331107125730116</c:v>
                </c:pt>
                <c:pt idx="226">
                  <c:v>0.00331751710359053</c:v>
                </c:pt>
                <c:pt idx="227">
                  <c:v>0.00332503590249805</c:v>
                </c:pt>
                <c:pt idx="228">
                  <c:v>0.00333311526030473</c:v>
                </c:pt>
                <c:pt idx="229">
                  <c:v>0.00334120458212906</c:v>
                </c:pt>
                <c:pt idx="230">
                  <c:v>0.00334875259405821</c:v>
                </c:pt>
                <c:pt idx="231">
                  <c:v>0.00335524491155406</c:v>
                </c:pt>
                <c:pt idx="232">
                  <c:v>0.00336023909390933</c:v>
                </c:pt>
                <c:pt idx="233">
                  <c:v>0.00336339479585055</c:v>
                </c:pt>
                <c:pt idx="234">
                  <c:v>0.00336449696150597</c:v>
                </c:pt>
                <c:pt idx="235">
                  <c:v>0.00336347048010776</c:v>
                </c:pt>
                <c:pt idx="236">
                  <c:v>0.0033603853046667</c:v>
                </c:pt>
                <c:pt idx="237">
                  <c:v>0.00335545168479014</c:v>
                </c:pt>
                <c:pt idx="238">
                  <c:v>0.00334900583851869</c:v>
                </c:pt>
                <c:pt idx="239">
                  <c:v>0.00334148703962251</c:v>
                </c:pt>
                <c:pt idx="240">
                  <c:v>0.00333340768181979</c:v>
                </c:pt>
                <c:pt idx="241">
                  <c:v>0.00332531835999177</c:v>
                </c:pt>
                <c:pt idx="243">
                  <c:v>0.00328430909388844</c:v>
                </c:pt>
                <c:pt idx="244">
                  <c:v>0.00327759595710726</c:v>
                </c:pt>
                <c:pt idx="245">
                  <c:v>0.0032713300292485</c:v>
                </c:pt>
                <c:pt idx="246">
                  <c:v>0.00326593832293984</c:v>
                </c:pt>
                <c:pt idx="247">
                  <c:v>0.00326178827405516</c:v>
                </c:pt>
                <c:pt idx="248">
                  <c:v>0.00325916270156702</c:v>
                </c:pt>
                <c:pt idx="249">
                  <c:v>0.00325824053390113</c:v>
                </c:pt>
                <c:pt idx="250">
                  <c:v>0.00325908461525982</c:v>
                </c:pt>
                <c:pt idx="251">
                  <c:v>0.00326163742289353</c:v>
                </c:pt>
                <c:pt idx="252">
                  <c:v>0.00326572498718113</c:v>
                </c:pt>
                <c:pt idx="253">
                  <c:v>0.00327106874737209</c:v>
                </c:pt>
                <c:pt idx="254">
                  <c:v>0.00327730453504118</c:v>
                </c:pt>
                <c:pt idx="255">
                  <c:v>0.00328400739156487</c:v>
                </c:pt>
                <c:pt idx="256">
                  <c:v>0.00329072052834908</c:v>
                </c:pt>
                <c:pt idx="257">
                  <c:v>0.003296986456217</c:v>
                </c:pt>
                <c:pt idx="258">
                  <c:v>0.00330237816254034</c:v>
                </c:pt>
                <c:pt idx="259">
                  <c:v>0.0033065282114442</c:v>
                </c:pt>
                <c:pt idx="260">
                  <c:v>0.00330915378395472</c:v>
                </c:pt>
                <c:pt idx="261">
                  <c:v>0.00331007595164468</c:v>
                </c:pt>
                <c:pt idx="262">
                  <c:v>0.00330923187031009</c:v>
                </c:pt>
                <c:pt idx="263">
                  <c:v>0.00330667906269887</c:v>
                </c:pt>
                <c:pt idx="264">
                  <c:v>0.00330259149843062</c:v>
                </c:pt>
                <c:pt idx="265">
                  <c:v>0.00329724773825457</c:v>
                </c:pt>
                <c:pt idx="266">
                  <c:v>0.00329101195059489</c:v>
                </c:pt>
                <c:pt idx="267">
                  <c:v>0.00328430909407452</c:v>
                </c:pt>
                <c:pt idx="268">
                  <c:v>0.00327759595728728</c:v>
                </c:pt>
                <c:pt idx="270">
                  <c:v>0.00329354336984198</c:v>
                </c:pt>
                <c:pt idx="271">
                  <c:v>0.00328529939009644</c:v>
                </c:pt>
                <c:pt idx="272">
                  <c:v>0.00327759834827008</c:v>
                </c:pt>
                <c:pt idx="273">
                  <c:v>0.00327096505763559</c:v>
                </c:pt>
                <c:pt idx="274">
                  <c:v>0.00326585156598665</c:v>
                </c:pt>
                <c:pt idx="275">
                  <c:v>0.00326260634932791</c:v>
                </c:pt>
                <c:pt idx="276">
                  <c:v>0.00326145056381118</c:v>
                </c:pt>
                <c:pt idx="277">
                  <c:v>0.00326246297430922</c:v>
                </c:pt>
                <c:pt idx="278">
                  <c:v>0.00326557458671984</c:v>
                </c:pt>
                <c:pt idx="279">
                  <c:v>0.0032705733497999</c:v>
                </c:pt>
                <c:pt idx="280">
                  <c:v>0.00327711860610714</c:v>
                </c:pt>
                <c:pt idx="281">
                  <c:v>0.00328476430724177</c:v>
                </c:pt>
                <c:pt idx="282">
                  <c:v>0.00329298941130777</c:v>
                </c:pt>
                <c:pt idx="283">
                  <c:v>0.00330123339105694</c:v>
                </c:pt>
                <c:pt idx="284">
                  <c:v>0.00330893443289447</c:v>
                </c:pt>
                <c:pt idx="285">
                  <c:v>0.00331556772354691</c:v>
                </c:pt>
                <c:pt idx="286">
                  <c:v>0.00332068121521934</c:v>
                </c:pt>
                <c:pt idx="287">
                  <c:v>0.00332392643190553</c:v>
                </c:pt>
                <c:pt idx="288">
                  <c:v>0.00332508221745179</c:v>
                </c:pt>
                <c:pt idx="289">
                  <c:v>0.00332406980698334</c:v>
                </c:pt>
                <c:pt idx="290">
                  <c:v>0.00332095819460037</c:v>
                </c:pt>
                <c:pt idx="291">
                  <c:v>0.00331595943154411</c:v>
                </c:pt>
                <c:pt idx="292">
                  <c:v>0.00330941417525523</c:v>
                </c:pt>
                <c:pt idx="293">
                  <c:v>0.00330176847413225</c:v>
                </c:pt>
                <c:pt idx="294">
                  <c:v>0.0032935433700704</c:v>
                </c:pt>
                <c:pt idx="295">
                  <c:v>0.0032852993903176</c:v>
                </c:pt>
                <c:pt idx="297">
                  <c:v>0.00327282244533977</c:v>
                </c:pt>
                <c:pt idx="298">
                  <c:v>0.00326281610827834</c:v>
                </c:pt>
                <c:pt idx="299">
                  <c:v>0.0032534601516523</c:v>
                </c:pt>
                <c:pt idx="300">
                  <c:v>0.00324539216844283</c:v>
                </c:pt>
                <c:pt idx="301">
                  <c:v>0.00323916197837143</c:v>
                </c:pt>
                <c:pt idx="302">
                  <c:v>0.00323519415859463</c:v>
                </c:pt>
                <c:pt idx="303">
                  <c:v>0.00323375910947247</c:v>
                </c:pt>
                <c:pt idx="304">
                  <c:v>0.00323495462723087</c:v>
                </c:pt>
                <c:pt idx="305">
                  <c:v>0.00323869923931046</c:v>
                </c:pt>
                <c:pt idx="306">
                  <c:v>0.00324473775658688</c:v>
                </c:pt>
                <c:pt idx="307">
                  <c:v>0.00325265866408778</c:v>
                </c:pt>
                <c:pt idx="308">
                  <c:v>0.00326192216505812</c:v>
                </c:pt>
                <c:pt idx="309">
                  <c:v>0.00327189696721688</c:v>
                </c:pt>
                <c:pt idx="310">
                  <c:v>0.00328190330428261</c:v>
                </c:pt>
                <c:pt idx="311">
                  <c:v>0.00329125926092209</c:v>
                </c:pt>
                <c:pt idx="312">
                  <c:v>0.00329932724415323</c:v>
                </c:pt>
                <c:pt idx="313">
                  <c:v>0.00330555743425306</c:v>
                </c:pt>
                <c:pt idx="314">
                  <c:v>0.00330952525406312</c:v>
                </c:pt>
                <c:pt idx="315">
                  <c:v>0.00331096030322109</c:v>
                </c:pt>
                <c:pt idx="316">
                  <c:v>0.00330976478549861</c:v>
                </c:pt>
                <c:pt idx="317">
                  <c:v>0.0033060201734526</c:v>
                </c:pt>
                <c:pt idx="318">
                  <c:v>0.00329998165620515</c:v>
                </c:pt>
                <c:pt idx="319">
                  <c:v>0.00329206074872662</c:v>
                </c:pt>
                <c:pt idx="320">
                  <c:v>0.00328279724777051</c:v>
                </c:pt>
                <c:pt idx="321">
                  <c:v>0.00327282244561691</c:v>
                </c:pt>
                <c:pt idx="322">
                  <c:v>0.00326281610854689</c:v>
                </c:pt>
                <c:pt idx="324">
                  <c:v>0.00324471749193667</c:v>
                </c:pt>
                <c:pt idx="325">
                  <c:v>0.0032297195479265</c:v>
                </c:pt>
                <c:pt idx="326">
                  <c:v>0.00321568477292339</c:v>
                </c:pt>
                <c:pt idx="327">
                  <c:v>0.00320356961364808</c:v>
                </c:pt>
                <c:pt idx="328">
                  <c:v>0.00319419969818204</c:v>
                </c:pt>
                <c:pt idx="329">
                  <c:v>0.00318821357077834</c:v>
                </c:pt>
                <c:pt idx="330">
                  <c:v>0.00318601917612604</c:v>
                </c:pt>
                <c:pt idx="331">
                  <c:v>0.00318776605859397</c:v>
                </c:pt>
                <c:pt idx="332">
                  <c:v>0.00319333517102907</c:v>
                </c:pt>
                <c:pt idx="333">
                  <c:v>0.00320234698762313</c:v>
                </c:pt>
                <c:pt idx="334">
                  <c:v>0.00321418736796939</c:v>
                </c:pt>
                <c:pt idx="335">
                  <c:v>0.00322804940971626</c:v>
                </c:pt>
                <c:pt idx="336">
                  <c:v>0.00324298843762892</c:v>
                </c:pt>
                <c:pt idx="337">
                  <c:v>0.00325798638164537</c:v>
                </c:pt>
                <c:pt idx="338">
                  <c:v>0.00327202115666847</c:v>
                </c:pt>
                <c:pt idx="339">
                  <c:v>0.00328413631597613</c:v>
                </c:pt>
                <c:pt idx="340">
                  <c:v>0.00329350623148467</c:v>
                </c:pt>
                <c:pt idx="341">
                  <c:v>0.00329949235893814</c:v>
                </c:pt>
                <c:pt idx="342">
                  <c:v>0.00330168675364406</c:v>
                </c:pt>
                <c:pt idx="343">
                  <c:v>0.00329993987122997</c:v>
                </c:pt>
                <c:pt idx="344">
                  <c:v>0.00329437075884526</c:v>
                </c:pt>
                <c:pt idx="345">
                  <c:v>0.00328535894229469</c:v>
                </c:pt>
                <c:pt idx="346">
                  <c:v>0.00327351856198206</c:v>
                </c:pt>
                <c:pt idx="347">
                  <c:v>0.00325965652025668</c:v>
                </c:pt>
                <c:pt idx="348">
                  <c:v>0.00324471749235189</c:v>
                </c:pt>
                <c:pt idx="349">
                  <c:v>0.00322971954832918</c:v>
                </c:pt>
                <c:pt idx="351">
                  <c:v>0.00320755262114352</c:v>
                </c:pt>
                <c:pt idx="352">
                  <c:v>0.00319418932833098</c:v>
                </c:pt>
                <c:pt idx="353">
                  <c:v>0.00318166908204122</c:v>
                </c:pt>
                <c:pt idx="354">
                  <c:v>0.00317084511636626</c:v>
                </c:pt>
                <c:pt idx="355">
                  <c:v>0.00316245506667774</c:v>
                </c:pt>
                <c:pt idx="356">
                  <c:v>0.0031570707009954</c:v>
                </c:pt>
                <c:pt idx="357">
                  <c:v>0.00315505895494158</c:v>
                </c:pt>
                <c:pt idx="358">
                  <c:v>0.00315655692568497</c:v>
                </c:pt>
                <c:pt idx="359">
                  <c:v>0.00316146252899516</c:v>
                </c:pt>
                <c:pt idx="360">
                  <c:v>0.0031694414561142</c:v>
                </c:pt>
                <c:pt idx="361">
                  <c:v>0.00317994995634597</c:v>
                </c:pt>
                <c:pt idx="362">
                  <c:v>0.00319227189276742</c:v>
                </c:pt>
                <c:pt idx="363">
                  <c:v>0.0032055675457763</c:v>
                </c:pt>
                <c:pt idx="364">
                  <c:v>0.00321893083859422</c:v>
                </c:pt>
                <c:pt idx="365">
                  <c:v>0.00323145108490159</c:v>
                </c:pt>
                <c:pt idx="366">
                  <c:v>0.00324227505060519</c:v>
                </c:pt>
                <c:pt idx="367">
                  <c:v>0.00325066510033144</c:v>
                </c:pt>
                <c:pt idx="368">
                  <c:v>0.00325604946605801</c:v>
                </c:pt>
                <c:pt idx="369">
                  <c:v>0.00325806121215956</c:v>
                </c:pt>
                <c:pt idx="370">
                  <c:v>0.00325656324146414</c:v>
                </c:pt>
                <c:pt idx="371">
                  <c:v>0.00325165763819889</c:v>
                </c:pt>
                <c:pt idx="372">
                  <c:v>0.00324367871111871</c:v>
                </c:pt>
                <c:pt idx="373">
                  <c:v>0.00323317021091705</c:v>
                </c:pt>
                <c:pt idx="374">
                  <c:v>0.00322084827451493</c:v>
                </c:pt>
                <c:pt idx="375">
                  <c:v>0.00320755262151327</c:v>
                </c:pt>
                <c:pt idx="376">
                  <c:v>0.00319418932868998</c:v>
                </c:pt>
                <c:pt idx="378">
                  <c:v>0.00319057353672985</c:v>
                </c:pt>
                <c:pt idx="379">
                  <c:v>0.00317575432184901</c:v>
                </c:pt>
                <c:pt idx="380">
                  <c:v>0.00316184629600804</c:v>
                </c:pt>
                <c:pt idx="381">
                  <c:v>0.00314979726818176</c:v>
                </c:pt>
                <c:pt idx="382">
                  <c:v>0.0031404283597027</c:v>
                </c:pt>
                <c:pt idx="383">
                  <c:v>0.0031343780461994</c:v>
                </c:pt>
                <c:pt idx="384">
                  <c:v>0.00313205864653756</c:v>
                </c:pt>
                <c:pt idx="385">
                  <c:v>0.00313362822397079</c:v>
                </c:pt>
                <c:pt idx="386">
                  <c:v>0.0031389798143911</c:v>
                </c:pt>
                <c:pt idx="387">
                  <c:v>0.0031477487157561</c:v>
                </c:pt>
                <c:pt idx="388">
                  <c:v>0.00315933734193041</c:v>
                </c:pt>
                <c:pt idx="389">
                  <c:v>0.00317295594719317</c:v>
                </c:pt>
                <c:pt idx="390">
                  <c:v>0.00318767644610364</c:v>
                </c:pt>
                <c:pt idx="391">
                  <c:v>0.00320249566099011</c:v>
                </c:pt>
                <c:pt idx="392">
                  <c:v>0.00321640368685029</c:v>
                </c:pt>
                <c:pt idx="393">
                  <c:v>0.00322845271470805</c:v>
                </c:pt>
                <c:pt idx="394">
                  <c:v>0.00323782162322871</c:v>
                </c:pt>
                <c:pt idx="395">
                  <c:v>0.0032438719367809</c:v>
                </c:pt>
                <c:pt idx="396">
                  <c:v>0.00324619133649558</c:v>
                </c:pt>
                <c:pt idx="397">
                  <c:v>0.00324462175911556</c:v>
                </c:pt>
                <c:pt idx="398">
                  <c:v>0.00323927016874517</c:v>
                </c:pt>
                <c:pt idx="399">
                  <c:v>0.00323050126742343</c:v>
                </c:pt>
                <c:pt idx="400">
                  <c:v>0.00321891264128274</c:v>
                </c:pt>
                <c:pt idx="401">
                  <c:v>0.0032052940360417</c:v>
                </c:pt>
                <c:pt idx="402">
                  <c:v>0.00319057353713956</c:v>
                </c:pt>
                <c:pt idx="403">
                  <c:v>0.00317575432224745</c:v>
                </c:pt>
                <c:pt idx="405">
                  <c:v>0.0031357842208372</c:v>
                </c:pt>
                <c:pt idx="406">
                  <c:v>0.00312022913292848</c:v>
                </c:pt>
                <c:pt idx="407">
                  <c:v>0.00310561252949115</c:v>
                </c:pt>
                <c:pt idx="408">
                  <c:v>0.00309293050789213</c:v>
                </c:pt>
                <c:pt idx="409">
                  <c:v>0.00308304732694339</c:v>
                </c:pt>
                <c:pt idx="410">
                  <c:v>0.00307663650909234</c:v>
                </c:pt>
                <c:pt idx="411">
                  <c:v>0.00307413494098015</c:v>
                </c:pt>
                <c:pt idx="412">
                  <c:v>0.00307571310033924</c:v>
                </c:pt>
                <c:pt idx="413">
                  <c:v>0.00308126343821757</c:v>
                </c:pt>
                <c:pt idx="414">
                  <c:v>0.00309040770826196</c:v>
                </c:pt>
                <c:pt idx="415">
                  <c:v>0.00310252274358191</c:v>
                </c:pt>
                <c:pt idx="416">
                  <c:v>0.00311678292454329</c:v>
                </c:pt>
                <c:pt idx="417">
                  <c:v>0.00313221644338186</c:v>
                </c:pt>
                <c:pt idx="418">
                  <c:v>0.00314777153129625</c:v>
                </c:pt>
                <c:pt idx="419">
                  <c:v>0.00316238813475351</c:v>
                </c:pt>
                <c:pt idx="420">
                  <c:v>0.00317507015638536</c:v>
                </c:pt>
                <c:pt idx="421">
                  <c:v>0.00318495333737758</c:v>
                </c:pt>
                <c:pt idx="422">
                  <c:v>0.00319136415527983</c:v>
                </c:pt>
                <c:pt idx="423">
                  <c:v>0.00319386572344742</c:v>
                </c:pt>
                <c:pt idx="424">
                  <c:v>0.00319228756414417</c:v>
                </c:pt>
                <c:pt idx="425">
                  <c:v>0.00318673722631831</c:v>
                </c:pt>
                <c:pt idx="426">
                  <c:v>0.00317759295631945</c:v>
                </c:pt>
                <c:pt idx="427">
                  <c:v>0.00316547792103497</c:v>
                </c:pt>
                <c:pt idx="428">
                  <c:v>0.0031512177400966</c:v>
                </c:pt>
                <c:pt idx="429">
                  <c:v>0.00313578422126701</c:v>
                </c:pt>
                <c:pt idx="430">
                  <c:v>0.00312022913334696</c:v>
                </c:pt>
                <c:pt idx="432">
                  <c:v>0.00318135053523171</c:v>
                </c:pt>
                <c:pt idx="433">
                  <c:v>0.00315797753971554</c:v>
                </c:pt>
                <c:pt idx="434">
                  <c:v>0.003135991169695</c:v>
                </c:pt>
                <c:pt idx="435">
                  <c:v>0.00311688975994941</c:v>
                </c:pt>
                <c:pt idx="436">
                  <c:v>0.0031019750399834</c:v>
                </c:pt>
                <c:pt idx="437">
                  <c:v>0.0030922634233126</c:v>
                </c:pt>
                <c:pt idx="438">
                  <c:v>0.00308841674056241</c:v>
                </c:pt>
                <c:pt idx="439">
                  <c:v>0.00309069713680472</c:v>
                </c:pt>
                <c:pt idx="440">
                  <c:v>0.00309894920680451</c:v>
                </c:pt>
                <c:pt idx="441">
                  <c:v>0.00311261058562976</c:v>
                </c:pt>
                <c:pt idx="442">
                  <c:v>0.00313075027289213</c:v>
                </c:pt>
                <c:pt idx="443">
                  <c:v>0.00315213207888476</c:v>
                </c:pt>
                <c:pt idx="444">
                  <c:v>0.00317529886886767</c:v>
                </c:pt>
                <c:pt idx="445">
                  <c:v>0.00319867186439203</c:v>
                </c:pt>
                <c:pt idx="446">
                  <c:v>0.00322065823444219</c:v>
                </c:pt>
                <c:pt idx="447">
                  <c:v>0.00323975964423682</c:v>
                </c:pt>
                <c:pt idx="448">
                  <c:v>0.00325467436426795</c:v>
                </c:pt>
                <c:pt idx="449">
                  <c:v>0.00326438598101551</c:v>
                </c:pt>
                <c:pt idx="450">
                  <c:v>0.00326823266384886</c:v>
                </c:pt>
                <c:pt idx="451">
                  <c:v>0.00326595226769045</c:v>
                </c:pt>
                <c:pt idx="452">
                  <c:v>0.00325770019776959</c:v>
                </c:pt>
                <c:pt idx="453">
                  <c:v>0.00324403881901291</c:v>
                </c:pt>
                <c:pt idx="454">
                  <c:v>0.00322589913180408</c:v>
                </c:pt>
                <c:pt idx="455">
                  <c:v>0.00320451732584631</c:v>
                </c:pt>
                <c:pt idx="456">
                  <c:v>0.00318135053587722</c:v>
                </c:pt>
                <c:pt idx="457">
                  <c:v>0.00315797754034467</c:v>
                </c:pt>
                <c:pt idx="459">
                  <c:v>0.00322635076481931</c:v>
                </c:pt>
                <c:pt idx="460">
                  <c:v>0.00319356520367917</c:v>
                </c:pt>
                <c:pt idx="461">
                  <c:v>0.00316260655641271</c:v>
                </c:pt>
                <c:pt idx="462">
                  <c:v>0.00313558460366477</c:v>
                </c:pt>
                <c:pt idx="463">
                  <c:v>0.00311434084685503</c:v>
                </c:pt>
                <c:pt idx="464">
                  <c:v>0.00310032301289982</c:v>
                </c:pt>
                <c:pt idx="465">
                  <c:v>0.00309448639401547</c:v>
                </c:pt>
                <c:pt idx="466">
                  <c:v>0.00309722874613255</c:v>
                </c:pt>
                <c:pt idx="467">
                  <c:v>0.00310836318248668</c:v>
                </c:pt>
                <c:pt idx="468">
                  <c:v>0.00312713090964256</c:v>
                </c:pt>
                <c:pt idx="469">
                  <c:v>0.00315225293801256</c:v>
                </c:pt>
                <c:pt idx="470">
                  <c:v>0.00318201724288328</c:v>
                </c:pt>
                <c:pt idx="471">
                  <c:v>0.00321439543607022</c:v>
                </c:pt>
                <c:pt idx="472">
                  <c:v>0.0032471809972202</c:v>
                </c:pt>
                <c:pt idx="473">
                  <c:v>0.00327813964452662</c:v>
                </c:pt>
                <c:pt idx="474">
                  <c:v>0.00330516159734194</c:v>
                </c:pt>
                <c:pt idx="475">
                  <c:v>0.00332640535424187</c:v>
                </c:pt>
                <c:pt idx="476">
                  <c:v>0.00334042318830392</c:v>
                </c:pt>
                <c:pt idx="477">
                  <c:v>0.0033462598073045</c:v>
                </c:pt>
                <c:pt idx="478">
                  <c:v>0.00334351745530511</c:v>
                </c:pt>
                <c:pt idx="479">
                  <c:v>0.00333238301906212</c:v>
                </c:pt>
                <c:pt idx="480">
                  <c:v>0.00331361529200325</c:v>
                </c:pt>
                <c:pt idx="481">
                  <c:v>0.00328849326370951</c:v>
                </c:pt>
                <c:pt idx="482">
                  <c:v>0.00325872895888911</c:v>
                </c:pt>
                <c:pt idx="483">
                  <c:v>0.00322635076572312</c:v>
                </c:pt>
                <c:pt idx="484">
                  <c:v>0.0031935652045633</c:v>
                </c:pt>
                <c:pt idx="486">
                  <c:v>0.00332778570511754</c:v>
                </c:pt>
                <c:pt idx="487">
                  <c:v>0.00329549681738729</c:v>
                </c:pt>
                <c:pt idx="488">
                  <c:v>0.00326502483903352</c:v>
                </c:pt>
                <c:pt idx="489">
                  <c:v>0.003238446385019</c:v>
                </c:pt>
                <c:pt idx="490">
                  <c:v>0.00321757273305773</c:v>
                </c:pt>
                <c:pt idx="491">
                  <c:v>0.0032038263880323</c:v>
                </c:pt>
                <c:pt idx="492">
                  <c:v>0.00319814414063716</c:v>
                </c:pt>
                <c:pt idx="493">
                  <c:v>0.00320091322664104</c:v>
                </c:pt>
                <c:pt idx="494">
                  <c:v>0.00321194493740935</c:v>
                </c:pt>
                <c:pt idx="495">
                  <c:v>0.00323048748008568</c:v>
                </c:pt>
                <c:pt idx="496">
                  <c:v>0.00325527721103253</c:v>
                </c:pt>
                <c:pt idx="497">
                  <c:v>0.00328462475105668</c:v>
                </c:pt>
                <c:pt idx="498">
                  <c:v>0.00331653011380911</c:v>
                </c:pt>
                <c:pt idx="499">
                  <c:v>0.00334881900154931</c:v>
                </c:pt>
                <c:pt idx="500">
                  <c:v>0.00337929097994268</c:v>
                </c:pt>
                <c:pt idx="501">
                  <c:v>0.00340586943402376</c:v>
                </c:pt>
                <c:pt idx="502">
                  <c:v>0.00342674308607402</c:v>
                </c:pt>
                <c:pt idx="503">
                  <c:v>0.0034404894312048</c:v>
                </c:pt>
                <c:pt idx="504">
                  <c:v>0.00344617167871448</c:v>
                </c:pt>
                <c:pt idx="505">
                  <c:v>0.0034434025928265</c:v>
                </c:pt>
                <c:pt idx="506">
                  <c:v>0.00343237088216759</c:v>
                </c:pt>
                <c:pt idx="507">
                  <c:v>0.00341382833958666</c:v>
                </c:pt>
                <c:pt idx="508">
                  <c:v>0.00338903860871474</c:v>
                </c:pt>
                <c:pt idx="509">
                  <c:v>0.00335969106873995</c:v>
                </c:pt>
                <c:pt idx="510">
                  <c:v>0.00332778570600791</c:v>
                </c:pt>
                <c:pt idx="511">
                  <c:v>0.00329549681825777</c:v>
                </c:pt>
                <c:pt idx="513">
                  <c:v>0.00342238623617195</c:v>
                </c:pt>
                <c:pt idx="514">
                  <c:v>0.00339038428987154</c:v>
                </c:pt>
                <c:pt idx="515">
                  <c:v>0.0033603599248779</c:v>
                </c:pt>
                <c:pt idx="516">
                  <c:v>0.00333435925204307</c:v>
                </c:pt>
                <c:pt idx="517">
                  <c:v>0.00331415417424858</c:v>
                </c:pt>
                <c:pt idx="518">
                  <c:v>0.00330112163415253</c:v>
                </c:pt>
                <c:pt idx="519">
                  <c:v>0.00329614977782316</c:v>
                </c:pt>
                <c:pt idx="520">
                  <c:v>0.00329957742905216</c:v>
                </c:pt>
                <c:pt idx="521">
                  <c:v>0.00331117099907326</c:v>
                </c:pt>
                <c:pt idx="522">
                  <c:v>0.0033301404052506</c:v>
                </c:pt>
                <c:pt idx="523">
                  <c:v>0.00335519291390457</c:v>
                </c:pt>
                <c:pt idx="524">
                  <c:v>0.0033846212379755</c:v>
                </c:pt>
                <c:pt idx="525">
                  <c:v>0.00341641988581512</c:v>
                </c:pt>
                <c:pt idx="526">
                  <c:v>0.00344842183212783</c:v>
                </c:pt>
                <c:pt idx="527">
                  <c:v>0.00347844619716309</c:v>
                </c:pt>
                <c:pt idx="528">
                  <c:v>0.00350444687006602</c:v>
                </c:pt>
                <c:pt idx="529">
                  <c:v>0.00352465194795043</c:v>
                </c:pt>
                <c:pt idx="530">
                  <c:v>0.00353768448815212</c:v>
                </c:pt>
                <c:pt idx="531">
                  <c:v>0.00354265634459565</c:v>
                </c:pt>
                <c:pt idx="532">
                  <c:v>0.00353922869348153</c:v>
                </c:pt>
                <c:pt idx="533">
                  <c:v>0.00352763512356821</c:v>
                </c:pt>
                <c:pt idx="534">
                  <c:v>0.0035086657174842</c:v>
                </c:pt>
                <c:pt idx="535">
                  <c:v>0.00348361320890277</c:v>
                </c:pt>
                <c:pt idx="536">
                  <c:v>0.00345418488487863</c:v>
                </c:pt>
                <c:pt idx="537">
                  <c:v>0.00342238623705686</c:v>
                </c:pt>
                <c:pt idx="538">
                  <c:v>0.00339038429073184</c:v>
                </c:pt>
                <c:pt idx="540">
                  <c:v>0.00342183707839742</c:v>
                </c:pt>
                <c:pt idx="541">
                  <c:v>0.00340291939486186</c:v>
                </c:pt>
                <c:pt idx="542">
                  <c:v>0.00338524574508913</c:v>
                </c:pt>
                <c:pt idx="543">
                  <c:v>0.0033700205591014</c:v>
                </c:pt>
                <c:pt idx="544">
                  <c:v>0.00335828140816057</c:v>
                </c:pt>
                <c:pt idx="545">
                  <c:v>0.00335082829600158</c:v>
                </c:pt>
                <c:pt idx="546">
                  <c:v>0.00334816913990006</c:v>
                </c:pt>
                <c:pt idx="547">
                  <c:v>0.00335048515694945</c:v>
                </c:pt>
                <c:pt idx="548">
                  <c:v>0.0033576185144156</c:v>
                </c:pt>
                <c:pt idx="549">
                  <c:v>0.00336908308577671</c:v>
                </c:pt>
                <c:pt idx="550">
                  <c:v>0.00338409757944242</c:v>
                </c:pt>
                <c:pt idx="551">
                  <c:v>0.00340163878248434</c:v>
                </c:pt>
                <c:pt idx="552">
                  <c:v>0.0034205112909061</c:v>
                </c:pt>
                <c:pt idx="553">
                  <c:v>0.00343942897444996</c:v>
                </c:pt>
                <c:pt idx="554">
                  <c:v>0.00345710262424831</c:v>
                </c:pt>
                <c:pt idx="555">
                  <c:v>0.00347232781027719</c:v>
                </c:pt>
                <c:pt idx="556">
                  <c:v>0.00348406696127192</c:v>
                </c:pt>
                <c:pt idx="557">
                  <c:v>0.00349152007349388</c:v>
                </c:pt>
                <c:pt idx="558">
                  <c:v>0.00349417922966315</c:v>
                </c:pt>
                <c:pt idx="559">
                  <c:v>0.00349186321268167</c:v>
                </c:pt>
                <c:pt idx="560">
                  <c:v>0.00348472985527897</c:v>
                </c:pt>
                <c:pt idx="561">
                  <c:v>0.00347326528397251</c:v>
                </c:pt>
                <c:pt idx="562">
                  <c:v>0.00345825079034894</c:v>
                </c:pt>
                <c:pt idx="563">
                  <c:v>0.00344070958733378</c:v>
                </c:pt>
                <c:pt idx="564">
                  <c:v>0.00342183707892156</c:v>
                </c:pt>
                <c:pt idx="565">
                  <c:v>0.00340291939536938</c:v>
                </c:pt>
                <c:pt idx="567">
                  <c:v>0.00346466336212656</c:v>
                </c:pt>
                <c:pt idx="568">
                  <c:v>0.00343389746453981</c:v>
                </c:pt>
                <c:pt idx="569">
                  <c:v>0.00340511476950079</c:v>
                </c:pt>
                <c:pt idx="570">
                  <c:v>0.00338027677010629</c:v>
                </c:pt>
                <c:pt idx="571">
                  <c:v>0.00336107613496449</c:v>
                </c:pt>
                <c:pt idx="572">
                  <c:v>0.00334882135562675</c:v>
                </c:pt>
                <c:pt idx="573">
                  <c:v>0.00334434757505108</c:v>
                </c:pt>
                <c:pt idx="574">
                  <c:v>0.00334795967398975</c:v>
                </c:pt>
                <c:pt idx="575">
                  <c:v>0.0033594114938699</c:v>
                </c:pt>
                <c:pt idx="576">
                  <c:v>0.00337792261209353</c:v>
                </c:pt>
                <c:pt idx="577">
                  <c:v>0.00340223152654761</c:v>
                </c:pt>
                <c:pt idx="578">
                  <c:v>0.00343068162488825</c:v>
                </c:pt>
                <c:pt idx="579">
                  <c:v>0.00346133407993395</c:v>
                </c:pt>
                <c:pt idx="580">
                  <c:v>0.00349209997753367</c:v>
                </c:pt>
                <c:pt idx="581">
                  <c:v>0.00352088267261381</c:v>
                </c:pt>
                <c:pt idx="582">
                  <c:v>0.00354572067207475</c:v>
                </c:pt>
                <c:pt idx="583">
                  <c:v>0.00356492130730382</c:v>
                </c:pt>
                <c:pt idx="584">
                  <c:v>0.00357717608674368</c:v>
                </c:pt>
                <c:pt idx="585">
                  <c:v>0.00358164986742939</c:v>
                </c:pt>
                <c:pt idx="586">
                  <c:v>0.00357803776860117</c:v>
                </c:pt>
                <c:pt idx="587">
                  <c:v>0.00356658594882434</c:v>
                </c:pt>
                <c:pt idx="588">
                  <c:v>0.00354807483068988</c:v>
                </c:pt>
                <c:pt idx="589">
                  <c:v>0.00352376591630472</c:v>
                </c:pt>
                <c:pt idx="590">
                  <c:v>0.00349531581800807</c:v>
                </c:pt>
                <c:pt idx="591">
                  <c:v>0.00346466336297843</c:v>
                </c:pt>
                <c:pt idx="592">
                  <c:v>0.00343389746536574</c:v>
                </c:pt>
                <c:pt idx="594">
                  <c:v>0.00328879333137886</c:v>
                </c:pt>
                <c:pt idx="595">
                  <c:v>0.00326805830312745</c:v>
                </c:pt>
                <c:pt idx="596">
                  <c:v>0.00324871136593514</c:v>
                </c:pt>
                <c:pt idx="597">
                  <c:v>0.00323207098159626</c:v>
                </c:pt>
                <c:pt idx="598">
                  <c:v>0.00321927116480139</c:v>
                </c:pt>
                <c:pt idx="599">
                  <c:v>0.00321118420191042</c:v>
                </c:pt>
                <c:pt idx="600">
                  <c:v>0.00320836120607879</c:v>
                </c:pt>
                <c:pt idx="601">
                  <c:v>0.00321099455980677</c:v>
                </c:pt>
                <c:pt idx="602">
                  <c:v>0.00321890480439001</c:v>
                </c:pt>
                <c:pt idx="603">
                  <c:v>0.00323155286973369</c:v>
                </c:pt>
                <c:pt idx="604">
                  <c:v>0.00324807681108852</c:v>
                </c:pt>
                <c:pt idx="605">
                  <c:v>0.00326735054916083</c:v>
                </c:pt>
                <c:pt idx="606">
                  <c:v>0.00328806061055534</c:v>
                </c:pt>
                <c:pt idx="607">
                  <c:v>0.0033087956388162</c:v>
                </c:pt>
                <c:pt idx="608">
                  <c:v>0.00332814257603691</c:v>
                </c:pt>
                <c:pt idx="609">
                  <c:v>0.0033447829604212</c:v>
                </c:pt>
                <c:pt idx="610">
                  <c:v>0.00335758277727538</c:v>
                </c:pt>
                <c:pt idx="611">
                  <c:v>0.00336566974023554</c:v>
                </c:pt>
                <c:pt idx="612">
                  <c:v>0.00336849273614151</c:v>
                </c:pt>
                <c:pt idx="613">
                  <c:v>0.00336585938248797</c:v>
                </c:pt>
                <c:pt idx="614">
                  <c:v>0.00335794913797419</c:v>
                </c:pt>
                <c:pt idx="615">
                  <c:v>0.00334530107269024</c:v>
                </c:pt>
                <c:pt idx="616">
                  <c:v>0.00332877713138135</c:v>
                </c:pt>
                <c:pt idx="617">
                  <c:v>0.00330950339333807</c:v>
                </c:pt>
                <c:pt idx="618">
                  <c:v>0.0032887933319537</c:v>
                </c:pt>
                <c:pt idx="619">
                  <c:v>0.00326805830368338</c:v>
                </c:pt>
                <c:pt idx="621">
                  <c:v>0.00336792103820687</c:v>
                </c:pt>
                <c:pt idx="622">
                  <c:v>0.00334641354212498</c:v>
                </c:pt>
                <c:pt idx="623">
                  <c:v>0.00332635203524069</c:v>
                </c:pt>
                <c:pt idx="624">
                  <c:v>0.00330910367609183</c:v>
                </c:pt>
                <c:pt idx="625">
                  <c:v>0.00329584391184747</c:v>
                </c:pt>
                <c:pt idx="626">
                  <c:v>0.00328747637352601</c:v>
                </c:pt>
                <c:pt idx="627">
                  <c:v>0.00328457129503476</c:v>
                </c:pt>
                <c:pt idx="628">
                  <c:v>0.00328732665267157</c:v>
                </c:pt>
                <c:pt idx="629">
                  <c:v>0.00329555467336736</c:v>
                </c:pt>
                <c:pt idx="630">
                  <c:v>0.00330869463111044</c:v>
                </c:pt>
                <c:pt idx="631">
                  <c:v>0.00332585105949747</c:v>
                </c:pt>
                <c:pt idx="632">
                  <c:v>0.00334585477628885</c:v>
                </c:pt>
                <c:pt idx="633">
                  <c:v>0.00336734256124605</c:v>
                </c:pt>
                <c:pt idx="634">
                  <c:v>0.00338885005733783</c:v>
                </c:pt>
                <c:pt idx="635">
                  <c:v>0.00340891156425166</c:v>
                </c:pt>
                <c:pt idx="636">
                  <c:v>0.00342615992344769</c:v>
                </c:pt>
                <c:pt idx="637">
                  <c:v>0.00343941968775364</c:v>
                </c:pt>
                <c:pt idx="638">
                  <c:v>0.00344778722614691</c:v>
                </c:pt>
                <c:pt idx="639">
                  <c:v>0.0034506923047153</c:v>
                </c:pt>
                <c:pt idx="640">
                  <c:v>0.00344793694715569</c:v>
                </c:pt>
                <c:pt idx="641">
                  <c:v>0.00343970892653192</c:v>
                </c:pt>
                <c:pt idx="642">
                  <c:v>0.00342656896885075</c:v>
                </c:pt>
                <c:pt idx="643">
                  <c:v>0.00340941254051133</c:v>
                </c:pt>
                <c:pt idx="644">
                  <c:v>0.00338940882374999</c:v>
                </c:pt>
                <c:pt idx="645">
                  <c:v>0.00336792103880321</c:v>
                </c:pt>
                <c:pt idx="646">
                  <c:v>0.00334641354270154</c:v>
                </c:pt>
                <c:pt idx="648">
                  <c:v>0.00336254313305575</c:v>
                </c:pt>
                <c:pt idx="649">
                  <c:v>0.00334047637682847</c:v>
                </c:pt>
                <c:pt idx="650">
                  <c:v>0.00331989973344718</c:v>
                </c:pt>
                <c:pt idx="651">
                  <c:v>0.00330221546715063</c:v>
                </c:pt>
                <c:pt idx="652">
                  <c:v>0.00328862873145955</c:v>
                </c:pt>
                <c:pt idx="653">
                  <c:v>0.00328006543995605</c:v>
                </c:pt>
                <c:pt idx="654">
                  <c:v>0.00327710916680326</c:v>
                </c:pt>
                <c:pt idx="655">
                  <c:v>0.0032799613771306</c:v>
                </c:pt>
                <c:pt idx="656">
                  <c:v>0.00328842769751822</c:v>
                </c:pt>
                <c:pt idx="657">
                  <c:v>0.00330193116222426</c:v>
                </c:pt>
                <c:pt idx="658">
                  <c:v>0.00331955153244662</c:v>
                </c:pt>
                <c:pt idx="659">
                  <c:v>0.00334008800907643</c:v>
                </c:pt>
                <c:pt idx="660">
                  <c:v>0.00336214106517267</c:v>
                </c:pt>
                <c:pt idx="661">
                  <c:v>0.00338420782141019</c:v>
                </c:pt>
                <c:pt idx="662">
                  <c:v>0.00340478446482187</c:v>
                </c:pt>
                <c:pt idx="663">
                  <c:v>0.0034224687311669</c:v>
                </c:pt>
                <c:pt idx="664">
                  <c:v>0.00343605546692122</c:v>
                </c:pt>
                <c:pt idx="665">
                  <c:v>0.00344461875849845</c:v>
                </c:pt>
                <c:pt idx="666">
                  <c:v>0.00344757503173041</c:v>
                </c:pt>
                <c:pt idx="667">
                  <c:v>0.00344472282148228</c:v>
                </c:pt>
                <c:pt idx="668">
                  <c:v>0.00343625650116853</c:v>
                </c:pt>
                <c:pt idx="669">
                  <c:v>0.00342275303652597</c:v>
                </c:pt>
                <c:pt idx="670">
                  <c:v>0.00340513266635238</c:v>
                </c:pt>
                <c:pt idx="671">
                  <c:v>0.00338459618975332</c:v>
                </c:pt>
                <c:pt idx="672">
                  <c:v>0.00336254313366769</c:v>
                </c:pt>
                <c:pt idx="673">
                  <c:v>0.003340476377419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7</c:f>
              <c:numCache>
                <c:formatCode>General</c:formatCode>
                <c:ptCount val="25"/>
                <c:pt idx="0">
                  <c:v>0.00551068517638143</c:v>
                </c:pt>
                <c:pt idx="1">
                  <c:v>0.00661198655247143</c:v>
                </c:pt>
                <c:pt idx="2">
                  <c:v>0.00745136990664422</c:v>
                </c:pt>
                <c:pt idx="3">
                  <c:v>0.00834323490761114</c:v>
                </c:pt>
                <c:pt idx="4">
                  <c:v>0.0086088279306988</c:v>
                </c:pt>
                <c:pt idx="5">
                  <c:v>0.00914030770148556</c:v>
                </c:pt>
                <c:pt idx="6">
                  <c:v>0.0107257992305275</c:v>
                </c:pt>
                <c:pt idx="7">
                  <c:v>0.0123745202789227</c:v>
                </c:pt>
                <c:pt idx="8">
                  <c:v>0.0144436147206351</c:v>
                </c:pt>
                <c:pt idx="9">
                  <c:v>0.0217051945918333</c:v>
                </c:pt>
                <c:pt idx="10">
                  <c:v>0.0281324475305856</c:v>
                </c:pt>
                <c:pt idx="11">
                  <c:v>0.0395290040529002</c:v>
                </c:pt>
                <c:pt idx="12">
                  <c:v>0.0468939396310119</c:v>
                </c:pt>
                <c:pt idx="13">
                  <c:v>0.0591795097322344</c:v>
                </c:pt>
                <c:pt idx="14">
                  <c:v>0.074913969072101</c:v>
                </c:pt>
                <c:pt idx="15">
                  <c:v>0.0943108709922376</c:v>
                </c:pt>
                <c:pt idx="16">
                  <c:v>0.101901477586224</c:v>
                </c:pt>
                <c:pt idx="17">
                  <c:v>0.111791865076658</c:v>
                </c:pt>
                <c:pt idx="18">
                  <c:v>0.102034126645038</c:v>
                </c:pt>
                <c:pt idx="19">
                  <c:v>0.0626345678741263</c:v>
                </c:pt>
                <c:pt idx="20">
                  <c:v>0.0282327279613787</c:v>
                </c:pt>
                <c:pt idx="21">
                  <c:v>0.0349381866805799</c:v>
                </c:pt>
                <c:pt idx="22">
                  <c:v>0.0129311402867585</c:v>
                </c:pt>
                <c:pt idx="23">
                  <c:v>0.00909205906321726</c:v>
                </c:pt>
                <c:pt idx="24">
                  <c:v>0.00550776912616411</c:v>
                </c:pt>
              </c:numCache>
            </c:numRef>
          </c:xVal>
          <c:yVal>
            <c:numRef>
              <c:f>'Hidden Data'!$J$3:$J$27</c:f>
              <c:numCache>
                <c:formatCode>General</c:formatCode>
                <c:ptCount val="25"/>
                <c:pt idx="0">
                  <c:v>0.00340347232492203</c:v>
                </c:pt>
                <c:pt idx="1">
                  <c:v>0.00341276688231641</c:v>
                </c:pt>
                <c:pt idx="2">
                  <c:v>0.00336211059837366</c:v>
                </c:pt>
                <c:pt idx="3">
                  <c:v>0.00337317132696385</c:v>
                </c:pt>
                <c:pt idx="4">
                  <c:v>0.00334160350851518</c:v>
                </c:pt>
                <c:pt idx="5">
                  <c:v>0.00343061220612387</c:v>
                </c:pt>
                <c:pt idx="6">
                  <c:v>0.00333836045414335</c:v>
                </c:pt>
                <c:pt idx="7">
                  <c:v>0.00332325006796888</c:v>
                </c:pt>
                <c:pt idx="8">
                  <c:v>0.00333326147100619</c:v>
                </c:pt>
                <c:pt idx="9">
                  <c:v>0.00328415824277317</c:v>
                </c:pt>
                <c:pt idx="10">
                  <c:v>0.00329326639063198</c:v>
                </c:pt>
                <c:pt idx="11">
                  <c:v>0.00327235970634761</c:v>
                </c:pt>
                <c:pt idx="12">
                  <c:v>0.0032438529648866</c:v>
                </c:pt>
                <c:pt idx="13">
                  <c:v>0.00320656008355235</c:v>
                </c:pt>
                <c:pt idx="14">
                  <c:v>0.00318912499151917</c:v>
                </c:pt>
                <c:pt idx="15">
                  <c:v>0.00313400033221699</c:v>
                </c:pt>
                <c:pt idx="16">
                  <c:v>0.00317832470221107</c:v>
                </c:pt>
                <c:pt idx="17">
                  <c:v>0.00322037310067072</c:v>
                </c:pt>
                <c:pt idx="18">
                  <c:v>0.00332215790968592</c:v>
                </c:pt>
                <c:pt idx="19">
                  <c:v>0.00341940306121476</c:v>
                </c:pt>
                <c:pt idx="20">
                  <c:v>0.00342117418478279</c:v>
                </c:pt>
                <c:pt idx="21">
                  <c:v>0.00346299872124322</c:v>
                </c:pt>
                <c:pt idx="22">
                  <c:v>0.00328842697111081</c:v>
                </c:pt>
                <c:pt idx="23">
                  <c:v>0.00336763179987555</c:v>
                </c:pt>
                <c:pt idx="24">
                  <c:v>0.0033623420992671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0861125"/>
        <c:axId val="28226514"/>
      </c:scatterChart>
      <c:valAx>
        <c:axId val="60861125"/>
        <c:scaling>
          <c:orientation val="minMax"/>
          <c:max val="0.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394893059799214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26514"/>
        <c:crossesAt val="0.0025"/>
        <c:crossBetween val="midCat"/>
        <c:majorUnit val="0.02"/>
      </c:valAx>
      <c:valAx>
        <c:axId val="28226514"/>
        <c:scaling>
          <c:orientation val="minMax"/>
          <c:max val="0.0045"/>
          <c:min val="0.00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53008204193254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61125"/>
        <c:crossesAt val="0"/>
        <c:crossBetween val="midCat"/>
        <c:majorUnit val="0.000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0320</xdr:colOff>
      <xdr:row>2</xdr:row>
      <xdr:rowOff>58320</xdr:rowOff>
    </xdr:from>
    <xdr:to>
      <xdr:col>10</xdr:col>
      <xdr:colOff>405720</xdr:colOff>
      <xdr:row>4</xdr:row>
      <xdr:rowOff>72720</xdr:rowOff>
    </xdr:to>
    <xdr:sp>
      <xdr:nvSpPr>
        <xdr:cNvPr id="1" name="TextName"/>
        <xdr:cNvSpPr/>
      </xdr:nvSpPr>
      <xdr:spPr>
        <a:xfrm>
          <a:off x="490320" y="383400"/>
          <a:ext cx="8043480" cy="339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0141.AGE   &gt;&gt;&gt;   SO80 53DS-5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5</xdr:row>
      <xdr:rowOff>110880</xdr:rowOff>
    </xdr:from>
    <xdr:to>
      <xdr:col>10</xdr:col>
      <xdr:colOff>397440</xdr:colOff>
      <xdr:row>27</xdr:row>
      <xdr:rowOff>33480</xdr:rowOff>
    </xdr:to>
    <xdr:sp>
      <xdr:nvSpPr>
        <xdr:cNvPr id="2" name="TextAge"/>
        <xdr:cNvSpPr/>
      </xdr:nvSpPr>
      <xdr:spPr>
        <a:xfrm>
          <a:off x="6993360" y="923760"/>
          <a:ext cx="1532160" cy="3498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90 ± 0.2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39 ± 0.41 (NEG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98 ± 0.4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99 ± 0.4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58 (83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tandard 40/36 = 298.56 ± 0.104 %SD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28</xdr:row>
      <xdr:rowOff>58680</xdr:rowOff>
    </xdr:from>
    <xdr:to>
      <xdr:col>10</xdr:col>
      <xdr:colOff>397440</xdr:colOff>
      <xdr:row>38</xdr:row>
      <xdr:rowOff>131400</xdr:rowOff>
    </xdr:to>
    <xdr:sp>
      <xdr:nvSpPr>
        <xdr:cNvPr id="3" name="TextInfo"/>
        <xdr:cNvSpPr/>
      </xdr:nvSpPr>
      <xdr:spPr>
        <a:xfrm>
          <a:off x="6993360" y="4610520"/>
          <a:ext cx="1532160" cy="1698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st Inner Pseudofaul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16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2253 ± 0.0000020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2720</xdr:rowOff>
    </xdr:to>
    <xdr:sp>
      <xdr:nvSpPr>
        <xdr:cNvPr id="5" name="TextName"/>
        <xdr:cNvSpPr/>
      </xdr:nvSpPr>
      <xdr:spPr>
        <a:xfrm>
          <a:off x="488160" y="383400"/>
          <a:ext cx="8043480" cy="339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0141.AGE   &gt;&gt;&gt;   SO80 53DS-5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2680</xdr:colOff>
      <xdr:row>5</xdr:row>
      <xdr:rowOff>110880</xdr:rowOff>
    </xdr:from>
    <xdr:to>
      <xdr:col>10</xdr:col>
      <xdr:colOff>391320</xdr:colOff>
      <xdr:row>27</xdr:row>
      <xdr:rowOff>38160</xdr:rowOff>
    </xdr:to>
    <xdr:sp>
      <xdr:nvSpPr>
        <xdr:cNvPr id="6" name="TextAge"/>
        <xdr:cNvSpPr/>
      </xdr:nvSpPr>
      <xdr:spPr>
        <a:xfrm>
          <a:off x="6975000" y="923760"/>
          <a:ext cx="1544400" cy="3503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90 ± 0.2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39 ± 0.41 (NEG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98 ± 0.4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99 ± 0.4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tandard 40/36 = 298.56 ± 0.104 %SD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2680</xdr:colOff>
      <xdr:row>28</xdr:row>
      <xdr:rowOff>63720</xdr:rowOff>
    </xdr:from>
    <xdr:to>
      <xdr:col>10</xdr:col>
      <xdr:colOff>391320</xdr:colOff>
      <xdr:row>38</xdr:row>
      <xdr:rowOff>131400</xdr:rowOff>
    </xdr:to>
    <xdr:sp>
      <xdr:nvSpPr>
        <xdr:cNvPr id="7" name="TextInfo"/>
        <xdr:cNvSpPr/>
      </xdr:nvSpPr>
      <xdr:spPr>
        <a:xfrm>
          <a:off x="6975000" y="4615560"/>
          <a:ext cx="1544400" cy="16930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st Inner Pseudofaul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16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2253 ± 0.0000020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9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0141.AGE   &gt;&gt;&gt;   SO80 53DS-5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5</xdr:row>
      <xdr:rowOff>110880</xdr:rowOff>
    </xdr:from>
    <xdr:to>
      <xdr:col>10</xdr:col>
      <xdr:colOff>393120</xdr:colOff>
      <xdr:row>27</xdr:row>
      <xdr:rowOff>30240</xdr:rowOff>
    </xdr:to>
    <xdr:sp>
      <xdr:nvSpPr>
        <xdr:cNvPr id="10" name="TextAge"/>
        <xdr:cNvSpPr/>
      </xdr:nvSpPr>
      <xdr:spPr>
        <a:xfrm>
          <a:off x="6993360" y="923760"/>
          <a:ext cx="152784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90 ± 0.2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39 ± 0.41 (NEG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98 ± 0.4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99 ± 0.4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65 (75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8.1 ± 1.5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28</xdr:row>
      <xdr:rowOff>55800</xdr:rowOff>
    </xdr:from>
    <xdr:to>
      <xdr:col>10</xdr:col>
      <xdr:colOff>393120</xdr:colOff>
      <xdr:row>38</xdr:row>
      <xdr:rowOff>129960</xdr:rowOff>
    </xdr:to>
    <xdr:sp>
      <xdr:nvSpPr>
        <xdr:cNvPr id="11" name="TextInfo"/>
        <xdr:cNvSpPr/>
      </xdr:nvSpPr>
      <xdr:spPr>
        <a:xfrm>
          <a:off x="6993360" y="4607640"/>
          <a:ext cx="152784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st Inner Pseudofaul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16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2253 ± 0.0000020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13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0141.AGE   &gt;&gt;&gt;   SO80 53DS-5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4840</xdr:colOff>
      <xdr:row>5</xdr:row>
      <xdr:rowOff>109080</xdr:rowOff>
    </xdr:from>
    <xdr:to>
      <xdr:col>10</xdr:col>
      <xdr:colOff>391320</xdr:colOff>
      <xdr:row>27</xdr:row>
      <xdr:rowOff>30240</xdr:rowOff>
    </xdr:to>
    <xdr:sp>
      <xdr:nvSpPr>
        <xdr:cNvPr id="14" name="TextAge"/>
        <xdr:cNvSpPr/>
      </xdr:nvSpPr>
      <xdr:spPr>
        <a:xfrm>
          <a:off x="6977160" y="921960"/>
          <a:ext cx="1542240" cy="34974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90 ± 0.2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39 ± 0.41 (NEG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98 ± 0.4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99 ± 0.4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65 (76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6.1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8.1 ± 1.5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4840</xdr:colOff>
      <xdr:row>28</xdr:row>
      <xdr:rowOff>55800</xdr:rowOff>
    </xdr:from>
    <xdr:to>
      <xdr:col>10</xdr:col>
      <xdr:colOff>391320</xdr:colOff>
      <xdr:row>38</xdr:row>
      <xdr:rowOff>129960</xdr:rowOff>
    </xdr:to>
    <xdr:sp>
      <xdr:nvSpPr>
        <xdr:cNvPr id="15" name="TextInfo"/>
        <xdr:cNvSpPr/>
      </xdr:nvSpPr>
      <xdr:spPr>
        <a:xfrm>
          <a:off x="6977160" y="4607640"/>
          <a:ext cx="154224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st Inner Pseudofaul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16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2253 ± 0.0000020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76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11.3841240602377</v>
      </c>
      <c r="C3" s="1" t="n">
        <v>-6.05570925042767</v>
      </c>
      <c r="D3" s="1" t="n">
        <v>0</v>
      </c>
      <c r="E3" s="1" t="n">
        <v>0.307053784911228</v>
      </c>
      <c r="F3" s="1" t="n">
        <v>0.330044307501515</v>
      </c>
      <c r="G3" s="1" t="n">
        <v>1.61913617925707</v>
      </c>
      <c r="H3" s="1" t="n">
        <v>293.817579381348</v>
      </c>
      <c r="I3" s="1" t="n">
        <v>0.00551068517638143</v>
      </c>
      <c r="J3" s="1" t="n">
        <v>0.00340347232492203</v>
      </c>
      <c r="M3" s="1" t="n">
        <v>0.00556198199933437</v>
      </c>
      <c r="N3" s="1" t="n">
        <v>0.00340348752129651</v>
      </c>
    </row>
    <row r="4" customFormat="false" ht="12.75" hidden="false" customHeight="false" outlineLevel="0" collapsed="false">
      <c r="A4" s="1" t="n">
        <v>9.66449953217566</v>
      </c>
      <c r="B4" s="1" t="n">
        <v>-11.3841240602377</v>
      </c>
      <c r="C4" s="1" t="n">
        <v>-6.05570925042767</v>
      </c>
      <c r="D4" s="1" t="n">
        <v>9.66449953217566</v>
      </c>
      <c r="E4" s="1" t="n">
        <v>0.307053784911228</v>
      </c>
      <c r="F4" s="1" t="n">
        <v>0.330044307501515</v>
      </c>
      <c r="G4" s="1" t="n">
        <v>1.93742695603737</v>
      </c>
      <c r="H4" s="1" t="n">
        <v>293.017376950532</v>
      </c>
      <c r="I4" s="1" t="n">
        <v>0.00661198655247143</v>
      </c>
      <c r="J4" s="1" t="n">
        <v>0.00341276688231641</v>
      </c>
      <c r="M4" s="1" t="n">
        <v>0.00556023524277637</v>
      </c>
      <c r="N4" s="1" t="n">
        <v>0.00339963783099727</v>
      </c>
    </row>
    <row r="5" customFormat="false" ht="12.75" hidden="false" customHeight="false" outlineLevel="0" collapsed="false">
      <c r="A5" s="1" t="n">
        <v>9.66449953217566</v>
      </c>
      <c r="B5" s="1" t="n">
        <v>-5.30605369373558</v>
      </c>
      <c r="C5" s="1" t="n">
        <v>-11.7269612232904</v>
      </c>
      <c r="D5" s="1" t="n">
        <v>9.66449953217566</v>
      </c>
      <c r="E5" s="1" t="n">
        <v>0.471909377622465</v>
      </c>
      <c r="F5" s="1" t="n">
        <v>0.370360240337818</v>
      </c>
      <c r="G5" s="1" t="n">
        <v>2.21627745091094</v>
      </c>
      <c r="H5" s="1" t="n">
        <v>297.432214301257</v>
      </c>
      <c r="I5" s="1" t="n">
        <v>0.00745136990664422</v>
      </c>
      <c r="J5" s="1" t="n">
        <v>0.00336211059837366</v>
      </c>
      <c r="M5" s="1" t="n">
        <v>0.00555511173108658</v>
      </c>
      <c r="N5" s="1" t="n">
        <v>0.00339604945512161</v>
      </c>
    </row>
    <row r="6" customFormat="false" ht="12.75" hidden="false" customHeight="false" outlineLevel="0" collapsed="false">
      <c r="A6" s="1" t="n">
        <v>13.2930823475558</v>
      </c>
      <c r="B6" s="1" t="n">
        <v>-5.30605369373558</v>
      </c>
      <c r="C6" s="1" t="n">
        <v>-11.7269612232904</v>
      </c>
      <c r="D6" s="1" t="n">
        <v>13.2930823475558</v>
      </c>
      <c r="E6" s="1" t="n">
        <v>0.471909377622465</v>
      </c>
      <c r="F6" s="1" t="n">
        <v>0.370360240337818</v>
      </c>
      <c r="G6" s="1" t="n">
        <v>2.47340976751418</v>
      </c>
      <c r="H6" s="1" t="n">
        <v>296.456925269813</v>
      </c>
      <c r="I6" s="1" t="n">
        <v>0.00834323490761114</v>
      </c>
      <c r="J6" s="1" t="n">
        <v>0.00337317132696385</v>
      </c>
      <c r="M6" s="1" t="n">
        <v>0.00554696062311886</v>
      </c>
      <c r="N6" s="1" t="n">
        <v>0.00339296693555482</v>
      </c>
    </row>
    <row r="7" customFormat="false" ht="12.75" hidden="false" customHeight="false" outlineLevel="0" collapsed="false">
      <c r="A7" s="1" t="n">
        <v>13.2930823475558</v>
      </c>
      <c r="B7" s="1" t="n">
        <v>-3.91502738289141</v>
      </c>
      <c r="C7" s="1" t="n">
        <v>0.891086665336868</v>
      </c>
      <c r="D7" s="1" t="n">
        <v>13.2930823475558</v>
      </c>
      <c r="E7" s="1" t="n">
        <v>0.172425278705845</v>
      </c>
      <c r="F7" s="1" t="n">
        <v>0.185206768292179</v>
      </c>
      <c r="G7" s="1" t="n">
        <v>2.57625655131182</v>
      </c>
      <c r="H7" s="1" t="n">
        <v>299.257526349781</v>
      </c>
      <c r="I7" s="1" t="n">
        <v>0.0086088279306988</v>
      </c>
      <c r="J7" s="1" t="n">
        <v>0.00334160350851518</v>
      </c>
      <c r="M7" s="1" t="n">
        <v>0.00553633740340962</v>
      </c>
      <c r="N7" s="1" t="n">
        <v>0.0033906003409108</v>
      </c>
    </row>
    <row r="8" customFormat="false" ht="12.75" hidden="false" customHeight="false" outlineLevel="0" collapsed="false">
      <c r="A8" s="1" t="n">
        <v>19.1560929139117</v>
      </c>
      <c r="B8" s="1" t="n">
        <v>-3.91502738289141</v>
      </c>
      <c r="C8" s="1" t="n">
        <v>0.891086665336868</v>
      </c>
      <c r="D8" s="1" t="n">
        <v>19.1560929139117</v>
      </c>
      <c r="E8" s="1" t="n">
        <v>0.172425278705845</v>
      </c>
      <c r="F8" s="1" t="n">
        <v>0.185206768292179</v>
      </c>
      <c r="G8" s="1" t="n">
        <v>2.66433719473437</v>
      </c>
      <c r="H8" s="1" t="n">
        <v>291.493162128594</v>
      </c>
      <c r="I8" s="1" t="n">
        <v>0.00914030770148556</v>
      </c>
      <c r="J8" s="1" t="n">
        <v>0.00343061220612387</v>
      </c>
      <c r="M8" s="1" t="n">
        <v>0.00552396602682469</v>
      </c>
      <c r="N8" s="1" t="n">
        <v>0.0033891109507032</v>
      </c>
    </row>
    <row r="9" customFormat="false" ht="12.75" hidden="false" customHeight="false" outlineLevel="0" collapsed="false">
      <c r="A9" s="1" t="n">
        <v>19.1560929139117</v>
      </c>
      <c r="B9" s="1" t="n">
        <v>0.355189552876201</v>
      </c>
      <c r="C9" s="1" t="n">
        <v>-5.40935985636031</v>
      </c>
      <c r="D9" s="1" t="n">
        <v>19.1560929139117</v>
      </c>
      <c r="E9" s="1" t="n">
        <v>0.199139252581856</v>
      </c>
      <c r="F9" s="1" t="n">
        <v>0.174096089457321</v>
      </c>
      <c r="G9" s="1" t="n">
        <v>3.21289428683933</v>
      </c>
      <c r="H9" s="1" t="n">
        <v>299.548240442061</v>
      </c>
      <c r="I9" s="1" t="n">
        <v>0.0107257992305275</v>
      </c>
      <c r="J9" s="1" t="n">
        <v>0.00333836045414335</v>
      </c>
      <c r="M9" s="1" t="n">
        <v>0.00551068958223175</v>
      </c>
      <c r="N9" s="1" t="n">
        <v>0.00338860026441309</v>
      </c>
    </row>
    <row r="10" customFormat="false" ht="12.75" hidden="false" customHeight="false" outlineLevel="0" collapsed="false">
      <c r="A10" s="1" t="n">
        <v>22.3383557074596</v>
      </c>
      <c r="B10" s="1" t="n">
        <v>0.355189552876201</v>
      </c>
      <c r="C10" s="1" t="n">
        <v>-5.40935985636031</v>
      </c>
      <c r="D10" s="1" t="n">
        <v>22.3383557074596</v>
      </c>
      <c r="E10" s="1" t="n">
        <v>0.199139252581856</v>
      </c>
      <c r="F10" s="1" t="n">
        <v>0.174096089457321</v>
      </c>
      <c r="G10" s="1" t="n">
        <v>3.72361995812304</v>
      </c>
      <c r="H10" s="1" t="n">
        <v>300.910247362512</v>
      </c>
      <c r="I10" s="1" t="n">
        <v>0.0123745202789227</v>
      </c>
      <c r="J10" s="1" t="n">
        <v>0.00332325006796888</v>
      </c>
      <c r="M10" s="1" t="n">
        <v>0.00549741283738739</v>
      </c>
      <c r="N10" s="1" t="n">
        <v>0.00338910308446713</v>
      </c>
    </row>
    <row r="11" customFormat="false" ht="12.75" hidden="false" customHeight="false" outlineLevel="0" collapsed="false">
      <c r="A11" s="1" t="n">
        <v>22.3383557074596</v>
      </c>
      <c r="B11" s="1" t="n">
        <v>-1.67630514764622</v>
      </c>
      <c r="C11" s="1" t="n">
        <v>3.28423667756455</v>
      </c>
      <c r="D11" s="1" t="n">
        <v>22.3383557074596</v>
      </c>
      <c r="E11" s="1" t="n">
        <v>0.114044415583772</v>
      </c>
      <c r="F11" s="1" t="n">
        <v>0.125278177674428</v>
      </c>
      <c r="G11" s="1" t="n">
        <v>4.33317783386346</v>
      </c>
      <c r="H11" s="1" t="n">
        <v>300.006467748879</v>
      </c>
      <c r="I11" s="1" t="n">
        <v>0.0144436147206351</v>
      </c>
      <c r="J11" s="1" t="n">
        <v>0.00333326147100619</v>
      </c>
      <c r="M11" s="1" t="n">
        <v>0.00548504058050985</v>
      </c>
      <c r="N11" s="1" t="n">
        <v>0.00339058514450964</v>
      </c>
    </row>
    <row r="12" customFormat="false" ht="12.75" hidden="false" customHeight="false" outlineLevel="0" collapsed="false">
      <c r="A12" s="1" t="n">
        <v>25.5077278830702</v>
      </c>
      <c r="B12" s="1" t="n">
        <v>-1.67630514764622</v>
      </c>
      <c r="C12" s="1" t="n">
        <v>3.28423667756455</v>
      </c>
      <c r="D12" s="1" t="n">
        <v>25.5077278830702</v>
      </c>
      <c r="E12" s="1" t="n">
        <v>0.114044415583772</v>
      </c>
      <c r="F12" s="1" t="n">
        <v>0.125278177674428</v>
      </c>
      <c r="G12" s="1" t="n">
        <v>6.60905869551074</v>
      </c>
      <c r="H12" s="1" t="n">
        <v>304.492026899286</v>
      </c>
      <c r="I12" s="1" t="n">
        <v>0.0217051945918333</v>
      </c>
      <c r="J12" s="1" t="n">
        <v>0.00328415824277317</v>
      </c>
      <c r="M12" s="1" t="n">
        <v>0.00547441596045728</v>
      </c>
      <c r="N12" s="1" t="n">
        <v>0.00339294544459819</v>
      </c>
    </row>
    <row r="13" customFormat="false" ht="12.75" hidden="false" customHeight="false" outlineLevel="0" collapsed="false">
      <c r="A13" s="1" t="n">
        <v>25.5077278830702</v>
      </c>
      <c r="B13" s="1" t="n">
        <v>-4.46100893225701</v>
      </c>
      <c r="C13" s="1" t="n">
        <v>-11.3283222926589</v>
      </c>
      <c r="D13" s="1" t="n">
        <v>25.5077278830702</v>
      </c>
      <c r="E13" s="1" t="n">
        <v>0.183039482677891</v>
      </c>
      <c r="F13" s="1" t="n">
        <v>0.146475643093461</v>
      </c>
      <c r="G13" s="1" t="n">
        <v>8.54241479238092</v>
      </c>
      <c r="H13" s="1" t="n">
        <v>303.649896906184</v>
      </c>
      <c r="I13" s="1" t="n">
        <v>0.0281324475305856</v>
      </c>
      <c r="J13" s="1" t="n">
        <v>0.00329326639063198</v>
      </c>
      <c r="M13" s="1" t="n">
        <v>0.00546626302752661</v>
      </c>
      <c r="N13" s="1" t="n">
        <v>0.00339602313418269</v>
      </c>
    </row>
    <row r="14" customFormat="false" ht="12.75" hidden="false" customHeight="false" outlineLevel="0" collapsed="false">
      <c r="A14" s="1" t="n">
        <v>27.2280964380491</v>
      </c>
      <c r="B14" s="1" t="n">
        <v>-4.46100893225701</v>
      </c>
      <c r="C14" s="1" t="n">
        <v>-11.3283222926589</v>
      </c>
      <c r="D14" s="1" t="n">
        <v>27.2280964380491</v>
      </c>
      <c r="E14" s="1" t="n">
        <v>0.183039482677891</v>
      </c>
      <c r="F14" s="1" t="n">
        <v>0.146475643093461</v>
      </c>
      <c r="G14" s="1" t="n">
        <v>12.0796634844951</v>
      </c>
      <c r="H14" s="1" t="n">
        <v>305.589876950335</v>
      </c>
      <c r="I14" s="1" t="n">
        <v>0.0395290040529002</v>
      </c>
      <c r="J14" s="1" t="n">
        <v>0.00327235970634761</v>
      </c>
      <c r="M14" s="1" t="n">
        <v>0.00546113739062245</v>
      </c>
      <c r="N14" s="1" t="n">
        <v>0.00339960847380455</v>
      </c>
    </row>
    <row r="15" customFormat="false" ht="12.75" hidden="false" customHeight="false" outlineLevel="0" collapsed="false">
      <c r="A15" s="1" t="n">
        <v>27.2280964380491</v>
      </c>
      <c r="B15" s="1" t="n">
        <v>-0.955421779045336</v>
      </c>
      <c r="C15" s="1" t="n">
        <v>2.782046175812</v>
      </c>
      <c r="D15" s="1" t="n">
        <v>27.2280964380491</v>
      </c>
      <c r="E15" s="1" t="n">
        <v>0.0614830283053791</v>
      </c>
      <c r="F15" s="1" t="n">
        <v>0.0645852831774192</v>
      </c>
      <c r="G15" s="1" t="n">
        <v>14.4562469811733</v>
      </c>
      <c r="H15" s="1" t="n">
        <v>308.275378330829</v>
      </c>
      <c r="I15" s="1" t="n">
        <v>0.0468939396310119</v>
      </c>
      <c r="J15" s="1" t="n">
        <v>0.0032438529648866</v>
      </c>
      <c r="M15" s="1" t="n">
        <v>0.0054593883534285</v>
      </c>
      <c r="N15" s="1" t="n">
        <v>0.00340345712849416</v>
      </c>
    </row>
    <row r="16" customFormat="false" ht="12.75" hidden="false" customHeight="false" outlineLevel="0" collapsed="false">
      <c r="A16" s="1" t="n">
        <v>31.806162562895</v>
      </c>
      <c r="B16" s="1" t="n">
        <v>-0.955421779045336</v>
      </c>
      <c r="C16" s="1" t="n">
        <v>2.782046175812</v>
      </c>
      <c r="D16" s="1" t="n">
        <v>31.806162562895</v>
      </c>
      <c r="E16" s="1" t="n">
        <v>0.0614830283053791</v>
      </c>
      <c r="F16" s="1" t="n">
        <v>0.0645852831774192</v>
      </c>
      <c r="G16" s="1" t="n">
        <v>18.4557619973467</v>
      </c>
      <c r="H16" s="1" t="n">
        <v>311.860677468473</v>
      </c>
      <c r="I16" s="1" t="n">
        <v>0.0591795097322344</v>
      </c>
      <c r="J16" s="1" t="n">
        <v>0.00320656008355235</v>
      </c>
      <c r="M16" s="1" t="n">
        <v>0.00546113510993884</v>
      </c>
      <c r="N16" s="1" t="n">
        <v>0.00340730681879521</v>
      </c>
    </row>
    <row r="17" customFormat="false" ht="12.75" hidden="false" customHeight="false" outlineLevel="0" collapsed="false">
      <c r="A17" s="1" t="n">
        <v>31.806162562895</v>
      </c>
      <c r="B17" s="1" t="n">
        <v>4.35969839275142</v>
      </c>
      <c r="C17" s="1" t="n">
        <v>-0.612408127858575</v>
      </c>
      <c r="D17" s="1" t="n">
        <v>31.806162562895</v>
      </c>
      <c r="E17" s="1" t="n">
        <v>0.0723097130798276</v>
      </c>
      <c r="F17" s="1" t="n">
        <v>0.0662772924879268</v>
      </c>
      <c r="G17" s="1" t="n">
        <v>23.4904462105811</v>
      </c>
      <c r="H17" s="1" t="n">
        <v>313.565634040465</v>
      </c>
      <c r="I17" s="1" t="n">
        <v>0.074913969072101</v>
      </c>
      <c r="J17" s="1" t="n">
        <v>0.00318912499151917</v>
      </c>
      <c r="M17" s="1" t="n">
        <v>0.00546625862158422</v>
      </c>
      <c r="N17" s="1" t="n">
        <v>0.00341089519467619</v>
      </c>
    </row>
    <row r="18" customFormat="false" ht="12.75" hidden="false" customHeight="false" outlineLevel="0" collapsed="false">
      <c r="A18" s="1" t="n">
        <v>34.3582924150407</v>
      </c>
      <c r="B18" s="1" t="n">
        <v>4.35969839275142</v>
      </c>
      <c r="C18" s="1" t="n">
        <v>-0.612408127858575</v>
      </c>
      <c r="D18" s="1" t="n">
        <v>34.3582924150407</v>
      </c>
      <c r="E18" s="1" t="n">
        <v>0.0723097130798276</v>
      </c>
      <c r="F18" s="1" t="n">
        <v>0.0662772924879268</v>
      </c>
      <c r="G18" s="1" t="n">
        <v>30.0928082306623</v>
      </c>
      <c r="H18" s="1" t="n">
        <v>319.081012761923</v>
      </c>
      <c r="I18" s="1" t="n">
        <v>0.0943108709922376</v>
      </c>
      <c r="J18" s="1" t="n">
        <v>0.00313400033221699</v>
      </c>
      <c r="M18" s="1" t="n">
        <v>0.00547440972951379</v>
      </c>
      <c r="N18" s="1" t="n">
        <v>0.00341397771425145</v>
      </c>
    </row>
    <row r="19" customFormat="false" ht="12.75" hidden="false" customHeight="false" outlineLevel="0" collapsed="false">
      <c r="A19" s="1" t="n">
        <v>34.3582924150407</v>
      </c>
      <c r="B19" s="1" t="n">
        <v>-0.972367116869889</v>
      </c>
      <c r="C19" s="1" t="n">
        <v>2.95469765529734</v>
      </c>
      <c r="D19" s="1" t="n">
        <v>34.3582924150407</v>
      </c>
      <c r="E19" s="1" t="n">
        <v>0.0421964698524919</v>
      </c>
      <c r="F19" s="1" t="n">
        <v>0.044674101384645</v>
      </c>
      <c r="G19" s="1" t="n">
        <v>32.0613804861833</v>
      </c>
      <c r="H19" s="1" t="n">
        <v>314.631163802846</v>
      </c>
      <c r="I19" s="1" t="n">
        <v>0.101901477586224</v>
      </c>
      <c r="J19" s="1" t="n">
        <v>0.00317832470221107</v>
      </c>
      <c r="M19" s="1" t="n">
        <v>0.00548503294919376</v>
      </c>
      <c r="N19" s="1" t="n">
        <v>0.00341634430890651</v>
      </c>
    </row>
    <row r="20" customFormat="false" ht="12.75" hidden="false" customHeight="false" outlineLevel="0" collapsed="false">
      <c r="A20" s="1" t="n">
        <v>37.7308584342222</v>
      </c>
      <c r="B20" s="1" t="n">
        <v>-0.972367116869889</v>
      </c>
      <c r="C20" s="1" t="n">
        <v>2.95469765529734</v>
      </c>
      <c r="D20" s="1" t="n">
        <v>37.7308584342222</v>
      </c>
      <c r="E20" s="1" t="n">
        <v>0.0421964698524919</v>
      </c>
      <c r="F20" s="1" t="n">
        <v>0.044674101384645</v>
      </c>
      <c r="G20" s="1" t="n">
        <v>34.7139482233828</v>
      </c>
      <c r="H20" s="1" t="n">
        <v>310.523025978489</v>
      </c>
      <c r="I20" s="1" t="n">
        <v>0.111791865076658</v>
      </c>
      <c r="J20" s="1" t="n">
        <v>0.00322037310067072</v>
      </c>
      <c r="M20" s="1" t="n">
        <v>0.0054974043257603</v>
      </c>
      <c r="N20" s="1" t="n">
        <v>0.00341783369912699</v>
      </c>
    </row>
    <row r="21" customFormat="false" ht="12.75" hidden="false" customHeight="false" outlineLevel="0" collapsed="false">
      <c r="A21" s="1" t="n">
        <v>37.7308584342222</v>
      </c>
      <c r="B21" s="1" t="n">
        <v>3.75793850689045</v>
      </c>
      <c r="C21" s="1" t="n">
        <v>1.56975014803195</v>
      </c>
      <c r="D21" s="1" t="n">
        <v>37.7308584342222</v>
      </c>
      <c r="E21" s="1" t="n">
        <v>0.024483680637697</v>
      </c>
      <c r="F21" s="1" t="n">
        <v>0.0238096473031323</v>
      </c>
      <c r="G21" s="1" t="n">
        <v>30.7132079265564</v>
      </c>
      <c r="H21" s="1" t="n">
        <v>301.009171503994</v>
      </c>
      <c r="I21" s="1" t="n">
        <v>0.102034126645038</v>
      </c>
      <c r="J21" s="1" t="n">
        <v>0.00332215790968592</v>
      </c>
      <c r="M21" s="1" t="n">
        <v>0.00551068077034696</v>
      </c>
      <c r="N21" s="1" t="n">
        <v>0.00341834438543091</v>
      </c>
    </row>
    <row r="22" customFormat="false" ht="12.75" hidden="false" customHeight="false" outlineLevel="0" collapsed="false">
      <c r="A22" s="1" t="n">
        <v>44.9188820507479</v>
      </c>
      <c r="B22" s="1" t="n">
        <v>3.75793850689045</v>
      </c>
      <c r="C22" s="1" t="n">
        <v>1.56975014803195</v>
      </c>
      <c r="D22" s="1" t="n">
        <v>44.9188820507479</v>
      </c>
      <c r="E22" s="1" t="n">
        <v>0.024483680637697</v>
      </c>
      <c r="F22" s="1" t="n">
        <v>0.0238096473031323</v>
      </c>
      <c r="G22" s="1" t="n">
        <v>18.31739831568</v>
      </c>
      <c r="H22" s="1" t="n">
        <v>292.448705840705</v>
      </c>
      <c r="I22" s="1" t="n">
        <v>0.0626345678741263</v>
      </c>
      <c r="J22" s="1" t="n">
        <v>0.00341940306121476</v>
      </c>
      <c r="M22" s="1" t="n">
        <v>0.00552395751519759</v>
      </c>
      <c r="N22" s="1" t="n">
        <v>0.0034178415653907</v>
      </c>
    </row>
    <row r="23" customFormat="false" ht="12.75" hidden="false" customHeight="false" outlineLevel="0" collapsed="false">
      <c r="A23" s="1" t="n">
        <v>44.9188820507479</v>
      </c>
      <c r="B23" s="1" t="n">
        <v>0.74337495841171</v>
      </c>
      <c r="C23" s="1" t="n">
        <v>2.79423446378184</v>
      </c>
      <c r="D23" s="1" t="n">
        <v>44.9188820507479</v>
      </c>
      <c r="E23" s="1" t="n">
        <v>0.0184561833145123</v>
      </c>
      <c r="F23" s="1" t="n">
        <v>0.0190684864978098</v>
      </c>
      <c r="G23" s="1" t="n">
        <v>8.25235034420535</v>
      </c>
      <c r="H23" s="1" t="n">
        <v>292.297306710646</v>
      </c>
      <c r="I23" s="1" t="n">
        <v>0.0282327279613787</v>
      </c>
      <c r="J23" s="1" t="n">
        <v>0.00342117418478279</v>
      </c>
      <c r="M23" s="1" t="n">
        <v>0.00553632977209353</v>
      </c>
      <c r="N23" s="1" t="n">
        <v>0.00341635950536106</v>
      </c>
    </row>
    <row r="24" customFormat="false" ht="12.75" hidden="false" customHeight="false" outlineLevel="0" collapsed="false">
      <c r="A24" s="1" t="n">
        <v>50.5862760050255</v>
      </c>
      <c r="B24" s="1" t="n">
        <v>0.74337495841171</v>
      </c>
      <c r="C24" s="1" t="n">
        <v>2.79423446378184</v>
      </c>
      <c r="D24" s="1" t="n">
        <v>50.5862760050255</v>
      </c>
      <c r="E24" s="1" t="n">
        <v>0.0184561833145123</v>
      </c>
      <c r="F24" s="1" t="n">
        <v>0.0190684864978098</v>
      </c>
      <c r="G24" s="1" t="n">
        <v>10.0889978579134</v>
      </c>
      <c r="H24" s="1" t="n">
        <v>288.76707169011</v>
      </c>
      <c r="I24" s="1" t="n">
        <v>0.0349381866805799</v>
      </c>
      <c r="J24" s="1" t="n">
        <v>0.00346299872124322</v>
      </c>
      <c r="M24" s="1" t="n">
        <v>0.00554695439217535</v>
      </c>
      <c r="N24" s="1" t="n">
        <v>0.00341399920528358</v>
      </c>
    </row>
    <row r="25" customFormat="false" ht="12.75" hidden="false" customHeight="false" outlineLevel="0" collapsed="false">
      <c r="A25" s="1" t="n">
        <v>50.5862760050255</v>
      </c>
      <c r="B25" s="1" t="n">
        <v>2.60670985297158</v>
      </c>
      <c r="C25" s="1" t="n">
        <v>0.848538954380499</v>
      </c>
      <c r="D25" s="1" t="n">
        <v>50.5862760050255</v>
      </c>
      <c r="E25" s="1" t="n">
        <v>0.0151358911301421</v>
      </c>
      <c r="F25" s="1" t="n">
        <v>0.0146950374490055</v>
      </c>
      <c r="G25" s="1" t="n">
        <v>3.93231791381107</v>
      </c>
      <c r="H25" s="1" t="n">
        <v>304.096763828149</v>
      </c>
      <c r="I25" s="1" t="n">
        <v>0.0129311402867585</v>
      </c>
      <c r="J25" s="1" t="n">
        <v>0.00328842697111081</v>
      </c>
      <c r="M25" s="1" t="n">
        <v>0.00555510732514416</v>
      </c>
      <c r="N25" s="1" t="n">
        <v>0.00341092151570757</v>
      </c>
    </row>
    <row r="26" customFormat="false" ht="12.75" hidden="false" customHeight="false" outlineLevel="0" collapsed="false">
      <c r="A26" s="1" t="n">
        <v>56.900778165748</v>
      </c>
      <c r="B26" s="1" t="n">
        <v>2.60670985297158</v>
      </c>
      <c r="C26" s="1" t="n">
        <v>0.848538954380499</v>
      </c>
      <c r="D26" s="1" t="n">
        <v>56.900778165748</v>
      </c>
      <c r="E26" s="1" t="n">
        <v>0.0151358911301421</v>
      </c>
      <c r="F26" s="1" t="n">
        <v>0.0146950374490055</v>
      </c>
      <c r="G26" s="1" t="n">
        <v>2.69983763176047</v>
      </c>
      <c r="H26" s="1" t="n">
        <v>296.944576909197</v>
      </c>
      <c r="I26" s="1" t="n">
        <v>0.00909205906321726</v>
      </c>
      <c r="J26" s="1" t="n">
        <v>0.00336763179987555</v>
      </c>
      <c r="M26" s="1" t="n">
        <v>0.00556023296209273</v>
      </c>
      <c r="N26" s="1" t="n">
        <v>0.00340733617609106</v>
      </c>
    </row>
    <row r="27" customFormat="false" ht="12.75" hidden="false" customHeight="false" outlineLevel="0" collapsed="false">
      <c r="A27" s="1" t="n">
        <v>56.900778165748</v>
      </c>
      <c r="B27" s="1" t="n">
        <v>0.89341435204686</v>
      </c>
      <c r="C27" s="1" t="n">
        <v>3.09645683369951</v>
      </c>
      <c r="D27" s="1" t="n">
        <v>56.900778165748</v>
      </c>
      <c r="E27" s="1" t="n">
        <v>0.0127756002137929</v>
      </c>
      <c r="F27" s="1" t="n">
        <v>0.0133866086987142</v>
      </c>
      <c r="G27" s="1" t="n">
        <v>1.63807517604009</v>
      </c>
      <c r="H27" s="1" t="n">
        <v>297.411735771308</v>
      </c>
      <c r="I27" s="1" t="n">
        <v>0.00550776912616411</v>
      </c>
      <c r="J27" s="1" t="n">
        <v>0.00336234209926719</v>
      </c>
      <c r="M27" s="1" t="n">
        <v>0.00556198199933434</v>
      </c>
      <c r="N27" s="1" t="n">
        <v>0.00340348752140329</v>
      </c>
    </row>
    <row r="28" customFormat="false" ht="12.75" hidden="false" customHeight="false" outlineLevel="0" collapsed="false">
      <c r="A28" s="1" t="n">
        <v>60.7354121422813</v>
      </c>
      <c r="B28" s="1" t="n">
        <v>0.89341435204686</v>
      </c>
      <c r="C28" s="1" t="n">
        <v>3.09645683369951</v>
      </c>
      <c r="D28" s="1" t="n">
        <v>60.7354121422813</v>
      </c>
      <c r="E28" s="1" t="n">
        <v>0.0127756002137929</v>
      </c>
      <c r="F28" s="1" t="n">
        <v>0.0133866086987142</v>
      </c>
      <c r="M28" s="1" t="n">
        <v>0.00556023524287166</v>
      </c>
      <c r="N28" s="1" t="n">
        <v>0.00339963783110044</v>
      </c>
    </row>
    <row r="29" customFormat="false" ht="12.75" hidden="false" customHeight="false" outlineLevel="0" collapsed="false">
      <c r="A29" s="1" t="n">
        <v>60.7354121422813</v>
      </c>
      <c r="B29" s="1" t="n">
        <v>2.9177136442142</v>
      </c>
      <c r="C29" s="1" t="n">
        <v>1.36066658907183</v>
      </c>
      <c r="D29" s="1" t="n">
        <v>60.7354121422813</v>
      </c>
      <c r="E29" s="1" t="n">
        <v>0.0113298157286232</v>
      </c>
      <c r="F29" s="1" t="n">
        <v>0.0109923319233874</v>
      </c>
    </row>
    <row r="30" customFormat="false" ht="12.75" hidden="false" customHeight="false" outlineLevel="0" collapsed="false">
      <c r="A30" s="1" t="n">
        <v>66.7842150782248</v>
      </c>
      <c r="B30" s="1" t="n">
        <v>2.9177136442142</v>
      </c>
      <c r="C30" s="1" t="n">
        <v>1.36066658907183</v>
      </c>
      <c r="D30" s="1" t="n">
        <v>66.7842150782248</v>
      </c>
      <c r="E30" s="1" t="n">
        <v>0.0113298157286232</v>
      </c>
      <c r="F30" s="1" t="n">
        <v>0.0109923319233874</v>
      </c>
      <c r="M30" s="1" t="n">
        <v>0.0067654533604757</v>
      </c>
      <c r="N30" s="1" t="n">
        <v>0.00341279651720397</v>
      </c>
    </row>
    <row r="31" customFormat="false" ht="12.75" hidden="false" customHeight="false" outlineLevel="0" collapsed="false">
      <c r="A31" s="1" t="n">
        <v>66.7842150782248</v>
      </c>
      <c r="B31" s="1" t="n">
        <v>1.21556216992778</v>
      </c>
      <c r="C31" s="1" t="n">
        <v>2.57697206525485</v>
      </c>
      <c r="D31" s="1" t="n">
        <v>66.7842150782248</v>
      </c>
      <c r="E31" s="1" t="n">
        <v>0.00968288648732691</v>
      </c>
      <c r="F31" s="1" t="n">
        <v>0.00997331841671088</v>
      </c>
      <c r="M31" s="1" t="n">
        <v>0.00676022524033789</v>
      </c>
      <c r="N31" s="1" t="n">
        <v>0.00340692027184937</v>
      </c>
    </row>
    <row r="32" customFormat="false" ht="12.75" hidden="false" customHeight="false" outlineLevel="0" collapsed="false">
      <c r="A32" s="1" t="n">
        <v>72.9856428739331</v>
      </c>
      <c r="B32" s="1" t="n">
        <v>1.21556216992778</v>
      </c>
      <c r="C32" s="1" t="n">
        <v>2.57697206525485</v>
      </c>
      <c r="D32" s="1" t="n">
        <v>72.9856428739331</v>
      </c>
      <c r="E32" s="1" t="n">
        <v>0.00968288648732691</v>
      </c>
      <c r="F32" s="1" t="n">
        <v>0.00997331841671088</v>
      </c>
      <c r="M32" s="1" t="n">
        <v>0.00674489489862094</v>
      </c>
      <c r="N32" s="1" t="n">
        <v>0.00340144246333523</v>
      </c>
    </row>
    <row r="33" customFormat="false" ht="12.75" hidden="false" customHeight="false" outlineLevel="0" collapsed="false">
      <c r="A33" s="1" t="n">
        <v>72.9856428739331</v>
      </c>
      <c r="B33" s="1" t="n">
        <v>2.59122188808386</v>
      </c>
      <c r="C33" s="1" t="n">
        <v>1.45721445219898</v>
      </c>
      <c r="D33" s="1" t="n">
        <v>72.9856428739331</v>
      </c>
      <c r="E33" s="1" t="n">
        <v>0.00903242887177538</v>
      </c>
      <c r="F33" s="1" t="n">
        <v>0.00880686424894863</v>
      </c>
      <c r="M33" s="1" t="n">
        <v>0.00672050707277591</v>
      </c>
      <c r="N33" s="1" t="n">
        <v>0.0033967363952584</v>
      </c>
    </row>
    <row r="34" customFormat="false" ht="12.75" hidden="false" customHeight="false" outlineLevel="0" collapsed="false">
      <c r="A34" s="1" t="n">
        <v>80.8871981375642</v>
      </c>
      <c r="B34" s="1" t="n">
        <v>2.59122188808386</v>
      </c>
      <c r="C34" s="1" t="n">
        <v>1.45721445219898</v>
      </c>
      <c r="D34" s="1" t="n">
        <v>80.8871981375642</v>
      </c>
      <c r="E34" s="1" t="n">
        <v>0.00903242887177538</v>
      </c>
      <c r="F34" s="1" t="n">
        <v>0.00880686424894863</v>
      </c>
      <c r="M34" s="1" t="n">
        <v>0.00668872375282758</v>
      </c>
      <c r="N34" s="1" t="n">
        <v>0.00339312277838047</v>
      </c>
    </row>
    <row r="35" customFormat="false" ht="12.75" hidden="false" customHeight="false" outlineLevel="0" collapsed="false">
      <c r="A35" s="1" t="n">
        <v>80.8871981375642</v>
      </c>
      <c r="B35" s="1" t="n">
        <v>0.702613450159773</v>
      </c>
      <c r="C35" s="1" t="n">
        <v>2.27370888970985</v>
      </c>
      <c r="D35" s="1" t="n">
        <v>80.8871981375642</v>
      </c>
      <c r="E35" s="1" t="n">
        <v>0.0074182788581894</v>
      </c>
      <c r="F35" s="1" t="n">
        <v>0.00768351696416866</v>
      </c>
      <c r="M35" s="1" t="n">
        <v>0.00665171091950107</v>
      </c>
      <c r="N35" s="1" t="n">
        <v>0.00339084787471931</v>
      </c>
    </row>
    <row r="36" customFormat="false" ht="12.75" hidden="false" customHeight="false" outlineLevel="0" collapsed="false">
      <c r="A36" s="1" t="n">
        <v>86.2453870383046</v>
      </c>
      <c r="B36" s="1" t="n">
        <v>0.702613450159773</v>
      </c>
      <c r="C36" s="1" t="n">
        <v>2.27370888970985</v>
      </c>
      <c r="D36" s="1" t="n">
        <v>86.2453870383046</v>
      </c>
      <c r="E36" s="1" t="n">
        <v>0.0074182788581894</v>
      </c>
      <c r="F36" s="1" t="n">
        <v>0.00768351696416866</v>
      </c>
      <c r="M36" s="1" t="n">
        <v>0.00661199093621527</v>
      </c>
      <c r="N36" s="1" t="n">
        <v>0.00339006671519963</v>
      </c>
    </row>
    <row r="37" customFormat="false" ht="12.75" hidden="false" customHeight="false" outlineLevel="0" collapsed="false">
      <c r="A37" s="1" t="n">
        <v>86.2453870383046</v>
      </c>
      <c r="B37" s="1" t="n">
        <v>2.02531217313341</v>
      </c>
      <c r="C37" s="1" t="n">
        <v>0.0211657222987725</v>
      </c>
      <c r="D37" s="1" t="n">
        <v>86.2453870383046</v>
      </c>
      <c r="E37" s="1" t="n">
        <v>0.00707403240018763</v>
      </c>
      <c r="F37" s="1" t="n">
        <v>0.00672717317063483</v>
      </c>
      <c r="M37" s="1" t="n">
        <v>0.00657227065418457</v>
      </c>
      <c r="N37" s="1" t="n">
        <v>0.00339083253455164</v>
      </c>
    </row>
    <row r="38" customFormat="false" ht="12.75" hidden="false" customHeight="false" outlineLevel="0" collapsed="false">
      <c r="A38" s="1" t="n">
        <v>89.7221980037604</v>
      </c>
      <c r="B38" s="1" t="n">
        <v>2.02531217313341</v>
      </c>
      <c r="C38" s="1" t="n">
        <v>0.0211657222987725</v>
      </c>
      <c r="D38" s="1" t="n">
        <v>89.7221980037604</v>
      </c>
      <c r="E38" s="1" t="n">
        <v>0.00707403240018763</v>
      </c>
      <c r="F38" s="1" t="n">
        <v>0.00672717317063483</v>
      </c>
      <c r="M38" s="1" t="n">
        <v>0.00653525694498235</v>
      </c>
      <c r="N38" s="1" t="n">
        <v>0.0033930931434522</v>
      </c>
    </row>
    <row r="39" customFormat="false" ht="12.75" hidden="false" customHeight="false" outlineLevel="0" collapsed="false">
      <c r="A39" s="1" t="n">
        <v>89.7221980037604</v>
      </c>
      <c r="B39" s="1" t="n">
        <v>-0.843898227946416</v>
      </c>
      <c r="C39" s="1" t="n">
        <v>1.3175480236145</v>
      </c>
      <c r="D39" s="1" t="n">
        <v>89.7221980037604</v>
      </c>
      <c r="E39" s="1" t="n">
        <v>0.0042617861006126</v>
      </c>
      <c r="F39" s="1" t="n">
        <v>0.00451574532199009</v>
      </c>
      <c r="M39" s="1" t="n">
        <v>0.00650347223171695</v>
      </c>
      <c r="N39" s="1" t="n">
        <v>0.00339669448514092</v>
      </c>
    </row>
    <row r="40" customFormat="false" ht="12.75" hidden="false" customHeight="false" outlineLevel="0" collapsed="false">
      <c r="A40" s="1" t="n">
        <v>92.8931621903137</v>
      </c>
      <c r="B40" s="1" t="n">
        <v>-0.843898227946416</v>
      </c>
      <c r="C40" s="1" t="n">
        <v>1.3175480236145</v>
      </c>
      <c r="D40" s="1" t="n">
        <v>92.8931621903137</v>
      </c>
      <c r="E40" s="1" t="n">
        <v>0.0042617861006126</v>
      </c>
      <c r="F40" s="1" t="n">
        <v>0.00451574532199009</v>
      </c>
      <c r="M40" s="1" t="n">
        <v>0.00647908259006577</v>
      </c>
      <c r="N40" s="1" t="n">
        <v>0.00340139113413376</v>
      </c>
    </row>
    <row r="41" customFormat="false" ht="12.75" hidden="false" customHeight="false" outlineLevel="0" collapsed="false">
      <c r="A41" s="1" t="n">
        <v>92.8931621903137</v>
      </c>
      <c r="B41" s="1" t="n">
        <v>0.757621216495405</v>
      </c>
      <c r="C41" s="1" t="n">
        <v>-2.73996252609879</v>
      </c>
      <c r="D41" s="1" t="n">
        <v>92.8931621903137</v>
      </c>
      <c r="E41" s="1" t="n">
        <v>0.00272486532318206</v>
      </c>
      <c r="F41" s="1" t="n">
        <v>0.00253484210599584</v>
      </c>
      <c r="M41" s="1" t="n">
        <v>0.00646375013379778</v>
      </c>
      <c r="N41" s="1" t="n">
        <v>0.00340686302156418</v>
      </c>
    </row>
    <row r="42" customFormat="false" ht="12.75" hidden="false" customHeight="false" outlineLevel="0" collapsed="false">
      <c r="A42" s="1" t="n">
        <v>95.2560561249175</v>
      </c>
      <c r="B42" s="1" t="n">
        <v>0.757621216495405</v>
      </c>
      <c r="C42" s="1" t="n">
        <v>-2.73996252609879</v>
      </c>
      <c r="D42" s="1" t="n">
        <v>95.2560561249175</v>
      </c>
      <c r="E42" s="1" t="n">
        <v>0.00272486532318206</v>
      </c>
      <c r="F42" s="1" t="n">
        <v>0.00253484210599584</v>
      </c>
      <c r="M42" s="1" t="n">
        <v>0.00645851974446718</v>
      </c>
      <c r="N42" s="1" t="n">
        <v>0.00341273724734736</v>
      </c>
    </row>
    <row r="43" customFormat="false" ht="12.75" hidden="false" customHeight="false" outlineLevel="0" collapsed="false">
      <c r="A43" s="1" t="n">
        <v>95.2560561249175</v>
      </c>
      <c r="B43" s="1" t="n">
        <v>-4.56340046308976</v>
      </c>
      <c r="C43" s="1" t="n">
        <v>0.0527155745822401</v>
      </c>
      <c r="D43" s="1" t="n">
        <v>95.2560561249175</v>
      </c>
      <c r="E43" s="1" t="n">
        <v>0.00171719570816489</v>
      </c>
      <c r="F43" s="1" t="n">
        <v>0.00187962567831704</v>
      </c>
      <c r="M43" s="1" t="n">
        <v>0.00646374786446241</v>
      </c>
      <c r="N43" s="1" t="n">
        <v>0.0034186134927047</v>
      </c>
    </row>
    <row r="44" customFormat="false" ht="12.75" hidden="false" customHeight="false" outlineLevel="0" collapsed="false">
      <c r="A44" s="1" t="n">
        <v>97.2257849355078</v>
      </c>
      <c r="B44" s="1" t="n">
        <v>-4.56340046308976</v>
      </c>
      <c r="C44" s="1" t="n">
        <v>0.0527155745822401</v>
      </c>
      <c r="D44" s="1" t="n">
        <v>97.2257849355078</v>
      </c>
      <c r="E44" s="1" t="n">
        <v>0.00171719570816489</v>
      </c>
      <c r="F44" s="1" t="n">
        <v>0.00187962567831704</v>
      </c>
      <c r="M44" s="1" t="n">
        <v>0.00647907820604648</v>
      </c>
      <c r="N44" s="1" t="n">
        <v>0.00342409130122697</v>
      </c>
    </row>
    <row r="45" customFormat="false" ht="12.75" hidden="false" customHeight="false" outlineLevel="0" collapsed="false">
      <c r="A45" s="1" t="n">
        <v>97.2257849355078</v>
      </c>
      <c r="B45" s="1" t="n">
        <v>0.140656992018649</v>
      </c>
      <c r="C45" s="1" t="n">
        <v>-5.91095518688652</v>
      </c>
      <c r="D45" s="1" t="n">
        <v>97.2257849355078</v>
      </c>
      <c r="E45" s="1" t="n">
        <v>0.00166384425680896</v>
      </c>
      <c r="F45" s="1" t="n">
        <v>0.00144812155774589</v>
      </c>
      <c r="M45" s="1" t="n">
        <v>0.00650346603177741</v>
      </c>
      <c r="N45" s="1" t="n">
        <v>0.00342879736931672</v>
      </c>
    </row>
    <row r="46" customFormat="false" ht="12.75" hidden="false" customHeight="false" outlineLevel="0" collapsed="false">
      <c r="A46" s="1" t="n">
        <v>98.4907157118465</v>
      </c>
      <c r="B46" s="1" t="n">
        <v>0.140656992018649</v>
      </c>
      <c r="C46" s="1" t="n">
        <v>-5.91095518688652</v>
      </c>
      <c r="D46" s="1" t="n">
        <v>98.4907157118465</v>
      </c>
      <c r="E46" s="1" t="n">
        <v>0.00166384425680896</v>
      </c>
      <c r="F46" s="1" t="n">
        <v>0.00144812155774589</v>
      </c>
      <c r="M46" s="1" t="n">
        <v>0.00653524935163819</v>
      </c>
      <c r="N46" s="1" t="n">
        <v>0.00343241098621151</v>
      </c>
    </row>
    <row r="47" customFormat="false" ht="12.75" hidden="false" customHeight="false" outlineLevel="0" collapsed="false">
      <c r="A47" s="1" t="n">
        <v>98.4907157118465</v>
      </c>
      <c r="B47" s="1" t="n">
        <v>-1.34621210436872</v>
      </c>
      <c r="C47" s="1" t="n">
        <v>9.70037830468968</v>
      </c>
      <c r="D47" s="1" t="n">
        <v>98.4907157118465</v>
      </c>
      <c r="E47" s="1" t="n">
        <v>0.00101818581295685</v>
      </c>
      <c r="F47" s="1" t="n">
        <v>0.00129869216944532</v>
      </c>
      <c r="M47" s="1" t="n">
        <v>0.00657226218490965</v>
      </c>
      <c r="N47" s="1" t="n">
        <v>0.00343468588989231</v>
      </c>
    </row>
    <row r="48" customFormat="false" ht="12.75" hidden="false" customHeight="false" outlineLevel="0" collapsed="false">
      <c r="A48" s="1" t="n">
        <v>99.2266814964246</v>
      </c>
      <c r="B48" s="1" t="n">
        <v>-1.34621210436872</v>
      </c>
      <c r="C48" s="1" t="n">
        <v>9.70037830468968</v>
      </c>
      <c r="D48" s="1" t="n">
        <v>99.2266814964246</v>
      </c>
      <c r="E48" s="1" t="n">
        <v>0.00101818581295685</v>
      </c>
      <c r="F48" s="1" t="n">
        <v>0.00129869216944532</v>
      </c>
      <c r="M48" s="1" t="n">
        <v>0.00661198216817668</v>
      </c>
      <c r="N48" s="1" t="n">
        <v>0.00343546704943308</v>
      </c>
    </row>
    <row r="49" customFormat="false" ht="12.75" hidden="false" customHeight="false" outlineLevel="0" collapsed="false">
      <c r="A49" s="1" t="n">
        <v>99.2266814964246</v>
      </c>
      <c r="B49" s="1" t="n">
        <v>6.36425916999003</v>
      </c>
      <c r="C49" s="1" t="n">
        <v>-9.92017122782422</v>
      </c>
      <c r="D49" s="1" t="n">
        <v>99.2266814964246</v>
      </c>
      <c r="E49" s="1" t="n">
        <v>0.00131457381698849</v>
      </c>
      <c r="F49" s="1" t="n">
        <v>0.000926560653358893</v>
      </c>
      <c r="M49" s="1" t="n">
        <v>0.00665170245022615</v>
      </c>
      <c r="N49" s="1" t="n">
        <v>0.00343470123010217</v>
      </c>
    </row>
    <row r="50" customFormat="false" ht="12.75" hidden="false" customHeight="false" outlineLevel="0" collapsed="false">
      <c r="A50" s="1" t="n">
        <v>99.7382672095369</v>
      </c>
      <c r="B50" s="1" t="n">
        <v>6.36425916999003</v>
      </c>
      <c r="C50" s="1" t="n">
        <v>-9.92017122782422</v>
      </c>
      <c r="D50" s="1" t="n">
        <v>99.7382672095369</v>
      </c>
      <c r="E50" s="1" t="n">
        <v>0.00131457381698849</v>
      </c>
      <c r="F50" s="1" t="n">
        <v>0.000926560653358893</v>
      </c>
      <c r="M50" s="1" t="n">
        <v>0.0066887161594834</v>
      </c>
      <c r="N50" s="1" t="n">
        <v>0.00343244062122127</v>
      </c>
    </row>
    <row r="51" customFormat="false" ht="12.75" hidden="false" customHeight="false" outlineLevel="0" collapsed="false">
      <c r="A51" s="1" t="n">
        <v>99.7382672095369</v>
      </c>
      <c r="B51" s="1" t="n">
        <v>-15.3</v>
      </c>
      <c r="C51" s="1" t="n">
        <v>11.7159777717785</v>
      </c>
      <c r="D51" s="1" t="n">
        <v>99.7382672095369</v>
      </c>
      <c r="E51" s="1" t="n">
        <v>0.000578872117566777</v>
      </c>
      <c r="F51" s="1" t="n">
        <v>0.00113620679065125</v>
      </c>
      <c r="M51" s="1" t="n">
        <v>0.00672050087283635</v>
      </c>
      <c r="N51" s="1" t="n">
        <v>0.00342883927954945</v>
      </c>
    </row>
    <row r="52" customFormat="false" ht="12.75" hidden="false" customHeight="false" outlineLevel="0" collapsed="false">
      <c r="A52" s="1" t="n">
        <v>100</v>
      </c>
      <c r="B52" s="1" t="n">
        <v>-15.3</v>
      </c>
      <c r="C52" s="1" t="n">
        <v>11.7159777717785</v>
      </c>
      <c r="D52" s="1" t="n">
        <v>100</v>
      </c>
      <c r="E52" s="1" t="n">
        <v>0.000578872117566777</v>
      </c>
      <c r="F52" s="1" t="n">
        <v>0.00113620679065125</v>
      </c>
      <c r="M52" s="1" t="n">
        <v>0.00674489051460162</v>
      </c>
      <c r="N52" s="1" t="n">
        <v>0.00342414263056957</v>
      </c>
    </row>
    <row r="53" customFormat="false" ht="12.75" hidden="false" customHeight="false" outlineLevel="0" collapsed="false">
      <c r="M53" s="1" t="n">
        <v>0.00676022297100248</v>
      </c>
      <c r="N53" s="1" t="n">
        <v>0.00341867074314732</v>
      </c>
    </row>
    <row r="54" customFormat="false" ht="12.75" hidden="false" customHeight="false" outlineLevel="0" collapsed="false">
      <c r="M54" s="1" t="n">
        <v>0.00676545336047567</v>
      </c>
      <c r="N54" s="1" t="n">
        <v>0.00341279651736694</v>
      </c>
    </row>
    <row r="55" customFormat="false" ht="12.75" hidden="false" customHeight="false" outlineLevel="0" collapsed="false">
      <c r="M55" s="1" t="n">
        <v>0.00676022524062303</v>
      </c>
      <c r="N55" s="1" t="n">
        <v>0.00340692027200685</v>
      </c>
    </row>
    <row r="57" customFormat="false" ht="12.75" hidden="false" customHeight="false" outlineLevel="0" collapsed="false">
      <c r="M57" s="1" t="n">
        <v>0.0075610903820186</v>
      </c>
      <c r="N57" s="1" t="n">
        <v>0.00336213777760859</v>
      </c>
    </row>
    <row r="58" customFormat="false" ht="12.75" hidden="false" customHeight="false" outlineLevel="0" collapsed="false">
      <c r="M58" s="1" t="n">
        <v>0.00755735296084359</v>
      </c>
      <c r="N58" s="1" t="n">
        <v>0.00335723863479345</v>
      </c>
    </row>
    <row r="59" customFormat="false" ht="12.75" hidden="false" customHeight="false" outlineLevel="0" collapsed="false">
      <c r="M59" s="1" t="n">
        <v>0.00754639296968657</v>
      </c>
      <c r="N59" s="1" t="n">
        <v>0.00335267150824425</v>
      </c>
    </row>
    <row r="60" customFormat="false" ht="12.75" hidden="false" customHeight="false" outlineLevel="0" collapsed="false">
      <c r="M60" s="1" t="n">
        <v>0.00752895731383098</v>
      </c>
      <c r="N60" s="1" t="n">
        <v>0.00334874764008707</v>
      </c>
    </row>
    <row r="61" customFormat="false" ht="12.75" hidden="false" customHeight="false" outlineLevel="0" collapsed="false">
      <c r="M61" s="1" t="n">
        <v>0.00750623420440687</v>
      </c>
      <c r="N61" s="1" t="n">
        <v>0.00334573443545172</v>
      </c>
    </row>
    <row r="62" customFormat="false" ht="12.75" hidden="false" customHeight="false" outlineLevel="0" collapsed="false">
      <c r="M62" s="1" t="n">
        <v>0.00747977218376627</v>
      </c>
      <c r="N62" s="1" t="n">
        <v>0.00334383723925408</v>
      </c>
    </row>
    <row r="63" customFormat="false" ht="12.75" hidden="false" customHeight="false" outlineLevel="0" collapsed="false">
      <c r="M63" s="1" t="n">
        <v>0.00745137459488118</v>
      </c>
      <c r="N63" s="1" t="n">
        <v>0.00334318534227945</v>
      </c>
    </row>
    <row r="64" customFormat="false" ht="12.75" hidden="false" customHeight="false" outlineLevel="0" collapsed="false">
      <c r="M64" s="1" t="n">
        <v>0.0074229766865005</v>
      </c>
      <c r="N64" s="1" t="n">
        <v>0.00334382317022925</v>
      </c>
    </row>
    <row r="65" customFormat="false" ht="12.75" hidden="false" customHeight="false" outlineLevel="0" collapsed="false">
      <c r="M65" s="1" t="n">
        <v>0.0073965137291462</v>
      </c>
      <c r="N65" s="1" t="n">
        <v>0.00334570725618286</v>
      </c>
    </row>
    <row r="66" customFormat="false" ht="12.75" hidden="false" customHeight="false" outlineLevel="0" collapsed="false">
      <c r="M66" s="1" t="n">
        <v>0.00737378912962577</v>
      </c>
      <c r="N66" s="1" t="n">
        <v>0.00334870920279642</v>
      </c>
    </row>
    <row r="67" customFormat="false" ht="12.75" hidden="false" customHeight="false" outlineLevel="0" collapsed="false">
      <c r="M67" s="1" t="n">
        <v>0.00735635153183884</v>
      </c>
      <c r="N67" s="1" t="n">
        <v>0.00335262443236964</v>
      </c>
    </row>
    <row r="68" customFormat="false" ht="12.75" hidden="false" customHeight="false" outlineLevel="0" collapsed="false">
      <c r="M68" s="1" t="n">
        <v>0.00734538927925489</v>
      </c>
      <c r="N68" s="1" t="n">
        <v>0.00335718612847794</v>
      </c>
    </row>
    <row r="69" customFormat="false" ht="12.75" hidden="false" customHeight="false" outlineLevel="0" collapsed="false">
      <c r="M69" s="1" t="n">
        <v>0.00734164943126985</v>
      </c>
      <c r="N69" s="1" t="n">
        <v>0.00336208341907079</v>
      </c>
    </row>
    <row r="70" customFormat="false" ht="12.75" hidden="false" customHeight="false" outlineLevel="0" collapsed="false">
      <c r="M70" s="1" t="n">
        <v>0.00734538685234293</v>
      </c>
      <c r="N70" s="1" t="n">
        <v>0.00336698256188822</v>
      </c>
    </row>
    <row r="71" customFormat="false" ht="12.75" hidden="false" customHeight="false" outlineLevel="0" collapsed="false">
      <c r="M71" s="1" t="n">
        <v>0.00735634684340494</v>
      </c>
      <c r="N71" s="1" t="n">
        <v>0.00337154968844418</v>
      </c>
    </row>
    <row r="72" customFormat="false" ht="12.75" hidden="false" customHeight="false" outlineLevel="0" collapsed="false">
      <c r="M72" s="1" t="n">
        <v>0.00737378249917896</v>
      </c>
      <c r="N72" s="1" t="n">
        <v>0.00337547355661214</v>
      </c>
    </row>
    <row r="73" customFormat="false" ht="12.75" hidden="false" customHeight="false" outlineLevel="0" collapsed="false">
      <c r="M73" s="1" t="n">
        <v>0.00739650560854047</v>
      </c>
      <c r="N73" s="1" t="n">
        <v>0.00337848676126154</v>
      </c>
    </row>
    <row r="74" customFormat="false" ht="12.75" hidden="false" customHeight="false" outlineLevel="0" collapsed="false">
      <c r="M74" s="1" t="n">
        <v>0.00742296762914172</v>
      </c>
      <c r="N74" s="1" t="n">
        <v>0.00338038395747556</v>
      </c>
    </row>
    <row r="75" customFormat="false" ht="12.75" hidden="false" customHeight="false" outlineLevel="0" collapsed="false">
      <c r="M75" s="1" t="n">
        <v>0.00745136521801338</v>
      </c>
      <c r="N75" s="1" t="n">
        <v>0.00338103585446777</v>
      </c>
    </row>
    <row r="76" customFormat="false" ht="12.75" hidden="false" customHeight="false" outlineLevel="0" collapsed="false">
      <c r="M76" s="1" t="n">
        <v>0.00747976312640748</v>
      </c>
      <c r="N76" s="1" t="n">
        <v>0.00338039802653556</v>
      </c>
    </row>
    <row r="77" customFormat="false" ht="12.75" hidden="false" customHeight="false" outlineLevel="0" collapsed="false">
      <c r="M77" s="1" t="n">
        <v>0.00750622608380113</v>
      </c>
      <c r="N77" s="1" t="n">
        <v>0.00337851394059835</v>
      </c>
    </row>
    <row r="78" customFormat="false" ht="12.75" hidden="false" customHeight="false" outlineLevel="0" collapsed="false">
      <c r="M78" s="1" t="n">
        <v>0.00752895068338415</v>
      </c>
      <c r="N78" s="1" t="n">
        <v>0.00337551199399887</v>
      </c>
    </row>
    <row r="79" customFormat="false" ht="12.75" hidden="false" customHeight="false" outlineLevel="0" collapsed="false">
      <c r="M79" s="1" t="n">
        <v>0.00754638828125265</v>
      </c>
      <c r="N79" s="1" t="n">
        <v>0.00337159676443647</v>
      </c>
    </row>
    <row r="80" customFormat="false" ht="12.75" hidden="false" customHeight="false" outlineLevel="0" collapsed="false">
      <c r="M80" s="1" t="n">
        <v>0.00755735053393158</v>
      </c>
      <c r="N80" s="1" t="n">
        <v>0.00336703506833498</v>
      </c>
    </row>
    <row r="81" customFormat="false" ht="12.75" hidden="false" customHeight="false" outlineLevel="0" collapsed="false">
      <c r="M81" s="1" t="n">
        <v>0.00756109038201857</v>
      </c>
      <c r="N81" s="1" t="n">
        <v>0.00336213777774446</v>
      </c>
    </row>
    <row r="82" customFormat="false" ht="12.75" hidden="false" customHeight="false" outlineLevel="0" collapsed="false">
      <c r="M82" s="1" t="n">
        <v>0.00755735296104744</v>
      </c>
      <c r="N82" s="1" t="n">
        <v>0.00335723863492475</v>
      </c>
    </row>
    <row r="84" customFormat="false" ht="12.75" hidden="false" customHeight="false" outlineLevel="0" collapsed="false">
      <c r="M84" s="1" t="n">
        <v>0.00856715954536884</v>
      </c>
      <c r="N84" s="1" t="n">
        <v>0.00337321545071509</v>
      </c>
    </row>
    <row r="85" customFormat="false" ht="12.75" hidden="false" customHeight="false" outlineLevel="0" collapsed="false">
      <c r="M85" s="1" t="n">
        <v>0.00855953083203997</v>
      </c>
      <c r="N85" s="1" t="n">
        <v>0.00336644573104069</v>
      </c>
    </row>
    <row r="86" customFormat="false" ht="12.75" hidden="false" customHeight="false" outlineLevel="0" collapsed="false">
      <c r="M86" s="1" t="n">
        <v>0.00853716190894069</v>
      </c>
      <c r="N86" s="1" t="n">
        <v>0.00336013434961283</v>
      </c>
    </row>
    <row r="87" customFormat="false" ht="12.75" hidden="false" customHeight="false" outlineLevel="0" collapsed="false">
      <c r="M87" s="1" t="n">
        <v>0.00850157718121035</v>
      </c>
      <c r="N87" s="1" t="n">
        <v>0.0033547114166448</v>
      </c>
    </row>
    <row r="88" customFormat="false" ht="12.75" hidden="false" customHeight="false" outlineLevel="0" collapsed="false">
      <c r="M88" s="1" t="n">
        <v>0.00845520168923172</v>
      </c>
      <c r="N88" s="1" t="n">
        <v>0.00335054649605572</v>
      </c>
    </row>
    <row r="89" customFormat="false" ht="12.75" hidden="false" customHeight="false" outlineLevel="0" collapsed="false">
      <c r="M89" s="1" t="n">
        <v>0.00840119584613684</v>
      </c>
      <c r="N89" s="1" t="n">
        <v>0.00334792342030022</v>
      </c>
    </row>
    <row r="90" customFormat="false" ht="12.75" hidden="false" customHeight="false" outlineLevel="0" collapsed="false">
      <c r="M90" s="1" t="n">
        <v>0.0083432400608754</v>
      </c>
      <c r="N90" s="1" t="n">
        <v>0.00334702094765579</v>
      </c>
    </row>
    <row r="91" customFormat="false" ht="12.75" hidden="false" customHeight="false" outlineLevel="0" collapsed="false">
      <c r="M91" s="1" t="n">
        <v>0.00828528392442751</v>
      </c>
      <c r="N91" s="1" t="n">
        <v>0.00334790058014162</v>
      </c>
    </row>
    <row r="92" customFormat="false" ht="12.75" hidden="false" customHeight="false" outlineLevel="0" collapsed="false">
      <c r="M92" s="1" t="n">
        <v>0.00823127705170608</v>
      </c>
      <c r="N92" s="1" t="n">
        <v>0.00335050237225759</v>
      </c>
    </row>
    <row r="93" customFormat="false" ht="12.75" hidden="false" customHeight="false" outlineLevel="0" collapsed="false">
      <c r="M93" s="1" t="n">
        <v>0.00818489992182815</v>
      </c>
      <c r="N93" s="1" t="n">
        <v>0.00335464901617105</v>
      </c>
    </row>
    <row r="94" customFormat="false" ht="12.75" hidden="false" customHeight="false" outlineLevel="0" collapsed="false">
      <c r="M94" s="1" t="n">
        <v>0.00814931305954587</v>
      </c>
      <c r="N94" s="1" t="n">
        <v>0.00336005792495262</v>
      </c>
    </row>
    <row r="95" customFormat="false" ht="12.75" hidden="false" customHeight="false" outlineLevel="0" collapsed="false">
      <c r="M95" s="1" t="n">
        <v>0.0081269416507082</v>
      </c>
      <c r="N95" s="1" t="n">
        <v>0.00336636049040829</v>
      </c>
    </row>
    <row r="96" customFormat="false" ht="12.75" hidden="false" customHeight="false" outlineLevel="0" collapsed="false">
      <c r="M96" s="1" t="n">
        <v>0.00811931026985347</v>
      </c>
      <c r="N96" s="1" t="n">
        <v>0.00337312720311874</v>
      </c>
    </row>
    <row r="97" customFormat="false" ht="12.75" hidden="false" customHeight="false" outlineLevel="0" collapsed="false">
      <c r="M97" s="1" t="n">
        <v>0.00812693898297429</v>
      </c>
      <c r="N97" s="1" t="n">
        <v>0.0033798969227963</v>
      </c>
    </row>
    <row r="98" customFormat="false" ht="12.75" hidden="false" customHeight="false" outlineLevel="0" collapsed="false">
      <c r="M98" s="1" t="n">
        <v>0.0081493079058797</v>
      </c>
      <c r="N98" s="1" t="n">
        <v>0.0033862083042335</v>
      </c>
    </row>
    <row r="99" customFormat="false" ht="12.75" hidden="false" customHeight="false" outlineLevel="0" collapsed="false">
      <c r="M99" s="1" t="n">
        <v>0.00818489263344355</v>
      </c>
      <c r="N99" s="1" t="n">
        <v>0.00339163123721641</v>
      </c>
    </row>
    <row r="100" customFormat="false" ht="12.75" hidden="false" customHeight="false" outlineLevel="0" collapsed="false">
      <c r="M100" s="1" t="n">
        <v>0.00823126812529443</v>
      </c>
      <c r="N100" s="1" t="n">
        <v>0.00339579615782491</v>
      </c>
    </row>
    <row r="101" customFormat="false" ht="12.75" hidden="false" customHeight="false" outlineLevel="0" collapsed="false">
      <c r="M101" s="1" t="n">
        <v>0.008285273968309</v>
      </c>
      <c r="N101" s="1" t="n">
        <v>0.00339841923360304</v>
      </c>
    </row>
    <row r="102" customFormat="false" ht="12.75" hidden="false" customHeight="false" outlineLevel="0" collapsed="false">
      <c r="M102" s="1" t="n">
        <v>0.00834322975354305</v>
      </c>
      <c r="N102" s="1" t="n">
        <v>0.00339932170627175</v>
      </c>
    </row>
    <row r="103" customFormat="false" ht="12.75" hidden="false" customHeight="false" outlineLevel="0" collapsed="false">
      <c r="M103" s="1" t="n">
        <v>0.00840118589001832</v>
      </c>
      <c r="N103" s="1" t="n">
        <v>0.00339844207381023</v>
      </c>
    </row>
    <row r="104" customFormat="false" ht="12.75" hidden="false" customHeight="false" outlineLevel="0" collapsed="false">
      <c r="M104" s="1" t="n">
        <v>0.00845519276282005</v>
      </c>
      <c r="N104" s="1" t="n">
        <v>0.00339584028171692</v>
      </c>
    </row>
    <row r="105" customFormat="false" ht="12.75" hidden="false" customHeight="false" outlineLevel="0" collapsed="false">
      <c r="M105" s="1" t="n">
        <v>0.00850156989282573</v>
      </c>
      <c r="N105" s="1" t="n">
        <v>0.00339169363782292</v>
      </c>
    </row>
    <row r="106" customFormat="false" ht="12.75" hidden="false" customHeight="false" outlineLevel="0" collapsed="false">
      <c r="M106" s="1" t="n">
        <v>0.00853715675527448</v>
      </c>
      <c r="N106" s="1" t="n">
        <v>0.0033862847290563</v>
      </c>
    </row>
    <row r="107" customFormat="false" ht="12.75" hidden="false" customHeight="false" outlineLevel="0" collapsed="false">
      <c r="M107" s="1" t="n">
        <v>0.00855952816430602</v>
      </c>
      <c r="N107" s="1" t="n">
        <v>0.00337998216361004</v>
      </c>
    </row>
    <row r="108" customFormat="false" ht="12.75" hidden="false" customHeight="false" outlineLevel="0" collapsed="false">
      <c r="M108" s="1" t="n">
        <v>0.0085671595453688</v>
      </c>
      <c r="N108" s="1" t="n">
        <v>0.00337321545090284</v>
      </c>
    </row>
    <row r="109" customFormat="false" ht="12.75" hidden="false" customHeight="false" outlineLevel="0" collapsed="false">
      <c r="M109" s="1" t="n">
        <v>0.00855953083245603</v>
      </c>
      <c r="N109" s="1" t="n">
        <v>0.00336644573122212</v>
      </c>
    </row>
    <row r="111" customFormat="false" ht="12.75" hidden="false" customHeight="false" outlineLevel="0" collapsed="false">
      <c r="M111" s="1" t="n">
        <v>0.00884139802600971</v>
      </c>
      <c r="N111" s="1" t="n">
        <v>0.00334165693520095</v>
      </c>
    </row>
    <row r="112" customFormat="false" ht="12.75" hidden="false" customHeight="false" outlineLevel="0" collapsed="false">
      <c r="M112" s="1" t="n">
        <v>0.00883347476352334</v>
      </c>
      <c r="N112" s="1" t="n">
        <v>0.00333568564901249</v>
      </c>
    </row>
    <row r="113" customFormat="false" ht="12.75" hidden="false" customHeight="false" outlineLevel="0" collapsed="false">
      <c r="M113" s="1" t="n">
        <v>0.0088102421906612</v>
      </c>
      <c r="N113" s="1" t="n">
        <v>0.00333011765516849</v>
      </c>
    </row>
    <row r="114" customFormat="false" ht="12.75" hidden="false" customHeight="false" outlineLevel="0" collapsed="false">
      <c r="M114" s="1" t="n">
        <v>0.00877328356886662</v>
      </c>
      <c r="N114" s="1" t="n">
        <v>0.00332533240324703</v>
      </c>
    </row>
    <row r="115" customFormat="false" ht="12.75" hidden="false" customHeight="false" outlineLevel="0" collapsed="false">
      <c r="M115" s="1" t="n">
        <v>0.00872511756713215</v>
      </c>
      <c r="N115" s="1" t="n">
        <v>0.00332165600025779</v>
      </c>
    </row>
    <row r="116" customFormat="false" ht="12.75" hidden="false" customHeight="false" outlineLevel="0" collapsed="false">
      <c r="M116" s="1" t="n">
        <v>0.00866902661887048</v>
      </c>
      <c r="N116" s="1" t="n">
        <v>0.00331933898698839</v>
      </c>
    </row>
    <row r="117" customFormat="false" ht="12.75" hidden="false" customHeight="false" outlineLevel="0" collapsed="false">
      <c r="M117" s="1" t="n">
        <v>0.00860883322950226</v>
      </c>
      <c r="N117" s="1" t="n">
        <v>0.00331853926406374</v>
      </c>
    </row>
    <row r="118" customFormat="false" ht="12.75" hidden="false" customHeight="false" outlineLevel="0" collapsed="false">
      <c r="M118" s="1" t="n">
        <v>0.00854863947902934</v>
      </c>
      <c r="N118" s="1" t="n">
        <v>0.00331931133127941</v>
      </c>
    </row>
    <row r="119" customFormat="false" ht="12.75" hidden="false" customHeight="false" outlineLevel="0" collapsed="false">
      <c r="M119" s="1" t="n">
        <v>0.00849254747206226</v>
      </c>
      <c r="N119" s="1" t="n">
        <v>0.00332160257353068</v>
      </c>
    </row>
    <row r="120" customFormat="false" ht="12.75" hidden="false" customHeight="false" outlineLevel="0" collapsed="false">
      <c r="M120" s="1" t="n">
        <v>0.00844437978617071</v>
      </c>
      <c r="N120" s="1" t="n">
        <v>0.00332525684644494</v>
      </c>
    </row>
    <row r="121" customFormat="false" ht="12.75" hidden="false" customHeight="false" outlineLevel="0" collapsed="false">
      <c r="M121" s="1" t="n">
        <v>0.00840741896953987</v>
      </c>
      <c r="N121" s="1" t="n">
        <v>0.00333002511736262</v>
      </c>
    </row>
    <row r="122" customFormat="false" ht="12.75" hidden="false" customHeight="false" outlineLevel="0" collapsed="false">
      <c r="M122" s="1" t="n">
        <v>0.00838418384073678</v>
      </c>
      <c r="N122" s="1" t="n">
        <v>0.00333558243650136</v>
      </c>
    </row>
    <row r="123" customFormat="false" ht="12.75" hidden="false" customHeight="false" outlineLevel="0" collapsed="false">
      <c r="M123" s="1" t="n">
        <v>0.0083762578353879</v>
      </c>
      <c r="N123" s="1" t="n">
        <v>0.00334155008174661</v>
      </c>
    </row>
    <row r="124" customFormat="false" ht="12.75" hidden="false" customHeight="false" outlineLevel="0" collapsed="false">
      <c r="M124" s="1" t="n">
        <v>0.0083841810976582</v>
      </c>
      <c r="N124" s="1" t="n">
        <v>0.00334752136793784</v>
      </c>
    </row>
    <row r="125" customFormat="false" ht="12.75" hidden="false" customHeight="false" outlineLevel="0" collapsed="false">
      <c r="M125" s="1" t="n">
        <v>0.00840741367031898</v>
      </c>
      <c r="N125" s="1" t="n">
        <v>0.00335308936179006</v>
      </c>
    </row>
    <row r="126" customFormat="false" ht="12.75" hidden="false" customHeight="false" outlineLevel="0" collapsed="false">
      <c r="M126" s="1" t="n">
        <v>0.00844437229194065</v>
      </c>
      <c r="N126" s="1" t="n">
        <v>0.00335787461372465</v>
      </c>
    </row>
    <row r="127" customFormat="false" ht="12.75" hidden="false" customHeight="false" outlineLevel="0" collapsed="false">
      <c r="M127" s="1" t="n">
        <v>0.00849253829354243</v>
      </c>
      <c r="N127" s="1" t="n">
        <v>0.003361551016731</v>
      </c>
    </row>
    <row r="128" customFormat="false" ht="12.75" hidden="false" customHeight="false" outlineLevel="0" collapsed="false">
      <c r="M128" s="1" t="n">
        <v>0.0085486292417207</v>
      </c>
      <c r="N128" s="1" t="n">
        <v>0.00336386803002035</v>
      </c>
    </row>
    <row r="129" customFormat="false" ht="12.75" hidden="false" customHeight="false" outlineLevel="0" collapsed="false">
      <c r="M129" s="1" t="n">
        <v>0.00860882263106046</v>
      </c>
      <c r="N129" s="1" t="n">
        <v>0.00336466775296643</v>
      </c>
    </row>
    <row r="130" customFormat="false" ht="12.75" hidden="false" customHeight="false" outlineLevel="0" collapsed="false">
      <c r="M130" s="1" t="n">
        <v>0.00866901638156182</v>
      </c>
      <c r="N130" s="1" t="n">
        <v>0.00336389568577219</v>
      </c>
    </row>
    <row r="131" customFormat="false" ht="12.75" hidden="false" customHeight="false" outlineLevel="0" collapsed="false">
      <c r="M131" s="1" t="n">
        <v>0.0087251083886123</v>
      </c>
      <c r="N131" s="1" t="n">
        <v>0.00336160444354091</v>
      </c>
    </row>
    <row r="132" customFormat="false" ht="12.75" hidden="false" customHeight="false" outlineLevel="0" collapsed="false">
      <c r="M132" s="1" t="n">
        <v>0.00877327607463653</v>
      </c>
      <c r="N132" s="1" t="n">
        <v>0.00335795017064383</v>
      </c>
    </row>
    <row r="133" customFormat="false" ht="12.75" hidden="false" customHeight="false" outlineLevel="0" collapsed="false">
      <c r="M133" s="1" t="n">
        <v>0.00881023689144027</v>
      </c>
      <c r="N133" s="1" t="n">
        <v>0.00335318189973935</v>
      </c>
    </row>
    <row r="134" customFormat="false" ht="12.75" hidden="false" customHeight="false" outlineLevel="0" collapsed="false">
      <c r="M134" s="1" t="n">
        <v>0.00883347202044472</v>
      </c>
      <c r="N134" s="1" t="n">
        <v>0.00334762458060893</v>
      </c>
    </row>
    <row r="135" customFormat="false" ht="12.75" hidden="false" customHeight="false" outlineLevel="0" collapsed="false">
      <c r="M135" s="1" t="n">
        <v>0.00884139802600967</v>
      </c>
      <c r="N135" s="1" t="n">
        <v>0.00334165693536654</v>
      </c>
    </row>
    <row r="136" customFormat="false" ht="12.75" hidden="false" customHeight="false" outlineLevel="0" collapsed="false">
      <c r="M136" s="1" t="n">
        <v>0.00883347476395546</v>
      </c>
      <c r="N136" s="1" t="n">
        <v>0.00333568564917254</v>
      </c>
    </row>
    <row r="138" customFormat="false" ht="12.75" hidden="false" customHeight="false" outlineLevel="0" collapsed="false">
      <c r="M138" s="1" t="n">
        <v>0.00960375577381743</v>
      </c>
      <c r="N138" s="1" t="n">
        <v>0.00343073982182322</v>
      </c>
    </row>
    <row r="139" customFormat="false" ht="12.75" hidden="false" customHeight="false" outlineLevel="0" collapsed="false">
      <c r="M139" s="1" t="n">
        <v>0.00958796660680978</v>
      </c>
      <c r="N139" s="1" t="n">
        <v>0.00342186320845522</v>
      </c>
    </row>
    <row r="140" customFormat="false" ht="12.75" hidden="false" customHeight="false" outlineLevel="0" collapsed="false">
      <c r="M140" s="1" t="n">
        <v>0.00954167022526492</v>
      </c>
      <c r="N140" s="1" t="n">
        <v>0.00341358282481859</v>
      </c>
    </row>
    <row r="141" customFormat="false" ht="12.75" hidden="false" customHeight="false" outlineLevel="0" collapsed="false">
      <c r="M141" s="1" t="n">
        <v>0.00946802165106959</v>
      </c>
      <c r="N141" s="1" t="n">
        <v>0.00340646296537289</v>
      </c>
    </row>
    <row r="142" customFormat="false" ht="12.75" hidden="false" customHeight="false" outlineLevel="0" collapsed="false">
      <c r="M142" s="1" t="n">
        <v>0.00937203991283376</v>
      </c>
      <c r="N142" s="1" t="n">
        <v>0.00340098883677212</v>
      </c>
    </row>
    <row r="143" customFormat="false" ht="12.75" hidden="false" customHeight="false" outlineLevel="0" collapsed="false">
      <c r="M143" s="1" t="n">
        <v>0.00926026600738601</v>
      </c>
      <c r="N143" s="1" t="n">
        <v>0.00339753349183316</v>
      </c>
    </row>
    <row r="144" customFormat="false" ht="12.75" hidden="false" customHeight="false" outlineLevel="0" collapsed="false">
      <c r="M144" s="1" t="n">
        <v>0.0091403171416502</v>
      </c>
      <c r="N144" s="1" t="n">
        <v>0.00339633240660282</v>
      </c>
    </row>
    <row r="145" customFormat="false" ht="12.75" hidden="false" customHeight="false" outlineLevel="0" collapsed="false">
      <c r="M145" s="1" t="n">
        <v>0.00902036763258278</v>
      </c>
      <c r="N145" s="1" t="n">
        <v>0.00339746743305449</v>
      </c>
    </row>
    <row r="146" customFormat="false" ht="12.75" hidden="false" customHeight="false" outlineLevel="0" collapsed="false">
      <c r="M146" s="1" t="n">
        <v>0.00890859184098217</v>
      </c>
      <c r="N146" s="1" t="n">
        <v>0.00340086122101138</v>
      </c>
    </row>
    <row r="147" customFormat="false" ht="12.75" hidden="false" customHeight="false" outlineLevel="0" collapsed="false">
      <c r="M147" s="1" t="n">
        <v>0.00881260710231042</v>
      </c>
      <c r="N147" s="1" t="n">
        <v>0.00340628248943325</v>
      </c>
    </row>
    <row r="148" customFormat="false" ht="12.75" hidden="false" customHeight="false" outlineLevel="0" collapsed="false">
      <c r="M148" s="1" t="n">
        <v>0.00873895461787086</v>
      </c>
      <c r="N148" s="1" t="n">
        <v>0.00341336178783706</v>
      </c>
    </row>
    <row r="149" customFormat="false" ht="12.75" hidden="false" customHeight="false" outlineLevel="0" collapsed="false">
      <c r="M149" s="1" t="n">
        <v>0.00869265368275017</v>
      </c>
      <c r="N149" s="1" t="n">
        <v>0.00342161667373678</v>
      </c>
    </row>
    <row r="150" customFormat="false" ht="12.75" hidden="false" customHeight="false" outlineLevel="0" collapsed="false">
      <c r="M150" s="1" t="n">
        <v>0.00867685962915373</v>
      </c>
      <c r="N150" s="1" t="n">
        <v>0.00343048459030146</v>
      </c>
    </row>
    <row r="151" customFormat="false" ht="12.75" hidden="false" customHeight="false" outlineLevel="0" collapsed="false">
      <c r="M151" s="1" t="n">
        <v>0.00869264879573078</v>
      </c>
      <c r="N151" s="1" t="n">
        <v>0.00343936120367353</v>
      </c>
    </row>
    <row r="152" customFormat="false" ht="12.75" hidden="false" customHeight="false" outlineLevel="0" collapsed="false">
      <c r="M152" s="1" t="n">
        <v>0.00873894517687439</v>
      </c>
      <c r="N152" s="1" t="n">
        <v>0.00344764158732235</v>
      </c>
    </row>
    <row r="153" customFormat="false" ht="12.75" hidden="false" customHeight="false" outlineLevel="0" collapsed="false">
      <c r="M153" s="1" t="n">
        <v>0.00881259375072516</v>
      </c>
      <c r="N153" s="1" t="n">
        <v>0.00345476144678751</v>
      </c>
    </row>
    <row r="154" customFormat="false" ht="12.75" hidden="false" customHeight="false" outlineLevel="0" collapsed="false">
      <c r="M154" s="1" t="n">
        <v>0.00890857548869659</v>
      </c>
      <c r="N154" s="1" t="n">
        <v>0.00346023557541369</v>
      </c>
    </row>
    <row r="155" customFormat="false" ht="12.75" hidden="false" customHeight="false" outlineLevel="0" collapsed="false">
      <c r="M155" s="1" t="n">
        <v>0.00902034939397812</v>
      </c>
      <c r="N155" s="1" t="n">
        <v>0.00346369092038229</v>
      </c>
    </row>
    <row r="156" customFormat="false" ht="12.75" hidden="false" customHeight="false" outlineLevel="0" collapsed="false">
      <c r="M156" s="1" t="n">
        <v>0.00914029825965724</v>
      </c>
      <c r="N156" s="1" t="n">
        <v>0.00346489200564446</v>
      </c>
    </row>
    <row r="157" customFormat="false" ht="12.75" hidden="false" customHeight="false" outlineLevel="0" collapsed="false">
      <c r="M157" s="1" t="n">
        <v>0.00926024776878134</v>
      </c>
      <c r="N157" s="1" t="n">
        <v>0.00346375697922465</v>
      </c>
    </row>
    <row r="158" customFormat="false" ht="12.75" hidden="false" customHeight="false" outlineLevel="0" collapsed="false">
      <c r="M158" s="1" t="n">
        <v>0.00937202356054815</v>
      </c>
      <c r="N158" s="1" t="n">
        <v>0.00346036319129749</v>
      </c>
    </row>
    <row r="159" customFormat="false" ht="12.75" hidden="false" customHeight="false" outlineLevel="0" collapsed="false">
      <c r="M159" s="1" t="n">
        <v>0.00946800829948428</v>
      </c>
      <c r="N159" s="1" t="n">
        <v>0.00345494192290118</v>
      </c>
    </row>
    <row r="160" customFormat="false" ht="12.75" hidden="false" customHeight="false" outlineLevel="0" collapsed="false">
      <c r="M160" s="1" t="n">
        <v>0.00954166078426839</v>
      </c>
      <c r="N160" s="1" t="n">
        <v>0.00344786262451702</v>
      </c>
    </row>
    <row r="161" customFormat="false" ht="12.75" hidden="false" customHeight="false" outlineLevel="0" collapsed="false">
      <c r="M161" s="1" t="n">
        <v>0.00958796171979033</v>
      </c>
      <c r="N161" s="1" t="n">
        <v>0.00343960773862971</v>
      </c>
    </row>
    <row r="162" customFormat="false" ht="12.75" hidden="false" customHeight="false" outlineLevel="0" collapsed="false">
      <c r="M162" s="1" t="n">
        <v>0.00960375577381736</v>
      </c>
      <c r="N162" s="1" t="n">
        <v>0.00343073982206933</v>
      </c>
    </row>
    <row r="163" customFormat="false" ht="12.75" hidden="false" customHeight="false" outlineLevel="0" collapsed="false">
      <c r="M163" s="1" t="n">
        <v>0.0095879666076709</v>
      </c>
      <c r="N163" s="1" t="n">
        <v>0.00342186320869319</v>
      </c>
    </row>
    <row r="165" customFormat="false" ht="12.75" hidden="false" customHeight="false" outlineLevel="0" collapsed="false">
      <c r="M165" s="1" t="n">
        <v>0.0109342557140053</v>
      </c>
      <c r="N165" s="1" t="n">
        <v>0.0033384121954246</v>
      </c>
    </row>
    <row r="166" customFormat="false" ht="12.75" hidden="false" customHeight="false" outlineLevel="0" collapsed="false">
      <c r="M166" s="1" t="n">
        <v>0.0109271541141525</v>
      </c>
      <c r="N166" s="1" t="n">
        <v>0.00333284034130271</v>
      </c>
    </row>
    <row r="167" customFormat="false" ht="12.75" hidden="false" customHeight="false" outlineLevel="0" collapsed="false">
      <c r="M167" s="1" t="n">
        <v>0.0109063305117665</v>
      </c>
      <c r="N167" s="1" t="n">
        <v>0.00332764467374763</v>
      </c>
    </row>
    <row r="168" customFormat="false" ht="12.75" hidden="false" customHeight="false" outlineLevel="0" collapsed="false">
      <c r="M168" s="1" t="n">
        <v>0.0108732040009341</v>
      </c>
      <c r="N168" s="1" t="n">
        <v>0.0033231792689162</v>
      </c>
    </row>
    <row r="169" customFormat="false" ht="12.75" hidden="false" customHeight="false" outlineLevel="0" collapsed="false">
      <c r="M169" s="1" t="n">
        <v>0.0108300320986192</v>
      </c>
      <c r="N169" s="1" t="n">
        <v>0.00331974843676755</v>
      </c>
    </row>
    <row r="170" customFormat="false" ht="12.75" hidden="false" customHeight="false" outlineLevel="0" collapsed="false">
      <c r="M170" s="1" t="n">
        <v>0.010779756898613</v>
      </c>
      <c r="N170" s="1" t="n">
        <v>0.00331758598284237</v>
      </c>
    </row>
    <row r="171" customFormat="false" ht="12.75" hidden="false" customHeight="false" outlineLevel="0" collapsed="false">
      <c r="M171" s="1" t="n">
        <v>0.0107258045727043</v>
      </c>
      <c r="N171" s="1" t="n">
        <v>0.0033168392748017</v>
      </c>
    </row>
    <row r="172" customFormat="false" ht="12.75" hidden="false" customHeight="false" outlineLevel="0" collapsed="false">
      <c r="M172" s="1" t="n">
        <v>0.0106718518827351</v>
      </c>
      <c r="N172" s="1" t="n">
        <v>0.00331755919956439</v>
      </c>
    </row>
    <row r="173" customFormat="false" ht="12.75" hidden="false" customHeight="false" outlineLevel="0" collapsed="false">
      <c r="M173" s="1" t="n">
        <v>0.0106215756153575</v>
      </c>
      <c r="N173" s="1" t="n">
        <v>0.00331969669544772</v>
      </c>
    </row>
    <row r="174" customFormat="false" ht="12.75" hidden="false" customHeight="false" outlineLevel="0" collapsed="false">
      <c r="M174" s="1" t="n">
        <v>0.0105784020150998</v>
      </c>
      <c r="N174" s="1" t="n">
        <v>0.00332310609563995</v>
      </c>
    </row>
    <row r="175" customFormat="false" ht="12.75" hidden="false" customHeight="false" outlineLevel="0" collapsed="false">
      <c r="M175" s="1" t="n">
        <v>0.0105452732914653</v>
      </c>
      <c r="N175" s="1" t="n">
        <v>0.00332755505515281</v>
      </c>
    </row>
    <row r="176" customFormat="false" ht="12.75" hidden="false" customHeight="false" outlineLevel="0" collapsed="false">
      <c r="M176" s="1" t="n">
        <v>0.0105244471122167</v>
      </c>
      <c r="N176" s="1" t="n">
        <v>0.00333274038474843</v>
      </c>
    </row>
    <row r="177" customFormat="false" ht="12.75" hidden="false" customHeight="false" outlineLevel="0" collapsed="false">
      <c r="M177" s="1" t="n">
        <v>0.0105173427470498</v>
      </c>
      <c r="N177" s="1" t="n">
        <v>0.00333830871278484</v>
      </c>
    </row>
    <row r="178" customFormat="false" ht="12.75" hidden="false" customHeight="false" outlineLevel="0" collapsed="false">
      <c r="M178" s="1" t="n">
        <v>0.0105244443467089</v>
      </c>
      <c r="N178" s="1" t="n">
        <v>0.00334388056690931</v>
      </c>
    </row>
    <row r="179" customFormat="false" ht="12.75" hidden="false" customHeight="false" outlineLevel="0" collapsed="false">
      <c r="M179" s="1" t="n">
        <v>0.0105452679489144</v>
      </c>
      <c r="N179" s="1" t="n">
        <v>0.00334907623447206</v>
      </c>
    </row>
    <row r="180" customFormat="false" ht="12.75" hidden="false" customHeight="false" outlineLevel="0" collapsed="false">
      <c r="M180" s="1" t="n">
        <v>0.0105783944595918</v>
      </c>
      <c r="N180" s="1" t="n">
        <v>0.00335354163931573</v>
      </c>
    </row>
    <row r="181" customFormat="false" ht="12.75" hidden="false" customHeight="false" outlineLevel="0" collapsed="false">
      <c r="M181" s="1" t="n">
        <v>0.0106215663617878</v>
      </c>
      <c r="N181" s="1" t="n">
        <v>0.00335697247148035</v>
      </c>
    </row>
    <row r="182" customFormat="false" ht="12.75" hidden="false" customHeight="false" outlineLevel="0" collapsed="false">
      <c r="M182" s="1" t="n">
        <v>0.0106718415617192</v>
      </c>
      <c r="N182" s="1" t="n">
        <v>0.00335913492542415</v>
      </c>
    </row>
    <row r="183" customFormat="false" ht="12.75" hidden="false" customHeight="false" outlineLevel="0" collapsed="false">
      <c r="M183" s="1" t="n">
        <v>0.0107257938876024</v>
      </c>
      <c r="N183" s="1" t="n">
        <v>0.00335988163348481</v>
      </c>
    </row>
    <row r="184" customFormat="false" ht="12.75" hidden="false" customHeight="false" outlineLevel="0" collapsed="false">
      <c r="M184" s="1" t="n">
        <v>0.010779746577597</v>
      </c>
      <c r="N184" s="1" t="n">
        <v>0.00335916170874212</v>
      </c>
    </row>
    <row r="185" customFormat="false" ht="12.75" hidden="false" customHeight="false" outlineLevel="0" collapsed="false">
      <c r="M185" s="1" t="n">
        <v>0.0108300228450495</v>
      </c>
      <c r="N185" s="1" t="n">
        <v>0.00335702421287744</v>
      </c>
    </row>
    <row r="186" customFormat="false" ht="12.75" hidden="false" customHeight="false" outlineLevel="0" collapsed="false">
      <c r="M186" s="1" t="n">
        <v>0.010873196445426</v>
      </c>
      <c r="N186" s="1" t="n">
        <v>0.00335361481270124</v>
      </c>
    </row>
    <row r="187" customFormat="false" ht="12.75" hidden="false" customHeight="false" outlineLevel="0" collapsed="false">
      <c r="M187" s="1" t="n">
        <v>0.0109063251692155</v>
      </c>
      <c r="N187" s="1" t="n">
        <v>0.0033491658532007</v>
      </c>
    </row>
    <row r="188" customFormat="false" ht="12.75" hidden="false" customHeight="false" outlineLevel="0" collapsed="false">
      <c r="M188" s="1" t="n">
        <v>0.0109271513486446</v>
      </c>
      <c r="N188" s="1" t="n">
        <v>0.00334398052361284</v>
      </c>
    </row>
    <row r="189" customFormat="false" ht="12.75" hidden="false" customHeight="false" outlineLevel="0" collapsed="false">
      <c r="M189" s="1" t="n">
        <v>0.0109342557140052</v>
      </c>
      <c r="N189" s="1" t="n">
        <v>0.00333841219557911</v>
      </c>
    </row>
    <row r="190" customFormat="false" ht="12.75" hidden="false" customHeight="false" outlineLevel="0" collapsed="false">
      <c r="M190" s="1" t="n">
        <v>0.0109271541145398</v>
      </c>
      <c r="N190" s="1" t="n">
        <v>0.00333284034145205</v>
      </c>
    </row>
    <row r="192" customFormat="false" ht="12.75" hidden="false" customHeight="false" outlineLevel="0" collapsed="false">
      <c r="M192" s="1" t="n">
        <v>0.0127936049232133</v>
      </c>
      <c r="N192" s="1" t="n">
        <v>0.00332336552406099</v>
      </c>
    </row>
    <row r="193" customFormat="false" ht="12.75" hidden="false" customHeight="false" outlineLevel="0" collapsed="false">
      <c r="M193" s="1" t="n">
        <v>0.0127793273859721</v>
      </c>
      <c r="N193" s="1" t="n">
        <v>0.00331455675585847</v>
      </c>
    </row>
    <row r="194" customFormat="false" ht="12.75" hidden="false" customHeight="false" outlineLevel="0" collapsed="false">
      <c r="M194" s="1" t="n">
        <v>0.0127374629134235</v>
      </c>
      <c r="N194" s="1" t="n">
        <v>0.00330634042250855</v>
      </c>
    </row>
    <row r="195" customFormat="false" ht="12.75" hidden="false" customHeight="false" outlineLevel="0" collapsed="false">
      <c r="M195" s="1" t="n">
        <v>0.012670864500181</v>
      </c>
      <c r="N195" s="1" t="n">
        <v>0.00329927645354962</v>
      </c>
    </row>
    <row r="196" customFormat="false" ht="12.75" hidden="false" customHeight="false" outlineLevel="0" collapsed="false">
      <c r="M196" s="1" t="n">
        <v>0.0125840707180376</v>
      </c>
      <c r="N196" s="1" t="n">
        <v>0.00329384624679138</v>
      </c>
    </row>
    <row r="197" customFormat="false" ht="12.75" hidden="false" customHeight="false" outlineLevel="0" collapsed="false">
      <c r="M197" s="1" t="n">
        <v>0.0124829964197995</v>
      </c>
      <c r="N197" s="1" t="n">
        <v>0.00329041986184973</v>
      </c>
    </row>
    <row r="198" customFormat="false" ht="12.75" hidden="false" customHeight="false" outlineLevel="0" collapsed="false">
      <c r="M198" s="1" t="n">
        <v>0.0123745296518427</v>
      </c>
      <c r="N198" s="1" t="n">
        <v>0.00328923080119553</v>
      </c>
    </row>
    <row r="199" customFormat="false" ht="12.75" hidden="false" customHeight="false" outlineLevel="0" collapsed="false">
      <c r="M199" s="1" t="n">
        <v>0.0122660622451368</v>
      </c>
      <c r="N199" s="1" t="n">
        <v>0.00329036009734717</v>
      </c>
    </row>
    <row r="200" customFormat="false" ht="12.75" hidden="false" customHeight="false" outlineLevel="0" collapsed="false">
      <c r="M200" s="1" t="n">
        <v>0.0121649860741814</v>
      </c>
      <c r="N200" s="1" t="n">
        <v>0.00329373079063834</v>
      </c>
    </row>
    <row r="201" customFormat="false" ht="12.75" hidden="false" customHeight="false" outlineLevel="0" collapsed="false">
      <c r="M201" s="1" t="n">
        <v>0.0120781893129749</v>
      </c>
      <c r="N201" s="1" t="n">
        <v>0.0032991131738921</v>
      </c>
    </row>
    <row r="202" customFormat="false" ht="12.75" hidden="false" customHeight="false" outlineLevel="0" collapsed="false">
      <c r="M202" s="1" t="n">
        <v>0.0120115870173418</v>
      </c>
      <c r="N202" s="1" t="n">
        <v>0.00330614044658535</v>
      </c>
    </row>
    <row r="203" customFormat="false" ht="12.75" hidden="false" customHeight="false" outlineLevel="0" collapsed="false">
      <c r="M203" s="1" t="n">
        <v>0.0119697180236537</v>
      </c>
      <c r="N203" s="1" t="n">
        <v>0.00331433371169826</v>
      </c>
    </row>
    <row r="204" customFormat="false" ht="12.75" hidden="false" customHeight="false" outlineLevel="0" collapsed="false">
      <c r="M204" s="1" t="n">
        <v>0.0119554356346321</v>
      </c>
      <c r="N204" s="1" t="n">
        <v>0.00332313461175466</v>
      </c>
    </row>
    <row r="205" customFormat="false" ht="12.75" hidden="false" customHeight="false" outlineLevel="0" collapsed="false">
      <c r="M205" s="1" t="n">
        <v>0.011969713171484</v>
      </c>
      <c r="N205" s="1" t="n">
        <v>0.00333194337996123</v>
      </c>
    </row>
    <row r="206" customFormat="false" ht="12.75" hidden="false" customHeight="false" outlineLevel="0" collapsed="false">
      <c r="M206" s="1" t="n">
        <v>0.0120115776436696</v>
      </c>
      <c r="N206" s="1" t="n">
        <v>0.00334015971332325</v>
      </c>
    </row>
    <row r="207" customFormat="false" ht="12.75" hidden="false" customHeight="false" outlineLevel="0" collapsed="false">
      <c r="M207" s="1" t="n">
        <v>0.0120781760566006</v>
      </c>
      <c r="N207" s="1" t="n">
        <v>0.0033472236823015</v>
      </c>
    </row>
    <row r="208" customFormat="false" ht="12.75" hidden="false" customHeight="false" outlineLevel="0" collapsed="false">
      <c r="M208" s="1" t="n">
        <v>0.0121649698385049</v>
      </c>
      <c r="N208" s="1" t="n">
        <v>0.00335265388908496</v>
      </c>
    </row>
    <row r="209" customFormat="false" ht="12.75" hidden="false" customHeight="false" outlineLevel="0" collapsed="false">
      <c r="M209" s="1" t="n">
        <v>0.0122660441365927</v>
      </c>
      <c r="N209" s="1" t="n">
        <v>0.00335608027405603</v>
      </c>
    </row>
    <row r="210" customFormat="false" ht="12.75" hidden="false" customHeight="false" outlineLevel="0" collapsed="false">
      <c r="M210" s="1" t="n">
        <v>0.0123745109044983</v>
      </c>
      <c r="N210" s="1" t="n">
        <v>0.00335726933474183</v>
      </c>
    </row>
    <row r="211" customFormat="false" ht="12.75" hidden="false" customHeight="false" outlineLevel="0" collapsed="false">
      <c r="M211" s="1" t="n">
        <v>0.0124829783112553</v>
      </c>
      <c r="N211" s="1" t="n">
        <v>0.00335614003862181</v>
      </c>
    </row>
    <row r="212" customFormat="false" ht="12.75" hidden="false" customHeight="false" outlineLevel="0" collapsed="false">
      <c r="M212" s="1" t="n">
        <v>0.0125840544823611</v>
      </c>
      <c r="N212" s="1" t="n">
        <v>0.00335276934536013</v>
      </c>
    </row>
    <row r="213" customFormat="false" ht="12.75" hidden="false" customHeight="false" outlineLevel="0" collapsed="false">
      <c r="M213" s="1" t="n">
        <v>0.0126708512438066</v>
      </c>
      <c r="N213" s="1" t="n">
        <v>0.00334738696213173</v>
      </c>
    </row>
    <row r="214" customFormat="false" ht="12.75" hidden="false" customHeight="false" outlineLevel="0" collapsed="false">
      <c r="M214" s="1" t="n">
        <v>0.0127374535397513</v>
      </c>
      <c r="N214" s="1" t="n">
        <v>0.00334035968945797</v>
      </c>
    </row>
    <row r="215" customFormat="false" ht="12.75" hidden="false" customHeight="false" outlineLevel="0" collapsed="false">
      <c r="M215" s="1" t="n">
        <v>0.0127793225338022</v>
      </c>
      <c r="N215" s="1" t="n">
        <v>0.00333216642435736</v>
      </c>
    </row>
    <row r="216" customFormat="false" ht="12.75" hidden="false" customHeight="false" outlineLevel="0" collapsed="false">
      <c r="M216" s="1" t="n">
        <v>0.0127936049232132</v>
      </c>
      <c r="N216" s="1" t="n">
        <v>0.00332336552430523</v>
      </c>
    </row>
    <row r="217" customFormat="false" ht="12.75" hidden="false" customHeight="false" outlineLevel="0" collapsed="false">
      <c r="M217" s="1" t="n">
        <v>0.0127793273867508</v>
      </c>
      <c r="N217" s="1" t="n">
        <v>0.00331455675609461</v>
      </c>
    </row>
    <row r="219" customFormat="false" ht="12.75" hidden="false" customHeight="false" outlineLevel="0" collapsed="false">
      <c r="M219" s="1" t="n">
        <v>0.0148066771720434</v>
      </c>
      <c r="N219" s="1" t="n">
        <v>0.00333340768159553</v>
      </c>
    </row>
    <row r="220" customFormat="false" ht="12.75" hidden="false" customHeight="false" outlineLevel="0" collapsed="false">
      <c r="M220" s="1" t="n">
        <v>0.0147943093747169</v>
      </c>
      <c r="N220" s="1" t="n">
        <v>0.00332531835977488</v>
      </c>
    </row>
    <row r="221" customFormat="false" ht="12.75" hidden="false" customHeight="false" outlineLevel="0" collapsed="false">
      <c r="M221" s="1" t="n">
        <v>0.0147580423163193</v>
      </c>
      <c r="N221" s="1" t="n">
        <v>0.0033177703478568</v>
      </c>
    </row>
    <row r="222" customFormat="false" ht="12.75" hidden="false" customHeight="false" outlineLevel="0" collapsed="false">
      <c r="M222" s="1" t="n">
        <v>0.0147003475369407</v>
      </c>
      <c r="N222" s="1" t="n">
        <v>0.00331127803037867</v>
      </c>
    </row>
    <row r="223" customFormat="false" ht="12.75" hidden="false" customHeight="false" outlineLevel="0" collapsed="false">
      <c r="M223" s="1" t="n">
        <v>0.0146251568404417</v>
      </c>
      <c r="N223" s="1" t="n">
        <v>0.00330628384804654</v>
      </c>
    </row>
    <row r="224" customFormat="false" ht="12.75" hidden="false" customHeight="false" outlineLevel="0" collapsed="false">
      <c r="M224" s="1" t="n">
        <v>0.0145375943485185</v>
      </c>
      <c r="N224" s="1" t="n">
        <v>0.0033031281461323</v>
      </c>
    </row>
    <row r="225" customFormat="false" ht="12.75" hidden="false" customHeight="false" outlineLevel="0" collapsed="false">
      <c r="M225" s="1" t="n">
        <v>0.0144436273002783</v>
      </c>
      <c r="N225" s="1" t="n">
        <v>0.00330202598050588</v>
      </c>
    </row>
    <row r="226" customFormat="false" ht="12.75" hidden="false" customHeight="false" outlineLevel="0" collapsed="false">
      <c r="M226" s="1" t="n">
        <v>0.0143496593947562</v>
      </c>
      <c r="N226" s="1" t="n">
        <v>0.00330305246193313</v>
      </c>
    </row>
    <row r="227" customFormat="false" ht="12.75" hidden="false" customHeight="false" outlineLevel="0" collapsed="false">
      <c r="M227" s="1" t="n">
        <v>0.0142620943894096</v>
      </c>
      <c r="N227" s="1" t="n">
        <v>0.00330613763740129</v>
      </c>
    </row>
    <row r="228" customFormat="false" ht="12.75" hidden="false" customHeight="false" outlineLevel="0" collapsed="false">
      <c r="M228" s="1" t="n">
        <v>0.0141868996946315</v>
      </c>
      <c r="N228" s="1" t="n">
        <v>0.00331107125730116</v>
      </c>
    </row>
    <row r="229" customFormat="false" ht="12.75" hidden="false" customHeight="false" outlineLevel="0" collapsed="false">
      <c r="M229" s="1" t="n">
        <v>0.0141291997045941</v>
      </c>
      <c r="N229" s="1" t="n">
        <v>0.00331751710359053</v>
      </c>
    </row>
    <row r="230" customFormat="false" ht="12.75" hidden="false" customHeight="false" outlineLevel="0" collapsed="false">
      <c r="M230" s="1" t="n">
        <v>0.0140929265782559</v>
      </c>
      <c r="N230" s="1" t="n">
        <v>0.00332503590249805</v>
      </c>
    </row>
    <row r="231" customFormat="false" ht="12.75" hidden="false" customHeight="false" outlineLevel="0" collapsed="false">
      <c r="M231" s="1" t="n">
        <v>0.0140805522692269</v>
      </c>
      <c r="N231" s="1" t="n">
        <v>0.00333311526030473</v>
      </c>
    </row>
    <row r="232" customFormat="false" ht="12.75" hidden="false" customHeight="false" outlineLevel="0" collapsed="false">
      <c r="M232" s="1" t="n">
        <v>0.0140929200662161</v>
      </c>
      <c r="N232" s="1" t="n">
        <v>0.00334120458212906</v>
      </c>
    </row>
    <row r="233" customFormat="false" ht="12.75" hidden="false" customHeight="false" outlineLevel="0" collapsed="false">
      <c r="M233" s="1" t="n">
        <v>0.0141291871242994</v>
      </c>
      <c r="N233" s="1" t="n">
        <v>0.00334875259405821</v>
      </c>
    </row>
    <row r="234" customFormat="false" ht="12.75" hidden="false" customHeight="false" outlineLevel="0" collapsed="false">
      <c r="M234" s="1" t="n">
        <v>0.014186881903408</v>
      </c>
      <c r="N234" s="1" t="n">
        <v>0.00335524491155406</v>
      </c>
    </row>
    <row r="235" customFormat="false" ht="12.75" hidden="false" customHeight="false" outlineLevel="0" collapsed="false">
      <c r="M235" s="1" t="n">
        <v>0.0142620725996999</v>
      </c>
      <c r="N235" s="1" t="n">
        <v>0.00336023909390933</v>
      </c>
    </row>
    <row r="236" customFormat="false" ht="12.75" hidden="false" customHeight="false" outlineLevel="0" collapsed="false">
      <c r="M236" s="1" t="n">
        <v>0.0143496350914929</v>
      </c>
      <c r="N236" s="1" t="n">
        <v>0.00336339479585055</v>
      </c>
    </row>
    <row r="237" customFormat="false" ht="12.75" hidden="false" customHeight="false" outlineLevel="0" collapsed="false">
      <c r="M237" s="1" t="n">
        <v>0.0144436021396887</v>
      </c>
      <c r="N237" s="1" t="n">
        <v>0.00336449696150597</v>
      </c>
    </row>
    <row r="238" customFormat="false" ht="12.75" hidden="false" customHeight="false" outlineLevel="0" collapsed="false">
      <c r="M238" s="1" t="n">
        <v>0.0145375700452552</v>
      </c>
      <c r="N238" s="1" t="n">
        <v>0.00336347048010776</v>
      </c>
    </row>
    <row r="239" customFormat="false" ht="12.75" hidden="false" customHeight="false" outlineLevel="0" collapsed="false">
      <c r="M239" s="1" t="n">
        <v>0.0146251350507319</v>
      </c>
      <c r="N239" s="1" t="n">
        <v>0.0033603853046667</v>
      </c>
    </row>
    <row r="240" customFormat="false" ht="12.75" hidden="false" customHeight="false" outlineLevel="0" collapsed="false">
      <c r="M240" s="1" t="n">
        <v>0.0147003297457172</v>
      </c>
      <c r="N240" s="1" t="n">
        <v>0.00335545168479014</v>
      </c>
    </row>
    <row r="241" customFormat="false" ht="12.75" hidden="false" customHeight="false" outlineLevel="0" collapsed="false">
      <c r="M241" s="1" t="n">
        <v>0.0147580297360245</v>
      </c>
      <c r="N241" s="1" t="n">
        <v>0.00334900583851869</v>
      </c>
    </row>
    <row r="242" customFormat="false" ht="12.75" hidden="false" customHeight="false" outlineLevel="0" collapsed="false">
      <c r="M242" s="1" t="n">
        <v>0.014794302862677</v>
      </c>
      <c r="N242" s="1" t="n">
        <v>0.00334148703962251</v>
      </c>
    </row>
    <row r="243" customFormat="false" ht="12.75" hidden="false" customHeight="false" outlineLevel="0" collapsed="false">
      <c r="M243" s="1" t="n">
        <v>0.0148066771720433</v>
      </c>
      <c r="N243" s="1" t="n">
        <v>0.00333340768181979</v>
      </c>
    </row>
    <row r="244" customFormat="false" ht="12.75" hidden="false" customHeight="false" outlineLevel="0" collapsed="false">
      <c r="M244" s="1" t="n">
        <v>0.0147943093753914</v>
      </c>
      <c r="N244" s="1" t="n">
        <v>0.00332531835999177</v>
      </c>
    </row>
    <row r="246" customFormat="false" ht="12.75" hidden="false" customHeight="false" outlineLevel="0" collapsed="false">
      <c r="M246" s="1" t="n">
        <v>0.0219739706197949</v>
      </c>
      <c r="N246" s="1" t="n">
        <v>0.00328430909388844</v>
      </c>
    </row>
    <row r="247" customFormat="false" ht="12.75" hidden="false" customHeight="false" outlineLevel="0" collapsed="false">
      <c r="M247" s="1" t="n">
        <v>0.021964816063627</v>
      </c>
      <c r="N247" s="1" t="n">
        <v>0.00327759595710726</v>
      </c>
    </row>
    <row r="248" customFormat="false" ht="12.75" hidden="false" customHeight="false" outlineLevel="0" collapsed="false">
      <c r="M248" s="1" t="n">
        <v>0.0219379687332413</v>
      </c>
      <c r="N248" s="1" t="n">
        <v>0.0032713300292485</v>
      </c>
    </row>
    <row r="249" customFormat="false" ht="12.75" hidden="false" customHeight="false" outlineLevel="0" collapsed="false">
      <c r="M249" s="1" t="n">
        <v>0.0218952582298321</v>
      </c>
      <c r="N249" s="1" t="n">
        <v>0.00326593832293984</v>
      </c>
    </row>
    <row r="250" customFormat="false" ht="12.75" hidden="false" customHeight="false" outlineLevel="0" collapsed="false">
      <c r="M250" s="1" t="n">
        <v>0.0218395952036178</v>
      </c>
      <c r="N250" s="1" t="n">
        <v>0.00326178827405516</v>
      </c>
    </row>
    <row r="251" customFormat="false" ht="12.75" hidden="false" customHeight="false" outlineLevel="0" collapsed="false">
      <c r="M251" s="1" t="n">
        <v>0.0217747729978386</v>
      </c>
      <c r="N251" s="1" t="n">
        <v>0.00325916270156702</v>
      </c>
    </row>
    <row r="252" customFormat="false" ht="12.75" hidden="false" customHeight="false" outlineLevel="0" collapsed="false">
      <c r="M252" s="1" t="n">
        <v>0.0217052091386848</v>
      </c>
      <c r="N252" s="1" t="n">
        <v>0.00325824053390113</v>
      </c>
    </row>
    <row r="253" customFormat="false" ht="12.75" hidden="false" customHeight="false" outlineLevel="0" collapsed="false">
      <c r="M253" s="1" t="n">
        <v>0.021635644288187</v>
      </c>
      <c r="N253" s="1" t="n">
        <v>0.00325908461525982</v>
      </c>
    </row>
    <row r="254" customFormat="false" ht="12.75" hidden="false" customHeight="false" outlineLevel="0" collapsed="false">
      <c r="M254" s="1" t="n">
        <v>0.0215708191759347</v>
      </c>
      <c r="N254" s="1" t="n">
        <v>0.00326163742289353</v>
      </c>
    </row>
    <row r="255" customFormat="false" ht="12.75" hidden="false" customHeight="false" outlineLevel="0" collapsed="false">
      <c r="M255" s="1" t="n">
        <v>0.0215151515261891</v>
      </c>
      <c r="N255" s="1" t="n">
        <v>0.00326572498718113</v>
      </c>
    </row>
    <row r="256" customFormat="false" ht="12.75" hidden="false" customHeight="false" outlineLevel="0" collapsed="false">
      <c r="M256" s="1" t="n">
        <v>0.0214724349972768</v>
      </c>
      <c r="N256" s="1" t="n">
        <v>0.00327106874737209</v>
      </c>
    </row>
    <row r="257" customFormat="false" ht="12.75" hidden="false" customHeight="false" outlineLevel="0" collapsed="false">
      <c r="M257" s="1" t="n">
        <v>0.0214455806500441</v>
      </c>
      <c r="N257" s="1" t="n">
        <v>0.00327730453504118</v>
      </c>
    </row>
    <row r="258" customFormat="false" ht="12.75" hidden="false" customHeight="false" outlineLevel="0" collapsed="false">
      <c r="M258" s="1" t="n">
        <v>0.0214364185638717</v>
      </c>
      <c r="N258" s="1" t="n">
        <v>0.00328400739156487</v>
      </c>
    </row>
    <row r="259" customFormat="false" ht="12.75" hidden="false" customHeight="false" outlineLevel="0" collapsed="false">
      <c r="M259" s="1" t="n">
        <v>0.02144557311979</v>
      </c>
      <c r="N259" s="1" t="n">
        <v>0.00329072052834908</v>
      </c>
    </row>
    <row r="260" customFormat="false" ht="12.75" hidden="false" customHeight="false" outlineLevel="0" collapsed="false">
      <c r="M260" s="1" t="n">
        <v>0.021472420449943</v>
      </c>
      <c r="N260" s="1" t="n">
        <v>0.003296986456217</v>
      </c>
    </row>
    <row r="261" customFormat="false" ht="12.75" hidden="false" customHeight="false" outlineLevel="0" collapsed="false">
      <c r="M261" s="1" t="n">
        <v>0.0215151309531523</v>
      </c>
      <c r="N261" s="1" t="n">
        <v>0.00330237816254034</v>
      </c>
    </row>
    <row r="262" customFormat="false" ht="12.75" hidden="false" customHeight="false" outlineLevel="0" collapsed="false">
      <c r="M262" s="1" t="n">
        <v>0.0215707939792133</v>
      </c>
      <c r="N262" s="1" t="n">
        <v>0.0033065282114442</v>
      </c>
    </row>
    <row r="263" customFormat="false" ht="12.75" hidden="false" customHeight="false" outlineLevel="0" collapsed="false">
      <c r="M263" s="1" t="n">
        <v>0.021635616184896</v>
      </c>
      <c r="N263" s="1" t="n">
        <v>0.00330915378395472</v>
      </c>
    </row>
    <row r="264" customFormat="false" ht="12.75" hidden="false" customHeight="false" outlineLevel="0" collapsed="false">
      <c r="M264" s="1" t="n">
        <v>0.021705180044017</v>
      </c>
      <c r="N264" s="1" t="n">
        <v>0.00331007595164468</v>
      </c>
    </row>
    <row r="265" customFormat="false" ht="12.75" hidden="false" customHeight="false" outlineLevel="0" collapsed="false">
      <c r="M265" s="1" t="n">
        <v>0.0217747448945476</v>
      </c>
      <c r="N265" s="1" t="n">
        <v>0.00330923187031009</v>
      </c>
    </row>
    <row r="266" customFormat="false" ht="12.75" hidden="false" customHeight="false" outlineLevel="0" collapsed="false">
      <c r="M266" s="1" t="n">
        <v>0.0218395700068963</v>
      </c>
      <c r="N266" s="1" t="n">
        <v>0.00330667906269887</v>
      </c>
    </row>
    <row r="267" customFormat="false" ht="12.75" hidden="false" customHeight="false" outlineLevel="0" collapsed="false">
      <c r="M267" s="1" t="n">
        <v>0.0218952376567952</v>
      </c>
      <c r="N267" s="1" t="n">
        <v>0.00330259149843062</v>
      </c>
    </row>
    <row r="268" customFormat="false" ht="12.75" hidden="false" customHeight="false" outlineLevel="0" collapsed="false">
      <c r="M268" s="1" t="n">
        <v>0.0219379541859073</v>
      </c>
      <c r="N268" s="1" t="n">
        <v>0.00329724773825457</v>
      </c>
    </row>
    <row r="269" customFormat="false" ht="12.75" hidden="false" customHeight="false" outlineLevel="0" collapsed="false">
      <c r="M269" s="1" t="n">
        <v>0.0219648085333728</v>
      </c>
      <c r="N269" s="1" t="n">
        <v>0.00329101195059489</v>
      </c>
    </row>
    <row r="270" customFormat="false" ht="12.75" hidden="false" customHeight="false" outlineLevel="0" collapsed="false">
      <c r="M270" s="1" t="n">
        <v>0.0219739706197948</v>
      </c>
      <c r="N270" s="1" t="n">
        <v>0.00328430909407452</v>
      </c>
    </row>
    <row r="271" customFormat="false" ht="12.75" hidden="false" customHeight="false" outlineLevel="0" collapsed="false">
      <c r="M271" s="1" t="n">
        <v>0.0219648160641263</v>
      </c>
      <c r="N271" s="1" t="n">
        <v>0.00327759595728728</v>
      </c>
    </row>
    <row r="273" customFormat="false" ht="12.75" hidden="false" customHeight="false" outlineLevel="0" collapsed="false">
      <c r="M273" s="1" t="n">
        <v>0.0285558927142207</v>
      </c>
      <c r="N273" s="1" t="n">
        <v>0.00329354336984198</v>
      </c>
    </row>
    <row r="274" customFormat="false" ht="12.75" hidden="false" customHeight="false" outlineLevel="0" collapsed="false">
      <c r="M274" s="1" t="n">
        <v>0.0285414695557954</v>
      </c>
      <c r="N274" s="1" t="n">
        <v>0.00328529939009644</v>
      </c>
    </row>
    <row r="275" customFormat="false" ht="12.75" hidden="false" customHeight="false" outlineLevel="0" collapsed="false">
      <c r="M275" s="1" t="n">
        <v>0.0284991722223562</v>
      </c>
      <c r="N275" s="1" t="n">
        <v>0.00327759834827008</v>
      </c>
    </row>
    <row r="276" customFormat="false" ht="12.75" hidden="false" customHeight="false" outlineLevel="0" collapsed="false">
      <c r="M276" s="1" t="n">
        <v>0.0284318832072708</v>
      </c>
      <c r="N276" s="1" t="n">
        <v>0.00327096505763559</v>
      </c>
    </row>
    <row r="277" customFormat="false" ht="12.75" hidden="false" customHeight="false" outlineLevel="0" collapsed="false">
      <c r="M277" s="1" t="n">
        <v>0.0283441881457066</v>
      </c>
      <c r="N277" s="1" t="n">
        <v>0.00326585156598665</v>
      </c>
    </row>
    <row r="278" customFormat="false" ht="12.75" hidden="false" customHeight="false" outlineLevel="0" collapsed="false">
      <c r="M278" s="1" t="n">
        <v>0.0282420633111725</v>
      </c>
      <c r="N278" s="1" t="n">
        <v>0.00326260634932791</v>
      </c>
    </row>
    <row r="279" customFormat="false" ht="12.75" hidden="false" customHeight="false" outlineLevel="0" collapsed="false">
      <c r="M279" s="1" t="n">
        <v>0.0281324683423571</v>
      </c>
      <c r="N279" s="1" t="n">
        <v>0.00326145056381118</v>
      </c>
    </row>
    <row r="280" customFormat="false" ht="12.75" hidden="false" customHeight="false" outlineLevel="0" collapsed="false">
      <c r="M280" s="1" t="n">
        <v>0.0280228719552538</v>
      </c>
      <c r="N280" s="1" t="n">
        <v>0.00326246297430922</v>
      </c>
    </row>
    <row r="281" customFormat="false" ht="12.75" hidden="false" customHeight="false" outlineLevel="0" collapsed="false">
      <c r="M281" s="1" t="n">
        <v>0.0279207429625102</v>
      </c>
      <c r="N281" s="1" t="n">
        <v>0.00326557458671984</v>
      </c>
    </row>
    <row r="282" customFormat="false" ht="12.75" hidden="false" customHeight="false" outlineLevel="0" collapsed="false">
      <c r="M282" s="1" t="n">
        <v>0.0278330412861899</v>
      </c>
      <c r="N282" s="1" t="n">
        <v>0.0032705733497999</v>
      </c>
    </row>
    <row r="283" customFormat="false" ht="12.75" hidden="false" customHeight="false" outlineLevel="0" collapsed="false">
      <c r="M283" s="1" t="n">
        <v>0.0277657436505865</v>
      </c>
      <c r="N283" s="1" t="n">
        <v>0.00327711860610714</v>
      </c>
    </row>
    <row r="284" customFormat="false" ht="12.75" hidden="false" customHeight="false" outlineLevel="0" collapsed="false">
      <c r="M284" s="1" t="n">
        <v>0.0277234362783415</v>
      </c>
      <c r="N284" s="1" t="n">
        <v>0.00328476430724177</v>
      </c>
    </row>
    <row r="285" customFormat="false" ht="12.75" hidden="false" customHeight="false" outlineLevel="0" collapsed="false">
      <c r="M285" s="1" t="n">
        <v>0.0277090023469505</v>
      </c>
      <c r="N285" s="1" t="n">
        <v>0.00329298941130777</v>
      </c>
    </row>
    <row r="286" customFormat="false" ht="12.75" hidden="false" customHeight="false" outlineLevel="0" collapsed="false">
      <c r="M286" s="1" t="n">
        <v>0.0277234255049824</v>
      </c>
      <c r="N286" s="1" t="n">
        <v>0.00330123339105694</v>
      </c>
    </row>
    <row r="287" customFormat="false" ht="12.75" hidden="false" customHeight="false" outlineLevel="0" collapsed="false">
      <c r="M287" s="1" t="n">
        <v>0.027765722838055</v>
      </c>
      <c r="N287" s="1" t="n">
        <v>0.00330893443289447</v>
      </c>
    </row>
    <row r="288" customFormat="false" ht="12.75" hidden="false" customHeight="false" outlineLevel="0" collapsed="false">
      <c r="M288" s="1" t="n">
        <v>0.0278330118528255</v>
      </c>
      <c r="N288" s="1" t="n">
        <v>0.00331556772354691</v>
      </c>
    </row>
    <row r="289" customFormat="false" ht="12.75" hidden="false" customHeight="false" outlineLevel="0" collapsed="false">
      <c r="M289" s="1" t="n">
        <v>0.0279207069141482</v>
      </c>
      <c r="N289" s="1" t="n">
        <v>0.00332068121521934</v>
      </c>
    </row>
    <row r="290" customFormat="false" ht="12.75" hidden="false" customHeight="false" outlineLevel="0" collapsed="false">
      <c r="M290" s="1" t="n">
        <v>0.0280228317485303</v>
      </c>
      <c r="N290" s="1" t="n">
        <v>0.00332392643190553</v>
      </c>
    </row>
    <row r="291" customFormat="false" ht="12.75" hidden="false" customHeight="false" outlineLevel="0" collapsed="false">
      <c r="M291" s="1" t="n">
        <v>0.028132426717294</v>
      </c>
      <c r="N291" s="1" t="n">
        <v>0.00332508221745179</v>
      </c>
    </row>
    <row r="292" customFormat="false" ht="12.75" hidden="false" customHeight="false" outlineLevel="0" collapsed="false">
      <c r="M292" s="1" t="n">
        <v>0.028242023104449</v>
      </c>
      <c r="N292" s="1" t="n">
        <v>0.00332406980698334</v>
      </c>
    </row>
    <row r="293" customFormat="false" ht="12.75" hidden="false" customHeight="false" outlineLevel="0" collapsed="false">
      <c r="M293" s="1" t="n">
        <v>0.0283441520973444</v>
      </c>
      <c r="N293" s="1" t="n">
        <v>0.00332095819460037</v>
      </c>
    </row>
    <row r="294" customFormat="false" ht="12.75" hidden="false" customHeight="false" outlineLevel="0" collapsed="false">
      <c r="M294" s="1" t="n">
        <v>0.0284318537739063</v>
      </c>
      <c r="N294" s="1" t="n">
        <v>0.00331595943154411</v>
      </c>
    </row>
    <row r="295" customFormat="false" ht="12.75" hidden="false" customHeight="false" outlineLevel="0" collapsed="false">
      <c r="M295" s="1" t="n">
        <v>0.0284991514098245</v>
      </c>
      <c r="N295" s="1" t="n">
        <v>0.00330941417525523</v>
      </c>
    </row>
    <row r="296" customFormat="false" ht="12.75" hidden="false" customHeight="false" outlineLevel="0" collapsed="false">
      <c r="M296" s="1" t="n">
        <v>0.0285414587824362</v>
      </c>
      <c r="N296" s="1" t="n">
        <v>0.00330176847413225</v>
      </c>
    </row>
    <row r="297" customFormat="false" ht="12.75" hidden="false" customHeight="false" outlineLevel="0" collapsed="false">
      <c r="M297" s="1" t="n">
        <v>0.0285558927142206</v>
      </c>
      <c r="N297" s="1" t="n">
        <v>0.0032935433700704</v>
      </c>
    </row>
    <row r="298" customFormat="false" ht="12.75" hidden="false" customHeight="false" outlineLevel="0" collapsed="false">
      <c r="M298" s="1" t="n">
        <v>0.0285414695565821</v>
      </c>
      <c r="N298" s="1" t="n">
        <v>0.0032852993903176</v>
      </c>
    </row>
    <row r="300" customFormat="false" ht="12.75" hidden="false" customHeight="false" outlineLevel="0" collapsed="false">
      <c r="M300" s="1" t="n">
        <v>0.0400658271456634</v>
      </c>
      <c r="N300" s="1" t="n">
        <v>0.00327282244533977</v>
      </c>
    </row>
    <row r="301" customFormat="false" ht="12.75" hidden="false" customHeight="false" outlineLevel="0" collapsed="false">
      <c r="M301" s="1" t="n">
        <v>0.0400475439542144</v>
      </c>
      <c r="N301" s="1" t="n">
        <v>0.00326281610827834</v>
      </c>
    </row>
    <row r="302" customFormat="false" ht="12.75" hidden="false" customHeight="false" outlineLevel="0" collapsed="false">
      <c r="M302" s="1" t="n">
        <v>0.0399939231254987</v>
      </c>
      <c r="N302" s="1" t="n">
        <v>0.0032534601516523</v>
      </c>
    </row>
    <row r="303" customFormat="false" ht="12.75" hidden="false" customHeight="false" outlineLevel="0" collapsed="false">
      <c r="M303" s="1" t="n">
        <v>0.0399086188303726</v>
      </c>
      <c r="N303" s="1" t="n">
        <v>0.00324539216844283</v>
      </c>
    </row>
    <row r="304" customFormat="false" ht="12.75" hidden="false" customHeight="false" outlineLevel="0" collapsed="false">
      <c r="M304" s="1" t="n">
        <v>0.0397974444155636</v>
      </c>
      <c r="N304" s="1" t="n">
        <v>0.00323916197837143</v>
      </c>
    </row>
    <row r="305" customFormat="false" ht="12.75" hidden="false" customHeight="false" outlineLevel="0" collapsed="false">
      <c r="M305" s="1" t="n">
        <v>0.0396679762336993</v>
      </c>
      <c r="N305" s="1" t="n">
        <v>0.00323519415859463</v>
      </c>
    </row>
    <row r="306" customFormat="false" ht="12.75" hidden="false" customHeight="false" outlineLevel="0" collapsed="false">
      <c r="M306" s="1" t="n">
        <v>0.0395290373273975</v>
      </c>
      <c r="N306" s="1" t="n">
        <v>0.00323375910947247</v>
      </c>
    </row>
    <row r="307" customFormat="false" ht="12.75" hidden="false" customHeight="false" outlineLevel="0" collapsed="false">
      <c r="M307" s="1" t="n">
        <v>0.0393900961534937</v>
      </c>
      <c r="N307" s="1" t="n">
        <v>0.00323495462723087</v>
      </c>
    </row>
    <row r="308" customFormat="false" ht="12.75" hidden="false" customHeight="false" outlineLevel="0" collapsed="false">
      <c r="M308" s="1" t="n">
        <v>0.0392606213233568</v>
      </c>
      <c r="N308" s="1" t="n">
        <v>0.00323869923931046</v>
      </c>
    </row>
    <row r="309" customFormat="false" ht="12.75" hidden="false" customHeight="false" outlineLevel="0" collapsed="false">
      <c r="M309" s="1" t="n">
        <v>0.0391494363326732</v>
      </c>
      <c r="N309" s="1" t="n">
        <v>0.00324473775658688</v>
      </c>
    </row>
    <row r="310" customFormat="false" ht="12.75" hidden="false" customHeight="false" outlineLevel="0" collapsed="false">
      <c r="M310" s="1" t="n">
        <v>0.0390641182547991</v>
      </c>
      <c r="N310" s="1" t="n">
        <v>0.00325265866408778</v>
      </c>
    </row>
    <row r="311" customFormat="false" ht="12.75" hidden="false" customHeight="false" outlineLevel="0" collapsed="false">
      <c r="M311" s="1" t="n">
        <v>0.0390104813757334</v>
      </c>
      <c r="N311" s="1" t="n">
        <v>0.00326192216505812</v>
      </c>
    </row>
    <row r="312" customFormat="false" ht="12.75" hidden="false" customHeight="false" outlineLevel="0" collapsed="false">
      <c r="M312" s="1" t="n">
        <v>0.0389921809601371</v>
      </c>
      <c r="N312" s="1" t="n">
        <v>0.00327189696721688</v>
      </c>
    </row>
    <row r="313" customFormat="false" ht="12.75" hidden="false" customHeight="false" outlineLevel="0" collapsed="false">
      <c r="M313" s="1" t="n">
        <v>0.0390104641510874</v>
      </c>
      <c r="N313" s="1" t="n">
        <v>0.00328190330428261</v>
      </c>
    </row>
    <row r="314" customFormat="false" ht="12.75" hidden="false" customHeight="false" outlineLevel="0" collapsed="false">
      <c r="M314" s="1" t="n">
        <v>0.0390640849793383</v>
      </c>
      <c r="N314" s="1" t="n">
        <v>0.00329125926092209</v>
      </c>
    </row>
    <row r="315" customFormat="false" ht="12.75" hidden="false" customHeight="false" outlineLevel="0" collapsed="false">
      <c r="M315" s="1" t="n">
        <v>0.0391493892740653</v>
      </c>
      <c r="N315" s="1" t="n">
        <v>0.00329932724415323</v>
      </c>
    </row>
    <row r="316" customFormat="false" ht="12.75" hidden="false" customHeight="false" outlineLevel="0" collapsed="false">
      <c r="M316" s="1" t="n">
        <v>0.039260563688568</v>
      </c>
      <c r="N316" s="1" t="n">
        <v>0.00330555743425306</v>
      </c>
    </row>
    <row r="317" customFormat="false" ht="12.75" hidden="false" customHeight="false" outlineLevel="0" collapsed="false">
      <c r="M317" s="1" t="n">
        <v>0.0393900318702397</v>
      </c>
      <c r="N317" s="1" t="n">
        <v>0.00330952525406312</v>
      </c>
    </row>
    <row r="318" customFormat="false" ht="12.75" hidden="false" customHeight="false" outlineLevel="0" collapsed="false">
      <c r="M318" s="1" t="n">
        <v>0.0395289707764758</v>
      </c>
      <c r="N318" s="1" t="n">
        <v>0.00331096030322109</v>
      </c>
    </row>
    <row r="319" customFormat="false" ht="12.75" hidden="false" customHeight="false" outlineLevel="0" collapsed="false">
      <c r="M319" s="1" t="n">
        <v>0.0396679119504453</v>
      </c>
      <c r="N319" s="1" t="n">
        <v>0.00330976478549861</v>
      </c>
    </row>
    <row r="320" customFormat="false" ht="12.75" hidden="false" customHeight="false" outlineLevel="0" collapsed="false">
      <c r="M320" s="1" t="n">
        <v>0.0397973867807747</v>
      </c>
      <c r="N320" s="1" t="n">
        <v>0.0033060201734526</v>
      </c>
    </row>
    <row r="321" customFormat="false" ht="12.75" hidden="false" customHeight="false" outlineLevel="0" collapsed="false">
      <c r="M321" s="1" t="n">
        <v>0.0399085717717645</v>
      </c>
      <c r="N321" s="1" t="n">
        <v>0.00329998165620515</v>
      </c>
    </row>
    <row r="322" customFormat="false" ht="12.75" hidden="false" customHeight="false" outlineLevel="0" collapsed="false">
      <c r="M322" s="1" t="n">
        <v>0.0399938898500377</v>
      </c>
      <c r="N322" s="1" t="n">
        <v>0.00329206074872662</v>
      </c>
    </row>
    <row r="323" customFormat="false" ht="12.75" hidden="false" customHeight="false" outlineLevel="0" collapsed="false">
      <c r="M323" s="1" t="n">
        <v>0.0400475267295682</v>
      </c>
      <c r="N323" s="1" t="n">
        <v>0.00328279724777051</v>
      </c>
    </row>
    <row r="324" customFormat="false" ht="12.75" hidden="false" customHeight="false" outlineLevel="0" collapsed="false">
      <c r="M324" s="1" t="n">
        <v>0.0400658271456632</v>
      </c>
      <c r="N324" s="1" t="n">
        <v>0.00327282244561691</v>
      </c>
    </row>
    <row r="325" customFormat="false" ht="12.75" hidden="false" customHeight="false" outlineLevel="0" collapsed="false">
      <c r="M325" s="1" t="n">
        <v>0.0400475439552117</v>
      </c>
      <c r="N325" s="1" t="n">
        <v>0.00326281610854689</v>
      </c>
    </row>
    <row r="327" customFormat="false" ht="12.75" hidden="false" customHeight="false" outlineLevel="0" collapsed="false">
      <c r="M327" s="1" t="n">
        <v>0.0479515060823816</v>
      </c>
      <c r="N327" s="1" t="n">
        <v>0.00324471749193667</v>
      </c>
    </row>
    <row r="328" customFormat="false" ht="12.75" hidden="false" customHeight="false" outlineLevel="0" collapsed="false">
      <c r="M328" s="1" t="n">
        <v>0.0479154826157514</v>
      </c>
      <c r="N328" s="1" t="n">
        <v>0.0032297195479265</v>
      </c>
    </row>
    <row r="329" customFormat="false" ht="12.75" hidden="false" customHeight="false" outlineLevel="0" collapsed="false">
      <c r="M329" s="1" t="n">
        <v>0.047809842683049</v>
      </c>
      <c r="N329" s="1" t="n">
        <v>0.00321568477292339</v>
      </c>
    </row>
    <row r="330" customFormat="false" ht="12.75" hidden="false" customHeight="false" outlineLevel="0" collapsed="false">
      <c r="M330" s="1" t="n">
        <v>0.0476417854710936</v>
      </c>
      <c r="N330" s="1" t="n">
        <v>0.00320356961364808</v>
      </c>
    </row>
    <row r="331" customFormat="false" ht="12.75" hidden="false" customHeight="false" outlineLevel="0" collapsed="false">
      <c r="M331" s="1" t="n">
        <v>0.047422763801126</v>
      </c>
      <c r="N331" s="1" t="n">
        <v>0.00319419969818204</v>
      </c>
    </row>
    <row r="332" customFormat="false" ht="12.75" hidden="false" customHeight="false" outlineLevel="0" collapsed="false">
      <c r="M332" s="1" t="n">
        <v>0.0471677036379703</v>
      </c>
      <c r="N332" s="1" t="n">
        <v>0.00318821357077834</v>
      </c>
    </row>
    <row r="333" customFormat="false" ht="12.75" hidden="false" customHeight="false" outlineLevel="0" collapsed="false">
      <c r="M333" s="1" t="n">
        <v>0.0468939869101992</v>
      </c>
      <c r="N333" s="1" t="n">
        <v>0.00318601917612604</v>
      </c>
    </row>
    <row r="334" customFormat="false" ht="12.75" hidden="false" customHeight="false" outlineLevel="0" collapsed="false">
      <c r="M334" s="1" t="n">
        <v>0.0466202669604296</v>
      </c>
      <c r="N334" s="1" t="n">
        <v>0.00318776605859397</v>
      </c>
    </row>
    <row r="335" customFormat="false" ht="12.75" hidden="false" customHeight="false" outlineLevel="0" collapsed="false">
      <c r="M335" s="1" t="n">
        <v>0.0463651973508524</v>
      </c>
      <c r="N335" s="1" t="n">
        <v>0.00319333517102907</v>
      </c>
    </row>
    <row r="336" customFormat="false" ht="12.75" hidden="false" customHeight="false" outlineLevel="0" collapsed="false">
      <c r="M336" s="1" t="n">
        <v>0.0461461606537982</v>
      </c>
      <c r="N336" s="1" t="n">
        <v>0.00320234698762313</v>
      </c>
    </row>
    <row r="337" customFormat="false" ht="12.75" hidden="false" customHeight="false" outlineLevel="0" collapsed="false">
      <c r="M337" s="1" t="n">
        <v>0.0459780838581622</v>
      </c>
      <c r="N337" s="1" t="n">
        <v>0.00321418736796939</v>
      </c>
    </row>
    <row r="338" customFormat="false" ht="12.75" hidden="false" customHeight="false" outlineLevel="0" collapsed="false">
      <c r="M338" s="1" t="n">
        <v>0.0458724211197808</v>
      </c>
      <c r="N338" s="1" t="n">
        <v>0.00322804940971626</v>
      </c>
    </row>
    <row r="339" customFormat="false" ht="12.75" hidden="false" customHeight="false" outlineLevel="0" collapsed="false">
      <c r="M339" s="1" t="n">
        <v>0.0458363731796425</v>
      </c>
      <c r="N339" s="1" t="n">
        <v>0.00324298843762892</v>
      </c>
    </row>
    <row r="340" customFormat="false" ht="12.75" hidden="false" customHeight="false" outlineLevel="0" collapsed="false">
      <c r="M340" s="1" t="n">
        <v>0.04587239664529</v>
      </c>
      <c r="N340" s="1" t="n">
        <v>0.00325798638164537</v>
      </c>
    </row>
    <row r="341" customFormat="false" ht="12.75" hidden="false" customHeight="false" outlineLevel="0" collapsed="false">
      <c r="M341" s="1" t="n">
        <v>0.0459780365770768</v>
      </c>
      <c r="N341" s="1" t="n">
        <v>0.00327202115666847</v>
      </c>
    </row>
    <row r="342" customFormat="false" ht="12.75" hidden="false" customHeight="false" outlineLevel="0" collapsed="false">
      <c r="M342" s="1" t="n">
        <v>0.046146093788246</v>
      </c>
      <c r="N342" s="1" t="n">
        <v>0.00328413631597613</v>
      </c>
    </row>
    <row r="343" customFormat="false" ht="12.75" hidden="false" customHeight="false" outlineLevel="0" collapsed="false">
      <c r="M343" s="1" t="n">
        <v>0.0463651154576102</v>
      </c>
      <c r="N343" s="1" t="n">
        <v>0.00329350623148467</v>
      </c>
    </row>
    <row r="344" customFormat="false" ht="12.75" hidden="false" customHeight="false" outlineLevel="0" collapsed="false">
      <c r="M344" s="1" t="n">
        <v>0.0466201756203866</v>
      </c>
      <c r="N344" s="1" t="n">
        <v>0.00329949235893814</v>
      </c>
    </row>
    <row r="345" customFormat="false" ht="12.75" hidden="false" customHeight="false" outlineLevel="0" collapsed="false">
      <c r="M345" s="1" t="n">
        <v>0.0468938923480282</v>
      </c>
      <c r="N345" s="1" t="n">
        <v>0.00330168675364406</v>
      </c>
    </row>
    <row r="346" customFormat="false" ht="12.75" hidden="false" customHeight="false" outlineLevel="0" collapsed="false">
      <c r="M346" s="1" t="n">
        <v>0.0471676122979271</v>
      </c>
      <c r="N346" s="1" t="n">
        <v>0.00329993987122997</v>
      </c>
    </row>
    <row r="347" customFormat="false" ht="12.75" hidden="false" customHeight="false" outlineLevel="0" collapsed="false">
      <c r="M347" s="1" t="n">
        <v>0.0474226819078836</v>
      </c>
      <c r="N347" s="1" t="n">
        <v>0.00329437075884526</v>
      </c>
    </row>
    <row r="348" customFormat="false" ht="12.75" hidden="false" customHeight="false" outlineLevel="0" collapsed="false">
      <c r="M348" s="1" t="n">
        <v>0.0476417186055411</v>
      </c>
      <c r="N348" s="1" t="n">
        <v>0.00328535894229469</v>
      </c>
    </row>
    <row r="349" customFormat="false" ht="12.75" hidden="false" customHeight="false" outlineLevel="0" collapsed="false">
      <c r="M349" s="1" t="n">
        <v>0.0478097954019633</v>
      </c>
      <c r="N349" s="1" t="n">
        <v>0.00327351856198206</v>
      </c>
    </row>
    <row r="350" customFormat="false" ht="12.75" hidden="false" customHeight="false" outlineLevel="0" collapsed="false">
      <c r="M350" s="1" t="n">
        <v>0.0479154581412603</v>
      </c>
      <c r="N350" s="1" t="n">
        <v>0.00325965652025668</v>
      </c>
    </row>
    <row r="351" customFormat="false" ht="12.75" hidden="false" customHeight="false" outlineLevel="0" collapsed="false">
      <c r="M351" s="1" t="n">
        <v>0.0479515060823812</v>
      </c>
      <c r="N351" s="1" t="n">
        <v>0.00324471749235189</v>
      </c>
    </row>
    <row r="352" customFormat="false" ht="12.75" hidden="false" customHeight="false" outlineLevel="0" collapsed="false">
      <c r="M352" s="1" t="n">
        <v>0.0479154826177163</v>
      </c>
      <c r="N352" s="1" t="n">
        <v>0.00322971954832918</v>
      </c>
    </row>
    <row r="354" customFormat="false" ht="12.75" hidden="false" customHeight="false" outlineLevel="0" collapsed="false">
      <c r="M354" s="1" t="n">
        <v>0.0600171571535075</v>
      </c>
      <c r="N354" s="1" t="n">
        <v>0.00320755262114352</v>
      </c>
    </row>
    <row r="355" customFormat="false" ht="12.75" hidden="false" customHeight="false" outlineLevel="0" collapsed="false">
      <c r="M355" s="1" t="n">
        <v>0.0599886308040696</v>
      </c>
      <c r="N355" s="1" t="n">
        <v>0.00319418932833098</v>
      </c>
    </row>
    <row r="356" customFormat="false" ht="12.75" hidden="false" customHeight="false" outlineLevel="0" collapsed="false">
      <c r="M356" s="1" t="n">
        <v>0.0599049641908472</v>
      </c>
      <c r="N356" s="1" t="n">
        <v>0.00318166908204122</v>
      </c>
    </row>
    <row r="357" customFormat="false" ht="12.75" hidden="false" customHeight="false" outlineLevel="0" collapsed="false">
      <c r="M357" s="1" t="n">
        <v>0.0597718590552529</v>
      </c>
      <c r="N357" s="1" t="n">
        <v>0.00317084511636626</v>
      </c>
    </row>
    <row r="358" customFormat="false" ht="12.75" hidden="false" customHeight="false" outlineLevel="0" collapsed="false">
      <c r="M358" s="1" t="n">
        <v>0.0595983862922902</v>
      </c>
      <c r="N358" s="1" t="n">
        <v>0.00316245506667774</v>
      </c>
    </row>
    <row r="359" customFormat="false" ht="12.75" hidden="false" customHeight="false" outlineLevel="0" collapsed="false">
      <c r="M359" s="1" t="n">
        <v>0.0593963677840508</v>
      </c>
      <c r="N359" s="1" t="n">
        <v>0.0031570707009954</v>
      </c>
    </row>
    <row r="360" customFormat="false" ht="12.75" hidden="false" customHeight="false" outlineLevel="0" collapsed="false">
      <c r="M360" s="1" t="n">
        <v>0.0591795707579885</v>
      </c>
      <c r="N360" s="1" t="n">
        <v>0.00315505895494158</v>
      </c>
    </row>
    <row r="361" customFormat="false" ht="12.75" hidden="false" customHeight="false" outlineLevel="0" collapsed="false">
      <c r="M361" s="1" t="n">
        <v>0.0589627695731219</v>
      </c>
      <c r="N361" s="1" t="n">
        <v>0.00315655692568497</v>
      </c>
    </row>
    <row r="362" customFormat="false" ht="12.75" hidden="false" customHeight="false" outlineLevel="0" collapsed="false">
      <c r="M362" s="1" t="n">
        <v>0.0587607388718853</v>
      </c>
      <c r="N362" s="1" t="n">
        <v>0.00316146252899516</v>
      </c>
    </row>
    <row r="363" customFormat="false" ht="12.75" hidden="false" customHeight="false" outlineLevel="0" collapsed="false">
      <c r="M363" s="1" t="n">
        <v>0.058587246712665</v>
      </c>
      <c r="N363" s="1" t="n">
        <v>0.0031694414561142</v>
      </c>
    </row>
    <row r="364" customFormat="false" ht="12.75" hidden="false" customHeight="false" outlineLevel="0" collapsed="false">
      <c r="M364" s="1" t="n">
        <v>0.0584541162993758</v>
      </c>
      <c r="N364" s="1" t="n">
        <v>0.00317994995634597</v>
      </c>
    </row>
    <row r="365" customFormat="false" ht="12.75" hidden="false" customHeight="false" outlineLevel="0" collapsed="false">
      <c r="M365" s="1" t="n">
        <v>0.0583704202496542</v>
      </c>
      <c r="N365" s="1" t="n">
        <v>0.00319227189276742</v>
      </c>
    </row>
    <row r="366" customFormat="false" ht="12.75" hidden="false" customHeight="false" outlineLevel="0" collapsed="false">
      <c r="M366" s="1" t="n">
        <v>0.0583418623109616</v>
      </c>
      <c r="N366" s="1" t="n">
        <v>0.0032055675457763</v>
      </c>
    </row>
    <row r="367" customFormat="false" ht="12.75" hidden="false" customHeight="false" outlineLevel="0" collapsed="false">
      <c r="M367" s="1" t="n">
        <v>0.0583703886596212</v>
      </c>
      <c r="N367" s="1" t="n">
        <v>0.00321893083859422</v>
      </c>
    </row>
    <row r="368" customFormat="false" ht="12.75" hidden="false" customHeight="false" outlineLevel="0" collapsed="false">
      <c r="M368" s="1" t="n">
        <v>0.0584540552721183</v>
      </c>
      <c r="N368" s="1" t="n">
        <v>0.00323145108490159</v>
      </c>
    </row>
    <row r="369" customFormat="false" ht="12.75" hidden="false" customHeight="false" outlineLevel="0" collapsed="false">
      <c r="M369" s="1" t="n">
        <v>0.0585871604070898</v>
      </c>
      <c r="N369" s="1" t="n">
        <v>0.00324227505060519</v>
      </c>
    </row>
    <row r="370" customFormat="false" ht="12.75" hidden="false" customHeight="false" outlineLevel="0" collapsed="false">
      <c r="M370" s="1" t="n">
        <v>0.0587606331695746</v>
      </c>
      <c r="N370" s="1" t="n">
        <v>0.00325066510033144</v>
      </c>
    </row>
    <row r="371" customFormat="false" ht="12.75" hidden="false" customHeight="false" outlineLevel="0" collapsed="false">
      <c r="M371" s="1" t="n">
        <v>0.0589626516775136</v>
      </c>
      <c r="N371" s="1" t="n">
        <v>0.00325604946605801</v>
      </c>
    </row>
    <row r="372" customFormat="false" ht="12.75" hidden="false" customHeight="false" outlineLevel="0" collapsed="false">
      <c r="M372" s="1" t="n">
        <v>0.0591794487034733</v>
      </c>
      <c r="N372" s="1" t="n">
        <v>0.00325806121215956</v>
      </c>
    </row>
    <row r="373" customFormat="false" ht="12.75" hidden="false" customHeight="false" outlineLevel="0" collapsed="false">
      <c r="M373" s="1" t="n">
        <v>0.0593962498884423</v>
      </c>
      <c r="N373" s="1" t="n">
        <v>0.00325656324146414</v>
      </c>
    </row>
    <row r="374" customFormat="false" ht="12.75" hidden="false" customHeight="false" outlineLevel="0" collapsed="false">
      <c r="M374" s="1" t="n">
        <v>0.0595982805899793</v>
      </c>
      <c r="N374" s="1" t="n">
        <v>0.00325165763819889</v>
      </c>
    </row>
    <row r="375" customFormat="false" ht="12.75" hidden="false" customHeight="false" outlineLevel="0" collapsed="false">
      <c r="M375" s="1" t="n">
        <v>0.0597717727496774</v>
      </c>
      <c r="N375" s="1" t="n">
        <v>0.00324367871111871</v>
      </c>
    </row>
    <row r="376" customFormat="false" ht="12.75" hidden="false" customHeight="false" outlineLevel="0" collapsed="false">
      <c r="M376" s="1" t="n">
        <v>0.0599049031635894</v>
      </c>
      <c r="N376" s="1" t="n">
        <v>0.00323317021091705</v>
      </c>
    </row>
    <row r="377" customFormat="false" ht="12.75" hidden="false" customHeight="false" outlineLevel="0" collapsed="false">
      <c r="M377" s="1" t="n">
        <v>0.0599885992140362</v>
      </c>
      <c r="N377" s="1" t="n">
        <v>0.00322084827451493</v>
      </c>
    </row>
    <row r="378" customFormat="false" ht="12.75" hidden="false" customHeight="false" outlineLevel="0" collapsed="false">
      <c r="M378" s="1" t="n">
        <v>0.060017157153507</v>
      </c>
      <c r="N378" s="1" t="n">
        <v>0.00320755262151327</v>
      </c>
    </row>
    <row r="379" customFormat="false" ht="12.75" hidden="false" customHeight="false" outlineLevel="0" collapsed="false">
      <c r="M379" s="1" t="n">
        <v>0.0599886308056257</v>
      </c>
      <c r="N379" s="1" t="n">
        <v>0.00319418932868998</v>
      </c>
    </row>
    <row r="381" customFormat="false" ht="12.75" hidden="false" customHeight="false" outlineLevel="0" collapsed="false">
      <c r="M381" s="1" t="n">
        <v>0.075953337091966</v>
      </c>
      <c r="N381" s="1" t="n">
        <v>0.00319057353672985</v>
      </c>
    </row>
    <row r="382" customFormat="false" ht="12.75" hidden="false" customHeight="false" outlineLevel="0" collapsed="false">
      <c r="M382" s="1" t="n">
        <v>0.075917942070025</v>
      </c>
      <c r="N382" s="1" t="n">
        <v>0.00317575432184901</v>
      </c>
    </row>
    <row r="383" customFormat="false" ht="12.75" hidden="false" customHeight="false" outlineLevel="0" collapsed="false">
      <c r="M383" s="1" t="n">
        <v>0.0758141279475747</v>
      </c>
      <c r="N383" s="1" t="n">
        <v>0.00316184629600804</v>
      </c>
    </row>
    <row r="384" customFormat="false" ht="12.75" hidden="false" customHeight="false" outlineLevel="0" collapsed="false">
      <c r="M384" s="1" t="n">
        <v>0.0756489694854832</v>
      </c>
      <c r="N384" s="1" t="n">
        <v>0.00314979726818176</v>
      </c>
    </row>
    <row r="385" customFormat="false" ht="12.75" hidden="false" customHeight="false" outlineLevel="0" collapsed="false">
      <c r="M385" s="1" t="n">
        <v>0.0754337219599791</v>
      </c>
      <c r="N385" s="1" t="n">
        <v>0.0031404283597027</v>
      </c>
    </row>
    <row r="386" customFormat="false" ht="12.75" hidden="false" customHeight="false" outlineLevel="0" collapsed="false">
      <c r="M386" s="1" t="n">
        <v>0.0751830541341789</v>
      </c>
      <c r="N386" s="1" t="n">
        <v>0.0031343780461994</v>
      </c>
    </row>
    <row r="387" customFormat="false" ht="12.75" hidden="false" customHeight="false" outlineLevel="0" collapsed="false">
      <c r="M387" s="1" t="n">
        <v>0.0749140486061238</v>
      </c>
      <c r="N387" s="1" t="n">
        <v>0.00313205864653756</v>
      </c>
    </row>
    <row r="388" customFormat="false" ht="12.75" hidden="false" customHeight="false" outlineLevel="0" collapsed="false">
      <c r="M388" s="1" t="n">
        <v>0.0746450376579565</v>
      </c>
      <c r="N388" s="1" t="n">
        <v>0.00313362822397079</v>
      </c>
    </row>
    <row r="389" customFormat="false" ht="12.75" hidden="false" customHeight="false" outlineLevel="0" collapsed="false">
      <c r="M389" s="1" t="n">
        <v>0.0743943539411913</v>
      </c>
      <c r="N389" s="1" t="n">
        <v>0.0031389798143911</v>
      </c>
    </row>
    <row r="390" customFormat="false" ht="12.75" hidden="false" customHeight="false" outlineLevel="0" collapsed="false">
      <c r="M390" s="1" t="n">
        <v>0.0741790811368126</v>
      </c>
      <c r="N390" s="1" t="n">
        <v>0.0031477487157561</v>
      </c>
    </row>
    <row r="391" customFormat="false" ht="12.75" hidden="false" customHeight="false" outlineLevel="0" collapsed="false">
      <c r="M391" s="1" t="n">
        <v>0.0740138897306502</v>
      </c>
      <c r="N391" s="1" t="n">
        <v>0.00315933734193041</v>
      </c>
    </row>
    <row r="392" customFormat="false" ht="12.75" hidden="false" customHeight="false" outlineLevel="0" collapsed="false">
      <c r="M392" s="1" t="n">
        <v>0.0739100372440169</v>
      </c>
      <c r="N392" s="1" t="n">
        <v>0.00317295594719317</v>
      </c>
    </row>
    <row r="393" customFormat="false" ht="12.75" hidden="false" customHeight="false" outlineLevel="0" collapsed="false">
      <c r="M393" s="1" t="n">
        <v>0.0738746010522363</v>
      </c>
      <c r="N393" s="1" t="n">
        <v>0.00318767644610364</v>
      </c>
    </row>
    <row r="394" customFormat="false" ht="12.75" hidden="false" customHeight="false" outlineLevel="0" collapsed="false">
      <c r="M394" s="1" t="n">
        <v>0.0739099960732117</v>
      </c>
      <c r="N394" s="1" t="n">
        <v>0.00320249566099011</v>
      </c>
    </row>
    <row r="395" customFormat="false" ht="12.75" hidden="false" customHeight="false" outlineLevel="0" collapsed="false">
      <c r="M395" s="1" t="n">
        <v>0.074013810194762</v>
      </c>
      <c r="N395" s="1" t="n">
        <v>0.00321640368685029</v>
      </c>
    </row>
    <row r="396" customFormat="false" ht="12.75" hidden="false" customHeight="false" outlineLevel="0" collapsed="false">
      <c r="M396" s="1" t="n">
        <v>0.0741789686560808</v>
      </c>
      <c r="N396" s="1" t="n">
        <v>0.00322845271470805</v>
      </c>
    </row>
    <row r="397" customFormat="false" ht="12.75" hidden="false" customHeight="false" outlineLevel="0" collapsed="false">
      <c r="M397" s="1" t="n">
        <v>0.0743942161809919</v>
      </c>
      <c r="N397" s="1" t="n">
        <v>0.00323782162322871</v>
      </c>
    </row>
    <row r="398" customFormat="false" ht="12.75" hidden="false" customHeight="false" outlineLevel="0" collapsed="false">
      <c r="M398" s="1" t="n">
        <v>0.0746448840064193</v>
      </c>
      <c r="N398" s="1" t="n">
        <v>0.0032438719367809</v>
      </c>
    </row>
    <row r="399" customFormat="false" ht="12.75" hidden="false" customHeight="false" outlineLevel="0" collapsed="false">
      <c r="M399" s="1" t="n">
        <v>0.0749138895343472</v>
      </c>
      <c r="N399" s="1" t="n">
        <v>0.00324619133649558</v>
      </c>
    </row>
    <row r="400" customFormat="false" ht="12.75" hidden="false" customHeight="false" outlineLevel="0" collapsed="false">
      <c r="M400" s="1" t="n">
        <v>0.0751829004826415</v>
      </c>
      <c r="N400" s="1" t="n">
        <v>0.00324462175911556</v>
      </c>
    </row>
    <row r="401" customFormat="false" ht="12.75" hidden="false" customHeight="false" outlineLevel="0" collapsed="false">
      <c r="M401" s="1" t="n">
        <v>0.0754335841997794</v>
      </c>
      <c r="N401" s="1" t="n">
        <v>0.00323927016874517</v>
      </c>
    </row>
    <row r="402" customFormat="false" ht="12.75" hidden="false" customHeight="false" outlineLevel="0" collapsed="false">
      <c r="M402" s="1" t="n">
        <v>0.075648857004751</v>
      </c>
      <c r="N402" s="1" t="n">
        <v>0.00323050126742343</v>
      </c>
    </row>
    <row r="403" customFormat="false" ht="12.75" hidden="false" customHeight="false" outlineLevel="0" collapsed="false">
      <c r="M403" s="1" t="n">
        <v>0.075814048411686</v>
      </c>
      <c r="N403" s="1" t="n">
        <v>0.00321891264128274</v>
      </c>
    </row>
    <row r="404" customFormat="false" ht="12.75" hidden="false" customHeight="false" outlineLevel="0" collapsed="false">
      <c r="M404" s="1" t="n">
        <v>0.0759179008992192</v>
      </c>
      <c r="N404" s="1" t="n">
        <v>0.0032052940360417</v>
      </c>
    </row>
    <row r="405" customFormat="false" ht="12.75" hidden="false" customHeight="false" outlineLevel="0" collapsed="false">
      <c r="M405" s="1" t="n">
        <v>0.0759533370919655</v>
      </c>
      <c r="N405" s="1" t="n">
        <v>0.00319057353713956</v>
      </c>
    </row>
    <row r="406" customFormat="false" ht="12.75" hidden="false" customHeight="false" outlineLevel="0" collapsed="false">
      <c r="M406" s="1" t="n">
        <v>0.0759179420719558</v>
      </c>
      <c r="N406" s="1" t="n">
        <v>0.00317575432224745</v>
      </c>
    </row>
    <row r="408" customFormat="false" ht="12.75" hidden="false" customHeight="false" outlineLevel="0" collapsed="false">
      <c r="M408" s="1" t="n">
        <v>0.0954097124192355</v>
      </c>
      <c r="N408" s="1" t="n">
        <v>0.0031357842208372</v>
      </c>
    </row>
    <row r="409" customFormat="false" ht="12.75" hidden="false" customHeight="false" outlineLevel="0" collapsed="false">
      <c r="M409" s="1" t="n">
        <v>0.0953722954595236</v>
      </c>
      <c r="N409" s="1" t="n">
        <v>0.00312022913292848</v>
      </c>
    </row>
    <row r="410" customFormat="false" ht="12.75" hidden="false" customHeight="false" outlineLevel="0" collapsed="false">
      <c r="M410" s="1" t="n">
        <v>0.0952625441766174</v>
      </c>
      <c r="N410" s="1" t="n">
        <v>0.00310561252949115</v>
      </c>
    </row>
    <row r="411" customFormat="false" ht="12.75" hidden="false" customHeight="false" outlineLevel="0" collapsed="false">
      <c r="M411" s="1" t="n">
        <v>0.0950879379390574</v>
      </c>
      <c r="N411" s="1" t="n">
        <v>0.00309293050789213</v>
      </c>
    </row>
    <row r="412" customFormat="false" ht="12.75" hidden="false" customHeight="false" outlineLevel="0" collapsed="false">
      <c r="M412" s="1" t="n">
        <v>0.0948603758733558</v>
      </c>
      <c r="N412" s="1" t="n">
        <v>0.00308304732694339</v>
      </c>
    </row>
    <row r="413" customFormat="false" ht="12.75" hidden="false" customHeight="false" outlineLevel="0" collapsed="false">
      <c r="M413" s="1" t="n">
        <v>0.0945953659581908</v>
      </c>
      <c r="N413" s="1" t="n">
        <v>0.00307663650909234</v>
      </c>
    </row>
    <row r="414" customFormat="false" ht="12.75" hidden="false" customHeight="false" outlineLevel="0" collapsed="false">
      <c r="M414" s="1" t="n">
        <v>0.0943109681812903</v>
      </c>
      <c r="N414" s="1" t="n">
        <v>0.00307413494098015</v>
      </c>
    </row>
    <row r="415" customFormat="false" ht="12.75" hidden="false" customHeight="false" outlineLevel="0" collapsed="false">
      <c r="M415" s="1" t="n">
        <v>0.0940265637811165</v>
      </c>
      <c r="N415" s="1" t="n">
        <v>0.00307571310033924</v>
      </c>
    </row>
    <row r="416" customFormat="false" ht="12.75" hidden="false" customHeight="false" outlineLevel="0" collapsed="false">
      <c r="M416" s="1" t="n">
        <v>0.0937615344474967</v>
      </c>
      <c r="N416" s="1" t="n">
        <v>0.00308126343821757</v>
      </c>
    </row>
    <row r="417" customFormat="false" ht="12.75" hidden="false" customHeight="false" outlineLevel="0" collapsed="false">
      <c r="M417" s="1" t="n">
        <v>0.0935339414914944</v>
      </c>
      <c r="N417" s="1" t="n">
        <v>0.00309040770826196</v>
      </c>
    </row>
    <row r="418" customFormat="false" ht="12.75" hidden="false" customHeight="false" outlineLevel="0" collapsed="false">
      <c r="M418" s="1" t="n">
        <v>0.0933592949969107</v>
      </c>
      <c r="N418" s="1" t="n">
        <v>0.00310252274358191</v>
      </c>
    </row>
    <row r="419" customFormat="false" ht="12.75" hidden="false" customHeight="false" outlineLevel="0" collapsed="false">
      <c r="M419" s="1" t="n">
        <v>0.0932494968337075</v>
      </c>
      <c r="N419" s="1" t="n">
        <v>0.00311678292454329</v>
      </c>
    </row>
    <row r="420" customFormat="false" ht="12.75" hidden="false" customHeight="false" outlineLevel="0" collapsed="false">
      <c r="M420" s="1" t="n">
        <v>0.09321202956524</v>
      </c>
      <c r="N420" s="1" t="n">
        <v>0.00313221644338186</v>
      </c>
    </row>
    <row r="421" customFormat="false" ht="12.75" hidden="false" customHeight="false" outlineLevel="0" collapsed="false">
      <c r="M421" s="1" t="n">
        <v>0.0932494465239309</v>
      </c>
      <c r="N421" s="1" t="n">
        <v>0.00314777153129625</v>
      </c>
    </row>
    <row r="422" customFormat="false" ht="12.75" hidden="false" customHeight="false" outlineLevel="0" collapsed="false">
      <c r="M422" s="1" t="n">
        <v>0.0933591978058857</v>
      </c>
      <c r="N422" s="1" t="n">
        <v>0.00316238813475351</v>
      </c>
    </row>
    <row r="423" customFormat="false" ht="12.75" hidden="false" customHeight="false" outlineLevel="0" collapsed="false">
      <c r="M423" s="1" t="n">
        <v>0.0935338040426287</v>
      </c>
      <c r="N423" s="1" t="n">
        <v>0.00317507015638536</v>
      </c>
    </row>
    <row r="424" customFormat="false" ht="12.75" hidden="false" customHeight="false" outlineLevel="0" collapsed="false">
      <c r="M424" s="1" t="n">
        <v>0.0937613661077034</v>
      </c>
      <c r="N424" s="1" t="n">
        <v>0.00318495333737758</v>
      </c>
    </row>
    <row r="425" customFormat="false" ht="12.75" hidden="false" customHeight="false" outlineLevel="0" collapsed="false">
      <c r="M425" s="1" t="n">
        <v>0.0940263760224742</v>
      </c>
      <c r="N425" s="1" t="n">
        <v>0.00319136415527983</v>
      </c>
    </row>
    <row r="426" customFormat="false" ht="12.75" hidden="false" customHeight="false" outlineLevel="0" collapsed="false">
      <c r="M426" s="1" t="n">
        <v>0.0943107737992402</v>
      </c>
      <c r="N426" s="1" t="n">
        <v>0.00319386572344742</v>
      </c>
    </row>
    <row r="427" customFormat="false" ht="12.75" hidden="false" customHeight="false" outlineLevel="0" collapsed="false">
      <c r="M427" s="1" t="n">
        <v>0.0945951781995483</v>
      </c>
      <c r="N427" s="1" t="n">
        <v>0.00319228756414417</v>
      </c>
    </row>
    <row r="428" customFormat="false" ht="12.75" hidden="false" customHeight="false" outlineLevel="0" collapsed="false">
      <c r="M428" s="1" t="n">
        <v>0.0948602075335621</v>
      </c>
      <c r="N428" s="1" t="n">
        <v>0.00318673722631831</v>
      </c>
    </row>
    <row r="429" customFormat="false" ht="12.75" hidden="false" customHeight="false" outlineLevel="0" collapsed="false">
      <c r="M429" s="1" t="n">
        <v>0.0950878004901912</v>
      </c>
      <c r="N429" s="1" t="n">
        <v>0.00317759295631945</v>
      </c>
    </row>
    <row r="430" customFormat="false" ht="12.75" hidden="false" customHeight="false" outlineLevel="0" collapsed="false">
      <c r="M430" s="1" t="n">
        <v>0.0952624469855918</v>
      </c>
      <c r="N430" s="1" t="n">
        <v>0.00316547792103497</v>
      </c>
    </row>
    <row r="431" customFormat="false" ht="12.75" hidden="false" customHeight="false" outlineLevel="0" collapsed="false">
      <c r="M431" s="1" t="n">
        <v>0.0953722451497464</v>
      </c>
      <c r="N431" s="1" t="n">
        <v>0.0031512177400966</v>
      </c>
    </row>
    <row r="432" customFormat="false" ht="12.75" hidden="false" customHeight="false" outlineLevel="0" collapsed="false">
      <c r="M432" s="1" t="n">
        <v>0.0954097124192348</v>
      </c>
      <c r="N432" s="1" t="n">
        <v>0.00313578422126701</v>
      </c>
    </row>
    <row r="433" customFormat="false" ht="12.75" hidden="false" customHeight="false" outlineLevel="0" collapsed="false">
      <c r="M433" s="1" t="n">
        <v>0.0953722954615648</v>
      </c>
      <c r="N433" s="1" t="n">
        <v>0.00312022913334696</v>
      </c>
    </row>
    <row r="435" customFormat="false" ht="12.75" hidden="false" customHeight="false" outlineLevel="0" collapsed="false">
      <c r="M435" s="1" t="n">
        <v>0.103645981936526</v>
      </c>
      <c r="N435" s="1" t="n">
        <v>0.00318135053523171</v>
      </c>
    </row>
    <row r="436" customFormat="false" ht="12.75" hidden="false" customHeight="false" outlineLevel="0" collapsed="false">
      <c r="M436" s="1" t="n">
        <v>0.103586579753888</v>
      </c>
      <c r="N436" s="1" t="n">
        <v>0.00315797753971554</v>
      </c>
    </row>
    <row r="437" customFormat="false" ht="12.75" hidden="false" customHeight="false" outlineLevel="0" collapsed="false">
      <c r="M437" s="1" t="n">
        <v>0.103412340643547</v>
      </c>
      <c r="N437" s="1" t="n">
        <v>0.003135991169695</v>
      </c>
    </row>
    <row r="438" customFormat="false" ht="12.75" hidden="false" customHeight="false" outlineLevel="0" collapsed="false">
      <c r="M438" s="1" t="n">
        <v>0.103135138712904</v>
      </c>
      <c r="N438" s="1" t="n">
        <v>0.00311688975994941</v>
      </c>
    </row>
    <row r="439" customFormat="false" ht="12.75" hidden="false" customHeight="false" outlineLevel="0" collapsed="false">
      <c r="M439" s="1" t="n">
        <v>0.102773864815389</v>
      </c>
      <c r="N439" s="1" t="n">
        <v>0.0031019750399834</v>
      </c>
    </row>
    <row r="440" customFormat="false" ht="12.75" hidden="false" customHeight="false" outlineLevel="0" collapsed="false">
      <c r="M440" s="1" t="n">
        <v>0.10235313917003</v>
      </c>
      <c r="N440" s="1" t="n">
        <v>0.0030922634233126</v>
      </c>
    </row>
    <row r="441" customFormat="false" ht="12.75" hidden="false" customHeight="false" outlineLevel="0" collapsed="false">
      <c r="M441" s="1" t="n">
        <v>0.101901633534211</v>
      </c>
      <c r="N441" s="1" t="n">
        <v>0.00308841674056241</v>
      </c>
    </row>
    <row r="442" customFormat="false" ht="12.75" hidden="false" customHeight="false" outlineLevel="0" collapsed="false">
      <c r="M442" s="1" t="n">
        <v>0.101450117270794</v>
      </c>
      <c r="N442" s="1" t="n">
        <v>0.00309069713680472</v>
      </c>
    </row>
    <row r="443" customFormat="false" ht="12.75" hidden="false" customHeight="false" outlineLevel="0" collapsed="false">
      <c r="M443" s="1" t="n">
        <v>0.101029360466896</v>
      </c>
      <c r="N443" s="1" t="n">
        <v>0.00309894920680451</v>
      </c>
    </row>
    <row r="444" customFormat="false" ht="12.75" hidden="false" customHeight="false" outlineLevel="0" collapsed="false">
      <c r="M444" s="1" t="n">
        <v>0.100668037003303</v>
      </c>
      <c r="N444" s="1" t="n">
        <v>0.00311261058562976</v>
      </c>
    </row>
    <row r="445" customFormat="false" ht="12.75" hidden="false" customHeight="false" outlineLevel="0" collapsed="false">
      <c r="M445" s="1" t="n">
        <v>0.100390770476888</v>
      </c>
      <c r="N445" s="1" t="n">
        <v>0.00313075027289213</v>
      </c>
    </row>
    <row r="446" customFormat="false" ht="12.75" hidden="false" customHeight="false" outlineLevel="0" collapsed="false">
      <c r="M446" s="1" t="n">
        <v>0.100216456143179</v>
      </c>
      <c r="N446" s="1" t="n">
        <v>0.00315213207888476</v>
      </c>
    </row>
    <row r="447" customFormat="false" ht="12.75" hidden="false" customHeight="false" outlineLevel="0" collapsed="false">
      <c r="M447" s="1" t="n">
        <v>0.100156973235923</v>
      </c>
      <c r="N447" s="1" t="n">
        <v>0.00317529886886767</v>
      </c>
    </row>
    <row r="448" customFormat="false" ht="12.75" hidden="false" customHeight="false" outlineLevel="0" collapsed="false">
      <c r="M448" s="1" t="n">
        <v>0.100216375416941</v>
      </c>
      <c r="N448" s="1" t="n">
        <v>0.00319867186439203</v>
      </c>
    </row>
    <row r="449" customFormat="false" ht="12.75" hidden="false" customHeight="false" outlineLevel="0" collapsed="false">
      <c r="M449" s="1" t="n">
        <v>0.10039061452577</v>
      </c>
      <c r="N449" s="1" t="n">
        <v>0.00322065823444219</v>
      </c>
    </row>
    <row r="450" customFormat="false" ht="12.75" hidden="false" customHeight="false" outlineLevel="0" collapsed="false">
      <c r="M450" s="1" t="n">
        <v>0.100667816455117</v>
      </c>
      <c r="N450" s="1" t="n">
        <v>0.00323975964423682</v>
      </c>
    </row>
    <row r="451" customFormat="false" ht="12.75" hidden="false" customHeight="false" outlineLevel="0" collapsed="false">
      <c r="M451" s="1" t="n">
        <v>0.101029090351636</v>
      </c>
      <c r="N451" s="1" t="n">
        <v>0.00325467436426795</v>
      </c>
    </row>
    <row r="452" customFormat="false" ht="12.75" hidden="false" customHeight="false" outlineLevel="0" collapsed="false">
      <c r="M452" s="1" t="n">
        <v>0.101449815996369</v>
      </c>
      <c r="N452" s="1" t="n">
        <v>0.00326438598101551</v>
      </c>
    </row>
    <row r="453" customFormat="false" ht="12.75" hidden="false" customHeight="false" outlineLevel="0" collapsed="false">
      <c r="M453" s="1" t="n">
        <v>0.101901321631975</v>
      </c>
      <c r="N453" s="1" t="n">
        <v>0.00326823266384886</v>
      </c>
    </row>
    <row r="454" customFormat="false" ht="12.75" hidden="false" customHeight="false" outlineLevel="0" collapsed="false">
      <c r="M454" s="1" t="n">
        <v>0.102352837895605</v>
      </c>
      <c r="N454" s="1" t="n">
        <v>0.00326595226769045</v>
      </c>
    </row>
    <row r="455" customFormat="false" ht="12.75" hidden="false" customHeight="false" outlineLevel="0" collapsed="false">
      <c r="M455" s="1" t="n">
        <v>0.102773594700129</v>
      </c>
      <c r="N455" s="1" t="n">
        <v>0.00325770019776959</v>
      </c>
    </row>
    <row r="456" customFormat="false" ht="12.75" hidden="false" customHeight="false" outlineLevel="0" collapsed="false">
      <c r="M456" s="1" t="n">
        <v>0.103134918164717</v>
      </c>
      <c r="N456" s="1" t="n">
        <v>0.00324403881901291</v>
      </c>
    </row>
    <row r="457" customFormat="false" ht="12.75" hidden="false" customHeight="false" outlineLevel="0" collapsed="false">
      <c r="M457" s="1" t="n">
        <v>0.103412184692428</v>
      </c>
      <c r="N457" s="1" t="n">
        <v>0.00322589913180408</v>
      </c>
    </row>
    <row r="458" customFormat="false" ht="12.75" hidden="false" customHeight="false" outlineLevel="0" collapsed="false">
      <c r="M458" s="1" t="n">
        <v>0.103586499027648</v>
      </c>
      <c r="N458" s="1" t="n">
        <v>0.00320451732584631</v>
      </c>
    </row>
    <row r="459" customFormat="false" ht="12.75" hidden="false" customHeight="false" outlineLevel="0" collapsed="false">
      <c r="M459" s="1" t="n">
        <v>0.103645981936525</v>
      </c>
      <c r="N459" s="1" t="n">
        <v>0.00318135053587722</v>
      </c>
    </row>
    <row r="460" customFormat="false" ht="12.75" hidden="false" customHeight="false" outlineLevel="0" collapsed="false">
      <c r="M460" s="1" t="n">
        <v>0.103586579757128</v>
      </c>
      <c r="N460" s="1" t="n">
        <v>0.00315797754034467</v>
      </c>
    </row>
    <row r="462" customFormat="false" ht="12.75" hidden="false" customHeight="false" outlineLevel="0" collapsed="false">
      <c r="M462" s="1" t="n">
        <v>0.114629256351397</v>
      </c>
      <c r="N462" s="1" t="n">
        <v>0.00322635076481931</v>
      </c>
    </row>
    <row r="463" customFormat="false" ht="12.75" hidden="false" customHeight="false" outlineLevel="0" collapsed="false">
      <c r="M463" s="1" t="n">
        <v>0.114532643230191</v>
      </c>
      <c r="N463" s="1" t="n">
        <v>0.00319356520367917</v>
      </c>
    </row>
    <row r="464" customFormat="false" ht="12.75" hidden="false" customHeight="false" outlineLevel="0" collapsed="false">
      <c r="M464" s="1" t="n">
        <v>0.114249250607596</v>
      </c>
      <c r="N464" s="1" t="n">
        <v>0.00316260655641271</v>
      </c>
    </row>
    <row r="465" customFormat="false" ht="12.75" hidden="false" customHeight="false" outlineLevel="0" collapsed="false">
      <c r="M465" s="1" t="n">
        <v>0.11379839122247</v>
      </c>
      <c r="N465" s="1" t="n">
        <v>0.00313558460366477</v>
      </c>
    </row>
    <row r="466" customFormat="false" ht="12.75" hidden="false" customHeight="false" outlineLevel="0" collapsed="false">
      <c r="M466" s="1" t="n">
        <v>0.113210790396759</v>
      </c>
      <c r="N466" s="1" t="n">
        <v>0.00311434084685503</v>
      </c>
    </row>
    <row r="467" customFormat="false" ht="12.75" hidden="false" customHeight="false" outlineLevel="0" collapsed="false">
      <c r="M467" s="1" t="n">
        <v>0.112526492155588</v>
      </c>
      <c r="N467" s="1" t="n">
        <v>0.00310032301289982</v>
      </c>
    </row>
    <row r="468" customFormat="false" ht="12.75" hidden="false" customHeight="false" outlineLevel="0" collapsed="false">
      <c r="M468" s="1" t="n">
        <v>0.11179213029313</v>
      </c>
      <c r="N468" s="1" t="n">
        <v>0.00309448639401547</v>
      </c>
    </row>
    <row r="469" customFormat="false" ht="12.75" hidden="false" customHeight="false" outlineLevel="0" collapsed="false">
      <c r="M469" s="1" t="n">
        <v>0.111057750356608</v>
      </c>
      <c r="N469" s="1" t="n">
        <v>0.00309722874613255</v>
      </c>
    </row>
    <row r="470" customFormat="false" ht="12.75" hidden="false" customHeight="false" outlineLevel="0" collapsed="false">
      <c r="M470" s="1" t="n">
        <v>0.110373399124961</v>
      </c>
      <c r="N470" s="1" t="n">
        <v>0.00310836318248668</v>
      </c>
    </row>
    <row r="471" customFormat="false" ht="12.75" hidden="false" customHeight="false" outlineLevel="0" collapsed="false">
      <c r="M471" s="1" t="n">
        <v>0.109785714003578</v>
      </c>
      <c r="N471" s="1" t="n">
        <v>0.00312713090964256</v>
      </c>
    </row>
    <row r="472" customFormat="false" ht="12.75" hidden="false" customHeight="false" outlineLevel="0" collapsed="false">
      <c r="M472" s="1" t="n">
        <v>0.109334744762192</v>
      </c>
      <c r="N472" s="1" t="n">
        <v>0.00315225293801256</v>
      </c>
    </row>
    <row r="473" customFormat="false" ht="12.75" hidden="false" customHeight="false" outlineLevel="0" collapsed="false">
      <c r="M473" s="1" t="n">
        <v>0.109051224209274</v>
      </c>
      <c r="N473" s="1" t="n">
        <v>0.00318201724288328</v>
      </c>
    </row>
    <row r="474" customFormat="false" ht="12.75" hidden="false" customHeight="false" outlineLevel="0" collapsed="false">
      <c r="M474" s="1" t="n">
        <v>0.10895447380192</v>
      </c>
      <c r="N474" s="1" t="n">
        <v>0.00321439543607022</v>
      </c>
    </row>
    <row r="475" customFormat="false" ht="12.75" hidden="false" customHeight="false" outlineLevel="0" collapsed="false">
      <c r="M475" s="1" t="n">
        <v>0.10905108692049</v>
      </c>
      <c r="N475" s="1" t="n">
        <v>0.0032471809972202</v>
      </c>
    </row>
    <row r="476" customFormat="false" ht="12.75" hidden="false" customHeight="false" outlineLevel="0" collapsed="false">
      <c r="M476" s="1" t="n">
        <v>0.109334479540628</v>
      </c>
      <c r="N476" s="1" t="n">
        <v>0.00327813964452662</v>
      </c>
    </row>
    <row r="477" customFormat="false" ht="12.75" hidden="false" customHeight="false" outlineLevel="0" collapsed="false">
      <c r="M477" s="1" t="n">
        <v>0.109785338923644</v>
      </c>
      <c r="N477" s="1" t="n">
        <v>0.00330516159734194</v>
      </c>
    </row>
    <row r="478" customFormat="false" ht="12.75" hidden="false" customHeight="false" outlineLevel="0" collapsed="false">
      <c r="M478" s="1" t="n">
        <v>0.110372939747736</v>
      </c>
      <c r="N478" s="1" t="n">
        <v>0.00332640535424187</v>
      </c>
    </row>
    <row r="479" customFormat="false" ht="12.75" hidden="false" customHeight="false" outlineLevel="0" collapsed="false">
      <c r="M479" s="1" t="n">
        <v>0.11105723798789</v>
      </c>
      <c r="N479" s="1" t="n">
        <v>0.00334042318830392</v>
      </c>
    </row>
    <row r="480" customFormat="false" ht="12.75" hidden="false" customHeight="false" outlineLevel="0" collapsed="false">
      <c r="M480" s="1" t="n">
        <v>0.11179159985</v>
      </c>
      <c r="N480" s="1" t="n">
        <v>0.0033462598073045</v>
      </c>
    </row>
    <row r="481" customFormat="false" ht="12.75" hidden="false" customHeight="false" outlineLevel="0" collapsed="false">
      <c r="M481" s="1" t="n">
        <v>0.112525979786869</v>
      </c>
      <c r="N481" s="1" t="n">
        <v>0.00334351745530511</v>
      </c>
    </row>
    <row r="482" customFormat="false" ht="12.75" hidden="false" customHeight="false" outlineLevel="0" collapsed="false">
      <c r="M482" s="1" t="n">
        <v>0.113210331019533</v>
      </c>
      <c r="N482" s="1" t="n">
        <v>0.00333238301906212</v>
      </c>
    </row>
    <row r="483" customFormat="false" ht="12.75" hidden="false" customHeight="false" outlineLevel="0" collapsed="false">
      <c r="M483" s="1" t="n">
        <v>0.113798016142535</v>
      </c>
      <c r="N483" s="1" t="n">
        <v>0.00331361529200325</v>
      </c>
    </row>
    <row r="484" customFormat="false" ht="12.75" hidden="false" customHeight="false" outlineLevel="0" collapsed="false">
      <c r="M484" s="1" t="n">
        <v>0.11424898538603</v>
      </c>
      <c r="N484" s="1" t="n">
        <v>0.00328849326370951</v>
      </c>
    </row>
    <row r="485" customFormat="false" ht="12.75" hidden="false" customHeight="false" outlineLevel="0" collapsed="false">
      <c r="M485" s="1" t="n">
        <v>0.114532505941405</v>
      </c>
      <c r="N485" s="1" t="n">
        <v>0.00325872895888911</v>
      </c>
    </row>
    <row r="486" customFormat="false" ht="12.75" hidden="false" customHeight="false" outlineLevel="0" collapsed="false">
      <c r="M486" s="1" t="n">
        <v>0.114629256351395</v>
      </c>
      <c r="N486" s="1" t="n">
        <v>0.00322635076572312</v>
      </c>
    </row>
    <row r="487" customFormat="false" ht="12.75" hidden="false" customHeight="false" outlineLevel="0" collapsed="false">
      <c r="M487" s="1" t="n">
        <v>0.114532643235461</v>
      </c>
      <c r="N487" s="1" t="n">
        <v>0.0031935652045633</v>
      </c>
    </row>
    <row r="489" customFormat="false" ht="12.75" hidden="false" customHeight="false" outlineLevel="0" collapsed="false">
      <c r="M489" s="1" t="n">
        <v>0.105017275421476</v>
      </c>
      <c r="N489" s="1" t="n">
        <v>0.00332778570511754</v>
      </c>
    </row>
    <row r="490" customFormat="false" ht="12.75" hidden="false" customHeight="false" outlineLevel="0" collapsed="false">
      <c r="M490" s="1" t="n">
        <v>0.104915687644237</v>
      </c>
      <c r="N490" s="1" t="n">
        <v>0.00329549681738729</v>
      </c>
    </row>
    <row r="491" customFormat="false" ht="12.75" hidden="false" customHeight="false" outlineLevel="0" collapsed="false">
      <c r="M491" s="1" t="n">
        <v>0.104617726247354</v>
      </c>
      <c r="N491" s="1" t="n">
        <v>0.00326502483903352</v>
      </c>
    </row>
    <row r="492" customFormat="false" ht="12.75" hidden="false" customHeight="false" outlineLevel="0" collapsed="false">
      <c r="M492" s="1" t="n">
        <v>0.104143696807573</v>
      </c>
      <c r="N492" s="1" t="n">
        <v>0.003238446385019</v>
      </c>
    </row>
    <row r="493" customFormat="false" ht="12.75" hidden="false" customHeight="false" outlineLevel="0" collapsed="false">
      <c r="M493" s="1" t="n">
        <v>0.103525903647772</v>
      </c>
      <c r="N493" s="1" t="n">
        <v>0.00321757273305773</v>
      </c>
    </row>
    <row r="494" customFormat="false" ht="12.75" hidden="false" customHeight="false" outlineLevel="0" collapsed="false">
      <c r="M494" s="1" t="n">
        <v>0.102806448350743</v>
      </c>
      <c r="N494" s="1" t="n">
        <v>0.0032038263880323</v>
      </c>
    </row>
    <row r="495" customFormat="false" ht="12.75" hidden="false" customHeight="false" outlineLevel="0" collapsed="false">
      <c r="M495" s="1" t="n">
        <v>0.102034360605912</v>
      </c>
      <c r="N495" s="1" t="n">
        <v>0.00319814414063716</v>
      </c>
    </row>
    <row r="496" customFormat="false" ht="12.75" hidden="false" customHeight="false" outlineLevel="0" collapsed="false">
      <c r="M496" s="1" t="n">
        <v>0.101262256917034</v>
      </c>
      <c r="N496" s="1" t="n">
        <v>0.00320091322664104</v>
      </c>
    </row>
    <row r="497" customFormat="false" ht="12.75" hidden="false" customHeight="false" outlineLevel="0" collapsed="false">
      <c r="M497" s="1" t="n">
        <v>0.100542754874425</v>
      </c>
      <c r="N497" s="1" t="n">
        <v>0.00321194493740935</v>
      </c>
    </row>
    <row r="498" customFormat="false" ht="12.75" hidden="false" customHeight="false" outlineLevel="0" collapsed="false">
      <c r="M498" s="1" t="n">
        <v>0.0999248873531442</v>
      </c>
      <c r="N498" s="1" t="n">
        <v>0.00323048748008568</v>
      </c>
    </row>
    <row r="499" customFormat="false" ht="12.75" hidden="false" customHeight="false" outlineLevel="0" collapsed="false">
      <c r="M499" s="1" t="n">
        <v>0.0994507610035963</v>
      </c>
      <c r="N499" s="1" t="n">
        <v>0.00325527721103253</v>
      </c>
    </row>
    <row r="500" customFormat="false" ht="12.75" hidden="false" customHeight="false" outlineLevel="0" collapsed="false">
      <c r="M500" s="1" t="n">
        <v>0.0991526867528991</v>
      </c>
      <c r="N500" s="1" t="n">
        <v>0.00328462475105668</v>
      </c>
    </row>
    <row r="501" customFormat="false" ht="12.75" hidden="false" customHeight="false" outlineLevel="0" collapsed="false">
      <c r="M501" s="1" t="n">
        <v>0.0990509778686003</v>
      </c>
      <c r="N501" s="1" t="n">
        <v>0.00331653011380911</v>
      </c>
    </row>
    <row r="502" customFormat="false" ht="12.75" hidden="false" customHeight="false" outlineLevel="0" collapsed="false">
      <c r="M502" s="1" t="n">
        <v>0.0991525656430674</v>
      </c>
      <c r="N502" s="1" t="n">
        <v>0.00334881900154931</v>
      </c>
    </row>
    <row r="503" customFormat="false" ht="12.75" hidden="false" customHeight="false" outlineLevel="0" collapsed="false">
      <c r="M503" s="1" t="n">
        <v>0.0994505270373678</v>
      </c>
      <c r="N503" s="1" t="n">
        <v>0.00337929097994268</v>
      </c>
    </row>
    <row r="504" customFormat="false" ht="12.75" hidden="false" customHeight="false" outlineLevel="0" collapsed="false">
      <c r="M504" s="1" t="n">
        <v>0.0999245564749306</v>
      </c>
      <c r="N504" s="1" t="n">
        <v>0.00340586943402376</v>
      </c>
    </row>
    <row r="505" customFormat="false" ht="12.75" hidden="false" customHeight="false" outlineLevel="0" collapsed="false">
      <c r="M505" s="1" t="n">
        <v>0.10054234963303</v>
      </c>
      <c r="N505" s="1" t="n">
        <v>0.00342674308607402</v>
      </c>
    </row>
    <row r="506" customFormat="false" ht="12.75" hidden="false" customHeight="false" outlineLevel="0" collapsed="false">
      <c r="M506" s="1" t="n">
        <v>0.101261804928989</v>
      </c>
      <c r="N506" s="1" t="n">
        <v>0.0034404894312048</v>
      </c>
    </row>
    <row r="507" customFormat="false" ht="12.75" hidden="false" customHeight="false" outlineLevel="0" collapsed="false">
      <c r="M507" s="1" t="n">
        <v>0.102033892673454</v>
      </c>
      <c r="N507" s="1" t="n">
        <v>0.00344617167871448</v>
      </c>
    </row>
    <row r="508" customFormat="false" ht="12.75" hidden="false" customHeight="false" outlineLevel="0" collapsed="false">
      <c r="M508" s="1" t="n">
        <v>0.102805996362697</v>
      </c>
      <c r="N508" s="1" t="n">
        <v>0.0034434025928265</v>
      </c>
    </row>
    <row r="509" customFormat="false" ht="12.75" hidden="false" customHeight="false" outlineLevel="0" collapsed="false">
      <c r="M509" s="1" t="n">
        <v>0.103525498406376</v>
      </c>
      <c r="N509" s="1" t="n">
        <v>0.00343237088216759</v>
      </c>
    </row>
    <row r="510" customFormat="false" ht="12.75" hidden="false" customHeight="false" outlineLevel="0" collapsed="false">
      <c r="M510" s="1" t="n">
        <v>0.104143365929358</v>
      </c>
      <c r="N510" s="1" t="n">
        <v>0.00341382833958666</v>
      </c>
    </row>
    <row r="511" customFormat="false" ht="12.75" hidden="false" customHeight="false" outlineLevel="0" collapsed="false">
      <c r="M511" s="1" t="n">
        <v>0.104617492281124</v>
      </c>
      <c r="N511" s="1" t="n">
        <v>0.00338903860871474</v>
      </c>
    </row>
    <row r="512" customFormat="false" ht="12.75" hidden="false" customHeight="false" outlineLevel="0" collapsed="false">
      <c r="M512" s="1" t="n">
        <v>0.104915566534404</v>
      </c>
      <c r="N512" s="1" t="n">
        <v>0.00335969106873995</v>
      </c>
    </row>
    <row r="513" customFormat="false" ht="12.75" hidden="false" customHeight="false" outlineLevel="0" collapsed="false">
      <c r="M513" s="1" t="n">
        <v>0.105017275421474</v>
      </c>
      <c r="N513" s="1" t="n">
        <v>0.00332778570600791</v>
      </c>
    </row>
    <row r="514" customFormat="false" ht="12.75" hidden="false" customHeight="false" outlineLevel="0" collapsed="false">
      <c r="M514" s="1" t="n">
        <v>0.104915687649779</v>
      </c>
      <c r="N514" s="1" t="n">
        <v>0.00329549681825777</v>
      </c>
    </row>
    <row r="516" customFormat="false" ht="12.75" hidden="false" customHeight="false" outlineLevel="0" collapsed="false">
      <c r="M516" s="1" t="n">
        <v>0.0648979559277079</v>
      </c>
      <c r="N516" s="1" t="n">
        <v>0.00342238623617195</v>
      </c>
    </row>
    <row r="517" customFormat="false" ht="12.75" hidden="false" customHeight="false" outlineLevel="0" collapsed="false">
      <c r="M517" s="1" t="n">
        <v>0.0648208748951775</v>
      </c>
      <c r="N517" s="1" t="n">
        <v>0.00339038428987154</v>
      </c>
    </row>
    <row r="518" customFormat="false" ht="12.75" hidden="false" customHeight="false" outlineLevel="0" collapsed="false">
      <c r="M518" s="1" t="n">
        <v>0.0645948006525442</v>
      </c>
      <c r="N518" s="1" t="n">
        <v>0.0033603599248779</v>
      </c>
    </row>
    <row r="519" customFormat="false" ht="12.75" hidden="false" customHeight="false" outlineLevel="0" collapsed="false">
      <c r="M519" s="1" t="n">
        <v>0.0642351397858031</v>
      </c>
      <c r="N519" s="1" t="n">
        <v>0.00333435925204307</v>
      </c>
    </row>
    <row r="520" customFormat="false" ht="12.75" hidden="false" customHeight="false" outlineLevel="0" collapsed="false">
      <c r="M520" s="1" t="n">
        <v>0.0637664025885993</v>
      </c>
      <c r="N520" s="1" t="n">
        <v>0.00331415417424858</v>
      </c>
    </row>
    <row r="521" customFormat="false" ht="12.75" hidden="false" customHeight="false" outlineLevel="0" collapsed="false">
      <c r="M521" s="1" t="n">
        <v>0.0632205327262246</v>
      </c>
      <c r="N521" s="1" t="n">
        <v>0.00330112163415253</v>
      </c>
    </row>
    <row r="522" customFormat="false" ht="12.75" hidden="false" customHeight="false" outlineLevel="0" collapsed="false">
      <c r="M522" s="1" t="n">
        <v>0.0626347303276229</v>
      </c>
      <c r="N522" s="1" t="n">
        <v>0.00329614977782316</v>
      </c>
    </row>
    <row r="523" customFormat="false" ht="12.75" hidden="false" customHeight="false" outlineLevel="0" collapsed="false">
      <c r="M523" s="1" t="n">
        <v>0.0620489168580839</v>
      </c>
      <c r="N523" s="1" t="n">
        <v>0.00329957742905216</v>
      </c>
    </row>
    <row r="524" customFormat="false" ht="12.75" hidden="false" customHeight="false" outlineLevel="0" collapsed="false">
      <c r="M524" s="1" t="n">
        <v>0.0615030145373635</v>
      </c>
      <c r="N524" s="1" t="n">
        <v>0.00331117099907326</v>
      </c>
    </row>
    <row r="525" customFormat="false" ht="12.75" hidden="false" customHeight="false" outlineLevel="0" collapsed="false">
      <c r="M525" s="1" t="n">
        <v>0.0610342257063879</v>
      </c>
      <c r="N525" s="1" t="n">
        <v>0.0033301404052506</v>
      </c>
    </row>
    <row r="526" customFormat="false" ht="12.75" hidden="false" customHeight="false" outlineLevel="0" collapsed="false">
      <c r="M526" s="1" t="n">
        <v>0.0606744975492054</v>
      </c>
      <c r="N526" s="1" t="n">
        <v>0.00335519291390457</v>
      </c>
    </row>
    <row r="527" customFormat="false" ht="12.75" hidden="false" customHeight="false" outlineLevel="0" collapsed="false">
      <c r="M527" s="1" t="n">
        <v>0.0604483449451933</v>
      </c>
      <c r="N527" s="1" t="n">
        <v>0.0033846212379755</v>
      </c>
    </row>
    <row r="528" customFormat="false" ht="12.75" hidden="false" customHeight="false" outlineLevel="0" collapsed="false">
      <c r="M528" s="1" t="n">
        <v>0.0603711798205453</v>
      </c>
      <c r="N528" s="1" t="n">
        <v>0.00341641988581512</v>
      </c>
    </row>
    <row r="529" customFormat="false" ht="12.75" hidden="false" customHeight="false" outlineLevel="0" collapsed="false">
      <c r="M529" s="1" t="n">
        <v>0.0604482608509727</v>
      </c>
      <c r="N529" s="1" t="n">
        <v>0.00344842183212783</v>
      </c>
    </row>
    <row r="530" customFormat="false" ht="12.75" hidden="false" customHeight="false" outlineLevel="0" collapsed="false">
      <c r="M530" s="1" t="n">
        <v>0.0606743350916463</v>
      </c>
      <c r="N530" s="1" t="n">
        <v>0.00347844619716309</v>
      </c>
    </row>
    <row r="531" customFormat="false" ht="12.75" hidden="false" customHeight="false" outlineLevel="0" collapsed="false">
      <c r="M531" s="1" t="n">
        <v>0.0610339959567046</v>
      </c>
      <c r="N531" s="1" t="n">
        <v>0.00350444687006602</v>
      </c>
    </row>
    <row r="532" customFormat="false" ht="12.75" hidden="false" customHeight="false" outlineLevel="0" collapsed="false">
      <c r="M532" s="1" t="n">
        <v>0.0615027331526171</v>
      </c>
      <c r="N532" s="1" t="n">
        <v>0.00352465194795043</v>
      </c>
    </row>
    <row r="533" customFormat="false" ht="12.75" hidden="false" customHeight="false" outlineLevel="0" collapsed="false">
      <c r="M533" s="1" t="n">
        <v>0.0620486030141799</v>
      </c>
      <c r="N533" s="1" t="n">
        <v>0.00353768448815212</v>
      </c>
    </row>
    <row r="534" customFormat="false" ht="12.75" hidden="false" customHeight="false" outlineLevel="0" collapsed="false">
      <c r="M534" s="1" t="n">
        <v>0.0626344054125046</v>
      </c>
      <c r="N534" s="1" t="n">
        <v>0.00354265634459565</v>
      </c>
    </row>
    <row r="535" customFormat="false" ht="12.75" hidden="false" customHeight="false" outlineLevel="0" collapsed="false">
      <c r="M535" s="1" t="n">
        <v>0.0632202188823203</v>
      </c>
      <c r="N535" s="1" t="n">
        <v>0.00353922869348153</v>
      </c>
    </row>
    <row r="536" customFormat="false" ht="12.75" hidden="false" customHeight="false" outlineLevel="0" collapsed="false">
      <c r="M536" s="1" t="n">
        <v>0.0637661212038523</v>
      </c>
      <c r="N536" s="1" t="n">
        <v>0.00352763512356821</v>
      </c>
    </row>
    <row r="537" customFormat="false" ht="12.75" hidden="false" customHeight="false" outlineLevel="0" collapsed="false">
      <c r="M537" s="1" t="n">
        <v>0.064234910036119</v>
      </c>
      <c r="N537" s="1" t="n">
        <v>0.0035086657174842</v>
      </c>
    </row>
    <row r="538" customFormat="false" ht="12.75" hidden="false" customHeight="false" outlineLevel="0" collapsed="false">
      <c r="M538" s="1" t="n">
        <v>0.0645946381949842</v>
      </c>
      <c r="N538" s="1" t="n">
        <v>0.00348361320890277</v>
      </c>
    </row>
    <row r="539" customFormat="false" ht="12.75" hidden="false" customHeight="false" outlineLevel="0" collapsed="false">
      <c r="M539" s="1" t="n">
        <v>0.0648207908009558</v>
      </c>
      <c r="N539" s="1" t="n">
        <v>0.00345418488487863</v>
      </c>
    </row>
    <row r="540" customFormat="false" ht="12.75" hidden="false" customHeight="false" outlineLevel="0" collapsed="false">
      <c r="M540" s="1" t="n">
        <v>0.0648979559277067</v>
      </c>
      <c r="N540" s="1" t="n">
        <v>0.00342238623705686</v>
      </c>
    </row>
    <row r="541" customFormat="false" ht="12.75" hidden="false" customHeight="false" outlineLevel="0" collapsed="false">
      <c r="M541" s="1" t="n">
        <v>0.0648208748993822</v>
      </c>
      <c r="N541" s="1" t="n">
        <v>0.00339038429073184</v>
      </c>
    </row>
    <row r="543" customFormat="false" ht="12.75" hidden="false" customHeight="false" outlineLevel="0" collapsed="false">
      <c r="M543" s="1" t="n">
        <v>0.0295009360295337</v>
      </c>
      <c r="N543" s="1" t="n">
        <v>0.00342183707839742</v>
      </c>
    </row>
    <row r="544" customFormat="false" ht="12.75" hidden="false" customHeight="false" outlineLevel="0" collapsed="false">
      <c r="M544" s="1" t="n">
        <v>0.0294577327641013</v>
      </c>
      <c r="N544" s="1" t="n">
        <v>0.00340291939486186</v>
      </c>
    </row>
    <row r="545" customFormat="false" ht="12.75" hidden="false" customHeight="false" outlineLevel="0" collapsed="false">
      <c r="M545" s="1" t="n">
        <v>0.0293310474459693</v>
      </c>
      <c r="N545" s="1" t="n">
        <v>0.00338524574508913</v>
      </c>
    </row>
    <row r="546" customFormat="false" ht="12.75" hidden="false" customHeight="false" outlineLevel="0" collapsed="false">
      <c r="M546" s="1" t="n">
        <v>0.0291295134701913</v>
      </c>
      <c r="N546" s="1" t="n">
        <v>0.0033700205591014</v>
      </c>
    </row>
    <row r="547" customFormat="false" ht="12.75" hidden="false" customHeight="false" outlineLevel="0" collapsed="false">
      <c r="M547" s="1" t="n">
        <v>0.0288668650441347</v>
      </c>
      <c r="N547" s="1" t="n">
        <v>0.00335828140816057</v>
      </c>
    </row>
    <row r="548" customFormat="false" ht="12.75" hidden="false" customHeight="false" outlineLevel="0" collapsed="false">
      <c r="M548" s="1" t="n">
        <v>0.0285610012239475</v>
      </c>
      <c r="N548" s="1" t="n">
        <v>0.00335082829600158</v>
      </c>
    </row>
    <row r="549" customFormat="false" ht="12.75" hidden="false" customHeight="false" outlineLevel="0" collapsed="false">
      <c r="M549" s="1" t="n">
        <v>0.0282327661234644</v>
      </c>
      <c r="N549" s="1" t="n">
        <v>0.00334816913990006</v>
      </c>
    </row>
    <row r="550" customFormat="false" ht="12.75" hidden="false" customHeight="false" outlineLevel="0" collapsed="false">
      <c r="M550" s="1" t="n">
        <v>0.0279045284222982</v>
      </c>
      <c r="N550" s="1" t="n">
        <v>0.00335048515694945</v>
      </c>
    </row>
    <row r="551" customFormat="false" ht="12.75" hidden="false" customHeight="false" outlineLevel="0" collapsed="false">
      <c r="M551" s="1" t="n">
        <v>0.0275986569772941</v>
      </c>
      <c r="N551" s="1" t="n">
        <v>0.0033576185144156</v>
      </c>
    </row>
    <row r="552" customFormat="false" ht="12.75" hidden="false" customHeight="false" outlineLevel="0" collapsed="false">
      <c r="M552" s="1" t="n">
        <v>0.0273359964219053</v>
      </c>
      <c r="N552" s="1" t="n">
        <v>0.00336908308577671</v>
      </c>
    </row>
    <row r="553" customFormat="false" ht="12.75" hidden="false" customHeight="false" outlineLevel="0" collapsed="false">
      <c r="M553" s="1" t="n">
        <v>0.0271344466388739</v>
      </c>
      <c r="N553" s="1" t="n">
        <v>0.00338409757944242</v>
      </c>
    </row>
    <row r="554" customFormat="false" ht="12.75" hidden="false" customHeight="false" outlineLevel="0" collapsed="false">
      <c r="M554" s="1" t="n">
        <v>0.0270077429128054</v>
      </c>
      <c r="N554" s="1" t="n">
        <v>0.00340163878248434</v>
      </c>
    </row>
    <row r="555" customFormat="false" ht="12.75" hidden="false" customHeight="false" outlineLevel="0" collapsed="false">
      <c r="M555" s="1" t="n">
        <v>0.026964519893224</v>
      </c>
      <c r="N555" s="1" t="n">
        <v>0.0034205112909061</v>
      </c>
    </row>
    <row r="556" customFormat="false" ht="12.75" hidden="false" customHeight="false" outlineLevel="0" collapsed="false">
      <c r="M556" s="1" t="n">
        <v>0.027007723157478</v>
      </c>
      <c r="N556" s="1" t="n">
        <v>0.00343942897444996</v>
      </c>
    </row>
    <row r="557" customFormat="false" ht="12.75" hidden="false" customHeight="false" outlineLevel="0" collapsed="false">
      <c r="M557" s="1" t="n">
        <v>0.027134408474512</v>
      </c>
      <c r="N557" s="1" t="n">
        <v>0.00345710262424831</v>
      </c>
    </row>
    <row r="558" customFormat="false" ht="12.75" hidden="false" customHeight="false" outlineLevel="0" collapsed="false">
      <c r="M558" s="1" t="n">
        <v>0.0273359424493471</v>
      </c>
      <c r="N558" s="1" t="n">
        <v>0.00347232781027719</v>
      </c>
    </row>
    <row r="559" customFormat="false" ht="12.75" hidden="false" customHeight="false" outlineLevel="0" collapsed="false">
      <c r="M559" s="1" t="n">
        <v>0.0275985908746802</v>
      </c>
      <c r="N559" s="1" t="n">
        <v>0.00348406696127192</v>
      </c>
    </row>
    <row r="560" customFormat="false" ht="12.75" hidden="false" customHeight="false" outlineLevel="0" collapsed="false">
      <c r="M560" s="1" t="n">
        <v>0.0279044546944125</v>
      </c>
      <c r="N560" s="1" t="n">
        <v>0.00349152007349388</v>
      </c>
    </row>
    <row r="561" customFormat="false" ht="12.75" hidden="false" customHeight="false" outlineLevel="0" collapsed="false">
      <c r="M561" s="1" t="n">
        <v>0.0282326897947405</v>
      </c>
      <c r="N561" s="1" t="n">
        <v>0.00349417922966315</v>
      </c>
    </row>
    <row r="562" customFormat="false" ht="12.75" hidden="false" customHeight="false" outlineLevel="0" collapsed="false">
      <c r="M562" s="1" t="n">
        <v>0.0285609274960618</v>
      </c>
      <c r="N562" s="1" t="n">
        <v>0.00349186321268167</v>
      </c>
    </row>
    <row r="563" customFormat="false" ht="12.75" hidden="false" customHeight="false" outlineLevel="0" collapsed="false">
      <c r="M563" s="1" t="n">
        <v>0.0288667989415207</v>
      </c>
      <c r="N563" s="1" t="n">
        <v>0.00348472985527897</v>
      </c>
    </row>
    <row r="564" customFormat="false" ht="12.75" hidden="false" customHeight="false" outlineLevel="0" collapsed="false">
      <c r="M564" s="1" t="n">
        <v>0.0291294594976329</v>
      </c>
      <c r="N564" s="1" t="n">
        <v>0.00347326528397251</v>
      </c>
    </row>
    <row r="565" customFormat="false" ht="12.75" hidden="false" customHeight="false" outlineLevel="0" collapsed="false">
      <c r="M565" s="1" t="n">
        <v>0.0293310092816072</v>
      </c>
      <c r="N565" s="1" t="n">
        <v>0.00345825079034894</v>
      </c>
    </row>
    <row r="566" customFormat="false" ht="12.75" hidden="false" customHeight="false" outlineLevel="0" collapsed="false">
      <c r="M566" s="1" t="n">
        <v>0.0294577130087737</v>
      </c>
      <c r="N566" s="1" t="n">
        <v>0.00344070958733378</v>
      </c>
    </row>
    <row r="567" customFormat="false" ht="12.75" hidden="false" customHeight="false" outlineLevel="0" collapsed="false">
      <c r="M567" s="1" t="n">
        <v>0.0295009360295334</v>
      </c>
      <c r="N567" s="1" t="n">
        <v>0.00342183707892156</v>
      </c>
    </row>
    <row r="568" customFormat="false" ht="12.75" hidden="false" customHeight="false" outlineLevel="0" collapsed="false">
      <c r="M568" s="1" t="n">
        <v>0.0294577327664577</v>
      </c>
      <c r="N568" s="1" t="n">
        <v>0.00340291939536938</v>
      </c>
    </row>
    <row r="570" customFormat="false" ht="12.75" hidden="false" customHeight="false" outlineLevel="0" collapsed="false">
      <c r="M570" s="1" t="n">
        <v>0.0373606413105549</v>
      </c>
      <c r="N570" s="1" t="n">
        <v>0.00346466336212656</v>
      </c>
    </row>
    <row r="571" customFormat="false" ht="12.75" hidden="false" customHeight="false" outlineLevel="0" collapsed="false">
      <c r="M571" s="1" t="n">
        <v>0.0372781192733332</v>
      </c>
      <c r="N571" s="1" t="n">
        <v>0.00343389746453981</v>
      </c>
    </row>
    <row r="572" customFormat="false" ht="12.75" hidden="false" customHeight="false" outlineLevel="0" collapsed="false">
      <c r="M572" s="1" t="n">
        <v>0.0370361346971991</v>
      </c>
      <c r="N572" s="1" t="n">
        <v>0.00340511476950079</v>
      </c>
    </row>
    <row r="573" customFormat="false" ht="12.75" hidden="false" customHeight="false" outlineLevel="0" collapsed="false">
      <c r="M573" s="1" t="n">
        <v>0.0366511784310804</v>
      </c>
      <c r="N573" s="1" t="n">
        <v>0.00338027677010629</v>
      </c>
    </row>
    <row r="574" customFormat="false" ht="12.75" hidden="false" customHeight="false" outlineLevel="0" collapsed="false">
      <c r="M574" s="1" t="n">
        <v>0.036149484608283</v>
      </c>
      <c r="N574" s="1" t="n">
        <v>0.00336107613496449</v>
      </c>
    </row>
    <row r="575" customFormat="false" ht="12.75" hidden="false" customHeight="false" outlineLevel="0" collapsed="false">
      <c r="M575" s="1" t="n">
        <v>0.0355652428336647</v>
      </c>
      <c r="N575" s="1" t="n">
        <v>0.00334882135562675</v>
      </c>
    </row>
    <row r="576" customFormat="false" ht="12.75" hidden="false" customHeight="false" outlineLevel="0" collapsed="false">
      <c r="M576" s="1" t="n">
        <v>0.03493826821857</v>
      </c>
      <c r="N576" s="1" t="n">
        <v>0.00334434757505108</v>
      </c>
    </row>
    <row r="577" customFormat="false" ht="12.75" hidden="false" customHeight="false" outlineLevel="0" collapsed="false">
      <c r="M577" s="1" t="n">
        <v>0.0343112880467961</v>
      </c>
      <c r="N577" s="1" t="n">
        <v>0.00334795967398975</v>
      </c>
    </row>
    <row r="578" customFormat="false" ht="12.75" hidden="false" customHeight="false" outlineLevel="0" collapsed="false">
      <c r="M578" s="1" t="n">
        <v>0.0337270299808185</v>
      </c>
      <c r="N578" s="1" t="n">
        <v>0.0033594114938699</v>
      </c>
    </row>
    <row r="579" customFormat="false" ht="12.75" hidden="false" customHeight="false" outlineLevel="0" collapsed="false">
      <c r="M579" s="1" t="n">
        <v>0.033225310242211</v>
      </c>
      <c r="N579" s="1" t="n">
        <v>0.00337792261209353</v>
      </c>
    </row>
    <row r="580" customFormat="false" ht="12.75" hidden="false" customHeight="false" outlineLevel="0" collapsed="false">
      <c r="M580" s="1" t="n">
        <v>0.032840320201951</v>
      </c>
      <c r="N580" s="1" t="n">
        <v>0.00340223152654761</v>
      </c>
    </row>
    <row r="581" customFormat="false" ht="12.75" hidden="false" customHeight="false" outlineLevel="0" collapsed="false">
      <c r="M581" s="1" t="n">
        <v>0.0325982962949964</v>
      </c>
      <c r="N581" s="1" t="n">
        <v>0.00343068162488825</v>
      </c>
    </row>
    <row r="582" customFormat="false" ht="12.75" hidden="false" customHeight="false" outlineLevel="0" collapsed="false">
      <c r="M582" s="1" t="n">
        <v>0.0325157320506052</v>
      </c>
      <c r="N582" s="1" t="n">
        <v>0.00346133407993395</v>
      </c>
    </row>
    <row r="583" customFormat="false" ht="12.75" hidden="false" customHeight="false" outlineLevel="0" collapsed="false">
      <c r="M583" s="1" t="n">
        <v>0.0325982540855762</v>
      </c>
      <c r="N583" s="1" t="n">
        <v>0.00349209997753367</v>
      </c>
    </row>
    <row r="584" customFormat="false" ht="12.75" hidden="false" customHeight="false" outlineLevel="0" collapsed="false">
      <c r="M584" s="1" t="n">
        <v>0.0328402386596129</v>
      </c>
      <c r="N584" s="1" t="n">
        <v>0.00352088267261381</v>
      </c>
    </row>
    <row r="585" customFormat="false" ht="12.75" hidden="false" customHeight="false" outlineLevel="0" collapsed="false">
      <c r="M585" s="1" t="n">
        <v>0.0332251949239305</v>
      </c>
      <c r="N585" s="1" t="n">
        <v>0.00354572067207475</v>
      </c>
    </row>
    <row r="586" customFormat="false" ht="12.75" hidden="false" customHeight="false" outlineLevel="0" collapsed="false">
      <c r="M586" s="1" t="n">
        <v>0.0337268887453459</v>
      </c>
      <c r="N586" s="1" t="n">
        <v>0.00356492130730382</v>
      </c>
    </row>
    <row r="587" customFormat="false" ht="12.75" hidden="false" customHeight="false" outlineLevel="0" collapsed="false">
      <c r="M587" s="1" t="n">
        <v>0.0343111305190954</v>
      </c>
      <c r="N587" s="1" t="n">
        <v>0.00357717608674368</v>
      </c>
    </row>
    <row r="588" customFormat="false" ht="12.75" hidden="false" customHeight="false" outlineLevel="0" collapsed="false">
      <c r="M588" s="1" t="n">
        <v>0.0349381051338936</v>
      </c>
      <c r="N588" s="1" t="n">
        <v>0.00358164986742939</v>
      </c>
    </row>
    <row r="589" customFormat="false" ht="12.75" hidden="false" customHeight="false" outlineLevel="0" collapsed="false">
      <c r="M589" s="1" t="n">
        <v>0.0355650853059638</v>
      </c>
      <c r="N589" s="1" t="n">
        <v>0.00357803776860117</v>
      </c>
    </row>
    <row r="590" customFormat="false" ht="12.75" hidden="false" customHeight="false" outlineLevel="0" collapsed="false">
      <c r="M590" s="1" t="n">
        <v>0.0361493433728101</v>
      </c>
      <c r="N590" s="1" t="n">
        <v>0.00356658594882434</v>
      </c>
    </row>
    <row r="591" customFormat="false" ht="12.75" hidden="false" customHeight="false" outlineLevel="0" collapsed="false">
      <c r="M591" s="1" t="n">
        <v>0.0366510631127995</v>
      </c>
      <c r="N591" s="1" t="n">
        <v>0.00354807483068988</v>
      </c>
    </row>
    <row r="592" customFormat="false" ht="12.75" hidden="false" customHeight="false" outlineLevel="0" collapsed="false">
      <c r="M592" s="1" t="n">
        <v>0.0370360531548605</v>
      </c>
      <c r="N592" s="1" t="n">
        <v>0.00352376591630472</v>
      </c>
    </row>
    <row r="593" customFormat="false" ht="12.75" hidden="false" customHeight="false" outlineLevel="0" collapsed="false">
      <c r="M593" s="1" t="n">
        <v>0.0372780770639124</v>
      </c>
      <c r="N593" s="1" t="n">
        <v>0.00349531581800807</v>
      </c>
    </row>
    <row r="594" customFormat="false" ht="12.75" hidden="false" customHeight="false" outlineLevel="0" collapsed="false">
      <c r="M594" s="1" t="n">
        <v>0.0373606413105543</v>
      </c>
      <c r="N594" s="1" t="n">
        <v>0.00346466336297843</v>
      </c>
    </row>
    <row r="595" customFormat="false" ht="12.75" hidden="false" customHeight="false" outlineLevel="0" collapsed="false">
      <c r="M595" s="1" t="n">
        <v>0.037278119277834</v>
      </c>
      <c r="N595" s="1" t="n">
        <v>0.00343389746536574</v>
      </c>
    </row>
    <row r="597" customFormat="false" ht="12.75" hidden="false" customHeight="false" outlineLevel="0" collapsed="false">
      <c r="M597" s="1" t="n">
        <v>0.0144957174041051</v>
      </c>
      <c r="N597" s="1" t="n">
        <v>0.00328879333137886</v>
      </c>
    </row>
    <row r="598" customFormat="false" ht="12.75" hidden="false" customHeight="false" outlineLevel="0" collapsed="false">
      <c r="M598" s="1" t="n">
        <v>0.014442410584122</v>
      </c>
      <c r="N598" s="1" t="n">
        <v>0.00326805830312745</v>
      </c>
    </row>
    <row r="599" customFormat="false" ht="12.75" hidden="false" customHeight="false" outlineLevel="0" collapsed="false">
      <c r="M599" s="1" t="n">
        <v>0.0142861131910999</v>
      </c>
      <c r="N599" s="1" t="n">
        <v>0.00324871136593514</v>
      </c>
    </row>
    <row r="600" customFormat="false" ht="12.75" hidden="false" customHeight="false" outlineLevel="0" collapsed="false">
      <c r="M600" s="1" t="n">
        <v>0.0140374766340553</v>
      </c>
      <c r="N600" s="1" t="n">
        <v>0.00323207098159626</v>
      </c>
    </row>
    <row r="601" customFormat="false" ht="12.75" hidden="false" customHeight="false" outlineLevel="0" collapsed="false">
      <c r="M601" s="1" t="n">
        <v>0.013713445083421</v>
      </c>
      <c r="N601" s="1" t="n">
        <v>0.00321927116480139</v>
      </c>
    </row>
    <row r="602" customFormat="false" ht="12.75" hidden="false" customHeight="false" outlineLevel="0" collapsed="false">
      <c r="M602" s="1" t="n">
        <v>0.0133361007538351</v>
      </c>
      <c r="N602" s="1" t="n">
        <v>0.00321118420191042</v>
      </c>
    </row>
    <row r="603" customFormat="false" ht="12.75" hidden="false" customHeight="false" outlineLevel="0" collapsed="false">
      <c r="M603" s="1" t="n">
        <v>0.0129311590377095</v>
      </c>
      <c r="N603" s="1" t="n">
        <v>0.00320836120607879</v>
      </c>
    </row>
    <row r="604" customFormat="false" ht="12.75" hidden="false" customHeight="false" outlineLevel="0" collapsed="false">
      <c r="M604" s="1" t="n">
        <v>0.0125262160437375</v>
      </c>
      <c r="N604" s="1" t="n">
        <v>0.00321099455980677</v>
      </c>
    </row>
    <row r="605" customFormat="false" ht="12.75" hidden="false" customHeight="false" outlineLevel="0" collapsed="false">
      <c r="M605" s="1" t="n">
        <v>0.0121488679676958</v>
      </c>
      <c r="N605" s="1" t="n">
        <v>0.00321890480439001</v>
      </c>
    </row>
    <row r="606" customFormat="false" ht="12.75" hidden="false" customHeight="false" outlineLevel="0" collapsed="false">
      <c r="M606" s="1" t="n">
        <v>0.0118248304573109</v>
      </c>
      <c r="N606" s="1" t="n">
        <v>0.00323155286973369</v>
      </c>
    </row>
    <row r="607" customFormat="false" ht="12.75" hidden="false" customHeight="false" outlineLevel="0" collapsed="false">
      <c r="M607" s="1" t="n">
        <v>0.0115761861333681</v>
      </c>
      <c r="N607" s="1" t="n">
        <v>0.00324807681108852</v>
      </c>
    </row>
    <row r="608" customFormat="false" ht="12.75" hidden="false" customHeight="false" outlineLevel="0" collapsed="false">
      <c r="M608" s="1" t="n">
        <v>0.0114198796956015</v>
      </c>
      <c r="N608" s="1" t="n">
        <v>0.00326735054916083</v>
      </c>
    </row>
    <row r="609" customFormat="false" ht="12.75" hidden="false" customHeight="false" outlineLevel="0" collapsed="false">
      <c r="M609" s="1" t="n">
        <v>0.011366563169412</v>
      </c>
      <c r="N609" s="1" t="n">
        <v>0.00328806061055534</v>
      </c>
    </row>
    <row r="610" customFormat="false" ht="12.75" hidden="false" customHeight="false" outlineLevel="0" collapsed="false">
      <c r="M610" s="1" t="n">
        <v>0.0114198699879414</v>
      </c>
      <c r="N610" s="1" t="n">
        <v>0.0033087956388162</v>
      </c>
    </row>
    <row r="611" customFormat="false" ht="12.75" hidden="false" customHeight="false" outlineLevel="0" collapsed="false">
      <c r="M611" s="1" t="n">
        <v>0.0115761673796089</v>
      </c>
      <c r="N611" s="1" t="n">
        <v>0.00332814257603691</v>
      </c>
    </row>
    <row r="612" customFormat="false" ht="12.75" hidden="false" customHeight="false" outlineLevel="0" collapsed="false">
      <c r="M612" s="1" t="n">
        <v>0.0118248039354903</v>
      </c>
      <c r="N612" s="1" t="n">
        <v>0.0033447829604212</v>
      </c>
    </row>
    <row r="613" customFormat="false" ht="12.75" hidden="false" customHeight="false" outlineLevel="0" collapsed="false">
      <c r="M613" s="1" t="n">
        <v>0.012148835485232</v>
      </c>
      <c r="N613" s="1" t="n">
        <v>0.00335758277727538</v>
      </c>
    </row>
    <row r="614" customFormat="false" ht="12.75" hidden="false" customHeight="false" outlineLevel="0" collapsed="false">
      <c r="M614" s="1" t="n">
        <v>0.0125261798142568</v>
      </c>
      <c r="N614" s="1" t="n">
        <v>0.00336566974023554</v>
      </c>
    </row>
    <row r="615" customFormat="false" ht="12.75" hidden="false" customHeight="false" outlineLevel="0" collapsed="false">
      <c r="M615" s="1" t="n">
        <v>0.012931121530191</v>
      </c>
      <c r="N615" s="1" t="n">
        <v>0.00336849273614151</v>
      </c>
    </row>
    <row r="616" customFormat="false" ht="12.75" hidden="false" customHeight="false" outlineLevel="0" collapsed="false">
      <c r="M616" s="1" t="n">
        <v>0.0133360645243543</v>
      </c>
      <c r="N616" s="1" t="n">
        <v>0.00336585938248797</v>
      </c>
    </row>
    <row r="617" customFormat="false" ht="12.75" hidden="false" customHeight="false" outlineLevel="0" collapsed="false">
      <c r="M617" s="1" t="n">
        <v>0.0137134126009571</v>
      </c>
      <c r="N617" s="1" t="n">
        <v>0.00335794913797419</v>
      </c>
    </row>
    <row r="618" customFormat="false" ht="12.75" hidden="false" customHeight="false" outlineLevel="0" collapsed="false">
      <c r="M618" s="1" t="n">
        <v>0.0140374501122346</v>
      </c>
      <c r="N618" s="1" t="n">
        <v>0.00334530107269024</v>
      </c>
    </row>
    <row r="619" customFormat="false" ht="12.75" hidden="false" customHeight="false" outlineLevel="0" collapsed="false">
      <c r="M619" s="1" t="n">
        <v>0.0142860944373405</v>
      </c>
      <c r="N619" s="1" t="n">
        <v>0.00332877713138135</v>
      </c>
    </row>
    <row r="620" customFormat="false" ht="12.75" hidden="false" customHeight="false" outlineLevel="0" collapsed="false">
      <c r="M620" s="1" t="n">
        <v>0.0144424008764618</v>
      </c>
      <c r="N620" s="1" t="n">
        <v>0.00330950339333807</v>
      </c>
    </row>
    <row r="621" customFormat="false" ht="12.75" hidden="false" customHeight="false" outlineLevel="0" collapsed="false">
      <c r="M621" s="1" t="n">
        <v>0.014495717404105</v>
      </c>
      <c r="N621" s="1" t="n">
        <v>0.0032887933319537</v>
      </c>
    </row>
    <row r="622" customFormat="false" ht="12.75" hidden="false" customHeight="false" outlineLevel="0" collapsed="false">
      <c r="M622" s="1" t="n">
        <v>0.0144424105870292</v>
      </c>
      <c r="N622" s="1" t="n">
        <v>0.00326805830368338</v>
      </c>
    </row>
    <row r="624" customFormat="false" ht="12.75" hidden="false" customHeight="false" outlineLevel="0" collapsed="false">
      <c r="M624" s="1" t="n">
        <v>0.0106656419813425</v>
      </c>
      <c r="N624" s="1" t="n">
        <v>0.00336792103820687</v>
      </c>
    </row>
    <row r="625" customFormat="false" ht="12.75" hidden="false" customHeight="false" outlineLevel="0" collapsed="false">
      <c r="M625" s="1" t="n">
        <v>0.0106120273952183</v>
      </c>
      <c r="N625" s="1" t="n">
        <v>0.00334641354212498</v>
      </c>
    </row>
    <row r="626" customFormat="false" ht="12.75" hidden="false" customHeight="false" outlineLevel="0" collapsed="false">
      <c r="M626" s="1" t="n">
        <v>0.01045482947937</v>
      </c>
      <c r="N626" s="1" t="n">
        <v>0.00332635203524069</v>
      </c>
    </row>
    <row r="627" customFormat="false" ht="12.75" hidden="false" customHeight="false" outlineLevel="0" collapsed="false">
      <c r="M627" s="1" t="n">
        <v>0.0102047610119566</v>
      </c>
      <c r="N627" s="1" t="n">
        <v>0.00330910367609183</v>
      </c>
    </row>
    <row r="628" customFormat="false" ht="12.75" hidden="false" customHeight="false" outlineLevel="0" collapsed="false">
      <c r="M628" s="1" t="n">
        <v>0.00987886374573575</v>
      </c>
      <c r="N628" s="1" t="n">
        <v>0.00329584391184747</v>
      </c>
    </row>
    <row r="629" customFormat="false" ht="12.75" hidden="false" customHeight="false" outlineLevel="0" collapsed="false">
      <c r="M629" s="1" t="n">
        <v>0.00949934704077936</v>
      </c>
      <c r="N629" s="1" t="n">
        <v>0.00328747637352601</v>
      </c>
    </row>
    <row r="630" customFormat="false" ht="12.75" hidden="false" customHeight="false" outlineLevel="0" collapsed="false">
      <c r="M630" s="1" t="n">
        <v>0.00909207433329038</v>
      </c>
      <c r="N630" s="1" t="n">
        <v>0.00328457129503476</v>
      </c>
    </row>
    <row r="631" customFormat="false" ht="12.75" hidden="false" customHeight="false" outlineLevel="0" collapsed="false">
      <c r="M631" s="1" t="n">
        <v>0.00868480058517116</v>
      </c>
      <c r="N631" s="1" t="n">
        <v>0.00328732665267157</v>
      </c>
    </row>
    <row r="632" customFormat="false" ht="12.75" hidden="false" customHeight="false" outlineLevel="0" collapsed="false">
      <c r="M632" s="1" t="n">
        <v>0.00830528082924126</v>
      </c>
      <c r="N632" s="1" t="n">
        <v>0.00329555467336736</v>
      </c>
    </row>
    <row r="633" customFormat="false" ht="12.75" hidden="false" customHeight="false" outlineLevel="0" collapsed="false">
      <c r="M633" s="1" t="n">
        <v>0.00797937870962248</v>
      </c>
      <c r="N633" s="1" t="n">
        <v>0.00330869463111044</v>
      </c>
    </row>
    <row r="634" customFormat="false" ht="12.75" hidden="false" customHeight="false" outlineLevel="0" collapsed="false">
      <c r="M634" s="1" t="n">
        <v>0.00772930391713766</v>
      </c>
      <c r="N634" s="1" t="n">
        <v>0.00332585105949747</v>
      </c>
    </row>
    <row r="635" customFormat="false" ht="12.75" hidden="false" customHeight="false" outlineLevel="0" collapsed="false">
      <c r="M635" s="1" t="n">
        <v>0.00757209863558778</v>
      </c>
      <c r="N635" s="1" t="n">
        <v>0.00334585477628885</v>
      </c>
    </row>
    <row r="636" customFormat="false" ht="12.75" hidden="false" customHeight="false" outlineLevel="0" collapsed="false">
      <c r="M636" s="1" t="n">
        <v>0.00751847614509211</v>
      </c>
      <c r="N636" s="1" t="n">
        <v>0.00336734256124605</v>
      </c>
    </row>
    <row r="637" customFormat="false" ht="12.75" hidden="false" customHeight="false" outlineLevel="0" collapsed="false">
      <c r="M637" s="1" t="n">
        <v>0.00757209072975427</v>
      </c>
      <c r="N637" s="1" t="n">
        <v>0.00338885005733783</v>
      </c>
    </row>
    <row r="638" customFormat="false" ht="12.75" hidden="false" customHeight="false" outlineLevel="0" collapsed="false">
      <c r="M638" s="1" t="n">
        <v>0.00772928864424013</v>
      </c>
      <c r="N638" s="1" t="n">
        <v>0.00340891156425166</v>
      </c>
    </row>
    <row r="639" customFormat="false" ht="12.75" hidden="false" customHeight="false" outlineLevel="0" collapsed="false">
      <c r="M639" s="1" t="n">
        <v>0.00797935711048366</v>
      </c>
      <c r="N639" s="1" t="n">
        <v>0.00342615992344769</v>
      </c>
    </row>
    <row r="640" customFormat="false" ht="12.75" hidden="false" customHeight="false" outlineLevel="0" collapsed="false">
      <c r="M640" s="1" t="n">
        <v>0.00830525437580675</v>
      </c>
      <c r="N640" s="1" t="n">
        <v>0.00343941968775364</v>
      </c>
    </row>
    <row r="641" customFormat="false" ht="12.75" hidden="false" customHeight="false" outlineLevel="0" collapsed="false">
      <c r="M641" s="1" t="n">
        <v>0.00868477108019881</v>
      </c>
      <c r="N641" s="1" t="n">
        <v>0.00344778722614691</v>
      </c>
    </row>
    <row r="642" customFormat="false" ht="12.75" hidden="false" customHeight="false" outlineLevel="0" collapsed="false">
      <c r="M642" s="1" t="n">
        <v>0.00909204378749529</v>
      </c>
      <c r="N642" s="1" t="n">
        <v>0.0034506923047153</v>
      </c>
    </row>
    <row r="643" customFormat="false" ht="12.75" hidden="false" customHeight="false" outlineLevel="0" collapsed="false">
      <c r="M643" s="1" t="n">
        <v>0.00949931753580698</v>
      </c>
      <c r="N643" s="1" t="n">
        <v>0.00344793694715569</v>
      </c>
    </row>
    <row r="644" customFormat="false" ht="12.75" hidden="false" customHeight="false" outlineLevel="0" collapsed="false">
      <c r="M644" s="1" t="n">
        <v>0.00987883729230119</v>
      </c>
      <c r="N644" s="1" t="n">
        <v>0.00343970892653192</v>
      </c>
    </row>
    <row r="645" customFormat="false" ht="12.75" hidden="false" customHeight="false" outlineLevel="0" collapsed="false">
      <c r="M645" s="1" t="n">
        <v>0.0102047394128177</v>
      </c>
      <c r="N645" s="1" t="n">
        <v>0.00342656896885075</v>
      </c>
    </row>
    <row r="646" customFormat="false" ht="12.75" hidden="false" customHeight="false" outlineLevel="0" collapsed="false">
      <c r="M646" s="1" t="n">
        <v>0.0104548142064724</v>
      </c>
      <c r="N646" s="1" t="n">
        <v>0.00340941254051133</v>
      </c>
    </row>
    <row r="647" customFormat="false" ht="12.75" hidden="false" customHeight="false" outlineLevel="0" collapsed="false">
      <c r="M647" s="1" t="n">
        <v>0.0106120194893847</v>
      </c>
      <c r="N647" s="1" t="n">
        <v>0.00338940882374999</v>
      </c>
    </row>
    <row r="648" customFormat="false" ht="12.75" hidden="false" customHeight="false" outlineLevel="0" collapsed="false">
      <c r="M648" s="1" t="n">
        <v>0.0106656419813423</v>
      </c>
      <c r="N648" s="1" t="n">
        <v>0.00336792103880321</v>
      </c>
    </row>
    <row r="649" customFormat="false" ht="12.75" hidden="false" customHeight="false" outlineLevel="0" collapsed="false">
      <c r="M649" s="1" t="n">
        <v>0.0106120273981422</v>
      </c>
      <c r="N649" s="1" t="n">
        <v>0.00334641354270154</v>
      </c>
    </row>
    <row r="651" customFormat="false" ht="12.75" hidden="false" customHeight="false" outlineLevel="0" collapsed="false">
      <c r="M651" s="1" t="n">
        <v>0.00729739491964519</v>
      </c>
      <c r="N651" s="1" t="n">
        <v>0.00336254313305575</v>
      </c>
    </row>
    <row r="652" customFormat="false" ht="12.75" hidden="false" customHeight="false" outlineLevel="0" collapsed="false">
      <c r="M652" s="1" t="n">
        <v>0.00723641737767153</v>
      </c>
      <c r="N652" s="1" t="n">
        <v>0.00334047637682847</v>
      </c>
    </row>
    <row r="653" customFormat="false" ht="12.75" hidden="false" customHeight="false" outlineLevel="0" collapsed="false">
      <c r="M653" s="1" t="n">
        <v>0.00705763531435164</v>
      </c>
      <c r="N653" s="1" t="n">
        <v>0.00331989973344718</v>
      </c>
    </row>
    <row r="654" customFormat="false" ht="12.75" hidden="false" customHeight="false" outlineLevel="0" collapsed="false">
      <c r="M654" s="1" t="n">
        <v>0.00677323243182174</v>
      </c>
      <c r="N654" s="1" t="n">
        <v>0.00330221546715063</v>
      </c>
    </row>
    <row r="655" customFormat="false" ht="12.75" hidden="false" customHeight="false" outlineLevel="0" collapsed="false">
      <c r="M655" s="1" t="n">
        <v>0.00640259031648422</v>
      </c>
      <c r="N655" s="1" t="n">
        <v>0.00328862873145955</v>
      </c>
    </row>
    <row r="656" customFormat="false" ht="12.75" hidden="false" customHeight="false" outlineLevel="0" collapsed="false">
      <c r="M656" s="1" t="n">
        <v>0.00597096761592689</v>
      </c>
      <c r="N656" s="1" t="n">
        <v>0.00328006543995605</v>
      </c>
    </row>
    <row r="657" customFormat="false" ht="12.75" hidden="false" customHeight="false" outlineLevel="0" collapsed="false">
      <c r="M657" s="1" t="n">
        <v>0.00550777870383565</v>
      </c>
      <c r="N657" s="1" t="n">
        <v>0.00327710916680326</v>
      </c>
    </row>
    <row r="658" customFormat="false" ht="12.75" hidden="false" customHeight="false" outlineLevel="0" collapsed="false">
      <c r="M658" s="1" t="n">
        <v>0.00504458913904192</v>
      </c>
      <c r="N658" s="1" t="n">
        <v>0.0032799613771306</v>
      </c>
    </row>
    <row r="659" customFormat="false" ht="12.75" hidden="false" customHeight="false" outlineLevel="0" collapsed="false">
      <c r="M659" s="1" t="n">
        <v>0.00461296452485773</v>
      </c>
      <c r="N659" s="1" t="n">
        <v>0.00328842769751822</v>
      </c>
    </row>
    <row r="660" customFormat="false" ht="12.75" hidden="false" customHeight="false" outlineLevel="0" collapsed="false">
      <c r="M660" s="1" t="n">
        <v>0.00424231936537948</v>
      </c>
      <c r="N660" s="1" t="n">
        <v>0.00330193116222426</v>
      </c>
    </row>
    <row r="661" customFormat="false" ht="12.75" hidden="false" customHeight="false" outlineLevel="0" collapsed="false">
      <c r="M661" s="1" t="n">
        <v>0.00395791251564814</v>
      </c>
      <c r="N661" s="1" t="n">
        <v>0.00331955153244662</v>
      </c>
    </row>
    <row r="662" customFormat="false" ht="12.75" hidden="false" customHeight="false" outlineLevel="0" collapsed="false">
      <c r="M662" s="1" t="n">
        <v>0.00377912583242432</v>
      </c>
      <c r="N662" s="1" t="n">
        <v>0.00334008800907643</v>
      </c>
    </row>
    <row r="663" customFormat="false" ht="12.75" hidden="false" customHeight="false" outlineLevel="0" collapsed="false">
      <c r="M663" s="1" t="n">
        <v>0.00371814333268308</v>
      </c>
      <c r="N663" s="1" t="n">
        <v>0.00336214106517267</v>
      </c>
    </row>
    <row r="664" customFormat="false" ht="12.75" hidden="false" customHeight="false" outlineLevel="0" collapsed="false">
      <c r="M664" s="1" t="n">
        <v>0.00377912087299398</v>
      </c>
      <c r="N664" s="1" t="n">
        <v>0.00338420782141019</v>
      </c>
    </row>
    <row r="665" customFormat="false" ht="12.75" hidden="false" customHeight="false" outlineLevel="0" collapsed="false">
      <c r="M665" s="1" t="n">
        <v>0.00395790293476443</v>
      </c>
      <c r="N665" s="1" t="n">
        <v>0.00340478446482187</v>
      </c>
    </row>
    <row r="666" customFormat="false" ht="12.75" hidden="false" customHeight="false" outlineLevel="0" collapsed="false">
      <c r="M666" s="1" t="n">
        <v>0.00424230581596379</v>
      </c>
      <c r="N666" s="1" t="n">
        <v>0.0034224687311669</v>
      </c>
    </row>
    <row r="667" customFormat="false" ht="12.75" hidden="false" customHeight="false" outlineLevel="0" collapsed="false">
      <c r="M667" s="1" t="n">
        <v>0.00461294793028034</v>
      </c>
      <c r="N667" s="1" t="n">
        <v>0.00343605546692122</v>
      </c>
    </row>
    <row r="668" customFormat="false" ht="12.75" hidden="false" customHeight="false" outlineLevel="0" collapsed="false">
      <c r="M668" s="1" t="n">
        <v>0.00504457063019587</v>
      </c>
      <c r="N668" s="1" t="n">
        <v>0.00344461875849845</v>
      </c>
    </row>
    <row r="669" customFormat="false" ht="12.75" hidden="false" customHeight="false" outlineLevel="0" collapsed="false">
      <c r="M669" s="1" t="n">
        <v>0.0055077595420682</v>
      </c>
      <c r="N669" s="1" t="n">
        <v>0.00344757503173041</v>
      </c>
    </row>
    <row r="670" customFormat="false" ht="12.75" hidden="false" customHeight="false" outlineLevel="0" collapsed="false">
      <c r="M670" s="1" t="n">
        <v>0.00597094910708082</v>
      </c>
      <c r="N670" s="1" t="n">
        <v>0.00344472282148228</v>
      </c>
    </row>
    <row r="671" customFormat="false" ht="12.75" hidden="false" customHeight="false" outlineLevel="0" collapsed="false">
      <c r="M671" s="1" t="n">
        <v>0.0064025737219068</v>
      </c>
      <c r="N671" s="1" t="n">
        <v>0.00343625650116853</v>
      </c>
    </row>
    <row r="672" customFormat="false" ht="12.75" hidden="false" customHeight="false" outlineLevel="0" collapsed="false">
      <c r="M672" s="1" t="n">
        <v>0.006773218882406</v>
      </c>
      <c r="N672" s="1" t="n">
        <v>0.00342275303652597</v>
      </c>
    </row>
    <row r="673" customFormat="false" ht="12.75" hidden="false" customHeight="false" outlineLevel="0" collapsed="false">
      <c r="M673" s="1" t="n">
        <v>0.00705762573346786</v>
      </c>
      <c r="N673" s="1" t="n">
        <v>0.00340513266635238</v>
      </c>
    </row>
    <row r="674" customFormat="false" ht="12.75" hidden="false" customHeight="false" outlineLevel="0" collapsed="false">
      <c r="M674" s="1" t="n">
        <v>0.00723641241824112</v>
      </c>
      <c r="N674" s="1" t="n">
        <v>0.00338459618975332</v>
      </c>
    </row>
    <row r="675" customFormat="false" ht="12.75" hidden="false" customHeight="false" outlineLevel="0" collapsed="false">
      <c r="M675" s="1" t="n">
        <v>0.00729739491964512</v>
      </c>
      <c r="N675" s="1" t="n">
        <v>0.00336254313366769</v>
      </c>
    </row>
    <row r="676" customFormat="false" ht="12.75" hidden="false" customHeight="false" outlineLevel="0" collapsed="false">
      <c r="M676" s="1" t="n">
        <v>0.00723641738099697</v>
      </c>
      <c r="N676" s="1" t="n">
        <v>0.00334047637741993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L33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5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3</v>
      </c>
      <c r="C3" s="11"/>
      <c r="D3" s="12" t="s">
        <v>184</v>
      </c>
      <c r="E3" s="12" t="s">
        <v>185</v>
      </c>
      <c r="F3" s="85" t="s">
        <v>186</v>
      </c>
      <c r="G3" s="85" t="s">
        <v>187</v>
      </c>
      <c r="H3" s="85" t="s">
        <v>188</v>
      </c>
      <c r="I3" s="12" t="s">
        <v>189</v>
      </c>
      <c r="J3" s="13" t="s">
        <v>190</v>
      </c>
      <c r="K3" s="224" t="s">
        <v>191</v>
      </c>
      <c r="L3" s="122"/>
    </row>
    <row r="4" customFormat="false" ht="22.15" hidden="false" customHeight="true" outlineLevel="0" collapsed="false">
      <c r="B4" s="11"/>
      <c r="C4" s="11"/>
      <c r="D4" s="12"/>
      <c r="E4" s="12"/>
      <c r="F4" s="85"/>
      <c r="G4" s="85"/>
      <c r="H4" s="85"/>
      <c r="I4" s="12"/>
      <c r="J4" s="12"/>
      <c r="K4" s="224"/>
      <c r="L4" s="122"/>
    </row>
    <row r="5" customFormat="false" ht="4.9" hidden="false" customHeight="true" outlineLevel="0" collapsed="false"/>
    <row r="6" s="21" customFormat="true" ht="12.75" hidden="false" customHeight="true" outlineLevel="0" collapsed="false">
      <c r="B6" s="225" t="s">
        <v>41</v>
      </c>
      <c r="C6" s="23" t="n">
        <v>0.6</v>
      </c>
      <c r="D6" s="226" t="s">
        <v>192</v>
      </c>
      <c r="E6" s="226" t="s">
        <v>193</v>
      </c>
      <c r="F6" s="227" t="n">
        <v>0</v>
      </c>
      <c r="G6" s="227" t="n">
        <v>0</v>
      </c>
      <c r="H6" s="227" t="n">
        <v>29.13835</v>
      </c>
      <c r="I6" s="226" t="s">
        <v>194</v>
      </c>
      <c r="J6" s="228" t="s">
        <v>195</v>
      </c>
      <c r="K6" s="229" t="n">
        <v>1</v>
      </c>
    </row>
    <row r="7" s="21" customFormat="true" ht="12.75" hidden="false" customHeight="true" outlineLevel="0" collapsed="false">
      <c r="B7" s="230" t="s">
        <v>42</v>
      </c>
      <c r="C7" s="38" t="n">
        <v>0.7</v>
      </c>
      <c r="D7" s="231" t="s">
        <v>192</v>
      </c>
      <c r="E7" s="231" t="s">
        <v>193</v>
      </c>
      <c r="F7" s="232" t="n">
        <v>0</v>
      </c>
      <c r="G7" s="232" t="n">
        <v>0</v>
      </c>
      <c r="H7" s="232" t="n">
        <v>29.13835</v>
      </c>
      <c r="I7" s="231" t="s">
        <v>194</v>
      </c>
      <c r="J7" s="233" t="s">
        <v>195</v>
      </c>
      <c r="K7" s="234" t="n">
        <v>1</v>
      </c>
    </row>
    <row r="8" s="21" customFormat="true" ht="12.75" hidden="false" customHeight="true" outlineLevel="0" collapsed="false">
      <c r="B8" s="230" t="s">
        <v>43</v>
      </c>
      <c r="C8" s="38" t="n">
        <v>0.8</v>
      </c>
      <c r="D8" s="231" t="s">
        <v>192</v>
      </c>
      <c r="E8" s="231" t="s">
        <v>193</v>
      </c>
      <c r="F8" s="232" t="n">
        <v>0</v>
      </c>
      <c r="G8" s="232" t="n">
        <v>0</v>
      </c>
      <c r="H8" s="232" t="n">
        <v>29.13835</v>
      </c>
      <c r="I8" s="231" t="s">
        <v>194</v>
      </c>
      <c r="J8" s="233" t="s">
        <v>195</v>
      </c>
      <c r="K8" s="234" t="n">
        <v>1</v>
      </c>
    </row>
    <row r="9" s="21" customFormat="true" ht="12.75" hidden="false" customHeight="true" outlineLevel="0" collapsed="false">
      <c r="B9" s="230" t="s">
        <v>44</v>
      </c>
      <c r="C9" s="38" t="n">
        <v>0.9</v>
      </c>
      <c r="D9" s="231" t="s">
        <v>192</v>
      </c>
      <c r="E9" s="231" t="s">
        <v>193</v>
      </c>
      <c r="F9" s="232" t="n">
        <v>0</v>
      </c>
      <c r="G9" s="232" t="n">
        <v>0</v>
      </c>
      <c r="H9" s="232" t="n">
        <v>29.13835</v>
      </c>
      <c r="I9" s="231" t="s">
        <v>194</v>
      </c>
      <c r="J9" s="233" t="s">
        <v>195</v>
      </c>
      <c r="K9" s="234" t="n">
        <v>1</v>
      </c>
    </row>
    <row r="10" s="21" customFormat="true" ht="12.75" hidden="false" customHeight="true" outlineLevel="0" collapsed="false">
      <c r="B10" s="230" t="s">
        <v>45</v>
      </c>
      <c r="C10" s="38" t="n">
        <v>1</v>
      </c>
      <c r="D10" s="231" t="s">
        <v>192</v>
      </c>
      <c r="E10" s="231" t="s">
        <v>193</v>
      </c>
      <c r="F10" s="232" t="n">
        <v>0</v>
      </c>
      <c r="G10" s="232" t="n">
        <v>0</v>
      </c>
      <c r="H10" s="232" t="n">
        <v>29.13835</v>
      </c>
      <c r="I10" s="231" t="s">
        <v>194</v>
      </c>
      <c r="J10" s="233" t="s">
        <v>195</v>
      </c>
      <c r="K10" s="234" t="n">
        <v>1</v>
      </c>
    </row>
    <row r="11" s="21" customFormat="true" ht="12.75" hidden="false" customHeight="true" outlineLevel="0" collapsed="false">
      <c r="B11" s="230" t="s">
        <v>46</v>
      </c>
      <c r="C11" s="38" t="n">
        <v>1.2</v>
      </c>
      <c r="D11" s="231" t="s">
        <v>192</v>
      </c>
      <c r="E11" s="231" t="s">
        <v>193</v>
      </c>
      <c r="F11" s="232" t="n">
        <v>0</v>
      </c>
      <c r="G11" s="232" t="n">
        <v>0</v>
      </c>
      <c r="H11" s="232" t="n">
        <v>29.13835</v>
      </c>
      <c r="I11" s="231" t="s">
        <v>194</v>
      </c>
      <c r="J11" s="233" t="s">
        <v>195</v>
      </c>
      <c r="K11" s="234" t="n">
        <v>1</v>
      </c>
    </row>
    <row r="12" s="54" customFormat="true" ht="12.75" hidden="false" customHeight="true" outlineLevel="0" collapsed="false">
      <c r="B12" s="235" t="s">
        <v>47</v>
      </c>
      <c r="C12" s="56" t="n">
        <v>1.4</v>
      </c>
      <c r="D12" s="236" t="s">
        <v>192</v>
      </c>
      <c r="E12" s="236" t="s">
        <v>193</v>
      </c>
      <c r="F12" s="237" t="n">
        <v>0</v>
      </c>
      <c r="G12" s="237" t="n">
        <v>0</v>
      </c>
      <c r="H12" s="237" t="n">
        <v>29.13835</v>
      </c>
      <c r="I12" s="236" t="s">
        <v>194</v>
      </c>
      <c r="J12" s="238" t="s">
        <v>195</v>
      </c>
      <c r="K12" s="239" t="n">
        <v>1</v>
      </c>
    </row>
    <row r="13" s="54" customFormat="true" ht="12.75" hidden="false" customHeight="true" outlineLevel="0" collapsed="false">
      <c r="B13" s="235" t="s">
        <v>48</v>
      </c>
      <c r="C13" s="56" t="n">
        <v>1.8</v>
      </c>
      <c r="D13" s="236" t="s">
        <v>192</v>
      </c>
      <c r="E13" s="236" t="s">
        <v>193</v>
      </c>
      <c r="F13" s="237" t="n">
        <v>0</v>
      </c>
      <c r="G13" s="237" t="n">
        <v>0</v>
      </c>
      <c r="H13" s="237" t="n">
        <v>29.13835</v>
      </c>
      <c r="I13" s="236" t="s">
        <v>194</v>
      </c>
      <c r="J13" s="238" t="s">
        <v>195</v>
      </c>
      <c r="K13" s="239" t="n">
        <v>1</v>
      </c>
    </row>
    <row r="14" s="54" customFormat="true" ht="12.75" hidden="false" customHeight="true" outlineLevel="0" collapsed="false">
      <c r="B14" s="235" t="s">
        <v>49</v>
      </c>
      <c r="C14" s="56" t="n">
        <v>2.2</v>
      </c>
      <c r="D14" s="236" t="s">
        <v>192</v>
      </c>
      <c r="E14" s="236" t="s">
        <v>193</v>
      </c>
      <c r="F14" s="237" t="n">
        <v>0</v>
      </c>
      <c r="G14" s="237" t="n">
        <v>0</v>
      </c>
      <c r="H14" s="237" t="n">
        <v>29.13835</v>
      </c>
      <c r="I14" s="236" t="s">
        <v>194</v>
      </c>
      <c r="J14" s="238" t="s">
        <v>195</v>
      </c>
      <c r="K14" s="239" t="n">
        <v>1</v>
      </c>
    </row>
    <row r="15" s="54" customFormat="true" ht="12.75" hidden="false" customHeight="true" outlineLevel="0" collapsed="false">
      <c r="B15" s="235" t="s">
        <v>50</v>
      </c>
      <c r="C15" s="56" t="n">
        <v>2.6</v>
      </c>
      <c r="D15" s="236" t="s">
        <v>192</v>
      </c>
      <c r="E15" s="236" t="s">
        <v>193</v>
      </c>
      <c r="F15" s="237" t="n">
        <v>0</v>
      </c>
      <c r="G15" s="237" t="n">
        <v>0</v>
      </c>
      <c r="H15" s="237" t="n">
        <v>29.13835</v>
      </c>
      <c r="I15" s="236" t="s">
        <v>194</v>
      </c>
      <c r="J15" s="238" t="s">
        <v>195</v>
      </c>
      <c r="K15" s="239" t="n">
        <v>1</v>
      </c>
    </row>
    <row r="16" s="54" customFormat="true" ht="12.75" hidden="false" customHeight="true" outlineLevel="0" collapsed="false">
      <c r="B16" s="235" t="s">
        <v>51</v>
      </c>
      <c r="C16" s="56" t="n">
        <v>3</v>
      </c>
      <c r="D16" s="236" t="s">
        <v>192</v>
      </c>
      <c r="E16" s="236" t="s">
        <v>193</v>
      </c>
      <c r="F16" s="237" t="n">
        <v>0</v>
      </c>
      <c r="G16" s="237" t="n">
        <v>0</v>
      </c>
      <c r="H16" s="237" t="n">
        <v>29.13835</v>
      </c>
      <c r="I16" s="236" t="s">
        <v>194</v>
      </c>
      <c r="J16" s="238" t="s">
        <v>195</v>
      </c>
      <c r="K16" s="239" t="n">
        <v>1</v>
      </c>
    </row>
    <row r="17" s="54" customFormat="true" ht="12.75" hidden="false" customHeight="true" outlineLevel="0" collapsed="false">
      <c r="B17" s="235" t="s">
        <v>52</v>
      </c>
      <c r="C17" s="56" t="n">
        <v>3.6</v>
      </c>
      <c r="D17" s="236" t="s">
        <v>192</v>
      </c>
      <c r="E17" s="236" t="s">
        <v>193</v>
      </c>
      <c r="F17" s="237" t="n">
        <v>0</v>
      </c>
      <c r="G17" s="237" t="n">
        <v>0</v>
      </c>
      <c r="H17" s="237" t="n">
        <v>29.13835</v>
      </c>
      <c r="I17" s="236" t="s">
        <v>194</v>
      </c>
      <c r="J17" s="238" t="s">
        <v>195</v>
      </c>
      <c r="K17" s="239" t="n">
        <v>1</v>
      </c>
    </row>
    <row r="18" s="54" customFormat="true" ht="12.75" hidden="false" customHeight="true" outlineLevel="0" collapsed="false">
      <c r="B18" s="235" t="s">
        <v>53</v>
      </c>
      <c r="C18" s="56" t="n">
        <v>4.2</v>
      </c>
      <c r="D18" s="236" t="s">
        <v>192</v>
      </c>
      <c r="E18" s="236" t="s">
        <v>193</v>
      </c>
      <c r="F18" s="237" t="n">
        <v>0</v>
      </c>
      <c r="G18" s="237" t="n">
        <v>0</v>
      </c>
      <c r="H18" s="237" t="n">
        <v>29.13835</v>
      </c>
      <c r="I18" s="236" t="s">
        <v>194</v>
      </c>
      <c r="J18" s="238" t="s">
        <v>195</v>
      </c>
      <c r="K18" s="239" t="n">
        <v>1</v>
      </c>
    </row>
    <row r="19" s="54" customFormat="true" ht="12.75" hidden="false" customHeight="true" outlineLevel="0" collapsed="false">
      <c r="B19" s="235" t="s">
        <v>54</v>
      </c>
      <c r="C19" s="56" t="n">
        <v>5</v>
      </c>
      <c r="D19" s="236" t="s">
        <v>192</v>
      </c>
      <c r="E19" s="236" t="s">
        <v>193</v>
      </c>
      <c r="F19" s="237" t="n">
        <v>0</v>
      </c>
      <c r="G19" s="237" t="n">
        <v>0</v>
      </c>
      <c r="H19" s="237" t="n">
        <v>29.13835</v>
      </c>
      <c r="I19" s="236" t="s">
        <v>194</v>
      </c>
      <c r="J19" s="238" t="s">
        <v>195</v>
      </c>
      <c r="K19" s="239" t="n">
        <v>1</v>
      </c>
    </row>
    <row r="20" s="54" customFormat="true" ht="12.75" hidden="false" customHeight="true" outlineLevel="0" collapsed="false">
      <c r="B20" s="235" t="s">
        <v>55</v>
      </c>
      <c r="C20" s="56" t="n">
        <v>6</v>
      </c>
      <c r="D20" s="236" t="s">
        <v>192</v>
      </c>
      <c r="E20" s="236" t="s">
        <v>193</v>
      </c>
      <c r="F20" s="237" t="n">
        <v>0</v>
      </c>
      <c r="G20" s="237" t="n">
        <v>0</v>
      </c>
      <c r="H20" s="237" t="n">
        <v>29.13835</v>
      </c>
      <c r="I20" s="236" t="s">
        <v>194</v>
      </c>
      <c r="J20" s="238" t="s">
        <v>195</v>
      </c>
      <c r="K20" s="239" t="n">
        <v>1</v>
      </c>
    </row>
    <row r="21" s="54" customFormat="true" ht="12.75" hidden="false" customHeight="true" outlineLevel="0" collapsed="false">
      <c r="B21" s="235" t="s">
        <v>56</v>
      </c>
      <c r="C21" s="56" t="n">
        <v>7.2</v>
      </c>
      <c r="D21" s="236" t="s">
        <v>192</v>
      </c>
      <c r="E21" s="236" t="s">
        <v>193</v>
      </c>
      <c r="F21" s="237" t="n">
        <v>0</v>
      </c>
      <c r="G21" s="237" t="n">
        <v>0</v>
      </c>
      <c r="H21" s="237" t="n">
        <v>29.13835</v>
      </c>
      <c r="I21" s="236" t="s">
        <v>194</v>
      </c>
      <c r="J21" s="238" t="s">
        <v>195</v>
      </c>
      <c r="K21" s="239" t="n">
        <v>1</v>
      </c>
    </row>
    <row r="22" s="54" customFormat="true" ht="12.75" hidden="false" customHeight="true" outlineLevel="0" collapsed="false">
      <c r="B22" s="235" t="s">
        <v>57</v>
      </c>
      <c r="C22" s="56" t="n">
        <v>8.6</v>
      </c>
      <c r="D22" s="236" t="s">
        <v>192</v>
      </c>
      <c r="E22" s="236" t="s">
        <v>193</v>
      </c>
      <c r="F22" s="237" t="n">
        <v>0</v>
      </c>
      <c r="G22" s="237" t="n">
        <v>0</v>
      </c>
      <c r="H22" s="237" t="n">
        <v>29.13835</v>
      </c>
      <c r="I22" s="236" t="s">
        <v>194</v>
      </c>
      <c r="J22" s="238" t="s">
        <v>195</v>
      </c>
      <c r="K22" s="239" t="n">
        <v>1</v>
      </c>
    </row>
    <row r="23" s="21" customFormat="true" ht="12.75" hidden="false" customHeight="true" outlineLevel="0" collapsed="false">
      <c r="B23" s="230" t="s">
        <v>58</v>
      </c>
      <c r="C23" s="38" t="n">
        <v>10</v>
      </c>
      <c r="D23" s="231" t="s">
        <v>192</v>
      </c>
      <c r="E23" s="231" t="s">
        <v>193</v>
      </c>
      <c r="F23" s="232" t="n">
        <v>0</v>
      </c>
      <c r="G23" s="232" t="n">
        <v>0</v>
      </c>
      <c r="H23" s="232" t="n">
        <v>29.13835</v>
      </c>
      <c r="I23" s="231" t="s">
        <v>194</v>
      </c>
      <c r="J23" s="233" t="s">
        <v>195</v>
      </c>
      <c r="K23" s="234" t="n">
        <v>1</v>
      </c>
    </row>
    <row r="24" s="21" customFormat="true" ht="12.75" hidden="false" customHeight="true" outlineLevel="0" collapsed="false">
      <c r="B24" s="230" t="s">
        <v>59</v>
      </c>
      <c r="C24" s="38" t="n">
        <v>12</v>
      </c>
      <c r="D24" s="231" t="s">
        <v>192</v>
      </c>
      <c r="E24" s="231" t="s">
        <v>193</v>
      </c>
      <c r="F24" s="232" t="n">
        <v>0</v>
      </c>
      <c r="G24" s="232" t="n">
        <v>0</v>
      </c>
      <c r="H24" s="232" t="n">
        <v>29.13835</v>
      </c>
      <c r="I24" s="231" t="s">
        <v>194</v>
      </c>
      <c r="J24" s="233" t="s">
        <v>195</v>
      </c>
      <c r="K24" s="234" t="n">
        <v>1</v>
      </c>
    </row>
    <row r="25" s="21" customFormat="true" ht="12.75" hidden="false" customHeight="true" outlineLevel="0" collapsed="false">
      <c r="B25" s="230" t="s">
        <v>60</v>
      </c>
      <c r="C25" s="38" t="n">
        <v>14</v>
      </c>
      <c r="D25" s="231" t="s">
        <v>192</v>
      </c>
      <c r="E25" s="231" t="s">
        <v>193</v>
      </c>
      <c r="F25" s="232" t="n">
        <v>0</v>
      </c>
      <c r="G25" s="232" t="n">
        <v>0</v>
      </c>
      <c r="H25" s="232" t="n">
        <v>29.13835</v>
      </c>
      <c r="I25" s="231" t="s">
        <v>194</v>
      </c>
      <c r="J25" s="233" t="s">
        <v>195</v>
      </c>
      <c r="K25" s="234" t="n">
        <v>1</v>
      </c>
    </row>
    <row r="26" s="21" customFormat="true" ht="12.75" hidden="false" customHeight="true" outlineLevel="0" collapsed="false">
      <c r="B26" s="230" t="s">
        <v>61</v>
      </c>
      <c r="C26" s="38" t="n">
        <v>17</v>
      </c>
      <c r="D26" s="231" t="s">
        <v>192</v>
      </c>
      <c r="E26" s="231" t="s">
        <v>193</v>
      </c>
      <c r="F26" s="232" t="n">
        <v>0</v>
      </c>
      <c r="G26" s="232" t="n">
        <v>0</v>
      </c>
      <c r="H26" s="232" t="n">
        <v>29.13835</v>
      </c>
      <c r="I26" s="231" t="s">
        <v>194</v>
      </c>
      <c r="J26" s="233" t="s">
        <v>195</v>
      </c>
      <c r="K26" s="234" t="n">
        <v>1</v>
      </c>
    </row>
    <row r="27" s="21" customFormat="true" ht="12.75" hidden="false" customHeight="true" outlineLevel="0" collapsed="false">
      <c r="B27" s="230" t="s">
        <v>62</v>
      </c>
      <c r="C27" s="38" t="n">
        <v>20</v>
      </c>
      <c r="D27" s="231" t="s">
        <v>192</v>
      </c>
      <c r="E27" s="231" t="s">
        <v>193</v>
      </c>
      <c r="F27" s="232" t="n">
        <v>0</v>
      </c>
      <c r="G27" s="232" t="n">
        <v>0</v>
      </c>
      <c r="H27" s="232" t="n">
        <v>29.13835</v>
      </c>
      <c r="I27" s="231" t="s">
        <v>194</v>
      </c>
      <c r="J27" s="233" t="s">
        <v>195</v>
      </c>
      <c r="K27" s="234" t="n">
        <v>1</v>
      </c>
    </row>
    <row r="28" s="21" customFormat="true" ht="12.75" hidden="false" customHeight="true" outlineLevel="0" collapsed="false">
      <c r="B28" s="230" t="s">
        <v>63</v>
      </c>
      <c r="C28" s="38" t="n">
        <v>24</v>
      </c>
      <c r="D28" s="231" t="s">
        <v>192</v>
      </c>
      <c r="E28" s="231" t="s">
        <v>193</v>
      </c>
      <c r="F28" s="232" t="n">
        <v>0</v>
      </c>
      <c r="G28" s="232" t="n">
        <v>0</v>
      </c>
      <c r="H28" s="232" t="n">
        <v>29.13835</v>
      </c>
      <c r="I28" s="231" t="s">
        <v>194</v>
      </c>
      <c r="J28" s="233" t="s">
        <v>195</v>
      </c>
      <c r="K28" s="234" t="n">
        <v>1</v>
      </c>
    </row>
    <row r="29" s="21" customFormat="true" ht="12.75" hidden="false" customHeight="true" outlineLevel="0" collapsed="false">
      <c r="B29" s="230" t="s">
        <v>64</v>
      </c>
      <c r="C29" s="38" t="n">
        <v>28</v>
      </c>
      <c r="D29" s="231" t="s">
        <v>192</v>
      </c>
      <c r="E29" s="231" t="s">
        <v>193</v>
      </c>
      <c r="F29" s="232" t="n">
        <v>0</v>
      </c>
      <c r="G29" s="232" t="n">
        <v>0</v>
      </c>
      <c r="H29" s="232" t="n">
        <v>29.13835</v>
      </c>
      <c r="I29" s="231" t="s">
        <v>194</v>
      </c>
      <c r="J29" s="233" t="s">
        <v>195</v>
      </c>
      <c r="K29" s="234" t="n">
        <v>1</v>
      </c>
    </row>
    <row r="30" s="21" customFormat="true" ht="12.75" hidden="false" customHeight="true" outlineLevel="0" collapsed="false">
      <c r="B30" s="230" t="s">
        <v>65</v>
      </c>
      <c r="C30" s="38" t="n">
        <v>32</v>
      </c>
      <c r="D30" s="231" t="s">
        <v>192</v>
      </c>
      <c r="E30" s="231" t="s">
        <v>193</v>
      </c>
      <c r="F30" s="232" t="n">
        <v>0</v>
      </c>
      <c r="G30" s="232" t="n">
        <v>0</v>
      </c>
      <c r="H30" s="232" t="n">
        <v>29.13835</v>
      </c>
      <c r="I30" s="231" t="s">
        <v>194</v>
      </c>
      <c r="J30" s="233" t="s">
        <v>195</v>
      </c>
      <c r="K30" s="234" t="n">
        <v>1</v>
      </c>
    </row>
    <row r="31" customFormat="false" ht="4.9" hidden="false" customHeight="true" outlineLevel="0" collapsed="false">
      <c r="B31" s="69"/>
      <c r="C31" s="69"/>
      <c r="D31" s="69"/>
      <c r="E31" s="69"/>
      <c r="F31" s="69"/>
      <c r="G31" s="69"/>
      <c r="H31" s="69"/>
      <c r="I31" s="69"/>
      <c r="J31" s="69"/>
      <c r="K31" s="69"/>
    </row>
    <row r="32" customFormat="false" ht="4.9" hidden="false" customHeight="true" outlineLevel="0" collapsed="false"/>
    <row r="34" s="83" customFormat="true" ht="4.9" hidden="false" customHeight="true" outlineLevel="0" collapsed="false"/>
    <row r="35" s="83" customFormat="true" ht="4.9" hidden="false" customHeight="true" outlineLevel="0" collapsed="false"/>
    <row r="37" customFormat="false" ht="22.15" hidden="false" customHeight="true" outlineLevel="0" collapsed="false"/>
    <row r="38" customFormat="false" ht="22.15" hidden="false" customHeight="true" outlineLevel="0" collapsed="false"/>
    <row r="39" customFormat="false" ht="12" hidden="false" customHeight="true" outlineLevel="0" collapsed="false"/>
    <row r="40" s="86" customFormat="true" ht="12.75" hidden="false" customHeight="true" outlineLevel="0" collapsed="false"/>
    <row r="41" s="86" customFormat="true" ht="12.75" hidden="false" customHeight="true" outlineLevel="0" collapsed="false"/>
    <row r="42" s="86" customFormat="true" ht="12.75" hidden="false" customHeight="true" outlineLevel="0" collapsed="false"/>
    <row r="43" s="86" customFormat="true" ht="12.75" hidden="false" customHeight="true" outlineLevel="0" collapsed="false"/>
    <row r="44" s="86" customFormat="true" ht="12.75" hidden="false" customHeight="true" outlineLevel="0" collapsed="false"/>
    <row r="45" s="86" customFormat="true" ht="12.75" hidden="false" customHeight="true" outlineLevel="0" collapsed="false"/>
    <row r="46" s="86" customFormat="true" ht="12.75" hidden="false" customHeight="true" outlineLevel="0" collapsed="false"/>
    <row r="47" s="86" customFormat="true" ht="12.75" hidden="false" customHeight="true" outlineLevel="0" collapsed="false"/>
    <row r="48" s="86" customFormat="true" ht="12.75" hidden="false" customHeight="true" outlineLevel="0" collapsed="false"/>
    <row r="49" s="86" customFormat="tru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AA33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3.56"/>
    <col collapsed="false" customWidth="true" hidden="false" outlineLevel="0" max="6" min="6" style="6" width="23.7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6</v>
      </c>
      <c r="C3" s="11"/>
      <c r="D3" s="12" t="s">
        <v>197</v>
      </c>
      <c r="E3" s="12" t="s">
        <v>198</v>
      </c>
      <c r="F3" s="12" t="s">
        <v>199</v>
      </c>
      <c r="G3" s="13" t="s">
        <v>200</v>
      </c>
      <c r="H3" s="19" t="s">
        <v>201</v>
      </c>
      <c r="I3" s="14" t="s">
        <v>28</v>
      </c>
      <c r="J3" s="13" t="s">
        <v>202</v>
      </c>
      <c r="K3" s="13" t="s">
        <v>203</v>
      </c>
      <c r="L3" s="14" t="s">
        <v>28</v>
      </c>
      <c r="M3" s="12" t="s">
        <v>204</v>
      </c>
      <c r="N3" s="14" t="s">
        <v>28</v>
      </c>
      <c r="O3" s="13" t="s">
        <v>205</v>
      </c>
      <c r="P3" s="14" t="s">
        <v>28</v>
      </c>
      <c r="Q3" s="13" t="s">
        <v>206</v>
      </c>
      <c r="R3" s="14" t="s">
        <v>28</v>
      </c>
      <c r="S3" s="13" t="s">
        <v>207</v>
      </c>
      <c r="T3" s="19" t="s">
        <v>208</v>
      </c>
      <c r="U3" s="85" t="s">
        <v>209</v>
      </c>
      <c r="V3" s="85" t="s">
        <v>210</v>
      </c>
      <c r="W3" s="85" t="s">
        <v>211</v>
      </c>
      <c r="X3" s="85" t="s">
        <v>212</v>
      </c>
      <c r="Y3" s="85" t="s">
        <v>213</v>
      </c>
      <c r="Z3" s="85" t="s">
        <v>214</v>
      </c>
      <c r="AA3" s="122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15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16</v>
      </c>
      <c r="U4" s="85"/>
      <c r="V4" s="85"/>
      <c r="W4" s="85"/>
      <c r="X4" s="85"/>
      <c r="Y4" s="85"/>
      <c r="Z4" s="85"/>
      <c r="AA4" s="122"/>
    </row>
    <row r="5" customFormat="false" ht="4.9" hidden="false" customHeight="true" outlineLevel="0" collapsed="false"/>
    <row r="6" s="21" customFormat="true" ht="12.75" hidden="false" customHeight="true" outlineLevel="0" collapsed="false">
      <c r="B6" s="225" t="s">
        <v>41</v>
      </c>
      <c r="C6" s="23" t="n">
        <v>0.6</v>
      </c>
      <c r="D6" s="226" t="s">
        <v>217</v>
      </c>
      <c r="E6" s="226" t="s">
        <v>218</v>
      </c>
      <c r="F6" s="226" t="s">
        <v>219</v>
      </c>
      <c r="G6" s="226" t="s">
        <v>220</v>
      </c>
      <c r="H6" s="226" t="n">
        <v>28.201</v>
      </c>
      <c r="I6" s="226" t="n">
        <v>0.082</v>
      </c>
      <c r="J6" s="226" t="s">
        <v>221</v>
      </c>
      <c r="K6" s="226" t="n">
        <v>9.56871</v>
      </c>
      <c r="L6" s="226" t="n">
        <v>0.127</v>
      </c>
      <c r="M6" s="240" t="n">
        <v>0.00162252735193698</v>
      </c>
      <c r="N6" s="241" t="n">
        <v>0.127</v>
      </c>
      <c r="O6" s="226" t="n">
        <v>304.377</v>
      </c>
      <c r="P6" s="226" t="n">
        <v>0.149</v>
      </c>
      <c r="Q6" s="226" t="n">
        <v>0.995216032892177</v>
      </c>
      <c r="R6" s="241" t="n">
        <v>0.0448303556519555</v>
      </c>
      <c r="S6" s="226" t="n">
        <v>1</v>
      </c>
      <c r="T6" s="226" t="n">
        <v>4.27E-014</v>
      </c>
      <c r="U6" s="226" t="n">
        <v>6</v>
      </c>
      <c r="V6" s="226" t="s">
        <v>222</v>
      </c>
      <c r="W6" s="226" t="n">
        <v>2021</v>
      </c>
      <c r="X6" s="226" t="n">
        <v>11</v>
      </c>
      <c r="Y6" s="226" t="n">
        <v>15</v>
      </c>
      <c r="Z6" s="226" t="n">
        <v>1</v>
      </c>
    </row>
    <row r="7" s="21" customFormat="true" ht="12.75" hidden="false" customHeight="true" outlineLevel="0" collapsed="false">
      <c r="B7" s="230" t="s">
        <v>42</v>
      </c>
      <c r="C7" s="38" t="n">
        <v>0.7</v>
      </c>
      <c r="D7" s="231" t="s">
        <v>217</v>
      </c>
      <c r="E7" s="231" t="s">
        <v>218</v>
      </c>
      <c r="F7" s="231" t="s">
        <v>219</v>
      </c>
      <c r="G7" s="231" t="s">
        <v>220</v>
      </c>
      <c r="H7" s="231" t="n">
        <v>28.201</v>
      </c>
      <c r="I7" s="231" t="n">
        <v>0.082</v>
      </c>
      <c r="J7" s="231" t="s">
        <v>221</v>
      </c>
      <c r="K7" s="231" t="n">
        <v>9.56871</v>
      </c>
      <c r="L7" s="231" t="n">
        <v>0.127</v>
      </c>
      <c r="M7" s="242" t="n">
        <v>0.00162252735193698</v>
      </c>
      <c r="N7" s="243" t="n">
        <v>0.127</v>
      </c>
      <c r="O7" s="231" t="n">
        <v>304.377</v>
      </c>
      <c r="P7" s="231" t="n">
        <v>0.149</v>
      </c>
      <c r="Q7" s="231" t="n">
        <v>0.995216032892177</v>
      </c>
      <c r="R7" s="243" t="n">
        <v>0.0448303556519555</v>
      </c>
      <c r="S7" s="231" t="n">
        <v>1</v>
      </c>
      <c r="T7" s="231" t="n">
        <v>4.27E-014</v>
      </c>
      <c r="U7" s="231" t="n">
        <v>6</v>
      </c>
      <c r="V7" s="231" t="s">
        <v>222</v>
      </c>
      <c r="W7" s="231" t="n">
        <v>2021</v>
      </c>
      <c r="X7" s="231" t="n">
        <v>11</v>
      </c>
      <c r="Y7" s="231" t="n">
        <v>25</v>
      </c>
      <c r="Z7" s="231" t="n">
        <v>1</v>
      </c>
    </row>
    <row r="8" s="21" customFormat="true" ht="12.75" hidden="false" customHeight="true" outlineLevel="0" collapsed="false">
      <c r="B8" s="230" t="s">
        <v>43</v>
      </c>
      <c r="C8" s="38" t="n">
        <v>0.8</v>
      </c>
      <c r="D8" s="231" t="s">
        <v>217</v>
      </c>
      <c r="E8" s="231" t="s">
        <v>218</v>
      </c>
      <c r="F8" s="231" t="s">
        <v>219</v>
      </c>
      <c r="G8" s="231" t="s">
        <v>220</v>
      </c>
      <c r="H8" s="231" t="n">
        <v>28.201</v>
      </c>
      <c r="I8" s="231" t="n">
        <v>0.082</v>
      </c>
      <c r="J8" s="231" t="s">
        <v>221</v>
      </c>
      <c r="K8" s="231" t="n">
        <v>9.56871</v>
      </c>
      <c r="L8" s="231" t="n">
        <v>0.127</v>
      </c>
      <c r="M8" s="242" t="n">
        <v>0.00162252735193698</v>
      </c>
      <c r="N8" s="243" t="n">
        <v>0.127</v>
      </c>
      <c r="O8" s="231" t="n">
        <v>304.377</v>
      </c>
      <c r="P8" s="231" t="n">
        <v>0.149</v>
      </c>
      <c r="Q8" s="231" t="n">
        <v>0.995216032892177</v>
      </c>
      <c r="R8" s="243" t="n">
        <v>0.0448303556519555</v>
      </c>
      <c r="S8" s="231" t="n">
        <v>1</v>
      </c>
      <c r="T8" s="231" t="n">
        <v>4.27E-014</v>
      </c>
      <c r="U8" s="231" t="n">
        <v>6</v>
      </c>
      <c r="V8" s="231" t="s">
        <v>222</v>
      </c>
      <c r="W8" s="231" t="n">
        <v>2021</v>
      </c>
      <c r="X8" s="231" t="n">
        <v>11</v>
      </c>
      <c r="Y8" s="231" t="n">
        <v>46</v>
      </c>
      <c r="Z8" s="231" t="n">
        <v>1</v>
      </c>
    </row>
    <row r="9" s="21" customFormat="true" ht="12.75" hidden="false" customHeight="true" outlineLevel="0" collapsed="false">
      <c r="B9" s="230" t="s">
        <v>44</v>
      </c>
      <c r="C9" s="38" t="n">
        <v>0.9</v>
      </c>
      <c r="D9" s="231" t="s">
        <v>217</v>
      </c>
      <c r="E9" s="231" t="s">
        <v>218</v>
      </c>
      <c r="F9" s="231" t="s">
        <v>219</v>
      </c>
      <c r="G9" s="231" t="s">
        <v>220</v>
      </c>
      <c r="H9" s="231" t="n">
        <v>28.201</v>
      </c>
      <c r="I9" s="231" t="n">
        <v>0.082</v>
      </c>
      <c r="J9" s="231" t="s">
        <v>221</v>
      </c>
      <c r="K9" s="231" t="n">
        <v>9.56871</v>
      </c>
      <c r="L9" s="231" t="n">
        <v>0.127</v>
      </c>
      <c r="M9" s="242" t="n">
        <v>0.00162252735193698</v>
      </c>
      <c r="N9" s="243" t="n">
        <v>0.127</v>
      </c>
      <c r="O9" s="231" t="n">
        <v>304.377</v>
      </c>
      <c r="P9" s="231" t="n">
        <v>0.149</v>
      </c>
      <c r="Q9" s="231" t="n">
        <v>0.995216032892177</v>
      </c>
      <c r="R9" s="243" t="n">
        <v>0.0448303556519555</v>
      </c>
      <c r="S9" s="231" t="n">
        <v>1</v>
      </c>
      <c r="T9" s="231" t="n">
        <v>4.27E-014</v>
      </c>
      <c r="U9" s="231" t="n">
        <v>6</v>
      </c>
      <c r="V9" s="231" t="s">
        <v>222</v>
      </c>
      <c r="W9" s="231" t="n">
        <v>2021</v>
      </c>
      <c r="X9" s="231" t="n">
        <v>11</v>
      </c>
      <c r="Y9" s="231" t="n">
        <v>56</v>
      </c>
      <c r="Z9" s="231" t="n">
        <v>1</v>
      </c>
    </row>
    <row r="10" s="21" customFormat="true" ht="12.75" hidden="false" customHeight="true" outlineLevel="0" collapsed="false">
      <c r="B10" s="230" t="s">
        <v>45</v>
      </c>
      <c r="C10" s="38" t="n">
        <v>1</v>
      </c>
      <c r="D10" s="231" t="s">
        <v>217</v>
      </c>
      <c r="E10" s="231" t="s">
        <v>218</v>
      </c>
      <c r="F10" s="231" t="s">
        <v>219</v>
      </c>
      <c r="G10" s="231" t="s">
        <v>220</v>
      </c>
      <c r="H10" s="231" t="n">
        <v>28.201</v>
      </c>
      <c r="I10" s="231" t="n">
        <v>0.082</v>
      </c>
      <c r="J10" s="231" t="s">
        <v>221</v>
      </c>
      <c r="K10" s="231" t="n">
        <v>9.56871</v>
      </c>
      <c r="L10" s="231" t="n">
        <v>0.127</v>
      </c>
      <c r="M10" s="242" t="n">
        <v>0.00162252735193698</v>
      </c>
      <c r="N10" s="243" t="n">
        <v>0.127</v>
      </c>
      <c r="O10" s="231" t="n">
        <v>304.377</v>
      </c>
      <c r="P10" s="231" t="n">
        <v>0.149</v>
      </c>
      <c r="Q10" s="231" t="n">
        <v>0.995216032892177</v>
      </c>
      <c r="R10" s="243" t="n">
        <v>0.0448303556519555</v>
      </c>
      <c r="S10" s="231" t="n">
        <v>1</v>
      </c>
      <c r="T10" s="231" t="n">
        <v>4.27E-014</v>
      </c>
      <c r="U10" s="231" t="n">
        <v>6</v>
      </c>
      <c r="V10" s="231" t="s">
        <v>222</v>
      </c>
      <c r="W10" s="231" t="n">
        <v>2021</v>
      </c>
      <c r="X10" s="231" t="n">
        <v>12</v>
      </c>
      <c r="Y10" s="231" t="n">
        <v>16</v>
      </c>
      <c r="Z10" s="231" t="n">
        <v>1</v>
      </c>
    </row>
    <row r="11" s="21" customFormat="true" ht="12.75" hidden="false" customHeight="true" outlineLevel="0" collapsed="false">
      <c r="B11" s="230" t="s">
        <v>46</v>
      </c>
      <c r="C11" s="38" t="n">
        <v>1.2</v>
      </c>
      <c r="D11" s="231" t="s">
        <v>217</v>
      </c>
      <c r="E11" s="231" t="s">
        <v>218</v>
      </c>
      <c r="F11" s="231" t="s">
        <v>219</v>
      </c>
      <c r="G11" s="231" t="s">
        <v>220</v>
      </c>
      <c r="H11" s="231" t="n">
        <v>28.201</v>
      </c>
      <c r="I11" s="231" t="n">
        <v>0.082</v>
      </c>
      <c r="J11" s="231" t="s">
        <v>221</v>
      </c>
      <c r="K11" s="231" t="n">
        <v>9.56871</v>
      </c>
      <c r="L11" s="231" t="n">
        <v>0.127</v>
      </c>
      <c r="M11" s="242" t="n">
        <v>0.00162252735193698</v>
      </c>
      <c r="N11" s="243" t="n">
        <v>0.127</v>
      </c>
      <c r="O11" s="231" t="n">
        <v>304.377</v>
      </c>
      <c r="P11" s="231" t="n">
        <v>0.149</v>
      </c>
      <c r="Q11" s="231" t="n">
        <v>0.995216032892177</v>
      </c>
      <c r="R11" s="243" t="n">
        <v>0.0448303556519555</v>
      </c>
      <c r="S11" s="231" t="n">
        <v>1</v>
      </c>
      <c r="T11" s="231" t="n">
        <v>4.27E-014</v>
      </c>
      <c r="U11" s="231" t="n">
        <v>6</v>
      </c>
      <c r="V11" s="231" t="s">
        <v>222</v>
      </c>
      <c r="W11" s="231" t="n">
        <v>2021</v>
      </c>
      <c r="X11" s="231" t="n">
        <v>12</v>
      </c>
      <c r="Y11" s="231" t="n">
        <v>26</v>
      </c>
      <c r="Z11" s="231" t="n">
        <v>1</v>
      </c>
    </row>
    <row r="12" s="54" customFormat="true" ht="12.75" hidden="false" customHeight="true" outlineLevel="0" collapsed="false">
      <c r="B12" s="235" t="s">
        <v>47</v>
      </c>
      <c r="C12" s="56" t="n">
        <v>1.4</v>
      </c>
      <c r="D12" s="236" t="s">
        <v>217</v>
      </c>
      <c r="E12" s="236" t="s">
        <v>218</v>
      </c>
      <c r="F12" s="236" t="s">
        <v>219</v>
      </c>
      <c r="G12" s="236" t="s">
        <v>220</v>
      </c>
      <c r="H12" s="236" t="n">
        <v>28.201</v>
      </c>
      <c r="I12" s="236" t="n">
        <v>0.082</v>
      </c>
      <c r="J12" s="236" t="s">
        <v>221</v>
      </c>
      <c r="K12" s="236" t="n">
        <v>9.56871</v>
      </c>
      <c r="L12" s="236" t="n">
        <v>0.127</v>
      </c>
      <c r="M12" s="244" t="n">
        <v>0.00162252735193698</v>
      </c>
      <c r="N12" s="245" t="n">
        <v>0.127</v>
      </c>
      <c r="O12" s="236" t="n">
        <v>304.377</v>
      </c>
      <c r="P12" s="236" t="n">
        <v>0.149</v>
      </c>
      <c r="Q12" s="236" t="n">
        <v>0.995216032892177</v>
      </c>
      <c r="R12" s="245" t="n">
        <v>0.0448303556519555</v>
      </c>
      <c r="S12" s="236" t="n">
        <v>1</v>
      </c>
      <c r="T12" s="236" t="n">
        <v>4.27E-014</v>
      </c>
      <c r="U12" s="236" t="n">
        <v>6</v>
      </c>
      <c r="V12" s="236" t="s">
        <v>222</v>
      </c>
      <c r="W12" s="236" t="n">
        <v>2021</v>
      </c>
      <c r="X12" s="236" t="n">
        <v>12</v>
      </c>
      <c r="Y12" s="236" t="n">
        <v>36</v>
      </c>
      <c r="Z12" s="236" t="n">
        <v>1</v>
      </c>
    </row>
    <row r="13" s="54" customFormat="true" ht="12.75" hidden="false" customHeight="true" outlineLevel="0" collapsed="false">
      <c r="B13" s="235" t="s">
        <v>48</v>
      </c>
      <c r="C13" s="56" t="n">
        <v>1.8</v>
      </c>
      <c r="D13" s="236" t="s">
        <v>217</v>
      </c>
      <c r="E13" s="236" t="s">
        <v>218</v>
      </c>
      <c r="F13" s="236" t="s">
        <v>219</v>
      </c>
      <c r="G13" s="236" t="s">
        <v>220</v>
      </c>
      <c r="H13" s="236" t="n">
        <v>28.201</v>
      </c>
      <c r="I13" s="236" t="n">
        <v>0.082</v>
      </c>
      <c r="J13" s="236" t="s">
        <v>221</v>
      </c>
      <c r="K13" s="236" t="n">
        <v>9.56871</v>
      </c>
      <c r="L13" s="236" t="n">
        <v>0.127</v>
      </c>
      <c r="M13" s="244" t="n">
        <v>0.00162252735193698</v>
      </c>
      <c r="N13" s="245" t="n">
        <v>0.127</v>
      </c>
      <c r="O13" s="236" t="n">
        <v>304.377</v>
      </c>
      <c r="P13" s="236" t="n">
        <v>0.149</v>
      </c>
      <c r="Q13" s="236" t="n">
        <v>0.995216032892177</v>
      </c>
      <c r="R13" s="245" t="n">
        <v>0.0448303556519555</v>
      </c>
      <c r="S13" s="236" t="n">
        <v>1</v>
      </c>
      <c r="T13" s="236" t="n">
        <v>4.27E-014</v>
      </c>
      <c r="U13" s="236" t="n">
        <v>6</v>
      </c>
      <c r="V13" s="236" t="s">
        <v>222</v>
      </c>
      <c r="W13" s="236" t="n">
        <v>2021</v>
      </c>
      <c r="X13" s="236" t="n">
        <v>12</v>
      </c>
      <c r="Y13" s="236" t="n">
        <v>57</v>
      </c>
      <c r="Z13" s="236" t="n">
        <v>1</v>
      </c>
    </row>
    <row r="14" s="54" customFormat="true" ht="12.75" hidden="false" customHeight="true" outlineLevel="0" collapsed="false">
      <c r="B14" s="235" t="s">
        <v>49</v>
      </c>
      <c r="C14" s="56" t="n">
        <v>2.2</v>
      </c>
      <c r="D14" s="236" t="s">
        <v>217</v>
      </c>
      <c r="E14" s="236" t="s">
        <v>218</v>
      </c>
      <c r="F14" s="236" t="s">
        <v>219</v>
      </c>
      <c r="G14" s="236" t="s">
        <v>220</v>
      </c>
      <c r="H14" s="236" t="n">
        <v>28.201</v>
      </c>
      <c r="I14" s="236" t="n">
        <v>0.082</v>
      </c>
      <c r="J14" s="236" t="s">
        <v>221</v>
      </c>
      <c r="K14" s="236" t="n">
        <v>9.56871</v>
      </c>
      <c r="L14" s="236" t="n">
        <v>0.127</v>
      </c>
      <c r="M14" s="244" t="n">
        <v>0.00162252735193698</v>
      </c>
      <c r="N14" s="245" t="n">
        <v>0.127</v>
      </c>
      <c r="O14" s="236" t="n">
        <v>304.377</v>
      </c>
      <c r="P14" s="236" t="n">
        <v>0.149</v>
      </c>
      <c r="Q14" s="236" t="n">
        <v>0.995216032892177</v>
      </c>
      <c r="R14" s="245" t="n">
        <v>0.0448303556519555</v>
      </c>
      <c r="S14" s="236" t="n">
        <v>1</v>
      </c>
      <c r="T14" s="236" t="n">
        <v>4.27E-014</v>
      </c>
      <c r="U14" s="236" t="n">
        <v>6</v>
      </c>
      <c r="V14" s="236" t="s">
        <v>222</v>
      </c>
      <c r="W14" s="236" t="n">
        <v>2021</v>
      </c>
      <c r="X14" s="236" t="n">
        <v>13</v>
      </c>
      <c r="Y14" s="236" t="n">
        <v>7</v>
      </c>
      <c r="Z14" s="236" t="n">
        <v>1</v>
      </c>
    </row>
    <row r="15" s="54" customFormat="true" ht="12.75" hidden="false" customHeight="true" outlineLevel="0" collapsed="false">
      <c r="B15" s="235" t="s">
        <v>50</v>
      </c>
      <c r="C15" s="56" t="n">
        <v>2.6</v>
      </c>
      <c r="D15" s="236" t="s">
        <v>217</v>
      </c>
      <c r="E15" s="236" t="s">
        <v>218</v>
      </c>
      <c r="F15" s="236" t="s">
        <v>219</v>
      </c>
      <c r="G15" s="236" t="s">
        <v>220</v>
      </c>
      <c r="H15" s="236" t="n">
        <v>28.201</v>
      </c>
      <c r="I15" s="236" t="n">
        <v>0.082</v>
      </c>
      <c r="J15" s="236" t="s">
        <v>221</v>
      </c>
      <c r="K15" s="236" t="n">
        <v>9.56871</v>
      </c>
      <c r="L15" s="236" t="n">
        <v>0.127</v>
      </c>
      <c r="M15" s="244" t="n">
        <v>0.00162252735193698</v>
      </c>
      <c r="N15" s="245" t="n">
        <v>0.127</v>
      </c>
      <c r="O15" s="236" t="n">
        <v>304.377</v>
      </c>
      <c r="P15" s="236" t="n">
        <v>0.149</v>
      </c>
      <c r="Q15" s="236" t="n">
        <v>0.995216032892177</v>
      </c>
      <c r="R15" s="245" t="n">
        <v>0.0448303556519555</v>
      </c>
      <c r="S15" s="236" t="n">
        <v>1</v>
      </c>
      <c r="T15" s="236" t="n">
        <v>4.27E-014</v>
      </c>
      <c r="U15" s="236" t="n">
        <v>6</v>
      </c>
      <c r="V15" s="236" t="s">
        <v>222</v>
      </c>
      <c r="W15" s="236" t="n">
        <v>2021</v>
      </c>
      <c r="X15" s="236" t="n">
        <v>13</v>
      </c>
      <c r="Y15" s="236" t="n">
        <v>17</v>
      </c>
      <c r="Z15" s="236" t="n">
        <v>1</v>
      </c>
    </row>
    <row r="16" s="54" customFormat="true" ht="12.75" hidden="false" customHeight="true" outlineLevel="0" collapsed="false">
      <c r="B16" s="235" t="s">
        <v>51</v>
      </c>
      <c r="C16" s="56" t="n">
        <v>3</v>
      </c>
      <c r="D16" s="236" t="s">
        <v>217</v>
      </c>
      <c r="E16" s="236" t="s">
        <v>218</v>
      </c>
      <c r="F16" s="236" t="s">
        <v>219</v>
      </c>
      <c r="G16" s="236" t="s">
        <v>220</v>
      </c>
      <c r="H16" s="236" t="n">
        <v>28.201</v>
      </c>
      <c r="I16" s="236" t="n">
        <v>0.082</v>
      </c>
      <c r="J16" s="236" t="s">
        <v>221</v>
      </c>
      <c r="K16" s="236" t="n">
        <v>9.56871</v>
      </c>
      <c r="L16" s="236" t="n">
        <v>0.127</v>
      </c>
      <c r="M16" s="244" t="n">
        <v>0.00162252735193698</v>
      </c>
      <c r="N16" s="245" t="n">
        <v>0.127</v>
      </c>
      <c r="O16" s="236" t="n">
        <v>304.377</v>
      </c>
      <c r="P16" s="236" t="n">
        <v>0.149</v>
      </c>
      <c r="Q16" s="236" t="n">
        <v>0.995216032892177</v>
      </c>
      <c r="R16" s="245" t="n">
        <v>0.0448303556519555</v>
      </c>
      <c r="S16" s="236" t="n">
        <v>1</v>
      </c>
      <c r="T16" s="236" t="n">
        <v>4.27E-014</v>
      </c>
      <c r="U16" s="236" t="n">
        <v>6</v>
      </c>
      <c r="V16" s="236" t="s">
        <v>222</v>
      </c>
      <c r="W16" s="236" t="n">
        <v>2021</v>
      </c>
      <c r="X16" s="236" t="n">
        <v>13</v>
      </c>
      <c r="Y16" s="236" t="n">
        <v>37</v>
      </c>
      <c r="Z16" s="236" t="n">
        <v>1</v>
      </c>
    </row>
    <row r="17" s="54" customFormat="true" ht="12.75" hidden="false" customHeight="true" outlineLevel="0" collapsed="false">
      <c r="B17" s="235" t="s">
        <v>52</v>
      </c>
      <c r="C17" s="56" t="n">
        <v>3.6</v>
      </c>
      <c r="D17" s="236" t="s">
        <v>217</v>
      </c>
      <c r="E17" s="236" t="s">
        <v>218</v>
      </c>
      <c r="F17" s="236" t="s">
        <v>219</v>
      </c>
      <c r="G17" s="236" t="s">
        <v>220</v>
      </c>
      <c r="H17" s="236" t="n">
        <v>28.201</v>
      </c>
      <c r="I17" s="236" t="n">
        <v>0.082</v>
      </c>
      <c r="J17" s="236" t="s">
        <v>221</v>
      </c>
      <c r="K17" s="236" t="n">
        <v>9.56871</v>
      </c>
      <c r="L17" s="236" t="n">
        <v>0.127</v>
      </c>
      <c r="M17" s="244" t="n">
        <v>0.00162252735193698</v>
      </c>
      <c r="N17" s="245" t="n">
        <v>0.127</v>
      </c>
      <c r="O17" s="236" t="n">
        <v>304.377</v>
      </c>
      <c r="P17" s="236" t="n">
        <v>0.149</v>
      </c>
      <c r="Q17" s="236" t="n">
        <v>0.995216032892177</v>
      </c>
      <c r="R17" s="245" t="n">
        <v>0.0448303556519555</v>
      </c>
      <c r="S17" s="236" t="n">
        <v>1</v>
      </c>
      <c r="T17" s="236" t="n">
        <v>4.27E-014</v>
      </c>
      <c r="U17" s="236" t="n">
        <v>6</v>
      </c>
      <c r="V17" s="236" t="s">
        <v>222</v>
      </c>
      <c r="W17" s="236" t="n">
        <v>2021</v>
      </c>
      <c r="X17" s="236" t="n">
        <v>13</v>
      </c>
      <c r="Y17" s="236" t="n">
        <v>47</v>
      </c>
      <c r="Z17" s="236" t="n">
        <v>1</v>
      </c>
    </row>
    <row r="18" s="54" customFormat="true" ht="12.75" hidden="false" customHeight="true" outlineLevel="0" collapsed="false">
      <c r="B18" s="235" t="s">
        <v>53</v>
      </c>
      <c r="C18" s="56" t="n">
        <v>4.2</v>
      </c>
      <c r="D18" s="236" t="s">
        <v>217</v>
      </c>
      <c r="E18" s="236" t="s">
        <v>218</v>
      </c>
      <c r="F18" s="236" t="s">
        <v>219</v>
      </c>
      <c r="G18" s="236" t="s">
        <v>220</v>
      </c>
      <c r="H18" s="236" t="n">
        <v>28.201</v>
      </c>
      <c r="I18" s="236" t="n">
        <v>0.082</v>
      </c>
      <c r="J18" s="236" t="s">
        <v>221</v>
      </c>
      <c r="K18" s="236" t="n">
        <v>9.56871</v>
      </c>
      <c r="L18" s="236" t="n">
        <v>0.127</v>
      </c>
      <c r="M18" s="244" t="n">
        <v>0.00162252735193698</v>
      </c>
      <c r="N18" s="245" t="n">
        <v>0.127</v>
      </c>
      <c r="O18" s="236" t="n">
        <v>304.377</v>
      </c>
      <c r="P18" s="236" t="n">
        <v>0.149</v>
      </c>
      <c r="Q18" s="236" t="n">
        <v>0.995216032892177</v>
      </c>
      <c r="R18" s="245" t="n">
        <v>0.0448303556519555</v>
      </c>
      <c r="S18" s="236" t="n">
        <v>1</v>
      </c>
      <c r="T18" s="236" t="n">
        <v>4.27E-014</v>
      </c>
      <c r="U18" s="236" t="n">
        <v>6</v>
      </c>
      <c r="V18" s="236" t="s">
        <v>222</v>
      </c>
      <c r="W18" s="236" t="n">
        <v>2021</v>
      </c>
      <c r="X18" s="236" t="n">
        <v>13</v>
      </c>
      <c r="Y18" s="236" t="n">
        <v>58</v>
      </c>
      <c r="Z18" s="236" t="n">
        <v>1</v>
      </c>
    </row>
    <row r="19" s="54" customFormat="true" ht="12.75" hidden="false" customHeight="true" outlineLevel="0" collapsed="false">
      <c r="B19" s="235" t="s">
        <v>54</v>
      </c>
      <c r="C19" s="56" t="n">
        <v>5</v>
      </c>
      <c r="D19" s="236" t="s">
        <v>217</v>
      </c>
      <c r="E19" s="236" t="s">
        <v>218</v>
      </c>
      <c r="F19" s="236" t="s">
        <v>219</v>
      </c>
      <c r="G19" s="236" t="s">
        <v>220</v>
      </c>
      <c r="H19" s="236" t="n">
        <v>28.201</v>
      </c>
      <c r="I19" s="236" t="n">
        <v>0.082</v>
      </c>
      <c r="J19" s="236" t="s">
        <v>221</v>
      </c>
      <c r="K19" s="236" t="n">
        <v>9.56871</v>
      </c>
      <c r="L19" s="236" t="n">
        <v>0.127</v>
      </c>
      <c r="M19" s="244" t="n">
        <v>0.00162252735193698</v>
      </c>
      <c r="N19" s="245" t="n">
        <v>0.127</v>
      </c>
      <c r="O19" s="236" t="n">
        <v>304.377</v>
      </c>
      <c r="P19" s="236" t="n">
        <v>0.149</v>
      </c>
      <c r="Q19" s="236" t="n">
        <v>0.995216032892177</v>
      </c>
      <c r="R19" s="245" t="n">
        <v>0.0448303556519555</v>
      </c>
      <c r="S19" s="236" t="n">
        <v>1</v>
      </c>
      <c r="T19" s="236" t="n">
        <v>4.27E-014</v>
      </c>
      <c r="U19" s="236" t="n">
        <v>6</v>
      </c>
      <c r="V19" s="236" t="s">
        <v>222</v>
      </c>
      <c r="W19" s="236" t="n">
        <v>2021</v>
      </c>
      <c r="X19" s="236" t="n">
        <v>14</v>
      </c>
      <c r="Y19" s="236" t="n">
        <v>18</v>
      </c>
      <c r="Z19" s="236" t="n">
        <v>1</v>
      </c>
    </row>
    <row r="20" s="54" customFormat="true" ht="12.75" hidden="false" customHeight="true" outlineLevel="0" collapsed="false">
      <c r="B20" s="235" t="s">
        <v>55</v>
      </c>
      <c r="C20" s="56" t="n">
        <v>6</v>
      </c>
      <c r="D20" s="236" t="s">
        <v>217</v>
      </c>
      <c r="E20" s="236" t="s">
        <v>218</v>
      </c>
      <c r="F20" s="236" t="s">
        <v>219</v>
      </c>
      <c r="G20" s="236" t="s">
        <v>220</v>
      </c>
      <c r="H20" s="236" t="n">
        <v>28.201</v>
      </c>
      <c r="I20" s="236" t="n">
        <v>0.082</v>
      </c>
      <c r="J20" s="236" t="s">
        <v>221</v>
      </c>
      <c r="K20" s="236" t="n">
        <v>9.56871</v>
      </c>
      <c r="L20" s="236" t="n">
        <v>0.127</v>
      </c>
      <c r="M20" s="244" t="n">
        <v>0.00162252735193698</v>
      </c>
      <c r="N20" s="245" t="n">
        <v>0.127</v>
      </c>
      <c r="O20" s="236" t="n">
        <v>304.377</v>
      </c>
      <c r="P20" s="236" t="n">
        <v>0.149</v>
      </c>
      <c r="Q20" s="236" t="n">
        <v>0.995216032892177</v>
      </c>
      <c r="R20" s="245" t="n">
        <v>0.0448303556519555</v>
      </c>
      <c r="S20" s="236" t="n">
        <v>1</v>
      </c>
      <c r="T20" s="236" t="n">
        <v>4.27E-014</v>
      </c>
      <c r="U20" s="236" t="n">
        <v>6</v>
      </c>
      <c r="V20" s="236" t="s">
        <v>222</v>
      </c>
      <c r="W20" s="236" t="n">
        <v>2021</v>
      </c>
      <c r="X20" s="236" t="n">
        <v>14</v>
      </c>
      <c r="Y20" s="236" t="n">
        <v>28</v>
      </c>
      <c r="Z20" s="236" t="n">
        <v>1</v>
      </c>
    </row>
    <row r="21" s="54" customFormat="true" ht="12.75" hidden="false" customHeight="true" outlineLevel="0" collapsed="false">
      <c r="B21" s="235" t="s">
        <v>56</v>
      </c>
      <c r="C21" s="56" t="n">
        <v>7.2</v>
      </c>
      <c r="D21" s="236" t="s">
        <v>217</v>
      </c>
      <c r="E21" s="236" t="s">
        <v>218</v>
      </c>
      <c r="F21" s="236" t="s">
        <v>219</v>
      </c>
      <c r="G21" s="236" t="s">
        <v>220</v>
      </c>
      <c r="H21" s="236" t="n">
        <v>28.201</v>
      </c>
      <c r="I21" s="236" t="n">
        <v>0.082</v>
      </c>
      <c r="J21" s="236" t="s">
        <v>221</v>
      </c>
      <c r="K21" s="236" t="n">
        <v>9.56871</v>
      </c>
      <c r="L21" s="236" t="n">
        <v>0.127</v>
      </c>
      <c r="M21" s="244" t="n">
        <v>0.00162252735193698</v>
      </c>
      <c r="N21" s="245" t="n">
        <v>0.127</v>
      </c>
      <c r="O21" s="236" t="n">
        <v>304.377</v>
      </c>
      <c r="P21" s="236" t="n">
        <v>0.149</v>
      </c>
      <c r="Q21" s="236" t="n">
        <v>0.995216032892177</v>
      </c>
      <c r="R21" s="245" t="n">
        <v>0.0448303556519555</v>
      </c>
      <c r="S21" s="236" t="n">
        <v>1</v>
      </c>
      <c r="T21" s="236" t="n">
        <v>4.27E-014</v>
      </c>
      <c r="U21" s="236" t="n">
        <v>6</v>
      </c>
      <c r="V21" s="236" t="s">
        <v>222</v>
      </c>
      <c r="W21" s="236" t="n">
        <v>2021</v>
      </c>
      <c r="X21" s="236" t="n">
        <v>14</v>
      </c>
      <c r="Y21" s="236" t="n">
        <v>38</v>
      </c>
      <c r="Z21" s="236" t="n">
        <v>1</v>
      </c>
    </row>
    <row r="22" s="54" customFormat="true" ht="12.75" hidden="false" customHeight="true" outlineLevel="0" collapsed="false">
      <c r="B22" s="235" t="s">
        <v>57</v>
      </c>
      <c r="C22" s="56" t="n">
        <v>8.6</v>
      </c>
      <c r="D22" s="236" t="s">
        <v>217</v>
      </c>
      <c r="E22" s="236" t="s">
        <v>218</v>
      </c>
      <c r="F22" s="236" t="s">
        <v>219</v>
      </c>
      <c r="G22" s="236" t="s">
        <v>220</v>
      </c>
      <c r="H22" s="236" t="n">
        <v>28.201</v>
      </c>
      <c r="I22" s="236" t="n">
        <v>0.082</v>
      </c>
      <c r="J22" s="236" t="s">
        <v>221</v>
      </c>
      <c r="K22" s="236" t="n">
        <v>9.56871</v>
      </c>
      <c r="L22" s="236" t="n">
        <v>0.127</v>
      </c>
      <c r="M22" s="244" t="n">
        <v>0.00162252735193698</v>
      </c>
      <c r="N22" s="245" t="n">
        <v>0.127</v>
      </c>
      <c r="O22" s="236" t="n">
        <v>304.377</v>
      </c>
      <c r="P22" s="236" t="n">
        <v>0.149</v>
      </c>
      <c r="Q22" s="236" t="n">
        <v>0.995216032892177</v>
      </c>
      <c r="R22" s="245" t="n">
        <v>0.0448303556519555</v>
      </c>
      <c r="S22" s="236" t="n">
        <v>1</v>
      </c>
      <c r="T22" s="236" t="n">
        <v>4.27E-014</v>
      </c>
      <c r="U22" s="236" t="n">
        <v>6</v>
      </c>
      <c r="V22" s="236" t="s">
        <v>222</v>
      </c>
      <c r="W22" s="236" t="n">
        <v>2021</v>
      </c>
      <c r="X22" s="236" t="n">
        <v>14</v>
      </c>
      <c r="Y22" s="236" t="n">
        <v>59</v>
      </c>
      <c r="Z22" s="236" t="n">
        <v>1</v>
      </c>
    </row>
    <row r="23" s="21" customFormat="true" ht="12.75" hidden="false" customHeight="true" outlineLevel="0" collapsed="false">
      <c r="B23" s="230" t="s">
        <v>58</v>
      </c>
      <c r="C23" s="38" t="n">
        <v>10</v>
      </c>
      <c r="D23" s="231" t="s">
        <v>217</v>
      </c>
      <c r="E23" s="231" t="s">
        <v>218</v>
      </c>
      <c r="F23" s="231" t="s">
        <v>219</v>
      </c>
      <c r="G23" s="231" t="s">
        <v>220</v>
      </c>
      <c r="H23" s="231" t="n">
        <v>28.201</v>
      </c>
      <c r="I23" s="231" t="n">
        <v>0.082</v>
      </c>
      <c r="J23" s="231" t="s">
        <v>221</v>
      </c>
      <c r="K23" s="231" t="n">
        <v>9.56871</v>
      </c>
      <c r="L23" s="231" t="n">
        <v>0.127</v>
      </c>
      <c r="M23" s="242" t="n">
        <v>0.00162252735193698</v>
      </c>
      <c r="N23" s="243" t="n">
        <v>0.127</v>
      </c>
      <c r="O23" s="231" t="n">
        <v>304.377</v>
      </c>
      <c r="P23" s="231" t="n">
        <v>0.149</v>
      </c>
      <c r="Q23" s="231" t="n">
        <v>0.995216032892177</v>
      </c>
      <c r="R23" s="243" t="n">
        <v>0.0448303556519555</v>
      </c>
      <c r="S23" s="231" t="n">
        <v>1</v>
      </c>
      <c r="T23" s="231" t="n">
        <v>4.27E-014</v>
      </c>
      <c r="U23" s="231" t="n">
        <v>6</v>
      </c>
      <c r="V23" s="231" t="s">
        <v>222</v>
      </c>
      <c r="W23" s="231" t="n">
        <v>2021</v>
      </c>
      <c r="X23" s="231" t="n">
        <v>15</v>
      </c>
      <c r="Y23" s="231" t="n">
        <v>9</v>
      </c>
      <c r="Z23" s="231" t="n">
        <v>1</v>
      </c>
    </row>
    <row r="24" s="21" customFormat="true" ht="12.75" hidden="false" customHeight="true" outlineLevel="0" collapsed="false">
      <c r="B24" s="230" t="s">
        <v>59</v>
      </c>
      <c r="C24" s="38" t="n">
        <v>12</v>
      </c>
      <c r="D24" s="231" t="s">
        <v>217</v>
      </c>
      <c r="E24" s="231" t="s">
        <v>218</v>
      </c>
      <c r="F24" s="231" t="s">
        <v>219</v>
      </c>
      <c r="G24" s="231" t="s">
        <v>220</v>
      </c>
      <c r="H24" s="231" t="n">
        <v>28.201</v>
      </c>
      <c r="I24" s="231" t="n">
        <v>0.082</v>
      </c>
      <c r="J24" s="231" t="s">
        <v>221</v>
      </c>
      <c r="K24" s="231" t="n">
        <v>9.56871</v>
      </c>
      <c r="L24" s="231" t="n">
        <v>0.127</v>
      </c>
      <c r="M24" s="242" t="n">
        <v>0.00162252735193698</v>
      </c>
      <c r="N24" s="243" t="n">
        <v>0.127</v>
      </c>
      <c r="O24" s="231" t="n">
        <v>304.377</v>
      </c>
      <c r="P24" s="231" t="n">
        <v>0.149</v>
      </c>
      <c r="Q24" s="231" t="n">
        <v>0.995216032892177</v>
      </c>
      <c r="R24" s="243" t="n">
        <v>0.0448303556519555</v>
      </c>
      <c r="S24" s="231" t="n">
        <v>1</v>
      </c>
      <c r="T24" s="231" t="n">
        <v>4.27E-014</v>
      </c>
      <c r="U24" s="231" t="n">
        <v>6</v>
      </c>
      <c r="V24" s="231" t="s">
        <v>222</v>
      </c>
      <c r="W24" s="231" t="n">
        <v>2021</v>
      </c>
      <c r="X24" s="231" t="n">
        <v>15</v>
      </c>
      <c r="Y24" s="231" t="n">
        <v>19</v>
      </c>
      <c r="Z24" s="231" t="n">
        <v>1</v>
      </c>
    </row>
    <row r="25" s="21" customFormat="true" ht="12.75" hidden="false" customHeight="true" outlineLevel="0" collapsed="false">
      <c r="B25" s="230" t="s">
        <v>60</v>
      </c>
      <c r="C25" s="38" t="n">
        <v>14</v>
      </c>
      <c r="D25" s="231" t="s">
        <v>217</v>
      </c>
      <c r="E25" s="231" t="s">
        <v>218</v>
      </c>
      <c r="F25" s="231" t="s">
        <v>219</v>
      </c>
      <c r="G25" s="231" t="s">
        <v>220</v>
      </c>
      <c r="H25" s="231" t="n">
        <v>28.201</v>
      </c>
      <c r="I25" s="231" t="n">
        <v>0.082</v>
      </c>
      <c r="J25" s="231" t="s">
        <v>221</v>
      </c>
      <c r="K25" s="231" t="n">
        <v>9.56871</v>
      </c>
      <c r="L25" s="231" t="n">
        <v>0.127</v>
      </c>
      <c r="M25" s="242" t="n">
        <v>0.00162252735193698</v>
      </c>
      <c r="N25" s="243" t="n">
        <v>0.127</v>
      </c>
      <c r="O25" s="231" t="n">
        <v>304.377</v>
      </c>
      <c r="P25" s="231" t="n">
        <v>0.149</v>
      </c>
      <c r="Q25" s="231" t="n">
        <v>0.995216032892177</v>
      </c>
      <c r="R25" s="243" t="n">
        <v>0.0448303556519555</v>
      </c>
      <c r="S25" s="231" t="n">
        <v>1</v>
      </c>
      <c r="T25" s="231" t="n">
        <v>4.27E-014</v>
      </c>
      <c r="U25" s="231" t="n">
        <v>6</v>
      </c>
      <c r="V25" s="231" t="s">
        <v>222</v>
      </c>
      <c r="W25" s="231" t="n">
        <v>2021</v>
      </c>
      <c r="X25" s="231" t="n">
        <v>15</v>
      </c>
      <c r="Y25" s="231" t="n">
        <v>39</v>
      </c>
      <c r="Z25" s="231" t="n">
        <v>1</v>
      </c>
    </row>
    <row r="26" s="21" customFormat="true" ht="12.75" hidden="false" customHeight="true" outlineLevel="0" collapsed="false">
      <c r="B26" s="230" t="s">
        <v>61</v>
      </c>
      <c r="C26" s="38" t="n">
        <v>17</v>
      </c>
      <c r="D26" s="231" t="s">
        <v>217</v>
      </c>
      <c r="E26" s="231" t="s">
        <v>218</v>
      </c>
      <c r="F26" s="231" t="s">
        <v>219</v>
      </c>
      <c r="G26" s="231" t="s">
        <v>220</v>
      </c>
      <c r="H26" s="231" t="n">
        <v>28.201</v>
      </c>
      <c r="I26" s="231" t="n">
        <v>0.082</v>
      </c>
      <c r="J26" s="231" t="s">
        <v>221</v>
      </c>
      <c r="K26" s="231" t="n">
        <v>9.56871</v>
      </c>
      <c r="L26" s="231" t="n">
        <v>0.127</v>
      </c>
      <c r="M26" s="242" t="n">
        <v>0.00162252735193698</v>
      </c>
      <c r="N26" s="243" t="n">
        <v>0.127</v>
      </c>
      <c r="O26" s="231" t="n">
        <v>304.377</v>
      </c>
      <c r="P26" s="231" t="n">
        <v>0.149</v>
      </c>
      <c r="Q26" s="231" t="n">
        <v>0.995216032892177</v>
      </c>
      <c r="R26" s="243" t="n">
        <v>0.0448303556519555</v>
      </c>
      <c r="S26" s="231" t="n">
        <v>1</v>
      </c>
      <c r="T26" s="231" t="n">
        <v>4.27E-014</v>
      </c>
      <c r="U26" s="231" t="n">
        <v>6</v>
      </c>
      <c r="V26" s="231" t="s">
        <v>222</v>
      </c>
      <c r="W26" s="231" t="n">
        <v>2021</v>
      </c>
      <c r="X26" s="231" t="n">
        <v>15</v>
      </c>
      <c r="Y26" s="231" t="n">
        <v>49</v>
      </c>
      <c r="Z26" s="231" t="n">
        <v>1</v>
      </c>
    </row>
    <row r="27" s="21" customFormat="true" ht="12.75" hidden="false" customHeight="true" outlineLevel="0" collapsed="false">
      <c r="B27" s="230" t="s">
        <v>62</v>
      </c>
      <c r="C27" s="38" t="n">
        <v>20</v>
      </c>
      <c r="D27" s="231" t="s">
        <v>217</v>
      </c>
      <c r="E27" s="231" t="s">
        <v>218</v>
      </c>
      <c r="F27" s="231" t="s">
        <v>219</v>
      </c>
      <c r="G27" s="231" t="s">
        <v>220</v>
      </c>
      <c r="H27" s="231" t="n">
        <v>28.201</v>
      </c>
      <c r="I27" s="231" t="n">
        <v>0.082</v>
      </c>
      <c r="J27" s="231" t="s">
        <v>221</v>
      </c>
      <c r="K27" s="231" t="n">
        <v>9.56871</v>
      </c>
      <c r="L27" s="231" t="n">
        <v>0.127</v>
      </c>
      <c r="M27" s="242" t="n">
        <v>0.00162252735193698</v>
      </c>
      <c r="N27" s="243" t="n">
        <v>0.127</v>
      </c>
      <c r="O27" s="231" t="n">
        <v>304.377</v>
      </c>
      <c r="P27" s="231" t="n">
        <v>0.149</v>
      </c>
      <c r="Q27" s="231" t="n">
        <v>0.995216032892177</v>
      </c>
      <c r="R27" s="243" t="n">
        <v>0.0448303556519555</v>
      </c>
      <c r="S27" s="231" t="n">
        <v>1</v>
      </c>
      <c r="T27" s="231" t="n">
        <v>4.27E-014</v>
      </c>
      <c r="U27" s="231" t="n">
        <v>6</v>
      </c>
      <c r="V27" s="231" t="s">
        <v>222</v>
      </c>
      <c r="W27" s="231" t="n">
        <v>2021</v>
      </c>
      <c r="X27" s="231" t="n">
        <v>15</v>
      </c>
      <c r="Y27" s="231" t="n">
        <v>59</v>
      </c>
      <c r="Z27" s="231" t="n">
        <v>1</v>
      </c>
    </row>
    <row r="28" s="21" customFormat="true" ht="12.75" hidden="false" customHeight="true" outlineLevel="0" collapsed="false">
      <c r="B28" s="230" t="s">
        <v>63</v>
      </c>
      <c r="C28" s="38" t="n">
        <v>24</v>
      </c>
      <c r="D28" s="231" t="s">
        <v>217</v>
      </c>
      <c r="E28" s="231" t="s">
        <v>218</v>
      </c>
      <c r="F28" s="231" t="s">
        <v>219</v>
      </c>
      <c r="G28" s="231" t="s">
        <v>220</v>
      </c>
      <c r="H28" s="231" t="n">
        <v>28.201</v>
      </c>
      <c r="I28" s="231" t="n">
        <v>0.082</v>
      </c>
      <c r="J28" s="231" t="s">
        <v>221</v>
      </c>
      <c r="K28" s="231" t="n">
        <v>9.56871</v>
      </c>
      <c r="L28" s="231" t="n">
        <v>0.127</v>
      </c>
      <c r="M28" s="242" t="n">
        <v>0.00162252735193698</v>
      </c>
      <c r="N28" s="243" t="n">
        <v>0.127</v>
      </c>
      <c r="O28" s="231" t="n">
        <v>304.377</v>
      </c>
      <c r="P28" s="231" t="n">
        <v>0.149</v>
      </c>
      <c r="Q28" s="231" t="n">
        <v>0.995216032892177</v>
      </c>
      <c r="R28" s="243" t="n">
        <v>0.0448303556519555</v>
      </c>
      <c r="S28" s="231" t="n">
        <v>1</v>
      </c>
      <c r="T28" s="231" t="n">
        <v>4.27E-014</v>
      </c>
      <c r="U28" s="231" t="n">
        <v>6</v>
      </c>
      <c r="V28" s="231" t="s">
        <v>222</v>
      </c>
      <c r="W28" s="231" t="n">
        <v>2021</v>
      </c>
      <c r="X28" s="231" t="n">
        <v>16</v>
      </c>
      <c r="Y28" s="231" t="n">
        <v>20</v>
      </c>
      <c r="Z28" s="231" t="n">
        <v>1</v>
      </c>
    </row>
    <row r="29" s="21" customFormat="true" ht="12.75" hidden="false" customHeight="true" outlineLevel="0" collapsed="false">
      <c r="B29" s="230" t="s">
        <v>64</v>
      </c>
      <c r="C29" s="38" t="n">
        <v>28</v>
      </c>
      <c r="D29" s="231" t="s">
        <v>217</v>
      </c>
      <c r="E29" s="231" t="s">
        <v>218</v>
      </c>
      <c r="F29" s="231" t="s">
        <v>219</v>
      </c>
      <c r="G29" s="231" t="s">
        <v>220</v>
      </c>
      <c r="H29" s="231" t="n">
        <v>28.201</v>
      </c>
      <c r="I29" s="231" t="n">
        <v>0.082</v>
      </c>
      <c r="J29" s="231" t="s">
        <v>221</v>
      </c>
      <c r="K29" s="231" t="n">
        <v>9.56871</v>
      </c>
      <c r="L29" s="231" t="n">
        <v>0.127</v>
      </c>
      <c r="M29" s="242" t="n">
        <v>0.00162252735193698</v>
      </c>
      <c r="N29" s="243" t="n">
        <v>0.127</v>
      </c>
      <c r="O29" s="231" t="n">
        <v>304.377</v>
      </c>
      <c r="P29" s="231" t="n">
        <v>0.149</v>
      </c>
      <c r="Q29" s="231" t="n">
        <v>0.995216032892177</v>
      </c>
      <c r="R29" s="243" t="n">
        <v>0.0448303556519555</v>
      </c>
      <c r="S29" s="231" t="n">
        <v>1</v>
      </c>
      <c r="T29" s="231" t="n">
        <v>4.27E-014</v>
      </c>
      <c r="U29" s="231" t="n">
        <v>6</v>
      </c>
      <c r="V29" s="231" t="s">
        <v>222</v>
      </c>
      <c r="W29" s="231" t="n">
        <v>2021</v>
      </c>
      <c r="X29" s="231" t="n">
        <v>16</v>
      </c>
      <c r="Y29" s="231" t="n">
        <v>30</v>
      </c>
      <c r="Z29" s="231" t="n">
        <v>1</v>
      </c>
    </row>
    <row r="30" s="21" customFormat="true" ht="12.75" hidden="false" customHeight="true" outlineLevel="0" collapsed="false">
      <c r="B30" s="230" t="s">
        <v>65</v>
      </c>
      <c r="C30" s="38" t="n">
        <v>32</v>
      </c>
      <c r="D30" s="231" t="s">
        <v>217</v>
      </c>
      <c r="E30" s="231" t="s">
        <v>218</v>
      </c>
      <c r="F30" s="231" t="s">
        <v>219</v>
      </c>
      <c r="G30" s="231" t="s">
        <v>220</v>
      </c>
      <c r="H30" s="231" t="n">
        <v>28.201</v>
      </c>
      <c r="I30" s="231" t="n">
        <v>0.082</v>
      </c>
      <c r="J30" s="231" t="s">
        <v>221</v>
      </c>
      <c r="K30" s="231" t="n">
        <v>9.56871</v>
      </c>
      <c r="L30" s="231" t="n">
        <v>0.127</v>
      </c>
      <c r="M30" s="242" t="n">
        <v>0.00162252735193698</v>
      </c>
      <c r="N30" s="243" t="n">
        <v>0.127</v>
      </c>
      <c r="O30" s="231" t="n">
        <v>304.377</v>
      </c>
      <c r="P30" s="231" t="n">
        <v>0.149</v>
      </c>
      <c r="Q30" s="231" t="n">
        <v>0.995216032892177</v>
      </c>
      <c r="R30" s="243" t="n">
        <v>0.0448303556519555</v>
      </c>
      <c r="S30" s="231" t="n">
        <v>1</v>
      </c>
      <c r="T30" s="231" t="n">
        <v>4.27E-014</v>
      </c>
      <c r="U30" s="231" t="n">
        <v>6</v>
      </c>
      <c r="V30" s="231" t="s">
        <v>222</v>
      </c>
      <c r="W30" s="231" t="n">
        <v>2021</v>
      </c>
      <c r="X30" s="231" t="n">
        <v>16</v>
      </c>
      <c r="Y30" s="231" t="n">
        <v>40</v>
      </c>
      <c r="Z30" s="231" t="n">
        <v>1</v>
      </c>
    </row>
    <row r="31" customFormat="false" ht="4.9" hidden="false" customHeight="true" outlineLevel="0" collapsed="false"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</row>
    <row r="32" customFormat="false" ht="4.9" hidden="false" customHeight="true" outlineLevel="0" collapsed="false"/>
    <row r="34" s="83" customFormat="true" ht="4.9" hidden="false" customHeight="true" outlineLevel="0" collapsed="false"/>
    <row r="35" s="83" customFormat="true" ht="4.9" hidden="false" customHeight="true" outlineLevel="0" collapsed="false"/>
    <row r="37" customFormat="false" ht="22.15" hidden="false" customHeight="true" outlineLevel="0" collapsed="false"/>
    <row r="38" customFormat="false" ht="22.15" hidden="false" customHeight="true" outlineLevel="0" collapsed="false"/>
    <row r="39" customFormat="false" ht="12" hidden="false" customHeight="true" outlineLevel="0" collapsed="false"/>
    <row r="40" s="86" customFormat="true" ht="12.75" hidden="false" customHeight="true" outlineLevel="0" collapsed="false"/>
    <row r="41" s="86" customFormat="true" ht="12.75" hidden="false" customHeight="true" outlineLevel="0" collapsed="false"/>
    <row r="42" s="86" customFormat="true" ht="12.75" hidden="false" customHeight="true" outlineLevel="0" collapsed="false"/>
    <row r="43" s="86" customFormat="true" ht="12.75" hidden="false" customHeight="true" outlineLevel="0" collapsed="false"/>
    <row r="44" s="86" customFormat="true" ht="12.75" hidden="false" customHeight="true" outlineLevel="0" collapsed="false"/>
    <row r="45" s="86" customFormat="true" ht="12.75" hidden="false" customHeight="true" outlineLevel="0" collapsed="false"/>
    <row r="46" s="86" customFormat="true" ht="12.75" hidden="false" customHeight="true" outlineLevel="0" collapsed="false"/>
    <row r="47" s="86" customFormat="true" ht="12.75" hidden="false" customHeight="true" outlineLevel="0" collapsed="false"/>
    <row r="48" s="86" customFormat="true" ht="12.75" hidden="false" customHeight="true" outlineLevel="0" collapsed="false"/>
    <row r="49" s="86" customFormat="tru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AC33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23</v>
      </c>
      <c r="C3" s="11"/>
      <c r="D3" s="12" t="s">
        <v>224</v>
      </c>
      <c r="E3" s="14" t="s">
        <v>28</v>
      </c>
      <c r="F3" s="12" t="s">
        <v>225</v>
      </c>
      <c r="G3" s="14" t="s">
        <v>28</v>
      </c>
      <c r="H3" s="12" t="s">
        <v>226</v>
      </c>
      <c r="I3" s="14" t="s">
        <v>28</v>
      </c>
      <c r="J3" s="12" t="s">
        <v>227</v>
      </c>
      <c r="K3" s="14" t="s">
        <v>28</v>
      </c>
      <c r="L3" s="12" t="s">
        <v>228</v>
      </c>
      <c r="M3" s="14" t="s">
        <v>28</v>
      </c>
      <c r="N3" s="12" t="s">
        <v>229</v>
      </c>
      <c r="O3" s="14" t="s">
        <v>28</v>
      </c>
      <c r="P3" s="12" t="s">
        <v>230</v>
      </c>
      <c r="Q3" s="14" t="s">
        <v>28</v>
      </c>
      <c r="R3" s="12" t="s">
        <v>231</v>
      </c>
      <c r="S3" s="14" t="s">
        <v>28</v>
      </c>
      <c r="T3" s="12" t="s">
        <v>232</v>
      </c>
      <c r="U3" s="14" t="s">
        <v>28</v>
      </c>
      <c r="V3" s="12" t="s">
        <v>233</v>
      </c>
      <c r="W3" s="14" t="s">
        <v>28</v>
      </c>
      <c r="X3" s="12" t="s">
        <v>38</v>
      </c>
      <c r="Y3" s="14" t="s">
        <v>28</v>
      </c>
      <c r="Z3" s="12" t="s">
        <v>234</v>
      </c>
      <c r="AA3" s="14" t="s">
        <v>28</v>
      </c>
      <c r="AB3" s="12" t="s">
        <v>235</v>
      </c>
      <c r="AC3" s="14" t="s">
        <v>28</v>
      </c>
      <c r="AD3" s="122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22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26" t="n">
        <v>298.56</v>
      </c>
      <c r="E6" s="226" t="n">
        <v>0.104</v>
      </c>
      <c r="F6" s="226" t="n">
        <v>0.018</v>
      </c>
      <c r="G6" s="226" t="n">
        <v>35</v>
      </c>
      <c r="H6" s="226" t="n">
        <v>0.1885</v>
      </c>
      <c r="I6" s="226" t="n">
        <v>0.159</v>
      </c>
      <c r="J6" s="226" t="n">
        <v>1.493</v>
      </c>
      <c r="K6" s="226" t="n">
        <v>3</v>
      </c>
      <c r="L6" s="226" t="n">
        <v>0.0006425</v>
      </c>
      <c r="M6" s="226" t="n">
        <v>0.92</v>
      </c>
      <c r="N6" s="226" t="n">
        <v>0.00018</v>
      </c>
      <c r="O6" s="226" t="n">
        <v>9.63</v>
      </c>
      <c r="P6" s="226" t="n">
        <v>0.0002703</v>
      </c>
      <c r="Q6" s="226" t="n">
        <v>0.17</v>
      </c>
      <c r="R6" s="226" t="n">
        <v>0.000607</v>
      </c>
      <c r="S6" s="226" t="n">
        <v>9.65</v>
      </c>
      <c r="T6" s="226" t="n">
        <v>0.012077</v>
      </c>
      <c r="U6" s="226" t="n">
        <v>0.09</v>
      </c>
      <c r="V6" s="226" t="n">
        <v>0</v>
      </c>
      <c r="W6" s="226" t="n">
        <v>0</v>
      </c>
      <c r="X6" s="226" t="n">
        <v>0.43</v>
      </c>
      <c r="Y6" s="226" t="n">
        <v>0</v>
      </c>
      <c r="Z6" s="226" t="n">
        <v>0</v>
      </c>
      <c r="AA6" s="226" t="n">
        <v>0</v>
      </c>
      <c r="AB6" s="226" t="n">
        <v>0</v>
      </c>
      <c r="AC6" s="226" t="n">
        <v>0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231" t="n">
        <v>298.56</v>
      </c>
      <c r="E7" s="231" t="n">
        <v>0.104</v>
      </c>
      <c r="F7" s="231" t="n">
        <v>0.018</v>
      </c>
      <c r="G7" s="231" t="n">
        <v>35</v>
      </c>
      <c r="H7" s="231" t="n">
        <v>0.1885</v>
      </c>
      <c r="I7" s="231" t="n">
        <v>0.159</v>
      </c>
      <c r="J7" s="231" t="n">
        <v>1.493</v>
      </c>
      <c r="K7" s="231" t="n">
        <v>3</v>
      </c>
      <c r="L7" s="231" t="n">
        <v>0.0006425</v>
      </c>
      <c r="M7" s="231" t="n">
        <v>0.92</v>
      </c>
      <c r="N7" s="231" t="n">
        <v>0.00018</v>
      </c>
      <c r="O7" s="231" t="n">
        <v>9.63</v>
      </c>
      <c r="P7" s="231" t="n">
        <v>0.0002703</v>
      </c>
      <c r="Q7" s="231" t="n">
        <v>0.17</v>
      </c>
      <c r="R7" s="231" t="n">
        <v>0.000607</v>
      </c>
      <c r="S7" s="231" t="n">
        <v>9.65</v>
      </c>
      <c r="T7" s="231" t="n">
        <v>0.012077</v>
      </c>
      <c r="U7" s="231" t="n">
        <v>0.09</v>
      </c>
      <c r="V7" s="231" t="n">
        <v>0</v>
      </c>
      <c r="W7" s="231" t="n">
        <v>0</v>
      </c>
      <c r="X7" s="231" t="n">
        <v>0.43</v>
      </c>
      <c r="Y7" s="231" t="n">
        <v>0</v>
      </c>
      <c r="Z7" s="231" t="n">
        <v>0</v>
      </c>
      <c r="AA7" s="231" t="n">
        <v>0</v>
      </c>
      <c r="AB7" s="231" t="n">
        <v>0</v>
      </c>
      <c r="AC7" s="231" t="n">
        <v>0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231" t="n">
        <v>298.56</v>
      </c>
      <c r="E8" s="231" t="n">
        <v>0.104</v>
      </c>
      <c r="F8" s="231" t="n">
        <v>0.018</v>
      </c>
      <c r="G8" s="231" t="n">
        <v>35</v>
      </c>
      <c r="H8" s="231" t="n">
        <v>0.1885</v>
      </c>
      <c r="I8" s="231" t="n">
        <v>0.159</v>
      </c>
      <c r="J8" s="231" t="n">
        <v>1.493</v>
      </c>
      <c r="K8" s="231" t="n">
        <v>3</v>
      </c>
      <c r="L8" s="231" t="n">
        <v>0.0006425</v>
      </c>
      <c r="M8" s="231" t="n">
        <v>0.92</v>
      </c>
      <c r="N8" s="231" t="n">
        <v>0.00018</v>
      </c>
      <c r="O8" s="231" t="n">
        <v>9.63</v>
      </c>
      <c r="P8" s="231" t="n">
        <v>0.0002703</v>
      </c>
      <c r="Q8" s="231" t="n">
        <v>0.17</v>
      </c>
      <c r="R8" s="231" t="n">
        <v>0.000607</v>
      </c>
      <c r="S8" s="231" t="n">
        <v>9.65</v>
      </c>
      <c r="T8" s="231" t="n">
        <v>0.012077</v>
      </c>
      <c r="U8" s="231" t="n">
        <v>0.09</v>
      </c>
      <c r="V8" s="231" t="n">
        <v>0</v>
      </c>
      <c r="W8" s="231" t="n">
        <v>0</v>
      </c>
      <c r="X8" s="231" t="n">
        <v>0.43</v>
      </c>
      <c r="Y8" s="231" t="n">
        <v>0</v>
      </c>
      <c r="Z8" s="231" t="n">
        <v>0</v>
      </c>
      <c r="AA8" s="231" t="n">
        <v>0</v>
      </c>
      <c r="AB8" s="231" t="n">
        <v>0</v>
      </c>
      <c r="AC8" s="231" t="n">
        <v>0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231" t="n">
        <v>298.56</v>
      </c>
      <c r="E9" s="231" t="n">
        <v>0.104</v>
      </c>
      <c r="F9" s="231" t="n">
        <v>0.018</v>
      </c>
      <c r="G9" s="231" t="n">
        <v>35</v>
      </c>
      <c r="H9" s="231" t="n">
        <v>0.1885</v>
      </c>
      <c r="I9" s="231" t="n">
        <v>0.159</v>
      </c>
      <c r="J9" s="231" t="n">
        <v>1.493</v>
      </c>
      <c r="K9" s="231" t="n">
        <v>3</v>
      </c>
      <c r="L9" s="231" t="n">
        <v>0.0006425</v>
      </c>
      <c r="M9" s="231" t="n">
        <v>0.92</v>
      </c>
      <c r="N9" s="231" t="n">
        <v>0.00018</v>
      </c>
      <c r="O9" s="231" t="n">
        <v>9.63</v>
      </c>
      <c r="P9" s="231" t="n">
        <v>0.0002703</v>
      </c>
      <c r="Q9" s="231" t="n">
        <v>0.17</v>
      </c>
      <c r="R9" s="231" t="n">
        <v>0.000607</v>
      </c>
      <c r="S9" s="231" t="n">
        <v>9.65</v>
      </c>
      <c r="T9" s="231" t="n">
        <v>0.012077</v>
      </c>
      <c r="U9" s="231" t="n">
        <v>0.09</v>
      </c>
      <c r="V9" s="231" t="n">
        <v>0</v>
      </c>
      <c r="W9" s="231" t="n">
        <v>0</v>
      </c>
      <c r="X9" s="231" t="n">
        <v>0.43</v>
      </c>
      <c r="Y9" s="231" t="n">
        <v>0</v>
      </c>
      <c r="Z9" s="231" t="n">
        <v>0</v>
      </c>
      <c r="AA9" s="231" t="n">
        <v>0</v>
      </c>
      <c r="AB9" s="231" t="n">
        <v>0</v>
      </c>
      <c r="AC9" s="231" t="n">
        <v>0</v>
      </c>
    </row>
    <row r="10" s="21" customFormat="true" ht="12.75" hidden="false" customHeight="true" outlineLevel="0" collapsed="false">
      <c r="B10" s="37" t="s">
        <v>45</v>
      </c>
      <c r="C10" s="38" t="n">
        <v>1</v>
      </c>
      <c r="D10" s="231" t="n">
        <v>298.56</v>
      </c>
      <c r="E10" s="231" t="n">
        <v>0.104</v>
      </c>
      <c r="F10" s="231" t="n">
        <v>0.018</v>
      </c>
      <c r="G10" s="231" t="n">
        <v>35</v>
      </c>
      <c r="H10" s="231" t="n">
        <v>0.1885</v>
      </c>
      <c r="I10" s="231" t="n">
        <v>0.159</v>
      </c>
      <c r="J10" s="231" t="n">
        <v>1.493</v>
      </c>
      <c r="K10" s="231" t="n">
        <v>3</v>
      </c>
      <c r="L10" s="231" t="n">
        <v>0.0006425</v>
      </c>
      <c r="M10" s="231" t="n">
        <v>0.92</v>
      </c>
      <c r="N10" s="231" t="n">
        <v>0.00018</v>
      </c>
      <c r="O10" s="231" t="n">
        <v>9.63</v>
      </c>
      <c r="P10" s="231" t="n">
        <v>0.0002703</v>
      </c>
      <c r="Q10" s="231" t="n">
        <v>0.17</v>
      </c>
      <c r="R10" s="231" t="n">
        <v>0.000607</v>
      </c>
      <c r="S10" s="231" t="n">
        <v>9.65</v>
      </c>
      <c r="T10" s="231" t="n">
        <v>0.012077</v>
      </c>
      <c r="U10" s="231" t="n">
        <v>0.09</v>
      </c>
      <c r="V10" s="231" t="n">
        <v>0</v>
      </c>
      <c r="W10" s="231" t="n">
        <v>0</v>
      </c>
      <c r="X10" s="231" t="n">
        <v>0.43</v>
      </c>
      <c r="Y10" s="231" t="n">
        <v>0</v>
      </c>
      <c r="Z10" s="231" t="n">
        <v>0</v>
      </c>
      <c r="AA10" s="231" t="n">
        <v>0</v>
      </c>
      <c r="AB10" s="231" t="n">
        <v>0</v>
      </c>
      <c r="AC10" s="231" t="n">
        <v>0</v>
      </c>
    </row>
    <row r="11" s="21" customFormat="true" ht="12.75" hidden="false" customHeight="true" outlineLevel="0" collapsed="false">
      <c r="B11" s="37" t="s">
        <v>46</v>
      </c>
      <c r="C11" s="38" t="n">
        <v>1.2</v>
      </c>
      <c r="D11" s="231" t="n">
        <v>298.56</v>
      </c>
      <c r="E11" s="231" t="n">
        <v>0.104</v>
      </c>
      <c r="F11" s="231" t="n">
        <v>0.018</v>
      </c>
      <c r="G11" s="231" t="n">
        <v>35</v>
      </c>
      <c r="H11" s="231" t="n">
        <v>0.1885</v>
      </c>
      <c r="I11" s="231" t="n">
        <v>0.159</v>
      </c>
      <c r="J11" s="231" t="n">
        <v>1.493</v>
      </c>
      <c r="K11" s="231" t="n">
        <v>3</v>
      </c>
      <c r="L11" s="231" t="n">
        <v>0.0006425</v>
      </c>
      <c r="M11" s="231" t="n">
        <v>0.92</v>
      </c>
      <c r="N11" s="231" t="n">
        <v>0.00018</v>
      </c>
      <c r="O11" s="231" t="n">
        <v>9.63</v>
      </c>
      <c r="P11" s="231" t="n">
        <v>0.0002703</v>
      </c>
      <c r="Q11" s="231" t="n">
        <v>0.17</v>
      </c>
      <c r="R11" s="231" t="n">
        <v>0.000607</v>
      </c>
      <c r="S11" s="231" t="n">
        <v>9.65</v>
      </c>
      <c r="T11" s="231" t="n">
        <v>0.012077</v>
      </c>
      <c r="U11" s="231" t="n">
        <v>0.09</v>
      </c>
      <c r="V11" s="231" t="n">
        <v>0</v>
      </c>
      <c r="W11" s="231" t="n">
        <v>0</v>
      </c>
      <c r="X11" s="231" t="n">
        <v>0.43</v>
      </c>
      <c r="Y11" s="231" t="n">
        <v>0</v>
      </c>
      <c r="Z11" s="231" t="n">
        <v>0</v>
      </c>
      <c r="AA11" s="231" t="n">
        <v>0</v>
      </c>
      <c r="AB11" s="231" t="n">
        <v>0</v>
      </c>
      <c r="AC11" s="231" t="n">
        <v>0</v>
      </c>
    </row>
    <row r="12" s="54" customFormat="true" ht="12.75" hidden="false" customHeight="true" outlineLevel="0" collapsed="false">
      <c r="B12" s="55" t="s">
        <v>47</v>
      </c>
      <c r="C12" s="56" t="n">
        <v>1.4</v>
      </c>
      <c r="D12" s="236" t="n">
        <v>298.56</v>
      </c>
      <c r="E12" s="236" t="n">
        <v>0.104</v>
      </c>
      <c r="F12" s="236" t="n">
        <v>0.018</v>
      </c>
      <c r="G12" s="236" t="n">
        <v>35</v>
      </c>
      <c r="H12" s="236" t="n">
        <v>0.1885</v>
      </c>
      <c r="I12" s="236" t="n">
        <v>0.159</v>
      </c>
      <c r="J12" s="236" t="n">
        <v>1.493</v>
      </c>
      <c r="K12" s="236" t="n">
        <v>3</v>
      </c>
      <c r="L12" s="236" t="n">
        <v>0.0006425</v>
      </c>
      <c r="M12" s="236" t="n">
        <v>0.92</v>
      </c>
      <c r="N12" s="236" t="n">
        <v>0.00018</v>
      </c>
      <c r="O12" s="236" t="n">
        <v>9.63</v>
      </c>
      <c r="P12" s="236" t="n">
        <v>0.0002703</v>
      </c>
      <c r="Q12" s="236" t="n">
        <v>0.17</v>
      </c>
      <c r="R12" s="236" t="n">
        <v>0.000607</v>
      </c>
      <c r="S12" s="236" t="n">
        <v>9.65</v>
      </c>
      <c r="T12" s="236" t="n">
        <v>0.012077</v>
      </c>
      <c r="U12" s="236" t="n">
        <v>0.09</v>
      </c>
      <c r="V12" s="236" t="n">
        <v>0</v>
      </c>
      <c r="W12" s="236" t="n">
        <v>0</v>
      </c>
      <c r="X12" s="236" t="n">
        <v>0.43</v>
      </c>
      <c r="Y12" s="236" t="n">
        <v>0</v>
      </c>
      <c r="Z12" s="236" t="n">
        <v>0</v>
      </c>
      <c r="AA12" s="236" t="n">
        <v>0</v>
      </c>
      <c r="AB12" s="236" t="n">
        <v>0</v>
      </c>
      <c r="AC12" s="236" t="n">
        <v>0</v>
      </c>
    </row>
    <row r="13" s="54" customFormat="true" ht="12.75" hidden="false" customHeight="true" outlineLevel="0" collapsed="false">
      <c r="B13" s="55" t="s">
        <v>48</v>
      </c>
      <c r="C13" s="56" t="n">
        <v>1.8</v>
      </c>
      <c r="D13" s="236" t="n">
        <v>298.56</v>
      </c>
      <c r="E13" s="236" t="n">
        <v>0.104</v>
      </c>
      <c r="F13" s="236" t="n">
        <v>0.018</v>
      </c>
      <c r="G13" s="236" t="n">
        <v>35</v>
      </c>
      <c r="H13" s="236" t="n">
        <v>0.1885</v>
      </c>
      <c r="I13" s="236" t="n">
        <v>0.159</v>
      </c>
      <c r="J13" s="236" t="n">
        <v>1.493</v>
      </c>
      <c r="K13" s="236" t="n">
        <v>3</v>
      </c>
      <c r="L13" s="236" t="n">
        <v>0.0006425</v>
      </c>
      <c r="M13" s="236" t="n">
        <v>0.92</v>
      </c>
      <c r="N13" s="236" t="n">
        <v>0.00018</v>
      </c>
      <c r="O13" s="236" t="n">
        <v>9.63</v>
      </c>
      <c r="P13" s="236" t="n">
        <v>0.0002703</v>
      </c>
      <c r="Q13" s="236" t="n">
        <v>0.17</v>
      </c>
      <c r="R13" s="236" t="n">
        <v>0.000607</v>
      </c>
      <c r="S13" s="236" t="n">
        <v>9.65</v>
      </c>
      <c r="T13" s="236" t="n">
        <v>0.012077</v>
      </c>
      <c r="U13" s="236" t="n">
        <v>0.09</v>
      </c>
      <c r="V13" s="236" t="n">
        <v>0</v>
      </c>
      <c r="W13" s="236" t="n">
        <v>0</v>
      </c>
      <c r="X13" s="236" t="n">
        <v>0.43</v>
      </c>
      <c r="Y13" s="236" t="n">
        <v>0</v>
      </c>
      <c r="Z13" s="236" t="n">
        <v>0</v>
      </c>
      <c r="AA13" s="236" t="n">
        <v>0</v>
      </c>
      <c r="AB13" s="236" t="n">
        <v>0</v>
      </c>
      <c r="AC13" s="236" t="n">
        <v>0</v>
      </c>
    </row>
    <row r="14" s="54" customFormat="true" ht="12.75" hidden="false" customHeight="true" outlineLevel="0" collapsed="false">
      <c r="B14" s="55" t="s">
        <v>49</v>
      </c>
      <c r="C14" s="56" t="n">
        <v>2.2</v>
      </c>
      <c r="D14" s="236" t="n">
        <v>298.56</v>
      </c>
      <c r="E14" s="236" t="n">
        <v>0.104</v>
      </c>
      <c r="F14" s="236" t="n">
        <v>0.018</v>
      </c>
      <c r="G14" s="236" t="n">
        <v>35</v>
      </c>
      <c r="H14" s="236" t="n">
        <v>0.1885</v>
      </c>
      <c r="I14" s="236" t="n">
        <v>0.159</v>
      </c>
      <c r="J14" s="236" t="n">
        <v>1.493</v>
      </c>
      <c r="K14" s="236" t="n">
        <v>3</v>
      </c>
      <c r="L14" s="236" t="n">
        <v>0.0006425</v>
      </c>
      <c r="M14" s="236" t="n">
        <v>0.92</v>
      </c>
      <c r="N14" s="236" t="n">
        <v>0.00018</v>
      </c>
      <c r="O14" s="236" t="n">
        <v>9.63</v>
      </c>
      <c r="P14" s="236" t="n">
        <v>0.0002703</v>
      </c>
      <c r="Q14" s="236" t="n">
        <v>0.17</v>
      </c>
      <c r="R14" s="236" t="n">
        <v>0.000607</v>
      </c>
      <c r="S14" s="236" t="n">
        <v>9.65</v>
      </c>
      <c r="T14" s="236" t="n">
        <v>0.012077</v>
      </c>
      <c r="U14" s="236" t="n">
        <v>0.09</v>
      </c>
      <c r="V14" s="236" t="n">
        <v>0</v>
      </c>
      <c r="W14" s="236" t="n">
        <v>0</v>
      </c>
      <c r="X14" s="236" t="n">
        <v>0.43</v>
      </c>
      <c r="Y14" s="236" t="n">
        <v>0</v>
      </c>
      <c r="Z14" s="236" t="n">
        <v>0</v>
      </c>
      <c r="AA14" s="236" t="n">
        <v>0</v>
      </c>
      <c r="AB14" s="236" t="n">
        <v>0</v>
      </c>
      <c r="AC14" s="236" t="n">
        <v>0</v>
      </c>
    </row>
    <row r="15" s="54" customFormat="true" ht="12.75" hidden="false" customHeight="true" outlineLevel="0" collapsed="false">
      <c r="B15" s="55" t="s">
        <v>50</v>
      </c>
      <c r="C15" s="56" t="n">
        <v>2.6</v>
      </c>
      <c r="D15" s="236" t="n">
        <v>298.56</v>
      </c>
      <c r="E15" s="236" t="n">
        <v>0.104</v>
      </c>
      <c r="F15" s="236" t="n">
        <v>0.018</v>
      </c>
      <c r="G15" s="236" t="n">
        <v>35</v>
      </c>
      <c r="H15" s="236" t="n">
        <v>0.1885</v>
      </c>
      <c r="I15" s="236" t="n">
        <v>0.159</v>
      </c>
      <c r="J15" s="236" t="n">
        <v>1.493</v>
      </c>
      <c r="K15" s="236" t="n">
        <v>3</v>
      </c>
      <c r="L15" s="236" t="n">
        <v>0.0006425</v>
      </c>
      <c r="M15" s="236" t="n">
        <v>0.92</v>
      </c>
      <c r="N15" s="236" t="n">
        <v>0.00018</v>
      </c>
      <c r="O15" s="236" t="n">
        <v>9.63</v>
      </c>
      <c r="P15" s="236" t="n">
        <v>0.0002703</v>
      </c>
      <c r="Q15" s="236" t="n">
        <v>0.17</v>
      </c>
      <c r="R15" s="236" t="n">
        <v>0.000607</v>
      </c>
      <c r="S15" s="236" t="n">
        <v>9.65</v>
      </c>
      <c r="T15" s="236" t="n">
        <v>0.012077</v>
      </c>
      <c r="U15" s="236" t="n">
        <v>0.09</v>
      </c>
      <c r="V15" s="236" t="n">
        <v>0</v>
      </c>
      <c r="W15" s="236" t="n">
        <v>0</v>
      </c>
      <c r="X15" s="236" t="n">
        <v>0.43</v>
      </c>
      <c r="Y15" s="236" t="n">
        <v>0</v>
      </c>
      <c r="Z15" s="236" t="n">
        <v>0</v>
      </c>
      <c r="AA15" s="236" t="n">
        <v>0</v>
      </c>
      <c r="AB15" s="236" t="n">
        <v>0</v>
      </c>
      <c r="AC15" s="236" t="n">
        <v>0</v>
      </c>
    </row>
    <row r="16" s="54" customFormat="true" ht="12.75" hidden="false" customHeight="true" outlineLevel="0" collapsed="false">
      <c r="B16" s="55" t="s">
        <v>51</v>
      </c>
      <c r="C16" s="56" t="n">
        <v>3</v>
      </c>
      <c r="D16" s="236" t="n">
        <v>298.56</v>
      </c>
      <c r="E16" s="236" t="n">
        <v>0.104</v>
      </c>
      <c r="F16" s="236" t="n">
        <v>0.018</v>
      </c>
      <c r="G16" s="236" t="n">
        <v>35</v>
      </c>
      <c r="H16" s="236" t="n">
        <v>0.1885</v>
      </c>
      <c r="I16" s="236" t="n">
        <v>0.159</v>
      </c>
      <c r="J16" s="236" t="n">
        <v>1.493</v>
      </c>
      <c r="K16" s="236" t="n">
        <v>3</v>
      </c>
      <c r="L16" s="236" t="n">
        <v>0.0006425</v>
      </c>
      <c r="M16" s="236" t="n">
        <v>0.92</v>
      </c>
      <c r="N16" s="236" t="n">
        <v>0.00018</v>
      </c>
      <c r="O16" s="236" t="n">
        <v>9.63</v>
      </c>
      <c r="P16" s="236" t="n">
        <v>0.0002703</v>
      </c>
      <c r="Q16" s="236" t="n">
        <v>0.17</v>
      </c>
      <c r="R16" s="236" t="n">
        <v>0.000607</v>
      </c>
      <c r="S16" s="236" t="n">
        <v>9.65</v>
      </c>
      <c r="T16" s="236" t="n">
        <v>0.012077</v>
      </c>
      <c r="U16" s="236" t="n">
        <v>0.09</v>
      </c>
      <c r="V16" s="236" t="n">
        <v>0</v>
      </c>
      <c r="W16" s="236" t="n">
        <v>0</v>
      </c>
      <c r="X16" s="236" t="n">
        <v>0.43</v>
      </c>
      <c r="Y16" s="236" t="n">
        <v>0</v>
      </c>
      <c r="Z16" s="236" t="n">
        <v>0</v>
      </c>
      <c r="AA16" s="236" t="n">
        <v>0</v>
      </c>
      <c r="AB16" s="236" t="n">
        <v>0</v>
      </c>
      <c r="AC16" s="236" t="n">
        <v>0</v>
      </c>
    </row>
    <row r="17" s="54" customFormat="true" ht="12.75" hidden="false" customHeight="true" outlineLevel="0" collapsed="false">
      <c r="B17" s="55" t="s">
        <v>52</v>
      </c>
      <c r="C17" s="56" t="n">
        <v>3.6</v>
      </c>
      <c r="D17" s="236" t="n">
        <v>298.56</v>
      </c>
      <c r="E17" s="236" t="n">
        <v>0.104</v>
      </c>
      <c r="F17" s="236" t="n">
        <v>0.018</v>
      </c>
      <c r="G17" s="236" t="n">
        <v>35</v>
      </c>
      <c r="H17" s="236" t="n">
        <v>0.1885</v>
      </c>
      <c r="I17" s="236" t="n">
        <v>0.159</v>
      </c>
      <c r="J17" s="236" t="n">
        <v>1.493</v>
      </c>
      <c r="K17" s="236" t="n">
        <v>3</v>
      </c>
      <c r="L17" s="236" t="n">
        <v>0.0006425</v>
      </c>
      <c r="M17" s="236" t="n">
        <v>0.92</v>
      </c>
      <c r="N17" s="236" t="n">
        <v>0.00018</v>
      </c>
      <c r="O17" s="236" t="n">
        <v>9.63</v>
      </c>
      <c r="P17" s="236" t="n">
        <v>0.0002703</v>
      </c>
      <c r="Q17" s="236" t="n">
        <v>0.17</v>
      </c>
      <c r="R17" s="236" t="n">
        <v>0.000607</v>
      </c>
      <c r="S17" s="236" t="n">
        <v>9.65</v>
      </c>
      <c r="T17" s="236" t="n">
        <v>0.012077</v>
      </c>
      <c r="U17" s="236" t="n">
        <v>0.09</v>
      </c>
      <c r="V17" s="236" t="n">
        <v>0</v>
      </c>
      <c r="W17" s="236" t="n">
        <v>0</v>
      </c>
      <c r="X17" s="236" t="n">
        <v>0.43</v>
      </c>
      <c r="Y17" s="236" t="n">
        <v>0</v>
      </c>
      <c r="Z17" s="236" t="n">
        <v>0</v>
      </c>
      <c r="AA17" s="236" t="n">
        <v>0</v>
      </c>
      <c r="AB17" s="236" t="n">
        <v>0</v>
      </c>
      <c r="AC17" s="236" t="n">
        <v>0</v>
      </c>
    </row>
    <row r="18" s="54" customFormat="true" ht="12.75" hidden="false" customHeight="true" outlineLevel="0" collapsed="false">
      <c r="B18" s="55" t="s">
        <v>53</v>
      </c>
      <c r="C18" s="56" t="n">
        <v>4.2</v>
      </c>
      <c r="D18" s="236" t="n">
        <v>298.56</v>
      </c>
      <c r="E18" s="236" t="n">
        <v>0.104</v>
      </c>
      <c r="F18" s="236" t="n">
        <v>0.018</v>
      </c>
      <c r="G18" s="236" t="n">
        <v>35</v>
      </c>
      <c r="H18" s="236" t="n">
        <v>0.1885</v>
      </c>
      <c r="I18" s="236" t="n">
        <v>0.159</v>
      </c>
      <c r="J18" s="236" t="n">
        <v>1.493</v>
      </c>
      <c r="K18" s="236" t="n">
        <v>3</v>
      </c>
      <c r="L18" s="236" t="n">
        <v>0.0006425</v>
      </c>
      <c r="M18" s="236" t="n">
        <v>0.92</v>
      </c>
      <c r="N18" s="236" t="n">
        <v>0.00018</v>
      </c>
      <c r="O18" s="236" t="n">
        <v>9.63</v>
      </c>
      <c r="P18" s="236" t="n">
        <v>0.0002703</v>
      </c>
      <c r="Q18" s="236" t="n">
        <v>0.17</v>
      </c>
      <c r="R18" s="236" t="n">
        <v>0.000607</v>
      </c>
      <c r="S18" s="236" t="n">
        <v>9.65</v>
      </c>
      <c r="T18" s="236" t="n">
        <v>0.012077</v>
      </c>
      <c r="U18" s="236" t="n">
        <v>0.09</v>
      </c>
      <c r="V18" s="236" t="n">
        <v>0</v>
      </c>
      <c r="W18" s="236" t="n">
        <v>0</v>
      </c>
      <c r="X18" s="236" t="n">
        <v>0.43</v>
      </c>
      <c r="Y18" s="236" t="n">
        <v>0</v>
      </c>
      <c r="Z18" s="236" t="n">
        <v>0</v>
      </c>
      <c r="AA18" s="236" t="n">
        <v>0</v>
      </c>
      <c r="AB18" s="236" t="n">
        <v>0</v>
      </c>
      <c r="AC18" s="236" t="n">
        <v>0</v>
      </c>
    </row>
    <row r="19" s="54" customFormat="true" ht="12.75" hidden="false" customHeight="true" outlineLevel="0" collapsed="false">
      <c r="B19" s="55" t="s">
        <v>54</v>
      </c>
      <c r="C19" s="56" t="n">
        <v>5</v>
      </c>
      <c r="D19" s="236" t="n">
        <v>298.56</v>
      </c>
      <c r="E19" s="236" t="n">
        <v>0.104</v>
      </c>
      <c r="F19" s="236" t="n">
        <v>0.018</v>
      </c>
      <c r="G19" s="236" t="n">
        <v>35</v>
      </c>
      <c r="H19" s="236" t="n">
        <v>0.1885</v>
      </c>
      <c r="I19" s="236" t="n">
        <v>0.159</v>
      </c>
      <c r="J19" s="236" t="n">
        <v>1.493</v>
      </c>
      <c r="K19" s="236" t="n">
        <v>3</v>
      </c>
      <c r="L19" s="236" t="n">
        <v>0.0006425</v>
      </c>
      <c r="M19" s="236" t="n">
        <v>0.92</v>
      </c>
      <c r="N19" s="236" t="n">
        <v>0.00018</v>
      </c>
      <c r="O19" s="236" t="n">
        <v>9.63</v>
      </c>
      <c r="P19" s="236" t="n">
        <v>0.0002703</v>
      </c>
      <c r="Q19" s="236" t="n">
        <v>0.17</v>
      </c>
      <c r="R19" s="236" t="n">
        <v>0.000607</v>
      </c>
      <c r="S19" s="236" t="n">
        <v>9.65</v>
      </c>
      <c r="T19" s="236" t="n">
        <v>0.012077</v>
      </c>
      <c r="U19" s="236" t="n">
        <v>0.09</v>
      </c>
      <c r="V19" s="236" t="n">
        <v>0</v>
      </c>
      <c r="W19" s="236" t="n">
        <v>0</v>
      </c>
      <c r="X19" s="236" t="n">
        <v>0.43</v>
      </c>
      <c r="Y19" s="236" t="n">
        <v>0</v>
      </c>
      <c r="Z19" s="236" t="n">
        <v>0</v>
      </c>
      <c r="AA19" s="236" t="n">
        <v>0</v>
      </c>
      <c r="AB19" s="236" t="n">
        <v>0</v>
      </c>
      <c r="AC19" s="236" t="n">
        <v>0</v>
      </c>
    </row>
    <row r="20" s="54" customFormat="true" ht="12.75" hidden="false" customHeight="true" outlineLevel="0" collapsed="false">
      <c r="B20" s="55" t="s">
        <v>55</v>
      </c>
      <c r="C20" s="56" t="n">
        <v>6</v>
      </c>
      <c r="D20" s="236" t="n">
        <v>298.56</v>
      </c>
      <c r="E20" s="236" t="n">
        <v>0.104</v>
      </c>
      <c r="F20" s="236" t="n">
        <v>0.018</v>
      </c>
      <c r="G20" s="236" t="n">
        <v>35</v>
      </c>
      <c r="H20" s="236" t="n">
        <v>0.1885</v>
      </c>
      <c r="I20" s="236" t="n">
        <v>0.159</v>
      </c>
      <c r="J20" s="236" t="n">
        <v>1.493</v>
      </c>
      <c r="K20" s="236" t="n">
        <v>3</v>
      </c>
      <c r="L20" s="236" t="n">
        <v>0.0006425</v>
      </c>
      <c r="M20" s="236" t="n">
        <v>0.92</v>
      </c>
      <c r="N20" s="236" t="n">
        <v>0.00018</v>
      </c>
      <c r="O20" s="236" t="n">
        <v>9.63</v>
      </c>
      <c r="P20" s="236" t="n">
        <v>0.0002703</v>
      </c>
      <c r="Q20" s="236" t="n">
        <v>0.17</v>
      </c>
      <c r="R20" s="236" t="n">
        <v>0.000607</v>
      </c>
      <c r="S20" s="236" t="n">
        <v>9.65</v>
      </c>
      <c r="T20" s="236" t="n">
        <v>0.012077</v>
      </c>
      <c r="U20" s="236" t="n">
        <v>0.09</v>
      </c>
      <c r="V20" s="236" t="n">
        <v>0</v>
      </c>
      <c r="W20" s="236" t="n">
        <v>0</v>
      </c>
      <c r="X20" s="236" t="n">
        <v>0.43</v>
      </c>
      <c r="Y20" s="236" t="n">
        <v>0</v>
      </c>
      <c r="Z20" s="236" t="n">
        <v>0</v>
      </c>
      <c r="AA20" s="236" t="n">
        <v>0</v>
      </c>
      <c r="AB20" s="236" t="n">
        <v>0</v>
      </c>
      <c r="AC20" s="236" t="n">
        <v>0</v>
      </c>
    </row>
    <row r="21" s="54" customFormat="true" ht="12.75" hidden="false" customHeight="true" outlineLevel="0" collapsed="false">
      <c r="B21" s="55" t="s">
        <v>56</v>
      </c>
      <c r="C21" s="56" t="n">
        <v>7.2</v>
      </c>
      <c r="D21" s="236" t="n">
        <v>298.56</v>
      </c>
      <c r="E21" s="236" t="n">
        <v>0.104</v>
      </c>
      <c r="F21" s="236" t="n">
        <v>0.018</v>
      </c>
      <c r="G21" s="236" t="n">
        <v>35</v>
      </c>
      <c r="H21" s="236" t="n">
        <v>0.1885</v>
      </c>
      <c r="I21" s="236" t="n">
        <v>0.159</v>
      </c>
      <c r="J21" s="236" t="n">
        <v>1.493</v>
      </c>
      <c r="K21" s="236" t="n">
        <v>3</v>
      </c>
      <c r="L21" s="236" t="n">
        <v>0.0006425</v>
      </c>
      <c r="M21" s="236" t="n">
        <v>0.92</v>
      </c>
      <c r="N21" s="236" t="n">
        <v>0.00018</v>
      </c>
      <c r="O21" s="236" t="n">
        <v>9.63</v>
      </c>
      <c r="P21" s="236" t="n">
        <v>0.0002703</v>
      </c>
      <c r="Q21" s="236" t="n">
        <v>0.17</v>
      </c>
      <c r="R21" s="236" t="n">
        <v>0.000607</v>
      </c>
      <c r="S21" s="236" t="n">
        <v>9.65</v>
      </c>
      <c r="T21" s="236" t="n">
        <v>0.012077</v>
      </c>
      <c r="U21" s="236" t="n">
        <v>0.09</v>
      </c>
      <c r="V21" s="236" t="n">
        <v>0</v>
      </c>
      <c r="W21" s="236" t="n">
        <v>0</v>
      </c>
      <c r="X21" s="236" t="n">
        <v>0.43</v>
      </c>
      <c r="Y21" s="236" t="n">
        <v>0</v>
      </c>
      <c r="Z21" s="236" t="n">
        <v>0</v>
      </c>
      <c r="AA21" s="236" t="n">
        <v>0</v>
      </c>
      <c r="AB21" s="236" t="n">
        <v>0</v>
      </c>
      <c r="AC21" s="236" t="n">
        <v>0</v>
      </c>
    </row>
    <row r="22" s="54" customFormat="true" ht="12.75" hidden="false" customHeight="true" outlineLevel="0" collapsed="false">
      <c r="B22" s="55" t="s">
        <v>57</v>
      </c>
      <c r="C22" s="56" t="n">
        <v>8.6</v>
      </c>
      <c r="D22" s="236" t="n">
        <v>298.56</v>
      </c>
      <c r="E22" s="236" t="n">
        <v>0.104</v>
      </c>
      <c r="F22" s="236" t="n">
        <v>0.018</v>
      </c>
      <c r="G22" s="236" t="n">
        <v>35</v>
      </c>
      <c r="H22" s="236" t="n">
        <v>0.1885</v>
      </c>
      <c r="I22" s="236" t="n">
        <v>0.159</v>
      </c>
      <c r="J22" s="236" t="n">
        <v>1.493</v>
      </c>
      <c r="K22" s="236" t="n">
        <v>3</v>
      </c>
      <c r="L22" s="236" t="n">
        <v>0.0006425</v>
      </c>
      <c r="M22" s="236" t="n">
        <v>0.92</v>
      </c>
      <c r="N22" s="236" t="n">
        <v>0.00018</v>
      </c>
      <c r="O22" s="236" t="n">
        <v>9.63</v>
      </c>
      <c r="P22" s="236" t="n">
        <v>0.0002703</v>
      </c>
      <c r="Q22" s="236" t="n">
        <v>0.17</v>
      </c>
      <c r="R22" s="236" t="n">
        <v>0.000607</v>
      </c>
      <c r="S22" s="236" t="n">
        <v>9.65</v>
      </c>
      <c r="T22" s="236" t="n">
        <v>0.012077</v>
      </c>
      <c r="U22" s="236" t="n">
        <v>0.09</v>
      </c>
      <c r="V22" s="236" t="n">
        <v>0</v>
      </c>
      <c r="W22" s="236" t="n">
        <v>0</v>
      </c>
      <c r="X22" s="236" t="n">
        <v>0.43</v>
      </c>
      <c r="Y22" s="236" t="n">
        <v>0</v>
      </c>
      <c r="Z22" s="236" t="n">
        <v>0</v>
      </c>
      <c r="AA22" s="236" t="n">
        <v>0</v>
      </c>
      <c r="AB22" s="236" t="n">
        <v>0</v>
      </c>
      <c r="AC22" s="236" t="n">
        <v>0</v>
      </c>
    </row>
    <row r="23" s="21" customFormat="true" ht="12.75" hidden="false" customHeight="true" outlineLevel="0" collapsed="false">
      <c r="B23" s="37" t="s">
        <v>58</v>
      </c>
      <c r="C23" s="38" t="n">
        <v>10</v>
      </c>
      <c r="D23" s="231" t="n">
        <v>298.56</v>
      </c>
      <c r="E23" s="231" t="n">
        <v>0.104</v>
      </c>
      <c r="F23" s="231" t="n">
        <v>0.018</v>
      </c>
      <c r="G23" s="231" t="n">
        <v>35</v>
      </c>
      <c r="H23" s="231" t="n">
        <v>0.1885</v>
      </c>
      <c r="I23" s="231" t="n">
        <v>0.159</v>
      </c>
      <c r="J23" s="231" t="n">
        <v>1.493</v>
      </c>
      <c r="K23" s="231" t="n">
        <v>3</v>
      </c>
      <c r="L23" s="231" t="n">
        <v>0.0006425</v>
      </c>
      <c r="M23" s="231" t="n">
        <v>0.92</v>
      </c>
      <c r="N23" s="231" t="n">
        <v>0.00018</v>
      </c>
      <c r="O23" s="231" t="n">
        <v>9.63</v>
      </c>
      <c r="P23" s="231" t="n">
        <v>0.0002703</v>
      </c>
      <c r="Q23" s="231" t="n">
        <v>0.17</v>
      </c>
      <c r="R23" s="231" t="n">
        <v>0.000607</v>
      </c>
      <c r="S23" s="231" t="n">
        <v>9.65</v>
      </c>
      <c r="T23" s="231" t="n">
        <v>0.012077</v>
      </c>
      <c r="U23" s="231" t="n">
        <v>0.09</v>
      </c>
      <c r="V23" s="231" t="n">
        <v>0</v>
      </c>
      <c r="W23" s="231" t="n">
        <v>0</v>
      </c>
      <c r="X23" s="231" t="n">
        <v>0.43</v>
      </c>
      <c r="Y23" s="231" t="n">
        <v>0</v>
      </c>
      <c r="Z23" s="231" t="n">
        <v>0</v>
      </c>
      <c r="AA23" s="231" t="n">
        <v>0</v>
      </c>
      <c r="AB23" s="231" t="n">
        <v>0</v>
      </c>
      <c r="AC23" s="231" t="n">
        <v>0</v>
      </c>
    </row>
    <row r="24" s="21" customFormat="true" ht="12.75" hidden="false" customHeight="true" outlineLevel="0" collapsed="false">
      <c r="B24" s="37" t="s">
        <v>59</v>
      </c>
      <c r="C24" s="38" t="n">
        <v>12</v>
      </c>
      <c r="D24" s="231" t="n">
        <v>298.56</v>
      </c>
      <c r="E24" s="231" t="n">
        <v>0.104</v>
      </c>
      <c r="F24" s="231" t="n">
        <v>0.018</v>
      </c>
      <c r="G24" s="231" t="n">
        <v>35</v>
      </c>
      <c r="H24" s="231" t="n">
        <v>0.1885</v>
      </c>
      <c r="I24" s="231" t="n">
        <v>0.159</v>
      </c>
      <c r="J24" s="231" t="n">
        <v>1.493</v>
      </c>
      <c r="K24" s="231" t="n">
        <v>3</v>
      </c>
      <c r="L24" s="231" t="n">
        <v>0.0006425</v>
      </c>
      <c r="M24" s="231" t="n">
        <v>0.92</v>
      </c>
      <c r="N24" s="231" t="n">
        <v>0.00018</v>
      </c>
      <c r="O24" s="231" t="n">
        <v>9.63</v>
      </c>
      <c r="P24" s="231" t="n">
        <v>0.0002703</v>
      </c>
      <c r="Q24" s="231" t="n">
        <v>0.17</v>
      </c>
      <c r="R24" s="231" t="n">
        <v>0.000607</v>
      </c>
      <c r="S24" s="231" t="n">
        <v>9.65</v>
      </c>
      <c r="T24" s="231" t="n">
        <v>0.012077</v>
      </c>
      <c r="U24" s="231" t="n">
        <v>0.09</v>
      </c>
      <c r="V24" s="231" t="n">
        <v>0</v>
      </c>
      <c r="W24" s="231" t="n">
        <v>0</v>
      </c>
      <c r="X24" s="231" t="n">
        <v>0.43</v>
      </c>
      <c r="Y24" s="231" t="n">
        <v>0</v>
      </c>
      <c r="Z24" s="231" t="n">
        <v>0</v>
      </c>
      <c r="AA24" s="231" t="n">
        <v>0</v>
      </c>
      <c r="AB24" s="231" t="n">
        <v>0</v>
      </c>
      <c r="AC24" s="231" t="n">
        <v>0</v>
      </c>
    </row>
    <row r="25" s="21" customFormat="true" ht="12.75" hidden="false" customHeight="true" outlineLevel="0" collapsed="false">
      <c r="B25" s="37" t="s">
        <v>60</v>
      </c>
      <c r="C25" s="38" t="n">
        <v>14</v>
      </c>
      <c r="D25" s="231" t="n">
        <v>298.56</v>
      </c>
      <c r="E25" s="231" t="n">
        <v>0.104</v>
      </c>
      <c r="F25" s="231" t="n">
        <v>0.018</v>
      </c>
      <c r="G25" s="231" t="n">
        <v>35</v>
      </c>
      <c r="H25" s="231" t="n">
        <v>0.1885</v>
      </c>
      <c r="I25" s="231" t="n">
        <v>0.159</v>
      </c>
      <c r="J25" s="231" t="n">
        <v>1.493</v>
      </c>
      <c r="K25" s="231" t="n">
        <v>3</v>
      </c>
      <c r="L25" s="231" t="n">
        <v>0.0006425</v>
      </c>
      <c r="M25" s="231" t="n">
        <v>0.92</v>
      </c>
      <c r="N25" s="231" t="n">
        <v>0.00018</v>
      </c>
      <c r="O25" s="231" t="n">
        <v>9.63</v>
      </c>
      <c r="P25" s="231" t="n">
        <v>0.0002703</v>
      </c>
      <c r="Q25" s="231" t="n">
        <v>0.17</v>
      </c>
      <c r="R25" s="231" t="n">
        <v>0.000607</v>
      </c>
      <c r="S25" s="231" t="n">
        <v>9.65</v>
      </c>
      <c r="T25" s="231" t="n">
        <v>0.012077</v>
      </c>
      <c r="U25" s="231" t="n">
        <v>0.09</v>
      </c>
      <c r="V25" s="231" t="n">
        <v>0</v>
      </c>
      <c r="W25" s="231" t="n">
        <v>0</v>
      </c>
      <c r="X25" s="231" t="n">
        <v>0.43</v>
      </c>
      <c r="Y25" s="231" t="n">
        <v>0</v>
      </c>
      <c r="Z25" s="231" t="n">
        <v>0</v>
      </c>
      <c r="AA25" s="231" t="n">
        <v>0</v>
      </c>
      <c r="AB25" s="231" t="n">
        <v>0</v>
      </c>
      <c r="AC25" s="231" t="n">
        <v>0</v>
      </c>
    </row>
    <row r="26" s="21" customFormat="true" ht="12.75" hidden="false" customHeight="true" outlineLevel="0" collapsed="false">
      <c r="B26" s="37" t="s">
        <v>61</v>
      </c>
      <c r="C26" s="38" t="n">
        <v>17</v>
      </c>
      <c r="D26" s="231" t="n">
        <v>298.56</v>
      </c>
      <c r="E26" s="231" t="n">
        <v>0.104</v>
      </c>
      <c r="F26" s="231" t="n">
        <v>0.018</v>
      </c>
      <c r="G26" s="231" t="n">
        <v>35</v>
      </c>
      <c r="H26" s="231" t="n">
        <v>0.1885</v>
      </c>
      <c r="I26" s="231" t="n">
        <v>0.159</v>
      </c>
      <c r="J26" s="231" t="n">
        <v>1.493</v>
      </c>
      <c r="K26" s="231" t="n">
        <v>3</v>
      </c>
      <c r="L26" s="231" t="n">
        <v>0.0006425</v>
      </c>
      <c r="M26" s="231" t="n">
        <v>0.92</v>
      </c>
      <c r="N26" s="231" t="n">
        <v>0.00018</v>
      </c>
      <c r="O26" s="231" t="n">
        <v>9.63</v>
      </c>
      <c r="P26" s="231" t="n">
        <v>0.0002703</v>
      </c>
      <c r="Q26" s="231" t="n">
        <v>0.17</v>
      </c>
      <c r="R26" s="231" t="n">
        <v>0.000607</v>
      </c>
      <c r="S26" s="231" t="n">
        <v>9.65</v>
      </c>
      <c r="T26" s="231" t="n">
        <v>0.012077</v>
      </c>
      <c r="U26" s="231" t="n">
        <v>0.09</v>
      </c>
      <c r="V26" s="231" t="n">
        <v>0</v>
      </c>
      <c r="W26" s="231" t="n">
        <v>0</v>
      </c>
      <c r="X26" s="231" t="n">
        <v>0.43</v>
      </c>
      <c r="Y26" s="231" t="n">
        <v>0</v>
      </c>
      <c r="Z26" s="231" t="n">
        <v>0</v>
      </c>
      <c r="AA26" s="231" t="n">
        <v>0</v>
      </c>
      <c r="AB26" s="231" t="n">
        <v>0</v>
      </c>
      <c r="AC26" s="231" t="n">
        <v>0</v>
      </c>
    </row>
    <row r="27" s="21" customFormat="true" ht="12.75" hidden="false" customHeight="true" outlineLevel="0" collapsed="false">
      <c r="B27" s="37" t="s">
        <v>62</v>
      </c>
      <c r="C27" s="38" t="n">
        <v>20</v>
      </c>
      <c r="D27" s="231" t="n">
        <v>298.56</v>
      </c>
      <c r="E27" s="231" t="n">
        <v>0.104</v>
      </c>
      <c r="F27" s="231" t="n">
        <v>0.018</v>
      </c>
      <c r="G27" s="231" t="n">
        <v>35</v>
      </c>
      <c r="H27" s="231" t="n">
        <v>0.1885</v>
      </c>
      <c r="I27" s="231" t="n">
        <v>0.159</v>
      </c>
      <c r="J27" s="231" t="n">
        <v>1.493</v>
      </c>
      <c r="K27" s="231" t="n">
        <v>3</v>
      </c>
      <c r="L27" s="231" t="n">
        <v>0.0006425</v>
      </c>
      <c r="M27" s="231" t="n">
        <v>0.92</v>
      </c>
      <c r="N27" s="231" t="n">
        <v>0.00018</v>
      </c>
      <c r="O27" s="231" t="n">
        <v>9.63</v>
      </c>
      <c r="P27" s="231" t="n">
        <v>0.0002703</v>
      </c>
      <c r="Q27" s="231" t="n">
        <v>0.17</v>
      </c>
      <c r="R27" s="231" t="n">
        <v>0.000607</v>
      </c>
      <c r="S27" s="231" t="n">
        <v>9.65</v>
      </c>
      <c r="T27" s="231" t="n">
        <v>0.012077</v>
      </c>
      <c r="U27" s="231" t="n">
        <v>0.09</v>
      </c>
      <c r="V27" s="231" t="n">
        <v>0</v>
      </c>
      <c r="W27" s="231" t="n">
        <v>0</v>
      </c>
      <c r="X27" s="231" t="n">
        <v>0.43</v>
      </c>
      <c r="Y27" s="231" t="n">
        <v>0</v>
      </c>
      <c r="Z27" s="231" t="n">
        <v>0</v>
      </c>
      <c r="AA27" s="231" t="n">
        <v>0</v>
      </c>
      <c r="AB27" s="231" t="n">
        <v>0</v>
      </c>
      <c r="AC27" s="231" t="n">
        <v>0</v>
      </c>
    </row>
    <row r="28" s="21" customFormat="true" ht="12.75" hidden="false" customHeight="true" outlineLevel="0" collapsed="false">
      <c r="B28" s="37" t="s">
        <v>63</v>
      </c>
      <c r="C28" s="38" t="n">
        <v>24</v>
      </c>
      <c r="D28" s="231" t="n">
        <v>298.56</v>
      </c>
      <c r="E28" s="231" t="n">
        <v>0.104</v>
      </c>
      <c r="F28" s="231" t="n">
        <v>0.018</v>
      </c>
      <c r="G28" s="231" t="n">
        <v>35</v>
      </c>
      <c r="H28" s="231" t="n">
        <v>0.1885</v>
      </c>
      <c r="I28" s="231" t="n">
        <v>0.159</v>
      </c>
      <c r="J28" s="231" t="n">
        <v>1.493</v>
      </c>
      <c r="K28" s="231" t="n">
        <v>3</v>
      </c>
      <c r="L28" s="231" t="n">
        <v>0.0006425</v>
      </c>
      <c r="M28" s="231" t="n">
        <v>0.92</v>
      </c>
      <c r="N28" s="231" t="n">
        <v>0.00018</v>
      </c>
      <c r="O28" s="231" t="n">
        <v>9.63</v>
      </c>
      <c r="P28" s="231" t="n">
        <v>0.0002703</v>
      </c>
      <c r="Q28" s="231" t="n">
        <v>0.17</v>
      </c>
      <c r="R28" s="231" t="n">
        <v>0.000607</v>
      </c>
      <c r="S28" s="231" t="n">
        <v>9.65</v>
      </c>
      <c r="T28" s="231" t="n">
        <v>0.012077</v>
      </c>
      <c r="U28" s="231" t="n">
        <v>0.09</v>
      </c>
      <c r="V28" s="231" t="n">
        <v>0</v>
      </c>
      <c r="W28" s="231" t="n">
        <v>0</v>
      </c>
      <c r="X28" s="231" t="n">
        <v>0.43</v>
      </c>
      <c r="Y28" s="231" t="n">
        <v>0</v>
      </c>
      <c r="Z28" s="231" t="n">
        <v>0</v>
      </c>
      <c r="AA28" s="231" t="n">
        <v>0</v>
      </c>
      <c r="AB28" s="231" t="n">
        <v>0</v>
      </c>
      <c r="AC28" s="231" t="n">
        <v>0</v>
      </c>
    </row>
    <row r="29" s="21" customFormat="true" ht="12.75" hidden="false" customHeight="true" outlineLevel="0" collapsed="false">
      <c r="B29" s="37" t="s">
        <v>64</v>
      </c>
      <c r="C29" s="38" t="n">
        <v>28</v>
      </c>
      <c r="D29" s="231" t="n">
        <v>298.56</v>
      </c>
      <c r="E29" s="231" t="n">
        <v>0.104</v>
      </c>
      <c r="F29" s="231" t="n">
        <v>0.018</v>
      </c>
      <c r="G29" s="231" t="n">
        <v>35</v>
      </c>
      <c r="H29" s="231" t="n">
        <v>0.1885</v>
      </c>
      <c r="I29" s="231" t="n">
        <v>0.159</v>
      </c>
      <c r="J29" s="231" t="n">
        <v>1.493</v>
      </c>
      <c r="K29" s="231" t="n">
        <v>3</v>
      </c>
      <c r="L29" s="231" t="n">
        <v>0.0006425</v>
      </c>
      <c r="M29" s="231" t="n">
        <v>0.92</v>
      </c>
      <c r="N29" s="231" t="n">
        <v>0.00018</v>
      </c>
      <c r="O29" s="231" t="n">
        <v>9.63</v>
      </c>
      <c r="P29" s="231" t="n">
        <v>0.0002703</v>
      </c>
      <c r="Q29" s="231" t="n">
        <v>0.17</v>
      </c>
      <c r="R29" s="231" t="n">
        <v>0.000607</v>
      </c>
      <c r="S29" s="231" t="n">
        <v>9.65</v>
      </c>
      <c r="T29" s="231" t="n">
        <v>0.012077</v>
      </c>
      <c r="U29" s="231" t="n">
        <v>0.09</v>
      </c>
      <c r="V29" s="231" t="n">
        <v>0</v>
      </c>
      <c r="W29" s="231" t="n">
        <v>0</v>
      </c>
      <c r="X29" s="231" t="n">
        <v>0.43</v>
      </c>
      <c r="Y29" s="231" t="n">
        <v>0</v>
      </c>
      <c r="Z29" s="231" t="n">
        <v>0</v>
      </c>
      <c r="AA29" s="231" t="n">
        <v>0</v>
      </c>
      <c r="AB29" s="231" t="n">
        <v>0</v>
      </c>
      <c r="AC29" s="231" t="n">
        <v>0</v>
      </c>
    </row>
    <row r="30" s="21" customFormat="true" ht="12.75" hidden="false" customHeight="true" outlineLevel="0" collapsed="false">
      <c r="B30" s="37" t="s">
        <v>65</v>
      </c>
      <c r="C30" s="38" t="n">
        <v>32</v>
      </c>
      <c r="D30" s="231" t="n">
        <v>298.56</v>
      </c>
      <c r="E30" s="231" t="n">
        <v>0.104</v>
      </c>
      <c r="F30" s="231" t="n">
        <v>0.018</v>
      </c>
      <c r="G30" s="231" t="n">
        <v>35</v>
      </c>
      <c r="H30" s="231" t="n">
        <v>0.1885</v>
      </c>
      <c r="I30" s="231" t="n">
        <v>0.159</v>
      </c>
      <c r="J30" s="231" t="n">
        <v>1.493</v>
      </c>
      <c r="K30" s="231" t="n">
        <v>3</v>
      </c>
      <c r="L30" s="231" t="n">
        <v>0.0006425</v>
      </c>
      <c r="M30" s="231" t="n">
        <v>0.92</v>
      </c>
      <c r="N30" s="231" t="n">
        <v>0.00018</v>
      </c>
      <c r="O30" s="231" t="n">
        <v>9.63</v>
      </c>
      <c r="P30" s="231" t="n">
        <v>0.0002703</v>
      </c>
      <c r="Q30" s="231" t="n">
        <v>0.17</v>
      </c>
      <c r="R30" s="231" t="n">
        <v>0.000607</v>
      </c>
      <c r="S30" s="231" t="n">
        <v>9.65</v>
      </c>
      <c r="T30" s="231" t="n">
        <v>0.012077</v>
      </c>
      <c r="U30" s="231" t="n">
        <v>0.09</v>
      </c>
      <c r="V30" s="231" t="n">
        <v>0</v>
      </c>
      <c r="W30" s="231" t="n">
        <v>0</v>
      </c>
      <c r="X30" s="231" t="n">
        <v>0.43</v>
      </c>
      <c r="Y30" s="231" t="n">
        <v>0</v>
      </c>
      <c r="Z30" s="231" t="n">
        <v>0</v>
      </c>
      <c r="AA30" s="231" t="n">
        <v>0</v>
      </c>
      <c r="AB30" s="231" t="n">
        <v>0</v>
      </c>
      <c r="AC30" s="231" t="n">
        <v>0</v>
      </c>
    </row>
    <row r="31" customFormat="false" ht="4.9" hidden="false" customHeight="true" outlineLevel="0" collapsed="false"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</row>
    <row r="32" customFormat="false" ht="4.9" hidden="false" customHeight="true" outlineLevel="0" collapsed="false"/>
    <row r="34" s="83" customFormat="true" ht="4.9" hidden="false" customHeight="true" outlineLevel="0" collapsed="false"/>
    <row r="35" s="83" customFormat="true" ht="4.9" hidden="false" customHeight="true" outlineLevel="0" collapsed="false"/>
    <row r="36" customFormat="false" ht="15" hidden="false" customHeight="false" outlineLevel="0" collapsed="false">
      <c r="N36" s="7"/>
      <c r="P36" s="8"/>
    </row>
    <row r="37" customFormat="false" ht="22.15" hidden="false" customHeight="true" outlineLevel="0" collapsed="false"/>
    <row r="38" customFormat="false" ht="22.15" hidden="false" customHeight="true" outlineLevel="0" collapsed="false"/>
    <row r="39" customFormat="false" ht="12" hidden="false" customHeight="true" outlineLevel="0" collapsed="false"/>
    <row r="40" s="86" customFormat="true" ht="12.75" hidden="false" customHeight="true" outlineLevel="0" collapsed="false"/>
    <row r="41" s="86" customFormat="true" ht="12.75" hidden="false" customHeight="true" outlineLevel="0" collapsed="false"/>
    <row r="42" s="86" customFormat="true" ht="12.75" hidden="false" customHeight="true" outlineLevel="0" collapsed="false"/>
    <row r="43" s="86" customFormat="true" ht="12.75" hidden="false" customHeight="true" outlineLevel="0" collapsed="false"/>
    <row r="44" s="86" customFormat="true" ht="12.75" hidden="false" customHeight="true" outlineLevel="0" collapsed="false"/>
    <row r="45" s="86" customFormat="true" ht="12.75" hidden="false" customHeight="true" outlineLevel="0" collapsed="false"/>
    <row r="46" s="86" customFormat="true" ht="12.75" hidden="false" customHeight="true" outlineLevel="0" collapsed="false"/>
    <row r="47" s="86" customFormat="true" ht="12.75" hidden="false" customHeight="true" outlineLevel="0" collapsed="false"/>
    <row r="48" s="86" customFormat="true" ht="12.75" hidden="false" customHeight="true" outlineLevel="0" collapsed="false"/>
    <row r="49" s="86" customFormat="tru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2" activeCellId="0" sqref="A2:W6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25" t="n">
        <v>1.20882699848077</v>
      </c>
      <c r="F6" s="26" t="n">
        <v>0.218134522597415</v>
      </c>
      <c r="G6" s="27" t="n">
        <v>2.64048181317153</v>
      </c>
      <c r="H6" s="26" t="n">
        <v>1.74327994146877</v>
      </c>
      <c r="I6" s="25" t="n">
        <v>0.24942992812686</v>
      </c>
      <c r="J6" s="26" t="n">
        <v>3.33094398630611</v>
      </c>
      <c r="K6" s="28" t="n">
        <v>1.95779642377673</v>
      </c>
      <c r="L6" s="26" t="n">
        <v>0.464921920169436</v>
      </c>
      <c r="M6" s="29" t="n">
        <v>354.966105797914</v>
      </c>
      <c r="N6" s="26" t="n">
        <v>0.00975556178289228</v>
      </c>
      <c r="O6" s="30" t="n">
        <v>-2.92898193456949</v>
      </c>
      <c r="P6" s="31" t="n">
        <v>0.892765435590771</v>
      </c>
      <c r="Q6" s="32" t="n">
        <v>-8.71991665533271</v>
      </c>
      <c r="R6" s="33" t="n">
        <v>2.66420740490504</v>
      </c>
      <c r="S6" s="34" t="n">
        <v>-1.61406433384967</v>
      </c>
      <c r="T6" s="34" t="n">
        <v>9.66449953217566</v>
      </c>
      <c r="U6" s="35" t="n">
        <v>0.318549046206372</v>
      </c>
      <c r="V6" s="36" t="n">
        <v>0.0114952612951436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/>
      <c r="E7" s="40" t="n">
        <v>0.379276143097499</v>
      </c>
      <c r="F7" s="41" t="n">
        <v>0.331643255720605</v>
      </c>
      <c r="G7" s="42" t="n">
        <v>0.749887337279631</v>
      </c>
      <c r="H7" s="41" t="n">
        <v>5.915583634535</v>
      </c>
      <c r="I7" s="40" t="n">
        <v>0.0800849080416861</v>
      </c>
      <c r="J7" s="41" t="n">
        <v>10.0422949687296</v>
      </c>
      <c r="K7" s="43" t="n">
        <v>0.734908920153469</v>
      </c>
      <c r="L7" s="41" t="n">
        <v>1.15953997037015</v>
      </c>
      <c r="M7" s="44" t="n">
        <v>111.075553363042</v>
      </c>
      <c r="N7" s="41" t="n">
        <v>0.0222000239416557</v>
      </c>
      <c r="O7" s="45" t="n">
        <v>-2.86081652378992</v>
      </c>
      <c r="P7" s="46" t="n">
        <v>1.07593002018107</v>
      </c>
      <c r="Q7" s="47" t="n">
        <v>-8.51650745851297</v>
      </c>
      <c r="R7" s="48" t="n">
        <v>3.21045376477739</v>
      </c>
      <c r="S7" s="49" t="n">
        <v>-1.89156044670656</v>
      </c>
      <c r="T7" s="49" t="n">
        <v>3.62858281538012</v>
      </c>
      <c r="U7" s="50" t="n">
        <v>0.421134808980142</v>
      </c>
      <c r="V7" s="51" t="n">
        <v>0.0507745686423233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/>
      <c r="E8" s="40" t="n">
        <v>0.536208601373178</v>
      </c>
      <c r="F8" s="41" t="n">
        <v>0.28052158279384</v>
      </c>
      <c r="G8" s="42" t="n">
        <v>2.85360833121602</v>
      </c>
      <c r="H8" s="41" t="n">
        <v>1.62833142493923</v>
      </c>
      <c r="I8" s="40" t="n">
        <v>0.11934479424967</v>
      </c>
      <c r="J8" s="41" t="n">
        <v>7.12950911439016</v>
      </c>
      <c r="K8" s="43" t="n">
        <v>1.18850994198467</v>
      </c>
      <c r="L8" s="41" t="n">
        <v>0.734906416728213</v>
      </c>
      <c r="M8" s="44" t="n">
        <v>159.256872335598</v>
      </c>
      <c r="N8" s="41" t="n">
        <v>0.0169920780364788</v>
      </c>
      <c r="O8" s="45" t="n">
        <v>-0.508864852764668</v>
      </c>
      <c r="P8" s="46" t="n">
        <v>0.808432656061769</v>
      </c>
      <c r="Q8" s="47" t="n">
        <v>-1.51197035877727</v>
      </c>
      <c r="R8" s="48" t="n">
        <v>2.40305702411414</v>
      </c>
      <c r="S8" s="49" t="n">
        <v>-0.379172310054602</v>
      </c>
      <c r="T8" s="49" t="n">
        <v>5.8630105663559</v>
      </c>
      <c r="U8" s="50" t="n">
        <v>0.178816023499012</v>
      </c>
      <c r="V8" s="51" t="n">
        <v>0.00639074479316716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39"/>
      <c r="E9" s="40" t="n">
        <v>0.260809564387364</v>
      </c>
      <c r="F9" s="41" t="n">
        <v>0.385878451900483</v>
      </c>
      <c r="G9" s="42" t="n">
        <v>1.48410078986785</v>
      </c>
      <c r="H9" s="41" t="n">
        <v>3.07493374224285</v>
      </c>
      <c r="I9" s="40" t="n">
        <v>0.0723560028133763</v>
      </c>
      <c r="J9" s="41" t="n">
        <v>12.6001641679954</v>
      </c>
      <c r="K9" s="43" t="n">
        <v>0.645045239323696</v>
      </c>
      <c r="L9" s="41" t="n">
        <v>1.33963907361835</v>
      </c>
      <c r="M9" s="44" t="n">
        <v>77.1996681862958</v>
      </c>
      <c r="N9" s="41" t="n">
        <v>0.0294229401321312</v>
      </c>
      <c r="O9" s="45" t="n">
        <v>-0.850273479877227</v>
      </c>
      <c r="P9" s="46" t="n">
        <v>0.969112636858775</v>
      </c>
      <c r="Q9" s="47" t="n">
        <v>-2.52708515174206</v>
      </c>
      <c r="R9" s="48" t="n">
        <v>2.88227470461826</v>
      </c>
      <c r="S9" s="49" t="n">
        <v>-0.70939954518973</v>
      </c>
      <c r="T9" s="49" t="n">
        <v>3.18226279354788</v>
      </c>
      <c r="U9" s="50" t="n">
        <v>0.186617671019588</v>
      </c>
      <c r="V9" s="51" t="n">
        <v>0.0125215815622675</v>
      </c>
    </row>
    <row r="10" s="21" customFormat="true" ht="12.75" hidden="false" customHeight="true" outlineLevel="0" collapsed="false">
      <c r="B10" s="37" t="s">
        <v>45</v>
      </c>
      <c r="C10" s="38" t="n">
        <v>1</v>
      </c>
      <c r="D10" s="39"/>
      <c r="E10" s="40" t="n">
        <v>0.249622429358393</v>
      </c>
      <c r="F10" s="41" t="n">
        <v>0.342662256841258</v>
      </c>
      <c r="G10" s="42" t="n">
        <v>2.30515247190271</v>
      </c>
      <c r="H10" s="41" t="n">
        <v>1.91960205584653</v>
      </c>
      <c r="I10" s="40" t="n">
        <v>0.0654968090368909</v>
      </c>
      <c r="J10" s="41" t="n">
        <v>13.3065541662507</v>
      </c>
      <c r="K10" s="43" t="n">
        <v>0.642963697011228</v>
      </c>
      <c r="L10" s="41" t="n">
        <v>1.34724983137871</v>
      </c>
      <c r="M10" s="44" t="n">
        <v>74.5149042142649</v>
      </c>
      <c r="N10" s="41" t="n">
        <v>0.0326984820406324</v>
      </c>
      <c r="O10" s="45" t="n">
        <v>0.270751897525616</v>
      </c>
      <c r="P10" s="52" t="n">
        <v>0.835465382947178</v>
      </c>
      <c r="Q10" s="47" t="n">
        <v>0.803965764959164</v>
      </c>
      <c r="R10" s="53" t="n">
        <v>2.48027091260539</v>
      </c>
      <c r="S10" s="49" t="n">
        <v>0.233084431774476</v>
      </c>
      <c r="T10" s="49" t="n">
        <v>3.16937217561069</v>
      </c>
      <c r="U10" s="50" t="n">
        <v>0.1196612966291</v>
      </c>
      <c r="V10" s="51" t="n">
        <v>0.00561688104532822</v>
      </c>
    </row>
    <row r="11" s="21" customFormat="true" ht="12.75" hidden="false" customHeight="true" outlineLevel="0" collapsed="false">
      <c r="B11" s="37" t="s">
        <v>46</v>
      </c>
      <c r="C11" s="38" t="n">
        <v>1.2</v>
      </c>
      <c r="D11" s="39"/>
      <c r="E11" s="40" t="n">
        <v>0.130937560915237</v>
      </c>
      <c r="F11" s="41" t="n">
        <v>0.493882942239685</v>
      </c>
      <c r="G11" s="42" t="n">
        <v>0.908774760708801</v>
      </c>
      <c r="H11" s="41" t="n">
        <v>4.93550694755818</v>
      </c>
      <c r="I11" s="40" t="n">
        <v>0.0397829486151534</v>
      </c>
      <c r="J11" s="41" t="n">
        <v>21.4650805755532</v>
      </c>
      <c r="K11" s="43" t="n">
        <v>0.348787410542814</v>
      </c>
      <c r="L11" s="41" t="n">
        <v>2.53000706745171</v>
      </c>
      <c r="M11" s="44" t="n">
        <v>38.095594374102</v>
      </c>
      <c r="N11" s="41" t="n">
        <v>0.068479807006672</v>
      </c>
      <c r="O11" s="45" t="n">
        <v>-2.65238119460705</v>
      </c>
      <c r="P11" s="46" t="n">
        <v>1.15112380959967</v>
      </c>
      <c r="Q11" s="47" t="n">
        <v>-7.89466561245796</v>
      </c>
      <c r="R11" s="48" t="n">
        <v>3.43365668020095</v>
      </c>
      <c r="S11" s="49" t="n">
        <v>-2.4243445753662</v>
      </c>
      <c r="T11" s="49" t="n">
        <v>1.72036855497889</v>
      </c>
      <c r="U11" s="50" t="n">
        <v>0.164757562885676</v>
      </c>
      <c r="V11" s="51" t="n">
        <v>0.018281919792215</v>
      </c>
    </row>
    <row r="12" s="54" customFormat="true" ht="12.75" hidden="false" customHeight="true" outlineLevel="0" collapsed="false">
      <c r="B12" s="55" t="s">
        <v>47</v>
      </c>
      <c r="C12" s="56" t="n">
        <v>1.4</v>
      </c>
      <c r="D12" s="39" t="n">
        <v>4</v>
      </c>
      <c r="E12" s="57" t="n">
        <v>0.290111231719532</v>
      </c>
      <c r="F12" s="58" t="n">
        <v>0.319248967068917</v>
      </c>
      <c r="G12" s="59" t="n">
        <v>6.32100656057709</v>
      </c>
      <c r="H12" s="58" t="n">
        <v>0.755177198005323</v>
      </c>
      <c r="I12" s="57" t="n">
        <v>0.076568215928957</v>
      </c>
      <c r="J12" s="58" t="n">
        <v>11.3954787874534</v>
      </c>
      <c r="K12" s="60" t="n">
        <v>0.930664297835688</v>
      </c>
      <c r="L12" s="58" t="n">
        <v>0.967116438712241</v>
      </c>
      <c r="M12" s="61" t="n">
        <v>86.3906795111463</v>
      </c>
      <c r="N12" s="58" t="n">
        <v>0.0272950534001824</v>
      </c>
      <c r="O12" s="62" t="n">
        <v>0.307585732312848</v>
      </c>
      <c r="P12" s="63" t="n">
        <v>0.629510197258663</v>
      </c>
      <c r="Q12" s="64" t="n">
        <v>0.91331219838333</v>
      </c>
      <c r="R12" s="65" t="n">
        <v>1.86873397742867</v>
      </c>
      <c r="S12" s="66" t="n">
        <v>0.329908133209499</v>
      </c>
      <c r="T12" s="66" t="n">
        <v>4.57806612484584</v>
      </c>
      <c r="U12" s="67" t="n">
        <v>0.0630341557413992</v>
      </c>
      <c r="V12" s="68" t="n">
        <v>0.00155112743602004</v>
      </c>
    </row>
    <row r="13" s="54" customFormat="true" ht="12.75" hidden="false" customHeight="true" outlineLevel="0" collapsed="false">
      <c r="B13" s="55" t="s">
        <v>48</v>
      </c>
      <c r="C13" s="56" t="n">
        <v>1.8</v>
      </c>
      <c r="D13" s="39" t="n">
        <v>4</v>
      </c>
      <c r="E13" s="57" t="n">
        <v>0.1395907775201</v>
      </c>
      <c r="F13" s="58" t="n">
        <v>0.505741240228992</v>
      </c>
      <c r="G13" s="59" t="n">
        <v>3.20546007699556</v>
      </c>
      <c r="H13" s="58" t="n">
        <v>1.36830464379546</v>
      </c>
      <c r="I13" s="57" t="n">
        <v>0.0415866958252819</v>
      </c>
      <c r="J13" s="58" t="n">
        <v>21.125962898503</v>
      </c>
      <c r="K13" s="60" t="n">
        <v>0.51861196570156</v>
      </c>
      <c r="L13" s="58" t="n">
        <v>1.68574003172125</v>
      </c>
      <c r="M13" s="61" t="n">
        <v>41.7435444733863</v>
      </c>
      <c r="N13" s="58" t="n">
        <v>0.0540560536164667</v>
      </c>
      <c r="O13" s="62" t="n">
        <v>0.631172726793578</v>
      </c>
      <c r="P13" s="63" t="n">
        <v>0.837902722691271</v>
      </c>
      <c r="Q13" s="64" t="n">
        <v>1.87364513244642</v>
      </c>
      <c r="R13" s="65" t="n">
        <v>2.486053260305</v>
      </c>
      <c r="S13" s="66" t="n">
        <v>0.781040104068066</v>
      </c>
      <c r="T13" s="66" t="n">
        <v>2.55212985214574</v>
      </c>
      <c r="U13" s="67" t="n">
        <v>0.0692935027838772</v>
      </c>
      <c r="V13" s="68" t="n">
        <v>0.0030162102959504</v>
      </c>
    </row>
    <row r="14" s="54" customFormat="true" ht="12.75" hidden="false" customHeight="true" outlineLevel="0" collapsed="false">
      <c r="B14" s="55" t="s">
        <v>49</v>
      </c>
      <c r="C14" s="56" t="n">
        <v>2.2</v>
      </c>
      <c r="D14" s="39" t="n">
        <v>4</v>
      </c>
      <c r="E14" s="57" t="n">
        <v>0.15935889939797</v>
      </c>
      <c r="F14" s="58" t="n">
        <v>0.460207560494885</v>
      </c>
      <c r="G14" s="59" t="n">
        <v>6.75768429333542</v>
      </c>
      <c r="H14" s="58" t="n">
        <v>0.675821256028322</v>
      </c>
      <c r="I14" s="57" t="n">
        <v>0.050049599114992</v>
      </c>
      <c r="J14" s="58" t="n">
        <v>17.3994967300915</v>
      </c>
      <c r="K14" s="60" t="n">
        <v>0.686950992161114</v>
      </c>
      <c r="L14" s="58" t="n">
        <v>1.24778023900299</v>
      </c>
      <c r="M14" s="61" t="n">
        <v>47.2606877036967</v>
      </c>
      <c r="N14" s="58" t="n">
        <v>0.0523070004579169</v>
      </c>
      <c r="O14" s="62" t="n">
        <v>0.333812228423909</v>
      </c>
      <c r="P14" s="63" t="n">
        <v>0.661472556579218</v>
      </c>
      <c r="Q14" s="64" t="n">
        <v>0.991165269213724</v>
      </c>
      <c r="R14" s="65" t="n">
        <v>1.96353238608361</v>
      </c>
      <c r="S14" s="66" t="n">
        <v>0.482141294574257</v>
      </c>
      <c r="T14" s="66" t="n">
        <v>3.37256601918146</v>
      </c>
      <c r="U14" s="67" t="n">
        <v>0.0434352856185685</v>
      </c>
      <c r="V14" s="68" t="n">
        <v>0.00123881576607657</v>
      </c>
    </row>
    <row r="15" s="54" customFormat="true" ht="12.75" hidden="false" customHeight="true" outlineLevel="0" collapsed="false">
      <c r="B15" s="55" t="s">
        <v>50</v>
      </c>
      <c r="C15" s="56" t="n">
        <v>2.6</v>
      </c>
      <c r="D15" s="39" t="n">
        <v>4</v>
      </c>
      <c r="E15" s="57" t="n">
        <v>0.227134291992632</v>
      </c>
      <c r="F15" s="58" t="n">
        <v>0.380525596135166</v>
      </c>
      <c r="G15" s="59" t="n">
        <v>25.9079158116077</v>
      </c>
      <c r="H15" s="58" t="n">
        <v>0.324129262394277</v>
      </c>
      <c r="I15" s="57" t="n">
        <v>0.0652897960271335</v>
      </c>
      <c r="J15" s="58" t="n">
        <v>13.0334926533483</v>
      </c>
      <c r="K15" s="60" t="n">
        <v>1.47150569004078</v>
      </c>
      <c r="L15" s="58" t="n">
        <v>0.610922030593016</v>
      </c>
      <c r="M15" s="61" t="n">
        <v>67.0290706601215</v>
      </c>
      <c r="N15" s="58" t="n">
        <v>0.0375326166989969</v>
      </c>
      <c r="O15" s="62" t="n">
        <v>0.897560026712276</v>
      </c>
      <c r="P15" s="63" t="n">
        <v>0.368914218359647</v>
      </c>
      <c r="Q15" s="64" t="n">
        <v>2.6638443274612</v>
      </c>
      <c r="R15" s="65" t="n">
        <v>1.09409417942925</v>
      </c>
      <c r="S15" s="66" t="n">
        <v>1.94814583683922</v>
      </c>
      <c r="T15" s="66" t="n">
        <v>7.18802361652573</v>
      </c>
      <c r="U15" s="67" t="n">
        <v>0.0241466639704147</v>
      </c>
      <c r="V15" s="68" t="n">
        <v>0.000337016667282343</v>
      </c>
    </row>
    <row r="16" s="54" customFormat="true" ht="12.75" hidden="false" customHeight="true" outlineLevel="0" collapsed="false">
      <c r="B16" s="55" t="s">
        <v>51</v>
      </c>
      <c r="C16" s="56" t="n">
        <v>3</v>
      </c>
      <c r="D16" s="39" t="n">
        <v>4</v>
      </c>
      <c r="E16" s="57" t="n">
        <v>0.141387079300074</v>
      </c>
      <c r="F16" s="58" t="n">
        <v>0.455314366619681</v>
      </c>
      <c r="G16" s="59" t="n">
        <v>26.2891557239812</v>
      </c>
      <c r="H16" s="58" t="n">
        <v>0.319987216623522</v>
      </c>
      <c r="I16" s="57" t="n">
        <v>0.0451637764017935</v>
      </c>
      <c r="J16" s="58" t="n">
        <v>18.6942436584388</v>
      </c>
      <c r="K16" s="60" t="n">
        <v>1.1639743734679</v>
      </c>
      <c r="L16" s="58" t="n">
        <v>0.739472701595788</v>
      </c>
      <c r="M16" s="61" t="n">
        <v>40.7750935186624</v>
      </c>
      <c r="N16" s="58" t="n">
        <v>0.0560965754367336</v>
      </c>
      <c r="O16" s="62" t="n">
        <v>0.595838182749367</v>
      </c>
      <c r="P16" s="63" t="n">
        <v>0.345592420376211</v>
      </c>
      <c r="Q16" s="64" t="n">
        <v>1.76880471109678</v>
      </c>
      <c r="R16" s="65" t="n">
        <v>1.02542975268507</v>
      </c>
      <c r="S16" s="66" t="n">
        <v>1.67621001766614</v>
      </c>
      <c r="T16" s="66" t="n">
        <v>5.66739395427762</v>
      </c>
      <c r="U16" s="67" t="n">
        <v>0.0187623349061611</v>
      </c>
      <c r="V16" s="68" t="n">
        <v>0.000306151591648746</v>
      </c>
    </row>
    <row r="17" s="54" customFormat="true" ht="12.75" hidden="false" customHeight="true" outlineLevel="0" collapsed="false">
      <c r="B17" s="55" t="s">
        <v>52</v>
      </c>
      <c r="C17" s="56" t="n">
        <v>3.6</v>
      </c>
      <c r="D17" s="39" t="n">
        <v>4</v>
      </c>
      <c r="E17" s="57" t="n">
        <v>0.115761796623145</v>
      </c>
      <c r="F17" s="58" t="n">
        <v>0.534560824006437</v>
      </c>
      <c r="G17" s="59" t="n">
        <v>36.8453307801916</v>
      </c>
      <c r="H17" s="58" t="n">
        <v>0.299508972387474</v>
      </c>
      <c r="I17" s="57" t="n">
        <v>0.0367173436593357</v>
      </c>
      <c r="J17" s="58" t="n">
        <v>23.1465272968007</v>
      </c>
      <c r="K17" s="60" t="n">
        <v>1.30173176569949</v>
      </c>
      <c r="L17" s="58" t="n">
        <v>0.662980255322441</v>
      </c>
      <c r="M17" s="61" t="n">
        <v>32.3329498723672</v>
      </c>
      <c r="N17" s="58" t="n">
        <v>0.0691077365042755</v>
      </c>
      <c r="O17" s="62" t="n">
        <v>0.581959667945896</v>
      </c>
      <c r="P17" s="63" t="n">
        <v>0.296264499370088</v>
      </c>
      <c r="Q17" s="64" t="n">
        <v>1.72762440367604</v>
      </c>
      <c r="R17" s="65" t="n">
        <v>0.879085449295539</v>
      </c>
      <c r="S17" s="66" t="n">
        <v>2.30037341188354</v>
      </c>
      <c r="T17" s="66" t="n">
        <v>6.3145021607225</v>
      </c>
      <c r="U17" s="67" t="n">
        <v>0.0149154642895738</v>
      </c>
      <c r="V17" s="68" t="n">
        <v>0.000220426840568318</v>
      </c>
    </row>
    <row r="18" s="54" customFormat="true" ht="12.75" hidden="false" customHeight="true" outlineLevel="0" collapsed="false">
      <c r="B18" s="55" t="s">
        <v>53</v>
      </c>
      <c r="C18" s="56" t="n">
        <v>4.2</v>
      </c>
      <c r="D18" s="39" t="n">
        <v>4</v>
      </c>
      <c r="E18" s="57" t="n">
        <v>0.0605844792002349</v>
      </c>
      <c r="F18" s="58" t="n">
        <v>0.781448294783956</v>
      </c>
      <c r="G18" s="59" t="n">
        <v>25.5128880034181</v>
      </c>
      <c r="H18" s="58" t="n">
        <v>0.32720159552154</v>
      </c>
      <c r="I18" s="57" t="n">
        <v>0.0228471821275761</v>
      </c>
      <c r="J18" s="58" t="n">
        <v>37.2910620005359</v>
      </c>
      <c r="K18" s="60" t="n">
        <v>0.792524014154778</v>
      </c>
      <c r="L18" s="58" t="n">
        <v>1.09758188202778</v>
      </c>
      <c r="M18" s="61" t="n">
        <v>16.5512661555595</v>
      </c>
      <c r="N18" s="58" t="n">
        <v>0.122394065777528</v>
      </c>
      <c r="O18" s="62" t="n">
        <v>0.672053980779515</v>
      </c>
      <c r="P18" s="63" t="n">
        <v>0.371282800529578</v>
      </c>
      <c r="Q18" s="64" t="n">
        <v>1.99493559287318</v>
      </c>
      <c r="R18" s="65" t="n">
        <v>1.10152124082632</v>
      </c>
      <c r="S18" s="66" t="n">
        <v>3.15143617590811</v>
      </c>
      <c r="T18" s="66" t="n">
        <v>3.83463397653331</v>
      </c>
      <c r="U18" s="67" t="n">
        <v>0.0130811044562535</v>
      </c>
      <c r="V18" s="68" t="n">
        <v>0.000305504242460662</v>
      </c>
    </row>
    <row r="19" s="54" customFormat="true" ht="12.75" hidden="false" customHeight="true" outlineLevel="0" collapsed="false">
      <c r="B19" s="55" t="s">
        <v>54</v>
      </c>
      <c r="C19" s="56" t="n">
        <v>5</v>
      </c>
      <c r="D19" s="39" t="n">
        <v>4</v>
      </c>
      <c r="E19" s="57" t="n">
        <v>0.0790853717312807</v>
      </c>
      <c r="F19" s="58" t="n">
        <v>0.665849637393854</v>
      </c>
      <c r="G19" s="59" t="n">
        <v>47.1675778860937</v>
      </c>
      <c r="H19" s="58" t="n">
        <v>0.285468147689495</v>
      </c>
      <c r="I19" s="57" t="n">
        <v>0.0297863097391245</v>
      </c>
      <c r="J19" s="58" t="n">
        <v>32.3266561679557</v>
      </c>
      <c r="K19" s="60" t="n">
        <v>1.25458614316518</v>
      </c>
      <c r="L19" s="58" t="n">
        <v>0.682661440523105</v>
      </c>
      <c r="M19" s="61" t="n">
        <v>20.6883253762683</v>
      </c>
      <c r="N19" s="58" t="n">
        <v>0.10445478254772</v>
      </c>
      <c r="O19" s="62" t="n">
        <v>0.720678857388033</v>
      </c>
      <c r="P19" s="63" t="n">
        <v>0.262432687707289</v>
      </c>
      <c r="Q19" s="64" t="n">
        <v>2.13919011664302</v>
      </c>
      <c r="R19" s="65" t="n">
        <v>0.778523527571187</v>
      </c>
      <c r="S19" s="66" t="n">
        <v>4.26478894587288</v>
      </c>
      <c r="T19" s="66" t="n">
        <v>6.04880293594348</v>
      </c>
      <c r="U19" s="67" t="n">
        <v>0.0111610738260053</v>
      </c>
      <c r="V19" s="68" t="n">
        <v>0.000168741902617916</v>
      </c>
    </row>
    <row r="20" s="54" customFormat="true" ht="12.75" hidden="false" customHeight="true" outlineLevel="0" collapsed="false">
      <c r="B20" s="55" t="s">
        <v>55</v>
      </c>
      <c r="C20" s="56" t="n">
        <v>6</v>
      </c>
      <c r="D20" s="39" t="n">
        <v>4</v>
      </c>
      <c r="E20" s="57" t="n">
        <v>0.0682772169913566</v>
      </c>
      <c r="F20" s="58" t="n">
        <v>0.689782233712859</v>
      </c>
      <c r="G20" s="59" t="n">
        <v>54.9164097324588</v>
      </c>
      <c r="H20" s="58" t="n">
        <v>0.283322150402508</v>
      </c>
      <c r="I20" s="57" t="n">
        <v>0.0280614851571077</v>
      </c>
      <c r="J20" s="58" t="n">
        <v>30.8078319055604</v>
      </c>
      <c r="K20" s="60" t="n">
        <v>1.29045612150346</v>
      </c>
      <c r="L20" s="58" t="n">
        <v>0.663115238304278</v>
      </c>
      <c r="M20" s="61" t="n">
        <v>16.7556120703795</v>
      </c>
      <c r="N20" s="58" t="n">
        <v>0.12532148162768</v>
      </c>
      <c r="O20" s="62" t="n">
        <v>0.638797318107365</v>
      </c>
      <c r="P20" s="63" t="n">
        <v>0.229428543718383</v>
      </c>
      <c r="Q20" s="64" t="n">
        <v>1.89626711759132</v>
      </c>
      <c r="R20" s="65" t="n">
        <v>0.680704947663536</v>
      </c>
      <c r="S20" s="66" t="n">
        <v>4.78526665382953</v>
      </c>
      <c r="T20" s="66" t="n">
        <v>6.20142779570824</v>
      </c>
      <c r="U20" s="67" t="n">
        <v>0.0098281024520189</v>
      </c>
      <c r="V20" s="68" t="n">
        <v>0.000145215964691985</v>
      </c>
    </row>
    <row r="21" s="54" customFormat="true" ht="12.75" hidden="false" customHeight="true" outlineLevel="0" collapsed="false">
      <c r="B21" s="55" t="s">
        <v>56</v>
      </c>
      <c r="C21" s="56" t="n">
        <v>7.2</v>
      </c>
      <c r="D21" s="39" t="n">
        <v>4</v>
      </c>
      <c r="E21" s="57" t="n">
        <v>0.0739845747115703</v>
      </c>
      <c r="F21" s="58" t="n">
        <v>0.673934482540371</v>
      </c>
      <c r="G21" s="59" t="n">
        <v>77.098345130667</v>
      </c>
      <c r="H21" s="58" t="n">
        <v>0.277206778672989</v>
      </c>
      <c r="I21" s="57" t="n">
        <v>0.0340691399959342</v>
      </c>
      <c r="J21" s="58" t="n">
        <v>25.4407853713842</v>
      </c>
      <c r="K21" s="60" t="n">
        <v>1.64881473082635</v>
      </c>
      <c r="L21" s="58" t="n">
        <v>0.550371474891307</v>
      </c>
      <c r="M21" s="61" t="n">
        <v>16.9584967321222</v>
      </c>
      <c r="N21" s="58" t="n">
        <v>0.128563185692263</v>
      </c>
      <c r="O21" s="62" t="n">
        <v>0.681924152928143</v>
      </c>
      <c r="P21" s="63" t="n">
        <v>0.191119416341958</v>
      </c>
      <c r="Q21" s="64" t="n">
        <v>2.02421817014142</v>
      </c>
      <c r="R21" s="65" t="n">
        <v>0.567003717942436</v>
      </c>
      <c r="S21" s="66" t="n">
        <v>6.4309179325085</v>
      </c>
      <c r="T21" s="66" t="n">
        <v>7.90155526363118</v>
      </c>
      <c r="U21" s="67" t="n">
        <v>0.008919646560362</v>
      </c>
      <c r="V21" s="68" t="n">
        <v>0.000112782311413375</v>
      </c>
    </row>
    <row r="22" s="54" customFormat="true" ht="12.75" hidden="false" customHeight="true" outlineLevel="0" collapsed="false">
      <c r="B22" s="55" t="s">
        <v>57</v>
      </c>
      <c r="C22" s="56" t="n">
        <v>8.6</v>
      </c>
      <c r="D22" s="39" t="n">
        <v>4</v>
      </c>
      <c r="E22" s="57" t="n">
        <v>0.0505197351822972</v>
      </c>
      <c r="F22" s="58" t="n">
        <v>0.931575791624572</v>
      </c>
      <c r="G22" s="59" t="n">
        <v>61.7588985705792</v>
      </c>
      <c r="H22" s="58" t="n">
        <v>0.28128330672007</v>
      </c>
      <c r="I22" s="57" t="n">
        <v>0.0347395509993551</v>
      </c>
      <c r="J22" s="58" t="n">
        <v>24.8533820178473</v>
      </c>
      <c r="K22" s="60" t="n">
        <v>1.12418041375789</v>
      </c>
      <c r="L22" s="58" t="n">
        <v>0.801817862032234</v>
      </c>
      <c r="M22" s="61" t="n">
        <v>10.6432941701458</v>
      </c>
      <c r="N22" s="58" t="n">
        <v>0.201573212308136</v>
      </c>
      <c r="O22" s="62" t="n">
        <v>0.501262377325619</v>
      </c>
      <c r="P22" s="63" t="n">
        <v>0.264706295727816</v>
      </c>
      <c r="Q22" s="64" t="n">
        <v>1.48816116993481</v>
      </c>
      <c r="R22" s="65" t="n">
        <v>0.785547719775036</v>
      </c>
      <c r="S22" s="66" t="n">
        <v>5.10762176294421</v>
      </c>
      <c r="T22" s="66" t="n">
        <v>5.35818890074038</v>
      </c>
      <c r="U22" s="67" t="n">
        <v>0.00755089791117903</v>
      </c>
      <c r="V22" s="68" t="n">
        <v>0.00013261905298963</v>
      </c>
    </row>
    <row r="23" s="21" customFormat="true" ht="12.75" hidden="false" customHeight="true" outlineLevel="0" collapsed="false">
      <c r="B23" s="37" t="s">
        <v>58</v>
      </c>
      <c r="C23" s="38" t="n">
        <v>10</v>
      </c>
      <c r="D23" s="39"/>
      <c r="E23" s="40" t="n">
        <v>0.0321244126353907</v>
      </c>
      <c r="F23" s="41" t="n">
        <v>1.20920839857893</v>
      </c>
      <c r="G23" s="42" t="n">
        <v>43.8504616386017</v>
      </c>
      <c r="H23" s="41" t="n">
        <v>0.293545739090839</v>
      </c>
      <c r="I23" s="40" t="n">
        <v>0.00973637803722674</v>
      </c>
      <c r="J23" s="41" t="n">
        <v>87.8916342472639</v>
      </c>
      <c r="K23" s="43" t="n">
        <v>0.731882334916531</v>
      </c>
      <c r="L23" s="41" t="n">
        <v>1.17423575791362</v>
      </c>
      <c r="M23" s="44" t="n">
        <v>6.29523592650394</v>
      </c>
      <c r="N23" s="41" t="n">
        <v>0.342830176609543</v>
      </c>
      <c r="O23" s="45" t="n">
        <v>0.344617267431165</v>
      </c>
      <c r="P23" s="52" t="n">
        <v>0.337583204369087</v>
      </c>
      <c r="Q23" s="47" t="n">
        <v>1.02323894771609</v>
      </c>
      <c r="R23" s="53" t="n">
        <v>1.00207322541732</v>
      </c>
      <c r="S23" s="49" t="n">
        <v>3.85227929970809</v>
      </c>
      <c r="T23" s="49" t="n">
        <v>3.47681096545579</v>
      </c>
      <c r="U23" s="50" t="n">
        <v>0.00690060278541123</v>
      </c>
      <c r="V23" s="51" t="n">
        <v>0.0001734296147764</v>
      </c>
    </row>
    <row r="24" s="21" customFormat="true" ht="12.75" hidden="false" customHeight="true" outlineLevel="0" collapsed="false">
      <c r="B24" s="37" t="s">
        <v>59</v>
      </c>
      <c r="C24" s="38" t="n">
        <v>12</v>
      </c>
      <c r="D24" s="39"/>
      <c r="E24" s="40" t="n">
        <v>0.037893816292857</v>
      </c>
      <c r="F24" s="41" t="n">
        <v>1.00109816939887</v>
      </c>
      <c r="G24" s="42" t="n">
        <v>62.8823929402999</v>
      </c>
      <c r="H24" s="41" t="n">
        <v>0.281799117299176</v>
      </c>
      <c r="I24" s="40" t="n">
        <v>0.0180408466697962</v>
      </c>
      <c r="J24" s="41" t="n">
        <v>44.9178665676213</v>
      </c>
      <c r="K24" s="43" t="n">
        <v>0.682206797884993</v>
      </c>
      <c r="L24" s="41" t="n">
        <v>1.33368243147425</v>
      </c>
      <c r="M24" s="44" t="n">
        <v>6.29048957957735</v>
      </c>
      <c r="N24" s="41" t="n">
        <v>0.351552845454349</v>
      </c>
      <c r="O24" s="45" t="n">
        <v>0.0797432658239729</v>
      </c>
      <c r="P24" s="52" t="n">
        <v>0.363922747690366</v>
      </c>
      <c r="Q24" s="47" t="n">
        <v>0.236824897834042</v>
      </c>
      <c r="R24" s="53" t="n">
        <v>1.08072312578046</v>
      </c>
      <c r="S24" s="49" t="n">
        <v>0.813603058143789</v>
      </c>
      <c r="T24" s="49" t="n">
        <v>3.17096418655323</v>
      </c>
      <c r="U24" s="50" t="n">
        <v>0.00438876571130134</v>
      </c>
      <c r="V24" s="51" t="n">
        <v>0.000126979610688744</v>
      </c>
    </row>
    <row r="25" s="21" customFormat="true" ht="12.75" hidden="false" customHeight="true" outlineLevel="0" collapsed="false">
      <c r="B25" s="37" t="s">
        <v>60</v>
      </c>
      <c r="C25" s="38" t="n">
        <v>14</v>
      </c>
      <c r="D25" s="39"/>
      <c r="E25" s="40" t="n">
        <v>0.0472458908649337</v>
      </c>
      <c r="F25" s="41" t="n">
        <v>0.973307393932692</v>
      </c>
      <c r="G25" s="42" t="n">
        <v>78.1974797288536</v>
      </c>
      <c r="H25" s="41" t="n">
        <v>0.277635031659762</v>
      </c>
      <c r="I25" s="40" t="n">
        <v>0.0201381023808596</v>
      </c>
      <c r="J25" s="41" t="n">
        <v>44.8445235016066</v>
      </c>
      <c r="K25" s="43" t="n">
        <v>0.528492886624439</v>
      </c>
      <c r="L25" s="41" t="n">
        <v>1.61266832998135</v>
      </c>
      <c r="M25" s="44" t="n">
        <v>7.63586634096646</v>
      </c>
      <c r="N25" s="41" t="n">
        <v>0.28031407889514</v>
      </c>
      <c r="O25" s="45" t="n">
        <v>-0.333633306104614</v>
      </c>
      <c r="P25" s="46" t="n">
        <v>0.588493245414158</v>
      </c>
      <c r="Q25" s="47" t="n">
        <v>-0.991170654801693</v>
      </c>
      <c r="R25" s="48" t="n">
        <v>1.7487918712971</v>
      </c>
      <c r="S25" s="49" t="n">
        <v>-2.08961835004604</v>
      </c>
      <c r="T25" s="49" t="n">
        <v>2.36289393460382</v>
      </c>
      <c r="U25" s="50" t="n">
        <v>0.00262985371458895</v>
      </c>
      <c r="V25" s="51" t="n">
        <v>9.50116085931115E-005</v>
      </c>
    </row>
    <row r="26" s="21" customFormat="true" ht="12.75" hidden="false" customHeight="true" outlineLevel="0" collapsed="false">
      <c r="B26" s="37" t="s">
        <v>61</v>
      </c>
      <c r="C26" s="38" t="n">
        <v>17</v>
      </c>
      <c r="D26" s="39"/>
      <c r="E26" s="40" t="n">
        <v>0.0740761846873902</v>
      </c>
      <c r="F26" s="41" t="n">
        <v>0.679972868565624</v>
      </c>
      <c r="G26" s="42" t="n">
        <v>95.3229954583433</v>
      </c>
      <c r="H26" s="41" t="n">
        <v>0.275004811204614</v>
      </c>
      <c r="I26" s="40" t="n">
        <v>0.0199960743537376</v>
      </c>
      <c r="J26" s="41" t="n">
        <v>43.6906200986191</v>
      </c>
      <c r="K26" s="43" t="n">
        <v>0.459919197475112</v>
      </c>
      <c r="L26" s="41" t="n">
        <v>1.938500419977</v>
      </c>
      <c r="M26" s="44" t="n">
        <v>14.121235667478</v>
      </c>
      <c r="N26" s="41" t="n">
        <v>0.147263343682877</v>
      </c>
      <c r="O26" s="45" t="n">
        <v>-0.758898135456846</v>
      </c>
      <c r="P26" s="46" t="n">
        <v>0.776157917756144</v>
      </c>
      <c r="Q26" s="47" t="n">
        <v>-2.25534244425376</v>
      </c>
      <c r="R26" s="48" t="n">
        <v>2.308058018836</v>
      </c>
      <c r="S26" s="49" t="n">
        <v>-2.14253974360184</v>
      </c>
      <c r="T26" s="49" t="n">
        <v>1.9697288105903</v>
      </c>
      <c r="U26" s="50" t="n">
        <v>0.00179841069324096</v>
      </c>
      <c r="V26" s="51" t="n">
        <v>8.12149850760745E-005</v>
      </c>
    </row>
    <row r="27" s="21" customFormat="true" ht="12.75" hidden="false" customHeight="true" outlineLevel="0" collapsed="false">
      <c r="B27" s="37" t="s">
        <v>62</v>
      </c>
      <c r="C27" s="38" t="n">
        <v>20</v>
      </c>
      <c r="D27" s="39"/>
      <c r="E27" s="40" t="n">
        <v>0.0445008349006226</v>
      </c>
      <c r="F27" s="41" t="n">
        <v>0.952771315232083</v>
      </c>
      <c r="G27" s="42" t="n">
        <v>70.7525435976581</v>
      </c>
      <c r="H27" s="41" t="n">
        <v>0.279117824681323</v>
      </c>
      <c r="I27" s="40" t="n">
        <v>0.0123718760186912</v>
      </c>
      <c r="J27" s="41" t="n">
        <v>73.8600242087377</v>
      </c>
      <c r="K27" s="43" t="n">
        <v>0.301481180155348</v>
      </c>
      <c r="L27" s="41" t="n">
        <v>2.93025654518474</v>
      </c>
      <c r="M27" s="44" t="n">
        <v>7.32803058241317</v>
      </c>
      <c r="N27" s="41" t="n">
        <v>0.288304130142546</v>
      </c>
      <c r="O27" s="45" t="n">
        <v>-0.97065421638574</v>
      </c>
      <c r="P27" s="46" t="n">
        <v>1.0171734384087</v>
      </c>
      <c r="Q27" s="47" t="n">
        <v>-2.88514909743394</v>
      </c>
      <c r="R27" s="48" t="n">
        <v>3.02580608945259</v>
      </c>
      <c r="S27" s="49" t="n">
        <v>-3.39121790225418</v>
      </c>
      <c r="T27" s="49" t="n">
        <v>1.26493077633872</v>
      </c>
      <c r="U27" s="50" t="n">
        <v>0.00155598290727742</v>
      </c>
      <c r="V27" s="51" t="n">
        <v>0.000107861349531532</v>
      </c>
    </row>
    <row r="28" s="21" customFormat="true" ht="12.75" hidden="false" customHeight="true" outlineLevel="0" collapsed="false">
      <c r="B28" s="37" t="s">
        <v>63</v>
      </c>
      <c r="C28" s="38" t="n">
        <v>24</v>
      </c>
      <c r="D28" s="39"/>
      <c r="E28" s="40" t="n">
        <v>0.0528266075257941</v>
      </c>
      <c r="F28" s="41" t="n">
        <v>0.857916315002441</v>
      </c>
      <c r="G28" s="42" t="n">
        <v>55.2922900696563</v>
      </c>
      <c r="H28" s="41" t="n">
        <v>0.284131425691654</v>
      </c>
      <c r="I28" s="40" t="n">
        <v>0.0201570603600035</v>
      </c>
      <c r="J28" s="41" t="n">
        <v>42.3986206053177</v>
      </c>
      <c r="K28" s="43" t="n">
        <v>0.184485167833686</v>
      </c>
      <c r="L28" s="41" t="n">
        <v>4.87893558665184</v>
      </c>
      <c r="M28" s="44" t="n">
        <v>11.5195595575289</v>
      </c>
      <c r="N28" s="41" t="n">
        <v>0.183331585707844</v>
      </c>
      <c r="O28" s="45" t="n">
        <v>1.40801531043637</v>
      </c>
      <c r="P28" s="52" t="n">
        <v>1.86392327349328</v>
      </c>
      <c r="Q28" s="47" t="n">
        <v>4.17708310016048</v>
      </c>
      <c r="R28" s="53" t="n">
        <v>5.5232952045292</v>
      </c>
      <c r="S28" s="49" t="n">
        <v>1.82071005939433</v>
      </c>
      <c r="T28" s="49" t="n">
        <v>0.735965784578148</v>
      </c>
      <c r="U28" s="50" t="n">
        <v>0.00115843899120109</v>
      </c>
      <c r="V28" s="51" t="n">
        <v>0.000140253178244235</v>
      </c>
    </row>
    <row r="29" s="21" customFormat="true" ht="12.75" hidden="false" customHeight="true" outlineLevel="0" collapsed="false">
      <c r="B29" s="37" t="s">
        <v>64</v>
      </c>
      <c r="C29" s="38" t="n">
        <v>28</v>
      </c>
      <c r="D29" s="39"/>
      <c r="E29" s="40" t="n">
        <v>0.0490940505634878</v>
      </c>
      <c r="F29" s="41" t="n">
        <v>0.948611536834443</v>
      </c>
      <c r="G29" s="42" t="n">
        <v>39.7338463504667</v>
      </c>
      <c r="H29" s="41" t="n">
        <v>0.298672577329572</v>
      </c>
      <c r="I29" s="40" t="n">
        <v>0.0276602257733778</v>
      </c>
      <c r="J29" s="41" t="n">
        <v>31.0085533474778</v>
      </c>
      <c r="K29" s="43" t="n">
        <v>0.12907422034473</v>
      </c>
      <c r="L29" s="41" t="n">
        <v>6.93769821974349</v>
      </c>
      <c r="M29" s="44" t="n">
        <v>11.3885968841876</v>
      </c>
      <c r="N29" s="41" t="n">
        <v>0.192504566294024</v>
      </c>
      <c r="O29" s="45" t="n">
        <v>-0.598340830500258</v>
      </c>
      <c r="P29" s="46" t="n">
        <v>2.73879313221797</v>
      </c>
      <c r="Q29" s="47" t="n">
        <v>-1.77795602891709</v>
      </c>
      <c r="R29" s="48" t="n">
        <v>8.14221519890713</v>
      </c>
      <c r="S29" s="49" t="n">
        <v>-0.544012014747334</v>
      </c>
      <c r="T29" s="49" t="n">
        <v>0.511585713112289</v>
      </c>
      <c r="U29" s="50" t="n">
        <v>0.00112056723517369</v>
      </c>
      <c r="V29" s="51" t="n">
        <v>0.000194006581814797</v>
      </c>
    </row>
    <row r="30" s="21" customFormat="true" ht="12.75" hidden="false" customHeight="true" outlineLevel="0" collapsed="false">
      <c r="B30" s="37" t="s">
        <v>65</v>
      </c>
      <c r="C30" s="38" t="n">
        <v>32</v>
      </c>
      <c r="D30" s="39"/>
      <c r="E30" s="40" t="n">
        <v>0.0395212564516511</v>
      </c>
      <c r="F30" s="41" t="n">
        <v>1.01923961527145</v>
      </c>
      <c r="G30" s="42" t="n">
        <v>26.5634295531793</v>
      </c>
      <c r="H30" s="41" t="n">
        <v>0.322044467923554</v>
      </c>
      <c r="I30" s="40" t="n">
        <v>0.0224942731171118</v>
      </c>
      <c r="J30" s="41" t="n">
        <v>38.1322802869256</v>
      </c>
      <c r="K30" s="43" t="n">
        <v>0.0700418613444214</v>
      </c>
      <c r="L30" s="41" t="n">
        <v>12.2842203116895</v>
      </c>
      <c r="M30" s="44" t="n">
        <v>9.61823811953844</v>
      </c>
      <c r="N30" s="41" t="n">
        <v>0.220131535690639</v>
      </c>
      <c r="O30" s="45" t="n">
        <v>-0.700983840966155</v>
      </c>
      <c r="P30" s="46" t="n">
        <v>4.64082588170332</v>
      </c>
      <c r="Q30" s="47" t="n">
        <v>-2.08313101673556</v>
      </c>
      <c r="R30" s="48" t="n">
        <v>13.7991087885141</v>
      </c>
      <c r="S30" s="49" t="n">
        <v>-0.38608442495776</v>
      </c>
      <c r="T30" s="49" t="n">
        <v>0.261732790463087</v>
      </c>
      <c r="U30" s="50" t="n">
        <v>0.000857539454109012</v>
      </c>
      <c r="V30" s="51" t="n">
        <v>0.000278667336542235</v>
      </c>
    </row>
    <row r="31" customFormat="false" ht="4.9" hidden="false" customHeight="true" outlineLevel="0" collapsed="false"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70"/>
      <c r="R31" s="71"/>
      <c r="S31" s="69"/>
      <c r="T31" s="69"/>
      <c r="U31" s="69"/>
      <c r="V31" s="69"/>
    </row>
    <row r="32" customFormat="false" ht="4.9" hidden="false" customHeight="true" outlineLevel="0" collapsed="false"/>
    <row r="33" customFormat="false" ht="15" hidden="false" customHeight="false" outlineLevel="0" collapsed="false">
      <c r="D33" s="72" t="s">
        <v>66</v>
      </c>
      <c r="E33" s="73" t="n">
        <v>4.54875980590476</v>
      </c>
      <c r="F33" s="74" t="n">
        <v>0.0961195853097178</v>
      </c>
      <c r="G33" s="75" t="n">
        <v>855.318117411111</v>
      </c>
      <c r="H33" s="74" t="n">
        <v>0.0756760600622591</v>
      </c>
      <c r="I33" s="73" t="n">
        <v>1.24196932257103</v>
      </c>
      <c r="J33" s="74" t="n">
        <v>3.48497463856521</v>
      </c>
      <c r="K33" s="76" t="n">
        <v>20.7895957876861</v>
      </c>
      <c r="L33" s="74" t="n">
        <v>0.211180026323209</v>
      </c>
      <c r="M33" s="77" t="n">
        <v>1286.43497117327</v>
      </c>
      <c r="N33" s="74" t="n">
        <v>0.00905930212233254</v>
      </c>
      <c r="O33" s="78"/>
      <c r="P33" s="79"/>
      <c r="Q33" s="80"/>
      <c r="R33" s="81"/>
      <c r="S33" s="82"/>
    </row>
    <row r="34" s="83" customFormat="true" ht="4.9" hidden="false" customHeight="true" outlineLevel="0" collapsed="false"/>
    <row r="35" s="83" customFormat="true" ht="4.9" hidden="false" customHeight="true" outlineLevel="0" collapsed="false"/>
    <row r="36" customFormat="false" ht="15.75" hidden="false" customHeight="false" outlineLevel="0" collapsed="false">
      <c r="E36" s="83"/>
      <c r="I36" s="83"/>
      <c r="J36" s="83"/>
      <c r="K36" s="83"/>
      <c r="Q36" s="6"/>
      <c r="R36" s="6"/>
    </row>
    <row r="37" customFormat="false" ht="22.15" hidden="false" customHeight="true" outlineLevel="0" collapsed="false">
      <c r="B37" s="11" t="s">
        <v>67</v>
      </c>
      <c r="C37" s="11"/>
      <c r="D37" s="11"/>
      <c r="E37" s="11"/>
      <c r="F37" s="11"/>
      <c r="G37" s="11"/>
      <c r="H37" s="11"/>
      <c r="I37" s="11"/>
      <c r="J37" s="84"/>
      <c r="K37" s="11" t="s">
        <v>68</v>
      </c>
      <c r="L37" s="11"/>
      <c r="M37" s="15" t="s">
        <v>69</v>
      </c>
      <c r="N37" s="16" t="s">
        <v>34</v>
      </c>
      <c r="O37" s="15" t="s">
        <v>33</v>
      </c>
      <c r="P37" s="16" t="s">
        <v>34</v>
      </c>
      <c r="Q37" s="17" t="s">
        <v>35</v>
      </c>
      <c r="R37" s="18" t="s">
        <v>34</v>
      </c>
      <c r="S37" s="85" t="s">
        <v>70</v>
      </c>
      <c r="T37" s="19" t="s">
        <v>37</v>
      </c>
      <c r="U37" s="15" t="s">
        <v>38</v>
      </c>
      <c r="V37" s="16" t="s">
        <v>34</v>
      </c>
    </row>
    <row r="38" customFormat="false" ht="22.15" hidden="false" customHeight="true" outlineLevel="0" collapsed="false">
      <c r="B38" s="11"/>
      <c r="C38" s="11"/>
      <c r="D38" s="11"/>
      <c r="E38" s="11"/>
      <c r="F38" s="11"/>
      <c r="G38" s="11"/>
      <c r="H38" s="11"/>
      <c r="I38" s="11"/>
      <c r="J38" s="84"/>
      <c r="K38" s="11"/>
      <c r="L38" s="11"/>
      <c r="M38" s="15"/>
      <c r="N38" s="16"/>
      <c r="O38" s="15"/>
      <c r="P38" s="16"/>
      <c r="Q38" s="20" t="s">
        <v>39</v>
      </c>
      <c r="R38" s="20"/>
      <c r="S38" s="85"/>
      <c r="T38" s="20" t="s">
        <v>71</v>
      </c>
      <c r="U38" s="15"/>
      <c r="V38" s="15"/>
    </row>
    <row r="39" customFormat="false" ht="12" hidden="false" customHeight="true" outlineLevel="0" collapsed="false">
      <c r="E39" s="83"/>
      <c r="I39" s="83"/>
      <c r="J39" s="83"/>
      <c r="S39" s="8"/>
    </row>
    <row r="40" s="86" customFormat="true" ht="12.75" hidden="false" customHeight="true" outlineLevel="0" collapsed="false">
      <c r="B40" s="87" t="s">
        <v>72</v>
      </c>
      <c r="C40" s="87"/>
      <c r="D40" s="87"/>
      <c r="E40" s="87"/>
      <c r="F40" s="87" t="s">
        <v>73</v>
      </c>
      <c r="G40" s="87"/>
      <c r="H40" s="87"/>
      <c r="I40" s="87"/>
      <c r="J40" s="83"/>
      <c r="K40" s="88" t="s">
        <v>74</v>
      </c>
      <c r="L40" s="88"/>
      <c r="M40" s="89"/>
      <c r="N40" s="90"/>
      <c r="O40" s="91" t="n">
        <v>0.638783388385627</v>
      </c>
      <c r="P40" s="92" t="n">
        <v>0.0929407910090996</v>
      </c>
      <c r="Q40" s="93" t="n">
        <v>1.89622578868572</v>
      </c>
      <c r="R40" s="94" t="n">
        <v>0.275793484090704</v>
      </c>
      <c r="S40" s="95" t="n">
        <v>0.583995352812522</v>
      </c>
      <c r="T40" s="96" t="n">
        <v>59.0172906002555</v>
      </c>
      <c r="U40" s="97" t="n">
        <v>0.0258298393196194</v>
      </c>
      <c r="V40" s="98" t="n">
        <v>0.0134960493133626</v>
      </c>
    </row>
    <row r="41" s="86" customFormat="true" ht="12.75" hidden="false" customHeight="true" outlineLevel="0" collapsed="false">
      <c r="B41" s="87" t="s">
        <v>75</v>
      </c>
      <c r="C41" s="87"/>
      <c r="D41" s="87"/>
      <c r="E41" s="87"/>
      <c r="F41" s="87" t="s">
        <v>76</v>
      </c>
      <c r="G41" s="87"/>
      <c r="H41" s="87"/>
      <c r="I41" s="87"/>
      <c r="J41" s="83"/>
      <c r="K41" s="88"/>
      <c r="L41" s="88"/>
      <c r="M41" s="89"/>
      <c r="N41" s="90"/>
      <c r="O41" s="91"/>
      <c r="P41" s="99" t="n">
        <v>0.145496568475247</v>
      </c>
      <c r="Q41" s="93"/>
      <c r="R41" s="100" t="n">
        <v>0.145443377964951</v>
      </c>
      <c r="S41" s="101" t="n">
        <v>0.828525572173841</v>
      </c>
      <c r="T41" s="102" t="n">
        <v>11</v>
      </c>
      <c r="U41" s="97"/>
      <c r="V41" s="97"/>
    </row>
    <row r="42" s="86" customFormat="true" ht="12.75" hidden="false" customHeight="true" outlineLevel="0" collapsed="false">
      <c r="B42" s="87" t="s">
        <v>77</v>
      </c>
      <c r="C42" s="87"/>
      <c r="D42" s="87"/>
      <c r="E42" s="87"/>
      <c r="F42" s="87" t="s">
        <v>78</v>
      </c>
      <c r="G42" s="87"/>
      <c r="H42" s="87"/>
      <c r="I42" s="87"/>
      <c r="J42" s="83"/>
      <c r="K42" s="103" t="s">
        <v>79</v>
      </c>
      <c r="L42" s="103"/>
      <c r="M42" s="103"/>
      <c r="N42" s="103"/>
      <c r="O42" s="103"/>
      <c r="P42" s="103"/>
      <c r="Q42" s="103"/>
      <c r="R42" s="104" t="n">
        <v>0.292870794236169</v>
      </c>
      <c r="S42" s="95" t="n">
        <v>1.89442719099992</v>
      </c>
      <c r="T42" s="105" t="s">
        <v>80</v>
      </c>
      <c r="U42" s="105"/>
      <c r="V42" s="105"/>
    </row>
    <row r="43" s="86" customFormat="true" ht="12.75" hidden="false" customHeight="true" outlineLevel="0" collapsed="false">
      <c r="B43" s="87" t="s">
        <v>81</v>
      </c>
      <c r="C43" s="87"/>
      <c r="D43" s="87"/>
      <c r="E43" s="87"/>
      <c r="F43" s="87" t="s">
        <v>82</v>
      </c>
      <c r="G43" s="87"/>
      <c r="H43" s="87"/>
      <c r="I43" s="87"/>
      <c r="J43" s="83"/>
      <c r="K43" s="103" t="s">
        <v>83</v>
      </c>
      <c r="L43" s="103"/>
      <c r="M43" s="103"/>
      <c r="N43" s="103"/>
      <c r="O43" s="103"/>
      <c r="P43" s="103"/>
      <c r="Q43" s="103"/>
      <c r="R43" s="104" t="n">
        <v>0.275751467899201</v>
      </c>
      <c r="S43" s="106" t="n">
        <v>1</v>
      </c>
      <c r="T43" s="105" t="s">
        <v>84</v>
      </c>
      <c r="U43" s="105"/>
      <c r="V43" s="105"/>
    </row>
    <row r="44" s="86" customFormat="true" ht="12.75" hidden="false" customHeight="true" outlineLevel="0" collapsed="false">
      <c r="B44" s="87" t="s">
        <v>85</v>
      </c>
      <c r="C44" s="87"/>
      <c r="D44" s="87"/>
      <c r="E44" s="87"/>
      <c r="F44" s="87" t="s">
        <v>86</v>
      </c>
      <c r="G44" s="87"/>
      <c r="H44" s="87"/>
      <c r="I44" s="87"/>
      <c r="J44" s="83"/>
      <c r="K44" s="107"/>
      <c r="L44" s="107"/>
      <c r="M44" s="107"/>
      <c r="N44" s="107"/>
      <c r="O44" s="107"/>
      <c r="P44" s="107"/>
      <c r="Q44" s="89"/>
      <c r="R44" s="90"/>
      <c r="S44" s="108"/>
      <c r="T44" s="109"/>
      <c r="U44" s="109"/>
      <c r="V44" s="109"/>
    </row>
    <row r="45" s="86" customFormat="true" ht="12.75" hidden="false" customHeight="true" outlineLevel="0" collapsed="false">
      <c r="B45" s="87" t="s">
        <v>87</v>
      </c>
      <c r="C45" s="87"/>
      <c r="D45" s="87"/>
      <c r="E45" s="87"/>
      <c r="F45" s="87" t="s">
        <v>88</v>
      </c>
      <c r="G45" s="87"/>
      <c r="H45" s="87"/>
      <c r="I45" s="87"/>
      <c r="J45" s="83"/>
      <c r="K45" s="88" t="s">
        <v>89</v>
      </c>
      <c r="L45" s="88"/>
      <c r="M45" s="89"/>
      <c r="N45" s="90"/>
      <c r="O45" s="91" t="n">
        <v>-0.129753463613521</v>
      </c>
      <c r="P45" s="92" t="n">
        <v>0.137617845675145</v>
      </c>
      <c r="Q45" s="93" t="n">
        <v>-0.385412794627244</v>
      </c>
      <c r="R45" s="110" t="n">
        <v>0.408816954268528</v>
      </c>
      <c r="S45" s="111"/>
      <c r="T45" s="112" t="n">
        <v>25</v>
      </c>
      <c r="U45" s="97" t="n">
        <v>0.0101754224523623</v>
      </c>
      <c r="V45" s="98" t="n">
        <v>4.67738684278756E-005</v>
      </c>
    </row>
    <row r="46" s="86" customFormat="true" ht="12.75" hidden="false" customHeight="true" outlineLevel="0" collapsed="false">
      <c r="B46" s="87" t="s">
        <v>90</v>
      </c>
      <c r="C46" s="87"/>
      <c r="D46" s="87"/>
      <c r="E46" s="87"/>
      <c r="F46" s="87" t="s">
        <v>91</v>
      </c>
      <c r="G46" s="87"/>
      <c r="H46" s="87"/>
      <c r="I46" s="87"/>
      <c r="J46" s="83"/>
      <c r="K46" s="88"/>
      <c r="L46" s="88"/>
      <c r="M46" s="89"/>
      <c r="N46" s="90"/>
      <c r="O46" s="91"/>
      <c r="P46" s="99" t="n">
        <v>1.060610189837</v>
      </c>
      <c r="Q46" s="93"/>
      <c r="R46" s="113" t="n">
        <v>1.06072491616144</v>
      </c>
      <c r="S46" s="111"/>
      <c r="T46" s="112"/>
      <c r="U46" s="97"/>
      <c r="V46" s="97"/>
    </row>
    <row r="47" s="86" customFormat="true" ht="12.75" hidden="false" customHeight="true" outlineLevel="0" collapsed="false">
      <c r="B47" s="87" t="s">
        <v>92</v>
      </c>
      <c r="C47" s="87"/>
      <c r="D47" s="87"/>
      <c r="E47" s="87"/>
      <c r="F47" s="87" t="s">
        <v>93</v>
      </c>
      <c r="G47" s="87"/>
      <c r="H47" s="87"/>
      <c r="I47" s="87"/>
      <c r="J47" s="83"/>
      <c r="K47" s="103" t="s">
        <v>79</v>
      </c>
      <c r="L47" s="103"/>
      <c r="M47" s="103"/>
      <c r="N47" s="103"/>
      <c r="O47" s="103"/>
      <c r="P47" s="103"/>
      <c r="Q47" s="103"/>
      <c r="R47" s="114" t="n">
        <v>0.409307637390579</v>
      </c>
      <c r="S47" s="108"/>
      <c r="T47" s="109"/>
      <c r="U47" s="109"/>
      <c r="V47" s="109"/>
    </row>
    <row r="48" s="86" customFormat="true" ht="12.75" hidden="false" customHeight="true" outlineLevel="0" collapsed="false">
      <c r="B48" s="87" t="s">
        <v>94</v>
      </c>
      <c r="C48" s="87"/>
      <c r="D48" s="87"/>
      <c r="E48" s="87"/>
      <c r="F48" s="87" t="s">
        <v>95</v>
      </c>
      <c r="G48" s="87"/>
      <c r="H48" s="87"/>
      <c r="I48" s="87"/>
      <c r="J48" s="83"/>
      <c r="K48" s="103" t="s">
        <v>83</v>
      </c>
      <c r="L48" s="103"/>
      <c r="M48" s="103"/>
      <c r="N48" s="103"/>
      <c r="O48" s="103"/>
      <c r="P48" s="103"/>
      <c r="Q48" s="103"/>
      <c r="R48" s="114" t="n">
        <v>0.408815781930433</v>
      </c>
      <c r="S48" s="108"/>
      <c r="T48" s="109"/>
      <c r="U48" s="109"/>
      <c r="V48" s="109"/>
    </row>
    <row r="49" s="86" customFormat="true" ht="12.75" hidden="false" customHeight="true" outlineLevel="0" collapsed="false">
      <c r="B49" s="87" t="s">
        <v>96</v>
      </c>
      <c r="C49" s="87"/>
      <c r="D49" s="87"/>
      <c r="E49" s="87"/>
      <c r="F49" s="87" t="s">
        <v>97</v>
      </c>
      <c r="G49" s="87"/>
      <c r="H49" s="87"/>
      <c r="I49" s="87"/>
      <c r="J49" s="83"/>
      <c r="K49" s="103"/>
      <c r="L49" s="115"/>
      <c r="M49" s="115"/>
      <c r="N49" s="115"/>
      <c r="O49" s="115"/>
      <c r="P49" s="115"/>
      <c r="Q49" s="115"/>
      <c r="R49" s="90"/>
      <c r="S49" s="108"/>
      <c r="T49" s="109"/>
      <c r="U49" s="109"/>
      <c r="V49" s="109"/>
    </row>
    <row r="50" customFormat="false" ht="12.75" hidden="false" customHeight="true" outlineLevel="0" collapsed="false">
      <c r="B50" s="87" t="s">
        <v>98</v>
      </c>
      <c r="C50" s="87"/>
      <c r="D50" s="87"/>
      <c r="E50" s="87"/>
      <c r="F50" s="87" t="s">
        <v>99</v>
      </c>
      <c r="G50" s="87"/>
      <c r="H50" s="87"/>
      <c r="I50" s="87"/>
      <c r="J50" s="83"/>
      <c r="K50" s="88" t="s">
        <v>100</v>
      </c>
      <c r="L50" s="88"/>
      <c r="M50" s="93" t="n">
        <v>298.130381867458</v>
      </c>
      <c r="N50" s="94" t="n">
        <v>1.5163822394386</v>
      </c>
      <c r="O50" s="91" t="n">
        <v>0.668047707381492</v>
      </c>
      <c r="P50" s="92" t="n">
        <v>0.142183241242147</v>
      </c>
      <c r="Q50" s="93" t="n">
        <v>1.98304974852966</v>
      </c>
      <c r="R50" s="94" t="n">
        <v>0.421861799276538</v>
      </c>
      <c r="S50" s="95" t="n">
        <v>0.65030017106751</v>
      </c>
      <c r="T50" s="96" t="n">
        <v>59.0172906002555</v>
      </c>
      <c r="U50" s="89"/>
      <c r="V50" s="90"/>
    </row>
    <row r="51" customFormat="false" ht="12.75" hidden="false" customHeight="true" outlineLevel="0" collapsed="false">
      <c r="B51" s="87" t="s">
        <v>101</v>
      </c>
      <c r="C51" s="87"/>
      <c r="D51" s="87"/>
      <c r="E51" s="87"/>
      <c r="F51" s="87" t="s">
        <v>102</v>
      </c>
      <c r="G51" s="87"/>
      <c r="H51" s="87"/>
      <c r="I51" s="87"/>
      <c r="J51" s="83"/>
      <c r="K51" s="88"/>
      <c r="L51" s="88"/>
      <c r="M51" s="93"/>
      <c r="N51" s="100" t="n">
        <v>0.00508630562890014</v>
      </c>
      <c r="O51" s="91"/>
      <c r="P51" s="99" t="n">
        <v>0.212833963309978</v>
      </c>
      <c r="Q51" s="93"/>
      <c r="R51" s="100" t="n">
        <v>0.212733845728948</v>
      </c>
      <c r="S51" s="101" t="n">
        <v>0.754565278162856</v>
      </c>
      <c r="T51" s="102" t="n">
        <v>11</v>
      </c>
      <c r="U51" s="89"/>
      <c r="V51" s="89"/>
    </row>
    <row r="52" customFormat="false" ht="12.75" hidden="false" customHeight="true" outlineLevel="0" collapsed="false">
      <c r="B52" s="87" t="s">
        <v>103</v>
      </c>
      <c r="C52" s="87"/>
      <c r="D52" s="87"/>
      <c r="E52" s="87"/>
      <c r="F52" s="87" t="s">
        <v>104</v>
      </c>
      <c r="G52" s="87"/>
      <c r="H52" s="87"/>
      <c r="I52" s="87"/>
      <c r="J52" s="83"/>
      <c r="K52" s="103" t="s">
        <v>79</v>
      </c>
      <c r="L52" s="103"/>
      <c r="M52" s="103"/>
      <c r="N52" s="103"/>
      <c r="O52" s="103"/>
      <c r="P52" s="103"/>
      <c r="Q52" s="103"/>
      <c r="R52" s="104" t="n">
        <v>0.434267260424235</v>
      </c>
      <c r="S52" s="95" t="n">
        <v>1.94280904158206</v>
      </c>
      <c r="T52" s="105" t="s">
        <v>80</v>
      </c>
      <c r="U52" s="105"/>
      <c r="V52" s="105"/>
    </row>
    <row r="53" customFormat="false" ht="12.75" hidden="false" customHeight="true" outlineLevel="0" collapsed="false">
      <c r="B53" s="87" t="s">
        <v>105</v>
      </c>
      <c r="C53" s="87"/>
      <c r="D53" s="87"/>
      <c r="E53" s="87"/>
      <c r="F53" s="87" t="s">
        <v>106</v>
      </c>
      <c r="G53" s="87"/>
      <c r="H53" s="87"/>
      <c r="I53" s="87"/>
      <c r="K53" s="103" t="s">
        <v>83</v>
      </c>
      <c r="L53" s="103"/>
      <c r="M53" s="103"/>
      <c r="N53" s="103"/>
      <c r="O53" s="103"/>
      <c r="P53" s="103"/>
      <c r="Q53" s="103"/>
      <c r="R53" s="104" t="n">
        <v>0.421831760697427</v>
      </c>
      <c r="S53" s="106" t="n">
        <v>1</v>
      </c>
      <c r="T53" s="105" t="s">
        <v>84</v>
      </c>
      <c r="U53" s="105"/>
      <c r="V53" s="105"/>
    </row>
    <row r="54" customFormat="false" ht="12.75" hidden="false" customHeight="true" outlineLevel="0" collapsed="false">
      <c r="B54" s="87" t="s">
        <v>107</v>
      </c>
      <c r="C54" s="87"/>
      <c r="D54" s="87"/>
      <c r="E54" s="87"/>
      <c r="F54" s="87" t="s">
        <v>108</v>
      </c>
      <c r="G54" s="87"/>
      <c r="H54" s="87"/>
      <c r="I54" s="87"/>
      <c r="K54" s="103"/>
      <c r="L54" s="103"/>
      <c r="M54" s="103"/>
      <c r="N54" s="103"/>
      <c r="O54" s="103"/>
      <c r="P54" s="103"/>
      <c r="Q54" s="103"/>
      <c r="R54" s="116" t="n">
        <v>4</v>
      </c>
      <c r="S54" s="116"/>
      <c r="T54" s="105" t="s">
        <v>109</v>
      </c>
      <c r="U54" s="105"/>
      <c r="V54" s="105"/>
    </row>
    <row r="55" customFormat="false" ht="12.75" hidden="false" customHeight="true" outlineLevel="0" collapsed="false">
      <c r="B55" s="87" t="s">
        <v>110</v>
      </c>
      <c r="C55" s="87"/>
      <c r="D55" s="87"/>
      <c r="E55" s="87"/>
      <c r="F55" s="87" t="s">
        <v>111</v>
      </c>
      <c r="G55" s="87"/>
      <c r="H55" s="87"/>
      <c r="I55" s="87"/>
      <c r="K55" s="103"/>
      <c r="L55" s="103"/>
      <c r="M55" s="103"/>
      <c r="N55" s="103"/>
      <c r="O55" s="103"/>
      <c r="P55" s="103"/>
      <c r="Q55" s="103"/>
      <c r="R55" s="117" t="n">
        <v>3.73099428407908E-006</v>
      </c>
      <c r="S55" s="117"/>
      <c r="T55" s="105" t="s">
        <v>112</v>
      </c>
      <c r="U55" s="105"/>
      <c r="V55" s="105"/>
    </row>
    <row r="56" customFormat="false" ht="12.75" hidden="false" customHeight="true" outlineLevel="0" collapsed="false">
      <c r="B56" s="87" t="s">
        <v>113</v>
      </c>
      <c r="C56" s="87"/>
      <c r="D56" s="87"/>
      <c r="E56" s="87"/>
      <c r="F56" s="87" t="s">
        <v>114</v>
      </c>
      <c r="G56" s="87"/>
      <c r="H56" s="87"/>
      <c r="I56" s="87"/>
      <c r="K56" s="103"/>
      <c r="L56" s="115"/>
      <c r="M56" s="115"/>
      <c r="N56" s="115"/>
      <c r="O56" s="115"/>
      <c r="P56" s="115"/>
      <c r="Q56" s="115"/>
      <c r="R56" s="90"/>
      <c r="S56" s="108"/>
      <c r="T56" s="109"/>
      <c r="U56" s="109"/>
      <c r="V56" s="109"/>
    </row>
    <row r="57" customFormat="false" ht="12.75" hidden="false" customHeight="true" outlineLevel="0" collapsed="false">
      <c r="B57" s="87" t="s">
        <v>115</v>
      </c>
      <c r="C57" s="87"/>
      <c r="D57" s="87"/>
      <c r="E57" s="87"/>
      <c r="F57" s="87" t="s">
        <v>116</v>
      </c>
      <c r="G57" s="87"/>
      <c r="H57" s="87"/>
      <c r="I57" s="87"/>
      <c r="K57" s="88" t="s">
        <v>117</v>
      </c>
      <c r="L57" s="88"/>
      <c r="M57" s="93" t="n">
        <v>298.131755982853</v>
      </c>
      <c r="N57" s="94" t="n">
        <v>1.51820486153009</v>
      </c>
      <c r="O57" s="91" t="n">
        <v>0.669597916506826</v>
      </c>
      <c r="P57" s="92" t="n">
        <v>0.137834451181906</v>
      </c>
      <c r="Q57" s="93" t="n">
        <v>1.98764893066545</v>
      </c>
      <c r="R57" s="94" t="n">
        <v>0.408959795757459</v>
      </c>
      <c r="S57" s="95" t="n">
        <v>0.648671402070651</v>
      </c>
      <c r="T57" s="96" t="n">
        <v>59.0172906002555</v>
      </c>
      <c r="U57" s="89"/>
      <c r="V57" s="90"/>
    </row>
    <row r="58" customFormat="false" ht="12.75" hidden="false" customHeight="true" outlineLevel="0" collapsed="false">
      <c r="B58" s="87" t="s">
        <v>118</v>
      </c>
      <c r="C58" s="87"/>
      <c r="D58" s="87"/>
      <c r="E58" s="87"/>
      <c r="F58" s="87" t="s">
        <v>119</v>
      </c>
      <c r="G58" s="87"/>
      <c r="H58" s="87"/>
      <c r="I58" s="87"/>
      <c r="K58" s="88"/>
      <c r="L58" s="88"/>
      <c r="M58" s="93"/>
      <c r="N58" s="100" t="n">
        <v>0.00509239566420899</v>
      </c>
      <c r="O58" s="91"/>
      <c r="P58" s="99" t="n">
        <v>0.205846595074495</v>
      </c>
      <c r="Q58" s="93"/>
      <c r="R58" s="100" t="n">
        <v>0.205750517331319</v>
      </c>
      <c r="S58" s="101" t="n">
        <v>0.75601191155794</v>
      </c>
      <c r="T58" s="102" t="n">
        <v>11</v>
      </c>
      <c r="U58" s="89"/>
      <c r="V58" s="89"/>
    </row>
    <row r="59" customFormat="false" ht="12.75" hidden="false" customHeight="true" outlineLevel="0" collapsed="false">
      <c r="B59" s="87" t="s">
        <v>120</v>
      </c>
      <c r="C59" s="87"/>
      <c r="D59" s="87"/>
      <c r="E59" s="87"/>
      <c r="F59" s="87" t="s">
        <v>121</v>
      </c>
      <c r="G59" s="87"/>
      <c r="H59" s="87"/>
      <c r="I59" s="87"/>
      <c r="K59" s="103" t="s">
        <v>79</v>
      </c>
      <c r="L59" s="103"/>
      <c r="M59" s="103"/>
      <c r="N59" s="103"/>
      <c r="O59" s="103"/>
      <c r="P59" s="103"/>
      <c r="Q59" s="103"/>
      <c r="R59" s="104" t="n">
        <v>0.421803387715038</v>
      </c>
      <c r="S59" s="95" t="n">
        <v>1.94280904158206</v>
      </c>
      <c r="T59" s="105" t="s">
        <v>80</v>
      </c>
      <c r="U59" s="105"/>
      <c r="V59" s="105"/>
    </row>
    <row r="60" customFormat="false" ht="12.75" hidden="false" customHeight="true" outlineLevel="0" collapsed="false">
      <c r="B60" s="87" t="s">
        <v>122</v>
      </c>
      <c r="C60" s="87"/>
      <c r="D60" s="87"/>
      <c r="E60" s="87"/>
      <c r="F60" s="87" t="s">
        <v>123</v>
      </c>
      <c r="G60" s="87"/>
      <c r="H60" s="87"/>
      <c r="I60" s="87"/>
      <c r="K60" s="103" t="s">
        <v>83</v>
      </c>
      <c r="L60" s="103"/>
      <c r="M60" s="103"/>
      <c r="N60" s="103"/>
      <c r="O60" s="103"/>
      <c r="P60" s="103"/>
      <c r="Q60" s="103"/>
      <c r="R60" s="104" t="n">
        <v>0.408928665616493</v>
      </c>
      <c r="S60" s="106" t="n">
        <v>1</v>
      </c>
      <c r="T60" s="105" t="s">
        <v>84</v>
      </c>
      <c r="U60" s="105"/>
      <c r="V60" s="105"/>
    </row>
    <row r="61" customFormat="false" ht="12.75" hidden="false" customHeight="true" outlineLevel="0" collapsed="false">
      <c r="B61" s="87" t="s">
        <v>124</v>
      </c>
      <c r="C61" s="87"/>
      <c r="D61" s="87"/>
      <c r="E61" s="87"/>
      <c r="F61" s="87" t="s">
        <v>123</v>
      </c>
      <c r="G61" s="87"/>
      <c r="H61" s="87"/>
      <c r="I61" s="87"/>
      <c r="K61" s="118"/>
      <c r="L61" s="118"/>
      <c r="M61" s="118"/>
      <c r="N61" s="118"/>
      <c r="O61" s="118"/>
      <c r="P61" s="118"/>
      <c r="Q61" s="118"/>
      <c r="R61" s="116" t="n">
        <v>3</v>
      </c>
      <c r="S61" s="116"/>
      <c r="T61" s="105" t="s">
        <v>109</v>
      </c>
      <c r="U61" s="105"/>
      <c r="V61" s="105"/>
    </row>
    <row r="62" customFormat="false" ht="12.75" hidden="false" customHeight="true" outlineLevel="0" collapsed="false">
      <c r="B62" s="87" t="s">
        <v>125</v>
      </c>
      <c r="C62" s="87"/>
      <c r="D62" s="87"/>
      <c r="E62" s="87"/>
      <c r="F62" s="87" t="s">
        <v>123</v>
      </c>
      <c r="G62" s="87"/>
      <c r="H62" s="87"/>
      <c r="I62" s="87"/>
      <c r="K62" s="119"/>
      <c r="L62" s="119"/>
      <c r="M62" s="119"/>
      <c r="N62" s="119"/>
      <c r="O62" s="119"/>
      <c r="P62" s="119"/>
      <c r="Q62" s="119"/>
      <c r="R62" s="117" t="n">
        <v>3.47760646945972E-006</v>
      </c>
      <c r="S62" s="117"/>
      <c r="T62" s="105" t="s">
        <v>112</v>
      </c>
      <c r="U62" s="105"/>
      <c r="V62" s="105"/>
    </row>
    <row r="63" customFormat="false" ht="12.75" hidden="false" customHeight="true" outlineLevel="0" collapsed="false">
      <c r="B63" s="87" t="s">
        <v>126</v>
      </c>
      <c r="C63" s="87"/>
      <c r="D63" s="87"/>
      <c r="E63" s="87"/>
      <c r="F63" s="87" t="s">
        <v>123</v>
      </c>
      <c r="G63" s="87"/>
      <c r="H63" s="87"/>
      <c r="I63" s="87"/>
      <c r="K63" s="119"/>
      <c r="L63" s="119"/>
      <c r="M63" s="119"/>
      <c r="N63" s="119"/>
      <c r="O63" s="119"/>
      <c r="P63" s="119"/>
      <c r="Q63" s="119"/>
      <c r="R63" s="120" t="n">
        <v>0.061051043634162</v>
      </c>
      <c r="S63" s="120"/>
      <c r="T63" s="105" t="s">
        <v>127</v>
      </c>
      <c r="U63" s="105"/>
      <c r="V63" s="105"/>
    </row>
    <row r="64" customFormat="false" ht="12.75" hidden="false" customHeight="true" outlineLevel="0" collapsed="false">
      <c r="B64" s="87" t="s">
        <v>128</v>
      </c>
      <c r="C64" s="87"/>
      <c r="D64" s="87"/>
      <c r="E64" s="87"/>
      <c r="F64" s="87" t="s">
        <v>123</v>
      </c>
      <c r="G64" s="87"/>
      <c r="H64" s="87"/>
      <c r="I64" s="87"/>
      <c r="K64" s="119"/>
      <c r="L64" s="119"/>
      <c r="M64" s="119"/>
      <c r="N64" s="119"/>
      <c r="O64" s="119"/>
      <c r="P64" s="119"/>
      <c r="Q64" s="119"/>
      <c r="R64" s="90"/>
      <c r="S64" s="90"/>
      <c r="T64" s="105"/>
      <c r="U64" s="105"/>
      <c r="V64" s="105"/>
    </row>
    <row r="65" customFormat="false" ht="15.75" hidden="false" customHeight="false" outlineLevel="0" collapsed="false">
      <c r="B65" s="69"/>
      <c r="C65" s="69"/>
      <c r="D65" s="69"/>
      <c r="E65" s="121"/>
      <c r="F65" s="69"/>
      <c r="G65" s="69"/>
      <c r="H65" s="69"/>
      <c r="I65" s="121"/>
      <c r="K65" s="69"/>
      <c r="L65" s="69"/>
      <c r="M65" s="69"/>
      <c r="N65" s="69"/>
      <c r="O65" s="69"/>
      <c r="P65" s="69"/>
      <c r="Q65" s="70"/>
      <c r="R65" s="71"/>
      <c r="S65" s="71"/>
      <c r="T65" s="69"/>
      <c r="U65" s="69"/>
      <c r="V65" s="69"/>
    </row>
    <row r="66" customFormat="false" ht="15" hidden="false" customHeight="false" outlineLevel="0" collapsed="false">
      <c r="E66" s="83"/>
      <c r="I66" s="83"/>
      <c r="K66" s="83"/>
    </row>
    <row r="67" customFormat="false" ht="15" hidden="false" customHeight="false" outlineLevel="0" collapsed="false">
      <c r="E67" s="83"/>
      <c r="F67" s="83"/>
      <c r="G67" s="83"/>
      <c r="H67" s="83"/>
      <c r="I67" s="83"/>
      <c r="K67" s="83"/>
    </row>
    <row r="68" customFormat="false" ht="15" hidden="false" customHeight="false" outlineLevel="0" collapsed="false">
      <c r="E68" s="83"/>
      <c r="F68" s="83"/>
      <c r="G68" s="83"/>
      <c r="H68" s="83"/>
      <c r="I68" s="83"/>
      <c r="K68" s="83"/>
    </row>
    <row r="69" customFormat="false" ht="15" hidden="false" customHeight="false" outlineLevel="0" collapsed="false">
      <c r="N69" s="7"/>
      <c r="P69" s="7"/>
      <c r="Q69" s="8"/>
      <c r="R69" s="6"/>
    </row>
    <row r="70" customFormat="false" ht="15" hidden="false" customHeight="false" outlineLevel="0" collapsed="false">
      <c r="N70" s="7"/>
      <c r="P70" s="7"/>
      <c r="Q70" s="8"/>
      <c r="R70" s="6"/>
    </row>
    <row r="71" customFormat="false" ht="15" hidden="false" customHeight="false" outlineLevel="0" collapsed="false">
      <c r="N71" s="7"/>
      <c r="P71" s="7"/>
      <c r="Q71" s="8"/>
      <c r="R71" s="6"/>
    </row>
    <row r="72" customFormat="false" ht="15" hidden="false" customHeight="false" outlineLevel="0" collapsed="false">
      <c r="N72" s="7"/>
      <c r="P72" s="7"/>
      <c r="Q72" s="8"/>
      <c r="R72" s="6"/>
    </row>
    <row r="73" customFormat="false" ht="15" hidden="false" customHeight="false" outlineLevel="0" collapsed="false">
      <c r="N73" s="7"/>
      <c r="P73" s="7"/>
      <c r="Q73" s="8"/>
      <c r="R73" s="6"/>
    </row>
    <row r="74" customFormat="false" ht="15" hidden="false" customHeight="false" outlineLevel="0" collapsed="false">
      <c r="N74" s="7"/>
      <c r="P74" s="7"/>
      <c r="Q74" s="8"/>
      <c r="R74" s="6"/>
    </row>
    <row r="75" customFormat="false" ht="15" hidden="false" customHeight="false" outlineLevel="0" collapsed="false">
      <c r="N75" s="7"/>
      <c r="P75" s="7"/>
      <c r="Q75" s="8"/>
      <c r="R75" s="6"/>
    </row>
    <row r="76" customFormat="false" ht="15" hidden="false" customHeight="false" outlineLevel="0" collapsed="false">
      <c r="N76" s="7"/>
      <c r="P76" s="7"/>
      <c r="Q76" s="8"/>
      <c r="R76" s="6"/>
    </row>
    <row r="77" customFormat="false" ht="15" hidden="false" customHeight="false" outlineLevel="0" collapsed="false">
      <c r="N77" s="7"/>
      <c r="P77" s="7"/>
      <c r="Q77" s="8"/>
      <c r="R77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7:I38"/>
    <mergeCell ref="K37:L38"/>
    <mergeCell ref="M37:M38"/>
    <mergeCell ref="N37:N38"/>
    <mergeCell ref="O37:O38"/>
    <mergeCell ref="P37:P38"/>
    <mergeCell ref="S37:S38"/>
    <mergeCell ref="U37:U38"/>
    <mergeCell ref="V37:V38"/>
    <mergeCell ref="Q38:R38"/>
    <mergeCell ref="B40:E40"/>
    <mergeCell ref="F40:I40"/>
    <mergeCell ref="K40:L41"/>
    <mergeCell ref="M40:M41"/>
    <mergeCell ref="O40:O41"/>
    <mergeCell ref="Q40:Q41"/>
    <mergeCell ref="U40:U41"/>
    <mergeCell ref="V40:V41"/>
    <mergeCell ref="B41:E41"/>
    <mergeCell ref="F41:I41"/>
    <mergeCell ref="B42:E42"/>
    <mergeCell ref="F42:I42"/>
    <mergeCell ref="K42:Q42"/>
    <mergeCell ref="T42:V42"/>
    <mergeCell ref="B43:E43"/>
    <mergeCell ref="F43:I43"/>
    <mergeCell ref="K43:Q43"/>
    <mergeCell ref="T43:V43"/>
    <mergeCell ref="B44:E44"/>
    <mergeCell ref="F44:I44"/>
    <mergeCell ref="B45:E45"/>
    <mergeCell ref="F45:I45"/>
    <mergeCell ref="K45:L46"/>
    <mergeCell ref="M45:M46"/>
    <mergeCell ref="O45:O46"/>
    <mergeCell ref="Q45:Q46"/>
    <mergeCell ref="S45:S46"/>
    <mergeCell ref="T45:T46"/>
    <mergeCell ref="U45:U46"/>
    <mergeCell ref="V45:V46"/>
    <mergeCell ref="B46:E46"/>
    <mergeCell ref="F46:I46"/>
    <mergeCell ref="B47:E47"/>
    <mergeCell ref="F47:I47"/>
    <mergeCell ref="K47:Q47"/>
    <mergeCell ref="B48:E48"/>
    <mergeCell ref="F48:I48"/>
    <mergeCell ref="K48:Q48"/>
    <mergeCell ref="B49:E49"/>
    <mergeCell ref="F49:I49"/>
    <mergeCell ref="B50:E50"/>
    <mergeCell ref="F50:I50"/>
    <mergeCell ref="K50:L51"/>
    <mergeCell ref="M50:M51"/>
    <mergeCell ref="O50:O51"/>
    <mergeCell ref="Q50:Q51"/>
    <mergeCell ref="U50:U51"/>
    <mergeCell ref="V50:V51"/>
    <mergeCell ref="B51:E51"/>
    <mergeCell ref="F51:I51"/>
    <mergeCell ref="B52:E52"/>
    <mergeCell ref="F52:I52"/>
    <mergeCell ref="K52:Q52"/>
    <mergeCell ref="T52:V52"/>
    <mergeCell ref="B53:E53"/>
    <mergeCell ref="F53:I53"/>
    <mergeCell ref="K53:Q53"/>
    <mergeCell ref="T53:V53"/>
    <mergeCell ref="B54:E54"/>
    <mergeCell ref="F54:I54"/>
    <mergeCell ref="K54:Q54"/>
    <mergeCell ref="R54:S54"/>
    <mergeCell ref="T54:V54"/>
    <mergeCell ref="B55:E55"/>
    <mergeCell ref="F55:I55"/>
    <mergeCell ref="K55:Q55"/>
    <mergeCell ref="R55:S55"/>
    <mergeCell ref="T55:V55"/>
    <mergeCell ref="B56:E56"/>
    <mergeCell ref="F56:I56"/>
    <mergeCell ref="B57:E57"/>
    <mergeCell ref="F57:I57"/>
    <mergeCell ref="K57:L58"/>
    <mergeCell ref="M57:M58"/>
    <mergeCell ref="O57:O58"/>
    <mergeCell ref="Q57:Q58"/>
    <mergeCell ref="U57:U58"/>
    <mergeCell ref="V57:V58"/>
    <mergeCell ref="B58:E58"/>
    <mergeCell ref="F58:I58"/>
    <mergeCell ref="B59:E59"/>
    <mergeCell ref="F59:I59"/>
    <mergeCell ref="K59:Q59"/>
    <mergeCell ref="T59:V59"/>
    <mergeCell ref="B60:E60"/>
    <mergeCell ref="F60:I60"/>
    <mergeCell ref="K60:Q60"/>
    <mergeCell ref="T60:V60"/>
    <mergeCell ref="B61:E61"/>
    <mergeCell ref="F61:I61"/>
    <mergeCell ref="K61:Q61"/>
    <mergeCell ref="R61:S61"/>
    <mergeCell ref="T61:V61"/>
    <mergeCell ref="B62:E62"/>
    <mergeCell ref="F62:I62"/>
    <mergeCell ref="K62:Q64"/>
    <mergeCell ref="R62:S62"/>
    <mergeCell ref="T62:V62"/>
    <mergeCell ref="B63:E63"/>
    <mergeCell ref="F63:I63"/>
    <mergeCell ref="R63:S63"/>
    <mergeCell ref="T63:V63"/>
    <mergeCell ref="B64:E64"/>
    <mergeCell ref="F64:I64"/>
    <mergeCell ref="R64:S64"/>
    <mergeCell ref="T64:V6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P5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29</v>
      </c>
      <c r="C3" s="11"/>
      <c r="D3" s="12"/>
      <c r="E3" s="13" t="s">
        <v>130</v>
      </c>
      <c r="F3" s="13" t="s">
        <v>131</v>
      </c>
      <c r="G3" s="13" t="s">
        <v>132</v>
      </c>
      <c r="H3" s="13" t="s">
        <v>133</v>
      </c>
      <c r="I3" s="13" t="s">
        <v>134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22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22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25" t="n">
        <v>1.20811327624667</v>
      </c>
      <c r="F6" s="27" t="n">
        <v>2.64048181317153</v>
      </c>
      <c r="G6" s="25" t="n">
        <v>0</v>
      </c>
      <c r="H6" s="28" t="n">
        <v>1.95609991421177</v>
      </c>
      <c r="I6" s="25" t="n">
        <v>-5.72938131093921</v>
      </c>
      <c r="J6" s="32" t="n">
        <v>-8.71991665533271</v>
      </c>
      <c r="K6" s="33" t="n">
        <v>2.66420740490504</v>
      </c>
      <c r="L6" s="34" t="n">
        <v>-1.61406433384967</v>
      </c>
      <c r="M6" s="34" t="n">
        <v>9.66449953217566</v>
      </c>
      <c r="N6" s="35" t="n">
        <v>0.318549046206372</v>
      </c>
      <c r="O6" s="36" t="n">
        <v>0.0114952612951436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/>
      <c r="E7" s="40" t="n">
        <v>0.379073448550233</v>
      </c>
      <c r="F7" s="42" t="n">
        <v>0.749887337279631</v>
      </c>
      <c r="G7" s="40" t="n">
        <v>0</v>
      </c>
      <c r="H7" s="43" t="n">
        <v>0.734427117539267</v>
      </c>
      <c r="I7" s="40" t="n">
        <v>-2.10106123337574</v>
      </c>
      <c r="J7" s="47" t="n">
        <v>-8.51650745851297</v>
      </c>
      <c r="K7" s="48" t="n">
        <v>3.21045376477739</v>
      </c>
      <c r="L7" s="49" t="n">
        <v>-1.89156044670656</v>
      </c>
      <c r="M7" s="49" t="n">
        <v>3.62858281538012</v>
      </c>
      <c r="N7" s="50" t="n">
        <v>0.421134808980142</v>
      </c>
      <c r="O7" s="51" t="n">
        <v>0.0507745686423233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/>
      <c r="E8" s="40" t="n">
        <v>0.53543679657261</v>
      </c>
      <c r="F8" s="42" t="n">
        <v>2.85360833121602</v>
      </c>
      <c r="G8" s="40" t="n">
        <v>0.00356981652213715</v>
      </c>
      <c r="H8" s="43" t="n">
        <v>1.18667649863186</v>
      </c>
      <c r="I8" s="40" t="n">
        <v>-0.603857961755594</v>
      </c>
      <c r="J8" s="47" t="n">
        <v>-1.51197035877727</v>
      </c>
      <c r="K8" s="48" t="n">
        <v>2.40305702411414</v>
      </c>
      <c r="L8" s="49" t="n">
        <v>-0.379172310054602</v>
      </c>
      <c r="M8" s="49" t="n">
        <v>5.8630105663559</v>
      </c>
      <c r="N8" s="50" t="n">
        <v>0.178816023499012</v>
      </c>
      <c r="O8" s="51" t="n">
        <v>0.00639074479316716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39"/>
      <c r="E9" s="40" t="n">
        <v>0.260406388389713</v>
      </c>
      <c r="F9" s="42" t="n">
        <v>1.48410078986785</v>
      </c>
      <c r="G9" s="40" t="n">
        <v>0.0152235649436932</v>
      </c>
      <c r="H9" s="43" t="n">
        <v>0.644091704566206</v>
      </c>
      <c r="I9" s="40" t="n">
        <v>-0.547654095001563</v>
      </c>
      <c r="J9" s="47" t="n">
        <v>-2.52708515174206</v>
      </c>
      <c r="K9" s="48" t="n">
        <v>2.88227470461826</v>
      </c>
      <c r="L9" s="49" t="n">
        <v>-0.70939954518973</v>
      </c>
      <c r="M9" s="49" t="n">
        <v>3.18226279354788</v>
      </c>
      <c r="N9" s="50" t="n">
        <v>0.186617671019588</v>
      </c>
      <c r="O9" s="51" t="n">
        <v>0.0125215815622675</v>
      </c>
    </row>
    <row r="10" s="21" customFormat="true" ht="12.75" hidden="false" customHeight="true" outlineLevel="0" collapsed="false">
      <c r="B10" s="37" t="s">
        <v>45</v>
      </c>
      <c r="C10" s="38" t="n">
        <v>1</v>
      </c>
      <c r="D10" s="39"/>
      <c r="E10" s="40" t="n">
        <v>0.248997964205618</v>
      </c>
      <c r="F10" s="42" t="n">
        <v>2.30515247190271</v>
      </c>
      <c r="G10" s="40" t="n">
        <v>0.0103985795375988</v>
      </c>
      <c r="H10" s="43" t="n">
        <v>0.641482636548031</v>
      </c>
      <c r="I10" s="40" t="n">
        <v>0.173682641075115</v>
      </c>
      <c r="J10" s="47" t="n">
        <v>0.803965764959164</v>
      </c>
      <c r="K10" s="53" t="n">
        <v>2.48027091260539</v>
      </c>
      <c r="L10" s="49" t="n">
        <v>0.233084431774476</v>
      </c>
      <c r="M10" s="49" t="n">
        <v>3.16937217561069</v>
      </c>
      <c r="N10" s="50" t="n">
        <v>0.1196612966291</v>
      </c>
      <c r="O10" s="51" t="n">
        <v>0.00561688104532822</v>
      </c>
    </row>
    <row r="11" s="21" customFormat="true" ht="12.75" hidden="false" customHeight="true" outlineLevel="0" collapsed="false">
      <c r="B11" s="37" t="s">
        <v>46</v>
      </c>
      <c r="C11" s="38" t="n">
        <v>1.2</v>
      </c>
      <c r="D11" s="39"/>
      <c r="E11" s="40" t="n">
        <v>0.130690485966726</v>
      </c>
      <c r="F11" s="42" t="n">
        <v>0.908774760708801</v>
      </c>
      <c r="G11" s="40" t="n">
        <v>0.0107789586091368</v>
      </c>
      <c r="H11" s="43" t="n">
        <v>0.348203522759059</v>
      </c>
      <c r="I11" s="40" t="n">
        <v>-0.923568475662054</v>
      </c>
      <c r="J11" s="47" t="n">
        <v>-7.89466561245796</v>
      </c>
      <c r="K11" s="48" t="n">
        <v>3.43365668020095</v>
      </c>
      <c r="L11" s="49" t="n">
        <v>-2.4243445753662</v>
      </c>
      <c r="M11" s="49" t="n">
        <v>1.72036855497889</v>
      </c>
      <c r="N11" s="50" t="n">
        <v>0.164757562885676</v>
      </c>
      <c r="O11" s="51" t="n">
        <v>0.018281919792215</v>
      </c>
    </row>
    <row r="12" s="54" customFormat="true" ht="12.75" hidden="false" customHeight="true" outlineLevel="0" collapsed="false">
      <c r="B12" s="55" t="s">
        <v>47</v>
      </c>
      <c r="C12" s="56" t="n">
        <v>1.4</v>
      </c>
      <c r="D12" s="39" t="n">
        <v>4</v>
      </c>
      <c r="E12" s="57" t="n">
        <v>0.288401350432248</v>
      </c>
      <c r="F12" s="59" t="n">
        <v>6.32100656057709</v>
      </c>
      <c r="G12" s="57" t="n">
        <v>0.00987619514319185</v>
      </c>
      <c r="H12" s="60" t="n">
        <v>0.926603051120517</v>
      </c>
      <c r="I12" s="57" t="n">
        <v>0.285009878042224</v>
      </c>
      <c r="J12" s="64" t="n">
        <v>0.91331219838333</v>
      </c>
      <c r="K12" s="65" t="n">
        <v>1.86873397742867</v>
      </c>
      <c r="L12" s="66" t="n">
        <v>0.329908133209499</v>
      </c>
      <c r="M12" s="66" t="n">
        <v>4.57806612484584</v>
      </c>
      <c r="N12" s="67" t="n">
        <v>0.0630341557413992</v>
      </c>
      <c r="O12" s="68" t="n">
        <v>0.00155112743602004</v>
      </c>
    </row>
    <row r="13" s="54" customFormat="true" ht="12.75" hidden="false" customHeight="true" outlineLevel="0" collapsed="false">
      <c r="B13" s="55" t="s">
        <v>48</v>
      </c>
      <c r="C13" s="56" t="n">
        <v>1.8</v>
      </c>
      <c r="D13" s="39" t="n">
        <v>4</v>
      </c>
      <c r="E13" s="57" t="n">
        <v>0.138723195012218</v>
      </c>
      <c r="F13" s="59" t="n">
        <v>3.20546007699556</v>
      </c>
      <c r="G13" s="57" t="n">
        <v>0.00862198672115912</v>
      </c>
      <c r="H13" s="60" t="n">
        <v>0.516552457602091</v>
      </c>
      <c r="I13" s="57" t="n">
        <v>0.326033823196636</v>
      </c>
      <c r="J13" s="64" t="n">
        <v>1.87364513244642</v>
      </c>
      <c r="K13" s="65" t="n">
        <v>2.486053260305</v>
      </c>
      <c r="L13" s="66" t="n">
        <v>0.781040104068066</v>
      </c>
      <c r="M13" s="66" t="n">
        <v>2.55212985214574</v>
      </c>
      <c r="N13" s="67" t="n">
        <v>0.0692935027838772</v>
      </c>
      <c r="O13" s="68" t="n">
        <v>0.0030162102959504</v>
      </c>
    </row>
    <row r="14" s="54" customFormat="true" ht="12.75" hidden="false" customHeight="true" outlineLevel="0" collapsed="false">
      <c r="B14" s="55" t="s">
        <v>49</v>
      </c>
      <c r="C14" s="56" t="n">
        <v>2.2</v>
      </c>
      <c r="D14" s="39" t="n">
        <v>4</v>
      </c>
      <c r="E14" s="57" t="n">
        <v>0.157530848299857</v>
      </c>
      <c r="F14" s="59" t="n">
        <v>6.75768429333542</v>
      </c>
      <c r="G14" s="57" t="n">
        <v>0.0108947799707767</v>
      </c>
      <c r="H14" s="60" t="n">
        <v>0.682609180002646</v>
      </c>
      <c r="I14" s="57" t="n">
        <v>0.2278632915193</v>
      </c>
      <c r="J14" s="64" t="n">
        <v>0.991165269213724</v>
      </c>
      <c r="K14" s="65" t="n">
        <v>1.96353238608361</v>
      </c>
      <c r="L14" s="66" t="n">
        <v>0.482141294574257</v>
      </c>
      <c r="M14" s="66" t="n">
        <v>3.37256601918146</v>
      </c>
      <c r="N14" s="67" t="n">
        <v>0.0434352856185685</v>
      </c>
      <c r="O14" s="68" t="n">
        <v>0.00123881576607657</v>
      </c>
    </row>
    <row r="15" s="54" customFormat="true" ht="12.75" hidden="false" customHeight="true" outlineLevel="0" collapsed="false">
      <c r="B15" s="55" t="s">
        <v>50</v>
      </c>
      <c r="C15" s="56" t="n">
        <v>2.6</v>
      </c>
      <c r="D15" s="39" t="n">
        <v>4</v>
      </c>
      <c r="E15" s="57" t="n">
        <v>0.220131174673944</v>
      </c>
      <c r="F15" s="59" t="n">
        <v>25.9079158116077</v>
      </c>
      <c r="G15" s="57" t="n">
        <v>0.0015613022966555</v>
      </c>
      <c r="H15" s="60" t="n">
        <v>1.45485985413182</v>
      </c>
      <c r="I15" s="57" t="n">
        <v>1.30582404953718</v>
      </c>
      <c r="J15" s="64" t="n">
        <v>2.6638443274612</v>
      </c>
      <c r="K15" s="65" t="n">
        <v>1.09409417942925</v>
      </c>
      <c r="L15" s="66" t="n">
        <v>1.94814583683922</v>
      </c>
      <c r="M15" s="66" t="n">
        <v>7.18802361652573</v>
      </c>
      <c r="N15" s="67" t="n">
        <v>0.0241466639704147</v>
      </c>
      <c r="O15" s="68" t="n">
        <v>0.000337016667282343</v>
      </c>
    </row>
    <row r="16" s="54" customFormat="true" ht="12.75" hidden="false" customHeight="true" outlineLevel="0" collapsed="false">
      <c r="B16" s="55" t="s">
        <v>51</v>
      </c>
      <c r="C16" s="56" t="n">
        <v>3</v>
      </c>
      <c r="D16" s="39" t="n">
        <v>4</v>
      </c>
      <c r="E16" s="57" t="n">
        <v>0.134280952025222</v>
      </c>
      <c r="F16" s="59" t="n">
        <v>26.2891557239812</v>
      </c>
      <c r="G16" s="57" t="n">
        <v>0.00126644038723923</v>
      </c>
      <c r="H16" s="60" t="n">
        <v>1.14708359091525</v>
      </c>
      <c r="I16" s="57" t="n">
        <v>0.683476202272558</v>
      </c>
      <c r="J16" s="64" t="n">
        <v>1.76880471109678</v>
      </c>
      <c r="K16" s="65" t="n">
        <v>1.02542975268507</v>
      </c>
      <c r="L16" s="66" t="n">
        <v>1.67621001766614</v>
      </c>
      <c r="M16" s="66" t="n">
        <v>5.66739395427762</v>
      </c>
      <c r="N16" s="67" t="n">
        <v>0.0187623349061611</v>
      </c>
      <c r="O16" s="68" t="n">
        <v>0.000306151591648746</v>
      </c>
    </row>
    <row r="17" s="54" customFormat="true" ht="12.75" hidden="false" customHeight="true" outlineLevel="0" collapsed="false">
      <c r="B17" s="55" t="s">
        <v>52</v>
      </c>
      <c r="C17" s="56" t="n">
        <v>3.6</v>
      </c>
      <c r="D17" s="39" t="n">
        <v>4</v>
      </c>
      <c r="E17" s="57" t="n">
        <v>0.105802503713259</v>
      </c>
      <c r="F17" s="59" t="n">
        <v>36.8453307801916</v>
      </c>
      <c r="G17" s="57" t="n">
        <v>0</v>
      </c>
      <c r="H17" s="60" t="n">
        <v>1.27805864067321</v>
      </c>
      <c r="I17" s="57" t="n">
        <v>0.743778582141566</v>
      </c>
      <c r="J17" s="64" t="n">
        <v>1.72762440367604</v>
      </c>
      <c r="K17" s="65" t="n">
        <v>0.879085449295539</v>
      </c>
      <c r="L17" s="66" t="n">
        <v>2.30037341188354</v>
      </c>
      <c r="M17" s="66" t="n">
        <v>6.3145021607225</v>
      </c>
      <c r="N17" s="67" t="n">
        <v>0.0149154642895738</v>
      </c>
      <c r="O17" s="68" t="n">
        <v>0.000220426840568318</v>
      </c>
    </row>
    <row r="18" s="54" customFormat="true" ht="12.75" hidden="false" customHeight="true" outlineLevel="0" collapsed="false">
      <c r="B18" s="55" t="s">
        <v>53</v>
      </c>
      <c r="C18" s="56" t="n">
        <v>4.2</v>
      </c>
      <c r="D18" s="39" t="n">
        <v>4</v>
      </c>
      <c r="E18" s="57" t="n">
        <v>0.053688345572911</v>
      </c>
      <c r="F18" s="59" t="n">
        <v>25.5128880034181</v>
      </c>
      <c r="G18" s="57" t="n">
        <v>0</v>
      </c>
      <c r="H18" s="60" t="n">
        <v>0.776131983612582</v>
      </c>
      <c r="I18" s="57" t="n">
        <v>0.521602589197137</v>
      </c>
      <c r="J18" s="64" t="n">
        <v>1.99493559287318</v>
      </c>
      <c r="K18" s="65" t="n">
        <v>1.10152124082632</v>
      </c>
      <c r="L18" s="66" t="n">
        <v>3.15143617590811</v>
      </c>
      <c r="M18" s="66" t="n">
        <v>3.83463397653331</v>
      </c>
      <c r="N18" s="67" t="n">
        <v>0.0130811044562535</v>
      </c>
      <c r="O18" s="68" t="n">
        <v>0.000305504242460662</v>
      </c>
    </row>
    <row r="19" s="54" customFormat="true" ht="12.75" hidden="false" customHeight="true" outlineLevel="0" collapsed="false">
      <c r="B19" s="55" t="s">
        <v>54</v>
      </c>
      <c r="C19" s="56" t="n">
        <v>5</v>
      </c>
      <c r="D19" s="39" t="n">
        <v>4</v>
      </c>
      <c r="E19" s="57" t="n">
        <v>0.0663359754286696</v>
      </c>
      <c r="F19" s="59" t="n">
        <v>47.1675778860937</v>
      </c>
      <c r="G19" s="57" t="n">
        <v>0</v>
      </c>
      <c r="H19" s="60" t="n">
        <v>1.22428097437337</v>
      </c>
      <c r="I19" s="57" t="n">
        <v>0.882313413733305</v>
      </c>
      <c r="J19" s="64" t="n">
        <v>2.13919011664302</v>
      </c>
      <c r="K19" s="65" t="n">
        <v>0.778523527571187</v>
      </c>
      <c r="L19" s="66" t="n">
        <v>4.26478894587288</v>
      </c>
      <c r="M19" s="66" t="n">
        <v>6.04880293594348</v>
      </c>
      <c r="N19" s="67" t="n">
        <v>0.0111610738260053</v>
      </c>
      <c r="O19" s="68" t="n">
        <v>0.000168741902617916</v>
      </c>
    </row>
    <row r="20" s="54" customFormat="true" ht="12.75" hidden="false" customHeight="true" outlineLevel="0" collapsed="false">
      <c r="B20" s="55" t="s">
        <v>55</v>
      </c>
      <c r="C20" s="56" t="n">
        <v>6</v>
      </c>
      <c r="D20" s="39" t="n">
        <v>4</v>
      </c>
      <c r="E20" s="57" t="n">
        <v>0.0534333114406729</v>
      </c>
      <c r="F20" s="59" t="n">
        <v>54.9164097324588</v>
      </c>
      <c r="G20" s="57" t="n">
        <v>0</v>
      </c>
      <c r="H20" s="60" t="n">
        <v>1.25517232825036</v>
      </c>
      <c r="I20" s="57" t="n">
        <v>0.801800717048905</v>
      </c>
      <c r="J20" s="64" t="n">
        <v>1.89626711759132</v>
      </c>
      <c r="K20" s="65" t="n">
        <v>0.680704947663536</v>
      </c>
      <c r="L20" s="66" t="n">
        <v>4.78526665382953</v>
      </c>
      <c r="M20" s="66" t="n">
        <v>6.20142779570824</v>
      </c>
      <c r="N20" s="67" t="n">
        <v>0.0098281024520189</v>
      </c>
      <c r="O20" s="68" t="n">
        <v>0.000145215964691985</v>
      </c>
    </row>
    <row r="21" s="54" customFormat="true" ht="12.75" hidden="false" customHeight="true" outlineLevel="0" collapsed="false">
      <c r="B21" s="55" t="s">
        <v>56</v>
      </c>
      <c r="C21" s="56" t="n">
        <v>7.2</v>
      </c>
      <c r="D21" s="39" t="n">
        <v>4</v>
      </c>
      <c r="E21" s="57" t="n">
        <v>0.053144892022751</v>
      </c>
      <c r="F21" s="59" t="n">
        <v>77.098345130667</v>
      </c>
      <c r="G21" s="57" t="n">
        <v>0</v>
      </c>
      <c r="H21" s="60" t="n">
        <v>1.5992790440799</v>
      </c>
      <c r="I21" s="57" t="n">
        <v>1.09058700742992</v>
      </c>
      <c r="J21" s="64" t="n">
        <v>2.02421817014142</v>
      </c>
      <c r="K21" s="65" t="n">
        <v>0.567003717942436</v>
      </c>
      <c r="L21" s="66" t="n">
        <v>6.4309179325085</v>
      </c>
      <c r="M21" s="66" t="n">
        <v>7.90155526363118</v>
      </c>
      <c r="N21" s="67" t="n">
        <v>0.008919646560362</v>
      </c>
      <c r="O21" s="68" t="n">
        <v>0.000112782311413375</v>
      </c>
    </row>
    <row r="22" s="54" customFormat="true" ht="12.75" hidden="false" customHeight="true" outlineLevel="0" collapsed="false">
      <c r="B22" s="55" t="s">
        <v>57</v>
      </c>
      <c r="C22" s="56" t="n">
        <v>8.6</v>
      </c>
      <c r="D22" s="39" t="n">
        <v>4</v>
      </c>
      <c r="E22" s="57" t="n">
        <v>0.0338257525091176</v>
      </c>
      <c r="F22" s="59" t="n">
        <v>61.7588985705792</v>
      </c>
      <c r="G22" s="57" t="n">
        <v>0.00414928452681692</v>
      </c>
      <c r="H22" s="60" t="n">
        <v>1.08450032142629</v>
      </c>
      <c r="I22" s="57" t="n">
        <v>0.543619209328539</v>
      </c>
      <c r="J22" s="64" t="n">
        <v>1.48816116993481</v>
      </c>
      <c r="K22" s="65" t="n">
        <v>0.785547719775036</v>
      </c>
      <c r="L22" s="66" t="n">
        <v>5.10762176294421</v>
      </c>
      <c r="M22" s="66" t="n">
        <v>5.35818890074038</v>
      </c>
      <c r="N22" s="67" t="n">
        <v>0.00755089791117903</v>
      </c>
      <c r="O22" s="68" t="n">
        <v>0.00013261905298963</v>
      </c>
    </row>
    <row r="23" s="21" customFormat="true" ht="12.75" hidden="false" customHeight="true" outlineLevel="0" collapsed="false">
      <c r="B23" s="37" t="s">
        <v>58</v>
      </c>
      <c r="C23" s="38" t="n">
        <v>10</v>
      </c>
      <c r="D23" s="39"/>
      <c r="E23" s="40" t="n">
        <v>0.0202716328544767</v>
      </c>
      <c r="F23" s="42" t="n">
        <v>43.8504616386017</v>
      </c>
      <c r="G23" s="40" t="n">
        <v>0</v>
      </c>
      <c r="H23" s="43" t="n">
        <v>0.703708413313729</v>
      </c>
      <c r="I23" s="40" t="n">
        <v>0.242510070464498</v>
      </c>
      <c r="J23" s="47" t="n">
        <v>1.02323894771609</v>
      </c>
      <c r="K23" s="53" t="n">
        <v>1.00207322541732</v>
      </c>
      <c r="L23" s="49" t="n">
        <v>3.85227929970809</v>
      </c>
      <c r="M23" s="49" t="n">
        <v>3.47681096545579</v>
      </c>
      <c r="N23" s="50" t="n">
        <v>0.00690060278541123</v>
      </c>
      <c r="O23" s="51" t="n">
        <v>0.0001734296147764</v>
      </c>
    </row>
    <row r="24" s="21" customFormat="true" ht="12.75" hidden="false" customHeight="true" outlineLevel="0" collapsed="false">
      <c r="B24" s="37" t="s">
        <v>59</v>
      </c>
      <c r="C24" s="38" t="n">
        <v>12</v>
      </c>
      <c r="D24" s="39"/>
      <c r="E24" s="40" t="n">
        <v>0.020896705481094</v>
      </c>
      <c r="F24" s="42" t="n">
        <v>62.8823929402999</v>
      </c>
      <c r="G24" s="40" t="n">
        <v>0</v>
      </c>
      <c r="H24" s="43" t="n">
        <v>0.641804860420851</v>
      </c>
      <c r="I24" s="40" t="n">
        <v>0.0511796155916577</v>
      </c>
      <c r="J24" s="47" t="n">
        <v>0.236824897834042</v>
      </c>
      <c r="K24" s="53" t="n">
        <v>1.08072312578046</v>
      </c>
      <c r="L24" s="49" t="n">
        <v>0.813603058143789</v>
      </c>
      <c r="M24" s="49" t="n">
        <v>3.17096418655323</v>
      </c>
      <c r="N24" s="50" t="n">
        <v>0.00438876571130134</v>
      </c>
      <c r="O24" s="51" t="n">
        <v>0.000126979610688744</v>
      </c>
    </row>
    <row r="25" s="21" customFormat="true" ht="12.75" hidden="false" customHeight="true" outlineLevel="0" collapsed="false">
      <c r="B25" s="37" t="s">
        <v>60</v>
      </c>
      <c r="C25" s="38" t="n">
        <v>14</v>
      </c>
      <c r="D25" s="39"/>
      <c r="E25" s="40" t="n">
        <v>0.0261091120942246</v>
      </c>
      <c r="F25" s="42" t="n">
        <v>78.1974797288536</v>
      </c>
      <c r="G25" s="40" t="n">
        <v>0</v>
      </c>
      <c r="H25" s="43" t="n">
        <v>0.47825100589865</v>
      </c>
      <c r="I25" s="40" t="n">
        <v>-0.159560464245824</v>
      </c>
      <c r="J25" s="47" t="n">
        <v>-0.991170654801693</v>
      </c>
      <c r="K25" s="48" t="n">
        <v>1.7487918712971</v>
      </c>
      <c r="L25" s="49" t="n">
        <v>-2.08961835004604</v>
      </c>
      <c r="M25" s="49" t="n">
        <v>2.36289393460382</v>
      </c>
      <c r="N25" s="50" t="n">
        <v>0.00262985371458895</v>
      </c>
      <c r="O25" s="51" t="n">
        <v>9.50116085931115E-005</v>
      </c>
    </row>
    <row r="26" s="21" customFormat="true" ht="12.75" hidden="false" customHeight="true" outlineLevel="0" collapsed="false">
      <c r="B26" s="37" t="s">
        <v>61</v>
      </c>
      <c r="C26" s="38" t="n">
        <v>17</v>
      </c>
      <c r="D26" s="39"/>
      <c r="E26" s="40" t="n">
        <v>0.048310379015</v>
      </c>
      <c r="F26" s="42" t="n">
        <v>95.3229954583433</v>
      </c>
      <c r="G26" s="40" t="n">
        <v>0</v>
      </c>
      <c r="H26" s="43" t="n">
        <v>0.398674172893126</v>
      </c>
      <c r="I26" s="40" t="n">
        <v>-0.302553086463394</v>
      </c>
      <c r="J26" s="47" t="n">
        <v>-2.25534244425376</v>
      </c>
      <c r="K26" s="48" t="n">
        <v>2.308058018836</v>
      </c>
      <c r="L26" s="49" t="n">
        <v>-2.14253974360184</v>
      </c>
      <c r="M26" s="49" t="n">
        <v>1.9697288105903</v>
      </c>
      <c r="N26" s="50" t="n">
        <v>0.00179841069324096</v>
      </c>
      <c r="O26" s="51" t="n">
        <v>8.12149850760745E-005</v>
      </c>
    </row>
    <row r="27" s="21" customFormat="true" ht="12.75" hidden="false" customHeight="true" outlineLevel="0" collapsed="false">
      <c r="B27" s="37" t="s">
        <v>62</v>
      </c>
      <c r="C27" s="38" t="n">
        <v>20</v>
      </c>
      <c r="D27" s="39"/>
      <c r="E27" s="40" t="n">
        <v>0.0253764223661756</v>
      </c>
      <c r="F27" s="42" t="n">
        <v>70.7525435976581</v>
      </c>
      <c r="G27" s="40" t="n">
        <v>0</v>
      </c>
      <c r="H27" s="43" t="n">
        <v>0.256022670893853</v>
      </c>
      <c r="I27" s="40" t="n">
        <v>-0.248509484993457</v>
      </c>
      <c r="J27" s="47" t="n">
        <v>-2.88514909743394</v>
      </c>
      <c r="K27" s="48" t="n">
        <v>3.02580608945259</v>
      </c>
      <c r="L27" s="49" t="n">
        <v>-3.39121790225418</v>
      </c>
      <c r="M27" s="49" t="n">
        <v>1.26493077633872</v>
      </c>
      <c r="N27" s="50" t="n">
        <v>0.00155598290727742</v>
      </c>
      <c r="O27" s="51" t="n">
        <v>0.000107861349531532</v>
      </c>
    </row>
    <row r="28" s="21" customFormat="true" ht="12.75" hidden="false" customHeight="true" outlineLevel="0" collapsed="false">
      <c r="B28" s="37" t="s">
        <v>63</v>
      </c>
      <c r="C28" s="38" t="n">
        <v>24</v>
      </c>
      <c r="D28" s="39"/>
      <c r="E28" s="40" t="n">
        <v>0.0378809330091943</v>
      </c>
      <c r="F28" s="42" t="n">
        <v>55.2922900696563</v>
      </c>
      <c r="G28" s="40" t="n">
        <v>0.00126490390756232</v>
      </c>
      <c r="H28" s="43" t="n">
        <v>0.148959871463932</v>
      </c>
      <c r="I28" s="40" t="n">
        <v>0.20973777966185</v>
      </c>
      <c r="J28" s="47" t="n">
        <v>4.17708310016048</v>
      </c>
      <c r="K28" s="53" t="n">
        <v>5.5232952045292</v>
      </c>
      <c r="L28" s="49" t="n">
        <v>1.82071005939433</v>
      </c>
      <c r="M28" s="49" t="n">
        <v>0.735965784578148</v>
      </c>
      <c r="N28" s="50" t="n">
        <v>0.00115843899120109</v>
      </c>
      <c r="O28" s="51" t="n">
        <v>0.000140253178244235</v>
      </c>
    </row>
    <row r="29" s="21" customFormat="true" ht="12.75" hidden="false" customHeight="true" outlineLevel="0" collapsed="false">
      <c r="B29" s="37" t="s">
        <v>64</v>
      </c>
      <c r="C29" s="38" t="n">
        <v>28</v>
      </c>
      <c r="D29" s="39"/>
      <c r="E29" s="40" t="n">
        <v>0.0383523893609249</v>
      </c>
      <c r="F29" s="42" t="n">
        <v>39.7338463504667</v>
      </c>
      <c r="G29" s="40" t="n">
        <v>0.0120281923647318</v>
      </c>
      <c r="H29" s="43" t="n">
        <v>0.103545224064555</v>
      </c>
      <c r="I29" s="40" t="n">
        <v>-0.0619553353611212</v>
      </c>
      <c r="J29" s="47" t="n">
        <v>-1.77795602891709</v>
      </c>
      <c r="K29" s="48" t="n">
        <v>8.14221519890713</v>
      </c>
      <c r="L29" s="49" t="n">
        <v>-0.544012014747334</v>
      </c>
      <c r="M29" s="49" t="n">
        <v>0.511585713112289</v>
      </c>
      <c r="N29" s="50" t="n">
        <v>0.00112056723517369</v>
      </c>
      <c r="O29" s="51" t="n">
        <v>0.000194006581814797</v>
      </c>
    </row>
    <row r="30" s="21" customFormat="true" ht="12.75" hidden="false" customHeight="true" outlineLevel="0" collapsed="false">
      <c r="B30" s="37" t="s">
        <v>65</v>
      </c>
      <c r="C30" s="38" t="n">
        <v>32</v>
      </c>
      <c r="D30" s="39"/>
      <c r="E30" s="40" t="n">
        <v>0.0323396988315066</v>
      </c>
      <c r="F30" s="42" t="n">
        <v>26.5634295531793</v>
      </c>
      <c r="G30" s="40" t="n">
        <v>0.0109770452094676</v>
      </c>
      <c r="H30" s="43" t="n">
        <v>0.0529748578565037</v>
      </c>
      <c r="I30" s="40" t="n">
        <v>-0.037134519334888</v>
      </c>
      <c r="J30" s="47" t="n">
        <v>-2.08313101673556</v>
      </c>
      <c r="K30" s="48" t="n">
        <v>13.7991087885141</v>
      </c>
      <c r="L30" s="49" t="n">
        <v>-0.38608442495776</v>
      </c>
      <c r="M30" s="49" t="n">
        <v>0.261732790463087</v>
      </c>
      <c r="N30" s="50" t="n">
        <v>0.000857539454109012</v>
      </c>
      <c r="O30" s="51" t="n">
        <v>0.000278667336542235</v>
      </c>
    </row>
    <row r="31" customFormat="false" ht="4.9" hidden="false" customHeight="true" outlineLevel="0" collapsed="false">
      <c r="B31" s="69"/>
      <c r="C31" s="69"/>
      <c r="D31" s="69"/>
      <c r="E31" s="69"/>
      <c r="F31" s="69"/>
      <c r="G31" s="69"/>
      <c r="H31" s="69"/>
      <c r="I31" s="69"/>
      <c r="J31" s="70"/>
      <c r="K31" s="71"/>
      <c r="L31" s="69"/>
      <c r="M31" s="69"/>
      <c r="N31" s="69"/>
      <c r="O31" s="69"/>
    </row>
    <row r="32" customFormat="false" ht="4.9" hidden="false" customHeight="true" outlineLevel="0" collapsed="false"/>
    <row r="33" customFormat="false" ht="15" hidden="false" customHeight="false" outlineLevel="0" collapsed="false">
      <c r="D33" s="72" t="s">
        <v>66</v>
      </c>
      <c r="E33" s="73" t="n">
        <v>4.31755393407503</v>
      </c>
      <c r="F33" s="75" t="n">
        <v>855.318117411111</v>
      </c>
      <c r="G33" s="73" t="n">
        <v>0.100611050140167</v>
      </c>
      <c r="H33" s="76" t="n">
        <v>20.2400538972494</v>
      </c>
      <c r="I33" s="73" t="n">
        <v>-2.62621709689246</v>
      </c>
      <c r="J33" s="80"/>
      <c r="K33" s="81"/>
      <c r="L33" s="82"/>
    </row>
    <row r="34" s="83" customFormat="true" ht="4.9" hidden="false" customHeight="true" outlineLevel="0" collapsed="false"/>
    <row r="35" s="83" customFormat="true" ht="4.9" hidden="false" customHeight="true" outlineLevel="0" collapsed="false"/>
    <row r="36" customFormat="false" ht="15.75" hidden="false" customHeight="false" outlineLevel="0" collapsed="false">
      <c r="E36" s="83"/>
      <c r="F36" s="83"/>
      <c r="J36" s="6"/>
      <c r="K36" s="6"/>
    </row>
    <row r="37" customFormat="false" ht="22.15" hidden="false" customHeight="true" outlineLevel="0" collapsed="false">
      <c r="B37" s="11" t="s">
        <v>135</v>
      </c>
      <c r="C37" s="11"/>
      <c r="D37" s="11"/>
      <c r="E37" s="84"/>
      <c r="F37" s="11" t="s">
        <v>68</v>
      </c>
      <c r="G37" s="11"/>
      <c r="H37" s="15" t="s">
        <v>33</v>
      </c>
      <c r="I37" s="16" t="s">
        <v>34</v>
      </c>
      <c r="J37" s="17" t="s">
        <v>35</v>
      </c>
      <c r="K37" s="18" t="s">
        <v>34</v>
      </c>
      <c r="L37" s="85" t="s">
        <v>70</v>
      </c>
      <c r="M37" s="19" t="s">
        <v>37</v>
      </c>
      <c r="N37" s="15" t="s">
        <v>38</v>
      </c>
      <c r="O37" s="16" t="s">
        <v>34</v>
      </c>
      <c r="P37" s="122"/>
    </row>
    <row r="38" customFormat="false" ht="22.15" hidden="false" customHeight="true" outlineLevel="0" collapsed="false">
      <c r="B38" s="11"/>
      <c r="C38" s="11"/>
      <c r="D38" s="11"/>
      <c r="E38" s="84"/>
      <c r="F38" s="11"/>
      <c r="G38" s="11"/>
      <c r="H38" s="15"/>
      <c r="I38" s="16"/>
      <c r="J38" s="20" t="s">
        <v>39</v>
      </c>
      <c r="K38" s="20"/>
      <c r="L38" s="85"/>
      <c r="M38" s="20" t="s">
        <v>71</v>
      </c>
      <c r="N38" s="15"/>
      <c r="O38" s="15"/>
      <c r="P38" s="122"/>
    </row>
    <row r="39" customFormat="false" ht="12" hidden="false" customHeight="true" outlineLevel="0" collapsed="false">
      <c r="E39" s="83"/>
      <c r="L39" s="8"/>
    </row>
    <row r="40" s="86" customFormat="true" ht="12.75" hidden="false" customHeight="true" outlineLevel="0" collapsed="false">
      <c r="B40" s="87" t="s">
        <v>72</v>
      </c>
      <c r="C40" s="87"/>
      <c r="D40" s="87"/>
      <c r="E40" s="83"/>
      <c r="F40" s="88" t="s">
        <v>74</v>
      </c>
      <c r="G40" s="88"/>
      <c r="H40" s="91" t="n">
        <v>0.638783388385627</v>
      </c>
      <c r="I40" s="92" t="n">
        <v>0.0929407910090996</v>
      </c>
      <c r="J40" s="93" t="n">
        <v>1.89622578868572</v>
      </c>
      <c r="K40" s="94" t="n">
        <v>0.275793484090704</v>
      </c>
      <c r="L40" s="95" t="n">
        <v>0.583995352812522</v>
      </c>
      <c r="M40" s="96" t="n">
        <v>59.0172906002555</v>
      </c>
      <c r="N40" s="97" t="n">
        <v>0.0258298393196194</v>
      </c>
      <c r="O40" s="98" t="n">
        <v>0.0134960493133626</v>
      </c>
    </row>
    <row r="41" s="86" customFormat="true" ht="12.75" hidden="false" customHeight="true" outlineLevel="0" collapsed="false">
      <c r="B41" s="87" t="s">
        <v>75</v>
      </c>
      <c r="C41" s="87"/>
      <c r="D41" s="87"/>
      <c r="E41" s="83"/>
      <c r="F41" s="88"/>
      <c r="G41" s="88"/>
      <c r="H41" s="91"/>
      <c r="I41" s="99" t="n">
        <v>0.145496568475247</v>
      </c>
      <c r="J41" s="93"/>
      <c r="K41" s="100" t="n">
        <v>0.145443377964951</v>
      </c>
      <c r="L41" s="101" t="n">
        <v>0.828525572173841</v>
      </c>
      <c r="M41" s="102" t="n">
        <v>11</v>
      </c>
      <c r="N41" s="97"/>
      <c r="O41" s="97"/>
    </row>
    <row r="42" s="86" customFormat="true" ht="12.75" hidden="false" customHeight="true" outlineLevel="0" collapsed="false">
      <c r="B42" s="87" t="s">
        <v>77</v>
      </c>
      <c r="C42" s="87"/>
      <c r="D42" s="87"/>
      <c r="E42" s="83"/>
      <c r="F42" s="103" t="s">
        <v>79</v>
      </c>
      <c r="G42" s="103"/>
      <c r="H42" s="103"/>
      <c r="I42" s="103"/>
      <c r="J42" s="103"/>
      <c r="K42" s="104" t="n">
        <v>0.292870794236169</v>
      </c>
      <c r="L42" s="95" t="n">
        <v>1.89442719099992</v>
      </c>
      <c r="M42" s="105" t="s">
        <v>80</v>
      </c>
      <c r="N42" s="105"/>
      <c r="O42" s="105"/>
    </row>
    <row r="43" s="86" customFormat="true" ht="12.75" hidden="false" customHeight="true" outlineLevel="0" collapsed="false">
      <c r="B43" s="87" t="s">
        <v>81</v>
      </c>
      <c r="C43" s="87"/>
      <c r="D43" s="87"/>
      <c r="E43" s="83"/>
      <c r="F43" s="103" t="s">
        <v>83</v>
      </c>
      <c r="G43" s="103"/>
      <c r="H43" s="103"/>
      <c r="I43" s="103"/>
      <c r="J43" s="103"/>
      <c r="K43" s="104" t="n">
        <v>0.275751467899201</v>
      </c>
      <c r="L43" s="106" t="n">
        <v>1</v>
      </c>
      <c r="M43" s="105" t="s">
        <v>84</v>
      </c>
      <c r="N43" s="105"/>
      <c r="O43" s="105"/>
    </row>
    <row r="44" s="86" customFormat="true" ht="12.75" hidden="false" customHeight="true" outlineLevel="0" collapsed="false">
      <c r="B44" s="87" t="s">
        <v>85</v>
      </c>
      <c r="C44" s="87"/>
      <c r="D44" s="87"/>
      <c r="E44" s="83"/>
      <c r="F44" s="107"/>
      <c r="G44" s="107"/>
      <c r="H44" s="107"/>
      <c r="I44" s="107"/>
      <c r="J44" s="89"/>
      <c r="K44" s="90"/>
      <c r="L44" s="123"/>
      <c r="M44" s="109"/>
      <c r="N44" s="109"/>
      <c r="O44" s="109"/>
      <c r="P44" s="124"/>
    </row>
    <row r="45" s="86" customFormat="true" ht="12.75" hidden="false" customHeight="true" outlineLevel="0" collapsed="false">
      <c r="B45" s="87" t="s">
        <v>87</v>
      </c>
      <c r="C45" s="87"/>
      <c r="D45" s="87"/>
      <c r="E45" s="83"/>
      <c r="F45" s="88" t="s">
        <v>89</v>
      </c>
      <c r="G45" s="88"/>
      <c r="H45" s="91" t="n">
        <v>-0.129753463613521</v>
      </c>
      <c r="I45" s="92" t="n">
        <v>0.137617845675145</v>
      </c>
      <c r="J45" s="93" t="n">
        <v>-0.385412794627244</v>
      </c>
      <c r="K45" s="110" t="n">
        <v>0.408816954268528</v>
      </c>
      <c r="L45" s="125"/>
      <c r="M45" s="112" t="n">
        <v>25</v>
      </c>
      <c r="N45" s="97" t="n">
        <v>0.0101754224523623</v>
      </c>
      <c r="O45" s="98" t="n">
        <v>4.67738684278756E-005</v>
      </c>
    </row>
    <row r="46" s="86" customFormat="true" ht="12.75" hidden="false" customHeight="true" outlineLevel="0" collapsed="false">
      <c r="B46" s="87" t="s">
        <v>90</v>
      </c>
      <c r="C46" s="87"/>
      <c r="D46" s="87"/>
      <c r="E46" s="83"/>
      <c r="F46" s="88"/>
      <c r="G46" s="88"/>
      <c r="H46" s="91"/>
      <c r="I46" s="99" t="n">
        <v>1.060610189837</v>
      </c>
      <c r="J46" s="93"/>
      <c r="K46" s="113" t="n">
        <v>1.06072491616144</v>
      </c>
      <c r="L46" s="125"/>
      <c r="M46" s="125"/>
      <c r="N46" s="97"/>
      <c r="O46" s="97"/>
    </row>
    <row r="47" s="86" customFormat="true" ht="12.75" hidden="false" customHeight="true" outlineLevel="0" collapsed="false">
      <c r="B47" s="87" t="s">
        <v>136</v>
      </c>
      <c r="C47" s="87"/>
      <c r="D47" s="87"/>
      <c r="E47" s="83"/>
      <c r="F47" s="103" t="s">
        <v>79</v>
      </c>
      <c r="G47" s="103"/>
      <c r="H47" s="103"/>
      <c r="I47" s="103"/>
      <c r="J47" s="103"/>
      <c r="K47" s="114" t="n">
        <v>0.409307637390579</v>
      </c>
      <c r="L47" s="87"/>
      <c r="M47" s="87"/>
      <c r="N47" s="87"/>
      <c r="O47" s="87"/>
    </row>
    <row r="48" s="86" customFormat="true" ht="12.75" hidden="false" customHeight="true" outlineLevel="0" collapsed="false">
      <c r="B48" s="87" t="s">
        <v>137</v>
      </c>
      <c r="C48" s="87"/>
      <c r="D48" s="87"/>
      <c r="E48" s="83"/>
      <c r="F48" s="103" t="s">
        <v>83</v>
      </c>
      <c r="G48" s="103"/>
      <c r="H48" s="103"/>
      <c r="I48" s="103"/>
      <c r="J48" s="103"/>
      <c r="K48" s="114" t="n">
        <v>0.408815781930433</v>
      </c>
      <c r="L48" s="87"/>
      <c r="M48" s="87"/>
      <c r="N48" s="87"/>
      <c r="O48" s="87"/>
    </row>
    <row r="49" s="86" customFormat="true" ht="12.75" hidden="false" customHeight="true" outlineLevel="0" collapsed="false">
      <c r="B49" s="69"/>
      <c r="C49" s="69"/>
      <c r="D49" s="69"/>
      <c r="E49" s="83"/>
      <c r="F49" s="69"/>
      <c r="G49" s="69"/>
      <c r="H49" s="69"/>
      <c r="I49" s="69"/>
      <c r="J49" s="70"/>
      <c r="K49" s="71"/>
      <c r="L49" s="71"/>
      <c r="M49" s="69"/>
      <c r="N49" s="69"/>
      <c r="O49" s="69"/>
    </row>
    <row r="50" customFormat="false" ht="12.75" hidden="false" customHeight="true" outlineLevel="0" collapsed="false">
      <c r="E50" s="83"/>
      <c r="F50" s="83"/>
    </row>
    <row r="51" customFormat="false" ht="12.75" hidden="false" customHeight="true" outlineLevel="0" collapsed="false">
      <c r="E51" s="83"/>
      <c r="F51" s="83"/>
    </row>
    <row r="52" customFormat="false" ht="12.75" hidden="false" customHeight="true" outlineLevel="0" collapsed="false">
      <c r="E52" s="83"/>
      <c r="F52" s="83"/>
    </row>
    <row r="53" customFormat="false" ht="12.75" hidden="false" customHeight="true" outlineLevel="0" collapsed="false">
      <c r="I53" s="7"/>
      <c r="J53" s="8"/>
      <c r="K53" s="6"/>
    </row>
    <row r="54" customFormat="false" ht="12.75" hidden="false" customHeight="true" outlineLevel="0" collapsed="false">
      <c r="I54" s="7"/>
      <c r="J54" s="8"/>
      <c r="K54" s="6"/>
    </row>
    <row r="55" customFormat="false" ht="12.75" hidden="false" customHeight="true" outlineLevel="0" collapsed="false">
      <c r="I55" s="7"/>
      <c r="J55" s="8"/>
      <c r="K55" s="6"/>
    </row>
    <row r="56" customFormat="false" ht="12.75" hidden="false" customHeight="true" outlineLevel="0" collapsed="false">
      <c r="I56" s="7"/>
      <c r="J56" s="8"/>
      <c r="K56" s="6"/>
    </row>
    <row r="57" customFormat="false" ht="12.75" hidden="false" customHeight="true" outlineLevel="0" collapsed="false">
      <c r="I57" s="7"/>
      <c r="J57" s="8"/>
      <c r="K57" s="6"/>
    </row>
    <row r="58" customFormat="false" ht="12.75" hidden="false" customHeight="true" outlineLevel="0" collapsed="false">
      <c r="I58" s="7"/>
      <c r="J58" s="8"/>
      <c r="K58" s="6"/>
    </row>
    <row r="59" customFormat="false" ht="12.75" hidden="false" customHeight="true" outlineLevel="0" collapsed="false">
      <c r="I59" s="7"/>
      <c r="J59" s="8"/>
      <c r="K59" s="6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>
      <c r="I61" s="7"/>
      <c r="J61" s="8"/>
      <c r="K61" s="6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47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7:D38"/>
    <mergeCell ref="F37:G38"/>
    <mergeCell ref="H37:H38"/>
    <mergeCell ref="I37:I38"/>
    <mergeCell ref="L37:L38"/>
    <mergeCell ref="N37:N38"/>
    <mergeCell ref="O37:O38"/>
    <mergeCell ref="J38:K38"/>
    <mergeCell ref="B40:D40"/>
    <mergeCell ref="F40:G41"/>
    <mergeCell ref="H40:H41"/>
    <mergeCell ref="J40:J41"/>
    <mergeCell ref="N40:N41"/>
    <mergeCell ref="O40:O41"/>
    <mergeCell ref="B41:D41"/>
    <mergeCell ref="B42:D42"/>
    <mergeCell ref="F42:J42"/>
    <mergeCell ref="M42:O42"/>
    <mergeCell ref="B43:D43"/>
    <mergeCell ref="F43:J43"/>
    <mergeCell ref="M43:O43"/>
    <mergeCell ref="B44:D44"/>
    <mergeCell ref="B45:D45"/>
    <mergeCell ref="F45:G46"/>
    <mergeCell ref="H45:H46"/>
    <mergeCell ref="J45:J46"/>
    <mergeCell ref="L45:L46"/>
    <mergeCell ref="M45:M46"/>
    <mergeCell ref="N45:N46"/>
    <mergeCell ref="O45:O46"/>
    <mergeCell ref="B46:D46"/>
    <mergeCell ref="B47:D47"/>
    <mergeCell ref="F47:J47"/>
    <mergeCell ref="L47:O47"/>
    <mergeCell ref="B48:D48"/>
    <mergeCell ref="F48:J48"/>
    <mergeCell ref="L48:O48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M50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38</v>
      </c>
      <c r="C3" s="11"/>
      <c r="D3" s="12"/>
      <c r="E3" s="15" t="s">
        <v>139</v>
      </c>
      <c r="F3" s="16" t="s">
        <v>34</v>
      </c>
      <c r="G3" s="15" t="s">
        <v>140</v>
      </c>
      <c r="H3" s="16" t="s">
        <v>34</v>
      </c>
      <c r="I3" s="126"/>
      <c r="J3" s="126"/>
      <c r="K3" s="12" t="s">
        <v>141</v>
      </c>
      <c r="L3" s="127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8"/>
      <c r="J4" s="128"/>
      <c r="K4" s="12"/>
      <c r="L4" s="127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32" t="n">
        <v>1.61913617925707</v>
      </c>
      <c r="F6" s="129" t="n">
        <v>0.0166439131704053</v>
      </c>
      <c r="G6" s="32" t="n">
        <v>293.817579381348</v>
      </c>
      <c r="H6" s="129" t="n">
        <v>1.28388736065904</v>
      </c>
      <c r="I6" s="130"/>
      <c r="J6" s="131"/>
      <c r="K6" s="132" t="n">
        <v>0.424238752655096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/>
      <c r="E7" s="47" t="n">
        <v>1.93742695603737</v>
      </c>
      <c r="F7" s="53" t="n">
        <v>0.0467627278313143</v>
      </c>
      <c r="G7" s="47" t="n">
        <v>293.017376950532</v>
      </c>
      <c r="H7" s="53" t="n">
        <v>1.94901946790457</v>
      </c>
      <c r="I7" s="133"/>
      <c r="J7" s="134"/>
      <c r="K7" s="135" t="n">
        <v>0.274352452175197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/>
      <c r="E8" s="47" t="n">
        <v>2.21627745091094</v>
      </c>
      <c r="F8" s="53" t="n">
        <v>0.0349214152642428</v>
      </c>
      <c r="G8" s="47" t="n">
        <v>297.432214301257</v>
      </c>
      <c r="H8" s="53" t="n">
        <v>1.67424195798258</v>
      </c>
      <c r="I8" s="133"/>
      <c r="J8" s="134"/>
      <c r="K8" s="135" t="n">
        <v>0.355939844886163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39"/>
      <c r="E9" s="47" t="n">
        <v>2.47340976751418</v>
      </c>
      <c r="F9" s="53" t="n">
        <v>0.0690672272832777</v>
      </c>
      <c r="G9" s="47" t="n">
        <v>296.456925269813</v>
      </c>
      <c r="H9" s="53" t="n">
        <v>2.29827403607257</v>
      </c>
      <c r="I9" s="133"/>
      <c r="J9" s="134"/>
      <c r="K9" s="135" t="n">
        <v>0.276028999361261</v>
      </c>
    </row>
    <row r="10" s="21" customFormat="true" ht="12.75" hidden="false" customHeight="true" outlineLevel="0" collapsed="false">
      <c r="B10" s="37" t="s">
        <v>45</v>
      </c>
      <c r="C10" s="38" t="n">
        <v>1</v>
      </c>
      <c r="D10" s="39"/>
      <c r="E10" s="47" t="n">
        <v>2.57625655131182</v>
      </c>
      <c r="F10" s="53" t="n">
        <v>0.0717944576806674</v>
      </c>
      <c r="G10" s="47" t="n">
        <v>299.257526349781</v>
      </c>
      <c r="H10" s="53" t="n">
        <v>2.06552550055859</v>
      </c>
      <c r="I10" s="133"/>
      <c r="J10" s="134"/>
      <c r="K10" s="135" t="n">
        <v>0.245452372749869</v>
      </c>
    </row>
    <row r="11" s="21" customFormat="true" ht="12.75" hidden="false" customHeight="true" outlineLevel="0" collapsed="false">
      <c r="B11" s="37" t="s">
        <v>46</v>
      </c>
      <c r="C11" s="38" t="n">
        <v>1.2</v>
      </c>
      <c r="D11" s="39"/>
      <c r="E11" s="47" t="n">
        <v>2.66433719473437</v>
      </c>
      <c r="F11" s="53" t="n">
        <v>0.137593574901479</v>
      </c>
      <c r="G11" s="47" t="n">
        <v>291.493162128594</v>
      </c>
      <c r="H11" s="53" t="n">
        <v>2.9127152242123</v>
      </c>
      <c r="I11" s="133"/>
      <c r="J11" s="134"/>
      <c r="K11" s="135" t="n">
        <v>0.189855904085332</v>
      </c>
    </row>
    <row r="12" s="54" customFormat="true" ht="12.75" hidden="false" customHeight="true" outlineLevel="0" collapsed="false">
      <c r="B12" s="55" t="s">
        <v>47</v>
      </c>
      <c r="C12" s="56" t="n">
        <v>1.4</v>
      </c>
      <c r="D12" s="39" t="n">
        <v>4</v>
      </c>
      <c r="E12" s="64" t="n">
        <v>3.21289428683933</v>
      </c>
      <c r="F12" s="65" t="n">
        <v>0.0657415470213156</v>
      </c>
      <c r="G12" s="64" t="n">
        <v>299.548240442061</v>
      </c>
      <c r="H12" s="65" t="n">
        <v>1.9310826748536</v>
      </c>
      <c r="I12" s="136"/>
      <c r="J12" s="137"/>
      <c r="K12" s="138" t="n">
        <v>0.312798853422437</v>
      </c>
    </row>
    <row r="13" s="54" customFormat="true" ht="12.75" hidden="false" customHeight="true" outlineLevel="0" collapsed="false">
      <c r="B13" s="55" t="s">
        <v>48</v>
      </c>
      <c r="C13" s="56" t="n">
        <v>1.8</v>
      </c>
      <c r="D13" s="39" t="n">
        <v>4</v>
      </c>
      <c r="E13" s="64" t="n">
        <v>3.72361995812304</v>
      </c>
      <c r="F13" s="65" t="n">
        <v>0.13161879829888</v>
      </c>
      <c r="G13" s="64" t="n">
        <v>300.910247362512</v>
      </c>
      <c r="H13" s="65" t="n">
        <v>3.08035950491847</v>
      </c>
      <c r="I13" s="136"/>
      <c r="J13" s="137"/>
      <c r="K13" s="138" t="n">
        <v>0.286378596560939</v>
      </c>
    </row>
    <row r="14" s="54" customFormat="true" ht="12.75" hidden="false" customHeight="true" outlineLevel="0" collapsed="false">
      <c r="B14" s="55" t="s">
        <v>49</v>
      </c>
      <c r="C14" s="56" t="n">
        <v>2.2</v>
      </c>
      <c r="D14" s="39" t="n">
        <v>4</v>
      </c>
      <c r="E14" s="64" t="n">
        <v>4.33317783386346</v>
      </c>
      <c r="F14" s="65" t="n">
        <v>0.11606700976011</v>
      </c>
      <c r="G14" s="64" t="n">
        <v>300.006467748879</v>
      </c>
      <c r="H14" s="65" t="n">
        <v>2.81134615945449</v>
      </c>
      <c r="I14" s="136"/>
      <c r="J14" s="137"/>
      <c r="K14" s="138" t="n">
        <v>0.345489473257278</v>
      </c>
    </row>
    <row r="15" s="54" customFormat="true" ht="12.75" hidden="false" customHeight="true" outlineLevel="0" collapsed="false">
      <c r="B15" s="55" t="s">
        <v>50</v>
      </c>
      <c r="C15" s="56" t="n">
        <v>2.6</v>
      </c>
      <c r="D15" s="39" t="n">
        <v>4</v>
      </c>
      <c r="E15" s="64" t="n">
        <v>6.60905869551074</v>
      </c>
      <c r="F15" s="65" t="n">
        <v>0.0967937158336324</v>
      </c>
      <c r="G15" s="64" t="n">
        <v>304.492026899286</v>
      </c>
      <c r="H15" s="65" t="n">
        <v>2.40301130348228</v>
      </c>
      <c r="I15" s="136"/>
      <c r="J15" s="137"/>
      <c r="K15" s="138" t="n">
        <v>0.533980158726341</v>
      </c>
    </row>
    <row r="16" s="54" customFormat="true" ht="12.75" hidden="false" customHeight="true" outlineLevel="0" collapsed="false">
      <c r="B16" s="55" t="s">
        <v>51</v>
      </c>
      <c r="C16" s="56" t="n">
        <v>3</v>
      </c>
      <c r="D16" s="39" t="n">
        <v>4</v>
      </c>
      <c r="E16" s="64" t="n">
        <v>8.54241479238092</v>
      </c>
      <c r="F16" s="65" t="n">
        <v>0.152184490125121</v>
      </c>
      <c r="G16" s="64" t="n">
        <v>303.649896906184</v>
      </c>
      <c r="H16" s="65" t="n">
        <v>2.93363411177985</v>
      </c>
      <c r="I16" s="136"/>
      <c r="J16" s="137"/>
      <c r="K16" s="138" t="n">
        <v>0.534990769885759</v>
      </c>
    </row>
    <row r="17" s="54" customFormat="true" ht="12.75" hidden="false" customHeight="true" outlineLevel="0" collapsed="false">
      <c r="B17" s="55" t="s">
        <v>52</v>
      </c>
      <c r="C17" s="56" t="n">
        <v>3.6</v>
      </c>
      <c r="D17" s="39" t="n">
        <v>4</v>
      </c>
      <c r="E17" s="64" t="n">
        <v>12.0796634844951</v>
      </c>
      <c r="F17" s="65" t="n">
        <v>0.216010982077353</v>
      </c>
      <c r="G17" s="64" t="n">
        <v>305.589876950335</v>
      </c>
      <c r="H17" s="65" t="n">
        <v>3.60498241949811</v>
      </c>
      <c r="I17" s="136"/>
      <c r="J17" s="137"/>
      <c r="K17" s="138" t="n">
        <v>0.650638634978136</v>
      </c>
    </row>
    <row r="18" s="54" customFormat="true" ht="12.75" hidden="false" customHeight="true" outlineLevel="0" collapsed="false">
      <c r="B18" s="55" t="s">
        <v>53</v>
      </c>
      <c r="C18" s="56" t="n">
        <v>4.2</v>
      </c>
      <c r="D18" s="39" t="n">
        <v>4</v>
      </c>
      <c r="E18" s="64" t="n">
        <v>14.4562469811733</v>
      </c>
      <c r="F18" s="65" t="n">
        <v>0.412587530975737</v>
      </c>
      <c r="G18" s="64" t="n">
        <v>308.275378330829</v>
      </c>
      <c r="H18" s="65" t="n">
        <v>5.49677348817228</v>
      </c>
      <c r="I18" s="136"/>
      <c r="J18" s="137"/>
      <c r="K18" s="138" t="n">
        <v>0.612977694571053</v>
      </c>
    </row>
    <row r="19" s="54" customFormat="true" ht="12.75" hidden="false" customHeight="true" outlineLevel="0" collapsed="false">
      <c r="B19" s="55" t="s">
        <v>54</v>
      </c>
      <c r="C19" s="56" t="n">
        <v>5</v>
      </c>
      <c r="D19" s="39" t="n">
        <v>4</v>
      </c>
      <c r="E19" s="64" t="n">
        <v>18.4557619973467</v>
      </c>
      <c r="F19" s="65" t="n">
        <v>0.391363751631018</v>
      </c>
      <c r="G19" s="64" t="n">
        <v>311.860677468473</v>
      </c>
      <c r="H19" s="65" t="n">
        <v>5.00977959304161</v>
      </c>
      <c r="I19" s="136"/>
      <c r="J19" s="137"/>
      <c r="K19" s="138" t="n">
        <v>0.744733794289763</v>
      </c>
    </row>
    <row r="20" s="54" customFormat="true" ht="12.75" hidden="false" customHeight="true" outlineLevel="0" collapsed="false">
      <c r="B20" s="55" t="s">
        <v>55</v>
      </c>
      <c r="C20" s="56" t="n">
        <v>6</v>
      </c>
      <c r="D20" s="39" t="n">
        <v>4</v>
      </c>
      <c r="E20" s="64" t="n">
        <v>23.4904462105811</v>
      </c>
      <c r="F20" s="65" t="n">
        <v>0.525435467716877</v>
      </c>
      <c r="G20" s="64" t="n">
        <v>313.565634040465</v>
      </c>
      <c r="H20" s="65" t="n">
        <v>5.61276480027945</v>
      </c>
      <c r="I20" s="136"/>
      <c r="J20" s="137"/>
      <c r="K20" s="138" t="n">
        <v>0.784547980056846</v>
      </c>
    </row>
    <row r="21" s="54" customFormat="true" ht="12.75" hidden="false" customHeight="true" outlineLevel="0" collapsed="false">
      <c r="B21" s="55" t="s">
        <v>56</v>
      </c>
      <c r="C21" s="56" t="n">
        <v>7.2</v>
      </c>
      <c r="D21" s="39" t="n">
        <v>4</v>
      </c>
      <c r="E21" s="64" t="n">
        <v>30.0928082306623</v>
      </c>
      <c r="F21" s="65" t="n">
        <v>0.664590992762832</v>
      </c>
      <c r="G21" s="64" t="n">
        <v>319.081012761923</v>
      </c>
      <c r="H21" s="65" t="n">
        <v>6.09776210512419</v>
      </c>
      <c r="I21" s="136"/>
      <c r="J21" s="137"/>
      <c r="K21" s="138" t="n">
        <v>0.849654931182478</v>
      </c>
    </row>
    <row r="22" s="54" customFormat="true" ht="12.75" hidden="false" customHeight="true" outlineLevel="0" collapsed="false">
      <c r="B22" s="55" t="s">
        <v>57</v>
      </c>
      <c r="C22" s="56" t="n">
        <v>8.6</v>
      </c>
      <c r="D22" s="39" t="n">
        <v>4</v>
      </c>
      <c r="E22" s="64" t="n">
        <v>32.0613804861833</v>
      </c>
      <c r="F22" s="65" t="n">
        <v>1.04466824117195</v>
      </c>
      <c r="G22" s="64" t="n">
        <v>314.631163802846</v>
      </c>
      <c r="H22" s="65" t="n">
        <v>8.90527707683404</v>
      </c>
      <c r="I22" s="136"/>
      <c r="J22" s="137"/>
      <c r="K22" s="138" t="n">
        <v>0.851033910115382</v>
      </c>
    </row>
    <row r="23" s="21" customFormat="true" ht="12.75" hidden="false" customHeight="true" outlineLevel="0" collapsed="false">
      <c r="B23" s="37" t="s">
        <v>58</v>
      </c>
      <c r="C23" s="38" t="n">
        <v>10</v>
      </c>
      <c r="D23" s="39"/>
      <c r="E23" s="47" t="n">
        <v>34.7139482233828</v>
      </c>
      <c r="F23" s="53" t="n">
        <v>1.58384148392396</v>
      </c>
      <c r="G23" s="47" t="n">
        <v>310.523025978489</v>
      </c>
      <c r="H23" s="53" t="n">
        <v>12.1522461664654</v>
      </c>
      <c r="I23" s="133"/>
      <c r="J23" s="134"/>
      <c r="K23" s="135" t="n">
        <v>0.831405306061654</v>
      </c>
    </row>
    <row r="24" s="21" customFormat="true" ht="12.75" hidden="false" customHeight="true" outlineLevel="0" collapsed="false">
      <c r="B24" s="37" t="s">
        <v>59</v>
      </c>
      <c r="C24" s="38" t="n">
        <v>12</v>
      </c>
      <c r="D24" s="39"/>
      <c r="E24" s="47" t="n">
        <v>30.7132079265564</v>
      </c>
      <c r="F24" s="53" t="n">
        <v>1.42485782046633</v>
      </c>
      <c r="G24" s="47" t="n">
        <v>301.009171503994</v>
      </c>
      <c r="H24" s="53" t="n">
        <v>11.2480203353211</v>
      </c>
      <c r="I24" s="133"/>
      <c r="J24" s="134"/>
      <c r="K24" s="135" t="n">
        <v>0.776950927985962</v>
      </c>
    </row>
    <row r="25" s="21" customFormat="true" ht="12.75" hidden="false" customHeight="true" outlineLevel="0" collapsed="false">
      <c r="B25" s="37" t="s">
        <v>60</v>
      </c>
      <c r="C25" s="38" t="n">
        <v>14</v>
      </c>
      <c r="D25" s="39"/>
      <c r="E25" s="47" t="n">
        <v>18.31739831568</v>
      </c>
      <c r="F25" s="53" t="n">
        <v>0.923712118147072</v>
      </c>
      <c r="G25" s="47" t="n">
        <v>292.448705840705</v>
      </c>
      <c r="H25" s="53" t="n">
        <v>10.544477780451</v>
      </c>
      <c r="I25" s="133"/>
      <c r="J25" s="134"/>
      <c r="K25" s="135" t="n">
        <v>0.697706575583805</v>
      </c>
    </row>
    <row r="26" s="21" customFormat="true" ht="12.75" hidden="false" customHeight="true" outlineLevel="0" collapsed="false">
      <c r="B26" s="37" t="s">
        <v>61</v>
      </c>
      <c r="C26" s="38" t="n">
        <v>17</v>
      </c>
      <c r="D26" s="39"/>
      <c r="E26" s="47" t="n">
        <v>8.25235034420535</v>
      </c>
      <c r="F26" s="53" t="n">
        <v>0.408956653794333</v>
      </c>
      <c r="G26" s="47" t="n">
        <v>292.297306710646</v>
      </c>
      <c r="H26" s="53" t="n">
        <v>6.23764138130452</v>
      </c>
      <c r="I26" s="133"/>
      <c r="J26" s="134"/>
      <c r="K26" s="135" t="n">
        <v>0.422418815213127</v>
      </c>
    </row>
    <row r="27" s="21" customFormat="true" ht="12.75" hidden="false" customHeight="true" outlineLevel="0" collapsed="false">
      <c r="B27" s="37" t="s">
        <v>62</v>
      </c>
      <c r="C27" s="38" t="n">
        <v>20</v>
      </c>
      <c r="D27" s="39"/>
      <c r="E27" s="47" t="n">
        <v>10.0889978579134</v>
      </c>
      <c r="F27" s="53" t="n">
        <v>0.775938934783339</v>
      </c>
      <c r="G27" s="47" t="n">
        <v>288.76707169011</v>
      </c>
      <c r="H27" s="53" t="n">
        <v>9.89486818396984</v>
      </c>
      <c r="I27" s="133"/>
      <c r="J27" s="134"/>
      <c r="K27" s="135" t="n">
        <v>0.43291953963309</v>
      </c>
    </row>
    <row r="28" s="21" customFormat="true" ht="12.75" hidden="false" customHeight="true" outlineLevel="0" collapsed="false">
      <c r="B28" s="37" t="s">
        <v>63</v>
      </c>
      <c r="C28" s="38" t="n">
        <v>24</v>
      </c>
      <c r="D28" s="39"/>
      <c r="E28" s="47" t="n">
        <v>3.93231791381107</v>
      </c>
      <c r="F28" s="53" t="n">
        <v>0.484892203027429</v>
      </c>
      <c r="G28" s="47" t="n">
        <v>304.096763828149</v>
      </c>
      <c r="H28" s="53" t="n">
        <v>7.40414646326995</v>
      </c>
      <c r="I28" s="133"/>
      <c r="J28" s="134"/>
      <c r="K28" s="135" t="n">
        <v>0.192976336998175</v>
      </c>
    </row>
    <row r="29" s="21" customFormat="true" ht="12.75" hidden="false" customHeight="true" outlineLevel="0" collapsed="false">
      <c r="B29" s="37" t="s">
        <v>64</v>
      </c>
      <c r="C29" s="38" t="n">
        <v>28</v>
      </c>
      <c r="D29" s="39"/>
      <c r="E29" s="47" t="n">
        <v>2.69983763176047</v>
      </c>
      <c r="F29" s="53" t="n">
        <v>0.471758967356797</v>
      </c>
      <c r="G29" s="47" t="n">
        <v>296.944576909197</v>
      </c>
      <c r="H29" s="53" t="n">
        <v>7.32399427104808</v>
      </c>
      <c r="I29" s="133"/>
      <c r="J29" s="134"/>
      <c r="K29" s="135" t="n">
        <v>0.137713517163579</v>
      </c>
    </row>
    <row r="30" s="21" customFormat="true" ht="12.75" hidden="false" customHeight="true" outlineLevel="0" collapsed="false">
      <c r="B30" s="37" t="s">
        <v>65</v>
      </c>
      <c r="C30" s="38" t="n">
        <v>32</v>
      </c>
      <c r="D30" s="39"/>
      <c r="E30" s="47" t="n">
        <v>1.63807517604009</v>
      </c>
      <c r="F30" s="53" t="n">
        <v>0.533775586084423</v>
      </c>
      <c r="G30" s="47" t="n">
        <v>297.411735771308</v>
      </c>
      <c r="H30" s="53" t="n">
        <v>7.53919266746326</v>
      </c>
      <c r="I30" s="133"/>
      <c r="J30" s="134"/>
      <c r="K30" s="135" t="n">
        <v>0.0754466580609319</v>
      </c>
    </row>
    <row r="31" customFormat="false" ht="4.9" hidden="false" customHeight="true" outlineLevel="0" collapsed="false">
      <c r="B31" s="69"/>
      <c r="C31" s="69"/>
      <c r="D31" s="69"/>
      <c r="E31" s="69"/>
      <c r="F31" s="71"/>
      <c r="G31" s="71"/>
      <c r="H31" s="69"/>
      <c r="I31" s="71"/>
      <c r="J31" s="69"/>
      <c r="K31" s="69"/>
    </row>
    <row r="32" customFormat="false" ht="4.9" hidden="false" customHeight="true" outlineLevel="0" collapsed="false"/>
    <row r="33" customFormat="false" ht="15" hidden="false" customHeight="false" outlineLevel="0" collapsed="false">
      <c r="D33" s="124"/>
      <c r="E33" s="124"/>
      <c r="F33" s="124"/>
      <c r="G33" s="6"/>
      <c r="L33" s="124"/>
    </row>
    <row r="34" s="83" customFormat="true" ht="4.9" hidden="false" customHeight="true" outlineLevel="0" collapsed="false"/>
    <row r="35" s="83" customFormat="true" ht="4.9" hidden="false" customHeight="true" outlineLevel="0" collapsed="false"/>
    <row r="36" customFormat="false" ht="15.75" hidden="false" customHeight="false" outlineLevel="0" collapsed="false">
      <c r="G36" s="6"/>
    </row>
    <row r="37" customFormat="false" ht="22.15" hidden="false" customHeight="true" outlineLevel="0" collapsed="false">
      <c r="B37" s="11" t="s">
        <v>68</v>
      </c>
      <c r="C37" s="11"/>
      <c r="D37" s="139"/>
      <c r="E37" s="15" t="s">
        <v>69</v>
      </c>
      <c r="F37" s="16" t="s">
        <v>34</v>
      </c>
      <c r="G37" s="15" t="s">
        <v>33</v>
      </c>
      <c r="H37" s="140" t="s">
        <v>34</v>
      </c>
      <c r="I37" s="17" t="s">
        <v>35</v>
      </c>
      <c r="J37" s="18" t="s">
        <v>34</v>
      </c>
      <c r="K37" s="85" t="s">
        <v>70</v>
      </c>
      <c r="L37" s="84"/>
    </row>
    <row r="38" customFormat="false" ht="22.15" hidden="false" customHeight="true" outlineLevel="0" collapsed="false">
      <c r="B38" s="11"/>
      <c r="C38" s="11"/>
      <c r="D38" s="20"/>
      <c r="E38" s="15"/>
      <c r="F38" s="16"/>
      <c r="G38" s="15"/>
      <c r="H38" s="140"/>
      <c r="I38" s="20" t="s">
        <v>39</v>
      </c>
      <c r="J38" s="20"/>
      <c r="K38" s="85"/>
      <c r="L38" s="84"/>
    </row>
    <row r="39" customFormat="false" ht="12" hidden="false" customHeight="true" outlineLevel="0" collapsed="false">
      <c r="B39" s="83"/>
      <c r="C39" s="83"/>
      <c r="D39" s="83"/>
      <c r="G39" s="6"/>
      <c r="I39" s="83"/>
      <c r="J39" s="83"/>
      <c r="K39" s="83"/>
      <c r="L39" s="83"/>
    </row>
    <row r="40" s="86" customFormat="true" ht="12.75" hidden="false" customHeight="true" outlineLevel="0" collapsed="false">
      <c r="B40" s="88" t="s">
        <v>100</v>
      </c>
      <c r="C40" s="88"/>
      <c r="D40" s="90"/>
      <c r="E40" s="93" t="n">
        <v>298.130381867458</v>
      </c>
      <c r="F40" s="94" t="n">
        <v>1.5163822394386</v>
      </c>
      <c r="G40" s="91" t="n">
        <v>0.668047707381492</v>
      </c>
      <c r="H40" s="92" t="n">
        <v>0.142183241242147</v>
      </c>
      <c r="I40" s="93" t="n">
        <v>1.98304974852966</v>
      </c>
      <c r="J40" s="94" t="n">
        <v>0.421861799276538</v>
      </c>
      <c r="K40" s="95" t="n">
        <v>0.65030017106751</v>
      </c>
      <c r="L40" s="83"/>
    </row>
    <row r="41" s="86" customFormat="true" ht="12.75" hidden="false" customHeight="true" outlineLevel="0" collapsed="false">
      <c r="B41" s="88"/>
      <c r="C41" s="88"/>
      <c r="D41" s="90"/>
      <c r="E41" s="93"/>
      <c r="F41" s="100" t="n">
        <v>0.00508630562890014</v>
      </c>
      <c r="G41" s="91"/>
      <c r="H41" s="99" t="n">
        <v>0.212833963309978</v>
      </c>
      <c r="I41" s="93"/>
      <c r="J41" s="100" t="n">
        <v>0.212733845728948</v>
      </c>
      <c r="K41" s="101" t="n">
        <v>0.754565278162856</v>
      </c>
      <c r="L41" s="83"/>
    </row>
    <row r="42" s="86" customFormat="true" ht="12.75" hidden="false" customHeight="true" outlineLevel="0" collapsed="false">
      <c r="B42" s="103" t="s">
        <v>79</v>
      </c>
      <c r="C42" s="103"/>
      <c r="D42" s="103"/>
      <c r="E42" s="103"/>
      <c r="F42" s="103"/>
      <c r="G42" s="103"/>
      <c r="H42" s="103"/>
      <c r="I42" s="103"/>
      <c r="J42" s="104" t="n">
        <v>0.434267260424235</v>
      </c>
      <c r="K42" s="108"/>
      <c r="L42" s="83"/>
    </row>
    <row r="43" s="86" customFormat="true" ht="12.75" hidden="false" customHeight="true" outlineLevel="0" collapsed="false">
      <c r="B43" s="103" t="s">
        <v>83</v>
      </c>
      <c r="C43" s="103"/>
      <c r="D43" s="103"/>
      <c r="E43" s="103"/>
      <c r="F43" s="103"/>
      <c r="G43" s="103"/>
      <c r="H43" s="103"/>
      <c r="I43" s="103"/>
      <c r="J43" s="104" t="n">
        <v>0.421831760697427</v>
      </c>
      <c r="K43" s="108"/>
      <c r="L43" s="83"/>
    </row>
    <row r="44" s="86" customFormat="true" ht="12.75" hidden="false" customHeight="true" outlineLevel="0" collapsed="false">
      <c r="B44" s="141"/>
      <c r="C44" s="141"/>
      <c r="D44" s="141"/>
      <c r="E44" s="141"/>
      <c r="F44" s="141"/>
      <c r="G44" s="141"/>
      <c r="H44" s="141"/>
      <c r="I44" s="141"/>
      <c r="J44" s="141"/>
      <c r="K44" s="141"/>
      <c r="L44" s="83"/>
    </row>
    <row r="45" s="86" customFormat="true" ht="12.75" hidden="false" customHeight="true" outlineLevel="0" collapsed="false"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83"/>
    </row>
    <row r="46" s="86" customFormat="true" ht="12.75" hidden="false" customHeight="true" outlineLevel="0" collapsed="false">
      <c r="B46" s="142" t="s">
        <v>142</v>
      </c>
      <c r="C46" s="142"/>
      <c r="D46" s="109"/>
      <c r="E46" s="143" t="s">
        <v>80</v>
      </c>
      <c r="F46" s="144" t="n">
        <v>1.94280904158206</v>
      </c>
      <c r="G46" s="108"/>
      <c r="H46" s="143" t="s">
        <v>112</v>
      </c>
      <c r="I46" s="145" t="n">
        <v>3.73099428407908E-006</v>
      </c>
      <c r="J46" s="145"/>
      <c r="K46" s="145"/>
      <c r="L46" s="83"/>
    </row>
    <row r="47" s="86" customFormat="true" ht="12.75" hidden="false" customHeight="true" outlineLevel="0" collapsed="false">
      <c r="B47" s="142"/>
      <c r="C47" s="142"/>
      <c r="D47" s="109"/>
      <c r="E47" s="143" t="s">
        <v>84</v>
      </c>
      <c r="F47" s="146" t="n">
        <v>1</v>
      </c>
      <c r="G47" s="108"/>
      <c r="H47" s="143" t="s">
        <v>109</v>
      </c>
      <c r="I47" s="147" t="n">
        <v>4</v>
      </c>
      <c r="J47" s="147"/>
      <c r="K47" s="147"/>
      <c r="L47" s="83"/>
    </row>
    <row r="48" s="86" customFormat="true" ht="12.75" hidden="false" customHeight="true" outlineLevel="0" collapsed="false">
      <c r="B48" s="142"/>
      <c r="C48" s="142"/>
      <c r="D48" s="109"/>
      <c r="E48" s="143" t="s">
        <v>143</v>
      </c>
      <c r="F48" s="148" t="n">
        <v>11</v>
      </c>
      <c r="G48" s="108"/>
      <c r="H48" s="143" t="s">
        <v>144</v>
      </c>
      <c r="I48" s="149" t="s">
        <v>145</v>
      </c>
      <c r="J48" s="149"/>
      <c r="K48" s="149"/>
      <c r="L48" s="83"/>
    </row>
    <row r="49" s="86" customFormat="true" ht="12.75" hidden="false" customHeight="true" outlineLevel="0" collapsed="false">
      <c r="B49" s="69"/>
      <c r="C49" s="69"/>
      <c r="D49" s="69"/>
      <c r="E49" s="150"/>
      <c r="F49" s="69"/>
      <c r="G49" s="69"/>
      <c r="H49" s="150"/>
      <c r="I49" s="69"/>
      <c r="J49" s="69"/>
      <c r="K49" s="69"/>
      <c r="L49" s="83"/>
    </row>
    <row r="50" customFormat="false" ht="12.75" hidden="false" customHeight="true" outlineLevel="0" collapsed="false">
      <c r="C50" s="151"/>
      <c r="G50" s="83"/>
      <c r="I50" s="83"/>
      <c r="J50" s="83"/>
      <c r="K50" s="83"/>
      <c r="L50" s="83"/>
    </row>
    <row r="51" customFormat="false" ht="12.75" hidden="false" customHeight="true" outlineLevel="0" collapsed="false">
      <c r="G51" s="83"/>
      <c r="I51" s="83"/>
      <c r="J51" s="83"/>
      <c r="K51" s="83"/>
      <c r="L51" s="83"/>
    </row>
    <row r="52" customFormat="false" ht="12.75" hidden="false" customHeight="true" outlineLevel="0" collapsed="false">
      <c r="G52" s="6"/>
      <c r="I52" s="83"/>
      <c r="J52" s="83"/>
      <c r="K52" s="83"/>
      <c r="L52" s="83"/>
    </row>
    <row r="53" customFormat="false" ht="12.75" hidden="false" customHeight="true" outlineLevel="0" collapsed="false">
      <c r="G53" s="6"/>
      <c r="H53" s="83"/>
      <c r="I53" s="83"/>
      <c r="J53" s="83"/>
      <c r="K53" s="83"/>
      <c r="L53" s="83"/>
    </row>
    <row r="54" customFormat="false" ht="12.75" hidden="false" customHeight="true" outlineLevel="0" collapsed="false">
      <c r="G54" s="6"/>
    </row>
    <row r="55" customFormat="false" ht="12.75" hidden="false" customHeight="true" outlineLevel="0" collapsed="false">
      <c r="G55" s="6"/>
    </row>
    <row r="56" customFormat="false" ht="12.75" hidden="false" customHeight="true" outlineLevel="0" collapsed="false">
      <c r="D56" s="7"/>
      <c r="E56" s="7"/>
      <c r="F56" s="7"/>
      <c r="G56" s="6"/>
    </row>
    <row r="57" customFormat="false" ht="12.75" hidden="false" customHeight="true" outlineLevel="0" collapsed="false">
      <c r="D57" s="7"/>
      <c r="E57" s="7"/>
      <c r="F57" s="7"/>
      <c r="G57" s="6"/>
    </row>
    <row r="58" customFormat="false" ht="12.75" hidden="false" customHeight="true" outlineLevel="0" collapsed="false">
      <c r="D58" s="7"/>
      <c r="E58" s="7"/>
      <c r="F58" s="7"/>
      <c r="G58" s="6"/>
    </row>
    <row r="59" customFormat="false" ht="12.75" hidden="false" customHeight="true" outlineLevel="0" collapsed="false">
      <c r="D59" s="7"/>
      <c r="E59" s="7"/>
      <c r="F59" s="7"/>
      <c r="G59" s="6"/>
    </row>
    <row r="60" customFormat="false" ht="12.75" hidden="false" customHeight="true" outlineLevel="0" collapsed="false">
      <c r="D60" s="7"/>
      <c r="E60" s="7"/>
      <c r="F60" s="7"/>
      <c r="G60" s="6"/>
    </row>
    <row r="61" customFormat="false" ht="12.75" hidden="false" customHeight="true" outlineLevel="0" collapsed="false">
      <c r="D61" s="7"/>
      <c r="E61" s="7"/>
      <c r="F61" s="7"/>
      <c r="G61" s="6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37:C38"/>
    <mergeCell ref="E37:E38"/>
    <mergeCell ref="F37:F38"/>
    <mergeCell ref="G37:G38"/>
    <mergeCell ref="H37:H38"/>
    <mergeCell ref="K37:K38"/>
    <mergeCell ref="I38:J38"/>
    <mergeCell ref="B40:C41"/>
    <mergeCell ref="E40:E41"/>
    <mergeCell ref="G40:G41"/>
    <mergeCell ref="I40:I41"/>
    <mergeCell ref="B42:I42"/>
    <mergeCell ref="B43:I43"/>
    <mergeCell ref="I46:K46"/>
    <mergeCell ref="I47:K47"/>
    <mergeCell ref="I48:K48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L5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46</v>
      </c>
      <c r="C3" s="11"/>
      <c r="D3" s="12"/>
      <c r="E3" s="15" t="s">
        <v>147</v>
      </c>
      <c r="F3" s="16" t="s">
        <v>34</v>
      </c>
      <c r="G3" s="15" t="s">
        <v>148</v>
      </c>
      <c r="H3" s="16" t="s">
        <v>34</v>
      </c>
      <c r="I3" s="126"/>
      <c r="J3" s="126"/>
      <c r="K3" s="12" t="s">
        <v>141</v>
      </c>
      <c r="L3" s="122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8"/>
      <c r="J4" s="128"/>
      <c r="K4" s="12"/>
      <c r="L4" s="122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152" t="n">
        <v>0.00551068517638143</v>
      </c>
      <c r="F6" s="153" t="n">
        <v>5.12968231421427E-005</v>
      </c>
      <c r="G6" s="154" t="n">
        <v>0.00340347232492203</v>
      </c>
      <c r="H6" s="155" t="n">
        <v>1.48720682728408E-005</v>
      </c>
      <c r="I6" s="130"/>
      <c r="J6" s="131"/>
      <c r="K6" s="132" t="n">
        <v>0.000935918891966668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/>
      <c r="E7" s="156" t="n">
        <v>0.00661198655247143</v>
      </c>
      <c r="F7" s="157" t="n">
        <v>0.000153466808066875</v>
      </c>
      <c r="G7" s="158" t="n">
        <v>0.00341276688231641</v>
      </c>
      <c r="H7" s="159" t="n">
        <v>2.27001864608787E-005</v>
      </c>
      <c r="I7" s="133"/>
      <c r="J7" s="134"/>
      <c r="K7" s="135" t="n">
        <v>0.00127692798304743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/>
      <c r="E8" s="156" t="n">
        <v>0.00745136990664422</v>
      </c>
      <c r="F8" s="157" t="n">
        <v>0.000109720475474535</v>
      </c>
      <c r="G8" s="158" t="n">
        <v>0.00336211059837366</v>
      </c>
      <c r="H8" s="159" t="n">
        <v>1.89252756107774E-005</v>
      </c>
      <c r="I8" s="133"/>
      <c r="J8" s="134"/>
      <c r="K8" s="135" t="n">
        <v>0.00139340708744173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39"/>
      <c r="E9" s="156" t="n">
        <v>0.00834323490761114</v>
      </c>
      <c r="F9" s="157" t="n">
        <v>0.000223924637816983</v>
      </c>
      <c r="G9" s="158" t="n">
        <v>0.00337317132696385</v>
      </c>
      <c r="H9" s="159" t="n">
        <v>2.61504165332949E-005</v>
      </c>
      <c r="I9" s="133"/>
      <c r="J9" s="134"/>
      <c r="K9" s="135" t="n">
        <v>0.00166429430808056</v>
      </c>
    </row>
    <row r="10" s="21" customFormat="true" ht="12.75" hidden="false" customHeight="true" outlineLevel="0" collapsed="false">
      <c r="B10" s="37" t="s">
        <v>45</v>
      </c>
      <c r="C10" s="38" t="n">
        <v>1</v>
      </c>
      <c r="D10" s="39"/>
      <c r="E10" s="156" t="n">
        <v>0.0086088279306988</v>
      </c>
      <c r="F10" s="157" t="n">
        <v>0.000232570095371267</v>
      </c>
      <c r="G10" s="158" t="n">
        <v>0.00334160350851518</v>
      </c>
      <c r="H10" s="159" t="n">
        <v>2.30643063310184E-005</v>
      </c>
      <c r="I10" s="133"/>
      <c r="J10" s="134"/>
      <c r="K10" s="135" t="n">
        <v>0.00229364100525494</v>
      </c>
    </row>
    <row r="11" s="21" customFormat="true" ht="12.75" hidden="false" customHeight="true" outlineLevel="0" collapsed="false">
      <c r="B11" s="37" t="s">
        <v>46</v>
      </c>
      <c r="C11" s="38" t="n">
        <v>1.2</v>
      </c>
      <c r="D11" s="39"/>
      <c r="E11" s="156" t="n">
        <v>0.00914030770148556</v>
      </c>
      <c r="F11" s="157" t="n">
        <v>0.000463448072427996</v>
      </c>
      <c r="G11" s="158" t="n">
        <v>0.00343061220612387</v>
      </c>
      <c r="H11" s="159" t="n">
        <v>3.42800370621981E-005</v>
      </c>
      <c r="I11" s="133"/>
      <c r="J11" s="134"/>
      <c r="K11" s="135" t="n">
        <v>0.00370237352143802</v>
      </c>
    </row>
    <row r="12" s="54" customFormat="true" ht="12.75" hidden="false" customHeight="true" outlineLevel="0" collapsed="false">
      <c r="B12" s="55" t="s">
        <v>47</v>
      </c>
      <c r="C12" s="56" t="n">
        <v>1.4</v>
      </c>
      <c r="D12" s="39" t="n">
        <v>4</v>
      </c>
      <c r="E12" s="160" t="n">
        <v>0.0107257992305275</v>
      </c>
      <c r="F12" s="161" t="n">
        <v>0.000208456483546212</v>
      </c>
      <c r="G12" s="162" t="n">
        <v>0.00333836045414335</v>
      </c>
      <c r="H12" s="163" t="n">
        <v>2.15212415399232E-005</v>
      </c>
      <c r="I12" s="136"/>
      <c r="J12" s="137"/>
      <c r="K12" s="138" t="n">
        <v>0.00237857050150298</v>
      </c>
    </row>
    <row r="13" s="54" customFormat="true" ht="12.75" hidden="false" customHeight="true" outlineLevel="0" collapsed="false">
      <c r="B13" s="55" t="s">
        <v>48</v>
      </c>
      <c r="C13" s="56" t="n">
        <v>1.8</v>
      </c>
      <c r="D13" s="39" t="n">
        <v>4</v>
      </c>
      <c r="E13" s="160" t="n">
        <v>0.0123745202789227</v>
      </c>
      <c r="F13" s="161" t="n">
        <v>0.000419084644395368</v>
      </c>
      <c r="G13" s="162" t="n">
        <v>0.00332325006796888</v>
      </c>
      <c r="H13" s="163" t="n">
        <v>3.40194626929951E-005</v>
      </c>
      <c r="I13" s="136"/>
      <c r="J13" s="137"/>
      <c r="K13" s="138" t="n">
        <v>0.00337146138277421</v>
      </c>
    </row>
    <row r="14" s="54" customFormat="true" ht="12.75" hidden="false" customHeight="true" outlineLevel="0" collapsed="false">
      <c r="B14" s="55" t="s">
        <v>49</v>
      </c>
      <c r="C14" s="56" t="n">
        <v>2.2</v>
      </c>
      <c r="D14" s="39" t="n">
        <v>4</v>
      </c>
      <c r="E14" s="160" t="n">
        <v>0.0144436147206351</v>
      </c>
      <c r="F14" s="161" t="n">
        <v>0.000363062451626194</v>
      </c>
      <c r="G14" s="162" t="n">
        <v>0.00333326147100619</v>
      </c>
      <c r="H14" s="163" t="n">
        <v>3.12358326981632E-005</v>
      </c>
      <c r="I14" s="136"/>
      <c r="J14" s="137"/>
      <c r="K14" s="138" t="n">
        <v>0.00464621441332262</v>
      </c>
    </row>
    <row r="15" s="54" customFormat="true" ht="12.75" hidden="false" customHeight="true" outlineLevel="0" collapsed="false">
      <c r="B15" s="55" t="s">
        <v>50</v>
      </c>
      <c r="C15" s="56" t="n">
        <v>2.6</v>
      </c>
      <c r="D15" s="39" t="n">
        <v>4</v>
      </c>
      <c r="E15" s="160" t="n">
        <v>0.0217051945918333</v>
      </c>
      <c r="F15" s="161" t="n">
        <v>0.000268776028355261</v>
      </c>
      <c r="G15" s="162" t="n">
        <v>0.00328415824277317</v>
      </c>
      <c r="H15" s="163" t="n">
        <v>2.59181478745871E-005</v>
      </c>
      <c r="I15" s="136"/>
      <c r="J15" s="137"/>
      <c r="K15" s="138" t="n">
        <v>0.00576616929169377</v>
      </c>
    </row>
    <row r="16" s="54" customFormat="true" ht="12.75" hidden="false" customHeight="true" outlineLevel="0" collapsed="false">
      <c r="B16" s="55" t="s">
        <v>51</v>
      </c>
      <c r="C16" s="56" t="n">
        <v>3</v>
      </c>
      <c r="D16" s="39" t="n">
        <v>4</v>
      </c>
      <c r="E16" s="160" t="n">
        <v>0.0281324475305856</v>
      </c>
      <c r="F16" s="161" t="n">
        <v>0.000423445184146564</v>
      </c>
      <c r="G16" s="162" t="n">
        <v>0.00329326639063198</v>
      </c>
      <c r="H16" s="163" t="n">
        <v>3.18170324481323E-005</v>
      </c>
      <c r="I16" s="136"/>
      <c r="J16" s="137"/>
      <c r="K16" s="138" t="n">
        <v>0.00865623031761499</v>
      </c>
    </row>
    <row r="17" s="54" customFormat="true" ht="12.75" hidden="false" customHeight="true" outlineLevel="0" collapsed="false">
      <c r="B17" s="55" t="s">
        <v>52</v>
      </c>
      <c r="C17" s="56" t="n">
        <v>3.6</v>
      </c>
      <c r="D17" s="39" t="n">
        <v>4</v>
      </c>
      <c r="E17" s="160" t="n">
        <v>0.0395290040529002</v>
      </c>
      <c r="F17" s="161" t="n">
        <v>0.000536823093794389</v>
      </c>
      <c r="G17" s="162" t="n">
        <v>0.00327235970634761</v>
      </c>
      <c r="H17" s="163" t="n">
        <v>3.86033704041E-005</v>
      </c>
      <c r="I17" s="136"/>
      <c r="J17" s="137"/>
      <c r="K17" s="138" t="n">
        <v>0.0119250322558435</v>
      </c>
    </row>
    <row r="18" s="54" customFormat="true" ht="12.75" hidden="false" customHeight="true" outlineLevel="0" collapsed="false">
      <c r="B18" s="55" t="s">
        <v>53</v>
      </c>
      <c r="C18" s="56" t="n">
        <v>4.2</v>
      </c>
      <c r="D18" s="39" t="n">
        <v>4</v>
      </c>
      <c r="E18" s="160" t="n">
        <v>0.0468939396310119</v>
      </c>
      <c r="F18" s="161" t="n">
        <v>0.00105756645242635</v>
      </c>
      <c r="G18" s="162" t="n">
        <v>0.0032438529648866</v>
      </c>
      <c r="H18" s="163" t="n">
        <v>5.78402500824521E-005</v>
      </c>
      <c r="I18" s="136"/>
      <c r="J18" s="137"/>
      <c r="K18" s="138" t="n">
        <v>0.0149021080491839</v>
      </c>
    </row>
    <row r="19" s="54" customFormat="true" ht="12.75" hidden="false" customHeight="true" outlineLevel="0" collapsed="false">
      <c r="B19" s="55" t="s">
        <v>54</v>
      </c>
      <c r="C19" s="56" t="n">
        <v>5</v>
      </c>
      <c r="D19" s="39" t="n">
        <v>4</v>
      </c>
      <c r="E19" s="160" t="n">
        <v>0.0591795097322344</v>
      </c>
      <c r="F19" s="161" t="n">
        <v>0.000837647423495931</v>
      </c>
      <c r="G19" s="162" t="n">
        <v>0.00320656008355235</v>
      </c>
      <c r="H19" s="163" t="n">
        <v>5.15106918924279E-005</v>
      </c>
      <c r="I19" s="136"/>
      <c r="J19" s="137"/>
      <c r="K19" s="138" t="n">
        <v>0.0191957357694348</v>
      </c>
    </row>
    <row r="20" s="54" customFormat="true" ht="12.75" hidden="false" customHeight="true" outlineLevel="0" collapsed="false">
      <c r="B20" s="55" t="s">
        <v>55</v>
      </c>
      <c r="C20" s="56" t="n">
        <v>6</v>
      </c>
      <c r="D20" s="39" t="n">
        <v>4</v>
      </c>
      <c r="E20" s="160" t="n">
        <v>0.074913969072101</v>
      </c>
      <c r="F20" s="161" t="n">
        <v>0.00103936802290791</v>
      </c>
      <c r="G20" s="162" t="n">
        <v>0.00318912499151917</v>
      </c>
      <c r="H20" s="163" t="n">
        <v>5.70847266182888E-005</v>
      </c>
      <c r="I20" s="136"/>
      <c r="J20" s="137"/>
      <c r="K20" s="138" t="n">
        <v>0.0252988599741486</v>
      </c>
    </row>
    <row r="21" s="54" customFormat="true" ht="12.75" hidden="false" customHeight="true" outlineLevel="0" collapsed="false">
      <c r="B21" s="55" t="s">
        <v>56</v>
      </c>
      <c r="C21" s="56" t="n">
        <v>7.2</v>
      </c>
      <c r="D21" s="39" t="n">
        <v>4</v>
      </c>
      <c r="E21" s="160" t="n">
        <v>0.0943108709922376</v>
      </c>
      <c r="F21" s="161" t="n">
        <v>0.00109884143129579</v>
      </c>
      <c r="G21" s="162" t="n">
        <v>0.00313400033221699</v>
      </c>
      <c r="H21" s="163" t="n">
        <v>5.98919637925878E-005</v>
      </c>
      <c r="I21" s="136"/>
      <c r="J21" s="137"/>
      <c r="K21" s="138" t="n">
        <v>0.0296967022520579</v>
      </c>
    </row>
    <row r="22" s="54" customFormat="true" ht="12.75" hidden="false" customHeight="true" outlineLevel="0" collapsed="false">
      <c r="B22" s="55" t="s">
        <v>57</v>
      </c>
      <c r="C22" s="56" t="n">
        <v>8.6</v>
      </c>
      <c r="D22" s="39" t="n">
        <v>4</v>
      </c>
      <c r="E22" s="160" t="n">
        <v>0.101901477586224</v>
      </c>
      <c r="F22" s="161" t="n">
        <v>0.00174450435727153</v>
      </c>
      <c r="G22" s="162" t="n">
        <v>0.00317832470221107</v>
      </c>
      <c r="H22" s="163" t="n">
        <v>8.99588641227904E-005</v>
      </c>
      <c r="I22" s="136"/>
      <c r="J22" s="137"/>
      <c r="K22" s="138" t="n">
        <v>0.0335463990046489</v>
      </c>
    </row>
    <row r="23" s="21" customFormat="true" ht="12.75" hidden="false" customHeight="true" outlineLevel="0" collapsed="false">
      <c r="B23" s="37" t="s">
        <v>58</v>
      </c>
      <c r="C23" s="38" t="n">
        <v>10</v>
      </c>
      <c r="D23" s="39"/>
      <c r="E23" s="156" t="n">
        <v>0.111791865076658</v>
      </c>
      <c r="F23" s="157" t="n">
        <v>0.00283739128713336</v>
      </c>
      <c r="G23" s="158" t="n">
        <v>0.00322037310067072</v>
      </c>
      <c r="H23" s="159" t="n">
        <v>0.000126028549876121</v>
      </c>
      <c r="I23" s="133"/>
      <c r="J23" s="134"/>
      <c r="K23" s="135" t="n">
        <v>0.0473376665786927</v>
      </c>
    </row>
    <row r="24" s="21" customFormat="true" ht="12.75" hidden="false" customHeight="true" outlineLevel="0" collapsed="false">
      <c r="B24" s="37" t="s">
        <v>59</v>
      </c>
      <c r="C24" s="38" t="n">
        <v>12</v>
      </c>
      <c r="D24" s="39"/>
      <c r="E24" s="156" t="n">
        <v>0.102034126645038</v>
      </c>
      <c r="F24" s="157" t="n">
        <v>0.00298314878561226</v>
      </c>
      <c r="G24" s="158" t="n">
        <v>0.00332215790968592</v>
      </c>
      <c r="H24" s="159" t="n">
        <v>0.000124141399209157</v>
      </c>
      <c r="I24" s="133"/>
      <c r="J24" s="134"/>
      <c r="K24" s="135" t="n">
        <v>0.0452554070131449</v>
      </c>
    </row>
    <row r="25" s="21" customFormat="true" ht="12.75" hidden="false" customHeight="true" outlineLevel="0" collapsed="false">
      <c r="B25" s="37" t="s">
        <v>60</v>
      </c>
      <c r="C25" s="38" t="n">
        <v>14</v>
      </c>
      <c r="D25" s="39"/>
      <c r="E25" s="156" t="n">
        <v>0.0626345678741263</v>
      </c>
      <c r="F25" s="157" t="n">
        <v>0.0022633880594113</v>
      </c>
      <c r="G25" s="158" t="n">
        <v>0.00341940306121476</v>
      </c>
      <c r="H25" s="159" t="n">
        <v>0.000123289379919584</v>
      </c>
      <c r="I25" s="133"/>
      <c r="J25" s="134"/>
      <c r="K25" s="135" t="n">
        <v>0.0241247764620416</v>
      </c>
    </row>
    <row r="26" s="21" customFormat="true" ht="12.75" hidden="false" customHeight="true" outlineLevel="0" collapsed="false">
      <c r="B26" s="37" t="s">
        <v>61</v>
      </c>
      <c r="C26" s="38" t="n">
        <v>17</v>
      </c>
      <c r="D26" s="39"/>
      <c r="E26" s="156" t="n">
        <v>0.0282327279613787</v>
      </c>
      <c r="F26" s="157" t="n">
        <v>0.00126820806872902</v>
      </c>
      <c r="G26" s="158" t="n">
        <v>0.00342117418478279</v>
      </c>
      <c r="H26" s="159" t="n">
        <v>7.30080543943468E-005</v>
      </c>
      <c r="I26" s="133"/>
      <c r="J26" s="134"/>
      <c r="K26" s="135" t="n">
        <v>0.00904964432638862</v>
      </c>
    </row>
    <row r="27" s="21" customFormat="true" ht="12.75" hidden="false" customHeight="true" outlineLevel="0" collapsed="false">
      <c r="B27" s="37" t="s">
        <v>62</v>
      </c>
      <c r="C27" s="38" t="n">
        <v>20</v>
      </c>
      <c r="D27" s="39"/>
      <c r="E27" s="156" t="n">
        <v>0.0349381866805799</v>
      </c>
      <c r="F27" s="157" t="n">
        <v>0.00242245463134708</v>
      </c>
      <c r="G27" s="158" t="n">
        <v>0.00346299872124322</v>
      </c>
      <c r="H27" s="159" t="n">
        <v>0.000118662822832966</v>
      </c>
      <c r="I27" s="133"/>
      <c r="J27" s="134"/>
      <c r="K27" s="135" t="n">
        <v>0.0139946728700499</v>
      </c>
    </row>
    <row r="28" s="21" customFormat="true" ht="12.75" hidden="false" customHeight="true" outlineLevel="0" collapsed="false">
      <c r="B28" s="37" t="s">
        <v>63</v>
      </c>
      <c r="C28" s="38" t="n">
        <v>24</v>
      </c>
      <c r="D28" s="39"/>
      <c r="E28" s="156" t="n">
        <v>0.0129311402867585</v>
      </c>
      <c r="F28" s="157" t="n">
        <v>0.00156457711745894</v>
      </c>
      <c r="G28" s="158" t="n">
        <v>0.00328842697111081</v>
      </c>
      <c r="H28" s="159" t="n">
        <v>8.00666032132822E-005</v>
      </c>
      <c r="I28" s="133"/>
      <c r="J28" s="134"/>
      <c r="K28" s="135" t="n">
        <v>0.00456371114467509</v>
      </c>
    </row>
    <row r="29" s="21" customFormat="true" ht="12.75" hidden="false" customHeight="true" outlineLevel="0" collapsed="false">
      <c r="B29" s="37" t="s">
        <v>64</v>
      </c>
      <c r="C29" s="38" t="n">
        <v>28</v>
      </c>
      <c r="D29" s="39"/>
      <c r="E29" s="156" t="n">
        <v>0.00909205906321726</v>
      </c>
      <c r="F29" s="157" t="n">
        <v>0.00157358291819926</v>
      </c>
      <c r="G29" s="158" t="n">
        <v>0.00336763179987555</v>
      </c>
      <c r="H29" s="159" t="n">
        <v>8.30610084414171E-005</v>
      </c>
      <c r="I29" s="133"/>
      <c r="J29" s="134"/>
      <c r="K29" s="135" t="n">
        <v>0.00347253741851927</v>
      </c>
    </row>
    <row r="30" s="21" customFormat="true" ht="12.75" hidden="false" customHeight="true" outlineLevel="0" collapsed="false">
      <c r="B30" s="37" t="s">
        <v>65</v>
      </c>
      <c r="C30" s="38" t="n">
        <v>32</v>
      </c>
      <c r="D30" s="39"/>
      <c r="E30" s="156" t="n">
        <v>0.00550776912616411</v>
      </c>
      <c r="F30" s="157" t="n">
        <v>0.00178962579350668</v>
      </c>
      <c r="G30" s="158" t="n">
        <v>0.00336234209926719</v>
      </c>
      <c r="H30" s="159" t="n">
        <v>8.5233169547117E-005</v>
      </c>
      <c r="I30" s="133"/>
      <c r="J30" s="134"/>
      <c r="K30" s="135" t="n">
        <v>0.00235328330612839</v>
      </c>
    </row>
    <row r="31" customFormat="false" ht="4.9" hidden="false" customHeight="true" outlineLevel="0" collapsed="false">
      <c r="B31" s="69"/>
      <c r="C31" s="69"/>
      <c r="D31" s="69"/>
      <c r="E31" s="69"/>
      <c r="F31" s="69"/>
      <c r="G31" s="69"/>
      <c r="H31" s="71"/>
      <c r="I31" s="71"/>
      <c r="J31" s="69"/>
      <c r="K31" s="69"/>
    </row>
    <row r="32" customFormat="false" ht="4.9" hidden="false" customHeight="true" outlineLevel="0" collapsed="false">
      <c r="G32" s="7"/>
      <c r="H32" s="6"/>
      <c r="I32" s="6"/>
    </row>
    <row r="33" customFormat="false" ht="15" hidden="false" customHeight="false" outlineLevel="0" collapsed="false">
      <c r="D33" s="124"/>
      <c r="E33" s="124"/>
      <c r="F33" s="124"/>
      <c r="H33" s="6"/>
      <c r="I33" s="6"/>
      <c r="L33" s="124"/>
    </row>
    <row r="34" s="83" customFormat="true" ht="4.9" hidden="false" customHeight="true" outlineLevel="0" collapsed="false"/>
    <row r="35" s="83" customFormat="true" ht="4.9" hidden="false" customHeight="true" outlineLevel="0" collapsed="false"/>
    <row r="36" customFormat="false" ht="15.75" hidden="false" customHeight="false" outlineLevel="0" collapsed="false">
      <c r="H36" s="83"/>
      <c r="I36" s="83"/>
      <c r="J36" s="83"/>
      <c r="K36" s="83"/>
      <c r="L36" s="83"/>
    </row>
    <row r="37" customFormat="false" ht="22.15" hidden="false" customHeight="true" outlineLevel="0" collapsed="false">
      <c r="B37" s="11" t="s">
        <v>68</v>
      </c>
      <c r="C37" s="11"/>
      <c r="D37" s="139"/>
      <c r="E37" s="15" t="s">
        <v>69</v>
      </c>
      <c r="F37" s="16" t="s">
        <v>34</v>
      </c>
      <c r="G37" s="15" t="s">
        <v>33</v>
      </c>
      <c r="H37" s="140" t="s">
        <v>34</v>
      </c>
      <c r="I37" s="17" t="s">
        <v>35</v>
      </c>
      <c r="J37" s="18" t="s">
        <v>34</v>
      </c>
      <c r="K37" s="85" t="s">
        <v>70</v>
      </c>
      <c r="L37" s="84"/>
    </row>
    <row r="38" customFormat="false" ht="22.15" hidden="false" customHeight="true" outlineLevel="0" collapsed="false">
      <c r="B38" s="11"/>
      <c r="C38" s="11"/>
      <c r="D38" s="20"/>
      <c r="E38" s="15"/>
      <c r="F38" s="16"/>
      <c r="G38" s="15"/>
      <c r="H38" s="140"/>
      <c r="I38" s="20" t="s">
        <v>39</v>
      </c>
      <c r="J38" s="20"/>
      <c r="K38" s="85"/>
      <c r="L38" s="84"/>
    </row>
    <row r="39" customFormat="false" ht="12" hidden="false" customHeight="true" outlineLevel="0" collapsed="false">
      <c r="B39" s="83"/>
      <c r="C39" s="83"/>
      <c r="D39" s="83"/>
      <c r="H39" s="6"/>
      <c r="I39" s="83"/>
      <c r="J39" s="83"/>
      <c r="K39" s="83"/>
      <c r="L39" s="83"/>
    </row>
    <row r="40" s="86" customFormat="true" ht="12.75" hidden="false" customHeight="true" outlineLevel="0" collapsed="false">
      <c r="B40" s="88" t="s">
        <v>117</v>
      </c>
      <c r="C40" s="88"/>
      <c r="D40" s="90"/>
      <c r="E40" s="93" t="n">
        <v>298.131755982853</v>
      </c>
      <c r="F40" s="94" t="n">
        <v>1.51820486153009</v>
      </c>
      <c r="G40" s="91" t="n">
        <v>0.669597916506826</v>
      </c>
      <c r="H40" s="92" t="n">
        <v>0.137834451181906</v>
      </c>
      <c r="I40" s="93" t="n">
        <v>1.98764893066545</v>
      </c>
      <c r="J40" s="94" t="n">
        <v>0.408959795757459</v>
      </c>
      <c r="K40" s="95" t="n">
        <v>0.648671402070651</v>
      </c>
      <c r="L40" s="83"/>
    </row>
    <row r="41" s="86" customFormat="true" ht="12.75" hidden="false" customHeight="true" outlineLevel="0" collapsed="false">
      <c r="B41" s="88"/>
      <c r="C41" s="88"/>
      <c r="D41" s="90"/>
      <c r="E41" s="93"/>
      <c r="F41" s="100" t="n">
        <v>0.00509239566420899</v>
      </c>
      <c r="G41" s="91"/>
      <c r="H41" s="99" t="n">
        <v>0.205846595074495</v>
      </c>
      <c r="I41" s="93"/>
      <c r="J41" s="100" t="n">
        <v>0.205750517331319</v>
      </c>
      <c r="K41" s="101" t="n">
        <v>0.75601191155794</v>
      </c>
      <c r="L41" s="83"/>
    </row>
    <row r="42" s="86" customFormat="true" ht="12.75" hidden="false" customHeight="true" outlineLevel="0" collapsed="false">
      <c r="B42" s="103" t="s">
        <v>79</v>
      </c>
      <c r="C42" s="103"/>
      <c r="D42" s="103"/>
      <c r="E42" s="103"/>
      <c r="F42" s="103"/>
      <c r="G42" s="103"/>
      <c r="H42" s="103"/>
      <c r="I42" s="103"/>
      <c r="J42" s="104" t="n">
        <v>0.421803387715038</v>
      </c>
      <c r="K42" s="108"/>
      <c r="L42" s="83"/>
    </row>
    <row r="43" s="86" customFormat="true" ht="12.75" hidden="false" customHeight="true" outlineLevel="0" collapsed="false">
      <c r="B43" s="103" t="s">
        <v>83</v>
      </c>
      <c r="C43" s="103"/>
      <c r="D43" s="103"/>
      <c r="E43" s="103"/>
      <c r="F43" s="103"/>
      <c r="G43" s="103"/>
      <c r="H43" s="103"/>
      <c r="I43" s="103"/>
      <c r="J43" s="104" t="n">
        <v>0.408928665616493</v>
      </c>
      <c r="K43" s="108"/>
      <c r="L43" s="83"/>
    </row>
    <row r="44" s="86" customFormat="true" ht="12.75" hidden="false" customHeight="true" outlineLevel="0" collapsed="false">
      <c r="B44" s="164"/>
      <c r="C44" s="164"/>
      <c r="D44" s="164"/>
      <c r="E44" s="164"/>
      <c r="F44" s="164"/>
      <c r="G44" s="164"/>
      <c r="H44" s="164"/>
      <c r="I44" s="164"/>
      <c r="J44" s="164"/>
      <c r="K44" s="164"/>
      <c r="L44" s="83"/>
    </row>
    <row r="45" s="86" customFormat="true" ht="12.75" hidden="false" customHeight="true" outlineLevel="0" collapsed="false"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83"/>
    </row>
    <row r="46" s="86" customFormat="true" ht="12.75" hidden="false" customHeight="true" outlineLevel="0" collapsed="false">
      <c r="B46" s="142" t="s">
        <v>142</v>
      </c>
      <c r="C46" s="142"/>
      <c r="D46" s="109"/>
      <c r="E46" s="143" t="s">
        <v>80</v>
      </c>
      <c r="F46" s="144" t="n">
        <v>1.94280904158206</v>
      </c>
      <c r="G46" s="108"/>
      <c r="H46" s="143" t="s">
        <v>112</v>
      </c>
      <c r="I46" s="165" t="n">
        <v>3.47760646945972E-006</v>
      </c>
      <c r="J46" s="165"/>
      <c r="K46" s="165"/>
      <c r="L46" s="83"/>
    </row>
    <row r="47" s="86" customFormat="true" ht="12.75" hidden="false" customHeight="true" outlineLevel="0" collapsed="false">
      <c r="B47" s="142"/>
      <c r="C47" s="142"/>
      <c r="D47" s="109"/>
      <c r="E47" s="143" t="s">
        <v>84</v>
      </c>
      <c r="F47" s="146" t="n">
        <v>1</v>
      </c>
      <c r="G47" s="108"/>
      <c r="H47" s="143" t="s">
        <v>109</v>
      </c>
      <c r="I47" s="147" t="n">
        <v>3</v>
      </c>
      <c r="J47" s="147"/>
      <c r="K47" s="147"/>
      <c r="L47" s="83"/>
    </row>
    <row r="48" s="86" customFormat="true" ht="12.75" hidden="false" customHeight="true" outlineLevel="0" collapsed="false">
      <c r="B48" s="142"/>
      <c r="C48" s="142"/>
      <c r="D48" s="109"/>
      <c r="E48" s="143" t="s">
        <v>143</v>
      </c>
      <c r="F48" s="148" t="n">
        <v>11</v>
      </c>
      <c r="G48" s="108"/>
      <c r="H48" s="143" t="s">
        <v>144</v>
      </c>
      <c r="I48" s="149" t="s">
        <v>145</v>
      </c>
      <c r="J48" s="149"/>
      <c r="K48" s="149"/>
      <c r="L48" s="83"/>
    </row>
    <row r="49" s="86" customFormat="true" ht="12.75" hidden="false" customHeight="true" outlineLevel="0" collapsed="false">
      <c r="B49" s="142"/>
      <c r="C49" s="142"/>
      <c r="D49" s="109"/>
      <c r="E49" s="143" t="s">
        <v>127</v>
      </c>
      <c r="F49" s="166" t="n">
        <v>0.061051043634162</v>
      </c>
      <c r="G49" s="108"/>
      <c r="H49" s="143"/>
      <c r="I49" s="111"/>
      <c r="J49" s="111"/>
      <c r="K49" s="111"/>
      <c r="L49" s="83"/>
    </row>
    <row r="50" customFormat="false" ht="12.75" hidden="false" customHeight="true" outlineLevel="0" collapsed="false"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83"/>
    </row>
    <row r="51" customFormat="false" ht="12.75" hidden="false" customHeight="true" outlineLevel="0" collapsed="false">
      <c r="G51" s="83"/>
      <c r="H51" s="6"/>
      <c r="I51" s="83"/>
      <c r="J51" s="83"/>
      <c r="K51" s="83"/>
      <c r="L51" s="83"/>
    </row>
    <row r="52" customFormat="false" ht="12.75" hidden="false" customHeight="true" outlineLevel="0" collapsed="false">
      <c r="H52" s="83"/>
      <c r="I52" s="83"/>
      <c r="J52" s="83"/>
      <c r="K52" s="83"/>
      <c r="L52" s="83"/>
    </row>
    <row r="53" customFormat="false" ht="12.75" hidden="false" customHeight="true" outlineLevel="0" collapsed="false">
      <c r="H53" s="83"/>
      <c r="I53" s="83"/>
      <c r="J53" s="83"/>
      <c r="K53" s="83"/>
    </row>
    <row r="54" customFormat="false" ht="12.75" hidden="false" customHeight="true" outlineLevel="0" collapsed="false">
      <c r="H54" s="6"/>
      <c r="I54" s="6"/>
    </row>
    <row r="55" customFormat="false" ht="12.75" hidden="false" customHeight="true" outlineLevel="0" collapsed="false">
      <c r="H55" s="6"/>
      <c r="I55" s="6"/>
    </row>
    <row r="56" customFormat="false" ht="12.75" hidden="false" customHeight="true" outlineLevel="0" collapsed="false">
      <c r="H56" s="6"/>
      <c r="I56" s="6"/>
    </row>
    <row r="57" customFormat="false" ht="12.75" hidden="false" customHeight="true" outlineLevel="0" collapsed="false">
      <c r="G57" s="8"/>
      <c r="I57" s="6"/>
    </row>
    <row r="58" customFormat="false" ht="12.75" hidden="false" customHeight="true" outlineLevel="0" collapsed="false">
      <c r="G58" s="8"/>
      <c r="I58" s="6"/>
    </row>
    <row r="59" customFormat="false" ht="12.75" hidden="false" customHeight="true" outlineLevel="0" collapsed="false">
      <c r="G59" s="8"/>
      <c r="I59" s="6"/>
    </row>
    <row r="60" customFormat="false" ht="12.75" hidden="false" customHeight="true" outlineLevel="0" collapsed="false">
      <c r="G60" s="8"/>
      <c r="I60" s="6"/>
    </row>
    <row r="61" customFormat="false" ht="12.75" hidden="false" customHeight="true" outlineLevel="0" collapsed="false">
      <c r="G61" s="8"/>
      <c r="I61" s="6"/>
    </row>
    <row r="62" customFormat="false" ht="12.75" hidden="false" customHeight="true" outlineLevel="0" collapsed="false">
      <c r="G62" s="8"/>
      <c r="I62" s="6"/>
    </row>
    <row r="63" customFormat="false" ht="12.75" hidden="false" customHeight="true" outlineLevel="0" collapsed="false"/>
    <row r="64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7:C38"/>
    <mergeCell ref="E37:E38"/>
    <mergeCell ref="F37:F38"/>
    <mergeCell ref="G37:G38"/>
    <mergeCell ref="H37:H38"/>
    <mergeCell ref="K37:K38"/>
    <mergeCell ref="I38:J38"/>
    <mergeCell ref="B40:C41"/>
    <mergeCell ref="E40:E41"/>
    <mergeCell ref="G40:G41"/>
    <mergeCell ref="I40:I41"/>
    <mergeCell ref="B42:I42"/>
    <mergeCell ref="B43:I43"/>
    <mergeCell ref="I46:K46"/>
    <mergeCell ref="I47:K47"/>
    <mergeCell ref="I48:K48"/>
    <mergeCell ref="I49:K49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AK37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49</v>
      </c>
      <c r="C3" s="11"/>
      <c r="D3" s="12"/>
      <c r="E3" s="13" t="s">
        <v>130</v>
      </c>
      <c r="F3" s="14" t="s">
        <v>28</v>
      </c>
      <c r="G3" s="13" t="s">
        <v>150</v>
      </c>
      <c r="H3" s="14" t="s">
        <v>28</v>
      </c>
      <c r="I3" s="13" t="s">
        <v>151</v>
      </c>
      <c r="J3" s="14" t="s">
        <v>28</v>
      </c>
      <c r="K3" s="13" t="s">
        <v>152</v>
      </c>
      <c r="L3" s="14" t="s">
        <v>28</v>
      </c>
      <c r="M3" s="13" t="s">
        <v>131</v>
      </c>
      <c r="N3" s="14" t="s">
        <v>28</v>
      </c>
      <c r="O3" s="13" t="s">
        <v>153</v>
      </c>
      <c r="P3" s="14" t="s">
        <v>28</v>
      </c>
      <c r="Q3" s="13" t="s">
        <v>154</v>
      </c>
      <c r="R3" s="14" t="s">
        <v>28</v>
      </c>
      <c r="S3" s="13" t="s">
        <v>155</v>
      </c>
      <c r="T3" s="14" t="s">
        <v>28</v>
      </c>
      <c r="U3" s="13" t="s">
        <v>156</v>
      </c>
      <c r="V3" s="14" t="s">
        <v>28</v>
      </c>
      <c r="W3" s="13" t="s">
        <v>132</v>
      </c>
      <c r="X3" s="14" t="s">
        <v>28</v>
      </c>
      <c r="Y3" s="13" t="s">
        <v>133</v>
      </c>
      <c r="Z3" s="14" t="s">
        <v>28</v>
      </c>
      <c r="AA3" s="13" t="s">
        <v>157</v>
      </c>
      <c r="AB3" s="14" t="s">
        <v>28</v>
      </c>
      <c r="AC3" s="13" t="s">
        <v>134</v>
      </c>
      <c r="AD3" s="14" t="s">
        <v>28</v>
      </c>
      <c r="AE3" s="13" t="s">
        <v>158</v>
      </c>
      <c r="AF3" s="14" t="s">
        <v>28</v>
      </c>
      <c r="AG3" s="13" t="s">
        <v>159</v>
      </c>
      <c r="AH3" s="14" t="s">
        <v>28</v>
      </c>
      <c r="AI3" s="13" t="s">
        <v>160</v>
      </c>
      <c r="AJ3" s="14" t="s">
        <v>28</v>
      </c>
      <c r="AK3" s="122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22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25" t="n">
        <v>1.20811327624667</v>
      </c>
      <c r="F6" s="167" t="n">
        <v>0.218265843729936</v>
      </c>
      <c r="G6" s="25" t="n">
        <v>0</v>
      </c>
      <c r="H6" s="167" t="n">
        <v>0</v>
      </c>
      <c r="I6" s="25" t="n">
        <v>0.000713722234100264</v>
      </c>
      <c r="J6" s="167" t="n">
        <v>1.75154930114095</v>
      </c>
      <c r="K6" s="25" t="n">
        <v>0</v>
      </c>
      <c r="L6" s="167" t="n">
        <v>0</v>
      </c>
      <c r="M6" s="27" t="n">
        <v>2.64048181317153</v>
      </c>
      <c r="N6" s="167" t="n">
        <v>1.74327994146877</v>
      </c>
      <c r="O6" s="25" t="n">
        <v>0.227729352572497</v>
      </c>
      <c r="P6" s="167" t="n">
        <v>0.27003884635204</v>
      </c>
      <c r="Q6" s="25" t="n">
        <v>0</v>
      </c>
      <c r="R6" s="167" t="n">
        <v>0</v>
      </c>
      <c r="S6" s="25" t="n">
        <v>0.0236238186639356</v>
      </c>
      <c r="T6" s="167" t="n">
        <v>0.473951908391399</v>
      </c>
      <c r="U6" s="25" t="n">
        <v>0.000475286726370875</v>
      </c>
      <c r="V6" s="167" t="n">
        <v>9.78651750901859</v>
      </c>
      <c r="W6" s="25" t="n">
        <v>0</v>
      </c>
      <c r="X6" s="167" t="n">
        <v>0</v>
      </c>
      <c r="Y6" s="28" t="n">
        <v>1.95609991421177</v>
      </c>
      <c r="Z6" s="167" t="n">
        <v>0.465328283545981</v>
      </c>
      <c r="AA6" s="25" t="n">
        <v>0.00169650956496271</v>
      </c>
      <c r="AB6" s="167" t="n">
        <v>1.97114813099558</v>
      </c>
      <c r="AC6" s="25" t="n">
        <v>-5.72938131093921</v>
      </c>
      <c r="AD6" s="167" t="n">
        <v>15.2330948648071</v>
      </c>
      <c r="AE6" s="29" t="n">
        <v>360.694299756206</v>
      </c>
      <c r="AF6" s="167" t="n">
        <v>0.241776712152227</v>
      </c>
      <c r="AG6" s="25" t="n">
        <v>0</v>
      </c>
      <c r="AH6" s="167" t="n">
        <v>0</v>
      </c>
      <c r="AI6" s="25" t="n">
        <v>0.00118735264792655</v>
      </c>
      <c r="AJ6" s="167" t="n">
        <v>9.66121267809936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/>
      <c r="E7" s="40" t="n">
        <v>0.379073448550233</v>
      </c>
      <c r="F7" s="168" t="n">
        <v>0.33183567741061</v>
      </c>
      <c r="G7" s="40" t="n">
        <v>0</v>
      </c>
      <c r="H7" s="168" t="n">
        <v>0</v>
      </c>
      <c r="I7" s="40" t="n">
        <v>0.000202694547266684</v>
      </c>
      <c r="J7" s="168" t="n">
        <v>5.91802583106718</v>
      </c>
      <c r="K7" s="40" t="n">
        <v>0</v>
      </c>
      <c r="L7" s="168" t="n">
        <v>0</v>
      </c>
      <c r="M7" s="42" t="n">
        <v>0.749887337279631</v>
      </c>
      <c r="N7" s="168" t="n">
        <v>5.915583634535</v>
      </c>
      <c r="O7" s="40" t="n">
        <v>0.0714553450517189</v>
      </c>
      <c r="P7" s="168" t="n">
        <v>0.36796184150338</v>
      </c>
      <c r="Q7" s="40" t="n">
        <v>0</v>
      </c>
      <c r="R7" s="168" t="n">
        <v>0</v>
      </c>
      <c r="S7" s="40" t="n">
        <v>0.00886967629852172</v>
      </c>
      <c r="T7" s="168" t="n">
        <v>1.16379252483624</v>
      </c>
      <c r="U7" s="40" t="n">
        <v>0.000134979720710334</v>
      </c>
      <c r="V7" s="168" t="n">
        <v>11.3018153292813</v>
      </c>
      <c r="W7" s="40" t="n">
        <v>0</v>
      </c>
      <c r="X7" s="168" t="n">
        <v>0</v>
      </c>
      <c r="Y7" s="43" t="n">
        <v>0.734427117539267</v>
      </c>
      <c r="Z7" s="168" t="n">
        <v>1.16030730449511</v>
      </c>
      <c r="AA7" s="40" t="n">
        <v>0.000481802614202163</v>
      </c>
      <c r="AB7" s="168" t="n">
        <v>5.98669606186738</v>
      </c>
      <c r="AC7" s="40" t="n">
        <v>-2.10106123337574</v>
      </c>
      <c r="AD7" s="168" t="n">
        <v>18.7687651330591</v>
      </c>
      <c r="AE7" s="44" t="n">
        <v>113.176168799157</v>
      </c>
      <c r="AF7" s="168" t="n">
        <v>0.347751228326455</v>
      </c>
      <c r="AG7" s="40" t="n">
        <v>0</v>
      </c>
      <c r="AH7" s="168" t="n">
        <v>0</v>
      </c>
      <c r="AI7" s="40" t="n">
        <v>0.000445797260346335</v>
      </c>
      <c r="AJ7" s="168" t="n">
        <v>9.71950683115479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/>
      <c r="E8" s="40" t="n">
        <v>0.53543679657261</v>
      </c>
      <c r="F8" s="168" t="n">
        <v>0.280935919723511</v>
      </c>
      <c r="G8" s="40" t="n">
        <v>0</v>
      </c>
      <c r="H8" s="168" t="n">
        <v>0</v>
      </c>
      <c r="I8" s="40" t="n">
        <v>0.00077133033192769</v>
      </c>
      <c r="J8" s="168" t="n">
        <v>1.63718148946432</v>
      </c>
      <c r="K8" s="40" t="n">
        <v>4.74468640286377E-007</v>
      </c>
      <c r="L8" s="168" t="n">
        <v>238.574104636469</v>
      </c>
      <c r="M8" s="42" t="n">
        <v>2.85360833121602</v>
      </c>
      <c r="N8" s="168" t="n">
        <v>1.62833142493923</v>
      </c>
      <c r="O8" s="40" t="n">
        <v>0.100929836153937</v>
      </c>
      <c r="P8" s="168" t="n">
        <v>0.322809527416548</v>
      </c>
      <c r="Q8" s="40" t="n">
        <v>0</v>
      </c>
      <c r="R8" s="168" t="n">
        <v>0</v>
      </c>
      <c r="S8" s="40" t="n">
        <v>0.014331492073977</v>
      </c>
      <c r="T8" s="168" t="n">
        <v>0.741529484351289</v>
      </c>
      <c r="U8" s="40" t="n">
        <v>0.000513649499618884</v>
      </c>
      <c r="V8" s="168" t="n">
        <v>9.76669663854902</v>
      </c>
      <c r="W8" s="40" t="n">
        <v>0.00356981652213715</v>
      </c>
      <c r="X8" s="168" t="n">
        <v>238.575875567667</v>
      </c>
      <c r="Y8" s="43" t="n">
        <v>1.18667649863186</v>
      </c>
      <c r="Z8" s="168" t="n">
        <v>0.736047536618586</v>
      </c>
      <c r="AA8" s="40" t="n">
        <v>0.00183344335280629</v>
      </c>
      <c r="AB8" s="168" t="n">
        <v>1.87025753024673</v>
      </c>
      <c r="AC8" s="40" t="n">
        <v>-0.603857961755594</v>
      </c>
      <c r="AD8" s="168" t="n">
        <v>79.4314978787377</v>
      </c>
      <c r="AE8" s="44" t="n">
        <v>159.860009984719</v>
      </c>
      <c r="AF8" s="168" t="n">
        <v>0.299568007288654</v>
      </c>
      <c r="AG8" s="40" t="n">
        <v>0</v>
      </c>
      <c r="AH8" s="168" t="n">
        <v>0</v>
      </c>
      <c r="AI8" s="40" t="n">
        <v>0.000720312634669541</v>
      </c>
      <c r="AJ8" s="168" t="n">
        <v>9.67803006691766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39"/>
      <c r="E9" s="40" t="n">
        <v>0.260406388389713</v>
      </c>
      <c r="F9" s="168" t="n">
        <v>0.386505288150517</v>
      </c>
      <c r="G9" s="40" t="n">
        <v>0</v>
      </c>
      <c r="H9" s="168" t="n">
        <v>0</v>
      </c>
      <c r="I9" s="40" t="n">
        <v>0.000401152443501279</v>
      </c>
      <c r="J9" s="168" t="n">
        <v>3.0796294451092</v>
      </c>
      <c r="K9" s="40" t="n">
        <v>2.02355415028622E-006</v>
      </c>
      <c r="L9" s="168" t="n">
        <v>59.9180130373166</v>
      </c>
      <c r="M9" s="42" t="n">
        <v>1.48410078986785</v>
      </c>
      <c r="N9" s="168" t="n">
        <v>3.07493374224285</v>
      </c>
      <c r="O9" s="40" t="n">
        <v>0.0490866042114609</v>
      </c>
      <c r="P9" s="168" t="n">
        <v>0.417932216715</v>
      </c>
      <c r="Q9" s="40" t="n">
        <v>0</v>
      </c>
      <c r="R9" s="168" t="n">
        <v>0</v>
      </c>
      <c r="S9" s="40" t="n">
        <v>0.00777869551604606</v>
      </c>
      <c r="T9" s="168" t="n">
        <v>1.34464606007805</v>
      </c>
      <c r="U9" s="40" t="n">
        <v>0.000267138142176212</v>
      </c>
      <c r="V9" s="168" t="n">
        <v>10.1090116984393</v>
      </c>
      <c r="W9" s="40" t="n">
        <v>0.0152235649436932</v>
      </c>
      <c r="X9" s="168" t="n">
        <v>59.9250639225889</v>
      </c>
      <c r="Y9" s="43" t="n">
        <v>0.644091704566206</v>
      </c>
      <c r="Z9" s="168" t="n">
        <v>1.34163073417518</v>
      </c>
      <c r="AA9" s="40" t="n">
        <v>0.000953534757490091</v>
      </c>
      <c r="AB9" s="168" t="n">
        <v>3.20961329745245</v>
      </c>
      <c r="AC9" s="40" t="n">
        <v>-0.547654095001563</v>
      </c>
      <c r="AD9" s="168" t="n">
        <v>56.9724955560663</v>
      </c>
      <c r="AE9" s="44" t="n">
        <v>77.7469313176326</v>
      </c>
      <c r="AF9" s="168" t="n">
        <v>0.400252842298857</v>
      </c>
      <c r="AG9" s="40" t="n">
        <v>0</v>
      </c>
      <c r="AH9" s="168" t="n">
        <v>0</v>
      </c>
      <c r="AI9" s="40" t="n">
        <v>0.000390963664671687</v>
      </c>
      <c r="AJ9" s="168" t="n">
        <v>9.74281648328056</v>
      </c>
    </row>
    <row r="10" s="21" customFormat="true" ht="12.75" hidden="false" customHeight="true" outlineLevel="0" collapsed="false">
      <c r="B10" s="37" t="s">
        <v>45</v>
      </c>
      <c r="C10" s="38" t="n">
        <v>1</v>
      </c>
      <c r="D10" s="39"/>
      <c r="E10" s="40" t="n">
        <v>0.248997964205618</v>
      </c>
      <c r="F10" s="168" t="n">
        <v>0.343555785432098</v>
      </c>
      <c r="G10" s="40" t="n">
        <v>0</v>
      </c>
      <c r="H10" s="168" t="n">
        <v>0</v>
      </c>
      <c r="I10" s="40" t="n">
        <v>0.000623082713155303</v>
      </c>
      <c r="J10" s="168" t="n">
        <v>1.927114955785</v>
      </c>
      <c r="K10" s="40" t="n">
        <v>1.38243961910437E-006</v>
      </c>
      <c r="L10" s="168" t="n">
        <v>83.8477557745918</v>
      </c>
      <c r="M10" s="42" t="n">
        <v>2.30515247190271</v>
      </c>
      <c r="N10" s="168" t="n">
        <v>1.91960205584653</v>
      </c>
      <c r="O10" s="40" t="n">
        <v>0.0469361162527591</v>
      </c>
      <c r="P10" s="168" t="n">
        <v>0.378565156484145</v>
      </c>
      <c r="Q10" s="40" t="n">
        <v>0</v>
      </c>
      <c r="R10" s="168" t="n">
        <v>0</v>
      </c>
      <c r="S10" s="40" t="n">
        <v>0.00774718580159057</v>
      </c>
      <c r="T10" s="168" t="n">
        <v>1.35336517297778</v>
      </c>
      <c r="U10" s="40" t="n">
        <v>0.000414927444942488</v>
      </c>
      <c r="V10" s="168" t="n">
        <v>9.81945884724867</v>
      </c>
      <c r="W10" s="40" t="n">
        <v>0.0103985795375988</v>
      </c>
      <c r="X10" s="168" t="n">
        <v>83.8527945164727</v>
      </c>
      <c r="Y10" s="43" t="n">
        <v>0.641482636548031</v>
      </c>
      <c r="Z10" s="168" t="n">
        <v>1.35036931667939</v>
      </c>
      <c r="AA10" s="40" t="n">
        <v>0.00148106046319749</v>
      </c>
      <c r="AB10" s="168" t="n">
        <v>2.12867847567692</v>
      </c>
      <c r="AC10" s="40" t="n">
        <v>0.173682641075115</v>
      </c>
      <c r="AD10" s="168" t="n">
        <v>154.280245123218</v>
      </c>
      <c r="AE10" s="44" t="n">
        <v>74.3408321932294</v>
      </c>
      <c r="AF10" s="168" t="n">
        <v>0.358952054881798</v>
      </c>
      <c r="AG10" s="40" t="n">
        <v>0</v>
      </c>
      <c r="AH10" s="168" t="n">
        <v>0</v>
      </c>
      <c r="AI10" s="40" t="n">
        <v>0.000389379960384655</v>
      </c>
      <c r="AJ10" s="168" t="n">
        <v>9.74402367050846</v>
      </c>
    </row>
    <row r="11" s="21" customFormat="true" ht="12.75" hidden="false" customHeight="true" outlineLevel="0" collapsed="false">
      <c r="B11" s="37" t="s">
        <v>46</v>
      </c>
      <c r="C11" s="38" t="n">
        <v>1.2</v>
      </c>
      <c r="D11" s="39"/>
      <c r="E11" s="40" t="n">
        <v>0.130690485966726</v>
      </c>
      <c r="F11" s="168" t="n">
        <v>0.494904461008347</v>
      </c>
      <c r="G11" s="40" t="n">
        <v>0</v>
      </c>
      <c r="H11" s="168" t="n">
        <v>0</v>
      </c>
      <c r="I11" s="40" t="n">
        <v>0.000245641817819589</v>
      </c>
      <c r="J11" s="168" t="n">
        <v>4.93843384378034</v>
      </c>
      <c r="K11" s="40" t="n">
        <v>1.43313069148933E-006</v>
      </c>
      <c r="L11" s="168" t="n">
        <v>79.247353322224</v>
      </c>
      <c r="M11" s="42" t="n">
        <v>0.908774760708801</v>
      </c>
      <c r="N11" s="168" t="n">
        <v>4.93550694755818</v>
      </c>
      <c r="O11" s="40" t="n">
        <v>0.0246351566047279</v>
      </c>
      <c r="P11" s="168" t="n">
        <v>0.519818646766315</v>
      </c>
      <c r="Q11" s="40" t="n">
        <v>0</v>
      </c>
      <c r="R11" s="168" t="n">
        <v>0</v>
      </c>
      <c r="S11" s="40" t="n">
        <v>0.00420525394436115</v>
      </c>
      <c r="T11" s="168" t="n">
        <v>2.53586110662831</v>
      </c>
      <c r="U11" s="40" t="n">
        <v>0.000163579456927584</v>
      </c>
      <c r="V11" s="168" t="n">
        <v>10.8210964707554</v>
      </c>
      <c r="W11" s="40" t="n">
        <v>0.0107789586091368</v>
      </c>
      <c r="X11" s="168" t="n">
        <v>79.2526845498854</v>
      </c>
      <c r="Y11" s="43" t="n">
        <v>0.348203522759059</v>
      </c>
      <c r="Z11" s="168" t="n">
        <v>2.53426351276069</v>
      </c>
      <c r="AA11" s="40" t="n">
        <v>0.000583887783755405</v>
      </c>
      <c r="AB11" s="168" t="n">
        <v>5.02052077272817</v>
      </c>
      <c r="AC11" s="40" t="n">
        <v>-0.923568475662054</v>
      </c>
      <c r="AD11" s="168" t="n">
        <v>21.5513254997231</v>
      </c>
      <c r="AE11" s="44" t="n">
        <v>39.0189514902257</v>
      </c>
      <c r="AF11" s="168" t="n">
        <v>0.505713778263914</v>
      </c>
      <c r="AG11" s="40" t="n">
        <v>0</v>
      </c>
      <c r="AH11" s="168" t="n">
        <v>0</v>
      </c>
      <c r="AI11" s="40" t="n">
        <v>0.000211359538314749</v>
      </c>
      <c r="AJ11" s="168" t="n">
        <v>9.97722363947557</v>
      </c>
    </row>
    <row r="12" s="54" customFormat="true" ht="12.75" hidden="false" customHeight="true" outlineLevel="0" collapsed="false">
      <c r="B12" s="55" t="s">
        <v>47</v>
      </c>
      <c r="C12" s="56" t="n">
        <v>1.4</v>
      </c>
      <c r="D12" s="39" t="n">
        <v>4</v>
      </c>
      <c r="E12" s="57" t="n">
        <v>0.288401350432248</v>
      </c>
      <c r="F12" s="169" t="n">
        <v>0.321174731368073</v>
      </c>
      <c r="G12" s="57" t="n">
        <v>0</v>
      </c>
      <c r="H12" s="169" t="n">
        <v>0</v>
      </c>
      <c r="I12" s="57" t="n">
        <v>0.00170856807332399</v>
      </c>
      <c r="J12" s="169" t="n">
        <v>0.774075319582772</v>
      </c>
      <c r="K12" s="57" t="n">
        <v>1.31321396031459E-006</v>
      </c>
      <c r="L12" s="169" t="n">
        <v>88.3944902758531</v>
      </c>
      <c r="M12" s="59" t="n">
        <v>6.32100656057709</v>
      </c>
      <c r="N12" s="169" t="n">
        <v>0.755177198005323</v>
      </c>
      <c r="O12" s="57" t="n">
        <v>0.0543636545564788</v>
      </c>
      <c r="P12" s="169" t="n">
        <v>0.358377186870696</v>
      </c>
      <c r="Q12" s="57" t="n">
        <v>0</v>
      </c>
      <c r="R12" s="169" t="n">
        <v>0</v>
      </c>
      <c r="S12" s="57" t="n">
        <v>0.0111905850483825</v>
      </c>
      <c r="T12" s="169" t="n">
        <v>0.975529724240797</v>
      </c>
      <c r="U12" s="57" t="n">
        <v>0.00113778118090388</v>
      </c>
      <c r="V12" s="169" t="n">
        <v>9.65956482458641</v>
      </c>
      <c r="W12" s="57" t="n">
        <v>0.00987619514319185</v>
      </c>
      <c r="X12" s="169" t="n">
        <v>88.3992698550964</v>
      </c>
      <c r="Y12" s="60" t="n">
        <v>0.926603051120517</v>
      </c>
      <c r="Z12" s="169" t="n">
        <v>0.971369261855308</v>
      </c>
      <c r="AA12" s="57" t="n">
        <v>0.00406124671517078</v>
      </c>
      <c r="AB12" s="169" t="n">
        <v>1.19024896571565</v>
      </c>
      <c r="AC12" s="57" t="n">
        <v>0.285009878042224</v>
      </c>
      <c r="AD12" s="169" t="n">
        <v>102.32624095471</v>
      </c>
      <c r="AE12" s="61" t="n">
        <v>86.105107185052</v>
      </c>
      <c r="AF12" s="169" t="n">
        <v>0.337593258329241</v>
      </c>
      <c r="AG12" s="57" t="n">
        <v>0</v>
      </c>
      <c r="AH12" s="169" t="n">
        <v>0</v>
      </c>
      <c r="AI12" s="57" t="n">
        <v>0.000562448052030154</v>
      </c>
      <c r="AJ12" s="169" t="n">
        <v>9.6987658102914</v>
      </c>
    </row>
    <row r="13" s="54" customFormat="true" ht="12.75" hidden="false" customHeight="true" outlineLevel="0" collapsed="false">
      <c r="B13" s="55" t="s">
        <v>48</v>
      </c>
      <c r="C13" s="56" t="n">
        <v>1.8</v>
      </c>
      <c r="D13" s="39" t="n">
        <v>4</v>
      </c>
      <c r="E13" s="57" t="n">
        <v>0.138723195012218</v>
      </c>
      <c r="F13" s="169" t="n">
        <v>0.508977732225122</v>
      </c>
      <c r="G13" s="57" t="n">
        <v>0</v>
      </c>
      <c r="H13" s="169" t="n">
        <v>0</v>
      </c>
      <c r="I13" s="57" t="n">
        <v>0.000866435858811899</v>
      </c>
      <c r="J13" s="169" t="n">
        <v>1.37882471628276</v>
      </c>
      <c r="K13" s="57" t="n">
        <v>1.14664906981643E-006</v>
      </c>
      <c r="L13" s="169" t="n">
        <v>101.928447604637</v>
      </c>
      <c r="M13" s="59" t="n">
        <v>3.20546007699556</v>
      </c>
      <c r="N13" s="169" t="n">
        <v>1.36830464379546</v>
      </c>
      <c r="O13" s="57" t="n">
        <v>0.0261493222598032</v>
      </c>
      <c r="P13" s="169" t="n">
        <v>0.533234781218393</v>
      </c>
      <c r="Q13" s="57" t="n">
        <v>0</v>
      </c>
      <c r="R13" s="169" t="n">
        <v>0</v>
      </c>
      <c r="S13" s="57" t="n">
        <v>0.00623840403046045</v>
      </c>
      <c r="T13" s="169" t="n">
        <v>1.69486514605812</v>
      </c>
      <c r="U13" s="57" t="n">
        <v>0.0005769828138592</v>
      </c>
      <c r="V13" s="169" t="n">
        <v>9.72672388824892</v>
      </c>
      <c r="W13" s="57" t="n">
        <v>0.00862198672115912</v>
      </c>
      <c r="X13" s="169" t="n">
        <v>101.93259258391</v>
      </c>
      <c r="Y13" s="60" t="n">
        <v>0.516552457602091</v>
      </c>
      <c r="Z13" s="169" t="n">
        <v>1.69247388852018</v>
      </c>
      <c r="AA13" s="57" t="n">
        <v>0.00205950809946964</v>
      </c>
      <c r="AB13" s="169" t="n">
        <v>1.64883522470628</v>
      </c>
      <c r="AC13" s="57" t="n">
        <v>0.326033823196636</v>
      </c>
      <c r="AD13" s="169" t="n">
        <v>66.3550769745633</v>
      </c>
      <c r="AE13" s="61" t="n">
        <v>41.4171971028479</v>
      </c>
      <c r="AF13" s="169" t="n">
        <v>0.519494304012111</v>
      </c>
      <c r="AG13" s="57" t="n">
        <v>0</v>
      </c>
      <c r="AH13" s="169" t="n">
        <v>0</v>
      </c>
      <c r="AI13" s="57" t="n">
        <v>0.000313547341764469</v>
      </c>
      <c r="AJ13" s="169" t="n">
        <v>9.79729390512108</v>
      </c>
    </row>
    <row r="14" s="54" customFormat="true" ht="12.75" hidden="false" customHeight="true" outlineLevel="0" collapsed="false">
      <c r="B14" s="55" t="s">
        <v>49</v>
      </c>
      <c r="C14" s="56" t="n">
        <v>2.2</v>
      </c>
      <c r="D14" s="39" t="n">
        <v>4</v>
      </c>
      <c r="E14" s="57" t="n">
        <v>0.157530848299857</v>
      </c>
      <c r="F14" s="169" t="n">
        <v>0.46561869397851</v>
      </c>
      <c r="G14" s="57" t="n">
        <v>0</v>
      </c>
      <c r="H14" s="169" t="n">
        <v>0</v>
      </c>
      <c r="I14" s="57" t="n">
        <v>0.00182660206448856</v>
      </c>
      <c r="J14" s="169" t="n">
        <v>0.696874716214973</v>
      </c>
      <c r="K14" s="57" t="n">
        <v>1.44903362472831E-006</v>
      </c>
      <c r="L14" s="169" t="n">
        <v>79.9655759952246</v>
      </c>
      <c r="M14" s="59" t="n">
        <v>6.75768429333542</v>
      </c>
      <c r="N14" s="169" t="n">
        <v>0.675821256028322</v>
      </c>
      <c r="O14" s="57" t="n">
        <v>0.029694564904523</v>
      </c>
      <c r="P14" s="169" t="n">
        <v>0.492018056764437</v>
      </c>
      <c r="Q14" s="57" t="n">
        <v>0</v>
      </c>
      <c r="R14" s="169" t="n">
        <v>0</v>
      </c>
      <c r="S14" s="57" t="n">
        <v>0.00824387106689196</v>
      </c>
      <c r="T14" s="169" t="n">
        <v>1.25895894161474</v>
      </c>
      <c r="U14" s="57" t="n">
        <v>0.00121638317280038</v>
      </c>
      <c r="V14" s="169" t="n">
        <v>9.65368501506547</v>
      </c>
      <c r="W14" s="57" t="n">
        <v>0.0108947799707767</v>
      </c>
      <c r="X14" s="169" t="n">
        <v>79.9708593428515</v>
      </c>
      <c r="Y14" s="60" t="n">
        <v>0.682609180002646</v>
      </c>
      <c r="Z14" s="169" t="n">
        <v>1.25573787737398</v>
      </c>
      <c r="AA14" s="57" t="n">
        <v>0.00434181215846801</v>
      </c>
      <c r="AB14" s="169" t="n">
        <v>1.14154910980636</v>
      </c>
      <c r="AC14" s="57" t="n">
        <v>0.2278632915193</v>
      </c>
      <c r="AD14" s="169" t="n">
        <v>99.0705807744926</v>
      </c>
      <c r="AE14" s="61" t="n">
        <v>47.0324100684052</v>
      </c>
      <c r="AF14" s="169" t="n">
        <v>0.477091991320597</v>
      </c>
      <c r="AG14" s="57" t="n">
        <v>0</v>
      </c>
      <c r="AH14" s="169" t="n">
        <v>0</v>
      </c>
      <c r="AI14" s="57" t="n">
        <v>0.000414343772261606</v>
      </c>
      <c r="AJ14" s="169" t="n">
        <v>9.73136052238698</v>
      </c>
    </row>
    <row r="15" s="54" customFormat="true" ht="12.75" hidden="false" customHeight="true" outlineLevel="0" collapsed="false">
      <c r="B15" s="55" t="s">
        <v>50</v>
      </c>
      <c r="C15" s="56" t="n">
        <v>2.6</v>
      </c>
      <c r="D15" s="39" t="n">
        <v>4</v>
      </c>
      <c r="E15" s="57" t="n">
        <v>0.220131174673944</v>
      </c>
      <c r="F15" s="169" t="n">
        <v>0.392804347103444</v>
      </c>
      <c r="G15" s="57" t="n">
        <v>0</v>
      </c>
      <c r="H15" s="169" t="n">
        <v>0</v>
      </c>
      <c r="I15" s="57" t="n">
        <v>0.00700290964387757</v>
      </c>
      <c r="J15" s="169" t="n">
        <v>0.366005162177063</v>
      </c>
      <c r="K15" s="57" t="n">
        <v>2.07674809699921E-007</v>
      </c>
      <c r="L15" s="169" t="n">
        <v>545.992460733877</v>
      </c>
      <c r="M15" s="59" t="n">
        <v>25.9079158116077</v>
      </c>
      <c r="N15" s="169" t="n">
        <v>0.324129262394277</v>
      </c>
      <c r="O15" s="57" t="n">
        <v>0.0414947264260385</v>
      </c>
      <c r="P15" s="169" t="n">
        <v>0.423764386308433</v>
      </c>
      <c r="Q15" s="57" t="n">
        <v>0</v>
      </c>
      <c r="R15" s="169" t="n">
        <v>0</v>
      </c>
      <c r="S15" s="57" t="n">
        <v>0.01757034245835</v>
      </c>
      <c r="T15" s="169" t="n">
        <v>0.624531579654486</v>
      </c>
      <c r="U15" s="57" t="n">
        <v>0.00466342484608939</v>
      </c>
      <c r="V15" s="169" t="n">
        <v>9.63545327313356</v>
      </c>
      <c r="W15" s="57" t="n">
        <v>0.0015613022966555</v>
      </c>
      <c r="X15" s="169" t="n">
        <v>545.993234553342</v>
      </c>
      <c r="Y15" s="60" t="n">
        <v>1.45485985413182</v>
      </c>
      <c r="Z15" s="169" t="n">
        <v>0.618012697269019</v>
      </c>
      <c r="AA15" s="57" t="n">
        <v>0.016645835908958</v>
      </c>
      <c r="AB15" s="169" t="n">
        <v>0.975427997722158</v>
      </c>
      <c r="AC15" s="57" t="n">
        <v>1.30582404953718</v>
      </c>
      <c r="AD15" s="169" t="n">
        <v>20.541655042285</v>
      </c>
      <c r="AE15" s="61" t="n">
        <v>65.7223635106528</v>
      </c>
      <c r="AF15" s="169" t="n">
        <v>0.406338842720411</v>
      </c>
      <c r="AG15" s="57" t="n">
        <v>0</v>
      </c>
      <c r="AH15" s="169" t="n">
        <v>0</v>
      </c>
      <c r="AI15" s="57" t="n">
        <v>0.000883099931458018</v>
      </c>
      <c r="AJ15" s="169" t="n">
        <v>9.66976937129246</v>
      </c>
    </row>
    <row r="16" s="54" customFormat="true" ht="12.75" hidden="false" customHeight="true" outlineLevel="0" collapsed="false">
      <c r="B16" s="55" t="s">
        <v>51</v>
      </c>
      <c r="C16" s="56" t="n">
        <v>3</v>
      </c>
      <c r="D16" s="39" t="n">
        <v>4</v>
      </c>
      <c r="E16" s="57" t="n">
        <v>0.134280952025222</v>
      </c>
      <c r="F16" s="169" t="n">
        <v>0.479793568886678</v>
      </c>
      <c r="G16" s="57" t="n">
        <v>0</v>
      </c>
      <c r="H16" s="169" t="n">
        <v>0</v>
      </c>
      <c r="I16" s="57" t="n">
        <v>0.00710595879219211</v>
      </c>
      <c r="J16" s="169" t="n">
        <v>0.362342129488787</v>
      </c>
      <c r="K16" s="57" t="n">
        <v>1.68482660233515E-007</v>
      </c>
      <c r="L16" s="169" t="n">
        <v>667.810823043739</v>
      </c>
      <c r="M16" s="59" t="n">
        <v>26.2891557239812</v>
      </c>
      <c r="N16" s="169" t="n">
        <v>0.319987216623522</v>
      </c>
      <c r="O16" s="57" t="n">
        <v>0.0253119594567543</v>
      </c>
      <c r="P16" s="169" t="n">
        <v>0.505453132095366</v>
      </c>
      <c r="Q16" s="57" t="n">
        <v>0</v>
      </c>
      <c r="R16" s="169" t="n">
        <v>0</v>
      </c>
      <c r="S16" s="57" t="n">
        <v>0.0138533285274834</v>
      </c>
      <c r="T16" s="169" t="n">
        <v>0.755875641606213</v>
      </c>
      <c r="U16" s="57" t="n">
        <v>0.00473204803031661</v>
      </c>
      <c r="V16" s="169" t="n">
        <v>9.63531482717625</v>
      </c>
      <c r="W16" s="57" t="n">
        <v>0.00126644038723923</v>
      </c>
      <c r="X16" s="169" t="n">
        <v>667.811455707479</v>
      </c>
      <c r="Y16" s="60" t="n">
        <v>1.14708359091525</v>
      </c>
      <c r="Z16" s="169" t="n">
        <v>0.750498491386627</v>
      </c>
      <c r="AA16" s="57" t="n">
        <v>0.0168907825526579</v>
      </c>
      <c r="AB16" s="169" t="n">
        <v>0.974059453422874</v>
      </c>
      <c r="AC16" s="57" t="n">
        <v>0.683476202272558</v>
      </c>
      <c r="AD16" s="169" t="n">
        <v>28.9908138949547</v>
      </c>
      <c r="AE16" s="61" t="n">
        <v>40.0909210366502</v>
      </c>
      <c r="AF16" s="169" t="n">
        <v>0.490935707343655</v>
      </c>
      <c r="AG16" s="57" t="n">
        <v>0</v>
      </c>
      <c r="AH16" s="169" t="n">
        <v>0</v>
      </c>
      <c r="AI16" s="57" t="n">
        <v>0.000696279739685554</v>
      </c>
      <c r="AJ16" s="169" t="n">
        <v>9.67913983707094</v>
      </c>
    </row>
    <row r="17" s="54" customFormat="true" ht="12.75" hidden="false" customHeight="true" outlineLevel="0" collapsed="false">
      <c r="B17" s="55" t="s">
        <v>52</v>
      </c>
      <c r="C17" s="56" t="n">
        <v>3.6</v>
      </c>
      <c r="D17" s="39" t="n">
        <v>4</v>
      </c>
      <c r="E17" s="57" t="n">
        <v>0.105802503713259</v>
      </c>
      <c r="F17" s="169" t="n">
        <v>0.585777275755963</v>
      </c>
      <c r="G17" s="57" t="n">
        <v>0</v>
      </c>
      <c r="H17" s="169" t="n">
        <v>0</v>
      </c>
      <c r="I17" s="57" t="n">
        <v>0.00995929290988578</v>
      </c>
      <c r="J17" s="169" t="n">
        <v>0.344391673158049</v>
      </c>
      <c r="K17" s="57" t="n">
        <v>0</v>
      </c>
      <c r="L17" s="169" t="n">
        <v>0</v>
      </c>
      <c r="M17" s="59" t="n">
        <v>36.8453307801916</v>
      </c>
      <c r="N17" s="169" t="n">
        <v>0.299508972387474</v>
      </c>
      <c r="O17" s="57" t="n">
        <v>0.0199437719499494</v>
      </c>
      <c r="P17" s="169" t="n">
        <v>0.606972830357403</v>
      </c>
      <c r="Q17" s="57" t="n">
        <v>0</v>
      </c>
      <c r="R17" s="169" t="n">
        <v>0</v>
      </c>
      <c r="S17" s="57" t="n">
        <v>0.0154351142034104</v>
      </c>
      <c r="T17" s="169" t="n">
        <v>0.681467424636345</v>
      </c>
      <c r="U17" s="57" t="n">
        <v>0.00663215954043448</v>
      </c>
      <c r="V17" s="169" t="n">
        <v>9.63465648710636</v>
      </c>
      <c r="W17" s="57" t="n">
        <v>0</v>
      </c>
      <c r="X17" s="169" t="n">
        <v>0</v>
      </c>
      <c r="Y17" s="60" t="n">
        <v>1.27805864067321</v>
      </c>
      <c r="Z17" s="169" t="n">
        <v>0.675498224157912</v>
      </c>
      <c r="AA17" s="57" t="n">
        <v>0.0236731250262731</v>
      </c>
      <c r="AB17" s="169" t="n">
        <v>0.967525516221976</v>
      </c>
      <c r="AC17" s="57" t="n">
        <v>0.743778582141566</v>
      </c>
      <c r="AD17" s="169" t="n">
        <v>25.4450757693567</v>
      </c>
      <c r="AE17" s="61" t="n">
        <v>31.5883955086307</v>
      </c>
      <c r="AF17" s="169" t="n">
        <v>0.59493782598863</v>
      </c>
      <c r="AG17" s="57" t="n">
        <v>0</v>
      </c>
      <c r="AH17" s="169" t="n">
        <v>0</v>
      </c>
      <c r="AI17" s="57" t="n">
        <v>0.000775781594888641</v>
      </c>
      <c r="AJ17" s="169" t="n">
        <v>9.67361348467265</v>
      </c>
    </row>
    <row r="18" s="54" customFormat="true" ht="12.75" hidden="false" customHeight="true" outlineLevel="0" collapsed="false">
      <c r="B18" s="55" t="s">
        <v>53</v>
      </c>
      <c r="C18" s="56" t="n">
        <v>4.2</v>
      </c>
      <c r="D18" s="39" t="n">
        <v>4</v>
      </c>
      <c r="E18" s="57" t="n">
        <v>0.053688345572911</v>
      </c>
      <c r="F18" s="169" t="n">
        <v>0.883094358701143</v>
      </c>
      <c r="G18" s="57" t="n">
        <v>0</v>
      </c>
      <c r="H18" s="169" t="n">
        <v>0</v>
      </c>
      <c r="I18" s="57" t="n">
        <v>0.00689613362732392</v>
      </c>
      <c r="J18" s="169" t="n">
        <v>0.368728740555766</v>
      </c>
      <c r="K18" s="57" t="n">
        <v>0</v>
      </c>
      <c r="L18" s="169" t="n">
        <v>0</v>
      </c>
      <c r="M18" s="59" t="n">
        <v>25.5128880034181</v>
      </c>
      <c r="N18" s="169" t="n">
        <v>0.32720159552154</v>
      </c>
      <c r="O18" s="57" t="n">
        <v>0.0101202531404937</v>
      </c>
      <c r="P18" s="169" t="n">
        <v>0.897294069059739</v>
      </c>
      <c r="Q18" s="57" t="n">
        <v>0</v>
      </c>
      <c r="R18" s="169" t="n">
        <v>0</v>
      </c>
      <c r="S18" s="57" t="n">
        <v>0.00937334596608915</v>
      </c>
      <c r="T18" s="169" t="n">
        <v>1.12455990112665</v>
      </c>
      <c r="U18" s="57" t="n">
        <v>0.00459231984061526</v>
      </c>
      <c r="V18" s="169" t="n">
        <v>9.63555711332312</v>
      </c>
      <c r="W18" s="57" t="n">
        <v>0</v>
      </c>
      <c r="X18" s="169" t="n">
        <v>0</v>
      </c>
      <c r="Y18" s="60" t="n">
        <v>0.776131983612582</v>
      </c>
      <c r="Z18" s="169" t="n">
        <v>1.12095270695153</v>
      </c>
      <c r="AA18" s="57" t="n">
        <v>0.0163920305421962</v>
      </c>
      <c r="AB18" s="169" t="n">
        <v>0.976453216550512</v>
      </c>
      <c r="AC18" s="57" t="n">
        <v>0.521602589197137</v>
      </c>
      <c r="AD18" s="169" t="n">
        <v>27.6002357171447</v>
      </c>
      <c r="AE18" s="61" t="n">
        <v>16.0291924542483</v>
      </c>
      <c r="AF18" s="169" t="n">
        <v>0.889197192061347</v>
      </c>
      <c r="AG18" s="57" t="n">
        <v>0</v>
      </c>
      <c r="AH18" s="169" t="n">
        <v>0</v>
      </c>
      <c r="AI18" s="57" t="n">
        <v>0.000471112114052837</v>
      </c>
      <c r="AJ18" s="169" t="n">
        <v>9.71488728556446</v>
      </c>
    </row>
    <row r="19" s="54" customFormat="true" ht="12.75" hidden="false" customHeight="true" outlineLevel="0" collapsed="false">
      <c r="B19" s="55" t="s">
        <v>54</v>
      </c>
      <c r="C19" s="56" t="n">
        <v>5</v>
      </c>
      <c r="D19" s="39" t="n">
        <v>4</v>
      </c>
      <c r="E19" s="57" t="n">
        <v>0.0663359754286696</v>
      </c>
      <c r="F19" s="169" t="n">
        <v>0.796386417753994</v>
      </c>
      <c r="G19" s="57" t="n">
        <v>0</v>
      </c>
      <c r="H19" s="169" t="n">
        <v>0</v>
      </c>
      <c r="I19" s="57" t="n">
        <v>0.0127493963026111</v>
      </c>
      <c r="J19" s="169" t="n">
        <v>0.332253011040188</v>
      </c>
      <c r="K19" s="57" t="n">
        <v>0</v>
      </c>
      <c r="L19" s="169" t="n">
        <v>0</v>
      </c>
      <c r="M19" s="59" t="n">
        <v>47.1675778860937</v>
      </c>
      <c r="N19" s="169" t="n">
        <v>0.285468147689495</v>
      </c>
      <c r="O19" s="57" t="n">
        <v>0.0125043313683042</v>
      </c>
      <c r="P19" s="169" t="n">
        <v>0.812103642636234</v>
      </c>
      <c r="Q19" s="57" t="n">
        <v>0</v>
      </c>
      <c r="R19" s="169" t="n">
        <v>0</v>
      </c>
      <c r="S19" s="57" t="n">
        <v>0.0147856413275071</v>
      </c>
      <c r="T19" s="169" t="n">
        <v>0.705728184015258</v>
      </c>
      <c r="U19" s="57" t="n">
        <v>0.00849016401949687</v>
      </c>
      <c r="V19" s="169" t="n">
        <v>9.63423022681861</v>
      </c>
      <c r="W19" s="57" t="n">
        <v>0</v>
      </c>
      <c r="X19" s="169" t="n">
        <v>0</v>
      </c>
      <c r="Y19" s="60" t="n">
        <v>1.22428097437337</v>
      </c>
      <c r="Z19" s="169" t="n">
        <v>0.699965906107914</v>
      </c>
      <c r="AA19" s="57" t="n">
        <v>0.0303051687918152</v>
      </c>
      <c r="AB19" s="169" t="n">
        <v>0.963271541853735</v>
      </c>
      <c r="AC19" s="57" t="n">
        <v>0.882313413733305</v>
      </c>
      <c r="AD19" s="169" t="n">
        <v>18.1938655021282</v>
      </c>
      <c r="AE19" s="61" t="n">
        <v>19.8052688239836</v>
      </c>
      <c r="AF19" s="169" t="n">
        <v>0.803148383789098</v>
      </c>
      <c r="AG19" s="57" t="n">
        <v>0</v>
      </c>
      <c r="AH19" s="169" t="n">
        <v>0</v>
      </c>
      <c r="AI19" s="57" t="n">
        <v>0.000743138551444633</v>
      </c>
      <c r="AJ19" s="169" t="n">
        <v>9.67535282404283</v>
      </c>
    </row>
    <row r="20" s="54" customFormat="true" ht="12.75" hidden="false" customHeight="true" outlineLevel="0" collapsed="false">
      <c r="B20" s="55" t="s">
        <v>55</v>
      </c>
      <c r="C20" s="56" t="n">
        <v>6</v>
      </c>
      <c r="D20" s="39" t="n">
        <v>4</v>
      </c>
      <c r="E20" s="57" t="n">
        <v>0.0534333114406729</v>
      </c>
      <c r="F20" s="169" t="n">
        <v>0.886171972497441</v>
      </c>
      <c r="G20" s="57" t="n">
        <v>0</v>
      </c>
      <c r="H20" s="169" t="n">
        <v>0</v>
      </c>
      <c r="I20" s="57" t="n">
        <v>0.0148439055506836</v>
      </c>
      <c r="J20" s="169" t="n">
        <v>0.33041101814059</v>
      </c>
      <c r="K20" s="57" t="n">
        <v>0</v>
      </c>
      <c r="L20" s="169" t="n">
        <v>0</v>
      </c>
      <c r="M20" s="59" t="n">
        <v>54.9164097324588</v>
      </c>
      <c r="N20" s="169" t="n">
        <v>0.283322150402508</v>
      </c>
      <c r="O20" s="57" t="n">
        <v>0.0100721792065668</v>
      </c>
      <c r="P20" s="169" t="n">
        <v>0.900323144676402</v>
      </c>
      <c r="Q20" s="57" t="n">
        <v>0</v>
      </c>
      <c r="R20" s="169" t="n">
        <v>0</v>
      </c>
      <c r="S20" s="57" t="n">
        <v>0.0151587162082795</v>
      </c>
      <c r="T20" s="169" t="n">
        <v>0.688202986606281</v>
      </c>
      <c r="U20" s="57" t="n">
        <v>0.00988495375184259</v>
      </c>
      <c r="V20" s="169" t="n">
        <v>9.63416687840255</v>
      </c>
      <c r="W20" s="57" t="n">
        <v>0</v>
      </c>
      <c r="X20" s="169" t="n">
        <v>0</v>
      </c>
      <c r="Y20" s="60" t="n">
        <v>1.25517232825036</v>
      </c>
      <c r="Z20" s="169" t="n">
        <v>0.682292716342337</v>
      </c>
      <c r="AA20" s="57" t="n">
        <v>0.0352837932531048</v>
      </c>
      <c r="AB20" s="169" t="n">
        <v>0.962637751653602</v>
      </c>
      <c r="AC20" s="57" t="n">
        <v>0.801800717048905</v>
      </c>
      <c r="AD20" s="169" t="n">
        <v>17.9448849645904</v>
      </c>
      <c r="AE20" s="61" t="n">
        <v>15.9530494637273</v>
      </c>
      <c r="AF20" s="169" t="n">
        <v>0.892253755856485</v>
      </c>
      <c r="AG20" s="57" t="n">
        <v>0</v>
      </c>
      <c r="AH20" s="169" t="n">
        <v>0</v>
      </c>
      <c r="AI20" s="57" t="n">
        <v>0.000761889603247966</v>
      </c>
      <c r="AJ20" s="169" t="n">
        <v>9.67409031127857</v>
      </c>
    </row>
    <row r="21" s="54" customFormat="true" ht="12.75" hidden="false" customHeight="true" outlineLevel="0" collapsed="false">
      <c r="B21" s="55" t="s">
        <v>56</v>
      </c>
      <c r="C21" s="56" t="n">
        <v>7.2</v>
      </c>
      <c r="D21" s="39" t="n">
        <v>4</v>
      </c>
      <c r="E21" s="57" t="n">
        <v>0.053144892022751</v>
      </c>
      <c r="F21" s="169" t="n">
        <v>0.946829803412067</v>
      </c>
      <c r="G21" s="57" t="n">
        <v>0</v>
      </c>
      <c r="H21" s="169" t="n">
        <v>0</v>
      </c>
      <c r="I21" s="57" t="n">
        <v>0.0208396826888193</v>
      </c>
      <c r="J21" s="169" t="n">
        <v>0.325182407491942</v>
      </c>
      <c r="K21" s="57" t="n">
        <v>0</v>
      </c>
      <c r="L21" s="169" t="n">
        <v>0</v>
      </c>
      <c r="M21" s="59" t="n">
        <v>77.098345130667</v>
      </c>
      <c r="N21" s="169" t="n">
        <v>0.277206778672989</v>
      </c>
      <c r="O21" s="57" t="n">
        <v>0.0100178121462886</v>
      </c>
      <c r="P21" s="169" t="n">
        <v>0.960087327605845</v>
      </c>
      <c r="Q21" s="57" t="n">
        <v>0</v>
      </c>
      <c r="R21" s="169" t="n">
        <v>0</v>
      </c>
      <c r="S21" s="57" t="n">
        <v>0.0193144930153529</v>
      </c>
      <c r="T21" s="169" t="n">
        <v>0.575282144644528</v>
      </c>
      <c r="U21" s="57" t="n">
        <v>0.0138777021235201</v>
      </c>
      <c r="V21" s="169" t="n">
        <v>9.63398897643869</v>
      </c>
      <c r="W21" s="57" t="n">
        <v>0</v>
      </c>
      <c r="X21" s="169" t="n">
        <v>0</v>
      </c>
      <c r="Y21" s="60" t="n">
        <v>1.5992790440799</v>
      </c>
      <c r="Z21" s="169" t="n">
        <v>0.568198509278938</v>
      </c>
      <c r="AA21" s="57" t="n">
        <v>0.0495356867464536</v>
      </c>
      <c r="AB21" s="169" t="n">
        <v>0.960855659369427</v>
      </c>
      <c r="AC21" s="57" t="n">
        <v>1.09058700742992</v>
      </c>
      <c r="AD21" s="169" t="n">
        <v>14.0017216856095</v>
      </c>
      <c r="AE21" s="61" t="n">
        <v>15.8669389623125</v>
      </c>
      <c r="AF21" s="169" t="n">
        <v>0.95252437062226</v>
      </c>
      <c r="AG21" s="57" t="n">
        <v>0</v>
      </c>
      <c r="AH21" s="169" t="n">
        <v>0</v>
      </c>
      <c r="AI21" s="57" t="n">
        <v>0.000970762379756499</v>
      </c>
      <c r="AJ21" s="169" t="n">
        <v>9.66671348214825</v>
      </c>
    </row>
    <row r="22" s="54" customFormat="true" ht="12.75" hidden="false" customHeight="true" outlineLevel="0" collapsed="false">
      <c r="B22" s="55" t="s">
        <v>57</v>
      </c>
      <c r="C22" s="56" t="n">
        <v>8.6</v>
      </c>
      <c r="D22" s="39" t="n">
        <v>4</v>
      </c>
      <c r="E22" s="57" t="n">
        <v>0.0338257525091176</v>
      </c>
      <c r="F22" s="169" t="n">
        <v>1.40076207145694</v>
      </c>
      <c r="G22" s="57" t="n">
        <v>0</v>
      </c>
      <c r="H22" s="169" t="n">
        <v>0</v>
      </c>
      <c r="I22" s="57" t="n">
        <v>0.0166934302836276</v>
      </c>
      <c r="J22" s="169" t="n">
        <v>0.328664416448415</v>
      </c>
      <c r="K22" s="57" t="n">
        <v>5.52389552073109E-007</v>
      </c>
      <c r="L22" s="169" t="n">
        <v>209.718992489498</v>
      </c>
      <c r="M22" s="59" t="n">
        <v>61.7588985705792</v>
      </c>
      <c r="N22" s="169" t="n">
        <v>0.28128330672007</v>
      </c>
      <c r="O22" s="57" t="n">
        <v>0.00637615434796866</v>
      </c>
      <c r="P22" s="169" t="n">
        <v>1.40975720634169</v>
      </c>
      <c r="Q22" s="57" t="n">
        <v>0</v>
      </c>
      <c r="R22" s="169" t="n">
        <v>0</v>
      </c>
      <c r="S22" s="57" t="n">
        <v>0.0130975103818653</v>
      </c>
      <c r="T22" s="169" t="n">
        <v>0.836754291888201</v>
      </c>
      <c r="U22" s="57" t="n">
        <v>0.0111166017427043</v>
      </c>
      <c r="V22" s="169" t="n">
        <v>9.63410713551803</v>
      </c>
      <c r="W22" s="57" t="n">
        <v>0.00414928452681692</v>
      </c>
      <c r="X22" s="169" t="n">
        <v>209.721007079873</v>
      </c>
      <c r="Y22" s="60" t="n">
        <v>1.08450032142629</v>
      </c>
      <c r="Z22" s="169" t="n">
        <v>0.831900081135544</v>
      </c>
      <c r="AA22" s="57" t="n">
        <v>0.0396800923315972</v>
      </c>
      <c r="AB22" s="169" t="n">
        <v>0.962039655440137</v>
      </c>
      <c r="AC22" s="57" t="n">
        <v>0.543619209328539</v>
      </c>
      <c r="AD22" s="169" t="n">
        <v>26.3908575973429</v>
      </c>
      <c r="AE22" s="61" t="n">
        <v>10.0990166691221</v>
      </c>
      <c r="AF22" s="169" t="n">
        <v>1.40461752118943</v>
      </c>
      <c r="AG22" s="57" t="n">
        <v>0</v>
      </c>
      <c r="AH22" s="169" t="n">
        <v>0</v>
      </c>
      <c r="AI22" s="57" t="n">
        <v>0.000658291695105757</v>
      </c>
      <c r="AJ22" s="169" t="n">
        <v>9.68579153941449</v>
      </c>
    </row>
    <row r="23" s="21" customFormat="true" ht="12.75" hidden="false" customHeight="true" outlineLevel="0" collapsed="false">
      <c r="B23" s="37" t="s">
        <v>58</v>
      </c>
      <c r="C23" s="38" t="n">
        <v>10</v>
      </c>
      <c r="D23" s="39"/>
      <c r="E23" s="40" t="n">
        <v>0.0202716328544767</v>
      </c>
      <c r="F23" s="168" t="n">
        <v>1.92646722994976</v>
      </c>
      <c r="G23" s="40" t="n">
        <v>0</v>
      </c>
      <c r="H23" s="168" t="n">
        <v>0</v>
      </c>
      <c r="I23" s="40" t="n">
        <v>0.0118527797809141</v>
      </c>
      <c r="J23" s="168" t="n">
        <v>0.339218367631216</v>
      </c>
      <c r="K23" s="40" t="n">
        <v>0</v>
      </c>
      <c r="L23" s="168" t="n">
        <v>0</v>
      </c>
      <c r="M23" s="42" t="n">
        <v>43.8504616386017</v>
      </c>
      <c r="N23" s="168" t="n">
        <v>0.293545739090839</v>
      </c>
      <c r="O23" s="40" t="n">
        <v>0.00382120279306886</v>
      </c>
      <c r="P23" s="168" t="n">
        <v>1.93301758607373</v>
      </c>
      <c r="Q23" s="40" t="n">
        <v>0</v>
      </c>
      <c r="R23" s="168" t="n">
        <v>0</v>
      </c>
      <c r="S23" s="40" t="n">
        <v>0.00849868650758991</v>
      </c>
      <c r="T23" s="168" t="n">
        <v>1.22516986980249</v>
      </c>
      <c r="U23" s="40" t="n">
        <v>0.00789308309494831</v>
      </c>
      <c r="V23" s="168" t="n">
        <v>9.63447295397825</v>
      </c>
      <c r="W23" s="40" t="n">
        <v>0</v>
      </c>
      <c r="X23" s="168" t="n">
        <v>0</v>
      </c>
      <c r="Y23" s="43" t="n">
        <v>0.703708413313729</v>
      </c>
      <c r="Z23" s="168" t="n">
        <v>1.22185973412329</v>
      </c>
      <c r="AA23" s="40" t="n">
        <v>0.0281739216028016</v>
      </c>
      <c r="AB23" s="168" t="n">
        <v>0.965696174238247</v>
      </c>
      <c r="AC23" s="40" t="n">
        <v>0.242510070464498</v>
      </c>
      <c r="AD23" s="168" t="n">
        <v>48.9641955293962</v>
      </c>
      <c r="AE23" s="44" t="n">
        <v>6.05229870503256</v>
      </c>
      <c r="AF23" s="168" t="n">
        <v>1.92927239861827</v>
      </c>
      <c r="AG23" s="40" t="n">
        <v>0</v>
      </c>
      <c r="AH23" s="168" t="n">
        <v>0</v>
      </c>
      <c r="AI23" s="40" t="n">
        <v>0.000427151006881434</v>
      </c>
      <c r="AJ23" s="168" t="n">
        <v>9.72704689049415</v>
      </c>
    </row>
    <row r="24" s="21" customFormat="true" ht="12.75" hidden="false" customHeight="true" outlineLevel="0" collapsed="false">
      <c r="B24" s="37" t="s">
        <v>59</v>
      </c>
      <c r="C24" s="38" t="n">
        <v>12</v>
      </c>
      <c r="D24" s="39"/>
      <c r="E24" s="40" t="n">
        <v>0.020896705481094</v>
      </c>
      <c r="F24" s="168" t="n">
        <v>1.83500882270276</v>
      </c>
      <c r="G24" s="40" t="n">
        <v>0</v>
      </c>
      <c r="H24" s="168" t="n">
        <v>0</v>
      </c>
      <c r="I24" s="40" t="n">
        <v>0.0169971108117631</v>
      </c>
      <c r="J24" s="168" t="n">
        <v>0.329105974589637</v>
      </c>
      <c r="K24" s="40" t="n">
        <v>0</v>
      </c>
      <c r="L24" s="168" t="n">
        <v>0</v>
      </c>
      <c r="M24" s="42" t="n">
        <v>62.8823929402999</v>
      </c>
      <c r="N24" s="168" t="n">
        <v>0.281799117299176</v>
      </c>
      <c r="O24" s="40" t="n">
        <v>0.00393902898318621</v>
      </c>
      <c r="P24" s="168" t="n">
        <v>1.84188446418253</v>
      </c>
      <c r="Q24" s="40" t="n">
        <v>0</v>
      </c>
      <c r="R24" s="168" t="n">
        <v>0</v>
      </c>
      <c r="S24" s="40" t="n">
        <v>0.00775107729930261</v>
      </c>
      <c r="T24" s="168" t="n">
        <v>1.42178318618798</v>
      </c>
      <c r="U24" s="40" t="n">
        <v>0.011318830729254</v>
      </c>
      <c r="V24" s="168" t="n">
        <v>9.63412220923684</v>
      </c>
      <c r="W24" s="40" t="n">
        <v>0</v>
      </c>
      <c r="X24" s="168" t="n">
        <v>0</v>
      </c>
      <c r="Y24" s="43" t="n">
        <v>0.641804860420851</v>
      </c>
      <c r="Z24" s="168" t="n">
        <v>1.41893179135815</v>
      </c>
      <c r="AA24" s="40" t="n">
        <v>0.0404019374641427</v>
      </c>
      <c r="AB24" s="168" t="n">
        <v>0.962190595729658</v>
      </c>
      <c r="AC24" s="40" t="n">
        <v>0.0511796155916577</v>
      </c>
      <c r="AD24" s="168" t="n">
        <v>228.179588435636</v>
      </c>
      <c r="AE24" s="44" t="n">
        <v>6.23892038843542</v>
      </c>
      <c r="AF24" s="168" t="n">
        <v>1.83795358466882</v>
      </c>
      <c r="AG24" s="40" t="n">
        <v>0</v>
      </c>
      <c r="AH24" s="168" t="n">
        <v>0</v>
      </c>
      <c r="AI24" s="40" t="n">
        <v>0.000389575550275456</v>
      </c>
      <c r="AJ24" s="168" t="n">
        <v>9.75376170656875</v>
      </c>
    </row>
    <row r="25" s="21" customFormat="true" ht="12.75" hidden="false" customHeight="true" outlineLevel="0" collapsed="false">
      <c r="B25" s="37" t="s">
        <v>60</v>
      </c>
      <c r="C25" s="38" t="n">
        <v>14</v>
      </c>
      <c r="D25" s="39"/>
      <c r="E25" s="40" t="n">
        <v>0.0261091120942246</v>
      </c>
      <c r="F25" s="168" t="n">
        <v>1.78086305506051</v>
      </c>
      <c r="G25" s="40" t="n">
        <v>0</v>
      </c>
      <c r="H25" s="168" t="n">
        <v>0</v>
      </c>
      <c r="I25" s="40" t="n">
        <v>0.0211367787707091</v>
      </c>
      <c r="J25" s="168" t="n">
        <v>0.325547555365905</v>
      </c>
      <c r="K25" s="40" t="n">
        <v>0</v>
      </c>
      <c r="L25" s="168" t="n">
        <v>0</v>
      </c>
      <c r="M25" s="42" t="n">
        <v>78.1974797288536</v>
      </c>
      <c r="N25" s="168" t="n">
        <v>0.277635031659762</v>
      </c>
      <c r="O25" s="40" t="n">
        <v>0.00492156762976134</v>
      </c>
      <c r="P25" s="168" t="n">
        <v>1.78794692898851</v>
      </c>
      <c r="Q25" s="40" t="n">
        <v>0</v>
      </c>
      <c r="R25" s="168" t="n">
        <v>0</v>
      </c>
      <c r="S25" s="40" t="n">
        <v>0.005775837398238</v>
      </c>
      <c r="T25" s="168" t="n">
        <v>1.78720932406778</v>
      </c>
      <c r="U25" s="40" t="n">
        <v>0.0140755463511936</v>
      </c>
      <c r="V25" s="168" t="n">
        <v>9.63400130842864</v>
      </c>
      <c r="W25" s="40" t="n">
        <v>0</v>
      </c>
      <c r="X25" s="168" t="n">
        <v>0</v>
      </c>
      <c r="Y25" s="43" t="n">
        <v>0.47825100589865</v>
      </c>
      <c r="Z25" s="168" t="n">
        <v>1.78494178281389</v>
      </c>
      <c r="AA25" s="40" t="n">
        <v>0.0502418807257884</v>
      </c>
      <c r="AB25" s="168" t="n">
        <v>0.96097929780236</v>
      </c>
      <c r="AC25" s="40" t="n">
        <v>-0.159560464245824</v>
      </c>
      <c r="AD25" s="168" t="n">
        <v>88.1765545856269</v>
      </c>
      <c r="AE25" s="44" t="n">
        <v>7.7951365068517</v>
      </c>
      <c r="AF25" s="168" t="n">
        <v>1.78389720019945</v>
      </c>
      <c r="AG25" s="40" t="n">
        <v>0</v>
      </c>
      <c r="AH25" s="168" t="n">
        <v>0</v>
      </c>
      <c r="AI25" s="40" t="n">
        <v>0.000290298360580481</v>
      </c>
      <c r="AJ25" s="168" t="n">
        <v>9.81369029305668</v>
      </c>
    </row>
    <row r="26" s="21" customFormat="true" ht="12.75" hidden="false" customHeight="true" outlineLevel="0" collapsed="false">
      <c r="B26" s="37" t="s">
        <v>61</v>
      </c>
      <c r="C26" s="38" t="n">
        <v>17</v>
      </c>
      <c r="D26" s="39"/>
      <c r="E26" s="40" t="n">
        <v>0.048310379015</v>
      </c>
      <c r="F26" s="168" t="n">
        <v>1.05679131744611</v>
      </c>
      <c r="G26" s="40" t="n">
        <v>0</v>
      </c>
      <c r="H26" s="168" t="n">
        <v>0</v>
      </c>
      <c r="I26" s="40" t="n">
        <v>0.0257658056723902</v>
      </c>
      <c r="J26" s="168" t="n">
        <v>0.32330735560096</v>
      </c>
      <c r="K26" s="40" t="n">
        <v>0</v>
      </c>
      <c r="L26" s="168" t="n">
        <v>0</v>
      </c>
      <c r="M26" s="42" t="n">
        <v>95.3229954583433</v>
      </c>
      <c r="N26" s="168" t="n">
        <v>0.275004811204614</v>
      </c>
      <c r="O26" s="40" t="n">
        <v>0.00910650644432751</v>
      </c>
      <c r="P26" s="168" t="n">
        <v>1.06868558923076</v>
      </c>
      <c r="Q26" s="40" t="n">
        <v>0</v>
      </c>
      <c r="R26" s="168" t="n">
        <v>0</v>
      </c>
      <c r="S26" s="40" t="n">
        <v>0.00481478798603029</v>
      </c>
      <c r="T26" s="168" t="n">
        <v>2.24296242424562</v>
      </c>
      <c r="U26" s="40" t="n">
        <v>0.0171581391825018</v>
      </c>
      <c r="V26" s="168" t="n">
        <v>9.63392586883383</v>
      </c>
      <c r="W26" s="40" t="n">
        <v>0</v>
      </c>
      <c r="X26" s="168" t="n">
        <v>0</v>
      </c>
      <c r="Y26" s="43" t="n">
        <v>0.398674172893126</v>
      </c>
      <c r="Z26" s="168" t="n">
        <v>2.24115604913575</v>
      </c>
      <c r="AA26" s="40" t="n">
        <v>0.0612450245819856</v>
      </c>
      <c r="AB26" s="168" t="n">
        <v>0.960222706555977</v>
      </c>
      <c r="AC26" s="40" t="n">
        <v>-0.302553086463394</v>
      </c>
      <c r="AD26" s="168" t="n">
        <v>51.0880262030979</v>
      </c>
      <c r="AE26" s="44" t="n">
        <v>14.4235467587184</v>
      </c>
      <c r="AF26" s="168" t="n">
        <v>1.06189636435459</v>
      </c>
      <c r="AG26" s="40" t="n">
        <v>0</v>
      </c>
      <c r="AH26" s="168" t="n">
        <v>0</v>
      </c>
      <c r="AI26" s="40" t="n">
        <v>0.000241995222946128</v>
      </c>
      <c r="AJ26" s="168" t="n">
        <v>9.90682998928405</v>
      </c>
    </row>
    <row r="27" s="21" customFormat="true" ht="12.75" hidden="false" customHeight="true" outlineLevel="0" collapsed="false">
      <c r="B27" s="37" t="s">
        <v>62</v>
      </c>
      <c r="C27" s="38" t="n">
        <v>20</v>
      </c>
      <c r="D27" s="39"/>
      <c r="E27" s="40" t="n">
        <v>0.0253764223661756</v>
      </c>
      <c r="F27" s="168" t="n">
        <v>1.68886341408335</v>
      </c>
      <c r="G27" s="40" t="n">
        <v>0</v>
      </c>
      <c r="H27" s="168" t="n">
        <v>0</v>
      </c>
      <c r="I27" s="40" t="n">
        <v>0.019124412534447</v>
      </c>
      <c r="J27" s="168" t="n">
        <v>0.326813035319636</v>
      </c>
      <c r="K27" s="40" t="n">
        <v>0</v>
      </c>
      <c r="L27" s="168" t="n">
        <v>0</v>
      </c>
      <c r="M27" s="42" t="n">
        <v>70.7525435976581</v>
      </c>
      <c r="N27" s="168" t="n">
        <v>0.279117824681323</v>
      </c>
      <c r="O27" s="40" t="n">
        <v>0.00478345561602411</v>
      </c>
      <c r="P27" s="168" t="n">
        <v>1.69633152167531</v>
      </c>
      <c r="Q27" s="40" t="n">
        <v>0</v>
      </c>
      <c r="R27" s="168" t="n">
        <v>0</v>
      </c>
      <c r="S27" s="40" t="n">
        <v>0.00309198579638506</v>
      </c>
      <c r="T27" s="168" t="n">
        <v>3.45593490963356</v>
      </c>
      <c r="U27" s="40" t="n">
        <v>0.0127354578475785</v>
      </c>
      <c r="V27" s="168" t="n">
        <v>9.63404415393945</v>
      </c>
      <c r="W27" s="40" t="n">
        <v>0</v>
      </c>
      <c r="X27" s="168" t="n">
        <v>0</v>
      </c>
      <c r="Y27" s="43" t="n">
        <v>0.256022670893853</v>
      </c>
      <c r="Z27" s="168" t="n">
        <v>3.45476281380125</v>
      </c>
      <c r="AA27" s="40" t="n">
        <v>0.0454585092614953</v>
      </c>
      <c r="AB27" s="168" t="n">
        <v>0.961408737246981</v>
      </c>
      <c r="AC27" s="40" t="n">
        <v>-0.248509484993457</v>
      </c>
      <c r="AD27" s="168" t="n">
        <v>52.2822624581445</v>
      </c>
      <c r="AE27" s="44" t="n">
        <v>7.5763846616454</v>
      </c>
      <c r="AF27" s="168" t="n">
        <v>1.69206253768272</v>
      </c>
      <c r="AG27" s="40" t="n">
        <v>0</v>
      </c>
      <c r="AH27" s="168" t="n">
        <v>0</v>
      </c>
      <c r="AI27" s="40" t="n">
        <v>0.000155405761232569</v>
      </c>
      <c r="AJ27" s="168" t="n">
        <v>10.2497749292179</v>
      </c>
    </row>
    <row r="28" s="21" customFormat="true" ht="12.75" hidden="false" customHeight="true" outlineLevel="0" collapsed="false">
      <c r="B28" s="37" t="s">
        <v>63</v>
      </c>
      <c r="C28" s="38" t="n">
        <v>24</v>
      </c>
      <c r="D28" s="39"/>
      <c r="E28" s="40" t="n">
        <v>0.0378809330091943</v>
      </c>
      <c r="F28" s="168" t="n">
        <v>1.20351615551191</v>
      </c>
      <c r="G28" s="40" t="n">
        <v>0</v>
      </c>
      <c r="H28" s="168" t="n">
        <v>0</v>
      </c>
      <c r="I28" s="40" t="n">
        <v>0.0149455060058281</v>
      </c>
      <c r="J28" s="168" t="n">
        <v>0.331105220535062</v>
      </c>
      <c r="K28" s="40" t="n">
        <v>1.68510771654651E-007</v>
      </c>
      <c r="L28" s="168" t="n">
        <v>680.000917526692</v>
      </c>
      <c r="M28" s="42" t="n">
        <v>55.2922900696563</v>
      </c>
      <c r="N28" s="168" t="n">
        <v>0.284131425691654</v>
      </c>
      <c r="O28" s="40" t="n">
        <v>0.00714055587223313</v>
      </c>
      <c r="P28" s="168" t="n">
        <v>1.21397369682302</v>
      </c>
      <c r="Q28" s="40" t="n">
        <v>0</v>
      </c>
      <c r="R28" s="168" t="n">
        <v>0</v>
      </c>
      <c r="S28" s="40" t="n">
        <v>0.0017989883676699</v>
      </c>
      <c r="T28" s="168" t="n">
        <v>6.04753985062624</v>
      </c>
      <c r="U28" s="40" t="n">
        <v>0.00995261221253813</v>
      </c>
      <c r="V28" s="168" t="n">
        <v>9.63419071157851</v>
      </c>
      <c r="W28" s="40" t="n">
        <v>0.00126490390756232</v>
      </c>
      <c r="X28" s="168" t="n">
        <v>680.001538848942</v>
      </c>
      <c r="Y28" s="43" t="n">
        <v>0.148959871463932</v>
      </c>
      <c r="Z28" s="168" t="n">
        <v>6.04687011973239</v>
      </c>
      <c r="AA28" s="40" t="n">
        <v>0.0355252963697542</v>
      </c>
      <c r="AB28" s="168" t="n">
        <v>0.962876247014938</v>
      </c>
      <c r="AC28" s="40" t="n">
        <v>0.20973777966185</v>
      </c>
      <c r="AD28" s="168" t="n">
        <v>65.9129479000625</v>
      </c>
      <c r="AE28" s="44" t="n">
        <v>11.3097313592251</v>
      </c>
      <c r="AF28" s="168" t="n">
        <v>1.20800129825185</v>
      </c>
      <c r="AG28" s="40" t="n">
        <v>0</v>
      </c>
      <c r="AH28" s="168" t="n">
        <v>0</v>
      </c>
      <c r="AI28" s="40" t="n">
        <v>9.04186419786065E-005</v>
      </c>
      <c r="AJ28" s="168" t="n">
        <v>11.3880260908075</v>
      </c>
    </row>
    <row r="29" s="21" customFormat="true" ht="12.75" hidden="false" customHeight="true" outlineLevel="0" collapsed="false">
      <c r="B29" s="37" t="s">
        <v>64</v>
      </c>
      <c r="C29" s="38" t="n">
        <v>28</v>
      </c>
      <c r="D29" s="39"/>
      <c r="E29" s="40" t="n">
        <v>0.0383523893609249</v>
      </c>
      <c r="F29" s="168" t="n">
        <v>1.21810814492492</v>
      </c>
      <c r="G29" s="40" t="n">
        <v>0</v>
      </c>
      <c r="H29" s="168" t="n">
        <v>0</v>
      </c>
      <c r="I29" s="40" t="n">
        <v>0.0107400586685312</v>
      </c>
      <c r="J29" s="168" t="n">
        <v>0.343664528935834</v>
      </c>
      <c r="K29" s="40" t="n">
        <v>1.60253403172926E-006</v>
      </c>
      <c r="L29" s="168" t="n">
        <v>71.5558284474917</v>
      </c>
      <c r="M29" s="42" t="n">
        <v>39.7338463504667</v>
      </c>
      <c r="N29" s="168" t="n">
        <v>0.298672577329572</v>
      </c>
      <c r="O29" s="40" t="n">
        <v>0.00722942539453434</v>
      </c>
      <c r="P29" s="168" t="n">
        <v>1.22844147305943</v>
      </c>
      <c r="Q29" s="40" t="n">
        <v>0</v>
      </c>
      <c r="R29" s="168" t="n">
        <v>0</v>
      </c>
      <c r="S29" s="40" t="n">
        <v>0.00125051567102763</v>
      </c>
      <c r="T29" s="168" t="n">
        <v>8.65193803415165</v>
      </c>
      <c r="U29" s="40" t="n">
        <v>0.00715209234308401</v>
      </c>
      <c r="V29" s="168" t="n">
        <v>9.63463052267437</v>
      </c>
      <c r="W29" s="40" t="n">
        <v>0.0120281923647318</v>
      </c>
      <c r="X29" s="168" t="n">
        <v>71.5617326829963</v>
      </c>
      <c r="Y29" s="43" t="n">
        <v>0.103545224064555</v>
      </c>
      <c r="Z29" s="168" t="n">
        <v>8.651469918274</v>
      </c>
      <c r="AA29" s="40" t="n">
        <v>0.0255289962801749</v>
      </c>
      <c r="AB29" s="168" t="n">
        <v>0.967266927196774</v>
      </c>
      <c r="AC29" s="40" t="n">
        <v>-0.0619553353611212</v>
      </c>
      <c r="AD29" s="168" t="n">
        <v>228.702061334417</v>
      </c>
      <c r="AE29" s="44" t="n">
        <v>11.4504893675977</v>
      </c>
      <c r="AF29" s="168" t="n">
        <v>1.22253975507237</v>
      </c>
      <c r="AG29" s="40" t="n">
        <v>0</v>
      </c>
      <c r="AH29" s="168" t="n">
        <v>0</v>
      </c>
      <c r="AI29" s="40" t="n">
        <v>6.2851951007185E-005</v>
      </c>
      <c r="AJ29" s="168" t="n">
        <v>12.9603407264933</v>
      </c>
    </row>
    <row r="30" s="21" customFormat="true" ht="12.75" hidden="false" customHeight="true" outlineLevel="0" collapsed="false">
      <c r="B30" s="37" t="s">
        <v>65</v>
      </c>
      <c r="C30" s="38" t="n">
        <v>32</v>
      </c>
      <c r="D30" s="39"/>
      <c r="E30" s="40" t="n">
        <v>0.0323396988315066</v>
      </c>
      <c r="F30" s="168" t="n">
        <v>1.24820470924396</v>
      </c>
      <c r="G30" s="40" t="n">
        <v>0</v>
      </c>
      <c r="H30" s="168" t="n">
        <v>0</v>
      </c>
      <c r="I30" s="40" t="n">
        <v>0.00718009500822437</v>
      </c>
      <c r="J30" s="168" t="n">
        <v>0.364160183600796</v>
      </c>
      <c r="K30" s="40" t="n">
        <v>1.46261192016916E-006</v>
      </c>
      <c r="L30" s="168" t="n">
        <v>78.2707300064186</v>
      </c>
      <c r="M30" s="42" t="n">
        <v>26.5634295531793</v>
      </c>
      <c r="N30" s="168" t="n">
        <v>0.322044467923554</v>
      </c>
      <c r="O30" s="40" t="n">
        <v>0.006096033229739</v>
      </c>
      <c r="P30" s="168" t="n">
        <v>1.25829090284354</v>
      </c>
      <c r="Q30" s="40" t="n">
        <v>0</v>
      </c>
      <c r="R30" s="168" t="n">
        <v>0</v>
      </c>
      <c r="S30" s="40" t="n">
        <v>0.000639777358332995</v>
      </c>
      <c r="T30" s="168" t="n">
        <v>16.245134161999</v>
      </c>
      <c r="U30" s="40" t="n">
        <v>0.00478141731957228</v>
      </c>
      <c r="V30" s="168" t="n">
        <v>9.63538336753241</v>
      </c>
      <c r="W30" s="40" t="n">
        <v>0.0109770452094676</v>
      </c>
      <c r="X30" s="168" t="n">
        <v>78.2761277499308</v>
      </c>
      <c r="Y30" s="43" t="n">
        <v>0.0529748578565037</v>
      </c>
      <c r="Z30" s="168" t="n">
        <v>16.2448848546657</v>
      </c>
      <c r="AA30" s="40" t="n">
        <v>0.0170670034879177</v>
      </c>
      <c r="AB30" s="168" t="n">
        <v>0.974737215520247</v>
      </c>
      <c r="AC30" s="40" t="n">
        <v>-0.037134519334888</v>
      </c>
      <c r="AD30" s="168" t="n">
        <v>330.623467104082</v>
      </c>
      <c r="AE30" s="44" t="n">
        <v>9.65534048313461</v>
      </c>
      <c r="AF30" s="168" t="n">
        <v>1.25252983843851</v>
      </c>
      <c r="AG30" s="40" t="n">
        <v>0</v>
      </c>
      <c r="AH30" s="168" t="n">
        <v>0</v>
      </c>
      <c r="AI30" s="40" t="n">
        <v>3.21557387188977E-005</v>
      </c>
      <c r="AJ30" s="168" t="n">
        <v>18.8949406969524</v>
      </c>
    </row>
    <row r="31" customFormat="false" ht="4.9" hidden="false" customHeight="true" outlineLevel="0" collapsed="false"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</row>
    <row r="32" customFormat="false" ht="4.9" hidden="false" customHeight="true" outlineLevel="0" collapsed="false"/>
    <row r="33" customFormat="false" ht="15" hidden="false" customHeight="false" outlineLevel="0" collapsed="false">
      <c r="B33" s="83"/>
      <c r="C33" s="83"/>
      <c r="D33" s="72" t="s">
        <v>66</v>
      </c>
      <c r="E33" s="73" t="n">
        <v>4.31755393407503</v>
      </c>
      <c r="F33" s="170" t="n">
        <v>0.101375787249411</v>
      </c>
      <c r="G33" s="73" t="n">
        <v>0</v>
      </c>
      <c r="H33" s="170" t="n">
        <v>0</v>
      </c>
      <c r="I33" s="73" t="n">
        <v>0.231192487136223</v>
      </c>
      <c r="J33" s="170" t="n">
        <v>0.0877424510262694</v>
      </c>
      <c r="K33" s="73" t="n">
        <v>1.33846935015852E-005</v>
      </c>
      <c r="L33" s="170" t="n">
        <v>31.0512161718327</v>
      </c>
      <c r="M33" s="75" t="n">
        <v>855.318117411111</v>
      </c>
      <c r="N33" s="170" t="n">
        <v>0.0756760600622591</v>
      </c>
      <c r="O33" s="73" t="n">
        <v>0.813858916573145</v>
      </c>
      <c r="P33" s="170" t="n">
        <v>0.115532946810934</v>
      </c>
      <c r="Q33" s="73" t="n">
        <v>0</v>
      </c>
      <c r="R33" s="170" t="n">
        <v>0</v>
      </c>
      <c r="S33" s="73" t="n">
        <v>0.244439130917081</v>
      </c>
      <c r="T33" s="170" t="n">
        <v>0.218029949928677</v>
      </c>
      <c r="U33" s="73" t="n">
        <v>0.153957261134</v>
      </c>
      <c r="V33" s="170" t="n">
        <v>2.51659385636809</v>
      </c>
      <c r="W33" s="73" t="n">
        <v>0.100611050140167</v>
      </c>
      <c r="X33" s="170" t="n">
        <v>31.0506232871547</v>
      </c>
      <c r="Y33" s="76" t="n">
        <v>20.2400538972494</v>
      </c>
      <c r="Z33" s="170" t="n">
        <v>0.217021657112286</v>
      </c>
      <c r="AA33" s="73" t="n">
        <v>0.549541890436639</v>
      </c>
      <c r="AB33" s="170" t="n">
        <v>0.251947335500197</v>
      </c>
      <c r="AC33" s="73" t="n">
        <v>-2.62621709689246</v>
      </c>
      <c r="AD33" s="170" t="n">
        <v>53.0300654210943</v>
      </c>
      <c r="AE33" s="77" t="n">
        <v>1289.04890255744</v>
      </c>
      <c r="AF33" s="170" t="n">
        <v>0.107660759636635</v>
      </c>
      <c r="AG33" s="73" t="n">
        <v>0</v>
      </c>
      <c r="AH33" s="170" t="n">
        <v>0</v>
      </c>
      <c r="AI33" s="73" t="n">
        <v>0.0122857127156304</v>
      </c>
      <c r="AJ33" s="170" t="n">
        <v>2.25614546084123</v>
      </c>
      <c r="AK33" s="124"/>
    </row>
    <row r="34" s="83" customFormat="true" ht="4.9" hidden="false" customHeight="true" outlineLevel="0" collapsed="false"/>
    <row r="35" s="83" customFormat="true" ht="4.9" hidden="false" customHeight="true" outlineLevel="0" collapsed="false"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71"/>
      <c r="S35" s="171"/>
      <c r="T35" s="171"/>
      <c r="U35" s="171"/>
      <c r="V35" s="171"/>
      <c r="W35" s="171"/>
      <c r="X35" s="171"/>
      <c r="Y35" s="171"/>
      <c r="Z35" s="171"/>
      <c r="AA35" s="171"/>
      <c r="AB35" s="171"/>
      <c r="AC35" s="171"/>
      <c r="AD35" s="171"/>
      <c r="AE35" s="171"/>
      <c r="AF35" s="171"/>
      <c r="AG35" s="171"/>
      <c r="AH35" s="171"/>
      <c r="AI35" s="171"/>
      <c r="AJ35" s="171"/>
    </row>
    <row r="36" customFormat="false" ht="15" hidden="false" customHeight="false" outlineLevel="0" collapsed="false">
      <c r="B36" s="83"/>
      <c r="C36" s="83"/>
      <c r="D36" s="72" t="s">
        <v>66</v>
      </c>
      <c r="E36" s="79"/>
      <c r="F36" s="170"/>
      <c r="G36" s="79"/>
      <c r="H36" s="170"/>
      <c r="I36" s="79"/>
      <c r="J36" s="170"/>
      <c r="K36" s="73" t="n">
        <v>4.54875980590476</v>
      </c>
      <c r="L36" s="170" t="n">
        <v>0.0963263538474765</v>
      </c>
      <c r="M36" s="75" t="n">
        <v>855.318117411111</v>
      </c>
      <c r="N36" s="170" t="n">
        <v>0.0756760600622591</v>
      </c>
      <c r="O36" s="79"/>
      <c r="P36" s="170"/>
      <c r="Q36" s="79"/>
      <c r="R36" s="170"/>
      <c r="S36" s="79"/>
      <c r="T36" s="170"/>
      <c r="U36" s="79"/>
      <c r="V36" s="170"/>
      <c r="W36" s="73" t="n">
        <v>1.31286635876439</v>
      </c>
      <c r="X36" s="170" t="n">
        <v>2.39919693675478</v>
      </c>
      <c r="Y36" s="79"/>
      <c r="Z36" s="170"/>
      <c r="AA36" s="76" t="n">
        <v>20.7895957876861</v>
      </c>
      <c r="AB36" s="170" t="n">
        <v>0.211389949511882</v>
      </c>
      <c r="AC36" s="79"/>
      <c r="AD36" s="170"/>
      <c r="AE36" s="79"/>
      <c r="AF36" s="170"/>
      <c r="AG36" s="79"/>
      <c r="AH36" s="170"/>
      <c r="AI36" s="77" t="n">
        <v>1286.43497117327</v>
      </c>
      <c r="AJ36" s="170" t="n">
        <v>0.152833414212819</v>
      </c>
      <c r="AK36" s="83"/>
    </row>
    <row r="37" customFormat="false" ht="22.15" hidden="false" customHeight="true" outlineLevel="0" collapsed="false"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</row>
    <row r="38" customFormat="false" ht="22.15" hidden="false" customHeight="true" outlineLevel="0" collapsed="false"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</row>
    <row r="39" customFormat="false" ht="12" hidden="false" customHeight="true" outlineLevel="0" collapsed="false"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</row>
    <row r="40" s="86" customFormat="true" ht="12.75" hidden="false" customHeight="true" outlineLevel="0" collapsed="false"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</row>
    <row r="41" s="86" customFormat="true" ht="12.75" hidden="false" customHeight="true" outlineLevel="0" collapsed="false"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</row>
    <row r="42" s="86" customFormat="true" ht="12.75" hidden="false" customHeight="true" outlineLevel="0" collapsed="false"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</row>
    <row r="43" s="86" customFormat="true" ht="12.75" hidden="false" customHeight="true" outlineLevel="0" collapsed="false"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</row>
    <row r="44" s="86" customFormat="true" ht="12.75" hidden="false" customHeight="true" outlineLevel="0" collapsed="false"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</row>
    <row r="45" s="86" customFormat="true" ht="12.75" hidden="false" customHeight="true" outlineLevel="0" collapsed="false"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</row>
    <row r="46" s="86" customFormat="true" ht="12.75" hidden="false" customHeight="true" outlineLevel="0" collapsed="false"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</row>
    <row r="47" s="86" customFormat="true" ht="12.75" hidden="false" customHeight="true" outlineLevel="0" collapsed="false"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</row>
    <row r="48" s="86" customFormat="true" ht="12.75" hidden="false" customHeight="true" outlineLevel="0" collapsed="false"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</row>
    <row r="49" s="86" customFormat="true" ht="12.75" hidden="false" customHeight="true" outlineLevel="0" collapsed="false"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</row>
    <row r="50" customFormat="false" ht="12.75" hidden="false" customHeight="true" outlineLevel="0" collapsed="false"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</row>
    <row r="51" customFormat="false" ht="12.75" hidden="false" customHeight="true" outlineLevel="0" collapsed="false">
      <c r="B51" s="83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</row>
    <row r="52" customFormat="false" ht="12.75" hidden="false" customHeight="true" outlineLevel="0" collapsed="false"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</row>
    <row r="53" customFormat="false" ht="12.75" hidden="false" customHeight="true" outlineLevel="0" collapsed="false">
      <c r="B53" s="83"/>
      <c r="C53" s="83"/>
      <c r="D53" s="83"/>
    </row>
    <row r="54" customFormat="false" ht="12.75" hidden="false" customHeight="true" outlineLevel="0" collapsed="false">
      <c r="B54" s="83"/>
      <c r="C54" s="83"/>
    </row>
    <row r="55" customFormat="false" ht="12.75" hidden="false" customHeight="true" outlineLevel="0" collapsed="false">
      <c r="B55" s="83"/>
      <c r="C55" s="83"/>
    </row>
    <row r="56" customFormat="false" ht="12.75" hidden="false" customHeight="true" outlineLevel="0" collapsed="false">
      <c r="B56" s="83"/>
      <c r="C56" s="83"/>
    </row>
    <row r="57" customFormat="false" ht="12.75" hidden="false" customHeight="true" outlineLevel="0" collapsed="false">
      <c r="B57" s="83"/>
      <c r="C57" s="83"/>
    </row>
    <row r="58" customFormat="false" ht="12.75" hidden="false" customHeight="true" outlineLevel="0" collapsed="false">
      <c r="B58" s="83"/>
      <c r="C58" s="83"/>
    </row>
    <row r="59" customFormat="false" ht="12.75" hidden="false" customHeight="true" outlineLevel="0" collapsed="false">
      <c r="B59" s="83"/>
      <c r="C59" s="8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N33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72" width="12.7"/>
    <col collapsed="false" customWidth="true" hidden="false" outlineLevel="0" max="6" min="6" style="173" width="11.28"/>
    <col collapsed="false" customWidth="true" hidden="false" outlineLevel="0" max="7" min="7" style="172" width="12.7"/>
    <col collapsed="false" customWidth="true" hidden="false" outlineLevel="0" max="8" min="8" style="173" width="11.28"/>
    <col collapsed="false" customWidth="true" hidden="false" outlineLevel="0" max="9" min="9" style="172" width="12.7"/>
    <col collapsed="false" customWidth="true" hidden="false" outlineLevel="0" max="10" min="10" style="173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74"/>
      <c r="F1" s="174"/>
      <c r="G1" s="174"/>
      <c r="H1" s="174"/>
      <c r="I1" s="174"/>
      <c r="J1" s="174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1</v>
      </c>
      <c r="C3" s="11"/>
      <c r="D3" s="12"/>
      <c r="E3" s="175" t="s">
        <v>21</v>
      </c>
      <c r="F3" s="176" t="s">
        <v>162</v>
      </c>
      <c r="G3" s="175" t="s">
        <v>163</v>
      </c>
      <c r="H3" s="176" t="s">
        <v>162</v>
      </c>
      <c r="I3" s="175" t="s">
        <v>164</v>
      </c>
      <c r="J3" s="176" t="s">
        <v>162</v>
      </c>
      <c r="K3" s="13" t="s">
        <v>165</v>
      </c>
      <c r="L3" s="13" t="s">
        <v>166</v>
      </c>
      <c r="M3" s="13" t="s">
        <v>167</v>
      </c>
      <c r="N3" s="13" t="s">
        <v>168</v>
      </c>
      <c r="O3" s="122"/>
    </row>
    <row r="4" customFormat="false" ht="22.15" hidden="false" customHeight="true" outlineLevel="0" collapsed="false">
      <c r="B4" s="11"/>
      <c r="C4" s="11"/>
      <c r="D4" s="12"/>
      <c r="E4" s="175"/>
      <c r="F4" s="175"/>
      <c r="G4" s="175"/>
      <c r="H4" s="175"/>
      <c r="I4" s="175"/>
      <c r="J4" s="175"/>
      <c r="K4" s="13"/>
      <c r="L4" s="13"/>
      <c r="M4" s="13"/>
      <c r="N4" s="13"/>
      <c r="O4" s="122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177" t="n">
        <v>181.308996935013</v>
      </c>
      <c r="F6" s="178" t="n">
        <v>0.843130822190037</v>
      </c>
      <c r="G6" s="177" t="n">
        <v>1.34870090735882</v>
      </c>
      <c r="H6" s="178" t="n">
        <v>0.0243334101787253</v>
      </c>
      <c r="I6" s="177" t="n">
        <v>0.617442643065438</v>
      </c>
      <c r="J6" s="178" t="n">
        <v>0.00317088546607044</v>
      </c>
      <c r="K6" s="179" t="n">
        <v>81.8222222222248</v>
      </c>
      <c r="L6" s="180" t="n">
        <v>5.04612447182883</v>
      </c>
      <c r="M6" s="181" t="n">
        <v>1.00057838677198</v>
      </c>
      <c r="N6" s="182" t="n">
        <v>1.51570527175709E-011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/>
      <c r="E7" s="183" t="n">
        <v>151.141931084258</v>
      </c>
      <c r="F7" s="184" t="n">
        <v>1.75287227392358</v>
      </c>
      <c r="G7" s="183" t="n">
        <v>1.0203813244273</v>
      </c>
      <c r="H7" s="184" t="n">
        <v>0.0615101762707137</v>
      </c>
      <c r="I7" s="183" t="n">
        <v>0.516085915814298</v>
      </c>
      <c r="J7" s="184" t="n">
        <v>0.00622417628423679</v>
      </c>
      <c r="K7" s="185" t="n">
        <v>81.8291666666701</v>
      </c>
      <c r="L7" s="186" t="n">
        <v>5.04681667937511</v>
      </c>
      <c r="M7" s="187" t="n">
        <v>1.00057843580032</v>
      </c>
      <c r="N7" s="188" t="n">
        <v>4.7429261286019E-012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/>
      <c r="E8" s="183" t="n">
        <v>133.997088883967</v>
      </c>
      <c r="F8" s="184" t="n">
        <v>0.985016393770789</v>
      </c>
      <c r="G8" s="183" t="n">
        <v>2.4009966012155</v>
      </c>
      <c r="H8" s="184" t="n">
        <v>0.0428935920731682</v>
      </c>
      <c r="I8" s="183" t="n">
        <v>0.451160383629416</v>
      </c>
      <c r="J8" s="184" t="n">
        <v>0.00354894297485157</v>
      </c>
      <c r="K8" s="185" t="n">
        <v>81.84375</v>
      </c>
      <c r="L8" s="186" t="n">
        <v>5.04827062431363</v>
      </c>
      <c r="M8" s="187" t="n">
        <v>1.00057853875985</v>
      </c>
      <c r="N8" s="188" t="n">
        <v>6.80026844873002E-012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39"/>
      <c r="E9" s="183" t="n">
        <v>119.681013795616</v>
      </c>
      <c r="F9" s="184" t="n">
        <v>1.6036802827119</v>
      </c>
      <c r="G9" s="183" t="n">
        <v>2.30077008462828</v>
      </c>
      <c r="H9" s="184" t="n">
        <v>0.0771696614357332</v>
      </c>
      <c r="I9" s="183" t="n">
        <v>0.404327554856172</v>
      </c>
      <c r="J9" s="184" t="n">
        <v>0.00563675975991817</v>
      </c>
      <c r="K9" s="185" t="n">
        <v>81.8506944444453</v>
      </c>
      <c r="L9" s="186" t="n">
        <v>5.04896312626069</v>
      </c>
      <c r="M9" s="187" t="n">
        <v>1.0005785877882</v>
      </c>
      <c r="N9" s="188" t="n">
        <v>3.29642583155483E-012</v>
      </c>
    </row>
    <row r="10" s="21" customFormat="true" ht="12.75" hidden="false" customHeight="true" outlineLevel="0" collapsed="false">
      <c r="B10" s="37" t="s">
        <v>45</v>
      </c>
      <c r="C10" s="38" t="n">
        <v>1</v>
      </c>
      <c r="D10" s="39"/>
      <c r="E10" s="183" t="n">
        <v>115.892863874962</v>
      </c>
      <c r="F10" s="184" t="n">
        <v>1.56182621402066</v>
      </c>
      <c r="G10" s="183" t="n">
        <v>3.58519848417267</v>
      </c>
      <c r="H10" s="184" t="n">
        <v>0.0840800069821221</v>
      </c>
      <c r="I10" s="183" t="n">
        <v>0.388237206110928</v>
      </c>
      <c r="J10" s="184" t="n">
        <v>0.00539705509499071</v>
      </c>
      <c r="K10" s="185" t="n">
        <v>81.8645833333358</v>
      </c>
      <c r="L10" s="186" t="n">
        <v>5.05034841515193</v>
      </c>
      <c r="M10" s="187" t="n">
        <v>1.0005786858449</v>
      </c>
      <c r="N10" s="188" t="n">
        <v>3.18178640994911E-012</v>
      </c>
    </row>
    <row r="11" s="21" customFormat="true" ht="12.75" hidden="false" customHeight="true" outlineLevel="0" collapsed="false">
      <c r="B11" s="37" t="s">
        <v>46</v>
      </c>
      <c r="C11" s="38" t="n">
        <v>1.2</v>
      </c>
      <c r="D11" s="39"/>
      <c r="E11" s="183" t="n">
        <v>109.222962820861</v>
      </c>
      <c r="F11" s="184" t="n">
        <v>2.76436074213484</v>
      </c>
      <c r="G11" s="183" t="n">
        <v>2.60552626969673</v>
      </c>
      <c r="H11" s="184" t="n">
        <v>0.144507299005501</v>
      </c>
      <c r="I11" s="183" t="n">
        <v>0.375407933191913</v>
      </c>
      <c r="J11" s="184" t="n">
        <v>0.00967712245942886</v>
      </c>
      <c r="K11" s="185" t="n">
        <v>81.871527777781</v>
      </c>
      <c r="L11" s="186" t="n">
        <v>5.05104120212217</v>
      </c>
      <c r="M11" s="187" t="n">
        <v>1.00057873487326</v>
      </c>
      <c r="N11" s="188" t="n">
        <v>1.62668187977415E-012</v>
      </c>
    </row>
    <row r="12" s="54" customFormat="true" ht="12.75" hidden="false" customHeight="true" outlineLevel="0" collapsed="false">
      <c r="B12" s="55" t="s">
        <v>47</v>
      </c>
      <c r="C12" s="56" t="n">
        <v>1.4</v>
      </c>
      <c r="D12" s="39" t="n">
        <v>4</v>
      </c>
      <c r="E12" s="189" t="n">
        <v>92.8268976386573</v>
      </c>
      <c r="F12" s="190" t="n">
        <v>0.898101662300609</v>
      </c>
      <c r="G12" s="189" t="n">
        <v>6.79192978099294</v>
      </c>
      <c r="H12" s="190" t="n">
        <v>0.0833391318311904</v>
      </c>
      <c r="I12" s="189" t="n">
        <v>0.311724896285591</v>
      </c>
      <c r="J12" s="190" t="n">
        <v>0.00317475257470712</v>
      </c>
      <c r="K12" s="191" t="n">
        <v>81.8784722222263</v>
      </c>
      <c r="L12" s="192" t="n">
        <v>5.05173408412622</v>
      </c>
      <c r="M12" s="193" t="n">
        <v>1.00057878390162</v>
      </c>
      <c r="N12" s="194" t="n">
        <v>3.68888201512595E-012</v>
      </c>
    </row>
    <row r="13" s="54" customFormat="true" ht="12.75" hidden="false" customHeight="true" outlineLevel="0" collapsed="false">
      <c r="B13" s="55" t="s">
        <v>48</v>
      </c>
      <c r="C13" s="56" t="n">
        <v>1.8</v>
      </c>
      <c r="D13" s="39" t="n">
        <v>4</v>
      </c>
      <c r="E13" s="189" t="n">
        <v>80.4909011632948</v>
      </c>
      <c r="F13" s="190" t="n">
        <v>1.35756477704637</v>
      </c>
      <c r="G13" s="189" t="n">
        <v>6.18084481074269</v>
      </c>
      <c r="H13" s="190" t="n">
        <v>0.134196618156748</v>
      </c>
      <c r="I13" s="189" t="n">
        <v>0.269162276908259</v>
      </c>
      <c r="J13" s="190" t="n">
        <v>0.00473717475576415</v>
      </c>
      <c r="K13" s="191" t="n">
        <v>81.8930555555562</v>
      </c>
      <c r="L13" s="192" t="n">
        <v>5.0531894457272</v>
      </c>
      <c r="M13" s="193" t="n">
        <v>1.00057888686118</v>
      </c>
      <c r="N13" s="194" t="n">
        <v>1.78244934901359E-012</v>
      </c>
    </row>
    <row r="14" s="54" customFormat="true" ht="12.75" hidden="false" customHeight="true" outlineLevel="0" collapsed="false">
      <c r="B14" s="55" t="s">
        <v>49</v>
      </c>
      <c r="C14" s="56" t="n">
        <v>2.2</v>
      </c>
      <c r="D14" s="39" t="n">
        <v>4</v>
      </c>
      <c r="E14" s="189" t="n">
        <v>68.7977573989914</v>
      </c>
      <c r="F14" s="190" t="n">
        <v>0.859198758854713</v>
      </c>
      <c r="G14" s="189" t="n">
        <v>9.83721454725042</v>
      </c>
      <c r="H14" s="190" t="n">
        <v>0.139594542173713</v>
      </c>
      <c r="I14" s="189" t="n">
        <v>0.231980011989843</v>
      </c>
      <c r="J14" s="190" t="n">
        <v>0.00308520030896357</v>
      </c>
      <c r="K14" s="191" t="n">
        <v>81.9000000000015</v>
      </c>
      <c r="L14" s="192" t="n">
        <v>5.05388262241887</v>
      </c>
      <c r="M14" s="193" t="n">
        <v>1.00057893588955</v>
      </c>
      <c r="N14" s="194" t="n">
        <v>2.01803136494785E-012</v>
      </c>
    </row>
    <row r="15" s="54" customFormat="true" ht="12.75" hidden="false" customHeight="true" outlineLevel="0" collapsed="false">
      <c r="B15" s="55" t="s">
        <v>50</v>
      </c>
      <c r="C15" s="56" t="n">
        <v>2.6</v>
      </c>
      <c r="D15" s="39" t="n">
        <v>4</v>
      </c>
      <c r="E15" s="189" t="n">
        <v>45.5513499633588</v>
      </c>
      <c r="F15" s="190" t="n">
        <v>0.278807911467176</v>
      </c>
      <c r="G15" s="189" t="n">
        <v>17.6063986615571</v>
      </c>
      <c r="H15" s="190" t="n">
        <v>0.121762664068039</v>
      </c>
      <c r="I15" s="189" t="n">
        <v>0.154355021207112</v>
      </c>
      <c r="J15" s="190" t="n">
        <v>0.00111095460357214</v>
      </c>
      <c r="K15" s="191" t="n">
        <v>81.9069444444467</v>
      </c>
      <c r="L15" s="192" t="n">
        <v>5.05457589419779</v>
      </c>
      <c r="M15" s="193" t="n">
        <v>1.00057898491792</v>
      </c>
      <c r="N15" s="194" t="n">
        <v>2.86214131718719E-012</v>
      </c>
    </row>
    <row r="16" s="54" customFormat="true" ht="12.75" hidden="false" customHeight="true" outlineLevel="0" collapsed="false">
      <c r="B16" s="55" t="s">
        <v>51</v>
      </c>
      <c r="C16" s="56" t="n">
        <v>3</v>
      </c>
      <c r="D16" s="39" t="n">
        <v>4</v>
      </c>
      <c r="E16" s="189" t="n">
        <v>35.0309203089915</v>
      </c>
      <c r="F16" s="190" t="n">
        <v>0.259788393851938</v>
      </c>
      <c r="G16" s="189" t="n">
        <v>22.585682574485</v>
      </c>
      <c r="H16" s="190" t="n">
        <v>0.181981142625645</v>
      </c>
      <c r="I16" s="189" t="n">
        <v>0.121469237229708</v>
      </c>
      <c r="J16" s="190" t="n">
        <v>0.00105484759058856</v>
      </c>
      <c r="K16" s="191" t="n">
        <v>81.9208333333372</v>
      </c>
      <c r="L16" s="192" t="n">
        <v>5.05596272306959</v>
      </c>
      <c r="M16" s="193" t="n">
        <v>1.00057908297466</v>
      </c>
      <c r="N16" s="194" t="n">
        <v>1.74109649324688E-012</v>
      </c>
    </row>
    <row r="17" s="54" customFormat="true" ht="12.75" hidden="false" customHeight="true" outlineLevel="0" collapsed="false">
      <c r="B17" s="55" t="s">
        <v>52</v>
      </c>
      <c r="C17" s="56" t="n">
        <v>3.6</v>
      </c>
      <c r="D17" s="39" t="n">
        <v>4</v>
      </c>
      <c r="E17" s="189" t="n">
        <v>24.838411971143</v>
      </c>
      <c r="F17" s="190" t="n">
        <v>0.165565986454677</v>
      </c>
      <c r="G17" s="189" t="n">
        <v>28.3048564620321</v>
      </c>
      <c r="H17" s="190" t="n">
        <v>0.205916312115124</v>
      </c>
      <c r="I17" s="189" t="n">
        <v>0.0889290710063763</v>
      </c>
      <c r="J17" s="190" t="n">
        <v>0.000757359405925911</v>
      </c>
      <c r="K17" s="191" t="n">
        <v>81.9277777777825</v>
      </c>
      <c r="L17" s="192" t="n">
        <v>5.05665628018856</v>
      </c>
      <c r="M17" s="193" t="n">
        <v>1.00057913200304</v>
      </c>
      <c r="N17" s="194" t="n">
        <v>1.38061695955008E-012</v>
      </c>
    </row>
    <row r="18" s="54" customFormat="true" ht="12.75" hidden="false" customHeight="true" outlineLevel="0" collapsed="false">
      <c r="B18" s="55" t="s">
        <v>53</v>
      </c>
      <c r="C18" s="56" t="n">
        <v>4.2</v>
      </c>
      <c r="D18" s="39" t="n">
        <v>4</v>
      </c>
      <c r="E18" s="189" t="n">
        <v>20.8842456000672</v>
      </c>
      <c r="F18" s="190" t="n">
        <v>0.230642482092788</v>
      </c>
      <c r="G18" s="189" t="n">
        <v>32.1919431433601</v>
      </c>
      <c r="H18" s="190" t="n">
        <v>0.368699213009491</v>
      </c>
      <c r="I18" s="189" t="n">
        <v>0.0764449759479501</v>
      </c>
      <c r="J18" s="190" t="n">
        <v>0.00102998007923567</v>
      </c>
      <c r="K18" s="191" t="n">
        <v>81.9354166666672</v>
      </c>
      <c r="L18" s="192" t="n">
        <v>5.05741930290547</v>
      </c>
      <c r="M18" s="193" t="n">
        <v>1.00057918593426</v>
      </c>
      <c r="N18" s="194" t="n">
        <v>7.0673906484239E-013</v>
      </c>
    </row>
    <row r="19" s="54" customFormat="true" ht="12.75" hidden="false" customHeight="true" outlineLevel="0" collapsed="false">
      <c r="B19" s="55" t="s">
        <v>54</v>
      </c>
      <c r="C19" s="56" t="n">
        <v>5</v>
      </c>
      <c r="D19" s="39" t="n">
        <v>4</v>
      </c>
      <c r="E19" s="189" t="n">
        <v>16.4901593158633</v>
      </c>
      <c r="F19" s="190" t="n">
        <v>0.113882124766687</v>
      </c>
      <c r="G19" s="189" t="n">
        <v>37.5961253382691</v>
      </c>
      <c r="H19" s="190" t="n">
        <v>0.278190675724183</v>
      </c>
      <c r="I19" s="189" t="n">
        <v>0.0630370199464798</v>
      </c>
      <c r="J19" s="190" t="n">
        <v>0.000601130746726511</v>
      </c>
      <c r="K19" s="191" t="n">
        <v>81.9493055555577</v>
      </c>
      <c r="L19" s="192" t="n">
        <v>5.05880691192607</v>
      </c>
      <c r="M19" s="193" t="n">
        <v>1.00057928399102</v>
      </c>
      <c r="N19" s="194" t="n">
        <v>8.83391493566658E-013</v>
      </c>
    </row>
    <row r="20" s="54" customFormat="true" ht="12.75" hidden="false" customHeight="true" outlineLevel="0" collapsed="false">
      <c r="B20" s="55" t="s">
        <v>55</v>
      </c>
      <c r="C20" s="56" t="n">
        <v>6</v>
      </c>
      <c r="D20" s="39" t="n">
        <v>4</v>
      </c>
      <c r="E20" s="189" t="n">
        <v>12.9842555598544</v>
      </c>
      <c r="F20" s="190" t="n">
        <v>0.0876247075743397</v>
      </c>
      <c r="G20" s="189" t="n">
        <v>42.5558132642882</v>
      </c>
      <c r="H20" s="190" t="n">
        <v>0.306872344851865</v>
      </c>
      <c r="I20" s="189" t="n">
        <v>0.0529093673574964</v>
      </c>
      <c r="J20" s="190" t="n">
        <v>0.000506252063864087</v>
      </c>
      <c r="K20" s="191" t="n">
        <v>81.9562500000029</v>
      </c>
      <c r="L20" s="192" t="n">
        <v>5.05950085919969</v>
      </c>
      <c r="M20" s="193" t="n">
        <v>1.00057933301941</v>
      </c>
      <c r="N20" s="194" t="n">
        <v>7.15464635405203E-013</v>
      </c>
    </row>
    <row r="21" s="54" customFormat="true" ht="12.75" hidden="false" customHeight="true" outlineLevel="0" collapsed="false">
      <c r="B21" s="55" t="s">
        <v>56</v>
      </c>
      <c r="C21" s="56" t="n">
        <v>7.2</v>
      </c>
      <c r="D21" s="39" t="n">
        <v>4</v>
      </c>
      <c r="E21" s="189" t="n">
        <v>10.2852651756835</v>
      </c>
      <c r="F21" s="190" t="n">
        <v>0.0581310643182414</v>
      </c>
      <c r="G21" s="189" t="n">
        <v>46.75985948526</v>
      </c>
      <c r="H21" s="190" t="n">
        <v>0.288153193665334</v>
      </c>
      <c r="I21" s="189" t="n">
        <v>0.0448713693105415</v>
      </c>
      <c r="J21" s="190" t="n">
        <v>0.00039043156978265</v>
      </c>
      <c r="K21" s="191" t="n">
        <v>81.9631944444482</v>
      </c>
      <c r="L21" s="192" t="n">
        <v>5.06019490166629</v>
      </c>
      <c r="M21" s="193" t="n">
        <v>1.0005793820478</v>
      </c>
      <c r="N21" s="194" t="n">
        <v>7.24127810461619E-013</v>
      </c>
    </row>
    <row r="22" s="54" customFormat="true" ht="12.75" hidden="false" customHeight="true" outlineLevel="0" collapsed="false">
      <c r="B22" s="55" t="s">
        <v>57</v>
      </c>
      <c r="C22" s="56" t="n">
        <v>8.6</v>
      </c>
      <c r="D22" s="39" t="n">
        <v>4</v>
      </c>
      <c r="E22" s="189" t="n">
        <v>9.46760327781163</v>
      </c>
      <c r="F22" s="190" t="n">
        <v>0.0782750179603423</v>
      </c>
      <c r="G22" s="189" t="n">
        <v>54.9368213631591</v>
      </c>
      <c r="H22" s="190" t="n">
        <v>0.466811778249878</v>
      </c>
      <c r="I22" s="189" t="n">
        <v>0.0449391704071955</v>
      </c>
      <c r="J22" s="190" t="n">
        <v>0.000552358043327878</v>
      </c>
      <c r="K22" s="191" t="n">
        <v>81.9777777777781</v>
      </c>
      <c r="L22" s="192" t="n">
        <v>5.06165270075681</v>
      </c>
      <c r="M22" s="193" t="n">
        <v>1.00057948500742</v>
      </c>
      <c r="N22" s="194" t="n">
        <v>4.54468661065225E-013</v>
      </c>
    </row>
    <row r="23" s="21" customFormat="true" ht="12.75" hidden="false" customHeight="true" outlineLevel="0" collapsed="false">
      <c r="B23" s="37" t="s">
        <v>58</v>
      </c>
      <c r="C23" s="38" t="n">
        <v>10</v>
      </c>
      <c r="D23" s="39"/>
      <c r="E23" s="183" t="n">
        <v>8.6014317140499</v>
      </c>
      <c r="F23" s="184" t="n">
        <v>0.105217772244821</v>
      </c>
      <c r="G23" s="183" t="n">
        <v>59.9146331952427</v>
      </c>
      <c r="H23" s="184" t="n">
        <v>0.72518953267448</v>
      </c>
      <c r="I23" s="183" t="n">
        <v>0.0438928651544165</v>
      </c>
      <c r="J23" s="184" t="n">
        <v>0.000739827824799316</v>
      </c>
      <c r="K23" s="185" t="n">
        <v>81.9847222222234</v>
      </c>
      <c r="L23" s="186" t="n">
        <v>5.06234703840458</v>
      </c>
      <c r="M23" s="187" t="n">
        <v>1.00057953403582</v>
      </c>
      <c r="N23" s="188" t="n">
        <v>2.68806574061718E-013</v>
      </c>
    </row>
    <row r="24" s="21" customFormat="true" ht="12.75" hidden="false" customHeight="true" outlineLevel="0" collapsed="false">
      <c r="B24" s="37" t="s">
        <v>59</v>
      </c>
      <c r="C24" s="38" t="n">
        <v>12</v>
      </c>
      <c r="D24" s="39"/>
      <c r="E24" s="183" t="n">
        <v>9.22079580426257</v>
      </c>
      <c r="F24" s="184" t="n">
        <v>0.127176745391275</v>
      </c>
      <c r="G24" s="183" t="n">
        <v>92.1749726552866</v>
      </c>
      <c r="H24" s="184" t="n">
        <v>1.25646341105917</v>
      </c>
      <c r="I24" s="183" t="n">
        <v>0.0555459376985645</v>
      </c>
      <c r="J24" s="184" t="n">
        <v>0.000926286823827871</v>
      </c>
      <c r="K24" s="185" t="n">
        <v>81.9916666666686</v>
      </c>
      <c r="L24" s="186" t="n">
        <v>5.06304147129886</v>
      </c>
      <c r="M24" s="187" t="n">
        <v>1.00057958306421</v>
      </c>
      <c r="N24" s="188" t="n">
        <v>2.68603905047953E-013</v>
      </c>
    </row>
    <row r="25" s="21" customFormat="true" ht="12.75" hidden="false" customHeight="true" outlineLevel="0" collapsed="false">
      <c r="B25" s="37" t="s">
        <v>60</v>
      </c>
      <c r="C25" s="38" t="n">
        <v>14</v>
      </c>
      <c r="D25" s="39"/>
      <c r="E25" s="183" t="n">
        <v>14.4483805444154</v>
      </c>
      <c r="F25" s="184" t="n">
        <v>0.236498193489896</v>
      </c>
      <c r="G25" s="183" t="n">
        <v>147.963164137009</v>
      </c>
      <c r="H25" s="184" t="n">
        <v>2.42125809324606</v>
      </c>
      <c r="I25" s="183" t="n">
        <v>0.0893974016693018</v>
      </c>
      <c r="J25" s="184" t="n">
        <v>0.00168390784069058</v>
      </c>
      <c r="K25" s="185" t="n">
        <v>82.0055555555591</v>
      </c>
      <c r="L25" s="186" t="n">
        <v>5.06443062287923</v>
      </c>
      <c r="M25" s="187" t="n">
        <v>1.00057968112102</v>
      </c>
      <c r="N25" s="188" t="n">
        <v>3.26051492759268E-013</v>
      </c>
    </row>
    <row r="26" s="21" customFormat="true" ht="12.75" hidden="false" customHeight="true" outlineLevel="0" collapsed="false">
      <c r="B26" s="37" t="s">
        <v>61</v>
      </c>
      <c r="C26" s="38" t="n">
        <v>17</v>
      </c>
      <c r="D26" s="39"/>
      <c r="E26" s="183" t="n">
        <v>30.7037317533198</v>
      </c>
      <c r="F26" s="184" t="n">
        <v>0.596906950118569</v>
      </c>
      <c r="G26" s="183" t="n">
        <v>207.260310031963</v>
      </c>
      <c r="H26" s="184" t="n">
        <v>4.05797031303628</v>
      </c>
      <c r="I26" s="183" t="n">
        <v>0.161063476136803</v>
      </c>
      <c r="J26" s="184" t="n">
        <v>0.0033087263984276</v>
      </c>
      <c r="K26" s="185" t="n">
        <v>82.0125000000044</v>
      </c>
      <c r="L26" s="186" t="n">
        <v>5.06512534159145</v>
      </c>
      <c r="M26" s="187" t="n">
        <v>1.00057973014942</v>
      </c>
      <c r="N26" s="188" t="n">
        <v>6.02976763001309E-013</v>
      </c>
    </row>
    <row r="27" s="21" customFormat="true" ht="12.75" hidden="false" customHeight="true" outlineLevel="0" collapsed="false">
      <c r="B27" s="37" t="s">
        <v>62</v>
      </c>
      <c r="C27" s="38" t="n">
        <v>20</v>
      </c>
      <c r="D27" s="39"/>
      <c r="E27" s="183" t="n">
        <v>24.3067596413055</v>
      </c>
      <c r="F27" s="184" t="n">
        <v>0.715689524147258</v>
      </c>
      <c r="G27" s="183" t="n">
        <v>234.683118731327</v>
      </c>
      <c r="H27" s="184" t="n">
        <v>6.90794461232343</v>
      </c>
      <c r="I27" s="183" t="n">
        <v>0.147607339462092</v>
      </c>
      <c r="J27" s="184" t="n">
        <v>0.0045481691204391</v>
      </c>
      <c r="K27" s="185" t="n">
        <v>82.0194444444496</v>
      </c>
      <c r="L27" s="186" t="n">
        <v>5.06582015560246</v>
      </c>
      <c r="M27" s="187" t="n">
        <v>1.00057977917783</v>
      </c>
      <c r="N27" s="188" t="n">
        <v>3.12906905869043E-013</v>
      </c>
    </row>
    <row r="28" s="21" customFormat="true" ht="12.75" hidden="false" customHeight="true" outlineLevel="0" collapsed="false">
      <c r="B28" s="37" t="s">
        <v>63</v>
      </c>
      <c r="C28" s="38" t="n">
        <v>24</v>
      </c>
      <c r="D28" s="39"/>
      <c r="E28" s="183" t="n">
        <v>62.4416569244949</v>
      </c>
      <c r="F28" s="184" t="n">
        <v>3.04863823170931</v>
      </c>
      <c r="G28" s="183" t="n">
        <v>299.71130318456</v>
      </c>
      <c r="H28" s="184" t="n">
        <v>14.6474967228061</v>
      </c>
      <c r="I28" s="183" t="n">
        <v>0.28634609571116</v>
      </c>
      <c r="J28" s="184" t="n">
        <v>0.0141849835316508</v>
      </c>
      <c r="K28" s="185" t="n">
        <v>82.0340277777796</v>
      </c>
      <c r="L28" s="186" t="n">
        <v>5.06727957528077</v>
      </c>
      <c r="M28" s="187" t="n">
        <v>1.0005798821375</v>
      </c>
      <c r="N28" s="188" t="n">
        <v>4.91885193106483E-013</v>
      </c>
    </row>
    <row r="29" s="21" customFormat="true" ht="12.75" hidden="false" customHeight="true" outlineLevel="0" collapsed="false">
      <c r="B29" s="37" t="s">
        <v>64</v>
      </c>
      <c r="C29" s="38" t="n">
        <v>28</v>
      </c>
      <c r="D29" s="39"/>
      <c r="E29" s="183" t="n">
        <v>88.2329318261314</v>
      </c>
      <c r="F29" s="184" t="n">
        <v>6.12369058677725</v>
      </c>
      <c r="G29" s="183" t="n">
        <v>307.837198197642</v>
      </c>
      <c r="H29" s="184" t="n">
        <v>21.3765975964477</v>
      </c>
      <c r="I29" s="183" t="n">
        <v>0.380355197438869</v>
      </c>
      <c r="J29" s="184" t="n">
        <v>0.0266334259880412</v>
      </c>
      <c r="K29" s="185" t="n">
        <v>82.0409722222248</v>
      </c>
      <c r="L29" s="186" t="n">
        <v>5.0679746848011</v>
      </c>
      <c r="M29" s="187" t="n">
        <v>1.00057993116591</v>
      </c>
      <c r="N29" s="188" t="n">
        <v>4.86293086954812E-013</v>
      </c>
    </row>
    <row r="30" s="21" customFormat="true" ht="12.75" hidden="false" customHeight="true" outlineLevel="0" collapsed="false">
      <c r="B30" s="37" t="s">
        <v>65</v>
      </c>
      <c r="C30" s="38" t="n">
        <v>32</v>
      </c>
      <c r="D30" s="39"/>
      <c r="E30" s="183" t="n">
        <v>137.321280944292</v>
      </c>
      <c r="F30" s="184" t="n">
        <v>16.8715569433101</v>
      </c>
      <c r="G30" s="183" t="n">
        <v>379.250765803571</v>
      </c>
      <c r="H30" s="184" t="n">
        <v>46.6040064581622</v>
      </c>
      <c r="I30" s="183" t="n">
        <v>0.564251944380957</v>
      </c>
      <c r="J30" s="184" t="n">
        <v>0.0695521304495648</v>
      </c>
      <c r="K30" s="185" t="n">
        <v>82.0479166666701</v>
      </c>
      <c r="L30" s="186" t="n">
        <v>5.06866988967382</v>
      </c>
      <c r="M30" s="187" t="n">
        <v>1.00057998019433</v>
      </c>
      <c r="N30" s="188" t="n">
        <v>4.10698767704292E-013</v>
      </c>
    </row>
    <row r="31" customFormat="false" ht="4.9" hidden="false" customHeight="true" outlineLevel="0" collapsed="false">
      <c r="B31" s="69"/>
      <c r="C31" s="69"/>
      <c r="D31" s="69"/>
      <c r="E31" s="195"/>
      <c r="F31" s="196"/>
      <c r="G31" s="195"/>
      <c r="H31" s="196"/>
      <c r="I31" s="195"/>
      <c r="J31" s="196"/>
      <c r="K31" s="71"/>
      <c r="L31" s="71"/>
      <c r="M31" s="71"/>
      <c r="N31" s="70"/>
    </row>
    <row r="32" customFormat="false" ht="4.9" hidden="false" customHeight="true" outlineLevel="0" collapsed="false">
      <c r="E32" s="173"/>
      <c r="F32" s="197"/>
      <c r="G32" s="173"/>
      <c r="H32" s="197"/>
      <c r="I32" s="173"/>
      <c r="J32" s="197"/>
      <c r="K32" s="6"/>
      <c r="L32" s="6"/>
      <c r="M32" s="6"/>
      <c r="N32" s="8"/>
    </row>
    <row r="33" customFormat="false" ht="15" hidden="false" customHeight="false" outlineLevel="0" collapsed="false">
      <c r="B33" s="198"/>
      <c r="C33" s="198"/>
      <c r="D33" s="198"/>
      <c r="E33" s="199"/>
      <c r="F33" s="199"/>
      <c r="G33" s="199"/>
      <c r="H33" s="199"/>
      <c r="I33" s="199"/>
      <c r="J33" s="199"/>
      <c r="K33" s="198"/>
      <c r="L33" s="198"/>
      <c r="M33" s="198"/>
      <c r="N33" s="198"/>
    </row>
    <row r="34" s="83" customFormat="true" ht="4.9" hidden="false" customHeight="true" outlineLevel="0" collapsed="false">
      <c r="B34" s="198"/>
      <c r="C34" s="198"/>
      <c r="D34" s="198"/>
      <c r="E34" s="199"/>
      <c r="F34" s="199"/>
      <c r="G34" s="199"/>
      <c r="H34" s="199"/>
      <c r="I34" s="199"/>
      <c r="J34" s="199"/>
      <c r="K34" s="198"/>
      <c r="L34" s="198"/>
      <c r="M34" s="198"/>
      <c r="N34" s="198"/>
    </row>
    <row r="35" s="83" customFormat="true" ht="4.9" hidden="false" customHeight="true" outlineLevel="0" collapsed="false">
      <c r="B35" s="198"/>
      <c r="C35" s="198"/>
      <c r="D35" s="198"/>
      <c r="E35" s="199"/>
      <c r="F35" s="199"/>
      <c r="G35" s="199"/>
      <c r="H35" s="199"/>
      <c r="I35" s="199"/>
      <c r="J35" s="199"/>
      <c r="K35" s="198"/>
      <c r="L35" s="198"/>
      <c r="M35" s="198"/>
      <c r="N35" s="198"/>
    </row>
    <row r="36" customFormat="false" ht="15" hidden="false" customHeight="false" outlineLevel="0" collapsed="false">
      <c r="B36" s="198"/>
      <c r="C36" s="198"/>
      <c r="D36" s="198"/>
      <c r="E36" s="199"/>
      <c r="F36" s="199"/>
      <c r="G36" s="199"/>
      <c r="H36" s="199"/>
      <c r="I36" s="199"/>
      <c r="J36" s="199"/>
      <c r="K36" s="198"/>
      <c r="L36" s="198"/>
      <c r="M36" s="198"/>
      <c r="N36" s="198"/>
      <c r="O36" s="83"/>
    </row>
    <row r="37" customFormat="false" ht="22.15" hidden="false" customHeight="true" outlineLevel="0" collapsed="false">
      <c r="B37" s="200"/>
      <c r="C37" s="200"/>
      <c r="D37" s="200"/>
      <c r="E37" s="201"/>
      <c r="F37" s="201"/>
      <c r="G37" s="201"/>
      <c r="H37" s="201"/>
      <c r="I37" s="201"/>
      <c r="J37" s="201"/>
      <c r="K37" s="200"/>
      <c r="L37" s="200"/>
      <c r="M37" s="200"/>
      <c r="N37" s="200"/>
      <c r="O37" s="84"/>
    </row>
    <row r="38" customFormat="false" ht="22.15" hidden="false" customHeight="true" outlineLevel="0" collapsed="false">
      <c r="B38" s="200"/>
      <c r="C38" s="200"/>
      <c r="D38" s="200"/>
      <c r="E38" s="201"/>
      <c r="F38" s="201"/>
      <c r="G38" s="201"/>
      <c r="H38" s="201"/>
      <c r="I38" s="201"/>
      <c r="J38" s="201"/>
      <c r="K38" s="200"/>
      <c r="L38" s="200"/>
      <c r="M38" s="200"/>
      <c r="N38" s="200"/>
      <c r="O38" s="84"/>
    </row>
    <row r="39" customFormat="false" ht="12" hidden="false" customHeight="true" outlineLevel="0" collapsed="false">
      <c r="B39" s="198"/>
      <c r="C39" s="198"/>
      <c r="D39" s="198"/>
      <c r="E39" s="199"/>
      <c r="F39" s="199"/>
      <c r="G39" s="199"/>
      <c r="H39" s="199"/>
      <c r="I39" s="199"/>
      <c r="J39" s="199"/>
      <c r="K39" s="198"/>
      <c r="L39" s="198"/>
      <c r="M39" s="198"/>
      <c r="N39" s="198"/>
      <c r="O39" s="83"/>
    </row>
    <row r="40" s="86" customFormat="true" ht="12.75" hidden="false" customHeight="true" outlineLevel="0" collapsed="false">
      <c r="B40" s="198"/>
      <c r="C40" s="198"/>
      <c r="D40" s="198"/>
      <c r="E40" s="199"/>
      <c r="F40" s="199"/>
      <c r="G40" s="199"/>
      <c r="H40" s="199"/>
      <c r="I40" s="199"/>
      <c r="J40" s="199"/>
      <c r="K40" s="198"/>
      <c r="L40" s="198"/>
      <c r="M40" s="198"/>
      <c r="N40" s="198"/>
      <c r="O40" s="83"/>
    </row>
    <row r="41" s="86" customFormat="true" ht="12.75" hidden="false" customHeight="true" outlineLevel="0" collapsed="false">
      <c r="B41" s="198"/>
      <c r="C41" s="198"/>
      <c r="D41" s="198"/>
      <c r="E41" s="199"/>
      <c r="F41" s="199"/>
      <c r="G41" s="199"/>
      <c r="H41" s="199"/>
      <c r="I41" s="199"/>
      <c r="J41" s="199"/>
      <c r="K41" s="198"/>
      <c r="L41" s="198"/>
      <c r="M41" s="198"/>
      <c r="N41" s="198"/>
      <c r="O41" s="83"/>
    </row>
    <row r="42" s="86" customFormat="true" ht="12.75" hidden="false" customHeight="true" outlineLevel="0" collapsed="false">
      <c r="B42" s="198"/>
      <c r="C42" s="198"/>
      <c r="D42" s="198"/>
      <c r="E42" s="199"/>
      <c r="F42" s="199"/>
      <c r="G42" s="199"/>
      <c r="H42" s="199"/>
      <c r="I42" s="199"/>
      <c r="J42" s="199"/>
      <c r="K42" s="198"/>
      <c r="L42" s="198"/>
      <c r="M42" s="198"/>
      <c r="N42" s="198"/>
      <c r="O42" s="83"/>
    </row>
    <row r="43" s="86" customFormat="true" ht="12.75" hidden="false" customHeight="true" outlineLevel="0" collapsed="false">
      <c r="B43" s="198"/>
      <c r="C43" s="198"/>
      <c r="D43" s="198"/>
      <c r="E43" s="199"/>
      <c r="F43" s="199"/>
      <c r="G43" s="199"/>
      <c r="H43" s="199"/>
      <c r="I43" s="199"/>
      <c r="J43" s="199"/>
      <c r="K43" s="198"/>
      <c r="L43" s="198"/>
      <c r="M43" s="198"/>
      <c r="N43" s="198"/>
      <c r="O43" s="83"/>
    </row>
    <row r="44" s="86" customFormat="true" ht="12.75" hidden="false" customHeight="true" outlineLevel="0" collapsed="false">
      <c r="B44" s="198"/>
      <c r="C44" s="198"/>
      <c r="D44" s="198"/>
      <c r="E44" s="199"/>
      <c r="F44" s="199"/>
      <c r="G44" s="199"/>
      <c r="H44" s="199"/>
      <c r="I44" s="199"/>
      <c r="J44" s="199"/>
      <c r="K44" s="198"/>
      <c r="L44" s="198"/>
      <c r="M44" s="198"/>
      <c r="N44" s="198"/>
      <c r="O44" s="83"/>
    </row>
    <row r="45" s="86" customFormat="true" ht="12.75" hidden="false" customHeight="true" outlineLevel="0" collapsed="false">
      <c r="B45" s="198"/>
      <c r="C45" s="198"/>
      <c r="D45" s="198"/>
      <c r="E45" s="199"/>
      <c r="F45" s="199"/>
      <c r="G45" s="199"/>
      <c r="H45" s="199"/>
      <c r="I45" s="199"/>
      <c r="J45" s="199"/>
      <c r="K45" s="198"/>
      <c r="L45" s="198"/>
      <c r="M45" s="198"/>
      <c r="N45" s="198"/>
      <c r="O45" s="83"/>
    </row>
    <row r="46" s="86" customFormat="true" ht="12.75" hidden="false" customHeight="true" outlineLevel="0" collapsed="false">
      <c r="B46" s="198"/>
      <c r="C46" s="198"/>
      <c r="D46" s="198"/>
      <c r="E46" s="199"/>
      <c r="F46" s="199"/>
      <c r="G46" s="199"/>
      <c r="H46" s="199"/>
      <c r="I46" s="199"/>
      <c r="J46" s="199"/>
      <c r="K46" s="198"/>
      <c r="L46" s="198"/>
      <c r="M46" s="198"/>
      <c r="N46" s="198"/>
      <c r="O46" s="83"/>
    </row>
    <row r="47" s="86" customFormat="true" ht="12.75" hidden="false" customHeight="true" outlineLevel="0" collapsed="false">
      <c r="B47" s="198"/>
      <c r="C47" s="198"/>
      <c r="D47" s="198"/>
      <c r="E47" s="199"/>
      <c r="F47" s="199"/>
      <c r="G47" s="199"/>
      <c r="H47" s="199"/>
      <c r="I47" s="199"/>
      <c r="J47" s="199"/>
      <c r="K47" s="198"/>
      <c r="L47" s="198"/>
      <c r="M47" s="198"/>
      <c r="N47" s="198"/>
      <c r="O47" s="83"/>
    </row>
    <row r="48" s="86" customFormat="true" ht="12.75" hidden="false" customHeight="true" outlineLevel="0" collapsed="false">
      <c r="B48" s="198"/>
      <c r="C48" s="198"/>
      <c r="D48" s="198"/>
      <c r="E48" s="199"/>
      <c r="F48" s="199"/>
      <c r="G48" s="199"/>
      <c r="H48" s="199"/>
      <c r="I48" s="199"/>
      <c r="J48" s="199"/>
      <c r="K48" s="198"/>
      <c r="L48" s="198"/>
      <c r="M48" s="198"/>
      <c r="N48" s="198"/>
      <c r="O48" s="83"/>
    </row>
    <row r="49" s="86" customFormat="true" ht="12.75" hidden="false" customHeight="true" outlineLevel="0" collapsed="false">
      <c r="B49" s="198"/>
      <c r="C49" s="198"/>
      <c r="D49" s="198"/>
      <c r="E49" s="199"/>
      <c r="F49" s="199"/>
      <c r="G49" s="199"/>
      <c r="H49" s="199"/>
      <c r="I49" s="199"/>
      <c r="J49" s="199"/>
      <c r="K49" s="198"/>
      <c r="L49" s="198"/>
      <c r="M49" s="198"/>
      <c r="N49" s="198"/>
      <c r="O49" s="83"/>
    </row>
    <row r="50" customFormat="false" ht="12.75" hidden="false" customHeight="true" outlineLevel="0" collapsed="false">
      <c r="B50" s="198"/>
      <c r="C50" s="198"/>
      <c r="D50" s="198"/>
      <c r="E50" s="199"/>
      <c r="F50" s="199"/>
      <c r="G50" s="199"/>
      <c r="H50" s="199"/>
      <c r="I50" s="199"/>
      <c r="J50" s="199"/>
      <c r="K50" s="198"/>
      <c r="L50" s="198"/>
      <c r="M50" s="198"/>
      <c r="N50" s="198"/>
      <c r="O50" s="83"/>
    </row>
    <row r="51" customFormat="false" ht="12.75" hidden="false" customHeight="true" outlineLevel="0" collapsed="false">
      <c r="E51" s="202"/>
      <c r="F51" s="202"/>
      <c r="G51" s="202"/>
      <c r="H51" s="202"/>
      <c r="I51" s="202"/>
      <c r="J51" s="202"/>
      <c r="K51" s="83"/>
      <c r="L51" s="83"/>
      <c r="M51" s="83"/>
      <c r="N51" s="83"/>
      <c r="O51" s="83"/>
    </row>
    <row r="52" customFormat="false" ht="12.75" hidden="false" customHeight="true" outlineLevel="0" collapsed="false">
      <c r="E52" s="202"/>
      <c r="F52" s="202"/>
      <c r="G52" s="202"/>
      <c r="H52" s="202"/>
      <c r="I52" s="202"/>
      <c r="J52" s="202"/>
      <c r="K52" s="83"/>
      <c r="L52" s="83"/>
      <c r="M52" s="83"/>
      <c r="N52" s="83"/>
      <c r="O52" s="83"/>
    </row>
    <row r="53" customFormat="false" ht="12.75" hidden="false" customHeight="true" outlineLevel="0" collapsed="false">
      <c r="E53" s="197"/>
      <c r="F53" s="197"/>
      <c r="G53" s="197"/>
      <c r="H53" s="197"/>
      <c r="I53" s="197"/>
      <c r="J53" s="197"/>
      <c r="K53" s="6"/>
      <c r="L53" s="6"/>
      <c r="M53" s="6"/>
      <c r="N53" s="6"/>
    </row>
    <row r="54" customFormat="false" ht="12.75" hidden="false" customHeight="true" outlineLevel="0" collapsed="false">
      <c r="E54" s="197"/>
      <c r="F54" s="197"/>
      <c r="G54" s="197"/>
      <c r="H54" s="197"/>
      <c r="I54" s="197"/>
      <c r="J54" s="197"/>
      <c r="K54" s="6"/>
      <c r="L54" s="6"/>
      <c r="M54" s="6"/>
      <c r="N54" s="6"/>
    </row>
    <row r="55" customFormat="false" ht="12.75" hidden="false" customHeight="true" outlineLevel="0" collapsed="false">
      <c r="E55" s="197"/>
      <c r="F55" s="197"/>
      <c r="G55" s="197"/>
      <c r="H55" s="197"/>
      <c r="I55" s="197"/>
      <c r="J55" s="197"/>
      <c r="K55" s="6"/>
      <c r="L55" s="6"/>
      <c r="M55" s="6"/>
      <c r="N55" s="6"/>
    </row>
    <row r="56" customFormat="false" ht="12.75" hidden="false" customHeight="true" outlineLevel="0" collapsed="false">
      <c r="D56" s="7"/>
      <c r="E56" s="173"/>
      <c r="F56" s="197"/>
      <c r="G56" s="173"/>
      <c r="H56" s="197"/>
      <c r="I56" s="173"/>
      <c r="J56" s="197"/>
      <c r="K56" s="6"/>
      <c r="L56" s="6"/>
      <c r="M56" s="6"/>
      <c r="N56" s="8"/>
    </row>
    <row r="57" customFormat="false" ht="12.75" hidden="false" customHeight="true" outlineLevel="0" collapsed="false">
      <c r="D57" s="7"/>
      <c r="E57" s="173"/>
      <c r="F57" s="197"/>
      <c r="G57" s="173"/>
      <c r="H57" s="197"/>
      <c r="I57" s="173"/>
      <c r="J57" s="197"/>
      <c r="K57" s="6"/>
      <c r="L57" s="6"/>
      <c r="M57" s="6"/>
      <c r="N57" s="8"/>
    </row>
    <row r="58" customFormat="false" ht="12.75" hidden="false" customHeight="true" outlineLevel="0" collapsed="false">
      <c r="D58" s="7"/>
      <c r="E58" s="173"/>
      <c r="F58" s="197"/>
      <c r="G58" s="173"/>
      <c r="H58" s="197"/>
      <c r="I58" s="173"/>
      <c r="J58" s="197"/>
      <c r="K58" s="6"/>
      <c r="L58" s="6"/>
      <c r="M58" s="6"/>
      <c r="N58" s="8"/>
    </row>
    <row r="59" customFormat="false" ht="12.75" hidden="false" customHeight="true" outlineLevel="0" collapsed="false">
      <c r="D59" s="7"/>
      <c r="E59" s="173"/>
      <c r="F59" s="197"/>
      <c r="G59" s="173"/>
      <c r="H59" s="197"/>
      <c r="I59" s="173"/>
      <c r="J59" s="197"/>
      <c r="K59" s="6"/>
      <c r="L59" s="6"/>
      <c r="M59" s="6"/>
      <c r="N59" s="8"/>
    </row>
    <row r="60" customFormat="false" ht="12.75" hidden="false" customHeight="true" outlineLevel="0" collapsed="false">
      <c r="D60" s="7"/>
      <c r="E60" s="173"/>
      <c r="F60" s="197"/>
      <c r="G60" s="173"/>
      <c r="H60" s="197"/>
      <c r="I60" s="173"/>
      <c r="J60" s="197"/>
      <c r="K60" s="6"/>
      <c r="L60" s="6"/>
      <c r="M60" s="6"/>
      <c r="N60" s="8"/>
    </row>
    <row r="61" customFormat="false" ht="12.75" hidden="false" customHeight="true" outlineLevel="0" collapsed="false">
      <c r="D61" s="7"/>
      <c r="E61" s="173"/>
      <c r="F61" s="197"/>
      <c r="G61" s="173"/>
      <c r="H61" s="197"/>
      <c r="I61" s="173"/>
      <c r="J61" s="197"/>
      <c r="K61" s="6"/>
      <c r="L61" s="6"/>
      <c r="M61" s="6"/>
      <c r="N61" s="8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N33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9</v>
      </c>
      <c r="C3" s="11"/>
      <c r="D3" s="13" t="s">
        <v>170</v>
      </c>
      <c r="E3" s="13"/>
      <c r="F3" s="13" t="s">
        <v>171</v>
      </c>
      <c r="G3" s="13"/>
      <c r="H3" s="13" t="s">
        <v>172</v>
      </c>
      <c r="I3" s="13"/>
      <c r="J3" s="13" t="s">
        <v>173</v>
      </c>
      <c r="K3" s="13"/>
      <c r="L3" s="13" t="s">
        <v>174</v>
      </c>
      <c r="M3" s="13"/>
      <c r="N3" s="122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22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03" t="n">
        <v>0.0103276636597692</v>
      </c>
      <c r="E6" s="204" t="n">
        <v>0.0001869246906</v>
      </c>
      <c r="F6" s="203" t="n">
        <v>-0.00171550559941024</v>
      </c>
      <c r="G6" s="204" t="n">
        <v>0.006244279028</v>
      </c>
      <c r="H6" s="203" t="n">
        <v>-0.00194762557808525</v>
      </c>
      <c r="I6" s="204" t="n">
        <v>0.00599296717</v>
      </c>
      <c r="J6" s="203" t="n">
        <v>0.0230562869305791</v>
      </c>
      <c r="K6" s="204" t="n">
        <v>0.006105114238</v>
      </c>
      <c r="L6" s="203" t="n">
        <v>2.83338993685997</v>
      </c>
      <c r="M6" s="204" t="n">
        <v>0.01470135192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205" t="n">
        <v>0.0103618703768962</v>
      </c>
      <c r="E7" s="206" t="n">
        <v>0.0001869246906</v>
      </c>
      <c r="F7" s="205" t="n">
        <v>-0.00208760536134712</v>
      </c>
      <c r="G7" s="206" t="n">
        <v>0.006244279028</v>
      </c>
      <c r="H7" s="205" t="n">
        <v>-0.00463600838924716</v>
      </c>
      <c r="I7" s="206" t="n">
        <v>0.00599296717</v>
      </c>
      <c r="J7" s="205" t="n">
        <v>0.0233181680656013</v>
      </c>
      <c r="K7" s="206" t="n">
        <v>0.006105114238</v>
      </c>
      <c r="L7" s="205" t="n">
        <v>2.83410715375066</v>
      </c>
      <c r="M7" s="206" t="n">
        <v>0.01470135192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205" t="n">
        <v>0.0104406150761172</v>
      </c>
      <c r="E8" s="206" t="n">
        <v>0.0001869246906</v>
      </c>
      <c r="F8" s="205" t="n">
        <v>-0.00283109139764644</v>
      </c>
      <c r="G8" s="206" t="n">
        <v>0.006244279028</v>
      </c>
      <c r="H8" s="205" t="n">
        <v>-0.00877578435160409</v>
      </c>
      <c r="I8" s="206" t="n">
        <v>0.00599296717</v>
      </c>
      <c r="J8" s="205" t="n">
        <v>0.0238681184486723</v>
      </c>
      <c r="K8" s="206" t="n">
        <v>0.006105114238</v>
      </c>
      <c r="L8" s="205" t="n">
        <v>2.8422880800836</v>
      </c>
      <c r="M8" s="206" t="n">
        <v>0.01470135192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205" t="n">
        <v>0.0104804137559614</v>
      </c>
      <c r="E9" s="206" t="n">
        <v>0.0001869246906</v>
      </c>
      <c r="F9" s="205" t="n">
        <v>-0.0031663291007718</v>
      </c>
      <c r="G9" s="206" t="n">
        <v>0.006244279028</v>
      </c>
      <c r="H9" s="205" t="n">
        <v>-0.0101023199419306</v>
      </c>
      <c r="I9" s="206" t="n">
        <v>0.00599296717</v>
      </c>
      <c r="J9" s="205" t="n">
        <v>0.0241299995836944</v>
      </c>
      <c r="K9" s="206" t="n">
        <v>0.006105114238</v>
      </c>
      <c r="L9" s="205" t="n">
        <v>2.84878807262444</v>
      </c>
      <c r="M9" s="206" t="n">
        <v>0.01470135192</v>
      </c>
    </row>
    <row r="10" s="21" customFormat="true" ht="12.75" hidden="false" customHeight="true" outlineLevel="0" collapsed="false">
      <c r="B10" s="37" t="s">
        <v>45</v>
      </c>
      <c r="C10" s="38" t="n">
        <v>1</v>
      </c>
      <c r="D10" s="205" t="n">
        <v>0.0105620826532321</v>
      </c>
      <c r="E10" s="206" t="n">
        <v>0.0001869246906</v>
      </c>
      <c r="F10" s="205" t="n">
        <v>-0.00379861872405473</v>
      </c>
      <c r="G10" s="206" t="n">
        <v>0.006244279028</v>
      </c>
      <c r="H10" s="205" t="n">
        <v>-0.0116814226374973</v>
      </c>
      <c r="I10" s="206" t="n">
        <v>0.00599296717</v>
      </c>
      <c r="J10" s="205" t="n">
        <v>0.0246537618533729</v>
      </c>
      <c r="K10" s="206" t="n">
        <v>0.006105114238</v>
      </c>
      <c r="L10" s="205" t="n">
        <v>2.8654463699637</v>
      </c>
      <c r="M10" s="206" t="n">
        <v>0.01470135192</v>
      </c>
    </row>
    <row r="11" s="21" customFormat="true" ht="12.75" hidden="false" customHeight="true" outlineLevel="0" collapsed="false">
      <c r="B11" s="37" t="s">
        <v>46</v>
      </c>
      <c r="C11" s="38" t="n">
        <v>1.2</v>
      </c>
      <c r="D11" s="205" t="n">
        <v>0.0106030185940205</v>
      </c>
      <c r="E11" s="206" t="n">
        <v>0.0001869246906</v>
      </c>
      <c r="F11" s="205" t="n">
        <v>-0.00409496775727431</v>
      </c>
      <c r="G11" s="206" t="n">
        <v>0.006244279028</v>
      </c>
      <c r="H11" s="205" t="n">
        <v>-0.0120022269974243</v>
      </c>
      <c r="I11" s="206" t="n">
        <v>0.00599296717</v>
      </c>
      <c r="J11" s="205" t="n">
        <v>0.0249156429883951</v>
      </c>
      <c r="K11" s="206" t="n">
        <v>0.006105114238</v>
      </c>
      <c r="L11" s="205" t="n">
        <v>2.87506259862491</v>
      </c>
      <c r="M11" s="206" t="n">
        <v>0.01470135192</v>
      </c>
    </row>
    <row r="12" s="54" customFormat="true" ht="12.75" hidden="false" customHeight="true" outlineLevel="0" collapsed="false">
      <c r="B12" s="55" t="s">
        <v>47</v>
      </c>
      <c r="C12" s="56" t="n">
        <v>1.4</v>
      </c>
      <c r="D12" s="207" t="n">
        <v>0.010643399345095</v>
      </c>
      <c r="E12" s="208" t="n">
        <v>0.0001869246906</v>
      </c>
      <c r="F12" s="207" t="n">
        <v>-0.00437765101313927</v>
      </c>
      <c r="G12" s="208" t="n">
        <v>0.006244279028</v>
      </c>
      <c r="H12" s="207" t="n">
        <v>-0.0120560248673431</v>
      </c>
      <c r="I12" s="208" t="n">
        <v>0.00599296717</v>
      </c>
      <c r="J12" s="207" t="n">
        <v>0.0251775241234173</v>
      </c>
      <c r="K12" s="208" t="n">
        <v>0.006105114238</v>
      </c>
      <c r="L12" s="207" t="n">
        <v>2.88517549651098</v>
      </c>
      <c r="M12" s="208" t="n">
        <v>0.01470135192</v>
      </c>
    </row>
    <row r="13" s="54" customFormat="true" ht="12.75" hidden="false" customHeight="true" outlineLevel="0" collapsed="false">
      <c r="B13" s="55" t="s">
        <v>48</v>
      </c>
      <c r="C13" s="56" t="n">
        <v>1.8</v>
      </c>
      <c r="D13" s="207" t="n">
        <v>0.0107243137148248</v>
      </c>
      <c r="E13" s="208" t="n">
        <v>0.0001869246906</v>
      </c>
      <c r="F13" s="207" t="n">
        <v>-0.00492524034746514</v>
      </c>
      <c r="G13" s="208" t="n">
        <v>0.006244279028</v>
      </c>
      <c r="H13" s="207" t="n">
        <v>-0.0114516709814754</v>
      </c>
      <c r="I13" s="208" t="n">
        <v>0.00599296717</v>
      </c>
      <c r="J13" s="207" t="n">
        <v>0.0257274745064882</v>
      </c>
      <c r="K13" s="208" t="n">
        <v>0.006105114238</v>
      </c>
      <c r="L13" s="207" t="n">
        <v>2.90682352750521</v>
      </c>
      <c r="M13" s="208" t="n">
        <v>0.01470135192</v>
      </c>
    </row>
    <row r="14" s="54" customFormat="true" ht="12.75" hidden="false" customHeight="true" outlineLevel="0" collapsed="false">
      <c r="B14" s="55" t="s">
        <v>49</v>
      </c>
      <c r="C14" s="56" t="n">
        <v>2.2</v>
      </c>
      <c r="D14" s="207" t="n">
        <v>0.0107600047135889</v>
      </c>
      <c r="E14" s="208" t="n">
        <v>0.0001869246906</v>
      </c>
      <c r="F14" s="207" t="n">
        <v>-0.00516332626890732</v>
      </c>
      <c r="G14" s="208" t="n">
        <v>0.006244279028</v>
      </c>
      <c r="H14" s="207" t="n">
        <v>-0.0108945726060652</v>
      </c>
      <c r="I14" s="208" t="n">
        <v>0.00599296717</v>
      </c>
      <c r="J14" s="207" t="n">
        <v>0.0259893556415104</v>
      </c>
      <c r="K14" s="208" t="n">
        <v>0.006105114238</v>
      </c>
      <c r="L14" s="207" t="n">
        <v>2.91675365302492</v>
      </c>
      <c r="M14" s="208" t="n">
        <v>0.01470135192</v>
      </c>
    </row>
    <row r="15" s="54" customFormat="true" ht="12.75" hidden="false" customHeight="true" outlineLevel="0" collapsed="false">
      <c r="B15" s="55" t="s">
        <v>50</v>
      </c>
      <c r="C15" s="56" t="n">
        <v>2.6</v>
      </c>
      <c r="D15" s="207" t="n">
        <v>0.0107932252554132</v>
      </c>
      <c r="E15" s="208" t="n">
        <v>0.0001869246906</v>
      </c>
      <c r="F15" s="207" t="n">
        <v>-0.00538630549386606</v>
      </c>
      <c r="G15" s="208" t="n">
        <v>0.006244279028</v>
      </c>
      <c r="H15" s="207" t="n">
        <v>-0.0102103541105416</v>
      </c>
      <c r="I15" s="208" t="n">
        <v>0.00599296717</v>
      </c>
      <c r="J15" s="207" t="n">
        <v>0.0262512367765326</v>
      </c>
      <c r="K15" s="208" t="n">
        <v>0.006105114238</v>
      </c>
      <c r="L15" s="207" t="n">
        <v>2.92606919166396</v>
      </c>
      <c r="M15" s="208" t="n">
        <v>0.01470135192</v>
      </c>
    </row>
    <row r="16" s="54" customFormat="true" ht="12.75" hidden="false" customHeight="true" outlineLevel="0" collapsed="false">
      <c r="B16" s="55" t="s">
        <v>51</v>
      </c>
      <c r="C16" s="56" t="n">
        <v>3</v>
      </c>
      <c r="D16" s="207" t="n">
        <v>0.0108503864148161</v>
      </c>
      <c r="E16" s="208" t="n">
        <v>0.0001869246906</v>
      </c>
      <c r="F16" s="207" t="n">
        <v>-0.00578553807931632</v>
      </c>
      <c r="G16" s="208" t="n">
        <v>0.006244279028</v>
      </c>
      <c r="H16" s="207" t="n">
        <v>-0.00859703126762756</v>
      </c>
      <c r="I16" s="208" t="n">
        <v>0.00599296717</v>
      </c>
      <c r="J16" s="207" t="n">
        <v>0.0267749990462111</v>
      </c>
      <c r="K16" s="208" t="n">
        <v>0.006105114238</v>
      </c>
      <c r="L16" s="207" t="n">
        <v>2.94177235599236</v>
      </c>
      <c r="M16" s="208" t="n">
        <v>0.01470135192</v>
      </c>
    </row>
    <row r="17" s="54" customFormat="true" ht="12.75" hidden="false" customHeight="true" outlineLevel="0" collapsed="false">
      <c r="B17" s="55" t="s">
        <v>52</v>
      </c>
      <c r="C17" s="56" t="n">
        <v>3.6</v>
      </c>
      <c r="D17" s="207" t="n">
        <v>0.0108733927557394</v>
      </c>
      <c r="E17" s="208" t="n">
        <v>0.0001869246906</v>
      </c>
      <c r="F17" s="207" t="n">
        <v>-0.005961088552707</v>
      </c>
      <c r="G17" s="208" t="n">
        <v>0.006244279028</v>
      </c>
      <c r="H17" s="207" t="n">
        <v>-0.00773616417269141</v>
      </c>
      <c r="I17" s="208" t="n">
        <v>0.00599296717</v>
      </c>
      <c r="J17" s="207" t="n">
        <v>0.0270368801812333</v>
      </c>
      <c r="K17" s="208" t="n">
        <v>0.006105114238</v>
      </c>
      <c r="L17" s="207" t="n">
        <v>2.94761790554381</v>
      </c>
      <c r="M17" s="208" t="n">
        <v>0.01470135192</v>
      </c>
    </row>
    <row r="18" s="54" customFormat="true" ht="12.75" hidden="false" customHeight="true" outlineLevel="0" collapsed="false">
      <c r="B18" s="55" t="s">
        <v>53</v>
      </c>
      <c r="C18" s="56" t="n">
        <v>4.2</v>
      </c>
      <c r="D18" s="207" t="n">
        <v>0.0108936701889677</v>
      </c>
      <c r="E18" s="208" t="n">
        <v>0.0001869246906</v>
      </c>
      <c r="F18" s="207" t="n">
        <v>-0.00613510863829805</v>
      </c>
      <c r="G18" s="208" t="n">
        <v>0.006244279028</v>
      </c>
      <c r="H18" s="207" t="n">
        <v>-0.00680132825402291</v>
      </c>
      <c r="I18" s="208" t="n">
        <v>0.00599296717</v>
      </c>
      <c r="J18" s="207" t="n">
        <v>0.0273249494292821</v>
      </c>
      <c r="K18" s="208" t="n">
        <v>0.006105114238</v>
      </c>
      <c r="L18" s="207" t="n">
        <v>2.95207553132756</v>
      </c>
      <c r="M18" s="208" t="n">
        <v>0.01470135192</v>
      </c>
    </row>
    <row r="19" s="54" customFormat="true" ht="12.75" hidden="false" customHeight="true" outlineLevel="0" collapsed="false">
      <c r="B19" s="55" t="s">
        <v>54</v>
      </c>
      <c r="C19" s="56" t="n">
        <v>5</v>
      </c>
      <c r="D19" s="207" t="n">
        <v>0.010915059936999</v>
      </c>
      <c r="E19" s="208" t="n">
        <v>0.0001869246906</v>
      </c>
      <c r="F19" s="207" t="n">
        <v>-0.00639879486800326</v>
      </c>
      <c r="G19" s="208" t="n">
        <v>0.006244279028</v>
      </c>
      <c r="H19" s="207" t="n">
        <v>-0.00527870002113273</v>
      </c>
      <c r="I19" s="208" t="n">
        <v>0.00599296717</v>
      </c>
      <c r="J19" s="207" t="n">
        <v>0.0278487116993264</v>
      </c>
      <c r="K19" s="208" t="n">
        <v>0.006105114238</v>
      </c>
      <c r="L19" s="207" t="n">
        <v>2.95373790879976</v>
      </c>
      <c r="M19" s="208" t="n">
        <v>0.01470135192</v>
      </c>
    </row>
    <row r="20" s="54" customFormat="true" ht="12.75" hidden="false" customHeight="true" outlineLevel="0" collapsed="false">
      <c r="B20" s="55" t="s">
        <v>55</v>
      </c>
      <c r="C20" s="56" t="n">
        <v>6</v>
      </c>
      <c r="D20" s="207" t="n">
        <v>0.0109173076713768</v>
      </c>
      <c r="E20" s="208" t="n">
        <v>0.0001869246906</v>
      </c>
      <c r="F20" s="207" t="n">
        <v>-0.00650441078454273</v>
      </c>
      <c r="G20" s="208" t="n">
        <v>0.006244279028</v>
      </c>
      <c r="H20" s="207" t="n">
        <v>-0.00467300978731888</v>
      </c>
      <c r="I20" s="208" t="n">
        <v>0.00599296717</v>
      </c>
      <c r="J20" s="207" t="n">
        <v>0.0281105928339827</v>
      </c>
      <c r="K20" s="208" t="n">
        <v>0.006105114238</v>
      </c>
      <c r="L20" s="207" t="n">
        <v>2.95089618076451</v>
      </c>
      <c r="M20" s="208" t="n">
        <v>0.01470135192</v>
      </c>
    </row>
    <row r="21" s="54" customFormat="true" ht="12.75" hidden="false" customHeight="true" outlineLevel="0" collapsed="false">
      <c r="B21" s="55" t="s">
        <v>56</v>
      </c>
      <c r="C21" s="56" t="n">
        <v>7.2</v>
      </c>
      <c r="D21" s="207" t="n">
        <v>0.010913301128206</v>
      </c>
      <c r="E21" s="208" t="n">
        <v>0.0001869246906</v>
      </c>
      <c r="F21" s="207" t="n">
        <v>-0.00659207331087047</v>
      </c>
      <c r="G21" s="208" t="n">
        <v>0.006244279028</v>
      </c>
      <c r="H21" s="207" t="n">
        <v>-0.00421656030953166</v>
      </c>
      <c r="I21" s="208" t="n">
        <v>0.00599296717</v>
      </c>
      <c r="J21" s="207" t="n">
        <v>0.0283724739690049</v>
      </c>
      <c r="K21" s="208" t="n">
        <v>0.006105114238</v>
      </c>
      <c r="L21" s="207" t="n">
        <v>2.94524445744319</v>
      </c>
      <c r="M21" s="208" t="n">
        <v>0.01470135192</v>
      </c>
    </row>
    <row r="22" s="54" customFormat="true" ht="12.75" hidden="false" customHeight="true" outlineLevel="0" collapsed="false">
      <c r="B22" s="55" t="s">
        <v>57</v>
      </c>
      <c r="C22" s="56" t="n">
        <v>8.6</v>
      </c>
      <c r="D22" s="207" t="n">
        <v>0.0108824516491715</v>
      </c>
      <c r="E22" s="208" t="n">
        <v>0.0001869246906</v>
      </c>
      <c r="F22" s="207" t="n">
        <v>-0.00671616293322694</v>
      </c>
      <c r="G22" s="208" t="n">
        <v>0.006244279028</v>
      </c>
      <c r="H22" s="207" t="n">
        <v>-0.00389557178146749</v>
      </c>
      <c r="I22" s="208" t="n">
        <v>0.00599296717</v>
      </c>
      <c r="J22" s="207" t="n">
        <v>0.0289224243524417</v>
      </c>
      <c r="K22" s="208" t="n">
        <v>0.006105114238</v>
      </c>
      <c r="L22" s="207" t="n">
        <v>2.9230235909501</v>
      </c>
      <c r="M22" s="208" t="n">
        <v>0.01470135192</v>
      </c>
    </row>
    <row r="23" s="21" customFormat="true" ht="12.75" hidden="false" customHeight="true" outlineLevel="0" collapsed="false">
      <c r="B23" s="37" t="s">
        <v>58</v>
      </c>
      <c r="C23" s="38" t="n">
        <v>10</v>
      </c>
      <c r="D23" s="205" t="n">
        <v>0.010856088181422</v>
      </c>
      <c r="E23" s="206" t="n">
        <v>0.0001869246906</v>
      </c>
      <c r="F23" s="205" t="n">
        <v>-0.00674593652473175</v>
      </c>
      <c r="G23" s="206" t="n">
        <v>0.006244279028</v>
      </c>
      <c r="H23" s="205" t="n">
        <v>-0.00411859252308755</v>
      </c>
      <c r="I23" s="206" t="n">
        <v>0.00599296717</v>
      </c>
      <c r="J23" s="205" t="n">
        <v>0.029184305487098</v>
      </c>
      <c r="K23" s="206" t="n">
        <v>0.006105114238</v>
      </c>
      <c r="L23" s="205" t="n">
        <v>2.90693843531097</v>
      </c>
      <c r="M23" s="206" t="n">
        <v>0.01470135192</v>
      </c>
    </row>
    <row r="24" s="21" customFormat="true" ht="12.75" hidden="false" customHeight="true" outlineLevel="0" collapsed="false">
      <c r="B24" s="37" t="s">
        <v>59</v>
      </c>
      <c r="C24" s="38" t="n">
        <v>12</v>
      </c>
      <c r="D24" s="205" t="n">
        <v>0.0108215551688595</v>
      </c>
      <c r="E24" s="206" t="n">
        <v>0.0001869246906</v>
      </c>
      <c r="F24" s="205" t="n">
        <v>-0.00675631580679106</v>
      </c>
      <c r="G24" s="206" t="n">
        <v>0.006244279028</v>
      </c>
      <c r="H24" s="205" t="n">
        <v>-0.00463074039169253</v>
      </c>
      <c r="I24" s="206" t="n">
        <v>0.00599296717</v>
      </c>
      <c r="J24" s="205" t="n">
        <v>0.0294461866221202</v>
      </c>
      <c r="K24" s="206" t="n">
        <v>0.006105114238</v>
      </c>
      <c r="L24" s="205" t="n">
        <v>2.88693202826252</v>
      </c>
      <c r="M24" s="206" t="n">
        <v>0.01470135192</v>
      </c>
    </row>
    <row r="25" s="21" customFormat="true" ht="12.75" hidden="false" customHeight="true" outlineLevel="0" collapsed="false">
      <c r="B25" s="37" t="s">
        <v>60</v>
      </c>
      <c r="C25" s="38" t="n">
        <v>14</v>
      </c>
      <c r="D25" s="205" t="n">
        <v>0.0107261119560775</v>
      </c>
      <c r="E25" s="206" t="n">
        <v>0.0001869246906</v>
      </c>
      <c r="F25" s="205" t="n">
        <v>-0.00671748566770312</v>
      </c>
      <c r="G25" s="206" t="n">
        <v>0.006244279028</v>
      </c>
      <c r="H25" s="205" t="n">
        <v>-0.00665889201482983</v>
      </c>
      <c r="I25" s="206" t="n">
        <v>0.00599296717</v>
      </c>
      <c r="J25" s="205" t="n">
        <v>0.0299699488917987</v>
      </c>
      <c r="K25" s="206" t="n">
        <v>0.006105114238</v>
      </c>
      <c r="L25" s="205" t="n">
        <v>2.83407130774199</v>
      </c>
      <c r="M25" s="206" t="n">
        <v>0.01470135192</v>
      </c>
    </row>
    <row r="26" s="21" customFormat="true" ht="12.75" hidden="false" customHeight="true" outlineLevel="0" collapsed="false">
      <c r="B26" s="37" t="s">
        <v>61</v>
      </c>
      <c r="C26" s="38" t="n">
        <v>17</v>
      </c>
      <c r="D26" s="205" t="n">
        <v>0.0106642674790962</v>
      </c>
      <c r="E26" s="206" t="n">
        <v>0.0001869246906</v>
      </c>
      <c r="F26" s="205" t="n">
        <v>-0.00666757335914914</v>
      </c>
      <c r="G26" s="206" t="n">
        <v>0.006244279028</v>
      </c>
      <c r="H26" s="205" t="n">
        <v>-0.00824313302435797</v>
      </c>
      <c r="I26" s="206" t="n">
        <v>0.00599296717</v>
      </c>
      <c r="J26" s="205" t="n">
        <v>0.0302318300268209</v>
      </c>
      <c r="K26" s="206" t="n">
        <v>0.006105114238</v>
      </c>
      <c r="L26" s="205" t="n">
        <v>2.80067491808416</v>
      </c>
      <c r="M26" s="206" t="n">
        <v>0.01470135192</v>
      </c>
    </row>
    <row r="27" s="21" customFormat="true" ht="12.75" hidden="false" customHeight="true" outlineLevel="0" collapsed="false">
      <c r="B27" s="37" t="s">
        <v>62</v>
      </c>
      <c r="C27" s="38" t="n">
        <v>20</v>
      </c>
      <c r="D27" s="205" t="n">
        <v>0.0105923849039421</v>
      </c>
      <c r="E27" s="206" t="n">
        <v>0.0001869246906</v>
      </c>
      <c r="F27" s="205" t="n">
        <v>-0.00659686096633472</v>
      </c>
      <c r="G27" s="206" t="n">
        <v>0.006244279028</v>
      </c>
      <c r="H27" s="205" t="n">
        <v>-0.0102529756679761</v>
      </c>
      <c r="I27" s="206" t="n">
        <v>0.00599296717</v>
      </c>
      <c r="J27" s="205" t="n">
        <v>0.030493711161843</v>
      </c>
      <c r="K27" s="206" t="n">
        <v>0.006105114238</v>
      </c>
      <c r="L27" s="205" t="n">
        <v>2.76227312473871</v>
      </c>
      <c r="M27" s="206" t="n">
        <v>0.01470135192</v>
      </c>
    </row>
    <row r="28" s="21" customFormat="true" ht="12.75" hidden="false" customHeight="true" outlineLevel="0" collapsed="false">
      <c r="B28" s="37" t="s">
        <v>63</v>
      </c>
      <c r="C28" s="38" t="n">
        <v>24</v>
      </c>
      <c r="D28" s="205" t="n">
        <v>0.0104066794218073</v>
      </c>
      <c r="E28" s="206" t="n">
        <v>0.0001869246906</v>
      </c>
      <c r="F28" s="205" t="n">
        <v>-0.00637909727013086</v>
      </c>
      <c r="G28" s="206" t="n">
        <v>0.006244279028</v>
      </c>
      <c r="H28" s="205" t="n">
        <v>-0.0160107552439914</v>
      </c>
      <c r="I28" s="206" t="n">
        <v>0.00599296717</v>
      </c>
      <c r="J28" s="205" t="n">
        <v>0.031043661544914</v>
      </c>
      <c r="K28" s="206" t="n">
        <v>0.006105114238</v>
      </c>
      <c r="L28" s="205" t="n">
        <v>2.6641310569307</v>
      </c>
      <c r="M28" s="206" t="n">
        <v>0.01470135192</v>
      </c>
    </row>
    <row r="29" s="21" customFormat="true" ht="12.75" hidden="false" customHeight="true" outlineLevel="0" collapsed="false">
      <c r="B29" s="37" t="s">
        <v>64</v>
      </c>
      <c r="C29" s="38" t="n">
        <v>28</v>
      </c>
      <c r="D29" s="205" t="n">
        <v>0.0103007100781378</v>
      </c>
      <c r="E29" s="206" t="n">
        <v>0.0001869246906</v>
      </c>
      <c r="F29" s="205" t="n">
        <v>-0.00624167119149854</v>
      </c>
      <c r="G29" s="206" t="n">
        <v>0.006244279028</v>
      </c>
      <c r="H29" s="205" t="n">
        <v>-0.0195567868257234</v>
      </c>
      <c r="I29" s="206" t="n">
        <v>0.00599296717</v>
      </c>
      <c r="J29" s="205" t="n">
        <v>0.0313055426799362</v>
      </c>
      <c r="K29" s="206" t="n">
        <v>0.006105114238</v>
      </c>
      <c r="L29" s="205" t="n">
        <v>2.60849006520019</v>
      </c>
      <c r="M29" s="206" t="n">
        <v>0.01470135192</v>
      </c>
    </row>
    <row r="30" s="21" customFormat="true" ht="12.75" hidden="false" customHeight="true" outlineLevel="0" collapsed="false">
      <c r="B30" s="37" t="s">
        <v>65</v>
      </c>
      <c r="C30" s="38" t="n">
        <v>32</v>
      </c>
      <c r="D30" s="205" t="n">
        <v>0.0101827873690698</v>
      </c>
      <c r="E30" s="206" t="n">
        <v>0.0001869246906</v>
      </c>
      <c r="F30" s="205" t="n">
        <v>-0.00608200410947696</v>
      </c>
      <c r="G30" s="206" t="n">
        <v>0.006244279028</v>
      </c>
      <c r="H30" s="205" t="n">
        <v>-0.0236683064114409</v>
      </c>
      <c r="I30" s="206" t="n">
        <v>0.00599296717</v>
      </c>
      <c r="J30" s="205" t="n">
        <v>0.0315674238149584</v>
      </c>
      <c r="K30" s="206" t="n">
        <v>0.006105114238</v>
      </c>
      <c r="L30" s="205" t="n">
        <v>2.54673241367654</v>
      </c>
      <c r="M30" s="206" t="n">
        <v>0.01470135192</v>
      </c>
    </row>
    <row r="31" customFormat="false" ht="4.9" hidden="false" customHeight="true" outlineLevel="0" collapsed="false"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</row>
    <row r="32" customFormat="false" ht="4.9" hidden="false" customHeight="true" outlineLevel="0" collapsed="false"/>
    <row r="34" s="83" customFormat="true" ht="4.9" hidden="false" customHeight="true" outlineLevel="0" collapsed="false"/>
    <row r="35" s="83" customFormat="true" ht="4.9" hidden="false" customHeight="true" outlineLevel="0" collapsed="false"/>
    <row r="37" customFormat="false" ht="22.15" hidden="false" customHeight="true" outlineLevel="0" collapsed="false"/>
    <row r="38" customFormat="false" ht="22.15" hidden="false" customHeight="true" outlineLevel="0" collapsed="false"/>
    <row r="39" customFormat="false" ht="12" hidden="false" customHeight="true" outlineLevel="0" collapsed="false"/>
    <row r="40" s="86" customFormat="true" ht="12.75" hidden="false" customHeight="true" outlineLevel="0" collapsed="false"/>
    <row r="41" s="86" customFormat="true" ht="12.75" hidden="false" customHeight="true" outlineLevel="0" collapsed="false"/>
    <row r="42" s="86" customFormat="true" ht="12.75" hidden="false" customHeight="true" outlineLevel="0" collapsed="false"/>
    <row r="43" s="86" customFormat="true" ht="12.75" hidden="false" customHeight="true" outlineLevel="0" collapsed="false"/>
    <row r="44" s="86" customFormat="true" ht="12.75" hidden="false" customHeight="true" outlineLevel="0" collapsed="false"/>
    <row r="45" s="86" customFormat="true" ht="12.75" hidden="false" customHeight="true" outlineLevel="0" collapsed="false"/>
    <row r="46" s="86" customFormat="true" ht="12.75" hidden="false" customHeight="true" outlineLevel="0" collapsed="false"/>
    <row r="47" s="86" customFormat="true" ht="12.75" hidden="false" customHeight="true" outlineLevel="0" collapsed="false"/>
    <row r="48" s="86" customFormat="true" ht="12.75" hidden="false" customHeight="true" outlineLevel="0" collapsed="false"/>
    <row r="49" s="86" customFormat="tru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>
      <c r="C54" s="83"/>
      <c r="D54" s="83"/>
    </row>
    <row r="55" customFormat="false" ht="12.75" hidden="false" customHeight="true" outlineLevel="0" collapsed="false">
      <c r="C55" s="83"/>
      <c r="D55" s="83"/>
    </row>
    <row r="56" customFormat="false" ht="12.75" hidden="false" customHeight="true" outlineLevel="0" collapsed="false">
      <c r="C56" s="83"/>
      <c r="D56" s="83"/>
    </row>
    <row r="57" customFormat="false" ht="12.75" hidden="false" customHeight="true" outlineLevel="0" collapsed="false">
      <c r="C57" s="83"/>
      <c r="D57" s="83"/>
    </row>
    <row r="58" customFormat="false" ht="12.75" hidden="false" customHeight="true" outlineLevel="0" collapsed="false">
      <c r="C58" s="83"/>
      <c r="D58" s="83"/>
    </row>
    <row r="59" customFormat="false" ht="12.75" hidden="false" customHeight="true" outlineLevel="0" collapsed="false">
      <c r="C59" s="83"/>
      <c r="D59" s="83"/>
    </row>
    <row r="60" customFormat="false" ht="12.75" hidden="false" customHeight="true" outlineLevel="0" collapsed="false">
      <c r="C60" s="83"/>
      <c r="D60" s="83"/>
    </row>
    <row r="61" customFormat="false" ht="12.75" hidden="false" customHeight="true" outlineLevel="0" collapsed="false">
      <c r="C61" s="83"/>
      <c r="D61" s="83"/>
    </row>
    <row r="62" customFormat="false" ht="12.75" hidden="false" customHeight="true" outlineLevel="0" collapsed="false">
      <c r="C62" s="83"/>
      <c r="D62" s="83"/>
    </row>
    <row r="63" customFormat="false" ht="12.75" hidden="false" customHeight="true" outlineLevel="0" collapsed="false"/>
    <row r="64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AC33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5</v>
      </c>
      <c r="C3" s="11"/>
      <c r="D3" s="13" t="s">
        <v>170</v>
      </c>
      <c r="E3" s="13"/>
      <c r="F3" s="12" t="s">
        <v>176</v>
      </c>
      <c r="G3" s="13" t="s">
        <v>177</v>
      </c>
      <c r="H3" s="13"/>
      <c r="I3" s="13" t="s">
        <v>171</v>
      </c>
      <c r="J3" s="13"/>
      <c r="K3" s="12" t="s">
        <v>176</v>
      </c>
      <c r="L3" s="13" t="s">
        <v>177</v>
      </c>
      <c r="M3" s="13"/>
      <c r="N3" s="13" t="s">
        <v>172</v>
      </c>
      <c r="O3" s="13"/>
      <c r="P3" s="12" t="s">
        <v>176</v>
      </c>
      <c r="Q3" s="13" t="s">
        <v>177</v>
      </c>
      <c r="R3" s="13"/>
      <c r="S3" s="13" t="s">
        <v>173</v>
      </c>
      <c r="T3" s="13"/>
      <c r="U3" s="12" t="s">
        <v>176</v>
      </c>
      <c r="V3" s="13" t="s">
        <v>177</v>
      </c>
      <c r="W3" s="13"/>
      <c r="X3" s="13" t="s">
        <v>174</v>
      </c>
      <c r="Y3" s="13"/>
      <c r="Z3" s="12" t="s">
        <v>176</v>
      </c>
      <c r="AA3" s="13" t="s">
        <v>177</v>
      </c>
      <c r="AB3" s="13"/>
      <c r="AC3" s="122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22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03" t="n">
        <v>1.16913305271023</v>
      </c>
      <c r="E6" s="204" t="n">
        <v>0.00138599455820409</v>
      </c>
      <c r="F6" s="209" t="n">
        <v>0.984626221557164</v>
      </c>
      <c r="G6" s="210" t="s">
        <v>178</v>
      </c>
      <c r="H6" s="211" t="s">
        <v>179</v>
      </c>
      <c r="I6" s="203" t="n">
        <v>0.514054841076614</v>
      </c>
      <c r="J6" s="204" t="n">
        <v>0.00631969427145413</v>
      </c>
      <c r="K6" s="209" t="n">
        <v>0.374482798849047</v>
      </c>
      <c r="L6" s="210" t="s">
        <v>178</v>
      </c>
      <c r="M6" s="211" t="s">
        <v>180</v>
      </c>
      <c r="N6" s="203" t="n">
        <v>0.245096189946261</v>
      </c>
      <c r="O6" s="204" t="n">
        <v>0.00563466707616018</v>
      </c>
      <c r="P6" s="209" t="n">
        <v>0.100921512669264</v>
      </c>
      <c r="Q6" s="210" t="s">
        <v>178</v>
      </c>
      <c r="R6" s="211" t="s">
        <v>180</v>
      </c>
      <c r="S6" s="203" t="n">
        <v>1.97037844692704</v>
      </c>
      <c r="T6" s="204" t="n">
        <v>0.00662832867481295</v>
      </c>
      <c r="U6" s="209" t="n">
        <v>0.832070580774812</v>
      </c>
      <c r="V6" s="210" t="s">
        <v>178</v>
      </c>
      <c r="W6" s="211" t="s">
        <v>181</v>
      </c>
      <c r="X6" s="212" t="n">
        <v>357.799495734774</v>
      </c>
      <c r="Y6" s="213" t="n">
        <v>0.0313533663594779</v>
      </c>
      <c r="Z6" s="209" t="n">
        <v>0.99989778636794</v>
      </c>
      <c r="AA6" s="210" t="s">
        <v>178</v>
      </c>
      <c r="AB6" s="211" t="s">
        <v>179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205" t="n">
        <v>0.373943457412939</v>
      </c>
      <c r="E7" s="206" t="n">
        <v>0.000991232046538719</v>
      </c>
      <c r="F7" s="214" t="n">
        <v>0.908883584538873</v>
      </c>
      <c r="G7" s="215" t="s">
        <v>178</v>
      </c>
      <c r="H7" s="216" t="s">
        <v>180</v>
      </c>
      <c r="I7" s="205" t="n">
        <v>0.144369227524984</v>
      </c>
      <c r="J7" s="206" t="n">
        <v>0.00599296494477647</v>
      </c>
      <c r="K7" s="214" t="n">
        <v>0.0304498457626121</v>
      </c>
      <c r="L7" s="215" t="s">
        <v>178</v>
      </c>
      <c r="M7" s="216" t="s">
        <v>180</v>
      </c>
      <c r="N7" s="205" t="n">
        <v>0.074682786260255</v>
      </c>
      <c r="O7" s="206" t="n">
        <v>0.00524664388346991</v>
      </c>
      <c r="P7" s="214" t="n">
        <v>0.0147287023664875</v>
      </c>
      <c r="Q7" s="215" t="s">
        <v>178</v>
      </c>
      <c r="R7" s="216" t="s">
        <v>182</v>
      </c>
      <c r="S7" s="205" t="n">
        <v>0.754295269816096</v>
      </c>
      <c r="T7" s="206" t="n">
        <v>0.00587049395997632</v>
      </c>
      <c r="U7" s="214" t="n">
        <v>0.367377341951251</v>
      </c>
      <c r="V7" s="215" t="s">
        <v>178</v>
      </c>
      <c r="W7" s="216" t="s">
        <v>180</v>
      </c>
      <c r="X7" s="217" t="n">
        <v>113.909660516793</v>
      </c>
      <c r="Y7" s="218" t="n">
        <v>0.0197971372057326</v>
      </c>
      <c r="Z7" s="214" t="n">
        <v>0.999397901968886</v>
      </c>
      <c r="AA7" s="215" t="s">
        <v>178</v>
      </c>
      <c r="AB7" s="216" t="s">
        <v>180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205" t="n">
        <v>0.524460750056029</v>
      </c>
      <c r="E8" s="206" t="n">
        <v>0.00108253332667101</v>
      </c>
      <c r="F8" s="214" t="n">
        <v>0.945968819228917</v>
      </c>
      <c r="G8" s="215" t="s">
        <v>178</v>
      </c>
      <c r="H8" s="216" t="s">
        <v>180</v>
      </c>
      <c r="I8" s="205" t="n">
        <v>0.554332698669304</v>
      </c>
      <c r="J8" s="206" t="n">
        <v>0.00640967864929807</v>
      </c>
      <c r="K8" s="214" t="n">
        <v>0.421017841577491</v>
      </c>
      <c r="L8" s="215" t="s">
        <v>178</v>
      </c>
      <c r="M8" s="216" t="s">
        <v>180</v>
      </c>
      <c r="N8" s="205" t="n">
        <v>0.109427326060276</v>
      </c>
      <c r="O8" s="206" t="n">
        <v>0.00592388543769943</v>
      </c>
      <c r="P8" s="214" t="n">
        <v>0.00925163575505348</v>
      </c>
      <c r="Q8" s="215" t="s">
        <v>178</v>
      </c>
      <c r="R8" s="216" t="s">
        <v>181</v>
      </c>
      <c r="S8" s="205" t="n">
        <v>1.20601932055326</v>
      </c>
      <c r="T8" s="206" t="n">
        <v>0.00615824750183709</v>
      </c>
      <c r="U8" s="214" t="n">
        <v>0.66988693266254</v>
      </c>
      <c r="V8" s="215" t="s">
        <v>178</v>
      </c>
      <c r="W8" s="216" t="s">
        <v>180</v>
      </c>
      <c r="X8" s="217" t="n">
        <v>162.099160415681</v>
      </c>
      <c r="Y8" s="218" t="n">
        <v>0.0227193923436135</v>
      </c>
      <c r="Z8" s="214" t="n">
        <v>0.999677777928615</v>
      </c>
      <c r="AA8" s="215" t="s">
        <v>178</v>
      </c>
      <c r="AB8" s="216" t="s">
        <v>180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205" t="n">
        <v>0.260497603236188</v>
      </c>
      <c r="E9" s="206" t="n">
        <v>0.000830325921867677</v>
      </c>
      <c r="F9" s="214" t="n">
        <v>0.857686296876624</v>
      </c>
      <c r="G9" s="215" t="s">
        <v>178</v>
      </c>
      <c r="H9" s="216" t="s">
        <v>180</v>
      </c>
      <c r="I9" s="205" t="n">
        <v>0.286562922911346</v>
      </c>
      <c r="J9" s="206" t="n">
        <v>0.00630670872444901</v>
      </c>
      <c r="K9" s="214" t="n">
        <v>0.120866694300831</v>
      </c>
      <c r="L9" s="215" t="s">
        <v>178</v>
      </c>
      <c r="M9" s="216" t="s">
        <v>181</v>
      </c>
      <c r="N9" s="205" t="n">
        <v>0.061561506228983</v>
      </c>
      <c r="O9" s="206" t="n">
        <v>0.0067540164683621</v>
      </c>
      <c r="P9" s="214" t="n">
        <v>0.0178699951579744</v>
      </c>
      <c r="Q9" s="215" t="s">
        <v>178</v>
      </c>
      <c r="R9" s="216" t="s">
        <v>180</v>
      </c>
      <c r="S9" s="205" t="n">
        <v>0.665724100547199</v>
      </c>
      <c r="T9" s="206" t="n">
        <v>0.00604317542366055</v>
      </c>
      <c r="U9" s="214" t="n">
        <v>0.34227929102501</v>
      </c>
      <c r="V9" s="215" t="s">
        <v>178</v>
      </c>
      <c r="W9" s="216" t="s">
        <v>181</v>
      </c>
      <c r="X9" s="217" t="n">
        <v>80.0484562589202</v>
      </c>
      <c r="Y9" s="218" t="n">
        <v>0.0173151601541862</v>
      </c>
      <c r="Z9" s="214" t="n">
        <v>0.99885154183795</v>
      </c>
      <c r="AA9" s="215" t="s">
        <v>178</v>
      </c>
      <c r="AB9" s="216" t="s">
        <v>180</v>
      </c>
    </row>
    <row r="10" s="21" customFormat="true" ht="12.75" hidden="false" customHeight="true" outlineLevel="0" collapsed="false">
      <c r="B10" s="37" t="s">
        <v>45</v>
      </c>
      <c r="C10" s="38" t="n">
        <v>1</v>
      </c>
      <c r="D10" s="205" t="n">
        <v>0.249855063974723</v>
      </c>
      <c r="E10" s="206" t="n">
        <v>0.000669586083226796</v>
      </c>
      <c r="F10" s="214" t="n">
        <v>0.883547035168074</v>
      </c>
      <c r="G10" s="215" t="s">
        <v>178</v>
      </c>
      <c r="H10" s="216" t="s">
        <v>179</v>
      </c>
      <c r="I10" s="205" t="n">
        <v>0.446094617715616</v>
      </c>
      <c r="J10" s="206" t="n">
        <v>0.00584248213934717</v>
      </c>
      <c r="K10" s="214" t="n">
        <v>0.312176071860957</v>
      </c>
      <c r="L10" s="215" t="s">
        <v>178</v>
      </c>
      <c r="M10" s="216" t="s">
        <v>181</v>
      </c>
      <c r="N10" s="205" t="n">
        <v>0.0531888266170891</v>
      </c>
      <c r="O10" s="206" t="n">
        <v>0.00621226731301224</v>
      </c>
      <c r="P10" s="214" t="n">
        <v>0.00573415214832752</v>
      </c>
      <c r="Q10" s="215" t="s">
        <v>178</v>
      </c>
      <c r="R10" s="216" t="s">
        <v>180</v>
      </c>
      <c r="S10" s="205" t="n">
        <v>0.664177394554665</v>
      </c>
      <c r="T10" s="206" t="n">
        <v>0.00607295864734695</v>
      </c>
      <c r="U10" s="214" t="n">
        <v>0.254605124018698</v>
      </c>
      <c r="V10" s="215" t="s">
        <v>178</v>
      </c>
      <c r="W10" s="216" t="s">
        <v>181</v>
      </c>
      <c r="X10" s="217" t="n">
        <v>77.3803505842286</v>
      </c>
      <c r="Y10" s="218" t="n">
        <v>0.0194302675566082</v>
      </c>
      <c r="Z10" s="214" t="n">
        <v>0.998443398247702</v>
      </c>
      <c r="AA10" s="215" t="s">
        <v>178</v>
      </c>
      <c r="AB10" s="216" t="s">
        <v>180</v>
      </c>
    </row>
    <row r="11" s="21" customFormat="true" ht="12.75" hidden="false" customHeight="true" outlineLevel="0" collapsed="false">
      <c r="B11" s="37" t="s">
        <v>46</v>
      </c>
      <c r="C11" s="38" t="n">
        <v>1.2</v>
      </c>
      <c r="D11" s="205" t="n">
        <v>0.13612234551871</v>
      </c>
      <c r="E11" s="206" t="n">
        <v>0.000545288496075387</v>
      </c>
      <c r="F11" s="214" t="n">
        <v>0.714487549908</v>
      </c>
      <c r="G11" s="215" t="s">
        <v>178</v>
      </c>
      <c r="H11" s="216" t="s">
        <v>181</v>
      </c>
      <c r="I11" s="205" t="n">
        <v>0.173244946328724</v>
      </c>
      <c r="J11" s="206" t="n">
        <v>0.00611480879615322</v>
      </c>
      <c r="K11" s="214" t="n">
        <v>0.0135601749488379</v>
      </c>
      <c r="L11" s="215" t="s">
        <v>178</v>
      </c>
      <c r="M11" s="216" t="s">
        <v>180</v>
      </c>
      <c r="N11" s="205" t="n">
        <v>0.0274001474189204</v>
      </c>
      <c r="O11" s="206" t="n">
        <v>0.00596796814604229</v>
      </c>
      <c r="P11" s="214" t="n">
        <v>0.00358093022695699</v>
      </c>
      <c r="Q11" s="215" t="s">
        <v>178</v>
      </c>
      <c r="R11" s="216" t="s">
        <v>180</v>
      </c>
      <c r="S11" s="205" t="n">
        <v>0.37183691076425</v>
      </c>
      <c r="T11" s="206" t="n">
        <v>0.00630408921376036</v>
      </c>
      <c r="U11" s="214" t="n">
        <v>0.0318609608248773</v>
      </c>
      <c r="V11" s="215" t="s">
        <v>178</v>
      </c>
      <c r="W11" s="216" t="s">
        <v>180</v>
      </c>
      <c r="X11" s="217" t="n">
        <v>40.9706569727269</v>
      </c>
      <c r="Y11" s="218" t="n">
        <v>0.0215509399563898</v>
      </c>
      <c r="Z11" s="214" t="n">
        <v>0.978577690697236</v>
      </c>
      <c r="AA11" s="215" t="s">
        <v>178</v>
      </c>
      <c r="AB11" s="216" t="s">
        <v>181</v>
      </c>
    </row>
    <row r="12" s="54" customFormat="true" ht="12.75" hidden="false" customHeight="true" outlineLevel="0" collapsed="false">
      <c r="B12" s="55" t="s">
        <v>47</v>
      </c>
      <c r="C12" s="56" t="n">
        <v>1.4</v>
      </c>
      <c r="D12" s="207" t="n">
        <v>0.288749744722198</v>
      </c>
      <c r="E12" s="208" t="n">
        <v>0.000705674034244236</v>
      </c>
      <c r="F12" s="219" t="n">
        <v>0.917213018540484</v>
      </c>
      <c r="G12" s="220" t="s">
        <v>178</v>
      </c>
      <c r="H12" s="221" t="s">
        <v>179</v>
      </c>
      <c r="I12" s="207" t="n">
        <v>1.22894556626729</v>
      </c>
      <c r="J12" s="208" t="n">
        <v>0.00606616297833342</v>
      </c>
      <c r="K12" s="219" t="n">
        <v>0.772146335796542</v>
      </c>
      <c r="L12" s="220" t="s">
        <v>178</v>
      </c>
      <c r="M12" s="221" t="s">
        <v>180</v>
      </c>
      <c r="N12" s="207" t="n">
        <v>0.0637797192754407</v>
      </c>
      <c r="O12" s="208" t="n">
        <v>0.00622584795261072</v>
      </c>
      <c r="P12" s="219" t="n">
        <v>0.0162456734648799</v>
      </c>
      <c r="Q12" s="220" t="s">
        <v>178</v>
      </c>
      <c r="R12" s="221" t="s">
        <v>181</v>
      </c>
      <c r="S12" s="207" t="n">
        <v>0.950862375408369</v>
      </c>
      <c r="T12" s="208" t="n">
        <v>0.00653470666175634</v>
      </c>
      <c r="U12" s="219" t="n">
        <v>0.485016799235555</v>
      </c>
      <c r="V12" s="220" t="s">
        <v>178</v>
      </c>
      <c r="W12" s="221" t="s">
        <v>180</v>
      </c>
      <c r="X12" s="222" t="n">
        <v>89.2758550076572</v>
      </c>
      <c r="Y12" s="223" t="n">
        <v>0.0184365037889107</v>
      </c>
      <c r="Z12" s="219" t="n">
        <v>0.999087916155355</v>
      </c>
      <c r="AA12" s="220" t="s">
        <v>178</v>
      </c>
      <c r="AB12" s="221" t="s">
        <v>181</v>
      </c>
    </row>
    <row r="13" s="54" customFormat="true" ht="12.75" hidden="false" customHeight="true" outlineLevel="0" collapsed="false">
      <c r="B13" s="55" t="s">
        <v>48</v>
      </c>
      <c r="C13" s="56" t="n">
        <v>1.8</v>
      </c>
      <c r="D13" s="207" t="n">
        <v>0.144538784648491</v>
      </c>
      <c r="E13" s="208" t="n">
        <v>0.000603270395555844</v>
      </c>
      <c r="F13" s="219" t="n">
        <v>0.677003240040517</v>
      </c>
      <c r="G13" s="220" t="s">
        <v>178</v>
      </c>
      <c r="H13" s="221" t="s">
        <v>180</v>
      </c>
      <c r="I13" s="207" t="n">
        <v>0.620327983707082</v>
      </c>
      <c r="J13" s="208" t="n">
        <v>0.0056023604997372</v>
      </c>
      <c r="K13" s="219" t="n">
        <v>0.47035059111083</v>
      </c>
      <c r="L13" s="220" t="s">
        <v>178</v>
      </c>
      <c r="M13" s="221" t="s">
        <v>179</v>
      </c>
      <c r="N13" s="207" t="n">
        <v>0.0297371955225586</v>
      </c>
      <c r="O13" s="208" t="n">
        <v>0.00630871201872694</v>
      </c>
      <c r="P13" s="219" t="n">
        <v>0.00398698818110443</v>
      </c>
      <c r="Q13" s="220" t="s">
        <v>178</v>
      </c>
      <c r="R13" s="221" t="s">
        <v>180</v>
      </c>
      <c r="S13" s="207" t="n">
        <v>0.54156459435964</v>
      </c>
      <c r="T13" s="208" t="n">
        <v>0.00618781327965528</v>
      </c>
      <c r="U13" s="219" t="n">
        <v>0.217918583138444</v>
      </c>
      <c r="V13" s="220" t="s">
        <v>178</v>
      </c>
      <c r="W13" s="221" t="s">
        <v>180</v>
      </c>
      <c r="X13" s="222" t="n">
        <v>44.6503680008915</v>
      </c>
      <c r="Y13" s="223" t="n">
        <v>0.0171185729715184</v>
      </c>
      <c r="Z13" s="219" t="n">
        <v>0.992717023614526</v>
      </c>
      <c r="AA13" s="220" t="s">
        <v>178</v>
      </c>
      <c r="AB13" s="221" t="s">
        <v>180</v>
      </c>
    </row>
    <row r="14" s="54" customFormat="true" ht="12.75" hidden="false" customHeight="true" outlineLevel="0" collapsed="false">
      <c r="B14" s="55" t="s">
        <v>49</v>
      </c>
      <c r="C14" s="56" t="n">
        <v>2.2</v>
      </c>
      <c r="D14" s="207" t="n">
        <v>0.163524586947111</v>
      </c>
      <c r="E14" s="208" t="n">
        <v>0.000618275307019119</v>
      </c>
      <c r="F14" s="219" t="n">
        <v>0.770762091851337</v>
      </c>
      <c r="G14" s="220" t="s">
        <v>178</v>
      </c>
      <c r="H14" s="221" t="s">
        <v>179</v>
      </c>
      <c r="I14" s="207" t="n">
        <v>1.31280172849894</v>
      </c>
      <c r="J14" s="208" t="n">
        <v>0.00527519520272643</v>
      </c>
      <c r="K14" s="219" t="n">
        <v>0.848709531852383</v>
      </c>
      <c r="L14" s="220" t="s">
        <v>178</v>
      </c>
      <c r="M14" s="221" t="s">
        <v>179</v>
      </c>
      <c r="N14" s="207" t="n">
        <v>0.0386762388185486</v>
      </c>
      <c r="O14" s="208" t="n">
        <v>0.00620275847663998</v>
      </c>
      <c r="P14" s="219" t="n">
        <v>0.0132172125580951</v>
      </c>
      <c r="Q14" s="220" t="s">
        <v>178</v>
      </c>
      <c r="R14" s="221" t="s">
        <v>182</v>
      </c>
      <c r="S14" s="207" t="n">
        <v>0.709264766446792</v>
      </c>
      <c r="T14" s="208" t="n">
        <v>0.00594331211149231</v>
      </c>
      <c r="U14" s="219" t="n">
        <v>0.232484234679169</v>
      </c>
      <c r="V14" s="220" t="s">
        <v>178</v>
      </c>
      <c r="W14" s="221" t="s">
        <v>180</v>
      </c>
      <c r="X14" s="222" t="n">
        <v>50.1774413567217</v>
      </c>
      <c r="Y14" s="223" t="n">
        <v>0.0198741212602959</v>
      </c>
      <c r="Z14" s="219" t="n">
        <v>0.993769796722722</v>
      </c>
      <c r="AA14" s="220" t="s">
        <v>178</v>
      </c>
      <c r="AB14" s="221" t="s">
        <v>180</v>
      </c>
    </row>
    <row r="15" s="54" customFormat="true" ht="12.75" hidden="false" customHeight="true" outlineLevel="0" collapsed="false">
      <c r="B15" s="55" t="s">
        <v>50</v>
      </c>
      <c r="C15" s="56" t="n">
        <v>2.6</v>
      </c>
      <c r="D15" s="207" t="n">
        <v>0.228528634813615</v>
      </c>
      <c r="E15" s="208" t="n">
        <v>0.000703567085519283</v>
      </c>
      <c r="F15" s="219" t="n">
        <v>0.851002513207919</v>
      </c>
      <c r="G15" s="220" t="s">
        <v>178</v>
      </c>
      <c r="H15" s="221" t="s">
        <v>181</v>
      </c>
      <c r="I15" s="207" t="n">
        <v>5.04679471764087</v>
      </c>
      <c r="J15" s="208" t="n">
        <v>0.00672379506221523</v>
      </c>
      <c r="K15" s="219" t="n">
        <v>0.981981176834014</v>
      </c>
      <c r="L15" s="220" t="s">
        <v>178</v>
      </c>
      <c r="M15" s="221" t="s">
        <v>179</v>
      </c>
      <c r="N15" s="207" t="n">
        <v>0.0544548624754403</v>
      </c>
      <c r="O15" s="208" t="n">
        <v>0.00592574318069572</v>
      </c>
      <c r="P15" s="219" t="n">
        <v>0.0080352723480202</v>
      </c>
      <c r="Q15" s="220" t="s">
        <v>178</v>
      </c>
      <c r="R15" s="221" t="s">
        <v>180</v>
      </c>
      <c r="S15" s="207" t="n">
        <v>1.48988345664583</v>
      </c>
      <c r="T15" s="208" t="n">
        <v>0.00650014044524236</v>
      </c>
      <c r="U15" s="219" t="n">
        <v>0.783090318042067</v>
      </c>
      <c r="V15" s="220" t="s">
        <v>178</v>
      </c>
      <c r="W15" s="221" t="s">
        <v>180</v>
      </c>
      <c r="X15" s="222" t="n">
        <v>69.9551398517854</v>
      </c>
      <c r="Y15" s="223" t="n">
        <v>0.0204152724607119</v>
      </c>
      <c r="Z15" s="219" t="n">
        <v>0.997758787048427</v>
      </c>
      <c r="AA15" s="220" t="s">
        <v>178</v>
      </c>
      <c r="AB15" s="221" t="s">
        <v>180</v>
      </c>
    </row>
    <row r="16" s="54" customFormat="true" ht="12.75" hidden="false" customHeight="true" outlineLevel="0" collapsed="false">
      <c r="B16" s="55" t="s">
        <v>51</v>
      </c>
      <c r="C16" s="56" t="n">
        <v>3</v>
      </c>
      <c r="D16" s="207" t="n">
        <v>0.14638682764333</v>
      </c>
      <c r="E16" s="208" t="n">
        <v>0.000534078427427873</v>
      </c>
      <c r="F16" s="219" t="n">
        <v>0.736481877188096</v>
      </c>
      <c r="G16" s="220" t="s">
        <v>178</v>
      </c>
      <c r="H16" s="221" t="s">
        <v>181</v>
      </c>
      <c r="I16" s="207" t="n">
        <v>5.11933310666768</v>
      </c>
      <c r="J16" s="208" t="n">
        <v>0.00637200957500499</v>
      </c>
      <c r="K16" s="219" t="n">
        <v>0.982907551855501</v>
      </c>
      <c r="L16" s="220" t="s">
        <v>178</v>
      </c>
      <c r="M16" s="221" t="s">
        <v>180</v>
      </c>
      <c r="N16" s="207" t="n">
        <v>0.0361346965149054</v>
      </c>
      <c r="O16" s="208" t="n">
        <v>0.00583181643071259</v>
      </c>
      <c r="P16" s="219" t="n">
        <v>0.00283187046752225</v>
      </c>
      <c r="Q16" s="220" t="s">
        <v>178</v>
      </c>
      <c r="R16" s="221" t="s">
        <v>181</v>
      </c>
      <c r="S16" s="207" t="n">
        <v>1.18452127259736</v>
      </c>
      <c r="T16" s="208" t="n">
        <v>0.00597943758871744</v>
      </c>
      <c r="U16" s="219" t="n">
        <v>0.718692475848286</v>
      </c>
      <c r="V16" s="220" t="s">
        <v>178</v>
      </c>
      <c r="W16" s="221" t="s">
        <v>180</v>
      </c>
      <c r="X16" s="222" t="n">
        <v>43.7168658746548</v>
      </c>
      <c r="Y16" s="223" t="n">
        <v>0.0175232446135519</v>
      </c>
      <c r="Z16" s="219" t="n">
        <v>0.992007366504872</v>
      </c>
      <c r="AA16" s="220" t="s">
        <v>178</v>
      </c>
      <c r="AB16" s="221" t="s">
        <v>180</v>
      </c>
    </row>
    <row r="17" s="54" customFormat="true" ht="12.75" hidden="false" customHeight="true" outlineLevel="0" collapsed="false">
      <c r="B17" s="55" t="s">
        <v>52</v>
      </c>
      <c r="C17" s="56" t="n">
        <v>3.6</v>
      </c>
      <c r="D17" s="207" t="n">
        <v>0.121844932886507</v>
      </c>
      <c r="E17" s="208" t="n">
        <v>0.000525640871948094</v>
      </c>
      <c r="F17" s="219" t="n">
        <v>0.574451128135768</v>
      </c>
      <c r="G17" s="220" t="s">
        <v>178</v>
      </c>
      <c r="H17" s="221" t="s">
        <v>179</v>
      </c>
      <c r="I17" s="207" t="n">
        <v>7.17611784211494</v>
      </c>
      <c r="J17" s="208" t="n">
        <v>0.00719915863848489</v>
      </c>
      <c r="K17" s="219" t="n">
        <v>0.989754709509747</v>
      </c>
      <c r="L17" s="220" t="s">
        <v>178</v>
      </c>
      <c r="M17" s="221" t="s">
        <v>180</v>
      </c>
      <c r="N17" s="207" t="n">
        <v>0.0286299316749068</v>
      </c>
      <c r="O17" s="208" t="n">
        <v>0.00591078512054772</v>
      </c>
      <c r="P17" s="219" t="n">
        <v>0.000182551772561572</v>
      </c>
      <c r="Q17" s="220" t="s">
        <v>178</v>
      </c>
      <c r="R17" s="221" t="s">
        <v>182</v>
      </c>
      <c r="S17" s="207" t="n">
        <v>1.32180338141007</v>
      </c>
      <c r="T17" s="208" t="n">
        <v>0.0060064796502561</v>
      </c>
      <c r="U17" s="219" t="n">
        <v>0.729731415724246</v>
      </c>
      <c r="V17" s="220" t="s">
        <v>178</v>
      </c>
      <c r="W17" s="221" t="s">
        <v>180</v>
      </c>
      <c r="X17" s="222" t="n">
        <v>35.280567777911</v>
      </c>
      <c r="Y17" s="223" t="n">
        <v>0.0168270630638351</v>
      </c>
      <c r="Z17" s="219" t="n">
        <v>0.979159113878719</v>
      </c>
      <c r="AA17" s="220" t="s">
        <v>178</v>
      </c>
      <c r="AB17" s="221" t="s">
        <v>180</v>
      </c>
    </row>
    <row r="18" s="54" customFormat="true" ht="12.75" hidden="false" customHeight="true" outlineLevel="0" collapsed="false">
      <c r="B18" s="55" t="s">
        <v>53</v>
      </c>
      <c r="C18" s="56" t="n">
        <v>4.2</v>
      </c>
      <c r="D18" s="207" t="n">
        <v>0.068971146187006</v>
      </c>
      <c r="E18" s="208" t="n">
        <v>0.000399872776074019</v>
      </c>
      <c r="F18" s="219" t="n">
        <v>0.0992309936274596</v>
      </c>
      <c r="G18" s="220" t="s">
        <v>178</v>
      </c>
      <c r="H18" s="221" t="s">
        <v>180</v>
      </c>
      <c r="I18" s="207" t="n">
        <v>4.96621624231193</v>
      </c>
      <c r="J18" s="208" t="n">
        <v>0.00688657874041069</v>
      </c>
      <c r="K18" s="219" t="n">
        <v>0.980513518705844</v>
      </c>
      <c r="L18" s="220" t="s">
        <v>178</v>
      </c>
      <c r="M18" s="221" t="s">
        <v>181</v>
      </c>
      <c r="N18" s="207" t="n">
        <v>0.0158272916921183</v>
      </c>
      <c r="O18" s="208" t="n">
        <v>0.00594065761387892</v>
      </c>
      <c r="P18" s="219" t="n">
        <v>0.000327789027336</v>
      </c>
      <c r="Q18" s="220" t="s">
        <v>178</v>
      </c>
      <c r="R18" s="221" t="s">
        <v>179</v>
      </c>
      <c r="S18" s="207" t="n">
        <v>0.815608309086733</v>
      </c>
      <c r="T18" s="208" t="n">
        <v>0.00612055833873108</v>
      </c>
      <c r="U18" s="219" t="n">
        <v>0.506300806845021</v>
      </c>
      <c r="V18" s="220" t="s">
        <v>178</v>
      </c>
      <c r="W18" s="221" t="s">
        <v>180</v>
      </c>
      <c r="X18" s="222" t="n">
        <v>19.503341686887</v>
      </c>
      <c r="Y18" s="223" t="n">
        <v>0.013937266563799</v>
      </c>
      <c r="Z18" s="219" t="n">
        <v>0.782181009330116</v>
      </c>
      <c r="AA18" s="220" t="s">
        <v>178</v>
      </c>
      <c r="AB18" s="221" t="s">
        <v>179</v>
      </c>
    </row>
    <row r="19" s="54" customFormat="true" ht="12.75" hidden="false" customHeight="true" outlineLevel="0" collapsed="false">
      <c r="B19" s="55" t="s">
        <v>54</v>
      </c>
      <c r="C19" s="56" t="n">
        <v>5</v>
      </c>
      <c r="D19" s="207" t="n">
        <v>0.0867278562034985</v>
      </c>
      <c r="E19" s="208" t="n">
        <v>0.000448223868774739</v>
      </c>
      <c r="F19" s="219" t="n">
        <v>0.27038487141746</v>
      </c>
      <c r="G19" s="220" t="s">
        <v>178</v>
      </c>
      <c r="H19" s="221" t="s">
        <v>180</v>
      </c>
      <c r="I19" s="207" t="n">
        <v>9.18383627320045</v>
      </c>
      <c r="J19" s="208" t="n">
        <v>0.00633285417324376</v>
      </c>
      <c r="K19" s="219" t="n">
        <v>0.995164553065936</v>
      </c>
      <c r="L19" s="220" t="s">
        <v>178</v>
      </c>
      <c r="M19" s="221" t="s">
        <v>180</v>
      </c>
      <c r="N19" s="207" t="n">
        <v>0.0242226660082106</v>
      </c>
      <c r="O19" s="208" t="n">
        <v>0.00741851002508399</v>
      </c>
      <c r="P19" s="219" t="n">
        <v>4.67371284690555E-005</v>
      </c>
      <c r="Q19" s="220" t="s">
        <v>178</v>
      </c>
      <c r="R19" s="221" t="s">
        <v>180</v>
      </c>
      <c r="S19" s="207" t="n">
        <v>1.27572166612288</v>
      </c>
      <c r="T19" s="208" t="n">
        <v>0.00591480159072328</v>
      </c>
      <c r="U19" s="219" t="n">
        <v>0.746951575779196</v>
      </c>
      <c r="V19" s="220" t="s">
        <v>178</v>
      </c>
      <c r="W19" s="221" t="s">
        <v>180</v>
      </c>
      <c r="X19" s="222" t="n">
        <v>23.6420632850681</v>
      </c>
      <c r="Y19" s="223" t="n">
        <v>0.0158385601279088</v>
      </c>
      <c r="Z19" s="219" t="n">
        <v>0.373080317593142</v>
      </c>
      <c r="AA19" s="220" t="s">
        <v>178</v>
      </c>
      <c r="AB19" s="221" t="s">
        <v>181</v>
      </c>
    </row>
    <row r="20" s="54" customFormat="true" ht="12.75" hidden="false" customHeight="true" outlineLevel="0" collapsed="false">
      <c r="B20" s="55" t="s">
        <v>55</v>
      </c>
      <c r="C20" s="56" t="n">
        <v>6</v>
      </c>
      <c r="D20" s="207" t="n">
        <v>0.0763691937546525</v>
      </c>
      <c r="E20" s="208" t="n">
        <v>0.000393376352915129</v>
      </c>
      <c r="F20" s="219" t="n">
        <v>0.23214707917075</v>
      </c>
      <c r="G20" s="220" t="s">
        <v>178</v>
      </c>
      <c r="H20" s="221" t="s">
        <v>179</v>
      </c>
      <c r="I20" s="207" t="n">
        <v>10.6920625839047</v>
      </c>
      <c r="J20" s="208" t="n">
        <v>0.00735685853099648</v>
      </c>
      <c r="K20" s="219" t="n">
        <v>0.995068453184174</v>
      </c>
      <c r="L20" s="220" t="s">
        <v>178</v>
      </c>
      <c r="M20" s="221" t="s">
        <v>180</v>
      </c>
      <c r="N20" s="207" t="n">
        <v>0.0231200317877316</v>
      </c>
      <c r="O20" s="208" t="n">
        <v>0.00611547101065439</v>
      </c>
      <c r="P20" s="219" t="n">
        <v>0.000110440583901464</v>
      </c>
      <c r="Q20" s="220" t="s">
        <v>178</v>
      </c>
      <c r="R20" s="221" t="s">
        <v>180</v>
      </c>
      <c r="S20" s="207" t="n">
        <v>1.31166152535574</v>
      </c>
      <c r="T20" s="208" t="n">
        <v>0.00590271451188482</v>
      </c>
      <c r="U20" s="219" t="n">
        <v>0.77539824820243</v>
      </c>
      <c r="V20" s="220" t="s">
        <v>178</v>
      </c>
      <c r="W20" s="221" t="s">
        <v>181</v>
      </c>
      <c r="X20" s="222" t="n">
        <v>19.706508251144</v>
      </c>
      <c r="Y20" s="223" t="n">
        <v>0.0149934075194635</v>
      </c>
      <c r="Z20" s="219" t="n">
        <v>0.647794110934896</v>
      </c>
      <c r="AA20" s="220" t="s">
        <v>178</v>
      </c>
      <c r="AB20" s="221" t="s">
        <v>181</v>
      </c>
    </row>
    <row r="21" s="54" customFormat="true" ht="12.75" hidden="false" customHeight="true" outlineLevel="0" collapsed="false">
      <c r="B21" s="55" t="s">
        <v>56</v>
      </c>
      <c r="C21" s="56" t="n">
        <v>7.2</v>
      </c>
      <c r="D21" s="207" t="n">
        <v>0.0818363728250844</v>
      </c>
      <c r="E21" s="208" t="n">
        <v>0.00042060845598813</v>
      </c>
      <c r="F21" s="219" t="n">
        <v>0.192957149380773</v>
      </c>
      <c r="G21" s="220" t="s">
        <v>178</v>
      </c>
      <c r="H21" s="221" t="s">
        <v>180</v>
      </c>
      <c r="I21" s="207" t="n">
        <v>15.0112993281034</v>
      </c>
      <c r="J21" s="208" t="n">
        <v>0.0081835854619044</v>
      </c>
      <c r="K21" s="219" t="n">
        <v>0.996982127023021</v>
      </c>
      <c r="L21" s="220" t="s">
        <v>178</v>
      </c>
      <c r="M21" s="221" t="s">
        <v>180</v>
      </c>
      <c r="N21" s="207" t="n">
        <v>0.0295266652906778</v>
      </c>
      <c r="O21" s="208" t="n">
        <v>0.00614636275806219</v>
      </c>
      <c r="P21" s="219" t="n">
        <v>0.000233116933787272</v>
      </c>
      <c r="Q21" s="220" t="s">
        <v>178</v>
      </c>
      <c r="R21" s="221" t="s">
        <v>180</v>
      </c>
      <c r="S21" s="207" t="n">
        <v>1.66836437012242</v>
      </c>
      <c r="T21" s="208" t="n">
        <v>0.00660746861487564</v>
      </c>
      <c r="U21" s="219" t="n">
        <v>0.805683585690483</v>
      </c>
      <c r="V21" s="220" t="s">
        <v>178</v>
      </c>
      <c r="W21" s="221" t="s">
        <v>180</v>
      </c>
      <c r="X21" s="222" t="n">
        <v>19.9037411895654</v>
      </c>
      <c r="Y21" s="223" t="n">
        <v>0.0161001299466514</v>
      </c>
      <c r="Z21" s="219" t="n">
        <v>0.677248359279957</v>
      </c>
      <c r="AA21" s="220" t="s">
        <v>178</v>
      </c>
      <c r="AB21" s="221" t="s">
        <v>180</v>
      </c>
    </row>
    <row r="22" s="54" customFormat="true" ht="12.75" hidden="false" customHeight="true" outlineLevel="0" collapsed="false">
      <c r="B22" s="55" t="s">
        <v>57</v>
      </c>
      <c r="C22" s="56" t="n">
        <v>8.6</v>
      </c>
      <c r="D22" s="207" t="n">
        <v>0.0593116656361383</v>
      </c>
      <c r="E22" s="208" t="n">
        <v>0.000401068664707621</v>
      </c>
      <c r="F22" s="219" t="n">
        <v>0.0152452929723509</v>
      </c>
      <c r="G22" s="220" t="s">
        <v>178</v>
      </c>
      <c r="H22" s="221" t="s">
        <v>180</v>
      </c>
      <c r="I22" s="207" t="n">
        <v>12.0197586681957</v>
      </c>
      <c r="J22" s="208" t="n">
        <v>0.00784952821349657</v>
      </c>
      <c r="K22" s="219" t="n">
        <v>0.995602358875429</v>
      </c>
      <c r="L22" s="220" t="s">
        <v>178</v>
      </c>
      <c r="M22" s="221" t="s">
        <v>180</v>
      </c>
      <c r="N22" s="207" t="n">
        <v>0.0305116514933529</v>
      </c>
      <c r="O22" s="208" t="n">
        <v>0.00609992774892394</v>
      </c>
      <c r="P22" s="219" t="n">
        <v>0.0145333735638407</v>
      </c>
      <c r="Q22" s="220" t="s">
        <v>178</v>
      </c>
      <c r="R22" s="221" t="s">
        <v>179</v>
      </c>
      <c r="S22" s="207" t="n">
        <v>1.14708721521532</v>
      </c>
      <c r="T22" s="208" t="n">
        <v>0.00654675892340817</v>
      </c>
      <c r="U22" s="219" t="n">
        <v>0.662127743184174</v>
      </c>
      <c r="V22" s="220" t="s">
        <v>178</v>
      </c>
      <c r="W22" s="221" t="s">
        <v>180</v>
      </c>
      <c r="X22" s="222" t="n">
        <v>13.5663177610959</v>
      </c>
      <c r="Y22" s="223" t="n">
        <v>0.0156251608951276</v>
      </c>
      <c r="Z22" s="219" t="n">
        <v>0.958732840476404</v>
      </c>
      <c r="AA22" s="220" t="s">
        <v>178</v>
      </c>
      <c r="AB22" s="221" t="s">
        <v>180</v>
      </c>
    </row>
    <row r="23" s="21" customFormat="true" ht="12.75" hidden="false" customHeight="true" outlineLevel="0" collapsed="false">
      <c r="B23" s="37" t="s">
        <v>58</v>
      </c>
      <c r="C23" s="38" t="n">
        <v>10</v>
      </c>
      <c r="D23" s="205" t="n">
        <v>0.041651183367711</v>
      </c>
      <c r="E23" s="206" t="n">
        <v>0.000317163320105807</v>
      </c>
      <c r="F23" s="214" t="n">
        <v>0.157935370093593</v>
      </c>
      <c r="G23" s="215" t="s">
        <v>178</v>
      </c>
      <c r="H23" s="216" t="s">
        <v>180</v>
      </c>
      <c r="I23" s="205" t="n">
        <v>8.53120006468297</v>
      </c>
      <c r="J23" s="206" t="n">
        <v>0.00793923224323801</v>
      </c>
      <c r="K23" s="214" t="n">
        <v>0.991466906243703</v>
      </c>
      <c r="L23" s="215" t="s">
        <v>178</v>
      </c>
      <c r="M23" s="216" t="s">
        <v>180</v>
      </c>
      <c r="N23" s="205" t="n">
        <v>0.00552464474906766</v>
      </c>
      <c r="O23" s="206" t="n">
        <v>0.00599333334802135</v>
      </c>
      <c r="P23" s="214" t="n">
        <v>0.000265419104476162</v>
      </c>
      <c r="Q23" s="215" t="s">
        <v>178</v>
      </c>
      <c r="R23" s="216" t="s">
        <v>181</v>
      </c>
      <c r="S23" s="205" t="n">
        <v>0.75715021544516</v>
      </c>
      <c r="T23" s="206" t="n">
        <v>0.00597414453497256</v>
      </c>
      <c r="U23" s="214" t="n">
        <v>0.402118139448706</v>
      </c>
      <c r="V23" s="215" t="s">
        <v>178</v>
      </c>
      <c r="W23" s="216" t="s">
        <v>181</v>
      </c>
      <c r="X23" s="217" t="n">
        <v>9.20217436181491</v>
      </c>
      <c r="Y23" s="218" t="n">
        <v>0.0158003675171673</v>
      </c>
      <c r="Z23" s="214" t="n">
        <v>0.982517697710432</v>
      </c>
      <c r="AA23" s="215" t="s">
        <v>178</v>
      </c>
      <c r="AB23" s="216" t="s">
        <v>180</v>
      </c>
    </row>
    <row r="24" s="21" customFormat="true" ht="12.75" hidden="false" customHeight="true" outlineLevel="0" collapsed="false">
      <c r="B24" s="37" t="s">
        <v>59</v>
      </c>
      <c r="C24" s="38" t="n">
        <v>12</v>
      </c>
      <c r="D24" s="205" t="n">
        <v>0.0471473144272463</v>
      </c>
      <c r="E24" s="206" t="n">
        <v>0.000304874439989006</v>
      </c>
      <c r="F24" s="214" t="n">
        <v>0.124667816870388</v>
      </c>
      <c r="G24" s="215" t="s">
        <v>178</v>
      </c>
      <c r="H24" s="216" t="s">
        <v>182</v>
      </c>
      <c r="I24" s="205" t="n">
        <v>12.2351407455615</v>
      </c>
      <c r="J24" s="206" t="n">
        <v>0.00832655774530024</v>
      </c>
      <c r="K24" s="214" t="n">
        <v>0.995221281672998</v>
      </c>
      <c r="L24" s="215" t="s">
        <v>178</v>
      </c>
      <c r="M24" s="216" t="s">
        <v>181</v>
      </c>
      <c r="N24" s="205" t="n">
        <v>0.0132375227716972</v>
      </c>
      <c r="O24" s="206" t="n">
        <v>0.00533867449344653</v>
      </c>
      <c r="P24" s="214" t="n">
        <v>0.00569331998857026</v>
      </c>
      <c r="Q24" s="215" t="s">
        <v>178</v>
      </c>
      <c r="R24" s="216" t="s">
        <v>182</v>
      </c>
      <c r="S24" s="205" t="n">
        <v>0.708002348418295</v>
      </c>
      <c r="T24" s="206" t="n">
        <v>0.0066733794243449</v>
      </c>
      <c r="U24" s="214" t="n">
        <v>0.362788128064989</v>
      </c>
      <c r="V24" s="215" t="s">
        <v>178</v>
      </c>
      <c r="W24" s="216" t="s">
        <v>181</v>
      </c>
      <c r="X24" s="217" t="n">
        <v>9.17742160783987</v>
      </c>
      <c r="Y24" s="218" t="n">
        <v>0.016520191367115</v>
      </c>
      <c r="Z24" s="214" t="n">
        <v>0.981273990992684</v>
      </c>
      <c r="AA24" s="215" t="s">
        <v>178</v>
      </c>
      <c r="AB24" s="216" t="s">
        <v>179</v>
      </c>
    </row>
    <row r="25" s="21" customFormat="true" ht="12.75" hidden="false" customHeight="true" outlineLevel="0" collapsed="false">
      <c r="B25" s="37" t="s">
        <v>60</v>
      </c>
      <c r="C25" s="38" t="n">
        <v>14</v>
      </c>
      <c r="D25" s="205" t="n">
        <v>0.0560169542466469</v>
      </c>
      <c r="E25" s="206" t="n">
        <v>0.000390650748524609</v>
      </c>
      <c r="F25" s="214" t="n">
        <v>0.000328200539742667</v>
      </c>
      <c r="G25" s="215" t="s">
        <v>178</v>
      </c>
      <c r="H25" s="216" t="s">
        <v>180</v>
      </c>
      <c r="I25" s="205" t="n">
        <v>15.2125334564039</v>
      </c>
      <c r="J25" s="206" t="n">
        <v>0.00860522036334782</v>
      </c>
      <c r="K25" s="214" t="n">
        <v>0.996654970658686</v>
      </c>
      <c r="L25" s="215" t="s">
        <v>178</v>
      </c>
      <c r="M25" s="216" t="s">
        <v>180</v>
      </c>
      <c r="N25" s="205" t="n">
        <v>0.0132865639573067</v>
      </c>
      <c r="O25" s="206" t="n">
        <v>0.00663981268824838</v>
      </c>
      <c r="P25" s="214" t="n">
        <v>0.00851857436939849</v>
      </c>
      <c r="Q25" s="215" t="s">
        <v>178</v>
      </c>
      <c r="R25" s="216" t="s">
        <v>180</v>
      </c>
      <c r="S25" s="205" t="n">
        <v>0.555634704288931</v>
      </c>
      <c r="T25" s="206" t="n">
        <v>0.00587670571693916</v>
      </c>
      <c r="U25" s="214" t="n">
        <v>0.243994292085561</v>
      </c>
      <c r="V25" s="215" t="s">
        <v>178</v>
      </c>
      <c r="W25" s="216" t="s">
        <v>181</v>
      </c>
      <c r="X25" s="217" t="n">
        <v>10.4699376487085</v>
      </c>
      <c r="Y25" s="218" t="n">
        <v>0.0155569582711476</v>
      </c>
      <c r="Z25" s="214" t="n">
        <v>0.978026130153652</v>
      </c>
      <c r="AA25" s="215" t="s">
        <v>178</v>
      </c>
      <c r="AB25" s="216" t="s">
        <v>180</v>
      </c>
    </row>
    <row r="26" s="21" customFormat="true" ht="12.75" hidden="false" customHeight="true" outlineLevel="0" collapsed="false">
      <c r="B26" s="37" t="s">
        <v>61</v>
      </c>
      <c r="C26" s="38" t="n">
        <v>17</v>
      </c>
      <c r="D26" s="205" t="n">
        <v>0.0816751583046044</v>
      </c>
      <c r="E26" s="206" t="n">
        <v>0.000426097328556282</v>
      </c>
      <c r="F26" s="214" t="n">
        <v>0.262023180833745</v>
      </c>
      <c r="G26" s="215" t="s">
        <v>178</v>
      </c>
      <c r="H26" s="216" t="s">
        <v>181</v>
      </c>
      <c r="I26" s="205" t="n">
        <v>18.5431068350721</v>
      </c>
      <c r="J26" s="206" t="n">
        <v>0.00886615264358834</v>
      </c>
      <c r="K26" s="214" t="n">
        <v>0.997668124847768</v>
      </c>
      <c r="L26" s="215" t="s">
        <v>178</v>
      </c>
      <c r="M26" s="216" t="s">
        <v>180</v>
      </c>
      <c r="N26" s="205" t="n">
        <v>0.0115616535982938</v>
      </c>
      <c r="O26" s="206" t="n">
        <v>0.00624143925224247</v>
      </c>
      <c r="P26" s="214" t="n">
        <v>0.000253522732698786</v>
      </c>
      <c r="Q26" s="215" t="s">
        <v>178</v>
      </c>
      <c r="R26" s="216" t="s">
        <v>180</v>
      </c>
      <c r="S26" s="205" t="n">
        <v>0.487689833181746</v>
      </c>
      <c r="T26" s="206" t="n">
        <v>0.00642837528850735</v>
      </c>
      <c r="U26" s="214" t="n">
        <v>0.117893913896397</v>
      </c>
      <c r="V26" s="215" t="s">
        <v>178</v>
      </c>
      <c r="W26" s="216" t="s">
        <v>180</v>
      </c>
      <c r="X26" s="217" t="n">
        <v>16.9219105855621</v>
      </c>
      <c r="Y26" s="218" t="n">
        <v>0.0147077894831669</v>
      </c>
      <c r="Z26" s="214" t="n">
        <v>0.898553869662518</v>
      </c>
      <c r="AA26" s="215" t="s">
        <v>178</v>
      </c>
      <c r="AB26" s="216" t="s">
        <v>181</v>
      </c>
    </row>
    <row r="27" s="21" customFormat="true" ht="12.75" hidden="false" customHeight="true" outlineLevel="0" collapsed="false">
      <c r="B27" s="37" t="s">
        <v>62</v>
      </c>
      <c r="C27" s="38" t="n">
        <v>20</v>
      </c>
      <c r="D27" s="205" t="n">
        <v>0.0532517624367864</v>
      </c>
      <c r="E27" s="206" t="n">
        <v>0.000352490080681664</v>
      </c>
      <c r="F27" s="214" t="n">
        <v>0.0030025658935849</v>
      </c>
      <c r="G27" s="215" t="s">
        <v>178</v>
      </c>
      <c r="H27" s="216" t="s">
        <v>179</v>
      </c>
      <c r="I27" s="205" t="n">
        <v>13.7598999330642</v>
      </c>
      <c r="J27" s="206" t="n">
        <v>0.00829455963174512</v>
      </c>
      <c r="K27" s="214" t="n">
        <v>0.996251444218756</v>
      </c>
      <c r="L27" s="215" t="s">
        <v>178</v>
      </c>
      <c r="M27" s="216" t="s">
        <v>181</v>
      </c>
      <c r="N27" s="205" t="n">
        <v>0.00200054771554165</v>
      </c>
      <c r="O27" s="206" t="n">
        <v>0.00678195874979906</v>
      </c>
      <c r="P27" s="214" t="n">
        <v>3.33372442566788E-005</v>
      </c>
      <c r="Q27" s="215" t="s">
        <v>178</v>
      </c>
      <c r="R27" s="216" t="s">
        <v>180</v>
      </c>
      <c r="S27" s="205" t="n">
        <v>0.33036154155891</v>
      </c>
      <c r="T27" s="206" t="n">
        <v>0.00631815886159283</v>
      </c>
      <c r="U27" s="214" t="n">
        <v>0.118247458683481</v>
      </c>
      <c r="V27" s="215" t="s">
        <v>178</v>
      </c>
      <c r="W27" s="216" t="s">
        <v>180</v>
      </c>
      <c r="X27" s="217" t="n">
        <v>10.0903037071519</v>
      </c>
      <c r="Y27" s="218" t="n">
        <v>0.0151730355312738</v>
      </c>
      <c r="Z27" s="214" t="n">
        <v>0.979421936342607</v>
      </c>
      <c r="AA27" s="215" t="s">
        <v>178</v>
      </c>
      <c r="AB27" s="216" t="s">
        <v>180</v>
      </c>
    </row>
    <row r="28" s="21" customFormat="true" ht="12.75" hidden="false" customHeight="true" outlineLevel="0" collapsed="false">
      <c r="B28" s="37" t="s">
        <v>63</v>
      </c>
      <c r="C28" s="38" t="n">
        <v>24</v>
      </c>
      <c r="D28" s="205" t="n">
        <v>0.0610473067101441</v>
      </c>
      <c r="E28" s="206" t="n">
        <v>0.000381238106785322</v>
      </c>
      <c r="F28" s="214" t="n">
        <v>0.00140705190287383</v>
      </c>
      <c r="G28" s="215" t="s">
        <v>178</v>
      </c>
      <c r="H28" s="216" t="s">
        <v>180</v>
      </c>
      <c r="I28" s="205" t="n">
        <v>10.7488795639006</v>
      </c>
      <c r="J28" s="206" t="n">
        <v>0.00769714560783496</v>
      </c>
      <c r="K28" s="214" t="n">
        <v>0.994879975343325</v>
      </c>
      <c r="L28" s="215" t="s">
        <v>178</v>
      </c>
      <c r="M28" s="216" t="s">
        <v>180</v>
      </c>
      <c r="N28" s="205" t="n">
        <v>0.00395347735025098</v>
      </c>
      <c r="O28" s="206" t="n">
        <v>0.00597769053485741</v>
      </c>
      <c r="P28" s="214" t="n">
        <v>0.00359691093431283</v>
      </c>
      <c r="Q28" s="215" t="s">
        <v>178</v>
      </c>
      <c r="R28" s="216" t="s">
        <v>181</v>
      </c>
      <c r="S28" s="205" t="n">
        <v>0.214541554506831</v>
      </c>
      <c r="T28" s="206" t="n">
        <v>0.00654770677296746</v>
      </c>
      <c r="U28" s="214" t="n">
        <v>0.00321314547344065</v>
      </c>
      <c r="V28" s="215" t="s">
        <v>178</v>
      </c>
      <c r="W28" s="216" t="s">
        <v>179</v>
      </c>
      <c r="X28" s="217" t="n">
        <v>14.1836906144596</v>
      </c>
      <c r="Y28" s="218" t="n">
        <v>0.0151618614019728</v>
      </c>
      <c r="Z28" s="214" t="n">
        <v>0.945948725180846</v>
      </c>
      <c r="AA28" s="215" t="s">
        <v>178</v>
      </c>
      <c r="AB28" s="216" t="s">
        <v>180</v>
      </c>
    </row>
    <row r="29" s="21" customFormat="true" ht="12.75" hidden="false" customHeight="true" outlineLevel="0" collapsed="false">
      <c r="B29" s="37" t="s">
        <v>64</v>
      </c>
      <c r="C29" s="38" t="n">
        <v>28</v>
      </c>
      <c r="D29" s="205" t="n">
        <v>0.057363234686526</v>
      </c>
      <c r="E29" s="206" t="n">
        <v>0.000396302208732644</v>
      </c>
      <c r="F29" s="214" t="n">
        <v>0.0029251905514061</v>
      </c>
      <c r="G29" s="215" t="s">
        <v>178</v>
      </c>
      <c r="H29" s="216" t="s">
        <v>180</v>
      </c>
      <c r="I29" s="205" t="n">
        <v>7.72158404757779</v>
      </c>
      <c r="J29" s="206" t="n">
        <v>0.00789182847307444</v>
      </c>
      <c r="K29" s="214" t="n">
        <v>0.989461388864556</v>
      </c>
      <c r="L29" s="215" t="s">
        <v>178</v>
      </c>
      <c r="M29" s="216" t="s">
        <v>180</v>
      </c>
      <c r="N29" s="205" t="n">
        <v>0.00783883391889184</v>
      </c>
      <c r="O29" s="206" t="n">
        <v>0.00602067414144618</v>
      </c>
      <c r="P29" s="214" t="n">
        <v>0.000363569941249423</v>
      </c>
      <c r="Q29" s="215" t="s">
        <v>178</v>
      </c>
      <c r="R29" s="216" t="s">
        <v>180</v>
      </c>
      <c r="S29" s="205" t="n">
        <v>0.159689014297311</v>
      </c>
      <c r="T29" s="206" t="n">
        <v>0.00648509032811168</v>
      </c>
      <c r="U29" s="214" t="n">
        <v>0.00448588719652735</v>
      </c>
      <c r="V29" s="215" t="s">
        <v>178</v>
      </c>
      <c r="W29" s="216" t="s">
        <v>180</v>
      </c>
      <c r="X29" s="217" t="n">
        <v>13.9970869493878</v>
      </c>
      <c r="Y29" s="218" t="n">
        <v>0.0162638596626647</v>
      </c>
      <c r="Z29" s="214" t="n">
        <v>0.940033809364499</v>
      </c>
      <c r="AA29" s="215" t="s">
        <v>178</v>
      </c>
      <c r="AB29" s="216" t="s">
        <v>181</v>
      </c>
    </row>
    <row r="30" s="21" customFormat="true" ht="12.75" hidden="false" customHeight="true" outlineLevel="0" collapsed="false">
      <c r="B30" s="37" t="s">
        <v>65</v>
      </c>
      <c r="C30" s="38" t="n">
        <v>32</v>
      </c>
      <c r="D30" s="205" t="n">
        <v>0.0480686428436546</v>
      </c>
      <c r="E30" s="206" t="n">
        <v>0.000330802222110846</v>
      </c>
      <c r="F30" s="214" t="n">
        <v>0.00495094973873297</v>
      </c>
      <c r="G30" s="215" t="s">
        <v>178</v>
      </c>
      <c r="H30" s="216" t="s">
        <v>180</v>
      </c>
      <c r="I30" s="205" t="n">
        <v>5.15952408805168</v>
      </c>
      <c r="J30" s="206" t="n">
        <v>0.00670411509333924</v>
      </c>
      <c r="K30" s="214" t="n">
        <v>0.982998287868591</v>
      </c>
      <c r="L30" s="215" t="s">
        <v>178</v>
      </c>
      <c r="M30" s="216" t="s">
        <v>182</v>
      </c>
      <c r="N30" s="205" t="n">
        <v>-0.00138921945491621</v>
      </c>
      <c r="O30" s="206" t="n">
        <v>0.00602145064004311</v>
      </c>
      <c r="P30" s="214" t="n">
        <v>0.0116385060679717</v>
      </c>
      <c r="Q30" s="215" t="s">
        <v>178</v>
      </c>
      <c r="R30" s="216" t="s">
        <v>180</v>
      </c>
      <c r="S30" s="205" t="n">
        <v>0.101234448363351</v>
      </c>
      <c r="T30" s="206" t="n">
        <v>0.00599723616246859</v>
      </c>
      <c r="U30" s="214" t="n">
        <v>0.0229037805895894</v>
      </c>
      <c r="V30" s="215" t="s">
        <v>178</v>
      </c>
      <c r="W30" s="216" t="s">
        <v>180</v>
      </c>
      <c r="X30" s="217" t="n">
        <v>12.164970533215</v>
      </c>
      <c r="Y30" s="218" t="n">
        <v>0.0152366881157311</v>
      </c>
      <c r="Z30" s="214" t="n">
        <v>0.965996840220329</v>
      </c>
      <c r="AA30" s="215" t="s">
        <v>178</v>
      </c>
      <c r="AB30" s="216" t="s">
        <v>181</v>
      </c>
    </row>
    <row r="31" customFormat="false" ht="4.9" hidden="false" customHeight="true" outlineLevel="0" collapsed="false"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</row>
    <row r="32" customFormat="false" ht="4.9" hidden="false" customHeight="true" outlineLevel="0" collapsed="false"/>
    <row r="34" s="83" customFormat="true" ht="4.9" hidden="false" customHeight="true" outlineLevel="0" collapsed="false"/>
    <row r="35" s="83" customFormat="true" ht="4.9" hidden="false" customHeight="true" outlineLevel="0" collapsed="false"/>
    <row r="37" customFormat="false" ht="22.15" hidden="false" customHeight="true" outlineLevel="0" collapsed="false"/>
    <row r="38" customFormat="false" ht="22.15" hidden="false" customHeight="true" outlineLevel="0" collapsed="false"/>
    <row r="39" customFormat="false" ht="12" hidden="false" customHeight="true" outlineLevel="0" collapsed="false"/>
    <row r="40" s="86" customFormat="true" ht="12.75" hidden="false" customHeight="true" outlineLevel="0" collapsed="false"/>
    <row r="41" s="86" customFormat="true" ht="12.75" hidden="false" customHeight="true" outlineLevel="0" collapsed="false"/>
    <row r="42" s="86" customFormat="true" ht="12.75" hidden="false" customHeight="true" outlineLevel="0" collapsed="false"/>
    <row r="43" s="86" customFormat="true" ht="12.75" hidden="false" customHeight="true" outlineLevel="0" collapsed="false"/>
    <row r="44" s="86" customFormat="true" ht="12.75" hidden="false" customHeight="true" outlineLevel="0" collapsed="false"/>
    <row r="45" s="86" customFormat="true" ht="12.75" hidden="false" customHeight="true" outlineLevel="0" collapsed="false">
      <c r="I45" s="109"/>
    </row>
    <row r="46" s="86" customFormat="true" ht="12.75" hidden="false" customHeight="true" outlineLevel="0" collapsed="false"/>
    <row r="47" s="86" customFormat="true" ht="12.75" hidden="false" customHeight="true" outlineLevel="0" collapsed="false"/>
    <row r="48" s="86" customFormat="true" ht="12.75" hidden="false" customHeight="true" outlineLevel="0" collapsed="false"/>
    <row r="49" s="86" customFormat="tru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18:35:26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O'Connor, J.M.</cp:lastModifiedBy>
  <cp:lastPrinted>2022-07-07T14:35:32Z</cp:lastPrinted>
  <dcterms:modified xsi:type="dcterms:W3CDTF">2022-07-07T14:35:41Z</dcterms:modified>
  <cp:revision>0</cp:revision>
  <dc:subject>Software for 40Ar/39Ar Age Calculations</dc:subject>
  <dc:title>ArArCALC v2.7.0 Software Program -- Beta Version</dc:title>
</cp:coreProperties>
</file>