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5.xml.rels" ContentType="application/vnd.openxmlformats-package.relationships+xml"/>
  <Override PartName="/xl/worksheets/_rels/sheet1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5"/>
  </bookViews>
  <sheets>
    <sheet name="Hidden Data" sheetId="1" state="hidden" r:id="rId2"/>
    <sheet name="Age Summary" sheetId="2" state="visible" r:id="rId3"/>
    <sheet name="Incremental Heating Table" sheetId="3" state="visible" r:id="rId4"/>
    <sheet name="Normal Isochron Table" sheetId="4" state="visible" r:id="rId5"/>
    <sheet name="Inverse Isochron Table" sheetId="5" state="visible" r:id="rId6"/>
    <sheet name="Degassing Patterns" sheetId="6" state="visible" r:id="rId7"/>
    <sheet name="Additional Parameters" sheetId="7" state="visible" r:id="rId8"/>
    <sheet name="Procedure Blanks" sheetId="8" state="visible" r:id="rId9"/>
    <sheet name="Intercept Values" sheetId="9" state="visible" r:id="rId10"/>
    <sheet name="Project Info" sheetId="10" state="visible" r:id="rId11"/>
    <sheet name="Sample Parameters" sheetId="11" state="visible" r:id="rId12"/>
    <sheet name="Irradiation Constants" sheetId="12" state="visible" r:id="rId13"/>
    <sheet name="Age Plateau" sheetId="13" state="visible" r:id="rId14"/>
    <sheet name="K-Ca Plateau" sheetId="14" state="visible" r:id="rId15"/>
    <sheet name="Normal Isochron" sheetId="15" state="visible" r:id="rId16"/>
    <sheet name="Inverse Isochron" sheetId="16" state="visible" r:id="rId17"/>
  </sheets>
  <definedNames>
    <definedName function="false" hidden="false" localSheetId="6" name="_xlnm.Print_Area" vbProcedure="false">'Additional Parameters'!$A$1:$O$32</definedName>
    <definedName function="false" hidden="false" localSheetId="6" name="_xlnm.Print_Titles" vbProcedure="false">'Additional Parameters'!$1:$1</definedName>
    <definedName function="false" hidden="false" localSheetId="1" name="_xlnm.Print_Area" vbProcedure="false">'Age Summary'!$A$1:$W$65</definedName>
    <definedName function="false" hidden="false" localSheetId="1" name="_xlnm.Print_Titles" vbProcedure="false">'Age Summary'!$1:$1</definedName>
    <definedName function="false" hidden="false" localSheetId="5" name="_xlnm.Print_Area" vbProcedure="false">'Degassing Patterns'!$B$1:$AJ$36</definedName>
    <definedName function="false" hidden="false" localSheetId="5" name="_xlnm.Print_Titles" vbProcedure="false">'Degassing Patterns'!$1:$1</definedName>
    <definedName function="false" hidden="false" localSheetId="2" name="_xlnm.Print_Area" vbProcedure="false">'Incremental Heating Table'!$A$1:$O$49</definedName>
    <definedName function="false" hidden="false" localSheetId="2" name="_xlnm.Print_Titles" vbProcedure="false">'Incremental Heating Table'!$1:$1</definedName>
    <definedName function="false" hidden="false" localSheetId="8" name="_xlnm.Print_Area" vbProcedure="false">'Intercept Values'!$A$1:$AC$32</definedName>
    <definedName function="false" hidden="false" localSheetId="8" name="_xlnm.Print_Titles" vbProcedure="false">'Intercept Values'!$1:$1</definedName>
    <definedName function="false" hidden="false" localSheetId="4" name="_xlnm.Print_Area" vbProcedure="false">'Inverse Isochron Table'!$A$1:$L$50</definedName>
    <definedName function="false" hidden="false" localSheetId="4" name="_xlnm.Print_Titles" vbProcedure="false">'Inverse Isochron Table'!$1:$1</definedName>
    <definedName function="false" hidden="false" localSheetId="11" name="_xlnm.Print_Area" vbProcedure="false">'Irradiation Constants'!$B$2:$AC$32</definedName>
    <definedName function="false" hidden="false" localSheetId="11" name="_xlnm.Print_Titles" vbProcedure="false">'Irradiation Constants'!$1:$1</definedName>
    <definedName function="false" hidden="false" localSheetId="3" name="_xlnm.Print_Area" vbProcedure="false">'Normal Isochron Table'!$A$1:$L$50</definedName>
    <definedName function="false" hidden="false" localSheetId="3" name="_xlnm.Print_Titles" vbProcedure="false">'Normal Isochron Table'!$1:$1</definedName>
    <definedName function="false" hidden="false" localSheetId="7" name="_xlnm.Print_Area" vbProcedure="false">'Procedure Blanks'!$B$2:$M$31</definedName>
    <definedName function="false" hidden="false" localSheetId="7" name="_xlnm.Print_Titles" vbProcedure="false">'Procedure Blanks'!$1:$1</definedName>
    <definedName function="false" hidden="false" localSheetId="9" name="_xlnm.Print_Area" vbProcedure="false">'Project Info'!$B$1:$M$32</definedName>
    <definedName function="false" hidden="false" localSheetId="9" name="_xlnm.Print_Titles" vbProcedure="false">'Project Info'!$1:$1</definedName>
    <definedName function="false" hidden="false" localSheetId="10" name="_xlnm.Print_Area" vbProcedure="false">'Sample Parameters'!$B$2:$Z$32</definedName>
    <definedName function="false" hidden="false" localSheetId="10" name="_xlnm.Print_Titles" vbProcedure="false">'Sample Parameters'!$1:$1</definedName>
    <definedName function="false" hidden="false" name="Border1" vbProcedure="false">#REF!</definedName>
    <definedName function="false" hidden="false" name="Border2" vbProcedure="false">#REF!</definedName>
    <definedName function="false" hidden="false" name="Edits1a" vbProcedure="false">#REF!</definedName>
    <definedName function="false" hidden="false" name="Edits1t" vbProcedure="false">#REF!</definedName>
    <definedName function="false" hidden="false" name="Edits2a" vbProcedure="false">#REF!</definedName>
    <definedName function="false" hidden="false" name="Edits2t" vbProcedure="false">#REF!</definedName>
    <definedName function="false" hidden="false" name="Edits3a" vbProcedure="false">#REF!</definedName>
    <definedName function="false" hidden="false" name="Edits3t" vbProcedure="false">#REF!</definedName>
    <definedName function="false" hidden="false" name="Edits4a" vbProcedure="false">#REF!</definedName>
    <definedName function="false" hidden="false" name="Edits4t" vbProcedure="false">#REF!</definedName>
    <definedName function="false" hidden="false" name="Filenames" vbProcedure="false">#REF!</definedName>
    <definedName function="false" hidden="false" name="Header1" vbProcedure="false">#REF!</definedName>
    <definedName function="false" hidden="false" name="Header2" vbProcedure="false">#REF!</definedName>
    <definedName function="false" hidden="false" name="Table1a" vbProcedure="false">#REF!</definedName>
    <definedName function="false" hidden="false" name="Table1b" vbProcedure="false">#REF!</definedName>
    <definedName function="false" hidden="false" name="Table1c" vbProcedure="false">#REF!</definedName>
    <definedName function="false" hidden="false" name="Table1d" vbProcedure="false">#REF!</definedName>
    <definedName function="false" hidden="false" name="Table1t" vbProcedure="false">#REF!</definedName>
    <definedName function="false" hidden="false" name="Table2a" vbProcedure="false">#REF!</definedName>
    <definedName function="false" hidden="false" name="Table2b" vbProcedure="false">#REF!</definedName>
    <definedName function="false" hidden="false" name="Table2c" vbProcedure="false">#REF!</definedName>
    <definedName function="false" hidden="false" name="Table2t" vbProcedure="false">#REF!</definedName>
    <definedName function="false" hidden="false" name="Table3a" vbProcedure="false">#REF!</definedName>
    <definedName function="false" hidden="false" name="Table3b" vbProcedure="false">#REF!</definedName>
    <definedName function="false" hidden="false" name="Table3c" vbProcedure="false">#REF!</definedName>
    <definedName function="false" hidden="false" name="Table3t" vbProcedure="false">#REF!</definedName>
    <definedName function="false" hidden="false" name="Table4a" vbProcedure="false">#REF!</definedName>
    <definedName function="false" hidden="false" name="Table4d" vbProcedure="false">#REF!</definedName>
    <definedName function="false" hidden="false" name="Table4e" vbProcedure="false">#REF!</definedName>
    <definedName function="false" hidden="false" name="Table4t" vbProcedure="false">#REF!</definedName>
    <definedName function="false" hidden="false" name="Table5a" vbProcedure="false">#REF!</definedName>
    <definedName function="false" hidden="false" name="Table5t" vbProcedure="false">#REF!</definedName>
    <definedName function="false" hidden="false" name="Temperatures" vbProcedure="false">#REF!</definedName>
    <definedName function="false" hidden="false" localSheetId="1" name="Border1" vbProcedure="false">'Age Summary'!$A$1</definedName>
    <definedName function="false" hidden="false" localSheetId="1" name="Border2" vbProcedure="false">'Age Summary'!$W$1</definedName>
    <definedName function="false" hidden="false" localSheetId="1" name="Edits1a" vbProcedure="false">#REF!</definedName>
    <definedName function="false" hidden="false" localSheetId="1" name="Edits1t" vbProcedure="false">#REF!</definedName>
    <definedName function="false" hidden="false" localSheetId="1" name="Edits2a" vbProcedure="false">#REF!</definedName>
    <definedName function="false" hidden="false" localSheetId="1" name="Edits2t" vbProcedure="false">#REF!</definedName>
    <definedName function="false" hidden="false" localSheetId="1" name="Edits3a" vbProcedure="false">#REF!</definedName>
    <definedName function="false" hidden="false" localSheetId="1" name="Edits3t" vbProcedure="false">#REF!</definedName>
    <definedName function="false" hidden="false" localSheetId="1" name="Edits4a" vbProcedure="false">#REF!</definedName>
    <definedName function="false" hidden="false" localSheetId="1" name="Edits4t" vbProcedure="false">#REF!</definedName>
    <definedName function="false" hidden="false" localSheetId="1" name="Filenames" vbProcedure="false">#REF!</definedName>
    <definedName function="false" hidden="false" localSheetId="1" name="Header1" vbProcedure="false">'Age Summary'!$B$3:$V$4</definedName>
    <definedName function="false" hidden="false" localSheetId="1" name="Header2" vbProcedure="false">'Age Summary'!$B$36:$V$37</definedName>
    <definedName function="false" hidden="false" localSheetId="1" name="Table1a" vbProcedure="false">#REF!</definedName>
    <definedName function="false" hidden="false" localSheetId="1" name="Table1b" vbProcedure="false">#REF!</definedName>
    <definedName function="false" hidden="false" localSheetId="1" name="Table1c" vbProcedure="false">#REF!</definedName>
    <definedName function="false" hidden="false" localSheetId="1" name="Table1d" vbProcedure="false">#REF!</definedName>
    <definedName function="false" hidden="false" localSheetId="1" name="Table1t" vbProcedure="false">#REF!</definedName>
    <definedName function="false" hidden="false" localSheetId="1" name="Table2a" vbProcedure="false">#REF!</definedName>
    <definedName function="false" hidden="false" localSheetId="1" name="Table2b" vbProcedure="false">#REF!</definedName>
    <definedName function="false" hidden="false" localSheetId="1" name="Table2c" vbProcedure="false">#REF!</definedName>
    <definedName function="false" hidden="false" localSheetId="1" name="Table2t" vbProcedure="false">#REF!</definedName>
    <definedName function="false" hidden="false" localSheetId="1" name="Table3a" vbProcedure="false">#REF!</definedName>
    <definedName function="false" hidden="false" localSheetId="1" name="Table3b" vbProcedure="false">#REF!</definedName>
    <definedName function="false" hidden="false" localSheetId="1" name="Table3c" vbProcedure="false">#REF!</definedName>
    <definedName function="false" hidden="false" localSheetId="1" name="Table3t" vbProcedure="false">#REF!</definedName>
    <definedName function="false" hidden="false" localSheetId="1" name="Table4a" vbProcedure="false">#REF!</definedName>
    <definedName function="false" hidden="false" localSheetId="1" name="Table4d" vbProcedure="false">#REF!</definedName>
    <definedName function="false" hidden="false" localSheetId="1" name="Table4e" vbProcedure="false">#REF!</definedName>
    <definedName function="false" hidden="false" localSheetId="1" name="Table4t" vbProcedure="false">#REF!</definedName>
    <definedName function="false" hidden="false" localSheetId="1" name="Table5a" vbProcedure="false">#REF!</definedName>
    <definedName function="false" hidden="false" localSheetId="1" name="Table5t" vbProcedure="false">#REF!</definedName>
    <definedName function="false" hidden="false" localSheetId="1" name="Table6a" vbProcedure="false">'Age Summary'!$B$6:$V$29</definedName>
    <definedName function="false" hidden="false" localSheetId="1" name="Table6b" vbProcedure="false">'Age Summary'!$B$39:$E$63</definedName>
    <definedName function="false" hidden="false" localSheetId="1" name="Table6c" vbProcedure="false">'Age Summary'!$K$39:$V$63</definedName>
    <definedName function="false" hidden="false" localSheetId="1" name="Table6d" vbProcedure="false">'Age Summary'!$E$32:$N$32</definedName>
    <definedName function="false" hidden="false" localSheetId="1" name="Table6e" vbProcedure="false">'Age Summary'!$F$39:$I$63</definedName>
    <definedName function="false" hidden="false" localSheetId="1" name="Table6t" vbProcedure="false">'Age Summary'!$C$6:$C$29</definedName>
    <definedName function="false" hidden="false" localSheetId="1" name="Temperatures" vbProcedure="false">#REF!</definedName>
    <definedName function="false" hidden="false" localSheetId="2" name="Border1" vbProcedure="false">'Incremental Heating Table'!$A$1</definedName>
    <definedName function="false" hidden="false" localSheetId="2" name="Border2" vbProcedure="false">#REF!</definedName>
    <definedName function="false" hidden="false" localSheetId="2" name="Edits1a" vbProcedure="false">#REF!</definedName>
    <definedName function="false" hidden="false" localSheetId="2" name="Edits1t" vbProcedure="false">#REF!</definedName>
    <definedName function="false" hidden="false" localSheetId="2" name="Edits2a" vbProcedure="false">#REF!</definedName>
    <definedName function="false" hidden="false" localSheetId="2" name="Edits2t" vbProcedure="false">#REF!</definedName>
    <definedName function="false" hidden="false" localSheetId="2" name="Edits3a" vbProcedure="false">#REF!</definedName>
    <definedName function="false" hidden="false" localSheetId="2" name="Edits3t" vbProcedure="false">#REF!</definedName>
    <definedName function="false" hidden="false" localSheetId="2" name="Edits4a" vbProcedure="false">#REF!</definedName>
    <definedName function="false" hidden="false" localSheetId="2" name="Edits4t" vbProcedure="false">#REF!</definedName>
    <definedName function="false" hidden="false" localSheetId="2" name="Filenames" vbProcedure="false">#REF!</definedName>
    <definedName function="false" hidden="false" localSheetId="2" name="Header1" vbProcedure="false">'Incremental Heating Table'!$B$3:$P$4</definedName>
    <definedName function="false" hidden="false" localSheetId="2" name="Header2" vbProcedure="false">'Incremental Heating Table'!$B$36:$P$37</definedName>
    <definedName function="false" hidden="false" localSheetId="2" name="Table1a" vbProcedure="false">'Incremental Heating Table'!$B$6:$O$29</definedName>
    <definedName function="false" hidden="false" localSheetId="2" name="Table1b" vbProcedure="false">'Incremental Heating Table'!$B$39:$D$47</definedName>
    <definedName function="false" hidden="false" localSheetId="2" name="Table1c" vbProcedure="false">'Incremental Heating Table'!$F$39:$O$47</definedName>
    <definedName function="false" hidden="false" localSheetId="2" name="Table1d" vbProcedure="false">'Incremental Heating Table'!$E$32:$I$32</definedName>
    <definedName function="false" hidden="false" localSheetId="2" name="Table1t" vbProcedure="false">'Incremental Heating Table'!$C$6:$C$29</definedName>
    <definedName function="false" hidden="false" localSheetId="2" name="Table2a" vbProcedure="false">#REF!</definedName>
    <definedName function="false" hidden="false" localSheetId="2" name="Table2b" vbProcedure="false">#REF!</definedName>
    <definedName function="false" hidden="false" localSheetId="2" name="Table2c" vbProcedure="false">#REF!</definedName>
    <definedName function="false" hidden="false" localSheetId="2" name="Table2t" vbProcedure="false">#REF!</definedName>
    <definedName function="false" hidden="false" localSheetId="2" name="Table3a" vbProcedure="false">#REF!</definedName>
    <definedName function="false" hidden="false" localSheetId="2" name="Table3b" vbProcedure="false">#REF!</definedName>
    <definedName function="false" hidden="false" localSheetId="2" name="Table3c" vbProcedure="false">#REF!</definedName>
    <definedName function="false" hidden="false" localSheetId="2" name="Table3t" vbProcedure="false">#REF!</definedName>
    <definedName function="false" hidden="false" localSheetId="2" name="Table4a" vbProcedure="false">#REF!</definedName>
    <definedName function="false" hidden="false" localSheetId="2" name="Table4d" vbProcedure="false">#REF!</definedName>
    <definedName function="false" hidden="false" localSheetId="2" name="Table4e" vbProcedure="false">#REF!</definedName>
    <definedName function="false" hidden="false" localSheetId="2" name="Table4t" vbProcedure="false">#REF!</definedName>
    <definedName function="false" hidden="false" localSheetId="2" name="Table5a" vbProcedure="false">#REF!</definedName>
    <definedName function="false" hidden="false" localSheetId="2" name="Table5t" vbProcedure="false">#REF!</definedName>
    <definedName function="false" hidden="false" localSheetId="2" name="Table6a" vbProcedure="false">#REF!</definedName>
    <definedName function="false" hidden="false" localSheetId="2" name="Table6b" vbProcedure="false">#REF!</definedName>
    <definedName function="false" hidden="false" localSheetId="2" name="Table6c" vbProcedure="false">#REF!</definedName>
    <definedName function="false" hidden="false" localSheetId="2" name="Table6d" vbProcedure="false">#REF!</definedName>
    <definedName function="false" hidden="false" localSheetId="2" name="Table6e" vbProcedure="false">#REF!</definedName>
    <definedName function="false" hidden="false" localSheetId="2" name="Table6t" vbProcedure="false">#REF!</definedName>
    <definedName function="false" hidden="false" localSheetId="2" name="Temperatures" vbProcedure="false">#REF!</definedName>
    <definedName function="false" hidden="false" localSheetId="3" name="Border1" vbProcedure="false">'Normal Isochron Table'!$A$1</definedName>
    <definedName function="false" hidden="false" localSheetId="3" name="Border2" vbProcedure="false">#REF!</definedName>
    <definedName function="false" hidden="false" localSheetId="3" name="Edits1a" vbProcedure="false">#REF!</definedName>
    <definedName function="false" hidden="false" localSheetId="3" name="Edits1t" vbProcedure="false">#REF!</definedName>
    <definedName function="false" hidden="false" localSheetId="3" name="Edits2a" vbProcedure="false">#REF!</definedName>
    <definedName function="false" hidden="false" localSheetId="3" name="Edits2t" vbProcedure="false">#REF!</definedName>
    <definedName function="false" hidden="false" localSheetId="3" name="Edits3a" vbProcedure="false">#REF!</definedName>
    <definedName function="false" hidden="false" localSheetId="3" name="Edits3t" vbProcedure="false">#REF!</definedName>
    <definedName function="false" hidden="false" localSheetId="3" name="Edits4a" vbProcedure="false">#REF!</definedName>
    <definedName function="false" hidden="false" localSheetId="3" name="Edits4t" vbProcedure="false">#REF!</definedName>
    <definedName function="false" hidden="false" localSheetId="3" name="Filenames" vbProcedure="false">#REF!</definedName>
    <definedName function="false" hidden="false" localSheetId="3" name="Header1" vbProcedure="false">'Normal Isochron Table'!$B$3:$L$4</definedName>
    <definedName function="false" hidden="false" localSheetId="3" name="Header2" vbProcedure="false">'Normal Isochron Table'!$B$36:$L$37</definedName>
    <definedName function="false" hidden="false" localSheetId="3" name="Table1a" vbProcedure="false">#REF!</definedName>
    <definedName function="false" hidden="false" localSheetId="3" name="Table1b" vbProcedure="false">#REF!</definedName>
    <definedName function="false" hidden="false" localSheetId="3" name="Table1c" vbProcedure="false">#REF!</definedName>
    <definedName function="false" hidden="false" localSheetId="3" name="Table1d" vbProcedure="false">#REF!</definedName>
    <definedName function="false" hidden="false" localSheetId="3" name="Table1t" vbProcedure="false">#REF!</definedName>
    <definedName function="false" hidden="false" localSheetId="3" name="Table2a" vbProcedure="false">'Normal Isochron Table'!$B$6:$K$29</definedName>
    <definedName function="false" hidden="false" localSheetId="3" name="Table2b" vbProcedure="false">'Normal Isochron Table'!$B$39:$K$47</definedName>
    <definedName function="false" hidden="false" localSheetId="3" name="Table2c" vbProcedure="false">'Normal Isochron Table'!$H$39:$K$47</definedName>
    <definedName function="false" hidden="false" localSheetId="3" name="Table2t" vbProcedure="false">'Normal Isochron Table'!$C$6:$C$29</definedName>
    <definedName function="false" hidden="false" localSheetId="3" name="Table3a" vbProcedure="false">#REF!</definedName>
    <definedName function="false" hidden="false" localSheetId="3" name="Table3b" vbProcedure="false">#REF!</definedName>
    <definedName function="false" hidden="false" localSheetId="3" name="Table3c" vbProcedure="false">#REF!</definedName>
    <definedName function="false" hidden="false" localSheetId="3" name="Table3t" vbProcedure="false">#REF!</definedName>
    <definedName function="false" hidden="false" localSheetId="3" name="Table4a" vbProcedure="false">#REF!</definedName>
    <definedName function="false" hidden="false" localSheetId="3" name="Table4d" vbProcedure="false">#REF!</definedName>
    <definedName function="false" hidden="false" localSheetId="3" name="Table4e" vbProcedure="false">#REF!</definedName>
    <definedName function="false" hidden="false" localSheetId="3" name="Table4t" vbProcedure="false">#REF!</definedName>
    <definedName function="false" hidden="false" localSheetId="3" name="Table5a" vbProcedure="false">#REF!</definedName>
    <definedName function="false" hidden="false" localSheetId="3" name="Table5t" vbProcedure="false">#REF!</definedName>
    <definedName function="false" hidden="false" localSheetId="3" name="Table6a" vbProcedure="false">#REF!</definedName>
    <definedName function="false" hidden="false" localSheetId="3" name="Table6b" vbProcedure="false">#REF!</definedName>
    <definedName function="false" hidden="false" localSheetId="3" name="Table6c" vbProcedure="false">#REF!</definedName>
    <definedName function="false" hidden="false" localSheetId="3" name="Table6d" vbProcedure="false">#REF!</definedName>
    <definedName function="false" hidden="false" localSheetId="3" name="Table6e" vbProcedure="false">#REF!</definedName>
    <definedName function="false" hidden="false" localSheetId="3" name="Table6t" vbProcedure="false">#REF!</definedName>
    <definedName function="false" hidden="false" localSheetId="3" name="Temperatures" vbProcedure="false">#REF!</definedName>
    <definedName function="false" hidden="false" localSheetId="4" name="Border1" vbProcedure="false">'Inverse Isochron Table'!$A$1</definedName>
    <definedName function="false" hidden="false" localSheetId="4" name="Border2" vbProcedure="false">#REF!</definedName>
    <definedName function="false" hidden="false" localSheetId="4" name="Edits1a" vbProcedure="false">#REF!</definedName>
    <definedName function="false" hidden="false" localSheetId="4" name="Edits1t" vbProcedure="false">#REF!</definedName>
    <definedName function="false" hidden="false" localSheetId="4" name="Edits2a" vbProcedure="false">#REF!</definedName>
    <definedName function="false" hidden="false" localSheetId="4" name="Edits2t" vbProcedure="false">#REF!</definedName>
    <definedName function="false" hidden="false" localSheetId="4" name="Edits3a" vbProcedure="false">#REF!</definedName>
    <definedName function="false" hidden="false" localSheetId="4" name="Edits3t" vbProcedure="false">#REF!</definedName>
    <definedName function="false" hidden="false" localSheetId="4" name="Edits4a" vbProcedure="false">#REF!</definedName>
    <definedName function="false" hidden="false" localSheetId="4" name="Edits4t" vbProcedure="false">#REF!</definedName>
    <definedName function="false" hidden="false" localSheetId="4" name="Filenames" vbProcedure="false">#REF!</definedName>
    <definedName function="false" hidden="false" localSheetId="4" name="Header1" vbProcedure="false">'Inverse Isochron Table'!$B$3:$L$4</definedName>
    <definedName function="false" hidden="false" localSheetId="4" name="Header2" vbProcedure="false">'Inverse Isochron Table'!$B$36:$L$37</definedName>
    <definedName function="false" hidden="false" localSheetId="4" name="Table1a" vbProcedure="false">#REF!</definedName>
    <definedName function="false" hidden="false" localSheetId="4" name="Table1b" vbProcedure="false">#REF!</definedName>
    <definedName function="false" hidden="false" localSheetId="4" name="Table1c" vbProcedure="false">#REF!</definedName>
    <definedName function="false" hidden="false" localSheetId="4" name="Table1d" vbProcedure="false">#REF!</definedName>
    <definedName function="false" hidden="false" localSheetId="4" name="Table1t" vbProcedure="false">#REF!</definedName>
    <definedName function="false" hidden="false" localSheetId="4" name="Table2a" vbProcedure="false">#REF!</definedName>
    <definedName function="false" hidden="false" localSheetId="4" name="Table2b" vbProcedure="false">#REF!</definedName>
    <definedName function="false" hidden="false" localSheetId="4" name="Table2c" vbProcedure="false">#REF!</definedName>
    <definedName function="false" hidden="false" localSheetId="4" name="Table2t" vbProcedure="false">#REF!</definedName>
    <definedName function="false" hidden="false" localSheetId="4" name="Table3a" vbProcedure="false">'Inverse Isochron Table'!$B$6:$K$29</definedName>
    <definedName function="false" hidden="false" localSheetId="4" name="Table3b" vbProcedure="false">'Inverse Isochron Table'!$B$39:$K$48</definedName>
    <definedName function="false" hidden="false" localSheetId="4" name="Table3c" vbProcedure="false">'Inverse Isochron Table'!$H$39:$K$48</definedName>
    <definedName function="false" hidden="false" localSheetId="4" name="Table3t" vbProcedure="false">'Inverse Isochron Table'!$C$6:$C$29</definedName>
    <definedName function="false" hidden="false" localSheetId="4" name="Table4a" vbProcedure="false">#REF!</definedName>
    <definedName function="false" hidden="false" localSheetId="4" name="Table4d" vbProcedure="false">#REF!</definedName>
    <definedName function="false" hidden="false" localSheetId="4" name="Table4e" vbProcedure="false">#REF!</definedName>
    <definedName function="false" hidden="false" localSheetId="4" name="Table4t" vbProcedure="false">#REF!</definedName>
    <definedName function="false" hidden="false" localSheetId="4" name="Table5a" vbProcedure="false">#REF!</definedName>
    <definedName function="false" hidden="false" localSheetId="4" name="Table5t" vbProcedure="false">#REF!</definedName>
    <definedName function="false" hidden="false" localSheetId="4" name="Table6a" vbProcedure="false">#REF!</definedName>
    <definedName function="false" hidden="false" localSheetId="4" name="Table6b" vbProcedure="false">#REF!</definedName>
    <definedName function="false" hidden="false" localSheetId="4" name="Table6c" vbProcedure="false">#REF!</definedName>
    <definedName function="false" hidden="false" localSheetId="4" name="Table6d" vbProcedure="false">#REF!</definedName>
    <definedName function="false" hidden="false" localSheetId="4" name="Table6e" vbProcedure="false">#REF!</definedName>
    <definedName function="false" hidden="false" localSheetId="4" name="Table6t" vbProcedure="false">#REF!</definedName>
    <definedName function="false" hidden="false" localSheetId="4" name="Temperatures" vbProcedure="false">#REF!</definedName>
    <definedName function="false" hidden="false" localSheetId="5" name="Border1" vbProcedure="false">'Degassing Patterns'!$A$1</definedName>
    <definedName function="false" hidden="false" localSheetId="5" name="Border2" vbProcedure="false">#REF!</definedName>
    <definedName function="false" hidden="false" localSheetId="5" name="Edits1a" vbProcedure="false">#REF!</definedName>
    <definedName function="false" hidden="false" localSheetId="5" name="Edits1t" vbProcedure="false">#REF!</definedName>
    <definedName function="false" hidden="false" localSheetId="5" name="Edits2a" vbProcedure="false">#REF!</definedName>
    <definedName function="false" hidden="false" localSheetId="5" name="Edits2t" vbProcedure="false">#REF!</definedName>
    <definedName function="false" hidden="false" localSheetId="5" name="Edits3a" vbProcedure="false">#REF!</definedName>
    <definedName function="false" hidden="false" localSheetId="5" name="Edits3t" vbProcedure="false">#REF!</definedName>
    <definedName function="false" hidden="false" localSheetId="5" name="Edits4a" vbProcedure="false">#REF!</definedName>
    <definedName function="false" hidden="false" localSheetId="5" name="Edits4t" vbProcedure="false">#REF!</definedName>
    <definedName function="false" hidden="false" localSheetId="5" name="Filenames" vbProcedure="false">#REF!</definedName>
    <definedName function="false" hidden="false" localSheetId="5" name="Header1" vbProcedure="false">'Degassing Patterns'!$B$3:$AK$4</definedName>
    <definedName function="false" hidden="false" localSheetId="5" name="Header2" vbProcedure="false">'Degassing Patterns'!$B$36:$AK$37</definedName>
    <definedName function="false" hidden="false" localSheetId="5" name="Table1a" vbProcedure="false">#REF!</definedName>
    <definedName function="false" hidden="false" localSheetId="5" name="Table1b" vbProcedure="false">#REF!</definedName>
    <definedName function="false" hidden="false" localSheetId="5" name="Table1c" vbProcedure="false">#REF!</definedName>
    <definedName function="false" hidden="false" localSheetId="5" name="Table1d" vbProcedure="false">#REF!</definedName>
    <definedName function="false" hidden="false" localSheetId="5" name="Table1t" vbProcedure="false">#REF!</definedName>
    <definedName function="false" hidden="false" localSheetId="5" name="Table2a" vbProcedure="false">#REF!</definedName>
    <definedName function="false" hidden="false" localSheetId="5" name="Table2b" vbProcedure="false">#REF!</definedName>
    <definedName function="false" hidden="false" localSheetId="5" name="Table2c" vbProcedure="false">#REF!</definedName>
    <definedName function="false" hidden="false" localSheetId="5" name="Table2t" vbProcedure="false">#REF!</definedName>
    <definedName function="false" hidden="false" localSheetId="5" name="Table3a" vbProcedure="false">#REF!</definedName>
    <definedName function="false" hidden="false" localSheetId="5" name="Table3b" vbProcedure="false">#REF!</definedName>
    <definedName function="false" hidden="false" localSheetId="5" name="Table3c" vbProcedure="false">#REF!</definedName>
    <definedName function="false" hidden="false" localSheetId="5" name="Table3t" vbProcedure="false">#REF!</definedName>
    <definedName function="false" hidden="false" localSheetId="5" name="Table4a" vbProcedure="false">'Degassing Patterns'!$B$6:$AJ$29</definedName>
    <definedName function="false" hidden="false" localSheetId="5" name="Table4d" vbProcedure="false">'Degassing Patterns'!$E$32:$AJ$32</definedName>
    <definedName function="false" hidden="false" localSheetId="5" name="Table4e" vbProcedure="false">'Degassing Patterns'!$E$35:$AJ$35</definedName>
    <definedName function="false" hidden="false" localSheetId="5" name="Table4t" vbProcedure="false">'Degassing Patterns'!$C$6:$C$29</definedName>
    <definedName function="false" hidden="false" localSheetId="5" name="Table5a" vbProcedure="false">#REF!</definedName>
    <definedName function="false" hidden="false" localSheetId="5" name="Table5t" vbProcedure="false">#REF!</definedName>
    <definedName function="false" hidden="false" localSheetId="5" name="Table6a" vbProcedure="false">#REF!</definedName>
    <definedName function="false" hidden="false" localSheetId="5" name="Table6b" vbProcedure="false">#REF!</definedName>
    <definedName function="false" hidden="false" localSheetId="5" name="Table6c" vbProcedure="false">#REF!</definedName>
    <definedName function="false" hidden="false" localSheetId="5" name="Table6d" vbProcedure="false">#REF!</definedName>
    <definedName function="false" hidden="false" localSheetId="5" name="Table6e" vbProcedure="false">#REF!</definedName>
    <definedName function="false" hidden="false" localSheetId="5" name="Table6t" vbProcedure="false">#REF!</definedName>
    <definedName function="false" hidden="false" localSheetId="5" name="Temperatures" vbProcedure="false">#REF!</definedName>
    <definedName function="false" hidden="false" localSheetId="6" name="Border1" vbProcedure="false">'Additional Parameters'!$A$1</definedName>
    <definedName function="false" hidden="false" localSheetId="6" name="Border2" vbProcedure="false">#REF!</definedName>
    <definedName function="false" hidden="false" localSheetId="6" name="Edits1a" vbProcedure="false">#REF!</definedName>
    <definedName function="false" hidden="false" localSheetId="6" name="Edits1t" vbProcedure="false">#REF!</definedName>
    <definedName function="false" hidden="false" localSheetId="6" name="Edits2a" vbProcedure="false">#REF!</definedName>
    <definedName function="false" hidden="false" localSheetId="6" name="Edits2t" vbProcedure="false">#REF!</definedName>
    <definedName function="false" hidden="false" localSheetId="6" name="Edits3a" vbProcedure="false">#REF!</definedName>
    <definedName function="false" hidden="false" localSheetId="6" name="Edits3t" vbProcedure="false">#REF!</definedName>
    <definedName function="false" hidden="false" localSheetId="6" name="Edits4a" vbProcedure="false">#REF!</definedName>
    <definedName function="false" hidden="false" localSheetId="6" name="Edits4t" vbProcedure="false">#REF!</definedName>
    <definedName function="false" hidden="false" localSheetId="6" name="Filenames" vbProcedure="false">#REF!</definedName>
    <definedName function="false" hidden="false" localSheetId="6" name="Header1" vbProcedure="false">'Additional Parameters'!$B$3:$O$4</definedName>
    <definedName function="false" hidden="false" localSheetId="6" name="Header2" vbProcedure="false">'Additional Parameters'!$B$36:$O$37</definedName>
    <definedName function="false" hidden="false" localSheetId="6" name="Table1a" vbProcedure="false">#REF!</definedName>
    <definedName function="false" hidden="false" localSheetId="6" name="Table1b" vbProcedure="false">#REF!</definedName>
    <definedName function="false" hidden="false" localSheetId="6" name="Table1c" vbProcedure="false">#REF!</definedName>
    <definedName function="false" hidden="false" localSheetId="6" name="Table1d" vbProcedure="false">#REF!</definedName>
    <definedName function="false" hidden="false" localSheetId="6" name="Table1t" vbProcedure="false">#REF!</definedName>
    <definedName function="false" hidden="false" localSheetId="6" name="Table2a" vbProcedure="false">#REF!</definedName>
    <definedName function="false" hidden="false" localSheetId="6" name="Table2b" vbProcedure="false">#REF!</definedName>
    <definedName function="false" hidden="false" localSheetId="6" name="Table2c" vbProcedure="false">#REF!</definedName>
    <definedName function="false" hidden="false" localSheetId="6" name="Table2t" vbProcedure="false">#REF!</definedName>
    <definedName function="false" hidden="false" localSheetId="6" name="Table3a" vbProcedure="false">#REF!</definedName>
    <definedName function="false" hidden="false" localSheetId="6" name="Table3b" vbProcedure="false">#REF!</definedName>
    <definedName function="false" hidden="false" localSheetId="6" name="Table3c" vbProcedure="false">#REF!</definedName>
    <definedName function="false" hidden="false" localSheetId="6" name="Table3t" vbProcedure="false">#REF!</definedName>
    <definedName function="false" hidden="false" localSheetId="6" name="Table4a" vbProcedure="false">#REF!</definedName>
    <definedName function="false" hidden="false" localSheetId="6" name="Table4d" vbProcedure="false">#REF!</definedName>
    <definedName function="false" hidden="false" localSheetId="6" name="Table4e" vbProcedure="false">#REF!</definedName>
    <definedName function="false" hidden="false" localSheetId="6" name="Table4t" vbProcedure="false">#REF!</definedName>
    <definedName function="false" hidden="false" localSheetId="6" name="Table5a" vbProcedure="false">'Additional Parameters'!$B$6:$N$29</definedName>
    <definedName function="false" hidden="false" localSheetId="6" name="Table5t" vbProcedure="false">'Additional Parameters'!$C$6:$C$29</definedName>
    <definedName function="false" hidden="false" localSheetId="6" name="Table6a" vbProcedure="false">#REF!</definedName>
    <definedName function="false" hidden="false" localSheetId="6" name="Table6b" vbProcedure="false">#REF!</definedName>
    <definedName function="false" hidden="false" localSheetId="6" name="Table6c" vbProcedure="false">#REF!</definedName>
    <definedName function="false" hidden="false" localSheetId="6" name="Table6d" vbProcedure="false">#REF!</definedName>
    <definedName function="false" hidden="false" localSheetId="6" name="Table6e" vbProcedure="false">#REF!</definedName>
    <definedName function="false" hidden="false" localSheetId="6" name="Table6t" vbProcedure="false">#REF!</definedName>
    <definedName function="false" hidden="false" localSheetId="6" name="Temperatures" vbProcedure="false">#REF!</definedName>
    <definedName function="false" hidden="false" localSheetId="7" name="Border1" vbProcedure="false">'Procedure Blanks'!$A$1</definedName>
    <definedName function="false" hidden="false" localSheetId="7" name="Border2" vbProcedure="false">#REF!</definedName>
    <definedName function="false" hidden="false" localSheetId="7" name="Edits1a" vbProcedure="false">'Procedure Blanks'!$B$6:$M$29</definedName>
    <definedName function="false" hidden="false" localSheetId="7" name="Edits1t" vbProcedure="false">'Procedure Blanks'!$C$6:$C$29</definedName>
    <definedName function="false" hidden="false" localSheetId="7" name="Edits2a" vbProcedure="false">#REF!</definedName>
    <definedName function="false" hidden="false" localSheetId="7" name="Edits2t" vbProcedure="false">#REF!</definedName>
    <definedName function="false" hidden="false" localSheetId="7" name="Edits3a" vbProcedure="false">#REF!</definedName>
    <definedName function="false" hidden="false" localSheetId="7" name="Edits3t" vbProcedure="false">#REF!</definedName>
    <definedName function="false" hidden="false" localSheetId="7" name="Edits4a" vbProcedure="false">#REF!</definedName>
    <definedName function="false" hidden="false" localSheetId="7" name="Edits4t" vbProcedure="false">#REF!</definedName>
    <definedName function="false" hidden="false" localSheetId="7" name="Filenames" vbProcedure="false">'Procedure Blanks'!$B$6:$B$29</definedName>
    <definedName function="false" hidden="false" localSheetId="7" name="Header1" vbProcedure="false">'Procedure Blanks'!$B$3:$N$4</definedName>
    <definedName function="false" hidden="false" localSheetId="7" name="Header2" vbProcedure="false">#REF!</definedName>
    <definedName function="false" hidden="false" localSheetId="7" name="Table1a" vbProcedure="false">#REF!</definedName>
    <definedName function="false" hidden="false" localSheetId="7" name="Table1b" vbProcedure="false">#REF!</definedName>
    <definedName function="false" hidden="false" localSheetId="7" name="Table1c" vbProcedure="false">#REF!</definedName>
    <definedName function="false" hidden="false" localSheetId="7" name="Table1d" vbProcedure="false">#REF!</definedName>
    <definedName function="false" hidden="false" localSheetId="7" name="Table1t" vbProcedure="false">#REF!</definedName>
    <definedName function="false" hidden="false" localSheetId="7" name="Table2a" vbProcedure="false">#REF!</definedName>
    <definedName function="false" hidden="false" localSheetId="7" name="Table2b" vbProcedure="false">#REF!</definedName>
    <definedName function="false" hidden="false" localSheetId="7" name="Table2c" vbProcedure="false">#REF!</definedName>
    <definedName function="false" hidden="false" localSheetId="7" name="Table2t" vbProcedure="false">#REF!</definedName>
    <definedName function="false" hidden="false" localSheetId="7" name="Table3a" vbProcedure="false">#REF!</definedName>
    <definedName function="false" hidden="false" localSheetId="7" name="Table3b" vbProcedure="false">#REF!</definedName>
    <definedName function="false" hidden="false" localSheetId="7" name="Table3c" vbProcedure="false">#REF!</definedName>
    <definedName function="false" hidden="false" localSheetId="7" name="Table3t" vbProcedure="false">#REF!</definedName>
    <definedName function="false" hidden="false" localSheetId="7" name="Table4a" vbProcedure="false">#REF!</definedName>
    <definedName function="false" hidden="false" localSheetId="7" name="Table4d" vbProcedure="false">#REF!</definedName>
    <definedName function="false" hidden="false" localSheetId="7" name="Table4e" vbProcedure="false">#REF!</definedName>
    <definedName function="false" hidden="false" localSheetId="7" name="Table4t" vbProcedure="false">#REF!</definedName>
    <definedName function="false" hidden="false" localSheetId="7" name="Table5a" vbProcedure="false">#REF!</definedName>
    <definedName function="false" hidden="false" localSheetId="7" name="Table5t" vbProcedure="false">#REF!</definedName>
    <definedName function="false" hidden="false" localSheetId="7" name="Table6a" vbProcedure="false">#REF!</definedName>
    <definedName function="false" hidden="false" localSheetId="7" name="Table6b" vbProcedure="false">#REF!</definedName>
    <definedName function="false" hidden="false" localSheetId="7" name="Table6c" vbProcedure="false">#REF!</definedName>
    <definedName function="false" hidden="false" localSheetId="7" name="Table6d" vbProcedure="false">#REF!</definedName>
    <definedName function="false" hidden="false" localSheetId="7" name="Table6e" vbProcedure="false">#REF!</definedName>
    <definedName function="false" hidden="false" localSheetId="7" name="Table6t" vbProcedure="false">#REF!</definedName>
    <definedName function="false" hidden="false" localSheetId="7" name="Temperatures" vbProcedure="false">#REF!</definedName>
    <definedName function="false" hidden="false" localSheetId="8" name="Border1" vbProcedure="false">'Intercept Values'!$A$1</definedName>
    <definedName function="false" hidden="false" localSheetId="8" name="Border2" vbProcedure="false">#REF!</definedName>
    <definedName function="false" hidden="false" localSheetId="8" name="Edits1a" vbProcedure="false">#REF!</definedName>
    <definedName function="false" hidden="false" localSheetId="8" name="Edits1t" vbProcedure="false">#REF!</definedName>
    <definedName function="false" hidden="false" localSheetId="8" name="Edits2a" vbProcedure="false">'Intercept Values'!$B$6:$AB$29</definedName>
    <definedName function="false" hidden="false" localSheetId="8" name="Edits2t" vbProcedure="false">'Intercept Values'!$C$6:$C$29</definedName>
    <definedName function="false" hidden="false" localSheetId="8" name="Edits3a" vbProcedure="false">#REF!</definedName>
    <definedName function="false" hidden="false" localSheetId="8" name="Edits3t" vbProcedure="false">#REF!</definedName>
    <definedName function="false" hidden="false" localSheetId="8" name="Edits4a" vbProcedure="false">#REF!</definedName>
    <definedName function="false" hidden="false" localSheetId="8" name="Edits4t" vbProcedure="false">#REF!</definedName>
    <definedName function="false" hidden="false" localSheetId="8" name="Filenames" vbProcedure="false">#REF!</definedName>
    <definedName function="false" hidden="false" localSheetId="8" name="Header1" vbProcedure="false">'Intercept Values'!$B$3:$AC$4</definedName>
    <definedName function="false" hidden="false" localSheetId="8" name="Header2" vbProcedure="false">#REF!</definedName>
    <definedName function="false" hidden="false" localSheetId="8" name="Table1a" vbProcedure="false">#REF!</definedName>
    <definedName function="false" hidden="false" localSheetId="8" name="Table1b" vbProcedure="false">#REF!</definedName>
    <definedName function="false" hidden="false" localSheetId="8" name="Table1c" vbProcedure="false">#REF!</definedName>
    <definedName function="false" hidden="false" localSheetId="8" name="Table1d" vbProcedure="false">#REF!</definedName>
    <definedName function="false" hidden="false" localSheetId="8" name="Table1t" vbProcedure="false">#REF!</definedName>
    <definedName function="false" hidden="false" localSheetId="8" name="Table2a" vbProcedure="false">#REF!</definedName>
    <definedName function="false" hidden="false" localSheetId="8" name="Table2b" vbProcedure="false">#REF!</definedName>
    <definedName function="false" hidden="false" localSheetId="8" name="Table2c" vbProcedure="false">#REF!</definedName>
    <definedName function="false" hidden="false" localSheetId="8" name="Table2t" vbProcedure="false">#REF!</definedName>
    <definedName function="false" hidden="false" localSheetId="8" name="Table3a" vbProcedure="false">#REF!</definedName>
    <definedName function="false" hidden="false" localSheetId="8" name="Table3b" vbProcedure="false">#REF!</definedName>
    <definedName function="false" hidden="false" localSheetId="8" name="Table3c" vbProcedure="false">#REF!</definedName>
    <definedName function="false" hidden="false" localSheetId="8" name="Table3t" vbProcedure="false">#REF!</definedName>
    <definedName function="false" hidden="false" localSheetId="8" name="Table4a" vbProcedure="false">#REF!</definedName>
    <definedName function="false" hidden="false" localSheetId="8" name="Table4d" vbProcedure="false">#REF!</definedName>
    <definedName function="false" hidden="false" localSheetId="8" name="Table4e" vbProcedure="false">#REF!</definedName>
    <definedName function="false" hidden="false" localSheetId="8" name="Table4t" vbProcedure="false">#REF!</definedName>
    <definedName function="false" hidden="false" localSheetId="8" name="Table5a" vbProcedure="false">#REF!</definedName>
    <definedName function="false" hidden="false" localSheetId="8" name="Table5t" vbProcedure="false">#REF!</definedName>
    <definedName function="false" hidden="false" localSheetId="8" name="Table6a" vbProcedure="false">#REF!</definedName>
    <definedName function="false" hidden="false" localSheetId="8" name="Table6b" vbProcedure="false">#REF!</definedName>
    <definedName function="false" hidden="false" localSheetId="8" name="Table6c" vbProcedure="false">#REF!</definedName>
    <definedName function="false" hidden="false" localSheetId="8" name="Table6d" vbProcedure="false">#REF!</definedName>
    <definedName function="false" hidden="false" localSheetId="8" name="Table6e" vbProcedure="false">#REF!</definedName>
    <definedName function="false" hidden="false" localSheetId="8" name="Table6t" vbProcedure="false">#REF!</definedName>
    <definedName function="false" hidden="false" localSheetId="8" name="Temperatures" vbProcedure="false">#REF!</definedName>
    <definedName function="false" hidden="false" localSheetId="9" name="Border1" vbProcedure="false">'Project Info'!$A$1</definedName>
    <definedName function="false" hidden="false" localSheetId="9" name="Border2" vbProcedure="false">#REF!</definedName>
    <definedName function="false" hidden="false" localSheetId="9" name="Edits1a" vbProcedure="false">#REF!</definedName>
    <definedName function="false" hidden="false" localSheetId="9" name="Edits1t" vbProcedure="false">#REF!</definedName>
    <definedName function="false" hidden="false" localSheetId="9" name="Edits2a" vbProcedure="false">#REF!</definedName>
    <definedName function="false" hidden="false" localSheetId="9" name="Edits2t" vbProcedure="false">#REF!</definedName>
    <definedName function="false" hidden="false" localSheetId="9" name="Edits3a" vbProcedure="false">'Project Info'!$B$6:$K$29</definedName>
    <definedName function="false" hidden="false" localSheetId="9" name="Edits3t" vbProcedure="false">'Project Info'!$C$6:$C$29</definedName>
    <definedName function="false" hidden="false" localSheetId="9" name="Edits4a" vbProcedure="false">#REF!</definedName>
    <definedName function="false" hidden="false" localSheetId="9" name="Edits4t" vbProcedure="false">#REF!</definedName>
    <definedName function="false" hidden="false" localSheetId="9" name="Filenames" vbProcedure="false">#REF!</definedName>
    <definedName function="false" hidden="false" localSheetId="9" name="Header1" vbProcedure="false">'Project Info'!$B$3:$L$4</definedName>
    <definedName function="false" hidden="false" localSheetId="9" name="Header2" vbProcedure="false">#REF!</definedName>
    <definedName function="false" hidden="false" localSheetId="9" name="Table1a" vbProcedure="false">#REF!</definedName>
    <definedName function="false" hidden="false" localSheetId="9" name="Table1b" vbProcedure="false">#REF!</definedName>
    <definedName function="false" hidden="false" localSheetId="9" name="Table1c" vbProcedure="false">#REF!</definedName>
    <definedName function="false" hidden="false" localSheetId="9" name="Table1d" vbProcedure="false">#REF!</definedName>
    <definedName function="false" hidden="false" localSheetId="9" name="Table1t" vbProcedure="false">#REF!</definedName>
    <definedName function="false" hidden="false" localSheetId="9" name="Table2a" vbProcedure="false">#REF!</definedName>
    <definedName function="false" hidden="false" localSheetId="9" name="Table2b" vbProcedure="false">#REF!</definedName>
    <definedName function="false" hidden="false" localSheetId="9" name="Table2c" vbProcedure="false">#REF!</definedName>
    <definedName function="false" hidden="false" localSheetId="9" name="Table2t" vbProcedure="false">#REF!</definedName>
    <definedName function="false" hidden="false" localSheetId="9" name="Table3a" vbProcedure="false">#REF!</definedName>
    <definedName function="false" hidden="false" localSheetId="9" name="Table3b" vbProcedure="false">#REF!</definedName>
    <definedName function="false" hidden="false" localSheetId="9" name="Table3c" vbProcedure="false">#REF!</definedName>
    <definedName function="false" hidden="false" localSheetId="9" name="Table3t" vbProcedure="false">#REF!</definedName>
    <definedName function="false" hidden="false" localSheetId="9" name="Table4a" vbProcedure="false">#REF!</definedName>
    <definedName function="false" hidden="false" localSheetId="9" name="Table4d" vbProcedure="false">#REF!</definedName>
    <definedName function="false" hidden="false" localSheetId="9" name="Table4e" vbProcedure="false">#REF!</definedName>
    <definedName function="false" hidden="false" localSheetId="9" name="Table4t" vbProcedure="false">#REF!</definedName>
    <definedName function="false" hidden="false" localSheetId="9" name="Table5a" vbProcedure="false">#REF!</definedName>
    <definedName function="false" hidden="false" localSheetId="9" name="Table5t" vbProcedure="false">#REF!</definedName>
    <definedName function="false" hidden="false" localSheetId="9" name="Table6a" vbProcedure="false">#REF!</definedName>
    <definedName function="false" hidden="false" localSheetId="9" name="Table6b" vbProcedure="false">#REF!</definedName>
    <definedName function="false" hidden="false" localSheetId="9" name="Table6c" vbProcedure="false">#REF!</definedName>
    <definedName function="false" hidden="false" localSheetId="9" name="Table6d" vbProcedure="false">#REF!</definedName>
    <definedName function="false" hidden="false" localSheetId="9" name="Table6e" vbProcedure="false">#REF!</definedName>
    <definedName function="false" hidden="false" localSheetId="9" name="Table6t" vbProcedure="false">#REF!</definedName>
    <definedName function="false" hidden="false" localSheetId="9" name="Temperatures" vbProcedure="false">#REF!</definedName>
    <definedName function="false" hidden="false" localSheetId="10" name="Border1" vbProcedure="false">'Sample Parameters'!$A$1</definedName>
    <definedName function="false" hidden="false" localSheetId="10" name="Border2" vbProcedure="false">#REF!</definedName>
    <definedName function="false" hidden="false" localSheetId="10" name="Edits1a" vbProcedure="false">#REF!</definedName>
    <definedName function="false" hidden="false" localSheetId="10" name="Edits1t" vbProcedure="false">#REF!</definedName>
    <definedName function="false" hidden="false" localSheetId="10" name="Edits2a" vbProcedure="false">#REF!</definedName>
    <definedName function="false" hidden="false" localSheetId="10" name="Edits2t" vbProcedure="false">#REF!</definedName>
    <definedName function="false" hidden="false" localSheetId="10" name="Edits3a" vbProcedure="false">'Sample Parameters'!$B$6:$Z$29</definedName>
    <definedName function="false" hidden="false" localSheetId="10" name="Edits3t" vbProcedure="false">'Sample Parameters'!$C$6:$C$29</definedName>
    <definedName function="false" hidden="false" localSheetId="10" name="Edits4a" vbProcedure="false">#REF!</definedName>
    <definedName function="false" hidden="false" localSheetId="10" name="Edits4t" vbProcedure="false">#REF!</definedName>
    <definedName function="false" hidden="false" localSheetId="10" name="Filenames" vbProcedure="false">#REF!</definedName>
    <definedName function="false" hidden="false" localSheetId="10" name="Header1" vbProcedure="false">'Sample Parameters'!$B$3:$AA$4</definedName>
    <definedName function="false" hidden="false" localSheetId="10" name="Header2" vbProcedure="false">#REF!</definedName>
    <definedName function="false" hidden="false" localSheetId="10" name="Table1a" vbProcedure="false">#REF!</definedName>
    <definedName function="false" hidden="false" localSheetId="10" name="Table1b" vbProcedure="false">#REF!</definedName>
    <definedName function="false" hidden="false" localSheetId="10" name="Table1c" vbProcedure="false">#REF!</definedName>
    <definedName function="false" hidden="false" localSheetId="10" name="Table1d" vbProcedure="false">#REF!</definedName>
    <definedName function="false" hidden="false" localSheetId="10" name="Table1t" vbProcedure="false">#REF!</definedName>
    <definedName function="false" hidden="false" localSheetId="10" name="Table2a" vbProcedure="false">#REF!</definedName>
    <definedName function="false" hidden="false" localSheetId="10" name="Table2b" vbProcedure="false">#REF!</definedName>
    <definedName function="false" hidden="false" localSheetId="10" name="Table2c" vbProcedure="false">#REF!</definedName>
    <definedName function="false" hidden="false" localSheetId="10" name="Table2t" vbProcedure="false">#REF!</definedName>
    <definedName function="false" hidden="false" localSheetId="10" name="Table3a" vbProcedure="false">#REF!</definedName>
    <definedName function="false" hidden="false" localSheetId="10" name="Table3b" vbProcedure="false">#REF!</definedName>
    <definedName function="false" hidden="false" localSheetId="10" name="Table3c" vbProcedure="false">#REF!</definedName>
    <definedName function="false" hidden="false" localSheetId="10" name="Table3t" vbProcedure="false">#REF!</definedName>
    <definedName function="false" hidden="false" localSheetId="10" name="Table4a" vbProcedure="false">#REF!</definedName>
    <definedName function="false" hidden="false" localSheetId="10" name="Table4d" vbProcedure="false">#REF!</definedName>
    <definedName function="false" hidden="false" localSheetId="10" name="Table4e" vbProcedure="false">#REF!</definedName>
    <definedName function="false" hidden="false" localSheetId="10" name="Table4t" vbProcedure="false">#REF!</definedName>
    <definedName function="false" hidden="false" localSheetId="10" name="Table5a" vbProcedure="false">#REF!</definedName>
    <definedName function="false" hidden="false" localSheetId="10" name="Table5t" vbProcedure="false">#REF!</definedName>
    <definedName function="false" hidden="false" localSheetId="10" name="Table6a" vbProcedure="false">#REF!</definedName>
    <definedName function="false" hidden="false" localSheetId="10" name="Table6b" vbProcedure="false">#REF!</definedName>
    <definedName function="false" hidden="false" localSheetId="10" name="Table6c" vbProcedure="false">#REF!</definedName>
    <definedName function="false" hidden="false" localSheetId="10" name="Table6d" vbProcedure="false">#REF!</definedName>
    <definedName function="false" hidden="false" localSheetId="10" name="Table6e" vbProcedure="false">#REF!</definedName>
    <definedName function="false" hidden="false" localSheetId="10" name="Table6t" vbProcedure="false">#REF!</definedName>
    <definedName function="false" hidden="false" localSheetId="10" name="Temperatures" vbProcedure="false">#REF!</definedName>
    <definedName function="false" hidden="false" localSheetId="11" name="Border1" vbProcedure="false">'Irradiation Constants'!$A$1</definedName>
    <definedName function="false" hidden="false" localSheetId="11" name="Border2" vbProcedure="false">#REF!</definedName>
    <definedName function="false" hidden="false" localSheetId="11" name="Edits1a" vbProcedure="false">#REF!</definedName>
    <definedName function="false" hidden="false" localSheetId="11" name="Edits1t" vbProcedure="false">#REF!</definedName>
    <definedName function="false" hidden="false" localSheetId="11" name="Edits2a" vbProcedure="false">#REF!</definedName>
    <definedName function="false" hidden="false" localSheetId="11" name="Edits2t" vbProcedure="false">#REF!</definedName>
    <definedName function="false" hidden="false" localSheetId="11" name="Edits3a" vbProcedure="false">#REF!</definedName>
    <definedName function="false" hidden="false" localSheetId="11" name="Edits3t" vbProcedure="false">#REF!</definedName>
    <definedName function="false" hidden="false" localSheetId="11" name="Edits4a" vbProcedure="false">'Irradiation Constants'!$B$6:$AC$29</definedName>
    <definedName function="false" hidden="false" localSheetId="11" name="Edits4t" vbProcedure="false">'Irradiation Constants'!$C$6:$C$29</definedName>
    <definedName function="false" hidden="false" localSheetId="11" name="Filenames" vbProcedure="false">#REF!</definedName>
    <definedName function="false" hidden="false" localSheetId="11" name="Header1" vbProcedure="false">'Irradiation Constants'!$B$3:$AD$4</definedName>
    <definedName function="false" hidden="false" localSheetId="11" name="Header2" vbProcedure="false">#REF!</definedName>
    <definedName function="false" hidden="false" localSheetId="11" name="Table1a" vbProcedure="false">#REF!</definedName>
    <definedName function="false" hidden="false" localSheetId="11" name="Table1b" vbProcedure="false">#REF!</definedName>
    <definedName function="false" hidden="false" localSheetId="11" name="Table1c" vbProcedure="false">#REF!</definedName>
    <definedName function="false" hidden="false" localSheetId="11" name="Table1d" vbProcedure="false">#REF!</definedName>
    <definedName function="false" hidden="false" localSheetId="11" name="Table1t" vbProcedure="false">#REF!</definedName>
    <definedName function="false" hidden="false" localSheetId="11" name="Table2a" vbProcedure="false">#REF!</definedName>
    <definedName function="false" hidden="false" localSheetId="11" name="Table2b" vbProcedure="false">#REF!</definedName>
    <definedName function="false" hidden="false" localSheetId="11" name="Table2c" vbProcedure="false">#REF!</definedName>
    <definedName function="false" hidden="false" localSheetId="11" name="Table2t" vbProcedure="false">#REF!</definedName>
    <definedName function="false" hidden="false" localSheetId="11" name="Table3a" vbProcedure="false">#REF!</definedName>
    <definedName function="false" hidden="false" localSheetId="11" name="Table3b" vbProcedure="false">#REF!</definedName>
    <definedName function="false" hidden="false" localSheetId="11" name="Table3c" vbProcedure="false">#REF!</definedName>
    <definedName function="false" hidden="false" localSheetId="11" name="Table3t" vbProcedure="false">#REF!</definedName>
    <definedName function="false" hidden="false" localSheetId="11" name="Table4a" vbProcedure="false">#REF!</definedName>
    <definedName function="false" hidden="false" localSheetId="11" name="Table4d" vbProcedure="false">#REF!</definedName>
    <definedName function="false" hidden="false" localSheetId="11" name="Table4e" vbProcedure="false">#REF!</definedName>
    <definedName function="false" hidden="false" localSheetId="11" name="Table4t" vbProcedure="false">#REF!</definedName>
    <definedName function="false" hidden="false" localSheetId="11" name="Table5a" vbProcedure="false">#REF!</definedName>
    <definedName function="false" hidden="false" localSheetId="11" name="Table5t" vbProcedure="false">#REF!</definedName>
    <definedName function="false" hidden="false" localSheetId="11" name="Table6a" vbProcedure="false">#REF!</definedName>
    <definedName function="false" hidden="false" localSheetId="11" name="Table6b" vbProcedure="false">#REF!</definedName>
    <definedName function="false" hidden="false" localSheetId="11" name="Table6c" vbProcedure="false">#REF!</definedName>
    <definedName function="false" hidden="false" localSheetId="11" name="Table6d" vbProcedure="false">#REF!</definedName>
    <definedName function="false" hidden="false" localSheetId="11" name="Table6e" vbProcedure="false">#REF!</definedName>
    <definedName function="false" hidden="false" localSheetId="11" name="Table6t" vbProcedure="false">#REF!</definedName>
    <definedName function="false" hidden="false" localSheetId="11" name="Temperatur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8" uniqueCount="237">
  <si>
    <t xml:space="preserve">Double Line Plot
Age Plateau</t>
  </si>
  <si>
    <t xml:space="preserve">Double Line Plot
K/Ca Plateau</t>
  </si>
  <si>
    <t xml:space="preserve">X-Y Plot
Normal Isochron</t>
  </si>
  <si>
    <t xml:space="preserve">X-Y Plot
Inverse Isochron</t>
  </si>
  <si>
    <t xml:space="preserve">Error Ellipses
Normal Isochron</t>
  </si>
  <si>
    <t xml:space="preserve">Error Ellipses
Inverse Isochron</t>
  </si>
  <si>
    <t xml:space="preserve">Used Measurements
for Blank Corrections</t>
  </si>
  <si>
    <t xml:space="preserve">Ar39k%</t>
  </si>
  <si>
    <t xml:space="preserve">Line 1</t>
  </si>
  <si>
    <t xml:space="preserve">Line 2</t>
  </si>
  <si>
    <t xml:space="preserve">X-axis</t>
  </si>
  <si>
    <t xml:space="preserve">Y-axis</t>
  </si>
  <si>
    <t xml:space="preserve">Filename</t>
  </si>
  <si>
    <t xml:space="preserve">Included</t>
  </si>
  <si>
    <t xml:space="preserve">36Ar</t>
  </si>
  <si>
    <t xml:space="preserve">1σ</t>
  </si>
  <si>
    <t xml:space="preserve">37Ar</t>
  </si>
  <si>
    <t xml:space="preserve">38Ar</t>
  </si>
  <si>
    <t xml:space="preserve">39Ar</t>
  </si>
  <si>
    <t xml:space="preserve">40Ar</t>
  </si>
  <si>
    <t xml:space="preserve">Date</t>
  </si>
  <si>
    <t xml:space="preserve">40Ar/39Ar</t>
  </si>
  <si>
    <t xml:space="preserve">J-value</t>
  </si>
  <si>
    <t xml:space="preserve">X</t>
  </si>
  <si>
    <t xml:space="preserve">Y</t>
  </si>
  <si>
    <t xml:space="preserve">H</t>
  </si>
  <si>
    <t xml:space="preserve">Relative
Abundances</t>
  </si>
  <si>
    <t xml:space="preserve">36Ar
[fA]</t>
  </si>
  <si>
    <t xml:space="preserve">%1s</t>
  </si>
  <si>
    <t xml:space="preserve">37Ar
[fA]</t>
  </si>
  <si>
    <t xml:space="preserve">38Ar
[fA]</t>
  </si>
  <si>
    <t xml:space="preserve">39Ar
[fA]</t>
  </si>
  <si>
    <t xml:space="preserve">40Ar
[fA]</t>
  </si>
  <si>
    <t xml:space="preserve">40(r)/39(k)</t>
  </si>
  <si>
    <t xml:space="preserve">± 2s</t>
  </si>
  <si>
    <t xml:space="preserve">Age</t>
  </si>
  <si>
    <t xml:space="preserve">40Ar(r)</t>
  </si>
  <si>
    <t xml:space="preserve">39Ar(k)</t>
  </si>
  <si>
    <t xml:space="preserve">K/Ca</t>
  </si>
  <si>
    <t xml:space="preserve">(ka)</t>
  </si>
  <si>
    <t xml:space="preserve">(%)</t>
  </si>
  <si>
    <t xml:space="preserve">21G23782</t>
  </si>
  <si>
    <t xml:space="preserve">21G23783</t>
  </si>
  <si>
    <t xml:space="preserve">21G23785</t>
  </si>
  <si>
    <t xml:space="preserve">21G23786</t>
  </si>
  <si>
    <t xml:space="preserve">21G23788</t>
  </si>
  <si>
    <t xml:space="preserve">21G23789</t>
  </si>
  <si>
    <t xml:space="preserve">21G23791</t>
  </si>
  <si>
    <t xml:space="preserve">21G23792</t>
  </si>
  <si>
    <t xml:space="preserve">21G23794</t>
  </si>
  <si>
    <t xml:space="preserve">21G23795</t>
  </si>
  <si>
    <t xml:space="preserve">21G23797</t>
  </si>
  <si>
    <t xml:space="preserve">21G23798</t>
  </si>
  <si>
    <t xml:space="preserve">21G23800</t>
  </si>
  <si>
    <t xml:space="preserve">21G23801</t>
  </si>
  <si>
    <t xml:space="preserve">21G23803</t>
  </si>
  <si>
    <t xml:space="preserve">21G23804</t>
  </si>
  <si>
    <t xml:space="preserve">21G23806</t>
  </si>
  <si>
    <t xml:space="preserve">21G23807</t>
  </si>
  <si>
    <t xml:space="preserve">21G23809</t>
  </si>
  <si>
    <t xml:space="preserve">21G23810</t>
  </si>
  <si>
    <t xml:space="preserve">21G23812</t>
  </si>
  <si>
    <t xml:space="preserve">21G23813</t>
  </si>
  <si>
    <t xml:space="preserve">21G23815</t>
  </si>
  <si>
    <t xml:space="preserve">21G23816</t>
  </si>
  <si>
    <t xml:space="preserve">S</t>
  </si>
  <si>
    <t xml:space="preserve">Information on Analysis
and Constants Used in Calculations</t>
  </si>
  <si>
    <t xml:space="preserve">Results</t>
  </si>
  <si>
    <t xml:space="preserve">40(a)/36(a)</t>
  </si>
  <si>
    <t xml:space="preserve">MSWD</t>
  </si>
  <si>
    <t xml:space="preserve">(%,n)</t>
  </si>
  <si>
    <r>
      <rPr>
        <sz val="11"/>
        <rFont val="Calibri"/>
        <family val="2"/>
      </rPr>
      <t xml:space="preserve">Project </t>
    </r>
    <r>
      <rPr>
        <b val="true"/>
        <sz val="11"/>
        <rFont val="Calibri"/>
        <family val="2"/>
      </rPr>
      <t xml:space="preserve">= O-CONNOR (20-06)</t>
    </r>
  </si>
  <si>
    <r>
      <rPr>
        <sz val="11"/>
        <rFont val="Calibri"/>
        <family val="2"/>
      </rPr>
      <t xml:space="preserve">  Age Equations </t>
    </r>
    <r>
      <rPr>
        <b val="true"/>
        <sz val="11"/>
        <rFont val="Calibri"/>
        <family val="2"/>
      </rPr>
      <t xml:space="preserve">= Min et al. (2000)</t>
    </r>
  </si>
  <si>
    <t xml:space="preserve">Age Plateau</t>
  </si>
  <si>
    <r>
      <rPr>
        <sz val="11"/>
        <rFont val="Calibri"/>
        <family val="2"/>
      </rPr>
      <t xml:space="preserve">Sample </t>
    </r>
    <r>
      <rPr>
        <b val="true"/>
        <sz val="11"/>
        <rFont val="Calibri"/>
        <family val="2"/>
      </rPr>
      <t xml:space="preserve">= SO80 51DS-1</t>
    </r>
  </si>
  <si>
    <r>
      <rPr>
        <sz val="11"/>
        <rFont val="Calibri"/>
        <family val="2"/>
      </rPr>
      <t xml:space="preserve">  Negative Intensities </t>
    </r>
    <r>
      <rPr>
        <b val="true"/>
        <sz val="11"/>
        <rFont val="Calibri"/>
        <family val="2"/>
      </rPr>
      <t xml:space="preserve">= Allowed</t>
    </r>
  </si>
  <si>
    <r>
      <rPr>
        <sz val="11"/>
        <rFont val="Calibri"/>
        <family val="2"/>
      </rPr>
      <t xml:space="preserve">Material </t>
    </r>
    <r>
      <rPr>
        <b val="true"/>
        <sz val="11"/>
        <rFont val="Calibri"/>
        <family val="2"/>
      </rPr>
      <t xml:space="preserve">= Groundmass</t>
    </r>
  </si>
  <si>
    <r>
      <rPr>
        <sz val="11"/>
        <rFont val="Calibri"/>
        <family val="2"/>
      </rPr>
      <t xml:space="preserve">  Collector Calibrations </t>
    </r>
    <r>
      <rPr>
        <b val="true"/>
        <sz val="11"/>
        <rFont val="Calibri"/>
        <family val="2"/>
      </rPr>
      <t xml:space="preserve">= 36Ar</t>
    </r>
  </si>
  <si>
    <t xml:space="preserve">Full External Error</t>
  </si>
  <si>
    <t xml:space="preserve">2σ Confidence Limit</t>
  </si>
  <si>
    <r>
      <rPr>
        <sz val="11"/>
        <rFont val="Calibri"/>
        <family val="2"/>
      </rPr>
      <t xml:space="preserve">Location </t>
    </r>
    <r>
      <rPr>
        <b val="true"/>
        <sz val="11"/>
        <rFont val="Calibri"/>
        <family val="2"/>
      </rPr>
      <t xml:space="preserve">= Off-Axis Smt near EPR</t>
    </r>
  </si>
  <si>
    <r>
      <rPr>
        <sz val="11"/>
        <rFont val="Calibri"/>
        <family val="2"/>
      </rPr>
      <t xml:space="preserve">  Decay 40K </t>
    </r>
    <r>
      <rPr>
        <b val="true"/>
        <sz val="11"/>
        <rFont val="Calibri"/>
        <family val="2"/>
      </rPr>
      <t xml:space="preserve">= 5.463 ± 0.107 E-10 1/a</t>
    </r>
  </si>
  <si>
    <t xml:space="preserve">Analytical Error</t>
  </si>
  <si>
    <t xml:space="preserve">Error Magnification</t>
  </si>
  <si>
    <r>
      <rPr>
        <sz val="11"/>
        <rFont val="Calibri"/>
        <family val="2"/>
      </rPr>
      <t xml:space="preserve">Region </t>
    </r>
    <r>
      <rPr>
        <b val="true"/>
        <sz val="11"/>
        <rFont val="Calibri"/>
        <family val="2"/>
      </rPr>
      <t xml:space="preserve">= Easter Microplate</t>
    </r>
  </si>
  <si>
    <r>
      <rPr>
        <sz val="11"/>
        <rFont val="Calibri"/>
        <family val="2"/>
      </rPr>
      <t xml:space="preserve">  Decay 39Ar </t>
    </r>
    <r>
      <rPr>
        <b val="true"/>
        <sz val="11"/>
        <rFont val="Calibri"/>
        <family val="2"/>
      </rPr>
      <t xml:space="preserve">= 2.940 ± 0.016 E-07 1/h</t>
    </r>
  </si>
  <si>
    <r>
      <rPr>
        <sz val="11"/>
        <rFont val="Calibri"/>
        <family val="2"/>
      </rPr>
      <t xml:space="preserve">Analyst </t>
    </r>
    <r>
      <rPr>
        <b val="true"/>
        <sz val="11"/>
        <rFont val="Calibri"/>
        <family val="2"/>
      </rPr>
      <t xml:space="preserve">= Daniel Heaton</t>
    </r>
  </si>
  <si>
    <r>
      <rPr>
        <sz val="11"/>
        <rFont val="Calibri"/>
        <family val="2"/>
      </rPr>
      <t xml:space="preserve">  Decay 37Ar </t>
    </r>
    <r>
      <rPr>
        <b val="true"/>
        <sz val="11"/>
        <rFont val="Calibri"/>
        <family val="2"/>
      </rPr>
      <t xml:space="preserve">= 8.230 ± 0.012 E-04 1/h</t>
    </r>
  </si>
  <si>
    <t xml:space="preserve">Total Fusion Age</t>
  </si>
  <si>
    <r>
      <rPr>
        <sz val="11"/>
        <rFont val="Calibri"/>
        <family val="2"/>
      </rPr>
      <t xml:space="preserve">Irradiation </t>
    </r>
    <r>
      <rPr>
        <b val="true"/>
        <sz val="11"/>
        <rFont val="Calibri"/>
        <family val="2"/>
      </rPr>
      <t xml:space="preserve">= 21-OSU-04 (4B14-21)</t>
    </r>
  </si>
  <si>
    <r>
      <rPr>
        <sz val="11"/>
        <rFont val="Calibri"/>
        <family val="2"/>
      </rPr>
      <t xml:space="preserve">  Decay 36Cl </t>
    </r>
    <r>
      <rPr>
        <b val="true"/>
        <sz val="11"/>
        <rFont val="Calibri"/>
        <family val="2"/>
      </rPr>
      <t xml:space="preserve">= 2.257 ± 0.015 E-06 1/a</t>
    </r>
  </si>
  <si>
    <r>
      <rPr>
        <sz val="11"/>
        <rFont val="Calibri"/>
        <family val="2"/>
      </rPr>
      <t xml:space="preserve">Position </t>
    </r>
    <r>
      <rPr>
        <b val="true"/>
        <sz val="11"/>
        <rFont val="Calibri"/>
        <family val="2"/>
      </rPr>
      <t xml:space="preserve">= X: 0 | Y: 0 | Z/H: 25.81211 mm</t>
    </r>
  </si>
  <si>
    <r>
      <rPr>
        <sz val="11"/>
        <rFont val="Calibri"/>
        <family val="2"/>
      </rPr>
      <t xml:space="preserve">  Decay 40K(EC,β⁺) </t>
    </r>
    <r>
      <rPr>
        <b val="true"/>
        <sz val="11"/>
        <rFont val="Calibri"/>
        <family val="2"/>
      </rPr>
      <t xml:space="preserve">= 0.580 ± 0.014 E-10 1/a</t>
    </r>
  </si>
  <si>
    <r>
      <rPr>
        <sz val="11"/>
        <rFont val="Calibri"/>
        <family val="2"/>
      </rPr>
      <t xml:space="preserve">FCT-NM Age </t>
    </r>
    <r>
      <rPr>
        <b val="true"/>
        <sz val="11"/>
        <rFont val="Calibri"/>
        <family val="2"/>
      </rPr>
      <t xml:space="preserve">= 28.201 ± 0.023 Ma</t>
    </r>
  </si>
  <si>
    <r>
      <rPr>
        <sz val="11"/>
        <rFont val="Calibri"/>
        <family val="2"/>
      </rPr>
      <t xml:space="preserve">  Decay 40K(β⁻) </t>
    </r>
    <r>
      <rPr>
        <b val="true"/>
        <sz val="11"/>
        <rFont val="Calibri"/>
        <family val="2"/>
      </rPr>
      <t xml:space="preserve">= 4.884 ± 0.099 E-10 1/a</t>
    </r>
  </si>
  <si>
    <r>
      <rPr>
        <sz val="11"/>
        <rFont val="Calibri"/>
        <family val="2"/>
      </rPr>
      <t xml:space="preserve">FCT-NM Reference </t>
    </r>
    <r>
      <rPr>
        <b val="true"/>
        <sz val="11"/>
        <rFont val="Calibri"/>
        <family val="2"/>
      </rPr>
      <t xml:space="preserve">= Kuiper et al (2008)</t>
    </r>
  </si>
  <si>
    <r>
      <rPr>
        <sz val="11"/>
        <rFont val="Calibri"/>
        <family val="2"/>
      </rPr>
      <t xml:space="preserve">  Atmospheric 40/36(a) </t>
    </r>
    <r>
      <rPr>
        <b val="true"/>
        <sz val="11"/>
        <rFont val="Calibri"/>
        <family val="2"/>
      </rPr>
      <t xml:space="preserve">= 298.56 ± 0.31</t>
    </r>
  </si>
  <si>
    <r>
      <rPr>
        <sz val="11"/>
        <rFont val="Calibri"/>
        <family val="2"/>
      </rPr>
      <t xml:space="preserve">FCT-NM 40Ar/39Ar Ratio </t>
    </r>
    <r>
      <rPr>
        <b val="true"/>
        <sz val="11"/>
        <rFont val="Calibri"/>
        <family val="2"/>
      </rPr>
      <t xml:space="preserve">= 9.53362 ± 0.01220</t>
    </r>
  </si>
  <si>
    <r>
      <rPr>
        <sz val="11"/>
        <rFont val="Calibri"/>
        <family val="2"/>
      </rPr>
      <t xml:space="preserve">  Atmospheric 38/36(a) </t>
    </r>
    <r>
      <rPr>
        <b val="true"/>
        <sz val="11"/>
        <rFont val="Calibri"/>
        <family val="2"/>
      </rPr>
      <t xml:space="preserve">= 0.1885 ± 0.0003</t>
    </r>
  </si>
  <si>
    <t xml:space="preserve">Normal Isochron</t>
  </si>
  <si>
    <r>
      <rPr>
        <sz val="11"/>
        <rFont val="Calibri"/>
        <family val="2"/>
      </rPr>
      <t xml:space="preserve">FCT-NM J-value </t>
    </r>
    <r>
      <rPr>
        <b val="true"/>
        <sz val="11"/>
        <rFont val="Calibri"/>
        <family val="2"/>
      </rPr>
      <t xml:space="preserve">= 0.00162850 ± 0.00000208</t>
    </r>
  </si>
  <si>
    <r>
      <rPr>
        <sz val="11"/>
        <rFont val="Calibri"/>
        <family val="2"/>
      </rPr>
      <t xml:space="preserve">  Production 39/37(ca) </t>
    </r>
    <r>
      <rPr>
        <b val="true"/>
        <sz val="11"/>
        <rFont val="Calibri"/>
        <family val="2"/>
      </rPr>
      <t xml:space="preserve">= 0.0006425 ± 0.0000059</t>
    </r>
  </si>
  <si>
    <r>
      <rPr>
        <sz val="11"/>
        <rFont val="Calibri"/>
        <family val="2"/>
      </rPr>
      <t xml:space="preserve">Air Shot 40Ar/36Ar </t>
    </r>
    <r>
      <rPr>
        <b val="true"/>
        <sz val="11"/>
        <rFont val="Calibri"/>
        <family val="2"/>
      </rPr>
      <t xml:space="preserve">= 304.3220 ± 0.3135</t>
    </r>
  </si>
  <si>
    <r>
      <rPr>
        <sz val="11"/>
        <rFont val="Calibri"/>
        <family val="2"/>
      </rPr>
      <t xml:space="preserve">  Production 38/37(ca) </t>
    </r>
    <r>
      <rPr>
        <b val="true"/>
        <sz val="11"/>
        <rFont val="Calibri"/>
        <family val="2"/>
      </rPr>
      <t xml:space="preserve">= 0.0001800 ± 0.0000173</t>
    </r>
  </si>
  <si>
    <r>
      <rPr>
        <sz val="11"/>
        <rFont val="Calibri"/>
        <family val="2"/>
      </rPr>
      <t xml:space="preserve">Air Shot MDF </t>
    </r>
    <r>
      <rPr>
        <b val="true"/>
        <sz val="11"/>
        <rFont val="Calibri"/>
        <family val="2"/>
      </rPr>
      <t xml:space="preserve">= 0.99526041 ± 0.00035947 (LIN)</t>
    </r>
  </si>
  <si>
    <r>
      <rPr>
        <sz val="11"/>
        <rFont val="Calibri"/>
        <family val="2"/>
      </rPr>
      <t xml:space="preserve">  Production 36/37(ca) </t>
    </r>
    <r>
      <rPr>
        <b val="true"/>
        <sz val="11"/>
        <rFont val="Calibri"/>
        <family val="2"/>
      </rPr>
      <t xml:space="preserve">= 0.0002703 ± 0.0000005</t>
    </r>
  </si>
  <si>
    <r>
      <rPr>
        <sz val="11"/>
        <rFont val="Calibri"/>
        <family val="2"/>
      </rPr>
      <t xml:space="preserve">Experiment Type </t>
    </r>
    <r>
      <rPr>
        <b val="true"/>
        <sz val="11"/>
        <rFont val="Calibri"/>
        <family val="2"/>
      </rPr>
      <t xml:space="preserve">= Incremental Heating</t>
    </r>
  </si>
  <si>
    <r>
      <rPr>
        <sz val="11"/>
        <rFont val="Calibri"/>
        <family val="2"/>
      </rPr>
      <t xml:space="preserve">  Production 40/39(k) </t>
    </r>
    <r>
      <rPr>
        <b val="true"/>
        <sz val="11"/>
        <rFont val="Calibri"/>
        <family val="2"/>
      </rPr>
      <t xml:space="preserve">= 0.000607 ± 0.000059</t>
    </r>
  </si>
  <si>
    <t xml:space="preserve">Number of Iterations</t>
  </si>
  <si>
    <r>
      <rPr>
        <sz val="11"/>
        <rFont val="Calibri"/>
        <family val="2"/>
      </rPr>
      <t xml:space="preserve">Extraction Method </t>
    </r>
    <r>
      <rPr>
        <b val="true"/>
        <sz val="11"/>
        <rFont val="Calibri"/>
        <family val="2"/>
      </rPr>
      <t xml:space="preserve">= Bulk Laser Heating</t>
    </r>
  </si>
  <si>
    <r>
      <rPr>
        <sz val="11"/>
        <rFont val="Calibri"/>
        <family val="2"/>
      </rPr>
      <t xml:space="preserve">  Production 38/39(k) </t>
    </r>
    <r>
      <rPr>
        <b val="true"/>
        <sz val="11"/>
        <rFont val="Calibri"/>
        <family val="2"/>
      </rPr>
      <t xml:space="preserve">= 0.012077 ± 0.000011</t>
    </r>
  </si>
  <si>
    <t xml:space="preserve">Convergence</t>
  </si>
  <si>
    <r>
      <rPr>
        <sz val="11"/>
        <rFont val="Calibri"/>
        <family val="2"/>
      </rPr>
      <t xml:space="preserve">Heating </t>
    </r>
    <r>
      <rPr>
        <b val="true"/>
        <sz val="11"/>
        <rFont val="Calibri"/>
        <family val="2"/>
      </rPr>
      <t xml:space="preserve">= 32 sec</t>
    </r>
  </si>
  <si>
    <r>
      <rPr>
        <sz val="11"/>
        <rFont val="Calibri"/>
        <family val="2"/>
      </rPr>
      <t xml:space="preserve">  Production 36/38(cl) </t>
    </r>
    <r>
      <rPr>
        <b val="true"/>
        <sz val="11"/>
        <rFont val="Calibri"/>
        <family val="2"/>
      </rPr>
      <t xml:space="preserve">= 262.80 ± 1.71</t>
    </r>
  </si>
  <si>
    <r>
      <rPr>
        <sz val="11"/>
        <rFont val="Calibri"/>
        <family val="2"/>
      </rPr>
      <t xml:space="preserve">Isolation </t>
    </r>
    <r>
      <rPr>
        <b val="true"/>
        <sz val="11"/>
        <rFont val="Calibri"/>
        <family val="2"/>
      </rPr>
      <t xml:space="preserve">= 2.00 min</t>
    </r>
  </si>
  <si>
    <r>
      <rPr>
        <sz val="11"/>
        <rFont val="Calibri"/>
        <family val="2"/>
      </rPr>
      <t xml:space="preserve">  Scaling Ratio K/Ca </t>
    </r>
    <r>
      <rPr>
        <b val="true"/>
        <sz val="11"/>
        <rFont val="Calibri"/>
        <family val="2"/>
      </rPr>
      <t xml:space="preserve">= 0.430</t>
    </r>
  </si>
  <si>
    <r>
      <rPr>
        <b val="true"/>
        <sz val="11"/>
        <rFont val="Calibri"/>
        <family val="2"/>
      </rPr>
      <t xml:space="preserve">Inverse Isochron
</t>
    </r>
    <r>
      <rPr>
        <b val="true"/>
        <sz val="10"/>
        <color rgb="FFFF0000"/>
        <rFont val="Calibri"/>
        <family val="2"/>
      </rPr>
      <t xml:space="preserve">Clustered Points</t>
    </r>
  </si>
  <si>
    <r>
      <rPr>
        <sz val="11"/>
        <rFont val="Calibri"/>
        <family val="2"/>
      </rPr>
      <t xml:space="preserve">Instrument </t>
    </r>
    <r>
      <rPr>
        <b val="true"/>
        <sz val="11"/>
        <rFont val="Calibri"/>
        <family val="2"/>
      </rPr>
      <t xml:space="preserve">= ARGUS-VI-G</t>
    </r>
  </si>
  <si>
    <r>
      <rPr>
        <sz val="11"/>
        <rFont val="Calibri"/>
        <family val="2"/>
      </rPr>
      <t xml:space="preserve">  Abundance Ratio 40K/K </t>
    </r>
    <r>
      <rPr>
        <b val="true"/>
        <sz val="11"/>
        <rFont val="Calibri"/>
        <family val="2"/>
      </rPr>
      <t xml:space="preserve">= 1.1700 ± 0.0100 E-04</t>
    </r>
  </si>
  <si>
    <r>
      <rPr>
        <sz val="11"/>
        <rFont val="Calibri"/>
        <family val="2"/>
      </rPr>
      <t xml:space="preserve">Preferred Age </t>
    </r>
    <r>
      <rPr>
        <b val="true"/>
        <sz val="11"/>
        <rFont val="Calibri"/>
        <family val="2"/>
      </rPr>
      <t xml:space="preserve">= Plateau Age</t>
    </r>
  </si>
  <si>
    <r>
      <rPr>
        <sz val="11"/>
        <rFont val="Calibri"/>
        <family val="2"/>
      </rPr>
      <t xml:space="preserve">  Atomic Weight K </t>
    </r>
    <r>
      <rPr>
        <b val="true"/>
        <sz val="11"/>
        <rFont val="Calibri"/>
        <family val="2"/>
      </rPr>
      <t xml:space="preserve">= 39.0983 ± 0.0001 g</t>
    </r>
  </si>
  <si>
    <r>
      <rPr>
        <sz val="11"/>
        <rFont val="Calibri"/>
        <family val="2"/>
      </rPr>
      <t xml:space="preserve">Age Classification </t>
    </r>
    <r>
      <rPr>
        <b val="true"/>
        <sz val="11"/>
        <rFont val="Calibri"/>
        <family val="2"/>
      </rPr>
      <t xml:space="preserve">= Unknown</t>
    </r>
  </si>
  <si>
    <t xml:space="preserve">  </t>
  </si>
  <si>
    <r>
      <rPr>
        <sz val="11"/>
        <rFont val="Calibri"/>
        <family val="2"/>
      </rPr>
      <t xml:space="preserve">IGS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r>
      <rPr>
        <sz val="11"/>
        <rFont val="Calibri"/>
        <family val="2"/>
      </rPr>
      <t xml:space="preserve">Rock Class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r>
      <rPr>
        <sz val="11"/>
        <rFont val="Calibri"/>
        <family val="2"/>
      </rPr>
      <t xml:space="preserve">Lithology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r>
      <rPr>
        <sz val="10"/>
        <color rgb="FF000000"/>
        <rFont val="Calibri"/>
        <family val="2"/>
      </rPr>
      <t xml:space="preserve">■</t>
    </r>
    <r>
      <rPr>
        <b val="true"/>
        <sz val="9"/>
        <color rgb="FFFF0000"/>
        <rFont val="Calibri"/>
        <family val="2"/>
      </rPr>
      <t xml:space="preserve"> The weighted mean on the age plateau is defined as a mini plateau at 40% width</t>
    </r>
  </si>
  <si>
    <t xml:space="preserve">Spreading Factor</t>
  </si>
  <si>
    <r>
      <rPr>
        <sz val="11"/>
        <rFont val="Calibri"/>
        <family val="2"/>
      </rPr>
      <t xml:space="preserve">Lat-Lo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- Undefined</t>
    </r>
  </si>
  <si>
    <t xml:space="preserve">Incremental
Heating</t>
  </si>
  <si>
    <t xml:space="preserve">36Ar(a)
[fA]</t>
  </si>
  <si>
    <t xml:space="preserve">37Ar(ca)
[fA]</t>
  </si>
  <si>
    <t xml:space="preserve">38Ar(cl)
[fA]</t>
  </si>
  <si>
    <t xml:space="preserve">39Ar(k)
[fA]</t>
  </si>
  <si>
    <t xml:space="preserve">40Ar(r)
[fA]</t>
  </si>
  <si>
    <t xml:space="preserve">Information
on Analysis</t>
  </si>
  <si>
    <r>
      <rPr>
        <sz val="11"/>
        <rFont val="Calibri"/>
        <family val="2"/>
      </rPr>
      <t xml:space="preserve">J </t>
    </r>
    <r>
      <rPr>
        <b val="true"/>
        <sz val="11"/>
        <rFont val="Calibri"/>
        <family val="2"/>
      </rPr>
      <t xml:space="preserve">= 0.00162850 ± 0.00000208</t>
    </r>
  </si>
  <si>
    <r>
      <rPr>
        <sz val="11"/>
        <rFont val="Calibri"/>
        <family val="2"/>
      </rPr>
      <t xml:space="preserve">FCT-NM </t>
    </r>
    <r>
      <rPr>
        <b val="true"/>
        <sz val="11"/>
        <rFont val="Calibri"/>
        <family val="2"/>
      </rPr>
      <t xml:space="preserve">= 28.201 ± 0.023 Ma</t>
    </r>
  </si>
  <si>
    <r>
      <rPr>
        <sz val="11"/>
        <rFont val="Calibri"/>
        <family val="2"/>
      </rPr>
      <t xml:space="preserve">■</t>
    </r>
    <r>
      <rPr>
        <b val="true"/>
        <sz val="10"/>
        <color rgb="FFFF0000"/>
        <rFont val="Calibri"/>
        <family val="2"/>
      </rPr>
      <t xml:space="preserve"> Defining a mini plateau at 40%</t>
    </r>
  </si>
  <si>
    <t xml:space="preserve">Normal
Isochron</t>
  </si>
  <si>
    <t xml:space="preserve">39(k)/36(a)</t>
  </si>
  <si>
    <t xml:space="preserve">40(a+r)/36(a)</t>
  </si>
  <si>
    <t xml:space="preserve">r.i.</t>
  </si>
  <si>
    <t xml:space="preserve">Statistics</t>
  </si>
  <si>
    <t xml:space="preserve">Number of Data Points</t>
  </si>
  <si>
    <t xml:space="preserve">Calculated Line</t>
  </si>
  <si>
    <t xml:space="preserve">Weighted York-2</t>
  </si>
  <si>
    <t xml:space="preserve">Inverse
Isochron</t>
  </si>
  <si>
    <t xml:space="preserve">39(k)/40(a+r)</t>
  </si>
  <si>
    <t xml:space="preserve">36(a)/40(a+r)</t>
  </si>
  <si>
    <t xml:space="preserve">Degassing
Patterns</t>
  </si>
  <si>
    <t xml:space="preserve">36Ar(c)
[fA]</t>
  </si>
  <si>
    <t xml:space="preserve">36Ar(ca)
[fA]</t>
  </si>
  <si>
    <t xml:space="preserve">36Ar(cl)
[fA]</t>
  </si>
  <si>
    <t xml:space="preserve">38Ar(a)
[fA]</t>
  </si>
  <si>
    <t xml:space="preserve">38Ar(c)
[fA]</t>
  </si>
  <si>
    <t xml:space="preserve">38Ar(k)
[fA]</t>
  </si>
  <si>
    <t xml:space="preserve">38Ar(ca)
[fA]</t>
  </si>
  <si>
    <t xml:space="preserve">39Ar(ca)
[fA]</t>
  </si>
  <si>
    <t xml:space="preserve">40Ar(a)
[fA]</t>
  </si>
  <si>
    <t xml:space="preserve">40Ar(c)
[fA]</t>
  </si>
  <si>
    <t xml:space="preserve">40Ar(k)
[fA]</t>
  </si>
  <si>
    <t xml:space="preserve">Additional
Parameters</t>
  </si>
  <si>
    <t xml:space="preserve">1s</t>
  </si>
  <si>
    <t xml:space="preserve">37Ar/39Ar</t>
  </si>
  <si>
    <t xml:space="preserve">36Ar/39Ar</t>
  </si>
  <si>
    <t xml:space="preserve">Time
(days)</t>
  </si>
  <si>
    <t xml:space="preserve">37Ar
(decay)</t>
  </si>
  <si>
    <t xml:space="preserve">39Ar
(decay)</t>
  </si>
  <si>
    <t xml:space="preserve">40Ar
(moles)</t>
  </si>
  <si>
    <t xml:space="preserve">Procedure
Blanks</t>
  </si>
  <si>
    <t xml:space="preserve">36Ar ± 1σ (SE)
[fA]</t>
  </si>
  <si>
    <t xml:space="preserve">37Ar ± 1σ (SE)
[fA]</t>
  </si>
  <si>
    <t xml:space="preserve">38Ar ± 1σ (SE)
[fA]</t>
  </si>
  <si>
    <t xml:space="preserve">39Ar ± 1σ (SE)
[fA]</t>
  </si>
  <si>
    <t xml:space="preserve">40Ar ± 1σ (SE)
[fA]</t>
  </si>
  <si>
    <t xml:space="preserve">Intercept
Values</t>
  </si>
  <si>
    <t xml:space="preserve">r2</t>
  </si>
  <si>
    <t xml:space="preserve">Regression
(type,n)</t>
  </si>
  <si>
    <t xml:space="preserve">EXP</t>
  </si>
  <si>
    <t xml:space="preserve">150 of 150</t>
  </si>
  <si>
    <t xml:space="preserve">149 of 150</t>
  </si>
  <si>
    <t xml:space="preserve">147 of 150</t>
  </si>
  <si>
    <t xml:space="preserve">148 of 150</t>
  </si>
  <si>
    <t xml:space="preserve">Project
Info</t>
  </si>
  <si>
    <t xml:space="preserve">Analyst</t>
  </si>
  <si>
    <t xml:space="preserve">Irradiation</t>
  </si>
  <si>
    <t xml:space="preserve">X-pos</t>
  </si>
  <si>
    <t xml:space="preserve">Y-pos</t>
  </si>
  <si>
    <t xml:space="preserve">Z/H-pos</t>
  </si>
  <si>
    <t xml:space="preserve">Project</t>
  </si>
  <si>
    <t xml:space="preserve">Experiment</t>
  </si>
  <si>
    <t xml:space="preserve">Nmb</t>
  </si>
  <si>
    <t xml:space="preserve">Daniel Heaton</t>
  </si>
  <si>
    <t xml:space="preserve">21-OSU-04</t>
  </si>
  <si>
    <t xml:space="preserve">Easter\O-Connor (20-06)</t>
  </si>
  <si>
    <t xml:space="preserve">21G23779</t>
  </si>
  <si>
    <t xml:space="preserve">Sample
Parameters</t>
  </si>
  <si>
    <t xml:space="preserve">Sample</t>
  </si>
  <si>
    <t xml:space="preserve">Material</t>
  </si>
  <si>
    <t xml:space="preserve">Location</t>
  </si>
  <si>
    <t xml:space="preserve">Standard
Name</t>
  </si>
  <si>
    <t xml:space="preserve">Standard</t>
  </si>
  <si>
    <t xml:space="preserve">Standard
Reference</t>
  </si>
  <si>
    <t xml:space="preserve">Standard
40Ar/39Ar</t>
  </si>
  <si>
    <t xml:space="preserve">J</t>
  </si>
  <si>
    <t xml:space="preserve">Air
40Ar/36Ar</t>
  </si>
  <si>
    <t xml:space="preserve">MDF
(lin)</t>
  </si>
  <si>
    <t xml:space="preserve">Volume
Ratio</t>
  </si>
  <si>
    <t xml:space="preserve">Sensitivity</t>
  </si>
  <si>
    <t xml:space="preserve">Day</t>
  </si>
  <si>
    <t xml:space="preserve">Month</t>
  </si>
  <si>
    <t xml:space="preserve">Year</t>
  </si>
  <si>
    <t xml:space="preserve">Hour</t>
  </si>
  <si>
    <t xml:space="preserve">Min</t>
  </si>
  <si>
    <t xml:space="preserve">Resist</t>
  </si>
  <si>
    <t xml:space="preserve">(in Ma)</t>
  </si>
  <si>
    <t xml:space="preserve">(mol/volt)</t>
  </si>
  <si>
    <t xml:space="preserve">SO80 51DS-1</t>
  </si>
  <si>
    <t xml:space="preserve">Groundmass</t>
  </si>
  <si>
    <t xml:space="preserve">Off-Axis Smt near EPR</t>
  </si>
  <si>
    <t xml:space="preserve">FCT-NM (4B14-21)</t>
  </si>
  <si>
    <t xml:space="preserve">Kuiper et al (2008)</t>
  </si>
  <si>
    <t xml:space="preserve">OCT</t>
  </si>
  <si>
    <t xml:space="preserve">Irradiation
Constants</t>
  </si>
  <si>
    <t xml:space="preserve">40/36(a)</t>
  </si>
  <si>
    <t xml:space="preserve">40/36(c)</t>
  </si>
  <si>
    <t xml:space="preserve">38/36(a)</t>
  </si>
  <si>
    <t xml:space="preserve">38/36(c)</t>
  </si>
  <si>
    <t xml:space="preserve">39/37(ca)</t>
  </si>
  <si>
    <t xml:space="preserve">38/37(ca)</t>
  </si>
  <si>
    <t xml:space="preserve">36/37(ca)</t>
  </si>
  <si>
    <t xml:space="preserve">40/39(k)</t>
  </si>
  <si>
    <t xml:space="preserve">38/39(k)</t>
  </si>
  <si>
    <t xml:space="preserve">36/38(cl)</t>
  </si>
  <si>
    <t xml:space="preserve">K/Cl</t>
  </si>
  <si>
    <t xml:space="preserve">Ca/Cl</t>
  </si>
</sst>
</file>

<file path=xl/styles.xml><?xml version="1.0" encoding="utf-8"?>
<styleSheet xmlns="http://schemas.openxmlformats.org/spreadsheetml/2006/main">
  <numFmts count="53">
    <numFmt numFmtId="164" formatCode="General"/>
    <numFmt numFmtId="165" formatCode="[$-409]m/d/yyyy\ h:mm"/>
    <numFmt numFmtId="166" formatCode="&quot;  &quot;@"/>
    <numFmt numFmtId="167" formatCode="??0.0&quot; %&quot;"/>
    <numFmt numFmtId="168" formatCode="?0.000000;[RED]?0.000000"/>
    <numFmt numFmtId="169" formatCode="?0.000"/>
    <numFmt numFmtId="170" formatCode="???0.0000;[RED]???0.0000"/>
    <numFmt numFmtId="171" formatCode="0.0000000;[RED]0.0000000"/>
    <numFmt numFmtId="172" formatCode="0.00000;[RED]0.00000"/>
    <numFmt numFmtId="173" formatCode="[RED]&quot;± &quot;0.00000"/>
    <numFmt numFmtId="174" formatCode="0.0;[RED]0.0"/>
    <numFmt numFmtId="175" formatCode="[RED]&quot;± &quot;0.0"/>
    <numFmt numFmtId="176" formatCode="??0.00;[RED]??0.00"/>
    <numFmt numFmtId="177" formatCode="0.0000;[RED]0.0000"/>
    <numFmt numFmtId="178" formatCode="&quot;± &quot;0.0000"/>
    <numFmt numFmtId="179" formatCode="&quot;± &quot;0.00000"/>
    <numFmt numFmtId="180" formatCode="&quot;± &quot;0.0"/>
    <numFmt numFmtId="181" formatCode="??0.000000;[RED]??0.000000"/>
    <numFmt numFmtId="182" formatCode="???0.000000;[RED]???0.000000"/>
    <numFmt numFmtId="183" formatCode="0.00&quot;  &quot;"/>
    <numFmt numFmtId="184" formatCode="0.00"/>
    <numFmt numFmtId="185" formatCode="&quot;± &quot;0.00%"/>
    <numFmt numFmtId="186" formatCode="0%&quot;  &quot;"/>
    <numFmt numFmtId="187" formatCode="0"/>
    <numFmt numFmtId="188" formatCode="0.0000&quot;  &quot;"/>
    <numFmt numFmtId="189" formatCode="[RED]&quot;± &quot;0.00%"/>
    <numFmt numFmtId="190" formatCode="0.00;[RED]0.00"/>
    <numFmt numFmtId="191" formatCode="&quot;± &quot;0.00"/>
    <numFmt numFmtId="192" formatCode="0&quot;  &quot;"/>
    <numFmt numFmtId="193" formatCode="0.0000000000&quot;  &quot;"/>
    <numFmt numFmtId="194" formatCode="0.0000"/>
    <numFmt numFmtId="195" formatCode="0.000000000000&quot;  &quot;"/>
    <numFmt numFmtId="196" formatCode="@&quot;  &quot;"/>
    <numFmt numFmtId="197" formatCode="&quot;± &quot;0.0000000"/>
    <numFmt numFmtId="198" formatCode="0.00000000;[RED]0.00000000"/>
    <numFmt numFmtId="199" formatCode="&quot;± &quot;0.00000000"/>
    <numFmt numFmtId="200" formatCode="0.0%"/>
    <numFmt numFmtId="201" formatCode="??0.00"/>
    <numFmt numFmtId="202" formatCode="??0.000000"/>
    <numFmt numFmtId="203" formatCode="???0.000"/>
    <numFmt numFmtId="204" formatCode="???0.000000"/>
    <numFmt numFmtId="205" formatCode="?0.00000000"/>
    <numFmt numFmtId="206" formatCode="0.000E+00"/>
    <numFmt numFmtId="207" formatCode="@"/>
    <numFmt numFmtId="208" formatCode="0.000000;[RED]0.000000"/>
    <numFmt numFmtId="209" formatCode="&quot;± &quot;0.000000"/>
    <numFmt numFmtId="210" formatCode="00"/>
    <numFmt numFmtId="211" formatCode="0.00000000"/>
    <numFmt numFmtId="212" formatCode="0.000"/>
    <numFmt numFmtId="213" formatCode="0;[RED]0"/>
    <numFmt numFmtId="214" formatCode="_.??????0;[RED]_.??????0"/>
    <numFmt numFmtId="215" formatCode="????0.00;[RED]????0.00"/>
    <numFmt numFmtId="216" formatCode="??0.0000;[RED]??0.00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1"/>
      <name val="Calibri"/>
      <family val="2"/>
    </font>
    <font>
      <sz val="11"/>
      <color rgb="FFFFFFFF"/>
      <name val="Calibri"/>
      <family val="2"/>
    </font>
    <font>
      <b val="true"/>
      <sz val="11"/>
      <color rgb="FF0000FF"/>
      <name val="Tahoma"/>
      <family val="2"/>
    </font>
    <font>
      <b val="true"/>
      <sz val="11"/>
      <color rgb="FF000000"/>
      <name val="Calibri"/>
      <family val="2"/>
    </font>
    <font>
      <b val="true"/>
      <sz val="11"/>
      <color rgb="FF000000"/>
      <name val="Symbol"/>
      <family val="1"/>
      <charset val="2"/>
    </font>
    <font>
      <sz val="11"/>
      <color rgb="FF808080"/>
      <name val="Calibri"/>
      <family val="2"/>
    </font>
    <font>
      <sz val="10"/>
      <color rgb="FF0000FF"/>
      <name val="Monotype Sorts"/>
      <family val="0"/>
    </font>
    <font>
      <sz val="11"/>
      <color rgb="FF000000"/>
      <name val="Calibri"/>
      <family val="2"/>
    </font>
    <font>
      <sz val="11"/>
      <name val="Symbol"/>
      <family val="1"/>
      <charset val="2"/>
    </font>
    <font>
      <b val="true"/>
      <sz val="11"/>
      <name val="Calibri"/>
      <family val="2"/>
    </font>
    <font>
      <sz val="11"/>
      <color rgb="FF008000"/>
      <name val="Calibri"/>
      <family val="2"/>
    </font>
    <font>
      <sz val="11"/>
      <color rgb="FF000080"/>
      <name val="Calibri"/>
      <family val="2"/>
    </font>
    <font>
      <b val="true"/>
      <sz val="10"/>
      <color rgb="FFFF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  <font>
      <b val="true"/>
      <sz val="9"/>
      <color rgb="FFFF0000"/>
      <name val="Calibri"/>
      <family val="2"/>
    </font>
    <font>
      <b val="true"/>
      <sz val="7.25"/>
      <color rgb="FF000000"/>
      <name val="Calibri"/>
      <family val="2"/>
    </font>
    <font>
      <b val="true"/>
      <sz val="21"/>
      <color rgb="FF0000FF"/>
      <name val="Calibri"/>
      <family val="0"/>
    </font>
    <font>
      <b val="true"/>
      <sz val="15"/>
      <color rgb="FF000000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FFFF"/>
        <bgColor rgb="FFEAEAEA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0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0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0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0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0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7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6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7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8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5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1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2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3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10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1" fontId="10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4" fontId="1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0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1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0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1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2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0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7" fontId="10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8" fontId="10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9" fontId="10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7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8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9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7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8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9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3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0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201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2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2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2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2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2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2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3" fontId="10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10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5" fontId="10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6" fontId="10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2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2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3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5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6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2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2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3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5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6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2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2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2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0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7" fontId="10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7" fontId="1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7" fontId="1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4" fontId="10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7" fontId="10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7" fontId="10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08" fontId="10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9" fontId="10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7" fontId="1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7" fontId="1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08" fontId="1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9" fontId="1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7" fontId="1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7" fontId="1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08" fontId="1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9" fontId="1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10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0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4" fontId="10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7" fontId="1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10" fontId="1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7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10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4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7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10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11" fontId="10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12" fontId="10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11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12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11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12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148843299869"/>
          <c:y val="0.125455788514129"/>
          <c:w val="0.736490615451768"/>
          <c:h val="0.826914311759344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50</c:f>
              <c:numCache>
                <c:formatCode>General</c:formatCode>
                <c:ptCount val="48"/>
                <c:pt idx="0">
                  <c:v>0</c:v>
                </c:pt>
                <c:pt idx="1">
                  <c:v>0.59862888728167</c:v>
                </c:pt>
                <c:pt idx="2">
                  <c:v>0.59862888728167</c:v>
                </c:pt>
                <c:pt idx="3">
                  <c:v>1.25023776657495</c:v>
                </c:pt>
                <c:pt idx="4">
                  <c:v>1.25023776657495</c:v>
                </c:pt>
                <c:pt idx="5">
                  <c:v>2.23433072779123</c:v>
                </c:pt>
                <c:pt idx="6">
                  <c:v>2.23433072779123</c:v>
                </c:pt>
                <c:pt idx="7">
                  <c:v>3.10180155575868</c:v>
                </c:pt>
                <c:pt idx="8">
                  <c:v>3.10180155575868</c:v>
                </c:pt>
                <c:pt idx="9">
                  <c:v>4.19580574087957</c:v>
                </c:pt>
                <c:pt idx="10">
                  <c:v>4.19580574087957</c:v>
                </c:pt>
                <c:pt idx="11">
                  <c:v>5.59773256563425</c:v>
                </c:pt>
                <c:pt idx="12">
                  <c:v>5.59773256563425</c:v>
                </c:pt>
                <c:pt idx="13">
                  <c:v>7.96217024147718</c:v>
                </c:pt>
                <c:pt idx="14">
                  <c:v>7.96217024147718</c:v>
                </c:pt>
                <c:pt idx="15">
                  <c:v>10.8490351595072</c:v>
                </c:pt>
                <c:pt idx="16">
                  <c:v>10.8490351595072</c:v>
                </c:pt>
                <c:pt idx="17">
                  <c:v>14.7673120136714</c:v>
                </c:pt>
                <c:pt idx="18">
                  <c:v>14.7673120136714</c:v>
                </c:pt>
                <c:pt idx="19">
                  <c:v>19.8295935712368</c:v>
                </c:pt>
                <c:pt idx="20">
                  <c:v>19.8295935712368</c:v>
                </c:pt>
                <c:pt idx="21">
                  <c:v>25.7681068523344</c:v>
                </c:pt>
                <c:pt idx="22">
                  <c:v>25.7681068523344</c:v>
                </c:pt>
                <c:pt idx="23">
                  <c:v>33.1021407420554</c:v>
                </c:pt>
                <c:pt idx="24">
                  <c:v>33.1021407420554</c:v>
                </c:pt>
                <c:pt idx="25">
                  <c:v>41.6161785415144</c:v>
                </c:pt>
                <c:pt idx="26">
                  <c:v>41.6161785415144</c:v>
                </c:pt>
                <c:pt idx="27">
                  <c:v>50.8811903787843</c:v>
                </c:pt>
                <c:pt idx="28">
                  <c:v>50.8811903787843</c:v>
                </c:pt>
                <c:pt idx="29">
                  <c:v>59.4375913293832</c:v>
                </c:pt>
                <c:pt idx="30">
                  <c:v>59.4375913293832</c:v>
                </c:pt>
                <c:pt idx="31">
                  <c:v>66.4064766307748</c:v>
                </c:pt>
                <c:pt idx="32">
                  <c:v>66.4064766307748</c:v>
                </c:pt>
                <c:pt idx="33">
                  <c:v>73.044029156295</c:v>
                </c:pt>
                <c:pt idx="34">
                  <c:v>73.044029156295</c:v>
                </c:pt>
                <c:pt idx="35">
                  <c:v>78.7785321802649</c:v>
                </c:pt>
                <c:pt idx="36">
                  <c:v>78.7785321802649</c:v>
                </c:pt>
                <c:pt idx="37">
                  <c:v>84.5666019808303</c:v>
                </c:pt>
                <c:pt idx="38">
                  <c:v>84.5666019808303</c:v>
                </c:pt>
                <c:pt idx="39">
                  <c:v>89.1682290996537</c:v>
                </c:pt>
                <c:pt idx="40">
                  <c:v>89.1682290996537</c:v>
                </c:pt>
                <c:pt idx="41">
                  <c:v>92.6054218619971</c:v>
                </c:pt>
                <c:pt idx="42">
                  <c:v>92.6054218619971</c:v>
                </c:pt>
                <c:pt idx="43">
                  <c:v>95.7113446880403</c:v>
                </c:pt>
                <c:pt idx="44">
                  <c:v>95.7113446880403</c:v>
                </c:pt>
                <c:pt idx="45">
                  <c:v>98.147996214736</c:v>
                </c:pt>
                <c:pt idx="46">
                  <c:v>98.147996214736</c:v>
                </c:pt>
                <c:pt idx="47">
                  <c:v>100</c:v>
                </c:pt>
              </c:numCache>
            </c:numRef>
          </c:xVal>
          <c:yVal>
            <c:numRef>
              <c:f>'Hidden Data'!$B$3:$B$50</c:f>
              <c:numCache>
                <c:formatCode>General</c:formatCode>
                <c:ptCount val="48"/>
                <c:pt idx="0">
                  <c:v>-17198.336666278</c:v>
                </c:pt>
                <c:pt idx="1">
                  <c:v>-17198.336666278</c:v>
                </c:pt>
                <c:pt idx="2">
                  <c:v>-6686.07205202361</c:v>
                </c:pt>
                <c:pt idx="3">
                  <c:v>-6686.07205202361</c:v>
                </c:pt>
                <c:pt idx="4">
                  <c:v>-7535.77025863036</c:v>
                </c:pt>
                <c:pt idx="5">
                  <c:v>-7535.77025863036</c:v>
                </c:pt>
                <c:pt idx="6">
                  <c:v>-3820.87537454738</c:v>
                </c:pt>
                <c:pt idx="7">
                  <c:v>-3820.87537454738</c:v>
                </c:pt>
                <c:pt idx="8">
                  <c:v>-8402.84118429649</c:v>
                </c:pt>
                <c:pt idx="9">
                  <c:v>-8402.84118429649</c:v>
                </c:pt>
                <c:pt idx="10">
                  <c:v>2310.85531855559</c:v>
                </c:pt>
                <c:pt idx="11">
                  <c:v>2310.85531855559</c:v>
                </c:pt>
                <c:pt idx="12">
                  <c:v>-4035.73658286515</c:v>
                </c:pt>
                <c:pt idx="13">
                  <c:v>-4035.73658286515</c:v>
                </c:pt>
                <c:pt idx="14">
                  <c:v>-257.092124682016</c:v>
                </c:pt>
                <c:pt idx="15">
                  <c:v>-257.092124682016</c:v>
                </c:pt>
                <c:pt idx="16">
                  <c:v>-2697.25005007842</c:v>
                </c:pt>
                <c:pt idx="17">
                  <c:v>-2697.25005007842</c:v>
                </c:pt>
                <c:pt idx="18">
                  <c:v>929.157901367061</c:v>
                </c:pt>
                <c:pt idx="19">
                  <c:v>929.157901367061</c:v>
                </c:pt>
                <c:pt idx="20">
                  <c:v>115.139792646265</c:v>
                </c:pt>
                <c:pt idx="21">
                  <c:v>115.139792646265</c:v>
                </c:pt>
                <c:pt idx="22">
                  <c:v>1721.53313208318</c:v>
                </c:pt>
                <c:pt idx="23">
                  <c:v>1721.53313208318</c:v>
                </c:pt>
                <c:pt idx="24">
                  <c:v>-23.9872779793185</c:v>
                </c:pt>
                <c:pt idx="25">
                  <c:v>-23.9872779793185</c:v>
                </c:pt>
                <c:pt idx="26">
                  <c:v>1354.47953286672</c:v>
                </c:pt>
                <c:pt idx="27">
                  <c:v>1354.47953286672</c:v>
                </c:pt>
                <c:pt idx="28">
                  <c:v>475.647950304723</c:v>
                </c:pt>
                <c:pt idx="29">
                  <c:v>475.647950304723</c:v>
                </c:pt>
                <c:pt idx="30">
                  <c:v>700.527053541786</c:v>
                </c:pt>
                <c:pt idx="31">
                  <c:v>700.527053541786</c:v>
                </c:pt>
                <c:pt idx="32">
                  <c:v>6.39925223654677</c:v>
                </c:pt>
                <c:pt idx="33">
                  <c:v>6.39925223654677</c:v>
                </c:pt>
                <c:pt idx="34">
                  <c:v>393.479791596774</c:v>
                </c:pt>
                <c:pt idx="35">
                  <c:v>393.479791596774</c:v>
                </c:pt>
                <c:pt idx="36">
                  <c:v>-545.6948908748</c:v>
                </c:pt>
                <c:pt idx="37">
                  <c:v>-545.6948908748</c:v>
                </c:pt>
                <c:pt idx="38">
                  <c:v>779.6038217805</c:v>
                </c:pt>
                <c:pt idx="39">
                  <c:v>779.6038217805</c:v>
                </c:pt>
                <c:pt idx="40">
                  <c:v>-993.852171425126</c:v>
                </c:pt>
                <c:pt idx="41">
                  <c:v>-993.852171425126</c:v>
                </c:pt>
                <c:pt idx="42">
                  <c:v>-401.881929907193</c:v>
                </c:pt>
                <c:pt idx="43">
                  <c:v>-401.881929907193</c:v>
                </c:pt>
                <c:pt idx="44">
                  <c:v>-1958.6966603404</c:v>
                </c:pt>
                <c:pt idx="45">
                  <c:v>-1958.6966603404</c:v>
                </c:pt>
                <c:pt idx="46">
                  <c:v>495.141913220364</c:v>
                </c:pt>
                <c:pt idx="47">
                  <c:v>495.14191322036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50</c:f>
              <c:numCache>
                <c:formatCode>General</c:formatCode>
                <c:ptCount val="48"/>
                <c:pt idx="0">
                  <c:v>0</c:v>
                </c:pt>
                <c:pt idx="1">
                  <c:v>0.59862888728167</c:v>
                </c:pt>
                <c:pt idx="2">
                  <c:v>0.59862888728167</c:v>
                </c:pt>
                <c:pt idx="3">
                  <c:v>1.25023776657495</c:v>
                </c:pt>
                <c:pt idx="4">
                  <c:v>1.25023776657495</c:v>
                </c:pt>
                <c:pt idx="5">
                  <c:v>2.23433072779123</c:v>
                </c:pt>
                <c:pt idx="6">
                  <c:v>2.23433072779123</c:v>
                </c:pt>
                <c:pt idx="7">
                  <c:v>3.10180155575868</c:v>
                </c:pt>
                <c:pt idx="8">
                  <c:v>3.10180155575868</c:v>
                </c:pt>
                <c:pt idx="9">
                  <c:v>4.19580574087957</c:v>
                </c:pt>
                <c:pt idx="10">
                  <c:v>4.19580574087957</c:v>
                </c:pt>
                <c:pt idx="11">
                  <c:v>5.59773256563425</c:v>
                </c:pt>
                <c:pt idx="12">
                  <c:v>5.59773256563425</c:v>
                </c:pt>
                <c:pt idx="13">
                  <c:v>7.96217024147718</c:v>
                </c:pt>
                <c:pt idx="14">
                  <c:v>7.96217024147718</c:v>
                </c:pt>
                <c:pt idx="15">
                  <c:v>10.8490351595072</c:v>
                </c:pt>
                <c:pt idx="16">
                  <c:v>10.8490351595072</c:v>
                </c:pt>
                <c:pt idx="17">
                  <c:v>14.7673120136714</c:v>
                </c:pt>
                <c:pt idx="18">
                  <c:v>14.7673120136714</c:v>
                </c:pt>
                <c:pt idx="19">
                  <c:v>19.8295935712368</c:v>
                </c:pt>
                <c:pt idx="20">
                  <c:v>19.8295935712368</c:v>
                </c:pt>
                <c:pt idx="21">
                  <c:v>25.7681068523344</c:v>
                </c:pt>
                <c:pt idx="22">
                  <c:v>25.7681068523344</c:v>
                </c:pt>
                <c:pt idx="23">
                  <c:v>33.1021407420554</c:v>
                </c:pt>
                <c:pt idx="24">
                  <c:v>33.1021407420554</c:v>
                </c:pt>
                <c:pt idx="25">
                  <c:v>41.6161785415144</c:v>
                </c:pt>
                <c:pt idx="26">
                  <c:v>41.6161785415144</c:v>
                </c:pt>
                <c:pt idx="27">
                  <c:v>50.8811903787843</c:v>
                </c:pt>
                <c:pt idx="28">
                  <c:v>50.8811903787843</c:v>
                </c:pt>
                <c:pt idx="29">
                  <c:v>59.4375913293832</c:v>
                </c:pt>
                <c:pt idx="30">
                  <c:v>59.4375913293832</c:v>
                </c:pt>
                <c:pt idx="31">
                  <c:v>66.4064766307748</c:v>
                </c:pt>
                <c:pt idx="32">
                  <c:v>66.4064766307748</c:v>
                </c:pt>
                <c:pt idx="33">
                  <c:v>73.044029156295</c:v>
                </c:pt>
                <c:pt idx="34">
                  <c:v>73.044029156295</c:v>
                </c:pt>
                <c:pt idx="35">
                  <c:v>78.7785321802649</c:v>
                </c:pt>
                <c:pt idx="36">
                  <c:v>78.7785321802649</c:v>
                </c:pt>
                <c:pt idx="37">
                  <c:v>84.5666019808303</c:v>
                </c:pt>
                <c:pt idx="38">
                  <c:v>84.5666019808303</c:v>
                </c:pt>
                <c:pt idx="39">
                  <c:v>89.1682290996537</c:v>
                </c:pt>
                <c:pt idx="40">
                  <c:v>89.1682290996537</c:v>
                </c:pt>
                <c:pt idx="41">
                  <c:v>92.6054218619971</c:v>
                </c:pt>
                <c:pt idx="42">
                  <c:v>92.6054218619971</c:v>
                </c:pt>
                <c:pt idx="43">
                  <c:v>95.7113446880403</c:v>
                </c:pt>
                <c:pt idx="44">
                  <c:v>95.7113446880403</c:v>
                </c:pt>
                <c:pt idx="45">
                  <c:v>98.147996214736</c:v>
                </c:pt>
                <c:pt idx="46">
                  <c:v>98.147996214736</c:v>
                </c:pt>
                <c:pt idx="47">
                  <c:v>100</c:v>
                </c:pt>
              </c:numCache>
            </c:numRef>
          </c:xVal>
          <c:yVal>
            <c:numRef>
              <c:f>'Hidden Data'!$C$3:$C$50</c:f>
              <c:numCache>
                <c:formatCode>General</c:formatCode>
                <c:ptCount val="48"/>
                <c:pt idx="0">
                  <c:v>-4668.95429005561</c:v>
                </c:pt>
                <c:pt idx="1">
                  <c:v>-4668.95429005561</c:v>
                </c:pt>
                <c:pt idx="2">
                  <c:v>-17198.336666278</c:v>
                </c:pt>
                <c:pt idx="3">
                  <c:v>-17198.336666278</c:v>
                </c:pt>
                <c:pt idx="4">
                  <c:v>1154.58250330367</c:v>
                </c:pt>
                <c:pt idx="5">
                  <c:v>1154.58250330367</c:v>
                </c:pt>
                <c:pt idx="6">
                  <c:v>-11809.6322813073</c:v>
                </c:pt>
                <c:pt idx="7">
                  <c:v>-11809.6322813073</c:v>
                </c:pt>
                <c:pt idx="8">
                  <c:v>-1849.84446776512</c:v>
                </c:pt>
                <c:pt idx="9">
                  <c:v>-1849.84446776512</c:v>
                </c:pt>
                <c:pt idx="10">
                  <c:v>-3203.52613806037</c:v>
                </c:pt>
                <c:pt idx="11">
                  <c:v>-3203.52613806037</c:v>
                </c:pt>
                <c:pt idx="12">
                  <c:v>302.010517410824</c:v>
                </c:pt>
                <c:pt idx="13">
                  <c:v>302.010517410824</c:v>
                </c:pt>
                <c:pt idx="14">
                  <c:v>-3805.13536710459</c:v>
                </c:pt>
                <c:pt idx="15">
                  <c:v>-3805.13536710459</c:v>
                </c:pt>
                <c:pt idx="16">
                  <c:v>76.9825468421429</c:v>
                </c:pt>
                <c:pt idx="17">
                  <c:v>76.9825468421429</c:v>
                </c:pt>
                <c:pt idx="18">
                  <c:v>-1189.3907697941</c:v>
                </c:pt>
                <c:pt idx="19">
                  <c:v>-1189.3907697941</c:v>
                </c:pt>
                <c:pt idx="20">
                  <c:v>1705.77241126932</c:v>
                </c:pt>
                <c:pt idx="21">
                  <c:v>1705.77241126932</c:v>
                </c:pt>
                <c:pt idx="22">
                  <c:v>397.125388121907</c:v>
                </c:pt>
                <c:pt idx="23">
                  <c:v>397.125388121907</c:v>
                </c:pt>
                <c:pt idx="24">
                  <c:v>1173.63499852797</c:v>
                </c:pt>
                <c:pt idx="25">
                  <c:v>1173.63499852797</c:v>
                </c:pt>
                <c:pt idx="26">
                  <c:v>305.073632865415</c:v>
                </c:pt>
                <c:pt idx="27">
                  <c:v>305.073632865415</c:v>
                </c:pt>
                <c:pt idx="28">
                  <c:v>1399.73479987641</c:v>
                </c:pt>
                <c:pt idx="29">
                  <c:v>1399.73479987641</c:v>
                </c:pt>
                <c:pt idx="30">
                  <c:v>-187.293815155424</c:v>
                </c:pt>
                <c:pt idx="31">
                  <c:v>-187.293815155424</c:v>
                </c:pt>
                <c:pt idx="32">
                  <c:v>868.395327283863</c:v>
                </c:pt>
                <c:pt idx="33">
                  <c:v>868.395327283863</c:v>
                </c:pt>
                <c:pt idx="34">
                  <c:v>-492.903251444281</c:v>
                </c:pt>
                <c:pt idx="35">
                  <c:v>-492.903251444281</c:v>
                </c:pt>
                <c:pt idx="36">
                  <c:v>306.912064414815</c:v>
                </c:pt>
                <c:pt idx="37">
                  <c:v>306.912064414815</c:v>
                </c:pt>
                <c:pt idx="38">
                  <c:v>-190.704675672121</c:v>
                </c:pt>
                <c:pt idx="39">
                  <c:v>-190.704675672121</c:v>
                </c:pt>
                <c:pt idx="40">
                  <c:v>185.25425951468</c:v>
                </c:pt>
                <c:pt idx="41">
                  <c:v>185.25425951468</c:v>
                </c:pt>
                <c:pt idx="42">
                  <c:v>-1675.65686700867</c:v>
                </c:pt>
                <c:pt idx="43">
                  <c:v>-1675.65686700867</c:v>
                </c:pt>
                <c:pt idx="44">
                  <c:v>-313.29798932877</c:v>
                </c:pt>
                <c:pt idx="45">
                  <c:v>-313.29798932877</c:v>
                </c:pt>
                <c:pt idx="46">
                  <c:v>-1532.56955324854</c:v>
                </c:pt>
                <c:pt idx="47">
                  <c:v>-1532.5695532485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53926298"/>
        <c:axId val="70962221"/>
      </c:scatterChart>
      <c:valAx>
        <c:axId val="53926298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7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725" spc="-1" strike="noStrike">
                    <a:solidFill>
                      <a:srgbClr val="000000"/>
                    </a:solidFill>
                    <a:latin typeface="Calibri"/>
                  </a:rPr>
                  <a:t>Cumulative 39Ar(k) Released [ % ]</a:t>
                </a:r>
              </a:p>
            </c:rich>
          </c:tx>
          <c:layout>
            <c:manualLayout>
              <c:xMode val="edge"/>
              <c:yMode val="edge"/>
              <c:x val="0.315364469663902"/>
              <c:y val="0.962511394712853"/>
            </c:manualLayout>
          </c:layout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62221"/>
        <c:crossesAt val="-17000"/>
        <c:crossBetween val="midCat"/>
        <c:majorUnit val="10"/>
      </c:valAx>
      <c:valAx>
        <c:axId val="70962221"/>
        <c:scaling>
          <c:orientation val="minMax"/>
          <c:max val="4000"/>
          <c:min val="-17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7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725" spc="-1" strike="noStrike">
                    <a:solidFill>
                      <a:srgbClr val="000000"/>
                    </a:solidFill>
                    <a:latin typeface="Calibri"/>
                  </a:rPr>
                  <a:t>Age [ ka ]     </a:t>
                </a:r>
              </a:p>
            </c:rich>
          </c:tx>
          <c:layout>
            <c:manualLayout>
              <c:xMode val="edge"/>
              <c:yMode val="edge"/>
              <c:x val="0.0109559144478394"/>
              <c:y val="0.376082497721057"/>
            </c:manualLayout>
          </c:layout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26298"/>
        <c:crossesAt val="0"/>
        <c:crossBetween val="midCat"/>
        <c:majorUnit val="1000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148843299869"/>
          <c:y val="0.125455788514129"/>
          <c:w val="0.736490615451768"/>
          <c:h val="0.826914311759344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D$3:$D$50</c:f>
              <c:numCache>
                <c:formatCode>General</c:formatCode>
                <c:ptCount val="48"/>
                <c:pt idx="0">
                  <c:v>0</c:v>
                </c:pt>
                <c:pt idx="1">
                  <c:v>0.59862888728167</c:v>
                </c:pt>
                <c:pt idx="2">
                  <c:v>0.59862888728167</c:v>
                </c:pt>
                <c:pt idx="3">
                  <c:v>1.25023776657495</c:v>
                </c:pt>
                <c:pt idx="4">
                  <c:v>1.25023776657495</c:v>
                </c:pt>
                <c:pt idx="5">
                  <c:v>2.23433072779123</c:v>
                </c:pt>
                <c:pt idx="6">
                  <c:v>2.23433072779123</c:v>
                </c:pt>
                <c:pt idx="7">
                  <c:v>3.10180155575868</c:v>
                </c:pt>
                <c:pt idx="8">
                  <c:v>3.10180155575868</c:v>
                </c:pt>
                <c:pt idx="9">
                  <c:v>4.19580574087957</c:v>
                </c:pt>
                <c:pt idx="10">
                  <c:v>4.19580574087957</c:v>
                </c:pt>
                <c:pt idx="11">
                  <c:v>5.59773256563425</c:v>
                </c:pt>
                <c:pt idx="12">
                  <c:v>5.59773256563425</c:v>
                </c:pt>
                <c:pt idx="13">
                  <c:v>7.96217024147718</c:v>
                </c:pt>
                <c:pt idx="14">
                  <c:v>7.96217024147718</c:v>
                </c:pt>
                <c:pt idx="15">
                  <c:v>10.8490351595072</c:v>
                </c:pt>
                <c:pt idx="16">
                  <c:v>10.8490351595072</c:v>
                </c:pt>
                <c:pt idx="17">
                  <c:v>14.7673120136714</c:v>
                </c:pt>
                <c:pt idx="18">
                  <c:v>14.7673120136714</c:v>
                </c:pt>
                <c:pt idx="19">
                  <c:v>19.8295935712368</c:v>
                </c:pt>
                <c:pt idx="20">
                  <c:v>19.8295935712368</c:v>
                </c:pt>
                <c:pt idx="21">
                  <c:v>25.7681068523344</c:v>
                </c:pt>
                <c:pt idx="22">
                  <c:v>25.7681068523344</c:v>
                </c:pt>
                <c:pt idx="23">
                  <c:v>33.1021407420554</c:v>
                </c:pt>
                <c:pt idx="24">
                  <c:v>33.1021407420554</c:v>
                </c:pt>
                <c:pt idx="25">
                  <c:v>41.6161785415144</c:v>
                </c:pt>
                <c:pt idx="26">
                  <c:v>41.6161785415144</c:v>
                </c:pt>
                <c:pt idx="27">
                  <c:v>50.8811903787843</c:v>
                </c:pt>
                <c:pt idx="28">
                  <c:v>50.8811903787843</c:v>
                </c:pt>
                <c:pt idx="29">
                  <c:v>59.4375913293832</c:v>
                </c:pt>
                <c:pt idx="30">
                  <c:v>59.4375913293832</c:v>
                </c:pt>
                <c:pt idx="31">
                  <c:v>66.4064766307748</c:v>
                </c:pt>
                <c:pt idx="32">
                  <c:v>66.4064766307748</c:v>
                </c:pt>
                <c:pt idx="33">
                  <c:v>73.044029156295</c:v>
                </c:pt>
                <c:pt idx="34">
                  <c:v>73.044029156295</c:v>
                </c:pt>
                <c:pt idx="35">
                  <c:v>78.7785321802649</c:v>
                </c:pt>
                <c:pt idx="36">
                  <c:v>78.7785321802649</c:v>
                </c:pt>
                <c:pt idx="37">
                  <c:v>84.5666019808303</c:v>
                </c:pt>
                <c:pt idx="38">
                  <c:v>84.5666019808303</c:v>
                </c:pt>
                <c:pt idx="39">
                  <c:v>89.1682290996537</c:v>
                </c:pt>
                <c:pt idx="40">
                  <c:v>89.1682290996537</c:v>
                </c:pt>
                <c:pt idx="41">
                  <c:v>92.6054218619971</c:v>
                </c:pt>
                <c:pt idx="42">
                  <c:v>92.6054218619971</c:v>
                </c:pt>
                <c:pt idx="43">
                  <c:v>95.7113446880403</c:v>
                </c:pt>
                <c:pt idx="44">
                  <c:v>95.7113446880403</c:v>
                </c:pt>
                <c:pt idx="45">
                  <c:v>98.147996214736</c:v>
                </c:pt>
                <c:pt idx="46">
                  <c:v>98.147996214736</c:v>
                </c:pt>
                <c:pt idx="47">
                  <c:v>100</c:v>
                </c:pt>
              </c:numCache>
            </c:numRef>
          </c:xVal>
          <c:yVal>
            <c:numRef>
              <c:f>'Hidden Data'!$E$3:$E$50</c:f>
              <c:numCache>
                <c:formatCode>General</c:formatCode>
                <c:ptCount val="48"/>
                <c:pt idx="0">
                  <c:v>0.1046382247275</c:v>
                </c:pt>
                <c:pt idx="1">
                  <c:v>0.1046382247275</c:v>
                </c:pt>
                <c:pt idx="2">
                  <c:v>0.196061605386696</c:v>
                </c:pt>
                <c:pt idx="3">
                  <c:v>0.196061605386696</c:v>
                </c:pt>
                <c:pt idx="4">
                  <c:v>0.195730067152181</c:v>
                </c:pt>
                <c:pt idx="5">
                  <c:v>0.195730067152181</c:v>
                </c:pt>
                <c:pt idx="6">
                  <c:v>0.311438440378151</c:v>
                </c:pt>
                <c:pt idx="7">
                  <c:v>0.311438440378151</c:v>
                </c:pt>
                <c:pt idx="8">
                  <c:v>0.253205185960023</c:v>
                </c:pt>
                <c:pt idx="9">
                  <c:v>0.253205185960023</c:v>
                </c:pt>
                <c:pt idx="10">
                  <c:v>0.331523511337459</c:v>
                </c:pt>
                <c:pt idx="11">
                  <c:v>0.331523511337459</c:v>
                </c:pt>
                <c:pt idx="12">
                  <c:v>0.250640270863449</c:v>
                </c:pt>
                <c:pt idx="13">
                  <c:v>0.250640270863449</c:v>
                </c:pt>
                <c:pt idx="14">
                  <c:v>0.272862381969852</c:v>
                </c:pt>
                <c:pt idx="15">
                  <c:v>0.272862381969852</c:v>
                </c:pt>
                <c:pt idx="16">
                  <c:v>0.207908490987314</c:v>
                </c:pt>
                <c:pt idx="17">
                  <c:v>0.207908490987314</c:v>
                </c:pt>
                <c:pt idx="18">
                  <c:v>0.15956838816599</c:v>
                </c:pt>
                <c:pt idx="19">
                  <c:v>0.15956838816599</c:v>
                </c:pt>
                <c:pt idx="20">
                  <c:v>0.108691564708176</c:v>
                </c:pt>
                <c:pt idx="21">
                  <c:v>0.108691564708176</c:v>
                </c:pt>
                <c:pt idx="22">
                  <c:v>0.0711099654471658</c:v>
                </c:pt>
                <c:pt idx="23">
                  <c:v>0.0711099654471658</c:v>
                </c:pt>
                <c:pt idx="24">
                  <c:v>0.0428429171003138</c:v>
                </c:pt>
                <c:pt idx="25">
                  <c:v>0.0428429171003138</c:v>
                </c:pt>
                <c:pt idx="26">
                  <c:v>0.0243165095577738</c:v>
                </c:pt>
                <c:pt idx="27">
                  <c:v>0.0243165095577738</c:v>
                </c:pt>
                <c:pt idx="28">
                  <c:v>0.0144645494224638</c:v>
                </c:pt>
                <c:pt idx="29">
                  <c:v>0.0144645494224638</c:v>
                </c:pt>
                <c:pt idx="30">
                  <c:v>0.0105122217458801</c:v>
                </c:pt>
                <c:pt idx="31">
                  <c:v>0.0105122217458801</c:v>
                </c:pt>
                <c:pt idx="32">
                  <c:v>0.00837115644485721</c:v>
                </c:pt>
                <c:pt idx="33">
                  <c:v>0.00837115644485721</c:v>
                </c:pt>
                <c:pt idx="34">
                  <c:v>0.0075807684768248</c:v>
                </c:pt>
                <c:pt idx="35">
                  <c:v>0.0075807684768248</c:v>
                </c:pt>
                <c:pt idx="36">
                  <c:v>0.00699998475819274</c:v>
                </c:pt>
                <c:pt idx="37">
                  <c:v>0.00699998475819274</c:v>
                </c:pt>
                <c:pt idx="38">
                  <c:v>0.00667249235028696</c:v>
                </c:pt>
                <c:pt idx="39">
                  <c:v>0.00667249235028696</c:v>
                </c:pt>
                <c:pt idx="40">
                  <c:v>0.00612188098046974</c:v>
                </c:pt>
                <c:pt idx="41">
                  <c:v>0.00612188098046974</c:v>
                </c:pt>
                <c:pt idx="42">
                  <c:v>0.00521835314202461</c:v>
                </c:pt>
                <c:pt idx="43">
                  <c:v>0.00521835314202461</c:v>
                </c:pt>
                <c:pt idx="44">
                  <c:v>0.00442949688404149</c:v>
                </c:pt>
                <c:pt idx="45">
                  <c:v>0.00442949688404149</c:v>
                </c:pt>
                <c:pt idx="46">
                  <c:v>0.00366927436254337</c:v>
                </c:pt>
                <c:pt idx="47">
                  <c:v>0.003669274362543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D$3:$D$50</c:f>
              <c:numCache>
                <c:formatCode>General</c:formatCode>
                <c:ptCount val="48"/>
                <c:pt idx="0">
                  <c:v>0</c:v>
                </c:pt>
                <c:pt idx="1">
                  <c:v>0.59862888728167</c:v>
                </c:pt>
                <c:pt idx="2">
                  <c:v>0.59862888728167</c:v>
                </c:pt>
                <c:pt idx="3">
                  <c:v>1.25023776657495</c:v>
                </c:pt>
                <c:pt idx="4">
                  <c:v>1.25023776657495</c:v>
                </c:pt>
                <c:pt idx="5">
                  <c:v>2.23433072779123</c:v>
                </c:pt>
                <c:pt idx="6">
                  <c:v>2.23433072779123</c:v>
                </c:pt>
                <c:pt idx="7">
                  <c:v>3.10180155575868</c:v>
                </c:pt>
                <c:pt idx="8">
                  <c:v>3.10180155575868</c:v>
                </c:pt>
                <c:pt idx="9">
                  <c:v>4.19580574087957</c:v>
                </c:pt>
                <c:pt idx="10">
                  <c:v>4.19580574087957</c:v>
                </c:pt>
                <c:pt idx="11">
                  <c:v>5.59773256563425</c:v>
                </c:pt>
                <c:pt idx="12">
                  <c:v>5.59773256563425</c:v>
                </c:pt>
                <c:pt idx="13">
                  <c:v>7.96217024147718</c:v>
                </c:pt>
                <c:pt idx="14">
                  <c:v>7.96217024147718</c:v>
                </c:pt>
                <c:pt idx="15">
                  <c:v>10.8490351595072</c:v>
                </c:pt>
                <c:pt idx="16">
                  <c:v>10.8490351595072</c:v>
                </c:pt>
                <c:pt idx="17">
                  <c:v>14.7673120136714</c:v>
                </c:pt>
                <c:pt idx="18">
                  <c:v>14.7673120136714</c:v>
                </c:pt>
                <c:pt idx="19">
                  <c:v>19.8295935712368</c:v>
                </c:pt>
                <c:pt idx="20">
                  <c:v>19.8295935712368</c:v>
                </c:pt>
                <c:pt idx="21">
                  <c:v>25.7681068523344</c:v>
                </c:pt>
                <c:pt idx="22">
                  <c:v>25.7681068523344</c:v>
                </c:pt>
                <c:pt idx="23">
                  <c:v>33.1021407420554</c:v>
                </c:pt>
                <c:pt idx="24">
                  <c:v>33.1021407420554</c:v>
                </c:pt>
                <c:pt idx="25">
                  <c:v>41.6161785415144</c:v>
                </c:pt>
                <c:pt idx="26">
                  <c:v>41.6161785415144</c:v>
                </c:pt>
                <c:pt idx="27">
                  <c:v>50.8811903787843</c:v>
                </c:pt>
                <c:pt idx="28">
                  <c:v>50.8811903787843</c:v>
                </c:pt>
                <c:pt idx="29">
                  <c:v>59.4375913293832</c:v>
                </c:pt>
                <c:pt idx="30">
                  <c:v>59.4375913293832</c:v>
                </c:pt>
                <c:pt idx="31">
                  <c:v>66.4064766307748</c:v>
                </c:pt>
                <c:pt idx="32">
                  <c:v>66.4064766307748</c:v>
                </c:pt>
                <c:pt idx="33">
                  <c:v>73.044029156295</c:v>
                </c:pt>
                <c:pt idx="34">
                  <c:v>73.044029156295</c:v>
                </c:pt>
                <c:pt idx="35">
                  <c:v>78.7785321802649</c:v>
                </c:pt>
                <c:pt idx="36">
                  <c:v>78.7785321802649</c:v>
                </c:pt>
                <c:pt idx="37">
                  <c:v>84.5666019808303</c:v>
                </c:pt>
                <c:pt idx="38">
                  <c:v>84.5666019808303</c:v>
                </c:pt>
                <c:pt idx="39">
                  <c:v>89.1682290996537</c:v>
                </c:pt>
                <c:pt idx="40">
                  <c:v>89.1682290996537</c:v>
                </c:pt>
                <c:pt idx="41">
                  <c:v>92.6054218619971</c:v>
                </c:pt>
                <c:pt idx="42">
                  <c:v>92.6054218619971</c:v>
                </c:pt>
                <c:pt idx="43">
                  <c:v>95.7113446880403</c:v>
                </c:pt>
                <c:pt idx="44">
                  <c:v>95.7113446880403</c:v>
                </c:pt>
                <c:pt idx="45">
                  <c:v>98.147996214736</c:v>
                </c:pt>
                <c:pt idx="46">
                  <c:v>98.147996214736</c:v>
                </c:pt>
                <c:pt idx="47">
                  <c:v>100</c:v>
                </c:pt>
              </c:numCache>
            </c:numRef>
          </c:xVal>
          <c:yVal>
            <c:numRef>
              <c:f>'Hidden Data'!$F$3:$F$50</c:f>
              <c:numCache>
                <c:formatCode>General</c:formatCode>
                <c:ptCount val="48"/>
                <c:pt idx="0">
                  <c:v>0.128505427937476</c:v>
                </c:pt>
                <c:pt idx="1">
                  <c:v>0.128505427937476</c:v>
                </c:pt>
                <c:pt idx="2">
                  <c:v>0.148917169709676</c:v>
                </c:pt>
                <c:pt idx="3">
                  <c:v>0.148917169709676</c:v>
                </c:pt>
                <c:pt idx="4">
                  <c:v>0.246483737794335</c:v>
                </c:pt>
                <c:pt idx="5">
                  <c:v>0.246483737794335</c:v>
                </c:pt>
                <c:pt idx="6">
                  <c:v>0.225485923516717</c:v>
                </c:pt>
                <c:pt idx="7">
                  <c:v>0.225485923516717</c:v>
                </c:pt>
                <c:pt idx="8">
                  <c:v>0.336211751661128</c:v>
                </c:pt>
                <c:pt idx="9">
                  <c:v>0.336211751661128</c:v>
                </c:pt>
                <c:pt idx="10">
                  <c:v>0.267353977817908</c:v>
                </c:pt>
                <c:pt idx="11">
                  <c:v>0.267353977817908</c:v>
                </c:pt>
                <c:pt idx="12">
                  <c:v>0.282462782720644</c:v>
                </c:pt>
                <c:pt idx="13">
                  <c:v>0.282462782720644</c:v>
                </c:pt>
                <c:pt idx="14">
                  <c:v>0.250252024212215</c:v>
                </c:pt>
                <c:pt idx="15">
                  <c:v>0.250252024212215</c:v>
                </c:pt>
                <c:pt idx="16">
                  <c:v>0.22063506089312</c:v>
                </c:pt>
                <c:pt idx="17">
                  <c:v>0.22063506089312</c:v>
                </c:pt>
                <c:pt idx="18">
                  <c:v>0.153929397205329</c:v>
                </c:pt>
                <c:pt idx="19">
                  <c:v>0.153929397205329</c:v>
                </c:pt>
                <c:pt idx="20">
                  <c:v>0.111515519268087</c:v>
                </c:pt>
                <c:pt idx="21">
                  <c:v>0.111515519268087</c:v>
                </c:pt>
                <c:pt idx="22">
                  <c:v>0.0698051393712306</c:v>
                </c:pt>
                <c:pt idx="23">
                  <c:v>0.0698051393712306</c:v>
                </c:pt>
                <c:pt idx="24">
                  <c:v>0.0435421675231681</c:v>
                </c:pt>
                <c:pt idx="25">
                  <c:v>0.0435421675231681</c:v>
                </c:pt>
                <c:pt idx="26">
                  <c:v>0.0239443224744183</c:v>
                </c:pt>
                <c:pt idx="27">
                  <c:v>0.0239443224744183</c:v>
                </c:pt>
                <c:pt idx="28">
                  <c:v>0.014688972053152</c:v>
                </c:pt>
                <c:pt idx="29">
                  <c:v>0.014688972053152</c:v>
                </c:pt>
                <c:pt idx="30">
                  <c:v>0.0103467682063618</c:v>
                </c:pt>
                <c:pt idx="31">
                  <c:v>0.0103467682063618</c:v>
                </c:pt>
                <c:pt idx="32">
                  <c:v>0.00850798036989692</c:v>
                </c:pt>
                <c:pt idx="33">
                  <c:v>0.00850798036989692</c:v>
                </c:pt>
                <c:pt idx="34">
                  <c:v>0.00745584354976283</c:v>
                </c:pt>
                <c:pt idx="35">
                  <c:v>0.00745584354976283</c:v>
                </c:pt>
                <c:pt idx="36">
                  <c:v>0.00711725357901049</c:v>
                </c:pt>
                <c:pt idx="37">
                  <c:v>0.00711725357901049</c:v>
                </c:pt>
                <c:pt idx="38">
                  <c:v>0.00655528008558933</c:v>
                </c:pt>
                <c:pt idx="39">
                  <c:v>0.00655528008558933</c:v>
                </c:pt>
                <c:pt idx="40">
                  <c:v>0.00624355205894545</c:v>
                </c:pt>
                <c:pt idx="41">
                  <c:v>0.00624355205894545</c:v>
                </c:pt>
                <c:pt idx="42">
                  <c:v>0.00510915042696124</c:v>
                </c:pt>
                <c:pt idx="43">
                  <c:v>0.00510915042696124</c:v>
                </c:pt>
                <c:pt idx="44">
                  <c:v>0.00453950247496928</c:v>
                </c:pt>
                <c:pt idx="45">
                  <c:v>0.00453950247496928</c:v>
                </c:pt>
                <c:pt idx="46">
                  <c:v>0.00356194304780241</c:v>
                </c:pt>
                <c:pt idx="47">
                  <c:v>0.0035619430478024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91335914"/>
        <c:axId val="29207949"/>
      </c:scatterChart>
      <c:valAx>
        <c:axId val="91335914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7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725" spc="-1" strike="noStrike">
                    <a:solidFill>
                      <a:srgbClr val="000000"/>
                    </a:solidFill>
                    <a:latin typeface="Calibri"/>
                  </a:rPr>
                  <a:t>Cumulative 39Ar(k) Released [ % ]</a:t>
                </a:r>
              </a:p>
            </c:rich>
          </c:tx>
          <c:layout>
            <c:manualLayout>
              <c:xMode val="edge"/>
              <c:yMode val="edge"/>
              <c:x val="0.315364469663902"/>
              <c:y val="0.962511394712853"/>
            </c:manualLayout>
          </c:layout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07949"/>
        <c:crossesAt val="0"/>
        <c:crossBetween val="midCat"/>
        <c:majorUnit val="10"/>
      </c:valAx>
      <c:valAx>
        <c:axId val="29207949"/>
        <c:scaling>
          <c:orientation val="minMax"/>
          <c:max val="0.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7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725" spc="-1" strike="noStrike">
                    <a:solidFill>
                      <a:srgbClr val="000000"/>
                    </a:solidFill>
                    <a:latin typeface="Calibri"/>
                  </a:rPr>
                  <a:t>K/Ca     </a:t>
                </a:r>
              </a:p>
            </c:rich>
          </c:tx>
          <c:layout>
            <c:manualLayout>
              <c:xMode val="edge"/>
              <c:yMode val="edge"/>
              <c:x val="0.0109559144478394"/>
              <c:y val="0.428384229717411"/>
            </c:manualLayout>
          </c:layout>
          <c:overlay val="0"/>
          <c:spPr>
            <a:noFill/>
            <a:ln w="0">
              <a:noFill/>
            </a:ln>
          </c:spPr>
        </c:title>
        <c:numFmt formatCode="????0.00;[RED]????0.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335914"/>
        <c:crossesAt val="0"/>
        <c:crossBetween val="midCat"/>
        <c:majorUnit val="0.0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148843299869"/>
          <c:y val="0.125455788514129"/>
          <c:w val="0.736490615451768"/>
          <c:h val="0.82691431175934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DataPoints1"</c:f>
              <c:strCache>
                <c:ptCount val="1"/>
                <c:pt idx="0">
                  <c:v>DataPoints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G$3:$G$26</c:f>
              <c:numCache>
                <c:formatCode>General</c:formatCode>
                <c:ptCount val="24"/>
                <c:pt idx="0">
                  <c:v>0.490842618289799</c:v>
                </c:pt>
                <c:pt idx="1">
                  <c:v>0.791085604748156</c:v>
                </c:pt>
                <c:pt idx="2">
                  <c:v>1.0269529448181</c:v>
                </c:pt>
                <c:pt idx="3">
                  <c:v>1.31639377370804</c:v>
                </c:pt>
                <c:pt idx="4">
                  <c:v>1.53360101803896</c:v>
                </c:pt>
                <c:pt idx="5">
                  <c:v>1.75754809904455</c:v>
                </c:pt>
                <c:pt idx="6">
                  <c:v>1.94339446711242</c:v>
                </c:pt>
                <c:pt idx="7">
                  <c:v>2.50871488809422</c:v>
                </c:pt>
                <c:pt idx="8">
                  <c:v>3.07718628677613</c:v>
                </c:pt>
                <c:pt idx="9">
                  <c:v>3.97287558026175</c:v>
                </c:pt>
                <c:pt idx="10">
                  <c:v>5.22341383985307</c:v>
                </c:pt>
                <c:pt idx="11">
                  <c:v>6.29303430302815</c:v>
                </c:pt>
                <c:pt idx="12">
                  <c:v>7.04908017499339</c:v>
                </c:pt>
                <c:pt idx="13">
                  <c:v>8.28350133806121</c:v>
                </c:pt>
                <c:pt idx="14">
                  <c:v>10.4938236959706</c:v>
                </c:pt>
                <c:pt idx="15">
                  <c:v>15.127817107948</c:v>
                </c:pt>
                <c:pt idx="16">
                  <c:v>18.9289804948544</c:v>
                </c:pt>
                <c:pt idx="17">
                  <c:v>22.8574664368041</c:v>
                </c:pt>
                <c:pt idx="18">
                  <c:v>23.7540947442327</c:v>
                </c:pt>
                <c:pt idx="19">
                  <c:v>24.8970140724946</c:v>
                </c:pt>
                <c:pt idx="20">
                  <c:v>22.7454328549943</c:v>
                </c:pt>
                <c:pt idx="21">
                  <c:v>19.4707777147663</c:v>
                </c:pt>
                <c:pt idx="22">
                  <c:v>17.4288636049465</c:v>
                </c:pt>
                <c:pt idx="23">
                  <c:v>16.4401469327535</c:v>
                </c:pt>
              </c:numCache>
            </c:numRef>
          </c:xVal>
          <c:yVal>
            <c:numRef>
              <c:f>'Hidden Data'!$H$3:$H$26</c:f>
              <c:numCache>
                <c:formatCode>General</c:formatCode>
                <c:ptCount val="24"/>
                <c:pt idx="0">
                  <c:v>296.349017447646</c:v>
                </c:pt>
                <c:pt idx="1">
                  <c:v>295.239240298612</c:v>
                </c:pt>
                <c:pt idx="2">
                  <c:v>297.461787025528</c:v>
                </c:pt>
                <c:pt idx="3">
                  <c:v>295.116144124967</c:v>
                </c:pt>
                <c:pt idx="4">
                  <c:v>295.926368885012</c:v>
                </c:pt>
                <c:pt idx="5">
                  <c:v>298.296877122229</c:v>
                </c:pt>
                <c:pt idx="6">
                  <c:v>297.343548104234</c:v>
                </c:pt>
                <c:pt idx="7">
                  <c:v>296.851607762771</c:v>
                </c:pt>
                <c:pt idx="8">
                  <c:v>297.208061328368</c:v>
                </c:pt>
                <c:pt idx="9">
                  <c:v>298.386593774938</c:v>
                </c:pt>
                <c:pt idx="10">
                  <c:v>300.155748630861</c:v>
                </c:pt>
                <c:pt idx="11">
                  <c:v>300.796967975248</c:v>
                </c:pt>
                <c:pt idx="12">
                  <c:v>299.919497602388</c:v>
                </c:pt>
                <c:pt idx="13">
                  <c:v>300.866304157953</c:v>
                </c:pt>
                <c:pt idx="14">
                  <c:v>301.861778617368</c:v>
                </c:pt>
                <c:pt idx="15">
                  <c:v>299.862370339191</c:v>
                </c:pt>
                <c:pt idx="16">
                  <c:v>301.33778234961</c:v>
                </c:pt>
                <c:pt idx="17">
                  <c:v>298.178825294295</c:v>
                </c:pt>
                <c:pt idx="18">
                  <c:v>297.608649794386</c:v>
                </c:pt>
                <c:pt idx="19">
                  <c:v>301.019439451016</c:v>
                </c:pt>
                <c:pt idx="20">
                  <c:v>295.475449664528</c:v>
                </c:pt>
                <c:pt idx="21">
                  <c:v>291.776993907356</c:v>
                </c:pt>
                <c:pt idx="22">
                  <c:v>291.920205988585</c:v>
                </c:pt>
                <c:pt idx="23">
                  <c:v>295.699677681359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65308964"/>
        <c:axId val="27847070"/>
      </c:scatterChart>
      <c:valAx>
        <c:axId val="65308964"/>
        <c:scaling>
          <c:orientation val="minMax"/>
          <c:max val="3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7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725" spc="-1" strike="noStrike">
                    <a:solidFill>
                      <a:srgbClr val="000000"/>
                    </a:solidFill>
                    <a:latin typeface="Calibri"/>
                  </a:rPr>
                  <a:t>39Ar / 36Ar</a:t>
                </a:r>
              </a:p>
            </c:rich>
          </c:tx>
          <c:layout>
            <c:manualLayout>
              <c:xMode val="edge"/>
              <c:yMode val="edge"/>
              <c:x val="0.398297686599738"/>
              <c:y val="0.962511394712853"/>
            </c:manualLayout>
          </c:layout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47070"/>
        <c:crossesAt val="0"/>
        <c:crossBetween val="midCat"/>
        <c:majorUnit val="2"/>
      </c:valAx>
      <c:valAx>
        <c:axId val="27847070"/>
        <c:scaling>
          <c:orientation val="minMax"/>
          <c:max val="39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7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725" spc="-1" strike="noStrike">
                    <a:solidFill>
                      <a:srgbClr val="000000"/>
                    </a:solidFill>
                    <a:latin typeface="Calibri"/>
                  </a:rPr>
                  <a:t>40Ar / 36Ar     </a:t>
                </a:r>
              </a:p>
            </c:rich>
          </c:tx>
          <c:layout>
            <c:manualLayout>
              <c:xMode val="edge"/>
              <c:yMode val="edge"/>
              <c:x val="0.0109559144478394"/>
              <c:y val="0.353008204193254"/>
            </c:manualLayout>
          </c:layout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308964"/>
        <c:crossesAt val="0"/>
        <c:crossBetween val="midCat"/>
        <c:majorUnit val="30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5674214261575"/>
          <c:y val="0.126090160913893"/>
          <c:w val="0.736650895572829"/>
          <c:h val="0.82643409900503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M$3:$M$649</c:f>
              <c:numCache>
                <c:formatCode>General</c:formatCode>
                <c:ptCount val="647"/>
                <c:pt idx="0">
                  <c:v>0.00172276913812264</c:v>
                </c:pt>
                <c:pt idx="1">
                  <c:v>0.00172050471191297</c:v>
                </c:pt>
                <c:pt idx="2">
                  <c:v>0.00171386478106911</c:v>
                </c:pt>
                <c:pt idx="3">
                  <c:v>0.00170330184590403</c:v>
                </c:pt>
                <c:pt idx="4">
                  <c:v>0.00168953575299151</c:v>
                </c:pt>
                <c:pt idx="5">
                  <c:v>0.00167350463881188</c:v>
                </c:pt>
                <c:pt idx="6">
                  <c:v>0.00165630099730131</c:v>
                </c:pt>
                <c:pt idx="7">
                  <c:v>0.00163909722819574</c:v>
                </c:pt>
                <c:pt idx="8">
                  <c:v>0.00162306573992646</c:v>
                </c:pt>
                <c:pt idx="9">
                  <c:v>0.00160929905192327</c:v>
                </c:pt>
                <c:pt idx="10">
                  <c:v>0.00159873534122091</c:v>
                </c:pt>
                <c:pt idx="11">
                  <c:v>0.00159209450724477</c:v>
                </c:pt>
                <c:pt idx="12">
                  <c:v>0.00158982911185478</c:v>
                </c:pt>
                <c:pt idx="13">
                  <c:v>0.00159209353800269</c:v>
                </c:pt>
                <c:pt idx="14">
                  <c:v>0.001598733468789</c:v>
                </c:pt>
                <c:pt idx="15">
                  <c:v>0.00160929640390467</c:v>
                </c:pt>
                <c:pt idx="16">
                  <c:v>0.00162306249677926</c:v>
                </c:pt>
                <c:pt idx="17">
                  <c:v>0.00163909361093506</c:v>
                </c:pt>
                <c:pt idx="18">
                  <c:v>0.00165629725243749</c:v>
                </c:pt>
                <c:pt idx="19">
                  <c:v>0.00167350102155119</c:v>
                </c:pt>
                <c:pt idx="20">
                  <c:v>0.0016895325098443</c:v>
                </c:pt>
                <c:pt idx="21">
                  <c:v>0.00170329919788541</c:v>
                </c:pt>
                <c:pt idx="22">
                  <c:v>0.00171386290863719</c:v>
                </c:pt>
                <c:pt idx="23">
                  <c:v>0.00172050374267088</c:v>
                </c:pt>
                <c:pt idx="24">
                  <c:v>0.00172276913812263</c:v>
                </c:pt>
                <c:pt idx="25">
                  <c:v>0.00172050471203648</c:v>
                </c:pt>
                <c:pt idx="27">
                  <c:v>0.0027786040839389</c:v>
                </c:pt>
                <c:pt idx="28">
                  <c:v>0.00277522702522813</c:v>
                </c:pt>
                <c:pt idx="29">
                  <c:v>0.00276532449530045</c:v>
                </c:pt>
                <c:pt idx="30">
                  <c:v>0.00274957133520421</c:v>
                </c:pt>
                <c:pt idx="31">
                  <c:v>0.00272904109676419</c:v>
                </c:pt>
                <c:pt idx="32">
                  <c:v>0.00270513288179908</c:v>
                </c:pt>
                <c:pt idx="33">
                  <c:v>0.00267947599564485</c:v>
                </c:pt>
                <c:pt idx="34">
                  <c:v>0.00265381891268894</c:v>
                </c:pt>
                <c:pt idx="35">
                  <c:v>0.00262991012073047</c:v>
                </c:pt>
                <c:pt idx="36">
                  <c:v>0.00260937896442658</c:v>
                </c:pt>
                <c:pt idx="37">
                  <c:v>0.00259362460814686</c:v>
                </c:pt>
                <c:pt idx="38">
                  <c:v>0.00258372068523401</c:v>
                </c:pt>
                <c:pt idx="39">
                  <c:v>0.00258034213166602</c:v>
                </c:pt>
                <c:pt idx="40">
                  <c:v>0.00258371919028469</c:v>
                </c:pt>
                <c:pt idx="41">
                  <c:v>0.00259362172012653</c:v>
                </c:pt>
                <c:pt idx="42">
                  <c:v>0.00260937488014907</c:v>
                </c:pt>
                <c:pt idx="43">
                  <c:v>0.00262990511853254</c:v>
                </c:pt>
                <c:pt idx="44">
                  <c:v>0.0026538133334621</c:v>
                </c:pt>
                <c:pt idx="45">
                  <c:v>0.00267947021960419</c:v>
                </c:pt>
                <c:pt idx="46">
                  <c:v>0.00270512730257223</c:v>
                </c:pt>
                <c:pt idx="47">
                  <c:v>0.00272903609456624</c:v>
                </c:pt>
                <c:pt idx="48">
                  <c:v>0.00274956725092668</c:v>
                </c:pt>
                <c:pt idx="49">
                  <c:v>0.00276532160728011</c:v>
                </c:pt>
                <c:pt idx="50">
                  <c:v>0.00277522553027878</c:v>
                </c:pt>
                <c:pt idx="51">
                  <c:v>0.00277860408393888</c:v>
                </c:pt>
                <c:pt idx="52">
                  <c:v>0.00277522702541231</c:v>
                </c:pt>
                <c:pt idx="54">
                  <c:v>0.00353450110908755</c:v>
                </c:pt>
                <c:pt idx="55">
                  <c:v>0.00353170410178134</c:v>
                </c:pt>
                <c:pt idx="56">
                  <c:v>0.0035235017051221</c:v>
                </c:pt>
                <c:pt idx="57">
                  <c:v>0.00351045289888579</c:v>
                </c:pt>
                <c:pt idx="58">
                  <c:v>0.00349344693765121</c:v>
                </c:pt>
                <c:pt idx="59">
                  <c:v>0.0034736427495702</c:v>
                </c:pt>
                <c:pt idx="60">
                  <c:v>0.00345238995732942</c:v>
                </c:pt>
                <c:pt idx="61">
                  <c:v>0.00343113690359492</c:v>
                </c:pt>
                <c:pt idx="62">
                  <c:v>0.00341133194885306</c:v>
                </c:pt>
                <c:pt idx="63">
                  <c:v>0.00339432476803721</c:v>
                </c:pt>
                <c:pt idx="64">
                  <c:v>0.00338127437241163</c:v>
                </c:pt>
                <c:pt idx="65">
                  <c:v>0.00337307012486938</c:v>
                </c:pt>
                <c:pt idx="66">
                  <c:v>0.00337027113132106</c:v>
                </c:pt>
                <c:pt idx="67">
                  <c:v>0.00337306813855097</c:v>
                </c:pt>
                <c:pt idx="68">
                  <c:v>0.00338127053513911</c:v>
                </c:pt>
                <c:pt idx="69">
                  <c:v>0.00339431934131437</c:v>
                </c:pt>
                <c:pt idx="70">
                  <c:v>0.0034113253025021</c:v>
                </c:pt>
                <c:pt idx="71">
                  <c:v>0.00343112949055367</c:v>
                </c:pt>
                <c:pt idx="72">
                  <c:v>0.00345238228278439</c:v>
                </c:pt>
                <c:pt idx="73">
                  <c:v>0.00347363533652894</c:v>
                </c:pt>
                <c:pt idx="74">
                  <c:v>0.00349344029130024</c:v>
                </c:pt>
                <c:pt idx="75">
                  <c:v>0.00351044747216294</c:v>
                </c:pt>
                <c:pt idx="76">
                  <c:v>0.00352349786784956</c:v>
                </c:pt>
                <c:pt idx="77">
                  <c:v>0.0035317021154629</c:v>
                </c:pt>
                <c:pt idx="78">
                  <c:v>0.00353450110908752</c:v>
                </c:pt>
                <c:pt idx="79">
                  <c:v>0.0035317041019339</c:v>
                </c:pt>
                <c:pt idx="81">
                  <c:v>0.00458172121098448</c:v>
                </c:pt>
                <c:pt idx="82">
                  <c:v>0.00457759535481224</c:v>
                </c:pt>
                <c:pt idx="83">
                  <c:v>0.00456549615865777</c:v>
                </c:pt>
                <c:pt idx="84">
                  <c:v>0.00454624816274225</c:v>
                </c:pt>
                <c:pt idx="85">
                  <c:v>0.00452116308617552</c:v>
                </c:pt>
                <c:pt idx="86">
                  <c:v>0.00449195043546668</c:v>
                </c:pt>
                <c:pt idx="87">
                  <c:v>0.00446060100448082</c:v>
                </c:pt>
                <c:pt idx="88">
                  <c:v>0.00442925120512738</c:v>
                </c:pt>
                <c:pt idx="89">
                  <c:v>0.00440003747441946</c:v>
                </c:pt>
                <c:pt idx="90">
                  <c:v>0.0043749506798223</c:v>
                </c:pt>
                <c:pt idx="91">
                  <c:v>0.00435570044492594</c:v>
                </c:pt>
                <c:pt idx="92">
                  <c:v>0.00434359864142305</c:v>
                </c:pt>
                <c:pt idx="93">
                  <c:v>0.00433946998722131</c:v>
                </c:pt>
                <c:pt idx="94">
                  <c:v>0.004343595843281</c:v>
                </c:pt>
                <c:pt idx="95">
                  <c:v>0.0043556950393306</c:v>
                </c:pt>
                <c:pt idx="96">
                  <c:v>0.00437494303515607</c:v>
                </c:pt>
                <c:pt idx="97">
                  <c:v>0.00440002811165369</c:v>
                </c:pt>
                <c:pt idx="98">
                  <c:v>0.00442924076231909</c:v>
                </c:pt>
                <c:pt idx="99">
                  <c:v>0.00446059019329013</c:v>
                </c:pt>
                <c:pt idx="100">
                  <c:v>0.00449193999265838</c:v>
                </c:pt>
                <c:pt idx="101">
                  <c:v>0.00452115372340974</c:v>
                </c:pt>
                <c:pt idx="102">
                  <c:v>0.00454624051807599</c:v>
                </c:pt>
                <c:pt idx="103">
                  <c:v>0.0045654907530624</c:v>
                </c:pt>
                <c:pt idx="104">
                  <c:v>0.00457759255667016</c:v>
                </c:pt>
                <c:pt idx="105">
                  <c:v>0.00458172121098444</c:v>
                </c:pt>
                <c:pt idx="106">
                  <c:v>0.00457759535503728</c:v>
                </c:pt>
                <c:pt idx="108">
                  <c:v>0.00530079087280324</c:v>
                </c:pt>
                <c:pt idx="109">
                  <c:v>0.00529675740960628</c:v>
                </c:pt>
                <c:pt idx="110">
                  <c:v>0.00528492888260393</c:v>
                </c:pt>
                <c:pt idx="111">
                  <c:v>0.00526611138636198</c:v>
                </c:pt>
                <c:pt idx="112">
                  <c:v>0.00524158730214903</c:v>
                </c:pt>
                <c:pt idx="113">
                  <c:v>0.00521302790577244</c:v>
                </c:pt>
                <c:pt idx="114">
                  <c:v>0.0051823794728942</c:v>
                </c:pt>
                <c:pt idx="115">
                  <c:v>0.00515173064356129</c:v>
                </c:pt>
                <c:pt idx="116">
                  <c:v>0.00512317008483843</c:v>
                </c:pt>
                <c:pt idx="117">
                  <c:v>0.00509864415159959</c:v>
                </c:pt>
                <c:pt idx="118">
                  <c:v>0.00507982424566019</c:v>
                </c:pt>
                <c:pt idx="119">
                  <c:v>0.00506799291250571</c:v>
                </c:pt>
                <c:pt idx="120">
                  <c:v>0.0050639564379366</c:v>
                </c:pt>
                <c:pt idx="121">
                  <c:v>0.00506798990102352</c:v>
                </c:pt>
                <c:pt idx="122">
                  <c:v>0.00507981842792335</c:v>
                </c:pt>
                <c:pt idx="123">
                  <c:v>0.00509863592407726</c:v>
                </c:pt>
                <c:pt idx="124">
                  <c:v>0.00512316000822265</c:v>
                </c:pt>
                <c:pt idx="125">
                  <c:v>0.00515171940455677</c:v>
                </c:pt>
                <c:pt idx="126">
                  <c:v>0.00518236783742052</c:v>
                </c:pt>
                <c:pt idx="127">
                  <c:v>0.00521301666676791</c:v>
                </c:pt>
                <c:pt idx="128">
                  <c:v>0.00524157722553323</c:v>
                </c:pt>
                <c:pt idx="129">
                  <c:v>0.00526610315883962</c:v>
                </c:pt>
                <c:pt idx="130">
                  <c:v>0.00528492306486706</c:v>
                </c:pt>
                <c:pt idx="131">
                  <c:v>0.00529675439812406</c:v>
                </c:pt>
                <c:pt idx="132">
                  <c:v>0.00530079087280319</c:v>
                </c:pt>
                <c:pt idx="133">
                  <c:v>0.00529675740982629</c:v>
                </c:pt>
                <c:pt idx="135">
                  <c:v>0.00599266612079474</c:v>
                </c:pt>
                <c:pt idx="136">
                  <c:v>0.00598923576744837</c:v>
                </c:pt>
                <c:pt idx="137">
                  <c:v>0.00597917505040186</c:v>
                </c:pt>
                <c:pt idx="138">
                  <c:v>0.00596316959089425</c:v>
                </c:pt>
                <c:pt idx="139">
                  <c:v>0.00594231013453825</c:v>
                </c:pt>
                <c:pt idx="140">
                  <c:v>0.0059180182188094</c:v>
                </c:pt>
                <c:pt idx="141">
                  <c:v>0.00589194929761656</c:v>
                </c:pt>
                <c:pt idx="142">
                  <c:v>0.00586587992485408</c:v>
                </c:pt>
                <c:pt idx="143">
                  <c:v>0.00584158668518999</c:v>
                </c:pt>
                <c:pt idx="144">
                  <c:v>0.00582072512275716</c:v>
                </c:pt>
                <c:pt idx="145">
                  <c:v>0.00580471691855681</c:v>
                </c:pt>
                <c:pt idx="146">
                  <c:v>0.0057946530052479</c:v>
                </c:pt>
                <c:pt idx="147">
                  <c:v>0.00579121922188946</c:v>
                </c:pt>
                <c:pt idx="148">
                  <c:v>0.00579464957514226</c:v>
                </c:pt>
                <c:pt idx="149">
                  <c:v>0.00580471029210156</c:v>
                </c:pt>
                <c:pt idx="150">
                  <c:v>0.00582071575153427</c:v>
                </c:pt>
                <c:pt idx="151">
                  <c:v>0.00584157520783281</c:v>
                </c:pt>
                <c:pt idx="152">
                  <c:v>0.00586586712352554</c:v>
                </c:pt>
                <c:pt idx="153">
                  <c:v>0.00589193604470604</c:v>
                </c:pt>
                <c:pt idx="154">
                  <c:v>0.00591800541748084</c:v>
                </c:pt>
                <c:pt idx="155">
                  <c:v>0.00594229865718105</c:v>
                </c:pt>
                <c:pt idx="156">
                  <c:v>0.00596316021967133</c:v>
                </c:pt>
                <c:pt idx="157">
                  <c:v>0.00597916842394656</c:v>
                </c:pt>
                <c:pt idx="158">
                  <c:v>0.00598923233734268</c:v>
                </c:pt>
                <c:pt idx="159">
                  <c:v>0.0059926661207947</c:v>
                </c:pt>
                <c:pt idx="160">
                  <c:v>0.00598923576763549</c:v>
                </c:pt>
                <c:pt idx="162">
                  <c:v>0.00660216890217883</c:v>
                </c:pt>
                <c:pt idx="163">
                  <c:v>0.00659991105785525</c:v>
                </c:pt>
                <c:pt idx="164">
                  <c:v>0.00659328793378282</c:v>
                </c:pt>
                <c:pt idx="165">
                  <c:v>0.00658275088492082</c:v>
                </c:pt>
                <c:pt idx="166">
                  <c:v>0.00656901799373424</c:v>
                </c:pt>
                <c:pt idx="167">
                  <c:v>0.00655302513406067</c:v>
                </c:pt>
                <c:pt idx="168">
                  <c:v>0.00653586219285493</c:v>
                </c:pt>
                <c:pt idx="169">
                  <c:v>0.00651869879619443</c:v>
                </c:pt>
                <c:pt idx="170">
                  <c:v>0.00650270460119507</c:v>
                </c:pt>
                <c:pt idx="171">
                  <c:v>0.00648896958581192</c:v>
                </c:pt>
                <c:pt idx="172">
                  <c:v>0.00647842976864304</c:v>
                </c:pt>
                <c:pt idx="173">
                  <c:v>0.00647180342080897</c:v>
                </c:pt>
                <c:pt idx="174">
                  <c:v>0.00646954211696304</c:v>
                </c:pt>
                <c:pt idx="175">
                  <c:v>0.00647179996122499</c:v>
                </c:pt>
                <c:pt idx="176">
                  <c:v>0.00647842308524001</c:v>
                </c:pt>
                <c:pt idx="177">
                  <c:v>0.00648896013405271</c:v>
                </c:pt>
                <c:pt idx="178">
                  <c:v>0.00650269302520145</c:v>
                </c:pt>
                <c:pt idx="179">
                  <c:v>0.00651868588485123</c:v>
                </c:pt>
                <c:pt idx="180">
                  <c:v>0.00653584882604886</c:v>
                </c:pt>
                <c:pt idx="181">
                  <c:v>0.00655301222271746</c:v>
                </c:pt>
                <c:pt idx="182">
                  <c:v>0.0065690064177406</c:v>
                </c:pt>
                <c:pt idx="183">
                  <c:v>0.00658274143316157</c:v>
                </c:pt>
                <c:pt idx="184">
                  <c:v>0.00659328125037975</c:v>
                </c:pt>
                <c:pt idx="185">
                  <c:v>0.00659990759827123</c:v>
                </c:pt>
                <c:pt idx="186">
                  <c:v>0.00660216890217878</c:v>
                </c:pt>
                <c:pt idx="187">
                  <c:v>0.00659991105797843</c:v>
                </c:pt>
                <c:pt idx="189">
                  <c:v>0.0085194432420276</c:v>
                </c:pt>
                <c:pt idx="190">
                  <c:v>0.00851711630089413</c:v>
                </c:pt>
                <c:pt idx="191">
                  <c:v>0.00851028868240252</c:v>
                </c:pt>
                <c:pt idx="192">
                  <c:v>0.00849942567746874</c:v>
                </c:pt>
                <c:pt idx="193">
                  <c:v>0.00848526758192539</c:v>
                </c:pt>
                <c:pt idx="194">
                  <c:v>0.00846877924658418</c:v>
                </c:pt>
                <c:pt idx="195">
                  <c:v>0.00845108432424781</c:v>
                </c:pt>
                <c:pt idx="196">
                  <c:v>0.00843338869462852</c:v>
                </c:pt>
                <c:pt idx="197">
                  <c:v>0.00841689828563871</c:v>
                </c:pt>
                <c:pt idx="198">
                  <c:v>0.00840273689139679</c:v>
                </c:pt>
                <c:pt idx="199">
                  <c:v>0.00839186958751536</c:v>
                </c:pt>
                <c:pt idx="200">
                  <c:v>0.00838503696279317</c:v>
                </c:pt>
                <c:pt idx="201">
                  <c:v>0.00838270464931254</c:v>
                </c:pt>
                <c:pt idx="202">
                  <c:v>0.00838503159038248</c:v>
                </c:pt>
                <c:pt idx="203">
                  <c:v>0.00839185920881489</c:v>
                </c:pt>
                <c:pt idx="204">
                  <c:v>0.00840272221369783</c:v>
                </c:pt>
                <c:pt idx="205">
                  <c:v>0.00841688030920218</c:v>
                </c:pt>
                <c:pt idx="206">
                  <c:v>0.00843336864451886</c:v>
                </c:pt>
                <c:pt idx="207">
                  <c:v>0.00845106356684685</c:v>
                </c:pt>
                <c:pt idx="208">
                  <c:v>0.0084687591964745</c:v>
                </c:pt>
                <c:pt idx="209">
                  <c:v>0.00848524960548882</c:v>
                </c:pt>
                <c:pt idx="210">
                  <c:v>0.00849941099976973</c:v>
                </c:pt>
                <c:pt idx="211">
                  <c:v>0.00851027830370199</c:v>
                </c:pt>
                <c:pt idx="212">
                  <c:v>0.00851711092848337</c:v>
                </c:pt>
                <c:pt idx="213">
                  <c:v>0.00851944324202752</c:v>
                </c:pt>
                <c:pt idx="214">
                  <c:v>0.0085171163010211</c:v>
                </c:pt>
                <c:pt idx="216">
                  <c:v>0.0104151555603621</c:v>
                </c:pt>
                <c:pt idx="217">
                  <c:v>0.0104130627925748</c:v>
                </c:pt>
                <c:pt idx="218">
                  <c:v>0.0104069206923457</c:v>
                </c:pt>
                <c:pt idx="219">
                  <c:v>0.0103971478336541</c:v>
                </c:pt>
                <c:pt idx="220">
                  <c:v>0.0103844102206679</c:v>
                </c:pt>
                <c:pt idx="221">
                  <c:v>0.0103695759006602</c:v>
                </c:pt>
                <c:pt idx="222">
                  <c:v>0.0103536558080225</c:v>
                </c:pt>
                <c:pt idx="223">
                  <c:v>0.0103377348707563</c:v>
                </c:pt>
                <c:pt idx="224">
                  <c:v>0.0103228980744233</c:v>
                </c:pt>
                <c:pt idx="225">
                  <c:v>0.0103101565221722</c:v>
                </c:pt>
                <c:pt idx="226">
                  <c:v>0.0103003785297306</c:v>
                </c:pt>
                <c:pt idx="227">
                  <c:v>0.010294230451123</c:v>
                </c:pt>
                <c:pt idx="228">
                  <c:v>0.0102921312677454</c:v>
                </c:pt>
                <c:pt idx="229">
                  <c:v>0.0102942240354755</c:v>
                </c:pt>
                <c:pt idx="230">
                  <c:v>0.0103003661356514</c:v>
                </c:pt>
                <c:pt idx="231">
                  <c:v>0.0103101389942973</c:v>
                </c:pt>
                <c:pt idx="232">
                  <c:v>0.0103228766072483</c:v>
                </c:pt>
                <c:pt idx="233">
                  <c:v>0.0103377109272339</c:v>
                </c:pt>
                <c:pt idx="234">
                  <c:v>0.0103536310198641</c:v>
                </c:pt>
                <c:pt idx="235">
                  <c:v>0.0103695519571378</c:v>
                </c:pt>
                <c:pt idx="236">
                  <c:v>0.0103843887534929</c:v>
                </c:pt>
                <c:pt idx="237">
                  <c:v>0.0103971303057791</c:v>
                </c:pt>
                <c:pt idx="238">
                  <c:v>0.0104069082982664</c:v>
                </c:pt>
                <c:pt idx="239">
                  <c:v>0.0104130563769272</c:v>
                </c:pt>
                <c:pt idx="240">
                  <c:v>0.010415155560362</c:v>
                </c:pt>
                <c:pt idx="241">
                  <c:v>0.010413062792689</c:v>
                </c:pt>
                <c:pt idx="243">
                  <c:v>0.0133820329783083</c:v>
                </c:pt>
                <c:pt idx="244">
                  <c:v>0.0133797357199639</c:v>
                </c:pt>
                <c:pt idx="245">
                  <c:v>0.0133729944172128</c:v>
                </c:pt>
                <c:pt idx="246">
                  <c:v>0.013362268478696</c:v>
                </c:pt>
                <c:pt idx="247">
                  <c:v>0.0133482888593963</c:v>
                </c:pt>
                <c:pt idx="248">
                  <c:v>0.0133320082472644</c:v>
                </c:pt>
                <c:pt idx="249">
                  <c:v>0.0133145361391095</c:v>
                </c:pt>
                <c:pt idx="250">
                  <c:v>0.0132970632302257</c:v>
                </c:pt>
                <c:pt idx="251">
                  <c:v>0.0132807802704754</c:v>
                </c:pt>
                <c:pt idx="252">
                  <c:v>0.0132667969166541</c:v>
                </c:pt>
                <c:pt idx="253">
                  <c:v>0.0132560661112141</c:v>
                </c:pt>
                <c:pt idx="254">
                  <c:v>0.0132493191408109</c:v>
                </c:pt>
                <c:pt idx="255">
                  <c:v>0.0132470158003265</c:v>
                </c:pt>
                <c:pt idx="256">
                  <c:v>0.0132493130586082</c:v>
                </c:pt>
                <c:pt idx="257">
                  <c:v>0.0132560543613009</c:v>
                </c:pt>
                <c:pt idx="258">
                  <c:v>0.0132667802997674</c:v>
                </c:pt>
                <c:pt idx="259">
                  <c:v>0.0132807599190286</c:v>
                </c:pt>
                <c:pt idx="260">
                  <c:v>0.0132970405311364</c:v>
                </c:pt>
                <c:pt idx="261">
                  <c:v>0.013314512639283</c:v>
                </c:pt>
                <c:pt idx="262">
                  <c:v>0.013331985548175</c:v>
                </c:pt>
                <c:pt idx="263">
                  <c:v>0.0133482685079495</c:v>
                </c:pt>
                <c:pt idx="264">
                  <c:v>0.0133622518618093</c:v>
                </c:pt>
                <c:pt idx="265">
                  <c:v>0.0133729826672995</c:v>
                </c:pt>
                <c:pt idx="266">
                  <c:v>0.0133797296377612</c:v>
                </c:pt>
                <c:pt idx="267">
                  <c:v>0.0133820329783082</c:v>
                </c:pt>
                <c:pt idx="268">
                  <c:v>0.0133797357200893</c:v>
                </c:pt>
                <c:pt idx="270">
                  <c:v>0.0174732628733405</c:v>
                </c:pt>
                <c:pt idx="271">
                  <c:v>0.0174708508578163</c:v>
                </c:pt>
                <c:pt idx="272">
                  <c:v>0.0174637702695987</c:v>
                </c:pt>
                <c:pt idx="273">
                  <c:v>0.0174525036390724</c:v>
                </c:pt>
                <c:pt idx="274">
                  <c:v>0.0174378187684871</c:v>
                </c:pt>
                <c:pt idx="275">
                  <c:v>0.017420716407503</c:v>
                </c:pt>
                <c:pt idx="276">
                  <c:v>0.0174023620537555</c:v>
                </c:pt>
                <c:pt idx="277">
                  <c:v>0.0173840065261176</c:v>
                </c:pt>
                <c:pt idx="278">
                  <c:v>0.0173669007234612</c:v>
                </c:pt>
                <c:pt idx="279">
                  <c:v>0.0173522103779658</c:v>
                </c:pt>
                <c:pt idx="280">
                  <c:v>0.0173409366123978</c:v>
                </c:pt>
                <c:pt idx="281">
                  <c:v>0.0173338477152482</c:v>
                </c:pt>
                <c:pt idx="282">
                  <c:v>0.0173314267831416</c:v>
                </c:pt>
                <c:pt idx="283">
                  <c:v>0.0173338387985999</c:v>
                </c:pt>
                <c:pt idx="284">
                  <c:v>0.0173409193867561</c:v>
                </c:pt>
                <c:pt idx="285">
                  <c:v>0.0173521860172296</c:v>
                </c:pt>
                <c:pt idx="286">
                  <c:v>0.0173668708877744</c:v>
                </c:pt>
                <c:pt idx="287">
                  <c:v>0.0173839732487331</c:v>
                </c:pt>
                <c:pt idx="288">
                  <c:v>0.0174023276024719</c:v>
                </c:pt>
                <c:pt idx="289">
                  <c:v>0.0174206831301184</c:v>
                </c:pt>
                <c:pt idx="290">
                  <c:v>0.0174377889328003</c:v>
                </c:pt>
                <c:pt idx="291">
                  <c:v>0.0174524792783361</c:v>
                </c:pt>
                <c:pt idx="292">
                  <c:v>0.0174637530439568</c:v>
                </c:pt>
                <c:pt idx="293">
                  <c:v>0.0174708419411679</c:v>
                </c:pt>
                <c:pt idx="294">
                  <c:v>0.0174732628733404</c:v>
                </c:pt>
                <c:pt idx="295">
                  <c:v>0.017470850857948</c:v>
                </c:pt>
                <c:pt idx="297">
                  <c:v>0.0209937389239544</c:v>
                </c:pt>
                <c:pt idx="298">
                  <c:v>0.0209912723562641</c:v>
                </c:pt>
                <c:pt idx="299">
                  <c:v>0.0209840306492568</c:v>
                </c:pt>
                <c:pt idx="300">
                  <c:v>0.0209725073132964</c:v>
                </c:pt>
                <c:pt idx="301">
                  <c:v>0.0209574876446837</c:v>
                </c:pt>
                <c:pt idx="302">
                  <c:v>0.020939995209011</c:v>
                </c:pt>
                <c:pt idx="303">
                  <c:v>0.0209212220868591</c:v>
                </c:pt>
                <c:pt idx="304">
                  <c:v>0.0209024476354757</c:v>
                </c:pt>
                <c:pt idx="305">
                  <c:v>0.0208849513026935</c:v>
                </c:pt>
                <c:pt idx="306">
                  <c:v>0.0208699254346748</c:v>
                </c:pt>
                <c:pt idx="307">
                  <c:v>0.0208583940194913</c:v>
                </c:pt>
                <c:pt idx="308">
                  <c:v>0.0208511429040295</c:v>
                </c:pt>
                <c:pt idx="309">
                  <c:v>0.0208486662398238</c:v>
                </c:pt>
                <c:pt idx="310">
                  <c:v>0.0208511328074466</c:v>
                </c:pt>
                <c:pt idx="311">
                  <c:v>0.0208583745143911</c:v>
                </c:pt>
                <c:pt idx="312">
                  <c:v>0.0208698978502975</c:v>
                </c:pt>
                <c:pt idx="313">
                  <c:v>0.0208849175188689</c:v>
                </c:pt>
                <c:pt idx="314">
                  <c:v>0.0209024099545156</c:v>
                </c:pt>
                <c:pt idx="315">
                  <c:v>0.0209211830766586</c:v>
                </c:pt>
                <c:pt idx="316">
                  <c:v>0.0209399575280508</c:v>
                </c:pt>
                <c:pt idx="317">
                  <c:v>0.020957453860859</c:v>
                </c:pt>
                <c:pt idx="318">
                  <c:v>0.0209724797289191</c:v>
                </c:pt>
                <c:pt idx="319">
                  <c:v>0.0209840111441565</c:v>
                </c:pt>
                <c:pt idx="320">
                  <c:v>0.0209912622596811</c:v>
                </c:pt>
                <c:pt idx="321">
                  <c:v>0.0209937389239542</c:v>
                </c:pt>
                <c:pt idx="322">
                  <c:v>0.0209912723563988</c:v>
                </c:pt>
                <c:pt idx="324">
                  <c:v>0.0235745598784842</c:v>
                </c:pt>
                <c:pt idx="325">
                  <c:v>0.0235721354360148</c:v>
                </c:pt>
                <c:pt idx="326">
                  <c:v>0.023565015938472</c:v>
                </c:pt>
                <c:pt idx="327">
                  <c:v>0.0235536865678467</c:v>
                </c:pt>
                <c:pt idx="328">
                  <c:v>0.0235389194020226</c:v>
                </c:pt>
                <c:pt idx="329">
                  <c:v>0.0235217207989444</c:v>
                </c:pt>
                <c:pt idx="330">
                  <c:v>0.0235032628149873</c:v>
                </c:pt>
                <c:pt idx="331">
                  <c:v>0.0234848033312517</c:v>
                </c:pt>
                <c:pt idx="332">
                  <c:v>0.0234676003310457</c:v>
                </c:pt>
                <c:pt idx="333">
                  <c:v>0.0234528261704014</c:v>
                </c:pt>
                <c:pt idx="334">
                  <c:v>0.0234414876839488</c:v>
                </c:pt>
                <c:pt idx="335">
                  <c:v>0.0234343575708003</c:v>
                </c:pt>
                <c:pt idx="336">
                  <c:v>0.0234319217363827</c:v>
                </c:pt>
                <c:pt idx="337">
                  <c:v>0.0234343461787859</c:v>
                </c:pt>
                <c:pt idx="338">
                  <c:v>0.023441465676267</c:v>
                </c:pt>
                <c:pt idx="339">
                  <c:v>0.0234527950468392</c:v>
                </c:pt>
                <c:pt idx="340">
                  <c:v>0.0234675622126226</c:v>
                </c:pt>
                <c:pt idx="341">
                  <c:v>0.0234847608156752</c:v>
                </c:pt>
                <c:pt idx="342">
                  <c:v>0.0235032187996236</c:v>
                </c:pt>
                <c:pt idx="343">
                  <c:v>0.0235216782833678</c:v>
                </c:pt>
                <c:pt idx="344">
                  <c:v>0.0235388812835994</c:v>
                </c:pt>
                <c:pt idx="345">
                  <c:v>0.0235536554442844</c:v>
                </c:pt>
                <c:pt idx="346">
                  <c:v>0.02356499393079</c:v>
                </c:pt>
                <c:pt idx="347">
                  <c:v>0.0235721240440002</c:v>
                </c:pt>
                <c:pt idx="348">
                  <c:v>0.0235745598784841</c:v>
                </c:pt>
                <c:pt idx="349">
                  <c:v>0.0235721354361472</c:v>
                </c:pt>
                <c:pt idx="351">
                  <c:v>0.0276090663346064</c:v>
                </c:pt>
                <c:pt idx="352">
                  <c:v>0.0276064525834548</c:v>
                </c:pt>
                <c:pt idx="353">
                  <c:v>0.0275987763942212</c:v>
                </c:pt>
                <c:pt idx="354">
                  <c:v>0.0275865608865151</c:v>
                </c:pt>
                <c:pt idx="355">
                  <c:v>0.0275706385269977</c:v>
                </c:pt>
                <c:pt idx="356">
                  <c:v>0.0275520943981547</c:v>
                </c:pt>
                <c:pt idx="357">
                  <c:v>0.0275321922517182</c:v>
                </c:pt>
                <c:pt idx="358">
                  <c:v>0.0275122883860751</c:v>
                </c:pt>
                <c:pt idx="359">
                  <c:v>0.027493739216773</c:v>
                </c:pt>
                <c:pt idx="360">
                  <c:v>0.0274778088390432</c:v>
                </c:pt>
                <c:pt idx="361">
                  <c:v>0.0274655828817991</c:v>
                </c:pt>
                <c:pt idx="362">
                  <c:v>0.0274578945238208</c:v>
                </c:pt>
                <c:pt idx="363">
                  <c:v>0.0274552677139977</c:v>
                </c:pt>
                <c:pt idx="364">
                  <c:v>0.0274578814650778</c:v>
                </c:pt>
                <c:pt idx="365">
                  <c:v>0.0274655576542449</c:v>
                </c:pt>
                <c:pt idx="366">
                  <c:v>0.0274777731618938</c:v>
                </c:pt>
                <c:pt idx="367">
                  <c:v>0.0274936955213673</c:v>
                </c:pt>
                <c:pt idx="368">
                  <c:v>0.0275122396501827</c:v>
                </c:pt>
                <c:pt idx="369">
                  <c:v>0.0275321417966097</c:v>
                </c:pt>
                <c:pt idx="370">
                  <c:v>0.0275520456622622</c:v>
                </c:pt>
                <c:pt idx="371">
                  <c:v>0.0275705948315919</c:v>
                </c:pt>
                <c:pt idx="372">
                  <c:v>0.0275865252093656</c:v>
                </c:pt>
                <c:pt idx="373">
                  <c:v>0.0275987511666668</c:v>
                </c:pt>
                <c:pt idx="374">
                  <c:v>0.0276064395247116</c:v>
                </c:pt>
                <c:pt idx="375">
                  <c:v>0.0276090663346062</c:v>
                </c:pt>
                <c:pt idx="376">
                  <c:v>0.0276064525835975</c:v>
                </c:pt>
                <c:pt idx="378">
                  <c:v>0.0348678423102251</c:v>
                </c:pt>
                <c:pt idx="379">
                  <c:v>0.0348643012207017</c:v>
                </c:pt>
                <c:pt idx="380">
                  <c:v>0.0348539023788006</c:v>
                </c:pt>
                <c:pt idx="381">
                  <c:v>0.0348373544484109</c:v>
                </c:pt>
                <c:pt idx="382">
                  <c:v>0.0348157851436393</c:v>
                </c:pt>
                <c:pt idx="383">
                  <c:v>0.0347906643769576</c:v>
                </c:pt>
                <c:pt idx="384">
                  <c:v>0.0347637040870974</c:v>
                </c:pt>
                <c:pt idx="385">
                  <c:v>0.0347367415732543</c:v>
                </c:pt>
                <c:pt idx="386">
                  <c:v>0.0347116142861851</c:v>
                </c:pt>
                <c:pt idx="387">
                  <c:v>0.0346900346089747</c:v>
                </c:pt>
                <c:pt idx="388">
                  <c:v>0.0346734731609597</c:v>
                </c:pt>
                <c:pt idx="389">
                  <c:v>0.0346630585774505</c:v>
                </c:pt>
                <c:pt idx="390">
                  <c:v>0.0346595005951008</c:v>
                </c:pt>
                <c:pt idx="391">
                  <c:v>0.0346630416845274</c:v>
                </c:pt>
                <c:pt idx="392">
                  <c:v>0.0346734405263382</c:v>
                </c:pt>
                <c:pt idx="393">
                  <c:v>0.0346899884566505</c:v>
                </c:pt>
                <c:pt idx="394">
                  <c:v>0.0347115577613627</c:v>
                </c:pt>
                <c:pt idx="395">
                  <c:v>0.034736678528007</c:v>
                </c:pt>
                <c:pt idx="396">
                  <c:v>0.0347636388178544</c:v>
                </c:pt>
                <c:pt idx="397">
                  <c:v>0.0347906013317102</c:v>
                </c:pt>
                <c:pt idx="398">
                  <c:v>0.0348157286188167</c:v>
                </c:pt>
                <c:pt idx="399">
                  <c:v>0.0348373082960865</c:v>
                </c:pt>
                <c:pt idx="400">
                  <c:v>0.034853869744179</c:v>
                </c:pt>
                <c:pt idx="401">
                  <c:v>0.0348642843277784</c:v>
                </c:pt>
                <c:pt idx="402">
                  <c:v>0.0348678423102248</c:v>
                </c:pt>
                <c:pt idx="403">
                  <c:v>0.034864301220895</c:v>
                </c:pt>
                <c:pt idx="405">
                  <c:v>0.0506320905200954</c:v>
                </c:pt>
                <c:pt idx="406">
                  <c:v>0.050625876935337</c:v>
                </c:pt>
                <c:pt idx="407">
                  <c:v>0.0506076232035759</c:v>
                </c:pt>
                <c:pt idx="408">
                  <c:v>0.050578573286463</c:v>
                </c:pt>
                <c:pt idx="409">
                  <c:v>0.0505407068878377</c:v>
                </c:pt>
                <c:pt idx="410">
                  <c:v>0.0504966045401834</c:v>
                </c:pt>
                <c:pt idx="411">
                  <c:v>0.0504492717456032</c:v>
                </c:pt>
                <c:pt idx="412">
                  <c:v>0.0504019341558194</c:v>
                </c:pt>
                <c:pt idx="413">
                  <c:v>0.0503578177493393</c:v>
                </c:pt>
                <c:pt idx="414">
                  <c:v>0.0503199289863519</c:v>
                </c:pt>
                <c:pt idx="415">
                  <c:v>0.0502908499234347</c:v>
                </c:pt>
                <c:pt idx="416">
                  <c:v>0.0502725622506657</c:v>
                </c:pt>
                <c:pt idx="417">
                  <c:v>0.0502663122427195</c:v>
                </c:pt>
                <c:pt idx="418">
                  <c:v>0.0502725258273079</c:v>
                </c:pt>
                <c:pt idx="419">
                  <c:v>0.0502907795589106</c:v>
                </c:pt>
                <c:pt idx="420">
                  <c:v>0.0503198294758876</c:v>
                </c:pt>
                <c:pt idx="421">
                  <c:v>0.0503576958744084</c:v>
                </c:pt>
                <c:pt idx="422">
                  <c:v>0.0504017982219971</c:v>
                </c:pt>
                <c:pt idx="423">
                  <c:v>0.0504491310165549</c:v>
                </c:pt>
                <c:pt idx="424">
                  <c:v>0.050496468606361</c:v>
                </c:pt>
                <c:pt idx="425">
                  <c:v>0.0505405850129066</c:v>
                </c:pt>
                <c:pt idx="426">
                  <c:v>0.0505784737759983</c:v>
                </c:pt>
                <c:pt idx="427">
                  <c:v>0.0506075528390514</c:v>
                </c:pt>
                <c:pt idx="428">
                  <c:v>0.0506258405119787</c:v>
                </c:pt>
                <c:pt idx="429">
                  <c:v>0.0506320905200949</c:v>
                </c:pt>
                <c:pt idx="430">
                  <c:v>0.0506258769356764</c:v>
                </c:pt>
                <c:pt idx="432">
                  <c:v>0.0630717512832917</c:v>
                </c:pt>
                <c:pt idx="433">
                  <c:v>0.0630630750536225</c:v>
                </c:pt>
                <c:pt idx="434">
                  <c:v>0.0630375941668288</c:v>
                </c:pt>
                <c:pt idx="435">
                  <c:v>0.0629970451032324</c:v>
                </c:pt>
                <c:pt idx="436">
                  <c:v>0.0629441912145007</c:v>
                </c:pt>
                <c:pt idx="437">
                  <c:v>0.0628826344057973</c:v>
                </c:pt>
                <c:pt idx="438">
                  <c:v>0.0628165696718985</c:v>
                </c:pt>
                <c:pt idx="439">
                  <c:v>0.0627504992152321</c:v>
                </c:pt>
                <c:pt idx="440">
                  <c:v>0.062688925628223</c:v>
                </c:pt>
                <c:pt idx="441">
                  <c:v>0.0626360450490613</c:v>
                </c:pt>
                <c:pt idx="442">
                  <c:v>0.0625954612018193</c:v>
                </c:pt>
                <c:pt idx="443">
                  <c:v>0.0625699398086123</c:v>
                </c:pt>
                <c:pt idx="444">
                  <c:v>0.0625612201102074</c:v>
                </c:pt>
                <c:pt idx="445">
                  <c:v>0.0625698963396394</c:v>
                </c:pt>
                <c:pt idx="446">
                  <c:v>0.0625953772262121</c:v>
                </c:pt>
                <c:pt idx="447">
                  <c:v>0.0626359262896186</c:v>
                </c:pt>
                <c:pt idx="448">
                  <c:v>0.0626887801782047</c:v>
                </c:pt>
                <c:pt idx="449">
                  <c:v>0.0627503369868164</c:v>
                </c:pt>
                <c:pt idx="450">
                  <c:v>0.0628164017206839</c:v>
                </c:pt>
                <c:pt idx="451">
                  <c:v>0.0628824721773815</c:v>
                </c:pt>
                <c:pt idx="452">
                  <c:v>0.062944045764482</c:v>
                </c:pt>
                <c:pt idx="453">
                  <c:v>0.0629969263437893</c:v>
                </c:pt>
                <c:pt idx="454">
                  <c:v>0.063037510191221</c:v>
                </c:pt>
                <c:pt idx="455">
                  <c:v>0.063063031584649</c:v>
                </c:pt>
                <c:pt idx="456">
                  <c:v>0.0630717512832911</c:v>
                </c:pt>
                <c:pt idx="457">
                  <c:v>0.0630630750540963</c:v>
                </c:pt>
                <c:pt idx="459">
                  <c:v>0.0770051126020102</c:v>
                </c:pt>
                <c:pt idx="460">
                  <c:v>0.0769932832747238</c:v>
                </c:pt>
                <c:pt idx="461">
                  <c:v>0.0769585304503933</c:v>
                </c:pt>
                <c:pt idx="462">
                  <c:v>0.0769032224765596</c:v>
                </c:pt>
                <c:pt idx="463">
                  <c:v>0.0768311285002303</c:v>
                </c:pt>
                <c:pt idx="464">
                  <c:v>0.07674716160674</c:v>
                </c:pt>
                <c:pt idx="465">
                  <c:v>0.0766570440011054</c:v>
                </c:pt>
                <c:pt idx="466">
                  <c:v>0.0765669170492099</c:v>
                </c:pt>
                <c:pt idx="467">
                  <c:v>0.0764829227538696</c:v>
                </c:pt>
                <c:pt idx="468">
                  <c:v>0.0764107851874917</c:v>
                </c:pt>
                <c:pt idx="469">
                  <c:v>0.0763554204060008</c:v>
                </c:pt>
                <c:pt idx="470">
                  <c:v>0.0763206014277522</c:v>
                </c:pt>
                <c:pt idx="471">
                  <c:v>0.0763087011085671</c:v>
                </c:pt>
                <c:pt idx="472">
                  <c:v>0.0763205304355299</c:v>
                </c:pt>
                <c:pt idx="473">
                  <c:v>0.0763552832595589</c:v>
                </c:pt>
                <c:pt idx="474">
                  <c:v>0.0764105912331336</c:v>
                </c:pt>
                <c:pt idx="475">
                  <c:v>0.0764826852092642</c:v>
                </c:pt>
                <c:pt idx="476">
                  <c:v>0.0765666521026295</c:v>
                </c:pt>
                <c:pt idx="477">
                  <c:v>0.0766567697082214</c:v>
                </c:pt>
                <c:pt idx="478">
                  <c:v>0.0767468966601593</c:v>
                </c:pt>
                <c:pt idx="479">
                  <c:v>0.0768308909556244</c:v>
                </c:pt>
                <c:pt idx="480">
                  <c:v>0.0769030285222008</c:v>
                </c:pt>
                <c:pt idx="481">
                  <c:v>0.0769583933039506</c:v>
                </c:pt>
                <c:pt idx="482">
                  <c:v>0.0769932122825006</c:v>
                </c:pt>
                <c:pt idx="483">
                  <c:v>0.0770051126020092</c:v>
                </c:pt>
                <c:pt idx="484">
                  <c:v>0.0769932832753699</c:v>
                </c:pt>
                <c:pt idx="486">
                  <c:v>0.0801790048949819</c:v>
                </c:pt>
                <c:pt idx="487">
                  <c:v>0.0801666902999999</c:v>
                </c:pt>
                <c:pt idx="488">
                  <c:v>0.0801305140087285</c:v>
                </c:pt>
                <c:pt idx="489">
                  <c:v>0.0800729413756279</c:v>
                </c:pt>
                <c:pt idx="490">
                  <c:v>0.0799978958804918</c:v>
                </c:pt>
                <c:pt idx="491">
                  <c:v>0.0799104917497836</c:v>
                </c:pt>
                <c:pt idx="492">
                  <c:v>0.0798166854305553</c:v>
                </c:pt>
                <c:pt idx="493">
                  <c:v>0.0797228696684256</c:v>
                </c:pt>
                <c:pt idx="494">
                  <c:v>0.0796354378525312</c:v>
                </c:pt>
                <c:pt idx="495">
                  <c:v>0.0795603483166238</c:v>
                </c:pt>
                <c:pt idx="496">
                  <c:v>0.0795027182884726</c:v>
                </c:pt>
                <c:pt idx="497">
                  <c:v>0.079466475159249</c:v>
                </c:pt>
                <c:pt idx="498">
                  <c:v>0.0794540888383094</c:v>
                </c:pt>
                <c:pt idx="499">
                  <c:v>0.0794664034329546</c:v>
                </c:pt>
                <c:pt idx="500">
                  <c:v>0.0795025797239122</c:v>
                </c:pt>
                <c:pt idx="501">
                  <c:v>0.0795601523567432</c:v>
                </c:pt>
                <c:pt idx="502">
                  <c:v>0.0796351978516724</c:v>
                </c:pt>
                <c:pt idx="503">
                  <c:v>0.0797226019822505</c:v>
                </c:pt>
                <c:pt idx="504">
                  <c:v>0.0798164083014343</c:v>
                </c:pt>
                <c:pt idx="505">
                  <c:v>0.0799102240636083</c:v>
                </c:pt>
                <c:pt idx="506">
                  <c:v>0.0799976558796326</c:v>
                </c:pt>
                <c:pt idx="507">
                  <c:v>0.0800727454157466</c:v>
                </c:pt>
                <c:pt idx="508">
                  <c:v>0.0801303754441672</c:v>
                </c:pt>
                <c:pt idx="509">
                  <c:v>0.0801666185737046</c:v>
                </c:pt>
                <c:pt idx="510">
                  <c:v>0.0801790048949809</c:v>
                </c:pt>
                <c:pt idx="511">
                  <c:v>0.0801666903006725</c:v>
                </c:pt>
                <c:pt idx="513">
                  <c:v>0.0831721494203495</c:v>
                </c:pt>
                <c:pt idx="514">
                  <c:v>0.0831564134329573</c:v>
                </c:pt>
                <c:pt idx="515">
                  <c:v>0.0831101863381049</c:v>
                </c:pt>
                <c:pt idx="516">
                  <c:v>0.0830366184359054</c:v>
                </c:pt>
                <c:pt idx="517">
                  <c:v>0.0829407232573057</c:v>
                </c:pt>
                <c:pt idx="518">
                  <c:v>0.0828290359002382</c:v>
                </c:pt>
                <c:pt idx="519">
                  <c:v>0.0827091676734977</c:v>
                </c:pt>
                <c:pt idx="520">
                  <c:v>0.0825892873986263</c:v>
                </c:pt>
                <c:pt idx="521">
                  <c:v>0.0824775647182265</c:v>
                </c:pt>
                <c:pt idx="522">
                  <c:v>0.0823816133483197</c:v>
                </c:pt>
                <c:pt idx="523">
                  <c:v>0.0823079722161831</c:v>
                </c:pt>
                <c:pt idx="524">
                  <c:v>0.0822616598432628</c:v>
                </c:pt>
                <c:pt idx="525">
                  <c:v>0.0822458323412311</c:v>
                </c:pt>
                <c:pt idx="526">
                  <c:v>0.082261568328193</c:v>
                </c:pt>
                <c:pt idx="527">
                  <c:v>0.0823077954226443</c:v>
                </c:pt>
                <c:pt idx="528">
                  <c:v>0.0823813633244993</c:v>
                </c:pt>
                <c:pt idx="529">
                  <c:v>0.0824772585028347</c:v>
                </c:pt>
                <c:pt idx="530">
                  <c:v>0.0825889458597359</c:v>
                </c:pt>
                <c:pt idx="531">
                  <c:v>0.0827088140864196</c:v>
                </c:pt>
                <c:pt idx="532">
                  <c:v>0.0828286943613475</c:v>
                </c:pt>
                <c:pt idx="533">
                  <c:v>0.0829404170419133</c:v>
                </c:pt>
                <c:pt idx="534">
                  <c:v>0.0830363684120841</c:v>
                </c:pt>
                <c:pt idx="535">
                  <c:v>0.083110009544565</c:v>
                </c:pt>
                <c:pt idx="536">
                  <c:v>0.0831563219178863</c:v>
                </c:pt>
                <c:pt idx="537">
                  <c:v>0.0831721494203482</c:v>
                </c:pt>
                <c:pt idx="538">
                  <c:v>0.0831564134338167</c:v>
                </c:pt>
                <c:pt idx="540">
                  <c:v>0.0775280979840351</c:v>
                </c:pt>
                <c:pt idx="541">
                  <c:v>0.0775094447350655</c:v>
                </c:pt>
                <c:pt idx="542">
                  <c:v>0.0774546490616437</c:v>
                </c:pt>
                <c:pt idx="543">
                  <c:v>0.0773674451983508</c:v>
                </c:pt>
                <c:pt idx="544">
                  <c:v>0.0772537759443455</c:v>
                </c:pt>
                <c:pt idx="545">
                  <c:v>0.0771213876714233</c:v>
                </c:pt>
                <c:pt idx="546">
                  <c:v>0.0769793024215815</c:v>
                </c:pt>
                <c:pt idx="547">
                  <c:v>0.0768372030697677</c:v>
                </c:pt>
                <c:pt idx="548">
                  <c:v>0.0767047734519558</c:v>
                </c:pt>
                <c:pt idx="549">
                  <c:v>0.0765910384277288</c:v>
                </c:pt>
                <c:pt idx="550">
                  <c:v>0.0765037488510143</c:v>
                </c:pt>
                <c:pt idx="551">
                  <c:v>0.0764488533621989</c:v>
                </c:pt>
                <c:pt idx="552">
                  <c:v>0.0764300929981178</c:v>
                </c:pt>
                <c:pt idx="553">
                  <c:v>0.0764487462465773</c:v>
                </c:pt>
                <c:pt idx="554">
                  <c:v>0.0765035419195237</c:v>
                </c:pt>
                <c:pt idx="555">
                  <c:v>0.0765907457824083</c:v>
                </c:pt>
                <c:pt idx="556">
                  <c:v>0.0767044150361003</c:v>
                </c:pt>
                <c:pt idx="557">
                  <c:v>0.0768368033088254</c:v>
                </c:pt>
                <c:pt idx="558">
                  <c:v>0.0769788885585999</c:v>
                </c:pt>
                <c:pt idx="559">
                  <c:v>0.0771209879104806</c:v>
                </c:pt>
                <c:pt idx="560">
                  <c:v>0.0772534175284892</c:v>
                </c:pt>
                <c:pt idx="561">
                  <c:v>0.0773671525530292</c:v>
                </c:pt>
                <c:pt idx="562">
                  <c:v>0.0774544421301518</c:v>
                </c:pt>
                <c:pt idx="563">
                  <c:v>0.0775093376194425</c:v>
                </c:pt>
                <c:pt idx="564">
                  <c:v>0.0775280979840336</c:v>
                </c:pt>
                <c:pt idx="565">
                  <c:v>0.0775094447360842</c:v>
                </c:pt>
                <c:pt idx="567">
                  <c:v>0.0672727725942952</c:v>
                </c:pt>
                <c:pt idx="568">
                  <c:v>0.0672543787156774</c:v>
                </c:pt>
                <c:pt idx="569">
                  <c:v>0.0672003658215344</c:v>
                </c:pt>
                <c:pt idx="570">
                  <c:v>0.0671144148013333</c:v>
                </c:pt>
                <c:pt idx="571">
                  <c:v>0.0670023830750466</c:v>
                </c:pt>
                <c:pt idx="572">
                  <c:v>0.0668719054196622</c:v>
                </c:pt>
                <c:pt idx="573">
                  <c:v>0.0667318736717499</c:v>
                </c:pt>
                <c:pt idx="574">
                  <c:v>0.0665918307634948</c:v>
                </c:pt>
                <c:pt idx="575">
                  <c:v>0.066461320387641</c:v>
                </c:pt>
                <c:pt idx="576">
                  <c:v>0.066349236610604</c:v>
                </c:pt>
                <c:pt idx="577">
                  <c:v>0.0662632177565444</c:v>
                </c:pt>
                <c:pt idx="578">
                  <c:v>0.0662091258682002</c:v>
                </c:pt>
                <c:pt idx="579">
                  <c:v>0.0661906472183625</c:v>
                </c:pt>
                <c:pt idx="580">
                  <c:v>0.0662090410964776</c:v>
                </c:pt>
                <c:pt idx="581">
                  <c:v>0.0662630539901521</c:v>
                </c:pt>
                <c:pt idx="582">
                  <c:v>0.0663490050099508</c:v>
                </c:pt>
                <c:pt idx="583">
                  <c:v>0.0664610367359287</c:v>
                </c:pt>
                <c:pt idx="584">
                  <c:v>0.0665915143911189</c:v>
                </c:pt>
                <c:pt idx="585">
                  <c:v>0.0667315461389649</c:v>
                </c:pt>
                <c:pt idx="586">
                  <c:v>0.066871589047286</c:v>
                </c:pt>
                <c:pt idx="587">
                  <c:v>0.0670020994233338</c:v>
                </c:pt>
                <c:pt idx="588">
                  <c:v>0.0671141832006793</c:v>
                </c:pt>
                <c:pt idx="589">
                  <c:v>0.0672002020551411</c:v>
                </c:pt>
                <c:pt idx="590">
                  <c:v>0.0672542939439537</c:v>
                </c:pt>
                <c:pt idx="591">
                  <c:v>0.067272772594294</c:v>
                </c:pt>
                <c:pt idx="592">
                  <c:v>0.0672543787166816</c:v>
                </c:pt>
                <c:pt idx="594">
                  <c:v>0.0603166282135222</c:v>
                </c:pt>
                <c:pt idx="595">
                  <c:v>0.0602958032832769</c:v>
                </c:pt>
                <c:pt idx="596">
                  <c:v>0.060234661857113</c:v>
                </c:pt>
                <c:pt idx="597">
                  <c:v>0.0601373706221732</c:v>
                </c:pt>
                <c:pt idx="598">
                  <c:v>0.0600105598153221</c:v>
                </c:pt>
                <c:pt idx="599">
                  <c:v>0.0598628713834623</c:v>
                </c:pt>
                <c:pt idx="600">
                  <c:v>0.0597043700491354</c:v>
                </c:pt>
                <c:pt idx="601">
                  <c:v>0.0595458574163155</c:v>
                </c:pt>
                <c:pt idx="602">
                  <c:v>0.0593981358589501</c:v>
                </c:pt>
                <c:pt idx="603">
                  <c:v>0.0592712723570295</c:v>
                </c:pt>
                <c:pt idx="604">
                  <c:v>0.059173912448538</c:v>
                </c:pt>
                <c:pt idx="605">
                  <c:v>0.0591126910503293</c:v>
                </c:pt>
                <c:pt idx="606">
                  <c:v>0.0590917802995089</c:v>
                </c:pt>
                <c:pt idx="607">
                  <c:v>0.0591126052291851</c:v>
                </c:pt>
                <c:pt idx="608">
                  <c:v>0.0591737466548187</c:v>
                </c:pt>
                <c:pt idx="609">
                  <c:v>0.0592710378893031</c:v>
                </c:pt>
                <c:pt idx="610">
                  <c:v>0.0593978486958047</c:v>
                </c:pt>
                <c:pt idx="611">
                  <c:v>0.0595455371274448</c:v>
                </c:pt>
                <c:pt idx="612">
                  <c:v>0.0597040384616966</c:v>
                </c:pt>
                <c:pt idx="613">
                  <c:v>0.0598625510945913</c:v>
                </c:pt>
                <c:pt idx="614">
                  <c:v>0.0600102726521761</c:v>
                </c:pt>
                <c:pt idx="615">
                  <c:v>0.060137136154446</c:v>
                </c:pt>
                <c:pt idx="616">
                  <c:v>0.0602344960633928</c:v>
                </c:pt>
                <c:pt idx="617">
                  <c:v>0.0602957174621316</c:v>
                </c:pt>
                <c:pt idx="618">
                  <c:v>0.060316628213521</c:v>
                </c:pt>
                <c:pt idx="619">
                  <c:v>0.0602958032844138</c:v>
                </c:pt>
                <c:pt idx="621">
                  <c:v>0.0563394100190788</c:v>
                </c:pt>
                <c:pt idx="622">
                  <c:v>0.0563141772981243</c:v>
                </c:pt>
                <c:pt idx="623">
                  <c:v>0.0562401005400497</c:v>
                </c:pt>
                <c:pt idx="624">
                  <c:v>0.0561222279534886</c:v>
                </c:pt>
                <c:pt idx="625">
                  <c:v>0.0559685923604033</c:v>
                </c:pt>
                <c:pt idx="626">
                  <c:v>0.055789663772544</c:v>
                </c:pt>
                <c:pt idx="627">
                  <c:v>0.055597635877452</c:v>
                </c:pt>
                <c:pt idx="628">
                  <c:v>0.0554055950588071</c:v>
                </c:pt>
                <c:pt idx="629">
                  <c:v>0.0552266285810077</c:v>
                </c:pt>
                <c:pt idx="630">
                  <c:v>0.0550729327137321</c:v>
                </c:pt>
                <c:pt idx="631">
                  <c:v>0.0549549815763167</c:v>
                </c:pt>
                <c:pt idx="632">
                  <c:v>0.0548808133438349</c:v>
                </c:pt>
                <c:pt idx="633">
                  <c:v>0.0548554824587498</c:v>
                </c:pt>
                <c:pt idx="634">
                  <c:v>0.0548807151790149</c:v>
                </c:pt>
                <c:pt idx="635">
                  <c:v>0.0549547919364471</c:v>
                </c:pt>
                <c:pt idx="636">
                  <c:v>0.0550726645224565</c:v>
                </c:pt>
                <c:pt idx="637">
                  <c:v>0.0552263001151183</c:v>
                </c:pt>
                <c:pt idx="638">
                  <c:v>0.0554052287027114</c:v>
                </c:pt>
                <c:pt idx="639">
                  <c:v>0.0555972565977124</c:v>
                </c:pt>
                <c:pt idx="640">
                  <c:v>0.0557892974164479</c:v>
                </c:pt>
                <c:pt idx="641">
                  <c:v>0.0559682638945132</c:v>
                </c:pt>
                <c:pt idx="642">
                  <c:v>0.0561219597622121</c:v>
                </c:pt>
                <c:pt idx="643">
                  <c:v>0.0562399109001789</c:v>
                </c:pt>
                <c:pt idx="644">
                  <c:v>0.0563140791333031</c:v>
                </c:pt>
                <c:pt idx="645">
                  <c:v>0.0563394100190775</c:v>
                </c:pt>
                <c:pt idx="646">
                  <c:v>0.0563141772995017</c:v>
                </c:pt>
              </c:numCache>
            </c:numRef>
          </c:xVal>
          <c:yVal>
            <c:numRef>
              <c:f>'Hidden Data'!$N$3:$N$649</c:f>
              <c:numCache>
                <c:formatCode>General</c:formatCode>
                <c:ptCount val="647"/>
                <c:pt idx="0">
                  <c:v>0.00337440807645399</c:v>
                </c:pt>
                <c:pt idx="1">
                  <c:v>0.00337061696435871</c:v>
                </c:pt>
                <c:pt idx="2">
                  <c:v>0.00336708363126572</c:v>
                </c:pt>
                <c:pt idx="3">
                  <c:v>0.00336404886798565</c:v>
                </c:pt>
                <c:pt idx="4">
                  <c:v>0.00336171948862038</c:v>
                </c:pt>
                <c:pt idx="5">
                  <c:v>0.00336025423652382</c:v>
                </c:pt>
                <c:pt idx="6">
                  <c:v>0.00335975296620466</c:v>
                </c:pt>
                <c:pt idx="7">
                  <c:v>0.00336024983840671</c:v>
                </c:pt>
                <c:pt idx="8">
                  <c:v>0.00336171099211058</c:v>
                </c:pt>
                <c:pt idx="9">
                  <c:v>0.00336403685210626</c:v>
                </c:pt>
                <c:pt idx="10">
                  <c:v>0.00336706891487906</c:v>
                </c:pt>
                <c:pt idx="11">
                  <c:v>0.00337060055036221</c:v>
                </c:pt>
                <c:pt idx="12">
                  <c:v>0.00337439108343438</c:v>
                </c:pt>
                <c:pt idx="13">
                  <c:v>0.00337818219553144</c:v>
                </c:pt>
                <c:pt idx="14">
                  <c:v>0.00338171552862968</c:v>
                </c:pt>
                <c:pt idx="15">
                  <c:v>0.0033847502919181</c:v>
                </c:pt>
                <c:pt idx="16">
                  <c:v>0.00338707967129426</c:v>
                </c:pt>
                <c:pt idx="17">
                  <c:v>0.0033885449234035</c:v>
                </c:pt>
                <c:pt idx="18">
                  <c:v>0.00338904619373626</c:v>
                </c:pt>
                <c:pt idx="19">
                  <c:v>0.00338854932154782</c:v>
                </c:pt>
                <c:pt idx="20">
                  <c:v>0.00338708816785663</c:v>
                </c:pt>
                <c:pt idx="21">
                  <c:v>0.00338476230787185</c:v>
                </c:pt>
                <c:pt idx="22">
                  <c:v>0.00338173024510741</c:v>
                </c:pt>
                <c:pt idx="23">
                  <c:v>0.00337819860962952</c:v>
                </c:pt>
                <c:pt idx="24">
                  <c:v>0.00337440807655915</c:v>
                </c:pt>
                <c:pt idx="25">
                  <c:v>0.0033706169644603</c:v>
                </c:pt>
                <c:pt idx="27">
                  <c:v>0.00338710150940976</c:v>
                </c:pt>
                <c:pt idx="28">
                  <c:v>0.0033829553290831</c:v>
                </c:pt>
                <c:pt idx="29">
                  <c:v>0.00337909048616052</c:v>
                </c:pt>
                <c:pt idx="30">
                  <c:v>0.00337577036329964</c:v>
                </c:pt>
                <c:pt idx="31">
                  <c:v>0.00337322122138615</c:v>
                </c:pt>
                <c:pt idx="32">
                  <c:v>0.0033716167802284</c:v>
                </c:pt>
                <c:pt idx="33">
                  <c:v>0.00337106637983959</c:v>
                </c:pt>
                <c:pt idx="34">
                  <c:v>0.00337160752909654</c:v>
                </c:pt>
                <c:pt idx="35">
                  <c:v>0.00337320334957177</c:v>
                </c:pt>
                <c:pt idx="36">
                  <c:v>0.00337574508873735</c:v>
                </c:pt>
                <c:pt idx="37">
                  <c:v>0.00337905953126998</c:v>
                </c:pt>
                <c:pt idx="38">
                  <c:v>0.00338292080338893</c:v>
                </c:pt>
                <c:pt idx="39">
                  <c:v>0.00338706576578096</c:v>
                </c:pt>
                <c:pt idx="40">
                  <c:v>0.00339121194610956</c:v>
                </c:pt>
                <c:pt idx="41">
                  <c:v>0.00339507678903787</c:v>
                </c:pt>
                <c:pt idx="42">
                  <c:v>0.00339839691190788</c:v>
                </c:pt>
                <c:pt idx="43">
                  <c:v>0.00340094605383327</c:v>
                </c:pt>
                <c:pt idx="44">
                  <c:v>0.00340255049500488</c:v>
                </c:pt>
                <c:pt idx="45">
                  <c:v>0.00340310089540857</c:v>
                </c:pt>
                <c:pt idx="46">
                  <c:v>0.0034025597461665</c:v>
                </c:pt>
                <c:pt idx="47">
                  <c:v>0.00340096392570515</c:v>
                </c:pt>
                <c:pt idx="48">
                  <c:v>0.00339842218655148</c:v>
                </c:pt>
                <c:pt idx="49">
                  <c:v>0.003395107744028</c:v>
                </c:pt>
                <c:pt idx="50">
                  <c:v>0.00339124647191481</c:v>
                </c:pt>
                <c:pt idx="51">
                  <c:v>0.00338710150952476</c:v>
                </c:pt>
                <c:pt idx="52">
                  <c:v>0.00338295532919421</c:v>
                </c:pt>
                <c:pt idx="54">
                  <c:v>0.00336179693845707</c:v>
                </c:pt>
                <c:pt idx="55">
                  <c:v>0.0033578358466825</c:v>
                </c:pt>
                <c:pt idx="56">
                  <c:v>0.00335414329354723</c:v>
                </c:pt>
                <c:pt idx="57">
                  <c:v>0.00335097092044463</c:v>
                </c:pt>
                <c:pt idx="58">
                  <c:v>0.00334853491935857</c:v>
                </c:pt>
                <c:pt idx="59">
                  <c:v>0.00334700129973699</c:v>
                </c:pt>
                <c:pt idx="60">
                  <c:v>0.00334647457522244</c:v>
                </c:pt>
                <c:pt idx="61">
                  <c:v>0.00334699064122005</c:v>
                </c:pt>
                <c:pt idx="62">
                  <c:v>0.00334851432868501</c:v>
                </c:pt>
                <c:pt idx="63">
                  <c:v>0.00335094180083483</c:v>
                </c:pt>
                <c:pt idx="64">
                  <c:v>0.00335410762945445</c:v>
                </c:pt>
                <c:pt idx="65">
                  <c:v>0.00335779606855573</c:v>
                </c:pt>
                <c:pt idx="66">
                  <c:v>0.00336175575710991</c:v>
                </c:pt>
                <c:pt idx="67">
                  <c:v>0.00336571684888634</c:v>
                </c:pt>
                <c:pt idx="68">
                  <c:v>0.00336940940202708</c:v>
                </c:pt>
                <c:pt idx="69">
                  <c:v>0.00337258177513839</c:v>
                </c:pt>
                <c:pt idx="70">
                  <c:v>0.00337501777623582</c:v>
                </c:pt>
                <c:pt idx="71">
                  <c:v>0.00337655139587064</c:v>
                </c:pt>
                <c:pt idx="72">
                  <c:v>0.0033770781203994</c:v>
                </c:pt>
                <c:pt idx="73">
                  <c:v>0.00337656205441601</c:v>
                </c:pt>
                <c:pt idx="74">
                  <c:v>0.0033750383669643</c:v>
                </c:pt>
                <c:pt idx="75">
                  <c:v>0.00337261089482588</c:v>
                </c:pt>
                <c:pt idx="76">
                  <c:v>0.00336944506621499</c:v>
                </c:pt>
                <c:pt idx="77">
                  <c:v>0.00336575662711922</c:v>
                </c:pt>
                <c:pt idx="78">
                  <c:v>0.00336179693856693</c:v>
                </c:pt>
                <c:pt idx="79">
                  <c:v>0.00335783584678865</c:v>
                </c:pt>
                <c:pt idx="81">
                  <c:v>0.00338853159172669</c:v>
                </c:pt>
                <c:pt idx="82">
                  <c:v>0.00338371161443237</c:v>
                </c:pt>
                <c:pt idx="83">
                  <c:v>0.00337921771422557</c:v>
                </c:pt>
                <c:pt idx="84">
                  <c:v>0.00337535614297817</c:v>
                </c:pt>
                <c:pt idx="85">
                  <c:v>0.00337239006038854</c:v>
                </c:pt>
                <c:pt idx="86">
                  <c:v>0.00337052160008302</c:v>
                </c:pt>
                <c:pt idx="87">
                  <c:v>0.00336987809454336</c:v>
                </c:pt>
                <c:pt idx="88">
                  <c:v>0.00337050339760854</c:v>
                </c:pt>
                <c:pt idx="89">
                  <c:v>0.00337235489590814</c:v>
                </c:pt>
                <c:pt idx="90">
                  <c:v>0.00337530641289306</c:v>
                </c:pt>
                <c:pt idx="91">
                  <c:v>0.00337915680755886</c:v>
                </c:pt>
                <c:pt idx="92">
                  <c:v>0.00338364368187274</c:v>
                </c:pt>
                <c:pt idx="93">
                  <c:v>0.0033884612627658</c:v>
                </c:pt>
                <c:pt idx="94">
                  <c:v>0.00339328124006237</c:v>
                </c:pt>
                <c:pt idx="95">
                  <c:v>0.00339777514027581</c:v>
                </c:pt>
                <c:pt idx="96">
                  <c:v>0.0034016367115338</c:v>
                </c:pt>
                <c:pt idx="97">
                  <c:v>0.00340460279413725</c:v>
                </c:pt>
                <c:pt idx="98">
                  <c:v>0.00340647125445889</c:v>
                </c:pt>
                <c:pt idx="99">
                  <c:v>0.00340711476001584</c:v>
                </c:pt>
                <c:pt idx="100">
                  <c:v>0.00340648945696796</c:v>
                </c:pt>
                <c:pt idx="101">
                  <c:v>0.0034046379586845</c:v>
                </c:pt>
                <c:pt idx="102">
                  <c:v>0.00340168644171343</c:v>
                </c:pt>
                <c:pt idx="103">
                  <c:v>0.00339783604705828</c:v>
                </c:pt>
                <c:pt idx="104">
                  <c:v>0.00339334917275111</c:v>
                </c:pt>
                <c:pt idx="105">
                  <c:v>0.00338853159186036</c:v>
                </c:pt>
                <c:pt idx="106">
                  <c:v>0.00338371161456155</c:v>
                </c:pt>
                <c:pt idx="108">
                  <c:v>0.00337925796213829</c:v>
                </c:pt>
                <c:pt idx="109">
                  <c:v>0.00337468389142437</c:v>
                </c:pt>
                <c:pt idx="110">
                  <c:v>0.0033704188789446</c:v>
                </c:pt>
                <c:pt idx="111">
                  <c:v>0.00336675357825053</c:v>
                </c:pt>
                <c:pt idx="112">
                  <c:v>0.00336393777352671</c:v>
                </c:pt>
                <c:pt idx="113">
                  <c:v>0.00336216335721128</c:v>
                </c:pt>
                <c:pt idx="114">
                  <c:v>0.00336155125284352</c:v>
                </c:pt>
                <c:pt idx="115">
                  <c:v>0.00336214317432443</c:v>
                </c:pt>
                <c:pt idx="116">
                  <c:v>0.00336389878318339</c:v>
                </c:pt>
                <c:pt idx="117">
                  <c:v>0.0033666984375782</c:v>
                </c:pt>
                <c:pt idx="118">
                  <c:v>0.00337035134568894</c:v>
                </c:pt>
                <c:pt idx="119">
                  <c:v>0.00337460856786515</c:v>
                </c:pt>
                <c:pt idx="120">
                  <c:v>0.00337917998145157</c:v>
                </c:pt>
                <c:pt idx="121">
                  <c:v>0.00338375405216761</c:v>
                </c:pt>
                <c:pt idx="122">
                  <c:v>0.00338801906465369</c:v>
                </c:pt>
                <c:pt idx="123">
                  <c:v>0.00339168436535781</c:v>
                </c:pt>
                <c:pt idx="124">
                  <c:v>0.00339450017009474</c:v>
                </c:pt>
                <c:pt idx="125">
                  <c:v>0.00339627458642545</c:v>
                </c:pt>
                <c:pt idx="126">
                  <c:v>0.00339688669080963</c:v>
                </c:pt>
                <c:pt idx="127">
                  <c:v>0.00339629476934513</c:v>
                </c:pt>
                <c:pt idx="128">
                  <c:v>0.00339453916050149</c:v>
                </c:pt>
                <c:pt idx="129">
                  <c:v>0.00339173950611983</c:v>
                </c:pt>
                <c:pt idx="130">
                  <c:v>0.00338808659801919</c:v>
                </c:pt>
                <c:pt idx="131">
                  <c:v>0.00338382937584936</c:v>
                </c:pt>
                <c:pt idx="132">
                  <c:v>0.00337925796226513</c:v>
                </c:pt>
                <c:pt idx="133">
                  <c:v>0.00337468389154697</c:v>
                </c:pt>
                <c:pt idx="135">
                  <c:v>0.00335240454070405</c:v>
                </c:pt>
                <c:pt idx="136">
                  <c:v>0.0033480384910558</c:v>
                </c:pt>
                <c:pt idx="137">
                  <c:v>0.00334396728344869</c:v>
                </c:pt>
                <c:pt idx="138">
                  <c:v>0.00334046836395253</c:v>
                </c:pt>
                <c:pt idx="139">
                  <c:v>0.0033377801781482</c:v>
                </c:pt>
                <c:pt idx="140">
                  <c:v>0.00333608592145542</c:v>
                </c:pt>
                <c:pt idx="141">
                  <c:v>0.00333550105466764</c:v>
                </c:pt>
                <c:pt idx="142">
                  <c:v>0.00333606543548983</c:v>
                </c:pt>
                <c:pt idx="143">
                  <c:v>0.00333774060230172</c:v>
                </c:pt>
                <c:pt idx="144">
                  <c:v>0.00334041239525368</c:v>
                </c:pt>
                <c:pt idx="145">
                  <c:v>0.0033438987360718</c:v>
                </c:pt>
                <c:pt idx="146">
                  <c:v>0.00334796203639132</c:v>
                </c:pt>
                <c:pt idx="147">
                  <c:v>0.003352325389011</c:v>
                </c:pt>
                <c:pt idx="148">
                  <c:v>0.00335669143866128</c:v>
                </c:pt>
                <c:pt idx="149">
                  <c:v>0.00336076264627441</c:v>
                </c:pt>
                <c:pt idx="150">
                  <c:v>0.00336426156578016</c:v>
                </c:pt>
                <c:pt idx="151">
                  <c:v>0.003366949751597</c:v>
                </c:pt>
                <c:pt idx="152">
                  <c:v>0.00336864400830437</c:v>
                </c:pt>
                <c:pt idx="153">
                  <c:v>0.00336922887510781</c:v>
                </c:pt>
                <c:pt idx="154">
                  <c:v>0.00336866449430129</c:v>
                </c:pt>
                <c:pt idx="155">
                  <c:v>0.00336698932750402</c:v>
                </c:pt>
                <c:pt idx="156">
                  <c:v>0.00336431753456462</c:v>
                </c:pt>
                <c:pt idx="157">
                  <c:v>0.00336083119375615</c:v>
                </c:pt>
                <c:pt idx="158">
                  <c:v>0.00335676789344271</c:v>
                </c:pt>
                <c:pt idx="159">
                  <c:v>0.00335240454082513</c:v>
                </c:pt>
                <c:pt idx="160">
                  <c:v>0.00334803849117282</c:v>
                </c:pt>
                <c:pt idx="162">
                  <c:v>0.00336314417321759</c:v>
                </c:pt>
                <c:pt idx="163">
                  <c:v>0.00335944442291788</c:v>
                </c:pt>
                <c:pt idx="164">
                  <c:v>0.00335599469106241</c:v>
                </c:pt>
                <c:pt idx="165">
                  <c:v>0.00335303007117564</c:v>
                </c:pt>
                <c:pt idx="166">
                  <c:v>0.00335075259720312</c:v>
                </c:pt>
                <c:pt idx="167">
                  <c:v>0.00334931747523204</c:v>
                </c:pt>
                <c:pt idx="168">
                  <c:v>0.00334882250645284</c:v>
                </c:pt>
                <c:pt idx="169">
                  <c:v>0.00334930142216978</c:v>
                </c:pt>
                <c:pt idx="170">
                  <c:v>0.00335072158506826</c:v>
                </c:pt>
                <c:pt idx="171">
                  <c:v>0.00335298621339391</c:v>
                </c:pt>
                <c:pt idx="172">
                  <c:v>0.00335594097646915</c:v>
                </c:pt>
                <c:pt idx="173">
                  <c:v>0.00335938451207385</c:v>
                </c:pt>
                <c:pt idx="174">
                  <c:v>0.00336308214894779</c:v>
                </c:pt>
                <c:pt idx="175">
                  <c:v>0.00336678189924922</c:v>
                </c:pt>
                <c:pt idx="176">
                  <c:v>0.00337023163110979</c:v>
                </c:pt>
                <c:pt idx="177">
                  <c:v>0.00337319625100469</c:v>
                </c:pt>
                <c:pt idx="178">
                  <c:v>0.00337547372498781</c:v>
                </c:pt>
                <c:pt idx="179">
                  <c:v>0.00337690884697125</c:v>
                </c:pt>
                <c:pt idx="180">
                  <c:v>0.00337740381576373</c:v>
                </c:pt>
                <c:pt idx="181">
                  <c:v>0.00337692490006007</c:v>
                </c:pt>
                <c:pt idx="182">
                  <c:v>0.00337550473717397</c:v>
                </c:pt>
                <c:pt idx="183">
                  <c:v>0.00337324010885897</c:v>
                </c:pt>
                <c:pt idx="184">
                  <c:v>0.0033702853457919</c:v>
                </c:pt>
                <c:pt idx="185">
                  <c:v>0.00336684181019235</c:v>
                </c:pt>
                <c:pt idx="186">
                  <c:v>0.00336314417332019</c:v>
                </c:pt>
                <c:pt idx="187">
                  <c:v>0.00335944442301704</c:v>
                </c:pt>
                <c:pt idx="189">
                  <c:v>0.00336873287082296</c:v>
                </c:pt>
                <c:pt idx="190">
                  <c:v>0.00336477186183497</c:v>
                </c:pt>
                <c:pt idx="191">
                  <c:v>0.00336107762814765</c:v>
                </c:pt>
                <c:pt idx="192">
                  <c:v>0.00335790192568121</c:v>
                </c:pt>
                <c:pt idx="193">
                  <c:v>0.00335546117331015</c:v>
                </c:pt>
                <c:pt idx="194">
                  <c:v>0.00335392170427464</c:v>
                </c:pt>
                <c:pt idx="195">
                  <c:v>0.00335338843084512</c:v>
                </c:pt>
                <c:pt idx="196">
                  <c:v>0.00335389769472446</c:v>
                </c:pt>
                <c:pt idx="197">
                  <c:v>0.00335541479042096</c:v>
                </c:pt>
                <c:pt idx="198">
                  <c:v>0.00335783633037025</c:v>
                </c:pt>
                <c:pt idx="199">
                  <c:v>0.00336099729062695</c:v>
                </c:pt>
                <c:pt idx="200">
                  <c:v>0.00336468225697379</c:v>
                </c:pt>
                <c:pt idx="201">
                  <c:v>0.0033686401050445</c:v>
                </c:pt>
                <c:pt idx="202">
                  <c:v>0.00337260111403431</c:v>
                </c:pt>
                <c:pt idx="203">
                  <c:v>0.00337629534772708</c:v>
                </c:pt>
                <c:pt idx="204">
                  <c:v>0.00337947105020222</c:v>
                </c:pt>
                <c:pt idx="205">
                  <c:v>0.00338191180258463</c:v>
                </c:pt>
                <c:pt idx="206">
                  <c:v>0.00338345127163337</c:v>
                </c:pt>
                <c:pt idx="207">
                  <c:v>0.00338398454507709</c:v>
                </c:pt>
                <c:pt idx="208">
                  <c:v>0.00338347528121197</c:v>
                </c:pt>
                <c:pt idx="209">
                  <c:v>0.00338195818552873</c:v>
                </c:pt>
                <c:pt idx="210">
                  <c:v>0.00337953664559084</c:v>
                </c:pt>
                <c:pt idx="211">
                  <c:v>0.0033763756853429</c:v>
                </c:pt>
                <c:pt idx="212">
                  <c:v>0.00337269071900159</c:v>
                </c:pt>
                <c:pt idx="213">
                  <c:v>0.0033687328709328</c:v>
                </c:pt>
                <c:pt idx="214">
                  <c:v>0.00336477186194115</c:v>
                </c:pt>
                <c:pt idx="216">
                  <c:v>0.00336469876547023</c:v>
                </c:pt>
                <c:pt idx="217">
                  <c:v>0.00336093702740985</c:v>
                </c:pt>
                <c:pt idx="218">
                  <c:v>0.0033574280692567</c:v>
                </c:pt>
                <c:pt idx="219">
                  <c:v>0.00335441102070954</c:v>
                </c:pt>
                <c:pt idx="220">
                  <c:v>0.00335209148864048</c:v>
                </c:pt>
                <c:pt idx="221">
                  <c:v>0.00335062754532646</c:v>
                </c:pt>
                <c:pt idx="222">
                  <c:v>0.00335011895608482</c:v>
                </c:pt>
                <c:pt idx="223">
                  <c:v>0.00335060038043183</c:v>
                </c:pt>
                <c:pt idx="224">
                  <c:v>0.00335203901009389</c:v>
                </c:pt>
                <c:pt idx="225">
                  <c:v>0.00335433680483721</c:v>
                </c:pt>
                <c:pt idx="226">
                  <c:v>0.00335733717374768</c:v>
                </c:pt>
                <c:pt idx="227">
                  <c:v>0.00336083564664285</c:v>
                </c:pt>
                <c:pt idx="228">
                  <c:v>0.00336459380837695</c:v>
                </c:pt>
                <c:pt idx="229">
                  <c:v>0.00336835554643906</c:v>
                </c:pt>
                <c:pt idx="230">
                  <c:v>0.00337186450459737</c:v>
                </c:pt>
                <c:pt idx="231">
                  <c:v>0.00337488155315278</c:v>
                </c:pt>
                <c:pt idx="232">
                  <c:v>0.00337720108523262</c:v>
                </c:pt>
                <c:pt idx="233">
                  <c:v>0.00337866502855919</c:v>
                </c:pt>
                <c:pt idx="234">
                  <c:v>0.00337917361781432</c:v>
                </c:pt>
                <c:pt idx="235">
                  <c:v>0.00337869219348082</c:v>
                </c:pt>
                <c:pt idx="236">
                  <c:v>0.00337725356383135</c:v>
                </c:pt>
                <c:pt idx="237">
                  <c:v>0.00337495576909886</c:v>
                </c:pt>
                <c:pt idx="238">
                  <c:v>0.00337195540019672</c:v>
                </c:pt>
                <c:pt idx="239">
                  <c:v>0.00336845692730681</c:v>
                </c:pt>
                <c:pt idx="240">
                  <c:v>0.00336469876557453</c:v>
                </c:pt>
                <c:pt idx="241">
                  <c:v>0.0033609370275107</c:v>
                </c:pt>
                <c:pt idx="243">
                  <c:v>0.00335141274213695</c:v>
                </c:pt>
                <c:pt idx="244">
                  <c:v>0.00334772782532292</c:v>
                </c:pt>
                <c:pt idx="245">
                  <c:v>0.00334429023082131</c:v>
                </c:pt>
                <c:pt idx="246">
                  <c:v>0.00334133422501598</c:v>
                </c:pt>
                <c:pt idx="247">
                  <c:v>0.00333906125481707</c:v>
                </c:pt>
                <c:pt idx="248">
                  <c:v>0.00333762621938702</c:v>
                </c:pt>
                <c:pt idx="249">
                  <c:v>0.00333712691401866</c:v>
                </c:pt>
                <c:pt idx="250">
                  <c:v>0.00333759736554763</c:v>
                </c:pt>
                <c:pt idx="251">
                  <c:v>0.00333900551347976</c:v>
                </c:pt>
                <c:pt idx="252">
                  <c:v>0.00334125539486076</c:v>
                </c:pt>
                <c:pt idx="253">
                  <c:v>0.00334419368399298</c:v>
                </c:pt>
                <c:pt idx="254">
                  <c:v>0.00334762014132826</c:v>
                </c:pt>
                <c:pt idx="255">
                  <c:v>0.00335130125946222</c:v>
                </c:pt>
                <c:pt idx="256">
                  <c:v>0.00335498617627793</c:v>
                </c:pt>
                <c:pt idx="257">
                  <c:v>0.0033584237707846</c:v>
                </c:pt>
                <c:pt idx="258">
                  <c:v>0.00336137977659801</c:v>
                </c:pt>
                <c:pt idx="259">
                  <c:v>0.00336365274680747</c:v>
                </c:pt>
                <c:pt idx="260">
                  <c:v>0.00336508778224982</c:v>
                </c:pt>
                <c:pt idx="261">
                  <c:v>0.00336558708763139</c:v>
                </c:pt>
                <c:pt idx="262">
                  <c:v>0.00336511663611565</c:v>
                </c:pt>
                <c:pt idx="263">
                  <c:v>0.00336370848819586</c:v>
                </c:pt>
                <c:pt idx="264">
                  <c:v>0.00336145860682547</c:v>
                </c:pt>
                <c:pt idx="265">
                  <c:v>0.00335852031770141</c:v>
                </c:pt>
                <c:pt idx="266">
                  <c:v>0.00335509386037128</c:v>
                </c:pt>
                <c:pt idx="267">
                  <c:v>0.00335141274223912</c:v>
                </c:pt>
                <c:pt idx="268">
                  <c:v>0.00334772782542171</c:v>
                </c:pt>
                <c:pt idx="270">
                  <c:v>0.0033316913895747</c:v>
                </c:pt>
                <c:pt idx="271">
                  <c:v>0.00332808320248443</c:v>
                </c:pt>
                <c:pt idx="272">
                  <c:v>0.00332471493086501</c:v>
                </c:pt>
                <c:pt idx="273">
                  <c:v>0.00332181611686047</c:v>
                </c:pt>
                <c:pt idx="274">
                  <c:v>0.00331958430985423</c:v>
                </c:pt>
                <c:pt idx="275">
                  <c:v>0.00331817160380519</c:v>
                </c:pt>
                <c:pt idx="276">
                  <c:v>0.00331767427229578</c:v>
                </c:pt>
                <c:pt idx="277">
                  <c:v>0.0033181262076464</c:v>
                </c:pt>
                <c:pt idx="278">
                  <c:v>0.00331949661120983</c:v>
                </c:pt>
                <c:pt idx="279">
                  <c:v>0.00332169209224814</c:v>
                </c:pt>
                <c:pt idx="280">
                  <c:v>0.00332456303235711</c:v>
                </c:pt>
                <c:pt idx="281">
                  <c:v>0.00332791378171321</c:v>
                </c:pt>
                <c:pt idx="282">
                  <c:v>0.00333151599228572</c:v>
                </c:pt>
                <c:pt idx="283">
                  <c:v>0.00333512417937761</c:v>
                </c:pt>
                <c:pt idx="284">
                  <c:v>0.00333849245100194</c:v>
                </c:pt>
                <c:pt idx="285">
                  <c:v>0.00334139126501437</c:v>
                </c:pt>
                <c:pt idx="286">
                  <c:v>0.00334362307203091</c:v>
                </c:pt>
                <c:pt idx="287">
                  <c:v>0.00334503577809198</c:v>
                </c:pt>
                <c:pt idx="288">
                  <c:v>0.00334553310961432</c:v>
                </c:pt>
                <c:pt idx="289">
                  <c:v>0.00334508117427666</c:v>
                </c:pt>
                <c:pt idx="290">
                  <c:v>0.00334371077072532</c:v>
                </c:pt>
                <c:pt idx="291">
                  <c:v>0.00334151528969742</c:v>
                </c:pt>
                <c:pt idx="292">
                  <c:v>0.00333864434959646</c:v>
                </c:pt>
                <c:pt idx="293">
                  <c:v>0.00333529360024543</c:v>
                </c:pt>
                <c:pt idx="294">
                  <c:v>0.0033316913896747</c:v>
                </c:pt>
                <c:pt idx="295">
                  <c:v>0.00332808320258119</c:v>
                </c:pt>
                <c:pt idx="297">
                  <c:v>0.0033246029788744</c:v>
                </c:pt>
                <c:pt idx="298">
                  <c:v>0.00332098768713948</c:v>
                </c:pt>
                <c:pt idx="299">
                  <c:v>0.00331761186246191</c:v>
                </c:pt>
                <c:pt idx="300">
                  <c:v>0.00331470556171414</c:v>
                </c:pt>
                <c:pt idx="301">
                  <c:v>0.00331246684448877</c:v>
                </c:pt>
                <c:pt idx="302">
                  <c:v>0.00331104827566472</c:v>
                </c:pt>
                <c:pt idx="303">
                  <c:v>0.00331054652836284</c:v>
                </c:pt>
                <c:pt idx="304">
                  <c:v>0.00331099579583248</c:v>
                </c:pt>
                <c:pt idx="305">
                  <c:v>0.00331236546123812</c:v>
                </c:pt>
                <c:pt idx="306">
                  <c:v>0.00331456218414605</c:v>
                </c:pt>
                <c:pt idx="307">
                  <c:v>0.00331743626152069</c:v>
                </c:pt>
                <c:pt idx="308">
                  <c:v>0.00332079182973904</c:v>
                </c:pt>
                <c:pt idx="309">
                  <c:v>0.00332440021237288</c:v>
                </c:pt>
                <c:pt idx="310">
                  <c:v>0.00332801550410941</c:v>
                </c:pt>
                <c:pt idx="311">
                  <c:v>0.0033313913287919</c:v>
                </c:pt>
                <c:pt idx="312">
                  <c:v>0.00333429762954756</c:v>
                </c:pt>
                <c:pt idx="313">
                  <c:v>0.00333653634678324</c:v>
                </c:pt>
                <c:pt idx="314">
                  <c:v>0.00333795491561933</c:v>
                </c:pt>
                <c:pt idx="315">
                  <c:v>0.00333845666293417</c:v>
                </c:pt>
                <c:pt idx="316">
                  <c:v>0.00333800739547751</c:v>
                </c:pt>
                <c:pt idx="317">
                  <c:v>0.00333663773008399</c:v>
                </c:pt>
                <c:pt idx="318">
                  <c:v>0.00333444100718649</c:v>
                </c:pt>
                <c:pt idx="319">
                  <c:v>0.00333156692981989</c:v>
                </c:pt>
                <c:pt idx="320">
                  <c:v>0.00332821136160663</c:v>
                </c:pt>
                <c:pt idx="321">
                  <c:v>0.00332460297897459</c:v>
                </c:pt>
                <c:pt idx="322">
                  <c:v>0.00332098768723645</c:v>
                </c:pt>
                <c:pt idx="324">
                  <c:v>0.00333433844916425</c:v>
                </c:pt>
                <c:pt idx="325">
                  <c:v>0.00333065523000741</c:v>
                </c:pt>
                <c:pt idx="326">
                  <c:v>0.00332721549225373</c:v>
                </c:pt>
                <c:pt idx="327">
                  <c:v>0.00332425364834617</c:v>
                </c:pt>
                <c:pt idx="328">
                  <c:v>0.00332197154305187</c:v>
                </c:pt>
                <c:pt idx="329">
                  <c:v>0.00332052469807494</c:v>
                </c:pt>
                <c:pt idx="330">
                  <c:v>0.00332001171350931</c:v>
                </c:pt>
                <c:pt idx="331">
                  <c:v>0.00332046754840529</c:v>
                </c:pt>
                <c:pt idx="332">
                  <c:v>0.00332186113836811</c:v>
                </c:pt>
                <c:pt idx="333">
                  <c:v>0.00332409751254502</c:v>
                </c:pt>
                <c:pt idx="334">
                  <c:v>0.003327024265732</c:v>
                </c:pt>
                <c:pt idx="335">
                  <c:v>0.0033304419445365</c:v>
                </c:pt>
                <c:pt idx="336">
                  <c:v>0.00333411763979649</c:v>
                </c:pt>
                <c:pt idx="337">
                  <c:v>0.00333780085895497</c:v>
                </c:pt>
                <c:pt idx="338">
                  <c:v>0.00334124059671365</c:v>
                </c:pt>
                <c:pt idx="339">
                  <c:v>0.00334420244062925</c:v>
                </c:pt>
                <c:pt idx="340">
                  <c:v>0.00334648454593405</c:v>
                </c:pt>
                <c:pt idx="341">
                  <c:v>0.00334793139092325</c:v>
                </c:pt>
                <c:pt idx="342">
                  <c:v>0.00334844437550207</c:v>
                </c:pt>
                <c:pt idx="343">
                  <c:v>0.00334798854061931</c:v>
                </c:pt>
                <c:pt idx="344">
                  <c:v>0.00334659495066884</c:v>
                </c:pt>
                <c:pt idx="345">
                  <c:v>0.00334435857650257</c:v>
                </c:pt>
                <c:pt idx="346">
                  <c:v>0.00334143182332378</c:v>
                </c:pt>
                <c:pt idx="347">
                  <c:v>0.00333801414452447</c:v>
                </c:pt>
                <c:pt idx="348">
                  <c:v>0.00333433844926632</c:v>
                </c:pt>
                <c:pt idx="349">
                  <c:v>0.00333065523010621</c:v>
                </c:pt>
                <c:pt idx="351">
                  <c:v>0.00332386748356287</c:v>
                </c:pt>
                <c:pt idx="352">
                  <c:v>0.00332006025408068</c:v>
                </c:pt>
                <c:pt idx="353">
                  <c:v>0.00331650348293594</c:v>
                </c:pt>
                <c:pt idx="354">
                  <c:v>0.00331343955820379</c:v>
                </c:pt>
                <c:pt idx="355">
                  <c:v>0.00331107728129085</c:v>
                </c:pt>
                <c:pt idx="356">
                  <c:v>0.00330957763746455</c:v>
                </c:pt>
                <c:pt idx="357">
                  <c:v>0.00330904282497312</c:v>
                </c:pt>
                <c:pt idx="358">
                  <c:v>0.00330950929040397</c:v>
                </c:pt>
                <c:pt idx="359">
                  <c:v>0.00331094524490891</c:v>
                </c:pt>
                <c:pt idx="360">
                  <c:v>0.00331325283056169</c:v>
                </c:pt>
                <c:pt idx="361">
                  <c:v>0.00331627478921389</c:v>
                </c:pt>
                <c:pt idx="362">
                  <c:v>0.00331980517937786</c:v>
                </c:pt>
                <c:pt idx="363">
                  <c:v>0.00332360341079871</c:v>
                </c:pt>
                <c:pt idx="364">
                  <c:v>0.00332741064028258</c:v>
                </c:pt>
                <c:pt idx="365">
                  <c:v>0.00333096741143247</c:v>
                </c:pt>
                <c:pt idx="366">
                  <c:v>0.00333403133617291</c:v>
                </c:pt>
                <c:pt idx="367">
                  <c:v>0.00333639361309669</c:v>
                </c:pt>
                <c:pt idx="368">
                  <c:v>0.00333789325693567</c:v>
                </c:pt>
                <c:pt idx="369">
                  <c:v>0.00333842806944073</c:v>
                </c:pt>
                <c:pt idx="370">
                  <c:v>0.00333796160402355</c:v>
                </c:pt>
                <c:pt idx="371">
                  <c:v>0.00333652564953138</c:v>
                </c:pt>
                <c:pt idx="372">
                  <c:v>0.0033342180638896</c:v>
                </c:pt>
                <c:pt idx="373">
                  <c:v>0.00333119610524587</c:v>
                </c:pt>
                <c:pt idx="374">
                  <c:v>0.00332766571508729</c:v>
                </c:pt>
                <c:pt idx="375">
                  <c:v>0.00332386748366836</c:v>
                </c:pt>
                <c:pt idx="376">
                  <c:v>0.00332006025418282</c:v>
                </c:pt>
                <c:pt idx="378">
                  <c:v>0.00331297820835611</c:v>
                </c:pt>
                <c:pt idx="379">
                  <c:v>0.00330865221955477</c:v>
                </c:pt>
                <c:pt idx="380">
                  <c:v>0.00330460715673681</c:v>
                </c:pt>
                <c:pt idx="381">
                  <c:v>0.00330111868424787</c:v>
                </c:pt>
                <c:pt idx="382">
                  <c:v>0.00329842453572255</c:v>
                </c:pt>
                <c:pt idx="383">
                  <c:v>0.00329670831293014</c:v>
                </c:pt>
                <c:pt idx="384">
                  <c:v>0.0032960869736175</c:v>
                </c:pt>
                <c:pt idx="385">
                  <c:v>0.00329660286103187</c:v>
                </c:pt>
                <c:pt idx="386">
                  <c:v>0.00329822081829858</c:v>
                </c:pt>
                <c:pt idx="387">
                  <c:v>0.00330083058430396</c:v>
                </c:pt>
                <c:pt idx="388">
                  <c:v>0.00330425430780799</c:v>
                </c:pt>
                <c:pt idx="389">
                  <c:v>0.00330825866771237</c:v>
                </c:pt>
                <c:pt idx="390">
                  <c:v>0.00331257077350775</c:v>
                </c:pt>
                <c:pt idx="391">
                  <c:v>0.00331689676231094</c:v>
                </c:pt>
                <c:pt idx="392">
                  <c:v>0.00332094182513471</c:v>
                </c:pt>
                <c:pt idx="393">
                  <c:v>0.00332443029763302</c:v>
                </c:pt>
                <c:pt idx="394">
                  <c:v>0.00332712444617063</c:v>
                </c:pt>
                <c:pt idx="395">
                  <c:v>0.00332884066897741</c:v>
                </c:pt>
                <c:pt idx="396">
                  <c:v>0.00332946200830553</c:v>
                </c:pt>
                <c:pt idx="397">
                  <c:v>0.0033289461209067</c:v>
                </c:pt>
                <c:pt idx="398">
                  <c:v>0.00332732816365451</c:v>
                </c:pt>
                <c:pt idx="399">
                  <c:v>0.00332471839766165</c:v>
                </c:pt>
                <c:pt idx="400">
                  <c:v>0.00332129467416729</c:v>
                </c:pt>
                <c:pt idx="401">
                  <c:v>0.00331729031426907</c:v>
                </c:pt>
                <c:pt idx="402">
                  <c:v>0.00331297820847592</c:v>
                </c:pt>
                <c:pt idx="403">
                  <c:v>0.00330865221967088</c:v>
                </c:pt>
                <c:pt idx="405">
                  <c:v>0.00333539536082668</c:v>
                </c:pt>
                <c:pt idx="406">
                  <c:v>0.00332911780038263</c:v>
                </c:pt>
                <c:pt idx="407">
                  <c:v>0.00332323178308383</c:v>
                </c:pt>
                <c:pt idx="408">
                  <c:v>0.00331813843128119</c:v>
                </c:pt>
                <c:pt idx="409">
                  <c:v>0.00331418484848209</c:v>
                </c:pt>
                <c:pt idx="410">
                  <c:v>0.00331164046482009</c:v>
                </c:pt>
                <c:pt idx="411">
                  <c:v>0.00331067867583656</c:v>
                </c:pt>
                <c:pt idx="412">
                  <c:v>0.00331136502586115</c:v>
                </c:pt>
                <c:pt idx="413">
                  <c:v>0.00331365274127404</c:v>
                </c:pt>
                <c:pt idx="414">
                  <c:v>0.00331738591805082</c:v>
                </c:pt>
                <c:pt idx="415">
                  <c:v>0.00332231014636409</c:v>
                </c:pt>
                <c:pt idx="416">
                  <c:v>0.00332808984819275</c:v>
                </c:pt>
                <c:pt idx="417">
                  <c:v>0.00333433114640947</c:v>
                </c:pt>
                <c:pt idx="418">
                  <c:v>0.00334060870685598</c:v>
                </c:pt>
                <c:pt idx="419">
                  <c:v>0.00334649472416299</c:v>
                </c:pt>
                <c:pt idx="420">
                  <c:v>0.00335158807597904</c:v>
                </c:pt>
                <c:pt idx="421">
                  <c:v>0.00335554165879581</c:v>
                </c:pt>
                <c:pt idx="422">
                  <c:v>0.00335808604247856</c:v>
                </c:pt>
                <c:pt idx="423">
                  <c:v>0.00335904783148449</c:v>
                </c:pt>
                <c:pt idx="424">
                  <c:v>0.00335836148148244</c:v>
                </c:pt>
                <c:pt idx="425">
                  <c:v>0.00335607376609068</c:v>
                </c:pt>
                <c:pt idx="426">
                  <c:v>0.00335234058933219</c:v>
                </c:pt>
                <c:pt idx="427">
                  <c:v>0.00334741636103311</c:v>
                </c:pt>
                <c:pt idx="428">
                  <c:v>0.00334163665921358</c:v>
                </c:pt>
                <c:pt idx="429">
                  <c:v>0.00333539536100031</c:v>
                </c:pt>
                <c:pt idx="430">
                  <c:v>0.00332911780055134</c:v>
                </c:pt>
                <c:pt idx="432">
                  <c:v>0.0033192587220363</c:v>
                </c:pt>
                <c:pt idx="433">
                  <c:v>0.00331156734036876</c:v>
                </c:pt>
                <c:pt idx="434">
                  <c:v>0.00330435079826663</c:v>
                </c:pt>
                <c:pt idx="435">
                  <c:v>0.00329810089114716</c:v>
                </c:pt>
                <c:pt idx="436">
                  <c:v>0.00329324353985112</c:v>
                </c:pt>
                <c:pt idx="437">
                  <c:v>0.00329010976484141</c:v>
                </c:pt>
                <c:pt idx="438">
                  <c:v>0.00328891312770567</c:v>
                </c:pt>
                <c:pt idx="439">
                  <c:v>0.00328973517728697</c:v>
                </c:pt>
                <c:pt idx="440">
                  <c:v>0.00329251989226497</c:v>
                </c:pt>
                <c:pt idx="441">
                  <c:v>0.00329707749891631</c:v>
                </c:pt>
                <c:pt idx="442">
                  <c:v>0.00330309740388021</c:v>
                </c:pt>
                <c:pt idx="443">
                  <c:v>0.00331016936058268</c:v>
                </c:pt>
                <c:pt idx="444">
                  <c:v>0.0033178114268625</c:v>
                </c:pt>
                <c:pt idx="445">
                  <c:v>0.00332550280853299</c:v>
                </c:pt>
                <c:pt idx="446">
                  <c:v>0.00333271935064511</c:v>
                </c:pt>
                <c:pt idx="447">
                  <c:v>0.00333896925778094</c:v>
                </c:pt>
                <c:pt idx="448">
                  <c:v>0.00334382660909859</c:v>
                </c:pt>
                <c:pt idx="449">
                  <c:v>0.00334696038413368</c:v>
                </c:pt>
                <c:pt idx="450">
                  <c:v>0.00334815702129686</c:v>
                </c:pt>
                <c:pt idx="451">
                  <c:v>0.00334733497174317</c:v>
                </c:pt>
                <c:pt idx="452">
                  <c:v>0.00334455025679108</c:v>
                </c:pt>
                <c:pt idx="453">
                  <c:v>0.00333999265016217</c:v>
                </c:pt>
                <c:pt idx="454">
                  <c:v>0.00333397274521571</c:v>
                </c:pt>
                <c:pt idx="455">
                  <c:v>0.00332690078852449</c:v>
                </c:pt>
                <c:pt idx="456">
                  <c:v>0.00331925872224897</c:v>
                </c:pt>
                <c:pt idx="457">
                  <c:v>0.00331156734057553</c:v>
                </c:pt>
                <c:pt idx="459">
                  <c:v>0.00335496538552166</c:v>
                </c:pt>
                <c:pt idx="460">
                  <c:v>0.00334521421256146</c:v>
                </c:pt>
                <c:pt idx="461">
                  <c:v>0.00333604080029745</c:v>
                </c:pt>
                <c:pt idx="462">
                  <c:v>0.00332807030161421</c:v>
                </c:pt>
                <c:pt idx="463">
                  <c:v>0.0033218458928239</c:v>
                </c:pt>
                <c:pt idx="464">
                  <c:v>0.00331779175709829</c:v>
                </c:pt>
                <c:pt idx="465">
                  <c:v>0.00331618417708669</c:v>
                </c:pt>
                <c:pt idx="466">
                  <c:v>0.00331713270670998</c:v>
                </c:pt>
                <c:pt idx="467">
                  <c:v>0.003320572705242</c:v>
                </c:pt>
                <c:pt idx="468">
                  <c:v>0.00332626974246819</c:v>
                </c:pt>
                <c:pt idx="469">
                  <c:v>0.00333383557471727</c:v>
                </c:pt>
                <c:pt idx="470">
                  <c:v>0.00334275460302576</c:v>
                </c:pt>
                <c:pt idx="471">
                  <c:v>0.00335241901035522</c:v>
                </c:pt>
                <c:pt idx="472">
                  <c:v>0.00336217018331882</c:v>
                </c:pt>
                <c:pt idx="473">
                  <c:v>0.00337134359559519</c:v>
                </c:pt>
                <c:pt idx="474">
                  <c:v>0.00337931409429888</c:v>
                </c:pt>
                <c:pt idx="475">
                  <c:v>0.00338553850311635</c:v>
                </c:pt>
                <c:pt idx="476">
                  <c:v>0.00338959263887397</c:v>
                </c:pt>
                <c:pt idx="477">
                  <c:v>0.00339120021892027</c:v>
                </c:pt>
                <c:pt idx="478">
                  <c:v>0.00339025168933198</c:v>
                </c:pt>
                <c:pt idx="479">
                  <c:v>0.0033868116908329</c:v>
                </c:pt>
                <c:pt idx="480">
                  <c:v>0.00338111465363532</c:v>
                </c:pt>
                <c:pt idx="481">
                  <c:v>0.00337354882140858</c:v>
                </c:pt>
                <c:pt idx="482">
                  <c:v>0.00336462979311464</c:v>
                </c:pt>
                <c:pt idx="483">
                  <c:v>0.00335496538579095</c:v>
                </c:pt>
                <c:pt idx="484">
                  <c:v>0.00334521421282395</c:v>
                </c:pt>
                <c:pt idx="486">
                  <c:v>0.00336145444332258</c:v>
                </c:pt>
                <c:pt idx="487">
                  <c:v>0.00335168692581826</c:v>
                </c:pt>
                <c:pt idx="488">
                  <c:v>0.00334249393060883</c:v>
                </c:pt>
                <c:pt idx="489">
                  <c:v>0.00333450194512426</c:v>
                </c:pt>
                <c:pt idx="490">
                  <c:v>0.0033282556099667</c:v>
                </c:pt>
                <c:pt idx="491">
                  <c:v>0.00332418060255362</c:v>
                </c:pt>
                <c:pt idx="492">
                  <c:v>0.00332255462790531</c:v>
                </c:pt>
                <c:pt idx="493">
                  <c:v>0.00332348849350675</c:v>
                </c:pt>
                <c:pt idx="494">
                  <c:v>0.00332691855796065</c:v>
                </c:pt>
                <c:pt idx="495">
                  <c:v>0.00333261106804344</c:v>
                </c:pt>
                <c:pt idx="496">
                  <c:v>0.00334017808860119</c:v>
                </c:pt>
                <c:pt idx="497">
                  <c:v>0.00334910393968914</c:v>
                </c:pt>
                <c:pt idx="498">
                  <c:v>0.00335878033930771</c:v>
                </c:pt>
                <c:pt idx="499">
                  <c:v>0.00336854785681539</c:v>
                </c:pt>
                <c:pt idx="500">
                  <c:v>0.00337774085203713</c:v>
                </c:pt>
                <c:pt idx="501">
                  <c:v>0.00338573283754213</c:v>
                </c:pt>
                <c:pt idx="502">
                  <c:v>0.00339197917272685</c:v>
                </c:pt>
                <c:pt idx="503">
                  <c:v>0.00339605418017198</c:v>
                </c:pt>
                <c:pt idx="504">
                  <c:v>0.00339768015485503</c:v>
                </c:pt>
                <c:pt idx="505">
                  <c:v>0.00339674628928864</c:v>
                </c:pt>
                <c:pt idx="506">
                  <c:v>0.00339331622486775</c:v>
                </c:pt>
                <c:pt idx="507">
                  <c:v>0.00338762371481364</c:v>
                </c:pt>
                <c:pt idx="508">
                  <c:v>0.00338005669427832</c:v>
                </c:pt>
                <c:pt idx="509">
                  <c:v>0.00337113084320499</c:v>
                </c:pt>
                <c:pt idx="510">
                  <c:v>0.00336145444359227</c:v>
                </c:pt>
                <c:pt idx="511">
                  <c:v>0.00335168692608124</c:v>
                </c:pt>
                <c:pt idx="513">
                  <c:v>0.00332388397043415</c:v>
                </c:pt>
                <c:pt idx="514">
                  <c:v>0.00331229959927255</c:v>
                </c:pt>
                <c:pt idx="515">
                  <c:v>0.00330137933305227</c:v>
                </c:pt>
                <c:pt idx="516">
                  <c:v>0.00329186736986795</c:v>
                </c:pt>
                <c:pt idx="517">
                  <c:v>0.00328441193428987</c:v>
                </c:pt>
                <c:pt idx="518">
                  <c:v>0.00327952110193082</c:v>
                </c:pt>
                <c:pt idx="519">
                  <c:v>0.00327752817493283</c:v>
                </c:pt>
                <c:pt idx="520">
                  <c:v>0.00327856896797705</c:v>
                </c:pt>
                <c:pt idx="521">
                  <c:v>0.00328257255273765</c:v>
                </c:pt>
                <c:pt idx="522">
                  <c:v>0.00328926609153007</c:v>
                </c:pt>
                <c:pt idx="523">
                  <c:v>0.00329819343074823</c:v>
                </c:pt>
                <c:pt idx="524">
                  <c:v>0.00330874618697892</c:v>
                </c:pt>
                <c:pt idx="525">
                  <c:v>0.00332020520732591</c:v>
                </c:pt>
                <c:pt idx="526">
                  <c:v>0.00333178957849125</c:v>
                </c:pt>
                <c:pt idx="527">
                  <c:v>0.0033427098447259</c:v>
                </c:pt>
                <c:pt idx="528">
                  <c:v>0.00335222180793425</c:v>
                </c:pt>
                <c:pt idx="529">
                  <c:v>0.00335967724354438</c:v>
                </c:pt>
                <c:pt idx="530">
                  <c:v>0.00336456807594131</c:v>
                </c:pt>
                <c:pt idx="531">
                  <c:v>0.00336656100298043</c:v>
                </c:pt>
                <c:pt idx="532">
                  <c:v>0.0033655202099778</c:v>
                </c:pt>
                <c:pt idx="533">
                  <c:v>0.0033615166252564</c:v>
                </c:pt>
                <c:pt idx="534">
                  <c:v>0.00335482308649813</c:v>
                </c:pt>
                <c:pt idx="535">
                  <c:v>0.00334589574730673</c:v>
                </c:pt>
                <c:pt idx="536">
                  <c:v>0.0033353429910936</c:v>
                </c:pt>
                <c:pt idx="537">
                  <c:v>0.00332388397075376</c:v>
                </c:pt>
                <c:pt idx="538">
                  <c:v>0.00331229959958469</c:v>
                </c:pt>
                <c:pt idx="540">
                  <c:v>0.00338662761869072</c:v>
                </c:pt>
                <c:pt idx="541">
                  <c:v>0.00337349264926882</c:v>
                </c:pt>
                <c:pt idx="542">
                  <c:v>0.00336109935749912</c:v>
                </c:pt>
                <c:pt idx="543">
                  <c:v>0.00335029232573293</c:v>
                </c:pt>
                <c:pt idx="544">
                  <c:v>0.00334180803532397</c:v>
                </c:pt>
                <c:pt idx="545">
                  <c:v>0.00333622467664135</c:v>
                </c:pt>
                <c:pt idx="546">
                  <c:v>0.0033339227463515</c:v>
                </c:pt>
                <c:pt idx="547">
                  <c:v>0.00333505911719917</c:v>
                </c:pt>
                <c:pt idx="548">
                  <c:v>0.00333955634738924</c:v>
                </c:pt>
                <c:pt idx="549">
                  <c:v>0.00334710795811695</c:v>
                </c:pt>
                <c:pt idx="550">
                  <c:v>0.00335719931959202</c:v>
                </c:pt>
                <c:pt idx="551">
                  <c:v>0.00336914272220825</c:v>
                </c:pt>
                <c:pt idx="552">
                  <c:v>0.00338212424281659</c:v>
                </c:pt>
                <c:pt idx="553">
                  <c:v>0.00339525921224258</c:v>
                </c:pt>
                <c:pt idx="554">
                  <c:v>0.00340765250402842</c:v>
                </c:pt>
                <c:pt idx="555">
                  <c:v>0.00341845953582172</c:v>
                </c:pt>
                <c:pt idx="556">
                  <c:v>0.0034269438262669</c:v>
                </c:pt>
                <c:pt idx="557">
                  <c:v>0.00343252718499239</c:v>
                </c:pt>
                <c:pt idx="558">
                  <c:v>0.00343482911532885</c:v>
                </c:pt>
                <c:pt idx="559">
                  <c:v>0.00343369274452833</c:v>
                </c:pt>
                <c:pt idx="560">
                  <c:v>0.00342919551438275</c:v>
                </c:pt>
                <c:pt idx="561">
                  <c:v>0.00342164390369383</c:v>
                </c:pt>
                <c:pt idx="562">
                  <c:v>0.00341155254224922</c:v>
                </c:pt>
                <c:pt idx="563">
                  <c:v>0.00339960913965303</c:v>
                </c:pt>
                <c:pt idx="564">
                  <c:v>0.00338662761905296</c:v>
                </c:pt>
                <c:pt idx="565">
                  <c:v>0.00337349264962289</c:v>
                </c:pt>
                <c:pt idx="567">
                  <c:v>0.00342915329072942</c:v>
                </c:pt>
                <c:pt idx="568">
                  <c:v>0.00341687964106818</c:v>
                </c:pt>
                <c:pt idx="569">
                  <c:v>0.00340531441868623</c:v>
                </c:pt>
                <c:pt idx="570">
                  <c:v>0.00339524577437468</c:v>
                </c:pt>
                <c:pt idx="571">
                  <c:v>0.00338735986960258</c:v>
                </c:pt>
                <c:pt idx="572">
                  <c:v>0.00338219411574685</c:v>
                </c:pt>
                <c:pt idx="573">
                  <c:v>0.00338010055039516</c:v>
                </c:pt>
                <c:pt idx="574">
                  <c:v>0.00338122184656611</c:v>
                </c:pt>
                <c:pt idx="575">
                  <c:v>0.00338548158977885</c:v>
                </c:pt>
                <c:pt idx="576">
                  <c:v>0.00339258948557366</c:v>
                </c:pt>
                <c:pt idx="577">
                  <c:v>0.00340206114259958</c:v>
                </c:pt>
                <c:pt idx="578">
                  <c:v>0.0034132510830844</c:v>
                </c:pt>
                <c:pt idx="579">
                  <c:v>0.00342539673107807</c:v>
                </c:pt>
                <c:pt idx="580">
                  <c:v>0.00343767038074334</c:v>
                </c:pt>
                <c:pt idx="581">
                  <c:v>0.00344923560314058</c:v>
                </c:pt>
                <c:pt idx="582">
                  <c:v>0.00345930424747765</c:v>
                </c:pt>
                <c:pt idx="583">
                  <c:v>0.00346719015228375</c:v>
                </c:pt>
                <c:pt idx="584">
                  <c:v>0.00347235590617964</c:v>
                </c:pt>
                <c:pt idx="585">
                  <c:v>0.00347444947157494</c:v>
                </c:pt>
                <c:pt idx="586">
                  <c:v>0.00347332817544805</c:v>
                </c:pt>
                <c:pt idx="587">
                  <c:v>0.00346906843227682</c:v>
                </c:pt>
                <c:pt idx="588">
                  <c:v>0.00346196053651816</c:v>
                </c:pt>
                <c:pt idx="589">
                  <c:v>0.00345248887952055</c:v>
                </c:pt>
                <c:pt idx="590">
                  <c:v>0.00344129893905427</c:v>
                </c:pt>
                <c:pt idx="591">
                  <c:v>0.00342915329106811</c:v>
                </c:pt>
                <c:pt idx="592">
                  <c:v>0.00341687964139882</c:v>
                </c:pt>
                <c:pt idx="594">
                  <c:v>0.00342745044339072</c:v>
                </c:pt>
                <c:pt idx="595">
                  <c:v>0.00341323432182184</c:v>
                </c:pt>
                <c:pt idx="596">
                  <c:v>0.00339986046712156</c:v>
                </c:pt>
                <c:pt idx="597">
                  <c:v>0.00338824028538431</c:v>
                </c:pt>
                <c:pt idx="598">
                  <c:v>0.00337916567279041</c:v>
                </c:pt>
                <c:pt idx="599">
                  <c:v>0.00337325504919023</c:v>
                </c:pt>
                <c:pt idx="600">
                  <c:v>0.00337091121381344</c:v>
                </c:pt>
                <c:pt idx="601">
                  <c:v>0.00337229389516723</c:v>
                </c:pt>
                <c:pt idx="602">
                  <c:v>0.00337730886580256</c:v>
                </c:pt>
                <c:pt idx="603">
                  <c:v>0.00338561436375901</c:v>
                </c:pt>
                <c:pt idx="604">
                  <c:v>0.00339664438307764</c:v>
                </c:pt>
                <c:pt idx="605">
                  <c:v>0.00340964724617156</c:v>
                </c:pt>
                <c:pt idx="606">
                  <c:v>0.00342373682941117</c:v>
                </c:pt>
                <c:pt idx="607">
                  <c:v>0.00343795295098502</c:v>
                </c:pt>
                <c:pt idx="608">
                  <c:v>0.0034513268057033</c:v>
                </c:pt>
                <c:pt idx="609">
                  <c:v>0.00346294698747037</c:v>
                </c:pt>
                <c:pt idx="610">
                  <c:v>0.00347202160010386</c:v>
                </c:pt>
                <c:pt idx="611">
                  <c:v>0.00347793222375072</c:v>
                </c:pt>
                <c:pt idx="612">
                  <c:v>0.00348027605917808</c:v>
                </c:pt>
                <c:pt idx="613">
                  <c:v>0.00347889337787532</c:v>
                </c:pt>
                <c:pt idx="614">
                  <c:v>0.00347387840728801</c:v>
                </c:pt>
                <c:pt idx="615">
                  <c:v>0.00346557290937327</c:v>
                </c:pt>
                <c:pt idx="616">
                  <c:v>0.00345454289008721</c:v>
                </c:pt>
                <c:pt idx="617">
                  <c:v>0.00344154002701452</c:v>
                </c:pt>
                <c:pt idx="618">
                  <c:v>0.00342745044378332</c:v>
                </c:pt>
                <c:pt idx="619">
                  <c:v>0.00341323432220451</c:v>
                </c:pt>
                <c:pt idx="621">
                  <c:v>0.00338404655573861</c:v>
                </c:pt>
                <c:pt idx="622">
                  <c:v>0.00336769089532792</c:v>
                </c:pt>
                <c:pt idx="623">
                  <c:v>0.00335229739930121</c:v>
                </c:pt>
                <c:pt idx="624">
                  <c:v>0.00333891510897135</c:v>
                </c:pt>
                <c:pt idx="625">
                  <c:v>0.00332845600530697</c:v>
                </c:pt>
                <c:pt idx="626">
                  <c:v>0.00332163285893669</c:v>
                </c:pt>
                <c:pt idx="627">
                  <c:v>0.00331891065600882</c:v>
                </c:pt>
                <c:pt idx="628">
                  <c:v>0.00332047491015381</c:v>
                </c:pt>
                <c:pt idx="629">
                  <c:v>0.00332621902003696</c:v>
                </c:pt>
                <c:pt idx="630">
                  <c:v>0.00333575153406324</c:v>
                </c:pt>
                <c:pt idx="631">
                  <c:v>0.00334842282715644</c:v>
                </c:pt>
                <c:pt idx="632">
                  <c:v>0.00336336937163453</c:v>
                </c:pt>
                <c:pt idx="633">
                  <c:v>0.00337957258519397</c:v>
                </c:pt>
                <c:pt idx="634">
                  <c:v>0.00339592824561027</c:v>
                </c:pt>
                <c:pt idx="635">
                  <c:v>0.00341132174165761</c:v>
                </c:pt>
                <c:pt idx="636">
                  <c:v>0.00342470403202169</c:v>
                </c:pt>
                <c:pt idx="637">
                  <c:v>0.00343516313573155</c:v>
                </c:pt>
                <c:pt idx="638">
                  <c:v>0.00344198628215548</c:v>
                </c:pt>
                <c:pt idx="639">
                  <c:v>0.00344470848514152</c:v>
                </c:pt>
                <c:pt idx="640">
                  <c:v>0.00344314423105525</c:v>
                </c:pt>
                <c:pt idx="641">
                  <c:v>0.00343740012122735</c:v>
                </c:pt>
                <c:pt idx="642">
                  <c:v>0.00342786760724912</c:v>
                </c:pt>
                <c:pt idx="643">
                  <c:v>0.00341519631419346</c:v>
                </c:pt>
                <c:pt idx="644">
                  <c:v>0.00340024976973987</c:v>
                </c:pt>
                <c:pt idx="645">
                  <c:v>0.0033840465561902</c:v>
                </c:pt>
                <c:pt idx="646">
                  <c:v>0.0033676908957682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taPoints1"</c:f>
              <c:strCache>
                <c:ptCount val="1"/>
                <c:pt idx="0">
                  <c:v>DataPoints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I$3:$I$26</c:f>
              <c:numCache>
                <c:formatCode>General</c:formatCode>
                <c:ptCount val="24"/>
                <c:pt idx="0">
                  <c:v>0.00165629912498871</c:v>
                </c:pt>
                <c:pt idx="1">
                  <c:v>0.00267947310780245</c:v>
                </c:pt>
                <c:pt idx="2">
                  <c:v>0.00345238612020429</c:v>
                </c:pt>
                <c:pt idx="3">
                  <c:v>0.00446059559910288</c:v>
                </c:pt>
                <c:pt idx="4">
                  <c:v>0.00518237365536991</c:v>
                </c:pt>
                <c:pt idx="5">
                  <c:v>0.00589194267134209</c:v>
                </c:pt>
                <c:pt idx="6">
                  <c:v>0.00653585550957092</c:v>
                </c:pt>
                <c:pt idx="7">
                  <c:v>0.00845107394567005</c:v>
                </c:pt>
                <c:pt idx="8">
                  <c:v>0.0103536434140537</c:v>
                </c:pt>
                <c:pt idx="9">
                  <c:v>0.0133145243893174</c:v>
                </c:pt>
                <c:pt idx="10">
                  <c:v>0.017402344828241</c:v>
                </c:pt>
                <c:pt idx="11">
                  <c:v>0.020921202581889</c:v>
                </c:pt>
                <c:pt idx="12">
                  <c:v>0.0235032408074334</c:v>
                </c:pt>
                <c:pt idx="13">
                  <c:v>0.027532167024302</c:v>
                </c:pt>
                <c:pt idx="14">
                  <c:v>0.0347636714526629</c:v>
                </c:pt>
                <c:pt idx="15">
                  <c:v>0.0504492013814073</c:v>
                </c:pt>
                <c:pt idx="16">
                  <c:v>0.0628164856967494</c:v>
                </c:pt>
                <c:pt idx="17">
                  <c:v>0.0766569068552884</c:v>
                </c:pt>
                <c:pt idx="18">
                  <c:v>0.0798165468666454</c:v>
                </c:pt>
                <c:pt idx="19">
                  <c:v>0.08270899088079</c:v>
                </c:pt>
                <c:pt idx="20">
                  <c:v>0.0769790954910761</c:v>
                </c:pt>
                <c:pt idx="21">
                  <c:v>0.0667317099063286</c:v>
                </c:pt>
                <c:pt idx="22">
                  <c:v>0.0597042042565152</c:v>
                </c:pt>
                <c:pt idx="23">
                  <c:v>0.055597446238914</c:v>
                </c:pt>
              </c:numCache>
            </c:numRef>
          </c:xVal>
          <c:yVal>
            <c:numRef>
              <c:f>'Hidden Data'!$J$3:$J$26</c:f>
              <c:numCache>
                <c:formatCode>General</c:formatCode>
                <c:ptCount val="24"/>
                <c:pt idx="0">
                  <c:v>0.00337439957997048</c:v>
                </c:pt>
                <c:pt idx="1">
                  <c:v>0.00338708363762411</c:v>
                </c:pt>
                <c:pt idx="2">
                  <c:v>0.00336177634781096</c:v>
                </c:pt>
                <c:pt idx="3">
                  <c:v>0.00338849642727966</c:v>
                </c:pt>
                <c:pt idx="4">
                  <c:v>0.00337921897182664</c:v>
                </c:pt>
                <c:pt idx="5">
                  <c:v>0.0033523649648878</c:v>
                </c:pt>
                <c:pt idx="6">
                  <c:v>0.00336311316110834</c:v>
                </c:pt>
                <c:pt idx="7">
                  <c:v>0.00336868648796119</c:v>
                </c:pt>
                <c:pt idx="8">
                  <c:v>0.00336464628694966</c:v>
                </c:pt>
                <c:pt idx="9">
                  <c:v>0.00335135700082512</c:v>
                </c:pt>
                <c:pt idx="10">
                  <c:v>0.00333160369095521</c:v>
                </c:pt>
                <c:pt idx="11">
                  <c:v>0.00332450159564869</c:v>
                </c:pt>
                <c:pt idx="12">
                  <c:v>0.00333422804450589</c:v>
                </c:pt>
                <c:pt idx="13">
                  <c:v>0.00332373544720716</c:v>
                </c:pt>
                <c:pt idx="14">
                  <c:v>0.00331277449096188</c:v>
                </c:pt>
                <c:pt idx="15">
                  <c:v>0.00333486325366148</c:v>
                </c:pt>
                <c:pt idx="16">
                  <c:v>0.00331853507450256</c:v>
                </c:pt>
                <c:pt idx="17">
                  <c:v>0.00335369219800576</c:v>
                </c:pt>
                <c:pt idx="18">
                  <c:v>0.00336011739138257</c:v>
                </c:pt>
                <c:pt idx="19">
                  <c:v>0.00332204458895994</c:v>
                </c:pt>
                <c:pt idx="20">
                  <c:v>0.00338437593084422</c:v>
                </c:pt>
                <c:pt idx="21">
                  <c:v>0.00342727501098842</c:v>
                </c:pt>
                <c:pt idx="22">
                  <c:v>0.00342559363649909</c:v>
                </c:pt>
                <c:pt idx="23">
                  <c:v>0.00338180957057919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37969017"/>
        <c:axId val="22716873"/>
      </c:scatterChart>
      <c:valAx>
        <c:axId val="37969017"/>
        <c:scaling>
          <c:orientation val="minMax"/>
          <c:max val="0.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7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725" spc="-1" strike="noStrike">
                    <a:solidFill>
                      <a:srgbClr val="000000"/>
                    </a:solidFill>
                    <a:latin typeface="Calibri"/>
                  </a:rPr>
                  <a:t>39Ar / 40Ar</a:t>
                </a:r>
              </a:p>
            </c:rich>
          </c:tx>
          <c:layout>
            <c:manualLayout>
              <c:xMode val="edge"/>
              <c:yMode val="edge"/>
              <c:x val="0.393587360594796"/>
              <c:y val="0.959771526839455"/>
            </c:manualLayout>
          </c:layout>
          <c:overlay val="0"/>
          <c:spPr>
            <a:noFill/>
            <a:ln w="0">
              <a:noFill/>
            </a:ln>
          </c:spPr>
        </c:title>
        <c:numFmt formatCode="0.00;[RED]0.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16873"/>
        <c:crossesAt val="0.0025"/>
        <c:crossBetween val="midCat"/>
        <c:majorUnit val="0.05"/>
      </c:valAx>
      <c:valAx>
        <c:axId val="22716873"/>
        <c:scaling>
          <c:orientation val="minMax"/>
          <c:max val="0.0045"/>
          <c:min val="0.002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7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725" spc="-1" strike="noStrike">
                    <a:solidFill>
                      <a:srgbClr val="000000"/>
                    </a:solidFill>
                    <a:latin typeface="Calibri"/>
                  </a:rPr>
                  <a:t>36Ar / 40Ar     </a:t>
                </a:r>
              </a:p>
            </c:rich>
          </c:tx>
          <c:layout>
            <c:manualLayout>
              <c:xMode val="edge"/>
              <c:yMode val="edge"/>
              <c:x val="0.0106032443393038"/>
              <c:y val="0.344675101338902"/>
            </c:manualLayout>
          </c:layout>
          <c:overlay val="0"/>
          <c:spPr>
            <a:noFill/>
            <a:ln w="0">
              <a:noFill/>
            </a:ln>
          </c:spPr>
        </c:title>
        <c:numFmt formatCode="??0.0000;[RED]??0.0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69017"/>
        <c:crossesAt val="0"/>
        <c:crossBetween val="midCat"/>
        <c:majorUnit val="0.0002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0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90320</xdr:colOff>
      <xdr:row>2</xdr:row>
      <xdr:rowOff>58320</xdr:rowOff>
    </xdr:from>
    <xdr:to>
      <xdr:col>10</xdr:col>
      <xdr:colOff>405720</xdr:colOff>
      <xdr:row>4</xdr:row>
      <xdr:rowOff>71280</xdr:rowOff>
    </xdr:to>
    <xdr:sp>
      <xdr:nvSpPr>
        <xdr:cNvPr id="1" name="TextName"/>
        <xdr:cNvSpPr/>
      </xdr:nvSpPr>
      <xdr:spPr>
        <a:xfrm>
          <a:off x="490320" y="383400"/>
          <a:ext cx="8043480" cy="33804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46800" bIns="46800" anchor="ctr">
          <a:noAutofit/>
        </a:bodyPr>
        <a:p>
          <a:pPr algn="ctr"/>
          <a:r>
            <a:rPr b="1" lang="en-US" sz="2100" spc="-1" strike="noStrike">
              <a:solidFill>
                <a:srgbClr val="0000ff"/>
              </a:solidFill>
              <a:latin typeface="Calibri"/>
            </a:rPr>
            <a:t>21G23779.AGE   &gt;&gt;&gt;   SO80 51DS-1   &gt;&gt;&gt;   EASTER | O-CONNOR (20-06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87080</xdr:colOff>
      <xdr:row>5</xdr:row>
      <xdr:rowOff>110880</xdr:rowOff>
    </xdr:from>
    <xdr:to>
      <xdr:col>10</xdr:col>
      <xdr:colOff>393120</xdr:colOff>
      <xdr:row>27</xdr:row>
      <xdr:rowOff>30240</xdr:rowOff>
    </xdr:to>
    <xdr:sp>
      <xdr:nvSpPr>
        <xdr:cNvPr id="2" name="TextAge"/>
        <xdr:cNvSpPr/>
      </xdr:nvSpPr>
      <xdr:spPr>
        <a:xfrm>
          <a:off x="6989400" y="923760"/>
          <a:ext cx="1531800" cy="349560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Ar-Ages in k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859.5 ± 258.5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78.7 ± 192.9 (NEG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875.7 ± 1022.1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875.4 ± 807.1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MSWD (PROBABILITY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0.35 (84%)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ASSUMED TRAPPED 40AR/36AR RATIO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Standard 40/36 = 298.56 ± 0.104 %SD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87080</xdr:colOff>
      <xdr:row>28</xdr:row>
      <xdr:rowOff>55800</xdr:rowOff>
    </xdr:from>
    <xdr:to>
      <xdr:col>10</xdr:col>
      <xdr:colOff>393120</xdr:colOff>
      <xdr:row>38</xdr:row>
      <xdr:rowOff>129960</xdr:rowOff>
    </xdr:to>
    <xdr:sp>
      <xdr:nvSpPr>
        <xdr:cNvPr id="3" name="TextInfo"/>
        <xdr:cNvSpPr/>
      </xdr:nvSpPr>
      <xdr:spPr>
        <a:xfrm>
          <a:off x="6989400" y="4607640"/>
          <a:ext cx="1531800" cy="16995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Groundmass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Off-Axis Smt near EPR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aniel Heaton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21-OSU-04 (4B14-21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162850 ± 0.00000208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4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90320</xdr:colOff>
      <xdr:row>2</xdr:row>
      <xdr:rowOff>58320</xdr:rowOff>
    </xdr:from>
    <xdr:to>
      <xdr:col>10</xdr:col>
      <xdr:colOff>405720</xdr:colOff>
      <xdr:row>4</xdr:row>
      <xdr:rowOff>71280</xdr:rowOff>
    </xdr:to>
    <xdr:sp>
      <xdr:nvSpPr>
        <xdr:cNvPr id="5" name="TextName"/>
        <xdr:cNvSpPr/>
      </xdr:nvSpPr>
      <xdr:spPr>
        <a:xfrm>
          <a:off x="490320" y="383400"/>
          <a:ext cx="8043480" cy="33804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46800" bIns="46800" anchor="ctr">
          <a:noAutofit/>
        </a:bodyPr>
        <a:p>
          <a:pPr algn="ctr"/>
          <a:r>
            <a:rPr b="1" lang="en-US" sz="2100" spc="-1" strike="noStrike">
              <a:solidFill>
                <a:srgbClr val="0000ff"/>
              </a:solidFill>
              <a:latin typeface="Calibri"/>
            </a:rPr>
            <a:t>21G23779.AGE   &gt;&gt;&gt;   SO80 51DS-1   &gt;&gt;&gt;   EASTER | O-CONNOR (20-06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87080</xdr:colOff>
      <xdr:row>5</xdr:row>
      <xdr:rowOff>110880</xdr:rowOff>
    </xdr:from>
    <xdr:to>
      <xdr:col>10</xdr:col>
      <xdr:colOff>393120</xdr:colOff>
      <xdr:row>27</xdr:row>
      <xdr:rowOff>30240</xdr:rowOff>
    </xdr:to>
    <xdr:sp>
      <xdr:nvSpPr>
        <xdr:cNvPr id="6" name="TextAge"/>
        <xdr:cNvSpPr/>
      </xdr:nvSpPr>
      <xdr:spPr>
        <a:xfrm>
          <a:off x="6989400" y="923760"/>
          <a:ext cx="1531800" cy="349560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Ar-Ages in k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859.5 ± 258.5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78.7 ± 192.9 (NEG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875.7 ± 1022.1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875.4 ± 807.1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ASSUMED TRAPPED 40AR/36AR RATIO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Standard 40/36 = 298.56 ± 0.104 %SD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87080</xdr:colOff>
      <xdr:row>28</xdr:row>
      <xdr:rowOff>55800</xdr:rowOff>
    </xdr:from>
    <xdr:to>
      <xdr:col>10</xdr:col>
      <xdr:colOff>393120</xdr:colOff>
      <xdr:row>38</xdr:row>
      <xdr:rowOff>129960</xdr:rowOff>
    </xdr:to>
    <xdr:sp>
      <xdr:nvSpPr>
        <xdr:cNvPr id="7" name="TextInfo"/>
        <xdr:cNvSpPr/>
      </xdr:nvSpPr>
      <xdr:spPr>
        <a:xfrm>
          <a:off x="6989400" y="4607640"/>
          <a:ext cx="1531800" cy="16995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Groundmass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Off-Axis Smt near EPR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aniel Heaton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21-OSU-04 (4B14-21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162850 ± 0.00000208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8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90320</xdr:colOff>
      <xdr:row>2</xdr:row>
      <xdr:rowOff>58320</xdr:rowOff>
    </xdr:from>
    <xdr:to>
      <xdr:col>10</xdr:col>
      <xdr:colOff>405720</xdr:colOff>
      <xdr:row>4</xdr:row>
      <xdr:rowOff>71280</xdr:rowOff>
    </xdr:to>
    <xdr:sp>
      <xdr:nvSpPr>
        <xdr:cNvPr id="9" name="TextName"/>
        <xdr:cNvSpPr/>
      </xdr:nvSpPr>
      <xdr:spPr>
        <a:xfrm>
          <a:off x="490320" y="383400"/>
          <a:ext cx="8043480" cy="33804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46800" bIns="46800" anchor="ctr">
          <a:noAutofit/>
        </a:bodyPr>
        <a:p>
          <a:pPr algn="ctr"/>
          <a:r>
            <a:rPr b="1" lang="en-US" sz="2100" spc="-1" strike="noStrike">
              <a:solidFill>
                <a:srgbClr val="0000ff"/>
              </a:solidFill>
              <a:latin typeface="Calibri"/>
            </a:rPr>
            <a:t>21G23779.AGE   &gt;&gt;&gt;   SO80 51DS-1   &gt;&gt;&gt;   EASTER | O-CONNOR (20-06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99320</xdr:colOff>
      <xdr:row>5</xdr:row>
      <xdr:rowOff>110880</xdr:rowOff>
    </xdr:from>
    <xdr:to>
      <xdr:col>10</xdr:col>
      <xdr:colOff>391320</xdr:colOff>
      <xdr:row>27</xdr:row>
      <xdr:rowOff>30240</xdr:rowOff>
    </xdr:to>
    <xdr:sp>
      <xdr:nvSpPr>
        <xdr:cNvPr id="10" name="TextAge"/>
        <xdr:cNvSpPr/>
      </xdr:nvSpPr>
      <xdr:spPr>
        <a:xfrm>
          <a:off x="7001640" y="923760"/>
          <a:ext cx="1517760" cy="349560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Ar-Ages in k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859.5 ± 258.5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78.7 ± 192.9 (NEG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875.7 ± 1022.1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875.4 ± 807.1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MSWD (PROBABILITY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0.58 (63%)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CALCULATED 40AR/36AR INTERCEPT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98.5 ± 2.6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99320</xdr:colOff>
      <xdr:row>28</xdr:row>
      <xdr:rowOff>55800</xdr:rowOff>
    </xdr:from>
    <xdr:to>
      <xdr:col>10</xdr:col>
      <xdr:colOff>391320</xdr:colOff>
      <xdr:row>38</xdr:row>
      <xdr:rowOff>129960</xdr:rowOff>
    </xdr:to>
    <xdr:sp>
      <xdr:nvSpPr>
        <xdr:cNvPr id="11" name="TextInfo"/>
        <xdr:cNvSpPr/>
      </xdr:nvSpPr>
      <xdr:spPr>
        <a:xfrm>
          <a:off x="7001640" y="4607640"/>
          <a:ext cx="1517760" cy="16995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Groundmass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Off-Axis Smt near EPR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aniel Heaton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21-OSU-04 (4B14-21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162850 ± 0.00000208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53840</xdr:colOff>
      <xdr:row>37</xdr:row>
      <xdr:rowOff>25920</xdr:rowOff>
    </xdr:to>
    <xdr:graphicFrame>
      <xdr:nvGraphicFramePr>
        <xdr:cNvPr id="12" name=" 0"/>
        <xdr:cNvGraphicFramePr/>
      </xdr:nvGraphicFramePr>
      <xdr:xfrm>
        <a:off x="360360" y="179640"/>
        <a:ext cx="8521560" cy="586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90320</xdr:colOff>
      <xdr:row>2</xdr:row>
      <xdr:rowOff>46440</xdr:rowOff>
    </xdr:from>
    <xdr:to>
      <xdr:col>10</xdr:col>
      <xdr:colOff>677520</xdr:colOff>
      <xdr:row>4</xdr:row>
      <xdr:rowOff>37800</xdr:rowOff>
    </xdr:to>
    <xdr:sp>
      <xdr:nvSpPr>
        <xdr:cNvPr id="13" name="TextName"/>
        <xdr:cNvSpPr/>
      </xdr:nvSpPr>
      <xdr:spPr>
        <a:xfrm>
          <a:off x="490320" y="371520"/>
          <a:ext cx="8315280" cy="31644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46800" bIns="46800" anchor="ctr">
          <a:noAutofit/>
        </a:bodyPr>
        <a:p>
          <a:pPr algn="ctr"/>
          <a:r>
            <a:rPr b="1" lang="en-US" sz="2100" spc="-1" strike="noStrike">
              <a:solidFill>
                <a:srgbClr val="0000ff"/>
              </a:solidFill>
              <a:latin typeface="Calibri"/>
            </a:rPr>
            <a:t>21G23779.AGE   &gt;&gt;&gt;   SO80 51DS-1   &gt;&gt;&gt;   EASTER | O-CONNOR (20-06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94800</xdr:colOff>
      <xdr:row>5</xdr:row>
      <xdr:rowOff>58320</xdr:rowOff>
    </xdr:from>
    <xdr:to>
      <xdr:col>10</xdr:col>
      <xdr:colOff>662760</xdr:colOff>
      <xdr:row>25</xdr:row>
      <xdr:rowOff>42840</xdr:rowOff>
    </xdr:to>
    <xdr:sp>
      <xdr:nvSpPr>
        <xdr:cNvPr id="14" name="TextAge"/>
        <xdr:cNvSpPr/>
      </xdr:nvSpPr>
      <xdr:spPr>
        <a:xfrm>
          <a:off x="7197120" y="871200"/>
          <a:ext cx="1593720" cy="323568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Ar-Ages in k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859.5 ± 258.5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78.7 ± 192.9 (NEG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875.7 ± 1022.1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875.4 ± 807.1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MSWD (PROBABILITY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0.58 (63%)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SPREADING FACTOR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0.5%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CALCULATED 40AR/36AR INTERCEPT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98.5 ± 2.6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94800</xdr:colOff>
      <xdr:row>26</xdr:row>
      <xdr:rowOff>57600</xdr:rowOff>
    </xdr:from>
    <xdr:to>
      <xdr:col>10</xdr:col>
      <xdr:colOff>662760</xdr:colOff>
      <xdr:row>36</xdr:row>
      <xdr:rowOff>8640</xdr:rowOff>
    </xdr:to>
    <xdr:sp>
      <xdr:nvSpPr>
        <xdr:cNvPr id="15" name="TextInfo"/>
        <xdr:cNvSpPr/>
      </xdr:nvSpPr>
      <xdr:spPr>
        <a:xfrm>
          <a:off x="7197120" y="4284000"/>
          <a:ext cx="1593720" cy="157680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Groundmass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Off-Axis Smt near EPR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aniel Heaton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21-OSU-04 (4B14-21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162850 ± 0.00000208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6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3" customFormat="true" ht="27.95" hidden="false" customHeight="true" outlineLevel="0" collapsed="false">
      <c r="A1" s="2" t="s">
        <v>0</v>
      </c>
      <c r="B1" s="2"/>
      <c r="C1" s="2"/>
      <c r="D1" s="2" t="s">
        <v>1</v>
      </c>
      <c r="E1" s="2"/>
      <c r="F1" s="2"/>
      <c r="G1" s="2" t="s">
        <v>2</v>
      </c>
      <c r="H1" s="2"/>
      <c r="I1" s="2" t="s">
        <v>3</v>
      </c>
      <c r="J1" s="2"/>
      <c r="K1" s="2" t="s">
        <v>4</v>
      </c>
      <c r="L1" s="2"/>
      <c r="M1" s="2" t="s">
        <v>5</v>
      </c>
      <c r="N1" s="2"/>
      <c r="AA1" s="2" t="s">
        <v>6</v>
      </c>
      <c r="AB1" s="2"/>
      <c r="AC1" s="2"/>
      <c r="AN1" s="4"/>
      <c r="AO1" s="4"/>
      <c r="AP1" s="4"/>
    </row>
    <row r="2" s="5" customFormat="true" ht="12.75" hidden="false" customHeight="false" outlineLevel="0" collapsed="false">
      <c r="A2" s="5" t="s">
        <v>7</v>
      </c>
      <c r="B2" s="5" t="s">
        <v>8</v>
      </c>
      <c r="C2" s="5" t="s">
        <v>9</v>
      </c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0</v>
      </c>
      <c r="J2" s="5" t="s">
        <v>11</v>
      </c>
      <c r="K2" s="5" t="s">
        <v>10</v>
      </c>
      <c r="L2" s="5" t="s">
        <v>11</v>
      </c>
      <c r="M2" s="5" t="s">
        <v>10</v>
      </c>
      <c r="N2" s="5" t="s">
        <v>11</v>
      </c>
      <c r="AA2" s="5" t="s">
        <v>12</v>
      </c>
      <c r="AB2" s="5" t="s">
        <v>13</v>
      </c>
      <c r="AC2" s="5" t="s">
        <v>14</v>
      </c>
      <c r="AD2" s="5" t="s">
        <v>15</v>
      </c>
      <c r="AE2" s="5" t="s">
        <v>16</v>
      </c>
      <c r="AF2" s="5" t="s">
        <v>15</v>
      </c>
      <c r="AG2" s="5" t="s">
        <v>17</v>
      </c>
      <c r="AH2" s="5" t="s">
        <v>15</v>
      </c>
      <c r="AI2" s="5" t="s">
        <v>18</v>
      </c>
      <c r="AJ2" s="5" t="s">
        <v>15</v>
      </c>
      <c r="AK2" s="5" t="s">
        <v>19</v>
      </c>
      <c r="AL2" s="5" t="s">
        <v>15</v>
      </c>
      <c r="AM2" s="5" t="s">
        <v>20</v>
      </c>
      <c r="AO2" s="5" t="s">
        <v>12</v>
      </c>
      <c r="AP2" s="5" t="s">
        <v>13</v>
      </c>
      <c r="AQ2" s="5" t="s">
        <v>21</v>
      </c>
      <c r="AR2" s="5" t="s">
        <v>15</v>
      </c>
      <c r="AS2" s="5" t="s">
        <v>22</v>
      </c>
      <c r="AT2" s="5" t="s">
        <v>15</v>
      </c>
      <c r="AU2" s="5" t="s">
        <v>20</v>
      </c>
      <c r="AV2" s="5" t="s">
        <v>23</v>
      </c>
      <c r="AW2" s="5" t="s">
        <v>24</v>
      </c>
      <c r="AX2" s="5" t="s">
        <v>25</v>
      </c>
    </row>
    <row r="3" customFormat="false" ht="12.75" hidden="false" customHeight="false" outlineLevel="0" collapsed="false">
      <c r="A3" s="1" t="n">
        <v>0</v>
      </c>
      <c r="B3" s="1" t="n">
        <v>-17198.336666278</v>
      </c>
      <c r="C3" s="1" t="n">
        <v>-4668.95429005561</v>
      </c>
      <c r="D3" s="1" t="n">
        <v>0</v>
      </c>
      <c r="E3" s="1" t="n">
        <v>0.1046382247275</v>
      </c>
      <c r="F3" s="1" t="n">
        <v>0.128505427937476</v>
      </c>
      <c r="G3" s="1" t="n">
        <v>0.490842618289799</v>
      </c>
      <c r="H3" s="1" t="n">
        <v>296.349017447646</v>
      </c>
      <c r="I3" s="1" t="n">
        <v>0.00165629912498871</v>
      </c>
      <c r="J3" s="1" t="n">
        <v>0.00337439957997048</v>
      </c>
      <c r="M3" s="1" t="n">
        <v>0.00172276913812264</v>
      </c>
      <c r="N3" s="1" t="n">
        <v>0.00337440807645399</v>
      </c>
      <c r="AM3" s="6"/>
      <c r="AU3" s="6"/>
    </row>
    <row r="4" customFormat="false" ht="12.75" hidden="false" customHeight="false" outlineLevel="0" collapsed="false">
      <c r="A4" s="1" t="n">
        <v>0.59862888728167</v>
      </c>
      <c r="B4" s="1" t="n">
        <v>-17198.336666278</v>
      </c>
      <c r="C4" s="1" t="n">
        <v>-4668.95429005561</v>
      </c>
      <c r="D4" s="1" t="n">
        <v>0.59862888728167</v>
      </c>
      <c r="E4" s="1" t="n">
        <v>0.1046382247275</v>
      </c>
      <c r="F4" s="1" t="n">
        <v>0.128505427937476</v>
      </c>
      <c r="G4" s="1" t="n">
        <v>0.791085604748156</v>
      </c>
      <c r="H4" s="1" t="n">
        <v>295.239240298612</v>
      </c>
      <c r="I4" s="1" t="n">
        <v>0.00267947310780245</v>
      </c>
      <c r="J4" s="1" t="n">
        <v>0.00338708363762411</v>
      </c>
      <c r="M4" s="1" t="n">
        <v>0.00172050471191297</v>
      </c>
      <c r="N4" s="1" t="n">
        <v>0.00337061696435871</v>
      </c>
      <c r="AM4" s="6"/>
      <c r="AU4" s="6"/>
    </row>
    <row r="5" customFormat="false" ht="12.75" hidden="false" customHeight="false" outlineLevel="0" collapsed="false">
      <c r="A5" s="1" t="n">
        <v>0.59862888728167</v>
      </c>
      <c r="B5" s="1" t="n">
        <v>-6686.07205202361</v>
      </c>
      <c r="C5" s="1" t="n">
        <v>-17198.336666278</v>
      </c>
      <c r="D5" s="1" t="n">
        <v>0.59862888728167</v>
      </c>
      <c r="E5" s="1" t="n">
        <v>0.196061605386696</v>
      </c>
      <c r="F5" s="1" t="n">
        <v>0.148917169709676</v>
      </c>
      <c r="G5" s="1" t="n">
        <v>1.0269529448181</v>
      </c>
      <c r="H5" s="1" t="n">
        <v>297.461787025528</v>
      </c>
      <c r="I5" s="1" t="n">
        <v>0.00345238612020429</v>
      </c>
      <c r="J5" s="1" t="n">
        <v>0.00336177634781096</v>
      </c>
      <c r="M5" s="1" t="n">
        <v>0.00171386478106911</v>
      </c>
      <c r="N5" s="1" t="n">
        <v>0.00336708363126572</v>
      </c>
      <c r="AM5" s="6"/>
      <c r="AU5" s="6"/>
    </row>
    <row r="6" customFormat="false" ht="12.75" hidden="false" customHeight="false" outlineLevel="0" collapsed="false">
      <c r="A6" s="1" t="n">
        <v>1.25023776657495</v>
      </c>
      <c r="B6" s="1" t="n">
        <v>-6686.07205202361</v>
      </c>
      <c r="C6" s="1" t="n">
        <v>-17198.336666278</v>
      </c>
      <c r="D6" s="1" t="n">
        <v>1.25023776657495</v>
      </c>
      <c r="E6" s="1" t="n">
        <v>0.196061605386696</v>
      </c>
      <c r="F6" s="1" t="n">
        <v>0.148917169709676</v>
      </c>
      <c r="G6" s="1" t="n">
        <v>1.31639377370804</v>
      </c>
      <c r="H6" s="1" t="n">
        <v>295.116144124967</v>
      </c>
      <c r="I6" s="1" t="n">
        <v>0.00446059559910288</v>
      </c>
      <c r="J6" s="1" t="n">
        <v>0.00338849642727966</v>
      </c>
      <c r="M6" s="1" t="n">
        <v>0.00170330184590403</v>
      </c>
      <c r="N6" s="1" t="n">
        <v>0.00336404886798565</v>
      </c>
      <c r="AM6" s="6"/>
      <c r="AU6" s="6"/>
    </row>
    <row r="7" customFormat="false" ht="12.75" hidden="false" customHeight="false" outlineLevel="0" collapsed="false">
      <c r="A7" s="1" t="n">
        <v>1.25023776657495</v>
      </c>
      <c r="B7" s="1" t="n">
        <v>-7535.77025863036</v>
      </c>
      <c r="C7" s="1" t="n">
        <v>1154.58250330367</v>
      </c>
      <c r="D7" s="1" t="n">
        <v>1.25023776657495</v>
      </c>
      <c r="E7" s="1" t="n">
        <v>0.195730067152181</v>
      </c>
      <c r="F7" s="1" t="n">
        <v>0.246483737794335</v>
      </c>
      <c r="G7" s="1" t="n">
        <v>1.53360101803896</v>
      </c>
      <c r="H7" s="1" t="n">
        <v>295.926368885012</v>
      </c>
      <c r="I7" s="1" t="n">
        <v>0.00518237365536991</v>
      </c>
      <c r="J7" s="1" t="n">
        <v>0.00337921897182664</v>
      </c>
      <c r="M7" s="1" t="n">
        <v>0.00168953575299151</v>
      </c>
      <c r="N7" s="1" t="n">
        <v>0.00336171948862038</v>
      </c>
      <c r="AM7" s="6"/>
      <c r="AU7" s="6"/>
    </row>
    <row r="8" customFormat="false" ht="12.75" hidden="false" customHeight="false" outlineLevel="0" collapsed="false">
      <c r="A8" s="1" t="n">
        <v>2.23433072779123</v>
      </c>
      <c r="B8" s="1" t="n">
        <v>-7535.77025863036</v>
      </c>
      <c r="C8" s="1" t="n">
        <v>1154.58250330367</v>
      </c>
      <c r="D8" s="1" t="n">
        <v>2.23433072779123</v>
      </c>
      <c r="E8" s="1" t="n">
        <v>0.195730067152181</v>
      </c>
      <c r="F8" s="1" t="n">
        <v>0.246483737794335</v>
      </c>
      <c r="G8" s="1" t="n">
        <v>1.75754809904455</v>
      </c>
      <c r="H8" s="1" t="n">
        <v>298.296877122229</v>
      </c>
      <c r="I8" s="1" t="n">
        <v>0.00589194267134209</v>
      </c>
      <c r="J8" s="1" t="n">
        <v>0.0033523649648878</v>
      </c>
      <c r="M8" s="1" t="n">
        <v>0.00167350463881188</v>
      </c>
      <c r="N8" s="1" t="n">
        <v>0.00336025423652382</v>
      </c>
      <c r="AM8" s="6"/>
      <c r="AU8" s="6"/>
    </row>
    <row r="9" customFormat="false" ht="12.75" hidden="false" customHeight="false" outlineLevel="0" collapsed="false">
      <c r="A9" s="1" t="n">
        <v>2.23433072779123</v>
      </c>
      <c r="B9" s="1" t="n">
        <v>-3820.87537454738</v>
      </c>
      <c r="C9" s="1" t="n">
        <v>-11809.6322813073</v>
      </c>
      <c r="D9" s="1" t="n">
        <v>2.23433072779123</v>
      </c>
      <c r="E9" s="1" t="n">
        <v>0.311438440378151</v>
      </c>
      <c r="F9" s="1" t="n">
        <v>0.225485923516717</v>
      </c>
      <c r="G9" s="1" t="n">
        <v>1.94339446711242</v>
      </c>
      <c r="H9" s="1" t="n">
        <v>297.343548104234</v>
      </c>
      <c r="I9" s="1" t="n">
        <v>0.00653585550957092</v>
      </c>
      <c r="J9" s="1" t="n">
        <v>0.00336311316110834</v>
      </c>
      <c r="M9" s="1" t="n">
        <v>0.00165630099730131</v>
      </c>
      <c r="N9" s="1" t="n">
        <v>0.00335975296620466</v>
      </c>
      <c r="AM9" s="6"/>
      <c r="AU9" s="6"/>
    </row>
    <row r="10" customFormat="false" ht="12.75" hidden="false" customHeight="false" outlineLevel="0" collapsed="false">
      <c r="A10" s="1" t="n">
        <v>3.10180155575868</v>
      </c>
      <c r="B10" s="1" t="n">
        <v>-3820.87537454738</v>
      </c>
      <c r="C10" s="1" t="n">
        <v>-11809.6322813073</v>
      </c>
      <c r="D10" s="1" t="n">
        <v>3.10180155575868</v>
      </c>
      <c r="E10" s="1" t="n">
        <v>0.311438440378151</v>
      </c>
      <c r="F10" s="1" t="n">
        <v>0.225485923516717</v>
      </c>
      <c r="G10" s="1" t="n">
        <v>2.50871488809422</v>
      </c>
      <c r="H10" s="1" t="n">
        <v>296.851607762771</v>
      </c>
      <c r="I10" s="1" t="n">
        <v>0.00845107394567005</v>
      </c>
      <c r="J10" s="1" t="n">
        <v>0.00336868648796119</v>
      </c>
      <c r="M10" s="1" t="n">
        <v>0.00163909722819574</v>
      </c>
      <c r="N10" s="1" t="n">
        <v>0.00336024983840671</v>
      </c>
      <c r="AM10" s="6"/>
      <c r="AU10" s="6"/>
    </row>
    <row r="11" customFormat="false" ht="12.75" hidden="false" customHeight="false" outlineLevel="0" collapsed="false">
      <c r="A11" s="1" t="n">
        <v>3.10180155575868</v>
      </c>
      <c r="B11" s="1" t="n">
        <v>-8402.84118429649</v>
      </c>
      <c r="C11" s="1" t="n">
        <v>-1849.84446776512</v>
      </c>
      <c r="D11" s="1" t="n">
        <v>3.10180155575868</v>
      </c>
      <c r="E11" s="1" t="n">
        <v>0.253205185960023</v>
      </c>
      <c r="F11" s="1" t="n">
        <v>0.336211751661128</v>
      </c>
      <c r="G11" s="1" t="n">
        <v>3.07718628677613</v>
      </c>
      <c r="H11" s="1" t="n">
        <v>297.208061328368</v>
      </c>
      <c r="I11" s="1" t="n">
        <v>0.0103536434140537</v>
      </c>
      <c r="J11" s="1" t="n">
        <v>0.00336464628694966</v>
      </c>
      <c r="M11" s="1" t="n">
        <v>0.00162306573992646</v>
      </c>
      <c r="N11" s="1" t="n">
        <v>0.00336171099211058</v>
      </c>
      <c r="AM11" s="6"/>
      <c r="AU11" s="6"/>
    </row>
    <row r="12" customFormat="false" ht="12.75" hidden="false" customHeight="false" outlineLevel="0" collapsed="false">
      <c r="A12" s="1" t="n">
        <v>4.19580574087957</v>
      </c>
      <c r="B12" s="1" t="n">
        <v>-8402.84118429649</v>
      </c>
      <c r="C12" s="1" t="n">
        <v>-1849.84446776512</v>
      </c>
      <c r="D12" s="1" t="n">
        <v>4.19580574087957</v>
      </c>
      <c r="E12" s="1" t="n">
        <v>0.253205185960023</v>
      </c>
      <c r="F12" s="1" t="n">
        <v>0.336211751661128</v>
      </c>
      <c r="G12" s="1" t="n">
        <v>3.97287558026175</v>
      </c>
      <c r="H12" s="1" t="n">
        <v>298.386593774938</v>
      </c>
      <c r="I12" s="1" t="n">
        <v>0.0133145243893174</v>
      </c>
      <c r="J12" s="1" t="n">
        <v>0.00335135700082512</v>
      </c>
      <c r="M12" s="1" t="n">
        <v>0.00160929905192327</v>
      </c>
      <c r="N12" s="1" t="n">
        <v>0.00336403685210626</v>
      </c>
      <c r="AM12" s="6"/>
      <c r="AU12" s="6"/>
    </row>
    <row r="13" customFormat="false" ht="12.75" hidden="false" customHeight="false" outlineLevel="0" collapsed="false">
      <c r="A13" s="1" t="n">
        <v>4.19580574087957</v>
      </c>
      <c r="B13" s="1" t="n">
        <v>2310.85531855559</v>
      </c>
      <c r="C13" s="1" t="n">
        <v>-3203.52613806037</v>
      </c>
      <c r="D13" s="1" t="n">
        <v>4.19580574087957</v>
      </c>
      <c r="E13" s="1" t="n">
        <v>0.331523511337459</v>
      </c>
      <c r="F13" s="1" t="n">
        <v>0.267353977817908</v>
      </c>
      <c r="G13" s="1" t="n">
        <v>5.22341383985307</v>
      </c>
      <c r="H13" s="1" t="n">
        <v>300.155748630861</v>
      </c>
      <c r="I13" s="1" t="n">
        <v>0.017402344828241</v>
      </c>
      <c r="J13" s="1" t="n">
        <v>0.00333160369095521</v>
      </c>
      <c r="M13" s="1" t="n">
        <v>0.00159873534122091</v>
      </c>
      <c r="N13" s="1" t="n">
        <v>0.00336706891487906</v>
      </c>
      <c r="AM13" s="6"/>
      <c r="AU13" s="6"/>
    </row>
    <row r="14" customFormat="false" ht="12.75" hidden="false" customHeight="false" outlineLevel="0" collapsed="false">
      <c r="A14" s="1" t="n">
        <v>5.59773256563425</v>
      </c>
      <c r="B14" s="1" t="n">
        <v>2310.85531855559</v>
      </c>
      <c r="C14" s="1" t="n">
        <v>-3203.52613806037</v>
      </c>
      <c r="D14" s="1" t="n">
        <v>5.59773256563425</v>
      </c>
      <c r="E14" s="1" t="n">
        <v>0.331523511337459</v>
      </c>
      <c r="F14" s="1" t="n">
        <v>0.267353977817908</v>
      </c>
      <c r="G14" s="1" t="n">
        <v>6.29303430302815</v>
      </c>
      <c r="H14" s="1" t="n">
        <v>300.796967975248</v>
      </c>
      <c r="I14" s="1" t="n">
        <v>0.020921202581889</v>
      </c>
      <c r="J14" s="1" t="n">
        <v>0.00332450159564869</v>
      </c>
      <c r="M14" s="1" t="n">
        <v>0.00159209450724477</v>
      </c>
      <c r="N14" s="1" t="n">
        <v>0.00337060055036221</v>
      </c>
      <c r="AM14" s="6"/>
      <c r="AU14" s="6"/>
    </row>
    <row r="15" customFormat="false" ht="12.75" hidden="false" customHeight="false" outlineLevel="0" collapsed="false">
      <c r="A15" s="1" t="n">
        <v>5.59773256563425</v>
      </c>
      <c r="B15" s="1" t="n">
        <v>-4035.73658286515</v>
      </c>
      <c r="C15" s="1" t="n">
        <v>302.010517410824</v>
      </c>
      <c r="D15" s="1" t="n">
        <v>5.59773256563425</v>
      </c>
      <c r="E15" s="1" t="n">
        <v>0.250640270863449</v>
      </c>
      <c r="F15" s="1" t="n">
        <v>0.282462782720644</v>
      </c>
      <c r="G15" s="1" t="n">
        <v>7.04908017499339</v>
      </c>
      <c r="H15" s="1" t="n">
        <v>299.919497602388</v>
      </c>
      <c r="I15" s="1" t="n">
        <v>0.0235032408074334</v>
      </c>
      <c r="J15" s="1" t="n">
        <v>0.00333422804450589</v>
      </c>
      <c r="M15" s="1" t="n">
        <v>0.00158982911185478</v>
      </c>
      <c r="N15" s="1" t="n">
        <v>0.00337439108343438</v>
      </c>
      <c r="AM15" s="6"/>
      <c r="AU15" s="6"/>
    </row>
    <row r="16" customFormat="false" ht="12.75" hidden="false" customHeight="false" outlineLevel="0" collapsed="false">
      <c r="A16" s="1" t="n">
        <v>7.96217024147718</v>
      </c>
      <c r="B16" s="1" t="n">
        <v>-4035.73658286515</v>
      </c>
      <c r="C16" s="1" t="n">
        <v>302.010517410824</v>
      </c>
      <c r="D16" s="1" t="n">
        <v>7.96217024147718</v>
      </c>
      <c r="E16" s="1" t="n">
        <v>0.250640270863449</v>
      </c>
      <c r="F16" s="1" t="n">
        <v>0.282462782720644</v>
      </c>
      <c r="G16" s="1" t="n">
        <v>8.28350133806121</v>
      </c>
      <c r="H16" s="1" t="n">
        <v>300.866304157953</v>
      </c>
      <c r="I16" s="1" t="n">
        <v>0.027532167024302</v>
      </c>
      <c r="J16" s="1" t="n">
        <v>0.00332373544720716</v>
      </c>
      <c r="M16" s="1" t="n">
        <v>0.00159209353800269</v>
      </c>
      <c r="N16" s="1" t="n">
        <v>0.00337818219553144</v>
      </c>
      <c r="AM16" s="6"/>
      <c r="AU16" s="6"/>
    </row>
    <row r="17" customFormat="false" ht="12.75" hidden="false" customHeight="false" outlineLevel="0" collapsed="false">
      <c r="A17" s="1" t="n">
        <v>7.96217024147718</v>
      </c>
      <c r="B17" s="1" t="n">
        <v>-257.092124682016</v>
      </c>
      <c r="C17" s="1" t="n">
        <v>-3805.13536710459</v>
      </c>
      <c r="D17" s="1" t="n">
        <v>7.96217024147718</v>
      </c>
      <c r="E17" s="1" t="n">
        <v>0.272862381969852</v>
      </c>
      <c r="F17" s="1" t="n">
        <v>0.250252024212215</v>
      </c>
      <c r="G17" s="1" t="n">
        <v>10.4938236959706</v>
      </c>
      <c r="H17" s="1" t="n">
        <v>301.861778617368</v>
      </c>
      <c r="I17" s="1" t="n">
        <v>0.0347636714526629</v>
      </c>
      <c r="J17" s="1" t="n">
        <v>0.00331277449096188</v>
      </c>
      <c r="M17" s="1" t="n">
        <v>0.001598733468789</v>
      </c>
      <c r="N17" s="1" t="n">
        <v>0.00338171552862968</v>
      </c>
      <c r="AM17" s="6"/>
      <c r="AU17" s="6"/>
    </row>
    <row r="18" customFormat="false" ht="12.75" hidden="false" customHeight="false" outlineLevel="0" collapsed="false">
      <c r="A18" s="1" t="n">
        <v>10.8490351595072</v>
      </c>
      <c r="B18" s="1" t="n">
        <v>-257.092124682016</v>
      </c>
      <c r="C18" s="1" t="n">
        <v>-3805.13536710459</v>
      </c>
      <c r="D18" s="1" t="n">
        <v>10.8490351595072</v>
      </c>
      <c r="E18" s="1" t="n">
        <v>0.272862381969852</v>
      </c>
      <c r="F18" s="1" t="n">
        <v>0.250252024212215</v>
      </c>
      <c r="G18" s="1" t="n">
        <v>15.127817107948</v>
      </c>
      <c r="H18" s="1" t="n">
        <v>299.862370339191</v>
      </c>
      <c r="I18" s="1" t="n">
        <v>0.0504492013814073</v>
      </c>
      <c r="J18" s="1" t="n">
        <v>0.00333486325366148</v>
      </c>
      <c r="M18" s="1" t="n">
        <v>0.00160929640390467</v>
      </c>
      <c r="N18" s="1" t="n">
        <v>0.0033847502919181</v>
      </c>
      <c r="AM18" s="6"/>
      <c r="AU18" s="6"/>
    </row>
    <row r="19" customFormat="false" ht="12.75" hidden="false" customHeight="false" outlineLevel="0" collapsed="false">
      <c r="A19" s="1" t="n">
        <v>10.8490351595072</v>
      </c>
      <c r="B19" s="1" t="n">
        <v>-2697.25005007842</v>
      </c>
      <c r="C19" s="1" t="n">
        <v>76.9825468421429</v>
      </c>
      <c r="D19" s="1" t="n">
        <v>10.8490351595072</v>
      </c>
      <c r="E19" s="1" t="n">
        <v>0.207908490987314</v>
      </c>
      <c r="F19" s="1" t="n">
        <v>0.22063506089312</v>
      </c>
      <c r="G19" s="1" t="n">
        <v>18.9289804948544</v>
      </c>
      <c r="H19" s="1" t="n">
        <v>301.33778234961</v>
      </c>
      <c r="I19" s="1" t="n">
        <v>0.0628164856967494</v>
      </c>
      <c r="J19" s="1" t="n">
        <v>0.00331853507450256</v>
      </c>
      <c r="M19" s="1" t="n">
        <v>0.00162306249677926</v>
      </c>
      <c r="N19" s="1" t="n">
        <v>0.00338707967129426</v>
      </c>
      <c r="AM19" s="6"/>
      <c r="AU19" s="6"/>
    </row>
    <row r="20" customFormat="false" ht="12.75" hidden="false" customHeight="false" outlineLevel="0" collapsed="false">
      <c r="A20" s="1" t="n">
        <v>14.7673120136714</v>
      </c>
      <c r="B20" s="1" t="n">
        <v>-2697.25005007842</v>
      </c>
      <c r="C20" s="1" t="n">
        <v>76.9825468421429</v>
      </c>
      <c r="D20" s="1" t="n">
        <v>14.7673120136714</v>
      </c>
      <c r="E20" s="1" t="n">
        <v>0.207908490987314</v>
      </c>
      <c r="F20" s="1" t="n">
        <v>0.22063506089312</v>
      </c>
      <c r="G20" s="1" t="n">
        <v>22.8574664368041</v>
      </c>
      <c r="H20" s="1" t="n">
        <v>298.178825294295</v>
      </c>
      <c r="I20" s="1" t="n">
        <v>0.0766569068552884</v>
      </c>
      <c r="J20" s="1" t="n">
        <v>0.00335369219800576</v>
      </c>
      <c r="M20" s="1" t="n">
        <v>0.00163909361093506</v>
      </c>
      <c r="N20" s="1" t="n">
        <v>0.0033885449234035</v>
      </c>
      <c r="AM20" s="6"/>
      <c r="AU20" s="6"/>
    </row>
    <row r="21" customFormat="false" ht="12.75" hidden="false" customHeight="false" outlineLevel="0" collapsed="false">
      <c r="A21" s="1" t="n">
        <v>14.7673120136714</v>
      </c>
      <c r="B21" s="1" t="n">
        <v>929.157901367061</v>
      </c>
      <c r="C21" s="1" t="n">
        <v>-1189.3907697941</v>
      </c>
      <c r="D21" s="1" t="n">
        <v>14.7673120136714</v>
      </c>
      <c r="E21" s="1" t="n">
        <v>0.15956838816599</v>
      </c>
      <c r="F21" s="1" t="n">
        <v>0.153929397205329</v>
      </c>
      <c r="G21" s="1" t="n">
        <v>23.7540947442327</v>
      </c>
      <c r="H21" s="1" t="n">
        <v>297.608649794386</v>
      </c>
      <c r="I21" s="1" t="n">
        <v>0.0798165468666454</v>
      </c>
      <c r="J21" s="1" t="n">
        <v>0.00336011739138257</v>
      </c>
      <c r="M21" s="1" t="n">
        <v>0.00165629725243749</v>
      </c>
      <c r="N21" s="1" t="n">
        <v>0.00338904619373626</v>
      </c>
      <c r="AU21" s="6"/>
    </row>
    <row r="22" customFormat="false" ht="12.75" hidden="false" customHeight="false" outlineLevel="0" collapsed="false">
      <c r="A22" s="1" t="n">
        <v>19.8295935712368</v>
      </c>
      <c r="B22" s="1" t="n">
        <v>929.157901367061</v>
      </c>
      <c r="C22" s="1" t="n">
        <v>-1189.3907697941</v>
      </c>
      <c r="D22" s="1" t="n">
        <v>19.8295935712368</v>
      </c>
      <c r="E22" s="1" t="n">
        <v>0.15956838816599</v>
      </c>
      <c r="F22" s="1" t="n">
        <v>0.153929397205329</v>
      </c>
      <c r="G22" s="1" t="n">
        <v>24.8970140724946</v>
      </c>
      <c r="H22" s="1" t="n">
        <v>301.019439451016</v>
      </c>
      <c r="I22" s="1" t="n">
        <v>0.08270899088079</v>
      </c>
      <c r="J22" s="1" t="n">
        <v>0.00332204458895994</v>
      </c>
      <c r="M22" s="1" t="n">
        <v>0.00167350102155119</v>
      </c>
      <c r="N22" s="1" t="n">
        <v>0.00338854932154782</v>
      </c>
      <c r="AU22" s="6"/>
    </row>
    <row r="23" customFormat="false" ht="12.75" hidden="false" customHeight="false" outlineLevel="0" collapsed="false">
      <c r="A23" s="1" t="n">
        <v>19.8295935712368</v>
      </c>
      <c r="B23" s="1" t="n">
        <v>115.139792646265</v>
      </c>
      <c r="C23" s="1" t="n">
        <v>1705.77241126932</v>
      </c>
      <c r="D23" s="1" t="n">
        <v>19.8295935712368</v>
      </c>
      <c r="E23" s="1" t="n">
        <v>0.108691564708176</v>
      </c>
      <c r="F23" s="1" t="n">
        <v>0.111515519268087</v>
      </c>
      <c r="G23" s="1" t="n">
        <v>22.7454328549943</v>
      </c>
      <c r="H23" s="1" t="n">
        <v>295.475449664528</v>
      </c>
      <c r="I23" s="1" t="n">
        <v>0.0769790954910761</v>
      </c>
      <c r="J23" s="1" t="n">
        <v>0.00338437593084422</v>
      </c>
      <c r="M23" s="1" t="n">
        <v>0.0016895325098443</v>
      </c>
      <c r="N23" s="1" t="n">
        <v>0.00338708816785663</v>
      </c>
    </row>
    <row r="24" customFormat="false" ht="12.75" hidden="false" customHeight="false" outlineLevel="0" collapsed="false">
      <c r="A24" s="1" t="n">
        <v>25.7681068523344</v>
      </c>
      <c r="B24" s="1" t="n">
        <v>115.139792646265</v>
      </c>
      <c r="C24" s="1" t="n">
        <v>1705.77241126932</v>
      </c>
      <c r="D24" s="1" t="n">
        <v>25.7681068523344</v>
      </c>
      <c r="E24" s="1" t="n">
        <v>0.108691564708176</v>
      </c>
      <c r="F24" s="1" t="n">
        <v>0.111515519268087</v>
      </c>
      <c r="G24" s="1" t="n">
        <v>19.4707777147663</v>
      </c>
      <c r="H24" s="1" t="n">
        <v>291.776993907356</v>
      </c>
      <c r="I24" s="1" t="n">
        <v>0.0667317099063286</v>
      </c>
      <c r="J24" s="1" t="n">
        <v>0.00342727501098842</v>
      </c>
      <c r="M24" s="1" t="n">
        <v>0.00170329919788541</v>
      </c>
      <c r="N24" s="1" t="n">
        <v>0.00338476230787185</v>
      </c>
    </row>
    <row r="25" customFormat="false" ht="12.75" hidden="false" customHeight="false" outlineLevel="0" collapsed="false">
      <c r="A25" s="1" t="n">
        <v>25.7681068523344</v>
      </c>
      <c r="B25" s="1" t="n">
        <v>1721.53313208318</v>
      </c>
      <c r="C25" s="1" t="n">
        <v>397.125388121907</v>
      </c>
      <c r="D25" s="1" t="n">
        <v>25.7681068523344</v>
      </c>
      <c r="E25" s="1" t="n">
        <v>0.0711099654471658</v>
      </c>
      <c r="F25" s="1" t="n">
        <v>0.0698051393712306</v>
      </c>
      <c r="G25" s="1" t="n">
        <v>17.4288636049465</v>
      </c>
      <c r="H25" s="1" t="n">
        <v>291.920205988585</v>
      </c>
      <c r="I25" s="1" t="n">
        <v>0.0597042042565152</v>
      </c>
      <c r="J25" s="1" t="n">
        <v>0.00342559363649909</v>
      </c>
      <c r="M25" s="1" t="n">
        <v>0.00171386290863719</v>
      </c>
      <c r="N25" s="1" t="n">
        <v>0.00338173024510741</v>
      </c>
    </row>
    <row r="26" customFormat="false" ht="12.75" hidden="false" customHeight="false" outlineLevel="0" collapsed="false">
      <c r="A26" s="1" t="n">
        <v>33.1021407420554</v>
      </c>
      <c r="B26" s="1" t="n">
        <v>1721.53313208318</v>
      </c>
      <c r="C26" s="1" t="n">
        <v>397.125388121907</v>
      </c>
      <c r="D26" s="1" t="n">
        <v>33.1021407420554</v>
      </c>
      <c r="E26" s="1" t="n">
        <v>0.0711099654471658</v>
      </c>
      <c r="F26" s="1" t="n">
        <v>0.0698051393712306</v>
      </c>
      <c r="G26" s="1" t="n">
        <v>16.4401469327535</v>
      </c>
      <c r="H26" s="1" t="n">
        <v>295.699677681359</v>
      </c>
      <c r="I26" s="1" t="n">
        <v>0.055597446238914</v>
      </c>
      <c r="J26" s="1" t="n">
        <v>0.00338180957057919</v>
      </c>
      <c r="M26" s="1" t="n">
        <v>0.00172050374267088</v>
      </c>
      <c r="N26" s="1" t="n">
        <v>0.00337819860962952</v>
      </c>
    </row>
    <row r="27" customFormat="false" ht="12.75" hidden="false" customHeight="false" outlineLevel="0" collapsed="false">
      <c r="A27" s="1" t="n">
        <v>33.1021407420554</v>
      </c>
      <c r="B27" s="1" t="n">
        <v>-23.9872779793185</v>
      </c>
      <c r="C27" s="1" t="n">
        <v>1173.63499852797</v>
      </c>
      <c r="D27" s="1" t="n">
        <v>33.1021407420554</v>
      </c>
      <c r="E27" s="1" t="n">
        <v>0.0428429171003138</v>
      </c>
      <c r="F27" s="1" t="n">
        <v>0.0435421675231681</v>
      </c>
      <c r="M27" s="1" t="n">
        <v>0.00172276913812263</v>
      </c>
      <c r="N27" s="1" t="n">
        <v>0.00337440807655915</v>
      </c>
    </row>
    <row r="28" customFormat="false" ht="12.75" hidden="false" customHeight="false" outlineLevel="0" collapsed="false">
      <c r="A28" s="1" t="n">
        <v>41.6161785415144</v>
      </c>
      <c r="B28" s="1" t="n">
        <v>-23.9872779793185</v>
      </c>
      <c r="C28" s="1" t="n">
        <v>1173.63499852797</v>
      </c>
      <c r="D28" s="1" t="n">
        <v>41.6161785415144</v>
      </c>
      <c r="E28" s="1" t="n">
        <v>0.0428429171003138</v>
      </c>
      <c r="F28" s="1" t="n">
        <v>0.0435421675231681</v>
      </c>
      <c r="M28" s="1" t="n">
        <v>0.00172050471203648</v>
      </c>
      <c r="N28" s="1" t="n">
        <v>0.0033706169644603</v>
      </c>
    </row>
    <row r="29" customFormat="false" ht="12.75" hidden="false" customHeight="false" outlineLevel="0" collapsed="false">
      <c r="A29" s="1" t="n">
        <v>41.6161785415144</v>
      </c>
      <c r="B29" s="1" t="n">
        <v>1354.47953286672</v>
      </c>
      <c r="C29" s="1" t="n">
        <v>305.073632865415</v>
      </c>
      <c r="D29" s="1" t="n">
        <v>41.6161785415144</v>
      </c>
      <c r="E29" s="1" t="n">
        <v>0.0243165095577738</v>
      </c>
      <c r="F29" s="1" t="n">
        <v>0.0239443224744183</v>
      </c>
    </row>
    <row r="30" customFormat="false" ht="12.75" hidden="false" customHeight="false" outlineLevel="0" collapsed="false">
      <c r="A30" s="1" t="n">
        <v>50.8811903787843</v>
      </c>
      <c r="B30" s="1" t="n">
        <v>1354.47953286672</v>
      </c>
      <c r="C30" s="1" t="n">
        <v>305.073632865415</v>
      </c>
      <c r="D30" s="1" t="n">
        <v>50.8811903787843</v>
      </c>
      <c r="E30" s="1" t="n">
        <v>0.0243165095577738</v>
      </c>
      <c r="F30" s="1" t="n">
        <v>0.0239443224744183</v>
      </c>
      <c r="M30" s="1" t="n">
        <v>0.0027786040839389</v>
      </c>
      <c r="N30" s="1" t="n">
        <v>0.00338710150940976</v>
      </c>
    </row>
    <row r="31" customFormat="false" ht="12.75" hidden="false" customHeight="false" outlineLevel="0" collapsed="false">
      <c r="A31" s="1" t="n">
        <v>50.8811903787843</v>
      </c>
      <c r="B31" s="1" t="n">
        <v>475.647950304723</v>
      </c>
      <c r="C31" s="1" t="n">
        <v>1399.73479987641</v>
      </c>
      <c r="D31" s="1" t="n">
        <v>50.8811903787843</v>
      </c>
      <c r="E31" s="1" t="n">
        <v>0.0144645494224638</v>
      </c>
      <c r="F31" s="1" t="n">
        <v>0.014688972053152</v>
      </c>
      <c r="M31" s="1" t="n">
        <v>0.00277522702522813</v>
      </c>
      <c r="N31" s="1" t="n">
        <v>0.0033829553290831</v>
      </c>
    </row>
    <row r="32" customFormat="false" ht="12.75" hidden="false" customHeight="false" outlineLevel="0" collapsed="false">
      <c r="A32" s="1" t="n">
        <v>59.4375913293832</v>
      </c>
      <c r="B32" s="1" t="n">
        <v>475.647950304723</v>
      </c>
      <c r="C32" s="1" t="n">
        <v>1399.73479987641</v>
      </c>
      <c r="D32" s="1" t="n">
        <v>59.4375913293832</v>
      </c>
      <c r="E32" s="1" t="n">
        <v>0.0144645494224638</v>
      </c>
      <c r="F32" s="1" t="n">
        <v>0.014688972053152</v>
      </c>
      <c r="M32" s="1" t="n">
        <v>0.00276532449530045</v>
      </c>
      <c r="N32" s="1" t="n">
        <v>0.00337909048616052</v>
      </c>
    </row>
    <row r="33" customFormat="false" ht="12.75" hidden="false" customHeight="false" outlineLevel="0" collapsed="false">
      <c r="A33" s="1" t="n">
        <v>59.4375913293832</v>
      </c>
      <c r="B33" s="1" t="n">
        <v>700.527053541786</v>
      </c>
      <c r="C33" s="1" t="n">
        <v>-187.293815155424</v>
      </c>
      <c r="D33" s="1" t="n">
        <v>59.4375913293832</v>
      </c>
      <c r="E33" s="1" t="n">
        <v>0.0105122217458801</v>
      </c>
      <c r="F33" s="1" t="n">
        <v>0.0103467682063618</v>
      </c>
      <c r="M33" s="1" t="n">
        <v>0.00274957133520421</v>
      </c>
      <c r="N33" s="1" t="n">
        <v>0.00337577036329964</v>
      </c>
    </row>
    <row r="34" customFormat="false" ht="12.75" hidden="false" customHeight="false" outlineLevel="0" collapsed="false">
      <c r="A34" s="1" t="n">
        <v>66.4064766307748</v>
      </c>
      <c r="B34" s="1" t="n">
        <v>700.527053541786</v>
      </c>
      <c r="C34" s="1" t="n">
        <v>-187.293815155424</v>
      </c>
      <c r="D34" s="1" t="n">
        <v>66.4064766307748</v>
      </c>
      <c r="E34" s="1" t="n">
        <v>0.0105122217458801</v>
      </c>
      <c r="F34" s="1" t="n">
        <v>0.0103467682063618</v>
      </c>
      <c r="M34" s="1" t="n">
        <v>0.00272904109676419</v>
      </c>
      <c r="N34" s="1" t="n">
        <v>0.00337322122138615</v>
      </c>
    </row>
    <row r="35" customFormat="false" ht="12.75" hidden="false" customHeight="false" outlineLevel="0" collapsed="false">
      <c r="A35" s="1" t="n">
        <v>66.4064766307748</v>
      </c>
      <c r="B35" s="1" t="n">
        <v>6.39925223654677</v>
      </c>
      <c r="C35" s="1" t="n">
        <v>868.395327283863</v>
      </c>
      <c r="D35" s="1" t="n">
        <v>66.4064766307748</v>
      </c>
      <c r="E35" s="1" t="n">
        <v>0.00837115644485721</v>
      </c>
      <c r="F35" s="1" t="n">
        <v>0.00850798036989692</v>
      </c>
      <c r="M35" s="1" t="n">
        <v>0.00270513288179908</v>
      </c>
      <c r="N35" s="1" t="n">
        <v>0.0033716167802284</v>
      </c>
    </row>
    <row r="36" customFormat="false" ht="12.75" hidden="false" customHeight="false" outlineLevel="0" collapsed="false">
      <c r="A36" s="1" t="n">
        <v>73.044029156295</v>
      </c>
      <c r="B36" s="1" t="n">
        <v>6.39925223654677</v>
      </c>
      <c r="C36" s="1" t="n">
        <v>868.395327283863</v>
      </c>
      <c r="D36" s="1" t="n">
        <v>73.044029156295</v>
      </c>
      <c r="E36" s="1" t="n">
        <v>0.00837115644485721</v>
      </c>
      <c r="F36" s="1" t="n">
        <v>0.00850798036989692</v>
      </c>
      <c r="M36" s="1" t="n">
        <v>0.00267947599564485</v>
      </c>
      <c r="N36" s="1" t="n">
        <v>0.00337106637983959</v>
      </c>
    </row>
    <row r="37" customFormat="false" ht="12.75" hidden="false" customHeight="false" outlineLevel="0" collapsed="false">
      <c r="A37" s="1" t="n">
        <v>73.044029156295</v>
      </c>
      <c r="B37" s="1" t="n">
        <v>393.479791596774</v>
      </c>
      <c r="C37" s="1" t="n">
        <v>-492.903251444281</v>
      </c>
      <c r="D37" s="1" t="n">
        <v>73.044029156295</v>
      </c>
      <c r="E37" s="1" t="n">
        <v>0.0075807684768248</v>
      </c>
      <c r="F37" s="1" t="n">
        <v>0.00745584354976283</v>
      </c>
      <c r="M37" s="1" t="n">
        <v>0.00265381891268894</v>
      </c>
      <c r="N37" s="1" t="n">
        <v>0.00337160752909654</v>
      </c>
    </row>
    <row r="38" customFormat="false" ht="12.75" hidden="false" customHeight="false" outlineLevel="0" collapsed="false">
      <c r="A38" s="1" t="n">
        <v>78.7785321802649</v>
      </c>
      <c r="B38" s="1" t="n">
        <v>393.479791596774</v>
      </c>
      <c r="C38" s="1" t="n">
        <v>-492.903251444281</v>
      </c>
      <c r="D38" s="1" t="n">
        <v>78.7785321802649</v>
      </c>
      <c r="E38" s="1" t="n">
        <v>0.0075807684768248</v>
      </c>
      <c r="F38" s="1" t="n">
        <v>0.00745584354976283</v>
      </c>
      <c r="M38" s="1" t="n">
        <v>0.00262991012073047</v>
      </c>
      <c r="N38" s="1" t="n">
        <v>0.00337320334957177</v>
      </c>
    </row>
    <row r="39" customFormat="false" ht="12.75" hidden="false" customHeight="false" outlineLevel="0" collapsed="false">
      <c r="A39" s="1" t="n">
        <v>78.7785321802649</v>
      </c>
      <c r="B39" s="1" t="n">
        <v>-545.6948908748</v>
      </c>
      <c r="C39" s="1" t="n">
        <v>306.912064414815</v>
      </c>
      <c r="D39" s="1" t="n">
        <v>78.7785321802649</v>
      </c>
      <c r="E39" s="1" t="n">
        <v>0.00699998475819274</v>
      </c>
      <c r="F39" s="1" t="n">
        <v>0.00711725357901049</v>
      </c>
      <c r="M39" s="1" t="n">
        <v>0.00260937896442658</v>
      </c>
      <c r="N39" s="1" t="n">
        <v>0.00337574508873735</v>
      </c>
    </row>
    <row r="40" customFormat="false" ht="12.75" hidden="false" customHeight="false" outlineLevel="0" collapsed="false">
      <c r="A40" s="1" t="n">
        <v>84.5666019808303</v>
      </c>
      <c r="B40" s="1" t="n">
        <v>-545.6948908748</v>
      </c>
      <c r="C40" s="1" t="n">
        <v>306.912064414815</v>
      </c>
      <c r="D40" s="1" t="n">
        <v>84.5666019808303</v>
      </c>
      <c r="E40" s="1" t="n">
        <v>0.00699998475819274</v>
      </c>
      <c r="F40" s="1" t="n">
        <v>0.00711725357901049</v>
      </c>
      <c r="M40" s="1" t="n">
        <v>0.00259362460814686</v>
      </c>
      <c r="N40" s="1" t="n">
        <v>0.00337905953126998</v>
      </c>
    </row>
    <row r="41" customFormat="false" ht="12.75" hidden="false" customHeight="false" outlineLevel="0" collapsed="false">
      <c r="A41" s="1" t="n">
        <v>84.5666019808303</v>
      </c>
      <c r="B41" s="1" t="n">
        <v>779.6038217805</v>
      </c>
      <c r="C41" s="1" t="n">
        <v>-190.704675672121</v>
      </c>
      <c r="D41" s="1" t="n">
        <v>84.5666019808303</v>
      </c>
      <c r="E41" s="1" t="n">
        <v>0.00667249235028696</v>
      </c>
      <c r="F41" s="1" t="n">
        <v>0.00655528008558933</v>
      </c>
      <c r="M41" s="1" t="n">
        <v>0.00258372068523401</v>
      </c>
      <c r="N41" s="1" t="n">
        <v>0.00338292080338893</v>
      </c>
    </row>
    <row r="42" customFormat="false" ht="12.75" hidden="false" customHeight="false" outlineLevel="0" collapsed="false">
      <c r="A42" s="1" t="n">
        <v>89.1682290996537</v>
      </c>
      <c r="B42" s="1" t="n">
        <v>779.6038217805</v>
      </c>
      <c r="C42" s="1" t="n">
        <v>-190.704675672121</v>
      </c>
      <c r="D42" s="1" t="n">
        <v>89.1682290996537</v>
      </c>
      <c r="E42" s="1" t="n">
        <v>0.00667249235028696</v>
      </c>
      <c r="F42" s="1" t="n">
        <v>0.00655528008558933</v>
      </c>
      <c r="M42" s="1" t="n">
        <v>0.00258034213166602</v>
      </c>
      <c r="N42" s="1" t="n">
        <v>0.00338706576578096</v>
      </c>
    </row>
    <row r="43" customFormat="false" ht="12.75" hidden="false" customHeight="false" outlineLevel="0" collapsed="false">
      <c r="A43" s="1" t="n">
        <v>89.1682290996537</v>
      </c>
      <c r="B43" s="1" t="n">
        <v>-993.852171425126</v>
      </c>
      <c r="C43" s="1" t="n">
        <v>185.25425951468</v>
      </c>
      <c r="D43" s="1" t="n">
        <v>89.1682290996537</v>
      </c>
      <c r="E43" s="1" t="n">
        <v>0.00612188098046974</v>
      </c>
      <c r="F43" s="1" t="n">
        <v>0.00624355205894545</v>
      </c>
      <c r="M43" s="1" t="n">
        <v>0.00258371919028469</v>
      </c>
      <c r="N43" s="1" t="n">
        <v>0.00339121194610956</v>
      </c>
    </row>
    <row r="44" customFormat="false" ht="12.75" hidden="false" customHeight="false" outlineLevel="0" collapsed="false">
      <c r="A44" s="1" t="n">
        <v>92.6054218619971</v>
      </c>
      <c r="B44" s="1" t="n">
        <v>-993.852171425126</v>
      </c>
      <c r="C44" s="1" t="n">
        <v>185.25425951468</v>
      </c>
      <c r="D44" s="1" t="n">
        <v>92.6054218619971</v>
      </c>
      <c r="E44" s="1" t="n">
        <v>0.00612188098046974</v>
      </c>
      <c r="F44" s="1" t="n">
        <v>0.00624355205894545</v>
      </c>
      <c r="M44" s="1" t="n">
        <v>0.00259362172012653</v>
      </c>
      <c r="N44" s="1" t="n">
        <v>0.00339507678903787</v>
      </c>
    </row>
    <row r="45" customFormat="false" ht="12.75" hidden="false" customHeight="false" outlineLevel="0" collapsed="false">
      <c r="A45" s="1" t="n">
        <v>92.6054218619971</v>
      </c>
      <c r="B45" s="1" t="n">
        <v>-401.881929907193</v>
      </c>
      <c r="C45" s="1" t="n">
        <v>-1675.65686700867</v>
      </c>
      <c r="D45" s="1" t="n">
        <v>92.6054218619971</v>
      </c>
      <c r="E45" s="1" t="n">
        <v>0.00521835314202461</v>
      </c>
      <c r="F45" s="1" t="n">
        <v>0.00510915042696124</v>
      </c>
      <c r="M45" s="1" t="n">
        <v>0.00260937488014907</v>
      </c>
      <c r="N45" s="1" t="n">
        <v>0.00339839691190788</v>
      </c>
    </row>
    <row r="46" customFormat="false" ht="12.75" hidden="false" customHeight="false" outlineLevel="0" collapsed="false">
      <c r="A46" s="1" t="n">
        <v>95.7113446880403</v>
      </c>
      <c r="B46" s="1" t="n">
        <v>-401.881929907193</v>
      </c>
      <c r="C46" s="1" t="n">
        <v>-1675.65686700867</v>
      </c>
      <c r="D46" s="1" t="n">
        <v>95.7113446880403</v>
      </c>
      <c r="E46" s="1" t="n">
        <v>0.00521835314202461</v>
      </c>
      <c r="F46" s="1" t="n">
        <v>0.00510915042696124</v>
      </c>
      <c r="M46" s="1" t="n">
        <v>0.00262990511853254</v>
      </c>
      <c r="N46" s="1" t="n">
        <v>0.00340094605383327</v>
      </c>
    </row>
    <row r="47" customFormat="false" ht="12.75" hidden="false" customHeight="false" outlineLevel="0" collapsed="false">
      <c r="A47" s="1" t="n">
        <v>95.7113446880403</v>
      </c>
      <c r="B47" s="1" t="n">
        <v>-1958.6966603404</v>
      </c>
      <c r="C47" s="1" t="n">
        <v>-313.29798932877</v>
      </c>
      <c r="D47" s="1" t="n">
        <v>95.7113446880403</v>
      </c>
      <c r="E47" s="1" t="n">
        <v>0.00442949688404149</v>
      </c>
      <c r="F47" s="1" t="n">
        <v>0.00453950247496928</v>
      </c>
      <c r="M47" s="1" t="n">
        <v>0.0026538133334621</v>
      </c>
      <c r="N47" s="1" t="n">
        <v>0.00340255049500488</v>
      </c>
    </row>
    <row r="48" customFormat="false" ht="12.75" hidden="false" customHeight="false" outlineLevel="0" collapsed="false">
      <c r="A48" s="1" t="n">
        <v>98.147996214736</v>
      </c>
      <c r="B48" s="1" t="n">
        <v>-1958.6966603404</v>
      </c>
      <c r="C48" s="1" t="n">
        <v>-313.29798932877</v>
      </c>
      <c r="D48" s="1" t="n">
        <v>98.147996214736</v>
      </c>
      <c r="E48" s="1" t="n">
        <v>0.00442949688404149</v>
      </c>
      <c r="F48" s="1" t="n">
        <v>0.00453950247496928</v>
      </c>
      <c r="M48" s="1" t="n">
        <v>0.00267947021960419</v>
      </c>
      <c r="N48" s="1" t="n">
        <v>0.00340310089540857</v>
      </c>
    </row>
    <row r="49" customFormat="false" ht="12.75" hidden="false" customHeight="false" outlineLevel="0" collapsed="false">
      <c r="A49" s="1" t="n">
        <v>98.147996214736</v>
      </c>
      <c r="B49" s="1" t="n">
        <v>495.141913220364</v>
      </c>
      <c r="C49" s="1" t="n">
        <v>-1532.56955324854</v>
      </c>
      <c r="D49" s="1" t="n">
        <v>98.147996214736</v>
      </c>
      <c r="E49" s="1" t="n">
        <v>0.00366927436254337</v>
      </c>
      <c r="F49" s="1" t="n">
        <v>0.00356194304780241</v>
      </c>
      <c r="M49" s="1" t="n">
        <v>0.00270512730257223</v>
      </c>
      <c r="N49" s="1" t="n">
        <v>0.0034025597461665</v>
      </c>
    </row>
    <row r="50" customFormat="false" ht="12.75" hidden="false" customHeight="false" outlineLevel="0" collapsed="false">
      <c r="A50" s="1" t="n">
        <v>100</v>
      </c>
      <c r="B50" s="1" t="n">
        <v>495.141913220364</v>
      </c>
      <c r="C50" s="1" t="n">
        <v>-1532.56955324854</v>
      </c>
      <c r="D50" s="1" t="n">
        <v>100</v>
      </c>
      <c r="E50" s="1" t="n">
        <v>0.00366927436254337</v>
      </c>
      <c r="F50" s="1" t="n">
        <v>0.00356194304780241</v>
      </c>
      <c r="M50" s="1" t="n">
        <v>0.00272903609456624</v>
      </c>
      <c r="N50" s="1" t="n">
        <v>0.00340096392570515</v>
      </c>
    </row>
    <row r="51" customFormat="false" ht="12.75" hidden="false" customHeight="false" outlineLevel="0" collapsed="false">
      <c r="M51" s="1" t="n">
        <v>0.00274956725092668</v>
      </c>
      <c r="N51" s="1" t="n">
        <v>0.00339842218655148</v>
      </c>
    </row>
    <row r="52" customFormat="false" ht="12.75" hidden="false" customHeight="false" outlineLevel="0" collapsed="false">
      <c r="M52" s="1" t="n">
        <v>0.00276532160728011</v>
      </c>
      <c r="N52" s="1" t="n">
        <v>0.003395107744028</v>
      </c>
    </row>
    <row r="53" customFormat="false" ht="12.75" hidden="false" customHeight="false" outlineLevel="0" collapsed="false">
      <c r="M53" s="1" t="n">
        <v>0.00277522553027878</v>
      </c>
      <c r="N53" s="1" t="n">
        <v>0.00339124647191481</v>
      </c>
    </row>
    <row r="54" customFormat="false" ht="12.75" hidden="false" customHeight="false" outlineLevel="0" collapsed="false">
      <c r="M54" s="1" t="n">
        <v>0.00277860408393888</v>
      </c>
      <c r="N54" s="1" t="n">
        <v>0.00338710150952476</v>
      </c>
    </row>
    <row r="55" customFormat="false" ht="12.75" hidden="false" customHeight="false" outlineLevel="0" collapsed="false">
      <c r="M55" s="1" t="n">
        <v>0.00277522702541231</v>
      </c>
      <c r="N55" s="1" t="n">
        <v>0.00338295532919421</v>
      </c>
    </row>
    <row r="57" customFormat="false" ht="12.75" hidden="false" customHeight="false" outlineLevel="0" collapsed="false">
      <c r="M57" s="1" t="n">
        <v>0.00353450110908755</v>
      </c>
      <c r="N57" s="1" t="n">
        <v>0.00336179693845707</v>
      </c>
    </row>
    <row r="58" customFormat="false" ht="12.75" hidden="false" customHeight="false" outlineLevel="0" collapsed="false">
      <c r="M58" s="1" t="n">
        <v>0.00353170410178134</v>
      </c>
      <c r="N58" s="1" t="n">
        <v>0.0033578358466825</v>
      </c>
    </row>
    <row r="59" customFormat="false" ht="12.75" hidden="false" customHeight="false" outlineLevel="0" collapsed="false">
      <c r="M59" s="1" t="n">
        <v>0.0035235017051221</v>
      </c>
      <c r="N59" s="1" t="n">
        <v>0.00335414329354723</v>
      </c>
    </row>
    <row r="60" customFormat="false" ht="12.75" hidden="false" customHeight="false" outlineLevel="0" collapsed="false">
      <c r="M60" s="1" t="n">
        <v>0.00351045289888579</v>
      </c>
      <c r="N60" s="1" t="n">
        <v>0.00335097092044463</v>
      </c>
    </row>
    <row r="61" customFormat="false" ht="12.75" hidden="false" customHeight="false" outlineLevel="0" collapsed="false">
      <c r="M61" s="1" t="n">
        <v>0.00349344693765121</v>
      </c>
      <c r="N61" s="1" t="n">
        <v>0.00334853491935857</v>
      </c>
    </row>
    <row r="62" customFormat="false" ht="12.75" hidden="false" customHeight="false" outlineLevel="0" collapsed="false">
      <c r="M62" s="1" t="n">
        <v>0.0034736427495702</v>
      </c>
      <c r="N62" s="1" t="n">
        <v>0.00334700129973699</v>
      </c>
    </row>
    <row r="63" customFormat="false" ht="12.75" hidden="false" customHeight="false" outlineLevel="0" collapsed="false">
      <c r="M63" s="1" t="n">
        <v>0.00345238995732942</v>
      </c>
      <c r="N63" s="1" t="n">
        <v>0.00334647457522244</v>
      </c>
    </row>
    <row r="64" customFormat="false" ht="12.75" hidden="false" customHeight="false" outlineLevel="0" collapsed="false">
      <c r="M64" s="1" t="n">
        <v>0.00343113690359492</v>
      </c>
      <c r="N64" s="1" t="n">
        <v>0.00334699064122005</v>
      </c>
    </row>
    <row r="65" customFormat="false" ht="12.75" hidden="false" customHeight="false" outlineLevel="0" collapsed="false">
      <c r="M65" s="1" t="n">
        <v>0.00341133194885306</v>
      </c>
      <c r="N65" s="1" t="n">
        <v>0.00334851432868501</v>
      </c>
    </row>
    <row r="66" customFormat="false" ht="12.75" hidden="false" customHeight="false" outlineLevel="0" collapsed="false">
      <c r="M66" s="1" t="n">
        <v>0.00339432476803721</v>
      </c>
      <c r="N66" s="1" t="n">
        <v>0.00335094180083483</v>
      </c>
    </row>
    <row r="67" customFormat="false" ht="12.75" hidden="false" customHeight="false" outlineLevel="0" collapsed="false">
      <c r="M67" s="1" t="n">
        <v>0.00338127437241163</v>
      </c>
      <c r="N67" s="1" t="n">
        <v>0.00335410762945445</v>
      </c>
    </row>
    <row r="68" customFormat="false" ht="12.75" hidden="false" customHeight="false" outlineLevel="0" collapsed="false">
      <c r="M68" s="1" t="n">
        <v>0.00337307012486938</v>
      </c>
      <c r="N68" s="1" t="n">
        <v>0.00335779606855573</v>
      </c>
    </row>
    <row r="69" customFormat="false" ht="12.75" hidden="false" customHeight="false" outlineLevel="0" collapsed="false">
      <c r="M69" s="1" t="n">
        <v>0.00337027113132106</v>
      </c>
      <c r="N69" s="1" t="n">
        <v>0.00336175575710991</v>
      </c>
    </row>
    <row r="70" customFormat="false" ht="12.75" hidden="false" customHeight="false" outlineLevel="0" collapsed="false">
      <c r="M70" s="1" t="n">
        <v>0.00337306813855097</v>
      </c>
      <c r="N70" s="1" t="n">
        <v>0.00336571684888634</v>
      </c>
    </row>
    <row r="71" customFormat="false" ht="12.75" hidden="false" customHeight="false" outlineLevel="0" collapsed="false">
      <c r="M71" s="1" t="n">
        <v>0.00338127053513911</v>
      </c>
      <c r="N71" s="1" t="n">
        <v>0.00336940940202708</v>
      </c>
    </row>
    <row r="72" customFormat="false" ht="12.75" hidden="false" customHeight="false" outlineLevel="0" collapsed="false">
      <c r="M72" s="1" t="n">
        <v>0.00339431934131437</v>
      </c>
      <c r="N72" s="1" t="n">
        <v>0.00337258177513839</v>
      </c>
    </row>
    <row r="73" customFormat="false" ht="12.75" hidden="false" customHeight="false" outlineLevel="0" collapsed="false">
      <c r="M73" s="1" t="n">
        <v>0.0034113253025021</v>
      </c>
      <c r="N73" s="1" t="n">
        <v>0.00337501777623582</v>
      </c>
    </row>
    <row r="74" customFormat="false" ht="12.75" hidden="false" customHeight="false" outlineLevel="0" collapsed="false">
      <c r="M74" s="1" t="n">
        <v>0.00343112949055367</v>
      </c>
      <c r="N74" s="1" t="n">
        <v>0.00337655139587064</v>
      </c>
    </row>
    <row r="75" customFormat="false" ht="12.75" hidden="false" customHeight="false" outlineLevel="0" collapsed="false">
      <c r="M75" s="1" t="n">
        <v>0.00345238228278439</v>
      </c>
      <c r="N75" s="1" t="n">
        <v>0.0033770781203994</v>
      </c>
    </row>
    <row r="76" customFormat="false" ht="12.75" hidden="false" customHeight="false" outlineLevel="0" collapsed="false">
      <c r="M76" s="1" t="n">
        <v>0.00347363533652894</v>
      </c>
      <c r="N76" s="1" t="n">
        <v>0.00337656205441601</v>
      </c>
    </row>
    <row r="77" customFormat="false" ht="12.75" hidden="false" customHeight="false" outlineLevel="0" collapsed="false">
      <c r="M77" s="1" t="n">
        <v>0.00349344029130024</v>
      </c>
      <c r="N77" s="1" t="n">
        <v>0.0033750383669643</v>
      </c>
    </row>
    <row r="78" customFormat="false" ht="12.75" hidden="false" customHeight="false" outlineLevel="0" collapsed="false">
      <c r="M78" s="1" t="n">
        <v>0.00351044747216294</v>
      </c>
      <c r="N78" s="1" t="n">
        <v>0.00337261089482588</v>
      </c>
    </row>
    <row r="79" customFormat="false" ht="12.75" hidden="false" customHeight="false" outlineLevel="0" collapsed="false">
      <c r="M79" s="1" t="n">
        <v>0.00352349786784956</v>
      </c>
      <c r="N79" s="1" t="n">
        <v>0.00336944506621499</v>
      </c>
    </row>
    <row r="80" customFormat="false" ht="12.75" hidden="false" customHeight="false" outlineLevel="0" collapsed="false">
      <c r="M80" s="1" t="n">
        <v>0.0035317021154629</v>
      </c>
      <c r="N80" s="1" t="n">
        <v>0.00336575662711922</v>
      </c>
    </row>
    <row r="81" customFormat="false" ht="12.75" hidden="false" customHeight="false" outlineLevel="0" collapsed="false">
      <c r="M81" s="1" t="n">
        <v>0.00353450110908752</v>
      </c>
      <c r="N81" s="1" t="n">
        <v>0.00336179693856693</v>
      </c>
    </row>
    <row r="82" customFormat="false" ht="12.75" hidden="false" customHeight="false" outlineLevel="0" collapsed="false">
      <c r="M82" s="1" t="n">
        <v>0.0035317041019339</v>
      </c>
      <c r="N82" s="1" t="n">
        <v>0.00335783584678865</v>
      </c>
    </row>
    <row r="84" customFormat="false" ht="12.75" hidden="false" customHeight="false" outlineLevel="0" collapsed="false">
      <c r="M84" s="1" t="n">
        <v>0.00458172121098448</v>
      </c>
      <c r="N84" s="1" t="n">
        <v>0.00338853159172669</v>
      </c>
    </row>
    <row r="85" customFormat="false" ht="12.75" hidden="false" customHeight="false" outlineLevel="0" collapsed="false">
      <c r="M85" s="1" t="n">
        <v>0.00457759535481224</v>
      </c>
      <c r="N85" s="1" t="n">
        <v>0.00338371161443237</v>
      </c>
    </row>
    <row r="86" customFormat="false" ht="12.75" hidden="false" customHeight="false" outlineLevel="0" collapsed="false">
      <c r="M86" s="1" t="n">
        <v>0.00456549615865777</v>
      </c>
      <c r="N86" s="1" t="n">
        <v>0.00337921771422557</v>
      </c>
    </row>
    <row r="87" customFormat="false" ht="12.75" hidden="false" customHeight="false" outlineLevel="0" collapsed="false">
      <c r="M87" s="1" t="n">
        <v>0.00454624816274225</v>
      </c>
      <c r="N87" s="1" t="n">
        <v>0.00337535614297817</v>
      </c>
    </row>
    <row r="88" customFormat="false" ht="12.75" hidden="false" customHeight="false" outlineLevel="0" collapsed="false">
      <c r="M88" s="1" t="n">
        <v>0.00452116308617552</v>
      </c>
      <c r="N88" s="1" t="n">
        <v>0.00337239006038854</v>
      </c>
    </row>
    <row r="89" customFormat="false" ht="12.75" hidden="false" customHeight="false" outlineLevel="0" collapsed="false">
      <c r="M89" s="1" t="n">
        <v>0.00449195043546668</v>
      </c>
      <c r="N89" s="1" t="n">
        <v>0.00337052160008302</v>
      </c>
    </row>
    <row r="90" customFormat="false" ht="12.75" hidden="false" customHeight="false" outlineLevel="0" collapsed="false">
      <c r="M90" s="1" t="n">
        <v>0.00446060100448082</v>
      </c>
      <c r="N90" s="1" t="n">
        <v>0.00336987809454336</v>
      </c>
    </row>
    <row r="91" customFormat="false" ht="12.75" hidden="false" customHeight="false" outlineLevel="0" collapsed="false">
      <c r="M91" s="1" t="n">
        <v>0.00442925120512738</v>
      </c>
      <c r="N91" s="1" t="n">
        <v>0.00337050339760854</v>
      </c>
    </row>
    <row r="92" customFormat="false" ht="12.75" hidden="false" customHeight="false" outlineLevel="0" collapsed="false">
      <c r="M92" s="1" t="n">
        <v>0.00440003747441946</v>
      </c>
      <c r="N92" s="1" t="n">
        <v>0.00337235489590814</v>
      </c>
    </row>
    <row r="93" customFormat="false" ht="12.75" hidden="false" customHeight="false" outlineLevel="0" collapsed="false">
      <c r="M93" s="1" t="n">
        <v>0.0043749506798223</v>
      </c>
      <c r="N93" s="1" t="n">
        <v>0.00337530641289306</v>
      </c>
    </row>
    <row r="94" customFormat="false" ht="12.75" hidden="false" customHeight="false" outlineLevel="0" collapsed="false">
      <c r="M94" s="1" t="n">
        <v>0.00435570044492594</v>
      </c>
      <c r="N94" s="1" t="n">
        <v>0.00337915680755886</v>
      </c>
    </row>
    <row r="95" customFormat="false" ht="12.75" hidden="false" customHeight="false" outlineLevel="0" collapsed="false">
      <c r="M95" s="1" t="n">
        <v>0.00434359864142305</v>
      </c>
      <c r="N95" s="1" t="n">
        <v>0.00338364368187274</v>
      </c>
    </row>
    <row r="96" customFormat="false" ht="12.75" hidden="false" customHeight="false" outlineLevel="0" collapsed="false">
      <c r="M96" s="1" t="n">
        <v>0.00433946998722131</v>
      </c>
      <c r="N96" s="1" t="n">
        <v>0.0033884612627658</v>
      </c>
    </row>
    <row r="97" customFormat="false" ht="12.75" hidden="false" customHeight="false" outlineLevel="0" collapsed="false">
      <c r="M97" s="1" t="n">
        <v>0.004343595843281</v>
      </c>
      <c r="N97" s="1" t="n">
        <v>0.00339328124006237</v>
      </c>
    </row>
    <row r="98" customFormat="false" ht="12.75" hidden="false" customHeight="false" outlineLevel="0" collapsed="false">
      <c r="M98" s="1" t="n">
        <v>0.0043556950393306</v>
      </c>
      <c r="N98" s="1" t="n">
        <v>0.00339777514027581</v>
      </c>
    </row>
    <row r="99" customFormat="false" ht="12.75" hidden="false" customHeight="false" outlineLevel="0" collapsed="false">
      <c r="M99" s="1" t="n">
        <v>0.00437494303515607</v>
      </c>
      <c r="N99" s="1" t="n">
        <v>0.0034016367115338</v>
      </c>
    </row>
    <row r="100" customFormat="false" ht="12.75" hidden="false" customHeight="false" outlineLevel="0" collapsed="false">
      <c r="M100" s="1" t="n">
        <v>0.00440002811165369</v>
      </c>
      <c r="N100" s="1" t="n">
        <v>0.00340460279413725</v>
      </c>
    </row>
    <row r="101" customFormat="false" ht="12.75" hidden="false" customHeight="false" outlineLevel="0" collapsed="false">
      <c r="M101" s="1" t="n">
        <v>0.00442924076231909</v>
      </c>
      <c r="N101" s="1" t="n">
        <v>0.00340647125445889</v>
      </c>
    </row>
    <row r="102" customFormat="false" ht="12.75" hidden="false" customHeight="false" outlineLevel="0" collapsed="false">
      <c r="M102" s="1" t="n">
        <v>0.00446059019329013</v>
      </c>
      <c r="N102" s="1" t="n">
        <v>0.00340711476001584</v>
      </c>
    </row>
    <row r="103" customFormat="false" ht="12.75" hidden="false" customHeight="false" outlineLevel="0" collapsed="false">
      <c r="M103" s="1" t="n">
        <v>0.00449193999265838</v>
      </c>
      <c r="N103" s="1" t="n">
        <v>0.00340648945696796</v>
      </c>
    </row>
    <row r="104" customFormat="false" ht="12.75" hidden="false" customHeight="false" outlineLevel="0" collapsed="false">
      <c r="M104" s="1" t="n">
        <v>0.00452115372340974</v>
      </c>
      <c r="N104" s="1" t="n">
        <v>0.0034046379586845</v>
      </c>
    </row>
    <row r="105" customFormat="false" ht="12.75" hidden="false" customHeight="false" outlineLevel="0" collapsed="false">
      <c r="M105" s="1" t="n">
        <v>0.00454624051807599</v>
      </c>
      <c r="N105" s="1" t="n">
        <v>0.00340168644171343</v>
      </c>
    </row>
    <row r="106" customFormat="false" ht="12.75" hidden="false" customHeight="false" outlineLevel="0" collapsed="false">
      <c r="M106" s="1" t="n">
        <v>0.0045654907530624</v>
      </c>
      <c r="N106" s="1" t="n">
        <v>0.00339783604705828</v>
      </c>
    </row>
    <row r="107" customFormat="false" ht="12.75" hidden="false" customHeight="false" outlineLevel="0" collapsed="false">
      <c r="M107" s="1" t="n">
        <v>0.00457759255667016</v>
      </c>
      <c r="N107" s="1" t="n">
        <v>0.00339334917275111</v>
      </c>
    </row>
    <row r="108" customFormat="false" ht="12.75" hidden="false" customHeight="false" outlineLevel="0" collapsed="false">
      <c r="M108" s="1" t="n">
        <v>0.00458172121098444</v>
      </c>
      <c r="N108" s="1" t="n">
        <v>0.00338853159186036</v>
      </c>
    </row>
    <row r="109" customFormat="false" ht="12.75" hidden="false" customHeight="false" outlineLevel="0" collapsed="false">
      <c r="M109" s="1" t="n">
        <v>0.00457759535503728</v>
      </c>
      <c r="N109" s="1" t="n">
        <v>0.00338371161456155</v>
      </c>
    </row>
    <row r="111" customFormat="false" ht="12.75" hidden="false" customHeight="false" outlineLevel="0" collapsed="false">
      <c r="M111" s="1" t="n">
        <v>0.00530079087280324</v>
      </c>
      <c r="N111" s="1" t="n">
        <v>0.00337925796213829</v>
      </c>
    </row>
    <row r="112" customFormat="false" ht="12.75" hidden="false" customHeight="false" outlineLevel="0" collapsed="false">
      <c r="M112" s="1" t="n">
        <v>0.00529675740960628</v>
      </c>
      <c r="N112" s="1" t="n">
        <v>0.00337468389142437</v>
      </c>
    </row>
    <row r="113" customFormat="false" ht="12.75" hidden="false" customHeight="false" outlineLevel="0" collapsed="false">
      <c r="M113" s="1" t="n">
        <v>0.00528492888260393</v>
      </c>
      <c r="N113" s="1" t="n">
        <v>0.0033704188789446</v>
      </c>
    </row>
    <row r="114" customFormat="false" ht="12.75" hidden="false" customHeight="false" outlineLevel="0" collapsed="false">
      <c r="M114" s="1" t="n">
        <v>0.00526611138636198</v>
      </c>
      <c r="N114" s="1" t="n">
        <v>0.00336675357825053</v>
      </c>
    </row>
    <row r="115" customFormat="false" ht="12.75" hidden="false" customHeight="false" outlineLevel="0" collapsed="false">
      <c r="M115" s="1" t="n">
        <v>0.00524158730214903</v>
      </c>
      <c r="N115" s="1" t="n">
        <v>0.00336393777352671</v>
      </c>
    </row>
    <row r="116" customFormat="false" ht="12.75" hidden="false" customHeight="false" outlineLevel="0" collapsed="false">
      <c r="M116" s="1" t="n">
        <v>0.00521302790577244</v>
      </c>
      <c r="N116" s="1" t="n">
        <v>0.00336216335721128</v>
      </c>
    </row>
    <row r="117" customFormat="false" ht="12.75" hidden="false" customHeight="false" outlineLevel="0" collapsed="false">
      <c r="M117" s="1" t="n">
        <v>0.0051823794728942</v>
      </c>
      <c r="N117" s="1" t="n">
        <v>0.00336155125284352</v>
      </c>
    </row>
    <row r="118" customFormat="false" ht="12.75" hidden="false" customHeight="false" outlineLevel="0" collapsed="false">
      <c r="M118" s="1" t="n">
        <v>0.00515173064356129</v>
      </c>
      <c r="N118" s="1" t="n">
        <v>0.00336214317432443</v>
      </c>
    </row>
    <row r="119" customFormat="false" ht="12.75" hidden="false" customHeight="false" outlineLevel="0" collapsed="false">
      <c r="M119" s="1" t="n">
        <v>0.00512317008483843</v>
      </c>
      <c r="N119" s="1" t="n">
        <v>0.00336389878318339</v>
      </c>
    </row>
    <row r="120" customFormat="false" ht="12.75" hidden="false" customHeight="false" outlineLevel="0" collapsed="false">
      <c r="M120" s="1" t="n">
        <v>0.00509864415159959</v>
      </c>
      <c r="N120" s="1" t="n">
        <v>0.0033666984375782</v>
      </c>
    </row>
    <row r="121" customFormat="false" ht="12.75" hidden="false" customHeight="false" outlineLevel="0" collapsed="false">
      <c r="M121" s="1" t="n">
        <v>0.00507982424566019</v>
      </c>
      <c r="N121" s="1" t="n">
        <v>0.00337035134568894</v>
      </c>
    </row>
    <row r="122" customFormat="false" ht="12.75" hidden="false" customHeight="false" outlineLevel="0" collapsed="false">
      <c r="M122" s="1" t="n">
        <v>0.00506799291250571</v>
      </c>
      <c r="N122" s="1" t="n">
        <v>0.00337460856786515</v>
      </c>
    </row>
    <row r="123" customFormat="false" ht="12.75" hidden="false" customHeight="false" outlineLevel="0" collapsed="false">
      <c r="M123" s="1" t="n">
        <v>0.0050639564379366</v>
      </c>
      <c r="N123" s="1" t="n">
        <v>0.00337917998145157</v>
      </c>
    </row>
    <row r="124" customFormat="false" ht="12.75" hidden="false" customHeight="false" outlineLevel="0" collapsed="false">
      <c r="M124" s="1" t="n">
        <v>0.00506798990102352</v>
      </c>
      <c r="N124" s="1" t="n">
        <v>0.00338375405216761</v>
      </c>
    </row>
    <row r="125" customFormat="false" ht="12.75" hidden="false" customHeight="false" outlineLevel="0" collapsed="false">
      <c r="M125" s="1" t="n">
        <v>0.00507981842792335</v>
      </c>
      <c r="N125" s="1" t="n">
        <v>0.00338801906465369</v>
      </c>
    </row>
    <row r="126" customFormat="false" ht="12.75" hidden="false" customHeight="false" outlineLevel="0" collapsed="false">
      <c r="M126" s="1" t="n">
        <v>0.00509863592407726</v>
      </c>
      <c r="N126" s="1" t="n">
        <v>0.00339168436535781</v>
      </c>
    </row>
    <row r="127" customFormat="false" ht="12.75" hidden="false" customHeight="false" outlineLevel="0" collapsed="false">
      <c r="M127" s="1" t="n">
        <v>0.00512316000822265</v>
      </c>
      <c r="N127" s="1" t="n">
        <v>0.00339450017009474</v>
      </c>
    </row>
    <row r="128" customFormat="false" ht="12.75" hidden="false" customHeight="false" outlineLevel="0" collapsed="false">
      <c r="M128" s="1" t="n">
        <v>0.00515171940455677</v>
      </c>
      <c r="N128" s="1" t="n">
        <v>0.00339627458642545</v>
      </c>
    </row>
    <row r="129" customFormat="false" ht="12.75" hidden="false" customHeight="false" outlineLevel="0" collapsed="false">
      <c r="M129" s="1" t="n">
        <v>0.00518236783742052</v>
      </c>
      <c r="N129" s="1" t="n">
        <v>0.00339688669080963</v>
      </c>
    </row>
    <row r="130" customFormat="false" ht="12.75" hidden="false" customHeight="false" outlineLevel="0" collapsed="false">
      <c r="M130" s="1" t="n">
        <v>0.00521301666676791</v>
      </c>
      <c r="N130" s="1" t="n">
        <v>0.00339629476934513</v>
      </c>
    </row>
    <row r="131" customFormat="false" ht="12.75" hidden="false" customHeight="false" outlineLevel="0" collapsed="false">
      <c r="M131" s="1" t="n">
        <v>0.00524157722553323</v>
      </c>
      <c r="N131" s="1" t="n">
        <v>0.00339453916050149</v>
      </c>
    </row>
    <row r="132" customFormat="false" ht="12.75" hidden="false" customHeight="false" outlineLevel="0" collapsed="false">
      <c r="M132" s="1" t="n">
        <v>0.00526610315883962</v>
      </c>
      <c r="N132" s="1" t="n">
        <v>0.00339173950611983</v>
      </c>
    </row>
    <row r="133" customFormat="false" ht="12.75" hidden="false" customHeight="false" outlineLevel="0" collapsed="false">
      <c r="M133" s="1" t="n">
        <v>0.00528492306486706</v>
      </c>
      <c r="N133" s="1" t="n">
        <v>0.00338808659801919</v>
      </c>
    </row>
    <row r="134" customFormat="false" ht="12.75" hidden="false" customHeight="false" outlineLevel="0" collapsed="false">
      <c r="M134" s="1" t="n">
        <v>0.00529675439812406</v>
      </c>
      <c r="N134" s="1" t="n">
        <v>0.00338382937584936</v>
      </c>
    </row>
    <row r="135" customFormat="false" ht="12.75" hidden="false" customHeight="false" outlineLevel="0" collapsed="false">
      <c r="M135" s="1" t="n">
        <v>0.00530079087280319</v>
      </c>
      <c r="N135" s="1" t="n">
        <v>0.00337925796226513</v>
      </c>
    </row>
    <row r="136" customFormat="false" ht="12.75" hidden="false" customHeight="false" outlineLevel="0" collapsed="false">
      <c r="M136" s="1" t="n">
        <v>0.00529675740982629</v>
      </c>
      <c r="N136" s="1" t="n">
        <v>0.00337468389154697</v>
      </c>
    </row>
    <row r="138" customFormat="false" ht="12.75" hidden="false" customHeight="false" outlineLevel="0" collapsed="false">
      <c r="M138" s="1" t="n">
        <v>0.00599266612079474</v>
      </c>
      <c r="N138" s="1" t="n">
        <v>0.00335240454070405</v>
      </c>
    </row>
    <row r="139" customFormat="false" ht="12.75" hidden="false" customHeight="false" outlineLevel="0" collapsed="false">
      <c r="M139" s="1" t="n">
        <v>0.00598923576744837</v>
      </c>
      <c r="N139" s="1" t="n">
        <v>0.0033480384910558</v>
      </c>
    </row>
    <row r="140" customFormat="false" ht="12.75" hidden="false" customHeight="false" outlineLevel="0" collapsed="false">
      <c r="M140" s="1" t="n">
        <v>0.00597917505040186</v>
      </c>
      <c r="N140" s="1" t="n">
        <v>0.00334396728344869</v>
      </c>
    </row>
    <row r="141" customFormat="false" ht="12.75" hidden="false" customHeight="false" outlineLevel="0" collapsed="false">
      <c r="M141" s="1" t="n">
        <v>0.00596316959089425</v>
      </c>
      <c r="N141" s="1" t="n">
        <v>0.00334046836395253</v>
      </c>
    </row>
    <row r="142" customFormat="false" ht="12.75" hidden="false" customHeight="false" outlineLevel="0" collapsed="false">
      <c r="M142" s="1" t="n">
        <v>0.00594231013453825</v>
      </c>
      <c r="N142" s="1" t="n">
        <v>0.0033377801781482</v>
      </c>
    </row>
    <row r="143" customFormat="false" ht="12.75" hidden="false" customHeight="false" outlineLevel="0" collapsed="false">
      <c r="M143" s="1" t="n">
        <v>0.0059180182188094</v>
      </c>
      <c r="N143" s="1" t="n">
        <v>0.00333608592145542</v>
      </c>
    </row>
    <row r="144" customFormat="false" ht="12.75" hidden="false" customHeight="false" outlineLevel="0" collapsed="false">
      <c r="M144" s="1" t="n">
        <v>0.00589194929761656</v>
      </c>
      <c r="N144" s="1" t="n">
        <v>0.00333550105466764</v>
      </c>
    </row>
    <row r="145" customFormat="false" ht="12.75" hidden="false" customHeight="false" outlineLevel="0" collapsed="false">
      <c r="M145" s="1" t="n">
        <v>0.00586587992485408</v>
      </c>
      <c r="N145" s="1" t="n">
        <v>0.00333606543548983</v>
      </c>
    </row>
    <row r="146" customFormat="false" ht="12.75" hidden="false" customHeight="false" outlineLevel="0" collapsed="false">
      <c r="M146" s="1" t="n">
        <v>0.00584158668518999</v>
      </c>
      <c r="N146" s="1" t="n">
        <v>0.00333774060230172</v>
      </c>
    </row>
    <row r="147" customFormat="false" ht="12.75" hidden="false" customHeight="false" outlineLevel="0" collapsed="false">
      <c r="M147" s="1" t="n">
        <v>0.00582072512275716</v>
      </c>
      <c r="N147" s="1" t="n">
        <v>0.00334041239525368</v>
      </c>
    </row>
    <row r="148" customFormat="false" ht="12.75" hidden="false" customHeight="false" outlineLevel="0" collapsed="false">
      <c r="M148" s="1" t="n">
        <v>0.00580471691855681</v>
      </c>
      <c r="N148" s="1" t="n">
        <v>0.0033438987360718</v>
      </c>
    </row>
    <row r="149" customFormat="false" ht="12.75" hidden="false" customHeight="false" outlineLevel="0" collapsed="false">
      <c r="M149" s="1" t="n">
        <v>0.0057946530052479</v>
      </c>
      <c r="N149" s="1" t="n">
        <v>0.00334796203639132</v>
      </c>
    </row>
    <row r="150" customFormat="false" ht="12.75" hidden="false" customHeight="false" outlineLevel="0" collapsed="false">
      <c r="M150" s="1" t="n">
        <v>0.00579121922188946</v>
      </c>
      <c r="N150" s="1" t="n">
        <v>0.003352325389011</v>
      </c>
    </row>
    <row r="151" customFormat="false" ht="12.75" hidden="false" customHeight="false" outlineLevel="0" collapsed="false">
      <c r="M151" s="1" t="n">
        <v>0.00579464957514226</v>
      </c>
      <c r="N151" s="1" t="n">
        <v>0.00335669143866128</v>
      </c>
    </row>
    <row r="152" customFormat="false" ht="12.75" hidden="false" customHeight="false" outlineLevel="0" collapsed="false">
      <c r="M152" s="1" t="n">
        <v>0.00580471029210156</v>
      </c>
      <c r="N152" s="1" t="n">
        <v>0.00336076264627441</v>
      </c>
    </row>
    <row r="153" customFormat="false" ht="12.75" hidden="false" customHeight="false" outlineLevel="0" collapsed="false">
      <c r="M153" s="1" t="n">
        <v>0.00582071575153427</v>
      </c>
      <c r="N153" s="1" t="n">
        <v>0.00336426156578016</v>
      </c>
    </row>
    <row r="154" customFormat="false" ht="12.75" hidden="false" customHeight="false" outlineLevel="0" collapsed="false">
      <c r="M154" s="1" t="n">
        <v>0.00584157520783281</v>
      </c>
      <c r="N154" s="1" t="n">
        <v>0.003366949751597</v>
      </c>
    </row>
    <row r="155" customFormat="false" ht="12.75" hidden="false" customHeight="false" outlineLevel="0" collapsed="false">
      <c r="M155" s="1" t="n">
        <v>0.00586586712352554</v>
      </c>
      <c r="N155" s="1" t="n">
        <v>0.00336864400830437</v>
      </c>
    </row>
    <row r="156" customFormat="false" ht="12.75" hidden="false" customHeight="false" outlineLevel="0" collapsed="false">
      <c r="M156" s="1" t="n">
        <v>0.00589193604470604</v>
      </c>
      <c r="N156" s="1" t="n">
        <v>0.00336922887510781</v>
      </c>
    </row>
    <row r="157" customFormat="false" ht="12.75" hidden="false" customHeight="false" outlineLevel="0" collapsed="false">
      <c r="M157" s="1" t="n">
        <v>0.00591800541748084</v>
      </c>
      <c r="N157" s="1" t="n">
        <v>0.00336866449430129</v>
      </c>
    </row>
    <row r="158" customFormat="false" ht="12.75" hidden="false" customHeight="false" outlineLevel="0" collapsed="false">
      <c r="M158" s="1" t="n">
        <v>0.00594229865718105</v>
      </c>
      <c r="N158" s="1" t="n">
        <v>0.00336698932750402</v>
      </c>
    </row>
    <row r="159" customFormat="false" ht="12.75" hidden="false" customHeight="false" outlineLevel="0" collapsed="false">
      <c r="M159" s="1" t="n">
        <v>0.00596316021967133</v>
      </c>
      <c r="N159" s="1" t="n">
        <v>0.00336431753456462</v>
      </c>
    </row>
    <row r="160" customFormat="false" ht="12.75" hidden="false" customHeight="false" outlineLevel="0" collapsed="false">
      <c r="M160" s="1" t="n">
        <v>0.00597916842394656</v>
      </c>
      <c r="N160" s="1" t="n">
        <v>0.00336083119375615</v>
      </c>
    </row>
    <row r="161" customFormat="false" ht="12.75" hidden="false" customHeight="false" outlineLevel="0" collapsed="false">
      <c r="M161" s="1" t="n">
        <v>0.00598923233734268</v>
      </c>
      <c r="N161" s="1" t="n">
        <v>0.00335676789344271</v>
      </c>
    </row>
    <row r="162" customFormat="false" ht="12.75" hidden="false" customHeight="false" outlineLevel="0" collapsed="false">
      <c r="M162" s="1" t="n">
        <v>0.0059926661207947</v>
      </c>
      <c r="N162" s="1" t="n">
        <v>0.00335240454082513</v>
      </c>
    </row>
    <row r="163" customFormat="false" ht="12.75" hidden="false" customHeight="false" outlineLevel="0" collapsed="false">
      <c r="M163" s="1" t="n">
        <v>0.00598923576763549</v>
      </c>
      <c r="N163" s="1" t="n">
        <v>0.00334803849117282</v>
      </c>
    </row>
    <row r="165" customFormat="false" ht="12.75" hidden="false" customHeight="false" outlineLevel="0" collapsed="false">
      <c r="M165" s="1" t="n">
        <v>0.00660216890217883</v>
      </c>
      <c r="N165" s="1" t="n">
        <v>0.00336314417321759</v>
      </c>
    </row>
    <row r="166" customFormat="false" ht="12.75" hidden="false" customHeight="false" outlineLevel="0" collapsed="false">
      <c r="M166" s="1" t="n">
        <v>0.00659991105785525</v>
      </c>
      <c r="N166" s="1" t="n">
        <v>0.00335944442291788</v>
      </c>
    </row>
    <row r="167" customFormat="false" ht="12.75" hidden="false" customHeight="false" outlineLevel="0" collapsed="false">
      <c r="M167" s="1" t="n">
        <v>0.00659328793378282</v>
      </c>
      <c r="N167" s="1" t="n">
        <v>0.00335599469106241</v>
      </c>
    </row>
    <row r="168" customFormat="false" ht="12.75" hidden="false" customHeight="false" outlineLevel="0" collapsed="false">
      <c r="M168" s="1" t="n">
        <v>0.00658275088492082</v>
      </c>
      <c r="N168" s="1" t="n">
        <v>0.00335303007117564</v>
      </c>
    </row>
    <row r="169" customFormat="false" ht="12.75" hidden="false" customHeight="false" outlineLevel="0" collapsed="false">
      <c r="M169" s="1" t="n">
        <v>0.00656901799373424</v>
      </c>
      <c r="N169" s="1" t="n">
        <v>0.00335075259720312</v>
      </c>
    </row>
    <row r="170" customFormat="false" ht="12.75" hidden="false" customHeight="false" outlineLevel="0" collapsed="false">
      <c r="M170" s="1" t="n">
        <v>0.00655302513406067</v>
      </c>
      <c r="N170" s="1" t="n">
        <v>0.00334931747523204</v>
      </c>
    </row>
    <row r="171" customFormat="false" ht="12.75" hidden="false" customHeight="false" outlineLevel="0" collapsed="false">
      <c r="M171" s="1" t="n">
        <v>0.00653586219285493</v>
      </c>
      <c r="N171" s="1" t="n">
        <v>0.00334882250645284</v>
      </c>
    </row>
    <row r="172" customFormat="false" ht="12.75" hidden="false" customHeight="false" outlineLevel="0" collapsed="false">
      <c r="M172" s="1" t="n">
        <v>0.00651869879619443</v>
      </c>
      <c r="N172" s="1" t="n">
        <v>0.00334930142216978</v>
      </c>
    </row>
    <row r="173" customFormat="false" ht="12.75" hidden="false" customHeight="false" outlineLevel="0" collapsed="false">
      <c r="M173" s="1" t="n">
        <v>0.00650270460119507</v>
      </c>
      <c r="N173" s="1" t="n">
        <v>0.00335072158506826</v>
      </c>
    </row>
    <row r="174" customFormat="false" ht="12.75" hidden="false" customHeight="false" outlineLevel="0" collapsed="false">
      <c r="M174" s="1" t="n">
        <v>0.00648896958581192</v>
      </c>
      <c r="N174" s="1" t="n">
        <v>0.00335298621339391</v>
      </c>
    </row>
    <row r="175" customFormat="false" ht="12.75" hidden="false" customHeight="false" outlineLevel="0" collapsed="false">
      <c r="M175" s="1" t="n">
        <v>0.00647842976864304</v>
      </c>
      <c r="N175" s="1" t="n">
        <v>0.00335594097646915</v>
      </c>
    </row>
    <row r="176" customFormat="false" ht="12.75" hidden="false" customHeight="false" outlineLevel="0" collapsed="false">
      <c r="M176" s="1" t="n">
        <v>0.00647180342080897</v>
      </c>
      <c r="N176" s="1" t="n">
        <v>0.00335938451207385</v>
      </c>
    </row>
    <row r="177" customFormat="false" ht="12.75" hidden="false" customHeight="false" outlineLevel="0" collapsed="false">
      <c r="M177" s="1" t="n">
        <v>0.00646954211696304</v>
      </c>
      <c r="N177" s="1" t="n">
        <v>0.00336308214894779</v>
      </c>
    </row>
    <row r="178" customFormat="false" ht="12.75" hidden="false" customHeight="false" outlineLevel="0" collapsed="false">
      <c r="M178" s="1" t="n">
        <v>0.00647179996122499</v>
      </c>
      <c r="N178" s="1" t="n">
        <v>0.00336678189924922</v>
      </c>
    </row>
    <row r="179" customFormat="false" ht="12.75" hidden="false" customHeight="false" outlineLevel="0" collapsed="false">
      <c r="M179" s="1" t="n">
        <v>0.00647842308524001</v>
      </c>
      <c r="N179" s="1" t="n">
        <v>0.00337023163110979</v>
      </c>
    </row>
    <row r="180" customFormat="false" ht="12.75" hidden="false" customHeight="false" outlineLevel="0" collapsed="false">
      <c r="M180" s="1" t="n">
        <v>0.00648896013405271</v>
      </c>
      <c r="N180" s="1" t="n">
        <v>0.00337319625100469</v>
      </c>
    </row>
    <row r="181" customFormat="false" ht="12.75" hidden="false" customHeight="false" outlineLevel="0" collapsed="false">
      <c r="M181" s="1" t="n">
        <v>0.00650269302520145</v>
      </c>
      <c r="N181" s="1" t="n">
        <v>0.00337547372498781</v>
      </c>
    </row>
    <row r="182" customFormat="false" ht="12.75" hidden="false" customHeight="false" outlineLevel="0" collapsed="false">
      <c r="M182" s="1" t="n">
        <v>0.00651868588485123</v>
      </c>
      <c r="N182" s="1" t="n">
        <v>0.00337690884697125</v>
      </c>
    </row>
    <row r="183" customFormat="false" ht="12.75" hidden="false" customHeight="false" outlineLevel="0" collapsed="false">
      <c r="M183" s="1" t="n">
        <v>0.00653584882604886</v>
      </c>
      <c r="N183" s="1" t="n">
        <v>0.00337740381576373</v>
      </c>
    </row>
    <row r="184" customFormat="false" ht="12.75" hidden="false" customHeight="false" outlineLevel="0" collapsed="false">
      <c r="M184" s="1" t="n">
        <v>0.00655301222271746</v>
      </c>
      <c r="N184" s="1" t="n">
        <v>0.00337692490006007</v>
      </c>
    </row>
    <row r="185" customFormat="false" ht="12.75" hidden="false" customHeight="false" outlineLevel="0" collapsed="false">
      <c r="M185" s="1" t="n">
        <v>0.0065690064177406</v>
      </c>
      <c r="N185" s="1" t="n">
        <v>0.00337550473717397</v>
      </c>
    </row>
    <row r="186" customFormat="false" ht="12.75" hidden="false" customHeight="false" outlineLevel="0" collapsed="false">
      <c r="M186" s="1" t="n">
        <v>0.00658274143316157</v>
      </c>
      <c r="N186" s="1" t="n">
        <v>0.00337324010885897</v>
      </c>
    </row>
    <row r="187" customFormat="false" ht="12.75" hidden="false" customHeight="false" outlineLevel="0" collapsed="false">
      <c r="M187" s="1" t="n">
        <v>0.00659328125037975</v>
      </c>
      <c r="N187" s="1" t="n">
        <v>0.0033702853457919</v>
      </c>
    </row>
    <row r="188" customFormat="false" ht="12.75" hidden="false" customHeight="false" outlineLevel="0" collapsed="false">
      <c r="M188" s="1" t="n">
        <v>0.00659990759827123</v>
      </c>
      <c r="N188" s="1" t="n">
        <v>0.00336684181019235</v>
      </c>
    </row>
    <row r="189" customFormat="false" ht="12.75" hidden="false" customHeight="false" outlineLevel="0" collapsed="false">
      <c r="M189" s="1" t="n">
        <v>0.00660216890217878</v>
      </c>
      <c r="N189" s="1" t="n">
        <v>0.00336314417332019</v>
      </c>
    </row>
    <row r="190" customFormat="false" ht="12.75" hidden="false" customHeight="false" outlineLevel="0" collapsed="false">
      <c r="M190" s="1" t="n">
        <v>0.00659991105797843</v>
      </c>
      <c r="N190" s="1" t="n">
        <v>0.00335944442301704</v>
      </c>
    </row>
    <row r="192" customFormat="false" ht="12.75" hidden="false" customHeight="false" outlineLevel="0" collapsed="false">
      <c r="M192" s="1" t="n">
        <v>0.0085194432420276</v>
      </c>
      <c r="N192" s="1" t="n">
        <v>0.00336873287082296</v>
      </c>
    </row>
    <row r="193" customFormat="false" ht="12.75" hidden="false" customHeight="false" outlineLevel="0" collapsed="false">
      <c r="M193" s="1" t="n">
        <v>0.00851711630089413</v>
      </c>
      <c r="N193" s="1" t="n">
        <v>0.00336477186183497</v>
      </c>
    </row>
    <row r="194" customFormat="false" ht="12.75" hidden="false" customHeight="false" outlineLevel="0" collapsed="false">
      <c r="M194" s="1" t="n">
        <v>0.00851028868240252</v>
      </c>
      <c r="N194" s="1" t="n">
        <v>0.00336107762814765</v>
      </c>
    </row>
    <row r="195" customFormat="false" ht="12.75" hidden="false" customHeight="false" outlineLevel="0" collapsed="false">
      <c r="M195" s="1" t="n">
        <v>0.00849942567746874</v>
      </c>
      <c r="N195" s="1" t="n">
        <v>0.00335790192568121</v>
      </c>
    </row>
    <row r="196" customFormat="false" ht="12.75" hidden="false" customHeight="false" outlineLevel="0" collapsed="false">
      <c r="M196" s="1" t="n">
        <v>0.00848526758192539</v>
      </c>
      <c r="N196" s="1" t="n">
        <v>0.00335546117331015</v>
      </c>
    </row>
    <row r="197" customFormat="false" ht="12.75" hidden="false" customHeight="false" outlineLevel="0" collapsed="false">
      <c r="M197" s="1" t="n">
        <v>0.00846877924658418</v>
      </c>
      <c r="N197" s="1" t="n">
        <v>0.00335392170427464</v>
      </c>
    </row>
    <row r="198" customFormat="false" ht="12.75" hidden="false" customHeight="false" outlineLevel="0" collapsed="false">
      <c r="M198" s="1" t="n">
        <v>0.00845108432424781</v>
      </c>
      <c r="N198" s="1" t="n">
        <v>0.00335338843084512</v>
      </c>
    </row>
    <row r="199" customFormat="false" ht="12.75" hidden="false" customHeight="false" outlineLevel="0" collapsed="false">
      <c r="M199" s="1" t="n">
        <v>0.00843338869462852</v>
      </c>
      <c r="N199" s="1" t="n">
        <v>0.00335389769472446</v>
      </c>
    </row>
    <row r="200" customFormat="false" ht="12.75" hidden="false" customHeight="false" outlineLevel="0" collapsed="false">
      <c r="M200" s="1" t="n">
        <v>0.00841689828563871</v>
      </c>
      <c r="N200" s="1" t="n">
        <v>0.00335541479042096</v>
      </c>
    </row>
    <row r="201" customFormat="false" ht="12.75" hidden="false" customHeight="false" outlineLevel="0" collapsed="false">
      <c r="M201" s="1" t="n">
        <v>0.00840273689139679</v>
      </c>
      <c r="N201" s="1" t="n">
        <v>0.00335783633037025</v>
      </c>
    </row>
    <row r="202" customFormat="false" ht="12.75" hidden="false" customHeight="false" outlineLevel="0" collapsed="false">
      <c r="M202" s="1" t="n">
        <v>0.00839186958751536</v>
      </c>
      <c r="N202" s="1" t="n">
        <v>0.00336099729062695</v>
      </c>
    </row>
    <row r="203" customFormat="false" ht="12.75" hidden="false" customHeight="false" outlineLevel="0" collapsed="false">
      <c r="M203" s="1" t="n">
        <v>0.00838503696279317</v>
      </c>
      <c r="N203" s="1" t="n">
        <v>0.00336468225697379</v>
      </c>
    </row>
    <row r="204" customFormat="false" ht="12.75" hidden="false" customHeight="false" outlineLevel="0" collapsed="false">
      <c r="M204" s="1" t="n">
        <v>0.00838270464931254</v>
      </c>
      <c r="N204" s="1" t="n">
        <v>0.0033686401050445</v>
      </c>
    </row>
    <row r="205" customFormat="false" ht="12.75" hidden="false" customHeight="false" outlineLevel="0" collapsed="false">
      <c r="M205" s="1" t="n">
        <v>0.00838503159038248</v>
      </c>
      <c r="N205" s="1" t="n">
        <v>0.00337260111403431</v>
      </c>
    </row>
    <row r="206" customFormat="false" ht="12.75" hidden="false" customHeight="false" outlineLevel="0" collapsed="false">
      <c r="M206" s="1" t="n">
        <v>0.00839185920881489</v>
      </c>
      <c r="N206" s="1" t="n">
        <v>0.00337629534772708</v>
      </c>
    </row>
    <row r="207" customFormat="false" ht="12.75" hidden="false" customHeight="false" outlineLevel="0" collapsed="false">
      <c r="M207" s="1" t="n">
        <v>0.00840272221369783</v>
      </c>
      <c r="N207" s="1" t="n">
        <v>0.00337947105020222</v>
      </c>
    </row>
    <row r="208" customFormat="false" ht="12.75" hidden="false" customHeight="false" outlineLevel="0" collapsed="false">
      <c r="M208" s="1" t="n">
        <v>0.00841688030920218</v>
      </c>
      <c r="N208" s="1" t="n">
        <v>0.00338191180258463</v>
      </c>
    </row>
    <row r="209" customFormat="false" ht="12.75" hidden="false" customHeight="false" outlineLevel="0" collapsed="false">
      <c r="M209" s="1" t="n">
        <v>0.00843336864451886</v>
      </c>
      <c r="N209" s="1" t="n">
        <v>0.00338345127163337</v>
      </c>
    </row>
    <row r="210" customFormat="false" ht="12.75" hidden="false" customHeight="false" outlineLevel="0" collapsed="false">
      <c r="M210" s="1" t="n">
        <v>0.00845106356684685</v>
      </c>
      <c r="N210" s="1" t="n">
        <v>0.00338398454507709</v>
      </c>
    </row>
    <row r="211" customFormat="false" ht="12.75" hidden="false" customHeight="false" outlineLevel="0" collapsed="false">
      <c r="M211" s="1" t="n">
        <v>0.0084687591964745</v>
      </c>
      <c r="N211" s="1" t="n">
        <v>0.00338347528121197</v>
      </c>
    </row>
    <row r="212" customFormat="false" ht="12.75" hidden="false" customHeight="false" outlineLevel="0" collapsed="false">
      <c r="M212" s="1" t="n">
        <v>0.00848524960548882</v>
      </c>
      <c r="N212" s="1" t="n">
        <v>0.00338195818552873</v>
      </c>
    </row>
    <row r="213" customFormat="false" ht="12.75" hidden="false" customHeight="false" outlineLevel="0" collapsed="false">
      <c r="M213" s="1" t="n">
        <v>0.00849941099976973</v>
      </c>
      <c r="N213" s="1" t="n">
        <v>0.00337953664559084</v>
      </c>
    </row>
    <row r="214" customFormat="false" ht="12.75" hidden="false" customHeight="false" outlineLevel="0" collapsed="false">
      <c r="M214" s="1" t="n">
        <v>0.00851027830370199</v>
      </c>
      <c r="N214" s="1" t="n">
        <v>0.0033763756853429</v>
      </c>
    </row>
    <row r="215" customFormat="false" ht="12.75" hidden="false" customHeight="false" outlineLevel="0" collapsed="false">
      <c r="M215" s="1" t="n">
        <v>0.00851711092848337</v>
      </c>
      <c r="N215" s="1" t="n">
        <v>0.00337269071900159</v>
      </c>
    </row>
    <row r="216" customFormat="false" ht="12.75" hidden="false" customHeight="false" outlineLevel="0" collapsed="false">
      <c r="M216" s="1" t="n">
        <v>0.00851944324202752</v>
      </c>
      <c r="N216" s="1" t="n">
        <v>0.0033687328709328</v>
      </c>
    </row>
    <row r="217" customFormat="false" ht="12.75" hidden="false" customHeight="false" outlineLevel="0" collapsed="false">
      <c r="M217" s="1" t="n">
        <v>0.0085171163010211</v>
      </c>
      <c r="N217" s="1" t="n">
        <v>0.00336477186194115</v>
      </c>
    </row>
    <row r="219" customFormat="false" ht="12.75" hidden="false" customHeight="false" outlineLevel="0" collapsed="false">
      <c r="M219" s="1" t="n">
        <v>0.0104151555603621</v>
      </c>
      <c r="N219" s="1" t="n">
        <v>0.00336469876547023</v>
      </c>
    </row>
    <row r="220" customFormat="false" ht="12.75" hidden="false" customHeight="false" outlineLevel="0" collapsed="false">
      <c r="M220" s="1" t="n">
        <v>0.0104130627925748</v>
      </c>
      <c r="N220" s="1" t="n">
        <v>0.00336093702740985</v>
      </c>
    </row>
    <row r="221" customFormat="false" ht="12.75" hidden="false" customHeight="false" outlineLevel="0" collapsed="false">
      <c r="M221" s="1" t="n">
        <v>0.0104069206923457</v>
      </c>
      <c r="N221" s="1" t="n">
        <v>0.0033574280692567</v>
      </c>
    </row>
    <row r="222" customFormat="false" ht="12.75" hidden="false" customHeight="false" outlineLevel="0" collapsed="false">
      <c r="M222" s="1" t="n">
        <v>0.0103971478336541</v>
      </c>
      <c r="N222" s="1" t="n">
        <v>0.00335441102070954</v>
      </c>
    </row>
    <row r="223" customFormat="false" ht="12.75" hidden="false" customHeight="false" outlineLevel="0" collapsed="false">
      <c r="M223" s="1" t="n">
        <v>0.0103844102206679</v>
      </c>
      <c r="N223" s="1" t="n">
        <v>0.00335209148864048</v>
      </c>
    </row>
    <row r="224" customFormat="false" ht="12.75" hidden="false" customHeight="false" outlineLevel="0" collapsed="false">
      <c r="M224" s="1" t="n">
        <v>0.0103695759006602</v>
      </c>
      <c r="N224" s="1" t="n">
        <v>0.00335062754532646</v>
      </c>
    </row>
    <row r="225" customFormat="false" ht="12.75" hidden="false" customHeight="false" outlineLevel="0" collapsed="false">
      <c r="M225" s="1" t="n">
        <v>0.0103536558080225</v>
      </c>
      <c r="N225" s="1" t="n">
        <v>0.00335011895608482</v>
      </c>
    </row>
    <row r="226" customFormat="false" ht="12.75" hidden="false" customHeight="false" outlineLevel="0" collapsed="false">
      <c r="M226" s="1" t="n">
        <v>0.0103377348707563</v>
      </c>
      <c r="N226" s="1" t="n">
        <v>0.00335060038043183</v>
      </c>
    </row>
    <row r="227" customFormat="false" ht="12.75" hidden="false" customHeight="false" outlineLevel="0" collapsed="false">
      <c r="M227" s="1" t="n">
        <v>0.0103228980744233</v>
      </c>
      <c r="N227" s="1" t="n">
        <v>0.00335203901009389</v>
      </c>
    </row>
    <row r="228" customFormat="false" ht="12.75" hidden="false" customHeight="false" outlineLevel="0" collapsed="false">
      <c r="M228" s="1" t="n">
        <v>0.0103101565221722</v>
      </c>
      <c r="N228" s="1" t="n">
        <v>0.00335433680483721</v>
      </c>
    </row>
    <row r="229" customFormat="false" ht="12.75" hidden="false" customHeight="false" outlineLevel="0" collapsed="false">
      <c r="M229" s="1" t="n">
        <v>0.0103003785297306</v>
      </c>
      <c r="N229" s="1" t="n">
        <v>0.00335733717374768</v>
      </c>
    </row>
    <row r="230" customFormat="false" ht="12.75" hidden="false" customHeight="false" outlineLevel="0" collapsed="false">
      <c r="M230" s="1" t="n">
        <v>0.010294230451123</v>
      </c>
      <c r="N230" s="1" t="n">
        <v>0.00336083564664285</v>
      </c>
    </row>
    <row r="231" customFormat="false" ht="12.75" hidden="false" customHeight="false" outlineLevel="0" collapsed="false">
      <c r="M231" s="1" t="n">
        <v>0.0102921312677454</v>
      </c>
      <c r="N231" s="1" t="n">
        <v>0.00336459380837695</v>
      </c>
    </row>
    <row r="232" customFormat="false" ht="12.75" hidden="false" customHeight="false" outlineLevel="0" collapsed="false">
      <c r="M232" s="1" t="n">
        <v>0.0102942240354755</v>
      </c>
      <c r="N232" s="1" t="n">
        <v>0.00336835554643906</v>
      </c>
    </row>
    <row r="233" customFormat="false" ht="12.75" hidden="false" customHeight="false" outlineLevel="0" collapsed="false">
      <c r="M233" s="1" t="n">
        <v>0.0103003661356514</v>
      </c>
      <c r="N233" s="1" t="n">
        <v>0.00337186450459737</v>
      </c>
    </row>
    <row r="234" customFormat="false" ht="12.75" hidden="false" customHeight="false" outlineLevel="0" collapsed="false">
      <c r="M234" s="1" t="n">
        <v>0.0103101389942973</v>
      </c>
      <c r="N234" s="1" t="n">
        <v>0.00337488155315278</v>
      </c>
    </row>
    <row r="235" customFormat="false" ht="12.75" hidden="false" customHeight="false" outlineLevel="0" collapsed="false">
      <c r="M235" s="1" t="n">
        <v>0.0103228766072483</v>
      </c>
      <c r="N235" s="1" t="n">
        <v>0.00337720108523262</v>
      </c>
    </row>
    <row r="236" customFormat="false" ht="12.75" hidden="false" customHeight="false" outlineLevel="0" collapsed="false">
      <c r="M236" s="1" t="n">
        <v>0.0103377109272339</v>
      </c>
      <c r="N236" s="1" t="n">
        <v>0.00337866502855919</v>
      </c>
    </row>
    <row r="237" customFormat="false" ht="12.75" hidden="false" customHeight="false" outlineLevel="0" collapsed="false">
      <c r="M237" s="1" t="n">
        <v>0.0103536310198641</v>
      </c>
      <c r="N237" s="1" t="n">
        <v>0.00337917361781432</v>
      </c>
    </row>
    <row r="238" customFormat="false" ht="12.75" hidden="false" customHeight="false" outlineLevel="0" collapsed="false">
      <c r="M238" s="1" t="n">
        <v>0.0103695519571378</v>
      </c>
      <c r="N238" s="1" t="n">
        <v>0.00337869219348082</v>
      </c>
    </row>
    <row r="239" customFormat="false" ht="12.75" hidden="false" customHeight="false" outlineLevel="0" collapsed="false">
      <c r="M239" s="1" t="n">
        <v>0.0103843887534929</v>
      </c>
      <c r="N239" s="1" t="n">
        <v>0.00337725356383135</v>
      </c>
    </row>
    <row r="240" customFormat="false" ht="12.75" hidden="false" customHeight="false" outlineLevel="0" collapsed="false">
      <c r="M240" s="1" t="n">
        <v>0.0103971303057791</v>
      </c>
      <c r="N240" s="1" t="n">
        <v>0.00337495576909886</v>
      </c>
    </row>
    <row r="241" customFormat="false" ht="12.75" hidden="false" customHeight="false" outlineLevel="0" collapsed="false">
      <c r="M241" s="1" t="n">
        <v>0.0104069082982664</v>
      </c>
      <c r="N241" s="1" t="n">
        <v>0.00337195540019672</v>
      </c>
    </row>
    <row r="242" customFormat="false" ht="12.75" hidden="false" customHeight="false" outlineLevel="0" collapsed="false">
      <c r="M242" s="1" t="n">
        <v>0.0104130563769272</v>
      </c>
      <c r="N242" s="1" t="n">
        <v>0.00336845692730681</v>
      </c>
    </row>
    <row r="243" customFormat="false" ht="12.75" hidden="false" customHeight="false" outlineLevel="0" collapsed="false">
      <c r="M243" s="1" t="n">
        <v>0.010415155560362</v>
      </c>
      <c r="N243" s="1" t="n">
        <v>0.00336469876557453</v>
      </c>
    </row>
    <row r="244" customFormat="false" ht="12.75" hidden="false" customHeight="false" outlineLevel="0" collapsed="false">
      <c r="M244" s="1" t="n">
        <v>0.010413062792689</v>
      </c>
      <c r="N244" s="1" t="n">
        <v>0.0033609370275107</v>
      </c>
    </row>
    <row r="246" customFormat="false" ht="12.75" hidden="false" customHeight="false" outlineLevel="0" collapsed="false">
      <c r="M246" s="1" t="n">
        <v>0.0133820329783083</v>
      </c>
      <c r="N246" s="1" t="n">
        <v>0.00335141274213695</v>
      </c>
    </row>
    <row r="247" customFormat="false" ht="12.75" hidden="false" customHeight="false" outlineLevel="0" collapsed="false">
      <c r="M247" s="1" t="n">
        <v>0.0133797357199639</v>
      </c>
      <c r="N247" s="1" t="n">
        <v>0.00334772782532292</v>
      </c>
    </row>
    <row r="248" customFormat="false" ht="12.75" hidden="false" customHeight="false" outlineLevel="0" collapsed="false">
      <c r="M248" s="1" t="n">
        <v>0.0133729944172128</v>
      </c>
      <c r="N248" s="1" t="n">
        <v>0.00334429023082131</v>
      </c>
    </row>
    <row r="249" customFormat="false" ht="12.75" hidden="false" customHeight="false" outlineLevel="0" collapsed="false">
      <c r="M249" s="1" t="n">
        <v>0.013362268478696</v>
      </c>
      <c r="N249" s="1" t="n">
        <v>0.00334133422501598</v>
      </c>
    </row>
    <row r="250" customFormat="false" ht="12.75" hidden="false" customHeight="false" outlineLevel="0" collapsed="false">
      <c r="M250" s="1" t="n">
        <v>0.0133482888593963</v>
      </c>
      <c r="N250" s="1" t="n">
        <v>0.00333906125481707</v>
      </c>
    </row>
    <row r="251" customFormat="false" ht="12.75" hidden="false" customHeight="false" outlineLevel="0" collapsed="false">
      <c r="M251" s="1" t="n">
        <v>0.0133320082472644</v>
      </c>
      <c r="N251" s="1" t="n">
        <v>0.00333762621938702</v>
      </c>
    </row>
    <row r="252" customFormat="false" ht="12.75" hidden="false" customHeight="false" outlineLevel="0" collapsed="false">
      <c r="M252" s="1" t="n">
        <v>0.0133145361391095</v>
      </c>
      <c r="N252" s="1" t="n">
        <v>0.00333712691401866</v>
      </c>
    </row>
    <row r="253" customFormat="false" ht="12.75" hidden="false" customHeight="false" outlineLevel="0" collapsed="false">
      <c r="M253" s="1" t="n">
        <v>0.0132970632302257</v>
      </c>
      <c r="N253" s="1" t="n">
        <v>0.00333759736554763</v>
      </c>
    </row>
    <row r="254" customFormat="false" ht="12.75" hidden="false" customHeight="false" outlineLevel="0" collapsed="false">
      <c r="M254" s="1" t="n">
        <v>0.0132807802704754</v>
      </c>
      <c r="N254" s="1" t="n">
        <v>0.00333900551347976</v>
      </c>
    </row>
    <row r="255" customFormat="false" ht="12.75" hidden="false" customHeight="false" outlineLevel="0" collapsed="false">
      <c r="M255" s="1" t="n">
        <v>0.0132667969166541</v>
      </c>
      <c r="N255" s="1" t="n">
        <v>0.00334125539486076</v>
      </c>
    </row>
    <row r="256" customFormat="false" ht="12.75" hidden="false" customHeight="false" outlineLevel="0" collapsed="false">
      <c r="M256" s="1" t="n">
        <v>0.0132560661112141</v>
      </c>
      <c r="N256" s="1" t="n">
        <v>0.00334419368399298</v>
      </c>
    </row>
    <row r="257" customFormat="false" ht="12.75" hidden="false" customHeight="false" outlineLevel="0" collapsed="false">
      <c r="M257" s="1" t="n">
        <v>0.0132493191408109</v>
      </c>
      <c r="N257" s="1" t="n">
        <v>0.00334762014132826</v>
      </c>
    </row>
    <row r="258" customFormat="false" ht="12.75" hidden="false" customHeight="false" outlineLevel="0" collapsed="false">
      <c r="M258" s="1" t="n">
        <v>0.0132470158003265</v>
      </c>
      <c r="N258" s="1" t="n">
        <v>0.00335130125946222</v>
      </c>
    </row>
    <row r="259" customFormat="false" ht="12.75" hidden="false" customHeight="false" outlineLevel="0" collapsed="false">
      <c r="M259" s="1" t="n">
        <v>0.0132493130586082</v>
      </c>
      <c r="N259" s="1" t="n">
        <v>0.00335498617627793</v>
      </c>
    </row>
    <row r="260" customFormat="false" ht="12.75" hidden="false" customHeight="false" outlineLevel="0" collapsed="false">
      <c r="M260" s="1" t="n">
        <v>0.0132560543613009</v>
      </c>
      <c r="N260" s="1" t="n">
        <v>0.0033584237707846</v>
      </c>
    </row>
    <row r="261" customFormat="false" ht="12.75" hidden="false" customHeight="false" outlineLevel="0" collapsed="false">
      <c r="M261" s="1" t="n">
        <v>0.0132667802997674</v>
      </c>
      <c r="N261" s="1" t="n">
        <v>0.00336137977659801</v>
      </c>
    </row>
    <row r="262" customFormat="false" ht="12.75" hidden="false" customHeight="false" outlineLevel="0" collapsed="false">
      <c r="M262" s="1" t="n">
        <v>0.0132807599190286</v>
      </c>
      <c r="N262" s="1" t="n">
        <v>0.00336365274680747</v>
      </c>
    </row>
    <row r="263" customFormat="false" ht="12.75" hidden="false" customHeight="false" outlineLevel="0" collapsed="false">
      <c r="M263" s="1" t="n">
        <v>0.0132970405311364</v>
      </c>
      <c r="N263" s="1" t="n">
        <v>0.00336508778224982</v>
      </c>
    </row>
    <row r="264" customFormat="false" ht="12.75" hidden="false" customHeight="false" outlineLevel="0" collapsed="false">
      <c r="M264" s="1" t="n">
        <v>0.013314512639283</v>
      </c>
      <c r="N264" s="1" t="n">
        <v>0.00336558708763139</v>
      </c>
    </row>
    <row r="265" customFormat="false" ht="12.75" hidden="false" customHeight="false" outlineLevel="0" collapsed="false">
      <c r="M265" s="1" t="n">
        <v>0.013331985548175</v>
      </c>
      <c r="N265" s="1" t="n">
        <v>0.00336511663611565</v>
      </c>
    </row>
    <row r="266" customFormat="false" ht="12.75" hidden="false" customHeight="false" outlineLevel="0" collapsed="false">
      <c r="M266" s="1" t="n">
        <v>0.0133482685079495</v>
      </c>
      <c r="N266" s="1" t="n">
        <v>0.00336370848819586</v>
      </c>
    </row>
    <row r="267" customFormat="false" ht="12.75" hidden="false" customHeight="false" outlineLevel="0" collapsed="false">
      <c r="M267" s="1" t="n">
        <v>0.0133622518618093</v>
      </c>
      <c r="N267" s="1" t="n">
        <v>0.00336145860682547</v>
      </c>
    </row>
    <row r="268" customFormat="false" ht="12.75" hidden="false" customHeight="false" outlineLevel="0" collapsed="false">
      <c r="M268" s="1" t="n">
        <v>0.0133729826672995</v>
      </c>
      <c r="N268" s="1" t="n">
        <v>0.00335852031770141</v>
      </c>
    </row>
    <row r="269" customFormat="false" ht="12.75" hidden="false" customHeight="false" outlineLevel="0" collapsed="false">
      <c r="M269" s="1" t="n">
        <v>0.0133797296377612</v>
      </c>
      <c r="N269" s="1" t="n">
        <v>0.00335509386037128</v>
      </c>
    </row>
    <row r="270" customFormat="false" ht="12.75" hidden="false" customHeight="false" outlineLevel="0" collapsed="false">
      <c r="M270" s="1" t="n">
        <v>0.0133820329783082</v>
      </c>
      <c r="N270" s="1" t="n">
        <v>0.00335141274223912</v>
      </c>
    </row>
    <row r="271" customFormat="false" ht="12.75" hidden="false" customHeight="false" outlineLevel="0" collapsed="false">
      <c r="M271" s="1" t="n">
        <v>0.0133797357200893</v>
      </c>
      <c r="N271" s="1" t="n">
        <v>0.00334772782542171</v>
      </c>
    </row>
    <row r="273" customFormat="false" ht="12.75" hidden="false" customHeight="false" outlineLevel="0" collapsed="false">
      <c r="M273" s="1" t="n">
        <v>0.0174732628733405</v>
      </c>
      <c r="N273" s="1" t="n">
        <v>0.0033316913895747</v>
      </c>
    </row>
    <row r="274" customFormat="false" ht="12.75" hidden="false" customHeight="false" outlineLevel="0" collapsed="false">
      <c r="M274" s="1" t="n">
        <v>0.0174708508578163</v>
      </c>
      <c r="N274" s="1" t="n">
        <v>0.00332808320248443</v>
      </c>
    </row>
    <row r="275" customFormat="false" ht="12.75" hidden="false" customHeight="false" outlineLevel="0" collapsed="false">
      <c r="M275" s="1" t="n">
        <v>0.0174637702695987</v>
      </c>
      <c r="N275" s="1" t="n">
        <v>0.00332471493086501</v>
      </c>
    </row>
    <row r="276" customFormat="false" ht="12.75" hidden="false" customHeight="false" outlineLevel="0" collapsed="false">
      <c r="M276" s="1" t="n">
        <v>0.0174525036390724</v>
      </c>
      <c r="N276" s="1" t="n">
        <v>0.00332181611686047</v>
      </c>
    </row>
    <row r="277" customFormat="false" ht="12.75" hidden="false" customHeight="false" outlineLevel="0" collapsed="false">
      <c r="M277" s="1" t="n">
        <v>0.0174378187684871</v>
      </c>
      <c r="N277" s="1" t="n">
        <v>0.00331958430985423</v>
      </c>
    </row>
    <row r="278" customFormat="false" ht="12.75" hidden="false" customHeight="false" outlineLevel="0" collapsed="false">
      <c r="M278" s="1" t="n">
        <v>0.017420716407503</v>
      </c>
      <c r="N278" s="1" t="n">
        <v>0.00331817160380519</v>
      </c>
    </row>
    <row r="279" customFormat="false" ht="12.75" hidden="false" customHeight="false" outlineLevel="0" collapsed="false">
      <c r="M279" s="1" t="n">
        <v>0.0174023620537555</v>
      </c>
      <c r="N279" s="1" t="n">
        <v>0.00331767427229578</v>
      </c>
    </row>
    <row r="280" customFormat="false" ht="12.75" hidden="false" customHeight="false" outlineLevel="0" collapsed="false">
      <c r="M280" s="1" t="n">
        <v>0.0173840065261176</v>
      </c>
      <c r="N280" s="1" t="n">
        <v>0.0033181262076464</v>
      </c>
    </row>
    <row r="281" customFormat="false" ht="12.75" hidden="false" customHeight="false" outlineLevel="0" collapsed="false">
      <c r="M281" s="1" t="n">
        <v>0.0173669007234612</v>
      </c>
      <c r="N281" s="1" t="n">
        <v>0.00331949661120983</v>
      </c>
    </row>
    <row r="282" customFormat="false" ht="12.75" hidden="false" customHeight="false" outlineLevel="0" collapsed="false">
      <c r="M282" s="1" t="n">
        <v>0.0173522103779658</v>
      </c>
      <c r="N282" s="1" t="n">
        <v>0.00332169209224814</v>
      </c>
    </row>
    <row r="283" customFormat="false" ht="12.75" hidden="false" customHeight="false" outlineLevel="0" collapsed="false">
      <c r="M283" s="1" t="n">
        <v>0.0173409366123978</v>
      </c>
      <c r="N283" s="1" t="n">
        <v>0.00332456303235711</v>
      </c>
    </row>
    <row r="284" customFormat="false" ht="12.75" hidden="false" customHeight="false" outlineLevel="0" collapsed="false">
      <c r="M284" s="1" t="n">
        <v>0.0173338477152482</v>
      </c>
      <c r="N284" s="1" t="n">
        <v>0.00332791378171321</v>
      </c>
    </row>
    <row r="285" customFormat="false" ht="12.75" hidden="false" customHeight="false" outlineLevel="0" collapsed="false">
      <c r="M285" s="1" t="n">
        <v>0.0173314267831416</v>
      </c>
      <c r="N285" s="1" t="n">
        <v>0.00333151599228572</v>
      </c>
    </row>
    <row r="286" customFormat="false" ht="12.75" hidden="false" customHeight="false" outlineLevel="0" collapsed="false">
      <c r="M286" s="1" t="n">
        <v>0.0173338387985999</v>
      </c>
      <c r="N286" s="1" t="n">
        <v>0.00333512417937761</v>
      </c>
    </row>
    <row r="287" customFormat="false" ht="12.75" hidden="false" customHeight="false" outlineLevel="0" collapsed="false">
      <c r="M287" s="1" t="n">
        <v>0.0173409193867561</v>
      </c>
      <c r="N287" s="1" t="n">
        <v>0.00333849245100194</v>
      </c>
    </row>
    <row r="288" customFormat="false" ht="12.75" hidden="false" customHeight="false" outlineLevel="0" collapsed="false">
      <c r="M288" s="1" t="n">
        <v>0.0173521860172296</v>
      </c>
      <c r="N288" s="1" t="n">
        <v>0.00334139126501437</v>
      </c>
    </row>
    <row r="289" customFormat="false" ht="12.75" hidden="false" customHeight="false" outlineLevel="0" collapsed="false">
      <c r="M289" s="1" t="n">
        <v>0.0173668708877744</v>
      </c>
      <c r="N289" s="1" t="n">
        <v>0.00334362307203091</v>
      </c>
    </row>
    <row r="290" customFormat="false" ht="12.75" hidden="false" customHeight="false" outlineLevel="0" collapsed="false">
      <c r="M290" s="1" t="n">
        <v>0.0173839732487331</v>
      </c>
      <c r="N290" s="1" t="n">
        <v>0.00334503577809198</v>
      </c>
    </row>
    <row r="291" customFormat="false" ht="12.75" hidden="false" customHeight="false" outlineLevel="0" collapsed="false">
      <c r="M291" s="1" t="n">
        <v>0.0174023276024719</v>
      </c>
      <c r="N291" s="1" t="n">
        <v>0.00334553310961432</v>
      </c>
    </row>
    <row r="292" customFormat="false" ht="12.75" hidden="false" customHeight="false" outlineLevel="0" collapsed="false">
      <c r="M292" s="1" t="n">
        <v>0.0174206831301184</v>
      </c>
      <c r="N292" s="1" t="n">
        <v>0.00334508117427666</v>
      </c>
    </row>
    <row r="293" customFormat="false" ht="12.75" hidden="false" customHeight="false" outlineLevel="0" collapsed="false">
      <c r="M293" s="1" t="n">
        <v>0.0174377889328003</v>
      </c>
      <c r="N293" s="1" t="n">
        <v>0.00334371077072532</v>
      </c>
    </row>
    <row r="294" customFormat="false" ht="12.75" hidden="false" customHeight="false" outlineLevel="0" collapsed="false">
      <c r="M294" s="1" t="n">
        <v>0.0174524792783361</v>
      </c>
      <c r="N294" s="1" t="n">
        <v>0.00334151528969742</v>
      </c>
    </row>
    <row r="295" customFormat="false" ht="12.75" hidden="false" customHeight="false" outlineLevel="0" collapsed="false">
      <c r="M295" s="1" t="n">
        <v>0.0174637530439568</v>
      </c>
      <c r="N295" s="1" t="n">
        <v>0.00333864434959646</v>
      </c>
    </row>
    <row r="296" customFormat="false" ht="12.75" hidden="false" customHeight="false" outlineLevel="0" collapsed="false">
      <c r="M296" s="1" t="n">
        <v>0.0174708419411679</v>
      </c>
      <c r="N296" s="1" t="n">
        <v>0.00333529360024543</v>
      </c>
    </row>
    <row r="297" customFormat="false" ht="12.75" hidden="false" customHeight="false" outlineLevel="0" collapsed="false">
      <c r="M297" s="1" t="n">
        <v>0.0174732628733404</v>
      </c>
      <c r="N297" s="1" t="n">
        <v>0.0033316913896747</v>
      </c>
    </row>
    <row r="298" customFormat="false" ht="12.75" hidden="false" customHeight="false" outlineLevel="0" collapsed="false">
      <c r="M298" s="1" t="n">
        <v>0.017470850857948</v>
      </c>
      <c r="N298" s="1" t="n">
        <v>0.00332808320258119</v>
      </c>
    </row>
    <row r="300" customFormat="false" ht="12.75" hidden="false" customHeight="false" outlineLevel="0" collapsed="false">
      <c r="M300" s="1" t="n">
        <v>0.0209937389239544</v>
      </c>
      <c r="N300" s="1" t="n">
        <v>0.0033246029788744</v>
      </c>
    </row>
    <row r="301" customFormat="false" ht="12.75" hidden="false" customHeight="false" outlineLevel="0" collapsed="false">
      <c r="M301" s="1" t="n">
        <v>0.0209912723562641</v>
      </c>
      <c r="N301" s="1" t="n">
        <v>0.00332098768713948</v>
      </c>
    </row>
    <row r="302" customFormat="false" ht="12.75" hidden="false" customHeight="false" outlineLevel="0" collapsed="false">
      <c r="M302" s="1" t="n">
        <v>0.0209840306492568</v>
      </c>
      <c r="N302" s="1" t="n">
        <v>0.00331761186246191</v>
      </c>
    </row>
    <row r="303" customFormat="false" ht="12.75" hidden="false" customHeight="false" outlineLevel="0" collapsed="false">
      <c r="M303" s="1" t="n">
        <v>0.0209725073132964</v>
      </c>
      <c r="N303" s="1" t="n">
        <v>0.00331470556171414</v>
      </c>
    </row>
    <row r="304" customFormat="false" ht="12.75" hidden="false" customHeight="false" outlineLevel="0" collapsed="false">
      <c r="M304" s="1" t="n">
        <v>0.0209574876446837</v>
      </c>
      <c r="N304" s="1" t="n">
        <v>0.00331246684448877</v>
      </c>
    </row>
    <row r="305" customFormat="false" ht="12.75" hidden="false" customHeight="false" outlineLevel="0" collapsed="false">
      <c r="M305" s="1" t="n">
        <v>0.020939995209011</v>
      </c>
      <c r="N305" s="1" t="n">
        <v>0.00331104827566472</v>
      </c>
    </row>
    <row r="306" customFormat="false" ht="12.75" hidden="false" customHeight="false" outlineLevel="0" collapsed="false">
      <c r="M306" s="1" t="n">
        <v>0.0209212220868591</v>
      </c>
      <c r="N306" s="1" t="n">
        <v>0.00331054652836284</v>
      </c>
    </row>
    <row r="307" customFormat="false" ht="12.75" hidden="false" customHeight="false" outlineLevel="0" collapsed="false">
      <c r="M307" s="1" t="n">
        <v>0.0209024476354757</v>
      </c>
      <c r="N307" s="1" t="n">
        <v>0.00331099579583248</v>
      </c>
    </row>
    <row r="308" customFormat="false" ht="12.75" hidden="false" customHeight="false" outlineLevel="0" collapsed="false">
      <c r="M308" s="1" t="n">
        <v>0.0208849513026935</v>
      </c>
      <c r="N308" s="1" t="n">
        <v>0.00331236546123812</v>
      </c>
    </row>
    <row r="309" customFormat="false" ht="12.75" hidden="false" customHeight="false" outlineLevel="0" collapsed="false">
      <c r="M309" s="1" t="n">
        <v>0.0208699254346748</v>
      </c>
      <c r="N309" s="1" t="n">
        <v>0.00331456218414605</v>
      </c>
    </row>
    <row r="310" customFormat="false" ht="12.75" hidden="false" customHeight="false" outlineLevel="0" collapsed="false">
      <c r="M310" s="1" t="n">
        <v>0.0208583940194913</v>
      </c>
      <c r="N310" s="1" t="n">
        <v>0.00331743626152069</v>
      </c>
    </row>
    <row r="311" customFormat="false" ht="12.75" hidden="false" customHeight="false" outlineLevel="0" collapsed="false">
      <c r="M311" s="1" t="n">
        <v>0.0208511429040295</v>
      </c>
      <c r="N311" s="1" t="n">
        <v>0.00332079182973904</v>
      </c>
    </row>
    <row r="312" customFormat="false" ht="12.75" hidden="false" customHeight="false" outlineLevel="0" collapsed="false">
      <c r="M312" s="1" t="n">
        <v>0.0208486662398238</v>
      </c>
      <c r="N312" s="1" t="n">
        <v>0.00332440021237288</v>
      </c>
    </row>
    <row r="313" customFormat="false" ht="12.75" hidden="false" customHeight="false" outlineLevel="0" collapsed="false">
      <c r="M313" s="1" t="n">
        <v>0.0208511328074466</v>
      </c>
      <c r="N313" s="1" t="n">
        <v>0.00332801550410941</v>
      </c>
    </row>
    <row r="314" customFormat="false" ht="12.75" hidden="false" customHeight="false" outlineLevel="0" collapsed="false">
      <c r="M314" s="1" t="n">
        <v>0.0208583745143911</v>
      </c>
      <c r="N314" s="1" t="n">
        <v>0.0033313913287919</v>
      </c>
    </row>
    <row r="315" customFormat="false" ht="12.75" hidden="false" customHeight="false" outlineLevel="0" collapsed="false">
      <c r="M315" s="1" t="n">
        <v>0.0208698978502975</v>
      </c>
      <c r="N315" s="1" t="n">
        <v>0.00333429762954756</v>
      </c>
    </row>
    <row r="316" customFormat="false" ht="12.75" hidden="false" customHeight="false" outlineLevel="0" collapsed="false">
      <c r="M316" s="1" t="n">
        <v>0.0208849175188689</v>
      </c>
      <c r="N316" s="1" t="n">
        <v>0.00333653634678324</v>
      </c>
    </row>
    <row r="317" customFormat="false" ht="12.75" hidden="false" customHeight="false" outlineLevel="0" collapsed="false">
      <c r="M317" s="1" t="n">
        <v>0.0209024099545156</v>
      </c>
      <c r="N317" s="1" t="n">
        <v>0.00333795491561933</v>
      </c>
    </row>
    <row r="318" customFormat="false" ht="12.75" hidden="false" customHeight="false" outlineLevel="0" collapsed="false">
      <c r="M318" s="1" t="n">
        <v>0.0209211830766586</v>
      </c>
      <c r="N318" s="1" t="n">
        <v>0.00333845666293417</v>
      </c>
    </row>
    <row r="319" customFormat="false" ht="12.75" hidden="false" customHeight="false" outlineLevel="0" collapsed="false">
      <c r="M319" s="1" t="n">
        <v>0.0209399575280508</v>
      </c>
      <c r="N319" s="1" t="n">
        <v>0.00333800739547751</v>
      </c>
    </row>
    <row r="320" customFormat="false" ht="12.75" hidden="false" customHeight="false" outlineLevel="0" collapsed="false">
      <c r="M320" s="1" t="n">
        <v>0.020957453860859</v>
      </c>
      <c r="N320" s="1" t="n">
        <v>0.00333663773008399</v>
      </c>
    </row>
    <row r="321" customFormat="false" ht="12.75" hidden="false" customHeight="false" outlineLevel="0" collapsed="false">
      <c r="M321" s="1" t="n">
        <v>0.0209724797289191</v>
      </c>
      <c r="N321" s="1" t="n">
        <v>0.00333444100718649</v>
      </c>
    </row>
    <row r="322" customFormat="false" ht="12.75" hidden="false" customHeight="false" outlineLevel="0" collapsed="false">
      <c r="M322" s="1" t="n">
        <v>0.0209840111441565</v>
      </c>
      <c r="N322" s="1" t="n">
        <v>0.00333156692981989</v>
      </c>
    </row>
    <row r="323" customFormat="false" ht="12.75" hidden="false" customHeight="false" outlineLevel="0" collapsed="false">
      <c r="M323" s="1" t="n">
        <v>0.0209912622596811</v>
      </c>
      <c r="N323" s="1" t="n">
        <v>0.00332821136160663</v>
      </c>
    </row>
    <row r="324" customFormat="false" ht="12.75" hidden="false" customHeight="false" outlineLevel="0" collapsed="false">
      <c r="M324" s="1" t="n">
        <v>0.0209937389239542</v>
      </c>
      <c r="N324" s="1" t="n">
        <v>0.00332460297897459</v>
      </c>
    </row>
    <row r="325" customFormat="false" ht="12.75" hidden="false" customHeight="false" outlineLevel="0" collapsed="false">
      <c r="M325" s="1" t="n">
        <v>0.0209912723563988</v>
      </c>
      <c r="N325" s="1" t="n">
        <v>0.00332098768723645</v>
      </c>
    </row>
    <row r="327" customFormat="false" ht="12.75" hidden="false" customHeight="false" outlineLevel="0" collapsed="false">
      <c r="M327" s="1" t="n">
        <v>0.0235745598784842</v>
      </c>
      <c r="N327" s="1" t="n">
        <v>0.00333433844916425</v>
      </c>
    </row>
    <row r="328" customFormat="false" ht="12.75" hidden="false" customHeight="false" outlineLevel="0" collapsed="false">
      <c r="M328" s="1" t="n">
        <v>0.0235721354360148</v>
      </c>
      <c r="N328" s="1" t="n">
        <v>0.00333065523000741</v>
      </c>
    </row>
    <row r="329" customFormat="false" ht="12.75" hidden="false" customHeight="false" outlineLevel="0" collapsed="false">
      <c r="M329" s="1" t="n">
        <v>0.023565015938472</v>
      </c>
      <c r="N329" s="1" t="n">
        <v>0.00332721549225373</v>
      </c>
    </row>
    <row r="330" customFormat="false" ht="12.75" hidden="false" customHeight="false" outlineLevel="0" collapsed="false">
      <c r="M330" s="1" t="n">
        <v>0.0235536865678467</v>
      </c>
      <c r="N330" s="1" t="n">
        <v>0.00332425364834617</v>
      </c>
    </row>
    <row r="331" customFormat="false" ht="12.75" hidden="false" customHeight="false" outlineLevel="0" collapsed="false">
      <c r="M331" s="1" t="n">
        <v>0.0235389194020226</v>
      </c>
      <c r="N331" s="1" t="n">
        <v>0.00332197154305187</v>
      </c>
    </row>
    <row r="332" customFormat="false" ht="12.75" hidden="false" customHeight="false" outlineLevel="0" collapsed="false">
      <c r="M332" s="1" t="n">
        <v>0.0235217207989444</v>
      </c>
      <c r="N332" s="1" t="n">
        <v>0.00332052469807494</v>
      </c>
    </row>
    <row r="333" customFormat="false" ht="12.75" hidden="false" customHeight="false" outlineLevel="0" collapsed="false">
      <c r="M333" s="1" t="n">
        <v>0.0235032628149873</v>
      </c>
      <c r="N333" s="1" t="n">
        <v>0.00332001171350931</v>
      </c>
    </row>
    <row r="334" customFormat="false" ht="12.75" hidden="false" customHeight="false" outlineLevel="0" collapsed="false">
      <c r="M334" s="1" t="n">
        <v>0.0234848033312517</v>
      </c>
      <c r="N334" s="1" t="n">
        <v>0.00332046754840529</v>
      </c>
    </row>
    <row r="335" customFormat="false" ht="12.75" hidden="false" customHeight="false" outlineLevel="0" collapsed="false">
      <c r="M335" s="1" t="n">
        <v>0.0234676003310457</v>
      </c>
      <c r="N335" s="1" t="n">
        <v>0.00332186113836811</v>
      </c>
    </row>
    <row r="336" customFormat="false" ht="12.75" hidden="false" customHeight="false" outlineLevel="0" collapsed="false">
      <c r="M336" s="1" t="n">
        <v>0.0234528261704014</v>
      </c>
      <c r="N336" s="1" t="n">
        <v>0.00332409751254502</v>
      </c>
    </row>
    <row r="337" customFormat="false" ht="12.75" hidden="false" customHeight="false" outlineLevel="0" collapsed="false">
      <c r="M337" s="1" t="n">
        <v>0.0234414876839488</v>
      </c>
      <c r="N337" s="1" t="n">
        <v>0.003327024265732</v>
      </c>
    </row>
    <row r="338" customFormat="false" ht="12.75" hidden="false" customHeight="false" outlineLevel="0" collapsed="false">
      <c r="M338" s="1" t="n">
        <v>0.0234343575708003</v>
      </c>
      <c r="N338" s="1" t="n">
        <v>0.0033304419445365</v>
      </c>
    </row>
    <row r="339" customFormat="false" ht="12.75" hidden="false" customHeight="false" outlineLevel="0" collapsed="false">
      <c r="M339" s="1" t="n">
        <v>0.0234319217363827</v>
      </c>
      <c r="N339" s="1" t="n">
        <v>0.00333411763979649</v>
      </c>
    </row>
    <row r="340" customFormat="false" ht="12.75" hidden="false" customHeight="false" outlineLevel="0" collapsed="false">
      <c r="M340" s="1" t="n">
        <v>0.0234343461787859</v>
      </c>
      <c r="N340" s="1" t="n">
        <v>0.00333780085895497</v>
      </c>
    </row>
    <row r="341" customFormat="false" ht="12.75" hidden="false" customHeight="false" outlineLevel="0" collapsed="false">
      <c r="M341" s="1" t="n">
        <v>0.023441465676267</v>
      </c>
      <c r="N341" s="1" t="n">
        <v>0.00334124059671365</v>
      </c>
    </row>
    <row r="342" customFormat="false" ht="12.75" hidden="false" customHeight="false" outlineLevel="0" collapsed="false">
      <c r="M342" s="1" t="n">
        <v>0.0234527950468392</v>
      </c>
      <c r="N342" s="1" t="n">
        <v>0.00334420244062925</v>
      </c>
    </row>
    <row r="343" customFormat="false" ht="12.75" hidden="false" customHeight="false" outlineLevel="0" collapsed="false">
      <c r="M343" s="1" t="n">
        <v>0.0234675622126226</v>
      </c>
      <c r="N343" s="1" t="n">
        <v>0.00334648454593405</v>
      </c>
    </row>
    <row r="344" customFormat="false" ht="12.75" hidden="false" customHeight="false" outlineLevel="0" collapsed="false">
      <c r="M344" s="1" t="n">
        <v>0.0234847608156752</v>
      </c>
      <c r="N344" s="1" t="n">
        <v>0.00334793139092325</v>
      </c>
    </row>
    <row r="345" customFormat="false" ht="12.75" hidden="false" customHeight="false" outlineLevel="0" collapsed="false">
      <c r="M345" s="1" t="n">
        <v>0.0235032187996236</v>
      </c>
      <c r="N345" s="1" t="n">
        <v>0.00334844437550207</v>
      </c>
    </row>
    <row r="346" customFormat="false" ht="12.75" hidden="false" customHeight="false" outlineLevel="0" collapsed="false">
      <c r="M346" s="1" t="n">
        <v>0.0235216782833678</v>
      </c>
      <c r="N346" s="1" t="n">
        <v>0.00334798854061931</v>
      </c>
    </row>
    <row r="347" customFormat="false" ht="12.75" hidden="false" customHeight="false" outlineLevel="0" collapsed="false">
      <c r="M347" s="1" t="n">
        <v>0.0235388812835994</v>
      </c>
      <c r="N347" s="1" t="n">
        <v>0.00334659495066884</v>
      </c>
    </row>
    <row r="348" customFormat="false" ht="12.75" hidden="false" customHeight="false" outlineLevel="0" collapsed="false">
      <c r="M348" s="1" t="n">
        <v>0.0235536554442844</v>
      </c>
      <c r="N348" s="1" t="n">
        <v>0.00334435857650257</v>
      </c>
    </row>
    <row r="349" customFormat="false" ht="12.75" hidden="false" customHeight="false" outlineLevel="0" collapsed="false">
      <c r="M349" s="1" t="n">
        <v>0.02356499393079</v>
      </c>
      <c r="N349" s="1" t="n">
        <v>0.00334143182332378</v>
      </c>
    </row>
    <row r="350" customFormat="false" ht="12.75" hidden="false" customHeight="false" outlineLevel="0" collapsed="false">
      <c r="M350" s="1" t="n">
        <v>0.0235721240440002</v>
      </c>
      <c r="N350" s="1" t="n">
        <v>0.00333801414452447</v>
      </c>
    </row>
    <row r="351" customFormat="false" ht="12.75" hidden="false" customHeight="false" outlineLevel="0" collapsed="false">
      <c r="M351" s="1" t="n">
        <v>0.0235745598784841</v>
      </c>
      <c r="N351" s="1" t="n">
        <v>0.00333433844926632</v>
      </c>
    </row>
    <row r="352" customFormat="false" ht="12.75" hidden="false" customHeight="false" outlineLevel="0" collapsed="false">
      <c r="M352" s="1" t="n">
        <v>0.0235721354361472</v>
      </c>
      <c r="N352" s="1" t="n">
        <v>0.00333065523010621</v>
      </c>
    </row>
    <row r="354" customFormat="false" ht="12.75" hidden="false" customHeight="false" outlineLevel="0" collapsed="false">
      <c r="M354" s="1" t="n">
        <v>0.0276090663346064</v>
      </c>
      <c r="N354" s="1" t="n">
        <v>0.00332386748356287</v>
      </c>
    </row>
    <row r="355" customFormat="false" ht="12.75" hidden="false" customHeight="false" outlineLevel="0" collapsed="false">
      <c r="M355" s="1" t="n">
        <v>0.0276064525834548</v>
      </c>
      <c r="N355" s="1" t="n">
        <v>0.00332006025408068</v>
      </c>
    </row>
    <row r="356" customFormat="false" ht="12.75" hidden="false" customHeight="false" outlineLevel="0" collapsed="false">
      <c r="M356" s="1" t="n">
        <v>0.0275987763942212</v>
      </c>
      <c r="N356" s="1" t="n">
        <v>0.00331650348293594</v>
      </c>
    </row>
    <row r="357" customFormat="false" ht="12.75" hidden="false" customHeight="false" outlineLevel="0" collapsed="false">
      <c r="M357" s="1" t="n">
        <v>0.0275865608865151</v>
      </c>
      <c r="N357" s="1" t="n">
        <v>0.00331343955820379</v>
      </c>
    </row>
    <row r="358" customFormat="false" ht="12.75" hidden="false" customHeight="false" outlineLevel="0" collapsed="false">
      <c r="M358" s="1" t="n">
        <v>0.0275706385269977</v>
      </c>
      <c r="N358" s="1" t="n">
        <v>0.00331107728129085</v>
      </c>
    </row>
    <row r="359" customFormat="false" ht="12.75" hidden="false" customHeight="false" outlineLevel="0" collapsed="false">
      <c r="M359" s="1" t="n">
        <v>0.0275520943981547</v>
      </c>
      <c r="N359" s="1" t="n">
        <v>0.00330957763746455</v>
      </c>
    </row>
    <row r="360" customFormat="false" ht="12.75" hidden="false" customHeight="false" outlineLevel="0" collapsed="false">
      <c r="M360" s="1" t="n">
        <v>0.0275321922517182</v>
      </c>
      <c r="N360" s="1" t="n">
        <v>0.00330904282497312</v>
      </c>
    </row>
    <row r="361" customFormat="false" ht="12.75" hidden="false" customHeight="false" outlineLevel="0" collapsed="false">
      <c r="M361" s="1" t="n">
        <v>0.0275122883860751</v>
      </c>
      <c r="N361" s="1" t="n">
        <v>0.00330950929040397</v>
      </c>
    </row>
    <row r="362" customFormat="false" ht="12.75" hidden="false" customHeight="false" outlineLevel="0" collapsed="false">
      <c r="M362" s="1" t="n">
        <v>0.027493739216773</v>
      </c>
      <c r="N362" s="1" t="n">
        <v>0.00331094524490891</v>
      </c>
    </row>
    <row r="363" customFormat="false" ht="12.75" hidden="false" customHeight="false" outlineLevel="0" collapsed="false">
      <c r="M363" s="1" t="n">
        <v>0.0274778088390432</v>
      </c>
      <c r="N363" s="1" t="n">
        <v>0.00331325283056169</v>
      </c>
    </row>
    <row r="364" customFormat="false" ht="12.75" hidden="false" customHeight="false" outlineLevel="0" collapsed="false">
      <c r="M364" s="1" t="n">
        <v>0.0274655828817991</v>
      </c>
      <c r="N364" s="1" t="n">
        <v>0.00331627478921389</v>
      </c>
    </row>
    <row r="365" customFormat="false" ht="12.75" hidden="false" customHeight="false" outlineLevel="0" collapsed="false">
      <c r="M365" s="1" t="n">
        <v>0.0274578945238208</v>
      </c>
      <c r="N365" s="1" t="n">
        <v>0.00331980517937786</v>
      </c>
    </row>
    <row r="366" customFormat="false" ht="12.75" hidden="false" customHeight="false" outlineLevel="0" collapsed="false">
      <c r="M366" s="1" t="n">
        <v>0.0274552677139977</v>
      </c>
      <c r="N366" s="1" t="n">
        <v>0.00332360341079871</v>
      </c>
    </row>
    <row r="367" customFormat="false" ht="12.75" hidden="false" customHeight="false" outlineLevel="0" collapsed="false">
      <c r="M367" s="1" t="n">
        <v>0.0274578814650778</v>
      </c>
      <c r="N367" s="1" t="n">
        <v>0.00332741064028258</v>
      </c>
    </row>
    <row r="368" customFormat="false" ht="12.75" hidden="false" customHeight="false" outlineLevel="0" collapsed="false">
      <c r="M368" s="1" t="n">
        <v>0.0274655576542449</v>
      </c>
      <c r="N368" s="1" t="n">
        <v>0.00333096741143247</v>
      </c>
    </row>
    <row r="369" customFormat="false" ht="12.75" hidden="false" customHeight="false" outlineLevel="0" collapsed="false">
      <c r="M369" s="1" t="n">
        <v>0.0274777731618938</v>
      </c>
      <c r="N369" s="1" t="n">
        <v>0.00333403133617291</v>
      </c>
    </row>
    <row r="370" customFormat="false" ht="12.75" hidden="false" customHeight="false" outlineLevel="0" collapsed="false">
      <c r="M370" s="1" t="n">
        <v>0.0274936955213673</v>
      </c>
      <c r="N370" s="1" t="n">
        <v>0.00333639361309669</v>
      </c>
    </row>
    <row r="371" customFormat="false" ht="12.75" hidden="false" customHeight="false" outlineLevel="0" collapsed="false">
      <c r="M371" s="1" t="n">
        <v>0.0275122396501827</v>
      </c>
      <c r="N371" s="1" t="n">
        <v>0.00333789325693567</v>
      </c>
    </row>
    <row r="372" customFormat="false" ht="12.75" hidden="false" customHeight="false" outlineLevel="0" collapsed="false">
      <c r="M372" s="1" t="n">
        <v>0.0275321417966097</v>
      </c>
      <c r="N372" s="1" t="n">
        <v>0.00333842806944073</v>
      </c>
    </row>
    <row r="373" customFormat="false" ht="12.75" hidden="false" customHeight="false" outlineLevel="0" collapsed="false">
      <c r="M373" s="1" t="n">
        <v>0.0275520456622622</v>
      </c>
      <c r="N373" s="1" t="n">
        <v>0.00333796160402355</v>
      </c>
    </row>
    <row r="374" customFormat="false" ht="12.75" hidden="false" customHeight="false" outlineLevel="0" collapsed="false">
      <c r="M374" s="1" t="n">
        <v>0.0275705948315919</v>
      </c>
      <c r="N374" s="1" t="n">
        <v>0.00333652564953138</v>
      </c>
    </row>
    <row r="375" customFormat="false" ht="12.75" hidden="false" customHeight="false" outlineLevel="0" collapsed="false">
      <c r="M375" s="1" t="n">
        <v>0.0275865252093656</v>
      </c>
      <c r="N375" s="1" t="n">
        <v>0.0033342180638896</v>
      </c>
    </row>
    <row r="376" customFormat="false" ht="12.75" hidden="false" customHeight="false" outlineLevel="0" collapsed="false">
      <c r="M376" s="1" t="n">
        <v>0.0275987511666668</v>
      </c>
      <c r="N376" s="1" t="n">
        <v>0.00333119610524587</v>
      </c>
    </row>
    <row r="377" customFormat="false" ht="12.75" hidden="false" customHeight="false" outlineLevel="0" collapsed="false">
      <c r="M377" s="1" t="n">
        <v>0.0276064395247116</v>
      </c>
      <c r="N377" s="1" t="n">
        <v>0.00332766571508729</v>
      </c>
    </row>
    <row r="378" customFormat="false" ht="12.75" hidden="false" customHeight="false" outlineLevel="0" collapsed="false">
      <c r="M378" s="1" t="n">
        <v>0.0276090663346062</v>
      </c>
      <c r="N378" s="1" t="n">
        <v>0.00332386748366836</v>
      </c>
    </row>
    <row r="379" customFormat="false" ht="12.75" hidden="false" customHeight="false" outlineLevel="0" collapsed="false">
      <c r="M379" s="1" t="n">
        <v>0.0276064525835975</v>
      </c>
      <c r="N379" s="1" t="n">
        <v>0.00332006025418282</v>
      </c>
    </row>
    <row r="381" customFormat="false" ht="12.75" hidden="false" customHeight="false" outlineLevel="0" collapsed="false">
      <c r="M381" s="1" t="n">
        <v>0.0348678423102251</v>
      </c>
      <c r="N381" s="1" t="n">
        <v>0.00331297820835611</v>
      </c>
    </row>
    <row r="382" customFormat="false" ht="12.75" hidden="false" customHeight="false" outlineLevel="0" collapsed="false">
      <c r="M382" s="1" t="n">
        <v>0.0348643012207017</v>
      </c>
      <c r="N382" s="1" t="n">
        <v>0.00330865221955477</v>
      </c>
    </row>
    <row r="383" customFormat="false" ht="12.75" hidden="false" customHeight="false" outlineLevel="0" collapsed="false">
      <c r="M383" s="1" t="n">
        <v>0.0348539023788006</v>
      </c>
      <c r="N383" s="1" t="n">
        <v>0.00330460715673681</v>
      </c>
    </row>
    <row r="384" customFormat="false" ht="12.75" hidden="false" customHeight="false" outlineLevel="0" collapsed="false">
      <c r="M384" s="1" t="n">
        <v>0.0348373544484109</v>
      </c>
      <c r="N384" s="1" t="n">
        <v>0.00330111868424787</v>
      </c>
    </row>
    <row r="385" customFormat="false" ht="12.75" hidden="false" customHeight="false" outlineLevel="0" collapsed="false">
      <c r="M385" s="1" t="n">
        <v>0.0348157851436393</v>
      </c>
      <c r="N385" s="1" t="n">
        <v>0.00329842453572255</v>
      </c>
    </row>
    <row r="386" customFormat="false" ht="12.75" hidden="false" customHeight="false" outlineLevel="0" collapsed="false">
      <c r="M386" s="1" t="n">
        <v>0.0347906643769576</v>
      </c>
      <c r="N386" s="1" t="n">
        <v>0.00329670831293014</v>
      </c>
    </row>
    <row r="387" customFormat="false" ht="12.75" hidden="false" customHeight="false" outlineLevel="0" collapsed="false">
      <c r="M387" s="1" t="n">
        <v>0.0347637040870974</v>
      </c>
      <c r="N387" s="1" t="n">
        <v>0.0032960869736175</v>
      </c>
    </row>
    <row r="388" customFormat="false" ht="12.75" hidden="false" customHeight="false" outlineLevel="0" collapsed="false">
      <c r="M388" s="1" t="n">
        <v>0.0347367415732543</v>
      </c>
      <c r="N388" s="1" t="n">
        <v>0.00329660286103187</v>
      </c>
    </row>
    <row r="389" customFormat="false" ht="12.75" hidden="false" customHeight="false" outlineLevel="0" collapsed="false">
      <c r="M389" s="1" t="n">
        <v>0.0347116142861851</v>
      </c>
      <c r="N389" s="1" t="n">
        <v>0.00329822081829858</v>
      </c>
    </row>
    <row r="390" customFormat="false" ht="12.75" hidden="false" customHeight="false" outlineLevel="0" collapsed="false">
      <c r="M390" s="1" t="n">
        <v>0.0346900346089747</v>
      </c>
      <c r="N390" s="1" t="n">
        <v>0.00330083058430396</v>
      </c>
    </row>
    <row r="391" customFormat="false" ht="12.75" hidden="false" customHeight="false" outlineLevel="0" collapsed="false">
      <c r="M391" s="1" t="n">
        <v>0.0346734731609597</v>
      </c>
      <c r="N391" s="1" t="n">
        <v>0.00330425430780799</v>
      </c>
    </row>
    <row r="392" customFormat="false" ht="12.75" hidden="false" customHeight="false" outlineLevel="0" collapsed="false">
      <c r="M392" s="1" t="n">
        <v>0.0346630585774505</v>
      </c>
      <c r="N392" s="1" t="n">
        <v>0.00330825866771237</v>
      </c>
    </row>
    <row r="393" customFormat="false" ht="12.75" hidden="false" customHeight="false" outlineLevel="0" collapsed="false">
      <c r="M393" s="1" t="n">
        <v>0.0346595005951008</v>
      </c>
      <c r="N393" s="1" t="n">
        <v>0.00331257077350775</v>
      </c>
    </row>
    <row r="394" customFormat="false" ht="12.75" hidden="false" customHeight="false" outlineLevel="0" collapsed="false">
      <c r="M394" s="1" t="n">
        <v>0.0346630416845274</v>
      </c>
      <c r="N394" s="1" t="n">
        <v>0.00331689676231094</v>
      </c>
    </row>
    <row r="395" customFormat="false" ht="12.75" hidden="false" customHeight="false" outlineLevel="0" collapsed="false">
      <c r="M395" s="1" t="n">
        <v>0.0346734405263382</v>
      </c>
      <c r="N395" s="1" t="n">
        <v>0.00332094182513471</v>
      </c>
    </row>
    <row r="396" customFormat="false" ht="12.75" hidden="false" customHeight="false" outlineLevel="0" collapsed="false">
      <c r="M396" s="1" t="n">
        <v>0.0346899884566505</v>
      </c>
      <c r="N396" s="1" t="n">
        <v>0.00332443029763302</v>
      </c>
    </row>
    <row r="397" customFormat="false" ht="12.75" hidden="false" customHeight="false" outlineLevel="0" collapsed="false">
      <c r="M397" s="1" t="n">
        <v>0.0347115577613627</v>
      </c>
      <c r="N397" s="1" t="n">
        <v>0.00332712444617063</v>
      </c>
    </row>
    <row r="398" customFormat="false" ht="12.75" hidden="false" customHeight="false" outlineLevel="0" collapsed="false">
      <c r="M398" s="1" t="n">
        <v>0.034736678528007</v>
      </c>
      <c r="N398" s="1" t="n">
        <v>0.00332884066897741</v>
      </c>
    </row>
    <row r="399" customFormat="false" ht="12.75" hidden="false" customHeight="false" outlineLevel="0" collapsed="false">
      <c r="M399" s="1" t="n">
        <v>0.0347636388178544</v>
      </c>
      <c r="N399" s="1" t="n">
        <v>0.00332946200830553</v>
      </c>
    </row>
    <row r="400" customFormat="false" ht="12.75" hidden="false" customHeight="false" outlineLevel="0" collapsed="false">
      <c r="M400" s="1" t="n">
        <v>0.0347906013317102</v>
      </c>
      <c r="N400" s="1" t="n">
        <v>0.0033289461209067</v>
      </c>
    </row>
    <row r="401" customFormat="false" ht="12.75" hidden="false" customHeight="false" outlineLevel="0" collapsed="false">
      <c r="M401" s="1" t="n">
        <v>0.0348157286188167</v>
      </c>
      <c r="N401" s="1" t="n">
        <v>0.00332732816365451</v>
      </c>
    </row>
    <row r="402" customFormat="false" ht="12.75" hidden="false" customHeight="false" outlineLevel="0" collapsed="false">
      <c r="M402" s="1" t="n">
        <v>0.0348373082960865</v>
      </c>
      <c r="N402" s="1" t="n">
        <v>0.00332471839766165</v>
      </c>
    </row>
    <row r="403" customFormat="false" ht="12.75" hidden="false" customHeight="false" outlineLevel="0" collapsed="false">
      <c r="M403" s="1" t="n">
        <v>0.034853869744179</v>
      </c>
      <c r="N403" s="1" t="n">
        <v>0.00332129467416729</v>
      </c>
    </row>
    <row r="404" customFormat="false" ht="12.75" hidden="false" customHeight="false" outlineLevel="0" collapsed="false">
      <c r="M404" s="1" t="n">
        <v>0.0348642843277784</v>
      </c>
      <c r="N404" s="1" t="n">
        <v>0.00331729031426907</v>
      </c>
    </row>
    <row r="405" customFormat="false" ht="12.75" hidden="false" customHeight="false" outlineLevel="0" collapsed="false">
      <c r="M405" s="1" t="n">
        <v>0.0348678423102248</v>
      </c>
      <c r="N405" s="1" t="n">
        <v>0.00331297820847592</v>
      </c>
    </row>
    <row r="406" customFormat="false" ht="12.75" hidden="false" customHeight="false" outlineLevel="0" collapsed="false">
      <c r="M406" s="1" t="n">
        <v>0.034864301220895</v>
      </c>
      <c r="N406" s="1" t="n">
        <v>0.00330865221967088</v>
      </c>
    </row>
    <row r="408" customFormat="false" ht="12.75" hidden="false" customHeight="false" outlineLevel="0" collapsed="false">
      <c r="M408" s="1" t="n">
        <v>0.0506320905200954</v>
      </c>
      <c r="N408" s="1" t="n">
        <v>0.00333539536082668</v>
      </c>
    </row>
    <row r="409" customFormat="false" ht="12.75" hidden="false" customHeight="false" outlineLevel="0" collapsed="false">
      <c r="M409" s="1" t="n">
        <v>0.050625876935337</v>
      </c>
      <c r="N409" s="1" t="n">
        <v>0.00332911780038263</v>
      </c>
    </row>
    <row r="410" customFormat="false" ht="12.75" hidden="false" customHeight="false" outlineLevel="0" collapsed="false">
      <c r="M410" s="1" t="n">
        <v>0.0506076232035759</v>
      </c>
      <c r="N410" s="1" t="n">
        <v>0.00332323178308383</v>
      </c>
    </row>
    <row r="411" customFormat="false" ht="12.75" hidden="false" customHeight="false" outlineLevel="0" collapsed="false">
      <c r="M411" s="1" t="n">
        <v>0.050578573286463</v>
      </c>
      <c r="N411" s="1" t="n">
        <v>0.00331813843128119</v>
      </c>
    </row>
    <row r="412" customFormat="false" ht="12.75" hidden="false" customHeight="false" outlineLevel="0" collapsed="false">
      <c r="M412" s="1" t="n">
        <v>0.0505407068878377</v>
      </c>
      <c r="N412" s="1" t="n">
        <v>0.00331418484848209</v>
      </c>
    </row>
    <row r="413" customFormat="false" ht="12.75" hidden="false" customHeight="false" outlineLevel="0" collapsed="false">
      <c r="M413" s="1" t="n">
        <v>0.0504966045401834</v>
      </c>
      <c r="N413" s="1" t="n">
        <v>0.00331164046482009</v>
      </c>
    </row>
    <row r="414" customFormat="false" ht="12.75" hidden="false" customHeight="false" outlineLevel="0" collapsed="false">
      <c r="M414" s="1" t="n">
        <v>0.0504492717456032</v>
      </c>
      <c r="N414" s="1" t="n">
        <v>0.00331067867583656</v>
      </c>
    </row>
    <row r="415" customFormat="false" ht="12.75" hidden="false" customHeight="false" outlineLevel="0" collapsed="false">
      <c r="M415" s="1" t="n">
        <v>0.0504019341558194</v>
      </c>
      <c r="N415" s="1" t="n">
        <v>0.00331136502586115</v>
      </c>
    </row>
    <row r="416" customFormat="false" ht="12.75" hidden="false" customHeight="false" outlineLevel="0" collapsed="false">
      <c r="M416" s="1" t="n">
        <v>0.0503578177493393</v>
      </c>
      <c r="N416" s="1" t="n">
        <v>0.00331365274127404</v>
      </c>
    </row>
    <row r="417" customFormat="false" ht="12.75" hidden="false" customHeight="false" outlineLevel="0" collapsed="false">
      <c r="M417" s="1" t="n">
        <v>0.0503199289863519</v>
      </c>
      <c r="N417" s="1" t="n">
        <v>0.00331738591805082</v>
      </c>
    </row>
    <row r="418" customFormat="false" ht="12.75" hidden="false" customHeight="false" outlineLevel="0" collapsed="false">
      <c r="M418" s="1" t="n">
        <v>0.0502908499234347</v>
      </c>
      <c r="N418" s="1" t="n">
        <v>0.00332231014636409</v>
      </c>
    </row>
    <row r="419" customFormat="false" ht="12.75" hidden="false" customHeight="false" outlineLevel="0" collapsed="false">
      <c r="M419" s="1" t="n">
        <v>0.0502725622506657</v>
      </c>
      <c r="N419" s="1" t="n">
        <v>0.00332808984819275</v>
      </c>
    </row>
    <row r="420" customFormat="false" ht="12.75" hidden="false" customHeight="false" outlineLevel="0" collapsed="false">
      <c r="M420" s="1" t="n">
        <v>0.0502663122427195</v>
      </c>
      <c r="N420" s="1" t="n">
        <v>0.00333433114640947</v>
      </c>
    </row>
    <row r="421" customFormat="false" ht="12.75" hidden="false" customHeight="false" outlineLevel="0" collapsed="false">
      <c r="M421" s="1" t="n">
        <v>0.0502725258273079</v>
      </c>
      <c r="N421" s="1" t="n">
        <v>0.00334060870685598</v>
      </c>
    </row>
    <row r="422" customFormat="false" ht="12.75" hidden="false" customHeight="false" outlineLevel="0" collapsed="false">
      <c r="M422" s="1" t="n">
        <v>0.0502907795589106</v>
      </c>
      <c r="N422" s="1" t="n">
        <v>0.00334649472416299</v>
      </c>
    </row>
    <row r="423" customFormat="false" ht="12.75" hidden="false" customHeight="false" outlineLevel="0" collapsed="false">
      <c r="M423" s="1" t="n">
        <v>0.0503198294758876</v>
      </c>
      <c r="N423" s="1" t="n">
        <v>0.00335158807597904</v>
      </c>
    </row>
    <row r="424" customFormat="false" ht="12.75" hidden="false" customHeight="false" outlineLevel="0" collapsed="false">
      <c r="M424" s="1" t="n">
        <v>0.0503576958744084</v>
      </c>
      <c r="N424" s="1" t="n">
        <v>0.00335554165879581</v>
      </c>
    </row>
    <row r="425" customFormat="false" ht="12.75" hidden="false" customHeight="false" outlineLevel="0" collapsed="false">
      <c r="M425" s="1" t="n">
        <v>0.0504017982219971</v>
      </c>
      <c r="N425" s="1" t="n">
        <v>0.00335808604247856</v>
      </c>
    </row>
    <row r="426" customFormat="false" ht="12.75" hidden="false" customHeight="false" outlineLevel="0" collapsed="false">
      <c r="M426" s="1" t="n">
        <v>0.0504491310165549</v>
      </c>
      <c r="N426" s="1" t="n">
        <v>0.00335904783148449</v>
      </c>
    </row>
    <row r="427" customFormat="false" ht="12.75" hidden="false" customHeight="false" outlineLevel="0" collapsed="false">
      <c r="M427" s="1" t="n">
        <v>0.050496468606361</v>
      </c>
      <c r="N427" s="1" t="n">
        <v>0.00335836148148244</v>
      </c>
    </row>
    <row r="428" customFormat="false" ht="12.75" hidden="false" customHeight="false" outlineLevel="0" collapsed="false">
      <c r="M428" s="1" t="n">
        <v>0.0505405850129066</v>
      </c>
      <c r="N428" s="1" t="n">
        <v>0.00335607376609068</v>
      </c>
    </row>
    <row r="429" customFormat="false" ht="12.75" hidden="false" customHeight="false" outlineLevel="0" collapsed="false">
      <c r="M429" s="1" t="n">
        <v>0.0505784737759983</v>
      </c>
      <c r="N429" s="1" t="n">
        <v>0.00335234058933219</v>
      </c>
    </row>
    <row r="430" customFormat="false" ht="12.75" hidden="false" customHeight="false" outlineLevel="0" collapsed="false">
      <c r="M430" s="1" t="n">
        <v>0.0506075528390514</v>
      </c>
      <c r="N430" s="1" t="n">
        <v>0.00334741636103311</v>
      </c>
    </row>
    <row r="431" customFormat="false" ht="12.75" hidden="false" customHeight="false" outlineLevel="0" collapsed="false">
      <c r="M431" s="1" t="n">
        <v>0.0506258405119787</v>
      </c>
      <c r="N431" s="1" t="n">
        <v>0.00334163665921358</v>
      </c>
    </row>
    <row r="432" customFormat="false" ht="12.75" hidden="false" customHeight="false" outlineLevel="0" collapsed="false">
      <c r="M432" s="1" t="n">
        <v>0.0506320905200949</v>
      </c>
      <c r="N432" s="1" t="n">
        <v>0.00333539536100031</v>
      </c>
    </row>
    <row r="433" customFormat="false" ht="12.75" hidden="false" customHeight="false" outlineLevel="0" collapsed="false">
      <c r="M433" s="1" t="n">
        <v>0.0506258769356764</v>
      </c>
      <c r="N433" s="1" t="n">
        <v>0.00332911780055134</v>
      </c>
    </row>
    <row r="435" customFormat="false" ht="12.75" hidden="false" customHeight="false" outlineLevel="0" collapsed="false">
      <c r="M435" s="1" t="n">
        <v>0.0630717512832917</v>
      </c>
      <c r="N435" s="1" t="n">
        <v>0.0033192587220363</v>
      </c>
    </row>
    <row r="436" customFormat="false" ht="12.75" hidden="false" customHeight="false" outlineLevel="0" collapsed="false">
      <c r="M436" s="1" t="n">
        <v>0.0630630750536225</v>
      </c>
      <c r="N436" s="1" t="n">
        <v>0.00331156734036876</v>
      </c>
    </row>
    <row r="437" customFormat="false" ht="12.75" hidden="false" customHeight="false" outlineLevel="0" collapsed="false">
      <c r="M437" s="1" t="n">
        <v>0.0630375941668288</v>
      </c>
      <c r="N437" s="1" t="n">
        <v>0.00330435079826663</v>
      </c>
    </row>
    <row r="438" customFormat="false" ht="12.75" hidden="false" customHeight="false" outlineLevel="0" collapsed="false">
      <c r="M438" s="1" t="n">
        <v>0.0629970451032324</v>
      </c>
      <c r="N438" s="1" t="n">
        <v>0.00329810089114716</v>
      </c>
    </row>
    <row r="439" customFormat="false" ht="12.75" hidden="false" customHeight="false" outlineLevel="0" collapsed="false">
      <c r="M439" s="1" t="n">
        <v>0.0629441912145007</v>
      </c>
      <c r="N439" s="1" t="n">
        <v>0.00329324353985112</v>
      </c>
    </row>
    <row r="440" customFormat="false" ht="12.75" hidden="false" customHeight="false" outlineLevel="0" collapsed="false">
      <c r="M440" s="1" t="n">
        <v>0.0628826344057973</v>
      </c>
      <c r="N440" s="1" t="n">
        <v>0.00329010976484141</v>
      </c>
    </row>
    <row r="441" customFormat="false" ht="12.75" hidden="false" customHeight="false" outlineLevel="0" collapsed="false">
      <c r="M441" s="1" t="n">
        <v>0.0628165696718985</v>
      </c>
      <c r="N441" s="1" t="n">
        <v>0.00328891312770567</v>
      </c>
    </row>
    <row r="442" customFormat="false" ht="12.75" hidden="false" customHeight="false" outlineLevel="0" collapsed="false">
      <c r="M442" s="1" t="n">
        <v>0.0627504992152321</v>
      </c>
      <c r="N442" s="1" t="n">
        <v>0.00328973517728697</v>
      </c>
    </row>
    <row r="443" customFormat="false" ht="12.75" hidden="false" customHeight="false" outlineLevel="0" collapsed="false">
      <c r="M443" s="1" t="n">
        <v>0.062688925628223</v>
      </c>
      <c r="N443" s="1" t="n">
        <v>0.00329251989226497</v>
      </c>
    </row>
    <row r="444" customFormat="false" ht="12.75" hidden="false" customHeight="false" outlineLevel="0" collapsed="false">
      <c r="M444" s="1" t="n">
        <v>0.0626360450490613</v>
      </c>
      <c r="N444" s="1" t="n">
        <v>0.00329707749891631</v>
      </c>
    </row>
    <row r="445" customFormat="false" ht="12.75" hidden="false" customHeight="false" outlineLevel="0" collapsed="false">
      <c r="M445" s="1" t="n">
        <v>0.0625954612018193</v>
      </c>
      <c r="N445" s="1" t="n">
        <v>0.00330309740388021</v>
      </c>
    </row>
    <row r="446" customFormat="false" ht="12.75" hidden="false" customHeight="false" outlineLevel="0" collapsed="false">
      <c r="M446" s="1" t="n">
        <v>0.0625699398086123</v>
      </c>
      <c r="N446" s="1" t="n">
        <v>0.00331016936058268</v>
      </c>
    </row>
    <row r="447" customFormat="false" ht="12.75" hidden="false" customHeight="false" outlineLevel="0" collapsed="false">
      <c r="M447" s="1" t="n">
        <v>0.0625612201102074</v>
      </c>
      <c r="N447" s="1" t="n">
        <v>0.0033178114268625</v>
      </c>
    </row>
    <row r="448" customFormat="false" ht="12.75" hidden="false" customHeight="false" outlineLevel="0" collapsed="false">
      <c r="M448" s="1" t="n">
        <v>0.0625698963396394</v>
      </c>
      <c r="N448" s="1" t="n">
        <v>0.00332550280853299</v>
      </c>
    </row>
    <row r="449" customFormat="false" ht="12.75" hidden="false" customHeight="false" outlineLevel="0" collapsed="false">
      <c r="M449" s="1" t="n">
        <v>0.0625953772262121</v>
      </c>
      <c r="N449" s="1" t="n">
        <v>0.00333271935064511</v>
      </c>
    </row>
    <row r="450" customFormat="false" ht="12.75" hidden="false" customHeight="false" outlineLevel="0" collapsed="false">
      <c r="M450" s="1" t="n">
        <v>0.0626359262896186</v>
      </c>
      <c r="N450" s="1" t="n">
        <v>0.00333896925778094</v>
      </c>
    </row>
    <row r="451" customFormat="false" ht="12.75" hidden="false" customHeight="false" outlineLevel="0" collapsed="false">
      <c r="M451" s="1" t="n">
        <v>0.0626887801782047</v>
      </c>
      <c r="N451" s="1" t="n">
        <v>0.00334382660909859</v>
      </c>
    </row>
    <row r="452" customFormat="false" ht="12.75" hidden="false" customHeight="false" outlineLevel="0" collapsed="false">
      <c r="M452" s="1" t="n">
        <v>0.0627503369868164</v>
      </c>
      <c r="N452" s="1" t="n">
        <v>0.00334696038413368</v>
      </c>
    </row>
    <row r="453" customFormat="false" ht="12.75" hidden="false" customHeight="false" outlineLevel="0" collapsed="false">
      <c r="M453" s="1" t="n">
        <v>0.0628164017206839</v>
      </c>
      <c r="N453" s="1" t="n">
        <v>0.00334815702129686</v>
      </c>
    </row>
    <row r="454" customFormat="false" ht="12.75" hidden="false" customHeight="false" outlineLevel="0" collapsed="false">
      <c r="M454" s="1" t="n">
        <v>0.0628824721773815</v>
      </c>
      <c r="N454" s="1" t="n">
        <v>0.00334733497174317</v>
      </c>
    </row>
    <row r="455" customFormat="false" ht="12.75" hidden="false" customHeight="false" outlineLevel="0" collapsed="false">
      <c r="M455" s="1" t="n">
        <v>0.062944045764482</v>
      </c>
      <c r="N455" s="1" t="n">
        <v>0.00334455025679108</v>
      </c>
    </row>
    <row r="456" customFormat="false" ht="12.75" hidden="false" customHeight="false" outlineLevel="0" collapsed="false">
      <c r="M456" s="1" t="n">
        <v>0.0629969263437893</v>
      </c>
      <c r="N456" s="1" t="n">
        <v>0.00333999265016217</v>
      </c>
    </row>
    <row r="457" customFormat="false" ht="12.75" hidden="false" customHeight="false" outlineLevel="0" collapsed="false">
      <c r="M457" s="1" t="n">
        <v>0.063037510191221</v>
      </c>
      <c r="N457" s="1" t="n">
        <v>0.00333397274521571</v>
      </c>
    </row>
    <row r="458" customFormat="false" ht="12.75" hidden="false" customHeight="false" outlineLevel="0" collapsed="false">
      <c r="M458" s="1" t="n">
        <v>0.063063031584649</v>
      </c>
      <c r="N458" s="1" t="n">
        <v>0.00332690078852449</v>
      </c>
    </row>
    <row r="459" customFormat="false" ht="12.75" hidden="false" customHeight="false" outlineLevel="0" collapsed="false">
      <c r="M459" s="1" t="n">
        <v>0.0630717512832911</v>
      </c>
      <c r="N459" s="1" t="n">
        <v>0.00331925872224897</v>
      </c>
    </row>
    <row r="460" customFormat="false" ht="12.75" hidden="false" customHeight="false" outlineLevel="0" collapsed="false">
      <c r="M460" s="1" t="n">
        <v>0.0630630750540963</v>
      </c>
      <c r="N460" s="1" t="n">
        <v>0.00331156734057553</v>
      </c>
    </row>
    <row r="462" customFormat="false" ht="12.75" hidden="false" customHeight="false" outlineLevel="0" collapsed="false">
      <c r="M462" s="1" t="n">
        <v>0.0770051126020102</v>
      </c>
      <c r="N462" s="1" t="n">
        <v>0.00335496538552166</v>
      </c>
    </row>
    <row r="463" customFormat="false" ht="12.75" hidden="false" customHeight="false" outlineLevel="0" collapsed="false">
      <c r="M463" s="1" t="n">
        <v>0.0769932832747238</v>
      </c>
      <c r="N463" s="1" t="n">
        <v>0.00334521421256146</v>
      </c>
    </row>
    <row r="464" customFormat="false" ht="12.75" hidden="false" customHeight="false" outlineLevel="0" collapsed="false">
      <c r="M464" s="1" t="n">
        <v>0.0769585304503933</v>
      </c>
      <c r="N464" s="1" t="n">
        <v>0.00333604080029745</v>
      </c>
    </row>
    <row r="465" customFormat="false" ht="12.75" hidden="false" customHeight="false" outlineLevel="0" collapsed="false">
      <c r="M465" s="1" t="n">
        <v>0.0769032224765596</v>
      </c>
      <c r="N465" s="1" t="n">
        <v>0.00332807030161421</v>
      </c>
    </row>
    <row r="466" customFormat="false" ht="12.75" hidden="false" customHeight="false" outlineLevel="0" collapsed="false">
      <c r="M466" s="1" t="n">
        <v>0.0768311285002303</v>
      </c>
      <c r="N466" s="1" t="n">
        <v>0.0033218458928239</v>
      </c>
    </row>
    <row r="467" customFormat="false" ht="12.75" hidden="false" customHeight="false" outlineLevel="0" collapsed="false">
      <c r="M467" s="1" t="n">
        <v>0.07674716160674</v>
      </c>
      <c r="N467" s="1" t="n">
        <v>0.00331779175709829</v>
      </c>
    </row>
    <row r="468" customFormat="false" ht="12.75" hidden="false" customHeight="false" outlineLevel="0" collapsed="false">
      <c r="M468" s="1" t="n">
        <v>0.0766570440011054</v>
      </c>
      <c r="N468" s="1" t="n">
        <v>0.00331618417708669</v>
      </c>
    </row>
    <row r="469" customFormat="false" ht="12.75" hidden="false" customHeight="false" outlineLevel="0" collapsed="false">
      <c r="M469" s="1" t="n">
        <v>0.0765669170492099</v>
      </c>
      <c r="N469" s="1" t="n">
        <v>0.00331713270670998</v>
      </c>
    </row>
    <row r="470" customFormat="false" ht="12.75" hidden="false" customHeight="false" outlineLevel="0" collapsed="false">
      <c r="M470" s="1" t="n">
        <v>0.0764829227538696</v>
      </c>
      <c r="N470" s="1" t="n">
        <v>0.003320572705242</v>
      </c>
    </row>
    <row r="471" customFormat="false" ht="12.75" hidden="false" customHeight="false" outlineLevel="0" collapsed="false">
      <c r="M471" s="1" t="n">
        <v>0.0764107851874917</v>
      </c>
      <c r="N471" s="1" t="n">
        <v>0.00332626974246819</v>
      </c>
    </row>
    <row r="472" customFormat="false" ht="12.75" hidden="false" customHeight="false" outlineLevel="0" collapsed="false">
      <c r="M472" s="1" t="n">
        <v>0.0763554204060008</v>
      </c>
      <c r="N472" s="1" t="n">
        <v>0.00333383557471727</v>
      </c>
    </row>
    <row r="473" customFormat="false" ht="12.75" hidden="false" customHeight="false" outlineLevel="0" collapsed="false">
      <c r="M473" s="1" t="n">
        <v>0.0763206014277522</v>
      </c>
      <c r="N473" s="1" t="n">
        <v>0.00334275460302576</v>
      </c>
    </row>
    <row r="474" customFormat="false" ht="12.75" hidden="false" customHeight="false" outlineLevel="0" collapsed="false">
      <c r="M474" s="1" t="n">
        <v>0.0763087011085671</v>
      </c>
      <c r="N474" s="1" t="n">
        <v>0.00335241901035522</v>
      </c>
    </row>
    <row r="475" customFormat="false" ht="12.75" hidden="false" customHeight="false" outlineLevel="0" collapsed="false">
      <c r="M475" s="1" t="n">
        <v>0.0763205304355299</v>
      </c>
      <c r="N475" s="1" t="n">
        <v>0.00336217018331882</v>
      </c>
    </row>
    <row r="476" customFormat="false" ht="12.75" hidden="false" customHeight="false" outlineLevel="0" collapsed="false">
      <c r="M476" s="1" t="n">
        <v>0.0763552832595589</v>
      </c>
      <c r="N476" s="1" t="n">
        <v>0.00337134359559519</v>
      </c>
    </row>
    <row r="477" customFormat="false" ht="12.75" hidden="false" customHeight="false" outlineLevel="0" collapsed="false">
      <c r="M477" s="1" t="n">
        <v>0.0764105912331336</v>
      </c>
      <c r="N477" s="1" t="n">
        <v>0.00337931409429888</v>
      </c>
    </row>
    <row r="478" customFormat="false" ht="12.75" hidden="false" customHeight="false" outlineLevel="0" collapsed="false">
      <c r="M478" s="1" t="n">
        <v>0.0764826852092642</v>
      </c>
      <c r="N478" s="1" t="n">
        <v>0.00338553850311635</v>
      </c>
    </row>
    <row r="479" customFormat="false" ht="12.75" hidden="false" customHeight="false" outlineLevel="0" collapsed="false">
      <c r="M479" s="1" t="n">
        <v>0.0765666521026295</v>
      </c>
      <c r="N479" s="1" t="n">
        <v>0.00338959263887397</v>
      </c>
    </row>
    <row r="480" customFormat="false" ht="12.75" hidden="false" customHeight="false" outlineLevel="0" collapsed="false">
      <c r="M480" s="1" t="n">
        <v>0.0766567697082214</v>
      </c>
      <c r="N480" s="1" t="n">
        <v>0.00339120021892027</v>
      </c>
    </row>
    <row r="481" customFormat="false" ht="12.75" hidden="false" customHeight="false" outlineLevel="0" collapsed="false">
      <c r="M481" s="1" t="n">
        <v>0.0767468966601593</v>
      </c>
      <c r="N481" s="1" t="n">
        <v>0.00339025168933198</v>
      </c>
    </row>
    <row r="482" customFormat="false" ht="12.75" hidden="false" customHeight="false" outlineLevel="0" collapsed="false">
      <c r="M482" s="1" t="n">
        <v>0.0768308909556244</v>
      </c>
      <c r="N482" s="1" t="n">
        <v>0.0033868116908329</v>
      </c>
    </row>
    <row r="483" customFormat="false" ht="12.75" hidden="false" customHeight="false" outlineLevel="0" collapsed="false">
      <c r="M483" s="1" t="n">
        <v>0.0769030285222008</v>
      </c>
      <c r="N483" s="1" t="n">
        <v>0.00338111465363532</v>
      </c>
    </row>
    <row r="484" customFormat="false" ht="12.75" hidden="false" customHeight="false" outlineLevel="0" collapsed="false">
      <c r="M484" s="1" t="n">
        <v>0.0769583933039506</v>
      </c>
      <c r="N484" s="1" t="n">
        <v>0.00337354882140858</v>
      </c>
    </row>
    <row r="485" customFormat="false" ht="12.75" hidden="false" customHeight="false" outlineLevel="0" collapsed="false">
      <c r="M485" s="1" t="n">
        <v>0.0769932122825006</v>
      </c>
      <c r="N485" s="1" t="n">
        <v>0.00336462979311464</v>
      </c>
    </row>
    <row r="486" customFormat="false" ht="12.75" hidden="false" customHeight="false" outlineLevel="0" collapsed="false">
      <c r="M486" s="1" t="n">
        <v>0.0770051126020092</v>
      </c>
      <c r="N486" s="1" t="n">
        <v>0.00335496538579095</v>
      </c>
    </row>
    <row r="487" customFormat="false" ht="12.75" hidden="false" customHeight="false" outlineLevel="0" collapsed="false">
      <c r="M487" s="1" t="n">
        <v>0.0769932832753699</v>
      </c>
      <c r="N487" s="1" t="n">
        <v>0.00334521421282395</v>
      </c>
    </row>
    <row r="489" customFormat="false" ht="12.75" hidden="false" customHeight="false" outlineLevel="0" collapsed="false">
      <c r="M489" s="1" t="n">
        <v>0.0801790048949819</v>
      </c>
      <c r="N489" s="1" t="n">
        <v>0.00336145444332258</v>
      </c>
    </row>
    <row r="490" customFormat="false" ht="12.75" hidden="false" customHeight="false" outlineLevel="0" collapsed="false">
      <c r="M490" s="1" t="n">
        <v>0.0801666902999999</v>
      </c>
      <c r="N490" s="1" t="n">
        <v>0.00335168692581826</v>
      </c>
    </row>
    <row r="491" customFormat="false" ht="12.75" hidden="false" customHeight="false" outlineLevel="0" collapsed="false">
      <c r="M491" s="1" t="n">
        <v>0.0801305140087285</v>
      </c>
      <c r="N491" s="1" t="n">
        <v>0.00334249393060883</v>
      </c>
    </row>
    <row r="492" customFormat="false" ht="12.75" hidden="false" customHeight="false" outlineLevel="0" collapsed="false">
      <c r="M492" s="1" t="n">
        <v>0.0800729413756279</v>
      </c>
      <c r="N492" s="1" t="n">
        <v>0.00333450194512426</v>
      </c>
    </row>
    <row r="493" customFormat="false" ht="12.75" hidden="false" customHeight="false" outlineLevel="0" collapsed="false">
      <c r="M493" s="1" t="n">
        <v>0.0799978958804918</v>
      </c>
      <c r="N493" s="1" t="n">
        <v>0.0033282556099667</v>
      </c>
    </row>
    <row r="494" customFormat="false" ht="12.75" hidden="false" customHeight="false" outlineLevel="0" collapsed="false">
      <c r="M494" s="1" t="n">
        <v>0.0799104917497836</v>
      </c>
      <c r="N494" s="1" t="n">
        <v>0.00332418060255362</v>
      </c>
    </row>
    <row r="495" customFormat="false" ht="12.75" hidden="false" customHeight="false" outlineLevel="0" collapsed="false">
      <c r="M495" s="1" t="n">
        <v>0.0798166854305553</v>
      </c>
      <c r="N495" s="1" t="n">
        <v>0.00332255462790531</v>
      </c>
    </row>
    <row r="496" customFormat="false" ht="12.75" hidden="false" customHeight="false" outlineLevel="0" collapsed="false">
      <c r="M496" s="1" t="n">
        <v>0.0797228696684256</v>
      </c>
      <c r="N496" s="1" t="n">
        <v>0.00332348849350675</v>
      </c>
    </row>
    <row r="497" customFormat="false" ht="12.75" hidden="false" customHeight="false" outlineLevel="0" collapsed="false">
      <c r="M497" s="1" t="n">
        <v>0.0796354378525312</v>
      </c>
      <c r="N497" s="1" t="n">
        <v>0.00332691855796065</v>
      </c>
    </row>
    <row r="498" customFormat="false" ht="12.75" hidden="false" customHeight="false" outlineLevel="0" collapsed="false">
      <c r="M498" s="1" t="n">
        <v>0.0795603483166238</v>
      </c>
      <c r="N498" s="1" t="n">
        <v>0.00333261106804344</v>
      </c>
    </row>
    <row r="499" customFormat="false" ht="12.75" hidden="false" customHeight="false" outlineLevel="0" collapsed="false">
      <c r="M499" s="1" t="n">
        <v>0.0795027182884726</v>
      </c>
      <c r="N499" s="1" t="n">
        <v>0.00334017808860119</v>
      </c>
    </row>
    <row r="500" customFormat="false" ht="12.75" hidden="false" customHeight="false" outlineLevel="0" collapsed="false">
      <c r="M500" s="1" t="n">
        <v>0.079466475159249</v>
      </c>
      <c r="N500" s="1" t="n">
        <v>0.00334910393968914</v>
      </c>
    </row>
    <row r="501" customFormat="false" ht="12.75" hidden="false" customHeight="false" outlineLevel="0" collapsed="false">
      <c r="M501" s="1" t="n">
        <v>0.0794540888383094</v>
      </c>
      <c r="N501" s="1" t="n">
        <v>0.00335878033930771</v>
      </c>
    </row>
    <row r="502" customFormat="false" ht="12.75" hidden="false" customHeight="false" outlineLevel="0" collapsed="false">
      <c r="M502" s="1" t="n">
        <v>0.0794664034329546</v>
      </c>
      <c r="N502" s="1" t="n">
        <v>0.00336854785681539</v>
      </c>
    </row>
    <row r="503" customFormat="false" ht="12.75" hidden="false" customHeight="false" outlineLevel="0" collapsed="false">
      <c r="M503" s="1" t="n">
        <v>0.0795025797239122</v>
      </c>
      <c r="N503" s="1" t="n">
        <v>0.00337774085203713</v>
      </c>
    </row>
    <row r="504" customFormat="false" ht="12.75" hidden="false" customHeight="false" outlineLevel="0" collapsed="false">
      <c r="M504" s="1" t="n">
        <v>0.0795601523567432</v>
      </c>
      <c r="N504" s="1" t="n">
        <v>0.00338573283754213</v>
      </c>
    </row>
    <row r="505" customFormat="false" ht="12.75" hidden="false" customHeight="false" outlineLevel="0" collapsed="false">
      <c r="M505" s="1" t="n">
        <v>0.0796351978516724</v>
      </c>
      <c r="N505" s="1" t="n">
        <v>0.00339197917272685</v>
      </c>
    </row>
    <row r="506" customFormat="false" ht="12.75" hidden="false" customHeight="false" outlineLevel="0" collapsed="false">
      <c r="M506" s="1" t="n">
        <v>0.0797226019822505</v>
      </c>
      <c r="N506" s="1" t="n">
        <v>0.00339605418017198</v>
      </c>
    </row>
    <row r="507" customFormat="false" ht="12.75" hidden="false" customHeight="false" outlineLevel="0" collapsed="false">
      <c r="M507" s="1" t="n">
        <v>0.0798164083014343</v>
      </c>
      <c r="N507" s="1" t="n">
        <v>0.00339768015485503</v>
      </c>
    </row>
    <row r="508" customFormat="false" ht="12.75" hidden="false" customHeight="false" outlineLevel="0" collapsed="false">
      <c r="M508" s="1" t="n">
        <v>0.0799102240636083</v>
      </c>
      <c r="N508" s="1" t="n">
        <v>0.00339674628928864</v>
      </c>
    </row>
    <row r="509" customFormat="false" ht="12.75" hidden="false" customHeight="false" outlineLevel="0" collapsed="false">
      <c r="M509" s="1" t="n">
        <v>0.0799976558796326</v>
      </c>
      <c r="N509" s="1" t="n">
        <v>0.00339331622486775</v>
      </c>
    </row>
    <row r="510" customFormat="false" ht="12.75" hidden="false" customHeight="false" outlineLevel="0" collapsed="false">
      <c r="M510" s="1" t="n">
        <v>0.0800727454157466</v>
      </c>
      <c r="N510" s="1" t="n">
        <v>0.00338762371481364</v>
      </c>
    </row>
    <row r="511" customFormat="false" ht="12.75" hidden="false" customHeight="false" outlineLevel="0" collapsed="false">
      <c r="M511" s="1" t="n">
        <v>0.0801303754441672</v>
      </c>
      <c r="N511" s="1" t="n">
        <v>0.00338005669427832</v>
      </c>
    </row>
    <row r="512" customFormat="false" ht="12.75" hidden="false" customHeight="false" outlineLevel="0" collapsed="false">
      <c r="M512" s="1" t="n">
        <v>0.0801666185737046</v>
      </c>
      <c r="N512" s="1" t="n">
        <v>0.00337113084320499</v>
      </c>
    </row>
    <row r="513" customFormat="false" ht="12.75" hidden="false" customHeight="false" outlineLevel="0" collapsed="false">
      <c r="M513" s="1" t="n">
        <v>0.0801790048949809</v>
      </c>
      <c r="N513" s="1" t="n">
        <v>0.00336145444359227</v>
      </c>
    </row>
    <row r="514" customFormat="false" ht="12.75" hidden="false" customHeight="false" outlineLevel="0" collapsed="false">
      <c r="M514" s="1" t="n">
        <v>0.0801666903006725</v>
      </c>
      <c r="N514" s="1" t="n">
        <v>0.00335168692608124</v>
      </c>
    </row>
    <row r="516" customFormat="false" ht="12.75" hidden="false" customHeight="false" outlineLevel="0" collapsed="false">
      <c r="M516" s="1" t="n">
        <v>0.0831721494203495</v>
      </c>
      <c r="N516" s="1" t="n">
        <v>0.00332388397043415</v>
      </c>
    </row>
    <row r="517" customFormat="false" ht="12.75" hidden="false" customHeight="false" outlineLevel="0" collapsed="false">
      <c r="M517" s="1" t="n">
        <v>0.0831564134329573</v>
      </c>
      <c r="N517" s="1" t="n">
        <v>0.00331229959927255</v>
      </c>
    </row>
    <row r="518" customFormat="false" ht="12.75" hidden="false" customHeight="false" outlineLevel="0" collapsed="false">
      <c r="M518" s="1" t="n">
        <v>0.0831101863381049</v>
      </c>
      <c r="N518" s="1" t="n">
        <v>0.00330137933305227</v>
      </c>
    </row>
    <row r="519" customFormat="false" ht="12.75" hidden="false" customHeight="false" outlineLevel="0" collapsed="false">
      <c r="M519" s="1" t="n">
        <v>0.0830366184359054</v>
      </c>
      <c r="N519" s="1" t="n">
        <v>0.00329186736986795</v>
      </c>
    </row>
    <row r="520" customFormat="false" ht="12.75" hidden="false" customHeight="false" outlineLevel="0" collapsed="false">
      <c r="M520" s="1" t="n">
        <v>0.0829407232573057</v>
      </c>
      <c r="N520" s="1" t="n">
        <v>0.00328441193428987</v>
      </c>
    </row>
    <row r="521" customFormat="false" ht="12.75" hidden="false" customHeight="false" outlineLevel="0" collapsed="false">
      <c r="M521" s="1" t="n">
        <v>0.0828290359002382</v>
      </c>
      <c r="N521" s="1" t="n">
        <v>0.00327952110193082</v>
      </c>
    </row>
    <row r="522" customFormat="false" ht="12.75" hidden="false" customHeight="false" outlineLevel="0" collapsed="false">
      <c r="M522" s="1" t="n">
        <v>0.0827091676734977</v>
      </c>
      <c r="N522" s="1" t="n">
        <v>0.00327752817493283</v>
      </c>
    </row>
    <row r="523" customFormat="false" ht="12.75" hidden="false" customHeight="false" outlineLevel="0" collapsed="false">
      <c r="M523" s="1" t="n">
        <v>0.0825892873986263</v>
      </c>
      <c r="N523" s="1" t="n">
        <v>0.00327856896797705</v>
      </c>
    </row>
    <row r="524" customFormat="false" ht="12.75" hidden="false" customHeight="false" outlineLevel="0" collapsed="false">
      <c r="M524" s="1" t="n">
        <v>0.0824775647182265</v>
      </c>
      <c r="N524" s="1" t="n">
        <v>0.00328257255273765</v>
      </c>
    </row>
    <row r="525" customFormat="false" ht="12.75" hidden="false" customHeight="false" outlineLevel="0" collapsed="false">
      <c r="M525" s="1" t="n">
        <v>0.0823816133483197</v>
      </c>
      <c r="N525" s="1" t="n">
        <v>0.00328926609153007</v>
      </c>
    </row>
    <row r="526" customFormat="false" ht="12.75" hidden="false" customHeight="false" outlineLevel="0" collapsed="false">
      <c r="M526" s="1" t="n">
        <v>0.0823079722161831</v>
      </c>
      <c r="N526" s="1" t="n">
        <v>0.00329819343074823</v>
      </c>
    </row>
    <row r="527" customFormat="false" ht="12.75" hidden="false" customHeight="false" outlineLevel="0" collapsed="false">
      <c r="M527" s="1" t="n">
        <v>0.0822616598432628</v>
      </c>
      <c r="N527" s="1" t="n">
        <v>0.00330874618697892</v>
      </c>
    </row>
    <row r="528" customFormat="false" ht="12.75" hidden="false" customHeight="false" outlineLevel="0" collapsed="false">
      <c r="M528" s="1" t="n">
        <v>0.0822458323412311</v>
      </c>
      <c r="N528" s="1" t="n">
        <v>0.00332020520732591</v>
      </c>
    </row>
    <row r="529" customFormat="false" ht="12.75" hidden="false" customHeight="false" outlineLevel="0" collapsed="false">
      <c r="M529" s="1" t="n">
        <v>0.082261568328193</v>
      </c>
      <c r="N529" s="1" t="n">
        <v>0.00333178957849125</v>
      </c>
    </row>
    <row r="530" customFormat="false" ht="12.75" hidden="false" customHeight="false" outlineLevel="0" collapsed="false">
      <c r="M530" s="1" t="n">
        <v>0.0823077954226443</v>
      </c>
      <c r="N530" s="1" t="n">
        <v>0.0033427098447259</v>
      </c>
    </row>
    <row r="531" customFormat="false" ht="12.75" hidden="false" customHeight="false" outlineLevel="0" collapsed="false">
      <c r="M531" s="1" t="n">
        <v>0.0823813633244993</v>
      </c>
      <c r="N531" s="1" t="n">
        <v>0.00335222180793425</v>
      </c>
    </row>
    <row r="532" customFormat="false" ht="12.75" hidden="false" customHeight="false" outlineLevel="0" collapsed="false">
      <c r="M532" s="1" t="n">
        <v>0.0824772585028347</v>
      </c>
      <c r="N532" s="1" t="n">
        <v>0.00335967724354438</v>
      </c>
    </row>
    <row r="533" customFormat="false" ht="12.75" hidden="false" customHeight="false" outlineLevel="0" collapsed="false">
      <c r="M533" s="1" t="n">
        <v>0.0825889458597359</v>
      </c>
      <c r="N533" s="1" t="n">
        <v>0.00336456807594131</v>
      </c>
    </row>
    <row r="534" customFormat="false" ht="12.75" hidden="false" customHeight="false" outlineLevel="0" collapsed="false">
      <c r="M534" s="1" t="n">
        <v>0.0827088140864196</v>
      </c>
      <c r="N534" s="1" t="n">
        <v>0.00336656100298043</v>
      </c>
    </row>
    <row r="535" customFormat="false" ht="12.75" hidden="false" customHeight="false" outlineLevel="0" collapsed="false">
      <c r="M535" s="1" t="n">
        <v>0.0828286943613475</v>
      </c>
      <c r="N535" s="1" t="n">
        <v>0.0033655202099778</v>
      </c>
    </row>
    <row r="536" customFormat="false" ht="12.75" hidden="false" customHeight="false" outlineLevel="0" collapsed="false">
      <c r="M536" s="1" t="n">
        <v>0.0829404170419133</v>
      </c>
      <c r="N536" s="1" t="n">
        <v>0.0033615166252564</v>
      </c>
    </row>
    <row r="537" customFormat="false" ht="12.75" hidden="false" customHeight="false" outlineLevel="0" collapsed="false">
      <c r="M537" s="1" t="n">
        <v>0.0830363684120841</v>
      </c>
      <c r="N537" s="1" t="n">
        <v>0.00335482308649813</v>
      </c>
    </row>
    <row r="538" customFormat="false" ht="12.75" hidden="false" customHeight="false" outlineLevel="0" collapsed="false">
      <c r="M538" s="1" t="n">
        <v>0.083110009544565</v>
      </c>
      <c r="N538" s="1" t="n">
        <v>0.00334589574730673</v>
      </c>
    </row>
    <row r="539" customFormat="false" ht="12.75" hidden="false" customHeight="false" outlineLevel="0" collapsed="false">
      <c r="M539" s="1" t="n">
        <v>0.0831563219178863</v>
      </c>
      <c r="N539" s="1" t="n">
        <v>0.0033353429910936</v>
      </c>
    </row>
    <row r="540" customFormat="false" ht="12.75" hidden="false" customHeight="false" outlineLevel="0" collapsed="false">
      <c r="M540" s="1" t="n">
        <v>0.0831721494203482</v>
      </c>
      <c r="N540" s="1" t="n">
        <v>0.00332388397075376</v>
      </c>
    </row>
    <row r="541" customFormat="false" ht="12.75" hidden="false" customHeight="false" outlineLevel="0" collapsed="false">
      <c r="M541" s="1" t="n">
        <v>0.0831564134338167</v>
      </c>
      <c r="N541" s="1" t="n">
        <v>0.00331229959958469</v>
      </c>
    </row>
    <row r="543" customFormat="false" ht="12.75" hidden="false" customHeight="false" outlineLevel="0" collapsed="false">
      <c r="M543" s="1" t="n">
        <v>0.0775280979840351</v>
      </c>
      <c r="N543" s="1" t="n">
        <v>0.00338662761869072</v>
      </c>
    </row>
    <row r="544" customFormat="false" ht="12.75" hidden="false" customHeight="false" outlineLevel="0" collapsed="false">
      <c r="M544" s="1" t="n">
        <v>0.0775094447350655</v>
      </c>
      <c r="N544" s="1" t="n">
        <v>0.00337349264926882</v>
      </c>
    </row>
    <row r="545" customFormat="false" ht="12.75" hidden="false" customHeight="false" outlineLevel="0" collapsed="false">
      <c r="M545" s="1" t="n">
        <v>0.0774546490616437</v>
      </c>
      <c r="N545" s="1" t="n">
        <v>0.00336109935749912</v>
      </c>
    </row>
    <row r="546" customFormat="false" ht="12.75" hidden="false" customHeight="false" outlineLevel="0" collapsed="false">
      <c r="M546" s="1" t="n">
        <v>0.0773674451983508</v>
      </c>
      <c r="N546" s="1" t="n">
        <v>0.00335029232573293</v>
      </c>
    </row>
    <row r="547" customFormat="false" ht="12.75" hidden="false" customHeight="false" outlineLevel="0" collapsed="false">
      <c r="M547" s="1" t="n">
        <v>0.0772537759443455</v>
      </c>
      <c r="N547" s="1" t="n">
        <v>0.00334180803532397</v>
      </c>
    </row>
    <row r="548" customFormat="false" ht="12.75" hidden="false" customHeight="false" outlineLevel="0" collapsed="false">
      <c r="M548" s="1" t="n">
        <v>0.0771213876714233</v>
      </c>
      <c r="N548" s="1" t="n">
        <v>0.00333622467664135</v>
      </c>
    </row>
    <row r="549" customFormat="false" ht="12.75" hidden="false" customHeight="false" outlineLevel="0" collapsed="false">
      <c r="M549" s="1" t="n">
        <v>0.0769793024215815</v>
      </c>
      <c r="N549" s="1" t="n">
        <v>0.0033339227463515</v>
      </c>
    </row>
    <row r="550" customFormat="false" ht="12.75" hidden="false" customHeight="false" outlineLevel="0" collapsed="false">
      <c r="M550" s="1" t="n">
        <v>0.0768372030697677</v>
      </c>
      <c r="N550" s="1" t="n">
        <v>0.00333505911719917</v>
      </c>
    </row>
    <row r="551" customFormat="false" ht="12.75" hidden="false" customHeight="false" outlineLevel="0" collapsed="false">
      <c r="M551" s="1" t="n">
        <v>0.0767047734519558</v>
      </c>
      <c r="N551" s="1" t="n">
        <v>0.00333955634738924</v>
      </c>
    </row>
    <row r="552" customFormat="false" ht="12.75" hidden="false" customHeight="false" outlineLevel="0" collapsed="false">
      <c r="M552" s="1" t="n">
        <v>0.0765910384277288</v>
      </c>
      <c r="N552" s="1" t="n">
        <v>0.00334710795811695</v>
      </c>
    </row>
    <row r="553" customFormat="false" ht="12.75" hidden="false" customHeight="false" outlineLevel="0" collapsed="false">
      <c r="M553" s="1" t="n">
        <v>0.0765037488510143</v>
      </c>
      <c r="N553" s="1" t="n">
        <v>0.00335719931959202</v>
      </c>
    </row>
    <row r="554" customFormat="false" ht="12.75" hidden="false" customHeight="false" outlineLevel="0" collapsed="false">
      <c r="M554" s="1" t="n">
        <v>0.0764488533621989</v>
      </c>
      <c r="N554" s="1" t="n">
        <v>0.00336914272220825</v>
      </c>
    </row>
    <row r="555" customFormat="false" ht="12.75" hidden="false" customHeight="false" outlineLevel="0" collapsed="false">
      <c r="M555" s="1" t="n">
        <v>0.0764300929981178</v>
      </c>
      <c r="N555" s="1" t="n">
        <v>0.00338212424281659</v>
      </c>
    </row>
    <row r="556" customFormat="false" ht="12.75" hidden="false" customHeight="false" outlineLevel="0" collapsed="false">
      <c r="M556" s="1" t="n">
        <v>0.0764487462465773</v>
      </c>
      <c r="N556" s="1" t="n">
        <v>0.00339525921224258</v>
      </c>
    </row>
    <row r="557" customFormat="false" ht="12.75" hidden="false" customHeight="false" outlineLevel="0" collapsed="false">
      <c r="M557" s="1" t="n">
        <v>0.0765035419195237</v>
      </c>
      <c r="N557" s="1" t="n">
        <v>0.00340765250402842</v>
      </c>
    </row>
    <row r="558" customFormat="false" ht="12.75" hidden="false" customHeight="false" outlineLevel="0" collapsed="false">
      <c r="M558" s="1" t="n">
        <v>0.0765907457824083</v>
      </c>
      <c r="N558" s="1" t="n">
        <v>0.00341845953582172</v>
      </c>
    </row>
    <row r="559" customFormat="false" ht="12.75" hidden="false" customHeight="false" outlineLevel="0" collapsed="false">
      <c r="M559" s="1" t="n">
        <v>0.0767044150361003</v>
      </c>
      <c r="N559" s="1" t="n">
        <v>0.0034269438262669</v>
      </c>
    </row>
    <row r="560" customFormat="false" ht="12.75" hidden="false" customHeight="false" outlineLevel="0" collapsed="false">
      <c r="M560" s="1" t="n">
        <v>0.0768368033088254</v>
      </c>
      <c r="N560" s="1" t="n">
        <v>0.00343252718499239</v>
      </c>
    </row>
    <row r="561" customFormat="false" ht="12.75" hidden="false" customHeight="false" outlineLevel="0" collapsed="false">
      <c r="M561" s="1" t="n">
        <v>0.0769788885585999</v>
      </c>
      <c r="N561" s="1" t="n">
        <v>0.00343482911532885</v>
      </c>
    </row>
    <row r="562" customFormat="false" ht="12.75" hidden="false" customHeight="false" outlineLevel="0" collapsed="false">
      <c r="M562" s="1" t="n">
        <v>0.0771209879104806</v>
      </c>
      <c r="N562" s="1" t="n">
        <v>0.00343369274452833</v>
      </c>
    </row>
    <row r="563" customFormat="false" ht="12.75" hidden="false" customHeight="false" outlineLevel="0" collapsed="false">
      <c r="M563" s="1" t="n">
        <v>0.0772534175284892</v>
      </c>
      <c r="N563" s="1" t="n">
        <v>0.00342919551438275</v>
      </c>
    </row>
    <row r="564" customFormat="false" ht="12.75" hidden="false" customHeight="false" outlineLevel="0" collapsed="false">
      <c r="M564" s="1" t="n">
        <v>0.0773671525530292</v>
      </c>
      <c r="N564" s="1" t="n">
        <v>0.00342164390369383</v>
      </c>
    </row>
    <row r="565" customFormat="false" ht="12.75" hidden="false" customHeight="false" outlineLevel="0" collapsed="false">
      <c r="M565" s="1" t="n">
        <v>0.0774544421301518</v>
      </c>
      <c r="N565" s="1" t="n">
        <v>0.00341155254224922</v>
      </c>
    </row>
    <row r="566" customFormat="false" ht="12.75" hidden="false" customHeight="false" outlineLevel="0" collapsed="false">
      <c r="M566" s="1" t="n">
        <v>0.0775093376194425</v>
      </c>
      <c r="N566" s="1" t="n">
        <v>0.00339960913965303</v>
      </c>
    </row>
    <row r="567" customFormat="false" ht="12.75" hidden="false" customHeight="false" outlineLevel="0" collapsed="false">
      <c r="M567" s="1" t="n">
        <v>0.0775280979840336</v>
      </c>
      <c r="N567" s="1" t="n">
        <v>0.00338662761905296</v>
      </c>
    </row>
    <row r="568" customFormat="false" ht="12.75" hidden="false" customHeight="false" outlineLevel="0" collapsed="false">
      <c r="M568" s="1" t="n">
        <v>0.0775094447360842</v>
      </c>
      <c r="N568" s="1" t="n">
        <v>0.00337349264962289</v>
      </c>
    </row>
    <row r="570" customFormat="false" ht="12.75" hidden="false" customHeight="false" outlineLevel="0" collapsed="false">
      <c r="M570" s="1" t="n">
        <v>0.0672727725942952</v>
      </c>
      <c r="N570" s="1" t="n">
        <v>0.00342915329072942</v>
      </c>
    </row>
    <row r="571" customFormat="false" ht="12.75" hidden="false" customHeight="false" outlineLevel="0" collapsed="false">
      <c r="M571" s="1" t="n">
        <v>0.0672543787156774</v>
      </c>
      <c r="N571" s="1" t="n">
        <v>0.00341687964106818</v>
      </c>
    </row>
    <row r="572" customFormat="false" ht="12.75" hidden="false" customHeight="false" outlineLevel="0" collapsed="false">
      <c r="M572" s="1" t="n">
        <v>0.0672003658215344</v>
      </c>
      <c r="N572" s="1" t="n">
        <v>0.00340531441868623</v>
      </c>
    </row>
    <row r="573" customFormat="false" ht="12.75" hidden="false" customHeight="false" outlineLevel="0" collapsed="false">
      <c r="M573" s="1" t="n">
        <v>0.0671144148013333</v>
      </c>
      <c r="N573" s="1" t="n">
        <v>0.00339524577437468</v>
      </c>
    </row>
    <row r="574" customFormat="false" ht="12.75" hidden="false" customHeight="false" outlineLevel="0" collapsed="false">
      <c r="M574" s="1" t="n">
        <v>0.0670023830750466</v>
      </c>
      <c r="N574" s="1" t="n">
        <v>0.00338735986960258</v>
      </c>
    </row>
    <row r="575" customFormat="false" ht="12.75" hidden="false" customHeight="false" outlineLevel="0" collapsed="false">
      <c r="M575" s="1" t="n">
        <v>0.0668719054196622</v>
      </c>
      <c r="N575" s="1" t="n">
        <v>0.00338219411574685</v>
      </c>
    </row>
    <row r="576" customFormat="false" ht="12.75" hidden="false" customHeight="false" outlineLevel="0" collapsed="false">
      <c r="M576" s="1" t="n">
        <v>0.0667318736717499</v>
      </c>
      <c r="N576" s="1" t="n">
        <v>0.00338010055039516</v>
      </c>
    </row>
    <row r="577" customFormat="false" ht="12.75" hidden="false" customHeight="false" outlineLevel="0" collapsed="false">
      <c r="M577" s="1" t="n">
        <v>0.0665918307634948</v>
      </c>
      <c r="N577" s="1" t="n">
        <v>0.00338122184656611</v>
      </c>
    </row>
    <row r="578" customFormat="false" ht="12.75" hidden="false" customHeight="false" outlineLevel="0" collapsed="false">
      <c r="M578" s="1" t="n">
        <v>0.066461320387641</v>
      </c>
      <c r="N578" s="1" t="n">
        <v>0.00338548158977885</v>
      </c>
    </row>
    <row r="579" customFormat="false" ht="12.75" hidden="false" customHeight="false" outlineLevel="0" collapsed="false">
      <c r="M579" s="1" t="n">
        <v>0.066349236610604</v>
      </c>
      <c r="N579" s="1" t="n">
        <v>0.00339258948557366</v>
      </c>
    </row>
    <row r="580" customFormat="false" ht="12.75" hidden="false" customHeight="false" outlineLevel="0" collapsed="false">
      <c r="M580" s="1" t="n">
        <v>0.0662632177565444</v>
      </c>
      <c r="N580" s="1" t="n">
        <v>0.00340206114259958</v>
      </c>
    </row>
    <row r="581" customFormat="false" ht="12.75" hidden="false" customHeight="false" outlineLevel="0" collapsed="false">
      <c r="M581" s="1" t="n">
        <v>0.0662091258682002</v>
      </c>
      <c r="N581" s="1" t="n">
        <v>0.0034132510830844</v>
      </c>
    </row>
    <row r="582" customFormat="false" ht="12.75" hidden="false" customHeight="false" outlineLevel="0" collapsed="false">
      <c r="M582" s="1" t="n">
        <v>0.0661906472183625</v>
      </c>
      <c r="N582" s="1" t="n">
        <v>0.00342539673107807</v>
      </c>
    </row>
    <row r="583" customFormat="false" ht="12.75" hidden="false" customHeight="false" outlineLevel="0" collapsed="false">
      <c r="M583" s="1" t="n">
        <v>0.0662090410964776</v>
      </c>
      <c r="N583" s="1" t="n">
        <v>0.00343767038074334</v>
      </c>
    </row>
    <row r="584" customFormat="false" ht="12.75" hidden="false" customHeight="false" outlineLevel="0" collapsed="false">
      <c r="M584" s="1" t="n">
        <v>0.0662630539901521</v>
      </c>
      <c r="N584" s="1" t="n">
        <v>0.00344923560314058</v>
      </c>
    </row>
    <row r="585" customFormat="false" ht="12.75" hidden="false" customHeight="false" outlineLevel="0" collapsed="false">
      <c r="M585" s="1" t="n">
        <v>0.0663490050099508</v>
      </c>
      <c r="N585" s="1" t="n">
        <v>0.00345930424747765</v>
      </c>
    </row>
    <row r="586" customFormat="false" ht="12.75" hidden="false" customHeight="false" outlineLevel="0" collapsed="false">
      <c r="M586" s="1" t="n">
        <v>0.0664610367359287</v>
      </c>
      <c r="N586" s="1" t="n">
        <v>0.00346719015228375</v>
      </c>
    </row>
    <row r="587" customFormat="false" ht="12.75" hidden="false" customHeight="false" outlineLevel="0" collapsed="false">
      <c r="M587" s="1" t="n">
        <v>0.0665915143911189</v>
      </c>
      <c r="N587" s="1" t="n">
        <v>0.00347235590617964</v>
      </c>
    </row>
    <row r="588" customFormat="false" ht="12.75" hidden="false" customHeight="false" outlineLevel="0" collapsed="false">
      <c r="M588" s="1" t="n">
        <v>0.0667315461389649</v>
      </c>
      <c r="N588" s="1" t="n">
        <v>0.00347444947157494</v>
      </c>
    </row>
    <row r="589" customFormat="false" ht="12.75" hidden="false" customHeight="false" outlineLevel="0" collapsed="false">
      <c r="M589" s="1" t="n">
        <v>0.066871589047286</v>
      </c>
      <c r="N589" s="1" t="n">
        <v>0.00347332817544805</v>
      </c>
    </row>
    <row r="590" customFormat="false" ht="12.75" hidden="false" customHeight="false" outlineLevel="0" collapsed="false">
      <c r="M590" s="1" t="n">
        <v>0.0670020994233338</v>
      </c>
      <c r="N590" s="1" t="n">
        <v>0.00346906843227682</v>
      </c>
    </row>
    <row r="591" customFormat="false" ht="12.75" hidden="false" customHeight="false" outlineLevel="0" collapsed="false">
      <c r="M591" s="1" t="n">
        <v>0.0671141832006793</v>
      </c>
      <c r="N591" s="1" t="n">
        <v>0.00346196053651816</v>
      </c>
    </row>
    <row r="592" customFormat="false" ht="12.75" hidden="false" customHeight="false" outlineLevel="0" collapsed="false">
      <c r="M592" s="1" t="n">
        <v>0.0672002020551411</v>
      </c>
      <c r="N592" s="1" t="n">
        <v>0.00345248887952055</v>
      </c>
    </row>
    <row r="593" customFormat="false" ht="12.75" hidden="false" customHeight="false" outlineLevel="0" collapsed="false">
      <c r="M593" s="1" t="n">
        <v>0.0672542939439537</v>
      </c>
      <c r="N593" s="1" t="n">
        <v>0.00344129893905427</v>
      </c>
    </row>
    <row r="594" customFormat="false" ht="12.75" hidden="false" customHeight="false" outlineLevel="0" collapsed="false">
      <c r="M594" s="1" t="n">
        <v>0.067272772594294</v>
      </c>
      <c r="N594" s="1" t="n">
        <v>0.00342915329106811</v>
      </c>
    </row>
    <row r="595" customFormat="false" ht="12.75" hidden="false" customHeight="false" outlineLevel="0" collapsed="false">
      <c r="M595" s="1" t="n">
        <v>0.0672543787166816</v>
      </c>
      <c r="N595" s="1" t="n">
        <v>0.00341687964139882</v>
      </c>
    </row>
    <row r="597" customFormat="false" ht="12.75" hidden="false" customHeight="false" outlineLevel="0" collapsed="false">
      <c r="M597" s="1" t="n">
        <v>0.0603166282135222</v>
      </c>
      <c r="N597" s="1" t="n">
        <v>0.00342745044339072</v>
      </c>
    </row>
    <row r="598" customFormat="false" ht="12.75" hidden="false" customHeight="false" outlineLevel="0" collapsed="false">
      <c r="M598" s="1" t="n">
        <v>0.0602958032832769</v>
      </c>
      <c r="N598" s="1" t="n">
        <v>0.00341323432182184</v>
      </c>
    </row>
    <row r="599" customFormat="false" ht="12.75" hidden="false" customHeight="false" outlineLevel="0" collapsed="false">
      <c r="M599" s="1" t="n">
        <v>0.060234661857113</v>
      </c>
      <c r="N599" s="1" t="n">
        <v>0.00339986046712156</v>
      </c>
    </row>
    <row r="600" customFormat="false" ht="12.75" hidden="false" customHeight="false" outlineLevel="0" collapsed="false">
      <c r="M600" s="1" t="n">
        <v>0.0601373706221732</v>
      </c>
      <c r="N600" s="1" t="n">
        <v>0.00338824028538431</v>
      </c>
    </row>
    <row r="601" customFormat="false" ht="12.75" hidden="false" customHeight="false" outlineLevel="0" collapsed="false">
      <c r="M601" s="1" t="n">
        <v>0.0600105598153221</v>
      </c>
      <c r="N601" s="1" t="n">
        <v>0.00337916567279041</v>
      </c>
    </row>
    <row r="602" customFormat="false" ht="12.75" hidden="false" customHeight="false" outlineLevel="0" collapsed="false">
      <c r="M602" s="1" t="n">
        <v>0.0598628713834623</v>
      </c>
      <c r="N602" s="1" t="n">
        <v>0.00337325504919023</v>
      </c>
    </row>
    <row r="603" customFormat="false" ht="12.75" hidden="false" customHeight="false" outlineLevel="0" collapsed="false">
      <c r="M603" s="1" t="n">
        <v>0.0597043700491354</v>
      </c>
      <c r="N603" s="1" t="n">
        <v>0.00337091121381344</v>
      </c>
    </row>
    <row r="604" customFormat="false" ht="12.75" hidden="false" customHeight="false" outlineLevel="0" collapsed="false">
      <c r="M604" s="1" t="n">
        <v>0.0595458574163155</v>
      </c>
      <c r="N604" s="1" t="n">
        <v>0.00337229389516723</v>
      </c>
    </row>
    <row r="605" customFormat="false" ht="12.75" hidden="false" customHeight="false" outlineLevel="0" collapsed="false">
      <c r="M605" s="1" t="n">
        <v>0.0593981358589501</v>
      </c>
      <c r="N605" s="1" t="n">
        <v>0.00337730886580256</v>
      </c>
    </row>
    <row r="606" customFormat="false" ht="12.75" hidden="false" customHeight="false" outlineLevel="0" collapsed="false">
      <c r="M606" s="1" t="n">
        <v>0.0592712723570295</v>
      </c>
      <c r="N606" s="1" t="n">
        <v>0.00338561436375901</v>
      </c>
    </row>
    <row r="607" customFormat="false" ht="12.75" hidden="false" customHeight="false" outlineLevel="0" collapsed="false">
      <c r="M607" s="1" t="n">
        <v>0.059173912448538</v>
      </c>
      <c r="N607" s="1" t="n">
        <v>0.00339664438307764</v>
      </c>
    </row>
    <row r="608" customFormat="false" ht="12.75" hidden="false" customHeight="false" outlineLevel="0" collapsed="false">
      <c r="M608" s="1" t="n">
        <v>0.0591126910503293</v>
      </c>
      <c r="N608" s="1" t="n">
        <v>0.00340964724617156</v>
      </c>
    </row>
    <row r="609" customFormat="false" ht="12.75" hidden="false" customHeight="false" outlineLevel="0" collapsed="false">
      <c r="M609" s="1" t="n">
        <v>0.0590917802995089</v>
      </c>
      <c r="N609" s="1" t="n">
        <v>0.00342373682941117</v>
      </c>
    </row>
    <row r="610" customFormat="false" ht="12.75" hidden="false" customHeight="false" outlineLevel="0" collapsed="false">
      <c r="M610" s="1" t="n">
        <v>0.0591126052291851</v>
      </c>
      <c r="N610" s="1" t="n">
        <v>0.00343795295098502</v>
      </c>
    </row>
    <row r="611" customFormat="false" ht="12.75" hidden="false" customHeight="false" outlineLevel="0" collapsed="false">
      <c r="M611" s="1" t="n">
        <v>0.0591737466548187</v>
      </c>
      <c r="N611" s="1" t="n">
        <v>0.0034513268057033</v>
      </c>
    </row>
    <row r="612" customFormat="false" ht="12.75" hidden="false" customHeight="false" outlineLevel="0" collapsed="false">
      <c r="M612" s="1" t="n">
        <v>0.0592710378893031</v>
      </c>
      <c r="N612" s="1" t="n">
        <v>0.00346294698747037</v>
      </c>
    </row>
    <row r="613" customFormat="false" ht="12.75" hidden="false" customHeight="false" outlineLevel="0" collapsed="false">
      <c r="M613" s="1" t="n">
        <v>0.0593978486958047</v>
      </c>
      <c r="N613" s="1" t="n">
        <v>0.00347202160010386</v>
      </c>
    </row>
    <row r="614" customFormat="false" ht="12.75" hidden="false" customHeight="false" outlineLevel="0" collapsed="false">
      <c r="M614" s="1" t="n">
        <v>0.0595455371274448</v>
      </c>
      <c r="N614" s="1" t="n">
        <v>0.00347793222375072</v>
      </c>
    </row>
    <row r="615" customFormat="false" ht="12.75" hidden="false" customHeight="false" outlineLevel="0" collapsed="false">
      <c r="M615" s="1" t="n">
        <v>0.0597040384616966</v>
      </c>
      <c r="N615" s="1" t="n">
        <v>0.00348027605917808</v>
      </c>
    </row>
    <row r="616" customFormat="false" ht="12.75" hidden="false" customHeight="false" outlineLevel="0" collapsed="false">
      <c r="M616" s="1" t="n">
        <v>0.0598625510945913</v>
      </c>
      <c r="N616" s="1" t="n">
        <v>0.00347889337787532</v>
      </c>
    </row>
    <row r="617" customFormat="false" ht="12.75" hidden="false" customHeight="false" outlineLevel="0" collapsed="false">
      <c r="M617" s="1" t="n">
        <v>0.0600102726521761</v>
      </c>
      <c r="N617" s="1" t="n">
        <v>0.00347387840728801</v>
      </c>
    </row>
    <row r="618" customFormat="false" ht="12.75" hidden="false" customHeight="false" outlineLevel="0" collapsed="false">
      <c r="M618" s="1" t="n">
        <v>0.060137136154446</v>
      </c>
      <c r="N618" s="1" t="n">
        <v>0.00346557290937327</v>
      </c>
    </row>
    <row r="619" customFormat="false" ht="12.75" hidden="false" customHeight="false" outlineLevel="0" collapsed="false">
      <c r="M619" s="1" t="n">
        <v>0.0602344960633928</v>
      </c>
      <c r="N619" s="1" t="n">
        <v>0.00345454289008721</v>
      </c>
    </row>
    <row r="620" customFormat="false" ht="12.75" hidden="false" customHeight="false" outlineLevel="0" collapsed="false">
      <c r="M620" s="1" t="n">
        <v>0.0602957174621316</v>
      </c>
      <c r="N620" s="1" t="n">
        <v>0.00344154002701452</v>
      </c>
    </row>
    <row r="621" customFormat="false" ht="12.75" hidden="false" customHeight="false" outlineLevel="0" collapsed="false">
      <c r="M621" s="1" t="n">
        <v>0.060316628213521</v>
      </c>
      <c r="N621" s="1" t="n">
        <v>0.00342745044378332</v>
      </c>
    </row>
    <row r="622" customFormat="false" ht="12.75" hidden="false" customHeight="false" outlineLevel="0" collapsed="false">
      <c r="M622" s="1" t="n">
        <v>0.0602958032844138</v>
      </c>
      <c r="N622" s="1" t="n">
        <v>0.00341323432220451</v>
      </c>
    </row>
    <row r="624" customFormat="false" ht="12.75" hidden="false" customHeight="false" outlineLevel="0" collapsed="false">
      <c r="M624" s="1" t="n">
        <v>0.0563394100190788</v>
      </c>
      <c r="N624" s="1" t="n">
        <v>0.00338404655573861</v>
      </c>
    </row>
    <row r="625" customFormat="false" ht="12.75" hidden="false" customHeight="false" outlineLevel="0" collapsed="false">
      <c r="M625" s="1" t="n">
        <v>0.0563141772981243</v>
      </c>
      <c r="N625" s="1" t="n">
        <v>0.00336769089532792</v>
      </c>
    </row>
    <row r="626" customFormat="false" ht="12.75" hidden="false" customHeight="false" outlineLevel="0" collapsed="false">
      <c r="M626" s="1" t="n">
        <v>0.0562401005400497</v>
      </c>
      <c r="N626" s="1" t="n">
        <v>0.00335229739930121</v>
      </c>
    </row>
    <row r="627" customFormat="false" ht="12.75" hidden="false" customHeight="false" outlineLevel="0" collapsed="false">
      <c r="M627" s="1" t="n">
        <v>0.0561222279534886</v>
      </c>
      <c r="N627" s="1" t="n">
        <v>0.00333891510897135</v>
      </c>
    </row>
    <row r="628" customFormat="false" ht="12.75" hidden="false" customHeight="false" outlineLevel="0" collapsed="false">
      <c r="M628" s="1" t="n">
        <v>0.0559685923604033</v>
      </c>
      <c r="N628" s="1" t="n">
        <v>0.00332845600530697</v>
      </c>
    </row>
    <row r="629" customFormat="false" ht="12.75" hidden="false" customHeight="false" outlineLevel="0" collapsed="false">
      <c r="M629" s="1" t="n">
        <v>0.055789663772544</v>
      </c>
      <c r="N629" s="1" t="n">
        <v>0.00332163285893669</v>
      </c>
    </row>
    <row r="630" customFormat="false" ht="12.75" hidden="false" customHeight="false" outlineLevel="0" collapsed="false">
      <c r="M630" s="1" t="n">
        <v>0.055597635877452</v>
      </c>
      <c r="N630" s="1" t="n">
        <v>0.00331891065600882</v>
      </c>
    </row>
    <row r="631" customFormat="false" ht="12.75" hidden="false" customHeight="false" outlineLevel="0" collapsed="false">
      <c r="M631" s="1" t="n">
        <v>0.0554055950588071</v>
      </c>
      <c r="N631" s="1" t="n">
        <v>0.00332047491015381</v>
      </c>
    </row>
    <row r="632" customFormat="false" ht="12.75" hidden="false" customHeight="false" outlineLevel="0" collapsed="false">
      <c r="M632" s="1" t="n">
        <v>0.0552266285810077</v>
      </c>
      <c r="N632" s="1" t="n">
        <v>0.00332621902003696</v>
      </c>
    </row>
    <row r="633" customFormat="false" ht="12.75" hidden="false" customHeight="false" outlineLevel="0" collapsed="false">
      <c r="M633" s="1" t="n">
        <v>0.0550729327137321</v>
      </c>
      <c r="N633" s="1" t="n">
        <v>0.00333575153406324</v>
      </c>
    </row>
    <row r="634" customFormat="false" ht="12.75" hidden="false" customHeight="false" outlineLevel="0" collapsed="false">
      <c r="M634" s="1" t="n">
        <v>0.0549549815763167</v>
      </c>
      <c r="N634" s="1" t="n">
        <v>0.00334842282715644</v>
      </c>
    </row>
    <row r="635" customFormat="false" ht="12.75" hidden="false" customHeight="false" outlineLevel="0" collapsed="false">
      <c r="M635" s="1" t="n">
        <v>0.0548808133438349</v>
      </c>
      <c r="N635" s="1" t="n">
        <v>0.00336336937163453</v>
      </c>
    </row>
    <row r="636" customFormat="false" ht="12.75" hidden="false" customHeight="false" outlineLevel="0" collapsed="false">
      <c r="M636" s="1" t="n">
        <v>0.0548554824587498</v>
      </c>
      <c r="N636" s="1" t="n">
        <v>0.00337957258519397</v>
      </c>
    </row>
    <row r="637" customFormat="false" ht="12.75" hidden="false" customHeight="false" outlineLevel="0" collapsed="false">
      <c r="M637" s="1" t="n">
        <v>0.0548807151790149</v>
      </c>
      <c r="N637" s="1" t="n">
        <v>0.00339592824561027</v>
      </c>
    </row>
    <row r="638" customFormat="false" ht="12.75" hidden="false" customHeight="false" outlineLevel="0" collapsed="false">
      <c r="M638" s="1" t="n">
        <v>0.0549547919364471</v>
      </c>
      <c r="N638" s="1" t="n">
        <v>0.00341132174165761</v>
      </c>
    </row>
    <row r="639" customFormat="false" ht="12.75" hidden="false" customHeight="false" outlineLevel="0" collapsed="false">
      <c r="M639" s="1" t="n">
        <v>0.0550726645224565</v>
      </c>
      <c r="N639" s="1" t="n">
        <v>0.00342470403202169</v>
      </c>
    </row>
    <row r="640" customFormat="false" ht="12.75" hidden="false" customHeight="false" outlineLevel="0" collapsed="false">
      <c r="M640" s="1" t="n">
        <v>0.0552263001151183</v>
      </c>
      <c r="N640" s="1" t="n">
        <v>0.00343516313573155</v>
      </c>
    </row>
    <row r="641" customFormat="false" ht="12.75" hidden="false" customHeight="false" outlineLevel="0" collapsed="false">
      <c r="M641" s="1" t="n">
        <v>0.0554052287027114</v>
      </c>
      <c r="N641" s="1" t="n">
        <v>0.00344198628215548</v>
      </c>
    </row>
    <row r="642" customFormat="false" ht="12.75" hidden="false" customHeight="false" outlineLevel="0" collapsed="false">
      <c r="M642" s="1" t="n">
        <v>0.0555972565977124</v>
      </c>
      <c r="N642" s="1" t="n">
        <v>0.00344470848514152</v>
      </c>
    </row>
    <row r="643" customFormat="false" ht="12.75" hidden="false" customHeight="false" outlineLevel="0" collapsed="false">
      <c r="M643" s="1" t="n">
        <v>0.0557892974164479</v>
      </c>
      <c r="N643" s="1" t="n">
        <v>0.00344314423105525</v>
      </c>
    </row>
    <row r="644" customFormat="false" ht="12.75" hidden="false" customHeight="false" outlineLevel="0" collapsed="false">
      <c r="M644" s="1" t="n">
        <v>0.0559682638945132</v>
      </c>
      <c r="N644" s="1" t="n">
        <v>0.00343740012122735</v>
      </c>
    </row>
    <row r="645" customFormat="false" ht="12.75" hidden="false" customHeight="false" outlineLevel="0" collapsed="false">
      <c r="M645" s="1" t="n">
        <v>0.0561219597622121</v>
      </c>
      <c r="N645" s="1" t="n">
        <v>0.00342786760724912</v>
      </c>
    </row>
    <row r="646" customFormat="false" ht="12.75" hidden="false" customHeight="false" outlineLevel="0" collapsed="false">
      <c r="M646" s="1" t="n">
        <v>0.0562399109001789</v>
      </c>
      <c r="N646" s="1" t="n">
        <v>0.00341519631419346</v>
      </c>
    </row>
    <row r="647" customFormat="false" ht="12.75" hidden="false" customHeight="false" outlineLevel="0" collapsed="false">
      <c r="M647" s="1" t="n">
        <v>0.0563140791333031</v>
      </c>
      <c r="N647" s="1" t="n">
        <v>0.00340024976973987</v>
      </c>
    </row>
    <row r="648" customFormat="false" ht="12.75" hidden="false" customHeight="false" outlineLevel="0" collapsed="false">
      <c r="M648" s="1" t="n">
        <v>0.0563394100190775</v>
      </c>
      <c r="N648" s="1" t="n">
        <v>0.0033840465561902</v>
      </c>
    </row>
    <row r="649" customFormat="false" ht="12.75" hidden="false" customHeight="false" outlineLevel="0" collapsed="false">
      <c r="M649" s="1" t="n">
        <v>0.0563141772995017</v>
      </c>
      <c r="N649" s="1" t="n">
        <v>0.00336769089576828</v>
      </c>
    </row>
  </sheetData>
  <mergeCells count="8">
    <mergeCell ref="A1:C1"/>
    <mergeCell ref="D1:F1"/>
    <mergeCell ref="G1:H1"/>
    <mergeCell ref="I1:J1"/>
    <mergeCell ref="K1:L1"/>
    <mergeCell ref="M1:N1"/>
    <mergeCell ref="AA1:AC1"/>
    <mergeCell ref="AN1:AP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M32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3" min="3" style="7" width="9.7"/>
    <col collapsed="false" customWidth="true" hidden="false" outlineLevel="0" max="4" min="4" style="7" width="15.28"/>
    <col collapsed="false" customWidth="true" hidden="false" outlineLevel="0" max="5" min="5" style="7" width="11.7"/>
    <col collapsed="false" customWidth="true" hidden="false" outlineLevel="0" max="8" min="6" style="7" width="6.7"/>
    <col collapsed="false" customWidth="true" hidden="false" outlineLevel="0" max="9" min="9" style="7" width="31.7"/>
    <col collapsed="false" customWidth="true" hidden="false" outlineLevel="0" max="10" min="10" style="7" width="11.7"/>
    <col collapsed="false" customWidth="true" hidden="false" outlineLevel="0" max="11" min="11" style="7" width="6.7"/>
    <col collapsed="false" customWidth="true" hidden="false" outlineLevel="0" max="12" min="12" style="7" width="3.7"/>
    <col collapsed="false" customWidth="false" hidden="false" outlineLevel="0" max="257" min="13" style="7" width="8.85"/>
  </cols>
  <sheetData>
    <row r="1" s="11" customFormat="true" ht="15" hidden="false" customHeight="true" outlineLevel="0" collapsed="false">
      <c r="A1" s="10"/>
    </row>
    <row r="2" customFormat="false" ht="15" hidden="false" customHeight="true" outlineLevel="0" collapsed="false"/>
    <row r="3" customFormat="false" ht="22.15" hidden="false" customHeight="true" outlineLevel="0" collapsed="false">
      <c r="B3" s="12" t="s">
        <v>184</v>
      </c>
      <c r="C3" s="12"/>
      <c r="D3" s="13" t="s">
        <v>185</v>
      </c>
      <c r="E3" s="13" t="s">
        <v>186</v>
      </c>
      <c r="F3" s="82" t="s">
        <v>187</v>
      </c>
      <c r="G3" s="82" t="s">
        <v>188</v>
      </c>
      <c r="H3" s="82" t="s">
        <v>189</v>
      </c>
      <c r="I3" s="13" t="s">
        <v>190</v>
      </c>
      <c r="J3" s="14" t="s">
        <v>191</v>
      </c>
      <c r="K3" s="229" t="s">
        <v>192</v>
      </c>
      <c r="L3" s="122"/>
    </row>
    <row r="4" customFormat="false" ht="22.15" hidden="false" customHeight="true" outlineLevel="0" collapsed="false">
      <c r="B4" s="12"/>
      <c r="C4" s="12"/>
      <c r="D4" s="13"/>
      <c r="E4" s="13"/>
      <c r="F4" s="82"/>
      <c r="G4" s="82"/>
      <c r="H4" s="82"/>
      <c r="I4" s="13"/>
      <c r="J4" s="13"/>
      <c r="K4" s="229"/>
      <c r="L4" s="122"/>
    </row>
    <row r="5" customFormat="false" ht="4.9" hidden="false" customHeight="true" outlineLevel="0" collapsed="false"/>
    <row r="6" s="22" customFormat="true" ht="12.75" hidden="false" customHeight="true" outlineLevel="0" collapsed="false">
      <c r="B6" s="230" t="s">
        <v>41</v>
      </c>
      <c r="C6" s="24" t="n">
        <v>0.6</v>
      </c>
      <c r="D6" s="231" t="s">
        <v>193</v>
      </c>
      <c r="E6" s="231" t="s">
        <v>194</v>
      </c>
      <c r="F6" s="232" t="n">
        <v>0</v>
      </c>
      <c r="G6" s="232" t="n">
        <v>0</v>
      </c>
      <c r="H6" s="232" t="n">
        <v>25.81211</v>
      </c>
      <c r="I6" s="231" t="s">
        <v>195</v>
      </c>
      <c r="J6" s="233" t="s">
        <v>196</v>
      </c>
      <c r="K6" s="234" t="n">
        <v>1</v>
      </c>
    </row>
    <row r="7" s="22" customFormat="true" ht="12.75" hidden="false" customHeight="true" outlineLevel="0" collapsed="false">
      <c r="B7" s="235" t="s">
        <v>42</v>
      </c>
      <c r="C7" s="38" t="n">
        <v>0.7</v>
      </c>
      <c r="D7" s="236" t="s">
        <v>193</v>
      </c>
      <c r="E7" s="236" t="s">
        <v>194</v>
      </c>
      <c r="F7" s="237" t="n">
        <v>0</v>
      </c>
      <c r="G7" s="237" t="n">
        <v>0</v>
      </c>
      <c r="H7" s="237" t="n">
        <v>25.81211</v>
      </c>
      <c r="I7" s="236" t="s">
        <v>195</v>
      </c>
      <c r="J7" s="238" t="s">
        <v>196</v>
      </c>
      <c r="K7" s="239" t="n">
        <v>1</v>
      </c>
    </row>
    <row r="8" s="22" customFormat="true" ht="12.75" hidden="false" customHeight="true" outlineLevel="0" collapsed="false">
      <c r="B8" s="235" t="s">
        <v>43</v>
      </c>
      <c r="C8" s="38" t="n">
        <v>0.8</v>
      </c>
      <c r="D8" s="236" t="s">
        <v>193</v>
      </c>
      <c r="E8" s="236" t="s">
        <v>194</v>
      </c>
      <c r="F8" s="237" t="n">
        <v>0</v>
      </c>
      <c r="G8" s="237" t="n">
        <v>0</v>
      </c>
      <c r="H8" s="237" t="n">
        <v>25.81211</v>
      </c>
      <c r="I8" s="236" t="s">
        <v>195</v>
      </c>
      <c r="J8" s="238" t="s">
        <v>196</v>
      </c>
      <c r="K8" s="239" t="n">
        <v>1</v>
      </c>
    </row>
    <row r="9" s="22" customFormat="true" ht="12.75" hidden="false" customHeight="true" outlineLevel="0" collapsed="false">
      <c r="B9" s="235" t="s">
        <v>44</v>
      </c>
      <c r="C9" s="38" t="n">
        <v>1</v>
      </c>
      <c r="D9" s="236" t="s">
        <v>193</v>
      </c>
      <c r="E9" s="236" t="s">
        <v>194</v>
      </c>
      <c r="F9" s="237" t="n">
        <v>0</v>
      </c>
      <c r="G9" s="237" t="n">
        <v>0</v>
      </c>
      <c r="H9" s="237" t="n">
        <v>25.81211</v>
      </c>
      <c r="I9" s="236" t="s">
        <v>195</v>
      </c>
      <c r="J9" s="238" t="s">
        <v>196</v>
      </c>
      <c r="K9" s="239" t="n">
        <v>1</v>
      </c>
    </row>
    <row r="10" s="22" customFormat="true" ht="12.75" hidden="false" customHeight="true" outlineLevel="0" collapsed="false">
      <c r="B10" s="235" t="s">
        <v>45</v>
      </c>
      <c r="C10" s="38" t="n">
        <v>1.2</v>
      </c>
      <c r="D10" s="236" t="s">
        <v>193</v>
      </c>
      <c r="E10" s="236" t="s">
        <v>194</v>
      </c>
      <c r="F10" s="237" t="n">
        <v>0</v>
      </c>
      <c r="G10" s="237" t="n">
        <v>0</v>
      </c>
      <c r="H10" s="237" t="n">
        <v>25.81211</v>
      </c>
      <c r="I10" s="236" t="s">
        <v>195</v>
      </c>
      <c r="J10" s="238" t="s">
        <v>196</v>
      </c>
      <c r="K10" s="239" t="n">
        <v>1</v>
      </c>
    </row>
    <row r="11" s="22" customFormat="true" ht="12.75" hidden="false" customHeight="true" outlineLevel="0" collapsed="false">
      <c r="B11" s="235" t="s">
        <v>46</v>
      </c>
      <c r="C11" s="38" t="n">
        <v>1.4</v>
      </c>
      <c r="D11" s="236" t="s">
        <v>193</v>
      </c>
      <c r="E11" s="236" t="s">
        <v>194</v>
      </c>
      <c r="F11" s="237" t="n">
        <v>0</v>
      </c>
      <c r="G11" s="237" t="n">
        <v>0</v>
      </c>
      <c r="H11" s="237" t="n">
        <v>25.81211</v>
      </c>
      <c r="I11" s="236" t="s">
        <v>195</v>
      </c>
      <c r="J11" s="238" t="s">
        <v>196</v>
      </c>
      <c r="K11" s="239" t="n">
        <v>1</v>
      </c>
    </row>
    <row r="12" s="22" customFormat="true" ht="12.75" hidden="false" customHeight="true" outlineLevel="0" collapsed="false">
      <c r="B12" s="235" t="s">
        <v>47</v>
      </c>
      <c r="C12" s="38" t="n">
        <v>1.8</v>
      </c>
      <c r="D12" s="236" t="s">
        <v>193</v>
      </c>
      <c r="E12" s="236" t="s">
        <v>194</v>
      </c>
      <c r="F12" s="237" t="n">
        <v>0</v>
      </c>
      <c r="G12" s="237" t="n">
        <v>0</v>
      </c>
      <c r="H12" s="237" t="n">
        <v>25.81211</v>
      </c>
      <c r="I12" s="236" t="s">
        <v>195</v>
      </c>
      <c r="J12" s="238" t="s">
        <v>196</v>
      </c>
      <c r="K12" s="239" t="n">
        <v>1</v>
      </c>
    </row>
    <row r="13" s="22" customFormat="true" ht="12.75" hidden="false" customHeight="true" outlineLevel="0" collapsed="false">
      <c r="B13" s="235" t="s">
        <v>48</v>
      </c>
      <c r="C13" s="38" t="n">
        <v>2.2</v>
      </c>
      <c r="D13" s="236" t="s">
        <v>193</v>
      </c>
      <c r="E13" s="236" t="s">
        <v>194</v>
      </c>
      <c r="F13" s="237" t="n">
        <v>0</v>
      </c>
      <c r="G13" s="237" t="n">
        <v>0</v>
      </c>
      <c r="H13" s="237" t="n">
        <v>25.81211</v>
      </c>
      <c r="I13" s="236" t="s">
        <v>195</v>
      </c>
      <c r="J13" s="238" t="s">
        <v>196</v>
      </c>
      <c r="K13" s="239" t="n">
        <v>1</v>
      </c>
    </row>
    <row r="14" s="22" customFormat="true" ht="12.75" hidden="false" customHeight="true" outlineLevel="0" collapsed="false">
      <c r="B14" s="235" t="s">
        <v>49</v>
      </c>
      <c r="C14" s="38" t="n">
        <v>2.6</v>
      </c>
      <c r="D14" s="236" t="s">
        <v>193</v>
      </c>
      <c r="E14" s="236" t="s">
        <v>194</v>
      </c>
      <c r="F14" s="237" t="n">
        <v>0</v>
      </c>
      <c r="G14" s="237" t="n">
        <v>0</v>
      </c>
      <c r="H14" s="237" t="n">
        <v>25.81211</v>
      </c>
      <c r="I14" s="236" t="s">
        <v>195</v>
      </c>
      <c r="J14" s="238" t="s">
        <v>196</v>
      </c>
      <c r="K14" s="239" t="n">
        <v>1</v>
      </c>
    </row>
    <row r="15" s="22" customFormat="true" ht="12.75" hidden="false" customHeight="true" outlineLevel="0" collapsed="false">
      <c r="B15" s="235" t="s">
        <v>50</v>
      </c>
      <c r="C15" s="38" t="n">
        <v>3.4</v>
      </c>
      <c r="D15" s="236" t="s">
        <v>193</v>
      </c>
      <c r="E15" s="236" t="s">
        <v>194</v>
      </c>
      <c r="F15" s="237" t="n">
        <v>0</v>
      </c>
      <c r="G15" s="237" t="n">
        <v>0</v>
      </c>
      <c r="H15" s="237" t="n">
        <v>25.81211</v>
      </c>
      <c r="I15" s="236" t="s">
        <v>195</v>
      </c>
      <c r="J15" s="238" t="s">
        <v>196</v>
      </c>
      <c r="K15" s="239" t="n">
        <v>1</v>
      </c>
    </row>
    <row r="16" s="51" customFormat="true" ht="12.75" hidden="false" customHeight="true" outlineLevel="0" collapsed="false">
      <c r="B16" s="240" t="s">
        <v>51</v>
      </c>
      <c r="C16" s="53" t="n">
        <v>4.2</v>
      </c>
      <c r="D16" s="241" t="s">
        <v>193</v>
      </c>
      <c r="E16" s="241" t="s">
        <v>194</v>
      </c>
      <c r="F16" s="242" t="n">
        <v>0</v>
      </c>
      <c r="G16" s="242" t="n">
        <v>0</v>
      </c>
      <c r="H16" s="242" t="n">
        <v>25.81211</v>
      </c>
      <c r="I16" s="241" t="s">
        <v>195</v>
      </c>
      <c r="J16" s="243" t="s">
        <v>196</v>
      </c>
      <c r="K16" s="244" t="n">
        <v>1</v>
      </c>
    </row>
    <row r="17" s="51" customFormat="true" ht="12.75" hidden="false" customHeight="true" outlineLevel="0" collapsed="false">
      <c r="B17" s="240" t="s">
        <v>52</v>
      </c>
      <c r="C17" s="53" t="n">
        <v>5.4</v>
      </c>
      <c r="D17" s="241" t="s">
        <v>193</v>
      </c>
      <c r="E17" s="241" t="s">
        <v>194</v>
      </c>
      <c r="F17" s="242" t="n">
        <v>0</v>
      </c>
      <c r="G17" s="242" t="n">
        <v>0</v>
      </c>
      <c r="H17" s="242" t="n">
        <v>25.81211</v>
      </c>
      <c r="I17" s="241" t="s">
        <v>195</v>
      </c>
      <c r="J17" s="243" t="s">
        <v>196</v>
      </c>
      <c r="K17" s="244" t="n">
        <v>1</v>
      </c>
    </row>
    <row r="18" s="51" customFormat="true" ht="12.75" hidden="false" customHeight="true" outlineLevel="0" collapsed="false">
      <c r="B18" s="240" t="s">
        <v>53</v>
      </c>
      <c r="C18" s="53" t="n">
        <v>7</v>
      </c>
      <c r="D18" s="241" t="s">
        <v>193</v>
      </c>
      <c r="E18" s="241" t="s">
        <v>194</v>
      </c>
      <c r="F18" s="242" t="n">
        <v>0</v>
      </c>
      <c r="G18" s="242" t="n">
        <v>0</v>
      </c>
      <c r="H18" s="242" t="n">
        <v>25.81211</v>
      </c>
      <c r="I18" s="241" t="s">
        <v>195</v>
      </c>
      <c r="J18" s="243" t="s">
        <v>196</v>
      </c>
      <c r="K18" s="244" t="n">
        <v>1</v>
      </c>
    </row>
    <row r="19" s="51" customFormat="true" ht="12.75" hidden="false" customHeight="true" outlineLevel="0" collapsed="false">
      <c r="B19" s="240" t="s">
        <v>54</v>
      </c>
      <c r="C19" s="53" t="n">
        <v>9</v>
      </c>
      <c r="D19" s="241" t="s">
        <v>193</v>
      </c>
      <c r="E19" s="241" t="s">
        <v>194</v>
      </c>
      <c r="F19" s="242" t="n">
        <v>0</v>
      </c>
      <c r="G19" s="242" t="n">
        <v>0</v>
      </c>
      <c r="H19" s="242" t="n">
        <v>25.81211</v>
      </c>
      <c r="I19" s="241" t="s">
        <v>195</v>
      </c>
      <c r="J19" s="243" t="s">
        <v>196</v>
      </c>
      <c r="K19" s="244" t="n">
        <v>1</v>
      </c>
    </row>
    <row r="20" s="51" customFormat="true" ht="12.75" hidden="false" customHeight="true" outlineLevel="0" collapsed="false">
      <c r="B20" s="240" t="s">
        <v>55</v>
      </c>
      <c r="C20" s="53" t="n">
        <v>11</v>
      </c>
      <c r="D20" s="241" t="s">
        <v>193</v>
      </c>
      <c r="E20" s="241" t="s">
        <v>194</v>
      </c>
      <c r="F20" s="242" t="n">
        <v>0</v>
      </c>
      <c r="G20" s="242" t="n">
        <v>0</v>
      </c>
      <c r="H20" s="242" t="n">
        <v>25.81211</v>
      </c>
      <c r="I20" s="241" t="s">
        <v>195</v>
      </c>
      <c r="J20" s="243" t="s">
        <v>196</v>
      </c>
      <c r="K20" s="244" t="n">
        <v>1</v>
      </c>
    </row>
    <row r="21" s="22" customFormat="true" ht="12.75" hidden="false" customHeight="true" outlineLevel="0" collapsed="false">
      <c r="B21" s="235" t="s">
        <v>56</v>
      </c>
      <c r="C21" s="38" t="n">
        <v>13</v>
      </c>
      <c r="D21" s="236" t="s">
        <v>193</v>
      </c>
      <c r="E21" s="236" t="s">
        <v>194</v>
      </c>
      <c r="F21" s="237" t="n">
        <v>0</v>
      </c>
      <c r="G21" s="237" t="n">
        <v>0</v>
      </c>
      <c r="H21" s="237" t="n">
        <v>25.81211</v>
      </c>
      <c r="I21" s="236" t="s">
        <v>195</v>
      </c>
      <c r="J21" s="238" t="s">
        <v>196</v>
      </c>
      <c r="K21" s="239" t="n">
        <v>1</v>
      </c>
    </row>
    <row r="22" s="22" customFormat="true" ht="12.75" hidden="false" customHeight="true" outlineLevel="0" collapsed="false">
      <c r="B22" s="235" t="s">
        <v>57</v>
      </c>
      <c r="C22" s="38" t="n">
        <v>15</v>
      </c>
      <c r="D22" s="236" t="s">
        <v>193</v>
      </c>
      <c r="E22" s="236" t="s">
        <v>194</v>
      </c>
      <c r="F22" s="237" t="n">
        <v>0</v>
      </c>
      <c r="G22" s="237" t="n">
        <v>0</v>
      </c>
      <c r="H22" s="237" t="n">
        <v>25.81211</v>
      </c>
      <c r="I22" s="236" t="s">
        <v>195</v>
      </c>
      <c r="J22" s="238" t="s">
        <v>196</v>
      </c>
      <c r="K22" s="239" t="n">
        <v>1</v>
      </c>
    </row>
    <row r="23" s="22" customFormat="true" ht="12.75" hidden="false" customHeight="true" outlineLevel="0" collapsed="false">
      <c r="B23" s="235" t="s">
        <v>58</v>
      </c>
      <c r="C23" s="38" t="n">
        <v>17</v>
      </c>
      <c r="D23" s="236" t="s">
        <v>193</v>
      </c>
      <c r="E23" s="236" t="s">
        <v>194</v>
      </c>
      <c r="F23" s="237" t="n">
        <v>0</v>
      </c>
      <c r="G23" s="237" t="n">
        <v>0</v>
      </c>
      <c r="H23" s="237" t="n">
        <v>25.81211</v>
      </c>
      <c r="I23" s="236" t="s">
        <v>195</v>
      </c>
      <c r="J23" s="238" t="s">
        <v>196</v>
      </c>
      <c r="K23" s="239" t="n">
        <v>1</v>
      </c>
    </row>
    <row r="24" s="22" customFormat="true" ht="12.75" hidden="false" customHeight="true" outlineLevel="0" collapsed="false">
      <c r="B24" s="235" t="s">
        <v>59</v>
      </c>
      <c r="C24" s="38" t="n">
        <v>20</v>
      </c>
      <c r="D24" s="236" t="s">
        <v>193</v>
      </c>
      <c r="E24" s="236" t="s">
        <v>194</v>
      </c>
      <c r="F24" s="237" t="n">
        <v>0</v>
      </c>
      <c r="G24" s="237" t="n">
        <v>0</v>
      </c>
      <c r="H24" s="237" t="n">
        <v>25.81211</v>
      </c>
      <c r="I24" s="236" t="s">
        <v>195</v>
      </c>
      <c r="J24" s="238" t="s">
        <v>196</v>
      </c>
      <c r="K24" s="239" t="n">
        <v>1</v>
      </c>
    </row>
    <row r="25" s="22" customFormat="true" ht="12.75" hidden="false" customHeight="true" outlineLevel="0" collapsed="false">
      <c r="B25" s="235" t="s">
        <v>60</v>
      </c>
      <c r="C25" s="38" t="n">
        <v>23</v>
      </c>
      <c r="D25" s="236" t="s">
        <v>193</v>
      </c>
      <c r="E25" s="236" t="s">
        <v>194</v>
      </c>
      <c r="F25" s="237" t="n">
        <v>0</v>
      </c>
      <c r="G25" s="237" t="n">
        <v>0</v>
      </c>
      <c r="H25" s="237" t="n">
        <v>25.81211</v>
      </c>
      <c r="I25" s="236" t="s">
        <v>195</v>
      </c>
      <c r="J25" s="238" t="s">
        <v>196</v>
      </c>
      <c r="K25" s="239" t="n">
        <v>1</v>
      </c>
    </row>
    <row r="26" s="22" customFormat="true" ht="12.75" hidden="false" customHeight="true" outlineLevel="0" collapsed="false">
      <c r="B26" s="235" t="s">
        <v>61</v>
      </c>
      <c r="C26" s="38" t="n">
        <v>26</v>
      </c>
      <c r="D26" s="236" t="s">
        <v>193</v>
      </c>
      <c r="E26" s="236" t="s">
        <v>194</v>
      </c>
      <c r="F26" s="237" t="n">
        <v>0</v>
      </c>
      <c r="G26" s="237" t="n">
        <v>0</v>
      </c>
      <c r="H26" s="237" t="n">
        <v>25.81211</v>
      </c>
      <c r="I26" s="236" t="s">
        <v>195</v>
      </c>
      <c r="J26" s="238" t="s">
        <v>196</v>
      </c>
      <c r="K26" s="239" t="n">
        <v>1</v>
      </c>
    </row>
    <row r="27" s="22" customFormat="true" ht="12.75" hidden="false" customHeight="true" outlineLevel="0" collapsed="false">
      <c r="B27" s="235" t="s">
        <v>62</v>
      </c>
      <c r="C27" s="38" t="n">
        <v>30</v>
      </c>
      <c r="D27" s="236" t="s">
        <v>193</v>
      </c>
      <c r="E27" s="236" t="s">
        <v>194</v>
      </c>
      <c r="F27" s="237" t="n">
        <v>0</v>
      </c>
      <c r="G27" s="237" t="n">
        <v>0</v>
      </c>
      <c r="H27" s="237" t="n">
        <v>25.81211</v>
      </c>
      <c r="I27" s="236" t="s">
        <v>195</v>
      </c>
      <c r="J27" s="238" t="s">
        <v>196</v>
      </c>
      <c r="K27" s="239" t="n">
        <v>1</v>
      </c>
    </row>
    <row r="28" s="22" customFormat="true" ht="12.75" hidden="false" customHeight="true" outlineLevel="0" collapsed="false">
      <c r="B28" s="235" t="s">
        <v>63</v>
      </c>
      <c r="C28" s="38" t="n">
        <v>34</v>
      </c>
      <c r="D28" s="236" t="s">
        <v>193</v>
      </c>
      <c r="E28" s="236" t="s">
        <v>194</v>
      </c>
      <c r="F28" s="237" t="n">
        <v>0</v>
      </c>
      <c r="G28" s="237" t="n">
        <v>0</v>
      </c>
      <c r="H28" s="237" t="n">
        <v>25.81211</v>
      </c>
      <c r="I28" s="236" t="s">
        <v>195</v>
      </c>
      <c r="J28" s="238" t="s">
        <v>196</v>
      </c>
      <c r="K28" s="239" t="n">
        <v>1</v>
      </c>
    </row>
    <row r="29" s="22" customFormat="true" ht="12.75" hidden="false" customHeight="true" outlineLevel="0" collapsed="false">
      <c r="B29" s="235" t="s">
        <v>64</v>
      </c>
      <c r="C29" s="38" t="n">
        <v>38</v>
      </c>
      <c r="D29" s="236" t="s">
        <v>193</v>
      </c>
      <c r="E29" s="236" t="s">
        <v>194</v>
      </c>
      <c r="F29" s="237" t="n">
        <v>0</v>
      </c>
      <c r="G29" s="237" t="n">
        <v>0</v>
      </c>
      <c r="H29" s="237" t="n">
        <v>25.81211</v>
      </c>
      <c r="I29" s="236" t="s">
        <v>195</v>
      </c>
      <c r="J29" s="238" t="s">
        <v>196</v>
      </c>
      <c r="K29" s="239" t="n">
        <v>1</v>
      </c>
    </row>
    <row r="30" customFormat="false" ht="4.9" hidden="false" customHeight="true" outlineLevel="0" collapsed="false">
      <c r="B30" s="67"/>
      <c r="C30" s="67"/>
      <c r="D30" s="67"/>
      <c r="E30" s="67"/>
      <c r="F30" s="67"/>
      <c r="G30" s="67"/>
      <c r="H30" s="67"/>
      <c r="I30" s="67"/>
      <c r="J30" s="67"/>
      <c r="K30" s="67"/>
    </row>
    <row r="31" customFormat="false" ht="4.9" hidden="false" customHeight="true" outlineLevel="0" collapsed="false"/>
    <row r="33" s="80" customFormat="true" ht="4.9" hidden="false" customHeight="true" outlineLevel="0" collapsed="false"/>
    <row r="34" s="80" customFormat="true" ht="4.9" hidden="false" customHeight="true" outlineLevel="0" collapsed="false"/>
    <row r="36" customFormat="false" ht="22.15" hidden="false" customHeight="true" outlineLevel="0" collapsed="false"/>
    <row r="37" customFormat="false" ht="22.15" hidden="false" customHeight="true" outlineLevel="0" collapsed="false"/>
    <row r="38" customFormat="false" ht="12" hidden="false" customHeight="true" outlineLevel="0" collapsed="false"/>
    <row r="39" s="83" customFormat="true" ht="12.75" hidden="false" customHeight="true" outlineLevel="0" collapsed="false"/>
    <row r="40" s="83" customFormat="true" ht="12.75" hidden="false" customHeight="true" outlineLevel="0" collapsed="false"/>
    <row r="41" s="83" customFormat="true" ht="12.75" hidden="false" customHeight="true" outlineLevel="0" collapsed="false"/>
    <row r="42" s="83" customFormat="true" ht="12.75" hidden="false" customHeight="true" outlineLevel="0" collapsed="false"/>
    <row r="43" s="83" customFormat="true" ht="12.75" hidden="false" customHeight="true" outlineLevel="0" collapsed="false"/>
    <row r="44" s="83" customFormat="true" ht="12.75" hidden="false" customHeight="true" outlineLevel="0" collapsed="false"/>
    <row r="45" s="83" customFormat="true" ht="12.75" hidden="false" customHeight="true" outlineLevel="0" collapsed="false"/>
    <row r="46" s="83" customFormat="true" ht="12.75" hidden="false" customHeight="true" outlineLevel="0" collapsed="false"/>
    <row r="47" s="83" customFormat="true" ht="12.75" hidden="false" customHeight="true" outlineLevel="0" collapsed="false"/>
    <row r="48" s="83" customFormat="tru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</sheetData>
  <mergeCells count="9">
    <mergeCell ref="B3:C4"/>
    <mergeCell ref="D3:D4"/>
    <mergeCell ref="E3:E4"/>
    <mergeCell ref="F3:F4"/>
    <mergeCell ref="G3:G4"/>
    <mergeCell ref="H3:H4"/>
    <mergeCell ref="I3:I4"/>
    <mergeCell ref="J3:J4"/>
    <mergeCell ref="K3:K4"/>
  </mergeCells>
  <printOptions headings="false" gridLines="false" gridLinesSet="true" horizontalCentered="false" verticalCentered="false"/>
  <pageMargins left="0.7" right="0" top="1" bottom="1.2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Institute of Geophysics and Planetary Physics
Scripps Institution of Oceanography, La Jolla, USA</oddHeader>
    <oddFooter>&amp;C&amp;F printed at &amp;D (&amp;T)
ArArCALC v2.40 -- Beta Versio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Z32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3" min="3" style="7" width="9.7"/>
    <col collapsed="false" customWidth="true" hidden="false" outlineLevel="0" max="4" min="4" style="7" width="13.28"/>
    <col collapsed="false" customWidth="true" hidden="false" outlineLevel="0" max="5" min="5" style="7" width="13.56"/>
    <col collapsed="false" customWidth="true" hidden="false" outlineLevel="0" max="6" min="6" style="7" width="22.14"/>
    <col collapsed="false" customWidth="true" hidden="false" outlineLevel="0" max="7" min="7" style="7" width="18.7"/>
    <col collapsed="false" customWidth="true" hidden="false" outlineLevel="0" max="8" min="8" style="7" width="10.71"/>
    <col collapsed="false" customWidth="true" hidden="false" outlineLevel="0" max="9" min="9" style="7" width="6.7"/>
    <col collapsed="false" customWidth="true" hidden="false" outlineLevel="0" max="10" min="10" style="7" width="18.7"/>
    <col collapsed="false" customWidth="true" hidden="false" outlineLevel="0" max="11" min="11" style="7" width="10.71"/>
    <col collapsed="false" customWidth="true" hidden="false" outlineLevel="0" max="12" min="12" style="7" width="6.7"/>
    <col collapsed="false" customWidth="true" hidden="false" outlineLevel="0" max="13" min="13" style="7" width="11.7"/>
    <col collapsed="false" customWidth="true" hidden="false" outlineLevel="0" max="14" min="14" style="7" width="6.7"/>
    <col collapsed="false" customWidth="true" hidden="false" outlineLevel="0" max="15" min="15" style="7" width="10.71"/>
    <col collapsed="false" customWidth="true" hidden="false" outlineLevel="0" max="16" min="16" style="7" width="6.7"/>
    <col collapsed="false" customWidth="true" hidden="false" outlineLevel="0" max="17" min="17" style="7" width="10.71"/>
    <col collapsed="false" customWidth="true" hidden="false" outlineLevel="0" max="18" min="18" style="7" width="6.7"/>
    <col collapsed="false" customWidth="true" hidden="false" outlineLevel="0" max="19" min="19" style="7" width="9.7"/>
    <col collapsed="false" customWidth="true" hidden="false" outlineLevel="0" max="20" min="20" style="7" width="11.7"/>
    <col collapsed="false" customWidth="true" hidden="false" outlineLevel="0" max="25" min="21" style="7" width="5.71"/>
    <col collapsed="false" customWidth="true" hidden="false" outlineLevel="0" max="26" min="26" style="7" width="6.7"/>
    <col collapsed="false" customWidth="true" hidden="false" outlineLevel="0" max="27" min="27" style="7" width="3.7"/>
    <col collapsed="false" customWidth="false" hidden="false" outlineLevel="0" max="257" min="28" style="7" width="8.85"/>
  </cols>
  <sheetData>
    <row r="1" s="11" customFormat="true" ht="15" hidden="false" customHeight="true" outlineLevel="0" collapsed="false">
      <c r="A1" s="10"/>
    </row>
    <row r="2" customFormat="false" ht="15" hidden="false" customHeight="true" outlineLevel="0" collapsed="false"/>
    <row r="3" customFormat="false" ht="22.15" hidden="false" customHeight="true" outlineLevel="0" collapsed="false">
      <c r="B3" s="12" t="s">
        <v>197</v>
      </c>
      <c r="C3" s="12"/>
      <c r="D3" s="13" t="s">
        <v>198</v>
      </c>
      <c r="E3" s="13" t="s">
        <v>199</v>
      </c>
      <c r="F3" s="13" t="s">
        <v>200</v>
      </c>
      <c r="G3" s="14" t="s">
        <v>201</v>
      </c>
      <c r="H3" s="20" t="s">
        <v>202</v>
      </c>
      <c r="I3" s="15" t="s">
        <v>28</v>
      </c>
      <c r="J3" s="14" t="s">
        <v>203</v>
      </c>
      <c r="K3" s="14" t="s">
        <v>204</v>
      </c>
      <c r="L3" s="15" t="s">
        <v>28</v>
      </c>
      <c r="M3" s="13" t="s">
        <v>205</v>
      </c>
      <c r="N3" s="15" t="s">
        <v>28</v>
      </c>
      <c r="O3" s="14" t="s">
        <v>206</v>
      </c>
      <c r="P3" s="15" t="s">
        <v>28</v>
      </c>
      <c r="Q3" s="14" t="s">
        <v>207</v>
      </c>
      <c r="R3" s="15" t="s">
        <v>28</v>
      </c>
      <c r="S3" s="14" t="s">
        <v>208</v>
      </c>
      <c r="T3" s="20" t="s">
        <v>209</v>
      </c>
      <c r="U3" s="82" t="s">
        <v>210</v>
      </c>
      <c r="V3" s="82" t="s">
        <v>211</v>
      </c>
      <c r="W3" s="82" t="s">
        <v>212</v>
      </c>
      <c r="X3" s="82" t="s">
        <v>213</v>
      </c>
      <c r="Y3" s="82" t="s">
        <v>214</v>
      </c>
      <c r="Z3" s="82" t="s">
        <v>215</v>
      </c>
      <c r="AA3" s="122"/>
    </row>
    <row r="4" customFormat="false" ht="22.15" hidden="false" customHeight="true" outlineLevel="0" collapsed="false">
      <c r="B4" s="12"/>
      <c r="C4" s="12"/>
      <c r="D4" s="13"/>
      <c r="E4" s="13"/>
      <c r="F4" s="13"/>
      <c r="G4" s="13"/>
      <c r="H4" s="21" t="s">
        <v>216</v>
      </c>
      <c r="I4" s="15"/>
      <c r="J4" s="15"/>
      <c r="K4" s="15"/>
      <c r="L4" s="15"/>
      <c r="M4" s="15"/>
      <c r="N4" s="15"/>
      <c r="O4" s="14"/>
      <c r="P4" s="15"/>
      <c r="Q4" s="14"/>
      <c r="R4" s="15"/>
      <c r="S4" s="14"/>
      <c r="T4" s="21" t="s">
        <v>217</v>
      </c>
      <c r="U4" s="82"/>
      <c r="V4" s="82"/>
      <c r="W4" s="82"/>
      <c r="X4" s="82"/>
      <c r="Y4" s="82"/>
      <c r="Z4" s="82"/>
      <c r="AA4" s="122"/>
    </row>
    <row r="5" customFormat="false" ht="4.9" hidden="false" customHeight="true" outlineLevel="0" collapsed="false"/>
    <row r="6" s="22" customFormat="true" ht="12.75" hidden="false" customHeight="true" outlineLevel="0" collapsed="false">
      <c r="B6" s="230" t="s">
        <v>41</v>
      </c>
      <c r="C6" s="24" t="n">
        <v>0.6</v>
      </c>
      <c r="D6" s="231" t="s">
        <v>218</v>
      </c>
      <c r="E6" s="231" t="s">
        <v>219</v>
      </c>
      <c r="F6" s="231" t="s">
        <v>220</v>
      </c>
      <c r="G6" s="231" t="s">
        <v>221</v>
      </c>
      <c r="H6" s="231" t="n">
        <v>28.201</v>
      </c>
      <c r="I6" s="231" t="n">
        <v>0.082</v>
      </c>
      <c r="J6" s="231" t="s">
        <v>222</v>
      </c>
      <c r="K6" s="231" t="n">
        <v>9.53362</v>
      </c>
      <c r="L6" s="231" t="n">
        <v>0.128</v>
      </c>
      <c r="M6" s="245" t="n">
        <v>0.00162849932111338</v>
      </c>
      <c r="N6" s="246" t="n">
        <v>0.128</v>
      </c>
      <c r="O6" s="231" t="n">
        <v>304.322</v>
      </c>
      <c r="P6" s="231" t="n">
        <v>0.103</v>
      </c>
      <c r="Q6" s="231" t="n">
        <v>0.995260409089429</v>
      </c>
      <c r="R6" s="246" t="n">
        <v>0.036117935070762</v>
      </c>
      <c r="S6" s="231" t="n">
        <v>1</v>
      </c>
      <c r="T6" s="231" t="n">
        <v>4.27E-014</v>
      </c>
      <c r="U6" s="231" t="n">
        <v>12</v>
      </c>
      <c r="V6" s="231" t="s">
        <v>223</v>
      </c>
      <c r="W6" s="231" t="n">
        <v>2021</v>
      </c>
      <c r="X6" s="231" t="n">
        <v>14</v>
      </c>
      <c r="Y6" s="231" t="n">
        <v>53</v>
      </c>
      <c r="Z6" s="231" t="n">
        <v>1</v>
      </c>
    </row>
    <row r="7" s="22" customFormat="true" ht="12.75" hidden="false" customHeight="true" outlineLevel="0" collapsed="false">
      <c r="B7" s="235" t="s">
        <v>42</v>
      </c>
      <c r="C7" s="38" t="n">
        <v>0.7</v>
      </c>
      <c r="D7" s="236" t="s">
        <v>218</v>
      </c>
      <c r="E7" s="236" t="s">
        <v>219</v>
      </c>
      <c r="F7" s="236" t="s">
        <v>220</v>
      </c>
      <c r="G7" s="236" t="s">
        <v>221</v>
      </c>
      <c r="H7" s="236" t="n">
        <v>28.201</v>
      </c>
      <c r="I7" s="236" t="n">
        <v>0.082</v>
      </c>
      <c r="J7" s="236" t="s">
        <v>222</v>
      </c>
      <c r="K7" s="236" t="n">
        <v>9.53362</v>
      </c>
      <c r="L7" s="236" t="n">
        <v>0.128</v>
      </c>
      <c r="M7" s="247" t="n">
        <v>0.00162849932111338</v>
      </c>
      <c r="N7" s="248" t="n">
        <v>0.128</v>
      </c>
      <c r="O7" s="236" t="n">
        <v>304.322</v>
      </c>
      <c r="P7" s="236" t="n">
        <v>0.103</v>
      </c>
      <c r="Q7" s="236" t="n">
        <v>0.995260409089429</v>
      </c>
      <c r="R7" s="248" t="n">
        <v>0.036117935070762</v>
      </c>
      <c r="S7" s="236" t="n">
        <v>1</v>
      </c>
      <c r="T7" s="236" t="n">
        <v>4.27E-014</v>
      </c>
      <c r="U7" s="236" t="n">
        <v>12</v>
      </c>
      <c r="V7" s="236" t="s">
        <v>223</v>
      </c>
      <c r="W7" s="236" t="n">
        <v>2021</v>
      </c>
      <c r="X7" s="236" t="n">
        <v>15</v>
      </c>
      <c r="Y7" s="236" t="n">
        <v>2</v>
      </c>
      <c r="Z7" s="236" t="n">
        <v>1</v>
      </c>
    </row>
    <row r="8" s="22" customFormat="true" ht="12.75" hidden="false" customHeight="true" outlineLevel="0" collapsed="false">
      <c r="B8" s="235" t="s">
        <v>43</v>
      </c>
      <c r="C8" s="38" t="n">
        <v>0.8</v>
      </c>
      <c r="D8" s="236" t="s">
        <v>218</v>
      </c>
      <c r="E8" s="236" t="s">
        <v>219</v>
      </c>
      <c r="F8" s="236" t="s">
        <v>220</v>
      </c>
      <c r="G8" s="236" t="s">
        <v>221</v>
      </c>
      <c r="H8" s="236" t="n">
        <v>28.201</v>
      </c>
      <c r="I8" s="236" t="n">
        <v>0.082</v>
      </c>
      <c r="J8" s="236" t="s">
        <v>222</v>
      </c>
      <c r="K8" s="236" t="n">
        <v>9.53362</v>
      </c>
      <c r="L8" s="236" t="n">
        <v>0.128</v>
      </c>
      <c r="M8" s="247" t="n">
        <v>0.00162849932111338</v>
      </c>
      <c r="N8" s="248" t="n">
        <v>0.128</v>
      </c>
      <c r="O8" s="236" t="n">
        <v>304.322</v>
      </c>
      <c r="P8" s="236" t="n">
        <v>0.103</v>
      </c>
      <c r="Q8" s="236" t="n">
        <v>0.995260409089429</v>
      </c>
      <c r="R8" s="248" t="n">
        <v>0.036117935070762</v>
      </c>
      <c r="S8" s="236" t="n">
        <v>1</v>
      </c>
      <c r="T8" s="236" t="n">
        <v>4.27E-014</v>
      </c>
      <c r="U8" s="236" t="n">
        <v>12</v>
      </c>
      <c r="V8" s="236" t="s">
        <v>223</v>
      </c>
      <c r="W8" s="236" t="n">
        <v>2021</v>
      </c>
      <c r="X8" s="236" t="n">
        <v>15</v>
      </c>
      <c r="Y8" s="236" t="n">
        <v>20</v>
      </c>
      <c r="Z8" s="236" t="n">
        <v>1</v>
      </c>
    </row>
    <row r="9" s="22" customFormat="true" ht="12.75" hidden="false" customHeight="true" outlineLevel="0" collapsed="false">
      <c r="B9" s="235" t="s">
        <v>44</v>
      </c>
      <c r="C9" s="38" t="n">
        <v>1</v>
      </c>
      <c r="D9" s="236" t="s">
        <v>218</v>
      </c>
      <c r="E9" s="236" t="s">
        <v>219</v>
      </c>
      <c r="F9" s="236" t="s">
        <v>220</v>
      </c>
      <c r="G9" s="236" t="s">
        <v>221</v>
      </c>
      <c r="H9" s="236" t="n">
        <v>28.201</v>
      </c>
      <c r="I9" s="236" t="n">
        <v>0.082</v>
      </c>
      <c r="J9" s="236" t="s">
        <v>222</v>
      </c>
      <c r="K9" s="236" t="n">
        <v>9.53362</v>
      </c>
      <c r="L9" s="236" t="n">
        <v>0.128</v>
      </c>
      <c r="M9" s="247" t="n">
        <v>0.00162849932111338</v>
      </c>
      <c r="N9" s="248" t="n">
        <v>0.128</v>
      </c>
      <c r="O9" s="236" t="n">
        <v>304.322</v>
      </c>
      <c r="P9" s="236" t="n">
        <v>0.103</v>
      </c>
      <c r="Q9" s="236" t="n">
        <v>0.995260409089429</v>
      </c>
      <c r="R9" s="248" t="n">
        <v>0.036117935070762</v>
      </c>
      <c r="S9" s="236" t="n">
        <v>1</v>
      </c>
      <c r="T9" s="236" t="n">
        <v>4.27E-014</v>
      </c>
      <c r="U9" s="236" t="n">
        <v>12</v>
      </c>
      <c r="V9" s="236" t="s">
        <v>223</v>
      </c>
      <c r="W9" s="236" t="n">
        <v>2021</v>
      </c>
      <c r="X9" s="236" t="n">
        <v>15</v>
      </c>
      <c r="Y9" s="236" t="n">
        <v>29</v>
      </c>
      <c r="Z9" s="236" t="n">
        <v>1</v>
      </c>
    </row>
    <row r="10" s="22" customFormat="true" ht="12.75" hidden="false" customHeight="true" outlineLevel="0" collapsed="false">
      <c r="B10" s="235" t="s">
        <v>45</v>
      </c>
      <c r="C10" s="38" t="n">
        <v>1.2</v>
      </c>
      <c r="D10" s="236" t="s">
        <v>218</v>
      </c>
      <c r="E10" s="236" t="s">
        <v>219</v>
      </c>
      <c r="F10" s="236" t="s">
        <v>220</v>
      </c>
      <c r="G10" s="236" t="s">
        <v>221</v>
      </c>
      <c r="H10" s="236" t="n">
        <v>28.201</v>
      </c>
      <c r="I10" s="236" t="n">
        <v>0.082</v>
      </c>
      <c r="J10" s="236" t="s">
        <v>222</v>
      </c>
      <c r="K10" s="236" t="n">
        <v>9.53362</v>
      </c>
      <c r="L10" s="236" t="n">
        <v>0.128</v>
      </c>
      <c r="M10" s="247" t="n">
        <v>0.00162849932111338</v>
      </c>
      <c r="N10" s="248" t="n">
        <v>0.128</v>
      </c>
      <c r="O10" s="236" t="n">
        <v>304.322</v>
      </c>
      <c r="P10" s="236" t="n">
        <v>0.103</v>
      </c>
      <c r="Q10" s="236" t="n">
        <v>0.995260409089429</v>
      </c>
      <c r="R10" s="248" t="n">
        <v>0.036117935070762</v>
      </c>
      <c r="S10" s="236" t="n">
        <v>1</v>
      </c>
      <c r="T10" s="236" t="n">
        <v>4.27E-014</v>
      </c>
      <c r="U10" s="236" t="n">
        <v>12</v>
      </c>
      <c r="V10" s="236" t="s">
        <v>223</v>
      </c>
      <c r="W10" s="236" t="n">
        <v>2021</v>
      </c>
      <c r="X10" s="236" t="n">
        <v>15</v>
      </c>
      <c r="Y10" s="236" t="n">
        <v>48</v>
      </c>
      <c r="Z10" s="236" t="n">
        <v>1</v>
      </c>
    </row>
    <row r="11" s="22" customFormat="true" ht="12.75" hidden="false" customHeight="true" outlineLevel="0" collapsed="false">
      <c r="B11" s="235" t="s">
        <v>46</v>
      </c>
      <c r="C11" s="38" t="n">
        <v>1.4</v>
      </c>
      <c r="D11" s="236" t="s">
        <v>218</v>
      </c>
      <c r="E11" s="236" t="s">
        <v>219</v>
      </c>
      <c r="F11" s="236" t="s">
        <v>220</v>
      </c>
      <c r="G11" s="236" t="s">
        <v>221</v>
      </c>
      <c r="H11" s="236" t="n">
        <v>28.201</v>
      </c>
      <c r="I11" s="236" t="n">
        <v>0.082</v>
      </c>
      <c r="J11" s="236" t="s">
        <v>222</v>
      </c>
      <c r="K11" s="236" t="n">
        <v>9.53362</v>
      </c>
      <c r="L11" s="236" t="n">
        <v>0.128</v>
      </c>
      <c r="M11" s="247" t="n">
        <v>0.00162849932111338</v>
      </c>
      <c r="N11" s="248" t="n">
        <v>0.128</v>
      </c>
      <c r="O11" s="236" t="n">
        <v>304.322</v>
      </c>
      <c r="P11" s="236" t="n">
        <v>0.103</v>
      </c>
      <c r="Q11" s="236" t="n">
        <v>0.995260409089429</v>
      </c>
      <c r="R11" s="248" t="n">
        <v>0.036117935070762</v>
      </c>
      <c r="S11" s="236" t="n">
        <v>1</v>
      </c>
      <c r="T11" s="236" t="n">
        <v>4.27E-014</v>
      </c>
      <c r="U11" s="236" t="n">
        <v>12</v>
      </c>
      <c r="V11" s="236" t="s">
        <v>223</v>
      </c>
      <c r="W11" s="236" t="n">
        <v>2021</v>
      </c>
      <c r="X11" s="236" t="n">
        <v>15</v>
      </c>
      <c r="Y11" s="236" t="n">
        <v>57</v>
      </c>
      <c r="Z11" s="236" t="n">
        <v>1</v>
      </c>
    </row>
    <row r="12" s="22" customFormat="true" ht="12.75" hidden="false" customHeight="true" outlineLevel="0" collapsed="false">
      <c r="B12" s="235" t="s">
        <v>47</v>
      </c>
      <c r="C12" s="38" t="n">
        <v>1.8</v>
      </c>
      <c r="D12" s="236" t="s">
        <v>218</v>
      </c>
      <c r="E12" s="236" t="s">
        <v>219</v>
      </c>
      <c r="F12" s="236" t="s">
        <v>220</v>
      </c>
      <c r="G12" s="236" t="s">
        <v>221</v>
      </c>
      <c r="H12" s="236" t="n">
        <v>28.201</v>
      </c>
      <c r="I12" s="236" t="n">
        <v>0.082</v>
      </c>
      <c r="J12" s="236" t="s">
        <v>222</v>
      </c>
      <c r="K12" s="236" t="n">
        <v>9.53362</v>
      </c>
      <c r="L12" s="236" t="n">
        <v>0.128</v>
      </c>
      <c r="M12" s="247" t="n">
        <v>0.00162849932111338</v>
      </c>
      <c r="N12" s="248" t="n">
        <v>0.128</v>
      </c>
      <c r="O12" s="236" t="n">
        <v>304.322</v>
      </c>
      <c r="P12" s="236" t="n">
        <v>0.103</v>
      </c>
      <c r="Q12" s="236" t="n">
        <v>0.995260409089429</v>
      </c>
      <c r="R12" s="248" t="n">
        <v>0.036117935070762</v>
      </c>
      <c r="S12" s="236" t="n">
        <v>1</v>
      </c>
      <c r="T12" s="236" t="n">
        <v>4.27E-014</v>
      </c>
      <c r="U12" s="236" t="n">
        <v>12</v>
      </c>
      <c r="V12" s="236" t="s">
        <v>223</v>
      </c>
      <c r="W12" s="236" t="n">
        <v>2021</v>
      </c>
      <c r="X12" s="236" t="n">
        <v>16</v>
      </c>
      <c r="Y12" s="236" t="n">
        <v>15</v>
      </c>
      <c r="Z12" s="236" t="n">
        <v>1</v>
      </c>
    </row>
    <row r="13" s="22" customFormat="true" ht="12.75" hidden="false" customHeight="true" outlineLevel="0" collapsed="false">
      <c r="B13" s="235" t="s">
        <v>48</v>
      </c>
      <c r="C13" s="38" t="n">
        <v>2.2</v>
      </c>
      <c r="D13" s="236" t="s">
        <v>218</v>
      </c>
      <c r="E13" s="236" t="s">
        <v>219</v>
      </c>
      <c r="F13" s="236" t="s">
        <v>220</v>
      </c>
      <c r="G13" s="236" t="s">
        <v>221</v>
      </c>
      <c r="H13" s="236" t="n">
        <v>28.201</v>
      </c>
      <c r="I13" s="236" t="n">
        <v>0.082</v>
      </c>
      <c r="J13" s="236" t="s">
        <v>222</v>
      </c>
      <c r="K13" s="236" t="n">
        <v>9.53362</v>
      </c>
      <c r="L13" s="236" t="n">
        <v>0.128</v>
      </c>
      <c r="M13" s="247" t="n">
        <v>0.00162849932111338</v>
      </c>
      <c r="N13" s="248" t="n">
        <v>0.128</v>
      </c>
      <c r="O13" s="236" t="n">
        <v>304.322</v>
      </c>
      <c r="P13" s="236" t="n">
        <v>0.103</v>
      </c>
      <c r="Q13" s="236" t="n">
        <v>0.995260409089429</v>
      </c>
      <c r="R13" s="248" t="n">
        <v>0.036117935070762</v>
      </c>
      <c r="S13" s="236" t="n">
        <v>1</v>
      </c>
      <c r="T13" s="236" t="n">
        <v>4.27E-014</v>
      </c>
      <c r="U13" s="236" t="n">
        <v>12</v>
      </c>
      <c r="V13" s="236" t="s">
        <v>223</v>
      </c>
      <c r="W13" s="236" t="n">
        <v>2021</v>
      </c>
      <c r="X13" s="236" t="n">
        <v>16</v>
      </c>
      <c r="Y13" s="236" t="n">
        <v>24</v>
      </c>
      <c r="Z13" s="236" t="n">
        <v>1</v>
      </c>
    </row>
    <row r="14" s="22" customFormat="true" ht="12.75" hidden="false" customHeight="true" outlineLevel="0" collapsed="false">
      <c r="B14" s="235" t="s">
        <v>49</v>
      </c>
      <c r="C14" s="38" t="n">
        <v>2.6</v>
      </c>
      <c r="D14" s="236" t="s">
        <v>218</v>
      </c>
      <c r="E14" s="236" t="s">
        <v>219</v>
      </c>
      <c r="F14" s="236" t="s">
        <v>220</v>
      </c>
      <c r="G14" s="236" t="s">
        <v>221</v>
      </c>
      <c r="H14" s="236" t="n">
        <v>28.201</v>
      </c>
      <c r="I14" s="236" t="n">
        <v>0.082</v>
      </c>
      <c r="J14" s="236" t="s">
        <v>222</v>
      </c>
      <c r="K14" s="236" t="n">
        <v>9.53362</v>
      </c>
      <c r="L14" s="236" t="n">
        <v>0.128</v>
      </c>
      <c r="M14" s="247" t="n">
        <v>0.00162849932111338</v>
      </c>
      <c r="N14" s="248" t="n">
        <v>0.128</v>
      </c>
      <c r="O14" s="236" t="n">
        <v>304.322</v>
      </c>
      <c r="P14" s="236" t="n">
        <v>0.103</v>
      </c>
      <c r="Q14" s="236" t="n">
        <v>0.995260409089429</v>
      </c>
      <c r="R14" s="248" t="n">
        <v>0.036117935070762</v>
      </c>
      <c r="S14" s="236" t="n">
        <v>1</v>
      </c>
      <c r="T14" s="236" t="n">
        <v>4.27E-014</v>
      </c>
      <c r="U14" s="236" t="n">
        <v>12</v>
      </c>
      <c r="V14" s="236" t="s">
        <v>223</v>
      </c>
      <c r="W14" s="236" t="n">
        <v>2021</v>
      </c>
      <c r="X14" s="236" t="n">
        <v>16</v>
      </c>
      <c r="Y14" s="236" t="n">
        <v>43</v>
      </c>
      <c r="Z14" s="236" t="n">
        <v>1</v>
      </c>
    </row>
    <row r="15" s="22" customFormat="true" ht="12.75" hidden="false" customHeight="true" outlineLevel="0" collapsed="false">
      <c r="B15" s="235" t="s">
        <v>50</v>
      </c>
      <c r="C15" s="38" t="n">
        <v>3.4</v>
      </c>
      <c r="D15" s="236" t="s">
        <v>218</v>
      </c>
      <c r="E15" s="236" t="s">
        <v>219</v>
      </c>
      <c r="F15" s="236" t="s">
        <v>220</v>
      </c>
      <c r="G15" s="236" t="s">
        <v>221</v>
      </c>
      <c r="H15" s="236" t="n">
        <v>28.201</v>
      </c>
      <c r="I15" s="236" t="n">
        <v>0.082</v>
      </c>
      <c r="J15" s="236" t="s">
        <v>222</v>
      </c>
      <c r="K15" s="236" t="n">
        <v>9.53362</v>
      </c>
      <c r="L15" s="236" t="n">
        <v>0.128</v>
      </c>
      <c r="M15" s="247" t="n">
        <v>0.00162849932111338</v>
      </c>
      <c r="N15" s="248" t="n">
        <v>0.128</v>
      </c>
      <c r="O15" s="236" t="n">
        <v>304.322</v>
      </c>
      <c r="P15" s="236" t="n">
        <v>0.103</v>
      </c>
      <c r="Q15" s="236" t="n">
        <v>0.995260409089429</v>
      </c>
      <c r="R15" s="248" t="n">
        <v>0.036117935070762</v>
      </c>
      <c r="S15" s="236" t="n">
        <v>1</v>
      </c>
      <c r="T15" s="236" t="n">
        <v>4.27E-014</v>
      </c>
      <c r="U15" s="236" t="n">
        <v>12</v>
      </c>
      <c r="V15" s="236" t="s">
        <v>223</v>
      </c>
      <c r="W15" s="236" t="n">
        <v>2021</v>
      </c>
      <c r="X15" s="236" t="n">
        <v>16</v>
      </c>
      <c r="Y15" s="236" t="n">
        <v>52</v>
      </c>
      <c r="Z15" s="236" t="n">
        <v>1</v>
      </c>
    </row>
    <row r="16" s="51" customFormat="true" ht="12.75" hidden="false" customHeight="true" outlineLevel="0" collapsed="false">
      <c r="B16" s="240" t="s">
        <v>51</v>
      </c>
      <c r="C16" s="53" t="n">
        <v>4.2</v>
      </c>
      <c r="D16" s="241" t="s">
        <v>218</v>
      </c>
      <c r="E16" s="241" t="s">
        <v>219</v>
      </c>
      <c r="F16" s="241" t="s">
        <v>220</v>
      </c>
      <c r="G16" s="241" t="s">
        <v>221</v>
      </c>
      <c r="H16" s="241" t="n">
        <v>28.201</v>
      </c>
      <c r="I16" s="241" t="n">
        <v>0.082</v>
      </c>
      <c r="J16" s="241" t="s">
        <v>222</v>
      </c>
      <c r="K16" s="241" t="n">
        <v>9.53362</v>
      </c>
      <c r="L16" s="241" t="n">
        <v>0.128</v>
      </c>
      <c r="M16" s="249" t="n">
        <v>0.00162849932111338</v>
      </c>
      <c r="N16" s="250" t="n">
        <v>0.128</v>
      </c>
      <c r="O16" s="241" t="n">
        <v>304.322</v>
      </c>
      <c r="P16" s="241" t="n">
        <v>0.103</v>
      </c>
      <c r="Q16" s="241" t="n">
        <v>0.995260409089429</v>
      </c>
      <c r="R16" s="250" t="n">
        <v>0.036117935070762</v>
      </c>
      <c r="S16" s="241" t="n">
        <v>1</v>
      </c>
      <c r="T16" s="241" t="n">
        <v>4.27E-014</v>
      </c>
      <c r="U16" s="241" t="n">
        <v>12</v>
      </c>
      <c r="V16" s="241" t="s">
        <v>223</v>
      </c>
      <c r="W16" s="241" t="n">
        <v>2021</v>
      </c>
      <c r="X16" s="241" t="n">
        <v>17</v>
      </c>
      <c r="Y16" s="241" t="n">
        <v>10</v>
      </c>
      <c r="Z16" s="241" t="n">
        <v>1</v>
      </c>
    </row>
    <row r="17" s="51" customFormat="true" ht="12.75" hidden="false" customHeight="true" outlineLevel="0" collapsed="false">
      <c r="B17" s="240" t="s">
        <v>52</v>
      </c>
      <c r="C17" s="53" t="n">
        <v>5.4</v>
      </c>
      <c r="D17" s="241" t="s">
        <v>218</v>
      </c>
      <c r="E17" s="241" t="s">
        <v>219</v>
      </c>
      <c r="F17" s="241" t="s">
        <v>220</v>
      </c>
      <c r="G17" s="241" t="s">
        <v>221</v>
      </c>
      <c r="H17" s="241" t="n">
        <v>28.201</v>
      </c>
      <c r="I17" s="241" t="n">
        <v>0.082</v>
      </c>
      <c r="J17" s="241" t="s">
        <v>222</v>
      </c>
      <c r="K17" s="241" t="n">
        <v>9.53362</v>
      </c>
      <c r="L17" s="241" t="n">
        <v>0.128</v>
      </c>
      <c r="M17" s="249" t="n">
        <v>0.00162849932111338</v>
      </c>
      <c r="N17" s="250" t="n">
        <v>0.128</v>
      </c>
      <c r="O17" s="241" t="n">
        <v>304.322</v>
      </c>
      <c r="P17" s="241" t="n">
        <v>0.103</v>
      </c>
      <c r="Q17" s="241" t="n">
        <v>0.995260409089429</v>
      </c>
      <c r="R17" s="250" t="n">
        <v>0.036117935070762</v>
      </c>
      <c r="S17" s="241" t="n">
        <v>1</v>
      </c>
      <c r="T17" s="241" t="n">
        <v>4.27E-014</v>
      </c>
      <c r="U17" s="241" t="n">
        <v>12</v>
      </c>
      <c r="V17" s="241" t="s">
        <v>223</v>
      </c>
      <c r="W17" s="241" t="n">
        <v>2021</v>
      </c>
      <c r="X17" s="241" t="n">
        <v>17</v>
      </c>
      <c r="Y17" s="241" t="n">
        <v>19</v>
      </c>
      <c r="Z17" s="241" t="n">
        <v>1</v>
      </c>
    </row>
    <row r="18" s="51" customFormat="true" ht="12.75" hidden="false" customHeight="true" outlineLevel="0" collapsed="false">
      <c r="B18" s="240" t="s">
        <v>53</v>
      </c>
      <c r="C18" s="53" t="n">
        <v>7</v>
      </c>
      <c r="D18" s="241" t="s">
        <v>218</v>
      </c>
      <c r="E18" s="241" t="s">
        <v>219</v>
      </c>
      <c r="F18" s="241" t="s">
        <v>220</v>
      </c>
      <c r="G18" s="241" t="s">
        <v>221</v>
      </c>
      <c r="H18" s="241" t="n">
        <v>28.201</v>
      </c>
      <c r="I18" s="241" t="n">
        <v>0.082</v>
      </c>
      <c r="J18" s="241" t="s">
        <v>222</v>
      </c>
      <c r="K18" s="241" t="n">
        <v>9.53362</v>
      </c>
      <c r="L18" s="241" t="n">
        <v>0.128</v>
      </c>
      <c r="M18" s="249" t="n">
        <v>0.00162849932111338</v>
      </c>
      <c r="N18" s="250" t="n">
        <v>0.128</v>
      </c>
      <c r="O18" s="241" t="n">
        <v>304.322</v>
      </c>
      <c r="P18" s="241" t="n">
        <v>0.103</v>
      </c>
      <c r="Q18" s="241" t="n">
        <v>0.995260409089429</v>
      </c>
      <c r="R18" s="250" t="n">
        <v>0.036117935070762</v>
      </c>
      <c r="S18" s="241" t="n">
        <v>1</v>
      </c>
      <c r="T18" s="241" t="n">
        <v>4.27E-014</v>
      </c>
      <c r="U18" s="241" t="n">
        <v>12</v>
      </c>
      <c r="V18" s="241" t="s">
        <v>223</v>
      </c>
      <c r="W18" s="241" t="n">
        <v>2021</v>
      </c>
      <c r="X18" s="241" t="n">
        <v>17</v>
      </c>
      <c r="Y18" s="241" t="n">
        <v>38</v>
      </c>
      <c r="Z18" s="241" t="n">
        <v>1</v>
      </c>
    </row>
    <row r="19" s="51" customFormat="true" ht="12.75" hidden="false" customHeight="true" outlineLevel="0" collapsed="false">
      <c r="B19" s="240" t="s">
        <v>54</v>
      </c>
      <c r="C19" s="53" t="n">
        <v>9</v>
      </c>
      <c r="D19" s="241" t="s">
        <v>218</v>
      </c>
      <c r="E19" s="241" t="s">
        <v>219</v>
      </c>
      <c r="F19" s="241" t="s">
        <v>220</v>
      </c>
      <c r="G19" s="241" t="s">
        <v>221</v>
      </c>
      <c r="H19" s="241" t="n">
        <v>28.201</v>
      </c>
      <c r="I19" s="241" t="n">
        <v>0.082</v>
      </c>
      <c r="J19" s="241" t="s">
        <v>222</v>
      </c>
      <c r="K19" s="241" t="n">
        <v>9.53362</v>
      </c>
      <c r="L19" s="241" t="n">
        <v>0.128</v>
      </c>
      <c r="M19" s="249" t="n">
        <v>0.00162849932111338</v>
      </c>
      <c r="N19" s="250" t="n">
        <v>0.128</v>
      </c>
      <c r="O19" s="241" t="n">
        <v>304.322</v>
      </c>
      <c r="P19" s="241" t="n">
        <v>0.103</v>
      </c>
      <c r="Q19" s="241" t="n">
        <v>0.995260409089429</v>
      </c>
      <c r="R19" s="250" t="n">
        <v>0.036117935070762</v>
      </c>
      <c r="S19" s="241" t="n">
        <v>1</v>
      </c>
      <c r="T19" s="241" t="n">
        <v>4.27E-014</v>
      </c>
      <c r="U19" s="241" t="n">
        <v>12</v>
      </c>
      <c r="V19" s="241" t="s">
        <v>223</v>
      </c>
      <c r="W19" s="241" t="n">
        <v>2021</v>
      </c>
      <c r="X19" s="241" t="n">
        <v>17</v>
      </c>
      <c r="Y19" s="241" t="n">
        <v>47</v>
      </c>
      <c r="Z19" s="241" t="n">
        <v>1</v>
      </c>
    </row>
    <row r="20" s="51" customFormat="true" ht="12.75" hidden="false" customHeight="true" outlineLevel="0" collapsed="false">
      <c r="B20" s="240" t="s">
        <v>55</v>
      </c>
      <c r="C20" s="53" t="n">
        <v>11</v>
      </c>
      <c r="D20" s="241" t="s">
        <v>218</v>
      </c>
      <c r="E20" s="241" t="s">
        <v>219</v>
      </c>
      <c r="F20" s="241" t="s">
        <v>220</v>
      </c>
      <c r="G20" s="241" t="s">
        <v>221</v>
      </c>
      <c r="H20" s="241" t="n">
        <v>28.201</v>
      </c>
      <c r="I20" s="241" t="n">
        <v>0.082</v>
      </c>
      <c r="J20" s="241" t="s">
        <v>222</v>
      </c>
      <c r="K20" s="241" t="n">
        <v>9.53362</v>
      </c>
      <c r="L20" s="241" t="n">
        <v>0.128</v>
      </c>
      <c r="M20" s="249" t="n">
        <v>0.00162849932111338</v>
      </c>
      <c r="N20" s="250" t="n">
        <v>0.128</v>
      </c>
      <c r="O20" s="241" t="n">
        <v>304.322</v>
      </c>
      <c r="P20" s="241" t="n">
        <v>0.103</v>
      </c>
      <c r="Q20" s="241" t="n">
        <v>0.995260409089429</v>
      </c>
      <c r="R20" s="250" t="n">
        <v>0.036117935070762</v>
      </c>
      <c r="S20" s="241" t="n">
        <v>1</v>
      </c>
      <c r="T20" s="241" t="n">
        <v>4.27E-014</v>
      </c>
      <c r="U20" s="241" t="n">
        <v>12</v>
      </c>
      <c r="V20" s="241" t="s">
        <v>223</v>
      </c>
      <c r="W20" s="241" t="n">
        <v>2021</v>
      </c>
      <c r="X20" s="241" t="n">
        <v>18</v>
      </c>
      <c r="Y20" s="241" t="n">
        <v>5</v>
      </c>
      <c r="Z20" s="241" t="n">
        <v>1</v>
      </c>
    </row>
    <row r="21" s="22" customFormat="true" ht="12.75" hidden="false" customHeight="true" outlineLevel="0" collapsed="false">
      <c r="B21" s="235" t="s">
        <v>56</v>
      </c>
      <c r="C21" s="38" t="n">
        <v>13</v>
      </c>
      <c r="D21" s="236" t="s">
        <v>218</v>
      </c>
      <c r="E21" s="236" t="s">
        <v>219</v>
      </c>
      <c r="F21" s="236" t="s">
        <v>220</v>
      </c>
      <c r="G21" s="236" t="s">
        <v>221</v>
      </c>
      <c r="H21" s="236" t="n">
        <v>28.201</v>
      </c>
      <c r="I21" s="236" t="n">
        <v>0.082</v>
      </c>
      <c r="J21" s="236" t="s">
        <v>222</v>
      </c>
      <c r="K21" s="236" t="n">
        <v>9.53362</v>
      </c>
      <c r="L21" s="236" t="n">
        <v>0.128</v>
      </c>
      <c r="M21" s="247" t="n">
        <v>0.00162849932111338</v>
      </c>
      <c r="N21" s="248" t="n">
        <v>0.128</v>
      </c>
      <c r="O21" s="236" t="n">
        <v>304.322</v>
      </c>
      <c r="P21" s="236" t="n">
        <v>0.103</v>
      </c>
      <c r="Q21" s="236" t="n">
        <v>0.995260409089429</v>
      </c>
      <c r="R21" s="248" t="n">
        <v>0.036117935070762</v>
      </c>
      <c r="S21" s="236" t="n">
        <v>1</v>
      </c>
      <c r="T21" s="236" t="n">
        <v>4.27E-014</v>
      </c>
      <c r="U21" s="236" t="n">
        <v>12</v>
      </c>
      <c r="V21" s="236" t="s">
        <v>223</v>
      </c>
      <c r="W21" s="236" t="n">
        <v>2021</v>
      </c>
      <c r="X21" s="236" t="n">
        <v>18</v>
      </c>
      <c r="Y21" s="236" t="n">
        <v>14</v>
      </c>
      <c r="Z21" s="236" t="n">
        <v>1</v>
      </c>
    </row>
    <row r="22" s="22" customFormat="true" ht="12.75" hidden="false" customHeight="true" outlineLevel="0" collapsed="false">
      <c r="B22" s="235" t="s">
        <v>57</v>
      </c>
      <c r="C22" s="38" t="n">
        <v>15</v>
      </c>
      <c r="D22" s="236" t="s">
        <v>218</v>
      </c>
      <c r="E22" s="236" t="s">
        <v>219</v>
      </c>
      <c r="F22" s="236" t="s">
        <v>220</v>
      </c>
      <c r="G22" s="236" t="s">
        <v>221</v>
      </c>
      <c r="H22" s="236" t="n">
        <v>28.201</v>
      </c>
      <c r="I22" s="236" t="n">
        <v>0.082</v>
      </c>
      <c r="J22" s="236" t="s">
        <v>222</v>
      </c>
      <c r="K22" s="236" t="n">
        <v>9.53362</v>
      </c>
      <c r="L22" s="236" t="n">
        <v>0.128</v>
      </c>
      <c r="M22" s="247" t="n">
        <v>0.00162849932111338</v>
      </c>
      <c r="N22" s="248" t="n">
        <v>0.128</v>
      </c>
      <c r="O22" s="236" t="n">
        <v>304.322</v>
      </c>
      <c r="P22" s="236" t="n">
        <v>0.103</v>
      </c>
      <c r="Q22" s="236" t="n">
        <v>0.995260409089429</v>
      </c>
      <c r="R22" s="248" t="n">
        <v>0.036117935070762</v>
      </c>
      <c r="S22" s="236" t="n">
        <v>1</v>
      </c>
      <c r="T22" s="236" t="n">
        <v>4.27E-014</v>
      </c>
      <c r="U22" s="236" t="n">
        <v>12</v>
      </c>
      <c r="V22" s="236" t="s">
        <v>223</v>
      </c>
      <c r="W22" s="236" t="n">
        <v>2021</v>
      </c>
      <c r="X22" s="236" t="n">
        <v>18</v>
      </c>
      <c r="Y22" s="236" t="n">
        <v>33</v>
      </c>
      <c r="Z22" s="236" t="n">
        <v>1</v>
      </c>
    </row>
    <row r="23" s="22" customFormat="true" ht="12.75" hidden="false" customHeight="true" outlineLevel="0" collapsed="false">
      <c r="B23" s="235" t="s">
        <v>58</v>
      </c>
      <c r="C23" s="38" t="n">
        <v>17</v>
      </c>
      <c r="D23" s="236" t="s">
        <v>218</v>
      </c>
      <c r="E23" s="236" t="s">
        <v>219</v>
      </c>
      <c r="F23" s="236" t="s">
        <v>220</v>
      </c>
      <c r="G23" s="236" t="s">
        <v>221</v>
      </c>
      <c r="H23" s="236" t="n">
        <v>28.201</v>
      </c>
      <c r="I23" s="236" t="n">
        <v>0.082</v>
      </c>
      <c r="J23" s="236" t="s">
        <v>222</v>
      </c>
      <c r="K23" s="236" t="n">
        <v>9.53362</v>
      </c>
      <c r="L23" s="236" t="n">
        <v>0.128</v>
      </c>
      <c r="M23" s="247" t="n">
        <v>0.00162849932111338</v>
      </c>
      <c r="N23" s="248" t="n">
        <v>0.128</v>
      </c>
      <c r="O23" s="236" t="n">
        <v>304.322</v>
      </c>
      <c r="P23" s="236" t="n">
        <v>0.103</v>
      </c>
      <c r="Q23" s="236" t="n">
        <v>0.995260409089429</v>
      </c>
      <c r="R23" s="248" t="n">
        <v>0.036117935070762</v>
      </c>
      <c r="S23" s="236" t="n">
        <v>1</v>
      </c>
      <c r="T23" s="236" t="n">
        <v>4.27E-014</v>
      </c>
      <c r="U23" s="236" t="n">
        <v>12</v>
      </c>
      <c r="V23" s="236" t="s">
        <v>223</v>
      </c>
      <c r="W23" s="236" t="n">
        <v>2021</v>
      </c>
      <c r="X23" s="236" t="n">
        <v>18</v>
      </c>
      <c r="Y23" s="236" t="n">
        <v>42</v>
      </c>
      <c r="Z23" s="236" t="n">
        <v>1</v>
      </c>
    </row>
    <row r="24" s="22" customFormat="true" ht="12.75" hidden="false" customHeight="true" outlineLevel="0" collapsed="false">
      <c r="B24" s="235" t="s">
        <v>59</v>
      </c>
      <c r="C24" s="38" t="n">
        <v>20</v>
      </c>
      <c r="D24" s="236" t="s">
        <v>218</v>
      </c>
      <c r="E24" s="236" t="s">
        <v>219</v>
      </c>
      <c r="F24" s="236" t="s">
        <v>220</v>
      </c>
      <c r="G24" s="236" t="s">
        <v>221</v>
      </c>
      <c r="H24" s="236" t="n">
        <v>28.201</v>
      </c>
      <c r="I24" s="236" t="n">
        <v>0.082</v>
      </c>
      <c r="J24" s="236" t="s">
        <v>222</v>
      </c>
      <c r="K24" s="236" t="n">
        <v>9.53362</v>
      </c>
      <c r="L24" s="236" t="n">
        <v>0.128</v>
      </c>
      <c r="M24" s="247" t="n">
        <v>0.00162849932111338</v>
      </c>
      <c r="N24" s="248" t="n">
        <v>0.128</v>
      </c>
      <c r="O24" s="236" t="n">
        <v>304.322</v>
      </c>
      <c r="P24" s="236" t="n">
        <v>0.103</v>
      </c>
      <c r="Q24" s="236" t="n">
        <v>0.995260409089429</v>
      </c>
      <c r="R24" s="248" t="n">
        <v>0.036117935070762</v>
      </c>
      <c r="S24" s="236" t="n">
        <v>1</v>
      </c>
      <c r="T24" s="236" t="n">
        <v>4.27E-014</v>
      </c>
      <c r="U24" s="236" t="n">
        <v>12</v>
      </c>
      <c r="V24" s="236" t="s">
        <v>223</v>
      </c>
      <c r="W24" s="236" t="n">
        <v>2021</v>
      </c>
      <c r="X24" s="236" t="n">
        <v>19</v>
      </c>
      <c r="Y24" s="236" t="n">
        <v>0</v>
      </c>
      <c r="Z24" s="236" t="n">
        <v>1</v>
      </c>
    </row>
    <row r="25" s="22" customFormat="true" ht="12.75" hidden="false" customHeight="true" outlineLevel="0" collapsed="false">
      <c r="B25" s="235" t="s">
        <v>60</v>
      </c>
      <c r="C25" s="38" t="n">
        <v>23</v>
      </c>
      <c r="D25" s="236" t="s">
        <v>218</v>
      </c>
      <c r="E25" s="236" t="s">
        <v>219</v>
      </c>
      <c r="F25" s="236" t="s">
        <v>220</v>
      </c>
      <c r="G25" s="236" t="s">
        <v>221</v>
      </c>
      <c r="H25" s="236" t="n">
        <v>28.201</v>
      </c>
      <c r="I25" s="236" t="n">
        <v>0.082</v>
      </c>
      <c r="J25" s="236" t="s">
        <v>222</v>
      </c>
      <c r="K25" s="236" t="n">
        <v>9.53362</v>
      </c>
      <c r="L25" s="236" t="n">
        <v>0.128</v>
      </c>
      <c r="M25" s="247" t="n">
        <v>0.00162849932111338</v>
      </c>
      <c r="N25" s="248" t="n">
        <v>0.128</v>
      </c>
      <c r="O25" s="236" t="n">
        <v>304.322</v>
      </c>
      <c r="P25" s="236" t="n">
        <v>0.103</v>
      </c>
      <c r="Q25" s="236" t="n">
        <v>0.995260409089429</v>
      </c>
      <c r="R25" s="248" t="n">
        <v>0.036117935070762</v>
      </c>
      <c r="S25" s="236" t="n">
        <v>1</v>
      </c>
      <c r="T25" s="236" t="n">
        <v>4.27E-014</v>
      </c>
      <c r="U25" s="236" t="n">
        <v>12</v>
      </c>
      <c r="V25" s="236" t="s">
        <v>223</v>
      </c>
      <c r="W25" s="236" t="n">
        <v>2021</v>
      </c>
      <c r="X25" s="236" t="n">
        <v>19</v>
      </c>
      <c r="Y25" s="236" t="n">
        <v>9</v>
      </c>
      <c r="Z25" s="236" t="n">
        <v>1</v>
      </c>
    </row>
    <row r="26" s="22" customFormat="true" ht="12.75" hidden="false" customHeight="true" outlineLevel="0" collapsed="false">
      <c r="B26" s="235" t="s">
        <v>61</v>
      </c>
      <c r="C26" s="38" t="n">
        <v>26</v>
      </c>
      <c r="D26" s="236" t="s">
        <v>218</v>
      </c>
      <c r="E26" s="236" t="s">
        <v>219</v>
      </c>
      <c r="F26" s="236" t="s">
        <v>220</v>
      </c>
      <c r="G26" s="236" t="s">
        <v>221</v>
      </c>
      <c r="H26" s="236" t="n">
        <v>28.201</v>
      </c>
      <c r="I26" s="236" t="n">
        <v>0.082</v>
      </c>
      <c r="J26" s="236" t="s">
        <v>222</v>
      </c>
      <c r="K26" s="236" t="n">
        <v>9.53362</v>
      </c>
      <c r="L26" s="236" t="n">
        <v>0.128</v>
      </c>
      <c r="M26" s="247" t="n">
        <v>0.00162849932111338</v>
      </c>
      <c r="N26" s="248" t="n">
        <v>0.128</v>
      </c>
      <c r="O26" s="236" t="n">
        <v>304.322</v>
      </c>
      <c r="P26" s="236" t="n">
        <v>0.103</v>
      </c>
      <c r="Q26" s="236" t="n">
        <v>0.995260409089429</v>
      </c>
      <c r="R26" s="248" t="n">
        <v>0.036117935070762</v>
      </c>
      <c r="S26" s="236" t="n">
        <v>1</v>
      </c>
      <c r="T26" s="236" t="n">
        <v>4.27E-014</v>
      </c>
      <c r="U26" s="236" t="n">
        <v>12</v>
      </c>
      <c r="V26" s="236" t="s">
        <v>223</v>
      </c>
      <c r="W26" s="236" t="n">
        <v>2021</v>
      </c>
      <c r="X26" s="236" t="n">
        <v>19</v>
      </c>
      <c r="Y26" s="236" t="n">
        <v>28</v>
      </c>
      <c r="Z26" s="236" t="n">
        <v>1</v>
      </c>
    </row>
    <row r="27" s="22" customFormat="true" ht="12.75" hidden="false" customHeight="true" outlineLevel="0" collapsed="false">
      <c r="B27" s="235" t="s">
        <v>62</v>
      </c>
      <c r="C27" s="38" t="n">
        <v>30</v>
      </c>
      <c r="D27" s="236" t="s">
        <v>218</v>
      </c>
      <c r="E27" s="236" t="s">
        <v>219</v>
      </c>
      <c r="F27" s="236" t="s">
        <v>220</v>
      </c>
      <c r="G27" s="236" t="s">
        <v>221</v>
      </c>
      <c r="H27" s="236" t="n">
        <v>28.201</v>
      </c>
      <c r="I27" s="236" t="n">
        <v>0.082</v>
      </c>
      <c r="J27" s="236" t="s">
        <v>222</v>
      </c>
      <c r="K27" s="236" t="n">
        <v>9.53362</v>
      </c>
      <c r="L27" s="236" t="n">
        <v>0.128</v>
      </c>
      <c r="M27" s="247" t="n">
        <v>0.00162849932111338</v>
      </c>
      <c r="N27" s="248" t="n">
        <v>0.128</v>
      </c>
      <c r="O27" s="236" t="n">
        <v>304.322</v>
      </c>
      <c r="P27" s="236" t="n">
        <v>0.103</v>
      </c>
      <c r="Q27" s="236" t="n">
        <v>0.995260409089429</v>
      </c>
      <c r="R27" s="248" t="n">
        <v>0.036117935070762</v>
      </c>
      <c r="S27" s="236" t="n">
        <v>1</v>
      </c>
      <c r="T27" s="236" t="n">
        <v>4.27E-014</v>
      </c>
      <c r="U27" s="236" t="n">
        <v>12</v>
      </c>
      <c r="V27" s="236" t="s">
        <v>223</v>
      </c>
      <c r="W27" s="236" t="n">
        <v>2021</v>
      </c>
      <c r="X27" s="236" t="n">
        <v>19</v>
      </c>
      <c r="Y27" s="236" t="n">
        <v>37</v>
      </c>
      <c r="Z27" s="236" t="n">
        <v>1</v>
      </c>
    </row>
    <row r="28" s="22" customFormat="true" ht="12.75" hidden="false" customHeight="true" outlineLevel="0" collapsed="false">
      <c r="B28" s="235" t="s">
        <v>63</v>
      </c>
      <c r="C28" s="38" t="n">
        <v>34</v>
      </c>
      <c r="D28" s="236" t="s">
        <v>218</v>
      </c>
      <c r="E28" s="236" t="s">
        <v>219</v>
      </c>
      <c r="F28" s="236" t="s">
        <v>220</v>
      </c>
      <c r="G28" s="236" t="s">
        <v>221</v>
      </c>
      <c r="H28" s="236" t="n">
        <v>28.201</v>
      </c>
      <c r="I28" s="236" t="n">
        <v>0.082</v>
      </c>
      <c r="J28" s="236" t="s">
        <v>222</v>
      </c>
      <c r="K28" s="236" t="n">
        <v>9.53362</v>
      </c>
      <c r="L28" s="236" t="n">
        <v>0.128</v>
      </c>
      <c r="M28" s="247" t="n">
        <v>0.00162849932111338</v>
      </c>
      <c r="N28" s="248" t="n">
        <v>0.128</v>
      </c>
      <c r="O28" s="236" t="n">
        <v>304.322</v>
      </c>
      <c r="P28" s="236" t="n">
        <v>0.103</v>
      </c>
      <c r="Q28" s="236" t="n">
        <v>0.995260409089429</v>
      </c>
      <c r="R28" s="248" t="n">
        <v>0.036117935070762</v>
      </c>
      <c r="S28" s="236" t="n">
        <v>1</v>
      </c>
      <c r="T28" s="236" t="n">
        <v>4.27E-014</v>
      </c>
      <c r="U28" s="236" t="n">
        <v>12</v>
      </c>
      <c r="V28" s="236" t="s">
        <v>223</v>
      </c>
      <c r="W28" s="236" t="n">
        <v>2021</v>
      </c>
      <c r="X28" s="236" t="n">
        <v>19</v>
      </c>
      <c r="Y28" s="236" t="n">
        <v>55</v>
      </c>
      <c r="Z28" s="236" t="n">
        <v>1</v>
      </c>
    </row>
    <row r="29" s="22" customFormat="true" ht="12.75" hidden="false" customHeight="true" outlineLevel="0" collapsed="false">
      <c r="B29" s="235" t="s">
        <v>64</v>
      </c>
      <c r="C29" s="38" t="n">
        <v>38</v>
      </c>
      <c r="D29" s="236" t="s">
        <v>218</v>
      </c>
      <c r="E29" s="236" t="s">
        <v>219</v>
      </c>
      <c r="F29" s="236" t="s">
        <v>220</v>
      </c>
      <c r="G29" s="236" t="s">
        <v>221</v>
      </c>
      <c r="H29" s="236" t="n">
        <v>28.201</v>
      </c>
      <c r="I29" s="236" t="n">
        <v>0.082</v>
      </c>
      <c r="J29" s="236" t="s">
        <v>222</v>
      </c>
      <c r="K29" s="236" t="n">
        <v>9.53362</v>
      </c>
      <c r="L29" s="236" t="n">
        <v>0.128</v>
      </c>
      <c r="M29" s="247" t="n">
        <v>0.00162849932111338</v>
      </c>
      <c r="N29" s="248" t="n">
        <v>0.128</v>
      </c>
      <c r="O29" s="236" t="n">
        <v>304.322</v>
      </c>
      <c r="P29" s="236" t="n">
        <v>0.103</v>
      </c>
      <c r="Q29" s="236" t="n">
        <v>0.995260409089429</v>
      </c>
      <c r="R29" s="248" t="n">
        <v>0.036117935070762</v>
      </c>
      <c r="S29" s="236" t="n">
        <v>1</v>
      </c>
      <c r="T29" s="236" t="n">
        <v>4.27E-014</v>
      </c>
      <c r="U29" s="236" t="n">
        <v>12</v>
      </c>
      <c r="V29" s="236" t="s">
        <v>223</v>
      </c>
      <c r="W29" s="236" t="n">
        <v>2021</v>
      </c>
      <c r="X29" s="236" t="n">
        <v>20</v>
      </c>
      <c r="Y29" s="236" t="n">
        <v>4</v>
      </c>
      <c r="Z29" s="236" t="n">
        <v>1</v>
      </c>
    </row>
    <row r="30" customFormat="false" ht="4.9" hidden="false" customHeight="true" outlineLevel="0" collapsed="false">
      <c r="B30" s="67"/>
      <c r="C30" s="67"/>
      <c r="D30" s="67"/>
      <c r="E30" s="67"/>
      <c r="F30" s="67"/>
      <c r="G30" s="67"/>
      <c r="H30" s="67"/>
      <c r="I30" s="67"/>
      <c r="J30" s="67"/>
      <c r="K30" s="67"/>
      <c r="L30" s="67"/>
      <c r="M30" s="67"/>
      <c r="N30" s="67"/>
      <c r="O30" s="67"/>
      <c r="P30" s="67"/>
      <c r="Q30" s="67"/>
      <c r="R30" s="67"/>
      <c r="S30" s="67"/>
      <c r="T30" s="67"/>
      <c r="U30" s="67"/>
      <c r="V30" s="67"/>
      <c r="W30" s="67"/>
      <c r="X30" s="67"/>
      <c r="Y30" s="67"/>
      <c r="Z30" s="67"/>
    </row>
    <row r="31" customFormat="false" ht="4.9" hidden="false" customHeight="true" outlineLevel="0" collapsed="false"/>
    <row r="33" s="80" customFormat="true" ht="4.9" hidden="false" customHeight="true" outlineLevel="0" collapsed="false"/>
    <row r="34" s="80" customFormat="true" ht="4.9" hidden="false" customHeight="true" outlineLevel="0" collapsed="false"/>
    <row r="36" customFormat="false" ht="22.15" hidden="false" customHeight="true" outlineLevel="0" collapsed="false"/>
    <row r="37" customFormat="false" ht="22.15" hidden="false" customHeight="true" outlineLevel="0" collapsed="false"/>
    <row r="38" customFormat="false" ht="12" hidden="false" customHeight="true" outlineLevel="0" collapsed="false"/>
    <row r="39" s="83" customFormat="true" ht="12.75" hidden="false" customHeight="true" outlineLevel="0" collapsed="false"/>
    <row r="40" s="83" customFormat="true" ht="12.75" hidden="false" customHeight="true" outlineLevel="0" collapsed="false"/>
    <row r="41" s="83" customFormat="true" ht="12.75" hidden="false" customHeight="true" outlineLevel="0" collapsed="false"/>
    <row r="42" s="83" customFormat="true" ht="12.75" hidden="false" customHeight="true" outlineLevel="0" collapsed="false"/>
    <row r="43" s="83" customFormat="true" ht="12.75" hidden="false" customHeight="true" outlineLevel="0" collapsed="false"/>
    <row r="44" s="83" customFormat="true" ht="12.75" hidden="false" customHeight="true" outlineLevel="0" collapsed="false"/>
    <row r="45" s="83" customFormat="true" ht="12.75" hidden="false" customHeight="true" outlineLevel="0" collapsed="false"/>
    <row r="46" s="83" customFormat="true" ht="12.75" hidden="false" customHeight="true" outlineLevel="0" collapsed="false"/>
    <row r="47" s="83" customFormat="true" ht="12.75" hidden="false" customHeight="true" outlineLevel="0" collapsed="false"/>
    <row r="48" s="83" customFormat="tru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</sheetData>
  <mergeCells count="22">
    <mergeCell ref="B3:C4"/>
    <mergeCell ref="D3:D4"/>
    <mergeCell ref="E3:E4"/>
    <mergeCell ref="F3:F4"/>
    <mergeCell ref="G3:G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U3:U4"/>
    <mergeCell ref="V3:V4"/>
    <mergeCell ref="W3:W4"/>
    <mergeCell ref="X3:X4"/>
    <mergeCell ref="Y3:Y4"/>
    <mergeCell ref="Z3:Z4"/>
  </mergeCells>
  <printOptions headings="false" gridLines="false" gridLinesSet="true" horizontalCentered="false" verticalCentered="false"/>
  <pageMargins left="0.7" right="0" top="1" bottom="1.2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Institute of Geophysics and Planetary Physics
Scripps Institution of Oceanography, La Jolla, USA</oddHeader>
    <oddFooter>&amp;C&amp;F printed at &amp;D (&amp;T)
ArArCALC v2.40 -- Beta Version</oddFooter>
  </headerFooter>
  <colBreaks count="2" manualBreakCount="2">
    <brk id="6" man="true" max="65535" min="0"/>
    <brk id="14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AC32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4" min="3" style="7" width="9.7"/>
    <col collapsed="false" customWidth="true" hidden="false" outlineLevel="0" max="5" min="5" style="7" width="7.7"/>
    <col collapsed="false" customWidth="true" hidden="false" outlineLevel="0" max="6" min="6" style="7" width="9.7"/>
    <col collapsed="false" customWidth="true" hidden="false" outlineLevel="0" max="7" min="7" style="7" width="7.7"/>
    <col collapsed="false" customWidth="true" hidden="false" outlineLevel="0" max="8" min="8" style="7" width="9.7"/>
    <col collapsed="false" customWidth="true" hidden="false" outlineLevel="0" max="9" min="9" style="7" width="7.7"/>
    <col collapsed="false" customWidth="true" hidden="false" outlineLevel="0" max="10" min="10" style="7" width="9.7"/>
    <col collapsed="false" customWidth="true" hidden="false" outlineLevel="0" max="11" min="11" style="7" width="7.7"/>
    <col collapsed="false" customWidth="true" hidden="false" outlineLevel="0" max="12" min="12" style="7" width="9.7"/>
    <col collapsed="false" customWidth="true" hidden="false" outlineLevel="0" max="13" min="13" style="7" width="7.7"/>
    <col collapsed="false" customWidth="true" hidden="false" outlineLevel="0" max="14" min="14" style="7" width="9.7"/>
    <col collapsed="false" customWidth="true" hidden="false" outlineLevel="0" max="15" min="15" style="7" width="7.7"/>
    <col collapsed="false" customWidth="true" hidden="false" outlineLevel="0" max="16" min="16" style="7" width="9.7"/>
    <col collapsed="false" customWidth="true" hidden="false" outlineLevel="0" max="17" min="17" style="7" width="7.7"/>
    <col collapsed="false" customWidth="true" hidden="false" outlineLevel="0" max="18" min="18" style="7" width="9.7"/>
    <col collapsed="false" customWidth="true" hidden="false" outlineLevel="0" max="19" min="19" style="7" width="7.7"/>
    <col collapsed="false" customWidth="true" hidden="false" outlineLevel="0" max="20" min="20" style="7" width="9.7"/>
    <col collapsed="false" customWidth="true" hidden="false" outlineLevel="0" max="21" min="21" style="7" width="7.7"/>
    <col collapsed="false" customWidth="true" hidden="false" outlineLevel="0" max="22" min="22" style="7" width="9.7"/>
    <col collapsed="false" customWidth="true" hidden="false" outlineLevel="0" max="23" min="23" style="7" width="7.7"/>
    <col collapsed="false" customWidth="true" hidden="false" outlineLevel="0" max="24" min="24" style="7" width="9.7"/>
    <col collapsed="false" customWidth="true" hidden="false" outlineLevel="0" max="25" min="25" style="7" width="7.7"/>
    <col collapsed="false" customWidth="true" hidden="false" outlineLevel="0" max="26" min="26" style="7" width="9.7"/>
    <col collapsed="false" customWidth="true" hidden="false" outlineLevel="0" max="27" min="27" style="7" width="7.7"/>
    <col collapsed="false" customWidth="true" hidden="false" outlineLevel="0" max="28" min="28" style="7" width="9.7"/>
    <col collapsed="false" customWidth="true" hidden="false" outlineLevel="0" max="29" min="29" style="7" width="7.7"/>
    <col collapsed="false" customWidth="true" hidden="false" outlineLevel="0" max="30" min="30" style="7" width="3.7"/>
    <col collapsed="false" customWidth="false" hidden="false" outlineLevel="0" max="257" min="31" style="7" width="8.85"/>
  </cols>
  <sheetData>
    <row r="1" s="11" customFormat="true" ht="15" hidden="false" customHeight="true" outlineLevel="0" collapsed="false">
      <c r="A1" s="10"/>
    </row>
    <row r="2" customFormat="false" ht="15" hidden="false" customHeight="true" outlineLevel="0" collapsed="false"/>
    <row r="3" customFormat="false" ht="22.15" hidden="false" customHeight="true" outlineLevel="0" collapsed="false">
      <c r="B3" s="12" t="s">
        <v>224</v>
      </c>
      <c r="C3" s="12"/>
      <c r="D3" s="13" t="s">
        <v>225</v>
      </c>
      <c r="E3" s="15" t="s">
        <v>28</v>
      </c>
      <c r="F3" s="13" t="s">
        <v>226</v>
      </c>
      <c r="G3" s="15" t="s">
        <v>28</v>
      </c>
      <c r="H3" s="13" t="s">
        <v>227</v>
      </c>
      <c r="I3" s="15" t="s">
        <v>28</v>
      </c>
      <c r="J3" s="13" t="s">
        <v>228</v>
      </c>
      <c r="K3" s="15" t="s">
        <v>28</v>
      </c>
      <c r="L3" s="13" t="s">
        <v>229</v>
      </c>
      <c r="M3" s="15" t="s">
        <v>28</v>
      </c>
      <c r="N3" s="13" t="s">
        <v>230</v>
      </c>
      <c r="O3" s="15" t="s">
        <v>28</v>
      </c>
      <c r="P3" s="13" t="s">
        <v>231</v>
      </c>
      <c r="Q3" s="15" t="s">
        <v>28</v>
      </c>
      <c r="R3" s="13" t="s">
        <v>232</v>
      </c>
      <c r="S3" s="15" t="s">
        <v>28</v>
      </c>
      <c r="T3" s="13" t="s">
        <v>233</v>
      </c>
      <c r="U3" s="15" t="s">
        <v>28</v>
      </c>
      <c r="V3" s="13" t="s">
        <v>234</v>
      </c>
      <c r="W3" s="15" t="s">
        <v>28</v>
      </c>
      <c r="X3" s="13" t="s">
        <v>38</v>
      </c>
      <c r="Y3" s="15" t="s">
        <v>28</v>
      </c>
      <c r="Z3" s="13" t="s">
        <v>235</v>
      </c>
      <c r="AA3" s="15" t="s">
        <v>28</v>
      </c>
      <c r="AB3" s="13" t="s">
        <v>236</v>
      </c>
      <c r="AC3" s="15" t="s">
        <v>28</v>
      </c>
      <c r="AD3" s="122"/>
    </row>
    <row r="4" customFormat="false" ht="22.15" hidden="false" customHeight="true" outlineLevel="0" collapsed="false">
      <c r="B4" s="12"/>
      <c r="C4" s="12"/>
      <c r="D4" s="13"/>
      <c r="E4" s="15"/>
      <c r="F4" s="13"/>
      <c r="G4" s="15"/>
      <c r="H4" s="13"/>
      <c r="I4" s="15"/>
      <c r="J4" s="13"/>
      <c r="K4" s="15"/>
      <c r="L4" s="13"/>
      <c r="M4" s="15"/>
      <c r="N4" s="13"/>
      <c r="O4" s="15"/>
      <c r="P4" s="13"/>
      <c r="Q4" s="15"/>
      <c r="R4" s="13"/>
      <c r="S4" s="15"/>
      <c r="T4" s="13"/>
      <c r="U4" s="15"/>
      <c r="V4" s="13"/>
      <c r="W4" s="15"/>
      <c r="X4" s="13"/>
      <c r="Y4" s="15"/>
      <c r="Z4" s="13"/>
      <c r="AA4" s="15"/>
      <c r="AB4" s="13"/>
      <c r="AC4" s="15"/>
      <c r="AD4" s="122"/>
    </row>
    <row r="5" customFormat="false" ht="4.9" hidden="false" customHeight="true" outlineLevel="0" collapsed="false"/>
    <row r="6" s="22" customFormat="true" ht="12.75" hidden="false" customHeight="true" outlineLevel="0" collapsed="false">
      <c r="B6" s="23" t="s">
        <v>41</v>
      </c>
      <c r="C6" s="24" t="n">
        <v>0.6</v>
      </c>
      <c r="D6" s="231" t="n">
        <v>298.56</v>
      </c>
      <c r="E6" s="231" t="n">
        <v>0.104</v>
      </c>
      <c r="F6" s="231" t="n">
        <v>0.018</v>
      </c>
      <c r="G6" s="231" t="n">
        <v>35</v>
      </c>
      <c r="H6" s="231" t="n">
        <v>0.1885</v>
      </c>
      <c r="I6" s="231" t="n">
        <v>0.159</v>
      </c>
      <c r="J6" s="231" t="n">
        <v>1.493</v>
      </c>
      <c r="K6" s="231" t="n">
        <v>3</v>
      </c>
      <c r="L6" s="231" t="n">
        <v>0.0006425</v>
      </c>
      <c r="M6" s="231" t="n">
        <v>0.92</v>
      </c>
      <c r="N6" s="231" t="n">
        <v>0.00018</v>
      </c>
      <c r="O6" s="231" t="n">
        <v>9.63</v>
      </c>
      <c r="P6" s="231" t="n">
        <v>0.0002703</v>
      </c>
      <c r="Q6" s="231" t="n">
        <v>0.17</v>
      </c>
      <c r="R6" s="231" t="n">
        <v>0.000607</v>
      </c>
      <c r="S6" s="231" t="n">
        <v>9.65</v>
      </c>
      <c r="T6" s="231" t="n">
        <v>0.012077</v>
      </c>
      <c r="U6" s="231" t="n">
        <v>0.09</v>
      </c>
      <c r="V6" s="231" t="n">
        <v>0</v>
      </c>
      <c r="W6" s="231" t="n">
        <v>0</v>
      </c>
      <c r="X6" s="231" t="n">
        <v>0.43</v>
      </c>
      <c r="Y6" s="231" t="n">
        <v>0</v>
      </c>
      <c r="Z6" s="231" t="n">
        <v>0</v>
      </c>
      <c r="AA6" s="231" t="n">
        <v>0</v>
      </c>
      <c r="AB6" s="231" t="n">
        <v>0</v>
      </c>
      <c r="AC6" s="231" t="n">
        <v>0</v>
      </c>
    </row>
    <row r="7" s="22" customFormat="true" ht="12.75" hidden="false" customHeight="true" outlineLevel="0" collapsed="false">
      <c r="B7" s="37" t="s">
        <v>42</v>
      </c>
      <c r="C7" s="38" t="n">
        <v>0.7</v>
      </c>
      <c r="D7" s="236" t="n">
        <v>298.56</v>
      </c>
      <c r="E7" s="236" t="n">
        <v>0.104</v>
      </c>
      <c r="F7" s="236" t="n">
        <v>0.018</v>
      </c>
      <c r="G7" s="236" t="n">
        <v>35</v>
      </c>
      <c r="H7" s="236" t="n">
        <v>0.1885</v>
      </c>
      <c r="I7" s="236" t="n">
        <v>0.159</v>
      </c>
      <c r="J7" s="236" t="n">
        <v>1.493</v>
      </c>
      <c r="K7" s="236" t="n">
        <v>3</v>
      </c>
      <c r="L7" s="236" t="n">
        <v>0.0006425</v>
      </c>
      <c r="M7" s="236" t="n">
        <v>0.92</v>
      </c>
      <c r="N7" s="236" t="n">
        <v>0.00018</v>
      </c>
      <c r="O7" s="236" t="n">
        <v>9.63</v>
      </c>
      <c r="P7" s="236" t="n">
        <v>0.0002703</v>
      </c>
      <c r="Q7" s="236" t="n">
        <v>0.17</v>
      </c>
      <c r="R7" s="236" t="n">
        <v>0.000607</v>
      </c>
      <c r="S7" s="236" t="n">
        <v>9.65</v>
      </c>
      <c r="T7" s="236" t="n">
        <v>0.012077</v>
      </c>
      <c r="U7" s="236" t="n">
        <v>0.09</v>
      </c>
      <c r="V7" s="236" t="n">
        <v>0</v>
      </c>
      <c r="W7" s="236" t="n">
        <v>0</v>
      </c>
      <c r="X7" s="236" t="n">
        <v>0.43</v>
      </c>
      <c r="Y7" s="236" t="n">
        <v>0</v>
      </c>
      <c r="Z7" s="236" t="n">
        <v>0</v>
      </c>
      <c r="AA7" s="236" t="n">
        <v>0</v>
      </c>
      <c r="AB7" s="236" t="n">
        <v>0</v>
      </c>
      <c r="AC7" s="236" t="n">
        <v>0</v>
      </c>
    </row>
    <row r="8" s="22" customFormat="true" ht="12.75" hidden="false" customHeight="true" outlineLevel="0" collapsed="false">
      <c r="B8" s="37" t="s">
        <v>43</v>
      </c>
      <c r="C8" s="38" t="n">
        <v>0.8</v>
      </c>
      <c r="D8" s="236" t="n">
        <v>298.56</v>
      </c>
      <c r="E8" s="236" t="n">
        <v>0.104</v>
      </c>
      <c r="F8" s="236" t="n">
        <v>0.018</v>
      </c>
      <c r="G8" s="236" t="n">
        <v>35</v>
      </c>
      <c r="H8" s="236" t="n">
        <v>0.1885</v>
      </c>
      <c r="I8" s="236" t="n">
        <v>0.159</v>
      </c>
      <c r="J8" s="236" t="n">
        <v>1.493</v>
      </c>
      <c r="K8" s="236" t="n">
        <v>3</v>
      </c>
      <c r="L8" s="236" t="n">
        <v>0.0006425</v>
      </c>
      <c r="M8" s="236" t="n">
        <v>0.92</v>
      </c>
      <c r="N8" s="236" t="n">
        <v>0.00018</v>
      </c>
      <c r="O8" s="236" t="n">
        <v>9.63</v>
      </c>
      <c r="P8" s="236" t="n">
        <v>0.0002703</v>
      </c>
      <c r="Q8" s="236" t="n">
        <v>0.17</v>
      </c>
      <c r="R8" s="236" t="n">
        <v>0.000607</v>
      </c>
      <c r="S8" s="236" t="n">
        <v>9.65</v>
      </c>
      <c r="T8" s="236" t="n">
        <v>0.012077</v>
      </c>
      <c r="U8" s="236" t="n">
        <v>0.09</v>
      </c>
      <c r="V8" s="236" t="n">
        <v>0</v>
      </c>
      <c r="W8" s="236" t="n">
        <v>0</v>
      </c>
      <c r="X8" s="236" t="n">
        <v>0.43</v>
      </c>
      <c r="Y8" s="236" t="n">
        <v>0</v>
      </c>
      <c r="Z8" s="236" t="n">
        <v>0</v>
      </c>
      <c r="AA8" s="236" t="n">
        <v>0</v>
      </c>
      <c r="AB8" s="236" t="n">
        <v>0</v>
      </c>
      <c r="AC8" s="236" t="n">
        <v>0</v>
      </c>
    </row>
    <row r="9" s="22" customFormat="true" ht="12.75" hidden="false" customHeight="true" outlineLevel="0" collapsed="false">
      <c r="B9" s="37" t="s">
        <v>44</v>
      </c>
      <c r="C9" s="38" t="n">
        <v>1</v>
      </c>
      <c r="D9" s="236" t="n">
        <v>298.56</v>
      </c>
      <c r="E9" s="236" t="n">
        <v>0.104</v>
      </c>
      <c r="F9" s="236" t="n">
        <v>0.018</v>
      </c>
      <c r="G9" s="236" t="n">
        <v>35</v>
      </c>
      <c r="H9" s="236" t="n">
        <v>0.1885</v>
      </c>
      <c r="I9" s="236" t="n">
        <v>0.159</v>
      </c>
      <c r="J9" s="236" t="n">
        <v>1.493</v>
      </c>
      <c r="K9" s="236" t="n">
        <v>3</v>
      </c>
      <c r="L9" s="236" t="n">
        <v>0.0006425</v>
      </c>
      <c r="M9" s="236" t="n">
        <v>0.92</v>
      </c>
      <c r="N9" s="236" t="n">
        <v>0.00018</v>
      </c>
      <c r="O9" s="236" t="n">
        <v>9.63</v>
      </c>
      <c r="P9" s="236" t="n">
        <v>0.0002703</v>
      </c>
      <c r="Q9" s="236" t="n">
        <v>0.17</v>
      </c>
      <c r="R9" s="236" t="n">
        <v>0.000607</v>
      </c>
      <c r="S9" s="236" t="n">
        <v>9.65</v>
      </c>
      <c r="T9" s="236" t="n">
        <v>0.012077</v>
      </c>
      <c r="U9" s="236" t="n">
        <v>0.09</v>
      </c>
      <c r="V9" s="236" t="n">
        <v>0</v>
      </c>
      <c r="W9" s="236" t="n">
        <v>0</v>
      </c>
      <c r="X9" s="236" t="n">
        <v>0.43</v>
      </c>
      <c r="Y9" s="236" t="n">
        <v>0</v>
      </c>
      <c r="Z9" s="236" t="n">
        <v>0</v>
      </c>
      <c r="AA9" s="236" t="n">
        <v>0</v>
      </c>
      <c r="AB9" s="236" t="n">
        <v>0</v>
      </c>
      <c r="AC9" s="236" t="n">
        <v>0</v>
      </c>
    </row>
    <row r="10" s="22" customFormat="true" ht="12.75" hidden="false" customHeight="true" outlineLevel="0" collapsed="false">
      <c r="B10" s="37" t="s">
        <v>45</v>
      </c>
      <c r="C10" s="38" t="n">
        <v>1.2</v>
      </c>
      <c r="D10" s="236" t="n">
        <v>298.56</v>
      </c>
      <c r="E10" s="236" t="n">
        <v>0.104</v>
      </c>
      <c r="F10" s="236" t="n">
        <v>0.018</v>
      </c>
      <c r="G10" s="236" t="n">
        <v>35</v>
      </c>
      <c r="H10" s="236" t="n">
        <v>0.1885</v>
      </c>
      <c r="I10" s="236" t="n">
        <v>0.159</v>
      </c>
      <c r="J10" s="236" t="n">
        <v>1.493</v>
      </c>
      <c r="K10" s="236" t="n">
        <v>3</v>
      </c>
      <c r="L10" s="236" t="n">
        <v>0.0006425</v>
      </c>
      <c r="M10" s="236" t="n">
        <v>0.92</v>
      </c>
      <c r="N10" s="236" t="n">
        <v>0.00018</v>
      </c>
      <c r="O10" s="236" t="n">
        <v>9.63</v>
      </c>
      <c r="P10" s="236" t="n">
        <v>0.0002703</v>
      </c>
      <c r="Q10" s="236" t="n">
        <v>0.17</v>
      </c>
      <c r="R10" s="236" t="n">
        <v>0.000607</v>
      </c>
      <c r="S10" s="236" t="n">
        <v>9.65</v>
      </c>
      <c r="T10" s="236" t="n">
        <v>0.012077</v>
      </c>
      <c r="U10" s="236" t="n">
        <v>0.09</v>
      </c>
      <c r="V10" s="236" t="n">
        <v>0</v>
      </c>
      <c r="W10" s="236" t="n">
        <v>0</v>
      </c>
      <c r="X10" s="236" t="n">
        <v>0.43</v>
      </c>
      <c r="Y10" s="236" t="n">
        <v>0</v>
      </c>
      <c r="Z10" s="236" t="n">
        <v>0</v>
      </c>
      <c r="AA10" s="236" t="n">
        <v>0</v>
      </c>
      <c r="AB10" s="236" t="n">
        <v>0</v>
      </c>
      <c r="AC10" s="236" t="n">
        <v>0</v>
      </c>
    </row>
    <row r="11" s="22" customFormat="true" ht="12.75" hidden="false" customHeight="true" outlineLevel="0" collapsed="false">
      <c r="B11" s="37" t="s">
        <v>46</v>
      </c>
      <c r="C11" s="38" t="n">
        <v>1.4</v>
      </c>
      <c r="D11" s="236" t="n">
        <v>298.56</v>
      </c>
      <c r="E11" s="236" t="n">
        <v>0.104</v>
      </c>
      <c r="F11" s="236" t="n">
        <v>0.018</v>
      </c>
      <c r="G11" s="236" t="n">
        <v>35</v>
      </c>
      <c r="H11" s="236" t="n">
        <v>0.1885</v>
      </c>
      <c r="I11" s="236" t="n">
        <v>0.159</v>
      </c>
      <c r="J11" s="236" t="n">
        <v>1.493</v>
      </c>
      <c r="K11" s="236" t="n">
        <v>3</v>
      </c>
      <c r="L11" s="236" t="n">
        <v>0.0006425</v>
      </c>
      <c r="M11" s="236" t="n">
        <v>0.92</v>
      </c>
      <c r="N11" s="236" t="n">
        <v>0.00018</v>
      </c>
      <c r="O11" s="236" t="n">
        <v>9.63</v>
      </c>
      <c r="P11" s="236" t="n">
        <v>0.0002703</v>
      </c>
      <c r="Q11" s="236" t="n">
        <v>0.17</v>
      </c>
      <c r="R11" s="236" t="n">
        <v>0.000607</v>
      </c>
      <c r="S11" s="236" t="n">
        <v>9.65</v>
      </c>
      <c r="T11" s="236" t="n">
        <v>0.012077</v>
      </c>
      <c r="U11" s="236" t="n">
        <v>0.09</v>
      </c>
      <c r="V11" s="236" t="n">
        <v>0</v>
      </c>
      <c r="W11" s="236" t="n">
        <v>0</v>
      </c>
      <c r="X11" s="236" t="n">
        <v>0.43</v>
      </c>
      <c r="Y11" s="236" t="n">
        <v>0</v>
      </c>
      <c r="Z11" s="236" t="n">
        <v>0</v>
      </c>
      <c r="AA11" s="236" t="n">
        <v>0</v>
      </c>
      <c r="AB11" s="236" t="n">
        <v>0</v>
      </c>
      <c r="AC11" s="236" t="n">
        <v>0</v>
      </c>
    </row>
    <row r="12" s="22" customFormat="true" ht="12.75" hidden="false" customHeight="true" outlineLevel="0" collapsed="false">
      <c r="B12" s="37" t="s">
        <v>47</v>
      </c>
      <c r="C12" s="38" t="n">
        <v>1.8</v>
      </c>
      <c r="D12" s="236" t="n">
        <v>298.56</v>
      </c>
      <c r="E12" s="236" t="n">
        <v>0.104</v>
      </c>
      <c r="F12" s="236" t="n">
        <v>0.018</v>
      </c>
      <c r="G12" s="236" t="n">
        <v>35</v>
      </c>
      <c r="H12" s="236" t="n">
        <v>0.1885</v>
      </c>
      <c r="I12" s="236" t="n">
        <v>0.159</v>
      </c>
      <c r="J12" s="236" t="n">
        <v>1.493</v>
      </c>
      <c r="K12" s="236" t="n">
        <v>3</v>
      </c>
      <c r="L12" s="236" t="n">
        <v>0.0006425</v>
      </c>
      <c r="M12" s="236" t="n">
        <v>0.92</v>
      </c>
      <c r="N12" s="236" t="n">
        <v>0.00018</v>
      </c>
      <c r="O12" s="236" t="n">
        <v>9.63</v>
      </c>
      <c r="P12" s="236" t="n">
        <v>0.0002703</v>
      </c>
      <c r="Q12" s="236" t="n">
        <v>0.17</v>
      </c>
      <c r="R12" s="236" t="n">
        <v>0.000607</v>
      </c>
      <c r="S12" s="236" t="n">
        <v>9.65</v>
      </c>
      <c r="T12" s="236" t="n">
        <v>0.012077</v>
      </c>
      <c r="U12" s="236" t="n">
        <v>0.09</v>
      </c>
      <c r="V12" s="236" t="n">
        <v>0</v>
      </c>
      <c r="W12" s="236" t="n">
        <v>0</v>
      </c>
      <c r="X12" s="236" t="n">
        <v>0.43</v>
      </c>
      <c r="Y12" s="236" t="n">
        <v>0</v>
      </c>
      <c r="Z12" s="236" t="n">
        <v>0</v>
      </c>
      <c r="AA12" s="236" t="n">
        <v>0</v>
      </c>
      <c r="AB12" s="236" t="n">
        <v>0</v>
      </c>
      <c r="AC12" s="236" t="n">
        <v>0</v>
      </c>
    </row>
    <row r="13" s="22" customFormat="true" ht="12.75" hidden="false" customHeight="true" outlineLevel="0" collapsed="false">
      <c r="B13" s="37" t="s">
        <v>48</v>
      </c>
      <c r="C13" s="38" t="n">
        <v>2.2</v>
      </c>
      <c r="D13" s="236" t="n">
        <v>298.56</v>
      </c>
      <c r="E13" s="236" t="n">
        <v>0.104</v>
      </c>
      <c r="F13" s="236" t="n">
        <v>0.018</v>
      </c>
      <c r="G13" s="236" t="n">
        <v>35</v>
      </c>
      <c r="H13" s="236" t="n">
        <v>0.1885</v>
      </c>
      <c r="I13" s="236" t="n">
        <v>0.159</v>
      </c>
      <c r="J13" s="236" t="n">
        <v>1.493</v>
      </c>
      <c r="K13" s="236" t="n">
        <v>3</v>
      </c>
      <c r="L13" s="236" t="n">
        <v>0.0006425</v>
      </c>
      <c r="M13" s="236" t="n">
        <v>0.92</v>
      </c>
      <c r="N13" s="236" t="n">
        <v>0.00018</v>
      </c>
      <c r="O13" s="236" t="n">
        <v>9.63</v>
      </c>
      <c r="P13" s="236" t="n">
        <v>0.0002703</v>
      </c>
      <c r="Q13" s="236" t="n">
        <v>0.17</v>
      </c>
      <c r="R13" s="236" t="n">
        <v>0.000607</v>
      </c>
      <c r="S13" s="236" t="n">
        <v>9.65</v>
      </c>
      <c r="T13" s="236" t="n">
        <v>0.012077</v>
      </c>
      <c r="U13" s="236" t="n">
        <v>0.09</v>
      </c>
      <c r="V13" s="236" t="n">
        <v>0</v>
      </c>
      <c r="W13" s="236" t="n">
        <v>0</v>
      </c>
      <c r="X13" s="236" t="n">
        <v>0.43</v>
      </c>
      <c r="Y13" s="236" t="n">
        <v>0</v>
      </c>
      <c r="Z13" s="236" t="n">
        <v>0</v>
      </c>
      <c r="AA13" s="236" t="n">
        <v>0</v>
      </c>
      <c r="AB13" s="236" t="n">
        <v>0</v>
      </c>
      <c r="AC13" s="236" t="n">
        <v>0</v>
      </c>
    </row>
    <row r="14" s="22" customFormat="true" ht="12.75" hidden="false" customHeight="true" outlineLevel="0" collapsed="false">
      <c r="B14" s="37" t="s">
        <v>49</v>
      </c>
      <c r="C14" s="38" t="n">
        <v>2.6</v>
      </c>
      <c r="D14" s="236" t="n">
        <v>298.56</v>
      </c>
      <c r="E14" s="236" t="n">
        <v>0.104</v>
      </c>
      <c r="F14" s="236" t="n">
        <v>0.018</v>
      </c>
      <c r="G14" s="236" t="n">
        <v>35</v>
      </c>
      <c r="H14" s="236" t="n">
        <v>0.1885</v>
      </c>
      <c r="I14" s="236" t="n">
        <v>0.159</v>
      </c>
      <c r="J14" s="236" t="n">
        <v>1.493</v>
      </c>
      <c r="K14" s="236" t="n">
        <v>3</v>
      </c>
      <c r="L14" s="236" t="n">
        <v>0.0006425</v>
      </c>
      <c r="M14" s="236" t="n">
        <v>0.92</v>
      </c>
      <c r="N14" s="236" t="n">
        <v>0.00018</v>
      </c>
      <c r="O14" s="236" t="n">
        <v>9.63</v>
      </c>
      <c r="P14" s="236" t="n">
        <v>0.0002703</v>
      </c>
      <c r="Q14" s="236" t="n">
        <v>0.17</v>
      </c>
      <c r="R14" s="236" t="n">
        <v>0.000607</v>
      </c>
      <c r="S14" s="236" t="n">
        <v>9.65</v>
      </c>
      <c r="T14" s="236" t="n">
        <v>0.012077</v>
      </c>
      <c r="U14" s="236" t="n">
        <v>0.09</v>
      </c>
      <c r="V14" s="236" t="n">
        <v>0</v>
      </c>
      <c r="W14" s="236" t="n">
        <v>0</v>
      </c>
      <c r="X14" s="236" t="n">
        <v>0.43</v>
      </c>
      <c r="Y14" s="236" t="n">
        <v>0</v>
      </c>
      <c r="Z14" s="236" t="n">
        <v>0</v>
      </c>
      <c r="AA14" s="236" t="n">
        <v>0</v>
      </c>
      <c r="AB14" s="236" t="n">
        <v>0</v>
      </c>
      <c r="AC14" s="236" t="n">
        <v>0</v>
      </c>
    </row>
    <row r="15" s="22" customFormat="true" ht="12.75" hidden="false" customHeight="true" outlineLevel="0" collapsed="false">
      <c r="B15" s="37" t="s">
        <v>50</v>
      </c>
      <c r="C15" s="38" t="n">
        <v>3.4</v>
      </c>
      <c r="D15" s="236" t="n">
        <v>298.56</v>
      </c>
      <c r="E15" s="236" t="n">
        <v>0.104</v>
      </c>
      <c r="F15" s="236" t="n">
        <v>0.018</v>
      </c>
      <c r="G15" s="236" t="n">
        <v>35</v>
      </c>
      <c r="H15" s="236" t="n">
        <v>0.1885</v>
      </c>
      <c r="I15" s="236" t="n">
        <v>0.159</v>
      </c>
      <c r="J15" s="236" t="n">
        <v>1.493</v>
      </c>
      <c r="K15" s="236" t="n">
        <v>3</v>
      </c>
      <c r="L15" s="236" t="n">
        <v>0.0006425</v>
      </c>
      <c r="M15" s="236" t="n">
        <v>0.92</v>
      </c>
      <c r="N15" s="236" t="n">
        <v>0.00018</v>
      </c>
      <c r="O15" s="236" t="n">
        <v>9.63</v>
      </c>
      <c r="P15" s="236" t="n">
        <v>0.0002703</v>
      </c>
      <c r="Q15" s="236" t="n">
        <v>0.17</v>
      </c>
      <c r="R15" s="236" t="n">
        <v>0.000607</v>
      </c>
      <c r="S15" s="236" t="n">
        <v>9.65</v>
      </c>
      <c r="T15" s="236" t="n">
        <v>0.012077</v>
      </c>
      <c r="U15" s="236" t="n">
        <v>0.09</v>
      </c>
      <c r="V15" s="236" t="n">
        <v>0</v>
      </c>
      <c r="W15" s="236" t="n">
        <v>0</v>
      </c>
      <c r="X15" s="236" t="n">
        <v>0.43</v>
      </c>
      <c r="Y15" s="236" t="n">
        <v>0</v>
      </c>
      <c r="Z15" s="236" t="n">
        <v>0</v>
      </c>
      <c r="AA15" s="236" t="n">
        <v>0</v>
      </c>
      <c r="AB15" s="236" t="n">
        <v>0</v>
      </c>
      <c r="AC15" s="236" t="n">
        <v>0</v>
      </c>
    </row>
    <row r="16" s="51" customFormat="true" ht="12.75" hidden="false" customHeight="true" outlineLevel="0" collapsed="false">
      <c r="B16" s="52" t="s">
        <v>51</v>
      </c>
      <c r="C16" s="53" t="n">
        <v>4.2</v>
      </c>
      <c r="D16" s="241" t="n">
        <v>298.56</v>
      </c>
      <c r="E16" s="241" t="n">
        <v>0.104</v>
      </c>
      <c r="F16" s="241" t="n">
        <v>0.018</v>
      </c>
      <c r="G16" s="241" t="n">
        <v>35</v>
      </c>
      <c r="H16" s="241" t="n">
        <v>0.1885</v>
      </c>
      <c r="I16" s="241" t="n">
        <v>0.159</v>
      </c>
      <c r="J16" s="241" t="n">
        <v>1.493</v>
      </c>
      <c r="K16" s="241" t="n">
        <v>3</v>
      </c>
      <c r="L16" s="241" t="n">
        <v>0.0006425</v>
      </c>
      <c r="M16" s="241" t="n">
        <v>0.92</v>
      </c>
      <c r="N16" s="241" t="n">
        <v>0.00018</v>
      </c>
      <c r="O16" s="241" t="n">
        <v>9.63</v>
      </c>
      <c r="P16" s="241" t="n">
        <v>0.0002703</v>
      </c>
      <c r="Q16" s="241" t="n">
        <v>0.17</v>
      </c>
      <c r="R16" s="241" t="n">
        <v>0.000607</v>
      </c>
      <c r="S16" s="241" t="n">
        <v>9.65</v>
      </c>
      <c r="T16" s="241" t="n">
        <v>0.012077</v>
      </c>
      <c r="U16" s="241" t="n">
        <v>0.09</v>
      </c>
      <c r="V16" s="241" t="n">
        <v>0</v>
      </c>
      <c r="W16" s="241" t="n">
        <v>0</v>
      </c>
      <c r="X16" s="241" t="n">
        <v>0.43</v>
      </c>
      <c r="Y16" s="241" t="n">
        <v>0</v>
      </c>
      <c r="Z16" s="241" t="n">
        <v>0</v>
      </c>
      <c r="AA16" s="241" t="n">
        <v>0</v>
      </c>
      <c r="AB16" s="241" t="n">
        <v>0</v>
      </c>
      <c r="AC16" s="241" t="n">
        <v>0</v>
      </c>
    </row>
    <row r="17" s="51" customFormat="true" ht="12.75" hidden="false" customHeight="true" outlineLevel="0" collapsed="false">
      <c r="B17" s="52" t="s">
        <v>52</v>
      </c>
      <c r="C17" s="53" t="n">
        <v>5.4</v>
      </c>
      <c r="D17" s="241" t="n">
        <v>298.56</v>
      </c>
      <c r="E17" s="241" t="n">
        <v>0.104</v>
      </c>
      <c r="F17" s="241" t="n">
        <v>0.018</v>
      </c>
      <c r="G17" s="241" t="n">
        <v>35</v>
      </c>
      <c r="H17" s="241" t="n">
        <v>0.1885</v>
      </c>
      <c r="I17" s="241" t="n">
        <v>0.159</v>
      </c>
      <c r="J17" s="241" t="n">
        <v>1.493</v>
      </c>
      <c r="K17" s="241" t="n">
        <v>3</v>
      </c>
      <c r="L17" s="241" t="n">
        <v>0.0006425</v>
      </c>
      <c r="M17" s="241" t="n">
        <v>0.92</v>
      </c>
      <c r="N17" s="241" t="n">
        <v>0.00018</v>
      </c>
      <c r="O17" s="241" t="n">
        <v>9.63</v>
      </c>
      <c r="P17" s="241" t="n">
        <v>0.0002703</v>
      </c>
      <c r="Q17" s="241" t="n">
        <v>0.17</v>
      </c>
      <c r="R17" s="241" t="n">
        <v>0.000607</v>
      </c>
      <c r="S17" s="241" t="n">
        <v>9.65</v>
      </c>
      <c r="T17" s="241" t="n">
        <v>0.012077</v>
      </c>
      <c r="U17" s="241" t="n">
        <v>0.09</v>
      </c>
      <c r="V17" s="241" t="n">
        <v>0</v>
      </c>
      <c r="W17" s="241" t="n">
        <v>0</v>
      </c>
      <c r="X17" s="241" t="n">
        <v>0.43</v>
      </c>
      <c r="Y17" s="241" t="n">
        <v>0</v>
      </c>
      <c r="Z17" s="241" t="n">
        <v>0</v>
      </c>
      <c r="AA17" s="241" t="n">
        <v>0</v>
      </c>
      <c r="AB17" s="241" t="n">
        <v>0</v>
      </c>
      <c r="AC17" s="241" t="n">
        <v>0</v>
      </c>
    </row>
    <row r="18" s="51" customFormat="true" ht="12.75" hidden="false" customHeight="true" outlineLevel="0" collapsed="false">
      <c r="B18" s="52" t="s">
        <v>53</v>
      </c>
      <c r="C18" s="53" t="n">
        <v>7</v>
      </c>
      <c r="D18" s="241" t="n">
        <v>298.56</v>
      </c>
      <c r="E18" s="241" t="n">
        <v>0.104</v>
      </c>
      <c r="F18" s="241" t="n">
        <v>0.018</v>
      </c>
      <c r="G18" s="241" t="n">
        <v>35</v>
      </c>
      <c r="H18" s="241" t="n">
        <v>0.1885</v>
      </c>
      <c r="I18" s="241" t="n">
        <v>0.159</v>
      </c>
      <c r="J18" s="241" t="n">
        <v>1.493</v>
      </c>
      <c r="K18" s="241" t="n">
        <v>3</v>
      </c>
      <c r="L18" s="241" t="n">
        <v>0.0006425</v>
      </c>
      <c r="M18" s="241" t="n">
        <v>0.92</v>
      </c>
      <c r="N18" s="241" t="n">
        <v>0.00018</v>
      </c>
      <c r="O18" s="241" t="n">
        <v>9.63</v>
      </c>
      <c r="P18" s="241" t="n">
        <v>0.0002703</v>
      </c>
      <c r="Q18" s="241" t="n">
        <v>0.17</v>
      </c>
      <c r="R18" s="241" t="n">
        <v>0.000607</v>
      </c>
      <c r="S18" s="241" t="n">
        <v>9.65</v>
      </c>
      <c r="T18" s="241" t="n">
        <v>0.012077</v>
      </c>
      <c r="U18" s="241" t="n">
        <v>0.09</v>
      </c>
      <c r="V18" s="241" t="n">
        <v>0</v>
      </c>
      <c r="W18" s="241" t="n">
        <v>0</v>
      </c>
      <c r="X18" s="241" t="n">
        <v>0.43</v>
      </c>
      <c r="Y18" s="241" t="n">
        <v>0</v>
      </c>
      <c r="Z18" s="241" t="n">
        <v>0</v>
      </c>
      <c r="AA18" s="241" t="n">
        <v>0</v>
      </c>
      <c r="AB18" s="241" t="n">
        <v>0</v>
      </c>
      <c r="AC18" s="241" t="n">
        <v>0</v>
      </c>
    </row>
    <row r="19" s="51" customFormat="true" ht="12.75" hidden="false" customHeight="true" outlineLevel="0" collapsed="false">
      <c r="B19" s="52" t="s">
        <v>54</v>
      </c>
      <c r="C19" s="53" t="n">
        <v>9</v>
      </c>
      <c r="D19" s="241" t="n">
        <v>298.56</v>
      </c>
      <c r="E19" s="241" t="n">
        <v>0.104</v>
      </c>
      <c r="F19" s="241" t="n">
        <v>0.018</v>
      </c>
      <c r="G19" s="241" t="n">
        <v>35</v>
      </c>
      <c r="H19" s="241" t="n">
        <v>0.1885</v>
      </c>
      <c r="I19" s="241" t="n">
        <v>0.159</v>
      </c>
      <c r="J19" s="241" t="n">
        <v>1.493</v>
      </c>
      <c r="K19" s="241" t="n">
        <v>3</v>
      </c>
      <c r="L19" s="241" t="n">
        <v>0.0006425</v>
      </c>
      <c r="M19" s="241" t="n">
        <v>0.92</v>
      </c>
      <c r="N19" s="241" t="n">
        <v>0.00018</v>
      </c>
      <c r="O19" s="241" t="n">
        <v>9.63</v>
      </c>
      <c r="P19" s="241" t="n">
        <v>0.0002703</v>
      </c>
      <c r="Q19" s="241" t="n">
        <v>0.17</v>
      </c>
      <c r="R19" s="241" t="n">
        <v>0.000607</v>
      </c>
      <c r="S19" s="241" t="n">
        <v>9.65</v>
      </c>
      <c r="T19" s="241" t="n">
        <v>0.012077</v>
      </c>
      <c r="U19" s="241" t="n">
        <v>0.09</v>
      </c>
      <c r="V19" s="241" t="n">
        <v>0</v>
      </c>
      <c r="W19" s="241" t="n">
        <v>0</v>
      </c>
      <c r="X19" s="241" t="n">
        <v>0.43</v>
      </c>
      <c r="Y19" s="241" t="n">
        <v>0</v>
      </c>
      <c r="Z19" s="241" t="n">
        <v>0</v>
      </c>
      <c r="AA19" s="241" t="n">
        <v>0</v>
      </c>
      <c r="AB19" s="241" t="n">
        <v>0</v>
      </c>
      <c r="AC19" s="241" t="n">
        <v>0</v>
      </c>
    </row>
    <row r="20" s="51" customFormat="true" ht="12.75" hidden="false" customHeight="true" outlineLevel="0" collapsed="false">
      <c r="B20" s="52" t="s">
        <v>55</v>
      </c>
      <c r="C20" s="53" t="n">
        <v>11</v>
      </c>
      <c r="D20" s="241" t="n">
        <v>298.56</v>
      </c>
      <c r="E20" s="241" t="n">
        <v>0.104</v>
      </c>
      <c r="F20" s="241" t="n">
        <v>0.018</v>
      </c>
      <c r="G20" s="241" t="n">
        <v>35</v>
      </c>
      <c r="H20" s="241" t="n">
        <v>0.1885</v>
      </c>
      <c r="I20" s="241" t="n">
        <v>0.159</v>
      </c>
      <c r="J20" s="241" t="n">
        <v>1.493</v>
      </c>
      <c r="K20" s="241" t="n">
        <v>3</v>
      </c>
      <c r="L20" s="241" t="n">
        <v>0.0006425</v>
      </c>
      <c r="M20" s="241" t="n">
        <v>0.92</v>
      </c>
      <c r="N20" s="241" t="n">
        <v>0.00018</v>
      </c>
      <c r="O20" s="241" t="n">
        <v>9.63</v>
      </c>
      <c r="P20" s="241" t="n">
        <v>0.0002703</v>
      </c>
      <c r="Q20" s="241" t="n">
        <v>0.17</v>
      </c>
      <c r="R20" s="241" t="n">
        <v>0.000607</v>
      </c>
      <c r="S20" s="241" t="n">
        <v>9.65</v>
      </c>
      <c r="T20" s="241" t="n">
        <v>0.012077</v>
      </c>
      <c r="U20" s="241" t="n">
        <v>0.09</v>
      </c>
      <c r="V20" s="241" t="n">
        <v>0</v>
      </c>
      <c r="W20" s="241" t="n">
        <v>0</v>
      </c>
      <c r="X20" s="241" t="n">
        <v>0.43</v>
      </c>
      <c r="Y20" s="241" t="n">
        <v>0</v>
      </c>
      <c r="Z20" s="241" t="n">
        <v>0</v>
      </c>
      <c r="AA20" s="241" t="n">
        <v>0</v>
      </c>
      <c r="AB20" s="241" t="n">
        <v>0</v>
      </c>
      <c r="AC20" s="241" t="n">
        <v>0</v>
      </c>
    </row>
    <row r="21" s="22" customFormat="true" ht="12.75" hidden="false" customHeight="true" outlineLevel="0" collapsed="false">
      <c r="B21" s="37" t="s">
        <v>56</v>
      </c>
      <c r="C21" s="38" t="n">
        <v>13</v>
      </c>
      <c r="D21" s="236" t="n">
        <v>298.56</v>
      </c>
      <c r="E21" s="236" t="n">
        <v>0.104</v>
      </c>
      <c r="F21" s="236" t="n">
        <v>0.018</v>
      </c>
      <c r="G21" s="236" t="n">
        <v>35</v>
      </c>
      <c r="H21" s="236" t="n">
        <v>0.1885</v>
      </c>
      <c r="I21" s="236" t="n">
        <v>0.159</v>
      </c>
      <c r="J21" s="236" t="n">
        <v>1.493</v>
      </c>
      <c r="K21" s="236" t="n">
        <v>3</v>
      </c>
      <c r="L21" s="236" t="n">
        <v>0.0006425</v>
      </c>
      <c r="M21" s="236" t="n">
        <v>0.92</v>
      </c>
      <c r="N21" s="236" t="n">
        <v>0.00018</v>
      </c>
      <c r="O21" s="236" t="n">
        <v>9.63</v>
      </c>
      <c r="P21" s="236" t="n">
        <v>0.0002703</v>
      </c>
      <c r="Q21" s="236" t="n">
        <v>0.17</v>
      </c>
      <c r="R21" s="236" t="n">
        <v>0.000607</v>
      </c>
      <c r="S21" s="236" t="n">
        <v>9.65</v>
      </c>
      <c r="T21" s="236" t="n">
        <v>0.012077</v>
      </c>
      <c r="U21" s="236" t="n">
        <v>0.09</v>
      </c>
      <c r="V21" s="236" t="n">
        <v>0</v>
      </c>
      <c r="W21" s="236" t="n">
        <v>0</v>
      </c>
      <c r="X21" s="236" t="n">
        <v>0.43</v>
      </c>
      <c r="Y21" s="236" t="n">
        <v>0</v>
      </c>
      <c r="Z21" s="236" t="n">
        <v>0</v>
      </c>
      <c r="AA21" s="236" t="n">
        <v>0</v>
      </c>
      <c r="AB21" s="236" t="n">
        <v>0</v>
      </c>
      <c r="AC21" s="236" t="n">
        <v>0</v>
      </c>
    </row>
    <row r="22" s="22" customFormat="true" ht="12.75" hidden="false" customHeight="true" outlineLevel="0" collapsed="false">
      <c r="B22" s="37" t="s">
        <v>57</v>
      </c>
      <c r="C22" s="38" t="n">
        <v>15</v>
      </c>
      <c r="D22" s="236" t="n">
        <v>298.56</v>
      </c>
      <c r="E22" s="236" t="n">
        <v>0.104</v>
      </c>
      <c r="F22" s="236" t="n">
        <v>0.018</v>
      </c>
      <c r="G22" s="236" t="n">
        <v>35</v>
      </c>
      <c r="H22" s="236" t="n">
        <v>0.1885</v>
      </c>
      <c r="I22" s="236" t="n">
        <v>0.159</v>
      </c>
      <c r="J22" s="236" t="n">
        <v>1.493</v>
      </c>
      <c r="K22" s="236" t="n">
        <v>3</v>
      </c>
      <c r="L22" s="236" t="n">
        <v>0.0006425</v>
      </c>
      <c r="M22" s="236" t="n">
        <v>0.92</v>
      </c>
      <c r="N22" s="236" t="n">
        <v>0.00018</v>
      </c>
      <c r="O22" s="236" t="n">
        <v>9.63</v>
      </c>
      <c r="P22" s="236" t="n">
        <v>0.0002703</v>
      </c>
      <c r="Q22" s="236" t="n">
        <v>0.17</v>
      </c>
      <c r="R22" s="236" t="n">
        <v>0.000607</v>
      </c>
      <c r="S22" s="236" t="n">
        <v>9.65</v>
      </c>
      <c r="T22" s="236" t="n">
        <v>0.012077</v>
      </c>
      <c r="U22" s="236" t="n">
        <v>0.09</v>
      </c>
      <c r="V22" s="236" t="n">
        <v>0</v>
      </c>
      <c r="W22" s="236" t="n">
        <v>0</v>
      </c>
      <c r="X22" s="236" t="n">
        <v>0.43</v>
      </c>
      <c r="Y22" s="236" t="n">
        <v>0</v>
      </c>
      <c r="Z22" s="236" t="n">
        <v>0</v>
      </c>
      <c r="AA22" s="236" t="n">
        <v>0</v>
      </c>
      <c r="AB22" s="236" t="n">
        <v>0</v>
      </c>
      <c r="AC22" s="236" t="n">
        <v>0</v>
      </c>
    </row>
    <row r="23" s="22" customFormat="true" ht="12.75" hidden="false" customHeight="true" outlineLevel="0" collapsed="false">
      <c r="B23" s="37" t="s">
        <v>58</v>
      </c>
      <c r="C23" s="38" t="n">
        <v>17</v>
      </c>
      <c r="D23" s="236" t="n">
        <v>298.56</v>
      </c>
      <c r="E23" s="236" t="n">
        <v>0.104</v>
      </c>
      <c r="F23" s="236" t="n">
        <v>0.018</v>
      </c>
      <c r="G23" s="236" t="n">
        <v>35</v>
      </c>
      <c r="H23" s="236" t="n">
        <v>0.1885</v>
      </c>
      <c r="I23" s="236" t="n">
        <v>0.159</v>
      </c>
      <c r="J23" s="236" t="n">
        <v>1.493</v>
      </c>
      <c r="K23" s="236" t="n">
        <v>3</v>
      </c>
      <c r="L23" s="236" t="n">
        <v>0.0006425</v>
      </c>
      <c r="M23" s="236" t="n">
        <v>0.92</v>
      </c>
      <c r="N23" s="236" t="n">
        <v>0.00018</v>
      </c>
      <c r="O23" s="236" t="n">
        <v>9.63</v>
      </c>
      <c r="P23" s="236" t="n">
        <v>0.0002703</v>
      </c>
      <c r="Q23" s="236" t="n">
        <v>0.17</v>
      </c>
      <c r="R23" s="236" t="n">
        <v>0.000607</v>
      </c>
      <c r="S23" s="236" t="n">
        <v>9.65</v>
      </c>
      <c r="T23" s="236" t="n">
        <v>0.012077</v>
      </c>
      <c r="U23" s="236" t="n">
        <v>0.09</v>
      </c>
      <c r="V23" s="236" t="n">
        <v>0</v>
      </c>
      <c r="W23" s="236" t="n">
        <v>0</v>
      </c>
      <c r="X23" s="236" t="n">
        <v>0.43</v>
      </c>
      <c r="Y23" s="236" t="n">
        <v>0</v>
      </c>
      <c r="Z23" s="236" t="n">
        <v>0</v>
      </c>
      <c r="AA23" s="236" t="n">
        <v>0</v>
      </c>
      <c r="AB23" s="236" t="n">
        <v>0</v>
      </c>
      <c r="AC23" s="236" t="n">
        <v>0</v>
      </c>
    </row>
    <row r="24" s="22" customFormat="true" ht="12.75" hidden="false" customHeight="true" outlineLevel="0" collapsed="false">
      <c r="B24" s="37" t="s">
        <v>59</v>
      </c>
      <c r="C24" s="38" t="n">
        <v>20</v>
      </c>
      <c r="D24" s="236" t="n">
        <v>298.56</v>
      </c>
      <c r="E24" s="236" t="n">
        <v>0.104</v>
      </c>
      <c r="F24" s="236" t="n">
        <v>0.018</v>
      </c>
      <c r="G24" s="236" t="n">
        <v>35</v>
      </c>
      <c r="H24" s="236" t="n">
        <v>0.1885</v>
      </c>
      <c r="I24" s="236" t="n">
        <v>0.159</v>
      </c>
      <c r="J24" s="236" t="n">
        <v>1.493</v>
      </c>
      <c r="K24" s="236" t="n">
        <v>3</v>
      </c>
      <c r="L24" s="236" t="n">
        <v>0.0006425</v>
      </c>
      <c r="M24" s="236" t="n">
        <v>0.92</v>
      </c>
      <c r="N24" s="236" t="n">
        <v>0.00018</v>
      </c>
      <c r="O24" s="236" t="n">
        <v>9.63</v>
      </c>
      <c r="P24" s="236" t="n">
        <v>0.0002703</v>
      </c>
      <c r="Q24" s="236" t="n">
        <v>0.17</v>
      </c>
      <c r="R24" s="236" t="n">
        <v>0.000607</v>
      </c>
      <c r="S24" s="236" t="n">
        <v>9.65</v>
      </c>
      <c r="T24" s="236" t="n">
        <v>0.012077</v>
      </c>
      <c r="U24" s="236" t="n">
        <v>0.09</v>
      </c>
      <c r="V24" s="236" t="n">
        <v>0</v>
      </c>
      <c r="W24" s="236" t="n">
        <v>0</v>
      </c>
      <c r="X24" s="236" t="n">
        <v>0.43</v>
      </c>
      <c r="Y24" s="236" t="n">
        <v>0</v>
      </c>
      <c r="Z24" s="236" t="n">
        <v>0</v>
      </c>
      <c r="AA24" s="236" t="n">
        <v>0</v>
      </c>
      <c r="AB24" s="236" t="n">
        <v>0</v>
      </c>
      <c r="AC24" s="236" t="n">
        <v>0</v>
      </c>
    </row>
    <row r="25" s="22" customFormat="true" ht="12.75" hidden="false" customHeight="true" outlineLevel="0" collapsed="false">
      <c r="B25" s="37" t="s">
        <v>60</v>
      </c>
      <c r="C25" s="38" t="n">
        <v>23</v>
      </c>
      <c r="D25" s="236" t="n">
        <v>298.56</v>
      </c>
      <c r="E25" s="236" t="n">
        <v>0.104</v>
      </c>
      <c r="F25" s="236" t="n">
        <v>0.018</v>
      </c>
      <c r="G25" s="236" t="n">
        <v>35</v>
      </c>
      <c r="H25" s="236" t="n">
        <v>0.1885</v>
      </c>
      <c r="I25" s="236" t="n">
        <v>0.159</v>
      </c>
      <c r="J25" s="236" t="n">
        <v>1.493</v>
      </c>
      <c r="K25" s="236" t="n">
        <v>3</v>
      </c>
      <c r="L25" s="236" t="n">
        <v>0.0006425</v>
      </c>
      <c r="M25" s="236" t="n">
        <v>0.92</v>
      </c>
      <c r="N25" s="236" t="n">
        <v>0.00018</v>
      </c>
      <c r="O25" s="236" t="n">
        <v>9.63</v>
      </c>
      <c r="P25" s="236" t="n">
        <v>0.0002703</v>
      </c>
      <c r="Q25" s="236" t="n">
        <v>0.17</v>
      </c>
      <c r="R25" s="236" t="n">
        <v>0.000607</v>
      </c>
      <c r="S25" s="236" t="n">
        <v>9.65</v>
      </c>
      <c r="T25" s="236" t="n">
        <v>0.012077</v>
      </c>
      <c r="U25" s="236" t="n">
        <v>0.09</v>
      </c>
      <c r="V25" s="236" t="n">
        <v>0</v>
      </c>
      <c r="W25" s="236" t="n">
        <v>0</v>
      </c>
      <c r="X25" s="236" t="n">
        <v>0.43</v>
      </c>
      <c r="Y25" s="236" t="n">
        <v>0</v>
      </c>
      <c r="Z25" s="236" t="n">
        <v>0</v>
      </c>
      <c r="AA25" s="236" t="n">
        <v>0</v>
      </c>
      <c r="AB25" s="236" t="n">
        <v>0</v>
      </c>
      <c r="AC25" s="236" t="n">
        <v>0</v>
      </c>
    </row>
    <row r="26" s="22" customFormat="true" ht="12.75" hidden="false" customHeight="true" outlineLevel="0" collapsed="false">
      <c r="B26" s="37" t="s">
        <v>61</v>
      </c>
      <c r="C26" s="38" t="n">
        <v>26</v>
      </c>
      <c r="D26" s="236" t="n">
        <v>298.56</v>
      </c>
      <c r="E26" s="236" t="n">
        <v>0.104</v>
      </c>
      <c r="F26" s="236" t="n">
        <v>0.018</v>
      </c>
      <c r="G26" s="236" t="n">
        <v>35</v>
      </c>
      <c r="H26" s="236" t="n">
        <v>0.1885</v>
      </c>
      <c r="I26" s="236" t="n">
        <v>0.159</v>
      </c>
      <c r="J26" s="236" t="n">
        <v>1.493</v>
      </c>
      <c r="K26" s="236" t="n">
        <v>3</v>
      </c>
      <c r="L26" s="236" t="n">
        <v>0.0006425</v>
      </c>
      <c r="M26" s="236" t="n">
        <v>0.92</v>
      </c>
      <c r="N26" s="236" t="n">
        <v>0.00018</v>
      </c>
      <c r="O26" s="236" t="n">
        <v>9.63</v>
      </c>
      <c r="P26" s="236" t="n">
        <v>0.0002703</v>
      </c>
      <c r="Q26" s="236" t="n">
        <v>0.17</v>
      </c>
      <c r="R26" s="236" t="n">
        <v>0.000607</v>
      </c>
      <c r="S26" s="236" t="n">
        <v>9.65</v>
      </c>
      <c r="T26" s="236" t="n">
        <v>0.012077</v>
      </c>
      <c r="U26" s="236" t="n">
        <v>0.09</v>
      </c>
      <c r="V26" s="236" t="n">
        <v>0</v>
      </c>
      <c r="W26" s="236" t="n">
        <v>0</v>
      </c>
      <c r="X26" s="236" t="n">
        <v>0.43</v>
      </c>
      <c r="Y26" s="236" t="n">
        <v>0</v>
      </c>
      <c r="Z26" s="236" t="n">
        <v>0</v>
      </c>
      <c r="AA26" s="236" t="n">
        <v>0</v>
      </c>
      <c r="AB26" s="236" t="n">
        <v>0</v>
      </c>
      <c r="AC26" s="236" t="n">
        <v>0</v>
      </c>
    </row>
    <row r="27" s="22" customFormat="true" ht="12.75" hidden="false" customHeight="true" outlineLevel="0" collapsed="false">
      <c r="B27" s="37" t="s">
        <v>62</v>
      </c>
      <c r="C27" s="38" t="n">
        <v>30</v>
      </c>
      <c r="D27" s="236" t="n">
        <v>298.56</v>
      </c>
      <c r="E27" s="236" t="n">
        <v>0.104</v>
      </c>
      <c r="F27" s="236" t="n">
        <v>0.018</v>
      </c>
      <c r="G27" s="236" t="n">
        <v>35</v>
      </c>
      <c r="H27" s="236" t="n">
        <v>0.1885</v>
      </c>
      <c r="I27" s="236" t="n">
        <v>0.159</v>
      </c>
      <c r="J27" s="236" t="n">
        <v>1.493</v>
      </c>
      <c r="K27" s="236" t="n">
        <v>3</v>
      </c>
      <c r="L27" s="236" t="n">
        <v>0.0006425</v>
      </c>
      <c r="M27" s="236" t="n">
        <v>0.92</v>
      </c>
      <c r="N27" s="236" t="n">
        <v>0.00018</v>
      </c>
      <c r="O27" s="236" t="n">
        <v>9.63</v>
      </c>
      <c r="P27" s="236" t="n">
        <v>0.0002703</v>
      </c>
      <c r="Q27" s="236" t="n">
        <v>0.17</v>
      </c>
      <c r="R27" s="236" t="n">
        <v>0.000607</v>
      </c>
      <c r="S27" s="236" t="n">
        <v>9.65</v>
      </c>
      <c r="T27" s="236" t="n">
        <v>0.012077</v>
      </c>
      <c r="U27" s="236" t="n">
        <v>0.09</v>
      </c>
      <c r="V27" s="236" t="n">
        <v>0</v>
      </c>
      <c r="W27" s="236" t="n">
        <v>0</v>
      </c>
      <c r="X27" s="236" t="n">
        <v>0.43</v>
      </c>
      <c r="Y27" s="236" t="n">
        <v>0</v>
      </c>
      <c r="Z27" s="236" t="n">
        <v>0</v>
      </c>
      <c r="AA27" s="236" t="n">
        <v>0</v>
      </c>
      <c r="AB27" s="236" t="n">
        <v>0</v>
      </c>
      <c r="AC27" s="236" t="n">
        <v>0</v>
      </c>
    </row>
    <row r="28" s="22" customFormat="true" ht="12.75" hidden="false" customHeight="true" outlineLevel="0" collapsed="false">
      <c r="B28" s="37" t="s">
        <v>63</v>
      </c>
      <c r="C28" s="38" t="n">
        <v>34</v>
      </c>
      <c r="D28" s="236" t="n">
        <v>298.56</v>
      </c>
      <c r="E28" s="236" t="n">
        <v>0.104</v>
      </c>
      <c r="F28" s="236" t="n">
        <v>0.018</v>
      </c>
      <c r="G28" s="236" t="n">
        <v>35</v>
      </c>
      <c r="H28" s="236" t="n">
        <v>0.1885</v>
      </c>
      <c r="I28" s="236" t="n">
        <v>0.159</v>
      </c>
      <c r="J28" s="236" t="n">
        <v>1.493</v>
      </c>
      <c r="K28" s="236" t="n">
        <v>3</v>
      </c>
      <c r="L28" s="236" t="n">
        <v>0.0006425</v>
      </c>
      <c r="M28" s="236" t="n">
        <v>0.92</v>
      </c>
      <c r="N28" s="236" t="n">
        <v>0.00018</v>
      </c>
      <c r="O28" s="236" t="n">
        <v>9.63</v>
      </c>
      <c r="P28" s="236" t="n">
        <v>0.0002703</v>
      </c>
      <c r="Q28" s="236" t="n">
        <v>0.17</v>
      </c>
      <c r="R28" s="236" t="n">
        <v>0.000607</v>
      </c>
      <c r="S28" s="236" t="n">
        <v>9.65</v>
      </c>
      <c r="T28" s="236" t="n">
        <v>0.012077</v>
      </c>
      <c r="U28" s="236" t="n">
        <v>0.09</v>
      </c>
      <c r="V28" s="236" t="n">
        <v>0</v>
      </c>
      <c r="W28" s="236" t="n">
        <v>0</v>
      </c>
      <c r="X28" s="236" t="n">
        <v>0.43</v>
      </c>
      <c r="Y28" s="236" t="n">
        <v>0</v>
      </c>
      <c r="Z28" s="236" t="n">
        <v>0</v>
      </c>
      <c r="AA28" s="236" t="n">
        <v>0</v>
      </c>
      <c r="AB28" s="236" t="n">
        <v>0</v>
      </c>
      <c r="AC28" s="236" t="n">
        <v>0</v>
      </c>
    </row>
    <row r="29" s="22" customFormat="true" ht="12.75" hidden="false" customHeight="true" outlineLevel="0" collapsed="false">
      <c r="B29" s="37" t="s">
        <v>64</v>
      </c>
      <c r="C29" s="38" t="n">
        <v>38</v>
      </c>
      <c r="D29" s="236" t="n">
        <v>298.56</v>
      </c>
      <c r="E29" s="236" t="n">
        <v>0.104</v>
      </c>
      <c r="F29" s="236" t="n">
        <v>0.018</v>
      </c>
      <c r="G29" s="236" t="n">
        <v>35</v>
      </c>
      <c r="H29" s="236" t="n">
        <v>0.1885</v>
      </c>
      <c r="I29" s="236" t="n">
        <v>0.159</v>
      </c>
      <c r="J29" s="236" t="n">
        <v>1.493</v>
      </c>
      <c r="K29" s="236" t="n">
        <v>3</v>
      </c>
      <c r="L29" s="236" t="n">
        <v>0.0006425</v>
      </c>
      <c r="M29" s="236" t="n">
        <v>0.92</v>
      </c>
      <c r="N29" s="236" t="n">
        <v>0.00018</v>
      </c>
      <c r="O29" s="236" t="n">
        <v>9.63</v>
      </c>
      <c r="P29" s="236" t="n">
        <v>0.0002703</v>
      </c>
      <c r="Q29" s="236" t="n">
        <v>0.17</v>
      </c>
      <c r="R29" s="236" t="n">
        <v>0.000607</v>
      </c>
      <c r="S29" s="236" t="n">
        <v>9.65</v>
      </c>
      <c r="T29" s="236" t="n">
        <v>0.012077</v>
      </c>
      <c r="U29" s="236" t="n">
        <v>0.09</v>
      </c>
      <c r="V29" s="236" t="n">
        <v>0</v>
      </c>
      <c r="W29" s="236" t="n">
        <v>0</v>
      </c>
      <c r="X29" s="236" t="n">
        <v>0.43</v>
      </c>
      <c r="Y29" s="236" t="n">
        <v>0</v>
      </c>
      <c r="Z29" s="236" t="n">
        <v>0</v>
      </c>
      <c r="AA29" s="236" t="n">
        <v>0</v>
      </c>
      <c r="AB29" s="236" t="n">
        <v>0</v>
      </c>
      <c r="AC29" s="236" t="n">
        <v>0</v>
      </c>
    </row>
    <row r="30" customFormat="false" ht="4.9" hidden="false" customHeight="true" outlineLevel="0" collapsed="false">
      <c r="B30" s="67"/>
      <c r="C30" s="67"/>
      <c r="D30" s="67"/>
      <c r="E30" s="67"/>
      <c r="F30" s="67"/>
      <c r="G30" s="67"/>
      <c r="H30" s="67"/>
      <c r="I30" s="67"/>
      <c r="J30" s="67"/>
      <c r="K30" s="67"/>
      <c r="L30" s="67"/>
      <c r="M30" s="67"/>
      <c r="N30" s="67"/>
      <c r="O30" s="67"/>
      <c r="P30" s="67"/>
      <c r="Q30" s="67"/>
      <c r="R30" s="67"/>
      <c r="S30" s="67"/>
      <c r="T30" s="67"/>
      <c r="U30" s="67"/>
      <c r="V30" s="67"/>
      <c r="W30" s="67"/>
      <c r="X30" s="67"/>
      <c r="Y30" s="67"/>
      <c r="Z30" s="67"/>
      <c r="AA30" s="67"/>
      <c r="AB30" s="67"/>
      <c r="AC30" s="67"/>
    </row>
    <row r="31" customFormat="false" ht="4.9" hidden="false" customHeight="true" outlineLevel="0" collapsed="false"/>
    <row r="33" s="80" customFormat="true" ht="4.9" hidden="false" customHeight="true" outlineLevel="0" collapsed="false"/>
    <row r="34" s="80" customFormat="true" ht="4.9" hidden="false" customHeight="true" outlineLevel="0" collapsed="false"/>
    <row r="35" customFormat="false" ht="15" hidden="false" customHeight="false" outlineLevel="0" collapsed="false">
      <c r="N35" s="8"/>
      <c r="P35" s="9"/>
    </row>
    <row r="36" customFormat="false" ht="22.15" hidden="false" customHeight="true" outlineLevel="0" collapsed="false"/>
    <row r="37" customFormat="false" ht="22.15" hidden="false" customHeight="true" outlineLevel="0" collapsed="false"/>
    <row r="38" customFormat="false" ht="12" hidden="false" customHeight="true" outlineLevel="0" collapsed="false"/>
    <row r="39" s="83" customFormat="true" ht="12.75" hidden="false" customHeight="true" outlineLevel="0" collapsed="false"/>
    <row r="40" s="83" customFormat="true" ht="12.75" hidden="false" customHeight="true" outlineLevel="0" collapsed="false"/>
    <row r="41" s="83" customFormat="true" ht="12.75" hidden="false" customHeight="true" outlineLevel="0" collapsed="false"/>
    <row r="42" s="83" customFormat="true" ht="12.75" hidden="false" customHeight="true" outlineLevel="0" collapsed="false"/>
    <row r="43" s="83" customFormat="true" ht="12.75" hidden="false" customHeight="true" outlineLevel="0" collapsed="false"/>
    <row r="44" s="83" customFormat="true" ht="12.75" hidden="false" customHeight="true" outlineLevel="0" collapsed="false"/>
    <row r="45" s="83" customFormat="true" ht="12.75" hidden="false" customHeight="true" outlineLevel="0" collapsed="false"/>
    <row r="46" s="83" customFormat="true" ht="12.75" hidden="false" customHeight="true" outlineLevel="0" collapsed="false"/>
    <row r="47" s="83" customFormat="true" ht="12.75" hidden="false" customHeight="true" outlineLevel="0" collapsed="false"/>
    <row r="48" s="83" customFormat="tru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</sheetData>
  <mergeCells count="27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</mergeCells>
  <printOptions headings="false" gridLines="false" gridLinesSet="true" horizontalCentered="false" verticalCentered="false"/>
  <pageMargins left="0.7" right="0" top="1" bottom="1.2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Institute of Geophysics and Planetary Physics
Scripps Institution of Oceanography, La Jolla, USA</oddHeader>
    <oddFooter>&amp;C&amp;F printed at &amp;D (&amp;T)
ArArCALC v2.40 -- Beta Version</oddFooter>
  </headerFooter>
  <colBreaks count="2" manualBreakCount="2">
    <brk id="6" man="true" max="65535" min="0"/>
    <brk id="17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25" right="0.25" top="0.888888888888889" bottom="0.888888888888889" header="0.3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W65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3" min="3" style="7" width="9.7"/>
    <col collapsed="false" customWidth="true" hidden="false" outlineLevel="0" max="4" min="4" style="7" width="6.7"/>
    <col collapsed="false" customWidth="true" hidden="false" outlineLevel="0" max="5" min="5" style="7" width="12.28"/>
    <col collapsed="false" customWidth="true" hidden="false" outlineLevel="0" max="6" min="6" style="7" width="8.7"/>
    <col collapsed="false" customWidth="true" hidden="false" outlineLevel="0" max="7" min="7" style="7" width="12.28"/>
    <col collapsed="false" customWidth="true" hidden="false" outlineLevel="0" max="8" min="8" style="7" width="8.7"/>
    <col collapsed="false" customWidth="true" hidden="false" outlineLevel="0" max="9" min="9" style="7" width="12.28"/>
    <col collapsed="false" customWidth="true" hidden="false" outlineLevel="0" max="10" min="10" style="7" width="8.7"/>
    <col collapsed="false" customWidth="true" hidden="false" outlineLevel="0" max="11" min="11" style="7" width="12.28"/>
    <col collapsed="false" customWidth="true" hidden="false" outlineLevel="0" max="12" min="12" style="7" width="8.7"/>
    <col collapsed="false" customWidth="true" hidden="false" outlineLevel="0" max="13" min="13" style="7" width="12.28"/>
    <col collapsed="false" customWidth="true" hidden="false" outlineLevel="0" max="14" min="14" style="7" width="8.7"/>
    <col collapsed="false" customWidth="true" hidden="false" outlineLevel="0" max="16" min="15" style="7" width="10.28"/>
    <col collapsed="false" customWidth="true" hidden="false" outlineLevel="0" max="17" min="17" style="8" width="10.28"/>
    <col collapsed="false" customWidth="true" hidden="false" outlineLevel="0" max="18" min="18" style="9" width="10.28"/>
    <col collapsed="false" customWidth="true" hidden="false" outlineLevel="0" max="20" min="19" style="7" width="7.56"/>
    <col collapsed="false" customWidth="true" hidden="false" outlineLevel="0" max="22" min="21" style="7" width="8.7"/>
    <col collapsed="false" customWidth="true" hidden="false" outlineLevel="0" max="23" min="23" style="7" width="3.7"/>
    <col collapsed="false" customWidth="false" hidden="false" outlineLevel="0" max="257" min="24" style="7" width="8.85"/>
  </cols>
  <sheetData>
    <row r="1" s="11" customFormat="true" ht="15" hidden="false" customHeight="true" outlineLevel="0" collapsed="false">
      <c r="A1" s="10"/>
      <c r="W1" s="7"/>
    </row>
    <row r="2" customFormat="false" ht="15" hidden="false" customHeight="true" outlineLevel="0" collapsed="false"/>
    <row r="3" customFormat="false" ht="22.15" hidden="false" customHeight="true" outlineLevel="0" collapsed="false">
      <c r="B3" s="12" t="s">
        <v>26</v>
      </c>
      <c r="C3" s="12"/>
      <c r="D3" s="13"/>
      <c r="E3" s="14" t="s">
        <v>27</v>
      </c>
      <c r="F3" s="15" t="s">
        <v>28</v>
      </c>
      <c r="G3" s="14" t="s">
        <v>29</v>
      </c>
      <c r="H3" s="15" t="s">
        <v>28</v>
      </c>
      <c r="I3" s="14" t="s">
        <v>30</v>
      </c>
      <c r="J3" s="15" t="s">
        <v>28</v>
      </c>
      <c r="K3" s="14" t="s">
        <v>31</v>
      </c>
      <c r="L3" s="15" t="s">
        <v>28</v>
      </c>
      <c r="M3" s="14" t="s">
        <v>32</v>
      </c>
      <c r="N3" s="15" t="s">
        <v>28</v>
      </c>
      <c r="O3" s="16" t="s">
        <v>33</v>
      </c>
      <c r="P3" s="17" t="s">
        <v>34</v>
      </c>
      <c r="Q3" s="18" t="s">
        <v>35</v>
      </c>
      <c r="R3" s="19" t="s">
        <v>34</v>
      </c>
      <c r="S3" s="20" t="s">
        <v>36</v>
      </c>
      <c r="T3" s="20" t="s">
        <v>37</v>
      </c>
      <c r="U3" s="16" t="s">
        <v>38</v>
      </c>
      <c r="V3" s="17" t="s">
        <v>34</v>
      </c>
    </row>
    <row r="4" customFormat="false" ht="22.15" hidden="false" customHeight="true" outlineLevel="0" collapsed="false">
      <c r="B4" s="12"/>
      <c r="C4" s="12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6"/>
      <c r="P4" s="17"/>
      <c r="Q4" s="21" t="s">
        <v>39</v>
      </c>
      <c r="R4" s="21"/>
      <c r="S4" s="21" t="s">
        <v>40</v>
      </c>
      <c r="T4" s="21" t="s">
        <v>40</v>
      </c>
      <c r="U4" s="16"/>
      <c r="V4" s="16"/>
    </row>
    <row r="5" customFormat="false" ht="4.9" hidden="false" customHeight="true" outlineLevel="0" collapsed="false"/>
    <row r="6" s="22" customFormat="true" ht="12.75" hidden="false" customHeight="true" outlineLevel="0" collapsed="false">
      <c r="B6" s="23" t="s">
        <v>41</v>
      </c>
      <c r="C6" s="24" t="n">
        <v>0.6</v>
      </c>
      <c r="D6" s="25"/>
      <c r="E6" s="26" t="n">
        <v>1.03547704003128</v>
      </c>
      <c r="F6" s="27" t="n">
        <v>0.216352601199295</v>
      </c>
      <c r="G6" s="28" t="n">
        <v>1.87389237923005</v>
      </c>
      <c r="H6" s="27" t="n">
        <v>4.70887894031314</v>
      </c>
      <c r="I6" s="29" t="n">
        <v>0.207242699156428</v>
      </c>
      <c r="J6" s="27" t="n">
        <v>4.34300832273275</v>
      </c>
      <c r="K6" s="26" t="n">
        <v>0.509211085149883</v>
      </c>
      <c r="L6" s="27" t="n">
        <v>2.00174614336745</v>
      </c>
      <c r="M6" s="28" t="n">
        <v>306.712484700861</v>
      </c>
      <c r="N6" s="27" t="n">
        <v>0.0155033823196466</v>
      </c>
      <c r="O6" s="30" t="n">
        <v>-4.50446328409208</v>
      </c>
      <c r="P6" s="31" t="n">
        <v>2.9331342424788</v>
      </c>
      <c r="Q6" s="32" t="n">
        <v>-13477.1517768591</v>
      </c>
      <c r="R6" s="33" t="n">
        <v>8808.19748680347</v>
      </c>
      <c r="S6" s="34" t="n">
        <v>-0.746073109516363</v>
      </c>
      <c r="T6" s="34" t="n">
        <v>0.59862888728167</v>
      </c>
      <c r="U6" s="35" t="n">
        <v>0.116571826332488</v>
      </c>
      <c r="V6" s="36" t="n">
        <v>0.0119336016049881</v>
      </c>
    </row>
    <row r="7" s="22" customFormat="true" ht="12.75" hidden="false" customHeight="true" outlineLevel="0" collapsed="false">
      <c r="B7" s="37" t="s">
        <v>42</v>
      </c>
      <c r="C7" s="38" t="n">
        <v>0.7</v>
      </c>
      <c r="D7" s="39"/>
      <c r="E7" s="40" t="n">
        <v>0.699372097515449</v>
      </c>
      <c r="F7" s="41" t="n">
        <v>0.235286767080172</v>
      </c>
      <c r="G7" s="42" t="n">
        <v>1.37849498017393</v>
      </c>
      <c r="H7" s="41" t="n">
        <v>6.57782651952589</v>
      </c>
      <c r="I7" s="43" t="n">
        <v>0.148997786853458</v>
      </c>
      <c r="J7" s="41" t="n">
        <v>5.643520663783</v>
      </c>
      <c r="K7" s="40" t="n">
        <v>0.553852554811855</v>
      </c>
      <c r="L7" s="41" t="n">
        <v>1.84670527015469</v>
      </c>
      <c r="M7" s="42" t="n">
        <v>206.371830918707</v>
      </c>
      <c r="N7" s="41" t="n">
        <v>0.021800969028128</v>
      </c>
      <c r="O7" s="44" t="n">
        <v>-4.19772484982278</v>
      </c>
      <c r="P7" s="45" t="n">
        <v>1.95575558637482</v>
      </c>
      <c r="Q7" s="46" t="n">
        <v>-12556.2484739852</v>
      </c>
      <c r="R7" s="47" t="n">
        <v>5870.17642196161</v>
      </c>
      <c r="S7" s="48" t="n">
        <v>-1.12476725553877</v>
      </c>
      <c r="T7" s="48" t="n">
        <v>0.651608879293279</v>
      </c>
      <c r="U7" s="49" t="n">
        <v>0.172489387548186</v>
      </c>
      <c r="V7" s="50" t="n">
        <v>0.0235722178385102</v>
      </c>
    </row>
    <row r="8" s="22" customFormat="true" ht="12.75" hidden="false" customHeight="true" outlineLevel="0" collapsed="false">
      <c r="B8" s="37" t="s">
        <v>43</v>
      </c>
      <c r="C8" s="38" t="n">
        <v>0.8</v>
      </c>
      <c r="D8" s="39"/>
      <c r="E8" s="40" t="n">
        <v>0.813641281002926</v>
      </c>
      <c r="F8" s="41" t="n">
        <v>0.226667959765213</v>
      </c>
      <c r="G8" s="42" t="n">
        <v>1.62410611076817</v>
      </c>
      <c r="H8" s="41" t="n">
        <v>5.61404015364649</v>
      </c>
      <c r="I8" s="43" t="n">
        <v>0.172359593570461</v>
      </c>
      <c r="J8" s="41" t="n">
        <v>5.30050326603884</v>
      </c>
      <c r="K8" s="40" t="n">
        <v>0.836162258966496</v>
      </c>
      <c r="L8" s="41" t="n">
        <v>1.18759680962406</v>
      </c>
      <c r="M8" s="42" t="n">
        <v>241.896616365277</v>
      </c>
      <c r="N8" s="41" t="n">
        <v>0.0187497961158995</v>
      </c>
      <c r="O8" s="44" t="n">
        <v>-1.06938977098562</v>
      </c>
      <c r="P8" s="45" t="n">
        <v>1.45510151114567</v>
      </c>
      <c r="Q8" s="46" t="n">
        <v>-3190.59387766334</v>
      </c>
      <c r="R8" s="47" t="n">
        <v>4345.17638096702</v>
      </c>
      <c r="S8" s="48" t="n">
        <v>-0.369193866561853</v>
      </c>
      <c r="T8" s="48" t="n">
        <v>0.984092961216285</v>
      </c>
      <c r="U8" s="49" t="n">
        <v>0.221106902473258</v>
      </c>
      <c r="V8" s="50" t="n">
        <v>0.025376835321077</v>
      </c>
    </row>
    <row r="9" s="22" customFormat="true" ht="12.75" hidden="false" customHeight="true" outlineLevel="0" collapsed="false">
      <c r="B9" s="37" t="s">
        <v>44</v>
      </c>
      <c r="C9" s="38" t="n">
        <v>1</v>
      </c>
      <c r="D9" s="39"/>
      <c r="E9" s="40" t="n">
        <v>0.559538224355925</v>
      </c>
      <c r="F9" s="41" t="n">
        <v>0.273280663513687</v>
      </c>
      <c r="G9" s="42" t="n">
        <v>1.17910461361361</v>
      </c>
      <c r="H9" s="41" t="n">
        <v>7.88820366426596</v>
      </c>
      <c r="I9" s="43" t="n">
        <v>0.122157167513852</v>
      </c>
      <c r="J9" s="41" t="n">
        <v>7.42623252068635</v>
      </c>
      <c r="K9" s="40" t="n">
        <v>0.736908731260749</v>
      </c>
      <c r="L9" s="41" t="n">
        <v>1.35605567784856</v>
      </c>
      <c r="M9" s="42" t="n">
        <v>165.034720897773</v>
      </c>
      <c r="N9" s="41" t="n">
        <v>0.0262268675810816</v>
      </c>
      <c r="O9" s="44" t="n">
        <v>-2.61612896066237</v>
      </c>
      <c r="P9" s="45" t="n">
        <v>1.33425139956545</v>
      </c>
      <c r="Q9" s="46" t="n">
        <v>-7815.25382792737</v>
      </c>
      <c r="R9" s="47" t="n">
        <v>3994.37845337998</v>
      </c>
      <c r="S9" s="48" t="n">
        <v>-1.16694617325971</v>
      </c>
      <c r="T9" s="48" t="n">
        <v>0.867470827967445</v>
      </c>
      <c r="U9" s="49" t="n">
        <v>0.268462181947434</v>
      </c>
      <c r="V9" s="50" t="n">
        <v>0.0429762584307171</v>
      </c>
    </row>
    <row r="10" s="22" customFormat="true" ht="12.75" hidden="false" customHeight="true" outlineLevel="0" collapsed="false">
      <c r="B10" s="37" t="s">
        <v>45</v>
      </c>
      <c r="C10" s="38" t="n">
        <v>1.2</v>
      </c>
      <c r="D10" s="39"/>
      <c r="E10" s="40" t="n">
        <v>0.605733106198266</v>
      </c>
      <c r="F10" s="41" t="n">
        <v>0.259991094035273</v>
      </c>
      <c r="G10" s="42" t="n">
        <v>1.35458712302805</v>
      </c>
      <c r="H10" s="41" t="n">
        <v>6.94815374186564</v>
      </c>
      <c r="I10" s="43" t="n">
        <v>0.122696670856469</v>
      </c>
      <c r="J10" s="41" t="n">
        <v>7.47763143888369</v>
      </c>
      <c r="K10" s="40" t="n">
        <v>0.929261710361707</v>
      </c>
      <c r="L10" s="41" t="n">
        <v>1.14112908118424</v>
      </c>
      <c r="M10" s="42" t="n">
        <v>179.144610233713</v>
      </c>
      <c r="N10" s="41" t="n">
        <v>0.0253859368685182</v>
      </c>
      <c r="O10" s="44" t="n">
        <v>-1.71728571121853</v>
      </c>
      <c r="P10" s="45" t="n">
        <v>1.09606544420255</v>
      </c>
      <c r="Q10" s="46" t="n">
        <v>-5126.3428260308</v>
      </c>
      <c r="R10" s="47" t="n">
        <v>3276.49835826568</v>
      </c>
      <c r="S10" s="48" t="n">
        <v>-0.889958823312018</v>
      </c>
      <c r="T10" s="48" t="n">
        <v>1.09400418512089</v>
      </c>
      <c r="U10" s="49" t="n">
        <v>0.294708468810576</v>
      </c>
      <c r="V10" s="50" t="n">
        <v>0.0415032828505528</v>
      </c>
    </row>
    <row r="11" s="22" customFormat="true" ht="12.75" hidden="false" customHeight="true" outlineLevel="0" collapsed="false">
      <c r="B11" s="37" t="s">
        <v>46</v>
      </c>
      <c r="C11" s="38" t="n">
        <v>1.4</v>
      </c>
      <c r="D11" s="39"/>
      <c r="E11" s="40" t="n">
        <v>0.677372824593259</v>
      </c>
      <c r="F11" s="41" t="n">
        <v>0.250348850111419</v>
      </c>
      <c r="G11" s="42" t="n">
        <v>1.70843290631256</v>
      </c>
      <c r="H11" s="41" t="n">
        <v>5.28890533087584</v>
      </c>
      <c r="I11" s="43" t="n">
        <v>0.153234120980493</v>
      </c>
      <c r="J11" s="41" t="n">
        <v>5.58065405969223</v>
      </c>
      <c r="K11" s="40" t="n">
        <v>1.19079767898286</v>
      </c>
      <c r="L11" s="41" t="n">
        <v>0.853666959141088</v>
      </c>
      <c r="M11" s="42" t="n">
        <v>201.920543368698</v>
      </c>
      <c r="N11" s="41" t="n">
        <v>0.0221446702259283</v>
      </c>
      <c r="O11" s="44" t="n">
        <v>-0.149710200201143</v>
      </c>
      <c r="P11" s="45" t="n">
        <v>0.924706476554223</v>
      </c>
      <c r="Q11" s="46" t="n">
        <v>-446.335409752387</v>
      </c>
      <c r="R11" s="47" t="n">
        <v>2757.19072830798</v>
      </c>
      <c r="S11" s="48" t="n">
        <v>-0.0882080762218526</v>
      </c>
      <c r="T11" s="48" t="n">
        <v>1.40192682475469</v>
      </c>
      <c r="U11" s="49" t="n">
        <v>0.299438744577683</v>
      </c>
      <c r="V11" s="50" t="n">
        <v>0.0320847667597756</v>
      </c>
    </row>
    <row r="12" s="22" customFormat="true" ht="12.75" hidden="false" customHeight="true" outlineLevel="0" collapsed="false">
      <c r="B12" s="37" t="s">
        <v>47</v>
      </c>
      <c r="C12" s="38" t="n">
        <v>1.8</v>
      </c>
      <c r="D12" s="39"/>
      <c r="E12" s="40" t="n">
        <v>1.0333503003615</v>
      </c>
      <c r="F12" s="41" t="n">
        <v>0.211742128680739</v>
      </c>
      <c r="G12" s="42" t="n">
        <v>3.23688501350875</v>
      </c>
      <c r="H12" s="41" t="n">
        <v>2.94125752135744</v>
      </c>
      <c r="I12" s="43" t="n">
        <v>0.227765562862199</v>
      </c>
      <c r="J12" s="41" t="n">
        <v>4.02170165048449</v>
      </c>
      <c r="K12" s="40" t="n">
        <v>2.00858351815851</v>
      </c>
      <c r="L12" s="41" t="n">
        <v>0.506549651334154</v>
      </c>
      <c r="M12" s="42" t="n">
        <v>307.000633188726</v>
      </c>
      <c r="N12" s="41" t="n">
        <v>0.0149343025465798</v>
      </c>
      <c r="O12" s="44" t="n">
        <v>-0.625941833401098</v>
      </c>
      <c r="P12" s="45" t="n">
        <v>0.72683232430994</v>
      </c>
      <c r="Q12" s="46" t="n">
        <v>-1866.86303272716</v>
      </c>
      <c r="R12" s="47" t="n">
        <v>2168.87355013799</v>
      </c>
      <c r="S12" s="48" t="n">
        <v>-0.409104915023227</v>
      </c>
      <c r="T12" s="48" t="n">
        <v>2.36443767584292</v>
      </c>
      <c r="U12" s="49" t="n">
        <v>0.266551526792047</v>
      </c>
      <c r="V12" s="50" t="n">
        <v>0.0159112559285975</v>
      </c>
    </row>
    <row r="13" s="22" customFormat="true" ht="12.75" hidden="false" customHeight="true" outlineLevel="0" collapsed="false">
      <c r="B13" s="37" t="s">
        <v>48</v>
      </c>
      <c r="C13" s="38" t="n">
        <v>2.2</v>
      </c>
      <c r="D13" s="39"/>
      <c r="E13" s="40" t="n">
        <v>0.977625213661122</v>
      </c>
      <c r="F13" s="41" t="n">
        <v>0.226215089529935</v>
      </c>
      <c r="G13" s="42" t="n">
        <v>4.0275445558648</v>
      </c>
      <c r="H13" s="41" t="n">
        <v>2.12299876509111</v>
      </c>
      <c r="I13" s="43" t="n">
        <v>0.228879981687438</v>
      </c>
      <c r="J13" s="41" t="n">
        <v>3.80609039203407</v>
      </c>
      <c r="K13" s="40" t="n">
        <v>2.45243255634578</v>
      </c>
      <c r="L13" s="41" t="n">
        <v>0.403739678309152</v>
      </c>
      <c r="M13" s="42" t="n">
        <v>289.887112802109</v>
      </c>
      <c r="N13" s="41" t="n">
        <v>0.0162642993391062</v>
      </c>
      <c r="O13" s="44" t="n">
        <v>-0.680983018571396</v>
      </c>
      <c r="P13" s="45" t="n">
        <v>0.594456298625533</v>
      </c>
      <c r="Q13" s="46" t="n">
        <v>-2031.1137458933</v>
      </c>
      <c r="R13" s="47" t="n">
        <v>1774.02162121129</v>
      </c>
      <c r="S13" s="48" t="n">
        <v>-0.575500832363992</v>
      </c>
      <c r="T13" s="48" t="n">
        <v>2.88686491803001</v>
      </c>
      <c r="U13" s="49" t="n">
        <v>0.261557203091033</v>
      </c>
      <c r="V13" s="50" t="n">
        <v>0.0113051788788182</v>
      </c>
    </row>
    <row r="14" s="22" customFormat="true" ht="12.75" hidden="false" customHeight="true" outlineLevel="0" collapsed="false">
      <c r="B14" s="37" t="s">
        <v>49</v>
      </c>
      <c r="C14" s="38" t="n">
        <v>2.6</v>
      </c>
      <c r="D14" s="39"/>
      <c r="E14" s="40" t="n">
        <v>1.08237639428585</v>
      </c>
      <c r="F14" s="41" t="n">
        <v>0.215003106464318</v>
      </c>
      <c r="G14" s="42" t="n">
        <v>6.67284020646284</v>
      </c>
      <c r="H14" s="41" t="n">
        <v>1.45492098602353</v>
      </c>
      <c r="I14" s="43" t="n">
        <v>0.252200500677097</v>
      </c>
      <c r="J14" s="41" t="n">
        <v>3.4428943451969</v>
      </c>
      <c r="K14" s="40" t="n">
        <v>3.32940665240027</v>
      </c>
      <c r="L14" s="41" t="n">
        <v>0.296296820082376</v>
      </c>
      <c r="M14" s="42" t="n">
        <v>321.156535611795</v>
      </c>
      <c r="N14" s="41" t="n">
        <v>0.0147895849319945</v>
      </c>
      <c r="O14" s="44" t="n">
        <v>-0.439342485517474</v>
      </c>
      <c r="P14" s="45" t="n">
        <v>0.464991470559733</v>
      </c>
      <c r="Q14" s="46" t="n">
        <v>-1310.13375161814</v>
      </c>
      <c r="R14" s="47" t="n">
        <v>1387.11629846028</v>
      </c>
      <c r="S14" s="48" t="n">
        <v>-0.454876684423188</v>
      </c>
      <c r="T14" s="48" t="n">
        <v>3.91827685416425</v>
      </c>
      <c r="U14" s="49" t="n">
        <v>0.214271775940217</v>
      </c>
      <c r="V14" s="50" t="n">
        <v>0.0063632849529029</v>
      </c>
    </row>
    <row r="15" s="22" customFormat="true" ht="12.75" hidden="false" customHeight="true" outlineLevel="0" collapsed="false">
      <c r="B15" s="37" t="s">
        <v>50</v>
      </c>
      <c r="C15" s="38" t="n">
        <v>3.4</v>
      </c>
      <c r="D15" s="39"/>
      <c r="E15" s="40" t="n">
        <v>1.08450612091162</v>
      </c>
      <c r="F15" s="41" t="n">
        <v>0.211191420877544</v>
      </c>
      <c r="G15" s="42" t="n">
        <v>11.7848047150808</v>
      </c>
      <c r="H15" s="41" t="n">
        <v>0.863013675542691</v>
      </c>
      <c r="I15" s="43" t="n">
        <v>0.2716010845643</v>
      </c>
      <c r="J15" s="41" t="n">
        <v>3.36827026780432</v>
      </c>
      <c r="K15" s="40" t="n">
        <v>4.30351380587979</v>
      </c>
      <c r="L15" s="41" t="n">
        <v>0.252662100837155</v>
      </c>
      <c r="M15" s="42" t="n">
        <v>322.653416876188</v>
      </c>
      <c r="N15" s="41" t="n">
        <v>0.0141933737126342</v>
      </c>
      <c r="O15" s="44" t="n">
        <v>-0.0436475347790457</v>
      </c>
      <c r="P15" s="45" t="n">
        <v>0.355320756819968</v>
      </c>
      <c r="Q15" s="46" t="n">
        <v>-130.116434213522</v>
      </c>
      <c r="R15" s="47" t="n">
        <v>1059.27433558058</v>
      </c>
      <c r="S15" s="48" t="n">
        <v>-0.0581141469612465</v>
      </c>
      <c r="T15" s="48" t="n">
        <v>5.06228155756539</v>
      </c>
      <c r="U15" s="49" t="n">
        <v>0.156748892685659</v>
      </c>
      <c r="V15" s="50" t="n">
        <v>0.00281949548033044</v>
      </c>
    </row>
    <row r="16" s="51" customFormat="true" ht="12.75" hidden="false" customHeight="true" outlineLevel="0" collapsed="false">
      <c r="B16" s="52" t="s">
        <v>51</v>
      </c>
      <c r="C16" s="53" t="n">
        <v>4.2</v>
      </c>
      <c r="D16" s="39" t="n">
        <v>4</v>
      </c>
      <c r="E16" s="54" t="n">
        <v>0.97011980149665</v>
      </c>
      <c r="F16" s="55" t="n">
        <v>0.207263416642533</v>
      </c>
      <c r="G16" s="56" t="n">
        <v>19.681446645502</v>
      </c>
      <c r="H16" s="55" t="n">
        <v>0.608179769171433</v>
      </c>
      <c r="I16" s="57" t="n">
        <v>0.267543541209864</v>
      </c>
      <c r="J16" s="55" t="n">
        <v>3.45135178935554</v>
      </c>
      <c r="K16" s="54" t="n">
        <v>5.05217320649344</v>
      </c>
      <c r="L16" s="55" t="n">
        <v>0.2025991361048</v>
      </c>
      <c r="M16" s="56" t="n">
        <v>289.592072816744</v>
      </c>
      <c r="N16" s="55" t="n">
        <v>0.0160567497015349</v>
      </c>
      <c r="O16" s="58" t="n">
        <v>0.305499177316929</v>
      </c>
      <c r="P16" s="59" t="n">
        <v>0.266930956741906</v>
      </c>
      <c r="Q16" s="60" t="n">
        <v>910.456101957793</v>
      </c>
      <c r="R16" s="61" t="n">
        <v>795.316309311529</v>
      </c>
      <c r="S16" s="62" t="n">
        <v>0.53163458706645</v>
      </c>
      <c r="T16" s="62" t="n">
        <v>5.93851328109761</v>
      </c>
      <c r="U16" s="63" t="n">
        <v>0.110103541988131</v>
      </c>
      <c r="V16" s="64" t="n">
        <v>0.00141197727995575</v>
      </c>
    </row>
    <row r="17" s="51" customFormat="true" ht="12.75" hidden="false" customHeight="true" outlineLevel="0" collapsed="false">
      <c r="B17" s="52" t="s">
        <v>52</v>
      </c>
      <c r="C17" s="53" t="n">
        <v>5.4</v>
      </c>
      <c r="D17" s="39" t="n">
        <v>4</v>
      </c>
      <c r="E17" s="54" t="n">
        <v>0.999266618924354</v>
      </c>
      <c r="F17" s="55" t="n">
        <v>0.20707507061691</v>
      </c>
      <c r="G17" s="56" t="n">
        <v>37.9835835318831</v>
      </c>
      <c r="H17" s="55" t="n">
        <v>0.429599256173465</v>
      </c>
      <c r="I17" s="57" t="n">
        <v>0.282767560697512</v>
      </c>
      <c r="J17" s="55" t="n">
        <v>3.06023736028654</v>
      </c>
      <c r="K17" s="54" t="n">
        <v>6.24819591145834</v>
      </c>
      <c r="L17" s="55" t="n">
        <v>0.171900354045056</v>
      </c>
      <c r="M17" s="56" t="n">
        <v>297.491048693947</v>
      </c>
      <c r="N17" s="55" t="n">
        <v>0.0159538756000813</v>
      </c>
      <c r="O17" s="58" t="n">
        <v>0.355467309970289</v>
      </c>
      <c r="P17" s="59" t="n">
        <v>0.222272686048492</v>
      </c>
      <c r="Q17" s="60" t="n">
        <v>1059.32926010255</v>
      </c>
      <c r="R17" s="61" t="n">
        <v>662.203871980639</v>
      </c>
      <c r="S17" s="62" t="n">
        <v>0.74367091630939</v>
      </c>
      <c r="T17" s="62" t="n">
        <v>7.334033889721</v>
      </c>
      <c r="U17" s="63" t="n">
        <v>0.0704575524091982</v>
      </c>
      <c r="V17" s="64" t="n">
        <v>0.000652413037967583</v>
      </c>
    </row>
    <row r="18" s="51" customFormat="true" ht="12.75" hidden="false" customHeight="true" outlineLevel="0" collapsed="false">
      <c r="B18" s="52" t="s">
        <v>53</v>
      </c>
      <c r="C18" s="53" t="n">
        <v>7</v>
      </c>
      <c r="D18" s="39" t="n">
        <v>4</v>
      </c>
      <c r="E18" s="54" t="n">
        <v>1.04442340108946</v>
      </c>
      <c r="F18" s="55" t="n">
        <v>0.208528065353279</v>
      </c>
      <c r="G18" s="56" t="n">
        <v>71.9295564122734</v>
      </c>
      <c r="H18" s="55" t="n">
        <v>0.375535638346112</v>
      </c>
      <c r="I18" s="57" t="n">
        <v>0.299621994914105</v>
      </c>
      <c r="J18" s="55" t="n">
        <v>2.82489821981635</v>
      </c>
      <c r="K18" s="54" t="n">
        <v>7.2713784813946</v>
      </c>
      <c r="L18" s="55" t="n">
        <v>0.14983249443947</v>
      </c>
      <c r="M18" s="56" t="n">
        <v>307.415767815129</v>
      </c>
      <c r="N18" s="55" t="n">
        <v>0.0155302161740193</v>
      </c>
      <c r="O18" s="58" t="n">
        <v>0.19286170232695</v>
      </c>
      <c r="P18" s="59" t="n">
        <v>0.200941333230595</v>
      </c>
      <c r="Q18" s="60" t="n">
        <v>574.823860274323</v>
      </c>
      <c r="R18" s="61" t="n">
        <v>598.811138253642</v>
      </c>
      <c r="S18" s="62" t="n">
        <v>0.453281036513159</v>
      </c>
      <c r="T18" s="62" t="n">
        <v>8.51403779945899</v>
      </c>
      <c r="U18" s="63" t="n">
        <v>0.0431925423117409</v>
      </c>
      <c r="V18" s="64" t="n">
        <v>0.000349625211427106</v>
      </c>
    </row>
    <row r="19" s="51" customFormat="true" ht="12.75" hidden="false" customHeight="true" outlineLevel="0" collapsed="false">
      <c r="B19" s="52" t="s">
        <v>54</v>
      </c>
      <c r="C19" s="53" t="n">
        <v>9</v>
      </c>
      <c r="D19" s="39" t="n">
        <v>4</v>
      </c>
      <c r="E19" s="54" t="n">
        <v>0.987041413092205</v>
      </c>
      <c r="F19" s="55" t="n">
        <v>0.211421194825402</v>
      </c>
      <c r="G19" s="56" t="n">
        <v>140.107616384985</v>
      </c>
      <c r="H19" s="55" t="n">
        <v>0.359793187716257</v>
      </c>
      <c r="I19" s="57" t="n">
        <v>0.287650408131101</v>
      </c>
      <c r="J19" s="55" t="n">
        <v>3.20249799178834</v>
      </c>
      <c r="K19" s="54" t="n">
        <v>7.95247279560477</v>
      </c>
      <c r="L19" s="55" t="n">
        <v>0.136666742848394</v>
      </c>
      <c r="M19" s="56" t="n">
        <v>285.578140022989</v>
      </c>
      <c r="N19" s="55" t="n">
        <v>0.0163471060762338</v>
      </c>
      <c r="O19" s="58" t="n">
        <v>0.278421414306517</v>
      </c>
      <c r="P19" s="59" t="n">
        <v>0.176097591189344</v>
      </c>
      <c r="Q19" s="60" t="n">
        <v>829.776582866068</v>
      </c>
      <c r="R19" s="61" t="n">
        <v>524.702950000653</v>
      </c>
      <c r="S19" s="62" t="n">
        <v>0.766541677718964</v>
      </c>
      <c r="T19" s="62" t="n">
        <v>9.26501183726987</v>
      </c>
      <c r="U19" s="63" t="n">
        <v>0.024130416016096</v>
      </c>
      <c r="V19" s="64" t="n">
        <v>0.000186093541677773</v>
      </c>
    </row>
    <row r="20" s="51" customFormat="true" ht="12.75" hidden="false" customHeight="true" outlineLevel="0" collapsed="false">
      <c r="B20" s="52" t="s">
        <v>55</v>
      </c>
      <c r="C20" s="53" t="n">
        <v>11</v>
      </c>
      <c r="D20" s="39" t="n">
        <v>4</v>
      </c>
      <c r="E20" s="54" t="n">
        <v>0.749838755540681</v>
      </c>
      <c r="F20" s="55" t="n">
        <v>0.229608412725299</v>
      </c>
      <c r="G20" s="56" t="n">
        <v>214.195665122349</v>
      </c>
      <c r="H20" s="55" t="n">
        <v>0.355171964595433</v>
      </c>
      <c r="I20" s="57" t="n">
        <v>0.237808415039743</v>
      </c>
      <c r="J20" s="55" t="n">
        <v>3.87461742525229</v>
      </c>
      <c r="K20" s="54" t="n">
        <v>7.39873457894369</v>
      </c>
      <c r="L20" s="55" t="n">
        <v>0.144402418868557</v>
      </c>
      <c r="M20" s="56" t="n">
        <v>208.875149874116</v>
      </c>
      <c r="N20" s="55" t="n">
        <v>0.0211847824902317</v>
      </c>
      <c r="O20" s="58" t="n">
        <v>0.314640183886059</v>
      </c>
      <c r="P20" s="59" t="n">
        <v>0.155077328826656</v>
      </c>
      <c r="Q20" s="60" t="n">
        <v>937.691375090565</v>
      </c>
      <c r="R20" s="61" t="n">
        <v>462.043424785842</v>
      </c>
      <c r="S20" s="62" t="n">
        <v>1.093781717354</v>
      </c>
      <c r="T20" s="62" t="n">
        <v>8.55640095059888</v>
      </c>
      <c r="U20" s="63" t="n">
        <v>0.0145767607378079</v>
      </c>
      <c r="V20" s="64" t="n">
        <v>0.00011221131534406</v>
      </c>
    </row>
    <row r="21" s="22" customFormat="true" ht="12.75" hidden="false" customHeight="true" outlineLevel="0" collapsed="false">
      <c r="B21" s="37" t="s">
        <v>56</v>
      </c>
      <c r="C21" s="38" t="n">
        <v>13</v>
      </c>
      <c r="D21" s="39"/>
      <c r="E21" s="40" t="n">
        <v>0.456836413189175</v>
      </c>
      <c r="F21" s="41" t="n">
        <v>0.303423215837249</v>
      </c>
      <c r="G21" s="42" t="n">
        <v>243.826336177856</v>
      </c>
      <c r="H21" s="41" t="n">
        <v>0.354763271241144</v>
      </c>
      <c r="I21" s="43" t="n">
        <v>0.160373829599692</v>
      </c>
      <c r="J21" s="41" t="n">
        <v>6.03841523620691</v>
      </c>
      <c r="K21" s="40" t="n">
        <v>6.07057830055923</v>
      </c>
      <c r="L21" s="41" t="n">
        <v>0.170838157289864</v>
      </c>
      <c r="M21" s="42" t="n">
        <v>117.228832520891</v>
      </c>
      <c r="N21" s="41" t="n">
        <v>0.0376912013544522</v>
      </c>
      <c r="O21" s="44" t="n">
        <v>0.0860910949608947</v>
      </c>
      <c r="P21" s="65" t="n">
        <v>0.148935851568554</v>
      </c>
      <c r="Q21" s="46" t="n">
        <v>256.616619193181</v>
      </c>
      <c r="R21" s="66" t="n">
        <v>443.910434348605</v>
      </c>
      <c r="S21" s="48" t="n">
        <v>0.434309398971469</v>
      </c>
      <c r="T21" s="48" t="n">
        <v>6.9688853013916</v>
      </c>
      <c r="U21" s="49" t="n">
        <v>0.010429494976121</v>
      </c>
      <c r="V21" s="50" t="n">
        <v>8.27267697591449E-005</v>
      </c>
    </row>
    <row r="22" s="22" customFormat="true" ht="12.75" hidden="false" customHeight="true" outlineLevel="0" collapsed="false">
      <c r="B22" s="37" t="s">
        <v>57</v>
      </c>
      <c r="C22" s="38" t="n">
        <v>15</v>
      </c>
      <c r="D22" s="39"/>
      <c r="E22" s="40" t="n">
        <v>0.375146223079783</v>
      </c>
      <c r="F22" s="41" t="n">
        <v>0.342699247189651</v>
      </c>
      <c r="G22" s="42" t="n">
        <v>286.991020488149</v>
      </c>
      <c r="H22" s="41" t="n">
        <v>0.353799318872778</v>
      </c>
      <c r="I22" s="43" t="n">
        <v>0.143898097534584</v>
      </c>
      <c r="J22" s="41" t="n">
        <v>6.27287163738679</v>
      </c>
      <c r="K22" s="40" t="n">
        <v>5.81713672999546</v>
      </c>
      <c r="L22" s="41" t="n">
        <v>0.18889810136615</v>
      </c>
      <c r="M22" s="42" t="n">
        <v>89.6732714542076</v>
      </c>
      <c r="N22" s="41" t="n">
        <v>0.0467461278238651</v>
      </c>
      <c r="O22" s="44" t="n">
        <v>0.14674759427033</v>
      </c>
      <c r="P22" s="65" t="n">
        <v>0.144617913410126</v>
      </c>
      <c r="Q22" s="46" t="n">
        <v>437.397289760205</v>
      </c>
      <c r="R22" s="66" t="n">
        <v>430.998037523658</v>
      </c>
      <c r="S22" s="48" t="n">
        <v>0.921781668478863</v>
      </c>
      <c r="T22" s="48" t="n">
        <v>6.63755252552021</v>
      </c>
      <c r="U22" s="49" t="n">
        <v>0.00843956840737706</v>
      </c>
      <c r="V22" s="50" t="n">
        <v>6.84119625198559E-005</v>
      </c>
    </row>
    <row r="23" s="22" customFormat="true" ht="12.75" hidden="false" customHeight="true" outlineLevel="0" collapsed="false">
      <c r="B23" s="37" t="s">
        <v>58</v>
      </c>
      <c r="C23" s="38" t="n">
        <v>17</v>
      </c>
      <c r="D23" s="39"/>
      <c r="E23" s="40" t="n">
        <v>0.288134001825991</v>
      </c>
      <c r="F23" s="41" t="n">
        <v>0.397609410845374</v>
      </c>
      <c r="G23" s="42" t="n">
        <v>278.327656530306</v>
      </c>
      <c r="H23" s="41" t="n">
        <v>0.3538884700595</v>
      </c>
      <c r="I23" s="43" t="n">
        <v>0.104361431448061</v>
      </c>
      <c r="J23" s="41" t="n">
        <v>8.32517646362094</v>
      </c>
      <c r="K23" s="40" t="n">
        <v>5.04522666759461</v>
      </c>
      <c r="L23" s="41" t="n">
        <v>0.206896940093643</v>
      </c>
      <c r="M23" s="42" t="n">
        <v>63.4858329820113</v>
      </c>
      <c r="N23" s="41" t="n">
        <v>0.0652727780632023</v>
      </c>
      <c r="O23" s="44" t="n">
        <v>-0.0166761572967472</v>
      </c>
      <c r="P23" s="45" t="n">
        <v>0.148669763895197</v>
      </c>
      <c r="Q23" s="46" t="n">
        <v>-49.7117299237535</v>
      </c>
      <c r="R23" s="47" t="n">
        <v>443.191521520527</v>
      </c>
      <c r="S23" s="48" t="n">
        <v>-0.127828315713651</v>
      </c>
      <c r="T23" s="48" t="n">
        <v>5.73450302396992</v>
      </c>
      <c r="U23" s="49" t="n">
        <v>0.00751830601329381</v>
      </c>
      <c r="V23" s="50" t="n">
        <v>6.24624635309847E-005</v>
      </c>
    </row>
    <row r="24" s="22" customFormat="true" ht="12.75" hidden="false" customHeight="true" outlineLevel="0" collapsed="false">
      <c r="B24" s="37" t="s">
        <v>59</v>
      </c>
      <c r="C24" s="38" t="n">
        <v>20</v>
      </c>
      <c r="D24" s="39"/>
      <c r="E24" s="40" t="n">
        <v>0.287659363759309</v>
      </c>
      <c r="F24" s="41" t="n">
        <v>0.383579139573792</v>
      </c>
      <c r="G24" s="42" t="n">
        <v>299.222732121293</v>
      </c>
      <c r="H24" s="41" t="n">
        <v>0.354147835478276</v>
      </c>
      <c r="I24" s="43" t="n">
        <v>0.119961795542431</v>
      </c>
      <c r="J24" s="41" t="n">
        <v>7.11848495815728</v>
      </c>
      <c r="K24" s="40" t="n">
        <v>5.10410947197563</v>
      </c>
      <c r="L24" s="41" t="n">
        <v>0.205491805701507</v>
      </c>
      <c r="M24" s="42" t="n">
        <v>61.5423371759743</v>
      </c>
      <c r="N24" s="41" t="n">
        <v>0.0668456107311322</v>
      </c>
      <c r="O24" s="44" t="n">
        <v>-0.040049945740197</v>
      </c>
      <c r="P24" s="45" t="n">
        <v>0.142999180561359</v>
      </c>
      <c r="Q24" s="46" t="n">
        <v>-119.391413229992</v>
      </c>
      <c r="R24" s="47" t="n">
        <v>426.303477644808</v>
      </c>
      <c r="S24" s="48" t="n">
        <v>-0.319649350540331</v>
      </c>
      <c r="T24" s="48" t="n">
        <v>5.78806980056535</v>
      </c>
      <c r="U24" s="49" t="n">
        <v>0.00705861916860162</v>
      </c>
      <c r="V24" s="50" t="n">
        <v>5.86344104088751E-005</v>
      </c>
    </row>
    <row r="25" s="22" customFormat="true" ht="12.75" hidden="false" customHeight="true" outlineLevel="0" collapsed="false">
      <c r="B25" s="37" t="s">
        <v>60</v>
      </c>
      <c r="C25" s="38" t="n">
        <v>23</v>
      </c>
      <c r="D25" s="39"/>
      <c r="E25" s="40" t="n">
        <v>0.225471859522985</v>
      </c>
      <c r="F25" s="41" t="n">
        <v>0.446746988871739</v>
      </c>
      <c r="G25" s="42" t="n">
        <v>253.883969525678</v>
      </c>
      <c r="H25" s="41" t="n">
        <v>0.354373244485278</v>
      </c>
      <c r="I25" s="43" t="n">
        <v>0.0921734396875296</v>
      </c>
      <c r="J25" s="41" t="n">
        <v>9.69222136866296</v>
      </c>
      <c r="K25" s="40" t="n">
        <v>4.06814297833027</v>
      </c>
      <c r="L25" s="41" t="n">
        <v>0.252182715362186</v>
      </c>
      <c r="M25" s="42" t="n">
        <v>47.2163731593049</v>
      </c>
      <c r="N25" s="41" t="n">
        <v>0.0876290025769118</v>
      </c>
      <c r="O25" s="44" t="n">
        <v>0.0987845146351491</v>
      </c>
      <c r="P25" s="65" t="n">
        <v>0.162776878597396</v>
      </c>
      <c r="Q25" s="46" t="n">
        <v>294.44957305419</v>
      </c>
      <c r="R25" s="66" t="n">
        <v>485.15424872631</v>
      </c>
      <c r="S25" s="48" t="n">
        <v>0.816995735266241</v>
      </c>
      <c r="T25" s="48" t="n">
        <v>4.60162711882345</v>
      </c>
      <c r="U25" s="49" t="n">
        <v>0.00661388621793814</v>
      </c>
      <c r="V25" s="50" t="n">
        <v>5.86061323488155E-005</v>
      </c>
    </row>
    <row r="26" s="22" customFormat="true" ht="12.75" hidden="false" customHeight="true" outlineLevel="0" collapsed="false">
      <c r="B26" s="37" t="s">
        <v>61</v>
      </c>
      <c r="C26" s="38" t="n">
        <v>26</v>
      </c>
      <c r="D26" s="39"/>
      <c r="E26" s="40" t="n">
        <v>0.183073653507335</v>
      </c>
      <c r="F26" s="41" t="n">
        <v>0.503421601264406</v>
      </c>
      <c r="G26" s="42" t="n">
        <v>202.864067821674</v>
      </c>
      <c r="H26" s="41" t="n">
        <v>0.355878238329026</v>
      </c>
      <c r="I26" s="43" t="n">
        <v>0.0811964176618634</v>
      </c>
      <c r="J26" s="41" t="n">
        <v>11.233156621463</v>
      </c>
      <c r="K26" s="40" t="n">
        <v>3.04720300863622</v>
      </c>
      <c r="L26" s="41" t="n">
        <v>0.322420062944032</v>
      </c>
      <c r="M26" s="42" t="n">
        <v>37.893393273753</v>
      </c>
      <c r="N26" s="41" t="n">
        <v>0.108447559812652</v>
      </c>
      <c r="O26" s="44" t="n">
        <v>-0.135611854702284</v>
      </c>
      <c r="P26" s="45" t="n">
        <v>0.197728866877373</v>
      </c>
      <c r="Q26" s="46" t="n">
        <v>-404.298955955223</v>
      </c>
      <c r="R26" s="47" t="n">
        <v>589.553215469903</v>
      </c>
      <c r="S26" s="48" t="n">
        <v>-1.04387901466946</v>
      </c>
      <c r="T26" s="48" t="n">
        <v>3.4371927623434</v>
      </c>
      <c r="U26" s="49" t="n">
        <v>0.00618271651970759</v>
      </c>
      <c r="V26" s="50" t="n">
        <v>6.08355392378554E-005</v>
      </c>
    </row>
    <row r="27" s="22" customFormat="true" ht="12.75" hidden="false" customHeight="true" outlineLevel="0" collapsed="false">
      <c r="B27" s="37" t="s">
        <v>62</v>
      </c>
      <c r="C27" s="38" t="n">
        <v>30</v>
      </c>
      <c r="D27" s="39"/>
      <c r="E27" s="40" t="n">
        <v>0.194696017878211</v>
      </c>
      <c r="F27" s="41" t="n">
        <v>0.457825119078715</v>
      </c>
      <c r="G27" s="42" t="n">
        <v>219.485521901611</v>
      </c>
      <c r="H27" s="41" t="n">
        <v>0.355240868779552</v>
      </c>
      <c r="I27" s="43" t="n">
        <v>0.0752572957945082</v>
      </c>
      <c r="J27" s="41" t="n">
        <v>11.8252810453072</v>
      </c>
      <c r="K27" s="40" t="n">
        <v>2.77676073942598</v>
      </c>
      <c r="L27" s="41" t="n">
        <v>0.368292668063322</v>
      </c>
      <c r="M27" s="42" t="n">
        <v>39.4991835070727</v>
      </c>
      <c r="N27" s="41" t="n">
        <v>0.104991877022041</v>
      </c>
      <c r="O27" s="44" t="n">
        <v>-0.348368523949625</v>
      </c>
      <c r="P27" s="45" t="n">
        <v>0.213530152410095</v>
      </c>
      <c r="Q27" s="46" t="n">
        <v>-1038.76939845793</v>
      </c>
      <c r="R27" s="47" t="n">
        <v>636.88746855074</v>
      </c>
      <c r="S27" s="48" t="n">
        <v>-2.32462856632167</v>
      </c>
      <c r="T27" s="48" t="n">
        <v>3.10592282604319</v>
      </c>
      <c r="U27" s="49" t="n">
        <v>0.00516375178449293</v>
      </c>
      <c r="V27" s="50" t="n">
        <v>5.4601357531685E-005</v>
      </c>
    </row>
    <row r="28" s="22" customFormat="true" ht="12.75" hidden="false" customHeight="true" outlineLevel="0" collapsed="false">
      <c r="B28" s="37" t="s">
        <v>63</v>
      </c>
      <c r="C28" s="38" t="n">
        <v>34</v>
      </c>
      <c r="D28" s="39"/>
      <c r="E28" s="40" t="n">
        <v>0.172234207878019</v>
      </c>
      <c r="F28" s="41" t="n">
        <v>0.530094517988515</v>
      </c>
      <c r="G28" s="42" t="n">
        <v>198.271367461133</v>
      </c>
      <c r="H28" s="41" t="n">
        <v>0.356121733580341</v>
      </c>
      <c r="I28" s="43" t="n">
        <v>0.0585692130353451</v>
      </c>
      <c r="J28" s="41" t="n">
        <v>14.9612950785612</v>
      </c>
      <c r="K28" s="40" t="n">
        <v>2.19517512995319</v>
      </c>
      <c r="L28" s="41" t="n">
        <v>0.466787618739956</v>
      </c>
      <c r="M28" s="42" t="n">
        <v>34.6350937861281</v>
      </c>
      <c r="N28" s="41" t="n">
        <v>0.117423029302097</v>
      </c>
      <c r="O28" s="44" t="n">
        <v>-0.380965400953108</v>
      </c>
      <c r="P28" s="45" t="n">
        <v>0.275812903900203</v>
      </c>
      <c r="Q28" s="46" t="n">
        <v>-1135.99732483458</v>
      </c>
      <c r="R28" s="47" t="n">
        <v>822.699335505813</v>
      </c>
      <c r="S28" s="48" t="n">
        <v>-2.27444118454042</v>
      </c>
      <c r="T28" s="48" t="n">
        <v>2.43665152669565</v>
      </c>
      <c r="U28" s="49" t="n">
        <v>0.00448449967950538</v>
      </c>
      <c r="V28" s="50" t="n">
        <v>5.50027954638991E-005</v>
      </c>
    </row>
    <row r="29" s="22" customFormat="true" ht="12.75" hidden="false" customHeight="true" outlineLevel="0" collapsed="false">
      <c r="B29" s="37" t="s">
        <v>64</v>
      </c>
      <c r="C29" s="38" t="n">
        <v>38</v>
      </c>
      <c r="D29" s="39"/>
      <c r="E29" s="40" t="n">
        <v>0.146120647455969</v>
      </c>
      <c r="F29" s="41" t="n">
        <v>0.585294619659413</v>
      </c>
      <c r="G29" s="42" t="n">
        <v>186.913651590413</v>
      </c>
      <c r="H29" s="41" t="n">
        <v>0.356985249894607</v>
      </c>
      <c r="I29" s="43" t="n">
        <v>0.0524577668135011</v>
      </c>
      <c r="J29" s="41" t="n">
        <v>16.5703660346751</v>
      </c>
      <c r="K29" s="40" t="n">
        <v>1.69173533697463</v>
      </c>
      <c r="L29" s="41" t="n">
        <v>0.600378800557443</v>
      </c>
      <c r="M29" s="42" t="n">
        <v>28.2692184878819</v>
      </c>
      <c r="N29" s="41" t="n">
        <v>0.148016123021629</v>
      </c>
      <c r="O29" s="44" t="n">
        <v>-0.173983987511852</v>
      </c>
      <c r="P29" s="45" t="n">
        <v>0.340013433721135</v>
      </c>
      <c r="Q29" s="46" t="n">
        <v>-518.713820014088</v>
      </c>
      <c r="R29" s="47" t="n">
        <v>1013.85573323445</v>
      </c>
      <c r="S29" s="48" t="n">
        <v>-0.967273895991442</v>
      </c>
      <c r="T29" s="48" t="n">
        <v>1.85200378526405</v>
      </c>
      <c r="U29" s="49" t="n">
        <v>0.00361560870517289</v>
      </c>
      <c r="V29" s="50" t="n">
        <v>5.36656573704829E-005</v>
      </c>
    </row>
    <row r="30" customFormat="false" ht="4.9" hidden="false" customHeight="true" outlineLevel="0" collapsed="false">
      <c r="B30" s="67"/>
      <c r="C30" s="67"/>
      <c r="D30" s="67"/>
      <c r="E30" s="67"/>
      <c r="F30" s="67"/>
      <c r="G30" s="67"/>
      <c r="H30" s="67"/>
      <c r="I30" s="67"/>
      <c r="J30" s="67"/>
      <c r="K30" s="67"/>
      <c r="L30" s="67"/>
      <c r="M30" s="67"/>
      <c r="N30" s="67"/>
      <c r="O30" s="67"/>
      <c r="P30" s="67"/>
      <c r="Q30" s="68"/>
      <c r="R30" s="69"/>
      <c r="S30" s="67"/>
      <c r="T30" s="67"/>
      <c r="U30" s="67"/>
      <c r="V30" s="67"/>
    </row>
    <row r="31" customFormat="false" ht="4.9" hidden="false" customHeight="true" outlineLevel="0" collapsed="false"/>
    <row r="32" customFormat="false" ht="15" hidden="false" customHeight="false" outlineLevel="0" collapsed="false">
      <c r="D32" s="70" t="s">
        <v>65</v>
      </c>
      <c r="E32" s="71" t="n">
        <v>15.6490549811573</v>
      </c>
      <c r="F32" s="72" t="n">
        <v>0.0534168080106588</v>
      </c>
      <c r="G32" s="73" t="n">
        <v>2688.52488431915</v>
      </c>
      <c r="H32" s="72" t="n">
        <v>0.103798030549932</v>
      </c>
      <c r="I32" s="74" t="n">
        <v>4.17077637583204</v>
      </c>
      <c r="J32" s="72" t="n">
        <v>1.04878920364124</v>
      </c>
      <c r="K32" s="71" t="n">
        <v>86.5891538896579</v>
      </c>
      <c r="L32" s="72" t="n">
        <v>0.0585781515953029</v>
      </c>
      <c r="M32" s="73" t="n">
        <v>4450.17422053399</v>
      </c>
      <c r="N32" s="72" t="n">
        <v>0.0048942288235311</v>
      </c>
      <c r="O32" s="75"/>
      <c r="P32" s="76"/>
      <c r="Q32" s="77"/>
      <c r="R32" s="78"/>
      <c r="S32" s="79"/>
    </row>
    <row r="33" s="80" customFormat="true" ht="4.9" hidden="false" customHeight="true" outlineLevel="0" collapsed="false"/>
    <row r="34" s="80" customFormat="true" ht="4.9" hidden="false" customHeight="true" outlineLevel="0" collapsed="false"/>
    <row r="35" customFormat="false" ht="15.75" hidden="false" customHeight="false" outlineLevel="0" collapsed="false">
      <c r="E35" s="80"/>
      <c r="I35" s="80"/>
      <c r="J35" s="80"/>
      <c r="K35" s="80"/>
      <c r="Q35" s="7"/>
      <c r="R35" s="7"/>
    </row>
    <row r="36" customFormat="false" ht="22.15" hidden="false" customHeight="true" outlineLevel="0" collapsed="false">
      <c r="B36" s="12" t="s">
        <v>66</v>
      </c>
      <c r="C36" s="12"/>
      <c r="D36" s="12"/>
      <c r="E36" s="12"/>
      <c r="F36" s="12"/>
      <c r="G36" s="12"/>
      <c r="H36" s="12"/>
      <c r="I36" s="12"/>
      <c r="J36" s="81"/>
      <c r="K36" s="12" t="s">
        <v>67</v>
      </c>
      <c r="L36" s="12"/>
      <c r="M36" s="16" t="s">
        <v>68</v>
      </c>
      <c r="N36" s="17" t="s">
        <v>34</v>
      </c>
      <c r="O36" s="16" t="s">
        <v>33</v>
      </c>
      <c r="P36" s="17" t="s">
        <v>34</v>
      </c>
      <c r="Q36" s="18" t="s">
        <v>35</v>
      </c>
      <c r="R36" s="19" t="s">
        <v>34</v>
      </c>
      <c r="S36" s="82" t="s">
        <v>69</v>
      </c>
      <c r="T36" s="20" t="s">
        <v>37</v>
      </c>
      <c r="U36" s="16" t="s">
        <v>38</v>
      </c>
      <c r="V36" s="17" t="s">
        <v>34</v>
      </c>
    </row>
    <row r="37" customFormat="false" ht="22.15" hidden="false" customHeight="true" outlineLevel="0" collapsed="false">
      <c r="B37" s="12"/>
      <c r="C37" s="12"/>
      <c r="D37" s="12"/>
      <c r="E37" s="12"/>
      <c r="F37" s="12"/>
      <c r="G37" s="12"/>
      <c r="H37" s="12"/>
      <c r="I37" s="12"/>
      <c r="J37" s="81"/>
      <c r="K37" s="12"/>
      <c r="L37" s="12"/>
      <c r="M37" s="16"/>
      <c r="N37" s="17"/>
      <c r="O37" s="16"/>
      <c r="P37" s="17"/>
      <c r="Q37" s="21" t="s">
        <v>39</v>
      </c>
      <c r="R37" s="21"/>
      <c r="S37" s="82"/>
      <c r="T37" s="21" t="s">
        <v>70</v>
      </c>
      <c r="U37" s="16"/>
      <c r="V37" s="16"/>
    </row>
    <row r="38" customFormat="false" ht="12" hidden="false" customHeight="true" outlineLevel="0" collapsed="false">
      <c r="E38" s="80"/>
      <c r="I38" s="80"/>
      <c r="J38" s="80"/>
      <c r="S38" s="9"/>
    </row>
    <row r="39" s="83" customFormat="true" ht="12.75" hidden="false" customHeight="true" outlineLevel="0" collapsed="false">
      <c r="B39" s="84" t="s">
        <v>71</v>
      </c>
      <c r="C39" s="84"/>
      <c r="D39" s="84"/>
      <c r="E39" s="84"/>
      <c r="F39" s="84" t="s">
        <v>72</v>
      </c>
      <c r="G39" s="84"/>
      <c r="H39" s="84"/>
      <c r="I39" s="84"/>
      <c r="J39" s="80"/>
      <c r="K39" s="85" t="s">
        <v>73</v>
      </c>
      <c r="L39" s="85"/>
      <c r="M39" s="86"/>
      <c r="N39" s="87"/>
      <c r="O39" s="88" t="n">
        <v>0.288405101475763</v>
      </c>
      <c r="P39" s="89" t="n">
        <v>0.0867531164716698</v>
      </c>
      <c r="Q39" s="90" t="n">
        <v>859.523880949292</v>
      </c>
      <c r="R39" s="91" t="n">
        <v>258.496010002666</v>
      </c>
      <c r="S39" s="92" t="n">
        <v>0.353045292114439</v>
      </c>
      <c r="T39" s="93" t="n">
        <v>39.6079977581464</v>
      </c>
      <c r="U39" s="94" t="n">
        <v>0.0524921626925949</v>
      </c>
      <c r="V39" s="95" t="n">
        <v>0.0345551025788278</v>
      </c>
    </row>
    <row r="40" s="83" customFormat="true" ht="12.75" hidden="false" customHeight="true" outlineLevel="0" collapsed="false">
      <c r="B40" s="84" t="s">
        <v>74</v>
      </c>
      <c r="C40" s="84"/>
      <c r="D40" s="84"/>
      <c r="E40" s="84"/>
      <c r="F40" s="84" t="s">
        <v>75</v>
      </c>
      <c r="G40" s="84"/>
      <c r="H40" s="84"/>
      <c r="I40" s="84"/>
      <c r="J40" s="80"/>
      <c r="K40" s="85"/>
      <c r="L40" s="85"/>
      <c r="M40" s="86"/>
      <c r="N40" s="87"/>
      <c r="O40" s="88"/>
      <c r="P40" s="96" t="n">
        <v>0.300802988670297</v>
      </c>
      <c r="Q40" s="90"/>
      <c r="R40" s="97" t="n">
        <v>0.300743255344078</v>
      </c>
      <c r="S40" s="98" t="n">
        <v>0.842075131586332</v>
      </c>
      <c r="T40" s="99" t="n">
        <v>5</v>
      </c>
      <c r="U40" s="94"/>
      <c r="V40" s="94"/>
    </row>
    <row r="41" s="83" customFormat="true" ht="12.75" hidden="false" customHeight="true" outlineLevel="0" collapsed="false">
      <c r="B41" s="84" t="s">
        <v>76</v>
      </c>
      <c r="C41" s="84"/>
      <c r="D41" s="84"/>
      <c r="E41" s="84"/>
      <c r="F41" s="84" t="s">
        <v>77</v>
      </c>
      <c r="G41" s="84"/>
      <c r="H41" s="84"/>
      <c r="I41" s="84"/>
      <c r="J41" s="80"/>
      <c r="K41" s="100" t="s">
        <v>78</v>
      </c>
      <c r="L41" s="100"/>
      <c r="M41" s="100"/>
      <c r="N41" s="100"/>
      <c r="O41" s="100"/>
      <c r="P41" s="100"/>
      <c r="Q41" s="100"/>
      <c r="R41" s="101" t="n">
        <v>262.328173957119</v>
      </c>
      <c r="S41" s="92" t="n">
        <v>2.4142135623731</v>
      </c>
      <c r="T41" s="102" t="s">
        <v>79</v>
      </c>
      <c r="U41" s="102"/>
      <c r="V41" s="102"/>
    </row>
    <row r="42" s="83" customFormat="true" ht="12.75" hidden="false" customHeight="true" outlineLevel="0" collapsed="false">
      <c r="B42" s="84" t="s">
        <v>80</v>
      </c>
      <c r="C42" s="84"/>
      <c r="D42" s="84"/>
      <c r="E42" s="84"/>
      <c r="F42" s="84" t="s">
        <v>81</v>
      </c>
      <c r="G42" s="84"/>
      <c r="H42" s="84"/>
      <c r="I42" s="84"/>
      <c r="J42" s="80"/>
      <c r="K42" s="100" t="s">
        <v>82</v>
      </c>
      <c r="L42" s="100"/>
      <c r="M42" s="100"/>
      <c r="N42" s="100"/>
      <c r="O42" s="100"/>
      <c r="P42" s="100"/>
      <c r="Q42" s="100"/>
      <c r="R42" s="101" t="n">
        <v>258.486649139562</v>
      </c>
      <c r="S42" s="103" t="n">
        <v>1</v>
      </c>
      <c r="T42" s="102" t="s">
        <v>83</v>
      </c>
      <c r="U42" s="102"/>
      <c r="V42" s="102"/>
    </row>
    <row r="43" s="83" customFormat="true" ht="12.75" hidden="false" customHeight="true" outlineLevel="0" collapsed="false">
      <c r="B43" s="84" t="s">
        <v>84</v>
      </c>
      <c r="C43" s="84"/>
      <c r="D43" s="84"/>
      <c r="E43" s="84"/>
      <c r="F43" s="84" t="s">
        <v>85</v>
      </c>
      <c r="G43" s="84"/>
      <c r="H43" s="84"/>
      <c r="I43" s="84"/>
      <c r="J43" s="80"/>
      <c r="K43" s="104"/>
      <c r="L43" s="104"/>
      <c r="M43" s="104"/>
      <c r="N43" s="104"/>
      <c r="O43" s="104"/>
      <c r="P43" s="104"/>
      <c r="Q43" s="86"/>
      <c r="R43" s="87"/>
      <c r="S43" s="105"/>
      <c r="T43" s="106"/>
      <c r="U43" s="106"/>
      <c r="V43" s="106"/>
    </row>
    <row r="44" s="83" customFormat="true" ht="12.75" hidden="false" customHeight="true" outlineLevel="0" collapsed="false">
      <c r="B44" s="84" t="s">
        <v>86</v>
      </c>
      <c r="C44" s="84"/>
      <c r="D44" s="84"/>
      <c r="E44" s="84"/>
      <c r="F44" s="84" t="s">
        <v>87</v>
      </c>
      <c r="G44" s="84"/>
      <c r="H44" s="84"/>
      <c r="I44" s="84"/>
      <c r="J44" s="80"/>
      <c r="K44" s="85" t="s">
        <v>88</v>
      </c>
      <c r="L44" s="85"/>
      <c r="M44" s="86"/>
      <c r="N44" s="87"/>
      <c r="O44" s="88" t="n">
        <v>-0.0599297915056774</v>
      </c>
      <c r="P44" s="89" t="n">
        <v>0.0647156702643194</v>
      </c>
      <c r="Q44" s="90" t="n">
        <v>-178.657379457957</v>
      </c>
      <c r="R44" s="107" t="n">
        <v>192.934575727667</v>
      </c>
      <c r="S44" s="108"/>
      <c r="T44" s="109" t="n">
        <v>24</v>
      </c>
      <c r="U44" s="94" t="n">
        <v>0.0135727082806521</v>
      </c>
      <c r="V44" s="95" t="n">
        <v>3.25525340007824E-005</v>
      </c>
    </row>
    <row r="45" s="83" customFormat="true" ht="12.75" hidden="false" customHeight="true" outlineLevel="0" collapsed="false">
      <c r="B45" s="84" t="s">
        <v>89</v>
      </c>
      <c r="C45" s="84"/>
      <c r="D45" s="84"/>
      <c r="E45" s="84"/>
      <c r="F45" s="84" t="s">
        <v>90</v>
      </c>
      <c r="G45" s="84"/>
      <c r="H45" s="84"/>
      <c r="I45" s="84"/>
      <c r="J45" s="80"/>
      <c r="K45" s="85"/>
      <c r="L45" s="85"/>
      <c r="M45" s="86"/>
      <c r="N45" s="87"/>
      <c r="O45" s="88"/>
      <c r="P45" s="96" t="n">
        <v>1.0798580912498</v>
      </c>
      <c r="Q45" s="90"/>
      <c r="R45" s="110" t="n">
        <v>1.07991383458678</v>
      </c>
      <c r="S45" s="108"/>
      <c r="T45" s="109"/>
      <c r="U45" s="94"/>
      <c r="V45" s="94"/>
    </row>
    <row r="46" s="83" customFormat="true" ht="12.75" hidden="false" customHeight="true" outlineLevel="0" collapsed="false">
      <c r="B46" s="84" t="s">
        <v>91</v>
      </c>
      <c r="C46" s="84"/>
      <c r="D46" s="84"/>
      <c r="E46" s="84"/>
      <c r="F46" s="84" t="s">
        <v>92</v>
      </c>
      <c r="G46" s="84"/>
      <c r="H46" s="84"/>
      <c r="I46" s="84"/>
      <c r="J46" s="80"/>
      <c r="K46" s="100" t="s">
        <v>78</v>
      </c>
      <c r="L46" s="100"/>
      <c r="M46" s="100"/>
      <c r="N46" s="100"/>
      <c r="O46" s="100"/>
      <c r="P46" s="100"/>
      <c r="Q46" s="100"/>
      <c r="R46" s="111" t="n">
        <v>193.157981326719</v>
      </c>
      <c r="S46" s="105"/>
      <c r="T46" s="106"/>
      <c r="U46" s="106"/>
      <c r="V46" s="106"/>
    </row>
    <row r="47" s="83" customFormat="true" ht="12.75" hidden="false" customHeight="true" outlineLevel="0" collapsed="false">
      <c r="B47" s="84" t="s">
        <v>93</v>
      </c>
      <c r="C47" s="84"/>
      <c r="D47" s="84"/>
      <c r="E47" s="84"/>
      <c r="F47" s="84" t="s">
        <v>94</v>
      </c>
      <c r="G47" s="84"/>
      <c r="H47" s="84"/>
      <c r="I47" s="84"/>
      <c r="J47" s="80"/>
      <c r="K47" s="100" t="s">
        <v>82</v>
      </c>
      <c r="L47" s="100"/>
      <c r="M47" s="100"/>
      <c r="N47" s="100"/>
      <c r="O47" s="100"/>
      <c r="P47" s="100"/>
      <c r="Q47" s="100"/>
      <c r="R47" s="111" t="n">
        <v>192.93403357101</v>
      </c>
      <c r="S47" s="105"/>
      <c r="T47" s="106"/>
      <c r="U47" s="106"/>
      <c r="V47" s="106"/>
    </row>
    <row r="48" s="83" customFormat="true" ht="12.75" hidden="false" customHeight="true" outlineLevel="0" collapsed="false">
      <c r="B48" s="84" t="s">
        <v>95</v>
      </c>
      <c r="C48" s="84"/>
      <c r="D48" s="84"/>
      <c r="E48" s="84"/>
      <c r="F48" s="84" t="s">
        <v>96</v>
      </c>
      <c r="G48" s="84"/>
      <c r="H48" s="84"/>
      <c r="I48" s="84"/>
      <c r="J48" s="80"/>
      <c r="K48" s="100"/>
      <c r="L48" s="112"/>
      <c r="M48" s="112"/>
      <c r="N48" s="112"/>
      <c r="O48" s="112"/>
      <c r="P48" s="112"/>
      <c r="Q48" s="112"/>
      <c r="R48" s="87"/>
      <c r="S48" s="105"/>
      <c r="T48" s="106"/>
      <c r="U48" s="106"/>
      <c r="V48" s="106"/>
    </row>
    <row r="49" customFormat="false" ht="12.75" hidden="false" customHeight="true" outlineLevel="0" collapsed="false">
      <c r="B49" s="84" t="s">
        <v>97</v>
      </c>
      <c r="C49" s="84"/>
      <c r="D49" s="84"/>
      <c r="E49" s="84"/>
      <c r="F49" s="84" t="s">
        <v>98</v>
      </c>
      <c r="G49" s="84"/>
      <c r="H49" s="84"/>
      <c r="I49" s="84"/>
      <c r="J49" s="80"/>
      <c r="K49" s="85" t="s">
        <v>99</v>
      </c>
      <c r="L49" s="85"/>
      <c r="M49" s="113" t="n">
        <v>298.51435526031</v>
      </c>
      <c r="N49" s="114" t="n">
        <v>2.55431452955062</v>
      </c>
      <c r="O49" s="88" t="n">
        <v>0.293833585375532</v>
      </c>
      <c r="P49" s="89" t="n">
        <v>0.343032516633586</v>
      </c>
      <c r="Q49" s="90" t="n">
        <v>875.698336343061</v>
      </c>
      <c r="R49" s="91" t="n">
        <v>1022.08149894441</v>
      </c>
      <c r="S49" s="92" t="n">
        <v>0.581742113205403</v>
      </c>
      <c r="T49" s="93" t="n">
        <v>39.6079977581464</v>
      </c>
      <c r="U49" s="86"/>
      <c r="V49" s="87"/>
    </row>
    <row r="50" customFormat="false" ht="12.75" hidden="false" customHeight="true" outlineLevel="0" collapsed="false">
      <c r="B50" s="84" t="s">
        <v>100</v>
      </c>
      <c r="C50" s="84"/>
      <c r="D50" s="84"/>
      <c r="E50" s="84"/>
      <c r="F50" s="84" t="s">
        <v>101</v>
      </c>
      <c r="G50" s="84"/>
      <c r="H50" s="84"/>
      <c r="I50" s="84"/>
      <c r="J50" s="80"/>
      <c r="K50" s="85"/>
      <c r="L50" s="85"/>
      <c r="M50" s="113"/>
      <c r="N50" s="97" t="n">
        <v>0.00855675609745203</v>
      </c>
      <c r="O50" s="88"/>
      <c r="P50" s="96" t="n">
        <v>1.1674380796027</v>
      </c>
      <c r="Q50" s="90"/>
      <c r="R50" s="97" t="n">
        <v>1.1671616314959</v>
      </c>
      <c r="S50" s="98" t="n">
        <v>0.626926201420954</v>
      </c>
      <c r="T50" s="99" t="n">
        <v>5</v>
      </c>
      <c r="U50" s="86"/>
      <c r="V50" s="86"/>
    </row>
    <row r="51" customFormat="false" ht="12.75" hidden="false" customHeight="true" outlineLevel="0" collapsed="false">
      <c r="B51" s="84" t="s">
        <v>102</v>
      </c>
      <c r="C51" s="84"/>
      <c r="D51" s="84"/>
      <c r="E51" s="84"/>
      <c r="F51" s="84" t="s">
        <v>103</v>
      </c>
      <c r="G51" s="84"/>
      <c r="H51" s="84"/>
      <c r="I51" s="84"/>
      <c r="J51" s="80"/>
      <c r="K51" s="100" t="s">
        <v>78</v>
      </c>
      <c r="L51" s="100"/>
      <c r="M51" s="100"/>
      <c r="N51" s="100"/>
      <c r="O51" s="100"/>
      <c r="P51" s="100"/>
      <c r="Q51" s="100"/>
      <c r="R51" s="101" t="n">
        <v>1023.09446702842</v>
      </c>
      <c r="S51" s="92" t="n">
        <v>2.63299316185545</v>
      </c>
      <c r="T51" s="102" t="s">
        <v>79</v>
      </c>
      <c r="U51" s="102"/>
      <c r="V51" s="102"/>
    </row>
    <row r="52" customFormat="false" ht="12.75" hidden="false" customHeight="true" outlineLevel="0" collapsed="false">
      <c r="B52" s="84" t="s">
        <v>104</v>
      </c>
      <c r="C52" s="84"/>
      <c r="D52" s="84"/>
      <c r="E52" s="84"/>
      <c r="F52" s="84" t="s">
        <v>105</v>
      </c>
      <c r="G52" s="84"/>
      <c r="H52" s="84"/>
      <c r="I52" s="84"/>
      <c r="K52" s="100" t="s">
        <v>82</v>
      </c>
      <c r="L52" s="100"/>
      <c r="M52" s="100"/>
      <c r="N52" s="100"/>
      <c r="O52" s="100"/>
      <c r="P52" s="100"/>
      <c r="Q52" s="100"/>
      <c r="R52" s="101" t="n">
        <v>1022.07904159912</v>
      </c>
      <c r="S52" s="103" t="n">
        <v>1</v>
      </c>
      <c r="T52" s="102" t="s">
        <v>83</v>
      </c>
      <c r="U52" s="102"/>
      <c r="V52" s="102"/>
    </row>
    <row r="53" customFormat="false" ht="12.75" hidden="false" customHeight="true" outlineLevel="0" collapsed="false">
      <c r="B53" s="84" t="s">
        <v>106</v>
      </c>
      <c r="C53" s="84"/>
      <c r="D53" s="84"/>
      <c r="E53" s="84"/>
      <c r="F53" s="84" t="s">
        <v>107</v>
      </c>
      <c r="G53" s="84"/>
      <c r="H53" s="84"/>
      <c r="I53" s="84"/>
      <c r="K53" s="100"/>
      <c r="L53" s="100"/>
      <c r="M53" s="100"/>
      <c r="N53" s="100"/>
      <c r="O53" s="100"/>
      <c r="P53" s="100"/>
      <c r="Q53" s="100"/>
      <c r="R53" s="115" t="n">
        <v>3</v>
      </c>
      <c r="S53" s="115"/>
      <c r="T53" s="102" t="s">
        <v>108</v>
      </c>
      <c r="U53" s="102"/>
      <c r="V53" s="102"/>
    </row>
    <row r="54" customFormat="false" ht="12.75" hidden="false" customHeight="true" outlineLevel="0" collapsed="false">
      <c r="B54" s="84" t="s">
        <v>109</v>
      </c>
      <c r="C54" s="84"/>
      <c r="D54" s="84"/>
      <c r="E54" s="84"/>
      <c r="F54" s="84" t="s">
        <v>110</v>
      </c>
      <c r="G54" s="84"/>
      <c r="H54" s="84"/>
      <c r="I54" s="84"/>
      <c r="K54" s="100"/>
      <c r="L54" s="100"/>
      <c r="M54" s="100"/>
      <c r="N54" s="100"/>
      <c r="O54" s="100"/>
      <c r="P54" s="100"/>
      <c r="Q54" s="100"/>
      <c r="R54" s="116" t="n">
        <v>1.87603663936997E-006</v>
      </c>
      <c r="S54" s="116"/>
      <c r="T54" s="102" t="s">
        <v>111</v>
      </c>
      <c r="U54" s="102"/>
      <c r="V54" s="102"/>
    </row>
    <row r="55" customFormat="false" ht="12.75" hidden="false" customHeight="true" outlineLevel="0" collapsed="false">
      <c r="B55" s="84" t="s">
        <v>112</v>
      </c>
      <c r="C55" s="84"/>
      <c r="D55" s="84"/>
      <c r="E55" s="84"/>
      <c r="F55" s="84" t="s">
        <v>113</v>
      </c>
      <c r="G55" s="84"/>
      <c r="H55" s="84"/>
      <c r="I55" s="84"/>
      <c r="K55" s="100"/>
      <c r="L55" s="112"/>
      <c r="M55" s="112"/>
      <c r="N55" s="112"/>
      <c r="O55" s="112"/>
      <c r="P55" s="112"/>
      <c r="Q55" s="112"/>
      <c r="R55" s="87"/>
      <c r="S55" s="105"/>
      <c r="T55" s="106"/>
      <c r="U55" s="106"/>
      <c r="V55" s="106"/>
    </row>
    <row r="56" customFormat="false" ht="12.75" hidden="false" customHeight="true" outlineLevel="0" collapsed="false">
      <c r="B56" s="84" t="s">
        <v>114</v>
      </c>
      <c r="C56" s="84"/>
      <c r="D56" s="84"/>
      <c r="E56" s="84"/>
      <c r="F56" s="84" t="s">
        <v>115</v>
      </c>
      <c r="G56" s="84"/>
      <c r="H56" s="84"/>
      <c r="I56" s="84"/>
      <c r="K56" s="85" t="s">
        <v>116</v>
      </c>
      <c r="L56" s="85"/>
      <c r="M56" s="113" t="n">
        <v>298.516535246022</v>
      </c>
      <c r="N56" s="114" t="n">
        <v>2.55276811763466</v>
      </c>
      <c r="O56" s="88" t="n">
        <v>0.293743221250136</v>
      </c>
      <c r="P56" s="89" t="n">
        <v>0.270886851231069</v>
      </c>
      <c r="Q56" s="90" t="n">
        <v>875.429092813658</v>
      </c>
      <c r="R56" s="91" t="n">
        <v>807.121387594935</v>
      </c>
      <c r="S56" s="92" t="n">
        <v>0.580637219027413</v>
      </c>
      <c r="T56" s="93" t="n">
        <v>39.6079977581464</v>
      </c>
      <c r="U56" s="86"/>
      <c r="V56" s="87"/>
    </row>
    <row r="57" customFormat="false" ht="12.75" hidden="false" customHeight="true" outlineLevel="0" collapsed="false">
      <c r="B57" s="84" t="s">
        <v>117</v>
      </c>
      <c r="C57" s="84"/>
      <c r="D57" s="84"/>
      <c r="E57" s="84"/>
      <c r="F57" s="84" t="s">
        <v>118</v>
      </c>
      <c r="G57" s="84"/>
      <c r="H57" s="84"/>
      <c r="I57" s="84"/>
      <c r="K57" s="85"/>
      <c r="L57" s="85"/>
      <c r="M57" s="113"/>
      <c r="N57" s="97" t="n">
        <v>0.0085515132872985</v>
      </c>
      <c r="O57" s="88"/>
      <c r="P57" s="96" t="n">
        <v>0.92218928517978</v>
      </c>
      <c r="Q57" s="90"/>
      <c r="R57" s="97" t="n">
        <v>0.921972315314333</v>
      </c>
      <c r="S57" s="98" t="n">
        <v>0.62765643240292</v>
      </c>
      <c r="T57" s="99" t="n">
        <v>5</v>
      </c>
      <c r="U57" s="86"/>
      <c r="V57" s="86"/>
    </row>
    <row r="58" customFormat="false" ht="12.75" hidden="false" customHeight="true" outlineLevel="0" collapsed="false">
      <c r="B58" s="84" t="s">
        <v>119</v>
      </c>
      <c r="C58" s="84"/>
      <c r="D58" s="84"/>
      <c r="E58" s="84"/>
      <c r="F58" s="84" t="s">
        <v>120</v>
      </c>
      <c r="G58" s="84"/>
      <c r="H58" s="84"/>
      <c r="I58" s="84"/>
      <c r="K58" s="100" t="s">
        <v>78</v>
      </c>
      <c r="L58" s="100"/>
      <c r="M58" s="100"/>
      <c r="N58" s="100"/>
      <c r="O58" s="100"/>
      <c r="P58" s="100"/>
      <c r="Q58" s="100"/>
      <c r="R58" s="101" t="n">
        <v>808.402968022478</v>
      </c>
      <c r="S58" s="92" t="n">
        <v>2.63299316185545</v>
      </c>
      <c r="T58" s="102" t="s">
        <v>79</v>
      </c>
      <c r="U58" s="102"/>
      <c r="V58" s="102"/>
    </row>
    <row r="59" customFormat="false" ht="12.75" hidden="false" customHeight="true" outlineLevel="0" collapsed="false">
      <c r="B59" s="84" t="s">
        <v>121</v>
      </c>
      <c r="C59" s="84"/>
      <c r="D59" s="84"/>
      <c r="E59" s="84"/>
      <c r="F59" s="84" t="s">
        <v>122</v>
      </c>
      <c r="G59" s="84"/>
      <c r="H59" s="84"/>
      <c r="I59" s="84"/>
      <c r="K59" s="100" t="s">
        <v>82</v>
      </c>
      <c r="L59" s="100"/>
      <c r="M59" s="100"/>
      <c r="N59" s="100"/>
      <c r="O59" s="100"/>
      <c r="P59" s="100"/>
      <c r="Q59" s="100"/>
      <c r="R59" s="101" t="n">
        <v>807.118277696994</v>
      </c>
      <c r="S59" s="103" t="n">
        <v>1</v>
      </c>
      <c r="T59" s="102" t="s">
        <v>83</v>
      </c>
      <c r="U59" s="102"/>
      <c r="V59" s="102"/>
    </row>
    <row r="60" customFormat="false" ht="12.75" hidden="false" customHeight="true" outlineLevel="0" collapsed="false">
      <c r="B60" s="84" t="s">
        <v>123</v>
      </c>
      <c r="C60" s="84"/>
      <c r="D60" s="84"/>
      <c r="E60" s="84"/>
      <c r="F60" s="84" t="s">
        <v>122</v>
      </c>
      <c r="G60" s="84"/>
      <c r="H60" s="84"/>
      <c r="I60" s="84"/>
      <c r="K60" s="117"/>
      <c r="L60" s="117"/>
      <c r="M60" s="117"/>
      <c r="N60" s="117"/>
      <c r="O60" s="117"/>
      <c r="P60" s="117"/>
      <c r="Q60" s="117"/>
      <c r="R60" s="115" t="n">
        <v>3</v>
      </c>
      <c r="S60" s="115"/>
      <c r="T60" s="102" t="s">
        <v>108</v>
      </c>
      <c r="U60" s="102"/>
      <c r="V60" s="102"/>
    </row>
    <row r="61" customFormat="false" ht="12.75" hidden="false" customHeight="true" outlineLevel="0" collapsed="false">
      <c r="B61" s="84" t="s">
        <v>124</v>
      </c>
      <c r="C61" s="84"/>
      <c r="D61" s="84"/>
      <c r="E61" s="84"/>
      <c r="F61" s="84" t="s">
        <v>122</v>
      </c>
      <c r="G61" s="84"/>
      <c r="H61" s="84"/>
      <c r="I61" s="84"/>
      <c r="K61" s="118"/>
      <c r="L61" s="118"/>
      <c r="M61" s="118"/>
      <c r="N61" s="118"/>
      <c r="O61" s="118"/>
      <c r="P61" s="118"/>
      <c r="Q61" s="118"/>
      <c r="R61" s="116" t="n">
        <v>2.6096280407728E-006</v>
      </c>
      <c r="S61" s="116"/>
      <c r="T61" s="102" t="s">
        <v>111</v>
      </c>
      <c r="U61" s="102"/>
      <c r="V61" s="102"/>
    </row>
    <row r="62" customFormat="false" ht="12.75" hidden="false" customHeight="true" outlineLevel="0" collapsed="false">
      <c r="B62" s="84" t="s">
        <v>125</v>
      </c>
      <c r="C62" s="84"/>
      <c r="D62" s="84"/>
      <c r="E62" s="84"/>
      <c r="F62" s="84" t="s">
        <v>122</v>
      </c>
      <c r="G62" s="84"/>
      <c r="H62" s="84"/>
      <c r="I62" s="84"/>
      <c r="K62" s="119" t="s">
        <v>126</v>
      </c>
      <c r="L62" s="119"/>
      <c r="M62" s="119"/>
      <c r="N62" s="119"/>
      <c r="O62" s="119"/>
      <c r="P62" s="119"/>
      <c r="Q62" s="119"/>
      <c r="R62" s="120" t="n">
        <v>0.0050997734324586</v>
      </c>
      <c r="S62" s="120"/>
      <c r="T62" s="102" t="s">
        <v>127</v>
      </c>
      <c r="U62" s="102"/>
      <c r="V62" s="102"/>
    </row>
    <row r="63" customFormat="false" ht="12.75" hidden="false" customHeight="true" outlineLevel="0" collapsed="false">
      <c r="B63" s="84" t="s">
        <v>128</v>
      </c>
      <c r="C63" s="84"/>
      <c r="D63" s="84"/>
      <c r="E63" s="84"/>
      <c r="F63" s="84" t="s">
        <v>122</v>
      </c>
      <c r="G63" s="84"/>
      <c r="H63" s="84"/>
      <c r="I63" s="84"/>
      <c r="K63" s="119"/>
      <c r="L63" s="119"/>
      <c r="M63" s="119"/>
      <c r="N63" s="119"/>
      <c r="O63" s="119"/>
      <c r="P63" s="119"/>
      <c r="Q63" s="119"/>
      <c r="R63" s="87"/>
      <c r="S63" s="87"/>
      <c r="T63" s="102"/>
      <c r="U63" s="102"/>
      <c r="V63" s="102"/>
    </row>
    <row r="64" customFormat="false" ht="15.75" hidden="false" customHeight="false" outlineLevel="0" collapsed="false">
      <c r="B64" s="67"/>
      <c r="C64" s="67"/>
      <c r="D64" s="67"/>
      <c r="E64" s="121"/>
      <c r="F64" s="67"/>
      <c r="G64" s="67"/>
      <c r="H64" s="67"/>
      <c r="I64" s="121"/>
      <c r="K64" s="67"/>
      <c r="L64" s="67"/>
      <c r="M64" s="67"/>
      <c r="N64" s="67"/>
      <c r="O64" s="67"/>
      <c r="P64" s="67"/>
      <c r="Q64" s="68"/>
      <c r="R64" s="69"/>
      <c r="S64" s="69"/>
      <c r="T64" s="67"/>
      <c r="U64" s="67"/>
      <c r="V64" s="67"/>
    </row>
    <row r="65" customFormat="false" ht="15" hidden="false" customHeight="false" outlineLevel="0" collapsed="false">
      <c r="E65" s="80"/>
      <c r="I65" s="80"/>
      <c r="K65" s="80"/>
    </row>
    <row r="66" customFormat="false" ht="15" hidden="false" customHeight="false" outlineLevel="0" collapsed="false">
      <c r="E66" s="80"/>
      <c r="F66" s="80"/>
      <c r="G66" s="80"/>
      <c r="H66" s="80"/>
      <c r="I66" s="80"/>
      <c r="K66" s="80"/>
    </row>
    <row r="67" customFormat="false" ht="15" hidden="false" customHeight="false" outlineLevel="0" collapsed="false">
      <c r="E67" s="80"/>
      <c r="F67" s="80"/>
      <c r="G67" s="80"/>
      <c r="H67" s="80"/>
      <c r="I67" s="80"/>
      <c r="K67" s="80"/>
    </row>
    <row r="68" customFormat="false" ht="15" hidden="false" customHeight="false" outlineLevel="0" collapsed="false">
      <c r="N68" s="8"/>
      <c r="P68" s="8"/>
      <c r="Q68" s="9"/>
      <c r="R68" s="7"/>
    </row>
    <row r="69" customFormat="false" ht="15" hidden="false" customHeight="false" outlineLevel="0" collapsed="false">
      <c r="N69" s="8"/>
      <c r="P69" s="8"/>
      <c r="Q69" s="9"/>
      <c r="R69" s="7"/>
    </row>
    <row r="70" customFormat="false" ht="15" hidden="false" customHeight="false" outlineLevel="0" collapsed="false">
      <c r="N70" s="8"/>
      <c r="P70" s="8"/>
      <c r="Q70" s="9"/>
      <c r="R70" s="7"/>
    </row>
    <row r="71" customFormat="false" ht="15" hidden="false" customHeight="false" outlineLevel="0" collapsed="false">
      <c r="N71" s="8"/>
      <c r="P71" s="8"/>
      <c r="Q71" s="9"/>
      <c r="R71" s="7"/>
    </row>
    <row r="72" customFormat="false" ht="15" hidden="false" customHeight="false" outlineLevel="0" collapsed="false">
      <c r="N72" s="8"/>
      <c r="P72" s="8"/>
      <c r="Q72" s="9"/>
      <c r="R72" s="7"/>
    </row>
    <row r="73" customFormat="false" ht="15" hidden="false" customHeight="false" outlineLevel="0" collapsed="false">
      <c r="N73" s="8"/>
      <c r="P73" s="8"/>
      <c r="Q73" s="9"/>
      <c r="R73" s="7"/>
    </row>
    <row r="74" customFormat="false" ht="15" hidden="false" customHeight="false" outlineLevel="0" collapsed="false">
      <c r="N74" s="8"/>
      <c r="P74" s="8"/>
      <c r="Q74" s="9"/>
      <c r="R74" s="7"/>
    </row>
    <row r="75" customFormat="false" ht="15" hidden="false" customHeight="false" outlineLevel="0" collapsed="false">
      <c r="N75" s="8"/>
      <c r="P75" s="8"/>
      <c r="Q75" s="9"/>
      <c r="R75" s="7"/>
    </row>
    <row r="76" customFormat="false" ht="15" hidden="false" customHeight="false" outlineLevel="0" collapsed="false">
      <c r="N76" s="8"/>
      <c r="P76" s="8"/>
      <c r="Q76" s="9"/>
      <c r="R76" s="7"/>
    </row>
  </sheetData>
  <mergeCells count="135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U3:U4"/>
    <mergeCell ref="V3:V4"/>
    <mergeCell ref="Q4:R4"/>
    <mergeCell ref="B36:I37"/>
    <mergeCell ref="K36:L37"/>
    <mergeCell ref="M36:M37"/>
    <mergeCell ref="N36:N37"/>
    <mergeCell ref="O36:O37"/>
    <mergeCell ref="P36:P37"/>
    <mergeCell ref="S36:S37"/>
    <mergeCell ref="U36:U37"/>
    <mergeCell ref="V36:V37"/>
    <mergeCell ref="Q37:R37"/>
    <mergeCell ref="B39:E39"/>
    <mergeCell ref="F39:I39"/>
    <mergeCell ref="K39:L40"/>
    <mergeCell ref="M39:M40"/>
    <mergeCell ref="O39:O40"/>
    <mergeCell ref="Q39:Q40"/>
    <mergeCell ref="U39:U40"/>
    <mergeCell ref="V39:V40"/>
    <mergeCell ref="B40:E40"/>
    <mergeCell ref="F40:I40"/>
    <mergeCell ref="B41:E41"/>
    <mergeCell ref="F41:I41"/>
    <mergeCell ref="K41:Q41"/>
    <mergeCell ref="T41:V41"/>
    <mergeCell ref="B42:E42"/>
    <mergeCell ref="F42:I42"/>
    <mergeCell ref="K42:Q42"/>
    <mergeCell ref="T42:V42"/>
    <mergeCell ref="B43:E43"/>
    <mergeCell ref="F43:I43"/>
    <mergeCell ref="B44:E44"/>
    <mergeCell ref="F44:I44"/>
    <mergeCell ref="K44:L45"/>
    <mergeCell ref="M44:M45"/>
    <mergeCell ref="O44:O45"/>
    <mergeCell ref="Q44:Q45"/>
    <mergeCell ref="S44:S45"/>
    <mergeCell ref="T44:T45"/>
    <mergeCell ref="U44:U45"/>
    <mergeCell ref="V44:V45"/>
    <mergeCell ref="B45:E45"/>
    <mergeCell ref="F45:I45"/>
    <mergeCell ref="B46:E46"/>
    <mergeCell ref="F46:I46"/>
    <mergeCell ref="K46:Q46"/>
    <mergeCell ref="B47:E47"/>
    <mergeCell ref="F47:I47"/>
    <mergeCell ref="K47:Q47"/>
    <mergeCell ref="B48:E48"/>
    <mergeCell ref="F48:I48"/>
    <mergeCell ref="B49:E49"/>
    <mergeCell ref="F49:I49"/>
    <mergeCell ref="K49:L50"/>
    <mergeCell ref="M49:M50"/>
    <mergeCell ref="O49:O50"/>
    <mergeCell ref="Q49:Q50"/>
    <mergeCell ref="U49:U50"/>
    <mergeCell ref="V49:V50"/>
    <mergeCell ref="B50:E50"/>
    <mergeCell ref="F50:I50"/>
    <mergeCell ref="B51:E51"/>
    <mergeCell ref="F51:I51"/>
    <mergeCell ref="K51:Q51"/>
    <mergeCell ref="T51:V51"/>
    <mergeCell ref="B52:E52"/>
    <mergeCell ref="F52:I52"/>
    <mergeCell ref="K52:Q52"/>
    <mergeCell ref="T52:V52"/>
    <mergeCell ref="B53:E53"/>
    <mergeCell ref="F53:I53"/>
    <mergeCell ref="K53:Q53"/>
    <mergeCell ref="R53:S53"/>
    <mergeCell ref="T53:V53"/>
    <mergeCell ref="B54:E54"/>
    <mergeCell ref="F54:I54"/>
    <mergeCell ref="K54:Q54"/>
    <mergeCell ref="R54:S54"/>
    <mergeCell ref="T54:V54"/>
    <mergeCell ref="B55:E55"/>
    <mergeCell ref="F55:I55"/>
    <mergeCell ref="B56:E56"/>
    <mergeCell ref="F56:I56"/>
    <mergeCell ref="K56:L57"/>
    <mergeCell ref="M56:M57"/>
    <mergeCell ref="O56:O57"/>
    <mergeCell ref="Q56:Q57"/>
    <mergeCell ref="U56:U57"/>
    <mergeCell ref="V56:V57"/>
    <mergeCell ref="B57:E57"/>
    <mergeCell ref="F57:I57"/>
    <mergeCell ref="B58:E58"/>
    <mergeCell ref="F58:I58"/>
    <mergeCell ref="K58:Q58"/>
    <mergeCell ref="T58:V58"/>
    <mergeCell ref="B59:E59"/>
    <mergeCell ref="F59:I59"/>
    <mergeCell ref="K59:Q59"/>
    <mergeCell ref="T59:V59"/>
    <mergeCell ref="B60:E60"/>
    <mergeCell ref="F60:I60"/>
    <mergeCell ref="K60:Q60"/>
    <mergeCell ref="R60:S60"/>
    <mergeCell ref="T60:V60"/>
    <mergeCell ref="B61:E61"/>
    <mergeCell ref="F61:I61"/>
    <mergeCell ref="K61:Q61"/>
    <mergeCell ref="R61:S61"/>
    <mergeCell ref="T61:V61"/>
    <mergeCell ref="B62:E62"/>
    <mergeCell ref="F62:I62"/>
    <mergeCell ref="K62:Q62"/>
    <mergeCell ref="R62:S62"/>
    <mergeCell ref="T62:V62"/>
    <mergeCell ref="B63:E63"/>
    <mergeCell ref="F63:I63"/>
    <mergeCell ref="K63:Q63"/>
    <mergeCell ref="R63:S63"/>
    <mergeCell ref="T63:V63"/>
  </mergeCells>
  <printOptions headings="false" gridLines="false" gridLinesSet="true" horizontalCentered="false" verticalCentered="false"/>
  <pageMargins left="0.7" right="0" top="1" bottom="1.25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Institute of Geophysics and Planetary Physics
Scripps Institution of Oceanography, La Jolla, USA</oddHeader>
    <oddFooter>&amp;C&amp;F printed at &amp;D (&amp;T)
ArArCALC v2.40 -- Beta Version</oddFooter>
  </headerFooter>
  <colBreaks count="1" manualBreakCount="1">
    <brk id="1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49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3" min="3" style="7" width="9.7"/>
    <col collapsed="false" customWidth="true" hidden="false" outlineLevel="0" max="4" min="4" style="7" width="6.7"/>
    <col collapsed="false" customWidth="true" hidden="false" outlineLevel="0" max="9" min="5" style="7" width="10.85"/>
    <col collapsed="false" customWidth="true" hidden="false" outlineLevel="0" max="10" min="10" style="8" width="11.28"/>
    <col collapsed="false" customWidth="true" hidden="false" outlineLevel="0" max="11" min="11" style="9" width="11.28"/>
    <col collapsed="false" customWidth="true" hidden="false" outlineLevel="0" max="13" min="12" style="7" width="7.56"/>
    <col collapsed="false" customWidth="true" hidden="false" outlineLevel="0" max="15" min="14" style="7" width="8.7"/>
    <col collapsed="false" customWidth="true" hidden="false" outlineLevel="0" max="16" min="16" style="7" width="3.7"/>
    <col collapsed="false" customWidth="false" hidden="false" outlineLevel="0" max="257" min="17" style="7" width="8.85"/>
  </cols>
  <sheetData>
    <row r="1" s="11" customFormat="true" ht="15" hidden="false" customHeight="true" outlineLevel="0" collapsed="false">
      <c r="A1" s="10"/>
    </row>
    <row r="2" customFormat="false" ht="15" hidden="false" customHeight="true" outlineLevel="0" collapsed="false"/>
    <row r="3" customFormat="false" ht="22.15" hidden="false" customHeight="true" outlineLevel="0" collapsed="false">
      <c r="B3" s="12" t="s">
        <v>129</v>
      </c>
      <c r="C3" s="12"/>
      <c r="D3" s="13"/>
      <c r="E3" s="14" t="s">
        <v>130</v>
      </c>
      <c r="F3" s="14" t="s">
        <v>131</v>
      </c>
      <c r="G3" s="14" t="s">
        <v>132</v>
      </c>
      <c r="H3" s="14" t="s">
        <v>133</v>
      </c>
      <c r="I3" s="14" t="s">
        <v>134</v>
      </c>
      <c r="J3" s="18" t="s">
        <v>35</v>
      </c>
      <c r="K3" s="19" t="s">
        <v>34</v>
      </c>
      <c r="L3" s="20" t="s">
        <v>36</v>
      </c>
      <c r="M3" s="20" t="s">
        <v>37</v>
      </c>
      <c r="N3" s="16" t="s">
        <v>38</v>
      </c>
      <c r="O3" s="17" t="s">
        <v>34</v>
      </c>
      <c r="P3" s="122"/>
    </row>
    <row r="4" customFormat="false" ht="22.15" hidden="false" customHeight="true" outlineLevel="0" collapsed="false">
      <c r="B4" s="12"/>
      <c r="C4" s="12"/>
      <c r="D4" s="13"/>
      <c r="E4" s="13"/>
      <c r="F4" s="13"/>
      <c r="G4" s="13"/>
      <c r="H4" s="13"/>
      <c r="I4" s="13"/>
      <c r="J4" s="21" t="s">
        <v>39</v>
      </c>
      <c r="K4" s="21"/>
      <c r="L4" s="21" t="s">
        <v>40</v>
      </c>
      <c r="M4" s="21" t="s">
        <v>40</v>
      </c>
      <c r="N4" s="16"/>
      <c r="O4" s="16"/>
      <c r="P4" s="122"/>
    </row>
    <row r="5" customFormat="false" ht="4.9" hidden="false" customHeight="true" outlineLevel="0" collapsed="false"/>
    <row r="6" s="22" customFormat="true" ht="12.75" hidden="false" customHeight="true" outlineLevel="0" collapsed="false">
      <c r="B6" s="23" t="s">
        <v>41</v>
      </c>
      <c r="C6" s="24" t="n">
        <v>0.6</v>
      </c>
      <c r="D6" s="25"/>
      <c r="E6" s="26" t="n">
        <v>1.03496943901537</v>
      </c>
      <c r="F6" s="28" t="n">
        <v>1.87389237923005</v>
      </c>
      <c r="G6" s="29" t="n">
        <v>0.00567845741479885</v>
      </c>
      <c r="H6" s="26" t="n">
        <v>0.508007109296228</v>
      </c>
      <c r="I6" s="29" t="n">
        <v>-2.28829937188261</v>
      </c>
      <c r="J6" s="32" t="n">
        <v>-13477.1517768591</v>
      </c>
      <c r="K6" s="33" t="n">
        <v>8808.19748680347</v>
      </c>
      <c r="L6" s="34" t="n">
        <v>-0.746073109516363</v>
      </c>
      <c r="M6" s="34" t="n">
        <v>0.59862888728167</v>
      </c>
      <c r="N6" s="35" t="n">
        <v>0.116571826332488</v>
      </c>
      <c r="O6" s="36" t="n">
        <v>0.0119336016049881</v>
      </c>
    </row>
    <row r="7" s="22" customFormat="true" ht="12.75" hidden="false" customHeight="true" outlineLevel="0" collapsed="false">
      <c r="B7" s="37" t="s">
        <v>42</v>
      </c>
      <c r="C7" s="38" t="n">
        <v>0.7</v>
      </c>
      <c r="D7" s="39"/>
      <c r="E7" s="40" t="n">
        <v>0.69899751489364</v>
      </c>
      <c r="F7" s="42" t="n">
        <v>1.37849498017393</v>
      </c>
      <c r="G7" s="43" t="n">
        <v>0.0103104452890032</v>
      </c>
      <c r="H7" s="40" t="n">
        <v>0.552966871787093</v>
      </c>
      <c r="I7" s="43" t="n">
        <v>-2.32120277882945</v>
      </c>
      <c r="J7" s="46" t="n">
        <v>-12556.2484739852</v>
      </c>
      <c r="K7" s="47" t="n">
        <v>5870.17642196161</v>
      </c>
      <c r="L7" s="48" t="n">
        <v>-1.12476725553877</v>
      </c>
      <c r="M7" s="48" t="n">
        <v>0.651608879293279</v>
      </c>
      <c r="N7" s="49" t="n">
        <v>0.172489387548186</v>
      </c>
      <c r="O7" s="50" t="n">
        <v>0.0235722178385102</v>
      </c>
    </row>
    <row r="8" s="22" customFormat="true" ht="12.75" hidden="false" customHeight="true" outlineLevel="0" collapsed="false">
      <c r="B8" s="37" t="s">
        <v>43</v>
      </c>
      <c r="C8" s="38" t="n">
        <v>0.8</v>
      </c>
      <c r="D8" s="39"/>
      <c r="E8" s="40" t="n">
        <v>0.813200619370394</v>
      </c>
      <c r="F8" s="42" t="n">
        <v>1.62410611076817</v>
      </c>
      <c r="G8" s="43" t="n">
        <v>0.00869320832436906</v>
      </c>
      <c r="H8" s="40" t="n">
        <v>0.835118770790328</v>
      </c>
      <c r="I8" s="43" t="n">
        <v>-0.89306747104126</v>
      </c>
      <c r="J8" s="46" t="n">
        <v>-3190.59387766334</v>
      </c>
      <c r="K8" s="47" t="n">
        <v>4345.17638096702</v>
      </c>
      <c r="L8" s="48" t="n">
        <v>-0.369193866561853</v>
      </c>
      <c r="M8" s="48" t="n">
        <v>0.984092961216285</v>
      </c>
      <c r="N8" s="49" t="n">
        <v>0.221106902473258</v>
      </c>
      <c r="O8" s="50" t="n">
        <v>0.025376835321077</v>
      </c>
    </row>
    <row r="9" s="22" customFormat="true" ht="12.75" hidden="false" customHeight="true" outlineLevel="0" collapsed="false">
      <c r="B9" s="37" t="s">
        <v>44</v>
      </c>
      <c r="C9" s="38" t="n">
        <v>1</v>
      </c>
      <c r="D9" s="39"/>
      <c r="E9" s="40" t="n">
        <v>0.559218048010741</v>
      </c>
      <c r="F9" s="42" t="n">
        <v>1.17910461361361</v>
      </c>
      <c r="G9" s="43" t="n">
        <v>0.00764182911576446</v>
      </c>
      <c r="H9" s="40" t="n">
        <v>0.736151156546503</v>
      </c>
      <c r="I9" s="43" t="n">
        <v>-1.9258663600664</v>
      </c>
      <c r="J9" s="46" t="n">
        <v>-7815.25382792737</v>
      </c>
      <c r="K9" s="47" t="n">
        <v>3994.37845337998</v>
      </c>
      <c r="L9" s="48" t="n">
        <v>-1.16694617325971</v>
      </c>
      <c r="M9" s="48" t="n">
        <v>0.867470827967445</v>
      </c>
      <c r="N9" s="49" t="n">
        <v>0.268462181947434</v>
      </c>
      <c r="O9" s="50" t="n">
        <v>0.0429762584307171</v>
      </c>
    </row>
    <row r="10" s="22" customFormat="true" ht="12.75" hidden="false" customHeight="true" outlineLevel="0" collapsed="false">
      <c r="B10" s="37" t="s">
        <v>45</v>
      </c>
      <c r="C10" s="38" t="n">
        <v>1.2</v>
      </c>
      <c r="D10" s="39"/>
      <c r="E10" s="40" t="n">
        <v>0.605366961298911</v>
      </c>
      <c r="F10" s="42" t="n">
        <v>1.35458712302805</v>
      </c>
      <c r="G10" s="43" t="n">
        <v>0</v>
      </c>
      <c r="H10" s="40" t="n">
        <v>0.928391388135162</v>
      </c>
      <c r="I10" s="43" t="n">
        <v>-1.59431326526285</v>
      </c>
      <c r="J10" s="46" t="n">
        <v>-5126.3428260308</v>
      </c>
      <c r="K10" s="47" t="n">
        <v>3276.49835826568</v>
      </c>
      <c r="L10" s="48" t="n">
        <v>-0.889958823312018</v>
      </c>
      <c r="M10" s="48" t="n">
        <v>1.09400418512089</v>
      </c>
      <c r="N10" s="49" t="n">
        <v>0.294708468810576</v>
      </c>
      <c r="O10" s="50" t="n">
        <v>0.0415032828505528</v>
      </c>
    </row>
    <row r="11" s="22" customFormat="true" ht="12.75" hidden="false" customHeight="true" outlineLevel="0" collapsed="false">
      <c r="B11" s="37" t="s">
        <v>46</v>
      </c>
      <c r="C11" s="38" t="n">
        <v>1.4</v>
      </c>
      <c r="D11" s="39"/>
      <c r="E11" s="40" t="n">
        <v>0.67690893437699</v>
      </c>
      <c r="F11" s="42" t="n">
        <v>1.70843290631256</v>
      </c>
      <c r="G11" s="43" t="n">
        <v>0.0109612618963729</v>
      </c>
      <c r="H11" s="40" t="n">
        <v>1.18970001084055</v>
      </c>
      <c r="I11" s="43" t="n">
        <v>-0.178110226802241</v>
      </c>
      <c r="J11" s="46" t="n">
        <v>-446.335409752387</v>
      </c>
      <c r="K11" s="47" t="n">
        <v>2757.19072830798</v>
      </c>
      <c r="L11" s="48" t="n">
        <v>-0.0882080762218526</v>
      </c>
      <c r="M11" s="48" t="n">
        <v>1.40192682475469</v>
      </c>
      <c r="N11" s="49" t="n">
        <v>0.299438744577683</v>
      </c>
      <c r="O11" s="50" t="n">
        <v>0.0320847667597756</v>
      </c>
    </row>
    <row r="12" s="22" customFormat="true" ht="12.75" hidden="false" customHeight="true" outlineLevel="0" collapsed="false">
      <c r="B12" s="37" t="s">
        <v>47</v>
      </c>
      <c r="C12" s="38" t="n">
        <v>1.8</v>
      </c>
      <c r="D12" s="39"/>
      <c r="E12" s="40" t="n">
        <v>1.03247377384926</v>
      </c>
      <c r="F12" s="42" t="n">
        <v>3.23688501350875</v>
      </c>
      <c r="G12" s="43" t="n">
        <v>0.00832907056062974</v>
      </c>
      <c r="H12" s="40" t="n">
        <v>2.00650381953733</v>
      </c>
      <c r="I12" s="43" t="n">
        <v>-1.2559546795275</v>
      </c>
      <c r="J12" s="46" t="n">
        <v>-1866.86303272716</v>
      </c>
      <c r="K12" s="47" t="n">
        <v>2168.87355013799</v>
      </c>
      <c r="L12" s="48" t="n">
        <v>-0.409104915023227</v>
      </c>
      <c r="M12" s="48" t="n">
        <v>2.36443767584292</v>
      </c>
      <c r="N12" s="49" t="n">
        <v>0.266551526792047</v>
      </c>
      <c r="O12" s="50" t="n">
        <v>0.0159112559285975</v>
      </c>
    </row>
    <row r="13" s="22" customFormat="true" ht="12.75" hidden="false" customHeight="true" outlineLevel="0" collapsed="false">
      <c r="B13" s="37" t="s">
        <v>48</v>
      </c>
      <c r="C13" s="38" t="n">
        <v>2.2</v>
      </c>
      <c r="D13" s="39"/>
      <c r="E13" s="40" t="n">
        <v>0.976533790505665</v>
      </c>
      <c r="F13" s="42" t="n">
        <v>4.0275445558648</v>
      </c>
      <c r="G13" s="43" t="n">
        <v>0.0144916277952999</v>
      </c>
      <c r="H13" s="40" t="n">
        <v>2.44984485896864</v>
      </c>
      <c r="I13" s="43" t="n">
        <v>-1.66830274709208</v>
      </c>
      <c r="J13" s="46" t="n">
        <v>-2031.1137458933</v>
      </c>
      <c r="K13" s="47" t="n">
        <v>1774.02162121129</v>
      </c>
      <c r="L13" s="48" t="n">
        <v>-0.575500832363992</v>
      </c>
      <c r="M13" s="48" t="n">
        <v>2.88686491803001</v>
      </c>
      <c r="N13" s="49" t="n">
        <v>0.261557203091033</v>
      </c>
      <c r="O13" s="50" t="n">
        <v>0.0113051788788182</v>
      </c>
    </row>
    <row r="14" s="22" customFormat="true" ht="12.75" hidden="false" customHeight="true" outlineLevel="0" collapsed="false">
      <c r="B14" s="37" t="s">
        <v>49</v>
      </c>
      <c r="C14" s="38" t="n">
        <v>2.6</v>
      </c>
      <c r="D14" s="39"/>
      <c r="E14" s="40" t="n">
        <v>1.0805713540506</v>
      </c>
      <c r="F14" s="42" t="n">
        <v>6.67284020646284</v>
      </c>
      <c r="G14" s="43" t="n">
        <v>0.00715422278043671</v>
      </c>
      <c r="H14" s="40" t="n">
        <v>3.32511935256761</v>
      </c>
      <c r="I14" s="43" t="n">
        <v>-1.46086620099931</v>
      </c>
      <c r="J14" s="46" t="n">
        <v>-1310.13375161814</v>
      </c>
      <c r="K14" s="47" t="n">
        <v>1387.11629846028</v>
      </c>
      <c r="L14" s="48" t="n">
        <v>-0.454876684423188</v>
      </c>
      <c r="M14" s="48" t="n">
        <v>3.91827685416425</v>
      </c>
      <c r="N14" s="49" t="n">
        <v>0.214271775940217</v>
      </c>
      <c r="O14" s="50" t="n">
        <v>0.0063632849529029</v>
      </c>
    </row>
    <row r="15" s="22" customFormat="true" ht="12.75" hidden="false" customHeight="true" outlineLevel="0" collapsed="false">
      <c r="B15" s="37" t="s">
        <v>50</v>
      </c>
      <c r="C15" s="38" t="n">
        <v>3.4</v>
      </c>
      <c r="D15" s="39"/>
      <c r="E15" s="40" t="n">
        <v>1.08131804836619</v>
      </c>
      <c r="F15" s="42" t="n">
        <v>11.7848047150808</v>
      </c>
      <c r="G15" s="43" t="n">
        <v>0.0137692752330521</v>
      </c>
      <c r="H15" s="40" t="n">
        <v>4.29594206885035</v>
      </c>
      <c r="I15" s="43" t="n">
        <v>-0.187507280858911</v>
      </c>
      <c r="J15" s="46" t="n">
        <v>-130.116434213522</v>
      </c>
      <c r="K15" s="47" t="n">
        <v>1059.27433558058</v>
      </c>
      <c r="L15" s="48" t="n">
        <v>-0.0581141469612465</v>
      </c>
      <c r="M15" s="48" t="n">
        <v>5.06228155756539</v>
      </c>
      <c r="N15" s="49" t="n">
        <v>0.156748892685659</v>
      </c>
      <c r="O15" s="50" t="n">
        <v>0.00281949548033044</v>
      </c>
    </row>
    <row r="16" s="51" customFormat="true" ht="12.75" hidden="false" customHeight="true" outlineLevel="0" collapsed="false">
      <c r="B16" s="52" t="s">
        <v>51</v>
      </c>
      <c r="C16" s="53" t="n">
        <v>4.2</v>
      </c>
      <c r="D16" s="39" t="n">
        <v>4</v>
      </c>
      <c r="E16" s="54" t="n">
        <v>0.964795827313859</v>
      </c>
      <c r="F16" s="56" t="n">
        <v>19.681446645502</v>
      </c>
      <c r="G16" s="57" t="n">
        <v>0.0212744891941964</v>
      </c>
      <c r="H16" s="54" t="n">
        <v>5.0395278770237</v>
      </c>
      <c r="I16" s="57" t="n">
        <v>1.53957162049647</v>
      </c>
      <c r="J16" s="60" t="n">
        <v>910.456101957793</v>
      </c>
      <c r="K16" s="61" t="n">
        <v>795.316309311529</v>
      </c>
      <c r="L16" s="62" t="n">
        <v>0.53163458706645</v>
      </c>
      <c r="M16" s="62" t="n">
        <v>5.93851328109761</v>
      </c>
      <c r="N16" s="63" t="n">
        <v>0.110103541988131</v>
      </c>
      <c r="O16" s="64" t="n">
        <v>0.00141197727995575</v>
      </c>
    </row>
    <row r="17" s="51" customFormat="true" ht="12.75" hidden="false" customHeight="true" outlineLevel="0" collapsed="false">
      <c r="B17" s="52" t="s">
        <v>52</v>
      </c>
      <c r="C17" s="53" t="n">
        <v>5.4</v>
      </c>
      <c r="D17" s="39" t="n">
        <v>4</v>
      </c>
      <c r="E17" s="54" t="n">
        <v>0.988996906634414</v>
      </c>
      <c r="F17" s="56" t="n">
        <v>37.9835835318831</v>
      </c>
      <c r="G17" s="57" t="n">
        <v>0.0143398693103711</v>
      </c>
      <c r="H17" s="54" t="n">
        <v>6.2237914590391</v>
      </c>
      <c r="I17" s="57" t="n">
        <v>2.21235440776069</v>
      </c>
      <c r="J17" s="60" t="n">
        <v>1059.32926010255</v>
      </c>
      <c r="K17" s="61" t="n">
        <v>662.203871980639</v>
      </c>
      <c r="L17" s="62" t="n">
        <v>0.74367091630939</v>
      </c>
      <c r="M17" s="62" t="n">
        <v>7.334033889721</v>
      </c>
      <c r="N17" s="63" t="n">
        <v>0.0704575524091982</v>
      </c>
      <c r="O17" s="64" t="n">
        <v>0.000652413037967583</v>
      </c>
    </row>
    <row r="18" s="51" customFormat="true" ht="12.75" hidden="false" customHeight="true" outlineLevel="0" collapsed="false">
      <c r="B18" s="52" t="s">
        <v>53</v>
      </c>
      <c r="C18" s="53" t="n">
        <v>7</v>
      </c>
      <c r="D18" s="39" t="n">
        <v>4</v>
      </c>
      <c r="E18" s="54" t="n">
        <v>1.02497965153397</v>
      </c>
      <c r="F18" s="56" t="n">
        <v>71.9295564122734</v>
      </c>
      <c r="G18" s="57" t="n">
        <v>0.00620770794085847</v>
      </c>
      <c r="H18" s="54" t="n">
        <v>7.22516374139972</v>
      </c>
      <c r="I18" s="57" t="n">
        <v>1.39345737875731</v>
      </c>
      <c r="J18" s="60" t="n">
        <v>574.823860274323</v>
      </c>
      <c r="K18" s="61" t="n">
        <v>598.811138253642</v>
      </c>
      <c r="L18" s="62" t="n">
        <v>0.453281036513159</v>
      </c>
      <c r="M18" s="62" t="n">
        <v>8.51403779945899</v>
      </c>
      <c r="N18" s="63" t="n">
        <v>0.0431925423117409</v>
      </c>
      <c r="O18" s="64" t="n">
        <v>0.000349625211427106</v>
      </c>
    </row>
    <row r="19" s="51" customFormat="true" ht="12.75" hidden="false" customHeight="true" outlineLevel="0" collapsed="false">
      <c r="B19" s="52" t="s">
        <v>54</v>
      </c>
      <c r="C19" s="53" t="n">
        <v>9</v>
      </c>
      <c r="D19" s="39" t="n">
        <v>4</v>
      </c>
      <c r="E19" s="54" t="n">
        <v>0.949170324383343</v>
      </c>
      <c r="F19" s="56" t="n">
        <v>140.107616384985</v>
      </c>
      <c r="G19" s="57" t="n">
        <v>0</v>
      </c>
      <c r="H19" s="54" t="n">
        <v>7.86245365207741</v>
      </c>
      <c r="I19" s="57" t="n">
        <v>2.18907546573083</v>
      </c>
      <c r="J19" s="60" t="n">
        <v>829.776582866068</v>
      </c>
      <c r="K19" s="61" t="n">
        <v>524.702950000653</v>
      </c>
      <c r="L19" s="62" t="n">
        <v>0.766541677718964</v>
      </c>
      <c r="M19" s="62" t="n">
        <v>9.26501183726987</v>
      </c>
      <c r="N19" s="63" t="n">
        <v>0.024130416016096</v>
      </c>
      <c r="O19" s="64" t="n">
        <v>0.000186093541677773</v>
      </c>
    </row>
    <row r="20" s="51" customFormat="true" ht="12.75" hidden="false" customHeight="true" outlineLevel="0" collapsed="false">
      <c r="B20" s="52" t="s">
        <v>55</v>
      </c>
      <c r="C20" s="53" t="n">
        <v>11</v>
      </c>
      <c r="D20" s="39" t="n">
        <v>4</v>
      </c>
      <c r="E20" s="54" t="n">
        <v>0.69194166725811</v>
      </c>
      <c r="F20" s="56" t="n">
        <v>214.195665122349</v>
      </c>
      <c r="G20" s="57" t="n">
        <v>0</v>
      </c>
      <c r="H20" s="54" t="n">
        <v>7.26111386410258</v>
      </c>
      <c r="I20" s="57" t="n">
        <v>2.28463820141885</v>
      </c>
      <c r="J20" s="60" t="n">
        <v>937.691375090565</v>
      </c>
      <c r="K20" s="61" t="n">
        <v>462.043424785842</v>
      </c>
      <c r="L20" s="62" t="n">
        <v>1.093781717354</v>
      </c>
      <c r="M20" s="62" t="n">
        <v>8.55640095059888</v>
      </c>
      <c r="N20" s="63" t="n">
        <v>0.0145767607378079</v>
      </c>
      <c r="O20" s="64" t="n">
        <v>0.00011221131534406</v>
      </c>
    </row>
    <row r="21" s="22" customFormat="true" ht="12.75" hidden="false" customHeight="true" outlineLevel="0" collapsed="false">
      <c r="B21" s="37" t="s">
        <v>56</v>
      </c>
      <c r="C21" s="38" t="n">
        <v>13</v>
      </c>
      <c r="D21" s="39"/>
      <c r="E21" s="40" t="n">
        <v>0.390930154520301</v>
      </c>
      <c r="F21" s="42" t="n">
        <v>243.826336177856</v>
      </c>
      <c r="G21" s="43" t="n">
        <v>0</v>
      </c>
      <c r="H21" s="40" t="n">
        <v>5.91391987956496</v>
      </c>
      <c r="I21" s="43" t="n">
        <v>0.50913583794275</v>
      </c>
      <c r="J21" s="46" t="n">
        <v>256.616619193181</v>
      </c>
      <c r="K21" s="66" t="n">
        <v>443.910434348605</v>
      </c>
      <c r="L21" s="48" t="n">
        <v>0.434309398971469</v>
      </c>
      <c r="M21" s="48" t="n">
        <v>6.9688853013916</v>
      </c>
      <c r="N21" s="49" t="n">
        <v>0.010429494976121</v>
      </c>
      <c r="O21" s="50" t="n">
        <v>8.27267697591449E-005</v>
      </c>
    </row>
    <row r="22" s="22" customFormat="true" ht="12.75" hidden="false" customHeight="true" outlineLevel="0" collapsed="false">
      <c r="B22" s="37" t="s">
        <v>57</v>
      </c>
      <c r="C22" s="38" t="n">
        <v>15</v>
      </c>
      <c r="D22" s="39"/>
      <c r="E22" s="40" t="n">
        <v>0.297572550241837</v>
      </c>
      <c r="F22" s="42" t="n">
        <v>286.991020488149</v>
      </c>
      <c r="G22" s="43" t="n">
        <v>0</v>
      </c>
      <c r="H22" s="40" t="n">
        <v>5.63274499933182</v>
      </c>
      <c r="I22" s="43" t="n">
        <v>0.826591777790175</v>
      </c>
      <c r="J22" s="46" t="n">
        <v>437.397289760205</v>
      </c>
      <c r="K22" s="66" t="n">
        <v>430.998037523658</v>
      </c>
      <c r="L22" s="48" t="n">
        <v>0.921781668478863</v>
      </c>
      <c r="M22" s="48" t="n">
        <v>6.63755252552021</v>
      </c>
      <c r="N22" s="49" t="n">
        <v>0.00843956840737706</v>
      </c>
      <c r="O22" s="50" t="n">
        <v>6.84119625198559E-005</v>
      </c>
    </row>
    <row r="23" s="22" customFormat="true" ht="12.75" hidden="false" customHeight="true" outlineLevel="0" collapsed="false">
      <c r="B23" s="37" t="s">
        <v>58</v>
      </c>
      <c r="C23" s="38" t="n">
        <v>17</v>
      </c>
      <c r="D23" s="39"/>
      <c r="E23" s="40" t="n">
        <v>0.212902036265849</v>
      </c>
      <c r="F23" s="42" t="n">
        <v>278.327656530306</v>
      </c>
      <c r="G23" s="43" t="n">
        <v>0</v>
      </c>
      <c r="H23" s="40" t="n">
        <v>4.86640114827389</v>
      </c>
      <c r="I23" s="43" t="n">
        <v>-0.0811528710176865</v>
      </c>
      <c r="J23" s="46" t="n">
        <v>-49.7117299237535</v>
      </c>
      <c r="K23" s="47" t="n">
        <v>443.191521520527</v>
      </c>
      <c r="L23" s="48" t="n">
        <v>-0.127828315713651</v>
      </c>
      <c r="M23" s="48" t="n">
        <v>5.73450302396992</v>
      </c>
      <c r="N23" s="49" t="n">
        <v>0.00751830601329381</v>
      </c>
      <c r="O23" s="50" t="n">
        <v>6.24624635309847E-005</v>
      </c>
    </row>
    <row r="24" s="22" customFormat="true" ht="12.75" hidden="false" customHeight="true" outlineLevel="0" collapsed="false">
      <c r="B24" s="37" t="s">
        <v>59</v>
      </c>
      <c r="C24" s="38" t="n">
        <v>20</v>
      </c>
      <c r="D24" s="39"/>
      <c r="E24" s="40" t="n">
        <v>0.206779459266923</v>
      </c>
      <c r="F24" s="42" t="n">
        <v>299.222732121293</v>
      </c>
      <c r="G24" s="43" t="n">
        <v>0</v>
      </c>
      <c r="H24" s="40" t="n">
        <v>4.91185886658769</v>
      </c>
      <c r="I24" s="43" t="n">
        <v>-0.196719681090343</v>
      </c>
      <c r="J24" s="46" t="n">
        <v>-119.391413229992</v>
      </c>
      <c r="K24" s="47" t="n">
        <v>426.303477644808</v>
      </c>
      <c r="L24" s="48" t="n">
        <v>-0.319649350540331</v>
      </c>
      <c r="M24" s="48" t="n">
        <v>5.78806980056535</v>
      </c>
      <c r="N24" s="49" t="n">
        <v>0.00705861916860162</v>
      </c>
      <c r="O24" s="50" t="n">
        <v>5.86344104088751E-005</v>
      </c>
    </row>
    <row r="25" s="22" customFormat="true" ht="12.75" hidden="false" customHeight="true" outlineLevel="0" collapsed="false">
      <c r="B25" s="37" t="s">
        <v>60</v>
      </c>
      <c r="C25" s="38" t="n">
        <v>23</v>
      </c>
      <c r="D25" s="39"/>
      <c r="E25" s="40" t="n">
        <v>0.156847022560194</v>
      </c>
      <c r="F25" s="42" t="n">
        <v>253.883969525678</v>
      </c>
      <c r="G25" s="43" t="n">
        <v>0</v>
      </c>
      <c r="H25" s="40" t="n">
        <v>3.90502252791002</v>
      </c>
      <c r="I25" s="43" t="n">
        <v>0.385755755058915</v>
      </c>
      <c r="J25" s="46" t="n">
        <v>294.44957305419</v>
      </c>
      <c r="K25" s="66" t="n">
        <v>485.15424872631</v>
      </c>
      <c r="L25" s="48" t="n">
        <v>0.816995735266241</v>
      </c>
      <c r="M25" s="48" t="n">
        <v>4.60162711882345</v>
      </c>
      <c r="N25" s="49" t="n">
        <v>0.00661388621793814</v>
      </c>
      <c r="O25" s="50" t="n">
        <v>5.86061323488155E-005</v>
      </c>
    </row>
    <row r="26" s="22" customFormat="true" ht="12.75" hidden="false" customHeight="true" outlineLevel="0" collapsed="false">
      <c r="B26" s="37" t="s">
        <v>61</v>
      </c>
      <c r="C26" s="38" t="n">
        <v>26</v>
      </c>
      <c r="D26" s="39"/>
      <c r="E26" s="40" t="n">
        <v>0.128239495975137</v>
      </c>
      <c r="F26" s="42" t="n">
        <v>202.864067821674</v>
      </c>
      <c r="G26" s="43" t="n">
        <v>0</v>
      </c>
      <c r="H26" s="40" t="n">
        <v>2.91686284506079</v>
      </c>
      <c r="I26" s="43" t="n">
        <v>-0.395561180330875</v>
      </c>
      <c r="J26" s="46" t="n">
        <v>-404.298955955223</v>
      </c>
      <c r="K26" s="47" t="n">
        <v>589.553215469903</v>
      </c>
      <c r="L26" s="48" t="n">
        <v>-1.04387901466946</v>
      </c>
      <c r="M26" s="48" t="n">
        <v>3.4371927623434</v>
      </c>
      <c r="N26" s="49" t="n">
        <v>0.00618271651970759</v>
      </c>
      <c r="O26" s="50" t="n">
        <v>6.08355392378554E-005</v>
      </c>
    </row>
    <row r="27" s="22" customFormat="true" ht="12.75" hidden="false" customHeight="true" outlineLevel="0" collapsed="false">
      <c r="B27" s="37" t="s">
        <v>62</v>
      </c>
      <c r="C27" s="38" t="n">
        <v>30</v>
      </c>
      <c r="D27" s="39"/>
      <c r="E27" s="40" t="n">
        <v>0.135369081308206</v>
      </c>
      <c r="F27" s="42" t="n">
        <v>219.485521901611</v>
      </c>
      <c r="G27" s="43" t="n">
        <v>0</v>
      </c>
      <c r="H27" s="40" t="n">
        <v>2.6357412916042</v>
      </c>
      <c r="I27" s="43" t="n">
        <v>-0.918209303269231</v>
      </c>
      <c r="J27" s="46" t="n">
        <v>-1038.76939845793</v>
      </c>
      <c r="K27" s="47" t="n">
        <v>636.88746855074</v>
      </c>
      <c r="L27" s="48" t="n">
        <v>-2.32462856632167</v>
      </c>
      <c r="M27" s="48" t="n">
        <v>3.10592282604319</v>
      </c>
      <c r="N27" s="49" t="n">
        <v>0.00516375178449293</v>
      </c>
      <c r="O27" s="50" t="n">
        <v>5.4601357531685E-005</v>
      </c>
    </row>
    <row r="28" s="22" customFormat="true" ht="12.75" hidden="false" customHeight="true" outlineLevel="0" collapsed="false">
      <c r="B28" s="37" t="s">
        <v>63</v>
      </c>
      <c r="C28" s="38" t="n">
        <v>34</v>
      </c>
      <c r="D28" s="39"/>
      <c r="E28" s="40" t="n">
        <v>0.118641457253275</v>
      </c>
      <c r="F28" s="42" t="n">
        <v>198.271367461133</v>
      </c>
      <c r="G28" s="43" t="n">
        <v>0</v>
      </c>
      <c r="H28" s="40" t="n">
        <v>2.06778577635941</v>
      </c>
      <c r="I28" s="43" t="n">
        <v>-0.787754837375895</v>
      </c>
      <c r="J28" s="46" t="n">
        <v>-1135.99732483458</v>
      </c>
      <c r="K28" s="47" t="n">
        <v>822.699335505813</v>
      </c>
      <c r="L28" s="48" t="n">
        <v>-2.27444118454042</v>
      </c>
      <c r="M28" s="48" t="n">
        <v>2.43665152669565</v>
      </c>
      <c r="N28" s="49" t="n">
        <v>0.00448449967950538</v>
      </c>
      <c r="O28" s="50" t="n">
        <v>5.50027954638991E-005</v>
      </c>
    </row>
    <row r="29" s="22" customFormat="true" ht="12.75" hidden="false" customHeight="true" outlineLevel="0" collapsed="false">
      <c r="B29" s="37" t="s">
        <v>64</v>
      </c>
      <c r="C29" s="38" t="n">
        <v>38</v>
      </c>
      <c r="D29" s="39"/>
      <c r="E29" s="40" t="n">
        <v>0.0955978874310799</v>
      </c>
      <c r="F29" s="42" t="n">
        <v>186.913651590413</v>
      </c>
      <c r="G29" s="43" t="n">
        <v>0</v>
      </c>
      <c r="H29" s="40" t="n">
        <v>1.57164331582779</v>
      </c>
      <c r="I29" s="43" t="n">
        <v>-0.273440771034068</v>
      </c>
      <c r="J29" s="46" t="n">
        <v>-518.713820014088</v>
      </c>
      <c r="K29" s="47" t="n">
        <v>1013.85573323445</v>
      </c>
      <c r="L29" s="48" t="n">
        <v>-0.967273895991442</v>
      </c>
      <c r="M29" s="48" t="n">
        <v>1.85200378526405</v>
      </c>
      <c r="N29" s="49" t="n">
        <v>0.00361560870517289</v>
      </c>
      <c r="O29" s="50" t="n">
        <v>5.36656573704829E-005</v>
      </c>
    </row>
    <row r="30" customFormat="false" ht="4.9" hidden="false" customHeight="true" outlineLevel="0" collapsed="false">
      <c r="B30" s="67"/>
      <c r="C30" s="67"/>
      <c r="D30" s="67"/>
      <c r="E30" s="67"/>
      <c r="F30" s="67"/>
      <c r="G30" s="67"/>
      <c r="H30" s="67"/>
      <c r="I30" s="67"/>
      <c r="J30" s="68"/>
      <c r="K30" s="69"/>
      <c r="L30" s="67"/>
      <c r="M30" s="67"/>
      <c r="N30" s="67"/>
      <c r="O30" s="67"/>
    </row>
    <row r="31" customFormat="false" ht="4.9" hidden="false" customHeight="true" outlineLevel="0" collapsed="false"/>
    <row r="32" customFormat="false" ht="15" hidden="false" customHeight="false" outlineLevel="0" collapsed="false">
      <c r="D32" s="70" t="s">
        <v>65</v>
      </c>
      <c r="E32" s="71" t="n">
        <v>14.9223220056843</v>
      </c>
      <c r="F32" s="73" t="n">
        <v>2688.52488431915</v>
      </c>
      <c r="G32" s="74" t="n">
        <v>0.128851464855153</v>
      </c>
      <c r="H32" s="71" t="n">
        <v>84.8617766514829</v>
      </c>
      <c r="I32" s="74" t="n">
        <v>-5.08574858152473</v>
      </c>
      <c r="J32" s="77"/>
      <c r="K32" s="78"/>
      <c r="L32" s="79"/>
    </row>
    <row r="33" s="80" customFormat="true" ht="4.9" hidden="false" customHeight="true" outlineLevel="0" collapsed="false"/>
    <row r="34" s="80" customFormat="true" ht="4.9" hidden="false" customHeight="true" outlineLevel="0" collapsed="false"/>
    <row r="35" customFormat="false" ht="15.75" hidden="false" customHeight="false" outlineLevel="0" collapsed="false">
      <c r="E35" s="80"/>
      <c r="F35" s="80"/>
      <c r="J35" s="7"/>
      <c r="K35" s="7"/>
    </row>
    <row r="36" customFormat="false" ht="22.15" hidden="false" customHeight="true" outlineLevel="0" collapsed="false">
      <c r="B36" s="12" t="s">
        <v>135</v>
      </c>
      <c r="C36" s="12"/>
      <c r="D36" s="12"/>
      <c r="E36" s="81"/>
      <c r="F36" s="12" t="s">
        <v>67</v>
      </c>
      <c r="G36" s="12"/>
      <c r="H36" s="16" t="s">
        <v>33</v>
      </c>
      <c r="I36" s="17" t="s">
        <v>34</v>
      </c>
      <c r="J36" s="18" t="s">
        <v>35</v>
      </c>
      <c r="K36" s="19" t="s">
        <v>34</v>
      </c>
      <c r="L36" s="82" t="s">
        <v>69</v>
      </c>
      <c r="M36" s="20" t="s">
        <v>37</v>
      </c>
      <c r="N36" s="16" t="s">
        <v>38</v>
      </c>
      <c r="O36" s="17" t="s">
        <v>34</v>
      </c>
      <c r="P36" s="122"/>
    </row>
    <row r="37" customFormat="false" ht="22.15" hidden="false" customHeight="true" outlineLevel="0" collapsed="false">
      <c r="B37" s="12"/>
      <c r="C37" s="12"/>
      <c r="D37" s="12"/>
      <c r="E37" s="81"/>
      <c r="F37" s="12"/>
      <c r="G37" s="12"/>
      <c r="H37" s="16"/>
      <c r="I37" s="17"/>
      <c r="J37" s="21" t="s">
        <v>39</v>
      </c>
      <c r="K37" s="21"/>
      <c r="L37" s="82"/>
      <c r="M37" s="21" t="s">
        <v>70</v>
      </c>
      <c r="N37" s="16"/>
      <c r="O37" s="16"/>
      <c r="P37" s="122"/>
    </row>
    <row r="38" customFormat="false" ht="12" hidden="false" customHeight="true" outlineLevel="0" collapsed="false">
      <c r="E38" s="80"/>
      <c r="L38" s="9"/>
    </row>
    <row r="39" s="83" customFormat="true" ht="12.75" hidden="false" customHeight="true" outlineLevel="0" collapsed="false">
      <c r="B39" s="84" t="s">
        <v>71</v>
      </c>
      <c r="C39" s="84"/>
      <c r="D39" s="84"/>
      <c r="E39" s="80"/>
      <c r="F39" s="85" t="s">
        <v>73</v>
      </c>
      <c r="G39" s="85"/>
      <c r="H39" s="88" t="n">
        <v>0.288405101475763</v>
      </c>
      <c r="I39" s="89" t="n">
        <v>0.0867531164716698</v>
      </c>
      <c r="J39" s="90" t="n">
        <v>859.523880949292</v>
      </c>
      <c r="K39" s="91" t="n">
        <v>258.496010002666</v>
      </c>
      <c r="L39" s="92" t="n">
        <v>0.353045292114439</v>
      </c>
      <c r="M39" s="93" t="n">
        <v>39.6079977581464</v>
      </c>
      <c r="N39" s="94" t="n">
        <v>0.0524921626925949</v>
      </c>
      <c r="O39" s="95" t="n">
        <v>0.0345551025788278</v>
      </c>
    </row>
    <row r="40" s="83" customFormat="true" ht="12.75" hidden="false" customHeight="true" outlineLevel="0" collapsed="false">
      <c r="B40" s="84" t="s">
        <v>74</v>
      </c>
      <c r="C40" s="84"/>
      <c r="D40" s="84"/>
      <c r="E40" s="80"/>
      <c r="F40" s="85"/>
      <c r="G40" s="85"/>
      <c r="H40" s="88"/>
      <c r="I40" s="96" t="n">
        <v>0.300802988670297</v>
      </c>
      <c r="J40" s="90"/>
      <c r="K40" s="97" t="n">
        <v>0.300743255344078</v>
      </c>
      <c r="L40" s="98" t="n">
        <v>0.842075131586332</v>
      </c>
      <c r="M40" s="99" t="n">
        <v>5</v>
      </c>
      <c r="N40" s="94"/>
      <c r="O40" s="94"/>
    </row>
    <row r="41" s="83" customFormat="true" ht="12.75" hidden="false" customHeight="true" outlineLevel="0" collapsed="false">
      <c r="B41" s="84" t="s">
        <v>76</v>
      </c>
      <c r="C41" s="84"/>
      <c r="D41" s="84"/>
      <c r="E41" s="80"/>
      <c r="F41" s="100" t="s">
        <v>78</v>
      </c>
      <c r="G41" s="100"/>
      <c r="H41" s="100"/>
      <c r="I41" s="100"/>
      <c r="J41" s="100"/>
      <c r="K41" s="101" t="n">
        <v>262.328173957119</v>
      </c>
      <c r="L41" s="92" t="n">
        <v>2.4142135623731</v>
      </c>
      <c r="M41" s="102" t="s">
        <v>79</v>
      </c>
      <c r="N41" s="102"/>
      <c r="O41" s="102"/>
    </row>
    <row r="42" s="83" customFormat="true" ht="12.75" hidden="false" customHeight="true" outlineLevel="0" collapsed="false">
      <c r="B42" s="84" t="s">
        <v>80</v>
      </c>
      <c r="C42" s="84"/>
      <c r="D42" s="84"/>
      <c r="E42" s="80"/>
      <c r="F42" s="100" t="s">
        <v>82</v>
      </c>
      <c r="G42" s="100"/>
      <c r="H42" s="100"/>
      <c r="I42" s="100"/>
      <c r="J42" s="100"/>
      <c r="K42" s="101" t="n">
        <v>258.486649139562</v>
      </c>
      <c r="L42" s="103" t="n">
        <v>1</v>
      </c>
      <c r="M42" s="102" t="s">
        <v>83</v>
      </c>
      <c r="N42" s="102"/>
      <c r="O42" s="102"/>
    </row>
    <row r="43" s="83" customFormat="true" ht="12.75" hidden="false" customHeight="true" outlineLevel="0" collapsed="false">
      <c r="B43" s="84" t="s">
        <v>84</v>
      </c>
      <c r="C43" s="84"/>
      <c r="D43" s="84"/>
      <c r="E43" s="80"/>
      <c r="F43" s="104"/>
      <c r="G43" s="104"/>
      <c r="H43" s="104"/>
      <c r="I43" s="104"/>
      <c r="J43" s="86"/>
      <c r="K43" s="87"/>
      <c r="L43" s="123"/>
      <c r="M43" s="106"/>
      <c r="N43" s="106"/>
      <c r="O43" s="106"/>
      <c r="P43" s="124"/>
    </row>
    <row r="44" s="83" customFormat="true" ht="12.75" hidden="false" customHeight="true" outlineLevel="0" collapsed="false">
      <c r="B44" s="84" t="s">
        <v>86</v>
      </c>
      <c r="C44" s="84"/>
      <c r="D44" s="84"/>
      <c r="E44" s="80"/>
      <c r="F44" s="85" t="s">
        <v>88</v>
      </c>
      <c r="G44" s="85"/>
      <c r="H44" s="88" t="n">
        <v>-0.0599297915056774</v>
      </c>
      <c r="I44" s="89" t="n">
        <v>0.0647156702643194</v>
      </c>
      <c r="J44" s="90" t="n">
        <v>-178.657379457957</v>
      </c>
      <c r="K44" s="107" t="n">
        <v>192.934575727667</v>
      </c>
      <c r="L44" s="125"/>
      <c r="M44" s="109" t="n">
        <v>24</v>
      </c>
      <c r="N44" s="94" t="n">
        <v>0.0135727082806521</v>
      </c>
      <c r="O44" s="95" t="n">
        <v>3.25525340007824E-005</v>
      </c>
    </row>
    <row r="45" s="83" customFormat="true" ht="12.75" hidden="false" customHeight="true" outlineLevel="0" collapsed="false">
      <c r="B45" s="84" t="s">
        <v>89</v>
      </c>
      <c r="C45" s="84"/>
      <c r="D45" s="84"/>
      <c r="E45" s="80"/>
      <c r="F45" s="85"/>
      <c r="G45" s="85"/>
      <c r="H45" s="88"/>
      <c r="I45" s="96" t="n">
        <v>1.0798580912498</v>
      </c>
      <c r="J45" s="90"/>
      <c r="K45" s="110" t="n">
        <v>1.07991383458678</v>
      </c>
      <c r="L45" s="125"/>
      <c r="M45" s="125"/>
      <c r="N45" s="94"/>
      <c r="O45" s="94"/>
    </row>
    <row r="46" s="83" customFormat="true" ht="12.75" hidden="false" customHeight="true" outlineLevel="0" collapsed="false">
      <c r="B46" s="84" t="s">
        <v>136</v>
      </c>
      <c r="C46" s="84"/>
      <c r="D46" s="84"/>
      <c r="E46" s="80"/>
      <c r="F46" s="100" t="s">
        <v>78</v>
      </c>
      <c r="G46" s="100"/>
      <c r="H46" s="100"/>
      <c r="I46" s="100"/>
      <c r="J46" s="100"/>
      <c r="K46" s="111" t="n">
        <v>193.157981326719</v>
      </c>
      <c r="L46" s="84"/>
      <c r="M46" s="84"/>
      <c r="N46" s="84"/>
      <c r="O46" s="84"/>
    </row>
    <row r="47" s="83" customFormat="true" ht="12.75" hidden="false" customHeight="true" outlineLevel="0" collapsed="false">
      <c r="B47" s="84" t="s">
        <v>137</v>
      </c>
      <c r="C47" s="84"/>
      <c r="D47" s="84"/>
      <c r="E47" s="80"/>
      <c r="F47" s="100" t="s">
        <v>82</v>
      </c>
      <c r="G47" s="100"/>
      <c r="H47" s="100"/>
      <c r="I47" s="100"/>
      <c r="J47" s="100"/>
      <c r="K47" s="111" t="n">
        <v>192.93403357101</v>
      </c>
      <c r="L47" s="84" t="s">
        <v>138</v>
      </c>
      <c r="M47" s="84"/>
      <c r="N47" s="84"/>
      <c r="O47" s="84"/>
    </row>
    <row r="48" s="83" customFormat="true" ht="12.75" hidden="false" customHeight="true" outlineLevel="0" collapsed="false">
      <c r="B48" s="67"/>
      <c r="C48" s="67"/>
      <c r="D48" s="67"/>
      <c r="E48" s="80"/>
      <c r="F48" s="67"/>
      <c r="G48" s="67"/>
      <c r="H48" s="67"/>
      <c r="I48" s="67"/>
      <c r="J48" s="68"/>
      <c r="K48" s="69"/>
      <c r="L48" s="69"/>
      <c r="M48" s="67"/>
      <c r="N48" s="67"/>
      <c r="O48" s="67"/>
    </row>
    <row r="49" customFormat="false" ht="12.75" hidden="false" customHeight="true" outlineLevel="0" collapsed="false">
      <c r="E49" s="80"/>
      <c r="F49" s="80"/>
    </row>
    <row r="50" customFormat="false" ht="12.75" hidden="false" customHeight="true" outlineLevel="0" collapsed="false">
      <c r="E50" s="80"/>
      <c r="F50" s="80"/>
    </row>
    <row r="51" customFormat="false" ht="12.75" hidden="false" customHeight="true" outlineLevel="0" collapsed="false">
      <c r="E51" s="80"/>
      <c r="F51" s="80"/>
    </row>
    <row r="52" customFormat="false" ht="12.75" hidden="false" customHeight="true" outlineLevel="0" collapsed="false">
      <c r="I52" s="8"/>
      <c r="J52" s="9"/>
      <c r="K52" s="7"/>
    </row>
    <row r="53" customFormat="false" ht="12.75" hidden="false" customHeight="true" outlineLevel="0" collapsed="false">
      <c r="I53" s="8"/>
      <c r="J53" s="9"/>
      <c r="K53" s="7"/>
    </row>
    <row r="54" customFormat="false" ht="12.75" hidden="false" customHeight="true" outlineLevel="0" collapsed="false">
      <c r="I54" s="8"/>
      <c r="J54" s="9"/>
      <c r="K54" s="7"/>
    </row>
    <row r="55" customFormat="false" ht="12.75" hidden="false" customHeight="true" outlineLevel="0" collapsed="false">
      <c r="I55" s="8"/>
      <c r="J55" s="9"/>
      <c r="K55" s="7"/>
    </row>
    <row r="56" customFormat="false" ht="12.75" hidden="false" customHeight="true" outlineLevel="0" collapsed="false">
      <c r="I56" s="8"/>
      <c r="J56" s="9"/>
      <c r="K56" s="7"/>
    </row>
    <row r="57" customFormat="false" ht="12.75" hidden="false" customHeight="true" outlineLevel="0" collapsed="false">
      <c r="I57" s="8"/>
      <c r="J57" s="9"/>
      <c r="K57" s="7"/>
    </row>
    <row r="58" customFormat="false" ht="12.75" hidden="false" customHeight="true" outlineLevel="0" collapsed="false">
      <c r="I58" s="8"/>
      <c r="J58" s="9"/>
      <c r="K58" s="7"/>
    </row>
    <row r="59" customFormat="false" ht="12.75" hidden="false" customHeight="true" outlineLevel="0" collapsed="false">
      <c r="I59" s="8"/>
      <c r="J59" s="9"/>
      <c r="K59" s="7"/>
    </row>
    <row r="60" customFormat="false" ht="12.75" hidden="false" customHeight="true" outlineLevel="0" collapsed="false">
      <c r="I60" s="8"/>
      <c r="J60" s="9"/>
      <c r="K60" s="7"/>
    </row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</sheetData>
  <mergeCells count="47">
    <mergeCell ref="B3:C4"/>
    <mergeCell ref="D3:D4"/>
    <mergeCell ref="E3:E4"/>
    <mergeCell ref="F3:F4"/>
    <mergeCell ref="G3:G4"/>
    <mergeCell ref="H3:H4"/>
    <mergeCell ref="I3:I4"/>
    <mergeCell ref="N3:N4"/>
    <mergeCell ref="O3:O4"/>
    <mergeCell ref="J4:K4"/>
    <mergeCell ref="B36:D37"/>
    <mergeCell ref="F36:G37"/>
    <mergeCell ref="H36:H37"/>
    <mergeCell ref="I36:I37"/>
    <mergeCell ref="L36:L37"/>
    <mergeCell ref="N36:N37"/>
    <mergeCell ref="O36:O37"/>
    <mergeCell ref="J37:K37"/>
    <mergeCell ref="B39:D39"/>
    <mergeCell ref="F39:G40"/>
    <mergeCell ref="H39:H40"/>
    <mergeCell ref="J39:J40"/>
    <mergeCell ref="N39:N40"/>
    <mergeCell ref="O39:O40"/>
    <mergeCell ref="B40:D40"/>
    <mergeCell ref="B41:D41"/>
    <mergeCell ref="F41:J41"/>
    <mergeCell ref="M41:O41"/>
    <mergeCell ref="B42:D42"/>
    <mergeCell ref="F42:J42"/>
    <mergeCell ref="M42:O42"/>
    <mergeCell ref="B43:D43"/>
    <mergeCell ref="B44:D44"/>
    <mergeCell ref="F44:G45"/>
    <mergeCell ref="H44:H45"/>
    <mergeCell ref="J44:J45"/>
    <mergeCell ref="L44:L45"/>
    <mergeCell ref="M44:M45"/>
    <mergeCell ref="N44:N45"/>
    <mergeCell ref="O44:O45"/>
    <mergeCell ref="B45:D45"/>
    <mergeCell ref="B46:D46"/>
    <mergeCell ref="F46:J46"/>
    <mergeCell ref="L46:O46"/>
    <mergeCell ref="B47:D47"/>
    <mergeCell ref="F47:J47"/>
    <mergeCell ref="L47:O47"/>
  </mergeCells>
  <printOptions headings="false" gridLines="false" gridLinesSet="true" horizontalCentered="false" verticalCentered="false"/>
  <pageMargins left="0.7" right="0" top="1" bottom="1.2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Institute of Geophysics and Planetary Physics
Scripps Institution of Oceanography, La Jolla, USA</oddHeader>
    <oddFooter>&amp;C&amp;F printed at &amp;D (&amp;T)
ArArCALC v2.40 -- Beta Versio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50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3" min="3" style="7" width="9.7"/>
    <col collapsed="false" customWidth="true" hidden="false" outlineLevel="0" max="4" min="4" style="7" width="5.71"/>
    <col collapsed="false" customWidth="true" hidden="false" outlineLevel="0" max="5" min="5" style="7" width="12.7"/>
    <col collapsed="false" customWidth="true" hidden="false" outlineLevel="0" max="6" min="6" style="7" width="13.28"/>
    <col collapsed="false" customWidth="true" hidden="false" outlineLevel="0" max="7" min="7" style="8" width="12.7"/>
    <col collapsed="false" customWidth="true" hidden="false" outlineLevel="0" max="8" min="8" style="7" width="13.28"/>
    <col collapsed="false" customWidth="true" hidden="false" outlineLevel="0" max="10" min="9" style="7" width="10.28"/>
    <col collapsed="false" customWidth="true" hidden="false" outlineLevel="0" max="11" min="11" style="7" width="7.28"/>
    <col collapsed="false" customWidth="true" hidden="false" outlineLevel="0" max="12" min="12" style="7" width="3.7"/>
    <col collapsed="false" customWidth="false" hidden="false" outlineLevel="0" max="257" min="13" style="7" width="8.85"/>
  </cols>
  <sheetData>
    <row r="1" s="11" customFormat="true" ht="15" hidden="false" customHeight="true" outlineLevel="0" collapsed="false">
      <c r="A1" s="10"/>
    </row>
    <row r="2" customFormat="false" ht="15" hidden="false" customHeight="true" outlineLevel="0" collapsed="false">
      <c r="G2" s="7"/>
      <c r="H2" s="9"/>
      <c r="I2" s="9"/>
    </row>
    <row r="3" customFormat="false" ht="22.15" hidden="false" customHeight="true" outlineLevel="0" collapsed="false">
      <c r="B3" s="12" t="s">
        <v>139</v>
      </c>
      <c r="C3" s="12"/>
      <c r="D3" s="13"/>
      <c r="E3" s="16" t="s">
        <v>140</v>
      </c>
      <c r="F3" s="17" t="s">
        <v>34</v>
      </c>
      <c r="G3" s="16" t="s">
        <v>141</v>
      </c>
      <c r="H3" s="17" t="s">
        <v>34</v>
      </c>
      <c r="I3" s="126"/>
      <c r="J3" s="126"/>
      <c r="K3" s="13" t="s">
        <v>142</v>
      </c>
      <c r="L3" s="127"/>
    </row>
    <row r="4" customFormat="false" ht="22.15" hidden="false" customHeight="true" outlineLevel="0" collapsed="false">
      <c r="B4" s="12"/>
      <c r="C4" s="12"/>
      <c r="D4" s="13"/>
      <c r="E4" s="16"/>
      <c r="F4" s="17"/>
      <c r="G4" s="16"/>
      <c r="H4" s="17"/>
      <c r="I4" s="128"/>
      <c r="J4" s="128"/>
      <c r="K4" s="13"/>
      <c r="L4" s="127"/>
    </row>
    <row r="5" customFormat="false" ht="4.9" hidden="false" customHeight="true" outlineLevel="0" collapsed="false">
      <c r="F5" s="9"/>
      <c r="G5" s="9"/>
      <c r="I5" s="9"/>
    </row>
    <row r="6" s="22" customFormat="true" ht="12.75" hidden="false" customHeight="true" outlineLevel="0" collapsed="false">
      <c r="B6" s="23" t="s">
        <v>41</v>
      </c>
      <c r="C6" s="24" t="n">
        <v>0.6</v>
      </c>
      <c r="D6" s="25"/>
      <c r="E6" s="129" t="n">
        <v>0.490842618289799</v>
      </c>
      <c r="F6" s="130" t="n">
        <v>0.0198120334183799</v>
      </c>
      <c r="G6" s="129" t="n">
        <v>296.349017447646</v>
      </c>
      <c r="H6" s="130" t="n">
        <v>1.28630597114962</v>
      </c>
      <c r="I6" s="131"/>
      <c r="J6" s="132"/>
      <c r="K6" s="133" t="n">
        <v>0.106987266776595</v>
      </c>
    </row>
    <row r="7" s="22" customFormat="true" ht="12.75" hidden="false" customHeight="true" outlineLevel="0" collapsed="false">
      <c r="B7" s="37" t="s">
        <v>42</v>
      </c>
      <c r="C7" s="38" t="n">
        <v>0.7</v>
      </c>
      <c r="D7" s="39"/>
      <c r="E7" s="134" t="n">
        <v>0.791085604748156</v>
      </c>
      <c r="F7" s="135" t="n">
        <v>0.0295014412201634</v>
      </c>
      <c r="G7" s="134" t="n">
        <v>295.239240298612</v>
      </c>
      <c r="H7" s="135" t="n">
        <v>1.39616450894129</v>
      </c>
      <c r="I7" s="136"/>
      <c r="J7" s="137"/>
      <c r="K7" s="138" t="n">
        <v>0.125728834079069</v>
      </c>
    </row>
    <row r="8" s="22" customFormat="true" ht="12.75" hidden="false" customHeight="true" outlineLevel="0" collapsed="false">
      <c r="B8" s="37" t="s">
        <v>43</v>
      </c>
      <c r="C8" s="38" t="n">
        <v>0.8</v>
      </c>
      <c r="D8" s="39"/>
      <c r="E8" s="134" t="n">
        <v>1.0269529448181</v>
      </c>
      <c r="F8" s="135" t="n">
        <v>0.0248633498309813</v>
      </c>
      <c r="G8" s="134" t="n">
        <v>297.461787025528</v>
      </c>
      <c r="H8" s="135" t="n">
        <v>1.35395584622433</v>
      </c>
      <c r="I8" s="136"/>
      <c r="J8" s="137"/>
      <c r="K8" s="138" t="n">
        <v>0.186726693566386</v>
      </c>
    </row>
    <row r="9" s="22" customFormat="true" ht="12.75" hidden="false" customHeight="true" outlineLevel="0" collapsed="false">
      <c r="B9" s="37" t="s">
        <v>44</v>
      </c>
      <c r="C9" s="38" t="n">
        <v>1</v>
      </c>
      <c r="D9" s="39"/>
      <c r="E9" s="134" t="n">
        <v>1.31639377370804</v>
      </c>
      <c r="F9" s="135" t="n">
        <v>0.0364574891198589</v>
      </c>
      <c r="G9" s="134" t="n">
        <v>295.116144124967</v>
      </c>
      <c r="H9" s="135" t="n">
        <v>1.62153937157275</v>
      </c>
      <c r="I9" s="136"/>
      <c r="J9" s="137"/>
      <c r="K9" s="138" t="n">
        <v>0.196588221457706</v>
      </c>
    </row>
    <row r="10" s="22" customFormat="true" ht="12.75" hidden="false" customHeight="true" outlineLevel="0" collapsed="false">
      <c r="B10" s="37" t="s">
        <v>45</v>
      </c>
      <c r="C10" s="38" t="n">
        <v>1.2</v>
      </c>
      <c r="D10" s="39"/>
      <c r="E10" s="134" t="n">
        <v>1.53360101803896</v>
      </c>
      <c r="F10" s="135" t="n">
        <v>0.035931537849879</v>
      </c>
      <c r="G10" s="134" t="n">
        <v>295.926368885012</v>
      </c>
      <c r="H10" s="135" t="n">
        <v>1.5472086007026</v>
      </c>
      <c r="I10" s="136"/>
      <c r="J10" s="137"/>
      <c r="K10" s="138" t="n">
        <v>0.221048151212376</v>
      </c>
    </row>
    <row r="11" s="22" customFormat="true" ht="12.75" hidden="false" customHeight="true" outlineLevel="0" collapsed="false">
      <c r="B11" s="37" t="s">
        <v>46</v>
      </c>
      <c r="C11" s="38" t="n">
        <v>1.4</v>
      </c>
      <c r="D11" s="39"/>
      <c r="E11" s="134" t="n">
        <v>1.75754809904455</v>
      </c>
      <c r="F11" s="135" t="n">
        <v>0.0312999677161245</v>
      </c>
      <c r="G11" s="134" t="n">
        <v>298.296877122229</v>
      </c>
      <c r="H11" s="135" t="n">
        <v>1.50057218103568</v>
      </c>
      <c r="I11" s="136"/>
      <c r="J11" s="137"/>
      <c r="K11" s="138" t="n">
        <v>0.280279904651207</v>
      </c>
    </row>
    <row r="12" s="22" customFormat="true" ht="12.75" hidden="false" customHeight="true" outlineLevel="0" collapsed="false">
      <c r="B12" s="37" t="s">
        <v>47</v>
      </c>
      <c r="C12" s="38" t="n">
        <v>1.8</v>
      </c>
      <c r="D12" s="39"/>
      <c r="E12" s="134" t="n">
        <v>1.94339446711242</v>
      </c>
      <c r="F12" s="135" t="n">
        <v>0.0213615063549361</v>
      </c>
      <c r="G12" s="134" t="n">
        <v>297.343548104234</v>
      </c>
      <c r="H12" s="135" t="n">
        <v>1.26348527746461</v>
      </c>
      <c r="I12" s="136"/>
      <c r="J12" s="137"/>
      <c r="K12" s="138" t="n">
        <v>0.384671132104697</v>
      </c>
    </row>
    <row r="13" s="22" customFormat="true" ht="12.75" hidden="false" customHeight="true" outlineLevel="0" collapsed="false">
      <c r="B13" s="37" t="s">
        <v>48</v>
      </c>
      <c r="C13" s="38" t="n">
        <v>2.2</v>
      </c>
      <c r="D13" s="39"/>
      <c r="E13" s="134" t="n">
        <v>2.50871488809422</v>
      </c>
      <c r="F13" s="135" t="n">
        <v>0.0232459001811595</v>
      </c>
      <c r="G13" s="134" t="n">
        <v>296.851607762771</v>
      </c>
      <c r="H13" s="135" t="n">
        <v>1.34808440616769</v>
      </c>
      <c r="I13" s="136"/>
      <c r="J13" s="137"/>
      <c r="K13" s="138" t="n">
        <v>0.487583062104853</v>
      </c>
    </row>
    <row r="14" s="22" customFormat="true" ht="12.75" hidden="false" customHeight="true" outlineLevel="0" collapsed="false">
      <c r="B14" s="37" t="s">
        <v>49</v>
      </c>
      <c r="C14" s="38" t="n">
        <v>2.6</v>
      </c>
      <c r="D14" s="39"/>
      <c r="E14" s="134" t="n">
        <v>3.07718628677613</v>
      </c>
      <c r="F14" s="135" t="n">
        <v>0.0225631564947182</v>
      </c>
      <c r="G14" s="134" t="n">
        <v>297.208061328368</v>
      </c>
      <c r="H14" s="135" t="n">
        <v>1.28324573987643</v>
      </c>
      <c r="I14" s="136"/>
      <c r="J14" s="137"/>
      <c r="K14" s="138" t="n">
        <v>0.586084275195008</v>
      </c>
    </row>
    <row r="15" s="22" customFormat="true" ht="12.75" hidden="false" customHeight="true" outlineLevel="0" collapsed="false">
      <c r="B15" s="37" t="s">
        <v>50</v>
      </c>
      <c r="C15" s="38" t="n">
        <v>3.4</v>
      </c>
      <c r="D15" s="39"/>
      <c r="E15" s="134" t="n">
        <v>3.97287558026175</v>
      </c>
      <c r="F15" s="135" t="n">
        <v>0.0262258250205326</v>
      </c>
      <c r="G15" s="134" t="n">
        <v>298.386593774938</v>
      </c>
      <c r="H15" s="135" t="n">
        <v>1.26697922842614</v>
      </c>
      <c r="I15" s="136"/>
      <c r="J15" s="137"/>
      <c r="K15" s="138" t="n">
        <v>0.640354563508953</v>
      </c>
    </row>
    <row r="16" s="51" customFormat="true" ht="12.75" hidden="false" customHeight="true" outlineLevel="0" collapsed="false">
      <c r="B16" s="52" t="s">
        <v>51</v>
      </c>
      <c r="C16" s="53" t="n">
        <v>4.2</v>
      </c>
      <c r="D16" s="39" t="n">
        <v>4</v>
      </c>
      <c r="E16" s="139" t="n">
        <v>5.22341383985307</v>
      </c>
      <c r="F16" s="140" t="n">
        <v>0.030404758030555</v>
      </c>
      <c r="G16" s="139" t="n">
        <v>300.155748630861</v>
      </c>
      <c r="H16" s="140" t="n">
        <v>1.25497458203675</v>
      </c>
      <c r="I16" s="141"/>
      <c r="J16" s="142"/>
      <c r="K16" s="143" t="n">
        <v>0.714054531908205</v>
      </c>
    </row>
    <row r="17" s="51" customFormat="true" ht="12.75" hidden="false" customHeight="true" outlineLevel="0" collapsed="false">
      <c r="B17" s="52" t="s">
        <v>52</v>
      </c>
      <c r="C17" s="53" t="n">
        <v>5.4</v>
      </c>
      <c r="D17" s="39" t="n">
        <v>4</v>
      </c>
      <c r="E17" s="139" t="n">
        <v>6.29303430302815</v>
      </c>
      <c r="F17" s="140" t="n">
        <v>0.0341442313092192</v>
      </c>
      <c r="G17" s="139" t="n">
        <v>300.796967975248</v>
      </c>
      <c r="H17" s="140" t="n">
        <v>1.26267128494248</v>
      </c>
      <c r="I17" s="141"/>
      <c r="J17" s="142"/>
      <c r="K17" s="143" t="n">
        <v>0.769206374022936</v>
      </c>
    </row>
    <row r="18" s="51" customFormat="true" ht="12.75" hidden="false" customHeight="true" outlineLevel="0" collapsed="false">
      <c r="B18" s="52" t="s">
        <v>53</v>
      </c>
      <c r="C18" s="53" t="n">
        <v>7</v>
      </c>
      <c r="D18" s="39" t="n">
        <v>4</v>
      </c>
      <c r="E18" s="139" t="n">
        <v>7.04908017499339</v>
      </c>
      <c r="F18" s="140" t="n">
        <v>0.0367604844076182</v>
      </c>
      <c r="G18" s="139" t="n">
        <v>299.919497602388</v>
      </c>
      <c r="H18" s="140" t="n">
        <v>1.27882177465387</v>
      </c>
      <c r="I18" s="141"/>
      <c r="J18" s="142"/>
      <c r="K18" s="143" t="n">
        <v>0.813290312475638</v>
      </c>
    </row>
    <row r="19" s="51" customFormat="true" ht="12.75" hidden="false" customHeight="true" outlineLevel="0" collapsed="false">
      <c r="B19" s="52" t="s">
        <v>54</v>
      </c>
      <c r="C19" s="53" t="n">
        <v>9</v>
      </c>
      <c r="D19" s="39" t="n">
        <v>4</v>
      </c>
      <c r="E19" s="139" t="n">
        <v>8.28350133806121</v>
      </c>
      <c r="F19" s="140" t="n">
        <v>0.0431458071879951</v>
      </c>
      <c r="G19" s="139" t="n">
        <v>300.866304157953</v>
      </c>
      <c r="H19" s="140" t="n">
        <v>1.33003769818166</v>
      </c>
      <c r="I19" s="141"/>
      <c r="J19" s="142"/>
      <c r="K19" s="143" t="n">
        <v>0.844079725318056</v>
      </c>
    </row>
    <row r="20" s="51" customFormat="true" ht="12.75" hidden="false" customHeight="true" outlineLevel="0" collapsed="false">
      <c r="B20" s="52" t="s">
        <v>55</v>
      </c>
      <c r="C20" s="53" t="n">
        <v>11</v>
      </c>
      <c r="D20" s="39" t="n">
        <v>4</v>
      </c>
      <c r="E20" s="139" t="n">
        <v>10.4938236959706</v>
      </c>
      <c r="F20" s="140" t="n">
        <v>0.0611877226763402</v>
      </c>
      <c r="G20" s="139" t="n">
        <v>301.861778617368</v>
      </c>
      <c r="H20" s="140" t="n">
        <v>1.52068878262543</v>
      </c>
      <c r="I20" s="141"/>
      <c r="J20" s="142"/>
      <c r="K20" s="143" t="n">
        <v>0.857863734946238</v>
      </c>
    </row>
    <row r="21" s="22" customFormat="true" ht="12.75" hidden="false" customHeight="true" outlineLevel="0" collapsed="false">
      <c r="B21" s="37" t="s">
        <v>56</v>
      </c>
      <c r="C21" s="38" t="n">
        <v>13</v>
      </c>
      <c r="D21" s="39"/>
      <c r="E21" s="134" t="n">
        <v>15.127817107948</v>
      </c>
      <c r="F21" s="135" t="n">
        <v>0.121610290065156</v>
      </c>
      <c r="G21" s="134" t="n">
        <v>299.862370339191</v>
      </c>
      <c r="H21" s="135" t="n">
        <v>2.17514163841341</v>
      </c>
      <c r="I21" s="136"/>
      <c r="J21" s="137"/>
      <c r="K21" s="138" t="n">
        <v>0.892596546864821</v>
      </c>
    </row>
    <row r="22" s="22" customFormat="true" ht="12.75" hidden="false" customHeight="true" outlineLevel="0" collapsed="false">
      <c r="B22" s="37" t="s">
        <v>57</v>
      </c>
      <c r="C22" s="38" t="n">
        <v>15</v>
      </c>
      <c r="D22" s="39"/>
      <c r="E22" s="134" t="n">
        <v>18.9289804948544</v>
      </c>
      <c r="F22" s="135" t="n">
        <v>0.184000825853762</v>
      </c>
      <c r="G22" s="134" t="n">
        <v>301.33778234961</v>
      </c>
      <c r="H22" s="135" t="n">
        <v>2.69060737030804</v>
      </c>
      <c r="I22" s="136"/>
      <c r="J22" s="137"/>
      <c r="K22" s="138" t="n">
        <v>0.908480792924106</v>
      </c>
    </row>
    <row r="23" s="22" customFormat="true" ht="12.75" hidden="false" customHeight="true" outlineLevel="0" collapsed="false">
      <c r="B23" s="37" t="s">
        <v>58</v>
      </c>
      <c r="C23" s="38" t="n">
        <v>17</v>
      </c>
      <c r="D23" s="39"/>
      <c r="E23" s="134" t="n">
        <v>22.8574664368041</v>
      </c>
      <c r="F23" s="135" t="n">
        <v>0.272811870599021</v>
      </c>
      <c r="G23" s="134" t="n">
        <v>298.178825294295</v>
      </c>
      <c r="H23" s="135" t="n">
        <v>3.33678178783681</v>
      </c>
      <c r="I23" s="136"/>
      <c r="J23" s="137"/>
      <c r="K23" s="138" t="n">
        <v>0.924834771530664</v>
      </c>
    </row>
    <row r="24" s="22" customFormat="true" ht="12.75" hidden="false" customHeight="true" outlineLevel="0" collapsed="false">
      <c r="B24" s="37" t="s">
        <v>59</v>
      </c>
      <c r="C24" s="38" t="n">
        <v>20</v>
      </c>
      <c r="D24" s="39"/>
      <c r="E24" s="134" t="n">
        <v>23.7540947442327</v>
      </c>
      <c r="F24" s="135" t="n">
        <v>0.283237285616259</v>
      </c>
      <c r="G24" s="134" t="n">
        <v>297.608649794386</v>
      </c>
      <c r="H24" s="135" t="n">
        <v>3.32907507536027</v>
      </c>
      <c r="I24" s="136"/>
      <c r="J24" s="137"/>
      <c r="K24" s="138" t="n">
        <v>0.924734350773354</v>
      </c>
    </row>
    <row r="25" s="22" customFormat="true" ht="12.75" hidden="false" customHeight="true" outlineLevel="0" collapsed="false">
      <c r="B25" s="37" t="s">
        <v>60</v>
      </c>
      <c r="C25" s="38" t="n">
        <v>23</v>
      </c>
      <c r="D25" s="39"/>
      <c r="E25" s="134" t="n">
        <v>24.8970140724946</v>
      </c>
      <c r="F25" s="135" t="n">
        <v>0.356548625162019</v>
      </c>
      <c r="G25" s="134" t="n">
        <v>301.019439451016</v>
      </c>
      <c r="H25" s="135" t="n">
        <v>4.03719449230764</v>
      </c>
      <c r="I25" s="136"/>
      <c r="J25" s="137"/>
      <c r="K25" s="138" t="n">
        <v>0.920518647631011</v>
      </c>
    </row>
    <row r="26" s="22" customFormat="true" ht="12.75" hidden="false" customHeight="true" outlineLevel="0" collapsed="false">
      <c r="B26" s="37" t="s">
        <v>61</v>
      </c>
      <c r="C26" s="38" t="n">
        <v>26</v>
      </c>
      <c r="D26" s="39"/>
      <c r="E26" s="134" t="n">
        <v>22.7454328549943</v>
      </c>
      <c r="F26" s="135" t="n">
        <v>0.369663938554516</v>
      </c>
      <c r="G26" s="134" t="n">
        <v>295.475449664528</v>
      </c>
      <c r="H26" s="135" t="n">
        <v>4.40923722087007</v>
      </c>
      <c r="I26" s="136"/>
      <c r="J26" s="137"/>
      <c r="K26" s="138" t="n">
        <v>0.898783264499718</v>
      </c>
    </row>
    <row r="27" s="22" customFormat="true" ht="12.75" hidden="false" customHeight="true" outlineLevel="0" collapsed="false">
      <c r="B27" s="37" t="s">
        <v>62</v>
      </c>
      <c r="C27" s="38" t="n">
        <v>30</v>
      </c>
      <c r="D27" s="39"/>
      <c r="E27" s="134" t="n">
        <v>19.4707777147663</v>
      </c>
      <c r="F27" s="135" t="n">
        <v>0.305809219786085</v>
      </c>
      <c r="G27" s="134" t="n">
        <v>291.776993907356</v>
      </c>
      <c r="H27" s="135" t="n">
        <v>4.01932386114655</v>
      </c>
      <c r="I27" s="136"/>
      <c r="J27" s="137"/>
      <c r="K27" s="138" t="n">
        <v>0.856689015979937</v>
      </c>
    </row>
    <row r="28" s="22" customFormat="true" ht="12.75" hidden="false" customHeight="true" outlineLevel="0" collapsed="false">
      <c r="B28" s="37" t="s">
        <v>63</v>
      </c>
      <c r="C28" s="38" t="n">
        <v>34</v>
      </c>
      <c r="D28" s="39"/>
      <c r="E28" s="134" t="n">
        <v>17.4288636049465</v>
      </c>
      <c r="F28" s="135" t="n">
        <v>0.325735982954232</v>
      </c>
      <c r="G28" s="134" t="n">
        <v>291.920205988585</v>
      </c>
      <c r="H28" s="135" t="n">
        <v>4.66257996044009</v>
      </c>
      <c r="I28" s="136"/>
      <c r="J28" s="137"/>
      <c r="K28" s="138" t="n">
        <v>0.836127586809607</v>
      </c>
    </row>
    <row r="29" s="22" customFormat="true" ht="12.75" hidden="false" customHeight="true" outlineLevel="0" collapsed="false">
      <c r="B29" s="37" t="s">
        <v>64</v>
      </c>
      <c r="C29" s="38" t="n">
        <v>38</v>
      </c>
      <c r="D29" s="39"/>
      <c r="E29" s="134" t="n">
        <v>16.4401469327535</v>
      </c>
      <c r="F29" s="135" t="n">
        <v>0.370153746061811</v>
      </c>
      <c r="G29" s="134" t="n">
        <v>295.699677681359</v>
      </c>
      <c r="H29" s="135" t="n">
        <v>5.50325122581502</v>
      </c>
      <c r="I29" s="136"/>
      <c r="J29" s="137"/>
      <c r="K29" s="138" t="n">
        <v>0.805678270535794</v>
      </c>
    </row>
    <row r="30" customFormat="false" ht="4.9" hidden="false" customHeight="true" outlineLevel="0" collapsed="false">
      <c r="B30" s="67"/>
      <c r="C30" s="67"/>
      <c r="D30" s="67"/>
      <c r="E30" s="67"/>
      <c r="F30" s="69"/>
      <c r="G30" s="69"/>
      <c r="H30" s="67"/>
      <c r="I30" s="69"/>
      <c r="J30" s="67"/>
      <c r="K30" s="67"/>
    </row>
    <row r="31" customFormat="false" ht="4.9" hidden="false" customHeight="true" outlineLevel="0" collapsed="false"/>
    <row r="32" customFormat="false" ht="15" hidden="false" customHeight="false" outlineLevel="0" collapsed="false">
      <c r="D32" s="124"/>
      <c r="E32" s="124"/>
      <c r="F32" s="124"/>
      <c r="G32" s="7"/>
      <c r="L32" s="124"/>
    </row>
    <row r="33" s="80" customFormat="true" ht="4.9" hidden="false" customHeight="true" outlineLevel="0" collapsed="false"/>
    <row r="34" s="80" customFormat="true" ht="4.9" hidden="false" customHeight="true" outlineLevel="0" collapsed="false"/>
    <row r="35" customFormat="false" ht="15.75" hidden="false" customHeight="false" outlineLevel="0" collapsed="false">
      <c r="G35" s="7"/>
    </row>
    <row r="36" customFormat="false" ht="22.15" hidden="false" customHeight="true" outlineLevel="0" collapsed="false">
      <c r="B36" s="12" t="s">
        <v>67</v>
      </c>
      <c r="C36" s="12"/>
      <c r="D36" s="144"/>
      <c r="E36" s="16" t="s">
        <v>68</v>
      </c>
      <c r="F36" s="17" t="s">
        <v>34</v>
      </c>
      <c r="G36" s="16" t="s">
        <v>33</v>
      </c>
      <c r="H36" s="145" t="s">
        <v>34</v>
      </c>
      <c r="I36" s="18" t="s">
        <v>35</v>
      </c>
      <c r="J36" s="19" t="s">
        <v>34</v>
      </c>
      <c r="K36" s="82" t="s">
        <v>69</v>
      </c>
      <c r="L36" s="81"/>
    </row>
    <row r="37" customFormat="false" ht="22.15" hidden="false" customHeight="true" outlineLevel="0" collapsed="false">
      <c r="B37" s="12"/>
      <c r="C37" s="12"/>
      <c r="D37" s="21"/>
      <c r="E37" s="16"/>
      <c r="F37" s="17"/>
      <c r="G37" s="16"/>
      <c r="H37" s="145"/>
      <c r="I37" s="21" t="s">
        <v>39</v>
      </c>
      <c r="J37" s="21"/>
      <c r="K37" s="82"/>
      <c r="L37" s="81"/>
    </row>
    <row r="38" customFormat="false" ht="12" hidden="false" customHeight="true" outlineLevel="0" collapsed="false">
      <c r="B38" s="80"/>
      <c r="C38" s="80"/>
      <c r="D38" s="80"/>
      <c r="G38" s="7"/>
      <c r="I38" s="80"/>
      <c r="J38" s="80"/>
      <c r="K38" s="80"/>
      <c r="L38" s="80"/>
    </row>
    <row r="39" s="83" customFormat="true" ht="12.75" hidden="false" customHeight="true" outlineLevel="0" collapsed="false">
      <c r="B39" s="85" t="s">
        <v>99</v>
      </c>
      <c r="C39" s="85"/>
      <c r="D39" s="87"/>
      <c r="E39" s="113" t="n">
        <v>298.51435526031</v>
      </c>
      <c r="F39" s="114" t="n">
        <v>2.55431452955062</v>
      </c>
      <c r="G39" s="88" t="n">
        <v>0.293833585375532</v>
      </c>
      <c r="H39" s="89" t="n">
        <v>0.343032516633586</v>
      </c>
      <c r="I39" s="90" t="n">
        <v>875.698336343061</v>
      </c>
      <c r="J39" s="91" t="n">
        <v>1022.08149894441</v>
      </c>
      <c r="K39" s="92" t="n">
        <v>0.581742113205403</v>
      </c>
      <c r="L39" s="80"/>
    </row>
    <row r="40" s="83" customFormat="true" ht="12.75" hidden="false" customHeight="true" outlineLevel="0" collapsed="false">
      <c r="B40" s="85"/>
      <c r="C40" s="85"/>
      <c r="D40" s="87"/>
      <c r="E40" s="113"/>
      <c r="F40" s="97" t="n">
        <v>0.00855675609745203</v>
      </c>
      <c r="G40" s="88"/>
      <c r="H40" s="96" t="n">
        <v>1.1674380796027</v>
      </c>
      <c r="I40" s="90"/>
      <c r="J40" s="97" t="n">
        <v>1.1671616314959</v>
      </c>
      <c r="K40" s="98" t="n">
        <v>0.626926201420954</v>
      </c>
      <c r="L40" s="80"/>
    </row>
    <row r="41" s="83" customFormat="true" ht="12.75" hidden="false" customHeight="true" outlineLevel="0" collapsed="false">
      <c r="B41" s="100" t="s">
        <v>78</v>
      </c>
      <c r="C41" s="100"/>
      <c r="D41" s="100"/>
      <c r="E41" s="100"/>
      <c r="F41" s="100"/>
      <c r="G41" s="100"/>
      <c r="H41" s="100"/>
      <c r="I41" s="100"/>
      <c r="J41" s="101" t="n">
        <v>1023.09446702842</v>
      </c>
      <c r="K41" s="105"/>
      <c r="L41" s="80"/>
    </row>
    <row r="42" s="83" customFormat="true" ht="12.75" hidden="false" customHeight="true" outlineLevel="0" collapsed="false">
      <c r="B42" s="100" t="s">
        <v>82</v>
      </c>
      <c r="C42" s="100"/>
      <c r="D42" s="100"/>
      <c r="E42" s="100"/>
      <c r="F42" s="100"/>
      <c r="G42" s="100"/>
      <c r="H42" s="100"/>
      <c r="I42" s="100"/>
      <c r="J42" s="101" t="n">
        <v>1022.07904159912</v>
      </c>
      <c r="K42" s="105"/>
      <c r="L42" s="80"/>
    </row>
    <row r="43" s="83" customFormat="true" ht="12.75" hidden="false" customHeight="true" outlineLevel="0" collapsed="false">
      <c r="B43" s="146"/>
      <c r="C43" s="146"/>
      <c r="D43" s="146"/>
      <c r="E43" s="146"/>
      <c r="F43" s="146"/>
      <c r="G43" s="146"/>
      <c r="H43" s="146"/>
      <c r="I43" s="146"/>
      <c r="J43" s="146"/>
      <c r="K43" s="146"/>
      <c r="L43" s="80"/>
    </row>
    <row r="44" s="83" customFormat="true" ht="12.75" hidden="false" customHeight="true" outlineLevel="0" collapsed="false">
      <c r="B44" s="125"/>
      <c r="C44" s="125"/>
      <c r="D44" s="125"/>
      <c r="E44" s="125"/>
      <c r="F44" s="125"/>
      <c r="G44" s="125"/>
      <c r="H44" s="125"/>
      <c r="I44" s="125"/>
      <c r="J44" s="125"/>
      <c r="K44" s="125"/>
      <c r="L44" s="80"/>
    </row>
    <row r="45" s="83" customFormat="true" ht="12.75" hidden="false" customHeight="true" outlineLevel="0" collapsed="false">
      <c r="B45" s="147" t="s">
        <v>143</v>
      </c>
      <c r="C45" s="147"/>
      <c r="D45" s="106"/>
      <c r="E45" s="148" t="s">
        <v>79</v>
      </c>
      <c r="F45" s="149" t="n">
        <v>2.63299316185545</v>
      </c>
      <c r="G45" s="105"/>
      <c r="H45" s="148" t="s">
        <v>111</v>
      </c>
      <c r="I45" s="150" t="n">
        <v>1.87603663936997E-006</v>
      </c>
      <c r="J45" s="150"/>
      <c r="K45" s="150"/>
      <c r="L45" s="80"/>
    </row>
    <row r="46" s="83" customFormat="true" ht="12.75" hidden="false" customHeight="true" outlineLevel="0" collapsed="false">
      <c r="B46" s="147"/>
      <c r="C46" s="147"/>
      <c r="D46" s="106"/>
      <c r="E46" s="148" t="s">
        <v>83</v>
      </c>
      <c r="F46" s="151" t="n">
        <v>1</v>
      </c>
      <c r="G46" s="105"/>
      <c r="H46" s="148" t="s">
        <v>108</v>
      </c>
      <c r="I46" s="152" t="n">
        <v>3</v>
      </c>
      <c r="J46" s="152"/>
      <c r="K46" s="152"/>
      <c r="L46" s="80"/>
    </row>
    <row r="47" s="83" customFormat="true" ht="12.75" hidden="false" customHeight="true" outlineLevel="0" collapsed="false">
      <c r="B47" s="147"/>
      <c r="C47" s="147"/>
      <c r="D47" s="106"/>
      <c r="E47" s="148" t="s">
        <v>144</v>
      </c>
      <c r="F47" s="153" t="n">
        <v>5</v>
      </c>
      <c r="G47" s="105"/>
      <c r="H47" s="148" t="s">
        <v>145</v>
      </c>
      <c r="I47" s="154" t="s">
        <v>146</v>
      </c>
      <c r="J47" s="154"/>
      <c r="K47" s="154"/>
      <c r="L47" s="80"/>
    </row>
    <row r="48" s="83" customFormat="true" ht="12.75" hidden="false" customHeight="true" outlineLevel="0" collapsed="false">
      <c r="B48" s="67"/>
      <c r="C48" s="67"/>
      <c r="D48" s="67"/>
      <c r="E48" s="155"/>
      <c r="F48" s="67"/>
      <c r="G48" s="67"/>
      <c r="H48" s="155"/>
      <c r="I48" s="67"/>
      <c r="J48" s="67"/>
      <c r="K48" s="67"/>
      <c r="L48" s="80"/>
    </row>
    <row r="49" customFormat="false" ht="12.75" hidden="false" customHeight="true" outlineLevel="0" collapsed="false">
      <c r="C49" s="156"/>
      <c r="G49" s="80"/>
      <c r="I49" s="80"/>
      <c r="J49" s="80"/>
      <c r="K49" s="80"/>
      <c r="L49" s="80"/>
    </row>
    <row r="50" customFormat="false" ht="12.75" hidden="false" customHeight="true" outlineLevel="0" collapsed="false">
      <c r="G50" s="80"/>
      <c r="I50" s="80"/>
      <c r="J50" s="80"/>
      <c r="K50" s="80"/>
      <c r="L50" s="80"/>
    </row>
    <row r="51" customFormat="false" ht="12.75" hidden="false" customHeight="true" outlineLevel="0" collapsed="false">
      <c r="G51" s="7"/>
      <c r="I51" s="80"/>
      <c r="J51" s="80"/>
      <c r="K51" s="80"/>
      <c r="L51" s="80"/>
    </row>
    <row r="52" customFormat="false" ht="12.75" hidden="false" customHeight="true" outlineLevel="0" collapsed="false">
      <c r="G52" s="7"/>
      <c r="H52" s="80"/>
      <c r="I52" s="80"/>
      <c r="J52" s="80"/>
      <c r="K52" s="80"/>
      <c r="L52" s="80"/>
    </row>
    <row r="53" customFormat="false" ht="12.75" hidden="false" customHeight="true" outlineLevel="0" collapsed="false">
      <c r="G53" s="7"/>
    </row>
    <row r="54" customFormat="false" ht="12.75" hidden="false" customHeight="true" outlineLevel="0" collapsed="false">
      <c r="G54" s="7"/>
    </row>
    <row r="55" customFormat="false" ht="12.75" hidden="false" customHeight="true" outlineLevel="0" collapsed="false">
      <c r="D55" s="8"/>
      <c r="E55" s="8"/>
      <c r="F55" s="8"/>
      <c r="G55" s="7"/>
    </row>
    <row r="56" customFormat="false" ht="12.75" hidden="false" customHeight="true" outlineLevel="0" collapsed="false">
      <c r="D56" s="8"/>
      <c r="E56" s="8"/>
      <c r="F56" s="8"/>
      <c r="G56" s="7"/>
    </row>
    <row r="57" customFormat="false" ht="12.75" hidden="false" customHeight="true" outlineLevel="0" collapsed="false">
      <c r="D57" s="8"/>
      <c r="E57" s="8"/>
      <c r="F57" s="8"/>
      <c r="G57" s="7"/>
    </row>
    <row r="58" customFormat="false" ht="12.75" hidden="false" customHeight="true" outlineLevel="0" collapsed="false">
      <c r="D58" s="8"/>
      <c r="E58" s="8"/>
      <c r="F58" s="8"/>
      <c r="G58" s="7"/>
    </row>
    <row r="59" customFormat="false" ht="12.75" hidden="false" customHeight="true" outlineLevel="0" collapsed="false">
      <c r="D59" s="8"/>
      <c r="E59" s="8"/>
      <c r="F59" s="8"/>
      <c r="G59" s="7"/>
    </row>
    <row r="60" customFormat="false" ht="12.75" hidden="false" customHeight="true" outlineLevel="0" collapsed="false">
      <c r="D60" s="8"/>
      <c r="E60" s="8"/>
      <c r="F60" s="8"/>
      <c r="G60" s="7"/>
    </row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</sheetData>
  <mergeCells count="23">
    <mergeCell ref="B3:C4"/>
    <mergeCell ref="D3:D4"/>
    <mergeCell ref="E3:E4"/>
    <mergeCell ref="F3:F4"/>
    <mergeCell ref="G3:G4"/>
    <mergeCell ref="H3:H4"/>
    <mergeCell ref="K3:K4"/>
    <mergeCell ref="B36:C37"/>
    <mergeCell ref="E36:E37"/>
    <mergeCell ref="F36:F37"/>
    <mergeCell ref="G36:G37"/>
    <mergeCell ref="H36:H37"/>
    <mergeCell ref="K36:K37"/>
    <mergeCell ref="I37:J37"/>
    <mergeCell ref="B39:C40"/>
    <mergeCell ref="E39:E40"/>
    <mergeCell ref="G39:G40"/>
    <mergeCell ref="I39:I40"/>
    <mergeCell ref="B41:I41"/>
    <mergeCell ref="B42:I42"/>
    <mergeCell ref="I45:K45"/>
    <mergeCell ref="I46:K46"/>
    <mergeCell ref="I47:K47"/>
  </mergeCells>
  <printOptions headings="false" gridLines="false" gridLinesSet="true" horizontalCentered="false" verticalCentered="false"/>
  <pageMargins left="0.7" right="0" top="1" bottom="1.2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Institute of Geophysics and Planetary Physics
Scripps Institution of Oceanography, La Jolla, USA</oddHeader>
    <oddFooter>&amp;C&amp;F printed at &amp;D (&amp;T)
ArArCALC v2.40 -- Beta Versio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50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3" min="3" style="7" width="9.7"/>
    <col collapsed="false" customWidth="true" hidden="false" outlineLevel="0" max="4" min="4" style="7" width="5.71"/>
    <col collapsed="false" customWidth="true" hidden="false" outlineLevel="0" max="5" min="5" style="7" width="12.7"/>
    <col collapsed="false" customWidth="true" hidden="false" outlineLevel="0" max="6" min="6" style="7" width="13.28"/>
    <col collapsed="false" customWidth="true" hidden="false" outlineLevel="0" max="7" min="7" style="7" width="12.7"/>
    <col collapsed="false" customWidth="true" hidden="false" outlineLevel="0" max="8" min="8" style="9" width="13.28"/>
    <col collapsed="false" customWidth="true" hidden="false" outlineLevel="0" max="9" min="9" style="9" width="10.28"/>
    <col collapsed="false" customWidth="true" hidden="false" outlineLevel="0" max="10" min="10" style="7" width="10.28"/>
    <col collapsed="false" customWidth="true" hidden="false" outlineLevel="0" max="11" min="11" style="7" width="7.28"/>
    <col collapsed="false" customWidth="true" hidden="false" outlineLevel="0" max="12" min="12" style="7" width="3.7"/>
    <col collapsed="false" customWidth="false" hidden="false" outlineLevel="0" max="257" min="13" style="7" width="8.85"/>
  </cols>
  <sheetData>
    <row r="1" s="11" customFormat="true" ht="15" hidden="false" customHeight="true" outlineLevel="0" collapsed="false">
      <c r="A1" s="10"/>
    </row>
    <row r="2" customFormat="false" ht="15" hidden="false" customHeight="true" outlineLevel="0" collapsed="false"/>
    <row r="3" customFormat="false" ht="22.15" hidden="false" customHeight="true" outlineLevel="0" collapsed="false">
      <c r="B3" s="12" t="s">
        <v>147</v>
      </c>
      <c r="C3" s="12"/>
      <c r="D3" s="13"/>
      <c r="E3" s="16" t="s">
        <v>148</v>
      </c>
      <c r="F3" s="17" t="s">
        <v>34</v>
      </c>
      <c r="G3" s="16" t="s">
        <v>149</v>
      </c>
      <c r="H3" s="17" t="s">
        <v>34</v>
      </c>
      <c r="I3" s="126"/>
      <c r="J3" s="126"/>
      <c r="K3" s="13" t="s">
        <v>142</v>
      </c>
      <c r="L3" s="122"/>
    </row>
    <row r="4" customFormat="false" ht="22.15" hidden="false" customHeight="true" outlineLevel="0" collapsed="false">
      <c r="B4" s="12"/>
      <c r="C4" s="12"/>
      <c r="D4" s="13"/>
      <c r="E4" s="16"/>
      <c r="F4" s="17"/>
      <c r="G4" s="16"/>
      <c r="H4" s="17"/>
      <c r="I4" s="128"/>
      <c r="J4" s="128"/>
      <c r="K4" s="13"/>
      <c r="L4" s="122"/>
    </row>
    <row r="5" customFormat="false" ht="4.9" hidden="false" customHeight="true" outlineLevel="0" collapsed="false"/>
    <row r="6" s="22" customFormat="true" ht="12.75" hidden="false" customHeight="true" outlineLevel="0" collapsed="false">
      <c r="B6" s="23" t="s">
        <v>41</v>
      </c>
      <c r="C6" s="24" t="n">
        <v>0.6</v>
      </c>
      <c r="D6" s="25"/>
      <c r="E6" s="157" t="n">
        <v>0.00165629912498871</v>
      </c>
      <c r="F6" s="158" t="n">
        <v>6.64700131602996E-005</v>
      </c>
      <c r="G6" s="159" t="n">
        <v>0.00337439957997048</v>
      </c>
      <c r="H6" s="160" t="n">
        <v>1.46466162302279E-005</v>
      </c>
      <c r="I6" s="131"/>
      <c r="J6" s="132"/>
      <c r="K6" s="133" t="n">
        <v>0.000551932756624776</v>
      </c>
    </row>
    <row r="7" s="22" customFormat="true" ht="12.75" hidden="false" customHeight="true" outlineLevel="0" collapsed="false">
      <c r="B7" s="37" t="s">
        <v>42</v>
      </c>
      <c r="C7" s="38" t="n">
        <v>0.7</v>
      </c>
      <c r="D7" s="39"/>
      <c r="E7" s="161" t="n">
        <v>0.00267947310780245</v>
      </c>
      <c r="F7" s="162" t="n">
        <v>9.9130976178505E-005</v>
      </c>
      <c r="G7" s="163" t="n">
        <v>0.00338708363762411</v>
      </c>
      <c r="H7" s="164" t="n">
        <v>1.60172677550708E-005</v>
      </c>
      <c r="I7" s="136"/>
      <c r="J7" s="137"/>
      <c r="K7" s="138" t="n">
        <v>0.00108665263718946</v>
      </c>
    </row>
    <row r="8" s="22" customFormat="true" ht="12.75" hidden="false" customHeight="true" outlineLevel="0" collapsed="false">
      <c r="B8" s="37" t="s">
        <v>43</v>
      </c>
      <c r="C8" s="38" t="n">
        <v>0.8</v>
      </c>
      <c r="D8" s="39"/>
      <c r="E8" s="161" t="n">
        <v>0.00345238612020429</v>
      </c>
      <c r="F8" s="162" t="n">
        <v>8.21149889728974E-005</v>
      </c>
      <c r="G8" s="163" t="n">
        <v>0.00336177634781096</v>
      </c>
      <c r="H8" s="164" t="n">
        <v>1.53017864423261E-005</v>
      </c>
      <c r="I8" s="136"/>
      <c r="J8" s="137"/>
      <c r="K8" s="138" t="n">
        <v>0.00129890990169068</v>
      </c>
    </row>
    <row r="9" s="22" customFormat="true" ht="12.75" hidden="false" customHeight="true" outlineLevel="0" collapsed="false">
      <c r="B9" s="37" t="s">
        <v>44</v>
      </c>
      <c r="C9" s="38" t="n">
        <v>1</v>
      </c>
      <c r="D9" s="39"/>
      <c r="E9" s="161" t="n">
        <v>0.00446059559910288</v>
      </c>
      <c r="F9" s="162" t="n">
        <v>0.000121125612002196</v>
      </c>
      <c r="G9" s="163" t="n">
        <v>0.00338849642727966</v>
      </c>
      <c r="H9" s="164" t="n">
        <v>1.86183659438871E-005</v>
      </c>
      <c r="I9" s="136"/>
      <c r="J9" s="137"/>
      <c r="K9" s="138" t="n">
        <v>0.00184407239559125</v>
      </c>
    </row>
    <row r="10" s="22" customFormat="true" ht="12.75" hidden="false" customHeight="true" outlineLevel="0" collapsed="false">
      <c r="B10" s="37" t="s">
        <v>45</v>
      </c>
      <c r="C10" s="38" t="n">
        <v>1.2</v>
      </c>
      <c r="D10" s="39"/>
      <c r="E10" s="161" t="n">
        <v>0.00518237365536991</v>
      </c>
      <c r="F10" s="162" t="n">
        <v>0.000118417217576219</v>
      </c>
      <c r="G10" s="163" t="n">
        <v>0.00337921897182664</v>
      </c>
      <c r="H10" s="164" t="n">
        <v>1.7667762006363E-005</v>
      </c>
      <c r="I10" s="136"/>
      <c r="J10" s="137"/>
      <c r="K10" s="138" t="n">
        <v>0.00215773650743391</v>
      </c>
    </row>
    <row r="11" s="22" customFormat="true" ht="12.75" hidden="false" customHeight="true" outlineLevel="0" collapsed="false">
      <c r="B11" s="37" t="s">
        <v>46</v>
      </c>
      <c r="C11" s="38" t="n">
        <v>1.4</v>
      </c>
      <c r="D11" s="39"/>
      <c r="E11" s="161" t="n">
        <v>0.00589194267134209</v>
      </c>
      <c r="F11" s="162" t="n">
        <v>0.000100723449670602</v>
      </c>
      <c r="G11" s="163" t="n">
        <v>0.0033523649648878</v>
      </c>
      <c r="H11" s="164" t="n">
        <v>1.68639566579438E-005</v>
      </c>
      <c r="I11" s="136"/>
      <c r="J11" s="137"/>
      <c r="K11" s="138" t="n">
        <v>0.00228098449034122</v>
      </c>
    </row>
    <row r="12" s="22" customFormat="true" ht="12.75" hidden="false" customHeight="true" outlineLevel="0" collapsed="false">
      <c r="B12" s="37" t="s">
        <v>47</v>
      </c>
      <c r="C12" s="38" t="n">
        <v>1.8</v>
      </c>
      <c r="D12" s="39"/>
      <c r="E12" s="161" t="n">
        <v>0.00653585550957092</v>
      </c>
      <c r="F12" s="162" t="n">
        <v>6.63133929446764E-005</v>
      </c>
      <c r="G12" s="163" t="n">
        <v>0.00336311316110834</v>
      </c>
      <c r="H12" s="164" t="n">
        <v>1.42906883051597E-005</v>
      </c>
      <c r="I12" s="136"/>
      <c r="J12" s="137"/>
      <c r="K12" s="138" t="n">
        <v>0.0020693107621935</v>
      </c>
    </row>
    <row r="13" s="22" customFormat="true" ht="12.75" hidden="false" customHeight="true" outlineLevel="0" collapsed="false">
      <c r="B13" s="37" t="s">
        <v>48</v>
      </c>
      <c r="C13" s="38" t="n">
        <v>2.2</v>
      </c>
      <c r="D13" s="39"/>
      <c r="E13" s="161" t="n">
        <v>0.00845107394567005</v>
      </c>
      <c r="F13" s="162" t="n">
        <v>6.83692971452739E-005</v>
      </c>
      <c r="G13" s="163" t="n">
        <v>0.00336868648796119</v>
      </c>
      <c r="H13" s="164" t="n">
        <v>1.52981274311219E-005</v>
      </c>
      <c r="I13" s="136"/>
      <c r="J13" s="137"/>
      <c r="K13" s="138" t="n">
        <v>0.00288013139688884</v>
      </c>
    </row>
    <row r="14" s="22" customFormat="true" ht="12.75" hidden="false" customHeight="true" outlineLevel="0" collapsed="false">
      <c r="B14" s="37" t="s">
        <v>49</v>
      </c>
      <c r="C14" s="38" t="n">
        <v>2.6</v>
      </c>
      <c r="D14" s="39"/>
      <c r="E14" s="161" t="n">
        <v>0.0103536434140537</v>
      </c>
      <c r="F14" s="162" t="n">
        <v>6.15121475569777E-005</v>
      </c>
      <c r="G14" s="163" t="n">
        <v>0.00336464628694966</v>
      </c>
      <c r="H14" s="164" t="n">
        <v>1.45274256513146E-005</v>
      </c>
      <c r="I14" s="136"/>
      <c r="J14" s="137"/>
      <c r="K14" s="138" t="n">
        <v>0.00341089066666199</v>
      </c>
    </row>
    <row r="15" s="22" customFormat="true" ht="12.75" hidden="false" customHeight="true" outlineLevel="0" collapsed="false">
      <c r="B15" s="37" t="s">
        <v>50</v>
      </c>
      <c r="C15" s="38" t="n">
        <v>3.4</v>
      </c>
      <c r="D15" s="39"/>
      <c r="E15" s="161" t="n">
        <v>0.0133145243893174</v>
      </c>
      <c r="F15" s="162" t="n">
        <v>6.75085900134025E-005</v>
      </c>
      <c r="G15" s="163" t="n">
        <v>0.00335135700082512</v>
      </c>
      <c r="H15" s="164" t="n">
        <v>1.4230195979544E-005</v>
      </c>
      <c r="I15" s="136"/>
      <c r="J15" s="137"/>
      <c r="K15" s="138" t="n">
        <v>0.00374306906482283</v>
      </c>
    </row>
    <row r="16" s="51" customFormat="true" ht="12.75" hidden="false" customHeight="true" outlineLevel="0" collapsed="false">
      <c r="B16" s="52" t="s">
        <v>51</v>
      </c>
      <c r="C16" s="53" t="n">
        <v>4.2</v>
      </c>
      <c r="D16" s="39" t="n">
        <v>4</v>
      </c>
      <c r="E16" s="165" t="n">
        <v>0.017402344828241</v>
      </c>
      <c r="F16" s="166" t="n">
        <v>7.09180471914451E-005</v>
      </c>
      <c r="G16" s="167" t="n">
        <v>0.00333160369095521</v>
      </c>
      <c r="H16" s="168" t="n">
        <v>1.39296947289542E-005</v>
      </c>
      <c r="I16" s="141"/>
      <c r="J16" s="142"/>
      <c r="K16" s="143" t="n">
        <v>0.0060529165834965</v>
      </c>
    </row>
    <row r="17" s="51" customFormat="true" ht="12.75" hidden="false" customHeight="true" outlineLevel="0" collapsed="false">
      <c r="B17" s="52" t="s">
        <v>52</v>
      </c>
      <c r="C17" s="53" t="n">
        <v>5.4</v>
      </c>
      <c r="D17" s="39" t="n">
        <v>4</v>
      </c>
      <c r="E17" s="165" t="n">
        <v>0.020921202581889</v>
      </c>
      <c r="F17" s="166" t="n">
        <v>7.25363446877277E-005</v>
      </c>
      <c r="G17" s="167" t="n">
        <v>0.00332450159564869</v>
      </c>
      <c r="H17" s="168" t="n">
        <v>1.39554355545115E-005</v>
      </c>
      <c r="I17" s="141"/>
      <c r="J17" s="142"/>
      <c r="K17" s="143" t="n">
        <v>0.00699589341490333</v>
      </c>
    </row>
    <row r="18" s="51" customFormat="true" ht="12.75" hidden="false" customHeight="true" outlineLevel="0" collapsed="false">
      <c r="B18" s="52" t="s">
        <v>53</v>
      </c>
      <c r="C18" s="53" t="n">
        <v>7</v>
      </c>
      <c r="D18" s="39" t="n">
        <v>4</v>
      </c>
      <c r="E18" s="165" t="n">
        <v>0.0235032408074334</v>
      </c>
      <c r="F18" s="166" t="n">
        <v>7.13190744462725E-005</v>
      </c>
      <c r="G18" s="167" t="n">
        <v>0.00333422804450589</v>
      </c>
      <c r="H18" s="168" t="n">
        <v>1.42167596940579E-005</v>
      </c>
      <c r="I18" s="141"/>
      <c r="J18" s="142"/>
      <c r="K18" s="143" t="n">
        <v>0.0074572422023336</v>
      </c>
    </row>
    <row r="19" s="51" customFormat="true" ht="12.75" hidden="false" customHeight="true" outlineLevel="0" collapsed="false">
      <c r="B19" s="52" t="s">
        <v>54</v>
      </c>
      <c r="C19" s="53" t="n">
        <v>9</v>
      </c>
      <c r="D19" s="39" t="n">
        <v>4</v>
      </c>
      <c r="E19" s="165" t="n">
        <v>0.027532167024302</v>
      </c>
      <c r="F19" s="166" t="n">
        <v>7.68993144423341E-005</v>
      </c>
      <c r="G19" s="167" t="n">
        <v>0.00332373544720716</v>
      </c>
      <c r="H19" s="168" t="n">
        <v>1.46932154996239E-005</v>
      </c>
      <c r="I19" s="141"/>
      <c r="J19" s="142"/>
      <c r="K19" s="143" t="n">
        <v>0.00865816923171402</v>
      </c>
    </row>
    <row r="20" s="51" customFormat="true" ht="12.75" hidden="false" customHeight="true" outlineLevel="0" collapsed="false">
      <c r="B20" s="52" t="s">
        <v>55</v>
      </c>
      <c r="C20" s="53" t="n">
        <v>11</v>
      </c>
      <c r="D20" s="39" t="n">
        <v>4</v>
      </c>
      <c r="E20" s="165" t="n">
        <v>0.0347636714526629</v>
      </c>
      <c r="F20" s="166" t="n">
        <v>0.000104170862673941</v>
      </c>
      <c r="G20" s="167" t="n">
        <v>0.00331277449096188</v>
      </c>
      <c r="H20" s="168" t="n">
        <v>1.66887607660957E-005</v>
      </c>
      <c r="I20" s="141"/>
      <c r="J20" s="142"/>
      <c r="K20" s="143" t="n">
        <v>0.0118936082619571</v>
      </c>
    </row>
    <row r="21" s="22" customFormat="true" ht="12.75" hidden="false" customHeight="true" outlineLevel="0" collapsed="false">
      <c r="B21" s="37" t="s">
        <v>56</v>
      </c>
      <c r="C21" s="38" t="n">
        <v>13</v>
      </c>
      <c r="D21" s="39"/>
      <c r="E21" s="161" t="n">
        <v>0.0504492013814073</v>
      </c>
      <c r="F21" s="162" t="n">
        <v>0.000182889152223797</v>
      </c>
      <c r="G21" s="163" t="n">
        <v>0.00333486325366148</v>
      </c>
      <c r="H21" s="164" t="n">
        <v>2.41904308074691E-005</v>
      </c>
      <c r="I21" s="136"/>
      <c r="J21" s="137"/>
      <c r="K21" s="138" t="n">
        <v>0.0216119537158277</v>
      </c>
    </row>
    <row r="22" s="22" customFormat="true" ht="12.75" hidden="false" customHeight="true" outlineLevel="0" collapsed="false">
      <c r="B22" s="37" t="s">
        <v>57</v>
      </c>
      <c r="C22" s="38" t="n">
        <v>15</v>
      </c>
      <c r="D22" s="39"/>
      <c r="E22" s="161" t="n">
        <v>0.0628164856967494</v>
      </c>
      <c r="F22" s="162" t="n">
        <v>0.000255265600354905</v>
      </c>
      <c r="G22" s="163" t="n">
        <v>0.00331853507450256</v>
      </c>
      <c r="H22" s="164" t="n">
        <v>2.96307846313249E-005</v>
      </c>
      <c r="I22" s="136"/>
      <c r="J22" s="137"/>
      <c r="K22" s="138" t="n">
        <v>0.0240932791858057</v>
      </c>
    </row>
    <row r="23" s="22" customFormat="true" ht="12.75" hidden="false" customHeight="true" outlineLevel="0" collapsed="false">
      <c r="B23" s="37" t="s">
        <v>58</v>
      </c>
      <c r="C23" s="38" t="n">
        <v>17</v>
      </c>
      <c r="D23" s="39"/>
      <c r="E23" s="161" t="n">
        <v>0.0766569068552884</v>
      </c>
      <c r="F23" s="162" t="n">
        <v>0.000348205773729967</v>
      </c>
      <c r="G23" s="163" t="n">
        <v>0.00335369219800576</v>
      </c>
      <c r="H23" s="164" t="n">
        <v>3.75296234978163E-005</v>
      </c>
      <c r="I23" s="136"/>
      <c r="J23" s="137"/>
      <c r="K23" s="138" t="n">
        <v>0.0335312293989473</v>
      </c>
    </row>
    <row r="24" s="22" customFormat="true" ht="12.75" hidden="false" customHeight="true" outlineLevel="0" collapsed="false">
      <c r="B24" s="37" t="s">
        <v>59</v>
      </c>
      <c r="C24" s="38" t="n">
        <v>20</v>
      </c>
      <c r="D24" s="39"/>
      <c r="E24" s="161" t="n">
        <v>0.0798165468666454</v>
      </c>
      <c r="F24" s="162" t="n">
        <v>0.000362458054822001</v>
      </c>
      <c r="G24" s="163" t="n">
        <v>0.00336011739138257</v>
      </c>
      <c r="H24" s="164" t="n">
        <v>3.75865522244216E-005</v>
      </c>
      <c r="I24" s="136"/>
      <c r="J24" s="137"/>
      <c r="K24" s="138" t="n">
        <v>0.0351905663392577</v>
      </c>
    </row>
    <row r="25" s="22" customFormat="true" ht="12.75" hidden="false" customHeight="true" outlineLevel="0" collapsed="false">
      <c r="B25" s="37" t="s">
        <v>60</v>
      </c>
      <c r="C25" s="38" t="n">
        <v>23</v>
      </c>
      <c r="D25" s="39"/>
      <c r="E25" s="161" t="n">
        <v>0.08270899088079</v>
      </c>
      <c r="F25" s="162" t="n">
        <v>0.000463158573301071</v>
      </c>
      <c r="G25" s="163" t="n">
        <v>0.00332204458895994</v>
      </c>
      <c r="H25" s="164" t="n">
        <v>4.45543986867065E-005</v>
      </c>
      <c r="I25" s="136"/>
      <c r="J25" s="137"/>
      <c r="K25" s="138" t="n">
        <v>0.0409025611455298</v>
      </c>
    </row>
    <row r="26" s="22" customFormat="true" ht="12.75" hidden="false" customHeight="true" outlineLevel="0" collapsed="false">
      <c r="B26" s="37" t="s">
        <v>61</v>
      </c>
      <c r="C26" s="38" t="n">
        <v>26</v>
      </c>
      <c r="D26" s="39"/>
      <c r="E26" s="161" t="n">
        <v>0.0769790954910761</v>
      </c>
      <c r="F26" s="162" t="n">
        <v>0.000549002531956868</v>
      </c>
      <c r="G26" s="163" t="n">
        <v>0.00338437593084422</v>
      </c>
      <c r="H26" s="164" t="n">
        <v>5.05034050735437E-005</v>
      </c>
      <c r="I26" s="136"/>
      <c r="J26" s="137"/>
      <c r="K26" s="138" t="n">
        <v>0.0442083244935094</v>
      </c>
    </row>
    <row r="27" s="22" customFormat="true" ht="12.75" hidden="false" customHeight="true" outlineLevel="0" collapsed="false">
      <c r="B27" s="37" t="s">
        <v>62</v>
      </c>
      <c r="C27" s="38" t="n">
        <v>30</v>
      </c>
      <c r="D27" s="39"/>
      <c r="E27" s="161" t="n">
        <v>0.0667317099063286</v>
      </c>
      <c r="F27" s="162" t="n">
        <v>0.000541062712750059</v>
      </c>
      <c r="G27" s="163" t="n">
        <v>0.00342727501098842</v>
      </c>
      <c r="H27" s="164" t="n">
        <v>4.72118382121346E-005</v>
      </c>
      <c r="I27" s="136"/>
      <c r="J27" s="137"/>
      <c r="K27" s="138" t="n">
        <v>0.0394816500370655</v>
      </c>
    </row>
    <row r="28" s="22" customFormat="true" ht="12.75" hidden="false" customHeight="true" outlineLevel="0" collapsed="false">
      <c r="B28" s="37" t="s">
        <v>63</v>
      </c>
      <c r="C28" s="38" t="n">
        <v>34</v>
      </c>
      <c r="D28" s="39"/>
      <c r="E28" s="161" t="n">
        <v>0.0597042042565152</v>
      </c>
      <c r="F28" s="162" t="n">
        <v>0.000612423979447963</v>
      </c>
      <c r="G28" s="163" t="n">
        <v>0.00342559363649909</v>
      </c>
      <c r="H28" s="164" t="n">
        <v>5.47139386534153E-005</v>
      </c>
      <c r="I28" s="136"/>
      <c r="J28" s="137"/>
      <c r="K28" s="138" t="n">
        <v>0.033666074706741</v>
      </c>
    </row>
    <row r="29" s="22" customFormat="true" ht="12.75" hidden="false" customHeight="true" outlineLevel="0" collapsed="false">
      <c r="B29" s="37" t="s">
        <v>64</v>
      </c>
      <c r="C29" s="38" t="n">
        <v>38</v>
      </c>
      <c r="D29" s="39"/>
      <c r="E29" s="161" t="n">
        <v>0.055597446238914</v>
      </c>
      <c r="F29" s="162" t="n">
        <v>0.00074196380439936</v>
      </c>
      <c r="G29" s="163" t="n">
        <v>0.00338180957057919</v>
      </c>
      <c r="H29" s="164" t="n">
        <v>6.29386809302435E-005</v>
      </c>
      <c r="I29" s="136"/>
      <c r="J29" s="137"/>
      <c r="K29" s="138" t="n">
        <v>0.0352868670284457</v>
      </c>
    </row>
    <row r="30" customFormat="false" ht="4.9" hidden="false" customHeight="true" outlineLevel="0" collapsed="false">
      <c r="B30" s="67"/>
      <c r="C30" s="67"/>
      <c r="D30" s="67"/>
      <c r="E30" s="67"/>
      <c r="F30" s="67"/>
      <c r="G30" s="67"/>
      <c r="H30" s="69"/>
      <c r="I30" s="69"/>
      <c r="J30" s="67"/>
      <c r="K30" s="67"/>
    </row>
    <row r="31" customFormat="false" ht="4.9" hidden="false" customHeight="true" outlineLevel="0" collapsed="false">
      <c r="G31" s="8"/>
      <c r="H31" s="7"/>
      <c r="I31" s="7"/>
    </row>
    <row r="32" customFormat="false" ht="15" hidden="false" customHeight="false" outlineLevel="0" collapsed="false">
      <c r="D32" s="124"/>
      <c r="E32" s="124"/>
      <c r="F32" s="124"/>
      <c r="H32" s="7"/>
      <c r="I32" s="7"/>
      <c r="L32" s="124"/>
    </row>
    <row r="33" s="80" customFormat="true" ht="4.9" hidden="false" customHeight="true" outlineLevel="0" collapsed="false"/>
    <row r="34" s="80" customFormat="true" ht="4.9" hidden="false" customHeight="true" outlineLevel="0" collapsed="false"/>
    <row r="35" customFormat="false" ht="15.75" hidden="false" customHeight="false" outlineLevel="0" collapsed="false">
      <c r="H35" s="80"/>
      <c r="I35" s="80"/>
      <c r="J35" s="80"/>
      <c r="K35" s="80"/>
      <c r="L35" s="80"/>
    </row>
    <row r="36" customFormat="false" ht="22.15" hidden="false" customHeight="true" outlineLevel="0" collapsed="false">
      <c r="B36" s="12" t="s">
        <v>67</v>
      </c>
      <c r="C36" s="12"/>
      <c r="D36" s="144"/>
      <c r="E36" s="16" t="s">
        <v>68</v>
      </c>
      <c r="F36" s="17" t="s">
        <v>34</v>
      </c>
      <c r="G36" s="16" t="s">
        <v>33</v>
      </c>
      <c r="H36" s="145" t="s">
        <v>34</v>
      </c>
      <c r="I36" s="18" t="s">
        <v>35</v>
      </c>
      <c r="J36" s="19" t="s">
        <v>34</v>
      </c>
      <c r="K36" s="82" t="s">
        <v>69</v>
      </c>
      <c r="L36" s="81"/>
    </row>
    <row r="37" customFormat="false" ht="22.15" hidden="false" customHeight="true" outlineLevel="0" collapsed="false">
      <c r="B37" s="12"/>
      <c r="C37" s="12"/>
      <c r="D37" s="21"/>
      <c r="E37" s="16"/>
      <c r="F37" s="17"/>
      <c r="G37" s="16"/>
      <c r="H37" s="145"/>
      <c r="I37" s="21" t="s">
        <v>39</v>
      </c>
      <c r="J37" s="21"/>
      <c r="K37" s="82"/>
      <c r="L37" s="81"/>
    </row>
    <row r="38" customFormat="false" ht="12" hidden="false" customHeight="true" outlineLevel="0" collapsed="false">
      <c r="B38" s="80"/>
      <c r="C38" s="80"/>
      <c r="D38" s="80"/>
      <c r="H38" s="7"/>
      <c r="I38" s="80"/>
      <c r="J38" s="80"/>
      <c r="K38" s="80"/>
      <c r="L38" s="80"/>
    </row>
    <row r="39" s="83" customFormat="true" ht="12.75" hidden="false" customHeight="true" outlineLevel="0" collapsed="false">
      <c r="B39" s="85" t="s">
        <v>116</v>
      </c>
      <c r="C39" s="85"/>
      <c r="D39" s="87"/>
      <c r="E39" s="113" t="n">
        <v>298.516535246022</v>
      </c>
      <c r="F39" s="114" t="n">
        <v>2.55276811763466</v>
      </c>
      <c r="G39" s="88" t="n">
        <v>0.293743221250136</v>
      </c>
      <c r="H39" s="89" t="n">
        <v>0.270886851231069</v>
      </c>
      <c r="I39" s="90" t="n">
        <v>875.429092813658</v>
      </c>
      <c r="J39" s="91" t="n">
        <v>807.121387594935</v>
      </c>
      <c r="K39" s="92" t="n">
        <v>0.580637219027413</v>
      </c>
      <c r="L39" s="80"/>
    </row>
    <row r="40" s="83" customFormat="true" ht="12.75" hidden="false" customHeight="true" outlineLevel="0" collapsed="false">
      <c r="B40" s="85"/>
      <c r="C40" s="85"/>
      <c r="D40" s="87"/>
      <c r="E40" s="113"/>
      <c r="F40" s="97" t="n">
        <v>0.0085515132872985</v>
      </c>
      <c r="G40" s="88"/>
      <c r="H40" s="96" t="n">
        <v>0.92218928517978</v>
      </c>
      <c r="I40" s="90"/>
      <c r="J40" s="97" t="n">
        <v>0.921972315314333</v>
      </c>
      <c r="K40" s="98" t="n">
        <v>0.62765643240292</v>
      </c>
      <c r="L40" s="80"/>
    </row>
    <row r="41" s="83" customFormat="true" ht="12.75" hidden="false" customHeight="true" outlineLevel="0" collapsed="false">
      <c r="B41" s="100" t="s">
        <v>78</v>
      </c>
      <c r="C41" s="100"/>
      <c r="D41" s="100"/>
      <c r="E41" s="100"/>
      <c r="F41" s="100"/>
      <c r="G41" s="100"/>
      <c r="H41" s="100"/>
      <c r="I41" s="100"/>
      <c r="J41" s="101" t="n">
        <v>808.402968022478</v>
      </c>
      <c r="K41" s="105"/>
      <c r="L41" s="80"/>
    </row>
    <row r="42" s="83" customFormat="true" ht="12.75" hidden="false" customHeight="true" outlineLevel="0" collapsed="false">
      <c r="B42" s="100" t="s">
        <v>82</v>
      </c>
      <c r="C42" s="100"/>
      <c r="D42" s="100"/>
      <c r="E42" s="100"/>
      <c r="F42" s="100"/>
      <c r="G42" s="100"/>
      <c r="H42" s="100"/>
      <c r="I42" s="100"/>
      <c r="J42" s="101" t="n">
        <v>807.118277696994</v>
      </c>
      <c r="K42" s="105"/>
      <c r="L42" s="80"/>
    </row>
    <row r="43" s="83" customFormat="true" ht="12.75" hidden="false" customHeight="true" outlineLevel="0" collapsed="false">
      <c r="B43" s="169"/>
      <c r="C43" s="169"/>
      <c r="D43" s="169"/>
      <c r="E43" s="169"/>
      <c r="F43" s="169"/>
      <c r="G43" s="169"/>
      <c r="H43" s="169"/>
      <c r="I43" s="169"/>
      <c r="J43" s="169"/>
      <c r="K43" s="169"/>
      <c r="L43" s="80"/>
    </row>
    <row r="44" s="83" customFormat="true" ht="12.75" hidden="false" customHeight="true" outlineLevel="0" collapsed="false">
      <c r="B44" s="125"/>
      <c r="C44" s="125"/>
      <c r="D44" s="125"/>
      <c r="E44" s="125"/>
      <c r="F44" s="125"/>
      <c r="G44" s="125"/>
      <c r="H44" s="125"/>
      <c r="I44" s="125"/>
      <c r="J44" s="125"/>
      <c r="K44" s="125"/>
      <c r="L44" s="80"/>
    </row>
    <row r="45" s="83" customFormat="true" ht="12.75" hidden="false" customHeight="true" outlineLevel="0" collapsed="false">
      <c r="B45" s="147" t="s">
        <v>143</v>
      </c>
      <c r="C45" s="147"/>
      <c r="D45" s="106"/>
      <c r="E45" s="148" t="s">
        <v>79</v>
      </c>
      <c r="F45" s="149" t="n">
        <v>2.63299316185545</v>
      </c>
      <c r="G45" s="105"/>
      <c r="H45" s="148" t="s">
        <v>111</v>
      </c>
      <c r="I45" s="170" t="n">
        <v>2.6096280407728E-006</v>
      </c>
      <c r="J45" s="170"/>
      <c r="K45" s="170"/>
      <c r="L45" s="80"/>
    </row>
    <row r="46" s="83" customFormat="true" ht="12.75" hidden="false" customHeight="true" outlineLevel="0" collapsed="false">
      <c r="B46" s="147"/>
      <c r="C46" s="147"/>
      <c r="D46" s="106"/>
      <c r="E46" s="148" t="s">
        <v>83</v>
      </c>
      <c r="F46" s="151" t="n">
        <v>1</v>
      </c>
      <c r="G46" s="105"/>
      <c r="H46" s="148" t="s">
        <v>108</v>
      </c>
      <c r="I46" s="152" t="n">
        <v>3</v>
      </c>
      <c r="J46" s="152"/>
      <c r="K46" s="152"/>
      <c r="L46" s="80"/>
    </row>
    <row r="47" s="83" customFormat="true" ht="12.75" hidden="false" customHeight="true" outlineLevel="0" collapsed="false">
      <c r="B47" s="147"/>
      <c r="C47" s="147"/>
      <c r="D47" s="106"/>
      <c r="E47" s="148" t="s">
        <v>144</v>
      </c>
      <c r="F47" s="153" t="n">
        <v>5</v>
      </c>
      <c r="G47" s="105"/>
      <c r="H47" s="148" t="s">
        <v>145</v>
      </c>
      <c r="I47" s="154" t="s">
        <v>146</v>
      </c>
      <c r="J47" s="154"/>
      <c r="K47" s="154"/>
      <c r="L47" s="80"/>
    </row>
    <row r="48" s="83" customFormat="true" ht="12.75" hidden="false" customHeight="true" outlineLevel="0" collapsed="false">
      <c r="B48" s="147"/>
      <c r="C48" s="147"/>
      <c r="D48" s="106"/>
      <c r="E48" s="148" t="s">
        <v>127</v>
      </c>
      <c r="F48" s="171" t="n">
        <v>0.0050997734324586</v>
      </c>
      <c r="G48" s="105"/>
      <c r="H48" s="148"/>
      <c r="I48" s="108"/>
      <c r="J48" s="108"/>
      <c r="K48" s="108"/>
      <c r="L48" s="80"/>
    </row>
    <row r="49" customFormat="false" ht="12.75" hidden="false" customHeight="true" outlineLevel="0" collapsed="false"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80"/>
    </row>
    <row r="50" customFormat="false" ht="12.75" hidden="false" customHeight="true" outlineLevel="0" collapsed="false">
      <c r="G50" s="80"/>
      <c r="H50" s="7"/>
      <c r="I50" s="80"/>
      <c r="J50" s="80"/>
      <c r="K50" s="80"/>
      <c r="L50" s="80"/>
    </row>
    <row r="51" customFormat="false" ht="12.75" hidden="false" customHeight="true" outlineLevel="0" collapsed="false">
      <c r="H51" s="80"/>
      <c r="I51" s="80"/>
      <c r="J51" s="80"/>
      <c r="K51" s="80"/>
      <c r="L51" s="80"/>
    </row>
    <row r="52" customFormat="false" ht="12.75" hidden="false" customHeight="true" outlineLevel="0" collapsed="false">
      <c r="H52" s="80"/>
      <c r="I52" s="80"/>
      <c r="J52" s="80"/>
      <c r="K52" s="80"/>
    </row>
    <row r="53" customFormat="false" ht="12.75" hidden="false" customHeight="true" outlineLevel="0" collapsed="false">
      <c r="H53" s="7"/>
      <c r="I53" s="7"/>
    </row>
    <row r="54" customFormat="false" ht="12.75" hidden="false" customHeight="true" outlineLevel="0" collapsed="false">
      <c r="H54" s="7"/>
      <c r="I54" s="7"/>
    </row>
    <row r="55" customFormat="false" ht="12.75" hidden="false" customHeight="true" outlineLevel="0" collapsed="false">
      <c r="H55" s="7"/>
      <c r="I55" s="7"/>
    </row>
    <row r="56" customFormat="false" ht="12.75" hidden="false" customHeight="true" outlineLevel="0" collapsed="false">
      <c r="G56" s="9"/>
      <c r="I56" s="7"/>
    </row>
    <row r="57" customFormat="false" ht="12.75" hidden="false" customHeight="true" outlineLevel="0" collapsed="false">
      <c r="G57" s="9"/>
      <c r="I57" s="7"/>
    </row>
    <row r="58" customFormat="false" ht="12.75" hidden="false" customHeight="true" outlineLevel="0" collapsed="false">
      <c r="G58" s="9"/>
      <c r="I58" s="7"/>
    </row>
    <row r="59" customFormat="false" ht="12.75" hidden="false" customHeight="true" outlineLevel="0" collapsed="false">
      <c r="G59" s="9"/>
      <c r="I59" s="7"/>
    </row>
    <row r="60" customFormat="false" ht="12.75" hidden="false" customHeight="true" outlineLevel="0" collapsed="false">
      <c r="G60" s="9"/>
      <c r="I60" s="7"/>
    </row>
    <row r="61" customFormat="false" ht="12.75" hidden="false" customHeight="true" outlineLevel="0" collapsed="false">
      <c r="G61" s="9"/>
      <c r="I61" s="7"/>
    </row>
    <row r="62" customFormat="false" ht="12.75" hidden="false" customHeight="true" outlineLevel="0" collapsed="false"/>
    <row r="63" customFormat="false" ht="12.75" hidden="false" customHeight="true" outlineLevel="0" collapsed="false"/>
  </sheetData>
  <mergeCells count="24">
    <mergeCell ref="B3:C4"/>
    <mergeCell ref="D3:D4"/>
    <mergeCell ref="E3:E4"/>
    <mergeCell ref="F3:F4"/>
    <mergeCell ref="G3:G4"/>
    <mergeCell ref="H3:H4"/>
    <mergeCell ref="K3:K4"/>
    <mergeCell ref="B36:C37"/>
    <mergeCell ref="E36:E37"/>
    <mergeCell ref="F36:F37"/>
    <mergeCell ref="G36:G37"/>
    <mergeCell ref="H36:H37"/>
    <mergeCell ref="K36:K37"/>
    <mergeCell ref="I37:J37"/>
    <mergeCell ref="B39:C40"/>
    <mergeCell ref="E39:E40"/>
    <mergeCell ref="G39:G40"/>
    <mergeCell ref="I39:I40"/>
    <mergeCell ref="B41:I41"/>
    <mergeCell ref="B42:I42"/>
    <mergeCell ref="I45:K45"/>
    <mergeCell ref="I46:K46"/>
    <mergeCell ref="I47:K47"/>
    <mergeCell ref="I48:K48"/>
  </mergeCells>
  <printOptions headings="false" gridLines="false" gridLinesSet="true" horizontalCentered="false" verticalCentered="false"/>
  <pageMargins left="0.7" right="0" top="1" bottom="1.2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Institute of Geophysics and Planetary Physics
Scripps Institution of Oceanography, La Jolla, USA</oddHeader>
    <oddFooter>&amp;C&amp;F printed at &amp;D (&amp;T)
ArArCALC v2.40 -- Beta Versio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AJ36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3" min="3" style="7" width="9.7"/>
    <col collapsed="false" customWidth="true" hidden="false" outlineLevel="0" max="4" min="4" style="7" width="6.7"/>
    <col collapsed="false" customWidth="true" hidden="false" outlineLevel="0" max="5" min="5" style="7" width="11.28"/>
    <col collapsed="false" customWidth="true" hidden="false" outlineLevel="0" max="6" min="6" style="7" width="6.7"/>
    <col collapsed="false" customWidth="true" hidden="false" outlineLevel="0" max="7" min="7" style="7" width="11.28"/>
    <col collapsed="false" customWidth="true" hidden="false" outlineLevel="0" max="8" min="8" style="7" width="6.7"/>
    <col collapsed="false" customWidth="true" hidden="false" outlineLevel="0" max="9" min="9" style="7" width="11.28"/>
    <col collapsed="false" customWidth="true" hidden="false" outlineLevel="0" max="10" min="10" style="7" width="6.7"/>
    <col collapsed="false" customWidth="true" hidden="false" outlineLevel="0" max="11" min="11" style="7" width="11.28"/>
    <col collapsed="false" customWidth="true" hidden="false" outlineLevel="0" max="12" min="12" style="7" width="6.7"/>
    <col collapsed="false" customWidth="true" hidden="false" outlineLevel="0" max="13" min="13" style="7" width="11.28"/>
    <col collapsed="false" customWidth="true" hidden="false" outlineLevel="0" max="14" min="14" style="7" width="6.7"/>
    <col collapsed="false" customWidth="true" hidden="false" outlineLevel="0" max="15" min="15" style="7" width="11.28"/>
    <col collapsed="false" customWidth="true" hidden="false" outlineLevel="0" max="16" min="16" style="7" width="6.7"/>
    <col collapsed="false" customWidth="true" hidden="false" outlineLevel="0" max="17" min="17" style="7" width="11.28"/>
    <col collapsed="false" customWidth="true" hidden="false" outlineLevel="0" max="18" min="18" style="7" width="6.7"/>
    <col collapsed="false" customWidth="true" hidden="false" outlineLevel="0" max="19" min="19" style="7" width="11.28"/>
    <col collapsed="false" customWidth="true" hidden="false" outlineLevel="0" max="20" min="20" style="7" width="6.7"/>
    <col collapsed="false" customWidth="true" hidden="false" outlineLevel="0" max="21" min="21" style="7" width="11.28"/>
    <col collapsed="false" customWidth="true" hidden="false" outlineLevel="0" max="22" min="22" style="7" width="6.7"/>
    <col collapsed="false" customWidth="true" hidden="false" outlineLevel="0" max="23" min="23" style="7" width="11.28"/>
    <col collapsed="false" customWidth="true" hidden="false" outlineLevel="0" max="24" min="24" style="7" width="6.7"/>
    <col collapsed="false" customWidth="true" hidden="false" outlineLevel="0" max="25" min="25" style="7" width="11.28"/>
    <col collapsed="false" customWidth="true" hidden="false" outlineLevel="0" max="26" min="26" style="7" width="6.7"/>
    <col collapsed="false" customWidth="true" hidden="false" outlineLevel="0" max="27" min="27" style="7" width="11.28"/>
    <col collapsed="false" customWidth="true" hidden="false" outlineLevel="0" max="28" min="28" style="7" width="6.7"/>
    <col collapsed="false" customWidth="true" hidden="false" outlineLevel="0" max="29" min="29" style="7" width="11.28"/>
    <col collapsed="false" customWidth="true" hidden="false" outlineLevel="0" max="30" min="30" style="7" width="6.7"/>
    <col collapsed="false" customWidth="true" hidden="false" outlineLevel="0" max="31" min="31" style="7" width="11.28"/>
    <col collapsed="false" customWidth="true" hidden="false" outlineLevel="0" max="32" min="32" style="7" width="6.7"/>
    <col collapsed="false" customWidth="true" hidden="false" outlineLevel="0" max="33" min="33" style="7" width="11.28"/>
    <col collapsed="false" customWidth="true" hidden="false" outlineLevel="0" max="34" min="34" style="7" width="6.7"/>
    <col collapsed="false" customWidth="true" hidden="false" outlineLevel="0" max="35" min="35" style="7" width="11.28"/>
    <col collapsed="false" customWidth="true" hidden="false" outlineLevel="0" max="36" min="36" style="7" width="6.7"/>
    <col collapsed="false" customWidth="true" hidden="false" outlineLevel="0" max="37" min="37" style="7" width="3.7"/>
    <col collapsed="false" customWidth="false" hidden="false" outlineLevel="0" max="257" min="38" style="7" width="8.85"/>
  </cols>
  <sheetData>
    <row r="1" s="11" customFormat="true" ht="15" hidden="false" customHeight="true" outlineLevel="0" collapsed="false">
      <c r="A1" s="10"/>
    </row>
    <row r="2" customFormat="false" ht="15" hidden="false" customHeight="true" outlineLevel="0" collapsed="false"/>
    <row r="3" customFormat="false" ht="22.15" hidden="false" customHeight="true" outlineLevel="0" collapsed="false">
      <c r="B3" s="12" t="s">
        <v>150</v>
      </c>
      <c r="C3" s="12"/>
      <c r="D3" s="13"/>
      <c r="E3" s="14" t="s">
        <v>130</v>
      </c>
      <c r="F3" s="15" t="s">
        <v>28</v>
      </c>
      <c r="G3" s="14" t="s">
        <v>151</v>
      </c>
      <c r="H3" s="15" t="s">
        <v>28</v>
      </c>
      <c r="I3" s="14" t="s">
        <v>152</v>
      </c>
      <c r="J3" s="15" t="s">
        <v>28</v>
      </c>
      <c r="K3" s="14" t="s">
        <v>153</v>
      </c>
      <c r="L3" s="15" t="s">
        <v>28</v>
      </c>
      <c r="M3" s="14" t="s">
        <v>131</v>
      </c>
      <c r="N3" s="15" t="s">
        <v>28</v>
      </c>
      <c r="O3" s="14" t="s">
        <v>154</v>
      </c>
      <c r="P3" s="15" t="s">
        <v>28</v>
      </c>
      <c r="Q3" s="14" t="s">
        <v>155</v>
      </c>
      <c r="R3" s="15" t="s">
        <v>28</v>
      </c>
      <c r="S3" s="14" t="s">
        <v>156</v>
      </c>
      <c r="T3" s="15" t="s">
        <v>28</v>
      </c>
      <c r="U3" s="14" t="s">
        <v>157</v>
      </c>
      <c r="V3" s="15" t="s">
        <v>28</v>
      </c>
      <c r="W3" s="14" t="s">
        <v>132</v>
      </c>
      <c r="X3" s="15" t="s">
        <v>28</v>
      </c>
      <c r="Y3" s="14" t="s">
        <v>133</v>
      </c>
      <c r="Z3" s="15" t="s">
        <v>28</v>
      </c>
      <c r="AA3" s="14" t="s">
        <v>158</v>
      </c>
      <c r="AB3" s="15" t="s">
        <v>28</v>
      </c>
      <c r="AC3" s="14" t="s">
        <v>134</v>
      </c>
      <c r="AD3" s="15" t="s">
        <v>28</v>
      </c>
      <c r="AE3" s="14" t="s">
        <v>159</v>
      </c>
      <c r="AF3" s="15" t="s">
        <v>28</v>
      </c>
      <c r="AG3" s="14" t="s">
        <v>160</v>
      </c>
      <c r="AH3" s="15" t="s">
        <v>28</v>
      </c>
      <c r="AI3" s="14" t="s">
        <v>161</v>
      </c>
      <c r="AJ3" s="15" t="s">
        <v>28</v>
      </c>
      <c r="AK3" s="122"/>
    </row>
    <row r="4" customFormat="false" ht="22.15" hidden="false" customHeight="true" outlineLevel="0" collapsed="false">
      <c r="B4" s="12"/>
      <c r="C4" s="12"/>
      <c r="D4" s="13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22"/>
    </row>
    <row r="5" customFormat="false" ht="4.9" hidden="false" customHeight="true" outlineLevel="0" collapsed="false"/>
    <row r="6" s="22" customFormat="true" ht="12.75" hidden="false" customHeight="true" outlineLevel="0" collapsed="false">
      <c r="B6" s="23" t="s">
        <v>41</v>
      </c>
      <c r="C6" s="24" t="n">
        <v>0.6</v>
      </c>
      <c r="D6" s="25"/>
      <c r="E6" s="26" t="n">
        <v>1.03496943901537</v>
      </c>
      <c r="F6" s="172" t="n">
        <v>0.216471058897859</v>
      </c>
      <c r="G6" s="29" t="n">
        <v>0</v>
      </c>
      <c r="H6" s="172" t="n">
        <v>0</v>
      </c>
      <c r="I6" s="29" t="n">
        <v>0.000506513110105882</v>
      </c>
      <c r="J6" s="172" t="n">
        <v>4.71194661201977</v>
      </c>
      <c r="K6" s="29" t="n">
        <v>1.08790580902654E-006</v>
      </c>
      <c r="L6" s="172" t="n">
        <v>158.808885498952</v>
      </c>
      <c r="M6" s="28" t="n">
        <v>1.87389237923005</v>
      </c>
      <c r="N6" s="172" t="n">
        <v>4.70887894031314</v>
      </c>
      <c r="O6" s="29" t="n">
        <v>0.195091739254397</v>
      </c>
      <c r="P6" s="172" t="n">
        <v>0.268590244313453</v>
      </c>
      <c r="Q6" s="29" t="n">
        <v>0</v>
      </c>
      <c r="R6" s="172" t="n">
        <v>0</v>
      </c>
      <c r="S6" s="29" t="n">
        <v>0.00613520185897055</v>
      </c>
      <c r="T6" s="172" t="n">
        <v>2.00853990137571</v>
      </c>
      <c r="U6" s="29" t="n">
        <v>0.000337300628261409</v>
      </c>
      <c r="V6" s="172" t="n">
        <v>10.7196287657047</v>
      </c>
      <c r="W6" s="29" t="n">
        <v>0.00567845741479885</v>
      </c>
      <c r="X6" s="172" t="n">
        <v>158.811545906182</v>
      </c>
      <c r="Y6" s="26" t="n">
        <v>0.508007109296228</v>
      </c>
      <c r="Z6" s="172" t="n">
        <v>2.00652249810919</v>
      </c>
      <c r="AA6" s="29" t="n">
        <v>0.00120397585365531</v>
      </c>
      <c r="AB6" s="172" t="n">
        <v>4.79791005277554</v>
      </c>
      <c r="AC6" s="29" t="n">
        <v>-2.28829937188261</v>
      </c>
      <c r="AD6" s="172" t="n">
        <v>32.4961992166217</v>
      </c>
      <c r="AE6" s="28" t="n">
        <v>309.000475712429</v>
      </c>
      <c r="AF6" s="172" t="n">
        <v>0.240157696816821</v>
      </c>
      <c r="AG6" s="29" t="n">
        <v>0</v>
      </c>
      <c r="AH6" s="172" t="n">
        <v>0</v>
      </c>
      <c r="AI6" s="29" t="n">
        <v>0.000308360315342811</v>
      </c>
      <c r="AJ6" s="172" t="n">
        <v>9.85640058720314</v>
      </c>
    </row>
    <row r="7" s="22" customFormat="true" ht="12.75" hidden="false" customHeight="true" outlineLevel="0" collapsed="false">
      <c r="B7" s="37" t="s">
        <v>42</v>
      </c>
      <c r="C7" s="38" t="n">
        <v>0.7</v>
      </c>
      <c r="D7" s="39"/>
      <c r="E7" s="40" t="n">
        <v>0.69899751489364</v>
      </c>
      <c r="F7" s="173" t="n">
        <v>0.235439095888104</v>
      </c>
      <c r="G7" s="43" t="n">
        <v>0</v>
      </c>
      <c r="H7" s="173" t="n">
        <v>0</v>
      </c>
      <c r="I7" s="43" t="n">
        <v>0.000372607193141014</v>
      </c>
      <c r="J7" s="173" t="n">
        <v>6.58002292708606</v>
      </c>
      <c r="K7" s="43" t="n">
        <v>1.97542866789301E-006</v>
      </c>
      <c r="L7" s="173" t="n">
        <v>81.6608231689031</v>
      </c>
      <c r="M7" s="42" t="n">
        <v>1.37849498017393</v>
      </c>
      <c r="N7" s="173" t="n">
        <v>6.57782651952589</v>
      </c>
      <c r="O7" s="43" t="n">
        <v>0.131761031557451</v>
      </c>
      <c r="P7" s="173" t="n">
        <v>0.284099573869106</v>
      </c>
      <c r="Q7" s="43" t="n">
        <v>0</v>
      </c>
      <c r="R7" s="173" t="n">
        <v>0</v>
      </c>
      <c r="S7" s="43" t="n">
        <v>0.00667818091057272</v>
      </c>
      <c r="T7" s="173" t="n">
        <v>1.85188197406731</v>
      </c>
      <c r="U7" s="43" t="n">
        <v>0.000248129096431308</v>
      </c>
      <c r="V7" s="173" t="n">
        <v>11.6621053725722</v>
      </c>
      <c r="W7" s="43" t="n">
        <v>0.0103104452890032</v>
      </c>
      <c r="X7" s="173" t="n">
        <v>81.6659968427179</v>
      </c>
      <c r="Y7" s="40" t="n">
        <v>0.552966871787093</v>
      </c>
      <c r="Z7" s="173" t="n">
        <v>1.8496937167746</v>
      </c>
      <c r="AA7" s="43" t="n">
        <v>0.00088568302476175</v>
      </c>
      <c r="AB7" s="173" t="n">
        <v>6.64185228087603</v>
      </c>
      <c r="AC7" s="43" t="n">
        <v>-2.32120277882945</v>
      </c>
      <c r="AD7" s="173" t="n">
        <v>23.2218733649984</v>
      </c>
      <c r="AE7" s="42" t="n">
        <v>208.692698046645</v>
      </c>
      <c r="AF7" s="173" t="n">
        <v>0.257386028899409</v>
      </c>
      <c r="AG7" s="43" t="n">
        <v>0</v>
      </c>
      <c r="AH7" s="173" t="n">
        <v>0</v>
      </c>
      <c r="AI7" s="43" t="n">
        <v>0.000335650891174765</v>
      </c>
      <c r="AJ7" s="173" t="n">
        <v>9.82567386217737</v>
      </c>
    </row>
    <row r="8" s="22" customFormat="true" ht="12.75" hidden="false" customHeight="true" outlineLevel="0" collapsed="false">
      <c r="B8" s="37" t="s">
        <v>43</v>
      </c>
      <c r="C8" s="38" t="n">
        <v>0.8</v>
      </c>
      <c r="D8" s="39"/>
      <c r="E8" s="40" t="n">
        <v>0.813200619370394</v>
      </c>
      <c r="F8" s="173" t="n">
        <v>0.226811157761636</v>
      </c>
      <c r="G8" s="43" t="n">
        <v>0</v>
      </c>
      <c r="H8" s="173" t="n">
        <v>0</v>
      </c>
      <c r="I8" s="43" t="n">
        <v>0.000438995881740638</v>
      </c>
      <c r="J8" s="173" t="n">
        <v>5.61661346780737</v>
      </c>
      <c r="K8" s="43" t="n">
        <v>1.66575079168485E-006</v>
      </c>
      <c r="L8" s="173" t="n">
        <v>105.233864419275</v>
      </c>
      <c r="M8" s="42" t="n">
        <v>1.62410611076817</v>
      </c>
      <c r="N8" s="173" t="n">
        <v>5.61404015364649</v>
      </c>
      <c r="O8" s="43" t="n">
        <v>0.153288316751319</v>
      </c>
      <c r="P8" s="173" t="n">
        <v>0.276991518435446</v>
      </c>
      <c r="Q8" s="43" t="n">
        <v>0</v>
      </c>
      <c r="R8" s="173" t="n">
        <v>0</v>
      </c>
      <c r="S8" s="43" t="n">
        <v>0.0100857293948348</v>
      </c>
      <c r="T8" s="173" t="n">
        <v>1.19250303673666</v>
      </c>
      <c r="U8" s="43" t="n">
        <v>0.000292339099938271</v>
      </c>
      <c r="V8" s="173" t="n">
        <v>11.1469433858235</v>
      </c>
      <c r="W8" s="43" t="n">
        <v>0.00869320832436906</v>
      </c>
      <c r="X8" s="173" t="n">
        <v>105.237879208516</v>
      </c>
      <c r="Y8" s="40" t="n">
        <v>0.835118770790328</v>
      </c>
      <c r="Z8" s="173" t="n">
        <v>1.18910196897749</v>
      </c>
      <c r="AA8" s="43" t="n">
        <v>0.00104348817616855</v>
      </c>
      <c r="AB8" s="173" t="n">
        <v>5.68892317110673</v>
      </c>
      <c r="AC8" s="43" t="n">
        <v>-0.89306747104126</v>
      </c>
      <c r="AD8" s="173" t="n">
        <v>68.0238057718081</v>
      </c>
      <c r="AE8" s="42" t="n">
        <v>242.789176919225</v>
      </c>
      <c r="AF8" s="173" t="n">
        <v>0.249518138188737</v>
      </c>
      <c r="AG8" s="43" t="n">
        <v>0</v>
      </c>
      <c r="AH8" s="173" t="n">
        <v>0</v>
      </c>
      <c r="AI8" s="43" t="n">
        <v>0.000506917093869729</v>
      </c>
      <c r="AJ8" s="173" t="n">
        <v>9.72298634641776</v>
      </c>
    </row>
    <row r="9" s="22" customFormat="true" ht="12.75" hidden="false" customHeight="true" outlineLevel="0" collapsed="false">
      <c r="B9" s="37" t="s">
        <v>44</v>
      </c>
      <c r="C9" s="38" t="n">
        <v>1</v>
      </c>
      <c r="D9" s="39"/>
      <c r="E9" s="40" t="n">
        <v>0.559218048010741</v>
      </c>
      <c r="F9" s="173" t="n">
        <v>0.273474277632802</v>
      </c>
      <c r="G9" s="43" t="n">
        <v>0</v>
      </c>
      <c r="H9" s="173" t="n">
        <v>0</v>
      </c>
      <c r="I9" s="43" t="n">
        <v>0.00031871197705976</v>
      </c>
      <c r="J9" s="173" t="n">
        <v>7.89003530086772</v>
      </c>
      <c r="K9" s="43" t="n">
        <v>1.46436812444047E-006</v>
      </c>
      <c r="L9" s="173" t="n">
        <v>118.817051374526</v>
      </c>
      <c r="M9" s="42" t="n">
        <v>1.17910461361361</v>
      </c>
      <c r="N9" s="173" t="n">
        <v>7.88820366426596</v>
      </c>
      <c r="O9" s="43" t="n">
        <v>0.105412602050025</v>
      </c>
      <c r="P9" s="173" t="n">
        <v>0.316337131122451</v>
      </c>
      <c r="Q9" s="43" t="n">
        <v>0</v>
      </c>
      <c r="R9" s="173" t="n">
        <v>0</v>
      </c>
      <c r="S9" s="43" t="n">
        <v>0.00889049751761211</v>
      </c>
      <c r="T9" s="173" t="n">
        <v>1.36045600753554</v>
      </c>
      <c r="U9" s="43" t="n">
        <v>0.00021223883045045</v>
      </c>
      <c r="V9" s="173" t="n">
        <v>12.4483194467743</v>
      </c>
      <c r="W9" s="43" t="n">
        <v>0.00764182911576446</v>
      </c>
      <c r="X9" s="173" t="n">
        <v>118.820607206951</v>
      </c>
      <c r="Y9" s="40" t="n">
        <v>0.736151156546503</v>
      </c>
      <c r="Z9" s="173" t="n">
        <v>1.35747580031452</v>
      </c>
      <c r="AA9" s="43" t="n">
        <v>0.000757574714246746</v>
      </c>
      <c r="AB9" s="173" t="n">
        <v>7.94167218216282</v>
      </c>
      <c r="AC9" s="43" t="n">
        <v>-1.9258663600664</v>
      </c>
      <c r="AD9" s="173" t="n">
        <v>25.4643327316578</v>
      </c>
      <c r="AE9" s="42" t="n">
        <v>166.960140414087</v>
      </c>
      <c r="AF9" s="173" t="n">
        <v>0.292581921052519</v>
      </c>
      <c r="AG9" s="43" t="n">
        <v>0</v>
      </c>
      <c r="AH9" s="173" t="n">
        <v>0</v>
      </c>
      <c r="AI9" s="43" t="n">
        <v>0.000446843752023727</v>
      </c>
      <c r="AJ9" s="173" t="n">
        <v>9.74501105943136</v>
      </c>
    </row>
    <row r="10" s="22" customFormat="true" ht="12.75" hidden="false" customHeight="true" outlineLevel="0" collapsed="false">
      <c r="B10" s="37" t="s">
        <v>45</v>
      </c>
      <c r="C10" s="38" t="n">
        <v>1.2</v>
      </c>
      <c r="D10" s="39"/>
      <c r="E10" s="40" t="n">
        <v>0.605366961298911</v>
      </c>
      <c r="F10" s="173" t="n">
        <v>0.26018230637183</v>
      </c>
      <c r="G10" s="43" t="n">
        <v>0</v>
      </c>
      <c r="H10" s="173" t="n">
        <v>0</v>
      </c>
      <c r="I10" s="43" t="n">
        <v>0.000366144899354482</v>
      </c>
      <c r="J10" s="173" t="n">
        <v>6.95023311987458</v>
      </c>
      <c r="K10" s="43" t="n">
        <v>0</v>
      </c>
      <c r="L10" s="173" t="n">
        <v>0</v>
      </c>
      <c r="M10" s="42" t="n">
        <v>1.35458712302805</v>
      </c>
      <c r="N10" s="173" t="n">
        <v>6.94815374186564</v>
      </c>
      <c r="O10" s="43" t="n">
        <v>0.114111672204845</v>
      </c>
      <c r="P10" s="173" t="n">
        <v>0.304919386968039</v>
      </c>
      <c r="Q10" s="43" t="n">
        <v>0</v>
      </c>
      <c r="R10" s="173" t="n">
        <v>0</v>
      </c>
      <c r="S10" s="43" t="n">
        <v>0.0112121827945083</v>
      </c>
      <c r="T10" s="173" t="n">
        <v>1.14575797985639</v>
      </c>
      <c r="U10" s="43" t="n">
        <v>0.000243825682145049</v>
      </c>
      <c r="V10" s="173" t="n">
        <v>11.8749206490234</v>
      </c>
      <c r="W10" s="43" t="n">
        <v>0</v>
      </c>
      <c r="X10" s="173" t="n">
        <v>0</v>
      </c>
      <c r="Y10" s="40" t="n">
        <v>0.928391388135162</v>
      </c>
      <c r="Z10" s="173" t="n">
        <v>1.14221773248562</v>
      </c>
      <c r="AA10" s="43" t="n">
        <v>0.000870322226545522</v>
      </c>
      <c r="AB10" s="173" t="n">
        <v>7.00879735907677</v>
      </c>
      <c r="AC10" s="43" t="n">
        <v>-1.59431326526285</v>
      </c>
      <c r="AD10" s="173" t="n">
        <v>31.8922806064661</v>
      </c>
      <c r="AE10" s="42" t="n">
        <v>180.738359965403</v>
      </c>
      <c r="AF10" s="173" t="n">
        <v>0.28019784536817</v>
      </c>
      <c r="AG10" s="43" t="n">
        <v>0</v>
      </c>
      <c r="AH10" s="173" t="n">
        <v>0</v>
      </c>
      <c r="AI10" s="43" t="n">
        <v>0.000563533572598043</v>
      </c>
      <c r="AJ10" s="173" t="n">
        <v>9.71736390943576</v>
      </c>
    </row>
    <row r="11" s="22" customFormat="true" ht="12.75" hidden="false" customHeight="true" outlineLevel="0" collapsed="false">
      <c r="B11" s="37" t="s">
        <v>46</v>
      </c>
      <c r="C11" s="38" t="n">
        <v>1.4</v>
      </c>
      <c r="D11" s="39"/>
      <c r="E11" s="40" t="n">
        <v>0.67690893437699</v>
      </c>
      <c r="F11" s="173" t="n">
        <v>0.250546541445392</v>
      </c>
      <c r="G11" s="43" t="n">
        <v>0</v>
      </c>
      <c r="H11" s="173" t="n">
        <v>0</v>
      </c>
      <c r="I11" s="43" t="n">
        <v>0.000461789414576285</v>
      </c>
      <c r="J11" s="173" t="n">
        <v>5.29163675992285</v>
      </c>
      <c r="K11" s="43" t="n">
        <v>2.10080169318987E-006</v>
      </c>
      <c r="L11" s="173" t="n">
        <v>78.118888679266</v>
      </c>
      <c r="M11" s="42" t="n">
        <v>1.70843290631256</v>
      </c>
      <c r="N11" s="173" t="n">
        <v>5.28890533087584</v>
      </c>
      <c r="O11" s="43" t="n">
        <v>0.127597334130063</v>
      </c>
      <c r="P11" s="173" t="n">
        <v>0.296739901985303</v>
      </c>
      <c r="Q11" s="43" t="n">
        <v>0</v>
      </c>
      <c r="R11" s="173" t="n">
        <v>0</v>
      </c>
      <c r="S11" s="43" t="n">
        <v>0.0143680070309213</v>
      </c>
      <c r="T11" s="173" t="n">
        <v>0.85919565700229</v>
      </c>
      <c r="U11" s="43" t="n">
        <v>0.000307517923136261</v>
      </c>
      <c r="V11" s="173" t="n">
        <v>10.9867838605739</v>
      </c>
      <c r="W11" s="43" t="n">
        <v>0.0109612618963729</v>
      </c>
      <c r="X11" s="173" t="n">
        <v>78.1242969131594</v>
      </c>
      <c r="Y11" s="40" t="n">
        <v>1.18970001084055</v>
      </c>
      <c r="Z11" s="173" t="n">
        <v>0.854468944439525</v>
      </c>
      <c r="AA11" s="43" t="n">
        <v>0.00109766814230582</v>
      </c>
      <c r="AB11" s="173" t="n">
        <v>5.36832558615504</v>
      </c>
      <c r="AC11" s="43" t="n">
        <v>-0.178110226802241</v>
      </c>
      <c r="AD11" s="173" t="n">
        <v>308.830973431306</v>
      </c>
      <c r="AE11" s="42" t="n">
        <v>202.097931447594</v>
      </c>
      <c r="AF11" s="173" t="n">
        <v>0.271273974848763</v>
      </c>
      <c r="AG11" s="43" t="n">
        <v>0</v>
      </c>
      <c r="AH11" s="173" t="n">
        <v>0</v>
      </c>
      <c r="AI11" s="43" t="n">
        <v>0.000722147906580214</v>
      </c>
      <c r="AJ11" s="173" t="n">
        <v>9.68775604446208</v>
      </c>
    </row>
    <row r="12" s="22" customFormat="true" ht="12.75" hidden="false" customHeight="true" outlineLevel="0" collapsed="false">
      <c r="B12" s="37" t="s">
        <v>47</v>
      </c>
      <c r="C12" s="38" t="n">
        <v>1.8</v>
      </c>
      <c r="D12" s="39"/>
      <c r="E12" s="40" t="n">
        <v>1.03247377384926</v>
      </c>
      <c r="F12" s="173" t="n">
        <v>0.211936662859619</v>
      </c>
      <c r="G12" s="43" t="n">
        <v>0</v>
      </c>
      <c r="H12" s="173" t="n">
        <v>0</v>
      </c>
      <c r="I12" s="43" t="n">
        <v>0.000874930019151416</v>
      </c>
      <c r="J12" s="173" t="n">
        <v>2.94616628976399</v>
      </c>
      <c r="K12" s="43" t="n">
        <v>1.59649308555925E-006</v>
      </c>
      <c r="L12" s="173" t="n">
        <v>110.195533486857</v>
      </c>
      <c r="M12" s="42" t="n">
        <v>3.23688501350875</v>
      </c>
      <c r="N12" s="173" t="n">
        <v>2.94125752135744</v>
      </c>
      <c r="O12" s="43" t="n">
        <v>0.194621306370585</v>
      </c>
      <c r="P12" s="173" t="n">
        <v>0.264949333013072</v>
      </c>
      <c r="Q12" s="43" t="n">
        <v>0</v>
      </c>
      <c r="R12" s="173" t="n">
        <v>0</v>
      </c>
      <c r="S12" s="43" t="n">
        <v>0.0242325466285524</v>
      </c>
      <c r="T12" s="173" t="n">
        <v>0.515009643913775</v>
      </c>
      <c r="U12" s="43" t="n">
        <v>0.000582639302431575</v>
      </c>
      <c r="V12" s="173" t="n">
        <v>10.0691556650467</v>
      </c>
      <c r="W12" s="43" t="n">
        <v>0.00832907056062974</v>
      </c>
      <c r="X12" s="173" t="n">
        <v>110.199367512453</v>
      </c>
      <c r="Y12" s="40" t="n">
        <v>2.00650381953733</v>
      </c>
      <c r="Z12" s="173" t="n">
        <v>0.507084739786353</v>
      </c>
      <c r="AA12" s="43" t="n">
        <v>0.00207969862117937</v>
      </c>
      <c r="AB12" s="173" t="n">
        <v>3.08178451663021</v>
      </c>
      <c r="AC12" s="43" t="n">
        <v>-1.2559546795275</v>
      </c>
      <c r="AD12" s="173" t="n">
        <v>58.0568802868436</v>
      </c>
      <c r="AE12" s="42" t="n">
        <v>308.255369920435</v>
      </c>
      <c r="AF12" s="173" t="n">
        <v>0.236078692524488</v>
      </c>
      <c r="AG12" s="43" t="n">
        <v>0</v>
      </c>
      <c r="AH12" s="173" t="n">
        <v>0</v>
      </c>
      <c r="AI12" s="43" t="n">
        <v>0.00121794781845916</v>
      </c>
      <c r="AJ12" s="173" t="n">
        <v>9.66331386913021</v>
      </c>
    </row>
    <row r="13" s="22" customFormat="true" ht="12.75" hidden="false" customHeight="true" outlineLevel="0" collapsed="false">
      <c r="B13" s="37" t="s">
        <v>48</v>
      </c>
      <c r="C13" s="38" t="n">
        <v>2.2</v>
      </c>
      <c r="D13" s="39"/>
      <c r="E13" s="40" t="n">
        <v>0.976533790505665</v>
      </c>
      <c r="F13" s="173" t="n">
        <v>0.22648042957815</v>
      </c>
      <c r="G13" s="43" t="n">
        <v>0</v>
      </c>
      <c r="H13" s="173" t="n">
        <v>0</v>
      </c>
      <c r="I13" s="43" t="n">
        <v>0.00108864529345025</v>
      </c>
      <c r="J13" s="173" t="n">
        <v>2.12979429912336</v>
      </c>
      <c r="K13" s="43" t="n">
        <v>2.77786200722877E-006</v>
      </c>
      <c r="L13" s="173" t="n">
        <v>60.2526235673167</v>
      </c>
      <c r="M13" s="42" t="n">
        <v>4.0275445558648</v>
      </c>
      <c r="N13" s="173" t="n">
        <v>2.12299876509111</v>
      </c>
      <c r="O13" s="43" t="n">
        <v>0.184076619510318</v>
      </c>
      <c r="P13" s="173" t="n">
        <v>0.276720770781492</v>
      </c>
      <c r="Q13" s="43" t="n">
        <v>0</v>
      </c>
      <c r="R13" s="173" t="n">
        <v>0</v>
      </c>
      <c r="S13" s="43" t="n">
        <v>0.0295867763617642</v>
      </c>
      <c r="T13" s="173" t="n">
        <v>0.414072745726524</v>
      </c>
      <c r="U13" s="43" t="n">
        <v>0.000724958020055664</v>
      </c>
      <c r="V13" s="173" t="n">
        <v>9.86123844943313</v>
      </c>
      <c r="W13" s="43" t="n">
        <v>0.0144916277952999</v>
      </c>
      <c r="X13" s="173" t="n">
        <v>60.2596352995656</v>
      </c>
      <c r="Y13" s="40" t="n">
        <v>2.44984485896864</v>
      </c>
      <c r="Z13" s="173" t="n">
        <v>0.404173525547509</v>
      </c>
      <c r="AA13" s="43" t="n">
        <v>0.00258769737714313</v>
      </c>
      <c r="AB13" s="173" t="n">
        <v>2.31376830226762</v>
      </c>
      <c r="AC13" s="43" t="n">
        <v>-1.66830274709208</v>
      </c>
      <c r="AD13" s="173" t="n">
        <v>43.6450539066073</v>
      </c>
      <c r="AE13" s="42" t="n">
        <v>291.553928493371</v>
      </c>
      <c r="AF13" s="173" t="n">
        <v>0.249217545493698</v>
      </c>
      <c r="AG13" s="43" t="n">
        <v>0</v>
      </c>
      <c r="AH13" s="173" t="n">
        <v>0</v>
      </c>
      <c r="AI13" s="43" t="n">
        <v>0.00148705582939396</v>
      </c>
      <c r="AJ13" s="173" t="n">
        <v>9.65846034514578</v>
      </c>
    </row>
    <row r="14" s="22" customFormat="true" ht="12.75" hidden="false" customHeight="true" outlineLevel="0" collapsed="false">
      <c r="B14" s="37" t="s">
        <v>49</v>
      </c>
      <c r="C14" s="38" t="n">
        <v>2.6</v>
      </c>
      <c r="D14" s="39"/>
      <c r="E14" s="40" t="n">
        <v>1.0805713540506</v>
      </c>
      <c r="F14" s="173" t="n">
        <v>0.215376192841128</v>
      </c>
      <c r="G14" s="43" t="n">
        <v>0</v>
      </c>
      <c r="H14" s="173" t="n">
        <v>0</v>
      </c>
      <c r="I14" s="43" t="n">
        <v>0.0018036687078069</v>
      </c>
      <c r="J14" s="173" t="n">
        <v>1.46481912725486</v>
      </c>
      <c r="K14" s="43" t="n">
        <v>1.37152743886123E-006</v>
      </c>
      <c r="L14" s="173" t="n">
        <v>121.68771183591</v>
      </c>
      <c r="M14" s="42" t="n">
        <v>6.67284020646284</v>
      </c>
      <c r="N14" s="173" t="n">
        <v>1.45492098602353</v>
      </c>
      <c r="O14" s="43" t="n">
        <v>0.203687700238538</v>
      </c>
      <c r="P14" s="173" t="n">
        <v>0.267708618544004</v>
      </c>
      <c r="Q14" s="43" t="n">
        <v>0</v>
      </c>
      <c r="R14" s="173" t="n">
        <v>0</v>
      </c>
      <c r="S14" s="43" t="n">
        <v>0.0401574664209591</v>
      </c>
      <c r="T14" s="173" t="n">
        <v>0.310037529192202</v>
      </c>
      <c r="U14" s="43" t="n">
        <v>0.00120111123716331</v>
      </c>
      <c r="V14" s="173" t="n">
        <v>9.73928616868668</v>
      </c>
      <c r="W14" s="43" t="n">
        <v>0.00715422278043671</v>
      </c>
      <c r="X14" s="173" t="n">
        <v>121.691183787287</v>
      </c>
      <c r="Y14" s="40" t="n">
        <v>3.32511935256761</v>
      </c>
      <c r="Z14" s="173" t="n">
        <v>0.296687157638488</v>
      </c>
      <c r="AA14" s="43" t="n">
        <v>0.00428729983265237</v>
      </c>
      <c r="AB14" s="173" t="n">
        <v>1.72139335294745</v>
      </c>
      <c r="AC14" s="43" t="n">
        <v>-1.46086620099931</v>
      </c>
      <c r="AD14" s="173" t="n">
        <v>52.9181877455638</v>
      </c>
      <c r="AE14" s="42" t="n">
        <v>322.615383465347</v>
      </c>
      <c r="AF14" s="173" t="n">
        <v>0.239171286827535</v>
      </c>
      <c r="AG14" s="43" t="n">
        <v>0</v>
      </c>
      <c r="AH14" s="173" t="n">
        <v>0</v>
      </c>
      <c r="AI14" s="43" t="n">
        <v>0.00201834744700854</v>
      </c>
      <c r="AJ14" s="173" t="n">
        <v>9.65455971391278</v>
      </c>
    </row>
    <row r="15" s="22" customFormat="true" ht="12.75" hidden="false" customHeight="true" outlineLevel="0" collapsed="false">
      <c r="B15" s="37" t="s">
        <v>50</v>
      </c>
      <c r="C15" s="38" t="n">
        <v>3.4</v>
      </c>
      <c r="D15" s="39"/>
      <c r="E15" s="40" t="n">
        <v>1.08131804836619</v>
      </c>
      <c r="F15" s="173" t="n">
        <v>0.211829992224881</v>
      </c>
      <c r="G15" s="43" t="n">
        <v>0</v>
      </c>
      <c r="H15" s="173" t="n">
        <v>0</v>
      </c>
      <c r="I15" s="43" t="n">
        <v>0.00318543271448634</v>
      </c>
      <c r="J15" s="173" t="n">
        <v>0.879597978723067</v>
      </c>
      <c r="K15" s="43" t="n">
        <v>2.63983093810041E-006</v>
      </c>
      <c r="L15" s="173" t="n">
        <v>66.6237190333469</v>
      </c>
      <c r="M15" s="42" t="n">
        <v>11.7848047150808</v>
      </c>
      <c r="N15" s="173" t="n">
        <v>0.863013675542691</v>
      </c>
      <c r="O15" s="43" t="n">
        <v>0.203828452117027</v>
      </c>
      <c r="P15" s="173" t="n">
        <v>0.264864013421969</v>
      </c>
      <c r="Q15" s="43" t="n">
        <v>0</v>
      </c>
      <c r="R15" s="173" t="n">
        <v>0</v>
      </c>
      <c r="S15" s="43" t="n">
        <v>0.0518820923655057</v>
      </c>
      <c r="T15" s="173" t="n">
        <v>0.268641605405647</v>
      </c>
      <c r="U15" s="43" t="n">
        <v>0.00212126484871455</v>
      </c>
      <c r="V15" s="173" t="n">
        <v>9.66859310366165</v>
      </c>
      <c r="W15" s="43" t="n">
        <v>0.0137692752330521</v>
      </c>
      <c r="X15" s="173" t="n">
        <v>66.6300603145917</v>
      </c>
      <c r="Y15" s="40" t="n">
        <v>4.29594206885035</v>
      </c>
      <c r="Z15" s="173" t="n">
        <v>0.253117190555922</v>
      </c>
      <c r="AA15" s="43" t="n">
        <v>0.00757173702943942</v>
      </c>
      <c r="AB15" s="173" t="n">
        <v>1.26142483096446</v>
      </c>
      <c r="AC15" s="43" t="n">
        <v>-0.187507280858911</v>
      </c>
      <c r="AD15" s="173" t="n">
        <v>407.034085563187</v>
      </c>
      <c r="AE15" s="42" t="n">
        <v>322.838316520211</v>
      </c>
      <c r="AF15" s="173" t="n">
        <v>0.235982934988938</v>
      </c>
      <c r="AG15" s="43" t="n">
        <v>0</v>
      </c>
      <c r="AH15" s="173" t="n">
        <v>0</v>
      </c>
      <c r="AI15" s="43" t="n">
        <v>0.00260763683579216</v>
      </c>
      <c r="AJ15" s="173" t="n">
        <v>9.65331903089062</v>
      </c>
    </row>
    <row r="16" s="51" customFormat="true" ht="12.75" hidden="false" customHeight="true" outlineLevel="0" collapsed="false">
      <c r="B16" s="52" t="s">
        <v>51</v>
      </c>
      <c r="C16" s="53" t="n">
        <v>4.2</v>
      </c>
      <c r="D16" s="39" t="n">
        <v>4</v>
      </c>
      <c r="E16" s="54" t="n">
        <v>0.964795827313859</v>
      </c>
      <c r="F16" s="174" t="n">
        <v>0.208436314009202</v>
      </c>
      <c r="G16" s="57" t="n">
        <v>0</v>
      </c>
      <c r="H16" s="174" t="n">
        <v>0</v>
      </c>
      <c r="I16" s="57" t="n">
        <v>0.00531989502827919</v>
      </c>
      <c r="J16" s="174" t="n">
        <v>0.631492384458766</v>
      </c>
      <c r="K16" s="57" t="n">
        <v>4.07915451183441E-006</v>
      </c>
      <c r="L16" s="174" t="n">
        <v>43.5345830462591</v>
      </c>
      <c r="M16" s="56" t="n">
        <v>19.681446645502</v>
      </c>
      <c r="N16" s="174" t="n">
        <v>0.608179769171433</v>
      </c>
      <c r="O16" s="57" t="n">
        <v>0.181864013448662</v>
      </c>
      <c r="P16" s="174" t="n">
        <v>0.262157771194642</v>
      </c>
      <c r="Q16" s="57" t="n">
        <v>0</v>
      </c>
      <c r="R16" s="174" t="n">
        <v>0</v>
      </c>
      <c r="S16" s="57" t="n">
        <v>0.0608623781708153</v>
      </c>
      <c r="T16" s="174" t="n">
        <v>0.222171816546113</v>
      </c>
      <c r="U16" s="57" t="n">
        <v>0.00354266039619036</v>
      </c>
      <c r="V16" s="174" t="n">
        <v>9.6491855942162</v>
      </c>
      <c r="W16" s="57" t="n">
        <v>0.0212744891941964</v>
      </c>
      <c r="X16" s="174" t="n">
        <v>43.5442868893661</v>
      </c>
      <c r="Y16" s="54" t="n">
        <v>5.0395278770237</v>
      </c>
      <c r="Z16" s="174" t="n">
        <v>0.203126354930619</v>
      </c>
      <c r="AA16" s="57" t="n">
        <v>0.012645329469735</v>
      </c>
      <c r="AB16" s="174" t="n">
        <v>1.10285204430577</v>
      </c>
      <c r="AC16" s="57" t="n">
        <v>1.53957162049647</v>
      </c>
      <c r="AD16" s="174" t="n">
        <v>43.6871997199816</v>
      </c>
      <c r="AE16" s="56" t="n">
        <v>288.049442202826</v>
      </c>
      <c r="AF16" s="174" t="n">
        <v>0.232941402498016</v>
      </c>
      <c r="AG16" s="57" t="n">
        <v>0</v>
      </c>
      <c r="AH16" s="174" t="n">
        <v>0</v>
      </c>
      <c r="AI16" s="57" t="n">
        <v>0.00305899342135339</v>
      </c>
      <c r="AJ16" s="174" t="n">
        <v>9.65213760345694</v>
      </c>
    </row>
    <row r="17" s="51" customFormat="true" ht="12.75" hidden="false" customHeight="true" outlineLevel="0" collapsed="false">
      <c r="B17" s="52" t="s">
        <v>52</v>
      </c>
      <c r="C17" s="53" t="n">
        <v>5.4</v>
      </c>
      <c r="D17" s="39" t="n">
        <v>4</v>
      </c>
      <c r="E17" s="54" t="n">
        <v>0.988996906634414</v>
      </c>
      <c r="F17" s="174" t="n">
        <v>0.209280366315265</v>
      </c>
      <c r="G17" s="57" t="n">
        <v>0</v>
      </c>
      <c r="H17" s="174" t="n">
        <v>0</v>
      </c>
      <c r="I17" s="57" t="n">
        <v>0.010266962628668</v>
      </c>
      <c r="J17" s="174" t="n">
        <v>0.462012468343436</v>
      </c>
      <c r="K17" s="57" t="n">
        <v>2.74966127215235E-006</v>
      </c>
      <c r="L17" s="174" t="n">
        <v>60.6864859342437</v>
      </c>
      <c r="M17" s="56" t="n">
        <v>37.9835835318831</v>
      </c>
      <c r="N17" s="174" t="n">
        <v>0.429599256173465</v>
      </c>
      <c r="O17" s="57" t="n">
        <v>0.186425916900587</v>
      </c>
      <c r="P17" s="174" t="n">
        <v>0.262829358567592</v>
      </c>
      <c r="Q17" s="57" t="n">
        <v>0</v>
      </c>
      <c r="R17" s="174" t="n">
        <v>0</v>
      </c>
      <c r="S17" s="57" t="n">
        <v>0.0751647294508152</v>
      </c>
      <c r="T17" s="174" t="n">
        <v>0.194673510383903</v>
      </c>
      <c r="U17" s="57" t="n">
        <v>0.00683704503573897</v>
      </c>
      <c r="V17" s="174" t="n">
        <v>9.63957755925563</v>
      </c>
      <c r="W17" s="57" t="n">
        <v>0.0143398693103711</v>
      </c>
      <c r="X17" s="174" t="n">
        <v>60.6934475436919</v>
      </c>
      <c r="Y17" s="54" t="n">
        <v>6.2237914590391</v>
      </c>
      <c r="Z17" s="174" t="n">
        <v>0.172620322225373</v>
      </c>
      <c r="AA17" s="57" t="n">
        <v>0.0244044524192349</v>
      </c>
      <c r="AB17" s="174" t="n">
        <v>1.01535979874367</v>
      </c>
      <c r="AC17" s="57" t="n">
        <v>2.21235440776069</v>
      </c>
      <c r="AD17" s="174" t="n">
        <v>31.2643795808653</v>
      </c>
      <c r="AE17" s="56" t="n">
        <v>295.274916444771</v>
      </c>
      <c r="AF17" s="174" t="n">
        <v>0.233696965588027</v>
      </c>
      <c r="AG17" s="57" t="n">
        <v>0</v>
      </c>
      <c r="AH17" s="174" t="n">
        <v>0</v>
      </c>
      <c r="AI17" s="57" t="n">
        <v>0.00377784141563673</v>
      </c>
      <c r="AJ17" s="174" t="n">
        <v>9.6515438027108</v>
      </c>
    </row>
    <row r="18" s="51" customFormat="true" ht="12.75" hidden="false" customHeight="true" outlineLevel="0" collapsed="false">
      <c r="B18" s="52" t="s">
        <v>53</v>
      </c>
      <c r="C18" s="53" t="n">
        <v>7</v>
      </c>
      <c r="D18" s="39" t="n">
        <v>4</v>
      </c>
      <c r="E18" s="54" t="n">
        <v>1.02497965153397</v>
      </c>
      <c r="F18" s="174" t="n">
        <v>0.212627705626885</v>
      </c>
      <c r="G18" s="57" t="n">
        <v>0</v>
      </c>
      <c r="H18" s="174" t="n">
        <v>0</v>
      </c>
      <c r="I18" s="57" t="n">
        <v>0.0194425590982375</v>
      </c>
      <c r="J18" s="174" t="n">
        <v>0.412222046557462</v>
      </c>
      <c r="K18" s="57" t="n">
        <v>1.19045725955303E-006</v>
      </c>
      <c r="L18" s="174" t="n">
        <v>138.246629439614</v>
      </c>
      <c r="M18" s="56" t="n">
        <v>71.9295564122734</v>
      </c>
      <c r="N18" s="174" t="n">
        <v>0.375535638346112</v>
      </c>
      <c r="O18" s="57" t="n">
        <v>0.193208664314153</v>
      </c>
      <c r="P18" s="174" t="n">
        <v>0.265502431627571</v>
      </c>
      <c r="Q18" s="57" t="n">
        <v>0</v>
      </c>
      <c r="R18" s="174" t="n">
        <v>0</v>
      </c>
      <c r="S18" s="57" t="n">
        <v>0.0872583025048844</v>
      </c>
      <c r="T18" s="174" t="n">
        <v>0.175722188528155</v>
      </c>
      <c r="U18" s="57" t="n">
        <v>0.0129473201542092</v>
      </c>
      <c r="V18" s="174" t="n">
        <v>9.63731949328588</v>
      </c>
      <c r="W18" s="57" t="n">
        <v>0.00620770794085847</v>
      </c>
      <c r="X18" s="174" t="n">
        <v>138.249685537095</v>
      </c>
      <c r="Y18" s="54" t="n">
        <v>7.22516374139972</v>
      </c>
      <c r="Z18" s="174" t="n">
        <v>0.150924774444504</v>
      </c>
      <c r="AA18" s="57" t="n">
        <v>0.0462147399948857</v>
      </c>
      <c r="AB18" s="174" t="n">
        <v>0.993693622636284</v>
      </c>
      <c r="AC18" s="57" t="n">
        <v>1.39345737875731</v>
      </c>
      <c r="AD18" s="174" t="n">
        <v>52.0944509771925</v>
      </c>
      <c r="AE18" s="56" t="n">
        <v>306.017924761981</v>
      </c>
      <c r="AF18" s="174" t="n">
        <v>0.236699263201542</v>
      </c>
      <c r="AG18" s="57" t="n">
        <v>0</v>
      </c>
      <c r="AH18" s="174" t="n">
        <v>0</v>
      </c>
      <c r="AI18" s="57" t="n">
        <v>0.00438567439102963</v>
      </c>
      <c r="AJ18" s="174" t="n">
        <v>9.65118014998897</v>
      </c>
    </row>
    <row r="19" s="51" customFormat="true" ht="12.75" hidden="false" customHeight="true" outlineLevel="0" collapsed="false">
      <c r="B19" s="52" t="s">
        <v>54</v>
      </c>
      <c r="C19" s="53" t="n">
        <v>9</v>
      </c>
      <c r="D19" s="39" t="n">
        <v>4</v>
      </c>
      <c r="E19" s="54" t="n">
        <v>0.949170324383343</v>
      </c>
      <c r="F19" s="174" t="n">
        <v>0.220429270929054</v>
      </c>
      <c r="G19" s="57" t="n">
        <v>0</v>
      </c>
      <c r="H19" s="174" t="n">
        <v>0</v>
      </c>
      <c r="I19" s="57" t="n">
        <v>0.0378710887088615</v>
      </c>
      <c r="J19" s="174" t="n">
        <v>0.397933584819158</v>
      </c>
      <c r="K19" s="57" t="n">
        <v>0</v>
      </c>
      <c r="L19" s="174" t="n">
        <v>0</v>
      </c>
      <c r="M19" s="56" t="n">
        <v>140.107616384985</v>
      </c>
      <c r="N19" s="174" t="n">
        <v>0.359793187716257</v>
      </c>
      <c r="O19" s="57" t="n">
        <v>0.17891860614626</v>
      </c>
      <c r="P19" s="174" t="n">
        <v>0.271790477173713</v>
      </c>
      <c r="Q19" s="57" t="n">
        <v>0</v>
      </c>
      <c r="R19" s="174" t="n">
        <v>0</v>
      </c>
      <c r="S19" s="57" t="n">
        <v>0.0949548527561389</v>
      </c>
      <c r="T19" s="174" t="n">
        <v>0.165335597827261</v>
      </c>
      <c r="U19" s="57" t="n">
        <v>0.0252193709492973</v>
      </c>
      <c r="V19" s="174" t="n">
        <v>9.63671889897838</v>
      </c>
      <c r="W19" s="57" t="n">
        <v>0</v>
      </c>
      <c r="X19" s="174" t="n">
        <v>0</v>
      </c>
      <c r="Y19" s="54" t="n">
        <v>7.86245365207741</v>
      </c>
      <c r="Z19" s="174" t="n">
        <v>0.138693402542795</v>
      </c>
      <c r="AA19" s="57" t="n">
        <v>0.090019143527353</v>
      </c>
      <c r="AB19" s="174" t="n">
        <v>0.987851779330799</v>
      </c>
      <c r="AC19" s="57" t="n">
        <v>2.18907546573083</v>
      </c>
      <c r="AD19" s="174" t="n">
        <v>31.6239859077692</v>
      </c>
      <c r="AE19" s="56" t="n">
        <v>283.384292047891</v>
      </c>
      <c r="AF19" s="174" t="n">
        <v>0.243731539777507</v>
      </c>
      <c r="AG19" s="57" t="n">
        <v>0</v>
      </c>
      <c r="AH19" s="174" t="n">
        <v>0</v>
      </c>
      <c r="AI19" s="57" t="n">
        <v>0.00477250936681099</v>
      </c>
      <c r="AJ19" s="174" t="n">
        <v>9.65099662521488</v>
      </c>
    </row>
    <row r="20" s="51" customFormat="true" ht="12.75" hidden="false" customHeight="true" outlineLevel="0" collapsed="false">
      <c r="B20" s="52" t="s">
        <v>55</v>
      </c>
      <c r="C20" s="53" t="n">
        <v>11</v>
      </c>
      <c r="D20" s="39" t="n">
        <v>4</v>
      </c>
      <c r="E20" s="54" t="n">
        <v>0.69194166725811</v>
      </c>
      <c r="F20" s="174" t="n">
        <v>0.250992375994681</v>
      </c>
      <c r="G20" s="57" t="n">
        <v>0</v>
      </c>
      <c r="H20" s="174" t="n">
        <v>0</v>
      </c>
      <c r="I20" s="57" t="n">
        <v>0.057897088282571</v>
      </c>
      <c r="J20" s="174" t="n">
        <v>0.393760237244163</v>
      </c>
      <c r="K20" s="57" t="n">
        <v>0</v>
      </c>
      <c r="L20" s="174" t="n">
        <v>0</v>
      </c>
      <c r="M20" s="56" t="n">
        <v>214.195665122349</v>
      </c>
      <c r="N20" s="174" t="n">
        <v>0.355171964595433</v>
      </c>
      <c r="O20" s="57" t="n">
        <v>0.130431004278154</v>
      </c>
      <c r="P20" s="174" t="n">
        <v>0.297116429716459</v>
      </c>
      <c r="Q20" s="57" t="n">
        <v>0</v>
      </c>
      <c r="R20" s="174" t="n">
        <v>0</v>
      </c>
      <c r="S20" s="57" t="n">
        <v>0.0876924721367669</v>
      </c>
      <c r="T20" s="174" t="n">
        <v>0.173491587114164</v>
      </c>
      <c r="U20" s="57" t="n">
        <v>0.0385552197220229</v>
      </c>
      <c r="V20" s="174" t="n">
        <v>9.63654746911126</v>
      </c>
      <c r="W20" s="57" t="n">
        <v>0</v>
      </c>
      <c r="X20" s="174" t="n">
        <v>0</v>
      </c>
      <c r="Y20" s="54" t="n">
        <v>7.26111386410258</v>
      </c>
      <c r="Z20" s="174" t="n">
        <v>0.148321713849967</v>
      </c>
      <c r="AA20" s="57" t="n">
        <v>0.137620714841109</v>
      </c>
      <c r="AB20" s="174" t="n">
        <v>0.986178038913147</v>
      </c>
      <c r="AC20" s="57" t="n">
        <v>2.28463820141885</v>
      </c>
      <c r="AD20" s="174" t="n">
        <v>24.6431523930373</v>
      </c>
      <c r="AE20" s="56" t="n">
        <v>206.586104176581</v>
      </c>
      <c r="AF20" s="174" t="n">
        <v>0.271685797949498</v>
      </c>
      <c r="AG20" s="57" t="n">
        <v>0</v>
      </c>
      <c r="AH20" s="174" t="n">
        <v>0</v>
      </c>
      <c r="AI20" s="57" t="n">
        <v>0.00440749611551027</v>
      </c>
      <c r="AJ20" s="174" t="n">
        <v>9.65113979438695</v>
      </c>
    </row>
    <row r="21" s="22" customFormat="true" ht="12.75" hidden="false" customHeight="true" outlineLevel="0" collapsed="false">
      <c r="B21" s="37" t="s">
        <v>56</v>
      </c>
      <c r="C21" s="38" t="n">
        <v>13</v>
      </c>
      <c r="D21" s="39"/>
      <c r="E21" s="40" t="n">
        <v>0.390930154520301</v>
      </c>
      <c r="F21" s="173" t="n">
        <v>0.360725979420262</v>
      </c>
      <c r="G21" s="43" t="n">
        <v>0</v>
      </c>
      <c r="H21" s="173" t="n">
        <v>0</v>
      </c>
      <c r="I21" s="43" t="n">
        <v>0.0659062586688745</v>
      </c>
      <c r="J21" s="173" t="n">
        <v>0.393391635169989</v>
      </c>
      <c r="K21" s="43" t="n">
        <v>0</v>
      </c>
      <c r="L21" s="173" t="n">
        <v>0</v>
      </c>
      <c r="M21" s="42" t="n">
        <v>243.826336177856</v>
      </c>
      <c r="N21" s="173" t="n">
        <v>0.354763271241144</v>
      </c>
      <c r="O21" s="43" t="n">
        <v>0.0736903341270767</v>
      </c>
      <c r="P21" s="173" t="n">
        <v>0.394213434865819</v>
      </c>
      <c r="Q21" s="43" t="n">
        <v>0</v>
      </c>
      <c r="R21" s="173" t="n">
        <v>0</v>
      </c>
      <c r="S21" s="43" t="n">
        <v>0.071422410385506</v>
      </c>
      <c r="T21" s="173" t="n">
        <v>0.198833198265716</v>
      </c>
      <c r="U21" s="43" t="n">
        <v>0.0438887405120141</v>
      </c>
      <c r="V21" s="173" t="n">
        <v>9.63653241465112</v>
      </c>
      <c r="W21" s="43" t="n">
        <v>0</v>
      </c>
      <c r="X21" s="173" t="n">
        <v>0</v>
      </c>
      <c r="Y21" s="40" t="n">
        <v>5.91391987956496</v>
      </c>
      <c r="Z21" s="173" t="n">
        <v>0.177298169005135</v>
      </c>
      <c r="AA21" s="43" t="n">
        <v>0.156658420994272</v>
      </c>
      <c r="AB21" s="173" t="n">
        <v>0.986030921737101</v>
      </c>
      <c r="AC21" s="43" t="n">
        <v>0.50913583794275</v>
      </c>
      <c r="AD21" s="173" t="n">
        <v>86.4988061609596</v>
      </c>
      <c r="AE21" s="42" t="n">
        <v>116.716106933581</v>
      </c>
      <c r="AF21" s="173" t="n">
        <v>0.375418742511222</v>
      </c>
      <c r="AG21" s="43" t="n">
        <v>0</v>
      </c>
      <c r="AH21" s="173" t="n">
        <v>0</v>
      </c>
      <c r="AI21" s="43" t="n">
        <v>0.00358974936689593</v>
      </c>
      <c r="AJ21" s="173" t="n">
        <v>9.65162860043488</v>
      </c>
    </row>
    <row r="22" s="22" customFormat="true" ht="12.75" hidden="false" customHeight="true" outlineLevel="0" collapsed="false">
      <c r="B22" s="37" t="s">
        <v>57</v>
      </c>
      <c r="C22" s="38" t="n">
        <v>15</v>
      </c>
      <c r="D22" s="39"/>
      <c r="E22" s="40" t="n">
        <v>0.297572550241837</v>
      </c>
      <c r="F22" s="173" t="n">
        <v>0.44398931995792</v>
      </c>
      <c r="G22" s="43" t="n">
        <v>0</v>
      </c>
      <c r="H22" s="173" t="n">
        <v>0</v>
      </c>
      <c r="I22" s="43" t="n">
        <v>0.0775736728379466</v>
      </c>
      <c r="J22" s="173" t="n">
        <v>0.392522557357971</v>
      </c>
      <c r="K22" s="43" t="n">
        <v>0</v>
      </c>
      <c r="L22" s="173" t="n">
        <v>0</v>
      </c>
      <c r="M22" s="42" t="n">
        <v>286.991020488149</v>
      </c>
      <c r="N22" s="173" t="n">
        <v>0.353799318872778</v>
      </c>
      <c r="O22" s="43" t="n">
        <v>0.0560924257205862</v>
      </c>
      <c r="P22" s="173" t="n">
        <v>0.471601013820683</v>
      </c>
      <c r="Q22" s="43" t="n">
        <v>0</v>
      </c>
      <c r="R22" s="173" t="n">
        <v>0</v>
      </c>
      <c r="S22" s="43" t="n">
        <v>0.0680266613569304</v>
      </c>
      <c r="T22" s="173" t="n">
        <v>0.217251179025023</v>
      </c>
      <c r="U22" s="43" t="n">
        <v>0.0516583836878668</v>
      </c>
      <c r="V22" s="173" t="n">
        <v>9.63649697545923</v>
      </c>
      <c r="W22" s="43" t="n">
        <v>0</v>
      </c>
      <c r="X22" s="173" t="n">
        <v>0</v>
      </c>
      <c r="Y22" s="40" t="n">
        <v>5.63274499933182</v>
      </c>
      <c r="Z22" s="173" t="n">
        <v>0.197732331164538</v>
      </c>
      <c r="AA22" s="43" t="n">
        <v>0.184391730663636</v>
      </c>
      <c r="AB22" s="173" t="n">
        <v>0.985684512425168</v>
      </c>
      <c r="AC22" s="43" t="n">
        <v>0.826591777790175</v>
      </c>
      <c r="AD22" s="173" t="n">
        <v>49.2739760799165</v>
      </c>
      <c r="AE22" s="42" t="n">
        <v>88.8432606002028</v>
      </c>
      <c r="AF22" s="173" t="n">
        <v>0.456007144940401</v>
      </c>
      <c r="AG22" s="43" t="n">
        <v>0</v>
      </c>
      <c r="AH22" s="173" t="n">
        <v>0</v>
      </c>
      <c r="AI22" s="43" t="n">
        <v>0.00341907621459442</v>
      </c>
      <c r="AJ22" s="173" t="n">
        <v>9.65202559439146</v>
      </c>
    </row>
    <row r="23" s="22" customFormat="true" ht="12.75" hidden="false" customHeight="true" outlineLevel="0" collapsed="false">
      <c r="B23" s="37" t="s">
        <v>58</v>
      </c>
      <c r="C23" s="38" t="n">
        <v>17</v>
      </c>
      <c r="D23" s="39"/>
      <c r="E23" s="40" t="n">
        <v>0.212902036265849</v>
      </c>
      <c r="F23" s="173" t="n">
        <v>0.555706106408525</v>
      </c>
      <c r="G23" s="43" t="n">
        <v>0</v>
      </c>
      <c r="H23" s="173" t="n">
        <v>0</v>
      </c>
      <c r="I23" s="43" t="n">
        <v>0.0752319655601416</v>
      </c>
      <c r="J23" s="173" t="n">
        <v>0.392602915477017</v>
      </c>
      <c r="K23" s="43" t="n">
        <v>0</v>
      </c>
      <c r="L23" s="173" t="n">
        <v>0</v>
      </c>
      <c r="M23" s="42" t="n">
        <v>278.327656530306</v>
      </c>
      <c r="N23" s="173" t="n">
        <v>0.3538884700595</v>
      </c>
      <c r="O23" s="43" t="n">
        <v>0.0401320338361126</v>
      </c>
      <c r="P23" s="173" t="n">
        <v>0.578005429645538</v>
      </c>
      <c r="Q23" s="43" t="n">
        <v>0</v>
      </c>
      <c r="R23" s="173" t="n">
        <v>0</v>
      </c>
      <c r="S23" s="43" t="n">
        <v>0.0587715266677038</v>
      </c>
      <c r="T23" s="173" t="n">
        <v>0.23541918934469</v>
      </c>
      <c r="U23" s="43" t="n">
        <v>0.050098978175455</v>
      </c>
      <c r="V23" s="173" t="n">
        <v>9.6365002490137</v>
      </c>
      <c r="W23" s="43" t="n">
        <v>0</v>
      </c>
      <c r="X23" s="173" t="n">
        <v>0</v>
      </c>
      <c r="Y23" s="40" t="n">
        <v>4.86640114827389</v>
      </c>
      <c r="Z23" s="173" t="n">
        <v>0.217536651421573</v>
      </c>
      <c r="AA23" s="43" t="n">
        <v>0.178825519320721</v>
      </c>
      <c r="AB23" s="173" t="n">
        <v>0.985716515658054</v>
      </c>
      <c r="AC23" s="43" t="n">
        <v>-0.0811528710176865</v>
      </c>
      <c r="AD23" s="173" t="n">
        <v>445.755408593109</v>
      </c>
      <c r="AE23" s="42" t="n">
        <v>63.5640319475319</v>
      </c>
      <c r="AF23" s="173" t="n">
        <v>0.565354116195967</v>
      </c>
      <c r="AG23" s="43" t="n">
        <v>0</v>
      </c>
      <c r="AH23" s="173" t="n">
        <v>0</v>
      </c>
      <c r="AI23" s="43" t="n">
        <v>0.00295390549700225</v>
      </c>
      <c r="AJ23" s="173" t="n">
        <v>9.65245161576642</v>
      </c>
    </row>
    <row r="24" s="22" customFormat="true" ht="12.75" hidden="false" customHeight="true" outlineLevel="0" collapsed="false">
      <c r="B24" s="37" t="s">
        <v>59</v>
      </c>
      <c r="C24" s="38" t="n">
        <v>20</v>
      </c>
      <c r="D24" s="39"/>
      <c r="E24" s="40" t="n">
        <v>0.206779459266923</v>
      </c>
      <c r="F24" s="173" t="n">
        <v>0.555294649802456</v>
      </c>
      <c r="G24" s="43" t="n">
        <v>0</v>
      </c>
      <c r="H24" s="173" t="n">
        <v>0</v>
      </c>
      <c r="I24" s="43" t="n">
        <v>0.0808799044923856</v>
      </c>
      <c r="J24" s="173" t="n">
        <v>0.392836721010076</v>
      </c>
      <c r="K24" s="43" t="n">
        <v>0</v>
      </c>
      <c r="L24" s="173" t="n">
        <v>0</v>
      </c>
      <c r="M24" s="42" t="n">
        <v>299.222732121293</v>
      </c>
      <c r="N24" s="173" t="n">
        <v>0.354147835478276</v>
      </c>
      <c r="O24" s="43" t="n">
        <v>0.038977928071815</v>
      </c>
      <c r="P24" s="173" t="n">
        <v>0.577609858035017</v>
      </c>
      <c r="Q24" s="43" t="n">
        <v>0</v>
      </c>
      <c r="R24" s="173" t="n">
        <v>0</v>
      </c>
      <c r="S24" s="43" t="n">
        <v>0.0593205195317796</v>
      </c>
      <c r="T24" s="173" t="n">
        <v>0.234916745186485</v>
      </c>
      <c r="U24" s="43" t="n">
        <v>0.0538600917818328</v>
      </c>
      <c r="V24" s="173" t="n">
        <v>9.63650977737137</v>
      </c>
      <c r="W24" s="43" t="n">
        <v>0</v>
      </c>
      <c r="X24" s="173" t="n">
        <v>0</v>
      </c>
      <c r="Y24" s="40" t="n">
        <v>4.91185886658769</v>
      </c>
      <c r="Z24" s="173" t="n">
        <v>0.216992804417594</v>
      </c>
      <c r="AA24" s="43" t="n">
        <v>0.192250605387931</v>
      </c>
      <c r="AB24" s="173" t="n">
        <v>0.985809661838404</v>
      </c>
      <c r="AC24" s="43" t="n">
        <v>-0.196719681090343</v>
      </c>
      <c r="AD24" s="173" t="n">
        <v>178.525928422041</v>
      </c>
      <c r="AE24" s="42" t="n">
        <v>61.7360753587326</v>
      </c>
      <c r="AF24" s="173" t="n">
        <v>0.564949686343158</v>
      </c>
      <c r="AG24" s="43" t="n">
        <v>0</v>
      </c>
      <c r="AH24" s="173" t="n">
        <v>0</v>
      </c>
      <c r="AI24" s="43" t="n">
        <v>0.00298149833201873</v>
      </c>
      <c r="AJ24" s="173" t="n">
        <v>9.65243937443634</v>
      </c>
    </row>
    <row r="25" s="22" customFormat="true" ht="12.75" hidden="false" customHeight="true" outlineLevel="0" collapsed="false">
      <c r="B25" s="37" t="s">
        <v>60</v>
      </c>
      <c r="C25" s="38" t="n">
        <v>23</v>
      </c>
      <c r="D25" s="39"/>
      <c r="E25" s="40" t="n">
        <v>0.156847022560194</v>
      </c>
      <c r="F25" s="173" t="n">
        <v>0.664836133523949</v>
      </c>
      <c r="G25" s="43" t="n">
        <v>0</v>
      </c>
      <c r="H25" s="173" t="n">
        <v>0</v>
      </c>
      <c r="I25" s="43" t="n">
        <v>0.0686248369627908</v>
      </c>
      <c r="J25" s="173" t="n">
        <v>0.39303994250842</v>
      </c>
      <c r="K25" s="43" t="n">
        <v>0</v>
      </c>
      <c r="L25" s="173" t="n">
        <v>0</v>
      </c>
      <c r="M25" s="42" t="n">
        <v>253.883969525678</v>
      </c>
      <c r="N25" s="173" t="n">
        <v>0.354373244485278</v>
      </c>
      <c r="O25" s="43" t="n">
        <v>0.0295656637525966</v>
      </c>
      <c r="P25" s="173" t="n">
        <v>0.68358473098737</v>
      </c>
      <c r="Q25" s="43" t="n">
        <v>0</v>
      </c>
      <c r="R25" s="173" t="n">
        <v>0</v>
      </c>
      <c r="S25" s="43" t="n">
        <v>0.0471609570695694</v>
      </c>
      <c r="T25" s="173" t="n">
        <v>0.280742169161229</v>
      </c>
      <c r="U25" s="43" t="n">
        <v>0.0456991145146221</v>
      </c>
      <c r="V25" s="173" t="n">
        <v>9.63651806392781</v>
      </c>
      <c r="W25" s="43" t="n">
        <v>0</v>
      </c>
      <c r="X25" s="173" t="n">
        <v>0</v>
      </c>
      <c r="Y25" s="40" t="n">
        <v>3.90502252791002</v>
      </c>
      <c r="Z25" s="173" t="n">
        <v>0.265925112663983</v>
      </c>
      <c r="AA25" s="43" t="n">
        <v>0.163120450420248</v>
      </c>
      <c r="AB25" s="173" t="n">
        <v>0.985890661486872</v>
      </c>
      <c r="AC25" s="43" t="n">
        <v>0.385755755058915</v>
      </c>
      <c r="AD25" s="173" t="n">
        <v>82.3894470290653</v>
      </c>
      <c r="AE25" s="42" t="n">
        <v>46.8282470555715</v>
      </c>
      <c r="AF25" s="173" t="n">
        <v>0.672921306275165</v>
      </c>
      <c r="AG25" s="43" t="n">
        <v>0</v>
      </c>
      <c r="AH25" s="173" t="n">
        <v>0</v>
      </c>
      <c r="AI25" s="43" t="n">
        <v>0.00237034867444138</v>
      </c>
      <c r="AJ25" s="173" t="n">
        <v>9.65366335468279</v>
      </c>
    </row>
    <row r="26" s="22" customFormat="true" ht="12.75" hidden="false" customHeight="true" outlineLevel="0" collapsed="false">
      <c r="B26" s="37" t="s">
        <v>61</v>
      </c>
      <c r="C26" s="38" t="n">
        <v>26</v>
      </c>
      <c r="D26" s="39"/>
      <c r="E26" s="40" t="n">
        <v>0.128239495975137</v>
      </c>
      <c r="F26" s="173" t="n">
        <v>0.738201569808102</v>
      </c>
      <c r="G26" s="43" t="n">
        <v>0</v>
      </c>
      <c r="H26" s="173" t="n">
        <v>0</v>
      </c>
      <c r="I26" s="43" t="n">
        <v>0.0548341575321984</v>
      </c>
      <c r="J26" s="173" t="n">
        <v>0.394397414439003</v>
      </c>
      <c r="K26" s="43" t="n">
        <v>0</v>
      </c>
      <c r="L26" s="173" t="n">
        <v>0</v>
      </c>
      <c r="M26" s="42" t="n">
        <v>202.864067821674</v>
      </c>
      <c r="N26" s="173" t="n">
        <v>0.355878238329026</v>
      </c>
      <c r="O26" s="43" t="n">
        <v>0.0241731449913133</v>
      </c>
      <c r="P26" s="173" t="n">
        <v>0.755130821558189</v>
      </c>
      <c r="Q26" s="43" t="n">
        <v>0</v>
      </c>
      <c r="R26" s="173" t="n">
        <v>0</v>
      </c>
      <c r="S26" s="43" t="n">
        <v>0.0352269525797992</v>
      </c>
      <c r="T26" s="173" t="n">
        <v>0.351419479483648</v>
      </c>
      <c r="U26" s="43" t="n">
        <v>0.0365155322079012</v>
      </c>
      <c r="V26" s="173" t="n">
        <v>9.6365735259228</v>
      </c>
      <c r="W26" s="43" t="n">
        <v>0</v>
      </c>
      <c r="X26" s="173" t="n">
        <v>0</v>
      </c>
      <c r="Y26" s="40" t="n">
        <v>2.91686284506079</v>
      </c>
      <c r="Z26" s="173" t="n">
        <v>0.3396993531942</v>
      </c>
      <c r="AA26" s="43" t="n">
        <v>0.130340163575425</v>
      </c>
      <c r="AB26" s="173" t="n">
        <v>0.98643262340424</v>
      </c>
      <c r="AC26" s="43" t="n">
        <v>-0.395561180330875</v>
      </c>
      <c r="AD26" s="173" t="n">
        <v>72.9017093423397</v>
      </c>
      <c r="AE26" s="42" t="n">
        <v>38.2871839183369</v>
      </c>
      <c r="AF26" s="173" t="n">
        <v>0.745491487320376</v>
      </c>
      <c r="AG26" s="43" t="n">
        <v>0</v>
      </c>
      <c r="AH26" s="173" t="n">
        <v>0</v>
      </c>
      <c r="AI26" s="43" t="n">
        <v>0.0017705357469519</v>
      </c>
      <c r="AJ26" s="173" t="n">
        <v>9.65597719811727</v>
      </c>
    </row>
    <row r="27" s="22" customFormat="true" ht="12.75" hidden="false" customHeight="true" outlineLevel="0" collapsed="false">
      <c r="B27" s="37" t="s">
        <v>62</v>
      </c>
      <c r="C27" s="38" t="n">
        <v>30</v>
      </c>
      <c r="D27" s="39"/>
      <c r="E27" s="40" t="n">
        <v>0.135369081308206</v>
      </c>
      <c r="F27" s="173" t="n">
        <v>0.680716408876237</v>
      </c>
      <c r="G27" s="43" t="n">
        <v>0</v>
      </c>
      <c r="H27" s="173" t="n">
        <v>0</v>
      </c>
      <c r="I27" s="43" t="n">
        <v>0.0593269365700054</v>
      </c>
      <c r="J27" s="173" t="n">
        <v>0.393822389982148</v>
      </c>
      <c r="K27" s="43" t="n">
        <v>0</v>
      </c>
      <c r="L27" s="173" t="n">
        <v>0</v>
      </c>
      <c r="M27" s="42" t="n">
        <v>219.485521901611</v>
      </c>
      <c r="N27" s="173" t="n">
        <v>0.355240868779552</v>
      </c>
      <c r="O27" s="43" t="n">
        <v>0.0255170718265968</v>
      </c>
      <c r="P27" s="173" t="n">
        <v>0.699039218723356</v>
      </c>
      <c r="Q27" s="43" t="n">
        <v>0</v>
      </c>
      <c r="R27" s="173" t="n">
        <v>0</v>
      </c>
      <c r="S27" s="43" t="n">
        <v>0.0318318475787039</v>
      </c>
      <c r="T27" s="173" t="n">
        <v>0.401778595818212</v>
      </c>
      <c r="U27" s="43" t="n">
        <v>0.0395073939422899</v>
      </c>
      <c r="V27" s="173" t="n">
        <v>9.63655000894258</v>
      </c>
      <c r="W27" s="43" t="n">
        <v>0</v>
      </c>
      <c r="X27" s="173" t="n">
        <v>0</v>
      </c>
      <c r="Y27" s="40" t="n">
        <v>2.6357412916042</v>
      </c>
      <c r="Z27" s="173" t="n">
        <v>0.391568691365454</v>
      </c>
      <c r="AA27" s="43" t="n">
        <v>0.141019447821785</v>
      </c>
      <c r="AB27" s="173" t="n">
        <v>0.98620285684602</v>
      </c>
      <c r="AC27" s="43" t="n">
        <v>-0.918209303269231</v>
      </c>
      <c r="AD27" s="173" t="n">
        <v>30.6446633864951</v>
      </c>
      <c r="AE27" s="42" t="n">
        <v>40.415792915378</v>
      </c>
      <c r="AF27" s="173" t="n">
        <v>0.688615153270214</v>
      </c>
      <c r="AG27" s="43" t="n">
        <v>0</v>
      </c>
      <c r="AH27" s="173" t="n">
        <v>0</v>
      </c>
      <c r="AI27" s="43" t="n">
        <v>0.00159989496400375</v>
      </c>
      <c r="AJ27" s="173" t="n">
        <v>9.65794108700491</v>
      </c>
    </row>
    <row r="28" s="22" customFormat="true" ht="12.75" hidden="false" customHeight="true" outlineLevel="0" collapsed="false">
      <c r="B28" s="37" t="s">
        <v>63</v>
      </c>
      <c r="C28" s="38" t="n">
        <v>34</v>
      </c>
      <c r="D28" s="39"/>
      <c r="E28" s="40" t="n">
        <v>0.118641457253275</v>
      </c>
      <c r="F28" s="173" t="n">
        <v>0.789924676767507</v>
      </c>
      <c r="G28" s="43" t="n">
        <v>0</v>
      </c>
      <c r="H28" s="173" t="n">
        <v>0</v>
      </c>
      <c r="I28" s="43" t="n">
        <v>0.0535927506247443</v>
      </c>
      <c r="J28" s="173" t="n">
        <v>0.394617142466299</v>
      </c>
      <c r="K28" s="43" t="n">
        <v>0</v>
      </c>
      <c r="L28" s="173" t="n">
        <v>0</v>
      </c>
      <c r="M28" s="42" t="n">
        <v>198.271367461133</v>
      </c>
      <c r="N28" s="173" t="n">
        <v>0.356121733580341</v>
      </c>
      <c r="O28" s="43" t="n">
        <v>0.0223639146922423</v>
      </c>
      <c r="P28" s="173" t="n">
        <v>0.805767953548818</v>
      </c>
      <c r="Q28" s="43" t="n">
        <v>0</v>
      </c>
      <c r="R28" s="173" t="n">
        <v>0</v>
      </c>
      <c r="S28" s="43" t="n">
        <v>0.0249726488210926</v>
      </c>
      <c r="T28" s="173" t="n">
        <v>0.507305073530575</v>
      </c>
      <c r="U28" s="43" t="n">
        <v>0.035688846143004</v>
      </c>
      <c r="V28" s="173" t="n">
        <v>9.63658252126387</v>
      </c>
      <c r="W28" s="43" t="n">
        <v>0</v>
      </c>
      <c r="X28" s="173" t="n">
        <v>0</v>
      </c>
      <c r="Y28" s="40" t="n">
        <v>2.06778577635941</v>
      </c>
      <c r="Z28" s="173" t="n">
        <v>0.499257886898006</v>
      </c>
      <c r="AA28" s="43" t="n">
        <v>0.127389353593778</v>
      </c>
      <c r="AB28" s="173" t="n">
        <v>0.986520496050775</v>
      </c>
      <c r="AC28" s="43" t="n">
        <v>-0.787754837375895</v>
      </c>
      <c r="AD28" s="173" t="n">
        <v>36.1957634031418</v>
      </c>
      <c r="AE28" s="42" t="n">
        <v>35.4215934775377</v>
      </c>
      <c r="AF28" s="173" t="n">
        <v>0.796741485656578</v>
      </c>
      <c r="AG28" s="43" t="n">
        <v>0</v>
      </c>
      <c r="AH28" s="173" t="n">
        <v>0</v>
      </c>
      <c r="AI28" s="43" t="n">
        <v>0.00125514596625016</v>
      </c>
      <c r="AJ28" s="173" t="n">
        <v>9.66290631423227</v>
      </c>
    </row>
    <row r="29" s="22" customFormat="true" ht="12.75" hidden="false" customHeight="true" outlineLevel="0" collapsed="false">
      <c r="B29" s="37" t="s">
        <v>64</v>
      </c>
      <c r="C29" s="38" t="n">
        <v>38</v>
      </c>
      <c r="D29" s="39"/>
      <c r="E29" s="40" t="n">
        <v>0.0955978874310799</v>
      </c>
      <c r="F29" s="173" t="n">
        <v>0.918699120753451</v>
      </c>
      <c r="G29" s="43" t="n">
        <v>0</v>
      </c>
      <c r="H29" s="173" t="n">
        <v>0</v>
      </c>
      <c r="I29" s="43" t="n">
        <v>0.0505227600248886</v>
      </c>
      <c r="J29" s="173" t="n">
        <v>0.395396596649889</v>
      </c>
      <c r="K29" s="43" t="n">
        <v>0</v>
      </c>
      <c r="L29" s="173" t="n">
        <v>0</v>
      </c>
      <c r="M29" s="42" t="n">
        <v>186.913651590413</v>
      </c>
      <c r="N29" s="173" t="n">
        <v>0.356985249894607</v>
      </c>
      <c r="O29" s="43" t="n">
        <v>0.0180202017807586</v>
      </c>
      <c r="P29" s="173" t="n">
        <v>0.93235673133901</v>
      </c>
      <c r="Q29" s="43" t="n">
        <v>0</v>
      </c>
      <c r="R29" s="173" t="n">
        <v>0</v>
      </c>
      <c r="S29" s="43" t="n">
        <v>0.0189807363252522</v>
      </c>
      <c r="T29" s="173" t="n">
        <v>0.656834277606755</v>
      </c>
      <c r="U29" s="43" t="n">
        <v>0.0336444572862743</v>
      </c>
      <c r="V29" s="173" t="n">
        <v>9.63661447130902</v>
      </c>
      <c r="W29" s="43" t="n">
        <v>0</v>
      </c>
      <c r="X29" s="173" t="n">
        <v>0</v>
      </c>
      <c r="Y29" s="40" t="n">
        <v>1.57164331582779</v>
      </c>
      <c r="Z29" s="173" t="n">
        <v>0.650639122893166</v>
      </c>
      <c r="AA29" s="43" t="n">
        <v>0.12009202114684</v>
      </c>
      <c r="AB29" s="173" t="n">
        <v>0.986832543364027</v>
      </c>
      <c r="AC29" s="43" t="n">
        <v>-0.273440771034068</v>
      </c>
      <c r="AD29" s="173" t="n">
        <v>97.7118356995132</v>
      </c>
      <c r="AE29" s="42" t="n">
        <v>28.5417052714232</v>
      </c>
      <c r="AF29" s="173" t="n">
        <v>0.924566965921433</v>
      </c>
      <c r="AG29" s="43" t="n">
        <v>0</v>
      </c>
      <c r="AH29" s="173" t="n">
        <v>0</v>
      </c>
      <c r="AI29" s="43" t="n">
        <v>0.000953987492707467</v>
      </c>
      <c r="AJ29" s="173" t="n">
        <v>9.67190939102715</v>
      </c>
    </row>
    <row r="30" customFormat="false" ht="4.9" hidden="false" customHeight="true" outlineLevel="0" collapsed="false">
      <c r="B30" s="67"/>
      <c r="C30" s="67"/>
      <c r="D30" s="67"/>
      <c r="E30" s="67"/>
      <c r="F30" s="67"/>
      <c r="G30" s="67"/>
      <c r="H30" s="67"/>
      <c r="I30" s="67"/>
      <c r="J30" s="67"/>
      <c r="K30" s="67"/>
      <c r="L30" s="67"/>
      <c r="M30" s="67"/>
      <c r="N30" s="67"/>
      <c r="O30" s="67"/>
      <c r="P30" s="67"/>
      <c r="Q30" s="67"/>
      <c r="R30" s="67"/>
      <c r="S30" s="67"/>
      <c r="T30" s="67"/>
      <c r="U30" s="67"/>
      <c r="V30" s="67"/>
      <c r="W30" s="67"/>
      <c r="X30" s="67"/>
      <c r="Y30" s="67"/>
      <c r="Z30" s="67"/>
      <c r="AA30" s="67"/>
      <c r="AB30" s="67"/>
      <c r="AC30" s="67"/>
      <c r="AD30" s="67"/>
      <c r="AE30" s="67"/>
      <c r="AF30" s="67"/>
      <c r="AG30" s="67"/>
      <c r="AH30" s="67"/>
      <c r="AI30" s="67"/>
      <c r="AJ30" s="67"/>
    </row>
    <row r="31" customFormat="false" ht="4.9" hidden="false" customHeight="true" outlineLevel="0" collapsed="false"/>
    <row r="32" customFormat="false" ht="15" hidden="false" customHeight="false" outlineLevel="0" collapsed="false">
      <c r="B32" s="80"/>
      <c r="C32" s="80"/>
      <c r="D32" s="70" t="s">
        <v>65</v>
      </c>
      <c r="E32" s="71" t="n">
        <v>14.9223220056843</v>
      </c>
      <c r="F32" s="175" t="n">
        <v>0.0562972448493278</v>
      </c>
      <c r="G32" s="74" t="n">
        <v>0</v>
      </c>
      <c r="H32" s="175" t="n">
        <v>0</v>
      </c>
      <c r="I32" s="74" t="n">
        <v>0.726708276231466</v>
      </c>
      <c r="J32" s="175" t="n">
        <v>0.114940465921971</v>
      </c>
      <c r="K32" s="74" t="n">
        <v>2.46992415995242E-005</v>
      </c>
      <c r="L32" s="175" t="n">
        <v>23.8847301157152</v>
      </c>
      <c r="M32" s="73" t="n">
        <v>2688.52488431915</v>
      </c>
      <c r="N32" s="175" t="n">
        <v>0.103798030549932</v>
      </c>
      <c r="O32" s="74" t="n">
        <v>2.81285769807148</v>
      </c>
      <c r="P32" s="175" t="n">
        <v>0.0677104668497124</v>
      </c>
      <c r="Q32" s="74" t="n">
        <v>0</v>
      </c>
      <c r="R32" s="175" t="n">
        <v>0</v>
      </c>
      <c r="S32" s="74" t="n">
        <v>1.02487567661996</v>
      </c>
      <c r="T32" s="175" t="n">
        <v>0.0639235368291132</v>
      </c>
      <c r="U32" s="74" t="n">
        <v>0.483934479177447</v>
      </c>
      <c r="V32" s="175" t="n">
        <v>2.79852358725317</v>
      </c>
      <c r="W32" s="74" t="n">
        <v>0.128851464855153</v>
      </c>
      <c r="X32" s="175" t="n">
        <v>23.8877442303899</v>
      </c>
      <c r="Y32" s="71" t="n">
        <v>84.8617766514829</v>
      </c>
      <c r="Z32" s="175" t="n">
        <v>0.0600545983019199</v>
      </c>
      <c r="AA32" s="74" t="n">
        <v>1.72737723817505</v>
      </c>
      <c r="AB32" s="175" t="n">
        <v>0.286627141663371</v>
      </c>
      <c r="AC32" s="74" t="n">
        <v>-5.08574858152473</v>
      </c>
      <c r="AD32" s="175" t="n">
        <v>53.9928711640656</v>
      </c>
      <c r="AE32" s="73" t="n">
        <v>4455.20845801709</v>
      </c>
      <c r="AF32" s="175" t="n">
        <v>0.061440223202303</v>
      </c>
      <c r="AG32" s="74" t="n">
        <v>0</v>
      </c>
      <c r="AH32" s="175" t="n">
        <v>0</v>
      </c>
      <c r="AI32" s="74" t="n">
        <v>0.0515110984274501</v>
      </c>
      <c r="AJ32" s="175" t="n">
        <v>2.34906610747989</v>
      </c>
      <c r="AK32" s="124"/>
    </row>
    <row r="33" s="80" customFormat="true" ht="4.9" hidden="false" customHeight="true" outlineLevel="0" collapsed="false"/>
    <row r="34" s="80" customFormat="true" ht="4.9" hidden="false" customHeight="true" outlineLevel="0" collapsed="false">
      <c r="D34" s="176"/>
      <c r="E34" s="176"/>
      <c r="F34" s="176"/>
      <c r="G34" s="176"/>
      <c r="H34" s="176"/>
      <c r="I34" s="176"/>
      <c r="J34" s="176"/>
      <c r="K34" s="176"/>
      <c r="L34" s="176"/>
      <c r="M34" s="176"/>
      <c r="N34" s="176"/>
      <c r="O34" s="176"/>
      <c r="P34" s="176"/>
      <c r="Q34" s="176"/>
      <c r="R34" s="176"/>
      <c r="S34" s="176"/>
      <c r="T34" s="176"/>
      <c r="U34" s="176"/>
      <c r="V34" s="176"/>
      <c r="W34" s="176"/>
      <c r="X34" s="176"/>
      <c r="Y34" s="176"/>
      <c r="Z34" s="176"/>
      <c r="AA34" s="176"/>
      <c r="AB34" s="176"/>
      <c r="AC34" s="176"/>
      <c r="AD34" s="176"/>
      <c r="AE34" s="176"/>
      <c r="AF34" s="176"/>
      <c r="AG34" s="176"/>
      <c r="AH34" s="176"/>
      <c r="AI34" s="176"/>
      <c r="AJ34" s="176"/>
    </row>
    <row r="35" customFormat="false" ht="15" hidden="false" customHeight="false" outlineLevel="0" collapsed="false">
      <c r="B35" s="80"/>
      <c r="C35" s="80"/>
      <c r="D35" s="70" t="s">
        <v>65</v>
      </c>
      <c r="E35" s="76"/>
      <c r="F35" s="175"/>
      <c r="G35" s="76"/>
      <c r="H35" s="175"/>
      <c r="I35" s="76"/>
      <c r="J35" s="175"/>
      <c r="K35" s="71" t="n">
        <v>15.6490549811573</v>
      </c>
      <c r="L35" s="175" t="n">
        <v>0.053947547525568</v>
      </c>
      <c r="M35" s="73" t="n">
        <v>2688.52488431915</v>
      </c>
      <c r="N35" s="175" t="n">
        <v>0.103798030549932</v>
      </c>
      <c r="O35" s="76"/>
      <c r="P35" s="175"/>
      <c r="Q35" s="76"/>
      <c r="R35" s="175"/>
      <c r="S35" s="76"/>
      <c r="T35" s="175"/>
      <c r="U35" s="76"/>
      <c r="V35" s="175"/>
      <c r="W35" s="74" t="n">
        <v>4.45051931872404</v>
      </c>
      <c r="X35" s="175" t="n">
        <v>0.756938438468442</v>
      </c>
      <c r="Y35" s="76"/>
      <c r="Z35" s="175"/>
      <c r="AA35" s="71" t="n">
        <v>86.5891538896579</v>
      </c>
      <c r="AB35" s="175" t="n">
        <v>0.0591336617018666</v>
      </c>
      <c r="AC35" s="76"/>
      <c r="AD35" s="175"/>
      <c r="AE35" s="76"/>
      <c r="AF35" s="175"/>
      <c r="AG35" s="76"/>
      <c r="AH35" s="175"/>
      <c r="AI35" s="73" t="n">
        <v>4450.17422053399</v>
      </c>
      <c r="AJ35" s="175" t="n">
        <v>0.0871254728680412</v>
      </c>
      <c r="AK35" s="80"/>
    </row>
    <row r="36" customFormat="false" ht="22.15" hidden="false" customHeight="true" outlineLevel="0" collapsed="false">
      <c r="B36" s="81"/>
      <c r="C36" s="81"/>
      <c r="D36" s="81"/>
      <c r="E36" s="81"/>
      <c r="F36" s="81"/>
      <c r="G36" s="81"/>
      <c r="H36" s="81"/>
      <c r="I36" s="81"/>
      <c r="J36" s="81"/>
      <c r="K36" s="81"/>
      <c r="L36" s="81"/>
      <c r="M36" s="81"/>
      <c r="N36" s="81"/>
      <c r="O36" s="81"/>
      <c r="P36" s="81"/>
      <c r="Q36" s="81"/>
      <c r="R36" s="81"/>
      <c r="S36" s="81"/>
      <c r="T36" s="81"/>
      <c r="U36" s="81"/>
      <c r="V36" s="81"/>
      <c r="W36" s="81"/>
      <c r="X36" s="81"/>
      <c r="Y36" s="81"/>
      <c r="Z36" s="81"/>
      <c r="AA36" s="81"/>
      <c r="AB36" s="81"/>
      <c r="AC36" s="81"/>
      <c r="AD36" s="81"/>
      <c r="AE36" s="81"/>
      <c r="AF36" s="81"/>
      <c r="AG36" s="81"/>
      <c r="AH36" s="81"/>
      <c r="AI36" s="81"/>
      <c r="AJ36" s="81"/>
      <c r="AK36" s="81"/>
    </row>
    <row r="37" customFormat="false" ht="22.15" hidden="false" customHeight="true" outlineLevel="0" collapsed="false">
      <c r="B37" s="81"/>
      <c r="C37" s="81"/>
      <c r="D37" s="81"/>
      <c r="E37" s="81"/>
      <c r="F37" s="81"/>
      <c r="G37" s="81"/>
      <c r="H37" s="81"/>
      <c r="I37" s="81"/>
      <c r="J37" s="81"/>
      <c r="K37" s="81"/>
      <c r="L37" s="81"/>
      <c r="M37" s="81"/>
      <c r="N37" s="81"/>
      <c r="O37" s="81"/>
      <c r="P37" s="81"/>
      <c r="Q37" s="81"/>
      <c r="R37" s="81"/>
      <c r="S37" s="81"/>
      <c r="T37" s="81"/>
      <c r="U37" s="81"/>
      <c r="V37" s="81"/>
      <c r="W37" s="81"/>
      <c r="X37" s="81"/>
      <c r="Y37" s="81"/>
      <c r="Z37" s="81"/>
      <c r="AA37" s="81"/>
      <c r="AB37" s="81"/>
      <c r="AC37" s="81"/>
      <c r="AD37" s="81"/>
      <c r="AE37" s="81"/>
      <c r="AF37" s="81"/>
      <c r="AG37" s="81"/>
      <c r="AH37" s="81"/>
      <c r="AI37" s="81"/>
      <c r="AJ37" s="81"/>
      <c r="AK37" s="81"/>
    </row>
    <row r="38" customFormat="false" ht="12" hidden="false" customHeight="true" outlineLevel="0" collapsed="false">
      <c r="B38" s="80"/>
      <c r="C38" s="80"/>
      <c r="D38" s="80"/>
      <c r="E38" s="80"/>
      <c r="F38" s="80"/>
      <c r="G38" s="80"/>
      <c r="H38" s="80"/>
      <c r="I38" s="80"/>
      <c r="J38" s="80"/>
      <c r="K38" s="80"/>
      <c r="L38" s="80"/>
      <c r="M38" s="80"/>
      <c r="N38" s="80"/>
      <c r="O38" s="80"/>
      <c r="P38" s="80"/>
      <c r="Q38" s="80"/>
      <c r="R38" s="80"/>
      <c r="S38" s="80"/>
      <c r="T38" s="80"/>
      <c r="U38" s="80"/>
      <c r="V38" s="80"/>
      <c r="W38" s="80"/>
      <c r="X38" s="80"/>
      <c r="Y38" s="80"/>
      <c r="Z38" s="80"/>
      <c r="AA38" s="80"/>
      <c r="AB38" s="80"/>
      <c r="AC38" s="80"/>
      <c r="AD38" s="80"/>
      <c r="AE38" s="80"/>
      <c r="AF38" s="80"/>
      <c r="AG38" s="80"/>
      <c r="AH38" s="80"/>
      <c r="AI38" s="80"/>
      <c r="AJ38" s="80"/>
      <c r="AK38" s="80"/>
    </row>
    <row r="39" s="83" customFormat="true" ht="12.75" hidden="false" customHeight="true" outlineLevel="0" collapsed="false">
      <c r="B39" s="80"/>
      <c r="C39" s="80"/>
      <c r="D39" s="80"/>
      <c r="E39" s="80"/>
      <c r="F39" s="80"/>
      <c r="G39" s="80"/>
      <c r="H39" s="80"/>
      <c r="I39" s="80"/>
      <c r="J39" s="80"/>
      <c r="K39" s="80"/>
      <c r="L39" s="80"/>
      <c r="M39" s="80"/>
      <c r="N39" s="80"/>
      <c r="O39" s="80"/>
      <c r="P39" s="80"/>
      <c r="Q39" s="80"/>
      <c r="R39" s="80"/>
      <c r="S39" s="80"/>
      <c r="T39" s="80"/>
      <c r="U39" s="80"/>
      <c r="V39" s="80"/>
      <c r="W39" s="80"/>
      <c r="X39" s="80"/>
      <c r="Y39" s="80"/>
      <c r="Z39" s="80"/>
      <c r="AA39" s="80"/>
      <c r="AB39" s="80"/>
      <c r="AC39" s="80"/>
      <c r="AD39" s="80"/>
      <c r="AE39" s="80"/>
      <c r="AF39" s="80"/>
      <c r="AG39" s="80"/>
      <c r="AH39" s="80"/>
      <c r="AI39" s="80"/>
      <c r="AJ39" s="80"/>
      <c r="AK39" s="80"/>
    </row>
    <row r="40" s="83" customFormat="true" ht="12.75" hidden="false" customHeight="true" outlineLevel="0" collapsed="false">
      <c r="B40" s="80"/>
      <c r="C40" s="80"/>
      <c r="D40" s="80"/>
      <c r="E40" s="80"/>
      <c r="F40" s="80"/>
      <c r="G40" s="80"/>
      <c r="H40" s="80"/>
      <c r="I40" s="80"/>
      <c r="J40" s="80"/>
      <c r="K40" s="80"/>
      <c r="L40" s="80"/>
      <c r="M40" s="80"/>
      <c r="N40" s="80"/>
      <c r="O40" s="80"/>
      <c r="P40" s="80"/>
      <c r="Q40" s="80"/>
      <c r="R40" s="80"/>
      <c r="S40" s="80"/>
      <c r="T40" s="80"/>
      <c r="U40" s="80"/>
      <c r="V40" s="80"/>
      <c r="W40" s="80"/>
      <c r="X40" s="80"/>
      <c r="Y40" s="80"/>
      <c r="Z40" s="80"/>
      <c r="AA40" s="80"/>
      <c r="AB40" s="80"/>
      <c r="AC40" s="80"/>
      <c r="AD40" s="80"/>
      <c r="AE40" s="80"/>
      <c r="AF40" s="80"/>
      <c r="AG40" s="80"/>
      <c r="AH40" s="80"/>
      <c r="AI40" s="80"/>
      <c r="AJ40" s="80"/>
      <c r="AK40" s="80"/>
    </row>
    <row r="41" s="83" customFormat="true" ht="12.75" hidden="false" customHeight="true" outlineLevel="0" collapsed="false">
      <c r="B41" s="80"/>
      <c r="C41" s="80"/>
      <c r="D41" s="80"/>
      <c r="E41" s="80"/>
      <c r="F41" s="80"/>
      <c r="G41" s="80"/>
      <c r="H41" s="80"/>
      <c r="I41" s="80"/>
      <c r="J41" s="80"/>
      <c r="K41" s="80"/>
      <c r="L41" s="80"/>
      <c r="M41" s="80"/>
      <c r="N41" s="80"/>
      <c r="O41" s="80"/>
      <c r="P41" s="80"/>
      <c r="Q41" s="80"/>
      <c r="R41" s="80"/>
      <c r="S41" s="80"/>
      <c r="T41" s="80"/>
      <c r="U41" s="80"/>
      <c r="V41" s="80"/>
      <c r="W41" s="80"/>
      <c r="X41" s="80"/>
      <c r="Y41" s="80"/>
      <c r="Z41" s="80"/>
      <c r="AA41" s="80"/>
      <c r="AB41" s="80"/>
      <c r="AC41" s="80"/>
      <c r="AD41" s="80"/>
      <c r="AE41" s="80"/>
      <c r="AF41" s="80"/>
      <c r="AG41" s="80"/>
      <c r="AH41" s="80"/>
      <c r="AI41" s="80"/>
      <c r="AJ41" s="80"/>
      <c r="AK41" s="80"/>
    </row>
    <row r="42" s="83" customFormat="true" ht="12.75" hidden="false" customHeight="true" outlineLevel="0" collapsed="false">
      <c r="B42" s="80"/>
      <c r="C42" s="80"/>
      <c r="D42" s="80"/>
      <c r="E42" s="80"/>
      <c r="F42" s="80"/>
      <c r="G42" s="80"/>
      <c r="H42" s="80"/>
      <c r="I42" s="80"/>
      <c r="J42" s="80"/>
      <c r="K42" s="80"/>
      <c r="L42" s="80"/>
      <c r="M42" s="80"/>
      <c r="N42" s="80"/>
      <c r="O42" s="80"/>
      <c r="P42" s="80"/>
      <c r="Q42" s="80"/>
      <c r="R42" s="80"/>
      <c r="S42" s="80"/>
      <c r="T42" s="80"/>
      <c r="U42" s="80"/>
      <c r="V42" s="80"/>
      <c r="W42" s="80"/>
      <c r="X42" s="80"/>
      <c r="Y42" s="80"/>
      <c r="Z42" s="80"/>
      <c r="AA42" s="80"/>
      <c r="AB42" s="80"/>
      <c r="AC42" s="80"/>
      <c r="AD42" s="80"/>
      <c r="AE42" s="80"/>
      <c r="AF42" s="80"/>
      <c r="AG42" s="80"/>
      <c r="AH42" s="80"/>
      <c r="AI42" s="80"/>
      <c r="AJ42" s="80"/>
      <c r="AK42" s="80"/>
    </row>
    <row r="43" s="83" customFormat="true" ht="12.75" hidden="false" customHeight="true" outlineLevel="0" collapsed="false">
      <c r="B43" s="80"/>
      <c r="C43" s="80"/>
      <c r="D43" s="80"/>
      <c r="E43" s="80"/>
      <c r="F43" s="80"/>
      <c r="G43" s="80"/>
      <c r="H43" s="80"/>
      <c r="I43" s="80"/>
      <c r="J43" s="80"/>
      <c r="K43" s="80"/>
      <c r="L43" s="80"/>
      <c r="M43" s="80"/>
      <c r="N43" s="80"/>
      <c r="O43" s="80"/>
      <c r="P43" s="80"/>
      <c r="Q43" s="80"/>
      <c r="R43" s="80"/>
      <c r="S43" s="80"/>
      <c r="T43" s="80"/>
      <c r="U43" s="80"/>
      <c r="V43" s="80"/>
      <c r="W43" s="80"/>
      <c r="X43" s="80"/>
      <c r="Y43" s="80"/>
      <c r="Z43" s="80"/>
      <c r="AA43" s="80"/>
      <c r="AB43" s="80"/>
      <c r="AC43" s="80"/>
      <c r="AD43" s="80"/>
      <c r="AE43" s="80"/>
      <c r="AF43" s="80"/>
      <c r="AG43" s="80"/>
      <c r="AH43" s="80"/>
      <c r="AI43" s="80"/>
      <c r="AJ43" s="80"/>
      <c r="AK43" s="80"/>
    </row>
    <row r="44" s="83" customFormat="true" ht="12.75" hidden="false" customHeight="true" outlineLevel="0" collapsed="false">
      <c r="B44" s="80"/>
      <c r="C44" s="80"/>
      <c r="D44" s="80"/>
      <c r="E44" s="80"/>
      <c r="F44" s="80"/>
      <c r="G44" s="80"/>
      <c r="H44" s="80"/>
      <c r="I44" s="80"/>
      <c r="J44" s="80"/>
      <c r="K44" s="80"/>
      <c r="L44" s="80"/>
      <c r="M44" s="80"/>
      <c r="N44" s="80"/>
      <c r="O44" s="80"/>
      <c r="P44" s="80"/>
      <c r="Q44" s="80"/>
      <c r="R44" s="80"/>
      <c r="S44" s="80"/>
      <c r="T44" s="80"/>
      <c r="U44" s="80"/>
      <c r="V44" s="80"/>
      <c r="W44" s="80"/>
      <c r="X44" s="80"/>
      <c r="Y44" s="80"/>
      <c r="Z44" s="80"/>
      <c r="AA44" s="80"/>
      <c r="AB44" s="80"/>
      <c r="AC44" s="80"/>
      <c r="AD44" s="80"/>
      <c r="AE44" s="80"/>
      <c r="AF44" s="80"/>
      <c r="AG44" s="80"/>
      <c r="AH44" s="80"/>
      <c r="AI44" s="80"/>
      <c r="AJ44" s="80"/>
      <c r="AK44" s="80"/>
    </row>
    <row r="45" s="83" customFormat="true" ht="12.75" hidden="false" customHeight="true" outlineLevel="0" collapsed="false">
      <c r="B45" s="80"/>
      <c r="C45" s="80"/>
      <c r="D45" s="80"/>
      <c r="E45" s="80"/>
      <c r="F45" s="80"/>
      <c r="G45" s="80"/>
      <c r="H45" s="80"/>
      <c r="I45" s="80"/>
      <c r="J45" s="80"/>
      <c r="K45" s="80"/>
      <c r="L45" s="80"/>
      <c r="M45" s="80"/>
      <c r="N45" s="80"/>
      <c r="O45" s="80"/>
      <c r="P45" s="80"/>
      <c r="Q45" s="80"/>
      <c r="R45" s="80"/>
      <c r="S45" s="80"/>
      <c r="T45" s="80"/>
      <c r="U45" s="80"/>
      <c r="V45" s="80"/>
      <c r="W45" s="80"/>
      <c r="X45" s="80"/>
      <c r="Y45" s="80"/>
      <c r="Z45" s="80"/>
      <c r="AA45" s="80"/>
      <c r="AB45" s="80"/>
      <c r="AC45" s="80"/>
      <c r="AD45" s="80"/>
      <c r="AE45" s="80"/>
      <c r="AF45" s="80"/>
      <c r="AG45" s="80"/>
      <c r="AH45" s="80"/>
      <c r="AI45" s="80"/>
      <c r="AJ45" s="80"/>
      <c r="AK45" s="80"/>
    </row>
    <row r="46" s="83" customFormat="true" ht="12.75" hidden="false" customHeight="true" outlineLevel="0" collapsed="false">
      <c r="B46" s="80"/>
      <c r="C46" s="80"/>
      <c r="D46" s="80"/>
      <c r="E46" s="80"/>
      <c r="F46" s="80"/>
      <c r="G46" s="80"/>
      <c r="H46" s="80"/>
      <c r="I46" s="80"/>
      <c r="J46" s="80"/>
      <c r="K46" s="80"/>
      <c r="L46" s="80"/>
      <c r="M46" s="80"/>
      <c r="N46" s="80"/>
      <c r="O46" s="80"/>
      <c r="P46" s="80"/>
      <c r="Q46" s="80"/>
      <c r="R46" s="80"/>
      <c r="S46" s="80"/>
      <c r="T46" s="80"/>
      <c r="U46" s="80"/>
      <c r="V46" s="80"/>
      <c r="W46" s="80"/>
      <c r="X46" s="80"/>
      <c r="Y46" s="80"/>
      <c r="Z46" s="80"/>
      <c r="AA46" s="80"/>
      <c r="AB46" s="80"/>
      <c r="AC46" s="80"/>
      <c r="AD46" s="80"/>
      <c r="AE46" s="80"/>
      <c r="AF46" s="80"/>
      <c r="AG46" s="80"/>
      <c r="AH46" s="80"/>
      <c r="AI46" s="80"/>
      <c r="AJ46" s="80"/>
      <c r="AK46" s="80"/>
    </row>
    <row r="47" s="83" customFormat="true" ht="12.75" hidden="false" customHeight="true" outlineLevel="0" collapsed="false">
      <c r="B47" s="80"/>
      <c r="C47" s="80"/>
      <c r="D47" s="80"/>
      <c r="E47" s="80"/>
      <c r="F47" s="80"/>
      <c r="G47" s="80"/>
      <c r="H47" s="80"/>
      <c r="I47" s="80"/>
      <c r="J47" s="80"/>
      <c r="K47" s="80"/>
      <c r="L47" s="80"/>
      <c r="M47" s="80"/>
      <c r="N47" s="80"/>
      <c r="O47" s="80"/>
      <c r="P47" s="80"/>
      <c r="Q47" s="80"/>
      <c r="R47" s="80"/>
      <c r="S47" s="80"/>
      <c r="T47" s="80"/>
      <c r="U47" s="80"/>
      <c r="V47" s="80"/>
      <c r="W47" s="80"/>
      <c r="X47" s="80"/>
      <c r="Y47" s="80"/>
      <c r="Z47" s="80"/>
      <c r="AA47" s="80"/>
      <c r="AB47" s="80"/>
      <c r="AC47" s="80"/>
      <c r="AD47" s="80"/>
      <c r="AE47" s="80"/>
      <c r="AF47" s="80"/>
      <c r="AG47" s="80"/>
      <c r="AH47" s="80"/>
      <c r="AI47" s="80"/>
      <c r="AJ47" s="80"/>
      <c r="AK47" s="80"/>
    </row>
    <row r="48" s="83" customFormat="true" ht="12.75" hidden="false" customHeight="true" outlineLevel="0" collapsed="false">
      <c r="B48" s="80"/>
      <c r="C48" s="80"/>
      <c r="D48" s="80"/>
      <c r="E48" s="80"/>
      <c r="F48" s="80"/>
      <c r="G48" s="80"/>
      <c r="H48" s="80"/>
      <c r="I48" s="80"/>
      <c r="J48" s="80"/>
      <c r="K48" s="80"/>
      <c r="L48" s="80"/>
      <c r="M48" s="80"/>
      <c r="N48" s="80"/>
      <c r="O48" s="80"/>
      <c r="P48" s="80"/>
      <c r="Q48" s="80"/>
      <c r="R48" s="80"/>
      <c r="S48" s="80"/>
      <c r="T48" s="80"/>
      <c r="U48" s="80"/>
      <c r="V48" s="80"/>
      <c r="W48" s="80"/>
      <c r="X48" s="80"/>
      <c r="Y48" s="80"/>
      <c r="Z48" s="80"/>
      <c r="AA48" s="80"/>
      <c r="AB48" s="80"/>
      <c r="AC48" s="80"/>
      <c r="AD48" s="80"/>
      <c r="AE48" s="80"/>
      <c r="AF48" s="80"/>
      <c r="AG48" s="80"/>
      <c r="AH48" s="80"/>
      <c r="AI48" s="80"/>
      <c r="AJ48" s="80"/>
      <c r="AK48" s="80"/>
    </row>
    <row r="49" customFormat="false" ht="12.75" hidden="false" customHeight="true" outlineLevel="0" collapsed="false">
      <c r="B49" s="80"/>
      <c r="C49" s="80"/>
      <c r="D49" s="80"/>
      <c r="E49" s="80"/>
      <c r="F49" s="80"/>
      <c r="G49" s="80"/>
      <c r="H49" s="80"/>
      <c r="I49" s="80"/>
      <c r="J49" s="80"/>
      <c r="K49" s="80"/>
      <c r="L49" s="80"/>
      <c r="M49" s="80"/>
      <c r="N49" s="80"/>
      <c r="O49" s="80"/>
      <c r="P49" s="80"/>
      <c r="Q49" s="80"/>
      <c r="R49" s="80"/>
      <c r="S49" s="80"/>
      <c r="T49" s="80"/>
      <c r="U49" s="80"/>
      <c r="V49" s="80"/>
      <c r="W49" s="80"/>
      <c r="X49" s="80"/>
      <c r="Y49" s="80"/>
      <c r="Z49" s="80"/>
      <c r="AA49" s="80"/>
      <c r="AB49" s="80"/>
      <c r="AC49" s="80"/>
      <c r="AD49" s="80"/>
      <c r="AE49" s="80"/>
      <c r="AF49" s="80"/>
      <c r="AG49" s="80"/>
      <c r="AH49" s="80"/>
      <c r="AI49" s="80"/>
      <c r="AJ49" s="80"/>
      <c r="AK49" s="80"/>
    </row>
    <row r="50" customFormat="false" ht="12.75" hidden="false" customHeight="true" outlineLevel="0" collapsed="false">
      <c r="B50" s="80"/>
      <c r="C50" s="80"/>
      <c r="D50" s="80"/>
      <c r="E50" s="80"/>
      <c r="F50" s="80"/>
      <c r="G50" s="80"/>
      <c r="H50" s="80"/>
      <c r="I50" s="80"/>
      <c r="J50" s="80"/>
      <c r="K50" s="80"/>
      <c r="L50" s="80"/>
      <c r="M50" s="80"/>
      <c r="N50" s="80"/>
      <c r="O50" s="80"/>
      <c r="P50" s="80"/>
      <c r="Q50" s="80"/>
      <c r="R50" s="80"/>
      <c r="S50" s="80"/>
      <c r="T50" s="80"/>
      <c r="U50" s="80"/>
      <c r="V50" s="80"/>
      <c r="W50" s="80"/>
      <c r="X50" s="80"/>
      <c r="Y50" s="80"/>
      <c r="Z50" s="80"/>
      <c r="AA50" s="80"/>
      <c r="AB50" s="80"/>
      <c r="AC50" s="80"/>
      <c r="AD50" s="80"/>
      <c r="AE50" s="80"/>
      <c r="AF50" s="80"/>
      <c r="AG50" s="80"/>
      <c r="AH50" s="80"/>
      <c r="AI50" s="80"/>
      <c r="AJ50" s="80"/>
      <c r="AK50" s="80"/>
    </row>
    <row r="51" customFormat="false" ht="12.75" hidden="false" customHeight="true" outlineLevel="0" collapsed="false">
      <c r="B51" s="80"/>
      <c r="C51" s="80"/>
      <c r="D51" s="80"/>
      <c r="E51" s="80"/>
      <c r="F51" s="80"/>
      <c r="G51" s="80"/>
      <c r="H51" s="80"/>
      <c r="I51" s="80"/>
      <c r="J51" s="80"/>
      <c r="K51" s="80"/>
      <c r="L51" s="80"/>
      <c r="M51" s="80"/>
      <c r="N51" s="80"/>
      <c r="O51" s="80"/>
      <c r="P51" s="80"/>
      <c r="Q51" s="80"/>
      <c r="R51" s="80"/>
      <c r="S51" s="80"/>
      <c r="T51" s="80"/>
      <c r="U51" s="80"/>
      <c r="V51" s="80"/>
      <c r="W51" s="80"/>
      <c r="X51" s="80"/>
      <c r="Y51" s="80"/>
      <c r="Z51" s="80"/>
      <c r="AA51" s="80"/>
      <c r="AB51" s="80"/>
      <c r="AC51" s="80"/>
      <c r="AD51" s="80"/>
      <c r="AE51" s="80"/>
      <c r="AF51" s="80"/>
      <c r="AG51" s="80"/>
      <c r="AH51" s="80"/>
      <c r="AI51" s="80"/>
      <c r="AJ51" s="80"/>
      <c r="AK51" s="80"/>
    </row>
    <row r="52" customFormat="false" ht="12.75" hidden="false" customHeight="true" outlineLevel="0" collapsed="false">
      <c r="B52" s="80"/>
      <c r="C52" s="80"/>
      <c r="D52" s="80"/>
    </row>
    <row r="53" customFormat="false" ht="12.75" hidden="false" customHeight="true" outlineLevel="0" collapsed="false">
      <c r="B53" s="80"/>
      <c r="C53" s="80"/>
    </row>
    <row r="54" customFormat="false" ht="12.75" hidden="false" customHeight="true" outlineLevel="0" collapsed="false">
      <c r="B54" s="80"/>
      <c r="C54" s="80"/>
    </row>
    <row r="55" customFormat="false" ht="12.75" hidden="false" customHeight="true" outlineLevel="0" collapsed="false">
      <c r="B55" s="80"/>
      <c r="C55" s="80"/>
    </row>
    <row r="56" customFormat="false" ht="12.75" hidden="false" customHeight="true" outlineLevel="0" collapsed="false">
      <c r="B56" s="80"/>
      <c r="C56" s="80"/>
    </row>
    <row r="57" customFormat="false" ht="12.75" hidden="false" customHeight="true" outlineLevel="0" collapsed="false">
      <c r="B57" s="80"/>
      <c r="C57" s="80"/>
    </row>
    <row r="58" customFormat="false" ht="12.75" hidden="false" customHeight="true" outlineLevel="0" collapsed="false">
      <c r="B58" s="80"/>
      <c r="C58" s="80"/>
    </row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</sheetData>
  <mergeCells count="34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  <mergeCell ref="AD3:AD4"/>
    <mergeCell ref="AE3:AE4"/>
    <mergeCell ref="AF3:AF4"/>
    <mergeCell ref="AG3:AG4"/>
    <mergeCell ref="AH3:AH4"/>
    <mergeCell ref="AI3:AI4"/>
    <mergeCell ref="AJ3:AJ4"/>
  </mergeCells>
  <printOptions headings="false" gridLines="false" gridLinesSet="true" horizontalCentered="false" verticalCentered="false"/>
  <pageMargins left="0.7" right="0" top="1" bottom="1.2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Institute of Geophysics and Planetary Physics
Scripps Institution of Oceanography, La Jolla, USA</oddHeader>
    <oddFooter>&amp;C&amp;F printed at &amp;D (&amp;T)
ArArCALC v2.40 -- Beta Version</oddFooter>
  </headerFooter>
  <colBreaks count="2" manualBreakCount="2">
    <brk id="12" man="true" max="65535" min="0"/>
    <brk id="28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32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3" min="3" style="7" width="9.7"/>
    <col collapsed="false" customWidth="true" hidden="false" outlineLevel="0" max="4" min="4" style="7" width="6.7"/>
    <col collapsed="false" customWidth="true" hidden="false" outlineLevel="0" max="5" min="5" style="177" width="12.7"/>
    <col collapsed="false" customWidth="true" hidden="false" outlineLevel="0" max="6" min="6" style="178" width="11.28"/>
    <col collapsed="false" customWidth="true" hidden="false" outlineLevel="0" max="7" min="7" style="177" width="12.7"/>
    <col collapsed="false" customWidth="true" hidden="false" outlineLevel="0" max="8" min="8" style="178" width="11.28"/>
    <col collapsed="false" customWidth="true" hidden="false" outlineLevel="0" max="9" min="9" style="177" width="12.7"/>
    <col collapsed="false" customWidth="true" hidden="false" outlineLevel="0" max="10" min="10" style="178" width="11.28"/>
    <col collapsed="false" customWidth="true" hidden="false" outlineLevel="0" max="11" min="11" style="9" width="9.7"/>
    <col collapsed="false" customWidth="true" hidden="false" outlineLevel="0" max="13" min="12" style="9" width="13.7"/>
    <col collapsed="false" customWidth="true" hidden="false" outlineLevel="0" max="14" min="14" style="8" width="11.7"/>
    <col collapsed="false" customWidth="true" hidden="false" outlineLevel="0" max="15" min="15" style="7" width="3.7"/>
    <col collapsed="false" customWidth="false" hidden="false" outlineLevel="0" max="257" min="16" style="7" width="8.85"/>
  </cols>
  <sheetData>
    <row r="1" s="11" customFormat="true" ht="15" hidden="false" customHeight="true" outlineLevel="0" collapsed="false">
      <c r="A1" s="10"/>
      <c r="E1" s="179"/>
      <c r="F1" s="179"/>
      <c r="G1" s="179"/>
      <c r="H1" s="179"/>
      <c r="I1" s="179"/>
      <c r="J1" s="179"/>
    </row>
    <row r="2" customFormat="false" ht="15" hidden="false" customHeight="true" outlineLevel="0" collapsed="false"/>
    <row r="3" customFormat="false" ht="22.15" hidden="false" customHeight="true" outlineLevel="0" collapsed="false">
      <c r="B3" s="12" t="s">
        <v>162</v>
      </c>
      <c r="C3" s="12"/>
      <c r="D3" s="13"/>
      <c r="E3" s="180" t="s">
        <v>21</v>
      </c>
      <c r="F3" s="181" t="s">
        <v>163</v>
      </c>
      <c r="G3" s="180" t="s">
        <v>164</v>
      </c>
      <c r="H3" s="181" t="s">
        <v>163</v>
      </c>
      <c r="I3" s="180" t="s">
        <v>165</v>
      </c>
      <c r="J3" s="181" t="s">
        <v>163</v>
      </c>
      <c r="K3" s="14" t="s">
        <v>166</v>
      </c>
      <c r="L3" s="14" t="s">
        <v>167</v>
      </c>
      <c r="M3" s="14" t="s">
        <v>168</v>
      </c>
      <c r="N3" s="14" t="s">
        <v>169</v>
      </c>
      <c r="O3" s="122"/>
    </row>
    <row r="4" customFormat="false" ht="22.15" hidden="false" customHeight="true" outlineLevel="0" collapsed="false">
      <c r="B4" s="12"/>
      <c r="C4" s="12"/>
      <c r="D4" s="13"/>
      <c r="E4" s="180"/>
      <c r="F4" s="180"/>
      <c r="G4" s="180"/>
      <c r="H4" s="180"/>
      <c r="I4" s="180"/>
      <c r="J4" s="180"/>
      <c r="K4" s="14"/>
      <c r="L4" s="14"/>
      <c r="M4" s="14"/>
      <c r="N4" s="14"/>
      <c r="O4" s="122"/>
    </row>
    <row r="5" customFormat="false" ht="4.9" hidden="false" customHeight="true" outlineLevel="0" collapsed="false"/>
    <row r="6" s="22" customFormat="true" ht="12.75" hidden="false" customHeight="true" outlineLevel="0" collapsed="false">
      <c r="B6" s="23" t="s">
        <v>41</v>
      </c>
      <c r="C6" s="24" t="n">
        <v>0.6</v>
      </c>
      <c r="D6" s="25"/>
      <c r="E6" s="182" t="n">
        <v>602.328766292631</v>
      </c>
      <c r="F6" s="183" t="n">
        <v>12.0574544601371</v>
      </c>
      <c r="G6" s="182" t="n">
        <v>3.67999133145045</v>
      </c>
      <c r="H6" s="183" t="n">
        <v>0.188293791397495</v>
      </c>
      <c r="I6" s="182" t="n">
        <v>2.03349273067474</v>
      </c>
      <c r="J6" s="183" t="n">
        <v>0.0409424260158156</v>
      </c>
      <c r="K6" s="184" t="n">
        <v>117.973611111112</v>
      </c>
      <c r="L6" s="185" t="n">
        <v>10.3055517066587</v>
      </c>
      <c r="M6" s="186" t="n">
        <v>1.00083365106487</v>
      </c>
      <c r="N6" s="187" t="n">
        <v>1.30966230967268E-011</v>
      </c>
    </row>
    <row r="7" s="22" customFormat="true" ht="12.75" hidden="false" customHeight="true" outlineLevel="0" collapsed="false">
      <c r="B7" s="37" t="s">
        <v>42</v>
      </c>
      <c r="C7" s="38" t="n">
        <v>0.7</v>
      </c>
      <c r="D7" s="39"/>
      <c r="E7" s="188" t="n">
        <v>372.611499442865</v>
      </c>
      <c r="F7" s="189" t="n">
        <v>6.88151567149409</v>
      </c>
      <c r="G7" s="188" t="n">
        <v>2.48892050455958</v>
      </c>
      <c r="H7" s="189" t="n">
        <v>0.17004650621324</v>
      </c>
      <c r="I7" s="188" t="n">
        <v>1.26274058219886</v>
      </c>
      <c r="J7" s="189" t="n">
        <v>0.0235076048478734</v>
      </c>
      <c r="K7" s="190" t="n">
        <v>117.979861111111</v>
      </c>
      <c r="L7" s="191" t="n">
        <v>10.3068240055476</v>
      </c>
      <c r="M7" s="192" t="n">
        <v>1.00083369520163</v>
      </c>
      <c r="N7" s="193" t="n">
        <v>8.81207718022878E-012</v>
      </c>
    </row>
    <row r="8" s="22" customFormat="true" ht="12.75" hidden="false" customHeight="true" outlineLevel="0" collapsed="false">
      <c r="B8" s="37" t="s">
        <v>43</v>
      </c>
      <c r="C8" s="38" t="n">
        <v>0.8</v>
      </c>
      <c r="D8" s="39"/>
      <c r="E8" s="188" t="n">
        <v>289.293870622986</v>
      </c>
      <c r="F8" s="189" t="n">
        <v>3.43607293811533</v>
      </c>
      <c r="G8" s="188" t="n">
        <v>1.94233367190668</v>
      </c>
      <c r="H8" s="189" t="n">
        <v>0.111456503452314</v>
      </c>
      <c r="I8" s="188" t="n">
        <v>0.973066258705091</v>
      </c>
      <c r="J8" s="189" t="n">
        <v>0.011764707274691</v>
      </c>
      <c r="K8" s="190" t="n">
        <v>117.992361111115</v>
      </c>
      <c r="L8" s="191" t="n">
        <v>10.3093690745713</v>
      </c>
      <c r="M8" s="192" t="n">
        <v>1.00083378347517</v>
      </c>
      <c r="N8" s="193" t="n">
        <v>1.03289855187973E-011</v>
      </c>
    </row>
    <row r="9" s="22" customFormat="true" ht="12.75" hidden="false" customHeight="true" outlineLevel="0" collapsed="false">
      <c r="B9" s="37" t="s">
        <v>44</v>
      </c>
      <c r="C9" s="38" t="n">
        <v>1</v>
      </c>
      <c r="D9" s="39"/>
      <c r="E9" s="188" t="n">
        <v>223.955442372654</v>
      </c>
      <c r="F9" s="189" t="n">
        <v>3.0375284372278</v>
      </c>
      <c r="G9" s="188" t="n">
        <v>1.60006872438101</v>
      </c>
      <c r="H9" s="189" t="n">
        <v>0.12806812936921</v>
      </c>
      <c r="I9" s="188" t="n">
        <v>0.759304647400001</v>
      </c>
      <c r="J9" s="189" t="n">
        <v>0.0105035996005578</v>
      </c>
      <c r="K9" s="190" t="n">
        <v>117.998611111114</v>
      </c>
      <c r="L9" s="191" t="n">
        <v>10.3106418447434</v>
      </c>
      <c r="M9" s="192" t="n">
        <v>1.00083382761194</v>
      </c>
      <c r="N9" s="193" t="n">
        <v>7.04698258233489E-012</v>
      </c>
    </row>
    <row r="10" s="22" customFormat="true" ht="12.75" hidden="false" customHeight="true" outlineLevel="0" collapsed="false">
      <c r="B10" s="37" t="s">
        <v>45</v>
      </c>
      <c r="C10" s="38" t="n">
        <v>1.2</v>
      </c>
      <c r="D10" s="39"/>
      <c r="E10" s="188" t="n">
        <v>192.781654765461</v>
      </c>
      <c r="F10" s="189" t="n">
        <v>2.20043181978731</v>
      </c>
      <c r="G10" s="188" t="n">
        <v>1.45770250503573</v>
      </c>
      <c r="H10" s="189" t="n">
        <v>0.102640285557428</v>
      </c>
      <c r="I10" s="188" t="n">
        <v>0.651843392925863</v>
      </c>
      <c r="J10" s="189" t="n">
        <v>0.00762899347507098</v>
      </c>
      <c r="K10" s="190" t="n">
        <v>118.011805555558</v>
      </c>
      <c r="L10" s="191" t="n">
        <v>10.3133293200372</v>
      </c>
      <c r="M10" s="192" t="n">
        <v>1.00083392078957</v>
      </c>
      <c r="N10" s="193" t="n">
        <v>7.64947485697953E-012</v>
      </c>
    </row>
    <row r="11" s="22" customFormat="true" ht="12.75" hidden="false" customHeight="true" outlineLevel="0" collapsed="false">
      <c r="B11" s="37" t="s">
        <v>46</v>
      </c>
      <c r="C11" s="38" t="n">
        <v>1.4</v>
      </c>
      <c r="D11" s="39"/>
      <c r="E11" s="188" t="n">
        <v>169.567464677268</v>
      </c>
      <c r="F11" s="189" t="n">
        <v>1.44802837509933</v>
      </c>
      <c r="G11" s="188" t="n">
        <v>1.43469620109762</v>
      </c>
      <c r="H11" s="189" t="n">
        <v>0.0768617877852797</v>
      </c>
      <c r="I11" s="188" t="n">
        <v>0.568839557339288</v>
      </c>
      <c r="J11" s="189" t="n">
        <v>0.00506050432992135</v>
      </c>
      <c r="K11" s="190" t="n">
        <v>118.018055555556</v>
      </c>
      <c r="L11" s="191" t="n">
        <v>10.3146025791318</v>
      </c>
      <c r="M11" s="192" t="n">
        <v>1.00083396492635</v>
      </c>
      <c r="N11" s="193" t="n">
        <v>8.62200720184342E-012</v>
      </c>
    </row>
    <row r="12" s="22" customFormat="true" ht="12.75" hidden="false" customHeight="true" outlineLevel="0" collapsed="false">
      <c r="B12" s="37" t="s">
        <v>47</v>
      </c>
      <c r="C12" s="38" t="n">
        <v>1.8</v>
      </c>
      <c r="D12" s="39"/>
      <c r="E12" s="188" t="n">
        <v>152.844345486906</v>
      </c>
      <c r="F12" s="189" t="n">
        <v>0.774568912254732</v>
      </c>
      <c r="G12" s="188" t="n">
        <v>1.61152622444914</v>
      </c>
      <c r="H12" s="189" t="n">
        <v>0.0480969399857442</v>
      </c>
      <c r="I12" s="188" t="n">
        <v>0.514467180985773</v>
      </c>
      <c r="J12" s="189" t="n">
        <v>0.00282454794784796</v>
      </c>
      <c r="K12" s="190" t="n">
        <v>118.030555555561</v>
      </c>
      <c r="L12" s="191" t="n">
        <v>10.3171495689224</v>
      </c>
      <c r="M12" s="192" t="n">
        <v>1.00083405319991</v>
      </c>
      <c r="N12" s="193" t="n">
        <v>1.31089270371586E-011</v>
      </c>
    </row>
    <row r="13" s="22" customFormat="true" ht="12.75" hidden="false" customHeight="true" outlineLevel="0" collapsed="false">
      <c r="B13" s="37" t="s">
        <v>48</v>
      </c>
      <c r="C13" s="38" t="n">
        <v>2.2</v>
      </c>
      <c r="D13" s="39"/>
      <c r="E13" s="188" t="n">
        <v>118.203908218398</v>
      </c>
      <c r="F13" s="189" t="n">
        <v>0.477623153714442</v>
      </c>
      <c r="G13" s="188" t="n">
        <v>1.64226516461924</v>
      </c>
      <c r="H13" s="189" t="n">
        <v>0.035490142393628</v>
      </c>
      <c r="I13" s="188" t="n">
        <v>0.398634902774991</v>
      </c>
      <c r="J13" s="189" t="n">
        <v>0.00184486146176739</v>
      </c>
      <c r="K13" s="190" t="n">
        <v>118.036805555559</v>
      </c>
      <c r="L13" s="191" t="n">
        <v>10.3184232996558</v>
      </c>
      <c r="M13" s="192" t="n">
        <v>1.00083409733669</v>
      </c>
      <c r="N13" s="193" t="n">
        <v>1.237817971665E-011</v>
      </c>
    </row>
    <row r="14" s="22" customFormat="true" ht="12.75" hidden="false" customHeight="true" outlineLevel="0" collapsed="false">
      <c r="B14" s="37" t="s">
        <v>49</v>
      </c>
      <c r="C14" s="38" t="n">
        <v>2.6</v>
      </c>
      <c r="D14" s="39"/>
      <c r="E14" s="188" t="n">
        <v>96.4605916733733</v>
      </c>
      <c r="F14" s="189" t="n">
        <v>0.286165489279308</v>
      </c>
      <c r="G14" s="188" t="n">
        <v>2.00421303347015</v>
      </c>
      <c r="H14" s="189" t="n">
        <v>0.0297582570870187</v>
      </c>
      <c r="I14" s="188" t="n">
        <v>0.325095882626873</v>
      </c>
      <c r="J14" s="189" t="n">
        <v>0.00119012688074923</v>
      </c>
      <c r="K14" s="190" t="n">
        <v>118.050000000003</v>
      </c>
      <c r="L14" s="191" t="n">
        <v>10.3211128031908</v>
      </c>
      <c r="M14" s="192" t="n">
        <v>1.00083419051435</v>
      </c>
      <c r="N14" s="193" t="n">
        <v>1.37133840706236E-011</v>
      </c>
    </row>
    <row r="15" s="22" customFormat="true" ht="12.75" hidden="false" customHeight="true" outlineLevel="0" collapsed="false">
      <c r="B15" s="37" t="s">
        <v>50</v>
      </c>
      <c r="C15" s="38" t="n">
        <v>3.4</v>
      </c>
      <c r="D15" s="39"/>
      <c r="E15" s="188" t="n">
        <v>74.9744119410873</v>
      </c>
      <c r="F15" s="189" t="n">
        <v>0.18973058083969</v>
      </c>
      <c r="G15" s="188" t="n">
        <v>2.73841452512119</v>
      </c>
      <c r="H15" s="189" t="n">
        <v>0.0246248908167949</v>
      </c>
      <c r="I15" s="188" t="n">
        <v>0.252004796506028</v>
      </c>
      <c r="J15" s="189" t="n">
        <v>0.000829857394584736</v>
      </c>
      <c r="K15" s="190" t="n">
        <v>118.056250000001</v>
      </c>
      <c r="L15" s="191" t="n">
        <v>10.3223870232157</v>
      </c>
      <c r="M15" s="192" t="n">
        <v>1.00083423465114</v>
      </c>
      <c r="N15" s="193" t="n">
        <v>1.37773009006132E-011</v>
      </c>
    </row>
    <row r="16" s="51" customFormat="true" ht="12.75" hidden="false" customHeight="true" outlineLevel="0" collapsed="false">
      <c r="B16" s="52" t="s">
        <v>51</v>
      </c>
      <c r="C16" s="53" t="n">
        <v>4.2</v>
      </c>
      <c r="D16" s="39" t="n">
        <v>4</v>
      </c>
      <c r="E16" s="194" t="n">
        <v>57.3202978164996</v>
      </c>
      <c r="F16" s="195" t="n">
        <v>0.116494574370573</v>
      </c>
      <c r="G16" s="194" t="n">
        <v>3.89563972593138</v>
      </c>
      <c r="H16" s="195" t="n">
        <v>0.0249725104499017</v>
      </c>
      <c r="I16" s="194" t="n">
        <v>0.192020297374163</v>
      </c>
      <c r="J16" s="195" t="n">
        <v>0.000556542713285329</v>
      </c>
      <c r="K16" s="196" t="n">
        <v>118.068750000006</v>
      </c>
      <c r="L16" s="197" t="n">
        <v>10.3249359352228</v>
      </c>
      <c r="M16" s="198" t="n">
        <v>1.00083432292472</v>
      </c>
      <c r="N16" s="199" t="n">
        <v>1.23655815092749E-011</v>
      </c>
    </row>
    <row r="17" s="51" customFormat="true" ht="12.75" hidden="false" customHeight="true" outlineLevel="0" collapsed="false">
      <c r="B17" s="52" t="s">
        <v>52</v>
      </c>
      <c r="C17" s="53" t="n">
        <v>5.4</v>
      </c>
      <c r="D17" s="39" t="n">
        <v>4</v>
      </c>
      <c r="E17" s="194" t="n">
        <v>47.612311283068</v>
      </c>
      <c r="F17" s="195" t="n">
        <v>0.0821974643350749</v>
      </c>
      <c r="G17" s="194" t="n">
        <v>6.07912813076595</v>
      </c>
      <c r="H17" s="195" t="n">
        <v>0.0281290430774603</v>
      </c>
      <c r="I17" s="194" t="n">
        <v>0.159928823149069</v>
      </c>
      <c r="J17" s="195" t="n">
        <v>0.000430413053622633</v>
      </c>
      <c r="K17" s="196" t="n">
        <v>118.075000000004</v>
      </c>
      <c r="L17" s="197" t="n">
        <v>10.3262106272425</v>
      </c>
      <c r="M17" s="198" t="n">
        <v>1.00083436706152</v>
      </c>
      <c r="N17" s="199" t="n">
        <v>1.27028677792315E-011</v>
      </c>
    </row>
    <row r="18" s="51" customFormat="true" ht="12.75" hidden="false" customHeight="true" outlineLevel="0" collapsed="false">
      <c r="B18" s="52" t="s">
        <v>53</v>
      </c>
      <c r="C18" s="53" t="n">
        <v>7</v>
      </c>
      <c r="D18" s="39" t="n">
        <v>4</v>
      </c>
      <c r="E18" s="194" t="n">
        <v>42.2775088109798</v>
      </c>
      <c r="F18" s="195" t="n">
        <v>0.0636848106896305</v>
      </c>
      <c r="G18" s="194" t="n">
        <v>9.89214859277657</v>
      </c>
      <c r="H18" s="195" t="n">
        <v>0.0399961957119869</v>
      </c>
      <c r="I18" s="194" t="n">
        <v>0.143634855999017</v>
      </c>
      <c r="J18" s="195" t="n">
        <v>0.000368819323922108</v>
      </c>
      <c r="K18" s="196" t="n">
        <v>118.088194444448</v>
      </c>
      <c r="L18" s="197" t="n">
        <v>10.3289021605493</v>
      </c>
      <c r="M18" s="198" t="n">
        <v>1.0008344602392</v>
      </c>
      <c r="N18" s="199" t="n">
        <v>1.3126653285706E-011</v>
      </c>
    </row>
    <row r="19" s="51" customFormat="true" ht="12.75" hidden="false" customHeight="true" outlineLevel="0" collapsed="false">
      <c r="B19" s="52" t="s">
        <v>54</v>
      </c>
      <c r="C19" s="53" t="n">
        <v>9</v>
      </c>
      <c r="D19" s="39" t="n">
        <v>4</v>
      </c>
      <c r="E19" s="194" t="n">
        <v>35.9106088587721</v>
      </c>
      <c r="F19" s="195" t="n">
        <v>0.0494276971323481</v>
      </c>
      <c r="G19" s="194" t="n">
        <v>17.6181195442028</v>
      </c>
      <c r="H19" s="195" t="n">
        <v>0.0678077767121565</v>
      </c>
      <c r="I19" s="194" t="n">
        <v>0.124117546637535</v>
      </c>
      <c r="J19" s="195" t="n">
        <v>0.0003124626147998</v>
      </c>
      <c r="K19" s="196" t="n">
        <v>118.094444444447</v>
      </c>
      <c r="L19" s="197" t="n">
        <v>10.3301773422297</v>
      </c>
      <c r="M19" s="198" t="n">
        <v>1.000834504376</v>
      </c>
      <c r="N19" s="199" t="n">
        <v>1.21941865789816E-011</v>
      </c>
    </row>
    <row r="20" s="51" customFormat="true" ht="12.75" hidden="false" customHeight="true" outlineLevel="0" collapsed="false">
      <c r="B20" s="52" t="s">
        <v>55</v>
      </c>
      <c r="C20" s="53" t="n">
        <v>11</v>
      </c>
      <c r="D20" s="39" t="n">
        <v>4</v>
      </c>
      <c r="E20" s="194" t="n">
        <v>28.2311992200072</v>
      </c>
      <c r="F20" s="195" t="n">
        <v>0.0412029043726054</v>
      </c>
      <c r="G20" s="194" t="n">
        <v>28.9503107371815</v>
      </c>
      <c r="H20" s="195" t="n">
        <v>0.110996859214677</v>
      </c>
      <c r="I20" s="194" t="n">
        <v>0.101346892166489</v>
      </c>
      <c r="J20" s="195" t="n">
        <v>0.000274895074217403</v>
      </c>
      <c r="K20" s="196" t="n">
        <v>118.106944444444</v>
      </c>
      <c r="L20" s="197" t="n">
        <v>10.3327281779026</v>
      </c>
      <c r="M20" s="198" t="n">
        <v>1.00083459264961</v>
      </c>
      <c r="N20" s="199" t="n">
        <v>8.91896889962473E-012</v>
      </c>
    </row>
    <row r="21" s="22" customFormat="true" ht="12.75" hidden="false" customHeight="true" outlineLevel="0" collapsed="false">
      <c r="B21" s="37" t="s">
        <v>56</v>
      </c>
      <c r="C21" s="38" t="n">
        <v>13</v>
      </c>
      <c r="D21" s="39"/>
      <c r="E21" s="188" t="n">
        <v>19.3109826966718</v>
      </c>
      <c r="F21" s="189" t="n">
        <v>0.033783902021712</v>
      </c>
      <c r="G21" s="188" t="n">
        <v>40.1652567689299</v>
      </c>
      <c r="H21" s="189" t="n">
        <v>0.158152530617833</v>
      </c>
      <c r="I21" s="188" t="n">
        <v>0.0752541834683346</v>
      </c>
      <c r="J21" s="189" t="n">
        <v>0.000262043802287538</v>
      </c>
      <c r="K21" s="190" t="n">
        <v>118.11319444445</v>
      </c>
      <c r="L21" s="191" t="n">
        <v>10.3340038319355</v>
      </c>
      <c r="M21" s="192" t="n">
        <v>1.00083463678641</v>
      </c>
      <c r="N21" s="193" t="n">
        <v>5.00567114864203E-012</v>
      </c>
    </row>
    <row r="22" s="22" customFormat="true" ht="12.75" hidden="false" customHeight="true" outlineLevel="0" collapsed="false">
      <c r="B22" s="37" t="s">
        <v>57</v>
      </c>
      <c r="C22" s="38" t="n">
        <v>15</v>
      </c>
      <c r="D22" s="39"/>
      <c r="E22" s="188" t="n">
        <v>15.4153625084686</v>
      </c>
      <c r="F22" s="189" t="n">
        <v>0.029997714455026</v>
      </c>
      <c r="G22" s="188" t="n">
        <v>49.3354435023522</v>
      </c>
      <c r="H22" s="189" t="n">
        <v>0.197869236309514</v>
      </c>
      <c r="I22" s="188" t="n">
        <v>0.064489841049357</v>
      </c>
      <c r="J22" s="189" t="n">
        <v>0.000252356639564053</v>
      </c>
      <c r="K22" s="190" t="n">
        <v>118.126388888893</v>
      </c>
      <c r="L22" s="191" t="n">
        <v>10.336697396546</v>
      </c>
      <c r="M22" s="192" t="n">
        <v>1.00083472996412</v>
      </c>
      <c r="N22" s="193" t="n">
        <v>3.82904869109466E-012</v>
      </c>
    </row>
    <row r="23" s="22" customFormat="true" ht="12.75" hidden="false" customHeight="true" outlineLevel="0" collapsed="false">
      <c r="B23" s="37" t="s">
        <v>58</v>
      </c>
      <c r="C23" s="38" t="n">
        <v>17</v>
      </c>
      <c r="D23" s="39"/>
      <c r="E23" s="188" t="n">
        <v>12.5833460347341</v>
      </c>
      <c r="F23" s="189" t="n">
        <v>0.0272994465137787</v>
      </c>
      <c r="G23" s="188" t="n">
        <v>55.1665316284001</v>
      </c>
      <c r="H23" s="189" t="n">
        <v>0.226144693439564</v>
      </c>
      <c r="I23" s="188" t="n">
        <v>0.0571102193835353</v>
      </c>
      <c r="J23" s="189" t="n">
        <v>0.000255978418106827</v>
      </c>
      <c r="K23" s="190" t="n">
        <v>118.132638888892</v>
      </c>
      <c r="L23" s="191" t="n">
        <v>10.3379735406077</v>
      </c>
      <c r="M23" s="192" t="n">
        <v>1.00083477410094</v>
      </c>
      <c r="N23" s="193" t="n">
        <v>2.71084506833188E-012</v>
      </c>
    </row>
    <row r="24" s="22" customFormat="true" ht="12.75" hidden="false" customHeight="true" outlineLevel="0" collapsed="false">
      <c r="B24" s="37" t="s">
        <v>59</v>
      </c>
      <c r="C24" s="38" t="n">
        <v>20</v>
      </c>
      <c r="D24" s="39"/>
      <c r="E24" s="188" t="n">
        <v>12.0574093314173</v>
      </c>
      <c r="F24" s="189" t="n">
        <v>0.0260549478308192</v>
      </c>
      <c r="G24" s="188" t="n">
        <v>58.6238860596919</v>
      </c>
      <c r="H24" s="189" t="n">
        <v>0.240034262330366</v>
      </c>
      <c r="I24" s="188" t="n">
        <v>0.0563583844231236</v>
      </c>
      <c r="J24" s="189" t="n">
        <v>0.000245246304748882</v>
      </c>
      <c r="K24" s="190" t="n">
        <v>118.145138888889</v>
      </c>
      <c r="L24" s="191" t="n">
        <v>10.3405263013996</v>
      </c>
      <c r="M24" s="192" t="n">
        <v>1.00083486237457</v>
      </c>
      <c r="N24" s="193" t="n">
        <v>2.6278577974141E-012</v>
      </c>
    </row>
    <row r="25" s="22" customFormat="true" ht="12.75" hidden="false" customHeight="true" outlineLevel="0" collapsed="false">
      <c r="B25" s="37" t="s">
        <v>60</v>
      </c>
      <c r="C25" s="38" t="n">
        <v>23</v>
      </c>
      <c r="D25" s="39"/>
      <c r="E25" s="188" t="n">
        <v>11.6063701327145</v>
      </c>
      <c r="F25" s="189" t="n">
        <v>0.0309859574154405</v>
      </c>
      <c r="G25" s="188" t="n">
        <v>62.4078285542172</v>
      </c>
      <c r="H25" s="189" t="n">
        <v>0.271439274563762</v>
      </c>
      <c r="I25" s="188" t="n">
        <v>0.0554237795288914</v>
      </c>
      <c r="J25" s="189" t="n">
        <v>0.000284329387615073</v>
      </c>
      <c r="K25" s="190" t="n">
        <v>118.151388888895</v>
      </c>
      <c r="L25" s="191" t="n">
        <v>10.3418029181703</v>
      </c>
      <c r="M25" s="192" t="n">
        <v>1.00083490651139</v>
      </c>
      <c r="N25" s="193" t="n">
        <v>2.01613913390232E-012</v>
      </c>
    </row>
    <row r="26" s="22" customFormat="true" ht="12.75" hidden="false" customHeight="true" outlineLevel="0" collapsed="false">
      <c r="B26" s="37" t="s">
        <v>61</v>
      </c>
      <c r="C26" s="38" t="n">
        <v>26</v>
      </c>
      <c r="D26" s="39"/>
      <c r="E26" s="188" t="n">
        <v>12.4354672682974</v>
      </c>
      <c r="F26" s="189" t="n">
        <v>0.0423017182805142</v>
      </c>
      <c r="G26" s="188" t="n">
        <v>66.5738604374986</v>
      </c>
      <c r="H26" s="189" t="n">
        <v>0.319695980386385</v>
      </c>
      <c r="I26" s="188" t="n">
        <v>0.0600792441424079</v>
      </c>
      <c r="J26" s="189" t="n">
        <v>0.000359165362079599</v>
      </c>
      <c r="K26" s="190" t="n">
        <v>118.164583333339</v>
      </c>
      <c r="L26" s="191" t="n">
        <v>10.3444985156176</v>
      </c>
      <c r="M26" s="192" t="n">
        <v>1.00083499968912</v>
      </c>
      <c r="N26" s="193" t="n">
        <v>1.61804789278925E-012</v>
      </c>
    </row>
    <row r="27" s="22" customFormat="true" ht="12.75" hidden="false" customHeight="true" outlineLevel="0" collapsed="false">
      <c r="B27" s="37" t="s">
        <v>62</v>
      </c>
      <c r="C27" s="38" t="n">
        <v>30</v>
      </c>
      <c r="D27" s="39"/>
      <c r="E27" s="188" t="n">
        <v>14.2249142845624</v>
      </c>
      <c r="F27" s="189" t="n">
        <v>0.0544765530042382</v>
      </c>
      <c r="G27" s="188" t="n">
        <v>79.0437284657746</v>
      </c>
      <c r="H27" s="189" t="n">
        <v>0.404465734558272</v>
      </c>
      <c r="I27" s="188" t="n">
        <v>0.0701162383614151</v>
      </c>
      <c r="J27" s="189" t="n">
        <v>0.00041198486009653</v>
      </c>
      <c r="K27" s="190" t="n">
        <v>118.170833333337</v>
      </c>
      <c r="L27" s="191" t="n">
        <v>10.3457756227868</v>
      </c>
      <c r="M27" s="192" t="n">
        <v>1.00083504382594</v>
      </c>
      <c r="N27" s="193" t="n">
        <v>1.68661513575201E-012</v>
      </c>
    </row>
    <row r="28" s="22" customFormat="true" ht="12.75" hidden="false" customHeight="true" outlineLevel="0" collapsed="false">
      <c r="B28" s="37" t="s">
        <v>63</v>
      </c>
      <c r="C28" s="38" t="n">
        <v>34</v>
      </c>
      <c r="D28" s="39"/>
      <c r="E28" s="188" t="n">
        <v>15.7778271599071</v>
      </c>
      <c r="F28" s="189" t="n">
        <v>0.0759434613470617</v>
      </c>
      <c r="G28" s="188" t="n">
        <v>90.3214348393977</v>
      </c>
      <c r="H28" s="189" t="n">
        <v>0.53029788172664</v>
      </c>
      <c r="I28" s="188" t="n">
        <v>0.0784603494855064</v>
      </c>
      <c r="J28" s="189" t="n">
        <v>0.000554182771525351</v>
      </c>
      <c r="K28" s="190" t="n">
        <v>118.183333333334</v>
      </c>
      <c r="L28" s="191" t="n">
        <v>10.3483303101507</v>
      </c>
      <c r="M28" s="192" t="n">
        <v>1.0008351320996</v>
      </c>
      <c r="N28" s="193" t="n">
        <v>1.47891850466767E-012</v>
      </c>
    </row>
    <row r="29" s="22" customFormat="true" ht="12.75" hidden="false" customHeight="true" outlineLevel="0" collapsed="false">
      <c r="B29" s="37" t="s">
        <v>64</v>
      </c>
      <c r="C29" s="38" t="n">
        <v>38</v>
      </c>
      <c r="D29" s="39"/>
      <c r="E29" s="188" t="n">
        <v>16.7101897501511</v>
      </c>
      <c r="F29" s="189" t="n">
        <v>0.103328370956027</v>
      </c>
      <c r="G29" s="188" t="n">
        <v>110.486343522667</v>
      </c>
      <c r="H29" s="189" t="n">
        <v>0.771739930470897</v>
      </c>
      <c r="I29" s="188" t="n">
        <v>0.0863732312391605</v>
      </c>
      <c r="J29" s="189" t="n">
        <v>0.000724209797336858</v>
      </c>
      <c r="K29" s="190" t="n">
        <v>118.189583333333</v>
      </c>
      <c r="L29" s="191" t="n">
        <v>10.3496078903842</v>
      </c>
      <c r="M29" s="192" t="n">
        <v>1.00083517623643</v>
      </c>
      <c r="N29" s="193" t="n">
        <v>1.20709562943256E-012</v>
      </c>
    </row>
    <row r="30" customFormat="false" ht="4.9" hidden="false" customHeight="true" outlineLevel="0" collapsed="false">
      <c r="B30" s="67"/>
      <c r="C30" s="67"/>
      <c r="D30" s="67"/>
      <c r="E30" s="200"/>
      <c r="F30" s="201"/>
      <c r="G30" s="200"/>
      <c r="H30" s="201"/>
      <c r="I30" s="200"/>
      <c r="J30" s="201"/>
      <c r="K30" s="69"/>
      <c r="L30" s="69"/>
      <c r="M30" s="69"/>
      <c r="N30" s="68"/>
    </row>
    <row r="31" customFormat="false" ht="4.9" hidden="false" customHeight="true" outlineLevel="0" collapsed="false">
      <c r="E31" s="178"/>
      <c r="F31" s="202"/>
      <c r="G31" s="178"/>
      <c r="H31" s="202"/>
      <c r="I31" s="178"/>
      <c r="J31" s="202"/>
      <c r="K31" s="7"/>
      <c r="L31" s="7"/>
      <c r="M31" s="7"/>
      <c r="N31" s="9"/>
    </row>
    <row r="32" customFormat="false" ht="15" hidden="false" customHeight="false" outlineLevel="0" collapsed="false">
      <c r="B32" s="203"/>
      <c r="C32" s="203"/>
      <c r="D32" s="203"/>
      <c r="E32" s="204"/>
      <c r="F32" s="204"/>
      <c r="G32" s="204"/>
      <c r="H32" s="204"/>
      <c r="I32" s="204"/>
      <c r="J32" s="204"/>
      <c r="K32" s="203"/>
      <c r="L32" s="203"/>
      <c r="M32" s="203"/>
      <c r="N32" s="203"/>
    </row>
    <row r="33" s="80" customFormat="true" ht="4.9" hidden="false" customHeight="true" outlineLevel="0" collapsed="false">
      <c r="B33" s="203"/>
      <c r="C33" s="203"/>
      <c r="D33" s="203"/>
      <c r="E33" s="204"/>
      <c r="F33" s="204"/>
      <c r="G33" s="204"/>
      <c r="H33" s="204"/>
      <c r="I33" s="204"/>
      <c r="J33" s="204"/>
      <c r="K33" s="203"/>
      <c r="L33" s="203"/>
      <c r="M33" s="203"/>
      <c r="N33" s="203"/>
    </row>
    <row r="34" s="80" customFormat="true" ht="4.9" hidden="false" customHeight="true" outlineLevel="0" collapsed="false">
      <c r="B34" s="203"/>
      <c r="C34" s="203"/>
      <c r="D34" s="203"/>
      <c r="E34" s="204"/>
      <c r="F34" s="204"/>
      <c r="G34" s="204"/>
      <c r="H34" s="204"/>
      <c r="I34" s="204"/>
      <c r="J34" s="204"/>
      <c r="K34" s="203"/>
      <c r="L34" s="203"/>
      <c r="M34" s="203"/>
      <c r="N34" s="203"/>
    </row>
    <row r="35" customFormat="false" ht="15" hidden="false" customHeight="false" outlineLevel="0" collapsed="false">
      <c r="B35" s="203"/>
      <c r="C35" s="203"/>
      <c r="D35" s="203"/>
      <c r="E35" s="204"/>
      <c r="F35" s="204"/>
      <c r="G35" s="204"/>
      <c r="H35" s="204"/>
      <c r="I35" s="204"/>
      <c r="J35" s="204"/>
      <c r="K35" s="203"/>
      <c r="L35" s="203"/>
      <c r="M35" s="203"/>
      <c r="N35" s="203"/>
      <c r="O35" s="80"/>
    </row>
    <row r="36" customFormat="false" ht="22.15" hidden="false" customHeight="true" outlineLevel="0" collapsed="false">
      <c r="B36" s="205"/>
      <c r="C36" s="205"/>
      <c r="D36" s="205"/>
      <c r="E36" s="206"/>
      <c r="F36" s="206"/>
      <c r="G36" s="206"/>
      <c r="H36" s="206"/>
      <c r="I36" s="206"/>
      <c r="J36" s="206"/>
      <c r="K36" s="205"/>
      <c r="L36" s="205"/>
      <c r="M36" s="205"/>
      <c r="N36" s="205"/>
      <c r="O36" s="81"/>
    </row>
    <row r="37" customFormat="false" ht="22.15" hidden="false" customHeight="true" outlineLevel="0" collapsed="false">
      <c r="B37" s="205"/>
      <c r="C37" s="205"/>
      <c r="D37" s="205"/>
      <c r="E37" s="206"/>
      <c r="F37" s="206"/>
      <c r="G37" s="206"/>
      <c r="H37" s="206"/>
      <c r="I37" s="206"/>
      <c r="J37" s="206"/>
      <c r="K37" s="205"/>
      <c r="L37" s="205"/>
      <c r="M37" s="205"/>
      <c r="N37" s="205"/>
      <c r="O37" s="81"/>
    </row>
    <row r="38" customFormat="false" ht="12" hidden="false" customHeight="true" outlineLevel="0" collapsed="false">
      <c r="B38" s="203"/>
      <c r="C38" s="203"/>
      <c r="D38" s="203"/>
      <c r="E38" s="204"/>
      <c r="F38" s="204"/>
      <c r="G38" s="204"/>
      <c r="H38" s="204"/>
      <c r="I38" s="204"/>
      <c r="J38" s="204"/>
      <c r="K38" s="203"/>
      <c r="L38" s="203"/>
      <c r="M38" s="203"/>
      <c r="N38" s="203"/>
      <c r="O38" s="80"/>
    </row>
    <row r="39" s="83" customFormat="true" ht="12.75" hidden="false" customHeight="true" outlineLevel="0" collapsed="false">
      <c r="B39" s="203"/>
      <c r="C39" s="203"/>
      <c r="D39" s="203"/>
      <c r="E39" s="204"/>
      <c r="F39" s="204"/>
      <c r="G39" s="204"/>
      <c r="H39" s="204"/>
      <c r="I39" s="204"/>
      <c r="J39" s="204"/>
      <c r="K39" s="203"/>
      <c r="L39" s="203"/>
      <c r="M39" s="203"/>
      <c r="N39" s="203"/>
      <c r="O39" s="80"/>
    </row>
    <row r="40" s="83" customFormat="true" ht="12.75" hidden="false" customHeight="true" outlineLevel="0" collapsed="false">
      <c r="B40" s="203"/>
      <c r="C40" s="203"/>
      <c r="D40" s="203"/>
      <c r="E40" s="204"/>
      <c r="F40" s="204"/>
      <c r="G40" s="204"/>
      <c r="H40" s="204"/>
      <c r="I40" s="204"/>
      <c r="J40" s="204"/>
      <c r="K40" s="203"/>
      <c r="L40" s="203"/>
      <c r="M40" s="203"/>
      <c r="N40" s="203"/>
      <c r="O40" s="80"/>
    </row>
    <row r="41" s="83" customFormat="true" ht="12.75" hidden="false" customHeight="true" outlineLevel="0" collapsed="false">
      <c r="B41" s="203"/>
      <c r="C41" s="203"/>
      <c r="D41" s="203"/>
      <c r="E41" s="204"/>
      <c r="F41" s="204"/>
      <c r="G41" s="204"/>
      <c r="H41" s="204"/>
      <c r="I41" s="204"/>
      <c r="J41" s="204"/>
      <c r="K41" s="203"/>
      <c r="L41" s="203"/>
      <c r="M41" s="203"/>
      <c r="N41" s="203"/>
      <c r="O41" s="80"/>
    </row>
    <row r="42" s="83" customFormat="true" ht="12.75" hidden="false" customHeight="true" outlineLevel="0" collapsed="false">
      <c r="B42" s="203"/>
      <c r="C42" s="203"/>
      <c r="D42" s="203"/>
      <c r="E42" s="204"/>
      <c r="F42" s="204"/>
      <c r="G42" s="204"/>
      <c r="H42" s="204"/>
      <c r="I42" s="204"/>
      <c r="J42" s="204"/>
      <c r="K42" s="203"/>
      <c r="L42" s="203"/>
      <c r="M42" s="203"/>
      <c r="N42" s="203"/>
      <c r="O42" s="80"/>
    </row>
    <row r="43" s="83" customFormat="true" ht="12.75" hidden="false" customHeight="true" outlineLevel="0" collapsed="false">
      <c r="B43" s="203"/>
      <c r="C43" s="203"/>
      <c r="D43" s="203"/>
      <c r="E43" s="204"/>
      <c r="F43" s="204"/>
      <c r="G43" s="204"/>
      <c r="H43" s="204"/>
      <c r="I43" s="204"/>
      <c r="J43" s="204"/>
      <c r="K43" s="203"/>
      <c r="L43" s="203"/>
      <c r="M43" s="203"/>
      <c r="N43" s="203"/>
      <c r="O43" s="80"/>
    </row>
    <row r="44" s="83" customFormat="true" ht="12.75" hidden="false" customHeight="true" outlineLevel="0" collapsed="false">
      <c r="B44" s="203"/>
      <c r="C44" s="203"/>
      <c r="D44" s="203"/>
      <c r="E44" s="204"/>
      <c r="F44" s="204"/>
      <c r="G44" s="204"/>
      <c r="H44" s="204"/>
      <c r="I44" s="204"/>
      <c r="J44" s="204"/>
      <c r="K44" s="203"/>
      <c r="L44" s="203"/>
      <c r="M44" s="203"/>
      <c r="N44" s="203"/>
      <c r="O44" s="80"/>
    </row>
    <row r="45" s="83" customFormat="true" ht="12.75" hidden="false" customHeight="true" outlineLevel="0" collapsed="false">
      <c r="B45" s="203"/>
      <c r="C45" s="203"/>
      <c r="D45" s="203"/>
      <c r="E45" s="204"/>
      <c r="F45" s="204"/>
      <c r="G45" s="204"/>
      <c r="H45" s="204"/>
      <c r="I45" s="204"/>
      <c r="J45" s="204"/>
      <c r="K45" s="203"/>
      <c r="L45" s="203"/>
      <c r="M45" s="203"/>
      <c r="N45" s="203"/>
      <c r="O45" s="80"/>
    </row>
    <row r="46" s="83" customFormat="true" ht="12.75" hidden="false" customHeight="true" outlineLevel="0" collapsed="false">
      <c r="B46" s="203"/>
      <c r="C46" s="203"/>
      <c r="D46" s="203"/>
      <c r="E46" s="204"/>
      <c r="F46" s="204"/>
      <c r="G46" s="204"/>
      <c r="H46" s="204"/>
      <c r="I46" s="204"/>
      <c r="J46" s="204"/>
      <c r="K46" s="203"/>
      <c r="L46" s="203"/>
      <c r="M46" s="203"/>
      <c r="N46" s="203"/>
      <c r="O46" s="80"/>
    </row>
    <row r="47" s="83" customFormat="true" ht="12.75" hidden="false" customHeight="true" outlineLevel="0" collapsed="false">
      <c r="B47" s="203"/>
      <c r="C47" s="203"/>
      <c r="D47" s="203"/>
      <c r="E47" s="204"/>
      <c r="F47" s="204"/>
      <c r="G47" s="204"/>
      <c r="H47" s="204"/>
      <c r="I47" s="204"/>
      <c r="J47" s="204"/>
      <c r="K47" s="203"/>
      <c r="L47" s="203"/>
      <c r="M47" s="203"/>
      <c r="N47" s="203"/>
      <c r="O47" s="80"/>
    </row>
    <row r="48" s="83" customFormat="true" ht="12.75" hidden="false" customHeight="true" outlineLevel="0" collapsed="false">
      <c r="B48" s="203"/>
      <c r="C48" s="203"/>
      <c r="D48" s="203"/>
      <c r="E48" s="204"/>
      <c r="F48" s="204"/>
      <c r="G48" s="204"/>
      <c r="H48" s="204"/>
      <c r="I48" s="204"/>
      <c r="J48" s="204"/>
      <c r="K48" s="203"/>
      <c r="L48" s="203"/>
      <c r="M48" s="203"/>
      <c r="N48" s="203"/>
      <c r="O48" s="80"/>
    </row>
    <row r="49" customFormat="false" ht="12.75" hidden="false" customHeight="true" outlineLevel="0" collapsed="false">
      <c r="B49" s="203"/>
      <c r="C49" s="203"/>
      <c r="D49" s="203"/>
      <c r="E49" s="204"/>
      <c r="F49" s="204"/>
      <c r="G49" s="204"/>
      <c r="H49" s="204"/>
      <c r="I49" s="204"/>
      <c r="J49" s="204"/>
      <c r="K49" s="203"/>
      <c r="L49" s="203"/>
      <c r="M49" s="203"/>
      <c r="N49" s="203"/>
      <c r="O49" s="80"/>
    </row>
    <row r="50" customFormat="false" ht="12.75" hidden="false" customHeight="true" outlineLevel="0" collapsed="false">
      <c r="E50" s="207"/>
      <c r="F50" s="207"/>
      <c r="G50" s="207"/>
      <c r="H50" s="207"/>
      <c r="I50" s="207"/>
      <c r="J50" s="207"/>
      <c r="K50" s="80"/>
      <c r="L50" s="80"/>
      <c r="M50" s="80"/>
      <c r="N50" s="80"/>
      <c r="O50" s="80"/>
    </row>
    <row r="51" customFormat="false" ht="12.75" hidden="false" customHeight="true" outlineLevel="0" collapsed="false">
      <c r="E51" s="207"/>
      <c r="F51" s="207"/>
      <c r="G51" s="207"/>
      <c r="H51" s="207"/>
      <c r="I51" s="207"/>
      <c r="J51" s="207"/>
      <c r="K51" s="80"/>
      <c r="L51" s="80"/>
      <c r="M51" s="80"/>
      <c r="N51" s="80"/>
      <c r="O51" s="80"/>
    </row>
    <row r="52" customFormat="false" ht="12.75" hidden="false" customHeight="true" outlineLevel="0" collapsed="false">
      <c r="E52" s="202"/>
      <c r="F52" s="202"/>
      <c r="G52" s="202"/>
      <c r="H52" s="202"/>
      <c r="I52" s="202"/>
      <c r="J52" s="202"/>
      <c r="K52" s="7"/>
      <c r="L52" s="7"/>
      <c r="M52" s="7"/>
      <c r="N52" s="7"/>
    </row>
    <row r="53" customFormat="false" ht="12.75" hidden="false" customHeight="true" outlineLevel="0" collapsed="false">
      <c r="E53" s="202"/>
      <c r="F53" s="202"/>
      <c r="G53" s="202"/>
      <c r="H53" s="202"/>
      <c r="I53" s="202"/>
      <c r="J53" s="202"/>
      <c r="K53" s="7"/>
      <c r="L53" s="7"/>
      <c r="M53" s="7"/>
      <c r="N53" s="7"/>
    </row>
    <row r="54" customFormat="false" ht="12.75" hidden="false" customHeight="true" outlineLevel="0" collapsed="false">
      <c r="E54" s="202"/>
      <c r="F54" s="202"/>
      <c r="G54" s="202"/>
      <c r="H54" s="202"/>
      <c r="I54" s="202"/>
      <c r="J54" s="202"/>
      <c r="K54" s="7"/>
      <c r="L54" s="7"/>
      <c r="M54" s="7"/>
      <c r="N54" s="7"/>
    </row>
    <row r="55" customFormat="false" ht="12.75" hidden="false" customHeight="true" outlineLevel="0" collapsed="false">
      <c r="D55" s="8"/>
      <c r="E55" s="178"/>
      <c r="F55" s="202"/>
      <c r="G55" s="178"/>
      <c r="H55" s="202"/>
      <c r="I55" s="178"/>
      <c r="J55" s="202"/>
      <c r="K55" s="7"/>
      <c r="L55" s="7"/>
      <c r="M55" s="7"/>
      <c r="N55" s="9"/>
    </row>
    <row r="56" customFormat="false" ht="12.75" hidden="false" customHeight="true" outlineLevel="0" collapsed="false">
      <c r="D56" s="8"/>
      <c r="E56" s="178"/>
      <c r="F56" s="202"/>
      <c r="G56" s="178"/>
      <c r="H56" s="202"/>
      <c r="I56" s="178"/>
      <c r="J56" s="202"/>
      <c r="K56" s="7"/>
      <c r="L56" s="7"/>
      <c r="M56" s="7"/>
      <c r="N56" s="9"/>
    </row>
    <row r="57" customFormat="false" ht="12.75" hidden="false" customHeight="true" outlineLevel="0" collapsed="false">
      <c r="D57" s="8"/>
      <c r="E57" s="178"/>
      <c r="F57" s="202"/>
      <c r="G57" s="178"/>
      <c r="H57" s="202"/>
      <c r="I57" s="178"/>
      <c r="J57" s="202"/>
      <c r="K57" s="7"/>
      <c r="L57" s="7"/>
      <c r="M57" s="7"/>
      <c r="N57" s="9"/>
    </row>
    <row r="58" customFormat="false" ht="12.75" hidden="false" customHeight="true" outlineLevel="0" collapsed="false">
      <c r="D58" s="8"/>
      <c r="E58" s="178"/>
      <c r="F58" s="202"/>
      <c r="G58" s="178"/>
      <c r="H58" s="202"/>
      <c r="I58" s="178"/>
      <c r="J58" s="202"/>
      <c r="K58" s="7"/>
      <c r="L58" s="7"/>
      <c r="M58" s="7"/>
      <c r="N58" s="9"/>
    </row>
    <row r="59" customFormat="false" ht="12.75" hidden="false" customHeight="true" outlineLevel="0" collapsed="false">
      <c r="D59" s="8"/>
      <c r="E59" s="178"/>
      <c r="F59" s="202"/>
      <c r="G59" s="178"/>
      <c r="H59" s="202"/>
      <c r="I59" s="178"/>
      <c r="J59" s="202"/>
      <c r="K59" s="7"/>
      <c r="L59" s="7"/>
      <c r="M59" s="7"/>
      <c r="N59" s="9"/>
    </row>
    <row r="60" customFormat="false" ht="12.75" hidden="false" customHeight="true" outlineLevel="0" collapsed="false">
      <c r="D60" s="8"/>
      <c r="E60" s="178"/>
      <c r="F60" s="202"/>
      <c r="G60" s="178"/>
      <c r="H60" s="202"/>
      <c r="I60" s="178"/>
      <c r="J60" s="202"/>
      <c r="K60" s="7"/>
      <c r="L60" s="7"/>
      <c r="M60" s="7"/>
      <c r="N60" s="9"/>
    </row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</sheetData>
  <mergeCells count="12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0.7" right="0" top="1" bottom="1.2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Institute of Geophysics and Planetary Physics
Scripps Institution of Oceanography, La Jolla, USA</oddHeader>
    <oddFooter>&amp;C&amp;F printed at &amp;D (&amp;T)
ArArCALC v2.40 -- Beta Versio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M31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3" min="3" style="7" width="9.7"/>
    <col collapsed="false" customWidth="true" hidden="false" outlineLevel="0" max="4" min="4" style="7" width="11.28"/>
    <col collapsed="false" customWidth="true" hidden="false" outlineLevel="0" max="5" min="5" style="7" width="12.28"/>
    <col collapsed="false" customWidth="true" hidden="false" outlineLevel="0" max="6" min="6" style="7" width="11.28"/>
    <col collapsed="false" customWidth="true" hidden="false" outlineLevel="0" max="7" min="7" style="7" width="12.28"/>
    <col collapsed="false" customWidth="true" hidden="false" outlineLevel="0" max="8" min="8" style="7" width="11.28"/>
    <col collapsed="false" customWidth="true" hidden="false" outlineLevel="0" max="9" min="9" style="7" width="12.28"/>
    <col collapsed="false" customWidth="true" hidden="false" outlineLevel="0" max="10" min="10" style="7" width="11.28"/>
    <col collapsed="false" customWidth="true" hidden="false" outlineLevel="0" max="11" min="11" style="7" width="12.28"/>
    <col collapsed="false" customWidth="true" hidden="false" outlineLevel="0" max="12" min="12" style="7" width="11.28"/>
    <col collapsed="false" customWidth="true" hidden="false" outlineLevel="0" max="13" min="13" style="7" width="12.28"/>
    <col collapsed="false" customWidth="true" hidden="false" outlineLevel="0" max="14" min="14" style="7" width="3.7"/>
    <col collapsed="false" customWidth="false" hidden="false" outlineLevel="0" max="257" min="15" style="7" width="8.85"/>
  </cols>
  <sheetData>
    <row r="1" s="11" customFormat="true" ht="15" hidden="false" customHeight="true" outlineLevel="0" collapsed="false">
      <c r="A1" s="10"/>
    </row>
    <row r="2" customFormat="false" ht="15" hidden="false" customHeight="true" outlineLevel="0" collapsed="false"/>
    <row r="3" customFormat="false" ht="22.15" hidden="false" customHeight="true" outlineLevel="0" collapsed="false">
      <c r="B3" s="12" t="s">
        <v>170</v>
      </c>
      <c r="C3" s="12"/>
      <c r="D3" s="14" t="s">
        <v>171</v>
      </c>
      <c r="E3" s="14"/>
      <c r="F3" s="14" t="s">
        <v>172</v>
      </c>
      <c r="G3" s="14"/>
      <c r="H3" s="14" t="s">
        <v>173</v>
      </c>
      <c r="I3" s="14"/>
      <c r="J3" s="14" t="s">
        <v>174</v>
      </c>
      <c r="K3" s="14"/>
      <c r="L3" s="14" t="s">
        <v>175</v>
      </c>
      <c r="M3" s="14"/>
      <c r="N3" s="122"/>
    </row>
    <row r="4" customFormat="false" ht="22.15" hidden="false" customHeight="true" outlineLevel="0" collapsed="false">
      <c r="B4" s="12"/>
      <c r="C4" s="12"/>
      <c r="D4" s="14"/>
      <c r="E4" s="14"/>
      <c r="F4" s="14"/>
      <c r="G4" s="14"/>
      <c r="H4" s="14"/>
      <c r="I4" s="14"/>
      <c r="J4" s="14"/>
      <c r="K4" s="14"/>
      <c r="L4" s="14"/>
      <c r="M4" s="14"/>
      <c r="N4" s="122"/>
    </row>
    <row r="5" customFormat="false" ht="4.9" hidden="false" customHeight="true" outlineLevel="0" collapsed="false"/>
    <row r="6" s="22" customFormat="true" ht="12.75" hidden="false" customHeight="true" outlineLevel="0" collapsed="false">
      <c r="B6" s="23" t="s">
        <v>41</v>
      </c>
      <c r="C6" s="24" t="n">
        <v>0.6</v>
      </c>
      <c r="D6" s="208" t="n">
        <v>0.00756951210662038</v>
      </c>
      <c r="E6" s="209" t="n">
        <v>0.000568319499566443</v>
      </c>
      <c r="F6" s="208" t="n">
        <v>0.00261594552768685</v>
      </c>
      <c r="G6" s="209" t="n">
        <v>0.006079396151</v>
      </c>
      <c r="H6" s="208" t="n">
        <v>-0.00325966294692215</v>
      </c>
      <c r="I6" s="209" t="n">
        <v>0.006141388239</v>
      </c>
      <c r="J6" s="208" t="n">
        <v>0.0466066182924223</v>
      </c>
      <c r="K6" s="209" t="n">
        <v>0.0077744102174582</v>
      </c>
      <c r="L6" s="208" t="n">
        <v>1.6502175531927</v>
      </c>
      <c r="M6" s="209" t="n">
        <v>0.0373806341736147</v>
      </c>
    </row>
    <row r="7" s="22" customFormat="true" ht="12.75" hidden="false" customHeight="true" outlineLevel="0" collapsed="false">
      <c r="B7" s="37" t="s">
        <v>42</v>
      </c>
      <c r="C7" s="38" t="n">
        <v>0.7</v>
      </c>
      <c r="D7" s="210" t="n">
        <v>0.0074836077737106</v>
      </c>
      <c r="E7" s="211" t="n">
        <v>0.000568319499566443</v>
      </c>
      <c r="F7" s="210" t="n">
        <v>0.000631085724023706</v>
      </c>
      <c r="G7" s="211" t="n">
        <v>0.006079396151</v>
      </c>
      <c r="H7" s="210" t="n">
        <v>-0.00400616756116712</v>
      </c>
      <c r="I7" s="211" t="n">
        <v>0.006141388239</v>
      </c>
      <c r="J7" s="210" t="n">
        <v>0.0492275210117263</v>
      </c>
      <c r="K7" s="211" t="n">
        <v>0.0077744102174582</v>
      </c>
      <c r="L7" s="210" t="n">
        <v>1.64423333215303</v>
      </c>
      <c r="M7" s="211" t="n">
        <v>0.0373806341736147</v>
      </c>
    </row>
    <row r="8" s="22" customFormat="true" ht="12.75" hidden="false" customHeight="true" outlineLevel="0" collapsed="false">
      <c r="B8" s="37" t="s">
        <v>43</v>
      </c>
      <c r="C8" s="38" t="n">
        <v>0.8</v>
      </c>
      <c r="D8" s="210" t="n">
        <v>0.00742956204865042</v>
      </c>
      <c r="E8" s="211" t="n">
        <v>0.000568319499566443</v>
      </c>
      <c r="F8" s="210" t="n">
        <v>-0.00158648664838523</v>
      </c>
      <c r="G8" s="211" t="n">
        <v>0.006079396151</v>
      </c>
      <c r="H8" s="210" t="n">
        <v>-0.00486221340054271</v>
      </c>
      <c r="I8" s="211" t="n">
        <v>0.006141388239</v>
      </c>
      <c r="J8" s="210" t="n">
        <v>0.0534193724847061</v>
      </c>
      <c r="K8" s="211" t="n">
        <v>0.0077744102174582</v>
      </c>
      <c r="L8" s="210" t="n">
        <v>1.64041102185062</v>
      </c>
      <c r="M8" s="211" t="n">
        <v>0.0373806341736147</v>
      </c>
    </row>
    <row r="9" s="22" customFormat="true" ht="12.75" hidden="false" customHeight="true" outlineLevel="0" collapsed="false">
      <c r="B9" s="37" t="s">
        <v>44</v>
      </c>
      <c r="C9" s="38" t="n">
        <v>1</v>
      </c>
      <c r="D9" s="210" t="n">
        <v>0.00745072152701098</v>
      </c>
      <c r="E9" s="211" t="n">
        <v>0.000568319499566443</v>
      </c>
      <c r="F9" s="210" t="n">
        <v>-0.00201616357934142</v>
      </c>
      <c r="G9" s="211" t="n">
        <v>0.006079396151</v>
      </c>
      <c r="H9" s="210" t="n">
        <v>-0.00502905267260445</v>
      </c>
      <c r="I9" s="211" t="n">
        <v>0.006141388239</v>
      </c>
      <c r="J9" s="210" t="n">
        <v>0.0550572825092885</v>
      </c>
      <c r="K9" s="211" t="n">
        <v>0.0077744102174582</v>
      </c>
      <c r="L9" s="210" t="n">
        <v>1.64233965387643</v>
      </c>
      <c r="M9" s="211" t="n">
        <v>0.0373806341736147</v>
      </c>
    </row>
    <row r="10" s="22" customFormat="true" ht="12.75" hidden="false" customHeight="true" outlineLevel="0" collapsed="false">
      <c r="B10" s="37" t="s">
        <v>45</v>
      </c>
      <c r="C10" s="38" t="n">
        <v>1.2</v>
      </c>
      <c r="D10" s="210" t="n">
        <v>0.00757349211299596</v>
      </c>
      <c r="E10" s="211" t="n">
        <v>0.000568319499566443</v>
      </c>
      <c r="F10" s="210" t="n">
        <v>-0.00192764431051273</v>
      </c>
      <c r="G10" s="211" t="n">
        <v>0.006079396151</v>
      </c>
      <c r="H10" s="210" t="n">
        <v>-0.00495669672203825</v>
      </c>
      <c r="I10" s="211" t="n">
        <v>0.006141388239</v>
      </c>
      <c r="J10" s="210" t="n">
        <v>0.0576845283103964</v>
      </c>
      <c r="K10" s="211" t="n">
        <v>0.0077744102174582</v>
      </c>
      <c r="L10" s="210" t="n">
        <v>1.65408342903262</v>
      </c>
      <c r="M10" s="211" t="n">
        <v>0.0373806341736147</v>
      </c>
    </row>
    <row r="11" s="22" customFormat="true" ht="12.75" hidden="false" customHeight="true" outlineLevel="0" collapsed="false">
      <c r="B11" s="37" t="s">
        <v>46</v>
      </c>
      <c r="C11" s="38" t="n">
        <v>1.4</v>
      </c>
      <c r="D11" s="210" t="n">
        <v>0.00765917743114208</v>
      </c>
      <c r="E11" s="211" t="n">
        <v>0.000568319499566443</v>
      </c>
      <c r="F11" s="210" t="n">
        <v>-0.00157844384141015</v>
      </c>
      <c r="G11" s="211" t="n">
        <v>0.006079396151</v>
      </c>
      <c r="H11" s="210" t="n">
        <v>-0.0047724357779515</v>
      </c>
      <c r="I11" s="211" t="n">
        <v>0.006141388239</v>
      </c>
      <c r="J11" s="210" t="n">
        <v>0.0585954134668665</v>
      </c>
      <c r="K11" s="211" t="n">
        <v>0.0077744102174582</v>
      </c>
      <c r="L11" s="210" t="n">
        <v>1.66296962477993</v>
      </c>
      <c r="M11" s="211" t="n">
        <v>0.0373806341736147</v>
      </c>
    </row>
    <row r="12" s="22" customFormat="true" ht="12.75" hidden="false" customHeight="true" outlineLevel="0" collapsed="false">
      <c r="B12" s="37" t="s">
        <v>47</v>
      </c>
      <c r="C12" s="38" t="n">
        <v>1.8</v>
      </c>
      <c r="D12" s="210" t="n">
        <v>0.00786327619009253</v>
      </c>
      <c r="E12" s="211" t="n">
        <v>0.000568319499566443</v>
      </c>
      <c r="F12" s="210" t="n">
        <v>-0.000626815022577887</v>
      </c>
      <c r="G12" s="211" t="n">
        <v>0.006079396151</v>
      </c>
      <c r="H12" s="210" t="n">
        <v>-0.00422531513154212</v>
      </c>
      <c r="I12" s="211" t="n">
        <v>0.006141388239</v>
      </c>
      <c r="J12" s="210" t="n">
        <v>0.0599034151397664</v>
      </c>
      <c r="K12" s="211" t="n">
        <v>0.0077744102174582</v>
      </c>
      <c r="L12" s="210" t="n">
        <v>1.68633142789384</v>
      </c>
      <c r="M12" s="211" t="n">
        <v>0.0373806341736147</v>
      </c>
    </row>
    <row r="13" s="22" customFormat="true" ht="12.75" hidden="false" customHeight="true" outlineLevel="0" collapsed="false">
      <c r="B13" s="37" t="s">
        <v>48</v>
      </c>
      <c r="C13" s="38" t="n">
        <v>2.2</v>
      </c>
      <c r="D13" s="210" t="n">
        <v>0.00797462972034513</v>
      </c>
      <c r="E13" s="211" t="n">
        <v>0.000568319499566443</v>
      </c>
      <c r="F13" s="210" t="n">
        <v>-0.000135791793745454</v>
      </c>
      <c r="G13" s="211" t="n">
        <v>0.006079396151</v>
      </c>
      <c r="H13" s="210" t="n">
        <v>-0.00390109279008222</v>
      </c>
      <c r="I13" s="211" t="n">
        <v>0.006141388239</v>
      </c>
      <c r="J13" s="210" t="n">
        <v>0.0603458297734818</v>
      </c>
      <c r="K13" s="211" t="n">
        <v>0.0077744102174582</v>
      </c>
      <c r="L13" s="210" t="n">
        <v>1.70045701271575</v>
      </c>
      <c r="M13" s="211" t="n">
        <v>0.0373806341736147</v>
      </c>
    </row>
    <row r="14" s="22" customFormat="true" ht="12.75" hidden="false" customHeight="true" outlineLevel="0" collapsed="false">
      <c r="B14" s="37" t="s">
        <v>49</v>
      </c>
      <c r="C14" s="38" t="n">
        <v>2.6</v>
      </c>
      <c r="D14" s="210" t="n">
        <v>0.00821287442881369</v>
      </c>
      <c r="E14" s="211" t="n">
        <v>0.000568319499566443</v>
      </c>
      <c r="F14" s="210" t="n">
        <v>0.000682297098109075</v>
      </c>
      <c r="G14" s="211" t="n">
        <v>0.006079396151</v>
      </c>
      <c r="H14" s="210" t="n">
        <v>-0.00320074416513805</v>
      </c>
      <c r="I14" s="211" t="n">
        <v>0.006141388239</v>
      </c>
      <c r="J14" s="210" t="n">
        <v>0.0609281588703681</v>
      </c>
      <c r="K14" s="211" t="n">
        <v>0.0077744102174582</v>
      </c>
      <c r="L14" s="210" t="n">
        <v>1.73456902514752</v>
      </c>
      <c r="M14" s="211" t="n">
        <v>0.0373806341736147</v>
      </c>
    </row>
    <row r="15" s="22" customFormat="true" ht="12.75" hidden="false" customHeight="true" outlineLevel="0" collapsed="false">
      <c r="B15" s="37" t="s">
        <v>50</v>
      </c>
      <c r="C15" s="38" t="n">
        <v>3.4</v>
      </c>
      <c r="D15" s="210" t="n">
        <v>0.0083216410705953</v>
      </c>
      <c r="E15" s="211" t="n">
        <v>0.000568319499566443</v>
      </c>
      <c r="F15" s="210" t="n">
        <v>0.000893161398160203</v>
      </c>
      <c r="G15" s="211" t="n">
        <v>0.006079396151</v>
      </c>
      <c r="H15" s="210" t="n">
        <v>-0.00289271503359778</v>
      </c>
      <c r="I15" s="211" t="n">
        <v>0.006141388239</v>
      </c>
      <c r="J15" s="210" t="n">
        <v>0.0610741603810414</v>
      </c>
      <c r="K15" s="211" t="n">
        <v>0.0077744102174582</v>
      </c>
      <c r="L15" s="210" t="n">
        <v>1.75232479908594</v>
      </c>
      <c r="M15" s="211" t="n">
        <v>0.0373806341736147</v>
      </c>
    </row>
    <row r="16" s="51" customFormat="true" ht="12.75" hidden="false" customHeight="true" outlineLevel="0" collapsed="false">
      <c r="B16" s="52" t="s">
        <v>51</v>
      </c>
      <c r="C16" s="53" t="n">
        <v>4.2</v>
      </c>
      <c r="D16" s="212" t="n">
        <v>0.00852022716589396</v>
      </c>
      <c r="E16" s="213" t="n">
        <v>0.000568319499566443</v>
      </c>
      <c r="F16" s="212" t="n">
        <v>0.000853491545029783</v>
      </c>
      <c r="G16" s="213" t="n">
        <v>0.006079396151</v>
      </c>
      <c r="H16" s="212" t="n">
        <v>-0.00238536636234521</v>
      </c>
      <c r="I16" s="213" t="n">
        <v>0.006141388239</v>
      </c>
      <c r="J16" s="212" t="n">
        <v>0.0611900012393321</v>
      </c>
      <c r="K16" s="213" t="n">
        <v>0.0077744102174582</v>
      </c>
      <c r="L16" s="212" t="n">
        <v>1.78979888668506</v>
      </c>
      <c r="M16" s="213" t="n">
        <v>0.0373806341736147</v>
      </c>
    </row>
    <row r="17" s="51" customFormat="true" ht="12.75" hidden="false" customHeight="true" outlineLevel="0" collapsed="false">
      <c r="B17" s="52" t="s">
        <v>52</v>
      </c>
      <c r="C17" s="53" t="n">
        <v>5.4</v>
      </c>
      <c r="D17" s="212" t="n">
        <v>0.00860662592802441</v>
      </c>
      <c r="E17" s="213" t="n">
        <v>0.000568319499566443</v>
      </c>
      <c r="F17" s="212" t="n">
        <v>0.000577111510217776</v>
      </c>
      <c r="G17" s="213" t="n">
        <v>0.006079396151</v>
      </c>
      <c r="H17" s="212" t="n">
        <v>-0.00220602349785359</v>
      </c>
      <c r="I17" s="213" t="n">
        <v>0.006141388239</v>
      </c>
      <c r="J17" s="212" t="n">
        <v>0.0611834755594973</v>
      </c>
      <c r="K17" s="213" t="n">
        <v>0.0077744102174582</v>
      </c>
      <c r="L17" s="212" t="n">
        <v>1.80905043399571</v>
      </c>
      <c r="M17" s="213" t="n">
        <v>0.0373806341736147</v>
      </c>
    </row>
    <row r="18" s="51" customFormat="true" ht="12.75" hidden="false" customHeight="true" outlineLevel="0" collapsed="false">
      <c r="B18" s="52" t="s">
        <v>53</v>
      </c>
      <c r="C18" s="53" t="n">
        <v>7</v>
      </c>
      <c r="D18" s="212" t="n">
        <v>0.00875376979711406</v>
      </c>
      <c r="E18" s="213" t="n">
        <v>0.000568319499566443</v>
      </c>
      <c r="F18" s="212" t="n">
        <v>-0.000580477356820097</v>
      </c>
      <c r="G18" s="213" t="n">
        <v>0.006079396151</v>
      </c>
      <c r="H18" s="212" t="n">
        <v>-0.00203297770870137</v>
      </c>
      <c r="I18" s="213" t="n">
        <v>0.006141388239</v>
      </c>
      <c r="J18" s="212" t="n">
        <v>0.0610795743001837</v>
      </c>
      <c r="K18" s="213" t="n">
        <v>0.0077744102174582</v>
      </c>
      <c r="L18" s="212" t="n">
        <v>1.84943159571158</v>
      </c>
      <c r="M18" s="213" t="n">
        <v>0.0373806341736147</v>
      </c>
    </row>
    <row r="19" s="51" customFormat="true" ht="12.75" hidden="false" customHeight="true" outlineLevel="0" collapsed="false">
      <c r="B19" s="52" t="s">
        <v>54</v>
      </c>
      <c r="C19" s="53" t="n">
        <v>9</v>
      </c>
      <c r="D19" s="212" t="n">
        <v>0.00880506398696301</v>
      </c>
      <c r="E19" s="213" t="n">
        <v>0.000568319499566443</v>
      </c>
      <c r="F19" s="212" t="n">
        <v>-0.00138271174434124</v>
      </c>
      <c r="G19" s="213" t="n">
        <v>0.006079396151</v>
      </c>
      <c r="H19" s="212" t="n">
        <v>-0.00205972978321789</v>
      </c>
      <c r="I19" s="213" t="n">
        <v>0.006141388239</v>
      </c>
      <c r="J19" s="212" t="n">
        <v>0.0610013136295287</v>
      </c>
      <c r="K19" s="213" t="n">
        <v>0.0077744102174582</v>
      </c>
      <c r="L19" s="212" t="n">
        <v>1.86787617055899</v>
      </c>
      <c r="M19" s="213" t="n">
        <v>0.0373806341736147</v>
      </c>
    </row>
    <row r="20" s="51" customFormat="true" ht="12.75" hidden="false" customHeight="true" outlineLevel="0" collapsed="false">
      <c r="B20" s="52" t="s">
        <v>55</v>
      </c>
      <c r="C20" s="53" t="n">
        <v>11</v>
      </c>
      <c r="D20" s="212" t="n">
        <v>0.00887038937527596</v>
      </c>
      <c r="E20" s="213" t="n">
        <v>0.000568319499566443</v>
      </c>
      <c r="F20" s="212" t="n">
        <v>-0.00337891228519283</v>
      </c>
      <c r="G20" s="213" t="n">
        <v>0.006079396151</v>
      </c>
      <c r="H20" s="212" t="n">
        <v>-0.00233819559242221</v>
      </c>
      <c r="I20" s="213" t="n">
        <v>0.006141388239</v>
      </c>
      <c r="J20" s="212" t="n">
        <v>0.0608076577663823</v>
      </c>
      <c r="K20" s="213" t="n">
        <v>0.0077744102174582</v>
      </c>
      <c r="L20" s="212" t="n">
        <v>1.90203083639392</v>
      </c>
      <c r="M20" s="213" t="n">
        <v>0.0373806341736147</v>
      </c>
    </row>
    <row r="21" s="22" customFormat="true" ht="12.75" hidden="false" customHeight="true" outlineLevel="0" collapsed="false">
      <c r="B21" s="37" t="s">
        <v>56</v>
      </c>
      <c r="C21" s="38" t="n">
        <v>13</v>
      </c>
      <c r="D21" s="210" t="n">
        <v>0.00888463910142656</v>
      </c>
      <c r="E21" s="211" t="n">
        <v>0.000568319499566443</v>
      </c>
      <c r="F21" s="210" t="n">
        <v>-0.0045131650853989</v>
      </c>
      <c r="G21" s="211" t="n">
        <v>0.006079396151</v>
      </c>
      <c r="H21" s="210" t="n">
        <v>-0.00259122531780243</v>
      </c>
      <c r="I21" s="211" t="n">
        <v>0.006141388239</v>
      </c>
      <c r="J21" s="210" t="n">
        <v>0.0606942344000103</v>
      </c>
      <c r="K21" s="211" t="n">
        <v>0.0077744102174582</v>
      </c>
      <c r="L21" s="210" t="n">
        <v>1.91715741726395</v>
      </c>
      <c r="M21" s="211" t="n">
        <v>0.0373806341736147</v>
      </c>
    </row>
    <row r="22" s="22" customFormat="true" ht="12.75" hidden="false" customHeight="true" outlineLevel="0" collapsed="false">
      <c r="B22" s="37" t="s">
        <v>57</v>
      </c>
      <c r="C22" s="38" t="n">
        <v>15</v>
      </c>
      <c r="D22" s="210" t="n">
        <v>0.00887756677944429</v>
      </c>
      <c r="E22" s="211" t="n">
        <v>0.000568319499566443</v>
      </c>
      <c r="F22" s="210" t="n">
        <v>-0.00697889636592919</v>
      </c>
      <c r="G22" s="211" t="n">
        <v>0.006079396151</v>
      </c>
      <c r="H22" s="210" t="n">
        <v>-0.00336516547680965</v>
      </c>
      <c r="I22" s="211" t="n">
        <v>0.006141388239</v>
      </c>
      <c r="J22" s="210" t="n">
        <v>0.0604088184096909</v>
      </c>
      <c r="K22" s="211" t="n">
        <v>0.0077744102174582</v>
      </c>
      <c r="L22" s="210" t="n">
        <v>1.94310654757464</v>
      </c>
      <c r="M22" s="211" t="n">
        <v>0.0373806341736147</v>
      </c>
    </row>
    <row r="23" s="22" customFormat="true" ht="12.75" hidden="false" customHeight="true" outlineLevel="0" collapsed="false">
      <c r="B23" s="37" t="s">
        <v>58</v>
      </c>
      <c r="C23" s="38" t="n">
        <v>17</v>
      </c>
      <c r="D23" s="210" t="n">
        <v>0.00885878929422646</v>
      </c>
      <c r="E23" s="211" t="n">
        <v>0.000568319499566443</v>
      </c>
      <c r="F23" s="210" t="n">
        <v>-0.00807135803237458</v>
      </c>
      <c r="G23" s="211" t="n">
        <v>0.006079396151</v>
      </c>
      <c r="H23" s="210" t="n">
        <v>-0.00383680017153409</v>
      </c>
      <c r="I23" s="211" t="n">
        <v>0.006141388239</v>
      </c>
      <c r="J23" s="210" t="n">
        <v>0.0602424045756358</v>
      </c>
      <c r="K23" s="211" t="n">
        <v>0.0077744102174582</v>
      </c>
      <c r="L23" s="210" t="n">
        <v>1.9518792074048</v>
      </c>
      <c r="M23" s="211" t="n">
        <v>0.0373806341736147</v>
      </c>
    </row>
    <row r="24" s="22" customFormat="true" ht="12.75" hidden="false" customHeight="true" outlineLevel="0" collapsed="false">
      <c r="B24" s="37" t="s">
        <v>59</v>
      </c>
      <c r="C24" s="38" t="n">
        <v>20</v>
      </c>
      <c r="D24" s="210" t="n">
        <v>0.00879901503678227</v>
      </c>
      <c r="E24" s="211" t="n">
        <v>0.000568319499566443</v>
      </c>
      <c r="F24" s="210" t="n">
        <v>-0.00979405343408502</v>
      </c>
      <c r="G24" s="211" t="n">
        <v>0.006079396151</v>
      </c>
      <c r="H24" s="210" t="n">
        <v>-0.00495022701113967</v>
      </c>
      <c r="I24" s="211" t="n">
        <v>0.006141388239</v>
      </c>
      <c r="J24" s="210" t="n">
        <v>0.0598128911876366</v>
      </c>
      <c r="K24" s="211" t="n">
        <v>0.0077744102174582</v>
      </c>
      <c r="L24" s="210" t="n">
        <v>1.96092286802292</v>
      </c>
      <c r="M24" s="211" t="n">
        <v>0.0373806341736147</v>
      </c>
    </row>
    <row r="25" s="22" customFormat="true" ht="12.75" hidden="false" customHeight="true" outlineLevel="0" collapsed="false">
      <c r="B25" s="37" t="s">
        <v>60</v>
      </c>
      <c r="C25" s="38" t="n">
        <v>23</v>
      </c>
      <c r="D25" s="210" t="n">
        <v>0.0087618760111865</v>
      </c>
      <c r="E25" s="211" t="n">
        <v>0.000568319499566443</v>
      </c>
      <c r="F25" s="210" t="n">
        <v>-0.0102790145739888</v>
      </c>
      <c r="G25" s="211" t="n">
        <v>0.006079396151</v>
      </c>
      <c r="H25" s="210" t="n">
        <v>-0.00557467446033044</v>
      </c>
      <c r="I25" s="211" t="n">
        <v>0.006141388239</v>
      </c>
      <c r="J25" s="210" t="n">
        <v>0.059530100314511</v>
      </c>
      <c r="K25" s="211" t="n">
        <v>0.0077744102174582</v>
      </c>
      <c r="L25" s="210" t="n">
        <v>1.96049361481307</v>
      </c>
      <c r="M25" s="211" t="n">
        <v>0.0373806341736147</v>
      </c>
    </row>
    <row r="26" s="22" customFormat="true" ht="12.75" hidden="false" customHeight="true" outlineLevel="0" collapsed="false">
      <c r="B26" s="37" t="s">
        <v>61</v>
      </c>
      <c r="C26" s="38" t="n">
        <v>26</v>
      </c>
      <c r="D26" s="210" t="n">
        <v>0.00868093175666429</v>
      </c>
      <c r="E26" s="211" t="n">
        <v>0.000568319499566443</v>
      </c>
      <c r="F26" s="210" t="n">
        <v>-0.0100125701960181</v>
      </c>
      <c r="G26" s="211" t="n">
        <v>0.006079396151</v>
      </c>
      <c r="H26" s="210" t="n">
        <v>-0.00697967128180466</v>
      </c>
      <c r="I26" s="211" t="n">
        <v>0.006141388239</v>
      </c>
      <c r="J26" s="210" t="n">
        <v>0.0587139144950086</v>
      </c>
      <c r="K26" s="211" t="n">
        <v>0.0077744102174582</v>
      </c>
      <c r="L26" s="210" t="n">
        <v>1.9467074403525</v>
      </c>
      <c r="M26" s="211" t="n">
        <v>0.0373806341736147</v>
      </c>
    </row>
    <row r="27" s="22" customFormat="true" ht="12.75" hidden="false" customHeight="true" outlineLevel="0" collapsed="false">
      <c r="B27" s="37" t="s">
        <v>62</v>
      </c>
      <c r="C27" s="38" t="n">
        <v>30</v>
      </c>
      <c r="D27" s="210" t="n">
        <v>0.00864743792541489</v>
      </c>
      <c r="E27" s="211" t="n">
        <v>0.000568319499566443</v>
      </c>
      <c r="F27" s="210" t="n">
        <v>-0.00907475381284684</v>
      </c>
      <c r="G27" s="211" t="n">
        <v>0.006079396151</v>
      </c>
      <c r="H27" s="210" t="n">
        <v>-0.0076578420348099</v>
      </c>
      <c r="I27" s="211" t="n">
        <v>0.006141388239</v>
      </c>
      <c r="J27" s="210" t="n">
        <v>0.0581909440663182</v>
      </c>
      <c r="K27" s="211" t="n">
        <v>0.0077744102174582</v>
      </c>
      <c r="L27" s="210" t="n">
        <v>1.93326753063627</v>
      </c>
      <c r="M27" s="211" t="n">
        <v>0.0373806341736147</v>
      </c>
    </row>
    <row r="28" s="22" customFormat="true" ht="12.75" hidden="false" customHeight="true" outlineLevel="0" collapsed="false">
      <c r="B28" s="37" t="s">
        <v>63</v>
      </c>
      <c r="C28" s="38" t="n">
        <v>34</v>
      </c>
      <c r="D28" s="210" t="n">
        <v>0.00860663418773289</v>
      </c>
      <c r="E28" s="211" t="n">
        <v>0.000568319499566443</v>
      </c>
      <c r="F28" s="210" t="n">
        <v>-0.00509864039577934</v>
      </c>
      <c r="G28" s="211" t="n">
        <v>0.006079396151</v>
      </c>
      <c r="H28" s="210" t="n">
        <v>-0.00895848049808734</v>
      </c>
      <c r="I28" s="211" t="n">
        <v>0.006141388239</v>
      </c>
      <c r="J28" s="210" t="n">
        <v>0.056790187454375</v>
      </c>
      <c r="K28" s="211" t="n">
        <v>0.0077744102174582</v>
      </c>
      <c r="L28" s="210" t="n">
        <v>1.89104872521256</v>
      </c>
      <c r="M28" s="211" t="n">
        <v>0.0373806341736147</v>
      </c>
    </row>
    <row r="29" s="22" customFormat="true" ht="12.75" hidden="false" customHeight="true" outlineLevel="0" collapsed="false">
      <c r="B29" s="37" t="s">
        <v>64</v>
      </c>
      <c r="C29" s="38" t="n">
        <v>38</v>
      </c>
      <c r="D29" s="210" t="n">
        <v>0.00860682124684198</v>
      </c>
      <c r="E29" s="211" t="n">
        <v>0.000568319499566443</v>
      </c>
      <c r="F29" s="210" t="n">
        <v>-0.00182951153168887</v>
      </c>
      <c r="G29" s="211" t="n">
        <v>0.006079396151</v>
      </c>
      <c r="H29" s="210" t="n">
        <v>-0.00954494282848017</v>
      </c>
      <c r="I29" s="211" t="n">
        <v>0.006141388239</v>
      </c>
      <c r="J29" s="210" t="n">
        <v>0.0558710468060077</v>
      </c>
      <c r="K29" s="211" t="n">
        <v>0.0077744102174582</v>
      </c>
      <c r="L29" s="210" t="n">
        <v>1.86145283170853</v>
      </c>
      <c r="M29" s="211" t="n">
        <v>0.0373806341736147</v>
      </c>
    </row>
    <row r="30" customFormat="false" ht="4.9" hidden="false" customHeight="true" outlineLevel="0" collapsed="false">
      <c r="B30" s="67"/>
      <c r="C30" s="67"/>
      <c r="D30" s="67"/>
      <c r="E30" s="67"/>
      <c r="F30" s="67"/>
      <c r="G30" s="67"/>
      <c r="H30" s="67"/>
      <c r="I30" s="67"/>
      <c r="J30" s="67"/>
      <c r="K30" s="67"/>
      <c r="L30" s="67"/>
      <c r="M30" s="67"/>
    </row>
    <row r="31" customFormat="false" ht="4.9" hidden="false" customHeight="true" outlineLevel="0" collapsed="false"/>
    <row r="33" s="80" customFormat="true" ht="4.9" hidden="false" customHeight="true" outlineLevel="0" collapsed="false"/>
    <row r="34" s="80" customFormat="true" ht="4.9" hidden="false" customHeight="true" outlineLevel="0" collapsed="false"/>
    <row r="36" customFormat="false" ht="22.15" hidden="false" customHeight="true" outlineLevel="0" collapsed="false"/>
    <row r="37" customFormat="false" ht="22.15" hidden="false" customHeight="true" outlineLevel="0" collapsed="false"/>
    <row r="38" customFormat="false" ht="12" hidden="false" customHeight="true" outlineLevel="0" collapsed="false"/>
    <row r="39" s="83" customFormat="true" ht="12.75" hidden="false" customHeight="true" outlineLevel="0" collapsed="false"/>
    <row r="40" s="83" customFormat="true" ht="12.75" hidden="false" customHeight="true" outlineLevel="0" collapsed="false"/>
    <row r="41" s="83" customFormat="true" ht="12.75" hidden="false" customHeight="true" outlineLevel="0" collapsed="false"/>
    <row r="42" s="83" customFormat="true" ht="12.75" hidden="false" customHeight="true" outlineLevel="0" collapsed="false"/>
    <row r="43" s="83" customFormat="true" ht="12.75" hidden="false" customHeight="true" outlineLevel="0" collapsed="false"/>
    <row r="44" s="83" customFormat="true" ht="12.75" hidden="false" customHeight="true" outlineLevel="0" collapsed="false"/>
    <row r="45" s="83" customFormat="true" ht="12.75" hidden="false" customHeight="true" outlineLevel="0" collapsed="false"/>
    <row r="46" s="83" customFormat="true" ht="12.75" hidden="false" customHeight="true" outlineLevel="0" collapsed="false"/>
    <row r="47" s="83" customFormat="true" ht="12.75" hidden="false" customHeight="true" outlineLevel="0" collapsed="false"/>
    <row r="48" s="83" customFormat="tru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>
      <c r="C53" s="80"/>
      <c r="D53" s="80"/>
    </row>
    <row r="54" customFormat="false" ht="12.75" hidden="false" customHeight="true" outlineLevel="0" collapsed="false">
      <c r="C54" s="80"/>
      <c r="D54" s="80"/>
    </row>
    <row r="55" customFormat="false" ht="12.75" hidden="false" customHeight="true" outlineLevel="0" collapsed="false">
      <c r="C55" s="80"/>
      <c r="D55" s="80"/>
    </row>
    <row r="56" customFormat="false" ht="12.75" hidden="false" customHeight="true" outlineLevel="0" collapsed="false">
      <c r="C56" s="80"/>
      <c r="D56" s="80"/>
    </row>
    <row r="57" customFormat="false" ht="12.75" hidden="false" customHeight="true" outlineLevel="0" collapsed="false">
      <c r="C57" s="80"/>
      <c r="D57" s="80"/>
    </row>
    <row r="58" customFormat="false" ht="12.75" hidden="false" customHeight="true" outlineLevel="0" collapsed="false">
      <c r="C58" s="80"/>
      <c r="D58" s="80"/>
    </row>
    <row r="59" customFormat="false" ht="12.75" hidden="false" customHeight="true" outlineLevel="0" collapsed="false">
      <c r="C59" s="80"/>
      <c r="D59" s="80"/>
    </row>
    <row r="60" customFormat="false" ht="12.75" hidden="false" customHeight="true" outlineLevel="0" collapsed="false">
      <c r="C60" s="80"/>
      <c r="D60" s="80"/>
    </row>
    <row r="61" customFormat="false" ht="12.75" hidden="false" customHeight="true" outlineLevel="0" collapsed="false">
      <c r="C61" s="80"/>
      <c r="D61" s="80"/>
    </row>
    <row r="62" customFormat="false" ht="12.75" hidden="false" customHeight="true" outlineLevel="0" collapsed="false"/>
    <row r="63" customFormat="false" ht="12.75" hidden="false" customHeight="true" outlineLevel="0" collapsed="false"/>
  </sheetData>
  <mergeCells count="6">
    <mergeCell ref="B3:C4"/>
    <mergeCell ref="D3:E4"/>
    <mergeCell ref="F3:G4"/>
    <mergeCell ref="H3:I4"/>
    <mergeCell ref="J3:K4"/>
    <mergeCell ref="L3:M4"/>
  </mergeCells>
  <printOptions headings="false" gridLines="false" gridLinesSet="true" horizontalCentered="false" verticalCentered="false"/>
  <pageMargins left="0.7" right="0" top="1" bottom="1.2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Institute of Geophysics and Planetary Physics
Scripps Institution of Oceanography, La Jolla, USA</oddHeader>
    <oddFooter>&amp;C&amp;F printed at &amp;D (&amp;T)
ArArCALC v2.40 -- Beta Versio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C32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3" min="3" style="7" width="9.7"/>
    <col collapsed="false" customWidth="true" hidden="false" outlineLevel="0" max="5" min="4" style="7" width="12.28"/>
    <col collapsed="false" customWidth="true" hidden="false" outlineLevel="0" max="6" min="6" style="7" width="8.28"/>
    <col collapsed="false" customWidth="true" hidden="false" outlineLevel="0" max="7" min="7" style="7" width="5.28"/>
    <col collapsed="false" customWidth="true" hidden="false" outlineLevel="0" max="8" min="8" style="7" width="12.7"/>
    <col collapsed="false" customWidth="true" hidden="false" outlineLevel="0" max="10" min="9" style="7" width="12.28"/>
    <col collapsed="false" customWidth="true" hidden="false" outlineLevel="0" max="11" min="11" style="7" width="8.28"/>
    <col collapsed="false" customWidth="true" hidden="false" outlineLevel="0" max="12" min="12" style="7" width="5.28"/>
    <col collapsed="false" customWidth="true" hidden="false" outlineLevel="0" max="13" min="13" style="7" width="12.7"/>
    <col collapsed="false" customWidth="true" hidden="false" outlineLevel="0" max="15" min="14" style="7" width="12.28"/>
    <col collapsed="false" customWidth="true" hidden="false" outlineLevel="0" max="16" min="16" style="7" width="8.28"/>
    <col collapsed="false" customWidth="true" hidden="false" outlineLevel="0" max="17" min="17" style="7" width="5.28"/>
    <col collapsed="false" customWidth="true" hidden="false" outlineLevel="0" max="18" min="18" style="7" width="12.7"/>
    <col collapsed="false" customWidth="true" hidden="false" outlineLevel="0" max="20" min="19" style="7" width="12.28"/>
    <col collapsed="false" customWidth="true" hidden="false" outlineLevel="0" max="21" min="21" style="7" width="8.28"/>
    <col collapsed="false" customWidth="true" hidden="false" outlineLevel="0" max="22" min="22" style="7" width="5.28"/>
    <col collapsed="false" customWidth="true" hidden="false" outlineLevel="0" max="23" min="23" style="7" width="12.7"/>
    <col collapsed="false" customWidth="true" hidden="false" outlineLevel="0" max="25" min="24" style="7" width="12.28"/>
    <col collapsed="false" customWidth="true" hidden="false" outlineLevel="0" max="26" min="26" style="7" width="8.28"/>
    <col collapsed="false" customWidth="true" hidden="false" outlineLevel="0" max="27" min="27" style="7" width="5.28"/>
    <col collapsed="false" customWidth="true" hidden="false" outlineLevel="0" max="28" min="28" style="7" width="12.7"/>
    <col collapsed="false" customWidth="true" hidden="false" outlineLevel="0" max="29" min="29" style="7" width="3.7"/>
    <col collapsed="false" customWidth="false" hidden="false" outlineLevel="0" max="257" min="30" style="7" width="8.85"/>
  </cols>
  <sheetData>
    <row r="1" s="11" customFormat="true" ht="15" hidden="false" customHeight="true" outlineLevel="0" collapsed="false">
      <c r="A1" s="10"/>
    </row>
    <row r="2" customFormat="false" ht="15" hidden="false" customHeight="true" outlineLevel="0" collapsed="false"/>
    <row r="3" customFormat="false" ht="22.15" hidden="false" customHeight="true" outlineLevel="0" collapsed="false">
      <c r="B3" s="12" t="s">
        <v>176</v>
      </c>
      <c r="C3" s="12"/>
      <c r="D3" s="14" t="s">
        <v>171</v>
      </c>
      <c r="E3" s="14"/>
      <c r="F3" s="13" t="s">
        <v>177</v>
      </c>
      <c r="G3" s="14" t="s">
        <v>178</v>
      </c>
      <c r="H3" s="14"/>
      <c r="I3" s="14" t="s">
        <v>172</v>
      </c>
      <c r="J3" s="14"/>
      <c r="K3" s="13" t="s">
        <v>177</v>
      </c>
      <c r="L3" s="14" t="s">
        <v>178</v>
      </c>
      <c r="M3" s="14"/>
      <c r="N3" s="14" t="s">
        <v>173</v>
      </c>
      <c r="O3" s="14"/>
      <c r="P3" s="13" t="s">
        <v>177</v>
      </c>
      <c r="Q3" s="14" t="s">
        <v>178</v>
      </c>
      <c r="R3" s="14"/>
      <c r="S3" s="14" t="s">
        <v>174</v>
      </c>
      <c r="T3" s="14"/>
      <c r="U3" s="13" t="s">
        <v>177</v>
      </c>
      <c r="V3" s="14" t="s">
        <v>178</v>
      </c>
      <c r="W3" s="14"/>
      <c r="X3" s="14" t="s">
        <v>175</v>
      </c>
      <c r="Y3" s="14"/>
      <c r="Z3" s="13" t="s">
        <v>177</v>
      </c>
      <c r="AA3" s="14" t="s">
        <v>178</v>
      </c>
      <c r="AB3" s="14"/>
      <c r="AC3" s="122"/>
    </row>
    <row r="4" customFormat="false" ht="22.15" hidden="false" customHeight="true" outlineLevel="0" collapsed="false">
      <c r="B4" s="12"/>
      <c r="C4" s="12"/>
      <c r="D4" s="14"/>
      <c r="E4" s="14"/>
      <c r="F4" s="13"/>
      <c r="G4" s="13"/>
      <c r="H4" s="14"/>
      <c r="I4" s="14"/>
      <c r="J4" s="14"/>
      <c r="K4" s="13"/>
      <c r="L4" s="13"/>
      <c r="M4" s="14"/>
      <c r="N4" s="14"/>
      <c r="O4" s="14"/>
      <c r="P4" s="13"/>
      <c r="Q4" s="13"/>
      <c r="R4" s="14"/>
      <c r="S4" s="14"/>
      <c r="T4" s="14"/>
      <c r="U4" s="13"/>
      <c r="V4" s="13"/>
      <c r="W4" s="14"/>
      <c r="X4" s="14"/>
      <c r="Y4" s="14"/>
      <c r="Z4" s="13"/>
      <c r="AA4" s="13"/>
      <c r="AB4" s="14"/>
      <c r="AC4" s="122"/>
    </row>
    <row r="5" customFormat="false" ht="4.9" hidden="false" customHeight="true" outlineLevel="0" collapsed="false"/>
    <row r="6" s="22" customFormat="true" ht="12.75" hidden="false" customHeight="true" outlineLevel="0" collapsed="false">
      <c r="B6" s="23" t="s">
        <v>41</v>
      </c>
      <c r="C6" s="24" t="n">
        <v>0.6</v>
      </c>
      <c r="D6" s="208" t="n">
        <v>1.0132374795344</v>
      </c>
      <c r="E6" s="209" t="n">
        <v>0.00149807002801096</v>
      </c>
      <c r="F6" s="214" t="n">
        <v>0.975636339939463</v>
      </c>
      <c r="G6" s="215" t="s">
        <v>179</v>
      </c>
      <c r="H6" s="216" t="s">
        <v>180</v>
      </c>
      <c r="I6" s="217" t="n">
        <v>0.181867575748321</v>
      </c>
      <c r="J6" s="218" t="n">
        <v>0.00582161545563339</v>
      </c>
      <c r="K6" s="214" t="n">
        <v>0.0051267631454886</v>
      </c>
      <c r="L6" s="215" t="s">
        <v>179</v>
      </c>
      <c r="M6" s="216" t="s">
        <v>181</v>
      </c>
      <c r="N6" s="208" t="n">
        <v>0.20201888786245</v>
      </c>
      <c r="O6" s="209" t="n">
        <v>0.00646089010565841</v>
      </c>
      <c r="P6" s="214" t="n">
        <v>0.0749816801704133</v>
      </c>
      <c r="Q6" s="215" t="s">
        <v>179</v>
      </c>
      <c r="R6" s="216" t="s">
        <v>180</v>
      </c>
      <c r="S6" s="208" t="n">
        <v>0.55298676452938</v>
      </c>
      <c r="T6" s="209" t="n">
        <v>0.00650174882646472</v>
      </c>
      <c r="U6" s="214" t="n">
        <v>0.00660228050973633</v>
      </c>
      <c r="V6" s="215" t="s">
        <v>179</v>
      </c>
      <c r="W6" s="216" t="s">
        <v>180</v>
      </c>
      <c r="X6" s="217" t="n">
        <v>308.362702254054</v>
      </c>
      <c r="Y6" s="218" t="n">
        <v>0.0293899240768923</v>
      </c>
      <c r="Z6" s="214" t="n">
        <v>0.999874055973929</v>
      </c>
      <c r="AA6" s="215" t="s">
        <v>179</v>
      </c>
      <c r="AB6" s="216" t="s">
        <v>180</v>
      </c>
    </row>
    <row r="7" s="22" customFormat="true" ht="12.75" hidden="false" customHeight="true" outlineLevel="0" collapsed="false">
      <c r="B7" s="37" t="s">
        <v>42</v>
      </c>
      <c r="C7" s="38" t="n">
        <v>0.7</v>
      </c>
      <c r="D7" s="210" t="n">
        <v>0.686722343731406</v>
      </c>
      <c r="E7" s="211" t="n">
        <v>0.00111474195490685</v>
      </c>
      <c r="F7" s="219" t="n">
        <v>0.967112930574351</v>
      </c>
      <c r="G7" s="220" t="s">
        <v>179</v>
      </c>
      <c r="H7" s="221" t="s">
        <v>180</v>
      </c>
      <c r="I7" s="222" t="n">
        <v>0.132478022552103</v>
      </c>
      <c r="J7" s="223" t="n">
        <v>0.0061678059261092</v>
      </c>
      <c r="K7" s="219" t="n">
        <v>0.00157854590746536</v>
      </c>
      <c r="L7" s="220" t="s">
        <v>179</v>
      </c>
      <c r="M7" s="221" t="s">
        <v>181</v>
      </c>
      <c r="N7" s="210" t="n">
        <v>0.143579488693942</v>
      </c>
      <c r="O7" s="211" t="n">
        <v>0.00562535072324858</v>
      </c>
      <c r="P7" s="219" t="n">
        <v>0.0951420609710929</v>
      </c>
      <c r="Q7" s="220" t="s">
        <v>179</v>
      </c>
      <c r="R7" s="221" t="s">
        <v>182</v>
      </c>
      <c r="S7" s="210" t="n">
        <v>0.600000930134399</v>
      </c>
      <c r="T7" s="211" t="n">
        <v>0.0065552763425645</v>
      </c>
      <c r="U7" s="219" t="n">
        <v>0.0603452598460233</v>
      </c>
      <c r="V7" s="220" t="s">
        <v>179</v>
      </c>
      <c r="W7" s="221" t="s">
        <v>180</v>
      </c>
      <c r="X7" s="222" t="n">
        <v>208.01606425086</v>
      </c>
      <c r="Y7" s="223" t="n">
        <v>0.0250376431287776</v>
      </c>
      <c r="Z7" s="219" t="n">
        <v>0.999777073527431</v>
      </c>
      <c r="AA7" s="220" t="s">
        <v>179</v>
      </c>
      <c r="AB7" s="221" t="s">
        <v>180</v>
      </c>
    </row>
    <row r="8" s="22" customFormat="true" ht="12.75" hidden="false" customHeight="true" outlineLevel="0" collapsed="false">
      <c r="B8" s="37" t="s">
        <v>43</v>
      </c>
      <c r="C8" s="38" t="n">
        <v>0.8</v>
      </c>
      <c r="D8" s="210" t="n">
        <v>0.797647926771472</v>
      </c>
      <c r="E8" s="211" t="n">
        <v>0.00124395979647922</v>
      </c>
      <c r="F8" s="219" t="n">
        <v>0.970056161975744</v>
      </c>
      <c r="G8" s="220" t="s">
        <v>179</v>
      </c>
      <c r="H8" s="221" t="s">
        <v>180</v>
      </c>
      <c r="I8" s="222" t="n">
        <v>0.153713718178889</v>
      </c>
      <c r="J8" s="223" t="n">
        <v>0.00622559044511231</v>
      </c>
      <c r="K8" s="219" t="n">
        <v>0.0166950595170794</v>
      </c>
      <c r="L8" s="220" t="s">
        <v>179</v>
      </c>
      <c r="M8" s="221" t="s">
        <v>180</v>
      </c>
      <c r="N8" s="210" t="n">
        <v>0.165863837409722</v>
      </c>
      <c r="O8" s="211" t="n">
        <v>0.00664519024972465</v>
      </c>
      <c r="P8" s="219" t="n">
        <v>0.0726254050905026</v>
      </c>
      <c r="Q8" s="220" t="s">
        <v>179</v>
      </c>
      <c r="R8" s="221" t="s">
        <v>181</v>
      </c>
      <c r="S8" s="210" t="n">
        <v>0.88493291039349</v>
      </c>
      <c r="T8" s="211" t="n">
        <v>0.00608151853910762</v>
      </c>
      <c r="U8" s="219" t="n">
        <v>0.324129283978737</v>
      </c>
      <c r="V8" s="220" t="s">
        <v>179</v>
      </c>
      <c r="W8" s="221" t="s">
        <v>180</v>
      </c>
      <c r="X8" s="222" t="n">
        <v>243.537027387128</v>
      </c>
      <c r="Y8" s="223" t="n">
        <v>0.0256860918564972</v>
      </c>
      <c r="Z8" s="219" t="n">
        <v>0.99983542219988</v>
      </c>
      <c r="AA8" s="220" t="s">
        <v>179</v>
      </c>
      <c r="AB8" s="221" t="s">
        <v>180</v>
      </c>
    </row>
    <row r="9" s="22" customFormat="true" ht="12.75" hidden="false" customHeight="true" outlineLevel="0" collapsed="false">
      <c r="B9" s="37" t="s">
        <v>44</v>
      </c>
      <c r="C9" s="38" t="n">
        <v>1</v>
      </c>
      <c r="D9" s="210" t="n">
        <v>0.550881089398009</v>
      </c>
      <c r="E9" s="211" t="n">
        <v>0.00111794000568807</v>
      </c>
      <c r="F9" s="219" t="n">
        <v>0.949029924530566</v>
      </c>
      <c r="G9" s="220" t="s">
        <v>179</v>
      </c>
      <c r="H9" s="221" t="s">
        <v>180</v>
      </c>
      <c r="I9" s="222" t="n">
        <v>0.110718209266344</v>
      </c>
      <c r="J9" s="223" t="n">
        <v>0.00647801802745469</v>
      </c>
      <c r="K9" s="219" t="n">
        <v>0.00335309296171005</v>
      </c>
      <c r="L9" s="220" t="s">
        <v>179</v>
      </c>
      <c r="M9" s="221" t="s">
        <v>180</v>
      </c>
      <c r="N9" s="210" t="n">
        <v>0.115970366946484</v>
      </c>
      <c r="O9" s="211" t="n">
        <v>0.00655884237743243</v>
      </c>
      <c r="P9" s="219" t="n">
        <v>0.0339422452781503</v>
      </c>
      <c r="Q9" s="220" t="s">
        <v>179</v>
      </c>
      <c r="R9" s="221" t="s">
        <v>180</v>
      </c>
      <c r="S9" s="210" t="n">
        <v>0.78786906952011</v>
      </c>
      <c r="T9" s="211" t="n">
        <v>0.00618380106689783</v>
      </c>
      <c r="U9" s="219" t="n">
        <v>0.220393815321303</v>
      </c>
      <c r="V9" s="220" t="s">
        <v>179</v>
      </c>
      <c r="W9" s="221" t="s">
        <v>182</v>
      </c>
      <c r="X9" s="222" t="n">
        <v>166.677060551649</v>
      </c>
      <c r="Y9" s="223" t="n">
        <v>0.0218207279668817</v>
      </c>
      <c r="Z9" s="219" t="n">
        <v>0.999713037931052</v>
      </c>
      <c r="AA9" s="220" t="s">
        <v>179</v>
      </c>
      <c r="AB9" s="221" t="s">
        <v>180</v>
      </c>
    </row>
    <row r="10" s="22" customFormat="true" ht="12.75" hidden="false" customHeight="true" outlineLevel="0" collapsed="false">
      <c r="B10" s="37" t="s">
        <v>45</v>
      </c>
      <c r="C10" s="38" t="n">
        <v>1.2</v>
      </c>
      <c r="D10" s="210" t="n">
        <v>0.595868894293736</v>
      </c>
      <c r="E10" s="211" t="n">
        <v>0.00112912801781861</v>
      </c>
      <c r="F10" s="219" t="n">
        <v>0.955737208608672</v>
      </c>
      <c r="G10" s="220" t="s">
        <v>179</v>
      </c>
      <c r="H10" s="221" t="s">
        <v>180</v>
      </c>
      <c r="I10" s="222" t="n">
        <v>0.127550889497555</v>
      </c>
      <c r="J10" s="223" t="n">
        <v>0.0066158072294908</v>
      </c>
      <c r="K10" s="219" t="n">
        <v>0.00862290639881372</v>
      </c>
      <c r="L10" s="220" t="s">
        <v>179</v>
      </c>
      <c r="M10" s="221" t="s">
        <v>180</v>
      </c>
      <c r="N10" s="210" t="n">
        <v>0.116577113081988</v>
      </c>
      <c r="O10" s="211" t="n">
        <v>0.00669810394117696</v>
      </c>
      <c r="P10" s="219" t="n">
        <v>0.0101417691679972</v>
      </c>
      <c r="Q10" s="220" t="s">
        <v>179</v>
      </c>
      <c r="R10" s="221" t="s">
        <v>181</v>
      </c>
      <c r="S10" s="210" t="n">
        <v>0.981779795857535</v>
      </c>
      <c r="T10" s="211" t="n">
        <v>0.0071166784913583</v>
      </c>
      <c r="U10" s="219" t="n">
        <v>0.338091471933279</v>
      </c>
      <c r="V10" s="220" t="s">
        <v>179</v>
      </c>
      <c r="W10" s="221" t="s">
        <v>180</v>
      </c>
      <c r="X10" s="222" t="n">
        <v>180.798693662745</v>
      </c>
      <c r="Y10" s="223" t="n">
        <v>0.0259016335420761</v>
      </c>
      <c r="Z10" s="219" t="n">
        <v>0.999671611072729</v>
      </c>
      <c r="AA10" s="220" t="s">
        <v>179</v>
      </c>
      <c r="AB10" s="221" t="s">
        <v>181</v>
      </c>
    </row>
    <row r="11" s="22" customFormat="true" ht="12.75" hidden="false" customHeight="true" outlineLevel="0" collapsed="false">
      <c r="B11" s="37" t="s">
        <v>46</v>
      </c>
      <c r="C11" s="38" t="n">
        <v>1.4</v>
      </c>
      <c r="D11" s="210" t="n">
        <v>0.665531950427574</v>
      </c>
      <c r="E11" s="211" t="n">
        <v>0.00120924738783259</v>
      </c>
      <c r="F11" s="219" t="n">
        <v>0.95805462683516</v>
      </c>
      <c r="G11" s="220" t="s">
        <v>179</v>
      </c>
      <c r="H11" s="221" t="s">
        <v>180</v>
      </c>
      <c r="I11" s="222" t="n">
        <v>0.16170236544664</v>
      </c>
      <c r="J11" s="223" t="n">
        <v>0.00610644993720132</v>
      </c>
      <c r="K11" s="219" t="n">
        <v>0.0243438216228505</v>
      </c>
      <c r="L11" s="220" t="s">
        <v>179</v>
      </c>
      <c r="M11" s="221" t="s">
        <v>180</v>
      </c>
      <c r="N11" s="210" t="n">
        <v>0.147009404631687</v>
      </c>
      <c r="O11" s="211" t="n">
        <v>0.0058326000884309</v>
      </c>
      <c r="P11" s="219" t="n">
        <v>0.0758129469398161</v>
      </c>
      <c r="Q11" s="220" t="s">
        <v>179</v>
      </c>
      <c r="R11" s="221" t="s">
        <v>180</v>
      </c>
      <c r="S11" s="210" t="n">
        <v>1.24277252843456</v>
      </c>
      <c r="T11" s="211" t="n">
        <v>0.00644722711156143</v>
      </c>
      <c r="U11" s="219" t="n">
        <v>0.593677960360952</v>
      </c>
      <c r="V11" s="220" t="s">
        <v>179</v>
      </c>
      <c r="W11" s="221" t="s">
        <v>180</v>
      </c>
      <c r="X11" s="222" t="n">
        <v>203.583512993478</v>
      </c>
      <c r="Y11" s="223" t="n">
        <v>0.0245374627918242</v>
      </c>
      <c r="Z11" s="219" t="n">
        <v>0.99977363601372</v>
      </c>
      <c r="AA11" s="220" t="s">
        <v>179</v>
      </c>
      <c r="AB11" s="221" t="s">
        <v>180</v>
      </c>
    </row>
    <row r="12" s="22" customFormat="true" ht="12.75" hidden="false" customHeight="true" outlineLevel="0" collapsed="false">
      <c r="B12" s="37" t="s">
        <v>47</v>
      </c>
      <c r="C12" s="38" t="n">
        <v>1.8</v>
      </c>
      <c r="D12" s="210" t="n">
        <v>1.0114657280359</v>
      </c>
      <c r="E12" s="211" t="n">
        <v>0.00142649315347727</v>
      </c>
      <c r="F12" s="219" t="n">
        <v>0.977668075175388</v>
      </c>
      <c r="G12" s="220" t="s">
        <v>179</v>
      </c>
      <c r="H12" s="221" t="s">
        <v>180</v>
      </c>
      <c r="I12" s="222" t="n">
        <v>0.308657047895385</v>
      </c>
      <c r="J12" s="223" t="n">
        <v>0.00667935641186356</v>
      </c>
      <c r="K12" s="219" t="n">
        <v>0.148959184270874</v>
      </c>
      <c r="L12" s="220" t="s">
        <v>179</v>
      </c>
      <c r="M12" s="221" t="s">
        <v>180</v>
      </c>
      <c r="N12" s="210" t="n">
        <v>0.221381593381755</v>
      </c>
      <c r="O12" s="211" t="n">
        <v>0.00667683844368241</v>
      </c>
      <c r="P12" s="219" t="n">
        <v>0.0680520685067831</v>
      </c>
      <c r="Q12" s="220" t="s">
        <v>179</v>
      </c>
      <c r="R12" s="221" t="s">
        <v>180</v>
      </c>
      <c r="S12" s="210" t="n">
        <v>2.05731949001063</v>
      </c>
      <c r="T12" s="211" t="n">
        <v>0.006435216066968</v>
      </c>
      <c r="U12" s="219" t="n">
        <v>0.847812718993152</v>
      </c>
      <c r="V12" s="220" t="s">
        <v>179</v>
      </c>
      <c r="W12" s="221" t="s">
        <v>180</v>
      </c>
      <c r="X12" s="222" t="n">
        <v>308.686964616619</v>
      </c>
      <c r="Y12" s="223" t="n">
        <v>0.0265473968837421</v>
      </c>
      <c r="Z12" s="219" t="n">
        <v>0.999895252122223</v>
      </c>
      <c r="AA12" s="220" t="s">
        <v>179</v>
      </c>
      <c r="AB12" s="221" t="s">
        <v>180</v>
      </c>
    </row>
    <row r="13" s="22" customFormat="true" ht="12.75" hidden="false" customHeight="true" outlineLevel="0" collapsed="false">
      <c r="B13" s="37" t="s">
        <v>48</v>
      </c>
      <c r="C13" s="38" t="n">
        <v>2.2</v>
      </c>
      <c r="D13" s="210" t="n">
        <v>0.957456195723033</v>
      </c>
      <c r="E13" s="211" t="n">
        <v>0.0015358595446868</v>
      </c>
      <c r="F13" s="219" t="n">
        <v>0.971073445671744</v>
      </c>
      <c r="G13" s="220" t="s">
        <v>179</v>
      </c>
      <c r="H13" s="221" t="s">
        <v>183</v>
      </c>
      <c r="I13" s="222" t="n">
        <v>0.384647963746796</v>
      </c>
      <c r="J13" s="223" t="n">
        <v>0.00528647957868008</v>
      </c>
      <c r="K13" s="219" t="n">
        <v>0.299921921832548</v>
      </c>
      <c r="L13" s="220" t="s">
        <v>179</v>
      </c>
      <c r="M13" s="221" t="s">
        <v>180</v>
      </c>
      <c r="N13" s="210" t="n">
        <v>0.222809672613571</v>
      </c>
      <c r="O13" s="211" t="n">
        <v>0.00605910556505822</v>
      </c>
      <c r="P13" s="219" t="n">
        <v>0.0886834357391924</v>
      </c>
      <c r="Q13" s="220" t="s">
        <v>179</v>
      </c>
      <c r="R13" s="221" t="s">
        <v>180</v>
      </c>
      <c r="S13" s="210" t="n">
        <v>2.49914309673883</v>
      </c>
      <c r="T13" s="211" t="n">
        <v>0.00597804135654093</v>
      </c>
      <c r="U13" s="219" t="n">
        <v>0.911963421017383</v>
      </c>
      <c r="V13" s="220" t="s">
        <v>179</v>
      </c>
      <c r="W13" s="221" t="s">
        <v>180</v>
      </c>
      <c r="X13" s="222" t="n">
        <v>291.587569814824</v>
      </c>
      <c r="Y13" s="223" t="n">
        <v>0.028733817275527</v>
      </c>
      <c r="Z13" s="219" t="n">
        <v>0.999860184806345</v>
      </c>
      <c r="AA13" s="220" t="s">
        <v>179</v>
      </c>
      <c r="AB13" s="221" t="s">
        <v>180</v>
      </c>
    </row>
    <row r="14" s="22" customFormat="true" ht="12.75" hidden="false" customHeight="true" outlineLevel="0" collapsed="false">
      <c r="B14" s="37" t="s">
        <v>49</v>
      </c>
      <c r="C14" s="38" t="n">
        <v>2.6</v>
      </c>
      <c r="D14" s="210" t="n">
        <v>1.05943006839032</v>
      </c>
      <c r="E14" s="211" t="n">
        <v>0.00155489658152779</v>
      </c>
      <c r="F14" s="219" t="n">
        <v>0.975354992065719</v>
      </c>
      <c r="G14" s="220" t="s">
        <v>179</v>
      </c>
      <c r="H14" s="221" t="s">
        <v>180</v>
      </c>
      <c r="I14" s="222" t="n">
        <v>0.638026318216094</v>
      </c>
      <c r="J14" s="223" t="n">
        <v>0.00663447601673695</v>
      </c>
      <c r="K14" s="219" t="n">
        <v>0.437782476644902</v>
      </c>
      <c r="L14" s="220" t="s">
        <v>179</v>
      </c>
      <c r="M14" s="221" t="s">
        <v>180</v>
      </c>
      <c r="N14" s="210" t="n">
        <v>0.246609519371891</v>
      </c>
      <c r="O14" s="211" t="n">
        <v>0.00601852026464339</v>
      </c>
      <c r="P14" s="219" t="n">
        <v>0.11069767475064</v>
      </c>
      <c r="Q14" s="220" t="s">
        <v>179</v>
      </c>
      <c r="R14" s="221" t="s">
        <v>180</v>
      </c>
      <c r="S14" s="210" t="n">
        <v>3.37182332193258</v>
      </c>
      <c r="T14" s="211" t="n">
        <v>0.00586271771783314</v>
      </c>
      <c r="U14" s="219" t="n">
        <v>0.956814940342489</v>
      </c>
      <c r="V14" s="220" t="s">
        <v>179</v>
      </c>
      <c r="W14" s="221" t="s">
        <v>180</v>
      </c>
      <c r="X14" s="222" t="n">
        <v>322.891104636942</v>
      </c>
      <c r="Y14" s="223" t="n">
        <v>0.0293039495782419</v>
      </c>
      <c r="Z14" s="219" t="n">
        <v>0.999884085696086</v>
      </c>
      <c r="AA14" s="220" t="s">
        <v>179</v>
      </c>
      <c r="AB14" s="221" t="s">
        <v>180</v>
      </c>
    </row>
    <row r="15" s="22" customFormat="true" ht="12.75" hidden="false" customHeight="true" outlineLevel="0" collapsed="false">
      <c r="B15" s="37" t="s">
        <v>50</v>
      </c>
      <c r="C15" s="38" t="n">
        <v>3.4</v>
      </c>
      <c r="D15" s="210" t="n">
        <v>1.06160725158227</v>
      </c>
      <c r="E15" s="211" t="n">
        <v>0.00149942437497837</v>
      </c>
      <c r="F15" s="219" t="n">
        <v>0.976526304228195</v>
      </c>
      <c r="G15" s="220" t="s">
        <v>179</v>
      </c>
      <c r="H15" s="221" t="s">
        <v>180</v>
      </c>
      <c r="I15" s="222" t="n">
        <v>1.12635809390397</v>
      </c>
      <c r="J15" s="223" t="n">
        <v>0.00646190071878237</v>
      </c>
      <c r="K15" s="219" t="n">
        <v>0.71167125744405</v>
      </c>
      <c r="L15" s="220" t="s">
        <v>179</v>
      </c>
      <c r="M15" s="221" t="s">
        <v>180</v>
      </c>
      <c r="N15" s="210" t="n">
        <v>0.266134262826451</v>
      </c>
      <c r="O15" s="211" t="n">
        <v>0.00666010719152048</v>
      </c>
      <c r="P15" s="219" t="n">
        <v>0.110928451332253</v>
      </c>
      <c r="Q15" s="220" t="s">
        <v>179</v>
      </c>
      <c r="R15" s="221" t="s">
        <v>180</v>
      </c>
      <c r="S15" s="210" t="n">
        <v>4.34066025582799</v>
      </c>
      <c r="T15" s="211" t="n">
        <v>0.00735505672156351</v>
      </c>
      <c r="U15" s="219" t="n">
        <v>0.960385785688194</v>
      </c>
      <c r="V15" s="220" t="s">
        <v>179</v>
      </c>
      <c r="W15" s="221" t="s">
        <v>180</v>
      </c>
      <c r="X15" s="222" t="n">
        <v>324.405741675274</v>
      </c>
      <c r="Y15" s="223" t="n">
        <v>0.0264557617758411</v>
      </c>
      <c r="Z15" s="219" t="n">
        <v>0.999905242991926</v>
      </c>
      <c r="AA15" s="220" t="s">
        <v>179</v>
      </c>
      <c r="AB15" s="221" t="s">
        <v>180</v>
      </c>
    </row>
    <row r="16" s="51" customFormat="true" ht="12.75" hidden="false" customHeight="true" outlineLevel="0" collapsed="false">
      <c r="B16" s="52" t="s">
        <v>51</v>
      </c>
      <c r="C16" s="53" t="n">
        <v>4.2</v>
      </c>
      <c r="D16" s="212" t="n">
        <v>0.950712445066837</v>
      </c>
      <c r="E16" s="213" t="n">
        <v>0.00126038276609248</v>
      </c>
      <c r="F16" s="224" t="n">
        <v>0.978954019911673</v>
      </c>
      <c r="G16" s="225" t="s">
        <v>179</v>
      </c>
      <c r="H16" s="226" t="s">
        <v>181</v>
      </c>
      <c r="I16" s="227" t="n">
        <v>1.8799944874207</v>
      </c>
      <c r="J16" s="228" t="n">
        <v>0.00707702928791136</v>
      </c>
      <c r="K16" s="224" t="n">
        <v>0.866754033405445</v>
      </c>
      <c r="L16" s="225" t="s">
        <v>179</v>
      </c>
      <c r="M16" s="226" t="s">
        <v>180</v>
      </c>
      <c r="N16" s="212" t="n">
        <v>0.262622523621339</v>
      </c>
      <c r="O16" s="213" t="n">
        <v>0.00677511386423099</v>
      </c>
      <c r="P16" s="224" t="n">
        <v>0.161794199730581</v>
      </c>
      <c r="Q16" s="225" t="s">
        <v>179</v>
      </c>
      <c r="R16" s="226" t="s">
        <v>180</v>
      </c>
      <c r="S16" s="212" t="n">
        <v>5.0852724776956</v>
      </c>
      <c r="T16" s="213" t="n">
        <v>0.00631544983080732</v>
      </c>
      <c r="U16" s="224" t="n">
        <v>0.979900929002812</v>
      </c>
      <c r="V16" s="225" t="s">
        <v>179</v>
      </c>
      <c r="W16" s="226" t="s">
        <v>180</v>
      </c>
      <c r="X16" s="227" t="n">
        <v>291.381871703429</v>
      </c>
      <c r="Y16" s="228" t="n">
        <v>0.0276559595456161</v>
      </c>
      <c r="Z16" s="224" t="n">
        <v>0.999869162919682</v>
      </c>
      <c r="AA16" s="225" t="s">
        <v>179</v>
      </c>
      <c r="AB16" s="226" t="s">
        <v>180</v>
      </c>
    </row>
    <row r="17" s="51" customFormat="true" ht="12.75" hidden="false" customHeight="true" outlineLevel="0" collapsed="false">
      <c r="B17" s="52" t="s">
        <v>52</v>
      </c>
      <c r="C17" s="53" t="n">
        <v>5.4</v>
      </c>
      <c r="D17" s="212" t="n">
        <v>0.979106589444092</v>
      </c>
      <c r="E17" s="213" t="n">
        <v>0.00130299785479468</v>
      </c>
      <c r="F17" s="224" t="n">
        <v>0.978869978487145</v>
      </c>
      <c r="G17" s="225" t="s">
        <v>179</v>
      </c>
      <c r="H17" s="226" t="s">
        <v>180</v>
      </c>
      <c r="I17" s="227" t="n">
        <v>3.62671798338413</v>
      </c>
      <c r="J17" s="228" t="n">
        <v>0.00659251045562686</v>
      </c>
      <c r="K17" s="224" t="n">
        <v>0.968023763355543</v>
      </c>
      <c r="L17" s="225" t="s">
        <v>179</v>
      </c>
      <c r="M17" s="226" t="s">
        <v>180</v>
      </c>
      <c r="N17" s="212" t="n">
        <v>0.277881599912575</v>
      </c>
      <c r="O17" s="213" t="n">
        <v>0.00597578541592405</v>
      </c>
      <c r="P17" s="224" t="n">
        <v>0.148344881790979</v>
      </c>
      <c r="Q17" s="225" t="s">
        <v>179</v>
      </c>
      <c r="R17" s="226" t="s">
        <v>181</v>
      </c>
      <c r="S17" s="212" t="n">
        <v>6.27463834355845</v>
      </c>
      <c r="T17" s="213" t="n">
        <v>0.00697306448470881</v>
      </c>
      <c r="U17" s="224" t="n">
        <v>0.984022998495441</v>
      </c>
      <c r="V17" s="225" t="s">
        <v>179</v>
      </c>
      <c r="W17" s="226" t="s">
        <v>180</v>
      </c>
      <c r="X17" s="227" t="n">
        <v>299.300099127943</v>
      </c>
      <c r="Y17" s="228" t="n">
        <v>0.0292449671962605</v>
      </c>
      <c r="Z17" s="224" t="n">
        <v>0.999862732590709</v>
      </c>
      <c r="AA17" s="225" t="s">
        <v>179</v>
      </c>
      <c r="AB17" s="226" t="s">
        <v>181</v>
      </c>
    </row>
    <row r="18" s="51" customFormat="true" ht="12.75" hidden="false" customHeight="true" outlineLevel="0" collapsed="false">
      <c r="B18" s="52" t="s">
        <v>53</v>
      </c>
      <c r="C18" s="53" t="n">
        <v>7</v>
      </c>
      <c r="D18" s="212" t="n">
        <v>1.02311055251817</v>
      </c>
      <c r="E18" s="213" t="n">
        <v>0.00139524268335593</v>
      </c>
      <c r="F18" s="224" t="n">
        <v>0.979017955618495</v>
      </c>
      <c r="G18" s="225" t="s">
        <v>179</v>
      </c>
      <c r="H18" s="226" t="s">
        <v>181</v>
      </c>
      <c r="I18" s="227" t="n">
        <v>6.86445734231579</v>
      </c>
      <c r="J18" s="228" t="n">
        <v>0.00678412785669084</v>
      </c>
      <c r="K18" s="224" t="n">
        <v>0.989757379371228</v>
      </c>
      <c r="L18" s="225" t="s">
        <v>179</v>
      </c>
      <c r="M18" s="226" t="s">
        <v>180</v>
      </c>
      <c r="N18" s="212" t="n">
        <v>0.29474934155725</v>
      </c>
      <c r="O18" s="213" t="n">
        <v>0.00570307305571481</v>
      </c>
      <c r="P18" s="224" t="n">
        <v>0.152638633626255</v>
      </c>
      <c r="Q18" s="225" t="s">
        <v>179</v>
      </c>
      <c r="R18" s="226" t="s">
        <v>181</v>
      </c>
      <c r="S18" s="212" t="n">
        <v>7.29202726803945</v>
      </c>
      <c r="T18" s="213" t="n">
        <v>0.00708133337326866</v>
      </c>
      <c r="U18" s="224" t="n">
        <v>0.988643590326162</v>
      </c>
      <c r="V18" s="225" t="s">
        <v>179</v>
      </c>
      <c r="W18" s="226" t="s">
        <v>181</v>
      </c>
      <c r="X18" s="227" t="n">
        <v>309.265199410841</v>
      </c>
      <c r="Y18" s="228" t="n">
        <v>0.0296987975716465</v>
      </c>
      <c r="Z18" s="224" t="n">
        <v>0.99986783355601</v>
      </c>
      <c r="AA18" s="225" t="s">
        <v>179</v>
      </c>
      <c r="AB18" s="226" t="s">
        <v>180</v>
      </c>
    </row>
    <row r="19" s="51" customFormat="true" ht="12.75" hidden="false" customHeight="true" outlineLevel="0" collapsed="false">
      <c r="B19" s="52" t="s">
        <v>54</v>
      </c>
      <c r="C19" s="53" t="n">
        <v>9</v>
      </c>
      <c r="D19" s="212" t="n">
        <v>0.967431758057836</v>
      </c>
      <c r="E19" s="213" t="n">
        <v>0.00134751816582776</v>
      </c>
      <c r="F19" s="224" t="n">
        <v>0.978394720903937</v>
      </c>
      <c r="G19" s="225" t="s">
        <v>179</v>
      </c>
      <c r="H19" s="226" t="s">
        <v>181</v>
      </c>
      <c r="I19" s="227" t="n">
        <v>13.3689952101137</v>
      </c>
      <c r="J19" s="228" t="n">
        <v>0.00840603543939841</v>
      </c>
      <c r="K19" s="224" t="n">
        <v>0.995778018544013</v>
      </c>
      <c r="L19" s="225" t="s">
        <v>179</v>
      </c>
      <c r="M19" s="226" t="s">
        <v>180</v>
      </c>
      <c r="N19" s="212" t="n">
        <v>0.282864463740756</v>
      </c>
      <c r="O19" s="213" t="n">
        <v>0.00674541286584697</v>
      </c>
      <c r="P19" s="224" t="n">
        <v>0.0780151930930144</v>
      </c>
      <c r="Q19" s="225" t="s">
        <v>179</v>
      </c>
      <c r="R19" s="226" t="s">
        <v>180</v>
      </c>
      <c r="S19" s="212" t="n">
        <v>7.96925590828668</v>
      </c>
      <c r="T19" s="213" t="n">
        <v>0.00694566257912581</v>
      </c>
      <c r="U19" s="224" t="n">
        <v>0.990674080019815</v>
      </c>
      <c r="V19" s="225" t="s">
        <v>179</v>
      </c>
      <c r="W19" s="226" t="s">
        <v>180</v>
      </c>
      <c r="X19" s="227" t="n">
        <v>287.446016193548</v>
      </c>
      <c r="Y19" s="228" t="n">
        <v>0.0279653674159419</v>
      </c>
      <c r="Z19" s="224" t="n">
        <v>0.999860618210998</v>
      </c>
      <c r="AA19" s="225" t="s">
        <v>179</v>
      </c>
      <c r="AB19" s="226" t="s">
        <v>180</v>
      </c>
    </row>
    <row r="20" s="51" customFormat="true" ht="12.75" hidden="false" customHeight="true" outlineLevel="0" collapsed="false">
      <c r="B20" s="52" t="s">
        <v>55</v>
      </c>
      <c r="C20" s="53" t="n">
        <v>11</v>
      </c>
      <c r="D20" s="212" t="n">
        <v>0.737122960924705</v>
      </c>
      <c r="E20" s="213" t="n">
        <v>0.0011561791208804</v>
      </c>
      <c r="F20" s="224" t="n">
        <v>0.971941942006569</v>
      </c>
      <c r="G20" s="225" t="s">
        <v>179</v>
      </c>
      <c r="H20" s="226" t="s">
        <v>182</v>
      </c>
      <c r="I20" s="227" t="n">
        <v>20.4321267499929</v>
      </c>
      <c r="J20" s="228" t="n">
        <v>0.00868820612288587</v>
      </c>
      <c r="K20" s="224" t="n">
        <v>0.998160905994463</v>
      </c>
      <c r="L20" s="225" t="s">
        <v>179</v>
      </c>
      <c r="M20" s="226" t="s">
        <v>183</v>
      </c>
      <c r="N20" s="212" t="n">
        <v>0.233216383692346</v>
      </c>
      <c r="O20" s="213" t="n">
        <v>0.00674931969868144</v>
      </c>
      <c r="P20" s="224" t="n">
        <v>0.125111159671958</v>
      </c>
      <c r="Q20" s="225" t="s">
        <v>179</v>
      </c>
      <c r="R20" s="226" t="s">
        <v>180</v>
      </c>
      <c r="S20" s="212" t="n">
        <v>7.4184023420565</v>
      </c>
      <c r="T20" s="213" t="n">
        <v>0.00673823774750515</v>
      </c>
      <c r="U20" s="224" t="n">
        <v>0.989943924091327</v>
      </c>
      <c r="V20" s="225" t="s">
        <v>179</v>
      </c>
      <c r="W20" s="226" t="s">
        <v>180</v>
      </c>
      <c r="X20" s="227" t="n">
        <v>210.777180710509</v>
      </c>
      <c r="Y20" s="228" t="n">
        <v>0.0236797007055678</v>
      </c>
      <c r="Z20" s="224" t="n">
        <v>0.999798014731826</v>
      </c>
      <c r="AA20" s="225" t="s">
        <v>179</v>
      </c>
      <c r="AB20" s="226" t="s">
        <v>181</v>
      </c>
    </row>
    <row r="21" s="22" customFormat="true" ht="12.75" hidden="false" customHeight="true" outlineLevel="0" collapsed="false">
      <c r="B21" s="37" t="s">
        <v>56</v>
      </c>
      <c r="C21" s="38" t="n">
        <v>13</v>
      </c>
      <c r="D21" s="210" t="n">
        <v>0.452569751699457</v>
      </c>
      <c r="E21" s="211" t="n">
        <v>0.00103325692331301</v>
      </c>
      <c r="F21" s="219" t="n">
        <v>0.927916749140383</v>
      </c>
      <c r="G21" s="220" t="s">
        <v>179</v>
      </c>
      <c r="H21" s="221" t="s">
        <v>181</v>
      </c>
      <c r="I21" s="222" t="n">
        <v>23.2550583700969</v>
      </c>
      <c r="J21" s="223" t="n">
        <v>0.00961121787673376</v>
      </c>
      <c r="K21" s="219" t="n">
        <v>0.998200660978393</v>
      </c>
      <c r="L21" s="220" t="s">
        <v>179</v>
      </c>
      <c r="M21" s="221" t="s">
        <v>181</v>
      </c>
      <c r="N21" s="210" t="n">
        <v>0.156262656927404</v>
      </c>
      <c r="O21" s="211" t="n">
        <v>0.00736759501685088</v>
      </c>
      <c r="P21" s="219" t="n">
        <v>0.0480808116011764</v>
      </c>
      <c r="Q21" s="220" t="s">
        <v>179</v>
      </c>
      <c r="R21" s="221" t="s">
        <v>180</v>
      </c>
      <c r="S21" s="210" t="n">
        <v>6.09751744902846</v>
      </c>
      <c r="T21" s="211" t="n">
        <v>0.00641749010003814</v>
      </c>
      <c r="U21" s="219" t="n">
        <v>0.986397456868146</v>
      </c>
      <c r="V21" s="220" t="s">
        <v>179</v>
      </c>
      <c r="W21" s="221" t="s">
        <v>182</v>
      </c>
      <c r="X21" s="222" t="n">
        <v>119.145989938155</v>
      </c>
      <c r="Y21" s="223" t="n">
        <v>0.0235584053918468</v>
      </c>
      <c r="Z21" s="219" t="n">
        <v>0.999167043709489</v>
      </c>
      <c r="AA21" s="220" t="s">
        <v>179</v>
      </c>
      <c r="AB21" s="221" t="s">
        <v>180</v>
      </c>
    </row>
    <row r="22" s="22" customFormat="true" ht="12.75" hidden="false" customHeight="true" outlineLevel="0" collapsed="false">
      <c r="B22" s="37" t="s">
        <v>57</v>
      </c>
      <c r="C22" s="38" t="n">
        <v>15</v>
      </c>
      <c r="D22" s="210" t="n">
        <v>0.373224167493504</v>
      </c>
      <c r="E22" s="211" t="n">
        <v>0.000975517283373768</v>
      </c>
      <c r="F22" s="219" t="n">
        <v>0.89916899481501</v>
      </c>
      <c r="G22" s="220" t="s">
        <v>179</v>
      </c>
      <c r="H22" s="221" t="s">
        <v>180</v>
      </c>
      <c r="I22" s="222" t="n">
        <v>27.3631108606965</v>
      </c>
      <c r="J22" s="223" t="n">
        <v>0.00943908527420786</v>
      </c>
      <c r="K22" s="219" t="n">
        <v>0.998832254311616</v>
      </c>
      <c r="L22" s="220" t="s">
        <v>179</v>
      </c>
      <c r="M22" s="221" t="s">
        <v>183</v>
      </c>
      <c r="N22" s="210" t="n">
        <v>0.139169133904366</v>
      </c>
      <c r="O22" s="211" t="n">
        <v>0.00649723163292104</v>
      </c>
      <c r="P22" s="219" t="n">
        <v>0.0526821948507237</v>
      </c>
      <c r="Q22" s="220" t="s">
        <v>179</v>
      </c>
      <c r="R22" s="221" t="s">
        <v>180</v>
      </c>
      <c r="S22" s="210" t="n">
        <v>5.84519917053716</v>
      </c>
      <c r="T22" s="211" t="n">
        <v>0.0073903004673887</v>
      </c>
      <c r="U22" s="219" t="n">
        <v>0.980352492358706</v>
      </c>
      <c r="V22" s="220" t="s">
        <v>179</v>
      </c>
      <c r="W22" s="221" t="s">
        <v>180</v>
      </c>
      <c r="X22" s="222" t="n">
        <v>91.6163780017822</v>
      </c>
      <c r="Y22" s="223" t="n">
        <v>0.0189703052517179</v>
      </c>
      <c r="Z22" s="219" t="n">
        <v>0.998916961868739</v>
      </c>
      <c r="AA22" s="220" t="s">
        <v>179</v>
      </c>
      <c r="AB22" s="221" t="s">
        <v>180</v>
      </c>
    </row>
    <row r="23" s="22" customFormat="true" ht="12.75" hidden="false" customHeight="true" outlineLevel="0" collapsed="false">
      <c r="B23" s="37" t="s">
        <v>58</v>
      </c>
      <c r="C23" s="38" t="n">
        <v>17</v>
      </c>
      <c r="D23" s="210" t="n">
        <v>0.28869805637679</v>
      </c>
      <c r="E23" s="211" t="n">
        <v>0.000864443273138704</v>
      </c>
      <c r="F23" s="219" t="n">
        <v>0.856758308811878</v>
      </c>
      <c r="G23" s="220" t="s">
        <v>179</v>
      </c>
      <c r="H23" s="221" t="s">
        <v>180</v>
      </c>
      <c r="I23" s="222" t="n">
        <v>26.5325241011965</v>
      </c>
      <c r="J23" s="223" t="n">
        <v>0.00922956980654259</v>
      </c>
      <c r="K23" s="219" t="n">
        <v>0.998744289737281</v>
      </c>
      <c r="L23" s="220" t="s">
        <v>179</v>
      </c>
      <c r="M23" s="221" t="s">
        <v>180</v>
      </c>
      <c r="N23" s="210" t="n">
        <v>0.0995355429568442</v>
      </c>
      <c r="O23" s="211" t="n">
        <v>0.00602824633867735</v>
      </c>
      <c r="P23" s="219" t="n">
        <v>0.000245370361519438</v>
      </c>
      <c r="Q23" s="220" t="s">
        <v>179</v>
      </c>
      <c r="R23" s="221" t="s">
        <v>180</v>
      </c>
      <c r="S23" s="210" t="n">
        <v>5.07741470403718</v>
      </c>
      <c r="T23" s="211" t="n">
        <v>0.00663620558336121</v>
      </c>
      <c r="U23" s="219" t="n">
        <v>0.978112421634385</v>
      </c>
      <c r="V23" s="220" t="s">
        <v>179</v>
      </c>
      <c r="W23" s="221" t="s">
        <v>180</v>
      </c>
      <c r="X23" s="222" t="n">
        <v>65.4377121894161</v>
      </c>
      <c r="Y23" s="223" t="n">
        <v>0.017885082150433</v>
      </c>
      <c r="Z23" s="219" t="n">
        <v>0.997212571392532</v>
      </c>
      <c r="AA23" s="220" t="s">
        <v>179</v>
      </c>
      <c r="AB23" s="221" t="s">
        <v>183</v>
      </c>
    </row>
    <row r="24" s="22" customFormat="true" ht="12.75" hidden="false" customHeight="true" outlineLevel="0" collapsed="false">
      <c r="B24" s="37" t="s">
        <v>59</v>
      </c>
      <c r="C24" s="38" t="n">
        <v>20</v>
      </c>
      <c r="D24" s="210" t="n">
        <v>0.288177307823122</v>
      </c>
      <c r="E24" s="211" t="n">
        <v>0.000811290074123393</v>
      </c>
      <c r="F24" s="219" t="n">
        <v>0.866956686313921</v>
      </c>
      <c r="G24" s="220" t="s">
        <v>179</v>
      </c>
      <c r="H24" s="221" t="s">
        <v>180</v>
      </c>
      <c r="I24" s="222" t="n">
        <v>28.516257068767</v>
      </c>
      <c r="J24" s="223" t="n">
        <v>0.0108243848020516</v>
      </c>
      <c r="K24" s="219" t="n">
        <v>0.998517452127831</v>
      </c>
      <c r="L24" s="220" t="s">
        <v>179</v>
      </c>
      <c r="M24" s="221" t="s">
        <v>180</v>
      </c>
      <c r="N24" s="210" t="n">
        <v>0.113874627334407</v>
      </c>
      <c r="O24" s="211" t="n">
        <v>0.00581572302170414</v>
      </c>
      <c r="P24" s="219" t="n">
        <v>0.0421987239792749</v>
      </c>
      <c r="Q24" s="220" t="s">
        <v>179</v>
      </c>
      <c r="R24" s="221" t="s">
        <v>180</v>
      </c>
      <c r="S24" s="210" t="n">
        <v>5.13554012502105</v>
      </c>
      <c r="T24" s="211" t="n">
        <v>0.00670815595049772</v>
      </c>
      <c r="U24" s="219" t="n">
        <v>0.979005526450181</v>
      </c>
      <c r="V24" s="220" t="s">
        <v>179</v>
      </c>
      <c r="W24" s="221" t="s">
        <v>180</v>
      </c>
      <c r="X24" s="222" t="n">
        <v>63.5032600439972</v>
      </c>
      <c r="Y24" s="223" t="n">
        <v>0.0171770813464827</v>
      </c>
      <c r="Z24" s="219" t="n">
        <v>0.997179104445262</v>
      </c>
      <c r="AA24" s="220" t="s">
        <v>179</v>
      </c>
      <c r="AB24" s="221" t="s">
        <v>180</v>
      </c>
    </row>
    <row r="25" s="22" customFormat="true" ht="12.75" hidden="false" customHeight="true" outlineLevel="0" collapsed="false">
      <c r="B25" s="37" t="s">
        <v>60</v>
      </c>
      <c r="C25" s="38" t="n">
        <v>23</v>
      </c>
      <c r="D25" s="210" t="n">
        <v>0.227742903993991</v>
      </c>
      <c r="E25" s="211" t="n">
        <v>0.000728922409052017</v>
      </c>
      <c r="F25" s="219" t="n">
        <v>0.801752568848599</v>
      </c>
      <c r="G25" s="220" t="s">
        <v>179</v>
      </c>
      <c r="H25" s="221" t="s">
        <v>180</v>
      </c>
      <c r="I25" s="222" t="n">
        <v>24.1904661455017</v>
      </c>
      <c r="J25" s="223" t="n">
        <v>0.00909034325745659</v>
      </c>
      <c r="K25" s="219" t="n">
        <v>0.998518709188132</v>
      </c>
      <c r="L25" s="220" t="s">
        <v>179</v>
      </c>
      <c r="M25" s="221" t="s">
        <v>180</v>
      </c>
      <c r="N25" s="210" t="n">
        <v>0.0857251889326341</v>
      </c>
      <c r="O25" s="211" t="n">
        <v>0.00637051755911654</v>
      </c>
      <c r="P25" s="219" t="n">
        <v>0.0294802721567205</v>
      </c>
      <c r="Q25" s="220" t="s">
        <v>179</v>
      </c>
      <c r="R25" s="221" t="s">
        <v>180</v>
      </c>
      <c r="S25" s="210" t="n">
        <v>4.10505132375241</v>
      </c>
      <c r="T25" s="211" t="n">
        <v>0.00644316922427597</v>
      </c>
      <c r="U25" s="219" t="n">
        <v>0.967121846749109</v>
      </c>
      <c r="V25" s="220" t="s">
        <v>179</v>
      </c>
      <c r="W25" s="221" t="s">
        <v>180</v>
      </c>
      <c r="X25" s="222" t="n">
        <v>49.1768667741179</v>
      </c>
      <c r="Y25" s="223" t="n">
        <v>0.0177369223197871</v>
      </c>
      <c r="Z25" s="219" t="n">
        <v>0.991844648944983</v>
      </c>
      <c r="AA25" s="220" t="s">
        <v>179</v>
      </c>
      <c r="AB25" s="221" t="s">
        <v>180</v>
      </c>
    </row>
    <row r="26" s="22" customFormat="true" ht="12.75" hidden="false" customHeight="true" outlineLevel="0" collapsed="false">
      <c r="B26" s="37" t="s">
        <v>61</v>
      </c>
      <c r="C26" s="38" t="n">
        <v>26</v>
      </c>
      <c r="D26" s="210" t="n">
        <v>0.186484303434261</v>
      </c>
      <c r="E26" s="211" t="n">
        <v>0.000640690968914949</v>
      </c>
      <c r="F26" s="219" t="n">
        <v>0.740729386752115</v>
      </c>
      <c r="G26" s="220" t="s">
        <v>179</v>
      </c>
      <c r="H26" s="221" t="s">
        <v>183</v>
      </c>
      <c r="I26" s="222" t="n">
        <v>19.322371021618</v>
      </c>
      <c r="J26" s="223" t="n">
        <v>0.00885308963572568</v>
      </c>
      <c r="K26" s="219" t="n">
        <v>0.997804598306114</v>
      </c>
      <c r="L26" s="220" t="s">
        <v>179</v>
      </c>
      <c r="M26" s="221" t="s">
        <v>180</v>
      </c>
      <c r="N26" s="210" t="n">
        <v>0.0734472051118424</v>
      </c>
      <c r="O26" s="211" t="n">
        <v>0.00662583719650173</v>
      </c>
      <c r="P26" s="219" t="n">
        <v>0.0322511948789688</v>
      </c>
      <c r="Q26" s="220" t="s">
        <v>179</v>
      </c>
      <c r="R26" s="221" t="s">
        <v>180</v>
      </c>
      <c r="S26" s="210" t="n">
        <v>3.08897203510041</v>
      </c>
      <c r="T26" s="211" t="n">
        <v>0.00581559621935633</v>
      </c>
      <c r="U26" s="219" t="n">
        <v>0.953539690972116</v>
      </c>
      <c r="V26" s="220" t="s">
        <v>179</v>
      </c>
      <c r="W26" s="221" t="s">
        <v>180</v>
      </c>
      <c r="X26" s="222" t="n">
        <v>39.8401007141055</v>
      </c>
      <c r="Y26" s="223" t="n">
        <v>0.0170716976031182</v>
      </c>
      <c r="Z26" s="219" t="n">
        <v>0.979026327872536</v>
      </c>
      <c r="AA26" s="220" t="s">
        <v>179</v>
      </c>
      <c r="AB26" s="221" t="s">
        <v>180</v>
      </c>
    </row>
    <row r="27" s="22" customFormat="true" ht="12.75" hidden="false" customHeight="true" outlineLevel="0" collapsed="false">
      <c r="B27" s="37" t="s">
        <v>62</v>
      </c>
      <c r="C27" s="38" t="n">
        <v>30</v>
      </c>
      <c r="D27" s="210" t="n">
        <v>0.197738592046947</v>
      </c>
      <c r="E27" s="211" t="n">
        <v>0.000591485527957381</v>
      </c>
      <c r="F27" s="219" t="n">
        <v>0.829679721641194</v>
      </c>
      <c r="G27" s="220" t="s">
        <v>179</v>
      </c>
      <c r="H27" s="221" t="s">
        <v>183</v>
      </c>
      <c r="I27" s="222" t="n">
        <v>20.9047053935472</v>
      </c>
      <c r="J27" s="223" t="n">
        <v>0.00881349730407406</v>
      </c>
      <c r="K27" s="219" t="n">
        <v>0.998214442385911</v>
      </c>
      <c r="L27" s="220" t="s">
        <v>179</v>
      </c>
      <c r="M27" s="221" t="s">
        <v>181</v>
      </c>
      <c r="N27" s="210" t="n">
        <v>0.0668862006813492</v>
      </c>
      <c r="O27" s="211" t="n">
        <v>0.00632340093471365</v>
      </c>
      <c r="P27" s="219" t="n">
        <v>0.0123549531785101</v>
      </c>
      <c r="Q27" s="220" t="s">
        <v>179</v>
      </c>
      <c r="R27" s="221" t="s">
        <v>180</v>
      </c>
      <c r="S27" s="210" t="n">
        <v>2.81951054919462</v>
      </c>
      <c r="T27" s="211" t="n">
        <v>0.00648005613454203</v>
      </c>
      <c r="U27" s="219" t="n">
        <v>0.92947359761406</v>
      </c>
      <c r="V27" s="220" t="s">
        <v>179</v>
      </c>
      <c r="W27" s="221" t="s">
        <v>180</v>
      </c>
      <c r="X27" s="222" t="n">
        <v>41.432451037709</v>
      </c>
      <c r="Y27" s="223" t="n">
        <v>0.0179590247484258</v>
      </c>
      <c r="Z27" s="219" t="n">
        <v>0.980574768474151</v>
      </c>
      <c r="AA27" s="220" t="s">
        <v>179</v>
      </c>
      <c r="AB27" s="221" t="s">
        <v>180</v>
      </c>
    </row>
    <row r="28" s="22" customFormat="true" ht="12.75" hidden="false" customHeight="true" outlineLevel="0" collapsed="false">
      <c r="B28" s="37" t="s">
        <v>63</v>
      </c>
      <c r="C28" s="38" t="n">
        <v>34</v>
      </c>
      <c r="D28" s="210" t="n">
        <v>0.175882603680005</v>
      </c>
      <c r="E28" s="211" t="n">
        <v>0.000635088022663621</v>
      </c>
      <c r="F28" s="219" t="n">
        <v>0.739438658502747</v>
      </c>
      <c r="G28" s="220" t="s">
        <v>179</v>
      </c>
      <c r="H28" s="221" t="s">
        <v>180</v>
      </c>
      <c r="I28" s="222" t="n">
        <v>18.8826169710196</v>
      </c>
      <c r="J28" s="223" t="n">
        <v>0.00883485859149685</v>
      </c>
      <c r="K28" s="219" t="n">
        <v>0.997731077601306</v>
      </c>
      <c r="L28" s="220" t="s">
        <v>179</v>
      </c>
      <c r="M28" s="221" t="s">
        <v>181</v>
      </c>
      <c r="N28" s="210" t="n">
        <v>0.0490556412194935</v>
      </c>
      <c r="O28" s="211" t="n">
        <v>0.00613336320015097</v>
      </c>
      <c r="P28" s="219" t="n">
        <v>9.19442300681311E-007</v>
      </c>
      <c r="Q28" s="220" t="s">
        <v>179</v>
      </c>
      <c r="R28" s="221" t="s">
        <v>180</v>
      </c>
      <c r="S28" s="210" t="n">
        <v>2.23975809762856</v>
      </c>
      <c r="T28" s="211" t="n">
        <v>0.00654000919007405</v>
      </c>
      <c r="U28" s="219" t="n">
        <v>0.880217849333419</v>
      </c>
      <c r="V28" s="220" t="s">
        <v>179</v>
      </c>
      <c r="W28" s="221" t="s">
        <v>180</v>
      </c>
      <c r="X28" s="222" t="n">
        <v>36.5261425113406</v>
      </c>
      <c r="Y28" s="223" t="n">
        <v>0.0160219420563581</v>
      </c>
      <c r="Z28" s="219" t="n">
        <v>0.969452614378252</v>
      </c>
      <c r="AA28" s="220" t="s">
        <v>179</v>
      </c>
      <c r="AB28" s="221" t="s">
        <v>181</v>
      </c>
    </row>
    <row r="29" s="22" customFormat="true" ht="12.75" hidden="false" customHeight="true" outlineLevel="0" collapsed="false">
      <c r="B29" s="37" t="s">
        <v>64</v>
      </c>
      <c r="C29" s="38" t="n">
        <v>38</v>
      </c>
      <c r="D29" s="210" t="n">
        <v>0.150520981431249</v>
      </c>
      <c r="E29" s="211" t="n">
        <v>0.000569022528694289</v>
      </c>
      <c r="F29" s="219" t="n">
        <v>0.65999621694175</v>
      </c>
      <c r="G29" s="220" t="s">
        <v>179</v>
      </c>
      <c r="H29" s="221" t="s">
        <v>180</v>
      </c>
      <c r="I29" s="222" t="n">
        <v>17.8017300382992</v>
      </c>
      <c r="J29" s="223" t="n">
        <v>0.0091855461824597</v>
      </c>
      <c r="K29" s="219" t="n">
        <v>0.997149063007136</v>
      </c>
      <c r="L29" s="220" t="s">
        <v>179</v>
      </c>
      <c r="M29" s="221" t="s">
        <v>181</v>
      </c>
      <c r="N29" s="210" t="n">
        <v>0.0424156540659049</v>
      </c>
      <c r="O29" s="211" t="n">
        <v>0.00603449093140649</v>
      </c>
      <c r="P29" s="219" t="n">
        <v>0.00243197124505423</v>
      </c>
      <c r="Q29" s="220" t="s">
        <v>179</v>
      </c>
      <c r="R29" s="221" t="s">
        <v>180</v>
      </c>
      <c r="S29" s="210" t="n">
        <v>1.73819868430098</v>
      </c>
      <c r="T29" s="211" t="n">
        <v>0.00641931054865353</v>
      </c>
      <c r="U29" s="219" t="n">
        <v>0.809930309601436</v>
      </c>
      <c r="V29" s="220" t="s">
        <v>179</v>
      </c>
      <c r="W29" s="221" t="s">
        <v>180</v>
      </c>
      <c r="X29" s="222" t="n">
        <v>30.1306713195904</v>
      </c>
      <c r="Y29" s="223" t="n">
        <v>0.0188022588907908</v>
      </c>
      <c r="Z29" s="219" t="n">
        <v>0.759283580821968</v>
      </c>
      <c r="AA29" s="220" t="s">
        <v>179</v>
      </c>
      <c r="AB29" s="221" t="s">
        <v>182</v>
      </c>
    </row>
    <row r="30" customFormat="false" ht="4.9" hidden="false" customHeight="true" outlineLevel="0" collapsed="false">
      <c r="B30" s="67"/>
      <c r="C30" s="67"/>
      <c r="D30" s="67"/>
      <c r="E30" s="67"/>
      <c r="F30" s="67"/>
      <c r="G30" s="67"/>
      <c r="H30" s="67"/>
      <c r="I30" s="67"/>
      <c r="J30" s="67"/>
      <c r="K30" s="67"/>
      <c r="L30" s="67"/>
      <c r="M30" s="67"/>
      <c r="N30" s="67"/>
      <c r="O30" s="67"/>
      <c r="P30" s="67"/>
      <c r="Q30" s="67"/>
      <c r="R30" s="67"/>
      <c r="S30" s="67"/>
      <c r="T30" s="67"/>
      <c r="U30" s="67"/>
      <c r="V30" s="67"/>
      <c r="W30" s="67"/>
      <c r="X30" s="67"/>
      <c r="Y30" s="67"/>
      <c r="Z30" s="67"/>
      <c r="AA30" s="67"/>
      <c r="AB30" s="67"/>
    </row>
    <row r="31" customFormat="false" ht="4.9" hidden="false" customHeight="true" outlineLevel="0" collapsed="false"/>
    <row r="33" s="80" customFormat="true" ht="4.9" hidden="false" customHeight="true" outlineLevel="0" collapsed="false"/>
    <row r="34" s="80" customFormat="true" ht="4.9" hidden="false" customHeight="true" outlineLevel="0" collapsed="false"/>
    <row r="36" customFormat="false" ht="22.15" hidden="false" customHeight="true" outlineLevel="0" collapsed="false"/>
    <row r="37" customFormat="false" ht="22.15" hidden="false" customHeight="true" outlineLevel="0" collapsed="false"/>
    <row r="38" customFormat="false" ht="12" hidden="false" customHeight="true" outlineLevel="0" collapsed="false"/>
    <row r="39" s="83" customFormat="true" ht="12.75" hidden="false" customHeight="true" outlineLevel="0" collapsed="false"/>
    <row r="40" s="83" customFormat="true" ht="12.75" hidden="false" customHeight="true" outlineLevel="0" collapsed="false"/>
    <row r="41" s="83" customFormat="true" ht="12.75" hidden="false" customHeight="true" outlineLevel="0" collapsed="false"/>
    <row r="42" s="83" customFormat="true" ht="12.75" hidden="false" customHeight="true" outlineLevel="0" collapsed="false"/>
    <row r="43" s="83" customFormat="true" ht="12.75" hidden="false" customHeight="true" outlineLevel="0" collapsed="false"/>
    <row r="44" s="83" customFormat="true" ht="12.75" hidden="false" customHeight="true" outlineLevel="0" collapsed="false">
      <c r="I44" s="106"/>
    </row>
    <row r="45" s="83" customFormat="true" ht="12.75" hidden="false" customHeight="true" outlineLevel="0" collapsed="false"/>
    <row r="46" s="83" customFormat="true" ht="12.75" hidden="false" customHeight="true" outlineLevel="0" collapsed="false"/>
    <row r="47" s="83" customFormat="true" ht="12.75" hidden="false" customHeight="true" outlineLevel="0" collapsed="false"/>
    <row r="48" s="83" customFormat="tru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</sheetData>
  <mergeCells count="16">
    <mergeCell ref="B3:C4"/>
    <mergeCell ref="D3:E4"/>
    <mergeCell ref="F3:F4"/>
    <mergeCell ref="G3:H4"/>
    <mergeCell ref="I3:J4"/>
    <mergeCell ref="K3:K4"/>
    <mergeCell ref="L3:M4"/>
    <mergeCell ref="N3:O4"/>
    <mergeCell ref="P3:P4"/>
    <mergeCell ref="Q3:R4"/>
    <mergeCell ref="S3:T4"/>
    <mergeCell ref="U3:U4"/>
    <mergeCell ref="V3:W4"/>
    <mergeCell ref="X3:Y4"/>
    <mergeCell ref="Z3:Z4"/>
    <mergeCell ref="AA3:AB4"/>
  </mergeCells>
  <printOptions headings="false" gridLines="false" gridLinesSet="true" horizontalCentered="false" verticalCentered="false"/>
  <pageMargins left="0.7" right="0" top="1" bottom="1.2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Institute of Geophysics and Planetary Physics
Scripps Institution of Oceanography, La Jolla, USA</oddHeader>
    <oddFooter>&amp;C&amp;F printed at &amp;D (&amp;T)
ArArCALC v2.40 -- Beta Version</oddFooter>
  </headerFooter>
  <colBreaks count="2" manualBreakCount="2">
    <brk id="13" man="true" max="65535" min="0"/>
    <brk id="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03T18:35:01Z</dcterms:created>
  <dc:creator>Anthony A.P. Koppers</dc:creator>
  <dc:description>ArArCALC is available for free, but users are encouraged to make proper reference to the ArArCALC paper in Computer and Geosciences 28 (2002) 605-619</dc:description>
  <cp:keywords>40Ar/39Ar Geochronology Radiometric Dating ArArCALC Argon Software Age Calculations Blank Corrections Age Plateaus YORK-2 Isochron Calculations Absolute and Relative Error Calculations Mixture Modeling Tools</cp:keywords>
  <dc:language>en-US</dc:language>
  <cp:lastModifiedBy>O'Connor, J.M.</cp:lastModifiedBy>
  <cp:lastPrinted>2022-07-07T14:00:31Z</cp:lastPrinted>
  <dcterms:modified xsi:type="dcterms:W3CDTF">2022-07-07T14:08:18Z</dcterms:modified>
  <cp:revision>0</cp:revision>
  <dc:subject>Software for 40Ar/39Ar Age Calculations</dc:subject>
  <dc:title>ArArCALC v2.7.0 Software Program -- Beta Version</dc:title>
</cp:coreProperties>
</file>