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2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O$30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V$62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K$32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O$48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2:$AB$2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K$47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A$2:$AD$28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K$46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A$2:$N$2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L$2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A$2:$Z$2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3:$V$34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6</definedName>
    <definedName function="false" hidden="false" localSheetId="1" name="Table6b" vbProcedure="false">'Age Summary'!$B$36:$E$60</definedName>
    <definedName function="false" hidden="false" localSheetId="1" name="Table6c" vbProcedure="false">'Age Summary'!$K$36:$V$60</definedName>
    <definedName function="false" hidden="false" localSheetId="1" name="Table6d" vbProcedure="false">'Age Summary'!$E$29:$N$29</definedName>
    <definedName function="false" hidden="false" localSheetId="1" name="Table6e" vbProcedure="false">'Age Summary'!$F$36:$I$60</definedName>
    <definedName function="false" hidden="false" localSheetId="1" name="Table6t" vbProcedure="false">'Age Summary'!$C$6:$C$26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3:$P$34</definedName>
    <definedName function="false" hidden="false" localSheetId="2" name="Table1a" vbProcedure="false">'Incremental Heating Table'!$B$6:$O$26</definedName>
    <definedName function="false" hidden="false" localSheetId="2" name="Table1b" vbProcedure="false">'Incremental Heating Table'!$B$36:$D$44</definedName>
    <definedName function="false" hidden="false" localSheetId="2" name="Table1c" vbProcedure="false">'Incremental Heating Table'!$F$36:$O$44</definedName>
    <definedName function="false" hidden="false" localSheetId="2" name="Table1d" vbProcedure="false">'Incremental Heating Table'!$E$29:$I$29</definedName>
    <definedName function="false" hidden="false" localSheetId="2" name="Table1t" vbProcedure="false">'Incremental Heating Table'!$C$6:$C$26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3:$L$34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6</definedName>
    <definedName function="false" hidden="false" localSheetId="3" name="Table2b" vbProcedure="false">'Normal Isochron Table'!$B$36:$K$44</definedName>
    <definedName function="false" hidden="false" localSheetId="3" name="Table2c" vbProcedure="false">'Normal Isochron Table'!$H$36:$K$44</definedName>
    <definedName function="false" hidden="false" localSheetId="3" name="Table2t" vbProcedure="false">'Normal Isochron Table'!$C$6:$C$26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3:$L$34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6</definedName>
    <definedName function="false" hidden="false" localSheetId="4" name="Table3b" vbProcedure="false">'Inverse Isochron Table'!$B$36:$K$45</definedName>
    <definedName function="false" hidden="false" localSheetId="4" name="Table3c" vbProcedure="false">'Inverse Isochron Table'!$H$36:$K$45</definedName>
    <definedName function="false" hidden="false" localSheetId="4" name="Table3t" vbProcedure="false">'Inverse Isochron Table'!$C$6:$C$26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3:$AK$34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6</definedName>
    <definedName function="false" hidden="false" localSheetId="5" name="Table4d" vbProcedure="false">'Degassing Patterns'!$E$29:$AJ$29</definedName>
    <definedName function="false" hidden="false" localSheetId="5" name="Table4e" vbProcedure="false">'Degassing Patterns'!$E$32:$AJ$32</definedName>
    <definedName function="false" hidden="false" localSheetId="5" name="Table4t" vbProcedure="false">'Degassing Patterns'!$C$6:$C$26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3:$O$34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6</definedName>
    <definedName function="false" hidden="false" localSheetId="6" name="Table5t" vbProcedure="false">'Additional Parameters'!$C$6:$C$26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6</definedName>
    <definedName function="false" hidden="false" localSheetId="7" name="Edits1t" vbProcedure="false">'Procedure Blanks'!$C$6:$C$26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6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6</definedName>
    <definedName function="false" hidden="false" localSheetId="8" name="Edits2t" vbProcedure="false">'Intercept Values'!$C$6:$C$26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6</definedName>
    <definedName function="false" hidden="false" localSheetId="9" name="Edits3t" vbProcedure="false">'Project Info'!$C$6:$C$26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6</definedName>
    <definedName function="false" hidden="false" localSheetId="10" name="Edits3t" vbProcedure="false">'Sample Parameters'!$C$6:$C$26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6</definedName>
    <definedName function="false" hidden="false" localSheetId="11" name="Edits4t" vbProcedure="false">'Irradiation Constants'!$C$6:$C$26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33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21832</t>
  </si>
  <si>
    <t xml:space="preserve">21G21833</t>
  </si>
  <si>
    <t xml:space="preserve">21G21835</t>
  </si>
  <si>
    <t xml:space="preserve">21G21836</t>
  </si>
  <si>
    <t xml:space="preserve">21G21838</t>
  </si>
  <si>
    <t xml:space="preserve">21G21839</t>
  </si>
  <si>
    <t xml:space="preserve">21G21841</t>
  </si>
  <si>
    <t xml:space="preserve">21G21842</t>
  </si>
  <si>
    <t xml:space="preserve">21G21844</t>
  </si>
  <si>
    <t xml:space="preserve">21G21845</t>
  </si>
  <si>
    <t xml:space="preserve">21G21847</t>
  </si>
  <si>
    <t xml:space="preserve">21G21848</t>
  </si>
  <si>
    <t xml:space="preserve">21G21850</t>
  </si>
  <si>
    <t xml:space="preserve">21G21851</t>
  </si>
  <si>
    <t xml:space="preserve">21G21853</t>
  </si>
  <si>
    <t xml:space="preserve">21G21854</t>
  </si>
  <si>
    <t xml:space="preserve">21G21856</t>
  </si>
  <si>
    <t xml:space="preserve">21G21857</t>
  </si>
  <si>
    <t xml:space="preserve">21G21859</t>
  </si>
  <si>
    <t xml:space="preserve">21G21860</t>
  </si>
  <si>
    <t xml:space="preserve">21G21862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67DS-1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Crough Smt,  5th VE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Chain (Pacific)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22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40.59773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73198 ± 0.01216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9531 ± 0.00000199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9310 ± 0.3130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57635 ± 0.00035993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2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2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10.114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9531 ± 0.00000199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7 of 150</t>
  </si>
  <si>
    <t xml:space="preserve">149 of 150</t>
  </si>
  <si>
    <t xml:space="preserve">148 of 150</t>
  </si>
  <si>
    <t xml:space="preserve">145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2182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67DS-1</t>
  </si>
  <si>
    <t xml:space="preserve">Plagioclase</t>
  </si>
  <si>
    <t xml:space="preserve">Crough Smt,  5th VER</t>
  </si>
  <si>
    <t xml:space="preserve">FCT-NM (4B22-21)</t>
  </si>
  <si>
    <t xml:space="preserve">Kuiper et al (2008)</t>
  </si>
  <si>
    <t xml:space="preserve">SEP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??0.00000;[RED]??0.00000"/>
    <numFmt numFmtId="172" formatCode="0.00000;[RED]0.00000"/>
    <numFmt numFmtId="173" formatCode="[RED]&quot;± &quot;0.00000"/>
    <numFmt numFmtId="174" formatCode="0.00;[RED]0.00"/>
    <numFmt numFmtId="175" formatCode="[RED]&quot;± &quot;0.00"/>
    <numFmt numFmtId="176" formatCode="??0.00;[RED]??0.00"/>
    <numFmt numFmtId="177" formatCode="0.0000;[RED]0.0000"/>
    <numFmt numFmtId="178" formatCode="[RED]&quot;± &quot;0.0000"/>
    <numFmt numFmtId="179" formatCode="&quot;± &quot;0.0000"/>
    <numFmt numFmtId="180" formatCode="&quot;± &quot;0.00000"/>
    <numFmt numFmtId="181" formatCode="&quot;± &quot;0.00"/>
    <numFmt numFmtId="182" formatCode="??0.000000;[RED]??0.000000"/>
    <numFmt numFmtId="183" formatCode="???0.000000;[RED]???0.000000"/>
    <numFmt numFmtId="184" formatCode="0.00&quot;  &quot;"/>
    <numFmt numFmtId="185" formatCode="0.00"/>
    <numFmt numFmtId="186" formatCode="&quot;± &quot;0.00%"/>
    <numFmt numFmtId="187" formatCode="0%&quot;  &quot;"/>
    <numFmt numFmtId="188" formatCode="0"/>
    <numFmt numFmtId="189" formatCode="0.0000&quot;  &quot;"/>
    <numFmt numFmtId="190" formatCode="0&quot;  &quot;"/>
    <numFmt numFmtId="191" formatCode="0.0000000000&quot;  &quot;"/>
    <numFmt numFmtId="192" formatCode="0.0000"/>
    <numFmt numFmtId="193" formatCode="0.000000000000&quot;  &quot;"/>
    <numFmt numFmtId="194" formatCode="@&quot;  &quot;"/>
    <numFmt numFmtId="195" formatCode="&quot;± &quot;0.0000000"/>
    <numFmt numFmtId="196" formatCode="0.00000000;[RED]0.00000000"/>
    <numFmt numFmtId="197" formatCode="&quot;± &quot;0.00000000"/>
    <numFmt numFmtId="198" formatCode="0.0%"/>
    <numFmt numFmtId="199" formatCode="??0.00"/>
    <numFmt numFmtId="200" formatCode="??0.000000"/>
    <numFmt numFmtId="201" formatCode="???0.000"/>
    <numFmt numFmtId="202" formatCode="???0.000000"/>
    <numFmt numFmtId="203" formatCode="?0.00000000"/>
    <numFmt numFmtId="204" formatCode="0.000E+00"/>
    <numFmt numFmtId="205" formatCode="@"/>
    <numFmt numFmtId="206" formatCode="00"/>
    <numFmt numFmtId="207" formatCode="0.00000000"/>
    <numFmt numFmtId="208" formatCode="0.000"/>
    <numFmt numFmtId="209" formatCode="0;[RED]0"/>
    <numFmt numFmtId="210" formatCode="_.??????0;[RED]_.??????0"/>
    <numFmt numFmtId="211" formatCode="???0.000;[RED]???0.000"/>
    <numFmt numFmtId="212" formatCode="0.0;[RED]0.0"/>
    <numFmt numFmtId="213" formatCode="??0.0000;[RED]??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</font>
    <font>
      <sz val="11"/>
      <color rgb="FF00000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7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  <font>
      <b val="true"/>
      <sz val="7.2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0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308162374509"/>
          <c:y val="0.125227894257065"/>
          <c:w val="0.737712789175033"/>
          <c:h val="0.8281107566089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4</c:f>
              <c:numCache>
                <c:formatCode>General</c:formatCode>
                <c:ptCount val="42"/>
                <c:pt idx="0">
                  <c:v>0</c:v>
                </c:pt>
                <c:pt idx="1">
                  <c:v>-0.00780333526541453</c:v>
                </c:pt>
                <c:pt idx="2">
                  <c:v>-0.00780333526541453</c:v>
                </c:pt>
                <c:pt idx="3">
                  <c:v>0.190911625972966</c:v>
                </c:pt>
                <c:pt idx="4">
                  <c:v>0.190911625972966</c:v>
                </c:pt>
                <c:pt idx="5">
                  <c:v>0.235848581107527</c:v>
                </c:pt>
                <c:pt idx="6">
                  <c:v>0.235848581107527</c:v>
                </c:pt>
                <c:pt idx="7">
                  <c:v>0.314894917080979</c:v>
                </c:pt>
                <c:pt idx="8">
                  <c:v>0.314894917080979</c:v>
                </c:pt>
                <c:pt idx="9">
                  <c:v>0.970993398480724</c:v>
                </c:pt>
                <c:pt idx="10">
                  <c:v>0.970993398480724</c:v>
                </c:pt>
                <c:pt idx="11">
                  <c:v>1.01794137212042</c:v>
                </c:pt>
                <c:pt idx="12">
                  <c:v>1.01794137212042</c:v>
                </c:pt>
                <c:pt idx="13">
                  <c:v>1.51764528461895</c:v>
                </c:pt>
                <c:pt idx="14">
                  <c:v>1.51764528461895</c:v>
                </c:pt>
                <c:pt idx="15">
                  <c:v>2.29886880851729</c:v>
                </c:pt>
                <c:pt idx="16">
                  <c:v>2.29886880851729</c:v>
                </c:pt>
                <c:pt idx="17">
                  <c:v>4.51212292650158</c:v>
                </c:pt>
                <c:pt idx="18">
                  <c:v>4.51212292650158</c:v>
                </c:pt>
                <c:pt idx="19">
                  <c:v>13.3509785605262</c:v>
                </c:pt>
                <c:pt idx="20">
                  <c:v>13.3509785605262</c:v>
                </c:pt>
                <c:pt idx="21">
                  <c:v>27.0663727459754</c:v>
                </c:pt>
                <c:pt idx="22">
                  <c:v>27.0663727459754</c:v>
                </c:pt>
                <c:pt idx="23">
                  <c:v>40.4167851211531</c:v>
                </c:pt>
                <c:pt idx="24">
                  <c:v>40.4167851211531</c:v>
                </c:pt>
                <c:pt idx="25">
                  <c:v>62.6870091277898</c:v>
                </c:pt>
                <c:pt idx="26">
                  <c:v>62.6870091277898</c:v>
                </c:pt>
                <c:pt idx="27">
                  <c:v>73.1783566188145</c:v>
                </c:pt>
                <c:pt idx="28">
                  <c:v>73.1783566188145</c:v>
                </c:pt>
                <c:pt idx="29">
                  <c:v>81.3922930026327</c:v>
                </c:pt>
                <c:pt idx="30">
                  <c:v>81.3922930026327</c:v>
                </c:pt>
                <c:pt idx="31">
                  <c:v>88.5366065281959</c:v>
                </c:pt>
                <c:pt idx="32">
                  <c:v>88.5366065281959</c:v>
                </c:pt>
                <c:pt idx="33">
                  <c:v>91.6272907605296</c:v>
                </c:pt>
                <c:pt idx="34">
                  <c:v>91.6272907605296</c:v>
                </c:pt>
                <c:pt idx="35">
                  <c:v>95.1733202558209</c:v>
                </c:pt>
                <c:pt idx="36">
                  <c:v>95.1733202558209</c:v>
                </c:pt>
                <c:pt idx="37">
                  <c:v>97.8560350110602</c:v>
                </c:pt>
                <c:pt idx="38">
                  <c:v>97.8560350110602</c:v>
                </c:pt>
                <c:pt idx="39">
                  <c:v>99.130384033759</c:v>
                </c:pt>
                <c:pt idx="40">
                  <c:v>99.130384033759</c:v>
                </c:pt>
                <c:pt idx="41">
                  <c:v>100</c:v>
                </c:pt>
              </c:numCache>
            </c:numRef>
          </c:xVal>
          <c:yVal>
            <c:numRef>
              <c:f>'Hidden Data'!$B$3:$B$44</c:f>
              <c:numCache>
                <c:formatCode>General</c:formatCode>
                <c:ptCount val="42"/>
                <c:pt idx="0">
                  <c:v>-0.1</c:v>
                </c:pt>
                <c:pt idx="1">
                  <c:v>-0.1</c:v>
                </c:pt>
                <c:pt idx="2">
                  <c:v>2.50753911108866</c:v>
                </c:pt>
                <c:pt idx="3">
                  <c:v>2.50753911108866</c:v>
                </c:pt>
                <c:pt idx="4">
                  <c:v>-0.1</c:v>
                </c:pt>
                <c:pt idx="5">
                  <c:v>-0.1</c:v>
                </c:pt>
                <c:pt idx="6">
                  <c:v>9.28636115296619</c:v>
                </c:pt>
                <c:pt idx="7">
                  <c:v>9.28636115296619</c:v>
                </c:pt>
                <c:pt idx="8">
                  <c:v>-0.1</c:v>
                </c:pt>
                <c:pt idx="9">
                  <c:v>-0.1</c:v>
                </c:pt>
                <c:pt idx="10">
                  <c:v>10.1</c:v>
                </c:pt>
                <c:pt idx="11">
                  <c:v>10.1</c:v>
                </c:pt>
                <c:pt idx="12">
                  <c:v>-0.1</c:v>
                </c:pt>
                <c:pt idx="13">
                  <c:v>-0.1</c:v>
                </c:pt>
                <c:pt idx="14">
                  <c:v>8.18148845090718</c:v>
                </c:pt>
                <c:pt idx="15">
                  <c:v>8.18148845090718</c:v>
                </c:pt>
                <c:pt idx="16">
                  <c:v>4.35530934312095</c:v>
                </c:pt>
                <c:pt idx="17">
                  <c:v>4.35530934312095</c:v>
                </c:pt>
                <c:pt idx="18">
                  <c:v>4.89205493098526</c:v>
                </c:pt>
                <c:pt idx="19">
                  <c:v>4.89205493098526</c:v>
                </c:pt>
                <c:pt idx="20">
                  <c:v>4.7767246981193</c:v>
                </c:pt>
                <c:pt idx="21">
                  <c:v>4.7767246981193</c:v>
                </c:pt>
                <c:pt idx="22">
                  <c:v>5.2932500368</c:v>
                </c:pt>
                <c:pt idx="23">
                  <c:v>5.2932500368</c:v>
                </c:pt>
                <c:pt idx="24">
                  <c:v>4.83133608277213</c:v>
                </c:pt>
                <c:pt idx="25">
                  <c:v>4.83133608277213</c:v>
                </c:pt>
                <c:pt idx="26">
                  <c:v>5.53709906719409</c:v>
                </c:pt>
                <c:pt idx="27">
                  <c:v>5.53709906719409</c:v>
                </c:pt>
                <c:pt idx="28">
                  <c:v>4.90860021140615</c:v>
                </c:pt>
                <c:pt idx="29">
                  <c:v>4.90860021140615</c:v>
                </c:pt>
                <c:pt idx="30">
                  <c:v>6.58009128660159</c:v>
                </c:pt>
                <c:pt idx="31">
                  <c:v>6.58009128660159</c:v>
                </c:pt>
                <c:pt idx="32">
                  <c:v>4.16786358230224</c:v>
                </c:pt>
                <c:pt idx="33">
                  <c:v>4.16786358230224</c:v>
                </c:pt>
                <c:pt idx="34">
                  <c:v>6.17855831696634</c:v>
                </c:pt>
                <c:pt idx="35">
                  <c:v>6.17855831696634</c:v>
                </c:pt>
                <c:pt idx="36">
                  <c:v>3.96058007891383</c:v>
                </c:pt>
                <c:pt idx="37">
                  <c:v>3.96058007891383</c:v>
                </c:pt>
                <c:pt idx="38">
                  <c:v>6.61868883186795</c:v>
                </c:pt>
                <c:pt idx="39">
                  <c:v>6.61868883186795</c:v>
                </c:pt>
                <c:pt idx="40">
                  <c:v>3.93490240324571</c:v>
                </c:pt>
                <c:pt idx="41">
                  <c:v>3.93490240324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4</c:f>
              <c:numCache>
                <c:formatCode>General</c:formatCode>
                <c:ptCount val="42"/>
                <c:pt idx="0">
                  <c:v>0</c:v>
                </c:pt>
                <c:pt idx="1">
                  <c:v>-0.00780333526541453</c:v>
                </c:pt>
                <c:pt idx="2">
                  <c:v>-0.00780333526541453</c:v>
                </c:pt>
                <c:pt idx="3">
                  <c:v>0.190911625972966</c:v>
                </c:pt>
                <c:pt idx="4">
                  <c:v>0.190911625972966</c:v>
                </c:pt>
                <c:pt idx="5">
                  <c:v>0.235848581107527</c:v>
                </c:pt>
                <c:pt idx="6">
                  <c:v>0.235848581107527</c:v>
                </c:pt>
                <c:pt idx="7">
                  <c:v>0.314894917080979</c:v>
                </c:pt>
                <c:pt idx="8">
                  <c:v>0.314894917080979</c:v>
                </c:pt>
                <c:pt idx="9">
                  <c:v>0.970993398480724</c:v>
                </c:pt>
                <c:pt idx="10">
                  <c:v>0.970993398480724</c:v>
                </c:pt>
                <c:pt idx="11">
                  <c:v>1.01794137212042</c:v>
                </c:pt>
                <c:pt idx="12">
                  <c:v>1.01794137212042</c:v>
                </c:pt>
                <c:pt idx="13">
                  <c:v>1.51764528461895</c:v>
                </c:pt>
                <c:pt idx="14">
                  <c:v>1.51764528461895</c:v>
                </c:pt>
                <c:pt idx="15">
                  <c:v>2.29886880851729</c:v>
                </c:pt>
                <c:pt idx="16">
                  <c:v>2.29886880851729</c:v>
                </c:pt>
                <c:pt idx="17">
                  <c:v>4.51212292650158</c:v>
                </c:pt>
                <c:pt idx="18">
                  <c:v>4.51212292650158</c:v>
                </c:pt>
                <c:pt idx="19">
                  <c:v>13.3509785605262</c:v>
                </c:pt>
                <c:pt idx="20">
                  <c:v>13.3509785605262</c:v>
                </c:pt>
                <c:pt idx="21">
                  <c:v>27.0663727459754</c:v>
                </c:pt>
                <c:pt idx="22">
                  <c:v>27.0663727459754</c:v>
                </c:pt>
                <c:pt idx="23">
                  <c:v>40.4167851211531</c:v>
                </c:pt>
                <c:pt idx="24">
                  <c:v>40.4167851211531</c:v>
                </c:pt>
                <c:pt idx="25">
                  <c:v>62.6870091277898</c:v>
                </c:pt>
                <c:pt idx="26">
                  <c:v>62.6870091277898</c:v>
                </c:pt>
                <c:pt idx="27">
                  <c:v>73.1783566188145</c:v>
                </c:pt>
                <c:pt idx="28">
                  <c:v>73.1783566188145</c:v>
                </c:pt>
                <c:pt idx="29">
                  <c:v>81.3922930026327</c:v>
                </c:pt>
                <c:pt idx="30">
                  <c:v>81.3922930026327</c:v>
                </c:pt>
                <c:pt idx="31">
                  <c:v>88.5366065281959</c:v>
                </c:pt>
                <c:pt idx="32">
                  <c:v>88.5366065281959</c:v>
                </c:pt>
                <c:pt idx="33">
                  <c:v>91.6272907605296</c:v>
                </c:pt>
                <c:pt idx="34">
                  <c:v>91.6272907605296</c:v>
                </c:pt>
                <c:pt idx="35">
                  <c:v>95.1733202558209</c:v>
                </c:pt>
                <c:pt idx="36">
                  <c:v>95.1733202558209</c:v>
                </c:pt>
                <c:pt idx="37">
                  <c:v>97.8560350110602</c:v>
                </c:pt>
                <c:pt idx="38">
                  <c:v>97.8560350110602</c:v>
                </c:pt>
                <c:pt idx="39">
                  <c:v>99.130384033759</c:v>
                </c:pt>
                <c:pt idx="40">
                  <c:v>99.130384033759</c:v>
                </c:pt>
                <c:pt idx="41">
                  <c:v>100</c:v>
                </c:pt>
              </c:numCache>
            </c:numRef>
          </c:xVal>
          <c:yVal>
            <c:numRef>
              <c:f>'Hidden Data'!$C$3:$C$44</c:f>
              <c:numCache>
                <c:formatCode>General</c:formatCode>
                <c:ptCount val="42"/>
                <c:pt idx="0">
                  <c:v>10.1</c:v>
                </c:pt>
                <c:pt idx="1">
                  <c:v>10.1</c:v>
                </c:pt>
                <c:pt idx="2">
                  <c:v>-0.1</c:v>
                </c:pt>
                <c:pt idx="3">
                  <c:v>-0.1</c:v>
                </c:pt>
                <c:pt idx="4">
                  <c:v>10.1</c:v>
                </c:pt>
                <c:pt idx="5">
                  <c:v>1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9.34076263114942</c:v>
                </c:pt>
                <c:pt idx="13">
                  <c:v>9.34076263114942</c:v>
                </c:pt>
                <c:pt idx="14">
                  <c:v>1.2712810270956</c:v>
                </c:pt>
                <c:pt idx="15">
                  <c:v>1.2712810270956</c:v>
                </c:pt>
                <c:pt idx="16">
                  <c:v>7.44089708635656</c:v>
                </c:pt>
                <c:pt idx="17">
                  <c:v>7.44089708635656</c:v>
                </c:pt>
                <c:pt idx="18">
                  <c:v>3.53655502901522</c:v>
                </c:pt>
                <c:pt idx="19">
                  <c:v>3.53655502901522</c:v>
                </c:pt>
                <c:pt idx="20">
                  <c:v>5.6910644190586</c:v>
                </c:pt>
                <c:pt idx="21">
                  <c:v>5.6910644190586</c:v>
                </c:pt>
                <c:pt idx="22">
                  <c:v>4.40210736666746</c:v>
                </c:pt>
                <c:pt idx="23">
                  <c:v>4.40210736666746</c:v>
                </c:pt>
                <c:pt idx="24">
                  <c:v>5.59186325489536</c:v>
                </c:pt>
                <c:pt idx="25">
                  <c:v>5.59186325489536</c:v>
                </c:pt>
                <c:pt idx="26">
                  <c:v>4.49222736222068</c:v>
                </c:pt>
                <c:pt idx="27">
                  <c:v>4.49222736222068</c:v>
                </c:pt>
                <c:pt idx="28">
                  <c:v>6.08072533042861</c:v>
                </c:pt>
                <c:pt idx="29">
                  <c:v>6.08072533042861</c:v>
                </c:pt>
                <c:pt idx="30">
                  <c:v>5.18776565582952</c:v>
                </c:pt>
                <c:pt idx="31">
                  <c:v>5.18776565582952</c:v>
                </c:pt>
                <c:pt idx="32">
                  <c:v>6.14824137569992</c:v>
                </c:pt>
                <c:pt idx="33">
                  <c:v>6.14824137569992</c:v>
                </c:pt>
                <c:pt idx="34">
                  <c:v>4.43286579403807</c:v>
                </c:pt>
                <c:pt idx="35">
                  <c:v>4.43286579403807</c:v>
                </c:pt>
                <c:pt idx="36">
                  <c:v>6.11780345331298</c:v>
                </c:pt>
                <c:pt idx="37">
                  <c:v>6.11780345331298</c:v>
                </c:pt>
                <c:pt idx="38">
                  <c:v>2.321491425086</c:v>
                </c:pt>
                <c:pt idx="39">
                  <c:v>2.321491425086</c:v>
                </c:pt>
                <c:pt idx="40">
                  <c:v>10.0960826625461</c:v>
                </c:pt>
                <c:pt idx="41">
                  <c:v>10.09608266254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598767"/>
        <c:axId val="94269302"/>
      </c:scatterChart>
      <c:valAx>
        <c:axId val="859876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9511130510694"/>
              <c:y val="0.96416362807657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9302"/>
        <c:crossesAt val="0"/>
        <c:crossBetween val="midCat"/>
        <c:majorUnit val="10"/>
      </c:valAx>
      <c:valAx>
        <c:axId val="94269302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37801959890610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767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109559144478"/>
          <c:y val="0.125455788514129"/>
          <c:w val="0.737189000436491"/>
          <c:h val="0.8281107566089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4</c:f>
              <c:numCache>
                <c:formatCode>General</c:formatCode>
                <c:ptCount val="42"/>
                <c:pt idx="0">
                  <c:v>0</c:v>
                </c:pt>
                <c:pt idx="1">
                  <c:v>-0.00780333526541453</c:v>
                </c:pt>
                <c:pt idx="2">
                  <c:v>-0.00780333526541453</c:v>
                </c:pt>
                <c:pt idx="3">
                  <c:v>0.190911625972966</c:v>
                </c:pt>
                <c:pt idx="4">
                  <c:v>0.190911625972966</c:v>
                </c:pt>
                <c:pt idx="5">
                  <c:v>0.235848581107527</c:v>
                </c:pt>
                <c:pt idx="6">
                  <c:v>0.235848581107527</c:v>
                </c:pt>
                <c:pt idx="7">
                  <c:v>0.314894917080979</c:v>
                </c:pt>
                <c:pt idx="8">
                  <c:v>0.314894917080979</c:v>
                </c:pt>
                <c:pt idx="9">
                  <c:v>0.970993398480724</c:v>
                </c:pt>
                <c:pt idx="10">
                  <c:v>0.970993398480724</c:v>
                </c:pt>
                <c:pt idx="11">
                  <c:v>1.01794137212042</c:v>
                </c:pt>
                <c:pt idx="12">
                  <c:v>1.01794137212042</c:v>
                </c:pt>
                <c:pt idx="13">
                  <c:v>1.51764528461895</c:v>
                </c:pt>
                <c:pt idx="14">
                  <c:v>1.51764528461895</c:v>
                </c:pt>
                <c:pt idx="15">
                  <c:v>2.29886880851729</c:v>
                </c:pt>
                <c:pt idx="16">
                  <c:v>2.29886880851729</c:v>
                </c:pt>
                <c:pt idx="17">
                  <c:v>4.51212292650158</c:v>
                </c:pt>
                <c:pt idx="18">
                  <c:v>4.51212292650158</c:v>
                </c:pt>
                <c:pt idx="19">
                  <c:v>13.3509785605262</c:v>
                </c:pt>
                <c:pt idx="20">
                  <c:v>13.3509785605262</c:v>
                </c:pt>
                <c:pt idx="21">
                  <c:v>27.0663727459754</c:v>
                </c:pt>
                <c:pt idx="22">
                  <c:v>27.0663727459754</c:v>
                </c:pt>
                <c:pt idx="23">
                  <c:v>40.4167851211531</c:v>
                </c:pt>
                <c:pt idx="24">
                  <c:v>40.4167851211531</c:v>
                </c:pt>
                <c:pt idx="25">
                  <c:v>62.6870091277898</c:v>
                </c:pt>
                <c:pt idx="26">
                  <c:v>62.6870091277898</c:v>
                </c:pt>
                <c:pt idx="27">
                  <c:v>73.1783566188145</c:v>
                </c:pt>
                <c:pt idx="28">
                  <c:v>73.1783566188145</c:v>
                </c:pt>
                <c:pt idx="29">
                  <c:v>81.3922930026327</c:v>
                </c:pt>
                <c:pt idx="30">
                  <c:v>81.3922930026327</c:v>
                </c:pt>
                <c:pt idx="31">
                  <c:v>88.5366065281959</c:v>
                </c:pt>
                <c:pt idx="32">
                  <c:v>88.5366065281959</c:v>
                </c:pt>
                <c:pt idx="33">
                  <c:v>91.6272907605296</c:v>
                </c:pt>
                <c:pt idx="34">
                  <c:v>91.6272907605296</c:v>
                </c:pt>
                <c:pt idx="35">
                  <c:v>95.1733202558209</c:v>
                </c:pt>
                <c:pt idx="36">
                  <c:v>95.1733202558209</c:v>
                </c:pt>
                <c:pt idx="37">
                  <c:v>97.8560350110602</c:v>
                </c:pt>
                <c:pt idx="38">
                  <c:v>97.8560350110602</c:v>
                </c:pt>
                <c:pt idx="39">
                  <c:v>99.130384033759</c:v>
                </c:pt>
                <c:pt idx="40">
                  <c:v>99.130384033759</c:v>
                </c:pt>
                <c:pt idx="41">
                  <c:v>100</c:v>
                </c:pt>
              </c:numCache>
            </c:numRef>
          </c:xVal>
          <c:yVal>
            <c:numRef>
              <c:f>'Hidden Data'!$E$3:$E$44</c:f>
              <c:numCache>
                <c:formatCode>General</c:formatCode>
                <c:ptCount val="42"/>
                <c:pt idx="0">
                  <c:v>-0.0204001562659796</c:v>
                </c:pt>
                <c:pt idx="1">
                  <c:v>-0.0204001562659796</c:v>
                </c:pt>
                <c:pt idx="2">
                  <c:v>0.00617591120839071</c:v>
                </c:pt>
                <c:pt idx="3">
                  <c:v>0.00617591120839071</c:v>
                </c:pt>
                <c:pt idx="4">
                  <c:v>-0.00188353669433794</c:v>
                </c:pt>
                <c:pt idx="5">
                  <c:v>-0.00188353669433794</c:v>
                </c:pt>
                <c:pt idx="6">
                  <c:v>0.00656443703985447</c:v>
                </c:pt>
                <c:pt idx="7">
                  <c:v>0.00656443703985447</c:v>
                </c:pt>
                <c:pt idx="8">
                  <c:v>0.00287248149770592</c:v>
                </c:pt>
                <c:pt idx="9">
                  <c:v>0.00287248149770592</c:v>
                </c:pt>
                <c:pt idx="10">
                  <c:v>0.00907035564054857</c:v>
                </c:pt>
                <c:pt idx="11">
                  <c:v>0.00907035564054857</c:v>
                </c:pt>
                <c:pt idx="12">
                  <c:v>0.00244452930848102</c:v>
                </c:pt>
                <c:pt idx="13">
                  <c:v>0.00244452930848102</c:v>
                </c:pt>
                <c:pt idx="14">
                  <c:v>0.00300305221728399</c:v>
                </c:pt>
                <c:pt idx="15">
                  <c:v>0.00300305221728399</c:v>
                </c:pt>
                <c:pt idx="16">
                  <c:v>0.00251697399646173</c:v>
                </c:pt>
                <c:pt idx="17">
                  <c:v>0.00251697399646173</c:v>
                </c:pt>
                <c:pt idx="18">
                  <c:v>0.00259446567530419</c:v>
                </c:pt>
                <c:pt idx="19">
                  <c:v>0.00259446567530419</c:v>
                </c:pt>
                <c:pt idx="20">
                  <c:v>0.00258516236311383</c:v>
                </c:pt>
                <c:pt idx="21">
                  <c:v>0.00258516236311383</c:v>
                </c:pt>
                <c:pt idx="22">
                  <c:v>0.00265996447652155</c:v>
                </c:pt>
                <c:pt idx="23">
                  <c:v>0.00265996447652155</c:v>
                </c:pt>
                <c:pt idx="24">
                  <c:v>0.00272381316627606</c:v>
                </c:pt>
                <c:pt idx="25">
                  <c:v>0.00272381316627606</c:v>
                </c:pt>
                <c:pt idx="26">
                  <c:v>0.00285029301396326</c:v>
                </c:pt>
                <c:pt idx="27">
                  <c:v>0.00285029301396326</c:v>
                </c:pt>
                <c:pt idx="28">
                  <c:v>0.00289180998281461</c:v>
                </c:pt>
                <c:pt idx="29">
                  <c:v>0.00289180998281461</c:v>
                </c:pt>
                <c:pt idx="30">
                  <c:v>0.00316972115546141</c:v>
                </c:pt>
                <c:pt idx="31">
                  <c:v>0.00316972115546141</c:v>
                </c:pt>
                <c:pt idx="32">
                  <c:v>0.00294606812665609</c:v>
                </c:pt>
                <c:pt idx="33">
                  <c:v>0.00294606812665609</c:v>
                </c:pt>
                <c:pt idx="34">
                  <c:v>0.0028965190494327</c:v>
                </c:pt>
                <c:pt idx="35">
                  <c:v>0.0028965190494327</c:v>
                </c:pt>
                <c:pt idx="36">
                  <c:v>0.00282231745389353</c:v>
                </c:pt>
                <c:pt idx="37">
                  <c:v>0.00282231745389353</c:v>
                </c:pt>
                <c:pt idx="38">
                  <c:v>0.00303295031233436</c:v>
                </c:pt>
                <c:pt idx="39">
                  <c:v>0.00303295031233436</c:v>
                </c:pt>
                <c:pt idx="40">
                  <c:v>0.00249227283812838</c:v>
                </c:pt>
                <c:pt idx="41">
                  <c:v>0.002492272838128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4</c:f>
              <c:numCache>
                <c:formatCode>General</c:formatCode>
                <c:ptCount val="42"/>
                <c:pt idx="0">
                  <c:v>0</c:v>
                </c:pt>
                <c:pt idx="1">
                  <c:v>-0.00780333526541453</c:v>
                </c:pt>
                <c:pt idx="2">
                  <c:v>-0.00780333526541453</c:v>
                </c:pt>
                <c:pt idx="3">
                  <c:v>0.190911625972966</c:v>
                </c:pt>
                <c:pt idx="4">
                  <c:v>0.190911625972966</c:v>
                </c:pt>
                <c:pt idx="5">
                  <c:v>0.235848581107527</c:v>
                </c:pt>
                <c:pt idx="6">
                  <c:v>0.235848581107527</c:v>
                </c:pt>
                <c:pt idx="7">
                  <c:v>0.314894917080979</c:v>
                </c:pt>
                <c:pt idx="8">
                  <c:v>0.314894917080979</c:v>
                </c:pt>
                <c:pt idx="9">
                  <c:v>0.970993398480724</c:v>
                </c:pt>
                <c:pt idx="10">
                  <c:v>0.970993398480724</c:v>
                </c:pt>
                <c:pt idx="11">
                  <c:v>1.01794137212042</c:v>
                </c:pt>
                <c:pt idx="12">
                  <c:v>1.01794137212042</c:v>
                </c:pt>
                <c:pt idx="13">
                  <c:v>1.51764528461895</c:v>
                </c:pt>
                <c:pt idx="14">
                  <c:v>1.51764528461895</c:v>
                </c:pt>
                <c:pt idx="15">
                  <c:v>2.29886880851729</c:v>
                </c:pt>
                <c:pt idx="16">
                  <c:v>2.29886880851729</c:v>
                </c:pt>
                <c:pt idx="17">
                  <c:v>4.51212292650158</c:v>
                </c:pt>
                <c:pt idx="18">
                  <c:v>4.51212292650158</c:v>
                </c:pt>
                <c:pt idx="19">
                  <c:v>13.3509785605262</c:v>
                </c:pt>
                <c:pt idx="20">
                  <c:v>13.3509785605262</c:v>
                </c:pt>
                <c:pt idx="21">
                  <c:v>27.0663727459754</c:v>
                </c:pt>
                <c:pt idx="22">
                  <c:v>27.0663727459754</c:v>
                </c:pt>
                <c:pt idx="23">
                  <c:v>40.4167851211531</c:v>
                </c:pt>
                <c:pt idx="24">
                  <c:v>40.4167851211531</c:v>
                </c:pt>
                <c:pt idx="25">
                  <c:v>62.6870091277898</c:v>
                </c:pt>
                <c:pt idx="26">
                  <c:v>62.6870091277898</c:v>
                </c:pt>
                <c:pt idx="27">
                  <c:v>73.1783566188145</c:v>
                </c:pt>
                <c:pt idx="28">
                  <c:v>73.1783566188145</c:v>
                </c:pt>
                <c:pt idx="29">
                  <c:v>81.3922930026327</c:v>
                </c:pt>
                <c:pt idx="30">
                  <c:v>81.3922930026327</c:v>
                </c:pt>
                <c:pt idx="31">
                  <c:v>88.5366065281959</c:v>
                </c:pt>
                <c:pt idx="32">
                  <c:v>88.5366065281959</c:v>
                </c:pt>
                <c:pt idx="33">
                  <c:v>91.6272907605296</c:v>
                </c:pt>
                <c:pt idx="34">
                  <c:v>91.6272907605296</c:v>
                </c:pt>
                <c:pt idx="35">
                  <c:v>95.1733202558209</c:v>
                </c:pt>
                <c:pt idx="36">
                  <c:v>95.1733202558209</c:v>
                </c:pt>
                <c:pt idx="37">
                  <c:v>97.8560350110602</c:v>
                </c:pt>
                <c:pt idx="38">
                  <c:v>97.8560350110602</c:v>
                </c:pt>
                <c:pt idx="39">
                  <c:v>99.130384033759</c:v>
                </c:pt>
                <c:pt idx="40">
                  <c:v>99.130384033759</c:v>
                </c:pt>
                <c:pt idx="41">
                  <c:v>100</c:v>
                </c:pt>
              </c:numCache>
            </c:numRef>
          </c:xVal>
          <c:yVal>
            <c:numRef>
              <c:f>'Hidden Data'!$F$3:$F$44</c:f>
              <c:numCache>
                <c:formatCode>General</c:formatCode>
                <c:ptCount val="42"/>
                <c:pt idx="0">
                  <c:v>0.0174931395690791</c:v>
                </c:pt>
                <c:pt idx="1">
                  <c:v>0.0174931395690791</c:v>
                </c:pt>
                <c:pt idx="2">
                  <c:v>0.00298041533857943</c:v>
                </c:pt>
                <c:pt idx="3">
                  <c:v>0.00298041533857943</c:v>
                </c:pt>
                <c:pt idx="4">
                  <c:v>0.00898935027562054</c:v>
                </c:pt>
                <c:pt idx="5">
                  <c:v>0.00898935027562054</c:v>
                </c:pt>
                <c:pt idx="6">
                  <c:v>0.000386469073881068</c:v>
                </c:pt>
                <c:pt idx="7">
                  <c:v>0.000386469073881068</c:v>
                </c:pt>
                <c:pt idx="8">
                  <c:v>0.00357524007519399</c:v>
                </c:pt>
                <c:pt idx="9">
                  <c:v>0.00357524007519399</c:v>
                </c:pt>
                <c:pt idx="10">
                  <c:v>-0.00169217403046356</c:v>
                </c:pt>
                <c:pt idx="11">
                  <c:v>-0.00169217403046356</c:v>
                </c:pt>
                <c:pt idx="12">
                  <c:v>0.00321956917449885</c:v>
                </c:pt>
                <c:pt idx="13">
                  <c:v>0.00321956917449885</c:v>
                </c:pt>
                <c:pt idx="14">
                  <c:v>0.0024954461760485</c:v>
                </c:pt>
                <c:pt idx="15">
                  <c:v>0.0024954461760485</c:v>
                </c:pt>
                <c:pt idx="16">
                  <c:v>0.00267995122496197</c:v>
                </c:pt>
                <c:pt idx="17">
                  <c:v>0.00267995122496197</c:v>
                </c:pt>
                <c:pt idx="18">
                  <c:v>0.00254320561491375</c:v>
                </c:pt>
                <c:pt idx="19">
                  <c:v>0.00254320561491375</c:v>
                </c:pt>
                <c:pt idx="20">
                  <c:v>0.0026281846483057</c:v>
                </c:pt>
                <c:pt idx="21">
                  <c:v>0.0026281846483057</c:v>
                </c:pt>
                <c:pt idx="22">
                  <c:v>0.00261531028809694</c:v>
                </c:pt>
                <c:pt idx="23">
                  <c:v>0.00261531028809694</c:v>
                </c:pt>
                <c:pt idx="24">
                  <c:v>0.00276367215205947</c:v>
                </c:pt>
                <c:pt idx="25">
                  <c:v>0.00276367215205947</c:v>
                </c:pt>
                <c:pt idx="26">
                  <c:v>0.0027981430544404</c:v>
                </c:pt>
                <c:pt idx="27">
                  <c:v>0.0027981430544404</c:v>
                </c:pt>
                <c:pt idx="28">
                  <c:v>0.00295425483849573</c:v>
                </c:pt>
                <c:pt idx="29">
                  <c:v>0.00295425483849573</c:v>
                </c:pt>
                <c:pt idx="30">
                  <c:v>0.00309650176281525</c:v>
                </c:pt>
                <c:pt idx="31">
                  <c:v>0.00309650176281525</c:v>
                </c:pt>
                <c:pt idx="32">
                  <c:v>0.0030881974501809</c:v>
                </c:pt>
                <c:pt idx="33">
                  <c:v>0.0030881974501809</c:v>
                </c:pt>
                <c:pt idx="34">
                  <c:v>0.00278053189892131</c:v>
                </c:pt>
                <c:pt idx="35">
                  <c:v>0.00278053189892131</c:v>
                </c:pt>
                <c:pt idx="36">
                  <c:v>0.00298095990952695</c:v>
                </c:pt>
                <c:pt idx="37">
                  <c:v>0.00298095990952695</c:v>
                </c:pt>
                <c:pt idx="38">
                  <c:v>0.00271562850081969</c:v>
                </c:pt>
                <c:pt idx="39">
                  <c:v>0.00271562850081969</c:v>
                </c:pt>
                <c:pt idx="40">
                  <c:v>0.00294555063313206</c:v>
                </c:pt>
                <c:pt idx="41">
                  <c:v>0.002945550633132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6694210"/>
        <c:axId val="72483925"/>
      </c:scatterChart>
      <c:valAx>
        <c:axId val="2669421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24181580096028"/>
              <c:y val="0.963650865998177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3925"/>
        <c:crossesAt val="-0.02"/>
        <c:crossBetween val="midCat"/>
        <c:majorUnit val="10"/>
      </c:valAx>
      <c:valAx>
        <c:axId val="72483925"/>
        <c:scaling>
          <c:orientation val="minMax"/>
          <c:max val="0.025"/>
          <c:min val="-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432714220601641"/>
            </c:manualLayout>
          </c:layout>
          <c:overlay val="0"/>
          <c:spPr>
            <a:noFill/>
            <a:ln w="0">
              <a:noFill/>
            </a:ln>
          </c:spPr>
        </c:title>
        <c:numFmt formatCode="???0.000;[RED]???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4210"/>
        <c:crossesAt val="0"/>
        <c:crossBetween val="midCat"/>
        <c:majorUnit val="0.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3</c:f>
              <c:numCache>
                <c:formatCode>General</c:formatCode>
                <c:ptCount val="21"/>
                <c:pt idx="0">
                  <c:v>-0.158853075114924</c:v>
                </c:pt>
                <c:pt idx="1">
                  <c:v>1.34789196998656</c:v>
                </c:pt>
                <c:pt idx="2">
                  <c:v>0.841367480211179</c:v>
                </c:pt>
                <c:pt idx="3">
                  <c:v>0.827487699847098</c:v>
                </c:pt>
                <c:pt idx="4">
                  <c:v>2.88712956295078</c:v>
                </c:pt>
                <c:pt idx="5">
                  <c:v>7.60676266367707</c:v>
                </c:pt>
                <c:pt idx="6">
                  <c:v>5.29458081412006</c:v>
                </c:pt>
                <c:pt idx="7">
                  <c:v>18.9225516784153</c:v>
                </c:pt>
                <c:pt idx="8">
                  <c:v>21.7994959176951</c:v>
                </c:pt>
                <c:pt idx="9">
                  <c:v>22.7900792773068</c:v>
                </c:pt>
                <c:pt idx="10">
                  <c:v>107.868937725114</c:v>
                </c:pt>
                <c:pt idx="11">
                  <c:v>138.328774995268</c:v>
                </c:pt>
                <c:pt idx="12">
                  <c:v>130.432442878254</c:v>
                </c:pt>
                <c:pt idx="13">
                  <c:v>69.9910436427301</c:v>
                </c:pt>
                <c:pt idx="14">
                  <c:v>82.1855609411071</c:v>
                </c:pt>
                <c:pt idx="15">
                  <c:v>28.918177658243</c:v>
                </c:pt>
                <c:pt idx="16">
                  <c:v>135.752527330122</c:v>
                </c:pt>
                <c:pt idx="17">
                  <c:v>119.226359920467</c:v>
                </c:pt>
                <c:pt idx="18">
                  <c:v>110.955440300577</c:v>
                </c:pt>
                <c:pt idx="19">
                  <c:v>109.82093316685</c:v>
                </c:pt>
                <c:pt idx="20">
                  <c:v>64.8467689984537</c:v>
                </c:pt>
              </c:numCache>
            </c:numRef>
          </c:xVal>
          <c:yVal>
            <c:numRef>
              <c:f>'Hidden Data'!$H$3:$H$23</c:f>
              <c:numCache>
                <c:formatCode>General</c:formatCode>
                <c:ptCount val="21"/>
                <c:pt idx="0">
                  <c:v>299.817853739252</c:v>
                </c:pt>
                <c:pt idx="1">
                  <c:v>290.235625680793</c:v>
                </c:pt>
                <c:pt idx="2">
                  <c:v>296.759091378986</c:v>
                </c:pt>
                <c:pt idx="3">
                  <c:v>282.190919049211</c:v>
                </c:pt>
                <c:pt idx="4">
                  <c:v>291.867560813675</c:v>
                </c:pt>
                <c:pt idx="5">
                  <c:v>346.804442184816</c:v>
                </c:pt>
                <c:pt idx="6">
                  <c:v>305.558185310655</c:v>
                </c:pt>
                <c:pt idx="7">
                  <c:v>329.225923580527</c:v>
                </c:pt>
                <c:pt idx="8">
                  <c:v>342.660670055005</c:v>
                </c:pt>
                <c:pt idx="9">
                  <c:v>331.487464666221</c:v>
                </c:pt>
                <c:pt idx="10">
                  <c:v>492.170493415587</c:v>
                </c:pt>
                <c:pt idx="11">
                  <c:v>528.496562257911</c:v>
                </c:pt>
                <c:pt idx="12">
                  <c:v>531.670346697067</c:v>
                </c:pt>
                <c:pt idx="13">
                  <c:v>418.915443451365</c:v>
                </c:pt>
                <c:pt idx="14">
                  <c:v>453.432761665993</c:v>
                </c:pt>
                <c:pt idx="15">
                  <c:v>356.921035879057</c:v>
                </c:pt>
                <c:pt idx="16">
                  <c:v>538.6821359952</c:v>
                </c:pt>
                <c:pt idx="17">
                  <c:v>515.49618952365</c:v>
                </c:pt>
                <c:pt idx="18">
                  <c:v>490.291687842229</c:v>
                </c:pt>
                <c:pt idx="19">
                  <c:v>466.87323420849</c:v>
                </c:pt>
                <c:pt idx="20">
                  <c:v>454.646568437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6189842"/>
        <c:axId val="17290356"/>
      </c:scatterChart>
      <c:valAx>
        <c:axId val="26189842"/>
        <c:scaling>
          <c:orientation val="minMax"/>
          <c:max val="1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5853339153208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0356"/>
        <c:crossesAt val="0"/>
        <c:crossBetween val="midCat"/>
        <c:majorUnit val="10"/>
      </c:valAx>
      <c:valAx>
        <c:axId val="17290356"/>
        <c:scaling>
          <c:orientation val="minMax"/>
          <c:max val="6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9842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568</c:f>
              <c:numCache>
                <c:formatCode>General</c:formatCode>
                <c:ptCount val="566"/>
                <c:pt idx="0">
                  <c:v>0.00423599357229063</c:v>
                </c:pt>
                <c:pt idx="1">
                  <c:v>0.00407360644603733</c:v>
                </c:pt>
                <c:pt idx="2">
                  <c:v>0.00359750260202516</c:v>
                </c:pt>
                <c:pt idx="3">
                  <c:v>0.002840127730351</c:v>
                </c:pt>
                <c:pt idx="4">
                  <c:v>0.00185309567678102</c:v>
                </c:pt>
                <c:pt idx="5">
                  <c:v>0.000703671044465583</c:v>
                </c:pt>
                <c:pt idx="6">
                  <c:v>-0.000529814777595027</c:v>
                </c:pt>
                <c:pt idx="7">
                  <c:v>-0.00176330176925008</c:v>
                </c:pt>
                <c:pt idx="8">
                  <c:v>-0.00291272983064294</c:v>
                </c:pt>
                <c:pt idx="9">
                  <c:v>-0.00389976733908734</c:v>
                </c:pt>
                <c:pt idx="10">
                  <c:v>-0.00465714931969226</c:v>
                </c:pt>
                <c:pt idx="11">
                  <c:v>-0.00513326144222965</c:v>
                </c:pt>
                <c:pt idx="12">
                  <c:v>-0.00529565745243479</c:v>
                </c:pt>
                <c:pt idx="13">
                  <c:v>-0.00513327033060946</c:v>
                </c:pt>
                <c:pt idx="14">
                  <c:v>-0.00465716649072349</c:v>
                </c:pt>
                <c:pt idx="15">
                  <c:v>-0.0038997916225926</c:v>
                </c:pt>
                <c:pt idx="16">
                  <c:v>-0.00291275957174146</c:v>
                </c:pt>
                <c:pt idx="17">
                  <c:v>-0.00176333494113517</c:v>
                </c:pt>
                <c:pt idx="18">
                  <c:v>-0.000529849119657527</c:v>
                </c:pt>
                <c:pt idx="19">
                  <c:v>0.000703637872580468</c:v>
                </c:pt>
                <c:pt idx="20">
                  <c:v>0.00185306593568244</c:v>
                </c:pt>
                <c:pt idx="21">
                  <c:v>0.00284010344684566</c:v>
                </c:pt>
                <c:pt idx="22">
                  <c:v>0.00359748543099382</c:v>
                </c:pt>
                <c:pt idx="23">
                  <c:v>0.0040735975576574</c:v>
                </c:pt>
                <c:pt idx="24">
                  <c:v>0.00423599357229051</c:v>
                </c:pt>
                <c:pt idx="25">
                  <c:v>0.00407360645489314</c:v>
                </c:pt>
                <c:pt idx="27">
                  <c:v>0.00626150819673406</c:v>
                </c:pt>
                <c:pt idx="28">
                  <c:v>0.00620641806873632</c:v>
                </c:pt>
                <c:pt idx="29">
                  <c:v>0.00604486058941846</c:v>
                </c:pt>
                <c:pt idx="30">
                  <c:v>0.00578784563398462</c:v>
                </c:pt>
                <c:pt idx="31">
                  <c:v>0.00545288834687053</c:v>
                </c:pt>
                <c:pt idx="32">
                  <c:v>0.00506281551359805</c:v>
                </c:pt>
                <c:pt idx="33">
                  <c:v>0.00464420995306846</c:v>
                </c:pt>
                <c:pt idx="34">
                  <c:v>0.00422559894238864</c:v>
                </c:pt>
                <c:pt idx="35">
                  <c:v>0.00383551013008418</c:v>
                </c:pt>
                <c:pt idx="36">
                  <c:v>0.00350052742400099</c:v>
                </c:pt>
                <c:pt idx="37">
                  <c:v>0.00324347934192167</c:v>
                </c:pt>
                <c:pt idx="38">
                  <c:v>0.00308188328580809</c:v>
                </c:pt>
                <c:pt idx="39">
                  <c:v>0.00302675175980924</c:v>
                </c:pt>
                <c:pt idx="40">
                  <c:v>0.00308184188630425</c:v>
                </c:pt>
                <c:pt idx="41">
                  <c:v>0.00324339936422178</c:v>
                </c:pt>
                <c:pt idx="42">
                  <c:v>0.00350041431845309</c:v>
                </c:pt>
                <c:pt idx="43">
                  <c:v>0.00383537160464444</c:v>
                </c:pt>
                <c:pt idx="44">
                  <c:v>0.00422544443733682</c:v>
                </c:pt>
                <c:pt idx="45">
                  <c:v>0.0046440499976685</c:v>
                </c:pt>
                <c:pt idx="46">
                  <c:v>0.00506266100854608</c:v>
                </c:pt>
                <c:pt idx="47">
                  <c:v>0.0054527498214305</c:v>
                </c:pt>
                <c:pt idx="48">
                  <c:v>0.00578773252843632</c:v>
                </c:pt>
                <c:pt idx="49">
                  <c:v>0.00604478061171806</c:v>
                </c:pt>
                <c:pt idx="50">
                  <c:v>0.00620637666923193</c:v>
                </c:pt>
                <c:pt idx="51">
                  <c:v>0.00626150819673349</c:v>
                </c:pt>
                <c:pt idx="52">
                  <c:v>0.0062064180717412</c:v>
                </c:pt>
                <c:pt idx="54">
                  <c:v>0.00716793261756459</c:v>
                </c:pt>
                <c:pt idx="55">
                  <c:v>0.00702032292758621</c:v>
                </c:pt>
                <c:pt idx="56">
                  <c:v>0.00658750313237495</c:v>
                </c:pt>
                <c:pt idx="57">
                  <c:v>0.00589896918563891</c:v>
                </c:pt>
                <c:pt idx="58">
                  <c:v>0.00500164353788538</c:v>
                </c:pt>
                <c:pt idx="59">
                  <c:v>0.00395667744896906</c:v>
                </c:pt>
                <c:pt idx="60">
                  <c:v>0.00283528363079967</c:v>
                </c:pt>
                <c:pt idx="61">
                  <c:v>0.00171388321872091</c:v>
                </c:pt>
                <c:pt idx="62">
                  <c:v>0.000668897797440486</c:v>
                </c:pt>
                <c:pt idx="63">
                  <c:v>-0.000228458603663218</c:v>
                </c:pt>
                <c:pt idx="64">
                  <c:v>-0.000917032628945509</c:v>
                </c:pt>
                <c:pt idx="65">
                  <c:v>-0.00134989909661241</c:v>
                </c:pt>
                <c:pt idx="66">
                  <c:v>-0.0014975588723051</c:v>
                </c:pt>
                <c:pt idx="67">
                  <c:v>-0.00134994918635232</c:v>
                </c:pt>
                <c:pt idx="68">
                  <c:v>-0.000917129394892339</c:v>
                </c:pt>
                <c:pt idx="69">
                  <c:v>-0.00022859545137762</c:v>
                </c:pt>
                <c:pt idx="70">
                  <c:v>0.000668730193904075</c:v>
                </c:pt>
                <c:pt idx="71">
                  <c:v>0.00171369628126649</c:v>
                </c:pt>
                <c:pt idx="72">
                  <c:v>0.00283509009890581</c:v>
                </c:pt>
                <c:pt idx="73">
                  <c:v>0.00395649051151446</c:v>
                </c:pt>
                <c:pt idx="74">
                  <c:v>0.00500147593434862</c:v>
                </c:pt>
                <c:pt idx="75">
                  <c:v>0.00589883233792402</c:v>
                </c:pt>
                <c:pt idx="76">
                  <c:v>0.00658740636642752</c:v>
                </c:pt>
                <c:pt idx="77">
                  <c:v>0.00702027283784563</c:v>
                </c:pt>
                <c:pt idx="78">
                  <c:v>0.0071679326175639</c:v>
                </c:pt>
                <c:pt idx="79">
                  <c:v>0.00702032293563671</c:v>
                </c:pt>
                <c:pt idx="81">
                  <c:v>0.00553611885419862</c:v>
                </c:pt>
                <c:pt idx="82">
                  <c:v>0.00544741581417221</c:v>
                </c:pt>
                <c:pt idx="83">
                  <c:v>0.00518731644137543</c:v>
                </c:pt>
                <c:pt idx="84">
                  <c:v>0.00477354607818956</c:v>
                </c:pt>
                <c:pt idx="85">
                  <c:v>0.0042343024910138</c:v>
                </c:pt>
                <c:pt idx="86">
                  <c:v>0.00360633423908851</c:v>
                </c:pt>
                <c:pt idx="87">
                  <c:v>0.00293243632091854</c:v>
                </c:pt>
                <c:pt idx="88">
                  <c:v>0.00225853376585388</c:v>
                </c:pt>
                <c:pt idx="89">
                  <c:v>0.00163055191924117</c:v>
                </c:pt>
                <c:pt idx="90">
                  <c:v>0.00109128670604078</c:v>
                </c:pt>
                <c:pt idx="91">
                  <c:v>0.000677488159270902</c:v>
                </c:pt>
                <c:pt idx="92">
                  <c:v>0.000417355965995389</c:v>
                </c:pt>
                <c:pt idx="93">
                  <c:v>0.000328617705256914</c:v>
                </c:pt>
                <c:pt idx="94">
                  <c:v>0.000417320742864153</c:v>
                </c:pt>
                <c:pt idx="95">
                  <c:v>0.000677420113406609</c:v>
                </c:pt>
                <c:pt idx="96">
                  <c:v>0.00109119047465662</c:v>
                </c:pt>
                <c:pt idx="97">
                  <c:v>0.00163043406034693</c:v>
                </c:pt>
                <c:pt idx="98">
                  <c:v>0.00225840231133841</c:v>
                </c:pt>
                <c:pt idx="99">
                  <c:v>0.00293230022918982</c:v>
                </c:pt>
                <c:pt idx="100">
                  <c:v>0.00360620278457291</c:v>
                </c:pt>
                <c:pt idx="101">
                  <c:v>0.00423418463211932</c:v>
                </c:pt>
                <c:pt idx="102">
                  <c:v>0.00477344984680506</c:v>
                </c:pt>
                <c:pt idx="103">
                  <c:v>0.00518724839551071</c:v>
                </c:pt>
                <c:pt idx="104">
                  <c:v>0.0054473805910405</c:v>
                </c:pt>
                <c:pt idx="105">
                  <c:v>0.00553611885419813</c:v>
                </c:pt>
                <c:pt idx="106">
                  <c:v>0.00544741581901006</c:v>
                </c:pt>
                <c:pt idx="108">
                  <c:v>0.0109695482587354</c:v>
                </c:pt>
                <c:pt idx="109">
                  <c:v>0.0109328547702333</c:v>
                </c:pt>
                <c:pt idx="110">
                  <c:v>0.01082522306422</c:v>
                </c:pt>
                <c:pt idx="111">
                  <c:v>0.010653988063574</c:v>
                </c:pt>
                <c:pt idx="112">
                  <c:v>0.0104308191505835</c:v>
                </c:pt>
                <c:pt idx="113">
                  <c:v>0.0101709249178301</c:v>
                </c:pt>
                <c:pt idx="114">
                  <c:v>0.00989201672774037</c:v>
                </c:pt>
                <c:pt idx="115">
                  <c:v>0.00961310171250802</c:v>
                </c:pt>
                <c:pt idx="116">
                  <c:v>0.00935318746944911</c:v>
                </c:pt>
                <c:pt idx="117">
                  <c:v>0.00912998672465928</c:v>
                </c:pt>
                <c:pt idx="118">
                  <c:v>0.00895871024000471</c:v>
                </c:pt>
                <c:pt idx="119">
                  <c:v>0.00885103022484032</c:v>
                </c:pt>
                <c:pt idx="120">
                  <c:v>0.00881428489423325</c:v>
                </c:pt>
                <c:pt idx="121">
                  <c:v>0.00885097838173414</c:v>
                </c:pt>
                <c:pt idx="122">
                  <c:v>0.00895861008681435</c:v>
                </c:pt>
                <c:pt idx="123">
                  <c:v>0.00912984508665914</c:v>
                </c:pt>
                <c:pt idx="124">
                  <c:v>0.00935301399903481</c:v>
                </c:pt>
                <c:pt idx="125">
                  <c:v>0.00961290823140158</c:v>
                </c:pt>
                <c:pt idx="126">
                  <c:v>0.00989181642135944</c:v>
                </c:pt>
                <c:pt idx="127">
                  <c:v>0.0101707314367235</c:v>
                </c:pt>
                <c:pt idx="128">
                  <c:v>0.0104306456801688</c:v>
                </c:pt>
                <c:pt idx="129">
                  <c:v>0.0106538464255733</c:v>
                </c:pt>
                <c:pt idx="130">
                  <c:v>0.010825122911029</c:v>
                </c:pt>
                <c:pt idx="131">
                  <c:v>0.0109328029271264</c:v>
                </c:pt>
                <c:pt idx="132">
                  <c:v>0.0109695482587347</c:v>
                </c:pt>
                <c:pt idx="133">
                  <c:v>0.010932854772235</c:v>
                </c:pt>
                <c:pt idx="135">
                  <c:v>0.0542540623066913</c:v>
                </c:pt>
                <c:pt idx="136">
                  <c:v>0.0531537437597972</c:v>
                </c:pt>
                <c:pt idx="137">
                  <c:v>0.0499258422400627</c:v>
                </c:pt>
                <c:pt idx="138">
                  <c:v>0.0447903339011984</c:v>
                </c:pt>
                <c:pt idx="139">
                  <c:v>0.0380971951488738</c:v>
                </c:pt>
                <c:pt idx="140">
                  <c:v>0.0303025523270885</c:v>
                </c:pt>
                <c:pt idx="141">
                  <c:v>0.0219375974616841</c:v>
                </c:pt>
                <c:pt idx="142">
                  <c:v>0.0135723884017009</c:v>
                </c:pt>
                <c:pt idx="143">
                  <c:v>0.00577700031911974</c:v>
                </c:pt>
                <c:pt idx="144">
                  <c:v>-0.000917323971926384</c:v>
                </c:pt>
                <c:pt idx="145">
                  <c:v>-0.00605437733493331</c:v>
                </c:pt>
                <c:pt idx="146">
                  <c:v>-0.00928407807338968</c:v>
                </c:pt>
                <c:pt idx="147">
                  <c:v>-0.0103863274198026</c:v>
                </c:pt>
                <c:pt idx="148">
                  <c:v>-0.00928600890293797</c:v>
                </c:pt>
                <c:pt idx="149">
                  <c:v>-0.00605810741118733</c:v>
                </c:pt>
                <c:pt idx="150">
                  <c:v>-0.000922599096354237</c:v>
                </c:pt>
                <c:pt idx="151">
                  <c:v>0.00577053963752944</c:v>
                </c:pt>
                <c:pt idx="152">
                  <c:v>0.0135651824477207</c:v>
                </c:pt>
                <c:pt idx="153">
                  <c:v>0.0219301373091683</c:v>
                </c:pt>
                <c:pt idx="154">
                  <c:v>0.0302953463731015</c:v>
                </c:pt>
                <c:pt idx="155">
                  <c:v>0.0380907344672701</c:v>
                </c:pt>
                <c:pt idx="156">
                  <c:v>0.0447850587767516</c:v>
                </c:pt>
                <c:pt idx="157">
                  <c:v>0.0499221121637855</c:v>
                </c:pt>
                <c:pt idx="158">
                  <c:v>0.0531518129302231</c:v>
                </c:pt>
                <c:pt idx="159">
                  <c:v>0.0542540623066645</c:v>
                </c:pt>
                <c:pt idx="160">
                  <c:v>0.0531537438198292</c:v>
                </c:pt>
                <c:pt idx="162">
                  <c:v>0.0197111081584983</c:v>
                </c:pt>
                <c:pt idx="163">
                  <c:v>0.0196299671509777</c:v>
                </c:pt>
                <c:pt idx="164">
                  <c:v>0.0193919215759689</c:v>
                </c:pt>
                <c:pt idx="165">
                  <c:v>0.019013193845983</c:v>
                </c:pt>
                <c:pt idx="166">
                  <c:v>0.0185195936298827</c:v>
                </c:pt>
                <c:pt idx="167">
                  <c:v>0.0179447589666059</c:v>
                </c:pt>
                <c:pt idx="168">
                  <c:v>0.0173278638884066</c:v>
                </c:pt>
                <c:pt idx="169">
                  <c:v>0.0167109487753014</c:v>
                </c:pt>
                <c:pt idx="170">
                  <c:v>0.0161360553726523</c:v>
                </c:pt>
                <c:pt idx="171">
                  <c:v>0.0156423617157047</c:v>
                </c:pt>
                <c:pt idx="172">
                  <c:v>0.0152635122112357</c:v>
                </c:pt>
                <c:pt idx="173">
                  <c:v>0.0150253248268377</c:v>
                </c:pt>
                <c:pt idx="174">
                  <c:v>0.0149440316390975</c:v>
                </c:pt>
                <c:pt idx="175">
                  <c:v>0.0150251726444035</c:v>
                </c:pt>
                <c:pt idx="176">
                  <c:v>0.0152632182173485</c:v>
                </c:pt>
                <c:pt idx="177">
                  <c:v>0.0156419459455622</c:v>
                </c:pt>
                <c:pt idx="178">
                  <c:v>0.0161355461603025</c:v>
                </c:pt>
                <c:pt idx="179">
                  <c:v>0.0167103808227243</c:v>
                </c:pt>
                <c:pt idx="180">
                  <c:v>0.0173272759006317</c:v>
                </c:pt>
                <c:pt idx="181">
                  <c:v>0.0179441910140283</c:v>
                </c:pt>
                <c:pt idx="182">
                  <c:v>0.0185190844175318</c:v>
                </c:pt>
                <c:pt idx="183">
                  <c:v>0.019012778075839</c:v>
                </c:pt>
                <c:pt idx="184">
                  <c:v>0.01939162758208</c:v>
                </c:pt>
                <c:pt idx="185">
                  <c:v>0.0196298149685414</c:v>
                </c:pt>
                <c:pt idx="186">
                  <c:v>0.0197111081584962</c:v>
                </c:pt>
                <c:pt idx="187">
                  <c:v>0.0196299671554048</c:v>
                </c:pt>
                <c:pt idx="189">
                  <c:v>0.0631338649575775</c:v>
                </c:pt>
                <c:pt idx="190">
                  <c:v>0.0629414493741647</c:v>
                </c:pt>
                <c:pt idx="191">
                  <c:v>0.0623765646853957</c:v>
                </c:pt>
                <c:pt idx="192">
                  <c:v>0.0614777068492067</c:v>
                </c:pt>
                <c:pt idx="193">
                  <c:v>0.0603061315415619</c:v>
                </c:pt>
                <c:pt idx="194">
                  <c:v>0.0589416796833761</c:v>
                </c:pt>
                <c:pt idx="195">
                  <c:v>0.0574773364137102</c:v>
                </c:pt>
                <c:pt idx="196">
                  <c:v>0.0560128943062234</c:v>
                </c:pt>
                <c:pt idx="197">
                  <c:v>0.0546481526702091</c:v>
                </c:pt>
                <c:pt idx="198">
                  <c:v>0.0534761163926082</c:v>
                </c:pt>
                <c:pt idx="199">
                  <c:v>0.0525766578086763</c:v>
                </c:pt>
                <c:pt idx="200">
                  <c:v>0.0520110735343433</c:v>
                </c:pt>
                <c:pt idx="201">
                  <c:v>0.0518179072031453</c:v>
                </c:pt>
                <c:pt idx="202">
                  <c:v>0.0520103227813011</c:v>
                </c:pt>
                <c:pt idx="203">
                  <c:v>0.0525752074651709</c:v>
                </c:pt>
                <c:pt idx="204">
                  <c:v>0.0534740652971526</c:v>
                </c:pt>
                <c:pt idx="205">
                  <c:v>0.0546456406015685</c:v>
                </c:pt>
                <c:pt idx="206">
                  <c:v>0.0560100924577239</c:v>
                </c:pt>
                <c:pt idx="207">
                  <c:v>0.0574744357266965</c:v>
                </c:pt>
                <c:pt idx="208">
                  <c:v>0.058938877834874</c:v>
                </c:pt>
                <c:pt idx="209">
                  <c:v>0.0603036194729161</c:v>
                </c:pt>
                <c:pt idx="210">
                  <c:v>0.0614756557537437</c:v>
                </c:pt>
                <c:pt idx="211">
                  <c:v>0.0623751143418813</c:v>
                </c:pt>
                <c:pt idx="212">
                  <c:v>0.0629406986211124</c:v>
                </c:pt>
                <c:pt idx="213">
                  <c:v>0.0631338649575671</c:v>
                </c:pt>
                <c:pt idx="214">
                  <c:v>0.0629414493846683</c:v>
                </c:pt>
                <c:pt idx="216">
                  <c:v>0.0657584696493342</c:v>
                </c:pt>
                <c:pt idx="217">
                  <c:v>0.0656857600464662</c:v>
                </c:pt>
                <c:pt idx="218">
                  <c:v>0.0654721577733724</c:v>
                </c:pt>
                <c:pt idx="219">
                  <c:v>0.0651322194719366</c:v>
                </c:pt>
                <c:pt idx="220">
                  <c:v>0.0646891113755745</c:v>
                </c:pt>
                <c:pt idx="221">
                  <c:v>0.0641730305687137</c:v>
                </c:pt>
                <c:pt idx="222">
                  <c:v>0.0636191471053981</c:v>
                </c:pt>
                <c:pt idx="223">
                  <c:v>0.0630652072282311</c:v>
                </c:pt>
                <c:pt idx="224">
                  <c:v>0.062548961024327</c:v>
                </c:pt>
                <c:pt idx="225">
                  <c:v>0.0621055898192646</c:v>
                </c:pt>
                <c:pt idx="226">
                  <c:v>0.0617653086278948</c:v>
                </c:pt>
                <c:pt idx="227">
                  <c:v>0.0615513070510155</c:v>
                </c:pt>
                <c:pt idx="228">
                  <c:v>0.0614781689424035</c:v>
                </c:pt>
                <c:pt idx="229">
                  <c:v>0.061550878543283</c:v>
                </c:pt>
                <c:pt idx="230">
                  <c:v>0.0617644808145236</c:v>
                </c:pt>
                <c:pt idx="231">
                  <c:v>0.0621044191143677</c:v>
                </c:pt>
                <c:pt idx="232">
                  <c:v>0.0625475272095083</c:v>
                </c:pt>
                <c:pt idx="233">
                  <c:v>0.0630636080156008</c:v>
                </c:pt>
                <c:pt idx="234">
                  <c:v>0.0636174914786539</c:v>
                </c:pt>
                <c:pt idx="235">
                  <c:v>0.0641714313560819</c:v>
                </c:pt>
                <c:pt idx="236">
                  <c:v>0.0646876775607529</c:v>
                </c:pt>
                <c:pt idx="237">
                  <c:v>0.0651310487670355</c:v>
                </c:pt>
                <c:pt idx="238">
                  <c:v>0.065471329959996</c:v>
                </c:pt>
                <c:pt idx="239">
                  <c:v>0.0656853315387279</c:v>
                </c:pt>
                <c:pt idx="240">
                  <c:v>0.0657584696493282</c:v>
                </c:pt>
                <c:pt idx="241">
                  <c:v>0.0656857600504373</c:v>
                </c:pt>
                <c:pt idx="243">
                  <c:v>0.069350763736626</c:v>
                </c:pt>
                <c:pt idx="244">
                  <c:v>0.0693304363921431</c:v>
                </c:pt>
                <c:pt idx="245">
                  <c:v>0.0692706182479782</c:v>
                </c:pt>
                <c:pt idx="246">
                  <c:v>0.0691753858117928</c:v>
                </c:pt>
                <c:pt idx="247">
                  <c:v>0.0690512290167192</c:v>
                </c:pt>
                <c:pt idx="248">
                  <c:v>0.0689066089431435</c:v>
                </c:pt>
                <c:pt idx="249">
                  <c:v>0.0687513812100616</c:v>
                </c:pt>
                <c:pt idx="250">
                  <c:v>0.0685961243309331</c:v>
                </c:pt>
                <c:pt idx="251">
                  <c:v>0.0684514188054723</c:v>
                </c:pt>
                <c:pt idx="252">
                  <c:v>0.0683271260760798</c:v>
                </c:pt>
                <c:pt idx="253">
                  <c:v>0.0682317164868411</c:v>
                </c:pt>
                <c:pt idx="254">
                  <c:v>0.0681716920435762</c:v>
                </c:pt>
                <c:pt idx="255">
                  <c:v>0.0681511433128891</c:v>
                </c:pt>
                <c:pt idx="256">
                  <c:v>0.0681714706568147</c:v>
                </c:pt>
                <c:pt idx="257">
                  <c:v>0.0682312888004601</c:v>
                </c:pt>
                <c:pt idx="258">
                  <c:v>0.0683265212361993</c:v>
                </c:pt>
                <c:pt idx="259">
                  <c:v>0.0684506780309305</c:v>
                </c:pt>
                <c:pt idx="260">
                  <c:v>0.0685952981042906</c:v>
                </c:pt>
                <c:pt idx="261">
                  <c:v>0.0687505258372987</c:v>
                </c:pt>
                <c:pt idx="262">
                  <c:v>0.0689057827165003</c:v>
                </c:pt>
                <c:pt idx="263">
                  <c:v>0.0690504882421758</c:v>
                </c:pt>
                <c:pt idx="264">
                  <c:v>0.0691747809719101</c:v>
                </c:pt>
                <c:pt idx="265">
                  <c:v>0.0692701905615945</c:v>
                </c:pt>
                <c:pt idx="266">
                  <c:v>0.0693302150053786</c:v>
                </c:pt>
                <c:pt idx="267">
                  <c:v>0.0693507637366229</c:v>
                </c:pt>
                <c:pt idx="268">
                  <c:v>0.0693304363932547</c:v>
                </c:pt>
                <c:pt idx="270">
                  <c:v>0.221232789791041</c:v>
                </c:pt>
                <c:pt idx="271">
                  <c:v>0.221162674031173</c:v>
                </c:pt>
                <c:pt idx="272">
                  <c:v>0.220956751231496</c:v>
                </c:pt>
                <c:pt idx="273">
                  <c:v>0.220629054690473</c:v>
                </c:pt>
                <c:pt idx="274">
                  <c:v>0.220201916385779</c:v>
                </c:pt>
                <c:pt idx="275">
                  <c:v>0.219704445086935</c:v>
                </c:pt>
                <c:pt idx="276">
                  <c:v>0.219170542640769</c:v>
                </c:pt>
                <c:pt idx="277">
                  <c:v>0.218636593616589</c:v>
                </c:pt>
                <c:pt idx="278">
                  <c:v>0.218138985757918</c:v>
                </c:pt>
                <c:pt idx="279">
                  <c:v>0.217711630217911</c:v>
                </c:pt>
                <c:pt idx="280">
                  <c:v>0.217383650570315</c:v>
                </c:pt>
                <c:pt idx="281">
                  <c:v>0.217177398086052</c:v>
                </c:pt>
                <c:pt idx="282">
                  <c:v>0.217106928531042</c:v>
                </c:pt>
                <c:pt idx="283">
                  <c:v>0.217177044288994</c:v>
                </c:pt>
                <c:pt idx="284">
                  <c:v>0.217382967086885</c:v>
                </c:pt>
                <c:pt idx="285">
                  <c:v>0.217710663626374</c:v>
                </c:pt>
                <c:pt idx="286">
                  <c:v>0.21813780192989</c:v>
                </c:pt>
                <c:pt idx="287">
                  <c:v>0.218635273227993</c:v>
                </c:pt>
                <c:pt idx="288">
                  <c:v>0.219169175673907</c:v>
                </c:pt>
                <c:pt idx="289">
                  <c:v>0.219703124698338</c:v>
                </c:pt>
                <c:pt idx="290">
                  <c:v>0.220200732557749</c:v>
                </c:pt>
                <c:pt idx="291">
                  <c:v>0.220628088098932</c:v>
                </c:pt>
                <c:pt idx="292">
                  <c:v>0.220956067748061</c:v>
                </c:pt>
                <c:pt idx="293">
                  <c:v>0.22116232023411</c:v>
                </c:pt>
                <c:pt idx="294">
                  <c:v>0.221232789791036</c:v>
                </c:pt>
                <c:pt idx="295">
                  <c:v>0.221162674035001</c:v>
                </c:pt>
                <c:pt idx="297">
                  <c:v>0.264626419739231</c:v>
                </c:pt>
                <c:pt idx="298">
                  <c:v>0.264528248525302</c:v>
                </c:pt>
                <c:pt idx="299">
                  <c:v>0.264240073716053</c:v>
                </c:pt>
                <c:pt idx="300">
                  <c:v>0.263781533948459</c:v>
                </c:pt>
                <c:pt idx="301">
                  <c:v>0.263183877949836</c:v>
                </c:pt>
                <c:pt idx="302">
                  <c:v>0.262487834988727</c:v>
                </c:pt>
                <c:pt idx="303">
                  <c:v>0.261740839242556</c:v>
                </c:pt>
                <c:pt idx="304">
                  <c:v>0.260993797236841</c:v>
                </c:pt>
                <c:pt idx="305">
                  <c:v>0.260297618649611</c:v>
                </c:pt>
                <c:pt idx="306">
                  <c:v>0.259699746900988</c:v>
                </c:pt>
                <c:pt idx="307">
                  <c:v>0.259240925962519</c:v>
                </c:pt>
                <c:pt idx="308">
                  <c:v>0.25895242372285</c:v>
                </c:pt>
                <c:pt idx="309">
                  <c:v>0.2588539011328</c:v>
                </c:pt>
                <c:pt idx="310">
                  <c:v>0.258952072344047</c:v>
                </c:pt>
                <c:pt idx="311">
                  <c:v>0.259240247150797</c:v>
                </c:pt>
                <c:pt idx="312">
                  <c:v>0.259698786916246</c:v>
                </c:pt>
                <c:pt idx="313">
                  <c:v>0.260296442913221</c:v>
                </c:pt>
                <c:pt idx="314">
                  <c:v>0.260992485873295</c:v>
                </c:pt>
                <c:pt idx="315">
                  <c:v>0.261739481619112</c:v>
                </c:pt>
                <c:pt idx="316">
                  <c:v>0.262486523625179</c:v>
                </c:pt>
                <c:pt idx="317">
                  <c:v>0.263182702213443</c:v>
                </c:pt>
                <c:pt idx="318">
                  <c:v>0.263780573963712</c:v>
                </c:pt>
                <c:pt idx="319">
                  <c:v>0.264239394904327</c:v>
                </c:pt>
                <c:pt idx="320">
                  <c:v>0.264527897146494</c:v>
                </c:pt>
                <c:pt idx="321">
                  <c:v>0.264626419739227</c:v>
                </c:pt>
                <c:pt idx="322">
                  <c:v>0.264528248530661</c:v>
                </c:pt>
                <c:pt idx="324">
                  <c:v>0.246938855145187</c:v>
                </c:pt>
                <c:pt idx="325">
                  <c:v>0.246884026987826</c:v>
                </c:pt>
                <c:pt idx="326">
                  <c:v>0.246723006921284</c:v>
                </c:pt>
                <c:pt idx="327">
                  <c:v>0.246466768196973</c:v>
                </c:pt>
                <c:pt idx="328">
                  <c:v>0.246132773060459</c:v>
                </c:pt>
                <c:pt idx="329">
                  <c:v>0.245743782728291</c:v>
                </c:pt>
                <c:pt idx="330">
                  <c:v>0.24532630624871</c:v>
                </c:pt>
                <c:pt idx="331">
                  <c:v>0.244908793953822</c:v>
                </c:pt>
                <c:pt idx="332">
                  <c:v>0.244519698616487</c:v>
                </c:pt>
                <c:pt idx="333">
                  <c:v>0.244185536440873</c:v>
                </c:pt>
                <c:pt idx="334">
                  <c:v>0.243929080026969</c:v>
                </c:pt>
                <c:pt idx="335">
                  <c:v>0.243767806455527</c:v>
                </c:pt>
                <c:pt idx="336">
                  <c:v>0.2437127062539</c:v>
                </c:pt>
                <c:pt idx="337">
                  <c:v>0.243767534409761</c:v>
                </c:pt>
                <c:pt idx="338">
                  <c:v>0.243928554474906</c:v>
                </c:pt>
                <c:pt idx="339">
                  <c:v>0.244184793198019</c:v>
                </c:pt>
                <c:pt idx="340">
                  <c:v>0.244518788333612</c:v>
                </c:pt>
                <c:pt idx="341">
                  <c:v>0.244907778665201</c:v>
                </c:pt>
                <c:pt idx="342">
                  <c:v>0.245325255144584</c:v>
                </c:pt>
                <c:pt idx="343">
                  <c:v>0.245742767439669</c:v>
                </c:pt>
                <c:pt idx="344">
                  <c:v>0.246131862777582</c:v>
                </c:pt>
                <c:pt idx="345">
                  <c:v>0.246466024954115</c:v>
                </c:pt>
                <c:pt idx="346">
                  <c:v>0.246722481369219</c:v>
                </c:pt>
                <c:pt idx="347">
                  <c:v>0.246883754942057</c:v>
                </c:pt>
                <c:pt idx="348">
                  <c:v>0.246938855145183</c:v>
                </c:pt>
                <c:pt idx="349">
                  <c:v>0.24688402699082</c:v>
                </c:pt>
                <c:pt idx="351">
                  <c:v>0.168797471667712</c:v>
                </c:pt>
                <c:pt idx="352">
                  <c:v>0.168739039374007</c:v>
                </c:pt>
                <c:pt idx="353">
                  <c:v>0.168567326893305</c:v>
                </c:pt>
                <c:pt idx="354">
                  <c:v>0.168294036147369</c:v>
                </c:pt>
                <c:pt idx="355">
                  <c:v>0.167937791448858</c:v>
                </c:pt>
                <c:pt idx="356">
                  <c:v>0.167522870285199</c:v>
                </c:pt>
                <c:pt idx="357">
                  <c:v>0.167077548847941</c:v>
                </c:pt>
                <c:pt idx="358">
                  <c:v>0.166632175057035</c:v>
                </c:pt>
                <c:pt idx="359">
                  <c:v>0.166217100400249</c:v>
                </c:pt>
                <c:pt idx="360">
                  <c:v>0.165860611529434</c:v>
                </c:pt>
                <c:pt idx="361">
                  <c:v>0.165587002571955</c:v>
                </c:pt>
                <c:pt idx="362">
                  <c:v>0.165414919526063</c:v>
                </c:pt>
                <c:pt idx="363">
                  <c:v>0.165356089566927</c:v>
                </c:pt>
                <c:pt idx="364">
                  <c:v>0.165414521859032</c:v>
                </c:pt>
                <c:pt idx="365">
                  <c:v>0.165586234338245</c:v>
                </c:pt>
                <c:pt idx="366">
                  <c:v>0.165859525082901</c:v>
                </c:pt>
                <c:pt idx="367">
                  <c:v>0.16621576978043</c:v>
                </c:pt>
                <c:pt idx="368">
                  <c:v>0.166630690943471</c:v>
                </c:pt>
                <c:pt idx="369">
                  <c:v>0.167076012380518</c:v>
                </c:pt>
                <c:pt idx="370">
                  <c:v>0.167521386171633</c:v>
                </c:pt>
                <c:pt idx="371">
                  <c:v>0.167936460829036</c:v>
                </c:pt>
                <c:pt idx="372">
                  <c:v>0.168292949700832</c:v>
                </c:pt>
                <c:pt idx="373">
                  <c:v>0.16856655865959</c:v>
                </c:pt>
                <c:pt idx="374">
                  <c:v>0.168738641706971</c:v>
                </c:pt>
                <c:pt idx="375">
                  <c:v>0.168797471667706</c:v>
                </c:pt>
                <c:pt idx="376">
                  <c:v>0.1687390393772</c:v>
                </c:pt>
                <c:pt idx="378">
                  <c:v>0.183730776195699</c:v>
                </c:pt>
                <c:pt idx="379">
                  <c:v>0.183646530575911</c:v>
                </c:pt>
                <c:pt idx="380">
                  <c:v>0.183399096548438</c:v>
                </c:pt>
                <c:pt idx="381">
                  <c:v>0.183005336333312</c:v>
                </c:pt>
                <c:pt idx="382">
                  <c:v>0.182492084038413</c:v>
                </c:pt>
                <c:pt idx="383">
                  <c:v>0.181894316959369</c:v>
                </c:pt>
                <c:pt idx="384">
                  <c:v>0.181252771934667</c:v>
                </c:pt>
                <c:pt idx="385">
                  <c:v>0.180611169197438</c:v>
                </c:pt>
                <c:pt idx="386">
                  <c:v>0.180013232913827</c:v>
                </c:pt>
                <c:pt idx="387">
                  <c:v>0.179499711453332</c:v>
                </c:pt>
                <c:pt idx="388">
                  <c:v>0.179105600454773</c:v>
                </c:pt>
                <c:pt idx="389">
                  <c:v>0.178857757931341</c:v>
                </c:pt>
                <c:pt idx="390">
                  <c:v>0.17877307394139</c:v>
                </c:pt>
                <c:pt idx="391">
                  <c:v>0.178857319558875</c:v>
                </c:pt>
                <c:pt idx="392">
                  <c:v>0.179104753584201</c:v>
                </c:pt>
                <c:pt idx="393">
                  <c:v>0.179498513797483</c:v>
                </c:pt>
                <c:pt idx="394">
                  <c:v>0.180011766090968</c:v>
                </c:pt>
                <c:pt idx="395">
                  <c:v>0.180609533169122</c:v>
                </c:pt>
                <c:pt idx="396">
                  <c:v>0.18125107819352</c:v>
                </c:pt>
                <c:pt idx="397">
                  <c:v>0.181892680931051</c:v>
                </c:pt>
                <c:pt idx="398">
                  <c:v>0.182490617215551</c:v>
                </c:pt>
                <c:pt idx="399">
                  <c:v>0.183004138677459</c:v>
                </c:pt>
                <c:pt idx="400">
                  <c:v>0.183398249677861</c:v>
                </c:pt>
                <c:pt idx="401">
                  <c:v>0.183646092203439</c:v>
                </c:pt>
                <c:pt idx="402">
                  <c:v>0.183730776195693</c:v>
                </c:pt>
                <c:pt idx="403">
                  <c:v>0.183646530580511</c:v>
                </c:pt>
                <c:pt idx="405">
                  <c:v>0.0819391557068129</c:v>
                </c:pt>
                <c:pt idx="406">
                  <c:v>0.081908008798763</c:v>
                </c:pt>
                <c:pt idx="407">
                  <c:v>0.0818164286782526</c:v>
                </c:pt>
                <c:pt idx="408">
                  <c:v>0.081670656379137</c:v>
                </c:pt>
                <c:pt idx="409">
                  <c:v>0.0814806260426782</c:v>
                </c:pt>
                <c:pt idx="410">
                  <c:v>0.0812592879222366</c:v>
                </c:pt>
                <c:pt idx="411">
                  <c:v>0.0810217258449073</c:v>
                </c:pt>
                <c:pt idx="412">
                  <c:v>0.0807841292736337</c:v>
                </c:pt>
                <c:pt idx="413">
                  <c:v>0.0805626900220645</c:v>
                </c:pt>
                <c:pt idx="414">
                  <c:v>0.080372498809214</c:v>
                </c:pt>
                <c:pt idx="415">
                  <c:v>0.0802265168519028</c:v>
                </c:pt>
                <c:pt idx="416">
                  <c:v>0.0801346925792524</c:v>
                </c:pt>
                <c:pt idx="417">
                  <c:v>0.080103283663683</c:v>
                </c:pt>
                <c:pt idx="418">
                  <c:v>0.08013443057088</c:v>
                </c:pt>
                <c:pt idx="419">
                  <c:v>0.0802260106905955</c:v>
                </c:pt>
                <c:pt idx="420">
                  <c:v>0.0803717829890283</c:v>
                </c:pt>
                <c:pt idx="421">
                  <c:v>0.080561813324963</c:v>
                </c:pt>
                <c:pt idx="422">
                  <c:v>0.080783151445075</c:v>
                </c:pt>
                <c:pt idx="423">
                  <c:v>0.0810207135222915</c:v>
                </c:pt>
                <c:pt idx="424">
                  <c:v>0.0812583100936769</c:v>
                </c:pt>
                <c:pt idx="425">
                  <c:v>0.0814797493455749</c:v>
                </c:pt>
                <c:pt idx="426">
                  <c:v>0.0816699405589487</c:v>
                </c:pt>
                <c:pt idx="427">
                  <c:v>0.081815922516942</c:v>
                </c:pt>
                <c:pt idx="428">
                  <c:v>0.081907746790387</c:v>
                </c:pt>
                <c:pt idx="429">
                  <c:v>0.0819391557068093</c:v>
                </c:pt>
                <c:pt idx="430">
                  <c:v>0.0819080088004652</c:v>
                </c:pt>
                <c:pt idx="432">
                  <c:v>0.263322810478953</c:v>
                </c:pt>
                <c:pt idx="433">
                  <c:v>0.26293765170988</c:v>
                </c:pt>
                <c:pt idx="434">
                  <c:v>0.261807695673257</c:v>
                </c:pt>
                <c:pt idx="435">
                  <c:v>0.260009947005467</c:v>
                </c:pt>
                <c:pt idx="436">
                  <c:v>0.257666919307021</c:v>
                </c:pt>
                <c:pt idx="437">
                  <c:v>0.254938286043168</c:v>
                </c:pt>
                <c:pt idx="438">
                  <c:v>0.252009999061137</c:v>
                </c:pt>
                <c:pt idx="439">
                  <c:v>0.249081616279078</c:v>
                </c:pt>
                <c:pt idx="440">
                  <c:v>0.246352702143754</c:v>
                </c:pt>
                <c:pt idx="441">
                  <c:v>0.244009227643319</c:v>
                </c:pt>
                <c:pt idx="442">
                  <c:v>0.242210896691842</c:v>
                </c:pt>
                <c:pt idx="443">
                  <c:v>0.241080262571504</c:v>
                </c:pt>
                <c:pt idx="444">
                  <c:v>0.24069437612897</c:v>
                </c:pt>
                <c:pt idx="445">
                  <c:v>0.241079534887531</c:v>
                </c:pt>
                <c:pt idx="446">
                  <c:v>0.242209490914357</c:v>
                </c:pt>
                <c:pt idx="447">
                  <c:v>0.244007239573735</c:v>
                </c:pt>
                <c:pt idx="448">
                  <c:v>0.246350267265726</c:v>
                </c:pt>
                <c:pt idx="449">
                  <c:v>0.24907890052552</c:v>
                </c:pt>
                <c:pt idx="450">
                  <c:v>0.252007187506165</c:v>
                </c:pt>
                <c:pt idx="451">
                  <c:v>0.254935570289607</c:v>
                </c:pt>
                <c:pt idx="452">
                  <c:v>0.257664484428988</c:v>
                </c:pt>
                <c:pt idx="453">
                  <c:v>0.260007958935876</c:v>
                </c:pt>
                <c:pt idx="454">
                  <c:v>0.261806289895764</c:v>
                </c:pt>
                <c:pt idx="455">
                  <c:v>0.262936924025897</c:v>
                </c:pt>
                <c:pt idx="456">
                  <c:v>0.263322810478943</c:v>
                </c:pt>
                <c:pt idx="457">
                  <c:v>0.262937651730894</c:v>
                </c:pt>
                <c:pt idx="459">
                  <c:v>0.239740607926419</c:v>
                </c:pt>
                <c:pt idx="460">
                  <c:v>0.239452802747903</c:v>
                </c:pt>
                <c:pt idx="461">
                  <c:v>0.238608352008041</c:v>
                </c:pt>
                <c:pt idx="462">
                  <c:v>0.237264803629103</c:v>
                </c:pt>
                <c:pt idx="463">
                  <c:v>0.235513718212588</c:v>
                </c:pt>
                <c:pt idx="464">
                  <c:v>0.233474429335554</c:v>
                </c:pt>
                <c:pt idx="465">
                  <c:v>0.231285911164572</c:v>
                </c:pt>
                <c:pt idx="466">
                  <c:v>0.229097307595956</c:v>
                </c:pt>
                <c:pt idx="467">
                  <c:v>0.227057768345732</c:v>
                </c:pt>
                <c:pt idx="468">
                  <c:v>0.225306284642988</c:v>
                </c:pt>
                <c:pt idx="469">
                  <c:v>0.223962217207332</c:v>
                </c:pt>
                <c:pt idx="470">
                  <c:v>0.223117162013118</c:v>
                </c:pt>
                <c:pt idx="471">
                  <c:v>0.222828708175182</c:v>
                </c:pt>
                <c:pt idx="472">
                  <c:v>0.223116513345842</c:v>
                </c:pt>
                <c:pt idx="473">
                  <c:v>0.223960964078382</c:v>
                </c:pt>
                <c:pt idx="474">
                  <c:v>0.225304512451032</c:v>
                </c:pt>
                <c:pt idx="475">
                  <c:v>0.227055597862722</c:v>
                </c:pt>
                <c:pt idx="476">
                  <c:v>0.229094886736723</c:v>
                </c:pt>
                <c:pt idx="477">
                  <c:v>0.23128340490667</c:v>
                </c:pt>
                <c:pt idx="478">
                  <c:v>0.233472008476318</c:v>
                </c:pt>
                <c:pt idx="479">
                  <c:v>0.235511547729574</c:v>
                </c:pt>
                <c:pt idx="480">
                  <c:v>0.237263031437141</c:v>
                </c:pt>
                <c:pt idx="481">
                  <c:v>0.238607098879083</c:v>
                </c:pt>
                <c:pt idx="482">
                  <c:v>0.239452154080618</c:v>
                </c:pt>
                <c:pt idx="483">
                  <c:v>0.23974060792641</c:v>
                </c:pt>
                <c:pt idx="484">
                  <c:v>0.239452802763607</c:v>
                </c:pt>
                <c:pt idx="486">
                  <c:v>0.237202401628296</c:v>
                </c:pt>
                <c:pt idx="487">
                  <c:v>0.236831482434525</c:v>
                </c:pt>
                <c:pt idx="488">
                  <c:v>0.235743198064195</c:v>
                </c:pt>
                <c:pt idx="489">
                  <c:v>0.2340117132985</c:v>
                </c:pt>
                <c:pt idx="490">
                  <c:v>0.23175502596254</c:v>
                </c:pt>
                <c:pt idx="491">
                  <c:v>0.229126925568559</c:v>
                </c:pt>
                <c:pt idx="492">
                  <c:v>0.226306512814859</c:v>
                </c:pt>
                <c:pt idx="493">
                  <c:v>0.223485994169214</c:v>
                </c:pt>
                <c:pt idx="494">
                  <c:v>0.220857583315763</c:v>
                </c:pt>
                <c:pt idx="495">
                  <c:v>0.218600402110105</c:v>
                </c:pt>
                <c:pt idx="496">
                  <c:v>0.216868273720889</c:v>
                </c:pt>
                <c:pt idx="497">
                  <c:v>0.215779239835094</c:v>
                </c:pt>
                <c:pt idx="498">
                  <c:v>0.215407516312155</c:v>
                </c:pt>
                <c:pt idx="499">
                  <c:v>0.2157784354958</c:v>
                </c:pt>
                <c:pt idx="500">
                  <c:v>0.216866719856694</c:v>
                </c:pt>
                <c:pt idx="501">
                  <c:v>0.218598204614286</c:v>
                </c:pt>
                <c:pt idx="502">
                  <c:v>0.220854891944029</c:v>
                </c:pt>
                <c:pt idx="503">
                  <c:v>0.2234829923341</c:v>
                </c:pt>
                <c:pt idx="504">
                  <c:v>0.226303405086466</c:v>
                </c:pt>
                <c:pt idx="505">
                  <c:v>0.229123923733442</c:v>
                </c:pt>
                <c:pt idx="506">
                  <c:v>0.231752334590801</c:v>
                </c:pt>
                <c:pt idx="507">
                  <c:v>0.234009515802674</c:v>
                </c:pt>
                <c:pt idx="508">
                  <c:v>0.235741644199991</c:v>
                </c:pt>
                <c:pt idx="509">
                  <c:v>0.23683067809522</c:v>
                </c:pt>
                <c:pt idx="510">
                  <c:v>0.237202401628284</c:v>
                </c:pt>
                <c:pt idx="511">
                  <c:v>0.236831482454764</c:v>
                </c:pt>
                <c:pt idx="513">
                  <c:v>0.259554442276171</c:v>
                </c:pt>
                <c:pt idx="514">
                  <c:v>0.258726345486291</c:v>
                </c:pt>
                <c:pt idx="515">
                  <c:v>0.256296769611942</c:v>
                </c:pt>
                <c:pt idx="516">
                  <c:v>0.252431286233521</c:v>
                </c:pt>
                <c:pt idx="517">
                  <c:v>0.247393321654656</c:v>
                </c:pt>
                <c:pt idx="518">
                  <c:v>0.241526204834986</c:v>
                </c:pt>
                <c:pt idx="519">
                  <c:v>0.235229770088994</c:v>
                </c:pt>
                <c:pt idx="520">
                  <c:v>0.228933109038294</c:v>
                </c:pt>
                <c:pt idx="521">
                  <c:v>0.223065328726791</c:v>
                </c:pt>
                <c:pt idx="522">
                  <c:v>0.218026308684841</c:v>
                </c:pt>
                <c:pt idx="523">
                  <c:v>0.214159449800148</c:v>
                </c:pt>
                <c:pt idx="524">
                  <c:v>0.211728272114818</c:v>
                </c:pt>
                <c:pt idx="525">
                  <c:v>0.210898456370019</c:v>
                </c:pt>
                <c:pt idx="526">
                  <c:v>0.211726553137295</c:v>
                </c:pt>
                <c:pt idx="527">
                  <c:v>0.21415612899058</c:v>
                </c:pt>
                <c:pt idx="528">
                  <c:v>0.218021612350911</c:v>
                </c:pt>
                <c:pt idx="529">
                  <c:v>0.223059576915895</c:v>
                </c:pt>
                <c:pt idx="530">
                  <c:v>0.228926693726838</c:v>
                </c:pt>
                <c:pt idx="531">
                  <c:v>0.235223128469851</c:v>
                </c:pt>
                <c:pt idx="532">
                  <c:v>0.241519789523524</c:v>
                </c:pt>
                <c:pt idx="533">
                  <c:v>0.247387569843748</c:v>
                </c:pt>
                <c:pt idx="534">
                  <c:v>0.252426589899575</c:v>
                </c:pt>
                <c:pt idx="535">
                  <c:v>0.256293448802353</c:v>
                </c:pt>
                <c:pt idx="536">
                  <c:v>0.258724626508745</c:v>
                </c:pt>
                <c:pt idx="537">
                  <c:v>0.259554442276147</c:v>
                </c:pt>
                <c:pt idx="538">
                  <c:v>0.258726345531474</c:v>
                </c:pt>
                <c:pt idx="540">
                  <c:v>0.158870957289689</c:v>
                </c:pt>
                <c:pt idx="541">
                  <c:v>0.158318423467034</c:v>
                </c:pt>
                <c:pt idx="542">
                  <c:v>0.156696828798622</c:v>
                </c:pt>
                <c:pt idx="543">
                  <c:v>0.154116682281045</c:v>
                </c:pt>
                <c:pt idx="544">
                  <c:v>0.150753816635181</c:v>
                </c:pt>
                <c:pt idx="545">
                  <c:v>0.146837405596877</c:v>
                </c:pt>
                <c:pt idx="546">
                  <c:v>0.142634346105613</c:v>
                </c:pt>
                <c:pt idx="547">
                  <c:v>0.138431069719181</c:v>
                </c:pt>
                <c:pt idx="548">
                  <c:v>0.134514022776425</c:v>
                </c:pt>
                <c:pt idx="549">
                  <c:v>0.13115014555266</c:v>
                </c:pt>
                <c:pt idx="550">
                  <c:v>0.128568680721095</c:v>
                </c:pt>
                <c:pt idx="551">
                  <c:v>0.126945550843529</c:v>
                </c:pt>
                <c:pt idx="552">
                  <c:v>0.126391369538518</c:v>
                </c:pt>
                <c:pt idx="553">
                  <c:v>0.126943903346085</c:v>
                </c:pt>
                <c:pt idx="554">
                  <c:v>0.128565498000435</c:v>
                </c:pt>
                <c:pt idx="555">
                  <c:v>0.131145644505937</c:v>
                </c:pt>
                <c:pt idx="556">
                  <c:v>0.134508510142534</c:v>
                </c:pt>
                <c:pt idx="557">
                  <c:v>0.138424921175011</c:v>
                </c:pt>
                <c:pt idx="558">
                  <c:v>0.142627980664286</c:v>
                </c:pt>
                <c:pt idx="559">
                  <c:v>0.146831257052701</c:v>
                </c:pt>
                <c:pt idx="560">
                  <c:v>0.150748304001279</c:v>
                </c:pt>
                <c:pt idx="561">
                  <c:v>0.154112181234306</c:v>
                </c:pt>
                <c:pt idx="562">
                  <c:v>0.156693646077943</c:v>
                </c:pt>
                <c:pt idx="563">
                  <c:v>0.158316775969568</c:v>
                </c:pt>
                <c:pt idx="564">
                  <c:v>0.158870957289667</c:v>
                </c:pt>
                <c:pt idx="565">
                  <c:v>0.158318423497189</c:v>
                </c:pt>
              </c:numCache>
            </c:numRef>
          </c:xVal>
          <c:yVal>
            <c:numRef>
              <c:f>'Hidden Data'!$N$3:$N$568</c:f>
              <c:numCache>
                <c:formatCode>General</c:formatCode>
                <c:ptCount val="566"/>
                <c:pt idx="0">
                  <c:v>0.00333574640787239</c:v>
                </c:pt>
                <c:pt idx="1">
                  <c:v>0.00328119901597586</c:v>
                </c:pt>
                <c:pt idx="2">
                  <c:v>0.00323034249728529</c:v>
                </c:pt>
                <c:pt idx="3">
                  <c:v>0.00318664263949721</c:v>
                </c:pt>
                <c:pt idx="4">
                  <c:v>0.00315307751569567</c:v>
                </c:pt>
                <c:pt idx="5">
                  <c:v>0.00313193453359356</c:v>
                </c:pt>
                <c:pt idx="6">
                  <c:v>0.00312465455247744</c:v>
                </c:pt>
                <c:pt idx="7">
                  <c:v>0.0031317336910285</c:v>
                </c:pt>
                <c:pt idx="8">
                  <c:v>0.00315268951765441</c:v>
                </c:pt>
                <c:pt idx="9">
                  <c:v>0.00318609392740501</c:v>
                </c:pt>
                <c:pt idx="10">
                  <c:v>0.00322967046496436</c:v>
                </c:pt>
                <c:pt idx="11">
                  <c:v>0.00328044946131818</c:v>
                </c:pt>
                <c:pt idx="12">
                  <c:v>0.00333497041178906</c:v>
                </c:pt>
                <c:pt idx="13">
                  <c:v>0.003389517803711</c:v>
                </c:pt>
                <c:pt idx="14">
                  <c:v>0.0034403743224768</c:v>
                </c:pt>
                <c:pt idx="15">
                  <c:v>0.00348407418038479</c:v>
                </c:pt>
                <c:pt idx="16">
                  <c:v>0.00351763930434277</c:v>
                </c:pt>
                <c:pt idx="17">
                  <c:v>0.00353878228662716</c:v>
                </c:pt>
                <c:pt idx="18">
                  <c:v>0.00354606226793901</c:v>
                </c:pt>
                <c:pt idx="19">
                  <c:v>0.00353898312958376</c:v>
                </c:pt>
                <c:pt idx="20">
                  <c:v>0.00351802730314041</c:v>
                </c:pt>
                <c:pt idx="21">
                  <c:v>0.00348462289354668</c:v>
                </c:pt>
                <c:pt idx="22">
                  <c:v>0.00344104635610782</c:v>
                </c:pt>
                <c:pt idx="23">
                  <c:v>0.00339026735982991</c:v>
                </c:pt>
                <c:pt idx="24">
                  <c:v>0.00333574640938516</c:v>
                </c:pt>
                <c:pt idx="25">
                  <c:v>0.0032811990174378</c:v>
                </c:pt>
                <c:pt idx="27">
                  <c:v>0.00344672380713097</c:v>
                </c:pt>
                <c:pt idx="28">
                  <c:v>0.00341984402203062</c:v>
                </c:pt>
                <c:pt idx="29">
                  <c:v>0.00339471104142539</c:v>
                </c:pt>
                <c:pt idx="30">
                  <c:v>0.00337303763640543</c:v>
                </c:pt>
                <c:pt idx="31">
                  <c:v>0.00335630081370248</c:v>
                </c:pt>
                <c:pt idx="32">
                  <c:v>0.00334564116012226</c:v>
                </c:pt>
                <c:pt idx="33">
                  <c:v>0.0033417851134387</c:v>
                </c:pt>
                <c:pt idx="34">
                  <c:v>0.00334499545686026</c:v>
                </c:pt>
                <c:pt idx="35">
                  <c:v>0.00335505341078861</c:v>
                </c:pt>
                <c:pt idx="36">
                  <c:v>0.00337127354228665</c:v>
                </c:pt>
                <c:pt idx="37">
                  <c:v>0.00339255047620032</c:v>
                </c:pt>
                <c:pt idx="38">
                  <c:v>0.0034174342246485</c:v>
                </c:pt>
                <c:pt idx="39">
                  <c:v>0.00344422900130065</c:v>
                </c:pt>
                <c:pt idx="40">
                  <c:v>0.00347110878641252</c:v>
                </c:pt>
                <c:pt idx="41">
                  <c:v>0.00349624176705385</c:v>
                </c:pt>
                <c:pt idx="42">
                  <c:v>0.00351791517213205</c:v>
                </c:pt>
                <c:pt idx="43">
                  <c:v>0.00353465199491137</c:v>
                </c:pt>
                <c:pt idx="44">
                  <c:v>0.00354531164858092</c:v>
                </c:pt>
                <c:pt idx="45">
                  <c:v>0.00354916769536067</c:v>
                </c:pt>
                <c:pt idx="46">
                  <c:v>0.0035459573520356</c:v>
                </c:pt>
                <c:pt idx="47">
                  <c:v>0.00353589939819747</c:v>
                </c:pt>
                <c:pt idx="48">
                  <c:v>0.00351967926677724</c:v>
                </c:pt>
                <c:pt idx="49">
                  <c:v>0.00349840233292365</c:v>
                </c:pt>
                <c:pt idx="50">
                  <c:v>0.00347351858451373</c:v>
                </c:pt>
                <c:pt idx="51">
                  <c:v>0.00344672380787543</c:v>
                </c:pt>
                <c:pt idx="52">
                  <c:v>0.00341984402275203</c:v>
                </c:pt>
                <c:pt idx="54">
                  <c:v>0.00337174856623064</c:v>
                </c:pt>
                <c:pt idx="55">
                  <c:v>0.00331775228308246</c:v>
                </c:pt>
                <c:pt idx="56">
                  <c:v>0.00326729865173726</c:v>
                </c:pt>
                <c:pt idx="57">
                  <c:v>0.00322382600378485</c:v>
                </c:pt>
                <c:pt idx="58">
                  <c:v>0.0031902969283345</c:v>
                </c:pt>
                <c:pt idx="59">
                  <c:v>0.00316899637646355</c:v>
                </c:pt>
                <c:pt idx="60">
                  <c:v>0.00316137594557787</c:v>
                </c:pt>
                <c:pt idx="61">
                  <c:v>0.00316795495544779</c:v>
                </c:pt>
                <c:pt idx="62">
                  <c:v>0.00318828505742402</c:v>
                </c:pt>
                <c:pt idx="63">
                  <c:v>0.00322098078865711</c:v>
                </c:pt>
                <c:pt idx="64">
                  <c:v>0.00326381398910083</c:v>
                </c:pt>
                <c:pt idx="65">
                  <c:v>0.00331386564693679</c:v>
                </c:pt>
                <c:pt idx="66">
                  <c:v>0.0033677248244055</c:v>
                </c:pt>
                <c:pt idx="67">
                  <c:v>0.0034217211075773</c:v>
                </c:pt>
                <c:pt idx="68">
                  <c:v>0.00347217473899548</c:v>
                </c:pt>
                <c:pt idx="69">
                  <c:v>0.00351564738706526</c:v>
                </c:pt>
                <c:pt idx="70">
                  <c:v>0.00354917646266937</c:v>
                </c:pt>
                <c:pt idx="71">
                  <c:v>0.00357047701472</c:v>
                </c:pt>
                <c:pt idx="72">
                  <c:v>0.00357809744579902</c:v>
                </c:pt>
                <c:pt idx="73">
                  <c:v>0.00357151843612294</c:v>
                </c:pt>
                <c:pt idx="74">
                  <c:v>0.00355118833432783</c:v>
                </c:pt>
                <c:pt idx="75">
                  <c:v>0.0035184926032508</c:v>
                </c:pt>
                <c:pt idx="76">
                  <c:v>0.00347565940292744</c:v>
                </c:pt>
                <c:pt idx="77">
                  <c:v>0.00342560774516794</c:v>
                </c:pt>
                <c:pt idx="78">
                  <c:v>0.00337174856772659</c:v>
                </c:pt>
                <c:pt idx="79">
                  <c:v>0.00331775228453117</c:v>
                </c:pt>
                <c:pt idx="81">
                  <c:v>0.00354496383312565</c:v>
                </c:pt>
                <c:pt idx="82">
                  <c:v>0.00350863830236484</c:v>
                </c:pt>
                <c:pt idx="83">
                  <c:v>0.00347470217805005</c:v>
                </c:pt>
                <c:pt idx="84">
                  <c:v>0.00344546815096599</c:v>
                </c:pt>
                <c:pt idx="85">
                  <c:v>0.0034229284717424</c:v>
                </c:pt>
                <c:pt idx="86">
                  <c:v>0.00340861918226628</c:v>
                </c:pt>
                <c:pt idx="87">
                  <c:v>0.00340351543696601</c:v>
                </c:pt>
                <c:pt idx="88">
                  <c:v>0.00340796504764867</c:v>
                </c:pt>
                <c:pt idx="89">
                  <c:v>0.00342166478070025</c:v>
                </c:pt>
                <c:pt idx="90">
                  <c:v>0.0034436810219553</c:v>
                </c:pt>
                <c:pt idx="91">
                  <c:v>0.00347251340095923</c:v>
                </c:pt>
                <c:pt idx="92">
                  <c:v>0.00350619703873517</c:v>
                </c:pt>
                <c:pt idx="93">
                  <c:v>0.00354243645103875</c:v>
                </c:pt>
                <c:pt idx="94">
                  <c:v>0.00357876198181553</c:v>
                </c:pt>
                <c:pt idx="95">
                  <c:v>0.0036126981061795</c:v>
                </c:pt>
                <c:pt idx="96">
                  <c:v>0.00364193213334259</c:v>
                </c:pt>
                <c:pt idx="97">
                  <c:v>0.00366447181266969</c:v>
                </c:pt>
                <c:pt idx="98">
                  <c:v>0.00367878110226672</c:v>
                </c:pt>
                <c:pt idx="99">
                  <c:v>0.00368388484769708</c:v>
                </c:pt>
                <c:pt idx="100">
                  <c:v>0.00367943523714483</c:v>
                </c:pt>
                <c:pt idx="101">
                  <c:v>0.00366573550421507</c:v>
                </c:pt>
                <c:pt idx="102">
                  <c:v>0.00364371926306497</c:v>
                </c:pt>
                <c:pt idx="103">
                  <c:v>0.00361488688414195</c:v>
                </c:pt>
                <c:pt idx="104">
                  <c:v>0.00358120324641737</c:v>
                </c:pt>
                <c:pt idx="105">
                  <c:v>0.00354496383413212</c:v>
                </c:pt>
                <c:pt idx="106">
                  <c:v>0.00350863830333936</c:v>
                </c:pt>
                <c:pt idx="108">
                  <c:v>0.00342786024567133</c:v>
                </c:pt>
                <c:pt idx="109">
                  <c:v>0.00341086197854227</c:v>
                </c:pt>
                <c:pt idx="110">
                  <c:v>0.0033949097574877</c:v>
                </c:pt>
                <c:pt idx="111">
                  <c:v>0.00338109070000773</c:v>
                </c:pt>
                <c:pt idx="112">
                  <c:v>0.00337034655203039</c:v>
                </c:pt>
                <c:pt idx="113">
                  <c:v>0.00336340950948315</c:v>
                </c:pt>
                <c:pt idx="114">
                  <c:v>0.00336075232035051</c:v>
                </c:pt>
                <c:pt idx="115">
                  <c:v>0.00336255606768024</c:v>
                </c:pt>
                <c:pt idx="116">
                  <c:v>0.00336869782907294</c:v>
                </c:pt>
                <c:pt idx="117">
                  <c:v>0.00337875905364038</c:v>
                </c:pt>
                <c:pt idx="118">
                  <c:v>0.0033920540855568</c:v>
                </c:pt>
                <c:pt idx="119">
                  <c:v>0.00340767689037025</c:v>
                </c:pt>
                <c:pt idx="120">
                  <c:v>0.00342456279975301</c:v>
                </c:pt>
                <c:pt idx="121">
                  <c:v>0.00344156106688854</c:v>
                </c:pt>
                <c:pt idx="122">
                  <c:v>0.00345751328796516</c:v>
                </c:pt>
                <c:pt idx="123">
                  <c:v>0.00347133234548126</c:v>
                </c:pt>
                <c:pt idx="124">
                  <c:v>0.00348207649350632</c:v>
                </c:pt>
                <c:pt idx="125">
                  <c:v>0.00348901353610964</c:v>
                </c:pt>
                <c:pt idx="126">
                  <c:v>0.0034916707253029</c:v>
                </c:pt>
                <c:pt idx="127">
                  <c:v>0.00348986697803418</c:v>
                </c:pt>
                <c:pt idx="128">
                  <c:v>0.00348372521669875</c:v>
                </c:pt>
                <c:pt idx="129">
                  <c:v>0.00347366399218092</c:v>
                </c:pt>
                <c:pt idx="130">
                  <c:v>0.00346036896030307</c:v>
                </c:pt>
                <c:pt idx="131">
                  <c:v>0.00344474615551452</c:v>
                </c:pt>
                <c:pt idx="132">
                  <c:v>0.0034278602461413</c:v>
                </c:pt>
                <c:pt idx="133">
                  <c:v>0.00341086197899929</c:v>
                </c:pt>
                <c:pt idx="135">
                  <c:v>0.00298113623670012</c:v>
                </c:pt>
                <c:pt idx="136">
                  <c:v>0.00265834035074155</c:v>
                </c:pt>
                <c:pt idx="137">
                  <c:v>0.00235088663803583</c:v>
                </c:pt>
                <c:pt idx="138">
                  <c:v>0.00207972756096498</c:v>
                </c:pt>
                <c:pt idx="139">
                  <c:v>0.0018633421624778</c:v>
                </c:pt>
                <c:pt idx="140">
                  <c:v>0.00171647674985392</c:v>
                </c:pt>
                <c:pt idx="141">
                  <c:v>0.00164913995823435</c:v>
                </c:pt>
                <c:pt idx="142">
                  <c:v>0.00166592067867822</c:v>
                </c:pt>
                <c:pt idx="143">
                  <c:v>0.00176567533282134</c:v>
                </c:pt>
                <c:pt idx="144">
                  <c:v>0.00194160580585164</c:v>
                </c:pt>
                <c:pt idx="145">
                  <c:v>0.00218172272679823</c:v>
                </c:pt>
                <c:pt idx="146">
                  <c:v>0.00246966252434774</c:v>
                </c:pt>
                <c:pt idx="147">
                  <c:v>0.00278580257718477</c:v>
                </c:pt>
                <c:pt idx="148">
                  <c:v>0.00310859846320358</c:v>
                </c:pt>
                <c:pt idx="149">
                  <c:v>0.0034160521762674</c:v>
                </c:pt>
                <c:pt idx="150">
                  <c:v>0.00368721125396981</c:v>
                </c:pt>
                <c:pt idx="151">
                  <c:v>0.00390359665331896</c:v>
                </c:pt>
                <c:pt idx="152">
                  <c:v>0.00405046206697648</c:v>
                </c:pt>
                <c:pt idx="153">
                  <c:v>0.00411779885973093</c:v>
                </c:pt>
                <c:pt idx="154">
                  <c:v>0.00410101814044583</c:v>
                </c:pt>
                <c:pt idx="155">
                  <c:v>0.00400126348740641</c:v>
                </c:pt>
                <c:pt idx="156">
                  <c:v>0.00382533301534951</c:v>
                </c:pt>
                <c:pt idx="157">
                  <c:v>0.0035852160951797</c:v>
                </c:pt>
                <c:pt idx="158">
                  <c:v>0.00329727629815741</c:v>
                </c:pt>
                <c:pt idx="159">
                  <c:v>0.0029811362455621</c:v>
                </c:pt>
                <c:pt idx="160">
                  <c:v>0.00265834035948305</c:v>
                </c:pt>
                <c:pt idx="162">
                  <c:v>0.00327920617535199</c:v>
                </c:pt>
                <c:pt idx="163">
                  <c:v>0.0032511130638174</c:v>
                </c:pt>
                <c:pt idx="164">
                  <c:v>0.00322449100540452</c:v>
                </c:pt>
                <c:pt idx="165">
                  <c:v>0.00320115424939503</c:v>
                </c:pt>
                <c:pt idx="166">
                  <c:v>0.00318269315714157</c:v>
                </c:pt>
                <c:pt idx="167">
                  <c:v>0.00317036582156995</c:v>
                </c:pt>
                <c:pt idx="168">
                  <c:v>0.00316501233022557</c:v>
                </c:pt>
                <c:pt idx="169">
                  <c:v>0.00316699751469567</c:v>
                </c:pt>
                <c:pt idx="170">
                  <c:v>0.00317618608793959</c:v>
                </c:pt>
                <c:pt idx="171">
                  <c:v>0.00319195186387701</c:v>
                </c:pt>
                <c:pt idx="172">
                  <c:v>0.00321322043093442</c:v>
                </c:pt>
                <c:pt idx="173">
                  <c:v>0.00323854237141811</c:v>
                </c:pt>
                <c:pt idx="174">
                  <c:v>0.00326619203693454</c:v>
                </c:pt>
                <c:pt idx="175">
                  <c:v>0.00329428514847626</c:v>
                </c:pt>
                <c:pt idx="176">
                  <c:v>0.00332090720692213</c:v>
                </c:pt>
                <c:pt idx="177">
                  <c:v>0.0033442439629882</c:v>
                </c:pt>
                <c:pt idx="178">
                  <c:v>0.00336270505531802</c:v>
                </c:pt>
                <c:pt idx="179">
                  <c:v>0.00337503239098054</c:v>
                </c:pt>
                <c:pt idx="180">
                  <c:v>0.00338038588242418</c:v>
                </c:pt>
                <c:pt idx="181">
                  <c:v>0.00337840069805492</c:v>
                </c:pt>
                <c:pt idx="182">
                  <c:v>0.00336921212490657</c:v>
                </c:pt>
                <c:pt idx="183">
                  <c:v>0.00335344634905293</c:v>
                </c:pt>
                <c:pt idx="184">
                  <c:v>0.00333217778206179</c:v>
                </c:pt>
                <c:pt idx="185">
                  <c:v>0.00330685584162235</c:v>
                </c:pt>
                <c:pt idx="186">
                  <c:v>0.00327920617612514</c:v>
                </c:pt>
                <c:pt idx="187">
                  <c:v>0.00325111306457629</c:v>
                </c:pt>
                <c:pt idx="189">
                  <c:v>0.00307510470478616</c:v>
                </c:pt>
                <c:pt idx="190">
                  <c:v>0.00301745089224661</c:v>
                </c:pt>
                <c:pt idx="191">
                  <c:v>0.00296115847859166</c:v>
                </c:pt>
                <c:pt idx="192">
                  <c:v>0.00291006369877557</c:v>
                </c:pt>
                <c:pt idx="193">
                  <c:v>0.00286764857759676</c:v>
                </c:pt>
                <c:pt idx="194">
                  <c:v>0.00283680363546272</c:v>
                </c:pt>
                <c:pt idx="195">
                  <c:v>0.00281963090420142</c:v>
                </c:pt>
                <c:pt idx="196">
                  <c:v>0.00281730067706637</c:v>
                </c:pt>
                <c:pt idx="197">
                  <c:v>0.0028299717551856</c:v>
                </c:pt>
                <c:pt idx="198">
                  <c:v>0.00285678062552718</c:v>
                </c:pt>
                <c:pt idx="199">
                  <c:v>0.00289590030788523</c:v>
                </c:pt>
                <c:pt idx="200">
                  <c:v>0.00294466486056146</c:v>
                </c:pt>
                <c:pt idx="201">
                  <c:v>0.00299975105988575</c:v>
                </c:pt>
                <c:pt idx="202">
                  <c:v>0.00305740487241693</c:v>
                </c:pt>
                <c:pt idx="203">
                  <c:v>0.00311369728611737</c:v>
                </c:pt>
                <c:pt idx="204">
                  <c:v>0.0031647920660297</c:v>
                </c:pt>
                <c:pt idx="205">
                  <c:v>0.00320720718734894</c:v>
                </c:pt>
                <c:pt idx="206">
                  <c:v>0.00323805212965804</c:v>
                </c:pt>
                <c:pt idx="207">
                  <c:v>0.00325522486111709</c:v>
                </c:pt>
                <c:pt idx="208">
                  <c:v>0.0032575550884591</c:v>
                </c:pt>
                <c:pt idx="209">
                  <c:v>0.00324488401054195</c:v>
                </c:pt>
                <c:pt idx="210">
                  <c:v>0.00321807514038379</c:v>
                </c:pt>
                <c:pt idx="211">
                  <c:v>0.003178955458178</c:v>
                </c:pt>
                <c:pt idx="212">
                  <c:v>0.0031301909056125</c:v>
                </c:pt>
                <c:pt idx="213">
                  <c:v>0.00307510470634986</c:v>
                </c:pt>
                <c:pt idx="214">
                  <c:v>0.00301745089382704</c:v>
                </c:pt>
                <c:pt idx="216">
                  <c:v>0.00293466963589921</c:v>
                </c:pt>
                <c:pt idx="217">
                  <c:v>0.00290603519135583</c:v>
                </c:pt>
                <c:pt idx="218">
                  <c:v>0.00287823923159595</c:v>
                </c:pt>
                <c:pt idx="219">
                  <c:v>0.00285317600533793</c:v>
                </c:pt>
                <c:pt idx="220">
                  <c:v>0.00283255353002841</c:v>
                </c:pt>
                <c:pt idx="221">
                  <c:v>0.00281777719327631</c:v>
                </c:pt>
                <c:pt idx="222">
                  <c:v>0.00280985397800992</c:v>
                </c:pt>
                <c:pt idx="223">
                  <c:v>0.00280932383825471</c:v>
                </c:pt>
                <c:pt idx="224">
                  <c:v>0.0028162229021588</c:v>
                </c:pt>
                <c:pt idx="225">
                  <c:v>0.00283008100991944</c:v>
                </c:pt>
                <c:pt idx="226">
                  <c:v>0.00284995375439651</c:v>
                </c:pt>
                <c:pt idx="227">
                  <c:v>0.00287448684089822</c:v>
                </c:pt>
                <c:pt idx="228">
                  <c:v>0.00290200838012613</c:v>
                </c:pt>
                <c:pt idx="229">
                  <c:v>0.0029306428246676</c:v>
                </c:pt>
                <c:pt idx="230">
                  <c:v>0.00295843878445224</c:v>
                </c:pt>
                <c:pt idx="231">
                  <c:v>0.00298350201076001</c:v>
                </c:pt>
                <c:pt idx="232">
                  <c:v>0.00300412448614087</c:v>
                </c:pt>
                <c:pt idx="233">
                  <c:v>0.00301890082298104</c:v>
                </c:pt>
                <c:pt idx="234">
                  <c:v>0.00302682403834623</c:v>
                </c:pt>
                <c:pt idx="235">
                  <c:v>0.00302735417820423</c:v>
                </c:pt>
                <c:pt idx="236">
                  <c:v>0.00302045511439992</c:v>
                </c:pt>
                <c:pt idx="237">
                  <c:v>0.00300659700672925</c:v>
                </c:pt>
                <c:pt idx="238">
                  <c:v>0.00298672426232621</c:v>
                </c:pt>
                <c:pt idx="239">
                  <c:v>0.00296219117587755</c:v>
                </c:pt>
                <c:pt idx="240">
                  <c:v>0.00293466963667808</c:v>
                </c:pt>
                <c:pt idx="241">
                  <c:v>0.00290603519213851</c:v>
                </c:pt>
                <c:pt idx="243">
                  <c:v>0.00302157957628041</c:v>
                </c:pt>
                <c:pt idx="244">
                  <c:v>0.00300779197399053</c:v>
                </c:pt>
                <c:pt idx="245">
                  <c:v>0.00299461180187564</c:v>
                </c:pt>
                <c:pt idx="246">
                  <c:v>0.00298293726688207</c:v>
                </c:pt>
                <c:pt idx="247">
                  <c:v>0.00297356396927473</c:v>
                </c:pt>
                <c:pt idx="248">
                  <c:v>0.00296713068379402</c:v>
                </c:pt>
                <c:pt idx="249">
                  <c:v>0.00296407582821293</c:v>
                </c:pt>
                <c:pt idx="250">
                  <c:v>0.00296460758589046</c:v>
                </c:pt>
                <c:pt idx="251">
                  <c:v>0.00296868971841974</c:v>
                </c:pt>
                <c:pt idx="252">
                  <c:v>0.00297604403521557</c:v>
                </c:pt>
                <c:pt idx="253">
                  <c:v>0.00298616935174304</c:v>
                </c:pt>
                <c:pt idx="254">
                  <c:v>0.00299837564441525</c:v>
                </c:pt>
                <c:pt idx="255">
                  <c:v>0.00301183107456032</c:v>
                </c:pt>
                <c:pt idx="256">
                  <c:v>0.00302561867685211</c:v>
                </c:pt>
                <c:pt idx="257">
                  <c:v>0.00303879884898166</c:v>
                </c:pt>
                <c:pt idx="258">
                  <c:v>0.00305047338400163</c:v>
                </c:pt>
                <c:pt idx="259">
                  <c:v>0.00305984668164532</c:v>
                </c:pt>
                <c:pt idx="260">
                  <c:v>0.00306627996716985</c:v>
                </c:pt>
                <c:pt idx="261">
                  <c:v>0.00306933482279924</c:v>
                </c:pt>
                <c:pt idx="262">
                  <c:v>0.0030688030651712</c:v>
                </c:pt>
                <c:pt idx="263">
                  <c:v>0.00306472093268924</c:v>
                </c:pt>
                <c:pt idx="264">
                  <c:v>0.00305736661593532</c:v>
                </c:pt>
                <c:pt idx="265">
                  <c:v>0.00304724129944149</c:v>
                </c:pt>
                <c:pt idx="266">
                  <c:v>0.00303503500679238</c:v>
                </c:pt>
                <c:pt idx="267">
                  <c:v>0.00302157957665827</c:v>
                </c:pt>
                <c:pt idx="268">
                  <c:v>0.00300779197436457</c:v>
                </c:pt>
                <c:pt idx="270">
                  <c:v>0.00204435508919199</c:v>
                </c:pt>
                <c:pt idx="271">
                  <c:v>0.00201482426152956</c:v>
                </c:pt>
                <c:pt idx="272">
                  <c:v>0.0019864514089269</c:v>
                </c:pt>
                <c:pt idx="273">
                  <c:v>0.00196117009439615</c:v>
                </c:pt>
                <c:pt idx="274">
                  <c:v>0.0019407031977393</c:v>
                </c:pt>
                <c:pt idx="275">
                  <c:v>0.0019264455041372</c:v>
                </c:pt>
                <c:pt idx="276">
                  <c:v>0.00191936865184468</c:v>
                </c:pt>
                <c:pt idx="277">
                  <c:v>0.00191995491664933</c:v>
                </c:pt>
                <c:pt idx="278">
                  <c:v>0.00192816434557365</c:v>
                </c:pt>
                <c:pt idx="279">
                  <c:v>0.00194343747960444</c:v>
                </c:pt>
                <c:pt idx="280">
                  <c:v>0.00196473347989991</c:v>
                </c:pt>
                <c:pt idx="281">
                  <c:v>0.00199060105923653</c:v>
                </c:pt>
                <c:pt idx="282">
                  <c:v>0.00201927738483472</c:v>
                </c:pt>
                <c:pt idx="283">
                  <c:v>0.00204880821249925</c:v>
                </c:pt>
                <c:pt idx="284">
                  <c:v>0.00207718106513138</c:v>
                </c:pt>
                <c:pt idx="285">
                  <c:v>0.00210246237971696</c:v>
                </c:pt>
                <c:pt idx="286">
                  <c:v>0.00212292927645026</c:v>
                </c:pt>
                <c:pt idx="287">
                  <c:v>0.00213718697014522</c:v>
                </c:pt>
                <c:pt idx="288">
                  <c:v>0.00214426382254068</c:v>
                </c:pt>
                <c:pt idx="289">
                  <c:v>0.00214367755784204</c:v>
                </c:pt>
                <c:pt idx="290">
                  <c:v>0.00213546812901957</c:v>
                </c:pt>
                <c:pt idx="291">
                  <c:v>0.00212019499507954</c:v>
                </c:pt>
                <c:pt idx="292">
                  <c:v>0.00209889899485754</c:v>
                </c:pt>
                <c:pt idx="293">
                  <c:v>0.0020730314155721</c:v>
                </c:pt>
                <c:pt idx="294">
                  <c:v>0.00204435508999932</c:v>
                </c:pt>
                <c:pt idx="295">
                  <c:v>0.00201482426233268</c:v>
                </c:pt>
                <c:pt idx="297">
                  <c:v>0.00190718322463256</c:v>
                </c:pt>
                <c:pt idx="298">
                  <c:v>0.00187291864987974</c:v>
                </c:pt>
                <c:pt idx="299">
                  <c:v>0.00183996533421349</c:v>
                </c:pt>
                <c:pt idx="300">
                  <c:v>0.00181056899163344</c:v>
                </c:pt>
                <c:pt idx="301">
                  <c:v>0.0017867329343021</c:v>
                </c:pt>
                <c:pt idx="302">
                  <c:v>0.00177008155013198</c:v>
                </c:pt>
                <c:pt idx="303">
                  <c:v>0.00176174960343396</c:v>
                </c:pt>
                <c:pt idx="304">
                  <c:v>0.00176230490260505</c:v>
                </c:pt>
                <c:pt idx="305">
                  <c:v>0.00177170960492448</c:v>
                </c:pt>
                <c:pt idx="306">
                  <c:v>0.00178932279547266</c:v>
                </c:pt>
                <c:pt idx="307">
                  <c:v>0.00181394416442362</c:v>
                </c:pt>
                <c:pt idx="308">
                  <c:v>0.00184389580617591</c:v>
                </c:pt>
                <c:pt idx="309">
                  <c:v>0.00187713656584618</c:v>
                </c:pt>
                <c:pt idx="310">
                  <c:v>0.00191140114060099</c:v>
                </c:pt>
                <c:pt idx="311">
                  <c:v>0.00194435445630099</c:v>
                </c:pt>
                <c:pt idx="312">
                  <c:v>0.00197375079894428</c:v>
                </c:pt>
                <c:pt idx="313">
                  <c:v>0.001997586856364</c:v>
                </c:pt>
                <c:pt idx="314">
                  <c:v>0.00201423824064164</c:v>
                </c:pt>
                <c:pt idx="315">
                  <c:v>0.00202257018745899</c:v>
                </c:pt>
                <c:pt idx="316">
                  <c:v>0.0020220148884109</c:v>
                </c:pt>
                <c:pt idx="317">
                  <c:v>0.00201261018620976</c:v>
                </c:pt>
                <c:pt idx="318">
                  <c:v>0.00199499699576711</c:v>
                </c:pt>
                <c:pt idx="319">
                  <c:v>0.00197037562690172</c:v>
                </c:pt>
                <c:pt idx="320">
                  <c:v>0.0019404239852092</c:v>
                </c:pt>
                <c:pt idx="321">
                  <c:v>0.00190718322556885</c:v>
                </c:pt>
                <c:pt idx="322">
                  <c:v>0.00187291865081205</c:v>
                </c:pt>
                <c:pt idx="324">
                  <c:v>0.00188887966302104</c:v>
                </c:pt>
                <c:pt idx="325">
                  <c:v>0.00186123110290141</c:v>
                </c:pt>
                <c:pt idx="326">
                  <c:v>0.00183492054162341</c:v>
                </c:pt>
                <c:pt idx="327">
                  <c:v>0.00181174100045381</c:v>
                </c:pt>
                <c:pt idx="328">
                  <c:v>0.00179327212681372</c:v>
                </c:pt>
                <c:pt idx="329">
                  <c:v>0.00178077254391761</c:v>
                </c:pt>
                <c:pt idx="330">
                  <c:v>0.00177509407768136</c:v>
                </c:pt>
                <c:pt idx="331">
                  <c:v>0.00177662370619399</c:v>
                </c:pt>
                <c:pt idx="332">
                  <c:v>0.00178525718780043</c:v>
                </c:pt>
                <c:pt idx="333">
                  <c:v>0.00180040616499804</c:v>
                </c:pt>
                <c:pt idx="334">
                  <c:v>0.00182103826002802</c:v>
                </c:pt>
                <c:pt idx="335">
                  <c:v>0.00184574742971342</c:v>
                </c:pt>
                <c:pt idx="336">
                  <c:v>0.00187284978497784</c:v>
                </c:pt>
                <c:pt idx="337">
                  <c:v>0.00190049834510296</c:v>
                </c:pt>
                <c:pt idx="338">
                  <c:v>0.00192680890641195</c:v>
                </c:pt>
                <c:pt idx="339">
                  <c:v>0.00194998844763593</c:v>
                </c:pt>
                <c:pt idx="340">
                  <c:v>0.00196845732135008</c:v>
                </c:pt>
                <c:pt idx="341">
                  <c:v>0.0019809569043349</c:v>
                </c:pt>
                <c:pt idx="342">
                  <c:v>0.00198663537066844</c:v>
                </c:pt>
                <c:pt idx="343">
                  <c:v>0.00198510574225506</c:v>
                </c:pt>
                <c:pt idx="344">
                  <c:v>0.00197647226074307</c:v>
                </c:pt>
                <c:pt idx="345">
                  <c:v>0.00196132328362867</c:v>
                </c:pt>
                <c:pt idx="346">
                  <c:v>0.00194069118866499</c:v>
                </c:pt>
                <c:pt idx="347">
                  <c:v>0.00191598201902446</c:v>
                </c:pt>
                <c:pt idx="348">
                  <c:v>0.00188887966378043</c:v>
                </c:pt>
                <c:pt idx="349">
                  <c:v>0.00186123110364981</c:v>
                </c:pt>
                <c:pt idx="351">
                  <c:v>0.00240067618378103</c:v>
                </c:pt>
                <c:pt idx="352">
                  <c:v>0.00237498271664744</c:v>
                </c:pt>
                <c:pt idx="353">
                  <c:v>0.00235011615213654</c:v>
                </c:pt>
                <c:pt idx="354">
                  <c:v>0.00232777110552195</c:v>
                </c:pt>
                <c:pt idx="355">
                  <c:v>0.00230947035480007</c:v>
                </c:pt>
                <c:pt idx="356">
                  <c:v>0.00229646106588633</c:v>
                </c:pt>
                <c:pt idx="357">
                  <c:v>0.00228962980031933</c:v>
                </c:pt>
                <c:pt idx="358">
                  <c:v>0.00228944209755719</c:v>
                </c:pt>
                <c:pt idx="359">
                  <c:v>0.00229591074923294</c:v>
                </c:pt>
                <c:pt idx="360">
                  <c:v>0.00230859492742583</c:v>
                </c:pt>
                <c:pt idx="361">
                  <c:v>0.00232663022635558</c:v>
                </c:pt>
                <c:pt idx="362">
                  <c:v>0.00234878757020764</c:v>
                </c:pt>
                <c:pt idx="363">
                  <c:v>0.00237355697261868</c:v>
                </c:pt>
                <c:pt idx="364">
                  <c:v>0.0023992504397516</c:v>
                </c:pt>
                <c:pt idx="365">
                  <c:v>0.00242411700428572</c:v>
                </c:pt>
                <c:pt idx="366">
                  <c:v>0.00244646205094584</c:v>
                </c:pt>
                <c:pt idx="367">
                  <c:v>0.00246476280173247</c:v>
                </c:pt>
                <c:pt idx="368">
                  <c:v>0.00247777209072575</c:v>
                </c:pt>
                <c:pt idx="369">
                  <c:v>0.00248460335638167</c:v>
                </c:pt>
                <c:pt idx="370">
                  <c:v>0.00248479105923604</c:v>
                </c:pt>
                <c:pt idx="371">
                  <c:v>0.00247832240764955</c:v>
                </c:pt>
                <c:pt idx="372">
                  <c:v>0.00246563822953688</c:v>
                </c:pt>
                <c:pt idx="373">
                  <c:v>0.00244760293067283</c:v>
                </c:pt>
                <c:pt idx="374">
                  <c:v>0.00242544558686747</c:v>
                </c:pt>
                <c:pt idx="375">
                  <c:v>0.00240067618448095</c:v>
                </c:pt>
                <c:pt idx="376">
                  <c:v>0.00237498271734871</c:v>
                </c:pt>
                <c:pt idx="378">
                  <c:v>0.00222327489186296</c:v>
                </c:pt>
                <c:pt idx="379">
                  <c:v>0.00219227212013567</c:v>
                </c:pt>
                <c:pt idx="380">
                  <c:v>0.00216216389965726</c:v>
                </c:pt>
                <c:pt idx="381">
                  <c:v>0.0021350020558925</c:v>
                </c:pt>
                <c:pt idx="382">
                  <c:v>0.00211263762360266</c:v>
                </c:pt>
                <c:pt idx="383">
                  <c:v>0.00209659470188586</c:v>
                </c:pt>
                <c:pt idx="384">
                  <c:v>0.00208796658934245</c:v>
                </c:pt>
                <c:pt idx="385">
                  <c:v>0.00208734127758229</c:v>
                </c:pt>
                <c:pt idx="386">
                  <c:v>0.00209476138056835</c:v>
                </c:pt>
                <c:pt idx="387">
                  <c:v>0.0021097212305456</c:v>
                </c:pt>
                <c:pt idx="388">
                  <c:v>0.00213120133846271</c:v>
                </c:pt>
                <c:pt idx="389">
                  <c:v>0.00215773787046602</c:v>
                </c:pt>
                <c:pt idx="390">
                  <c:v>0.0021875224057573</c:v>
                </c:pt>
                <c:pt idx="391">
                  <c:v>0.00221852517748234</c:v>
                </c:pt>
                <c:pt idx="392">
                  <c:v>0.00224863339798738</c:v>
                </c:pt>
                <c:pt idx="393">
                  <c:v>0.00227579524180585</c:v>
                </c:pt>
                <c:pt idx="394">
                  <c:v>0.0022981596741728</c:v>
                </c:pt>
                <c:pt idx="395">
                  <c:v>0.00231420259598486</c:v>
                </c:pt>
                <c:pt idx="396">
                  <c:v>0.00232283070863519</c:v>
                </c:pt>
                <c:pt idx="397">
                  <c:v>0.00232345602050664</c:v>
                </c:pt>
                <c:pt idx="398">
                  <c:v>0.00231603591762866</c:v>
                </c:pt>
                <c:pt idx="399">
                  <c:v>0.00230107606774892</c:v>
                </c:pt>
                <c:pt idx="400">
                  <c:v>0.0022795959599121</c:v>
                </c:pt>
                <c:pt idx="401">
                  <c:v>0.00225305942796638</c:v>
                </c:pt>
                <c:pt idx="402">
                  <c:v>0.00222327489270607</c:v>
                </c:pt>
                <c:pt idx="403">
                  <c:v>0.00219227212098327</c:v>
                </c:pt>
                <c:pt idx="405">
                  <c:v>0.00280909102385216</c:v>
                </c:pt>
                <c:pt idx="406">
                  <c:v>0.00279248156431937</c:v>
                </c:pt>
                <c:pt idx="407">
                  <c:v>0.00277650306274755</c:v>
                </c:pt>
                <c:pt idx="408">
                  <c:v>0.00276224442761062</c:v>
                </c:pt>
                <c:pt idx="409">
                  <c:v>0.00275067736132744</c:v>
                </c:pt>
                <c:pt idx="410">
                  <c:v>0.00274259014034796</c:v>
                </c:pt>
                <c:pt idx="411">
                  <c:v>0.00273853389541589</c:v>
                </c:pt>
                <c:pt idx="412">
                  <c:v>0.00273878505291947</c:v>
                </c:pt>
                <c:pt idx="413">
                  <c:v>0.00274332649688992</c:v>
                </c:pt>
                <c:pt idx="414">
                  <c:v>0.00275184873542646</c:v>
                </c:pt>
                <c:pt idx="415">
                  <c:v>0.00276377099205781</c:v>
                </c:pt>
                <c:pt idx="416">
                  <c:v>0.00277828078469884</c:v>
                </c:pt>
                <c:pt idx="417">
                  <c:v>0.00279438929496188</c:v>
                </c:pt>
                <c:pt idx="418">
                  <c:v>0.00281099875449558</c:v>
                </c:pt>
                <c:pt idx="419">
                  <c:v>0.0028269772560837</c:v>
                </c:pt>
                <c:pt idx="420">
                  <c:v>0.00284123589125123</c:v>
                </c:pt>
                <c:pt idx="421">
                  <c:v>0.0028528029575772</c:v>
                </c:pt>
                <c:pt idx="422">
                  <c:v>0.00286089017860877</c:v>
                </c:pt>
                <c:pt idx="423">
                  <c:v>0.00286494642359867</c:v>
                </c:pt>
                <c:pt idx="424">
                  <c:v>0.00286469526615472</c:v>
                </c:pt>
                <c:pt idx="425">
                  <c:v>0.00286015382224162</c:v>
                </c:pt>
                <c:pt idx="426">
                  <c:v>0.00285163158375626</c:v>
                </c:pt>
                <c:pt idx="427">
                  <c:v>0.00283970932716644</c:v>
                </c:pt>
                <c:pt idx="428">
                  <c:v>0.00282519953455444</c:v>
                </c:pt>
                <c:pt idx="429">
                  <c:v>0.00280909102430596</c:v>
                </c:pt>
                <c:pt idx="430">
                  <c:v>0.00279248156477136</c:v>
                </c:pt>
                <c:pt idx="432">
                  <c:v>0.00191842876084891</c:v>
                </c:pt>
                <c:pt idx="433">
                  <c:v>0.00184996961211354</c:v>
                </c:pt>
                <c:pt idx="434">
                  <c:v>0.001781947479662</c:v>
                </c:pt>
                <c:pt idx="435">
                  <c:v>0.00171899795939844</c:v>
                </c:pt>
                <c:pt idx="436">
                  <c:v>0.00166541095709006</c:v>
                </c:pt>
                <c:pt idx="437">
                  <c:v>0.00162483833837917</c:v>
                </c:pt>
                <c:pt idx="438">
                  <c:v>0.00160004506017523</c:v>
                </c:pt>
                <c:pt idx="439">
                  <c:v>0.00159272074341115</c:v>
                </c:pt>
                <c:pt idx="440">
                  <c:v>0.00160336452816927</c:v>
                </c:pt>
                <c:pt idx="441">
                  <c:v>0.00163125105810966</c:v>
                </c:pt>
                <c:pt idx="442">
                  <c:v>0.00167447991230586</c:v>
                </c:pt>
                <c:pt idx="443">
                  <c:v>0.00173010511579017</c:v>
                </c:pt>
                <c:pt idx="444">
                  <c:v>0.00179433590287873</c:v>
                </c:pt>
                <c:pt idx="445">
                  <c:v>0.0018627950515878</c:v>
                </c:pt>
                <c:pt idx="446">
                  <c:v>0.00193081718407755</c:v>
                </c:pt>
                <c:pt idx="447">
                  <c:v>0.00199376670444123</c:v>
                </c:pt>
                <c:pt idx="448">
                  <c:v>0.00204735370690479</c:v>
                </c:pt>
                <c:pt idx="449">
                  <c:v>0.00208792632581536</c:v>
                </c:pt>
                <c:pt idx="450">
                  <c:v>0.00211271960424988</c:v>
                </c:pt>
                <c:pt idx="451">
                  <c:v>0.00212004392125971</c:v>
                </c:pt>
                <c:pt idx="452">
                  <c:v>0.00210940013674578</c:v>
                </c:pt>
                <c:pt idx="453">
                  <c:v>0.00208151360703136</c:v>
                </c:pt>
                <c:pt idx="454">
                  <c:v>0.00203828475302752</c:v>
                </c:pt>
                <c:pt idx="455">
                  <c:v>0.00198265954968886</c:v>
                </c:pt>
                <c:pt idx="456">
                  <c:v>0.0019184287626893</c:v>
                </c:pt>
                <c:pt idx="457">
                  <c:v>0.00184996961400652</c:v>
                </c:pt>
                <c:pt idx="459">
                  <c:v>0.00199072325148635</c:v>
                </c:pt>
                <c:pt idx="460">
                  <c:v>0.00193505234773421</c:v>
                </c:pt>
                <c:pt idx="461">
                  <c:v>0.00187971034160233</c:v>
                </c:pt>
                <c:pt idx="462">
                  <c:v>0.00182846869934302</c:v>
                </c:pt>
                <c:pt idx="463">
                  <c:v>0.00178481945418752</c:v>
                </c:pt>
                <c:pt idx="464">
                  <c:v>0.00175173723005262</c:v>
                </c:pt>
                <c:pt idx="465">
                  <c:v>0.00173147652583703</c:v>
                </c:pt>
                <c:pt idx="466">
                  <c:v>0.00172541807504751</c:v>
                </c:pt>
                <c:pt idx="467">
                  <c:v>0.00173397475109237</c:v>
                </c:pt>
                <c:pt idx="468">
                  <c:v>0.00175656343064104</c:v>
                </c:pt>
                <c:pt idx="469">
                  <c:v>0.00179164473251535</c:v>
                </c:pt>
                <c:pt idx="470">
                  <c:v>0.00183682792397258</c:v>
                </c:pt>
                <c:pt idx="471">
                  <c:v>0.00188903384519067</c:v>
                </c:pt>
                <c:pt idx="472">
                  <c:v>0.00194470474892107</c:v>
                </c:pt>
                <c:pt idx="473">
                  <c:v>0.00200004675508367</c:v>
                </c:pt>
                <c:pt idx="474">
                  <c:v>0.00205128839742406</c:v>
                </c:pt>
                <c:pt idx="475">
                  <c:v>0.0020949376427055</c:v>
                </c:pt>
                <c:pt idx="476">
                  <c:v>0.0021280198670026</c:v>
                </c:pt>
                <c:pt idx="477">
                  <c:v>0.0021482805714056</c:v>
                </c:pt>
                <c:pt idx="478">
                  <c:v>0.00215433902239496</c:v>
                </c:pt>
                <c:pt idx="479">
                  <c:v>0.00214578234654877</c:v>
                </c:pt>
                <c:pt idx="480">
                  <c:v>0.00212319366718404</c:v>
                </c:pt>
                <c:pt idx="481">
                  <c:v>0.00208811236546643</c:v>
                </c:pt>
                <c:pt idx="482">
                  <c:v>0.00204292917412796</c:v>
                </c:pt>
                <c:pt idx="483">
                  <c:v>0.00199072325298259</c:v>
                </c:pt>
                <c:pt idx="484">
                  <c:v>0.00193505234927395</c:v>
                </c:pt>
                <c:pt idx="486">
                  <c:v>0.00210784893720157</c:v>
                </c:pt>
                <c:pt idx="487">
                  <c:v>0.00204130782005445</c:v>
                </c:pt>
                <c:pt idx="488">
                  <c:v>0.00197465046700168</c:v>
                </c:pt>
                <c:pt idx="489">
                  <c:v>0.001912419466487</c:v>
                </c:pt>
                <c:pt idx="490">
                  <c:v>0.00185885575834426</c:v>
                </c:pt>
                <c:pt idx="491">
                  <c:v>0.00181760962075687</c:v>
                </c:pt>
                <c:pt idx="492">
                  <c:v>0.00179149190983258</c:v>
                </c:pt>
                <c:pt idx="493">
                  <c:v>0.00178228250440526</c:v>
                </c:pt>
                <c:pt idx="494">
                  <c:v>0.0017906090102341</c:v>
                </c:pt>
                <c:pt idx="495">
                  <c:v>0.00181590398970835</c:v>
                </c:pt>
                <c:pt idx="496">
                  <c:v>0.0018564436317827</c:v>
                </c:pt>
                <c:pt idx="497">
                  <c:v>0.00190946522685097</c:v>
                </c:pt>
                <c:pt idx="498">
                  <c:v>0.00197135544083981</c:v>
                </c:pt>
                <c:pt idx="499">
                  <c:v>0.00203789655795387</c:v>
                </c:pt>
                <c:pt idx="500">
                  <c:v>0.00210455391103653</c:v>
                </c:pt>
                <c:pt idx="501">
                  <c:v>0.00216678491164201</c:v>
                </c:pt>
                <c:pt idx="502">
                  <c:v>0.00222034861993028</c:v>
                </c:pt>
                <c:pt idx="503">
                  <c:v>0.002261594757708</c:v>
                </c:pt>
                <c:pt idx="504">
                  <c:v>0.00228771246885447</c:v>
                </c:pt>
                <c:pt idx="505">
                  <c:v>0.00229692187452065</c:v>
                </c:pt>
                <c:pt idx="506">
                  <c:v>0.0022885953689311</c:v>
                </c:pt>
                <c:pt idx="507">
                  <c:v>0.00226330038968024</c:v>
                </c:pt>
                <c:pt idx="508">
                  <c:v>0.00222276074779818</c:v>
                </c:pt>
                <c:pt idx="509">
                  <c:v>0.00216973915287797</c:v>
                </c:pt>
                <c:pt idx="510">
                  <c:v>0.00210784893898289</c:v>
                </c:pt>
                <c:pt idx="511">
                  <c:v>0.00204130782190189</c:v>
                </c:pt>
                <c:pt idx="513">
                  <c:v>0.00230130758517636</c:v>
                </c:pt>
                <c:pt idx="514">
                  <c:v>0.00216470132293832</c:v>
                </c:pt>
                <c:pt idx="515">
                  <c:v>0.00202654180415839</c:v>
                </c:pt>
                <c:pt idx="516">
                  <c:v>0.00189624437170061</c:v>
                </c:pt>
                <c:pt idx="517">
                  <c:v>0.00178268858024013</c:v>
                </c:pt>
                <c:pt idx="518">
                  <c:v>0.00169361306928756</c:v>
                </c:pt>
                <c:pt idx="519">
                  <c:v>0.0016350881876963</c:v>
                </c:pt>
                <c:pt idx="520">
                  <c:v>0.00161110230942078</c:v>
                </c:pt>
                <c:pt idx="521">
                  <c:v>0.00162329003242323</c:v>
                </c:pt>
                <c:pt idx="522">
                  <c:v>0.00167082078352409</c:v>
                </c:pt>
                <c:pt idx="523">
                  <c:v>0.00175045542059146</c:v>
                </c:pt>
                <c:pt idx="524">
                  <c:v>0.00185676697472401</c:v>
                </c:pt>
                <c:pt idx="525">
                  <c:v>0.00198251048921221</c:v>
                </c:pt>
                <c:pt idx="526">
                  <c:v>0.00211911675136414</c:v>
                </c:pt>
                <c:pt idx="527">
                  <c:v>0.00225727627018783</c:v>
                </c:pt>
                <c:pt idx="528">
                  <c:v>0.00238757370281623</c:v>
                </c:pt>
                <c:pt idx="529">
                  <c:v>0.00250112949456259</c:v>
                </c:pt>
                <c:pt idx="530">
                  <c:v>0.00259020500589679</c:v>
                </c:pt>
                <c:pt idx="531">
                  <c:v>0.00264872988793945</c:v>
                </c:pt>
                <c:pt idx="532">
                  <c:v>0.00267271576670535</c:v>
                </c:pt>
                <c:pt idx="533">
                  <c:v>0.00266052804419886</c:v>
                </c:pt>
                <c:pt idx="534">
                  <c:v>0.00261299729356575</c:v>
                </c:pt>
                <c:pt idx="535">
                  <c:v>0.00253336265690601</c:v>
                </c:pt>
                <c:pt idx="536">
                  <c:v>0.00242705110309323</c:v>
                </c:pt>
                <c:pt idx="537">
                  <c:v>0.00230130758881513</c:v>
                </c:pt>
                <c:pt idx="538">
                  <c:v>0.0021647013267493</c:v>
                </c:pt>
                <c:pt idx="540">
                  <c:v>0.00231675029903423</c:v>
                </c:pt>
                <c:pt idx="541">
                  <c:v>0.00219865351095855</c:v>
                </c:pt>
                <c:pt idx="542">
                  <c:v>0.00208061514009903</c:v>
                </c:pt>
                <c:pt idx="543">
                  <c:v>0.00197067930634384</c:v>
                </c:pt>
                <c:pt idx="544">
                  <c:v>0.00187633795506882</c:v>
                </c:pt>
                <c:pt idx="545">
                  <c:v>0.00180402029344229</c:v>
                </c:pt>
                <c:pt idx="546">
                  <c:v>0.00175865465058232</c:v>
                </c:pt>
                <c:pt idx="547">
                  <c:v>0.00174333262007253</c:v>
                </c:pt>
                <c:pt idx="548">
                  <c:v>0.00175909837296892</c:v>
                </c:pt>
                <c:pt idx="549">
                  <c:v>0.00180487749926819</c:v>
                </c:pt>
                <c:pt idx="550">
                  <c:v>0.00187755022717371</c:v>
                </c:pt>
                <c:pt idx="551">
                  <c:v>0.00197216403038735</c:v>
                </c:pt>
                <c:pt idx="552">
                  <c:v>0.00208227113459144</c:v>
                </c:pt>
                <c:pt idx="553">
                  <c:v>0.00220036792261212</c:v>
                </c:pt>
                <c:pt idx="554">
                  <c:v>0.00231840629352823</c:v>
                </c:pt>
                <c:pt idx="555">
                  <c:v>0.00242834212744776</c:v>
                </c:pt>
                <c:pt idx="556">
                  <c:v>0.00252268347898367</c:v>
                </c:pt>
                <c:pt idx="557">
                  <c:v>0.00259500114094984</c:v>
                </c:pt>
                <c:pt idx="558">
                  <c:v>0.00264036678420507</c:v>
                </c:pt>
                <c:pt idx="559">
                  <c:v>0.00265568881513881</c:v>
                </c:pt>
                <c:pt idx="560">
                  <c:v>0.00263992306266615</c:v>
                </c:pt>
                <c:pt idx="561">
                  <c:v>0.00259414393676153</c:v>
                </c:pt>
                <c:pt idx="562">
                  <c:v>0.00252147120919467</c:v>
                </c:pt>
                <c:pt idx="563">
                  <c:v>0.00242685740624064</c:v>
                </c:pt>
                <c:pt idx="564">
                  <c:v>0.0023167503021994</c:v>
                </c:pt>
                <c:pt idx="565">
                  <c:v>0.00219865351423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3</c:f>
              <c:numCache>
                <c:formatCode>General</c:formatCode>
                <c:ptCount val="21"/>
                <c:pt idx="0">
                  <c:v>-0.000529831940072112</c:v>
                </c:pt>
                <c:pt idx="1">
                  <c:v>0.00464412997827151</c:v>
                </c:pt>
                <c:pt idx="2">
                  <c:v>0.00283518687262957</c:v>
                </c:pt>
                <c:pt idx="3">
                  <c:v>0.00293236827972764</c:v>
                </c:pt>
                <c:pt idx="4">
                  <c:v>0.00989191657648414</c:v>
                </c:pt>
                <c:pt idx="5">
                  <c:v>0.0219338674434376</c:v>
                </c:pt>
                <c:pt idx="6">
                  <c:v>0.0173275698987974</c:v>
                </c:pt>
                <c:pt idx="7">
                  <c:v>0.0574758860803588</c:v>
                </c:pt>
                <c:pt idx="8">
                  <c:v>0.0636183192958674</c:v>
                </c:pt>
                <c:pt idx="9">
                  <c:v>0.0687509535247568</c:v>
                </c:pt>
                <c:pt idx="10">
                  <c:v>0.219169859161041</c:v>
                </c:pt>
                <c:pt idx="11">
                  <c:v>0.261740160436014</c:v>
                </c:pt>
                <c:pt idx="12">
                  <c:v>0.245325780699542</c:v>
                </c:pt>
                <c:pt idx="13">
                  <c:v>0.167076780617318</c:v>
                </c:pt>
                <c:pt idx="14">
                  <c:v>0.181251925068543</c:v>
                </c:pt>
                <c:pt idx="15">
                  <c:v>0.081021219685247</c:v>
                </c:pt>
                <c:pt idx="16">
                  <c:v>0.252008593303959</c:v>
                </c:pt>
                <c:pt idx="17">
                  <c:v>0.231284658050798</c:v>
                </c:pt>
                <c:pt idx="18">
                  <c:v>0.226304958970222</c:v>
                </c:pt>
                <c:pt idx="19">
                  <c:v>0.235226449323089</c:v>
                </c:pt>
                <c:pt idx="20">
                  <c:v>0.142631163414098</c:v>
                </c:pt>
              </c:numCache>
            </c:numRef>
          </c:xVal>
          <c:yVal>
            <c:numRef>
              <c:f>'Hidden Data'!$J$3:$J$23</c:f>
              <c:numCache>
                <c:formatCode>General</c:formatCode>
                <c:ptCount val="21"/>
                <c:pt idx="0">
                  <c:v>0.00333535841020892</c:v>
                </c:pt>
                <c:pt idx="1">
                  <c:v>0.00344547640440192</c:v>
                </c:pt>
                <c:pt idx="2">
                  <c:v>0.00336973669569206</c:v>
                </c:pt>
                <c:pt idx="3">
                  <c:v>0.00354370014233382</c:v>
                </c:pt>
                <c:pt idx="4">
                  <c:v>0.00342621152282966</c:v>
                </c:pt>
                <c:pt idx="5">
                  <c:v>0.00288346940915794</c:v>
                </c:pt>
                <c:pt idx="6">
                  <c:v>0.00327269910633655</c:v>
                </c:pt>
                <c:pt idx="7">
                  <c:v>0.00303742788272688</c:v>
                </c:pt>
                <c:pt idx="8">
                  <c:v>0.00291833900820739</c:v>
                </c:pt>
                <c:pt idx="9">
                  <c:v>0.00301670532551483</c:v>
                </c:pt>
                <c:pt idx="10">
                  <c:v>0.00203181623721519</c:v>
                </c:pt>
                <c:pt idx="11">
                  <c:v>0.00189215989547344</c:v>
                </c:pt>
                <c:pt idx="12">
                  <c:v>0.00188086472418929</c:v>
                </c:pt>
                <c:pt idx="13">
                  <c:v>0.00238711657837484</c:v>
                </c:pt>
                <c:pt idx="14">
                  <c:v>0.00220539864902091</c:v>
                </c:pt>
                <c:pt idx="15">
                  <c:v>0.00280174015952047</c:v>
                </c:pt>
                <c:pt idx="16">
                  <c:v>0.00185638233232392</c:v>
                </c:pt>
                <c:pt idx="17">
                  <c:v>0.00193987854871257</c:v>
                </c:pt>
                <c:pt idx="18">
                  <c:v>0.00203960218946602</c:v>
                </c:pt>
                <c:pt idx="19">
                  <c:v>0.00214190903810398</c:v>
                </c:pt>
                <c:pt idx="20">
                  <c:v>0.0021995107176041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9124327"/>
        <c:axId val="91430318"/>
      </c:scatterChart>
      <c:valAx>
        <c:axId val="39124327"/>
        <c:scaling>
          <c:orientation val="minMax"/>
          <c:max val="0.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7075512876473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0318"/>
        <c:crossesAt val="0"/>
        <c:crossBetween val="midCat"/>
        <c:majorUnit val="0.1"/>
      </c:valAx>
      <c:valAx>
        <c:axId val="91430318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432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6880</xdr:rowOff>
    </xdr:from>
    <xdr:to>
      <xdr:col>10</xdr:col>
      <xdr:colOff>405720</xdr:colOff>
      <xdr:row>4</xdr:row>
      <xdr:rowOff>68040</xdr:rowOff>
    </xdr:to>
    <xdr:sp>
      <xdr:nvSpPr>
        <xdr:cNvPr id="1" name="TextName"/>
        <xdr:cNvSpPr/>
      </xdr:nvSpPr>
      <xdr:spPr>
        <a:xfrm>
          <a:off x="488160" y="381960"/>
          <a:ext cx="8045640" cy="3362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1829.AGE   &gt;&gt;&gt;   SO80 67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06200</xdr:rowOff>
    </xdr:from>
    <xdr:to>
      <xdr:col>10</xdr:col>
      <xdr:colOff>391320</xdr:colOff>
      <xdr:row>27</xdr:row>
      <xdr:rowOff>38160</xdr:rowOff>
    </xdr:to>
    <xdr:sp>
      <xdr:nvSpPr>
        <xdr:cNvPr id="2" name="TextAge"/>
        <xdr:cNvSpPr/>
      </xdr:nvSpPr>
      <xdr:spPr>
        <a:xfrm>
          <a:off x="6983280" y="919080"/>
          <a:ext cx="1536120" cy="35082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4 ± 0.2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97 ± 0.2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9 ± 0.3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20 ± 0.3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36 (16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65160</xdr:rowOff>
    </xdr:from>
    <xdr:to>
      <xdr:col>10</xdr:col>
      <xdr:colOff>391320</xdr:colOff>
      <xdr:row>38</xdr:row>
      <xdr:rowOff>133200</xdr:rowOff>
    </xdr:to>
    <xdr:sp>
      <xdr:nvSpPr>
        <xdr:cNvPr id="3" name="TextInfo"/>
        <xdr:cNvSpPr/>
      </xdr:nvSpPr>
      <xdr:spPr>
        <a:xfrm>
          <a:off x="6983280" y="4617000"/>
          <a:ext cx="1536120" cy="1693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rough Smt, 5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2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9531 ± 0.000001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5" name="TextName"/>
        <xdr:cNvSpPr/>
      </xdr:nvSpPr>
      <xdr:spPr>
        <a:xfrm>
          <a:off x="48816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1829.AGE   &gt;&gt;&gt;   SO80 67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5</xdr:row>
      <xdr:rowOff>110880</xdr:rowOff>
    </xdr:from>
    <xdr:to>
      <xdr:col>10</xdr:col>
      <xdr:colOff>391320</xdr:colOff>
      <xdr:row>27</xdr:row>
      <xdr:rowOff>38160</xdr:rowOff>
    </xdr:to>
    <xdr:sp>
      <xdr:nvSpPr>
        <xdr:cNvPr id="6" name="TextAge"/>
        <xdr:cNvSpPr/>
      </xdr:nvSpPr>
      <xdr:spPr>
        <a:xfrm>
          <a:off x="6975000" y="923760"/>
          <a:ext cx="1544400" cy="350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4 ± 0.2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97 ± 0.2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9 ± 0.3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20 ± 0.3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28</xdr:row>
      <xdr:rowOff>63720</xdr:rowOff>
    </xdr:from>
    <xdr:to>
      <xdr:col>10</xdr:col>
      <xdr:colOff>391320</xdr:colOff>
      <xdr:row>38</xdr:row>
      <xdr:rowOff>131400</xdr:rowOff>
    </xdr:to>
    <xdr:sp>
      <xdr:nvSpPr>
        <xdr:cNvPr id="7" name="TextInfo"/>
        <xdr:cNvSpPr/>
      </xdr:nvSpPr>
      <xdr:spPr>
        <a:xfrm>
          <a:off x="6975000" y="4615560"/>
          <a:ext cx="1544400" cy="1693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rough Smt, 5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2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9531 ± 0.000001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9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1829.AGE   &gt;&gt;&gt;   SO80 67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0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4 ± 0.2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97 ± 0.2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9 ± 0.3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20 ± 0.3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4 (1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6.9 ± 5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1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rough Smt, 5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2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9531 ± 0.000001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13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1829.AGE   &gt;&gt;&gt;   SO80 67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4" name="TextAge"/>
        <xdr:cNvSpPr/>
      </xdr:nvSpPr>
      <xdr:spPr>
        <a:xfrm>
          <a:off x="6987240" y="923760"/>
          <a:ext cx="153396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4 ± 0.2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97 ± 0.2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9 ± 0.3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20 ± 0.3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6 (12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3.6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7.2 ± 5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5" name="TextInfo"/>
        <xdr:cNvSpPr/>
      </xdr:nvSpPr>
      <xdr:spPr>
        <a:xfrm>
          <a:off x="6987240" y="4607640"/>
          <a:ext cx="153396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rough Smt, 5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2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9531 ± 0.000001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0.1</v>
      </c>
      <c r="C3" s="1" t="n">
        <v>10.1</v>
      </c>
      <c r="D3" s="1" t="n">
        <v>0</v>
      </c>
      <c r="E3" s="1" t="n">
        <v>-0.0204001562659796</v>
      </c>
      <c r="F3" s="1" t="n">
        <v>0.0174931395690791</v>
      </c>
      <c r="G3" s="1" t="n">
        <v>-0.158853075114924</v>
      </c>
      <c r="H3" s="1" t="n">
        <v>299.817853739252</v>
      </c>
      <c r="I3" s="1" t="n">
        <v>-0.000529831940072112</v>
      </c>
      <c r="J3" s="1" t="n">
        <v>0.00333535841020892</v>
      </c>
      <c r="M3" s="1" t="n">
        <v>0.00423599357229063</v>
      </c>
      <c r="N3" s="1" t="n">
        <v>0.00333574640787239</v>
      </c>
    </row>
    <row r="4" customFormat="false" ht="12.75" hidden="false" customHeight="false" outlineLevel="0" collapsed="false">
      <c r="A4" s="1" t="n">
        <v>-0.00780333526541453</v>
      </c>
      <c r="B4" s="1" t="n">
        <v>-0.1</v>
      </c>
      <c r="C4" s="1" t="n">
        <v>10.1</v>
      </c>
      <c r="D4" s="1" t="n">
        <v>-0.00780333526541453</v>
      </c>
      <c r="E4" s="1" t="n">
        <v>-0.0204001562659796</v>
      </c>
      <c r="F4" s="1" t="n">
        <v>0.0174931395690791</v>
      </c>
      <c r="G4" s="1" t="n">
        <v>1.34789196998656</v>
      </c>
      <c r="H4" s="1" t="n">
        <v>290.235625680793</v>
      </c>
      <c r="I4" s="1" t="n">
        <v>0.00464412997827151</v>
      </c>
      <c r="J4" s="1" t="n">
        <v>0.00344547640440192</v>
      </c>
      <c r="M4" s="1" t="n">
        <v>0.00407360644603733</v>
      </c>
      <c r="N4" s="1" t="n">
        <v>0.00328119901597586</v>
      </c>
    </row>
    <row r="5" customFormat="false" ht="12.75" hidden="false" customHeight="false" outlineLevel="0" collapsed="false">
      <c r="A5" s="1" t="n">
        <v>-0.00780333526541453</v>
      </c>
      <c r="B5" s="1" t="n">
        <v>2.50753911108866</v>
      </c>
      <c r="C5" s="1" t="n">
        <v>-0.1</v>
      </c>
      <c r="D5" s="1" t="n">
        <v>-0.00780333526541453</v>
      </c>
      <c r="E5" s="1" t="n">
        <v>0.00617591120839071</v>
      </c>
      <c r="F5" s="1" t="n">
        <v>0.00298041533857943</v>
      </c>
      <c r="G5" s="1" t="n">
        <v>0.841367480211179</v>
      </c>
      <c r="H5" s="1" t="n">
        <v>296.759091378986</v>
      </c>
      <c r="I5" s="1" t="n">
        <v>0.00283518687262957</v>
      </c>
      <c r="J5" s="1" t="n">
        <v>0.00336973669569206</v>
      </c>
      <c r="M5" s="1" t="n">
        <v>0.00359750260202516</v>
      </c>
      <c r="N5" s="1" t="n">
        <v>0.00323034249728529</v>
      </c>
    </row>
    <row r="6" customFormat="false" ht="12.75" hidden="false" customHeight="false" outlineLevel="0" collapsed="false">
      <c r="A6" s="1" t="n">
        <v>0.190911625972966</v>
      </c>
      <c r="B6" s="1" t="n">
        <v>2.50753911108866</v>
      </c>
      <c r="C6" s="1" t="n">
        <v>-0.1</v>
      </c>
      <c r="D6" s="1" t="n">
        <v>0.190911625972966</v>
      </c>
      <c r="E6" s="1" t="n">
        <v>0.00617591120839071</v>
      </c>
      <c r="F6" s="1" t="n">
        <v>0.00298041533857943</v>
      </c>
      <c r="G6" s="1" t="n">
        <v>0.827487699847098</v>
      </c>
      <c r="H6" s="1" t="n">
        <v>282.190919049211</v>
      </c>
      <c r="I6" s="1" t="n">
        <v>0.00293236827972764</v>
      </c>
      <c r="J6" s="1" t="n">
        <v>0.00354370014233382</v>
      </c>
      <c r="M6" s="1" t="n">
        <v>0.002840127730351</v>
      </c>
      <c r="N6" s="1" t="n">
        <v>0.00318664263949721</v>
      </c>
    </row>
    <row r="7" customFormat="false" ht="12.75" hidden="false" customHeight="false" outlineLevel="0" collapsed="false">
      <c r="A7" s="1" t="n">
        <v>0.190911625972966</v>
      </c>
      <c r="B7" s="1" t="n">
        <v>-0.1</v>
      </c>
      <c r="C7" s="1" t="n">
        <v>10.1</v>
      </c>
      <c r="D7" s="1" t="n">
        <v>0.190911625972966</v>
      </c>
      <c r="E7" s="1" t="n">
        <v>-0.00188353669433794</v>
      </c>
      <c r="F7" s="1" t="n">
        <v>0.00898935027562054</v>
      </c>
      <c r="G7" s="1" t="n">
        <v>2.88712956295078</v>
      </c>
      <c r="H7" s="1" t="n">
        <v>291.867560813675</v>
      </c>
      <c r="I7" s="1" t="n">
        <v>0.00989191657648414</v>
      </c>
      <c r="J7" s="1" t="n">
        <v>0.00342621152282966</v>
      </c>
      <c r="M7" s="1" t="n">
        <v>0.00185309567678102</v>
      </c>
      <c r="N7" s="1" t="n">
        <v>0.00315307751569567</v>
      </c>
    </row>
    <row r="8" customFormat="false" ht="12.75" hidden="false" customHeight="false" outlineLevel="0" collapsed="false">
      <c r="A8" s="1" t="n">
        <v>0.235848581107527</v>
      </c>
      <c r="B8" s="1" t="n">
        <v>-0.1</v>
      </c>
      <c r="C8" s="1" t="n">
        <v>10.1</v>
      </c>
      <c r="D8" s="1" t="n">
        <v>0.235848581107527</v>
      </c>
      <c r="E8" s="1" t="n">
        <v>-0.00188353669433794</v>
      </c>
      <c r="F8" s="1" t="n">
        <v>0.00898935027562054</v>
      </c>
      <c r="G8" s="1" t="n">
        <v>7.60676266367707</v>
      </c>
      <c r="H8" s="1" t="n">
        <v>346.804442184816</v>
      </c>
      <c r="I8" s="1" t="n">
        <v>0.0219338674434376</v>
      </c>
      <c r="J8" s="1" t="n">
        <v>0.00288346940915794</v>
      </c>
      <c r="M8" s="1" t="n">
        <v>0.000703671044465583</v>
      </c>
      <c r="N8" s="1" t="n">
        <v>0.00313193453359356</v>
      </c>
    </row>
    <row r="9" customFormat="false" ht="12.75" hidden="false" customHeight="false" outlineLevel="0" collapsed="false">
      <c r="A9" s="1" t="n">
        <v>0.235848581107527</v>
      </c>
      <c r="B9" s="1" t="n">
        <v>9.28636115296619</v>
      </c>
      <c r="C9" s="1" t="n">
        <v>-0.1</v>
      </c>
      <c r="D9" s="1" t="n">
        <v>0.235848581107527</v>
      </c>
      <c r="E9" s="1" t="n">
        <v>0.00656443703985447</v>
      </c>
      <c r="F9" s="1" t="n">
        <v>0.000386469073881068</v>
      </c>
      <c r="G9" s="1" t="n">
        <v>5.29458081412006</v>
      </c>
      <c r="H9" s="1" t="n">
        <v>305.558185310655</v>
      </c>
      <c r="I9" s="1" t="n">
        <v>0.0173275698987974</v>
      </c>
      <c r="J9" s="1" t="n">
        <v>0.00327269910633655</v>
      </c>
      <c r="M9" s="1" t="n">
        <v>-0.000529814777595027</v>
      </c>
      <c r="N9" s="1" t="n">
        <v>0.00312465455247744</v>
      </c>
    </row>
    <row r="10" customFormat="false" ht="12.75" hidden="false" customHeight="false" outlineLevel="0" collapsed="false">
      <c r="A10" s="1" t="n">
        <v>0.314894917080979</v>
      </c>
      <c r="B10" s="1" t="n">
        <v>9.28636115296619</v>
      </c>
      <c r="C10" s="1" t="n">
        <v>-0.1</v>
      </c>
      <c r="D10" s="1" t="n">
        <v>0.314894917080979</v>
      </c>
      <c r="E10" s="1" t="n">
        <v>0.00656443703985447</v>
      </c>
      <c r="F10" s="1" t="n">
        <v>0.000386469073881068</v>
      </c>
      <c r="G10" s="1" t="n">
        <v>18.9225516784153</v>
      </c>
      <c r="H10" s="1" t="n">
        <v>329.225923580527</v>
      </c>
      <c r="I10" s="1" t="n">
        <v>0.0574758860803588</v>
      </c>
      <c r="J10" s="1" t="n">
        <v>0.00303742788272688</v>
      </c>
      <c r="M10" s="1" t="n">
        <v>-0.00176330176925008</v>
      </c>
      <c r="N10" s="1" t="n">
        <v>0.0031317336910285</v>
      </c>
    </row>
    <row r="11" customFormat="false" ht="12.75" hidden="false" customHeight="false" outlineLevel="0" collapsed="false">
      <c r="A11" s="1" t="n">
        <v>0.314894917080979</v>
      </c>
      <c r="B11" s="1" t="n">
        <v>-0.1</v>
      </c>
      <c r="C11" s="1" t="n">
        <v>-0.1</v>
      </c>
      <c r="D11" s="1" t="n">
        <v>0.314894917080979</v>
      </c>
      <c r="E11" s="1" t="n">
        <v>0.00287248149770592</v>
      </c>
      <c r="F11" s="1" t="n">
        <v>0.00357524007519399</v>
      </c>
      <c r="G11" s="1" t="n">
        <v>21.7994959176951</v>
      </c>
      <c r="H11" s="1" t="n">
        <v>342.660670055005</v>
      </c>
      <c r="I11" s="1" t="n">
        <v>0.0636183192958674</v>
      </c>
      <c r="J11" s="1" t="n">
        <v>0.00291833900820739</v>
      </c>
      <c r="M11" s="1" t="n">
        <v>-0.00291272983064294</v>
      </c>
      <c r="N11" s="1" t="n">
        <v>0.00315268951765441</v>
      </c>
    </row>
    <row r="12" customFormat="false" ht="12.75" hidden="false" customHeight="false" outlineLevel="0" collapsed="false">
      <c r="A12" s="1" t="n">
        <v>0.970993398480724</v>
      </c>
      <c r="B12" s="1" t="n">
        <v>-0.1</v>
      </c>
      <c r="C12" s="1" t="n">
        <v>-0.1</v>
      </c>
      <c r="D12" s="1" t="n">
        <v>0.970993398480724</v>
      </c>
      <c r="E12" s="1" t="n">
        <v>0.00287248149770592</v>
      </c>
      <c r="F12" s="1" t="n">
        <v>0.00357524007519399</v>
      </c>
      <c r="G12" s="1" t="n">
        <v>22.7900792773068</v>
      </c>
      <c r="H12" s="1" t="n">
        <v>331.487464666221</v>
      </c>
      <c r="I12" s="1" t="n">
        <v>0.0687509535247568</v>
      </c>
      <c r="J12" s="1" t="n">
        <v>0.00301670532551483</v>
      </c>
      <c r="M12" s="1" t="n">
        <v>-0.00389976733908734</v>
      </c>
      <c r="N12" s="1" t="n">
        <v>0.00318609392740501</v>
      </c>
    </row>
    <row r="13" customFormat="false" ht="12.75" hidden="false" customHeight="false" outlineLevel="0" collapsed="false">
      <c r="A13" s="1" t="n">
        <v>0.970993398480724</v>
      </c>
      <c r="B13" s="1" t="n">
        <v>10.1</v>
      </c>
      <c r="C13" s="1" t="n">
        <v>-0.1</v>
      </c>
      <c r="D13" s="1" t="n">
        <v>0.970993398480724</v>
      </c>
      <c r="E13" s="1" t="n">
        <v>0.00907035564054857</v>
      </c>
      <c r="F13" s="1" t="n">
        <v>-0.00169217403046356</v>
      </c>
      <c r="G13" s="1" t="n">
        <v>107.868937725114</v>
      </c>
      <c r="H13" s="1" t="n">
        <v>492.170493415587</v>
      </c>
      <c r="I13" s="1" t="n">
        <v>0.219169859161041</v>
      </c>
      <c r="J13" s="1" t="n">
        <v>0.00203181623721519</v>
      </c>
      <c r="M13" s="1" t="n">
        <v>-0.00465714931969226</v>
      </c>
      <c r="N13" s="1" t="n">
        <v>0.00322967046496436</v>
      </c>
    </row>
    <row r="14" customFormat="false" ht="12.75" hidden="false" customHeight="false" outlineLevel="0" collapsed="false">
      <c r="A14" s="1" t="n">
        <v>1.01794137212042</v>
      </c>
      <c r="B14" s="1" t="n">
        <v>10.1</v>
      </c>
      <c r="C14" s="1" t="n">
        <v>-0.1</v>
      </c>
      <c r="D14" s="1" t="n">
        <v>1.01794137212042</v>
      </c>
      <c r="E14" s="1" t="n">
        <v>0.00907035564054857</v>
      </c>
      <c r="F14" s="1" t="n">
        <v>-0.00169217403046356</v>
      </c>
      <c r="G14" s="1" t="n">
        <v>138.328774995268</v>
      </c>
      <c r="H14" s="1" t="n">
        <v>528.496562257911</v>
      </c>
      <c r="I14" s="1" t="n">
        <v>0.261740160436014</v>
      </c>
      <c r="J14" s="1" t="n">
        <v>0.00189215989547344</v>
      </c>
      <c r="M14" s="1" t="n">
        <v>-0.00513326144222965</v>
      </c>
      <c r="N14" s="1" t="n">
        <v>0.00328044946131818</v>
      </c>
    </row>
    <row r="15" customFormat="false" ht="12.75" hidden="false" customHeight="false" outlineLevel="0" collapsed="false">
      <c r="A15" s="1" t="n">
        <v>1.01794137212042</v>
      </c>
      <c r="B15" s="1" t="n">
        <v>-0.1</v>
      </c>
      <c r="C15" s="1" t="n">
        <v>9.34076263114942</v>
      </c>
      <c r="D15" s="1" t="n">
        <v>1.01794137212042</v>
      </c>
      <c r="E15" s="1" t="n">
        <v>0.00244452930848102</v>
      </c>
      <c r="F15" s="1" t="n">
        <v>0.00321956917449885</v>
      </c>
      <c r="G15" s="1" t="n">
        <v>130.432442878254</v>
      </c>
      <c r="H15" s="1" t="n">
        <v>531.670346697067</v>
      </c>
      <c r="I15" s="1" t="n">
        <v>0.245325780699542</v>
      </c>
      <c r="J15" s="1" t="n">
        <v>0.00188086472418929</v>
      </c>
      <c r="M15" s="1" t="n">
        <v>-0.00529565745243479</v>
      </c>
      <c r="N15" s="1" t="n">
        <v>0.00333497041178906</v>
      </c>
    </row>
    <row r="16" customFormat="false" ht="12.75" hidden="false" customHeight="false" outlineLevel="0" collapsed="false">
      <c r="A16" s="1" t="n">
        <v>1.51764528461895</v>
      </c>
      <c r="B16" s="1" t="n">
        <v>-0.1</v>
      </c>
      <c r="C16" s="1" t="n">
        <v>9.34076263114942</v>
      </c>
      <c r="D16" s="1" t="n">
        <v>1.51764528461895</v>
      </c>
      <c r="E16" s="1" t="n">
        <v>0.00244452930848102</v>
      </c>
      <c r="F16" s="1" t="n">
        <v>0.00321956917449885</v>
      </c>
      <c r="G16" s="1" t="n">
        <v>69.9910436427301</v>
      </c>
      <c r="H16" s="1" t="n">
        <v>418.915443451365</v>
      </c>
      <c r="I16" s="1" t="n">
        <v>0.167076780617318</v>
      </c>
      <c r="J16" s="1" t="n">
        <v>0.00238711657837484</v>
      </c>
      <c r="M16" s="1" t="n">
        <v>-0.00513327033060946</v>
      </c>
      <c r="N16" s="1" t="n">
        <v>0.003389517803711</v>
      </c>
    </row>
    <row r="17" customFormat="false" ht="12.75" hidden="false" customHeight="false" outlineLevel="0" collapsed="false">
      <c r="A17" s="1" t="n">
        <v>1.51764528461895</v>
      </c>
      <c r="B17" s="1" t="n">
        <v>8.18148845090718</v>
      </c>
      <c r="C17" s="1" t="n">
        <v>1.2712810270956</v>
      </c>
      <c r="D17" s="1" t="n">
        <v>1.51764528461895</v>
      </c>
      <c r="E17" s="1" t="n">
        <v>0.00300305221728399</v>
      </c>
      <c r="F17" s="1" t="n">
        <v>0.0024954461760485</v>
      </c>
      <c r="G17" s="1" t="n">
        <v>82.1855609411071</v>
      </c>
      <c r="H17" s="1" t="n">
        <v>453.432761665993</v>
      </c>
      <c r="I17" s="1" t="n">
        <v>0.181251925068543</v>
      </c>
      <c r="J17" s="1" t="n">
        <v>0.00220539864902091</v>
      </c>
      <c r="M17" s="1" t="n">
        <v>-0.00465716649072349</v>
      </c>
      <c r="N17" s="1" t="n">
        <v>0.0034403743224768</v>
      </c>
    </row>
    <row r="18" customFormat="false" ht="12.75" hidden="false" customHeight="false" outlineLevel="0" collapsed="false">
      <c r="A18" s="1" t="n">
        <v>2.29886880851729</v>
      </c>
      <c r="B18" s="1" t="n">
        <v>8.18148845090718</v>
      </c>
      <c r="C18" s="1" t="n">
        <v>1.2712810270956</v>
      </c>
      <c r="D18" s="1" t="n">
        <v>2.29886880851729</v>
      </c>
      <c r="E18" s="1" t="n">
        <v>0.00300305221728399</v>
      </c>
      <c r="F18" s="1" t="n">
        <v>0.0024954461760485</v>
      </c>
      <c r="G18" s="1" t="n">
        <v>28.918177658243</v>
      </c>
      <c r="H18" s="1" t="n">
        <v>356.921035879057</v>
      </c>
      <c r="I18" s="1" t="n">
        <v>0.081021219685247</v>
      </c>
      <c r="J18" s="1" t="n">
        <v>0.00280174015952047</v>
      </c>
      <c r="M18" s="1" t="n">
        <v>-0.0038997916225926</v>
      </c>
      <c r="N18" s="1" t="n">
        <v>0.00348407418038479</v>
      </c>
    </row>
    <row r="19" customFormat="false" ht="12.75" hidden="false" customHeight="false" outlineLevel="0" collapsed="false">
      <c r="A19" s="1" t="n">
        <v>2.29886880851729</v>
      </c>
      <c r="B19" s="1" t="n">
        <v>4.35530934312095</v>
      </c>
      <c r="C19" s="1" t="n">
        <v>7.44089708635656</v>
      </c>
      <c r="D19" s="1" t="n">
        <v>2.29886880851729</v>
      </c>
      <c r="E19" s="1" t="n">
        <v>0.00251697399646173</v>
      </c>
      <c r="F19" s="1" t="n">
        <v>0.00267995122496197</v>
      </c>
      <c r="G19" s="1" t="n">
        <v>135.752527330122</v>
      </c>
      <c r="H19" s="1" t="n">
        <v>538.6821359952</v>
      </c>
      <c r="I19" s="1" t="n">
        <v>0.252008593303959</v>
      </c>
      <c r="J19" s="1" t="n">
        <v>0.00185638233232392</v>
      </c>
      <c r="M19" s="1" t="n">
        <v>-0.00291275957174146</v>
      </c>
      <c r="N19" s="1" t="n">
        <v>0.00351763930434277</v>
      </c>
    </row>
    <row r="20" customFormat="false" ht="12.75" hidden="false" customHeight="false" outlineLevel="0" collapsed="false">
      <c r="A20" s="1" t="n">
        <v>4.51212292650158</v>
      </c>
      <c r="B20" s="1" t="n">
        <v>4.35530934312095</v>
      </c>
      <c r="C20" s="1" t="n">
        <v>7.44089708635656</v>
      </c>
      <c r="D20" s="1" t="n">
        <v>4.51212292650158</v>
      </c>
      <c r="E20" s="1" t="n">
        <v>0.00251697399646173</v>
      </c>
      <c r="F20" s="1" t="n">
        <v>0.00267995122496197</v>
      </c>
      <c r="G20" s="1" t="n">
        <v>119.226359920467</v>
      </c>
      <c r="H20" s="1" t="n">
        <v>515.49618952365</v>
      </c>
      <c r="I20" s="1" t="n">
        <v>0.231284658050798</v>
      </c>
      <c r="J20" s="1" t="n">
        <v>0.00193987854871257</v>
      </c>
      <c r="M20" s="1" t="n">
        <v>-0.00176333494113517</v>
      </c>
      <c r="N20" s="1" t="n">
        <v>0.00353878228662716</v>
      </c>
    </row>
    <row r="21" customFormat="false" ht="12.75" hidden="false" customHeight="false" outlineLevel="0" collapsed="false">
      <c r="A21" s="1" t="n">
        <v>4.51212292650158</v>
      </c>
      <c r="B21" s="1" t="n">
        <v>4.89205493098526</v>
      </c>
      <c r="C21" s="1" t="n">
        <v>3.53655502901522</v>
      </c>
      <c r="D21" s="1" t="n">
        <v>4.51212292650158</v>
      </c>
      <c r="E21" s="1" t="n">
        <v>0.00259446567530419</v>
      </c>
      <c r="F21" s="1" t="n">
        <v>0.00254320561491375</v>
      </c>
      <c r="G21" s="1" t="n">
        <v>110.955440300577</v>
      </c>
      <c r="H21" s="1" t="n">
        <v>490.291687842229</v>
      </c>
      <c r="I21" s="1" t="n">
        <v>0.226304958970222</v>
      </c>
      <c r="J21" s="1" t="n">
        <v>0.00203960218946602</v>
      </c>
      <c r="M21" s="1" t="n">
        <v>-0.000529849119657527</v>
      </c>
      <c r="N21" s="1" t="n">
        <v>0.00354606226793901</v>
      </c>
    </row>
    <row r="22" customFormat="false" ht="12.75" hidden="false" customHeight="false" outlineLevel="0" collapsed="false">
      <c r="A22" s="1" t="n">
        <v>13.3509785605262</v>
      </c>
      <c r="B22" s="1" t="n">
        <v>4.89205493098526</v>
      </c>
      <c r="C22" s="1" t="n">
        <v>3.53655502901522</v>
      </c>
      <c r="D22" s="1" t="n">
        <v>13.3509785605262</v>
      </c>
      <c r="E22" s="1" t="n">
        <v>0.00259446567530419</v>
      </c>
      <c r="F22" s="1" t="n">
        <v>0.00254320561491375</v>
      </c>
      <c r="G22" s="1" t="n">
        <v>109.82093316685</v>
      </c>
      <c r="H22" s="1" t="n">
        <v>466.87323420849</v>
      </c>
      <c r="I22" s="1" t="n">
        <v>0.235226449323089</v>
      </c>
      <c r="J22" s="1" t="n">
        <v>0.00214190903810398</v>
      </c>
      <c r="M22" s="1" t="n">
        <v>0.000703637872580468</v>
      </c>
      <c r="N22" s="1" t="n">
        <v>0.00353898312958376</v>
      </c>
    </row>
    <row r="23" customFormat="false" ht="12.75" hidden="false" customHeight="false" outlineLevel="0" collapsed="false">
      <c r="A23" s="1" t="n">
        <v>13.3509785605262</v>
      </c>
      <c r="B23" s="1" t="n">
        <v>4.7767246981193</v>
      </c>
      <c r="C23" s="1" t="n">
        <v>5.6910644190586</v>
      </c>
      <c r="D23" s="1" t="n">
        <v>13.3509785605262</v>
      </c>
      <c r="E23" s="1" t="n">
        <v>0.00258516236311383</v>
      </c>
      <c r="F23" s="1" t="n">
        <v>0.0026281846483057</v>
      </c>
      <c r="G23" s="1" t="n">
        <v>64.8467689984537</v>
      </c>
      <c r="H23" s="1" t="n">
        <v>454.6465684374</v>
      </c>
      <c r="I23" s="1" t="n">
        <v>0.142631163414098</v>
      </c>
      <c r="J23" s="1" t="n">
        <v>0.00219951071760413</v>
      </c>
      <c r="M23" s="1" t="n">
        <v>0.00185306593568244</v>
      </c>
      <c r="N23" s="1" t="n">
        <v>0.00351802730314041</v>
      </c>
    </row>
    <row r="24" customFormat="false" ht="12.75" hidden="false" customHeight="false" outlineLevel="0" collapsed="false">
      <c r="A24" s="1" t="n">
        <v>27.0663727459754</v>
      </c>
      <c r="B24" s="1" t="n">
        <v>4.7767246981193</v>
      </c>
      <c r="C24" s="1" t="n">
        <v>5.6910644190586</v>
      </c>
      <c r="D24" s="1" t="n">
        <v>27.0663727459754</v>
      </c>
      <c r="E24" s="1" t="n">
        <v>0.00258516236311383</v>
      </c>
      <c r="F24" s="1" t="n">
        <v>0.0026281846483057</v>
      </c>
      <c r="M24" s="1" t="n">
        <v>0.00284010344684566</v>
      </c>
      <c r="N24" s="1" t="n">
        <v>0.00348462289354668</v>
      </c>
    </row>
    <row r="25" customFormat="false" ht="12.75" hidden="false" customHeight="false" outlineLevel="0" collapsed="false">
      <c r="A25" s="1" t="n">
        <v>27.0663727459754</v>
      </c>
      <c r="B25" s="1" t="n">
        <v>5.2932500368</v>
      </c>
      <c r="C25" s="1" t="n">
        <v>4.40210736666746</v>
      </c>
      <c r="D25" s="1" t="n">
        <v>27.0663727459754</v>
      </c>
      <c r="E25" s="1" t="n">
        <v>0.00265996447652155</v>
      </c>
      <c r="F25" s="1" t="n">
        <v>0.00261531028809694</v>
      </c>
      <c r="M25" s="1" t="n">
        <v>0.00359748543099382</v>
      </c>
      <c r="N25" s="1" t="n">
        <v>0.00344104635610782</v>
      </c>
    </row>
    <row r="26" customFormat="false" ht="12.75" hidden="false" customHeight="false" outlineLevel="0" collapsed="false">
      <c r="A26" s="1" t="n">
        <v>40.4167851211531</v>
      </c>
      <c r="B26" s="1" t="n">
        <v>5.2932500368</v>
      </c>
      <c r="C26" s="1" t="n">
        <v>4.40210736666746</v>
      </c>
      <c r="D26" s="1" t="n">
        <v>40.4167851211531</v>
      </c>
      <c r="E26" s="1" t="n">
        <v>0.00265996447652155</v>
      </c>
      <c r="F26" s="1" t="n">
        <v>0.00261531028809694</v>
      </c>
      <c r="M26" s="1" t="n">
        <v>0.0040735975576574</v>
      </c>
      <c r="N26" s="1" t="n">
        <v>0.00339026735982991</v>
      </c>
    </row>
    <row r="27" customFormat="false" ht="12.75" hidden="false" customHeight="false" outlineLevel="0" collapsed="false">
      <c r="A27" s="1" t="n">
        <v>40.4167851211531</v>
      </c>
      <c r="B27" s="1" t="n">
        <v>4.83133608277213</v>
      </c>
      <c r="C27" s="1" t="n">
        <v>5.59186325489536</v>
      </c>
      <c r="D27" s="1" t="n">
        <v>40.4167851211531</v>
      </c>
      <c r="E27" s="1" t="n">
        <v>0.00272381316627606</v>
      </c>
      <c r="F27" s="1" t="n">
        <v>0.00276367215205947</v>
      </c>
      <c r="M27" s="1" t="n">
        <v>0.00423599357229051</v>
      </c>
      <c r="N27" s="1" t="n">
        <v>0.00333574640938516</v>
      </c>
    </row>
    <row r="28" customFormat="false" ht="12.75" hidden="false" customHeight="false" outlineLevel="0" collapsed="false">
      <c r="A28" s="1" t="n">
        <v>62.6870091277898</v>
      </c>
      <c r="B28" s="1" t="n">
        <v>4.83133608277213</v>
      </c>
      <c r="C28" s="1" t="n">
        <v>5.59186325489536</v>
      </c>
      <c r="D28" s="1" t="n">
        <v>62.6870091277898</v>
      </c>
      <c r="E28" s="1" t="n">
        <v>0.00272381316627606</v>
      </c>
      <c r="F28" s="1" t="n">
        <v>0.00276367215205947</v>
      </c>
      <c r="M28" s="1" t="n">
        <v>0.00407360645489314</v>
      </c>
      <c r="N28" s="1" t="n">
        <v>0.0032811990174378</v>
      </c>
    </row>
    <row r="29" customFormat="false" ht="12.75" hidden="false" customHeight="false" outlineLevel="0" collapsed="false">
      <c r="A29" s="1" t="n">
        <v>62.6870091277898</v>
      </c>
      <c r="B29" s="1" t="n">
        <v>5.53709906719409</v>
      </c>
      <c r="C29" s="1" t="n">
        <v>4.49222736222068</v>
      </c>
      <c r="D29" s="1" t="n">
        <v>62.6870091277898</v>
      </c>
      <c r="E29" s="1" t="n">
        <v>0.00285029301396326</v>
      </c>
      <c r="F29" s="1" t="n">
        <v>0.0027981430544404</v>
      </c>
    </row>
    <row r="30" customFormat="false" ht="12.75" hidden="false" customHeight="false" outlineLevel="0" collapsed="false">
      <c r="A30" s="1" t="n">
        <v>73.1783566188145</v>
      </c>
      <c r="B30" s="1" t="n">
        <v>5.53709906719409</v>
      </c>
      <c r="C30" s="1" t="n">
        <v>4.49222736222068</v>
      </c>
      <c r="D30" s="1" t="n">
        <v>73.1783566188145</v>
      </c>
      <c r="E30" s="1" t="n">
        <v>0.00285029301396326</v>
      </c>
      <c r="F30" s="1" t="n">
        <v>0.0027981430544404</v>
      </c>
      <c r="M30" s="1" t="n">
        <v>0.00626150819673406</v>
      </c>
      <c r="N30" s="1" t="n">
        <v>0.00344672380713097</v>
      </c>
    </row>
    <row r="31" customFormat="false" ht="12.75" hidden="false" customHeight="false" outlineLevel="0" collapsed="false">
      <c r="A31" s="1" t="n">
        <v>73.1783566188145</v>
      </c>
      <c r="B31" s="1" t="n">
        <v>4.90860021140615</v>
      </c>
      <c r="C31" s="1" t="n">
        <v>6.08072533042861</v>
      </c>
      <c r="D31" s="1" t="n">
        <v>73.1783566188145</v>
      </c>
      <c r="E31" s="1" t="n">
        <v>0.00289180998281461</v>
      </c>
      <c r="F31" s="1" t="n">
        <v>0.00295425483849573</v>
      </c>
      <c r="M31" s="1" t="n">
        <v>0.00620641806873632</v>
      </c>
      <c r="N31" s="1" t="n">
        <v>0.00341984402203062</v>
      </c>
    </row>
    <row r="32" customFormat="false" ht="12.75" hidden="false" customHeight="false" outlineLevel="0" collapsed="false">
      <c r="A32" s="1" t="n">
        <v>81.3922930026327</v>
      </c>
      <c r="B32" s="1" t="n">
        <v>4.90860021140615</v>
      </c>
      <c r="C32" s="1" t="n">
        <v>6.08072533042861</v>
      </c>
      <c r="D32" s="1" t="n">
        <v>81.3922930026327</v>
      </c>
      <c r="E32" s="1" t="n">
        <v>0.00289180998281461</v>
      </c>
      <c r="F32" s="1" t="n">
        <v>0.00295425483849573</v>
      </c>
      <c r="M32" s="1" t="n">
        <v>0.00604486058941846</v>
      </c>
      <c r="N32" s="1" t="n">
        <v>0.00339471104142539</v>
      </c>
    </row>
    <row r="33" customFormat="false" ht="12.75" hidden="false" customHeight="false" outlineLevel="0" collapsed="false">
      <c r="A33" s="1" t="n">
        <v>81.3922930026327</v>
      </c>
      <c r="B33" s="1" t="n">
        <v>6.58009128660159</v>
      </c>
      <c r="C33" s="1" t="n">
        <v>5.18776565582952</v>
      </c>
      <c r="D33" s="1" t="n">
        <v>81.3922930026327</v>
      </c>
      <c r="E33" s="1" t="n">
        <v>0.00316972115546141</v>
      </c>
      <c r="F33" s="1" t="n">
        <v>0.00309650176281525</v>
      </c>
      <c r="M33" s="1" t="n">
        <v>0.00578784563398462</v>
      </c>
      <c r="N33" s="1" t="n">
        <v>0.00337303763640543</v>
      </c>
    </row>
    <row r="34" customFormat="false" ht="12.75" hidden="false" customHeight="false" outlineLevel="0" collapsed="false">
      <c r="A34" s="1" t="n">
        <v>88.5366065281959</v>
      </c>
      <c r="B34" s="1" t="n">
        <v>6.58009128660159</v>
      </c>
      <c r="C34" s="1" t="n">
        <v>5.18776565582952</v>
      </c>
      <c r="D34" s="1" t="n">
        <v>88.5366065281959</v>
      </c>
      <c r="E34" s="1" t="n">
        <v>0.00316972115546141</v>
      </c>
      <c r="F34" s="1" t="n">
        <v>0.00309650176281525</v>
      </c>
      <c r="M34" s="1" t="n">
        <v>0.00545288834687053</v>
      </c>
      <c r="N34" s="1" t="n">
        <v>0.00335630081370248</v>
      </c>
    </row>
    <row r="35" customFormat="false" ht="12.75" hidden="false" customHeight="false" outlineLevel="0" collapsed="false">
      <c r="A35" s="1" t="n">
        <v>88.5366065281959</v>
      </c>
      <c r="B35" s="1" t="n">
        <v>4.16786358230224</v>
      </c>
      <c r="C35" s="1" t="n">
        <v>6.14824137569992</v>
      </c>
      <c r="D35" s="1" t="n">
        <v>88.5366065281959</v>
      </c>
      <c r="E35" s="1" t="n">
        <v>0.00294606812665609</v>
      </c>
      <c r="F35" s="1" t="n">
        <v>0.0030881974501809</v>
      </c>
      <c r="M35" s="1" t="n">
        <v>0.00506281551359805</v>
      </c>
      <c r="N35" s="1" t="n">
        <v>0.00334564116012226</v>
      </c>
    </row>
    <row r="36" customFormat="false" ht="12.75" hidden="false" customHeight="false" outlineLevel="0" collapsed="false">
      <c r="A36" s="1" t="n">
        <v>91.6272907605296</v>
      </c>
      <c r="B36" s="1" t="n">
        <v>4.16786358230224</v>
      </c>
      <c r="C36" s="1" t="n">
        <v>6.14824137569992</v>
      </c>
      <c r="D36" s="1" t="n">
        <v>91.6272907605296</v>
      </c>
      <c r="E36" s="1" t="n">
        <v>0.00294606812665609</v>
      </c>
      <c r="F36" s="1" t="n">
        <v>0.0030881974501809</v>
      </c>
      <c r="M36" s="1" t="n">
        <v>0.00464420995306846</v>
      </c>
      <c r="N36" s="1" t="n">
        <v>0.0033417851134387</v>
      </c>
    </row>
    <row r="37" customFormat="false" ht="12.75" hidden="false" customHeight="false" outlineLevel="0" collapsed="false">
      <c r="A37" s="1" t="n">
        <v>91.6272907605296</v>
      </c>
      <c r="B37" s="1" t="n">
        <v>6.17855831696634</v>
      </c>
      <c r="C37" s="1" t="n">
        <v>4.43286579403807</v>
      </c>
      <c r="D37" s="1" t="n">
        <v>91.6272907605296</v>
      </c>
      <c r="E37" s="1" t="n">
        <v>0.0028965190494327</v>
      </c>
      <c r="F37" s="1" t="n">
        <v>0.00278053189892131</v>
      </c>
      <c r="M37" s="1" t="n">
        <v>0.00422559894238864</v>
      </c>
      <c r="N37" s="1" t="n">
        <v>0.00334499545686026</v>
      </c>
    </row>
    <row r="38" customFormat="false" ht="12.75" hidden="false" customHeight="false" outlineLevel="0" collapsed="false">
      <c r="A38" s="1" t="n">
        <v>95.1733202558209</v>
      </c>
      <c r="B38" s="1" t="n">
        <v>6.17855831696634</v>
      </c>
      <c r="C38" s="1" t="n">
        <v>4.43286579403807</v>
      </c>
      <c r="D38" s="1" t="n">
        <v>95.1733202558209</v>
      </c>
      <c r="E38" s="1" t="n">
        <v>0.0028965190494327</v>
      </c>
      <c r="F38" s="1" t="n">
        <v>0.00278053189892131</v>
      </c>
      <c r="M38" s="1" t="n">
        <v>0.00383551013008418</v>
      </c>
      <c r="N38" s="1" t="n">
        <v>0.00335505341078861</v>
      </c>
    </row>
    <row r="39" customFormat="false" ht="12.75" hidden="false" customHeight="false" outlineLevel="0" collapsed="false">
      <c r="A39" s="1" t="n">
        <v>95.1733202558209</v>
      </c>
      <c r="B39" s="1" t="n">
        <v>3.96058007891383</v>
      </c>
      <c r="C39" s="1" t="n">
        <v>6.11780345331298</v>
      </c>
      <c r="D39" s="1" t="n">
        <v>95.1733202558209</v>
      </c>
      <c r="E39" s="1" t="n">
        <v>0.00282231745389353</v>
      </c>
      <c r="F39" s="1" t="n">
        <v>0.00298095990952695</v>
      </c>
      <c r="M39" s="1" t="n">
        <v>0.00350052742400099</v>
      </c>
      <c r="N39" s="1" t="n">
        <v>0.00337127354228665</v>
      </c>
    </row>
    <row r="40" customFormat="false" ht="12.75" hidden="false" customHeight="false" outlineLevel="0" collapsed="false">
      <c r="A40" s="1" t="n">
        <v>97.8560350110602</v>
      </c>
      <c r="B40" s="1" t="n">
        <v>3.96058007891383</v>
      </c>
      <c r="C40" s="1" t="n">
        <v>6.11780345331298</v>
      </c>
      <c r="D40" s="1" t="n">
        <v>97.8560350110602</v>
      </c>
      <c r="E40" s="1" t="n">
        <v>0.00282231745389353</v>
      </c>
      <c r="F40" s="1" t="n">
        <v>0.00298095990952695</v>
      </c>
      <c r="M40" s="1" t="n">
        <v>0.00324347934192167</v>
      </c>
      <c r="N40" s="1" t="n">
        <v>0.00339255047620032</v>
      </c>
    </row>
    <row r="41" customFormat="false" ht="12.75" hidden="false" customHeight="false" outlineLevel="0" collapsed="false">
      <c r="A41" s="1" t="n">
        <v>97.8560350110602</v>
      </c>
      <c r="B41" s="1" t="n">
        <v>6.61868883186795</v>
      </c>
      <c r="C41" s="1" t="n">
        <v>2.321491425086</v>
      </c>
      <c r="D41" s="1" t="n">
        <v>97.8560350110602</v>
      </c>
      <c r="E41" s="1" t="n">
        <v>0.00303295031233436</v>
      </c>
      <c r="F41" s="1" t="n">
        <v>0.00271562850081969</v>
      </c>
      <c r="M41" s="1" t="n">
        <v>0.00308188328580809</v>
      </c>
      <c r="N41" s="1" t="n">
        <v>0.0034174342246485</v>
      </c>
    </row>
    <row r="42" customFormat="false" ht="12.75" hidden="false" customHeight="false" outlineLevel="0" collapsed="false">
      <c r="A42" s="1" t="n">
        <v>99.130384033759</v>
      </c>
      <c r="B42" s="1" t="n">
        <v>6.61868883186795</v>
      </c>
      <c r="C42" s="1" t="n">
        <v>2.321491425086</v>
      </c>
      <c r="D42" s="1" t="n">
        <v>99.130384033759</v>
      </c>
      <c r="E42" s="1" t="n">
        <v>0.00303295031233436</v>
      </c>
      <c r="F42" s="1" t="n">
        <v>0.00271562850081969</v>
      </c>
      <c r="M42" s="1" t="n">
        <v>0.00302675175980924</v>
      </c>
      <c r="N42" s="1" t="n">
        <v>0.00344422900130065</v>
      </c>
    </row>
    <row r="43" customFormat="false" ht="12.75" hidden="false" customHeight="false" outlineLevel="0" collapsed="false">
      <c r="A43" s="1" t="n">
        <v>99.130384033759</v>
      </c>
      <c r="B43" s="1" t="n">
        <v>3.93490240324571</v>
      </c>
      <c r="C43" s="1" t="n">
        <v>10.0960826625461</v>
      </c>
      <c r="D43" s="1" t="n">
        <v>99.130384033759</v>
      </c>
      <c r="E43" s="1" t="n">
        <v>0.00249227283812838</v>
      </c>
      <c r="F43" s="1" t="n">
        <v>0.00294555063313206</v>
      </c>
      <c r="M43" s="1" t="n">
        <v>0.00308184188630425</v>
      </c>
      <c r="N43" s="1" t="n">
        <v>0.00347110878641252</v>
      </c>
    </row>
    <row r="44" customFormat="false" ht="12.75" hidden="false" customHeight="false" outlineLevel="0" collapsed="false">
      <c r="A44" s="1" t="n">
        <v>100</v>
      </c>
      <c r="B44" s="1" t="n">
        <v>3.93490240324571</v>
      </c>
      <c r="C44" s="1" t="n">
        <v>10.0960826625461</v>
      </c>
      <c r="D44" s="1" t="n">
        <v>100</v>
      </c>
      <c r="E44" s="1" t="n">
        <v>0.00249227283812838</v>
      </c>
      <c r="F44" s="1" t="n">
        <v>0.00294555063313206</v>
      </c>
      <c r="M44" s="1" t="n">
        <v>0.00324339936422178</v>
      </c>
      <c r="N44" s="1" t="n">
        <v>0.00349624176705385</v>
      </c>
    </row>
    <row r="45" customFormat="false" ht="12.75" hidden="false" customHeight="false" outlineLevel="0" collapsed="false">
      <c r="M45" s="1" t="n">
        <v>0.00350041431845309</v>
      </c>
      <c r="N45" s="1" t="n">
        <v>0.00351791517213205</v>
      </c>
    </row>
    <row r="46" customFormat="false" ht="12.75" hidden="false" customHeight="false" outlineLevel="0" collapsed="false">
      <c r="M46" s="1" t="n">
        <v>0.00383537160464444</v>
      </c>
      <c r="N46" s="1" t="n">
        <v>0.00353465199491137</v>
      </c>
    </row>
    <row r="47" customFormat="false" ht="12.75" hidden="false" customHeight="false" outlineLevel="0" collapsed="false">
      <c r="M47" s="1" t="n">
        <v>0.00422544443733682</v>
      </c>
      <c r="N47" s="1" t="n">
        <v>0.00354531164858092</v>
      </c>
    </row>
    <row r="48" customFormat="false" ht="12.75" hidden="false" customHeight="false" outlineLevel="0" collapsed="false">
      <c r="M48" s="1" t="n">
        <v>0.0046440499976685</v>
      </c>
      <c r="N48" s="1" t="n">
        <v>0.00354916769536067</v>
      </c>
    </row>
    <row r="49" customFormat="false" ht="12.75" hidden="false" customHeight="false" outlineLevel="0" collapsed="false">
      <c r="M49" s="1" t="n">
        <v>0.00506266100854608</v>
      </c>
      <c r="N49" s="1" t="n">
        <v>0.0035459573520356</v>
      </c>
    </row>
    <row r="50" customFormat="false" ht="12.75" hidden="false" customHeight="false" outlineLevel="0" collapsed="false">
      <c r="M50" s="1" t="n">
        <v>0.0054527498214305</v>
      </c>
      <c r="N50" s="1" t="n">
        <v>0.00353589939819747</v>
      </c>
    </row>
    <row r="51" customFormat="false" ht="12.75" hidden="false" customHeight="false" outlineLevel="0" collapsed="false">
      <c r="M51" s="1" t="n">
        <v>0.00578773252843632</v>
      </c>
      <c r="N51" s="1" t="n">
        <v>0.00351967926677724</v>
      </c>
    </row>
    <row r="52" customFormat="false" ht="12.75" hidden="false" customHeight="false" outlineLevel="0" collapsed="false">
      <c r="M52" s="1" t="n">
        <v>0.00604478061171806</v>
      </c>
      <c r="N52" s="1" t="n">
        <v>0.00349840233292365</v>
      </c>
    </row>
    <row r="53" customFormat="false" ht="12.75" hidden="false" customHeight="false" outlineLevel="0" collapsed="false">
      <c r="M53" s="1" t="n">
        <v>0.00620637666923193</v>
      </c>
      <c r="N53" s="1" t="n">
        <v>0.00347351858451373</v>
      </c>
    </row>
    <row r="54" customFormat="false" ht="12.75" hidden="false" customHeight="false" outlineLevel="0" collapsed="false">
      <c r="M54" s="1" t="n">
        <v>0.00626150819673349</v>
      </c>
      <c r="N54" s="1" t="n">
        <v>0.00344672380787543</v>
      </c>
    </row>
    <row r="55" customFormat="false" ht="12.75" hidden="false" customHeight="false" outlineLevel="0" collapsed="false">
      <c r="M55" s="1" t="n">
        <v>0.0062064180717412</v>
      </c>
      <c r="N55" s="1" t="n">
        <v>0.00341984402275203</v>
      </c>
    </row>
    <row r="57" customFormat="false" ht="12.75" hidden="false" customHeight="false" outlineLevel="0" collapsed="false">
      <c r="M57" s="1" t="n">
        <v>0.00716793261756459</v>
      </c>
      <c r="N57" s="1" t="n">
        <v>0.00337174856623064</v>
      </c>
    </row>
    <row r="58" customFormat="false" ht="12.75" hidden="false" customHeight="false" outlineLevel="0" collapsed="false">
      <c r="M58" s="1" t="n">
        <v>0.00702032292758621</v>
      </c>
      <c r="N58" s="1" t="n">
        <v>0.00331775228308246</v>
      </c>
    </row>
    <row r="59" customFormat="false" ht="12.75" hidden="false" customHeight="false" outlineLevel="0" collapsed="false">
      <c r="M59" s="1" t="n">
        <v>0.00658750313237495</v>
      </c>
      <c r="N59" s="1" t="n">
        <v>0.00326729865173726</v>
      </c>
    </row>
    <row r="60" customFormat="false" ht="12.75" hidden="false" customHeight="false" outlineLevel="0" collapsed="false">
      <c r="M60" s="1" t="n">
        <v>0.00589896918563891</v>
      </c>
      <c r="N60" s="1" t="n">
        <v>0.00322382600378485</v>
      </c>
    </row>
    <row r="61" customFormat="false" ht="12.75" hidden="false" customHeight="false" outlineLevel="0" collapsed="false">
      <c r="M61" s="1" t="n">
        <v>0.00500164353788538</v>
      </c>
      <c r="N61" s="1" t="n">
        <v>0.0031902969283345</v>
      </c>
    </row>
    <row r="62" customFormat="false" ht="12.75" hidden="false" customHeight="false" outlineLevel="0" collapsed="false">
      <c r="M62" s="1" t="n">
        <v>0.00395667744896906</v>
      </c>
      <c r="N62" s="1" t="n">
        <v>0.00316899637646355</v>
      </c>
    </row>
    <row r="63" customFormat="false" ht="12.75" hidden="false" customHeight="false" outlineLevel="0" collapsed="false">
      <c r="M63" s="1" t="n">
        <v>0.00283528363079967</v>
      </c>
      <c r="N63" s="1" t="n">
        <v>0.00316137594557787</v>
      </c>
    </row>
    <row r="64" customFormat="false" ht="12.75" hidden="false" customHeight="false" outlineLevel="0" collapsed="false">
      <c r="M64" s="1" t="n">
        <v>0.00171388321872091</v>
      </c>
      <c r="N64" s="1" t="n">
        <v>0.00316795495544779</v>
      </c>
    </row>
    <row r="65" customFormat="false" ht="12.75" hidden="false" customHeight="false" outlineLevel="0" collapsed="false">
      <c r="M65" s="1" t="n">
        <v>0.000668897797440486</v>
      </c>
      <c r="N65" s="1" t="n">
        <v>0.00318828505742402</v>
      </c>
    </row>
    <row r="66" customFormat="false" ht="12.75" hidden="false" customHeight="false" outlineLevel="0" collapsed="false">
      <c r="M66" s="1" t="n">
        <v>-0.000228458603663218</v>
      </c>
      <c r="N66" s="1" t="n">
        <v>0.00322098078865711</v>
      </c>
    </row>
    <row r="67" customFormat="false" ht="12.75" hidden="false" customHeight="false" outlineLevel="0" collapsed="false">
      <c r="M67" s="1" t="n">
        <v>-0.000917032628945509</v>
      </c>
      <c r="N67" s="1" t="n">
        <v>0.00326381398910083</v>
      </c>
    </row>
    <row r="68" customFormat="false" ht="12.75" hidden="false" customHeight="false" outlineLevel="0" collapsed="false">
      <c r="M68" s="1" t="n">
        <v>-0.00134989909661241</v>
      </c>
      <c r="N68" s="1" t="n">
        <v>0.00331386564693679</v>
      </c>
    </row>
    <row r="69" customFormat="false" ht="12.75" hidden="false" customHeight="false" outlineLevel="0" collapsed="false">
      <c r="M69" s="1" t="n">
        <v>-0.0014975588723051</v>
      </c>
      <c r="N69" s="1" t="n">
        <v>0.0033677248244055</v>
      </c>
    </row>
    <row r="70" customFormat="false" ht="12.75" hidden="false" customHeight="false" outlineLevel="0" collapsed="false">
      <c r="M70" s="1" t="n">
        <v>-0.00134994918635232</v>
      </c>
      <c r="N70" s="1" t="n">
        <v>0.0034217211075773</v>
      </c>
    </row>
    <row r="71" customFormat="false" ht="12.75" hidden="false" customHeight="false" outlineLevel="0" collapsed="false">
      <c r="M71" s="1" t="n">
        <v>-0.000917129394892339</v>
      </c>
      <c r="N71" s="1" t="n">
        <v>0.00347217473899548</v>
      </c>
    </row>
    <row r="72" customFormat="false" ht="12.75" hidden="false" customHeight="false" outlineLevel="0" collapsed="false">
      <c r="M72" s="1" t="n">
        <v>-0.00022859545137762</v>
      </c>
      <c r="N72" s="1" t="n">
        <v>0.00351564738706526</v>
      </c>
    </row>
    <row r="73" customFormat="false" ht="12.75" hidden="false" customHeight="false" outlineLevel="0" collapsed="false">
      <c r="M73" s="1" t="n">
        <v>0.000668730193904075</v>
      </c>
      <c r="N73" s="1" t="n">
        <v>0.00354917646266937</v>
      </c>
    </row>
    <row r="74" customFormat="false" ht="12.75" hidden="false" customHeight="false" outlineLevel="0" collapsed="false">
      <c r="M74" s="1" t="n">
        <v>0.00171369628126649</v>
      </c>
      <c r="N74" s="1" t="n">
        <v>0.00357047701472</v>
      </c>
    </row>
    <row r="75" customFormat="false" ht="12.75" hidden="false" customHeight="false" outlineLevel="0" collapsed="false">
      <c r="M75" s="1" t="n">
        <v>0.00283509009890581</v>
      </c>
      <c r="N75" s="1" t="n">
        <v>0.00357809744579902</v>
      </c>
    </row>
    <row r="76" customFormat="false" ht="12.75" hidden="false" customHeight="false" outlineLevel="0" collapsed="false">
      <c r="M76" s="1" t="n">
        <v>0.00395649051151446</v>
      </c>
      <c r="N76" s="1" t="n">
        <v>0.00357151843612294</v>
      </c>
    </row>
    <row r="77" customFormat="false" ht="12.75" hidden="false" customHeight="false" outlineLevel="0" collapsed="false">
      <c r="M77" s="1" t="n">
        <v>0.00500147593434862</v>
      </c>
      <c r="N77" s="1" t="n">
        <v>0.00355118833432783</v>
      </c>
    </row>
    <row r="78" customFormat="false" ht="12.75" hidden="false" customHeight="false" outlineLevel="0" collapsed="false">
      <c r="M78" s="1" t="n">
        <v>0.00589883233792402</v>
      </c>
      <c r="N78" s="1" t="n">
        <v>0.0035184926032508</v>
      </c>
    </row>
    <row r="79" customFormat="false" ht="12.75" hidden="false" customHeight="false" outlineLevel="0" collapsed="false">
      <c r="M79" s="1" t="n">
        <v>0.00658740636642752</v>
      </c>
      <c r="N79" s="1" t="n">
        <v>0.00347565940292744</v>
      </c>
    </row>
    <row r="80" customFormat="false" ht="12.75" hidden="false" customHeight="false" outlineLevel="0" collapsed="false">
      <c r="M80" s="1" t="n">
        <v>0.00702027283784563</v>
      </c>
      <c r="N80" s="1" t="n">
        <v>0.00342560774516794</v>
      </c>
    </row>
    <row r="81" customFormat="false" ht="12.75" hidden="false" customHeight="false" outlineLevel="0" collapsed="false">
      <c r="M81" s="1" t="n">
        <v>0.0071679326175639</v>
      </c>
      <c r="N81" s="1" t="n">
        <v>0.00337174856772659</v>
      </c>
    </row>
    <row r="82" customFormat="false" ht="12.75" hidden="false" customHeight="false" outlineLevel="0" collapsed="false">
      <c r="M82" s="1" t="n">
        <v>0.00702032293563671</v>
      </c>
      <c r="N82" s="1" t="n">
        <v>0.00331775228453117</v>
      </c>
    </row>
    <row r="84" customFormat="false" ht="12.75" hidden="false" customHeight="false" outlineLevel="0" collapsed="false">
      <c r="M84" s="1" t="n">
        <v>0.00553611885419862</v>
      </c>
      <c r="N84" s="1" t="n">
        <v>0.00354496383312565</v>
      </c>
    </row>
    <row r="85" customFormat="false" ht="12.75" hidden="false" customHeight="false" outlineLevel="0" collapsed="false">
      <c r="M85" s="1" t="n">
        <v>0.00544741581417221</v>
      </c>
      <c r="N85" s="1" t="n">
        <v>0.00350863830236484</v>
      </c>
    </row>
    <row r="86" customFormat="false" ht="12.75" hidden="false" customHeight="false" outlineLevel="0" collapsed="false">
      <c r="M86" s="1" t="n">
        <v>0.00518731644137543</v>
      </c>
      <c r="N86" s="1" t="n">
        <v>0.00347470217805005</v>
      </c>
    </row>
    <row r="87" customFormat="false" ht="12.75" hidden="false" customHeight="false" outlineLevel="0" collapsed="false">
      <c r="M87" s="1" t="n">
        <v>0.00477354607818956</v>
      </c>
      <c r="N87" s="1" t="n">
        <v>0.00344546815096599</v>
      </c>
    </row>
    <row r="88" customFormat="false" ht="12.75" hidden="false" customHeight="false" outlineLevel="0" collapsed="false">
      <c r="M88" s="1" t="n">
        <v>0.0042343024910138</v>
      </c>
      <c r="N88" s="1" t="n">
        <v>0.0034229284717424</v>
      </c>
    </row>
    <row r="89" customFormat="false" ht="12.75" hidden="false" customHeight="false" outlineLevel="0" collapsed="false">
      <c r="M89" s="1" t="n">
        <v>0.00360633423908851</v>
      </c>
      <c r="N89" s="1" t="n">
        <v>0.00340861918226628</v>
      </c>
    </row>
    <row r="90" customFormat="false" ht="12.75" hidden="false" customHeight="false" outlineLevel="0" collapsed="false">
      <c r="M90" s="1" t="n">
        <v>0.00293243632091854</v>
      </c>
      <c r="N90" s="1" t="n">
        <v>0.00340351543696601</v>
      </c>
    </row>
    <row r="91" customFormat="false" ht="12.75" hidden="false" customHeight="false" outlineLevel="0" collapsed="false">
      <c r="M91" s="1" t="n">
        <v>0.00225853376585388</v>
      </c>
      <c r="N91" s="1" t="n">
        <v>0.00340796504764867</v>
      </c>
    </row>
    <row r="92" customFormat="false" ht="12.75" hidden="false" customHeight="false" outlineLevel="0" collapsed="false">
      <c r="M92" s="1" t="n">
        <v>0.00163055191924117</v>
      </c>
      <c r="N92" s="1" t="n">
        <v>0.00342166478070025</v>
      </c>
    </row>
    <row r="93" customFormat="false" ht="12.75" hidden="false" customHeight="false" outlineLevel="0" collapsed="false">
      <c r="M93" s="1" t="n">
        <v>0.00109128670604078</v>
      </c>
      <c r="N93" s="1" t="n">
        <v>0.0034436810219553</v>
      </c>
    </row>
    <row r="94" customFormat="false" ht="12.75" hidden="false" customHeight="false" outlineLevel="0" collapsed="false">
      <c r="M94" s="1" t="n">
        <v>0.000677488159270902</v>
      </c>
      <c r="N94" s="1" t="n">
        <v>0.00347251340095923</v>
      </c>
    </row>
    <row r="95" customFormat="false" ht="12.75" hidden="false" customHeight="false" outlineLevel="0" collapsed="false">
      <c r="M95" s="1" t="n">
        <v>0.000417355965995389</v>
      </c>
      <c r="N95" s="1" t="n">
        <v>0.00350619703873517</v>
      </c>
    </row>
    <row r="96" customFormat="false" ht="12.75" hidden="false" customHeight="false" outlineLevel="0" collapsed="false">
      <c r="M96" s="1" t="n">
        <v>0.000328617705256914</v>
      </c>
      <c r="N96" s="1" t="n">
        <v>0.00354243645103875</v>
      </c>
    </row>
    <row r="97" customFormat="false" ht="12.75" hidden="false" customHeight="false" outlineLevel="0" collapsed="false">
      <c r="M97" s="1" t="n">
        <v>0.000417320742864153</v>
      </c>
      <c r="N97" s="1" t="n">
        <v>0.00357876198181553</v>
      </c>
    </row>
    <row r="98" customFormat="false" ht="12.75" hidden="false" customHeight="false" outlineLevel="0" collapsed="false">
      <c r="M98" s="1" t="n">
        <v>0.000677420113406609</v>
      </c>
      <c r="N98" s="1" t="n">
        <v>0.0036126981061795</v>
      </c>
    </row>
    <row r="99" customFormat="false" ht="12.75" hidden="false" customHeight="false" outlineLevel="0" collapsed="false">
      <c r="M99" s="1" t="n">
        <v>0.00109119047465662</v>
      </c>
      <c r="N99" s="1" t="n">
        <v>0.00364193213334259</v>
      </c>
    </row>
    <row r="100" customFormat="false" ht="12.75" hidden="false" customHeight="false" outlineLevel="0" collapsed="false">
      <c r="M100" s="1" t="n">
        <v>0.00163043406034693</v>
      </c>
      <c r="N100" s="1" t="n">
        <v>0.00366447181266969</v>
      </c>
    </row>
    <row r="101" customFormat="false" ht="12.75" hidden="false" customHeight="false" outlineLevel="0" collapsed="false">
      <c r="M101" s="1" t="n">
        <v>0.00225840231133841</v>
      </c>
      <c r="N101" s="1" t="n">
        <v>0.00367878110226672</v>
      </c>
    </row>
    <row r="102" customFormat="false" ht="12.75" hidden="false" customHeight="false" outlineLevel="0" collapsed="false">
      <c r="M102" s="1" t="n">
        <v>0.00293230022918982</v>
      </c>
      <c r="N102" s="1" t="n">
        <v>0.00368388484769708</v>
      </c>
    </row>
    <row r="103" customFormat="false" ht="12.75" hidden="false" customHeight="false" outlineLevel="0" collapsed="false">
      <c r="M103" s="1" t="n">
        <v>0.00360620278457291</v>
      </c>
      <c r="N103" s="1" t="n">
        <v>0.00367943523714483</v>
      </c>
    </row>
    <row r="104" customFormat="false" ht="12.75" hidden="false" customHeight="false" outlineLevel="0" collapsed="false">
      <c r="M104" s="1" t="n">
        <v>0.00423418463211932</v>
      </c>
      <c r="N104" s="1" t="n">
        <v>0.00366573550421507</v>
      </c>
    </row>
    <row r="105" customFormat="false" ht="12.75" hidden="false" customHeight="false" outlineLevel="0" collapsed="false">
      <c r="M105" s="1" t="n">
        <v>0.00477344984680506</v>
      </c>
      <c r="N105" s="1" t="n">
        <v>0.00364371926306497</v>
      </c>
    </row>
    <row r="106" customFormat="false" ht="12.75" hidden="false" customHeight="false" outlineLevel="0" collapsed="false">
      <c r="M106" s="1" t="n">
        <v>0.00518724839551071</v>
      </c>
      <c r="N106" s="1" t="n">
        <v>0.00361488688414195</v>
      </c>
    </row>
    <row r="107" customFormat="false" ht="12.75" hidden="false" customHeight="false" outlineLevel="0" collapsed="false">
      <c r="M107" s="1" t="n">
        <v>0.0054473805910405</v>
      </c>
      <c r="N107" s="1" t="n">
        <v>0.00358120324641737</v>
      </c>
    </row>
    <row r="108" customFormat="false" ht="12.75" hidden="false" customHeight="false" outlineLevel="0" collapsed="false">
      <c r="M108" s="1" t="n">
        <v>0.00553611885419813</v>
      </c>
      <c r="N108" s="1" t="n">
        <v>0.00354496383413212</v>
      </c>
    </row>
    <row r="109" customFormat="false" ht="12.75" hidden="false" customHeight="false" outlineLevel="0" collapsed="false">
      <c r="M109" s="1" t="n">
        <v>0.00544741581901006</v>
      </c>
      <c r="N109" s="1" t="n">
        <v>0.00350863830333936</v>
      </c>
    </row>
    <row r="111" customFormat="false" ht="12.75" hidden="false" customHeight="false" outlineLevel="0" collapsed="false">
      <c r="M111" s="1" t="n">
        <v>0.0109695482587354</v>
      </c>
      <c r="N111" s="1" t="n">
        <v>0.00342786024567133</v>
      </c>
    </row>
    <row r="112" customFormat="false" ht="12.75" hidden="false" customHeight="false" outlineLevel="0" collapsed="false">
      <c r="M112" s="1" t="n">
        <v>0.0109328547702333</v>
      </c>
      <c r="N112" s="1" t="n">
        <v>0.00341086197854227</v>
      </c>
    </row>
    <row r="113" customFormat="false" ht="12.75" hidden="false" customHeight="false" outlineLevel="0" collapsed="false">
      <c r="M113" s="1" t="n">
        <v>0.01082522306422</v>
      </c>
      <c r="N113" s="1" t="n">
        <v>0.0033949097574877</v>
      </c>
    </row>
    <row r="114" customFormat="false" ht="12.75" hidden="false" customHeight="false" outlineLevel="0" collapsed="false">
      <c r="M114" s="1" t="n">
        <v>0.010653988063574</v>
      </c>
      <c r="N114" s="1" t="n">
        <v>0.00338109070000773</v>
      </c>
    </row>
    <row r="115" customFormat="false" ht="12.75" hidden="false" customHeight="false" outlineLevel="0" collapsed="false">
      <c r="M115" s="1" t="n">
        <v>0.0104308191505835</v>
      </c>
      <c r="N115" s="1" t="n">
        <v>0.00337034655203039</v>
      </c>
    </row>
    <row r="116" customFormat="false" ht="12.75" hidden="false" customHeight="false" outlineLevel="0" collapsed="false">
      <c r="M116" s="1" t="n">
        <v>0.0101709249178301</v>
      </c>
      <c r="N116" s="1" t="n">
        <v>0.00336340950948315</v>
      </c>
    </row>
    <row r="117" customFormat="false" ht="12.75" hidden="false" customHeight="false" outlineLevel="0" collapsed="false">
      <c r="M117" s="1" t="n">
        <v>0.00989201672774037</v>
      </c>
      <c r="N117" s="1" t="n">
        <v>0.00336075232035051</v>
      </c>
    </row>
    <row r="118" customFormat="false" ht="12.75" hidden="false" customHeight="false" outlineLevel="0" collapsed="false">
      <c r="M118" s="1" t="n">
        <v>0.00961310171250802</v>
      </c>
      <c r="N118" s="1" t="n">
        <v>0.00336255606768024</v>
      </c>
    </row>
    <row r="119" customFormat="false" ht="12.75" hidden="false" customHeight="false" outlineLevel="0" collapsed="false">
      <c r="M119" s="1" t="n">
        <v>0.00935318746944911</v>
      </c>
      <c r="N119" s="1" t="n">
        <v>0.00336869782907294</v>
      </c>
    </row>
    <row r="120" customFormat="false" ht="12.75" hidden="false" customHeight="false" outlineLevel="0" collapsed="false">
      <c r="M120" s="1" t="n">
        <v>0.00912998672465928</v>
      </c>
      <c r="N120" s="1" t="n">
        <v>0.00337875905364038</v>
      </c>
    </row>
    <row r="121" customFormat="false" ht="12.75" hidden="false" customHeight="false" outlineLevel="0" collapsed="false">
      <c r="M121" s="1" t="n">
        <v>0.00895871024000471</v>
      </c>
      <c r="N121" s="1" t="n">
        <v>0.0033920540855568</v>
      </c>
    </row>
    <row r="122" customFormat="false" ht="12.75" hidden="false" customHeight="false" outlineLevel="0" collapsed="false">
      <c r="M122" s="1" t="n">
        <v>0.00885103022484032</v>
      </c>
      <c r="N122" s="1" t="n">
        <v>0.00340767689037025</v>
      </c>
    </row>
    <row r="123" customFormat="false" ht="12.75" hidden="false" customHeight="false" outlineLevel="0" collapsed="false">
      <c r="M123" s="1" t="n">
        <v>0.00881428489423325</v>
      </c>
      <c r="N123" s="1" t="n">
        <v>0.00342456279975301</v>
      </c>
    </row>
    <row r="124" customFormat="false" ht="12.75" hidden="false" customHeight="false" outlineLevel="0" collapsed="false">
      <c r="M124" s="1" t="n">
        <v>0.00885097838173414</v>
      </c>
      <c r="N124" s="1" t="n">
        <v>0.00344156106688854</v>
      </c>
    </row>
    <row r="125" customFormat="false" ht="12.75" hidden="false" customHeight="false" outlineLevel="0" collapsed="false">
      <c r="M125" s="1" t="n">
        <v>0.00895861008681435</v>
      </c>
      <c r="N125" s="1" t="n">
        <v>0.00345751328796516</v>
      </c>
    </row>
    <row r="126" customFormat="false" ht="12.75" hidden="false" customHeight="false" outlineLevel="0" collapsed="false">
      <c r="M126" s="1" t="n">
        <v>0.00912984508665914</v>
      </c>
      <c r="N126" s="1" t="n">
        <v>0.00347133234548126</v>
      </c>
    </row>
    <row r="127" customFormat="false" ht="12.75" hidden="false" customHeight="false" outlineLevel="0" collapsed="false">
      <c r="M127" s="1" t="n">
        <v>0.00935301399903481</v>
      </c>
      <c r="N127" s="1" t="n">
        <v>0.00348207649350632</v>
      </c>
    </row>
    <row r="128" customFormat="false" ht="12.75" hidden="false" customHeight="false" outlineLevel="0" collapsed="false">
      <c r="M128" s="1" t="n">
        <v>0.00961290823140158</v>
      </c>
      <c r="N128" s="1" t="n">
        <v>0.00348901353610964</v>
      </c>
    </row>
    <row r="129" customFormat="false" ht="12.75" hidden="false" customHeight="false" outlineLevel="0" collapsed="false">
      <c r="M129" s="1" t="n">
        <v>0.00989181642135944</v>
      </c>
      <c r="N129" s="1" t="n">
        <v>0.0034916707253029</v>
      </c>
    </row>
    <row r="130" customFormat="false" ht="12.75" hidden="false" customHeight="false" outlineLevel="0" collapsed="false">
      <c r="M130" s="1" t="n">
        <v>0.0101707314367235</v>
      </c>
      <c r="N130" s="1" t="n">
        <v>0.00348986697803418</v>
      </c>
    </row>
    <row r="131" customFormat="false" ht="12.75" hidden="false" customHeight="false" outlineLevel="0" collapsed="false">
      <c r="M131" s="1" t="n">
        <v>0.0104306456801688</v>
      </c>
      <c r="N131" s="1" t="n">
        <v>0.00348372521669875</v>
      </c>
    </row>
    <row r="132" customFormat="false" ht="12.75" hidden="false" customHeight="false" outlineLevel="0" collapsed="false">
      <c r="M132" s="1" t="n">
        <v>0.0106538464255733</v>
      </c>
      <c r="N132" s="1" t="n">
        <v>0.00347366399218092</v>
      </c>
    </row>
    <row r="133" customFormat="false" ht="12.75" hidden="false" customHeight="false" outlineLevel="0" collapsed="false">
      <c r="M133" s="1" t="n">
        <v>0.010825122911029</v>
      </c>
      <c r="N133" s="1" t="n">
        <v>0.00346036896030307</v>
      </c>
    </row>
    <row r="134" customFormat="false" ht="12.75" hidden="false" customHeight="false" outlineLevel="0" collapsed="false">
      <c r="M134" s="1" t="n">
        <v>0.0109328029271264</v>
      </c>
      <c r="N134" s="1" t="n">
        <v>0.00344474615551452</v>
      </c>
    </row>
    <row r="135" customFormat="false" ht="12.75" hidden="false" customHeight="false" outlineLevel="0" collapsed="false">
      <c r="M135" s="1" t="n">
        <v>0.0109695482587347</v>
      </c>
      <c r="N135" s="1" t="n">
        <v>0.0034278602461413</v>
      </c>
    </row>
    <row r="136" customFormat="false" ht="12.75" hidden="false" customHeight="false" outlineLevel="0" collapsed="false">
      <c r="M136" s="1" t="n">
        <v>0.010932854772235</v>
      </c>
      <c r="N136" s="1" t="n">
        <v>0.00341086197899929</v>
      </c>
    </row>
    <row r="138" customFormat="false" ht="12.75" hidden="false" customHeight="false" outlineLevel="0" collapsed="false">
      <c r="M138" s="1" t="n">
        <v>0.0542540623066913</v>
      </c>
      <c r="N138" s="1" t="n">
        <v>0.00298113623670012</v>
      </c>
    </row>
    <row r="139" customFormat="false" ht="12.75" hidden="false" customHeight="false" outlineLevel="0" collapsed="false">
      <c r="M139" s="1" t="n">
        <v>0.0531537437597972</v>
      </c>
      <c r="N139" s="1" t="n">
        <v>0.00265834035074155</v>
      </c>
    </row>
    <row r="140" customFormat="false" ht="12.75" hidden="false" customHeight="false" outlineLevel="0" collapsed="false">
      <c r="M140" s="1" t="n">
        <v>0.0499258422400627</v>
      </c>
      <c r="N140" s="1" t="n">
        <v>0.00235088663803583</v>
      </c>
    </row>
    <row r="141" customFormat="false" ht="12.75" hidden="false" customHeight="false" outlineLevel="0" collapsed="false">
      <c r="M141" s="1" t="n">
        <v>0.0447903339011984</v>
      </c>
      <c r="N141" s="1" t="n">
        <v>0.00207972756096498</v>
      </c>
    </row>
    <row r="142" customFormat="false" ht="12.75" hidden="false" customHeight="false" outlineLevel="0" collapsed="false">
      <c r="M142" s="1" t="n">
        <v>0.0380971951488738</v>
      </c>
      <c r="N142" s="1" t="n">
        <v>0.0018633421624778</v>
      </c>
    </row>
    <row r="143" customFormat="false" ht="12.75" hidden="false" customHeight="false" outlineLevel="0" collapsed="false">
      <c r="M143" s="1" t="n">
        <v>0.0303025523270885</v>
      </c>
      <c r="N143" s="1" t="n">
        <v>0.00171647674985392</v>
      </c>
    </row>
    <row r="144" customFormat="false" ht="12.75" hidden="false" customHeight="false" outlineLevel="0" collapsed="false">
      <c r="M144" s="1" t="n">
        <v>0.0219375974616841</v>
      </c>
      <c r="N144" s="1" t="n">
        <v>0.00164913995823435</v>
      </c>
    </row>
    <row r="145" customFormat="false" ht="12.75" hidden="false" customHeight="false" outlineLevel="0" collapsed="false">
      <c r="M145" s="1" t="n">
        <v>0.0135723884017009</v>
      </c>
      <c r="N145" s="1" t="n">
        <v>0.00166592067867822</v>
      </c>
    </row>
    <row r="146" customFormat="false" ht="12.75" hidden="false" customHeight="false" outlineLevel="0" collapsed="false">
      <c r="M146" s="1" t="n">
        <v>0.00577700031911974</v>
      </c>
      <c r="N146" s="1" t="n">
        <v>0.00176567533282134</v>
      </c>
    </row>
    <row r="147" customFormat="false" ht="12.75" hidden="false" customHeight="false" outlineLevel="0" collapsed="false">
      <c r="M147" s="1" t="n">
        <v>-0.000917323971926384</v>
      </c>
      <c r="N147" s="1" t="n">
        <v>0.00194160580585164</v>
      </c>
    </row>
    <row r="148" customFormat="false" ht="12.75" hidden="false" customHeight="false" outlineLevel="0" collapsed="false">
      <c r="M148" s="1" t="n">
        <v>-0.00605437733493331</v>
      </c>
      <c r="N148" s="1" t="n">
        <v>0.00218172272679823</v>
      </c>
    </row>
    <row r="149" customFormat="false" ht="12.75" hidden="false" customHeight="false" outlineLevel="0" collapsed="false">
      <c r="M149" s="1" t="n">
        <v>-0.00928407807338968</v>
      </c>
      <c r="N149" s="1" t="n">
        <v>0.00246966252434774</v>
      </c>
    </row>
    <row r="150" customFormat="false" ht="12.75" hidden="false" customHeight="false" outlineLevel="0" collapsed="false">
      <c r="M150" s="1" t="n">
        <v>-0.0103863274198026</v>
      </c>
      <c r="N150" s="1" t="n">
        <v>0.00278580257718477</v>
      </c>
    </row>
    <row r="151" customFormat="false" ht="12.75" hidden="false" customHeight="false" outlineLevel="0" collapsed="false">
      <c r="M151" s="1" t="n">
        <v>-0.00928600890293797</v>
      </c>
      <c r="N151" s="1" t="n">
        <v>0.00310859846320358</v>
      </c>
    </row>
    <row r="152" customFormat="false" ht="12.75" hidden="false" customHeight="false" outlineLevel="0" collapsed="false">
      <c r="M152" s="1" t="n">
        <v>-0.00605810741118733</v>
      </c>
      <c r="N152" s="1" t="n">
        <v>0.0034160521762674</v>
      </c>
    </row>
    <row r="153" customFormat="false" ht="12.75" hidden="false" customHeight="false" outlineLevel="0" collapsed="false">
      <c r="M153" s="1" t="n">
        <v>-0.000922599096354237</v>
      </c>
      <c r="N153" s="1" t="n">
        <v>0.00368721125396981</v>
      </c>
    </row>
    <row r="154" customFormat="false" ht="12.75" hidden="false" customHeight="false" outlineLevel="0" collapsed="false">
      <c r="M154" s="1" t="n">
        <v>0.00577053963752944</v>
      </c>
      <c r="N154" s="1" t="n">
        <v>0.00390359665331896</v>
      </c>
    </row>
    <row r="155" customFormat="false" ht="12.75" hidden="false" customHeight="false" outlineLevel="0" collapsed="false">
      <c r="M155" s="1" t="n">
        <v>0.0135651824477207</v>
      </c>
      <c r="N155" s="1" t="n">
        <v>0.00405046206697648</v>
      </c>
    </row>
    <row r="156" customFormat="false" ht="12.75" hidden="false" customHeight="false" outlineLevel="0" collapsed="false">
      <c r="M156" s="1" t="n">
        <v>0.0219301373091683</v>
      </c>
      <c r="N156" s="1" t="n">
        <v>0.00411779885973093</v>
      </c>
    </row>
    <row r="157" customFormat="false" ht="12.75" hidden="false" customHeight="false" outlineLevel="0" collapsed="false">
      <c r="M157" s="1" t="n">
        <v>0.0302953463731015</v>
      </c>
      <c r="N157" s="1" t="n">
        <v>0.00410101814044583</v>
      </c>
    </row>
    <row r="158" customFormat="false" ht="12.75" hidden="false" customHeight="false" outlineLevel="0" collapsed="false">
      <c r="M158" s="1" t="n">
        <v>0.0380907344672701</v>
      </c>
      <c r="N158" s="1" t="n">
        <v>0.00400126348740641</v>
      </c>
    </row>
    <row r="159" customFormat="false" ht="12.75" hidden="false" customHeight="false" outlineLevel="0" collapsed="false">
      <c r="M159" s="1" t="n">
        <v>0.0447850587767516</v>
      </c>
      <c r="N159" s="1" t="n">
        <v>0.00382533301534951</v>
      </c>
    </row>
    <row r="160" customFormat="false" ht="12.75" hidden="false" customHeight="false" outlineLevel="0" collapsed="false">
      <c r="M160" s="1" t="n">
        <v>0.0499221121637855</v>
      </c>
      <c r="N160" s="1" t="n">
        <v>0.0035852160951797</v>
      </c>
    </row>
    <row r="161" customFormat="false" ht="12.75" hidden="false" customHeight="false" outlineLevel="0" collapsed="false">
      <c r="M161" s="1" t="n">
        <v>0.0531518129302231</v>
      </c>
      <c r="N161" s="1" t="n">
        <v>0.00329727629815741</v>
      </c>
    </row>
    <row r="162" customFormat="false" ht="12.75" hidden="false" customHeight="false" outlineLevel="0" collapsed="false">
      <c r="M162" s="1" t="n">
        <v>0.0542540623066645</v>
      </c>
      <c r="N162" s="1" t="n">
        <v>0.0029811362455621</v>
      </c>
    </row>
    <row r="163" customFormat="false" ht="12.75" hidden="false" customHeight="false" outlineLevel="0" collapsed="false">
      <c r="M163" s="1" t="n">
        <v>0.0531537438198292</v>
      </c>
      <c r="N163" s="1" t="n">
        <v>0.00265834035948305</v>
      </c>
    </row>
    <row r="165" customFormat="false" ht="12.75" hidden="false" customHeight="false" outlineLevel="0" collapsed="false">
      <c r="M165" s="1" t="n">
        <v>0.0197111081584983</v>
      </c>
      <c r="N165" s="1" t="n">
        <v>0.00327920617535199</v>
      </c>
    </row>
    <row r="166" customFormat="false" ht="12.75" hidden="false" customHeight="false" outlineLevel="0" collapsed="false">
      <c r="M166" s="1" t="n">
        <v>0.0196299671509777</v>
      </c>
      <c r="N166" s="1" t="n">
        <v>0.0032511130638174</v>
      </c>
    </row>
    <row r="167" customFormat="false" ht="12.75" hidden="false" customHeight="false" outlineLevel="0" collapsed="false">
      <c r="M167" s="1" t="n">
        <v>0.0193919215759689</v>
      </c>
      <c r="N167" s="1" t="n">
        <v>0.00322449100540452</v>
      </c>
    </row>
    <row r="168" customFormat="false" ht="12.75" hidden="false" customHeight="false" outlineLevel="0" collapsed="false">
      <c r="M168" s="1" t="n">
        <v>0.019013193845983</v>
      </c>
      <c r="N168" s="1" t="n">
        <v>0.00320115424939503</v>
      </c>
    </row>
    <row r="169" customFormat="false" ht="12.75" hidden="false" customHeight="false" outlineLevel="0" collapsed="false">
      <c r="M169" s="1" t="n">
        <v>0.0185195936298827</v>
      </c>
      <c r="N169" s="1" t="n">
        <v>0.00318269315714157</v>
      </c>
    </row>
    <row r="170" customFormat="false" ht="12.75" hidden="false" customHeight="false" outlineLevel="0" collapsed="false">
      <c r="M170" s="1" t="n">
        <v>0.0179447589666059</v>
      </c>
      <c r="N170" s="1" t="n">
        <v>0.00317036582156995</v>
      </c>
    </row>
    <row r="171" customFormat="false" ht="12.75" hidden="false" customHeight="false" outlineLevel="0" collapsed="false">
      <c r="M171" s="1" t="n">
        <v>0.0173278638884066</v>
      </c>
      <c r="N171" s="1" t="n">
        <v>0.00316501233022557</v>
      </c>
    </row>
    <row r="172" customFormat="false" ht="12.75" hidden="false" customHeight="false" outlineLevel="0" collapsed="false">
      <c r="M172" s="1" t="n">
        <v>0.0167109487753014</v>
      </c>
      <c r="N172" s="1" t="n">
        <v>0.00316699751469567</v>
      </c>
    </row>
    <row r="173" customFormat="false" ht="12.75" hidden="false" customHeight="false" outlineLevel="0" collapsed="false">
      <c r="M173" s="1" t="n">
        <v>0.0161360553726523</v>
      </c>
      <c r="N173" s="1" t="n">
        <v>0.00317618608793959</v>
      </c>
    </row>
    <row r="174" customFormat="false" ht="12.75" hidden="false" customHeight="false" outlineLevel="0" collapsed="false">
      <c r="M174" s="1" t="n">
        <v>0.0156423617157047</v>
      </c>
      <c r="N174" s="1" t="n">
        <v>0.00319195186387701</v>
      </c>
    </row>
    <row r="175" customFormat="false" ht="12.75" hidden="false" customHeight="false" outlineLevel="0" collapsed="false">
      <c r="M175" s="1" t="n">
        <v>0.0152635122112357</v>
      </c>
      <c r="N175" s="1" t="n">
        <v>0.00321322043093442</v>
      </c>
    </row>
    <row r="176" customFormat="false" ht="12.75" hidden="false" customHeight="false" outlineLevel="0" collapsed="false">
      <c r="M176" s="1" t="n">
        <v>0.0150253248268377</v>
      </c>
      <c r="N176" s="1" t="n">
        <v>0.00323854237141811</v>
      </c>
    </row>
    <row r="177" customFormat="false" ht="12.75" hidden="false" customHeight="false" outlineLevel="0" collapsed="false">
      <c r="M177" s="1" t="n">
        <v>0.0149440316390975</v>
      </c>
      <c r="N177" s="1" t="n">
        <v>0.00326619203693454</v>
      </c>
    </row>
    <row r="178" customFormat="false" ht="12.75" hidden="false" customHeight="false" outlineLevel="0" collapsed="false">
      <c r="M178" s="1" t="n">
        <v>0.0150251726444035</v>
      </c>
      <c r="N178" s="1" t="n">
        <v>0.00329428514847626</v>
      </c>
    </row>
    <row r="179" customFormat="false" ht="12.75" hidden="false" customHeight="false" outlineLevel="0" collapsed="false">
      <c r="M179" s="1" t="n">
        <v>0.0152632182173485</v>
      </c>
      <c r="N179" s="1" t="n">
        <v>0.00332090720692213</v>
      </c>
    </row>
    <row r="180" customFormat="false" ht="12.75" hidden="false" customHeight="false" outlineLevel="0" collapsed="false">
      <c r="M180" s="1" t="n">
        <v>0.0156419459455622</v>
      </c>
      <c r="N180" s="1" t="n">
        <v>0.0033442439629882</v>
      </c>
    </row>
    <row r="181" customFormat="false" ht="12.75" hidden="false" customHeight="false" outlineLevel="0" collapsed="false">
      <c r="M181" s="1" t="n">
        <v>0.0161355461603025</v>
      </c>
      <c r="N181" s="1" t="n">
        <v>0.00336270505531802</v>
      </c>
    </row>
    <row r="182" customFormat="false" ht="12.75" hidden="false" customHeight="false" outlineLevel="0" collapsed="false">
      <c r="M182" s="1" t="n">
        <v>0.0167103808227243</v>
      </c>
      <c r="N182" s="1" t="n">
        <v>0.00337503239098054</v>
      </c>
    </row>
    <row r="183" customFormat="false" ht="12.75" hidden="false" customHeight="false" outlineLevel="0" collapsed="false">
      <c r="M183" s="1" t="n">
        <v>0.0173272759006317</v>
      </c>
      <c r="N183" s="1" t="n">
        <v>0.00338038588242418</v>
      </c>
    </row>
    <row r="184" customFormat="false" ht="12.75" hidden="false" customHeight="false" outlineLevel="0" collapsed="false">
      <c r="M184" s="1" t="n">
        <v>0.0179441910140283</v>
      </c>
      <c r="N184" s="1" t="n">
        <v>0.00337840069805492</v>
      </c>
    </row>
    <row r="185" customFormat="false" ht="12.75" hidden="false" customHeight="false" outlineLevel="0" collapsed="false">
      <c r="M185" s="1" t="n">
        <v>0.0185190844175318</v>
      </c>
      <c r="N185" s="1" t="n">
        <v>0.00336921212490657</v>
      </c>
    </row>
    <row r="186" customFormat="false" ht="12.75" hidden="false" customHeight="false" outlineLevel="0" collapsed="false">
      <c r="M186" s="1" t="n">
        <v>0.019012778075839</v>
      </c>
      <c r="N186" s="1" t="n">
        <v>0.00335344634905293</v>
      </c>
    </row>
    <row r="187" customFormat="false" ht="12.75" hidden="false" customHeight="false" outlineLevel="0" collapsed="false">
      <c r="M187" s="1" t="n">
        <v>0.01939162758208</v>
      </c>
      <c r="N187" s="1" t="n">
        <v>0.00333217778206179</v>
      </c>
    </row>
    <row r="188" customFormat="false" ht="12.75" hidden="false" customHeight="false" outlineLevel="0" collapsed="false">
      <c r="M188" s="1" t="n">
        <v>0.0196298149685414</v>
      </c>
      <c r="N188" s="1" t="n">
        <v>0.00330685584162235</v>
      </c>
    </row>
    <row r="189" customFormat="false" ht="12.75" hidden="false" customHeight="false" outlineLevel="0" collapsed="false">
      <c r="M189" s="1" t="n">
        <v>0.0197111081584962</v>
      </c>
      <c r="N189" s="1" t="n">
        <v>0.00327920617612514</v>
      </c>
    </row>
    <row r="190" customFormat="false" ht="12.75" hidden="false" customHeight="false" outlineLevel="0" collapsed="false">
      <c r="M190" s="1" t="n">
        <v>0.0196299671554048</v>
      </c>
      <c r="N190" s="1" t="n">
        <v>0.00325111306457629</v>
      </c>
    </row>
    <row r="192" customFormat="false" ht="12.75" hidden="false" customHeight="false" outlineLevel="0" collapsed="false">
      <c r="M192" s="1" t="n">
        <v>0.0631338649575775</v>
      </c>
      <c r="N192" s="1" t="n">
        <v>0.00307510470478616</v>
      </c>
    </row>
    <row r="193" customFormat="false" ht="12.75" hidden="false" customHeight="false" outlineLevel="0" collapsed="false">
      <c r="M193" s="1" t="n">
        <v>0.0629414493741647</v>
      </c>
      <c r="N193" s="1" t="n">
        <v>0.00301745089224661</v>
      </c>
    </row>
    <row r="194" customFormat="false" ht="12.75" hidden="false" customHeight="false" outlineLevel="0" collapsed="false">
      <c r="M194" s="1" t="n">
        <v>0.0623765646853957</v>
      </c>
      <c r="N194" s="1" t="n">
        <v>0.00296115847859166</v>
      </c>
    </row>
    <row r="195" customFormat="false" ht="12.75" hidden="false" customHeight="false" outlineLevel="0" collapsed="false">
      <c r="M195" s="1" t="n">
        <v>0.0614777068492067</v>
      </c>
      <c r="N195" s="1" t="n">
        <v>0.00291006369877557</v>
      </c>
    </row>
    <row r="196" customFormat="false" ht="12.75" hidden="false" customHeight="false" outlineLevel="0" collapsed="false">
      <c r="M196" s="1" t="n">
        <v>0.0603061315415619</v>
      </c>
      <c r="N196" s="1" t="n">
        <v>0.00286764857759676</v>
      </c>
    </row>
    <row r="197" customFormat="false" ht="12.75" hidden="false" customHeight="false" outlineLevel="0" collapsed="false">
      <c r="M197" s="1" t="n">
        <v>0.0589416796833761</v>
      </c>
      <c r="N197" s="1" t="n">
        <v>0.00283680363546272</v>
      </c>
    </row>
    <row r="198" customFormat="false" ht="12.75" hidden="false" customHeight="false" outlineLevel="0" collapsed="false">
      <c r="M198" s="1" t="n">
        <v>0.0574773364137102</v>
      </c>
      <c r="N198" s="1" t="n">
        <v>0.00281963090420142</v>
      </c>
    </row>
    <row r="199" customFormat="false" ht="12.75" hidden="false" customHeight="false" outlineLevel="0" collapsed="false">
      <c r="M199" s="1" t="n">
        <v>0.0560128943062234</v>
      </c>
      <c r="N199" s="1" t="n">
        <v>0.00281730067706637</v>
      </c>
    </row>
    <row r="200" customFormat="false" ht="12.75" hidden="false" customHeight="false" outlineLevel="0" collapsed="false">
      <c r="M200" s="1" t="n">
        <v>0.0546481526702091</v>
      </c>
      <c r="N200" s="1" t="n">
        <v>0.0028299717551856</v>
      </c>
    </row>
    <row r="201" customFormat="false" ht="12.75" hidden="false" customHeight="false" outlineLevel="0" collapsed="false">
      <c r="M201" s="1" t="n">
        <v>0.0534761163926082</v>
      </c>
      <c r="N201" s="1" t="n">
        <v>0.00285678062552718</v>
      </c>
    </row>
    <row r="202" customFormat="false" ht="12.75" hidden="false" customHeight="false" outlineLevel="0" collapsed="false">
      <c r="M202" s="1" t="n">
        <v>0.0525766578086763</v>
      </c>
      <c r="N202" s="1" t="n">
        <v>0.00289590030788523</v>
      </c>
    </row>
    <row r="203" customFormat="false" ht="12.75" hidden="false" customHeight="false" outlineLevel="0" collapsed="false">
      <c r="M203" s="1" t="n">
        <v>0.0520110735343433</v>
      </c>
      <c r="N203" s="1" t="n">
        <v>0.00294466486056146</v>
      </c>
    </row>
    <row r="204" customFormat="false" ht="12.75" hidden="false" customHeight="false" outlineLevel="0" collapsed="false">
      <c r="M204" s="1" t="n">
        <v>0.0518179072031453</v>
      </c>
      <c r="N204" s="1" t="n">
        <v>0.00299975105988575</v>
      </c>
    </row>
    <row r="205" customFormat="false" ht="12.75" hidden="false" customHeight="false" outlineLevel="0" collapsed="false">
      <c r="M205" s="1" t="n">
        <v>0.0520103227813011</v>
      </c>
      <c r="N205" s="1" t="n">
        <v>0.00305740487241693</v>
      </c>
    </row>
    <row r="206" customFormat="false" ht="12.75" hidden="false" customHeight="false" outlineLevel="0" collapsed="false">
      <c r="M206" s="1" t="n">
        <v>0.0525752074651709</v>
      </c>
      <c r="N206" s="1" t="n">
        <v>0.00311369728611737</v>
      </c>
    </row>
    <row r="207" customFormat="false" ht="12.75" hidden="false" customHeight="false" outlineLevel="0" collapsed="false">
      <c r="M207" s="1" t="n">
        <v>0.0534740652971526</v>
      </c>
      <c r="N207" s="1" t="n">
        <v>0.0031647920660297</v>
      </c>
    </row>
    <row r="208" customFormat="false" ht="12.75" hidden="false" customHeight="false" outlineLevel="0" collapsed="false">
      <c r="M208" s="1" t="n">
        <v>0.0546456406015685</v>
      </c>
      <c r="N208" s="1" t="n">
        <v>0.00320720718734894</v>
      </c>
    </row>
    <row r="209" customFormat="false" ht="12.75" hidden="false" customHeight="false" outlineLevel="0" collapsed="false">
      <c r="M209" s="1" t="n">
        <v>0.0560100924577239</v>
      </c>
      <c r="N209" s="1" t="n">
        <v>0.00323805212965804</v>
      </c>
    </row>
    <row r="210" customFormat="false" ht="12.75" hidden="false" customHeight="false" outlineLevel="0" collapsed="false">
      <c r="M210" s="1" t="n">
        <v>0.0574744357266965</v>
      </c>
      <c r="N210" s="1" t="n">
        <v>0.00325522486111709</v>
      </c>
    </row>
    <row r="211" customFormat="false" ht="12.75" hidden="false" customHeight="false" outlineLevel="0" collapsed="false">
      <c r="M211" s="1" t="n">
        <v>0.058938877834874</v>
      </c>
      <c r="N211" s="1" t="n">
        <v>0.0032575550884591</v>
      </c>
    </row>
    <row r="212" customFormat="false" ht="12.75" hidden="false" customHeight="false" outlineLevel="0" collapsed="false">
      <c r="M212" s="1" t="n">
        <v>0.0603036194729161</v>
      </c>
      <c r="N212" s="1" t="n">
        <v>0.00324488401054195</v>
      </c>
    </row>
    <row r="213" customFormat="false" ht="12.75" hidden="false" customHeight="false" outlineLevel="0" collapsed="false">
      <c r="M213" s="1" t="n">
        <v>0.0614756557537437</v>
      </c>
      <c r="N213" s="1" t="n">
        <v>0.00321807514038379</v>
      </c>
    </row>
    <row r="214" customFormat="false" ht="12.75" hidden="false" customHeight="false" outlineLevel="0" collapsed="false">
      <c r="M214" s="1" t="n">
        <v>0.0623751143418813</v>
      </c>
      <c r="N214" s="1" t="n">
        <v>0.003178955458178</v>
      </c>
    </row>
    <row r="215" customFormat="false" ht="12.75" hidden="false" customHeight="false" outlineLevel="0" collapsed="false">
      <c r="M215" s="1" t="n">
        <v>0.0629406986211124</v>
      </c>
      <c r="N215" s="1" t="n">
        <v>0.0031301909056125</v>
      </c>
    </row>
    <row r="216" customFormat="false" ht="12.75" hidden="false" customHeight="false" outlineLevel="0" collapsed="false">
      <c r="M216" s="1" t="n">
        <v>0.0631338649575671</v>
      </c>
      <c r="N216" s="1" t="n">
        <v>0.00307510470634986</v>
      </c>
    </row>
    <row r="217" customFormat="false" ht="12.75" hidden="false" customHeight="false" outlineLevel="0" collapsed="false">
      <c r="M217" s="1" t="n">
        <v>0.0629414493846683</v>
      </c>
      <c r="N217" s="1" t="n">
        <v>0.00301745089382704</v>
      </c>
    </row>
    <row r="219" customFormat="false" ht="12.75" hidden="false" customHeight="false" outlineLevel="0" collapsed="false">
      <c r="M219" s="1" t="n">
        <v>0.0657584696493342</v>
      </c>
      <c r="N219" s="1" t="n">
        <v>0.00293466963589921</v>
      </c>
    </row>
    <row r="220" customFormat="false" ht="12.75" hidden="false" customHeight="false" outlineLevel="0" collapsed="false">
      <c r="M220" s="1" t="n">
        <v>0.0656857600464662</v>
      </c>
      <c r="N220" s="1" t="n">
        <v>0.00290603519135583</v>
      </c>
    </row>
    <row r="221" customFormat="false" ht="12.75" hidden="false" customHeight="false" outlineLevel="0" collapsed="false">
      <c r="M221" s="1" t="n">
        <v>0.0654721577733724</v>
      </c>
      <c r="N221" s="1" t="n">
        <v>0.00287823923159595</v>
      </c>
    </row>
    <row r="222" customFormat="false" ht="12.75" hidden="false" customHeight="false" outlineLevel="0" collapsed="false">
      <c r="M222" s="1" t="n">
        <v>0.0651322194719366</v>
      </c>
      <c r="N222" s="1" t="n">
        <v>0.00285317600533793</v>
      </c>
    </row>
    <row r="223" customFormat="false" ht="12.75" hidden="false" customHeight="false" outlineLevel="0" collapsed="false">
      <c r="M223" s="1" t="n">
        <v>0.0646891113755745</v>
      </c>
      <c r="N223" s="1" t="n">
        <v>0.00283255353002841</v>
      </c>
    </row>
    <row r="224" customFormat="false" ht="12.75" hidden="false" customHeight="false" outlineLevel="0" collapsed="false">
      <c r="M224" s="1" t="n">
        <v>0.0641730305687137</v>
      </c>
      <c r="N224" s="1" t="n">
        <v>0.00281777719327631</v>
      </c>
    </row>
    <row r="225" customFormat="false" ht="12.75" hidden="false" customHeight="false" outlineLevel="0" collapsed="false">
      <c r="M225" s="1" t="n">
        <v>0.0636191471053981</v>
      </c>
      <c r="N225" s="1" t="n">
        <v>0.00280985397800992</v>
      </c>
    </row>
    <row r="226" customFormat="false" ht="12.75" hidden="false" customHeight="false" outlineLevel="0" collapsed="false">
      <c r="M226" s="1" t="n">
        <v>0.0630652072282311</v>
      </c>
      <c r="N226" s="1" t="n">
        <v>0.00280932383825471</v>
      </c>
    </row>
    <row r="227" customFormat="false" ht="12.75" hidden="false" customHeight="false" outlineLevel="0" collapsed="false">
      <c r="M227" s="1" t="n">
        <v>0.062548961024327</v>
      </c>
      <c r="N227" s="1" t="n">
        <v>0.0028162229021588</v>
      </c>
    </row>
    <row r="228" customFormat="false" ht="12.75" hidden="false" customHeight="false" outlineLevel="0" collapsed="false">
      <c r="M228" s="1" t="n">
        <v>0.0621055898192646</v>
      </c>
      <c r="N228" s="1" t="n">
        <v>0.00283008100991944</v>
      </c>
    </row>
    <row r="229" customFormat="false" ht="12.75" hidden="false" customHeight="false" outlineLevel="0" collapsed="false">
      <c r="M229" s="1" t="n">
        <v>0.0617653086278948</v>
      </c>
      <c r="N229" s="1" t="n">
        <v>0.00284995375439651</v>
      </c>
    </row>
    <row r="230" customFormat="false" ht="12.75" hidden="false" customHeight="false" outlineLevel="0" collapsed="false">
      <c r="M230" s="1" t="n">
        <v>0.0615513070510155</v>
      </c>
      <c r="N230" s="1" t="n">
        <v>0.00287448684089822</v>
      </c>
    </row>
    <row r="231" customFormat="false" ht="12.75" hidden="false" customHeight="false" outlineLevel="0" collapsed="false">
      <c r="M231" s="1" t="n">
        <v>0.0614781689424035</v>
      </c>
      <c r="N231" s="1" t="n">
        <v>0.00290200838012613</v>
      </c>
    </row>
    <row r="232" customFormat="false" ht="12.75" hidden="false" customHeight="false" outlineLevel="0" collapsed="false">
      <c r="M232" s="1" t="n">
        <v>0.061550878543283</v>
      </c>
      <c r="N232" s="1" t="n">
        <v>0.0029306428246676</v>
      </c>
    </row>
    <row r="233" customFormat="false" ht="12.75" hidden="false" customHeight="false" outlineLevel="0" collapsed="false">
      <c r="M233" s="1" t="n">
        <v>0.0617644808145236</v>
      </c>
      <c r="N233" s="1" t="n">
        <v>0.00295843878445224</v>
      </c>
    </row>
    <row r="234" customFormat="false" ht="12.75" hidden="false" customHeight="false" outlineLevel="0" collapsed="false">
      <c r="M234" s="1" t="n">
        <v>0.0621044191143677</v>
      </c>
      <c r="N234" s="1" t="n">
        <v>0.00298350201076001</v>
      </c>
    </row>
    <row r="235" customFormat="false" ht="12.75" hidden="false" customHeight="false" outlineLevel="0" collapsed="false">
      <c r="M235" s="1" t="n">
        <v>0.0625475272095083</v>
      </c>
      <c r="N235" s="1" t="n">
        <v>0.00300412448614087</v>
      </c>
    </row>
    <row r="236" customFormat="false" ht="12.75" hidden="false" customHeight="false" outlineLevel="0" collapsed="false">
      <c r="M236" s="1" t="n">
        <v>0.0630636080156008</v>
      </c>
      <c r="N236" s="1" t="n">
        <v>0.00301890082298104</v>
      </c>
    </row>
    <row r="237" customFormat="false" ht="12.75" hidden="false" customHeight="false" outlineLevel="0" collapsed="false">
      <c r="M237" s="1" t="n">
        <v>0.0636174914786539</v>
      </c>
      <c r="N237" s="1" t="n">
        <v>0.00302682403834623</v>
      </c>
    </row>
    <row r="238" customFormat="false" ht="12.75" hidden="false" customHeight="false" outlineLevel="0" collapsed="false">
      <c r="M238" s="1" t="n">
        <v>0.0641714313560819</v>
      </c>
      <c r="N238" s="1" t="n">
        <v>0.00302735417820423</v>
      </c>
    </row>
    <row r="239" customFormat="false" ht="12.75" hidden="false" customHeight="false" outlineLevel="0" collapsed="false">
      <c r="M239" s="1" t="n">
        <v>0.0646876775607529</v>
      </c>
      <c r="N239" s="1" t="n">
        <v>0.00302045511439992</v>
      </c>
    </row>
    <row r="240" customFormat="false" ht="12.75" hidden="false" customHeight="false" outlineLevel="0" collapsed="false">
      <c r="M240" s="1" t="n">
        <v>0.0651310487670355</v>
      </c>
      <c r="N240" s="1" t="n">
        <v>0.00300659700672925</v>
      </c>
    </row>
    <row r="241" customFormat="false" ht="12.75" hidden="false" customHeight="false" outlineLevel="0" collapsed="false">
      <c r="M241" s="1" t="n">
        <v>0.065471329959996</v>
      </c>
      <c r="N241" s="1" t="n">
        <v>0.00298672426232621</v>
      </c>
    </row>
    <row r="242" customFormat="false" ht="12.75" hidden="false" customHeight="false" outlineLevel="0" collapsed="false">
      <c r="M242" s="1" t="n">
        <v>0.0656853315387279</v>
      </c>
      <c r="N242" s="1" t="n">
        <v>0.00296219117587755</v>
      </c>
    </row>
    <row r="243" customFormat="false" ht="12.75" hidden="false" customHeight="false" outlineLevel="0" collapsed="false">
      <c r="M243" s="1" t="n">
        <v>0.0657584696493282</v>
      </c>
      <c r="N243" s="1" t="n">
        <v>0.00293466963667808</v>
      </c>
    </row>
    <row r="244" customFormat="false" ht="12.75" hidden="false" customHeight="false" outlineLevel="0" collapsed="false">
      <c r="M244" s="1" t="n">
        <v>0.0656857600504373</v>
      </c>
      <c r="N244" s="1" t="n">
        <v>0.00290603519213851</v>
      </c>
    </row>
    <row r="246" customFormat="false" ht="12.75" hidden="false" customHeight="false" outlineLevel="0" collapsed="false">
      <c r="M246" s="1" t="n">
        <v>0.069350763736626</v>
      </c>
      <c r="N246" s="1" t="n">
        <v>0.00302157957628041</v>
      </c>
    </row>
    <row r="247" customFormat="false" ht="12.75" hidden="false" customHeight="false" outlineLevel="0" collapsed="false">
      <c r="M247" s="1" t="n">
        <v>0.0693304363921431</v>
      </c>
      <c r="N247" s="1" t="n">
        <v>0.00300779197399053</v>
      </c>
    </row>
    <row r="248" customFormat="false" ht="12.75" hidden="false" customHeight="false" outlineLevel="0" collapsed="false">
      <c r="M248" s="1" t="n">
        <v>0.0692706182479782</v>
      </c>
      <c r="N248" s="1" t="n">
        <v>0.00299461180187564</v>
      </c>
    </row>
    <row r="249" customFormat="false" ht="12.75" hidden="false" customHeight="false" outlineLevel="0" collapsed="false">
      <c r="M249" s="1" t="n">
        <v>0.0691753858117928</v>
      </c>
      <c r="N249" s="1" t="n">
        <v>0.00298293726688207</v>
      </c>
    </row>
    <row r="250" customFormat="false" ht="12.75" hidden="false" customHeight="false" outlineLevel="0" collapsed="false">
      <c r="M250" s="1" t="n">
        <v>0.0690512290167192</v>
      </c>
      <c r="N250" s="1" t="n">
        <v>0.00297356396927473</v>
      </c>
    </row>
    <row r="251" customFormat="false" ht="12.75" hidden="false" customHeight="false" outlineLevel="0" collapsed="false">
      <c r="M251" s="1" t="n">
        <v>0.0689066089431435</v>
      </c>
      <c r="N251" s="1" t="n">
        <v>0.00296713068379402</v>
      </c>
    </row>
    <row r="252" customFormat="false" ht="12.75" hidden="false" customHeight="false" outlineLevel="0" collapsed="false">
      <c r="M252" s="1" t="n">
        <v>0.0687513812100616</v>
      </c>
      <c r="N252" s="1" t="n">
        <v>0.00296407582821293</v>
      </c>
    </row>
    <row r="253" customFormat="false" ht="12.75" hidden="false" customHeight="false" outlineLevel="0" collapsed="false">
      <c r="M253" s="1" t="n">
        <v>0.0685961243309331</v>
      </c>
      <c r="N253" s="1" t="n">
        <v>0.00296460758589046</v>
      </c>
    </row>
    <row r="254" customFormat="false" ht="12.75" hidden="false" customHeight="false" outlineLevel="0" collapsed="false">
      <c r="M254" s="1" t="n">
        <v>0.0684514188054723</v>
      </c>
      <c r="N254" s="1" t="n">
        <v>0.00296868971841974</v>
      </c>
    </row>
    <row r="255" customFormat="false" ht="12.75" hidden="false" customHeight="false" outlineLevel="0" collapsed="false">
      <c r="M255" s="1" t="n">
        <v>0.0683271260760798</v>
      </c>
      <c r="N255" s="1" t="n">
        <v>0.00297604403521557</v>
      </c>
    </row>
    <row r="256" customFormat="false" ht="12.75" hidden="false" customHeight="false" outlineLevel="0" collapsed="false">
      <c r="M256" s="1" t="n">
        <v>0.0682317164868411</v>
      </c>
      <c r="N256" s="1" t="n">
        <v>0.00298616935174304</v>
      </c>
    </row>
    <row r="257" customFormat="false" ht="12.75" hidden="false" customHeight="false" outlineLevel="0" collapsed="false">
      <c r="M257" s="1" t="n">
        <v>0.0681716920435762</v>
      </c>
      <c r="N257" s="1" t="n">
        <v>0.00299837564441525</v>
      </c>
    </row>
    <row r="258" customFormat="false" ht="12.75" hidden="false" customHeight="false" outlineLevel="0" collapsed="false">
      <c r="M258" s="1" t="n">
        <v>0.0681511433128891</v>
      </c>
      <c r="N258" s="1" t="n">
        <v>0.00301183107456032</v>
      </c>
    </row>
    <row r="259" customFormat="false" ht="12.75" hidden="false" customHeight="false" outlineLevel="0" collapsed="false">
      <c r="M259" s="1" t="n">
        <v>0.0681714706568147</v>
      </c>
      <c r="N259" s="1" t="n">
        <v>0.00302561867685211</v>
      </c>
    </row>
    <row r="260" customFormat="false" ht="12.75" hidden="false" customHeight="false" outlineLevel="0" collapsed="false">
      <c r="M260" s="1" t="n">
        <v>0.0682312888004601</v>
      </c>
      <c r="N260" s="1" t="n">
        <v>0.00303879884898166</v>
      </c>
    </row>
    <row r="261" customFormat="false" ht="12.75" hidden="false" customHeight="false" outlineLevel="0" collapsed="false">
      <c r="M261" s="1" t="n">
        <v>0.0683265212361993</v>
      </c>
      <c r="N261" s="1" t="n">
        <v>0.00305047338400163</v>
      </c>
    </row>
    <row r="262" customFormat="false" ht="12.75" hidden="false" customHeight="false" outlineLevel="0" collapsed="false">
      <c r="M262" s="1" t="n">
        <v>0.0684506780309305</v>
      </c>
      <c r="N262" s="1" t="n">
        <v>0.00305984668164532</v>
      </c>
    </row>
    <row r="263" customFormat="false" ht="12.75" hidden="false" customHeight="false" outlineLevel="0" collapsed="false">
      <c r="M263" s="1" t="n">
        <v>0.0685952981042906</v>
      </c>
      <c r="N263" s="1" t="n">
        <v>0.00306627996716985</v>
      </c>
    </row>
    <row r="264" customFormat="false" ht="12.75" hidden="false" customHeight="false" outlineLevel="0" collapsed="false">
      <c r="M264" s="1" t="n">
        <v>0.0687505258372987</v>
      </c>
      <c r="N264" s="1" t="n">
        <v>0.00306933482279924</v>
      </c>
    </row>
    <row r="265" customFormat="false" ht="12.75" hidden="false" customHeight="false" outlineLevel="0" collapsed="false">
      <c r="M265" s="1" t="n">
        <v>0.0689057827165003</v>
      </c>
      <c r="N265" s="1" t="n">
        <v>0.0030688030651712</v>
      </c>
    </row>
    <row r="266" customFormat="false" ht="12.75" hidden="false" customHeight="false" outlineLevel="0" collapsed="false">
      <c r="M266" s="1" t="n">
        <v>0.0690504882421758</v>
      </c>
      <c r="N266" s="1" t="n">
        <v>0.00306472093268924</v>
      </c>
    </row>
    <row r="267" customFormat="false" ht="12.75" hidden="false" customHeight="false" outlineLevel="0" collapsed="false">
      <c r="M267" s="1" t="n">
        <v>0.0691747809719101</v>
      </c>
      <c r="N267" s="1" t="n">
        <v>0.00305736661593532</v>
      </c>
    </row>
    <row r="268" customFormat="false" ht="12.75" hidden="false" customHeight="false" outlineLevel="0" collapsed="false">
      <c r="M268" s="1" t="n">
        <v>0.0692701905615945</v>
      </c>
      <c r="N268" s="1" t="n">
        <v>0.00304724129944149</v>
      </c>
    </row>
    <row r="269" customFormat="false" ht="12.75" hidden="false" customHeight="false" outlineLevel="0" collapsed="false">
      <c r="M269" s="1" t="n">
        <v>0.0693302150053786</v>
      </c>
      <c r="N269" s="1" t="n">
        <v>0.00303503500679238</v>
      </c>
    </row>
    <row r="270" customFormat="false" ht="12.75" hidden="false" customHeight="false" outlineLevel="0" collapsed="false">
      <c r="M270" s="1" t="n">
        <v>0.0693507637366229</v>
      </c>
      <c r="N270" s="1" t="n">
        <v>0.00302157957665827</v>
      </c>
    </row>
    <row r="271" customFormat="false" ht="12.75" hidden="false" customHeight="false" outlineLevel="0" collapsed="false">
      <c r="M271" s="1" t="n">
        <v>0.0693304363932547</v>
      </c>
      <c r="N271" s="1" t="n">
        <v>0.00300779197436457</v>
      </c>
    </row>
    <row r="273" customFormat="false" ht="12.75" hidden="false" customHeight="false" outlineLevel="0" collapsed="false">
      <c r="M273" s="1" t="n">
        <v>0.221232789791041</v>
      </c>
      <c r="N273" s="1" t="n">
        <v>0.00204435508919199</v>
      </c>
    </row>
    <row r="274" customFormat="false" ht="12.75" hidden="false" customHeight="false" outlineLevel="0" collapsed="false">
      <c r="M274" s="1" t="n">
        <v>0.221162674031173</v>
      </c>
      <c r="N274" s="1" t="n">
        <v>0.00201482426152956</v>
      </c>
    </row>
    <row r="275" customFormat="false" ht="12.75" hidden="false" customHeight="false" outlineLevel="0" collapsed="false">
      <c r="M275" s="1" t="n">
        <v>0.220956751231496</v>
      </c>
      <c r="N275" s="1" t="n">
        <v>0.0019864514089269</v>
      </c>
    </row>
    <row r="276" customFormat="false" ht="12.75" hidden="false" customHeight="false" outlineLevel="0" collapsed="false">
      <c r="M276" s="1" t="n">
        <v>0.220629054690473</v>
      </c>
      <c r="N276" s="1" t="n">
        <v>0.00196117009439615</v>
      </c>
    </row>
    <row r="277" customFormat="false" ht="12.75" hidden="false" customHeight="false" outlineLevel="0" collapsed="false">
      <c r="M277" s="1" t="n">
        <v>0.220201916385779</v>
      </c>
      <c r="N277" s="1" t="n">
        <v>0.0019407031977393</v>
      </c>
    </row>
    <row r="278" customFormat="false" ht="12.75" hidden="false" customHeight="false" outlineLevel="0" collapsed="false">
      <c r="M278" s="1" t="n">
        <v>0.219704445086935</v>
      </c>
      <c r="N278" s="1" t="n">
        <v>0.0019264455041372</v>
      </c>
    </row>
    <row r="279" customFormat="false" ht="12.75" hidden="false" customHeight="false" outlineLevel="0" collapsed="false">
      <c r="M279" s="1" t="n">
        <v>0.219170542640769</v>
      </c>
      <c r="N279" s="1" t="n">
        <v>0.00191936865184468</v>
      </c>
    </row>
    <row r="280" customFormat="false" ht="12.75" hidden="false" customHeight="false" outlineLevel="0" collapsed="false">
      <c r="M280" s="1" t="n">
        <v>0.218636593616589</v>
      </c>
      <c r="N280" s="1" t="n">
        <v>0.00191995491664933</v>
      </c>
    </row>
    <row r="281" customFormat="false" ht="12.75" hidden="false" customHeight="false" outlineLevel="0" collapsed="false">
      <c r="M281" s="1" t="n">
        <v>0.218138985757918</v>
      </c>
      <c r="N281" s="1" t="n">
        <v>0.00192816434557365</v>
      </c>
    </row>
    <row r="282" customFormat="false" ht="12.75" hidden="false" customHeight="false" outlineLevel="0" collapsed="false">
      <c r="M282" s="1" t="n">
        <v>0.217711630217911</v>
      </c>
      <c r="N282" s="1" t="n">
        <v>0.00194343747960444</v>
      </c>
    </row>
    <row r="283" customFormat="false" ht="12.75" hidden="false" customHeight="false" outlineLevel="0" collapsed="false">
      <c r="M283" s="1" t="n">
        <v>0.217383650570315</v>
      </c>
      <c r="N283" s="1" t="n">
        <v>0.00196473347989991</v>
      </c>
    </row>
    <row r="284" customFormat="false" ht="12.75" hidden="false" customHeight="false" outlineLevel="0" collapsed="false">
      <c r="M284" s="1" t="n">
        <v>0.217177398086052</v>
      </c>
      <c r="N284" s="1" t="n">
        <v>0.00199060105923653</v>
      </c>
    </row>
    <row r="285" customFormat="false" ht="12.75" hidden="false" customHeight="false" outlineLevel="0" collapsed="false">
      <c r="M285" s="1" t="n">
        <v>0.217106928531042</v>
      </c>
      <c r="N285" s="1" t="n">
        <v>0.00201927738483472</v>
      </c>
    </row>
    <row r="286" customFormat="false" ht="12.75" hidden="false" customHeight="false" outlineLevel="0" collapsed="false">
      <c r="M286" s="1" t="n">
        <v>0.217177044288994</v>
      </c>
      <c r="N286" s="1" t="n">
        <v>0.00204880821249925</v>
      </c>
    </row>
    <row r="287" customFormat="false" ht="12.75" hidden="false" customHeight="false" outlineLevel="0" collapsed="false">
      <c r="M287" s="1" t="n">
        <v>0.217382967086885</v>
      </c>
      <c r="N287" s="1" t="n">
        <v>0.00207718106513138</v>
      </c>
    </row>
    <row r="288" customFormat="false" ht="12.75" hidden="false" customHeight="false" outlineLevel="0" collapsed="false">
      <c r="M288" s="1" t="n">
        <v>0.217710663626374</v>
      </c>
      <c r="N288" s="1" t="n">
        <v>0.00210246237971696</v>
      </c>
    </row>
    <row r="289" customFormat="false" ht="12.75" hidden="false" customHeight="false" outlineLevel="0" collapsed="false">
      <c r="M289" s="1" t="n">
        <v>0.21813780192989</v>
      </c>
      <c r="N289" s="1" t="n">
        <v>0.00212292927645026</v>
      </c>
    </row>
    <row r="290" customFormat="false" ht="12.75" hidden="false" customHeight="false" outlineLevel="0" collapsed="false">
      <c r="M290" s="1" t="n">
        <v>0.218635273227993</v>
      </c>
      <c r="N290" s="1" t="n">
        <v>0.00213718697014522</v>
      </c>
    </row>
    <row r="291" customFormat="false" ht="12.75" hidden="false" customHeight="false" outlineLevel="0" collapsed="false">
      <c r="M291" s="1" t="n">
        <v>0.219169175673907</v>
      </c>
      <c r="N291" s="1" t="n">
        <v>0.00214426382254068</v>
      </c>
    </row>
    <row r="292" customFormat="false" ht="12.75" hidden="false" customHeight="false" outlineLevel="0" collapsed="false">
      <c r="M292" s="1" t="n">
        <v>0.219703124698338</v>
      </c>
      <c r="N292" s="1" t="n">
        <v>0.00214367755784204</v>
      </c>
    </row>
    <row r="293" customFormat="false" ht="12.75" hidden="false" customHeight="false" outlineLevel="0" collapsed="false">
      <c r="M293" s="1" t="n">
        <v>0.220200732557749</v>
      </c>
      <c r="N293" s="1" t="n">
        <v>0.00213546812901957</v>
      </c>
    </row>
    <row r="294" customFormat="false" ht="12.75" hidden="false" customHeight="false" outlineLevel="0" collapsed="false">
      <c r="M294" s="1" t="n">
        <v>0.220628088098932</v>
      </c>
      <c r="N294" s="1" t="n">
        <v>0.00212019499507954</v>
      </c>
    </row>
    <row r="295" customFormat="false" ht="12.75" hidden="false" customHeight="false" outlineLevel="0" collapsed="false">
      <c r="M295" s="1" t="n">
        <v>0.220956067748061</v>
      </c>
      <c r="N295" s="1" t="n">
        <v>0.00209889899485754</v>
      </c>
    </row>
    <row r="296" customFormat="false" ht="12.75" hidden="false" customHeight="false" outlineLevel="0" collapsed="false">
      <c r="M296" s="1" t="n">
        <v>0.22116232023411</v>
      </c>
      <c r="N296" s="1" t="n">
        <v>0.0020730314155721</v>
      </c>
    </row>
    <row r="297" customFormat="false" ht="12.75" hidden="false" customHeight="false" outlineLevel="0" collapsed="false">
      <c r="M297" s="1" t="n">
        <v>0.221232789791036</v>
      </c>
      <c r="N297" s="1" t="n">
        <v>0.00204435508999932</v>
      </c>
    </row>
    <row r="298" customFormat="false" ht="12.75" hidden="false" customHeight="false" outlineLevel="0" collapsed="false">
      <c r="M298" s="1" t="n">
        <v>0.221162674035001</v>
      </c>
      <c r="N298" s="1" t="n">
        <v>0.00201482426233268</v>
      </c>
    </row>
    <row r="300" customFormat="false" ht="12.75" hidden="false" customHeight="false" outlineLevel="0" collapsed="false">
      <c r="M300" s="1" t="n">
        <v>0.264626419739231</v>
      </c>
      <c r="N300" s="1" t="n">
        <v>0.00190718322463256</v>
      </c>
    </row>
    <row r="301" customFormat="false" ht="12.75" hidden="false" customHeight="false" outlineLevel="0" collapsed="false">
      <c r="M301" s="1" t="n">
        <v>0.264528248525302</v>
      </c>
      <c r="N301" s="1" t="n">
        <v>0.00187291864987974</v>
      </c>
    </row>
    <row r="302" customFormat="false" ht="12.75" hidden="false" customHeight="false" outlineLevel="0" collapsed="false">
      <c r="M302" s="1" t="n">
        <v>0.264240073716053</v>
      </c>
      <c r="N302" s="1" t="n">
        <v>0.00183996533421349</v>
      </c>
    </row>
    <row r="303" customFormat="false" ht="12.75" hidden="false" customHeight="false" outlineLevel="0" collapsed="false">
      <c r="M303" s="1" t="n">
        <v>0.263781533948459</v>
      </c>
      <c r="N303" s="1" t="n">
        <v>0.00181056899163344</v>
      </c>
    </row>
    <row r="304" customFormat="false" ht="12.75" hidden="false" customHeight="false" outlineLevel="0" collapsed="false">
      <c r="M304" s="1" t="n">
        <v>0.263183877949836</v>
      </c>
      <c r="N304" s="1" t="n">
        <v>0.0017867329343021</v>
      </c>
    </row>
    <row r="305" customFormat="false" ht="12.75" hidden="false" customHeight="false" outlineLevel="0" collapsed="false">
      <c r="M305" s="1" t="n">
        <v>0.262487834988727</v>
      </c>
      <c r="N305" s="1" t="n">
        <v>0.00177008155013198</v>
      </c>
    </row>
    <row r="306" customFormat="false" ht="12.75" hidden="false" customHeight="false" outlineLevel="0" collapsed="false">
      <c r="M306" s="1" t="n">
        <v>0.261740839242556</v>
      </c>
      <c r="N306" s="1" t="n">
        <v>0.00176174960343396</v>
      </c>
    </row>
    <row r="307" customFormat="false" ht="12.75" hidden="false" customHeight="false" outlineLevel="0" collapsed="false">
      <c r="M307" s="1" t="n">
        <v>0.260993797236841</v>
      </c>
      <c r="N307" s="1" t="n">
        <v>0.00176230490260505</v>
      </c>
    </row>
    <row r="308" customFormat="false" ht="12.75" hidden="false" customHeight="false" outlineLevel="0" collapsed="false">
      <c r="M308" s="1" t="n">
        <v>0.260297618649611</v>
      </c>
      <c r="N308" s="1" t="n">
        <v>0.00177170960492448</v>
      </c>
    </row>
    <row r="309" customFormat="false" ht="12.75" hidden="false" customHeight="false" outlineLevel="0" collapsed="false">
      <c r="M309" s="1" t="n">
        <v>0.259699746900988</v>
      </c>
      <c r="N309" s="1" t="n">
        <v>0.00178932279547266</v>
      </c>
    </row>
    <row r="310" customFormat="false" ht="12.75" hidden="false" customHeight="false" outlineLevel="0" collapsed="false">
      <c r="M310" s="1" t="n">
        <v>0.259240925962519</v>
      </c>
      <c r="N310" s="1" t="n">
        <v>0.00181394416442362</v>
      </c>
    </row>
    <row r="311" customFormat="false" ht="12.75" hidden="false" customHeight="false" outlineLevel="0" collapsed="false">
      <c r="M311" s="1" t="n">
        <v>0.25895242372285</v>
      </c>
      <c r="N311" s="1" t="n">
        <v>0.00184389580617591</v>
      </c>
    </row>
    <row r="312" customFormat="false" ht="12.75" hidden="false" customHeight="false" outlineLevel="0" collapsed="false">
      <c r="M312" s="1" t="n">
        <v>0.2588539011328</v>
      </c>
      <c r="N312" s="1" t="n">
        <v>0.00187713656584618</v>
      </c>
    </row>
    <row r="313" customFormat="false" ht="12.75" hidden="false" customHeight="false" outlineLevel="0" collapsed="false">
      <c r="M313" s="1" t="n">
        <v>0.258952072344047</v>
      </c>
      <c r="N313" s="1" t="n">
        <v>0.00191140114060099</v>
      </c>
    </row>
    <row r="314" customFormat="false" ht="12.75" hidden="false" customHeight="false" outlineLevel="0" collapsed="false">
      <c r="M314" s="1" t="n">
        <v>0.259240247150797</v>
      </c>
      <c r="N314" s="1" t="n">
        <v>0.00194435445630099</v>
      </c>
    </row>
    <row r="315" customFormat="false" ht="12.75" hidden="false" customHeight="false" outlineLevel="0" collapsed="false">
      <c r="M315" s="1" t="n">
        <v>0.259698786916246</v>
      </c>
      <c r="N315" s="1" t="n">
        <v>0.00197375079894428</v>
      </c>
    </row>
    <row r="316" customFormat="false" ht="12.75" hidden="false" customHeight="false" outlineLevel="0" collapsed="false">
      <c r="M316" s="1" t="n">
        <v>0.260296442913221</v>
      </c>
      <c r="N316" s="1" t="n">
        <v>0.001997586856364</v>
      </c>
    </row>
    <row r="317" customFormat="false" ht="12.75" hidden="false" customHeight="false" outlineLevel="0" collapsed="false">
      <c r="M317" s="1" t="n">
        <v>0.260992485873295</v>
      </c>
      <c r="N317" s="1" t="n">
        <v>0.00201423824064164</v>
      </c>
    </row>
    <row r="318" customFormat="false" ht="12.75" hidden="false" customHeight="false" outlineLevel="0" collapsed="false">
      <c r="M318" s="1" t="n">
        <v>0.261739481619112</v>
      </c>
      <c r="N318" s="1" t="n">
        <v>0.00202257018745899</v>
      </c>
    </row>
    <row r="319" customFormat="false" ht="12.75" hidden="false" customHeight="false" outlineLevel="0" collapsed="false">
      <c r="M319" s="1" t="n">
        <v>0.262486523625179</v>
      </c>
      <c r="N319" s="1" t="n">
        <v>0.0020220148884109</v>
      </c>
    </row>
    <row r="320" customFormat="false" ht="12.75" hidden="false" customHeight="false" outlineLevel="0" collapsed="false">
      <c r="M320" s="1" t="n">
        <v>0.263182702213443</v>
      </c>
      <c r="N320" s="1" t="n">
        <v>0.00201261018620976</v>
      </c>
    </row>
    <row r="321" customFormat="false" ht="12.75" hidden="false" customHeight="false" outlineLevel="0" collapsed="false">
      <c r="M321" s="1" t="n">
        <v>0.263780573963712</v>
      </c>
      <c r="N321" s="1" t="n">
        <v>0.00199499699576711</v>
      </c>
    </row>
    <row r="322" customFormat="false" ht="12.75" hidden="false" customHeight="false" outlineLevel="0" collapsed="false">
      <c r="M322" s="1" t="n">
        <v>0.264239394904327</v>
      </c>
      <c r="N322" s="1" t="n">
        <v>0.00197037562690172</v>
      </c>
    </row>
    <row r="323" customFormat="false" ht="12.75" hidden="false" customHeight="false" outlineLevel="0" collapsed="false">
      <c r="M323" s="1" t="n">
        <v>0.264527897146494</v>
      </c>
      <c r="N323" s="1" t="n">
        <v>0.0019404239852092</v>
      </c>
    </row>
    <row r="324" customFormat="false" ht="12.75" hidden="false" customHeight="false" outlineLevel="0" collapsed="false">
      <c r="M324" s="1" t="n">
        <v>0.264626419739227</v>
      </c>
      <c r="N324" s="1" t="n">
        <v>0.00190718322556885</v>
      </c>
    </row>
    <row r="325" customFormat="false" ht="12.75" hidden="false" customHeight="false" outlineLevel="0" collapsed="false">
      <c r="M325" s="1" t="n">
        <v>0.264528248530661</v>
      </c>
      <c r="N325" s="1" t="n">
        <v>0.00187291865081205</v>
      </c>
    </row>
    <row r="327" customFormat="false" ht="12.75" hidden="false" customHeight="false" outlineLevel="0" collapsed="false">
      <c r="M327" s="1" t="n">
        <v>0.246938855145187</v>
      </c>
      <c r="N327" s="1" t="n">
        <v>0.00188887966302104</v>
      </c>
    </row>
    <row r="328" customFormat="false" ht="12.75" hidden="false" customHeight="false" outlineLevel="0" collapsed="false">
      <c r="M328" s="1" t="n">
        <v>0.246884026987826</v>
      </c>
      <c r="N328" s="1" t="n">
        <v>0.00186123110290141</v>
      </c>
    </row>
    <row r="329" customFormat="false" ht="12.75" hidden="false" customHeight="false" outlineLevel="0" collapsed="false">
      <c r="M329" s="1" t="n">
        <v>0.246723006921284</v>
      </c>
      <c r="N329" s="1" t="n">
        <v>0.00183492054162341</v>
      </c>
    </row>
    <row r="330" customFormat="false" ht="12.75" hidden="false" customHeight="false" outlineLevel="0" collapsed="false">
      <c r="M330" s="1" t="n">
        <v>0.246466768196973</v>
      </c>
      <c r="N330" s="1" t="n">
        <v>0.00181174100045381</v>
      </c>
    </row>
    <row r="331" customFormat="false" ht="12.75" hidden="false" customHeight="false" outlineLevel="0" collapsed="false">
      <c r="M331" s="1" t="n">
        <v>0.246132773060459</v>
      </c>
      <c r="N331" s="1" t="n">
        <v>0.00179327212681372</v>
      </c>
    </row>
    <row r="332" customFormat="false" ht="12.75" hidden="false" customHeight="false" outlineLevel="0" collapsed="false">
      <c r="M332" s="1" t="n">
        <v>0.245743782728291</v>
      </c>
      <c r="N332" s="1" t="n">
        <v>0.00178077254391761</v>
      </c>
    </row>
    <row r="333" customFormat="false" ht="12.75" hidden="false" customHeight="false" outlineLevel="0" collapsed="false">
      <c r="M333" s="1" t="n">
        <v>0.24532630624871</v>
      </c>
      <c r="N333" s="1" t="n">
        <v>0.00177509407768136</v>
      </c>
    </row>
    <row r="334" customFormat="false" ht="12.75" hidden="false" customHeight="false" outlineLevel="0" collapsed="false">
      <c r="M334" s="1" t="n">
        <v>0.244908793953822</v>
      </c>
      <c r="N334" s="1" t="n">
        <v>0.00177662370619399</v>
      </c>
    </row>
    <row r="335" customFormat="false" ht="12.75" hidden="false" customHeight="false" outlineLevel="0" collapsed="false">
      <c r="M335" s="1" t="n">
        <v>0.244519698616487</v>
      </c>
      <c r="N335" s="1" t="n">
        <v>0.00178525718780043</v>
      </c>
    </row>
    <row r="336" customFormat="false" ht="12.75" hidden="false" customHeight="false" outlineLevel="0" collapsed="false">
      <c r="M336" s="1" t="n">
        <v>0.244185536440873</v>
      </c>
      <c r="N336" s="1" t="n">
        <v>0.00180040616499804</v>
      </c>
    </row>
    <row r="337" customFormat="false" ht="12.75" hidden="false" customHeight="false" outlineLevel="0" collapsed="false">
      <c r="M337" s="1" t="n">
        <v>0.243929080026969</v>
      </c>
      <c r="N337" s="1" t="n">
        <v>0.00182103826002802</v>
      </c>
    </row>
    <row r="338" customFormat="false" ht="12.75" hidden="false" customHeight="false" outlineLevel="0" collapsed="false">
      <c r="M338" s="1" t="n">
        <v>0.243767806455527</v>
      </c>
      <c r="N338" s="1" t="n">
        <v>0.00184574742971342</v>
      </c>
    </row>
    <row r="339" customFormat="false" ht="12.75" hidden="false" customHeight="false" outlineLevel="0" collapsed="false">
      <c r="M339" s="1" t="n">
        <v>0.2437127062539</v>
      </c>
      <c r="N339" s="1" t="n">
        <v>0.00187284978497784</v>
      </c>
    </row>
    <row r="340" customFormat="false" ht="12.75" hidden="false" customHeight="false" outlineLevel="0" collapsed="false">
      <c r="M340" s="1" t="n">
        <v>0.243767534409761</v>
      </c>
      <c r="N340" s="1" t="n">
        <v>0.00190049834510296</v>
      </c>
    </row>
    <row r="341" customFormat="false" ht="12.75" hidden="false" customHeight="false" outlineLevel="0" collapsed="false">
      <c r="M341" s="1" t="n">
        <v>0.243928554474906</v>
      </c>
      <c r="N341" s="1" t="n">
        <v>0.00192680890641195</v>
      </c>
    </row>
    <row r="342" customFormat="false" ht="12.75" hidden="false" customHeight="false" outlineLevel="0" collapsed="false">
      <c r="M342" s="1" t="n">
        <v>0.244184793198019</v>
      </c>
      <c r="N342" s="1" t="n">
        <v>0.00194998844763593</v>
      </c>
    </row>
    <row r="343" customFormat="false" ht="12.75" hidden="false" customHeight="false" outlineLevel="0" collapsed="false">
      <c r="M343" s="1" t="n">
        <v>0.244518788333612</v>
      </c>
      <c r="N343" s="1" t="n">
        <v>0.00196845732135008</v>
      </c>
    </row>
    <row r="344" customFormat="false" ht="12.75" hidden="false" customHeight="false" outlineLevel="0" collapsed="false">
      <c r="M344" s="1" t="n">
        <v>0.244907778665201</v>
      </c>
      <c r="N344" s="1" t="n">
        <v>0.0019809569043349</v>
      </c>
    </row>
    <row r="345" customFormat="false" ht="12.75" hidden="false" customHeight="false" outlineLevel="0" collapsed="false">
      <c r="M345" s="1" t="n">
        <v>0.245325255144584</v>
      </c>
      <c r="N345" s="1" t="n">
        <v>0.00198663537066844</v>
      </c>
    </row>
    <row r="346" customFormat="false" ht="12.75" hidden="false" customHeight="false" outlineLevel="0" collapsed="false">
      <c r="M346" s="1" t="n">
        <v>0.245742767439669</v>
      </c>
      <c r="N346" s="1" t="n">
        <v>0.00198510574225506</v>
      </c>
    </row>
    <row r="347" customFormat="false" ht="12.75" hidden="false" customHeight="false" outlineLevel="0" collapsed="false">
      <c r="M347" s="1" t="n">
        <v>0.246131862777582</v>
      </c>
      <c r="N347" s="1" t="n">
        <v>0.00197647226074307</v>
      </c>
    </row>
    <row r="348" customFormat="false" ht="12.75" hidden="false" customHeight="false" outlineLevel="0" collapsed="false">
      <c r="M348" s="1" t="n">
        <v>0.246466024954115</v>
      </c>
      <c r="N348" s="1" t="n">
        <v>0.00196132328362867</v>
      </c>
    </row>
    <row r="349" customFormat="false" ht="12.75" hidden="false" customHeight="false" outlineLevel="0" collapsed="false">
      <c r="M349" s="1" t="n">
        <v>0.246722481369219</v>
      </c>
      <c r="N349" s="1" t="n">
        <v>0.00194069118866499</v>
      </c>
    </row>
    <row r="350" customFormat="false" ht="12.75" hidden="false" customHeight="false" outlineLevel="0" collapsed="false">
      <c r="M350" s="1" t="n">
        <v>0.246883754942057</v>
      </c>
      <c r="N350" s="1" t="n">
        <v>0.00191598201902446</v>
      </c>
    </row>
    <row r="351" customFormat="false" ht="12.75" hidden="false" customHeight="false" outlineLevel="0" collapsed="false">
      <c r="M351" s="1" t="n">
        <v>0.246938855145183</v>
      </c>
      <c r="N351" s="1" t="n">
        <v>0.00188887966378043</v>
      </c>
    </row>
    <row r="352" customFormat="false" ht="12.75" hidden="false" customHeight="false" outlineLevel="0" collapsed="false">
      <c r="M352" s="1" t="n">
        <v>0.24688402699082</v>
      </c>
      <c r="N352" s="1" t="n">
        <v>0.00186123110364981</v>
      </c>
    </row>
    <row r="354" customFormat="false" ht="12.75" hidden="false" customHeight="false" outlineLevel="0" collapsed="false">
      <c r="M354" s="1" t="n">
        <v>0.168797471667712</v>
      </c>
      <c r="N354" s="1" t="n">
        <v>0.00240067618378103</v>
      </c>
    </row>
    <row r="355" customFormat="false" ht="12.75" hidden="false" customHeight="false" outlineLevel="0" collapsed="false">
      <c r="M355" s="1" t="n">
        <v>0.168739039374007</v>
      </c>
      <c r="N355" s="1" t="n">
        <v>0.00237498271664744</v>
      </c>
    </row>
    <row r="356" customFormat="false" ht="12.75" hidden="false" customHeight="false" outlineLevel="0" collapsed="false">
      <c r="M356" s="1" t="n">
        <v>0.168567326893305</v>
      </c>
      <c r="N356" s="1" t="n">
        <v>0.00235011615213654</v>
      </c>
    </row>
    <row r="357" customFormat="false" ht="12.75" hidden="false" customHeight="false" outlineLevel="0" collapsed="false">
      <c r="M357" s="1" t="n">
        <v>0.168294036147369</v>
      </c>
      <c r="N357" s="1" t="n">
        <v>0.00232777110552195</v>
      </c>
    </row>
    <row r="358" customFormat="false" ht="12.75" hidden="false" customHeight="false" outlineLevel="0" collapsed="false">
      <c r="M358" s="1" t="n">
        <v>0.167937791448858</v>
      </c>
      <c r="N358" s="1" t="n">
        <v>0.00230947035480007</v>
      </c>
    </row>
    <row r="359" customFormat="false" ht="12.75" hidden="false" customHeight="false" outlineLevel="0" collapsed="false">
      <c r="M359" s="1" t="n">
        <v>0.167522870285199</v>
      </c>
      <c r="N359" s="1" t="n">
        <v>0.00229646106588633</v>
      </c>
    </row>
    <row r="360" customFormat="false" ht="12.75" hidden="false" customHeight="false" outlineLevel="0" collapsed="false">
      <c r="M360" s="1" t="n">
        <v>0.167077548847941</v>
      </c>
      <c r="N360" s="1" t="n">
        <v>0.00228962980031933</v>
      </c>
    </row>
    <row r="361" customFormat="false" ht="12.75" hidden="false" customHeight="false" outlineLevel="0" collapsed="false">
      <c r="M361" s="1" t="n">
        <v>0.166632175057035</v>
      </c>
      <c r="N361" s="1" t="n">
        <v>0.00228944209755719</v>
      </c>
    </row>
    <row r="362" customFormat="false" ht="12.75" hidden="false" customHeight="false" outlineLevel="0" collapsed="false">
      <c r="M362" s="1" t="n">
        <v>0.166217100400249</v>
      </c>
      <c r="N362" s="1" t="n">
        <v>0.00229591074923294</v>
      </c>
    </row>
    <row r="363" customFormat="false" ht="12.75" hidden="false" customHeight="false" outlineLevel="0" collapsed="false">
      <c r="M363" s="1" t="n">
        <v>0.165860611529434</v>
      </c>
      <c r="N363" s="1" t="n">
        <v>0.00230859492742583</v>
      </c>
    </row>
    <row r="364" customFormat="false" ht="12.75" hidden="false" customHeight="false" outlineLevel="0" collapsed="false">
      <c r="M364" s="1" t="n">
        <v>0.165587002571955</v>
      </c>
      <c r="N364" s="1" t="n">
        <v>0.00232663022635558</v>
      </c>
    </row>
    <row r="365" customFormat="false" ht="12.75" hidden="false" customHeight="false" outlineLevel="0" collapsed="false">
      <c r="M365" s="1" t="n">
        <v>0.165414919526063</v>
      </c>
      <c r="N365" s="1" t="n">
        <v>0.00234878757020764</v>
      </c>
    </row>
    <row r="366" customFormat="false" ht="12.75" hidden="false" customHeight="false" outlineLevel="0" collapsed="false">
      <c r="M366" s="1" t="n">
        <v>0.165356089566927</v>
      </c>
      <c r="N366" s="1" t="n">
        <v>0.00237355697261868</v>
      </c>
    </row>
    <row r="367" customFormat="false" ht="12.75" hidden="false" customHeight="false" outlineLevel="0" collapsed="false">
      <c r="M367" s="1" t="n">
        <v>0.165414521859032</v>
      </c>
      <c r="N367" s="1" t="n">
        <v>0.0023992504397516</v>
      </c>
    </row>
    <row r="368" customFormat="false" ht="12.75" hidden="false" customHeight="false" outlineLevel="0" collapsed="false">
      <c r="M368" s="1" t="n">
        <v>0.165586234338245</v>
      </c>
      <c r="N368" s="1" t="n">
        <v>0.00242411700428572</v>
      </c>
    </row>
    <row r="369" customFormat="false" ht="12.75" hidden="false" customHeight="false" outlineLevel="0" collapsed="false">
      <c r="M369" s="1" t="n">
        <v>0.165859525082901</v>
      </c>
      <c r="N369" s="1" t="n">
        <v>0.00244646205094584</v>
      </c>
    </row>
    <row r="370" customFormat="false" ht="12.75" hidden="false" customHeight="false" outlineLevel="0" collapsed="false">
      <c r="M370" s="1" t="n">
        <v>0.16621576978043</v>
      </c>
      <c r="N370" s="1" t="n">
        <v>0.00246476280173247</v>
      </c>
    </row>
    <row r="371" customFormat="false" ht="12.75" hidden="false" customHeight="false" outlineLevel="0" collapsed="false">
      <c r="M371" s="1" t="n">
        <v>0.166630690943471</v>
      </c>
      <c r="N371" s="1" t="n">
        <v>0.00247777209072575</v>
      </c>
    </row>
    <row r="372" customFormat="false" ht="12.75" hidden="false" customHeight="false" outlineLevel="0" collapsed="false">
      <c r="M372" s="1" t="n">
        <v>0.167076012380518</v>
      </c>
      <c r="N372" s="1" t="n">
        <v>0.00248460335638167</v>
      </c>
    </row>
    <row r="373" customFormat="false" ht="12.75" hidden="false" customHeight="false" outlineLevel="0" collapsed="false">
      <c r="M373" s="1" t="n">
        <v>0.167521386171633</v>
      </c>
      <c r="N373" s="1" t="n">
        <v>0.00248479105923604</v>
      </c>
    </row>
    <row r="374" customFormat="false" ht="12.75" hidden="false" customHeight="false" outlineLevel="0" collapsed="false">
      <c r="M374" s="1" t="n">
        <v>0.167936460829036</v>
      </c>
      <c r="N374" s="1" t="n">
        <v>0.00247832240764955</v>
      </c>
    </row>
    <row r="375" customFormat="false" ht="12.75" hidden="false" customHeight="false" outlineLevel="0" collapsed="false">
      <c r="M375" s="1" t="n">
        <v>0.168292949700832</v>
      </c>
      <c r="N375" s="1" t="n">
        <v>0.00246563822953688</v>
      </c>
    </row>
    <row r="376" customFormat="false" ht="12.75" hidden="false" customHeight="false" outlineLevel="0" collapsed="false">
      <c r="M376" s="1" t="n">
        <v>0.16856655865959</v>
      </c>
      <c r="N376" s="1" t="n">
        <v>0.00244760293067283</v>
      </c>
    </row>
    <row r="377" customFormat="false" ht="12.75" hidden="false" customHeight="false" outlineLevel="0" collapsed="false">
      <c r="M377" s="1" t="n">
        <v>0.168738641706971</v>
      </c>
      <c r="N377" s="1" t="n">
        <v>0.00242544558686747</v>
      </c>
    </row>
    <row r="378" customFormat="false" ht="12.75" hidden="false" customHeight="false" outlineLevel="0" collapsed="false">
      <c r="M378" s="1" t="n">
        <v>0.168797471667706</v>
      </c>
      <c r="N378" s="1" t="n">
        <v>0.00240067618448095</v>
      </c>
    </row>
    <row r="379" customFormat="false" ht="12.75" hidden="false" customHeight="false" outlineLevel="0" collapsed="false">
      <c r="M379" s="1" t="n">
        <v>0.1687390393772</v>
      </c>
      <c r="N379" s="1" t="n">
        <v>0.00237498271734871</v>
      </c>
    </row>
    <row r="381" customFormat="false" ht="12.75" hidden="false" customHeight="false" outlineLevel="0" collapsed="false">
      <c r="M381" s="1" t="n">
        <v>0.183730776195699</v>
      </c>
      <c r="N381" s="1" t="n">
        <v>0.00222327489186296</v>
      </c>
    </row>
    <row r="382" customFormat="false" ht="12.75" hidden="false" customHeight="false" outlineLevel="0" collapsed="false">
      <c r="M382" s="1" t="n">
        <v>0.183646530575911</v>
      </c>
      <c r="N382" s="1" t="n">
        <v>0.00219227212013567</v>
      </c>
    </row>
    <row r="383" customFormat="false" ht="12.75" hidden="false" customHeight="false" outlineLevel="0" collapsed="false">
      <c r="M383" s="1" t="n">
        <v>0.183399096548438</v>
      </c>
      <c r="N383" s="1" t="n">
        <v>0.00216216389965726</v>
      </c>
    </row>
    <row r="384" customFormat="false" ht="12.75" hidden="false" customHeight="false" outlineLevel="0" collapsed="false">
      <c r="M384" s="1" t="n">
        <v>0.183005336333312</v>
      </c>
      <c r="N384" s="1" t="n">
        <v>0.0021350020558925</v>
      </c>
    </row>
    <row r="385" customFormat="false" ht="12.75" hidden="false" customHeight="false" outlineLevel="0" collapsed="false">
      <c r="M385" s="1" t="n">
        <v>0.182492084038413</v>
      </c>
      <c r="N385" s="1" t="n">
        <v>0.00211263762360266</v>
      </c>
    </row>
    <row r="386" customFormat="false" ht="12.75" hidden="false" customHeight="false" outlineLevel="0" collapsed="false">
      <c r="M386" s="1" t="n">
        <v>0.181894316959369</v>
      </c>
      <c r="N386" s="1" t="n">
        <v>0.00209659470188586</v>
      </c>
    </row>
    <row r="387" customFormat="false" ht="12.75" hidden="false" customHeight="false" outlineLevel="0" collapsed="false">
      <c r="M387" s="1" t="n">
        <v>0.181252771934667</v>
      </c>
      <c r="N387" s="1" t="n">
        <v>0.00208796658934245</v>
      </c>
    </row>
    <row r="388" customFormat="false" ht="12.75" hidden="false" customHeight="false" outlineLevel="0" collapsed="false">
      <c r="M388" s="1" t="n">
        <v>0.180611169197438</v>
      </c>
      <c r="N388" s="1" t="n">
        <v>0.00208734127758229</v>
      </c>
    </row>
    <row r="389" customFormat="false" ht="12.75" hidden="false" customHeight="false" outlineLevel="0" collapsed="false">
      <c r="M389" s="1" t="n">
        <v>0.180013232913827</v>
      </c>
      <c r="N389" s="1" t="n">
        <v>0.00209476138056835</v>
      </c>
    </row>
    <row r="390" customFormat="false" ht="12.75" hidden="false" customHeight="false" outlineLevel="0" collapsed="false">
      <c r="M390" s="1" t="n">
        <v>0.179499711453332</v>
      </c>
      <c r="N390" s="1" t="n">
        <v>0.0021097212305456</v>
      </c>
    </row>
    <row r="391" customFormat="false" ht="12.75" hidden="false" customHeight="false" outlineLevel="0" collapsed="false">
      <c r="M391" s="1" t="n">
        <v>0.179105600454773</v>
      </c>
      <c r="N391" s="1" t="n">
        <v>0.00213120133846271</v>
      </c>
    </row>
    <row r="392" customFormat="false" ht="12.75" hidden="false" customHeight="false" outlineLevel="0" collapsed="false">
      <c r="M392" s="1" t="n">
        <v>0.178857757931341</v>
      </c>
      <c r="N392" s="1" t="n">
        <v>0.00215773787046602</v>
      </c>
    </row>
    <row r="393" customFormat="false" ht="12.75" hidden="false" customHeight="false" outlineLevel="0" collapsed="false">
      <c r="M393" s="1" t="n">
        <v>0.17877307394139</v>
      </c>
      <c r="N393" s="1" t="n">
        <v>0.0021875224057573</v>
      </c>
    </row>
    <row r="394" customFormat="false" ht="12.75" hidden="false" customHeight="false" outlineLevel="0" collapsed="false">
      <c r="M394" s="1" t="n">
        <v>0.178857319558875</v>
      </c>
      <c r="N394" s="1" t="n">
        <v>0.00221852517748234</v>
      </c>
    </row>
    <row r="395" customFormat="false" ht="12.75" hidden="false" customHeight="false" outlineLevel="0" collapsed="false">
      <c r="M395" s="1" t="n">
        <v>0.179104753584201</v>
      </c>
      <c r="N395" s="1" t="n">
        <v>0.00224863339798738</v>
      </c>
    </row>
    <row r="396" customFormat="false" ht="12.75" hidden="false" customHeight="false" outlineLevel="0" collapsed="false">
      <c r="M396" s="1" t="n">
        <v>0.179498513797483</v>
      </c>
      <c r="N396" s="1" t="n">
        <v>0.00227579524180585</v>
      </c>
    </row>
    <row r="397" customFormat="false" ht="12.75" hidden="false" customHeight="false" outlineLevel="0" collapsed="false">
      <c r="M397" s="1" t="n">
        <v>0.180011766090968</v>
      </c>
      <c r="N397" s="1" t="n">
        <v>0.0022981596741728</v>
      </c>
    </row>
    <row r="398" customFormat="false" ht="12.75" hidden="false" customHeight="false" outlineLevel="0" collapsed="false">
      <c r="M398" s="1" t="n">
        <v>0.180609533169122</v>
      </c>
      <c r="N398" s="1" t="n">
        <v>0.00231420259598486</v>
      </c>
    </row>
    <row r="399" customFormat="false" ht="12.75" hidden="false" customHeight="false" outlineLevel="0" collapsed="false">
      <c r="M399" s="1" t="n">
        <v>0.18125107819352</v>
      </c>
      <c r="N399" s="1" t="n">
        <v>0.00232283070863519</v>
      </c>
    </row>
    <row r="400" customFormat="false" ht="12.75" hidden="false" customHeight="false" outlineLevel="0" collapsed="false">
      <c r="M400" s="1" t="n">
        <v>0.181892680931051</v>
      </c>
      <c r="N400" s="1" t="n">
        <v>0.00232345602050664</v>
      </c>
    </row>
    <row r="401" customFormat="false" ht="12.75" hidden="false" customHeight="false" outlineLevel="0" collapsed="false">
      <c r="M401" s="1" t="n">
        <v>0.182490617215551</v>
      </c>
      <c r="N401" s="1" t="n">
        <v>0.00231603591762866</v>
      </c>
    </row>
    <row r="402" customFormat="false" ht="12.75" hidden="false" customHeight="false" outlineLevel="0" collapsed="false">
      <c r="M402" s="1" t="n">
        <v>0.183004138677459</v>
      </c>
      <c r="N402" s="1" t="n">
        <v>0.00230107606774892</v>
      </c>
    </row>
    <row r="403" customFormat="false" ht="12.75" hidden="false" customHeight="false" outlineLevel="0" collapsed="false">
      <c r="M403" s="1" t="n">
        <v>0.183398249677861</v>
      </c>
      <c r="N403" s="1" t="n">
        <v>0.0022795959599121</v>
      </c>
    </row>
    <row r="404" customFormat="false" ht="12.75" hidden="false" customHeight="false" outlineLevel="0" collapsed="false">
      <c r="M404" s="1" t="n">
        <v>0.183646092203439</v>
      </c>
      <c r="N404" s="1" t="n">
        <v>0.00225305942796638</v>
      </c>
    </row>
    <row r="405" customFormat="false" ht="12.75" hidden="false" customHeight="false" outlineLevel="0" collapsed="false">
      <c r="M405" s="1" t="n">
        <v>0.183730776195693</v>
      </c>
      <c r="N405" s="1" t="n">
        <v>0.00222327489270607</v>
      </c>
    </row>
    <row r="406" customFormat="false" ht="12.75" hidden="false" customHeight="false" outlineLevel="0" collapsed="false">
      <c r="M406" s="1" t="n">
        <v>0.183646530580511</v>
      </c>
      <c r="N406" s="1" t="n">
        <v>0.00219227212098327</v>
      </c>
    </row>
    <row r="408" customFormat="false" ht="12.75" hidden="false" customHeight="false" outlineLevel="0" collapsed="false">
      <c r="M408" s="1" t="n">
        <v>0.0819391557068129</v>
      </c>
      <c r="N408" s="1" t="n">
        <v>0.00280909102385216</v>
      </c>
    </row>
    <row r="409" customFormat="false" ht="12.75" hidden="false" customHeight="false" outlineLevel="0" collapsed="false">
      <c r="M409" s="1" t="n">
        <v>0.081908008798763</v>
      </c>
      <c r="N409" s="1" t="n">
        <v>0.00279248156431937</v>
      </c>
    </row>
    <row r="410" customFormat="false" ht="12.75" hidden="false" customHeight="false" outlineLevel="0" collapsed="false">
      <c r="M410" s="1" t="n">
        <v>0.0818164286782526</v>
      </c>
      <c r="N410" s="1" t="n">
        <v>0.00277650306274755</v>
      </c>
    </row>
    <row r="411" customFormat="false" ht="12.75" hidden="false" customHeight="false" outlineLevel="0" collapsed="false">
      <c r="M411" s="1" t="n">
        <v>0.081670656379137</v>
      </c>
      <c r="N411" s="1" t="n">
        <v>0.00276224442761062</v>
      </c>
    </row>
    <row r="412" customFormat="false" ht="12.75" hidden="false" customHeight="false" outlineLevel="0" collapsed="false">
      <c r="M412" s="1" t="n">
        <v>0.0814806260426782</v>
      </c>
      <c r="N412" s="1" t="n">
        <v>0.00275067736132744</v>
      </c>
    </row>
    <row r="413" customFormat="false" ht="12.75" hidden="false" customHeight="false" outlineLevel="0" collapsed="false">
      <c r="M413" s="1" t="n">
        <v>0.0812592879222366</v>
      </c>
      <c r="N413" s="1" t="n">
        <v>0.00274259014034796</v>
      </c>
    </row>
    <row r="414" customFormat="false" ht="12.75" hidden="false" customHeight="false" outlineLevel="0" collapsed="false">
      <c r="M414" s="1" t="n">
        <v>0.0810217258449073</v>
      </c>
      <c r="N414" s="1" t="n">
        <v>0.00273853389541589</v>
      </c>
    </row>
    <row r="415" customFormat="false" ht="12.75" hidden="false" customHeight="false" outlineLevel="0" collapsed="false">
      <c r="M415" s="1" t="n">
        <v>0.0807841292736337</v>
      </c>
      <c r="N415" s="1" t="n">
        <v>0.00273878505291947</v>
      </c>
    </row>
    <row r="416" customFormat="false" ht="12.75" hidden="false" customHeight="false" outlineLevel="0" collapsed="false">
      <c r="M416" s="1" t="n">
        <v>0.0805626900220645</v>
      </c>
      <c r="N416" s="1" t="n">
        <v>0.00274332649688992</v>
      </c>
    </row>
    <row r="417" customFormat="false" ht="12.75" hidden="false" customHeight="false" outlineLevel="0" collapsed="false">
      <c r="M417" s="1" t="n">
        <v>0.080372498809214</v>
      </c>
      <c r="N417" s="1" t="n">
        <v>0.00275184873542646</v>
      </c>
    </row>
    <row r="418" customFormat="false" ht="12.75" hidden="false" customHeight="false" outlineLevel="0" collapsed="false">
      <c r="M418" s="1" t="n">
        <v>0.0802265168519028</v>
      </c>
      <c r="N418" s="1" t="n">
        <v>0.00276377099205781</v>
      </c>
    </row>
    <row r="419" customFormat="false" ht="12.75" hidden="false" customHeight="false" outlineLevel="0" collapsed="false">
      <c r="M419" s="1" t="n">
        <v>0.0801346925792524</v>
      </c>
      <c r="N419" s="1" t="n">
        <v>0.00277828078469884</v>
      </c>
    </row>
    <row r="420" customFormat="false" ht="12.75" hidden="false" customHeight="false" outlineLevel="0" collapsed="false">
      <c r="M420" s="1" t="n">
        <v>0.080103283663683</v>
      </c>
      <c r="N420" s="1" t="n">
        <v>0.00279438929496188</v>
      </c>
    </row>
    <row r="421" customFormat="false" ht="12.75" hidden="false" customHeight="false" outlineLevel="0" collapsed="false">
      <c r="M421" s="1" t="n">
        <v>0.08013443057088</v>
      </c>
      <c r="N421" s="1" t="n">
        <v>0.00281099875449558</v>
      </c>
    </row>
    <row r="422" customFormat="false" ht="12.75" hidden="false" customHeight="false" outlineLevel="0" collapsed="false">
      <c r="M422" s="1" t="n">
        <v>0.0802260106905955</v>
      </c>
      <c r="N422" s="1" t="n">
        <v>0.0028269772560837</v>
      </c>
    </row>
    <row r="423" customFormat="false" ht="12.75" hidden="false" customHeight="false" outlineLevel="0" collapsed="false">
      <c r="M423" s="1" t="n">
        <v>0.0803717829890283</v>
      </c>
      <c r="N423" s="1" t="n">
        <v>0.00284123589125123</v>
      </c>
    </row>
    <row r="424" customFormat="false" ht="12.75" hidden="false" customHeight="false" outlineLevel="0" collapsed="false">
      <c r="M424" s="1" t="n">
        <v>0.080561813324963</v>
      </c>
      <c r="N424" s="1" t="n">
        <v>0.0028528029575772</v>
      </c>
    </row>
    <row r="425" customFormat="false" ht="12.75" hidden="false" customHeight="false" outlineLevel="0" collapsed="false">
      <c r="M425" s="1" t="n">
        <v>0.080783151445075</v>
      </c>
      <c r="N425" s="1" t="n">
        <v>0.00286089017860877</v>
      </c>
    </row>
    <row r="426" customFormat="false" ht="12.75" hidden="false" customHeight="false" outlineLevel="0" collapsed="false">
      <c r="M426" s="1" t="n">
        <v>0.0810207135222915</v>
      </c>
      <c r="N426" s="1" t="n">
        <v>0.00286494642359867</v>
      </c>
    </row>
    <row r="427" customFormat="false" ht="12.75" hidden="false" customHeight="false" outlineLevel="0" collapsed="false">
      <c r="M427" s="1" t="n">
        <v>0.0812583100936769</v>
      </c>
      <c r="N427" s="1" t="n">
        <v>0.00286469526615472</v>
      </c>
    </row>
    <row r="428" customFormat="false" ht="12.75" hidden="false" customHeight="false" outlineLevel="0" collapsed="false">
      <c r="M428" s="1" t="n">
        <v>0.0814797493455749</v>
      </c>
      <c r="N428" s="1" t="n">
        <v>0.00286015382224162</v>
      </c>
    </row>
    <row r="429" customFormat="false" ht="12.75" hidden="false" customHeight="false" outlineLevel="0" collapsed="false">
      <c r="M429" s="1" t="n">
        <v>0.0816699405589487</v>
      </c>
      <c r="N429" s="1" t="n">
        <v>0.00285163158375626</v>
      </c>
    </row>
    <row r="430" customFormat="false" ht="12.75" hidden="false" customHeight="false" outlineLevel="0" collapsed="false">
      <c r="M430" s="1" t="n">
        <v>0.081815922516942</v>
      </c>
      <c r="N430" s="1" t="n">
        <v>0.00283970932716644</v>
      </c>
    </row>
    <row r="431" customFormat="false" ht="12.75" hidden="false" customHeight="false" outlineLevel="0" collapsed="false">
      <c r="M431" s="1" t="n">
        <v>0.081907746790387</v>
      </c>
      <c r="N431" s="1" t="n">
        <v>0.00282519953455444</v>
      </c>
    </row>
    <row r="432" customFormat="false" ht="12.75" hidden="false" customHeight="false" outlineLevel="0" collapsed="false">
      <c r="M432" s="1" t="n">
        <v>0.0819391557068093</v>
      </c>
      <c r="N432" s="1" t="n">
        <v>0.00280909102430596</v>
      </c>
    </row>
    <row r="433" customFormat="false" ht="12.75" hidden="false" customHeight="false" outlineLevel="0" collapsed="false">
      <c r="M433" s="1" t="n">
        <v>0.0819080088004652</v>
      </c>
      <c r="N433" s="1" t="n">
        <v>0.00279248156477136</v>
      </c>
    </row>
    <row r="435" customFormat="false" ht="12.75" hidden="false" customHeight="false" outlineLevel="0" collapsed="false">
      <c r="M435" s="1" t="n">
        <v>0.263322810478953</v>
      </c>
      <c r="N435" s="1" t="n">
        <v>0.00191842876084891</v>
      </c>
    </row>
    <row r="436" customFormat="false" ht="12.75" hidden="false" customHeight="false" outlineLevel="0" collapsed="false">
      <c r="M436" s="1" t="n">
        <v>0.26293765170988</v>
      </c>
      <c r="N436" s="1" t="n">
        <v>0.00184996961211354</v>
      </c>
    </row>
    <row r="437" customFormat="false" ht="12.75" hidden="false" customHeight="false" outlineLevel="0" collapsed="false">
      <c r="M437" s="1" t="n">
        <v>0.261807695673257</v>
      </c>
      <c r="N437" s="1" t="n">
        <v>0.001781947479662</v>
      </c>
    </row>
    <row r="438" customFormat="false" ht="12.75" hidden="false" customHeight="false" outlineLevel="0" collapsed="false">
      <c r="M438" s="1" t="n">
        <v>0.260009947005467</v>
      </c>
      <c r="N438" s="1" t="n">
        <v>0.00171899795939844</v>
      </c>
    </row>
    <row r="439" customFormat="false" ht="12.75" hidden="false" customHeight="false" outlineLevel="0" collapsed="false">
      <c r="M439" s="1" t="n">
        <v>0.257666919307021</v>
      </c>
      <c r="N439" s="1" t="n">
        <v>0.00166541095709006</v>
      </c>
    </row>
    <row r="440" customFormat="false" ht="12.75" hidden="false" customHeight="false" outlineLevel="0" collapsed="false">
      <c r="M440" s="1" t="n">
        <v>0.254938286043168</v>
      </c>
      <c r="N440" s="1" t="n">
        <v>0.00162483833837917</v>
      </c>
    </row>
    <row r="441" customFormat="false" ht="12.75" hidden="false" customHeight="false" outlineLevel="0" collapsed="false">
      <c r="M441" s="1" t="n">
        <v>0.252009999061137</v>
      </c>
      <c r="N441" s="1" t="n">
        <v>0.00160004506017523</v>
      </c>
    </row>
    <row r="442" customFormat="false" ht="12.75" hidden="false" customHeight="false" outlineLevel="0" collapsed="false">
      <c r="M442" s="1" t="n">
        <v>0.249081616279078</v>
      </c>
      <c r="N442" s="1" t="n">
        <v>0.00159272074341115</v>
      </c>
    </row>
    <row r="443" customFormat="false" ht="12.75" hidden="false" customHeight="false" outlineLevel="0" collapsed="false">
      <c r="M443" s="1" t="n">
        <v>0.246352702143754</v>
      </c>
      <c r="N443" s="1" t="n">
        <v>0.00160336452816927</v>
      </c>
    </row>
    <row r="444" customFormat="false" ht="12.75" hidden="false" customHeight="false" outlineLevel="0" collapsed="false">
      <c r="M444" s="1" t="n">
        <v>0.244009227643319</v>
      </c>
      <c r="N444" s="1" t="n">
        <v>0.00163125105810966</v>
      </c>
    </row>
    <row r="445" customFormat="false" ht="12.75" hidden="false" customHeight="false" outlineLevel="0" collapsed="false">
      <c r="M445" s="1" t="n">
        <v>0.242210896691842</v>
      </c>
      <c r="N445" s="1" t="n">
        <v>0.00167447991230586</v>
      </c>
    </row>
    <row r="446" customFormat="false" ht="12.75" hidden="false" customHeight="false" outlineLevel="0" collapsed="false">
      <c r="M446" s="1" t="n">
        <v>0.241080262571504</v>
      </c>
      <c r="N446" s="1" t="n">
        <v>0.00173010511579017</v>
      </c>
    </row>
    <row r="447" customFormat="false" ht="12.75" hidden="false" customHeight="false" outlineLevel="0" collapsed="false">
      <c r="M447" s="1" t="n">
        <v>0.24069437612897</v>
      </c>
      <c r="N447" s="1" t="n">
        <v>0.00179433590287873</v>
      </c>
    </row>
    <row r="448" customFormat="false" ht="12.75" hidden="false" customHeight="false" outlineLevel="0" collapsed="false">
      <c r="M448" s="1" t="n">
        <v>0.241079534887531</v>
      </c>
      <c r="N448" s="1" t="n">
        <v>0.0018627950515878</v>
      </c>
    </row>
    <row r="449" customFormat="false" ht="12.75" hidden="false" customHeight="false" outlineLevel="0" collapsed="false">
      <c r="M449" s="1" t="n">
        <v>0.242209490914357</v>
      </c>
      <c r="N449" s="1" t="n">
        <v>0.00193081718407755</v>
      </c>
    </row>
    <row r="450" customFormat="false" ht="12.75" hidden="false" customHeight="false" outlineLevel="0" collapsed="false">
      <c r="M450" s="1" t="n">
        <v>0.244007239573735</v>
      </c>
      <c r="N450" s="1" t="n">
        <v>0.00199376670444123</v>
      </c>
    </row>
    <row r="451" customFormat="false" ht="12.75" hidden="false" customHeight="false" outlineLevel="0" collapsed="false">
      <c r="M451" s="1" t="n">
        <v>0.246350267265726</v>
      </c>
      <c r="N451" s="1" t="n">
        <v>0.00204735370690479</v>
      </c>
    </row>
    <row r="452" customFormat="false" ht="12.75" hidden="false" customHeight="false" outlineLevel="0" collapsed="false">
      <c r="M452" s="1" t="n">
        <v>0.24907890052552</v>
      </c>
      <c r="N452" s="1" t="n">
        <v>0.00208792632581536</v>
      </c>
    </row>
    <row r="453" customFormat="false" ht="12.75" hidden="false" customHeight="false" outlineLevel="0" collapsed="false">
      <c r="M453" s="1" t="n">
        <v>0.252007187506165</v>
      </c>
      <c r="N453" s="1" t="n">
        <v>0.00211271960424988</v>
      </c>
    </row>
    <row r="454" customFormat="false" ht="12.75" hidden="false" customHeight="false" outlineLevel="0" collapsed="false">
      <c r="M454" s="1" t="n">
        <v>0.254935570289607</v>
      </c>
      <c r="N454" s="1" t="n">
        <v>0.00212004392125971</v>
      </c>
    </row>
    <row r="455" customFormat="false" ht="12.75" hidden="false" customHeight="false" outlineLevel="0" collapsed="false">
      <c r="M455" s="1" t="n">
        <v>0.257664484428988</v>
      </c>
      <c r="N455" s="1" t="n">
        <v>0.00210940013674578</v>
      </c>
    </row>
    <row r="456" customFormat="false" ht="12.75" hidden="false" customHeight="false" outlineLevel="0" collapsed="false">
      <c r="M456" s="1" t="n">
        <v>0.260007958935876</v>
      </c>
      <c r="N456" s="1" t="n">
        <v>0.00208151360703136</v>
      </c>
    </row>
    <row r="457" customFormat="false" ht="12.75" hidden="false" customHeight="false" outlineLevel="0" collapsed="false">
      <c r="M457" s="1" t="n">
        <v>0.261806289895764</v>
      </c>
      <c r="N457" s="1" t="n">
        <v>0.00203828475302752</v>
      </c>
    </row>
    <row r="458" customFormat="false" ht="12.75" hidden="false" customHeight="false" outlineLevel="0" collapsed="false">
      <c r="M458" s="1" t="n">
        <v>0.262936924025897</v>
      </c>
      <c r="N458" s="1" t="n">
        <v>0.00198265954968886</v>
      </c>
    </row>
    <row r="459" customFormat="false" ht="12.75" hidden="false" customHeight="false" outlineLevel="0" collapsed="false">
      <c r="M459" s="1" t="n">
        <v>0.263322810478943</v>
      </c>
      <c r="N459" s="1" t="n">
        <v>0.0019184287626893</v>
      </c>
    </row>
    <row r="460" customFormat="false" ht="12.75" hidden="false" customHeight="false" outlineLevel="0" collapsed="false">
      <c r="M460" s="1" t="n">
        <v>0.262937651730894</v>
      </c>
      <c r="N460" s="1" t="n">
        <v>0.00184996961400652</v>
      </c>
    </row>
    <row r="462" customFormat="false" ht="12.75" hidden="false" customHeight="false" outlineLevel="0" collapsed="false">
      <c r="M462" s="1" t="n">
        <v>0.239740607926419</v>
      </c>
      <c r="N462" s="1" t="n">
        <v>0.00199072325148635</v>
      </c>
    </row>
    <row r="463" customFormat="false" ht="12.75" hidden="false" customHeight="false" outlineLevel="0" collapsed="false">
      <c r="M463" s="1" t="n">
        <v>0.239452802747903</v>
      </c>
      <c r="N463" s="1" t="n">
        <v>0.00193505234773421</v>
      </c>
    </row>
    <row r="464" customFormat="false" ht="12.75" hidden="false" customHeight="false" outlineLevel="0" collapsed="false">
      <c r="M464" s="1" t="n">
        <v>0.238608352008041</v>
      </c>
      <c r="N464" s="1" t="n">
        <v>0.00187971034160233</v>
      </c>
    </row>
    <row r="465" customFormat="false" ht="12.75" hidden="false" customHeight="false" outlineLevel="0" collapsed="false">
      <c r="M465" s="1" t="n">
        <v>0.237264803629103</v>
      </c>
      <c r="N465" s="1" t="n">
        <v>0.00182846869934302</v>
      </c>
    </row>
    <row r="466" customFormat="false" ht="12.75" hidden="false" customHeight="false" outlineLevel="0" collapsed="false">
      <c r="M466" s="1" t="n">
        <v>0.235513718212588</v>
      </c>
      <c r="N466" s="1" t="n">
        <v>0.00178481945418752</v>
      </c>
    </row>
    <row r="467" customFormat="false" ht="12.75" hidden="false" customHeight="false" outlineLevel="0" collapsed="false">
      <c r="M467" s="1" t="n">
        <v>0.233474429335554</v>
      </c>
      <c r="N467" s="1" t="n">
        <v>0.00175173723005262</v>
      </c>
    </row>
    <row r="468" customFormat="false" ht="12.75" hidden="false" customHeight="false" outlineLevel="0" collapsed="false">
      <c r="M468" s="1" t="n">
        <v>0.231285911164572</v>
      </c>
      <c r="N468" s="1" t="n">
        <v>0.00173147652583703</v>
      </c>
    </row>
    <row r="469" customFormat="false" ht="12.75" hidden="false" customHeight="false" outlineLevel="0" collapsed="false">
      <c r="M469" s="1" t="n">
        <v>0.229097307595956</v>
      </c>
      <c r="N469" s="1" t="n">
        <v>0.00172541807504751</v>
      </c>
    </row>
    <row r="470" customFormat="false" ht="12.75" hidden="false" customHeight="false" outlineLevel="0" collapsed="false">
      <c r="M470" s="1" t="n">
        <v>0.227057768345732</v>
      </c>
      <c r="N470" s="1" t="n">
        <v>0.00173397475109237</v>
      </c>
    </row>
    <row r="471" customFormat="false" ht="12.75" hidden="false" customHeight="false" outlineLevel="0" collapsed="false">
      <c r="M471" s="1" t="n">
        <v>0.225306284642988</v>
      </c>
      <c r="N471" s="1" t="n">
        <v>0.00175656343064104</v>
      </c>
    </row>
    <row r="472" customFormat="false" ht="12.75" hidden="false" customHeight="false" outlineLevel="0" collapsed="false">
      <c r="M472" s="1" t="n">
        <v>0.223962217207332</v>
      </c>
      <c r="N472" s="1" t="n">
        <v>0.00179164473251535</v>
      </c>
    </row>
    <row r="473" customFormat="false" ht="12.75" hidden="false" customHeight="false" outlineLevel="0" collapsed="false">
      <c r="M473" s="1" t="n">
        <v>0.223117162013118</v>
      </c>
      <c r="N473" s="1" t="n">
        <v>0.00183682792397258</v>
      </c>
    </row>
    <row r="474" customFormat="false" ht="12.75" hidden="false" customHeight="false" outlineLevel="0" collapsed="false">
      <c r="M474" s="1" t="n">
        <v>0.222828708175182</v>
      </c>
      <c r="N474" s="1" t="n">
        <v>0.00188903384519067</v>
      </c>
    </row>
    <row r="475" customFormat="false" ht="12.75" hidden="false" customHeight="false" outlineLevel="0" collapsed="false">
      <c r="M475" s="1" t="n">
        <v>0.223116513345842</v>
      </c>
      <c r="N475" s="1" t="n">
        <v>0.00194470474892107</v>
      </c>
    </row>
    <row r="476" customFormat="false" ht="12.75" hidden="false" customHeight="false" outlineLevel="0" collapsed="false">
      <c r="M476" s="1" t="n">
        <v>0.223960964078382</v>
      </c>
      <c r="N476" s="1" t="n">
        <v>0.00200004675508367</v>
      </c>
    </row>
    <row r="477" customFormat="false" ht="12.75" hidden="false" customHeight="false" outlineLevel="0" collapsed="false">
      <c r="M477" s="1" t="n">
        <v>0.225304512451032</v>
      </c>
      <c r="N477" s="1" t="n">
        <v>0.00205128839742406</v>
      </c>
    </row>
    <row r="478" customFormat="false" ht="12.75" hidden="false" customHeight="false" outlineLevel="0" collapsed="false">
      <c r="M478" s="1" t="n">
        <v>0.227055597862722</v>
      </c>
      <c r="N478" s="1" t="n">
        <v>0.0020949376427055</v>
      </c>
    </row>
    <row r="479" customFormat="false" ht="12.75" hidden="false" customHeight="false" outlineLevel="0" collapsed="false">
      <c r="M479" s="1" t="n">
        <v>0.229094886736723</v>
      </c>
      <c r="N479" s="1" t="n">
        <v>0.0021280198670026</v>
      </c>
    </row>
    <row r="480" customFormat="false" ht="12.75" hidden="false" customHeight="false" outlineLevel="0" collapsed="false">
      <c r="M480" s="1" t="n">
        <v>0.23128340490667</v>
      </c>
      <c r="N480" s="1" t="n">
        <v>0.0021482805714056</v>
      </c>
    </row>
    <row r="481" customFormat="false" ht="12.75" hidden="false" customHeight="false" outlineLevel="0" collapsed="false">
      <c r="M481" s="1" t="n">
        <v>0.233472008476318</v>
      </c>
      <c r="N481" s="1" t="n">
        <v>0.00215433902239496</v>
      </c>
    </row>
    <row r="482" customFormat="false" ht="12.75" hidden="false" customHeight="false" outlineLevel="0" collapsed="false">
      <c r="M482" s="1" t="n">
        <v>0.235511547729574</v>
      </c>
      <c r="N482" s="1" t="n">
        <v>0.00214578234654877</v>
      </c>
    </row>
    <row r="483" customFormat="false" ht="12.75" hidden="false" customHeight="false" outlineLevel="0" collapsed="false">
      <c r="M483" s="1" t="n">
        <v>0.237263031437141</v>
      </c>
      <c r="N483" s="1" t="n">
        <v>0.00212319366718404</v>
      </c>
    </row>
    <row r="484" customFormat="false" ht="12.75" hidden="false" customHeight="false" outlineLevel="0" collapsed="false">
      <c r="M484" s="1" t="n">
        <v>0.238607098879083</v>
      </c>
      <c r="N484" s="1" t="n">
        <v>0.00208811236546643</v>
      </c>
    </row>
    <row r="485" customFormat="false" ht="12.75" hidden="false" customHeight="false" outlineLevel="0" collapsed="false">
      <c r="M485" s="1" t="n">
        <v>0.239452154080618</v>
      </c>
      <c r="N485" s="1" t="n">
        <v>0.00204292917412796</v>
      </c>
    </row>
    <row r="486" customFormat="false" ht="12.75" hidden="false" customHeight="false" outlineLevel="0" collapsed="false">
      <c r="M486" s="1" t="n">
        <v>0.23974060792641</v>
      </c>
      <c r="N486" s="1" t="n">
        <v>0.00199072325298259</v>
      </c>
    </row>
    <row r="487" customFormat="false" ht="12.75" hidden="false" customHeight="false" outlineLevel="0" collapsed="false">
      <c r="M487" s="1" t="n">
        <v>0.239452802763607</v>
      </c>
      <c r="N487" s="1" t="n">
        <v>0.00193505234927395</v>
      </c>
    </row>
    <row r="489" customFormat="false" ht="12.75" hidden="false" customHeight="false" outlineLevel="0" collapsed="false">
      <c r="M489" s="1" t="n">
        <v>0.237202401628296</v>
      </c>
      <c r="N489" s="1" t="n">
        <v>0.00210784893720157</v>
      </c>
    </row>
    <row r="490" customFormat="false" ht="12.75" hidden="false" customHeight="false" outlineLevel="0" collapsed="false">
      <c r="M490" s="1" t="n">
        <v>0.236831482434525</v>
      </c>
      <c r="N490" s="1" t="n">
        <v>0.00204130782005445</v>
      </c>
    </row>
    <row r="491" customFormat="false" ht="12.75" hidden="false" customHeight="false" outlineLevel="0" collapsed="false">
      <c r="M491" s="1" t="n">
        <v>0.235743198064195</v>
      </c>
      <c r="N491" s="1" t="n">
        <v>0.00197465046700168</v>
      </c>
    </row>
    <row r="492" customFormat="false" ht="12.75" hidden="false" customHeight="false" outlineLevel="0" collapsed="false">
      <c r="M492" s="1" t="n">
        <v>0.2340117132985</v>
      </c>
      <c r="N492" s="1" t="n">
        <v>0.001912419466487</v>
      </c>
    </row>
    <row r="493" customFormat="false" ht="12.75" hidden="false" customHeight="false" outlineLevel="0" collapsed="false">
      <c r="M493" s="1" t="n">
        <v>0.23175502596254</v>
      </c>
      <c r="N493" s="1" t="n">
        <v>0.00185885575834426</v>
      </c>
    </row>
    <row r="494" customFormat="false" ht="12.75" hidden="false" customHeight="false" outlineLevel="0" collapsed="false">
      <c r="M494" s="1" t="n">
        <v>0.229126925568559</v>
      </c>
      <c r="N494" s="1" t="n">
        <v>0.00181760962075687</v>
      </c>
    </row>
    <row r="495" customFormat="false" ht="12.75" hidden="false" customHeight="false" outlineLevel="0" collapsed="false">
      <c r="M495" s="1" t="n">
        <v>0.226306512814859</v>
      </c>
      <c r="N495" s="1" t="n">
        <v>0.00179149190983258</v>
      </c>
    </row>
    <row r="496" customFormat="false" ht="12.75" hidden="false" customHeight="false" outlineLevel="0" collapsed="false">
      <c r="M496" s="1" t="n">
        <v>0.223485994169214</v>
      </c>
      <c r="N496" s="1" t="n">
        <v>0.00178228250440526</v>
      </c>
    </row>
    <row r="497" customFormat="false" ht="12.75" hidden="false" customHeight="false" outlineLevel="0" collapsed="false">
      <c r="M497" s="1" t="n">
        <v>0.220857583315763</v>
      </c>
      <c r="N497" s="1" t="n">
        <v>0.0017906090102341</v>
      </c>
    </row>
    <row r="498" customFormat="false" ht="12.75" hidden="false" customHeight="false" outlineLevel="0" collapsed="false">
      <c r="M498" s="1" t="n">
        <v>0.218600402110105</v>
      </c>
      <c r="N498" s="1" t="n">
        <v>0.00181590398970835</v>
      </c>
    </row>
    <row r="499" customFormat="false" ht="12.75" hidden="false" customHeight="false" outlineLevel="0" collapsed="false">
      <c r="M499" s="1" t="n">
        <v>0.216868273720889</v>
      </c>
      <c r="N499" s="1" t="n">
        <v>0.0018564436317827</v>
      </c>
    </row>
    <row r="500" customFormat="false" ht="12.75" hidden="false" customHeight="false" outlineLevel="0" collapsed="false">
      <c r="M500" s="1" t="n">
        <v>0.215779239835094</v>
      </c>
      <c r="N500" s="1" t="n">
        <v>0.00190946522685097</v>
      </c>
    </row>
    <row r="501" customFormat="false" ht="12.75" hidden="false" customHeight="false" outlineLevel="0" collapsed="false">
      <c r="M501" s="1" t="n">
        <v>0.215407516312155</v>
      </c>
      <c r="N501" s="1" t="n">
        <v>0.00197135544083981</v>
      </c>
    </row>
    <row r="502" customFormat="false" ht="12.75" hidden="false" customHeight="false" outlineLevel="0" collapsed="false">
      <c r="M502" s="1" t="n">
        <v>0.2157784354958</v>
      </c>
      <c r="N502" s="1" t="n">
        <v>0.00203789655795387</v>
      </c>
    </row>
    <row r="503" customFormat="false" ht="12.75" hidden="false" customHeight="false" outlineLevel="0" collapsed="false">
      <c r="M503" s="1" t="n">
        <v>0.216866719856694</v>
      </c>
      <c r="N503" s="1" t="n">
        <v>0.00210455391103653</v>
      </c>
    </row>
    <row r="504" customFormat="false" ht="12.75" hidden="false" customHeight="false" outlineLevel="0" collapsed="false">
      <c r="M504" s="1" t="n">
        <v>0.218598204614286</v>
      </c>
      <c r="N504" s="1" t="n">
        <v>0.00216678491164201</v>
      </c>
    </row>
    <row r="505" customFormat="false" ht="12.75" hidden="false" customHeight="false" outlineLevel="0" collapsed="false">
      <c r="M505" s="1" t="n">
        <v>0.220854891944029</v>
      </c>
      <c r="N505" s="1" t="n">
        <v>0.00222034861993028</v>
      </c>
    </row>
    <row r="506" customFormat="false" ht="12.75" hidden="false" customHeight="false" outlineLevel="0" collapsed="false">
      <c r="M506" s="1" t="n">
        <v>0.2234829923341</v>
      </c>
      <c r="N506" s="1" t="n">
        <v>0.002261594757708</v>
      </c>
    </row>
    <row r="507" customFormat="false" ht="12.75" hidden="false" customHeight="false" outlineLevel="0" collapsed="false">
      <c r="M507" s="1" t="n">
        <v>0.226303405086466</v>
      </c>
      <c r="N507" s="1" t="n">
        <v>0.00228771246885447</v>
      </c>
    </row>
    <row r="508" customFormat="false" ht="12.75" hidden="false" customHeight="false" outlineLevel="0" collapsed="false">
      <c r="M508" s="1" t="n">
        <v>0.229123923733442</v>
      </c>
      <c r="N508" s="1" t="n">
        <v>0.00229692187452065</v>
      </c>
    </row>
    <row r="509" customFormat="false" ht="12.75" hidden="false" customHeight="false" outlineLevel="0" collapsed="false">
      <c r="M509" s="1" t="n">
        <v>0.231752334590801</v>
      </c>
      <c r="N509" s="1" t="n">
        <v>0.0022885953689311</v>
      </c>
    </row>
    <row r="510" customFormat="false" ht="12.75" hidden="false" customHeight="false" outlineLevel="0" collapsed="false">
      <c r="M510" s="1" t="n">
        <v>0.234009515802674</v>
      </c>
      <c r="N510" s="1" t="n">
        <v>0.00226330038968024</v>
      </c>
    </row>
    <row r="511" customFormat="false" ht="12.75" hidden="false" customHeight="false" outlineLevel="0" collapsed="false">
      <c r="M511" s="1" t="n">
        <v>0.235741644199991</v>
      </c>
      <c r="N511" s="1" t="n">
        <v>0.00222276074779818</v>
      </c>
    </row>
    <row r="512" customFormat="false" ht="12.75" hidden="false" customHeight="false" outlineLevel="0" collapsed="false">
      <c r="M512" s="1" t="n">
        <v>0.23683067809522</v>
      </c>
      <c r="N512" s="1" t="n">
        <v>0.00216973915287797</v>
      </c>
    </row>
    <row r="513" customFormat="false" ht="12.75" hidden="false" customHeight="false" outlineLevel="0" collapsed="false">
      <c r="M513" s="1" t="n">
        <v>0.237202401628284</v>
      </c>
      <c r="N513" s="1" t="n">
        <v>0.00210784893898289</v>
      </c>
    </row>
    <row r="514" customFormat="false" ht="12.75" hidden="false" customHeight="false" outlineLevel="0" collapsed="false">
      <c r="M514" s="1" t="n">
        <v>0.236831482454764</v>
      </c>
      <c r="N514" s="1" t="n">
        <v>0.00204130782190189</v>
      </c>
    </row>
    <row r="516" customFormat="false" ht="12.75" hidden="false" customHeight="false" outlineLevel="0" collapsed="false">
      <c r="M516" s="1" t="n">
        <v>0.259554442276171</v>
      </c>
      <c r="N516" s="1" t="n">
        <v>0.00230130758517636</v>
      </c>
    </row>
    <row r="517" customFormat="false" ht="12.75" hidden="false" customHeight="false" outlineLevel="0" collapsed="false">
      <c r="M517" s="1" t="n">
        <v>0.258726345486291</v>
      </c>
      <c r="N517" s="1" t="n">
        <v>0.00216470132293832</v>
      </c>
    </row>
    <row r="518" customFormat="false" ht="12.75" hidden="false" customHeight="false" outlineLevel="0" collapsed="false">
      <c r="M518" s="1" t="n">
        <v>0.256296769611942</v>
      </c>
      <c r="N518" s="1" t="n">
        <v>0.00202654180415839</v>
      </c>
    </row>
    <row r="519" customFormat="false" ht="12.75" hidden="false" customHeight="false" outlineLevel="0" collapsed="false">
      <c r="M519" s="1" t="n">
        <v>0.252431286233521</v>
      </c>
      <c r="N519" s="1" t="n">
        <v>0.00189624437170061</v>
      </c>
    </row>
    <row r="520" customFormat="false" ht="12.75" hidden="false" customHeight="false" outlineLevel="0" collapsed="false">
      <c r="M520" s="1" t="n">
        <v>0.247393321654656</v>
      </c>
      <c r="N520" s="1" t="n">
        <v>0.00178268858024013</v>
      </c>
    </row>
    <row r="521" customFormat="false" ht="12.75" hidden="false" customHeight="false" outlineLevel="0" collapsed="false">
      <c r="M521" s="1" t="n">
        <v>0.241526204834986</v>
      </c>
      <c r="N521" s="1" t="n">
        <v>0.00169361306928756</v>
      </c>
    </row>
    <row r="522" customFormat="false" ht="12.75" hidden="false" customHeight="false" outlineLevel="0" collapsed="false">
      <c r="M522" s="1" t="n">
        <v>0.235229770088994</v>
      </c>
      <c r="N522" s="1" t="n">
        <v>0.0016350881876963</v>
      </c>
    </row>
    <row r="523" customFormat="false" ht="12.75" hidden="false" customHeight="false" outlineLevel="0" collapsed="false">
      <c r="M523" s="1" t="n">
        <v>0.228933109038294</v>
      </c>
      <c r="N523" s="1" t="n">
        <v>0.00161110230942078</v>
      </c>
    </row>
    <row r="524" customFormat="false" ht="12.75" hidden="false" customHeight="false" outlineLevel="0" collapsed="false">
      <c r="M524" s="1" t="n">
        <v>0.223065328726791</v>
      </c>
      <c r="N524" s="1" t="n">
        <v>0.00162329003242323</v>
      </c>
    </row>
    <row r="525" customFormat="false" ht="12.75" hidden="false" customHeight="false" outlineLevel="0" collapsed="false">
      <c r="M525" s="1" t="n">
        <v>0.218026308684841</v>
      </c>
      <c r="N525" s="1" t="n">
        <v>0.00167082078352409</v>
      </c>
    </row>
    <row r="526" customFormat="false" ht="12.75" hidden="false" customHeight="false" outlineLevel="0" collapsed="false">
      <c r="M526" s="1" t="n">
        <v>0.214159449800148</v>
      </c>
      <c r="N526" s="1" t="n">
        <v>0.00175045542059146</v>
      </c>
    </row>
    <row r="527" customFormat="false" ht="12.75" hidden="false" customHeight="false" outlineLevel="0" collapsed="false">
      <c r="M527" s="1" t="n">
        <v>0.211728272114818</v>
      </c>
      <c r="N527" s="1" t="n">
        <v>0.00185676697472401</v>
      </c>
    </row>
    <row r="528" customFormat="false" ht="12.75" hidden="false" customHeight="false" outlineLevel="0" collapsed="false">
      <c r="M528" s="1" t="n">
        <v>0.210898456370019</v>
      </c>
      <c r="N528" s="1" t="n">
        <v>0.00198251048921221</v>
      </c>
    </row>
    <row r="529" customFormat="false" ht="12.75" hidden="false" customHeight="false" outlineLevel="0" collapsed="false">
      <c r="M529" s="1" t="n">
        <v>0.211726553137295</v>
      </c>
      <c r="N529" s="1" t="n">
        <v>0.00211911675136414</v>
      </c>
    </row>
    <row r="530" customFormat="false" ht="12.75" hidden="false" customHeight="false" outlineLevel="0" collapsed="false">
      <c r="M530" s="1" t="n">
        <v>0.21415612899058</v>
      </c>
      <c r="N530" s="1" t="n">
        <v>0.00225727627018783</v>
      </c>
    </row>
    <row r="531" customFormat="false" ht="12.75" hidden="false" customHeight="false" outlineLevel="0" collapsed="false">
      <c r="M531" s="1" t="n">
        <v>0.218021612350911</v>
      </c>
      <c r="N531" s="1" t="n">
        <v>0.00238757370281623</v>
      </c>
    </row>
    <row r="532" customFormat="false" ht="12.75" hidden="false" customHeight="false" outlineLevel="0" collapsed="false">
      <c r="M532" s="1" t="n">
        <v>0.223059576915895</v>
      </c>
      <c r="N532" s="1" t="n">
        <v>0.00250112949456259</v>
      </c>
    </row>
    <row r="533" customFormat="false" ht="12.75" hidden="false" customHeight="false" outlineLevel="0" collapsed="false">
      <c r="M533" s="1" t="n">
        <v>0.228926693726838</v>
      </c>
      <c r="N533" s="1" t="n">
        <v>0.00259020500589679</v>
      </c>
    </row>
    <row r="534" customFormat="false" ht="12.75" hidden="false" customHeight="false" outlineLevel="0" collapsed="false">
      <c r="M534" s="1" t="n">
        <v>0.235223128469851</v>
      </c>
      <c r="N534" s="1" t="n">
        <v>0.00264872988793945</v>
      </c>
    </row>
    <row r="535" customFormat="false" ht="12.75" hidden="false" customHeight="false" outlineLevel="0" collapsed="false">
      <c r="M535" s="1" t="n">
        <v>0.241519789523524</v>
      </c>
      <c r="N535" s="1" t="n">
        <v>0.00267271576670535</v>
      </c>
    </row>
    <row r="536" customFormat="false" ht="12.75" hidden="false" customHeight="false" outlineLevel="0" collapsed="false">
      <c r="M536" s="1" t="n">
        <v>0.247387569843748</v>
      </c>
      <c r="N536" s="1" t="n">
        <v>0.00266052804419886</v>
      </c>
    </row>
    <row r="537" customFormat="false" ht="12.75" hidden="false" customHeight="false" outlineLevel="0" collapsed="false">
      <c r="M537" s="1" t="n">
        <v>0.252426589899575</v>
      </c>
      <c r="N537" s="1" t="n">
        <v>0.00261299729356575</v>
      </c>
    </row>
    <row r="538" customFormat="false" ht="12.75" hidden="false" customHeight="false" outlineLevel="0" collapsed="false">
      <c r="M538" s="1" t="n">
        <v>0.256293448802353</v>
      </c>
      <c r="N538" s="1" t="n">
        <v>0.00253336265690601</v>
      </c>
    </row>
    <row r="539" customFormat="false" ht="12.75" hidden="false" customHeight="false" outlineLevel="0" collapsed="false">
      <c r="M539" s="1" t="n">
        <v>0.258724626508745</v>
      </c>
      <c r="N539" s="1" t="n">
        <v>0.00242705110309323</v>
      </c>
    </row>
    <row r="540" customFormat="false" ht="12.75" hidden="false" customHeight="false" outlineLevel="0" collapsed="false">
      <c r="M540" s="1" t="n">
        <v>0.259554442276147</v>
      </c>
      <c r="N540" s="1" t="n">
        <v>0.00230130758881513</v>
      </c>
    </row>
    <row r="541" customFormat="false" ht="12.75" hidden="false" customHeight="false" outlineLevel="0" collapsed="false">
      <c r="M541" s="1" t="n">
        <v>0.258726345531474</v>
      </c>
      <c r="N541" s="1" t="n">
        <v>0.0021647013267493</v>
      </c>
    </row>
    <row r="543" customFormat="false" ht="12.75" hidden="false" customHeight="false" outlineLevel="0" collapsed="false">
      <c r="M543" s="1" t="n">
        <v>0.158870957289689</v>
      </c>
      <c r="N543" s="1" t="n">
        <v>0.00231675029903423</v>
      </c>
    </row>
    <row r="544" customFormat="false" ht="12.75" hidden="false" customHeight="false" outlineLevel="0" collapsed="false">
      <c r="M544" s="1" t="n">
        <v>0.158318423467034</v>
      </c>
      <c r="N544" s="1" t="n">
        <v>0.00219865351095855</v>
      </c>
    </row>
    <row r="545" customFormat="false" ht="12.75" hidden="false" customHeight="false" outlineLevel="0" collapsed="false">
      <c r="M545" s="1" t="n">
        <v>0.156696828798622</v>
      </c>
      <c r="N545" s="1" t="n">
        <v>0.00208061514009903</v>
      </c>
    </row>
    <row r="546" customFormat="false" ht="12.75" hidden="false" customHeight="false" outlineLevel="0" collapsed="false">
      <c r="M546" s="1" t="n">
        <v>0.154116682281045</v>
      </c>
      <c r="N546" s="1" t="n">
        <v>0.00197067930634384</v>
      </c>
    </row>
    <row r="547" customFormat="false" ht="12.75" hidden="false" customHeight="false" outlineLevel="0" collapsed="false">
      <c r="M547" s="1" t="n">
        <v>0.150753816635181</v>
      </c>
      <c r="N547" s="1" t="n">
        <v>0.00187633795506882</v>
      </c>
    </row>
    <row r="548" customFormat="false" ht="12.75" hidden="false" customHeight="false" outlineLevel="0" collapsed="false">
      <c r="M548" s="1" t="n">
        <v>0.146837405596877</v>
      </c>
      <c r="N548" s="1" t="n">
        <v>0.00180402029344229</v>
      </c>
    </row>
    <row r="549" customFormat="false" ht="12.75" hidden="false" customHeight="false" outlineLevel="0" collapsed="false">
      <c r="M549" s="1" t="n">
        <v>0.142634346105613</v>
      </c>
      <c r="N549" s="1" t="n">
        <v>0.00175865465058232</v>
      </c>
    </row>
    <row r="550" customFormat="false" ht="12.75" hidden="false" customHeight="false" outlineLevel="0" collapsed="false">
      <c r="M550" s="1" t="n">
        <v>0.138431069719181</v>
      </c>
      <c r="N550" s="1" t="n">
        <v>0.00174333262007253</v>
      </c>
    </row>
    <row r="551" customFormat="false" ht="12.75" hidden="false" customHeight="false" outlineLevel="0" collapsed="false">
      <c r="M551" s="1" t="n">
        <v>0.134514022776425</v>
      </c>
      <c r="N551" s="1" t="n">
        <v>0.00175909837296892</v>
      </c>
    </row>
    <row r="552" customFormat="false" ht="12.75" hidden="false" customHeight="false" outlineLevel="0" collapsed="false">
      <c r="M552" s="1" t="n">
        <v>0.13115014555266</v>
      </c>
      <c r="N552" s="1" t="n">
        <v>0.00180487749926819</v>
      </c>
    </row>
    <row r="553" customFormat="false" ht="12.75" hidden="false" customHeight="false" outlineLevel="0" collapsed="false">
      <c r="M553" s="1" t="n">
        <v>0.128568680721095</v>
      </c>
      <c r="N553" s="1" t="n">
        <v>0.00187755022717371</v>
      </c>
    </row>
    <row r="554" customFormat="false" ht="12.75" hidden="false" customHeight="false" outlineLevel="0" collapsed="false">
      <c r="M554" s="1" t="n">
        <v>0.126945550843529</v>
      </c>
      <c r="N554" s="1" t="n">
        <v>0.00197216403038735</v>
      </c>
    </row>
    <row r="555" customFormat="false" ht="12.75" hidden="false" customHeight="false" outlineLevel="0" collapsed="false">
      <c r="M555" s="1" t="n">
        <v>0.126391369538518</v>
      </c>
      <c r="N555" s="1" t="n">
        <v>0.00208227113459144</v>
      </c>
    </row>
    <row r="556" customFormat="false" ht="12.75" hidden="false" customHeight="false" outlineLevel="0" collapsed="false">
      <c r="M556" s="1" t="n">
        <v>0.126943903346085</v>
      </c>
      <c r="N556" s="1" t="n">
        <v>0.00220036792261212</v>
      </c>
    </row>
    <row r="557" customFormat="false" ht="12.75" hidden="false" customHeight="false" outlineLevel="0" collapsed="false">
      <c r="M557" s="1" t="n">
        <v>0.128565498000435</v>
      </c>
      <c r="N557" s="1" t="n">
        <v>0.00231840629352823</v>
      </c>
    </row>
    <row r="558" customFormat="false" ht="12.75" hidden="false" customHeight="false" outlineLevel="0" collapsed="false">
      <c r="M558" s="1" t="n">
        <v>0.131145644505937</v>
      </c>
      <c r="N558" s="1" t="n">
        <v>0.00242834212744776</v>
      </c>
    </row>
    <row r="559" customFormat="false" ht="12.75" hidden="false" customHeight="false" outlineLevel="0" collapsed="false">
      <c r="M559" s="1" t="n">
        <v>0.134508510142534</v>
      </c>
      <c r="N559" s="1" t="n">
        <v>0.00252268347898367</v>
      </c>
    </row>
    <row r="560" customFormat="false" ht="12.75" hidden="false" customHeight="false" outlineLevel="0" collapsed="false">
      <c r="M560" s="1" t="n">
        <v>0.138424921175011</v>
      </c>
      <c r="N560" s="1" t="n">
        <v>0.00259500114094984</v>
      </c>
    </row>
    <row r="561" customFormat="false" ht="12.75" hidden="false" customHeight="false" outlineLevel="0" collapsed="false">
      <c r="M561" s="1" t="n">
        <v>0.142627980664286</v>
      </c>
      <c r="N561" s="1" t="n">
        <v>0.00264036678420507</v>
      </c>
    </row>
    <row r="562" customFormat="false" ht="12.75" hidden="false" customHeight="false" outlineLevel="0" collapsed="false">
      <c r="M562" s="1" t="n">
        <v>0.146831257052701</v>
      </c>
      <c r="N562" s="1" t="n">
        <v>0.00265568881513881</v>
      </c>
    </row>
    <row r="563" customFormat="false" ht="12.75" hidden="false" customHeight="false" outlineLevel="0" collapsed="false">
      <c r="M563" s="1" t="n">
        <v>0.150748304001279</v>
      </c>
      <c r="N563" s="1" t="n">
        <v>0.00263992306266615</v>
      </c>
    </row>
    <row r="564" customFormat="false" ht="12.75" hidden="false" customHeight="false" outlineLevel="0" collapsed="false">
      <c r="M564" s="1" t="n">
        <v>0.154112181234306</v>
      </c>
      <c r="N564" s="1" t="n">
        <v>0.00259414393676153</v>
      </c>
    </row>
    <row r="565" customFormat="false" ht="12.75" hidden="false" customHeight="false" outlineLevel="0" collapsed="false">
      <c r="M565" s="1" t="n">
        <v>0.156693646077943</v>
      </c>
      <c r="N565" s="1" t="n">
        <v>0.00252147120919467</v>
      </c>
    </row>
    <row r="566" customFormat="false" ht="12.75" hidden="false" customHeight="false" outlineLevel="0" collapsed="false">
      <c r="M566" s="1" t="n">
        <v>0.158316775969568</v>
      </c>
      <c r="N566" s="1" t="n">
        <v>0.00242685740624064</v>
      </c>
    </row>
    <row r="567" customFormat="false" ht="12.75" hidden="false" customHeight="false" outlineLevel="0" collapsed="false">
      <c r="M567" s="1" t="n">
        <v>0.158870957289667</v>
      </c>
      <c r="N567" s="1" t="n">
        <v>0.0023167503021994</v>
      </c>
    </row>
    <row r="568" customFormat="false" ht="12.75" hidden="false" customHeight="false" outlineLevel="0" collapsed="false">
      <c r="M568" s="1" t="n">
        <v>0.158318423497189</v>
      </c>
      <c r="N568" s="1" t="n">
        <v>0.00219865351423372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0</v>
      </c>
      <c r="C3" s="11"/>
      <c r="D3" s="12" t="s">
        <v>181</v>
      </c>
      <c r="E3" s="12" t="s">
        <v>182</v>
      </c>
      <c r="F3" s="85" t="s">
        <v>183</v>
      </c>
      <c r="G3" s="85" t="s">
        <v>184</v>
      </c>
      <c r="H3" s="85" t="s">
        <v>185</v>
      </c>
      <c r="I3" s="12" t="s">
        <v>186</v>
      </c>
      <c r="J3" s="13" t="s">
        <v>187</v>
      </c>
      <c r="K3" s="215" t="s">
        <v>188</v>
      </c>
      <c r="L3" s="119"/>
    </row>
    <row r="4" customFormat="false" ht="22.15" hidden="false" customHeight="true" outlineLevel="0" collapsed="false">
      <c r="B4" s="11"/>
      <c r="C4" s="11"/>
      <c r="D4" s="12"/>
      <c r="E4" s="12"/>
      <c r="F4" s="85"/>
      <c r="G4" s="85"/>
      <c r="H4" s="85"/>
      <c r="I4" s="12"/>
      <c r="J4" s="12"/>
      <c r="K4" s="215"/>
      <c r="L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16" t="s">
        <v>41</v>
      </c>
      <c r="C6" s="23" t="n">
        <v>0.6</v>
      </c>
      <c r="D6" s="217" t="s">
        <v>189</v>
      </c>
      <c r="E6" s="217" t="s">
        <v>190</v>
      </c>
      <c r="F6" s="218" t="n">
        <v>0</v>
      </c>
      <c r="G6" s="218" t="n">
        <v>0</v>
      </c>
      <c r="H6" s="218" t="n">
        <v>40.59773</v>
      </c>
      <c r="I6" s="217" t="s">
        <v>191</v>
      </c>
      <c r="J6" s="219" t="s">
        <v>192</v>
      </c>
      <c r="K6" s="220" t="n">
        <v>1</v>
      </c>
    </row>
    <row r="7" s="21" customFormat="true" ht="12.75" hidden="false" customHeight="true" outlineLevel="0" collapsed="false">
      <c r="B7" s="221" t="s">
        <v>42</v>
      </c>
      <c r="C7" s="38" t="n">
        <v>0.7</v>
      </c>
      <c r="D7" s="222" t="s">
        <v>189</v>
      </c>
      <c r="E7" s="222" t="s">
        <v>190</v>
      </c>
      <c r="F7" s="223" t="n">
        <v>0</v>
      </c>
      <c r="G7" s="223" t="n">
        <v>0</v>
      </c>
      <c r="H7" s="223" t="n">
        <v>40.59773</v>
      </c>
      <c r="I7" s="222" t="s">
        <v>191</v>
      </c>
      <c r="J7" s="224" t="s">
        <v>192</v>
      </c>
      <c r="K7" s="225" t="n">
        <v>1</v>
      </c>
    </row>
    <row r="8" s="21" customFormat="true" ht="12.75" hidden="false" customHeight="true" outlineLevel="0" collapsed="false">
      <c r="B8" s="221" t="s">
        <v>43</v>
      </c>
      <c r="C8" s="38" t="n">
        <v>0.8</v>
      </c>
      <c r="D8" s="222" t="s">
        <v>189</v>
      </c>
      <c r="E8" s="222" t="s">
        <v>190</v>
      </c>
      <c r="F8" s="223" t="n">
        <v>0</v>
      </c>
      <c r="G8" s="223" t="n">
        <v>0</v>
      </c>
      <c r="H8" s="223" t="n">
        <v>40.59773</v>
      </c>
      <c r="I8" s="222" t="s">
        <v>191</v>
      </c>
      <c r="J8" s="224" t="s">
        <v>192</v>
      </c>
      <c r="K8" s="225" t="n">
        <v>1</v>
      </c>
    </row>
    <row r="9" s="21" customFormat="true" ht="12.75" hidden="false" customHeight="true" outlineLevel="0" collapsed="false">
      <c r="B9" s="221" t="s">
        <v>44</v>
      </c>
      <c r="C9" s="38" t="n">
        <v>1</v>
      </c>
      <c r="D9" s="222" t="s">
        <v>189</v>
      </c>
      <c r="E9" s="222" t="s">
        <v>190</v>
      </c>
      <c r="F9" s="223" t="n">
        <v>0</v>
      </c>
      <c r="G9" s="223" t="n">
        <v>0</v>
      </c>
      <c r="H9" s="223" t="n">
        <v>40.59773</v>
      </c>
      <c r="I9" s="222" t="s">
        <v>191</v>
      </c>
      <c r="J9" s="224" t="s">
        <v>192</v>
      </c>
      <c r="K9" s="225" t="n">
        <v>1</v>
      </c>
    </row>
    <row r="10" s="21" customFormat="true" ht="12.75" hidden="false" customHeight="true" outlineLevel="0" collapsed="false">
      <c r="B10" s="221" t="s">
        <v>45</v>
      </c>
      <c r="C10" s="38" t="n">
        <v>1.2</v>
      </c>
      <c r="D10" s="222" t="s">
        <v>189</v>
      </c>
      <c r="E10" s="222" t="s">
        <v>190</v>
      </c>
      <c r="F10" s="223" t="n">
        <v>0</v>
      </c>
      <c r="G10" s="223" t="n">
        <v>0</v>
      </c>
      <c r="H10" s="223" t="n">
        <v>40.59773</v>
      </c>
      <c r="I10" s="222" t="s">
        <v>191</v>
      </c>
      <c r="J10" s="224" t="s">
        <v>192</v>
      </c>
      <c r="K10" s="225" t="n">
        <v>1</v>
      </c>
    </row>
    <row r="11" s="21" customFormat="true" ht="12.75" hidden="false" customHeight="true" outlineLevel="0" collapsed="false">
      <c r="B11" s="221" t="s">
        <v>46</v>
      </c>
      <c r="C11" s="38" t="n">
        <v>1.4</v>
      </c>
      <c r="D11" s="222" t="s">
        <v>189</v>
      </c>
      <c r="E11" s="222" t="s">
        <v>190</v>
      </c>
      <c r="F11" s="223" t="n">
        <v>0</v>
      </c>
      <c r="G11" s="223" t="n">
        <v>0</v>
      </c>
      <c r="H11" s="223" t="n">
        <v>40.59773</v>
      </c>
      <c r="I11" s="222" t="s">
        <v>191</v>
      </c>
      <c r="J11" s="224" t="s">
        <v>192</v>
      </c>
      <c r="K11" s="225" t="n">
        <v>1</v>
      </c>
    </row>
    <row r="12" s="54" customFormat="true" ht="12.75" hidden="false" customHeight="true" outlineLevel="0" collapsed="false">
      <c r="B12" s="226" t="s">
        <v>47</v>
      </c>
      <c r="C12" s="56" t="n">
        <v>1.6</v>
      </c>
      <c r="D12" s="227" t="s">
        <v>189</v>
      </c>
      <c r="E12" s="227" t="s">
        <v>190</v>
      </c>
      <c r="F12" s="228" t="n">
        <v>0</v>
      </c>
      <c r="G12" s="228" t="n">
        <v>0</v>
      </c>
      <c r="H12" s="228" t="n">
        <v>40.59773</v>
      </c>
      <c r="I12" s="227" t="s">
        <v>191</v>
      </c>
      <c r="J12" s="229" t="s">
        <v>192</v>
      </c>
      <c r="K12" s="230" t="n">
        <v>1</v>
      </c>
    </row>
    <row r="13" s="54" customFormat="true" ht="12.75" hidden="false" customHeight="true" outlineLevel="0" collapsed="false">
      <c r="B13" s="226" t="s">
        <v>48</v>
      </c>
      <c r="C13" s="56" t="n">
        <v>2</v>
      </c>
      <c r="D13" s="227" t="s">
        <v>189</v>
      </c>
      <c r="E13" s="227" t="s">
        <v>190</v>
      </c>
      <c r="F13" s="228" t="n">
        <v>0</v>
      </c>
      <c r="G13" s="228" t="n">
        <v>0</v>
      </c>
      <c r="H13" s="228" t="n">
        <v>40.59773</v>
      </c>
      <c r="I13" s="227" t="s">
        <v>191</v>
      </c>
      <c r="J13" s="229" t="s">
        <v>192</v>
      </c>
      <c r="K13" s="230" t="n">
        <v>1</v>
      </c>
    </row>
    <row r="14" s="54" customFormat="true" ht="12.75" hidden="false" customHeight="true" outlineLevel="0" collapsed="false">
      <c r="B14" s="226" t="s">
        <v>49</v>
      </c>
      <c r="C14" s="56" t="n">
        <v>2.8</v>
      </c>
      <c r="D14" s="227" t="s">
        <v>189</v>
      </c>
      <c r="E14" s="227" t="s">
        <v>190</v>
      </c>
      <c r="F14" s="228" t="n">
        <v>0</v>
      </c>
      <c r="G14" s="228" t="n">
        <v>0</v>
      </c>
      <c r="H14" s="228" t="n">
        <v>40.59773</v>
      </c>
      <c r="I14" s="227" t="s">
        <v>191</v>
      </c>
      <c r="J14" s="229" t="s">
        <v>192</v>
      </c>
      <c r="K14" s="230" t="n">
        <v>1</v>
      </c>
    </row>
    <row r="15" s="54" customFormat="true" ht="12.75" hidden="false" customHeight="true" outlineLevel="0" collapsed="false">
      <c r="B15" s="226" t="s">
        <v>50</v>
      </c>
      <c r="C15" s="56" t="n">
        <v>4</v>
      </c>
      <c r="D15" s="227" t="s">
        <v>189</v>
      </c>
      <c r="E15" s="227" t="s">
        <v>190</v>
      </c>
      <c r="F15" s="228" t="n">
        <v>0</v>
      </c>
      <c r="G15" s="228" t="n">
        <v>0</v>
      </c>
      <c r="H15" s="228" t="n">
        <v>40.59773</v>
      </c>
      <c r="I15" s="227" t="s">
        <v>191</v>
      </c>
      <c r="J15" s="229" t="s">
        <v>192</v>
      </c>
      <c r="K15" s="230" t="n">
        <v>1</v>
      </c>
    </row>
    <row r="16" s="54" customFormat="true" ht="12.75" hidden="false" customHeight="true" outlineLevel="0" collapsed="false">
      <c r="B16" s="226" t="s">
        <v>51</v>
      </c>
      <c r="C16" s="56" t="n">
        <v>5.5</v>
      </c>
      <c r="D16" s="227" t="s">
        <v>189</v>
      </c>
      <c r="E16" s="227" t="s">
        <v>190</v>
      </c>
      <c r="F16" s="228" t="n">
        <v>0</v>
      </c>
      <c r="G16" s="228" t="n">
        <v>0</v>
      </c>
      <c r="H16" s="228" t="n">
        <v>40.59773</v>
      </c>
      <c r="I16" s="227" t="s">
        <v>191</v>
      </c>
      <c r="J16" s="229" t="s">
        <v>192</v>
      </c>
      <c r="K16" s="230" t="n">
        <v>1</v>
      </c>
    </row>
    <row r="17" s="54" customFormat="true" ht="12.75" hidden="false" customHeight="true" outlineLevel="0" collapsed="false">
      <c r="B17" s="226" t="s">
        <v>52</v>
      </c>
      <c r="C17" s="56" t="n">
        <v>7</v>
      </c>
      <c r="D17" s="227" t="s">
        <v>189</v>
      </c>
      <c r="E17" s="227" t="s">
        <v>190</v>
      </c>
      <c r="F17" s="228" t="n">
        <v>0</v>
      </c>
      <c r="G17" s="228" t="n">
        <v>0</v>
      </c>
      <c r="H17" s="228" t="n">
        <v>40.59773</v>
      </c>
      <c r="I17" s="227" t="s">
        <v>191</v>
      </c>
      <c r="J17" s="229" t="s">
        <v>192</v>
      </c>
      <c r="K17" s="230" t="n">
        <v>1</v>
      </c>
    </row>
    <row r="18" s="54" customFormat="true" ht="12.75" hidden="false" customHeight="true" outlineLevel="0" collapsed="false">
      <c r="B18" s="226" t="s">
        <v>53</v>
      </c>
      <c r="C18" s="56" t="n">
        <v>9</v>
      </c>
      <c r="D18" s="227" t="s">
        <v>189</v>
      </c>
      <c r="E18" s="227" t="s">
        <v>190</v>
      </c>
      <c r="F18" s="228" t="n">
        <v>0</v>
      </c>
      <c r="G18" s="228" t="n">
        <v>0</v>
      </c>
      <c r="H18" s="228" t="n">
        <v>40.59773</v>
      </c>
      <c r="I18" s="227" t="s">
        <v>191</v>
      </c>
      <c r="J18" s="229" t="s">
        <v>192</v>
      </c>
      <c r="K18" s="230" t="n">
        <v>1</v>
      </c>
    </row>
    <row r="19" s="54" customFormat="true" ht="12.75" hidden="false" customHeight="true" outlineLevel="0" collapsed="false">
      <c r="B19" s="226" t="s">
        <v>54</v>
      </c>
      <c r="C19" s="56" t="n">
        <v>11</v>
      </c>
      <c r="D19" s="227" t="s">
        <v>189</v>
      </c>
      <c r="E19" s="227" t="s">
        <v>190</v>
      </c>
      <c r="F19" s="228" t="n">
        <v>0</v>
      </c>
      <c r="G19" s="228" t="n">
        <v>0</v>
      </c>
      <c r="H19" s="228" t="n">
        <v>40.59773</v>
      </c>
      <c r="I19" s="227" t="s">
        <v>191</v>
      </c>
      <c r="J19" s="229" t="s">
        <v>192</v>
      </c>
      <c r="K19" s="230" t="n">
        <v>1</v>
      </c>
    </row>
    <row r="20" s="54" customFormat="true" ht="12.75" hidden="false" customHeight="true" outlineLevel="0" collapsed="false">
      <c r="B20" s="226" t="s">
        <v>55</v>
      </c>
      <c r="C20" s="56" t="n">
        <v>14</v>
      </c>
      <c r="D20" s="227" t="s">
        <v>189</v>
      </c>
      <c r="E20" s="227" t="s">
        <v>190</v>
      </c>
      <c r="F20" s="228" t="n">
        <v>0</v>
      </c>
      <c r="G20" s="228" t="n">
        <v>0</v>
      </c>
      <c r="H20" s="228" t="n">
        <v>40.59773</v>
      </c>
      <c r="I20" s="227" t="s">
        <v>191</v>
      </c>
      <c r="J20" s="229" t="s">
        <v>192</v>
      </c>
      <c r="K20" s="230" t="n">
        <v>1</v>
      </c>
    </row>
    <row r="21" s="54" customFormat="true" ht="12.75" hidden="false" customHeight="true" outlineLevel="0" collapsed="false">
      <c r="B21" s="226" t="s">
        <v>56</v>
      </c>
      <c r="C21" s="56" t="n">
        <v>17</v>
      </c>
      <c r="D21" s="227" t="s">
        <v>189</v>
      </c>
      <c r="E21" s="227" t="s">
        <v>190</v>
      </c>
      <c r="F21" s="228" t="n">
        <v>0</v>
      </c>
      <c r="G21" s="228" t="n">
        <v>0</v>
      </c>
      <c r="H21" s="228" t="n">
        <v>40.59773</v>
      </c>
      <c r="I21" s="227" t="s">
        <v>191</v>
      </c>
      <c r="J21" s="229" t="s">
        <v>192</v>
      </c>
      <c r="K21" s="230" t="n">
        <v>1</v>
      </c>
    </row>
    <row r="22" s="54" customFormat="true" ht="12.75" hidden="false" customHeight="true" outlineLevel="0" collapsed="false">
      <c r="B22" s="226" t="s">
        <v>57</v>
      </c>
      <c r="C22" s="56" t="n">
        <v>20</v>
      </c>
      <c r="D22" s="227" t="s">
        <v>189</v>
      </c>
      <c r="E22" s="227" t="s">
        <v>190</v>
      </c>
      <c r="F22" s="228" t="n">
        <v>0</v>
      </c>
      <c r="G22" s="228" t="n">
        <v>0</v>
      </c>
      <c r="H22" s="228" t="n">
        <v>40.59773</v>
      </c>
      <c r="I22" s="227" t="s">
        <v>191</v>
      </c>
      <c r="J22" s="229" t="s">
        <v>192</v>
      </c>
      <c r="K22" s="230" t="n">
        <v>1</v>
      </c>
    </row>
    <row r="23" s="54" customFormat="true" ht="12.75" hidden="false" customHeight="true" outlineLevel="0" collapsed="false">
      <c r="B23" s="226" t="s">
        <v>58</v>
      </c>
      <c r="C23" s="56" t="n">
        <v>24</v>
      </c>
      <c r="D23" s="227" t="s">
        <v>189</v>
      </c>
      <c r="E23" s="227" t="s">
        <v>190</v>
      </c>
      <c r="F23" s="228" t="n">
        <v>0</v>
      </c>
      <c r="G23" s="228" t="n">
        <v>0</v>
      </c>
      <c r="H23" s="228" t="n">
        <v>40.59773</v>
      </c>
      <c r="I23" s="227" t="s">
        <v>191</v>
      </c>
      <c r="J23" s="229" t="s">
        <v>192</v>
      </c>
      <c r="K23" s="230" t="n">
        <v>1</v>
      </c>
    </row>
    <row r="24" s="54" customFormat="true" ht="12.75" hidden="false" customHeight="true" outlineLevel="0" collapsed="false">
      <c r="B24" s="226" t="s">
        <v>59</v>
      </c>
      <c r="C24" s="56" t="n">
        <v>28</v>
      </c>
      <c r="D24" s="227" t="s">
        <v>189</v>
      </c>
      <c r="E24" s="227" t="s">
        <v>190</v>
      </c>
      <c r="F24" s="228" t="n">
        <v>0</v>
      </c>
      <c r="G24" s="228" t="n">
        <v>0</v>
      </c>
      <c r="H24" s="228" t="n">
        <v>40.59773</v>
      </c>
      <c r="I24" s="227" t="s">
        <v>191</v>
      </c>
      <c r="J24" s="229" t="s">
        <v>192</v>
      </c>
      <c r="K24" s="230" t="n">
        <v>1</v>
      </c>
    </row>
    <row r="25" s="54" customFormat="true" ht="12.75" hidden="false" customHeight="true" outlineLevel="0" collapsed="false">
      <c r="B25" s="226" t="s">
        <v>60</v>
      </c>
      <c r="C25" s="56" t="n">
        <v>32</v>
      </c>
      <c r="D25" s="227" t="s">
        <v>189</v>
      </c>
      <c r="E25" s="227" t="s">
        <v>190</v>
      </c>
      <c r="F25" s="228" t="n">
        <v>0</v>
      </c>
      <c r="G25" s="228" t="n">
        <v>0</v>
      </c>
      <c r="H25" s="228" t="n">
        <v>40.59773</v>
      </c>
      <c r="I25" s="227" t="s">
        <v>191</v>
      </c>
      <c r="J25" s="229" t="s">
        <v>192</v>
      </c>
      <c r="K25" s="230" t="n">
        <v>1</v>
      </c>
    </row>
    <row r="26" s="54" customFormat="true" ht="12.75" hidden="false" customHeight="true" outlineLevel="0" collapsed="false">
      <c r="B26" s="226" t="s">
        <v>61</v>
      </c>
      <c r="C26" s="56" t="n">
        <v>36</v>
      </c>
      <c r="D26" s="227" t="s">
        <v>189</v>
      </c>
      <c r="E26" s="227" t="s">
        <v>190</v>
      </c>
      <c r="F26" s="228" t="n">
        <v>0</v>
      </c>
      <c r="G26" s="228" t="n">
        <v>0</v>
      </c>
      <c r="H26" s="228" t="n">
        <v>40.59773</v>
      </c>
      <c r="I26" s="227" t="s">
        <v>191</v>
      </c>
      <c r="J26" s="229" t="s">
        <v>192</v>
      </c>
      <c r="K26" s="230" t="n">
        <v>1</v>
      </c>
    </row>
    <row r="27" customFormat="false" ht="4.9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</row>
    <row r="28" customFormat="false" ht="4.9" hidden="false" customHeight="true" outlineLevel="0" collapsed="false"/>
    <row r="30" s="83" customFormat="true" ht="4.9" hidden="false" customHeight="true" outlineLevel="0" collapsed="false"/>
    <row r="31" s="83" customFormat="true" ht="4.9" hidden="false" customHeight="true" outlineLevel="0" collapsed="false"/>
    <row r="33" customFormat="false" ht="22.15" hidden="false" customHeight="true" outlineLevel="0" collapsed="false"/>
    <row r="34" customFormat="false" ht="22.15" hidden="false" customHeight="true" outlineLevel="0" collapsed="false"/>
    <row r="35" customFormat="false" ht="12" hidden="false" customHeight="true" outlineLevel="0" collapsed="false"/>
    <row r="36" s="86" customFormat="true" ht="12.75" hidden="false" customHeight="true" outlineLevel="0" collapsed="false"/>
    <row r="37" s="86" customFormat="true" ht="12.75" hidden="false" customHeight="true" outlineLevel="0" collapsed="false"/>
    <row r="38" s="86" customFormat="true" ht="12.75" hidden="false" customHeight="true" outlineLevel="0" collapsed="false"/>
    <row r="39" s="86" customFormat="true" ht="12.75" hidden="false" customHeight="true" outlineLevel="0" collapsed="false"/>
    <row r="40" s="86" customFormat="true" ht="12.75" hidden="false" customHeight="true" outlineLevel="0" collapsed="false"/>
    <row r="41" s="86" customFormat="true" ht="12.75" hidden="false" customHeight="true" outlineLevel="0" collapsed="false"/>
    <row r="42" s="86" customFormat="true" ht="12.75" hidden="false" customHeight="true" outlineLevel="0" collapsed="false"/>
    <row r="43" s="86" customFormat="true" ht="12.75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Z2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2.28"/>
    <col collapsed="false" customWidth="true" hidden="false" outlineLevel="0" max="6" min="6" style="6" width="21.13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3</v>
      </c>
      <c r="C3" s="11"/>
      <c r="D3" s="12" t="s">
        <v>194</v>
      </c>
      <c r="E3" s="12" t="s">
        <v>195</v>
      </c>
      <c r="F3" s="12" t="s">
        <v>196</v>
      </c>
      <c r="G3" s="13" t="s">
        <v>197</v>
      </c>
      <c r="H3" s="19" t="s">
        <v>198</v>
      </c>
      <c r="I3" s="14" t="s">
        <v>28</v>
      </c>
      <c r="J3" s="13" t="s">
        <v>199</v>
      </c>
      <c r="K3" s="13" t="s">
        <v>200</v>
      </c>
      <c r="L3" s="14" t="s">
        <v>28</v>
      </c>
      <c r="M3" s="12" t="s">
        <v>201</v>
      </c>
      <c r="N3" s="14" t="s">
        <v>28</v>
      </c>
      <c r="O3" s="13" t="s">
        <v>202</v>
      </c>
      <c r="P3" s="14" t="s">
        <v>28</v>
      </c>
      <c r="Q3" s="13" t="s">
        <v>203</v>
      </c>
      <c r="R3" s="14" t="s">
        <v>28</v>
      </c>
      <c r="S3" s="13" t="s">
        <v>204</v>
      </c>
      <c r="T3" s="19" t="s">
        <v>205</v>
      </c>
      <c r="U3" s="85" t="s">
        <v>206</v>
      </c>
      <c r="V3" s="85" t="s">
        <v>207</v>
      </c>
      <c r="W3" s="85" t="s">
        <v>208</v>
      </c>
      <c r="X3" s="85" t="s">
        <v>209</v>
      </c>
      <c r="Y3" s="85" t="s">
        <v>210</v>
      </c>
      <c r="Z3" s="85" t="s">
        <v>211</v>
      </c>
      <c r="AA3" s="11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2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13</v>
      </c>
      <c r="U4" s="85"/>
      <c r="V4" s="85"/>
      <c r="W4" s="85"/>
      <c r="X4" s="85"/>
      <c r="Y4" s="85"/>
      <c r="Z4" s="85"/>
      <c r="AA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16" t="s">
        <v>41</v>
      </c>
      <c r="C6" s="23" t="n">
        <v>0.6</v>
      </c>
      <c r="D6" s="217" t="s">
        <v>214</v>
      </c>
      <c r="E6" s="217" t="s">
        <v>215</v>
      </c>
      <c r="F6" s="217" t="s">
        <v>216</v>
      </c>
      <c r="G6" s="217" t="s">
        <v>217</v>
      </c>
      <c r="H6" s="217" t="n">
        <v>28.201</v>
      </c>
      <c r="I6" s="217" t="n">
        <v>0.082</v>
      </c>
      <c r="J6" s="217" t="s">
        <v>218</v>
      </c>
      <c r="K6" s="217" t="n">
        <v>9.73198</v>
      </c>
      <c r="L6" s="217" t="n">
        <v>0.125</v>
      </c>
      <c r="M6" s="231" t="n">
        <v>0.00159530678215049</v>
      </c>
      <c r="N6" s="232" t="n">
        <v>0.125</v>
      </c>
      <c r="O6" s="217" t="n">
        <v>303.931</v>
      </c>
      <c r="P6" s="217" t="n">
        <v>0.103</v>
      </c>
      <c r="Q6" s="217" t="n">
        <v>0.995576346449154</v>
      </c>
      <c r="R6" s="232" t="n">
        <v>0.0361529234819852</v>
      </c>
      <c r="S6" s="217" t="n">
        <v>1</v>
      </c>
      <c r="T6" s="217" t="n">
        <v>4.27E-014</v>
      </c>
      <c r="U6" s="217" t="n">
        <v>25</v>
      </c>
      <c r="V6" s="217" t="s">
        <v>219</v>
      </c>
      <c r="W6" s="217" t="n">
        <v>2021</v>
      </c>
      <c r="X6" s="217" t="n">
        <v>6</v>
      </c>
      <c r="Y6" s="217" t="n">
        <v>52</v>
      </c>
      <c r="Z6" s="217" t="n">
        <v>1</v>
      </c>
    </row>
    <row r="7" s="21" customFormat="true" ht="12.75" hidden="false" customHeight="true" outlineLevel="0" collapsed="false">
      <c r="B7" s="221" t="s">
        <v>42</v>
      </c>
      <c r="C7" s="38" t="n">
        <v>0.7</v>
      </c>
      <c r="D7" s="222" t="s">
        <v>214</v>
      </c>
      <c r="E7" s="222" t="s">
        <v>215</v>
      </c>
      <c r="F7" s="222" t="s">
        <v>216</v>
      </c>
      <c r="G7" s="222" t="s">
        <v>217</v>
      </c>
      <c r="H7" s="222" t="n">
        <v>28.201</v>
      </c>
      <c r="I7" s="222" t="n">
        <v>0.082</v>
      </c>
      <c r="J7" s="222" t="s">
        <v>218</v>
      </c>
      <c r="K7" s="222" t="n">
        <v>9.73198</v>
      </c>
      <c r="L7" s="222" t="n">
        <v>0.125</v>
      </c>
      <c r="M7" s="233" t="n">
        <v>0.00159530678215049</v>
      </c>
      <c r="N7" s="234" t="n">
        <v>0.125</v>
      </c>
      <c r="O7" s="222" t="n">
        <v>303.931</v>
      </c>
      <c r="P7" s="222" t="n">
        <v>0.103</v>
      </c>
      <c r="Q7" s="222" t="n">
        <v>0.995576346449154</v>
      </c>
      <c r="R7" s="234" t="n">
        <v>0.0361529234819852</v>
      </c>
      <c r="S7" s="222" t="n">
        <v>1</v>
      </c>
      <c r="T7" s="222" t="n">
        <v>4.27E-014</v>
      </c>
      <c r="U7" s="222" t="n">
        <v>25</v>
      </c>
      <c r="V7" s="222" t="s">
        <v>219</v>
      </c>
      <c r="W7" s="222" t="n">
        <v>2021</v>
      </c>
      <c r="X7" s="222" t="n">
        <v>7</v>
      </c>
      <c r="Y7" s="222" t="n">
        <v>2</v>
      </c>
      <c r="Z7" s="222" t="n">
        <v>1</v>
      </c>
    </row>
    <row r="8" s="21" customFormat="true" ht="12.75" hidden="false" customHeight="true" outlineLevel="0" collapsed="false">
      <c r="B8" s="221" t="s">
        <v>43</v>
      </c>
      <c r="C8" s="38" t="n">
        <v>0.8</v>
      </c>
      <c r="D8" s="222" t="s">
        <v>214</v>
      </c>
      <c r="E8" s="222" t="s">
        <v>215</v>
      </c>
      <c r="F8" s="222" t="s">
        <v>216</v>
      </c>
      <c r="G8" s="222" t="s">
        <v>217</v>
      </c>
      <c r="H8" s="222" t="n">
        <v>28.201</v>
      </c>
      <c r="I8" s="222" t="n">
        <v>0.082</v>
      </c>
      <c r="J8" s="222" t="s">
        <v>218</v>
      </c>
      <c r="K8" s="222" t="n">
        <v>9.73198</v>
      </c>
      <c r="L8" s="222" t="n">
        <v>0.125</v>
      </c>
      <c r="M8" s="233" t="n">
        <v>0.00159530678215049</v>
      </c>
      <c r="N8" s="234" t="n">
        <v>0.125</v>
      </c>
      <c r="O8" s="222" t="n">
        <v>303.931</v>
      </c>
      <c r="P8" s="222" t="n">
        <v>0.103</v>
      </c>
      <c r="Q8" s="222" t="n">
        <v>0.995576346449154</v>
      </c>
      <c r="R8" s="234" t="n">
        <v>0.0361529234819852</v>
      </c>
      <c r="S8" s="222" t="n">
        <v>1</v>
      </c>
      <c r="T8" s="222" t="n">
        <v>4.27E-014</v>
      </c>
      <c r="U8" s="222" t="n">
        <v>25</v>
      </c>
      <c r="V8" s="222" t="s">
        <v>219</v>
      </c>
      <c r="W8" s="222" t="n">
        <v>2021</v>
      </c>
      <c r="X8" s="222" t="n">
        <v>7</v>
      </c>
      <c r="Y8" s="222" t="n">
        <v>20</v>
      </c>
      <c r="Z8" s="222" t="n">
        <v>1</v>
      </c>
    </row>
    <row r="9" s="21" customFormat="true" ht="12.75" hidden="false" customHeight="true" outlineLevel="0" collapsed="false">
      <c r="B9" s="221" t="s">
        <v>44</v>
      </c>
      <c r="C9" s="38" t="n">
        <v>1</v>
      </c>
      <c r="D9" s="222" t="s">
        <v>214</v>
      </c>
      <c r="E9" s="222" t="s">
        <v>215</v>
      </c>
      <c r="F9" s="222" t="s">
        <v>216</v>
      </c>
      <c r="G9" s="222" t="s">
        <v>217</v>
      </c>
      <c r="H9" s="222" t="n">
        <v>28.201</v>
      </c>
      <c r="I9" s="222" t="n">
        <v>0.082</v>
      </c>
      <c r="J9" s="222" t="s">
        <v>218</v>
      </c>
      <c r="K9" s="222" t="n">
        <v>9.73198</v>
      </c>
      <c r="L9" s="222" t="n">
        <v>0.125</v>
      </c>
      <c r="M9" s="233" t="n">
        <v>0.00159530678215049</v>
      </c>
      <c r="N9" s="234" t="n">
        <v>0.125</v>
      </c>
      <c r="O9" s="222" t="n">
        <v>303.931</v>
      </c>
      <c r="P9" s="222" t="n">
        <v>0.103</v>
      </c>
      <c r="Q9" s="222" t="n">
        <v>0.995576346449154</v>
      </c>
      <c r="R9" s="234" t="n">
        <v>0.0361529234819852</v>
      </c>
      <c r="S9" s="222" t="n">
        <v>1</v>
      </c>
      <c r="T9" s="222" t="n">
        <v>4.27E-014</v>
      </c>
      <c r="U9" s="222" t="n">
        <v>25</v>
      </c>
      <c r="V9" s="222" t="s">
        <v>219</v>
      </c>
      <c r="W9" s="222" t="n">
        <v>2021</v>
      </c>
      <c r="X9" s="222" t="n">
        <v>7</v>
      </c>
      <c r="Y9" s="222" t="n">
        <v>29</v>
      </c>
      <c r="Z9" s="222" t="n">
        <v>1</v>
      </c>
    </row>
    <row r="10" s="21" customFormat="true" ht="12.75" hidden="false" customHeight="true" outlineLevel="0" collapsed="false">
      <c r="B10" s="221" t="s">
        <v>45</v>
      </c>
      <c r="C10" s="38" t="n">
        <v>1.2</v>
      </c>
      <c r="D10" s="222" t="s">
        <v>214</v>
      </c>
      <c r="E10" s="222" t="s">
        <v>215</v>
      </c>
      <c r="F10" s="222" t="s">
        <v>216</v>
      </c>
      <c r="G10" s="222" t="s">
        <v>217</v>
      </c>
      <c r="H10" s="222" t="n">
        <v>28.201</v>
      </c>
      <c r="I10" s="222" t="n">
        <v>0.082</v>
      </c>
      <c r="J10" s="222" t="s">
        <v>218</v>
      </c>
      <c r="K10" s="222" t="n">
        <v>9.73198</v>
      </c>
      <c r="L10" s="222" t="n">
        <v>0.125</v>
      </c>
      <c r="M10" s="233" t="n">
        <v>0.00159530678215049</v>
      </c>
      <c r="N10" s="234" t="n">
        <v>0.125</v>
      </c>
      <c r="O10" s="222" t="n">
        <v>303.931</v>
      </c>
      <c r="P10" s="222" t="n">
        <v>0.103</v>
      </c>
      <c r="Q10" s="222" t="n">
        <v>0.995576346449154</v>
      </c>
      <c r="R10" s="234" t="n">
        <v>0.0361529234819852</v>
      </c>
      <c r="S10" s="222" t="n">
        <v>1</v>
      </c>
      <c r="T10" s="222" t="n">
        <v>4.27E-014</v>
      </c>
      <c r="U10" s="222" t="n">
        <v>25</v>
      </c>
      <c r="V10" s="222" t="s">
        <v>219</v>
      </c>
      <c r="W10" s="222" t="n">
        <v>2021</v>
      </c>
      <c r="X10" s="222" t="n">
        <v>7</v>
      </c>
      <c r="Y10" s="222" t="n">
        <v>47</v>
      </c>
      <c r="Z10" s="222" t="n">
        <v>1</v>
      </c>
    </row>
    <row r="11" s="21" customFormat="true" ht="12.75" hidden="false" customHeight="true" outlineLevel="0" collapsed="false">
      <c r="B11" s="221" t="s">
        <v>46</v>
      </c>
      <c r="C11" s="38" t="n">
        <v>1.4</v>
      </c>
      <c r="D11" s="222" t="s">
        <v>214</v>
      </c>
      <c r="E11" s="222" t="s">
        <v>215</v>
      </c>
      <c r="F11" s="222" t="s">
        <v>216</v>
      </c>
      <c r="G11" s="222" t="s">
        <v>217</v>
      </c>
      <c r="H11" s="222" t="n">
        <v>28.201</v>
      </c>
      <c r="I11" s="222" t="n">
        <v>0.082</v>
      </c>
      <c r="J11" s="222" t="s">
        <v>218</v>
      </c>
      <c r="K11" s="222" t="n">
        <v>9.73198</v>
      </c>
      <c r="L11" s="222" t="n">
        <v>0.125</v>
      </c>
      <c r="M11" s="233" t="n">
        <v>0.00159530678215049</v>
      </c>
      <c r="N11" s="234" t="n">
        <v>0.125</v>
      </c>
      <c r="O11" s="222" t="n">
        <v>303.931</v>
      </c>
      <c r="P11" s="222" t="n">
        <v>0.103</v>
      </c>
      <c r="Q11" s="222" t="n">
        <v>0.995576346449154</v>
      </c>
      <c r="R11" s="234" t="n">
        <v>0.0361529234819852</v>
      </c>
      <c r="S11" s="222" t="n">
        <v>1</v>
      </c>
      <c r="T11" s="222" t="n">
        <v>4.27E-014</v>
      </c>
      <c r="U11" s="222" t="n">
        <v>25</v>
      </c>
      <c r="V11" s="222" t="s">
        <v>219</v>
      </c>
      <c r="W11" s="222" t="n">
        <v>2021</v>
      </c>
      <c r="X11" s="222" t="n">
        <v>7</v>
      </c>
      <c r="Y11" s="222" t="n">
        <v>56</v>
      </c>
      <c r="Z11" s="222" t="n">
        <v>1</v>
      </c>
    </row>
    <row r="12" s="54" customFormat="true" ht="12.75" hidden="false" customHeight="true" outlineLevel="0" collapsed="false">
      <c r="B12" s="226" t="s">
        <v>47</v>
      </c>
      <c r="C12" s="56" t="n">
        <v>1.6</v>
      </c>
      <c r="D12" s="227" t="s">
        <v>214</v>
      </c>
      <c r="E12" s="227" t="s">
        <v>215</v>
      </c>
      <c r="F12" s="227" t="s">
        <v>216</v>
      </c>
      <c r="G12" s="227" t="s">
        <v>217</v>
      </c>
      <c r="H12" s="227" t="n">
        <v>28.201</v>
      </c>
      <c r="I12" s="227" t="n">
        <v>0.082</v>
      </c>
      <c r="J12" s="227" t="s">
        <v>218</v>
      </c>
      <c r="K12" s="227" t="n">
        <v>9.73198</v>
      </c>
      <c r="L12" s="227" t="n">
        <v>0.125</v>
      </c>
      <c r="M12" s="235" t="n">
        <v>0.00159530678215049</v>
      </c>
      <c r="N12" s="236" t="n">
        <v>0.125</v>
      </c>
      <c r="O12" s="227" t="n">
        <v>303.931</v>
      </c>
      <c r="P12" s="227" t="n">
        <v>0.103</v>
      </c>
      <c r="Q12" s="227" t="n">
        <v>0.995576346449154</v>
      </c>
      <c r="R12" s="236" t="n">
        <v>0.0361529234819852</v>
      </c>
      <c r="S12" s="227" t="n">
        <v>1</v>
      </c>
      <c r="T12" s="227" t="n">
        <v>4.27E-014</v>
      </c>
      <c r="U12" s="227" t="n">
        <v>25</v>
      </c>
      <c r="V12" s="227" t="s">
        <v>219</v>
      </c>
      <c r="W12" s="227" t="n">
        <v>2021</v>
      </c>
      <c r="X12" s="227" t="n">
        <v>8</v>
      </c>
      <c r="Y12" s="227" t="n">
        <v>15</v>
      </c>
      <c r="Z12" s="227" t="n">
        <v>1</v>
      </c>
    </row>
    <row r="13" s="54" customFormat="true" ht="12.75" hidden="false" customHeight="true" outlineLevel="0" collapsed="false">
      <c r="B13" s="226" t="s">
        <v>48</v>
      </c>
      <c r="C13" s="56" t="n">
        <v>2</v>
      </c>
      <c r="D13" s="227" t="s">
        <v>214</v>
      </c>
      <c r="E13" s="227" t="s">
        <v>215</v>
      </c>
      <c r="F13" s="227" t="s">
        <v>216</v>
      </c>
      <c r="G13" s="227" t="s">
        <v>217</v>
      </c>
      <c r="H13" s="227" t="n">
        <v>28.201</v>
      </c>
      <c r="I13" s="227" t="n">
        <v>0.082</v>
      </c>
      <c r="J13" s="227" t="s">
        <v>218</v>
      </c>
      <c r="K13" s="227" t="n">
        <v>9.73198</v>
      </c>
      <c r="L13" s="227" t="n">
        <v>0.125</v>
      </c>
      <c r="M13" s="235" t="n">
        <v>0.00159530678215049</v>
      </c>
      <c r="N13" s="236" t="n">
        <v>0.125</v>
      </c>
      <c r="O13" s="227" t="n">
        <v>303.931</v>
      </c>
      <c r="P13" s="227" t="n">
        <v>0.103</v>
      </c>
      <c r="Q13" s="227" t="n">
        <v>0.995576346449154</v>
      </c>
      <c r="R13" s="236" t="n">
        <v>0.0361529234819852</v>
      </c>
      <c r="S13" s="227" t="n">
        <v>1</v>
      </c>
      <c r="T13" s="227" t="n">
        <v>4.27E-014</v>
      </c>
      <c r="U13" s="227" t="n">
        <v>25</v>
      </c>
      <c r="V13" s="227" t="s">
        <v>219</v>
      </c>
      <c r="W13" s="227" t="n">
        <v>2021</v>
      </c>
      <c r="X13" s="227" t="n">
        <v>8</v>
      </c>
      <c r="Y13" s="227" t="n">
        <v>24</v>
      </c>
      <c r="Z13" s="227" t="n">
        <v>1</v>
      </c>
    </row>
    <row r="14" s="54" customFormat="true" ht="12.75" hidden="false" customHeight="true" outlineLevel="0" collapsed="false">
      <c r="B14" s="226" t="s">
        <v>49</v>
      </c>
      <c r="C14" s="56" t="n">
        <v>2.8</v>
      </c>
      <c r="D14" s="227" t="s">
        <v>214</v>
      </c>
      <c r="E14" s="227" t="s">
        <v>215</v>
      </c>
      <c r="F14" s="227" t="s">
        <v>216</v>
      </c>
      <c r="G14" s="227" t="s">
        <v>217</v>
      </c>
      <c r="H14" s="227" t="n">
        <v>28.201</v>
      </c>
      <c r="I14" s="227" t="n">
        <v>0.082</v>
      </c>
      <c r="J14" s="227" t="s">
        <v>218</v>
      </c>
      <c r="K14" s="227" t="n">
        <v>9.73198</v>
      </c>
      <c r="L14" s="227" t="n">
        <v>0.125</v>
      </c>
      <c r="M14" s="235" t="n">
        <v>0.00159530678215049</v>
      </c>
      <c r="N14" s="236" t="n">
        <v>0.125</v>
      </c>
      <c r="O14" s="227" t="n">
        <v>303.931</v>
      </c>
      <c r="P14" s="227" t="n">
        <v>0.103</v>
      </c>
      <c r="Q14" s="227" t="n">
        <v>0.995576346449154</v>
      </c>
      <c r="R14" s="236" t="n">
        <v>0.0361529234819852</v>
      </c>
      <c r="S14" s="227" t="n">
        <v>1</v>
      </c>
      <c r="T14" s="227" t="n">
        <v>4.27E-014</v>
      </c>
      <c r="U14" s="227" t="n">
        <v>25</v>
      </c>
      <c r="V14" s="227" t="s">
        <v>219</v>
      </c>
      <c r="W14" s="227" t="n">
        <v>2021</v>
      </c>
      <c r="X14" s="227" t="n">
        <v>8</v>
      </c>
      <c r="Y14" s="227" t="n">
        <v>42</v>
      </c>
      <c r="Z14" s="227" t="n">
        <v>1</v>
      </c>
    </row>
    <row r="15" s="54" customFormat="true" ht="12.75" hidden="false" customHeight="true" outlineLevel="0" collapsed="false">
      <c r="B15" s="226" t="s">
        <v>50</v>
      </c>
      <c r="C15" s="56" t="n">
        <v>4</v>
      </c>
      <c r="D15" s="227" t="s">
        <v>214</v>
      </c>
      <c r="E15" s="227" t="s">
        <v>215</v>
      </c>
      <c r="F15" s="227" t="s">
        <v>216</v>
      </c>
      <c r="G15" s="227" t="s">
        <v>217</v>
      </c>
      <c r="H15" s="227" t="n">
        <v>28.201</v>
      </c>
      <c r="I15" s="227" t="n">
        <v>0.082</v>
      </c>
      <c r="J15" s="227" t="s">
        <v>218</v>
      </c>
      <c r="K15" s="227" t="n">
        <v>9.73198</v>
      </c>
      <c r="L15" s="227" t="n">
        <v>0.125</v>
      </c>
      <c r="M15" s="235" t="n">
        <v>0.00159530678215049</v>
      </c>
      <c r="N15" s="236" t="n">
        <v>0.125</v>
      </c>
      <c r="O15" s="227" t="n">
        <v>303.931</v>
      </c>
      <c r="P15" s="227" t="n">
        <v>0.103</v>
      </c>
      <c r="Q15" s="227" t="n">
        <v>0.995576346449154</v>
      </c>
      <c r="R15" s="236" t="n">
        <v>0.0361529234819852</v>
      </c>
      <c r="S15" s="227" t="n">
        <v>1</v>
      </c>
      <c r="T15" s="227" t="n">
        <v>4.27E-014</v>
      </c>
      <c r="U15" s="227" t="n">
        <v>25</v>
      </c>
      <c r="V15" s="227" t="s">
        <v>219</v>
      </c>
      <c r="W15" s="227" t="n">
        <v>2021</v>
      </c>
      <c r="X15" s="227" t="n">
        <v>8</v>
      </c>
      <c r="Y15" s="227" t="n">
        <v>51</v>
      </c>
      <c r="Z15" s="227" t="n">
        <v>1</v>
      </c>
    </row>
    <row r="16" s="54" customFormat="true" ht="12.75" hidden="false" customHeight="true" outlineLevel="0" collapsed="false">
      <c r="B16" s="226" t="s">
        <v>51</v>
      </c>
      <c r="C16" s="56" t="n">
        <v>5.5</v>
      </c>
      <c r="D16" s="227" t="s">
        <v>214</v>
      </c>
      <c r="E16" s="227" t="s">
        <v>215</v>
      </c>
      <c r="F16" s="227" t="s">
        <v>216</v>
      </c>
      <c r="G16" s="227" t="s">
        <v>217</v>
      </c>
      <c r="H16" s="227" t="n">
        <v>28.201</v>
      </c>
      <c r="I16" s="227" t="n">
        <v>0.082</v>
      </c>
      <c r="J16" s="227" t="s">
        <v>218</v>
      </c>
      <c r="K16" s="227" t="n">
        <v>9.73198</v>
      </c>
      <c r="L16" s="227" t="n">
        <v>0.125</v>
      </c>
      <c r="M16" s="235" t="n">
        <v>0.00159530678215049</v>
      </c>
      <c r="N16" s="236" t="n">
        <v>0.125</v>
      </c>
      <c r="O16" s="227" t="n">
        <v>303.931</v>
      </c>
      <c r="P16" s="227" t="n">
        <v>0.103</v>
      </c>
      <c r="Q16" s="227" t="n">
        <v>0.995576346449154</v>
      </c>
      <c r="R16" s="236" t="n">
        <v>0.0361529234819852</v>
      </c>
      <c r="S16" s="227" t="n">
        <v>1</v>
      </c>
      <c r="T16" s="227" t="n">
        <v>4.27E-014</v>
      </c>
      <c r="U16" s="227" t="n">
        <v>25</v>
      </c>
      <c r="V16" s="227" t="s">
        <v>219</v>
      </c>
      <c r="W16" s="227" t="n">
        <v>2021</v>
      </c>
      <c r="X16" s="227" t="n">
        <v>9</v>
      </c>
      <c r="Y16" s="227" t="n">
        <v>9</v>
      </c>
      <c r="Z16" s="227" t="n">
        <v>1</v>
      </c>
    </row>
    <row r="17" s="54" customFormat="true" ht="12.75" hidden="false" customHeight="true" outlineLevel="0" collapsed="false">
      <c r="B17" s="226" t="s">
        <v>52</v>
      </c>
      <c r="C17" s="56" t="n">
        <v>7</v>
      </c>
      <c r="D17" s="227" t="s">
        <v>214</v>
      </c>
      <c r="E17" s="227" t="s">
        <v>215</v>
      </c>
      <c r="F17" s="227" t="s">
        <v>216</v>
      </c>
      <c r="G17" s="227" t="s">
        <v>217</v>
      </c>
      <c r="H17" s="227" t="n">
        <v>28.201</v>
      </c>
      <c r="I17" s="227" t="n">
        <v>0.082</v>
      </c>
      <c r="J17" s="227" t="s">
        <v>218</v>
      </c>
      <c r="K17" s="227" t="n">
        <v>9.73198</v>
      </c>
      <c r="L17" s="227" t="n">
        <v>0.125</v>
      </c>
      <c r="M17" s="235" t="n">
        <v>0.00159530678215049</v>
      </c>
      <c r="N17" s="236" t="n">
        <v>0.125</v>
      </c>
      <c r="O17" s="227" t="n">
        <v>303.931</v>
      </c>
      <c r="P17" s="227" t="n">
        <v>0.103</v>
      </c>
      <c r="Q17" s="227" t="n">
        <v>0.995576346449154</v>
      </c>
      <c r="R17" s="236" t="n">
        <v>0.0361529234819852</v>
      </c>
      <c r="S17" s="227" t="n">
        <v>1</v>
      </c>
      <c r="T17" s="227" t="n">
        <v>4.27E-014</v>
      </c>
      <c r="U17" s="227" t="n">
        <v>25</v>
      </c>
      <c r="V17" s="227" t="s">
        <v>219</v>
      </c>
      <c r="W17" s="227" t="n">
        <v>2021</v>
      </c>
      <c r="X17" s="227" t="n">
        <v>9</v>
      </c>
      <c r="Y17" s="227" t="n">
        <v>18</v>
      </c>
      <c r="Z17" s="227" t="n">
        <v>1</v>
      </c>
    </row>
    <row r="18" s="54" customFormat="true" ht="12.75" hidden="false" customHeight="true" outlineLevel="0" collapsed="false">
      <c r="B18" s="226" t="s">
        <v>53</v>
      </c>
      <c r="C18" s="56" t="n">
        <v>9</v>
      </c>
      <c r="D18" s="227" t="s">
        <v>214</v>
      </c>
      <c r="E18" s="227" t="s">
        <v>215</v>
      </c>
      <c r="F18" s="227" t="s">
        <v>216</v>
      </c>
      <c r="G18" s="227" t="s">
        <v>217</v>
      </c>
      <c r="H18" s="227" t="n">
        <v>28.201</v>
      </c>
      <c r="I18" s="227" t="n">
        <v>0.082</v>
      </c>
      <c r="J18" s="227" t="s">
        <v>218</v>
      </c>
      <c r="K18" s="227" t="n">
        <v>9.73198</v>
      </c>
      <c r="L18" s="227" t="n">
        <v>0.125</v>
      </c>
      <c r="M18" s="235" t="n">
        <v>0.00159530678215049</v>
      </c>
      <c r="N18" s="236" t="n">
        <v>0.125</v>
      </c>
      <c r="O18" s="227" t="n">
        <v>303.931</v>
      </c>
      <c r="P18" s="227" t="n">
        <v>0.103</v>
      </c>
      <c r="Q18" s="227" t="n">
        <v>0.995576346449154</v>
      </c>
      <c r="R18" s="236" t="n">
        <v>0.0361529234819852</v>
      </c>
      <c r="S18" s="227" t="n">
        <v>1</v>
      </c>
      <c r="T18" s="227" t="n">
        <v>4.27E-014</v>
      </c>
      <c r="U18" s="227" t="n">
        <v>25</v>
      </c>
      <c r="V18" s="227" t="s">
        <v>219</v>
      </c>
      <c r="W18" s="227" t="n">
        <v>2021</v>
      </c>
      <c r="X18" s="227" t="n">
        <v>9</v>
      </c>
      <c r="Y18" s="227" t="n">
        <v>37</v>
      </c>
      <c r="Z18" s="227" t="n">
        <v>1</v>
      </c>
    </row>
    <row r="19" s="54" customFormat="true" ht="12.75" hidden="false" customHeight="true" outlineLevel="0" collapsed="false">
      <c r="B19" s="226" t="s">
        <v>54</v>
      </c>
      <c r="C19" s="56" t="n">
        <v>11</v>
      </c>
      <c r="D19" s="227" t="s">
        <v>214</v>
      </c>
      <c r="E19" s="227" t="s">
        <v>215</v>
      </c>
      <c r="F19" s="227" t="s">
        <v>216</v>
      </c>
      <c r="G19" s="227" t="s">
        <v>217</v>
      </c>
      <c r="H19" s="227" t="n">
        <v>28.201</v>
      </c>
      <c r="I19" s="227" t="n">
        <v>0.082</v>
      </c>
      <c r="J19" s="227" t="s">
        <v>218</v>
      </c>
      <c r="K19" s="227" t="n">
        <v>9.73198</v>
      </c>
      <c r="L19" s="227" t="n">
        <v>0.125</v>
      </c>
      <c r="M19" s="235" t="n">
        <v>0.00159530678215049</v>
      </c>
      <c r="N19" s="236" t="n">
        <v>0.125</v>
      </c>
      <c r="O19" s="227" t="n">
        <v>303.931</v>
      </c>
      <c r="P19" s="227" t="n">
        <v>0.103</v>
      </c>
      <c r="Q19" s="227" t="n">
        <v>0.995576346449154</v>
      </c>
      <c r="R19" s="236" t="n">
        <v>0.0361529234819852</v>
      </c>
      <c r="S19" s="227" t="n">
        <v>1</v>
      </c>
      <c r="T19" s="227" t="n">
        <v>4.27E-014</v>
      </c>
      <c r="U19" s="227" t="n">
        <v>25</v>
      </c>
      <c r="V19" s="227" t="s">
        <v>219</v>
      </c>
      <c r="W19" s="227" t="n">
        <v>2021</v>
      </c>
      <c r="X19" s="227" t="n">
        <v>9</v>
      </c>
      <c r="Y19" s="227" t="n">
        <v>46</v>
      </c>
      <c r="Z19" s="227" t="n">
        <v>1</v>
      </c>
    </row>
    <row r="20" s="54" customFormat="true" ht="12.75" hidden="false" customHeight="true" outlineLevel="0" collapsed="false">
      <c r="B20" s="226" t="s">
        <v>55</v>
      </c>
      <c r="C20" s="56" t="n">
        <v>14</v>
      </c>
      <c r="D20" s="227" t="s">
        <v>214</v>
      </c>
      <c r="E20" s="227" t="s">
        <v>215</v>
      </c>
      <c r="F20" s="227" t="s">
        <v>216</v>
      </c>
      <c r="G20" s="227" t="s">
        <v>217</v>
      </c>
      <c r="H20" s="227" t="n">
        <v>28.201</v>
      </c>
      <c r="I20" s="227" t="n">
        <v>0.082</v>
      </c>
      <c r="J20" s="227" t="s">
        <v>218</v>
      </c>
      <c r="K20" s="227" t="n">
        <v>9.73198</v>
      </c>
      <c r="L20" s="227" t="n">
        <v>0.125</v>
      </c>
      <c r="M20" s="235" t="n">
        <v>0.00159530678215049</v>
      </c>
      <c r="N20" s="236" t="n">
        <v>0.125</v>
      </c>
      <c r="O20" s="227" t="n">
        <v>303.931</v>
      </c>
      <c r="P20" s="227" t="n">
        <v>0.103</v>
      </c>
      <c r="Q20" s="227" t="n">
        <v>0.995576346449154</v>
      </c>
      <c r="R20" s="236" t="n">
        <v>0.0361529234819852</v>
      </c>
      <c r="S20" s="227" t="n">
        <v>1</v>
      </c>
      <c r="T20" s="227" t="n">
        <v>4.27E-014</v>
      </c>
      <c r="U20" s="227" t="n">
        <v>25</v>
      </c>
      <c r="V20" s="227" t="s">
        <v>219</v>
      </c>
      <c r="W20" s="227" t="n">
        <v>2021</v>
      </c>
      <c r="X20" s="227" t="n">
        <v>10</v>
      </c>
      <c r="Y20" s="227" t="n">
        <v>4</v>
      </c>
      <c r="Z20" s="227" t="n">
        <v>1</v>
      </c>
    </row>
    <row r="21" s="54" customFormat="true" ht="12.75" hidden="false" customHeight="true" outlineLevel="0" collapsed="false">
      <c r="B21" s="226" t="s">
        <v>56</v>
      </c>
      <c r="C21" s="56" t="n">
        <v>17</v>
      </c>
      <c r="D21" s="227" t="s">
        <v>214</v>
      </c>
      <c r="E21" s="227" t="s">
        <v>215</v>
      </c>
      <c r="F21" s="227" t="s">
        <v>216</v>
      </c>
      <c r="G21" s="227" t="s">
        <v>217</v>
      </c>
      <c r="H21" s="227" t="n">
        <v>28.201</v>
      </c>
      <c r="I21" s="227" t="n">
        <v>0.082</v>
      </c>
      <c r="J21" s="227" t="s">
        <v>218</v>
      </c>
      <c r="K21" s="227" t="n">
        <v>9.73198</v>
      </c>
      <c r="L21" s="227" t="n">
        <v>0.125</v>
      </c>
      <c r="M21" s="235" t="n">
        <v>0.00159530678215049</v>
      </c>
      <c r="N21" s="236" t="n">
        <v>0.125</v>
      </c>
      <c r="O21" s="227" t="n">
        <v>303.931</v>
      </c>
      <c r="P21" s="227" t="n">
        <v>0.103</v>
      </c>
      <c r="Q21" s="227" t="n">
        <v>0.995576346449154</v>
      </c>
      <c r="R21" s="236" t="n">
        <v>0.0361529234819852</v>
      </c>
      <c r="S21" s="227" t="n">
        <v>1</v>
      </c>
      <c r="T21" s="227" t="n">
        <v>4.27E-014</v>
      </c>
      <c r="U21" s="227" t="n">
        <v>25</v>
      </c>
      <c r="V21" s="227" t="s">
        <v>219</v>
      </c>
      <c r="W21" s="227" t="n">
        <v>2021</v>
      </c>
      <c r="X21" s="227" t="n">
        <v>10</v>
      </c>
      <c r="Y21" s="227" t="n">
        <v>13</v>
      </c>
      <c r="Z21" s="227" t="n">
        <v>1</v>
      </c>
    </row>
    <row r="22" s="54" customFormat="true" ht="12.75" hidden="false" customHeight="true" outlineLevel="0" collapsed="false">
      <c r="B22" s="226" t="s">
        <v>57</v>
      </c>
      <c r="C22" s="56" t="n">
        <v>20</v>
      </c>
      <c r="D22" s="227" t="s">
        <v>214</v>
      </c>
      <c r="E22" s="227" t="s">
        <v>215</v>
      </c>
      <c r="F22" s="227" t="s">
        <v>216</v>
      </c>
      <c r="G22" s="227" t="s">
        <v>217</v>
      </c>
      <c r="H22" s="227" t="n">
        <v>28.201</v>
      </c>
      <c r="I22" s="227" t="n">
        <v>0.082</v>
      </c>
      <c r="J22" s="227" t="s">
        <v>218</v>
      </c>
      <c r="K22" s="227" t="n">
        <v>9.73198</v>
      </c>
      <c r="L22" s="227" t="n">
        <v>0.125</v>
      </c>
      <c r="M22" s="235" t="n">
        <v>0.00159530678215049</v>
      </c>
      <c r="N22" s="236" t="n">
        <v>0.125</v>
      </c>
      <c r="O22" s="227" t="n">
        <v>303.931</v>
      </c>
      <c r="P22" s="227" t="n">
        <v>0.103</v>
      </c>
      <c r="Q22" s="227" t="n">
        <v>0.995576346449154</v>
      </c>
      <c r="R22" s="236" t="n">
        <v>0.0361529234819852</v>
      </c>
      <c r="S22" s="227" t="n">
        <v>1</v>
      </c>
      <c r="T22" s="227" t="n">
        <v>4.27E-014</v>
      </c>
      <c r="U22" s="227" t="n">
        <v>25</v>
      </c>
      <c r="V22" s="227" t="s">
        <v>219</v>
      </c>
      <c r="W22" s="227" t="n">
        <v>2021</v>
      </c>
      <c r="X22" s="227" t="n">
        <v>10</v>
      </c>
      <c r="Y22" s="227" t="n">
        <v>32</v>
      </c>
      <c r="Z22" s="227" t="n">
        <v>1</v>
      </c>
    </row>
    <row r="23" s="54" customFormat="true" ht="12.75" hidden="false" customHeight="true" outlineLevel="0" collapsed="false">
      <c r="B23" s="226" t="s">
        <v>58</v>
      </c>
      <c r="C23" s="56" t="n">
        <v>24</v>
      </c>
      <c r="D23" s="227" t="s">
        <v>214</v>
      </c>
      <c r="E23" s="227" t="s">
        <v>215</v>
      </c>
      <c r="F23" s="227" t="s">
        <v>216</v>
      </c>
      <c r="G23" s="227" t="s">
        <v>217</v>
      </c>
      <c r="H23" s="227" t="n">
        <v>28.201</v>
      </c>
      <c r="I23" s="227" t="n">
        <v>0.082</v>
      </c>
      <c r="J23" s="227" t="s">
        <v>218</v>
      </c>
      <c r="K23" s="227" t="n">
        <v>9.73198</v>
      </c>
      <c r="L23" s="227" t="n">
        <v>0.125</v>
      </c>
      <c r="M23" s="235" t="n">
        <v>0.00159530678215049</v>
      </c>
      <c r="N23" s="236" t="n">
        <v>0.125</v>
      </c>
      <c r="O23" s="227" t="n">
        <v>303.931</v>
      </c>
      <c r="P23" s="227" t="n">
        <v>0.103</v>
      </c>
      <c r="Q23" s="227" t="n">
        <v>0.995576346449154</v>
      </c>
      <c r="R23" s="236" t="n">
        <v>0.0361529234819852</v>
      </c>
      <c r="S23" s="227" t="n">
        <v>1</v>
      </c>
      <c r="T23" s="227" t="n">
        <v>4.27E-014</v>
      </c>
      <c r="U23" s="227" t="n">
        <v>25</v>
      </c>
      <c r="V23" s="227" t="s">
        <v>219</v>
      </c>
      <c r="W23" s="227" t="n">
        <v>2021</v>
      </c>
      <c r="X23" s="227" t="n">
        <v>10</v>
      </c>
      <c r="Y23" s="227" t="n">
        <v>41</v>
      </c>
      <c r="Z23" s="227" t="n">
        <v>1</v>
      </c>
    </row>
    <row r="24" s="54" customFormat="true" ht="12.75" hidden="false" customHeight="true" outlineLevel="0" collapsed="false">
      <c r="B24" s="226" t="s">
        <v>59</v>
      </c>
      <c r="C24" s="56" t="n">
        <v>28</v>
      </c>
      <c r="D24" s="227" t="s">
        <v>214</v>
      </c>
      <c r="E24" s="227" t="s">
        <v>215</v>
      </c>
      <c r="F24" s="227" t="s">
        <v>216</v>
      </c>
      <c r="G24" s="227" t="s">
        <v>217</v>
      </c>
      <c r="H24" s="227" t="n">
        <v>28.201</v>
      </c>
      <c r="I24" s="227" t="n">
        <v>0.082</v>
      </c>
      <c r="J24" s="227" t="s">
        <v>218</v>
      </c>
      <c r="K24" s="227" t="n">
        <v>9.73198</v>
      </c>
      <c r="L24" s="227" t="n">
        <v>0.125</v>
      </c>
      <c r="M24" s="235" t="n">
        <v>0.00159530678215049</v>
      </c>
      <c r="N24" s="236" t="n">
        <v>0.125</v>
      </c>
      <c r="O24" s="227" t="n">
        <v>303.931</v>
      </c>
      <c r="P24" s="227" t="n">
        <v>0.103</v>
      </c>
      <c r="Q24" s="227" t="n">
        <v>0.995576346449154</v>
      </c>
      <c r="R24" s="236" t="n">
        <v>0.0361529234819852</v>
      </c>
      <c r="S24" s="227" t="n">
        <v>1</v>
      </c>
      <c r="T24" s="227" t="n">
        <v>4.27E-014</v>
      </c>
      <c r="U24" s="227" t="n">
        <v>25</v>
      </c>
      <c r="V24" s="227" t="s">
        <v>219</v>
      </c>
      <c r="W24" s="227" t="n">
        <v>2021</v>
      </c>
      <c r="X24" s="227" t="n">
        <v>10</v>
      </c>
      <c r="Y24" s="227" t="n">
        <v>59</v>
      </c>
      <c r="Z24" s="227" t="n">
        <v>1</v>
      </c>
    </row>
    <row r="25" s="54" customFormat="true" ht="12.75" hidden="false" customHeight="true" outlineLevel="0" collapsed="false">
      <c r="B25" s="226" t="s">
        <v>60</v>
      </c>
      <c r="C25" s="56" t="n">
        <v>32</v>
      </c>
      <c r="D25" s="227" t="s">
        <v>214</v>
      </c>
      <c r="E25" s="227" t="s">
        <v>215</v>
      </c>
      <c r="F25" s="227" t="s">
        <v>216</v>
      </c>
      <c r="G25" s="227" t="s">
        <v>217</v>
      </c>
      <c r="H25" s="227" t="n">
        <v>28.201</v>
      </c>
      <c r="I25" s="227" t="n">
        <v>0.082</v>
      </c>
      <c r="J25" s="227" t="s">
        <v>218</v>
      </c>
      <c r="K25" s="227" t="n">
        <v>9.73198</v>
      </c>
      <c r="L25" s="227" t="n">
        <v>0.125</v>
      </c>
      <c r="M25" s="235" t="n">
        <v>0.00159530678215049</v>
      </c>
      <c r="N25" s="236" t="n">
        <v>0.125</v>
      </c>
      <c r="O25" s="227" t="n">
        <v>303.931</v>
      </c>
      <c r="P25" s="227" t="n">
        <v>0.103</v>
      </c>
      <c r="Q25" s="227" t="n">
        <v>0.995576346449154</v>
      </c>
      <c r="R25" s="236" t="n">
        <v>0.0361529234819852</v>
      </c>
      <c r="S25" s="227" t="n">
        <v>1</v>
      </c>
      <c r="T25" s="227" t="n">
        <v>4.27E-014</v>
      </c>
      <c r="U25" s="227" t="n">
        <v>25</v>
      </c>
      <c r="V25" s="227" t="s">
        <v>219</v>
      </c>
      <c r="W25" s="227" t="n">
        <v>2021</v>
      </c>
      <c r="X25" s="227" t="n">
        <v>11</v>
      </c>
      <c r="Y25" s="227" t="n">
        <v>8</v>
      </c>
      <c r="Z25" s="227" t="n">
        <v>1</v>
      </c>
    </row>
    <row r="26" s="54" customFormat="true" ht="12.75" hidden="false" customHeight="true" outlineLevel="0" collapsed="false">
      <c r="B26" s="226" t="s">
        <v>61</v>
      </c>
      <c r="C26" s="56" t="n">
        <v>36</v>
      </c>
      <c r="D26" s="227" t="s">
        <v>214</v>
      </c>
      <c r="E26" s="227" t="s">
        <v>215</v>
      </c>
      <c r="F26" s="227" t="s">
        <v>216</v>
      </c>
      <c r="G26" s="227" t="s">
        <v>217</v>
      </c>
      <c r="H26" s="227" t="n">
        <v>28.201</v>
      </c>
      <c r="I26" s="227" t="n">
        <v>0.082</v>
      </c>
      <c r="J26" s="227" t="s">
        <v>218</v>
      </c>
      <c r="K26" s="227" t="n">
        <v>9.73198</v>
      </c>
      <c r="L26" s="227" t="n">
        <v>0.125</v>
      </c>
      <c r="M26" s="235" t="n">
        <v>0.00159530678215049</v>
      </c>
      <c r="N26" s="236" t="n">
        <v>0.125</v>
      </c>
      <c r="O26" s="227" t="n">
        <v>303.931</v>
      </c>
      <c r="P26" s="227" t="n">
        <v>0.103</v>
      </c>
      <c r="Q26" s="227" t="n">
        <v>0.995576346449154</v>
      </c>
      <c r="R26" s="236" t="n">
        <v>0.0361529234819852</v>
      </c>
      <c r="S26" s="227" t="n">
        <v>1</v>
      </c>
      <c r="T26" s="227" t="n">
        <v>4.27E-014</v>
      </c>
      <c r="U26" s="227" t="n">
        <v>25</v>
      </c>
      <c r="V26" s="227" t="s">
        <v>219</v>
      </c>
      <c r="W26" s="227" t="n">
        <v>2021</v>
      </c>
      <c r="X26" s="227" t="n">
        <v>11</v>
      </c>
      <c r="Y26" s="227" t="n">
        <v>26</v>
      </c>
      <c r="Z26" s="227" t="n">
        <v>1</v>
      </c>
    </row>
    <row r="27" customFormat="false" ht="4.9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</row>
    <row r="28" customFormat="false" ht="4.9" hidden="false" customHeight="true" outlineLevel="0" collapsed="false"/>
    <row r="30" s="83" customFormat="true" ht="4.9" hidden="false" customHeight="true" outlineLevel="0" collapsed="false"/>
    <row r="31" s="83" customFormat="true" ht="4.9" hidden="false" customHeight="true" outlineLevel="0" collapsed="false"/>
    <row r="33" customFormat="false" ht="22.15" hidden="false" customHeight="true" outlineLevel="0" collapsed="false"/>
    <row r="34" customFormat="false" ht="22.15" hidden="false" customHeight="true" outlineLevel="0" collapsed="false"/>
    <row r="35" customFormat="false" ht="12" hidden="false" customHeight="true" outlineLevel="0" collapsed="false"/>
    <row r="36" s="86" customFormat="true" ht="12.75" hidden="false" customHeight="true" outlineLevel="0" collapsed="false"/>
    <row r="37" s="86" customFormat="true" ht="12.75" hidden="false" customHeight="true" outlineLevel="0" collapsed="false"/>
    <row r="38" s="86" customFormat="true" ht="12.75" hidden="false" customHeight="true" outlineLevel="0" collapsed="false"/>
    <row r="39" s="86" customFormat="true" ht="12.75" hidden="false" customHeight="true" outlineLevel="0" collapsed="false"/>
    <row r="40" s="86" customFormat="true" ht="12.75" hidden="false" customHeight="true" outlineLevel="0" collapsed="false"/>
    <row r="41" s="86" customFormat="true" ht="12.75" hidden="false" customHeight="true" outlineLevel="0" collapsed="false"/>
    <row r="42" s="86" customFormat="true" ht="12.75" hidden="false" customHeight="true" outlineLevel="0" collapsed="false"/>
    <row r="43" s="86" customFormat="true" ht="12.75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D28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0</v>
      </c>
      <c r="C3" s="11"/>
      <c r="D3" s="12" t="s">
        <v>221</v>
      </c>
      <c r="E3" s="14" t="s">
        <v>28</v>
      </c>
      <c r="F3" s="12" t="s">
        <v>222</v>
      </c>
      <c r="G3" s="14" t="s">
        <v>28</v>
      </c>
      <c r="H3" s="12" t="s">
        <v>223</v>
      </c>
      <c r="I3" s="14" t="s">
        <v>28</v>
      </c>
      <c r="J3" s="12" t="s">
        <v>224</v>
      </c>
      <c r="K3" s="14" t="s">
        <v>28</v>
      </c>
      <c r="L3" s="12" t="s">
        <v>225</v>
      </c>
      <c r="M3" s="14" t="s">
        <v>28</v>
      </c>
      <c r="N3" s="12" t="s">
        <v>226</v>
      </c>
      <c r="O3" s="14" t="s">
        <v>28</v>
      </c>
      <c r="P3" s="12" t="s">
        <v>227</v>
      </c>
      <c r="Q3" s="14" t="s">
        <v>28</v>
      </c>
      <c r="R3" s="12" t="s">
        <v>228</v>
      </c>
      <c r="S3" s="14" t="s">
        <v>28</v>
      </c>
      <c r="T3" s="12" t="s">
        <v>229</v>
      </c>
      <c r="U3" s="14" t="s">
        <v>28</v>
      </c>
      <c r="V3" s="12" t="s">
        <v>230</v>
      </c>
      <c r="W3" s="14" t="s">
        <v>28</v>
      </c>
      <c r="X3" s="12" t="s">
        <v>38</v>
      </c>
      <c r="Y3" s="14" t="s">
        <v>28</v>
      </c>
      <c r="Z3" s="12" t="s">
        <v>231</v>
      </c>
      <c r="AA3" s="14" t="s">
        <v>28</v>
      </c>
      <c r="AB3" s="12" t="s">
        <v>232</v>
      </c>
      <c r="AC3" s="14" t="s">
        <v>28</v>
      </c>
      <c r="AD3" s="119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17" t="n">
        <v>298.56</v>
      </c>
      <c r="E6" s="217" t="n">
        <v>0.104</v>
      </c>
      <c r="F6" s="217" t="n">
        <v>0.018</v>
      </c>
      <c r="G6" s="217" t="n">
        <v>35</v>
      </c>
      <c r="H6" s="217" t="n">
        <v>0.1885</v>
      </c>
      <c r="I6" s="217" t="n">
        <v>0.159</v>
      </c>
      <c r="J6" s="217" t="n">
        <v>1.493</v>
      </c>
      <c r="K6" s="217" t="n">
        <v>3</v>
      </c>
      <c r="L6" s="217" t="n">
        <v>0.0006425</v>
      </c>
      <c r="M6" s="217" t="n">
        <v>0.92</v>
      </c>
      <c r="N6" s="217" t="n">
        <v>0.00018</v>
      </c>
      <c r="O6" s="217" t="n">
        <v>9.63</v>
      </c>
      <c r="P6" s="217" t="n">
        <v>0.0002703</v>
      </c>
      <c r="Q6" s="217" t="n">
        <v>0.17</v>
      </c>
      <c r="R6" s="217" t="n">
        <v>0.000607</v>
      </c>
      <c r="S6" s="217" t="n">
        <v>9.65</v>
      </c>
      <c r="T6" s="217" t="n">
        <v>0.012077</v>
      </c>
      <c r="U6" s="217" t="n">
        <v>0.09</v>
      </c>
      <c r="V6" s="217" t="n">
        <v>0</v>
      </c>
      <c r="W6" s="217" t="n">
        <v>0</v>
      </c>
      <c r="X6" s="217" t="n">
        <v>0.43</v>
      </c>
      <c r="Y6" s="217" t="n">
        <v>0</v>
      </c>
      <c r="Z6" s="217" t="n">
        <v>0</v>
      </c>
      <c r="AA6" s="217" t="n">
        <v>0</v>
      </c>
      <c r="AB6" s="217" t="n">
        <v>0</v>
      </c>
      <c r="AC6" s="217" t="n">
        <v>0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22" t="n">
        <v>298.56</v>
      </c>
      <c r="E7" s="222" t="n">
        <v>0.104</v>
      </c>
      <c r="F7" s="222" t="n">
        <v>0.018</v>
      </c>
      <c r="G7" s="222" t="n">
        <v>35</v>
      </c>
      <c r="H7" s="222" t="n">
        <v>0.1885</v>
      </c>
      <c r="I7" s="222" t="n">
        <v>0.159</v>
      </c>
      <c r="J7" s="222" t="n">
        <v>1.493</v>
      </c>
      <c r="K7" s="222" t="n">
        <v>3</v>
      </c>
      <c r="L7" s="222" t="n">
        <v>0.0006425</v>
      </c>
      <c r="M7" s="222" t="n">
        <v>0.92</v>
      </c>
      <c r="N7" s="222" t="n">
        <v>0.00018</v>
      </c>
      <c r="O7" s="222" t="n">
        <v>9.63</v>
      </c>
      <c r="P7" s="222" t="n">
        <v>0.0002703</v>
      </c>
      <c r="Q7" s="222" t="n">
        <v>0.17</v>
      </c>
      <c r="R7" s="222" t="n">
        <v>0.000607</v>
      </c>
      <c r="S7" s="222" t="n">
        <v>9.65</v>
      </c>
      <c r="T7" s="222" t="n">
        <v>0.012077</v>
      </c>
      <c r="U7" s="222" t="n">
        <v>0.09</v>
      </c>
      <c r="V7" s="222" t="n">
        <v>0</v>
      </c>
      <c r="W7" s="222" t="n">
        <v>0</v>
      </c>
      <c r="X7" s="222" t="n">
        <v>0.43</v>
      </c>
      <c r="Y7" s="222" t="n">
        <v>0</v>
      </c>
      <c r="Z7" s="222" t="n">
        <v>0</v>
      </c>
      <c r="AA7" s="222" t="n">
        <v>0</v>
      </c>
      <c r="AB7" s="222" t="n">
        <v>0</v>
      </c>
      <c r="AC7" s="222" t="n">
        <v>0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22" t="n">
        <v>298.56</v>
      </c>
      <c r="E8" s="222" t="n">
        <v>0.104</v>
      </c>
      <c r="F8" s="222" t="n">
        <v>0.018</v>
      </c>
      <c r="G8" s="222" t="n">
        <v>35</v>
      </c>
      <c r="H8" s="222" t="n">
        <v>0.1885</v>
      </c>
      <c r="I8" s="222" t="n">
        <v>0.159</v>
      </c>
      <c r="J8" s="222" t="n">
        <v>1.493</v>
      </c>
      <c r="K8" s="222" t="n">
        <v>3</v>
      </c>
      <c r="L8" s="222" t="n">
        <v>0.0006425</v>
      </c>
      <c r="M8" s="222" t="n">
        <v>0.92</v>
      </c>
      <c r="N8" s="222" t="n">
        <v>0.00018</v>
      </c>
      <c r="O8" s="222" t="n">
        <v>9.63</v>
      </c>
      <c r="P8" s="222" t="n">
        <v>0.0002703</v>
      </c>
      <c r="Q8" s="222" t="n">
        <v>0.17</v>
      </c>
      <c r="R8" s="222" t="n">
        <v>0.000607</v>
      </c>
      <c r="S8" s="222" t="n">
        <v>9.65</v>
      </c>
      <c r="T8" s="222" t="n">
        <v>0.012077</v>
      </c>
      <c r="U8" s="222" t="n">
        <v>0.09</v>
      </c>
      <c r="V8" s="222" t="n">
        <v>0</v>
      </c>
      <c r="W8" s="222" t="n">
        <v>0</v>
      </c>
      <c r="X8" s="222" t="n">
        <v>0.43</v>
      </c>
      <c r="Y8" s="222" t="n">
        <v>0</v>
      </c>
      <c r="Z8" s="222" t="n">
        <v>0</v>
      </c>
      <c r="AA8" s="222" t="n">
        <v>0</v>
      </c>
      <c r="AB8" s="222" t="n">
        <v>0</v>
      </c>
      <c r="AC8" s="222" t="n">
        <v>0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222" t="n">
        <v>298.56</v>
      </c>
      <c r="E9" s="222" t="n">
        <v>0.104</v>
      </c>
      <c r="F9" s="222" t="n">
        <v>0.018</v>
      </c>
      <c r="G9" s="222" t="n">
        <v>35</v>
      </c>
      <c r="H9" s="222" t="n">
        <v>0.1885</v>
      </c>
      <c r="I9" s="222" t="n">
        <v>0.159</v>
      </c>
      <c r="J9" s="222" t="n">
        <v>1.493</v>
      </c>
      <c r="K9" s="222" t="n">
        <v>3</v>
      </c>
      <c r="L9" s="222" t="n">
        <v>0.0006425</v>
      </c>
      <c r="M9" s="222" t="n">
        <v>0.92</v>
      </c>
      <c r="N9" s="222" t="n">
        <v>0.00018</v>
      </c>
      <c r="O9" s="222" t="n">
        <v>9.63</v>
      </c>
      <c r="P9" s="222" t="n">
        <v>0.0002703</v>
      </c>
      <c r="Q9" s="222" t="n">
        <v>0.17</v>
      </c>
      <c r="R9" s="222" t="n">
        <v>0.000607</v>
      </c>
      <c r="S9" s="222" t="n">
        <v>9.65</v>
      </c>
      <c r="T9" s="222" t="n">
        <v>0.012077</v>
      </c>
      <c r="U9" s="222" t="n">
        <v>0.09</v>
      </c>
      <c r="V9" s="222" t="n">
        <v>0</v>
      </c>
      <c r="W9" s="222" t="n">
        <v>0</v>
      </c>
      <c r="X9" s="222" t="n">
        <v>0.43</v>
      </c>
      <c r="Y9" s="222" t="n">
        <v>0</v>
      </c>
      <c r="Z9" s="222" t="n">
        <v>0</v>
      </c>
      <c r="AA9" s="222" t="n">
        <v>0</v>
      </c>
      <c r="AB9" s="222" t="n">
        <v>0</v>
      </c>
      <c r="AC9" s="222" t="n">
        <v>0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222" t="n">
        <v>298.56</v>
      </c>
      <c r="E10" s="222" t="n">
        <v>0.104</v>
      </c>
      <c r="F10" s="222" t="n">
        <v>0.018</v>
      </c>
      <c r="G10" s="222" t="n">
        <v>35</v>
      </c>
      <c r="H10" s="222" t="n">
        <v>0.1885</v>
      </c>
      <c r="I10" s="222" t="n">
        <v>0.159</v>
      </c>
      <c r="J10" s="222" t="n">
        <v>1.493</v>
      </c>
      <c r="K10" s="222" t="n">
        <v>3</v>
      </c>
      <c r="L10" s="222" t="n">
        <v>0.0006425</v>
      </c>
      <c r="M10" s="222" t="n">
        <v>0.92</v>
      </c>
      <c r="N10" s="222" t="n">
        <v>0.00018</v>
      </c>
      <c r="O10" s="222" t="n">
        <v>9.63</v>
      </c>
      <c r="P10" s="222" t="n">
        <v>0.0002703</v>
      </c>
      <c r="Q10" s="222" t="n">
        <v>0.17</v>
      </c>
      <c r="R10" s="222" t="n">
        <v>0.000607</v>
      </c>
      <c r="S10" s="222" t="n">
        <v>9.65</v>
      </c>
      <c r="T10" s="222" t="n">
        <v>0.012077</v>
      </c>
      <c r="U10" s="222" t="n">
        <v>0.09</v>
      </c>
      <c r="V10" s="222" t="n">
        <v>0</v>
      </c>
      <c r="W10" s="222" t="n">
        <v>0</v>
      </c>
      <c r="X10" s="222" t="n">
        <v>0.43</v>
      </c>
      <c r="Y10" s="222" t="n">
        <v>0</v>
      </c>
      <c r="Z10" s="222" t="n">
        <v>0</v>
      </c>
      <c r="AA10" s="222" t="n">
        <v>0</v>
      </c>
      <c r="AB10" s="222" t="n">
        <v>0</v>
      </c>
      <c r="AC10" s="222" t="n">
        <v>0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222" t="n">
        <v>298.56</v>
      </c>
      <c r="E11" s="222" t="n">
        <v>0.104</v>
      </c>
      <c r="F11" s="222" t="n">
        <v>0.018</v>
      </c>
      <c r="G11" s="222" t="n">
        <v>35</v>
      </c>
      <c r="H11" s="222" t="n">
        <v>0.1885</v>
      </c>
      <c r="I11" s="222" t="n">
        <v>0.159</v>
      </c>
      <c r="J11" s="222" t="n">
        <v>1.493</v>
      </c>
      <c r="K11" s="222" t="n">
        <v>3</v>
      </c>
      <c r="L11" s="222" t="n">
        <v>0.0006425</v>
      </c>
      <c r="M11" s="222" t="n">
        <v>0.92</v>
      </c>
      <c r="N11" s="222" t="n">
        <v>0.00018</v>
      </c>
      <c r="O11" s="222" t="n">
        <v>9.63</v>
      </c>
      <c r="P11" s="222" t="n">
        <v>0.0002703</v>
      </c>
      <c r="Q11" s="222" t="n">
        <v>0.17</v>
      </c>
      <c r="R11" s="222" t="n">
        <v>0.000607</v>
      </c>
      <c r="S11" s="222" t="n">
        <v>9.65</v>
      </c>
      <c r="T11" s="222" t="n">
        <v>0.012077</v>
      </c>
      <c r="U11" s="222" t="n">
        <v>0.09</v>
      </c>
      <c r="V11" s="222" t="n">
        <v>0</v>
      </c>
      <c r="W11" s="222" t="n">
        <v>0</v>
      </c>
      <c r="X11" s="222" t="n">
        <v>0.43</v>
      </c>
      <c r="Y11" s="222" t="n">
        <v>0</v>
      </c>
      <c r="Z11" s="222" t="n">
        <v>0</v>
      </c>
      <c r="AA11" s="222" t="n">
        <v>0</v>
      </c>
      <c r="AB11" s="222" t="n">
        <v>0</v>
      </c>
      <c r="AC11" s="222" t="n">
        <v>0</v>
      </c>
    </row>
    <row r="12" s="54" customFormat="true" ht="12.75" hidden="false" customHeight="true" outlineLevel="0" collapsed="false">
      <c r="B12" s="55" t="s">
        <v>47</v>
      </c>
      <c r="C12" s="56" t="n">
        <v>1.6</v>
      </c>
      <c r="D12" s="227" t="n">
        <v>298.56</v>
      </c>
      <c r="E12" s="227" t="n">
        <v>0.104</v>
      </c>
      <c r="F12" s="227" t="n">
        <v>0.018</v>
      </c>
      <c r="G12" s="227" t="n">
        <v>35</v>
      </c>
      <c r="H12" s="227" t="n">
        <v>0.1885</v>
      </c>
      <c r="I12" s="227" t="n">
        <v>0.159</v>
      </c>
      <c r="J12" s="227" t="n">
        <v>1.493</v>
      </c>
      <c r="K12" s="227" t="n">
        <v>3</v>
      </c>
      <c r="L12" s="227" t="n">
        <v>0.0006425</v>
      </c>
      <c r="M12" s="227" t="n">
        <v>0.92</v>
      </c>
      <c r="N12" s="227" t="n">
        <v>0.00018</v>
      </c>
      <c r="O12" s="227" t="n">
        <v>9.63</v>
      </c>
      <c r="P12" s="227" t="n">
        <v>0.0002703</v>
      </c>
      <c r="Q12" s="227" t="n">
        <v>0.17</v>
      </c>
      <c r="R12" s="227" t="n">
        <v>0.000607</v>
      </c>
      <c r="S12" s="227" t="n">
        <v>9.65</v>
      </c>
      <c r="T12" s="227" t="n">
        <v>0.012077</v>
      </c>
      <c r="U12" s="227" t="n">
        <v>0.09</v>
      </c>
      <c r="V12" s="227" t="n">
        <v>0</v>
      </c>
      <c r="W12" s="227" t="n">
        <v>0</v>
      </c>
      <c r="X12" s="227" t="n">
        <v>0.43</v>
      </c>
      <c r="Y12" s="227" t="n">
        <v>0</v>
      </c>
      <c r="Z12" s="227" t="n">
        <v>0</v>
      </c>
      <c r="AA12" s="227" t="n">
        <v>0</v>
      </c>
      <c r="AB12" s="227" t="n">
        <v>0</v>
      </c>
      <c r="AC12" s="227" t="n">
        <v>0</v>
      </c>
    </row>
    <row r="13" s="54" customFormat="true" ht="12.75" hidden="false" customHeight="true" outlineLevel="0" collapsed="false">
      <c r="B13" s="55" t="s">
        <v>48</v>
      </c>
      <c r="C13" s="56" t="n">
        <v>2</v>
      </c>
      <c r="D13" s="227" t="n">
        <v>298.56</v>
      </c>
      <c r="E13" s="227" t="n">
        <v>0.104</v>
      </c>
      <c r="F13" s="227" t="n">
        <v>0.018</v>
      </c>
      <c r="G13" s="227" t="n">
        <v>35</v>
      </c>
      <c r="H13" s="227" t="n">
        <v>0.1885</v>
      </c>
      <c r="I13" s="227" t="n">
        <v>0.159</v>
      </c>
      <c r="J13" s="227" t="n">
        <v>1.493</v>
      </c>
      <c r="K13" s="227" t="n">
        <v>3</v>
      </c>
      <c r="L13" s="227" t="n">
        <v>0.0006425</v>
      </c>
      <c r="M13" s="227" t="n">
        <v>0.92</v>
      </c>
      <c r="N13" s="227" t="n">
        <v>0.00018</v>
      </c>
      <c r="O13" s="227" t="n">
        <v>9.63</v>
      </c>
      <c r="P13" s="227" t="n">
        <v>0.0002703</v>
      </c>
      <c r="Q13" s="227" t="n">
        <v>0.17</v>
      </c>
      <c r="R13" s="227" t="n">
        <v>0.000607</v>
      </c>
      <c r="S13" s="227" t="n">
        <v>9.65</v>
      </c>
      <c r="T13" s="227" t="n">
        <v>0.012077</v>
      </c>
      <c r="U13" s="227" t="n">
        <v>0.09</v>
      </c>
      <c r="V13" s="227" t="n">
        <v>0</v>
      </c>
      <c r="W13" s="227" t="n">
        <v>0</v>
      </c>
      <c r="X13" s="227" t="n">
        <v>0.43</v>
      </c>
      <c r="Y13" s="227" t="n">
        <v>0</v>
      </c>
      <c r="Z13" s="227" t="n">
        <v>0</v>
      </c>
      <c r="AA13" s="227" t="n">
        <v>0</v>
      </c>
      <c r="AB13" s="227" t="n">
        <v>0</v>
      </c>
      <c r="AC13" s="227" t="n">
        <v>0</v>
      </c>
    </row>
    <row r="14" s="54" customFormat="true" ht="12.75" hidden="false" customHeight="true" outlineLevel="0" collapsed="false">
      <c r="B14" s="55" t="s">
        <v>49</v>
      </c>
      <c r="C14" s="56" t="n">
        <v>2.8</v>
      </c>
      <c r="D14" s="227" t="n">
        <v>298.56</v>
      </c>
      <c r="E14" s="227" t="n">
        <v>0.104</v>
      </c>
      <c r="F14" s="227" t="n">
        <v>0.018</v>
      </c>
      <c r="G14" s="227" t="n">
        <v>35</v>
      </c>
      <c r="H14" s="227" t="n">
        <v>0.1885</v>
      </c>
      <c r="I14" s="227" t="n">
        <v>0.159</v>
      </c>
      <c r="J14" s="227" t="n">
        <v>1.493</v>
      </c>
      <c r="K14" s="227" t="n">
        <v>3</v>
      </c>
      <c r="L14" s="227" t="n">
        <v>0.0006425</v>
      </c>
      <c r="M14" s="227" t="n">
        <v>0.92</v>
      </c>
      <c r="N14" s="227" t="n">
        <v>0.00018</v>
      </c>
      <c r="O14" s="227" t="n">
        <v>9.63</v>
      </c>
      <c r="P14" s="227" t="n">
        <v>0.0002703</v>
      </c>
      <c r="Q14" s="227" t="n">
        <v>0.17</v>
      </c>
      <c r="R14" s="227" t="n">
        <v>0.000607</v>
      </c>
      <c r="S14" s="227" t="n">
        <v>9.65</v>
      </c>
      <c r="T14" s="227" t="n">
        <v>0.012077</v>
      </c>
      <c r="U14" s="227" t="n">
        <v>0.09</v>
      </c>
      <c r="V14" s="227" t="n">
        <v>0</v>
      </c>
      <c r="W14" s="227" t="n">
        <v>0</v>
      </c>
      <c r="X14" s="227" t="n">
        <v>0.43</v>
      </c>
      <c r="Y14" s="227" t="n">
        <v>0</v>
      </c>
      <c r="Z14" s="227" t="n">
        <v>0</v>
      </c>
      <c r="AA14" s="227" t="n">
        <v>0</v>
      </c>
      <c r="AB14" s="227" t="n">
        <v>0</v>
      </c>
      <c r="AC14" s="227" t="n">
        <v>0</v>
      </c>
    </row>
    <row r="15" s="54" customFormat="true" ht="12.75" hidden="false" customHeight="true" outlineLevel="0" collapsed="false">
      <c r="B15" s="55" t="s">
        <v>50</v>
      </c>
      <c r="C15" s="56" t="n">
        <v>4</v>
      </c>
      <c r="D15" s="227" t="n">
        <v>298.56</v>
      </c>
      <c r="E15" s="227" t="n">
        <v>0.104</v>
      </c>
      <c r="F15" s="227" t="n">
        <v>0.018</v>
      </c>
      <c r="G15" s="227" t="n">
        <v>35</v>
      </c>
      <c r="H15" s="227" t="n">
        <v>0.1885</v>
      </c>
      <c r="I15" s="227" t="n">
        <v>0.159</v>
      </c>
      <c r="J15" s="227" t="n">
        <v>1.493</v>
      </c>
      <c r="K15" s="227" t="n">
        <v>3</v>
      </c>
      <c r="L15" s="227" t="n">
        <v>0.0006425</v>
      </c>
      <c r="M15" s="227" t="n">
        <v>0.92</v>
      </c>
      <c r="N15" s="227" t="n">
        <v>0.00018</v>
      </c>
      <c r="O15" s="227" t="n">
        <v>9.63</v>
      </c>
      <c r="P15" s="227" t="n">
        <v>0.0002703</v>
      </c>
      <c r="Q15" s="227" t="n">
        <v>0.17</v>
      </c>
      <c r="R15" s="227" t="n">
        <v>0.000607</v>
      </c>
      <c r="S15" s="227" t="n">
        <v>9.65</v>
      </c>
      <c r="T15" s="227" t="n">
        <v>0.012077</v>
      </c>
      <c r="U15" s="227" t="n">
        <v>0.09</v>
      </c>
      <c r="V15" s="227" t="n">
        <v>0</v>
      </c>
      <c r="W15" s="227" t="n">
        <v>0</v>
      </c>
      <c r="X15" s="227" t="n">
        <v>0.43</v>
      </c>
      <c r="Y15" s="227" t="n">
        <v>0</v>
      </c>
      <c r="Z15" s="227" t="n">
        <v>0</v>
      </c>
      <c r="AA15" s="227" t="n">
        <v>0</v>
      </c>
      <c r="AB15" s="227" t="n">
        <v>0</v>
      </c>
      <c r="AC15" s="227" t="n">
        <v>0</v>
      </c>
    </row>
    <row r="16" s="54" customFormat="true" ht="12.75" hidden="false" customHeight="true" outlineLevel="0" collapsed="false">
      <c r="B16" s="55" t="s">
        <v>51</v>
      </c>
      <c r="C16" s="56" t="n">
        <v>5.5</v>
      </c>
      <c r="D16" s="227" t="n">
        <v>298.56</v>
      </c>
      <c r="E16" s="227" t="n">
        <v>0.104</v>
      </c>
      <c r="F16" s="227" t="n">
        <v>0.018</v>
      </c>
      <c r="G16" s="227" t="n">
        <v>35</v>
      </c>
      <c r="H16" s="227" t="n">
        <v>0.1885</v>
      </c>
      <c r="I16" s="227" t="n">
        <v>0.159</v>
      </c>
      <c r="J16" s="227" t="n">
        <v>1.493</v>
      </c>
      <c r="K16" s="227" t="n">
        <v>3</v>
      </c>
      <c r="L16" s="227" t="n">
        <v>0.0006425</v>
      </c>
      <c r="M16" s="227" t="n">
        <v>0.92</v>
      </c>
      <c r="N16" s="227" t="n">
        <v>0.00018</v>
      </c>
      <c r="O16" s="227" t="n">
        <v>9.63</v>
      </c>
      <c r="P16" s="227" t="n">
        <v>0.0002703</v>
      </c>
      <c r="Q16" s="227" t="n">
        <v>0.17</v>
      </c>
      <c r="R16" s="227" t="n">
        <v>0.000607</v>
      </c>
      <c r="S16" s="227" t="n">
        <v>9.65</v>
      </c>
      <c r="T16" s="227" t="n">
        <v>0.012077</v>
      </c>
      <c r="U16" s="227" t="n">
        <v>0.09</v>
      </c>
      <c r="V16" s="227" t="n">
        <v>0</v>
      </c>
      <c r="W16" s="227" t="n">
        <v>0</v>
      </c>
      <c r="X16" s="227" t="n">
        <v>0.43</v>
      </c>
      <c r="Y16" s="227" t="n">
        <v>0</v>
      </c>
      <c r="Z16" s="227" t="n">
        <v>0</v>
      </c>
      <c r="AA16" s="227" t="n">
        <v>0</v>
      </c>
      <c r="AB16" s="227" t="n">
        <v>0</v>
      </c>
      <c r="AC16" s="227" t="n">
        <v>0</v>
      </c>
    </row>
    <row r="17" s="54" customFormat="true" ht="12.75" hidden="false" customHeight="true" outlineLevel="0" collapsed="false">
      <c r="B17" s="55" t="s">
        <v>52</v>
      </c>
      <c r="C17" s="56" t="n">
        <v>7</v>
      </c>
      <c r="D17" s="227" t="n">
        <v>298.56</v>
      </c>
      <c r="E17" s="227" t="n">
        <v>0.104</v>
      </c>
      <c r="F17" s="227" t="n">
        <v>0.018</v>
      </c>
      <c r="G17" s="227" t="n">
        <v>35</v>
      </c>
      <c r="H17" s="227" t="n">
        <v>0.1885</v>
      </c>
      <c r="I17" s="227" t="n">
        <v>0.159</v>
      </c>
      <c r="J17" s="227" t="n">
        <v>1.493</v>
      </c>
      <c r="K17" s="227" t="n">
        <v>3</v>
      </c>
      <c r="L17" s="227" t="n">
        <v>0.0006425</v>
      </c>
      <c r="M17" s="227" t="n">
        <v>0.92</v>
      </c>
      <c r="N17" s="227" t="n">
        <v>0.00018</v>
      </c>
      <c r="O17" s="227" t="n">
        <v>9.63</v>
      </c>
      <c r="P17" s="227" t="n">
        <v>0.0002703</v>
      </c>
      <c r="Q17" s="227" t="n">
        <v>0.17</v>
      </c>
      <c r="R17" s="227" t="n">
        <v>0.000607</v>
      </c>
      <c r="S17" s="227" t="n">
        <v>9.65</v>
      </c>
      <c r="T17" s="227" t="n">
        <v>0.012077</v>
      </c>
      <c r="U17" s="227" t="n">
        <v>0.09</v>
      </c>
      <c r="V17" s="227" t="n">
        <v>0</v>
      </c>
      <c r="W17" s="227" t="n">
        <v>0</v>
      </c>
      <c r="X17" s="227" t="n">
        <v>0.43</v>
      </c>
      <c r="Y17" s="227" t="n">
        <v>0</v>
      </c>
      <c r="Z17" s="227" t="n">
        <v>0</v>
      </c>
      <c r="AA17" s="227" t="n">
        <v>0</v>
      </c>
      <c r="AB17" s="227" t="n">
        <v>0</v>
      </c>
      <c r="AC17" s="227" t="n">
        <v>0</v>
      </c>
    </row>
    <row r="18" s="54" customFormat="true" ht="12.75" hidden="false" customHeight="true" outlineLevel="0" collapsed="false">
      <c r="B18" s="55" t="s">
        <v>53</v>
      </c>
      <c r="C18" s="56" t="n">
        <v>9</v>
      </c>
      <c r="D18" s="227" t="n">
        <v>298.56</v>
      </c>
      <c r="E18" s="227" t="n">
        <v>0.104</v>
      </c>
      <c r="F18" s="227" t="n">
        <v>0.018</v>
      </c>
      <c r="G18" s="227" t="n">
        <v>35</v>
      </c>
      <c r="H18" s="227" t="n">
        <v>0.1885</v>
      </c>
      <c r="I18" s="227" t="n">
        <v>0.159</v>
      </c>
      <c r="J18" s="227" t="n">
        <v>1.493</v>
      </c>
      <c r="K18" s="227" t="n">
        <v>3</v>
      </c>
      <c r="L18" s="227" t="n">
        <v>0.0006425</v>
      </c>
      <c r="M18" s="227" t="n">
        <v>0.92</v>
      </c>
      <c r="N18" s="227" t="n">
        <v>0.00018</v>
      </c>
      <c r="O18" s="227" t="n">
        <v>9.63</v>
      </c>
      <c r="P18" s="227" t="n">
        <v>0.0002703</v>
      </c>
      <c r="Q18" s="227" t="n">
        <v>0.17</v>
      </c>
      <c r="R18" s="227" t="n">
        <v>0.000607</v>
      </c>
      <c r="S18" s="227" t="n">
        <v>9.65</v>
      </c>
      <c r="T18" s="227" t="n">
        <v>0.012077</v>
      </c>
      <c r="U18" s="227" t="n">
        <v>0.09</v>
      </c>
      <c r="V18" s="227" t="n">
        <v>0</v>
      </c>
      <c r="W18" s="227" t="n">
        <v>0</v>
      </c>
      <c r="X18" s="227" t="n">
        <v>0.43</v>
      </c>
      <c r="Y18" s="227" t="n">
        <v>0</v>
      </c>
      <c r="Z18" s="227" t="n">
        <v>0</v>
      </c>
      <c r="AA18" s="227" t="n">
        <v>0</v>
      </c>
      <c r="AB18" s="227" t="n">
        <v>0</v>
      </c>
      <c r="AC18" s="227" t="n">
        <v>0</v>
      </c>
    </row>
    <row r="19" s="54" customFormat="true" ht="12.75" hidden="false" customHeight="true" outlineLevel="0" collapsed="false">
      <c r="B19" s="55" t="s">
        <v>54</v>
      </c>
      <c r="C19" s="56" t="n">
        <v>11</v>
      </c>
      <c r="D19" s="227" t="n">
        <v>298.56</v>
      </c>
      <c r="E19" s="227" t="n">
        <v>0.104</v>
      </c>
      <c r="F19" s="227" t="n">
        <v>0.018</v>
      </c>
      <c r="G19" s="227" t="n">
        <v>35</v>
      </c>
      <c r="H19" s="227" t="n">
        <v>0.1885</v>
      </c>
      <c r="I19" s="227" t="n">
        <v>0.159</v>
      </c>
      <c r="J19" s="227" t="n">
        <v>1.493</v>
      </c>
      <c r="K19" s="227" t="n">
        <v>3</v>
      </c>
      <c r="L19" s="227" t="n">
        <v>0.0006425</v>
      </c>
      <c r="M19" s="227" t="n">
        <v>0.92</v>
      </c>
      <c r="N19" s="227" t="n">
        <v>0.00018</v>
      </c>
      <c r="O19" s="227" t="n">
        <v>9.63</v>
      </c>
      <c r="P19" s="227" t="n">
        <v>0.0002703</v>
      </c>
      <c r="Q19" s="227" t="n">
        <v>0.17</v>
      </c>
      <c r="R19" s="227" t="n">
        <v>0.000607</v>
      </c>
      <c r="S19" s="227" t="n">
        <v>9.65</v>
      </c>
      <c r="T19" s="227" t="n">
        <v>0.012077</v>
      </c>
      <c r="U19" s="227" t="n">
        <v>0.09</v>
      </c>
      <c r="V19" s="227" t="n">
        <v>0</v>
      </c>
      <c r="W19" s="227" t="n">
        <v>0</v>
      </c>
      <c r="X19" s="227" t="n">
        <v>0.43</v>
      </c>
      <c r="Y19" s="227" t="n">
        <v>0</v>
      </c>
      <c r="Z19" s="227" t="n">
        <v>0</v>
      </c>
      <c r="AA19" s="227" t="n">
        <v>0</v>
      </c>
      <c r="AB19" s="227" t="n">
        <v>0</v>
      </c>
      <c r="AC19" s="227" t="n">
        <v>0</v>
      </c>
    </row>
    <row r="20" s="54" customFormat="true" ht="12.75" hidden="false" customHeight="true" outlineLevel="0" collapsed="false">
      <c r="B20" s="55" t="s">
        <v>55</v>
      </c>
      <c r="C20" s="56" t="n">
        <v>14</v>
      </c>
      <c r="D20" s="227" t="n">
        <v>298.56</v>
      </c>
      <c r="E20" s="227" t="n">
        <v>0.104</v>
      </c>
      <c r="F20" s="227" t="n">
        <v>0.018</v>
      </c>
      <c r="G20" s="227" t="n">
        <v>35</v>
      </c>
      <c r="H20" s="227" t="n">
        <v>0.1885</v>
      </c>
      <c r="I20" s="227" t="n">
        <v>0.159</v>
      </c>
      <c r="J20" s="227" t="n">
        <v>1.493</v>
      </c>
      <c r="K20" s="227" t="n">
        <v>3</v>
      </c>
      <c r="L20" s="227" t="n">
        <v>0.0006425</v>
      </c>
      <c r="M20" s="227" t="n">
        <v>0.92</v>
      </c>
      <c r="N20" s="227" t="n">
        <v>0.00018</v>
      </c>
      <c r="O20" s="227" t="n">
        <v>9.63</v>
      </c>
      <c r="P20" s="227" t="n">
        <v>0.0002703</v>
      </c>
      <c r="Q20" s="227" t="n">
        <v>0.17</v>
      </c>
      <c r="R20" s="227" t="n">
        <v>0.000607</v>
      </c>
      <c r="S20" s="227" t="n">
        <v>9.65</v>
      </c>
      <c r="T20" s="227" t="n">
        <v>0.012077</v>
      </c>
      <c r="U20" s="227" t="n">
        <v>0.09</v>
      </c>
      <c r="V20" s="227" t="n">
        <v>0</v>
      </c>
      <c r="W20" s="227" t="n">
        <v>0</v>
      </c>
      <c r="X20" s="227" t="n">
        <v>0.43</v>
      </c>
      <c r="Y20" s="227" t="n">
        <v>0</v>
      </c>
      <c r="Z20" s="227" t="n">
        <v>0</v>
      </c>
      <c r="AA20" s="227" t="n">
        <v>0</v>
      </c>
      <c r="AB20" s="227" t="n">
        <v>0</v>
      </c>
      <c r="AC20" s="227" t="n">
        <v>0</v>
      </c>
    </row>
    <row r="21" s="54" customFormat="true" ht="12.75" hidden="false" customHeight="true" outlineLevel="0" collapsed="false">
      <c r="B21" s="55" t="s">
        <v>56</v>
      </c>
      <c r="C21" s="56" t="n">
        <v>17</v>
      </c>
      <c r="D21" s="227" t="n">
        <v>298.56</v>
      </c>
      <c r="E21" s="227" t="n">
        <v>0.104</v>
      </c>
      <c r="F21" s="227" t="n">
        <v>0.018</v>
      </c>
      <c r="G21" s="227" t="n">
        <v>35</v>
      </c>
      <c r="H21" s="227" t="n">
        <v>0.1885</v>
      </c>
      <c r="I21" s="227" t="n">
        <v>0.159</v>
      </c>
      <c r="J21" s="227" t="n">
        <v>1.493</v>
      </c>
      <c r="K21" s="227" t="n">
        <v>3</v>
      </c>
      <c r="L21" s="227" t="n">
        <v>0.0006425</v>
      </c>
      <c r="M21" s="227" t="n">
        <v>0.92</v>
      </c>
      <c r="N21" s="227" t="n">
        <v>0.00018</v>
      </c>
      <c r="O21" s="227" t="n">
        <v>9.63</v>
      </c>
      <c r="P21" s="227" t="n">
        <v>0.0002703</v>
      </c>
      <c r="Q21" s="227" t="n">
        <v>0.17</v>
      </c>
      <c r="R21" s="227" t="n">
        <v>0.000607</v>
      </c>
      <c r="S21" s="227" t="n">
        <v>9.65</v>
      </c>
      <c r="T21" s="227" t="n">
        <v>0.012077</v>
      </c>
      <c r="U21" s="227" t="n">
        <v>0.09</v>
      </c>
      <c r="V21" s="227" t="n">
        <v>0</v>
      </c>
      <c r="W21" s="227" t="n">
        <v>0</v>
      </c>
      <c r="X21" s="227" t="n">
        <v>0.43</v>
      </c>
      <c r="Y21" s="227" t="n">
        <v>0</v>
      </c>
      <c r="Z21" s="227" t="n">
        <v>0</v>
      </c>
      <c r="AA21" s="227" t="n">
        <v>0</v>
      </c>
      <c r="AB21" s="227" t="n">
        <v>0</v>
      </c>
      <c r="AC21" s="227" t="n">
        <v>0</v>
      </c>
    </row>
    <row r="22" s="54" customFormat="true" ht="12.75" hidden="false" customHeight="true" outlineLevel="0" collapsed="false">
      <c r="B22" s="55" t="s">
        <v>57</v>
      </c>
      <c r="C22" s="56" t="n">
        <v>20</v>
      </c>
      <c r="D22" s="227" t="n">
        <v>298.56</v>
      </c>
      <c r="E22" s="227" t="n">
        <v>0.104</v>
      </c>
      <c r="F22" s="227" t="n">
        <v>0.018</v>
      </c>
      <c r="G22" s="227" t="n">
        <v>35</v>
      </c>
      <c r="H22" s="227" t="n">
        <v>0.1885</v>
      </c>
      <c r="I22" s="227" t="n">
        <v>0.159</v>
      </c>
      <c r="J22" s="227" t="n">
        <v>1.493</v>
      </c>
      <c r="K22" s="227" t="n">
        <v>3</v>
      </c>
      <c r="L22" s="227" t="n">
        <v>0.0006425</v>
      </c>
      <c r="M22" s="227" t="n">
        <v>0.92</v>
      </c>
      <c r="N22" s="227" t="n">
        <v>0.00018</v>
      </c>
      <c r="O22" s="227" t="n">
        <v>9.63</v>
      </c>
      <c r="P22" s="227" t="n">
        <v>0.0002703</v>
      </c>
      <c r="Q22" s="227" t="n">
        <v>0.17</v>
      </c>
      <c r="R22" s="227" t="n">
        <v>0.000607</v>
      </c>
      <c r="S22" s="227" t="n">
        <v>9.65</v>
      </c>
      <c r="T22" s="227" t="n">
        <v>0.012077</v>
      </c>
      <c r="U22" s="227" t="n">
        <v>0.09</v>
      </c>
      <c r="V22" s="227" t="n">
        <v>0</v>
      </c>
      <c r="W22" s="227" t="n">
        <v>0</v>
      </c>
      <c r="X22" s="227" t="n">
        <v>0.43</v>
      </c>
      <c r="Y22" s="227" t="n">
        <v>0</v>
      </c>
      <c r="Z22" s="227" t="n">
        <v>0</v>
      </c>
      <c r="AA22" s="227" t="n">
        <v>0</v>
      </c>
      <c r="AB22" s="227" t="n">
        <v>0</v>
      </c>
      <c r="AC22" s="227" t="n">
        <v>0</v>
      </c>
    </row>
    <row r="23" s="54" customFormat="true" ht="12.75" hidden="false" customHeight="true" outlineLevel="0" collapsed="false">
      <c r="B23" s="55" t="s">
        <v>58</v>
      </c>
      <c r="C23" s="56" t="n">
        <v>24</v>
      </c>
      <c r="D23" s="227" t="n">
        <v>298.56</v>
      </c>
      <c r="E23" s="227" t="n">
        <v>0.104</v>
      </c>
      <c r="F23" s="227" t="n">
        <v>0.018</v>
      </c>
      <c r="G23" s="227" t="n">
        <v>35</v>
      </c>
      <c r="H23" s="227" t="n">
        <v>0.1885</v>
      </c>
      <c r="I23" s="227" t="n">
        <v>0.159</v>
      </c>
      <c r="J23" s="227" t="n">
        <v>1.493</v>
      </c>
      <c r="K23" s="227" t="n">
        <v>3</v>
      </c>
      <c r="L23" s="227" t="n">
        <v>0.0006425</v>
      </c>
      <c r="M23" s="227" t="n">
        <v>0.92</v>
      </c>
      <c r="N23" s="227" t="n">
        <v>0.00018</v>
      </c>
      <c r="O23" s="227" t="n">
        <v>9.63</v>
      </c>
      <c r="P23" s="227" t="n">
        <v>0.0002703</v>
      </c>
      <c r="Q23" s="227" t="n">
        <v>0.17</v>
      </c>
      <c r="R23" s="227" t="n">
        <v>0.000607</v>
      </c>
      <c r="S23" s="227" t="n">
        <v>9.65</v>
      </c>
      <c r="T23" s="227" t="n">
        <v>0.012077</v>
      </c>
      <c r="U23" s="227" t="n">
        <v>0.09</v>
      </c>
      <c r="V23" s="227" t="n">
        <v>0</v>
      </c>
      <c r="W23" s="227" t="n">
        <v>0</v>
      </c>
      <c r="X23" s="227" t="n">
        <v>0.43</v>
      </c>
      <c r="Y23" s="227" t="n">
        <v>0</v>
      </c>
      <c r="Z23" s="227" t="n">
        <v>0</v>
      </c>
      <c r="AA23" s="227" t="n">
        <v>0</v>
      </c>
      <c r="AB23" s="227" t="n">
        <v>0</v>
      </c>
      <c r="AC23" s="227" t="n">
        <v>0</v>
      </c>
    </row>
    <row r="24" s="54" customFormat="true" ht="12.75" hidden="false" customHeight="true" outlineLevel="0" collapsed="false">
      <c r="B24" s="55" t="s">
        <v>59</v>
      </c>
      <c r="C24" s="56" t="n">
        <v>28</v>
      </c>
      <c r="D24" s="227" t="n">
        <v>298.56</v>
      </c>
      <c r="E24" s="227" t="n">
        <v>0.104</v>
      </c>
      <c r="F24" s="227" t="n">
        <v>0.018</v>
      </c>
      <c r="G24" s="227" t="n">
        <v>35</v>
      </c>
      <c r="H24" s="227" t="n">
        <v>0.1885</v>
      </c>
      <c r="I24" s="227" t="n">
        <v>0.159</v>
      </c>
      <c r="J24" s="227" t="n">
        <v>1.493</v>
      </c>
      <c r="K24" s="227" t="n">
        <v>3</v>
      </c>
      <c r="L24" s="227" t="n">
        <v>0.0006425</v>
      </c>
      <c r="M24" s="227" t="n">
        <v>0.92</v>
      </c>
      <c r="N24" s="227" t="n">
        <v>0.00018</v>
      </c>
      <c r="O24" s="227" t="n">
        <v>9.63</v>
      </c>
      <c r="P24" s="227" t="n">
        <v>0.0002703</v>
      </c>
      <c r="Q24" s="227" t="n">
        <v>0.17</v>
      </c>
      <c r="R24" s="227" t="n">
        <v>0.000607</v>
      </c>
      <c r="S24" s="227" t="n">
        <v>9.65</v>
      </c>
      <c r="T24" s="227" t="n">
        <v>0.012077</v>
      </c>
      <c r="U24" s="227" t="n">
        <v>0.09</v>
      </c>
      <c r="V24" s="227" t="n">
        <v>0</v>
      </c>
      <c r="W24" s="227" t="n">
        <v>0</v>
      </c>
      <c r="X24" s="227" t="n">
        <v>0.43</v>
      </c>
      <c r="Y24" s="227" t="n">
        <v>0</v>
      </c>
      <c r="Z24" s="227" t="n">
        <v>0</v>
      </c>
      <c r="AA24" s="227" t="n">
        <v>0</v>
      </c>
      <c r="AB24" s="227" t="n">
        <v>0</v>
      </c>
      <c r="AC24" s="227" t="n">
        <v>0</v>
      </c>
    </row>
    <row r="25" s="54" customFormat="true" ht="12.75" hidden="false" customHeight="true" outlineLevel="0" collapsed="false">
      <c r="B25" s="55" t="s">
        <v>60</v>
      </c>
      <c r="C25" s="56" t="n">
        <v>32</v>
      </c>
      <c r="D25" s="227" t="n">
        <v>298.56</v>
      </c>
      <c r="E25" s="227" t="n">
        <v>0.104</v>
      </c>
      <c r="F25" s="227" t="n">
        <v>0.018</v>
      </c>
      <c r="G25" s="227" t="n">
        <v>35</v>
      </c>
      <c r="H25" s="227" t="n">
        <v>0.1885</v>
      </c>
      <c r="I25" s="227" t="n">
        <v>0.159</v>
      </c>
      <c r="J25" s="227" t="n">
        <v>1.493</v>
      </c>
      <c r="K25" s="227" t="n">
        <v>3</v>
      </c>
      <c r="L25" s="227" t="n">
        <v>0.0006425</v>
      </c>
      <c r="M25" s="227" t="n">
        <v>0.92</v>
      </c>
      <c r="N25" s="227" t="n">
        <v>0.00018</v>
      </c>
      <c r="O25" s="227" t="n">
        <v>9.63</v>
      </c>
      <c r="P25" s="227" t="n">
        <v>0.0002703</v>
      </c>
      <c r="Q25" s="227" t="n">
        <v>0.17</v>
      </c>
      <c r="R25" s="227" t="n">
        <v>0.000607</v>
      </c>
      <c r="S25" s="227" t="n">
        <v>9.65</v>
      </c>
      <c r="T25" s="227" t="n">
        <v>0.012077</v>
      </c>
      <c r="U25" s="227" t="n">
        <v>0.09</v>
      </c>
      <c r="V25" s="227" t="n">
        <v>0</v>
      </c>
      <c r="W25" s="227" t="n">
        <v>0</v>
      </c>
      <c r="X25" s="227" t="n">
        <v>0.43</v>
      </c>
      <c r="Y25" s="227" t="n">
        <v>0</v>
      </c>
      <c r="Z25" s="227" t="n">
        <v>0</v>
      </c>
      <c r="AA25" s="227" t="n">
        <v>0</v>
      </c>
      <c r="AB25" s="227" t="n">
        <v>0</v>
      </c>
      <c r="AC25" s="227" t="n">
        <v>0</v>
      </c>
    </row>
    <row r="26" s="54" customFormat="true" ht="12.75" hidden="false" customHeight="true" outlineLevel="0" collapsed="false">
      <c r="B26" s="55" t="s">
        <v>61</v>
      </c>
      <c r="C26" s="56" t="n">
        <v>36</v>
      </c>
      <c r="D26" s="227" t="n">
        <v>298.56</v>
      </c>
      <c r="E26" s="227" t="n">
        <v>0.104</v>
      </c>
      <c r="F26" s="227" t="n">
        <v>0.018</v>
      </c>
      <c r="G26" s="227" t="n">
        <v>35</v>
      </c>
      <c r="H26" s="227" t="n">
        <v>0.1885</v>
      </c>
      <c r="I26" s="227" t="n">
        <v>0.159</v>
      </c>
      <c r="J26" s="227" t="n">
        <v>1.493</v>
      </c>
      <c r="K26" s="227" t="n">
        <v>3</v>
      </c>
      <c r="L26" s="227" t="n">
        <v>0.0006425</v>
      </c>
      <c r="M26" s="227" t="n">
        <v>0.92</v>
      </c>
      <c r="N26" s="227" t="n">
        <v>0.00018</v>
      </c>
      <c r="O26" s="227" t="n">
        <v>9.63</v>
      </c>
      <c r="P26" s="227" t="n">
        <v>0.0002703</v>
      </c>
      <c r="Q26" s="227" t="n">
        <v>0.17</v>
      </c>
      <c r="R26" s="227" t="n">
        <v>0.000607</v>
      </c>
      <c r="S26" s="227" t="n">
        <v>9.65</v>
      </c>
      <c r="T26" s="227" t="n">
        <v>0.012077</v>
      </c>
      <c r="U26" s="227" t="n">
        <v>0.09</v>
      </c>
      <c r="V26" s="227" t="n">
        <v>0</v>
      </c>
      <c r="W26" s="227" t="n">
        <v>0</v>
      </c>
      <c r="X26" s="227" t="n">
        <v>0.43</v>
      </c>
      <c r="Y26" s="227" t="n">
        <v>0</v>
      </c>
      <c r="Z26" s="227" t="n">
        <v>0</v>
      </c>
      <c r="AA26" s="227" t="n">
        <v>0</v>
      </c>
      <c r="AB26" s="227" t="n">
        <v>0</v>
      </c>
      <c r="AC26" s="227" t="n">
        <v>0</v>
      </c>
    </row>
    <row r="27" customFormat="false" ht="4.9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</row>
    <row r="28" customFormat="false" ht="4.9" hidden="false" customHeight="true" outlineLevel="0" collapsed="false"/>
    <row r="30" s="83" customFormat="true" ht="4.9" hidden="false" customHeight="true" outlineLevel="0" collapsed="false"/>
    <row r="31" s="83" customFormat="true" ht="4.9" hidden="false" customHeight="true" outlineLevel="0" collapsed="false"/>
    <row r="32" customFormat="false" ht="15" hidden="false" customHeight="false" outlineLevel="0" collapsed="false">
      <c r="N32" s="7"/>
      <c r="P32" s="8"/>
    </row>
    <row r="33" customFormat="false" ht="22.15" hidden="false" customHeight="true" outlineLevel="0" collapsed="false"/>
    <row r="34" customFormat="false" ht="22.15" hidden="false" customHeight="true" outlineLevel="0" collapsed="false"/>
    <row r="35" customFormat="false" ht="12" hidden="false" customHeight="true" outlineLevel="0" collapsed="false"/>
    <row r="36" s="86" customFormat="true" ht="12.75" hidden="false" customHeight="true" outlineLevel="0" collapsed="false"/>
    <row r="37" s="86" customFormat="true" ht="12.75" hidden="false" customHeight="true" outlineLevel="0" collapsed="false"/>
    <row r="38" s="86" customFormat="true" ht="12.75" hidden="false" customHeight="true" outlineLevel="0" collapsed="false"/>
    <row r="39" s="86" customFormat="true" ht="12.75" hidden="false" customHeight="true" outlineLevel="0" collapsed="false"/>
    <row r="40" s="86" customFormat="true" ht="12.75" hidden="false" customHeight="true" outlineLevel="0" collapsed="false"/>
    <row r="41" s="86" customFormat="true" ht="12.75" hidden="false" customHeight="true" outlineLevel="0" collapsed="false"/>
    <row r="42" s="86" customFormat="true" ht="12.75" hidden="false" customHeight="true" outlineLevel="0" collapsed="false"/>
    <row r="43" s="86" customFormat="true" ht="12.75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6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0141238397506181</v>
      </c>
      <c r="F6" s="26" t="n">
        <v>2.68685250387371</v>
      </c>
      <c r="G6" s="27" t="n">
        <v>0.43723947306053</v>
      </c>
      <c r="H6" s="26" t="n">
        <v>14.8650380980195</v>
      </c>
      <c r="I6" s="25" t="n">
        <v>0.0541934620248332</v>
      </c>
      <c r="J6" s="26" t="n">
        <v>15.6385296491337</v>
      </c>
      <c r="K6" s="28" t="n">
        <v>-0.00194257770123276</v>
      </c>
      <c r="L6" s="26" t="n">
        <v>514.781499635147</v>
      </c>
      <c r="M6" s="29" t="n">
        <v>4.19662005894711</v>
      </c>
      <c r="N6" s="26" t="n">
        <v>1.61580363011909</v>
      </c>
      <c r="O6" s="30" t="n">
        <v>-7.91834680154356</v>
      </c>
      <c r="P6" s="31" t="n">
        <v>138.624073106544</v>
      </c>
      <c r="Q6" s="32" t="n">
        <v>-23.2705286202012</v>
      </c>
      <c r="R6" s="33" t="n">
        <v>409.991017552089</v>
      </c>
      <c r="S6" s="34" t="n">
        <v>0.419539439729797</v>
      </c>
      <c r="T6" s="34" t="n">
        <v>-0.00780333526541453</v>
      </c>
      <c r="U6" s="35" t="n">
        <v>-0.00218668900192716</v>
      </c>
      <c r="V6" s="36" t="n">
        <v>0.0196798285710063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0434916897281191</v>
      </c>
      <c r="F7" s="41" t="n">
        <v>1.3483616202676</v>
      </c>
      <c r="G7" s="42" t="n">
        <v>5.31820906111464</v>
      </c>
      <c r="H7" s="41" t="n">
        <v>1.25974115963009</v>
      </c>
      <c r="I7" s="40" t="n">
        <v>0.291413528835544</v>
      </c>
      <c r="J7" s="41" t="n">
        <v>3.0662774651162</v>
      </c>
      <c r="K7" s="43" t="n">
        <v>0.0600393432852791</v>
      </c>
      <c r="L7" s="41" t="n">
        <v>16.4133882815247</v>
      </c>
      <c r="M7" s="44" t="n">
        <v>12.1922844205954</v>
      </c>
      <c r="N7" s="41" t="n">
        <v>0.560282090178091</v>
      </c>
      <c r="O7" s="45" t="n">
        <v>-6.17584680713715</v>
      </c>
      <c r="P7" s="46" t="n">
        <v>6.99554116012977</v>
      </c>
      <c r="Q7" s="47" t="n">
        <v>-18.1241975611308</v>
      </c>
      <c r="R7" s="48" t="n">
        <v>20.6317366722195</v>
      </c>
      <c r="S7" s="49" t="n">
        <v>-2.86813544458757</v>
      </c>
      <c r="T7" s="49" t="n">
        <v>0.19871496123838</v>
      </c>
      <c r="U7" s="50" t="n">
        <v>0.00457816327348507</v>
      </c>
      <c r="V7" s="51" t="n">
        <v>0.00159774793490564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0156580667256186</v>
      </c>
      <c r="F8" s="41" t="n">
        <v>2.62069657394715</v>
      </c>
      <c r="G8" s="42" t="n">
        <v>1.54969397372766</v>
      </c>
      <c r="H8" s="41" t="n">
        <v>4.13162975062291</v>
      </c>
      <c r="I8" s="40" t="n">
        <v>0.129038549234377</v>
      </c>
      <c r="J8" s="41" t="n">
        <v>6.73663631946685</v>
      </c>
      <c r="K8" s="43" t="n">
        <v>0.0138001394075919</v>
      </c>
      <c r="L8" s="41" t="n">
        <v>70.8827669329399</v>
      </c>
      <c r="M8" s="44" t="n">
        <v>4.51627481385069</v>
      </c>
      <c r="N8" s="41" t="n">
        <v>1.50854851873767</v>
      </c>
      <c r="O8" s="45" t="n">
        <v>-2.14045427636735</v>
      </c>
      <c r="P8" s="46" t="n">
        <v>22.1660780848355</v>
      </c>
      <c r="Q8" s="47" t="n">
        <v>-6.26126756289662</v>
      </c>
      <c r="R8" s="48" t="n">
        <v>64.9513636042707</v>
      </c>
      <c r="S8" s="49" t="n">
        <v>-0.606857742205107</v>
      </c>
      <c r="T8" s="49" t="n">
        <v>0.0449369551345615</v>
      </c>
      <c r="U8" s="50" t="n">
        <v>0.0035529067906413</v>
      </c>
      <c r="V8" s="51" t="n">
        <v>0.00543644348497924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39"/>
      <c r="E9" s="40" t="n">
        <v>0.028019771429269</v>
      </c>
      <c r="F9" s="41" t="n">
        <v>1.71580323872882</v>
      </c>
      <c r="G9" s="42" t="n">
        <v>2.78673988507641</v>
      </c>
      <c r="H9" s="41" t="n">
        <v>2.15312994533228</v>
      </c>
      <c r="I9" s="40" t="n">
        <v>0.294379191156032</v>
      </c>
      <c r="J9" s="41" t="n">
        <v>2.97215126817699</v>
      </c>
      <c r="K9" s="43" t="n">
        <v>0.0243141632884503</v>
      </c>
      <c r="L9" s="41" t="n">
        <v>41.1187737888103</v>
      </c>
      <c r="M9" s="44" t="n">
        <v>7.68106897042102</v>
      </c>
      <c r="N9" s="41" t="n">
        <v>0.888425943668547</v>
      </c>
      <c r="O9" s="45" t="n">
        <v>-19.7816607471188</v>
      </c>
      <c r="P9" s="46" t="n">
        <v>22.545794527064</v>
      </c>
      <c r="Q9" s="47" t="n">
        <v>-58.6978531019594</v>
      </c>
      <c r="R9" s="48" t="n">
        <v>67.9842142549256</v>
      </c>
      <c r="S9" s="49" t="n">
        <v>-5.80070112457472</v>
      </c>
      <c r="T9" s="49" t="n">
        <v>0.0790463359734523</v>
      </c>
      <c r="U9" s="50" t="n">
        <v>0.00347545305686777</v>
      </c>
      <c r="V9" s="51" t="n">
        <v>0.0030889839829867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39"/>
      <c r="E10" s="40" t="n">
        <v>0.0715244563332686</v>
      </c>
      <c r="F10" s="41" t="n">
        <v>0.799821575426629</v>
      </c>
      <c r="G10" s="42" t="n">
        <v>24.9355452552808</v>
      </c>
      <c r="H10" s="41" t="n">
        <v>0.399096462438786</v>
      </c>
      <c r="I10" s="40" t="n">
        <v>0.210393561511395</v>
      </c>
      <c r="J10" s="41" t="n">
        <v>4.23033301025764</v>
      </c>
      <c r="K10" s="43" t="n">
        <v>0.202971614657327</v>
      </c>
      <c r="L10" s="41" t="n">
        <v>5.00540536542245</v>
      </c>
      <c r="M10" s="44" t="n">
        <v>18.8994365156443</v>
      </c>
      <c r="N10" s="41" t="n">
        <v>0.361348599825767</v>
      </c>
      <c r="O10" s="45" t="n">
        <v>-2.31802523593198</v>
      </c>
      <c r="P10" s="46" t="n">
        <v>1.99771828238141</v>
      </c>
      <c r="Q10" s="47" t="n">
        <v>-6.78166254346524</v>
      </c>
      <c r="R10" s="48" t="n">
        <v>5.85540780757069</v>
      </c>
      <c r="S10" s="49" t="n">
        <v>-2.29295745778387</v>
      </c>
      <c r="T10" s="49" t="n">
        <v>0.656098481399745</v>
      </c>
      <c r="U10" s="50" t="n">
        <v>0.00322386078644995</v>
      </c>
      <c r="V10" s="51" t="n">
        <v>0.000351379288744036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39"/>
      <c r="E11" s="40" t="n">
        <v>0.00218085249924161</v>
      </c>
      <c r="F11" s="41" t="n">
        <v>14.7697526877753</v>
      </c>
      <c r="G11" s="42" t="n">
        <v>1.55927825750457</v>
      </c>
      <c r="H11" s="41" t="n">
        <v>3.98289263732048</v>
      </c>
      <c r="I11" s="40" t="n">
        <v>0.0053539650971355</v>
      </c>
      <c r="J11" s="41" t="n">
        <v>160.359428182686</v>
      </c>
      <c r="K11" s="43" t="n">
        <v>0.0143793225182672</v>
      </c>
      <c r="L11" s="41" t="n">
        <v>67.7514737463876</v>
      </c>
      <c r="M11" s="44" t="n">
        <v>0.609909054035472</v>
      </c>
      <c r="N11" s="41" t="n">
        <v>11.1620128663352</v>
      </c>
      <c r="O11" s="45" t="n">
        <v>6.3423093788882</v>
      </c>
      <c r="P11" s="52" t="n">
        <v>19.9051695139382</v>
      </c>
      <c r="Q11" s="47" t="n">
        <v>18.4277695473118</v>
      </c>
      <c r="R11" s="53" t="n">
        <v>57.5448713158867</v>
      </c>
      <c r="S11" s="49" t="n">
        <v>13.9109521117459</v>
      </c>
      <c r="T11" s="49" t="n">
        <v>0.0469479736396955</v>
      </c>
      <c r="U11" s="50" t="n">
        <v>0.00368909080504251</v>
      </c>
      <c r="V11" s="51" t="n">
        <v>0.00538126483550607</v>
      </c>
    </row>
    <row r="12" s="54" customFormat="true" ht="12.75" hidden="false" customHeight="true" outlineLevel="0" collapsed="false">
      <c r="B12" s="55" t="s">
        <v>47</v>
      </c>
      <c r="C12" s="56" t="n">
        <v>1.6</v>
      </c>
      <c r="D12" s="39" t="n">
        <v>4</v>
      </c>
      <c r="E12" s="57" t="n">
        <v>0.0327375693563595</v>
      </c>
      <c r="F12" s="58" t="n">
        <v>1.16872274667268</v>
      </c>
      <c r="G12" s="59" t="n">
        <v>21.6191226778731</v>
      </c>
      <c r="H12" s="58" t="n">
        <v>0.431101577890887</v>
      </c>
      <c r="I12" s="57" t="n">
        <v>0.0164694461916507</v>
      </c>
      <c r="J12" s="58" t="n">
        <v>52.6312769192542</v>
      </c>
      <c r="K12" s="60" t="n">
        <v>0.156277309533437</v>
      </c>
      <c r="L12" s="58" t="n">
        <v>6.22054022531388</v>
      </c>
      <c r="M12" s="61" t="n">
        <v>8.21745470644398</v>
      </c>
      <c r="N12" s="58" t="n">
        <v>0.826044881333803</v>
      </c>
      <c r="O12" s="62" t="n">
        <v>1.32176381027027</v>
      </c>
      <c r="P12" s="63" t="n">
        <v>1.88225402303157</v>
      </c>
      <c r="Q12" s="64" t="n">
        <v>3.85575933262758</v>
      </c>
      <c r="R12" s="65" t="n">
        <v>5.48500329852184</v>
      </c>
      <c r="S12" s="66" t="n">
        <v>2.29027139251944</v>
      </c>
      <c r="T12" s="66" t="n">
        <v>0.499703912498527</v>
      </c>
      <c r="U12" s="67" t="n">
        <v>0.00283204924148994</v>
      </c>
      <c r="V12" s="68" t="n">
        <v>0.000387519933008912</v>
      </c>
    </row>
    <row r="13" s="54" customFormat="true" ht="12.75" hidden="false" customHeight="true" outlineLevel="0" collapsed="false">
      <c r="B13" s="55" t="s">
        <v>48</v>
      </c>
      <c r="C13" s="56" t="n">
        <v>2</v>
      </c>
      <c r="D13" s="39" t="n">
        <v>4</v>
      </c>
      <c r="E13" s="57" t="n">
        <v>0.0211749006509465</v>
      </c>
      <c r="F13" s="58" t="n">
        <v>1.76472698167883</v>
      </c>
      <c r="G13" s="59" t="n">
        <v>34.8166772550276</v>
      </c>
      <c r="H13" s="58" t="n">
        <v>0.357502254023919</v>
      </c>
      <c r="I13" s="57" t="n">
        <v>-0.00159266331951095</v>
      </c>
      <c r="J13" s="58" t="n">
        <v>551.365830003753</v>
      </c>
      <c r="K13" s="60" t="n">
        <v>0.244973719726989</v>
      </c>
      <c r="L13" s="58" t="n">
        <v>4.18079387804335</v>
      </c>
      <c r="M13" s="61" t="n">
        <v>3.87313334251821</v>
      </c>
      <c r="N13" s="58" t="n">
        <v>1.74584148716275</v>
      </c>
      <c r="O13" s="62" t="n">
        <v>1.62060191995707</v>
      </c>
      <c r="P13" s="63" t="n">
        <v>1.18623033862287</v>
      </c>
      <c r="Q13" s="64" t="n">
        <v>4.72638473900139</v>
      </c>
      <c r="R13" s="65" t="n">
        <v>3.45510371190579</v>
      </c>
      <c r="S13" s="66" t="n">
        <v>9.31422817979105</v>
      </c>
      <c r="T13" s="66" t="n">
        <v>0.781223523898345</v>
      </c>
      <c r="U13" s="67" t="n">
        <v>0.00274924919666624</v>
      </c>
      <c r="V13" s="68" t="n">
        <v>0.000253803020617746</v>
      </c>
    </row>
    <row r="14" s="54" customFormat="true" ht="12.75" hidden="false" customHeight="true" outlineLevel="0" collapsed="false">
      <c r="B14" s="55" t="s">
        <v>49</v>
      </c>
      <c r="C14" s="56" t="n">
        <v>2.8</v>
      </c>
      <c r="D14" s="39" t="n">
        <v>4</v>
      </c>
      <c r="E14" s="57" t="n">
        <v>0.0571385573414098</v>
      </c>
      <c r="F14" s="58" t="n">
        <v>0.868439029579137</v>
      </c>
      <c r="G14" s="59" t="n">
        <v>104.361647195073</v>
      </c>
      <c r="H14" s="58" t="n">
        <v>0.314450965213895</v>
      </c>
      <c r="I14" s="57" t="n">
        <v>0.00688151598100923</v>
      </c>
      <c r="J14" s="58" t="n">
        <v>128.046515442141</v>
      </c>
      <c r="K14" s="60" t="n">
        <v>0.697703144901199</v>
      </c>
      <c r="L14" s="58" t="n">
        <v>1.38538285412674</v>
      </c>
      <c r="M14" s="61" t="n">
        <v>9.91342033192943</v>
      </c>
      <c r="N14" s="58" t="n">
        <v>0.685108100572312</v>
      </c>
      <c r="O14" s="62" t="n">
        <v>2.02301329450499</v>
      </c>
      <c r="P14" s="63" t="n">
        <v>0.530021993458416</v>
      </c>
      <c r="Q14" s="64" t="n">
        <v>5.89810321473876</v>
      </c>
      <c r="R14" s="65" t="n">
        <v>1.54279387161781</v>
      </c>
      <c r="S14" s="66" t="n">
        <v>12.8695735953905</v>
      </c>
      <c r="T14" s="66" t="n">
        <v>2.21325411798429</v>
      </c>
      <c r="U14" s="67" t="n">
        <v>0.00259846261071185</v>
      </c>
      <c r="V14" s="68" t="n">
        <v>8.14886142501213E-005</v>
      </c>
    </row>
    <row r="15" s="54" customFormat="true" ht="12.75" hidden="false" customHeight="true" outlineLevel="0" collapsed="false">
      <c r="B15" s="55" t="s">
        <v>50</v>
      </c>
      <c r="C15" s="56" t="n">
        <v>4</v>
      </c>
      <c r="D15" s="39" t="n">
        <v>4</v>
      </c>
      <c r="E15" s="57" t="n">
        <v>0.224474704879341</v>
      </c>
      <c r="F15" s="58" t="n">
        <v>0.382062640322523</v>
      </c>
      <c r="G15" s="59" t="n">
        <v>421.585667692527</v>
      </c>
      <c r="H15" s="58" t="n">
        <v>0.305856594986096</v>
      </c>
      <c r="I15" s="57" t="n">
        <v>0.179094643404493</v>
      </c>
      <c r="J15" s="58" t="n">
        <v>5.06595651605849</v>
      </c>
      <c r="K15" s="60" t="n">
        <v>2.78943690924972</v>
      </c>
      <c r="L15" s="58" t="n">
        <v>0.343154245497686</v>
      </c>
      <c r="M15" s="61" t="n">
        <v>36.6347387648057</v>
      </c>
      <c r="N15" s="58" t="n">
        <v>0.186993992612394</v>
      </c>
      <c r="O15" s="62" t="n">
        <v>1.44481571413439</v>
      </c>
      <c r="P15" s="63" t="n">
        <v>0.232624749332228</v>
      </c>
      <c r="Q15" s="64" t="n">
        <v>4.21430498000024</v>
      </c>
      <c r="R15" s="65" t="n">
        <v>0.677749950985021</v>
      </c>
      <c r="S15" s="66" t="n">
        <v>9.93283128621454</v>
      </c>
      <c r="T15" s="66" t="n">
        <v>8.8388556340246</v>
      </c>
      <c r="U15" s="67" t="n">
        <v>0.00256883564510897</v>
      </c>
      <c r="V15" s="68" t="n">
        <v>2.56300301952189E-005</v>
      </c>
    </row>
    <row r="16" s="54" customFormat="true" ht="12.75" hidden="false" customHeight="true" outlineLevel="0" collapsed="false">
      <c r="B16" s="55" t="s">
        <v>51</v>
      </c>
      <c r="C16" s="56" t="n">
        <v>5.5</v>
      </c>
      <c r="D16" s="39" t="n">
        <v>4</v>
      </c>
      <c r="E16" s="57" t="n">
        <v>0.210488540220435</v>
      </c>
      <c r="F16" s="58" t="n">
        <v>0.376116312860972</v>
      </c>
      <c r="G16" s="59" t="n">
        <v>644.685307240563</v>
      </c>
      <c r="H16" s="58" t="n">
        <v>0.305861583075238</v>
      </c>
      <c r="I16" s="57" t="n">
        <v>0.0923270553587115</v>
      </c>
      <c r="J16" s="58" t="n">
        <v>9.28026401765891</v>
      </c>
      <c r="K16" s="60" t="n">
        <v>4.32231289107493</v>
      </c>
      <c r="L16" s="58" t="n">
        <v>0.232535837929299</v>
      </c>
      <c r="M16" s="61" t="n">
        <v>17.8337592353168</v>
      </c>
      <c r="N16" s="58" t="n">
        <v>0.380454024681818</v>
      </c>
      <c r="O16" s="62" t="n">
        <v>1.7948678970861</v>
      </c>
      <c r="P16" s="63" t="n">
        <v>0.157002280834748</v>
      </c>
      <c r="Q16" s="64" t="n">
        <v>5.23389455858895</v>
      </c>
      <c r="R16" s="65" t="n">
        <v>0.457169860469651</v>
      </c>
      <c r="S16" s="66" t="n">
        <v>39.3328617309994</v>
      </c>
      <c r="T16" s="66" t="n">
        <v>13.7153941854492</v>
      </c>
      <c r="U16" s="67" t="n">
        <v>0.00260667350570976</v>
      </c>
      <c r="V16" s="68" t="n">
        <v>2.1511142595932E-005</v>
      </c>
    </row>
    <row r="17" s="54" customFormat="true" ht="12.75" hidden="false" customHeight="true" outlineLevel="0" collapsed="false">
      <c r="B17" s="55" t="s">
        <v>52</v>
      </c>
      <c r="C17" s="56" t="n">
        <v>7</v>
      </c>
      <c r="D17" s="39" t="n">
        <v>4</v>
      </c>
      <c r="E17" s="57" t="n">
        <v>0.195130453890954</v>
      </c>
      <c r="F17" s="58" t="n">
        <v>0.37984307010883</v>
      </c>
      <c r="G17" s="59" t="n">
        <v>620.162794127253</v>
      </c>
      <c r="H17" s="58" t="n">
        <v>0.305895006210206</v>
      </c>
      <c r="I17" s="57" t="n">
        <v>0.062642600159934</v>
      </c>
      <c r="J17" s="58" t="n">
        <v>13.8777337604765</v>
      </c>
      <c r="K17" s="60" t="n">
        <v>4.20255824384861</v>
      </c>
      <c r="L17" s="58" t="n">
        <v>0.248305506392927</v>
      </c>
      <c r="M17" s="61" t="n">
        <v>14.5362027138301</v>
      </c>
      <c r="N17" s="58" t="n">
        <v>0.467295473642711</v>
      </c>
      <c r="O17" s="62" t="n">
        <v>1.66224679041492</v>
      </c>
      <c r="P17" s="63" t="n">
        <v>0.152986801725745</v>
      </c>
      <c r="Q17" s="64" t="n">
        <v>4.84767870173373</v>
      </c>
      <c r="R17" s="65" t="n">
        <v>0.445571335066265</v>
      </c>
      <c r="S17" s="66" t="n">
        <v>43.5007629214687</v>
      </c>
      <c r="T17" s="66" t="n">
        <v>13.3504123751777</v>
      </c>
      <c r="U17" s="67" t="n">
        <v>0.00263763738230925</v>
      </c>
      <c r="V17" s="68" t="n">
        <v>2.23270942123038E-005</v>
      </c>
    </row>
    <row r="18" s="54" customFormat="true" ht="12.75" hidden="false" customHeight="true" outlineLevel="0" collapsed="false">
      <c r="B18" s="55" t="s">
        <v>53</v>
      </c>
      <c r="C18" s="56" t="n">
        <v>9</v>
      </c>
      <c r="D18" s="39" t="n">
        <v>4</v>
      </c>
      <c r="E18" s="57" t="n">
        <v>0.317466464307697</v>
      </c>
      <c r="F18" s="58" t="n">
        <v>0.311927607951912</v>
      </c>
      <c r="G18" s="59" t="n">
        <v>994.505813475432</v>
      </c>
      <c r="H18" s="58" t="n">
        <v>0.305879956230774</v>
      </c>
      <c r="I18" s="57" t="n">
        <v>0.105565373936744</v>
      </c>
      <c r="J18" s="58" t="n">
        <v>8.20518509250367</v>
      </c>
      <c r="K18" s="60" t="n">
        <v>6.98470957869955</v>
      </c>
      <c r="L18" s="58" t="n">
        <v>0.154200643207918</v>
      </c>
      <c r="M18" s="61" t="n">
        <v>25.8704345583685</v>
      </c>
      <c r="N18" s="58" t="n">
        <v>0.26405244704041</v>
      </c>
      <c r="O18" s="62" t="n">
        <v>1.78721138355625</v>
      </c>
      <c r="P18" s="63" t="n">
        <v>0.130589367778251</v>
      </c>
      <c r="Q18" s="64" t="n">
        <v>5.21159966883374</v>
      </c>
      <c r="R18" s="65" t="n">
        <v>0.380263586061616</v>
      </c>
      <c r="S18" s="66" t="n">
        <v>43.8383747017212</v>
      </c>
      <c r="T18" s="66" t="n">
        <v>22.2702240066367</v>
      </c>
      <c r="U18" s="67" t="n">
        <v>0.00274374265916776</v>
      </c>
      <c r="V18" s="68" t="n">
        <v>1.9929492891706E-005</v>
      </c>
    </row>
    <row r="19" s="54" customFormat="true" ht="12.75" hidden="false" customHeight="true" outlineLevel="0" collapsed="false">
      <c r="B19" s="55" t="s">
        <v>54</v>
      </c>
      <c r="C19" s="56" t="n">
        <v>11</v>
      </c>
      <c r="D19" s="39" t="n">
        <v>4</v>
      </c>
      <c r="E19" s="57" t="n">
        <v>0.1657400147766</v>
      </c>
      <c r="F19" s="58" t="n">
        <v>0.452779790385794</v>
      </c>
      <c r="G19" s="59" t="n">
        <v>455.154841078648</v>
      </c>
      <c r="H19" s="58" t="n">
        <v>0.30614132492785</v>
      </c>
      <c r="I19" s="57" t="n">
        <v>0.0532931079274786</v>
      </c>
      <c r="J19" s="58" t="n">
        <v>17.9949922124279</v>
      </c>
      <c r="K19" s="60" t="n">
        <v>3.28187073080835</v>
      </c>
      <c r="L19" s="58" t="n">
        <v>0.302637329081811</v>
      </c>
      <c r="M19" s="61" t="n">
        <v>17.8943890922676</v>
      </c>
      <c r="N19" s="58" t="n">
        <v>0.381774145112015</v>
      </c>
      <c r="O19" s="62" t="n">
        <v>1.71958349507861</v>
      </c>
      <c r="P19" s="63" t="n">
        <v>0.179394581017452</v>
      </c>
      <c r="Q19" s="64" t="n">
        <v>5.01466321470739</v>
      </c>
      <c r="R19" s="65" t="n">
        <v>0.522435852486706</v>
      </c>
      <c r="S19" s="66" t="n">
        <v>28.7273340360556</v>
      </c>
      <c r="T19" s="66" t="n">
        <v>10.4913474910246</v>
      </c>
      <c r="U19" s="67" t="n">
        <v>0.00282421803420183</v>
      </c>
      <c r="V19" s="68" t="n">
        <v>2.60749797614301E-005</v>
      </c>
    </row>
    <row r="20" s="54" customFormat="true" ht="12.75" hidden="false" customHeight="true" outlineLevel="0" collapsed="false">
      <c r="B20" s="55" t="s">
        <v>55</v>
      </c>
      <c r="C20" s="56" t="n">
        <v>14</v>
      </c>
      <c r="D20" s="39" t="n">
        <v>4</v>
      </c>
      <c r="E20" s="57" t="n">
        <v>0.121544008097999</v>
      </c>
      <c r="F20" s="58" t="n">
        <v>0.557518063844255</v>
      </c>
      <c r="G20" s="59" t="n">
        <v>344.305389188438</v>
      </c>
      <c r="H20" s="58" t="n">
        <v>0.306842735713662</v>
      </c>
      <c r="I20" s="57" t="n">
        <v>0.0493529700897314</v>
      </c>
      <c r="J20" s="58" t="n">
        <v>17.789082691471</v>
      </c>
      <c r="K20" s="60" t="n">
        <v>2.56171810036996</v>
      </c>
      <c r="L20" s="58" t="n">
        <v>0.390504441945027</v>
      </c>
      <c r="M20" s="61" t="n">
        <v>12.914397398859</v>
      </c>
      <c r="N20" s="58" t="n">
        <v>0.525789533319697</v>
      </c>
      <c r="O20" s="62" t="n">
        <v>1.88442787142346</v>
      </c>
      <c r="P20" s="63" t="n">
        <v>0.201295574853993</v>
      </c>
      <c r="Q20" s="64" t="n">
        <v>5.49466277091738</v>
      </c>
      <c r="R20" s="65" t="n">
        <v>0.586062559511232</v>
      </c>
      <c r="S20" s="66" t="n">
        <v>34.151860549917</v>
      </c>
      <c r="T20" s="66" t="n">
        <v>8.21393638381822</v>
      </c>
      <c r="U20" s="67" t="n">
        <v>0.00292303241065517</v>
      </c>
      <c r="V20" s="68" t="n">
        <v>3.12224278405622E-005</v>
      </c>
    </row>
    <row r="21" s="54" customFormat="true" ht="12.75" hidden="false" customHeight="true" outlineLevel="0" collapsed="false">
      <c r="B21" s="55" t="s">
        <v>56</v>
      </c>
      <c r="C21" s="56" t="n">
        <v>17</v>
      </c>
      <c r="D21" s="39" t="n">
        <v>4</v>
      </c>
      <c r="E21" s="57" t="n">
        <v>0.145914983242278</v>
      </c>
      <c r="F21" s="58" t="n">
        <v>0.49990564108699</v>
      </c>
      <c r="G21" s="59" t="n">
        <v>279.389947797357</v>
      </c>
      <c r="H21" s="58" t="n">
        <v>0.307241053800697</v>
      </c>
      <c r="I21" s="57" t="n">
        <v>0.0419917381751396</v>
      </c>
      <c r="J21" s="58" t="n">
        <v>21.2714961433476</v>
      </c>
      <c r="K21" s="60" t="n">
        <v>2.21522861590622</v>
      </c>
      <c r="L21" s="58" t="n">
        <v>0.449845546943958</v>
      </c>
      <c r="M21" s="61" t="n">
        <v>25.1270062194755</v>
      </c>
      <c r="N21" s="58" t="n">
        <v>0.271943118503379</v>
      </c>
      <c r="O21" s="62" t="n">
        <v>2.01814362470455</v>
      </c>
      <c r="P21" s="63" t="n">
        <v>0.239162698393853</v>
      </c>
      <c r="Q21" s="64" t="n">
        <v>5.88392847121555</v>
      </c>
      <c r="R21" s="65" t="n">
        <v>0.696162815386039</v>
      </c>
      <c r="S21" s="66" t="n">
        <v>16.3504416845911</v>
      </c>
      <c r="T21" s="66" t="n">
        <v>7.14431352556318</v>
      </c>
      <c r="U21" s="67" t="n">
        <v>0.00313311145913833</v>
      </c>
      <c r="V21" s="68" t="n">
        <v>3.66096963230828E-005</v>
      </c>
    </row>
    <row r="22" s="54" customFormat="true" ht="12.75" hidden="false" customHeight="true" outlineLevel="0" collapsed="false">
      <c r="B22" s="55" t="s">
        <v>57</v>
      </c>
      <c r="C22" s="56" t="n">
        <v>20</v>
      </c>
      <c r="D22" s="39" t="n">
        <v>4</v>
      </c>
      <c r="E22" s="57" t="n">
        <v>0.0404132836900311</v>
      </c>
      <c r="F22" s="58" t="n">
        <v>1.05580541143288</v>
      </c>
      <c r="G22" s="59" t="n">
        <v>125.512311652793</v>
      </c>
      <c r="H22" s="58" t="n">
        <v>0.311928696974019</v>
      </c>
      <c r="I22" s="57" t="n">
        <v>0.0223892495672724</v>
      </c>
      <c r="J22" s="58" t="n">
        <v>39.0271460271948</v>
      </c>
      <c r="K22" s="60" t="n">
        <v>0.961309824976086</v>
      </c>
      <c r="L22" s="58" t="n">
        <v>1.03716362771421</v>
      </c>
      <c r="M22" s="61" t="n">
        <v>3.49513033785965</v>
      </c>
      <c r="N22" s="58" t="n">
        <v>1.93607072314656</v>
      </c>
      <c r="O22" s="62" t="n">
        <v>1.76882258266376</v>
      </c>
      <c r="P22" s="63" t="n">
        <v>0.340038761202501</v>
      </c>
      <c r="Q22" s="64" t="n">
        <v>5.15805247900108</v>
      </c>
      <c r="R22" s="65" t="n">
        <v>0.990188896698838</v>
      </c>
      <c r="S22" s="66" t="n">
        <v>44.5690313963405</v>
      </c>
      <c r="T22" s="66" t="n">
        <v>3.09068423233374</v>
      </c>
      <c r="U22" s="67" t="n">
        <v>0.00301713278841849</v>
      </c>
      <c r="V22" s="68" t="n">
        <v>7.10646617624024E-005</v>
      </c>
    </row>
    <row r="23" s="54" customFormat="true" ht="12.75" hidden="false" customHeight="true" outlineLevel="0" collapsed="false">
      <c r="B23" s="55" t="s">
        <v>58</v>
      </c>
      <c r="C23" s="56" t="n">
        <v>24</v>
      </c>
      <c r="D23" s="39" t="n">
        <v>4</v>
      </c>
      <c r="E23" s="57" t="n">
        <v>0.0498482134873728</v>
      </c>
      <c r="F23" s="58" t="n">
        <v>0.853430128524768</v>
      </c>
      <c r="G23" s="59" t="n">
        <v>153.064918265287</v>
      </c>
      <c r="H23" s="58" t="n">
        <v>0.309898717596645</v>
      </c>
      <c r="I23" s="57" t="n">
        <v>0.00658517911442627</v>
      </c>
      <c r="J23" s="58" t="n">
        <v>131.639219368534</v>
      </c>
      <c r="K23" s="60" t="n">
        <v>1.10875972091298</v>
      </c>
      <c r="L23" s="58" t="n">
        <v>0.882876283530374</v>
      </c>
      <c r="M23" s="61" t="n">
        <v>4.36932294369641</v>
      </c>
      <c r="N23" s="58" t="n">
        <v>1.54710684191481</v>
      </c>
      <c r="O23" s="62" t="n">
        <v>1.81953210404447</v>
      </c>
      <c r="P23" s="63" t="n">
        <v>0.29976654932009</v>
      </c>
      <c r="Q23" s="64" t="n">
        <v>5.30571205550221</v>
      </c>
      <c r="R23" s="65" t="n">
        <v>0.872846261464134</v>
      </c>
      <c r="S23" s="66" t="n">
        <v>42.0770788574807</v>
      </c>
      <c r="T23" s="66" t="n">
        <v>3.54602949529132</v>
      </c>
      <c r="U23" s="67" t="n">
        <v>0.002838525474177</v>
      </c>
      <c r="V23" s="68" t="n">
        <v>5.79935752556923E-005</v>
      </c>
    </row>
    <row r="24" s="54" customFormat="true" ht="12.75" hidden="false" customHeight="true" outlineLevel="0" collapsed="false">
      <c r="B24" s="55" t="s">
        <v>59</v>
      </c>
      <c r="C24" s="56" t="n">
        <v>28</v>
      </c>
      <c r="D24" s="39" t="n">
        <v>4</v>
      </c>
      <c r="E24" s="57" t="n">
        <v>0.0375093031796302</v>
      </c>
      <c r="F24" s="58" t="n">
        <v>1.0594889575418</v>
      </c>
      <c r="G24" s="59" t="n">
        <v>113.281054251606</v>
      </c>
      <c r="H24" s="58" t="n">
        <v>0.311997862607033</v>
      </c>
      <c r="I24" s="57" t="n">
        <v>0.0229846682030876</v>
      </c>
      <c r="J24" s="58" t="n">
        <v>37.6632245450564</v>
      </c>
      <c r="K24" s="60" t="n">
        <v>0.837203284150557</v>
      </c>
      <c r="L24" s="58" t="n">
        <v>1.21212121443157</v>
      </c>
      <c r="M24" s="61" t="n">
        <v>3.37829633282231</v>
      </c>
      <c r="N24" s="58" t="n">
        <v>2.0062320697855</v>
      </c>
      <c r="O24" s="62" t="n">
        <v>1.7280061917003</v>
      </c>
      <c r="P24" s="63" t="n">
        <v>0.370379797113012</v>
      </c>
      <c r="Q24" s="64" t="n">
        <v>5.0391917661134</v>
      </c>
      <c r="R24" s="65" t="n">
        <v>1.07861168719958</v>
      </c>
      <c r="S24" s="66" t="n">
        <v>39.1002659407663</v>
      </c>
      <c r="T24" s="66" t="n">
        <v>2.68271475523922</v>
      </c>
      <c r="U24" s="67" t="n">
        <v>0.00290163868171024</v>
      </c>
      <c r="V24" s="68" t="n">
        <v>7.93212278167093E-005</v>
      </c>
    </row>
    <row r="25" s="54" customFormat="true" ht="12.75" hidden="false" customHeight="true" outlineLevel="0" collapsed="false">
      <c r="B25" s="55" t="s">
        <v>60</v>
      </c>
      <c r="C25" s="56" t="n">
        <v>32</v>
      </c>
      <c r="D25" s="39" t="n">
        <v>4</v>
      </c>
      <c r="E25" s="57" t="n">
        <v>0.0179899580014964</v>
      </c>
      <c r="F25" s="58" t="n">
        <v>2.11043389104253</v>
      </c>
      <c r="G25" s="59" t="n">
        <v>54.323033321535</v>
      </c>
      <c r="H25" s="58" t="n">
        <v>0.331362433947051</v>
      </c>
      <c r="I25" s="57" t="n">
        <v>-0.00860121461330884</v>
      </c>
      <c r="J25" s="58" t="n">
        <v>103.939969708235</v>
      </c>
      <c r="K25" s="60" t="n">
        <v>0.398019105209595</v>
      </c>
      <c r="L25" s="58" t="n">
        <v>2.49829171730531</v>
      </c>
      <c r="M25" s="61" t="n">
        <v>1.54390972621856</v>
      </c>
      <c r="N25" s="58" t="n">
        <v>4.38495805912456</v>
      </c>
      <c r="O25" s="62" t="n">
        <v>1.53261522512082</v>
      </c>
      <c r="P25" s="63" t="n">
        <v>0.737568617904281</v>
      </c>
      <c r="Q25" s="64" t="n">
        <v>4.47009012847697</v>
      </c>
      <c r="R25" s="65" t="n">
        <v>2.14859870339097</v>
      </c>
      <c r="S25" s="66" t="n">
        <v>36.0460170195741</v>
      </c>
      <c r="T25" s="66" t="n">
        <v>1.27434902269881</v>
      </c>
      <c r="U25" s="67" t="n">
        <v>0.00287428940657703</v>
      </c>
      <c r="V25" s="68" t="n">
        <v>0.000158660905757338</v>
      </c>
    </row>
    <row r="26" s="54" customFormat="true" ht="12.75" hidden="false" customHeight="true" outlineLevel="0" collapsed="false">
      <c r="B26" s="55" t="s">
        <v>61</v>
      </c>
      <c r="C26" s="56" t="n">
        <v>36</v>
      </c>
      <c r="D26" s="39" t="n">
        <v>4</v>
      </c>
      <c r="E26" s="57" t="n">
        <v>0.0144138224976117</v>
      </c>
      <c r="F26" s="58" t="n">
        <v>2.53189082558978</v>
      </c>
      <c r="G26" s="59" t="n">
        <v>39.1884884007172</v>
      </c>
      <c r="H26" s="58" t="n">
        <v>0.34997552927473</v>
      </c>
      <c r="I26" s="57" t="n">
        <v>-0.00639236747115898</v>
      </c>
      <c r="J26" s="58" t="n">
        <v>135.593842783784</v>
      </c>
      <c r="K26" s="60" t="n">
        <v>0.272969396854016</v>
      </c>
      <c r="L26" s="58" t="n">
        <v>3.76892955776737</v>
      </c>
      <c r="M26" s="61" t="n">
        <v>1.73743409320282</v>
      </c>
      <c r="N26" s="58" t="n">
        <v>3.89340374994883</v>
      </c>
      <c r="O26" s="62" t="n">
        <v>2.40700609834735</v>
      </c>
      <c r="P26" s="63" t="n">
        <v>1.05897342236636</v>
      </c>
      <c r="Q26" s="64" t="n">
        <v>7.01549253289593</v>
      </c>
      <c r="R26" s="65" t="n">
        <v>3.08059012965022</v>
      </c>
      <c r="S26" s="66" t="n">
        <v>34.3284359582225</v>
      </c>
      <c r="T26" s="66" t="n">
        <v>0.869615966241035</v>
      </c>
      <c r="U26" s="67" t="n">
        <v>0.00271891173563022</v>
      </c>
      <c r="V26" s="68" t="n">
        <v>0.000226638897501839</v>
      </c>
    </row>
    <row r="27" customFormat="false" ht="4.9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70"/>
      <c r="R27" s="71"/>
      <c r="S27" s="69"/>
      <c r="T27" s="69"/>
      <c r="U27" s="69"/>
      <c r="V27" s="69"/>
    </row>
    <row r="28" customFormat="false" ht="4.9" hidden="false" customHeight="true" outlineLevel="0" collapsed="false"/>
    <row r="29" customFormat="false" ht="15" hidden="false" customHeight="false" outlineLevel="0" collapsed="false">
      <c r="D29" s="72" t="s">
        <v>62</v>
      </c>
      <c r="E29" s="73" t="n">
        <v>1.8269834540863</v>
      </c>
      <c r="F29" s="74" t="n">
        <v>0.145801852553937</v>
      </c>
      <c r="G29" s="75" t="n">
        <v>4442.54371952589</v>
      </c>
      <c r="H29" s="74" t="n">
        <v>0.107751357628672</v>
      </c>
      <c r="I29" s="73" t="n">
        <v>1.62776356056502</v>
      </c>
      <c r="J29" s="74" t="n">
        <v>2.47516088544206</v>
      </c>
      <c r="K29" s="76" t="n">
        <v>31.3486125816779</v>
      </c>
      <c r="L29" s="74" t="n">
        <v>0.146257824149293</v>
      </c>
      <c r="M29" s="77" t="n">
        <v>235.434623631109</v>
      </c>
      <c r="N29" s="74" t="n">
        <v>0.13234075806253</v>
      </c>
      <c r="O29" s="78"/>
      <c r="P29" s="79"/>
      <c r="Q29" s="80"/>
      <c r="R29" s="81"/>
      <c r="S29" s="82"/>
    </row>
    <row r="30" s="83" customFormat="true" ht="4.9" hidden="false" customHeight="true" outlineLevel="0" collapsed="false"/>
    <row r="31" s="83" customFormat="true" ht="4.9" hidden="false" customHeight="true" outlineLevel="0" collapsed="false"/>
    <row r="32" customFormat="false" ht="15.75" hidden="false" customHeight="false" outlineLevel="0" collapsed="false">
      <c r="E32" s="83"/>
      <c r="I32" s="83"/>
      <c r="J32" s="83"/>
      <c r="K32" s="83"/>
      <c r="Q32" s="6"/>
      <c r="R32" s="6"/>
    </row>
    <row r="33" customFormat="false" ht="22.15" hidden="false" customHeight="true" outlineLevel="0" collapsed="false">
      <c r="B33" s="11" t="s">
        <v>63</v>
      </c>
      <c r="C33" s="11"/>
      <c r="D33" s="11"/>
      <c r="E33" s="11"/>
      <c r="F33" s="11"/>
      <c r="G33" s="11"/>
      <c r="H33" s="11"/>
      <c r="I33" s="11"/>
      <c r="J33" s="84"/>
      <c r="K33" s="11" t="s">
        <v>64</v>
      </c>
      <c r="L33" s="11"/>
      <c r="M33" s="15" t="s">
        <v>65</v>
      </c>
      <c r="N33" s="16" t="s">
        <v>34</v>
      </c>
      <c r="O33" s="15" t="s">
        <v>33</v>
      </c>
      <c r="P33" s="16" t="s">
        <v>34</v>
      </c>
      <c r="Q33" s="17" t="s">
        <v>35</v>
      </c>
      <c r="R33" s="18" t="s">
        <v>34</v>
      </c>
      <c r="S33" s="85" t="s">
        <v>66</v>
      </c>
      <c r="T33" s="19" t="s">
        <v>37</v>
      </c>
      <c r="U33" s="15" t="s">
        <v>38</v>
      </c>
      <c r="V33" s="16" t="s">
        <v>34</v>
      </c>
    </row>
    <row r="34" customFormat="false" ht="22.15" hidden="false" customHeight="true" outlineLevel="0" collapsed="false">
      <c r="B34" s="11"/>
      <c r="C34" s="11"/>
      <c r="D34" s="11"/>
      <c r="E34" s="11"/>
      <c r="F34" s="11"/>
      <c r="G34" s="11"/>
      <c r="H34" s="11"/>
      <c r="I34" s="11"/>
      <c r="J34" s="84"/>
      <c r="K34" s="11"/>
      <c r="L34" s="11"/>
      <c r="M34" s="15"/>
      <c r="N34" s="16"/>
      <c r="O34" s="15"/>
      <c r="P34" s="16"/>
      <c r="Q34" s="20" t="s">
        <v>39</v>
      </c>
      <c r="R34" s="20"/>
      <c r="S34" s="85"/>
      <c r="T34" s="20" t="s">
        <v>67</v>
      </c>
      <c r="U34" s="15"/>
      <c r="V34" s="15"/>
    </row>
    <row r="35" customFormat="false" ht="12" hidden="false" customHeight="true" outlineLevel="0" collapsed="false">
      <c r="E35" s="83"/>
      <c r="I35" s="83"/>
      <c r="J35" s="83"/>
      <c r="S35" s="8"/>
    </row>
    <row r="36" s="86" customFormat="true" ht="12.75" hidden="false" customHeight="true" outlineLevel="0" collapsed="false">
      <c r="B36" s="87" t="s">
        <v>68</v>
      </c>
      <c r="C36" s="87"/>
      <c r="D36" s="87"/>
      <c r="E36" s="87"/>
      <c r="F36" s="87" t="s">
        <v>69</v>
      </c>
      <c r="G36" s="87"/>
      <c r="H36" s="87"/>
      <c r="I36" s="87"/>
      <c r="J36" s="83"/>
      <c r="K36" s="88" t="s">
        <v>70</v>
      </c>
      <c r="L36" s="88"/>
      <c r="M36" s="89"/>
      <c r="N36" s="90"/>
      <c r="O36" s="91" t="n">
        <v>1.76266872343899</v>
      </c>
      <c r="P36" s="92" t="n">
        <v>0.0712587064085069</v>
      </c>
      <c r="Q36" s="93" t="n">
        <v>5.14013242516095</v>
      </c>
      <c r="R36" s="94" t="n">
        <v>0.207902950837806</v>
      </c>
      <c r="S36" s="95" t="n">
        <v>1.36083420208895</v>
      </c>
      <c r="T36" s="96" t="n">
        <v>98.9820586278796</v>
      </c>
      <c r="U36" s="97" t="n">
        <v>0.00279783401544481</v>
      </c>
      <c r="V36" s="98" t="n">
        <v>8.30640121315221E-005</v>
      </c>
    </row>
    <row r="37" s="86" customFormat="true" ht="12.75" hidden="false" customHeight="true" outlineLevel="0" collapsed="false">
      <c r="B37" s="87" t="s">
        <v>71</v>
      </c>
      <c r="C37" s="87"/>
      <c r="D37" s="87"/>
      <c r="E37" s="87"/>
      <c r="F37" s="87" t="s">
        <v>72</v>
      </c>
      <c r="G37" s="87"/>
      <c r="H37" s="87"/>
      <c r="I37" s="87"/>
      <c r="J37" s="83"/>
      <c r="K37" s="88"/>
      <c r="L37" s="88"/>
      <c r="M37" s="89"/>
      <c r="N37" s="90"/>
      <c r="O37" s="91"/>
      <c r="P37" s="99" t="n">
        <v>0.0404266016982931</v>
      </c>
      <c r="Q37" s="93"/>
      <c r="R37" s="100" t="n">
        <v>0.0404470028476544</v>
      </c>
      <c r="S37" s="101" t="n">
        <v>0.162983959636673</v>
      </c>
      <c r="T37" s="102" t="n">
        <v>15</v>
      </c>
      <c r="U37" s="97"/>
      <c r="V37" s="97"/>
    </row>
    <row r="38" s="86" customFormat="true" ht="12.75" hidden="false" customHeight="true" outlineLevel="0" collapsed="false">
      <c r="B38" s="87" t="s">
        <v>73</v>
      </c>
      <c r="C38" s="87"/>
      <c r="D38" s="87"/>
      <c r="E38" s="87"/>
      <c r="F38" s="87" t="s">
        <v>74</v>
      </c>
      <c r="G38" s="87"/>
      <c r="H38" s="87"/>
      <c r="I38" s="87"/>
      <c r="J38" s="83"/>
      <c r="K38" s="103" t="s">
        <v>75</v>
      </c>
      <c r="L38" s="103"/>
      <c r="M38" s="103"/>
      <c r="N38" s="103"/>
      <c r="O38" s="103"/>
      <c r="P38" s="103"/>
      <c r="Q38" s="103"/>
      <c r="R38" s="104" t="n">
        <v>0.338405324898963</v>
      </c>
      <c r="S38" s="95" t="n">
        <v>1.75592894601845</v>
      </c>
      <c r="T38" s="105" t="s">
        <v>76</v>
      </c>
      <c r="U38" s="105"/>
      <c r="V38" s="105"/>
    </row>
    <row r="39" s="86" customFormat="true" ht="12.75" hidden="false" customHeight="true" outlineLevel="0" collapsed="false">
      <c r="B39" s="87" t="s">
        <v>77</v>
      </c>
      <c r="C39" s="87"/>
      <c r="D39" s="87"/>
      <c r="E39" s="87"/>
      <c r="F39" s="87" t="s">
        <v>78</v>
      </c>
      <c r="G39" s="87"/>
      <c r="H39" s="87"/>
      <c r="I39" s="87"/>
      <c r="J39" s="83"/>
      <c r="K39" s="103" t="s">
        <v>79</v>
      </c>
      <c r="L39" s="103"/>
      <c r="M39" s="103"/>
      <c r="N39" s="103"/>
      <c r="O39" s="103"/>
      <c r="P39" s="103"/>
      <c r="Q39" s="103"/>
      <c r="R39" s="104" t="n">
        <v>0.207506551659102</v>
      </c>
      <c r="S39" s="106" t="n">
        <v>1.16654798533491</v>
      </c>
      <c r="T39" s="105" t="s">
        <v>80</v>
      </c>
      <c r="U39" s="105"/>
      <c r="V39" s="105"/>
    </row>
    <row r="40" s="86" customFormat="true" ht="12.75" hidden="false" customHeight="true" outlineLevel="0" collapsed="false">
      <c r="B40" s="87" t="s">
        <v>81</v>
      </c>
      <c r="C40" s="87"/>
      <c r="D40" s="87"/>
      <c r="E40" s="87"/>
      <c r="F40" s="87" t="s">
        <v>82</v>
      </c>
      <c r="G40" s="87"/>
      <c r="H40" s="87"/>
      <c r="I40" s="87"/>
      <c r="J40" s="83"/>
      <c r="K40" s="107"/>
      <c r="L40" s="107"/>
      <c r="M40" s="107"/>
      <c r="N40" s="107"/>
      <c r="O40" s="107"/>
      <c r="P40" s="107"/>
      <c r="Q40" s="89"/>
      <c r="R40" s="90"/>
      <c r="S40" s="108"/>
      <c r="T40" s="109"/>
      <c r="U40" s="109"/>
      <c r="V40" s="109"/>
    </row>
    <row r="41" s="86" customFormat="true" ht="12.75" hidden="false" customHeight="true" outlineLevel="0" collapsed="false">
      <c r="B41" s="87" t="s">
        <v>83</v>
      </c>
      <c r="C41" s="87"/>
      <c r="D41" s="87"/>
      <c r="E41" s="87"/>
      <c r="F41" s="87" t="s">
        <v>84</v>
      </c>
      <c r="G41" s="87"/>
      <c r="H41" s="87"/>
      <c r="I41" s="87"/>
      <c r="J41" s="83"/>
      <c r="K41" s="88" t="s">
        <v>85</v>
      </c>
      <c r="L41" s="88"/>
      <c r="M41" s="89"/>
      <c r="N41" s="90"/>
      <c r="O41" s="91" t="n">
        <v>1.70275271770139</v>
      </c>
      <c r="P41" s="92" t="n">
        <v>0.0678454013450741</v>
      </c>
      <c r="Q41" s="93" t="n">
        <v>4.96564769135545</v>
      </c>
      <c r="R41" s="94" t="n">
        <v>0.197974331462927</v>
      </c>
      <c r="S41" s="110"/>
      <c r="T41" s="111" t="n">
        <v>21</v>
      </c>
      <c r="U41" s="97" t="n">
        <v>0.00275800091514171</v>
      </c>
      <c r="V41" s="98" t="n">
        <v>1.08468682731604E-005</v>
      </c>
    </row>
    <row r="42" s="86" customFormat="true" ht="12.75" hidden="false" customHeight="true" outlineLevel="0" collapsed="false">
      <c r="B42" s="87" t="s">
        <v>86</v>
      </c>
      <c r="C42" s="87"/>
      <c r="D42" s="87"/>
      <c r="E42" s="87"/>
      <c r="F42" s="87" t="s">
        <v>87</v>
      </c>
      <c r="G42" s="87"/>
      <c r="H42" s="87"/>
      <c r="I42" s="87"/>
      <c r="J42" s="83"/>
      <c r="K42" s="88"/>
      <c r="L42" s="88"/>
      <c r="M42" s="89"/>
      <c r="N42" s="90"/>
      <c r="O42" s="91"/>
      <c r="P42" s="99" t="n">
        <v>0.0398445415119707</v>
      </c>
      <c r="Q42" s="93"/>
      <c r="R42" s="100" t="n">
        <v>0.0398687832420279</v>
      </c>
      <c r="S42" s="110"/>
      <c r="T42" s="111"/>
      <c r="U42" s="97"/>
      <c r="V42" s="97"/>
    </row>
    <row r="43" s="86" customFormat="true" ht="12.75" hidden="false" customHeight="true" outlineLevel="0" collapsed="false">
      <c r="B43" s="87" t="s">
        <v>88</v>
      </c>
      <c r="C43" s="87"/>
      <c r="D43" s="87"/>
      <c r="E43" s="87"/>
      <c r="F43" s="87" t="s">
        <v>89</v>
      </c>
      <c r="G43" s="87"/>
      <c r="H43" s="87"/>
      <c r="I43" s="87"/>
      <c r="J43" s="83"/>
      <c r="K43" s="103" t="s">
        <v>75</v>
      </c>
      <c r="L43" s="103"/>
      <c r="M43" s="103"/>
      <c r="N43" s="103"/>
      <c r="O43" s="103"/>
      <c r="P43" s="103"/>
      <c r="Q43" s="103"/>
      <c r="R43" s="104" t="n">
        <v>0.325166791488529</v>
      </c>
      <c r="S43" s="108"/>
      <c r="T43" s="109"/>
      <c r="U43" s="109"/>
      <c r="V43" s="109"/>
    </row>
    <row r="44" s="86" customFormat="true" ht="12.75" hidden="false" customHeight="true" outlineLevel="0" collapsed="false">
      <c r="B44" s="87" t="s">
        <v>90</v>
      </c>
      <c r="C44" s="87"/>
      <c r="D44" s="87"/>
      <c r="E44" s="87"/>
      <c r="F44" s="87" t="s">
        <v>91</v>
      </c>
      <c r="G44" s="87"/>
      <c r="H44" s="87"/>
      <c r="I44" s="87"/>
      <c r="J44" s="83"/>
      <c r="K44" s="103" t="s">
        <v>79</v>
      </c>
      <c r="L44" s="103"/>
      <c r="M44" s="103"/>
      <c r="N44" s="103"/>
      <c r="O44" s="103"/>
      <c r="P44" s="103"/>
      <c r="Q44" s="103"/>
      <c r="R44" s="104" t="n">
        <v>0.197585786527722</v>
      </c>
      <c r="S44" s="108"/>
      <c r="T44" s="109"/>
      <c r="U44" s="109"/>
      <c r="V44" s="109"/>
    </row>
    <row r="45" s="86" customFormat="true" ht="12.75" hidden="false" customHeight="true" outlineLevel="0" collapsed="false">
      <c r="B45" s="87" t="s">
        <v>92</v>
      </c>
      <c r="C45" s="87"/>
      <c r="D45" s="87"/>
      <c r="E45" s="87"/>
      <c r="F45" s="87" t="s">
        <v>93</v>
      </c>
      <c r="G45" s="87"/>
      <c r="H45" s="87"/>
      <c r="I45" s="87"/>
      <c r="J45" s="83"/>
      <c r="K45" s="103"/>
      <c r="L45" s="112"/>
      <c r="M45" s="112"/>
      <c r="N45" s="112"/>
      <c r="O45" s="112"/>
      <c r="P45" s="112"/>
      <c r="Q45" s="112"/>
      <c r="R45" s="90"/>
      <c r="S45" s="108"/>
      <c r="T45" s="109"/>
      <c r="U45" s="109"/>
      <c r="V45" s="109"/>
    </row>
    <row r="46" customFormat="false" ht="12.75" hidden="false" customHeight="true" outlineLevel="0" collapsed="false">
      <c r="B46" s="87" t="s">
        <v>94</v>
      </c>
      <c r="C46" s="87"/>
      <c r="D46" s="87"/>
      <c r="E46" s="87"/>
      <c r="F46" s="87" t="s">
        <v>95</v>
      </c>
      <c r="G46" s="87"/>
      <c r="H46" s="87"/>
      <c r="I46" s="87"/>
      <c r="J46" s="83"/>
      <c r="K46" s="88" t="s">
        <v>96</v>
      </c>
      <c r="L46" s="88"/>
      <c r="M46" s="93" t="n">
        <v>296.924814938714</v>
      </c>
      <c r="N46" s="94" t="n">
        <v>5.6828294677938</v>
      </c>
      <c r="O46" s="91" t="n">
        <v>1.77823327160655</v>
      </c>
      <c r="P46" s="92" t="n">
        <v>0.108421624627156</v>
      </c>
      <c r="Q46" s="93" t="n">
        <v>5.185456090005</v>
      </c>
      <c r="R46" s="94" t="n">
        <v>0.315983060550485</v>
      </c>
      <c r="S46" s="95" t="n">
        <v>1.43617602048674</v>
      </c>
      <c r="T46" s="96" t="n">
        <v>98.9820586278796</v>
      </c>
      <c r="U46" s="89"/>
      <c r="V46" s="90"/>
    </row>
    <row r="47" customFormat="false" ht="12.75" hidden="false" customHeight="true" outlineLevel="0" collapsed="false">
      <c r="B47" s="87" t="s">
        <v>97</v>
      </c>
      <c r="C47" s="87"/>
      <c r="D47" s="87"/>
      <c r="E47" s="87"/>
      <c r="F47" s="87" t="s">
        <v>98</v>
      </c>
      <c r="G47" s="87"/>
      <c r="H47" s="87"/>
      <c r="I47" s="87"/>
      <c r="J47" s="83"/>
      <c r="K47" s="88"/>
      <c r="L47" s="88"/>
      <c r="M47" s="93"/>
      <c r="N47" s="100" t="n">
        <v>0.0191389509461065</v>
      </c>
      <c r="O47" s="91"/>
      <c r="P47" s="99" t="n">
        <v>0.0609715420121471</v>
      </c>
      <c r="Q47" s="93"/>
      <c r="R47" s="100" t="n">
        <v>0.0609364065698183</v>
      </c>
      <c r="S47" s="101" t="n">
        <v>0.133686549540733</v>
      </c>
      <c r="T47" s="102" t="n">
        <v>15</v>
      </c>
      <c r="U47" s="89"/>
      <c r="V47" s="89"/>
    </row>
    <row r="48" customFormat="false" ht="12.75" hidden="false" customHeight="true" outlineLevel="0" collapsed="false">
      <c r="B48" s="87" t="s">
        <v>99</v>
      </c>
      <c r="C48" s="87"/>
      <c r="D48" s="87"/>
      <c r="E48" s="87"/>
      <c r="F48" s="87" t="s">
        <v>100</v>
      </c>
      <c r="G48" s="87"/>
      <c r="H48" s="87"/>
      <c r="I48" s="87"/>
      <c r="J48" s="83"/>
      <c r="K48" s="103" t="s">
        <v>75</v>
      </c>
      <c r="L48" s="103"/>
      <c r="M48" s="103"/>
      <c r="N48" s="103"/>
      <c r="O48" s="103"/>
      <c r="P48" s="103"/>
      <c r="Q48" s="103"/>
      <c r="R48" s="104" t="n">
        <v>0.415212902352463</v>
      </c>
      <c r="S48" s="95" t="n">
        <v>1.78446454055274</v>
      </c>
      <c r="T48" s="105" t="s">
        <v>76</v>
      </c>
      <c r="U48" s="105"/>
      <c r="V48" s="105"/>
    </row>
    <row r="49" customFormat="false" ht="12.75" hidden="false" customHeight="true" outlineLevel="0" collapsed="false">
      <c r="B49" s="87" t="s">
        <v>101</v>
      </c>
      <c r="C49" s="87"/>
      <c r="D49" s="87"/>
      <c r="E49" s="87"/>
      <c r="F49" s="87" t="s">
        <v>102</v>
      </c>
      <c r="G49" s="87"/>
      <c r="H49" s="87"/>
      <c r="I49" s="87"/>
      <c r="K49" s="103" t="s">
        <v>79</v>
      </c>
      <c r="L49" s="103"/>
      <c r="M49" s="103"/>
      <c r="N49" s="103"/>
      <c r="O49" s="103"/>
      <c r="P49" s="103"/>
      <c r="Q49" s="103"/>
      <c r="R49" s="104" t="n">
        <v>0.315717775805375</v>
      </c>
      <c r="S49" s="106" t="n">
        <v>1.19840561601101</v>
      </c>
      <c r="T49" s="105" t="s">
        <v>80</v>
      </c>
      <c r="U49" s="105"/>
      <c r="V49" s="105"/>
    </row>
    <row r="50" customFormat="false" ht="12.75" hidden="false" customHeight="true" outlineLevel="0" collapsed="false">
      <c r="B50" s="87" t="s">
        <v>103</v>
      </c>
      <c r="C50" s="87"/>
      <c r="D50" s="87"/>
      <c r="E50" s="87"/>
      <c r="F50" s="87" t="s">
        <v>104</v>
      </c>
      <c r="G50" s="87"/>
      <c r="H50" s="87"/>
      <c r="I50" s="87"/>
      <c r="K50" s="103"/>
      <c r="L50" s="103"/>
      <c r="M50" s="103"/>
      <c r="N50" s="103"/>
      <c r="O50" s="103"/>
      <c r="P50" s="103"/>
      <c r="Q50" s="103"/>
      <c r="R50" s="113" t="n">
        <v>12</v>
      </c>
      <c r="S50" s="113"/>
      <c r="T50" s="105" t="s">
        <v>105</v>
      </c>
      <c r="U50" s="105"/>
      <c r="V50" s="105"/>
    </row>
    <row r="51" customFormat="false" ht="12.75" hidden="false" customHeight="true" outlineLevel="0" collapsed="false">
      <c r="B51" s="87" t="s">
        <v>106</v>
      </c>
      <c r="C51" s="87"/>
      <c r="D51" s="87"/>
      <c r="E51" s="87"/>
      <c r="F51" s="87" t="s">
        <v>107</v>
      </c>
      <c r="G51" s="87"/>
      <c r="H51" s="87"/>
      <c r="I51" s="87"/>
      <c r="K51" s="103"/>
      <c r="L51" s="103"/>
      <c r="M51" s="103"/>
      <c r="N51" s="103"/>
      <c r="O51" s="103"/>
      <c r="P51" s="103"/>
      <c r="Q51" s="103"/>
      <c r="R51" s="114" t="n">
        <v>8.49326485630186E-006</v>
      </c>
      <c r="S51" s="114"/>
      <c r="T51" s="105" t="s">
        <v>108</v>
      </c>
      <c r="U51" s="105"/>
      <c r="V51" s="105"/>
    </row>
    <row r="52" customFormat="false" ht="12.75" hidden="false" customHeight="true" outlineLevel="0" collapsed="false">
      <c r="B52" s="87" t="s">
        <v>109</v>
      </c>
      <c r="C52" s="87"/>
      <c r="D52" s="87"/>
      <c r="E52" s="87"/>
      <c r="F52" s="87" t="s">
        <v>110</v>
      </c>
      <c r="G52" s="87"/>
      <c r="H52" s="87"/>
      <c r="I52" s="87"/>
      <c r="K52" s="103"/>
      <c r="L52" s="112"/>
      <c r="M52" s="112"/>
      <c r="N52" s="112"/>
      <c r="O52" s="112"/>
      <c r="P52" s="112"/>
      <c r="Q52" s="112"/>
      <c r="R52" s="90"/>
      <c r="S52" s="108"/>
      <c r="T52" s="109"/>
      <c r="U52" s="109"/>
      <c r="V52" s="109"/>
    </row>
    <row r="53" customFormat="false" ht="12.75" hidden="false" customHeight="true" outlineLevel="0" collapsed="false">
      <c r="B53" s="87" t="s">
        <v>111</v>
      </c>
      <c r="C53" s="87"/>
      <c r="D53" s="87"/>
      <c r="E53" s="87"/>
      <c r="F53" s="87" t="s">
        <v>112</v>
      </c>
      <c r="G53" s="87"/>
      <c r="H53" s="87"/>
      <c r="I53" s="87"/>
      <c r="K53" s="88" t="s">
        <v>113</v>
      </c>
      <c r="L53" s="88"/>
      <c r="M53" s="93" t="n">
        <v>297.243456067113</v>
      </c>
      <c r="N53" s="94" t="n">
        <v>5.75970795988324</v>
      </c>
      <c r="O53" s="91" t="n">
        <v>1.78204455043941</v>
      </c>
      <c r="P53" s="92" t="n">
        <v>0.109057922667591</v>
      </c>
      <c r="Q53" s="93" t="n">
        <v>5.19655428957359</v>
      </c>
      <c r="R53" s="94" t="n">
        <v>0.317833582656951</v>
      </c>
      <c r="S53" s="95" t="n">
        <v>1.46064277855271</v>
      </c>
      <c r="T53" s="96" t="n">
        <v>98.9820586278796</v>
      </c>
      <c r="U53" s="89"/>
      <c r="V53" s="90"/>
    </row>
    <row r="54" customFormat="false" ht="12.75" hidden="false" customHeight="true" outlineLevel="0" collapsed="false">
      <c r="B54" s="87" t="s">
        <v>114</v>
      </c>
      <c r="C54" s="87"/>
      <c r="D54" s="87"/>
      <c r="E54" s="87"/>
      <c r="F54" s="87" t="s">
        <v>115</v>
      </c>
      <c r="G54" s="87"/>
      <c r="H54" s="87"/>
      <c r="I54" s="87"/>
      <c r="K54" s="88"/>
      <c r="L54" s="88"/>
      <c r="M54" s="93"/>
      <c r="N54" s="100" t="n">
        <v>0.0193770723705446</v>
      </c>
      <c r="O54" s="91"/>
      <c r="P54" s="99" t="n">
        <v>0.0611982021665509</v>
      </c>
      <c r="Q54" s="93"/>
      <c r="R54" s="100" t="n">
        <v>0.0611623712456261</v>
      </c>
      <c r="S54" s="101" t="n">
        <v>0.123465123542818</v>
      </c>
      <c r="T54" s="102" t="n">
        <v>15</v>
      </c>
      <c r="U54" s="89"/>
      <c r="V54" s="89"/>
    </row>
    <row r="55" customFormat="false" ht="12.75" hidden="false" customHeight="true" outlineLevel="0" collapsed="false">
      <c r="B55" s="87" t="s">
        <v>116</v>
      </c>
      <c r="C55" s="87"/>
      <c r="D55" s="87"/>
      <c r="E55" s="87"/>
      <c r="F55" s="87" t="s">
        <v>117</v>
      </c>
      <c r="G55" s="87"/>
      <c r="H55" s="87"/>
      <c r="I55" s="87"/>
      <c r="K55" s="103" t="s">
        <v>75</v>
      </c>
      <c r="L55" s="103"/>
      <c r="M55" s="103"/>
      <c r="N55" s="103"/>
      <c r="O55" s="103"/>
      <c r="P55" s="103"/>
      <c r="Q55" s="103"/>
      <c r="R55" s="104" t="n">
        <v>0.416995605008036</v>
      </c>
      <c r="S55" s="95" t="n">
        <v>1.78446454055274</v>
      </c>
      <c r="T55" s="105" t="s">
        <v>76</v>
      </c>
      <c r="U55" s="105"/>
      <c r="V55" s="105"/>
    </row>
    <row r="56" customFormat="false" ht="12.75" hidden="false" customHeight="true" outlineLevel="0" collapsed="false">
      <c r="B56" s="87" t="s">
        <v>118</v>
      </c>
      <c r="C56" s="87"/>
      <c r="D56" s="87"/>
      <c r="E56" s="87"/>
      <c r="F56" s="87" t="s">
        <v>119</v>
      </c>
      <c r="G56" s="87"/>
      <c r="H56" s="87"/>
      <c r="I56" s="87"/>
      <c r="K56" s="103" t="s">
        <v>79</v>
      </c>
      <c r="L56" s="103"/>
      <c r="M56" s="103"/>
      <c r="N56" s="103"/>
      <c r="O56" s="103"/>
      <c r="P56" s="103"/>
      <c r="Q56" s="103"/>
      <c r="R56" s="104" t="n">
        <v>0.317568714755014</v>
      </c>
      <c r="S56" s="106" t="n">
        <v>1.2085705517481</v>
      </c>
      <c r="T56" s="105" t="s">
        <v>80</v>
      </c>
      <c r="U56" s="105"/>
      <c r="V56" s="105"/>
    </row>
    <row r="57" customFormat="false" ht="12.75" hidden="false" customHeight="true" outlineLevel="0" collapsed="false">
      <c r="B57" s="87" t="s">
        <v>120</v>
      </c>
      <c r="C57" s="87"/>
      <c r="D57" s="87"/>
      <c r="E57" s="87"/>
      <c r="F57" s="87" t="s">
        <v>119</v>
      </c>
      <c r="G57" s="87"/>
      <c r="H57" s="87"/>
      <c r="I57" s="87"/>
      <c r="K57" s="115"/>
      <c r="L57" s="115"/>
      <c r="M57" s="115"/>
      <c r="N57" s="115"/>
      <c r="O57" s="115"/>
      <c r="P57" s="115"/>
      <c r="Q57" s="115"/>
      <c r="R57" s="113" t="n">
        <v>3</v>
      </c>
      <c r="S57" s="113"/>
      <c r="T57" s="105" t="s">
        <v>105</v>
      </c>
      <c r="U57" s="105"/>
      <c r="V57" s="105"/>
    </row>
    <row r="58" customFormat="false" ht="12.75" hidden="false" customHeight="true" outlineLevel="0" collapsed="false">
      <c r="B58" s="87" t="s">
        <v>121</v>
      </c>
      <c r="C58" s="87"/>
      <c r="D58" s="87"/>
      <c r="E58" s="87"/>
      <c r="F58" s="87" t="s">
        <v>119</v>
      </c>
      <c r="G58" s="87"/>
      <c r="H58" s="87"/>
      <c r="I58" s="87"/>
      <c r="K58" s="116"/>
      <c r="L58" s="116"/>
      <c r="M58" s="116"/>
      <c r="N58" s="116"/>
      <c r="O58" s="116"/>
      <c r="P58" s="116"/>
      <c r="Q58" s="116"/>
      <c r="R58" s="114" t="n">
        <v>8.30562912597088E-005</v>
      </c>
      <c r="S58" s="114"/>
      <c r="T58" s="105" t="s">
        <v>108</v>
      </c>
      <c r="U58" s="105"/>
      <c r="V58" s="105"/>
    </row>
    <row r="59" customFormat="false" ht="12.75" hidden="false" customHeight="true" outlineLevel="0" collapsed="false">
      <c r="B59" s="87" t="s">
        <v>122</v>
      </c>
      <c r="C59" s="87"/>
      <c r="D59" s="87"/>
      <c r="E59" s="87"/>
      <c r="F59" s="87" t="s">
        <v>119</v>
      </c>
      <c r="G59" s="87"/>
      <c r="H59" s="87"/>
      <c r="I59" s="87"/>
      <c r="K59" s="116"/>
      <c r="L59" s="116"/>
      <c r="M59" s="116"/>
      <c r="N59" s="116"/>
      <c r="O59" s="116"/>
      <c r="P59" s="116"/>
      <c r="Q59" s="116"/>
      <c r="R59" s="117" t="n">
        <v>0.435553610350714</v>
      </c>
      <c r="S59" s="117"/>
      <c r="T59" s="105" t="s">
        <v>123</v>
      </c>
      <c r="U59" s="105"/>
      <c r="V59" s="105"/>
    </row>
    <row r="60" customFormat="false" ht="12.75" hidden="false" customHeight="true" outlineLevel="0" collapsed="false">
      <c r="B60" s="87" t="s">
        <v>124</v>
      </c>
      <c r="C60" s="87"/>
      <c r="D60" s="87"/>
      <c r="E60" s="87"/>
      <c r="F60" s="87" t="s">
        <v>119</v>
      </c>
      <c r="G60" s="87"/>
      <c r="H60" s="87"/>
      <c r="I60" s="87"/>
      <c r="K60" s="116"/>
      <c r="L60" s="116"/>
      <c r="M60" s="116"/>
      <c r="N60" s="116"/>
      <c r="O60" s="116"/>
      <c r="P60" s="116"/>
      <c r="Q60" s="116"/>
      <c r="R60" s="90"/>
      <c r="S60" s="90"/>
      <c r="T60" s="105"/>
      <c r="U60" s="105"/>
      <c r="V60" s="105"/>
    </row>
    <row r="61" customFormat="false" ht="15.75" hidden="false" customHeight="false" outlineLevel="0" collapsed="false">
      <c r="B61" s="69"/>
      <c r="C61" s="69"/>
      <c r="D61" s="69"/>
      <c r="E61" s="118"/>
      <c r="F61" s="69"/>
      <c r="G61" s="69"/>
      <c r="H61" s="69"/>
      <c r="I61" s="118"/>
      <c r="K61" s="69"/>
      <c r="L61" s="69"/>
      <c r="M61" s="69"/>
      <c r="N61" s="69"/>
      <c r="O61" s="69"/>
      <c r="P61" s="69"/>
      <c r="Q61" s="70"/>
      <c r="R61" s="71"/>
      <c r="S61" s="71"/>
      <c r="T61" s="69"/>
      <c r="U61" s="69"/>
      <c r="V61" s="69"/>
    </row>
    <row r="62" customFormat="false" ht="15" hidden="false" customHeight="false" outlineLevel="0" collapsed="false">
      <c r="E62" s="83"/>
      <c r="I62" s="83"/>
      <c r="K62" s="83"/>
    </row>
    <row r="63" customFormat="false" ht="15" hidden="false" customHeight="false" outlineLevel="0" collapsed="false">
      <c r="E63" s="83"/>
      <c r="F63" s="83"/>
      <c r="G63" s="83"/>
      <c r="H63" s="83"/>
      <c r="I63" s="83"/>
      <c r="K63" s="83"/>
    </row>
    <row r="64" customFormat="false" ht="15" hidden="false" customHeight="false" outlineLevel="0" collapsed="false">
      <c r="E64" s="83"/>
      <c r="F64" s="83"/>
      <c r="G64" s="83"/>
      <c r="H64" s="83"/>
      <c r="I64" s="83"/>
      <c r="K64" s="83"/>
    </row>
    <row r="65" customFormat="false" ht="15" hidden="false" customHeight="false" outlineLevel="0" collapsed="false">
      <c r="N65" s="7"/>
      <c r="P65" s="7"/>
      <c r="Q65" s="8"/>
      <c r="R65" s="6"/>
    </row>
    <row r="66" customFormat="false" ht="15" hidden="false" customHeight="false" outlineLevel="0" collapsed="false">
      <c r="N66" s="7"/>
      <c r="P66" s="7"/>
      <c r="Q66" s="8"/>
      <c r="R66" s="6"/>
    </row>
    <row r="67" customFormat="false" ht="15" hidden="false" customHeight="false" outlineLevel="0" collapsed="false">
      <c r="N67" s="7"/>
      <c r="P67" s="7"/>
      <c r="Q67" s="8"/>
      <c r="R67" s="6"/>
    </row>
    <row r="68" customFormat="false" ht="15" hidden="false" customHeight="false" outlineLevel="0" collapsed="false">
      <c r="N68" s="7"/>
      <c r="P68" s="7"/>
      <c r="Q68" s="8"/>
      <c r="R68" s="6"/>
    </row>
    <row r="69" customFormat="false" ht="15" hidden="false" customHeight="false" outlineLevel="0" collapsed="false">
      <c r="N69" s="7"/>
      <c r="P69" s="7"/>
      <c r="Q69" s="8"/>
      <c r="R69" s="6"/>
    </row>
    <row r="70" customFormat="false" ht="15" hidden="false" customHeight="false" outlineLevel="0" collapsed="false">
      <c r="N70" s="7"/>
      <c r="P70" s="7"/>
      <c r="Q70" s="8"/>
      <c r="R70" s="6"/>
    </row>
    <row r="71" customFormat="false" ht="15" hidden="false" customHeight="false" outlineLevel="0" collapsed="false">
      <c r="N71" s="7"/>
      <c r="P71" s="7"/>
      <c r="Q71" s="8"/>
      <c r="R71" s="6"/>
    </row>
    <row r="72" customFormat="false" ht="15" hidden="false" customHeight="false" outlineLevel="0" collapsed="false">
      <c r="N72" s="7"/>
      <c r="P72" s="7"/>
      <c r="Q72" s="8"/>
      <c r="R72" s="6"/>
    </row>
    <row r="73" customFormat="false" ht="15" hidden="false" customHeight="false" outlineLevel="0" collapsed="false">
      <c r="N73" s="7"/>
      <c r="P73" s="7"/>
      <c r="Q73" s="8"/>
      <c r="R73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3:I34"/>
    <mergeCell ref="K33:L34"/>
    <mergeCell ref="M33:M34"/>
    <mergeCell ref="N33:N34"/>
    <mergeCell ref="O33:O34"/>
    <mergeCell ref="P33:P34"/>
    <mergeCell ref="S33:S34"/>
    <mergeCell ref="U33:U34"/>
    <mergeCell ref="V33:V34"/>
    <mergeCell ref="Q34:R34"/>
    <mergeCell ref="B36:E36"/>
    <mergeCell ref="F36:I36"/>
    <mergeCell ref="K36:L37"/>
    <mergeCell ref="M36:M37"/>
    <mergeCell ref="O36:O37"/>
    <mergeCell ref="Q36:Q37"/>
    <mergeCell ref="U36:U37"/>
    <mergeCell ref="V36:V37"/>
    <mergeCell ref="B37:E37"/>
    <mergeCell ref="F37:I37"/>
    <mergeCell ref="B38:E38"/>
    <mergeCell ref="F38:I38"/>
    <mergeCell ref="K38:Q38"/>
    <mergeCell ref="T38:V38"/>
    <mergeCell ref="B39:E39"/>
    <mergeCell ref="F39:I39"/>
    <mergeCell ref="K39:Q39"/>
    <mergeCell ref="T39:V39"/>
    <mergeCell ref="B40:E40"/>
    <mergeCell ref="F40:I40"/>
    <mergeCell ref="B41:E41"/>
    <mergeCell ref="F41:I41"/>
    <mergeCell ref="K41:L42"/>
    <mergeCell ref="M41:M42"/>
    <mergeCell ref="O41:O42"/>
    <mergeCell ref="Q41:Q42"/>
    <mergeCell ref="S41:S42"/>
    <mergeCell ref="T41:T42"/>
    <mergeCell ref="U41:U42"/>
    <mergeCell ref="V41:V42"/>
    <mergeCell ref="B42:E42"/>
    <mergeCell ref="F42:I42"/>
    <mergeCell ref="B43:E43"/>
    <mergeCell ref="F43:I43"/>
    <mergeCell ref="K43:Q43"/>
    <mergeCell ref="B44:E44"/>
    <mergeCell ref="F44:I44"/>
    <mergeCell ref="K44:Q44"/>
    <mergeCell ref="B45:E45"/>
    <mergeCell ref="F45:I45"/>
    <mergeCell ref="B46:E46"/>
    <mergeCell ref="F46:I46"/>
    <mergeCell ref="K46:L47"/>
    <mergeCell ref="M46:M47"/>
    <mergeCell ref="O46:O47"/>
    <mergeCell ref="Q46:Q47"/>
    <mergeCell ref="U46:U47"/>
    <mergeCell ref="V46:V47"/>
    <mergeCell ref="B47:E47"/>
    <mergeCell ref="F47:I47"/>
    <mergeCell ref="B48:E48"/>
    <mergeCell ref="F48:I48"/>
    <mergeCell ref="K48:Q48"/>
    <mergeCell ref="T48:V48"/>
    <mergeCell ref="B49:E49"/>
    <mergeCell ref="F49:I49"/>
    <mergeCell ref="K49:Q49"/>
    <mergeCell ref="T49:V49"/>
    <mergeCell ref="B50:E50"/>
    <mergeCell ref="F50:I50"/>
    <mergeCell ref="K50:Q50"/>
    <mergeCell ref="R50:S50"/>
    <mergeCell ref="T50:V50"/>
    <mergeCell ref="B51:E51"/>
    <mergeCell ref="F51:I51"/>
    <mergeCell ref="K51:Q51"/>
    <mergeCell ref="R51:S51"/>
    <mergeCell ref="T51:V51"/>
    <mergeCell ref="B52:E52"/>
    <mergeCell ref="F52:I52"/>
    <mergeCell ref="B53:E53"/>
    <mergeCell ref="F53:I53"/>
    <mergeCell ref="K53:L54"/>
    <mergeCell ref="M53:M54"/>
    <mergeCell ref="O53:O54"/>
    <mergeCell ref="Q53:Q54"/>
    <mergeCell ref="U53:U54"/>
    <mergeCell ref="V53:V54"/>
    <mergeCell ref="B54:E54"/>
    <mergeCell ref="F54:I54"/>
    <mergeCell ref="B55:E55"/>
    <mergeCell ref="F55:I55"/>
    <mergeCell ref="K55:Q55"/>
    <mergeCell ref="T55:V55"/>
    <mergeCell ref="B56:E56"/>
    <mergeCell ref="F56:I56"/>
    <mergeCell ref="K56:Q56"/>
    <mergeCell ref="T56:V56"/>
    <mergeCell ref="B57:E57"/>
    <mergeCell ref="F57:I57"/>
    <mergeCell ref="K57:Q57"/>
    <mergeCell ref="R57:S57"/>
    <mergeCell ref="T57:V57"/>
    <mergeCell ref="B58:E58"/>
    <mergeCell ref="F58:I58"/>
    <mergeCell ref="K58:Q60"/>
    <mergeCell ref="R58:S58"/>
    <mergeCell ref="T58:V58"/>
    <mergeCell ref="B59:E59"/>
    <mergeCell ref="F59:I59"/>
    <mergeCell ref="R59:S59"/>
    <mergeCell ref="T59:V59"/>
    <mergeCell ref="B60:E60"/>
    <mergeCell ref="F60:I60"/>
    <mergeCell ref="R60:S60"/>
    <mergeCell ref="T60:V60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48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25</v>
      </c>
      <c r="C3" s="11"/>
      <c r="D3" s="12"/>
      <c r="E3" s="13" t="s">
        <v>126</v>
      </c>
      <c r="F3" s="13" t="s">
        <v>127</v>
      </c>
      <c r="G3" s="13" t="s">
        <v>128</v>
      </c>
      <c r="H3" s="13" t="s">
        <v>129</v>
      </c>
      <c r="I3" s="13" t="s">
        <v>130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0139972365096837</v>
      </c>
      <c r="F6" s="27" t="n">
        <v>0.43723947306053</v>
      </c>
      <c r="G6" s="25" t="n">
        <v>0.0515031330961718</v>
      </c>
      <c r="H6" s="28" t="n">
        <v>-0.00222350406267415</v>
      </c>
      <c r="I6" s="28" t="n">
        <v>0.017606476282895</v>
      </c>
      <c r="J6" s="32" t="n">
        <v>-23.2705286202012</v>
      </c>
      <c r="K6" s="33" t="n">
        <v>409.991017552089</v>
      </c>
      <c r="L6" s="34" t="n">
        <v>0.419539439729797</v>
      </c>
      <c r="M6" s="34" t="n">
        <v>-0.00780333526541453</v>
      </c>
      <c r="N6" s="35" t="n">
        <v>-0.00218668900192716</v>
      </c>
      <c r="O6" s="36" t="n">
        <v>0.0196798285710063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0420081098666073</v>
      </c>
      <c r="F7" s="42" t="n">
        <v>5.31820906111464</v>
      </c>
      <c r="G7" s="40" t="n">
        <v>0.281853893842791</v>
      </c>
      <c r="H7" s="43" t="n">
        <v>0.056622393963513</v>
      </c>
      <c r="I7" s="43" t="n">
        <v>-0.349691230972024</v>
      </c>
      <c r="J7" s="47" t="n">
        <v>-18.1241975611308</v>
      </c>
      <c r="K7" s="48" t="n">
        <v>20.6317366722195</v>
      </c>
      <c r="L7" s="49" t="n">
        <v>-2.86813544458757</v>
      </c>
      <c r="M7" s="49" t="n">
        <v>0.19871496123838</v>
      </c>
      <c r="N7" s="50" t="n">
        <v>0.00457816327348507</v>
      </c>
      <c r="O7" s="51" t="n">
        <v>0.00159774793490564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0152186307774315</v>
      </c>
      <c r="F8" s="42" t="n">
        <v>1.54969397372766</v>
      </c>
      <c r="G8" s="40" t="n">
        <v>0.125736252941707</v>
      </c>
      <c r="H8" s="43" t="n">
        <v>0.0128044610294719</v>
      </c>
      <c r="I8" s="43" t="n">
        <v>-0.0274073633671121</v>
      </c>
      <c r="J8" s="47" t="n">
        <v>-6.26126756289662</v>
      </c>
      <c r="K8" s="48" t="n">
        <v>64.9513636042707</v>
      </c>
      <c r="L8" s="49" t="n">
        <v>-0.606857742205107</v>
      </c>
      <c r="M8" s="49" t="n">
        <v>0.0449369551345615</v>
      </c>
      <c r="N8" s="50" t="n">
        <v>0.0035529067906413</v>
      </c>
      <c r="O8" s="51" t="n">
        <v>0.00543644348497924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39"/>
      <c r="E9" s="40" t="n">
        <v>0.0272193567547296</v>
      </c>
      <c r="F9" s="42" t="n">
        <v>2.78673988507641</v>
      </c>
      <c r="G9" s="40" t="n">
        <v>0.28847471070992</v>
      </c>
      <c r="H9" s="43" t="n">
        <v>0.0225236829122887</v>
      </c>
      <c r="I9" s="43" t="n">
        <v>-0.445555854146572</v>
      </c>
      <c r="J9" s="47" t="n">
        <v>-58.6978531019594</v>
      </c>
      <c r="K9" s="48" t="n">
        <v>67.9842142549256</v>
      </c>
      <c r="L9" s="49" t="n">
        <v>-5.80070112457472</v>
      </c>
      <c r="M9" s="49" t="n">
        <v>0.0790463359734523</v>
      </c>
      <c r="N9" s="50" t="n">
        <v>0.00347545305686777</v>
      </c>
      <c r="O9" s="51" t="n">
        <v>0.0030889839829867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39"/>
      <c r="E10" s="40" t="n">
        <v>0.0647530783619342</v>
      </c>
      <c r="F10" s="42" t="n">
        <v>24.9355452552808</v>
      </c>
      <c r="G10" s="40" t="n">
        <v>0.191441406581684</v>
      </c>
      <c r="H10" s="43" t="n">
        <v>0.186950526830809</v>
      </c>
      <c r="I10" s="43" t="n">
        <v>-0.433356039064594</v>
      </c>
      <c r="J10" s="47" t="n">
        <v>-6.78166254346524</v>
      </c>
      <c r="K10" s="48" t="n">
        <v>5.85540780757069</v>
      </c>
      <c r="L10" s="49" t="n">
        <v>-2.29295745778387</v>
      </c>
      <c r="M10" s="49" t="n">
        <v>0.656098481399745</v>
      </c>
      <c r="N10" s="50" t="n">
        <v>0.00322386078644995</v>
      </c>
      <c r="O10" s="51" t="n">
        <v>0.000351379288744036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39"/>
      <c r="E11" s="40" t="n">
        <v>0.00175863068552133</v>
      </c>
      <c r="F11" s="42" t="n">
        <v>1.55927825750457</v>
      </c>
      <c r="G11" s="40" t="n">
        <v>0.00458023322526975</v>
      </c>
      <c r="H11" s="43" t="n">
        <v>0.0133774862378205</v>
      </c>
      <c r="I11" s="43" t="n">
        <v>0.0848441564320767</v>
      </c>
      <c r="J11" s="47" t="n">
        <v>18.4277695473118</v>
      </c>
      <c r="K11" s="53" t="n">
        <v>57.5448713158867</v>
      </c>
      <c r="L11" s="49" t="n">
        <v>13.9109521117459</v>
      </c>
      <c r="M11" s="49" t="n">
        <v>0.0469479736396955</v>
      </c>
      <c r="N11" s="50" t="n">
        <v>0.00368909080504251</v>
      </c>
      <c r="O11" s="51" t="n">
        <v>0.00538126483550607</v>
      </c>
    </row>
    <row r="12" s="54" customFormat="true" ht="12.75" hidden="false" customHeight="true" outlineLevel="0" collapsed="false">
      <c r="B12" s="55" t="s">
        <v>47</v>
      </c>
      <c r="C12" s="56" t="n">
        <v>1.6</v>
      </c>
      <c r="D12" s="39" t="n">
        <v>4</v>
      </c>
      <c r="E12" s="57" t="n">
        <v>0.026892973818281</v>
      </c>
      <c r="F12" s="59" t="n">
        <v>21.6191226778731</v>
      </c>
      <c r="G12" s="57" t="n">
        <v>0.00578907046554534</v>
      </c>
      <c r="H12" s="60" t="n">
        <v>0.142387023212903</v>
      </c>
      <c r="I12" s="60" t="n">
        <v>0.188202014334929</v>
      </c>
      <c r="J12" s="64" t="n">
        <v>3.85575933262758</v>
      </c>
      <c r="K12" s="65" t="n">
        <v>5.48500329852184</v>
      </c>
      <c r="L12" s="66" t="n">
        <v>2.29027139251944</v>
      </c>
      <c r="M12" s="66" t="n">
        <v>0.499703912498527</v>
      </c>
      <c r="N12" s="67" t="n">
        <v>0.00283204924148994</v>
      </c>
      <c r="O12" s="68" t="n">
        <v>0.000387519933008912</v>
      </c>
    </row>
    <row r="13" s="54" customFormat="true" ht="12.75" hidden="false" customHeight="true" outlineLevel="0" collapsed="false">
      <c r="B13" s="55" t="s">
        <v>48</v>
      </c>
      <c r="C13" s="56" t="n">
        <v>2</v>
      </c>
      <c r="D13" s="39" t="n">
        <v>4</v>
      </c>
      <c r="E13" s="57" t="n">
        <v>0.0117639527889125</v>
      </c>
      <c r="F13" s="59" t="n">
        <v>34.8166772550276</v>
      </c>
      <c r="G13" s="57" t="n">
        <v>0</v>
      </c>
      <c r="H13" s="60" t="n">
        <v>0.222604004590634</v>
      </c>
      <c r="I13" s="60" t="n">
        <v>0.360752477229714</v>
      </c>
      <c r="J13" s="64" t="n">
        <v>4.72638473900139</v>
      </c>
      <c r="K13" s="65" t="n">
        <v>3.45510371190579</v>
      </c>
      <c r="L13" s="66" t="n">
        <v>9.31422817979105</v>
      </c>
      <c r="M13" s="66" t="n">
        <v>0.781223523898345</v>
      </c>
      <c r="N13" s="67" t="n">
        <v>0.00274924919666624</v>
      </c>
      <c r="O13" s="68" t="n">
        <v>0.000253803020617746</v>
      </c>
    </row>
    <row r="14" s="54" customFormat="true" ht="12.75" hidden="false" customHeight="true" outlineLevel="0" collapsed="false">
      <c r="B14" s="55" t="s">
        <v>49</v>
      </c>
      <c r="C14" s="56" t="n">
        <v>2.8</v>
      </c>
      <c r="D14" s="39" t="n">
        <v>4</v>
      </c>
      <c r="E14" s="57" t="n">
        <v>0.0289296041045817</v>
      </c>
      <c r="F14" s="59" t="n">
        <v>104.361647195073</v>
      </c>
      <c r="G14" s="57" t="n">
        <v>0</v>
      </c>
      <c r="H14" s="60" t="n">
        <v>0.630650786578365</v>
      </c>
      <c r="I14" s="60" t="n">
        <v>1.27581492543806</v>
      </c>
      <c r="J14" s="64" t="n">
        <v>5.89810321473876</v>
      </c>
      <c r="K14" s="65" t="n">
        <v>1.54279387161781</v>
      </c>
      <c r="L14" s="66" t="n">
        <v>12.8695735953905</v>
      </c>
      <c r="M14" s="66" t="n">
        <v>2.21325411798429</v>
      </c>
      <c r="N14" s="67" t="n">
        <v>0.00259846261071185</v>
      </c>
      <c r="O14" s="68" t="n">
        <v>8.14886142501213E-005</v>
      </c>
    </row>
    <row r="15" s="54" customFormat="true" ht="12.75" hidden="false" customHeight="true" outlineLevel="0" collapsed="false">
      <c r="B15" s="55" t="s">
        <v>50</v>
      </c>
      <c r="C15" s="56" t="n">
        <v>4</v>
      </c>
      <c r="D15" s="39" t="n">
        <v>4</v>
      </c>
      <c r="E15" s="57" t="n">
        <v>0.110511599679477</v>
      </c>
      <c r="F15" s="59" t="n">
        <v>421.585667692527</v>
      </c>
      <c r="G15" s="57" t="n">
        <v>0.0519610395221017</v>
      </c>
      <c r="H15" s="60" t="n">
        <v>2.51856811775728</v>
      </c>
      <c r="I15" s="60" t="n">
        <v>3.63886679365358</v>
      </c>
      <c r="J15" s="64" t="n">
        <v>4.21430498000024</v>
      </c>
      <c r="K15" s="65" t="n">
        <v>0.677749950985021</v>
      </c>
      <c r="L15" s="66" t="n">
        <v>9.93283128621454</v>
      </c>
      <c r="M15" s="66" t="n">
        <v>8.8388556340246</v>
      </c>
      <c r="N15" s="67" t="n">
        <v>0.00256883564510897</v>
      </c>
      <c r="O15" s="68" t="n">
        <v>2.56300301952189E-005</v>
      </c>
    </row>
    <row r="16" s="54" customFormat="true" ht="12.75" hidden="false" customHeight="true" outlineLevel="0" collapsed="false">
      <c r="B16" s="55" t="s">
        <v>51</v>
      </c>
      <c r="C16" s="56" t="n">
        <v>5.5</v>
      </c>
      <c r="D16" s="39" t="n">
        <v>4</v>
      </c>
      <c r="E16" s="57" t="n">
        <v>0.0362301016733104</v>
      </c>
      <c r="F16" s="59" t="n">
        <v>644.685307240563</v>
      </c>
      <c r="G16" s="57" t="n">
        <v>0</v>
      </c>
      <c r="H16" s="60" t="n">
        <v>3.90810258117287</v>
      </c>
      <c r="I16" s="60" t="n">
        <v>7.01452786146652</v>
      </c>
      <c r="J16" s="64" t="n">
        <v>5.23389455858895</v>
      </c>
      <c r="K16" s="65" t="n">
        <v>0.457169860469651</v>
      </c>
      <c r="L16" s="66" t="n">
        <v>39.3328617309994</v>
      </c>
      <c r="M16" s="66" t="n">
        <v>13.7153941854492</v>
      </c>
      <c r="N16" s="67" t="n">
        <v>0.00260667350570976</v>
      </c>
      <c r="O16" s="68" t="n">
        <v>2.1511142595932E-005</v>
      </c>
    </row>
    <row r="17" s="54" customFormat="true" ht="12.75" hidden="false" customHeight="true" outlineLevel="0" collapsed="false">
      <c r="B17" s="55" t="s">
        <v>52</v>
      </c>
      <c r="C17" s="56" t="n">
        <v>7</v>
      </c>
      <c r="D17" s="39" t="n">
        <v>4</v>
      </c>
      <c r="E17" s="57" t="n">
        <v>0.0275004506383577</v>
      </c>
      <c r="F17" s="59" t="n">
        <v>620.162794127253</v>
      </c>
      <c r="G17" s="57" t="n">
        <v>0</v>
      </c>
      <c r="H17" s="60" t="n">
        <v>3.80410364862185</v>
      </c>
      <c r="I17" s="60" t="n">
        <v>6.32335908032734</v>
      </c>
      <c r="J17" s="64" t="n">
        <v>4.84767870173373</v>
      </c>
      <c r="K17" s="65" t="n">
        <v>0.445571335066265</v>
      </c>
      <c r="L17" s="66" t="n">
        <v>43.5007629214687</v>
      </c>
      <c r="M17" s="66" t="n">
        <v>13.3504123751777</v>
      </c>
      <c r="N17" s="67" t="n">
        <v>0.00263763738230925</v>
      </c>
      <c r="O17" s="68" t="n">
        <v>2.23270942123038E-005</v>
      </c>
    </row>
    <row r="18" s="54" customFormat="true" ht="12.75" hidden="false" customHeight="true" outlineLevel="0" collapsed="false">
      <c r="B18" s="55" t="s">
        <v>53</v>
      </c>
      <c r="C18" s="56" t="n">
        <v>9</v>
      </c>
      <c r="D18" s="39" t="n">
        <v>4</v>
      </c>
      <c r="E18" s="57" t="n">
        <v>0.0486515429252882</v>
      </c>
      <c r="F18" s="59" t="n">
        <v>994.505813475432</v>
      </c>
      <c r="G18" s="57" t="n">
        <v>0</v>
      </c>
      <c r="H18" s="60" t="n">
        <v>6.34573959354158</v>
      </c>
      <c r="I18" s="60" t="n">
        <v>11.3411780386612</v>
      </c>
      <c r="J18" s="64" t="n">
        <v>5.21159966883374</v>
      </c>
      <c r="K18" s="65" t="n">
        <v>0.380263586061616</v>
      </c>
      <c r="L18" s="66" t="n">
        <v>43.8383747017212</v>
      </c>
      <c r="M18" s="66" t="n">
        <v>22.2702240066367</v>
      </c>
      <c r="N18" s="67" t="n">
        <v>0.00274374265916776</v>
      </c>
      <c r="O18" s="68" t="n">
        <v>1.9929492891706E-005</v>
      </c>
    </row>
    <row r="19" s="54" customFormat="true" ht="12.75" hidden="false" customHeight="true" outlineLevel="0" collapsed="false">
      <c r="B19" s="55" t="s">
        <v>54</v>
      </c>
      <c r="C19" s="56" t="n">
        <v>11</v>
      </c>
      <c r="D19" s="39" t="n">
        <v>4</v>
      </c>
      <c r="E19" s="57" t="n">
        <v>0.0427116612330416</v>
      </c>
      <c r="F19" s="59" t="n">
        <v>455.154841078648</v>
      </c>
      <c r="G19" s="57" t="n">
        <v>0</v>
      </c>
      <c r="H19" s="60" t="n">
        <v>2.98943374541532</v>
      </c>
      <c r="I19" s="60" t="n">
        <v>5.1405809282472</v>
      </c>
      <c r="J19" s="64" t="n">
        <v>5.01466321470739</v>
      </c>
      <c r="K19" s="65" t="n">
        <v>0.522435852486706</v>
      </c>
      <c r="L19" s="66" t="n">
        <v>28.7273340360556</v>
      </c>
      <c r="M19" s="66" t="n">
        <v>10.4913474910246</v>
      </c>
      <c r="N19" s="67" t="n">
        <v>0.00282421803420183</v>
      </c>
      <c r="O19" s="68" t="n">
        <v>2.60749797614301E-005</v>
      </c>
    </row>
    <row r="20" s="54" customFormat="true" ht="12.75" hidden="false" customHeight="true" outlineLevel="0" collapsed="false">
      <c r="B20" s="55" t="s">
        <v>55</v>
      </c>
      <c r="C20" s="56" t="n">
        <v>14</v>
      </c>
      <c r="D20" s="39" t="n">
        <v>4</v>
      </c>
      <c r="E20" s="57" t="n">
        <v>0.0284782614003639</v>
      </c>
      <c r="F20" s="59" t="n">
        <v>344.305389188438</v>
      </c>
      <c r="G20" s="57" t="n">
        <v>0</v>
      </c>
      <c r="H20" s="60" t="n">
        <v>2.34050188781639</v>
      </c>
      <c r="I20" s="60" t="n">
        <v>4.41050699052042</v>
      </c>
      <c r="J20" s="64" t="n">
        <v>5.49466277091738</v>
      </c>
      <c r="K20" s="65" t="n">
        <v>0.586062559511232</v>
      </c>
      <c r="L20" s="66" t="n">
        <v>34.151860549917</v>
      </c>
      <c r="M20" s="66" t="n">
        <v>8.21393638381822</v>
      </c>
      <c r="N20" s="67" t="n">
        <v>0.00292303241065517</v>
      </c>
      <c r="O20" s="68" t="n">
        <v>3.12224278405622E-005</v>
      </c>
    </row>
    <row r="21" s="54" customFormat="true" ht="12.75" hidden="false" customHeight="true" outlineLevel="0" collapsed="false">
      <c r="B21" s="55" t="s">
        <v>56</v>
      </c>
      <c r="C21" s="56" t="n">
        <v>17</v>
      </c>
      <c r="D21" s="39" t="n">
        <v>4</v>
      </c>
      <c r="E21" s="57" t="n">
        <v>0.0703958803526524</v>
      </c>
      <c r="F21" s="59" t="n">
        <v>279.389947797357</v>
      </c>
      <c r="G21" s="57" t="n">
        <v>0</v>
      </c>
      <c r="H21" s="60" t="n">
        <v>2.03572057444642</v>
      </c>
      <c r="I21" s="60" t="n">
        <v>4.10837649899892</v>
      </c>
      <c r="J21" s="64" t="n">
        <v>5.88392847121555</v>
      </c>
      <c r="K21" s="65" t="n">
        <v>0.696162815386039</v>
      </c>
      <c r="L21" s="66" t="n">
        <v>16.3504416845911</v>
      </c>
      <c r="M21" s="66" t="n">
        <v>7.14431352556318</v>
      </c>
      <c r="N21" s="67" t="n">
        <v>0.00313311145913833</v>
      </c>
      <c r="O21" s="68" t="n">
        <v>3.66096963230828E-005</v>
      </c>
    </row>
    <row r="22" s="54" customFormat="true" ht="12.75" hidden="false" customHeight="true" outlineLevel="0" collapsed="false">
      <c r="B22" s="55" t="s">
        <v>57</v>
      </c>
      <c r="C22" s="56" t="n">
        <v>20</v>
      </c>
      <c r="D22" s="39" t="n">
        <v>4</v>
      </c>
      <c r="E22" s="57" t="n">
        <v>0.00648730585028124</v>
      </c>
      <c r="F22" s="59" t="n">
        <v>125.512311652793</v>
      </c>
      <c r="G22" s="57" t="n">
        <v>0</v>
      </c>
      <c r="H22" s="60" t="n">
        <v>0.880668164739167</v>
      </c>
      <c r="I22" s="60" t="n">
        <v>1.55774573762369</v>
      </c>
      <c r="J22" s="64" t="n">
        <v>5.15805247900108</v>
      </c>
      <c r="K22" s="65" t="n">
        <v>0.990188896698838</v>
      </c>
      <c r="L22" s="66" t="n">
        <v>44.5690313963405</v>
      </c>
      <c r="M22" s="66" t="n">
        <v>3.09068423233374</v>
      </c>
      <c r="N22" s="67" t="n">
        <v>0.00301713278841849</v>
      </c>
      <c r="O22" s="68" t="n">
        <v>7.10646617624024E-005</v>
      </c>
    </row>
    <row r="23" s="54" customFormat="true" ht="12.75" hidden="false" customHeight="true" outlineLevel="0" collapsed="false">
      <c r="B23" s="55" t="s">
        <v>58</v>
      </c>
      <c r="C23" s="56" t="n">
        <v>24</v>
      </c>
      <c r="D23" s="39" t="n">
        <v>4</v>
      </c>
      <c r="E23" s="57" t="n">
        <v>0.00847476608026576</v>
      </c>
      <c r="F23" s="59" t="n">
        <v>153.064918265287</v>
      </c>
      <c r="G23" s="57" t="n">
        <v>0</v>
      </c>
      <c r="H23" s="60" t="n">
        <v>1.01041551092753</v>
      </c>
      <c r="I23" s="60" t="n">
        <v>1.83848346055714</v>
      </c>
      <c r="J23" s="64" t="n">
        <v>5.30571205550221</v>
      </c>
      <c r="K23" s="65" t="n">
        <v>0.872846261464134</v>
      </c>
      <c r="L23" s="66" t="n">
        <v>42.0770788574807</v>
      </c>
      <c r="M23" s="66" t="n">
        <v>3.54602949529132</v>
      </c>
      <c r="N23" s="67" t="n">
        <v>0.002838525474177</v>
      </c>
      <c r="O23" s="68" t="n">
        <v>5.79935752556923E-005</v>
      </c>
    </row>
    <row r="24" s="54" customFormat="true" ht="12.75" hidden="false" customHeight="true" outlineLevel="0" collapsed="false">
      <c r="B24" s="55" t="s">
        <v>59</v>
      </c>
      <c r="C24" s="56" t="n">
        <v>28</v>
      </c>
      <c r="D24" s="39" t="n">
        <v>4</v>
      </c>
      <c r="E24" s="57" t="n">
        <v>0.00688943421542104</v>
      </c>
      <c r="F24" s="59" t="n">
        <v>113.281054251606</v>
      </c>
      <c r="G24" s="57" t="n">
        <v>0</v>
      </c>
      <c r="H24" s="60" t="n">
        <v>0.7644202067939</v>
      </c>
      <c r="I24" s="60" t="n">
        <v>1.32092285040068</v>
      </c>
      <c r="J24" s="64" t="n">
        <v>5.0391917661134</v>
      </c>
      <c r="K24" s="65" t="n">
        <v>1.07861168719958</v>
      </c>
      <c r="L24" s="66" t="n">
        <v>39.1002659407663</v>
      </c>
      <c r="M24" s="66" t="n">
        <v>2.68271475523922</v>
      </c>
      <c r="N24" s="67" t="n">
        <v>0.00290163868171024</v>
      </c>
      <c r="O24" s="68" t="n">
        <v>7.93212278167093E-005</v>
      </c>
    </row>
    <row r="25" s="54" customFormat="true" ht="12.75" hidden="false" customHeight="true" outlineLevel="0" collapsed="false">
      <c r="B25" s="55" t="s">
        <v>60</v>
      </c>
      <c r="C25" s="56" t="n">
        <v>32</v>
      </c>
      <c r="D25" s="39" t="n">
        <v>4</v>
      </c>
      <c r="E25" s="57" t="n">
        <v>0.00330644209468544</v>
      </c>
      <c r="F25" s="59" t="n">
        <v>54.323033321535</v>
      </c>
      <c r="G25" s="57" t="n">
        <v>0</v>
      </c>
      <c r="H25" s="60" t="n">
        <v>0.363116556300509</v>
      </c>
      <c r="I25" s="60" t="n">
        <v>0.556517962679602</v>
      </c>
      <c r="J25" s="64" t="n">
        <v>4.47009012847697</v>
      </c>
      <c r="K25" s="65" t="n">
        <v>2.14859870339097</v>
      </c>
      <c r="L25" s="66" t="n">
        <v>36.0460170195741</v>
      </c>
      <c r="M25" s="66" t="n">
        <v>1.27434902269881</v>
      </c>
      <c r="N25" s="67" t="n">
        <v>0.00287428940657703</v>
      </c>
      <c r="O25" s="68" t="n">
        <v>0.000158660905757338</v>
      </c>
    </row>
    <row r="26" s="54" customFormat="true" ht="12.75" hidden="false" customHeight="true" outlineLevel="0" collapsed="false">
      <c r="B26" s="55" t="s">
        <v>61</v>
      </c>
      <c r="C26" s="56" t="n">
        <v>36</v>
      </c>
      <c r="D26" s="39" t="n">
        <v>4</v>
      </c>
      <c r="E26" s="57" t="n">
        <v>0.00382117408289785</v>
      </c>
      <c r="F26" s="59" t="n">
        <v>39.1884884007172</v>
      </c>
      <c r="G26" s="57" t="n">
        <v>0</v>
      </c>
      <c r="H26" s="60" t="n">
        <v>0.247790793056555</v>
      </c>
      <c r="I26" s="60" t="n">
        <v>0.596433950001454</v>
      </c>
      <c r="J26" s="64" t="n">
        <v>7.01549253289593</v>
      </c>
      <c r="K26" s="65" t="n">
        <v>3.08059012965022</v>
      </c>
      <c r="L26" s="66" t="n">
        <v>34.3284359582225</v>
      </c>
      <c r="M26" s="66" t="n">
        <v>0.869615966241035</v>
      </c>
      <c r="N26" s="67" t="n">
        <v>0.00271891173563022</v>
      </c>
      <c r="O26" s="68" t="n">
        <v>0.000226638897501839</v>
      </c>
    </row>
    <row r="27" customFormat="false" ht="4.9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70"/>
      <c r="K27" s="71"/>
      <c r="L27" s="69"/>
      <c r="M27" s="69"/>
      <c r="N27" s="69"/>
      <c r="O27" s="69"/>
    </row>
    <row r="28" customFormat="false" ht="4.9" hidden="false" customHeight="true" outlineLevel="0" collapsed="false"/>
    <row r="29" customFormat="false" ht="15" hidden="false" customHeight="false" outlineLevel="0" collapsed="false">
      <c r="D29" s="72" t="s">
        <v>62</v>
      </c>
      <c r="E29" s="73" t="n">
        <v>0.626000193893725</v>
      </c>
      <c r="F29" s="75" t="n">
        <v>4442.54371952589</v>
      </c>
      <c r="G29" s="73" t="n">
        <v>1.00133974038519</v>
      </c>
      <c r="H29" s="76" t="n">
        <v>28.4942782418825</v>
      </c>
      <c r="I29" s="76" t="n">
        <v>48.5187097153051</v>
      </c>
      <c r="J29" s="80"/>
      <c r="K29" s="81"/>
      <c r="L29" s="82"/>
    </row>
    <row r="30" s="83" customFormat="true" ht="4.9" hidden="false" customHeight="true" outlineLevel="0" collapsed="false"/>
    <row r="31" s="83" customFormat="true" ht="4.9" hidden="false" customHeight="true" outlineLevel="0" collapsed="false"/>
    <row r="32" customFormat="false" ht="15.75" hidden="false" customHeight="false" outlineLevel="0" collapsed="false">
      <c r="E32" s="83"/>
      <c r="F32" s="83"/>
      <c r="J32" s="6"/>
      <c r="K32" s="6"/>
    </row>
    <row r="33" customFormat="false" ht="22.15" hidden="false" customHeight="true" outlineLevel="0" collapsed="false">
      <c r="B33" s="11" t="s">
        <v>131</v>
      </c>
      <c r="C33" s="11"/>
      <c r="D33" s="11"/>
      <c r="E33" s="84"/>
      <c r="F33" s="11" t="s">
        <v>64</v>
      </c>
      <c r="G33" s="11"/>
      <c r="H33" s="15" t="s">
        <v>33</v>
      </c>
      <c r="I33" s="16" t="s">
        <v>34</v>
      </c>
      <c r="J33" s="17" t="s">
        <v>35</v>
      </c>
      <c r="K33" s="18" t="s">
        <v>34</v>
      </c>
      <c r="L33" s="85" t="s">
        <v>66</v>
      </c>
      <c r="M33" s="19" t="s">
        <v>37</v>
      </c>
      <c r="N33" s="15" t="s">
        <v>38</v>
      </c>
      <c r="O33" s="16" t="s">
        <v>34</v>
      </c>
      <c r="P33" s="119"/>
    </row>
    <row r="34" customFormat="false" ht="22.15" hidden="false" customHeight="true" outlineLevel="0" collapsed="false">
      <c r="B34" s="11"/>
      <c r="C34" s="11"/>
      <c r="D34" s="11"/>
      <c r="E34" s="84"/>
      <c r="F34" s="11"/>
      <c r="G34" s="11"/>
      <c r="H34" s="15"/>
      <c r="I34" s="16"/>
      <c r="J34" s="20" t="s">
        <v>39</v>
      </c>
      <c r="K34" s="20"/>
      <c r="L34" s="85"/>
      <c r="M34" s="20" t="s">
        <v>67</v>
      </c>
      <c r="N34" s="15"/>
      <c r="O34" s="15"/>
      <c r="P34" s="119"/>
    </row>
    <row r="35" customFormat="false" ht="12" hidden="false" customHeight="true" outlineLevel="0" collapsed="false">
      <c r="E35" s="83"/>
      <c r="L35" s="8"/>
    </row>
    <row r="36" s="86" customFormat="true" ht="12.75" hidden="false" customHeight="true" outlineLevel="0" collapsed="false">
      <c r="B36" s="87" t="s">
        <v>68</v>
      </c>
      <c r="C36" s="87"/>
      <c r="D36" s="87"/>
      <c r="E36" s="83"/>
      <c r="F36" s="88" t="s">
        <v>70</v>
      </c>
      <c r="G36" s="88"/>
      <c r="H36" s="91" t="n">
        <v>1.76266872343899</v>
      </c>
      <c r="I36" s="92" t="n">
        <v>0.0712587064085069</v>
      </c>
      <c r="J36" s="93" t="n">
        <v>5.14013242516095</v>
      </c>
      <c r="K36" s="94" t="n">
        <v>0.207902950837806</v>
      </c>
      <c r="L36" s="95" t="n">
        <v>1.36083420208895</v>
      </c>
      <c r="M36" s="96" t="n">
        <v>98.9820586278796</v>
      </c>
      <c r="N36" s="97" t="n">
        <v>0.00279783401544481</v>
      </c>
      <c r="O36" s="98" t="n">
        <v>8.30640121315221E-005</v>
      </c>
    </row>
    <row r="37" s="86" customFormat="true" ht="12.75" hidden="false" customHeight="true" outlineLevel="0" collapsed="false">
      <c r="B37" s="87" t="s">
        <v>71</v>
      </c>
      <c r="C37" s="87"/>
      <c r="D37" s="87"/>
      <c r="E37" s="83"/>
      <c r="F37" s="88"/>
      <c r="G37" s="88"/>
      <c r="H37" s="91"/>
      <c r="I37" s="99" t="n">
        <v>0.0404266016982931</v>
      </c>
      <c r="J37" s="93"/>
      <c r="K37" s="100" t="n">
        <v>0.0404470028476544</v>
      </c>
      <c r="L37" s="101" t="n">
        <v>0.162983959636673</v>
      </c>
      <c r="M37" s="102" t="n">
        <v>15</v>
      </c>
      <c r="N37" s="97"/>
      <c r="O37" s="97"/>
    </row>
    <row r="38" s="86" customFormat="true" ht="12.75" hidden="false" customHeight="true" outlineLevel="0" collapsed="false">
      <c r="B38" s="87" t="s">
        <v>73</v>
      </c>
      <c r="C38" s="87"/>
      <c r="D38" s="87"/>
      <c r="E38" s="83"/>
      <c r="F38" s="103" t="s">
        <v>75</v>
      </c>
      <c r="G38" s="103"/>
      <c r="H38" s="103"/>
      <c r="I38" s="103"/>
      <c r="J38" s="103"/>
      <c r="K38" s="104" t="n">
        <v>0.338405324898963</v>
      </c>
      <c r="L38" s="95" t="n">
        <v>1.75592894601845</v>
      </c>
      <c r="M38" s="105" t="s">
        <v>76</v>
      </c>
      <c r="N38" s="105"/>
      <c r="O38" s="105"/>
    </row>
    <row r="39" s="86" customFormat="true" ht="12.75" hidden="false" customHeight="true" outlineLevel="0" collapsed="false">
      <c r="B39" s="87" t="s">
        <v>77</v>
      </c>
      <c r="C39" s="87"/>
      <c r="D39" s="87"/>
      <c r="E39" s="83"/>
      <c r="F39" s="103" t="s">
        <v>79</v>
      </c>
      <c r="G39" s="103"/>
      <c r="H39" s="103"/>
      <c r="I39" s="103"/>
      <c r="J39" s="103"/>
      <c r="K39" s="104" t="n">
        <v>0.207506551659102</v>
      </c>
      <c r="L39" s="106" t="n">
        <v>1.16654798533491</v>
      </c>
      <c r="M39" s="105" t="s">
        <v>80</v>
      </c>
      <c r="N39" s="105"/>
      <c r="O39" s="105"/>
    </row>
    <row r="40" s="86" customFormat="true" ht="12.75" hidden="false" customHeight="true" outlineLevel="0" collapsed="false">
      <c r="B40" s="87" t="s">
        <v>81</v>
      </c>
      <c r="C40" s="87"/>
      <c r="D40" s="87"/>
      <c r="E40" s="83"/>
      <c r="F40" s="107"/>
      <c r="G40" s="107"/>
      <c r="H40" s="107"/>
      <c r="I40" s="107"/>
      <c r="J40" s="89"/>
      <c r="K40" s="90"/>
      <c r="L40" s="120"/>
      <c r="M40" s="109"/>
      <c r="N40" s="109"/>
      <c r="O40" s="109"/>
      <c r="P40" s="121"/>
    </row>
    <row r="41" s="86" customFormat="true" ht="12.75" hidden="false" customHeight="true" outlineLevel="0" collapsed="false">
      <c r="B41" s="87" t="s">
        <v>83</v>
      </c>
      <c r="C41" s="87"/>
      <c r="D41" s="87"/>
      <c r="E41" s="83"/>
      <c r="F41" s="88" t="s">
        <v>85</v>
      </c>
      <c r="G41" s="88"/>
      <c r="H41" s="91" t="n">
        <v>1.70275271770139</v>
      </c>
      <c r="I41" s="92" t="n">
        <v>0.0678454013450741</v>
      </c>
      <c r="J41" s="93" t="n">
        <v>4.96564769135545</v>
      </c>
      <c r="K41" s="94" t="n">
        <v>0.197974331462927</v>
      </c>
      <c r="L41" s="122"/>
      <c r="M41" s="111" t="n">
        <v>21</v>
      </c>
      <c r="N41" s="97" t="n">
        <v>0.00275800091514171</v>
      </c>
      <c r="O41" s="98" t="n">
        <v>1.08468682731604E-005</v>
      </c>
    </row>
    <row r="42" s="86" customFormat="true" ht="12.75" hidden="false" customHeight="true" outlineLevel="0" collapsed="false">
      <c r="B42" s="87" t="s">
        <v>86</v>
      </c>
      <c r="C42" s="87"/>
      <c r="D42" s="87"/>
      <c r="E42" s="83"/>
      <c r="F42" s="88"/>
      <c r="G42" s="88"/>
      <c r="H42" s="91"/>
      <c r="I42" s="99" t="n">
        <v>0.0398445415119707</v>
      </c>
      <c r="J42" s="93"/>
      <c r="K42" s="100" t="n">
        <v>0.0398687832420279</v>
      </c>
      <c r="L42" s="122"/>
      <c r="M42" s="122"/>
      <c r="N42" s="97"/>
      <c r="O42" s="97"/>
    </row>
    <row r="43" s="86" customFormat="true" ht="12.75" hidden="false" customHeight="true" outlineLevel="0" collapsed="false">
      <c r="B43" s="87" t="s">
        <v>132</v>
      </c>
      <c r="C43" s="87"/>
      <c r="D43" s="87"/>
      <c r="E43" s="83"/>
      <c r="F43" s="103" t="s">
        <v>75</v>
      </c>
      <c r="G43" s="103"/>
      <c r="H43" s="103"/>
      <c r="I43" s="103"/>
      <c r="J43" s="103"/>
      <c r="K43" s="104" t="n">
        <v>0.325166791488529</v>
      </c>
      <c r="L43" s="87"/>
      <c r="M43" s="87"/>
      <c r="N43" s="87"/>
      <c r="O43" s="87"/>
    </row>
    <row r="44" s="86" customFormat="true" ht="12.75" hidden="false" customHeight="true" outlineLevel="0" collapsed="false">
      <c r="B44" s="87" t="s">
        <v>133</v>
      </c>
      <c r="C44" s="87"/>
      <c r="D44" s="87"/>
      <c r="E44" s="83"/>
      <c r="F44" s="103" t="s">
        <v>79</v>
      </c>
      <c r="G44" s="103"/>
      <c r="H44" s="103"/>
      <c r="I44" s="103"/>
      <c r="J44" s="103"/>
      <c r="K44" s="104" t="n">
        <v>0.197585786527722</v>
      </c>
      <c r="L44" s="87"/>
      <c r="M44" s="87"/>
      <c r="N44" s="87"/>
      <c r="O44" s="87"/>
    </row>
    <row r="45" s="86" customFormat="true" ht="12.75" hidden="false" customHeight="true" outlineLevel="0" collapsed="false">
      <c r="B45" s="69"/>
      <c r="C45" s="69"/>
      <c r="D45" s="69"/>
      <c r="E45" s="83"/>
      <c r="F45" s="69"/>
      <c r="G45" s="69"/>
      <c r="H45" s="69"/>
      <c r="I45" s="69"/>
      <c r="J45" s="70"/>
      <c r="K45" s="71"/>
      <c r="L45" s="71"/>
      <c r="M45" s="69"/>
      <c r="N45" s="69"/>
      <c r="O45" s="69"/>
    </row>
    <row r="46" customFormat="false" ht="12.75" hidden="false" customHeight="true" outlineLevel="0" collapsed="false">
      <c r="E46" s="83"/>
      <c r="F46" s="83"/>
    </row>
    <row r="47" customFormat="false" ht="12.75" hidden="false" customHeight="true" outlineLevel="0" collapsed="false">
      <c r="E47" s="83"/>
      <c r="F47" s="83"/>
    </row>
    <row r="48" customFormat="false" ht="12.75" hidden="false" customHeight="true" outlineLevel="0" collapsed="false">
      <c r="E48" s="83"/>
      <c r="F48" s="83"/>
    </row>
    <row r="49" customFormat="false" ht="12.75" hidden="false" customHeight="true" outlineLevel="0" collapsed="false">
      <c r="I49" s="7"/>
      <c r="J49" s="8"/>
      <c r="K49" s="6"/>
    </row>
    <row r="50" customFormat="false" ht="12.75" hidden="false" customHeight="true" outlineLevel="0" collapsed="false">
      <c r="I50" s="7"/>
      <c r="J50" s="8"/>
      <c r="K50" s="6"/>
    </row>
    <row r="51" customFormat="false" ht="12.75" hidden="false" customHeight="true" outlineLevel="0" collapsed="false">
      <c r="I51" s="7"/>
      <c r="J51" s="8"/>
      <c r="K51" s="6"/>
    </row>
    <row r="52" customFormat="false" ht="12.75" hidden="false" customHeight="true" outlineLevel="0" collapsed="false">
      <c r="I52" s="7"/>
      <c r="J52" s="8"/>
      <c r="K52" s="6"/>
    </row>
    <row r="53" customFormat="false" ht="12.75" hidden="false" customHeight="true" outlineLevel="0" collapsed="false">
      <c r="I53" s="7"/>
      <c r="J53" s="8"/>
      <c r="K53" s="6"/>
    </row>
    <row r="54" customFormat="false" ht="12.75" hidden="false" customHeight="true" outlineLevel="0" collapsed="false">
      <c r="I54" s="7"/>
      <c r="J54" s="8"/>
      <c r="K54" s="6"/>
    </row>
    <row r="55" customFormat="false" ht="12.75" hidden="false" customHeight="true" outlineLevel="0" collapsed="false">
      <c r="I55" s="7"/>
      <c r="J55" s="8"/>
      <c r="K55" s="6"/>
    </row>
    <row r="56" customFormat="false" ht="12.75" hidden="false" customHeight="true" outlineLevel="0" collapsed="false">
      <c r="I56" s="7"/>
      <c r="J56" s="8"/>
      <c r="K56" s="6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3:D34"/>
    <mergeCell ref="F33:G34"/>
    <mergeCell ref="H33:H34"/>
    <mergeCell ref="I33:I34"/>
    <mergeCell ref="L33:L34"/>
    <mergeCell ref="N33:N34"/>
    <mergeCell ref="O33:O34"/>
    <mergeCell ref="J34:K34"/>
    <mergeCell ref="B36:D36"/>
    <mergeCell ref="F36:G37"/>
    <mergeCell ref="H36:H37"/>
    <mergeCell ref="J36:J37"/>
    <mergeCell ref="N36:N37"/>
    <mergeCell ref="O36:O37"/>
    <mergeCell ref="B37:D37"/>
    <mergeCell ref="B38:D38"/>
    <mergeCell ref="F38:J38"/>
    <mergeCell ref="M38:O38"/>
    <mergeCell ref="B39:D39"/>
    <mergeCell ref="F39:J39"/>
    <mergeCell ref="M39:O39"/>
    <mergeCell ref="B40:D40"/>
    <mergeCell ref="B41:D41"/>
    <mergeCell ref="F41:G42"/>
    <mergeCell ref="H41:H42"/>
    <mergeCell ref="J41:J42"/>
    <mergeCell ref="L41:L42"/>
    <mergeCell ref="M41:M42"/>
    <mergeCell ref="N41:N42"/>
    <mergeCell ref="O41:O42"/>
    <mergeCell ref="B42:D42"/>
    <mergeCell ref="B43:D43"/>
    <mergeCell ref="F43:J43"/>
    <mergeCell ref="L43:O43"/>
    <mergeCell ref="B44:D44"/>
    <mergeCell ref="F44:J44"/>
    <mergeCell ref="L44:O4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4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34</v>
      </c>
      <c r="C3" s="11"/>
      <c r="D3" s="12"/>
      <c r="E3" s="15" t="s">
        <v>135</v>
      </c>
      <c r="F3" s="16" t="s">
        <v>34</v>
      </c>
      <c r="G3" s="15" t="s">
        <v>136</v>
      </c>
      <c r="H3" s="16" t="s">
        <v>34</v>
      </c>
      <c r="I3" s="123"/>
      <c r="J3" s="123"/>
      <c r="K3" s="12" t="s">
        <v>137</v>
      </c>
      <c r="L3" s="124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5"/>
      <c r="J4" s="125"/>
      <c r="K4" s="12"/>
      <c r="L4" s="124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32" t="n">
        <v>-0.158853075114924</v>
      </c>
      <c r="F6" s="126" t="n">
        <v>1.4288963725658</v>
      </c>
      <c r="G6" s="32" t="n">
        <v>299.817853739252</v>
      </c>
      <c r="H6" s="126" t="n">
        <v>18.9403589468068</v>
      </c>
      <c r="I6" s="127"/>
      <c r="J6" s="128"/>
      <c r="K6" s="129" t="n">
        <v>0.00518523564789603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7" t="n">
        <v>1.34789196998656</v>
      </c>
      <c r="F7" s="53" t="n">
        <v>0.470686027250574</v>
      </c>
      <c r="G7" s="47" t="n">
        <v>290.235625680793</v>
      </c>
      <c r="H7" s="53" t="n">
        <v>8.7352460932671</v>
      </c>
      <c r="I7" s="130"/>
      <c r="J7" s="131"/>
      <c r="K7" s="132" t="n">
        <v>0.0742408265759923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7" t="n">
        <v>0.841367480211179</v>
      </c>
      <c r="F8" s="53" t="n">
        <v>1.28633298223588</v>
      </c>
      <c r="G8" s="47" t="n">
        <v>296.759091378986</v>
      </c>
      <c r="H8" s="53" t="n">
        <v>18.3503445008056</v>
      </c>
      <c r="I8" s="130"/>
      <c r="J8" s="131"/>
      <c r="K8" s="132" t="n">
        <v>0.0308169135805473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39"/>
      <c r="E9" s="47" t="n">
        <v>0.827487699847098</v>
      </c>
      <c r="F9" s="53" t="n">
        <v>0.735189655416318</v>
      </c>
      <c r="G9" s="47" t="n">
        <v>282.190919049211</v>
      </c>
      <c r="H9" s="53" t="n">
        <v>11.1636020297121</v>
      </c>
      <c r="I9" s="130"/>
      <c r="J9" s="131"/>
      <c r="K9" s="132" t="n">
        <v>0.0355443459135217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39"/>
      <c r="E10" s="47" t="n">
        <v>2.88712956295078</v>
      </c>
      <c r="F10" s="53" t="n">
        <v>0.317962651215227</v>
      </c>
      <c r="G10" s="47" t="n">
        <v>291.867560813675</v>
      </c>
      <c r="H10" s="53" t="n">
        <v>5.57802014909734</v>
      </c>
      <c r="I10" s="130"/>
      <c r="J10" s="131"/>
      <c r="K10" s="132" t="n">
        <v>0.148718957147589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39"/>
      <c r="E11" s="47" t="n">
        <v>7.60676266367707</v>
      </c>
      <c r="F11" s="53" t="n">
        <v>11.4253609134409</v>
      </c>
      <c r="G11" s="47" t="n">
        <v>346.804442184816</v>
      </c>
      <c r="H11" s="53" t="n">
        <v>148.920909091857</v>
      </c>
      <c r="I11" s="130"/>
      <c r="J11" s="131"/>
      <c r="K11" s="132" t="n">
        <v>0.208620499430481</v>
      </c>
    </row>
    <row r="12" s="54" customFormat="true" ht="12.75" hidden="false" customHeight="true" outlineLevel="0" collapsed="false">
      <c r="B12" s="55" t="s">
        <v>47</v>
      </c>
      <c r="C12" s="56" t="n">
        <v>1.6</v>
      </c>
      <c r="D12" s="39" t="n">
        <v>4</v>
      </c>
      <c r="E12" s="64" t="n">
        <v>5.29458081412006</v>
      </c>
      <c r="F12" s="65" t="n">
        <v>0.738643471586748</v>
      </c>
      <c r="G12" s="64" t="n">
        <v>305.558185310655</v>
      </c>
      <c r="H12" s="65" t="n">
        <v>10.0726012771798</v>
      </c>
      <c r="I12" s="133"/>
      <c r="J12" s="134"/>
      <c r="K12" s="135" t="n">
        <v>0.176938866050323</v>
      </c>
    </row>
    <row r="13" s="54" customFormat="true" ht="12.75" hidden="false" customHeight="true" outlineLevel="0" collapsed="false">
      <c r="B13" s="55" t="s">
        <v>48</v>
      </c>
      <c r="C13" s="56" t="n">
        <v>2</v>
      </c>
      <c r="D13" s="39" t="n">
        <v>4</v>
      </c>
      <c r="E13" s="64" t="n">
        <v>18.9225516784153</v>
      </c>
      <c r="F13" s="65" t="n">
        <v>2.11961812142905</v>
      </c>
      <c r="G13" s="64" t="n">
        <v>329.225923580527</v>
      </c>
      <c r="H13" s="65" t="n">
        <v>23.957574927488</v>
      </c>
      <c r="I13" s="133"/>
      <c r="J13" s="134"/>
      <c r="K13" s="135" t="n">
        <v>0.500057351627184</v>
      </c>
    </row>
    <row r="14" s="54" customFormat="true" ht="12.75" hidden="false" customHeight="true" outlineLevel="0" collapsed="false">
      <c r="B14" s="55" t="s">
        <v>49</v>
      </c>
      <c r="C14" s="56" t="n">
        <v>2.8</v>
      </c>
      <c r="D14" s="39" t="n">
        <v>4</v>
      </c>
      <c r="E14" s="64" t="n">
        <v>21.7994959176951</v>
      </c>
      <c r="F14" s="65" t="n">
        <v>1.01533729103026</v>
      </c>
      <c r="G14" s="64" t="n">
        <v>342.660670055005</v>
      </c>
      <c r="H14" s="65" t="n">
        <v>12.8814288053076</v>
      </c>
      <c r="I14" s="133"/>
      <c r="J14" s="134"/>
      <c r="K14" s="135" t="n">
        <v>0.699878003074149</v>
      </c>
    </row>
    <row r="15" s="54" customFormat="true" ht="12.75" hidden="false" customHeight="true" outlineLevel="0" collapsed="false">
      <c r="B15" s="55" t="s">
        <v>50</v>
      </c>
      <c r="C15" s="56" t="n">
        <v>4</v>
      </c>
      <c r="D15" s="39" t="n">
        <v>4</v>
      </c>
      <c r="E15" s="64" t="n">
        <v>22.7900792773068</v>
      </c>
      <c r="F15" s="65" t="n">
        <v>0.429466570323507</v>
      </c>
      <c r="G15" s="64" t="n">
        <v>331.487464666221</v>
      </c>
      <c r="H15" s="65" t="n">
        <v>5.80788575676983</v>
      </c>
      <c r="I15" s="133"/>
      <c r="J15" s="134"/>
      <c r="K15" s="135" t="n">
        <v>0.887386496381456</v>
      </c>
    </row>
    <row r="16" s="54" customFormat="true" ht="12.75" hidden="false" customHeight="true" outlineLevel="0" collapsed="false">
      <c r="B16" s="55" t="s">
        <v>51</v>
      </c>
      <c r="C16" s="56" t="n">
        <v>5.5</v>
      </c>
      <c r="D16" s="39" t="n">
        <v>4</v>
      </c>
      <c r="E16" s="64" t="n">
        <v>107.868937725114</v>
      </c>
      <c r="F16" s="65" t="n">
        <v>5.98039711348465</v>
      </c>
      <c r="G16" s="64" t="n">
        <v>492.170493415587</v>
      </c>
      <c r="H16" s="65" t="n">
        <v>27.407199981478</v>
      </c>
      <c r="I16" s="133"/>
      <c r="J16" s="134"/>
      <c r="K16" s="135" t="n">
        <v>0.985661608885496</v>
      </c>
    </row>
    <row r="17" s="54" customFormat="true" ht="12.75" hidden="false" customHeight="true" outlineLevel="0" collapsed="false">
      <c r="B17" s="55" t="s">
        <v>52</v>
      </c>
      <c r="C17" s="56" t="n">
        <v>7</v>
      </c>
      <c r="D17" s="39" t="n">
        <v>4</v>
      </c>
      <c r="E17" s="64" t="n">
        <v>138.328774995268</v>
      </c>
      <c r="F17" s="65" t="n">
        <v>9.54373092518776</v>
      </c>
      <c r="G17" s="64" t="n">
        <v>528.496562257911</v>
      </c>
      <c r="H17" s="65" t="n">
        <v>36.665620592053</v>
      </c>
      <c r="I17" s="133"/>
      <c r="J17" s="134"/>
      <c r="K17" s="135" t="n">
        <v>0.987313255991133</v>
      </c>
    </row>
    <row r="18" s="54" customFormat="true" ht="12.75" hidden="false" customHeight="true" outlineLevel="0" collapsed="false">
      <c r="B18" s="55" t="s">
        <v>53</v>
      </c>
      <c r="C18" s="56" t="n">
        <v>9</v>
      </c>
      <c r="D18" s="39" t="n">
        <v>4</v>
      </c>
      <c r="E18" s="64" t="n">
        <v>130.432442878254</v>
      </c>
      <c r="F18" s="65" t="n">
        <v>7.34136952747662</v>
      </c>
      <c r="G18" s="64" t="n">
        <v>531.670346697067</v>
      </c>
      <c r="H18" s="65" t="n">
        <v>29.984260997189</v>
      </c>
      <c r="I18" s="133"/>
      <c r="J18" s="134"/>
      <c r="K18" s="135" t="n">
        <v>0.99319191088834</v>
      </c>
    </row>
    <row r="19" s="54" customFormat="true" ht="12.75" hidden="false" customHeight="true" outlineLevel="0" collapsed="false">
      <c r="B19" s="55" t="s">
        <v>54</v>
      </c>
      <c r="C19" s="56" t="n">
        <v>11</v>
      </c>
      <c r="D19" s="39" t="n">
        <v>4</v>
      </c>
      <c r="E19" s="64" t="n">
        <v>69.9910436427301</v>
      </c>
      <c r="F19" s="65" t="n">
        <v>2.87688451037803</v>
      </c>
      <c r="G19" s="64" t="n">
        <v>418.915443451365</v>
      </c>
      <c r="H19" s="65" t="n">
        <v>17.2726661876548</v>
      </c>
      <c r="I19" s="133"/>
      <c r="J19" s="134"/>
      <c r="K19" s="135" t="n">
        <v>0.968713040187448</v>
      </c>
    </row>
    <row r="20" s="54" customFormat="true" ht="12.75" hidden="false" customHeight="true" outlineLevel="0" collapsed="false">
      <c r="B20" s="55" t="s">
        <v>55</v>
      </c>
      <c r="C20" s="56" t="n">
        <v>14</v>
      </c>
      <c r="D20" s="39" t="n">
        <v>4</v>
      </c>
      <c r="E20" s="64" t="n">
        <v>82.1855609411071</v>
      </c>
      <c r="F20" s="65" t="n">
        <v>4.40044398380752</v>
      </c>
      <c r="G20" s="64" t="n">
        <v>453.432761665993</v>
      </c>
      <c r="H20" s="65" t="n">
        <v>24.4223229640884</v>
      </c>
      <c r="I20" s="133"/>
      <c r="J20" s="134"/>
      <c r="K20" s="135" t="n">
        <v>0.967588769244685</v>
      </c>
    </row>
    <row r="21" s="54" customFormat="true" ht="12.75" hidden="false" customHeight="true" outlineLevel="0" collapsed="false">
      <c r="B21" s="55" t="s">
        <v>56</v>
      </c>
      <c r="C21" s="56" t="n">
        <v>17</v>
      </c>
      <c r="D21" s="39" t="n">
        <v>4</v>
      </c>
      <c r="E21" s="64" t="n">
        <v>28.918177658243</v>
      </c>
      <c r="F21" s="65" t="n">
        <v>0.699444670451665</v>
      </c>
      <c r="G21" s="64" t="n">
        <v>356.921035879057</v>
      </c>
      <c r="H21" s="65" t="n">
        <v>8.10628321033501</v>
      </c>
      <c r="I21" s="133"/>
      <c r="J21" s="134"/>
      <c r="K21" s="135" t="n">
        <v>0.885148183935323</v>
      </c>
    </row>
    <row r="22" s="54" customFormat="true" ht="12.75" hidden="false" customHeight="true" outlineLevel="0" collapsed="false">
      <c r="B22" s="55" t="s">
        <v>57</v>
      </c>
      <c r="C22" s="56" t="n">
        <v>20</v>
      </c>
      <c r="D22" s="39" t="n">
        <v>4</v>
      </c>
      <c r="E22" s="64" t="n">
        <v>135.752527330122</v>
      </c>
      <c r="F22" s="65" t="n">
        <v>18.8106391653874</v>
      </c>
      <c r="G22" s="64" t="n">
        <v>538.6821359952</v>
      </c>
      <c r="H22" s="65" t="n">
        <v>76.5315355606724</v>
      </c>
      <c r="I22" s="133"/>
      <c r="J22" s="134"/>
      <c r="K22" s="135" t="n">
        <v>0.949117538620825</v>
      </c>
    </row>
    <row r="23" s="54" customFormat="true" ht="12.75" hidden="false" customHeight="true" outlineLevel="0" collapsed="false">
      <c r="B23" s="55" t="s">
        <v>58</v>
      </c>
      <c r="C23" s="56" t="n">
        <v>24</v>
      </c>
      <c r="D23" s="39" t="n">
        <v>4</v>
      </c>
      <c r="E23" s="64" t="n">
        <v>119.226359920467</v>
      </c>
      <c r="F23" s="65" t="n">
        <v>12.8684955126535</v>
      </c>
      <c r="G23" s="64" t="n">
        <v>515.49618952365</v>
      </c>
      <c r="H23" s="65" t="n">
        <v>57.0043661341361</v>
      </c>
      <c r="I23" s="133"/>
      <c r="J23" s="134"/>
      <c r="K23" s="135" t="n">
        <v>0.944297021684959</v>
      </c>
    </row>
    <row r="24" s="54" customFormat="true" ht="12.75" hidden="false" customHeight="true" outlineLevel="0" collapsed="false">
      <c r="B24" s="55" t="s">
        <v>59</v>
      </c>
      <c r="C24" s="56" t="n">
        <v>28</v>
      </c>
      <c r="D24" s="39" t="n">
        <v>4</v>
      </c>
      <c r="E24" s="64" t="n">
        <v>110.955440300577</v>
      </c>
      <c r="F24" s="65" t="n">
        <v>13.5961859072303</v>
      </c>
      <c r="G24" s="64" t="n">
        <v>490.291687842229</v>
      </c>
      <c r="H24" s="65" t="n">
        <v>61.8573930093826</v>
      </c>
      <c r="I24" s="133"/>
      <c r="J24" s="134"/>
      <c r="K24" s="135" t="n">
        <v>0.9254316683863</v>
      </c>
    </row>
    <row r="25" s="54" customFormat="true" ht="12.75" hidden="false" customHeight="true" outlineLevel="0" collapsed="false">
      <c r="B25" s="55" t="s">
        <v>60</v>
      </c>
      <c r="C25" s="56" t="n">
        <v>32</v>
      </c>
      <c r="D25" s="39" t="n">
        <v>4</v>
      </c>
      <c r="E25" s="64" t="n">
        <v>109.82093316685</v>
      </c>
      <c r="F25" s="65" t="n">
        <v>26.1819875018099</v>
      </c>
      <c r="G25" s="64" t="n">
        <v>466.87323420849</v>
      </c>
      <c r="H25" s="65" t="n">
        <v>115.80688234968</v>
      </c>
      <c r="I25" s="133"/>
      <c r="J25" s="134"/>
      <c r="K25" s="135" t="n">
        <v>0.910346652002649</v>
      </c>
    </row>
    <row r="26" s="54" customFormat="true" ht="12.75" hidden="false" customHeight="true" outlineLevel="0" collapsed="false">
      <c r="B26" s="55" t="s">
        <v>61</v>
      </c>
      <c r="C26" s="56" t="n">
        <v>36</v>
      </c>
      <c r="D26" s="39" t="n">
        <v>4</v>
      </c>
      <c r="E26" s="64" t="n">
        <v>64.8467689984537</v>
      </c>
      <c r="F26" s="65" t="n">
        <v>13.5791136385657</v>
      </c>
      <c r="G26" s="64" t="n">
        <v>454.6465684374</v>
      </c>
      <c r="H26" s="65" t="n">
        <v>94.293776859626</v>
      </c>
      <c r="I26" s="133"/>
      <c r="J26" s="134"/>
      <c r="K26" s="135" t="n">
        <v>0.850797675770528</v>
      </c>
    </row>
    <row r="27" customFormat="false" ht="4.9" hidden="false" customHeight="true" outlineLevel="0" collapsed="false">
      <c r="B27" s="69"/>
      <c r="C27" s="69"/>
      <c r="D27" s="69"/>
      <c r="E27" s="69"/>
      <c r="F27" s="71"/>
      <c r="G27" s="71"/>
      <c r="H27" s="69"/>
      <c r="I27" s="71"/>
      <c r="J27" s="69"/>
      <c r="K27" s="69"/>
    </row>
    <row r="28" customFormat="false" ht="4.9" hidden="false" customHeight="true" outlineLevel="0" collapsed="false"/>
    <row r="29" customFormat="false" ht="15" hidden="false" customHeight="false" outlineLevel="0" collapsed="false">
      <c r="D29" s="121"/>
      <c r="E29" s="121"/>
      <c r="F29" s="121"/>
      <c r="G29" s="6"/>
      <c r="L29" s="121"/>
    </row>
    <row r="30" s="83" customFormat="true" ht="4.9" hidden="false" customHeight="true" outlineLevel="0" collapsed="false"/>
    <row r="31" s="83" customFormat="true" ht="4.9" hidden="false" customHeight="true" outlineLevel="0" collapsed="false"/>
    <row r="32" customFormat="false" ht="15.75" hidden="false" customHeight="false" outlineLevel="0" collapsed="false">
      <c r="G32" s="6"/>
    </row>
    <row r="33" customFormat="false" ht="22.15" hidden="false" customHeight="true" outlineLevel="0" collapsed="false">
      <c r="B33" s="11" t="s">
        <v>64</v>
      </c>
      <c r="C33" s="11"/>
      <c r="D33" s="136"/>
      <c r="E33" s="15" t="s">
        <v>65</v>
      </c>
      <c r="F33" s="16" t="s">
        <v>34</v>
      </c>
      <c r="G33" s="15" t="s">
        <v>33</v>
      </c>
      <c r="H33" s="137" t="s">
        <v>34</v>
      </c>
      <c r="I33" s="17" t="s">
        <v>35</v>
      </c>
      <c r="J33" s="18" t="s">
        <v>34</v>
      </c>
      <c r="K33" s="85" t="s">
        <v>66</v>
      </c>
      <c r="L33" s="84"/>
    </row>
    <row r="34" customFormat="false" ht="22.15" hidden="false" customHeight="true" outlineLevel="0" collapsed="false">
      <c r="B34" s="11"/>
      <c r="C34" s="11"/>
      <c r="D34" s="20"/>
      <c r="E34" s="15"/>
      <c r="F34" s="16"/>
      <c r="G34" s="15"/>
      <c r="H34" s="137"/>
      <c r="I34" s="20" t="s">
        <v>39</v>
      </c>
      <c r="J34" s="20"/>
      <c r="K34" s="85"/>
      <c r="L34" s="84"/>
    </row>
    <row r="35" customFormat="false" ht="12" hidden="false" customHeight="true" outlineLevel="0" collapsed="false">
      <c r="B35" s="83"/>
      <c r="C35" s="83"/>
      <c r="D35" s="83"/>
      <c r="G35" s="6"/>
      <c r="I35" s="83"/>
      <c r="J35" s="83"/>
      <c r="K35" s="83"/>
      <c r="L35" s="83"/>
    </row>
    <row r="36" s="86" customFormat="true" ht="12.75" hidden="false" customHeight="true" outlineLevel="0" collapsed="false">
      <c r="B36" s="88" t="s">
        <v>96</v>
      </c>
      <c r="C36" s="88"/>
      <c r="D36" s="90"/>
      <c r="E36" s="93" t="n">
        <v>296.924814938714</v>
      </c>
      <c r="F36" s="94" t="n">
        <v>5.6828294677938</v>
      </c>
      <c r="G36" s="91" t="n">
        <v>1.77823327160655</v>
      </c>
      <c r="H36" s="92" t="n">
        <v>0.108421624627156</v>
      </c>
      <c r="I36" s="93" t="n">
        <v>5.185456090005</v>
      </c>
      <c r="J36" s="94" t="n">
        <v>0.315983060550485</v>
      </c>
      <c r="K36" s="95" t="n">
        <v>1.43617602048674</v>
      </c>
      <c r="L36" s="83"/>
    </row>
    <row r="37" s="86" customFormat="true" ht="12.75" hidden="false" customHeight="true" outlineLevel="0" collapsed="false">
      <c r="B37" s="88"/>
      <c r="C37" s="88"/>
      <c r="D37" s="90"/>
      <c r="E37" s="93"/>
      <c r="F37" s="100" t="n">
        <v>0.0191389509461065</v>
      </c>
      <c r="G37" s="91"/>
      <c r="H37" s="99" t="n">
        <v>0.0609715420121471</v>
      </c>
      <c r="I37" s="93"/>
      <c r="J37" s="100" t="n">
        <v>0.0609364065698183</v>
      </c>
      <c r="K37" s="101" t="n">
        <v>0.133686549540733</v>
      </c>
      <c r="L37" s="83"/>
    </row>
    <row r="38" s="86" customFormat="true" ht="12.75" hidden="false" customHeight="true" outlineLevel="0" collapsed="false">
      <c r="B38" s="103" t="s">
        <v>75</v>
      </c>
      <c r="C38" s="103"/>
      <c r="D38" s="103"/>
      <c r="E38" s="103"/>
      <c r="F38" s="103"/>
      <c r="G38" s="103"/>
      <c r="H38" s="103"/>
      <c r="I38" s="103"/>
      <c r="J38" s="104" t="n">
        <v>0.415212902352463</v>
      </c>
      <c r="K38" s="108"/>
      <c r="L38" s="83"/>
    </row>
    <row r="39" s="86" customFormat="true" ht="12.75" hidden="false" customHeight="true" outlineLevel="0" collapsed="false">
      <c r="B39" s="103" t="s">
        <v>79</v>
      </c>
      <c r="C39" s="103"/>
      <c r="D39" s="103"/>
      <c r="E39" s="103"/>
      <c r="F39" s="103"/>
      <c r="G39" s="103"/>
      <c r="H39" s="103"/>
      <c r="I39" s="103"/>
      <c r="J39" s="104" t="n">
        <v>0.315717775805375</v>
      </c>
      <c r="K39" s="108"/>
      <c r="L39" s="83"/>
    </row>
    <row r="40" s="86" customFormat="true" ht="12.75" hidden="false" customHeight="true" outlineLevel="0" collapsed="false"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83"/>
    </row>
    <row r="41" s="86" customFormat="true" ht="12.75" hidden="false" customHeight="true" outlineLevel="0" collapsed="false"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83"/>
    </row>
    <row r="42" s="86" customFormat="true" ht="12.75" hidden="false" customHeight="true" outlineLevel="0" collapsed="false">
      <c r="B42" s="139" t="s">
        <v>138</v>
      </c>
      <c r="C42" s="139"/>
      <c r="D42" s="109"/>
      <c r="E42" s="140" t="s">
        <v>76</v>
      </c>
      <c r="F42" s="141" t="n">
        <v>1.78446454055274</v>
      </c>
      <c r="G42" s="108"/>
      <c r="H42" s="140" t="s">
        <v>108</v>
      </c>
      <c r="I42" s="142" t="n">
        <v>8.49326485630186E-006</v>
      </c>
      <c r="J42" s="142"/>
      <c r="K42" s="142"/>
      <c r="L42" s="83"/>
    </row>
    <row r="43" s="86" customFormat="true" ht="12.75" hidden="false" customHeight="true" outlineLevel="0" collapsed="false">
      <c r="B43" s="139"/>
      <c r="C43" s="139"/>
      <c r="D43" s="109"/>
      <c r="E43" s="140" t="s">
        <v>80</v>
      </c>
      <c r="F43" s="143" t="n">
        <v>1.19840561601101</v>
      </c>
      <c r="G43" s="108"/>
      <c r="H43" s="140" t="s">
        <v>105</v>
      </c>
      <c r="I43" s="144" t="n">
        <v>12</v>
      </c>
      <c r="J43" s="144"/>
      <c r="K43" s="144"/>
      <c r="L43" s="83"/>
    </row>
    <row r="44" s="86" customFormat="true" ht="12.75" hidden="false" customHeight="true" outlineLevel="0" collapsed="false">
      <c r="B44" s="139"/>
      <c r="C44" s="139"/>
      <c r="D44" s="109"/>
      <c r="E44" s="140" t="s">
        <v>139</v>
      </c>
      <c r="F44" s="145" t="n">
        <v>15</v>
      </c>
      <c r="G44" s="108"/>
      <c r="H44" s="140" t="s">
        <v>140</v>
      </c>
      <c r="I44" s="146" t="s">
        <v>141</v>
      </c>
      <c r="J44" s="146"/>
      <c r="K44" s="146"/>
      <c r="L44" s="83"/>
    </row>
    <row r="45" s="86" customFormat="true" ht="12.75" hidden="false" customHeight="true" outlineLevel="0" collapsed="false">
      <c r="B45" s="69"/>
      <c r="C45" s="69"/>
      <c r="D45" s="69"/>
      <c r="E45" s="147"/>
      <c r="F45" s="69"/>
      <c r="G45" s="69"/>
      <c r="H45" s="147"/>
      <c r="I45" s="69"/>
      <c r="J45" s="69"/>
      <c r="K45" s="69"/>
      <c r="L45" s="83"/>
    </row>
    <row r="46" customFormat="false" ht="12.75" hidden="false" customHeight="true" outlineLevel="0" collapsed="false">
      <c r="C46" s="148"/>
      <c r="G46" s="83"/>
      <c r="I46" s="83"/>
      <c r="J46" s="83"/>
      <c r="K46" s="83"/>
      <c r="L46" s="83"/>
    </row>
    <row r="47" customFormat="false" ht="12.75" hidden="false" customHeight="true" outlineLevel="0" collapsed="false">
      <c r="G47" s="83"/>
      <c r="I47" s="83"/>
      <c r="J47" s="83"/>
      <c r="K47" s="83"/>
      <c r="L47" s="83"/>
    </row>
    <row r="48" customFormat="false" ht="12.75" hidden="false" customHeight="true" outlineLevel="0" collapsed="false">
      <c r="G48" s="6"/>
      <c r="I48" s="83"/>
      <c r="J48" s="83"/>
      <c r="K48" s="83"/>
      <c r="L48" s="83"/>
    </row>
    <row r="49" customFormat="false" ht="12.75" hidden="false" customHeight="true" outlineLevel="0" collapsed="false">
      <c r="G49" s="6"/>
      <c r="H49" s="83"/>
      <c r="I49" s="83"/>
      <c r="J49" s="83"/>
      <c r="K49" s="83"/>
      <c r="L49" s="83"/>
    </row>
    <row r="50" customFormat="false" ht="12.75" hidden="false" customHeight="true" outlineLevel="0" collapsed="false">
      <c r="G50" s="6"/>
    </row>
    <row r="51" customFormat="false" ht="12.75" hidden="false" customHeight="true" outlineLevel="0" collapsed="false">
      <c r="G51" s="6"/>
    </row>
    <row r="52" customFormat="false" ht="12.75" hidden="false" customHeight="true" outlineLevel="0" collapsed="false">
      <c r="D52" s="7"/>
      <c r="E52" s="7"/>
      <c r="F52" s="7"/>
      <c r="G52" s="6"/>
    </row>
    <row r="53" customFormat="false" ht="12.75" hidden="false" customHeight="true" outlineLevel="0" collapsed="false">
      <c r="D53" s="7"/>
      <c r="E53" s="7"/>
      <c r="F53" s="7"/>
      <c r="G53" s="6"/>
    </row>
    <row r="54" customFormat="false" ht="12.75" hidden="false" customHeight="true" outlineLevel="0" collapsed="false">
      <c r="D54" s="7"/>
      <c r="E54" s="7"/>
      <c r="F54" s="7"/>
      <c r="G54" s="6"/>
    </row>
    <row r="55" customFormat="false" ht="12.75" hidden="false" customHeight="true" outlineLevel="0" collapsed="false">
      <c r="D55" s="7"/>
      <c r="E55" s="7"/>
      <c r="F55" s="7"/>
      <c r="G55" s="6"/>
    </row>
    <row r="56" customFormat="false" ht="12.75" hidden="false" customHeight="true" outlineLevel="0" collapsed="false">
      <c r="D56" s="7"/>
      <c r="E56" s="7"/>
      <c r="F56" s="7"/>
      <c r="G56" s="6"/>
    </row>
    <row r="57" customFormat="false" ht="12.75" hidden="false" customHeight="true" outlineLevel="0" collapsed="false">
      <c r="D57" s="7"/>
      <c r="E57" s="7"/>
      <c r="F57" s="7"/>
      <c r="G57" s="6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3:C34"/>
    <mergeCell ref="E33:E34"/>
    <mergeCell ref="F33:F34"/>
    <mergeCell ref="G33:G34"/>
    <mergeCell ref="H33:H34"/>
    <mergeCell ref="K33:K34"/>
    <mergeCell ref="I34:J34"/>
    <mergeCell ref="B36:C37"/>
    <mergeCell ref="E36:E37"/>
    <mergeCell ref="G36:G37"/>
    <mergeCell ref="I36:I37"/>
    <mergeCell ref="B38:I38"/>
    <mergeCell ref="B39:I39"/>
    <mergeCell ref="I42:K42"/>
    <mergeCell ref="I43:K43"/>
    <mergeCell ref="I44:K4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47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2</v>
      </c>
      <c r="C3" s="11"/>
      <c r="D3" s="12"/>
      <c r="E3" s="15" t="s">
        <v>143</v>
      </c>
      <c r="F3" s="16" t="s">
        <v>34</v>
      </c>
      <c r="G3" s="15" t="s">
        <v>144</v>
      </c>
      <c r="H3" s="16" t="s">
        <v>34</v>
      </c>
      <c r="I3" s="123"/>
      <c r="J3" s="123"/>
      <c r="K3" s="12" t="s">
        <v>137</v>
      </c>
      <c r="L3" s="119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5"/>
      <c r="J4" s="125"/>
      <c r="K4" s="12"/>
      <c r="L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49" t="n">
        <v>-0.000529831940072112</v>
      </c>
      <c r="F6" s="150" t="n">
        <v>0.00476582551239361</v>
      </c>
      <c r="G6" s="151" t="n">
        <v>0.00333535841020892</v>
      </c>
      <c r="H6" s="152" t="n">
        <v>0.000210704214968294</v>
      </c>
      <c r="I6" s="127"/>
      <c r="J6" s="128"/>
      <c r="K6" s="129" t="n">
        <v>0.00183783347568573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153" t="n">
        <v>0.00464412997827151</v>
      </c>
      <c r="F7" s="154" t="n">
        <v>0.00161737822043968</v>
      </c>
      <c r="G7" s="155" t="n">
        <v>0.00344547640440192</v>
      </c>
      <c r="H7" s="156" t="n">
        <v>0.000103698793800377</v>
      </c>
      <c r="I7" s="130"/>
      <c r="J7" s="131"/>
      <c r="K7" s="132" t="n">
        <v>0.0119796540136166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153" t="n">
        <v>0.00283518687262957</v>
      </c>
      <c r="F8" s="154" t="n">
        <v>0.00433274574601524</v>
      </c>
      <c r="G8" s="155" t="n">
        <v>0.00336973669569206</v>
      </c>
      <c r="H8" s="156" t="n">
        <v>0.000208370462908536</v>
      </c>
      <c r="I8" s="130"/>
      <c r="J8" s="131"/>
      <c r="K8" s="132" t="n">
        <v>0.00963292880627931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39"/>
      <c r="E9" s="153" t="n">
        <v>0.00293236827972764</v>
      </c>
      <c r="F9" s="154" t="n">
        <v>0.00260375057535988</v>
      </c>
      <c r="G9" s="155" t="n">
        <v>0.00354370014233382</v>
      </c>
      <c r="H9" s="156" t="n">
        <v>0.000140190401005604</v>
      </c>
      <c r="I9" s="130"/>
      <c r="J9" s="131"/>
      <c r="K9" s="132" t="n">
        <v>0.00898797441590326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39"/>
      <c r="E10" s="153" t="n">
        <v>0.00989191657648414</v>
      </c>
      <c r="F10" s="154" t="n">
        <v>0.00107763168690493</v>
      </c>
      <c r="G10" s="155" t="n">
        <v>0.00342621152282966</v>
      </c>
      <c r="H10" s="156" t="n">
        <v>6.5479962405325E-005</v>
      </c>
      <c r="I10" s="130"/>
      <c r="J10" s="131"/>
      <c r="K10" s="132" t="n">
        <v>0.0250861385115648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39"/>
      <c r="E11" s="153" t="n">
        <v>0.0219338674434376</v>
      </c>
      <c r="F11" s="154" t="n">
        <v>0.0323201950784844</v>
      </c>
      <c r="G11" s="155" t="n">
        <v>0.00288346940915794</v>
      </c>
      <c r="H11" s="156" t="n">
        <v>0.00123818738608177</v>
      </c>
      <c r="I11" s="130"/>
      <c r="J11" s="131"/>
      <c r="K11" s="132" t="n">
        <v>0.0787638271545696</v>
      </c>
    </row>
    <row r="12" s="54" customFormat="true" ht="12.75" hidden="false" customHeight="true" outlineLevel="0" collapsed="false">
      <c r="B12" s="55" t="s">
        <v>47</v>
      </c>
      <c r="C12" s="56" t="n">
        <v>1.6</v>
      </c>
      <c r="D12" s="39" t="n">
        <v>4</v>
      </c>
      <c r="E12" s="157" t="n">
        <v>0.0173275698987974</v>
      </c>
      <c r="F12" s="158" t="n">
        <v>0.00238353827783099</v>
      </c>
      <c r="G12" s="159" t="n">
        <v>0.00327269910633655</v>
      </c>
      <c r="H12" s="160" t="n">
        <v>0.00010788319470086</v>
      </c>
      <c r="I12" s="133"/>
      <c r="J12" s="134"/>
      <c r="K12" s="135" t="n">
        <v>0.0601927567088627</v>
      </c>
    </row>
    <row r="13" s="54" customFormat="true" ht="12.75" hidden="false" customHeight="true" outlineLevel="0" collapsed="false">
      <c r="B13" s="55" t="s">
        <v>48</v>
      </c>
      <c r="C13" s="56" t="n">
        <v>2</v>
      </c>
      <c r="D13" s="39" t="n">
        <v>4</v>
      </c>
      <c r="E13" s="157" t="n">
        <v>0.0574758860803588</v>
      </c>
      <c r="F13" s="158" t="n">
        <v>0.00565797906310108</v>
      </c>
      <c r="G13" s="159" t="n">
        <v>0.00303742788272688</v>
      </c>
      <c r="H13" s="160" t="n">
        <v>0.00022103182305895</v>
      </c>
      <c r="I13" s="133"/>
      <c r="J13" s="134"/>
      <c r="K13" s="135" t="n">
        <v>0.170206225893592</v>
      </c>
    </row>
    <row r="14" s="54" customFormat="true" ht="12.75" hidden="false" customHeight="true" outlineLevel="0" collapsed="false">
      <c r="B14" s="55" t="s">
        <v>49</v>
      </c>
      <c r="C14" s="56" t="n">
        <v>2.8</v>
      </c>
      <c r="D14" s="39" t="n">
        <v>4</v>
      </c>
      <c r="E14" s="157" t="n">
        <v>0.0636183192958674</v>
      </c>
      <c r="F14" s="158" t="n">
        <v>0.00214015051356357</v>
      </c>
      <c r="G14" s="159" t="n">
        <v>0.00291833900820739</v>
      </c>
      <c r="H14" s="160" t="n">
        <v>0.000109707297770535</v>
      </c>
      <c r="I14" s="133"/>
      <c r="J14" s="134"/>
      <c r="K14" s="135" t="n">
        <v>0.148473848331717</v>
      </c>
    </row>
    <row r="15" s="54" customFormat="true" ht="12.75" hidden="false" customHeight="true" outlineLevel="0" collapsed="false">
      <c r="B15" s="55" t="s">
        <v>50</v>
      </c>
      <c r="C15" s="56" t="n">
        <v>4</v>
      </c>
      <c r="D15" s="39" t="n">
        <v>4</v>
      </c>
      <c r="E15" s="157" t="n">
        <v>0.0687509535247568</v>
      </c>
      <c r="F15" s="158" t="n">
        <v>0.000599810364345585</v>
      </c>
      <c r="G15" s="159" t="n">
        <v>0.00301670532551483</v>
      </c>
      <c r="H15" s="160" t="n">
        <v>5.28547283381321E-005</v>
      </c>
      <c r="I15" s="133"/>
      <c r="J15" s="134"/>
      <c r="K15" s="135" t="n">
        <v>0.0915097502417714</v>
      </c>
    </row>
    <row r="16" s="54" customFormat="true" ht="12.75" hidden="false" customHeight="true" outlineLevel="0" collapsed="false">
      <c r="B16" s="55" t="s">
        <v>51</v>
      </c>
      <c r="C16" s="56" t="n">
        <v>5.5</v>
      </c>
      <c r="D16" s="39" t="n">
        <v>4</v>
      </c>
      <c r="E16" s="157" t="n">
        <v>0.219169859161041</v>
      </c>
      <c r="F16" s="158" t="n">
        <v>0.00206293074322279</v>
      </c>
      <c r="G16" s="159" t="n">
        <v>0.00203181623721519</v>
      </c>
      <c r="H16" s="160" t="n">
        <v>0.000113144519397162</v>
      </c>
      <c r="I16" s="133"/>
      <c r="J16" s="134"/>
      <c r="K16" s="135" t="n">
        <v>0.110492280091425</v>
      </c>
    </row>
    <row r="17" s="54" customFormat="true" ht="12.75" hidden="false" customHeight="true" outlineLevel="0" collapsed="false">
      <c r="B17" s="55" t="s">
        <v>52</v>
      </c>
      <c r="C17" s="56" t="n">
        <v>7</v>
      </c>
      <c r="D17" s="39" t="n">
        <v>4</v>
      </c>
      <c r="E17" s="157" t="n">
        <v>0.261740160436014</v>
      </c>
      <c r="F17" s="158" t="n">
        <v>0.00288625938303858</v>
      </c>
      <c r="G17" s="159" t="n">
        <v>0.00189215989547344</v>
      </c>
      <c r="H17" s="160" t="n">
        <v>0.000131272787339478</v>
      </c>
      <c r="I17" s="133"/>
      <c r="J17" s="134"/>
      <c r="K17" s="135" t="n">
        <v>0.114209949094246</v>
      </c>
    </row>
    <row r="18" s="54" customFormat="true" ht="12.75" hidden="false" customHeight="true" outlineLevel="0" collapsed="false">
      <c r="B18" s="55" t="s">
        <v>53</v>
      </c>
      <c r="C18" s="56" t="n">
        <v>9</v>
      </c>
      <c r="D18" s="39" t="n">
        <v>4</v>
      </c>
      <c r="E18" s="157" t="n">
        <v>0.245325780699542</v>
      </c>
      <c r="F18" s="158" t="n">
        <v>0.00161307453125714</v>
      </c>
      <c r="G18" s="159" t="n">
        <v>0.00188086472418929</v>
      </c>
      <c r="H18" s="160" t="n">
        <v>0.000106073884204475</v>
      </c>
      <c r="I18" s="133"/>
      <c r="J18" s="134"/>
      <c r="K18" s="135" t="n">
        <v>0.0752350869154635</v>
      </c>
    </row>
    <row r="19" s="54" customFormat="true" ht="12.75" hidden="false" customHeight="true" outlineLevel="0" collapsed="false">
      <c r="B19" s="55" t="s">
        <v>54</v>
      </c>
      <c r="C19" s="56" t="n">
        <v>11</v>
      </c>
      <c r="D19" s="39" t="n">
        <v>4</v>
      </c>
      <c r="E19" s="157" t="n">
        <v>0.167076780617318</v>
      </c>
      <c r="F19" s="158" t="n">
        <v>0.00172069122188691</v>
      </c>
      <c r="G19" s="159" t="n">
        <v>0.00238711657837484</v>
      </c>
      <c r="H19" s="160" t="n">
        <v>9.84252752049044E-005</v>
      </c>
      <c r="I19" s="133"/>
      <c r="J19" s="134"/>
      <c r="K19" s="135" t="n">
        <v>0.137323260124657</v>
      </c>
    </row>
    <row r="20" s="54" customFormat="true" ht="12.75" hidden="false" customHeight="true" outlineLevel="0" collapsed="false">
      <c r="B20" s="55" t="s">
        <v>55</v>
      </c>
      <c r="C20" s="56" t="n">
        <v>14</v>
      </c>
      <c r="D20" s="39" t="n">
        <v>4</v>
      </c>
      <c r="E20" s="157" t="n">
        <v>0.181251925068543</v>
      </c>
      <c r="F20" s="158" t="n">
        <v>0.00247885127181491</v>
      </c>
      <c r="G20" s="159" t="n">
        <v>0.00220539864902091</v>
      </c>
      <c r="H20" s="160" t="n">
        <v>0.000118784884164651</v>
      </c>
      <c r="I20" s="133"/>
      <c r="J20" s="134"/>
      <c r="K20" s="135" t="n">
        <v>0.150154820243351</v>
      </c>
    </row>
    <row r="21" s="54" customFormat="true" ht="12.75" hidden="false" customHeight="true" outlineLevel="0" collapsed="false">
      <c r="B21" s="55" t="s">
        <v>56</v>
      </c>
      <c r="C21" s="56" t="n">
        <v>17</v>
      </c>
      <c r="D21" s="39" t="n">
        <v>4</v>
      </c>
      <c r="E21" s="157" t="n">
        <v>0.081021219685247</v>
      </c>
      <c r="F21" s="158" t="n">
        <v>0.000917936161115846</v>
      </c>
      <c r="G21" s="159" t="n">
        <v>0.00280174015952047</v>
      </c>
      <c r="H21" s="160" t="n">
        <v>6.36322797811728E-005</v>
      </c>
      <c r="I21" s="133"/>
      <c r="J21" s="134"/>
      <c r="K21" s="135" t="n">
        <v>0.114973261267814</v>
      </c>
    </row>
    <row r="22" s="54" customFormat="true" ht="12.75" hidden="false" customHeight="true" outlineLevel="0" collapsed="false">
      <c r="B22" s="55" t="s">
        <v>57</v>
      </c>
      <c r="C22" s="56" t="n">
        <v>20</v>
      </c>
      <c r="D22" s="39" t="n">
        <v>4</v>
      </c>
      <c r="E22" s="157" t="n">
        <v>0.252008593303959</v>
      </c>
      <c r="F22" s="158" t="n">
        <v>0.0113142172623224</v>
      </c>
      <c r="G22" s="159" t="n">
        <v>0.00185638233232392</v>
      </c>
      <c r="H22" s="160" t="n">
        <v>0.000263739561769537</v>
      </c>
      <c r="I22" s="133"/>
      <c r="J22" s="134"/>
      <c r="K22" s="135" t="n">
        <v>0.235135673090046</v>
      </c>
    </row>
    <row r="23" s="54" customFormat="true" ht="12.75" hidden="false" customHeight="true" outlineLevel="0" collapsed="false">
      <c r="B23" s="55" t="s">
        <v>58</v>
      </c>
      <c r="C23" s="56" t="n">
        <v>24</v>
      </c>
      <c r="D23" s="39" t="n">
        <v>4</v>
      </c>
      <c r="E23" s="157" t="n">
        <v>0.231284658050798</v>
      </c>
      <c r="F23" s="158" t="n">
        <v>0.00845594996847021</v>
      </c>
      <c r="G23" s="159" t="n">
        <v>0.00193987854871257</v>
      </c>
      <c r="H23" s="160" t="n">
        <v>0.000214514770999088</v>
      </c>
      <c r="I23" s="133"/>
      <c r="J23" s="134"/>
      <c r="K23" s="135" t="n">
        <v>0.23687794832326</v>
      </c>
    </row>
    <row r="24" s="54" customFormat="true" ht="12.75" hidden="false" customHeight="true" outlineLevel="0" collapsed="false">
      <c r="B24" s="55" t="s">
        <v>59</v>
      </c>
      <c r="C24" s="56" t="n">
        <v>28</v>
      </c>
      <c r="D24" s="39" t="n">
        <v>4</v>
      </c>
      <c r="E24" s="157" t="n">
        <v>0.226304958970222</v>
      </c>
      <c r="F24" s="158" t="n">
        <v>0.0108974427688503</v>
      </c>
      <c r="G24" s="159" t="n">
        <v>0.00203960218946602</v>
      </c>
      <c r="H24" s="160" t="n">
        <v>0.000257325337845</v>
      </c>
      <c r="I24" s="133"/>
      <c r="J24" s="134"/>
      <c r="K24" s="135" t="n">
        <v>0.265078326558327</v>
      </c>
    </row>
    <row r="25" s="54" customFormat="true" ht="12.75" hidden="false" customHeight="true" outlineLevel="0" collapsed="false">
      <c r="B25" s="55" t="s">
        <v>60</v>
      </c>
      <c r="C25" s="56" t="n">
        <v>32</v>
      </c>
      <c r="D25" s="39" t="n">
        <v>4</v>
      </c>
      <c r="E25" s="157" t="n">
        <v>0.235226449323089</v>
      </c>
      <c r="F25" s="158" t="n">
        <v>0.0243279931797179</v>
      </c>
      <c r="G25" s="159" t="n">
        <v>0.00214190903810398</v>
      </c>
      <c r="H25" s="160" t="n">
        <v>0.000531295841793007</v>
      </c>
      <c r="I25" s="133"/>
      <c r="J25" s="134"/>
      <c r="K25" s="135" t="n">
        <v>0.299888222388742</v>
      </c>
    </row>
    <row r="26" s="54" customFormat="true" ht="12.75" hidden="false" customHeight="true" outlineLevel="0" collapsed="false">
      <c r="B26" s="55" t="s">
        <v>61</v>
      </c>
      <c r="C26" s="56" t="n">
        <v>36</v>
      </c>
      <c r="D26" s="39" t="n">
        <v>4</v>
      </c>
      <c r="E26" s="157" t="n">
        <v>0.142631163414098</v>
      </c>
      <c r="F26" s="158" t="n">
        <v>0.0162397941874592</v>
      </c>
      <c r="G26" s="159" t="n">
        <v>0.00219951071760413</v>
      </c>
      <c r="H26" s="160" t="n">
        <v>0.000456178902920009</v>
      </c>
      <c r="I26" s="133"/>
      <c r="J26" s="134"/>
      <c r="K26" s="135" t="n">
        <v>0.256814113488562</v>
      </c>
    </row>
    <row r="27" customFormat="false" ht="4.9" hidden="false" customHeight="true" outlineLevel="0" collapsed="false">
      <c r="B27" s="69"/>
      <c r="C27" s="69"/>
      <c r="D27" s="69"/>
      <c r="E27" s="69"/>
      <c r="F27" s="69"/>
      <c r="G27" s="69"/>
      <c r="H27" s="71"/>
      <c r="I27" s="71"/>
      <c r="J27" s="69"/>
      <c r="K27" s="69"/>
    </row>
    <row r="28" customFormat="false" ht="4.9" hidden="false" customHeight="true" outlineLevel="0" collapsed="false">
      <c r="G28" s="7"/>
      <c r="H28" s="6"/>
      <c r="I28" s="6"/>
    </row>
    <row r="29" customFormat="false" ht="15" hidden="false" customHeight="false" outlineLevel="0" collapsed="false">
      <c r="D29" s="121"/>
      <c r="E29" s="121"/>
      <c r="F29" s="121"/>
      <c r="H29" s="6"/>
      <c r="I29" s="6"/>
      <c r="L29" s="121"/>
    </row>
    <row r="30" s="83" customFormat="true" ht="4.9" hidden="false" customHeight="true" outlineLevel="0" collapsed="false"/>
    <row r="31" s="83" customFormat="true" ht="4.9" hidden="false" customHeight="true" outlineLevel="0" collapsed="false"/>
    <row r="32" customFormat="false" ht="15.75" hidden="false" customHeight="false" outlineLevel="0" collapsed="false">
      <c r="H32" s="83"/>
      <c r="I32" s="83"/>
      <c r="J32" s="83"/>
      <c r="K32" s="83"/>
      <c r="L32" s="83"/>
    </row>
    <row r="33" customFormat="false" ht="22.15" hidden="false" customHeight="true" outlineLevel="0" collapsed="false">
      <c r="B33" s="11" t="s">
        <v>64</v>
      </c>
      <c r="C33" s="11"/>
      <c r="D33" s="136"/>
      <c r="E33" s="15" t="s">
        <v>65</v>
      </c>
      <c r="F33" s="16" t="s">
        <v>34</v>
      </c>
      <c r="G33" s="15" t="s">
        <v>33</v>
      </c>
      <c r="H33" s="137" t="s">
        <v>34</v>
      </c>
      <c r="I33" s="17" t="s">
        <v>35</v>
      </c>
      <c r="J33" s="18" t="s">
        <v>34</v>
      </c>
      <c r="K33" s="85" t="s">
        <v>66</v>
      </c>
      <c r="L33" s="84"/>
    </row>
    <row r="34" customFormat="false" ht="22.15" hidden="false" customHeight="true" outlineLevel="0" collapsed="false">
      <c r="B34" s="11"/>
      <c r="C34" s="11"/>
      <c r="D34" s="20"/>
      <c r="E34" s="15"/>
      <c r="F34" s="16"/>
      <c r="G34" s="15"/>
      <c r="H34" s="137"/>
      <c r="I34" s="20" t="s">
        <v>39</v>
      </c>
      <c r="J34" s="20"/>
      <c r="K34" s="85"/>
      <c r="L34" s="84"/>
    </row>
    <row r="35" customFormat="false" ht="12" hidden="false" customHeight="true" outlineLevel="0" collapsed="false">
      <c r="B35" s="83"/>
      <c r="C35" s="83"/>
      <c r="D35" s="83"/>
      <c r="H35" s="6"/>
      <c r="I35" s="83"/>
      <c r="J35" s="83"/>
      <c r="K35" s="83"/>
      <c r="L35" s="83"/>
    </row>
    <row r="36" s="86" customFormat="true" ht="12.75" hidden="false" customHeight="true" outlineLevel="0" collapsed="false">
      <c r="B36" s="88" t="s">
        <v>113</v>
      </c>
      <c r="C36" s="88"/>
      <c r="D36" s="90"/>
      <c r="E36" s="93" t="n">
        <v>297.243456067113</v>
      </c>
      <c r="F36" s="94" t="n">
        <v>5.75970795988324</v>
      </c>
      <c r="G36" s="91" t="n">
        <v>1.78204455043941</v>
      </c>
      <c r="H36" s="92" t="n">
        <v>0.109057922667591</v>
      </c>
      <c r="I36" s="93" t="n">
        <v>5.19655428957359</v>
      </c>
      <c r="J36" s="94" t="n">
        <v>0.317833582656951</v>
      </c>
      <c r="K36" s="95" t="n">
        <v>1.46064277855271</v>
      </c>
      <c r="L36" s="83"/>
    </row>
    <row r="37" s="86" customFormat="true" ht="12.75" hidden="false" customHeight="true" outlineLevel="0" collapsed="false">
      <c r="B37" s="88"/>
      <c r="C37" s="88"/>
      <c r="D37" s="90"/>
      <c r="E37" s="93"/>
      <c r="F37" s="100" t="n">
        <v>0.0193770723705446</v>
      </c>
      <c r="G37" s="91"/>
      <c r="H37" s="99" t="n">
        <v>0.0611982021665509</v>
      </c>
      <c r="I37" s="93"/>
      <c r="J37" s="100" t="n">
        <v>0.0611623712456261</v>
      </c>
      <c r="K37" s="101" t="n">
        <v>0.123465123542818</v>
      </c>
      <c r="L37" s="83"/>
    </row>
    <row r="38" s="86" customFormat="true" ht="12.75" hidden="false" customHeight="true" outlineLevel="0" collapsed="false">
      <c r="B38" s="103" t="s">
        <v>75</v>
      </c>
      <c r="C38" s="103"/>
      <c r="D38" s="103"/>
      <c r="E38" s="103"/>
      <c r="F38" s="103"/>
      <c r="G38" s="103"/>
      <c r="H38" s="103"/>
      <c r="I38" s="103"/>
      <c r="J38" s="104" t="n">
        <v>0.416995605008036</v>
      </c>
      <c r="K38" s="108"/>
      <c r="L38" s="83"/>
    </row>
    <row r="39" s="86" customFormat="true" ht="12.75" hidden="false" customHeight="true" outlineLevel="0" collapsed="false">
      <c r="B39" s="103" t="s">
        <v>79</v>
      </c>
      <c r="C39" s="103"/>
      <c r="D39" s="103"/>
      <c r="E39" s="103"/>
      <c r="F39" s="103"/>
      <c r="G39" s="103"/>
      <c r="H39" s="103"/>
      <c r="I39" s="103"/>
      <c r="J39" s="104" t="n">
        <v>0.317568714755014</v>
      </c>
      <c r="K39" s="108"/>
      <c r="L39" s="83"/>
    </row>
    <row r="40" s="86" customFormat="true" ht="12.75" hidden="false" customHeight="true" outlineLevel="0" collapsed="false"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83"/>
    </row>
    <row r="41" s="86" customFormat="true" ht="12.75" hidden="false" customHeight="true" outlineLevel="0" collapsed="false"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83"/>
    </row>
    <row r="42" s="86" customFormat="true" ht="12.75" hidden="false" customHeight="true" outlineLevel="0" collapsed="false">
      <c r="B42" s="139" t="s">
        <v>138</v>
      </c>
      <c r="C42" s="139"/>
      <c r="D42" s="109"/>
      <c r="E42" s="140" t="s">
        <v>76</v>
      </c>
      <c r="F42" s="141" t="n">
        <v>1.78446454055274</v>
      </c>
      <c r="G42" s="108"/>
      <c r="H42" s="140" t="s">
        <v>108</v>
      </c>
      <c r="I42" s="162" t="n">
        <v>8.30562912597088E-005</v>
      </c>
      <c r="J42" s="162"/>
      <c r="K42" s="162"/>
      <c r="L42" s="83"/>
    </row>
    <row r="43" s="86" customFormat="true" ht="12.75" hidden="false" customHeight="true" outlineLevel="0" collapsed="false">
      <c r="B43" s="139"/>
      <c r="C43" s="139"/>
      <c r="D43" s="109"/>
      <c r="E43" s="140" t="s">
        <v>80</v>
      </c>
      <c r="F43" s="143" t="n">
        <v>1.2085705517481</v>
      </c>
      <c r="G43" s="108"/>
      <c r="H43" s="140" t="s">
        <v>105</v>
      </c>
      <c r="I43" s="144" t="n">
        <v>3</v>
      </c>
      <c r="J43" s="144"/>
      <c r="K43" s="144"/>
      <c r="L43" s="83"/>
    </row>
    <row r="44" s="86" customFormat="true" ht="12.75" hidden="false" customHeight="true" outlineLevel="0" collapsed="false">
      <c r="B44" s="139"/>
      <c r="C44" s="139"/>
      <c r="D44" s="109"/>
      <c r="E44" s="140" t="s">
        <v>139</v>
      </c>
      <c r="F44" s="145" t="n">
        <v>15</v>
      </c>
      <c r="G44" s="108"/>
      <c r="H44" s="140" t="s">
        <v>140</v>
      </c>
      <c r="I44" s="146" t="s">
        <v>141</v>
      </c>
      <c r="J44" s="146"/>
      <c r="K44" s="146"/>
      <c r="L44" s="83"/>
    </row>
    <row r="45" s="86" customFormat="true" ht="12.75" hidden="false" customHeight="true" outlineLevel="0" collapsed="false">
      <c r="B45" s="139"/>
      <c r="C45" s="139"/>
      <c r="D45" s="109"/>
      <c r="E45" s="140" t="s">
        <v>123</v>
      </c>
      <c r="F45" s="163" t="n">
        <v>0.435553610350714</v>
      </c>
      <c r="G45" s="108"/>
      <c r="H45" s="140"/>
      <c r="I45" s="110"/>
      <c r="J45" s="110"/>
      <c r="K45" s="110"/>
      <c r="L45" s="83"/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83"/>
    </row>
    <row r="47" customFormat="false" ht="12.75" hidden="false" customHeight="true" outlineLevel="0" collapsed="false">
      <c r="G47" s="83"/>
      <c r="H47" s="6"/>
      <c r="I47" s="83"/>
      <c r="J47" s="83"/>
      <c r="K47" s="83"/>
      <c r="L47" s="83"/>
    </row>
    <row r="48" customFormat="false" ht="12.75" hidden="false" customHeight="true" outlineLevel="0" collapsed="false">
      <c r="H48" s="83"/>
      <c r="I48" s="83"/>
      <c r="J48" s="83"/>
      <c r="K48" s="83"/>
      <c r="L48" s="83"/>
    </row>
    <row r="49" customFormat="false" ht="12.75" hidden="false" customHeight="true" outlineLevel="0" collapsed="false">
      <c r="H49" s="83"/>
      <c r="I49" s="83"/>
      <c r="J49" s="83"/>
      <c r="K49" s="83"/>
    </row>
    <row r="50" customFormat="false" ht="12.75" hidden="false" customHeight="true" outlineLevel="0" collapsed="false">
      <c r="H50" s="6"/>
      <c r="I50" s="6"/>
    </row>
    <row r="51" customFormat="false" ht="12.75" hidden="false" customHeight="true" outlineLevel="0" collapsed="false">
      <c r="H51" s="6"/>
      <c r="I51" s="6"/>
    </row>
    <row r="52" customFormat="false" ht="12.75" hidden="false" customHeight="true" outlineLevel="0" collapsed="false">
      <c r="H52" s="6"/>
      <c r="I52" s="6"/>
    </row>
    <row r="53" customFormat="false" ht="12.75" hidden="false" customHeight="true" outlineLevel="0" collapsed="false">
      <c r="G53" s="8"/>
      <c r="I53" s="6"/>
    </row>
    <row r="54" customFormat="false" ht="12.75" hidden="false" customHeight="true" outlineLevel="0" collapsed="false">
      <c r="G54" s="8"/>
      <c r="I54" s="6"/>
    </row>
    <row r="55" customFormat="false" ht="12.75" hidden="false" customHeight="true" outlineLevel="0" collapsed="false">
      <c r="G55" s="8"/>
      <c r="I55" s="6"/>
    </row>
    <row r="56" customFormat="false" ht="12.75" hidden="false" customHeight="true" outlineLevel="0" collapsed="false">
      <c r="G56" s="8"/>
      <c r="I56" s="6"/>
    </row>
    <row r="57" customFormat="false" ht="12.75" hidden="false" customHeight="true" outlineLevel="0" collapsed="false">
      <c r="G57" s="8"/>
      <c r="I57" s="6"/>
    </row>
    <row r="58" customFormat="false" ht="12.75" hidden="false" customHeight="true" outlineLevel="0" collapsed="false">
      <c r="G58" s="8"/>
      <c r="I58" s="6"/>
    </row>
    <row r="59" customFormat="false" ht="12.75" hidden="false" customHeight="true" outlineLevel="0" collapsed="false"/>
    <row r="60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3:C34"/>
    <mergeCell ref="E33:E34"/>
    <mergeCell ref="F33:F34"/>
    <mergeCell ref="G33:G34"/>
    <mergeCell ref="H33:H34"/>
    <mergeCell ref="K33:K34"/>
    <mergeCell ref="I34:J34"/>
    <mergeCell ref="B36:C37"/>
    <mergeCell ref="E36:E37"/>
    <mergeCell ref="G36:G37"/>
    <mergeCell ref="I36:I37"/>
    <mergeCell ref="B38:I38"/>
    <mergeCell ref="B39:I39"/>
    <mergeCell ref="I42:K42"/>
    <mergeCell ref="I43:K43"/>
    <mergeCell ref="I44:K44"/>
    <mergeCell ref="I45:K4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K3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5</v>
      </c>
      <c r="C3" s="11"/>
      <c r="D3" s="12"/>
      <c r="E3" s="13" t="s">
        <v>126</v>
      </c>
      <c r="F3" s="14" t="s">
        <v>28</v>
      </c>
      <c r="G3" s="13" t="s">
        <v>146</v>
      </c>
      <c r="H3" s="14" t="s">
        <v>28</v>
      </c>
      <c r="I3" s="13" t="s">
        <v>147</v>
      </c>
      <c r="J3" s="14" t="s">
        <v>28</v>
      </c>
      <c r="K3" s="13" t="s">
        <v>148</v>
      </c>
      <c r="L3" s="14" t="s">
        <v>28</v>
      </c>
      <c r="M3" s="13" t="s">
        <v>127</v>
      </c>
      <c r="N3" s="14" t="s">
        <v>28</v>
      </c>
      <c r="O3" s="13" t="s">
        <v>149</v>
      </c>
      <c r="P3" s="14" t="s">
        <v>28</v>
      </c>
      <c r="Q3" s="13" t="s">
        <v>150</v>
      </c>
      <c r="R3" s="14" t="s">
        <v>28</v>
      </c>
      <c r="S3" s="13" t="s">
        <v>151</v>
      </c>
      <c r="T3" s="14" t="s">
        <v>28</v>
      </c>
      <c r="U3" s="13" t="s">
        <v>152</v>
      </c>
      <c r="V3" s="14" t="s">
        <v>28</v>
      </c>
      <c r="W3" s="13" t="s">
        <v>128</v>
      </c>
      <c r="X3" s="14" t="s">
        <v>28</v>
      </c>
      <c r="Y3" s="13" t="s">
        <v>129</v>
      </c>
      <c r="Z3" s="14" t="s">
        <v>28</v>
      </c>
      <c r="AA3" s="13" t="s">
        <v>153</v>
      </c>
      <c r="AB3" s="14" t="s">
        <v>28</v>
      </c>
      <c r="AC3" s="13" t="s">
        <v>130</v>
      </c>
      <c r="AD3" s="14" t="s">
        <v>28</v>
      </c>
      <c r="AE3" s="13" t="s">
        <v>154</v>
      </c>
      <c r="AF3" s="14" t="s">
        <v>28</v>
      </c>
      <c r="AG3" s="13" t="s">
        <v>155</v>
      </c>
      <c r="AH3" s="14" t="s">
        <v>28</v>
      </c>
      <c r="AI3" s="13" t="s">
        <v>156</v>
      </c>
      <c r="AJ3" s="14" t="s">
        <v>28</v>
      </c>
      <c r="AK3" s="119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0139972365096837</v>
      </c>
      <c r="F6" s="164" t="n">
        <v>2.7140769968898</v>
      </c>
      <c r="G6" s="25" t="n">
        <v>0</v>
      </c>
      <c r="H6" s="164" t="n">
        <v>0</v>
      </c>
      <c r="I6" s="25" t="n">
        <v>0.000118185829568261</v>
      </c>
      <c r="J6" s="164" t="n">
        <v>14.8660101458183</v>
      </c>
      <c r="K6" s="25" t="n">
        <v>8.41741136608118E-006</v>
      </c>
      <c r="L6" s="164" t="n">
        <v>16.4854832019107</v>
      </c>
      <c r="M6" s="27" t="n">
        <v>0.43723947306053</v>
      </c>
      <c r="N6" s="164" t="n">
        <v>14.8650380980195</v>
      </c>
      <c r="O6" s="25" t="n">
        <v>0.00263847908207539</v>
      </c>
      <c r="P6" s="164" t="n">
        <v>2.71873039212173</v>
      </c>
      <c r="Q6" s="25" t="n">
        <v>0</v>
      </c>
      <c r="R6" s="164" t="n">
        <v>0</v>
      </c>
      <c r="S6" s="25" t="n">
        <v>-2.68532585649158E-005</v>
      </c>
      <c r="T6" s="164" t="n">
        <v>449.745899614484</v>
      </c>
      <c r="U6" s="25" t="n">
        <v>7.87031051508954E-005</v>
      </c>
      <c r="V6" s="164" t="n">
        <v>17.7117547875859</v>
      </c>
      <c r="W6" s="25" t="n">
        <v>0.0515031330961718</v>
      </c>
      <c r="X6" s="164" t="n">
        <v>16.5110919123413</v>
      </c>
      <c r="Y6" s="28" t="n">
        <v>-0.00222350406267415</v>
      </c>
      <c r="Z6" s="164" t="n">
        <v>449.745890609399</v>
      </c>
      <c r="AA6" s="25" t="n">
        <v>0.00028092636144139</v>
      </c>
      <c r="AB6" s="164" t="n">
        <v>14.8934803741628</v>
      </c>
      <c r="AC6" s="28" t="n">
        <v>0.017606476282895</v>
      </c>
      <c r="AD6" s="164" t="n">
        <v>750.959024286811</v>
      </c>
      <c r="AE6" s="29" t="n">
        <v>4.17901493233118</v>
      </c>
      <c r="AF6" s="164" t="n">
        <v>2.71606884026278</v>
      </c>
      <c r="AG6" s="25" t="n">
        <v>0</v>
      </c>
      <c r="AH6" s="164" t="n">
        <v>0</v>
      </c>
      <c r="AI6" s="25" t="n">
        <v>-1.34966696604321E-006</v>
      </c>
      <c r="AJ6" s="164" t="n">
        <v>449.849406601856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0420081098666073</v>
      </c>
      <c r="F7" s="165" t="n">
        <v>1.39666331482534</v>
      </c>
      <c r="G7" s="40" t="n">
        <v>0</v>
      </c>
      <c r="H7" s="165" t="n">
        <v>0</v>
      </c>
      <c r="I7" s="40" t="n">
        <v>0.00143751190921929</v>
      </c>
      <c r="J7" s="165" t="n">
        <v>1.27116001717571</v>
      </c>
      <c r="K7" s="40" t="n">
        <v>4.60679522926E-005</v>
      </c>
      <c r="L7" s="165" t="n">
        <v>3.30953840234867</v>
      </c>
      <c r="M7" s="42" t="n">
        <v>5.31820906111464</v>
      </c>
      <c r="N7" s="165" t="n">
        <v>1.25974115963009</v>
      </c>
      <c r="O7" s="40" t="n">
        <v>0.00791852870985547</v>
      </c>
      <c r="P7" s="165" t="n">
        <v>1.40568467836102</v>
      </c>
      <c r="Q7" s="40" t="n">
        <v>0</v>
      </c>
      <c r="R7" s="165" t="n">
        <v>0</v>
      </c>
      <c r="S7" s="40" t="n">
        <v>0.000683828651897346</v>
      </c>
      <c r="T7" s="165" t="n">
        <v>17.4043620489616</v>
      </c>
      <c r="U7" s="40" t="n">
        <v>0.000957277631000636</v>
      </c>
      <c r="V7" s="165" t="n">
        <v>9.71204652940183</v>
      </c>
      <c r="W7" s="40" t="n">
        <v>0.281853893842791</v>
      </c>
      <c r="X7" s="165" t="n">
        <v>3.43482811415498</v>
      </c>
      <c r="Y7" s="43" t="n">
        <v>0.056622393963513</v>
      </c>
      <c r="Z7" s="165" t="n">
        <v>17.4041293471215</v>
      </c>
      <c r="AA7" s="40" t="n">
        <v>0.00341694932176616</v>
      </c>
      <c r="AB7" s="165" t="n">
        <v>1.55991916113181</v>
      </c>
      <c r="AC7" s="43" t="n">
        <v>-0.349691230972024</v>
      </c>
      <c r="AD7" s="165" t="n">
        <v>53.8958788726741</v>
      </c>
      <c r="AE7" s="44" t="n">
        <v>12.5419412817743</v>
      </c>
      <c r="AF7" s="165" t="n">
        <v>1.4005300478672</v>
      </c>
      <c r="AG7" s="40" t="n">
        <v>0</v>
      </c>
      <c r="AH7" s="165" t="n">
        <v>0</v>
      </c>
      <c r="AI7" s="40" t="n">
        <v>3.43697931358524E-005</v>
      </c>
      <c r="AJ7" s="165" t="n">
        <v>19.9004074915901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0152186307774315</v>
      </c>
      <c r="F8" s="165" t="n">
        <v>2.69878638680838</v>
      </c>
      <c r="G8" s="40" t="n">
        <v>0</v>
      </c>
      <c r="H8" s="165" t="n">
        <v>0</v>
      </c>
      <c r="I8" s="40" t="n">
        <v>0.000418882281098586</v>
      </c>
      <c r="J8" s="165" t="n">
        <v>4.13512568082668</v>
      </c>
      <c r="K8" s="40" t="n">
        <v>2.05536670885073E-005</v>
      </c>
      <c r="L8" s="165" t="n">
        <v>6.97928735436621</v>
      </c>
      <c r="M8" s="42" t="n">
        <v>1.54969397372766</v>
      </c>
      <c r="N8" s="165" t="n">
        <v>4.13162975062291</v>
      </c>
      <c r="O8" s="40" t="n">
        <v>0.00286871190154584</v>
      </c>
      <c r="P8" s="165" t="n">
        <v>2.7034661014376</v>
      </c>
      <c r="Q8" s="40" t="n">
        <v>0</v>
      </c>
      <c r="R8" s="165" t="n">
        <v>0</v>
      </c>
      <c r="S8" s="40" t="n">
        <v>0.000154639475852932</v>
      </c>
      <c r="T8" s="165" t="n">
        <v>76.3953922703399</v>
      </c>
      <c r="U8" s="40" t="n">
        <v>0.000278944915270978</v>
      </c>
      <c r="V8" s="165" t="n">
        <v>10.4788961439759</v>
      </c>
      <c r="W8" s="40" t="n">
        <v>0.125736252941707</v>
      </c>
      <c r="X8" s="165" t="n">
        <v>7.03956331827597</v>
      </c>
      <c r="Y8" s="43" t="n">
        <v>0.0128044610294719</v>
      </c>
      <c r="Z8" s="165" t="n">
        <v>76.395339256653</v>
      </c>
      <c r="AA8" s="40" t="n">
        <v>0.00099567837812002</v>
      </c>
      <c r="AB8" s="165" t="n">
        <v>4.23281991067803</v>
      </c>
      <c r="AC8" s="43" t="n">
        <v>-0.0274073633671121</v>
      </c>
      <c r="AD8" s="165" t="n">
        <v>512.122357925884</v>
      </c>
      <c r="AE8" s="44" t="n">
        <v>4.54367440490995</v>
      </c>
      <c r="AF8" s="165" t="n">
        <v>2.70078950709274</v>
      </c>
      <c r="AG8" s="40" t="n">
        <v>0</v>
      </c>
      <c r="AH8" s="165" t="n">
        <v>0</v>
      </c>
      <c r="AI8" s="40" t="n">
        <v>7.77230784488942E-006</v>
      </c>
      <c r="AJ8" s="165" t="n">
        <v>77.0024048984128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39"/>
      <c r="E9" s="40" t="n">
        <v>0.0272193567547296</v>
      </c>
      <c r="F9" s="165" t="n">
        <v>1.76727788965971</v>
      </c>
      <c r="G9" s="40" t="n">
        <v>0</v>
      </c>
      <c r="H9" s="165" t="n">
        <v>0</v>
      </c>
      <c r="I9" s="40" t="n">
        <v>0.000753255790936154</v>
      </c>
      <c r="J9" s="165" t="n">
        <v>2.15983067889281</v>
      </c>
      <c r="K9" s="40" t="n">
        <v>4.71588836032683E-005</v>
      </c>
      <c r="L9" s="165" t="n">
        <v>3.1779336866275</v>
      </c>
      <c r="M9" s="42" t="n">
        <v>2.78673988507641</v>
      </c>
      <c r="N9" s="165" t="n">
        <v>2.15312994533228</v>
      </c>
      <c r="O9" s="40" t="n">
        <v>0.00513084874826652</v>
      </c>
      <c r="P9" s="165" t="n">
        <v>1.77441599949958</v>
      </c>
      <c r="Q9" s="40" t="n">
        <v>0</v>
      </c>
      <c r="R9" s="165" t="n">
        <v>0</v>
      </c>
      <c r="S9" s="40" t="n">
        <v>0.000272018518531711</v>
      </c>
      <c r="T9" s="165" t="n">
        <v>44.387919544087</v>
      </c>
      <c r="U9" s="40" t="n">
        <v>0.000501613179313754</v>
      </c>
      <c r="V9" s="165" t="n">
        <v>9.86776917856749</v>
      </c>
      <c r="W9" s="40" t="n">
        <v>0.28847471070992</v>
      </c>
      <c r="X9" s="165" t="n">
        <v>3.30821133752708</v>
      </c>
      <c r="Y9" s="43" t="n">
        <v>0.0225236829122887</v>
      </c>
      <c r="Z9" s="165" t="n">
        <v>44.387828302952</v>
      </c>
      <c r="AA9" s="40" t="n">
        <v>0.00179048037616159</v>
      </c>
      <c r="AB9" s="165" t="n">
        <v>2.3414458271518</v>
      </c>
      <c r="AC9" s="43" t="n">
        <v>-0.445555854146572</v>
      </c>
      <c r="AD9" s="165" t="n">
        <v>35.7378521084625</v>
      </c>
      <c r="AE9" s="44" t="n">
        <v>8.12661115269206</v>
      </c>
      <c r="AF9" s="165" t="n">
        <v>1.77033531831687</v>
      </c>
      <c r="AG9" s="40" t="n">
        <v>0</v>
      </c>
      <c r="AH9" s="165" t="n">
        <v>0</v>
      </c>
      <c r="AI9" s="40" t="n">
        <v>1.36718755277593E-005</v>
      </c>
      <c r="AJ9" s="165" t="n">
        <v>45.4246827336454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39"/>
      <c r="E10" s="40" t="n">
        <v>0.0647530783619342</v>
      </c>
      <c r="F10" s="165" t="n">
        <v>0.884616861191052</v>
      </c>
      <c r="G10" s="40" t="n">
        <v>0</v>
      </c>
      <c r="H10" s="165" t="n">
        <v>0</v>
      </c>
      <c r="I10" s="40" t="n">
        <v>0.00674007788250239</v>
      </c>
      <c r="J10" s="165" t="n">
        <v>0.433794866649149</v>
      </c>
      <c r="K10" s="40" t="n">
        <v>3.13000888319615E-005</v>
      </c>
      <c r="L10" s="165" t="n">
        <v>4.75130988142832</v>
      </c>
      <c r="M10" s="42" t="n">
        <v>24.9355452552808</v>
      </c>
      <c r="N10" s="165" t="n">
        <v>0.399096462438786</v>
      </c>
      <c r="O10" s="40" t="n">
        <v>0.0122059552712246</v>
      </c>
      <c r="P10" s="165" t="n">
        <v>0.898792518384254</v>
      </c>
      <c r="Q10" s="40" t="n">
        <v>0</v>
      </c>
      <c r="R10" s="165" t="n">
        <v>0</v>
      </c>
      <c r="S10" s="40" t="n">
        <v>0.00225780151253568</v>
      </c>
      <c r="T10" s="165" t="n">
        <v>5.43577788882376</v>
      </c>
      <c r="U10" s="40" t="n">
        <v>0.00448839814595054</v>
      </c>
      <c r="V10" s="165" t="n">
        <v>9.63826633717554</v>
      </c>
      <c r="W10" s="40" t="n">
        <v>0.191441406581684</v>
      </c>
      <c r="X10" s="165" t="n">
        <v>4.83941580426098</v>
      </c>
      <c r="Y10" s="43" t="n">
        <v>0.186950526830809</v>
      </c>
      <c r="Z10" s="165" t="n">
        <v>5.43503277419974</v>
      </c>
      <c r="AA10" s="40" t="n">
        <v>0.0160210878265179</v>
      </c>
      <c r="AB10" s="165" t="n">
        <v>1.00283497462501</v>
      </c>
      <c r="AC10" s="43" t="n">
        <v>-0.433356039064594</v>
      </c>
      <c r="AD10" s="165" t="n">
        <v>42.7468193071799</v>
      </c>
      <c r="AE10" s="44" t="n">
        <v>19.3326790757391</v>
      </c>
      <c r="AF10" s="165" t="n">
        <v>0.890709262949201</v>
      </c>
      <c r="AG10" s="40" t="n">
        <v>0</v>
      </c>
      <c r="AH10" s="165" t="n">
        <v>0</v>
      </c>
      <c r="AI10" s="40" t="n">
        <v>0.000113478969786301</v>
      </c>
      <c r="AJ10" s="165" t="n">
        <v>11.0752914750189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39"/>
      <c r="E11" s="40" t="n">
        <v>0.00175863068552133</v>
      </c>
      <c r="F11" s="165" t="n">
        <v>18.3408322639763</v>
      </c>
      <c r="G11" s="40" t="n">
        <v>0</v>
      </c>
      <c r="H11" s="165" t="n">
        <v>0</v>
      </c>
      <c r="I11" s="40" t="n">
        <v>0.000421472913003485</v>
      </c>
      <c r="J11" s="165" t="n">
        <v>3.98651900289233</v>
      </c>
      <c r="K11" s="40" t="n">
        <v>7.48900716791127E-007</v>
      </c>
      <c r="L11" s="165" t="n">
        <v>187.480284178953</v>
      </c>
      <c r="M11" s="42" t="n">
        <v>1.55927825750457</v>
      </c>
      <c r="N11" s="165" t="n">
        <v>3.98289263732048</v>
      </c>
      <c r="O11" s="40" t="n">
        <v>0.000331501884220771</v>
      </c>
      <c r="P11" s="165" t="n">
        <v>18.3415214509406</v>
      </c>
      <c r="Q11" s="40" t="n">
        <v>0</v>
      </c>
      <c r="R11" s="165" t="n">
        <v>0</v>
      </c>
      <c r="S11" s="40" t="n">
        <v>0.000161559901294158</v>
      </c>
      <c r="T11" s="165" t="n">
        <v>72.8260621021568</v>
      </c>
      <c r="U11" s="40" t="n">
        <v>0.000280670086350823</v>
      </c>
      <c r="V11" s="165" t="n">
        <v>10.4211483897132</v>
      </c>
      <c r="W11" s="40" t="n">
        <v>0.00458023322526975</v>
      </c>
      <c r="X11" s="165" t="n">
        <v>187.482537735006</v>
      </c>
      <c r="Y11" s="43" t="n">
        <v>0.0133774862378205</v>
      </c>
      <c r="Z11" s="165" t="n">
        <v>72.8260064901763</v>
      </c>
      <c r="AA11" s="40" t="n">
        <v>0.00100183628044669</v>
      </c>
      <c r="AB11" s="165" t="n">
        <v>4.08776635345291</v>
      </c>
      <c r="AC11" s="43" t="n">
        <v>0.0848441564320767</v>
      </c>
      <c r="AD11" s="165" t="n">
        <v>139.001480435489</v>
      </c>
      <c r="AE11" s="44" t="n">
        <v>0.525056777469249</v>
      </c>
      <c r="AF11" s="165" t="n">
        <v>18.3411271228164</v>
      </c>
      <c r="AG11" s="40" t="n">
        <v>0</v>
      </c>
      <c r="AH11" s="165" t="n">
        <v>0</v>
      </c>
      <c r="AI11" s="40" t="n">
        <v>8.12013414635704E-006</v>
      </c>
      <c r="AJ11" s="165" t="n">
        <v>73.4625736093366</v>
      </c>
    </row>
    <row r="12" s="54" customFormat="true" ht="12.75" hidden="false" customHeight="true" outlineLevel="0" collapsed="false">
      <c r="B12" s="55" t="s">
        <v>47</v>
      </c>
      <c r="C12" s="56" t="n">
        <v>1.6</v>
      </c>
      <c r="D12" s="39" t="n">
        <v>4</v>
      </c>
      <c r="E12" s="57" t="n">
        <v>0.026892973818281</v>
      </c>
      <c r="F12" s="166" t="n">
        <v>1.42628766264745</v>
      </c>
      <c r="G12" s="57" t="n">
        <v>0</v>
      </c>
      <c r="H12" s="166" t="n">
        <v>0</v>
      </c>
      <c r="I12" s="57" t="n">
        <v>0.00584364885982911</v>
      </c>
      <c r="J12" s="166" t="n">
        <v>0.46340972201715</v>
      </c>
      <c r="K12" s="57" t="n">
        <v>9.46678249466649E-007</v>
      </c>
      <c r="L12" s="166" t="n">
        <v>149.899167423014</v>
      </c>
      <c r="M12" s="59" t="n">
        <v>21.6191226778731</v>
      </c>
      <c r="N12" s="166" t="n">
        <v>0.431101577890887</v>
      </c>
      <c r="O12" s="57" t="n">
        <v>0.00506932556474596</v>
      </c>
      <c r="P12" s="166" t="n">
        <v>1.43512281586641</v>
      </c>
      <c r="Q12" s="57" t="n">
        <v>0</v>
      </c>
      <c r="R12" s="166" t="n">
        <v>0</v>
      </c>
      <c r="S12" s="57" t="n">
        <v>0.00171960807934223</v>
      </c>
      <c r="T12" s="166" t="n">
        <v>6.82868530009764</v>
      </c>
      <c r="U12" s="57" t="n">
        <v>0.00389144208201716</v>
      </c>
      <c r="V12" s="166" t="n">
        <v>9.63964462884706</v>
      </c>
      <c r="W12" s="57" t="n">
        <v>0.00578907046554534</v>
      </c>
      <c r="X12" s="166" t="n">
        <v>149.90198595699</v>
      </c>
      <c r="Y12" s="60" t="n">
        <v>0.142387023212903</v>
      </c>
      <c r="Z12" s="166" t="n">
        <v>6.82809218799582</v>
      </c>
      <c r="AA12" s="57" t="n">
        <v>0.0138902863205335</v>
      </c>
      <c r="AB12" s="166" t="n">
        <v>1.01599634372374</v>
      </c>
      <c r="AC12" s="60" t="n">
        <v>0.188202014334929</v>
      </c>
      <c r="AD12" s="166" t="n">
        <v>70.8742059200037</v>
      </c>
      <c r="AE12" s="61" t="n">
        <v>8.02916626318596</v>
      </c>
      <c r="AF12" s="166" t="n">
        <v>1.43007429758748</v>
      </c>
      <c r="AG12" s="57" t="n">
        <v>0</v>
      </c>
      <c r="AH12" s="166" t="n">
        <v>0</v>
      </c>
      <c r="AI12" s="57" t="n">
        <v>8.64289230902324E-005</v>
      </c>
      <c r="AJ12" s="166" t="n">
        <v>11.8213934427279</v>
      </c>
    </row>
    <row r="13" s="54" customFormat="true" ht="12.75" hidden="false" customHeight="true" outlineLevel="0" collapsed="false">
      <c r="B13" s="55" t="s">
        <v>48</v>
      </c>
      <c r="C13" s="56" t="n">
        <v>2</v>
      </c>
      <c r="D13" s="39" t="n">
        <v>4</v>
      </c>
      <c r="E13" s="57" t="n">
        <v>0.0117639527889125</v>
      </c>
      <c r="F13" s="166" t="n">
        <v>3.1922234948087</v>
      </c>
      <c r="G13" s="57" t="n">
        <v>0</v>
      </c>
      <c r="H13" s="166" t="n">
        <v>0</v>
      </c>
      <c r="I13" s="57" t="n">
        <v>0.00941094786203397</v>
      </c>
      <c r="J13" s="166" t="n">
        <v>0.39586343810989</v>
      </c>
      <c r="K13" s="57" t="n">
        <v>0</v>
      </c>
      <c r="L13" s="166" t="n">
        <v>0</v>
      </c>
      <c r="M13" s="59" t="n">
        <v>34.8166772550276</v>
      </c>
      <c r="N13" s="166" t="n">
        <v>0.357502254023919</v>
      </c>
      <c r="O13" s="57" t="n">
        <v>0.00221750510071</v>
      </c>
      <c r="P13" s="166" t="n">
        <v>3.19618082104387</v>
      </c>
      <c r="Q13" s="57" t="n">
        <v>0</v>
      </c>
      <c r="R13" s="166" t="n">
        <v>0</v>
      </c>
      <c r="S13" s="57" t="n">
        <v>0.00268838856344109</v>
      </c>
      <c r="T13" s="166" t="n">
        <v>4.60287531491606</v>
      </c>
      <c r="U13" s="57" t="n">
        <v>0.00626700190590498</v>
      </c>
      <c r="V13" s="166" t="n">
        <v>9.63663363740846</v>
      </c>
      <c r="W13" s="57" t="n">
        <v>0</v>
      </c>
      <c r="X13" s="166" t="n">
        <v>0</v>
      </c>
      <c r="Y13" s="60" t="n">
        <v>0.222604004590634</v>
      </c>
      <c r="Z13" s="166" t="n">
        <v>4.6019953460063</v>
      </c>
      <c r="AA13" s="57" t="n">
        <v>0.0223697151363553</v>
      </c>
      <c r="AB13" s="166" t="n">
        <v>0.987019686547428</v>
      </c>
      <c r="AC13" s="60" t="n">
        <v>0.360752477229714</v>
      </c>
      <c r="AD13" s="166" t="n">
        <v>36.3079621807638</v>
      </c>
      <c r="AE13" s="61" t="n">
        <v>3.51224574465771</v>
      </c>
      <c r="AF13" s="166" t="n">
        <v>3.19391716248382</v>
      </c>
      <c r="AG13" s="57" t="n">
        <v>0</v>
      </c>
      <c r="AH13" s="166" t="n">
        <v>0</v>
      </c>
      <c r="AI13" s="57" t="n">
        <v>0.000135120630786515</v>
      </c>
      <c r="AJ13" s="166" t="n">
        <v>10.6911580834194</v>
      </c>
    </row>
    <row r="14" s="54" customFormat="true" ht="12.75" hidden="false" customHeight="true" outlineLevel="0" collapsed="false">
      <c r="B14" s="55" t="s">
        <v>49</v>
      </c>
      <c r="C14" s="56" t="n">
        <v>2.8</v>
      </c>
      <c r="D14" s="39" t="n">
        <v>4</v>
      </c>
      <c r="E14" s="57" t="n">
        <v>0.0289296041045817</v>
      </c>
      <c r="F14" s="166" t="n">
        <v>1.75030207697286</v>
      </c>
      <c r="G14" s="57" t="n">
        <v>0</v>
      </c>
      <c r="H14" s="166" t="n">
        <v>0</v>
      </c>
      <c r="I14" s="57" t="n">
        <v>0.0282089532368281</v>
      </c>
      <c r="J14" s="166" t="n">
        <v>0.357462458901561</v>
      </c>
      <c r="K14" s="57" t="n">
        <v>0</v>
      </c>
      <c r="L14" s="166" t="n">
        <v>0</v>
      </c>
      <c r="M14" s="59" t="n">
        <v>104.361647195073</v>
      </c>
      <c r="N14" s="166" t="n">
        <v>0.314450965213895</v>
      </c>
      <c r="O14" s="57" t="n">
        <v>0.00545323037371365</v>
      </c>
      <c r="P14" s="166" t="n">
        <v>1.75750913529788</v>
      </c>
      <c r="Q14" s="57" t="n">
        <v>0</v>
      </c>
      <c r="R14" s="166" t="n">
        <v>0</v>
      </c>
      <c r="S14" s="57" t="n">
        <v>0.00761636954950692</v>
      </c>
      <c r="T14" s="166" t="n">
        <v>1.53879643920656</v>
      </c>
      <c r="U14" s="57" t="n">
        <v>0.0187850964951131</v>
      </c>
      <c r="V14" s="166" t="n">
        <v>9.63513255796328</v>
      </c>
      <c r="W14" s="57" t="n">
        <v>0</v>
      </c>
      <c r="X14" s="166" t="n">
        <v>0</v>
      </c>
      <c r="Y14" s="60" t="n">
        <v>0.630650786578365</v>
      </c>
      <c r="Z14" s="166" t="n">
        <v>1.53616225748284</v>
      </c>
      <c r="AA14" s="57" t="n">
        <v>0.0670523583228341</v>
      </c>
      <c r="AB14" s="166" t="n">
        <v>0.972254806891666</v>
      </c>
      <c r="AC14" s="60" t="n">
        <v>1.27581492543806</v>
      </c>
      <c r="AD14" s="166" t="n">
        <v>13.0094333314274</v>
      </c>
      <c r="AE14" s="61" t="n">
        <v>8.63722260146392</v>
      </c>
      <c r="AF14" s="166" t="n">
        <v>1.75338910703116</v>
      </c>
      <c r="AG14" s="57" t="n">
        <v>0</v>
      </c>
      <c r="AH14" s="166" t="n">
        <v>0</v>
      </c>
      <c r="AI14" s="57" t="n">
        <v>0.000382805027453068</v>
      </c>
      <c r="AJ14" s="166" t="n">
        <v>9.77150420771105</v>
      </c>
    </row>
    <row r="15" s="54" customFormat="true" ht="12.75" hidden="false" customHeight="true" outlineLevel="0" collapsed="false">
      <c r="B15" s="55" t="s">
        <v>50</v>
      </c>
      <c r="C15" s="56" t="n">
        <v>4</v>
      </c>
      <c r="D15" s="39" t="n">
        <v>4</v>
      </c>
      <c r="E15" s="57" t="n">
        <v>0.110511599679477</v>
      </c>
      <c r="F15" s="166" t="n">
        <v>0.855842114818925</v>
      </c>
      <c r="G15" s="57" t="n">
        <v>0</v>
      </c>
      <c r="H15" s="166" t="n">
        <v>0</v>
      </c>
      <c r="I15" s="57" t="n">
        <v>0.11395460597729</v>
      </c>
      <c r="J15" s="166" t="n">
        <v>0.349926073187593</v>
      </c>
      <c r="K15" s="57" t="n">
        <v>8.49922257367005E-006</v>
      </c>
      <c r="L15" s="166" t="n">
        <v>22.4579041184711</v>
      </c>
      <c r="M15" s="59" t="n">
        <v>421.585667692527</v>
      </c>
      <c r="N15" s="166" t="n">
        <v>0.305856594986096</v>
      </c>
      <c r="O15" s="57" t="n">
        <v>0.0208314365395814</v>
      </c>
      <c r="P15" s="166" t="n">
        <v>0.870486487831793</v>
      </c>
      <c r="Q15" s="57" t="n">
        <v>0</v>
      </c>
      <c r="R15" s="166" t="n">
        <v>0</v>
      </c>
      <c r="S15" s="57" t="n">
        <v>0.0304167471581546</v>
      </c>
      <c r="T15" s="166" t="n">
        <v>0.404249632942174</v>
      </c>
      <c r="U15" s="57" t="n">
        <v>0.0758854201846548</v>
      </c>
      <c r="V15" s="166" t="n">
        <v>9.63485590222794</v>
      </c>
      <c r="W15" s="57" t="n">
        <v>0.0519610395221017</v>
      </c>
      <c r="X15" s="166" t="n">
        <v>22.4767092149056</v>
      </c>
      <c r="Y15" s="60" t="n">
        <v>2.51856811775728</v>
      </c>
      <c r="Z15" s="166" t="n">
        <v>0.39410374996171</v>
      </c>
      <c r="AA15" s="57" t="n">
        <v>0.270868791492448</v>
      </c>
      <c r="AB15" s="166" t="n">
        <v>0.969509286544739</v>
      </c>
      <c r="AC15" s="60" t="n">
        <v>3.63886679365358</v>
      </c>
      <c r="AD15" s="166" t="n">
        <v>8.04067350857288</v>
      </c>
      <c r="AE15" s="61" t="n">
        <v>32.9943432003046</v>
      </c>
      <c r="AF15" s="166" t="n">
        <v>0.862137880792702</v>
      </c>
      <c r="AG15" s="57" t="n">
        <v>0</v>
      </c>
      <c r="AH15" s="166" t="n">
        <v>0</v>
      </c>
      <c r="AI15" s="57" t="n">
        <v>0.00152877084747867</v>
      </c>
      <c r="AJ15" s="166" t="n">
        <v>9.65804419982296</v>
      </c>
    </row>
    <row r="16" s="54" customFormat="true" ht="12.75" hidden="false" customHeight="true" outlineLevel="0" collapsed="false">
      <c r="B16" s="55" t="s">
        <v>51</v>
      </c>
      <c r="C16" s="56" t="n">
        <v>5.5</v>
      </c>
      <c r="D16" s="39" t="n">
        <v>4</v>
      </c>
      <c r="E16" s="57" t="n">
        <v>0.0362301016733104</v>
      </c>
      <c r="F16" s="166" t="n">
        <v>2.75819700985426</v>
      </c>
      <c r="G16" s="57" t="n">
        <v>0</v>
      </c>
      <c r="H16" s="166" t="n">
        <v>0</v>
      </c>
      <c r="I16" s="57" t="n">
        <v>0.174258438547124</v>
      </c>
      <c r="J16" s="166" t="n">
        <v>0.349930433088193</v>
      </c>
      <c r="K16" s="57" t="n">
        <v>0</v>
      </c>
      <c r="L16" s="166" t="n">
        <v>0</v>
      </c>
      <c r="M16" s="59" t="n">
        <v>644.685307240563</v>
      </c>
      <c r="N16" s="166" t="n">
        <v>0.305861583075238</v>
      </c>
      <c r="O16" s="57" t="n">
        <v>0.00682937416541901</v>
      </c>
      <c r="P16" s="166" t="n">
        <v>2.762776093926</v>
      </c>
      <c r="Q16" s="57" t="n">
        <v>0</v>
      </c>
      <c r="R16" s="166" t="n">
        <v>0</v>
      </c>
      <c r="S16" s="57" t="n">
        <v>0.0471981548728247</v>
      </c>
      <c r="T16" s="166" t="n">
        <v>0.291206572570276</v>
      </c>
      <c r="U16" s="57" t="n">
        <v>0.116043355303301</v>
      </c>
      <c r="V16" s="166" t="n">
        <v>9.63485606057513</v>
      </c>
      <c r="W16" s="57" t="n">
        <v>0</v>
      </c>
      <c r="X16" s="166" t="n">
        <v>0</v>
      </c>
      <c r="Y16" s="60" t="n">
        <v>3.90810258117287</v>
      </c>
      <c r="Z16" s="166" t="n">
        <v>0.276949937548517</v>
      </c>
      <c r="AA16" s="57" t="n">
        <v>0.414210309902062</v>
      </c>
      <c r="AB16" s="166" t="n">
        <v>0.969510860177074</v>
      </c>
      <c r="AC16" s="60" t="n">
        <v>7.01452786146652</v>
      </c>
      <c r="AD16" s="166" t="n">
        <v>4.36486708042094</v>
      </c>
      <c r="AE16" s="61" t="n">
        <v>10.8168591555836</v>
      </c>
      <c r="AF16" s="166" t="n">
        <v>2.76015701458613</v>
      </c>
      <c r="AG16" s="57" t="n">
        <v>0</v>
      </c>
      <c r="AH16" s="166" t="n">
        <v>0</v>
      </c>
      <c r="AI16" s="57" t="n">
        <v>0.00237221826677193</v>
      </c>
      <c r="AJ16" s="166" t="n">
        <v>9.65397334095698</v>
      </c>
    </row>
    <row r="17" s="54" customFormat="true" ht="12.75" hidden="false" customHeight="true" outlineLevel="0" collapsed="false">
      <c r="B17" s="55" t="s">
        <v>52</v>
      </c>
      <c r="C17" s="56" t="n">
        <v>7</v>
      </c>
      <c r="D17" s="39" t="n">
        <v>4</v>
      </c>
      <c r="E17" s="57" t="n">
        <v>0.0275004506383577</v>
      </c>
      <c r="F17" s="166" t="n">
        <v>3.43723125969794</v>
      </c>
      <c r="G17" s="57" t="n">
        <v>0</v>
      </c>
      <c r="H17" s="166" t="n">
        <v>0</v>
      </c>
      <c r="I17" s="57" t="n">
        <v>0.167630003252597</v>
      </c>
      <c r="J17" s="166" t="n">
        <v>0.349959647422874</v>
      </c>
      <c r="K17" s="57" t="n">
        <v>0</v>
      </c>
      <c r="L17" s="166" t="n">
        <v>0</v>
      </c>
      <c r="M17" s="59" t="n">
        <v>620.162794127253</v>
      </c>
      <c r="N17" s="166" t="n">
        <v>0.305895006210206</v>
      </c>
      <c r="O17" s="57" t="n">
        <v>0.00518383494533043</v>
      </c>
      <c r="P17" s="166" t="n">
        <v>3.44090681836121</v>
      </c>
      <c r="Q17" s="57" t="n">
        <v>0</v>
      </c>
      <c r="R17" s="166" t="n">
        <v>0</v>
      </c>
      <c r="S17" s="57" t="n">
        <v>0.0459421597644061</v>
      </c>
      <c r="T17" s="166" t="n">
        <v>0.306040331551045</v>
      </c>
      <c r="U17" s="57" t="n">
        <v>0.111629302942906</v>
      </c>
      <c r="V17" s="166" t="n">
        <v>9.63485712166114</v>
      </c>
      <c r="W17" s="57" t="n">
        <v>0</v>
      </c>
      <c r="X17" s="166" t="n">
        <v>0</v>
      </c>
      <c r="Y17" s="60" t="n">
        <v>3.80410364862185</v>
      </c>
      <c r="Z17" s="166" t="n">
        <v>0.292507580304978</v>
      </c>
      <c r="AA17" s="57" t="n">
        <v>0.39845459522676</v>
      </c>
      <c r="AB17" s="166" t="n">
        <v>0.969521405036703</v>
      </c>
      <c r="AC17" s="60" t="n">
        <v>6.32335908032734</v>
      </c>
      <c r="AD17" s="166" t="n">
        <v>4.59250187383759</v>
      </c>
      <c r="AE17" s="61" t="n">
        <v>8.21053454258809</v>
      </c>
      <c r="AF17" s="166" t="n">
        <v>3.43880425913495</v>
      </c>
      <c r="AG17" s="57" t="n">
        <v>0</v>
      </c>
      <c r="AH17" s="166" t="n">
        <v>0</v>
      </c>
      <c r="AI17" s="57" t="n">
        <v>0.00230909091471346</v>
      </c>
      <c r="AJ17" s="166" t="n">
        <v>9.65443217825553</v>
      </c>
    </row>
    <row r="18" s="54" customFormat="true" ht="12.75" hidden="false" customHeight="true" outlineLevel="0" collapsed="false">
      <c r="B18" s="55" t="s">
        <v>53</v>
      </c>
      <c r="C18" s="56" t="n">
        <v>9</v>
      </c>
      <c r="D18" s="39" t="n">
        <v>4</v>
      </c>
      <c r="E18" s="57" t="n">
        <v>0.0486515429252882</v>
      </c>
      <c r="F18" s="166" t="n">
        <v>2.8074224913185</v>
      </c>
      <c r="G18" s="57" t="n">
        <v>0</v>
      </c>
      <c r="H18" s="166" t="n">
        <v>0</v>
      </c>
      <c r="I18" s="57" t="n">
        <v>0.268814921382409</v>
      </c>
      <c r="J18" s="166" t="n">
        <v>0.34994649251527</v>
      </c>
      <c r="K18" s="57" t="n">
        <v>0</v>
      </c>
      <c r="L18" s="166" t="n">
        <v>0</v>
      </c>
      <c r="M18" s="59" t="n">
        <v>994.505813475432</v>
      </c>
      <c r="N18" s="166" t="n">
        <v>0.305879956230774</v>
      </c>
      <c r="O18" s="57" t="n">
        <v>0.00917081584141682</v>
      </c>
      <c r="P18" s="166" t="n">
        <v>2.8119214151112</v>
      </c>
      <c r="Q18" s="57" t="n">
        <v>0</v>
      </c>
      <c r="R18" s="166" t="n">
        <v>0</v>
      </c>
      <c r="S18" s="57" t="n">
        <v>0.0766374970712017</v>
      </c>
      <c r="T18" s="166" t="n">
        <v>0.215494184110773</v>
      </c>
      <c r="U18" s="57" t="n">
        <v>0.179011046425578</v>
      </c>
      <c r="V18" s="166" t="n">
        <v>9.63485664385432</v>
      </c>
      <c r="W18" s="57" t="n">
        <v>0</v>
      </c>
      <c r="X18" s="166" t="n">
        <v>0</v>
      </c>
      <c r="Y18" s="60" t="n">
        <v>6.34573959354158</v>
      </c>
      <c r="Z18" s="166" t="n">
        <v>0.195800264007912</v>
      </c>
      <c r="AA18" s="57" t="n">
        <v>0.638969985157965</v>
      </c>
      <c r="AB18" s="166" t="n">
        <v>0.969516656702576</v>
      </c>
      <c r="AC18" s="60" t="n">
        <v>11.3411780386612</v>
      </c>
      <c r="AD18" s="166" t="n">
        <v>3.64818877170651</v>
      </c>
      <c r="AE18" s="61" t="n">
        <v>14.525404655774</v>
      </c>
      <c r="AF18" s="166" t="n">
        <v>2.80934815299937</v>
      </c>
      <c r="AG18" s="57" t="n">
        <v>0</v>
      </c>
      <c r="AH18" s="166" t="n">
        <v>0</v>
      </c>
      <c r="AI18" s="57" t="n">
        <v>0.00385186393327974</v>
      </c>
      <c r="AJ18" s="166" t="n">
        <v>9.65198620716926</v>
      </c>
    </row>
    <row r="19" s="54" customFormat="true" ht="12.75" hidden="false" customHeight="true" outlineLevel="0" collapsed="false">
      <c r="B19" s="55" t="s">
        <v>54</v>
      </c>
      <c r="C19" s="56" t="n">
        <v>11</v>
      </c>
      <c r="D19" s="39" t="n">
        <v>4</v>
      </c>
      <c r="E19" s="57" t="n">
        <v>0.0427116612330416</v>
      </c>
      <c r="F19" s="166" t="n">
        <v>2.02592825299256</v>
      </c>
      <c r="G19" s="57" t="n">
        <v>0</v>
      </c>
      <c r="H19" s="166" t="n">
        <v>0</v>
      </c>
      <c r="I19" s="57" t="n">
        <v>0.123028353543559</v>
      </c>
      <c r="J19" s="166" t="n">
        <v>0.350174971733531</v>
      </c>
      <c r="K19" s="57" t="n">
        <v>0</v>
      </c>
      <c r="L19" s="166" t="n">
        <v>0</v>
      </c>
      <c r="M19" s="59" t="n">
        <v>455.154841078648</v>
      </c>
      <c r="N19" s="166" t="n">
        <v>0.30614132492785</v>
      </c>
      <c r="O19" s="57" t="n">
        <v>0.00805114814242834</v>
      </c>
      <c r="P19" s="166" t="n">
        <v>2.03215803673669</v>
      </c>
      <c r="Q19" s="57" t="n">
        <v>0</v>
      </c>
      <c r="R19" s="166" t="n">
        <v>0</v>
      </c>
      <c r="S19" s="57" t="n">
        <v>0.0361033913433808</v>
      </c>
      <c r="T19" s="166" t="n">
        <v>0.35704544743798</v>
      </c>
      <c r="U19" s="57" t="n">
        <v>0.0819278713941567</v>
      </c>
      <c r="V19" s="166" t="n">
        <v>9.63486494512656</v>
      </c>
      <c r="W19" s="57" t="n">
        <v>0</v>
      </c>
      <c r="X19" s="166" t="n">
        <v>0</v>
      </c>
      <c r="Y19" s="60" t="n">
        <v>2.98943374541532</v>
      </c>
      <c r="Z19" s="166" t="n">
        <v>0.345516210236491</v>
      </c>
      <c r="AA19" s="57" t="n">
        <v>0.292436985393031</v>
      </c>
      <c r="AB19" s="166" t="n">
        <v>0.96959914956057</v>
      </c>
      <c r="AC19" s="60" t="n">
        <v>5.1405809282472</v>
      </c>
      <c r="AD19" s="166" t="n">
        <v>5.20476601260342</v>
      </c>
      <c r="AE19" s="61" t="n">
        <v>12.7519935777369</v>
      </c>
      <c r="AF19" s="166" t="n">
        <v>2.0285958903324</v>
      </c>
      <c r="AG19" s="57" t="n">
        <v>0</v>
      </c>
      <c r="AH19" s="166" t="n">
        <v>0</v>
      </c>
      <c r="AI19" s="57" t="n">
        <v>0.0018145862834671</v>
      </c>
      <c r="AJ19" s="166" t="n">
        <v>9.65618358625892</v>
      </c>
    </row>
    <row r="20" s="54" customFormat="true" ht="12.75" hidden="false" customHeight="true" outlineLevel="0" collapsed="false">
      <c r="B20" s="55" t="s">
        <v>55</v>
      </c>
      <c r="C20" s="56" t="n">
        <v>14</v>
      </c>
      <c r="D20" s="39" t="n">
        <v>4</v>
      </c>
      <c r="E20" s="57" t="n">
        <v>0.0284782614003639</v>
      </c>
      <c r="F20" s="166" t="n">
        <v>2.64121002829607</v>
      </c>
      <c r="G20" s="57" t="n">
        <v>0</v>
      </c>
      <c r="H20" s="166" t="n">
        <v>0</v>
      </c>
      <c r="I20" s="57" t="n">
        <v>0.0930657466976347</v>
      </c>
      <c r="J20" s="166" t="n">
        <v>0.350788347098709</v>
      </c>
      <c r="K20" s="57" t="n">
        <v>0</v>
      </c>
      <c r="L20" s="166" t="n">
        <v>0</v>
      </c>
      <c r="M20" s="59" t="n">
        <v>344.305389188438</v>
      </c>
      <c r="N20" s="166" t="n">
        <v>0.306842735713662</v>
      </c>
      <c r="O20" s="57" t="n">
        <v>0.0053681522739686</v>
      </c>
      <c r="P20" s="166" t="n">
        <v>2.64599157473559</v>
      </c>
      <c r="Q20" s="57" t="n">
        <v>0</v>
      </c>
      <c r="R20" s="166" t="n">
        <v>0</v>
      </c>
      <c r="S20" s="57" t="n">
        <v>0.0282662412991585</v>
      </c>
      <c r="T20" s="166" t="n">
        <v>0.446301115053669</v>
      </c>
      <c r="U20" s="57" t="n">
        <v>0.0619749700539188</v>
      </c>
      <c r="V20" s="166" t="n">
        <v>9.6348872574857</v>
      </c>
      <c r="W20" s="57" t="n">
        <v>0</v>
      </c>
      <c r="X20" s="166" t="n">
        <v>0</v>
      </c>
      <c r="Y20" s="60" t="n">
        <v>2.34050188781639</v>
      </c>
      <c r="Z20" s="166" t="n">
        <v>0.437132343001691</v>
      </c>
      <c r="AA20" s="57" t="n">
        <v>0.221216212553571</v>
      </c>
      <c r="AB20" s="166" t="n">
        <v>0.969820841423943</v>
      </c>
      <c r="AC20" s="60" t="n">
        <v>4.41050699052042</v>
      </c>
      <c r="AD20" s="166" t="n">
        <v>5.32310781442824</v>
      </c>
      <c r="AE20" s="61" t="n">
        <v>8.50246972369265</v>
      </c>
      <c r="AF20" s="166" t="n">
        <v>2.64325678161841</v>
      </c>
      <c r="AG20" s="57" t="n">
        <v>0</v>
      </c>
      <c r="AH20" s="166" t="n">
        <v>0</v>
      </c>
      <c r="AI20" s="57" t="n">
        <v>0.00142068464590455</v>
      </c>
      <c r="AJ20" s="166" t="n">
        <v>9.65989568708162</v>
      </c>
    </row>
    <row r="21" s="54" customFormat="true" ht="12.75" hidden="false" customHeight="true" outlineLevel="0" collapsed="false">
      <c r="B21" s="55" t="s">
        <v>56</v>
      </c>
      <c r="C21" s="56" t="n">
        <v>17</v>
      </c>
      <c r="D21" s="39" t="n">
        <v>4</v>
      </c>
      <c r="E21" s="57" t="n">
        <v>0.0703958803526524</v>
      </c>
      <c r="F21" s="166" t="n">
        <v>1.10253917996106</v>
      </c>
      <c r="G21" s="57" t="n">
        <v>0</v>
      </c>
      <c r="H21" s="166" t="n">
        <v>0</v>
      </c>
      <c r="I21" s="57" t="n">
        <v>0.0755191028896256</v>
      </c>
      <c r="J21" s="166" t="n">
        <v>0.351136818263997</v>
      </c>
      <c r="K21" s="57" t="n">
        <v>0</v>
      </c>
      <c r="L21" s="166" t="n">
        <v>0</v>
      </c>
      <c r="M21" s="59" t="n">
        <v>279.389947797357</v>
      </c>
      <c r="N21" s="166" t="n">
        <v>0.307241053800697</v>
      </c>
      <c r="O21" s="57" t="n">
        <v>0.013269623446475</v>
      </c>
      <c r="P21" s="166" t="n">
        <v>1.11394508093945</v>
      </c>
      <c r="Q21" s="57" t="n">
        <v>0</v>
      </c>
      <c r="R21" s="166" t="n">
        <v>0</v>
      </c>
      <c r="S21" s="57" t="n">
        <v>0.0245853973775894</v>
      </c>
      <c r="T21" s="166" t="n">
        <v>0.505012611339362</v>
      </c>
      <c r="U21" s="57" t="n">
        <v>0.0502901906035243</v>
      </c>
      <c r="V21" s="166" t="n">
        <v>9.63489995096683</v>
      </c>
      <c r="W21" s="57" t="n">
        <v>0</v>
      </c>
      <c r="X21" s="166" t="n">
        <v>0</v>
      </c>
      <c r="Y21" s="60" t="n">
        <v>2.03572057444642</v>
      </c>
      <c r="Z21" s="166" t="n">
        <v>0.496928302284949</v>
      </c>
      <c r="AA21" s="57" t="n">
        <v>0.179508041459802</v>
      </c>
      <c r="AB21" s="166" t="n">
        <v>0.96994693934285</v>
      </c>
      <c r="AC21" s="60" t="n">
        <v>4.10837649899892</v>
      </c>
      <c r="AD21" s="166" t="n">
        <v>5.90443983006003</v>
      </c>
      <c r="AE21" s="61" t="n">
        <v>21.0173940380879</v>
      </c>
      <c r="AF21" s="166" t="n">
        <v>1.10743335842352</v>
      </c>
      <c r="AG21" s="57" t="n">
        <v>0</v>
      </c>
      <c r="AH21" s="166" t="n">
        <v>0</v>
      </c>
      <c r="AI21" s="57" t="n">
        <v>0.00123568238868898</v>
      </c>
      <c r="AJ21" s="166" t="n">
        <v>9.66278623056579</v>
      </c>
    </row>
    <row r="22" s="54" customFormat="true" ht="12.75" hidden="false" customHeight="true" outlineLevel="0" collapsed="false">
      <c r="B22" s="55" t="s">
        <v>57</v>
      </c>
      <c r="C22" s="56" t="n">
        <v>20</v>
      </c>
      <c r="D22" s="39" t="n">
        <v>4</v>
      </c>
      <c r="E22" s="57" t="n">
        <v>0.00648730585028124</v>
      </c>
      <c r="F22" s="166" t="n">
        <v>6.83457864198442</v>
      </c>
      <c r="G22" s="57" t="n">
        <v>0</v>
      </c>
      <c r="H22" s="166" t="n">
        <v>0</v>
      </c>
      <c r="I22" s="57" t="n">
        <v>0.0339259778397499</v>
      </c>
      <c r="J22" s="166" t="n">
        <v>0.355245706512984</v>
      </c>
      <c r="K22" s="57" t="n">
        <v>0</v>
      </c>
      <c r="L22" s="166" t="n">
        <v>0</v>
      </c>
      <c r="M22" s="59" t="n">
        <v>125.512311652793</v>
      </c>
      <c r="N22" s="166" t="n">
        <v>0.311928696974019</v>
      </c>
      <c r="O22" s="57" t="n">
        <v>0.00122285715277801</v>
      </c>
      <c r="P22" s="166" t="n">
        <v>6.83642788402463</v>
      </c>
      <c r="Q22" s="57" t="n">
        <v>0</v>
      </c>
      <c r="R22" s="166" t="n">
        <v>0</v>
      </c>
      <c r="S22" s="57" t="n">
        <v>0.0106358294255549</v>
      </c>
      <c r="T22" s="166" t="n">
        <v>1.13918535580634</v>
      </c>
      <c r="U22" s="57" t="n">
        <v>0.0225922160975027</v>
      </c>
      <c r="V22" s="166" t="n">
        <v>9.6350505713253</v>
      </c>
      <c r="W22" s="57" t="n">
        <v>0</v>
      </c>
      <c r="X22" s="166" t="n">
        <v>0</v>
      </c>
      <c r="Y22" s="60" t="n">
        <v>0.880668164739167</v>
      </c>
      <c r="Z22" s="166" t="n">
        <v>1.13562461882596</v>
      </c>
      <c r="AA22" s="57" t="n">
        <v>0.0806416602369194</v>
      </c>
      <c r="AB22" s="166" t="n">
        <v>0.971441975619702</v>
      </c>
      <c r="AC22" s="60" t="n">
        <v>1.55774573762369</v>
      </c>
      <c r="AD22" s="166" t="n">
        <v>9.54468794921787</v>
      </c>
      <c r="AE22" s="61" t="n">
        <v>1.93685003465997</v>
      </c>
      <c r="AF22" s="166" t="n">
        <v>6.83536986661801</v>
      </c>
      <c r="AG22" s="57" t="n">
        <v>0</v>
      </c>
      <c r="AH22" s="166" t="n">
        <v>0</v>
      </c>
      <c r="AI22" s="57" t="n">
        <v>0.000534565575996674</v>
      </c>
      <c r="AJ22" s="166" t="n">
        <v>9.71659113449175</v>
      </c>
    </row>
    <row r="23" s="54" customFormat="true" ht="12.75" hidden="false" customHeight="true" outlineLevel="0" collapsed="false">
      <c r="B23" s="55" t="s">
        <v>58</v>
      </c>
      <c r="C23" s="56" t="n">
        <v>24</v>
      </c>
      <c r="D23" s="39" t="n">
        <v>4</v>
      </c>
      <c r="E23" s="57" t="n">
        <v>0.00847476608026576</v>
      </c>
      <c r="F23" s="166" t="n">
        <v>5.3081524873987</v>
      </c>
      <c r="G23" s="57" t="n">
        <v>0</v>
      </c>
      <c r="H23" s="166" t="n">
        <v>0</v>
      </c>
      <c r="I23" s="57" t="n">
        <v>0.0413734474071071</v>
      </c>
      <c r="J23" s="166" t="n">
        <v>0.353464588280135</v>
      </c>
      <c r="K23" s="57" t="n">
        <v>0</v>
      </c>
      <c r="L23" s="166" t="n">
        <v>0</v>
      </c>
      <c r="M23" s="59" t="n">
        <v>153.064918265287</v>
      </c>
      <c r="N23" s="166" t="n">
        <v>0.309898717596645</v>
      </c>
      <c r="O23" s="57" t="n">
        <v>0.0015974934061301</v>
      </c>
      <c r="P23" s="166" t="n">
        <v>5.31053329049702</v>
      </c>
      <c r="Q23" s="57" t="n">
        <v>0</v>
      </c>
      <c r="R23" s="166" t="n">
        <v>0</v>
      </c>
      <c r="S23" s="57" t="n">
        <v>0.0122027881254718</v>
      </c>
      <c r="T23" s="166" t="n">
        <v>0.977555623847669</v>
      </c>
      <c r="U23" s="57" t="n">
        <v>0.0275516852877517</v>
      </c>
      <c r="V23" s="166" t="n">
        <v>9.63498506564323</v>
      </c>
      <c r="W23" s="57" t="n">
        <v>0</v>
      </c>
      <c r="X23" s="166" t="n">
        <v>0</v>
      </c>
      <c r="Y23" s="60" t="n">
        <v>1.01041551092753</v>
      </c>
      <c r="Z23" s="166" t="n">
        <v>0.973403820475452</v>
      </c>
      <c r="AA23" s="57" t="n">
        <v>0.0983442099854469</v>
      </c>
      <c r="AB23" s="166" t="n">
        <v>0.970792055575263</v>
      </c>
      <c r="AC23" s="60" t="n">
        <v>1.83848346055714</v>
      </c>
      <c r="AD23" s="166" t="n">
        <v>8.17974775670068</v>
      </c>
      <c r="AE23" s="61" t="n">
        <v>2.53022616092415</v>
      </c>
      <c r="AF23" s="166" t="n">
        <v>5.3091711998651</v>
      </c>
      <c r="AG23" s="57" t="n">
        <v>0</v>
      </c>
      <c r="AH23" s="166" t="n">
        <v>0</v>
      </c>
      <c r="AI23" s="57" t="n">
        <v>0.000613322215133011</v>
      </c>
      <c r="AJ23" s="166" t="n">
        <v>9.69896979053529</v>
      </c>
    </row>
    <row r="24" s="54" customFormat="true" ht="12.75" hidden="false" customHeight="true" outlineLevel="0" collapsed="false">
      <c r="B24" s="55" t="s">
        <v>59</v>
      </c>
      <c r="C24" s="56" t="n">
        <v>28</v>
      </c>
      <c r="D24" s="39" t="n">
        <v>4</v>
      </c>
      <c r="E24" s="57" t="n">
        <v>0.00688943421542104</v>
      </c>
      <c r="F24" s="166" t="n">
        <v>5.98060294663301</v>
      </c>
      <c r="G24" s="57" t="n">
        <v>0</v>
      </c>
      <c r="H24" s="166" t="n">
        <v>0</v>
      </c>
      <c r="I24" s="57" t="n">
        <v>0.0306198689642092</v>
      </c>
      <c r="J24" s="166" t="n">
        <v>0.35530643995199</v>
      </c>
      <c r="K24" s="57" t="n">
        <v>0</v>
      </c>
      <c r="L24" s="166" t="n">
        <v>0</v>
      </c>
      <c r="M24" s="59" t="n">
        <v>113.281054251606</v>
      </c>
      <c r="N24" s="166" t="n">
        <v>0.311997862607033</v>
      </c>
      <c r="O24" s="57" t="n">
        <v>0.00129865834960687</v>
      </c>
      <c r="P24" s="166" t="n">
        <v>5.98271615616815</v>
      </c>
      <c r="Q24" s="57" t="n">
        <v>0</v>
      </c>
      <c r="R24" s="166" t="n">
        <v>0</v>
      </c>
      <c r="S24" s="57" t="n">
        <v>0.00923190283744993</v>
      </c>
      <c r="T24" s="166" t="n">
        <v>1.33378983706224</v>
      </c>
      <c r="U24" s="57" t="n">
        <v>0.0203905897652891</v>
      </c>
      <c r="V24" s="166" t="n">
        <v>9.63505281076712</v>
      </c>
      <c r="W24" s="57" t="n">
        <v>0</v>
      </c>
      <c r="X24" s="166" t="n">
        <v>0</v>
      </c>
      <c r="Y24" s="60" t="n">
        <v>0.7644202067939</v>
      </c>
      <c r="Z24" s="166" t="n">
        <v>1.33074991243678</v>
      </c>
      <c r="AA24" s="57" t="n">
        <v>0.0727830773566571</v>
      </c>
      <c r="AB24" s="166" t="n">
        <v>0.97146418681872</v>
      </c>
      <c r="AC24" s="60" t="n">
        <v>1.32092285040068</v>
      </c>
      <c r="AD24" s="166" t="n">
        <v>10.634027574596</v>
      </c>
      <c r="AE24" s="61" t="n">
        <v>2.05690947935611</v>
      </c>
      <c r="AF24" s="166" t="n">
        <v>5.98150713493476</v>
      </c>
      <c r="AG24" s="57" t="n">
        <v>0</v>
      </c>
      <c r="AH24" s="166" t="n">
        <v>0</v>
      </c>
      <c r="AI24" s="57" t="n">
        <v>0.000464003065523897</v>
      </c>
      <c r="AJ24" s="166" t="n">
        <v>9.74132410555416</v>
      </c>
    </row>
    <row r="25" s="54" customFormat="true" ht="12.75" hidden="false" customHeight="true" outlineLevel="0" collapsed="false">
      <c r="B25" s="55" t="s">
        <v>60</v>
      </c>
      <c r="C25" s="56" t="n">
        <v>32</v>
      </c>
      <c r="D25" s="39" t="n">
        <v>4</v>
      </c>
      <c r="E25" s="57" t="n">
        <v>0.00330644209468544</v>
      </c>
      <c r="F25" s="166" t="n">
        <v>11.6011179281735</v>
      </c>
      <c r="G25" s="57" t="n">
        <v>0</v>
      </c>
      <c r="H25" s="166" t="n">
        <v>0</v>
      </c>
      <c r="I25" s="57" t="n">
        <v>0.0146835159068109</v>
      </c>
      <c r="J25" s="166" t="n">
        <v>0.372425915627946</v>
      </c>
      <c r="K25" s="57" t="n">
        <v>0</v>
      </c>
      <c r="L25" s="166" t="n">
        <v>0</v>
      </c>
      <c r="M25" s="59" t="n">
        <v>54.323033321535</v>
      </c>
      <c r="N25" s="166" t="n">
        <v>0.331362433947051</v>
      </c>
      <c r="O25" s="57" t="n">
        <v>0.000623264334848205</v>
      </c>
      <c r="P25" s="166" t="n">
        <v>11.6022074702786</v>
      </c>
      <c r="Q25" s="57" t="n">
        <v>0</v>
      </c>
      <c r="R25" s="166" t="n">
        <v>0</v>
      </c>
      <c r="S25" s="57" t="n">
        <v>0.00438535865044125</v>
      </c>
      <c r="T25" s="166" t="n">
        <v>2.74151627203686</v>
      </c>
      <c r="U25" s="57" t="n">
        <v>0.0097781459978763</v>
      </c>
      <c r="V25" s="166" t="n">
        <v>9.6356993032489</v>
      </c>
      <c r="W25" s="57" t="n">
        <v>0</v>
      </c>
      <c r="X25" s="166" t="n">
        <v>0</v>
      </c>
      <c r="Y25" s="60" t="n">
        <v>0.363116556300509</v>
      </c>
      <c r="Z25" s="166" t="n">
        <v>2.74003858911565</v>
      </c>
      <c r="AA25" s="57" t="n">
        <v>0.0349025489090862</v>
      </c>
      <c r="AB25" s="166" t="n">
        <v>0.977855338294634</v>
      </c>
      <c r="AC25" s="60" t="n">
        <v>0.556517962679602</v>
      </c>
      <c r="AD25" s="166" t="n">
        <v>23.905903743536</v>
      </c>
      <c r="AE25" s="61" t="n">
        <v>0.987171351789284</v>
      </c>
      <c r="AF25" s="166" t="n">
        <v>11.6015840807791</v>
      </c>
      <c r="AG25" s="57" t="n">
        <v>0</v>
      </c>
      <c r="AH25" s="166" t="n">
        <v>0</v>
      </c>
      <c r="AI25" s="57" t="n">
        <v>0.000220411749674409</v>
      </c>
      <c r="AJ25" s="166" t="n">
        <v>10.0314660678209</v>
      </c>
    </row>
    <row r="26" s="54" customFormat="true" ht="12.75" hidden="false" customHeight="true" outlineLevel="0" collapsed="false">
      <c r="B26" s="55" t="s">
        <v>61</v>
      </c>
      <c r="C26" s="56" t="n">
        <v>36</v>
      </c>
      <c r="D26" s="39" t="n">
        <v>4</v>
      </c>
      <c r="E26" s="57" t="n">
        <v>0.00382117408289785</v>
      </c>
      <c r="F26" s="166" t="n">
        <v>9.61123617046705</v>
      </c>
      <c r="G26" s="57" t="n">
        <v>0</v>
      </c>
      <c r="H26" s="166" t="n">
        <v>0</v>
      </c>
      <c r="I26" s="57" t="n">
        <v>0.0105926484147138</v>
      </c>
      <c r="J26" s="166" t="n">
        <v>0.38907951769674</v>
      </c>
      <c r="K26" s="57" t="n">
        <v>0</v>
      </c>
      <c r="L26" s="166" t="n">
        <v>0</v>
      </c>
      <c r="M26" s="59" t="n">
        <v>39.1884884007172</v>
      </c>
      <c r="N26" s="166" t="n">
        <v>0.34997552927473</v>
      </c>
      <c r="O26" s="57" t="n">
        <v>0.000720291314626245</v>
      </c>
      <c r="P26" s="166" t="n">
        <v>9.61255125991504</v>
      </c>
      <c r="Q26" s="57" t="n">
        <v>0</v>
      </c>
      <c r="R26" s="166" t="n">
        <v>0</v>
      </c>
      <c r="S26" s="57" t="n">
        <v>0.00299256940774402</v>
      </c>
      <c r="T26" s="166" t="n">
        <v>4.15407894068956</v>
      </c>
      <c r="U26" s="57" t="n">
        <v>0.00705392791212909</v>
      </c>
      <c r="V26" s="166" t="n">
        <v>9.63635734450997</v>
      </c>
      <c r="W26" s="57" t="n">
        <v>0</v>
      </c>
      <c r="X26" s="166" t="n">
        <v>0</v>
      </c>
      <c r="Y26" s="60" t="n">
        <v>0.247790793056555</v>
      </c>
      <c r="Z26" s="166" t="n">
        <v>4.15310388089204</v>
      </c>
      <c r="AA26" s="57" t="n">
        <v>0.0251786037974608</v>
      </c>
      <c r="AB26" s="166" t="n">
        <v>0.984318480518946</v>
      </c>
      <c r="AC26" s="60" t="n">
        <v>0.596433950001454</v>
      </c>
      <c r="AD26" s="166" t="n">
        <v>21.6021264925357</v>
      </c>
      <c r="AE26" s="61" t="n">
        <v>1.14084973418998</v>
      </c>
      <c r="AF26" s="166" t="n">
        <v>9.61179882875699</v>
      </c>
      <c r="AG26" s="57" t="n">
        <v>0</v>
      </c>
      <c r="AH26" s="166" t="n">
        <v>0</v>
      </c>
      <c r="AI26" s="57" t="n">
        <v>0.000150409011385329</v>
      </c>
      <c r="AJ26" s="166" t="n">
        <v>10.5057494661485</v>
      </c>
    </row>
    <row r="27" customFormat="false" ht="4.9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</row>
    <row r="28" customFormat="false" ht="4.9" hidden="false" customHeight="true" outlineLevel="0" collapsed="false"/>
    <row r="29" customFormat="false" ht="15" hidden="false" customHeight="false" outlineLevel="0" collapsed="false">
      <c r="B29" s="83"/>
      <c r="C29" s="83"/>
      <c r="D29" s="72" t="s">
        <v>62</v>
      </c>
      <c r="E29" s="73" t="n">
        <v>0.626000193893725</v>
      </c>
      <c r="F29" s="167" t="n">
        <v>0.486767199096035</v>
      </c>
      <c r="G29" s="73" t="n">
        <v>0</v>
      </c>
      <c r="H29" s="167" t="n">
        <v>0</v>
      </c>
      <c r="I29" s="73" t="n">
        <v>1.20081956738785</v>
      </c>
      <c r="J29" s="167" t="n">
        <v>0.123223456626075</v>
      </c>
      <c r="K29" s="73" t="n">
        <v>0.000163692804722346</v>
      </c>
      <c r="L29" s="167" t="n">
        <v>2.62004071049577</v>
      </c>
      <c r="M29" s="75" t="n">
        <v>4442.54371952589</v>
      </c>
      <c r="N29" s="167" t="n">
        <v>0.107751357628672</v>
      </c>
      <c r="O29" s="73" t="n">
        <v>0.118001036548967</v>
      </c>
      <c r="P29" s="167" t="n">
        <v>0.488965870627854</v>
      </c>
      <c r="Q29" s="73" t="n">
        <v>0</v>
      </c>
      <c r="R29" s="167" t="n">
        <v>0</v>
      </c>
      <c r="S29" s="73" t="n">
        <v>0.344125398327215</v>
      </c>
      <c r="T29" s="167" t="n">
        <v>0.167439571833103</v>
      </c>
      <c r="U29" s="73" t="n">
        <v>0.799657869514661</v>
      </c>
      <c r="V29" s="167" t="n">
        <v>3.38808297661487</v>
      </c>
      <c r="W29" s="73" t="n">
        <v>1.00133974038519</v>
      </c>
      <c r="X29" s="167" t="n">
        <v>2.65490319145521</v>
      </c>
      <c r="Y29" s="76" t="n">
        <v>28.4942782418825</v>
      </c>
      <c r="Z29" s="167" t="n">
        <v>0.164494306031583</v>
      </c>
      <c r="AA29" s="73" t="n">
        <v>2.85433433979539</v>
      </c>
      <c r="AB29" s="167" t="n">
        <v>0.340988258435852</v>
      </c>
      <c r="AC29" s="76" t="n">
        <v>48.5187097153051</v>
      </c>
      <c r="AD29" s="167" t="n">
        <v>1.98542447452203</v>
      </c>
      <c r="AE29" s="77" t="n">
        <v>186.898617888911</v>
      </c>
      <c r="AF29" s="167" t="n">
        <v>0.48770907251158</v>
      </c>
      <c r="AG29" s="73" t="n">
        <v>0</v>
      </c>
      <c r="AH29" s="167" t="n">
        <v>0</v>
      </c>
      <c r="AI29" s="73" t="n">
        <v>0.0172960268928227</v>
      </c>
      <c r="AJ29" s="167" t="n">
        <v>3.35656438748157</v>
      </c>
      <c r="AK29" s="121"/>
    </row>
    <row r="30" s="83" customFormat="true" ht="4.9" hidden="false" customHeight="true" outlineLevel="0" collapsed="false"/>
    <row r="31" s="83" customFormat="true" ht="4.9" hidden="false" customHeight="true" outlineLevel="0" collapsed="false"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</row>
    <row r="32" customFormat="false" ht="15" hidden="false" customHeight="false" outlineLevel="0" collapsed="false">
      <c r="B32" s="83"/>
      <c r="C32" s="83"/>
      <c r="D32" s="72" t="s">
        <v>62</v>
      </c>
      <c r="E32" s="79"/>
      <c r="F32" s="167"/>
      <c r="G32" s="79"/>
      <c r="H32" s="167"/>
      <c r="I32" s="79"/>
      <c r="J32" s="167"/>
      <c r="K32" s="73" t="n">
        <v>1.8269834540863</v>
      </c>
      <c r="L32" s="167" t="n">
        <v>0.185411328042026</v>
      </c>
      <c r="M32" s="75" t="n">
        <v>4442.54371952589</v>
      </c>
      <c r="N32" s="167" t="n">
        <v>0.107751357628672</v>
      </c>
      <c r="O32" s="79"/>
      <c r="P32" s="167"/>
      <c r="Q32" s="79"/>
      <c r="R32" s="167"/>
      <c r="S32" s="79"/>
      <c r="T32" s="167"/>
      <c r="U32" s="79"/>
      <c r="V32" s="167"/>
      <c r="W32" s="73" t="n">
        <v>2.26312404477603</v>
      </c>
      <c r="X32" s="167" t="n">
        <v>1.67760610306021</v>
      </c>
      <c r="Y32" s="79"/>
      <c r="Z32" s="167"/>
      <c r="AA32" s="76" t="n">
        <v>31.3486125816779</v>
      </c>
      <c r="AB32" s="167" t="n">
        <v>0.152706383241321</v>
      </c>
      <c r="AC32" s="79"/>
      <c r="AD32" s="167"/>
      <c r="AE32" s="79"/>
      <c r="AF32" s="167"/>
      <c r="AG32" s="79"/>
      <c r="AH32" s="167"/>
      <c r="AI32" s="77" t="n">
        <v>235.434623631108</v>
      </c>
      <c r="AJ32" s="167" t="n">
        <v>0.563301310529117</v>
      </c>
      <c r="AK32" s="83"/>
    </row>
    <row r="33" customFormat="false" ht="22.15" hidden="false" customHeight="true" outlineLevel="0" collapsed="false"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</row>
    <row r="34" customFormat="false" ht="22.15" hidden="false" customHeight="true" outlineLevel="0" collapsed="false"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</row>
    <row r="35" customFormat="false" ht="12" hidden="false" customHeight="true" outlineLevel="0" collapsed="false"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</row>
    <row r="36" s="86" customFormat="true" ht="12.75" hidden="false" customHeight="true" outlineLevel="0" collapsed="false"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</row>
    <row r="37" s="86" customFormat="true" ht="12.75" hidden="false" customHeight="true" outlineLevel="0" collapsed="false"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</row>
    <row r="38" s="86" customFormat="true" ht="12.75" hidden="false" customHeight="true" outlineLevel="0" collapsed="false"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</row>
    <row r="39" s="86" customFormat="true" ht="12.75" hidden="false" customHeight="true" outlineLevel="0" collapsed="false"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</row>
    <row r="40" s="86" customFormat="true" ht="12.75" hidden="false" customHeight="true" outlineLevel="0" collapsed="false"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</row>
    <row r="41" s="86" customFormat="true" ht="12.75" hidden="false" customHeight="true" outlineLevel="0" collapsed="false"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</row>
    <row r="42" s="86" customFormat="true" ht="12.75" hidden="false" customHeight="true" outlineLevel="0" collapsed="false"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</row>
    <row r="43" s="86" customFormat="true" ht="12.75" hidden="false" customHeight="true" outlineLevel="0" collapsed="false"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</row>
    <row r="44" s="86" customFormat="true" ht="12.75" hidden="false" customHeight="true" outlineLevel="0" collapsed="false"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</row>
    <row r="45" s="86" customFormat="true" ht="12.75" hidden="false" customHeight="true" outlineLevel="0" collapsed="false"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</row>
    <row r="46" customFormat="false" ht="12.75" hidden="false" customHeight="true" outlineLevel="0" collapsed="false"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</row>
    <row r="47" customFormat="false" ht="12.75" hidden="false" customHeight="true" outlineLevel="0" collapsed="false"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</row>
    <row r="48" customFormat="false" ht="12.75" hidden="false" customHeight="true" outlineLevel="0" collapsed="false"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</row>
    <row r="49" customFormat="false" ht="12.75" hidden="false" customHeight="true" outlineLevel="0" collapsed="false">
      <c r="B49" s="83"/>
      <c r="C49" s="83"/>
      <c r="D49" s="83"/>
    </row>
    <row r="50" customFormat="false" ht="12.75" hidden="false" customHeight="true" outlineLevel="0" collapsed="false">
      <c r="B50" s="83"/>
      <c r="C50" s="83"/>
    </row>
    <row r="51" customFormat="false" ht="12.75" hidden="false" customHeight="true" outlineLevel="0" collapsed="false">
      <c r="B51" s="83"/>
      <c r="C51" s="83"/>
    </row>
    <row r="52" customFormat="false" ht="12.75" hidden="false" customHeight="true" outlineLevel="0" collapsed="false">
      <c r="B52" s="83"/>
      <c r="C52" s="83"/>
    </row>
    <row r="53" customFormat="false" ht="12.75" hidden="false" customHeight="true" outlineLevel="0" collapsed="false">
      <c r="B53" s="83"/>
      <c r="C53" s="83"/>
    </row>
    <row r="54" customFormat="false" ht="12.75" hidden="false" customHeight="true" outlineLevel="0" collapsed="false">
      <c r="B54" s="83"/>
      <c r="C54" s="83"/>
    </row>
    <row r="55" customFormat="false" ht="12.75" hidden="false" customHeight="true" outlineLevel="0" collapsed="false">
      <c r="B55" s="83"/>
      <c r="C55" s="83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3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9" width="12.7"/>
    <col collapsed="false" customWidth="true" hidden="false" outlineLevel="0" max="6" min="6" style="170" width="11.28"/>
    <col collapsed="false" customWidth="true" hidden="false" outlineLevel="0" max="7" min="7" style="169" width="12.7"/>
    <col collapsed="false" customWidth="true" hidden="false" outlineLevel="0" max="8" min="8" style="170" width="11.28"/>
    <col collapsed="false" customWidth="true" hidden="false" outlineLevel="0" max="9" min="9" style="169" width="12.7"/>
    <col collapsed="false" customWidth="true" hidden="false" outlineLevel="0" max="10" min="10" style="170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71"/>
      <c r="F1" s="171"/>
      <c r="G1" s="171"/>
      <c r="H1" s="171"/>
      <c r="I1" s="171"/>
      <c r="J1" s="171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7</v>
      </c>
      <c r="C3" s="11"/>
      <c r="D3" s="12"/>
      <c r="E3" s="172" t="s">
        <v>21</v>
      </c>
      <c r="F3" s="173" t="s">
        <v>158</v>
      </c>
      <c r="G3" s="172" t="s">
        <v>159</v>
      </c>
      <c r="H3" s="173" t="s">
        <v>158</v>
      </c>
      <c r="I3" s="172" t="s">
        <v>160</v>
      </c>
      <c r="J3" s="173" t="s">
        <v>158</v>
      </c>
      <c r="K3" s="13" t="s">
        <v>161</v>
      </c>
      <c r="L3" s="13" t="s">
        <v>162</v>
      </c>
      <c r="M3" s="13" t="s">
        <v>163</v>
      </c>
      <c r="N3" s="13" t="s">
        <v>164</v>
      </c>
      <c r="O3" s="119"/>
    </row>
    <row r="4" customFormat="false" ht="22.15" hidden="false" customHeight="true" outlineLevel="0" collapsed="false">
      <c r="B4" s="11"/>
      <c r="C4" s="11"/>
      <c r="D4" s="12"/>
      <c r="E4" s="172"/>
      <c r="F4" s="172"/>
      <c r="G4" s="172"/>
      <c r="H4" s="172"/>
      <c r="I4" s="172"/>
      <c r="J4" s="172"/>
      <c r="K4" s="13"/>
      <c r="L4" s="13"/>
      <c r="M4" s="13"/>
      <c r="N4" s="13"/>
      <c r="O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74" t="n">
        <v>-2160.33575196705</v>
      </c>
      <c r="F6" s="175" t="n">
        <v>11121.0635639542</v>
      </c>
      <c r="G6" s="174" t="n">
        <v>-225.082102395727</v>
      </c>
      <c r="H6" s="175" t="n">
        <v>1159.16400260934</v>
      </c>
      <c r="I6" s="174" t="n">
        <v>-7.27066914319827</v>
      </c>
      <c r="J6" s="175" t="n">
        <v>37.4285694562842</v>
      </c>
      <c r="K6" s="176" t="n">
        <v>100.639583333337</v>
      </c>
      <c r="L6" s="177" t="n">
        <v>7.31773631825521</v>
      </c>
      <c r="M6" s="178" t="n">
        <v>1.00071124768759</v>
      </c>
      <c r="N6" s="179" t="n">
        <v>1.79195676517041E-013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180" t="n">
        <v>203.071581956906</v>
      </c>
      <c r="F7" s="181" t="n">
        <v>33.3503409190124</v>
      </c>
      <c r="G7" s="180" t="n">
        <v>88.5787347114205</v>
      </c>
      <c r="H7" s="181" t="n">
        <v>14.581530482554</v>
      </c>
      <c r="I7" s="180" t="n">
        <v>0.72438649972347</v>
      </c>
      <c r="J7" s="181" t="n">
        <v>0.119296888663863</v>
      </c>
      <c r="K7" s="182" t="n">
        <v>100.646527777782</v>
      </c>
      <c r="L7" s="183" t="n">
        <v>7.31874013659729</v>
      </c>
      <c r="M7" s="184" t="n">
        <v>1.00071129672244</v>
      </c>
      <c r="N7" s="185" t="n">
        <v>5.20610544759422E-013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180" t="n">
        <v>327.262984848265</v>
      </c>
      <c r="F8" s="181" t="n">
        <v>232.025587383615</v>
      </c>
      <c r="G8" s="180" t="n">
        <v>112.295530353492</v>
      </c>
      <c r="H8" s="181" t="n">
        <v>79.7332824300686</v>
      </c>
      <c r="I8" s="180" t="n">
        <v>1.13463105430693</v>
      </c>
      <c r="J8" s="181" t="n">
        <v>0.804807387613751</v>
      </c>
      <c r="K8" s="182" t="n">
        <v>100.65902777778</v>
      </c>
      <c r="L8" s="183" t="n">
        <v>7.32054735662872</v>
      </c>
      <c r="M8" s="184" t="n">
        <v>1.00071138498518</v>
      </c>
      <c r="N8" s="185" t="n">
        <v>1.92844934551424E-013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39"/>
      <c r="E9" s="180" t="n">
        <v>315.909245129964</v>
      </c>
      <c r="F9" s="181" t="n">
        <v>129.928324725788</v>
      </c>
      <c r="G9" s="180" t="n">
        <v>114.613850866098</v>
      </c>
      <c r="H9" s="181" t="n">
        <v>47.1923769834795</v>
      </c>
      <c r="I9" s="180" t="n">
        <v>1.15240533251576</v>
      </c>
      <c r="J9" s="181" t="n">
        <v>0.474267306190656</v>
      </c>
      <c r="K9" s="182" t="n">
        <v>100.665277777778</v>
      </c>
      <c r="L9" s="183" t="n">
        <v>7.3214511339842</v>
      </c>
      <c r="M9" s="184" t="n">
        <v>1.00071142911655</v>
      </c>
      <c r="N9" s="185" t="n">
        <v>3.27981645036977E-013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39"/>
      <c r="E10" s="180" t="n">
        <v>93.1136925109052</v>
      </c>
      <c r="F10" s="181" t="n">
        <v>4.67284696508279</v>
      </c>
      <c r="G10" s="180" t="n">
        <v>122.852376660544</v>
      </c>
      <c r="H10" s="181" t="n">
        <v>6.16877503305623</v>
      </c>
      <c r="I10" s="180" t="n">
        <v>0.352386497264763</v>
      </c>
      <c r="J10" s="181" t="n">
        <v>0.017862136614311</v>
      </c>
      <c r="K10" s="182" t="n">
        <v>100.677777777782</v>
      </c>
      <c r="L10" s="183" t="n">
        <v>7.32325902344458</v>
      </c>
      <c r="M10" s="184" t="n">
        <v>1.0007115173793</v>
      </c>
      <c r="N10" s="185" t="n">
        <v>8.07005939218011E-013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39"/>
      <c r="E11" s="180" t="n">
        <v>42.4157016619286</v>
      </c>
      <c r="F11" s="181" t="n">
        <v>29.1246504356101</v>
      </c>
      <c r="G11" s="180" t="n">
        <v>108.438923706155</v>
      </c>
      <c r="H11" s="181" t="n">
        <v>73.5958097111008</v>
      </c>
      <c r="I11" s="180" t="n">
        <v>0.151665872746863</v>
      </c>
      <c r="J11" s="181" t="n">
        <v>0.105169186491302</v>
      </c>
      <c r="K11" s="182" t="n">
        <v>100.684027777781</v>
      </c>
      <c r="L11" s="183" t="n">
        <v>7.32416313557599</v>
      </c>
      <c r="M11" s="184" t="n">
        <v>1.00071156151068</v>
      </c>
      <c r="N11" s="185" t="n">
        <v>2.60431166073147E-014</v>
      </c>
    </row>
    <row r="12" s="54" customFormat="true" ht="12.75" hidden="false" customHeight="true" outlineLevel="0" collapsed="false">
      <c r="B12" s="55" t="s">
        <v>47</v>
      </c>
      <c r="C12" s="56" t="n">
        <v>1.6</v>
      </c>
      <c r="D12" s="39" t="n">
        <v>4</v>
      </c>
      <c r="E12" s="186" t="n">
        <v>52.5825196951307</v>
      </c>
      <c r="F12" s="187" t="n">
        <v>3.29963044777692</v>
      </c>
      <c r="G12" s="186" t="n">
        <v>138.338206246426</v>
      </c>
      <c r="H12" s="187" t="n">
        <v>8.62602438640332</v>
      </c>
      <c r="I12" s="186" t="n">
        <v>0.209483830084463</v>
      </c>
      <c r="J12" s="187" t="n">
        <v>0.0132590247269187</v>
      </c>
      <c r="K12" s="188" t="n">
        <v>100.697222222225</v>
      </c>
      <c r="L12" s="189" t="n">
        <v>7.32607218331243</v>
      </c>
      <c r="M12" s="190" t="n">
        <v>1.00071165467693</v>
      </c>
      <c r="N12" s="191" t="n">
        <v>3.50885315965158E-013</v>
      </c>
    </row>
    <row r="13" s="54" customFormat="true" ht="12.75" hidden="false" customHeight="true" outlineLevel="0" collapsed="false">
      <c r="B13" s="55" t="s">
        <v>48</v>
      </c>
      <c r="C13" s="56" t="n">
        <v>2</v>
      </c>
      <c r="D13" s="39" t="n">
        <v>4</v>
      </c>
      <c r="E13" s="186" t="n">
        <v>15.810403445866</v>
      </c>
      <c r="F13" s="187" t="n">
        <v>0.716317717034228</v>
      </c>
      <c r="G13" s="186" t="n">
        <v>142.124131902104</v>
      </c>
      <c r="H13" s="187" t="n">
        <v>5.96360128108084</v>
      </c>
      <c r="I13" s="186" t="n">
        <v>0.0864374377567717</v>
      </c>
      <c r="J13" s="187" t="n">
        <v>0.00392251709410693</v>
      </c>
      <c r="K13" s="188" t="n">
        <v>100.703472222223</v>
      </c>
      <c r="L13" s="189" t="n">
        <v>7.32697664274986</v>
      </c>
      <c r="M13" s="190" t="n">
        <v>1.00071169880832</v>
      </c>
      <c r="N13" s="191" t="n">
        <v>1.65382793725528E-013</v>
      </c>
    </row>
    <row r="14" s="54" customFormat="true" ht="12.75" hidden="false" customHeight="true" outlineLevel="0" collapsed="false">
      <c r="B14" s="55" t="s">
        <v>49</v>
      </c>
      <c r="C14" s="56" t="n">
        <v>2.8</v>
      </c>
      <c r="D14" s="39" t="n">
        <v>4</v>
      </c>
      <c r="E14" s="186" t="n">
        <v>14.2086507770196</v>
      </c>
      <c r="F14" s="187" t="n">
        <v>0.219598766423142</v>
      </c>
      <c r="G14" s="186" t="n">
        <v>149.578868832318</v>
      </c>
      <c r="H14" s="187" t="n">
        <v>2.12494936780864</v>
      </c>
      <c r="I14" s="186" t="n">
        <v>0.0818952268725994</v>
      </c>
      <c r="J14" s="187" t="n">
        <v>0.00133904881778694</v>
      </c>
      <c r="K14" s="188" t="n">
        <v>100.715972222228</v>
      </c>
      <c r="L14" s="189" t="n">
        <v>7.32878589662679</v>
      </c>
      <c r="M14" s="190" t="n">
        <v>1.00071178707109</v>
      </c>
      <c r="N14" s="191" t="n">
        <v>4.23303048173387E-013</v>
      </c>
    </row>
    <row r="15" s="54" customFormat="true" ht="12.75" hidden="false" customHeight="true" outlineLevel="0" collapsed="false">
      <c r="B15" s="55" t="s">
        <v>50</v>
      </c>
      <c r="C15" s="56" t="n">
        <v>4</v>
      </c>
      <c r="D15" s="39" t="n">
        <v>4</v>
      </c>
      <c r="E15" s="186" t="n">
        <v>13.1333813800647</v>
      </c>
      <c r="F15" s="187" t="n">
        <v>0.0513247418451098</v>
      </c>
      <c r="G15" s="186" t="n">
        <v>151.136477148688</v>
      </c>
      <c r="H15" s="187" t="n">
        <v>0.694739868304157</v>
      </c>
      <c r="I15" s="186" t="n">
        <v>0.080473124928901</v>
      </c>
      <c r="J15" s="187" t="n">
        <v>0.000413264322849613</v>
      </c>
      <c r="K15" s="188" t="n">
        <v>100.722222222226</v>
      </c>
      <c r="L15" s="189" t="n">
        <v>7.32969069109281</v>
      </c>
      <c r="M15" s="190" t="n">
        <v>1.00071183120248</v>
      </c>
      <c r="N15" s="191" t="n">
        <v>1.5643033452572E-012</v>
      </c>
    </row>
    <row r="16" s="54" customFormat="true" ht="12.75" hidden="false" customHeight="true" outlineLevel="0" collapsed="false">
      <c r="B16" s="55" t="s">
        <v>51</v>
      </c>
      <c r="C16" s="56" t="n">
        <v>5.5</v>
      </c>
      <c r="D16" s="39" t="n">
        <v>4</v>
      </c>
      <c r="E16" s="186" t="n">
        <v>4.12597599589365</v>
      </c>
      <c r="F16" s="187" t="n">
        <v>0.0183973277261315</v>
      </c>
      <c r="G16" s="186" t="n">
        <v>149.152854845785</v>
      </c>
      <c r="H16" s="187" t="n">
        <v>0.573073576229924</v>
      </c>
      <c r="I16" s="186" t="n">
        <v>0.0486981265643838</v>
      </c>
      <c r="J16" s="187" t="n">
        <v>0.000215340669030862</v>
      </c>
      <c r="K16" s="188" t="n">
        <v>100.734722222223</v>
      </c>
      <c r="L16" s="189" t="n">
        <v>7.33150061514995</v>
      </c>
      <c r="M16" s="190" t="n">
        <v>1.00071191946527</v>
      </c>
      <c r="N16" s="191" t="n">
        <v>7.61501519348029E-013</v>
      </c>
    </row>
    <row r="17" s="54" customFormat="true" ht="12.75" hidden="false" customHeight="true" outlineLevel="0" collapsed="false">
      <c r="B17" s="55" t="s">
        <v>52</v>
      </c>
      <c r="C17" s="56" t="n">
        <v>7</v>
      </c>
      <c r="D17" s="39" t="n">
        <v>4</v>
      </c>
      <c r="E17" s="186" t="n">
        <v>3.45889381428732</v>
      </c>
      <c r="F17" s="187" t="n">
        <v>0.0183034217067443</v>
      </c>
      <c r="G17" s="186" t="n">
        <v>147.567923665306</v>
      </c>
      <c r="H17" s="187" t="n">
        <v>0.581401475178814</v>
      </c>
      <c r="I17" s="186" t="n">
        <v>0.0464313502796949</v>
      </c>
      <c r="J17" s="187" t="n">
        <v>0.000210706461274929</v>
      </c>
      <c r="K17" s="188" t="n">
        <v>100.740972222222</v>
      </c>
      <c r="L17" s="189" t="n">
        <v>7.33240574476865</v>
      </c>
      <c r="M17" s="190" t="n">
        <v>1.00071196359667</v>
      </c>
      <c r="N17" s="191" t="n">
        <v>6.20695855880547E-013</v>
      </c>
    </row>
    <row r="18" s="54" customFormat="true" ht="12.75" hidden="false" customHeight="true" outlineLevel="0" collapsed="false">
      <c r="B18" s="55" t="s">
        <v>53</v>
      </c>
      <c r="C18" s="56" t="n">
        <v>9</v>
      </c>
      <c r="D18" s="39" t="n">
        <v>4</v>
      </c>
      <c r="E18" s="186" t="n">
        <v>3.70386689194101</v>
      </c>
      <c r="F18" s="187" t="n">
        <v>0.0113256917377921</v>
      </c>
      <c r="G18" s="186" t="n">
        <v>142.38327338738</v>
      </c>
      <c r="H18" s="187" t="n">
        <v>0.487733660846391</v>
      </c>
      <c r="I18" s="186" t="n">
        <v>0.04545163413463</v>
      </c>
      <c r="J18" s="187" t="n">
        <v>0.000158153838811013</v>
      </c>
      <c r="K18" s="188" t="n">
        <v>100.754166666666</v>
      </c>
      <c r="L18" s="189" t="n">
        <v>7.33431694094638</v>
      </c>
      <c r="M18" s="190" t="n">
        <v>1.00071205676296</v>
      </c>
      <c r="N18" s="191" t="n">
        <v>1.10466755564233E-012</v>
      </c>
    </row>
    <row r="19" s="54" customFormat="true" ht="12.75" hidden="false" customHeight="true" outlineLevel="0" collapsed="false">
      <c r="B19" s="55" t="s">
        <v>54</v>
      </c>
      <c r="C19" s="56" t="n">
        <v>11</v>
      </c>
      <c r="D19" s="39" t="n">
        <v>4</v>
      </c>
      <c r="E19" s="186" t="n">
        <v>5.45249662769625</v>
      </c>
      <c r="F19" s="187" t="n">
        <v>0.0265632771230067</v>
      </c>
      <c r="G19" s="186" t="n">
        <v>138.687620083848</v>
      </c>
      <c r="H19" s="187" t="n">
        <v>0.597020587689597</v>
      </c>
      <c r="I19" s="186" t="n">
        <v>0.0505016889363516</v>
      </c>
      <c r="J19" s="187" t="n">
        <v>0.000275036710020004</v>
      </c>
      <c r="K19" s="188" t="n">
        <v>100.760416666672</v>
      </c>
      <c r="L19" s="189" t="n">
        <v>7.33522241826302</v>
      </c>
      <c r="M19" s="190" t="n">
        <v>1.00071210089436</v>
      </c>
      <c r="N19" s="191" t="n">
        <v>7.64090414239825E-013</v>
      </c>
    </row>
    <row r="20" s="54" customFormat="true" ht="12.75" hidden="false" customHeight="true" outlineLevel="0" collapsed="false">
      <c r="B20" s="55" t="s">
        <v>55</v>
      </c>
      <c r="C20" s="56" t="n">
        <v>14</v>
      </c>
      <c r="D20" s="39" t="n">
        <v>4</v>
      </c>
      <c r="E20" s="186" t="n">
        <v>5.04130309927306</v>
      </c>
      <c r="F20" s="187" t="n">
        <v>0.0330175855261834</v>
      </c>
      <c r="G20" s="186" t="n">
        <v>134.40408963762</v>
      </c>
      <c r="H20" s="187" t="n">
        <v>0.667497561691366</v>
      </c>
      <c r="I20" s="186" t="n">
        <v>0.0474462853974626</v>
      </c>
      <c r="J20" s="187" t="n">
        <v>0.000322955579958683</v>
      </c>
      <c r="K20" s="188" t="n">
        <v>100.772916666669</v>
      </c>
      <c r="L20" s="189" t="n">
        <v>7.33703370827222</v>
      </c>
      <c r="M20" s="190" t="n">
        <v>1.00071218915717</v>
      </c>
      <c r="N20" s="191" t="n">
        <v>5.51444768931278E-013</v>
      </c>
    </row>
    <row r="21" s="54" customFormat="true" ht="12.75" hidden="false" customHeight="true" outlineLevel="0" collapsed="false">
      <c r="B21" s="55" t="s">
        <v>56</v>
      </c>
      <c r="C21" s="56" t="n">
        <v>17</v>
      </c>
      <c r="D21" s="39" t="n">
        <v>4</v>
      </c>
      <c r="E21" s="186" t="n">
        <v>11.3428501415401</v>
      </c>
      <c r="F21" s="187" t="n">
        <v>0.0596243556674801</v>
      </c>
      <c r="G21" s="186" t="n">
        <v>126.122399192222</v>
      </c>
      <c r="H21" s="187" t="n">
        <v>0.687058158165335</v>
      </c>
      <c r="I21" s="186" t="n">
        <v>0.065869040420727</v>
      </c>
      <c r="J21" s="187" t="n">
        <v>0.00044297439790219</v>
      </c>
      <c r="K21" s="188" t="n">
        <v>100.779166666667</v>
      </c>
      <c r="L21" s="189" t="n">
        <v>7.33793952099343</v>
      </c>
      <c r="M21" s="190" t="n">
        <v>1.00071223328858</v>
      </c>
      <c r="N21" s="191" t="n">
        <v>1.0729231655716E-012</v>
      </c>
    </row>
    <row r="22" s="54" customFormat="true" ht="12.75" hidden="false" customHeight="true" outlineLevel="0" collapsed="false">
      <c r="B22" s="55" t="s">
        <v>57</v>
      </c>
      <c r="C22" s="56" t="n">
        <v>20</v>
      </c>
      <c r="D22" s="39" t="n">
        <v>4</v>
      </c>
      <c r="E22" s="186" t="n">
        <v>3.63580007927892</v>
      </c>
      <c r="F22" s="187" t="n">
        <v>0.0798559289302048</v>
      </c>
      <c r="G22" s="186" t="n">
        <v>130.563849855498</v>
      </c>
      <c r="H22" s="187" t="n">
        <v>1.41407816519178</v>
      </c>
      <c r="I22" s="186" t="n">
        <v>0.0420398113491002</v>
      </c>
      <c r="J22" s="187" t="n">
        <v>0.000622193959791393</v>
      </c>
      <c r="K22" s="188" t="n">
        <v>100.792361111111</v>
      </c>
      <c r="L22" s="189" t="n">
        <v>7.33985215955342</v>
      </c>
      <c r="M22" s="190" t="n">
        <v>1.00071232645489</v>
      </c>
      <c r="N22" s="191" t="n">
        <v>1.49242065426607E-013</v>
      </c>
    </row>
    <row r="23" s="54" customFormat="true" ht="12.75" hidden="false" customHeight="true" outlineLevel="0" collapsed="false">
      <c r="B23" s="55" t="s">
        <v>58</v>
      </c>
      <c r="C23" s="56" t="n">
        <v>24</v>
      </c>
      <c r="D23" s="39" t="n">
        <v>4</v>
      </c>
      <c r="E23" s="186" t="n">
        <v>3.94073022430741</v>
      </c>
      <c r="F23" s="187" t="n">
        <v>0.0701960109289321</v>
      </c>
      <c r="G23" s="186" t="n">
        <v>138.050576133168</v>
      </c>
      <c r="H23" s="187" t="n">
        <v>1.29171951292714</v>
      </c>
      <c r="I23" s="186" t="n">
        <v>0.0449585356927709</v>
      </c>
      <c r="J23" s="187" t="n">
        <v>0.000552059609372311</v>
      </c>
      <c r="K23" s="188" t="n">
        <v>100.798611111117</v>
      </c>
      <c r="L23" s="189" t="n">
        <v>7.34075832023498</v>
      </c>
      <c r="M23" s="190" t="n">
        <v>1.00071237058631</v>
      </c>
      <c r="N23" s="191" t="n">
        <v>1.86570089695837E-013</v>
      </c>
    </row>
    <row r="24" s="54" customFormat="true" ht="12.75" hidden="false" customHeight="true" outlineLevel="0" collapsed="false">
      <c r="B24" s="55" t="s">
        <v>59</v>
      </c>
      <c r="C24" s="56" t="n">
        <v>28</v>
      </c>
      <c r="D24" s="39" t="n">
        <v>4</v>
      </c>
      <c r="E24" s="186" t="n">
        <v>4.03521629307749</v>
      </c>
      <c r="F24" s="187" t="n">
        <v>0.094584341938784</v>
      </c>
      <c r="G24" s="186" t="n">
        <v>135.308898562843</v>
      </c>
      <c r="H24" s="187" t="n">
        <v>1.69356830642994</v>
      </c>
      <c r="I24" s="186" t="n">
        <v>0.0448031008594142</v>
      </c>
      <c r="J24" s="187" t="n">
        <v>0.000721281875728797</v>
      </c>
      <c r="K24" s="188" t="n">
        <v>100.811111111114</v>
      </c>
      <c r="L24" s="189" t="n">
        <v>7.34257097722712</v>
      </c>
      <c r="M24" s="190" t="n">
        <v>1.00071245884914</v>
      </c>
      <c r="N24" s="191" t="n">
        <v>1.44253253411513E-013</v>
      </c>
    </row>
    <row r="25" s="54" customFormat="true" ht="12.75" hidden="false" customHeight="true" outlineLevel="0" collapsed="false">
      <c r="B25" s="55" t="s">
        <v>60</v>
      </c>
      <c r="C25" s="56" t="n">
        <v>32</v>
      </c>
      <c r="D25" s="39" t="n">
        <v>4</v>
      </c>
      <c r="E25" s="186" t="n">
        <v>3.87898396335911</v>
      </c>
      <c r="F25" s="187" t="n">
        <v>0.195761213236791</v>
      </c>
      <c r="G25" s="186" t="n">
        <v>136.483481849266</v>
      </c>
      <c r="H25" s="187" t="n">
        <v>3.43961731840114</v>
      </c>
      <c r="I25" s="186" t="n">
        <v>0.0451987298248483</v>
      </c>
      <c r="J25" s="187" t="n">
        <v>0.00147817072965447</v>
      </c>
      <c r="K25" s="188" t="n">
        <v>100.817361111112</v>
      </c>
      <c r="L25" s="189" t="n">
        <v>7.34347747356638</v>
      </c>
      <c r="M25" s="190" t="n">
        <v>1.00071250298056</v>
      </c>
      <c r="N25" s="191" t="n">
        <v>6.59249453095325E-014</v>
      </c>
    </row>
    <row r="26" s="54" customFormat="true" ht="12.75" hidden="false" customHeight="true" outlineLevel="0" collapsed="false">
      <c r="B26" s="55" t="s">
        <v>61</v>
      </c>
      <c r="C26" s="56" t="n">
        <v>36</v>
      </c>
      <c r="D26" s="39" t="n">
        <v>4</v>
      </c>
      <c r="E26" s="186" t="n">
        <v>6.36494095391947</v>
      </c>
      <c r="F26" s="187" t="n">
        <v>0.34490359267551</v>
      </c>
      <c r="G26" s="186" t="n">
        <v>143.563669965814</v>
      </c>
      <c r="H26" s="187" t="n">
        <v>5.43409121922306</v>
      </c>
      <c r="I26" s="186" t="n">
        <v>0.0528038038832617</v>
      </c>
      <c r="J26" s="187" t="n">
        <v>0.00239750792402208</v>
      </c>
      <c r="K26" s="188" t="n">
        <v>100.829861111117</v>
      </c>
      <c r="L26" s="189" t="n">
        <v>7.34529080200142</v>
      </c>
      <c r="M26" s="190" t="n">
        <v>1.00071259124341</v>
      </c>
      <c r="N26" s="191" t="n">
        <v>7.41884357797605E-014</v>
      </c>
    </row>
    <row r="27" customFormat="false" ht="4.9" hidden="false" customHeight="true" outlineLevel="0" collapsed="false">
      <c r="B27" s="69"/>
      <c r="C27" s="69"/>
      <c r="D27" s="69"/>
      <c r="E27" s="192"/>
      <c r="F27" s="193"/>
      <c r="G27" s="192"/>
      <c r="H27" s="193"/>
      <c r="I27" s="192"/>
      <c r="J27" s="193"/>
      <c r="K27" s="71"/>
      <c r="L27" s="71"/>
      <c r="M27" s="71"/>
      <c r="N27" s="70"/>
    </row>
    <row r="28" customFormat="false" ht="4.9" hidden="false" customHeight="true" outlineLevel="0" collapsed="false">
      <c r="E28" s="170"/>
      <c r="F28" s="194"/>
      <c r="G28" s="170"/>
      <c r="H28" s="194"/>
      <c r="I28" s="170"/>
      <c r="J28" s="194"/>
      <c r="K28" s="6"/>
      <c r="L28" s="6"/>
      <c r="M28" s="6"/>
      <c r="N28" s="8"/>
    </row>
    <row r="29" customFormat="false" ht="15" hidden="false" customHeight="false" outlineLevel="0" collapsed="false">
      <c r="B29" s="195"/>
      <c r="C29" s="195"/>
      <c r="D29" s="195"/>
      <c r="E29" s="196"/>
      <c r="F29" s="196"/>
      <c r="G29" s="196"/>
      <c r="H29" s="196"/>
      <c r="I29" s="196"/>
      <c r="J29" s="196"/>
      <c r="K29" s="195"/>
      <c r="L29" s="195"/>
      <c r="M29" s="195"/>
      <c r="N29" s="195"/>
    </row>
    <row r="30" s="83" customFormat="true" ht="4.9" hidden="false" customHeight="true" outlineLevel="0" collapsed="false">
      <c r="B30" s="195"/>
      <c r="C30" s="195"/>
      <c r="D30" s="195"/>
      <c r="E30" s="196"/>
      <c r="F30" s="196"/>
      <c r="G30" s="196"/>
      <c r="H30" s="196"/>
      <c r="I30" s="196"/>
      <c r="J30" s="196"/>
      <c r="K30" s="195"/>
      <c r="L30" s="195"/>
      <c r="M30" s="195"/>
      <c r="N30" s="195"/>
    </row>
    <row r="31" s="83" customFormat="true" ht="4.9" hidden="false" customHeight="true" outlineLevel="0" collapsed="false">
      <c r="B31" s="195"/>
      <c r="C31" s="195"/>
      <c r="D31" s="195"/>
      <c r="E31" s="196"/>
      <c r="F31" s="196"/>
      <c r="G31" s="196"/>
      <c r="H31" s="196"/>
      <c r="I31" s="196"/>
      <c r="J31" s="196"/>
      <c r="K31" s="195"/>
      <c r="L31" s="195"/>
      <c r="M31" s="195"/>
      <c r="N31" s="195"/>
    </row>
    <row r="32" customFormat="false" ht="15" hidden="false" customHeight="false" outlineLevel="0" collapsed="false">
      <c r="B32" s="195"/>
      <c r="C32" s="195"/>
      <c r="D32" s="195"/>
      <c r="E32" s="196"/>
      <c r="F32" s="196"/>
      <c r="G32" s="196"/>
      <c r="H32" s="196"/>
      <c r="I32" s="196"/>
      <c r="J32" s="196"/>
      <c r="K32" s="195"/>
      <c r="L32" s="195"/>
      <c r="M32" s="195"/>
      <c r="N32" s="195"/>
      <c r="O32" s="83"/>
    </row>
    <row r="33" customFormat="false" ht="22.15" hidden="false" customHeight="true" outlineLevel="0" collapsed="false">
      <c r="B33" s="197"/>
      <c r="C33" s="197"/>
      <c r="D33" s="197"/>
      <c r="E33" s="198"/>
      <c r="F33" s="198"/>
      <c r="G33" s="198"/>
      <c r="H33" s="198"/>
      <c r="I33" s="198"/>
      <c r="J33" s="198"/>
      <c r="K33" s="197"/>
      <c r="L33" s="197"/>
      <c r="M33" s="197"/>
      <c r="N33" s="197"/>
      <c r="O33" s="84"/>
    </row>
    <row r="34" customFormat="false" ht="22.15" hidden="false" customHeight="true" outlineLevel="0" collapsed="false">
      <c r="B34" s="197"/>
      <c r="C34" s="197"/>
      <c r="D34" s="197"/>
      <c r="E34" s="198"/>
      <c r="F34" s="198"/>
      <c r="G34" s="198"/>
      <c r="H34" s="198"/>
      <c r="I34" s="198"/>
      <c r="J34" s="198"/>
      <c r="K34" s="197"/>
      <c r="L34" s="197"/>
      <c r="M34" s="197"/>
      <c r="N34" s="197"/>
      <c r="O34" s="84"/>
    </row>
    <row r="35" customFormat="false" ht="12" hidden="false" customHeight="true" outlineLevel="0" collapsed="false">
      <c r="B35" s="195"/>
      <c r="C35" s="195"/>
      <c r="D35" s="195"/>
      <c r="E35" s="196"/>
      <c r="F35" s="196"/>
      <c r="G35" s="196"/>
      <c r="H35" s="196"/>
      <c r="I35" s="196"/>
      <c r="J35" s="196"/>
      <c r="K35" s="195"/>
      <c r="L35" s="195"/>
      <c r="M35" s="195"/>
      <c r="N35" s="195"/>
      <c r="O35" s="83"/>
    </row>
    <row r="36" s="86" customFormat="true" ht="12.75" hidden="false" customHeight="true" outlineLevel="0" collapsed="false">
      <c r="B36" s="195"/>
      <c r="C36" s="195"/>
      <c r="D36" s="195"/>
      <c r="E36" s="196"/>
      <c r="F36" s="196"/>
      <c r="G36" s="196"/>
      <c r="H36" s="196"/>
      <c r="I36" s="196"/>
      <c r="J36" s="196"/>
      <c r="K36" s="195"/>
      <c r="L36" s="195"/>
      <c r="M36" s="195"/>
      <c r="N36" s="195"/>
      <c r="O36" s="83"/>
    </row>
    <row r="37" s="86" customFormat="true" ht="12.75" hidden="false" customHeight="true" outlineLevel="0" collapsed="false">
      <c r="B37" s="195"/>
      <c r="C37" s="195"/>
      <c r="D37" s="195"/>
      <c r="E37" s="196"/>
      <c r="F37" s="196"/>
      <c r="G37" s="196"/>
      <c r="H37" s="196"/>
      <c r="I37" s="196"/>
      <c r="J37" s="196"/>
      <c r="K37" s="195"/>
      <c r="L37" s="195"/>
      <c r="M37" s="195"/>
      <c r="N37" s="195"/>
      <c r="O37" s="83"/>
    </row>
    <row r="38" s="86" customFormat="true" ht="12.75" hidden="false" customHeight="true" outlineLevel="0" collapsed="false">
      <c r="B38" s="195"/>
      <c r="C38" s="195"/>
      <c r="D38" s="195"/>
      <c r="E38" s="196"/>
      <c r="F38" s="196"/>
      <c r="G38" s="196"/>
      <c r="H38" s="196"/>
      <c r="I38" s="196"/>
      <c r="J38" s="196"/>
      <c r="K38" s="195"/>
      <c r="L38" s="195"/>
      <c r="M38" s="195"/>
      <c r="N38" s="195"/>
      <c r="O38" s="83"/>
    </row>
    <row r="39" s="86" customFormat="true" ht="12.75" hidden="false" customHeight="true" outlineLevel="0" collapsed="false">
      <c r="B39" s="195"/>
      <c r="C39" s="195"/>
      <c r="D39" s="195"/>
      <c r="E39" s="196"/>
      <c r="F39" s="196"/>
      <c r="G39" s="196"/>
      <c r="H39" s="196"/>
      <c r="I39" s="196"/>
      <c r="J39" s="196"/>
      <c r="K39" s="195"/>
      <c r="L39" s="195"/>
      <c r="M39" s="195"/>
      <c r="N39" s="195"/>
      <c r="O39" s="83"/>
    </row>
    <row r="40" s="86" customFormat="true" ht="12.75" hidden="false" customHeight="true" outlineLevel="0" collapsed="false">
      <c r="B40" s="195"/>
      <c r="C40" s="195"/>
      <c r="D40" s="195"/>
      <c r="E40" s="196"/>
      <c r="F40" s="196"/>
      <c r="G40" s="196"/>
      <c r="H40" s="196"/>
      <c r="I40" s="196"/>
      <c r="J40" s="196"/>
      <c r="K40" s="195"/>
      <c r="L40" s="195"/>
      <c r="M40" s="195"/>
      <c r="N40" s="195"/>
      <c r="O40" s="83"/>
    </row>
    <row r="41" s="86" customFormat="true" ht="12.75" hidden="false" customHeight="true" outlineLevel="0" collapsed="false">
      <c r="B41" s="195"/>
      <c r="C41" s="195"/>
      <c r="D41" s="195"/>
      <c r="E41" s="196"/>
      <c r="F41" s="196"/>
      <c r="G41" s="196"/>
      <c r="H41" s="196"/>
      <c r="I41" s="196"/>
      <c r="J41" s="196"/>
      <c r="K41" s="195"/>
      <c r="L41" s="195"/>
      <c r="M41" s="195"/>
      <c r="N41" s="195"/>
      <c r="O41" s="83"/>
    </row>
    <row r="42" s="86" customFormat="true" ht="12.75" hidden="false" customHeight="true" outlineLevel="0" collapsed="false">
      <c r="B42" s="195"/>
      <c r="C42" s="195"/>
      <c r="D42" s="195"/>
      <c r="E42" s="196"/>
      <c r="F42" s="196"/>
      <c r="G42" s="196"/>
      <c r="H42" s="196"/>
      <c r="I42" s="196"/>
      <c r="J42" s="196"/>
      <c r="K42" s="195"/>
      <c r="L42" s="195"/>
      <c r="M42" s="195"/>
      <c r="N42" s="195"/>
      <c r="O42" s="83"/>
    </row>
    <row r="43" s="86" customFormat="true" ht="12.75" hidden="false" customHeight="true" outlineLevel="0" collapsed="false">
      <c r="B43" s="195"/>
      <c r="C43" s="195"/>
      <c r="D43" s="195"/>
      <c r="E43" s="196"/>
      <c r="F43" s="196"/>
      <c r="G43" s="196"/>
      <c r="H43" s="196"/>
      <c r="I43" s="196"/>
      <c r="J43" s="196"/>
      <c r="K43" s="195"/>
      <c r="L43" s="195"/>
      <c r="M43" s="195"/>
      <c r="N43" s="195"/>
      <c r="O43" s="83"/>
    </row>
    <row r="44" s="86" customFormat="true" ht="12.75" hidden="false" customHeight="true" outlineLevel="0" collapsed="false">
      <c r="B44" s="195"/>
      <c r="C44" s="195"/>
      <c r="D44" s="195"/>
      <c r="E44" s="196"/>
      <c r="F44" s="196"/>
      <c r="G44" s="196"/>
      <c r="H44" s="196"/>
      <c r="I44" s="196"/>
      <c r="J44" s="196"/>
      <c r="K44" s="195"/>
      <c r="L44" s="195"/>
      <c r="M44" s="195"/>
      <c r="N44" s="195"/>
      <c r="O44" s="83"/>
    </row>
    <row r="45" s="86" customFormat="true" ht="12.75" hidden="false" customHeight="true" outlineLevel="0" collapsed="false">
      <c r="B45" s="195"/>
      <c r="C45" s="195"/>
      <c r="D45" s="195"/>
      <c r="E45" s="196"/>
      <c r="F45" s="196"/>
      <c r="G45" s="196"/>
      <c r="H45" s="196"/>
      <c r="I45" s="196"/>
      <c r="J45" s="196"/>
      <c r="K45" s="195"/>
      <c r="L45" s="195"/>
      <c r="M45" s="195"/>
      <c r="N45" s="195"/>
      <c r="O45" s="83"/>
    </row>
    <row r="46" customFormat="false" ht="12.75" hidden="false" customHeight="true" outlineLevel="0" collapsed="false">
      <c r="B46" s="195"/>
      <c r="C46" s="195"/>
      <c r="D46" s="195"/>
      <c r="E46" s="196"/>
      <c r="F46" s="196"/>
      <c r="G46" s="196"/>
      <c r="H46" s="196"/>
      <c r="I46" s="196"/>
      <c r="J46" s="196"/>
      <c r="K46" s="195"/>
      <c r="L46" s="195"/>
      <c r="M46" s="195"/>
      <c r="N46" s="195"/>
      <c r="O46" s="83"/>
    </row>
    <row r="47" customFormat="false" ht="12.75" hidden="false" customHeight="true" outlineLevel="0" collapsed="false">
      <c r="E47" s="199"/>
      <c r="F47" s="199"/>
      <c r="G47" s="199"/>
      <c r="H47" s="199"/>
      <c r="I47" s="199"/>
      <c r="J47" s="199"/>
      <c r="K47" s="83"/>
      <c r="L47" s="83"/>
      <c r="M47" s="83"/>
      <c r="N47" s="83"/>
      <c r="O47" s="83"/>
    </row>
    <row r="48" customFormat="false" ht="12.75" hidden="false" customHeight="true" outlineLevel="0" collapsed="false">
      <c r="E48" s="199"/>
      <c r="F48" s="199"/>
      <c r="G48" s="199"/>
      <c r="H48" s="199"/>
      <c r="I48" s="199"/>
      <c r="J48" s="199"/>
      <c r="K48" s="83"/>
      <c r="L48" s="83"/>
      <c r="M48" s="83"/>
      <c r="N48" s="83"/>
      <c r="O48" s="83"/>
    </row>
    <row r="49" customFormat="false" ht="12.75" hidden="false" customHeight="true" outlineLevel="0" collapsed="false">
      <c r="E49" s="194"/>
      <c r="F49" s="194"/>
      <c r="G49" s="194"/>
      <c r="H49" s="194"/>
      <c r="I49" s="194"/>
      <c r="J49" s="194"/>
      <c r="K49" s="6"/>
      <c r="L49" s="6"/>
      <c r="M49" s="6"/>
      <c r="N49" s="6"/>
    </row>
    <row r="50" customFormat="false" ht="12.75" hidden="false" customHeight="true" outlineLevel="0" collapsed="false">
      <c r="E50" s="194"/>
      <c r="F50" s="194"/>
      <c r="G50" s="194"/>
      <c r="H50" s="194"/>
      <c r="I50" s="194"/>
      <c r="J50" s="194"/>
      <c r="K50" s="6"/>
      <c r="L50" s="6"/>
      <c r="M50" s="6"/>
      <c r="N50" s="6"/>
    </row>
    <row r="51" customFormat="false" ht="12.75" hidden="false" customHeight="true" outlineLevel="0" collapsed="false">
      <c r="E51" s="194"/>
      <c r="F51" s="194"/>
      <c r="G51" s="194"/>
      <c r="H51" s="194"/>
      <c r="I51" s="194"/>
      <c r="J51" s="194"/>
      <c r="K51" s="6"/>
      <c r="L51" s="6"/>
      <c r="M51" s="6"/>
      <c r="N51" s="6"/>
    </row>
    <row r="52" customFormat="false" ht="12.75" hidden="false" customHeight="true" outlineLevel="0" collapsed="false">
      <c r="D52" s="7"/>
      <c r="E52" s="170"/>
      <c r="F52" s="194"/>
      <c r="G52" s="170"/>
      <c r="H52" s="194"/>
      <c r="I52" s="170"/>
      <c r="J52" s="194"/>
      <c r="K52" s="6"/>
      <c r="L52" s="6"/>
      <c r="M52" s="6"/>
      <c r="N52" s="8"/>
    </row>
    <row r="53" customFormat="false" ht="12.75" hidden="false" customHeight="true" outlineLevel="0" collapsed="false">
      <c r="D53" s="7"/>
      <c r="E53" s="170"/>
      <c r="F53" s="194"/>
      <c r="G53" s="170"/>
      <c r="H53" s="194"/>
      <c r="I53" s="170"/>
      <c r="J53" s="194"/>
      <c r="K53" s="6"/>
      <c r="L53" s="6"/>
      <c r="M53" s="6"/>
      <c r="N53" s="8"/>
    </row>
    <row r="54" customFormat="false" ht="12.75" hidden="false" customHeight="true" outlineLevel="0" collapsed="false">
      <c r="D54" s="7"/>
      <c r="E54" s="170"/>
      <c r="F54" s="194"/>
      <c r="G54" s="170"/>
      <c r="H54" s="194"/>
      <c r="I54" s="170"/>
      <c r="J54" s="194"/>
      <c r="K54" s="6"/>
      <c r="L54" s="6"/>
      <c r="M54" s="6"/>
      <c r="N54" s="8"/>
    </row>
    <row r="55" customFormat="false" ht="12.75" hidden="false" customHeight="true" outlineLevel="0" collapsed="false">
      <c r="D55" s="7"/>
      <c r="E55" s="170"/>
      <c r="F55" s="194"/>
      <c r="G55" s="170"/>
      <c r="H55" s="194"/>
      <c r="I55" s="170"/>
      <c r="J55" s="194"/>
      <c r="K55" s="6"/>
      <c r="L55" s="6"/>
      <c r="M55" s="6"/>
      <c r="N55" s="8"/>
    </row>
    <row r="56" customFormat="false" ht="12.75" hidden="false" customHeight="true" outlineLevel="0" collapsed="false">
      <c r="D56" s="7"/>
      <c r="E56" s="170"/>
      <c r="F56" s="194"/>
      <c r="G56" s="170"/>
      <c r="H56" s="194"/>
      <c r="I56" s="170"/>
      <c r="J56" s="194"/>
      <c r="K56" s="6"/>
      <c r="L56" s="6"/>
      <c r="M56" s="6"/>
      <c r="N56" s="8"/>
    </row>
    <row r="57" customFormat="false" ht="12.75" hidden="false" customHeight="true" outlineLevel="0" collapsed="false">
      <c r="D57" s="7"/>
      <c r="E57" s="170"/>
      <c r="F57" s="194"/>
      <c r="G57" s="170"/>
      <c r="H57" s="194"/>
      <c r="I57" s="170"/>
      <c r="J57" s="194"/>
      <c r="K57" s="6"/>
      <c r="L57" s="6"/>
      <c r="M57" s="6"/>
      <c r="N57" s="8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5</v>
      </c>
      <c r="C3" s="11"/>
      <c r="D3" s="13" t="s">
        <v>166</v>
      </c>
      <c r="E3" s="13"/>
      <c r="F3" s="13" t="s">
        <v>167</v>
      </c>
      <c r="G3" s="13"/>
      <c r="H3" s="13" t="s">
        <v>168</v>
      </c>
      <c r="I3" s="13"/>
      <c r="J3" s="13" t="s">
        <v>169</v>
      </c>
      <c r="K3" s="13"/>
      <c r="L3" s="13" t="s">
        <v>170</v>
      </c>
      <c r="M3" s="13"/>
      <c r="N3" s="119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00" t="n">
        <v>0.00709706337990843</v>
      </c>
      <c r="E6" s="201" t="n">
        <v>0.000244327711475073</v>
      </c>
      <c r="F6" s="200" t="n">
        <v>-0.00340883232492217</v>
      </c>
      <c r="G6" s="201" t="n">
        <v>0.00605768220363636</v>
      </c>
      <c r="H6" s="200" t="n">
        <v>-0.0108833044165342</v>
      </c>
      <c r="I6" s="201" t="n">
        <v>0.00613883401363637</v>
      </c>
      <c r="J6" s="200" t="n">
        <v>0.0181512219781712</v>
      </c>
      <c r="K6" s="201" t="n">
        <v>0.00755590992402715</v>
      </c>
      <c r="L6" s="200" t="n">
        <v>1.79109823969522</v>
      </c>
      <c r="M6" s="201" t="n">
        <v>0.066110905047768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02" t="n">
        <v>0.00712665144327574</v>
      </c>
      <c r="E7" s="203" t="n">
        <v>0.000244327711475073</v>
      </c>
      <c r="F7" s="202" t="n">
        <v>-0.00297577907653057</v>
      </c>
      <c r="G7" s="203" t="n">
        <v>0.00605768220363636</v>
      </c>
      <c r="H7" s="202" t="n">
        <v>-0.0108290385934204</v>
      </c>
      <c r="I7" s="203" t="n">
        <v>0.00613883401363637</v>
      </c>
      <c r="J7" s="202" t="n">
        <v>0.0183264662882313</v>
      </c>
      <c r="K7" s="203" t="n">
        <v>0.00755590992402715</v>
      </c>
      <c r="L7" s="202" t="n">
        <v>1.79277270638044</v>
      </c>
      <c r="M7" s="203" t="n">
        <v>0.066110905047768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02" t="n">
        <v>0.00717655376367333</v>
      </c>
      <c r="E8" s="203" t="n">
        <v>0.000244327711475073</v>
      </c>
      <c r="F8" s="202" t="n">
        <v>-0.00345639062649372</v>
      </c>
      <c r="G8" s="203" t="n">
        <v>0.00605768220363636</v>
      </c>
      <c r="H8" s="202" t="n">
        <v>-0.0106678301117171</v>
      </c>
      <c r="I8" s="203" t="n">
        <v>0.00613883401363637</v>
      </c>
      <c r="J8" s="202" t="n">
        <v>0.0186469143416726</v>
      </c>
      <c r="K8" s="203" t="n">
        <v>0.00755590992402715</v>
      </c>
      <c r="L8" s="202" t="n">
        <v>1.79564536888653</v>
      </c>
      <c r="M8" s="203" t="n">
        <v>0.066110905047768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202" t="n">
        <v>0.00719988675913394</v>
      </c>
      <c r="E9" s="203" t="n">
        <v>0.000244327711475073</v>
      </c>
      <c r="F9" s="202" t="n">
        <v>-0.00407698725599648</v>
      </c>
      <c r="G9" s="203" t="n">
        <v>0.00605768220363636</v>
      </c>
      <c r="H9" s="202" t="n">
        <v>-0.0105565953348758</v>
      </c>
      <c r="I9" s="203" t="n">
        <v>0.00613883401363637</v>
      </c>
      <c r="J9" s="202" t="n">
        <v>0.0188095530826325</v>
      </c>
      <c r="K9" s="203" t="n">
        <v>0.00755590992402715</v>
      </c>
      <c r="L9" s="202" t="n">
        <v>1.79701353597833</v>
      </c>
      <c r="M9" s="203" t="n">
        <v>0.066110905047768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202" t="n">
        <v>0.00724331642046596</v>
      </c>
      <c r="E10" s="203" t="n">
        <v>0.000244327711475073</v>
      </c>
      <c r="F10" s="202" t="n">
        <v>-0.00560419224728737</v>
      </c>
      <c r="G10" s="203" t="n">
        <v>0.00605768220363636</v>
      </c>
      <c r="H10" s="202" t="n">
        <v>-0.0102728647096528</v>
      </c>
      <c r="I10" s="203" t="n">
        <v>0.00613883401363637</v>
      </c>
      <c r="J10" s="202" t="n">
        <v>0.0191396599922798</v>
      </c>
      <c r="K10" s="203" t="n">
        <v>0.00755590992402715</v>
      </c>
      <c r="L10" s="202" t="n">
        <v>1.79961354183288</v>
      </c>
      <c r="M10" s="203" t="n">
        <v>0.066110905047768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202" t="n">
        <v>0.00726341308634073</v>
      </c>
      <c r="E11" s="203" t="n">
        <v>0.000244327711475073</v>
      </c>
      <c r="F11" s="202" t="n">
        <v>-0.00635169444622807</v>
      </c>
      <c r="G11" s="203" t="n">
        <v>0.00605768220363636</v>
      </c>
      <c r="H11" s="202" t="n">
        <v>-0.0101003688613345</v>
      </c>
      <c r="I11" s="203" t="n">
        <v>0.00613883401363637</v>
      </c>
      <c r="J11" s="202" t="n">
        <v>0.0193071281609621</v>
      </c>
      <c r="K11" s="203" t="n">
        <v>0.00755590992402715</v>
      </c>
      <c r="L11" s="202" t="n">
        <v>1.80084538059577</v>
      </c>
      <c r="M11" s="203" t="n">
        <v>0.066110905047768</v>
      </c>
    </row>
    <row r="12" s="54" customFormat="true" ht="12.75" hidden="false" customHeight="true" outlineLevel="0" collapsed="false">
      <c r="B12" s="55" t="s">
        <v>47</v>
      </c>
      <c r="C12" s="56" t="n">
        <v>1.6</v>
      </c>
      <c r="D12" s="204" t="n">
        <v>0.00730229673218143</v>
      </c>
      <c r="E12" s="205" t="n">
        <v>0.000244327711475073</v>
      </c>
      <c r="F12" s="204" t="n">
        <v>-0.00753695038682434</v>
      </c>
      <c r="G12" s="205" t="n">
        <v>0.00605768220363636</v>
      </c>
      <c r="H12" s="204" t="n">
        <v>-0.00966915151442196</v>
      </c>
      <c r="I12" s="205" t="n">
        <v>0.00613883401363637</v>
      </c>
      <c r="J12" s="204" t="n">
        <v>0.0196659586071545</v>
      </c>
      <c r="K12" s="205" t="n">
        <v>0.00755590992402715</v>
      </c>
      <c r="L12" s="204" t="n">
        <v>1.8032966972657</v>
      </c>
      <c r="M12" s="205" t="n">
        <v>0.066110905047768</v>
      </c>
    </row>
    <row r="13" s="54" customFormat="true" ht="12.75" hidden="false" customHeight="true" outlineLevel="0" collapsed="false">
      <c r="B13" s="55" t="s">
        <v>48</v>
      </c>
      <c r="C13" s="56" t="n">
        <v>2</v>
      </c>
      <c r="D13" s="204" t="n">
        <v>0.00731903720445047</v>
      </c>
      <c r="E13" s="205" t="n">
        <v>0.000244327711475073</v>
      </c>
      <c r="F13" s="204" t="n">
        <v>-0.00780944204021949</v>
      </c>
      <c r="G13" s="205" t="n">
        <v>0.00605768220363636</v>
      </c>
      <c r="H13" s="204" t="n">
        <v>-0.00943312566589891</v>
      </c>
      <c r="I13" s="205" t="n">
        <v>0.00613883401363637</v>
      </c>
      <c r="J13" s="204" t="n">
        <v>0.0198384350715126</v>
      </c>
      <c r="K13" s="205" t="n">
        <v>0.00755590992402715</v>
      </c>
      <c r="L13" s="204" t="n">
        <v>1.80438715850457</v>
      </c>
      <c r="M13" s="205" t="n">
        <v>0.066110905047768</v>
      </c>
    </row>
    <row r="14" s="54" customFormat="true" ht="12.75" hidden="false" customHeight="true" outlineLevel="0" collapsed="false">
      <c r="B14" s="55" t="s">
        <v>49</v>
      </c>
      <c r="C14" s="56" t="n">
        <v>2.8</v>
      </c>
      <c r="D14" s="204" t="n">
        <v>0.00734928181946323</v>
      </c>
      <c r="E14" s="205" t="n">
        <v>0.000244327711475073</v>
      </c>
      <c r="F14" s="204" t="n">
        <v>-0.00763046467207396</v>
      </c>
      <c r="G14" s="205" t="n">
        <v>0.00605768220363636</v>
      </c>
      <c r="H14" s="204" t="n">
        <v>-0.00889981289680499</v>
      </c>
      <c r="I14" s="205" t="n">
        <v>0.00613883401363637</v>
      </c>
      <c r="J14" s="204" t="n">
        <v>0.0201882174284739</v>
      </c>
      <c r="K14" s="205" t="n">
        <v>0.00755590992402715</v>
      </c>
      <c r="L14" s="204" t="n">
        <v>1.80643175265716</v>
      </c>
      <c r="M14" s="205" t="n">
        <v>0.066110905047768</v>
      </c>
    </row>
    <row r="15" s="54" customFormat="true" ht="12.75" hidden="false" customHeight="true" outlineLevel="0" collapsed="false">
      <c r="B15" s="55" t="s">
        <v>50</v>
      </c>
      <c r="C15" s="56" t="n">
        <v>4</v>
      </c>
      <c r="D15" s="204" t="n">
        <v>0.00736278596220361</v>
      </c>
      <c r="E15" s="205" t="n">
        <v>0.000244327711475073</v>
      </c>
      <c r="F15" s="204" t="n">
        <v>-0.00714505248681796</v>
      </c>
      <c r="G15" s="205" t="n">
        <v>0.00605768220363636</v>
      </c>
      <c r="H15" s="204" t="n">
        <v>-0.00860252597617074</v>
      </c>
      <c r="I15" s="205" t="n">
        <v>0.00613883401363637</v>
      </c>
      <c r="J15" s="204" t="n">
        <v>0.0203655233210821</v>
      </c>
      <c r="K15" s="205" t="n">
        <v>0.00755590992402715</v>
      </c>
      <c r="L15" s="204" t="n">
        <v>1.80738588557073</v>
      </c>
      <c r="M15" s="205" t="n">
        <v>0.066110905047768</v>
      </c>
    </row>
    <row r="16" s="54" customFormat="true" ht="12.75" hidden="false" customHeight="true" outlineLevel="0" collapsed="false">
      <c r="B16" s="55" t="s">
        <v>51</v>
      </c>
      <c r="C16" s="56" t="n">
        <v>5.5</v>
      </c>
      <c r="D16" s="204" t="n">
        <v>0.00738655791809364</v>
      </c>
      <c r="E16" s="205" t="n">
        <v>0.000244327711475073</v>
      </c>
      <c r="F16" s="204" t="n">
        <v>-0.00537432777796898</v>
      </c>
      <c r="G16" s="205" t="n">
        <v>0.00605768220363636</v>
      </c>
      <c r="H16" s="204" t="n">
        <v>-0.00794669106419125</v>
      </c>
      <c r="I16" s="205" t="n">
        <v>0.00613883401363637</v>
      </c>
      <c r="J16" s="204" t="n">
        <v>0.0207249645337218</v>
      </c>
      <c r="K16" s="205" t="n">
        <v>0.00755590992402715</v>
      </c>
      <c r="L16" s="204" t="n">
        <v>1.80915782306817</v>
      </c>
      <c r="M16" s="205" t="n">
        <v>0.066110905047768</v>
      </c>
    </row>
    <row r="17" s="54" customFormat="true" ht="12.75" hidden="false" customHeight="true" outlineLevel="0" collapsed="false">
      <c r="B17" s="55" t="s">
        <v>52</v>
      </c>
      <c r="C17" s="56" t="n">
        <v>7</v>
      </c>
      <c r="D17" s="204" t="n">
        <v>0.0073968257312802</v>
      </c>
      <c r="E17" s="205" t="n">
        <v>0.000244327711475073</v>
      </c>
      <c r="F17" s="204" t="n">
        <v>-0.00411651574316441</v>
      </c>
      <c r="G17" s="205" t="n">
        <v>0.00605768220363636</v>
      </c>
      <c r="H17" s="204" t="n">
        <v>-0.00758814307182801</v>
      </c>
      <c r="I17" s="205" t="n">
        <v>0.00613883401363637</v>
      </c>
      <c r="J17" s="204" t="n">
        <v>0.0209070998543112</v>
      </c>
      <c r="K17" s="205" t="n">
        <v>0.00755590992402715</v>
      </c>
      <c r="L17" s="204" t="n">
        <v>1.80997562765478</v>
      </c>
      <c r="M17" s="205" t="n">
        <v>0.066110905047768</v>
      </c>
    </row>
    <row r="18" s="54" customFormat="true" ht="12.75" hidden="false" customHeight="true" outlineLevel="0" collapsed="false">
      <c r="B18" s="55" t="s">
        <v>53</v>
      </c>
      <c r="C18" s="56" t="n">
        <v>9</v>
      </c>
      <c r="D18" s="204" t="n">
        <v>0.00741495957695407</v>
      </c>
      <c r="E18" s="205" t="n">
        <v>0.000244327711475073</v>
      </c>
      <c r="F18" s="204" t="n">
        <v>-0.00081019548445127</v>
      </c>
      <c r="G18" s="205" t="n">
        <v>0.00605768220363636</v>
      </c>
      <c r="H18" s="204" t="n">
        <v>-0.00676414897729313</v>
      </c>
      <c r="I18" s="205" t="n">
        <v>0.00613883401363637</v>
      </c>
      <c r="J18" s="204" t="n">
        <v>0.0212968942872863</v>
      </c>
      <c r="K18" s="205" t="n">
        <v>0.00755590992402715</v>
      </c>
      <c r="L18" s="204" t="n">
        <v>1.81155287217154</v>
      </c>
      <c r="M18" s="205" t="n">
        <v>0.066110905047768</v>
      </c>
    </row>
    <row r="19" s="54" customFormat="true" ht="12.75" hidden="false" customHeight="true" outlineLevel="0" collapsed="false">
      <c r="B19" s="55" t="s">
        <v>54</v>
      </c>
      <c r="C19" s="56" t="n">
        <v>11</v>
      </c>
      <c r="D19" s="204" t="n">
        <v>0.00742187119651813</v>
      </c>
      <c r="E19" s="205" t="n">
        <v>0.000244327711475073</v>
      </c>
      <c r="F19" s="204" t="n">
        <v>0.000968282567922252</v>
      </c>
      <c r="G19" s="205" t="n">
        <v>0.00605768220363636</v>
      </c>
      <c r="H19" s="204" t="n">
        <v>-0.00634207098526587</v>
      </c>
      <c r="I19" s="205" t="n">
        <v>0.00613883401363637</v>
      </c>
      <c r="J19" s="204" t="n">
        <v>0.0214840379032699</v>
      </c>
      <c r="K19" s="205" t="n">
        <v>0.00755590992402715</v>
      </c>
      <c r="L19" s="204" t="n">
        <v>1.81222929923283</v>
      </c>
      <c r="M19" s="205" t="n">
        <v>0.066110905047768</v>
      </c>
    </row>
    <row r="20" s="54" customFormat="true" ht="12.75" hidden="false" customHeight="true" outlineLevel="0" collapsed="false">
      <c r="B20" s="55" t="s">
        <v>55</v>
      </c>
      <c r="C20" s="56" t="n">
        <v>14</v>
      </c>
      <c r="D20" s="204" t="n">
        <v>0.00743245810610567</v>
      </c>
      <c r="E20" s="205" t="n">
        <v>0.000244327711475073</v>
      </c>
      <c r="F20" s="204" t="n">
        <v>0.00462455042801668</v>
      </c>
      <c r="G20" s="205" t="n">
        <v>0.00605768220363636</v>
      </c>
      <c r="H20" s="204" t="n">
        <v>-0.00543665392887478</v>
      </c>
      <c r="I20" s="205" t="n">
        <v>0.00613883401363637</v>
      </c>
      <c r="J20" s="204" t="n">
        <v>0.0218631545635051</v>
      </c>
      <c r="K20" s="205" t="n">
        <v>0.00755590992402715</v>
      </c>
      <c r="L20" s="204" t="n">
        <v>1.81344582502961</v>
      </c>
      <c r="M20" s="205" t="n">
        <v>0.066110905047768</v>
      </c>
    </row>
    <row r="21" s="54" customFormat="true" ht="12.75" hidden="false" customHeight="true" outlineLevel="0" collapsed="false">
      <c r="B21" s="55" t="s">
        <v>56</v>
      </c>
      <c r="C21" s="56" t="n">
        <v>17</v>
      </c>
      <c r="D21" s="204" t="n">
        <v>0.00743613339612094</v>
      </c>
      <c r="E21" s="205" t="n">
        <v>0.000244327711475073</v>
      </c>
      <c r="F21" s="204" t="n">
        <v>0.00634967674182807</v>
      </c>
      <c r="G21" s="205" t="n">
        <v>0.00605768220363636</v>
      </c>
      <c r="H21" s="204" t="n">
        <v>-0.00495331486521364</v>
      </c>
      <c r="I21" s="205" t="n">
        <v>0.00613883401363637</v>
      </c>
      <c r="J21" s="204" t="n">
        <v>0.0220551276074625</v>
      </c>
      <c r="K21" s="205" t="n">
        <v>0.00755590992402715</v>
      </c>
      <c r="L21" s="204" t="n">
        <v>1.81398592376415</v>
      </c>
      <c r="M21" s="205" t="n">
        <v>0.066110905047768</v>
      </c>
    </row>
    <row r="22" s="54" customFormat="true" ht="12.75" hidden="false" customHeight="true" outlineLevel="0" collapsed="false">
      <c r="B22" s="55" t="s">
        <v>57</v>
      </c>
      <c r="C22" s="56" t="n">
        <v>20</v>
      </c>
      <c r="D22" s="204" t="n">
        <v>0.00744034969290643</v>
      </c>
      <c r="E22" s="205" t="n">
        <v>0.000244327711475073</v>
      </c>
      <c r="F22" s="204" t="n">
        <v>0.00925149461646679</v>
      </c>
      <c r="G22" s="205" t="n">
        <v>0.00605768220363636</v>
      </c>
      <c r="H22" s="204" t="n">
        <v>-0.00386587295136916</v>
      </c>
      <c r="I22" s="205" t="n">
        <v>0.00613883401363637</v>
      </c>
      <c r="J22" s="204" t="n">
        <v>0.0224656905684582</v>
      </c>
      <c r="K22" s="205" t="n">
        <v>0.00755590992402715</v>
      </c>
      <c r="L22" s="204" t="n">
        <v>1.81497690037406</v>
      </c>
      <c r="M22" s="205" t="n">
        <v>0.066110905047768</v>
      </c>
    </row>
    <row r="23" s="54" customFormat="true" ht="12.75" hidden="false" customHeight="true" outlineLevel="0" collapsed="false">
      <c r="B23" s="55" t="s">
        <v>58</v>
      </c>
      <c r="C23" s="56" t="n">
        <v>24</v>
      </c>
      <c r="D23" s="204" t="n">
        <v>0.0074406687893143</v>
      </c>
      <c r="E23" s="205" t="n">
        <v>0.000244327711475073</v>
      </c>
      <c r="F23" s="204" t="n">
        <v>0.0100460414164187</v>
      </c>
      <c r="G23" s="205" t="n">
        <v>0.00605768220363636</v>
      </c>
      <c r="H23" s="204" t="n">
        <v>-0.0033190038874716</v>
      </c>
      <c r="I23" s="205" t="n">
        <v>0.00613883401363637</v>
      </c>
      <c r="J23" s="204" t="n">
        <v>0.0226626719080938</v>
      </c>
      <c r="K23" s="205" t="n">
        <v>0.00755590992402715</v>
      </c>
      <c r="L23" s="204" t="n">
        <v>1.81537562158452</v>
      </c>
      <c r="M23" s="205" t="n">
        <v>0.066110905047768</v>
      </c>
    </row>
    <row r="24" s="54" customFormat="true" ht="12.75" hidden="false" customHeight="true" outlineLevel="0" collapsed="false">
      <c r="B24" s="55" t="s">
        <v>59</v>
      </c>
      <c r="C24" s="56" t="n">
        <v>28</v>
      </c>
      <c r="D24" s="204" t="n">
        <v>0.00743807065257924</v>
      </c>
      <c r="E24" s="205" t="n">
        <v>0.000244327711475073</v>
      </c>
      <c r="F24" s="204" t="n">
        <v>0.00988653068448731</v>
      </c>
      <c r="G24" s="205" t="n">
        <v>0.00605768220363636</v>
      </c>
      <c r="H24" s="204" t="n">
        <v>-0.00216400468714621</v>
      </c>
      <c r="I24" s="205" t="n">
        <v>0.00613883401363637</v>
      </c>
      <c r="J24" s="204" t="n">
        <v>0.023061464015648</v>
      </c>
      <c r="K24" s="205" t="n">
        <v>0.00755590992402715</v>
      </c>
      <c r="L24" s="204" t="n">
        <v>1.81603673567919</v>
      </c>
      <c r="M24" s="205" t="n">
        <v>0.066110905047768</v>
      </c>
    </row>
    <row r="25" s="54" customFormat="true" ht="12.75" hidden="false" customHeight="true" outlineLevel="0" collapsed="false">
      <c r="B25" s="55" t="s">
        <v>60</v>
      </c>
      <c r="C25" s="56" t="n">
        <v>32</v>
      </c>
      <c r="D25" s="204" t="n">
        <v>0.00743515341943832</v>
      </c>
      <c r="E25" s="205" t="n">
        <v>0.000244327711475073</v>
      </c>
      <c r="F25" s="204" t="n">
        <v>0.00865464666202431</v>
      </c>
      <c r="G25" s="205" t="n">
        <v>0.00605768220363636</v>
      </c>
      <c r="H25" s="204" t="n">
        <v>-0.00155587455161476</v>
      </c>
      <c r="I25" s="205" t="n">
        <v>0.00613883401363637</v>
      </c>
      <c r="J25" s="204" t="n">
        <v>0.0232632747832572</v>
      </c>
      <c r="K25" s="205" t="n">
        <v>0.00755590992402715</v>
      </c>
      <c r="L25" s="204" t="n">
        <v>1.8162991285629</v>
      </c>
      <c r="M25" s="205" t="n">
        <v>0.066110905047768</v>
      </c>
    </row>
    <row r="26" s="54" customFormat="true" ht="12.75" hidden="false" customHeight="true" outlineLevel="0" collapsed="false">
      <c r="B26" s="55" t="s">
        <v>61</v>
      </c>
      <c r="C26" s="56" t="n">
        <v>36</v>
      </c>
      <c r="D26" s="204" t="n">
        <v>0.00742608262360064</v>
      </c>
      <c r="E26" s="205" t="n">
        <v>0.000244327711475073</v>
      </c>
      <c r="F26" s="204" t="n">
        <v>0.00311525050477623</v>
      </c>
      <c r="G26" s="205" t="n">
        <v>0.00605768220363636</v>
      </c>
      <c r="H26" s="204" t="n">
        <v>-0.000278353207926484</v>
      </c>
      <c r="I26" s="205" t="n">
        <v>0.00613883401363637</v>
      </c>
      <c r="J26" s="204" t="n">
        <v>0.0236717257467663</v>
      </c>
      <c r="K26" s="205" t="n">
        <v>0.00755590992402715</v>
      </c>
      <c r="L26" s="204" t="n">
        <v>1.81668758600387</v>
      </c>
      <c r="M26" s="205" t="n">
        <v>0.066110905047768</v>
      </c>
    </row>
    <row r="27" customFormat="false" ht="4.9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</row>
    <row r="28" customFormat="false" ht="4.9" hidden="false" customHeight="true" outlineLevel="0" collapsed="false"/>
    <row r="30" s="83" customFormat="true" ht="4.9" hidden="false" customHeight="true" outlineLevel="0" collapsed="false"/>
    <row r="31" s="83" customFormat="true" ht="4.9" hidden="false" customHeight="true" outlineLevel="0" collapsed="false"/>
    <row r="33" customFormat="false" ht="22.15" hidden="false" customHeight="true" outlineLevel="0" collapsed="false"/>
    <row r="34" customFormat="false" ht="22.15" hidden="false" customHeight="true" outlineLevel="0" collapsed="false"/>
    <row r="35" customFormat="false" ht="12" hidden="false" customHeight="true" outlineLevel="0" collapsed="false"/>
    <row r="36" s="86" customFormat="true" ht="12.75" hidden="false" customHeight="true" outlineLevel="0" collapsed="false"/>
    <row r="37" s="86" customFormat="true" ht="12.75" hidden="false" customHeight="true" outlineLevel="0" collapsed="false"/>
    <row r="38" s="86" customFormat="true" ht="12.75" hidden="false" customHeight="true" outlineLevel="0" collapsed="false"/>
    <row r="39" s="86" customFormat="true" ht="12.75" hidden="false" customHeight="true" outlineLevel="0" collapsed="false"/>
    <row r="40" s="86" customFormat="true" ht="12.75" hidden="false" customHeight="true" outlineLevel="0" collapsed="false"/>
    <row r="41" s="86" customFormat="true" ht="12.75" hidden="false" customHeight="true" outlineLevel="0" collapsed="false"/>
    <row r="42" s="86" customFormat="true" ht="12.75" hidden="false" customHeight="true" outlineLevel="0" collapsed="false"/>
    <row r="43" s="86" customFormat="true" ht="12.75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>
      <c r="C50" s="83"/>
      <c r="D50" s="83"/>
    </row>
    <row r="51" customFormat="false" ht="12.75" hidden="false" customHeight="true" outlineLevel="0" collapsed="false">
      <c r="C51" s="83"/>
      <c r="D51" s="83"/>
    </row>
    <row r="52" customFormat="false" ht="12.75" hidden="false" customHeight="true" outlineLevel="0" collapsed="false">
      <c r="C52" s="83"/>
      <c r="D52" s="83"/>
    </row>
    <row r="53" customFormat="false" ht="12.75" hidden="false" customHeight="true" outlineLevel="0" collapsed="false">
      <c r="C53" s="83"/>
      <c r="D53" s="83"/>
    </row>
    <row r="54" customFormat="false" ht="12.75" hidden="false" customHeight="true" outlineLevel="0" collapsed="false">
      <c r="C54" s="83"/>
      <c r="D54" s="83"/>
    </row>
    <row r="55" customFormat="false" ht="12.75" hidden="false" customHeight="true" outlineLevel="0" collapsed="false">
      <c r="C55" s="83"/>
      <c r="D55" s="83"/>
    </row>
    <row r="56" customFormat="false" ht="12.75" hidden="false" customHeight="true" outlineLevel="0" collapsed="false">
      <c r="C56" s="83"/>
      <c r="D56" s="83"/>
    </row>
    <row r="57" customFormat="false" ht="12.75" hidden="false" customHeight="true" outlineLevel="0" collapsed="false">
      <c r="C57" s="83"/>
      <c r="D57" s="83"/>
    </row>
    <row r="58" customFormat="false" ht="12.75" hidden="false" customHeight="true" outlineLevel="0" collapsed="false">
      <c r="C58" s="83"/>
      <c r="D58" s="83"/>
    </row>
    <row r="59" customFormat="false" ht="12.75" hidden="false" customHeight="true" outlineLevel="0" collapsed="false"/>
    <row r="60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B2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1</v>
      </c>
      <c r="C3" s="11"/>
      <c r="D3" s="13" t="s">
        <v>166</v>
      </c>
      <c r="E3" s="13"/>
      <c r="F3" s="12" t="s">
        <v>172</v>
      </c>
      <c r="G3" s="13" t="s">
        <v>173</v>
      </c>
      <c r="H3" s="13"/>
      <c r="I3" s="13" t="s">
        <v>167</v>
      </c>
      <c r="J3" s="13"/>
      <c r="K3" s="12" t="s">
        <v>172</v>
      </c>
      <c r="L3" s="13" t="s">
        <v>173</v>
      </c>
      <c r="M3" s="13"/>
      <c r="N3" s="13" t="s">
        <v>168</v>
      </c>
      <c r="O3" s="13"/>
      <c r="P3" s="12" t="s">
        <v>172</v>
      </c>
      <c r="Q3" s="13" t="s">
        <v>173</v>
      </c>
      <c r="R3" s="13"/>
      <c r="S3" s="13" t="s">
        <v>169</v>
      </c>
      <c r="T3" s="13"/>
      <c r="U3" s="12" t="s">
        <v>172</v>
      </c>
      <c r="V3" s="13" t="s">
        <v>173</v>
      </c>
      <c r="W3" s="13"/>
      <c r="X3" s="13" t="s">
        <v>170</v>
      </c>
      <c r="Y3" s="13"/>
      <c r="Z3" s="12" t="s">
        <v>172</v>
      </c>
      <c r="AA3" s="13" t="s">
        <v>173</v>
      </c>
      <c r="AB3" s="13"/>
      <c r="AC3" s="119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00" t="n">
        <v>0.0208379116000243</v>
      </c>
      <c r="E6" s="201" t="n">
        <v>0.000276053197812784</v>
      </c>
      <c r="F6" s="206" t="n">
        <v>0.937082381636855</v>
      </c>
      <c r="G6" s="207" t="s">
        <v>174</v>
      </c>
      <c r="H6" s="208" t="s">
        <v>175</v>
      </c>
      <c r="I6" s="200" t="n">
        <v>0.0555500263911226</v>
      </c>
      <c r="J6" s="201" t="n">
        <v>0.00633122223512979</v>
      </c>
      <c r="K6" s="206" t="n">
        <v>5.85458523262062E-005</v>
      </c>
      <c r="L6" s="207" t="s">
        <v>174</v>
      </c>
      <c r="M6" s="208" t="s">
        <v>175</v>
      </c>
      <c r="N6" s="200" t="n">
        <v>0.042830775092173</v>
      </c>
      <c r="O6" s="201" t="n">
        <v>0.00573365026622643</v>
      </c>
      <c r="P6" s="206" t="n">
        <v>0.0136263549878617</v>
      </c>
      <c r="Q6" s="207" t="s">
        <v>174</v>
      </c>
      <c r="R6" s="208" t="s">
        <v>175</v>
      </c>
      <c r="S6" s="200" t="n">
        <v>0.0162185955597612</v>
      </c>
      <c r="T6" s="201" t="n">
        <v>0.00647200981308315</v>
      </c>
      <c r="U6" s="206" t="n">
        <v>0.501116715020836</v>
      </c>
      <c r="V6" s="207" t="s">
        <v>174</v>
      </c>
      <c r="W6" s="208" t="s">
        <v>175</v>
      </c>
      <c r="X6" s="200" t="n">
        <v>5.98771829864233</v>
      </c>
      <c r="Y6" s="201" t="n">
        <v>0.0150807029092884</v>
      </c>
      <c r="Z6" s="206" t="n">
        <v>0.998897197023134</v>
      </c>
      <c r="AA6" s="207" t="s">
        <v>174</v>
      </c>
      <c r="AB6" s="208" t="s">
        <v>176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02" t="n">
        <v>0.0494389912844513</v>
      </c>
      <c r="E7" s="203" t="n">
        <v>0.000511825236472127</v>
      </c>
      <c r="F7" s="209" t="n">
        <v>0.98342791618303</v>
      </c>
      <c r="G7" s="210" t="s">
        <v>174</v>
      </c>
      <c r="H7" s="211" t="s">
        <v>175</v>
      </c>
      <c r="I7" s="202" t="n">
        <v>0.714051272584594</v>
      </c>
      <c r="J7" s="203" t="n">
        <v>0.00633362374113171</v>
      </c>
      <c r="K7" s="209" t="n">
        <v>0.482895151904449</v>
      </c>
      <c r="L7" s="210" t="s">
        <v>174</v>
      </c>
      <c r="M7" s="211" t="s">
        <v>177</v>
      </c>
      <c r="N7" s="202" t="n">
        <v>0.278006715258449</v>
      </c>
      <c r="O7" s="203" t="n">
        <v>0.00638031487941004</v>
      </c>
      <c r="P7" s="209" t="n">
        <v>0.435225608177072</v>
      </c>
      <c r="Q7" s="210" t="s">
        <v>174</v>
      </c>
      <c r="R7" s="211" t="s">
        <v>177</v>
      </c>
      <c r="S7" s="202" t="n">
        <v>0.078058241865515</v>
      </c>
      <c r="T7" s="203" t="n">
        <v>0.00624710640690659</v>
      </c>
      <c r="U7" s="209" t="n">
        <v>0.928355792963629</v>
      </c>
      <c r="V7" s="210" t="s">
        <v>174</v>
      </c>
      <c r="W7" s="211" t="s">
        <v>175</v>
      </c>
      <c r="X7" s="202" t="n">
        <v>13.9850571269758</v>
      </c>
      <c r="Y7" s="203" t="n">
        <v>0.0171978593267236</v>
      </c>
      <c r="Z7" s="209" t="n">
        <v>0.999884528750393</v>
      </c>
      <c r="AA7" s="210" t="s">
        <v>174</v>
      </c>
      <c r="AB7" s="211" t="s">
        <v>177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02" t="n">
        <v>0.0224100258290694</v>
      </c>
      <c r="E8" s="203" t="n">
        <v>0.00031493785373482</v>
      </c>
      <c r="F8" s="209" t="n">
        <v>0.978185727305946</v>
      </c>
      <c r="G8" s="210" t="s">
        <v>174</v>
      </c>
      <c r="H8" s="211" t="s">
        <v>177</v>
      </c>
      <c r="I8" s="202" t="n">
        <v>0.205429377790672</v>
      </c>
      <c r="J8" s="203" t="n">
        <v>0.00611411286435749</v>
      </c>
      <c r="K8" s="209" t="n">
        <v>0.0466137563914526</v>
      </c>
      <c r="L8" s="210" t="s">
        <v>174</v>
      </c>
      <c r="M8" s="211" t="s">
        <v>178</v>
      </c>
      <c r="N8" s="202" t="n">
        <v>0.117229274710401</v>
      </c>
      <c r="O8" s="203" t="n">
        <v>0.00604490750150633</v>
      </c>
      <c r="P8" s="209" t="n">
        <v>0.149010517274139</v>
      </c>
      <c r="Q8" s="210" t="s">
        <v>174</v>
      </c>
      <c r="R8" s="211" t="s">
        <v>175</v>
      </c>
      <c r="S8" s="202" t="n">
        <v>0.0323763576070482</v>
      </c>
      <c r="T8" s="203" t="n">
        <v>0.00613321386892898</v>
      </c>
      <c r="U8" s="209" t="n">
        <v>0.776457405190812</v>
      </c>
      <c r="V8" s="210" t="s">
        <v>174</v>
      </c>
      <c r="W8" s="211" t="s">
        <v>175</v>
      </c>
      <c r="X8" s="202" t="n">
        <v>6.31192018273722</v>
      </c>
      <c r="Y8" s="203" t="n">
        <v>0.0164642628335718</v>
      </c>
      <c r="Z8" s="209" t="n">
        <v>0.999588661512806</v>
      </c>
      <c r="AA8" s="210" t="s">
        <v>174</v>
      </c>
      <c r="AB8" s="211" t="s">
        <v>175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202" t="n">
        <v>0.0344598552358419</v>
      </c>
      <c r="E9" s="203" t="n">
        <v>0.000396838514190782</v>
      </c>
      <c r="F9" s="209" t="n">
        <v>0.990679729222936</v>
      </c>
      <c r="G9" s="210" t="s">
        <v>174</v>
      </c>
      <c r="H9" s="211" t="s">
        <v>175</v>
      </c>
      <c r="I9" s="202" t="n">
        <v>0.371505840746862</v>
      </c>
      <c r="J9" s="203" t="n">
        <v>0.0052334427688544</v>
      </c>
      <c r="K9" s="209" t="n">
        <v>0.273852620791294</v>
      </c>
      <c r="L9" s="210" t="s">
        <v>174</v>
      </c>
      <c r="M9" s="211" t="s">
        <v>179</v>
      </c>
      <c r="N9" s="202" t="n">
        <v>0.281218587291735</v>
      </c>
      <c r="O9" s="203" t="n">
        <v>0.00612155261311665</v>
      </c>
      <c r="P9" s="209" t="n">
        <v>0.455783600274716</v>
      </c>
      <c r="Q9" s="210" t="s">
        <v>174</v>
      </c>
      <c r="R9" s="211" t="s">
        <v>175</v>
      </c>
      <c r="S9" s="202" t="n">
        <v>0.0429991573201631</v>
      </c>
      <c r="T9" s="203" t="n">
        <v>0.0064684146102542</v>
      </c>
      <c r="U9" s="209" t="n">
        <v>0.931190374827213</v>
      </c>
      <c r="V9" s="210" t="s">
        <v>174</v>
      </c>
      <c r="W9" s="211" t="s">
        <v>175</v>
      </c>
      <c r="X9" s="202" t="n">
        <v>9.47808250639935</v>
      </c>
      <c r="Y9" s="203" t="n">
        <v>0.0169153485495581</v>
      </c>
      <c r="Z9" s="209" t="n">
        <v>0.999891729549731</v>
      </c>
      <c r="AA9" s="210" t="s">
        <v>174</v>
      </c>
      <c r="AB9" s="211" t="s">
        <v>175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202" t="n">
        <v>0.0768282675283074</v>
      </c>
      <c r="E10" s="203" t="n">
        <v>0.000489575137876583</v>
      </c>
      <c r="F10" s="209" t="n">
        <v>0.966434798016115</v>
      </c>
      <c r="G10" s="210" t="s">
        <v>174</v>
      </c>
      <c r="H10" s="211" t="s">
        <v>178</v>
      </c>
      <c r="I10" s="202" t="n">
        <v>3.35425391015967</v>
      </c>
      <c r="J10" s="203" t="n">
        <v>0.00617389920008533</v>
      </c>
      <c r="K10" s="209" t="n">
        <v>0.966021505450764</v>
      </c>
      <c r="L10" s="210" t="s">
        <v>174</v>
      </c>
      <c r="M10" s="211" t="s">
        <v>177</v>
      </c>
      <c r="N10" s="202" t="n">
        <v>0.198259605239667</v>
      </c>
      <c r="O10" s="203" t="n">
        <v>0.00633346108287001</v>
      </c>
      <c r="P10" s="209" t="n">
        <v>0.225186514575719</v>
      </c>
      <c r="Q10" s="210" t="s">
        <v>174</v>
      </c>
      <c r="R10" s="211" t="s">
        <v>175</v>
      </c>
      <c r="S10" s="202" t="n">
        <v>0.221071453355737</v>
      </c>
      <c r="T10" s="203" t="n">
        <v>0.00671301491702853</v>
      </c>
      <c r="U10" s="209" t="n">
        <v>0.839622066292014</v>
      </c>
      <c r="V10" s="210" t="s">
        <v>174</v>
      </c>
      <c r="W10" s="211" t="s">
        <v>177</v>
      </c>
      <c r="X10" s="202" t="n">
        <v>20.6990500574772</v>
      </c>
      <c r="Y10" s="203" t="n">
        <v>0.0171248792384009</v>
      </c>
      <c r="Z10" s="209" t="n">
        <v>0.999753183998927</v>
      </c>
      <c r="AA10" s="210" t="s">
        <v>174</v>
      </c>
      <c r="AB10" s="211" t="s">
        <v>175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202" t="n">
        <v>0.00938512812358673</v>
      </c>
      <c r="E11" s="203" t="n">
        <v>0.000196204930876717</v>
      </c>
      <c r="F11" s="209" t="n">
        <v>0.907982621230654</v>
      </c>
      <c r="G11" s="210" t="s">
        <v>174</v>
      </c>
      <c r="H11" s="211" t="s">
        <v>175</v>
      </c>
      <c r="I11" s="202" t="n">
        <v>0.203722195049361</v>
      </c>
      <c r="J11" s="203" t="n">
        <v>0.00573593758814898</v>
      </c>
      <c r="K11" s="209" t="n">
        <v>0.0487081996380005</v>
      </c>
      <c r="L11" s="210" t="s">
        <v>174</v>
      </c>
      <c r="M11" s="211" t="s">
        <v>176</v>
      </c>
      <c r="N11" s="202" t="n">
        <v>-0.00479376367005516</v>
      </c>
      <c r="O11" s="203" t="n">
        <v>0.00589310653715557</v>
      </c>
      <c r="P11" s="209" t="n">
        <v>3.96850594691449E-005</v>
      </c>
      <c r="Q11" s="210" t="s">
        <v>174</v>
      </c>
      <c r="R11" s="211" t="s">
        <v>176</v>
      </c>
      <c r="S11" s="202" t="n">
        <v>0.0336127849411812</v>
      </c>
      <c r="T11" s="203" t="n">
        <v>0.00607031695550482</v>
      </c>
      <c r="U11" s="209" t="n">
        <v>0.124311601795825</v>
      </c>
      <c r="V11" s="210" t="s">
        <v>174</v>
      </c>
      <c r="W11" s="211" t="s">
        <v>175</v>
      </c>
      <c r="X11" s="202" t="n">
        <v>2.41075443463124</v>
      </c>
      <c r="Y11" s="203" t="n">
        <v>0.0162474496793295</v>
      </c>
      <c r="Z11" s="209" t="n">
        <v>0.996203301824084</v>
      </c>
      <c r="AA11" s="210" t="s">
        <v>174</v>
      </c>
      <c r="AB11" s="211" t="s">
        <v>175</v>
      </c>
    </row>
    <row r="12" s="54" customFormat="true" ht="12.75" hidden="false" customHeight="true" outlineLevel="0" collapsed="false">
      <c r="B12" s="55" t="s">
        <v>47</v>
      </c>
      <c r="C12" s="56" t="n">
        <v>1.6</v>
      </c>
      <c r="D12" s="204" t="n">
        <v>0.0391521321568269</v>
      </c>
      <c r="E12" s="205" t="n">
        <v>0.000276930376439504</v>
      </c>
      <c r="F12" s="212" t="n">
        <v>0.631368821034077</v>
      </c>
      <c r="G12" s="213" t="s">
        <v>174</v>
      </c>
      <c r="H12" s="214" t="s">
        <v>178</v>
      </c>
      <c r="I12" s="204" t="n">
        <v>2.90434211975506</v>
      </c>
      <c r="J12" s="205" t="n">
        <v>0.00648073163889936</v>
      </c>
      <c r="K12" s="212" t="n">
        <v>0.952093094367684</v>
      </c>
      <c r="L12" s="213" t="s">
        <v>174</v>
      </c>
      <c r="M12" s="214" t="s">
        <v>175</v>
      </c>
      <c r="N12" s="204" t="n">
        <v>0.00665460986102456</v>
      </c>
      <c r="O12" s="205" t="n">
        <v>0.00601055738256238</v>
      </c>
      <c r="P12" s="212" t="n">
        <v>0.0009769519712245</v>
      </c>
      <c r="Q12" s="213" t="s">
        <v>174</v>
      </c>
      <c r="R12" s="214" t="s">
        <v>178</v>
      </c>
      <c r="S12" s="204" t="n">
        <v>0.175142639914102</v>
      </c>
      <c r="T12" s="205" t="n">
        <v>0.00603678612876938</v>
      </c>
      <c r="U12" s="212" t="n">
        <v>0.0862084940920176</v>
      </c>
      <c r="V12" s="213" t="s">
        <v>174</v>
      </c>
      <c r="W12" s="214" t="s">
        <v>178</v>
      </c>
      <c r="X12" s="204" t="n">
        <v>10.0207514037097</v>
      </c>
      <c r="Y12" s="205" t="n">
        <v>0.0153955892224117</v>
      </c>
      <c r="Z12" s="212" t="n">
        <v>0.994204939818611</v>
      </c>
      <c r="AA12" s="213" t="s">
        <v>174</v>
      </c>
      <c r="AB12" s="214" t="s">
        <v>175</v>
      </c>
    </row>
    <row r="13" s="54" customFormat="true" ht="12.75" hidden="false" customHeight="true" outlineLevel="0" collapsed="false">
      <c r="B13" s="55" t="s">
        <v>48</v>
      </c>
      <c r="C13" s="56" t="n">
        <v>2</v>
      </c>
      <c r="D13" s="204" t="n">
        <v>0.0279197450189068</v>
      </c>
      <c r="E13" s="205" t="n">
        <v>0.000267508113794054</v>
      </c>
      <c r="F13" s="212" t="n">
        <v>0.65227705717871</v>
      </c>
      <c r="G13" s="213" t="s">
        <v>174</v>
      </c>
      <c r="H13" s="214" t="s">
        <v>175</v>
      </c>
      <c r="I13" s="204" t="n">
        <v>4.68106903242495</v>
      </c>
      <c r="J13" s="205" t="n">
        <v>0.00630304628921088</v>
      </c>
      <c r="K13" s="212" t="n">
        <v>0.980486843155786</v>
      </c>
      <c r="L13" s="213" t="s">
        <v>174</v>
      </c>
      <c r="M13" s="214" t="s">
        <v>175</v>
      </c>
      <c r="N13" s="204" t="n">
        <v>-0.0110117006632964</v>
      </c>
      <c r="O13" s="205" t="n">
        <v>0.00617004960094984</v>
      </c>
      <c r="P13" s="212" t="n">
        <v>0.00628432879030193</v>
      </c>
      <c r="Q13" s="213" t="s">
        <v>174</v>
      </c>
      <c r="R13" s="214" t="s">
        <v>176</v>
      </c>
      <c r="S13" s="204" t="n">
        <v>0.263557113007633</v>
      </c>
      <c r="T13" s="205" t="n">
        <v>0.0068354857304367</v>
      </c>
      <c r="U13" s="212" t="n">
        <v>0.00349271739024806</v>
      </c>
      <c r="V13" s="213" t="s">
        <v>174</v>
      </c>
      <c r="W13" s="214" t="s">
        <v>175</v>
      </c>
      <c r="X13" s="204" t="n">
        <v>5.67752050102279</v>
      </c>
      <c r="Y13" s="205" t="n">
        <v>0.0142002155124632</v>
      </c>
      <c r="Z13" s="212" t="n">
        <v>0.994951933581136</v>
      </c>
      <c r="AA13" s="213" t="s">
        <v>174</v>
      </c>
      <c r="AB13" s="214" t="s">
        <v>175</v>
      </c>
    </row>
    <row r="14" s="54" customFormat="true" ht="12.75" hidden="false" customHeight="true" outlineLevel="0" collapsed="false">
      <c r="B14" s="55" t="s">
        <v>49</v>
      </c>
      <c r="C14" s="56" t="n">
        <v>2.8</v>
      </c>
      <c r="D14" s="204" t="n">
        <v>0.0629384316404486</v>
      </c>
      <c r="E14" s="205" t="n">
        <v>0.000408336233459836</v>
      </c>
      <c r="F14" s="212" t="n">
        <v>0.00199930764287537</v>
      </c>
      <c r="G14" s="213" t="s">
        <v>174</v>
      </c>
      <c r="H14" s="214" t="s">
        <v>175</v>
      </c>
      <c r="I14" s="204" t="n">
        <v>14.0436322277386</v>
      </c>
      <c r="J14" s="205" t="n">
        <v>0.00883529875264603</v>
      </c>
      <c r="K14" s="212" t="n">
        <v>0.995803838259668</v>
      </c>
      <c r="L14" s="213" t="s">
        <v>174</v>
      </c>
      <c r="M14" s="214" t="s">
        <v>175</v>
      </c>
      <c r="N14" s="204" t="n">
        <v>-0.0020791691745975</v>
      </c>
      <c r="O14" s="205" t="n">
        <v>0.00621211737580807</v>
      </c>
      <c r="P14" s="212" t="n">
        <v>0.00803798535871488</v>
      </c>
      <c r="Q14" s="213" t="s">
        <v>174</v>
      </c>
      <c r="R14" s="214" t="s">
        <v>175</v>
      </c>
      <c r="S14" s="204" t="n">
        <v>0.714316849915587</v>
      </c>
      <c r="T14" s="205" t="n">
        <v>0.00594301805956822</v>
      </c>
      <c r="U14" s="212" t="n">
        <v>0.340229737906924</v>
      </c>
      <c r="V14" s="213" t="s">
        <v>174</v>
      </c>
      <c r="W14" s="214" t="s">
        <v>178</v>
      </c>
      <c r="X14" s="204" t="n">
        <v>11.7198520845866</v>
      </c>
      <c r="Y14" s="205" t="n">
        <v>0.0155613250186006</v>
      </c>
      <c r="Z14" s="212" t="n">
        <v>0.986510936218559</v>
      </c>
      <c r="AA14" s="213" t="s">
        <v>174</v>
      </c>
      <c r="AB14" s="214" t="s">
        <v>177</v>
      </c>
    </row>
    <row r="15" s="54" customFormat="true" ht="12.75" hidden="false" customHeight="true" outlineLevel="0" collapsed="false">
      <c r="B15" s="55" t="s">
        <v>50</v>
      </c>
      <c r="C15" s="56" t="n">
        <v>4</v>
      </c>
      <c r="D15" s="204" t="n">
        <v>0.225750483887432</v>
      </c>
      <c r="E15" s="205" t="n">
        <v>0.000730963499978903</v>
      </c>
      <c r="F15" s="212" t="n">
        <v>0.138882198996807</v>
      </c>
      <c r="G15" s="213" t="s">
        <v>174</v>
      </c>
      <c r="H15" s="214" t="s">
        <v>175</v>
      </c>
      <c r="I15" s="204" t="n">
        <v>56.7481848409325</v>
      </c>
      <c r="J15" s="205" t="n">
        <v>0.010727031466268</v>
      </c>
      <c r="K15" s="212" t="n">
        <v>0.999633431799376</v>
      </c>
      <c r="L15" s="213" t="s">
        <v>174</v>
      </c>
      <c r="M15" s="214" t="s">
        <v>178</v>
      </c>
      <c r="N15" s="204" t="n">
        <v>0.168907888675034</v>
      </c>
      <c r="O15" s="205" t="n">
        <v>0.00657000486097922</v>
      </c>
      <c r="P15" s="212" t="n">
        <v>0.139382206347196</v>
      </c>
      <c r="Q15" s="213" t="s">
        <v>174</v>
      </c>
      <c r="R15" s="214" t="s">
        <v>175</v>
      </c>
      <c r="S15" s="204" t="n">
        <v>2.79551130844309</v>
      </c>
      <c r="T15" s="205" t="n">
        <v>0.00570907263887019</v>
      </c>
      <c r="U15" s="212" t="n">
        <v>0.876288857090651</v>
      </c>
      <c r="V15" s="213" t="s">
        <v>174</v>
      </c>
      <c r="W15" s="214" t="s">
        <v>177</v>
      </c>
      <c r="X15" s="204" t="n">
        <v>38.4421246503764</v>
      </c>
      <c r="Y15" s="205" t="n">
        <v>0.0179513362246728</v>
      </c>
      <c r="Z15" s="212" t="n">
        <v>0.998945151005539</v>
      </c>
      <c r="AA15" s="213" t="s">
        <v>174</v>
      </c>
      <c r="AB15" s="214" t="s">
        <v>175</v>
      </c>
    </row>
    <row r="16" s="54" customFormat="true" ht="12.75" hidden="false" customHeight="true" outlineLevel="0" collapsed="false">
      <c r="B16" s="55" t="s">
        <v>51</v>
      </c>
      <c r="C16" s="56" t="n">
        <v>5.5</v>
      </c>
      <c r="D16" s="204" t="n">
        <v>0.212167349424608</v>
      </c>
      <c r="E16" s="205" t="n">
        <v>0.000666098648959135</v>
      </c>
      <c r="F16" s="212" t="n">
        <v>0.68164739442446</v>
      </c>
      <c r="G16" s="213" t="s">
        <v>174</v>
      </c>
      <c r="H16" s="214" t="s">
        <v>177</v>
      </c>
      <c r="I16" s="204" t="n">
        <v>86.7629797776454</v>
      </c>
      <c r="J16" s="205" t="n">
        <v>0.0174692030422935</v>
      </c>
      <c r="K16" s="212" t="n">
        <v>0.999585386875355</v>
      </c>
      <c r="L16" s="213" t="s">
        <v>174</v>
      </c>
      <c r="M16" s="214" t="s">
        <v>176</v>
      </c>
      <c r="N16" s="204" t="n">
        <v>0.0835636610530096</v>
      </c>
      <c r="O16" s="205" t="n">
        <v>0.00586781029939071</v>
      </c>
      <c r="P16" s="212" t="n">
        <v>0.0416867526767732</v>
      </c>
      <c r="Q16" s="213" t="s">
        <v>174</v>
      </c>
      <c r="R16" s="214" t="s">
        <v>175</v>
      </c>
      <c r="S16" s="204" t="n">
        <v>4.32089296758356</v>
      </c>
      <c r="T16" s="205" t="n">
        <v>0.00636309942769312</v>
      </c>
      <c r="U16" s="212" t="n">
        <v>0.971494901663613</v>
      </c>
      <c r="V16" s="213" t="s">
        <v>174</v>
      </c>
      <c r="W16" s="214" t="s">
        <v>178</v>
      </c>
      <c r="X16" s="204" t="n">
        <v>19.642917058385</v>
      </c>
      <c r="Y16" s="205" t="n">
        <v>0.0152600657153297</v>
      </c>
      <c r="Z16" s="212" t="n">
        <v>0.994459319242729</v>
      </c>
      <c r="AA16" s="213" t="s">
        <v>174</v>
      </c>
      <c r="AB16" s="214" t="s">
        <v>175</v>
      </c>
    </row>
    <row r="17" s="54" customFormat="true" ht="12.75" hidden="false" customHeight="true" outlineLevel="0" collapsed="false">
      <c r="B17" s="55" t="s">
        <v>52</v>
      </c>
      <c r="C17" s="56" t="n">
        <v>7</v>
      </c>
      <c r="D17" s="204" t="n">
        <v>0.197235991098515</v>
      </c>
      <c r="E17" s="205" t="n">
        <v>0.000618920603755514</v>
      </c>
      <c r="F17" s="212" t="n">
        <v>0.765055285667493</v>
      </c>
      <c r="G17" s="213" t="s">
        <v>174</v>
      </c>
      <c r="H17" s="214" t="s">
        <v>176</v>
      </c>
      <c r="I17" s="204" t="n">
        <v>83.4534430450966</v>
      </c>
      <c r="J17" s="205" t="n">
        <v>0.0169356796428226</v>
      </c>
      <c r="K17" s="212" t="n">
        <v>0.999560673541049</v>
      </c>
      <c r="L17" s="213" t="s">
        <v>174</v>
      </c>
      <c r="M17" s="214" t="s">
        <v>175</v>
      </c>
      <c r="N17" s="204" t="n">
        <v>0.0545003354992769</v>
      </c>
      <c r="O17" s="205" t="n">
        <v>0.00604618095351844</v>
      </c>
      <c r="P17" s="212" t="n">
        <v>0.0135792427817194</v>
      </c>
      <c r="Q17" s="213" t="s">
        <v>174</v>
      </c>
      <c r="R17" s="214" t="s">
        <v>178</v>
      </c>
      <c r="S17" s="204" t="n">
        <v>4.20193382087325</v>
      </c>
      <c r="T17" s="205" t="n">
        <v>0.00695787872028767</v>
      </c>
      <c r="U17" s="212" t="n">
        <v>0.967820971249044</v>
      </c>
      <c r="V17" s="213" t="s">
        <v>174</v>
      </c>
      <c r="W17" s="214" t="s">
        <v>175</v>
      </c>
      <c r="X17" s="204" t="n">
        <v>16.3461783414849</v>
      </c>
      <c r="Y17" s="205" t="n">
        <v>0.0156021766406924</v>
      </c>
      <c r="Z17" s="212" t="n">
        <v>0.985445119623198</v>
      </c>
      <c r="AA17" s="213" t="s">
        <v>174</v>
      </c>
      <c r="AB17" s="214" t="s">
        <v>175</v>
      </c>
    </row>
    <row r="18" s="54" customFormat="true" ht="12.75" hidden="false" customHeight="true" outlineLevel="0" collapsed="false">
      <c r="B18" s="55" t="s">
        <v>53</v>
      </c>
      <c r="C18" s="56" t="n">
        <v>9</v>
      </c>
      <c r="D18" s="204" t="n">
        <v>0.31627278988744</v>
      </c>
      <c r="E18" s="205" t="n">
        <v>0.000814916210267112</v>
      </c>
      <c r="F18" s="212" t="n">
        <v>0.883752544498821</v>
      </c>
      <c r="G18" s="213" t="s">
        <v>174</v>
      </c>
      <c r="H18" s="214" t="s">
        <v>177</v>
      </c>
      <c r="I18" s="204" t="n">
        <v>133.798574153089</v>
      </c>
      <c r="J18" s="205" t="n">
        <v>0.0272087198419819</v>
      </c>
      <c r="K18" s="212" t="n">
        <v>0.999563561742471</v>
      </c>
      <c r="L18" s="213" t="s">
        <v>174</v>
      </c>
      <c r="M18" s="214" t="s">
        <v>175</v>
      </c>
      <c r="N18" s="204" t="n">
        <v>0.0978674186905253</v>
      </c>
      <c r="O18" s="205" t="n">
        <v>0.00600123653941961</v>
      </c>
      <c r="P18" s="212" t="n">
        <v>0.00623218272850028</v>
      </c>
      <c r="Q18" s="213" t="s">
        <v>174</v>
      </c>
      <c r="R18" s="214" t="s">
        <v>175</v>
      </c>
      <c r="S18" s="204" t="n">
        <v>6.97022013908041</v>
      </c>
      <c r="T18" s="205" t="n">
        <v>0.00717202078705989</v>
      </c>
      <c r="U18" s="212" t="n">
        <v>0.987528669785184</v>
      </c>
      <c r="V18" s="213" t="s">
        <v>174</v>
      </c>
      <c r="W18" s="214" t="s">
        <v>175</v>
      </c>
      <c r="X18" s="204" t="n">
        <v>27.68198743054</v>
      </c>
      <c r="Y18" s="205" t="n">
        <v>0.017199168154994</v>
      </c>
      <c r="Z18" s="212" t="n">
        <v>0.912339706796152</v>
      </c>
      <c r="AA18" s="213" t="s">
        <v>174</v>
      </c>
      <c r="AB18" s="214" t="s">
        <v>178</v>
      </c>
    </row>
    <row r="19" s="54" customFormat="true" ht="12.75" hidden="false" customHeight="true" outlineLevel="0" collapsed="false">
      <c r="B19" s="55" t="s">
        <v>54</v>
      </c>
      <c r="C19" s="56" t="n">
        <v>11</v>
      </c>
      <c r="D19" s="204" t="n">
        <v>0.168667568348056</v>
      </c>
      <c r="E19" s="205" t="n">
        <v>0.000646240651531299</v>
      </c>
      <c r="F19" s="212" t="n">
        <v>0.649145508862464</v>
      </c>
      <c r="G19" s="213" t="s">
        <v>174</v>
      </c>
      <c r="H19" s="214" t="s">
        <v>175</v>
      </c>
      <c r="I19" s="204" t="n">
        <v>61.2292880399599</v>
      </c>
      <c r="J19" s="205" t="n">
        <v>0.0134987005995685</v>
      </c>
      <c r="K19" s="212" t="n">
        <v>0.999509813520575</v>
      </c>
      <c r="L19" s="213" t="s">
        <v>174</v>
      </c>
      <c r="M19" s="214" t="s">
        <v>178</v>
      </c>
      <c r="N19" s="204" t="n">
        <v>0.0464796187449633</v>
      </c>
      <c r="O19" s="205" t="n">
        <v>0.00725694105493529</v>
      </c>
      <c r="P19" s="212" t="n">
        <v>0.000566273647116319</v>
      </c>
      <c r="Q19" s="213" t="s">
        <v>174</v>
      </c>
      <c r="R19" s="214" t="s">
        <v>175</v>
      </c>
      <c r="S19" s="204" t="n">
        <v>3.28653987809832</v>
      </c>
      <c r="T19" s="205" t="n">
        <v>0.00625777350664233</v>
      </c>
      <c r="U19" s="212" t="n">
        <v>0.955084884792806</v>
      </c>
      <c r="V19" s="213" t="s">
        <v>174</v>
      </c>
      <c r="W19" s="214" t="s">
        <v>175</v>
      </c>
      <c r="X19" s="204" t="n">
        <v>19.7066183915004</v>
      </c>
      <c r="Y19" s="205" t="n">
        <v>0.0172175700518447</v>
      </c>
      <c r="Z19" s="212" t="n">
        <v>0.955015736620228</v>
      </c>
      <c r="AA19" s="213" t="s">
        <v>174</v>
      </c>
      <c r="AB19" s="214" t="s">
        <v>175</v>
      </c>
    </row>
    <row r="20" s="54" customFormat="true" ht="12.75" hidden="false" customHeight="true" outlineLevel="0" collapsed="false">
      <c r="B20" s="55" t="s">
        <v>55</v>
      </c>
      <c r="C20" s="56" t="n">
        <v>14</v>
      </c>
      <c r="D20" s="204" t="n">
        <v>0.125680597197746</v>
      </c>
      <c r="E20" s="205" t="n">
        <v>0.000587335515120164</v>
      </c>
      <c r="F20" s="212" t="n">
        <v>0.490093217971092</v>
      </c>
      <c r="G20" s="213" t="s">
        <v>174</v>
      </c>
      <c r="H20" s="214" t="s">
        <v>175</v>
      </c>
      <c r="I20" s="204" t="n">
        <v>46.3098249910208</v>
      </c>
      <c r="J20" s="205" t="n">
        <v>0.0132809690085784</v>
      </c>
      <c r="K20" s="212" t="n">
        <v>0.999127086290807</v>
      </c>
      <c r="L20" s="213" t="s">
        <v>174</v>
      </c>
      <c r="M20" s="214" t="s">
        <v>175</v>
      </c>
      <c r="N20" s="204" t="n">
        <v>0.0434797514887368</v>
      </c>
      <c r="O20" s="205" t="n">
        <v>0.00616720577423609</v>
      </c>
      <c r="P20" s="212" t="n">
        <v>0.0352283867174214</v>
      </c>
      <c r="Q20" s="213" t="s">
        <v>174</v>
      </c>
      <c r="R20" s="214" t="s">
        <v>175</v>
      </c>
      <c r="S20" s="204" t="n">
        <v>2.57045589111163</v>
      </c>
      <c r="T20" s="205" t="n">
        <v>0.0064118698950611</v>
      </c>
      <c r="U20" s="212" t="n">
        <v>0.923322339827779</v>
      </c>
      <c r="V20" s="213" t="s">
        <v>174</v>
      </c>
      <c r="W20" s="214" t="s">
        <v>177</v>
      </c>
      <c r="X20" s="204" t="n">
        <v>14.7278432238886</v>
      </c>
      <c r="Y20" s="205" t="n">
        <v>0.0154953059046034</v>
      </c>
      <c r="Z20" s="212" t="n">
        <v>0.97561286584488</v>
      </c>
      <c r="AA20" s="213" t="s">
        <v>174</v>
      </c>
      <c r="AB20" s="214" t="s">
        <v>175</v>
      </c>
    </row>
    <row r="21" s="54" customFormat="true" ht="12.75" hidden="false" customHeight="true" outlineLevel="0" collapsed="false">
      <c r="B21" s="55" t="s">
        <v>56</v>
      </c>
      <c r="C21" s="56" t="n">
        <v>17</v>
      </c>
      <c r="D21" s="204" t="n">
        <v>0.149394387891691</v>
      </c>
      <c r="E21" s="205" t="n">
        <v>0.000633041476941127</v>
      </c>
      <c r="F21" s="212" t="n">
        <v>0.589282052957193</v>
      </c>
      <c r="G21" s="213" t="s">
        <v>174</v>
      </c>
      <c r="H21" s="214" t="s">
        <v>175</v>
      </c>
      <c r="I21" s="204" t="n">
        <v>37.5765154085099</v>
      </c>
      <c r="J21" s="205" t="n">
        <v>0.0116910746754117</v>
      </c>
      <c r="K21" s="212" t="n">
        <v>0.999039830782952</v>
      </c>
      <c r="L21" s="213" t="s">
        <v>174</v>
      </c>
      <c r="M21" s="214" t="s">
        <v>176</v>
      </c>
      <c r="N21" s="204" t="n">
        <v>0.0366669743500186</v>
      </c>
      <c r="O21" s="205" t="n">
        <v>0.00637918369040919</v>
      </c>
      <c r="P21" s="212" t="n">
        <v>0.000164963580665632</v>
      </c>
      <c r="Q21" s="213" t="s">
        <v>174</v>
      </c>
      <c r="R21" s="214" t="s">
        <v>175</v>
      </c>
      <c r="S21" s="204" t="n">
        <v>2.22593357563059</v>
      </c>
      <c r="T21" s="205" t="n">
        <v>0.00636899829246406</v>
      </c>
      <c r="U21" s="212" t="n">
        <v>0.899245301431096</v>
      </c>
      <c r="V21" s="213" t="s">
        <v>174</v>
      </c>
      <c r="W21" s="214" t="s">
        <v>177</v>
      </c>
      <c r="X21" s="204" t="n">
        <v>26.9409921432396</v>
      </c>
      <c r="Y21" s="205" t="n">
        <v>0.0172770439696286</v>
      </c>
      <c r="Z21" s="212" t="n">
        <v>0.328892120398952</v>
      </c>
      <c r="AA21" s="213" t="s">
        <v>174</v>
      </c>
      <c r="AB21" s="214" t="s">
        <v>177</v>
      </c>
    </row>
    <row r="22" s="54" customFormat="true" ht="12.75" hidden="false" customHeight="true" outlineLevel="0" collapsed="false">
      <c r="B22" s="55" t="s">
        <v>57</v>
      </c>
      <c r="C22" s="56" t="n">
        <v>20</v>
      </c>
      <c r="D22" s="204" t="n">
        <v>0.0467577596229433</v>
      </c>
      <c r="E22" s="205" t="n">
        <v>0.000330624732869893</v>
      </c>
      <c r="F22" s="212" t="n">
        <v>0.0954454439638342</v>
      </c>
      <c r="G22" s="213" t="s">
        <v>174</v>
      </c>
      <c r="H22" s="214" t="s">
        <v>177</v>
      </c>
      <c r="I22" s="204" t="n">
        <v>16.882763246892</v>
      </c>
      <c r="J22" s="205" t="n">
        <v>0.0089614926951982</v>
      </c>
      <c r="K22" s="212" t="n">
        <v>0.996982208223181</v>
      </c>
      <c r="L22" s="213" t="s">
        <v>174</v>
      </c>
      <c r="M22" s="214" t="s">
        <v>175</v>
      </c>
      <c r="N22" s="204" t="n">
        <v>0.0183253266225883</v>
      </c>
      <c r="O22" s="205" t="n">
        <v>0.00610903500546637</v>
      </c>
      <c r="P22" s="212" t="n">
        <v>0.00783696118421321</v>
      </c>
      <c r="Q22" s="213" t="s">
        <v>174</v>
      </c>
      <c r="R22" s="214" t="s">
        <v>177</v>
      </c>
      <c r="S22" s="204" t="n">
        <v>0.978849962910664</v>
      </c>
      <c r="T22" s="205" t="n">
        <v>0.00641724527126144</v>
      </c>
      <c r="U22" s="212" t="n">
        <v>0.580989952880639</v>
      </c>
      <c r="V22" s="213" t="s">
        <v>174</v>
      </c>
      <c r="W22" s="214" t="s">
        <v>177</v>
      </c>
      <c r="X22" s="204" t="n">
        <v>5.31010723823371</v>
      </c>
      <c r="Y22" s="205" t="n">
        <v>0.0144337408994731</v>
      </c>
      <c r="Z22" s="212" t="n">
        <v>0.992601097063669</v>
      </c>
      <c r="AA22" s="213" t="s">
        <v>174</v>
      </c>
      <c r="AB22" s="214" t="s">
        <v>176</v>
      </c>
    </row>
    <row r="23" s="54" customFormat="true" ht="12.75" hidden="false" customHeight="true" outlineLevel="0" collapsed="false">
      <c r="B23" s="55" t="s">
        <v>58</v>
      </c>
      <c r="C23" s="56" t="n">
        <v>24</v>
      </c>
      <c r="D23" s="204" t="n">
        <v>0.0559371646196317</v>
      </c>
      <c r="E23" s="205" t="n">
        <v>0.000326442528887831</v>
      </c>
      <c r="F23" s="212" t="n">
        <v>0.0324757094964795</v>
      </c>
      <c r="G23" s="213" t="s">
        <v>174</v>
      </c>
      <c r="H23" s="214" t="s">
        <v>176</v>
      </c>
      <c r="I23" s="204" t="n">
        <v>20.5851102984394</v>
      </c>
      <c r="J23" s="205" t="n">
        <v>0.0091329141551426</v>
      </c>
      <c r="K23" s="212" t="n">
        <v>0.997976170168081</v>
      </c>
      <c r="L23" s="213" t="s">
        <v>174</v>
      </c>
      <c r="M23" s="214" t="s">
        <v>175</v>
      </c>
      <c r="N23" s="204" t="n">
        <v>0.00320792429381503</v>
      </c>
      <c r="O23" s="205" t="n">
        <v>0.00601141515833593</v>
      </c>
      <c r="P23" s="212" t="n">
        <v>0.0164752786315678</v>
      </c>
      <c r="Q23" s="213" t="s">
        <v>174</v>
      </c>
      <c r="R23" s="214" t="s">
        <v>175</v>
      </c>
      <c r="S23" s="204" t="n">
        <v>1.12574128878422</v>
      </c>
      <c r="T23" s="205" t="n">
        <v>0.00613142639104383</v>
      </c>
      <c r="U23" s="212" t="n">
        <v>0.65914309422814</v>
      </c>
      <c r="V23" s="213" t="s">
        <v>174</v>
      </c>
      <c r="W23" s="214" t="s">
        <v>175</v>
      </c>
      <c r="X23" s="204" t="n">
        <v>6.18469856528093</v>
      </c>
      <c r="Y23" s="205" t="n">
        <v>0.0141014387287766</v>
      </c>
      <c r="Z23" s="212" t="n">
        <v>0.992135984605198</v>
      </c>
      <c r="AA23" s="213" t="s">
        <v>174</v>
      </c>
      <c r="AB23" s="214" t="s">
        <v>178</v>
      </c>
    </row>
    <row r="24" s="54" customFormat="true" ht="12.75" hidden="false" customHeight="true" outlineLevel="0" collapsed="false">
      <c r="B24" s="55" t="s">
        <v>59</v>
      </c>
      <c r="C24" s="56" t="n">
        <v>28</v>
      </c>
      <c r="D24" s="204" t="n">
        <v>0.0439302463593343</v>
      </c>
      <c r="E24" s="205" t="n">
        <v>0.000294845801356674</v>
      </c>
      <c r="F24" s="212" t="n">
        <v>0.0985440838876035</v>
      </c>
      <c r="G24" s="213" t="s">
        <v>174</v>
      </c>
      <c r="H24" s="214" t="s">
        <v>175</v>
      </c>
      <c r="I24" s="204" t="n">
        <v>15.2334243726861</v>
      </c>
      <c r="J24" s="205" t="n">
        <v>0.00767105345314193</v>
      </c>
      <c r="K24" s="212" t="n">
        <v>0.997387053315161</v>
      </c>
      <c r="L24" s="213" t="s">
        <v>174</v>
      </c>
      <c r="M24" s="214" t="s">
        <v>177</v>
      </c>
      <c r="N24" s="204" t="n">
        <v>0.0206173465905442</v>
      </c>
      <c r="O24" s="205" t="n">
        <v>0.00599450825551349</v>
      </c>
      <c r="P24" s="212" t="n">
        <v>0.0280391757815413</v>
      </c>
      <c r="Q24" s="213" t="s">
        <v>174</v>
      </c>
      <c r="R24" s="214" t="s">
        <v>177</v>
      </c>
      <c r="S24" s="204" t="n">
        <v>0.85597498157356</v>
      </c>
      <c r="T24" s="205" t="n">
        <v>0.00668920925462373</v>
      </c>
      <c r="U24" s="212" t="n">
        <v>0.438726001541297</v>
      </c>
      <c r="V24" s="213" t="s">
        <v>174</v>
      </c>
      <c r="W24" s="214" t="s">
        <v>175</v>
      </c>
      <c r="X24" s="204" t="n">
        <v>5.1943330685015</v>
      </c>
      <c r="Y24" s="205" t="n">
        <v>0.0149330963283134</v>
      </c>
      <c r="Z24" s="212" t="n">
        <v>0.991628574993778</v>
      </c>
      <c r="AA24" s="213" t="s">
        <v>174</v>
      </c>
      <c r="AB24" s="214" t="s">
        <v>175</v>
      </c>
    </row>
    <row r="25" s="54" customFormat="true" ht="12.75" hidden="false" customHeight="true" outlineLevel="0" collapsed="false">
      <c r="B25" s="55" t="s">
        <v>60</v>
      </c>
      <c r="C25" s="56" t="n">
        <v>32</v>
      </c>
      <c r="D25" s="204" t="n">
        <v>0.0249372836297448</v>
      </c>
      <c r="E25" s="205" t="n">
        <v>0.000275830603173905</v>
      </c>
      <c r="F25" s="212" t="n">
        <v>0.55020572017812</v>
      </c>
      <c r="G25" s="213" t="s">
        <v>174</v>
      </c>
      <c r="H25" s="214" t="s">
        <v>175</v>
      </c>
      <c r="I25" s="204" t="n">
        <v>7.30808060509181</v>
      </c>
      <c r="J25" s="205" t="n">
        <v>0.00718305999050882</v>
      </c>
      <c r="K25" s="212" t="n">
        <v>0.990287033472558</v>
      </c>
      <c r="L25" s="213" t="s">
        <v>174</v>
      </c>
      <c r="M25" s="214" t="s">
        <v>175</v>
      </c>
      <c r="N25" s="204" t="n">
        <v>-0.0100810048597508</v>
      </c>
      <c r="O25" s="205" t="n">
        <v>0.00639001691253329</v>
      </c>
      <c r="P25" s="212" t="n">
        <v>0.0128865484723619</v>
      </c>
      <c r="Q25" s="213" t="s">
        <v>174</v>
      </c>
      <c r="R25" s="214" t="s">
        <v>175</v>
      </c>
      <c r="S25" s="204" t="n">
        <v>0.41924294260301</v>
      </c>
      <c r="T25" s="205" t="n">
        <v>0.00638387501080321</v>
      </c>
      <c r="U25" s="212" t="n">
        <v>0.113151500514613</v>
      </c>
      <c r="V25" s="213" t="s">
        <v>174</v>
      </c>
      <c r="W25" s="214" t="s">
        <v>176</v>
      </c>
      <c r="X25" s="204" t="n">
        <v>3.36020885478146</v>
      </c>
      <c r="Y25" s="205" t="n">
        <v>0.0145811637644768</v>
      </c>
      <c r="Z25" s="212" t="n">
        <v>0.993103004490813</v>
      </c>
      <c r="AA25" s="213" t="s">
        <v>174</v>
      </c>
      <c r="AB25" s="214" t="s">
        <v>175</v>
      </c>
    </row>
    <row r="26" s="54" customFormat="true" ht="12.75" hidden="false" customHeight="true" outlineLevel="0" collapsed="false">
      <c r="B26" s="55" t="s">
        <v>61</v>
      </c>
      <c r="C26" s="56" t="n">
        <v>36</v>
      </c>
      <c r="D26" s="204" t="n">
        <v>0.0214490502236618</v>
      </c>
      <c r="E26" s="205" t="n">
        <v>0.000256788796458173</v>
      </c>
      <c r="F26" s="212" t="n">
        <v>0.615905141759622</v>
      </c>
      <c r="G26" s="213" t="s">
        <v>174</v>
      </c>
      <c r="H26" s="214" t="s">
        <v>175</v>
      </c>
      <c r="I26" s="204" t="n">
        <v>5.26760130980846</v>
      </c>
      <c r="J26" s="205" t="n">
        <v>0.00665745612321567</v>
      </c>
      <c r="K26" s="212" t="n">
        <v>0.983853056613623</v>
      </c>
      <c r="L26" s="213" t="s">
        <v>174</v>
      </c>
      <c r="M26" s="214" t="s">
        <v>175</v>
      </c>
      <c r="N26" s="204" t="n">
        <v>-0.00661417531202768</v>
      </c>
      <c r="O26" s="205" t="n">
        <v>0.00600996782551345</v>
      </c>
      <c r="P26" s="212" t="n">
        <v>0.00950512114856114</v>
      </c>
      <c r="Q26" s="213" t="s">
        <v>174</v>
      </c>
      <c r="R26" s="214" t="s">
        <v>175</v>
      </c>
      <c r="S26" s="204" t="n">
        <v>0.295242412035116</v>
      </c>
      <c r="T26" s="205" t="n">
        <v>0.0069036330318216</v>
      </c>
      <c r="U26" s="212" t="n">
        <v>0.0075939231045523</v>
      </c>
      <c r="V26" s="213" t="s">
        <v>174</v>
      </c>
      <c r="W26" s="214" t="s">
        <v>177</v>
      </c>
      <c r="X26" s="204" t="n">
        <v>3.55412167920669</v>
      </c>
      <c r="Y26" s="205" t="n">
        <v>0.0143261338627171</v>
      </c>
      <c r="Z26" s="212" t="n">
        <v>0.992732784607823</v>
      </c>
      <c r="AA26" s="213" t="s">
        <v>174</v>
      </c>
      <c r="AB26" s="214" t="s">
        <v>175</v>
      </c>
    </row>
    <row r="27" customFormat="false" ht="4.9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</row>
    <row r="28" customFormat="false" ht="4.9" hidden="false" customHeight="true" outlineLevel="0" collapsed="false"/>
    <row r="30" s="83" customFormat="true" ht="4.9" hidden="false" customHeight="true" outlineLevel="0" collapsed="false"/>
    <row r="31" s="83" customFormat="true" ht="4.9" hidden="false" customHeight="true" outlineLevel="0" collapsed="false"/>
    <row r="33" customFormat="false" ht="22.15" hidden="false" customHeight="true" outlineLevel="0" collapsed="false"/>
    <row r="34" customFormat="false" ht="22.15" hidden="false" customHeight="true" outlineLevel="0" collapsed="false"/>
    <row r="35" customFormat="false" ht="12" hidden="false" customHeight="true" outlineLevel="0" collapsed="false"/>
    <row r="36" s="86" customFormat="true" ht="12.75" hidden="false" customHeight="true" outlineLevel="0" collapsed="false"/>
    <row r="37" s="86" customFormat="true" ht="12.75" hidden="false" customHeight="true" outlineLevel="0" collapsed="false"/>
    <row r="38" s="86" customFormat="true" ht="12.75" hidden="false" customHeight="true" outlineLevel="0" collapsed="false"/>
    <row r="39" s="86" customFormat="true" ht="12.75" hidden="false" customHeight="true" outlineLevel="0" collapsed="false"/>
    <row r="40" s="86" customFormat="true" ht="12.75" hidden="false" customHeight="true" outlineLevel="0" collapsed="false"/>
    <row r="41" s="86" customFormat="true" ht="12.75" hidden="false" customHeight="true" outlineLevel="0" collapsed="false">
      <c r="I41" s="109"/>
    </row>
    <row r="42" s="86" customFormat="true" ht="12.75" hidden="false" customHeight="true" outlineLevel="0" collapsed="false"/>
    <row r="43" s="86" customFormat="true" ht="12.75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6:4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9T13:51:13Z</cp:lastPrinted>
  <dcterms:modified xsi:type="dcterms:W3CDTF">2022-07-09T13:51:17Z</dcterms:modified>
  <cp:revision>0</cp:revision>
  <dc:subject>Software for 40Ar/39Ar Age Calculations</dc:subject>
  <dc:title>ArArCALC v2.7.0 Software Program -- Beta Version</dc:title>
</cp:coreProperties>
</file>