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43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6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3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6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6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N$3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762</t>
  </si>
  <si>
    <t xml:space="preserve">21G19763</t>
  </si>
  <si>
    <t xml:space="preserve">21G19765</t>
  </si>
  <si>
    <t xml:space="preserve">21G19766</t>
  </si>
  <si>
    <t xml:space="preserve">21G19768</t>
  </si>
  <si>
    <t xml:space="preserve">21G19769</t>
  </si>
  <si>
    <t xml:space="preserve">21G19770</t>
  </si>
  <si>
    <t xml:space="preserve">21G19772</t>
  </si>
  <si>
    <t xml:space="preserve">21G19773</t>
  </si>
  <si>
    <t xml:space="preserve">21G19774</t>
  </si>
  <si>
    <t xml:space="preserve">21G19776</t>
  </si>
  <si>
    <t xml:space="preserve">21G19777</t>
  </si>
  <si>
    <t xml:space="preserve">21G19778</t>
  </si>
  <si>
    <t xml:space="preserve">21G19780</t>
  </si>
  <si>
    <t xml:space="preserve">21G19781</t>
  </si>
  <si>
    <t xml:space="preserve">21G19782</t>
  </si>
  <si>
    <t xml:space="preserve">21G19784</t>
  </si>
  <si>
    <t xml:space="preserve">21G19785</t>
  </si>
  <si>
    <t xml:space="preserve">21G19786</t>
  </si>
  <si>
    <t xml:space="preserve">21G19788</t>
  </si>
  <si>
    <t xml:space="preserve">21G19789</t>
  </si>
  <si>
    <t xml:space="preserve">21G19790</t>
  </si>
  <si>
    <t xml:space="preserve">21G19792</t>
  </si>
  <si>
    <t xml:space="preserve">21G19793</t>
  </si>
  <si>
    <t xml:space="preserve">21G19794</t>
  </si>
  <si>
    <t xml:space="preserve">21G19796</t>
  </si>
  <si>
    <t xml:space="preserve">21G19797</t>
  </si>
  <si>
    <t xml:space="preserve">21G19798</t>
  </si>
  <si>
    <t xml:space="preserve">21G19800</t>
  </si>
  <si>
    <t xml:space="preserve">21G19801</t>
  </si>
  <si>
    <t xml:space="preserve">21G1980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57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West Outer Pseudofaul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Microplat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30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3.9177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1.73 ± 1.6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448 ± 0.0122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360 ± 0.31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7230 ± 0.00035992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Excess 40/36 = 301.73 ± 0.54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185 ± 0.00000189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301.73 ± 0.54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35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75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57DS-1</t>
  </si>
  <si>
    <t xml:space="preserve">Groundmass</t>
  </si>
  <si>
    <t xml:space="preserve">West Outer Pseudofault</t>
  </si>
  <si>
    <t xml:space="preserve">FCT-NM (4B30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0.00;[RED]????0.00"/>
    <numFmt numFmtId="212" formatCode="??0.0000;[RED]??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0.880640570596515</c:v>
                </c:pt>
                <c:pt idx="1">
                  <c:v>0.880640570596515</c:v>
                </c:pt>
                <c:pt idx="2">
                  <c:v>4.29108688982861</c:v>
                </c:pt>
                <c:pt idx="3">
                  <c:v>4.29108688982861</c:v>
                </c:pt>
                <c:pt idx="4">
                  <c:v>0.504726996333933</c:v>
                </c:pt>
                <c:pt idx="5">
                  <c:v>0.504726996333933</c:v>
                </c:pt>
                <c:pt idx="6">
                  <c:v>4.36474921024154</c:v>
                </c:pt>
                <c:pt idx="7">
                  <c:v>4.36474921024154</c:v>
                </c:pt>
                <c:pt idx="8">
                  <c:v>0.596633788133468</c:v>
                </c:pt>
                <c:pt idx="9">
                  <c:v>0.596633788133468</c:v>
                </c:pt>
                <c:pt idx="10">
                  <c:v>3.35058584703572</c:v>
                </c:pt>
                <c:pt idx="11">
                  <c:v>3.35058584703572</c:v>
                </c:pt>
                <c:pt idx="12">
                  <c:v>1.57578945258953</c:v>
                </c:pt>
                <c:pt idx="13">
                  <c:v>1.57578945258953</c:v>
                </c:pt>
                <c:pt idx="14">
                  <c:v>3.18944169973329</c:v>
                </c:pt>
                <c:pt idx="15">
                  <c:v>3.18944169973329</c:v>
                </c:pt>
                <c:pt idx="16">
                  <c:v>1.08506356419776</c:v>
                </c:pt>
                <c:pt idx="17">
                  <c:v>1.08506356419776</c:v>
                </c:pt>
                <c:pt idx="18">
                  <c:v>3.3298085659844</c:v>
                </c:pt>
                <c:pt idx="19">
                  <c:v>3.3298085659844</c:v>
                </c:pt>
                <c:pt idx="20">
                  <c:v>1.16574712102393</c:v>
                </c:pt>
                <c:pt idx="21">
                  <c:v>1.16574712102393</c:v>
                </c:pt>
                <c:pt idx="22">
                  <c:v>2.78510494165719</c:v>
                </c:pt>
                <c:pt idx="23">
                  <c:v>2.78510494165719</c:v>
                </c:pt>
                <c:pt idx="24">
                  <c:v>0.0443921753797175</c:v>
                </c:pt>
                <c:pt idx="25">
                  <c:v>0.0443921753797175</c:v>
                </c:pt>
                <c:pt idx="26">
                  <c:v>2.49112993957552</c:v>
                </c:pt>
                <c:pt idx="27">
                  <c:v>2.49112993957552</c:v>
                </c:pt>
                <c:pt idx="28">
                  <c:v>-0.191971430999636</c:v>
                </c:pt>
                <c:pt idx="29">
                  <c:v>-0.191971430999636</c:v>
                </c:pt>
                <c:pt idx="30">
                  <c:v>1.8033871047802</c:v>
                </c:pt>
                <c:pt idx="31">
                  <c:v>1.8033871047802</c:v>
                </c:pt>
                <c:pt idx="32">
                  <c:v>1.43965439699932</c:v>
                </c:pt>
                <c:pt idx="33">
                  <c:v>1.43965439699932</c:v>
                </c:pt>
                <c:pt idx="34">
                  <c:v>2.34445711912054</c:v>
                </c:pt>
                <c:pt idx="35">
                  <c:v>2.34445711912054</c:v>
                </c:pt>
                <c:pt idx="36">
                  <c:v>0.632232471124596</c:v>
                </c:pt>
                <c:pt idx="37">
                  <c:v>0.632232471124596</c:v>
                </c:pt>
                <c:pt idx="38">
                  <c:v>1.81350666110391</c:v>
                </c:pt>
                <c:pt idx="39">
                  <c:v>1.81350666110391</c:v>
                </c:pt>
                <c:pt idx="40">
                  <c:v>0.0997322780328308</c:v>
                </c:pt>
                <c:pt idx="41">
                  <c:v>0.0997322780328308</c:v>
                </c:pt>
                <c:pt idx="42">
                  <c:v>1.44252095973834</c:v>
                </c:pt>
                <c:pt idx="43">
                  <c:v>1.44252095973834</c:v>
                </c:pt>
                <c:pt idx="44">
                  <c:v>-0.905109889406657</c:v>
                </c:pt>
                <c:pt idx="45">
                  <c:v>-0.905109889406657</c:v>
                </c:pt>
                <c:pt idx="46">
                  <c:v>0.506655750281684</c:v>
                </c:pt>
                <c:pt idx="47">
                  <c:v>0.506655750281684</c:v>
                </c:pt>
                <c:pt idx="48">
                  <c:v>-0.70298303843678</c:v>
                </c:pt>
                <c:pt idx="49">
                  <c:v>-0.70298303843678</c:v>
                </c:pt>
                <c:pt idx="50">
                  <c:v>0.719356832394076</c:v>
                </c:pt>
                <c:pt idx="51">
                  <c:v>0.719356832394076</c:v>
                </c:pt>
                <c:pt idx="52">
                  <c:v>-3.88587068713992</c:v>
                </c:pt>
                <c:pt idx="53">
                  <c:v>-3.88587068713992</c:v>
                </c:pt>
                <c:pt idx="54">
                  <c:v>0.999176067655086</c:v>
                </c:pt>
                <c:pt idx="55">
                  <c:v>0.999176067655086</c:v>
                </c:pt>
                <c:pt idx="56">
                  <c:v>-2.2957454098526</c:v>
                </c:pt>
                <c:pt idx="57">
                  <c:v>-2.2957454098526</c:v>
                </c:pt>
                <c:pt idx="58">
                  <c:v>3.59248846560453</c:v>
                </c:pt>
                <c:pt idx="59">
                  <c:v>3.59248846560453</c:v>
                </c:pt>
                <c:pt idx="60">
                  <c:v>-5.2</c:v>
                </c:pt>
                <c:pt idx="61">
                  <c:v>-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4.46155168214249</c:v>
                </c:pt>
                <c:pt idx="1">
                  <c:v>4.46155168214249</c:v>
                </c:pt>
                <c:pt idx="2">
                  <c:v>0.905119316509917</c:v>
                </c:pt>
                <c:pt idx="3">
                  <c:v>0.905119316509917</c:v>
                </c:pt>
                <c:pt idx="4">
                  <c:v>2.59664136822623</c:v>
                </c:pt>
                <c:pt idx="5">
                  <c:v>2.59664136822623</c:v>
                </c:pt>
                <c:pt idx="6">
                  <c:v>1.27960289298246</c:v>
                </c:pt>
                <c:pt idx="7">
                  <c:v>1.27960289298246</c:v>
                </c:pt>
                <c:pt idx="8">
                  <c:v>3.1404332128229</c:v>
                </c:pt>
                <c:pt idx="9">
                  <c:v>3.1404332128229</c:v>
                </c:pt>
                <c:pt idx="10">
                  <c:v>1.26928190452832</c:v>
                </c:pt>
                <c:pt idx="11">
                  <c:v>1.26928190452832</c:v>
                </c:pt>
                <c:pt idx="12">
                  <c:v>3.48725635273279</c:v>
                </c:pt>
                <c:pt idx="13">
                  <c:v>3.48725635273279</c:v>
                </c:pt>
                <c:pt idx="14">
                  <c:v>1.59486486999613</c:v>
                </c:pt>
                <c:pt idx="15">
                  <c:v>1.59486486999613</c:v>
                </c:pt>
                <c:pt idx="16">
                  <c:v>3.28848142708975</c:v>
                </c:pt>
                <c:pt idx="17">
                  <c:v>3.28848142708975</c:v>
                </c:pt>
                <c:pt idx="18">
                  <c:v>0.256568103257167</c:v>
                </c:pt>
                <c:pt idx="19">
                  <c:v>0.256568103257167</c:v>
                </c:pt>
                <c:pt idx="20">
                  <c:v>2.95926289797848</c:v>
                </c:pt>
                <c:pt idx="21">
                  <c:v>2.95926289797848</c:v>
                </c:pt>
                <c:pt idx="22">
                  <c:v>1.22264889904668</c:v>
                </c:pt>
                <c:pt idx="23">
                  <c:v>1.22264889904668</c:v>
                </c:pt>
                <c:pt idx="24">
                  <c:v>1.91922726044351</c:v>
                </c:pt>
                <c:pt idx="25">
                  <c:v>1.91922726044351</c:v>
                </c:pt>
                <c:pt idx="26">
                  <c:v>0.395333757479266</c:v>
                </c:pt>
                <c:pt idx="27">
                  <c:v>0.395333757479266</c:v>
                </c:pt>
                <c:pt idx="28">
                  <c:v>1.77203073195399</c:v>
                </c:pt>
                <c:pt idx="29">
                  <c:v>1.77203073195399</c:v>
                </c:pt>
                <c:pt idx="30">
                  <c:v>-0.0856329953825687</c:v>
                </c:pt>
                <c:pt idx="31">
                  <c:v>-0.0856329953825687</c:v>
                </c:pt>
                <c:pt idx="32">
                  <c:v>2.82914547402239</c:v>
                </c:pt>
                <c:pt idx="33">
                  <c:v>2.82914547402239</c:v>
                </c:pt>
                <c:pt idx="34">
                  <c:v>0.840500329013273</c:v>
                </c:pt>
                <c:pt idx="35">
                  <c:v>0.840500329013273</c:v>
                </c:pt>
                <c:pt idx="36">
                  <c:v>1.85964666280553</c:v>
                </c:pt>
                <c:pt idx="37">
                  <c:v>1.85964666280553</c:v>
                </c:pt>
                <c:pt idx="38">
                  <c:v>0.174537951816889</c:v>
                </c:pt>
                <c:pt idx="39">
                  <c:v>0.174537951816889</c:v>
                </c:pt>
                <c:pt idx="40">
                  <c:v>1.49376204414072</c:v>
                </c:pt>
                <c:pt idx="41">
                  <c:v>1.49376204414072</c:v>
                </c:pt>
                <c:pt idx="42">
                  <c:v>0.494432201549372</c:v>
                </c:pt>
                <c:pt idx="43">
                  <c:v>0.494432201549372</c:v>
                </c:pt>
                <c:pt idx="44">
                  <c:v>0.73501345004991</c:v>
                </c:pt>
                <c:pt idx="45">
                  <c:v>0.73501345004991</c:v>
                </c:pt>
                <c:pt idx="46">
                  <c:v>-1.3166196465076</c:v>
                </c:pt>
                <c:pt idx="47">
                  <c:v>-1.3166196465076</c:v>
                </c:pt>
                <c:pt idx="48">
                  <c:v>2.01552072436588</c:v>
                </c:pt>
                <c:pt idx="49">
                  <c:v>2.01552072436588</c:v>
                </c:pt>
                <c:pt idx="50">
                  <c:v>-2.30694362904479</c:v>
                </c:pt>
                <c:pt idx="51">
                  <c:v>-2.30694362904479</c:v>
                </c:pt>
                <c:pt idx="52">
                  <c:v>-0.495857745208563</c:v>
                </c:pt>
                <c:pt idx="53">
                  <c:v>-0.495857745208563</c:v>
                </c:pt>
                <c:pt idx="54">
                  <c:v>-2.65510924814758</c:v>
                </c:pt>
                <c:pt idx="55">
                  <c:v>-2.65510924814758</c:v>
                </c:pt>
                <c:pt idx="56">
                  <c:v>3.28942807720693</c:v>
                </c:pt>
                <c:pt idx="57">
                  <c:v>3.28942807720693</c:v>
                </c:pt>
                <c:pt idx="58">
                  <c:v>-4.05538552770057</c:v>
                </c:pt>
                <c:pt idx="59">
                  <c:v>-4.05538552770057</c:v>
                </c:pt>
                <c:pt idx="60">
                  <c:v>5.15890962762179</c:v>
                </c:pt>
                <c:pt idx="61">
                  <c:v>5.158909627621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9407684"/>
        <c:axId val="98710835"/>
      </c:scatterChart>
      <c:valAx>
        <c:axId val="794076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0835"/>
        <c:crossesAt val="-5"/>
        <c:crossBetween val="midCat"/>
        <c:majorUnit val="10"/>
      </c:valAx>
      <c:valAx>
        <c:axId val="98710835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249316317228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68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0.1869786515903</c:v>
                </c:pt>
                <c:pt idx="1">
                  <c:v>0.1869786515903</c:v>
                </c:pt>
                <c:pt idx="2">
                  <c:v>0.201216018115299</c:v>
                </c:pt>
                <c:pt idx="3">
                  <c:v>0.201216018115299</c:v>
                </c:pt>
                <c:pt idx="4">
                  <c:v>0.138530323406403</c:v>
                </c:pt>
                <c:pt idx="5">
                  <c:v>0.138530323406403</c:v>
                </c:pt>
                <c:pt idx="6">
                  <c:v>0.182503123936007</c:v>
                </c:pt>
                <c:pt idx="7">
                  <c:v>0.182503123936007</c:v>
                </c:pt>
                <c:pt idx="8">
                  <c:v>0.139114511824068</c:v>
                </c:pt>
                <c:pt idx="9">
                  <c:v>0.139114511824068</c:v>
                </c:pt>
                <c:pt idx="10">
                  <c:v>0.123028293308824</c:v>
                </c:pt>
                <c:pt idx="11">
                  <c:v>0.123028293308824</c:v>
                </c:pt>
                <c:pt idx="12">
                  <c:v>0.103753892283524</c:v>
                </c:pt>
                <c:pt idx="13">
                  <c:v>0.103753892283524</c:v>
                </c:pt>
                <c:pt idx="14">
                  <c:v>0.086332795201039</c:v>
                </c:pt>
                <c:pt idx="15">
                  <c:v>0.086332795201039</c:v>
                </c:pt>
                <c:pt idx="16">
                  <c:v>0.0857300289199696</c:v>
                </c:pt>
                <c:pt idx="17">
                  <c:v>0.0857300289199696</c:v>
                </c:pt>
                <c:pt idx="18">
                  <c:v>0.0936939210121841</c:v>
                </c:pt>
                <c:pt idx="19">
                  <c:v>0.0936939210121841</c:v>
                </c:pt>
                <c:pt idx="20">
                  <c:v>0.0622171426454223</c:v>
                </c:pt>
                <c:pt idx="21">
                  <c:v>0.0622171426454223</c:v>
                </c:pt>
                <c:pt idx="22">
                  <c:v>0.055565275993496</c:v>
                </c:pt>
                <c:pt idx="23">
                  <c:v>0.055565275993496</c:v>
                </c:pt>
                <c:pt idx="24">
                  <c:v>0.0513472990032013</c:v>
                </c:pt>
                <c:pt idx="25">
                  <c:v>0.0513472990032013</c:v>
                </c:pt>
                <c:pt idx="26">
                  <c:v>0.0511636161227695</c:v>
                </c:pt>
                <c:pt idx="27">
                  <c:v>0.0511636161227695</c:v>
                </c:pt>
                <c:pt idx="28">
                  <c:v>0.0393390541540497</c:v>
                </c:pt>
                <c:pt idx="29">
                  <c:v>0.0393390541540497</c:v>
                </c:pt>
                <c:pt idx="30">
                  <c:v>0.0353214469333819</c:v>
                </c:pt>
                <c:pt idx="31">
                  <c:v>0.0353214469333819</c:v>
                </c:pt>
                <c:pt idx="32">
                  <c:v>0.0264133323544311</c:v>
                </c:pt>
                <c:pt idx="33">
                  <c:v>0.0264133323544311</c:v>
                </c:pt>
                <c:pt idx="34">
                  <c:v>0.0220678623238374</c:v>
                </c:pt>
                <c:pt idx="35">
                  <c:v>0.0220678623238374</c:v>
                </c:pt>
                <c:pt idx="36">
                  <c:v>0.0161994404750816</c:v>
                </c:pt>
                <c:pt idx="37">
                  <c:v>0.0161994404750816</c:v>
                </c:pt>
                <c:pt idx="38">
                  <c:v>0.0149149646877474</c:v>
                </c:pt>
                <c:pt idx="39">
                  <c:v>0.0149149646877474</c:v>
                </c:pt>
                <c:pt idx="40">
                  <c:v>0.0111571385613061</c:v>
                </c:pt>
                <c:pt idx="41">
                  <c:v>0.0111571385613061</c:v>
                </c:pt>
                <c:pt idx="42">
                  <c:v>0.00861185478712034</c:v>
                </c:pt>
                <c:pt idx="43">
                  <c:v>0.00861185478712034</c:v>
                </c:pt>
                <c:pt idx="44">
                  <c:v>0.0073046198707363</c:v>
                </c:pt>
                <c:pt idx="45">
                  <c:v>0.0073046198707363</c:v>
                </c:pt>
                <c:pt idx="46">
                  <c:v>0.00695940565047748</c:v>
                </c:pt>
                <c:pt idx="47">
                  <c:v>0.00695940565047748</c:v>
                </c:pt>
                <c:pt idx="48">
                  <c:v>0.00578687464723803</c:v>
                </c:pt>
                <c:pt idx="49">
                  <c:v>0.00578687464723803</c:v>
                </c:pt>
                <c:pt idx="50">
                  <c:v>0.0047038872273616</c:v>
                </c:pt>
                <c:pt idx="51">
                  <c:v>0.0047038872273616</c:v>
                </c:pt>
                <c:pt idx="52">
                  <c:v>0.00356484692243868</c:v>
                </c:pt>
                <c:pt idx="53">
                  <c:v>0.00356484692243868</c:v>
                </c:pt>
                <c:pt idx="54">
                  <c:v>0.00295298594450615</c:v>
                </c:pt>
                <c:pt idx="55">
                  <c:v>0.00295298594450615</c:v>
                </c:pt>
                <c:pt idx="56">
                  <c:v>0.00221538144244545</c:v>
                </c:pt>
                <c:pt idx="57">
                  <c:v>0.00221538144244545</c:v>
                </c:pt>
                <c:pt idx="58">
                  <c:v>0.00231645063892578</c:v>
                </c:pt>
                <c:pt idx="59">
                  <c:v>0.00231645063892578</c:v>
                </c:pt>
                <c:pt idx="60">
                  <c:v>0.00195663086507889</c:v>
                </c:pt>
                <c:pt idx="61">
                  <c:v>0.00195663086507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3.0023783155382</c:v>
                </c:pt>
                <c:pt idx="2">
                  <c:v>3.0023783155382</c:v>
                </c:pt>
                <c:pt idx="3">
                  <c:v>5.29486636285268</c:v>
                </c:pt>
                <c:pt idx="4">
                  <c:v>5.29486636285268</c:v>
                </c:pt>
                <c:pt idx="5">
                  <c:v>11.5232986900894</c:v>
                </c:pt>
                <c:pt idx="6">
                  <c:v>11.5232986900894</c:v>
                </c:pt>
                <c:pt idx="7">
                  <c:v>13.1817903907856</c:v>
                </c:pt>
                <c:pt idx="8">
                  <c:v>13.1817903907856</c:v>
                </c:pt>
                <c:pt idx="9">
                  <c:v>15.3788780574187</c:v>
                </c:pt>
                <c:pt idx="10">
                  <c:v>15.3788780574187</c:v>
                </c:pt>
                <c:pt idx="11">
                  <c:v>18.3875043256825</c:v>
                </c:pt>
                <c:pt idx="12">
                  <c:v>18.3875043256825</c:v>
                </c:pt>
                <c:pt idx="13">
                  <c:v>21.2988099770477</c:v>
                </c:pt>
                <c:pt idx="14">
                  <c:v>21.2988099770477</c:v>
                </c:pt>
                <c:pt idx="15">
                  <c:v>25.1209908604121</c:v>
                </c:pt>
                <c:pt idx="16">
                  <c:v>25.1209908604121</c:v>
                </c:pt>
                <c:pt idx="17">
                  <c:v>27.4878962873822</c:v>
                </c:pt>
                <c:pt idx="18">
                  <c:v>27.4878962873822</c:v>
                </c:pt>
                <c:pt idx="19">
                  <c:v>29.0647586741152</c:v>
                </c:pt>
                <c:pt idx="20">
                  <c:v>29.0647586741152</c:v>
                </c:pt>
                <c:pt idx="21">
                  <c:v>31.7037645171761</c:v>
                </c:pt>
                <c:pt idx="22">
                  <c:v>31.7037645171761</c:v>
                </c:pt>
                <c:pt idx="23">
                  <c:v>35.0564318651282</c:v>
                </c:pt>
                <c:pt idx="24">
                  <c:v>35.0564318651282</c:v>
                </c:pt>
                <c:pt idx="25">
                  <c:v>37.3311006420742</c:v>
                </c:pt>
                <c:pt idx="26">
                  <c:v>37.3311006420742</c:v>
                </c:pt>
                <c:pt idx="27">
                  <c:v>39.3312607224556</c:v>
                </c:pt>
                <c:pt idx="28">
                  <c:v>39.3312607224556</c:v>
                </c:pt>
                <c:pt idx="29">
                  <c:v>41.6274873898328</c:v>
                </c:pt>
                <c:pt idx="30">
                  <c:v>41.6274873898328</c:v>
                </c:pt>
                <c:pt idx="31">
                  <c:v>43.8183531067263</c:v>
                </c:pt>
                <c:pt idx="32">
                  <c:v>43.8183531067263</c:v>
                </c:pt>
                <c:pt idx="33">
                  <c:v>46.8748566189486</c:v>
                </c:pt>
                <c:pt idx="34">
                  <c:v>46.8748566189486</c:v>
                </c:pt>
                <c:pt idx="35">
                  <c:v>50.54648447186</c:v>
                </c:pt>
                <c:pt idx="36">
                  <c:v>50.54648447186</c:v>
                </c:pt>
                <c:pt idx="37">
                  <c:v>54.8881853375452</c:v>
                </c:pt>
                <c:pt idx="38">
                  <c:v>54.8881853375452</c:v>
                </c:pt>
                <c:pt idx="39">
                  <c:v>57.843421479556</c:v>
                </c:pt>
                <c:pt idx="40">
                  <c:v>57.843421479556</c:v>
                </c:pt>
                <c:pt idx="41">
                  <c:v>61.6895581412387</c:v>
                </c:pt>
                <c:pt idx="42">
                  <c:v>61.6895581412387</c:v>
                </c:pt>
                <c:pt idx="43">
                  <c:v>68.482425773817</c:v>
                </c:pt>
                <c:pt idx="44">
                  <c:v>68.482425773817</c:v>
                </c:pt>
                <c:pt idx="45">
                  <c:v>74.2701481802402</c:v>
                </c:pt>
                <c:pt idx="46">
                  <c:v>74.2701481802402</c:v>
                </c:pt>
                <c:pt idx="47">
                  <c:v>80.3258313553896</c:v>
                </c:pt>
                <c:pt idx="48">
                  <c:v>80.3258313553896</c:v>
                </c:pt>
                <c:pt idx="49">
                  <c:v>85.3169829779418</c:v>
                </c:pt>
                <c:pt idx="50">
                  <c:v>85.3169829779418</c:v>
                </c:pt>
                <c:pt idx="51">
                  <c:v>91.4442434521038</c:v>
                </c:pt>
                <c:pt idx="52">
                  <c:v>91.4442434521038</c:v>
                </c:pt>
                <c:pt idx="53">
                  <c:v>95.8282571107603</c:v>
                </c:pt>
                <c:pt idx="54">
                  <c:v>95.8282571107603</c:v>
                </c:pt>
                <c:pt idx="55">
                  <c:v>98.0463982961849</c:v>
                </c:pt>
                <c:pt idx="56">
                  <c:v>98.0463982961849</c:v>
                </c:pt>
                <c:pt idx="57">
                  <c:v>99.0266399474856</c:v>
                </c:pt>
                <c:pt idx="58">
                  <c:v>99.0266399474856</c:v>
                </c:pt>
                <c:pt idx="59">
                  <c:v>99.6243216440457</c:v>
                </c:pt>
                <c:pt idx="60">
                  <c:v>99.6243216440457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0.206836966822386</c:v>
                </c:pt>
                <c:pt idx="1">
                  <c:v>0.206836966822386</c:v>
                </c:pt>
                <c:pt idx="2">
                  <c:v>0.177132232743245</c:v>
                </c:pt>
                <c:pt idx="3">
                  <c:v>0.177132232743245</c:v>
                </c:pt>
                <c:pt idx="4">
                  <c:v>0.144090146143074</c:v>
                </c:pt>
                <c:pt idx="5">
                  <c:v>0.144090146143074</c:v>
                </c:pt>
                <c:pt idx="6">
                  <c:v>0.155757448635196</c:v>
                </c:pt>
                <c:pt idx="7">
                  <c:v>0.155757448635196</c:v>
                </c:pt>
                <c:pt idx="8">
                  <c:v>0.15529632867722</c:v>
                </c:pt>
                <c:pt idx="9">
                  <c:v>0.15529632867722</c:v>
                </c:pt>
                <c:pt idx="10">
                  <c:v>0.114688634154137</c:v>
                </c:pt>
                <c:pt idx="11">
                  <c:v>0.114688634154137</c:v>
                </c:pt>
                <c:pt idx="12">
                  <c:v>0.111128936240744</c:v>
                </c:pt>
                <c:pt idx="13">
                  <c:v>0.111128936240744</c:v>
                </c:pt>
                <c:pt idx="14">
                  <c:v>0.0822655240789977</c:v>
                </c:pt>
                <c:pt idx="15">
                  <c:v>0.0822655240789977</c:v>
                </c:pt>
                <c:pt idx="16">
                  <c:v>0.092739116663657</c:v>
                </c:pt>
                <c:pt idx="17">
                  <c:v>0.092739116663657</c:v>
                </c:pt>
                <c:pt idx="18">
                  <c:v>0.0834122790603343</c:v>
                </c:pt>
                <c:pt idx="19">
                  <c:v>0.0834122790603343</c:v>
                </c:pt>
                <c:pt idx="20">
                  <c:v>0.0662781852213811</c:v>
                </c:pt>
                <c:pt idx="21">
                  <c:v>0.0662781852213811</c:v>
                </c:pt>
                <c:pt idx="22">
                  <c:v>0.0530523682991668</c:v>
                </c:pt>
                <c:pt idx="23">
                  <c:v>0.0530523682991668</c:v>
                </c:pt>
                <c:pt idx="24">
                  <c:v>0.0550487704744967</c:v>
                </c:pt>
                <c:pt idx="25">
                  <c:v>0.0550487704744967</c:v>
                </c:pt>
                <c:pt idx="26">
                  <c:v>0.0473498809489385</c:v>
                </c:pt>
                <c:pt idx="27">
                  <c:v>0.0473498809489385</c:v>
                </c:pt>
                <c:pt idx="28">
                  <c:v>0.0420219520312424</c:v>
                </c:pt>
                <c:pt idx="29">
                  <c:v>0.0420219520312424</c:v>
                </c:pt>
                <c:pt idx="30">
                  <c:v>0.0330065151978334</c:v>
                </c:pt>
                <c:pt idx="31">
                  <c:v>0.0330065151978334</c:v>
                </c:pt>
                <c:pt idx="32">
                  <c:v>0.0277593727282184</c:v>
                </c:pt>
                <c:pt idx="33">
                  <c:v>0.0277593727282184</c:v>
                </c:pt>
                <c:pt idx="34">
                  <c:v>0.0211964616573485</c:v>
                </c:pt>
                <c:pt idx="35">
                  <c:v>0.0211964616573485</c:v>
                </c:pt>
                <c:pt idx="36">
                  <c:v>0.0167533641421699</c:v>
                </c:pt>
                <c:pt idx="37">
                  <c:v>0.0167533641421699</c:v>
                </c:pt>
                <c:pt idx="38">
                  <c:v>0.0142086304229426</c:v>
                </c:pt>
                <c:pt idx="39">
                  <c:v>0.0142086304229426</c:v>
                </c:pt>
                <c:pt idx="40">
                  <c:v>0.0115834806009388</c:v>
                </c:pt>
                <c:pt idx="41">
                  <c:v>0.0115834806009388</c:v>
                </c:pt>
                <c:pt idx="42">
                  <c:v>0.00841659357094119</c:v>
                </c:pt>
                <c:pt idx="43">
                  <c:v>0.00841659357094119</c:v>
                </c:pt>
                <c:pt idx="44">
                  <c:v>0.00750360394918385</c:v>
                </c:pt>
                <c:pt idx="45">
                  <c:v>0.00750360394918385</c:v>
                </c:pt>
                <c:pt idx="46">
                  <c:v>0.00678718669209976</c:v>
                </c:pt>
                <c:pt idx="47">
                  <c:v>0.00678718669209976</c:v>
                </c:pt>
                <c:pt idx="48">
                  <c:v>0.0059659509650123</c:v>
                </c:pt>
                <c:pt idx="49">
                  <c:v>0.0059659509650123</c:v>
                </c:pt>
                <c:pt idx="50">
                  <c:v>0.00459044213489031</c:v>
                </c:pt>
                <c:pt idx="51">
                  <c:v>0.00459044213489031</c:v>
                </c:pt>
                <c:pt idx="52">
                  <c:v>0.00368733874136697</c:v>
                </c:pt>
                <c:pt idx="53">
                  <c:v>0.00368733874136697</c:v>
                </c:pt>
                <c:pt idx="54">
                  <c:v>0.00276990868789828</c:v>
                </c:pt>
                <c:pt idx="55">
                  <c:v>0.00276990868789828</c:v>
                </c:pt>
                <c:pt idx="56">
                  <c:v>0.00255617411378267</c:v>
                </c:pt>
                <c:pt idx="57">
                  <c:v>0.00255617411378267</c:v>
                </c:pt>
                <c:pt idx="58">
                  <c:v>0.00183959461216898</c:v>
                </c:pt>
                <c:pt idx="59">
                  <c:v>0.00183959461216898</c:v>
                </c:pt>
                <c:pt idx="60">
                  <c:v>0.00281417717036087</c:v>
                </c:pt>
                <c:pt idx="61">
                  <c:v>0.002814177170360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3502681"/>
        <c:axId val="87929456"/>
      </c:scatterChart>
      <c:valAx>
        <c:axId val="935026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456"/>
        <c:crossesAt val="0"/>
        <c:crossBetween val="midCat"/>
        <c:majorUnit val="10"/>
      </c:valAx>
      <c:valAx>
        <c:axId val="87929456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2681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7.09929842782905</c:v>
                </c:pt>
                <c:pt idx="1">
                  <c:v>9.06229899154908</c:v>
                </c:pt>
                <c:pt idx="2">
                  <c:v>11.1860630095343</c:v>
                </c:pt>
                <c:pt idx="3">
                  <c:v>14.4813336092417</c:v>
                </c:pt>
                <c:pt idx="4">
                  <c:v>16.0280722335168</c:v>
                </c:pt>
                <c:pt idx="5">
                  <c:v>18.6240938013396</c:v>
                </c:pt>
                <c:pt idx="6">
                  <c:v>20.6168261952753</c:v>
                </c:pt>
                <c:pt idx="7">
                  <c:v>22.9978736579473</c:v>
                </c:pt>
                <c:pt idx="8">
                  <c:v>23.9698995750544</c:v>
                </c:pt>
                <c:pt idx="9">
                  <c:v>25.3642831562802</c:v>
                </c:pt>
                <c:pt idx="10">
                  <c:v>28.1007343844011</c:v>
                </c:pt>
                <c:pt idx="11">
                  <c:v>32.4851002745737</c:v>
                </c:pt>
                <c:pt idx="12">
                  <c:v>34.3633278168821</c:v>
                </c:pt>
                <c:pt idx="13">
                  <c:v>32.1505224152983</c:v>
                </c:pt>
                <c:pt idx="14">
                  <c:v>35.3836228199335</c:v>
                </c:pt>
                <c:pt idx="15">
                  <c:v>36.3285797970112</c:v>
                </c:pt>
                <c:pt idx="16">
                  <c:v>42.7567056935072</c:v>
                </c:pt>
                <c:pt idx="17">
                  <c:v>39.3543005846969</c:v>
                </c:pt>
                <c:pt idx="18">
                  <c:v>38.73409640424</c:v>
                </c:pt>
                <c:pt idx="19">
                  <c:v>42.0740519075306</c:v>
                </c:pt>
                <c:pt idx="20">
                  <c:v>41.9611059718596</c:v>
                </c:pt>
                <c:pt idx="21">
                  <c:v>45.1026523547625</c:v>
                </c:pt>
                <c:pt idx="22">
                  <c:v>18.3062383033892</c:v>
                </c:pt>
                <c:pt idx="23">
                  <c:v>14.783123895541</c:v>
                </c:pt>
                <c:pt idx="24">
                  <c:v>9.0065890712036</c:v>
                </c:pt>
                <c:pt idx="25">
                  <c:v>7.47476469517382</c:v>
                </c:pt>
                <c:pt idx="26">
                  <c:v>7.15340224099489</c:v>
                </c:pt>
                <c:pt idx="27">
                  <c:v>9.85169515331681</c:v>
                </c:pt>
                <c:pt idx="28">
                  <c:v>9.50110149033911</c:v>
                </c:pt>
                <c:pt idx="29">
                  <c:v>11.393503996021</c:v>
                </c:pt>
                <c:pt idx="30">
                  <c:v>9.63157244085037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308.410386657384</c:v>
                </c:pt>
                <c:pt idx="1">
                  <c:v>310.024357600103</c:v>
                </c:pt>
                <c:pt idx="2">
                  <c:v>307.838918151134</c:v>
                </c:pt>
                <c:pt idx="3">
                  <c:v>316.128168128582</c:v>
                </c:pt>
                <c:pt idx="4">
                  <c:v>312.278327041097</c:v>
                </c:pt>
                <c:pt idx="5">
                  <c:v>316.8840420035</c:v>
                </c:pt>
                <c:pt idx="6">
                  <c:v>320.115851840907</c:v>
                </c:pt>
                <c:pt idx="7">
                  <c:v>321.109395881843</c:v>
                </c:pt>
                <c:pt idx="8">
                  <c:v>320.193285691112</c:v>
                </c:pt>
                <c:pt idx="9">
                  <c:v>317.749205151558</c:v>
                </c:pt>
                <c:pt idx="10">
                  <c:v>322.144422900428</c:v>
                </c:pt>
                <c:pt idx="11">
                  <c:v>324.658345789874</c:v>
                </c:pt>
                <c:pt idx="12">
                  <c:v>313.610062500336</c:v>
                </c:pt>
                <c:pt idx="13">
                  <c:v>318.070866260057</c:v>
                </c:pt>
                <c:pt idx="14">
                  <c:v>311.572810308106</c:v>
                </c:pt>
                <c:pt idx="15">
                  <c:v>312.716541928619</c:v>
                </c:pt>
                <c:pt idx="16">
                  <c:v>333.874967630117</c:v>
                </c:pt>
                <c:pt idx="17">
                  <c:v>323.801633950423</c:v>
                </c:pt>
                <c:pt idx="18">
                  <c:v>318.724873362556</c:v>
                </c:pt>
                <c:pt idx="19">
                  <c:v>316.45679026444</c:v>
                </c:pt>
                <c:pt idx="20">
                  <c:v>313.501767492561</c:v>
                </c:pt>
                <c:pt idx="21">
                  <c:v>317.111043739757</c:v>
                </c:pt>
                <c:pt idx="22">
                  <c:v>301.18193264418</c:v>
                </c:pt>
                <c:pt idx="23">
                  <c:v>299.622665294419</c:v>
                </c:pt>
                <c:pt idx="24">
                  <c:v>303.811132302977</c:v>
                </c:pt>
                <c:pt idx="25">
                  <c:v>299.641711405822</c:v>
                </c:pt>
                <c:pt idx="26">
                  <c:v>296.216239756687</c:v>
                </c:pt>
                <c:pt idx="27">
                  <c:v>298.859184838644</c:v>
                </c:pt>
                <c:pt idx="28">
                  <c:v>303.391997304014</c:v>
                </c:pt>
                <c:pt idx="29">
                  <c:v>300.801752123277</c:v>
                </c:pt>
                <c:pt idx="30">
                  <c:v>299.663766350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469775"/>
        <c:axId val="8210361"/>
      </c:scatterChart>
      <c:valAx>
        <c:axId val="3846977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0043649061545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61"/>
        <c:crossesAt val="0"/>
        <c:crossBetween val="midCat"/>
        <c:majorUnit val="5"/>
      </c:valAx>
      <c:valAx>
        <c:axId val="8210361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77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235758160228006</c:v>
                </c:pt>
                <c:pt idx="1">
                  <c:v>0.0235568481673585</c:v>
                </c:pt>
                <c:pt idx="2">
                  <c:v>0.0235012267901964</c:v>
                </c:pt>
                <c:pt idx="3">
                  <c:v>0.0234127423962404</c:v>
                </c:pt>
                <c:pt idx="4">
                  <c:v>0.0232974250506977</c:v>
                </c:pt>
                <c:pt idx="5">
                  <c:v>0.0231631334400782</c:v>
                </c:pt>
                <c:pt idx="6">
                  <c:v>0.0230190193156975</c:v>
                </c:pt>
                <c:pt idx="7">
                  <c:v>0.0228749038169498</c:v>
                </c:pt>
                <c:pt idx="8">
                  <c:v>0.0227406081768905</c:v>
                </c:pt>
                <c:pt idx="9">
                  <c:v>0.0226252844214347</c:v>
                </c:pt>
                <c:pt idx="10">
                  <c:v>0.0225367916739174</c:v>
                </c:pt>
                <c:pt idx="11">
                  <c:v>0.022481160568827</c:v>
                </c:pt>
                <c:pt idx="12">
                  <c:v>0.0224621822740321</c:v>
                </c:pt>
                <c:pt idx="13">
                  <c:v>0.0224811501289568</c:v>
                </c:pt>
                <c:pt idx="14">
                  <c:v>0.0225367715056368</c:v>
                </c:pt>
                <c:pt idx="15">
                  <c:v>0.0226252558991788</c:v>
                </c:pt>
                <c:pt idx="16">
                  <c:v>0.0227405732444038</c:v>
                </c:pt>
                <c:pt idx="17">
                  <c:v>0.0228748648548236</c:v>
                </c:pt>
                <c:pt idx="18">
                  <c:v>0.0230189789791363</c:v>
                </c:pt>
                <c:pt idx="19">
                  <c:v>0.023163094477952</c:v>
                </c:pt>
                <c:pt idx="20">
                  <c:v>0.023297390118211</c:v>
                </c:pt>
                <c:pt idx="21">
                  <c:v>0.0234127138739844</c:v>
                </c:pt>
                <c:pt idx="22">
                  <c:v>0.0235012066219157</c:v>
                </c:pt>
                <c:pt idx="23">
                  <c:v>0.0235568377274882</c:v>
                </c:pt>
                <c:pt idx="24">
                  <c:v>0.0235758160228005</c:v>
                </c:pt>
                <c:pt idx="25">
                  <c:v>0.0235568481683931</c:v>
                </c:pt>
                <c:pt idx="27">
                  <c:v>0.0301287870928253</c:v>
                </c:pt>
                <c:pt idx="28">
                  <c:v>0.0300982025024908</c:v>
                </c:pt>
                <c:pt idx="29">
                  <c:v>0.0300085144378953</c:v>
                </c:pt>
                <c:pt idx="30">
                  <c:v>0.0298658349924104</c:v>
                </c:pt>
                <c:pt idx="31">
                  <c:v>0.0296798875344349</c:v>
                </c:pt>
                <c:pt idx="32">
                  <c:v>0.0294633440759084</c:v>
                </c:pt>
                <c:pt idx="33">
                  <c:v>0.0292309616956409</c:v>
                </c:pt>
                <c:pt idx="34">
                  <c:v>0.0289985768687816</c:v>
                </c:pt>
                <c:pt idx="35">
                  <c:v>0.0287820262372109</c:v>
                </c:pt>
                <c:pt idx="36">
                  <c:v>0.02859606736857</c:v>
                </c:pt>
                <c:pt idx="37">
                  <c:v>0.0284533730524165</c:v>
                </c:pt>
                <c:pt idx="38">
                  <c:v>0.0283636676705604</c:v>
                </c:pt>
                <c:pt idx="39">
                  <c:v>0.0283330644965164</c:v>
                </c:pt>
                <c:pt idx="40">
                  <c:v>0.0283636490860166</c:v>
                </c:pt>
                <c:pt idx="41">
                  <c:v>0.0284533371498348</c:v>
                </c:pt>
                <c:pt idx="42">
                  <c:v>0.0285960165946522</c:v>
                </c:pt>
                <c:pt idx="43">
                  <c:v>0.0287819640521154</c:v>
                </c:pt>
                <c:pt idx="44">
                  <c:v>0.0289985075103199</c:v>
                </c:pt>
                <c:pt idx="45">
                  <c:v>0.0292308898904775</c:v>
                </c:pt>
                <c:pt idx="46">
                  <c:v>0.0294632747174466</c:v>
                </c:pt>
                <c:pt idx="47">
                  <c:v>0.0296798253493392</c:v>
                </c:pt>
                <c:pt idx="48">
                  <c:v>0.0298657842184923</c:v>
                </c:pt>
                <c:pt idx="49">
                  <c:v>0.0300084785353134</c:v>
                </c:pt>
                <c:pt idx="50">
                  <c:v>0.0300981839179468</c:v>
                </c:pt>
                <c:pt idx="51">
                  <c:v>0.030128787092825</c:v>
                </c:pt>
                <c:pt idx="52">
                  <c:v>0.030098202504159</c:v>
                </c:pt>
                <c:pt idx="54">
                  <c:v>0.0367611282135698</c:v>
                </c:pt>
                <c:pt idx="55">
                  <c:v>0.0367466965126435</c:v>
                </c:pt>
                <c:pt idx="56">
                  <c:v>0.0367043712899772</c:v>
                </c:pt>
                <c:pt idx="57">
                  <c:v>0.0366370369395434</c:v>
                </c:pt>
                <c:pt idx="58">
                  <c:v>0.0365492821860383</c:v>
                </c:pt>
                <c:pt idx="59">
                  <c:v>0.0364470873708782</c:v>
                </c:pt>
                <c:pt idx="60">
                  <c:v>0.0363374169018155</c:v>
                </c:pt>
                <c:pt idx="61">
                  <c:v>0.0362277446400608</c:v>
                </c:pt>
                <c:pt idx="62">
                  <c:v>0.0361255445689937</c:v>
                </c:pt>
                <c:pt idx="63">
                  <c:v>0.0360377814545481</c:v>
                </c:pt>
                <c:pt idx="64">
                  <c:v>0.0359704362079244</c:v>
                </c:pt>
                <c:pt idx="65">
                  <c:v>0.0359280982963763</c:v>
                </c:pt>
                <c:pt idx="66">
                  <c:v>0.0359136529786025</c:v>
                </c:pt>
                <c:pt idx="67">
                  <c:v>0.035928084679135</c:v>
                </c:pt>
                <c:pt idx="68">
                  <c:v>0.0359704099014344</c:v>
                </c:pt>
                <c:pt idx="69">
                  <c:v>0.0360377442515532</c:v>
                </c:pt>
                <c:pt idx="70">
                  <c:v>0.0361254990048166</c:v>
                </c:pt>
                <c:pt idx="71">
                  <c:v>0.0362276938198247</c:v>
                </c:pt>
                <c:pt idx="72">
                  <c:v>0.0363373642888355</c:v>
                </c:pt>
                <c:pt idx="73">
                  <c:v>0.036447036550642</c:v>
                </c:pt>
                <c:pt idx="74">
                  <c:v>0.036549236621861</c:v>
                </c:pt>
                <c:pt idx="75">
                  <c:v>0.0366369997365484</c:v>
                </c:pt>
                <c:pt idx="76">
                  <c:v>0.0367043449834871</c:v>
                </c:pt>
                <c:pt idx="77">
                  <c:v>0.0367466828954021</c:v>
                </c:pt>
                <c:pt idx="78">
                  <c:v>0.0367611282135696</c:v>
                </c:pt>
                <c:pt idx="79">
                  <c:v>0.0367466965134307</c:v>
                </c:pt>
                <c:pt idx="81">
                  <c:v>0.0477406042939477</c:v>
                </c:pt>
                <c:pt idx="82">
                  <c:v>0.0476747891330583</c:v>
                </c:pt>
                <c:pt idx="83">
                  <c:v>0.0474817843689408</c:v>
                </c:pt>
                <c:pt idx="84">
                  <c:v>0.0471747429572842</c:v>
                </c:pt>
                <c:pt idx="85">
                  <c:v>0.0467745892628357</c:v>
                </c:pt>
                <c:pt idx="86">
                  <c:v>0.0463085930985246</c:v>
                </c:pt>
                <c:pt idx="87">
                  <c:v>0.0458085113327815</c:v>
                </c:pt>
                <c:pt idx="88">
                  <c:v>0.0453084237114401</c:v>
                </c:pt>
                <c:pt idx="89">
                  <c:v>0.0448424103793836</c:v>
                </c:pt>
                <c:pt idx="90">
                  <c:v>0.044442229374996</c:v>
                </c:pt>
                <c:pt idx="91">
                  <c:v>0.044135152372334</c:v>
                </c:pt>
                <c:pt idx="92">
                  <c:v>0.0439421061616127</c:v>
                </c:pt>
                <c:pt idx="93">
                  <c:v>0.0438762465230389</c:v>
                </c:pt>
                <c:pt idx="94">
                  <c:v>0.0439420616821331</c:v>
                </c:pt>
                <c:pt idx="95">
                  <c:v>0.0441350664445777</c:v>
                </c:pt>
                <c:pt idx="96">
                  <c:v>0.0444421078547977</c:v>
                </c:pt>
                <c:pt idx="97">
                  <c:v>0.0448422615481439</c:v>
                </c:pt>
                <c:pt idx="98">
                  <c:v>0.045308257711762</c:v>
                </c:pt>
                <c:pt idx="99">
                  <c:v>0.0458083394772687</c:v>
                </c:pt>
                <c:pt idx="100">
                  <c:v>0.0463084270988463</c:v>
                </c:pt>
                <c:pt idx="101">
                  <c:v>0.0467744404315957</c:v>
                </c:pt>
                <c:pt idx="102">
                  <c:v>0.0471746214370855</c:v>
                </c:pt>
                <c:pt idx="103">
                  <c:v>0.0474816984411839</c:v>
                </c:pt>
                <c:pt idx="104">
                  <c:v>0.0476747446535781</c:v>
                </c:pt>
                <c:pt idx="105">
                  <c:v>0.047740604293947</c:v>
                </c:pt>
                <c:pt idx="106">
                  <c:v>0.0476747891366481</c:v>
                </c:pt>
                <c:pt idx="108">
                  <c:v>0.0529555067804243</c:v>
                </c:pt>
                <c:pt idx="109">
                  <c:v>0.0529000147100956</c:v>
                </c:pt>
                <c:pt idx="110">
                  <c:v>0.0527372724665896</c:v>
                </c:pt>
                <c:pt idx="111">
                  <c:v>0.0524783706648317</c:v>
                </c:pt>
                <c:pt idx="112">
                  <c:v>0.0521409530347164</c:v>
                </c:pt>
                <c:pt idx="113">
                  <c:v>0.0517480140300746</c:v>
                </c:pt>
                <c:pt idx="114">
                  <c:v>0.0513263317946494</c:v>
                </c:pt>
                <c:pt idx="115">
                  <c:v>0.050904643275857</c:v>
                </c:pt>
                <c:pt idx="116">
                  <c:v>0.0505116858493145</c:v>
                </c:pt>
                <c:pt idx="117">
                  <c:v>0.0501742389141871</c:v>
                </c:pt>
                <c:pt idx="118">
                  <c:v>0.049915298921394</c:v>
                </c:pt>
                <c:pt idx="119">
                  <c:v>0.0497525122034854</c:v>
                </c:pt>
                <c:pt idx="120">
                  <c:v>0.0496969724062439</c:v>
                </c:pt>
                <c:pt idx="121">
                  <c:v>0.0497524644750589</c:v>
                </c:pt>
                <c:pt idx="122">
                  <c:v>0.0499152067171542</c:v>
                </c:pt>
                <c:pt idx="123">
                  <c:v>0.0501741085177007</c:v>
                </c:pt>
                <c:pt idx="124">
                  <c:v>0.0505115261468865</c:v>
                </c:pt>
                <c:pt idx="125">
                  <c:v>0.0509044651509439</c:v>
                </c:pt>
                <c:pt idx="126">
                  <c:v>0.0513261473861697</c:v>
                </c:pt>
                <c:pt idx="127">
                  <c:v>0.0517478359051613</c:v>
                </c:pt>
                <c:pt idx="128">
                  <c:v>0.052140793332288</c:v>
                </c:pt>
                <c:pt idx="129">
                  <c:v>0.0524782402683449</c:v>
                </c:pt>
                <c:pt idx="130">
                  <c:v>0.0527371802623492</c:v>
                </c:pt>
                <c:pt idx="131">
                  <c:v>0.0528999669816684</c:v>
                </c:pt>
                <c:pt idx="132">
                  <c:v>0.0529555067804237</c:v>
                </c:pt>
                <c:pt idx="133">
                  <c:v>0.0529000147131225</c:v>
                </c:pt>
                <c:pt idx="135">
                  <c:v>0.0601102205294001</c:v>
                </c:pt>
                <c:pt idx="136">
                  <c:v>0.0600646672715979</c:v>
                </c:pt>
                <c:pt idx="137">
                  <c:v>0.0599310606365471</c:v>
                </c:pt>
                <c:pt idx="138">
                  <c:v>0.0597185056956104</c:v>
                </c:pt>
                <c:pt idx="139">
                  <c:v>0.059441487716716</c:v>
                </c:pt>
                <c:pt idx="140">
                  <c:v>0.0591188850172888</c:v>
                </c:pt>
                <c:pt idx="141">
                  <c:v>0.0587726824381187</c:v>
                </c:pt>
                <c:pt idx="142">
                  <c:v>0.0584264731127957</c:v>
                </c:pt>
                <c:pt idx="143">
                  <c:v>0.058103850634649</c:v>
                </c:pt>
                <c:pt idx="144">
                  <c:v>0.0578268011923554</c:v>
                </c:pt>
                <c:pt idx="145">
                  <c:v>0.0576142052475185</c:v>
                </c:pt>
                <c:pt idx="146">
                  <c:v>0.0574805508624147</c:v>
                </c:pt>
                <c:pt idx="147">
                  <c:v>0.0574349463624937</c:v>
                </c:pt>
                <c:pt idx="148">
                  <c:v>0.0574804996190531</c:v>
                </c:pt>
                <c:pt idx="149">
                  <c:v>0.0576141062529457</c:v>
                </c:pt>
                <c:pt idx="150">
                  <c:v>0.0578266611928879</c:v>
                </c:pt>
                <c:pt idx="151">
                  <c:v>0.0581036791710191</c:v>
                </c:pt>
                <c:pt idx="152">
                  <c:v>0.0584262818699665</c:v>
                </c:pt>
                <c:pt idx="153">
                  <c:v>0.0587724844489729</c:v>
                </c:pt>
                <c:pt idx="154">
                  <c:v>0.0591186937744594</c:v>
                </c:pt>
                <c:pt idx="155">
                  <c:v>0.0594413162530858</c:v>
                </c:pt>
                <c:pt idx="156">
                  <c:v>0.0597183656961424</c:v>
                </c:pt>
                <c:pt idx="157">
                  <c:v>0.0599309616419737</c:v>
                </c:pt>
                <c:pt idx="158">
                  <c:v>0.0600646160282356</c:v>
                </c:pt>
                <c:pt idx="159">
                  <c:v>0.0601102205293994</c:v>
                </c:pt>
                <c:pt idx="160">
                  <c:v>0.0600646672740828</c:v>
                </c:pt>
                <c:pt idx="162">
                  <c:v>0.0659066609941436</c:v>
                </c:pt>
                <c:pt idx="163">
                  <c:v>0.0658554974622012</c:v>
                </c:pt>
                <c:pt idx="164">
                  <c:v>0.0657054348455311</c:v>
                </c:pt>
                <c:pt idx="165">
                  <c:v>0.0654666996634462</c:v>
                </c:pt>
                <c:pt idx="166">
                  <c:v>0.0651555613240399</c:v>
                </c:pt>
                <c:pt idx="167">
                  <c:v>0.0647932233909142</c:v>
                </c:pt>
                <c:pt idx="168">
                  <c:v>0.0644043785953638</c:v>
                </c:pt>
                <c:pt idx="169">
                  <c:v>0.0640155260675488</c:v>
                </c:pt>
                <c:pt idx="170">
                  <c:v>0.0636531654645703</c:v>
                </c:pt>
                <c:pt idx="171">
                  <c:v>0.0633419910626362</c:v>
                </c:pt>
                <c:pt idx="172">
                  <c:v>0.0631032088829498</c:v>
                </c:pt>
                <c:pt idx="173">
                  <c:v>0.0629530915364138</c:v>
                </c:pt>
                <c:pt idx="174">
                  <c:v>0.0629018692720907</c:v>
                </c:pt>
                <c:pt idx="175">
                  <c:v>0.0629530328026372</c:v>
                </c:pt>
                <c:pt idx="176">
                  <c:v>0.0631030954180065</c:v>
                </c:pt>
                <c:pt idx="177">
                  <c:v>0.0633418305989743</c:v>
                </c:pt>
                <c:pt idx="178">
                  <c:v>0.0636529689375234</c:v>
                </c:pt>
                <c:pt idx="179">
                  <c:v>0.0640153068701102</c:v>
                </c:pt>
                <c:pt idx="180">
                  <c:v>0.0644041516654768</c:v>
                </c:pt>
                <c:pt idx="181">
                  <c:v>0.0647930041934755</c:v>
                </c:pt>
                <c:pt idx="182">
                  <c:v>0.0651553647969926</c:v>
                </c:pt>
                <c:pt idx="183">
                  <c:v>0.0654665391997838</c:v>
                </c:pt>
                <c:pt idx="184">
                  <c:v>0.0657053213805871</c:v>
                </c:pt>
                <c:pt idx="185">
                  <c:v>0.0658554387284238</c:v>
                </c:pt>
                <c:pt idx="186">
                  <c:v>0.0659066609941428</c:v>
                </c:pt>
                <c:pt idx="187">
                  <c:v>0.0658554974649921</c:v>
                </c:pt>
                <c:pt idx="189">
                  <c:v>0.072965917825182</c:v>
                </c:pt>
                <c:pt idx="190">
                  <c:v>0.072920084219011</c:v>
                </c:pt>
                <c:pt idx="191">
                  <c:v>0.0727856559959491</c:v>
                </c:pt>
                <c:pt idx="192">
                  <c:v>0.0725717942172239</c:v>
                </c:pt>
                <c:pt idx="193">
                  <c:v>0.0722930732095991</c:v>
                </c:pt>
                <c:pt idx="194">
                  <c:v>0.071968487349093</c:v>
                </c:pt>
                <c:pt idx="195">
                  <c:v>0.0716201566256452</c:v>
                </c:pt>
                <c:pt idx="196">
                  <c:v>0.0712718192023612</c:v>
                </c:pt>
                <c:pt idx="197">
                  <c:v>0.0709472136989288</c:v>
                </c:pt>
                <c:pt idx="198">
                  <c:v>0.0706684614439209</c:v>
                </c:pt>
                <c:pt idx="199">
                  <c:v>0.0704545589428132</c:v>
                </c:pt>
                <c:pt idx="200">
                  <c:v>0.0703200832975323</c:v>
                </c:pt>
                <c:pt idx="201">
                  <c:v>0.070274198801052</c:v>
                </c:pt>
                <c:pt idx="202">
                  <c:v>0.0703200324059725</c:v>
                </c:pt>
                <c:pt idx="203">
                  <c:v>0.0704544606278691</c:v>
                </c:pt>
                <c:pt idx="204">
                  <c:v>0.0706683224055937</c:v>
                </c:pt>
                <c:pt idx="205">
                  <c:v>0.0709470434124506</c:v>
                </c:pt>
                <c:pt idx="206">
                  <c:v>0.071271629272474</c:v>
                </c:pt>
                <c:pt idx="207">
                  <c:v>0.071619959995757</c:v>
                </c:pt>
                <c:pt idx="208">
                  <c:v>0.0719682974192056</c:v>
                </c:pt>
                <c:pt idx="209">
                  <c:v>0.0722929029231205</c:v>
                </c:pt>
                <c:pt idx="210">
                  <c:v>0.0725716551788962</c:v>
                </c:pt>
                <c:pt idx="211">
                  <c:v>0.0727855576810045</c:v>
                </c:pt>
                <c:pt idx="212">
                  <c:v>0.0729200333274505</c:v>
                </c:pt>
                <c:pt idx="213">
                  <c:v>0.0729659178251813</c:v>
                </c:pt>
                <c:pt idx="214">
                  <c:v>0.0729200842215112</c:v>
                </c:pt>
                <c:pt idx="216">
                  <c:v>0.0771099258174277</c:v>
                </c:pt>
                <c:pt idx="217">
                  <c:v>0.0770333273452402</c:v>
                </c:pt>
                <c:pt idx="218">
                  <c:v>0.076808669202777</c:v>
                </c:pt>
                <c:pt idx="219">
                  <c:v>0.0764512614711472</c:v>
                </c:pt>
                <c:pt idx="220">
                  <c:v>0.0759854608965618</c:v>
                </c:pt>
                <c:pt idx="221">
                  <c:v>0.0754430110183347</c:v>
                </c:pt>
                <c:pt idx="222">
                  <c:v>0.0748608788991423</c:v>
                </c:pt>
                <c:pt idx="223">
                  <c:v>0.0742787358807988</c:v>
                </c:pt>
                <c:pt idx="224">
                  <c:v>0.0737362540478771</c:v>
                </c:pt>
                <c:pt idx="225">
                  <c:v>0.0732704026407132</c:v>
                </c:pt>
                <c:pt idx="226">
                  <c:v>0.0729129286627776</c:v>
                </c:pt>
                <c:pt idx="227">
                  <c:v>0.0726881933748573</c:v>
                </c:pt>
                <c:pt idx="228">
                  <c:v>0.0726115121153967</c:v>
                </c:pt>
                <c:pt idx="229">
                  <c:v>0.0726881105854944</c:v>
                </c:pt>
                <c:pt idx="230">
                  <c:v>0.0729127687260102</c:v>
                </c:pt>
                <c:pt idx="231">
                  <c:v>0.0732701764559677</c:v>
                </c:pt>
                <c:pt idx="232">
                  <c:v>0.0737359770292699</c:v>
                </c:pt>
                <c:pt idx="233">
                  <c:v>0.0742784269066902</c:v>
                </c:pt>
                <c:pt idx="234">
                  <c:v>0.0748605590256073</c:v>
                </c:pt>
                <c:pt idx="235">
                  <c:v>0.0754427020442258</c:v>
                </c:pt>
                <c:pt idx="236">
                  <c:v>0.075985183877954</c:v>
                </c:pt>
                <c:pt idx="237">
                  <c:v>0.0764510352864008</c:v>
                </c:pt>
                <c:pt idx="238">
                  <c:v>0.0768085092660087</c:v>
                </c:pt>
                <c:pt idx="239">
                  <c:v>0.0770332445558763</c:v>
                </c:pt>
                <c:pt idx="240">
                  <c:v>0.0771099258174265</c:v>
                </c:pt>
                <c:pt idx="241">
                  <c:v>0.0770333273494186</c:v>
                </c:pt>
                <c:pt idx="243">
                  <c:v>0.0834449987328132</c:v>
                </c:pt>
                <c:pt idx="244">
                  <c:v>0.083321714200165</c:v>
                </c:pt>
                <c:pt idx="245">
                  <c:v>0.0829601242626343</c:v>
                </c:pt>
                <c:pt idx="246">
                  <c:v>0.0823848706768523</c:v>
                </c:pt>
                <c:pt idx="247">
                  <c:v>0.0816351560239494</c:v>
                </c:pt>
                <c:pt idx="248">
                  <c:v>0.0807620721184429</c:v>
                </c:pt>
                <c:pt idx="249">
                  <c:v>0.0798251181855183</c:v>
                </c:pt>
                <c:pt idx="250">
                  <c:v>0.07888814608717</c:v>
                </c:pt>
                <c:pt idx="251">
                  <c:v>0.0780150089233355</c:v>
                </c:pt>
                <c:pt idx="252">
                  <c:v>0.0772652095486676</c:v>
                </c:pt>
                <c:pt idx="253">
                  <c:v>0.0766898455513319</c:v>
                </c:pt>
                <c:pt idx="254">
                  <c:v>0.0763281270368236</c:v>
                </c:pt>
                <c:pt idx="255">
                  <c:v>0.0762047045240824</c:v>
                </c:pt>
                <c:pt idx="256">
                  <c:v>0.0763279890533671</c:v>
                </c:pt>
                <c:pt idx="257">
                  <c:v>0.0766895789877634</c:v>
                </c:pt>
                <c:pt idx="258">
                  <c:v>0.0772648325708537</c:v>
                </c:pt>
                <c:pt idx="259">
                  <c:v>0.0780145472216912</c:v>
                </c:pt>
                <c:pt idx="260">
                  <c:v>0.0788876311258993</c:v>
                </c:pt>
                <c:pt idx="261">
                  <c:v>0.0798245850583807</c:v>
                </c:pt>
                <c:pt idx="262">
                  <c:v>0.0807615571571717</c:v>
                </c:pt>
                <c:pt idx="263">
                  <c:v>0.0816346943223042</c:v>
                </c:pt>
                <c:pt idx="264">
                  <c:v>0.082384493699037</c:v>
                </c:pt>
                <c:pt idx="265">
                  <c:v>0.0829598576990641</c:v>
                </c:pt>
                <c:pt idx="266">
                  <c:v>0.0833215762167066</c:v>
                </c:pt>
                <c:pt idx="267">
                  <c:v>0.0834449987328113</c:v>
                </c:pt>
                <c:pt idx="268">
                  <c:v>0.0833217142068901</c:v>
                </c:pt>
                <c:pt idx="270">
                  <c:v>0.0896014516825785</c:v>
                </c:pt>
                <c:pt idx="271">
                  <c:v>0.0895206982530849</c:v>
                </c:pt>
                <c:pt idx="272">
                  <c:v>0.089283853680335</c:v>
                </c:pt>
                <c:pt idx="273">
                  <c:v>0.0889070585305206</c:v>
                </c:pt>
                <c:pt idx="274">
                  <c:v>0.0884159907703601</c:v>
                </c:pt>
                <c:pt idx="275">
                  <c:v>0.0878441158561043</c:v>
                </c:pt>
                <c:pt idx="276">
                  <c:v>0.0872304061180034</c:v>
                </c:pt>
                <c:pt idx="277">
                  <c:v>0.0866166848604105</c:v>
                </c:pt>
                <c:pt idx="278">
                  <c:v>0.0860447761727132</c:v>
                </c:pt>
                <c:pt idx="279">
                  <c:v>0.0855536546867658</c:v>
                </c:pt>
                <c:pt idx="280">
                  <c:v>0.0851767895201429</c:v>
                </c:pt>
                <c:pt idx="281">
                  <c:v>0.0849398634110923</c:v>
                </c:pt>
                <c:pt idx="282">
                  <c:v>0.0848590224823703</c:v>
                </c:pt>
                <c:pt idx="283">
                  <c:v>0.0849397759096607</c:v>
                </c:pt>
                <c:pt idx="284">
                  <c:v>0.0851766204803577</c:v>
                </c:pt>
                <c:pt idx="285">
                  <c:v>0.085553415628409</c:v>
                </c:pt>
                <c:pt idx="286">
                  <c:v>0.0860444833872167</c:v>
                </c:pt>
                <c:pt idx="287">
                  <c:v>0.0866163583006219</c:v>
                </c:pt>
                <c:pt idx="288">
                  <c:v>0.0872300680384327</c:v>
                </c:pt>
                <c:pt idx="289">
                  <c:v>0.0878437892963155</c:v>
                </c:pt>
                <c:pt idx="290">
                  <c:v>0.0884156979848629</c:v>
                </c:pt>
                <c:pt idx="291">
                  <c:v>0.088906819472163</c:v>
                </c:pt>
                <c:pt idx="292">
                  <c:v>0.0892836846405487</c:v>
                </c:pt>
                <c:pt idx="293">
                  <c:v>0.0895206107516522</c:v>
                </c:pt>
                <c:pt idx="294">
                  <c:v>0.0896014516825773</c:v>
                </c:pt>
                <c:pt idx="295">
                  <c:v>0.08952069825749</c:v>
                </c:pt>
                <c:pt idx="297">
                  <c:v>0.10211706238997</c:v>
                </c:pt>
                <c:pt idx="298">
                  <c:v>0.102047003335697</c:v>
                </c:pt>
                <c:pt idx="299">
                  <c:v>0.101841488408692</c:v>
                </c:pt>
                <c:pt idx="300">
                  <c:v>0.10151452311157</c:v>
                </c:pt>
                <c:pt idx="301">
                  <c:v>0.101088389588944</c:v>
                </c:pt>
                <c:pt idx="302">
                  <c:v>0.100592128136094</c:v>
                </c:pt>
                <c:pt idx="303">
                  <c:v>0.100059558150846</c:v>
                </c:pt>
                <c:pt idx="304">
                  <c:v>0.0995269733974984</c:v>
                </c:pt>
                <c:pt idx="305">
                  <c:v>0.0990306686467708</c:v>
                </c:pt>
                <c:pt idx="306">
                  <c:v>0.0986044662471664</c:v>
                </c:pt>
                <c:pt idx="307">
                  <c:v>0.0982774111878194</c:v>
                </c:pt>
                <c:pt idx="308">
                  <c:v>0.0980717917304897</c:v>
                </c:pt>
                <c:pt idx="309">
                  <c:v>0.0980016205013602</c:v>
                </c:pt>
                <c:pt idx="310">
                  <c:v>0.0980716795537217</c:v>
                </c:pt>
                <c:pt idx="311">
                  <c:v>0.0982771944789448</c:v>
                </c:pt>
                <c:pt idx="312">
                  <c:v>0.0986041597745369</c:v>
                </c:pt>
                <c:pt idx="313">
                  <c:v>0.0990302932959895</c:v>
                </c:pt>
                <c:pt idx="314">
                  <c:v>0.0995265547481007</c:v>
                </c:pt>
                <c:pt idx="315">
                  <c:v>0.100059124733097</c:v>
                </c:pt>
                <c:pt idx="316">
                  <c:v>0.100591709486696</c:v>
                </c:pt>
                <c:pt idx="317">
                  <c:v>0.101088014238161</c:v>
                </c:pt>
                <c:pt idx="318">
                  <c:v>0.10151421663894</c:v>
                </c:pt>
                <c:pt idx="319">
                  <c:v>0.101841271699816</c:v>
                </c:pt>
                <c:pt idx="320">
                  <c:v>0.102046891158928</c:v>
                </c:pt>
                <c:pt idx="321">
                  <c:v>0.102117062389969</c:v>
                </c:pt>
                <c:pt idx="322">
                  <c:v>0.102047003339519</c:v>
                </c:pt>
                <c:pt idx="324">
                  <c:v>0.113055016494688</c:v>
                </c:pt>
                <c:pt idx="325">
                  <c:v>0.112936458913684</c:v>
                </c:pt>
                <c:pt idx="326">
                  <c:v>0.112588715945877</c:v>
                </c:pt>
                <c:pt idx="327">
                  <c:v>0.112035485699797</c:v>
                </c:pt>
                <c:pt idx="328">
                  <c:v>0.111314469902372</c:v>
                </c:pt>
                <c:pt idx="329">
                  <c:v>0.110474804588551</c:v>
                </c:pt>
                <c:pt idx="330">
                  <c:v>0.109573711561727</c:v>
                </c:pt>
                <c:pt idx="331">
                  <c:v>0.108672598822412</c:v>
                </c:pt>
                <c:pt idx="332">
                  <c:v>0.107832875714492</c:v>
                </c:pt>
                <c:pt idx="333">
                  <c:v>0.107111767979934</c:v>
                </c:pt>
                <c:pt idx="334">
                  <c:v>0.106558417919049</c:v>
                </c:pt>
                <c:pt idx="335">
                  <c:v>0.106210535423947</c:v>
                </c:pt>
                <c:pt idx="336">
                  <c:v>0.106091828111712</c:v>
                </c:pt>
                <c:pt idx="337">
                  <c:v>0.106210385689481</c:v>
                </c:pt>
                <c:pt idx="338">
                  <c:v>0.106558128654273</c:v>
                </c:pt>
                <c:pt idx="339">
                  <c:v>0.107111358897765</c:v>
                </c:pt>
                <c:pt idx="340">
                  <c:v>0.107832374693203</c:v>
                </c:pt>
                <c:pt idx="341">
                  <c:v>0.108672040005776</c:v>
                </c:pt>
                <c:pt idx="342">
                  <c:v>0.109573133032174</c:v>
                </c:pt>
                <c:pt idx="343">
                  <c:v>0.110474245771914</c:v>
                </c:pt>
                <c:pt idx="344">
                  <c:v>0.111313968881082</c:v>
                </c:pt>
                <c:pt idx="345">
                  <c:v>0.112035076617626</c:v>
                </c:pt>
                <c:pt idx="346">
                  <c:v>0.112588426681099</c:v>
                </c:pt>
                <c:pt idx="347">
                  <c:v>0.112936309179216</c:v>
                </c:pt>
                <c:pt idx="348">
                  <c:v>0.113055016494686</c:v>
                </c:pt>
                <c:pt idx="349">
                  <c:v>0.112936458920152</c:v>
                </c:pt>
                <c:pt idx="351">
                  <c:v>0.104708756836219</c:v>
                </c:pt>
                <c:pt idx="352">
                  <c:v>0.104585175178829</c:v>
                </c:pt>
                <c:pt idx="353">
                  <c:v>0.104222704325809</c:v>
                </c:pt>
                <c:pt idx="354">
                  <c:v>0.103646046066727</c:v>
                </c:pt>
                <c:pt idx="355">
                  <c:v>0.102894498708876</c:v>
                </c:pt>
                <c:pt idx="356">
                  <c:v>0.102019278962586</c:v>
                </c:pt>
                <c:pt idx="357">
                  <c:v>0.101080031607063</c:v>
                </c:pt>
                <c:pt idx="358">
                  <c:v>0.100140764797261</c:v>
                </c:pt>
                <c:pt idx="359">
                  <c:v>0.0992654880139091</c:v>
                </c:pt>
                <c:pt idx="360">
                  <c:v>0.0985138499231955</c:v>
                </c:pt>
                <c:pt idx="361">
                  <c:v>0.0979370734187448</c:v>
                </c:pt>
                <c:pt idx="362">
                  <c:v>0.0975744648660777</c:v>
                </c:pt>
                <c:pt idx="363">
                  <c:v>0.0974507354387634</c:v>
                </c:pt>
                <c:pt idx="364">
                  <c:v>0.0975743170927816</c:v>
                </c:pt>
                <c:pt idx="365">
                  <c:v>0.0979367879426586</c:v>
                </c:pt>
                <c:pt idx="366">
                  <c:v>0.0985134461990426</c:v>
                </c:pt>
                <c:pt idx="367">
                  <c:v>0.0992649935548233</c:v>
                </c:pt>
                <c:pt idx="368">
                  <c:v>0.100140213299811</c:v>
                </c:pt>
                <c:pt idx="369">
                  <c:v>0.10107946065489</c:v>
                </c:pt>
                <c:pt idx="370">
                  <c:v>0.102018727465137</c:v>
                </c:pt>
                <c:pt idx="371">
                  <c:v>0.102894004249789</c:v>
                </c:pt>
                <c:pt idx="372">
                  <c:v>0.103645642342573</c:v>
                </c:pt>
                <c:pt idx="373">
                  <c:v>0.104222418849722</c:v>
                </c:pt>
                <c:pt idx="374">
                  <c:v>0.10458502740553</c:v>
                </c:pt>
                <c:pt idx="375">
                  <c:v>0.104708756836216</c:v>
                </c:pt>
                <c:pt idx="376">
                  <c:v>0.10458517518557</c:v>
                </c:pt>
                <c:pt idx="378">
                  <c:v>0.117173214383604</c:v>
                </c:pt>
                <c:pt idx="379">
                  <c:v>0.117050344947572</c:v>
                </c:pt>
                <c:pt idx="380">
                  <c:v>0.116689923652517</c:v>
                </c:pt>
                <c:pt idx="381">
                  <c:v>0.116116512614016</c:v>
                </c:pt>
                <c:pt idx="382">
                  <c:v>0.115369188846647</c:v>
                </c:pt>
                <c:pt idx="383">
                  <c:v>0.114498881230031</c:v>
                </c:pt>
                <c:pt idx="384">
                  <c:v>0.113564899789853</c:v>
                </c:pt>
                <c:pt idx="385">
                  <c:v>0.11263089381764</c:v>
                </c:pt>
                <c:pt idx="386">
                  <c:v>0.111760514276735</c:v>
                </c:pt>
                <c:pt idx="387">
                  <c:v>0.111013076094347</c:v>
                </c:pt>
                <c:pt idx="388">
                  <c:v>0.110439515947289</c:v>
                </c:pt>
                <c:pt idx="389">
                  <c:v>0.110078921011641</c:v>
                </c:pt>
                <c:pt idx="390">
                  <c:v>0.109955865236301</c:v>
                </c:pt>
                <c:pt idx="391">
                  <c:v>0.11007873466898</c:v>
                </c:pt>
                <c:pt idx="392">
                  <c:v>0.110439155960911</c:v>
                </c:pt>
                <c:pt idx="393">
                  <c:v>0.111012566996729</c:v>
                </c:pt>
                <c:pt idx="394">
                  <c:v>0.111759890762039</c:v>
                </c:pt>
                <c:pt idx="395">
                  <c:v>0.112630198377361</c:v>
                </c:pt>
                <c:pt idx="396">
                  <c:v>0.113564179817097</c:v>
                </c:pt>
                <c:pt idx="397">
                  <c:v>0.114498185789751</c:v>
                </c:pt>
                <c:pt idx="398">
                  <c:v>0.115368565331949</c:v>
                </c:pt>
                <c:pt idx="399">
                  <c:v>0.116116003516396</c:v>
                </c:pt>
                <c:pt idx="400">
                  <c:v>0.116689563666137</c:v>
                </c:pt>
                <c:pt idx="401">
                  <c:v>0.117050158604909</c:v>
                </c:pt>
                <c:pt idx="402">
                  <c:v>0.117173214383602</c:v>
                </c:pt>
                <c:pt idx="403">
                  <c:v>0.117050344954275</c:v>
                </c:pt>
                <c:pt idx="405">
                  <c:v>0.120051104087883</c:v>
                </c:pt>
                <c:pt idx="406">
                  <c:v>0.119918982410439</c:v>
                </c:pt>
                <c:pt idx="407">
                  <c:v>0.119531438963382</c:v>
                </c:pt>
                <c:pt idx="408">
                  <c:v>0.118914884192124</c:v>
                </c:pt>
                <c:pt idx="409">
                  <c:v>0.118111335285325</c:v>
                </c:pt>
                <c:pt idx="410">
                  <c:v>0.117175552772933</c:v>
                </c:pt>
                <c:pt idx="411">
                  <c:v>0.116171308686567</c:v>
                </c:pt>
                <c:pt idx="412">
                  <c:v>0.115167040600966</c:v>
                </c:pt>
                <c:pt idx="413">
                  <c:v>0.114231187726378</c:v>
                </c:pt>
                <c:pt idx="414">
                  <c:v>0.11342752688949</c:v>
                </c:pt>
                <c:pt idx="415">
                  <c:v>0.1128108262481</c:v>
                </c:pt>
                <c:pt idx="416">
                  <c:v>0.112423112931676</c:v>
                </c:pt>
                <c:pt idx="417">
                  <c:v>0.112290808961947</c:v>
                </c:pt>
                <c:pt idx="418">
                  <c:v>0.112422930635786</c:v>
                </c:pt>
                <c:pt idx="419">
                  <c:v>0.112810474079483</c:v>
                </c:pt>
                <c:pt idx="420">
                  <c:v>0.113427028847856</c:v>
                </c:pt>
                <c:pt idx="421">
                  <c:v>0.114230577752441</c:v>
                </c:pt>
                <c:pt idx="422">
                  <c:v>0.115166360263442</c:v>
                </c:pt>
                <c:pt idx="423">
                  <c:v>0.116170604349333</c:v>
                </c:pt>
                <c:pt idx="424">
                  <c:v>0.117174872435408</c:v>
                </c:pt>
                <c:pt idx="425">
                  <c:v>0.118110725311387</c:v>
                </c:pt>
                <c:pt idx="426">
                  <c:v>0.118914386150488</c:v>
                </c:pt>
                <c:pt idx="427">
                  <c:v>0.119531086794763</c:v>
                </c:pt>
                <c:pt idx="428">
                  <c:v>0.119918800114546</c:v>
                </c:pt>
                <c:pt idx="429">
                  <c:v>0.120051104087881</c:v>
                </c:pt>
                <c:pt idx="430">
                  <c:v>0.119918982417647</c:v>
                </c:pt>
                <c:pt idx="432">
                  <c:v>0.131253739421748</c:v>
                </c:pt>
                <c:pt idx="433">
                  <c:v>0.131145048715976</c:v>
                </c:pt>
                <c:pt idx="434">
                  <c:v>0.130826255292881</c:v>
                </c:pt>
                <c:pt idx="435">
                  <c:v>0.130319084397366</c:v>
                </c:pt>
                <c:pt idx="436">
                  <c:v>0.129658098887743</c:v>
                </c:pt>
                <c:pt idx="437">
                  <c:v>0.12888834383406</c:v>
                </c:pt>
                <c:pt idx="438">
                  <c:v>0.128062276771026</c:v>
                </c:pt>
                <c:pt idx="439">
                  <c:v>0.127236192803719</c:v>
                </c:pt>
                <c:pt idx="440">
                  <c:v>0.126466388189213</c:v>
                </c:pt>
                <c:pt idx="441">
                  <c:v>0.125805323839707</c:v>
                </c:pt>
                <c:pt idx="442">
                  <c:v>0.125298050198057</c:v>
                </c:pt>
                <c:pt idx="443">
                  <c:v>0.124979137124552</c:v>
                </c:pt>
                <c:pt idx="444">
                  <c:v>0.124870318018074</c:v>
                </c:pt>
                <c:pt idx="445">
                  <c:v>0.124979008720881</c:v>
                </c:pt>
                <c:pt idx="446">
                  <c:v>0.125297802141212</c:v>
                </c:pt>
                <c:pt idx="447">
                  <c:v>0.125804973034354</c:v>
                </c:pt>
                <c:pt idx="448">
                  <c:v>0.126465958542156</c:v>
                </c:pt>
                <c:pt idx="449">
                  <c:v>0.127235713594694</c:v>
                </c:pt>
                <c:pt idx="450">
                  <c:v>0.128061780657337</c:v>
                </c:pt>
                <c:pt idx="451">
                  <c:v>0.128887864625035</c:v>
                </c:pt>
                <c:pt idx="452">
                  <c:v>0.129657669240685</c:v>
                </c:pt>
                <c:pt idx="453">
                  <c:v>0.130318733592011</c:v>
                </c:pt>
                <c:pt idx="454">
                  <c:v>0.130826007236035</c:v>
                </c:pt>
                <c:pt idx="455">
                  <c:v>0.131144920312303</c:v>
                </c:pt>
                <c:pt idx="456">
                  <c:v>0.131253739421746</c:v>
                </c:pt>
                <c:pt idx="457">
                  <c:v>0.131145048721905</c:v>
                </c:pt>
                <c:pt idx="459">
                  <c:v>0.123995102860388</c:v>
                </c:pt>
                <c:pt idx="460">
                  <c:v>0.123911464471524</c:v>
                </c:pt>
                <c:pt idx="461">
                  <c:v>0.123666098942344</c:v>
                </c:pt>
                <c:pt idx="462">
                  <c:v>0.123275727528139</c:v>
                </c:pt>
                <c:pt idx="463">
                  <c:v>0.122766953395605</c:v>
                </c:pt>
                <c:pt idx="464">
                  <c:v>0.122174448661009</c:v>
                </c:pt>
                <c:pt idx="465">
                  <c:v>0.121538591542759</c:v>
                </c:pt>
                <c:pt idx="466">
                  <c:v>0.120902714652564</c:v>
                </c:pt>
                <c:pt idx="467">
                  <c:v>0.120310151949555</c:v>
                </c:pt>
                <c:pt idx="468">
                  <c:v>0.119801285602594</c:v>
                </c:pt>
                <c:pt idx="469">
                  <c:v>0.119410794012207</c:v>
                </c:pt>
                <c:pt idx="470">
                  <c:v>0.119165288534899</c:v>
                </c:pt>
                <c:pt idx="471">
                  <c:v>0.119081499963195</c:v>
                </c:pt>
                <c:pt idx="472">
                  <c:v>0.119165138349776</c:v>
                </c:pt>
                <c:pt idx="473">
                  <c:v>0.119410503876829</c:v>
                </c:pt>
                <c:pt idx="474">
                  <c:v>0.119800875289208</c:v>
                </c:pt>
                <c:pt idx="475">
                  <c:v>0.12030964942034</c:v>
                </c:pt>
                <c:pt idx="476">
                  <c:v>0.120902154154055</c:v>
                </c:pt>
                <c:pt idx="477">
                  <c:v>0.121538011272003</c:v>
                </c:pt>
                <c:pt idx="478">
                  <c:v>0.122173888162499</c:v>
                </c:pt>
                <c:pt idx="479">
                  <c:v>0.122766450866389</c:v>
                </c:pt>
                <c:pt idx="480">
                  <c:v>0.123275317214751</c:v>
                </c:pt>
                <c:pt idx="481">
                  <c:v>0.123665808806965</c:v>
                </c:pt>
                <c:pt idx="482">
                  <c:v>0.123911314286399</c:v>
                </c:pt>
                <c:pt idx="483">
                  <c:v>0.123995102860386</c:v>
                </c:pt>
                <c:pt idx="484">
                  <c:v>0.123911464476087</c:v>
                </c:pt>
                <c:pt idx="486">
                  <c:v>0.123568780229263</c:v>
                </c:pt>
                <c:pt idx="487">
                  <c:v>0.123499312144123</c:v>
                </c:pt>
                <c:pt idx="488">
                  <c:v>0.123295523774741</c:v>
                </c:pt>
                <c:pt idx="489">
                  <c:v>0.122971302961681</c:v>
                </c:pt>
                <c:pt idx="490">
                  <c:v>0.122548744817504</c:v>
                </c:pt>
                <c:pt idx="491">
                  <c:v>0.122056645981359</c:v>
                </c:pt>
                <c:pt idx="492">
                  <c:v>0.121528542175622</c:v>
                </c:pt>
                <c:pt idx="493">
                  <c:v>0.121000422801839</c:v>
                </c:pt>
                <c:pt idx="494">
                  <c:v>0.120508278322492</c:v>
                </c:pt>
                <c:pt idx="495">
                  <c:v>0.120085647570467</c:v>
                </c:pt>
                <c:pt idx="496">
                  <c:v>0.119761332133017</c:v>
                </c:pt>
                <c:pt idx="497">
                  <c:v>0.119557433571199</c:v>
                </c:pt>
                <c:pt idx="498">
                  <c:v>0.11948784723501</c:v>
                </c:pt>
                <c:pt idx="499">
                  <c:v>0.119557315318253</c:v>
                </c:pt>
                <c:pt idx="500">
                  <c:v>0.119761103685869</c:v>
                </c:pt>
                <c:pt idx="501">
                  <c:v>0.120085324497411</c:v>
                </c:pt>
                <c:pt idx="502">
                  <c:v>0.120507882640424</c:v>
                </c:pt>
                <c:pt idx="503">
                  <c:v>0.120999981475837</c:v>
                </c:pt>
                <c:pt idx="504">
                  <c:v>0.121528085281325</c:v>
                </c:pt>
                <c:pt idx="505">
                  <c:v>0.122056204655358</c:v>
                </c:pt>
                <c:pt idx="506">
                  <c:v>0.122548349135436</c:v>
                </c:pt>
                <c:pt idx="507">
                  <c:v>0.122970979888625</c:v>
                </c:pt>
                <c:pt idx="508">
                  <c:v>0.123295295327591</c:v>
                </c:pt>
                <c:pt idx="509">
                  <c:v>0.123499193891176</c:v>
                </c:pt>
                <c:pt idx="510">
                  <c:v>0.123568780229261</c:v>
                </c:pt>
                <c:pt idx="511">
                  <c:v>0.123499312147913</c:v>
                </c:pt>
                <c:pt idx="513">
                  <c:v>0.136281862687179</c:v>
                </c:pt>
                <c:pt idx="514">
                  <c:v>0.13616854447124</c:v>
                </c:pt>
                <c:pt idx="515">
                  <c:v>0.135836129312352</c:v>
                </c:pt>
                <c:pt idx="516">
                  <c:v>0.1353072707542</c:v>
                </c:pt>
                <c:pt idx="517">
                  <c:v>0.134618009633459</c:v>
                </c:pt>
                <c:pt idx="518">
                  <c:v>0.133815317956343</c:v>
                </c:pt>
                <c:pt idx="519">
                  <c:v>0.132953897834013</c:v>
                </c:pt>
                <c:pt idx="520">
                  <c:v>0.132092453624108</c:v>
                </c:pt>
                <c:pt idx="521">
                  <c:v>0.131289691325796</c:v>
                </c:pt>
                <c:pt idx="522">
                  <c:v>0.130600317862955</c:v>
                </c:pt>
                <c:pt idx="523">
                  <c:v>0.130071312897728</c:v>
                </c:pt>
                <c:pt idx="524">
                  <c:v>0.12973872724419</c:v>
                </c:pt>
                <c:pt idx="525">
                  <c:v>0.129625226064955</c:v>
                </c:pt>
                <c:pt idx="526">
                  <c:v>0.129738544277801</c:v>
                </c:pt>
                <c:pt idx="527">
                  <c:v>0.130070959433807</c:v>
                </c:pt>
                <c:pt idx="528">
                  <c:v>0.130599817989485</c:v>
                </c:pt>
                <c:pt idx="529">
                  <c:v>0.131289079108327</c:v>
                </c:pt>
                <c:pt idx="530">
                  <c:v>0.132091770784249</c:v>
                </c:pt>
                <c:pt idx="531">
                  <c:v>0.132953190906171</c:v>
                </c:pt>
                <c:pt idx="532">
                  <c:v>0.133814635116483</c:v>
                </c:pt>
                <c:pt idx="533">
                  <c:v>0.134617397415988</c:v>
                </c:pt>
                <c:pt idx="534">
                  <c:v>0.135306770880728</c:v>
                </c:pt>
                <c:pt idx="535">
                  <c:v>0.13583577584843</c:v>
                </c:pt>
                <c:pt idx="536">
                  <c:v>0.136168361504849</c:v>
                </c:pt>
                <c:pt idx="537">
                  <c:v>0.136281862687176</c:v>
                </c:pt>
                <c:pt idx="538">
                  <c:v>0.136168544477422</c:v>
                </c:pt>
                <c:pt idx="540">
                  <c:v>0.136417670921168</c:v>
                </c:pt>
                <c:pt idx="541">
                  <c:v>0.13633014024072</c:v>
                </c:pt>
                <c:pt idx="542">
                  <c:v>0.136073351767374</c:v>
                </c:pt>
                <c:pt idx="543">
                  <c:v>0.135664805211187</c:v>
                </c:pt>
                <c:pt idx="544">
                  <c:v>0.135132342344744</c:v>
                </c:pt>
                <c:pt idx="545">
                  <c:v>0.134512249632375</c:v>
                </c:pt>
                <c:pt idx="546">
                  <c:v>0.133846785367579</c:v>
                </c:pt>
                <c:pt idx="547">
                  <c:v>0.133181299840167</c:v>
                </c:pt>
                <c:pt idx="548">
                  <c:v>0.132561144788964</c:v>
                </c:pt>
                <c:pt idx="549">
                  <c:v>0.132028582755757</c:v>
                </c:pt>
                <c:pt idx="550">
                  <c:v>0.131619906962928</c:v>
                </c:pt>
                <c:pt idx="551">
                  <c:v>0.131362967990324</c:v>
                </c:pt>
                <c:pt idx="552">
                  <c:v>0.131275275804279</c:v>
                </c:pt>
                <c:pt idx="553">
                  <c:v>0.131362806482338</c:v>
                </c:pt>
                <c:pt idx="554">
                  <c:v>0.131619594953457</c:v>
                </c:pt>
                <c:pt idx="555">
                  <c:v>0.132028141507732</c:v>
                </c:pt>
                <c:pt idx="556">
                  <c:v>0.132560604372708</c:v>
                </c:pt>
                <c:pt idx="557">
                  <c:v>0.133180697084155</c:v>
                </c:pt>
                <c:pt idx="558">
                  <c:v>0.133846161348636</c:v>
                </c:pt>
                <c:pt idx="559">
                  <c:v>0.134511646876362</c:v>
                </c:pt>
                <c:pt idx="560">
                  <c:v>0.135131801928487</c:v>
                </c:pt>
                <c:pt idx="561">
                  <c:v>0.13566436396316</c:v>
                </c:pt>
                <c:pt idx="562">
                  <c:v>0.136073039757901</c:v>
                </c:pt>
                <c:pt idx="563">
                  <c:v>0.136329978732731</c:v>
                </c:pt>
                <c:pt idx="564">
                  <c:v>0.136417670921166</c:v>
                </c:pt>
                <c:pt idx="565">
                  <c:v>0.136330140245495</c:v>
                </c:pt>
                <c:pt idx="567">
                  <c:v>0.143812566680447</c:v>
                </c:pt>
                <c:pt idx="568">
                  <c:v>0.143758696389416</c:v>
                </c:pt>
                <c:pt idx="569">
                  <c:v>0.143600636920708</c:v>
                </c:pt>
                <c:pt idx="570">
                  <c:v>0.143349159765884</c:v>
                </c:pt>
                <c:pt idx="571">
                  <c:v>0.143021402677421</c:v>
                </c:pt>
                <c:pt idx="572">
                  <c:v>0.142639701759204</c:v>
                </c:pt>
                <c:pt idx="573">
                  <c:v>0.142230069297958</c:v>
                </c:pt>
                <c:pt idx="574">
                  <c:v>0.141820421068905</c:v>
                </c:pt>
                <c:pt idx="575">
                  <c:v>0.141438673921815</c:v>
                </c:pt>
                <c:pt idx="576">
                  <c:v>0.141110843293837</c:v>
                </c:pt>
                <c:pt idx="577">
                  <c:v>0.140859270300451</c:v>
                </c:pt>
                <c:pt idx="578">
                  <c:v>0.140701099225373</c:v>
                </c:pt>
                <c:pt idx="579">
                  <c:v>0.140647109165954</c:v>
                </c:pt>
                <c:pt idx="580">
                  <c:v>0.140700979455515</c:v>
                </c:pt>
                <c:pt idx="581">
                  <c:v>0.140859038922853</c:v>
                </c:pt>
                <c:pt idx="582">
                  <c:v>0.1411105160765</c:v>
                </c:pt>
                <c:pt idx="583">
                  <c:v>0.141438273164059</c:v>
                </c:pt>
                <c:pt idx="584">
                  <c:v>0.141819974081709</c:v>
                </c:pt>
                <c:pt idx="585">
                  <c:v>0.142229606542761</c:v>
                </c:pt>
                <c:pt idx="586">
                  <c:v>0.142639254772008</c:v>
                </c:pt>
                <c:pt idx="587">
                  <c:v>0.143021001919665</c:v>
                </c:pt>
                <c:pt idx="588">
                  <c:v>0.143348832548546</c:v>
                </c:pt>
                <c:pt idx="589">
                  <c:v>0.143600405543108</c:v>
                </c:pt>
                <c:pt idx="590">
                  <c:v>0.143758576619557</c:v>
                </c:pt>
                <c:pt idx="591">
                  <c:v>0.143812566680445</c:v>
                </c:pt>
                <c:pt idx="592">
                  <c:v>0.143758696392356</c:v>
                </c:pt>
                <c:pt idx="594">
                  <c:v>0.0615482605803993</c:v>
                </c:pt>
                <c:pt idx="595">
                  <c:v>0.0615221469546805</c:v>
                </c:pt>
                <c:pt idx="596">
                  <c:v>0.0614455478473955</c:v>
                </c:pt>
                <c:pt idx="597">
                  <c:v>0.0613236833611079</c:v>
                </c:pt>
                <c:pt idx="598">
                  <c:v>0.0611648583591489</c:v>
                </c:pt>
                <c:pt idx="599">
                  <c:v>0.0609798965029066</c:v>
                </c:pt>
                <c:pt idx="600">
                  <c:v>0.0607814026371912</c:v>
                </c:pt>
                <c:pt idx="601">
                  <c:v>0.0605829037908941</c:v>
                </c:pt>
                <c:pt idx="602">
                  <c:v>0.0603979273323247</c:v>
                </c:pt>
                <c:pt idx="603">
                  <c:v>0.0602390791014178</c:v>
                </c:pt>
                <c:pt idx="604">
                  <c:v>0.0601171843425761</c:v>
                </c:pt>
                <c:pt idx="605">
                  <c:v>0.0600405499821551</c:v>
                </c:pt>
                <c:pt idx="606">
                  <c:v>0.0600143985251613</c:v>
                </c:pt>
                <c:pt idx="607">
                  <c:v>0.0600405121501676</c:v>
                </c:pt>
                <c:pt idx="608">
                  <c:v>0.0601171112567885</c:v>
                </c:pt>
                <c:pt idx="609">
                  <c:v>0.0602389757425058</c:v>
                </c:pt>
                <c:pt idx="610">
                  <c:v>0.0603978007440273</c:v>
                </c:pt>
                <c:pt idx="611">
                  <c:v>0.0605827625999945</c:v>
                </c:pt>
                <c:pt idx="612">
                  <c:v>0.060781256465616</c:v>
                </c:pt>
                <c:pt idx="613">
                  <c:v>0.0609797553120069</c:v>
                </c:pt>
                <c:pt idx="614">
                  <c:v>0.0611647317708512</c:v>
                </c:pt>
                <c:pt idx="615">
                  <c:v>0.0613235800021956</c:v>
                </c:pt>
                <c:pt idx="616">
                  <c:v>0.0614454747616075</c:v>
                </c:pt>
                <c:pt idx="617">
                  <c:v>0.0615221091226925</c:v>
                </c:pt>
                <c:pt idx="618">
                  <c:v>0.0615482605803988</c:v>
                </c:pt>
                <c:pt idx="619">
                  <c:v>0.0615221469561051</c:v>
                </c:pt>
                <c:pt idx="621">
                  <c:v>0.0499098215939267</c:v>
                </c:pt>
                <c:pt idx="622">
                  <c:v>0.0498903895830999</c:v>
                </c:pt>
                <c:pt idx="623">
                  <c:v>0.049833390657172</c:v>
                </c:pt>
                <c:pt idx="624">
                  <c:v>0.0497427091987409</c:v>
                </c:pt>
                <c:pt idx="625">
                  <c:v>0.0496245249993265</c:v>
                </c:pt>
                <c:pt idx="626">
                  <c:v>0.049486892116792</c:v>
                </c:pt>
                <c:pt idx="627">
                  <c:v>0.0493391900046116</c:v>
                </c:pt>
                <c:pt idx="628">
                  <c:v>0.0491914843176183</c:v>
                </c:pt>
                <c:pt idx="629">
                  <c:v>0.0490538409542627</c:v>
                </c:pt>
                <c:pt idx="630">
                  <c:v>0.0489356400822697</c:v>
                </c:pt>
                <c:pt idx="631">
                  <c:v>0.0488449368957111</c:v>
                </c:pt>
                <c:pt idx="632">
                  <c:v>0.0487879126668428</c:v>
                </c:pt>
                <c:pt idx="633">
                  <c:v>0.0487684535026163</c:v>
                </c:pt>
                <c:pt idx="634">
                  <c:v>0.0487878855129128</c:v>
                </c:pt>
                <c:pt idx="635">
                  <c:v>0.0488448844383466</c:v>
                </c:pt>
                <c:pt idx="636">
                  <c:v>0.0489355658963534</c:v>
                </c:pt>
                <c:pt idx="637">
                  <c:v>0.0490537500954421</c:v>
                </c:pt>
                <c:pt idx="638">
                  <c:v>0.049191382977772</c:v>
                </c:pt>
                <c:pt idx="639">
                  <c:v>0.0493390850898825</c:v>
                </c:pt>
                <c:pt idx="640">
                  <c:v>0.0494867907769455</c:v>
                </c:pt>
                <c:pt idx="641">
                  <c:v>0.0496244341405058</c:v>
                </c:pt>
                <c:pt idx="642">
                  <c:v>0.0497426350128243</c:v>
                </c:pt>
                <c:pt idx="643">
                  <c:v>0.0498333381998072</c:v>
                </c:pt>
                <c:pt idx="644">
                  <c:v>0.0498903624291696</c:v>
                </c:pt>
                <c:pt idx="645">
                  <c:v>0.0499098215939263</c:v>
                </c:pt>
                <c:pt idx="646">
                  <c:v>0.04989038958416</c:v>
                </c:pt>
                <c:pt idx="648">
                  <c:v>0.0300727025481003</c:v>
                </c:pt>
                <c:pt idx="649">
                  <c:v>0.0300581476524716</c:v>
                </c:pt>
                <c:pt idx="650">
                  <c:v>0.0300154616649287</c:v>
                </c:pt>
                <c:pt idx="651">
                  <c:v>0.0299475535649741</c:v>
                </c:pt>
                <c:pt idx="652">
                  <c:v>0.0298590511773859</c:v>
                </c:pt>
                <c:pt idx="653">
                  <c:v>0.0297559857936073</c:v>
                </c:pt>
                <c:pt idx="654">
                  <c:v>0.0296453811492033</c:v>
                </c:pt>
                <c:pt idx="655">
                  <c:v>0.02953477476789</c:v>
                </c:pt>
                <c:pt idx="656">
                  <c:v>0.0294317042917512</c:v>
                </c:pt>
                <c:pt idx="657">
                  <c:v>0.0293431938033878</c:v>
                </c:pt>
                <c:pt idx="658">
                  <c:v>0.0292752751462974</c:v>
                </c:pt>
                <c:pt idx="659">
                  <c:v>0.0292325768647094</c:v>
                </c:pt>
                <c:pt idx="660">
                  <c:v>0.0292180087759452</c:v>
                </c:pt>
                <c:pt idx="661">
                  <c:v>0.0292325636711769</c:v>
                </c:pt>
                <c:pt idx="662">
                  <c:v>0.0292752496583498</c:v>
                </c:pt>
                <c:pt idx="663">
                  <c:v>0.0293431577579866</c:v>
                </c:pt>
                <c:pt idx="664">
                  <c:v>0.029431660145331</c:v>
                </c:pt>
                <c:pt idx="665">
                  <c:v>0.0295347255289563</c:v>
                </c:pt>
                <c:pt idx="666">
                  <c:v>0.0296453301733081</c:v>
                </c:pt>
                <c:pt idx="667">
                  <c:v>0.0297559365546736</c:v>
                </c:pt>
                <c:pt idx="668">
                  <c:v>0.0298590070309656</c:v>
                </c:pt>
                <c:pt idx="669">
                  <c:v>0.0299475175195729</c:v>
                </c:pt>
                <c:pt idx="670">
                  <c:v>0.0300154361769809</c:v>
                </c:pt>
                <c:pt idx="671">
                  <c:v>0.0300581344589389</c:v>
                </c:pt>
                <c:pt idx="672">
                  <c:v>0.0300727025481001</c:v>
                </c:pt>
                <c:pt idx="673">
                  <c:v>0.0300581476532655</c:v>
                </c:pt>
                <c:pt idx="675">
                  <c:v>0.0252238151656428</c:v>
                </c:pt>
                <c:pt idx="676">
                  <c:v>0.0252143432806764</c:v>
                </c:pt>
                <c:pt idx="677">
                  <c:v>0.0251865620841375</c:v>
                </c:pt>
                <c:pt idx="678">
                  <c:v>0.0251423648186555</c:v>
                </c:pt>
                <c:pt idx="679">
                  <c:v>0.0250847634548265</c:v>
                </c:pt>
                <c:pt idx="680">
                  <c:v>0.0250176834303959</c:v>
                </c:pt>
                <c:pt idx="681">
                  <c:v>0.0249456961381633</c:v>
                </c:pt>
                <c:pt idx="682">
                  <c:v>0.0248737073931184</c:v>
                </c:pt>
                <c:pt idx="683">
                  <c:v>0.0248066231092581</c:v>
                </c:pt>
                <c:pt idx="684">
                  <c:v>0.0247490149696548</c:v>
                </c:pt>
                <c:pt idx="685">
                  <c:v>0.0247048088738118</c:v>
                </c:pt>
                <c:pt idx="686">
                  <c:v>0.0246770173940999</c:v>
                </c:pt>
                <c:pt idx="687">
                  <c:v>0.0246675344739294</c:v>
                </c:pt>
                <c:pt idx="688">
                  <c:v>0.0246770063586374</c:v>
                </c:pt>
                <c:pt idx="689">
                  <c:v>0.0247047875549354</c:v>
                </c:pt>
                <c:pt idx="690">
                  <c:v>0.0247489848202107</c:v>
                </c:pt>
                <c:pt idx="691">
                  <c:v>0.0248065861838809</c:v>
                </c:pt>
                <c:pt idx="692">
                  <c:v>0.0248736662082118</c:v>
                </c:pt>
                <c:pt idx="693">
                  <c:v>0.0249456535004104</c:v>
                </c:pt>
                <c:pt idx="694">
                  <c:v>0.0250176422454892</c:v>
                </c:pt>
                <c:pt idx="695">
                  <c:v>0.0250847265294493</c:v>
                </c:pt>
                <c:pt idx="696">
                  <c:v>0.0251423346692112</c:v>
                </c:pt>
                <c:pt idx="697">
                  <c:v>0.025186540765261</c:v>
                </c:pt>
                <c:pt idx="698">
                  <c:v>0.0252143322452137</c:v>
                </c:pt>
                <c:pt idx="699">
                  <c:v>0.0252238151656426</c:v>
                </c:pt>
                <c:pt idx="700">
                  <c:v>0.0252143432811931</c:v>
                </c:pt>
                <c:pt idx="702">
                  <c:v>0.0245395671810089</c:v>
                </c:pt>
                <c:pt idx="703">
                  <c:v>0.0245262736085876</c:v>
                </c:pt>
                <c:pt idx="704">
                  <c:v>0.0244872870095011</c:v>
                </c:pt>
                <c:pt idx="705">
                  <c:v>0.0244252642560427</c:v>
                </c:pt>
                <c:pt idx="706">
                  <c:v>0.0243444320963536</c:v>
                </c:pt>
                <c:pt idx="707">
                  <c:v>0.0242502991085226</c:v>
                </c:pt>
                <c:pt idx="708">
                  <c:v>0.0241492803000937</c:v>
                </c:pt>
                <c:pt idx="709">
                  <c:v>0.0240482599359042</c:v>
                </c:pt>
                <c:pt idx="710">
                  <c:v>0.023954122386814</c:v>
                </c:pt>
                <c:pt idx="711">
                  <c:v>0.0238732829712092</c:v>
                </c:pt>
                <c:pt idx="712">
                  <c:v>0.0238112507616575</c:v>
                </c:pt>
                <c:pt idx="713">
                  <c:v>0.023772253150717</c:v>
                </c:pt>
                <c:pt idx="714">
                  <c:v>0.0237589477611208</c:v>
                </c:pt>
                <c:pt idx="715">
                  <c:v>0.0237722413331795</c:v>
                </c:pt>
                <c:pt idx="716">
                  <c:v>0.023811227931928</c:v>
                </c:pt>
                <c:pt idx="717">
                  <c:v>0.0238732506850962</c:v>
                </c:pt>
                <c:pt idx="718">
                  <c:v>0.0239540828445626</c:v>
                </c:pt>
                <c:pt idx="719">
                  <c:v>0.0240482158322536</c:v>
                </c:pt>
                <c:pt idx="720">
                  <c:v>0.0241492346406348</c:v>
                </c:pt>
                <c:pt idx="721">
                  <c:v>0.024250255004872</c:v>
                </c:pt>
                <c:pt idx="722">
                  <c:v>0.0243443925541022</c:v>
                </c:pt>
                <c:pt idx="723">
                  <c:v>0.0244252319699296</c:v>
                </c:pt>
                <c:pt idx="724">
                  <c:v>0.0244872641797715</c:v>
                </c:pt>
                <c:pt idx="725">
                  <c:v>0.0245262617910499</c:v>
                </c:pt>
                <c:pt idx="726">
                  <c:v>0.0245395671810088</c:v>
                </c:pt>
                <c:pt idx="727">
                  <c:v>0.0245262736093127</c:v>
                </c:pt>
                <c:pt idx="729">
                  <c:v>0.0340100654814602</c:v>
                </c:pt>
                <c:pt idx="730">
                  <c:v>0.0339744474909925</c:v>
                </c:pt>
                <c:pt idx="731">
                  <c:v>0.0338699922012894</c:v>
                </c:pt>
                <c:pt idx="732">
                  <c:v>0.0337038180677073</c:v>
                </c:pt>
                <c:pt idx="733">
                  <c:v>0.0334872495828084</c:v>
                </c:pt>
                <c:pt idx="734">
                  <c:v>0.0332350455309087</c:v>
                </c:pt>
                <c:pt idx="735">
                  <c:v>0.0329643932013193</c:v>
                </c:pt>
                <c:pt idx="736">
                  <c:v>0.0326937371029855</c:v>
                </c:pt>
                <c:pt idx="737">
                  <c:v>0.0324415220016865</c:v>
                </c:pt>
                <c:pt idx="738">
                  <c:v>0.0322249359397318</c:v>
                </c:pt>
                <c:pt idx="739">
                  <c:v>0.0320587388992845</c:v>
                </c:pt>
                <c:pt idx="740">
                  <c:v>0.0319542569339718</c:v>
                </c:pt>
                <c:pt idx="741">
                  <c:v>0.031918610317049</c:v>
                </c:pt>
                <c:pt idx="742">
                  <c:v>0.0319542283065451</c:v>
                </c:pt>
                <c:pt idx="743">
                  <c:v>0.0320586835953428</c:v>
                </c:pt>
                <c:pt idx="744">
                  <c:v>0.0322248577281474</c:v>
                </c:pt>
                <c:pt idx="745">
                  <c:v>0.0324414262124497</c:v>
                </c:pt>
                <c:pt idx="746">
                  <c:v>0.0326936302639743</c:v>
                </c:pt>
                <c:pt idx="747">
                  <c:v>0.0329642825934358</c:v>
                </c:pt>
                <c:pt idx="748">
                  <c:v>0.0332349386918975</c:v>
                </c:pt>
                <c:pt idx="749">
                  <c:v>0.0334871537935714</c:v>
                </c:pt>
                <c:pt idx="750">
                  <c:v>0.0337037398561226</c:v>
                </c:pt>
                <c:pt idx="751">
                  <c:v>0.0338699368973474</c:v>
                </c:pt>
                <c:pt idx="752">
                  <c:v>0.0339744188635654</c:v>
                </c:pt>
                <c:pt idx="753">
                  <c:v>0.0340100654814598</c:v>
                </c:pt>
                <c:pt idx="754">
                  <c:v>0.0339744474929353</c:v>
                </c:pt>
                <c:pt idx="756">
                  <c:v>0.0335558268430965</c:v>
                </c:pt>
                <c:pt idx="757">
                  <c:v>0.0334795365612999</c:v>
                </c:pt>
                <c:pt idx="758">
                  <c:v>0.0332558222923062</c:v>
                </c:pt>
                <c:pt idx="759">
                  <c:v>0.0328999297938075</c:v>
                </c:pt>
                <c:pt idx="760">
                  <c:v>0.0324361125513811</c:v>
                </c:pt>
                <c:pt idx="761">
                  <c:v>0.0318959789435324</c:v>
                </c:pt>
                <c:pt idx="762">
                  <c:v>0.0313163381829395</c:v>
                </c:pt>
                <c:pt idx="763">
                  <c:v>0.0307366918294456</c:v>
                </c:pt>
                <c:pt idx="764">
                  <c:v>0.0301965418240406</c:v>
                </c:pt>
                <c:pt idx="765">
                  <c:v>0.029732698496869</c:v>
                </c:pt>
                <c:pt idx="766">
                  <c:v>0.0293767720040685</c:v>
                </c:pt>
                <c:pt idx="767">
                  <c:v>0.029153018147872</c:v>
                </c:pt>
                <c:pt idx="768">
                  <c:v>0.0290766853837738</c:v>
                </c:pt>
                <c:pt idx="769">
                  <c:v>0.0291529756634896</c:v>
                </c:pt>
                <c:pt idx="770">
                  <c:v>0.0293766899305443</c:v>
                </c:pt>
                <c:pt idx="771">
                  <c:v>0.0297325824273779</c:v>
                </c:pt>
                <c:pt idx="772">
                  <c:v>0.0301963996685266</c:v>
                </c:pt>
                <c:pt idx="773">
                  <c:v>0.0307365332755721</c:v>
                </c:pt>
                <c:pt idx="774">
                  <c:v>0.0313161740358909</c:v>
                </c:pt>
                <c:pt idx="775">
                  <c:v>0.0318958203896587</c:v>
                </c:pt>
                <c:pt idx="776">
                  <c:v>0.0324359703958669</c:v>
                </c:pt>
                <c:pt idx="777">
                  <c:v>0.032899813724316</c:v>
                </c:pt>
                <c:pt idx="778">
                  <c:v>0.0332557402187815</c:v>
                </c:pt>
                <c:pt idx="779">
                  <c:v>0.033479494076917</c:v>
                </c:pt>
                <c:pt idx="780">
                  <c:v>0.033555826843096</c:v>
                </c:pt>
                <c:pt idx="781">
                  <c:v>0.0334795365654609</c:v>
                </c:pt>
                <c:pt idx="783">
                  <c:v>0.0422448473200209</c:v>
                </c:pt>
                <c:pt idx="784">
                  <c:v>0.0420960666223767</c:v>
                </c:pt>
                <c:pt idx="785">
                  <c:v>0.0416597716704016</c:v>
                </c:pt>
                <c:pt idx="786">
                  <c:v>0.0409656952439935</c:v>
                </c:pt>
                <c:pt idx="787">
                  <c:v>0.0400611375044891</c:v>
                </c:pt>
                <c:pt idx="788">
                  <c:v>0.0390077425668433</c:v>
                </c:pt>
                <c:pt idx="789">
                  <c:v>0.0378772975550761</c:v>
                </c:pt>
                <c:pt idx="790">
                  <c:v>0.0367468404284156</c:v>
                </c:pt>
                <c:pt idx="791">
                  <c:v>0.0356934099717</c:v>
                </c:pt>
                <c:pt idx="792">
                  <c:v>0.0347887957295152</c:v>
                </c:pt>
                <c:pt idx="793">
                  <c:v>0.0340946456673802</c:v>
                </c:pt>
                <c:pt idx="794">
                  <c:v>0.0336582649647848</c:v>
                </c:pt>
                <c:pt idx="795">
                  <c:v>0.0335093922453902</c:v>
                </c:pt>
                <c:pt idx="796">
                  <c:v>0.0336581729389763</c:v>
                </c:pt>
                <c:pt idx="797">
                  <c:v>0.0340944678871698</c:v>
                </c:pt>
                <c:pt idx="798">
                  <c:v>0.0347885443103305</c:v>
                </c:pt>
                <c:pt idx="799">
                  <c:v>0.035693102047343</c:v>
                </c:pt>
                <c:pt idx="800">
                  <c:v>0.0367464969834223</c:v>
                </c:pt>
                <c:pt idx="801">
                  <c:v>0.0378769419946551</c:v>
                </c:pt>
                <c:pt idx="802">
                  <c:v>0.0390073991218497</c:v>
                </c:pt>
                <c:pt idx="803">
                  <c:v>0.0400608295801315</c:v>
                </c:pt>
                <c:pt idx="804">
                  <c:v>0.0409654438248079</c:v>
                </c:pt>
                <c:pt idx="805">
                  <c:v>0.0416595938901901</c:v>
                </c:pt>
                <c:pt idx="806">
                  <c:v>0.0420959745965669</c:v>
                </c:pt>
                <c:pt idx="807">
                  <c:v>0.0422448473200196</c:v>
                </c:pt>
                <c:pt idx="808">
                  <c:v>0.0420960666304916</c:v>
                </c:pt>
                <c:pt idx="810">
                  <c:v>0.0379405850343787</c:v>
                </c:pt>
                <c:pt idx="811">
                  <c:v>0.0377430290624095</c:v>
                </c:pt>
                <c:pt idx="812">
                  <c:v>0.0371637221086341</c:v>
                </c:pt>
                <c:pt idx="813">
                  <c:v>0.0362421429845127</c:v>
                </c:pt>
                <c:pt idx="814">
                  <c:v>0.0350410957842298</c:v>
                </c:pt>
                <c:pt idx="815">
                  <c:v>0.0336424298894745</c:v>
                </c:pt>
                <c:pt idx="816">
                  <c:v>0.0321414620693531</c:v>
                </c:pt>
                <c:pt idx="817">
                  <c:v>0.0306404808001077</c:v>
                </c:pt>
                <c:pt idx="818">
                  <c:v>0.0292417754745163</c:v>
                </c:pt>
                <c:pt idx="819">
                  <c:v>0.0280406655488313</c:v>
                </c:pt>
                <c:pt idx="820">
                  <c:v>0.0271190046793744</c:v>
                </c:pt>
                <c:pt idx="821">
                  <c:v>0.0265396025311396</c:v>
                </c:pt>
                <c:pt idx="822">
                  <c:v>0.026341944402932</c:v>
                </c:pt>
                <c:pt idx="823">
                  <c:v>0.026539500369513</c:v>
                </c:pt>
                <c:pt idx="824">
                  <c:v>0.0271188073182673</c:v>
                </c:pt>
                <c:pt idx="825">
                  <c:v>0.028040386438077</c:v>
                </c:pt>
                <c:pt idx="826">
                  <c:v>0.0292414336350513</c:v>
                </c:pt>
                <c:pt idx="827">
                  <c:v>0.0306400995277267</c:v>
                </c:pt>
                <c:pt idx="828">
                  <c:v>0.0321410673471386</c:v>
                </c:pt>
                <c:pt idx="829">
                  <c:v>0.0336420486170931</c:v>
                </c:pt>
                <c:pt idx="830">
                  <c:v>0.0350407539447642</c:v>
                </c:pt>
                <c:pt idx="831">
                  <c:v>0.0362418638737574</c:v>
                </c:pt>
                <c:pt idx="832">
                  <c:v>0.0371635247475258</c:v>
                </c:pt>
                <c:pt idx="833">
                  <c:v>0.0377429269007816</c:v>
                </c:pt>
                <c:pt idx="834">
                  <c:v>0.0379405850343773</c:v>
                </c:pt>
                <c:pt idx="835">
                  <c:v>0.03774302907318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24277332205538</c:v>
                </c:pt>
                <c:pt idx="1">
                  <c:v>0.00323422322982066</c:v>
                </c:pt>
                <c:pt idx="2">
                  <c:v>0.00322623261648743</c:v>
                </c:pt>
                <c:pt idx="3">
                  <c:v>0.003219346029148</c:v>
                </c:pt>
                <c:pt idx="4">
                  <c:v>0.00321403277734786</c:v>
                </c:pt>
                <c:pt idx="5">
                  <c:v>0.0032106549504158</c:v>
                </c:pt>
                <c:pt idx="6">
                  <c:v>0.00320944274167461</c:v>
                </c:pt>
                <c:pt idx="7">
                  <c:v>0.00321047876114652</c:v>
                </c:pt>
                <c:pt idx="8">
                  <c:v>0.0032136924058168</c:v>
                </c:pt>
                <c:pt idx="9">
                  <c:v>0.00321886467111246</c:v>
                </c:pt>
                <c:pt idx="10">
                  <c:v>0.00322564307570198</c:v>
                </c:pt>
                <c:pt idx="11">
                  <c:v>0.00323356568251547</c:v>
                </c:pt>
                <c:pt idx="12">
                  <c:v>0.00324209257899255</c:v>
                </c:pt>
                <c:pt idx="13">
                  <c:v>0.00325064267123099</c:v>
                </c:pt>
                <c:pt idx="14">
                  <c:v>0.00325863328457576</c:v>
                </c:pt>
                <c:pt idx="15">
                  <c:v>0.00326551987193376</c:v>
                </c:pt>
                <c:pt idx="16">
                  <c:v>0.00327083312375823</c:v>
                </c:pt>
                <c:pt idx="17">
                  <c:v>0.00327421095071873</c:v>
                </c:pt>
                <c:pt idx="18">
                  <c:v>0.00327542315949053</c:v>
                </c:pt>
                <c:pt idx="19">
                  <c:v>0.00327438714004931</c:v>
                </c:pt>
                <c:pt idx="20">
                  <c:v>0.00327117349540772</c:v>
                </c:pt>
                <c:pt idx="21">
                  <c:v>0.00326600123013678</c:v>
                </c:pt>
                <c:pt idx="22">
                  <c:v>0.00325922282556633</c:v>
                </c:pt>
                <c:pt idx="23">
                  <c:v>0.00325130021876496</c:v>
                </c:pt>
                <c:pt idx="24">
                  <c:v>0.00324277332229224</c:v>
                </c:pt>
                <c:pt idx="25">
                  <c:v>0.00323422323005008</c:v>
                </c:pt>
                <c:pt idx="27">
                  <c:v>0.00322625341955537</c:v>
                </c:pt>
                <c:pt idx="28">
                  <c:v>0.00321431876698986</c:v>
                </c:pt>
                <c:pt idx="29">
                  <c:v>0.00320314970955557</c:v>
                </c:pt>
                <c:pt idx="30">
                  <c:v>0.0031935074000572</c:v>
                </c:pt>
                <c:pt idx="31">
                  <c:v>0.00318604894595089</c:v>
                </c:pt>
                <c:pt idx="32">
                  <c:v>0.00318128262855715</c:v>
                </c:pt>
                <c:pt idx="33">
                  <c:v>0.00317953326452892</c:v>
                </c:pt>
                <c:pt idx="34">
                  <c:v>0.00318092007013349</c:v>
                </c:pt>
                <c:pt idx="35">
                  <c:v>0.00318534853686093</c:v>
                </c:pt>
                <c:pt idx="36">
                  <c:v>0.00319251687202283</c:v>
                </c:pt>
                <c:pt idx="37">
                  <c:v>0.00320193656542526</c:v>
                </c:pt>
                <c:pt idx="38">
                  <c:v>0.00321296568053107</c:v>
                </c:pt>
                <c:pt idx="39">
                  <c:v>0.003224852601374</c:v>
                </c:pt>
                <c:pt idx="40">
                  <c:v>0.00323678725394449</c:v>
                </c:pt>
                <c:pt idx="41">
                  <c:v>0.00324795631139467</c:v>
                </c:pt>
                <c:pt idx="42">
                  <c:v>0.00325759862091878</c:v>
                </c:pt>
                <c:pt idx="43">
                  <c:v>0.00326505707505891</c:v>
                </c:pt>
                <c:pt idx="44">
                  <c:v>0.00326982339249223</c:v>
                </c:pt>
                <c:pt idx="45">
                  <c:v>0.00327157275656314</c:v>
                </c:pt>
                <c:pt idx="46">
                  <c:v>0.00327018595100141</c:v>
                </c:pt>
                <c:pt idx="47">
                  <c:v>0.00326575748431407</c:v>
                </c:pt>
                <c:pt idx="48">
                  <c:v>0.00325858914918678</c:v>
                </c:pt>
                <c:pt idx="49">
                  <c:v>0.00324916945581113</c:v>
                </c:pt>
                <c:pt idx="50">
                  <c:v>0.00323814034072242</c:v>
                </c:pt>
                <c:pt idx="51">
                  <c:v>0.00322625341988578</c:v>
                </c:pt>
                <c:pt idx="52">
                  <c:v>0.0032143187673103</c:v>
                </c:pt>
                <c:pt idx="54">
                  <c:v>0.00324886262228484</c:v>
                </c:pt>
                <c:pt idx="55">
                  <c:v>0.00324182013714566</c:v>
                </c:pt>
                <c:pt idx="56">
                  <c:v>0.00323522961371293</c:v>
                </c:pt>
                <c:pt idx="57">
                  <c:v>0.00322954018526624</c:v>
                </c:pt>
                <c:pt idx="58">
                  <c:v>0.0032251395769511</c:v>
                </c:pt>
                <c:pt idx="59">
                  <c:v>0.00322232768295118</c:v>
                </c:pt>
                <c:pt idx="60">
                  <c:v>0.00322129612919525</c:v>
                </c:pt>
                <c:pt idx="61">
                  <c:v>0.0032221152143669</c:v>
                </c:pt>
                <c:pt idx="62">
                  <c:v>0.00322472911916541</c:v>
                </c:pt>
                <c:pt idx="63">
                  <c:v>0.00322895971029885</c:v>
                </c:pt>
                <c:pt idx="64">
                  <c:v>0.0032345186799735</c:v>
                </c:pt>
                <c:pt idx="65">
                  <c:v>0.00324102719359355</c:v>
                </c:pt>
                <c:pt idx="66">
                  <c:v>0.0032480417067126</c:v>
                </c:pt>
                <c:pt idx="67">
                  <c:v>0.00325508419185473</c:v>
                </c:pt>
                <c:pt idx="68">
                  <c:v>0.00326167471529684</c:v>
                </c:pt>
                <c:pt idx="69">
                  <c:v>0.00326736414375872</c:v>
                </c:pt>
                <c:pt idx="70">
                  <c:v>0.00327176475209381</c:v>
                </c:pt>
                <c:pt idx="71">
                  <c:v>0.0032745766461171</c:v>
                </c:pt>
                <c:pt idx="72">
                  <c:v>0.00327560819989821</c:v>
                </c:pt>
                <c:pt idx="73">
                  <c:v>0.00327478911475184</c:v>
                </c:pt>
                <c:pt idx="74">
                  <c:v>0.00327217520997699</c:v>
                </c:pt>
                <c:pt idx="75">
                  <c:v>0.00326794461886398</c:v>
                </c:pt>
                <c:pt idx="76">
                  <c:v>0.00326238564920512</c:v>
                </c:pt>
                <c:pt idx="77">
                  <c:v>0.00325587713559517</c:v>
                </c:pt>
                <c:pt idx="78">
                  <c:v>0.00324886262247981</c:v>
                </c:pt>
                <c:pt idx="79">
                  <c:v>0.00324182013733474</c:v>
                </c:pt>
                <c:pt idx="81">
                  <c:v>0.00316549699990382</c:v>
                </c:pt>
                <c:pt idx="82">
                  <c:v>0.00314609296648426</c:v>
                </c:pt>
                <c:pt idx="83">
                  <c:v>0.00312785978888924</c:v>
                </c:pt>
                <c:pt idx="84">
                  <c:v>0.00311204002803726</c:v>
                </c:pt>
                <c:pt idx="85">
                  <c:v>0.00309971177448456</c:v>
                </c:pt>
                <c:pt idx="86">
                  <c:v>0.00309171517833543</c:v>
                </c:pt>
                <c:pt idx="87">
                  <c:v>0.00308859519440121</c:v>
                </c:pt>
                <c:pt idx="88">
                  <c:v>0.00309056444443051</c:v>
                </c:pt>
                <c:pt idx="89">
                  <c:v>0.00309748872728847</c:v>
                </c:pt>
                <c:pt idx="90">
                  <c:v>0.00310889616454233</c:v>
                </c:pt>
                <c:pt idx="91">
                  <c:v>0.00312400935819666</c:v>
                </c:pt>
                <c:pt idx="92">
                  <c:v>0.00314179836908202</c:v>
                </c:pt>
                <c:pt idx="93">
                  <c:v>0.00316105090550704</c:v>
                </c:pt>
                <c:pt idx="94">
                  <c:v>0.00318045493893366</c:v>
                </c:pt>
                <c:pt idx="95">
                  <c:v>0.00319868811655354</c:v>
                </c:pt>
                <c:pt idx="96">
                  <c:v>0.00321450787744646</c:v>
                </c:pt>
                <c:pt idx="97">
                  <c:v>0.00322683613105342</c:v>
                </c:pt>
                <c:pt idx="98">
                  <c:v>0.0032348327272664</c:v>
                </c:pt>
                <c:pt idx="99">
                  <c:v>0.00323795271126974</c:v>
                </c:pt>
                <c:pt idx="100">
                  <c:v>0.0032359834613101</c:v>
                </c:pt>
                <c:pt idx="101">
                  <c:v>0.00322905917851759</c:v>
                </c:pt>
                <c:pt idx="102">
                  <c:v>0.00321765174132053</c:v>
                </c:pt>
                <c:pt idx="103">
                  <c:v>0.00320253854771044</c:v>
                </c:pt>
                <c:pt idx="104">
                  <c:v>0.0031847495368538</c:v>
                </c:pt>
                <c:pt idx="105">
                  <c:v>0.00316549700043998</c:v>
                </c:pt>
                <c:pt idx="106">
                  <c:v>0.00314609296700629</c:v>
                </c:pt>
                <c:pt idx="108">
                  <c:v>0.00320449032964128</c:v>
                </c:pt>
                <c:pt idx="109">
                  <c:v>0.00318689221983422</c:v>
                </c:pt>
                <c:pt idx="110">
                  <c:v>0.00317034218544386</c:v>
                </c:pt>
                <c:pt idx="111">
                  <c:v>0.0031559680839611</c:v>
                </c:pt>
                <c:pt idx="112">
                  <c:v>0.00314474948664545</c:v>
                </c:pt>
                <c:pt idx="113">
                  <c:v>0.00313745092236263</c:v>
                </c:pt>
                <c:pt idx="114">
                  <c:v>0.00313456977620592</c:v>
                </c:pt>
                <c:pt idx="115">
                  <c:v>0.00313630239352415</c:v>
                </c:pt>
                <c:pt idx="116">
                  <c:v>0.00314253069931063</c:v>
                </c:pt>
                <c:pt idx="117">
                  <c:v>0.00315283024481973</c:v>
                </c:pt>
                <c:pt idx="118">
                  <c:v>0.00316649913304742</c:v>
                </c:pt>
                <c:pt idx="119">
                  <c:v>0.00318260585185199</c:v>
                </c:pt>
                <c:pt idx="120">
                  <c:v>0.00320005275496702</c:v>
                </c:pt>
                <c:pt idx="121">
                  <c:v>0.0032176508647803</c:v>
                </c:pt>
                <c:pt idx="122">
                  <c:v>0.00323420089919303</c:v>
                </c:pt>
                <c:pt idx="123">
                  <c:v>0.00324857500071275</c:v>
                </c:pt>
                <c:pt idx="124">
                  <c:v>0.00325979359807747</c:v>
                </c:pt>
                <c:pt idx="125">
                  <c:v>0.00326709216241812</c:v>
                </c:pt>
                <c:pt idx="126">
                  <c:v>0.00326997330863746</c:v>
                </c:pt>
                <c:pt idx="127">
                  <c:v>0.0032682406913824</c:v>
                </c:pt>
                <c:pt idx="128">
                  <c:v>0.00326201238565534</c:v>
                </c:pt>
                <c:pt idx="129">
                  <c:v>0.00325171284019783</c:v>
                </c:pt>
                <c:pt idx="130">
                  <c:v>0.00323804395201042</c:v>
                </c:pt>
                <c:pt idx="131">
                  <c:v>0.00322193723323204</c:v>
                </c:pt>
                <c:pt idx="132">
                  <c:v>0.00320449033012735</c:v>
                </c:pt>
                <c:pt idx="133">
                  <c:v>0.00318689222030785</c:v>
                </c:pt>
                <c:pt idx="135">
                  <c:v>0.00315784594022021</c:v>
                </c:pt>
                <c:pt idx="136">
                  <c:v>0.00314158881449022</c:v>
                </c:pt>
                <c:pt idx="137">
                  <c:v>0.00312629528441114</c:v>
                </c:pt>
                <c:pt idx="138">
                  <c:v>0.00311300757878173</c:v>
                </c:pt>
                <c:pt idx="139">
                  <c:v>0.00310263123277961</c:v>
                </c:pt>
                <c:pt idx="140">
                  <c:v>0.0030958733772355</c:v>
                </c:pt>
                <c:pt idx="141">
                  <c:v>0.00309319454883579</c:v>
                </c:pt>
                <c:pt idx="142">
                  <c:v>0.00309477730530854</c:v>
                </c:pt>
                <c:pt idx="143">
                  <c:v>0.003100513784416</c:v>
                </c:pt>
                <c:pt idx="144">
                  <c:v>0.00311001305458787</c:v>
                </c:pt>
                <c:pt idx="145">
                  <c:v>0.00312262775626169</c:v>
                </c:pt>
                <c:pt idx="146">
                  <c:v>0.00313749821836713</c:v>
                </c:pt>
                <c:pt idx="147">
                  <c:v>0.0031536110434886</c:v>
                </c:pt>
                <c:pt idx="148">
                  <c:v>0.00316986816922427</c:v>
                </c:pt>
                <c:pt idx="149">
                  <c:v>0.00318516169932394</c:v>
                </c:pt>
                <c:pt idx="150">
                  <c:v>0.00319844940498745</c:v>
                </c:pt>
                <c:pt idx="151">
                  <c:v>0.00320882575103485</c:v>
                </c:pt>
                <c:pt idx="152">
                  <c:v>0.00321558360663235</c:v>
                </c:pt>
                <c:pt idx="153">
                  <c:v>0.0032182624350899</c:v>
                </c:pt>
                <c:pt idx="154">
                  <c:v>0.00321667967867551</c:v>
                </c:pt>
                <c:pt idx="155">
                  <c:v>0.00321094319962295</c:v>
                </c:pt>
                <c:pt idx="156">
                  <c:v>0.00320144392949878</c:v>
                </c:pt>
                <c:pt idx="157">
                  <c:v>0.00318882922786221</c:v>
                </c:pt>
                <c:pt idx="158">
                  <c:v>0.00317395876578103</c:v>
                </c:pt>
                <c:pt idx="159">
                  <c:v>0.00315784594066918</c:v>
                </c:pt>
                <c:pt idx="160">
                  <c:v>0.00314158881492783</c:v>
                </c:pt>
                <c:pt idx="162">
                  <c:v>0.00312657021302879</c:v>
                </c:pt>
                <c:pt idx="163">
                  <c:v>0.00311014502577242</c:v>
                </c:pt>
                <c:pt idx="164">
                  <c:v>0.00309465510766346</c:v>
                </c:pt>
                <c:pt idx="165">
                  <c:v>0.00308115607102033</c:v>
                </c:pt>
                <c:pt idx="166">
                  <c:v>0.00307056785287996</c:v>
                </c:pt>
                <c:pt idx="167">
                  <c:v>0.00306361202280911</c:v>
                </c:pt>
                <c:pt idx="168">
                  <c:v>0.00306076260913099</c:v>
                </c:pt>
                <c:pt idx="169">
                  <c:v>0.00306221379467845</c:v>
                </c:pt>
                <c:pt idx="170">
                  <c:v>0.00306786668355483</c:v>
                </c:pt>
                <c:pt idx="171">
                  <c:v>0.00307733604072594</c:v>
                </c:pt>
                <c:pt idx="172">
                  <c:v>0.00308997654515087</c:v>
                </c:pt>
                <c:pt idx="173">
                  <c:v>0.00310492676734446</c:v>
                </c:pt>
                <c:pt idx="174">
                  <c:v>0.00312116787437293</c:v>
                </c:pt>
                <c:pt idx="175">
                  <c:v>0.00313759306163451</c:v>
                </c:pt>
                <c:pt idx="176">
                  <c:v>0.00315308297976377</c:v>
                </c:pt>
                <c:pt idx="177">
                  <c:v>0.00316658201644089</c:v>
                </c:pt>
                <c:pt idx="178">
                  <c:v>0.00317717023462664</c:v>
                </c:pt>
                <c:pt idx="179">
                  <c:v>0.00318412606475115</c:v>
                </c:pt>
                <c:pt idx="180">
                  <c:v>0.00318697547848757</c:v>
                </c:pt>
                <c:pt idx="181">
                  <c:v>0.00318552429299908</c:v>
                </c:pt>
                <c:pt idx="182">
                  <c:v>0.00317987140417831</c:v>
                </c:pt>
                <c:pt idx="183">
                  <c:v>0.00317040204705566</c:v>
                </c:pt>
                <c:pt idx="184">
                  <c:v>0.00315776154266873</c:v>
                </c:pt>
                <c:pt idx="185">
                  <c:v>0.00314281132050011</c:v>
                </c:pt>
                <c:pt idx="186">
                  <c:v>0.00312657021348187</c:v>
                </c:pt>
                <c:pt idx="187">
                  <c:v>0.00311014502621508</c:v>
                </c:pt>
                <c:pt idx="189">
                  <c:v>0.0031165130491219</c:v>
                </c:pt>
                <c:pt idx="190">
                  <c:v>0.00310160697698587</c:v>
                </c:pt>
                <c:pt idx="191">
                  <c:v>0.00308755933611145</c:v>
                </c:pt>
                <c:pt idx="192">
                  <c:v>0.00307532745000723</c:v>
                </c:pt>
                <c:pt idx="193">
                  <c:v>0.00306574490149518</c:v>
                </c:pt>
                <c:pt idx="194">
                  <c:v>0.00305946472541898</c:v>
                </c:pt>
                <c:pt idx="195">
                  <c:v>0.00305691490539879</c:v>
                </c:pt>
                <c:pt idx="196">
                  <c:v>0.00305826920745481</c:v>
                </c:pt>
                <c:pt idx="197">
                  <c:v>0.00306343533814021</c:v>
                </c:pt>
                <c:pt idx="198">
                  <c:v>0.00307206123418703</c:v>
                </c:pt>
                <c:pt idx="199">
                  <c:v>0.00308355905503597</c:v>
                </c:pt>
                <c:pt idx="200">
                  <c:v>0.00309714524319901</c:v>
                </c:pt>
                <c:pt idx="201">
                  <c:v>0.00311189392240718</c:v>
                </c:pt>
                <c:pt idx="202">
                  <c:v>0.00312679999454807</c:v>
                </c:pt>
                <c:pt idx="203">
                  <c:v>0.00314084763544103</c:v>
                </c:pt>
                <c:pt idx="204">
                  <c:v>0.00315307952157621</c:v>
                </c:pt>
                <c:pt idx="205">
                  <c:v>0.00316266207012954</c:v>
                </c:pt>
                <c:pt idx="206">
                  <c:v>0.00316894224625451</c:v>
                </c:pt>
                <c:pt idx="207">
                  <c:v>0.00317149206632764</c:v>
                </c:pt>
                <c:pt idx="208">
                  <c:v>0.00317013776432514</c:v>
                </c:pt>
                <c:pt idx="209">
                  <c:v>0.00316497163369016</c:v>
                </c:pt>
                <c:pt idx="210">
                  <c:v>0.00315634573768726</c:v>
                </c:pt>
                <c:pt idx="211">
                  <c:v>0.00314484791687271</c:v>
                </c:pt>
                <c:pt idx="212">
                  <c:v>0.00313126172873222</c:v>
                </c:pt>
                <c:pt idx="213">
                  <c:v>0.0031165130495332</c:v>
                </c:pt>
                <c:pt idx="214">
                  <c:v>0.00310160697738745</c:v>
                </c:pt>
                <c:pt idx="216">
                  <c:v>0.00312712317154047</c:v>
                </c:pt>
                <c:pt idx="217">
                  <c:v>0.00310376707823694</c:v>
                </c:pt>
                <c:pt idx="218">
                  <c:v>0.00308172941731645</c:v>
                </c:pt>
                <c:pt idx="219">
                  <c:v>0.00306251201894835</c:v>
                </c:pt>
                <c:pt idx="220">
                  <c:v>0.0030474245170702</c:v>
                </c:pt>
                <c:pt idx="221">
                  <c:v>0.00303749509999939</c:v>
                </c:pt>
                <c:pt idx="222">
                  <c:v>0.00303340044109862</c:v>
                </c:pt>
                <c:pt idx="223">
                  <c:v>0.0030354195846046</c:v>
                </c:pt>
                <c:pt idx="224">
                  <c:v>0.0030434149292245</c:v>
                </c:pt>
                <c:pt idx="225">
                  <c:v>0.00305684160543664</c:v>
                </c:pt>
                <c:pt idx="226">
                  <c:v>0.00307478460744788</c:v>
                </c:pt>
                <c:pt idx="227">
                  <c:v>0.00309602114932614</c:v>
                </c:pt>
                <c:pt idx="228">
                  <c:v>0.00311910399584076</c:v>
                </c:pt>
                <c:pt idx="229">
                  <c:v>0.00314246008915153</c:v>
                </c:pt>
                <c:pt idx="230">
                  <c:v>0.00316449775010073</c:v>
                </c:pt>
                <c:pt idx="231">
                  <c:v>0.00318371514851703</c:v>
                </c:pt>
                <c:pt idx="232">
                  <c:v>0.00319880265045959</c:v>
                </c:pt>
                <c:pt idx="233">
                  <c:v>0.00320873206760663</c:v>
                </c:pt>
                <c:pt idx="234">
                  <c:v>0.00321282672659026</c:v>
                </c:pt>
                <c:pt idx="235">
                  <c:v>0.00321080758316813</c:v>
                </c:pt>
                <c:pt idx="236">
                  <c:v>0.00320281223862734</c:v>
                </c:pt>
                <c:pt idx="237">
                  <c:v>0.00318938556248419</c:v>
                </c:pt>
                <c:pt idx="238">
                  <c:v>0.00317144256052711</c:v>
                </c:pt>
                <c:pt idx="239">
                  <c:v>0.00315020601868449</c:v>
                </c:pt>
                <c:pt idx="240">
                  <c:v>0.00312712317218457</c:v>
                </c:pt>
                <c:pt idx="241">
                  <c:v>0.00310376707886655</c:v>
                </c:pt>
                <c:pt idx="243">
                  <c:v>0.0031541085180024</c:v>
                </c:pt>
                <c:pt idx="244">
                  <c:v>0.00311805141812022</c:v>
                </c:pt>
                <c:pt idx="245">
                  <c:v>0.00308397639246598</c:v>
                </c:pt>
                <c:pt idx="246">
                  <c:v>0.0030542055977211</c:v>
                </c:pt>
                <c:pt idx="247">
                  <c:v>0.00303076786434426</c:v>
                </c:pt>
                <c:pt idx="248">
                  <c:v>0.00301526043512878</c:v>
                </c:pt>
                <c:pt idx="249">
                  <c:v>0.00300874011574605</c:v>
                </c:pt>
                <c:pt idx="250">
                  <c:v>0.00301165125518567</c:v>
                </c:pt>
                <c:pt idx="251">
                  <c:v>0.00302379546410615</c:v>
                </c:pt>
                <c:pt idx="252">
                  <c:v>0.00304434513474071</c:v>
                </c:pt>
                <c:pt idx="253">
                  <c:v>0.00307189984099871</c:v>
                </c:pt>
                <c:pt idx="254">
                  <c:v>0.00310458177518924</c:v>
                </c:pt>
                <c:pt idx="255">
                  <c:v>0.00314016371751174</c:v>
                </c:pt>
                <c:pt idx="256">
                  <c:v>0.00317622081740436</c:v>
                </c:pt>
                <c:pt idx="257">
                  <c:v>0.0032102958431022</c:v>
                </c:pt>
                <c:pt idx="258">
                  <c:v>0.00324006663792085</c:v>
                </c:pt>
                <c:pt idx="259">
                  <c:v>0.00326350437139661</c:v>
                </c:pt>
                <c:pt idx="260">
                  <c:v>0.00327901180072941</c:v>
                </c:pt>
                <c:pt idx="261">
                  <c:v>0.00328553212023987</c:v>
                </c:pt>
                <c:pt idx="262">
                  <c:v>0.00328262098092969</c:v>
                </c:pt>
                <c:pt idx="263">
                  <c:v>0.00327047677213153</c:v>
                </c:pt>
                <c:pt idx="264">
                  <c:v>0.00324992710160385</c:v>
                </c:pt>
                <c:pt idx="265">
                  <c:v>0.00322237239542998</c:v>
                </c:pt>
                <c:pt idx="266">
                  <c:v>0.00318969046129512</c:v>
                </c:pt>
                <c:pt idx="267">
                  <c:v>0.00315410851899603</c:v>
                </c:pt>
                <c:pt idx="268">
                  <c:v>0.00311805141909295</c:v>
                </c:pt>
                <c:pt idx="270">
                  <c:v>0.00310894957099319</c:v>
                </c:pt>
                <c:pt idx="271">
                  <c:v>0.00308695653118409</c:v>
                </c:pt>
                <c:pt idx="272">
                  <c:v>0.00306613845347744</c:v>
                </c:pt>
                <c:pt idx="273">
                  <c:v>0.00304791405546223</c:v>
                </c:pt>
                <c:pt idx="274">
                  <c:v>0.00303352529974314</c:v>
                </c:pt>
                <c:pt idx="275">
                  <c:v>0.00302395275624164</c:v>
                </c:pt>
                <c:pt idx="276">
                  <c:v>0.00301984877797651</c:v>
                </c:pt>
                <c:pt idx="277">
                  <c:v>0.00302149304428374</c:v>
                </c:pt>
                <c:pt idx="278">
                  <c:v>0.00302877350113202</c:v>
                </c:pt>
                <c:pt idx="279">
                  <c:v>0.00304119399741978</c:v>
                </c:pt>
                <c:pt idx="280">
                  <c:v>0.0030579080968528</c:v>
                </c:pt>
                <c:pt idx="281">
                  <c:v>0.00307777676117864</c:v>
                </c:pt>
                <c:pt idx="282">
                  <c:v>0.0030994459737611</c:v>
                </c:pt>
                <c:pt idx="283">
                  <c:v>0.0031214390135761</c:v>
                </c:pt>
                <c:pt idx="284">
                  <c:v>0.00314225709130888</c:v>
                </c:pt>
                <c:pt idx="285">
                  <c:v>0.00316048148936868</c:v>
                </c:pt>
                <c:pt idx="286">
                  <c:v>0.00317487024514777</c:v>
                </c:pt>
                <c:pt idx="287">
                  <c:v>0.00318444278872059</c:v>
                </c:pt>
                <c:pt idx="288">
                  <c:v>0.00318854676706351</c:v>
                </c:pt>
                <c:pt idx="289">
                  <c:v>0.00318690250083523</c:v>
                </c:pt>
                <c:pt idx="290">
                  <c:v>0.00317962204406169</c:v>
                </c:pt>
                <c:pt idx="291">
                  <c:v>0.00316720154783934</c:v>
                </c:pt>
                <c:pt idx="292">
                  <c:v>0.00315048744845798</c:v>
                </c:pt>
                <c:pt idx="293">
                  <c:v>0.00313061878416651</c:v>
                </c:pt>
                <c:pt idx="294">
                  <c:v>0.00310894957159878</c:v>
                </c:pt>
                <c:pt idx="295">
                  <c:v>0.00308695653177787</c:v>
                </c:pt>
                <c:pt idx="297">
                  <c:v>0.00308544292272188</c:v>
                </c:pt>
                <c:pt idx="298">
                  <c:v>0.00306341257376005</c:v>
                </c:pt>
                <c:pt idx="299">
                  <c:v>0.00304252360760794</c:v>
                </c:pt>
                <c:pt idx="300">
                  <c:v>0.00302419957278493</c:v>
                </c:pt>
                <c:pt idx="301">
                  <c:v>0.00300968922197946</c:v>
                </c:pt>
                <c:pt idx="302">
                  <c:v>0.0029999814116172</c:v>
                </c:pt>
                <c:pt idx="303">
                  <c:v>0.00299573771292992</c:v>
                </c:pt>
                <c:pt idx="304">
                  <c:v>0.00299724732696945</c:v>
                </c:pt>
                <c:pt idx="305">
                  <c:v>0.00300440737603398</c:v>
                </c:pt>
                <c:pt idx="306">
                  <c:v>0.00301672991461343</c:v>
                </c:pt>
                <c:pt idx="307">
                  <c:v>0.00303337518206946</c:v>
                </c:pt>
                <c:pt idx="308">
                  <c:v>0.00305320883093513</c:v>
                </c:pt>
                <c:pt idx="309">
                  <c:v>0.00307487923081997</c:v>
                </c:pt>
                <c:pt idx="310">
                  <c:v>0.00309690957978722</c:v>
                </c:pt>
                <c:pt idx="311">
                  <c:v>0.00311779854596503</c:v>
                </c:pt>
                <c:pt idx="312">
                  <c:v>0.00313612258083228</c:v>
                </c:pt>
                <c:pt idx="313">
                  <c:v>0.0031506329316975</c:v>
                </c:pt>
                <c:pt idx="314">
                  <c:v>0.00316034074213095</c:v>
                </c:pt>
                <c:pt idx="315">
                  <c:v>0.00316458444089603</c:v>
                </c:pt>
                <c:pt idx="316">
                  <c:v>0.00316307482693559</c:v>
                </c:pt>
                <c:pt idx="317">
                  <c:v>0.00315591477794604</c:v>
                </c:pt>
                <c:pt idx="318">
                  <c:v>0.00314359223943237</c:v>
                </c:pt>
                <c:pt idx="319">
                  <c:v>0.00312694697202843</c:v>
                </c:pt>
                <c:pt idx="320">
                  <c:v>0.00310711332319761</c:v>
                </c:pt>
                <c:pt idx="321">
                  <c:v>0.003085442923328</c:v>
                </c:pt>
                <c:pt idx="322">
                  <c:v>0.00306341257435534</c:v>
                </c:pt>
                <c:pt idx="324">
                  <c:v>0.00319749657972832</c:v>
                </c:pt>
                <c:pt idx="325">
                  <c:v>0.00316765555855093</c:v>
                </c:pt>
                <c:pt idx="326">
                  <c:v>0.00313924685456599</c:v>
                </c:pt>
                <c:pt idx="327">
                  <c:v>0.00311420647399806</c:v>
                </c:pt>
                <c:pt idx="328">
                  <c:v>0.00309424087739778</c:v>
                </c:pt>
                <c:pt idx="329">
                  <c:v>0.00308071068717566</c:v>
                </c:pt>
                <c:pt idx="330">
                  <c:v>0.00307453796343355</c:v>
                </c:pt>
                <c:pt idx="331">
                  <c:v>0.00307614336709261</c:v>
                </c:pt>
                <c:pt idx="332">
                  <c:v>0.00308541749254677</c:v>
                </c:pt>
                <c:pt idx="333">
                  <c:v>0.003101728323474</c:v>
                </c:pt>
                <c:pt idx="334">
                  <c:v>0.00312396430370404</c:v>
                </c:pt>
                <c:pt idx="335">
                  <c:v>0.00315061008793436</c:v>
                </c:pt>
                <c:pt idx="336">
                  <c:v>0.00317984981000802</c:v>
                </c:pt>
                <c:pt idx="337">
                  <c:v>0.00320969083119117</c:v>
                </c:pt>
                <c:pt idx="338">
                  <c:v>0.0032380995352094</c:v>
                </c:pt>
                <c:pt idx="339">
                  <c:v>0.00326313991583589</c:v>
                </c:pt>
                <c:pt idx="340">
                  <c:v>0.00328310551251599</c:v>
                </c:pt>
                <c:pt idx="341">
                  <c:v>0.00329663570283376</c:v>
                </c:pt>
                <c:pt idx="342">
                  <c:v>0.00330280842668083</c:v>
                </c:pt>
                <c:pt idx="343">
                  <c:v>0.0033012030231289</c:v>
                </c:pt>
                <c:pt idx="344">
                  <c:v>0.00329192889777671</c:v>
                </c:pt>
                <c:pt idx="345">
                  <c:v>0.00327561806693938</c:v>
                </c:pt>
                <c:pt idx="346">
                  <c:v>0.00325338208678101</c:v>
                </c:pt>
                <c:pt idx="347">
                  <c:v>0.00322673630259927</c:v>
                </c:pt>
                <c:pt idx="348">
                  <c:v>0.00319749658054776</c:v>
                </c:pt>
                <c:pt idx="349">
                  <c:v>0.00316765555935885</c:v>
                </c:pt>
                <c:pt idx="351">
                  <c:v>0.00315273355299089</c:v>
                </c:pt>
                <c:pt idx="352">
                  <c:v>0.00312189675756553</c:v>
                </c:pt>
                <c:pt idx="353">
                  <c:v>0.00309256308984936</c:v>
                </c:pt>
                <c:pt idx="354">
                  <c:v>0.00306673159081652</c:v>
                </c:pt>
                <c:pt idx="355">
                  <c:v>0.00304616263443352</c:v>
                </c:pt>
                <c:pt idx="356">
                  <c:v>0.00303225796108287</c:v>
                </c:pt>
                <c:pt idx="357">
                  <c:v>0.00302596515127272</c:v>
                </c:pt>
                <c:pt idx="358">
                  <c:v>0.00302771304959128</c:v>
                </c:pt>
                <c:pt idx="359">
                  <c:v>0.00303738253965695</c:v>
                </c:pt>
                <c:pt idx="360">
                  <c:v>0.00305431466170285</c:v>
                </c:pt>
                <c:pt idx="361">
                  <c:v>0.00307735551959583</c:v>
                </c:pt>
                <c:pt idx="362">
                  <c:v>0.00310493491695085</c:v>
                </c:pt>
                <c:pt idx="363">
                  <c:v>0.00313517336341956</c:v>
                </c:pt>
                <c:pt idx="364">
                  <c:v>0.0031660101588512</c:v>
                </c:pt>
                <c:pt idx="365">
                  <c:v>0.00319534382660208</c:v>
                </c:pt>
                <c:pt idx="366">
                  <c:v>0.00322117532569571</c:v>
                </c:pt>
                <c:pt idx="367">
                  <c:v>0.00324174428216142</c:v>
                </c:pt>
                <c:pt idx="368">
                  <c:v>0.00325564895561107</c:v>
                </c:pt>
                <c:pt idx="369">
                  <c:v>0.00326194176552977</c:v>
                </c:pt>
                <c:pt idx="370">
                  <c:v>0.00326019386732191</c:v>
                </c:pt>
                <c:pt idx="371">
                  <c:v>0.00325052437736154</c:v>
                </c:pt>
                <c:pt idx="372">
                  <c:v>0.00323359225540837</c:v>
                </c:pt>
                <c:pt idx="373">
                  <c:v>0.00321055139758923</c:v>
                </c:pt>
                <c:pt idx="374">
                  <c:v>0.00318297200028412</c:v>
                </c:pt>
                <c:pt idx="375">
                  <c:v>0.003152733553838</c:v>
                </c:pt>
                <c:pt idx="376">
                  <c:v>0.00312189675840009</c:v>
                </c:pt>
                <c:pt idx="378">
                  <c:v>0.00321993880487438</c:v>
                </c:pt>
                <c:pt idx="379">
                  <c:v>0.00318730577699064</c:v>
                </c:pt>
                <c:pt idx="380">
                  <c:v>0.00315618679407571</c:v>
                </c:pt>
                <c:pt idx="381">
                  <c:v>0.00312870256338387</c:v>
                </c:pt>
                <c:pt idx="382">
                  <c:v>0.00310672608981268</c:v>
                </c:pt>
                <c:pt idx="383">
                  <c:v>0.00309175503371476</c:v>
                </c:pt>
                <c:pt idx="384">
                  <c:v>0.00308480964782004</c:v>
                </c:pt>
                <c:pt idx="385">
                  <c:v>0.00308636324869838</c:v>
                </c:pt>
                <c:pt idx="386">
                  <c:v>0.00309630996101759</c:v>
                </c:pt>
                <c:pt idx="387">
                  <c:v>0.00311397193277239</c:v>
                </c:pt>
                <c:pt idx="388">
                  <c:v>0.00313814552977821</c:v>
                </c:pt>
                <c:pt idx="389">
                  <c:v>0.0031671833613516</c:v>
                </c:pt>
                <c:pt idx="390">
                  <c:v>0.00319910654726263</c:v>
                </c:pt>
                <c:pt idx="391">
                  <c:v>0.00323173957515194</c:v>
                </c:pt>
                <c:pt idx="392">
                  <c:v>0.00326285855810258</c:v>
                </c:pt>
                <c:pt idx="393">
                  <c:v>0.00329034278885783</c:v>
                </c:pt>
                <c:pt idx="394">
                  <c:v>0.0033123192625158</c:v>
                </c:pt>
                <c:pt idx="395">
                  <c:v>0.00332729031871795</c:v>
                </c:pt>
                <c:pt idx="396">
                  <c:v>0.00333423570472727</c:v>
                </c:pt>
                <c:pt idx="397">
                  <c:v>0.00333268210396608</c:v>
                </c:pt>
                <c:pt idx="398">
                  <c:v>0.00332273539175858</c:v>
                </c:pt>
                <c:pt idx="399">
                  <c:v>0.00330507342010244</c:v>
                </c:pt>
                <c:pt idx="400">
                  <c:v>0.00328089982317551</c:v>
                </c:pt>
                <c:pt idx="401">
                  <c:v>0.00325186199165586</c:v>
                </c:pt>
                <c:pt idx="402">
                  <c:v>0.00321993880576977</c:v>
                </c:pt>
                <c:pt idx="403">
                  <c:v>0.00318730577787488</c:v>
                </c:pt>
                <c:pt idx="405">
                  <c:v>0.00320894667400604</c:v>
                </c:pt>
                <c:pt idx="406">
                  <c:v>0.00317688411590462</c:v>
                </c:pt>
                <c:pt idx="407">
                  <c:v>0.00314624586031828</c:v>
                </c:pt>
                <c:pt idx="408">
                  <c:v>0.00311911985372838</c:v>
                </c:pt>
                <c:pt idx="409">
                  <c:v>0.00309735468865199</c:v>
                </c:pt>
                <c:pt idx="410">
                  <c:v>0.00308243362511704</c:v>
                </c:pt>
                <c:pt idx="411">
                  <c:v>0.00307537350894291</c:v>
                </c:pt>
                <c:pt idx="412">
                  <c:v>0.00307665547537838</c:v>
                </c:pt>
                <c:pt idx="413">
                  <c:v>0.00308619216052963</c:v>
                </c:pt>
                <c:pt idx="414">
                  <c:v>0.00310333365506518</c:v>
                </c:pt>
                <c:pt idx="415">
                  <c:v>0.00312691179446276</c:v>
                </c:pt>
                <c:pt idx="416">
                  <c:v>0.00315531976749078</c:v>
                </c:pt>
                <c:pt idx="417">
                  <c:v>0.00318662161773819</c:v>
                </c:pt>
                <c:pt idx="418">
                  <c:v>0.00321868417584422</c:v>
                </c:pt>
                <c:pt idx="419">
                  <c:v>0.00324932243146479</c:v>
                </c:pt>
                <c:pt idx="420">
                  <c:v>0.00327644843811622</c:v>
                </c:pt>
                <c:pt idx="421">
                  <c:v>0.00329821360327726</c:v>
                </c:pt>
                <c:pt idx="422">
                  <c:v>0.00331313466691418</c:v>
                </c:pt>
                <c:pt idx="423">
                  <c:v>0.00332019478320068</c:v>
                </c:pt>
                <c:pt idx="424">
                  <c:v>0.00331891281688031</c:v>
                </c:pt>
                <c:pt idx="425">
                  <c:v>0.00330937613183905</c:v>
                </c:pt>
                <c:pt idx="426">
                  <c:v>0.00329223463740087</c:v>
                </c:pt>
                <c:pt idx="427">
                  <c:v>0.00326865649808143</c:v>
                </c:pt>
                <c:pt idx="428">
                  <c:v>0.00324024852510696</c:v>
                </c:pt>
                <c:pt idx="429">
                  <c:v>0.0032089466748849</c:v>
                </c:pt>
                <c:pt idx="430">
                  <c:v>0.00317688411677427</c:v>
                </c:pt>
                <c:pt idx="432">
                  <c:v>0.00300325773252706</c:v>
                </c:pt>
                <c:pt idx="433">
                  <c:v>0.0029777604655357</c:v>
                </c:pt>
                <c:pt idx="434">
                  <c:v>0.00295344712164521</c:v>
                </c:pt>
                <c:pt idx="435">
                  <c:v>0.00293197461505824</c:v>
                </c:pt>
                <c:pt idx="436">
                  <c:v>0.00291480626161039</c:v>
                </c:pt>
                <c:pt idx="437">
                  <c:v>0.00290311205621442</c:v>
                </c:pt>
                <c:pt idx="438">
                  <c:v>0.00289768893964066</c:v>
                </c:pt>
                <c:pt idx="439">
                  <c:v>0.00289890648832066</c:v>
                </c:pt>
                <c:pt idx="440">
                  <c:v>0.00290668172832415</c:v>
                </c:pt>
                <c:pt idx="441">
                  <c:v>0.00292048478989529</c:v>
                </c:pt>
                <c:pt idx="442">
                  <c:v>0.00293937501720079</c:v>
                </c:pt>
                <c:pt idx="443">
                  <c:v>0.00296206507247028</c:v>
                </c:pt>
                <c:pt idx="444">
                  <c:v>0.00298700866593774</c:v>
                </c:pt>
                <c:pt idx="445">
                  <c:v>0.00301250593293346</c:v>
                </c:pt>
                <c:pt idx="446">
                  <c:v>0.00303681927685187</c:v>
                </c:pt>
                <c:pt idx="447">
                  <c:v>0.00305829178348838</c:v>
                </c:pt>
                <c:pt idx="448">
                  <c:v>0.00307546013700404</c:v>
                </c:pt>
                <c:pt idx="449">
                  <c:v>0.00308715434248147</c:v>
                </c:pt>
                <c:pt idx="450">
                  <c:v>0.00309257745914477</c:v>
                </c:pt>
                <c:pt idx="451">
                  <c:v>0.0030913599105563</c:v>
                </c:pt>
                <c:pt idx="452">
                  <c:v>0.00308358467064009</c:v>
                </c:pt>
                <c:pt idx="453">
                  <c:v>0.00306978160914603</c:v>
                </c:pt>
                <c:pt idx="454">
                  <c:v>0.00305089138190216</c:v>
                </c:pt>
                <c:pt idx="455">
                  <c:v>0.00302820132667466</c:v>
                </c:pt>
                <c:pt idx="456">
                  <c:v>0.00300325773322667</c:v>
                </c:pt>
                <c:pt idx="457">
                  <c:v>0.00297776046622657</c:v>
                </c:pt>
                <c:pt idx="459">
                  <c:v>0.00309538836441403</c:v>
                </c:pt>
                <c:pt idx="460">
                  <c:v>0.00306908240643273</c:v>
                </c:pt>
                <c:pt idx="461">
                  <c:v>0.00304408681418588</c:v>
                </c:pt>
                <c:pt idx="462">
                  <c:v>0.00302210499597407</c:v>
                </c:pt>
                <c:pt idx="463">
                  <c:v>0.00300463497637837</c:v>
                </c:pt>
                <c:pt idx="464">
                  <c:v>0.00299286730836093</c:v>
                </c:pt>
                <c:pt idx="465">
                  <c:v>0.00298760393904833</c:v>
                </c:pt>
                <c:pt idx="466">
                  <c:v>0.00298920355836029</c:v>
                </c:pt>
                <c:pt idx="467">
                  <c:v>0.00299755715488443</c:v>
                </c:pt>
                <c:pt idx="468">
                  <c:v>0.00301209544482391</c:v>
                </c:pt>
                <c:pt idx="469">
                  <c:v>0.00303182766774725</c:v>
                </c:pt>
                <c:pt idx="470">
                  <c:v>0.00305540910527433</c:v>
                </c:pt>
                <c:pt idx="471">
                  <c:v>0.00308123272141149</c:v>
                </c:pt>
                <c:pt idx="472">
                  <c:v>0.00310753867939854</c:v>
                </c:pt>
                <c:pt idx="473">
                  <c:v>0.00313253427167537</c:v>
                </c:pt>
                <c:pt idx="474">
                  <c:v>0.00315451608993937</c:v>
                </c:pt>
                <c:pt idx="475">
                  <c:v>0.00317198610960591</c:v>
                </c:pt>
                <c:pt idx="476">
                  <c:v>0.00318375377770801</c:v>
                </c:pt>
                <c:pt idx="477">
                  <c:v>0.0031890171471133</c:v>
                </c:pt>
                <c:pt idx="478">
                  <c:v>0.00318741752789578</c:v>
                </c:pt>
                <c:pt idx="479">
                  <c:v>0.00317906393146136</c:v>
                </c:pt>
                <c:pt idx="480">
                  <c:v>0.0031645256416008</c:v>
                </c:pt>
                <c:pt idx="481">
                  <c:v>0.00314479341874017</c:v>
                </c:pt>
                <c:pt idx="482">
                  <c:v>0.00312121198125533</c:v>
                </c:pt>
                <c:pt idx="483">
                  <c:v>0.00309538836513706</c:v>
                </c:pt>
                <c:pt idx="484">
                  <c:v>0.00306908240714427</c:v>
                </c:pt>
                <c:pt idx="486">
                  <c:v>0.00314334876817034</c:v>
                </c:pt>
                <c:pt idx="487">
                  <c:v>0.00312251483553037</c:v>
                </c:pt>
                <c:pt idx="488">
                  <c:v>0.00310270226885417</c:v>
                </c:pt>
                <c:pt idx="489">
                  <c:v>0.00308526126181586</c:v>
                </c:pt>
                <c:pt idx="490">
                  <c:v>0.00307138039021975</c:v>
                </c:pt>
                <c:pt idx="491">
                  <c:v>0.00306200561252376</c:v>
                </c:pt>
                <c:pt idx="492">
                  <c:v>0.00305777580433385</c:v>
                </c:pt>
                <c:pt idx="493">
                  <c:v>0.00305897922008743</c:v>
                </c:pt>
                <c:pt idx="494">
                  <c:v>0.00306553384898982</c:v>
                </c:pt>
                <c:pt idx="495">
                  <c:v>0.00307699300391437</c:v>
                </c:pt>
                <c:pt idx="496">
                  <c:v>0.0030925757623919</c:v>
                </c:pt>
                <c:pt idx="497">
                  <c:v>0.00311122018518629</c:v>
                </c:pt>
                <c:pt idx="498">
                  <c:v>0.00313165568569837</c:v>
                </c:pt>
                <c:pt idx="499">
                  <c:v>0.00315248961834266</c:v>
                </c:pt>
                <c:pt idx="500">
                  <c:v>0.00317230218504239</c:v>
                </c:pt>
                <c:pt idx="501">
                  <c:v>0.00318974319212184</c:v>
                </c:pt>
                <c:pt idx="502">
                  <c:v>0.00320362406377389</c:v>
                </c:pt>
                <c:pt idx="503">
                  <c:v>0.00321299884153681</c:v>
                </c:pt>
                <c:pt idx="504">
                  <c:v>0.00321722864980007</c:v>
                </c:pt>
                <c:pt idx="505">
                  <c:v>0.00321602523412128</c:v>
                </c:pt>
                <c:pt idx="506">
                  <c:v>0.00320947060529001</c:v>
                </c:pt>
                <c:pt idx="507">
                  <c:v>0.00319801145042807</c:v>
                </c:pt>
                <c:pt idx="508">
                  <c:v>0.00318242869200038</c:v>
                </c:pt>
                <c:pt idx="509">
                  <c:v>0.00316378426923964</c:v>
                </c:pt>
                <c:pt idx="510">
                  <c:v>0.00314334876874274</c:v>
                </c:pt>
                <c:pt idx="511">
                  <c:v>0.00312251483609413</c:v>
                </c:pt>
                <c:pt idx="513">
                  <c:v>0.00316964966358941</c:v>
                </c:pt>
                <c:pt idx="514">
                  <c:v>0.00313780326616634</c:v>
                </c:pt>
                <c:pt idx="515">
                  <c:v>0.00310746879495987</c:v>
                </c:pt>
                <c:pt idx="516">
                  <c:v>0.00308071349404793</c:v>
                </c:pt>
                <c:pt idx="517">
                  <c:v>0.00305936069296831</c:v>
                </c:pt>
                <c:pt idx="518">
                  <c:v>0.00304486554982411</c:v>
                </c:pt>
                <c:pt idx="519">
                  <c:v>0.003038215884664</c:v>
                </c:pt>
                <c:pt idx="520">
                  <c:v>0.00303986486117852</c:v>
                </c:pt>
                <c:pt idx="521">
                  <c:v>0.00304970010434353</c:v>
                </c:pt>
                <c:pt idx="522">
                  <c:v>0.00306705135859235</c:v>
                </c:pt>
                <c:pt idx="523">
                  <c:v>0.00309073616462493</c:v>
                </c:pt>
                <c:pt idx="524">
                  <c:v>0.00311914044205481</c:v>
                </c:pt>
                <c:pt idx="525">
                  <c:v>0.00315032848631981</c:v>
                </c:pt>
                <c:pt idx="526">
                  <c:v>0.0031821748837488</c:v>
                </c:pt>
                <c:pt idx="527">
                  <c:v>0.00321250935499058</c:v>
                </c:pt>
                <c:pt idx="528">
                  <c:v>0.0032392646559648</c:v>
                </c:pt>
                <c:pt idx="529">
                  <c:v>0.00326061745712944</c:v>
                </c:pt>
                <c:pt idx="530">
                  <c:v>0.00327511260037561</c:v>
                </c:pt>
                <c:pt idx="531">
                  <c:v>0.00328176226564768</c:v>
                </c:pt>
                <c:pt idx="532">
                  <c:v>0.00328011328924748</c:v>
                </c:pt>
                <c:pt idx="533">
                  <c:v>0.00327027804619137</c:v>
                </c:pt>
                <c:pt idx="534">
                  <c:v>0.00325292679203859</c:v>
                </c:pt>
                <c:pt idx="535">
                  <c:v>0.00322924198608266</c:v>
                </c:pt>
                <c:pt idx="536">
                  <c:v>0.00320083770870483</c:v>
                </c:pt>
                <c:pt idx="537">
                  <c:v>0.00316964966446369</c:v>
                </c:pt>
                <c:pt idx="538">
                  <c:v>0.00313780326702878</c:v>
                </c:pt>
                <c:pt idx="540">
                  <c:v>0.00319757862908165</c:v>
                </c:pt>
                <c:pt idx="541">
                  <c:v>0.00317070717064209</c:v>
                </c:pt>
                <c:pt idx="542">
                  <c:v>0.00314513513143373</c:v>
                </c:pt>
                <c:pt idx="543">
                  <c:v>0.00312260520366485</c:v>
                </c:pt>
                <c:pt idx="544">
                  <c:v>0.00310465276467696</c:v>
                </c:pt>
                <c:pt idx="545">
                  <c:v>0.00309250124351649</c:v>
                </c:pt>
                <c:pt idx="546">
                  <c:v>0.00308697874626731</c:v>
                </c:pt>
                <c:pt idx="547">
                  <c:v>0.00308846162198973</c:v>
                </c:pt>
                <c:pt idx="548">
                  <c:v>0.00309684881515408</c:v>
                </c:pt>
                <c:pt idx="549">
                  <c:v>0.00311156875240798</c:v>
                </c:pt>
                <c:pt idx="550">
                  <c:v>0.00313161829435572</c:v>
                </c:pt>
                <c:pt idx="551">
                  <c:v>0.00315563109785009</c:v>
                </c:pt>
                <c:pt idx="552">
                  <c:v>0.00318197073001971</c:v>
                </c:pt>
                <c:pt idx="553">
                  <c:v>0.00320884218846459</c:v>
                </c:pt>
                <c:pt idx="554">
                  <c:v>0.00323441422770306</c:v>
                </c:pt>
                <c:pt idx="555">
                  <c:v>0.00325694415552478</c:v>
                </c:pt>
                <c:pt idx="556">
                  <c:v>0.00327489659458465</c:v>
                </c:pt>
                <c:pt idx="557">
                  <c:v>0.00328704811583132</c:v>
                </c:pt>
                <c:pt idx="558">
                  <c:v>0.00329257061317505</c:v>
                </c:pt>
                <c:pt idx="559">
                  <c:v>0.00329108773754909</c:v>
                </c:pt>
                <c:pt idx="560">
                  <c:v>0.00328270054447655</c:v>
                </c:pt>
                <c:pt idx="561">
                  <c:v>0.00326798060730352</c:v>
                </c:pt>
                <c:pt idx="562">
                  <c:v>0.00324793106542023</c:v>
                </c:pt>
                <c:pt idx="563">
                  <c:v>0.00322391826196948</c:v>
                </c:pt>
                <c:pt idx="564">
                  <c:v>0.00319757862981968</c:v>
                </c:pt>
                <c:pt idx="565">
                  <c:v>0.00317070717136948</c:v>
                </c:pt>
                <c:pt idx="567">
                  <c:v>0.00315865563554294</c:v>
                </c:pt>
                <c:pt idx="568">
                  <c:v>0.00314020346233454</c:v>
                </c:pt>
                <c:pt idx="569">
                  <c:v>0.00312265534669076</c:v>
                </c:pt>
                <c:pt idx="570">
                  <c:v>0.00310720716369039</c:v>
                </c:pt>
                <c:pt idx="571">
                  <c:v>0.00309491168147316</c:v>
                </c:pt>
                <c:pt idx="572">
                  <c:v>0.00308660681683105</c:v>
                </c:pt>
                <c:pt idx="573">
                  <c:v>0.00308285853256368</c:v>
                </c:pt>
                <c:pt idx="574">
                  <c:v>0.00308392226804897</c:v>
                </c:pt>
                <c:pt idx="575">
                  <c:v>0.00308972553147165</c:v>
                </c:pt>
                <c:pt idx="576">
                  <c:v>0.00309987284002073</c:v>
                </c:pt>
                <c:pt idx="577">
                  <c:v>0.00311367267138936</c:v>
                </c:pt>
                <c:pt idx="578">
                  <c:v>0.00313018458987723</c:v>
                </c:pt>
                <c:pt idx="579">
                  <c:v>0.00314828333552916</c:v>
                </c:pt>
                <c:pt idx="580">
                  <c:v>0.00316673550874138</c:v>
                </c:pt>
                <c:pt idx="581">
                  <c:v>0.00318428362440599</c:v>
                </c:pt>
                <c:pt idx="582">
                  <c:v>0.00319973180744279</c:v>
                </c:pt>
                <c:pt idx="583">
                  <c:v>0.00321202728970955</c:v>
                </c:pt>
                <c:pt idx="584">
                  <c:v>0.00322033215441094</c:v>
                </c:pt>
                <c:pt idx="585">
                  <c:v>0.00322408043874328</c:v>
                </c:pt>
                <c:pt idx="586">
                  <c:v>0.00322301670332423</c:v>
                </c:pt>
                <c:pt idx="587">
                  <c:v>0.00321721343996454</c:v>
                </c:pt>
                <c:pt idx="588">
                  <c:v>0.00320706613147092</c:v>
                </c:pt>
                <c:pt idx="589">
                  <c:v>0.00319326630014642</c:v>
                </c:pt>
                <c:pt idx="590">
                  <c:v>0.00317675438168837</c:v>
                </c:pt>
                <c:pt idx="591">
                  <c:v>0.00315865563604989</c:v>
                </c:pt>
                <c:pt idx="592">
                  <c:v>0.00314020346283386</c:v>
                </c:pt>
                <c:pt idx="594">
                  <c:v>0.00332147702859078</c:v>
                </c:pt>
                <c:pt idx="595">
                  <c:v>0.00330959060203774</c:v>
                </c:pt>
                <c:pt idx="596">
                  <c:v>0.0032984307515435</c:v>
                </c:pt>
                <c:pt idx="597">
                  <c:v>0.003288758002475</c:v>
                </c:pt>
                <c:pt idx="598">
                  <c:v>0.00328123153669478</c:v>
                </c:pt>
                <c:pt idx="599">
                  <c:v>0.00327636427040653</c:v>
                </c:pt>
                <c:pt idx="600">
                  <c:v>0.00327448789976351</c:v>
                </c:pt>
                <c:pt idx="601">
                  <c:v>0.00327573029632388</c:v>
                </c:pt>
                <c:pt idx="602">
                  <c:v>0.00328000679281542</c:v>
                </c:pt>
                <c:pt idx="603">
                  <c:v>0.00328702595307014</c:v>
                </c:pt>
                <c:pt idx="604">
                  <c:v>0.00329630943291746</c:v>
                </c:pt>
                <c:pt idx="605">
                  <c:v>0.00330722457854891</c:v>
                </c:pt>
                <c:pt idx="606">
                  <c:v>0.00331902754082953</c:v>
                </c:pt>
                <c:pt idx="607">
                  <c:v>0.00333091396738704</c:v>
                </c:pt>
                <c:pt idx="608">
                  <c:v>0.00334207381789663</c:v>
                </c:pt>
                <c:pt idx="609">
                  <c:v>0.00335174656699033</c:v>
                </c:pt>
                <c:pt idx="610">
                  <c:v>0.00335927303280387</c:v>
                </c:pt>
                <c:pt idx="611">
                  <c:v>0.0033641402991313</c:v>
                </c:pt>
                <c:pt idx="612">
                  <c:v>0.0033660166698167</c:v>
                </c:pt>
                <c:pt idx="613">
                  <c:v>0.00336477427329899</c:v>
                </c:pt>
                <c:pt idx="614">
                  <c:v>0.00336049777684751</c:v>
                </c:pt>
                <c:pt idx="615">
                  <c:v>0.00335347861662752</c:v>
                </c:pt>
                <c:pt idx="616">
                  <c:v>0.00334419513680722</c:v>
                </c:pt>
                <c:pt idx="617">
                  <c:v>0.00333327999119324</c:v>
                </c:pt>
                <c:pt idx="618">
                  <c:v>0.00332147702891935</c:v>
                </c:pt>
                <c:pt idx="619">
                  <c:v>0.00330959060235739</c:v>
                </c:pt>
                <c:pt idx="621">
                  <c:v>0.00333831650859885</c:v>
                </c:pt>
                <c:pt idx="622">
                  <c:v>0.00332842348410298</c:v>
                </c:pt>
                <c:pt idx="623">
                  <c:v>0.00331915113683779</c:v>
                </c:pt>
                <c:pt idx="624">
                  <c:v>0.00331113136194467</c:v>
                </c:pt>
                <c:pt idx="625">
                  <c:v>0.00330491069382804</c:v>
                </c:pt>
                <c:pt idx="626">
                  <c:v>0.00330091306073896</c:v>
                </c:pt>
                <c:pt idx="627">
                  <c:v>0.00329941089476542</c:v>
                </c:pt>
                <c:pt idx="628">
                  <c:v>0.00330050656603584</c:v>
                </c:pt>
                <c:pt idx="629">
                  <c:v>0.00330412540636399</c:v>
                </c:pt>
                <c:pt idx="630">
                  <c:v>0.00331002079776248</c:v>
                </c:pt>
                <c:pt idx="631">
                  <c:v>0.00331779097905103</c:v>
                </c:pt>
                <c:pt idx="632">
                  <c:v>0.00332690642521684</c:v>
                </c:pt>
                <c:pt idx="633">
                  <c:v>0.00333674593366911</c:v>
                </c:pt>
                <c:pt idx="634">
                  <c:v>0.00334663895816891</c:v>
                </c:pt>
                <c:pt idx="635">
                  <c:v>0.0033559113054471</c:v>
                </c:pt>
                <c:pt idx="636">
                  <c:v>0.00336393108036138</c:v>
                </c:pt>
                <c:pt idx="637">
                  <c:v>0.0033701517485059</c:v>
                </c:pt>
                <c:pt idx="638">
                  <c:v>0.00337414938162771</c:v>
                </c:pt>
                <c:pt idx="639">
                  <c:v>0.00337565154763657</c:v>
                </c:pt>
                <c:pt idx="640">
                  <c:v>0.00337455587640166</c:v>
                </c:pt>
                <c:pt idx="641">
                  <c:v>0.0033709370361068</c:v>
                </c:pt>
                <c:pt idx="642">
                  <c:v>0.00336504164473709</c:v>
                </c:pt>
                <c:pt idx="643">
                  <c:v>0.00335727146347088</c:v>
                </c:pt>
                <c:pt idx="644">
                  <c:v>0.00334815601731942</c:v>
                </c:pt>
                <c:pt idx="645">
                  <c:v>0.00333831650887254</c:v>
                </c:pt>
                <c:pt idx="646">
                  <c:v>0.00332842348436881</c:v>
                </c:pt>
                <c:pt idx="648">
                  <c:v>0.00329187242868994</c:v>
                </c:pt>
                <c:pt idx="649">
                  <c:v>0.00328389288737743</c:v>
                </c:pt>
                <c:pt idx="650">
                  <c:v>0.00327643302737796</c:v>
                </c:pt>
                <c:pt idx="651">
                  <c:v>0.00327000122582131</c:v>
                </c:pt>
                <c:pt idx="652">
                  <c:v>0.00326503579935354</c:v>
                </c:pt>
                <c:pt idx="653">
                  <c:v>0.00326187513358189</c:v>
                </c:pt>
                <c:pt idx="654">
                  <c:v>0.00326073462265497</c:v>
                </c:pt>
                <c:pt idx="655">
                  <c:v>0.00326169199050748</c:v>
                </c:pt>
                <c:pt idx="656">
                  <c:v>0.00326468199410255</c:v>
                </c:pt>
                <c:pt idx="657">
                  <c:v>0.00326950086963686</c:v>
                </c:pt>
                <c:pt idx="658">
                  <c:v>0.00327582021870705</c:v>
                </c:pt>
                <c:pt idx="659">
                  <c:v>0.00328320938811819</c:v>
                </c:pt>
                <c:pt idx="660">
                  <c:v>0.00329116481818723</c:v>
                </c:pt>
                <c:pt idx="661">
                  <c:v>0.00329914435950317</c:v>
                </c:pt>
                <c:pt idx="662">
                  <c:v>0.00330660421951339</c:v>
                </c:pt>
                <c:pt idx="663">
                  <c:v>0.00331303602108733</c:v>
                </c:pt>
                <c:pt idx="664">
                  <c:v>0.00331800144757778</c:v>
                </c:pt>
                <c:pt idx="665">
                  <c:v>0.00332116211337596</c:v>
                </c:pt>
                <c:pt idx="666">
                  <c:v>0.00332230262433144</c:v>
                </c:pt>
                <c:pt idx="667">
                  <c:v>0.00332134525650757</c:v>
                </c:pt>
                <c:pt idx="668">
                  <c:v>0.00331835525293928</c:v>
                </c:pt>
                <c:pt idx="669">
                  <c:v>0.00331353637742806</c:v>
                </c:pt>
                <c:pt idx="670">
                  <c:v>0.0033072170283757</c:v>
                </c:pt>
                <c:pt idx="671">
                  <c:v>0.0032998278589759</c:v>
                </c:pt>
                <c:pt idx="672">
                  <c:v>0.00329187242891095</c:v>
                </c:pt>
                <c:pt idx="673">
                  <c:v>0.00328389288759158</c:v>
                </c:pt>
                <c:pt idx="675">
                  <c:v>0.00333755370249433</c:v>
                </c:pt>
                <c:pt idx="676">
                  <c:v>0.00333100491190955</c:v>
                </c:pt>
                <c:pt idx="677">
                  <c:v>0.00332488642129927</c:v>
                </c:pt>
                <c:pt idx="678">
                  <c:v>0.00331961519568638</c:v>
                </c:pt>
                <c:pt idx="679">
                  <c:v>0.00331555046038444</c:v>
                </c:pt>
                <c:pt idx="680">
                  <c:v>0.00331296922038637</c:v>
                </c:pt>
                <c:pt idx="681">
                  <c:v>0.00331204738293194</c:v>
                </c:pt>
                <c:pt idx="682">
                  <c:v>0.00331284776972011</c:v>
                </c:pt>
                <c:pt idx="683">
                  <c:v>0.0033153158357141</c:v>
                </c:pt>
                <c:pt idx="684">
                  <c:v>0.00331928338629546</c:v>
                </c:pt>
                <c:pt idx="685">
                  <c:v>0.00332448003944939</c:v>
                </c:pt>
                <c:pt idx="686">
                  <c:v>0.00333055165185212</c:v>
                </c:pt>
                <c:pt idx="687">
                  <c:v>0.00333708445315316</c:v>
                </c:pt>
                <c:pt idx="688">
                  <c:v>0.00334363324374082</c:v>
                </c:pt>
                <c:pt idx="689">
                  <c:v>0.00334975173435995</c:v>
                </c:pt>
                <c:pt idx="690">
                  <c:v>0.00335502295998709</c:v>
                </c:pt>
                <c:pt idx="691">
                  <c:v>0.00335908769530769</c:v>
                </c:pt>
                <c:pt idx="692">
                  <c:v>0.00336166893532755</c:v>
                </c:pt>
                <c:pt idx="693">
                  <c:v>0.00336259077280543</c:v>
                </c:pt>
                <c:pt idx="694">
                  <c:v>0.00336179038604077</c:v>
                </c:pt>
                <c:pt idx="695">
                  <c:v>0.00335932232006875</c:v>
                </c:pt>
                <c:pt idx="696">
                  <c:v>0.0033553547695063</c:v>
                </c:pt>
                <c:pt idx="697">
                  <c:v>0.00335015811636697</c:v>
                </c:pt>
                <c:pt idx="698">
                  <c:v>0.0033440865039735</c:v>
                </c:pt>
                <c:pt idx="699">
                  <c:v>0.00333755370267577</c:v>
                </c:pt>
                <c:pt idx="700">
                  <c:v>0.00333100491208524</c:v>
                </c:pt>
                <c:pt idx="702">
                  <c:v>0.00337620191839336</c:v>
                </c:pt>
                <c:pt idx="703">
                  <c:v>0.00336823385258039</c:v>
                </c:pt>
                <c:pt idx="704">
                  <c:v>0.00336078904939718</c:v>
                </c:pt>
                <c:pt idx="705">
                  <c:v>0.00335437485987638</c:v>
                </c:pt>
                <c:pt idx="706">
                  <c:v>0.0033494284004329</c:v>
                </c:pt>
                <c:pt idx="707">
                  <c:v>0.00334628676410264</c:v>
                </c:pt>
                <c:pt idx="708">
                  <c:v>0.00334516404820921</c:v>
                </c:pt>
                <c:pt idx="709">
                  <c:v>0.00334613676398521</c:v>
                </c:pt>
                <c:pt idx="710">
                  <c:v>0.00334913862245813</c:v>
                </c:pt>
                <c:pt idx="711">
                  <c:v>0.00335396505193432</c:v>
                </c:pt>
                <c:pt idx="712">
                  <c:v>0.00336028713922178</c:v>
                </c:pt>
                <c:pt idx="713">
                  <c:v>0.00336767404452059</c:v>
                </c:pt>
                <c:pt idx="714">
                  <c:v>0.00337562236244321</c:v>
                </c:pt>
                <c:pt idx="715">
                  <c:v>0.00338359042825967</c:v>
                </c:pt>
                <c:pt idx="716">
                  <c:v>0.00339103523145366</c:v>
                </c:pt>
                <c:pt idx="717">
                  <c:v>0.00339744942099178</c:v>
                </c:pt>
                <c:pt idx="718">
                  <c:v>0.00340239588045795</c:v>
                </c:pt>
                <c:pt idx="719">
                  <c:v>0.00340553751681474</c:v>
                </c:pt>
                <c:pt idx="720">
                  <c:v>0.0034066602327367</c:v>
                </c:pt>
                <c:pt idx="721">
                  <c:v>0.00340568751698931</c:v>
                </c:pt>
                <c:pt idx="722">
                  <c:v>0.00340268565854311</c:v>
                </c:pt>
                <c:pt idx="723">
                  <c:v>0.00339785922908994</c:v>
                </c:pt>
                <c:pt idx="724">
                  <c:v>0.00339153714182024</c:v>
                </c:pt>
                <c:pt idx="725">
                  <c:v>0.00338415023653271</c:v>
                </c:pt>
                <c:pt idx="726">
                  <c:v>0.00337620191861412</c:v>
                </c:pt>
                <c:pt idx="727">
                  <c:v>0.00336823385279417</c:v>
                </c:pt>
                <c:pt idx="729">
                  <c:v>0.00334701757654273</c:v>
                </c:pt>
                <c:pt idx="730">
                  <c:v>0.00333139615712167</c:v>
                </c:pt>
                <c:pt idx="731">
                  <c:v>0.00331677388013891</c:v>
                </c:pt>
                <c:pt idx="732">
                  <c:v>0.00330414722960411</c:v>
                </c:pt>
                <c:pt idx="733">
                  <c:v>0.00329437669088272</c:v>
                </c:pt>
                <c:pt idx="734">
                  <c:v>0.00328812811004053</c:v>
                </c:pt>
                <c:pt idx="735">
                  <c:v>0.00328582731753469</c:v>
                </c:pt>
                <c:pt idx="736">
                  <c:v>0.00328763110857187</c:v>
                </c:pt>
                <c:pt idx="737">
                  <c:v>0.00329341655777409</c:v>
                </c:pt>
                <c:pt idx="738">
                  <c:v>0.00330278939634</c:v>
                </c:pt>
                <c:pt idx="739">
                  <c:v>0.00331511088081215</c:v>
                </c:pt>
                <c:pt idx="740">
                  <c:v>0.00332954132238787</c:v>
                </c:pt>
                <c:pt idx="741">
                  <c:v>0.00334509731032346</c:v>
                </c:pt>
                <c:pt idx="742">
                  <c:v>0.00336071872975099</c:v>
                </c:pt>
                <c:pt idx="743">
                  <c:v>0.00337534100675452</c:v>
                </c:pt>
                <c:pt idx="744">
                  <c:v>0.00338796765732297</c:v>
                </c:pt>
                <c:pt idx="745">
                  <c:v>0.00339773819608859</c:v>
                </c:pt>
                <c:pt idx="746">
                  <c:v>0.00340398677698258</c:v>
                </c:pt>
                <c:pt idx="747">
                  <c:v>0.00340628756954427</c:v>
                </c:pt>
                <c:pt idx="748">
                  <c:v>0.00340448377856316</c:v>
                </c:pt>
                <c:pt idx="749">
                  <c:v>0.00339869832941344</c:v>
                </c:pt>
                <c:pt idx="750">
                  <c:v>0.00338932549089285</c:v>
                </c:pt>
                <c:pt idx="751">
                  <c:v>0.00337700400645578</c:v>
                </c:pt>
                <c:pt idx="752">
                  <c:v>0.00336257356490248</c:v>
                </c:pt>
                <c:pt idx="753">
                  <c:v>0.00334701757697516</c:v>
                </c:pt>
                <c:pt idx="754">
                  <c:v>0.00333139615754115</c:v>
                </c:pt>
                <c:pt idx="756">
                  <c:v>0.00329798841963201</c:v>
                </c:pt>
                <c:pt idx="757">
                  <c:v>0.00327318070603145</c:v>
                </c:pt>
                <c:pt idx="758">
                  <c:v>0.00324993257683754</c:v>
                </c:pt>
                <c:pt idx="759">
                  <c:v>0.0032298283536319</c:v>
                </c:pt>
                <c:pt idx="760">
                  <c:v>0.00321423810599906</c:v>
                </c:pt>
                <c:pt idx="761">
                  <c:v>0.0032042242835487</c:v>
                </c:pt>
                <c:pt idx="762">
                  <c:v>0.00320046931173063</c:v>
                </c:pt>
                <c:pt idx="763">
                  <c:v>0.00320322908566829</c:v>
                </c:pt>
                <c:pt idx="764">
                  <c:v>0.003212315531329</c:v>
                </c:pt>
                <c:pt idx="765">
                  <c:v>0.00322710942245844</c:v>
                </c:pt>
                <c:pt idx="766">
                  <c:v>0.00324660257982649</c:v>
                </c:pt>
                <c:pt idx="767">
                  <c:v>0.00326946657697552</c:v>
                </c:pt>
                <c:pt idx="768">
                  <c:v>0.00329414327028789</c:v>
                </c:pt>
                <c:pt idx="769">
                  <c:v>0.00331895098389835</c:v>
                </c:pt>
                <c:pt idx="770">
                  <c:v>0.00334219911312488</c:v>
                </c:pt>
                <c:pt idx="771">
                  <c:v>0.00336230333638363</c:v>
                </c:pt>
                <c:pt idx="772">
                  <c:v>0.00337789358408644</c:v>
                </c:pt>
                <c:pt idx="773">
                  <c:v>0.00338790740661888</c:v>
                </c:pt>
                <c:pt idx="774">
                  <c:v>0.00339166237852553</c:v>
                </c:pt>
                <c:pt idx="775">
                  <c:v>0.00338890260467693</c:v>
                </c:pt>
                <c:pt idx="776">
                  <c:v>0.00337981615909968</c:v>
                </c:pt>
                <c:pt idx="777">
                  <c:v>0.00336502226804241</c:v>
                </c:pt>
                <c:pt idx="778">
                  <c:v>0.00334552911073032</c:v>
                </c:pt>
                <c:pt idx="779">
                  <c:v>0.00332266511361724</c:v>
                </c:pt>
                <c:pt idx="780">
                  <c:v>0.00329798842031835</c:v>
                </c:pt>
                <c:pt idx="781">
                  <c:v>0.00327318070669798</c:v>
                </c:pt>
                <c:pt idx="783">
                  <c:v>0.00332915241602054</c:v>
                </c:pt>
                <c:pt idx="784">
                  <c:v>0.00328626954011762</c:v>
                </c:pt>
                <c:pt idx="785">
                  <c:v>0.00324598851226449</c:v>
                </c:pt>
                <c:pt idx="786">
                  <c:v>0.00321105441793554</c:v>
                </c:pt>
                <c:pt idx="787">
                  <c:v>0.00318384795792256</c:v>
                </c:pt>
                <c:pt idx="788">
                  <c:v>0.00316622320751043</c:v>
                </c:pt>
                <c:pt idx="789">
                  <c:v>0.00315938126431072</c:v>
                </c:pt>
                <c:pt idx="790">
                  <c:v>0.00316378839544458</c:v>
                </c:pt>
                <c:pt idx="791">
                  <c:v>0.00317914426220907</c:v>
                </c:pt>
                <c:pt idx="792">
                  <c:v>0.00320440238766332</c:v>
                </c:pt>
                <c:pt idx="793">
                  <c:v>0.00323784147230256</c:v>
                </c:pt>
                <c:pt idx="794">
                  <c:v>0.00327718269777452</c:v>
                </c:pt>
                <c:pt idx="795">
                  <c:v>0.00331974502458381</c:v>
                </c:pt>
                <c:pt idx="796">
                  <c:v>0.00336262790050254</c:v>
                </c:pt>
                <c:pt idx="797">
                  <c:v>0.0034029089284108</c:v>
                </c:pt>
                <c:pt idx="798">
                  <c:v>0.00343784302283042</c:v>
                </c:pt>
                <c:pt idx="799">
                  <c:v>0.00346504948296344</c:v>
                </c:pt>
                <c:pt idx="800">
                  <c:v>0.0034826742335168</c:v>
                </c:pt>
                <c:pt idx="801">
                  <c:v>0.0034895161768693</c:v>
                </c:pt>
                <c:pt idx="802">
                  <c:v>0.00348510904588937</c:v>
                </c:pt>
                <c:pt idx="803">
                  <c:v>0.00346975317926949</c:v>
                </c:pt>
                <c:pt idx="804">
                  <c:v>0.00344449505394064</c:v>
                </c:pt>
                <c:pt idx="805">
                  <c:v>0.00341105596939906</c:v>
                </c:pt>
                <c:pt idx="806">
                  <c:v>0.00337171474399038</c:v>
                </c:pt>
                <c:pt idx="807">
                  <c:v>0.00332915241720565</c:v>
                </c:pt>
                <c:pt idx="808">
                  <c:v>0.0032862695412711</c:v>
                </c:pt>
                <c:pt idx="810">
                  <c:v>0.00334244107970267</c:v>
                </c:pt>
                <c:pt idx="811">
                  <c:v>0.00328707497820606</c:v>
                </c:pt>
                <c:pt idx="812">
                  <c:v>0.00323511619024324</c:v>
                </c:pt>
                <c:pt idx="813">
                  <c:v>0.00319010562133987</c:v>
                </c:pt>
                <c:pt idx="814">
                  <c:v>0.00315511066737626</c:v>
                </c:pt>
                <c:pt idx="815">
                  <c:v>0.00313251617662772</c:v>
                </c:pt>
                <c:pt idx="816">
                  <c:v>0.0031238619262961</c:v>
                </c:pt>
                <c:pt idx="817">
                  <c:v>0.00312973768923834</c:v>
                </c:pt>
                <c:pt idx="818">
                  <c:v>0.00314974304192099</c:v>
                </c:pt>
                <c:pt idx="819">
                  <c:v>0.00318251465262223</c:v>
                </c:pt>
                <c:pt idx="820">
                  <c:v>0.0032258191902355</c:v>
                </c:pt>
                <c:pt idx="821">
                  <c:v>0.00327670552209329</c:v>
                </c:pt>
                <c:pt idx="822">
                  <c:v>0.00333170582878101</c:v>
                </c:pt>
                <c:pt idx="823">
                  <c:v>0.00338707193029872</c:v>
                </c:pt>
                <c:pt idx="824">
                  <c:v>0.00343903071833335</c:v>
                </c:pt>
                <c:pt idx="825">
                  <c:v>0.00348404128735437</c:v>
                </c:pt>
                <c:pt idx="826">
                  <c:v>0.00351903624147343</c:v>
                </c:pt>
                <c:pt idx="827">
                  <c:v>0.00354163073240464</c:v>
                </c:pt>
                <c:pt idx="828">
                  <c:v>0.0035502849829337</c:v>
                </c:pt>
                <c:pt idx="829">
                  <c:v>0.00354440922019021</c:v>
                </c:pt>
                <c:pt idx="830">
                  <c:v>0.00352440386769408</c:v>
                </c:pt>
                <c:pt idx="831">
                  <c:v>0.00349163225715442</c:v>
                </c:pt>
                <c:pt idx="832">
                  <c:v>0.00344832771966677</c:v>
                </c:pt>
                <c:pt idx="833">
                  <c:v>0.00339744138789009</c:v>
                </c:pt>
                <c:pt idx="834">
                  <c:v>0.00334244108123344</c:v>
                </c:pt>
                <c:pt idx="835">
                  <c:v>0.00328707497969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230189991484163</c:v>
                </c:pt>
                <c:pt idx="1">
                  <c:v>0.0292309257946708</c:v>
                </c:pt>
                <c:pt idx="2">
                  <c:v>0.0363373905960861</c:v>
                </c:pt>
                <c:pt idx="3">
                  <c:v>0.0458084254084931</c:v>
                </c:pt>
                <c:pt idx="4">
                  <c:v>0.0513262395933339</c:v>
                </c:pt>
                <c:pt idx="5">
                  <c:v>0.0587725834459467</c:v>
                </c:pt>
                <c:pt idx="6">
                  <c:v>0.0644042651331169</c:v>
                </c:pt>
                <c:pt idx="7">
                  <c:v>0.0716200583131168</c:v>
                </c:pt>
                <c:pt idx="8">
                  <c:v>0.0748607189664119</c:v>
                </c:pt>
                <c:pt idx="9">
                  <c:v>0.0798248516284473</c:v>
                </c:pt>
                <c:pt idx="10">
                  <c:v>0.0872302370824741</c:v>
                </c:pt>
                <c:pt idx="11">
                  <c:v>0.100059341445665</c:v>
                </c:pt>
                <c:pt idx="12">
                  <c:v>0.109573422303199</c:v>
                </c:pt>
                <c:pt idx="13">
                  <c:v>0.10107974613749</c:v>
                </c:pt>
                <c:pt idx="14">
                  <c:v>0.113564539809952</c:v>
                </c:pt>
                <c:pt idx="15">
                  <c:v>0.116170956524914</c:v>
                </c:pt>
                <c:pt idx="16">
                  <c:v>0.128062028719911</c:v>
                </c:pt>
                <c:pt idx="17">
                  <c:v>0.121538301411791</c:v>
                </c:pt>
                <c:pt idx="18">
                  <c:v>0.121528313732136</c:v>
                </c:pt>
                <c:pt idx="19">
                  <c:v>0.132953544376066</c:v>
                </c:pt>
                <c:pt idx="20">
                  <c:v>0.133846473362723</c:v>
                </c:pt>
                <c:pt idx="21">
                  <c:v>0.1422298379232</c:v>
                </c:pt>
                <c:pt idx="22">
                  <c:v>0.0607813295527802</c:v>
                </c:pt>
                <c:pt idx="23">
                  <c:v>0.0493391375482714</c:v>
                </c:pt>
                <c:pt idx="24">
                  <c:v>0.0296453556620227</c:v>
                </c:pt>
                <c:pt idx="25">
                  <c:v>0.0249456748197861</c:v>
                </c:pt>
                <c:pt idx="26">
                  <c:v>0.0241492574710648</c:v>
                </c:pt>
                <c:pt idx="27">
                  <c:v>0.0329643378992545</c:v>
                </c:pt>
                <c:pt idx="28">
                  <c:v>0.031316256113435</c:v>
                </c:pt>
                <c:pt idx="29">
                  <c:v>0.0378771197827052</c:v>
                </c:pt>
                <c:pt idx="30">
                  <c:v>0.032141264718655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24243295058318</c:v>
                </c:pt>
                <c:pt idx="1">
                  <c:v>0.00322555301054729</c:v>
                </c:pt>
                <c:pt idx="2">
                  <c:v>0.00324845216454747</c:v>
                </c:pt>
                <c:pt idx="3">
                  <c:v>0.00316327395283947</c:v>
                </c:pt>
                <c:pt idx="4">
                  <c:v>0.00320227154242567</c:v>
                </c:pt>
                <c:pt idx="5">
                  <c:v>0.00315572849196665</c:v>
                </c:pt>
                <c:pt idx="6">
                  <c:v>0.00312386904381413</c:v>
                </c:pt>
                <c:pt idx="7">
                  <c:v>0.00311420348586736</c:v>
                </c:pt>
                <c:pt idx="8">
                  <c:v>0.00312311358385164</c:v>
                </c:pt>
                <c:pt idx="9">
                  <c:v>0.00314713611800548</c:v>
                </c:pt>
                <c:pt idx="10">
                  <c:v>0.00310419777252854</c:v>
                </c:pt>
                <c:pt idx="11">
                  <c:v>0.00308016107692245</c:v>
                </c:pt>
                <c:pt idx="12">
                  <c:v>0.00318867319507303</c:v>
                </c:pt>
                <c:pt idx="13">
                  <c:v>0.003143953458417</c:v>
                </c:pt>
                <c:pt idx="14">
                  <c:v>0.00320952267629235</c:v>
                </c:pt>
                <c:pt idx="15">
                  <c:v>0.00319778414609183</c:v>
                </c:pt>
                <c:pt idx="16">
                  <c:v>0.0029951331994073</c:v>
                </c:pt>
                <c:pt idx="17">
                  <c:v>0.00308831054309352</c:v>
                </c:pt>
                <c:pt idx="18">
                  <c:v>0.00313750222707746</c:v>
                </c:pt>
                <c:pt idx="19">
                  <c:v>0.00315998907517318</c:v>
                </c:pt>
                <c:pt idx="20">
                  <c:v>0.00318977467973519</c:v>
                </c:pt>
                <c:pt idx="21">
                  <c:v>0.00315346948566279</c:v>
                </c:pt>
                <c:pt idx="22">
                  <c:v>0.0033202522847923</c:v>
                </c:pt>
                <c:pt idx="23">
                  <c:v>0.0033375312212024</c:v>
                </c:pt>
                <c:pt idx="24">
                  <c:v>0.00329151862349384</c:v>
                </c:pt>
                <c:pt idx="25">
                  <c:v>0.00333731907786911</c:v>
                </c:pt>
                <c:pt idx="26">
                  <c:v>0.00337591214047347</c:v>
                </c:pt>
                <c:pt idx="27">
                  <c:v>0.0033460574435412</c:v>
                </c:pt>
                <c:pt idx="28">
                  <c:v>0.00329606584513153</c:v>
                </c:pt>
                <c:pt idx="29">
                  <c:v>0.00332444872059845</c:v>
                </c:pt>
                <c:pt idx="30">
                  <c:v>0.003337073454624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8350120"/>
        <c:axId val="61540083"/>
      </c:scatterChart>
      <c:valAx>
        <c:axId val="98350120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083"/>
        <c:crossesAt val="0.002"/>
        <c:crossBetween val="midCat"/>
        <c:majorUnit val="0.0333333333333333"/>
      </c:valAx>
      <c:valAx>
        <c:axId val="61540083"/>
        <c:scaling>
          <c:orientation val="minMax"/>
          <c:max val="0.0045"/>
          <c:min val="0.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0120"/>
        <c:crossesAt val="0"/>
        <c:crossBetween val="midCat"/>
        <c:majorUnit val="0.0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2720</xdr:rowOff>
    </xdr:to>
    <xdr:sp>
      <xdr:nvSpPr>
        <xdr:cNvPr id="1" name="TextName"/>
        <xdr:cNvSpPr/>
      </xdr:nvSpPr>
      <xdr:spPr>
        <a:xfrm>
          <a:off x="49032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59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89400" y="923760"/>
          <a:ext cx="153612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9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6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9 (9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1.73 ± 0.54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8680</xdr:rowOff>
    </xdr:from>
    <xdr:to>
      <xdr:col>10</xdr:col>
      <xdr:colOff>397440</xdr:colOff>
      <xdr:row>38</xdr:row>
      <xdr:rowOff>131400</xdr:rowOff>
    </xdr:to>
    <xdr:sp>
      <xdr:nvSpPr>
        <xdr:cNvPr id="3" name="TextInfo"/>
        <xdr:cNvSpPr/>
      </xdr:nvSpPr>
      <xdr:spPr>
        <a:xfrm>
          <a:off x="6989400" y="4610520"/>
          <a:ext cx="1536120" cy="1698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59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9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6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1.73 ± 0.54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59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0" name="TextAge"/>
        <xdr:cNvSpPr/>
      </xdr:nvSpPr>
      <xdr:spPr>
        <a:xfrm>
          <a:off x="6987240" y="923760"/>
          <a:ext cx="153396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9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6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1.7 ± 3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1" name="TextInfo"/>
        <xdr:cNvSpPr/>
      </xdr:nvSpPr>
      <xdr:spPr>
        <a:xfrm>
          <a:off x="6987240" y="4615560"/>
          <a:ext cx="153396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59.AGE   &gt;&gt;&gt;   SO80 5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4" name="TextAge"/>
        <xdr:cNvSpPr/>
      </xdr:nvSpPr>
      <xdr:spPr>
        <a:xfrm>
          <a:off x="6968880" y="923760"/>
          <a:ext cx="155052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3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9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6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5 ± 0.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6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1.7 ± 3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5" name="TextInfo"/>
        <xdr:cNvSpPr/>
      </xdr:nvSpPr>
      <xdr:spPr>
        <a:xfrm>
          <a:off x="6968880" y="4615560"/>
          <a:ext cx="155052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st Outer Pseudofaul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3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5185 ± 0.0000018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880640570596515</v>
      </c>
      <c r="C3" s="1" t="n">
        <v>4.46155168214249</v>
      </c>
      <c r="D3" s="1" t="n">
        <v>0</v>
      </c>
      <c r="E3" s="1" t="n">
        <v>0.1869786515903</v>
      </c>
      <c r="F3" s="1" t="n">
        <v>0.206836966822386</v>
      </c>
      <c r="G3" s="1" t="n">
        <v>7.09929842782905</v>
      </c>
      <c r="H3" s="1" t="n">
        <v>308.410386657384</v>
      </c>
      <c r="I3" s="1" t="n">
        <v>0.0230189991484163</v>
      </c>
      <c r="J3" s="1" t="n">
        <v>0.00324243295058318</v>
      </c>
      <c r="M3" s="1" t="n">
        <v>0.0235758160228006</v>
      </c>
      <c r="N3" s="1" t="n">
        <v>0.00324277332205538</v>
      </c>
      <c r="AM3" s="6"/>
      <c r="AU3" s="6"/>
    </row>
    <row r="4" customFormat="false" ht="12.75" hidden="false" customHeight="false" outlineLevel="0" collapsed="false">
      <c r="A4" s="1" t="n">
        <v>3.0023783155382</v>
      </c>
      <c r="B4" s="1" t="n">
        <v>0.880640570596515</v>
      </c>
      <c r="C4" s="1" t="n">
        <v>4.46155168214249</v>
      </c>
      <c r="D4" s="1" t="n">
        <v>3.0023783155382</v>
      </c>
      <c r="E4" s="1" t="n">
        <v>0.1869786515903</v>
      </c>
      <c r="F4" s="1" t="n">
        <v>0.206836966822386</v>
      </c>
      <c r="G4" s="1" t="n">
        <v>9.06229899154908</v>
      </c>
      <c r="H4" s="1" t="n">
        <v>310.024357600103</v>
      </c>
      <c r="I4" s="1" t="n">
        <v>0.0292309257946708</v>
      </c>
      <c r="J4" s="1" t="n">
        <v>0.00322555301054729</v>
      </c>
      <c r="M4" s="1" t="n">
        <v>0.0235568481673585</v>
      </c>
      <c r="N4" s="1" t="n">
        <v>0.00323422322982066</v>
      </c>
      <c r="AM4" s="6"/>
      <c r="AU4" s="6"/>
    </row>
    <row r="5" customFormat="false" ht="12.75" hidden="false" customHeight="false" outlineLevel="0" collapsed="false">
      <c r="A5" s="1" t="n">
        <v>3.0023783155382</v>
      </c>
      <c r="B5" s="1" t="n">
        <v>4.29108688982861</v>
      </c>
      <c r="C5" s="1" t="n">
        <v>0.905119316509917</v>
      </c>
      <c r="D5" s="1" t="n">
        <v>3.0023783155382</v>
      </c>
      <c r="E5" s="1" t="n">
        <v>0.201216018115299</v>
      </c>
      <c r="F5" s="1" t="n">
        <v>0.177132232743245</v>
      </c>
      <c r="G5" s="1" t="n">
        <v>11.1860630095343</v>
      </c>
      <c r="H5" s="1" t="n">
        <v>307.838918151134</v>
      </c>
      <c r="I5" s="1" t="n">
        <v>0.0363373905960861</v>
      </c>
      <c r="J5" s="1" t="n">
        <v>0.00324845216454747</v>
      </c>
      <c r="M5" s="1" t="n">
        <v>0.0235012267901964</v>
      </c>
      <c r="N5" s="1" t="n">
        <v>0.00322623261648743</v>
      </c>
      <c r="AM5" s="6"/>
      <c r="AU5" s="6"/>
    </row>
    <row r="6" customFormat="false" ht="12.75" hidden="false" customHeight="false" outlineLevel="0" collapsed="false">
      <c r="A6" s="1" t="n">
        <v>5.29486636285268</v>
      </c>
      <c r="B6" s="1" t="n">
        <v>4.29108688982861</v>
      </c>
      <c r="C6" s="1" t="n">
        <v>0.905119316509917</v>
      </c>
      <c r="D6" s="1" t="n">
        <v>5.29486636285268</v>
      </c>
      <c r="E6" s="1" t="n">
        <v>0.201216018115299</v>
      </c>
      <c r="F6" s="1" t="n">
        <v>0.177132232743245</v>
      </c>
      <c r="G6" s="1" t="n">
        <v>14.4813336092417</v>
      </c>
      <c r="H6" s="1" t="n">
        <v>316.128168128582</v>
      </c>
      <c r="I6" s="1" t="n">
        <v>0.0458084254084931</v>
      </c>
      <c r="J6" s="1" t="n">
        <v>0.00316327395283947</v>
      </c>
      <c r="M6" s="1" t="n">
        <v>0.0234127423962404</v>
      </c>
      <c r="N6" s="1" t="n">
        <v>0.003219346029148</v>
      </c>
      <c r="AM6" s="6"/>
      <c r="AU6" s="6"/>
    </row>
    <row r="7" customFormat="false" ht="12.75" hidden="false" customHeight="false" outlineLevel="0" collapsed="false">
      <c r="A7" s="1" t="n">
        <v>5.29486636285268</v>
      </c>
      <c r="B7" s="1" t="n">
        <v>0.504726996333933</v>
      </c>
      <c r="C7" s="1" t="n">
        <v>2.59664136822623</v>
      </c>
      <c r="D7" s="1" t="n">
        <v>5.29486636285268</v>
      </c>
      <c r="E7" s="1" t="n">
        <v>0.138530323406403</v>
      </c>
      <c r="F7" s="1" t="n">
        <v>0.144090146143074</v>
      </c>
      <c r="G7" s="1" t="n">
        <v>16.0280722335168</v>
      </c>
      <c r="H7" s="1" t="n">
        <v>312.278327041097</v>
      </c>
      <c r="I7" s="1" t="n">
        <v>0.0513262395933339</v>
      </c>
      <c r="J7" s="1" t="n">
        <v>0.00320227154242567</v>
      </c>
      <c r="M7" s="1" t="n">
        <v>0.0232974250506977</v>
      </c>
      <c r="N7" s="1" t="n">
        <v>0.00321403277734786</v>
      </c>
      <c r="AM7" s="6"/>
      <c r="AU7" s="6"/>
    </row>
    <row r="8" customFormat="false" ht="12.75" hidden="false" customHeight="false" outlineLevel="0" collapsed="false">
      <c r="A8" s="1" t="n">
        <v>11.5232986900894</v>
      </c>
      <c r="B8" s="1" t="n">
        <v>0.504726996333933</v>
      </c>
      <c r="C8" s="1" t="n">
        <v>2.59664136822623</v>
      </c>
      <c r="D8" s="1" t="n">
        <v>11.5232986900894</v>
      </c>
      <c r="E8" s="1" t="n">
        <v>0.138530323406403</v>
      </c>
      <c r="F8" s="1" t="n">
        <v>0.144090146143074</v>
      </c>
      <c r="G8" s="1" t="n">
        <v>18.6240938013396</v>
      </c>
      <c r="H8" s="1" t="n">
        <v>316.8840420035</v>
      </c>
      <c r="I8" s="1" t="n">
        <v>0.0587725834459467</v>
      </c>
      <c r="J8" s="1" t="n">
        <v>0.00315572849196665</v>
      </c>
      <c r="M8" s="1" t="n">
        <v>0.0231631334400782</v>
      </c>
      <c r="N8" s="1" t="n">
        <v>0.0032106549504158</v>
      </c>
      <c r="AM8" s="6"/>
      <c r="AU8" s="6"/>
    </row>
    <row r="9" customFormat="false" ht="12.75" hidden="false" customHeight="false" outlineLevel="0" collapsed="false">
      <c r="A9" s="1" t="n">
        <v>11.5232986900894</v>
      </c>
      <c r="B9" s="1" t="n">
        <v>4.36474921024154</v>
      </c>
      <c r="C9" s="1" t="n">
        <v>1.27960289298246</v>
      </c>
      <c r="D9" s="1" t="n">
        <v>11.5232986900894</v>
      </c>
      <c r="E9" s="1" t="n">
        <v>0.182503123936007</v>
      </c>
      <c r="F9" s="1" t="n">
        <v>0.155757448635196</v>
      </c>
      <c r="G9" s="1" t="n">
        <v>20.6168261952753</v>
      </c>
      <c r="H9" s="1" t="n">
        <v>320.115851840907</v>
      </c>
      <c r="I9" s="1" t="n">
        <v>0.0644042651331169</v>
      </c>
      <c r="J9" s="1" t="n">
        <v>0.00312386904381413</v>
      </c>
      <c r="M9" s="1" t="n">
        <v>0.0230190193156975</v>
      </c>
      <c r="N9" s="1" t="n">
        <v>0.00320944274167461</v>
      </c>
      <c r="AM9" s="6"/>
      <c r="AU9" s="6"/>
    </row>
    <row r="10" customFormat="false" ht="12.75" hidden="false" customHeight="false" outlineLevel="0" collapsed="false">
      <c r="A10" s="1" t="n">
        <v>13.1817903907856</v>
      </c>
      <c r="B10" s="1" t="n">
        <v>4.36474921024154</v>
      </c>
      <c r="C10" s="1" t="n">
        <v>1.27960289298246</v>
      </c>
      <c r="D10" s="1" t="n">
        <v>13.1817903907856</v>
      </c>
      <c r="E10" s="1" t="n">
        <v>0.182503123936007</v>
      </c>
      <c r="F10" s="1" t="n">
        <v>0.155757448635196</v>
      </c>
      <c r="G10" s="1" t="n">
        <v>22.9978736579473</v>
      </c>
      <c r="H10" s="1" t="n">
        <v>321.109395881843</v>
      </c>
      <c r="I10" s="1" t="n">
        <v>0.0716200583131168</v>
      </c>
      <c r="J10" s="1" t="n">
        <v>0.00311420348586736</v>
      </c>
      <c r="M10" s="1" t="n">
        <v>0.0228749038169498</v>
      </c>
      <c r="N10" s="1" t="n">
        <v>0.00321047876114652</v>
      </c>
      <c r="AM10" s="6"/>
      <c r="AU10" s="6"/>
    </row>
    <row r="11" customFormat="false" ht="12.75" hidden="false" customHeight="false" outlineLevel="0" collapsed="false">
      <c r="A11" s="1" t="n">
        <v>13.1817903907856</v>
      </c>
      <c r="B11" s="1" t="n">
        <v>0.596633788133468</v>
      </c>
      <c r="C11" s="1" t="n">
        <v>3.1404332128229</v>
      </c>
      <c r="D11" s="1" t="n">
        <v>13.1817903907856</v>
      </c>
      <c r="E11" s="1" t="n">
        <v>0.139114511824068</v>
      </c>
      <c r="F11" s="1" t="n">
        <v>0.15529632867722</v>
      </c>
      <c r="G11" s="1" t="n">
        <v>23.9698995750544</v>
      </c>
      <c r="H11" s="1" t="n">
        <v>320.193285691112</v>
      </c>
      <c r="I11" s="1" t="n">
        <v>0.0748607189664119</v>
      </c>
      <c r="J11" s="1" t="n">
        <v>0.00312311358385164</v>
      </c>
      <c r="M11" s="1" t="n">
        <v>0.0227406081768905</v>
      </c>
      <c r="N11" s="1" t="n">
        <v>0.0032136924058168</v>
      </c>
      <c r="AM11" s="6"/>
      <c r="AU11" s="6"/>
    </row>
    <row r="12" customFormat="false" ht="12.75" hidden="false" customHeight="false" outlineLevel="0" collapsed="false">
      <c r="A12" s="1" t="n">
        <v>15.3788780574187</v>
      </c>
      <c r="B12" s="1" t="n">
        <v>0.596633788133468</v>
      </c>
      <c r="C12" s="1" t="n">
        <v>3.1404332128229</v>
      </c>
      <c r="D12" s="1" t="n">
        <v>15.3788780574187</v>
      </c>
      <c r="E12" s="1" t="n">
        <v>0.139114511824068</v>
      </c>
      <c r="F12" s="1" t="n">
        <v>0.15529632867722</v>
      </c>
      <c r="G12" s="1" t="n">
        <v>25.3642831562802</v>
      </c>
      <c r="H12" s="1" t="n">
        <v>317.749205151558</v>
      </c>
      <c r="I12" s="1" t="n">
        <v>0.0798248516284473</v>
      </c>
      <c r="J12" s="1" t="n">
        <v>0.00314713611800548</v>
      </c>
      <c r="M12" s="1" t="n">
        <v>0.0226252844214347</v>
      </c>
      <c r="N12" s="1" t="n">
        <v>0.00321886467111246</v>
      </c>
      <c r="AM12" s="6"/>
      <c r="AU12" s="6"/>
    </row>
    <row r="13" customFormat="false" ht="12.75" hidden="false" customHeight="false" outlineLevel="0" collapsed="false">
      <c r="A13" s="1" t="n">
        <v>15.3788780574187</v>
      </c>
      <c r="B13" s="1" t="n">
        <v>3.35058584703572</v>
      </c>
      <c r="C13" s="1" t="n">
        <v>1.26928190452832</v>
      </c>
      <c r="D13" s="1" t="n">
        <v>15.3788780574187</v>
      </c>
      <c r="E13" s="1" t="n">
        <v>0.123028293308824</v>
      </c>
      <c r="F13" s="1" t="n">
        <v>0.114688634154137</v>
      </c>
      <c r="G13" s="1" t="n">
        <v>28.1007343844011</v>
      </c>
      <c r="H13" s="1" t="n">
        <v>322.144422900428</v>
      </c>
      <c r="I13" s="1" t="n">
        <v>0.0872302370824741</v>
      </c>
      <c r="J13" s="1" t="n">
        <v>0.00310419777252854</v>
      </c>
      <c r="M13" s="1" t="n">
        <v>0.0225367916739174</v>
      </c>
      <c r="N13" s="1" t="n">
        <v>0.00322564307570198</v>
      </c>
      <c r="AM13" s="6"/>
      <c r="AU13" s="6"/>
    </row>
    <row r="14" customFormat="false" ht="12.75" hidden="false" customHeight="false" outlineLevel="0" collapsed="false">
      <c r="A14" s="1" t="n">
        <v>18.3875043256825</v>
      </c>
      <c r="B14" s="1" t="n">
        <v>3.35058584703572</v>
      </c>
      <c r="C14" s="1" t="n">
        <v>1.26928190452832</v>
      </c>
      <c r="D14" s="1" t="n">
        <v>18.3875043256825</v>
      </c>
      <c r="E14" s="1" t="n">
        <v>0.123028293308824</v>
      </c>
      <c r="F14" s="1" t="n">
        <v>0.114688634154137</v>
      </c>
      <c r="G14" s="1" t="n">
        <v>32.4851002745737</v>
      </c>
      <c r="H14" s="1" t="n">
        <v>324.658345789874</v>
      </c>
      <c r="I14" s="1" t="n">
        <v>0.100059341445665</v>
      </c>
      <c r="J14" s="1" t="n">
        <v>0.00308016107692245</v>
      </c>
      <c r="M14" s="1" t="n">
        <v>0.022481160568827</v>
      </c>
      <c r="N14" s="1" t="n">
        <v>0.00323356568251547</v>
      </c>
      <c r="AM14" s="6"/>
      <c r="AU14" s="6"/>
    </row>
    <row r="15" customFormat="false" ht="12.75" hidden="false" customHeight="false" outlineLevel="0" collapsed="false">
      <c r="A15" s="1" t="n">
        <v>18.3875043256825</v>
      </c>
      <c r="B15" s="1" t="n">
        <v>1.57578945258953</v>
      </c>
      <c r="C15" s="1" t="n">
        <v>3.48725635273279</v>
      </c>
      <c r="D15" s="1" t="n">
        <v>18.3875043256825</v>
      </c>
      <c r="E15" s="1" t="n">
        <v>0.103753892283524</v>
      </c>
      <c r="F15" s="1" t="n">
        <v>0.111128936240744</v>
      </c>
      <c r="G15" s="1" t="n">
        <v>34.3633278168821</v>
      </c>
      <c r="H15" s="1" t="n">
        <v>313.610062500336</v>
      </c>
      <c r="I15" s="1" t="n">
        <v>0.109573422303199</v>
      </c>
      <c r="J15" s="1" t="n">
        <v>0.00318867319507303</v>
      </c>
      <c r="M15" s="1" t="n">
        <v>0.0224621822740321</v>
      </c>
      <c r="N15" s="1" t="n">
        <v>0.00324209257899255</v>
      </c>
      <c r="AM15" s="6"/>
      <c r="AU15" s="6"/>
    </row>
    <row r="16" customFormat="false" ht="12.75" hidden="false" customHeight="false" outlineLevel="0" collapsed="false">
      <c r="A16" s="1" t="n">
        <v>21.2988099770477</v>
      </c>
      <c r="B16" s="1" t="n">
        <v>1.57578945258953</v>
      </c>
      <c r="C16" s="1" t="n">
        <v>3.48725635273279</v>
      </c>
      <c r="D16" s="1" t="n">
        <v>21.2988099770477</v>
      </c>
      <c r="E16" s="1" t="n">
        <v>0.103753892283524</v>
      </c>
      <c r="F16" s="1" t="n">
        <v>0.111128936240744</v>
      </c>
      <c r="G16" s="1" t="n">
        <v>32.1505224152983</v>
      </c>
      <c r="H16" s="1" t="n">
        <v>318.070866260057</v>
      </c>
      <c r="I16" s="1" t="n">
        <v>0.10107974613749</v>
      </c>
      <c r="J16" s="1" t="n">
        <v>0.003143953458417</v>
      </c>
      <c r="M16" s="1" t="n">
        <v>0.0224811501289568</v>
      </c>
      <c r="N16" s="1" t="n">
        <v>0.00325064267123099</v>
      </c>
      <c r="AM16" s="6"/>
      <c r="AU16" s="6"/>
    </row>
    <row r="17" customFormat="false" ht="12.75" hidden="false" customHeight="false" outlineLevel="0" collapsed="false">
      <c r="A17" s="1" t="n">
        <v>21.2988099770477</v>
      </c>
      <c r="B17" s="1" t="n">
        <v>3.18944169973329</v>
      </c>
      <c r="C17" s="1" t="n">
        <v>1.59486486999613</v>
      </c>
      <c r="D17" s="1" t="n">
        <v>21.2988099770477</v>
      </c>
      <c r="E17" s="1" t="n">
        <v>0.086332795201039</v>
      </c>
      <c r="F17" s="1" t="n">
        <v>0.0822655240789977</v>
      </c>
      <c r="G17" s="1" t="n">
        <v>35.3836228199335</v>
      </c>
      <c r="H17" s="1" t="n">
        <v>311.572810308106</v>
      </c>
      <c r="I17" s="1" t="n">
        <v>0.113564539809952</v>
      </c>
      <c r="J17" s="1" t="n">
        <v>0.00320952267629235</v>
      </c>
      <c r="M17" s="1" t="n">
        <v>0.0225367715056368</v>
      </c>
      <c r="N17" s="1" t="n">
        <v>0.00325863328457576</v>
      </c>
      <c r="AM17" s="6"/>
      <c r="AU17" s="6"/>
    </row>
    <row r="18" customFormat="false" ht="12.75" hidden="false" customHeight="false" outlineLevel="0" collapsed="false">
      <c r="A18" s="1" t="n">
        <v>25.1209908604121</v>
      </c>
      <c r="B18" s="1" t="n">
        <v>3.18944169973329</v>
      </c>
      <c r="C18" s="1" t="n">
        <v>1.59486486999613</v>
      </c>
      <c r="D18" s="1" t="n">
        <v>25.1209908604121</v>
      </c>
      <c r="E18" s="1" t="n">
        <v>0.086332795201039</v>
      </c>
      <c r="F18" s="1" t="n">
        <v>0.0822655240789977</v>
      </c>
      <c r="G18" s="1" t="n">
        <v>36.3285797970112</v>
      </c>
      <c r="H18" s="1" t="n">
        <v>312.716541928619</v>
      </c>
      <c r="I18" s="1" t="n">
        <v>0.116170956524914</v>
      </c>
      <c r="J18" s="1" t="n">
        <v>0.00319778414609183</v>
      </c>
      <c r="M18" s="1" t="n">
        <v>0.0226252558991788</v>
      </c>
      <c r="N18" s="1" t="n">
        <v>0.00326551987193376</v>
      </c>
      <c r="AM18" s="6"/>
      <c r="AU18" s="6"/>
    </row>
    <row r="19" customFormat="false" ht="12.75" hidden="false" customHeight="false" outlineLevel="0" collapsed="false">
      <c r="A19" s="1" t="n">
        <v>25.1209908604121</v>
      </c>
      <c r="B19" s="1" t="n">
        <v>1.08506356419776</v>
      </c>
      <c r="C19" s="1" t="n">
        <v>3.28848142708975</v>
      </c>
      <c r="D19" s="1" t="n">
        <v>25.1209908604121</v>
      </c>
      <c r="E19" s="1" t="n">
        <v>0.0857300289199696</v>
      </c>
      <c r="F19" s="1" t="n">
        <v>0.092739116663657</v>
      </c>
      <c r="G19" s="1" t="n">
        <v>42.7567056935072</v>
      </c>
      <c r="H19" s="1" t="n">
        <v>333.874967630117</v>
      </c>
      <c r="I19" s="1" t="n">
        <v>0.128062028719911</v>
      </c>
      <c r="J19" s="1" t="n">
        <v>0.0029951331994073</v>
      </c>
      <c r="M19" s="1" t="n">
        <v>0.0227405732444038</v>
      </c>
      <c r="N19" s="1" t="n">
        <v>0.00327083312375823</v>
      </c>
      <c r="AM19" s="6"/>
      <c r="AU19" s="6"/>
    </row>
    <row r="20" customFormat="false" ht="12.75" hidden="false" customHeight="false" outlineLevel="0" collapsed="false">
      <c r="A20" s="1" t="n">
        <v>27.4878962873822</v>
      </c>
      <c r="B20" s="1" t="n">
        <v>1.08506356419776</v>
      </c>
      <c r="C20" s="1" t="n">
        <v>3.28848142708975</v>
      </c>
      <c r="D20" s="1" t="n">
        <v>27.4878962873822</v>
      </c>
      <c r="E20" s="1" t="n">
        <v>0.0857300289199696</v>
      </c>
      <c r="F20" s="1" t="n">
        <v>0.092739116663657</v>
      </c>
      <c r="G20" s="1" t="n">
        <v>39.3543005846969</v>
      </c>
      <c r="H20" s="1" t="n">
        <v>323.801633950423</v>
      </c>
      <c r="I20" s="1" t="n">
        <v>0.121538301411791</v>
      </c>
      <c r="J20" s="1" t="n">
        <v>0.00308831054309352</v>
      </c>
      <c r="M20" s="1" t="n">
        <v>0.0228748648548236</v>
      </c>
      <c r="N20" s="1" t="n">
        <v>0.00327421095071873</v>
      </c>
      <c r="AM20" s="6"/>
      <c r="AU20" s="6"/>
    </row>
    <row r="21" customFormat="false" ht="12.75" hidden="false" customHeight="false" outlineLevel="0" collapsed="false">
      <c r="A21" s="1" t="n">
        <v>27.4878962873822</v>
      </c>
      <c r="B21" s="1" t="n">
        <v>3.3298085659844</v>
      </c>
      <c r="C21" s="1" t="n">
        <v>0.256568103257167</v>
      </c>
      <c r="D21" s="1" t="n">
        <v>27.4878962873822</v>
      </c>
      <c r="E21" s="1" t="n">
        <v>0.0936939210121841</v>
      </c>
      <c r="F21" s="1" t="n">
        <v>0.0834122790603343</v>
      </c>
      <c r="G21" s="1" t="n">
        <v>38.73409640424</v>
      </c>
      <c r="H21" s="1" t="n">
        <v>318.724873362556</v>
      </c>
      <c r="I21" s="1" t="n">
        <v>0.121528313732136</v>
      </c>
      <c r="J21" s="1" t="n">
        <v>0.00313750222707746</v>
      </c>
      <c r="M21" s="1" t="n">
        <v>0.0230189789791363</v>
      </c>
      <c r="N21" s="1" t="n">
        <v>0.00327542315949053</v>
      </c>
      <c r="AU21" s="6"/>
    </row>
    <row r="22" customFormat="false" ht="12.75" hidden="false" customHeight="false" outlineLevel="0" collapsed="false">
      <c r="A22" s="1" t="n">
        <v>29.0647586741152</v>
      </c>
      <c r="B22" s="1" t="n">
        <v>3.3298085659844</v>
      </c>
      <c r="C22" s="1" t="n">
        <v>0.256568103257167</v>
      </c>
      <c r="D22" s="1" t="n">
        <v>29.0647586741152</v>
      </c>
      <c r="E22" s="1" t="n">
        <v>0.0936939210121841</v>
      </c>
      <c r="F22" s="1" t="n">
        <v>0.0834122790603343</v>
      </c>
      <c r="G22" s="1" t="n">
        <v>42.0740519075306</v>
      </c>
      <c r="H22" s="1" t="n">
        <v>316.45679026444</v>
      </c>
      <c r="I22" s="1" t="n">
        <v>0.132953544376066</v>
      </c>
      <c r="J22" s="1" t="n">
        <v>0.00315998907517318</v>
      </c>
      <c r="M22" s="1" t="n">
        <v>0.023163094477952</v>
      </c>
      <c r="N22" s="1" t="n">
        <v>0.00327438714004931</v>
      </c>
      <c r="AU22" s="6"/>
    </row>
    <row r="23" customFormat="false" ht="12.75" hidden="false" customHeight="false" outlineLevel="0" collapsed="false">
      <c r="A23" s="1" t="n">
        <v>29.0647586741152</v>
      </c>
      <c r="B23" s="1" t="n">
        <v>1.16574712102393</v>
      </c>
      <c r="C23" s="1" t="n">
        <v>2.95926289797848</v>
      </c>
      <c r="D23" s="1" t="n">
        <v>29.0647586741152</v>
      </c>
      <c r="E23" s="1" t="n">
        <v>0.0622171426454223</v>
      </c>
      <c r="F23" s="1" t="n">
        <v>0.0662781852213811</v>
      </c>
      <c r="G23" s="1" t="n">
        <v>41.9611059718596</v>
      </c>
      <c r="H23" s="1" t="n">
        <v>313.501767492561</v>
      </c>
      <c r="I23" s="1" t="n">
        <v>0.133846473362723</v>
      </c>
      <c r="J23" s="1" t="n">
        <v>0.00318977467973519</v>
      </c>
      <c r="M23" s="1" t="n">
        <v>0.023297390118211</v>
      </c>
      <c r="N23" s="1" t="n">
        <v>0.00327117349540772</v>
      </c>
    </row>
    <row r="24" customFormat="false" ht="12.75" hidden="false" customHeight="false" outlineLevel="0" collapsed="false">
      <c r="A24" s="1" t="n">
        <v>31.7037645171761</v>
      </c>
      <c r="B24" s="1" t="n">
        <v>1.16574712102393</v>
      </c>
      <c r="C24" s="1" t="n">
        <v>2.95926289797848</v>
      </c>
      <c r="D24" s="1" t="n">
        <v>31.7037645171761</v>
      </c>
      <c r="E24" s="1" t="n">
        <v>0.0622171426454223</v>
      </c>
      <c r="F24" s="1" t="n">
        <v>0.0662781852213811</v>
      </c>
      <c r="G24" s="1" t="n">
        <v>45.1026523547625</v>
      </c>
      <c r="H24" s="1" t="n">
        <v>317.111043739757</v>
      </c>
      <c r="I24" s="1" t="n">
        <v>0.1422298379232</v>
      </c>
      <c r="J24" s="1" t="n">
        <v>0.00315346948566279</v>
      </c>
      <c r="M24" s="1" t="n">
        <v>0.0234127138739844</v>
      </c>
      <c r="N24" s="1" t="n">
        <v>0.00326600123013678</v>
      </c>
    </row>
    <row r="25" customFormat="false" ht="12.75" hidden="false" customHeight="false" outlineLevel="0" collapsed="false">
      <c r="A25" s="1" t="n">
        <v>31.7037645171761</v>
      </c>
      <c r="B25" s="1" t="n">
        <v>2.78510494165719</v>
      </c>
      <c r="C25" s="1" t="n">
        <v>1.22264889904668</v>
      </c>
      <c r="D25" s="1" t="n">
        <v>31.7037645171761</v>
      </c>
      <c r="E25" s="1" t="n">
        <v>0.055565275993496</v>
      </c>
      <c r="F25" s="1" t="n">
        <v>0.0530523682991668</v>
      </c>
      <c r="G25" s="1" t="n">
        <v>18.3062383033892</v>
      </c>
      <c r="H25" s="1" t="n">
        <v>301.18193264418</v>
      </c>
      <c r="I25" s="1" t="n">
        <v>0.0607813295527802</v>
      </c>
      <c r="J25" s="1" t="n">
        <v>0.0033202522847923</v>
      </c>
      <c r="M25" s="1" t="n">
        <v>0.0235012066219157</v>
      </c>
      <c r="N25" s="1" t="n">
        <v>0.00325922282556633</v>
      </c>
    </row>
    <row r="26" customFormat="false" ht="12.75" hidden="false" customHeight="false" outlineLevel="0" collapsed="false">
      <c r="A26" s="1" t="n">
        <v>35.0564318651282</v>
      </c>
      <c r="B26" s="1" t="n">
        <v>2.78510494165719</v>
      </c>
      <c r="C26" s="1" t="n">
        <v>1.22264889904668</v>
      </c>
      <c r="D26" s="1" t="n">
        <v>35.0564318651282</v>
      </c>
      <c r="E26" s="1" t="n">
        <v>0.055565275993496</v>
      </c>
      <c r="F26" s="1" t="n">
        <v>0.0530523682991668</v>
      </c>
      <c r="G26" s="1" t="n">
        <v>14.783123895541</v>
      </c>
      <c r="H26" s="1" t="n">
        <v>299.622665294419</v>
      </c>
      <c r="I26" s="1" t="n">
        <v>0.0493391375482714</v>
      </c>
      <c r="J26" s="1" t="n">
        <v>0.0033375312212024</v>
      </c>
      <c r="M26" s="1" t="n">
        <v>0.0235568377274882</v>
      </c>
      <c r="N26" s="1" t="n">
        <v>0.00325130021876496</v>
      </c>
    </row>
    <row r="27" customFormat="false" ht="12.75" hidden="false" customHeight="false" outlineLevel="0" collapsed="false">
      <c r="A27" s="1" t="n">
        <v>35.0564318651282</v>
      </c>
      <c r="B27" s="1" t="n">
        <v>0.0443921753797175</v>
      </c>
      <c r="C27" s="1" t="n">
        <v>1.91922726044351</v>
      </c>
      <c r="D27" s="1" t="n">
        <v>35.0564318651282</v>
      </c>
      <c r="E27" s="1" t="n">
        <v>0.0513472990032013</v>
      </c>
      <c r="F27" s="1" t="n">
        <v>0.0550487704744967</v>
      </c>
      <c r="G27" s="1" t="n">
        <v>9.0065890712036</v>
      </c>
      <c r="H27" s="1" t="n">
        <v>303.811132302977</v>
      </c>
      <c r="I27" s="1" t="n">
        <v>0.0296453556620227</v>
      </c>
      <c r="J27" s="1" t="n">
        <v>0.00329151862349384</v>
      </c>
      <c r="M27" s="1" t="n">
        <v>0.0235758160228005</v>
      </c>
      <c r="N27" s="1" t="n">
        <v>0.00324277332229224</v>
      </c>
    </row>
    <row r="28" customFormat="false" ht="12.75" hidden="false" customHeight="false" outlineLevel="0" collapsed="false">
      <c r="A28" s="1" t="n">
        <v>37.3311006420742</v>
      </c>
      <c r="B28" s="1" t="n">
        <v>0.0443921753797175</v>
      </c>
      <c r="C28" s="1" t="n">
        <v>1.91922726044351</v>
      </c>
      <c r="D28" s="1" t="n">
        <v>37.3311006420742</v>
      </c>
      <c r="E28" s="1" t="n">
        <v>0.0513472990032013</v>
      </c>
      <c r="F28" s="1" t="n">
        <v>0.0550487704744967</v>
      </c>
      <c r="G28" s="1" t="n">
        <v>7.47476469517382</v>
      </c>
      <c r="H28" s="1" t="n">
        <v>299.641711405822</v>
      </c>
      <c r="I28" s="1" t="n">
        <v>0.0249456748197861</v>
      </c>
      <c r="J28" s="1" t="n">
        <v>0.00333731907786911</v>
      </c>
      <c r="M28" s="1" t="n">
        <v>0.0235568481683931</v>
      </c>
      <c r="N28" s="1" t="n">
        <v>0.00323422323005008</v>
      </c>
    </row>
    <row r="29" customFormat="false" ht="12.75" hidden="false" customHeight="false" outlineLevel="0" collapsed="false">
      <c r="A29" s="1" t="n">
        <v>37.3311006420742</v>
      </c>
      <c r="B29" s="1" t="n">
        <v>2.49112993957552</v>
      </c>
      <c r="C29" s="1" t="n">
        <v>0.395333757479266</v>
      </c>
      <c r="D29" s="1" t="n">
        <v>37.3311006420742</v>
      </c>
      <c r="E29" s="1" t="n">
        <v>0.0511636161227695</v>
      </c>
      <c r="F29" s="1" t="n">
        <v>0.0473498809489385</v>
      </c>
      <c r="G29" s="1" t="n">
        <v>7.15340224099489</v>
      </c>
      <c r="H29" s="1" t="n">
        <v>296.216239756687</v>
      </c>
      <c r="I29" s="1" t="n">
        <v>0.0241492574710648</v>
      </c>
      <c r="J29" s="1" t="n">
        <v>0.00337591214047347</v>
      </c>
    </row>
    <row r="30" customFormat="false" ht="12.75" hidden="false" customHeight="false" outlineLevel="0" collapsed="false">
      <c r="A30" s="1" t="n">
        <v>39.3312607224556</v>
      </c>
      <c r="B30" s="1" t="n">
        <v>2.49112993957552</v>
      </c>
      <c r="C30" s="1" t="n">
        <v>0.395333757479266</v>
      </c>
      <c r="D30" s="1" t="n">
        <v>39.3312607224556</v>
      </c>
      <c r="E30" s="1" t="n">
        <v>0.0511636161227695</v>
      </c>
      <c r="F30" s="1" t="n">
        <v>0.0473498809489385</v>
      </c>
      <c r="G30" s="1" t="n">
        <v>9.85169515331681</v>
      </c>
      <c r="H30" s="1" t="n">
        <v>298.859184838644</v>
      </c>
      <c r="I30" s="1" t="n">
        <v>0.0329643378992545</v>
      </c>
      <c r="J30" s="1" t="n">
        <v>0.0033460574435412</v>
      </c>
      <c r="M30" s="1" t="n">
        <v>0.0301287870928253</v>
      </c>
      <c r="N30" s="1" t="n">
        <v>0.00322625341955537</v>
      </c>
    </row>
    <row r="31" customFormat="false" ht="12.75" hidden="false" customHeight="false" outlineLevel="0" collapsed="false">
      <c r="A31" s="1" t="n">
        <v>39.3312607224556</v>
      </c>
      <c r="B31" s="1" t="n">
        <v>-0.191971430999636</v>
      </c>
      <c r="C31" s="1" t="n">
        <v>1.77203073195399</v>
      </c>
      <c r="D31" s="1" t="n">
        <v>39.3312607224556</v>
      </c>
      <c r="E31" s="1" t="n">
        <v>0.0393390541540497</v>
      </c>
      <c r="F31" s="1" t="n">
        <v>0.0420219520312424</v>
      </c>
      <c r="G31" s="1" t="n">
        <v>9.50110149033911</v>
      </c>
      <c r="H31" s="1" t="n">
        <v>303.391997304014</v>
      </c>
      <c r="I31" s="1" t="n">
        <v>0.031316256113435</v>
      </c>
      <c r="J31" s="1" t="n">
        <v>0.00329606584513153</v>
      </c>
      <c r="M31" s="1" t="n">
        <v>0.0300982025024908</v>
      </c>
      <c r="N31" s="1" t="n">
        <v>0.00321431876698986</v>
      </c>
    </row>
    <row r="32" customFormat="false" ht="12.75" hidden="false" customHeight="false" outlineLevel="0" collapsed="false">
      <c r="A32" s="1" t="n">
        <v>41.6274873898328</v>
      </c>
      <c r="B32" s="1" t="n">
        <v>-0.191971430999636</v>
      </c>
      <c r="C32" s="1" t="n">
        <v>1.77203073195399</v>
      </c>
      <c r="D32" s="1" t="n">
        <v>41.6274873898328</v>
      </c>
      <c r="E32" s="1" t="n">
        <v>0.0393390541540497</v>
      </c>
      <c r="F32" s="1" t="n">
        <v>0.0420219520312424</v>
      </c>
      <c r="G32" s="1" t="n">
        <v>11.393503996021</v>
      </c>
      <c r="H32" s="1" t="n">
        <v>300.801752123277</v>
      </c>
      <c r="I32" s="1" t="n">
        <v>0.0378771197827052</v>
      </c>
      <c r="J32" s="1" t="n">
        <v>0.00332444872059845</v>
      </c>
      <c r="M32" s="1" t="n">
        <v>0.0300085144378953</v>
      </c>
      <c r="N32" s="1" t="n">
        <v>0.00320314970955557</v>
      </c>
    </row>
    <row r="33" customFormat="false" ht="12.75" hidden="false" customHeight="false" outlineLevel="0" collapsed="false">
      <c r="A33" s="1" t="n">
        <v>41.6274873898328</v>
      </c>
      <c r="B33" s="1" t="n">
        <v>1.8033871047802</v>
      </c>
      <c r="C33" s="1" t="n">
        <v>-0.0856329953825687</v>
      </c>
      <c r="D33" s="1" t="n">
        <v>41.6274873898328</v>
      </c>
      <c r="E33" s="1" t="n">
        <v>0.0353214469333819</v>
      </c>
      <c r="F33" s="1" t="n">
        <v>0.0330065151978334</v>
      </c>
      <c r="G33" s="1" t="n">
        <v>9.63157244085037</v>
      </c>
      <c r="H33" s="1" t="n">
        <v>299.663766350182</v>
      </c>
      <c r="I33" s="1" t="n">
        <v>0.032141264718655</v>
      </c>
      <c r="J33" s="1" t="n">
        <v>0.00333707345462453</v>
      </c>
      <c r="M33" s="1" t="n">
        <v>0.0298658349924104</v>
      </c>
      <c r="N33" s="1" t="n">
        <v>0.0031935074000572</v>
      </c>
    </row>
    <row r="34" customFormat="false" ht="12.75" hidden="false" customHeight="false" outlineLevel="0" collapsed="false">
      <c r="A34" s="1" t="n">
        <v>43.8183531067263</v>
      </c>
      <c r="B34" s="1" t="n">
        <v>1.8033871047802</v>
      </c>
      <c r="C34" s="1" t="n">
        <v>-0.0856329953825687</v>
      </c>
      <c r="D34" s="1" t="n">
        <v>43.8183531067263</v>
      </c>
      <c r="E34" s="1" t="n">
        <v>0.0353214469333819</v>
      </c>
      <c r="F34" s="1" t="n">
        <v>0.0330065151978334</v>
      </c>
      <c r="M34" s="1" t="n">
        <v>0.0296798875344349</v>
      </c>
      <c r="N34" s="1" t="n">
        <v>0.00318604894595089</v>
      </c>
    </row>
    <row r="35" customFormat="false" ht="12.75" hidden="false" customHeight="false" outlineLevel="0" collapsed="false">
      <c r="A35" s="1" t="n">
        <v>43.8183531067263</v>
      </c>
      <c r="B35" s="1" t="n">
        <v>1.43965439699932</v>
      </c>
      <c r="C35" s="1" t="n">
        <v>2.82914547402239</v>
      </c>
      <c r="D35" s="1" t="n">
        <v>43.8183531067263</v>
      </c>
      <c r="E35" s="1" t="n">
        <v>0.0264133323544311</v>
      </c>
      <c r="F35" s="1" t="n">
        <v>0.0277593727282184</v>
      </c>
      <c r="M35" s="1" t="n">
        <v>0.0294633440759084</v>
      </c>
      <c r="N35" s="1" t="n">
        <v>0.00318128262855715</v>
      </c>
    </row>
    <row r="36" customFormat="false" ht="12.75" hidden="false" customHeight="false" outlineLevel="0" collapsed="false">
      <c r="A36" s="1" t="n">
        <v>46.8748566189486</v>
      </c>
      <c r="B36" s="1" t="n">
        <v>1.43965439699932</v>
      </c>
      <c r="C36" s="1" t="n">
        <v>2.82914547402239</v>
      </c>
      <c r="D36" s="1" t="n">
        <v>46.8748566189486</v>
      </c>
      <c r="E36" s="1" t="n">
        <v>0.0264133323544311</v>
      </c>
      <c r="F36" s="1" t="n">
        <v>0.0277593727282184</v>
      </c>
      <c r="M36" s="1" t="n">
        <v>0.0292309616956409</v>
      </c>
      <c r="N36" s="1" t="n">
        <v>0.00317953326452892</v>
      </c>
    </row>
    <row r="37" customFormat="false" ht="12.75" hidden="false" customHeight="false" outlineLevel="0" collapsed="false">
      <c r="A37" s="1" t="n">
        <v>46.8748566189486</v>
      </c>
      <c r="B37" s="1" t="n">
        <v>2.34445711912054</v>
      </c>
      <c r="C37" s="1" t="n">
        <v>0.840500329013273</v>
      </c>
      <c r="D37" s="1" t="n">
        <v>46.8748566189486</v>
      </c>
      <c r="E37" s="1" t="n">
        <v>0.0220678623238374</v>
      </c>
      <c r="F37" s="1" t="n">
        <v>0.0211964616573485</v>
      </c>
      <c r="M37" s="1" t="n">
        <v>0.0289985768687816</v>
      </c>
      <c r="N37" s="1" t="n">
        <v>0.00318092007013349</v>
      </c>
    </row>
    <row r="38" customFormat="false" ht="12.75" hidden="false" customHeight="false" outlineLevel="0" collapsed="false">
      <c r="A38" s="1" t="n">
        <v>50.54648447186</v>
      </c>
      <c r="B38" s="1" t="n">
        <v>2.34445711912054</v>
      </c>
      <c r="C38" s="1" t="n">
        <v>0.840500329013273</v>
      </c>
      <c r="D38" s="1" t="n">
        <v>50.54648447186</v>
      </c>
      <c r="E38" s="1" t="n">
        <v>0.0220678623238374</v>
      </c>
      <c r="F38" s="1" t="n">
        <v>0.0211964616573485</v>
      </c>
      <c r="M38" s="1" t="n">
        <v>0.0287820262372109</v>
      </c>
      <c r="N38" s="1" t="n">
        <v>0.00318534853686093</v>
      </c>
    </row>
    <row r="39" customFormat="false" ht="12.75" hidden="false" customHeight="false" outlineLevel="0" collapsed="false">
      <c r="A39" s="1" t="n">
        <v>50.54648447186</v>
      </c>
      <c r="B39" s="1" t="n">
        <v>0.632232471124596</v>
      </c>
      <c r="C39" s="1" t="n">
        <v>1.85964666280553</v>
      </c>
      <c r="D39" s="1" t="n">
        <v>50.54648447186</v>
      </c>
      <c r="E39" s="1" t="n">
        <v>0.0161994404750816</v>
      </c>
      <c r="F39" s="1" t="n">
        <v>0.0167533641421699</v>
      </c>
      <c r="M39" s="1" t="n">
        <v>0.02859606736857</v>
      </c>
      <c r="N39" s="1" t="n">
        <v>0.00319251687202283</v>
      </c>
    </row>
    <row r="40" customFormat="false" ht="12.75" hidden="false" customHeight="false" outlineLevel="0" collapsed="false">
      <c r="A40" s="1" t="n">
        <v>54.8881853375452</v>
      </c>
      <c r="B40" s="1" t="n">
        <v>0.632232471124596</v>
      </c>
      <c r="C40" s="1" t="n">
        <v>1.85964666280553</v>
      </c>
      <c r="D40" s="1" t="n">
        <v>54.8881853375452</v>
      </c>
      <c r="E40" s="1" t="n">
        <v>0.0161994404750816</v>
      </c>
      <c r="F40" s="1" t="n">
        <v>0.0167533641421699</v>
      </c>
      <c r="M40" s="1" t="n">
        <v>0.0284533730524165</v>
      </c>
      <c r="N40" s="1" t="n">
        <v>0.00320193656542526</v>
      </c>
    </row>
    <row r="41" customFormat="false" ht="12.75" hidden="false" customHeight="false" outlineLevel="0" collapsed="false">
      <c r="A41" s="1" t="n">
        <v>54.8881853375452</v>
      </c>
      <c r="B41" s="1" t="n">
        <v>1.81350666110391</v>
      </c>
      <c r="C41" s="1" t="n">
        <v>0.174537951816889</v>
      </c>
      <c r="D41" s="1" t="n">
        <v>54.8881853375452</v>
      </c>
      <c r="E41" s="1" t="n">
        <v>0.0149149646877474</v>
      </c>
      <c r="F41" s="1" t="n">
        <v>0.0142086304229426</v>
      </c>
      <c r="M41" s="1" t="n">
        <v>0.0283636676705604</v>
      </c>
      <c r="N41" s="1" t="n">
        <v>0.00321296568053107</v>
      </c>
    </row>
    <row r="42" customFormat="false" ht="12.75" hidden="false" customHeight="false" outlineLevel="0" collapsed="false">
      <c r="A42" s="1" t="n">
        <v>57.843421479556</v>
      </c>
      <c r="B42" s="1" t="n">
        <v>1.81350666110391</v>
      </c>
      <c r="C42" s="1" t="n">
        <v>0.174537951816889</v>
      </c>
      <c r="D42" s="1" t="n">
        <v>57.843421479556</v>
      </c>
      <c r="E42" s="1" t="n">
        <v>0.0149149646877474</v>
      </c>
      <c r="F42" s="1" t="n">
        <v>0.0142086304229426</v>
      </c>
      <c r="M42" s="1" t="n">
        <v>0.0283330644965164</v>
      </c>
      <c r="N42" s="1" t="n">
        <v>0.003224852601374</v>
      </c>
    </row>
    <row r="43" customFormat="false" ht="12.75" hidden="false" customHeight="false" outlineLevel="0" collapsed="false">
      <c r="A43" s="1" t="n">
        <v>57.843421479556</v>
      </c>
      <c r="B43" s="1" t="n">
        <v>0.0997322780328308</v>
      </c>
      <c r="C43" s="1" t="n">
        <v>1.49376204414072</v>
      </c>
      <c r="D43" s="1" t="n">
        <v>57.843421479556</v>
      </c>
      <c r="E43" s="1" t="n">
        <v>0.0111571385613061</v>
      </c>
      <c r="F43" s="1" t="n">
        <v>0.0115834806009388</v>
      </c>
      <c r="M43" s="1" t="n">
        <v>0.0283636490860166</v>
      </c>
      <c r="N43" s="1" t="n">
        <v>0.00323678725394449</v>
      </c>
    </row>
    <row r="44" customFormat="false" ht="12.75" hidden="false" customHeight="false" outlineLevel="0" collapsed="false">
      <c r="A44" s="1" t="n">
        <v>61.6895581412387</v>
      </c>
      <c r="B44" s="1" t="n">
        <v>0.0997322780328308</v>
      </c>
      <c r="C44" s="1" t="n">
        <v>1.49376204414072</v>
      </c>
      <c r="D44" s="1" t="n">
        <v>61.6895581412387</v>
      </c>
      <c r="E44" s="1" t="n">
        <v>0.0111571385613061</v>
      </c>
      <c r="F44" s="1" t="n">
        <v>0.0115834806009388</v>
      </c>
      <c r="M44" s="1" t="n">
        <v>0.0284533371498348</v>
      </c>
      <c r="N44" s="1" t="n">
        <v>0.00324795631139467</v>
      </c>
    </row>
    <row r="45" customFormat="false" ht="12.75" hidden="false" customHeight="false" outlineLevel="0" collapsed="false">
      <c r="A45" s="1" t="n">
        <v>61.6895581412387</v>
      </c>
      <c r="B45" s="1" t="n">
        <v>1.44252095973834</v>
      </c>
      <c r="C45" s="1" t="n">
        <v>0.494432201549372</v>
      </c>
      <c r="D45" s="1" t="n">
        <v>61.6895581412387</v>
      </c>
      <c r="E45" s="1" t="n">
        <v>0.00861185478712034</v>
      </c>
      <c r="F45" s="1" t="n">
        <v>0.00841659357094119</v>
      </c>
      <c r="M45" s="1" t="n">
        <v>0.0285960165946522</v>
      </c>
      <c r="N45" s="1" t="n">
        <v>0.00325759862091878</v>
      </c>
    </row>
    <row r="46" customFormat="false" ht="12.75" hidden="false" customHeight="false" outlineLevel="0" collapsed="false">
      <c r="A46" s="1" t="n">
        <v>68.482425773817</v>
      </c>
      <c r="B46" s="1" t="n">
        <v>1.44252095973834</v>
      </c>
      <c r="C46" s="1" t="n">
        <v>0.494432201549372</v>
      </c>
      <c r="D46" s="1" t="n">
        <v>68.482425773817</v>
      </c>
      <c r="E46" s="1" t="n">
        <v>0.00861185478712034</v>
      </c>
      <c r="F46" s="1" t="n">
        <v>0.00841659357094119</v>
      </c>
      <c r="M46" s="1" t="n">
        <v>0.0287819640521154</v>
      </c>
      <c r="N46" s="1" t="n">
        <v>0.00326505707505891</v>
      </c>
    </row>
    <row r="47" customFormat="false" ht="12.75" hidden="false" customHeight="false" outlineLevel="0" collapsed="false">
      <c r="A47" s="1" t="n">
        <v>68.482425773817</v>
      </c>
      <c r="B47" s="1" t="n">
        <v>-0.905109889406657</v>
      </c>
      <c r="C47" s="1" t="n">
        <v>0.73501345004991</v>
      </c>
      <c r="D47" s="1" t="n">
        <v>68.482425773817</v>
      </c>
      <c r="E47" s="1" t="n">
        <v>0.0073046198707363</v>
      </c>
      <c r="F47" s="1" t="n">
        <v>0.00750360394918385</v>
      </c>
      <c r="M47" s="1" t="n">
        <v>0.0289985075103199</v>
      </c>
      <c r="N47" s="1" t="n">
        <v>0.00326982339249223</v>
      </c>
    </row>
    <row r="48" customFormat="false" ht="12.75" hidden="false" customHeight="false" outlineLevel="0" collapsed="false">
      <c r="A48" s="1" t="n">
        <v>74.2701481802402</v>
      </c>
      <c r="B48" s="1" t="n">
        <v>-0.905109889406657</v>
      </c>
      <c r="C48" s="1" t="n">
        <v>0.73501345004991</v>
      </c>
      <c r="D48" s="1" t="n">
        <v>74.2701481802402</v>
      </c>
      <c r="E48" s="1" t="n">
        <v>0.0073046198707363</v>
      </c>
      <c r="F48" s="1" t="n">
        <v>0.00750360394918385</v>
      </c>
      <c r="M48" s="1" t="n">
        <v>0.0292308898904775</v>
      </c>
      <c r="N48" s="1" t="n">
        <v>0.00327157275656314</v>
      </c>
    </row>
    <row r="49" customFormat="false" ht="12.75" hidden="false" customHeight="false" outlineLevel="0" collapsed="false">
      <c r="A49" s="1" t="n">
        <v>74.2701481802402</v>
      </c>
      <c r="B49" s="1" t="n">
        <v>0.506655750281684</v>
      </c>
      <c r="C49" s="1" t="n">
        <v>-1.3166196465076</v>
      </c>
      <c r="D49" s="1" t="n">
        <v>74.2701481802402</v>
      </c>
      <c r="E49" s="1" t="n">
        <v>0.00695940565047748</v>
      </c>
      <c r="F49" s="1" t="n">
        <v>0.00678718669209976</v>
      </c>
      <c r="M49" s="1" t="n">
        <v>0.0294632747174466</v>
      </c>
      <c r="N49" s="1" t="n">
        <v>0.00327018595100141</v>
      </c>
    </row>
    <row r="50" customFormat="false" ht="12.75" hidden="false" customHeight="false" outlineLevel="0" collapsed="false">
      <c r="A50" s="1" t="n">
        <v>80.3258313553896</v>
      </c>
      <c r="B50" s="1" t="n">
        <v>0.506655750281684</v>
      </c>
      <c r="C50" s="1" t="n">
        <v>-1.3166196465076</v>
      </c>
      <c r="D50" s="1" t="n">
        <v>80.3258313553896</v>
      </c>
      <c r="E50" s="1" t="n">
        <v>0.00695940565047748</v>
      </c>
      <c r="F50" s="1" t="n">
        <v>0.00678718669209976</v>
      </c>
      <c r="M50" s="1" t="n">
        <v>0.0296798253493392</v>
      </c>
      <c r="N50" s="1" t="n">
        <v>0.00326575748431407</v>
      </c>
    </row>
    <row r="51" customFormat="false" ht="12.75" hidden="false" customHeight="false" outlineLevel="0" collapsed="false">
      <c r="A51" s="1" t="n">
        <v>80.3258313553896</v>
      </c>
      <c r="B51" s="1" t="n">
        <v>-0.70298303843678</v>
      </c>
      <c r="C51" s="1" t="n">
        <v>2.01552072436588</v>
      </c>
      <c r="D51" s="1" t="n">
        <v>80.3258313553896</v>
      </c>
      <c r="E51" s="1" t="n">
        <v>0.00578687464723803</v>
      </c>
      <c r="F51" s="1" t="n">
        <v>0.0059659509650123</v>
      </c>
      <c r="M51" s="1" t="n">
        <v>0.0298657842184923</v>
      </c>
      <c r="N51" s="1" t="n">
        <v>0.00325858914918678</v>
      </c>
    </row>
    <row r="52" customFormat="false" ht="12.75" hidden="false" customHeight="false" outlineLevel="0" collapsed="false">
      <c r="A52" s="1" t="n">
        <v>85.3169829779418</v>
      </c>
      <c r="B52" s="1" t="n">
        <v>-0.70298303843678</v>
      </c>
      <c r="C52" s="1" t="n">
        <v>2.01552072436588</v>
      </c>
      <c r="D52" s="1" t="n">
        <v>85.3169829779418</v>
      </c>
      <c r="E52" s="1" t="n">
        <v>0.00578687464723803</v>
      </c>
      <c r="F52" s="1" t="n">
        <v>0.0059659509650123</v>
      </c>
      <c r="M52" s="1" t="n">
        <v>0.0300084785353134</v>
      </c>
      <c r="N52" s="1" t="n">
        <v>0.00324916945581113</v>
      </c>
    </row>
    <row r="53" customFormat="false" ht="12.75" hidden="false" customHeight="false" outlineLevel="0" collapsed="false">
      <c r="A53" s="1" t="n">
        <v>85.3169829779418</v>
      </c>
      <c r="B53" s="1" t="n">
        <v>0.719356832394076</v>
      </c>
      <c r="C53" s="1" t="n">
        <v>-2.30694362904479</v>
      </c>
      <c r="D53" s="1" t="n">
        <v>85.3169829779418</v>
      </c>
      <c r="E53" s="1" t="n">
        <v>0.0047038872273616</v>
      </c>
      <c r="F53" s="1" t="n">
        <v>0.00459044213489031</v>
      </c>
      <c r="M53" s="1" t="n">
        <v>0.0300981839179468</v>
      </c>
      <c r="N53" s="1" t="n">
        <v>0.00323814034072242</v>
      </c>
    </row>
    <row r="54" customFormat="false" ht="12.75" hidden="false" customHeight="false" outlineLevel="0" collapsed="false">
      <c r="A54" s="1" t="n">
        <v>91.4442434521038</v>
      </c>
      <c r="B54" s="1" t="n">
        <v>0.719356832394076</v>
      </c>
      <c r="C54" s="1" t="n">
        <v>-2.30694362904479</v>
      </c>
      <c r="D54" s="1" t="n">
        <v>91.4442434521038</v>
      </c>
      <c r="E54" s="1" t="n">
        <v>0.0047038872273616</v>
      </c>
      <c r="F54" s="1" t="n">
        <v>0.00459044213489031</v>
      </c>
      <c r="M54" s="1" t="n">
        <v>0.030128787092825</v>
      </c>
      <c r="N54" s="1" t="n">
        <v>0.00322625341988578</v>
      </c>
    </row>
    <row r="55" customFormat="false" ht="12.75" hidden="false" customHeight="false" outlineLevel="0" collapsed="false">
      <c r="A55" s="1" t="n">
        <v>91.4442434521038</v>
      </c>
      <c r="B55" s="1" t="n">
        <v>-3.88587068713992</v>
      </c>
      <c r="C55" s="1" t="n">
        <v>-0.495857745208563</v>
      </c>
      <c r="D55" s="1" t="n">
        <v>91.4442434521038</v>
      </c>
      <c r="E55" s="1" t="n">
        <v>0.00356484692243868</v>
      </c>
      <c r="F55" s="1" t="n">
        <v>0.00368733874136697</v>
      </c>
      <c r="M55" s="1" t="n">
        <v>0.030098202504159</v>
      </c>
      <c r="N55" s="1" t="n">
        <v>0.0032143187673103</v>
      </c>
    </row>
    <row r="56" customFormat="false" ht="12.75" hidden="false" customHeight="false" outlineLevel="0" collapsed="false">
      <c r="A56" s="1" t="n">
        <v>95.8282571107603</v>
      </c>
      <c r="B56" s="1" t="n">
        <v>-3.88587068713992</v>
      </c>
      <c r="C56" s="1" t="n">
        <v>-0.495857745208563</v>
      </c>
      <c r="D56" s="1" t="n">
        <v>95.8282571107603</v>
      </c>
      <c r="E56" s="1" t="n">
        <v>0.00356484692243868</v>
      </c>
      <c r="F56" s="1" t="n">
        <v>0.00368733874136697</v>
      </c>
    </row>
    <row r="57" customFormat="false" ht="12.75" hidden="false" customHeight="false" outlineLevel="0" collapsed="false">
      <c r="A57" s="1" t="n">
        <v>95.8282571107603</v>
      </c>
      <c r="B57" s="1" t="n">
        <v>0.999176067655086</v>
      </c>
      <c r="C57" s="1" t="n">
        <v>-2.65510924814758</v>
      </c>
      <c r="D57" s="1" t="n">
        <v>95.8282571107603</v>
      </c>
      <c r="E57" s="1" t="n">
        <v>0.00295298594450615</v>
      </c>
      <c r="F57" s="1" t="n">
        <v>0.00276990868789828</v>
      </c>
      <c r="M57" s="1" t="n">
        <v>0.0367611282135698</v>
      </c>
      <c r="N57" s="1" t="n">
        <v>0.00324886262228484</v>
      </c>
    </row>
    <row r="58" customFormat="false" ht="12.75" hidden="false" customHeight="false" outlineLevel="0" collapsed="false">
      <c r="A58" s="1" t="n">
        <v>98.0463982961849</v>
      </c>
      <c r="B58" s="1" t="n">
        <v>0.999176067655086</v>
      </c>
      <c r="C58" s="1" t="n">
        <v>-2.65510924814758</v>
      </c>
      <c r="D58" s="1" t="n">
        <v>98.0463982961849</v>
      </c>
      <c r="E58" s="1" t="n">
        <v>0.00295298594450615</v>
      </c>
      <c r="F58" s="1" t="n">
        <v>0.00276990868789828</v>
      </c>
      <c r="M58" s="1" t="n">
        <v>0.0367466965126435</v>
      </c>
      <c r="N58" s="1" t="n">
        <v>0.00324182013714566</v>
      </c>
    </row>
    <row r="59" customFormat="false" ht="12.75" hidden="false" customHeight="false" outlineLevel="0" collapsed="false">
      <c r="A59" s="1" t="n">
        <v>98.0463982961849</v>
      </c>
      <c r="B59" s="1" t="n">
        <v>-2.2957454098526</v>
      </c>
      <c r="C59" s="1" t="n">
        <v>3.28942807720693</v>
      </c>
      <c r="D59" s="1" t="n">
        <v>98.0463982961849</v>
      </c>
      <c r="E59" s="1" t="n">
        <v>0.00221538144244545</v>
      </c>
      <c r="F59" s="1" t="n">
        <v>0.00255617411378267</v>
      </c>
      <c r="M59" s="1" t="n">
        <v>0.0367043712899772</v>
      </c>
      <c r="N59" s="1" t="n">
        <v>0.00323522961371293</v>
      </c>
    </row>
    <row r="60" customFormat="false" ht="12.75" hidden="false" customHeight="false" outlineLevel="0" collapsed="false">
      <c r="A60" s="1" t="n">
        <v>99.0266399474856</v>
      </c>
      <c r="B60" s="1" t="n">
        <v>-2.2957454098526</v>
      </c>
      <c r="C60" s="1" t="n">
        <v>3.28942807720693</v>
      </c>
      <c r="D60" s="1" t="n">
        <v>99.0266399474856</v>
      </c>
      <c r="E60" s="1" t="n">
        <v>0.00221538144244545</v>
      </c>
      <c r="F60" s="1" t="n">
        <v>0.00255617411378267</v>
      </c>
      <c r="M60" s="1" t="n">
        <v>0.0366370369395434</v>
      </c>
      <c r="N60" s="1" t="n">
        <v>0.00322954018526624</v>
      </c>
    </row>
    <row r="61" customFormat="false" ht="12.75" hidden="false" customHeight="false" outlineLevel="0" collapsed="false">
      <c r="A61" s="1" t="n">
        <v>99.0266399474856</v>
      </c>
      <c r="B61" s="1" t="n">
        <v>3.59248846560453</v>
      </c>
      <c r="C61" s="1" t="n">
        <v>-4.05538552770057</v>
      </c>
      <c r="D61" s="1" t="n">
        <v>99.0266399474856</v>
      </c>
      <c r="E61" s="1" t="n">
        <v>0.00231645063892578</v>
      </c>
      <c r="F61" s="1" t="n">
        <v>0.00183959461216898</v>
      </c>
      <c r="M61" s="1" t="n">
        <v>0.0365492821860383</v>
      </c>
      <c r="N61" s="1" t="n">
        <v>0.0032251395769511</v>
      </c>
    </row>
    <row r="62" customFormat="false" ht="12.75" hidden="false" customHeight="false" outlineLevel="0" collapsed="false">
      <c r="A62" s="1" t="n">
        <v>99.6243216440457</v>
      </c>
      <c r="B62" s="1" t="n">
        <v>3.59248846560453</v>
      </c>
      <c r="C62" s="1" t="n">
        <v>-4.05538552770057</v>
      </c>
      <c r="D62" s="1" t="n">
        <v>99.6243216440457</v>
      </c>
      <c r="E62" s="1" t="n">
        <v>0.00231645063892578</v>
      </c>
      <c r="F62" s="1" t="n">
        <v>0.00183959461216898</v>
      </c>
      <c r="M62" s="1" t="n">
        <v>0.0364470873708782</v>
      </c>
      <c r="N62" s="1" t="n">
        <v>0.00322232768295118</v>
      </c>
    </row>
    <row r="63" customFormat="false" ht="12.75" hidden="false" customHeight="false" outlineLevel="0" collapsed="false">
      <c r="A63" s="1" t="n">
        <v>99.6243216440457</v>
      </c>
      <c r="B63" s="1" t="n">
        <v>-5.2</v>
      </c>
      <c r="C63" s="1" t="n">
        <v>5.15890962762179</v>
      </c>
      <c r="D63" s="1" t="n">
        <v>99.6243216440457</v>
      </c>
      <c r="E63" s="1" t="n">
        <v>0.00195663086507889</v>
      </c>
      <c r="F63" s="1" t="n">
        <v>0.00281417717036087</v>
      </c>
      <c r="M63" s="1" t="n">
        <v>0.0363374169018155</v>
      </c>
      <c r="N63" s="1" t="n">
        <v>0.00322129612919525</v>
      </c>
    </row>
    <row r="64" customFormat="false" ht="12.75" hidden="false" customHeight="false" outlineLevel="0" collapsed="false">
      <c r="A64" s="1" t="n">
        <v>100</v>
      </c>
      <c r="B64" s="1" t="n">
        <v>-5.2</v>
      </c>
      <c r="C64" s="1" t="n">
        <v>5.15890962762179</v>
      </c>
      <c r="D64" s="1" t="n">
        <v>100</v>
      </c>
      <c r="E64" s="1" t="n">
        <v>0.00195663086507889</v>
      </c>
      <c r="F64" s="1" t="n">
        <v>0.00281417717036087</v>
      </c>
      <c r="M64" s="1" t="n">
        <v>0.0362277446400608</v>
      </c>
      <c r="N64" s="1" t="n">
        <v>0.0032221152143669</v>
      </c>
    </row>
    <row r="65" customFormat="false" ht="12.75" hidden="false" customHeight="false" outlineLevel="0" collapsed="false">
      <c r="M65" s="1" t="n">
        <v>0.0361255445689937</v>
      </c>
      <c r="N65" s="1" t="n">
        <v>0.00322472911916541</v>
      </c>
    </row>
    <row r="66" customFormat="false" ht="12.75" hidden="false" customHeight="false" outlineLevel="0" collapsed="false">
      <c r="M66" s="1" t="n">
        <v>0.0360377814545481</v>
      </c>
      <c r="N66" s="1" t="n">
        <v>0.00322895971029885</v>
      </c>
    </row>
    <row r="67" customFormat="false" ht="12.75" hidden="false" customHeight="false" outlineLevel="0" collapsed="false">
      <c r="M67" s="1" t="n">
        <v>0.0359704362079244</v>
      </c>
      <c r="N67" s="1" t="n">
        <v>0.0032345186799735</v>
      </c>
    </row>
    <row r="68" customFormat="false" ht="12.75" hidden="false" customHeight="false" outlineLevel="0" collapsed="false">
      <c r="M68" s="1" t="n">
        <v>0.0359280982963763</v>
      </c>
      <c r="N68" s="1" t="n">
        <v>0.00324102719359355</v>
      </c>
    </row>
    <row r="69" customFormat="false" ht="12.75" hidden="false" customHeight="false" outlineLevel="0" collapsed="false">
      <c r="M69" s="1" t="n">
        <v>0.0359136529786025</v>
      </c>
      <c r="N69" s="1" t="n">
        <v>0.0032480417067126</v>
      </c>
    </row>
    <row r="70" customFormat="false" ht="12.75" hidden="false" customHeight="false" outlineLevel="0" collapsed="false">
      <c r="M70" s="1" t="n">
        <v>0.035928084679135</v>
      </c>
      <c r="N70" s="1" t="n">
        <v>0.00325508419185473</v>
      </c>
    </row>
    <row r="71" customFormat="false" ht="12.75" hidden="false" customHeight="false" outlineLevel="0" collapsed="false">
      <c r="M71" s="1" t="n">
        <v>0.0359704099014344</v>
      </c>
      <c r="N71" s="1" t="n">
        <v>0.00326167471529684</v>
      </c>
    </row>
    <row r="72" customFormat="false" ht="12.75" hidden="false" customHeight="false" outlineLevel="0" collapsed="false">
      <c r="M72" s="1" t="n">
        <v>0.0360377442515532</v>
      </c>
      <c r="N72" s="1" t="n">
        <v>0.00326736414375872</v>
      </c>
    </row>
    <row r="73" customFormat="false" ht="12.75" hidden="false" customHeight="false" outlineLevel="0" collapsed="false">
      <c r="M73" s="1" t="n">
        <v>0.0361254990048166</v>
      </c>
      <c r="N73" s="1" t="n">
        <v>0.00327176475209381</v>
      </c>
    </row>
    <row r="74" customFormat="false" ht="12.75" hidden="false" customHeight="false" outlineLevel="0" collapsed="false">
      <c r="M74" s="1" t="n">
        <v>0.0362276938198247</v>
      </c>
      <c r="N74" s="1" t="n">
        <v>0.0032745766461171</v>
      </c>
    </row>
    <row r="75" customFormat="false" ht="12.75" hidden="false" customHeight="false" outlineLevel="0" collapsed="false">
      <c r="M75" s="1" t="n">
        <v>0.0363373642888355</v>
      </c>
      <c r="N75" s="1" t="n">
        <v>0.00327560819989821</v>
      </c>
    </row>
    <row r="76" customFormat="false" ht="12.75" hidden="false" customHeight="false" outlineLevel="0" collapsed="false">
      <c r="M76" s="1" t="n">
        <v>0.036447036550642</v>
      </c>
      <c r="N76" s="1" t="n">
        <v>0.00327478911475184</v>
      </c>
    </row>
    <row r="77" customFormat="false" ht="12.75" hidden="false" customHeight="false" outlineLevel="0" collapsed="false">
      <c r="M77" s="1" t="n">
        <v>0.036549236621861</v>
      </c>
      <c r="N77" s="1" t="n">
        <v>0.00327217520997699</v>
      </c>
    </row>
    <row r="78" customFormat="false" ht="12.75" hidden="false" customHeight="false" outlineLevel="0" collapsed="false">
      <c r="M78" s="1" t="n">
        <v>0.0366369997365484</v>
      </c>
      <c r="N78" s="1" t="n">
        <v>0.00326794461886398</v>
      </c>
    </row>
    <row r="79" customFormat="false" ht="12.75" hidden="false" customHeight="false" outlineLevel="0" collapsed="false">
      <c r="M79" s="1" t="n">
        <v>0.0367043449834871</v>
      </c>
      <c r="N79" s="1" t="n">
        <v>0.00326238564920512</v>
      </c>
    </row>
    <row r="80" customFormat="false" ht="12.75" hidden="false" customHeight="false" outlineLevel="0" collapsed="false">
      <c r="M80" s="1" t="n">
        <v>0.0367466828954021</v>
      </c>
      <c r="N80" s="1" t="n">
        <v>0.00325587713559517</v>
      </c>
    </row>
    <row r="81" customFormat="false" ht="12.75" hidden="false" customHeight="false" outlineLevel="0" collapsed="false">
      <c r="M81" s="1" t="n">
        <v>0.0367611282135696</v>
      </c>
      <c r="N81" s="1" t="n">
        <v>0.00324886262247981</v>
      </c>
    </row>
    <row r="82" customFormat="false" ht="12.75" hidden="false" customHeight="false" outlineLevel="0" collapsed="false">
      <c r="M82" s="1" t="n">
        <v>0.0367466965134307</v>
      </c>
      <c r="N82" s="1" t="n">
        <v>0.00324182013733474</v>
      </c>
    </row>
    <row r="84" customFormat="false" ht="12.75" hidden="false" customHeight="false" outlineLevel="0" collapsed="false">
      <c r="M84" s="1" t="n">
        <v>0.0477406042939477</v>
      </c>
      <c r="N84" s="1" t="n">
        <v>0.00316549699990382</v>
      </c>
    </row>
    <row r="85" customFormat="false" ht="12.75" hidden="false" customHeight="false" outlineLevel="0" collapsed="false">
      <c r="M85" s="1" t="n">
        <v>0.0476747891330583</v>
      </c>
      <c r="N85" s="1" t="n">
        <v>0.00314609296648426</v>
      </c>
    </row>
    <row r="86" customFormat="false" ht="12.75" hidden="false" customHeight="false" outlineLevel="0" collapsed="false">
      <c r="M86" s="1" t="n">
        <v>0.0474817843689408</v>
      </c>
      <c r="N86" s="1" t="n">
        <v>0.00312785978888924</v>
      </c>
    </row>
    <row r="87" customFormat="false" ht="12.75" hidden="false" customHeight="false" outlineLevel="0" collapsed="false">
      <c r="M87" s="1" t="n">
        <v>0.0471747429572842</v>
      </c>
      <c r="N87" s="1" t="n">
        <v>0.00311204002803726</v>
      </c>
    </row>
    <row r="88" customFormat="false" ht="12.75" hidden="false" customHeight="false" outlineLevel="0" collapsed="false">
      <c r="M88" s="1" t="n">
        <v>0.0467745892628357</v>
      </c>
      <c r="N88" s="1" t="n">
        <v>0.00309971177448456</v>
      </c>
    </row>
    <row r="89" customFormat="false" ht="12.75" hidden="false" customHeight="false" outlineLevel="0" collapsed="false">
      <c r="M89" s="1" t="n">
        <v>0.0463085930985246</v>
      </c>
      <c r="N89" s="1" t="n">
        <v>0.00309171517833543</v>
      </c>
    </row>
    <row r="90" customFormat="false" ht="12.75" hidden="false" customHeight="false" outlineLevel="0" collapsed="false">
      <c r="M90" s="1" t="n">
        <v>0.0458085113327815</v>
      </c>
      <c r="N90" s="1" t="n">
        <v>0.00308859519440121</v>
      </c>
    </row>
    <row r="91" customFormat="false" ht="12.75" hidden="false" customHeight="false" outlineLevel="0" collapsed="false">
      <c r="M91" s="1" t="n">
        <v>0.0453084237114401</v>
      </c>
      <c r="N91" s="1" t="n">
        <v>0.00309056444443051</v>
      </c>
    </row>
    <row r="92" customFormat="false" ht="12.75" hidden="false" customHeight="false" outlineLevel="0" collapsed="false">
      <c r="M92" s="1" t="n">
        <v>0.0448424103793836</v>
      </c>
      <c r="N92" s="1" t="n">
        <v>0.00309748872728847</v>
      </c>
    </row>
    <row r="93" customFormat="false" ht="12.75" hidden="false" customHeight="false" outlineLevel="0" collapsed="false">
      <c r="M93" s="1" t="n">
        <v>0.044442229374996</v>
      </c>
      <c r="N93" s="1" t="n">
        <v>0.00310889616454233</v>
      </c>
    </row>
    <row r="94" customFormat="false" ht="12.75" hidden="false" customHeight="false" outlineLevel="0" collapsed="false">
      <c r="M94" s="1" t="n">
        <v>0.044135152372334</v>
      </c>
      <c r="N94" s="1" t="n">
        <v>0.00312400935819666</v>
      </c>
    </row>
    <row r="95" customFormat="false" ht="12.75" hidden="false" customHeight="false" outlineLevel="0" collapsed="false">
      <c r="M95" s="1" t="n">
        <v>0.0439421061616127</v>
      </c>
      <c r="N95" s="1" t="n">
        <v>0.00314179836908202</v>
      </c>
    </row>
    <row r="96" customFormat="false" ht="12.75" hidden="false" customHeight="false" outlineLevel="0" collapsed="false">
      <c r="M96" s="1" t="n">
        <v>0.0438762465230389</v>
      </c>
      <c r="N96" s="1" t="n">
        <v>0.00316105090550704</v>
      </c>
    </row>
    <row r="97" customFormat="false" ht="12.75" hidden="false" customHeight="false" outlineLevel="0" collapsed="false">
      <c r="M97" s="1" t="n">
        <v>0.0439420616821331</v>
      </c>
      <c r="N97" s="1" t="n">
        <v>0.00318045493893366</v>
      </c>
    </row>
    <row r="98" customFormat="false" ht="12.75" hidden="false" customHeight="false" outlineLevel="0" collapsed="false">
      <c r="M98" s="1" t="n">
        <v>0.0441350664445777</v>
      </c>
      <c r="N98" s="1" t="n">
        <v>0.00319868811655354</v>
      </c>
    </row>
    <row r="99" customFormat="false" ht="12.75" hidden="false" customHeight="false" outlineLevel="0" collapsed="false">
      <c r="M99" s="1" t="n">
        <v>0.0444421078547977</v>
      </c>
      <c r="N99" s="1" t="n">
        <v>0.00321450787744646</v>
      </c>
    </row>
    <row r="100" customFormat="false" ht="12.75" hidden="false" customHeight="false" outlineLevel="0" collapsed="false">
      <c r="M100" s="1" t="n">
        <v>0.0448422615481439</v>
      </c>
      <c r="N100" s="1" t="n">
        <v>0.00322683613105342</v>
      </c>
    </row>
    <row r="101" customFormat="false" ht="12.75" hidden="false" customHeight="false" outlineLevel="0" collapsed="false">
      <c r="M101" s="1" t="n">
        <v>0.045308257711762</v>
      </c>
      <c r="N101" s="1" t="n">
        <v>0.0032348327272664</v>
      </c>
    </row>
    <row r="102" customFormat="false" ht="12.75" hidden="false" customHeight="false" outlineLevel="0" collapsed="false">
      <c r="M102" s="1" t="n">
        <v>0.0458083394772687</v>
      </c>
      <c r="N102" s="1" t="n">
        <v>0.00323795271126974</v>
      </c>
    </row>
    <row r="103" customFormat="false" ht="12.75" hidden="false" customHeight="false" outlineLevel="0" collapsed="false">
      <c r="M103" s="1" t="n">
        <v>0.0463084270988463</v>
      </c>
      <c r="N103" s="1" t="n">
        <v>0.0032359834613101</v>
      </c>
    </row>
    <row r="104" customFormat="false" ht="12.75" hidden="false" customHeight="false" outlineLevel="0" collapsed="false">
      <c r="M104" s="1" t="n">
        <v>0.0467744404315957</v>
      </c>
      <c r="N104" s="1" t="n">
        <v>0.00322905917851759</v>
      </c>
    </row>
    <row r="105" customFormat="false" ht="12.75" hidden="false" customHeight="false" outlineLevel="0" collapsed="false">
      <c r="M105" s="1" t="n">
        <v>0.0471746214370855</v>
      </c>
      <c r="N105" s="1" t="n">
        <v>0.00321765174132053</v>
      </c>
    </row>
    <row r="106" customFormat="false" ht="12.75" hidden="false" customHeight="false" outlineLevel="0" collapsed="false">
      <c r="M106" s="1" t="n">
        <v>0.0474816984411839</v>
      </c>
      <c r="N106" s="1" t="n">
        <v>0.00320253854771044</v>
      </c>
    </row>
    <row r="107" customFormat="false" ht="12.75" hidden="false" customHeight="false" outlineLevel="0" collapsed="false">
      <c r="M107" s="1" t="n">
        <v>0.0476747446535781</v>
      </c>
      <c r="N107" s="1" t="n">
        <v>0.0031847495368538</v>
      </c>
    </row>
    <row r="108" customFormat="false" ht="12.75" hidden="false" customHeight="false" outlineLevel="0" collapsed="false">
      <c r="M108" s="1" t="n">
        <v>0.047740604293947</v>
      </c>
      <c r="N108" s="1" t="n">
        <v>0.00316549700043998</v>
      </c>
    </row>
    <row r="109" customFormat="false" ht="12.75" hidden="false" customHeight="false" outlineLevel="0" collapsed="false">
      <c r="M109" s="1" t="n">
        <v>0.0476747891366481</v>
      </c>
      <c r="N109" s="1" t="n">
        <v>0.00314609296700629</v>
      </c>
    </row>
    <row r="111" customFormat="false" ht="12.75" hidden="false" customHeight="false" outlineLevel="0" collapsed="false">
      <c r="M111" s="1" t="n">
        <v>0.0529555067804243</v>
      </c>
      <c r="N111" s="1" t="n">
        <v>0.00320449032964128</v>
      </c>
    </row>
    <row r="112" customFormat="false" ht="12.75" hidden="false" customHeight="false" outlineLevel="0" collapsed="false">
      <c r="M112" s="1" t="n">
        <v>0.0529000147100956</v>
      </c>
      <c r="N112" s="1" t="n">
        <v>0.00318689221983422</v>
      </c>
    </row>
    <row r="113" customFormat="false" ht="12.75" hidden="false" customHeight="false" outlineLevel="0" collapsed="false">
      <c r="M113" s="1" t="n">
        <v>0.0527372724665896</v>
      </c>
      <c r="N113" s="1" t="n">
        <v>0.00317034218544386</v>
      </c>
    </row>
    <row r="114" customFormat="false" ht="12.75" hidden="false" customHeight="false" outlineLevel="0" collapsed="false">
      <c r="M114" s="1" t="n">
        <v>0.0524783706648317</v>
      </c>
      <c r="N114" s="1" t="n">
        <v>0.0031559680839611</v>
      </c>
    </row>
    <row r="115" customFormat="false" ht="12.75" hidden="false" customHeight="false" outlineLevel="0" collapsed="false">
      <c r="M115" s="1" t="n">
        <v>0.0521409530347164</v>
      </c>
      <c r="N115" s="1" t="n">
        <v>0.00314474948664545</v>
      </c>
    </row>
    <row r="116" customFormat="false" ht="12.75" hidden="false" customHeight="false" outlineLevel="0" collapsed="false">
      <c r="M116" s="1" t="n">
        <v>0.0517480140300746</v>
      </c>
      <c r="N116" s="1" t="n">
        <v>0.00313745092236263</v>
      </c>
    </row>
    <row r="117" customFormat="false" ht="12.75" hidden="false" customHeight="false" outlineLevel="0" collapsed="false">
      <c r="M117" s="1" t="n">
        <v>0.0513263317946494</v>
      </c>
      <c r="N117" s="1" t="n">
        <v>0.00313456977620592</v>
      </c>
    </row>
    <row r="118" customFormat="false" ht="12.75" hidden="false" customHeight="false" outlineLevel="0" collapsed="false">
      <c r="M118" s="1" t="n">
        <v>0.050904643275857</v>
      </c>
      <c r="N118" s="1" t="n">
        <v>0.00313630239352415</v>
      </c>
    </row>
    <row r="119" customFormat="false" ht="12.75" hidden="false" customHeight="false" outlineLevel="0" collapsed="false">
      <c r="M119" s="1" t="n">
        <v>0.0505116858493145</v>
      </c>
      <c r="N119" s="1" t="n">
        <v>0.00314253069931063</v>
      </c>
    </row>
    <row r="120" customFormat="false" ht="12.75" hidden="false" customHeight="false" outlineLevel="0" collapsed="false">
      <c r="M120" s="1" t="n">
        <v>0.0501742389141871</v>
      </c>
      <c r="N120" s="1" t="n">
        <v>0.00315283024481973</v>
      </c>
    </row>
    <row r="121" customFormat="false" ht="12.75" hidden="false" customHeight="false" outlineLevel="0" collapsed="false">
      <c r="M121" s="1" t="n">
        <v>0.049915298921394</v>
      </c>
      <c r="N121" s="1" t="n">
        <v>0.00316649913304742</v>
      </c>
    </row>
    <row r="122" customFormat="false" ht="12.75" hidden="false" customHeight="false" outlineLevel="0" collapsed="false">
      <c r="M122" s="1" t="n">
        <v>0.0497525122034854</v>
      </c>
      <c r="N122" s="1" t="n">
        <v>0.00318260585185199</v>
      </c>
    </row>
    <row r="123" customFormat="false" ht="12.75" hidden="false" customHeight="false" outlineLevel="0" collapsed="false">
      <c r="M123" s="1" t="n">
        <v>0.0496969724062439</v>
      </c>
      <c r="N123" s="1" t="n">
        <v>0.00320005275496702</v>
      </c>
    </row>
    <row r="124" customFormat="false" ht="12.75" hidden="false" customHeight="false" outlineLevel="0" collapsed="false">
      <c r="M124" s="1" t="n">
        <v>0.0497524644750589</v>
      </c>
      <c r="N124" s="1" t="n">
        <v>0.0032176508647803</v>
      </c>
    </row>
    <row r="125" customFormat="false" ht="12.75" hidden="false" customHeight="false" outlineLevel="0" collapsed="false">
      <c r="M125" s="1" t="n">
        <v>0.0499152067171542</v>
      </c>
      <c r="N125" s="1" t="n">
        <v>0.00323420089919303</v>
      </c>
    </row>
    <row r="126" customFormat="false" ht="12.75" hidden="false" customHeight="false" outlineLevel="0" collapsed="false">
      <c r="M126" s="1" t="n">
        <v>0.0501741085177007</v>
      </c>
      <c r="N126" s="1" t="n">
        <v>0.00324857500071275</v>
      </c>
    </row>
    <row r="127" customFormat="false" ht="12.75" hidden="false" customHeight="false" outlineLevel="0" collapsed="false">
      <c r="M127" s="1" t="n">
        <v>0.0505115261468865</v>
      </c>
      <c r="N127" s="1" t="n">
        <v>0.00325979359807747</v>
      </c>
    </row>
    <row r="128" customFormat="false" ht="12.75" hidden="false" customHeight="false" outlineLevel="0" collapsed="false">
      <c r="M128" s="1" t="n">
        <v>0.0509044651509439</v>
      </c>
      <c r="N128" s="1" t="n">
        <v>0.00326709216241812</v>
      </c>
    </row>
    <row r="129" customFormat="false" ht="12.75" hidden="false" customHeight="false" outlineLevel="0" collapsed="false">
      <c r="M129" s="1" t="n">
        <v>0.0513261473861697</v>
      </c>
      <c r="N129" s="1" t="n">
        <v>0.00326997330863746</v>
      </c>
    </row>
    <row r="130" customFormat="false" ht="12.75" hidden="false" customHeight="false" outlineLevel="0" collapsed="false">
      <c r="M130" s="1" t="n">
        <v>0.0517478359051613</v>
      </c>
      <c r="N130" s="1" t="n">
        <v>0.0032682406913824</v>
      </c>
    </row>
    <row r="131" customFormat="false" ht="12.75" hidden="false" customHeight="false" outlineLevel="0" collapsed="false">
      <c r="M131" s="1" t="n">
        <v>0.052140793332288</v>
      </c>
      <c r="N131" s="1" t="n">
        <v>0.00326201238565534</v>
      </c>
    </row>
    <row r="132" customFormat="false" ht="12.75" hidden="false" customHeight="false" outlineLevel="0" collapsed="false">
      <c r="M132" s="1" t="n">
        <v>0.0524782402683449</v>
      </c>
      <c r="N132" s="1" t="n">
        <v>0.00325171284019783</v>
      </c>
    </row>
    <row r="133" customFormat="false" ht="12.75" hidden="false" customHeight="false" outlineLevel="0" collapsed="false">
      <c r="M133" s="1" t="n">
        <v>0.0527371802623492</v>
      </c>
      <c r="N133" s="1" t="n">
        <v>0.00323804395201042</v>
      </c>
    </row>
    <row r="134" customFormat="false" ht="12.75" hidden="false" customHeight="false" outlineLevel="0" collapsed="false">
      <c r="M134" s="1" t="n">
        <v>0.0528999669816684</v>
      </c>
      <c r="N134" s="1" t="n">
        <v>0.00322193723323204</v>
      </c>
    </row>
    <row r="135" customFormat="false" ht="12.75" hidden="false" customHeight="false" outlineLevel="0" collapsed="false">
      <c r="M135" s="1" t="n">
        <v>0.0529555067804237</v>
      </c>
      <c r="N135" s="1" t="n">
        <v>0.00320449033012735</v>
      </c>
    </row>
    <row r="136" customFormat="false" ht="12.75" hidden="false" customHeight="false" outlineLevel="0" collapsed="false">
      <c r="M136" s="1" t="n">
        <v>0.0529000147131225</v>
      </c>
      <c r="N136" s="1" t="n">
        <v>0.00318689222030785</v>
      </c>
    </row>
    <row r="138" customFormat="false" ht="12.75" hidden="false" customHeight="false" outlineLevel="0" collapsed="false">
      <c r="M138" s="1" t="n">
        <v>0.0601102205294001</v>
      </c>
      <c r="N138" s="1" t="n">
        <v>0.00315784594022021</v>
      </c>
    </row>
    <row r="139" customFormat="false" ht="12.75" hidden="false" customHeight="false" outlineLevel="0" collapsed="false">
      <c r="M139" s="1" t="n">
        <v>0.0600646672715979</v>
      </c>
      <c r="N139" s="1" t="n">
        <v>0.00314158881449022</v>
      </c>
    </row>
    <row r="140" customFormat="false" ht="12.75" hidden="false" customHeight="false" outlineLevel="0" collapsed="false">
      <c r="M140" s="1" t="n">
        <v>0.0599310606365471</v>
      </c>
      <c r="N140" s="1" t="n">
        <v>0.00312629528441114</v>
      </c>
    </row>
    <row r="141" customFormat="false" ht="12.75" hidden="false" customHeight="false" outlineLevel="0" collapsed="false">
      <c r="M141" s="1" t="n">
        <v>0.0597185056956104</v>
      </c>
      <c r="N141" s="1" t="n">
        <v>0.00311300757878173</v>
      </c>
    </row>
    <row r="142" customFormat="false" ht="12.75" hidden="false" customHeight="false" outlineLevel="0" collapsed="false">
      <c r="M142" s="1" t="n">
        <v>0.059441487716716</v>
      </c>
      <c r="N142" s="1" t="n">
        <v>0.00310263123277961</v>
      </c>
    </row>
    <row r="143" customFormat="false" ht="12.75" hidden="false" customHeight="false" outlineLevel="0" collapsed="false">
      <c r="M143" s="1" t="n">
        <v>0.0591188850172888</v>
      </c>
      <c r="N143" s="1" t="n">
        <v>0.0030958733772355</v>
      </c>
    </row>
    <row r="144" customFormat="false" ht="12.75" hidden="false" customHeight="false" outlineLevel="0" collapsed="false">
      <c r="M144" s="1" t="n">
        <v>0.0587726824381187</v>
      </c>
      <c r="N144" s="1" t="n">
        <v>0.00309319454883579</v>
      </c>
    </row>
    <row r="145" customFormat="false" ht="12.75" hidden="false" customHeight="false" outlineLevel="0" collapsed="false">
      <c r="M145" s="1" t="n">
        <v>0.0584264731127957</v>
      </c>
      <c r="N145" s="1" t="n">
        <v>0.00309477730530854</v>
      </c>
    </row>
    <row r="146" customFormat="false" ht="12.75" hidden="false" customHeight="false" outlineLevel="0" collapsed="false">
      <c r="M146" s="1" t="n">
        <v>0.058103850634649</v>
      </c>
      <c r="N146" s="1" t="n">
        <v>0.003100513784416</v>
      </c>
    </row>
    <row r="147" customFormat="false" ht="12.75" hidden="false" customHeight="false" outlineLevel="0" collapsed="false">
      <c r="M147" s="1" t="n">
        <v>0.0578268011923554</v>
      </c>
      <c r="N147" s="1" t="n">
        <v>0.00311001305458787</v>
      </c>
    </row>
    <row r="148" customFormat="false" ht="12.75" hidden="false" customHeight="false" outlineLevel="0" collapsed="false">
      <c r="M148" s="1" t="n">
        <v>0.0576142052475185</v>
      </c>
      <c r="N148" s="1" t="n">
        <v>0.00312262775626169</v>
      </c>
    </row>
    <row r="149" customFormat="false" ht="12.75" hidden="false" customHeight="false" outlineLevel="0" collapsed="false">
      <c r="M149" s="1" t="n">
        <v>0.0574805508624147</v>
      </c>
      <c r="N149" s="1" t="n">
        <v>0.00313749821836713</v>
      </c>
    </row>
    <row r="150" customFormat="false" ht="12.75" hidden="false" customHeight="false" outlineLevel="0" collapsed="false">
      <c r="M150" s="1" t="n">
        <v>0.0574349463624937</v>
      </c>
      <c r="N150" s="1" t="n">
        <v>0.0031536110434886</v>
      </c>
    </row>
    <row r="151" customFormat="false" ht="12.75" hidden="false" customHeight="false" outlineLevel="0" collapsed="false">
      <c r="M151" s="1" t="n">
        <v>0.0574804996190531</v>
      </c>
      <c r="N151" s="1" t="n">
        <v>0.00316986816922427</v>
      </c>
    </row>
    <row r="152" customFormat="false" ht="12.75" hidden="false" customHeight="false" outlineLevel="0" collapsed="false">
      <c r="M152" s="1" t="n">
        <v>0.0576141062529457</v>
      </c>
      <c r="N152" s="1" t="n">
        <v>0.00318516169932394</v>
      </c>
    </row>
    <row r="153" customFormat="false" ht="12.75" hidden="false" customHeight="false" outlineLevel="0" collapsed="false">
      <c r="M153" s="1" t="n">
        <v>0.0578266611928879</v>
      </c>
      <c r="N153" s="1" t="n">
        <v>0.00319844940498745</v>
      </c>
    </row>
    <row r="154" customFormat="false" ht="12.75" hidden="false" customHeight="false" outlineLevel="0" collapsed="false">
      <c r="M154" s="1" t="n">
        <v>0.0581036791710191</v>
      </c>
      <c r="N154" s="1" t="n">
        <v>0.00320882575103485</v>
      </c>
    </row>
    <row r="155" customFormat="false" ht="12.75" hidden="false" customHeight="false" outlineLevel="0" collapsed="false">
      <c r="M155" s="1" t="n">
        <v>0.0584262818699665</v>
      </c>
      <c r="N155" s="1" t="n">
        <v>0.00321558360663235</v>
      </c>
    </row>
    <row r="156" customFormat="false" ht="12.75" hidden="false" customHeight="false" outlineLevel="0" collapsed="false">
      <c r="M156" s="1" t="n">
        <v>0.0587724844489729</v>
      </c>
      <c r="N156" s="1" t="n">
        <v>0.0032182624350899</v>
      </c>
    </row>
    <row r="157" customFormat="false" ht="12.75" hidden="false" customHeight="false" outlineLevel="0" collapsed="false">
      <c r="M157" s="1" t="n">
        <v>0.0591186937744594</v>
      </c>
      <c r="N157" s="1" t="n">
        <v>0.00321667967867551</v>
      </c>
    </row>
    <row r="158" customFormat="false" ht="12.75" hidden="false" customHeight="false" outlineLevel="0" collapsed="false">
      <c r="M158" s="1" t="n">
        <v>0.0594413162530858</v>
      </c>
      <c r="N158" s="1" t="n">
        <v>0.00321094319962295</v>
      </c>
    </row>
    <row r="159" customFormat="false" ht="12.75" hidden="false" customHeight="false" outlineLevel="0" collapsed="false">
      <c r="M159" s="1" t="n">
        <v>0.0597183656961424</v>
      </c>
      <c r="N159" s="1" t="n">
        <v>0.00320144392949878</v>
      </c>
    </row>
    <row r="160" customFormat="false" ht="12.75" hidden="false" customHeight="false" outlineLevel="0" collapsed="false">
      <c r="M160" s="1" t="n">
        <v>0.0599309616419737</v>
      </c>
      <c r="N160" s="1" t="n">
        <v>0.00318882922786221</v>
      </c>
    </row>
    <row r="161" customFormat="false" ht="12.75" hidden="false" customHeight="false" outlineLevel="0" collapsed="false">
      <c r="M161" s="1" t="n">
        <v>0.0600646160282356</v>
      </c>
      <c r="N161" s="1" t="n">
        <v>0.00317395876578103</v>
      </c>
    </row>
    <row r="162" customFormat="false" ht="12.75" hidden="false" customHeight="false" outlineLevel="0" collapsed="false">
      <c r="M162" s="1" t="n">
        <v>0.0601102205293994</v>
      </c>
      <c r="N162" s="1" t="n">
        <v>0.00315784594066918</v>
      </c>
    </row>
    <row r="163" customFormat="false" ht="12.75" hidden="false" customHeight="false" outlineLevel="0" collapsed="false">
      <c r="M163" s="1" t="n">
        <v>0.0600646672740828</v>
      </c>
      <c r="N163" s="1" t="n">
        <v>0.00314158881492783</v>
      </c>
    </row>
    <row r="165" customFormat="false" ht="12.75" hidden="false" customHeight="false" outlineLevel="0" collapsed="false">
      <c r="M165" s="1" t="n">
        <v>0.0659066609941436</v>
      </c>
      <c r="N165" s="1" t="n">
        <v>0.00312657021302879</v>
      </c>
    </row>
    <row r="166" customFormat="false" ht="12.75" hidden="false" customHeight="false" outlineLevel="0" collapsed="false">
      <c r="M166" s="1" t="n">
        <v>0.0658554974622012</v>
      </c>
      <c r="N166" s="1" t="n">
        <v>0.00311014502577242</v>
      </c>
    </row>
    <row r="167" customFormat="false" ht="12.75" hidden="false" customHeight="false" outlineLevel="0" collapsed="false">
      <c r="M167" s="1" t="n">
        <v>0.0657054348455311</v>
      </c>
      <c r="N167" s="1" t="n">
        <v>0.00309465510766346</v>
      </c>
    </row>
    <row r="168" customFormat="false" ht="12.75" hidden="false" customHeight="false" outlineLevel="0" collapsed="false">
      <c r="M168" s="1" t="n">
        <v>0.0654666996634462</v>
      </c>
      <c r="N168" s="1" t="n">
        <v>0.00308115607102033</v>
      </c>
    </row>
    <row r="169" customFormat="false" ht="12.75" hidden="false" customHeight="false" outlineLevel="0" collapsed="false">
      <c r="M169" s="1" t="n">
        <v>0.0651555613240399</v>
      </c>
      <c r="N169" s="1" t="n">
        <v>0.00307056785287996</v>
      </c>
    </row>
    <row r="170" customFormat="false" ht="12.75" hidden="false" customHeight="false" outlineLevel="0" collapsed="false">
      <c r="M170" s="1" t="n">
        <v>0.0647932233909142</v>
      </c>
      <c r="N170" s="1" t="n">
        <v>0.00306361202280911</v>
      </c>
    </row>
    <row r="171" customFormat="false" ht="12.75" hidden="false" customHeight="false" outlineLevel="0" collapsed="false">
      <c r="M171" s="1" t="n">
        <v>0.0644043785953638</v>
      </c>
      <c r="N171" s="1" t="n">
        <v>0.00306076260913099</v>
      </c>
    </row>
    <row r="172" customFormat="false" ht="12.75" hidden="false" customHeight="false" outlineLevel="0" collapsed="false">
      <c r="M172" s="1" t="n">
        <v>0.0640155260675488</v>
      </c>
      <c r="N172" s="1" t="n">
        <v>0.00306221379467845</v>
      </c>
    </row>
    <row r="173" customFormat="false" ht="12.75" hidden="false" customHeight="false" outlineLevel="0" collapsed="false">
      <c r="M173" s="1" t="n">
        <v>0.0636531654645703</v>
      </c>
      <c r="N173" s="1" t="n">
        <v>0.00306786668355483</v>
      </c>
    </row>
    <row r="174" customFormat="false" ht="12.75" hidden="false" customHeight="false" outlineLevel="0" collapsed="false">
      <c r="M174" s="1" t="n">
        <v>0.0633419910626362</v>
      </c>
      <c r="N174" s="1" t="n">
        <v>0.00307733604072594</v>
      </c>
    </row>
    <row r="175" customFormat="false" ht="12.75" hidden="false" customHeight="false" outlineLevel="0" collapsed="false">
      <c r="M175" s="1" t="n">
        <v>0.0631032088829498</v>
      </c>
      <c r="N175" s="1" t="n">
        <v>0.00308997654515087</v>
      </c>
    </row>
    <row r="176" customFormat="false" ht="12.75" hidden="false" customHeight="false" outlineLevel="0" collapsed="false">
      <c r="M176" s="1" t="n">
        <v>0.0629530915364138</v>
      </c>
      <c r="N176" s="1" t="n">
        <v>0.00310492676734446</v>
      </c>
    </row>
    <row r="177" customFormat="false" ht="12.75" hidden="false" customHeight="false" outlineLevel="0" collapsed="false">
      <c r="M177" s="1" t="n">
        <v>0.0629018692720907</v>
      </c>
      <c r="N177" s="1" t="n">
        <v>0.00312116787437293</v>
      </c>
    </row>
    <row r="178" customFormat="false" ht="12.75" hidden="false" customHeight="false" outlineLevel="0" collapsed="false">
      <c r="M178" s="1" t="n">
        <v>0.0629530328026372</v>
      </c>
      <c r="N178" s="1" t="n">
        <v>0.00313759306163451</v>
      </c>
    </row>
    <row r="179" customFormat="false" ht="12.75" hidden="false" customHeight="false" outlineLevel="0" collapsed="false">
      <c r="M179" s="1" t="n">
        <v>0.0631030954180065</v>
      </c>
      <c r="N179" s="1" t="n">
        <v>0.00315308297976377</v>
      </c>
    </row>
    <row r="180" customFormat="false" ht="12.75" hidden="false" customHeight="false" outlineLevel="0" collapsed="false">
      <c r="M180" s="1" t="n">
        <v>0.0633418305989743</v>
      </c>
      <c r="N180" s="1" t="n">
        <v>0.00316658201644089</v>
      </c>
    </row>
    <row r="181" customFormat="false" ht="12.75" hidden="false" customHeight="false" outlineLevel="0" collapsed="false">
      <c r="M181" s="1" t="n">
        <v>0.0636529689375234</v>
      </c>
      <c r="N181" s="1" t="n">
        <v>0.00317717023462664</v>
      </c>
    </row>
    <row r="182" customFormat="false" ht="12.75" hidden="false" customHeight="false" outlineLevel="0" collapsed="false">
      <c r="M182" s="1" t="n">
        <v>0.0640153068701102</v>
      </c>
      <c r="N182" s="1" t="n">
        <v>0.00318412606475115</v>
      </c>
    </row>
    <row r="183" customFormat="false" ht="12.75" hidden="false" customHeight="false" outlineLevel="0" collapsed="false">
      <c r="M183" s="1" t="n">
        <v>0.0644041516654768</v>
      </c>
      <c r="N183" s="1" t="n">
        <v>0.00318697547848757</v>
      </c>
    </row>
    <row r="184" customFormat="false" ht="12.75" hidden="false" customHeight="false" outlineLevel="0" collapsed="false">
      <c r="M184" s="1" t="n">
        <v>0.0647930041934755</v>
      </c>
      <c r="N184" s="1" t="n">
        <v>0.00318552429299908</v>
      </c>
    </row>
    <row r="185" customFormat="false" ht="12.75" hidden="false" customHeight="false" outlineLevel="0" collapsed="false">
      <c r="M185" s="1" t="n">
        <v>0.0651553647969926</v>
      </c>
      <c r="N185" s="1" t="n">
        <v>0.00317987140417831</v>
      </c>
    </row>
    <row r="186" customFormat="false" ht="12.75" hidden="false" customHeight="false" outlineLevel="0" collapsed="false">
      <c r="M186" s="1" t="n">
        <v>0.0654665391997838</v>
      </c>
      <c r="N186" s="1" t="n">
        <v>0.00317040204705566</v>
      </c>
    </row>
    <row r="187" customFormat="false" ht="12.75" hidden="false" customHeight="false" outlineLevel="0" collapsed="false">
      <c r="M187" s="1" t="n">
        <v>0.0657053213805871</v>
      </c>
      <c r="N187" s="1" t="n">
        <v>0.00315776154266873</v>
      </c>
    </row>
    <row r="188" customFormat="false" ht="12.75" hidden="false" customHeight="false" outlineLevel="0" collapsed="false">
      <c r="M188" s="1" t="n">
        <v>0.0658554387284238</v>
      </c>
      <c r="N188" s="1" t="n">
        <v>0.00314281132050011</v>
      </c>
    </row>
    <row r="189" customFormat="false" ht="12.75" hidden="false" customHeight="false" outlineLevel="0" collapsed="false">
      <c r="M189" s="1" t="n">
        <v>0.0659066609941428</v>
      </c>
      <c r="N189" s="1" t="n">
        <v>0.00312657021348187</v>
      </c>
    </row>
    <row r="190" customFormat="false" ht="12.75" hidden="false" customHeight="false" outlineLevel="0" collapsed="false">
      <c r="M190" s="1" t="n">
        <v>0.0658554974649921</v>
      </c>
      <c r="N190" s="1" t="n">
        <v>0.00311014502621508</v>
      </c>
    </row>
    <row r="192" customFormat="false" ht="12.75" hidden="false" customHeight="false" outlineLevel="0" collapsed="false">
      <c r="M192" s="1" t="n">
        <v>0.072965917825182</v>
      </c>
      <c r="N192" s="1" t="n">
        <v>0.0031165130491219</v>
      </c>
    </row>
    <row r="193" customFormat="false" ht="12.75" hidden="false" customHeight="false" outlineLevel="0" collapsed="false">
      <c r="M193" s="1" t="n">
        <v>0.072920084219011</v>
      </c>
      <c r="N193" s="1" t="n">
        <v>0.00310160697698587</v>
      </c>
    </row>
    <row r="194" customFormat="false" ht="12.75" hidden="false" customHeight="false" outlineLevel="0" collapsed="false">
      <c r="M194" s="1" t="n">
        <v>0.0727856559959491</v>
      </c>
      <c r="N194" s="1" t="n">
        <v>0.00308755933611145</v>
      </c>
    </row>
    <row r="195" customFormat="false" ht="12.75" hidden="false" customHeight="false" outlineLevel="0" collapsed="false">
      <c r="M195" s="1" t="n">
        <v>0.0725717942172239</v>
      </c>
      <c r="N195" s="1" t="n">
        <v>0.00307532745000723</v>
      </c>
    </row>
    <row r="196" customFormat="false" ht="12.75" hidden="false" customHeight="false" outlineLevel="0" collapsed="false">
      <c r="M196" s="1" t="n">
        <v>0.0722930732095991</v>
      </c>
      <c r="N196" s="1" t="n">
        <v>0.00306574490149518</v>
      </c>
    </row>
    <row r="197" customFormat="false" ht="12.75" hidden="false" customHeight="false" outlineLevel="0" collapsed="false">
      <c r="M197" s="1" t="n">
        <v>0.071968487349093</v>
      </c>
      <c r="N197" s="1" t="n">
        <v>0.00305946472541898</v>
      </c>
    </row>
    <row r="198" customFormat="false" ht="12.75" hidden="false" customHeight="false" outlineLevel="0" collapsed="false">
      <c r="M198" s="1" t="n">
        <v>0.0716201566256452</v>
      </c>
      <c r="N198" s="1" t="n">
        <v>0.00305691490539879</v>
      </c>
    </row>
    <row r="199" customFormat="false" ht="12.75" hidden="false" customHeight="false" outlineLevel="0" collapsed="false">
      <c r="M199" s="1" t="n">
        <v>0.0712718192023612</v>
      </c>
      <c r="N199" s="1" t="n">
        <v>0.00305826920745481</v>
      </c>
    </row>
    <row r="200" customFormat="false" ht="12.75" hidden="false" customHeight="false" outlineLevel="0" collapsed="false">
      <c r="M200" s="1" t="n">
        <v>0.0709472136989288</v>
      </c>
      <c r="N200" s="1" t="n">
        <v>0.00306343533814021</v>
      </c>
    </row>
    <row r="201" customFormat="false" ht="12.75" hidden="false" customHeight="false" outlineLevel="0" collapsed="false">
      <c r="M201" s="1" t="n">
        <v>0.0706684614439209</v>
      </c>
      <c r="N201" s="1" t="n">
        <v>0.00307206123418703</v>
      </c>
    </row>
    <row r="202" customFormat="false" ht="12.75" hidden="false" customHeight="false" outlineLevel="0" collapsed="false">
      <c r="M202" s="1" t="n">
        <v>0.0704545589428132</v>
      </c>
      <c r="N202" s="1" t="n">
        <v>0.00308355905503597</v>
      </c>
    </row>
    <row r="203" customFormat="false" ht="12.75" hidden="false" customHeight="false" outlineLevel="0" collapsed="false">
      <c r="M203" s="1" t="n">
        <v>0.0703200832975323</v>
      </c>
      <c r="N203" s="1" t="n">
        <v>0.00309714524319901</v>
      </c>
    </row>
    <row r="204" customFormat="false" ht="12.75" hidden="false" customHeight="false" outlineLevel="0" collapsed="false">
      <c r="M204" s="1" t="n">
        <v>0.070274198801052</v>
      </c>
      <c r="N204" s="1" t="n">
        <v>0.00311189392240718</v>
      </c>
    </row>
    <row r="205" customFormat="false" ht="12.75" hidden="false" customHeight="false" outlineLevel="0" collapsed="false">
      <c r="M205" s="1" t="n">
        <v>0.0703200324059725</v>
      </c>
      <c r="N205" s="1" t="n">
        <v>0.00312679999454807</v>
      </c>
    </row>
    <row r="206" customFormat="false" ht="12.75" hidden="false" customHeight="false" outlineLevel="0" collapsed="false">
      <c r="M206" s="1" t="n">
        <v>0.0704544606278691</v>
      </c>
      <c r="N206" s="1" t="n">
        <v>0.00314084763544103</v>
      </c>
    </row>
    <row r="207" customFormat="false" ht="12.75" hidden="false" customHeight="false" outlineLevel="0" collapsed="false">
      <c r="M207" s="1" t="n">
        <v>0.0706683224055937</v>
      </c>
      <c r="N207" s="1" t="n">
        <v>0.00315307952157621</v>
      </c>
    </row>
    <row r="208" customFormat="false" ht="12.75" hidden="false" customHeight="false" outlineLevel="0" collapsed="false">
      <c r="M208" s="1" t="n">
        <v>0.0709470434124506</v>
      </c>
      <c r="N208" s="1" t="n">
        <v>0.00316266207012954</v>
      </c>
    </row>
    <row r="209" customFormat="false" ht="12.75" hidden="false" customHeight="false" outlineLevel="0" collapsed="false">
      <c r="M209" s="1" t="n">
        <v>0.071271629272474</v>
      </c>
      <c r="N209" s="1" t="n">
        <v>0.00316894224625451</v>
      </c>
    </row>
    <row r="210" customFormat="false" ht="12.75" hidden="false" customHeight="false" outlineLevel="0" collapsed="false">
      <c r="M210" s="1" t="n">
        <v>0.071619959995757</v>
      </c>
      <c r="N210" s="1" t="n">
        <v>0.00317149206632764</v>
      </c>
    </row>
    <row r="211" customFormat="false" ht="12.75" hidden="false" customHeight="false" outlineLevel="0" collapsed="false">
      <c r="M211" s="1" t="n">
        <v>0.0719682974192056</v>
      </c>
      <c r="N211" s="1" t="n">
        <v>0.00317013776432514</v>
      </c>
    </row>
    <row r="212" customFormat="false" ht="12.75" hidden="false" customHeight="false" outlineLevel="0" collapsed="false">
      <c r="M212" s="1" t="n">
        <v>0.0722929029231205</v>
      </c>
      <c r="N212" s="1" t="n">
        <v>0.00316497163369016</v>
      </c>
    </row>
    <row r="213" customFormat="false" ht="12.75" hidden="false" customHeight="false" outlineLevel="0" collapsed="false">
      <c r="M213" s="1" t="n">
        <v>0.0725716551788962</v>
      </c>
      <c r="N213" s="1" t="n">
        <v>0.00315634573768726</v>
      </c>
    </row>
    <row r="214" customFormat="false" ht="12.75" hidden="false" customHeight="false" outlineLevel="0" collapsed="false">
      <c r="M214" s="1" t="n">
        <v>0.0727855576810045</v>
      </c>
      <c r="N214" s="1" t="n">
        <v>0.00314484791687271</v>
      </c>
    </row>
    <row r="215" customFormat="false" ht="12.75" hidden="false" customHeight="false" outlineLevel="0" collapsed="false">
      <c r="M215" s="1" t="n">
        <v>0.0729200333274505</v>
      </c>
      <c r="N215" s="1" t="n">
        <v>0.00313126172873222</v>
      </c>
    </row>
    <row r="216" customFormat="false" ht="12.75" hidden="false" customHeight="false" outlineLevel="0" collapsed="false">
      <c r="M216" s="1" t="n">
        <v>0.0729659178251813</v>
      </c>
      <c r="N216" s="1" t="n">
        <v>0.0031165130495332</v>
      </c>
    </row>
    <row r="217" customFormat="false" ht="12.75" hidden="false" customHeight="false" outlineLevel="0" collapsed="false">
      <c r="M217" s="1" t="n">
        <v>0.0729200842215112</v>
      </c>
      <c r="N217" s="1" t="n">
        <v>0.00310160697738745</v>
      </c>
    </row>
    <row r="219" customFormat="false" ht="12.75" hidden="false" customHeight="false" outlineLevel="0" collapsed="false">
      <c r="M219" s="1" t="n">
        <v>0.0771099258174277</v>
      </c>
      <c r="N219" s="1" t="n">
        <v>0.00312712317154047</v>
      </c>
    </row>
    <row r="220" customFormat="false" ht="12.75" hidden="false" customHeight="false" outlineLevel="0" collapsed="false">
      <c r="M220" s="1" t="n">
        <v>0.0770333273452402</v>
      </c>
      <c r="N220" s="1" t="n">
        <v>0.00310376707823694</v>
      </c>
    </row>
    <row r="221" customFormat="false" ht="12.75" hidden="false" customHeight="false" outlineLevel="0" collapsed="false">
      <c r="M221" s="1" t="n">
        <v>0.076808669202777</v>
      </c>
      <c r="N221" s="1" t="n">
        <v>0.00308172941731645</v>
      </c>
    </row>
    <row r="222" customFormat="false" ht="12.75" hidden="false" customHeight="false" outlineLevel="0" collapsed="false">
      <c r="M222" s="1" t="n">
        <v>0.0764512614711472</v>
      </c>
      <c r="N222" s="1" t="n">
        <v>0.00306251201894835</v>
      </c>
    </row>
    <row r="223" customFormat="false" ht="12.75" hidden="false" customHeight="false" outlineLevel="0" collapsed="false">
      <c r="M223" s="1" t="n">
        <v>0.0759854608965618</v>
      </c>
      <c r="N223" s="1" t="n">
        <v>0.0030474245170702</v>
      </c>
    </row>
    <row r="224" customFormat="false" ht="12.75" hidden="false" customHeight="false" outlineLevel="0" collapsed="false">
      <c r="M224" s="1" t="n">
        <v>0.0754430110183347</v>
      </c>
      <c r="N224" s="1" t="n">
        <v>0.00303749509999939</v>
      </c>
    </row>
    <row r="225" customFormat="false" ht="12.75" hidden="false" customHeight="false" outlineLevel="0" collapsed="false">
      <c r="M225" s="1" t="n">
        <v>0.0748608788991423</v>
      </c>
      <c r="N225" s="1" t="n">
        <v>0.00303340044109862</v>
      </c>
    </row>
    <row r="226" customFormat="false" ht="12.75" hidden="false" customHeight="false" outlineLevel="0" collapsed="false">
      <c r="M226" s="1" t="n">
        <v>0.0742787358807988</v>
      </c>
      <c r="N226" s="1" t="n">
        <v>0.0030354195846046</v>
      </c>
    </row>
    <row r="227" customFormat="false" ht="12.75" hidden="false" customHeight="false" outlineLevel="0" collapsed="false">
      <c r="M227" s="1" t="n">
        <v>0.0737362540478771</v>
      </c>
      <c r="N227" s="1" t="n">
        <v>0.0030434149292245</v>
      </c>
    </row>
    <row r="228" customFormat="false" ht="12.75" hidden="false" customHeight="false" outlineLevel="0" collapsed="false">
      <c r="M228" s="1" t="n">
        <v>0.0732704026407132</v>
      </c>
      <c r="N228" s="1" t="n">
        <v>0.00305684160543664</v>
      </c>
    </row>
    <row r="229" customFormat="false" ht="12.75" hidden="false" customHeight="false" outlineLevel="0" collapsed="false">
      <c r="M229" s="1" t="n">
        <v>0.0729129286627776</v>
      </c>
      <c r="N229" s="1" t="n">
        <v>0.00307478460744788</v>
      </c>
    </row>
    <row r="230" customFormat="false" ht="12.75" hidden="false" customHeight="false" outlineLevel="0" collapsed="false">
      <c r="M230" s="1" t="n">
        <v>0.0726881933748573</v>
      </c>
      <c r="N230" s="1" t="n">
        <v>0.00309602114932614</v>
      </c>
    </row>
    <row r="231" customFormat="false" ht="12.75" hidden="false" customHeight="false" outlineLevel="0" collapsed="false">
      <c r="M231" s="1" t="n">
        <v>0.0726115121153967</v>
      </c>
      <c r="N231" s="1" t="n">
        <v>0.00311910399584076</v>
      </c>
    </row>
    <row r="232" customFormat="false" ht="12.75" hidden="false" customHeight="false" outlineLevel="0" collapsed="false">
      <c r="M232" s="1" t="n">
        <v>0.0726881105854944</v>
      </c>
      <c r="N232" s="1" t="n">
        <v>0.00314246008915153</v>
      </c>
    </row>
    <row r="233" customFormat="false" ht="12.75" hidden="false" customHeight="false" outlineLevel="0" collapsed="false">
      <c r="M233" s="1" t="n">
        <v>0.0729127687260102</v>
      </c>
      <c r="N233" s="1" t="n">
        <v>0.00316449775010073</v>
      </c>
    </row>
    <row r="234" customFormat="false" ht="12.75" hidden="false" customHeight="false" outlineLevel="0" collapsed="false">
      <c r="M234" s="1" t="n">
        <v>0.0732701764559677</v>
      </c>
      <c r="N234" s="1" t="n">
        <v>0.00318371514851703</v>
      </c>
    </row>
    <row r="235" customFormat="false" ht="12.75" hidden="false" customHeight="false" outlineLevel="0" collapsed="false">
      <c r="M235" s="1" t="n">
        <v>0.0737359770292699</v>
      </c>
      <c r="N235" s="1" t="n">
        <v>0.00319880265045959</v>
      </c>
    </row>
    <row r="236" customFormat="false" ht="12.75" hidden="false" customHeight="false" outlineLevel="0" collapsed="false">
      <c r="M236" s="1" t="n">
        <v>0.0742784269066902</v>
      </c>
      <c r="N236" s="1" t="n">
        <v>0.00320873206760663</v>
      </c>
    </row>
    <row r="237" customFormat="false" ht="12.75" hidden="false" customHeight="false" outlineLevel="0" collapsed="false">
      <c r="M237" s="1" t="n">
        <v>0.0748605590256073</v>
      </c>
      <c r="N237" s="1" t="n">
        <v>0.00321282672659026</v>
      </c>
    </row>
    <row r="238" customFormat="false" ht="12.75" hidden="false" customHeight="false" outlineLevel="0" collapsed="false">
      <c r="M238" s="1" t="n">
        <v>0.0754427020442258</v>
      </c>
      <c r="N238" s="1" t="n">
        <v>0.00321080758316813</v>
      </c>
    </row>
    <row r="239" customFormat="false" ht="12.75" hidden="false" customHeight="false" outlineLevel="0" collapsed="false">
      <c r="M239" s="1" t="n">
        <v>0.075985183877954</v>
      </c>
      <c r="N239" s="1" t="n">
        <v>0.00320281223862734</v>
      </c>
    </row>
    <row r="240" customFormat="false" ht="12.75" hidden="false" customHeight="false" outlineLevel="0" collapsed="false">
      <c r="M240" s="1" t="n">
        <v>0.0764510352864008</v>
      </c>
      <c r="N240" s="1" t="n">
        <v>0.00318938556248419</v>
      </c>
    </row>
    <row r="241" customFormat="false" ht="12.75" hidden="false" customHeight="false" outlineLevel="0" collapsed="false">
      <c r="M241" s="1" t="n">
        <v>0.0768085092660087</v>
      </c>
      <c r="N241" s="1" t="n">
        <v>0.00317144256052711</v>
      </c>
    </row>
    <row r="242" customFormat="false" ht="12.75" hidden="false" customHeight="false" outlineLevel="0" collapsed="false">
      <c r="M242" s="1" t="n">
        <v>0.0770332445558763</v>
      </c>
      <c r="N242" s="1" t="n">
        <v>0.00315020601868449</v>
      </c>
    </row>
    <row r="243" customFormat="false" ht="12.75" hidden="false" customHeight="false" outlineLevel="0" collapsed="false">
      <c r="M243" s="1" t="n">
        <v>0.0771099258174265</v>
      </c>
      <c r="N243" s="1" t="n">
        <v>0.00312712317218457</v>
      </c>
    </row>
    <row r="244" customFormat="false" ht="12.75" hidden="false" customHeight="false" outlineLevel="0" collapsed="false">
      <c r="M244" s="1" t="n">
        <v>0.0770333273494186</v>
      </c>
      <c r="N244" s="1" t="n">
        <v>0.00310376707886655</v>
      </c>
    </row>
    <row r="246" customFormat="false" ht="12.75" hidden="false" customHeight="false" outlineLevel="0" collapsed="false">
      <c r="M246" s="1" t="n">
        <v>0.0834449987328132</v>
      </c>
      <c r="N246" s="1" t="n">
        <v>0.0031541085180024</v>
      </c>
    </row>
    <row r="247" customFormat="false" ht="12.75" hidden="false" customHeight="false" outlineLevel="0" collapsed="false">
      <c r="M247" s="1" t="n">
        <v>0.083321714200165</v>
      </c>
      <c r="N247" s="1" t="n">
        <v>0.00311805141812022</v>
      </c>
    </row>
    <row r="248" customFormat="false" ht="12.75" hidden="false" customHeight="false" outlineLevel="0" collapsed="false">
      <c r="M248" s="1" t="n">
        <v>0.0829601242626343</v>
      </c>
      <c r="N248" s="1" t="n">
        <v>0.00308397639246598</v>
      </c>
    </row>
    <row r="249" customFormat="false" ht="12.75" hidden="false" customHeight="false" outlineLevel="0" collapsed="false">
      <c r="M249" s="1" t="n">
        <v>0.0823848706768523</v>
      </c>
      <c r="N249" s="1" t="n">
        <v>0.0030542055977211</v>
      </c>
    </row>
    <row r="250" customFormat="false" ht="12.75" hidden="false" customHeight="false" outlineLevel="0" collapsed="false">
      <c r="M250" s="1" t="n">
        <v>0.0816351560239494</v>
      </c>
      <c r="N250" s="1" t="n">
        <v>0.00303076786434426</v>
      </c>
    </row>
    <row r="251" customFormat="false" ht="12.75" hidden="false" customHeight="false" outlineLevel="0" collapsed="false">
      <c r="M251" s="1" t="n">
        <v>0.0807620721184429</v>
      </c>
      <c r="N251" s="1" t="n">
        <v>0.00301526043512878</v>
      </c>
    </row>
    <row r="252" customFormat="false" ht="12.75" hidden="false" customHeight="false" outlineLevel="0" collapsed="false">
      <c r="M252" s="1" t="n">
        <v>0.0798251181855183</v>
      </c>
      <c r="N252" s="1" t="n">
        <v>0.00300874011574605</v>
      </c>
    </row>
    <row r="253" customFormat="false" ht="12.75" hidden="false" customHeight="false" outlineLevel="0" collapsed="false">
      <c r="M253" s="1" t="n">
        <v>0.07888814608717</v>
      </c>
      <c r="N253" s="1" t="n">
        <v>0.00301165125518567</v>
      </c>
    </row>
    <row r="254" customFormat="false" ht="12.75" hidden="false" customHeight="false" outlineLevel="0" collapsed="false">
      <c r="M254" s="1" t="n">
        <v>0.0780150089233355</v>
      </c>
      <c r="N254" s="1" t="n">
        <v>0.00302379546410615</v>
      </c>
    </row>
    <row r="255" customFormat="false" ht="12.75" hidden="false" customHeight="false" outlineLevel="0" collapsed="false">
      <c r="M255" s="1" t="n">
        <v>0.0772652095486676</v>
      </c>
      <c r="N255" s="1" t="n">
        <v>0.00304434513474071</v>
      </c>
    </row>
    <row r="256" customFormat="false" ht="12.75" hidden="false" customHeight="false" outlineLevel="0" collapsed="false">
      <c r="M256" s="1" t="n">
        <v>0.0766898455513319</v>
      </c>
      <c r="N256" s="1" t="n">
        <v>0.00307189984099871</v>
      </c>
    </row>
    <row r="257" customFormat="false" ht="12.75" hidden="false" customHeight="false" outlineLevel="0" collapsed="false">
      <c r="M257" s="1" t="n">
        <v>0.0763281270368236</v>
      </c>
      <c r="N257" s="1" t="n">
        <v>0.00310458177518924</v>
      </c>
    </row>
    <row r="258" customFormat="false" ht="12.75" hidden="false" customHeight="false" outlineLevel="0" collapsed="false">
      <c r="M258" s="1" t="n">
        <v>0.0762047045240824</v>
      </c>
      <c r="N258" s="1" t="n">
        <v>0.00314016371751174</v>
      </c>
    </row>
    <row r="259" customFormat="false" ht="12.75" hidden="false" customHeight="false" outlineLevel="0" collapsed="false">
      <c r="M259" s="1" t="n">
        <v>0.0763279890533671</v>
      </c>
      <c r="N259" s="1" t="n">
        <v>0.00317622081740436</v>
      </c>
    </row>
    <row r="260" customFormat="false" ht="12.75" hidden="false" customHeight="false" outlineLevel="0" collapsed="false">
      <c r="M260" s="1" t="n">
        <v>0.0766895789877634</v>
      </c>
      <c r="N260" s="1" t="n">
        <v>0.0032102958431022</v>
      </c>
    </row>
    <row r="261" customFormat="false" ht="12.75" hidden="false" customHeight="false" outlineLevel="0" collapsed="false">
      <c r="M261" s="1" t="n">
        <v>0.0772648325708537</v>
      </c>
      <c r="N261" s="1" t="n">
        <v>0.00324006663792085</v>
      </c>
    </row>
    <row r="262" customFormat="false" ht="12.75" hidden="false" customHeight="false" outlineLevel="0" collapsed="false">
      <c r="M262" s="1" t="n">
        <v>0.0780145472216912</v>
      </c>
      <c r="N262" s="1" t="n">
        <v>0.00326350437139661</v>
      </c>
    </row>
    <row r="263" customFormat="false" ht="12.75" hidden="false" customHeight="false" outlineLevel="0" collapsed="false">
      <c r="M263" s="1" t="n">
        <v>0.0788876311258993</v>
      </c>
      <c r="N263" s="1" t="n">
        <v>0.00327901180072941</v>
      </c>
    </row>
    <row r="264" customFormat="false" ht="12.75" hidden="false" customHeight="false" outlineLevel="0" collapsed="false">
      <c r="M264" s="1" t="n">
        <v>0.0798245850583807</v>
      </c>
      <c r="N264" s="1" t="n">
        <v>0.00328553212023987</v>
      </c>
    </row>
    <row r="265" customFormat="false" ht="12.75" hidden="false" customHeight="false" outlineLevel="0" collapsed="false">
      <c r="M265" s="1" t="n">
        <v>0.0807615571571717</v>
      </c>
      <c r="N265" s="1" t="n">
        <v>0.00328262098092969</v>
      </c>
    </row>
    <row r="266" customFormat="false" ht="12.75" hidden="false" customHeight="false" outlineLevel="0" collapsed="false">
      <c r="M266" s="1" t="n">
        <v>0.0816346943223042</v>
      </c>
      <c r="N266" s="1" t="n">
        <v>0.00327047677213153</v>
      </c>
    </row>
    <row r="267" customFormat="false" ht="12.75" hidden="false" customHeight="false" outlineLevel="0" collapsed="false">
      <c r="M267" s="1" t="n">
        <v>0.082384493699037</v>
      </c>
      <c r="N267" s="1" t="n">
        <v>0.00324992710160385</v>
      </c>
    </row>
    <row r="268" customFormat="false" ht="12.75" hidden="false" customHeight="false" outlineLevel="0" collapsed="false">
      <c r="M268" s="1" t="n">
        <v>0.0829598576990641</v>
      </c>
      <c r="N268" s="1" t="n">
        <v>0.00322237239542998</v>
      </c>
    </row>
    <row r="269" customFormat="false" ht="12.75" hidden="false" customHeight="false" outlineLevel="0" collapsed="false">
      <c r="M269" s="1" t="n">
        <v>0.0833215762167066</v>
      </c>
      <c r="N269" s="1" t="n">
        <v>0.00318969046129512</v>
      </c>
    </row>
    <row r="270" customFormat="false" ht="12.75" hidden="false" customHeight="false" outlineLevel="0" collapsed="false">
      <c r="M270" s="1" t="n">
        <v>0.0834449987328113</v>
      </c>
      <c r="N270" s="1" t="n">
        <v>0.00315410851899603</v>
      </c>
    </row>
    <row r="271" customFormat="false" ht="12.75" hidden="false" customHeight="false" outlineLevel="0" collapsed="false">
      <c r="M271" s="1" t="n">
        <v>0.0833217142068901</v>
      </c>
      <c r="N271" s="1" t="n">
        <v>0.00311805141909295</v>
      </c>
    </row>
    <row r="273" customFormat="false" ht="12.75" hidden="false" customHeight="false" outlineLevel="0" collapsed="false">
      <c r="M273" s="1" t="n">
        <v>0.0896014516825785</v>
      </c>
      <c r="N273" s="1" t="n">
        <v>0.00310894957099319</v>
      </c>
    </row>
    <row r="274" customFormat="false" ht="12.75" hidden="false" customHeight="false" outlineLevel="0" collapsed="false">
      <c r="M274" s="1" t="n">
        <v>0.0895206982530849</v>
      </c>
      <c r="N274" s="1" t="n">
        <v>0.00308695653118409</v>
      </c>
    </row>
    <row r="275" customFormat="false" ht="12.75" hidden="false" customHeight="false" outlineLevel="0" collapsed="false">
      <c r="M275" s="1" t="n">
        <v>0.089283853680335</v>
      </c>
      <c r="N275" s="1" t="n">
        <v>0.00306613845347744</v>
      </c>
    </row>
    <row r="276" customFormat="false" ht="12.75" hidden="false" customHeight="false" outlineLevel="0" collapsed="false">
      <c r="M276" s="1" t="n">
        <v>0.0889070585305206</v>
      </c>
      <c r="N276" s="1" t="n">
        <v>0.00304791405546223</v>
      </c>
    </row>
    <row r="277" customFormat="false" ht="12.75" hidden="false" customHeight="false" outlineLevel="0" collapsed="false">
      <c r="M277" s="1" t="n">
        <v>0.0884159907703601</v>
      </c>
      <c r="N277" s="1" t="n">
        <v>0.00303352529974314</v>
      </c>
    </row>
    <row r="278" customFormat="false" ht="12.75" hidden="false" customHeight="false" outlineLevel="0" collapsed="false">
      <c r="M278" s="1" t="n">
        <v>0.0878441158561043</v>
      </c>
      <c r="N278" s="1" t="n">
        <v>0.00302395275624164</v>
      </c>
    </row>
    <row r="279" customFormat="false" ht="12.75" hidden="false" customHeight="false" outlineLevel="0" collapsed="false">
      <c r="M279" s="1" t="n">
        <v>0.0872304061180034</v>
      </c>
      <c r="N279" s="1" t="n">
        <v>0.00301984877797651</v>
      </c>
    </row>
    <row r="280" customFormat="false" ht="12.75" hidden="false" customHeight="false" outlineLevel="0" collapsed="false">
      <c r="M280" s="1" t="n">
        <v>0.0866166848604105</v>
      </c>
      <c r="N280" s="1" t="n">
        <v>0.00302149304428374</v>
      </c>
    </row>
    <row r="281" customFormat="false" ht="12.75" hidden="false" customHeight="false" outlineLevel="0" collapsed="false">
      <c r="M281" s="1" t="n">
        <v>0.0860447761727132</v>
      </c>
      <c r="N281" s="1" t="n">
        <v>0.00302877350113202</v>
      </c>
    </row>
    <row r="282" customFormat="false" ht="12.75" hidden="false" customHeight="false" outlineLevel="0" collapsed="false">
      <c r="M282" s="1" t="n">
        <v>0.0855536546867658</v>
      </c>
      <c r="N282" s="1" t="n">
        <v>0.00304119399741978</v>
      </c>
    </row>
    <row r="283" customFormat="false" ht="12.75" hidden="false" customHeight="false" outlineLevel="0" collapsed="false">
      <c r="M283" s="1" t="n">
        <v>0.0851767895201429</v>
      </c>
      <c r="N283" s="1" t="n">
        <v>0.0030579080968528</v>
      </c>
    </row>
    <row r="284" customFormat="false" ht="12.75" hidden="false" customHeight="false" outlineLevel="0" collapsed="false">
      <c r="M284" s="1" t="n">
        <v>0.0849398634110923</v>
      </c>
      <c r="N284" s="1" t="n">
        <v>0.00307777676117864</v>
      </c>
    </row>
    <row r="285" customFormat="false" ht="12.75" hidden="false" customHeight="false" outlineLevel="0" collapsed="false">
      <c r="M285" s="1" t="n">
        <v>0.0848590224823703</v>
      </c>
      <c r="N285" s="1" t="n">
        <v>0.0030994459737611</v>
      </c>
    </row>
    <row r="286" customFormat="false" ht="12.75" hidden="false" customHeight="false" outlineLevel="0" collapsed="false">
      <c r="M286" s="1" t="n">
        <v>0.0849397759096607</v>
      </c>
      <c r="N286" s="1" t="n">
        <v>0.0031214390135761</v>
      </c>
    </row>
    <row r="287" customFormat="false" ht="12.75" hidden="false" customHeight="false" outlineLevel="0" collapsed="false">
      <c r="M287" s="1" t="n">
        <v>0.0851766204803577</v>
      </c>
      <c r="N287" s="1" t="n">
        <v>0.00314225709130888</v>
      </c>
    </row>
    <row r="288" customFormat="false" ht="12.75" hidden="false" customHeight="false" outlineLevel="0" collapsed="false">
      <c r="M288" s="1" t="n">
        <v>0.085553415628409</v>
      </c>
      <c r="N288" s="1" t="n">
        <v>0.00316048148936868</v>
      </c>
    </row>
    <row r="289" customFormat="false" ht="12.75" hidden="false" customHeight="false" outlineLevel="0" collapsed="false">
      <c r="M289" s="1" t="n">
        <v>0.0860444833872167</v>
      </c>
      <c r="N289" s="1" t="n">
        <v>0.00317487024514777</v>
      </c>
    </row>
    <row r="290" customFormat="false" ht="12.75" hidden="false" customHeight="false" outlineLevel="0" collapsed="false">
      <c r="M290" s="1" t="n">
        <v>0.0866163583006219</v>
      </c>
      <c r="N290" s="1" t="n">
        <v>0.00318444278872059</v>
      </c>
    </row>
    <row r="291" customFormat="false" ht="12.75" hidden="false" customHeight="false" outlineLevel="0" collapsed="false">
      <c r="M291" s="1" t="n">
        <v>0.0872300680384327</v>
      </c>
      <c r="N291" s="1" t="n">
        <v>0.00318854676706351</v>
      </c>
    </row>
    <row r="292" customFormat="false" ht="12.75" hidden="false" customHeight="false" outlineLevel="0" collapsed="false">
      <c r="M292" s="1" t="n">
        <v>0.0878437892963155</v>
      </c>
      <c r="N292" s="1" t="n">
        <v>0.00318690250083523</v>
      </c>
    </row>
    <row r="293" customFormat="false" ht="12.75" hidden="false" customHeight="false" outlineLevel="0" collapsed="false">
      <c r="M293" s="1" t="n">
        <v>0.0884156979848629</v>
      </c>
      <c r="N293" s="1" t="n">
        <v>0.00317962204406169</v>
      </c>
    </row>
    <row r="294" customFormat="false" ht="12.75" hidden="false" customHeight="false" outlineLevel="0" collapsed="false">
      <c r="M294" s="1" t="n">
        <v>0.088906819472163</v>
      </c>
      <c r="N294" s="1" t="n">
        <v>0.00316720154783934</v>
      </c>
    </row>
    <row r="295" customFormat="false" ht="12.75" hidden="false" customHeight="false" outlineLevel="0" collapsed="false">
      <c r="M295" s="1" t="n">
        <v>0.0892836846405487</v>
      </c>
      <c r="N295" s="1" t="n">
        <v>0.00315048744845798</v>
      </c>
    </row>
    <row r="296" customFormat="false" ht="12.75" hidden="false" customHeight="false" outlineLevel="0" collapsed="false">
      <c r="M296" s="1" t="n">
        <v>0.0895206107516522</v>
      </c>
      <c r="N296" s="1" t="n">
        <v>0.00313061878416651</v>
      </c>
    </row>
    <row r="297" customFormat="false" ht="12.75" hidden="false" customHeight="false" outlineLevel="0" collapsed="false">
      <c r="M297" s="1" t="n">
        <v>0.0896014516825773</v>
      </c>
      <c r="N297" s="1" t="n">
        <v>0.00310894957159878</v>
      </c>
    </row>
    <row r="298" customFormat="false" ht="12.75" hidden="false" customHeight="false" outlineLevel="0" collapsed="false">
      <c r="M298" s="1" t="n">
        <v>0.08952069825749</v>
      </c>
      <c r="N298" s="1" t="n">
        <v>0.00308695653177787</v>
      </c>
    </row>
    <row r="300" customFormat="false" ht="12.75" hidden="false" customHeight="false" outlineLevel="0" collapsed="false">
      <c r="M300" s="1" t="n">
        <v>0.10211706238997</v>
      </c>
      <c r="N300" s="1" t="n">
        <v>0.00308544292272188</v>
      </c>
    </row>
    <row r="301" customFormat="false" ht="12.75" hidden="false" customHeight="false" outlineLevel="0" collapsed="false">
      <c r="M301" s="1" t="n">
        <v>0.102047003335697</v>
      </c>
      <c r="N301" s="1" t="n">
        <v>0.00306341257376005</v>
      </c>
    </row>
    <row r="302" customFormat="false" ht="12.75" hidden="false" customHeight="false" outlineLevel="0" collapsed="false">
      <c r="M302" s="1" t="n">
        <v>0.101841488408692</v>
      </c>
      <c r="N302" s="1" t="n">
        <v>0.00304252360760794</v>
      </c>
    </row>
    <row r="303" customFormat="false" ht="12.75" hidden="false" customHeight="false" outlineLevel="0" collapsed="false">
      <c r="M303" s="1" t="n">
        <v>0.10151452311157</v>
      </c>
      <c r="N303" s="1" t="n">
        <v>0.00302419957278493</v>
      </c>
    </row>
    <row r="304" customFormat="false" ht="12.75" hidden="false" customHeight="false" outlineLevel="0" collapsed="false">
      <c r="M304" s="1" t="n">
        <v>0.101088389588944</v>
      </c>
      <c r="N304" s="1" t="n">
        <v>0.00300968922197946</v>
      </c>
    </row>
    <row r="305" customFormat="false" ht="12.75" hidden="false" customHeight="false" outlineLevel="0" collapsed="false">
      <c r="M305" s="1" t="n">
        <v>0.100592128136094</v>
      </c>
      <c r="N305" s="1" t="n">
        <v>0.0029999814116172</v>
      </c>
    </row>
    <row r="306" customFormat="false" ht="12.75" hidden="false" customHeight="false" outlineLevel="0" collapsed="false">
      <c r="M306" s="1" t="n">
        <v>0.100059558150846</v>
      </c>
      <c r="N306" s="1" t="n">
        <v>0.00299573771292992</v>
      </c>
    </row>
    <row r="307" customFormat="false" ht="12.75" hidden="false" customHeight="false" outlineLevel="0" collapsed="false">
      <c r="M307" s="1" t="n">
        <v>0.0995269733974984</v>
      </c>
      <c r="N307" s="1" t="n">
        <v>0.00299724732696945</v>
      </c>
    </row>
    <row r="308" customFormat="false" ht="12.75" hidden="false" customHeight="false" outlineLevel="0" collapsed="false">
      <c r="M308" s="1" t="n">
        <v>0.0990306686467708</v>
      </c>
      <c r="N308" s="1" t="n">
        <v>0.00300440737603398</v>
      </c>
    </row>
    <row r="309" customFormat="false" ht="12.75" hidden="false" customHeight="false" outlineLevel="0" collapsed="false">
      <c r="M309" s="1" t="n">
        <v>0.0986044662471664</v>
      </c>
      <c r="N309" s="1" t="n">
        <v>0.00301672991461343</v>
      </c>
    </row>
    <row r="310" customFormat="false" ht="12.75" hidden="false" customHeight="false" outlineLevel="0" collapsed="false">
      <c r="M310" s="1" t="n">
        <v>0.0982774111878194</v>
      </c>
      <c r="N310" s="1" t="n">
        <v>0.00303337518206946</v>
      </c>
    </row>
    <row r="311" customFormat="false" ht="12.75" hidden="false" customHeight="false" outlineLevel="0" collapsed="false">
      <c r="M311" s="1" t="n">
        <v>0.0980717917304897</v>
      </c>
      <c r="N311" s="1" t="n">
        <v>0.00305320883093513</v>
      </c>
    </row>
    <row r="312" customFormat="false" ht="12.75" hidden="false" customHeight="false" outlineLevel="0" collapsed="false">
      <c r="M312" s="1" t="n">
        <v>0.0980016205013602</v>
      </c>
      <c r="N312" s="1" t="n">
        <v>0.00307487923081997</v>
      </c>
    </row>
    <row r="313" customFormat="false" ht="12.75" hidden="false" customHeight="false" outlineLevel="0" collapsed="false">
      <c r="M313" s="1" t="n">
        <v>0.0980716795537217</v>
      </c>
      <c r="N313" s="1" t="n">
        <v>0.00309690957978722</v>
      </c>
    </row>
    <row r="314" customFormat="false" ht="12.75" hidden="false" customHeight="false" outlineLevel="0" collapsed="false">
      <c r="M314" s="1" t="n">
        <v>0.0982771944789448</v>
      </c>
      <c r="N314" s="1" t="n">
        <v>0.00311779854596503</v>
      </c>
    </row>
    <row r="315" customFormat="false" ht="12.75" hidden="false" customHeight="false" outlineLevel="0" collapsed="false">
      <c r="M315" s="1" t="n">
        <v>0.0986041597745369</v>
      </c>
      <c r="N315" s="1" t="n">
        <v>0.00313612258083228</v>
      </c>
    </row>
    <row r="316" customFormat="false" ht="12.75" hidden="false" customHeight="false" outlineLevel="0" collapsed="false">
      <c r="M316" s="1" t="n">
        <v>0.0990302932959895</v>
      </c>
      <c r="N316" s="1" t="n">
        <v>0.0031506329316975</v>
      </c>
    </row>
    <row r="317" customFormat="false" ht="12.75" hidden="false" customHeight="false" outlineLevel="0" collapsed="false">
      <c r="M317" s="1" t="n">
        <v>0.0995265547481007</v>
      </c>
      <c r="N317" s="1" t="n">
        <v>0.00316034074213095</v>
      </c>
    </row>
    <row r="318" customFormat="false" ht="12.75" hidden="false" customHeight="false" outlineLevel="0" collapsed="false">
      <c r="M318" s="1" t="n">
        <v>0.100059124733097</v>
      </c>
      <c r="N318" s="1" t="n">
        <v>0.00316458444089603</v>
      </c>
    </row>
    <row r="319" customFormat="false" ht="12.75" hidden="false" customHeight="false" outlineLevel="0" collapsed="false">
      <c r="M319" s="1" t="n">
        <v>0.100591709486696</v>
      </c>
      <c r="N319" s="1" t="n">
        <v>0.00316307482693559</v>
      </c>
    </row>
    <row r="320" customFormat="false" ht="12.75" hidden="false" customHeight="false" outlineLevel="0" collapsed="false">
      <c r="M320" s="1" t="n">
        <v>0.101088014238161</v>
      </c>
      <c r="N320" s="1" t="n">
        <v>0.00315591477794604</v>
      </c>
    </row>
    <row r="321" customFormat="false" ht="12.75" hidden="false" customHeight="false" outlineLevel="0" collapsed="false">
      <c r="M321" s="1" t="n">
        <v>0.10151421663894</v>
      </c>
      <c r="N321" s="1" t="n">
        <v>0.00314359223943237</v>
      </c>
    </row>
    <row r="322" customFormat="false" ht="12.75" hidden="false" customHeight="false" outlineLevel="0" collapsed="false">
      <c r="M322" s="1" t="n">
        <v>0.101841271699816</v>
      </c>
      <c r="N322" s="1" t="n">
        <v>0.00312694697202843</v>
      </c>
    </row>
    <row r="323" customFormat="false" ht="12.75" hidden="false" customHeight="false" outlineLevel="0" collapsed="false">
      <c r="M323" s="1" t="n">
        <v>0.102046891158928</v>
      </c>
      <c r="N323" s="1" t="n">
        <v>0.00310711332319761</v>
      </c>
    </row>
    <row r="324" customFormat="false" ht="12.75" hidden="false" customHeight="false" outlineLevel="0" collapsed="false">
      <c r="M324" s="1" t="n">
        <v>0.102117062389969</v>
      </c>
      <c r="N324" s="1" t="n">
        <v>0.003085442923328</v>
      </c>
    </row>
    <row r="325" customFormat="false" ht="12.75" hidden="false" customHeight="false" outlineLevel="0" collapsed="false">
      <c r="M325" s="1" t="n">
        <v>0.102047003339519</v>
      </c>
      <c r="N325" s="1" t="n">
        <v>0.00306341257435534</v>
      </c>
    </row>
    <row r="327" customFormat="false" ht="12.75" hidden="false" customHeight="false" outlineLevel="0" collapsed="false">
      <c r="M327" s="1" t="n">
        <v>0.113055016494688</v>
      </c>
      <c r="N327" s="1" t="n">
        <v>0.00319749657972832</v>
      </c>
    </row>
    <row r="328" customFormat="false" ht="12.75" hidden="false" customHeight="false" outlineLevel="0" collapsed="false">
      <c r="M328" s="1" t="n">
        <v>0.112936458913684</v>
      </c>
      <c r="N328" s="1" t="n">
        <v>0.00316765555855093</v>
      </c>
    </row>
    <row r="329" customFormat="false" ht="12.75" hidden="false" customHeight="false" outlineLevel="0" collapsed="false">
      <c r="M329" s="1" t="n">
        <v>0.112588715945877</v>
      </c>
      <c r="N329" s="1" t="n">
        <v>0.00313924685456599</v>
      </c>
    </row>
    <row r="330" customFormat="false" ht="12.75" hidden="false" customHeight="false" outlineLevel="0" collapsed="false">
      <c r="M330" s="1" t="n">
        <v>0.112035485699797</v>
      </c>
      <c r="N330" s="1" t="n">
        <v>0.00311420647399806</v>
      </c>
    </row>
    <row r="331" customFormat="false" ht="12.75" hidden="false" customHeight="false" outlineLevel="0" collapsed="false">
      <c r="M331" s="1" t="n">
        <v>0.111314469902372</v>
      </c>
      <c r="N331" s="1" t="n">
        <v>0.00309424087739778</v>
      </c>
    </row>
    <row r="332" customFormat="false" ht="12.75" hidden="false" customHeight="false" outlineLevel="0" collapsed="false">
      <c r="M332" s="1" t="n">
        <v>0.110474804588551</v>
      </c>
      <c r="N332" s="1" t="n">
        <v>0.00308071068717566</v>
      </c>
    </row>
    <row r="333" customFormat="false" ht="12.75" hidden="false" customHeight="false" outlineLevel="0" collapsed="false">
      <c r="M333" s="1" t="n">
        <v>0.109573711561727</v>
      </c>
      <c r="N333" s="1" t="n">
        <v>0.00307453796343355</v>
      </c>
    </row>
    <row r="334" customFormat="false" ht="12.75" hidden="false" customHeight="false" outlineLevel="0" collapsed="false">
      <c r="M334" s="1" t="n">
        <v>0.108672598822412</v>
      </c>
      <c r="N334" s="1" t="n">
        <v>0.00307614336709261</v>
      </c>
    </row>
    <row r="335" customFormat="false" ht="12.75" hidden="false" customHeight="false" outlineLevel="0" collapsed="false">
      <c r="M335" s="1" t="n">
        <v>0.107832875714492</v>
      </c>
      <c r="N335" s="1" t="n">
        <v>0.00308541749254677</v>
      </c>
    </row>
    <row r="336" customFormat="false" ht="12.75" hidden="false" customHeight="false" outlineLevel="0" collapsed="false">
      <c r="M336" s="1" t="n">
        <v>0.107111767979934</v>
      </c>
      <c r="N336" s="1" t="n">
        <v>0.003101728323474</v>
      </c>
    </row>
    <row r="337" customFormat="false" ht="12.75" hidden="false" customHeight="false" outlineLevel="0" collapsed="false">
      <c r="M337" s="1" t="n">
        <v>0.106558417919049</v>
      </c>
      <c r="N337" s="1" t="n">
        <v>0.00312396430370404</v>
      </c>
    </row>
    <row r="338" customFormat="false" ht="12.75" hidden="false" customHeight="false" outlineLevel="0" collapsed="false">
      <c r="M338" s="1" t="n">
        <v>0.106210535423947</v>
      </c>
      <c r="N338" s="1" t="n">
        <v>0.00315061008793436</v>
      </c>
    </row>
    <row r="339" customFormat="false" ht="12.75" hidden="false" customHeight="false" outlineLevel="0" collapsed="false">
      <c r="M339" s="1" t="n">
        <v>0.106091828111712</v>
      </c>
      <c r="N339" s="1" t="n">
        <v>0.00317984981000802</v>
      </c>
    </row>
    <row r="340" customFormat="false" ht="12.75" hidden="false" customHeight="false" outlineLevel="0" collapsed="false">
      <c r="M340" s="1" t="n">
        <v>0.106210385689481</v>
      </c>
      <c r="N340" s="1" t="n">
        <v>0.00320969083119117</v>
      </c>
    </row>
    <row r="341" customFormat="false" ht="12.75" hidden="false" customHeight="false" outlineLevel="0" collapsed="false">
      <c r="M341" s="1" t="n">
        <v>0.106558128654273</v>
      </c>
      <c r="N341" s="1" t="n">
        <v>0.0032380995352094</v>
      </c>
    </row>
    <row r="342" customFormat="false" ht="12.75" hidden="false" customHeight="false" outlineLevel="0" collapsed="false">
      <c r="M342" s="1" t="n">
        <v>0.107111358897765</v>
      </c>
      <c r="N342" s="1" t="n">
        <v>0.00326313991583589</v>
      </c>
    </row>
    <row r="343" customFormat="false" ht="12.75" hidden="false" customHeight="false" outlineLevel="0" collapsed="false">
      <c r="M343" s="1" t="n">
        <v>0.107832374693203</v>
      </c>
      <c r="N343" s="1" t="n">
        <v>0.00328310551251599</v>
      </c>
    </row>
    <row r="344" customFormat="false" ht="12.75" hidden="false" customHeight="false" outlineLevel="0" collapsed="false">
      <c r="M344" s="1" t="n">
        <v>0.108672040005776</v>
      </c>
      <c r="N344" s="1" t="n">
        <v>0.00329663570283376</v>
      </c>
    </row>
    <row r="345" customFormat="false" ht="12.75" hidden="false" customHeight="false" outlineLevel="0" collapsed="false">
      <c r="M345" s="1" t="n">
        <v>0.109573133032174</v>
      </c>
      <c r="N345" s="1" t="n">
        <v>0.00330280842668083</v>
      </c>
    </row>
    <row r="346" customFormat="false" ht="12.75" hidden="false" customHeight="false" outlineLevel="0" collapsed="false">
      <c r="M346" s="1" t="n">
        <v>0.110474245771914</v>
      </c>
      <c r="N346" s="1" t="n">
        <v>0.0033012030231289</v>
      </c>
    </row>
    <row r="347" customFormat="false" ht="12.75" hidden="false" customHeight="false" outlineLevel="0" collapsed="false">
      <c r="M347" s="1" t="n">
        <v>0.111313968881082</v>
      </c>
      <c r="N347" s="1" t="n">
        <v>0.00329192889777671</v>
      </c>
    </row>
    <row r="348" customFormat="false" ht="12.75" hidden="false" customHeight="false" outlineLevel="0" collapsed="false">
      <c r="M348" s="1" t="n">
        <v>0.112035076617626</v>
      </c>
      <c r="N348" s="1" t="n">
        <v>0.00327561806693938</v>
      </c>
    </row>
    <row r="349" customFormat="false" ht="12.75" hidden="false" customHeight="false" outlineLevel="0" collapsed="false">
      <c r="M349" s="1" t="n">
        <v>0.112588426681099</v>
      </c>
      <c r="N349" s="1" t="n">
        <v>0.00325338208678101</v>
      </c>
    </row>
    <row r="350" customFormat="false" ht="12.75" hidden="false" customHeight="false" outlineLevel="0" collapsed="false">
      <c r="M350" s="1" t="n">
        <v>0.112936309179216</v>
      </c>
      <c r="N350" s="1" t="n">
        <v>0.00322673630259927</v>
      </c>
    </row>
    <row r="351" customFormat="false" ht="12.75" hidden="false" customHeight="false" outlineLevel="0" collapsed="false">
      <c r="M351" s="1" t="n">
        <v>0.113055016494686</v>
      </c>
      <c r="N351" s="1" t="n">
        <v>0.00319749658054776</v>
      </c>
    </row>
    <row r="352" customFormat="false" ht="12.75" hidden="false" customHeight="false" outlineLevel="0" collapsed="false">
      <c r="M352" s="1" t="n">
        <v>0.112936458920152</v>
      </c>
      <c r="N352" s="1" t="n">
        <v>0.00316765555935885</v>
      </c>
    </row>
    <row r="354" customFormat="false" ht="12.75" hidden="false" customHeight="false" outlineLevel="0" collapsed="false">
      <c r="M354" s="1" t="n">
        <v>0.104708756836219</v>
      </c>
      <c r="N354" s="1" t="n">
        <v>0.00315273355299089</v>
      </c>
    </row>
    <row r="355" customFormat="false" ht="12.75" hidden="false" customHeight="false" outlineLevel="0" collapsed="false">
      <c r="M355" s="1" t="n">
        <v>0.104585175178829</v>
      </c>
      <c r="N355" s="1" t="n">
        <v>0.00312189675756553</v>
      </c>
    </row>
    <row r="356" customFormat="false" ht="12.75" hidden="false" customHeight="false" outlineLevel="0" collapsed="false">
      <c r="M356" s="1" t="n">
        <v>0.104222704325809</v>
      </c>
      <c r="N356" s="1" t="n">
        <v>0.00309256308984936</v>
      </c>
    </row>
    <row r="357" customFormat="false" ht="12.75" hidden="false" customHeight="false" outlineLevel="0" collapsed="false">
      <c r="M357" s="1" t="n">
        <v>0.103646046066727</v>
      </c>
      <c r="N357" s="1" t="n">
        <v>0.00306673159081652</v>
      </c>
    </row>
    <row r="358" customFormat="false" ht="12.75" hidden="false" customHeight="false" outlineLevel="0" collapsed="false">
      <c r="M358" s="1" t="n">
        <v>0.102894498708876</v>
      </c>
      <c r="N358" s="1" t="n">
        <v>0.00304616263443352</v>
      </c>
    </row>
    <row r="359" customFormat="false" ht="12.75" hidden="false" customHeight="false" outlineLevel="0" collapsed="false">
      <c r="M359" s="1" t="n">
        <v>0.102019278962586</v>
      </c>
      <c r="N359" s="1" t="n">
        <v>0.00303225796108287</v>
      </c>
    </row>
    <row r="360" customFormat="false" ht="12.75" hidden="false" customHeight="false" outlineLevel="0" collapsed="false">
      <c r="M360" s="1" t="n">
        <v>0.101080031607063</v>
      </c>
      <c r="N360" s="1" t="n">
        <v>0.00302596515127272</v>
      </c>
    </row>
    <row r="361" customFormat="false" ht="12.75" hidden="false" customHeight="false" outlineLevel="0" collapsed="false">
      <c r="M361" s="1" t="n">
        <v>0.100140764797261</v>
      </c>
      <c r="N361" s="1" t="n">
        <v>0.00302771304959128</v>
      </c>
    </row>
    <row r="362" customFormat="false" ht="12.75" hidden="false" customHeight="false" outlineLevel="0" collapsed="false">
      <c r="M362" s="1" t="n">
        <v>0.0992654880139091</v>
      </c>
      <c r="N362" s="1" t="n">
        <v>0.00303738253965695</v>
      </c>
    </row>
    <row r="363" customFormat="false" ht="12.75" hidden="false" customHeight="false" outlineLevel="0" collapsed="false">
      <c r="M363" s="1" t="n">
        <v>0.0985138499231955</v>
      </c>
      <c r="N363" s="1" t="n">
        <v>0.00305431466170285</v>
      </c>
    </row>
    <row r="364" customFormat="false" ht="12.75" hidden="false" customHeight="false" outlineLevel="0" collapsed="false">
      <c r="M364" s="1" t="n">
        <v>0.0979370734187448</v>
      </c>
      <c r="N364" s="1" t="n">
        <v>0.00307735551959583</v>
      </c>
    </row>
    <row r="365" customFormat="false" ht="12.75" hidden="false" customHeight="false" outlineLevel="0" collapsed="false">
      <c r="M365" s="1" t="n">
        <v>0.0975744648660777</v>
      </c>
      <c r="N365" s="1" t="n">
        <v>0.00310493491695085</v>
      </c>
    </row>
    <row r="366" customFormat="false" ht="12.75" hidden="false" customHeight="false" outlineLevel="0" collapsed="false">
      <c r="M366" s="1" t="n">
        <v>0.0974507354387634</v>
      </c>
      <c r="N366" s="1" t="n">
        <v>0.00313517336341956</v>
      </c>
    </row>
    <row r="367" customFormat="false" ht="12.75" hidden="false" customHeight="false" outlineLevel="0" collapsed="false">
      <c r="M367" s="1" t="n">
        <v>0.0975743170927816</v>
      </c>
      <c r="N367" s="1" t="n">
        <v>0.0031660101588512</v>
      </c>
    </row>
    <row r="368" customFormat="false" ht="12.75" hidden="false" customHeight="false" outlineLevel="0" collapsed="false">
      <c r="M368" s="1" t="n">
        <v>0.0979367879426586</v>
      </c>
      <c r="N368" s="1" t="n">
        <v>0.00319534382660208</v>
      </c>
    </row>
    <row r="369" customFormat="false" ht="12.75" hidden="false" customHeight="false" outlineLevel="0" collapsed="false">
      <c r="M369" s="1" t="n">
        <v>0.0985134461990426</v>
      </c>
      <c r="N369" s="1" t="n">
        <v>0.00322117532569571</v>
      </c>
    </row>
    <row r="370" customFormat="false" ht="12.75" hidden="false" customHeight="false" outlineLevel="0" collapsed="false">
      <c r="M370" s="1" t="n">
        <v>0.0992649935548233</v>
      </c>
      <c r="N370" s="1" t="n">
        <v>0.00324174428216142</v>
      </c>
    </row>
    <row r="371" customFormat="false" ht="12.75" hidden="false" customHeight="false" outlineLevel="0" collapsed="false">
      <c r="M371" s="1" t="n">
        <v>0.100140213299811</v>
      </c>
      <c r="N371" s="1" t="n">
        <v>0.00325564895561107</v>
      </c>
    </row>
    <row r="372" customFormat="false" ht="12.75" hidden="false" customHeight="false" outlineLevel="0" collapsed="false">
      <c r="M372" s="1" t="n">
        <v>0.10107946065489</v>
      </c>
      <c r="N372" s="1" t="n">
        <v>0.00326194176552977</v>
      </c>
    </row>
    <row r="373" customFormat="false" ht="12.75" hidden="false" customHeight="false" outlineLevel="0" collapsed="false">
      <c r="M373" s="1" t="n">
        <v>0.102018727465137</v>
      </c>
      <c r="N373" s="1" t="n">
        <v>0.00326019386732191</v>
      </c>
    </row>
    <row r="374" customFormat="false" ht="12.75" hidden="false" customHeight="false" outlineLevel="0" collapsed="false">
      <c r="M374" s="1" t="n">
        <v>0.102894004249789</v>
      </c>
      <c r="N374" s="1" t="n">
        <v>0.00325052437736154</v>
      </c>
    </row>
    <row r="375" customFormat="false" ht="12.75" hidden="false" customHeight="false" outlineLevel="0" collapsed="false">
      <c r="M375" s="1" t="n">
        <v>0.103645642342573</v>
      </c>
      <c r="N375" s="1" t="n">
        <v>0.00323359225540837</v>
      </c>
    </row>
    <row r="376" customFormat="false" ht="12.75" hidden="false" customHeight="false" outlineLevel="0" collapsed="false">
      <c r="M376" s="1" t="n">
        <v>0.104222418849722</v>
      </c>
      <c r="N376" s="1" t="n">
        <v>0.00321055139758923</v>
      </c>
    </row>
    <row r="377" customFormat="false" ht="12.75" hidden="false" customHeight="false" outlineLevel="0" collapsed="false">
      <c r="M377" s="1" t="n">
        <v>0.10458502740553</v>
      </c>
      <c r="N377" s="1" t="n">
        <v>0.00318297200028412</v>
      </c>
    </row>
    <row r="378" customFormat="false" ht="12.75" hidden="false" customHeight="false" outlineLevel="0" collapsed="false">
      <c r="M378" s="1" t="n">
        <v>0.104708756836216</v>
      </c>
      <c r="N378" s="1" t="n">
        <v>0.003152733553838</v>
      </c>
    </row>
    <row r="379" customFormat="false" ht="12.75" hidden="false" customHeight="false" outlineLevel="0" collapsed="false">
      <c r="M379" s="1" t="n">
        <v>0.10458517518557</v>
      </c>
      <c r="N379" s="1" t="n">
        <v>0.00312189675840009</v>
      </c>
    </row>
    <row r="381" customFormat="false" ht="12.75" hidden="false" customHeight="false" outlineLevel="0" collapsed="false">
      <c r="M381" s="1" t="n">
        <v>0.117173214383604</v>
      </c>
      <c r="N381" s="1" t="n">
        <v>0.00321993880487438</v>
      </c>
    </row>
    <row r="382" customFormat="false" ht="12.75" hidden="false" customHeight="false" outlineLevel="0" collapsed="false">
      <c r="M382" s="1" t="n">
        <v>0.117050344947572</v>
      </c>
      <c r="N382" s="1" t="n">
        <v>0.00318730577699064</v>
      </c>
    </row>
    <row r="383" customFormat="false" ht="12.75" hidden="false" customHeight="false" outlineLevel="0" collapsed="false">
      <c r="M383" s="1" t="n">
        <v>0.116689923652517</v>
      </c>
      <c r="N383" s="1" t="n">
        <v>0.00315618679407571</v>
      </c>
    </row>
    <row r="384" customFormat="false" ht="12.75" hidden="false" customHeight="false" outlineLevel="0" collapsed="false">
      <c r="M384" s="1" t="n">
        <v>0.116116512614016</v>
      </c>
      <c r="N384" s="1" t="n">
        <v>0.00312870256338387</v>
      </c>
    </row>
    <row r="385" customFormat="false" ht="12.75" hidden="false" customHeight="false" outlineLevel="0" collapsed="false">
      <c r="M385" s="1" t="n">
        <v>0.115369188846647</v>
      </c>
      <c r="N385" s="1" t="n">
        <v>0.00310672608981268</v>
      </c>
    </row>
    <row r="386" customFormat="false" ht="12.75" hidden="false" customHeight="false" outlineLevel="0" collapsed="false">
      <c r="M386" s="1" t="n">
        <v>0.114498881230031</v>
      </c>
      <c r="N386" s="1" t="n">
        <v>0.00309175503371476</v>
      </c>
    </row>
    <row r="387" customFormat="false" ht="12.75" hidden="false" customHeight="false" outlineLevel="0" collapsed="false">
      <c r="M387" s="1" t="n">
        <v>0.113564899789853</v>
      </c>
      <c r="N387" s="1" t="n">
        <v>0.00308480964782004</v>
      </c>
    </row>
    <row r="388" customFormat="false" ht="12.75" hidden="false" customHeight="false" outlineLevel="0" collapsed="false">
      <c r="M388" s="1" t="n">
        <v>0.11263089381764</v>
      </c>
      <c r="N388" s="1" t="n">
        <v>0.00308636324869838</v>
      </c>
    </row>
    <row r="389" customFormat="false" ht="12.75" hidden="false" customHeight="false" outlineLevel="0" collapsed="false">
      <c r="M389" s="1" t="n">
        <v>0.111760514276735</v>
      </c>
      <c r="N389" s="1" t="n">
        <v>0.00309630996101759</v>
      </c>
    </row>
    <row r="390" customFormat="false" ht="12.75" hidden="false" customHeight="false" outlineLevel="0" collapsed="false">
      <c r="M390" s="1" t="n">
        <v>0.111013076094347</v>
      </c>
      <c r="N390" s="1" t="n">
        <v>0.00311397193277239</v>
      </c>
    </row>
    <row r="391" customFormat="false" ht="12.75" hidden="false" customHeight="false" outlineLevel="0" collapsed="false">
      <c r="M391" s="1" t="n">
        <v>0.110439515947289</v>
      </c>
      <c r="N391" s="1" t="n">
        <v>0.00313814552977821</v>
      </c>
    </row>
    <row r="392" customFormat="false" ht="12.75" hidden="false" customHeight="false" outlineLevel="0" collapsed="false">
      <c r="M392" s="1" t="n">
        <v>0.110078921011641</v>
      </c>
      <c r="N392" s="1" t="n">
        <v>0.0031671833613516</v>
      </c>
    </row>
    <row r="393" customFormat="false" ht="12.75" hidden="false" customHeight="false" outlineLevel="0" collapsed="false">
      <c r="M393" s="1" t="n">
        <v>0.109955865236301</v>
      </c>
      <c r="N393" s="1" t="n">
        <v>0.00319910654726263</v>
      </c>
    </row>
    <row r="394" customFormat="false" ht="12.75" hidden="false" customHeight="false" outlineLevel="0" collapsed="false">
      <c r="M394" s="1" t="n">
        <v>0.11007873466898</v>
      </c>
      <c r="N394" s="1" t="n">
        <v>0.00323173957515194</v>
      </c>
    </row>
    <row r="395" customFormat="false" ht="12.75" hidden="false" customHeight="false" outlineLevel="0" collapsed="false">
      <c r="M395" s="1" t="n">
        <v>0.110439155960911</v>
      </c>
      <c r="N395" s="1" t="n">
        <v>0.00326285855810258</v>
      </c>
    </row>
    <row r="396" customFormat="false" ht="12.75" hidden="false" customHeight="false" outlineLevel="0" collapsed="false">
      <c r="M396" s="1" t="n">
        <v>0.111012566996729</v>
      </c>
      <c r="N396" s="1" t="n">
        <v>0.00329034278885783</v>
      </c>
    </row>
    <row r="397" customFormat="false" ht="12.75" hidden="false" customHeight="false" outlineLevel="0" collapsed="false">
      <c r="M397" s="1" t="n">
        <v>0.111759890762039</v>
      </c>
      <c r="N397" s="1" t="n">
        <v>0.0033123192625158</v>
      </c>
    </row>
    <row r="398" customFormat="false" ht="12.75" hidden="false" customHeight="false" outlineLevel="0" collapsed="false">
      <c r="M398" s="1" t="n">
        <v>0.112630198377361</v>
      </c>
      <c r="N398" s="1" t="n">
        <v>0.00332729031871795</v>
      </c>
    </row>
    <row r="399" customFormat="false" ht="12.75" hidden="false" customHeight="false" outlineLevel="0" collapsed="false">
      <c r="M399" s="1" t="n">
        <v>0.113564179817097</v>
      </c>
      <c r="N399" s="1" t="n">
        <v>0.00333423570472727</v>
      </c>
    </row>
    <row r="400" customFormat="false" ht="12.75" hidden="false" customHeight="false" outlineLevel="0" collapsed="false">
      <c r="M400" s="1" t="n">
        <v>0.114498185789751</v>
      </c>
      <c r="N400" s="1" t="n">
        <v>0.00333268210396608</v>
      </c>
    </row>
    <row r="401" customFormat="false" ht="12.75" hidden="false" customHeight="false" outlineLevel="0" collapsed="false">
      <c r="M401" s="1" t="n">
        <v>0.115368565331949</v>
      </c>
      <c r="N401" s="1" t="n">
        <v>0.00332273539175858</v>
      </c>
    </row>
    <row r="402" customFormat="false" ht="12.75" hidden="false" customHeight="false" outlineLevel="0" collapsed="false">
      <c r="M402" s="1" t="n">
        <v>0.116116003516396</v>
      </c>
      <c r="N402" s="1" t="n">
        <v>0.00330507342010244</v>
      </c>
    </row>
    <row r="403" customFormat="false" ht="12.75" hidden="false" customHeight="false" outlineLevel="0" collapsed="false">
      <c r="M403" s="1" t="n">
        <v>0.116689563666137</v>
      </c>
      <c r="N403" s="1" t="n">
        <v>0.00328089982317551</v>
      </c>
    </row>
    <row r="404" customFormat="false" ht="12.75" hidden="false" customHeight="false" outlineLevel="0" collapsed="false">
      <c r="M404" s="1" t="n">
        <v>0.117050158604909</v>
      </c>
      <c r="N404" s="1" t="n">
        <v>0.00325186199165586</v>
      </c>
    </row>
    <row r="405" customFormat="false" ht="12.75" hidden="false" customHeight="false" outlineLevel="0" collapsed="false">
      <c r="M405" s="1" t="n">
        <v>0.117173214383602</v>
      </c>
      <c r="N405" s="1" t="n">
        <v>0.00321993880576977</v>
      </c>
    </row>
    <row r="406" customFormat="false" ht="12.75" hidden="false" customHeight="false" outlineLevel="0" collapsed="false">
      <c r="M406" s="1" t="n">
        <v>0.117050344954275</v>
      </c>
      <c r="N406" s="1" t="n">
        <v>0.00318730577787488</v>
      </c>
    </row>
    <row r="408" customFormat="false" ht="12.75" hidden="false" customHeight="false" outlineLevel="0" collapsed="false">
      <c r="M408" s="1" t="n">
        <v>0.120051104087883</v>
      </c>
      <c r="N408" s="1" t="n">
        <v>0.00320894667400604</v>
      </c>
    </row>
    <row r="409" customFormat="false" ht="12.75" hidden="false" customHeight="false" outlineLevel="0" collapsed="false">
      <c r="M409" s="1" t="n">
        <v>0.119918982410439</v>
      </c>
      <c r="N409" s="1" t="n">
        <v>0.00317688411590462</v>
      </c>
    </row>
    <row r="410" customFormat="false" ht="12.75" hidden="false" customHeight="false" outlineLevel="0" collapsed="false">
      <c r="M410" s="1" t="n">
        <v>0.119531438963382</v>
      </c>
      <c r="N410" s="1" t="n">
        <v>0.00314624586031828</v>
      </c>
    </row>
    <row r="411" customFormat="false" ht="12.75" hidden="false" customHeight="false" outlineLevel="0" collapsed="false">
      <c r="M411" s="1" t="n">
        <v>0.118914884192124</v>
      </c>
      <c r="N411" s="1" t="n">
        <v>0.00311911985372838</v>
      </c>
    </row>
    <row r="412" customFormat="false" ht="12.75" hidden="false" customHeight="false" outlineLevel="0" collapsed="false">
      <c r="M412" s="1" t="n">
        <v>0.118111335285325</v>
      </c>
      <c r="N412" s="1" t="n">
        <v>0.00309735468865199</v>
      </c>
    </row>
    <row r="413" customFormat="false" ht="12.75" hidden="false" customHeight="false" outlineLevel="0" collapsed="false">
      <c r="M413" s="1" t="n">
        <v>0.117175552772933</v>
      </c>
      <c r="N413" s="1" t="n">
        <v>0.00308243362511704</v>
      </c>
    </row>
    <row r="414" customFormat="false" ht="12.75" hidden="false" customHeight="false" outlineLevel="0" collapsed="false">
      <c r="M414" s="1" t="n">
        <v>0.116171308686567</v>
      </c>
      <c r="N414" s="1" t="n">
        <v>0.00307537350894291</v>
      </c>
    </row>
    <row r="415" customFormat="false" ht="12.75" hidden="false" customHeight="false" outlineLevel="0" collapsed="false">
      <c r="M415" s="1" t="n">
        <v>0.115167040600966</v>
      </c>
      <c r="N415" s="1" t="n">
        <v>0.00307665547537838</v>
      </c>
    </row>
    <row r="416" customFormat="false" ht="12.75" hidden="false" customHeight="false" outlineLevel="0" collapsed="false">
      <c r="M416" s="1" t="n">
        <v>0.114231187726378</v>
      </c>
      <c r="N416" s="1" t="n">
        <v>0.00308619216052963</v>
      </c>
    </row>
    <row r="417" customFormat="false" ht="12.75" hidden="false" customHeight="false" outlineLevel="0" collapsed="false">
      <c r="M417" s="1" t="n">
        <v>0.11342752688949</v>
      </c>
      <c r="N417" s="1" t="n">
        <v>0.00310333365506518</v>
      </c>
    </row>
    <row r="418" customFormat="false" ht="12.75" hidden="false" customHeight="false" outlineLevel="0" collapsed="false">
      <c r="M418" s="1" t="n">
        <v>0.1128108262481</v>
      </c>
      <c r="N418" s="1" t="n">
        <v>0.00312691179446276</v>
      </c>
    </row>
    <row r="419" customFormat="false" ht="12.75" hidden="false" customHeight="false" outlineLevel="0" collapsed="false">
      <c r="M419" s="1" t="n">
        <v>0.112423112931676</v>
      </c>
      <c r="N419" s="1" t="n">
        <v>0.00315531976749078</v>
      </c>
    </row>
    <row r="420" customFormat="false" ht="12.75" hidden="false" customHeight="false" outlineLevel="0" collapsed="false">
      <c r="M420" s="1" t="n">
        <v>0.112290808961947</v>
      </c>
      <c r="N420" s="1" t="n">
        <v>0.00318662161773819</v>
      </c>
    </row>
    <row r="421" customFormat="false" ht="12.75" hidden="false" customHeight="false" outlineLevel="0" collapsed="false">
      <c r="M421" s="1" t="n">
        <v>0.112422930635786</v>
      </c>
      <c r="N421" s="1" t="n">
        <v>0.00321868417584422</v>
      </c>
    </row>
    <row r="422" customFormat="false" ht="12.75" hidden="false" customHeight="false" outlineLevel="0" collapsed="false">
      <c r="M422" s="1" t="n">
        <v>0.112810474079483</v>
      </c>
      <c r="N422" s="1" t="n">
        <v>0.00324932243146479</v>
      </c>
    </row>
    <row r="423" customFormat="false" ht="12.75" hidden="false" customHeight="false" outlineLevel="0" collapsed="false">
      <c r="M423" s="1" t="n">
        <v>0.113427028847856</v>
      </c>
      <c r="N423" s="1" t="n">
        <v>0.00327644843811622</v>
      </c>
    </row>
    <row r="424" customFormat="false" ht="12.75" hidden="false" customHeight="false" outlineLevel="0" collapsed="false">
      <c r="M424" s="1" t="n">
        <v>0.114230577752441</v>
      </c>
      <c r="N424" s="1" t="n">
        <v>0.00329821360327726</v>
      </c>
    </row>
    <row r="425" customFormat="false" ht="12.75" hidden="false" customHeight="false" outlineLevel="0" collapsed="false">
      <c r="M425" s="1" t="n">
        <v>0.115166360263442</v>
      </c>
      <c r="N425" s="1" t="n">
        <v>0.00331313466691418</v>
      </c>
    </row>
    <row r="426" customFormat="false" ht="12.75" hidden="false" customHeight="false" outlineLevel="0" collapsed="false">
      <c r="M426" s="1" t="n">
        <v>0.116170604349333</v>
      </c>
      <c r="N426" s="1" t="n">
        <v>0.00332019478320068</v>
      </c>
    </row>
    <row r="427" customFormat="false" ht="12.75" hidden="false" customHeight="false" outlineLevel="0" collapsed="false">
      <c r="M427" s="1" t="n">
        <v>0.117174872435408</v>
      </c>
      <c r="N427" s="1" t="n">
        <v>0.00331891281688031</v>
      </c>
    </row>
    <row r="428" customFormat="false" ht="12.75" hidden="false" customHeight="false" outlineLevel="0" collapsed="false">
      <c r="M428" s="1" t="n">
        <v>0.118110725311387</v>
      </c>
      <c r="N428" s="1" t="n">
        <v>0.00330937613183905</v>
      </c>
    </row>
    <row r="429" customFormat="false" ht="12.75" hidden="false" customHeight="false" outlineLevel="0" collapsed="false">
      <c r="M429" s="1" t="n">
        <v>0.118914386150488</v>
      </c>
      <c r="N429" s="1" t="n">
        <v>0.00329223463740087</v>
      </c>
    </row>
    <row r="430" customFormat="false" ht="12.75" hidden="false" customHeight="false" outlineLevel="0" collapsed="false">
      <c r="M430" s="1" t="n">
        <v>0.119531086794763</v>
      </c>
      <c r="N430" s="1" t="n">
        <v>0.00326865649808143</v>
      </c>
    </row>
    <row r="431" customFormat="false" ht="12.75" hidden="false" customHeight="false" outlineLevel="0" collapsed="false">
      <c r="M431" s="1" t="n">
        <v>0.119918800114546</v>
      </c>
      <c r="N431" s="1" t="n">
        <v>0.00324024852510696</v>
      </c>
    </row>
    <row r="432" customFormat="false" ht="12.75" hidden="false" customHeight="false" outlineLevel="0" collapsed="false">
      <c r="M432" s="1" t="n">
        <v>0.120051104087881</v>
      </c>
      <c r="N432" s="1" t="n">
        <v>0.0032089466748849</v>
      </c>
    </row>
    <row r="433" customFormat="false" ht="12.75" hidden="false" customHeight="false" outlineLevel="0" collapsed="false">
      <c r="M433" s="1" t="n">
        <v>0.119918982417647</v>
      </c>
      <c r="N433" s="1" t="n">
        <v>0.00317688411677427</v>
      </c>
    </row>
    <row r="435" customFormat="false" ht="12.75" hidden="false" customHeight="false" outlineLevel="0" collapsed="false">
      <c r="M435" s="1" t="n">
        <v>0.131253739421748</v>
      </c>
      <c r="N435" s="1" t="n">
        <v>0.00300325773252706</v>
      </c>
    </row>
    <row r="436" customFormat="false" ht="12.75" hidden="false" customHeight="false" outlineLevel="0" collapsed="false">
      <c r="M436" s="1" t="n">
        <v>0.131145048715976</v>
      </c>
      <c r="N436" s="1" t="n">
        <v>0.0029777604655357</v>
      </c>
    </row>
    <row r="437" customFormat="false" ht="12.75" hidden="false" customHeight="false" outlineLevel="0" collapsed="false">
      <c r="M437" s="1" t="n">
        <v>0.130826255292881</v>
      </c>
      <c r="N437" s="1" t="n">
        <v>0.00295344712164521</v>
      </c>
    </row>
    <row r="438" customFormat="false" ht="12.75" hidden="false" customHeight="false" outlineLevel="0" collapsed="false">
      <c r="M438" s="1" t="n">
        <v>0.130319084397366</v>
      </c>
      <c r="N438" s="1" t="n">
        <v>0.00293197461505824</v>
      </c>
    </row>
    <row r="439" customFormat="false" ht="12.75" hidden="false" customHeight="false" outlineLevel="0" collapsed="false">
      <c r="M439" s="1" t="n">
        <v>0.129658098887743</v>
      </c>
      <c r="N439" s="1" t="n">
        <v>0.00291480626161039</v>
      </c>
    </row>
    <row r="440" customFormat="false" ht="12.75" hidden="false" customHeight="false" outlineLevel="0" collapsed="false">
      <c r="M440" s="1" t="n">
        <v>0.12888834383406</v>
      </c>
      <c r="N440" s="1" t="n">
        <v>0.00290311205621442</v>
      </c>
    </row>
    <row r="441" customFormat="false" ht="12.75" hidden="false" customHeight="false" outlineLevel="0" collapsed="false">
      <c r="M441" s="1" t="n">
        <v>0.128062276771026</v>
      </c>
      <c r="N441" s="1" t="n">
        <v>0.00289768893964066</v>
      </c>
    </row>
    <row r="442" customFormat="false" ht="12.75" hidden="false" customHeight="false" outlineLevel="0" collapsed="false">
      <c r="M442" s="1" t="n">
        <v>0.127236192803719</v>
      </c>
      <c r="N442" s="1" t="n">
        <v>0.00289890648832066</v>
      </c>
    </row>
    <row r="443" customFormat="false" ht="12.75" hidden="false" customHeight="false" outlineLevel="0" collapsed="false">
      <c r="M443" s="1" t="n">
        <v>0.126466388189213</v>
      </c>
      <c r="N443" s="1" t="n">
        <v>0.00290668172832415</v>
      </c>
    </row>
    <row r="444" customFormat="false" ht="12.75" hidden="false" customHeight="false" outlineLevel="0" collapsed="false">
      <c r="M444" s="1" t="n">
        <v>0.125805323839707</v>
      </c>
      <c r="N444" s="1" t="n">
        <v>0.00292048478989529</v>
      </c>
    </row>
    <row r="445" customFormat="false" ht="12.75" hidden="false" customHeight="false" outlineLevel="0" collapsed="false">
      <c r="M445" s="1" t="n">
        <v>0.125298050198057</v>
      </c>
      <c r="N445" s="1" t="n">
        <v>0.00293937501720079</v>
      </c>
    </row>
    <row r="446" customFormat="false" ht="12.75" hidden="false" customHeight="false" outlineLevel="0" collapsed="false">
      <c r="M446" s="1" t="n">
        <v>0.124979137124552</v>
      </c>
      <c r="N446" s="1" t="n">
        <v>0.00296206507247028</v>
      </c>
    </row>
    <row r="447" customFormat="false" ht="12.75" hidden="false" customHeight="false" outlineLevel="0" collapsed="false">
      <c r="M447" s="1" t="n">
        <v>0.124870318018074</v>
      </c>
      <c r="N447" s="1" t="n">
        <v>0.00298700866593774</v>
      </c>
    </row>
    <row r="448" customFormat="false" ht="12.75" hidden="false" customHeight="false" outlineLevel="0" collapsed="false">
      <c r="M448" s="1" t="n">
        <v>0.124979008720881</v>
      </c>
      <c r="N448" s="1" t="n">
        <v>0.00301250593293346</v>
      </c>
    </row>
    <row r="449" customFormat="false" ht="12.75" hidden="false" customHeight="false" outlineLevel="0" collapsed="false">
      <c r="M449" s="1" t="n">
        <v>0.125297802141212</v>
      </c>
      <c r="N449" s="1" t="n">
        <v>0.00303681927685187</v>
      </c>
    </row>
    <row r="450" customFormat="false" ht="12.75" hidden="false" customHeight="false" outlineLevel="0" collapsed="false">
      <c r="M450" s="1" t="n">
        <v>0.125804973034354</v>
      </c>
      <c r="N450" s="1" t="n">
        <v>0.00305829178348838</v>
      </c>
    </row>
    <row r="451" customFormat="false" ht="12.75" hidden="false" customHeight="false" outlineLevel="0" collapsed="false">
      <c r="M451" s="1" t="n">
        <v>0.126465958542156</v>
      </c>
      <c r="N451" s="1" t="n">
        <v>0.00307546013700404</v>
      </c>
    </row>
    <row r="452" customFormat="false" ht="12.75" hidden="false" customHeight="false" outlineLevel="0" collapsed="false">
      <c r="M452" s="1" t="n">
        <v>0.127235713594694</v>
      </c>
      <c r="N452" s="1" t="n">
        <v>0.00308715434248147</v>
      </c>
    </row>
    <row r="453" customFormat="false" ht="12.75" hidden="false" customHeight="false" outlineLevel="0" collapsed="false">
      <c r="M453" s="1" t="n">
        <v>0.128061780657337</v>
      </c>
      <c r="N453" s="1" t="n">
        <v>0.00309257745914477</v>
      </c>
    </row>
    <row r="454" customFormat="false" ht="12.75" hidden="false" customHeight="false" outlineLevel="0" collapsed="false">
      <c r="M454" s="1" t="n">
        <v>0.128887864625035</v>
      </c>
      <c r="N454" s="1" t="n">
        <v>0.0030913599105563</v>
      </c>
    </row>
    <row r="455" customFormat="false" ht="12.75" hidden="false" customHeight="false" outlineLevel="0" collapsed="false">
      <c r="M455" s="1" t="n">
        <v>0.129657669240685</v>
      </c>
      <c r="N455" s="1" t="n">
        <v>0.00308358467064009</v>
      </c>
    </row>
    <row r="456" customFormat="false" ht="12.75" hidden="false" customHeight="false" outlineLevel="0" collapsed="false">
      <c r="M456" s="1" t="n">
        <v>0.130318733592011</v>
      </c>
      <c r="N456" s="1" t="n">
        <v>0.00306978160914603</v>
      </c>
    </row>
    <row r="457" customFormat="false" ht="12.75" hidden="false" customHeight="false" outlineLevel="0" collapsed="false">
      <c r="M457" s="1" t="n">
        <v>0.130826007236035</v>
      </c>
      <c r="N457" s="1" t="n">
        <v>0.00305089138190216</v>
      </c>
    </row>
    <row r="458" customFormat="false" ht="12.75" hidden="false" customHeight="false" outlineLevel="0" collapsed="false">
      <c r="M458" s="1" t="n">
        <v>0.131144920312303</v>
      </c>
      <c r="N458" s="1" t="n">
        <v>0.00302820132667466</v>
      </c>
    </row>
    <row r="459" customFormat="false" ht="12.75" hidden="false" customHeight="false" outlineLevel="0" collapsed="false">
      <c r="M459" s="1" t="n">
        <v>0.131253739421746</v>
      </c>
      <c r="N459" s="1" t="n">
        <v>0.00300325773322667</v>
      </c>
    </row>
    <row r="460" customFormat="false" ht="12.75" hidden="false" customHeight="false" outlineLevel="0" collapsed="false">
      <c r="M460" s="1" t="n">
        <v>0.131145048721905</v>
      </c>
      <c r="N460" s="1" t="n">
        <v>0.00297776046622657</v>
      </c>
    </row>
    <row r="462" customFormat="false" ht="12.75" hidden="false" customHeight="false" outlineLevel="0" collapsed="false">
      <c r="M462" s="1" t="n">
        <v>0.123995102860388</v>
      </c>
      <c r="N462" s="1" t="n">
        <v>0.00309538836441403</v>
      </c>
    </row>
    <row r="463" customFormat="false" ht="12.75" hidden="false" customHeight="false" outlineLevel="0" collapsed="false">
      <c r="M463" s="1" t="n">
        <v>0.123911464471524</v>
      </c>
      <c r="N463" s="1" t="n">
        <v>0.00306908240643273</v>
      </c>
    </row>
    <row r="464" customFormat="false" ht="12.75" hidden="false" customHeight="false" outlineLevel="0" collapsed="false">
      <c r="M464" s="1" t="n">
        <v>0.123666098942344</v>
      </c>
      <c r="N464" s="1" t="n">
        <v>0.00304408681418588</v>
      </c>
    </row>
    <row r="465" customFormat="false" ht="12.75" hidden="false" customHeight="false" outlineLevel="0" collapsed="false">
      <c r="M465" s="1" t="n">
        <v>0.123275727528139</v>
      </c>
      <c r="N465" s="1" t="n">
        <v>0.00302210499597407</v>
      </c>
    </row>
    <row r="466" customFormat="false" ht="12.75" hidden="false" customHeight="false" outlineLevel="0" collapsed="false">
      <c r="M466" s="1" t="n">
        <v>0.122766953395605</v>
      </c>
      <c r="N466" s="1" t="n">
        <v>0.00300463497637837</v>
      </c>
    </row>
    <row r="467" customFormat="false" ht="12.75" hidden="false" customHeight="false" outlineLevel="0" collapsed="false">
      <c r="M467" s="1" t="n">
        <v>0.122174448661009</v>
      </c>
      <c r="N467" s="1" t="n">
        <v>0.00299286730836093</v>
      </c>
    </row>
    <row r="468" customFormat="false" ht="12.75" hidden="false" customHeight="false" outlineLevel="0" collapsed="false">
      <c r="M468" s="1" t="n">
        <v>0.121538591542759</v>
      </c>
      <c r="N468" s="1" t="n">
        <v>0.00298760393904833</v>
      </c>
    </row>
    <row r="469" customFormat="false" ht="12.75" hidden="false" customHeight="false" outlineLevel="0" collapsed="false">
      <c r="M469" s="1" t="n">
        <v>0.120902714652564</v>
      </c>
      <c r="N469" s="1" t="n">
        <v>0.00298920355836029</v>
      </c>
    </row>
    <row r="470" customFormat="false" ht="12.75" hidden="false" customHeight="false" outlineLevel="0" collapsed="false">
      <c r="M470" s="1" t="n">
        <v>0.120310151949555</v>
      </c>
      <c r="N470" s="1" t="n">
        <v>0.00299755715488443</v>
      </c>
    </row>
    <row r="471" customFormat="false" ht="12.75" hidden="false" customHeight="false" outlineLevel="0" collapsed="false">
      <c r="M471" s="1" t="n">
        <v>0.119801285602594</v>
      </c>
      <c r="N471" s="1" t="n">
        <v>0.00301209544482391</v>
      </c>
    </row>
    <row r="472" customFormat="false" ht="12.75" hidden="false" customHeight="false" outlineLevel="0" collapsed="false">
      <c r="M472" s="1" t="n">
        <v>0.119410794012207</v>
      </c>
      <c r="N472" s="1" t="n">
        <v>0.00303182766774725</v>
      </c>
    </row>
    <row r="473" customFormat="false" ht="12.75" hidden="false" customHeight="false" outlineLevel="0" collapsed="false">
      <c r="M473" s="1" t="n">
        <v>0.119165288534899</v>
      </c>
      <c r="N473" s="1" t="n">
        <v>0.00305540910527433</v>
      </c>
    </row>
    <row r="474" customFormat="false" ht="12.75" hidden="false" customHeight="false" outlineLevel="0" collapsed="false">
      <c r="M474" s="1" t="n">
        <v>0.119081499963195</v>
      </c>
      <c r="N474" s="1" t="n">
        <v>0.00308123272141149</v>
      </c>
    </row>
    <row r="475" customFormat="false" ht="12.75" hidden="false" customHeight="false" outlineLevel="0" collapsed="false">
      <c r="M475" s="1" t="n">
        <v>0.119165138349776</v>
      </c>
      <c r="N475" s="1" t="n">
        <v>0.00310753867939854</v>
      </c>
    </row>
    <row r="476" customFormat="false" ht="12.75" hidden="false" customHeight="false" outlineLevel="0" collapsed="false">
      <c r="M476" s="1" t="n">
        <v>0.119410503876829</v>
      </c>
      <c r="N476" s="1" t="n">
        <v>0.00313253427167537</v>
      </c>
    </row>
    <row r="477" customFormat="false" ht="12.75" hidden="false" customHeight="false" outlineLevel="0" collapsed="false">
      <c r="M477" s="1" t="n">
        <v>0.119800875289208</v>
      </c>
      <c r="N477" s="1" t="n">
        <v>0.00315451608993937</v>
      </c>
    </row>
    <row r="478" customFormat="false" ht="12.75" hidden="false" customHeight="false" outlineLevel="0" collapsed="false">
      <c r="M478" s="1" t="n">
        <v>0.12030964942034</v>
      </c>
      <c r="N478" s="1" t="n">
        <v>0.00317198610960591</v>
      </c>
    </row>
    <row r="479" customFormat="false" ht="12.75" hidden="false" customHeight="false" outlineLevel="0" collapsed="false">
      <c r="M479" s="1" t="n">
        <v>0.120902154154055</v>
      </c>
      <c r="N479" s="1" t="n">
        <v>0.00318375377770801</v>
      </c>
    </row>
    <row r="480" customFormat="false" ht="12.75" hidden="false" customHeight="false" outlineLevel="0" collapsed="false">
      <c r="M480" s="1" t="n">
        <v>0.121538011272003</v>
      </c>
      <c r="N480" s="1" t="n">
        <v>0.0031890171471133</v>
      </c>
    </row>
    <row r="481" customFormat="false" ht="12.75" hidden="false" customHeight="false" outlineLevel="0" collapsed="false">
      <c r="M481" s="1" t="n">
        <v>0.122173888162499</v>
      </c>
      <c r="N481" s="1" t="n">
        <v>0.00318741752789578</v>
      </c>
    </row>
    <row r="482" customFormat="false" ht="12.75" hidden="false" customHeight="false" outlineLevel="0" collapsed="false">
      <c r="M482" s="1" t="n">
        <v>0.122766450866389</v>
      </c>
      <c r="N482" s="1" t="n">
        <v>0.00317906393146136</v>
      </c>
    </row>
    <row r="483" customFormat="false" ht="12.75" hidden="false" customHeight="false" outlineLevel="0" collapsed="false">
      <c r="M483" s="1" t="n">
        <v>0.123275317214751</v>
      </c>
      <c r="N483" s="1" t="n">
        <v>0.0031645256416008</v>
      </c>
    </row>
    <row r="484" customFormat="false" ht="12.75" hidden="false" customHeight="false" outlineLevel="0" collapsed="false">
      <c r="M484" s="1" t="n">
        <v>0.123665808806965</v>
      </c>
      <c r="N484" s="1" t="n">
        <v>0.00314479341874017</v>
      </c>
    </row>
    <row r="485" customFormat="false" ht="12.75" hidden="false" customHeight="false" outlineLevel="0" collapsed="false">
      <c r="M485" s="1" t="n">
        <v>0.123911314286399</v>
      </c>
      <c r="N485" s="1" t="n">
        <v>0.00312121198125533</v>
      </c>
    </row>
    <row r="486" customFormat="false" ht="12.75" hidden="false" customHeight="false" outlineLevel="0" collapsed="false">
      <c r="M486" s="1" t="n">
        <v>0.123995102860386</v>
      </c>
      <c r="N486" s="1" t="n">
        <v>0.00309538836513706</v>
      </c>
    </row>
    <row r="487" customFormat="false" ht="12.75" hidden="false" customHeight="false" outlineLevel="0" collapsed="false">
      <c r="M487" s="1" t="n">
        <v>0.123911464476087</v>
      </c>
      <c r="N487" s="1" t="n">
        <v>0.00306908240714427</v>
      </c>
    </row>
    <row r="489" customFormat="false" ht="12.75" hidden="false" customHeight="false" outlineLevel="0" collapsed="false">
      <c r="M489" s="1" t="n">
        <v>0.123568780229263</v>
      </c>
      <c r="N489" s="1" t="n">
        <v>0.00314334876817034</v>
      </c>
    </row>
    <row r="490" customFormat="false" ht="12.75" hidden="false" customHeight="false" outlineLevel="0" collapsed="false">
      <c r="M490" s="1" t="n">
        <v>0.123499312144123</v>
      </c>
      <c r="N490" s="1" t="n">
        <v>0.00312251483553037</v>
      </c>
    </row>
    <row r="491" customFormat="false" ht="12.75" hidden="false" customHeight="false" outlineLevel="0" collapsed="false">
      <c r="M491" s="1" t="n">
        <v>0.123295523774741</v>
      </c>
      <c r="N491" s="1" t="n">
        <v>0.00310270226885417</v>
      </c>
    </row>
    <row r="492" customFormat="false" ht="12.75" hidden="false" customHeight="false" outlineLevel="0" collapsed="false">
      <c r="M492" s="1" t="n">
        <v>0.122971302961681</v>
      </c>
      <c r="N492" s="1" t="n">
        <v>0.00308526126181586</v>
      </c>
    </row>
    <row r="493" customFormat="false" ht="12.75" hidden="false" customHeight="false" outlineLevel="0" collapsed="false">
      <c r="M493" s="1" t="n">
        <v>0.122548744817504</v>
      </c>
      <c r="N493" s="1" t="n">
        <v>0.00307138039021975</v>
      </c>
    </row>
    <row r="494" customFormat="false" ht="12.75" hidden="false" customHeight="false" outlineLevel="0" collapsed="false">
      <c r="M494" s="1" t="n">
        <v>0.122056645981359</v>
      </c>
      <c r="N494" s="1" t="n">
        <v>0.00306200561252376</v>
      </c>
    </row>
    <row r="495" customFormat="false" ht="12.75" hidden="false" customHeight="false" outlineLevel="0" collapsed="false">
      <c r="M495" s="1" t="n">
        <v>0.121528542175622</v>
      </c>
      <c r="N495" s="1" t="n">
        <v>0.00305777580433385</v>
      </c>
    </row>
    <row r="496" customFormat="false" ht="12.75" hidden="false" customHeight="false" outlineLevel="0" collapsed="false">
      <c r="M496" s="1" t="n">
        <v>0.121000422801839</v>
      </c>
      <c r="N496" s="1" t="n">
        <v>0.00305897922008743</v>
      </c>
    </row>
    <row r="497" customFormat="false" ht="12.75" hidden="false" customHeight="false" outlineLevel="0" collapsed="false">
      <c r="M497" s="1" t="n">
        <v>0.120508278322492</v>
      </c>
      <c r="N497" s="1" t="n">
        <v>0.00306553384898982</v>
      </c>
    </row>
    <row r="498" customFormat="false" ht="12.75" hidden="false" customHeight="false" outlineLevel="0" collapsed="false">
      <c r="M498" s="1" t="n">
        <v>0.120085647570467</v>
      </c>
      <c r="N498" s="1" t="n">
        <v>0.00307699300391437</v>
      </c>
    </row>
    <row r="499" customFormat="false" ht="12.75" hidden="false" customHeight="false" outlineLevel="0" collapsed="false">
      <c r="M499" s="1" t="n">
        <v>0.119761332133017</v>
      </c>
      <c r="N499" s="1" t="n">
        <v>0.0030925757623919</v>
      </c>
    </row>
    <row r="500" customFormat="false" ht="12.75" hidden="false" customHeight="false" outlineLevel="0" collapsed="false">
      <c r="M500" s="1" t="n">
        <v>0.119557433571199</v>
      </c>
      <c r="N500" s="1" t="n">
        <v>0.00311122018518629</v>
      </c>
    </row>
    <row r="501" customFormat="false" ht="12.75" hidden="false" customHeight="false" outlineLevel="0" collapsed="false">
      <c r="M501" s="1" t="n">
        <v>0.11948784723501</v>
      </c>
      <c r="N501" s="1" t="n">
        <v>0.00313165568569837</v>
      </c>
    </row>
    <row r="502" customFormat="false" ht="12.75" hidden="false" customHeight="false" outlineLevel="0" collapsed="false">
      <c r="M502" s="1" t="n">
        <v>0.119557315318253</v>
      </c>
      <c r="N502" s="1" t="n">
        <v>0.00315248961834266</v>
      </c>
    </row>
    <row r="503" customFormat="false" ht="12.75" hidden="false" customHeight="false" outlineLevel="0" collapsed="false">
      <c r="M503" s="1" t="n">
        <v>0.119761103685869</v>
      </c>
      <c r="N503" s="1" t="n">
        <v>0.00317230218504239</v>
      </c>
    </row>
    <row r="504" customFormat="false" ht="12.75" hidden="false" customHeight="false" outlineLevel="0" collapsed="false">
      <c r="M504" s="1" t="n">
        <v>0.120085324497411</v>
      </c>
      <c r="N504" s="1" t="n">
        <v>0.00318974319212184</v>
      </c>
    </row>
    <row r="505" customFormat="false" ht="12.75" hidden="false" customHeight="false" outlineLevel="0" collapsed="false">
      <c r="M505" s="1" t="n">
        <v>0.120507882640424</v>
      </c>
      <c r="N505" s="1" t="n">
        <v>0.00320362406377389</v>
      </c>
    </row>
    <row r="506" customFormat="false" ht="12.75" hidden="false" customHeight="false" outlineLevel="0" collapsed="false">
      <c r="M506" s="1" t="n">
        <v>0.120999981475837</v>
      </c>
      <c r="N506" s="1" t="n">
        <v>0.00321299884153681</v>
      </c>
    </row>
    <row r="507" customFormat="false" ht="12.75" hidden="false" customHeight="false" outlineLevel="0" collapsed="false">
      <c r="M507" s="1" t="n">
        <v>0.121528085281325</v>
      </c>
      <c r="N507" s="1" t="n">
        <v>0.00321722864980007</v>
      </c>
    </row>
    <row r="508" customFormat="false" ht="12.75" hidden="false" customHeight="false" outlineLevel="0" collapsed="false">
      <c r="M508" s="1" t="n">
        <v>0.122056204655358</v>
      </c>
      <c r="N508" s="1" t="n">
        <v>0.00321602523412128</v>
      </c>
    </row>
    <row r="509" customFormat="false" ht="12.75" hidden="false" customHeight="false" outlineLevel="0" collapsed="false">
      <c r="M509" s="1" t="n">
        <v>0.122548349135436</v>
      </c>
      <c r="N509" s="1" t="n">
        <v>0.00320947060529001</v>
      </c>
    </row>
    <row r="510" customFormat="false" ht="12.75" hidden="false" customHeight="false" outlineLevel="0" collapsed="false">
      <c r="M510" s="1" t="n">
        <v>0.122970979888625</v>
      </c>
      <c r="N510" s="1" t="n">
        <v>0.00319801145042807</v>
      </c>
    </row>
    <row r="511" customFormat="false" ht="12.75" hidden="false" customHeight="false" outlineLevel="0" collapsed="false">
      <c r="M511" s="1" t="n">
        <v>0.123295295327591</v>
      </c>
      <c r="N511" s="1" t="n">
        <v>0.00318242869200038</v>
      </c>
    </row>
    <row r="512" customFormat="false" ht="12.75" hidden="false" customHeight="false" outlineLevel="0" collapsed="false">
      <c r="M512" s="1" t="n">
        <v>0.123499193891176</v>
      </c>
      <c r="N512" s="1" t="n">
        <v>0.00316378426923964</v>
      </c>
    </row>
    <row r="513" customFormat="false" ht="12.75" hidden="false" customHeight="false" outlineLevel="0" collapsed="false">
      <c r="M513" s="1" t="n">
        <v>0.123568780229261</v>
      </c>
      <c r="N513" s="1" t="n">
        <v>0.00314334876874274</v>
      </c>
    </row>
    <row r="514" customFormat="false" ht="12.75" hidden="false" customHeight="false" outlineLevel="0" collapsed="false">
      <c r="M514" s="1" t="n">
        <v>0.123499312147913</v>
      </c>
      <c r="N514" s="1" t="n">
        <v>0.00312251483609413</v>
      </c>
    </row>
    <row r="516" customFormat="false" ht="12.75" hidden="false" customHeight="false" outlineLevel="0" collapsed="false">
      <c r="M516" s="1" t="n">
        <v>0.136281862687179</v>
      </c>
      <c r="N516" s="1" t="n">
        <v>0.00316964966358941</v>
      </c>
    </row>
    <row r="517" customFormat="false" ht="12.75" hidden="false" customHeight="false" outlineLevel="0" collapsed="false">
      <c r="M517" s="1" t="n">
        <v>0.13616854447124</v>
      </c>
      <c r="N517" s="1" t="n">
        <v>0.00313780326616634</v>
      </c>
    </row>
    <row r="518" customFormat="false" ht="12.75" hidden="false" customHeight="false" outlineLevel="0" collapsed="false">
      <c r="M518" s="1" t="n">
        <v>0.135836129312352</v>
      </c>
      <c r="N518" s="1" t="n">
        <v>0.00310746879495987</v>
      </c>
    </row>
    <row r="519" customFormat="false" ht="12.75" hidden="false" customHeight="false" outlineLevel="0" collapsed="false">
      <c r="M519" s="1" t="n">
        <v>0.1353072707542</v>
      </c>
      <c r="N519" s="1" t="n">
        <v>0.00308071349404793</v>
      </c>
    </row>
    <row r="520" customFormat="false" ht="12.75" hidden="false" customHeight="false" outlineLevel="0" collapsed="false">
      <c r="M520" s="1" t="n">
        <v>0.134618009633459</v>
      </c>
      <c r="N520" s="1" t="n">
        <v>0.00305936069296831</v>
      </c>
    </row>
    <row r="521" customFormat="false" ht="12.75" hidden="false" customHeight="false" outlineLevel="0" collapsed="false">
      <c r="M521" s="1" t="n">
        <v>0.133815317956343</v>
      </c>
      <c r="N521" s="1" t="n">
        <v>0.00304486554982411</v>
      </c>
    </row>
    <row r="522" customFormat="false" ht="12.75" hidden="false" customHeight="false" outlineLevel="0" collapsed="false">
      <c r="M522" s="1" t="n">
        <v>0.132953897834013</v>
      </c>
      <c r="N522" s="1" t="n">
        <v>0.003038215884664</v>
      </c>
    </row>
    <row r="523" customFormat="false" ht="12.75" hidden="false" customHeight="false" outlineLevel="0" collapsed="false">
      <c r="M523" s="1" t="n">
        <v>0.132092453624108</v>
      </c>
      <c r="N523" s="1" t="n">
        <v>0.00303986486117852</v>
      </c>
    </row>
    <row r="524" customFormat="false" ht="12.75" hidden="false" customHeight="false" outlineLevel="0" collapsed="false">
      <c r="M524" s="1" t="n">
        <v>0.131289691325796</v>
      </c>
      <c r="N524" s="1" t="n">
        <v>0.00304970010434353</v>
      </c>
    </row>
    <row r="525" customFormat="false" ht="12.75" hidden="false" customHeight="false" outlineLevel="0" collapsed="false">
      <c r="M525" s="1" t="n">
        <v>0.130600317862955</v>
      </c>
      <c r="N525" s="1" t="n">
        <v>0.00306705135859235</v>
      </c>
    </row>
    <row r="526" customFormat="false" ht="12.75" hidden="false" customHeight="false" outlineLevel="0" collapsed="false">
      <c r="M526" s="1" t="n">
        <v>0.130071312897728</v>
      </c>
      <c r="N526" s="1" t="n">
        <v>0.00309073616462493</v>
      </c>
    </row>
    <row r="527" customFormat="false" ht="12.75" hidden="false" customHeight="false" outlineLevel="0" collapsed="false">
      <c r="M527" s="1" t="n">
        <v>0.12973872724419</v>
      </c>
      <c r="N527" s="1" t="n">
        <v>0.00311914044205481</v>
      </c>
    </row>
    <row r="528" customFormat="false" ht="12.75" hidden="false" customHeight="false" outlineLevel="0" collapsed="false">
      <c r="M528" s="1" t="n">
        <v>0.129625226064955</v>
      </c>
      <c r="N528" s="1" t="n">
        <v>0.00315032848631981</v>
      </c>
    </row>
    <row r="529" customFormat="false" ht="12.75" hidden="false" customHeight="false" outlineLevel="0" collapsed="false">
      <c r="M529" s="1" t="n">
        <v>0.129738544277801</v>
      </c>
      <c r="N529" s="1" t="n">
        <v>0.0031821748837488</v>
      </c>
    </row>
    <row r="530" customFormat="false" ht="12.75" hidden="false" customHeight="false" outlineLevel="0" collapsed="false">
      <c r="M530" s="1" t="n">
        <v>0.130070959433807</v>
      </c>
      <c r="N530" s="1" t="n">
        <v>0.00321250935499058</v>
      </c>
    </row>
    <row r="531" customFormat="false" ht="12.75" hidden="false" customHeight="false" outlineLevel="0" collapsed="false">
      <c r="M531" s="1" t="n">
        <v>0.130599817989485</v>
      </c>
      <c r="N531" s="1" t="n">
        <v>0.0032392646559648</v>
      </c>
    </row>
    <row r="532" customFormat="false" ht="12.75" hidden="false" customHeight="false" outlineLevel="0" collapsed="false">
      <c r="M532" s="1" t="n">
        <v>0.131289079108327</v>
      </c>
      <c r="N532" s="1" t="n">
        <v>0.00326061745712944</v>
      </c>
    </row>
    <row r="533" customFormat="false" ht="12.75" hidden="false" customHeight="false" outlineLevel="0" collapsed="false">
      <c r="M533" s="1" t="n">
        <v>0.132091770784249</v>
      </c>
      <c r="N533" s="1" t="n">
        <v>0.00327511260037561</v>
      </c>
    </row>
    <row r="534" customFormat="false" ht="12.75" hidden="false" customHeight="false" outlineLevel="0" collapsed="false">
      <c r="M534" s="1" t="n">
        <v>0.132953190906171</v>
      </c>
      <c r="N534" s="1" t="n">
        <v>0.00328176226564768</v>
      </c>
    </row>
    <row r="535" customFormat="false" ht="12.75" hidden="false" customHeight="false" outlineLevel="0" collapsed="false">
      <c r="M535" s="1" t="n">
        <v>0.133814635116483</v>
      </c>
      <c r="N535" s="1" t="n">
        <v>0.00328011328924748</v>
      </c>
    </row>
    <row r="536" customFormat="false" ht="12.75" hidden="false" customHeight="false" outlineLevel="0" collapsed="false">
      <c r="M536" s="1" t="n">
        <v>0.134617397415988</v>
      </c>
      <c r="N536" s="1" t="n">
        <v>0.00327027804619137</v>
      </c>
    </row>
    <row r="537" customFormat="false" ht="12.75" hidden="false" customHeight="false" outlineLevel="0" collapsed="false">
      <c r="M537" s="1" t="n">
        <v>0.135306770880728</v>
      </c>
      <c r="N537" s="1" t="n">
        <v>0.00325292679203859</v>
      </c>
    </row>
    <row r="538" customFormat="false" ht="12.75" hidden="false" customHeight="false" outlineLevel="0" collapsed="false">
      <c r="M538" s="1" t="n">
        <v>0.13583577584843</v>
      </c>
      <c r="N538" s="1" t="n">
        <v>0.00322924198608266</v>
      </c>
    </row>
    <row r="539" customFormat="false" ht="12.75" hidden="false" customHeight="false" outlineLevel="0" collapsed="false">
      <c r="M539" s="1" t="n">
        <v>0.136168361504849</v>
      </c>
      <c r="N539" s="1" t="n">
        <v>0.00320083770870483</v>
      </c>
    </row>
    <row r="540" customFormat="false" ht="12.75" hidden="false" customHeight="false" outlineLevel="0" collapsed="false">
      <c r="M540" s="1" t="n">
        <v>0.136281862687176</v>
      </c>
      <c r="N540" s="1" t="n">
        <v>0.00316964966446369</v>
      </c>
    </row>
    <row r="541" customFormat="false" ht="12.75" hidden="false" customHeight="false" outlineLevel="0" collapsed="false">
      <c r="M541" s="1" t="n">
        <v>0.136168544477422</v>
      </c>
      <c r="N541" s="1" t="n">
        <v>0.00313780326702878</v>
      </c>
    </row>
    <row r="543" customFormat="false" ht="12.75" hidden="false" customHeight="false" outlineLevel="0" collapsed="false">
      <c r="M543" s="1" t="n">
        <v>0.136417670921168</v>
      </c>
      <c r="N543" s="1" t="n">
        <v>0.00319757862908165</v>
      </c>
    </row>
    <row r="544" customFormat="false" ht="12.75" hidden="false" customHeight="false" outlineLevel="0" collapsed="false">
      <c r="M544" s="1" t="n">
        <v>0.13633014024072</v>
      </c>
      <c r="N544" s="1" t="n">
        <v>0.00317070717064209</v>
      </c>
    </row>
    <row r="545" customFormat="false" ht="12.75" hidden="false" customHeight="false" outlineLevel="0" collapsed="false">
      <c r="M545" s="1" t="n">
        <v>0.136073351767374</v>
      </c>
      <c r="N545" s="1" t="n">
        <v>0.00314513513143373</v>
      </c>
    </row>
    <row r="546" customFormat="false" ht="12.75" hidden="false" customHeight="false" outlineLevel="0" collapsed="false">
      <c r="M546" s="1" t="n">
        <v>0.135664805211187</v>
      </c>
      <c r="N546" s="1" t="n">
        <v>0.00312260520366485</v>
      </c>
    </row>
    <row r="547" customFormat="false" ht="12.75" hidden="false" customHeight="false" outlineLevel="0" collapsed="false">
      <c r="M547" s="1" t="n">
        <v>0.135132342344744</v>
      </c>
      <c r="N547" s="1" t="n">
        <v>0.00310465276467696</v>
      </c>
    </row>
    <row r="548" customFormat="false" ht="12.75" hidden="false" customHeight="false" outlineLevel="0" collapsed="false">
      <c r="M548" s="1" t="n">
        <v>0.134512249632375</v>
      </c>
      <c r="N548" s="1" t="n">
        <v>0.00309250124351649</v>
      </c>
    </row>
    <row r="549" customFormat="false" ht="12.75" hidden="false" customHeight="false" outlineLevel="0" collapsed="false">
      <c r="M549" s="1" t="n">
        <v>0.133846785367579</v>
      </c>
      <c r="N549" s="1" t="n">
        <v>0.00308697874626731</v>
      </c>
    </row>
    <row r="550" customFormat="false" ht="12.75" hidden="false" customHeight="false" outlineLevel="0" collapsed="false">
      <c r="M550" s="1" t="n">
        <v>0.133181299840167</v>
      </c>
      <c r="N550" s="1" t="n">
        <v>0.00308846162198973</v>
      </c>
    </row>
    <row r="551" customFormat="false" ht="12.75" hidden="false" customHeight="false" outlineLevel="0" collapsed="false">
      <c r="M551" s="1" t="n">
        <v>0.132561144788964</v>
      </c>
      <c r="N551" s="1" t="n">
        <v>0.00309684881515408</v>
      </c>
    </row>
    <row r="552" customFormat="false" ht="12.75" hidden="false" customHeight="false" outlineLevel="0" collapsed="false">
      <c r="M552" s="1" t="n">
        <v>0.132028582755757</v>
      </c>
      <c r="N552" s="1" t="n">
        <v>0.00311156875240798</v>
      </c>
    </row>
    <row r="553" customFormat="false" ht="12.75" hidden="false" customHeight="false" outlineLevel="0" collapsed="false">
      <c r="M553" s="1" t="n">
        <v>0.131619906962928</v>
      </c>
      <c r="N553" s="1" t="n">
        <v>0.00313161829435572</v>
      </c>
    </row>
    <row r="554" customFormat="false" ht="12.75" hidden="false" customHeight="false" outlineLevel="0" collapsed="false">
      <c r="M554" s="1" t="n">
        <v>0.131362967990324</v>
      </c>
      <c r="N554" s="1" t="n">
        <v>0.00315563109785009</v>
      </c>
    </row>
    <row r="555" customFormat="false" ht="12.75" hidden="false" customHeight="false" outlineLevel="0" collapsed="false">
      <c r="M555" s="1" t="n">
        <v>0.131275275804279</v>
      </c>
      <c r="N555" s="1" t="n">
        <v>0.00318197073001971</v>
      </c>
    </row>
    <row r="556" customFormat="false" ht="12.75" hidden="false" customHeight="false" outlineLevel="0" collapsed="false">
      <c r="M556" s="1" t="n">
        <v>0.131362806482338</v>
      </c>
      <c r="N556" s="1" t="n">
        <v>0.00320884218846459</v>
      </c>
    </row>
    <row r="557" customFormat="false" ht="12.75" hidden="false" customHeight="false" outlineLevel="0" collapsed="false">
      <c r="M557" s="1" t="n">
        <v>0.131619594953457</v>
      </c>
      <c r="N557" s="1" t="n">
        <v>0.00323441422770306</v>
      </c>
    </row>
    <row r="558" customFormat="false" ht="12.75" hidden="false" customHeight="false" outlineLevel="0" collapsed="false">
      <c r="M558" s="1" t="n">
        <v>0.132028141507732</v>
      </c>
      <c r="N558" s="1" t="n">
        <v>0.00325694415552478</v>
      </c>
    </row>
    <row r="559" customFormat="false" ht="12.75" hidden="false" customHeight="false" outlineLevel="0" collapsed="false">
      <c r="M559" s="1" t="n">
        <v>0.132560604372708</v>
      </c>
      <c r="N559" s="1" t="n">
        <v>0.00327489659458465</v>
      </c>
    </row>
    <row r="560" customFormat="false" ht="12.75" hidden="false" customHeight="false" outlineLevel="0" collapsed="false">
      <c r="M560" s="1" t="n">
        <v>0.133180697084155</v>
      </c>
      <c r="N560" s="1" t="n">
        <v>0.00328704811583132</v>
      </c>
    </row>
    <row r="561" customFormat="false" ht="12.75" hidden="false" customHeight="false" outlineLevel="0" collapsed="false">
      <c r="M561" s="1" t="n">
        <v>0.133846161348636</v>
      </c>
      <c r="N561" s="1" t="n">
        <v>0.00329257061317505</v>
      </c>
    </row>
    <row r="562" customFormat="false" ht="12.75" hidden="false" customHeight="false" outlineLevel="0" collapsed="false">
      <c r="M562" s="1" t="n">
        <v>0.134511646876362</v>
      </c>
      <c r="N562" s="1" t="n">
        <v>0.00329108773754909</v>
      </c>
    </row>
    <row r="563" customFormat="false" ht="12.75" hidden="false" customHeight="false" outlineLevel="0" collapsed="false">
      <c r="M563" s="1" t="n">
        <v>0.135131801928487</v>
      </c>
      <c r="N563" s="1" t="n">
        <v>0.00328270054447655</v>
      </c>
    </row>
    <row r="564" customFormat="false" ht="12.75" hidden="false" customHeight="false" outlineLevel="0" collapsed="false">
      <c r="M564" s="1" t="n">
        <v>0.13566436396316</v>
      </c>
      <c r="N564" s="1" t="n">
        <v>0.00326798060730352</v>
      </c>
    </row>
    <row r="565" customFormat="false" ht="12.75" hidden="false" customHeight="false" outlineLevel="0" collapsed="false">
      <c r="M565" s="1" t="n">
        <v>0.136073039757901</v>
      </c>
      <c r="N565" s="1" t="n">
        <v>0.00324793106542023</v>
      </c>
    </row>
    <row r="566" customFormat="false" ht="12.75" hidden="false" customHeight="false" outlineLevel="0" collapsed="false">
      <c r="M566" s="1" t="n">
        <v>0.136329978732731</v>
      </c>
      <c r="N566" s="1" t="n">
        <v>0.00322391826196948</v>
      </c>
    </row>
    <row r="567" customFormat="false" ht="12.75" hidden="false" customHeight="false" outlineLevel="0" collapsed="false">
      <c r="M567" s="1" t="n">
        <v>0.136417670921166</v>
      </c>
      <c r="N567" s="1" t="n">
        <v>0.00319757862981968</v>
      </c>
    </row>
    <row r="568" customFormat="false" ht="12.75" hidden="false" customHeight="false" outlineLevel="0" collapsed="false">
      <c r="M568" s="1" t="n">
        <v>0.136330140245495</v>
      </c>
      <c r="N568" s="1" t="n">
        <v>0.00317070717136948</v>
      </c>
    </row>
    <row r="570" customFormat="false" ht="12.75" hidden="false" customHeight="false" outlineLevel="0" collapsed="false">
      <c r="M570" s="1" t="n">
        <v>0.143812566680447</v>
      </c>
      <c r="N570" s="1" t="n">
        <v>0.00315865563554294</v>
      </c>
    </row>
    <row r="571" customFormat="false" ht="12.75" hidden="false" customHeight="false" outlineLevel="0" collapsed="false">
      <c r="M571" s="1" t="n">
        <v>0.143758696389416</v>
      </c>
      <c r="N571" s="1" t="n">
        <v>0.00314020346233454</v>
      </c>
    </row>
    <row r="572" customFormat="false" ht="12.75" hidden="false" customHeight="false" outlineLevel="0" collapsed="false">
      <c r="M572" s="1" t="n">
        <v>0.143600636920708</v>
      </c>
      <c r="N572" s="1" t="n">
        <v>0.00312265534669076</v>
      </c>
    </row>
    <row r="573" customFormat="false" ht="12.75" hidden="false" customHeight="false" outlineLevel="0" collapsed="false">
      <c r="M573" s="1" t="n">
        <v>0.143349159765884</v>
      </c>
      <c r="N573" s="1" t="n">
        <v>0.00310720716369039</v>
      </c>
    </row>
    <row r="574" customFormat="false" ht="12.75" hidden="false" customHeight="false" outlineLevel="0" collapsed="false">
      <c r="M574" s="1" t="n">
        <v>0.143021402677421</v>
      </c>
      <c r="N574" s="1" t="n">
        <v>0.00309491168147316</v>
      </c>
    </row>
    <row r="575" customFormat="false" ht="12.75" hidden="false" customHeight="false" outlineLevel="0" collapsed="false">
      <c r="M575" s="1" t="n">
        <v>0.142639701759204</v>
      </c>
      <c r="N575" s="1" t="n">
        <v>0.00308660681683105</v>
      </c>
    </row>
    <row r="576" customFormat="false" ht="12.75" hidden="false" customHeight="false" outlineLevel="0" collapsed="false">
      <c r="M576" s="1" t="n">
        <v>0.142230069297958</v>
      </c>
      <c r="N576" s="1" t="n">
        <v>0.00308285853256368</v>
      </c>
    </row>
    <row r="577" customFormat="false" ht="12.75" hidden="false" customHeight="false" outlineLevel="0" collapsed="false">
      <c r="M577" s="1" t="n">
        <v>0.141820421068905</v>
      </c>
      <c r="N577" s="1" t="n">
        <v>0.00308392226804897</v>
      </c>
    </row>
    <row r="578" customFormat="false" ht="12.75" hidden="false" customHeight="false" outlineLevel="0" collapsed="false">
      <c r="M578" s="1" t="n">
        <v>0.141438673921815</v>
      </c>
      <c r="N578" s="1" t="n">
        <v>0.00308972553147165</v>
      </c>
    </row>
    <row r="579" customFormat="false" ht="12.75" hidden="false" customHeight="false" outlineLevel="0" collapsed="false">
      <c r="M579" s="1" t="n">
        <v>0.141110843293837</v>
      </c>
      <c r="N579" s="1" t="n">
        <v>0.00309987284002073</v>
      </c>
    </row>
    <row r="580" customFormat="false" ht="12.75" hidden="false" customHeight="false" outlineLevel="0" collapsed="false">
      <c r="M580" s="1" t="n">
        <v>0.140859270300451</v>
      </c>
      <c r="N580" s="1" t="n">
        <v>0.00311367267138936</v>
      </c>
    </row>
    <row r="581" customFormat="false" ht="12.75" hidden="false" customHeight="false" outlineLevel="0" collapsed="false">
      <c r="M581" s="1" t="n">
        <v>0.140701099225373</v>
      </c>
      <c r="N581" s="1" t="n">
        <v>0.00313018458987723</v>
      </c>
    </row>
    <row r="582" customFormat="false" ht="12.75" hidden="false" customHeight="false" outlineLevel="0" collapsed="false">
      <c r="M582" s="1" t="n">
        <v>0.140647109165954</v>
      </c>
      <c r="N582" s="1" t="n">
        <v>0.00314828333552916</v>
      </c>
    </row>
    <row r="583" customFormat="false" ht="12.75" hidden="false" customHeight="false" outlineLevel="0" collapsed="false">
      <c r="M583" s="1" t="n">
        <v>0.140700979455515</v>
      </c>
      <c r="N583" s="1" t="n">
        <v>0.00316673550874138</v>
      </c>
    </row>
    <row r="584" customFormat="false" ht="12.75" hidden="false" customHeight="false" outlineLevel="0" collapsed="false">
      <c r="M584" s="1" t="n">
        <v>0.140859038922853</v>
      </c>
      <c r="N584" s="1" t="n">
        <v>0.00318428362440599</v>
      </c>
    </row>
    <row r="585" customFormat="false" ht="12.75" hidden="false" customHeight="false" outlineLevel="0" collapsed="false">
      <c r="M585" s="1" t="n">
        <v>0.1411105160765</v>
      </c>
      <c r="N585" s="1" t="n">
        <v>0.00319973180744279</v>
      </c>
    </row>
    <row r="586" customFormat="false" ht="12.75" hidden="false" customHeight="false" outlineLevel="0" collapsed="false">
      <c r="M586" s="1" t="n">
        <v>0.141438273164059</v>
      </c>
      <c r="N586" s="1" t="n">
        <v>0.00321202728970955</v>
      </c>
    </row>
    <row r="587" customFormat="false" ht="12.75" hidden="false" customHeight="false" outlineLevel="0" collapsed="false">
      <c r="M587" s="1" t="n">
        <v>0.141819974081709</v>
      </c>
      <c r="N587" s="1" t="n">
        <v>0.00322033215441094</v>
      </c>
    </row>
    <row r="588" customFormat="false" ht="12.75" hidden="false" customHeight="false" outlineLevel="0" collapsed="false">
      <c r="M588" s="1" t="n">
        <v>0.142229606542761</v>
      </c>
      <c r="N588" s="1" t="n">
        <v>0.00322408043874328</v>
      </c>
    </row>
    <row r="589" customFormat="false" ht="12.75" hidden="false" customHeight="false" outlineLevel="0" collapsed="false">
      <c r="M589" s="1" t="n">
        <v>0.142639254772008</v>
      </c>
      <c r="N589" s="1" t="n">
        <v>0.00322301670332423</v>
      </c>
    </row>
    <row r="590" customFormat="false" ht="12.75" hidden="false" customHeight="false" outlineLevel="0" collapsed="false">
      <c r="M590" s="1" t="n">
        <v>0.143021001919665</v>
      </c>
      <c r="N590" s="1" t="n">
        <v>0.00321721343996454</v>
      </c>
    </row>
    <row r="591" customFormat="false" ht="12.75" hidden="false" customHeight="false" outlineLevel="0" collapsed="false">
      <c r="M591" s="1" t="n">
        <v>0.143348832548546</v>
      </c>
      <c r="N591" s="1" t="n">
        <v>0.00320706613147092</v>
      </c>
    </row>
    <row r="592" customFormat="false" ht="12.75" hidden="false" customHeight="false" outlineLevel="0" collapsed="false">
      <c r="M592" s="1" t="n">
        <v>0.143600405543108</v>
      </c>
      <c r="N592" s="1" t="n">
        <v>0.00319326630014642</v>
      </c>
    </row>
    <row r="593" customFormat="false" ht="12.75" hidden="false" customHeight="false" outlineLevel="0" collapsed="false">
      <c r="M593" s="1" t="n">
        <v>0.143758576619557</v>
      </c>
      <c r="N593" s="1" t="n">
        <v>0.00317675438168837</v>
      </c>
    </row>
    <row r="594" customFormat="false" ht="12.75" hidden="false" customHeight="false" outlineLevel="0" collapsed="false">
      <c r="M594" s="1" t="n">
        <v>0.143812566680445</v>
      </c>
      <c r="N594" s="1" t="n">
        <v>0.00315865563604989</v>
      </c>
    </row>
    <row r="595" customFormat="false" ht="12.75" hidden="false" customHeight="false" outlineLevel="0" collapsed="false">
      <c r="M595" s="1" t="n">
        <v>0.143758696392356</v>
      </c>
      <c r="N595" s="1" t="n">
        <v>0.00314020346283386</v>
      </c>
    </row>
    <row r="597" customFormat="false" ht="12.75" hidden="false" customHeight="false" outlineLevel="0" collapsed="false">
      <c r="M597" s="1" t="n">
        <v>0.0615482605803993</v>
      </c>
      <c r="N597" s="1" t="n">
        <v>0.00332147702859078</v>
      </c>
    </row>
    <row r="598" customFormat="false" ht="12.75" hidden="false" customHeight="false" outlineLevel="0" collapsed="false">
      <c r="M598" s="1" t="n">
        <v>0.0615221469546805</v>
      </c>
      <c r="N598" s="1" t="n">
        <v>0.00330959060203774</v>
      </c>
    </row>
    <row r="599" customFormat="false" ht="12.75" hidden="false" customHeight="false" outlineLevel="0" collapsed="false">
      <c r="M599" s="1" t="n">
        <v>0.0614455478473955</v>
      </c>
      <c r="N599" s="1" t="n">
        <v>0.0032984307515435</v>
      </c>
    </row>
    <row r="600" customFormat="false" ht="12.75" hidden="false" customHeight="false" outlineLevel="0" collapsed="false">
      <c r="M600" s="1" t="n">
        <v>0.0613236833611079</v>
      </c>
      <c r="N600" s="1" t="n">
        <v>0.003288758002475</v>
      </c>
    </row>
    <row r="601" customFormat="false" ht="12.75" hidden="false" customHeight="false" outlineLevel="0" collapsed="false">
      <c r="M601" s="1" t="n">
        <v>0.0611648583591489</v>
      </c>
      <c r="N601" s="1" t="n">
        <v>0.00328123153669478</v>
      </c>
    </row>
    <row r="602" customFormat="false" ht="12.75" hidden="false" customHeight="false" outlineLevel="0" collapsed="false">
      <c r="M602" s="1" t="n">
        <v>0.0609798965029066</v>
      </c>
      <c r="N602" s="1" t="n">
        <v>0.00327636427040653</v>
      </c>
    </row>
    <row r="603" customFormat="false" ht="12.75" hidden="false" customHeight="false" outlineLevel="0" collapsed="false">
      <c r="M603" s="1" t="n">
        <v>0.0607814026371912</v>
      </c>
      <c r="N603" s="1" t="n">
        <v>0.00327448789976351</v>
      </c>
    </row>
    <row r="604" customFormat="false" ht="12.75" hidden="false" customHeight="false" outlineLevel="0" collapsed="false">
      <c r="M604" s="1" t="n">
        <v>0.0605829037908941</v>
      </c>
      <c r="N604" s="1" t="n">
        <v>0.00327573029632388</v>
      </c>
    </row>
    <row r="605" customFormat="false" ht="12.75" hidden="false" customHeight="false" outlineLevel="0" collapsed="false">
      <c r="M605" s="1" t="n">
        <v>0.0603979273323247</v>
      </c>
      <c r="N605" s="1" t="n">
        <v>0.00328000679281542</v>
      </c>
    </row>
    <row r="606" customFormat="false" ht="12.75" hidden="false" customHeight="false" outlineLevel="0" collapsed="false">
      <c r="M606" s="1" t="n">
        <v>0.0602390791014178</v>
      </c>
      <c r="N606" s="1" t="n">
        <v>0.00328702595307014</v>
      </c>
    </row>
    <row r="607" customFormat="false" ht="12.75" hidden="false" customHeight="false" outlineLevel="0" collapsed="false">
      <c r="M607" s="1" t="n">
        <v>0.0601171843425761</v>
      </c>
      <c r="N607" s="1" t="n">
        <v>0.00329630943291746</v>
      </c>
    </row>
    <row r="608" customFormat="false" ht="12.75" hidden="false" customHeight="false" outlineLevel="0" collapsed="false">
      <c r="M608" s="1" t="n">
        <v>0.0600405499821551</v>
      </c>
      <c r="N608" s="1" t="n">
        <v>0.00330722457854891</v>
      </c>
    </row>
    <row r="609" customFormat="false" ht="12.75" hidden="false" customHeight="false" outlineLevel="0" collapsed="false">
      <c r="M609" s="1" t="n">
        <v>0.0600143985251613</v>
      </c>
      <c r="N609" s="1" t="n">
        <v>0.00331902754082953</v>
      </c>
    </row>
    <row r="610" customFormat="false" ht="12.75" hidden="false" customHeight="false" outlineLevel="0" collapsed="false">
      <c r="M610" s="1" t="n">
        <v>0.0600405121501676</v>
      </c>
      <c r="N610" s="1" t="n">
        <v>0.00333091396738704</v>
      </c>
    </row>
    <row r="611" customFormat="false" ht="12.75" hidden="false" customHeight="false" outlineLevel="0" collapsed="false">
      <c r="M611" s="1" t="n">
        <v>0.0601171112567885</v>
      </c>
      <c r="N611" s="1" t="n">
        <v>0.00334207381789663</v>
      </c>
    </row>
    <row r="612" customFormat="false" ht="12.75" hidden="false" customHeight="false" outlineLevel="0" collapsed="false">
      <c r="M612" s="1" t="n">
        <v>0.0602389757425058</v>
      </c>
      <c r="N612" s="1" t="n">
        <v>0.00335174656699033</v>
      </c>
    </row>
    <row r="613" customFormat="false" ht="12.75" hidden="false" customHeight="false" outlineLevel="0" collapsed="false">
      <c r="M613" s="1" t="n">
        <v>0.0603978007440273</v>
      </c>
      <c r="N613" s="1" t="n">
        <v>0.00335927303280387</v>
      </c>
    </row>
    <row r="614" customFormat="false" ht="12.75" hidden="false" customHeight="false" outlineLevel="0" collapsed="false">
      <c r="M614" s="1" t="n">
        <v>0.0605827625999945</v>
      </c>
      <c r="N614" s="1" t="n">
        <v>0.0033641402991313</v>
      </c>
    </row>
    <row r="615" customFormat="false" ht="12.75" hidden="false" customHeight="false" outlineLevel="0" collapsed="false">
      <c r="M615" s="1" t="n">
        <v>0.060781256465616</v>
      </c>
      <c r="N615" s="1" t="n">
        <v>0.0033660166698167</v>
      </c>
    </row>
    <row r="616" customFormat="false" ht="12.75" hidden="false" customHeight="false" outlineLevel="0" collapsed="false">
      <c r="M616" s="1" t="n">
        <v>0.0609797553120069</v>
      </c>
      <c r="N616" s="1" t="n">
        <v>0.00336477427329899</v>
      </c>
    </row>
    <row r="617" customFormat="false" ht="12.75" hidden="false" customHeight="false" outlineLevel="0" collapsed="false">
      <c r="M617" s="1" t="n">
        <v>0.0611647317708512</v>
      </c>
      <c r="N617" s="1" t="n">
        <v>0.00336049777684751</v>
      </c>
    </row>
    <row r="618" customFormat="false" ht="12.75" hidden="false" customHeight="false" outlineLevel="0" collapsed="false">
      <c r="M618" s="1" t="n">
        <v>0.0613235800021956</v>
      </c>
      <c r="N618" s="1" t="n">
        <v>0.00335347861662752</v>
      </c>
    </row>
    <row r="619" customFormat="false" ht="12.75" hidden="false" customHeight="false" outlineLevel="0" collapsed="false">
      <c r="M619" s="1" t="n">
        <v>0.0614454747616075</v>
      </c>
      <c r="N619" s="1" t="n">
        <v>0.00334419513680722</v>
      </c>
    </row>
    <row r="620" customFormat="false" ht="12.75" hidden="false" customHeight="false" outlineLevel="0" collapsed="false">
      <c r="M620" s="1" t="n">
        <v>0.0615221091226925</v>
      </c>
      <c r="N620" s="1" t="n">
        <v>0.00333327999119324</v>
      </c>
    </row>
    <row r="621" customFormat="false" ht="12.75" hidden="false" customHeight="false" outlineLevel="0" collapsed="false">
      <c r="M621" s="1" t="n">
        <v>0.0615482605803988</v>
      </c>
      <c r="N621" s="1" t="n">
        <v>0.00332147702891935</v>
      </c>
    </row>
    <row r="622" customFormat="false" ht="12.75" hidden="false" customHeight="false" outlineLevel="0" collapsed="false">
      <c r="M622" s="1" t="n">
        <v>0.0615221469561051</v>
      </c>
      <c r="N622" s="1" t="n">
        <v>0.00330959060235739</v>
      </c>
    </row>
    <row r="624" customFormat="false" ht="12.75" hidden="false" customHeight="false" outlineLevel="0" collapsed="false">
      <c r="M624" s="1" t="n">
        <v>0.0499098215939267</v>
      </c>
      <c r="N624" s="1" t="n">
        <v>0.00333831650859885</v>
      </c>
    </row>
    <row r="625" customFormat="false" ht="12.75" hidden="false" customHeight="false" outlineLevel="0" collapsed="false">
      <c r="M625" s="1" t="n">
        <v>0.0498903895830999</v>
      </c>
      <c r="N625" s="1" t="n">
        <v>0.00332842348410298</v>
      </c>
    </row>
    <row r="626" customFormat="false" ht="12.75" hidden="false" customHeight="false" outlineLevel="0" collapsed="false">
      <c r="M626" s="1" t="n">
        <v>0.049833390657172</v>
      </c>
      <c r="N626" s="1" t="n">
        <v>0.00331915113683779</v>
      </c>
    </row>
    <row r="627" customFormat="false" ht="12.75" hidden="false" customHeight="false" outlineLevel="0" collapsed="false">
      <c r="M627" s="1" t="n">
        <v>0.0497427091987409</v>
      </c>
      <c r="N627" s="1" t="n">
        <v>0.00331113136194467</v>
      </c>
    </row>
    <row r="628" customFormat="false" ht="12.75" hidden="false" customHeight="false" outlineLevel="0" collapsed="false">
      <c r="M628" s="1" t="n">
        <v>0.0496245249993265</v>
      </c>
      <c r="N628" s="1" t="n">
        <v>0.00330491069382804</v>
      </c>
    </row>
    <row r="629" customFormat="false" ht="12.75" hidden="false" customHeight="false" outlineLevel="0" collapsed="false">
      <c r="M629" s="1" t="n">
        <v>0.049486892116792</v>
      </c>
      <c r="N629" s="1" t="n">
        <v>0.00330091306073896</v>
      </c>
    </row>
    <row r="630" customFormat="false" ht="12.75" hidden="false" customHeight="false" outlineLevel="0" collapsed="false">
      <c r="M630" s="1" t="n">
        <v>0.0493391900046116</v>
      </c>
      <c r="N630" s="1" t="n">
        <v>0.00329941089476542</v>
      </c>
    </row>
    <row r="631" customFormat="false" ht="12.75" hidden="false" customHeight="false" outlineLevel="0" collapsed="false">
      <c r="M631" s="1" t="n">
        <v>0.0491914843176183</v>
      </c>
      <c r="N631" s="1" t="n">
        <v>0.00330050656603584</v>
      </c>
    </row>
    <row r="632" customFormat="false" ht="12.75" hidden="false" customHeight="false" outlineLevel="0" collapsed="false">
      <c r="M632" s="1" t="n">
        <v>0.0490538409542627</v>
      </c>
      <c r="N632" s="1" t="n">
        <v>0.00330412540636399</v>
      </c>
    </row>
    <row r="633" customFormat="false" ht="12.75" hidden="false" customHeight="false" outlineLevel="0" collapsed="false">
      <c r="M633" s="1" t="n">
        <v>0.0489356400822697</v>
      </c>
      <c r="N633" s="1" t="n">
        <v>0.00331002079776248</v>
      </c>
    </row>
    <row r="634" customFormat="false" ht="12.75" hidden="false" customHeight="false" outlineLevel="0" collapsed="false">
      <c r="M634" s="1" t="n">
        <v>0.0488449368957111</v>
      </c>
      <c r="N634" s="1" t="n">
        <v>0.00331779097905103</v>
      </c>
    </row>
    <row r="635" customFormat="false" ht="12.75" hidden="false" customHeight="false" outlineLevel="0" collapsed="false">
      <c r="M635" s="1" t="n">
        <v>0.0487879126668428</v>
      </c>
      <c r="N635" s="1" t="n">
        <v>0.00332690642521684</v>
      </c>
    </row>
    <row r="636" customFormat="false" ht="12.75" hidden="false" customHeight="false" outlineLevel="0" collapsed="false">
      <c r="M636" s="1" t="n">
        <v>0.0487684535026163</v>
      </c>
      <c r="N636" s="1" t="n">
        <v>0.00333674593366911</v>
      </c>
    </row>
    <row r="637" customFormat="false" ht="12.75" hidden="false" customHeight="false" outlineLevel="0" collapsed="false">
      <c r="M637" s="1" t="n">
        <v>0.0487878855129128</v>
      </c>
      <c r="N637" s="1" t="n">
        <v>0.00334663895816891</v>
      </c>
    </row>
    <row r="638" customFormat="false" ht="12.75" hidden="false" customHeight="false" outlineLevel="0" collapsed="false">
      <c r="M638" s="1" t="n">
        <v>0.0488448844383466</v>
      </c>
      <c r="N638" s="1" t="n">
        <v>0.0033559113054471</v>
      </c>
    </row>
    <row r="639" customFormat="false" ht="12.75" hidden="false" customHeight="false" outlineLevel="0" collapsed="false">
      <c r="M639" s="1" t="n">
        <v>0.0489355658963534</v>
      </c>
      <c r="N639" s="1" t="n">
        <v>0.00336393108036138</v>
      </c>
    </row>
    <row r="640" customFormat="false" ht="12.75" hidden="false" customHeight="false" outlineLevel="0" collapsed="false">
      <c r="M640" s="1" t="n">
        <v>0.0490537500954421</v>
      </c>
      <c r="N640" s="1" t="n">
        <v>0.0033701517485059</v>
      </c>
    </row>
    <row r="641" customFormat="false" ht="12.75" hidden="false" customHeight="false" outlineLevel="0" collapsed="false">
      <c r="M641" s="1" t="n">
        <v>0.049191382977772</v>
      </c>
      <c r="N641" s="1" t="n">
        <v>0.00337414938162771</v>
      </c>
    </row>
    <row r="642" customFormat="false" ht="12.75" hidden="false" customHeight="false" outlineLevel="0" collapsed="false">
      <c r="M642" s="1" t="n">
        <v>0.0493390850898825</v>
      </c>
      <c r="N642" s="1" t="n">
        <v>0.00337565154763657</v>
      </c>
    </row>
    <row r="643" customFormat="false" ht="12.75" hidden="false" customHeight="false" outlineLevel="0" collapsed="false">
      <c r="M643" s="1" t="n">
        <v>0.0494867907769455</v>
      </c>
      <c r="N643" s="1" t="n">
        <v>0.00337455587640166</v>
      </c>
    </row>
    <row r="644" customFormat="false" ht="12.75" hidden="false" customHeight="false" outlineLevel="0" collapsed="false">
      <c r="M644" s="1" t="n">
        <v>0.0496244341405058</v>
      </c>
      <c r="N644" s="1" t="n">
        <v>0.0033709370361068</v>
      </c>
    </row>
    <row r="645" customFormat="false" ht="12.75" hidden="false" customHeight="false" outlineLevel="0" collapsed="false">
      <c r="M645" s="1" t="n">
        <v>0.0497426350128243</v>
      </c>
      <c r="N645" s="1" t="n">
        <v>0.00336504164473709</v>
      </c>
    </row>
    <row r="646" customFormat="false" ht="12.75" hidden="false" customHeight="false" outlineLevel="0" collapsed="false">
      <c r="M646" s="1" t="n">
        <v>0.0498333381998072</v>
      </c>
      <c r="N646" s="1" t="n">
        <v>0.00335727146347088</v>
      </c>
    </row>
    <row r="647" customFormat="false" ht="12.75" hidden="false" customHeight="false" outlineLevel="0" collapsed="false">
      <c r="M647" s="1" t="n">
        <v>0.0498903624291696</v>
      </c>
      <c r="N647" s="1" t="n">
        <v>0.00334815601731942</v>
      </c>
    </row>
    <row r="648" customFormat="false" ht="12.75" hidden="false" customHeight="false" outlineLevel="0" collapsed="false">
      <c r="M648" s="1" t="n">
        <v>0.0499098215939263</v>
      </c>
      <c r="N648" s="1" t="n">
        <v>0.00333831650887254</v>
      </c>
    </row>
    <row r="649" customFormat="false" ht="12.75" hidden="false" customHeight="false" outlineLevel="0" collapsed="false">
      <c r="M649" s="1" t="n">
        <v>0.04989038958416</v>
      </c>
      <c r="N649" s="1" t="n">
        <v>0.00332842348436881</v>
      </c>
    </row>
    <row r="651" customFormat="false" ht="12.75" hidden="false" customHeight="false" outlineLevel="0" collapsed="false">
      <c r="M651" s="1" t="n">
        <v>0.0300727025481003</v>
      </c>
      <c r="N651" s="1" t="n">
        <v>0.00329187242868994</v>
      </c>
    </row>
    <row r="652" customFormat="false" ht="12.75" hidden="false" customHeight="false" outlineLevel="0" collapsed="false">
      <c r="M652" s="1" t="n">
        <v>0.0300581476524716</v>
      </c>
      <c r="N652" s="1" t="n">
        <v>0.00328389288737743</v>
      </c>
    </row>
    <row r="653" customFormat="false" ht="12.75" hidden="false" customHeight="false" outlineLevel="0" collapsed="false">
      <c r="M653" s="1" t="n">
        <v>0.0300154616649287</v>
      </c>
      <c r="N653" s="1" t="n">
        <v>0.00327643302737796</v>
      </c>
    </row>
    <row r="654" customFormat="false" ht="12.75" hidden="false" customHeight="false" outlineLevel="0" collapsed="false">
      <c r="M654" s="1" t="n">
        <v>0.0299475535649741</v>
      </c>
      <c r="N654" s="1" t="n">
        <v>0.00327000122582131</v>
      </c>
    </row>
    <row r="655" customFormat="false" ht="12.75" hidden="false" customHeight="false" outlineLevel="0" collapsed="false">
      <c r="M655" s="1" t="n">
        <v>0.0298590511773859</v>
      </c>
      <c r="N655" s="1" t="n">
        <v>0.00326503579935354</v>
      </c>
    </row>
    <row r="656" customFormat="false" ht="12.75" hidden="false" customHeight="false" outlineLevel="0" collapsed="false">
      <c r="M656" s="1" t="n">
        <v>0.0297559857936073</v>
      </c>
      <c r="N656" s="1" t="n">
        <v>0.00326187513358189</v>
      </c>
    </row>
    <row r="657" customFormat="false" ht="12.75" hidden="false" customHeight="false" outlineLevel="0" collapsed="false">
      <c r="M657" s="1" t="n">
        <v>0.0296453811492033</v>
      </c>
      <c r="N657" s="1" t="n">
        <v>0.00326073462265497</v>
      </c>
    </row>
    <row r="658" customFormat="false" ht="12.75" hidden="false" customHeight="false" outlineLevel="0" collapsed="false">
      <c r="M658" s="1" t="n">
        <v>0.02953477476789</v>
      </c>
      <c r="N658" s="1" t="n">
        <v>0.00326169199050748</v>
      </c>
    </row>
    <row r="659" customFormat="false" ht="12.75" hidden="false" customHeight="false" outlineLevel="0" collapsed="false">
      <c r="M659" s="1" t="n">
        <v>0.0294317042917512</v>
      </c>
      <c r="N659" s="1" t="n">
        <v>0.00326468199410255</v>
      </c>
    </row>
    <row r="660" customFormat="false" ht="12.75" hidden="false" customHeight="false" outlineLevel="0" collapsed="false">
      <c r="M660" s="1" t="n">
        <v>0.0293431938033878</v>
      </c>
      <c r="N660" s="1" t="n">
        <v>0.00326950086963686</v>
      </c>
    </row>
    <row r="661" customFormat="false" ht="12.75" hidden="false" customHeight="false" outlineLevel="0" collapsed="false">
      <c r="M661" s="1" t="n">
        <v>0.0292752751462974</v>
      </c>
      <c r="N661" s="1" t="n">
        <v>0.00327582021870705</v>
      </c>
    </row>
    <row r="662" customFormat="false" ht="12.75" hidden="false" customHeight="false" outlineLevel="0" collapsed="false">
      <c r="M662" s="1" t="n">
        <v>0.0292325768647094</v>
      </c>
      <c r="N662" s="1" t="n">
        <v>0.00328320938811819</v>
      </c>
    </row>
    <row r="663" customFormat="false" ht="12.75" hidden="false" customHeight="false" outlineLevel="0" collapsed="false">
      <c r="M663" s="1" t="n">
        <v>0.0292180087759452</v>
      </c>
      <c r="N663" s="1" t="n">
        <v>0.00329116481818723</v>
      </c>
    </row>
    <row r="664" customFormat="false" ht="12.75" hidden="false" customHeight="false" outlineLevel="0" collapsed="false">
      <c r="M664" s="1" t="n">
        <v>0.0292325636711769</v>
      </c>
      <c r="N664" s="1" t="n">
        <v>0.00329914435950317</v>
      </c>
    </row>
    <row r="665" customFormat="false" ht="12.75" hidden="false" customHeight="false" outlineLevel="0" collapsed="false">
      <c r="M665" s="1" t="n">
        <v>0.0292752496583498</v>
      </c>
      <c r="N665" s="1" t="n">
        <v>0.00330660421951339</v>
      </c>
    </row>
    <row r="666" customFormat="false" ht="12.75" hidden="false" customHeight="false" outlineLevel="0" collapsed="false">
      <c r="M666" s="1" t="n">
        <v>0.0293431577579866</v>
      </c>
      <c r="N666" s="1" t="n">
        <v>0.00331303602108733</v>
      </c>
    </row>
    <row r="667" customFormat="false" ht="12.75" hidden="false" customHeight="false" outlineLevel="0" collapsed="false">
      <c r="M667" s="1" t="n">
        <v>0.029431660145331</v>
      </c>
      <c r="N667" s="1" t="n">
        <v>0.00331800144757778</v>
      </c>
    </row>
    <row r="668" customFormat="false" ht="12.75" hidden="false" customHeight="false" outlineLevel="0" collapsed="false">
      <c r="M668" s="1" t="n">
        <v>0.0295347255289563</v>
      </c>
      <c r="N668" s="1" t="n">
        <v>0.00332116211337596</v>
      </c>
    </row>
    <row r="669" customFormat="false" ht="12.75" hidden="false" customHeight="false" outlineLevel="0" collapsed="false">
      <c r="M669" s="1" t="n">
        <v>0.0296453301733081</v>
      </c>
      <c r="N669" s="1" t="n">
        <v>0.00332230262433144</v>
      </c>
    </row>
    <row r="670" customFormat="false" ht="12.75" hidden="false" customHeight="false" outlineLevel="0" collapsed="false">
      <c r="M670" s="1" t="n">
        <v>0.0297559365546736</v>
      </c>
      <c r="N670" s="1" t="n">
        <v>0.00332134525650757</v>
      </c>
    </row>
    <row r="671" customFormat="false" ht="12.75" hidden="false" customHeight="false" outlineLevel="0" collapsed="false">
      <c r="M671" s="1" t="n">
        <v>0.0298590070309656</v>
      </c>
      <c r="N671" s="1" t="n">
        <v>0.00331835525293928</v>
      </c>
    </row>
    <row r="672" customFormat="false" ht="12.75" hidden="false" customHeight="false" outlineLevel="0" collapsed="false">
      <c r="M672" s="1" t="n">
        <v>0.0299475175195729</v>
      </c>
      <c r="N672" s="1" t="n">
        <v>0.00331353637742806</v>
      </c>
    </row>
    <row r="673" customFormat="false" ht="12.75" hidden="false" customHeight="false" outlineLevel="0" collapsed="false">
      <c r="M673" s="1" t="n">
        <v>0.0300154361769809</v>
      </c>
      <c r="N673" s="1" t="n">
        <v>0.0033072170283757</v>
      </c>
    </row>
    <row r="674" customFormat="false" ht="12.75" hidden="false" customHeight="false" outlineLevel="0" collapsed="false">
      <c r="M674" s="1" t="n">
        <v>0.0300581344589389</v>
      </c>
      <c r="N674" s="1" t="n">
        <v>0.0032998278589759</v>
      </c>
    </row>
    <row r="675" customFormat="false" ht="12.75" hidden="false" customHeight="false" outlineLevel="0" collapsed="false">
      <c r="M675" s="1" t="n">
        <v>0.0300727025481001</v>
      </c>
      <c r="N675" s="1" t="n">
        <v>0.00329187242891095</v>
      </c>
    </row>
    <row r="676" customFormat="false" ht="12.75" hidden="false" customHeight="false" outlineLevel="0" collapsed="false">
      <c r="M676" s="1" t="n">
        <v>0.0300581476532655</v>
      </c>
      <c r="N676" s="1" t="n">
        <v>0.00328389288759158</v>
      </c>
    </row>
    <row r="678" customFormat="false" ht="12.75" hidden="false" customHeight="false" outlineLevel="0" collapsed="false">
      <c r="M678" s="1" t="n">
        <v>0.0252238151656428</v>
      </c>
      <c r="N678" s="1" t="n">
        <v>0.00333755370249433</v>
      </c>
    </row>
    <row r="679" customFormat="false" ht="12.75" hidden="false" customHeight="false" outlineLevel="0" collapsed="false">
      <c r="M679" s="1" t="n">
        <v>0.0252143432806764</v>
      </c>
      <c r="N679" s="1" t="n">
        <v>0.00333100491190955</v>
      </c>
    </row>
    <row r="680" customFormat="false" ht="12.75" hidden="false" customHeight="false" outlineLevel="0" collapsed="false">
      <c r="M680" s="1" t="n">
        <v>0.0251865620841375</v>
      </c>
      <c r="N680" s="1" t="n">
        <v>0.00332488642129927</v>
      </c>
    </row>
    <row r="681" customFormat="false" ht="12.75" hidden="false" customHeight="false" outlineLevel="0" collapsed="false">
      <c r="M681" s="1" t="n">
        <v>0.0251423648186555</v>
      </c>
      <c r="N681" s="1" t="n">
        <v>0.00331961519568638</v>
      </c>
    </row>
    <row r="682" customFormat="false" ht="12.75" hidden="false" customHeight="false" outlineLevel="0" collapsed="false">
      <c r="M682" s="1" t="n">
        <v>0.0250847634548265</v>
      </c>
      <c r="N682" s="1" t="n">
        <v>0.00331555046038444</v>
      </c>
    </row>
    <row r="683" customFormat="false" ht="12.75" hidden="false" customHeight="false" outlineLevel="0" collapsed="false">
      <c r="M683" s="1" t="n">
        <v>0.0250176834303959</v>
      </c>
      <c r="N683" s="1" t="n">
        <v>0.00331296922038637</v>
      </c>
    </row>
    <row r="684" customFormat="false" ht="12.75" hidden="false" customHeight="false" outlineLevel="0" collapsed="false">
      <c r="M684" s="1" t="n">
        <v>0.0249456961381633</v>
      </c>
      <c r="N684" s="1" t="n">
        <v>0.00331204738293194</v>
      </c>
    </row>
    <row r="685" customFormat="false" ht="12.75" hidden="false" customHeight="false" outlineLevel="0" collapsed="false">
      <c r="M685" s="1" t="n">
        <v>0.0248737073931184</v>
      </c>
      <c r="N685" s="1" t="n">
        <v>0.00331284776972011</v>
      </c>
    </row>
    <row r="686" customFormat="false" ht="12.75" hidden="false" customHeight="false" outlineLevel="0" collapsed="false">
      <c r="M686" s="1" t="n">
        <v>0.0248066231092581</v>
      </c>
      <c r="N686" s="1" t="n">
        <v>0.0033153158357141</v>
      </c>
    </row>
    <row r="687" customFormat="false" ht="12.75" hidden="false" customHeight="false" outlineLevel="0" collapsed="false">
      <c r="M687" s="1" t="n">
        <v>0.0247490149696548</v>
      </c>
      <c r="N687" s="1" t="n">
        <v>0.00331928338629546</v>
      </c>
    </row>
    <row r="688" customFormat="false" ht="12.75" hidden="false" customHeight="false" outlineLevel="0" collapsed="false">
      <c r="M688" s="1" t="n">
        <v>0.0247048088738118</v>
      </c>
      <c r="N688" s="1" t="n">
        <v>0.00332448003944939</v>
      </c>
    </row>
    <row r="689" customFormat="false" ht="12.75" hidden="false" customHeight="false" outlineLevel="0" collapsed="false">
      <c r="M689" s="1" t="n">
        <v>0.0246770173940999</v>
      </c>
      <c r="N689" s="1" t="n">
        <v>0.00333055165185212</v>
      </c>
    </row>
    <row r="690" customFormat="false" ht="12.75" hidden="false" customHeight="false" outlineLevel="0" collapsed="false">
      <c r="M690" s="1" t="n">
        <v>0.0246675344739294</v>
      </c>
      <c r="N690" s="1" t="n">
        <v>0.00333708445315316</v>
      </c>
    </row>
    <row r="691" customFormat="false" ht="12.75" hidden="false" customHeight="false" outlineLevel="0" collapsed="false">
      <c r="M691" s="1" t="n">
        <v>0.0246770063586374</v>
      </c>
      <c r="N691" s="1" t="n">
        <v>0.00334363324374082</v>
      </c>
    </row>
    <row r="692" customFormat="false" ht="12.75" hidden="false" customHeight="false" outlineLevel="0" collapsed="false">
      <c r="M692" s="1" t="n">
        <v>0.0247047875549354</v>
      </c>
      <c r="N692" s="1" t="n">
        <v>0.00334975173435995</v>
      </c>
    </row>
    <row r="693" customFormat="false" ht="12.75" hidden="false" customHeight="false" outlineLevel="0" collapsed="false">
      <c r="M693" s="1" t="n">
        <v>0.0247489848202107</v>
      </c>
      <c r="N693" s="1" t="n">
        <v>0.00335502295998709</v>
      </c>
    </row>
    <row r="694" customFormat="false" ht="12.75" hidden="false" customHeight="false" outlineLevel="0" collapsed="false">
      <c r="M694" s="1" t="n">
        <v>0.0248065861838809</v>
      </c>
      <c r="N694" s="1" t="n">
        <v>0.00335908769530769</v>
      </c>
    </row>
    <row r="695" customFormat="false" ht="12.75" hidden="false" customHeight="false" outlineLevel="0" collapsed="false">
      <c r="M695" s="1" t="n">
        <v>0.0248736662082118</v>
      </c>
      <c r="N695" s="1" t="n">
        <v>0.00336166893532755</v>
      </c>
    </row>
    <row r="696" customFormat="false" ht="12.75" hidden="false" customHeight="false" outlineLevel="0" collapsed="false">
      <c r="M696" s="1" t="n">
        <v>0.0249456535004104</v>
      </c>
      <c r="N696" s="1" t="n">
        <v>0.00336259077280543</v>
      </c>
    </row>
    <row r="697" customFormat="false" ht="12.75" hidden="false" customHeight="false" outlineLevel="0" collapsed="false">
      <c r="M697" s="1" t="n">
        <v>0.0250176422454892</v>
      </c>
      <c r="N697" s="1" t="n">
        <v>0.00336179038604077</v>
      </c>
    </row>
    <row r="698" customFormat="false" ht="12.75" hidden="false" customHeight="false" outlineLevel="0" collapsed="false">
      <c r="M698" s="1" t="n">
        <v>0.0250847265294493</v>
      </c>
      <c r="N698" s="1" t="n">
        <v>0.00335932232006875</v>
      </c>
    </row>
    <row r="699" customFormat="false" ht="12.75" hidden="false" customHeight="false" outlineLevel="0" collapsed="false">
      <c r="M699" s="1" t="n">
        <v>0.0251423346692112</v>
      </c>
      <c r="N699" s="1" t="n">
        <v>0.0033553547695063</v>
      </c>
    </row>
    <row r="700" customFormat="false" ht="12.75" hidden="false" customHeight="false" outlineLevel="0" collapsed="false">
      <c r="M700" s="1" t="n">
        <v>0.025186540765261</v>
      </c>
      <c r="N700" s="1" t="n">
        <v>0.00335015811636697</v>
      </c>
    </row>
    <row r="701" customFormat="false" ht="12.75" hidden="false" customHeight="false" outlineLevel="0" collapsed="false">
      <c r="M701" s="1" t="n">
        <v>0.0252143322452137</v>
      </c>
      <c r="N701" s="1" t="n">
        <v>0.0033440865039735</v>
      </c>
    </row>
    <row r="702" customFormat="false" ht="12.75" hidden="false" customHeight="false" outlineLevel="0" collapsed="false">
      <c r="M702" s="1" t="n">
        <v>0.0252238151656426</v>
      </c>
      <c r="N702" s="1" t="n">
        <v>0.00333755370267577</v>
      </c>
    </row>
    <row r="703" customFormat="false" ht="12.75" hidden="false" customHeight="false" outlineLevel="0" collapsed="false">
      <c r="M703" s="1" t="n">
        <v>0.0252143432811931</v>
      </c>
      <c r="N703" s="1" t="n">
        <v>0.00333100491208524</v>
      </c>
    </row>
    <row r="705" customFormat="false" ht="12.75" hidden="false" customHeight="false" outlineLevel="0" collapsed="false">
      <c r="M705" s="1" t="n">
        <v>0.0245395671810089</v>
      </c>
      <c r="N705" s="1" t="n">
        <v>0.00337620191839336</v>
      </c>
    </row>
    <row r="706" customFormat="false" ht="12.75" hidden="false" customHeight="false" outlineLevel="0" collapsed="false">
      <c r="M706" s="1" t="n">
        <v>0.0245262736085876</v>
      </c>
      <c r="N706" s="1" t="n">
        <v>0.00336823385258039</v>
      </c>
    </row>
    <row r="707" customFormat="false" ht="12.75" hidden="false" customHeight="false" outlineLevel="0" collapsed="false">
      <c r="M707" s="1" t="n">
        <v>0.0244872870095011</v>
      </c>
      <c r="N707" s="1" t="n">
        <v>0.00336078904939718</v>
      </c>
    </row>
    <row r="708" customFormat="false" ht="12.75" hidden="false" customHeight="false" outlineLevel="0" collapsed="false">
      <c r="M708" s="1" t="n">
        <v>0.0244252642560427</v>
      </c>
      <c r="N708" s="1" t="n">
        <v>0.00335437485987638</v>
      </c>
    </row>
    <row r="709" customFormat="false" ht="12.75" hidden="false" customHeight="false" outlineLevel="0" collapsed="false">
      <c r="M709" s="1" t="n">
        <v>0.0243444320963536</v>
      </c>
      <c r="N709" s="1" t="n">
        <v>0.0033494284004329</v>
      </c>
    </row>
    <row r="710" customFormat="false" ht="12.75" hidden="false" customHeight="false" outlineLevel="0" collapsed="false">
      <c r="M710" s="1" t="n">
        <v>0.0242502991085226</v>
      </c>
      <c r="N710" s="1" t="n">
        <v>0.00334628676410264</v>
      </c>
    </row>
    <row r="711" customFormat="false" ht="12.75" hidden="false" customHeight="false" outlineLevel="0" collapsed="false">
      <c r="M711" s="1" t="n">
        <v>0.0241492803000937</v>
      </c>
      <c r="N711" s="1" t="n">
        <v>0.00334516404820921</v>
      </c>
    </row>
    <row r="712" customFormat="false" ht="12.75" hidden="false" customHeight="false" outlineLevel="0" collapsed="false">
      <c r="M712" s="1" t="n">
        <v>0.0240482599359042</v>
      </c>
      <c r="N712" s="1" t="n">
        <v>0.00334613676398521</v>
      </c>
    </row>
    <row r="713" customFormat="false" ht="12.75" hidden="false" customHeight="false" outlineLevel="0" collapsed="false">
      <c r="M713" s="1" t="n">
        <v>0.023954122386814</v>
      </c>
      <c r="N713" s="1" t="n">
        <v>0.00334913862245813</v>
      </c>
    </row>
    <row r="714" customFormat="false" ht="12.75" hidden="false" customHeight="false" outlineLevel="0" collapsed="false">
      <c r="M714" s="1" t="n">
        <v>0.0238732829712092</v>
      </c>
      <c r="N714" s="1" t="n">
        <v>0.00335396505193432</v>
      </c>
    </row>
    <row r="715" customFormat="false" ht="12.75" hidden="false" customHeight="false" outlineLevel="0" collapsed="false">
      <c r="M715" s="1" t="n">
        <v>0.0238112507616575</v>
      </c>
      <c r="N715" s="1" t="n">
        <v>0.00336028713922178</v>
      </c>
    </row>
    <row r="716" customFormat="false" ht="12.75" hidden="false" customHeight="false" outlineLevel="0" collapsed="false">
      <c r="M716" s="1" t="n">
        <v>0.023772253150717</v>
      </c>
      <c r="N716" s="1" t="n">
        <v>0.00336767404452059</v>
      </c>
    </row>
    <row r="717" customFormat="false" ht="12.75" hidden="false" customHeight="false" outlineLevel="0" collapsed="false">
      <c r="M717" s="1" t="n">
        <v>0.0237589477611208</v>
      </c>
      <c r="N717" s="1" t="n">
        <v>0.00337562236244321</v>
      </c>
    </row>
    <row r="718" customFormat="false" ht="12.75" hidden="false" customHeight="false" outlineLevel="0" collapsed="false">
      <c r="M718" s="1" t="n">
        <v>0.0237722413331795</v>
      </c>
      <c r="N718" s="1" t="n">
        <v>0.00338359042825967</v>
      </c>
    </row>
    <row r="719" customFormat="false" ht="12.75" hidden="false" customHeight="false" outlineLevel="0" collapsed="false">
      <c r="M719" s="1" t="n">
        <v>0.023811227931928</v>
      </c>
      <c r="N719" s="1" t="n">
        <v>0.00339103523145366</v>
      </c>
    </row>
    <row r="720" customFormat="false" ht="12.75" hidden="false" customHeight="false" outlineLevel="0" collapsed="false">
      <c r="M720" s="1" t="n">
        <v>0.0238732506850962</v>
      </c>
      <c r="N720" s="1" t="n">
        <v>0.00339744942099178</v>
      </c>
    </row>
    <row r="721" customFormat="false" ht="12.75" hidden="false" customHeight="false" outlineLevel="0" collapsed="false">
      <c r="M721" s="1" t="n">
        <v>0.0239540828445626</v>
      </c>
      <c r="N721" s="1" t="n">
        <v>0.00340239588045795</v>
      </c>
    </row>
    <row r="722" customFormat="false" ht="12.75" hidden="false" customHeight="false" outlineLevel="0" collapsed="false">
      <c r="M722" s="1" t="n">
        <v>0.0240482158322536</v>
      </c>
      <c r="N722" s="1" t="n">
        <v>0.00340553751681474</v>
      </c>
    </row>
    <row r="723" customFormat="false" ht="12.75" hidden="false" customHeight="false" outlineLevel="0" collapsed="false">
      <c r="M723" s="1" t="n">
        <v>0.0241492346406348</v>
      </c>
      <c r="N723" s="1" t="n">
        <v>0.0034066602327367</v>
      </c>
    </row>
    <row r="724" customFormat="false" ht="12.75" hidden="false" customHeight="false" outlineLevel="0" collapsed="false">
      <c r="M724" s="1" t="n">
        <v>0.024250255004872</v>
      </c>
      <c r="N724" s="1" t="n">
        <v>0.00340568751698931</v>
      </c>
    </row>
    <row r="725" customFormat="false" ht="12.75" hidden="false" customHeight="false" outlineLevel="0" collapsed="false">
      <c r="M725" s="1" t="n">
        <v>0.0243443925541022</v>
      </c>
      <c r="N725" s="1" t="n">
        <v>0.00340268565854311</v>
      </c>
    </row>
    <row r="726" customFormat="false" ht="12.75" hidden="false" customHeight="false" outlineLevel="0" collapsed="false">
      <c r="M726" s="1" t="n">
        <v>0.0244252319699296</v>
      </c>
      <c r="N726" s="1" t="n">
        <v>0.00339785922908994</v>
      </c>
    </row>
    <row r="727" customFormat="false" ht="12.75" hidden="false" customHeight="false" outlineLevel="0" collapsed="false">
      <c r="M727" s="1" t="n">
        <v>0.0244872641797715</v>
      </c>
      <c r="N727" s="1" t="n">
        <v>0.00339153714182024</v>
      </c>
    </row>
    <row r="728" customFormat="false" ht="12.75" hidden="false" customHeight="false" outlineLevel="0" collapsed="false">
      <c r="M728" s="1" t="n">
        <v>0.0245262617910499</v>
      </c>
      <c r="N728" s="1" t="n">
        <v>0.00338415023653271</v>
      </c>
    </row>
    <row r="729" customFormat="false" ht="12.75" hidden="false" customHeight="false" outlineLevel="0" collapsed="false">
      <c r="M729" s="1" t="n">
        <v>0.0245395671810088</v>
      </c>
      <c r="N729" s="1" t="n">
        <v>0.00337620191861412</v>
      </c>
    </row>
    <row r="730" customFormat="false" ht="12.75" hidden="false" customHeight="false" outlineLevel="0" collapsed="false">
      <c r="M730" s="1" t="n">
        <v>0.0245262736093127</v>
      </c>
      <c r="N730" s="1" t="n">
        <v>0.00336823385279417</v>
      </c>
    </row>
    <row r="732" customFormat="false" ht="12.75" hidden="false" customHeight="false" outlineLevel="0" collapsed="false">
      <c r="M732" s="1" t="n">
        <v>0.0340100654814602</v>
      </c>
      <c r="N732" s="1" t="n">
        <v>0.00334701757654273</v>
      </c>
    </row>
    <row r="733" customFormat="false" ht="12.75" hidden="false" customHeight="false" outlineLevel="0" collapsed="false">
      <c r="M733" s="1" t="n">
        <v>0.0339744474909925</v>
      </c>
      <c r="N733" s="1" t="n">
        <v>0.00333139615712167</v>
      </c>
    </row>
    <row r="734" customFormat="false" ht="12.75" hidden="false" customHeight="false" outlineLevel="0" collapsed="false">
      <c r="M734" s="1" t="n">
        <v>0.0338699922012894</v>
      </c>
      <c r="N734" s="1" t="n">
        <v>0.00331677388013891</v>
      </c>
    </row>
    <row r="735" customFormat="false" ht="12.75" hidden="false" customHeight="false" outlineLevel="0" collapsed="false">
      <c r="M735" s="1" t="n">
        <v>0.0337038180677073</v>
      </c>
      <c r="N735" s="1" t="n">
        <v>0.00330414722960411</v>
      </c>
    </row>
    <row r="736" customFormat="false" ht="12.75" hidden="false" customHeight="false" outlineLevel="0" collapsed="false">
      <c r="M736" s="1" t="n">
        <v>0.0334872495828084</v>
      </c>
      <c r="N736" s="1" t="n">
        <v>0.00329437669088272</v>
      </c>
    </row>
    <row r="737" customFormat="false" ht="12.75" hidden="false" customHeight="false" outlineLevel="0" collapsed="false">
      <c r="M737" s="1" t="n">
        <v>0.0332350455309087</v>
      </c>
      <c r="N737" s="1" t="n">
        <v>0.00328812811004053</v>
      </c>
    </row>
    <row r="738" customFormat="false" ht="12.75" hidden="false" customHeight="false" outlineLevel="0" collapsed="false">
      <c r="M738" s="1" t="n">
        <v>0.0329643932013193</v>
      </c>
      <c r="N738" s="1" t="n">
        <v>0.00328582731753469</v>
      </c>
    </row>
    <row r="739" customFormat="false" ht="12.75" hidden="false" customHeight="false" outlineLevel="0" collapsed="false">
      <c r="M739" s="1" t="n">
        <v>0.0326937371029855</v>
      </c>
      <c r="N739" s="1" t="n">
        <v>0.00328763110857187</v>
      </c>
    </row>
    <row r="740" customFormat="false" ht="12.75" hidden="false" customHeight="false" outlineLevel="0" collapsed="false">
      <c r="M740" s="1" t="n">
        <v>0.0324415220016865</v>
      </c>
      <c r="N740" s="1" t="n">
        <v>0.00329341655777409</v>
      </c>
    </row>
    <row r="741" customFormat="false" ht="12.75" hidden="false" customHeight="false" outlineLevel="0" collapsed="false">
      <c r="M741" s="1" t="n">
        <v>0.0322249359397318</v>
      </c>
      <c r="N741" s="1" t="n">
        <v>0.00330278939634</v>
      </c>
    </row>
    <row r="742" customFormat="false" ht="12.75" hidden="false" customHeight="false" outlineLevel="0" collapsed="false">
      <c r="M742" s="1" t="n">
        <v>0.0320587388992845</v>
      </c>
      <c r="N742" s="1" t="n">
        <v>0.00331511088081215</v>
      </c>
    </row>
    <row r="743" customFormat="false" ht="12.75" hidden="false" customHeight="false" outlineLevel="0" collapsed="false">
      <c r="M743" s="1" t="n">
        <v>0.0319542569339718</v>
      </c>
      <c r="N743" s="1" t="n">
        <v>0.00332954132238787</v>
      </c>
    </row>
    <row r="744" customFormat="false" ht="12.75" hidden="false" customHeight="false" outlineLevel="0" collapsed="false">
      <c r="M744" s="1" t="n">
        <v>0.031918610317049</v>
      </c>
      <c r="N744" s="1" t="n">
        <v>0.00334509731032346</v>
      </c>
    </row>
    <row r="745" customFormat="false" ht="12.75" hidden="false" customHeight="false" outlineLevel="0" collapsed="false">
      <c r="M745" s="1" t="n">
        <v>0.0319542283065451</v>
      </c>
      <c r="N745" s="1" t="n">
        <v>0.00336071872975099</v>
      </c>
    </row>
    <row r="746" customFormat="false" ht="12.75" hidden="false" customHeight="false" outlineLevel="0" collapsed="false">
      <c r="M746" s="1" t="n">
        <v>0.0320586835953428</v>
      </c>
      <c r="N746" s="1" t="n">
        <v>0.00337534100675452</v>
      </c>
    </row>
    <row r="747" customFormat="false" ht="12.75" hidden="false" customHeight="false" outlineLevel="0" collapsed="false">
      <c r="M747" s="1" t="n">
        <v>0.0322248577281474</v>
      </c>
      <c r="N747" s="1" t="n">
        <v>0.00338796765732297</v>
      </c>
    </row>
    <row r="748" customFormat="false" ht="12.75" hidden="false" customHeight="false" outlineLevel="0" collapsed="false">
      <c r="M748" s="1" t="n">
        <v>0.0324414262124497</v>
      </c>
      <c r="N748" s="1" t="n">
        <v>0.00339773819608859</v>
      </c>
    </row>
    <row r="749" customFormat="false" ht="12.75" hidden="false" customHeight="false" outlineLevel="0" collapsed="false">
      <c r="M749" s="1" t="n">
        <v>0.0326936302639743</v>
      </c>
      <c r="N749" s="1" t="n">
        <v>0.00340398677698258</v>
      </c>
    </row>
    <row r="750" customFormat="false" ht="12.75" hidden="false" customHeight="false" outlineLevel="0" collapsed="false">
      <c r="M750" s="1" t="n">
        <v>0.0329642825934358</v>
      </c>
      <c r="N750" s="1" t="n">
        <v>0.00340628756954427</v>
      </c>
    </row>
    <row r="751" customFormat="false" ht="12.75" hidden="false" customHeight="false" outlineLevel="0" collapsed="false">
      <c r="M751" s="1" t="n">
        <v>0.0332349386918975</v>
      </c>
      <c r="N751" s="1" t="n">
        <v>0.00340448377856316</v>
      </c>
    </row>
    <row r="752" customFormat="false" ht="12.75" hidden="false" customHeight="false" outlineLevel="0" collapsed="false">
      <c r="M752" s="1" t="n">
        <v>0.0334871537935714</v>
      </c>
      <c r="N752" s="1" t="n">
        <v>0.00339869832941344</v>
      </c>
    </row>
    <row r="753" customFormat="false" ht="12.75" hidden="false" customHeight="false" outlineLevel="0" collapsed="false">
      <c r="M753" s="1" t="n">
        <v>0.0337037398561226</v>
      </c>
      <c r="N753" s="1" t="n">
        <v>0.00338932549089285</v>
      </c>
    </row>
    <row r="754" customFormat="false" ht="12.75" hidden="false" customHeight="false" outlineLevel="0" collapsed="false">
      <c r="M754" s="1" t="n">
        <v>0.0338699368973474</v>
      </c>
      <c r="N754" s="1" t="n">
        <v>0.00337700400645578</v>
      </c>
    </row>
    <row r="755" customFormat="false" ht="12.75" hidden="false" customHeight="false" outlineLevel="0" collapsed="false">
      <c r="M755" s="1" t="n">
        <v>0.0339744188635654</v>
      </c>
      <c r="N755" s="1" t="n">
        <v>0.00336257356490248</v>
      </c>
    </row>
    <row r="756" customFormat="false" ht="12.75" hidden="false" customHeight="false" outlineLevel="0" collapsed="false">
      <c r="M756" s="1" t="n">
        <v>0.0340100654814598</v>
      </c>
      <c r="N756" s="1" t="n">
        <v>0.00334701757697516</v>
      </c>
    </row>
    <row r="757" customFormat="false" ht="12.75" hidden="false" customHeight="false" outlineLevel="0" collapsed="false">
      <c r="M757" s="1" t="n">
        <v>0.0339744474929353</v>
      </c>
      <c r="N757" s="1" t="n">
        <v>0.00333139615754115</v>
      </c>
    </row>
    <row r="759" customFormat="false" ht="12.75" hidden="false" customHeight="false" outlineLevel="0" collapsed="false">
      <c r="M759" s="1" t="n">
        <v>0.0335558268430965</v>
      </c>
      <c r="N759" s="1" t="n">
        <v>0.00329798841963201</v>
      </c>
    </row>
    <row r="760" customFormat="false" ht="12.75" hidden="false" customHeight="false" outlineLevel="0" collapsed="false">
      <c r="M760" s="1" t="n">
        <v>0.0334795365612999</v>
      </c>
      <c r="N760" s="1" t="n">
        <v>0.00327318070603145</v>
      </c>
    </row>
    <row r="761" customFormat="false" ht="12.75" hidden="false" customHeight="false" outlineLevel="0" collapsed="false">
      <c r="M761" s="1" t="n">
        <v>0.0332558222923062</v>
      </c>
      <c r="N761" s="1" t="n">
        <v>0.00324993257683754</v>
      </c>
    </row>
    <row r="762" customFormat="false" ht="12.75" hidden="false" customHeight="false" outlineLevel="0" collapsed="false">
      <c r="M762" s="1" t="n">
        <v>0.0328999297938075</v>
      </c>
      <c r="N762" s="1" t="n">
        <v>0.0032298283536319</v>
      </c>
    </row>
    <row r="763" customFormat="false" ht="12.75" hidden="false" customHeight="false" outlineLevel="0" collapsed="false">
      <c r="M763" s="1" t="n">
        <v>0.0324361125513811</v>
      </c>
      <c r="N763" s="1" t="n">
        <v>0.00321423810599906</v>
      </c>
    </row>
    <row r="764" customFormat="false" ht="12.75" hidden="false" customHeight="false" outlineLevel="0" collapsed="false">
      <c r="M764" s="1" t="n">
        <v>0.0318959789435324</v>
      </c>
      <c r="N764" s="1" t="n">
        <v>0.0032042242835487</v>
      </c>
    </row>
    <row r="765" customFormat="false" ht="12.75" hidden="false" customHeight="false" outlineLevel="0" collapsed="false">
      <c r="M765" s="1" t="n">
        <v>0.0313163381829395</v>
      </c>
      <c r="N765" s="1" t="n">
        <v>0.00320046931173063</v>
      </c>
    </row>
    <row r="766" customFormat="false" ht="12.75" hidden="false" customHeight="false" outlineLevel="0" collapsed="false">
      <c r="M766" s="1" t="n">
        <v>0.0307366918294456</v>
      </c>
      <c r="N766" s="1" t="n">
        <v>0.00320322908566829</v>
      </c>
    </row>
    <row r="767" customFormat="false" ht="12.75" hidden="false" customHeight="false" outlineLevel="0" collapsed="false">
      <c r="M767" s="1" t="n">
        <v>0.0301965418240406</v>
      </c>
      <c r="N767" s="1" t="n">
        <v>0.003212315531329</v>
      </c>
    </row>
    <row r="768" customFormat="false" ht="12.75" hidden="false" customHeight="false" outlineLevel="0" collapsed="false">
      <c r="M768" s="1" t="n">
        <v>0.029732698496869</v>
      </c>
      <c r="N768" s="1" t="n">
        <v>0.00322710942245844</v>
      </c>
    </row>
    <row r="769" customFormat="false" ht="12.75" hidden="false" customHeight="false" outlineLevel="0" collapsed="false">
      <c r="M769" s="1" t="n">
        <v>0.0293767720040685</v>
      </c>
      <c r="N769" s="1" t="n">
        <v>0.00324660257982649</v>
      </c>
    </row>
    <row r="770" customFormat="false" ht="12.75" hidden="false" customHeight="false" outlineLevel="0" collapsed="false">
      <c r="M770" s="1" t="n">
        <v>0.029153018147872</v>
      </c>
      <c r="N770" s="1" t="n">
        <v>0.00326946657697552</v>
      </c>
    </row>
    <row r="771" customFormat="false" ht="12.75" hidden="false" customHeight="false" outlineLevel="0" collapsed="false">
      <c r="M771" s="1" t="n">
        <v>0.0290766853837738</v>
      </c>
      <c r="N771" s="1" t="n">
        <v>0.00329414327028789</v>
      </c>
    </row>
    <row r="772" customFormat="false" ht="12.75" hidden="false" customHeight="false" outlineLevel="0" collapsed="false">
      <c r="M772" s="1" t="n">
        <v>0.0291529756634896</v>
      </c>
      <c r="N772" s="1" t="n">
        <v>0.00331895098389835</v>
      </c>
    </row>
    <row r="773" customFormat="false" ht="12.75" hidden="false" customHeight="false" outlineLevel="0" collapsed="false">
      <c r="M773" s="1" t="n">
        <v>0.0293766899305443</v>
      </c>
      <c r="N773" s="1" t="n">
        <v>0.00334219911312488</v>
      </c>
    </row>
    <row r="774" customFormat="false" ht="12.75" hidden="false" customHeight="false" outlineLevel="0" collapsed="false">
      <c r="M774" s="1" t="n">
        <v>0.0297325824273779</v>
      </c>
      <c r="N774" s="1" t="n">
        <v>0.00336230333638363</v>
      </c>
    </row>
    <row r="775" customFormat="false" ht="12.75" hidden="false" customHeight="false" outlineLevel="0" collapsed="false">
      <c r="M775" s="1" t="n">
        <v>0.0301963996685266</v>
      </c>
      <c r="N775" s="1" t="n">
        <v>0.00337789358408644</v>
      </c>
    </row>
    <row r="776" customFormat="false" ht="12.75" hidden="false" customHeight="false" outlineLevel="0" collapsed="false">
      <c r="M776" s="1" t="n">
        <v>0.0307365332755721</v>
      </c>
      <c r="N776" s="1" t="n">
        <v>0.00338790740661888</v>
      </c>
    </row>
    <row r="777" customFormat="false" ht="12.75" hidden="false" customHeight="false" outlineLevel="0" collapsed="false">
      <c r="M777" s="1" t="n">
        <v>0.0313161740358909</v>
      </c>
      <c r="N777" s="1" t="n">
        <v>0.00339166237852553</v>
      </c>
    </row>
    <row r="778" customFormat="false" ht="12.75" hidden="false" customHeight="false" outlineLevel="0" collapsed="false">
      <c r="M778" s="1" t="n">
        <v>0.0318958203896587</v>
      </c>
      <c r="N778" s="1" t="n">
        <v>0.00338890260467693</v>
      </c>
    </row>
    <row r="779" customFormat="false" ht="12.75" hidden="false" customHeight="false" outlineLevel="0" collapsed="false">
      <c r="M779" s="1" t="n">
        <v>0.0324359703958669</v>
      </c>
      <c r="N779" s="1" t="n">
        <v>0.00337981615909968</v>
      </c>
    </row>
    <row r="780" customFormat="false" ht="12.75" hidden="false" customHeight="false" outlineLevel="0" collapsed="false">
      <c r="M780" s="1" t="n">
        <v>0.032899813724316</v>
      </c>
      <c r="N780" s="1" t="n">
        <v>0.00336502226804241</v>
      </c>
    </row>
    <row r="781" customFormat="false" ht="12.75" hidden="false" customHeight="false" outlineLevel="0" collapsed="false">
      <c r="M781" s="1" t="n">
        <v>0.0332557402187815</v>
      </c>
      <c r="N781" s="1" t="n">
        <v>0.00334552911073032</v>
      </c>
    </row>
    <row r="782" customFormat="false" ht="12.75" hidden="false" customHeight="false" outlineLevel="0" collapsed="false">
      <c r="M782" s="1" t="n">
        <v>0.033479494076917</v>
      </c>
      <c r="N782" s="1" t="n">
        <v>0.00332266511361724</v>
      </c>
    </row>
    <row r="783" customFormat="false" ht="12.75" hidden="false" customHeight="false" outlineLevel="0" collapsed="false">
      <c r="M783" s="1" t="n">
        <v>0.033555826843096</v>
      </c>
      <c r="N783" s="1" t="n">
        <v>0.00329798842031835</v>
      </c>
    </row>
    <row r="784" customFormat="false" ht="12.75" hidden="false" customHeight="false" outlineLevel="0" collapsed="false">
      <c r="M784" s="1" t="n">
        <v>0.0334795365654609</v>
      </c>
      <c r="N784" s="1" t="n">
        <v>0.00327318070669798</v>
      </c>
    </row>
    <row r="786" customFormat="false" ht="12.75" hidden="false" customHeight="false" outlineLevel="0" collapsed="false">
      <c r="M786" s="1" t="n">
        <v>0.0422448473200209</v>
      </c>
      <c r="N786" s="1" t="n">
        <v>0.00332915241602054</v>
      </c>
    </row>
    <row r="787" customFormat="false" ht="12.75" hidden="false" customHeight="false" outlineLevel="0" collapsed="false">
      <c r="M787" s="1" t="n">
        <v>0.0420960666223767</v>
      </c>
      <c r="N787" s="1" t="n">
        <v>0.00328626954011762</v>
      </c>
    </row>
    <row r="788" customFormat="false" ht="12.75" hidden="false" customHeight="false" outlineLevel="0" collapsed="false">
      <c r="M788" s="1" t="n">
        <v>0.0416597716704016</v>
      </c>
      <c r="N788" s="1" t="n">
        <v>0.00324598851226449</v>
      </c>
    </row>
    <row r="789" customFormat="false" ht="12.75" hidden="false" customHeight="false" outlineLevel="0" collapsed="false">
      <c r="M789" s="1" t="n">
        <v>0.0409656952439935</v>
      </c>
      <c r="N789" s="1" t="n">
        <v>0.00321105441793554</v>
      </c>
    </row>
    <row r="790" customFormat="false" ht="12.75" hidden="false" customHeight="false" outlineLevel="0" collapsed="false">
      <c r="M790" s="1" t="n">
        <v>0.0400611375044891</v>
      </c>
      <c r="N790" s="1" t="n">
        <v>0.00318384795792256</v>
      </c>
    </row>
    <row r="791" customFormat="false" ht="12.75" hidden="false" customHeight="false" outlineLevel="0" collapsed="false">
      <c r="M791" s="1" t="n">
        <v>0.0390077425668433</v>
      </c>
      <c r="N791" s="1" t="n">
        <v>0.00316622320751043</v>
      </c>
    </row>
    <row r="792" customFormat="false" ht="12.75" hidden="false" customHeight="false" outlineLevel="0" collapsed="false">
      <c r="M792" s="1" t="n">
        <v>0.0378772975550761</v>
      </c>
      <c r="N792" s="1" t="n">
        <v>0.00315938126431072</v>
      </c>
    </row>
    <row r="793" customFormat="false" ht="12.75" hidden="false" customHeight="false" outlineLevel="0" collapsed="false">
      <c r="M793" s="1" t="n">
        <v>0.0367468404284156</v>
      </c>
      <c r="N793" s="1" t="n">
        <v>0.00316378839544458</v>
      </c>
    </row>
    <row r="794" customFormat="false" ht="12.75" hidden="false" customHeight="false" outlineLevel="0" collapsed="false">
      <c r="M794" s="1" t="n">
        <v>0.0356934099717</v>
      </c>
      <c r="N794" s="1" t="n">
        <v>0.00317914426220907</v>
      </c>
    </row>
    <row r="795" customFormat="false" ht="12.75" hidden="false" customHeight="false" outlineLevel="0" collapsed="false">
      <c r="M795" s="1" t="n">
        <v>0.0347887957295152</v>
      </c>
      <c r="N795" s="1" t="n">
        <v>0.00320440238766332</v>
      </c>
    </row>
    <row r="796" customFormat="false" ht="12.75" hidden="false" customHeight="false" outlineLevel="0" collapsed="false">
      <c r="M796" s="1" t="n">
        <v>0.0340946456673802</v>
      </c>
      <c r="N796" s="1" t="n">
        <v>0.00323784147230256</v>
      </c>
    </row>
    <row r="797" customFormat="false" ht="12.75" hidden="false" customHeight="false" outlineLevel="0" collapsed="false">
      <c r="M797" s="1" t="n">
        <v>0.0336582649647848</v>
      </c>
      <c r="N797" s="1" t="n">
        <v>0.00327718269777452</v>
      </c>
    </row>
    <row r="798" customFormat="false" ht="12.75" hidden="false" customHeight="false" outlineLevel="0" collapsed="false">
      <c r="M798" s="1" t="n">
        <v>0.0335093922453902</v>
      </c>
      <c r="N798" s="1" t="n">
        <v>0.00331974502458381</v>
      </c>
    </row>
    <row r="799" customFormat="false" ht="12.75" hidden="false" customHeight="false" outlineLevel="0" collapsed="false">
      <c r="M799" s="1" t="n">
        <v>0.0336581729389763</v>
      </c>
      <c r="N799" s="1" t="n">
        <v>0.00336262790050254</v>
      </c>
    </row>
    <row r="800" customFormat="false" ht="12.75" hidden="false" customHeight="false" outlineLevel="0" collapsed="false">
      <c r="M800" s="1" t="n">
        <v>0.0340944678871698</v>
      </c>
      <c r="N800" s="1" t="n">
        <v>0.0034029089284108</v>
      </c>
    </row>
    <row r="801" customFormat="false" ht="12.75" hidden="false" customHeight="false" outlineLevel="0" collapsed="false">
      <c r="M801" s="1" t="n">
        <v>0.0347885443103305</v>
      </c>
      <c r="N801" s="1" t="n">
        <v>0.00343784302283042</v>
      </c>
    </row>
    <row r="802" customFormat="false" ht="12.75" hidden="false" customHeight="false" outlineLevel="0" collapsed="false">
      <c r="M802" s="1" t="n">
        <v>0.035693102047343</v>
      </c>
      <c r="N802" s="1" t="n">
        <v>0.00346504948296344</v>
      </c>
    </row>
    <row r="803" customFormat="false" ht="12.75" hidden="false" customHeight="false" outlineLevel="0" collapsed="false">
      <c r="M803" s="1" t="n">
        <v>0.0367464969834223</v>
      </c>
      <c r="N803" s="1" t="n">
        <v>0.0034826742335168</v>
      </c>
    </row>
    <row r="804" customFormat="false" ht="12.75" hidden="false" customHeight="false" outlineLevel="0" collapsed="false">
      <c r="M804" s="1" t="n">
        <v>0.0378769419946551</v>
      </c>
      <c r="N804" s="1" t="n">
        <v>0.0034895161768693</v>
      </c>
    </row>
    <row r="805" customFormat="false" ht="12.75" hidden="false" customHeight="false" outlineLevel="0" collapsed="false">
      <c r="M805" s="1" t="n">
        <v>0.0390073991218497</v>
      </c>
      <c r="N805" s="1" t="n">
        <v>0.00348510904588937</v>
      </c>
    </row>
    <row r="806" customFormat="false" ht="12.75" hidden="false" customHeight="false" outlineLevel="0" collapsed="false">
      <c r="M806" s="1" t="n">
        <v>0.0400608295801315</v>
      </c>
      <c r="N806" s="1" t="n">
        <v>0.00346975317926949</v>
      </c>
    </row>
    <row r="807" customFormat="false" ht="12.75" hidden="false" customHeight="false" outlineLevel="0" collapsed="false">
      <c r="M807" s="1" t="n">
        <v>0.0409654438248079</v>
      </c>
      <c r="N807" s="1" t="n">
        <v>0.00344449505394064</v>
      </c>
    </row>
    <row r="808" customFormat="false" ht="12.75" hidden="false" customHeight="false" outlineLevel="0" collapsed="false">
      <c r="M808" s="1" t="n">
        <v>0.0416595938901901</v>
      </c>
      <c r="N808" s="1" t="n">
        <v>0.00341105596939906</v>
      </c>
    </row>
    <row r="809" customFormat="false" ht="12.75" hidden="false" customHeight="false" outlineLevel="0" collapsed="false">
      <c r="M809" s="1" t="n">
        <v>0.0420959745965669</v>
      </c>
      <c r="N809" s="1" t="n">
        <v>0.00337171474399038</v>
      </c>
    </row>
    <row r="810" customFormat="false" ht="12.75" hidden="false" customHeight="false" outlineLevel="0" collapsed="false">
      <c r="M810" s="1" t="n">
        <v>0.0422448473200196</v>
      </c>
      <c r="N810" s="1" t="n">
        <v>0.00332915241720565</v>
      </c>
    </row>
    <row r="811" customFormat="false" ht="12.75" hidden="false" customHeight="false" outlineLevel="0" collapsed="false">
      <c r="M811" s="1" t="n">
        <v>0.0420960666304916</v>
      </c>
      <c r="N811" s="1" t="n">
        <v>0.0032862695412711</v>
      </c>
    </row>
    <row r="813" customFormat="false" ht="12.75" hidden="false" customHeight="false" outlineLevel="0" collapsed="false">
      <c r="M813" s="1" t="n">
        <v>0.0379405850343787</v>
      </c>
      <c r="N813" s="1" t="n">
        <v>0.00334244107970267</v>
      </c>
    </row>
    <row r="814" customFormat="false" ht="12.75" hidden="false" customHeight="false" outlineLevel="0" collapsed="false">
      <c r="M814" s="1" t="n">
        <v>0.0377430290624095</v>
      </c>
      <c r="N814" s="1" t="n">
        <v>0.00328707497820606</v>
      </c>
    </row>
    <row r="815" customFormat="false" ht="12.75" hidden="false" customHeight="false" outlineLevel="0" collapsed="false">
      <c r="M815" s="1" t="n">
        <v>0.0371637221086341</v>
      </c>
      <c r="N815" s="1" t="n">
        <v>0.00323511619024324</v>
      </c>
    </row>
    <row r="816" customFormat="false" ht="12.75" hidden="false" customHeight="false" outlineLevel="0" collapsed="false">
      <c r="M816" s="1" t="n">
        <v>0.0362421429845127</v>
      </c>
      <c r="N816" s="1" t="n">
        <v>0.00319010562133987</v>
      </c>
    </row>
    <row r="817" customFormat="false" ht="12.75" hidden="false" customHeight="false" outlineLevel="0" collapsed="false">
      <c r="M817" s="1" t="n">
        <v>0.0350410957842298</v>
      </c>
      <c r="N817" s="1" t="n">
        <v>0.00315511066737626</v>
      </c>
    </row>
    <row r="818" customFormat="false" ht="12.75" hidden="false" customHeight="false" outlineLevel="0" collapsed="false">
      <c r="M818" s="1" t="n">
        <v>0.0336424298894745</v>
      </c>
      <c r="N818" s="1" t="n">
        <v>0.00313251617662772</v>
      </c>
    </row>
    <row r="819" customFormat="false" ht="12.75" hidden="false" customHeight="false" outlineLevel="0" collapsed="false">
      <c r="M819" s="1" t="n">
        <v>0.0321414620693531</v>
      </c>
      <c r="N819" s="1" t="n">
        <v>0.0031238619262961</v>
      </c>
    </row>
    <row r="820" customFormat="false" ht="12.75" hidden="false" customHeight="false" outlineLevel="0" collapsed="false">
      <c r="M820" s="1" t="n">
        <v>0.0306404808001077</v>
      </c>
      <c r="N820" s="1" t="n">
        <v>0.00312973768923834</v>
      </c>
    </row>
    <row r="821" customFormat="false" ht="12.75" hidden="false" customHeight="false" outlineLevel="0" collapsed="false">
      <c r="M821" s="1" t="n">
        <v>0.0292417754745163</v>
      </c>
      <c r="N821" s="1" t="n">
        <v>0.00314974304192099</v>
      </c>
    </row>
    <row r="822" customFormat="false" ht="12.75" hidden="false" customHeight="false" outlineLevel="0" collapsed="false">
      <c r="M822" s="1" t="n">
        <v>0.0280406655488313</v>
      </c>
      <c r="N822" s="1" t="n">
        <v>0.00318251465262223</v>
      </c>
    </row>
    <row r="823" customFormat="false" ht="12.75" hidden="false" customHeight="false" outlineLevel="0" collapsed="false">
      <c r="M823" s="1" t="n">
        <v>0.0271190046793744</v>
      </c>
      <c r="N823" s="1" t="n">
        <v>0.0032258191902355</v>
      </c>
    </row>
    <row r="824" customFormat="false" ht="12.75" hidden="false" customHeight="false" outlineLevel="0" collapsed="false">
      <c r="M824" s="1" t="n">
        <v>0.0265396025311396</v>
      </c>
      <c r="N824" s="1" t="n">
        <v>0.00327670552209329</v>
      </c>
    </row>
    <row r="825" customFormat="false" ht="12.75" hidden="false" customHeight="false" outlineLevel="0" collapsed="false">
      <c r="M825" s="1" t="n">
        <v>0.026341944402932</v>
      </c>
      <c r="N825" s="1" t="n">
        <v>0.00333170582878101</v>
      </c>
    </row>
    <row r="826" customFormat="false" ht="12.75" hidden="false" customHeight="false" outlineLevel="0" collapsed="false">
      <c r="M826" s="1" t="n">
        <v>0.026539500369513</v>
      </c>
      <c r="N826" s="1" t="n">
        <v>0.00338707193029872</v>
      </c>
    </row>
    <row r="827" customFormat="false" ht="12.75" hidden="false" customHeight="false" outlineLevel="0" collapsed="false">
      <c r="M827" s="1" t="n">
        <v>0.0271188073182673</v>
      </c>
      <c r="N827" s="1" t="n">
        <v>0.00343903071833335</v>
      </c>
    </row>
    <row r="828" customFormat="false" ht="12.75" hidden="false" customHeight="false" outlineLevel="0" collapsed="false">
      <c r="M828" s="1" t="n">
        <v>0.028040386438077</v>
      </c>
      <c r="N828" s="1" t="n">
        <v>0.00348404128735437</v>
      </c>
    </row>
    <row r="829" customFormat="false" ht="12.75" hidden="false" customHeight="false" outlineLevel="0" collapsed="false">
      <c r="M829" s="1" t="n">
        <v>0.0292414336350513</v>
      </c>
      <c r="N829" s="1" t="n">
        <v>0.00351903624147343</v>
      </c>
    </row>
    <row r="830" customFormat="false" ht="12.75" hidden="false" customHeight="false" outlineLevel="0" collapsed="false">
      <c r="M830" s="1" t="n">
        <v>0.0306400995277267</v>
      </c>
      <c r="N830" s="1" t="n">
        <v>0.00354163073240464</v>
      </c>
    </row>
    <row r="831" customFormat="false" ht="12.75" hidden="false" customHeight="false" outlineLevel="0" collapsed="false">
      <c r="M831" s="1" t="n">
        <v>0.0321410673471386</v>
      </c>
      <c r="N831" s="1" t="n">
        <v>0.0035502849829337</v>
      </c>
    </row>
    <row r="832" customFormat="false" ht="12.75" hidden="false" customHeight="false" outlineLevel="0" collapsed="false">
      <c r="M832" s="1" t="n">
        <v>0.0336420486170931</v>
      </c>
      <c r="N832" s="1" t="n">
        <v>0.00354440922019021</v>
      </c>
    </row>
    <row r="833" customFormat="false" ht="12.75" hidden="false" customHeight="false" outlineLevel="0" collapsed="false">
      <c r="M833" s="1" t="n">
        <v>0.0350407539447642</v>
      </c>
      <c r="N833" s="1" t="n">
        <v>0.00352440386769408</v>
      </c>
    </row>
    <row r="834" customFormat="false" ht="12.75" hidden="false" customHeight="false" outlineLevel="0" collapsed="false">
      <c r="M834" s="1" t="n">
        <v>0.0362418638737574</v>
      </c>
      <c r="N834" s="1" t="n">
        <v>0.00349163225715442</v>
      </c>
    </row>
    <row r="835" customFormat="false" ht="12.75" hidden="false" customHeight="false" outlineLevel="0" collapsed="false">
      <c r="M835" s="1" t="n">
        <v>0.0371635247475258</v>
      </c>
      <c r="N835" s="1" t="n">
        <v>0.00344832771966677</v>
      </c>
    </row>
    <row r="836" customFormat="false" ht="12.75" hidden="false" customHeight="false" outlineLevel="0" collapsed="false">
      <c r="M836" s="1" t="n">
        <v>0.0377429269007816</v>
      </c>
      <c r="N836" s="1" t="n">
        <v>0.00339744138789009</v>
      </c>
    </row>
    <row r="837" customFormat="false" ht="12.75" hidden="false" customHeight="false" outlineLevel="0" collapsed="false">
      <c r="M837" s="1" t="n">
        <v>0.0379405850343773</v>
      </c>
      <c r="N837" s="1" t="n">
        <v>0.00334244108123344</v>
      </c>
    </row>
    <row r="838" customFormat="false" ht="12.75" hidden="false" customHeight="false" outlineLevel="0" collapsed="false">
      <c r="M838" s="1" t="n">
        <v>0.0377430290731845</v>
      </c>
      <c r="N838" s="1" t="n">
        <v>0.0032870749796946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3</v>
      </c>
      <c r="C3" s="12"/>
      <c r="D3" s="13" t="s">
        <v>194</v>
      </c>
      <c r="E3" s="13" t="s">
        <v>195</v>
      </c>
      <c r="F3" s="86" t="s">
        <v>196</v>
      </c>
      <c r="G3" s="86" t="s">
        <v>197</v>
      </c>
      <c r="H3" s="86" t="s">
        <v>198</v>
      </c>
      <c r="I3" s="13" t="s">
        <v>199</v>
      </c>
      <c r="J3" s="14" t="s">
        <v>200</v>
      </c>
      <c r="K3" s="215" t="s">
        <v>201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15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202</v>
      </c>
      <c r="E6" s="217" t="s">
        <v>203</v>
      </c>
      <c r="F6" s="218" t="n">
        <v>0</v>
      </c>
      <c r="G6" s="218" t="n">
        <v>0</v>
      </c>
      <c r="H6" s="218" t="n">
        <v>53.91779</v>
      </c>
      <c r="I6" s="217" t="s">
        <v>204</v>
      </c>
      <c r="J6" s="219" t="s">
        <v>205</v>
      </c>
      <c r="K6" s="220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202</v>
      </c>
      <c r="E7" s="222" t="s">
        <v>203</v>
      </c>
      <c r="F7" s="223" t="n">
        <v>0</v>
      </c>
      <c r="G7" s="223" t="n">
        <v>0</v>
      </c>
      <c r="H7" s="223" t="n">
        <v>53.91779</v>
      </c>
      <c r="I7" s="222" t="s">
        <v>204</v>
      </c>
      <c r="J7" s="224" t="s">
        <v>205</v>
      </c>
      <c r="K7" s="225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202</v>
      </c>
      <c r="E8" s="222" t="s">
        <v>203</v>
      </c>
      <c r="F8" s="223" t="n">
        <v>0</v>
      </c>
      <c r="G8" s="223" t="n">
        <v>0</v>
      </c>
      <c r="H8" s="223" t="n">
        <v>53.91779</v>
      </c>
      <c r="I8" s="222" t="s">
        <v>204</v>
      </c>
      <c r="J8" s="224" t="s">
        <v>205</v>
      </c>
      <c r="K8" s="225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202</v>
      </c>
      <c r="E9" s="222" t="s">
        <v>203</v>
      </c>
      <c r="F9" s="223" t="n">
        <v>0</v>
      </c>
      <c r="G9" s="223" t="n">
        <v>0</v>
      </c>
      <c r="H9" s="223" t="n">
        <v>53.91779</v>
      </c>
      <c r="I9" s="222" t="s">
        <v>204</v>
      </c>
      <c r="J9" s="224" t="s">
        <v>205</v>
      </c>
      <c r="K9" s="225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202</v>
      </c>
      <c r="E10" s="222" t="s">
        <v>203</v>
      </c>
      <c r="F10" s="223" t="n">
        <v>0</v>
      </c>
      <c r="G10" s="223" t="n">
        <v>0</v>
      </c>
      <c r="H10" s="223" t="n">
        <v>53.91779</v>
      </c>
      <c r="I10" s="222" t="s">
        <v>204</v>
      </c>
      <c r="J10" s="224" t="s">
        <v>205</v>
      </c>
      <c r="K10" s="225" t="n">
        <v>1</v>
      </c>
    </row>
    <row r="11" s="22" customFormat="true" ht="12.75" hidden="false" customHeight="true" outlineLevel="0" collapsed="false">
      <c r="B11" s="221" t="s">
        <v>46</v>
      </c>
      <c r="C11" s="39" t="n">
        <v>1.1</v>
      </c>
      <c r="D11" s="222" t="s">
        <v>202</v>
      </c>
      <c r="E11" s="222" t="s">
        <v>203</v>
      </c>
      <c r="F11" s="223" t="n">
        <v>0</v>
      </c>
      <c r="G11" s="223" t="n">
        <v>0</v>
      </c>
      <c r="H11" s="223" t="n">
        <v>53.91779</v>
      </c>
      <c r="I11" s="222" t="s">
        <v>204</v>
      </c>
      <c r="J11" s="224" t="s">
        <v>205</v>
      </c>
      <c r="K11" s="225" t="n">
        <v>1</v>
      </c>
    </row>
    <row r="12" s="22" customFormat="true" ht="12.75" hidden="false" customHeight="true" outlineLevel="0" collapsed="false">
      <c r="B12" s="221" t="s">
        <v>47</v>
      </c>
      <c r="C12" s="39" t="n">
        <v>1.2</v>
      </c>
      <c r="D12" s="222" t="s">
        <v>202</v>
      </c>
      <c r="E12" s="222" t="s">
        <v>203</v>
      </c>
      <c r="F12" s="223" t="n">
        <v>0</v>
      </c>
      <c r="G12" s="223" t="n">
        <v>0</v>
      </c>
      <c r="H12" s="223" t="n">
        <v>53.91779</v>
      </c>
      <c r="I12" s="222" t="s">
        <v>204</v>
      </c>
      <c r="J12" s="224" t="s">
        <v>205</v>
      </c>
      <c r="K12" s="225" t="n">
        <v>1</v>
      </c>
    </row>
    <row r="13" s="22" customFormat="true" ht="12.75" hidden="false" customHeight="true" outlineLevel="0" collapsed="false">
      <c r="B13" s="221" t="s">
        <v>48</v>
      </c>
      <c r="C13" s="39" t="n">
        <v>1.3</v>
      </c>
      <c r="D13" s="222" t="s">
        <v>202</v>
      </c>
      <c r="E13" s="222" t="s">
        <v>203</v>
      </c>
      <c r="F13" s="223" t="n">
        <v>0</v>
      </c>
      <c r="G13" s="223" t="n">
        <v>0</v>
      </c>
      <c r="H13" s="223" t="n">
        <v>53.91779</v>
      </c>
      <c r="I13" s="222" t="s">
        <v>204</v>
      </c>
      <c r="J13" s="224" t="s">
        <v>205</v>
      </c>
      <c r="K13" s="225" t="n">
        <v>1</v>
      </c>
    </row>
    <row r="14" s="22" customFormat="true" ht="12.75" hidden="false" customHeight="true" outlineLevel="0" collapsed="false">
      <c r="B14" s="221" t="s">
        <v>49</v>
      </c>
      <c r="C14" s="39" t="n">
        <v>1.4</v>
      </c>
      <c r="D14" s="222" t="s">
        <v>202</v>
      </c>
      <c r="E14" s="222" t="s">
        <v>203</v>
      </c>
      <c r="F14" s="223" t="n">
        <v>0</v>
      </c>
      <c r="G14" s="223" t="n">
        <v>0</v>
      </c>
      <c r="H14" s="223" t="n">
        <v>53.91779</v>
      </c>
      <c r="I14" s="222" t="s">
        <v>204</v>
      </c>
      <c r="J14" s="224" t="s">
        <v>205</v>
      </c>
      <c r="K14" s="225" t="n">
        <v>1</v>
      </c>
    </row>
    <row r="15" s="22" customFormat="true" ht="12.75" hidden="false" customHeight="true" outlineLevel="0" collapsed="false">
      <c r="B15" s="221" t="s">
        <v>50</v>
      </c>
      <c r="C15" s="39" t="n">
        <v>1.6</v>
      </c>
      <c r="D15" s="222" t="s">
        <v>202</v>
      </c>
      <c r="E15" s="222" t="s">
        <v>203</v>
      </c>
      <c r="F15" s="223" t="n">
        <v>0</v>
      </c>
      <c r="G15" s="223" t="n">
        <v>0</v>
      </c>
      <c r="H15" s="223" t="n">
        <v>53.91779</v>
      </c>
      <c r="I15" s="222" t="s">
        <v>204</v>
      </c>
      <c r="J15" s="224" t="s">
        <v>205</v>
      </c>
      <c r="K15" s="225" t="n">
        <v>1</v>
      </c>
    </row>
    <row r="16" s="22" customFormat="true" ht="12.75" hidden="false" customHeight="true" outlineLevel="0" collapsed="false">
      <c r="B16" s="221" t="s">
        <v>51</v>
      </c>
      <c r="C16" s="39" t="n">
        <v>1.8</v>
      </c>
      <c r="D16" s="222" t="s">
        <v>202</v>
      </c>
      <c r="E16" s="222" t="s">
        <v>203</v>
      </c>
      <c r="F16" s="223" t="n">
        <v>0</v>
      </c>
      <c r="G16" s="223" t="n">
        <v>0</v>
      </c>
      <c r="H16" s="223" t="n">
        <v>53.91779</v>
      </c>
      <c r="I16" s="222" t="s">
        <v>204</v>
      </c>
      <c r="J16" s="224" t="s">
        <v>205</v>
      </c>
      <c r="K16" s="225" t="n">
        <v>1</v>
      </c>
    </row>
    <row r="17" s="22" customFormat="true" ht="12.75" hidden="false" customHeight="true" outlineLevel="0" collapsed="false">
      <c r="B17" s="221" t="s">
        <v>52</v>
      </c>
      <c r="C17" s="39" t="n">
        <v>2</v>
      </c>
      <c r="D17" s="222" t="s">
        <v>202</v>
      </c>
      <c r="E17" s="222" t="s">
        <v>203</v>
      </c>
      <c r="F17" s="223" t="n">
        <v>0</v>
      </c>
      <c r="G17" s="223" t="n">
        <v>0</v>
      </c>
      <c r="H17" s="223" t="n">
        <v>53.91779</v>
      </c>
      <c r="I17" s="222" t="s">
        <v>204</v>
      </c>
      <c r="J17" s="224" t="s">
        <v>205</v>
      </c>
      <c r="K17" s="225" t="n">
        <v>1</v>
      </c>
    </row>
    <row r="18" s="53" customFormat="true" ht="12.75" hidden="false" customHeight="true" outlineLevel="0" collapsed="false">
      <c r="B18" s="226" t="s">
        <v>53</v>
      </c>
      <c r="C18" s="55" t="n">
        <v>2.2</v>
      </c>
      <c r="D18" s="227" t="s">
        <v>202</v>
      </c>
      <c r="E18" s="227" t="s">
        <v>203</v>
      </c>
      <c r="F18" s="228" t="n">
        <v>0</v>
      </c>
      <c r="G18" s="228" t="n">
        <v>0</v>
      </c>
      <c r="H18" s="228" t="n">
        <v>53.91779</v>
      </c>
      <c r="I18" s="227" t="s">
        <v>204</v>
      </c>
      <c r="J18" s="229" t="s">
        <v>205</v>
      </c>
      <c r="K18" s="230" t="n">
        <v>1</v>
      </c>
    </row>
    <row r="19" s="53" customFormat="true" ht="12.75" hidden="false" customHeight="true" outlineLevel="0" collapsed="false">
      <c r="B19" s="226" t="s">
        <v>54</v>
      </c>
      <c r="C19" s="55" t="n">
        <v>2.4</v>
      </c>
      <c r="D19" s="227" t="s">
        <v>202</v>
      </c>
      <c r="E19" s="227" t="s">
        <v>203</v>
      </c>
      <c r="F19" s="228" t="n">
        <v>0</v>
      </c>
      <c r="G19" s="228" t="n">
        <v>0</v>
      </c>
      <c r="H19" s="228" t="n">
        <v>53.91779</v>
      </c>
      <c r="I19" s="227" t="s">
        <v>204</v>
      </c>
      <c r="J19" s="229" t="s">
        <v>205</v>
      </c>
      <c r="K19" s="230" t="n">
        <v>1</v>
      </c>
    </row>
    <row r="20" s="53" customFormat="true" ht="12.75" hidden="false" customHeight="true" outlineLevel="0" collapsed="false">
      <c r="B20" s="226" t="s">
        <v>55</v>
      </c>
      <c r="C20" s="55" t="n">
        <v>2.6</v>
      </c>
      <c r="D20" s="227" t="s">
        <v>202</v>
      </c>
      <c r="E20" s="227" t="s">
        <v>203</v>
      </c>
      <c r="F20" s="228" t="n">
        <v>0</v>
      </c>
      <c r="G20" s="228" t="n">
        <v>0</v>
      </c>
      <c r="H20" s="228" t="n">
        <v>53.91779</v>
      </c>
      <c r="I20" s="227" t="s">
        <v>204</v>
      </c>
      <c r="J20" s="229" t="s">
        <v>205</v>
      </c>
      <c r="K20" s="230" t="n">
        <v>1</v>
      </c>
    </row>
    <row r="21" s="53" customFormat="true" ht="12.75" hidden="false" customHeight="true" outlineLevel="0" collapsed="false">
      <c r="B21" s="226" t="s">
        <v>56</v>
      </c>
      <c r="C21" s="55" t="n">
        <v>2.8</v>
      </c>
      <c r="D21" s="227" t="s">
        <v>202</v>
      </c>
      <c r="E21" s="227" t="s">
        <v>203</v>
      </c>
      <c r="F21" s="228" t="n">
        <v>0</v>
      </c>
      <c r="G21" s="228" t="n">
        <v>0</v>
      </c>
      <c r="H21" s="228" t="n">
        <v>53.91779</v>
      </c>
      <c r="I21" s="227" t="s">
        <v>204</v>
      </c>
      <c r="J21" s="229" t="s">
        <v>205</v>
      </c>
      <c r="K21" s="230" t="n">
        <v>1</v>
      </c>
    </row>
    <row r="22" s="53" customFormat="true" ht="12.75" hidden="false" customHeight="true" outlineLevel="0" collapsed="false">
      <c r="B22" s="226" t="s">
        <v>57</v>
      </c>
      <c r="C22" s="55" t="n">
        <v>3</v>
      </c>
      <c r="D22" s="227" t="s">
        <v>202</v>
      </c>
      <c r="E22" s="227" t="s">
        <v>203</v>
      </c>
      <c r="F22" s="228" t="n">
        <v>0</v>
      </c>
      <c r="G22" s="228" t="n">
        <v>0</v>
      </c>
      <c r="H22" s="228" t="n">
        <v>53.91779</v>
      </c>
      <c r="I22" s="227" t="s">
        <v>204</v>
      </c>
      <c r="J22" s="229" t="s">
        <v>205</v>
      </c>
      <c r="K22" s="230" t="n">
        <v>1</v>
      </c>
    </row>
    <row r="23" s="53" customFormat="true" ht="12.75" hidden="false" customHeight="true" outlineLevel="0" collapsed="false">
      <c r="B23" s="226" t="s">
        <v>58</v>
      </c>
      <c r="C23" s="55" t="n">
        <v>3.6</v>
      </c>
      <c r="D23" s="227" t="s">
        <v>202</v>
      </c>
      <c r="E23" s="227" t="s">
        <v>203</v>
      </c>
      <c r="F23" s="228" t="n">
        <v>0</v>
      </c>
      <c r="G23" s="228" t="n">
        <v>0</v>
      </c>
      <c r="H23" s="228" t="n">
        <v>53.91779</v>
      </c>
      <c r="I23" s="227" t="s">
        <v>204</v>
      </c>
      <c r="J23" s="229" t="s">
        <v>205</v>
      </c>
      <c r="K23" s="230" t="n">
        <v>1</v>
      </c>
    </row>
    <row r="24" s="53" customFormat="true" ht="12.75" hidden="false" customHeight="true" outlineLevel="0" collapsed="false">
      <c r="B24" s="226" t="s">
        <v>59</v>
      </c>
      <c r="C24" s="55" t="n">
        <v>4.2</v>
      </c>
      <c r="D24" s="227" t="s">
        <v>202</v>
      </c>
      <c r="E24" s="227" t="s">
        <v>203</v>
      </c>
      <c r="F24" s="228" t="n">
        <v>0</v>
      </c>
      <c r="G24" s="228" t="n">
        <v>0</v>
      </c>
      <c r="H24" s="228" t="n">
        <v>53.91779</v>
      </c>
      <c r="I24" s="227" t="s">
        <v>204</v>
      </c>
      <c r="J24" s="229" t="s">
        <v>205</v>
      </c>
      <c r="K24" s="230" t="n">
        <v>1</v>
      </c>
    </row>
    <row r="25" s="53" customFormat="true" ht="12.75" hidden="false" customHeight="true" outlineLevel="0" collapsed="false">
      <c r="B25" s="226" t="s">
        <v>60</v>
      </c>
      <c r="C25" s="55" t="n">
        <v>5</v>
      </c>
      <c r="D25" s="227" t="s">
        <v>202</v>
      </c>
      <c r="E25" s="227" t="s">
        <v>203</v>
      </c>
      <c r="F25" s="228" t="n">
        <v>0</v>
      </c>
      <c r="G25" s="228" t="n">
        <v>0</v>
      </c>
      <c r="H25" s="228" t="n">
        <v>53.91779</v>
      </c>
      <c r="I25" s="227" t="s">
        <v>204</v>
      </c>
      <c r="J25" s="229" t="s">
        <v>205</v>
      </c>
      <c r="K25" s="230" t="n">
        <v>1</v>
      </c>
    </row>
    <row r="26" s="53" customFormat="true" ht="12.75" hidden="false" customHeight="true" outlineLevel="0" collapsed="false">
      <c r="B26" s="226" t="s">
        <v>61</v>
      </c>
      <c r="C26" s="55" t="n">
        <v>6</v>
      </c>
      <c r="D26" s="227" t="s">
        <v>202</v>
      </c>
      <c r="E26" s="227" t="s">
        <v>203</v>
      </c>
      <c r="F26" s="228" t="n">
        <v>0</v>
      </c>
      <c r="G26" s="228" t="n">
        <v>0</v>
      </c>
      <c r="H26" s="228" t="n">
        <v>53.91779</v>
      </c>
      <c r="I26" s="227" t="s">
        <v>204</v>
      </c>
      <c r="J26" s="229" t="s">
        <v>205</v>
      </c>
      <c r="K26" s="230" t="n">
        <v>1</v>
      </c>
    </row>
    <row r="27" s="53" customFormat="true" ht="12.75" hidden="false" customHeight="true" outlineLevel="0" collapsed="false">
      <c r="B27" s="226" t="s">
        <v>62</v>
      </c>
      <c r="C27" s="55" t="n">
        <v>7.2</v>
      </c>
      <c r="D27" s="227" t="s">
        <v>202</v>
      </c>
      <c r="E27" s="227" t="s">
        <v>203</v>
      </c>
      <c r="F27" s="228" t="n">
        <v>0</v>
      </c>
      <c r="G27" s="228" t="n">
        <v>0</v>
      </c>
      <c r="H27" s="228" t="n">
        <v>53.91779</v>
      </c>
      <c r="I27" s="227" t="s">
        <v>204</v>
      </c>
      <c r="J27" s="229" t="s">
        <v>205</v>
      </c>
      <c r="K27" s="230" t="n">
        <v>1</v>
      </c>
    </row>
    <row r="28" s="53" customFormat="true" ht="12.75" hidden="false" customHeight="true" outlineLevel="0" collapsed="false">
      <c r="B28" s="226" t="s">
        <v>63</v>
      </c>
      <c r="C28" s="55" t="n">
        <v>8.6</v>
      </c>
      <c r="D28" s="227" t="s">
        <v>202</v>
      </c>
      <c r="E28" s="227" t="s">
        <v>203</v>
      </c>
      <c r="F28" s="228" t="n">
        <v>0</v>
      </c>
      <c r="G28" s="228" t="n">
        <v>0</v>
      </c>
      <c r="H28" s="228" t="n">
        <v>53.91779</v>
      </c>
      <c r="I28" s="227" t="s">
        <v>204</v>
      </c>
      <c r="J28" s="229" t="s">
        <v>205</v>
      </c>
      <c r="K28" s="230" t="n">
        <v>1</v>
      </c>
    </row>
    <row r="29" s="53" customFormat="true" ht="12.75" hidden="false" customHeight="true" outlineLevel="0" collapsed="false">
      <c r="B29" s="226" t="s">
        <v>64</v>
      </c>
      <c r="C29" s="55" t="n">
        <v>10</v>
      </c>
      <c r="D29" s="227" t="s">
        <v>202</v>
      </c>
      <c r="E29" s="227" t="s">
        <v>203</v>
      </c>
      <c r="F29" s="228" t="n">
        <v>0</v>
      </c>
      <c r="G29" s="228" t="n">
        <v>0</v>
      </c>
      <c r="H29" s="228" t="n">
        <v>53.91779</v>
      </c>
      <c r="I29" s="227" t="s">
        <v>204</v>
      </c>
      <c r="J29" s="229" t="s">
        <v>205</v>
      </c>
      <c r="K29" s="230" t="n">
        <v>1</v>
      </c>
    </row>
    <row r="30" s="53" customFormat="true" ht="12.75" hidden="false" customHeight="true" outlineLevel="0" collapsed="false">
      <c r="B30" s="226" t="s">
        <v>65</v>
      </c>
      <c r="C30" s="55" t="n">
        <v>12</v>
      </c>
      <c r="D30" s="227" t="s">
        <v>202</v>
      </c>
      <c r="E30" s="227" t="s">
        <v>203</v>
      </c>
      <c r="F30" s="228" t="n">
        <v>0</v>
      </c>
      <c r="G30" s="228" t="n">
        <v>0</v>
      </c>
      <c r="H30" s="228" t="n">
        <v>53.91779</v>
      </c>
      <c r="I30" s="227" t="s">
        <v>204</v>
      </c>
      <c r="J30" s="229" t="s">
        <v>205</v>
      </c>
      <c r="K30" s="230" t="n">
        <v>1</v>
      </c>
    </row>
    <row r="31" s="53" customFormat="true" ht="12.75" hidden="false" customHeight="true" outlineLevel="0" collapsed="false">
      <c r="B31" s="226" t="s">
        <v>66</v>
      </c>
      <c r="C31" s="55" t="n">
        <v>14</v>
      </c>
      <c r="D31" s="227" t="s">
        <v>202</v>
      </c>
      <c r="E31" s="227" t="s">
        <v>203</v>
      </c>
      <c r="F31" s="228" t="n">
        <v>0</v>
      </c>
      <c r="G31" s="228" t="n">
        <v>0</v>
      </c>
      <c r="H31" s="228" t="n">
        <v>53.91779</v>
      </c>
      <c r="I31" s="227" t="s">
        <v>204</v>
      </c>
      <c r="J31" s="229" t="s">
        <v>205</v>
      </c>
      <c r="K31" s="230" t="n">
        <v>1</v>
      </c>
    </row>
    <row r="32" s="53" customFormat="true" ht="12.75" hidden="false" customHeight="true" outlineLevel="0" collapsed="false">
      <c r="B32" s="226" t="s">
        <v>67</v>
      </c>
      <c r="C32" s="55" t="n">
        <v>17</v>
      </c>
      <c r="D32" s="227" t="s">
        <v>202</v>
      </c>
      <c r="E32" s="227" t="s">
        <v>203</v>
      </c>
      <c r="F32" s="228" t="n">
        <v>0</v>
      </c>
      <c r="G32" s="228" t="n">
        <v>0</v>
      </c>
      <c r="H32" s="228" t="n">
        <v>53.91779</v>
      </c>
      <c r="I32" s="227" t="s">
        <v>204</v>
      </c>
      <c r="J32" s="229" t="s">
        <v>205</v>
      </c>
      <c r="K32" s="230" t="n">
        <v>1</v>
      </c>
    </row>
    <row r="33" s="53" customFormat="true" ht="12.75" hidden="false" customHeight="true" outlineLevel="0" collapsed="false">
      <c r="B33" s="226" t="s">
        <v>68</v>
      </c>
      <c r="C33" s="55" t="n">
        <v>20</v>
      </c>
      <c r="D33" s="227" t="s">
        <v>202</v>
      </c>
      <c r="E33" s="227" t="s">
        <v>203</v>
      </c>
      <c r="F33" s="228" t="n">
        <v>0</v>
      </c>
      <c r="G33" s="228" t="n">
        <v>0</v>
      </c>
      <c r="H33" s="228" t="n">
        <v>53.91779</v>
      </c>
      <c r="I33" s="227" t="s">
        <v>204</v>
      </c>
      <c r="J33" s="229" t="s">
        <v>205</v>
      </c>
      <c r="K33" s="230" t="n">
        <v>1</v>
      </c>
    </row>
    <row r="34" s="53" customFormat="true" ht="12.75" hidden="false" customHeight="true" outlineLevel="0" collapsed="false">
      <c r="B34" s="226" t="s">
        <v>69</v>
      </c>
      <c r="C34" s="55" t="n">
        <v>24</v>
      </c>
      <c r="D34" s="227" t="s">
        <v>202</v>
      </c>
      <c r="E34" s="227" t="s">
        <v>203</v>
      </c>
      <c r="F34" s="228" t="n">
        <v>0</v>
      </c>
      <c r="G34" s="228" t="n">
        <v>0</v>
      </c>
      <c r="H34" s="228" t="n">
        <v>53.91779</v>
      </c>
      <c r="I34" s="227" t="s">
        <v>204</v>
      </c>
      <c r="J34" s="229" t="s">
        <v>205</v>
      </c>
      <c r="K34" s="230" t="n">
        <v>1</v>
      </c>
    </row>
    <row r="35" s="53" customFormat="true" ht="12.75" hidden="false" customHeight="true" outlineLevel="0" collapsed="false">
      <c r="B35" s="226" t="s">
        <v>70</v>
      </c>
      <c r="C35" s="55" t="n">
        <v>28</v>
      </c>
      <c r="D35" s="227" t="s">
        <v>202</v>
      </c>
      <c r="E35" s="227" t="s">
        <v>203</v>
      </c>
      <c r="F35" s="228" t="n">
        <v>0</v>
      </c>
      <c r="G35" s="228" t="n">
        <v>0</v>
      </c>
      <c r="H35" s="228" t="n">
        <v>53.91779</v>
      </c>
      <c r="I35" s="227" t="s">
        <v>204</v>
      </c>
      <c r="J35" s="229" t="s">
        <v>205</v>
      </c>
      <c r="K35" s="230" t="n">
        <v>1</v>
      </c>
    </row>
    <row r="36" s="53" customFormat="true" ht="12.75" hidden="false" customHeight="true" outlineLevel="0" collapsed="false">
      <c r="B36" s="226" t="s">
        <v>71</v>
      </c>
      <c r="C36" s="55" t="n">
        <v>32</v>
      </c>
      <c r="D36" s="227" t="s">
        <v>202</v>
      </c>
      <c r="E36" s="227" t="s">
        <v>203</v>
      </c>
      <c r="F36" s="228" t="n">
        <v>0</v>
      </c>
      <c r="G36" s="228" t="n">
        <v>0</v>
      </c>
      <c r="H36" s="228" t="n">
        <v>53.91779</v>
      </c>
      <c r="I36" s="227" t="s">
        <v>204</v>
      </c>
      <c r="J36" s="229" t="s">
        <v>205</v>
      </c>
      <c r="K36" s="230" t="n">
        <v>1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4.9" hidden="false" customHeight="true" outlineLevel="0" collapsed="false"/>
    <row r="40" s="84" customFormat="true" ht="4.9" hidden="false" customHeight="true" outlineLevel="0" collapsed="false"/>
    <row r="41" s="84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s="87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A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4.28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6</v>
      </c>
      <c r="C3" s="12"/>
      <c r="D3" s="13" t="s">
        <v>207</v>
      </c>
      <c r="E3" s="13" t="s">
        <v>208</v>
      </c>
      <c r="F3" s="13" t="s">
        <v>209</v>
      </c>
      <c r="G3" s="14" t="s">
        <v>210</v>
      </c>
      <c r="H3" s="20" t="s">
        <v>211</v>
      </c>
      <c r="I3" s="15" t="s">
        <v>28</v>
      </c>
      <c r="J3" s="14" t="s">
        <v>212</v>
      </c>
      <c r="K3" s="14" t="s">
        <v>213</v>
      </c>
      <c r="L3" s="15" t="s">
        <v>28</v>
      </c>
      <c r="M3" s="13" t="s">
        <v>214</v>
      </c>
      <c r="N3" s="15" t="s">
        <v>28</v>
      </c>
      <c r="O3" s="14" t="s">
        <v>215</v>
      </c>
      <c r="P3" s="15" t="s">
        <v>28</v>
      </c>
      <c r="Q3" s="14" t="s">
        <v>216</v>
      </c>
      <c r="R3" s="15" t="s">
        <v>28</v>
      </c>
      <c r="S3" s="14" t="s">
        <v>217</v>
      </c>
      <c r="T3" s="20" t="s">
        <v>218</v>
      </c>
      <c r="U3" s="86" t="s">
        <v>219</v>
      </c>
      <c r="V3" s="86" t="s">
        <v>220</v>
      </c>
      <c r="W3" s="86" t="s">
        <v>221</v>
      </c>
      <c r="X3" s="86" t="s">
        <v>222</v>
      </c>
      <c r="Y3" s="86" t="s">
        <v>223</v>
      </c>
      <c r="Z3" s="86" t="s">
        <v>224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6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227</v>
      </c>
      <c r="E6" s="217" t="s">
        <v>228</v>
      </c>
      <c r="F6" s="217" t="s">
        <v>229</v>
      </c>
      <c r="G6" s="217" t="s">
        <v>230</v>
      </c>
      <c r="H6" s="217" t="n">
        <v>28.201</v>
      </c>
      <c r="I6" s="217" t="n">
        <v>0.082</v>
      </c>
      <c r="J6" s="217" t="s">
        <v>231</v>
      </c>
      <c r="K6" s="217" t="n">
        <v>10.00448</v>
      </c>
      <c r="L6" s="217" t="n">
        <v>0.122</v>
      </c>
      <c r="M6" s="231" t="n">
        <v>0.00155185413912097</v>
      </c>
      <c r="N6" s="232" t="n">
        <v>0.122</v>
      </c>
      <c r="O6" s="217" t="n">
        <v>303.936</v>
      </c>
      <c r="P6" s="217" t="n">
        <v>0.103</v>
      </c>
      <c r="Q6" s="217" t="n">
        <v>0.995572301198495</v>
      </c>
      <c r="R6" s="232" t="n">
        <v>0.0361524756319649</v>
      </c>
      <c r="S6" s="217" t="n">
        <v>1</v>
      </c>
      <c r="T6" s="217" t="n">
        <v>4.27E-014</v>
      </c>
      <c r="U6" s="217" t="n">
        <v>3</v>
      </c>
      <c r="V6" s="217" t="s">
        <v>232</v>
      </c>
      <c r="W6" s="217" t="n">
        <v>2021</v>
      </c>
      <c r="X6" s="217" t="n">
        <v>16</v>
      </c>
      <c r="Y6" s="217" t="n">
        <v>5</v>
      </c>
      <c r="Z6" s="217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227</v>
      </c>
      <c r="E7" s="222" t="s">
        <v>228</v>
      </c>
      <c r="F7" s="222" t="s">
        <v>229</v>
      </c>
      <c r="G7" s="222" t="s">
        <v>230</v>
      </c>
      <c r="H7" s="222" t="n">
        <v>28.201</v>
      </c>
      <c r="I7" s="222" t="n">
        <v>0.082</v>
      </c>
      <c r="J7" s="222" t="s">
        <v>231</v>
      </c>
      <c r="K7" s="222" t="n">
        <v>10.00448</v>
      </c>
      <c r="L7" s="222" t="n">
        <v>0.122</v>
      </c>
      <c r="M7" s="233" t="n">
        <v>0.00155185413912097</v>
      </c>
      <c r="N7" s="234" t="n">
        <v>0.122</v>
      </c>
      <c r="O7" s="222" t="n">
        <v>303.936</v>
      </c>
      <c r="P7" s="222" t="n">
        <v>0.103</v>
      </c>
      <c r="Q7" s="222" t="n">
        <v>0.995572301198495</v>
      </c>
      <c r="R7" s="234" t="n">
        <v>0.0361524756319649</v>
      </c>
      <c r="S7" s="222" t="n">
        <v>1</v>
      </c>
      <c r="T7" s="222" t="n">
        <v>4.27E-014</v>
      </c>
      <c r="U7" s="222" t="n">
        <v>3</v>
      </c>
      <c r="V7" s="222" t="s">
        <v>232</v>
      </c>
      <c r="W7" s="222" t="n">
        <v>2021</v>
      </c>
      <c r="X7" s="222" t="n">
        <v>16</v>
      </c>
      <c r="Y7" s="222" t="n">
        <v>15</v>
      </c>
      <c r="Z7" s="222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227</v>
      </c>
      <c r="E8" s="222" t="s">
        <v>228</v>
      </c>
      <c r="F8" s="222" t="s">
        <v>229</v>
      </c>
      <c r="G8" s="222" t="s">
        <v>230</v>
      </c>
      <c r="H8" s="222" t="n">
        <v>28.201</v>
      </c>
      <c r="I8" s="222" t="n">
        <v>0.082</v>
      </c>
      <c r="J8" s="222" t="s">
        <v>231</v>
      </c>
      <c r="K8" s="222" t="n">
        <v>10.00448</v>
      </c>
      <c r="L8" s="222" t="n">
        <v>0.122</v>
      </c>
      <c r="M8" s="233" t="n">
        <v>0.00155185413912097</v>
      </c>
      <c r="N8" s="234" t="n">
        <v>0.122</v>
      </c>
      <c r="O8" s="222" t="n">
        <v>303.936</v>
      </c>
      <c r="P8" s="222" t="n">
        <v>0.103</v>
      </c>
      <c r="Q8" s="222" t="n">
        <v>0.995572301198495</v>
      </c>
      <c r="R8" s="234" t="n">
        <v>0.0361524756319649</v>
      </c>
      <c r="S8" s="222" t="n">
        <v>1</v>
      </c>
      <c r="T8" s="222" t="n">
        <v>4.27E-014</v>
      </c>
      <c r="U8" s="222" t="n">
        <v>3</v>
      </c>
      <c r="V8" s="222" t="s">
        <v>232</v>
      </c>
      <c r="W8" s="222" t="n">
        <v>2021</v>
      </c>
      <c r="X8" s="222" t="n">
        <v>16</v>
      </c>
      <c r="Y8" s="222" t="n">
        <v>36</v>
      </c>
      <c r="Z8" s="222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227</v>
      </c>
      <c r="E9" s="222" t="s">
        <v>228</v>
      </c>
      <c r="F9" s="222" t="s">
        <v>229</v>
      </c>
      <c r="G9" s="222" t="s">
        <v>230</v>
      </c>
      <c r="H9" s="222" t="n">
        <v>28.201</v>
      </c>
      <c r="I9" s="222" t="n">
        <v>0.082</v>
      </c>
      <c r="J9" s="222" t="s">
        <v>231</v>
      </c>
      <c r="K9" s="222" t="n">
        <v>10.00448</v>
      </c>
      <c r="L9" s="222" t="n">
        <v>0.122</v>
      </c>
      <c r="M9" s="233" t="n">
        <v>0.00155185413912097</v>
      </c>
      <c r="N9" s="234" t="n">
        <v>0.122</v>
      </c>
      <c r="O9" s="222" t="n">
        <v>303.936</v>
      </c>
      <c r="P9" s="222" t="n">
        <v>0.103</v>
      </c>
      <c r="Q9" s="222" t="n">
        <v>0.995572301198495</v>
      </c>
      <c r="R9" s="234" t="n">
        <v>0.0361524756319649</v>
      </c>
      <c r="S9" s="222" t="n">
        <v>1</v>
      </c>
      <c r="T9" s="222" t="n">
        <v>4.27E-014</v>
      </c>
      <c r="U9" s="222" t="n">
        <v>3</v>
      </c>
      <c r="V9" s="222" t="s">
        <v>232</v>
      </c>
      <c r="W9" s="222" t="n">
        <v>2021</v>
      </c>
      <c r="X9" s="222" t="n">
        <v>16</v>
      </c>
      <c r="Y9" s="222" t="n">
        <v>46</v>
      </c>
      <c r="Z9" s="222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227</v>
      </c>
      <c r="E10" s="222" t="s">
        <v>228</v>
      </c>
      <c r="F10" s="222" t="s">
        <v>229</v>
      </c>
      <c r="G10" s="222" t="s">
        <v>230</v>
      </c>
      <c r="H10" s="222" t="n">
        <v>28.201</v>
      </c>
      <c r="I10" s="222" t="n">
        <v>0.082</v>
      </c>
      <c r="J10" s="222" t="s">
        <v>231</v>
      </c>
      <c r="K10" s="222" t="n">
        <v>10.00448</v>
      </c>
      <c r="L10" s="222" t="n">
        <v>0.122</v>
      </c>
      <c r="M10" s="233" t="n">
        <v>0.00155185413912097</v>
      </c>
      <c r="N10" s="234" t="n">
        <v>0.122</v>
      </c>
      <c r="O10" s="222" t="n">
        <v>303.936</v>
      </c>
      <c r="P10" s="222" t="n">
        <v>0.103</v>
      </c>
      <c r="Q10" s="222" t="n">
        <v>0.995572301198495</v>
      </c>
      <c r="R10" s="234" t="n">
        <v>0.0361524756319649</v>
      </c>
      <c r="S10" s="222" t="n">
        <v>1</v>
      </c>
      <c r="T10" s="222" t="n">
        <v>4.27E-014</v>
      </c>
      <c r="U10" s="222" t="n">
        <v>3</v>
      </c>
      <c r="V10" s="222" t="s">
        <v>232</v>
      </c>
      <c r="W10" s="222" t="n">
        <v>2021</v>
      </c>
      <c r="X10" s="222" t="n">
        <v>17</v>
      </c>
      <c r="Y10" s="222" t="n">
        <v>6</v>
      </c>
      <c r="Z10" s="222" t="n">
        <v>1</v>
      </c>
    </row>
    <row r="11" s="22" customFormat="true" ht="12.75" hidden="false" customHeight="true" outlineLevel="0" collapsed="false">
      <c r="B11" s="221" t="s">
        <v>46</v>
      </c>
      <c r="C11" s="39" t="n">
        <v>1.1</v>
      </c>
      <c r="D11" s="222" t="s">
        <v>227</v>
      </c>
      <c r="E11" s="222" t="s">
        <v>228</v>
      </c>
      <c r="F11" s="222" t="s">
        <v>229</v>
      </c>
      <c r="G11" s="222" t="s">
        <v>230</v>
      </c>
      <c r="H11" s="222" t="n">
        <v>28.201</v>
      </c>
      <c r="I11" s="222" t="n">
        <v>0.082</v>
      </c>
      <c r="J11" s="222" t="s">
        <v>231</v>
      </c>
      <c r="K11" s="222" t="n">
        <v>10.00448</v>
      </c>
      <c r="L11" s="222" t="n">
        <v>0.122</v>
      </c>
      <c r="M11" s="233" t="n">
        <v>0.00155185413912097</v>
      </c>
      <c r="N11" s="234" t="n">
        <v>0.122</v>
      </c>
      <c r="O11" s="222" t="n">
        <v>303.936</v>
      </c>
      <c r="P11" s="222" t="n">
        <v>0.103</v>
      </c>
      <c r="Q11" s="222" t="n">
        <v>0.995572301198495</v>
      </c>
      <c r="R11" s="234" t="n">
        <v>0.0361524756319649</v>
      </c>
      <c r="S11" s="222" t="n">
        <v>1</v>
      </c>
      <c r="T11" s="222" t="n">
        <v>4.27E-014</v>
      </c>
      <c r="U11" s="222" t="n">
        <v>3</v>
      </c>
      <c r="V11" s="222" t="s">
        <v>232</v>
      </c>
      <c r="W11" s="222" t="n">
        <v>2021</v>
      </c>
      <c r="X11" s="222" t="n">
        <v>17</v>
      </c>
      <c r="Y11" s="222" t="n">
        <v>16</v>
      </c>
      <c r="Z11" s="222" t="n">
        <v>1</v>
      </c>
    </row>
    <row r="12" s="22" customFormat="true" ht="12.75" hidden="false" customHeight="true" outlineLevel="0" collapsed="false">
      <c r="B12" s="221" t="s">
        <v>47</v>
      </c>
      <c r="C12" s="39" t="n">
        <v>1.2</v>
      </c>
      <c r="D12" s="222" t="s">
        <v>227</v>
      </c>
      <c r="E12" s="222" t="s">
        <v>228</v>
      </c>
      <c r="F12" s="222" t="s">
        <v>229</v>
      </c>
      <c r="G12" s="222" t="s">
        <v>230</v>
      </c>
      <c r="H12" s="222" t="n">
        <v>28.201</v>
      </c>
      <c r="I12" s="222" t="n">
        <v>0.082</v>
      </c>
      <c r="J12" s="222" t="s">
        <v>231</v>
      </c>
      <c r="K12" s="222" t="n">
        <v>10.00448</v>
      </c>
      <c r="L12" s="222" t="n">
        <v>0.122</v>
      </c>
      <c r="M12" s="233" t="n">
        <v>0.00155185413912097</v>
      </c>
      <c r="N12" s="234" t="n">
        <v>0.122</v>
      </c>
      <c r="O12" s="222" t="n">
        <v>303.936</v>
      </c>
      <c r="P12" s="222" t="n">
        <v>0.103</v>
      </c>
      <c r="Q12" s="222" t="n">
        <v>0.995572301198495</v>
      </c>
      <c r="R12" s="234" t="n">
        <v>0.0361524756319649</v>
      </c>
      <c r="S12" s="222" t="n">
        <v>1</v>
      </c>
      <c r="T12" s="222" t="n">
        <v>4.27E-014</v>
      </c>
      <c r="U12" s="222" t="n">
        <v>3</v>
      </c>
      <c r="V12" s="222" t="s">
        <v>232</v>
      </c>
      <c r="W12" s="222" t="n">
        <v>2021</v>
      </c>
      <c r="X12" s="222" t="n">
        <v>17</v>
      </c>
      <c r="Y12" s="222" t="n">
        <v>26</v>
      </c>
      <c r="Z12" s="222" t="n">
        <v>1</v>
      </c>
    </row>
    <row r="13" s="22" customFormat="true" ht="12.75" hidden="false" customHeight="true" outlineLevel="0" collapsed="false">
      <c r="B13" s="221" t="s">
        <v>48</v>
      </c>
      <c r="C13" s="39" t="n">
        <v>1.3</v>
      </c>
      <c r="D13" s="222" t="s">
        <v>227</v>
      </c>
      <c r="E13" s="222" t="s">
        <v>228</v>
      </c>
      <c r="F13" s="222" t="s">
        <v>229</v>
      </c>
      <c r="G13" s="222" t="s">
        <v>230</v>
      </c>
      <c r="H13" s="222" t="n">
        <v>28.201</v>
      </c>
      <c r="I13" s="222" t="n">
        <v>0.082</v>
      </c>
      <c r="J13" s="222" t="s">
        <v>231</v>
      </c>
      <c r="K13" s="222" t="n">
        <v>10.00448</v>
      </c>
      <c r="L13" s="222" t="n">
        <v>0.122</v>
      </c>
      <c r="M13" s="233" t="n">
        <v>0.00155185413912097</v>
      </c>
      <c r="N13" s="234" t="n">
        <v>0.122</v>
      </c>
      <c r="O13" s="222" t="n">
        <v>303.936</v>
      </c>
      <c r="P13" s="222" t="n">
        <v>0.103</v>
      </c>
      <c r="Q13" s="222" t="n">
        <v>0.995572301198495</v>
      </c>
      <c r="R13" s="234" t="n">
        <v>0.0361524756319649</v>
      </c>
      <c r="S13" s="222" t="n">
        <v>1</v>
      </c>
      <c r="T13" s="222" t="n">
        <v>4.27E-014</v>
      </c>
      <c r="U13" s="222" t="n">
        <v>3</v>
      </c>
      <c r="V13" s="222" t="s">
        <v>232</v>
      </c>
      <c r="W13" s="222" t="n">
        <v>2021</v>
      </c>
      <c r="X13" s="222" t="n">
        <v>17</v>
      </c>
      <c r="Y13" s="222" t="n">
        <v>46</v>
      </c>
      <c r="Z13" s="222" t="n">
        <v>1</v>
      </c>
    </row>
    <row r="14" s="22" customFormat="true" ht="12.75" hidden="false" customHeight="true" outlineLevel="0" collapsed="false">
      <c r="B14" s="221" t="s">
        <v>49</v>
      </c>
      <c r="C14" s="39" t="n">
        <v>1.4</v>
      </c>
      <c r="D14" s="222" t="s">
        <v>227</v>
      </c>
      <c r="E14" s="222" t="s">
        <v>228</v>
      </c>
      <c r="F14" s="222" t="s">
        <v>229</v>
      </c>
      <c r="G14" s="222" t="s">
        <v>230</v>
      </c>
      <c r="H14" s="222" t="n">
        <v>28.201</v>
      </c>
      <c r="I14" s="222" t="n">
        <v>0.082</v>
      </c>
      <c r="J14" s="222" t="s">
        <v>231</v>
      </c>
      <c r="K14" s="222" t="n">
        <v>10.00448</v>
      </c>
      <c r="L14" s="222" t="n">
        <v>0.122</v>
      </c>
      <c r="M14" s="233" t="n">
        <v>0.00155185413912097</v>
      </c>
      <c r="N14" s="234" t="n">
        <v>0.122</v>
      </c>
      <c r="O14" s="222" t="n">
        <v>303.936</v>
      </c>
      <c r="P14" s="222" t="n">
        <v>0.103</v>
      </c>
      <c r="Q14" s="222" t="n">
        <v>0.995572301198495</v>
      </c>
      <c r="R14" s="234" t="n">
        <v>0.0361524756319649</v>
      </c>
      <c r="S14" s="222" t="n">
        <v>1</v>
      </c>
      <c r="T14" s="222" t="n">
        <v>4.27E-014</v>
      </c>
      <c r="U14" s="222" t="n">
        <v>3</v>
      </c>
      <c r="V14" s="222" t="s">
        <v>232</v>
      </c>
      <c r="W14" s="222" t="n">
        <v>2021</v>
      </c>
      <c r="X14" s="222" t="n">
        <v>17</v>
      </c>
      <c r="Y14" s="222" t="n">
        <v>57</v>
      </c>
      <c r="Z14" s="222" t="n">
        <v>1</v>
      </c>
    </row>
    <row r="15" s="22" customFormat="true" ht="12.75" hidden="false" customHeight="true" outlineLevel="0" collapsed="false">
      <c r="B15" s="221" t="s">
        <v>50</v>
      </c>
      <c r="C15" s="39" t="n">
        <v>1.6</v>
      </c>
      <c r="D15" s="222" t="s">
        <v>227</v>
      </c>
      <c r="E15" s="222" t="s">
        <v>228</v>
      </c>
      <c r="F15" s="222" t="s">
        <v>229</v>
      </c>
      <c r="G15" s="222" t="s">
        <v>230</v>
      </c>
      <c r="H15" s="222" t="n">
        <v>28.201</v>
      </c>
      <c r="I15" s="222" t="n">
        <v>0.082</v>
      </c>
      <c r="J15" s="222" t="s">
        <v>231</v>
      </c>
      <c r="K15" s="222" t="n">
        <v>10.00448</v>
      </c>
      <c r="L15" s="222" t="n">
        <v>0.122</v>
      </c>
      <c r="M15" s="233" t="n">
        <v>0.00155185413912097</v>
      </c>
      <c r="N15" s="234" t="n">
        <v>0.122</v>
      </c>
      <c r="O15" s="222" t="n">
        <v>303.936</v>
      </c>
      <c r="P15" s="222" t="n">
        <v>0.103</v>
      </c>
      <c r="Q15" s="222" t="n">
        <v>0.995572301198495</v>
      </c>
      <c r="R15" s="234" t="n">
        <v>0.0361524756319649</v>
      </c>
      <c r="S15" s="222" t="n">
        <v>1</v>
      </c>
      <c r="T15" s="222" t="n">
        <v>4.27E-014</v>
      </c>
      <c r="U15" s="222" t="n">
        <v>3</v>
      </c>
      <c r="V15" s="222" t="s">
        <v>232</v>
      </c>
      <c r="W15" s="222" t="n">
        <v>2021</v>
      </c>
      <c r="X15" s="222" t="n">
        <v>18</v>
      </c>
      <c r="Y15" s="222" t="n">
        <v>7</v>
      </c>
      <c r="Z15" s="222" t="n">
        <v>1</v>
      </c>
    </row>
    <row r="16" s="22" customFormat="true" ht="12.75" hidden="false" customHeight="true" outlineLevel="0" collapsed="false">
      <c r="B16" s="221" t="s">
        <v>51</v>
      </c>
      <c r="C16" s="39" t="n">
        <v>1.8</v>
      </c>
      <c r="D16" s="222" t="s">
        <v>227</v>
      </c>
      <c r="E16" s="222" t="s">
        <v>228</v>
      </c>
      <c r="F16" s="222" t="s">
        <v>229</v>
      </c>
      <c r="G16" s="222" t="s">
        <v>230</v>
      </c>
      <c r="H16" s="222" t="n">
        <v>28.201</v>
      </c>
      <c r="I16" s="222" t="n">
        <v>0.082</v>
      </c>
      <c r="J16" s="222" t="s">
        <v>231</v>
      </c>
      <c r="K16" s="222" t="n">
        <v>10.00448</v>
      </c>
      <c r="L16" s="222" t="n">
        <v>0.122</v>
      </c>
      <c r="M16" s="233" t="n">
        <v>0.00155185413912097</v>
      </c>
      <c r="N16" s="234" t="n">
        <v>0.122</v>
      </c>
      <c r="O16" s="222" t="n">
        <v>303.936</v>
      </c>
      <c r="P16" s="222" t="n">
        <v>0.103</v>
      </c>
      <c r="Q16" s="222" t="n">
        <v>0.995572301198495</v>
      </c>
      <c r="R16" s="234" t="n">
        <v>0.0361524756319649</v>
      </c>
      <c r="S16" s="222" t="n">
        <v>1</v>
      </c>
      <c r="T16" s="222" t="n">
        <v>4.27E-014</v>
      </c>
      <c r="U16" s="222" t="n">
        <v>3</v>
      </c>
      <c r="V16" s="222" t="s">
        <v>232</v>
      </c>
      <c r="W16" s="222" t="n">
        <v>2021</v>
      </c>
      <c r="X16" s="222" t="n">
        <v>18</v>
      </c>
      <c r="Y16" s="222" t="n">
        <v>27</v>
      </c>
      <c r="Z16" s="222" t="n">
        <v>1</v>
      </c>
    </row>
    <row r="17" s="22" customFormat="true" ht="12.75" hidden="false" customHeight="true" outlineLevel="0" collapsed="false">
      <c r="B17" s="221" t="s">
        <v>52</v>
      </c>
      <c r="C17" s="39" t="n">
        <v>2</v>
      </c>
      <c r="D17" s="222" t="s">
        <v>227</v>
      </c>
      <c r="E17" s="222" t="s">
        <v>228</v>
      </c>
      <c r="F17" s="222" t="s">
        <v>229</v>
      </c>
      <c r="G17" s="222" t="s">
        <v>230</v>
      </c>
      <c r="H17" s="222" t="n">
        <v>28.201</v>
      </c>
      <c r="I17" s="222" t="n">
        <v>0.082</v>
      </c>
      <c r="J17" s="222" t="s">
        <v>231</v>
      </c>
      <c r="K17" s="222" t="n">
        <v>10.00448</v>
      </c>
      <c r="L17" s="222" t="n">
        <v>0.122</v>
      </c>
      <c r="M17" s="233" t="n">
        <v>0.00155185413912097</v>
      </c>
      <c r="N17" s="234" t="n">
        <v>0.122</v>
      </c>
      <c r="O17" s="222" t="n">
        <v>303.936</v>
      </c>
      <c r="P17" s="222" t="n">
        <v>0.103</v>
      </c>
      <c r="Q17" s="222" t="n">
        <v>0.995572301198495</v>
      </c>
      <c r="R17" s="234" t="n">
        <v>0.0361524756319649</v>
      </c>
      <c r="S17" s="222" t="n">
        <v>1</v>
      </c>
      <c r="T17" s="222" t="n">
        <v>4.27E-014</v>
      </c>
      <c r="U17" s="222" t="n">
        <v>3</v>
      </c>
      <c r="V17" s="222" t="s">
        <v>232</v>
      </c>
      <c r="W17" s="222" t="n">
        <v>2021</v>
      </c>
      <c r="X17" s="222" t="n">
        <v>18</v>
      </c>
      <c r="Y17" s="222" t="n">
        <v>37</v>
      </c>
      <c r="Z17" s="222" t="n">
        <v>1</v>
      </c>
    </row>
    <row r="18" s="53" customFormat="true" ht="12.75" hidden="false" customHeight="true" outlineLevel="0" collapsed="false">
      <c r="B18" s="226" t="s">
        <v>53</v>
      </c>
      <c r="C18" s="55" t="n">
        <v>2.2</v>
      </c>
      <c r="D18" s="227" t="s">
        <v>227</v>
      </c>
      <c r="E18" s="227" t="s">
        <v>228</v>
      </c>
      <c r="F18" s="227" t="s">
        <v>229</v>
      </c>
      <c r="G18" s="227" t="s">
        <v>230</v>
      </c>
      <c r="H18" s="227" t="n">
        <v>28.201</v>
      </c>
      <c r="I18" s="227" t="n">
        <v>0.082</v>
      </c>
      <c r="J18" s="227" t="s">
        <v>231</v>
      </c>
      <c r="K18" s="227" t="n">
        <v>10.00448</v>
      </c>
      <c r="L18" s="227" t="n">
        <v>0.122</v>
      </c>
      <c r="M18" s="235" t="n">
        <v>0.00155185413912097</v>
      </c>
      <c r="N18" s="236" t="n">
        <v>0.122</v>
      </c>
      <c r="O18" s="227" t="n">
        <v>303.936</v>
      </c>
      <c r="P18" s="227" t="n">
        <v>0.103</v>
      </c>
      <c r="Q18" s="227" t="n">
        <v>0.995572301198495</v>
      </c>
      <c r="R18" s="236" t="n">
        <v>0.0361524756319649</v>
      </c>
      <c r="S18" s="227" t="n">
        <v>1</v>
      </c>
      <c r="T18" s="227" t="n">
        <v>4.27E-014</v>
      </c>
      <c r="U18" s="227" t="n">
        <v>3</v>
      </c>
      <c r="V18" s="227" t="s">
        <v>232</v>
      </c>
      <c r="W18" s="227" t="n">
        <v>2021</v>
      </c>
      <c r="X18" s="227" t="n">
        <v>18</v>
      </c>
      <c r="Y18" s="227" t="n">
        <v>47</v>
      </c>
      <c r="Z18" s="227" t="n">
        <v>1</v>
      </c>
    </row>
    <row r="19" s="53" customFormat="true" ht="12.75" hidden="false" customHeight="true" outlineLevel="0" collapsed="false">
      <c r="B19" s="226" t="s">
        <v>54</v>
      </c>
      <c r="C19" s="55" t="n">
        <v>2.4</v>
      </c>
      <c r="D19" s="227" t="s">
        <v>227</v>
      </c>
      <c r="E19" s="227" t="s">
        <v>228</v>
      </c>
      <c r="F19" s="227" t="s">
        <v>229</v>
      </c>
      <c r="G19" s="227" t="s">
        <v>230</v>
      </c>
      <c r="H19" s="227" t="n">
        <v>28.201</v>
      </c>
      <c r="I19" s="227" t="n">
        <v>0.082</v>
      </c>
      <c r="J19" s="227" t="s">
        <v>231</v>
      </c>
      <c r="K19" s="227" t="n">
        <v>10.00448</v>
      </c>
      <c r="L19" s="227" t="n">
        <v>0.122</v>
      </c>
      <c r="M19" s="235" t="n">
        <v>0.00155185413912097</v>
      </c>
      <c r="N19" s="236" t="n">
        <v>0.122</v>
      </c>
      <c r="O19" s="227" t="n">
        <v>303.936</v>
      </c>
      <c r="P19" s="227" t="n">
        <v>0.103</v>
      </c>
      <c r="Q19" s="227" t="n">
        <v>0.995572301198495</v>
      </c>
      <c r="R19" s="236" t="n">
        <v>0.0361524756319649</v>
      </c>
      <c r="S19" s="227" t="n">
        <v>1</v>
      </c>
      <c r="T19" s="227" t="n">
        <v>4.27E-014</v>
      </c>
      <c r="U19" s="227" t="n">
        <v>3</v>
      </c>
      <c r="V19" s="227" t="s">
        <v>232</v>
      </c>
      <c r="W19" s="227" t="n">
        <v>2021</v>
      </c>
      <c r="X19" s="227" t="n">
        <v>19</v>
      </c>
      <c r="Y19" s="227" t="n">
        <v>7</v>
      </c>
      <c r="Z19" s="227" t="n">
        <v>1</v>
      </c>
    </row>
    <row r="20" s="53" customFormat="true" ht="12.75" hidden="false" customHeight="true" outlineLevel="0" collapsed="false">
      <c r="B20" s="226" t="s">
        <v>55</v>
      </c>
      <c r="C20" s="55" t="n">
        <v>2.6</v>
      </c>
      <c r="D20" s="227" t="s">
        <v>227</v>
      </c>
      <c r="E20" s="227" t="s">
        <v>228</v>
      </c>
      <c r="F20" s="227" t="s">
        <v>229</v>
      </c>
      <c r="G20" s="227" t="s">
        <v>230</v>
      </c>
      <c r="H20" s="227" t="n">
        <v>28.201</v>
      </c>
      <c r="I20" s="227" t="n">
        <v>0.082</v>
      </c>
      <c r="J20" s="227" t="s">
        <v>231</v>
      </c>
      <c r="K20" s="227" t="n">
        <v>10.00448</v>
      </c>
      <c r="L20" s="227" t="n">
        <v>0.122</v>
      </c>
      <c r="M20" s="235" t="n">
        <v>0.00155185413912097</v>
      </c>
      <c r="N20" s="236" t="n">
        <v>0.122</v>
      </c>
      <c r="O20" s="227" t="n">
        <v>303.936</v>
      </c>
      <c r="P20" s="227" t="n">
        <v>0.103</v>
      </c>
      <c r="Q20" s="227" t="n">
        <v>0.995572301198495</v>
      </c>
      <c r="R20" s="236" t="n">
        <v>0.0361524756319649</v>
      </c>
      <c r="S20" s="227" t="n">
        <v>1</v>
      </c>
      <c r="T20" s="227" t="n">
        <v>4.27E-014</v>
      </c>
      <c r="U20" s="227" t="n">
        <v>3</v>
      </c>
      <c r="V20" s="227" t="s">
        <v>232</v>
      </c>
      <c r="W20" s="227" t="n">
        <v>2021</v>
      </c>
      <c r="X20" s="227" t="n">
        <v>19</v>
      </c>
      <c r="Y20" s="227" t="n">
        <v>18</v>
      </c>
      <c r="Z20" s="227" t="n">
        <v>1</v>
      </c>
    </row>
    <row r="21" s="53" customFormat="true" ht="12.75" hidden="false" customHeight="true" outlineLevel="0" collapsed="false">
      <c r="B21" s="226" t="s">
        <v>56</v>
      </c>
      <c r="C21" s="55" t="n">
        <v>2.8</v>
      </c>
      <c r="D21" s="227" t="s">
        <v>227</v>
      </c>
      <c r="E21" s="227" t="s">
        <v>228</v>
      </c>
      <c r="F21" s="227" t="s">
        <v>229</v>
      </c>
      <c r="G21" s="227" t="s">
        <v>230</v>
      </c>
      <c r="H21" s="227" t="n">
        <v>28.201</v>
      </c>
      <c r="I21" s="227" t="n">
        <v>0.082</v>
      </c>
      <c r="J21" s="227" t="s">
        <v>231</v>
      </c>
      <c r="K21" s="227" t="n">
        <v>10.00448</v>
      </c>
      <c r="L21" s="227" t="n">
        <v>0.122</v>
      </c>
      <c r="M21" s="235" t="n">
        <v>0.00155185413912097</v>
      </c>
      <c r="N21" s="236" t="n">
        <v>0.122</v>
      </c>
      <c r="O21" s="227" t="n">
        <v>303.936</v>
      </c>
      <c r="P21" s="227" t="n">
        <v>0.103</v>
      </c>
      <c r="Q21" s="227" t="n">
        <v>0.995572301198495</v>
      </c>
      <c r="R21" s="236" t="n">
        <v>0.0361524756319649</v>
      </c>
      <c r="S21" s="227" t="n">
        <v>1</v>
      </c>
      <c r="T21" s="227" t="n">
        <v>4.27E-014</v>
      </c>
      <c r="U21" s="227" t="n">
        <v>3</v>
      </c>
      <c r="V21" s="227" t="s">
        <v>232</v>
      </c>
      <c r="W21" s="227" t="n">
        <v>2021</v>
      </c>
      <c r="X21" s="227" t="n">
        <v>19</v>
      </c>
      <c r="Y21" s="227" t="n">
        <v>28</v>
      </c>
      <c r="Z21" s="227" t="n">
        <v>1</v>
      </c>
    </row>
    <row r="22" s="53" customFormat="true" ht="12.75" hidden="false" customHeight="true" outlineLevel="0" collapsed="false">
      <c r="B22" s="226" t="s">
        <v>57</v>
      </c>
      <c r="C22" s="55" t="n">
        <v>3</v>
      </c>
      <c r="D22" s="227" t="s">
        <v>227</v>
      </c>
      <c r="E22" s="227" t="s">
        <v>228</v>
      </c>
      <c r="F22" s="227" t="s">
        <v>229</v>
      </c>
      <c r="G22" s="227" t="s">
        <v>230</v>
      </c>
      <c r="H22" s="227" t="n">
        <v>28.201</v>
      </c>
      <c r="I22" s="227" t="n">
        <v>0.082</v>
      </c>
      <c r="J22" s="227" t="s">
        <v>231</v>
      </c>
      <c r="K22" s="227" t="n">
        <v>10.00448</v>
      </c>
      <c r="L22" s="227" t="n">
        <v>0.122</v>
      </c>
      <c r="M22" s="235" t="n">
        <v>0.00155185413912097</v>
      </c>
      <c r="N22" s="236" t="n">
        <v>0.122</v>
      </c>
      <c r="O22" s="227" t="n">
        <v>303.936</v>
      </c>
      <c r="P22" s="227" t="n">
        <v>0.103</v>
      </c>
      <c r="Q22" s="227" t="n">
        <v>0.995572301198495</v>
      </c>
      <c r="R22" s="236" t="n">
        <v>0.0361524756319649</v>
      </c>
      <c r="S22" s="227" t="n">
        <v>1</v>
      </c>
      <c r="T22" s="227" t="n">
        <v>4.27E-014</v>
      </c>
      <c r="U22" s="227" t="n">
        <v>3</v>
      </c>
      <c r="V22" s="227" t="s">
        <v>232</v>
      </c>
      <c r="W22" s="227" t="n">
        <v>2021</v>
      </c>
      <c r="X22" s="227" t="n">
        <v>19</v>
      </c>
      <c r="Y22" s="227" t="n">
        <v>48</v>
      </c>
      <c r="Z22" s="227" t="n">
        <v>1</v>
      </c>
    </row>
    <row r="23" s="53" customFormat="true" ht="12.75" hidden="false" customHeight="true" outlineLevel="0" collapsed="false">
      <c r="B23" s="226" t="s">
        <v>58</v>
      </c>
      <c r="C23" s="55" t="n">
        <v>3.6</v>
      </c>
      <c r="D23" s="227" t="s">
        <v>227</v>
      </c>
      <c r="E23" s="227" t="s">
        <v>228</v>
      </c>
      <c r="F23" s="227" t="s">
        <v>229</v>
      </c>
      <c r="G23" s="227" t="s">
        <v>230</v>
      </c>
      <c r="H23" s="227" t="n">
        <v>28.201</v>
      </c>
      <c r="I23" s="227" t="n">
        <v>0.082</v>
      </c>
      <c r="J23" s="227" t="s">
        <v>231</v>
      </c>
      <c r="K23" s="227" t="n">
        <v>10.00448</v>
      </c>
      <c r="L23" s="227" t="n">
        <v>0.122</v>
      </c>
      <c r="M23" s="235" t="n">
        <v>0.00155185413912097</v>
      </c>
      <c r="N23" s="236" t="n">
        <v>0.122</v>
      </c>
      <c r="O23" s="227" t="n">
        <v>303.936</v>
      </c>
      <c r="P23" s="227" t="n">
        <v>0.103</v>
      </c>
      <c r="Q23" s="227" t="n">
        <v>0.995572301198495</v>
      </c>
      <c r="R23" s="236" t="n">
        <v>0.0361524756319649</v>
      </c>
      <c r="S23" s="227" t="n">
        <v>1</v>
      </c>
      <c r="T23" s="227" t="n">
        <v>4.27E-014</v>
      </c>
      <c r="U23" s="227" t="n">
        <v>3</v>
      </c>
      <c r="V23" s="227" t="s">
        <v>232</v>
      </c>
      <c r="W23" s="227" t="n">
        <v>2021</v>
      </c>
      <c r="X23" s="227" t="n">
        <v>19</v>
      </c>
      <c r="Y23" s="227" t="n">
        <v>58</v>
      </c>
      <c r="Z23" s="227" t="n">
        <v>1</v>
      </c>
    </row>
    <row r="24" s="53" customFormat="true" ht="12.75" hidden="false" customHeight="true" outlineLevel="0" collapsed="false">
      <c r="B24" s="226" t="s">
        <v>59</v>
      </c>
      <c r="C24" s="55" t="n">
        <v>4.2</v>
      </c>
      <c r="D24" s="227" t="s">
        <v>227</v>
      </c>
      <c r="E24" s="227" t="s">
        <v>228</v>
      </c>
      <c r="F24" s="227" t="s">
        <v>229</v>
      </c>
      <c r="G24" s="227" t="s">
        <v>230</v>
      </c>
      <c r="H24" s="227" t="n">
        <v>28.201</v>
      </c>
      <c r="I24" s="227" t="n">
        <v>0.082</v>
      </c>
      <c r="J24" s="227" t="s">
        <v>231</v>
      </c>
      <c r="K24" s="227" t="n">
        <v>10.00448</v>
      </c>
      <c r="L24" s="227" t="n">
        <v>0.122</v>
      </c>
      <c r="M24" s="235" t="n">
        <v>0.00155185413912097</v>
      </c>
      <c r="N24" s="236" t="n">
        <v>0.122</v>
      </c>
      <c r="O24" s="227" t="n">
        <v>303.936</v>
      </c>
      <c r="P24" s="227" t="n">
        <v>0.103</v>
      </c>
      <c r="Q24" s="227" t="n">
        <v>0.995572301198495</v>
      </c>
      <c r="R24" s="236" t="n">
        <v>0.0361524756319649</v>
      </c>
      <c r="S24" s="227" t="n">
        <v>1</v>
      </c>
      <c r="T24" s="227" t="n">
        <v>4.27E-014</v>
      </c>
      <c r="U24" s="227" t="n">
        <v>3</v>
      </c>
      <c r="V24" s="227" t="s">
        <v>232</v>
      </c>
      <c r="W24" s="227" t="n">
        <v>2021</v>
      </c>
      <c r="X24" s="227" t="n">
        <v>20</v>
      </c>
      <c r="Y24" s="227" t="n">
        <v>8</v>
      </c>
      <c r="Z24" s="227" t="n">
        <v>1</v>
      </c>
    </row>
    <row r="25" s="53" customFormat="true" ht="12.75" hidden="false" customHeight="true" outlineLevel="0" collapsed="false">
      <c r="B25" s="226" t="s">
        <v>60</v>
      </c>
      <c r="C25" s="55" t="n">
        <v>5</v>
      </c>
      <c r="D25" s="227" t="s">
        <v>227</v>
      </c>
      <c r="E25" s="227" t="s">
        <v>228</v>
      </c>
      <c r="F25" s="227" t="s">
        <v>229</v>
      </c>
      <c r="G25" s="227" t="s">
        <v>230</v>
      </c>
      <c r="H25" s="227" t="n">
        <v>28.201</v>
      </c>
      <c r="I25" s="227" t="n">
        <v>0.082</v>
      </c>
      <c r="J25" s="227" t="s">
        <v>231</v>
      </c>
      <c r="K25" s="227" t="n">
        <v>10.00448</v>
      </c>
      <c r="L25" s="227" t="n">
        <v>0.122</v>
      </c>
      <c r="M25" s="235" t="n">
        <v>0.00155185413912097</v>
      </c>
      <c r="N25" s="236" t="n">
        <v>0.122</v>
      </c>
      <c r="O25" s="227" t="n">
        <v>303.936</v>
      </c>
      <c r="P25" s="227" t="n">
        <v>0.103</v>
      </c>
      <c r="Q25" s="227" t="n">
        <v>0.995572301198495</v>
      </c>
      <c r="R25" s="236" t="n">
        <v>0.0361524756319649</v>
      </c>
      <c r="S25" s="227" t="n">
        <v>1</v>
      </c>
      <c r="T25" s="227" t="n">
        <v>4.27E-014</v>
      </c>
      <c r="U25" s="227" t="n">
        <v>3</v>
      </c>
      <c r="V25" s="227" t="s">
        <v>232</v>
      </c>
      <c r="W25" s="227" t="n">
        <v>2021</v>
      </c>
      <c r="X25" s="227" t="n">
        <v>20</v>
      </c>
      <c r="Y25" s="227" t="n">
        <v>29</v>
      </c>
      <c r="Z25" s="227" t="n">
        <v>1</v>
      </c>
    </row>
    <row r="26" s="53" customFormat="true" ht="12.75" hidden="false" customHeight="true" outlineLevel="0" collapsed="false">
      <c r="B26" s="226" t="s">
        <v>61</v>
      </c>
      <c r="C26" s="55" t="n">
        <v>6</v>
      </c>
      <c r="D26" s="227" t="s">
        <v>227</v>
      </c>
      <c r="E26" s="227" t="s">
        <v>228</v>
      </c>
      <c r="F26" s="227" t="s">
        <v>229</v>
      </c>
      <c r="G26" s="227" t="s">
        <v>230</v>
      </c>
      <c r="H26" s="227" t="n">
        <v>28.201</v>
      </c>
      <c r="I26" s="227" t="n">
        <v>0.082</v>
      </c>
      <c r="J26" s="227" t="s">
        <v>231</v>
      </c>
      <c r="K26" s="227" t="n">
        <v>10.00448</v>
      </c>
      <c r="L26" s="227" t="n">
        <v>0.122</v>
      </c>
      <c r="M26" s="235" t="n">
        <v>0.00155185413912097</v>
      </c>
      <c r="N26" s="236" t="n">
        <v>0.122</v>
      </c>
      <c r="O26" s="227" t="n">
        <v>303.936</v>
      </c>
      <c r="P26" s="227" t="n">
        <v>0.103</v>
      </c>
      <c r="Q26" s="227" t="n">
        <v>0.995572301198495</v>
      </c>
      <c r="R26" s="236" t="n">
        <v>0.0361524756319649</v>
      </c>
      <c r="S26" s="227" t="n">
        <v>1</v>
      </c>
      <c r="T26" s="227" t="n">
        <v>4.27E-014</v>
      </c>
      <c r="U26" s="227" t="n">
        <v>3</v>
      </c>
      <c r="V26" s="227" t="s">
        <v>232</v>
      </c>
      <c r="W26" s="227" t="n">
        <v>2021</v>
      </c>
      <c r="X26" s="227" t="n">
        <v>20</v>
      </c>
      <c r="Y26" s="227" t="n">
        <v>39</v>
      </c>
      <c r="Z26" s="227" t="n">
        <v>1</v>
      </c>
    </row>
    <row r="27" s="53" customFormat="true" ht="12.75" hidden="false" customHeight="true" outlineLevel="0" collapsed="false">
      <c r="B27" s="226" t="s">
        <v>62</v>
      </c>
      <c r="C27" s="55" t="n">
        <v>7.2</v>
      </c>
      <c r="D27" s="227" t="s">
        <v>227</v>
      </c>
      <c r="E27" s="227" t="s">
        <v>228</v>
      </c>
      <c r="F27" s="227" t="s">
        <v>229</v>
      </c>
      <c r="G27" s="227" t="s">
        <v>230</v>
      </c>
      <c r="H27" s="227" t="n">
        <v>28.201</v>
      </c>
      <c r="I27" s="227" t="n">
        <v>0.082</v>
      </c>
      <c r="J27" s="227" t="s">
        <v>231</v>
      </c>
      <c r="K27" s="227" t="n">
        <v>10.00448</v>
      </c>
      <c r="L27" s="227" t="n">
        <v>0.122</v>
      </c>
      <c r="M27" s="235" t="n">
        <v>0.00155185413912097</v>
      </c>
      <c r="N27" s="236" t="n">
        <v>0.122</v>
      </c>
      <c r="O27" s="227" t="n">
        <v>303.936</v>
      </c>
      <c r="P27" s="227" t="n">
        <v>0.103</v>
      </c>
      <c r="Q27" s="227" t="n">
        <v>0.995572301198495</v>
      </c>
      <c r="R27" s="236" t="n">
        <v>0.0361524756319649</v>
      </c>
      <c r="S27" s="227" t="n">
        <v>1</v>
      </c>
      <c r="T27" s="227" t="n">
        <v>4.27E-014</v>
      </c>
      <c r="U27" s="227" t="n">
        <v>3</v>
      </c>
      <c r="V27" s="227" t="s">
        <v>232</v>
      </c>
      <c r="W27" s="227" t="n">
        <v>2021</v>
      </c>
      <c r="X27" s="227" t="n">
        <v>20</v>
      </c>
      <c r="Y27" s="227" t="n">
        <v>49</v>
      </c>
      <c r="Z27" s="227" t="n">
        <v>1</v>
      </c>
    </row>
    <row r="28" s="53" customFormat="true" ht="12.75" hidden="false" customHeight="true" outlineLevel="0" collapsed="false">
      <c r="B28" s="226" t="s">
        <v>63</v>
      </c>
      <c r="C28" s="55" t="n">
        <v>8.6</v>
      </c>
      <c r="D28" s="227" t="s">
        <v>227</v>
      </c>
      <c r="E28" s="227" t="s">
        <v>228</v>
      </c>
      <c r="F28" s="227" t="s">
        <v>229</v>
      </c>
      <c r="G28" s="227" t="s">
        <v>230</v>
      </c>
      <c r="H28" s="227" t="n">
        <v>28.201</v>
      </c>
      <c r="I28" s="227" t="n">
        <v>0.082</v>
      </c>
      <c r="J28" s="227" t="s">
        <v>231</v>
      </c>
      <c r="K28" s="227" t="n">
        <v>10.00448</v>
      </c>
      <c r="L28" s="227" t="n">
        <v>0.122</v>
      </c>
      <c r="M28" s="235" t="n">
        <v>0.00155185413912097</v>
      </c>
      <c r="N28" s="236" t="n">
        <v>0.122</v>
      </c>
      <c r="O28" s="227" t="n">
        <v>303.936</v>
      </c>
      <c r="P28" s="227" t="n">
        <v>0.103</v>
      </c>
      <c r="Q28" s="227" t="n">
        <v>0.995572301198495</v>
      </c>
      <c r="R28" s="236" t="n">
        <v>0.0361524756319649</v>
      </c>
      <c r="S28" s="227" t="n">
        <v>1</v>
      </c>
      <c r="T28" s="227" t="n">
        <v>4.27E-014</v>
      </c>
      <c r="U28" s="227" t="n">
        <v>3</v>
      </c>
      <c r="V28" s="227" t="s">
        <v>232</v>
      </c>
      <c r="W28" s="227" t="n">
        <v>2021</v>
      </c>
      <c r="X28" s="227" t="n">
        <v>21</v>
      </c>
      <c r="Y28" s="227" t="n">
        <v>9</v>
      </c>
      <c r="Z28" s="227" t="n">
        <v>1</v>
      </c>
    </row>
    <row r="29" s="53" customFormat="true" ht="12.75" hidden="false" customHeight="true" outlineLevel="0" collapsed="false">
      <c r="B29" s="226" t="s">
        <v>64</v>
      </c>
      <c r="C29" s="55" t="n">
        <v>10</v>
      </c>
      <c r="D29" s="227" t="s">
        <v>227</v>
      </c>
      <c r="E29" s="227" t="s">
        <v>228</v>
      </c>
      <c r="F29" s="227" t="s">
        <v>229</v>
      </c>
      <c r="G29" s="227" t="s">
        <v>230</v>
      </c>
      <c r="H29" s="227" t="n">
        <v>28.201</v>
      </c>
      <c r="I29" s="227" t="n">
        <v>0.082</v>
      </c>
      <c r="J29" s="227" t="s">
        <v>231</v>
      </c>
      <c r="K29" s="227" t="n">
        <v>10.00448</v>
      </c>
      <c r="L29" s="227" t="n">
        <v>0.122</v>
      </c>
      <c r="M29" s="235" t="n">
        <v>0.00155185413912097</v>
      </c>
      <c r="N29" s="236" t="n">
        <v>0.122</v>
      </c>
      <c r="O29" s="227" t="n">
        <v>303.936</v>
      </c>
      <c r="P29" s="227" t="n">
        <v>0.103</v>
      </c>
      <c r="Q29" s="227" t="n">
        <v>0.995572301198495</v>
      </c>
      <c r="R29" s="236" t="n">
        <v>0.0361524756319649</v>
      </c>
      <c r="S29" s="227" t="n">
        <v>1</v>
      </c>
      <c r="T29" s="227" t="n">
        <v>4.27E-014</v>
      </c>
      <c r="U29" s="227" t="n">
        <v>3</v>
      </c>
      <c r="V29" s="227" t="s">
        <v>232</v>
      </c>
      <c r="W29" s="227" t="n">
        <v>2021</v>
      </c>
      <c r="X29" s="227" t="n">
        <v>21</v>
      </c>
      <c r="Y29" s="227" t="n">
        <v>19</v>
      </c>
      <c r="Z29" s="227" t="n">
        <v>1</v>
      </c>
    </row>
    <row r="30" s="53" customFormat="true" ht="12.75" hidden="false" customHeight="true" outlineLevel="0" collapsed="false">
      <c r="B30" s="226" t="s">
        <v>65</v>
      </c>
      <c r="C30" s="55" t="n">
        <v>12</v>
      </c>
      <c r="D30" s="227" t="s">
        <v>227</v>
      </c>
      <c r="E30" s="227" t="s">
        <v>228</v>
      </c>
      <c r="F30" s="227" t="s">
        <v>229</v>
      </c>
      <c r="G30" s="227" t="s">
        <v>230</v>
      </c>
      <c r="H30" s="227" t="n">
        <v>28.201</v>
      </c>
      <c r="I30" s="227" t="n">
        <v>0.082</v>
      </c>
      <c r="J30" s="227" t="s">
        <v>231</v>
      </c>
      <c r="K30" s="227" t="n">
        <v>10.00448</v>
      </c>
      <c r="L30" s="227" t="n">
        <v>0.122</v>
      </c>
      <c r="M30" s="235" t="n">
        <v>0.00155185413912097</v>
      </c>
      <c r="N30" s="236" t="n">
        <v>0.122</v>
      </c>
      <c r="O30" s="227" t="n">
        <v>303.936</v>
      </c>
      <c r="P30" s="227" t="n">
        <v>0.103</v>
      </c>
      <c r="Q30" s="227" t="n">
        <v>0.995572301198495</v>
      </c>
      <c r="R30" s="236" t="n">
        <v>0.0361524756319649</v>
      </c>
      <c r="S30" s="227" t="n">
        <v>1</v>
      </c>
      <c r="T30" s="227" t="n">
        <v>4.27E-014</v>
      </c>
      <c r="U30" s="227" t="n">
        <v>3</v>
      </c>
      <c r="V30" s="227" t="s">
        <v>232</v>
      </c>
      <c r="W30" s="227" t="n">
        <v>2021</v>
      </c>
      <c r="X30" s="227" t="n">
        <v>21</v>
      </c>
      <c r="Y30" s="227" t="n">
        <v>29</v>
      </c>
      <c r="Z30" s="227" t="n">
        <v>1</v>
      </c>
    </row>
    <row r="31" s="53" customFormat="true" ht="12.75" hidden="false" customHeight="true" outlineLevel="0" collapsed="false">
      <c r="B31" s="226" t="s">
        <v>66</v>
      </c>
      <c r="C31" s="55" t="n">
        <v>14</v>
      </c>
      <c r="D31" s="227" t="s">
        <v>227</v>
      </c>
      <c r="E31" s="227" t="s">
        <v>228</v>
      </c>
      <c r="F31" s="227" t="s">
        <v>229</v>
      </c>
      <c r="G31" s="227" t="s">
        <v>230</v>
      </c>
      <c r="H31" s="227" t="n">
        <v>28.201</v>
      </c>
      <c r="I31" s="227" t="n">
        <v>0.082</v>
      </c>
      <c r="J31" s="227" t="s">
        <v>231</v>
      </c>
      <c r="K31" s="227" t="n">
        <v>10.00448</v>
      </c>
      <c r="L31" s="227" t="n">
        <v>0.122</v>
      </c>
      <c r="M31" s="235" t="n">
        <v>0.00155185413912097</v>
      </c>
      <c r="N31" s="236" t="n">
        <v>0.122</v>
      </c>
      <c r="O31" s="227" t="n">
        <v>303.936</v>
      </c>
      <c r="P31" s="227" t="n">
        <v>0.103</v>
      </c>
      <c r="Q31" s="227" t="n">
        <v>0.995572301198495</v>
      </c>
      <c r="R31" s="236" t="n">
        <v>0.0361524756319649</v>
      </c>
      <c r="S31" s="227" t="n">
        <v>1</v>
      </c>
      <c r="T31" s="227" t="n">
        <v>4.27E-014</v>
      </c>
      <c r="U31" s="227" t="n">
        <v>3</v>
      </c>
      <c r="V31" s="227" t="s">
        <v>232</v>
      </c>
      <c r="W31" s="227" t="n">
        <v>2021</v>
      </c>
      <c r="X31" s="227" t="n">
        <v>21</v>
      </c>
      <c r="Y31" s="227" t="n">
        <v>50</v>
      </c>
      <c r="Z31" s="227" t="n">
        <v>1</v>
      </c>
    </row>
    <row r="32" s="53" customFormat="true" ht="12.75" hidden="false" customHeight="true" outlineLevel="0" collapsed="false">
      <c r="B32" s="226" t="s">
        <v>67</v>
      </c>
      <c r="C32" s="55" t="n">
        <v>17</v>
      </c>
      <c r="D32" s="227" t="s">
        <v>227</v>
      </c>
      <c r="E32" s="227" t="s">
        <v>228</v>
      </c>
      <c r="F32" s="227" t="s">
        <v>229</v>
      </c>
      <c r="G32" s="227" t="s">
        <v>230</v>
      </c>
      <c r="H32" s="227" t="n">
        <v>28.201</v>
      </c>
      <c r="I32" s="227" t="n">
        <v>0.082</v>
      </c>
      <c r="J32" s="227" t="s">
        <v>231</v>
      </c>
      <c r="K32" s="227" t="n">
        <v>10.00448</v>
      </c>
      <c r="L32" s="227" t="n">
        <v>0.122</v>
      </c>
      <c r="M32" s="235" t="n">
        <v>0.00155185413912097</v>
      </c>
      <c r="N32" s="236" t="n">
        <v>0.122</v>
      </c>
      <c r="O32" s="227" t="n">
        <v>303.936</v>
      </c>
      <c r="P32" s="227" t="n">
        <v>0.103</v>
      </c>
      <c r="Q32" s="227" t="n">
        <v>0.995572301198495</v>
      </c>
      <c r="R32" s="236" t="n">
        <v>0.0361524756319649</v>
      </c>
      <c r="S32" s="227" t="n">
        <v>1</v>
      </c>
      <c r="T32" s="227" t="n">
        <v>4.27E-014</v>
      </c>
      <c r="U32" s="227" t="n">
        <v>3</v>
      </c>
      <c r="V32" s="227" t="s">
        <v>232</v>
      </c>
      <c r="W32" s="227" t="n">
        <v>2021</v>
      </c>
      <c r="X32" s="227" t="n">
        <v>22</v>
      </c>
      <c r="Y32" s="227" t="n">
        <v>0</v>
      </c>
      <c r="Z32" s="227" t="n">
        <v>1</v>
      </c>
    </row>
    <row r="33" s="53" customFormat="true" ht="12.75" hidden="false" customHeight="true" outlineLevel="0" collapsed="false">
      <c r="B33" s="226" t="s">
        <v>68</v>
      </c>
      <c r="C33" s="55" t="n">
        <v>20</v>
      </c>
      <c r="D33" s="227" t="s">
        <v>227</v>
      </c>
      <c r="E33" s="227" t="s">
        <v>228</v>
      </c>
      <c r="F33" s="227" t="s">
        <v>229</v>
      </c>
      <c r="G33" s="227" t="s">
        <v>230</v>
      </c>
      <c r="H33" s="227" t="n">
        <v>28.201</v>
      </c>
      <c r="I33" s="227" t="n">
        <v>0.082</v>
      </c>
      <c r="J33" s="227" t="s">
        <v>231</v>
      </c>
      <c r="K33" s="227" t="n">
        <v>10.00448</v>
      </c>
      <c r="L33" s="227" t="n">
        <v>0.122</v>
      </c>
      <c r="M33" s="235" t="n">
        <v>0.00155185413912097</v>
      </c>
      <c r="N33" s="236" t="n">
        <v>0.122</v>
      </c>
      <c r="O33" s="227" t="n">
        <v>303.936</v>
      </c>
      <c r="P33" s="227" t="n">
        <v>0.103</v>
      </c>
      <c r="Q33" s="227" t="n">
        <v>0.995572301198495</v>
      </c>
      <c r="R33" s="236" t="n">
        <v>0.0361524756319649</v>
      </c>
      <c r="S33" s="227" t="n">
        <v>1</v>
      </c>
      <c r="T33" s="227" t="n">
        <v>4.27E-014</v>
      </c>
      <c r="U33" s="227" t="n">
        <v>3</v>
      </c>
      <c r="V33" s="227" t="s">
        <v>232</v>
      </c>
      <c r="W33" s="227" t="n">
        <v>2021</v>
      </c>
      <c r="X33" s="227" t="n">
        <v>22</v>
      </c>
      <c r="Y33" s="227" t="n">
        <v>10</v>
      </c>
      <c r="Z33" s="227" t="n">
        <v>1</v>
      </c>
    </row>
    <row r="34" s="53" customFormat="true" ht="12.75" hidden="false" customHeight="true" outlineLevel="0" collapsed="false">
      <c r="B34" s="226" t="s">
        <v>69</v>
      </c>
      <c r="C34" s="55" t="n">
        <v>24</v>
      </c>
      <c r="D34" s="227" t="s">
        <v>227</v>
      </c>
      <c r="E34" s="227" t="s">
        <v>228</v>
      </c>
      <c r="F34" s="227" t="s">
        <v>229</v>
      </c>
      <c r="G34" s="227" t="s">
        <v>230</v>
      </c>
      <c r="H34" s="227" t="n">
        <v>28.201</v>
      </c>
      <c r="I34" s="227" t="n">
        <v>0.082</v>
      </c>
      <c r="J34" s="227" t="s">
        <v>231</v>
      </c>
      <c r="K34" s="227" t="n">
        <v>10.00448</v>
      </c>
      <c r="L34" s="227" t="n">
        <v>0.122</v>
      </c>
      <c r="M34" s="235" t="n">
        <v>0.00155185413912097</v>
      </c>
      <c r="N34" s="236" t="n">
        <v>0.122</v>
      </c>
      <c r="O34" s="227" t="n">
        <v>303.936</v>
      </c>
      <c r="P34" s="227" t="n">
        <v>0.103</v>
      </c>
      <c r="Q34" s="227" t="n">
        <v>0.995572301198495</v>
      </c>
      <c r="R34" s="236" t="n">
        <v>0.0361524756319649</v>
      </c>
      <c r="S34" s="227" t="n">
        <v>1</v>
      </c>
      <c r="T34" s="227" t="n">
        <v>4.27E-014</v>
      </c>
      <c r="U34" s="227" t="n">
        <v>3</v>
      </c>
      <c r="V34" s="227" t="s">
        <v>232</v>
      </c>
      <c r="W34" s="227" t="n">
        <v>2021</v>
      </c>
      <c r="X34" s="227" t="n">
        <v>22</v>
      </c>
      <c r="Y34" s="227" t="n">
        <v>30</v>
      </c>
      <c r="Z34" s="227" t="n">
        <v>1</v>
      </c>
    </row>
    <row r="35" s="53" customFormat="true" ht="12.75" hidden="false" customHeight="true" outlineLevel="0" collapsed="false">
      <c r="B35" s="226" t="s">
        <v>70</v>
      </c>
      <c r="C35" s="55" t="n">
        <v>28</v>
      </c>
      <c r="D35" s="227" t="s">
        <v>227</v>
      </c>
      <c r="E35" s="227" t="s">
        <v>228</v>
      </c>
      <c r="F35" s="227" t="s">
        <v>229</v>
      </c>
      <c r="G35" s="227" t="s">
        <v>230</v>
      </c>
      <c r="H35" s="227" t="n">
        <v>28.201</v>
      </c>
      <c r="I35" s="227" t="n">
        <v>0.082</v>
      </c>
      <c r="J35" s="227" t="s">
        <v>231</v>
      </c>
      <c r="K35" s="227" t="n">
        <v>10.00448</v>
      </c>
      <c r="L35" s="227" t="n">
        <v>0.122</v>
      </c>
      <c r="M35" s="235" t="n">
        <v>0.00155185413912097</v>
      </c>
      <c r="N35" s="236" t="n">
        <v>0.122</v>
      </c>
      <c r="O35" s="227" t="n">
        <v>303.936</v>
      </c>
      <c r="P35" s="227" t="n">
        <v>0.103</v>
      </c>
      <c r="Q35" s="227" t="n">
        <v>0.995572301198495</v>
      </c>
      <c r="R35" s="236" t="n">
        <v>0.0361524756319649</v>
      </c>
      <c r="S35" s="227" t="n">
        <v>1</v>
      </c>
      <c r="T35" s="227" t="n">
        <v>4.27E-014</v>
      </c>
      <c r="U35" s="227" t="n">
        <v>3</v>
      </c>
      <c r="V35" s="227" t="s">
        <v>232</v>
      </c>
      <c r="W35" s="227" t="n">
        <v>2021</v>
      </c>
      <c r="X35" s="227" t="n">
        <v>22</v>
      </c>
      <c r="Y35" s="227" t="n">
        <v>40</v>
      </c>
      <c r="Z35" s="227" t="n">
        <v>1</v>
      </c>
    </row>
    <row r="36" s="53" customFormat="true" ht="12.75" hidden="false" customHeight="true" outlineLevel="0" collapsed="false">
      <c r="B36" s="226" t="s">
        <v>71</v>
      </c>
      <c r="C36" s="55" t="n">
        <v>32</v>
      </c>
      <c r="D36" s="227" t="s">
        <v>227</v>
      </c>
      <c r="E36" s="227" t="s">
        <v>228</v>
      </c>
      <c r="F36" s="227" t="s">
        <v>229</v>
      </c>
      <c r="G36" s="227" t="s">
        <v>230</v>
      </c>
      <c r="H36" s="227" t="n">
        <v>28.201</v>
      </c>
      <c r="I36" s="227" t="n">
        <v>0.082</v>
      </c>
      <c r="J36" s="227" t="s">
        <v>231</v>
      </c>
      <c r="K36" s="227" t="n">
        <v>10.00448</v>
      </c>
      <c r="L36" s="227" t="n">
        <v>0.122</v>
      </c>
      <c r="M36" s="235" t="n">
        <v>0.00155185413912097</v>
      </c>
      <c r="N36" s="236" t="n">
        <v>0.122</v>
      </c>
      <c r="O36" s="227" t="n">
        <v>303.936</v>
      </c>
      <c r="P36" s="227" t="n">
        <v>0.103</v>
      </c>
      <c r="Q36" s="227" t="n">
        <v>0.995572301198495</v>
      </c>
      <c r="R36" s="236" t="n">
        <v>0.0361524756319649</v>
      </c>
      <c r="S36" s="227" t="n">
        <v>1</v>
      </c>
      <c r="T36" s="227" t="n">
        <v>4.27E-014</v>
      </c>
      <c r="U36" s="227" t="n">
        <v>3</v>
      </c>
      <c r="V36" s="227" t="s">
        <v>232</v>
      </c>
      <c r="W36" s="227" t="n">
        <v>2021</v>
      </c>
      <c r="X36" s="227" t="n">
        <v>22</v>
      </c>
      <c r="Y36" s="227" t="n">
        <v>50</v>
      </c>
      <c r="Z36" s="227" t="n">
        <v>1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4.9" hidden="false" customHeight="true" outlineLevel="0" collapsed="false"/>
    <row r="40" s="84" customFormat="true" ht="4.9" hidden="false" customHeight="true" outlineLevel="0" collapsed="false"/>
    <row r="41" s="84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s="87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AC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3</v>
      </c>
      <c r="C3" s="12"/>
      <c r="D3" s="13" t="s">
        <v>234</v>
      </c>
      <c r="E3" s="15" t="s">
        <v>28</v>
      </c>
      <c r="F3" s="13" t="s">
        <v>235</v>
      </c>
      <c r="G3" s="15" t="s">
        <v>28</v>
      </c>
      <c r="H3" s="13" t="s">
        <v>236</v>
      </c>
      <c r="I3" s="15" t="s">
        <v>28</v>
      </c>
      <c r="J3" s="13" t="s">
        <v>237</v>
      </c>
      <c r="K3" s="15" t="s">
        <v>28</v>
      </c>
      <c r="L3" s="13" t="s">
        <v>238</v>
      </c>
      <c r="M3" s="15" t="s">
        <v>28</v>
      </c>
      <c r="N3" s="13" t="s">
        <v>239</v>
      </c>
      <c r="O3" s="15" t="s">
        <v>28</v>
      </c>
      <c r="P3" s="13" t="s">
        <v>240</v>
      </c>
      <c r="Q3" s="15" t="s">
        <v>28</v>
      </c>
      <c r="R3" s="13" t="s">
        <v>241</v>
      </c>
      <c r="S3" s="15" t="s">
        <v>28</v>
      </c>
      <c r="T3" s="13" t="s">
        <v>242</v>
      </c>
      <c r="U3" s="15" t="s">
        <v>28</v>
      </c>
      <c r="V3" s="13" t="s">
        <v>243</v>
      </c>
      <c r="W3" s="15" t="s">
        <v>28</v>
      </c>
      <c r="X3" s="13" t="s">
        <v>38</v>
      </c>
      <c r="Y3" s="15" t="s">
        <v>28</v>
      </c>
      <c r="Z3" s="13" t="s">
        <v>244</v>
      </c>
      <c r="AA3" s="15" t="s">
        <v>28</v>
      </c>
      <c r="AB3" s="13" t="s">
        <v>245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7" t="n">
        <v>301.73</v>
      </c>
      <c r="E6" s="217" t="n">
        <v>0.5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22" t="n">
        <v>301.73</v>
      </c>
      <c r="E7" s="222" t="n">
        <v>0.5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22" t="n">
        <v>301.73</v>
      </c>
      <c r="E8" s="222" t="n">
        <v>0.5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22" t="n">
        <v>301.73</v>
      </c>
      <c r="E9" s="222" t="n">
        <v>0.5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22" t="n">
        <v>301.73</v>
      </c>
      <c r="E10" s="222" t="n">
        <v>0.5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22" t="n">
        <v>301.73</v>
      </c>
      <c r="E11" s="222" t="n">
        <v>0.5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22" t="n">
        <v>301.73</v>
      </c>
      <c r="E12" s="222" t="n">
        <v>0.54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22" t="n">
        <v>301.73</v>
      </c>
      <c r="E13" s="222" t="n">
        <v>0.54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22" t="n">
        <v>301.73</v>
      </c>
      <c r="E14" s="222" t="n">
        <v>0.54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22" t="n">
        <v>301.73</v>
      </c>
      <c r="E15" s="222" t="n">
        <v>0.54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22" t="n">
        <v>301.73</v>
      </c>
      <c r="E16" s="222" t="n">
        <v>0.54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22" t="n">
        <v>301.73</v>
      </c>
      <c r="E17" s="222" t="n">
        <v>0.54</v>
      </c>
      <c r="F17" s="222" t="n">
        <v>0.018</v>
      </c>
      <c r="G17" s="222" t="n">
        <v>35</v>
      </c>
      <c r="H17" s="222" t="n">
        <v>0.1885</v>
      </c>
      <c r="I17" s="222" t="n">
        <v>0.159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27" t="n">
        <v>301.73</v>
      </c>
      <c r="E18" s="227" t="n">
        <v>0.5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227" t="n">
        <v>301.73</v>
      </c>
      <c r="E19" s="227" t="n">
        <v>0.5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227" t="n">
        <v>301.73</v>
      </c>
      <c r="E20" s="227" t="n">
        <v>0.5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227" t="n">
        <v>301.73</v>
      </c>
      <c r="E21" s="227" t="n">
        <v>0.5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227" t="n">
        <v>301.73</v>
      </c>
      <c r="E22" s="227" t="n">
        <v>0.5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227" t="n">
        <v>301.73</v>
      </c>
      <c r="E23" s="227" t="n">
        <v>0.54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227" t="n">
        <v>301.73</v>
      </c>
      <c r="E24" s="227" t="n">
        <v>0.54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227" t="n">
        <v>301.73</v>
      </c>
      <c r="E25" s="227" t="n">
        <v>0.54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227" t="n">
        <v>301.73</v>
      </c>
      <c r="E26" s="227" t="n">
        <v>0.54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227" t="n">
        <v>301.73</v>
      </c>
      <c r="E27" s="227" t="n">
        <v>0.54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227" t="n">
        <v>301.73</v>
      </c>
      <c r="E28" s="227" t="n">
        <v>0.54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227" t="n">
        <v>301.73</v>
      </c>
      <c r="E29" s="227" t="n">
        <v>0.54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227" t="n">
        <v>301.73</v>
      </c>
      <c r="E30" s="227" t="n">
        <v>0.54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227" t="n">
        <v>301.73</v>
      </c>
      <c r="E31" s="227" t="n">
        <v>0.54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227" t="n">
        <v>301.73</v>
      </c>
      <c r="E32" s="227" t="n">
        <v>0.54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227" t="n">
        <v>301.73</v>
      </c>
      <c r="E33" s="227" t="n">
        <v>0.54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227" t="n">
        <v>301.73</v>
      </c>
      <c r="E34" s="227" t="n">
        <v>0.54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227" t="n">
        <v>301.73</v>
      </c>
      <c r="E35" s="227" t="n">
        <v>0.54</v>
      </c>
      <c r="F35" s="227" t="n">
        <v>0.018</v>
      </c>
      <c r="G35" s="227" t="n">
        <v>35</v>
      </c>
      <c r="H35" s="227" t="n">
        <v>0.1885</v>
      </c>
      <c r="I35" s="227" t="n">
        <v>0.159</v>
      </c>
      <c r="J35" s="227" t="n">
        <v>1.493</v>
      </c>
      <c r="K35" s="227" t="n">
        <v>3</v>
      </c>
      <c r="L35" s="227" t="n">
        <v>0.0006425</v>
      </c>
      <c r="M35" s="227" t="n">
        <v>0.92</v>
      </c>
      <c r="N35" s="227" t="n">
        <v>0.00018</v>
      </c>
      <c r="O35" s="227" t="n">
        <v>9.63</v>
      </c>
      <c r="P35" s="227" t="n">
        <v>0.0002703</v>
      </c>
      <c r="Q35" s="227" t="n">
        <v>0.17</v>
      </c>
      <c r="R35" s="227" t="n">
        <v>0.000607</v>
      </c>
      <c r="S35" s="227" t="n">
        <v>9.65</v>
      </c>
      <c r="T35" s="227" t="n">
        <v>0.012077</v>
      </c>
      <c r="U35" s="227" t="n">
        <v>0.09</v>
      </c>
      <c r="V35" s="227" t="n">
        <v>0</v>
      </c>
      <c r="W35" s="227" t="n">
        <v>0</v>
      </c>
      <c r="X35" s="227" t="n">
        <v>0.43</v>
      </c>
      <c r="Y35" s="227" t="n">
        <v>0</v>
      </c>
      <c r="Z35" s="227" t="n">
        <v>0</v>
      </c>
      <c r="AA35" s="227" t="n">
        <v>0</v>
      </c>
      <c r="AB35" s="227" t="n">
        <v>0</v>
      </c>
      <c r="AC35" s="227" t="n">
        <v>0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227" t="n">
        <v>301.73</v>
      </c>
      <c r="E36" s="227" t="n">
        <v>0.54</v>
      </c>
      <c r="F36" s="227" t="n">
        <v>0.018</v>
      </c>
      <c r="G36" s="227" t="n">
        <v>35</v>
      </c>
      <c r="H36" s="227" t="n">
        <v>0.1885</v>
      </c>
      <c r="I36" s="227" t="n">
        <v>0.159</v>
      </c>
      <c r="J36" s="227" t="n">
        <v>1.493</v>
      </c>
      <c r="K36" s="227" t="n">
        <v>3</v>
      </c>
      <c r="L36" s="227" t="n">
        <v>0.0006425</v>
      </c>
      <c r="M36" s="227" t="n">
        <v>0.92</v>
      </c>
      <c r="N36" s="227" t="n">
        <v>0.00018</v>
      </c>
      <c r="O36" s="227" t="n">
        <v>9.63</v>
      </c>
      <c r="P36" s="227" t="n">
        <v>0.0002703</v>
      </c>
      <c r="Q36" s="227" t="n">
        <v>0.17</v>
      </c>
      <c r="R36" s="227" t="n">
        <v>0.000607</v>
      </c>
      <c r="S36" s="227" t="n">
        <v>9.65</v>
      </c>
      <c r="T36" s="227" t="n">
        <v>0.012077</v>
      </c>
      <c r="U36" s="227" t="n">
        <v>0.09</v>
      </c>
      <c r="V36" s="227" t="n">
        <v>0</v>
      </c>
      <c r="W36" s="227" t="n">
        <v>0</v>
      </c>
      <c r="X36" s="227" t="n">
        <v>0.43</v>
      </c>
      <c r="Y36" s="227" t="n">
        <v>0</v>
      </c>
      <c r="Z36" s="227" t="n">
        <v>0</v>
      </c>
      <c r="AA36" s="227" t="n">
        <v>0</v>
      </c>
      <c r="AB36" s="227" t="n">
        <v>0</v>
      </c>
      <c r="AC36" s="227" t="n">
        <v>0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</row>
    <row r="38" customFormat="false" ht="4.9" hidden="false" customHeight="true" outlineLevel="0" collapsed="false"/>
    <row r="40" s="84" customFormat="true" ht="4.9" hidden="false" customHeight="true" outlineLevel="0" collapsed="false"/>
    <row r="41" s="84" customFormat="true" ht="4.9" hidden="false" customHeight="true" outlineLevel="0" collapsed="false"/>
    <row r="42" customFormat="false" ht="15" hidden="false" customHeight="false" outlineLevel="0" collapsed="false">
      <c r="N42" s="8"/>
      <c r="P42" s="9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s="87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W7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125740572577391</v>
      </c>
      <c r="F6" s="27" t="n">
        <v>0.500312890734924</v>
      </c>
      <c r="G6" s="28" t="n">
        <v>1.94123940386295</v>
      </c>
      <c r="H6" s="27" t="n">
        <v>2.21366396375353</v>
      </c>
      <c r="I6" s="26" t="n">
        <v>0.0373283646004589</v>
      </c>
      <c r="J6" s="27" t="n">
        <v>23.1885886703643</v>
      </c>
      <c r="K6" s="29" t="n">
        <v>0.890189567618566</v>
      </c>
      <c r="L6" s="27" t="n">
        <v>1.20515880230609</v>
      </c>
      <c r="M6" s="30" t="n">
        <v>38.61830552864</v>
      </c>
      <c r="N6" s="27" t="n">
        <v>0.0795341707718314</v>
      </c>
      <c r="O6" s="31" t="n">
        <v>0.940992511484897</v>
      </c>
      <c r="P6" s="32" t="n">
        <v>0.631214664340078</v>
      </c>
      <c r="Q6" s="33" t="n">
        <v>2.67109612636951</v>
      </c>
      <c r="R6" s="34" t="n">
        <v>1.79045555577299</v>
      </c>
      <c r="S6" s="35" t="n">
        <v>2.16604031698501</v>
      </c>
      <c r="T6" s="35" t="n">
        <v>3.0023783155382</v>
      </c>
      <c r="U6" s="36" t="n">
        <v>0.196907809206343</v>
      </c>
      <c r="V6" s="37" t="n">
        <v>0.0099291576160425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753166365255106</v>
      </c>
      <c r="F7" s="42" t="n">
        <v>0.697629625733114</v>
      </c>
      <c r="G7" s="43" t="n">
        <v>1.54284383268413</v>
      </c>
      <c r="H7" s="42" t="n">
        <v>2.7906715681675</v>
      </c>
      <c r="I7" s="41" t="n">
        <v>0.0261825362858616</v>
      </c>
      <c r="J7" s="42" t="n">
        <v>34.8791559479512</v>
      </c>
      <c r="K7" s="44" t="n">
        <v>0.679749725353118</v>
      </c>
      <c r="L7" s="42" t="n">
        <v>1.52814547938164</v>
      </c>
      <c r="M7" s="45" t="n">
        <v>23.2209713878522</v>
      </c>
      <c r="N7" s="42" t="n">
        <v>0.128957856928102</v>
      </c>
      <c r="O7" s="46" t="n">
        <v>0.915259760005447</v>
      </c>
      <c r="P7" s="47" t="n">
        <v>0.59682775660197</v>
      </c>
      <c r="Q7" s="48" t="n">
        <v>2.59810310316927</v>
      </c>
      <c r="R7" s="49" t="n">
        <v>1.69298378665935</v>
      </c>
      <c r="S7" s="50" t="n">
        <v>2.67534154371169</v>
      </c>
      <c r="T7" s="50" t="n">
        <v>2.29248804731448</v>
      </c>
      <c r="U7" s="51" t="n">
        <v>0.189174125429272</v>
      </c>
      <c r="V7" s="52" t="n">
        <v>0.0120418926860267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663746577687</v>
      </c>
      <c r="F8" s="42" t="n">
        <v>0.409783058512862</v>
      </c>
      <c r="G8" s="43" t="n">
        <v>5.61153603175786</v>
      </c>
      <c r="H8" s="42" t="n">
        <v>0.794492106377098</v>
      </c>
      <c r="I8" s="41" t="n">
        <v>0.0524269904296103</v>
      </c>
      <c r="J8" s="42" t="n">
        <v>16.7803034837129</v>
      </c>
      <c r="K8" s="44" t="n">
        <v>1.84771581677159</v>
      </c>
      <c r="L8" s="42" t="n">
        <v>0.578769204233343</v>
      </c>
      <c r="M8" s="45" t="n">
        <v>50.7507845166237</v>
      </c>
      <c r="N8" s="42" t="n">
        <v>0.0605663876718319</v>
      </c>
      <c r="O8" s="46" t="n">
        <v>0.54611869662514</v>
      </c>
      <c r="P8" s="47" t="n">
        <v>0.368520431203732</v>
      </c>
      <c r="Q8" s="48" t="n">
        <v>1.55068418228008</v>
      </c>
      <c r="R8" s="49" t="n">
        <v>1.04595718594615</v>
      </c>
      <c r="S8" s="50" t="n">
        <v>1.98440906940311</v>
      </c>
      <c r="T8" s="50" t="n">
        <v>6.22843232723668</v>
      </c>
      <c r="U8" s="51" t="n">
        <v>0.141310234774739</v>
      </c>
      <c r="V8" s="52" t="n">
        <v>0.0027799113683356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342462923674125</v>
      </c>
      <c r="F9" s="42" t="n">
        <v>1.13736427552709</v>
      </c>
      <c r="G9" s="43" t="n">
        <v>1.24844249307304</v>
      </c>
      <c r="H9" s="42" t="n">
        <v>3.35494911400648</v>
      </c>
      <c r="I9" s="41" t="n">
        <v>0.00234069734957637</v>
      </c>
      <c r="J9" s="42" t="n">
        <v>379.449944988336</v>
      </c>
      <c r="K9" s="44" t="n">
        <v>0.491847324917039</v>
      </c>
      <c r="L9" s="42" t="n">
        <v>2.08794271893062</v>
      </c>
      <c r="M9" s="45" t="n">
        <v>10.719837019037</v>
      </c>
      <c r="N9" s="42" t="n">
        <v>0.272013209728325</v>
      </c>
      <c r="O9" s="46" t="n">
        <v>0.99425705650436</v>
      </c>
      <c r="P9" s="47" t="n">
        <v>0.54387006552451</v>
      </c>
      <c r="Q9" s="48" t="n">
        <v>2.822176051612</v>
      </c>
      <c r="R9" s="49" t="n">
        <v>1.54257315862954</v>
      </c>
      <c r="S9" s="50" t="n">
        <v>4.55440838239686</v>
      </c>
      <c r="T9" s="50" t="n">
        <v>1.65849170069621</v>
      </c>
      <c r="U9" s="51" t="n">
        <v>0.169130286285602</v>
      </c>
      <c r="V9" s="52" t="n">
        <v>0.0133728376504051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410996032661751</v>
      </c>
      <c r="F10" s="42" t="n">
        <v>1.01809200567703</v>
      </c>
      <c r="G10" s="43" t="n">
        <v>1.9002039143762</v>
      </c>
      <c r="H10" s="42" t="n">
        <v>2.25570911043138</v>
      </c>
      <c r="I10" s="41" t="n">
        <v>0.0171252517208407</v>
      </c>
      <c r="J10" s="42" t="n">
        <v>52.1476270594268</v>
      </c>
      <c r="K10" s="44" t="n">
        <v>0.651733243288632</v>
      </c>
      <c r="L10" s="42" t="n">
        <v>1.56683329459131</v>
      </c>
      <c r="M10" s="45" t="n">
        <v>12.6744650330593</v>
      </c>
      <c r="N10" s="42" t="n">
        <v>0.234280432814173</v>
      </c>
      <c r="O10" s="46" t="n">
        <v>0.658115766351393</v>
      </c>
      <c r="P10" s="47" t="n">
        <v>0.448204236210453</v>
      </c>
      <c r="Q10" s="48" t="n">
        <v>1.86853350047818</v>
      </c>
      <c r="R10" s="49" t="n">
        <v>1.27189971234472</v>
      </c>
      <c r="S10" s="50" t="n">
        <v>3.37775551632445</v>
      </c>
      <c r="T10" s="50" t="n">
        <v>2.19708766663311</v>
      </c>
      <c r="U10" s="51" t="n">
        <v>0.147205420250644</v>
      </c>
      <c r="V10" s="52" t="n">
        <v>0.00809090842657617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487011824358716</v>
      </c>
      <c r="F11" s="42" t="n">
        <v>0.954270345118785</v>
      </c>
      <c r="G11" s="43" t="n">
        <v>3.22266196980094</v>
      </c>
      <c r="H11" s="42" t="n">
        <v>1.34908277141984</v>
      </c>
      <c r="I11" s="41" t="n">
        <v>0.0130494519297177</v>
      </c>
      <c r="J11" s="42" t="n">
        <v>68.0880696946251</v>
      </c>
      <c r="K11" s="44" t="n">
        <v>0.892862771609568</v>
      </c>
      <c r="L11" s="42" t="n">
        <v>1.1185078986878</v>
      </c>
      <c r="M11" s="45" t="n">
        <v>15.1571351476854</v>
      </c>
      <c r="N11" s="42" t="n">
        <v>0.195171802990923</v>
      </c>
      <c r="O11" s="46" t="n">
        <v>0.813679428655468</v>
      </c>
      <c r="P11" s="47" t="n">
        <v>0.366803391658151</v>
      </c>
      <c r="Q11" s="48" t="n">
        <v>2.30993387578202</v>
      </c>
      <c r="R11" s="49" t="n">
        <v>1.0406519712537</v>
      </c>
      <c r="S11" s="50" t="n">
        <v>4.78203361304135</v>
      </c>
      <c r="T11" s="50" t="n">
        <v>3.00862626826379</v>
      </c>
      <c r="U11" s="51" t="n">
        <v>0.118858463731481</v>
      </c>
      <c r="V11" s="52" t="n">
        <v>0.0041698295773434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27419001697951</v>
      </c>
      <c r="F12" s="42" t="n">
        <v>0.963866391672636</v>
      </c>
      <c r="G12" s="43" t="n">
        <v>3.44979041131038</v>
      </c>
      <c r="H12" s="42" t="n">
        <v>1.2785797449491</v>
      </c>
      <c r="I12" s="41" t="n">
        <v>0.0151546320008773</v>
      </c>
      <c r="J12" s="42" t="n">
        <v>58.7146148886224</v>
      </c>
      <c r="K12" s="44" t="n">
        <v>0.864194073360515</v>
      </c>
      <c r="L12" s="42" t="n">
        <v>1.14165391860879</v>
      </c>
      <c r="M12" s="45" t="n">
        <v>13.3843819017959</v>
      </c>
      <c r="N12" s="42" t="n">
        <v>0.224353737102944</v>
      </c>
      <c r="O12" s="46" t="n">
        <v>0.891788661686458</v>
      </c>
      <c r="P12" s="47" t="n">
        <v>0.336912559154775</v>
      </c>
      <c r="Q12" s="48" t="n">
        <v>2.53152290266116</v>
      </c>
      <c r="R12" s="49" t="n">
        <v>0.955733450071627</v>
      </c>
      <c r="S12" s="50" t="n">
        <v>5.74327481692003</v>
      </c>
      <c r="T12" s="50" t="n">
        <v>2.91130565136522</v>
      </c>
      <c r="U12" s="51" t="n">
        <v>0.107441414262134</v>
      </c>
      <c r="V12" s="52" t="n">
        <v>0.00368752197860968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507681088036069</v>
      </c>
      <c r="F13" s="42" t="n">
        <v>0.873397862969044</v>
      </c>
      <c r="G13" s="43" t="n">
        <v>5.77250894343667</v>
      </c>
      <c r="H13" s="42" t="n">
        <v>0.77902760257104</v>
      </c>
      <c r="I13" s="41" t="n">
        <v>0.0259448530142445</v>
      </c>
      <c r="J13" s="42" t="n">
        <v>35.7217927895272</v>
      </c>
      <c r="K13" s="44" t="n">
        <v>1.13537779733616</v>
      </c>
      <c r="L13" s="42" t="n">
        <v>0.917873261269774</v>
      </c>
      <c r="M13" s="45" t="n">
        <v>15.80169277246</v>
      </c>
      <c r="N13" s="42" t="n">
        <v>0.186479104000485</v>
      </c>
      <c r="O13" s="46" t="n">
        <v>0.842660333302009</v>
      </c>
      <c r="P13" s="47" t="n">
        <v>0.281036543643786</v>
      </c>
      <c r="Q13" s="48" t="n">
        <v>2.39215328486471</v>
      </c>
      <c r="R13" s="49" t="n">
        <v>0.797288414868578</v>
      </c>
      <c r="S13" s="50" t="n">
        <v>6.03487586450011</v>
      </c>
      <c r="T13" s="50" t="n">
        <v>3.82218088336439</v>
      </c>
      <c r="U13" s="51" t="n">
        <v>0.0842991596400184</v>
      </c>
      <c r="V13" s="52" t="n">
        <v>0.0020336355610206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301491193118121</v>
      </c>
      <c r="F14" s="42" t="n">
        <v>1.36074533604462</v>
      </c>
      <c r="G14" s="43" t="n">
        <v>3.37694805514655</v>
      </c>
      <c r="H14" s="42" t="n">
        <v>1.30210940276763</v>
      </c>
      <c r="I14" s="41" t="n">
        <v>0.0123094136669202</v>
      </c>
      <c r="J14" s="42" t="n">
        <v>77.0331200927046</v>
      </c>
      <c r="K14" s="44" t="n">
        <v>0.702961589221124</v>
      </c>
      <c r="L14" s="42" t="n">
        <v>1.46532177119971</v>
      </c>
      <c r="M14" s="45" t="n">
        <v>9.3617020257837</v>
      </c>
      <c r="N14" s="42" t="n">
        <v>0.310275692636096</v>
      </c>
      <c r="O14" s="46" t="n">
        <v>0.77026963059648</v>
      </c>
      <c r="P14" s="47" t="n">
        <v>0.388298287975078</v>
      </c>
      <c r="Q14" s="48" t="n">
        <v>2.18677249564376</v>
      </c>
      <c r="R14" s="49" t="n">
        <v>1.10170893144599</v>
      </c>
      <c r="S14" s="50" t="n">
        <v>5.76603182332676</v>
      </c>
      <c r="T14" s="50" t="n">
        <v>2.3669054269701</v>
      </c>
      <c r="U14" s="51" t="n">
        <v>0.0892345727918133</v>
      </c>
      <c r="V14" s="52" t="n">
        <v>0.00350454387184373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190196588175324</v>
      </c>
      <c r="F15" s="42" t="n">
        <v>2.07385502546039</v>
      </c>
      <c r="G15" s="43" t="n">
        <v>2.2670789694001</v>
      </c>
      <c r="H15" s="42" t="n">
        <v>1.8800373144939</v>
      </c>
      <c r="I15" s="41" t="n">
        <v>0.00968575634390548</v>
      </c>
      <c r="J15" s="42" t="n">
        <v>88.2647059665984</v>
      </c>
      <c r="K15" s="44" t="n">
        <v>0.468333041882925</v>
      </c>
      <c r="L15" s="42" t="n">
        <v>2.20467113813147</v>
      </c>
      <c r="M15" s="45" t="n">
        <v>5.8490439506536</v>
      </c>
      <c r="N15" s="42" t="n">
        <v>0.500793410020375</v>
      </c>
      <c r="O15" s="46" t="n">
        <v>0.631565459700041</v>
      </c>
      <c r="P15" s="47" t="n">
        <v>0.54146670324591</v>
      </c>
      <c r="Q15" s="48" t="n">
        <v>1.79318833462079</v>
      </c>
      <c r="R15" s="49" t="n">
        <v>1.53662023136362</v>
      </c>
      <c r="S15" s="50" t="n">
        <v>5.04121764584927</v>
      </c>
      <c r="T15" s="50" t="n">
        <v>1.57686238673301</v>
      </c>
      <c r="U15" s="51" t="n">
        <v>0.0885531000362592</v>
      </c>
      <c r="V15" s="52" t="n">
        <v>0.0051408209759249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0292190411422046</v>
      </c>
      <c r="F16" s="42" t="n">
        <v>1.25737030391999</v>
      </c>
      <c r="G16" s="43" t="n">
        <v>5.22949358119577</v>
      </c>
      <c r="H16" s="42" t="n">
        <v>0.868147058100271</v>
      </c>
      <c r="I16" s="41" t="n">
        <v>0.00646909077210791</v>
      </c>
      <c r="J16" s="42" t="n">
        <v>141.080715927693</v>
      </c>
      <c r="K16" s="44" t="n">
        <v>0.78471517322254</v>
      </c>
      <c r="L16" s="42" t="n">
        <v>1.31473157781813</v>
      </c>
      <c r="M16" s="45" t="n">
        <v>8.95786394164307</v>
      </c>
      <c r="N16" s="42" t="n">
        <v>0.322312928773872</v>
      </c>
      <c r="O16" s="46" t="n">
        <v>0.726472932029849</v>
      </c>
      <c r="P16" s="47" t="n">
        <v>0.31604165160613</v>
      </c>
      <c r="Q16" s="48" t="n">
        <v>2.0625050095012</v>
      </c>
      <c r="R16" s="49" t="n">
        <v>0.896757888477274</v>
      </c>
      <c r="S16" s="50" t="n">
        <v>6.33670508885803</v>
      </c>
      <c r="T16" s="50" t="n">
        <v>2.6390058430609</v>
      </c>
      <c r="U16" s="51" t="n">
        <v>0.0642476639334017</v>
      </c>
      <c r="V16" s="52" t="n">
        <v>0.00203052128797942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032681692416755</v>
      </c>
      <c r="F17" s="42" t="n">
        <v>1.25286510879221</v>
      </c>
      <c r="G17" s="43" t="n">
        <v>7.85953232733223</v>
      </c>
      <c r="H17" s="42" t="n">
        <v>0.607310809458952</v>
      </c>
      <c r="I17" s="41" t="n">
        <v>0.0167205228410678</v>
      </c>
      <c r="J17" s="42" t="n">
        <v>55.6221106473575</v>
      </c>
      <c r="K17" s="44" t="n">
        <v>0.99770543165619</v>
      </c>
      <c r="L17" s="42" t="n">
        <v>0.979523879075489</v>
      </c>
      <c r="M17" s="45" t="n">
        <v>9.92127229450707</v>
      </c>
      <c r="N17" s="42" t="n">
        <v>0.296652157309974</v>
      </c>
      <c r="O17" s="46" t="n">
        <v>0.705811144065325</v>
      </c>
      <c r="P17" s="47" t="n">
        <v>0.275316992606344</v>
      </c>
      <c r="Q17" s="48" t="n">
        <v>2.00387692035193</v>
      </c>
      <c r="R17" s="49" t="n">
        <v>0.781228021305258</v>
      </c>
      <c r="S17" s="50" t="n">
        <v>7.06187091608376</v>
      </c>
      <c r="T17" s="50" t="n">
        <v>3.35266734795207</v>
      </c>
      <c r="U17" s="51" t="n">
        <v>0.0543088221463314</v>
      </c>
      <c r="V17" s="52" t="n">
        <v>0.00125645384716461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56" t="n">
        <v>0.0210703230383765</v>
      </c>
      <c r="F18" s="57" t="n">
        <v>1.61065300429532</v>
      </c>
      <c r="G18" s="58" t="n">
        <v>5.44376289745428</v>
      </c>
      <c r="H18" s="57" t="n">
        <v>0.84933591011272</v>
      </c>
      <c r="I18" s="56" t="n">
        <v>0.00756831578872444</v>
      </c>
      <c r="J18" s="57" t="n">
        <v>118.006687231441</v>
      </c>
      <c r="K18" s="59" t="n">
        <v>0.676980147263544</v>
      </c>
      <c r="L18" s="57" t="n">
        <v>1.51017178674956</v>
      </c>
      <c r="M18" s="60" t="n">
        <v>6.14681288113917</v>
      </c>
      <c r="N18" s="57" t="n">
        <v>0.468550357240864</v>
      </c>
      <c r="O18" s="61" t="n">
        <v>0.34571920867629</v>
      </c>
      <c r="P18" s="62" t="n">
        <v>0.3301761857177</v>
      </c>
      <c r="Q18" s="63" t="n">
        <v>0.981809717911612</v>
      </c>
      <c r="R18" s="64" t="n">
        <v>0.937417542531894</v>
      </c>
      <c r="S18" s="65" t="n">
        <v>3.78791174700822</v>
      </c>
      <c r="T18" s="65" t="n">
        <v>2.27466877694604</v>
      </c>
      <c r="U18" s="66" t="n">
        <v>0.053198034738849</v>
      </c>
      <c r="V18" s="67" t="n">
        <v>0.0018507357356477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56" t="n">
        <v>0.0198172021432568</v>
      </c>
      <c r="F19" s="57" t="n">
        <v>1.68477380288074</v>
      </c>
      <c r="G19" s="58" t="n">
        <v>5.16982257350432</v>
      </c>
      <c r="H19" s="57" t="n">
        <v>0.880134677616607</v>
      </c>
      <c r="I19" s="56" t="n">
        <v>0.00778393748148689</v>
      </c>
      <c r="J19" s="57" t="n">
        <v>117.065055545804</v>
      </c>
      <c r="K19" s="59" t="n">
        <v>0.595527774905997</v>
      </c>
      <c r="L19" s="57" t="n">
        <v>1.7143386121185</v>
      </c>
      <c r="M19" s="60" t="n">
        <v>5.85916092573589</v>
      </c>
      <c r="N19" s="57" t="n">
        <v>0.500365065968313</v>
      </c>
      <c r="O19" s="61" t="n">
        <v>0.508261298182884</v>
      </c>
      <c r="P19" s="62" t="n">
        <v>0.369182591142273</v>
      </c>
      <c r="Q19" s="63" t="n">
        <v>1.44323184852739</v>
      </c>
      <c r="R19" s="64" t="n">
        <v>1.04789809104813</v>
      </c>
      <c r="S19" s="65" t="n">
        <v>5.1371771055972</v>
      </c>
      <c r="T19" s="65" t="n">
        <v>2.00016008038138</v>
      </c>
      <c r="U19" s="66" t="n">
        <v>0.049256748535854</v>
      </c>
      <c r="V19" s="67" t="n">
        <v>0.00190686758691553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56" t="n">
        <v>0.0211568491256179</v>
      </c>
      <c r="F20" s="57" t="n">
        <v>1.70837838839879</v>
      </c>
      <c r="G20" s="58" t="n">
        <v>7.18629539156699</v>
      </c>
      <c r="H20" s="57" t="n">
        <v>0.671990214742726</v>
      </c>
      <c r="I20" s="56" t="n">
        <v>0.015209250717009</v>
      </c>
      <c r="J20" s="57" t="n">
        <v>59.0757281131986</v>
      </c>
      <c r="K20" s="59" t="n">
        <v>0.684482571303754</v>
      </c>
      <c r="L20" s="57" t="n">
        <v>1.49542822872392</v>
      </c>
      <c r="M20" s="60" t="n">
        <v>5.98701181963888</v>
      </c>
      <c r="N20" s="57" t="n">
        <v>0.507417699435347</v>
      </c>
      <c r="O20" s="61" t="n">
        <v>0.278174181264462</v>
      </c>
      <c r="P20" s="62" t="n">
        <v>0.345843108916755</v>
      </c>
      <c r="Q20" s="63" t="n">
        <v>0.790029650477175</v>
      </c>
      <c r="R20" s="64" t="n">
        <v>0.982001081476812</v>
      </c>
      <c r="S20" s="65" t="n">
        <v>3.15885453677677</v>
      </c>
      <c r="T20" s="65" t="n">
        <v>2.29622666737717</v>
      </c>
      <c r="U20" s="66" t="n">
        <v>0.0406805030926461</v>
      </c>
      <c r="V20" s="67" t="n">
        <v>0.00134144893859635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56" t="n">
        <v>0.0200628057584005</v>
      </c>
      <c r="F21" s="57" t="n">
        <v>1.6402041816054</v>
      </c>
      <c r="G21" s="58" t="n">
        <v>8.16439316872847</v>
      </c>
      <c r="H21" s="57" t="n">
        <v>0.60977047334302</v>
      </c>
      <c r="I21" s="56" t="n">
        <v>0.0152109247554569</v>
      </c>
      <c r="J21" s="57" t="n">
        <v>61.5821864837401</v>
      </c>
      <c r="K21" s="59" t="n">
        <v>0.653915793840247</v>
      </c>
      <c r="L21" s="57" t="n">
        <v>1.5677296230898</v>
      </c>
      <c r="M21" s="60" t="n">
        <v>5.58414884504468</v>
      </c>
      <c r="N21" s="57" t="n">
        <v>0.539578756528741</v>
      </c>
      <c r="O21" s="61" t="n">
        <v>0.302421454128059</v>
      </c>
      <c r="P21" s="62" t="n">
        <v>0.332651955883251</v>
      </c>
      <c r="Q21" s="63" t="n">
        <v>0.858877054698814</v>
      </c>
      <c r="R21" s="64" t="n">
        <v>0.944510050081382</v>
      </c>
      <c r="S21" s="65" t="n">
        <v>3.51301123727665</v>
      </c>
      <c r="T21" s="65" t="n">
        <v>2.19086571689356</v>
      </c>
      <c r="U21" s="66" t="n">
        <v>0.0341639810656076</v>
      </c>
      <c r="V21" s="67" t="n">
        <v>0.00115746586777425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56" t="n">
        <v>0.0250497954583044</v>
      </c>
      <c r="F22" s="57" t="n">
        <v>1.33311640927756</v>
      </c>
      <c r="G22" s="58" t="n">
        <v>14.3665006265816</v>
      </c>
      <c r="H22" s="57" t="n">
        <v>0.39925760433028</v>
      </c>
      <c r="I22" s="56" t="n">
        <v>0.0254048922707482</v>
      </c>
      <c r="J22" s="57" t="n">
        <v>34.9349979850602</v>
      </c>
      <c r="K22" s="59" t="n">
        <v>0.914198152831073</v>
      </c>
      <c r="L22" s="57" t="n">
        <v>1.16453512663618</v>
      </c>
      <c r="M22" s="60" t="n">
        <v>7.06718479839045</v>
      </c>
      <c r="N22" s="57" t="n">
        <v>0.410890140781369</v>
      </c>
      <c r="O22" s="61" t="n">
        <v>0.751811139533096</v>
      </c>
      <c r="P22" s="62" t="n">
        <v>0.244856672936557</v>
      </c>
      <c r="Q22" s="63" t="n">
        <v>2.13439993551086</v>
      </c>
      <c r="R22" s="64" t="n">
        <v>0.694745538511536</v>
      </c>
      <c r="S22" s="65" t="n">
        <v>9.62709762483252</v>
      </c>
      <c r="T22" s="65" t="n">
        <v>3.05650351222227</v>
      </c>
      <c r="U22" s="66" t="n">
        <v>0.0270863525413248</v>
      </c>
      <c r="V22" s="67" t="n">
        <v>0.000673020186893679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56" t="n">
        <v>0.0334641624457282</v>
      </c>
      <c r="F23" s="57" t="n">
        <v>1.31808151075341</v>
      </c>
      <c r="G23" s="58" t="n">
        <v>21.609034007189</v>
      </c>
      <c r="H23" s="57" t="n">
        <v>0.329042613894597</v>
      </c>
      <c r="I23" s="56" t="n">
        <v>0.0191282218867705</v>
      </c>
      <c r="J23" s="57" t="n">
        <v>48.8479854577889</v>
      </c>
      <c r="K23" s="59" t="n">
        <v>1.10097711621879</v>
      </c>
      <c r="L23" s="57" t="n">
        <v>0.939711328167953</v>
      </c>
      <c r="M23" s="60" t="n">
        <v>8.94511029189672</v>
      </c>
      <c r="N23" s="57" t="n">
        <v>0.34000836246959</v>
      </c>
      <c r="O23" s="61" t="n">
        <v>0.560844269177677</v>
      </c>
      <c r="P23" s="62" t="n">
        <v>0.264949401987517</v>
      </c>
      <c r="Q23" s="63" t="n">
        <v>1.59247872406691</v>
      </c>
      <c r="R23" s="64" t="n">
        <v>0.751978395053636</v>
      </c>
      <c r="S23" s="65" t="n">
        <v>6.81590314851143</v>
      </c>
      <c r="T23" s="65" t="n">
        <v>3.6716278529114</v>
      </c>
      <c r="U23" s="66" t="n">
        <v>0.021632161990593</v>
      </c>
      <c r="V23" s="67" t="n">
        <v>0.000435700333244448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56" t="n">
        <v>0.04225568853731</v>
      </c>
      <c r="F24" s="57" t="n">
        <v>0.973621094042384</v>
      </c>
      <c r="G24" s="58" t="n">
        <v>33.5485793410584</v>
      </c>
      <c r="H24" s="57" t="n">
        <v>0.282385024011873</v>
      </c>
      <c r="I24" s="56" t="n">
        <v>0.0252967555598852</v>
      </c>
      <c r="J24" s="57" t="n">
        <v>36.8136108485644</v>
      </c>
      <c r="K24" s="59" t="n">
        <v>1.30704307875251</v>
      </c>
      <c r="L24" s="57" t="n">
        <v>0.778405557282422</v>
      </c>
      <c r="M24" s="60" t="n">
        <v>10.5784644296453</v>
      </c>
      <c r="N24" s="57" t="n">
        <v>0.279439801716407</v>
      </c>
      <c r="O24" s="61" t="n">
        <v>0.438757449901316</v>
      </c>
      <c r="P24" s="62" t="n">
        <v>0.216190443268524</v>
      </c>
      <c r="Q24" s="63" t="n">
        <v>1.24593956696506</v>
      </c>
      <c r="R24" s="64" t="n">
        <v>0.613707095840467</v>
      </c>
      <c r="S24" s="65" t="n">
        <v>5.33175199138285</v>
      </c>
      <c r="T24" s="65" t="n">
        <v>4.34170086568525</v>
      </c>
      <c r="U24" s="66" t="n">
        <v>0.0164764023086257</v>
      </c>
      <c r="V24" s="67" t="n">
        <v>0.00027696183354419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56" t="n">
        <v>0.0277811239911788</v>
      </c>
      <c r="F25" s="57" t="n">
        <v>1.40661735146604</v>
      </c>
      <c r="G25" s="58" t="n">
        <v>25.8376983806729</v>
      </c>
      <c r="H25" s="57" t="n">
        <v>0.308022855980522</v>
      </c>
      <c r="I25" s="56" t="n">
        <v>0.0261095512704996</v>
      </c>
      <c r="J25" s="57" t="n">
        <v>33.435454780456</v>
      </c>
      <c r="K25" s="59" t="n">
        <v>0.891585216826849</v>
      </c>
      <c r="L25" s="57" t="n">
        <v>1.15089717478003</v>
      </c>
      <c r="M25" s="60" t="n">
        <v>6.58166063510227</v>
      </c>
      <c r="N25" s="57" t="n">
        <v>0.437083944969271</v>
      </c>
      <c r="O25" s="61" t="n">
        <v>0.350020727663831</v>
      </c>
      <c r="P25" s="62" t="n">
        <v>0.288639812817288</v>
      </c>
      <c r="Q25" s="63" t="n">
        <v>0.994022306460397</v>
      </c>
      <c r="R25" s="64" t="n">
        <v>0.819484354643508</v>
      </c>
      <c r="S25" s="65" t="n">
        <v>4.65327410254369</v>
      </c>
      <c r="T25" s="65" t="n">
        <v>2.95523614201079</v>
      </c>
      <c r="U25" s="66" t="n">
        <v>0.014561797555345</v>
      </c>
      <c r="V25" s="67" t="n">
        <v>0.000353167132402411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56" t="n">
        <v>0.038779099743839</v>
      </c>
      <c r="F26" s="57" t="n">
        <v>1.10102068223604</v>
      </c>
      <c r="G26" s="58" t="n">
        <v>43.0654555750895</v>
      </c>
      <c r="H26" s="57" t="n">
        <v>0.271045261201424</v>
      </c>
      <c r="I26" s="56" t="n">
        <v>0.0223203313803981</v>
      </c>
      <c r="J26" s="57" t="n">
        <v>40.0073736975528</v>
      </c>
      <c r="K26" s="59" t="n">
        <v>1.16643132762756</v>
      </c>
      <c r="L26" s="57" t="n">
        <v>0.875778859164282</v>
      </c>
      <c r="M26" s="60" t="n">
        <v>8.50866117194853</v>
      </c>
      <c r="N26" s="57" t="n">
        <v>0.342474063381419</v>
      </c>
      <c r="O26" s="61" t="n">
        <v>0.280539971955358</v>
      </c>
      <c r="P26" s="62" t="n">
        <v>0.245476999420177</v>
      </c>
      <c r="Q26" s="63" t="n">
        <v>0.796747161086773</v>
      </c>
      <c r="R26" s="64" t="n">
        <v>0.697014883053942</v>
      </c>
      <c r="S26" s="65" t="n">
        <v>3.75462354467618</v>
      </c>
      <c r="T26" s="65" t="n">
        <v>3.84613666168271</v>
      </c>
      <c r="U26" s="66" t="n">
        <v>0.0113703095811225</v>
      </c>
      <c r="V26" s="67" t="n">
        <v>0.000213171019816335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56" t="n">
        <v>0.0720478222039428</v>
      </c>
      <c r="F27" s="57" t="n">
        <v>0.672048733244061</v>
      </c>
      <c r="G27" s="58" t="n">
        <v>101.574500338237</v>
      </c>
      <c r="H27" s="57" t="n">
        <v>0.254556190979909</v>
      </c>
      <c r="I27" s="56" t="n">
        <v>0.0366762857775286</v>
      </c>
      <c r="J27" s="57" t="n">
        <v>22.9847035110355</v>
      </c>
      <c r="K27" s="59" t="n">
        <v>2.07648967868309</v>
      </c>
      <c r="L27" s="57" t="n">
        <v>0.496678242057177</v>
      </c>
      <c r="M27" s="60" t="n">
        <v>14.1419109236639</v>
      </c>
      <c r="N27" s="57" t="n">
        <v>0.21366464948142</v>
      </c>
      <c r="O27" s="61" t="n">
        <v>0.341023042697674</v>
      </c>
      <c r="P27" s="62" t="n">
        <v>0.166966178445421</v>
      </c>
      <c r="Q27" s="63" t="n">
        <v>0.968476580643854</v>
      </c>
      <c r="R27" s="64" t="n">
        <v>0.474044379094482</v>
      </c>
      <c r="S27" s="65" t="n">
        <v>4.84994649618449</v>
      </c>
      <c r="T27" s="65" t="n">
        <v>6.79286763257831</v>
      </c>
      <c r="U27" s="66" t="n">
        <v>0.00851422417903076</v>
      </c>
      <c r="V27" s="67" t="n">
        <v>9.76306080895749E-005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56" t="n">
        <v>0.120509131860055</v>
      </c>
      <c r="F28" s="57" t="n">
        <v>0.524511327042247</v>
      </c>
      <c r="G28" s="58" t="n">
        <v>99.5202234521704</v>
      </c>
      <c r="H28" s="57" t="n">
        <v>0.254906409901222</v>
      </c>
      <c r="I28" s="56" t="n">
        <v>0.0405898355447886</v>
      </c>
      <c r="J28" s="57" t="n">
        <v>22.2634957272024</v>
      </c>
      <c r="K28" s="59" t="n">
        <v>1.77756702669384</v>
      </c>
      <c r="L28" s="57" t="n">
        <v>0.598290823918443</v>
      </c>
      <c r="M28" s="60" t="n">
        <v>28.1943241236031</v>
      </c>
      <c r="N28" s="57" t="n">
        <v>0.107673082791307</v>
      </c>
      <c r="O28" s="61" t="n">
        <v>-0.0299388299625893</v>
      </c>
      <c r="P28" s="68" t="n">
        <v>0.288672902541358</v>
      </c>
      <c r="Q28" s="63" t="n">
        <v>-0.0850482196783735</v>
      </c>
      <c r="R28" s="69" t="n">
        <v>0.820061669728283</v>
      </c>
      <c r="S28" s="65" t="n">
        <v>-0.181965475555232</v>
      </c>
      <c r="T28" s="65" t="n">
        <v>5.78772240642313</v>
      </c>
      <c r="U28" s="66" t="n">
        <v>0.00740411190996008</v>
      </c>
      <c r="V28" s="67" t="n">
        <v>9.94920392237716E-005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56" t="n">
        <v>0.151603853407079</v>
      </c>
      <c r="F29" s="57" t="n">
        <v>0.448044223384672</v>
      </c>
      <c r="G29" s="58" t="n">
        <v>112.1694811358</v>
      </c>
      <c r="H29" s="57" t="n">
        <v>0.254351399236166</v>
      </c>
      <c r="I29" s="56" t="n">
        <v>0.0558800483240002</v>
      </c>
      <c r="J29" s="57" t="n">
        <v>15.7496336179084</v>
      </c>
      <c r="K29" s="59" t="n">
        <v>1.8650318340161</v>
      </c>
      <c r="L29" s="57" t="n">
        <v>0.549084140584016</v>
      </c>
      <c r="M29" s="60" t="n">
        <v>36.3406562958663</v>
      </c>
      <c r="N29" s="57" t="n">
        <v>0.0822975645231292</v>
      </c>
      <c r="O29" s="61" t="n">
        <v>-0.14255002667041</v>
      </c>
      <c r="P29" s="68" t="n">
        <v>0.32085282099288</v>
      </c>
      <c r="Q29" s="63" t="n">
        <v>-0.404981948112955</v>
      </c>
      <c r="R29" s="69" t="n">
        <v>0.91163769839464</v>
      </c>
      <c r="S29" s="65" t="n">
        <v>-0.703308474055553</v>
      </c>
      <c r="T29" s="65" t="n">
        <v>6.05568317514948</v>
      </c>
      <c r="U29" s="66" t="n">
        <v>0.00687329617128862</v>
      </c>
      <c r="V29" s="67" t="n">
        <v>8.61094791888602E-005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56" t="n">
        <v>0.193306141142407</v>
      </c>
      <c r="F30" s="57" t="n">
        <v>0.390701565444334</v>
      </c>
      <c r="G30" s="58" t="n">
        <v>108.134702649516</v>
      </c>
      <c r="H30" s="57" t="n">
        <v>0.254473553478387</v>
      </c>
      <c r="I30" s="56" t="n">
        <v>0.0557231596621402</v>
      </c>
      <c r="J30" s="57" t="n">
        <v>16.1060023532735</v>
      </c>
      <c r="K30" s="59" t="n">
        <v>1.54725364281546</v>
      </c>
      <c r="L30" s="57" t="n">
        <v>0.684502025292199</v>
      </c>
      <c r="M30" s="60" t="n">
        <v>49.8494167319925</v>
      </c>
      <c r="N30" s="57" t="n">
        <v>0.0620764168374176</v>
      </c>
      <c r="O30" s="61" t="n">
        <v>0.231067753455198</v>
      </c>
      <c r="P30" s="62" t="n">
        <v>0.478669065968692</v>
      </c>
      <c r="Q30" s="63" t="n">
        <v>0.656268842964551</v>
      </c>
      <c r="R30" s="64" t="n">
        <v>1.35925188140133</v>
      </c>
      <c r="S30" s="65" t="n">
        <v>0.68499624699727</v>
      </c>
      <c r="T30" s="65" t="n">
        <v>4.99115162255219</v>
      </c>
      <c r="U30" s="66" t="n">
        <v>0.00587641280612516</v>
      </c>
      <c r="V30" s="67" t="n">
        <v>8.95381588871351E-005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56" t="n">
        <v>0.288077389570336</v>
      </c>
      <c r="F31" s="57" t="n">
        <v>0.313189906255296</v>
      </c>
      <c r="G31" s="58" t="n">
        <v>167.862970361946</v>
      </c>
      <c r="H31" s="57" t="n">
        <v>0.252195007488792</v>
      </c>
      <c r="I31" s="56" t="n">
        <v>0.085586117212222</v>
      </c>
      <c r="J31" s="57" t="n">
        <v>10.3553073898711</v>
      </c>
      <c r="K31" s="59" t="n">
        <v>1.9220074634225</v>
      </c>
      <c r="L31" s="57" t="n">
        <v>0.521822643227692</v>
      </c>
      <c r="M31" s="60" t="n">
        <v>72.7253517116047</v>
      </c>
      <c r="N31" s="57" t="n">
        <v>0.0440842283362608</v>
      </c>
      <c r="O31" s="61" t="n">
        <v>-0.279378506125548</v>
      </c>
      <c r="P31" s="68" t="n">
        <v>0.5324433044224</v>
      </c>
      <c r="Q31" s="63" t="n">
        <v>-0.793793398325357</v>
      </c>
      <c r="R31" s="69" t="n">
        <v>1.51315023071943</v>
      </c>
      <c r="S31" s="65" t="n">
        <v>-0.696917983795288</v>
      </c>
      <c r="T31" s="65" t="n">
        <v>6.127260474162</v>
      </c>
      <c r="U31" s="66" t="n">
        <v>0.00464716468112595</v>
      </c>
      <c r="V31" s="67" t="n">
        <v>5.67225462356423E-005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56" t="n">
        <v>0.223060334944517</v>
      </c>
      <c r="F32" s="57" t="n">
        <v>0.362979763443686</v>
      </c>
      <c r="G32" s="58" t="n">
        <v>153.925156529828</v>
      </c>
      <c r="H32" s="57" t="n">
        <v>0.252186300079238</v>
      </c>
      <c r="I32" s="56" t="n">
        <v>0.0572970680495636</v>
      </c>
      <c r="J32" s="57" t="n">
        <v>15.6500027953355</v>
      </c>
      <c r="K32" s="59" t="n">
        <v>1.39691297526188</v>
      </c>
      <c r="L32" s="57" t="n">
        <v>0.745871693793101</v>
      </c>
      <c r="M32" s="60" t="n">
        <v>53.7505176233294</v>
      </c>
      <c r="N32" s="57" t="n">
        <v>0.058708421035851</v>
      </c>
      <c r="O32" s="61" t="n">
        <v>-0.77078850839882</v>
      </c>
      <c r="P32" s="68" t="n">
        <v>0.595979277525165</v>
      </c>
      <c r="Q32" s="63" t="n">
        <v>-2.19086421617424</v>
      </c>
      <c r="R32" s="69" t="n">
        <v>1.69500647096568</v>
      </c>
      <c r="S32" s="65" t="n">
        <v>-1.86136972943313</v>
      </c>
      <c r="T32" s="65" t="n">
        <v>4.38401365865648</v>
      </c>
      <c r="U32" s="66" t="n">
        <v>0.00362609283190282</v>
      </c>
      <c r="V32" s="67" t="n">
        <v>6.1245909464144E-005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56" t="n">
        <v>0.0933395668090756</v>
      </c>
      <c r="F33" s="57" t="n">
        <v>0.627715632060198</v>
      </c>
      <c r="G33" s="58" t="n">
        <v>98.6915693719434</v>
      </c>
      <c r="H33" s="57" t="n">
        <v>0.255464707951272</v>
      </c>
      <c r="I33" s="56" t="n">
        <v>0.0299302403969206</v>
      </c>
      <c r="J33" s="57" t="n">
        <v>28.4701667054025</v>
      </c>
      <c r="K33" s="59" t="n">
        <v>0.720155208463641</v>
      </c>
      <c r="L33" s="57" t="n">
        <v>1.43749874511935</v>
      </c>
      <c r="M33" s="60" t="n">
        <v>19.9233188972115</v>
      </c>
      <c r="N33" s="57" t="n">
        <v>0.150600184526859</v>
      </c>
      <c r="O33" s="61" t="n">
        <v>-0.291403166326114</v>
      </c>
      <c r="P33" s="68" t="n">
        <v>0.642918125090955</v>
      </c>
      <c r="Q33" s="63" t="n">
        <v>-0.827966590246246</v>
      </c>
      <c r="R33" s="69" t="n">
        <v>1.82714265790133</v>
      </c>
      <c r="S33" s="65" t="n">
        <v>-0.960572023543866</v>
      </c>
      <c r="T33" s="65" t="n">
        <v>2.21814118542461</v>
      </c>
      <c r="U33" s="66" t="n">
        <v>0.00286144731620221</v>
      </c>
      <c r="V33" s="67" t="n">
        <v>9.1538628303935E-005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56" t="n">
        <v>0.0446861478440266</v>
      </c>
      <c r="F34" s="57" t="n">
        <v>0.961491103200409</v>
      </c>
      <c r="G34" s="58" t="n">
        <v>52.3094057890586</v>
      </c>
      <c r="H34" s="57" t="n">
        <v>0.266249959799237</v>
      </c>
      <c r="I34" s="56" t="n">
        <v>-0.00493487516076254</v>
      </c>
      <c r="J34" s="57" t="n">
        <v>176.446363409864</v>
      </c>
      <c r="K34" s="59" t="n">
        <v>0.323838137214556</v>
      </c>
      <c r="L34" s="57" t="n">
        <v>3.19001283851027</v>
      </c>
      <c r="M34" s="60" t="n">
        <v>9.26786586186873</v>
      </c>
      <c r="N34" s="57" t="n">
        <v>0.322631511666147</v>
      </c>
      <c r="O34" s="61" t="n">
        <v>0.174926802508566</v>
      </c>
      <c r="P34" s="62" t="n">
        <v>0.983341253983358</v>
      </c>
      <c r="Q34" s="63" t="n">
        <v>0.496841333677167</v>
      </c>
      <c r="R34" s="64" t="n">
        <v>2.79258674352977</v>
      </c>
      <c r="S34" s="65" t="n">
        <v>0.54779484183193</v>
      </c>
      <c r="T34" s="65" t="n">
        <v>0.980241651300678</v>
      </c>
      <c r="U34" s="66" t="n">
        <v>0.00238577777811406</v>
      </c>
      <c r="V34" s="67" t="n">
        <v>0.000170396335668608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56" t="n">
        <v>0.0254296490184694</v>
      </c>
      <c r="F35" s="57" t="n">
        <v>1.46054649185193</v>
      </c>
      <c r="G35" s="58" t="n">
        <v>36.6181422965519</v>
      </c>
      <c r="H35" s="57" t="n">
        <v>0.276613267460031</v>
      </c>
      <c r="I35" s="56" t="n">
        <v>-0.0119393696501354</v>
      </c>
      <c r="J35" s="57" t="n">
        <v>72.7940708051938</v>
      </c>
      <c r="K35" s="59" t="n">
        <v>0.200488384792392</v>
      </c>
      <c r="L35" s="57" t="n">
        <v>5.05653002578474</v>
      </c>
      <c r="M35" s="60" t="n">
        <v>4.67208958787087</v>
      </c>
      <c r="N35" s="57" t="n">
        <v>0.63818808089587</v>
      </c>
      <c r="O35" s="61" t="n">
        <v>-0.0814716769351416</v>
      </c>
      <c r="P35" s="68" t="n">
        <v>1.34597035132789</v>
      </c>
      <c r="Q35" s="63" t="n">
        <v>-0.231448531048022</v>
      </c>
      <c r="R35" s="69" t="n">
        <v>3.82393699665255</v>
      </c>
      <c r="S35" s="65" t="n">
        <v>-0.308584151831741</v>
      </c>
      <c r="T35" s="65" t="n">
        <v>0.597681696560156</v>
      </c>
      <c r="U35" s="66" t="n">
        <v>0.00207802262554738</v>
      </c>
      <c r="V35" s="67" t="n">
        <v>0.000238428013378398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56" t="n">
        <v>0.0169683382853816</v>
      </c>
      <c r="F36" s="57" t="n">
        <v>2.09295732586393</v>
      </c>
      <c r="G36" s="58" t="n">
        <v>20.0507606124628</v>
      </c>
      <c r="H36" s="57" t="n">
        <v>0.330207172111316</v>
      </c>
      <c r="I36" s="56" t="n">
        <v>0.00771931655895093</v>
      </c>
      <c r="J36" s="57" t="n">
        <v>110.377076950122</v>
      </c>
      <c r="K36" s="59" t="n">
        <v>0.124113229794224</v>
      </c>
      <c r="L36" s="57" t="n">
        <v>8.04848388677466</v>
      </c>
      <c r="M36" s="60" t="n">
        <v>3.46074702273341</v>
      </c>
      <c r="N36" s="57" t="n">
        <v>0.851202861936507</v>
      </c>
      <c r="O36" s="61" t="n">
        <v>-0.214527135886435</v>
      </c>
      <c r="P36" s="68" t="n">
        <v>2.02997770702509</v>
      </c>
      <c r="Q36" s="63" t="n">
        <v>-0.609501616618849</v>
      </c>
      <c r="R36" s="69" t="n">
        <v>5.76841124424063</v>
      </c>
      <c r="S36" s="65" t="n">
        <v>-0.689503894339072</v>
      </c>
      <c r="T36" s="65" t="n">
        <v>0.375678355954264</v>
      </c>
      <c r="U36" s="66" t="n">
        <v>0.00238540401771988</v>
      </c>
      <c r="V36" s="67" t="n">
        <v>0.000428773152640991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1"/>
      <c r="R37" s="72"/>
      <c r="S37" s="70"/>
      <c r="T37" s="70"/>
      <c r="U37" s="70"/>
      <c r="V37" s="70"/>
    </row>
    <row r="38" customFormat="false" ht="4.9" hidden="false" customHeight="true" outlineLevel="0" collapsed="false"/>
    <row r="39" customFormat="false" ht="15" hidden="false" customHeight="false" outlineLevel="0" collapsed="false">
      <c r="D39" s="73" t="s">
        <v>72</v>
      </c>
      <c r="E39" s="74" t="n">
        <v>2.17452389093007</v>
      </c>
      <c r="F39" s="75" t="n">
        <v>0.129055015844084</v>
      </c>
      <c r="G39" s="76" t="n">
        <v>1158.67073443274</v>
      </c>
      <c r="H39" s="75" t="n">
        <v>0.0764848012153341</v>
      </c>
      <c r="I39" s="74" t="n">
        <v>0.751297568781384</v>
      </c>
      <c r="J39" s="75" t="n">
        <v>6.62504686858953</v>
      </c>
      <c r="K39" s="77" t="n">
        <v>30.352384316966</v>
      </c>
      <c r="L39" s="75" t="n">
        <v>0.188736863579769</v>
      </c>
      <c r="M39" s="78" t="n">
        <v>572.001870098027</v>
      </c>
      <c r="N39" s="75" t="n">
        <v>0.0290774830096553</v>
      </c>
      <c r="O39" s="79"/>
      <c r="P39" s="80"/>
      <c r="Q39" s="81"/>
      <c r="R39" s="82"/>
      <c r="S39" s="83"/>
    </row>
    <row r="40" s="84" customFormat="true" ht="4.9" hidden="false" customHeight="true" outlineLevel="0" collapsed="false"/>
    <row r="41" s="84" customFormat="true" ht="4.9" hidden="false" customHeight="true" outlineLevel="0" collapsed="false"/>
    <row r="42" customFormat="false" ht="15.75" hidden="false" customHeight="false" outlineLevel="0" collapsed="false">
      <c r="E42" s="84"/>
      <c r="I42" s="84"/>
      <c r="J42" s="84"/>
      <c r="K42" s="84"/>
      <c r="Q42" s="7"/>
      <c r="R42" s="7"/>
    </row>
    <row r="43" customFormat="false" ht="22.15" hidden="false" customHeight="true" outlineLevel="0" collapsed="false">
      <c r="B43" s="12" t="s">
        <v>73</v>
      </c>
      <c r="C43" s="12"/>
      <c r="D43" s="12"/>
      <c r="E43" s="12"/>
      <c r="F43" s="12"/>
      <c r="G43" s="12"/>
      <c r="H43" s="12"/>
      <c r="I43" s="12"/>
      <c r="J43" s="85"/>
      <c r="K43" s="12" t="s">
        <v>74</v>
      </c>
      <c r="L43" s="12"/>
      <c r="M43" s="16" t="s">
        <v>75</v>
      </c>
      <c r="N43" s="17" t="s">
        <v>34</v>
      </c>
      <c r="O43" s="16" t="s">
        <v>33</v>
      </c>
      <c r="P43" s="17" t="s">
        <v>34</v>
      </c>
      <c r="Q43" s="18" t="s">
        <v>35</v>
      </c>
      <c r="R43" s="19" t="s">
        <v>34</v>
      </c>
      <c r="S43" s="86" t="s">
        <v>76</v>
      </c>
      <c r="T43" s="20" t="s">
        <v>37</v>
      </c>
      <c r="U43" s="16" t="s">
        <v>38</v>
      </c>
      <c r="V43" s="17" t="s">
        <v>34</v>
      </c>
    </row>
    <row r="44" customFormat="false" ht="22.1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85"/>
      <c r="K44" s="12"/>
      <c r="L44" s="12"/>
      <c r="M44" s="16"/>
      <c r="N44" s="17"/>
      <c r="O44" s="16"/>
      <c r="P44" s="17"/>
      <c r="Q44" s="21" t="s">
        <v>39</v>
      </c>
      <c r="R44" s="21"/>
      <c r="S44" s="86"/>
      <c r="T44" s="21" t="s">
        <v>77</v>
      </c>
      <c r="U44" s="16"/>
      <c r="V44" s="16"/>
    </row>
    <row r="45" customFormat="false" ht="12" hidden="false" customHeight="true" outlineLevel="0" collapsed="false">
      <c r="E45" s="84"/>
      <c r="I45" s="84"/>
      <c r="J45" s="84"/>
      <c r="S45" s="9"/>
    </row>
    <row r="46" s="87" customFormat="true" ht="12.75" hidden="false" customHeight="true" outlineLevel="0" collapsed="false">
      <c r="B46" s="88" t="s">
        <v>78</v>
      </c>
      <c r="C46" s="88"/>
      <c r="D46" s="88"/>
      <c r="E46" s="88"/>
      <c r="F46" s="88" t="s">
        <v>79</v>
      </c>
      <c r="G46" s="88"/>
      <c r="H46" s="88"/>
      <c r="I46" s="88"/>
      <c r="J46" s="84"/>
      <c r="K46" s="89" t="s">
        <v>80</v>
      </c>
      <c r="L46" s="89"/>
      <c r="M46" s="90"/>
      <c r="N46" s="91"/>
      <c r="O46" s="92" t="n">
        <v>0.769449384772145</v>
      </c>
      <c r="P46" s="93" t="n">
        <v>0.109638604340683</v>
      </c>
      <c r="Q46" s="94" t="n">
        <v>2.18444523139037</v>
      </c>
      <c r="R46" s="95" t="n">
        <v>0.311120845691541</v>
      </c>
      <c r="S46" s="96" t="n">
        <v>0.394323819019147</v>
      </c>
      <c r="T46" s="97" t="n">
        <v>35.0564318651282</v>
      </c>
      <c r="U46" s="98" t="n">
        <v>0.12088925604067</v>
      </c>
      <c r="V46" s="99" t="n">
        <v>0.0275741817617225</v>
      </c>
    </row>
    <row r="47" s="87" customFormat="true" ht="12.75" hidden="false" customHeight="true" outlineLevel="0" collapsed="false">
      <c r="B47" s="88" t="s">
        <v>81</v>
      </c>
      <c r="C47" s="88"/>
      <c r="D47" s="88"/>
      <c r="E47" s="88"/>
      <c r="F47" s="88" t="s">
        <v>82</v>
      </c>
      <c r="G47" s="88"/>
      <c r="H47" s="88"/>
      <c r="I47" s="88"/>
      <c r="J47" s="84"/>
      <c r="K47" s="89"/>
      <c r="L47" s="89"/>
      <c r="M47" s="90"/>
      <c r="N47" s="91"/>
      <c r="O47" s="92"/>
      <c r="P47" s="100" t="n">
        <v>0.14248969004394</v>
      </c>
      <c r="Q47" s="94"/>
      <c r="R47" s="101" t="n">
        <v>0.14242556472497</v>
      </c>
      <c r="S47" s="102" t="n">
        <v>0.958982705089808</v>
      </c>
      <c r="T47" s="103" t="n">
        <v>12</v>
      </c>
      <c r="U47" s="98"/>
      <c r="V47" s="98"/>
    </row>
    <row r="48" s="87" customFormat="true" ht="12.75" hidden="false" customHeight="true" outlineLevel="0" collapsed="false">
      <c r="B48" s="88" t="s">
        <v>83</v>
      </c>
      <c r="C48" s="88"/>
      <c r="D48" s="88"/>
      <c r="E48" s="88"/>
      <c r="F48" s="88" t="s">
        <v>84</v>
      </c>
      <c r="G48" s="88"/>
      <c r="H48" s="88"/>
      <c r="I48" s="88"/>
      <c r="J48" s="84"/>
      <c r="K48" s="104" t="s">
        <v>85</v>
      </c>
      <c r="L48" s="104"/>
      <c r="M48" s="104"/>
      <c r="N48" s="104"/>
      <c r="O48" s="104"/>
      <c r="P48" s="104"/>
      <c r="Q48" s="104"/>
      <c r="R48" s="105" t="n">
        <v>0.331184123498119</v>
      </c>
      <c r="S48" s="96" t="n">
        <v>1.85280286542244</v>
      </c>
      <c r="T48" s="106" t="s">
        <v>86</v>
      </c>
      <c r="U48" s="106"/>
      <c r="V48" s="106"/>
    </row>
    <row r="49" s="87" customFormat="true" ht="12.75" hidden="false" customHeight="true" outlineLevel="0" collapsed="false">
      <c r="B49" s="88" t="s">
        <v>87</v>
      </c>
      <c r="C49" s="88"/>
      <c r="D49" s="88"/>
      <c r="E49" s="88"/>
      <c r="F49" s="88" t="s">
        <v>88</v>
      </c>
      <c r="G49" s="88"/>
      <c r="H49" s="88"/>
      <c r="I49" s="88"/>
      <c r="J49" s="84"/>
      <c r="K49" s="104" t="s">
        <v>89</v>
      </c>
      <c r="L49" s="104"/>
      <c r="M49" s="104"/>
      <c r="N49" s="104"/>
      <c r="O49" s="104"/>
      <c r="P49" s="104"/>
      <c r="Q49" s="104"/>
      <c r="R49" s="105" t="n">
        <v>0.311075240279395</v>
      </c>
      <c r="S49" s="107" t="n">
        <v>1</v>
      </c>
      <c r="T49" s="106" t="s">
        <v>90</v>
      </c>
      <c r="U49" s="106"/>
      <c r="V49" s="106"/>
    </row>
    <row r="50" s="87" customFormat="true" ht="12.75" hidden="false" customHeight="true" outlineLevel="0" collapsed="false">
      <c r="B50" s="88" t="s">
        <v>91</v>
      </c>
      <c r="C50" s="88"/>
      <c r="D50" s="88"/>
      <c r="E50" s="88"/>
      <c r="F50" s="88" t="s">
        <v>92</v>
      </c>
      <c r="G50" s="88"/>
      <c r="H50" s="88"/>
      <c r="I50" s="88"/>
      <c r="J50" s="84"/>
      <c r="K50" s="108"/>
      <c r="L50" s="108"/>
      <c r="M50" s="108"/>
      <c r="N50" s="108"/>
      <c r="O50" s="108"/>
      <c r="P50" s="108"/>
      <c r="Q50" s="90"/>
      <c r="R50" s="91"/>
      <c r="S50" s="109"/>
      <c r="T50" s="110"/>
      <c r="U50" s="110"/>
      <c r="V50" s="110"/>
    </row>
    <row r="51" s="87" customFormat="true" ht="12.75" hidden="false" customHeight="true" outlineLevel="0" collapsed="false">
      <c r="B51" s="88" t="s">
        <v>93</v>
      </c>
      <c r="C51" s="88"/>
      <c r="D51" s="88"/>
      <c r="E51" s="88"/>
      <c r="F51" s="88" t="s">
        <v>94</v>
      </c>
      <c r="G51" s="88"/>
      <c r="H51" s="88"/>
      <c r="I51" s="88"/>
      <c r="J51" s="84"/>
      <c r="K51" s="89" t="s">
        <v>95</v>
      </c>
      <c r="L51" s="89"/>
      <c r="M51" s="90"/>
      <c r="N51" s="91"/>
      <c r="O51" s="92" t="n">
        <v>0.350054209757221</v>
      </c>
      <c r="P51" s="93" t="n">
        <v>0.0777419377607595</v>
      </c>
      <c r="Q51" s="94" t="n">
        <v>0.994117366288114</v>
      </c>
      <c r="R51" s="95" t="n">
        <v>0.220732347104729</v>
      </c>
      <c r="S51" s="111"/>
      <c r="T51" s="112" t="n">
        <v>31</v>
      </c>
      <c r="U51" s="98" t="n">
        <v>0.0109879477584053</v>
      </c>
      <c r="V51" s="99" t="n">
        <v>4.57473526672596E-005</v>
      </c>
    </row>
    <row r="52" s="87" customFormat="true" ht="12.75" hidden="false" customHeight="true" outlineLevel="0" collapsed="false">
      <c r="B52" s="88" t="s">
        <v>96</v>
      </c>
      <c r="C52" s="88"/>
      <c r="D52" s="88"/>
      <c r="E52" s="88"/>
      <c r="F52" s="88" t="s">
        <v>97</v>
      </c>
      <c r="G52" s="88"/>
      <c r="H52" s="88"/>
      <c r="I52" s="88"/>
      <c r="J52" s="84"/>
      <c r="K52" s="89"/>
      <c r="L52" s="89"/>
      <c r="M52" s="90"/>
      <c r="N52" s="91"/>
      <c r="O52" s="92"/>
      <c r="P52" s="100" t="n">
        <v>0.222085424468048</v>
      </c>
      <c r="Q52" s="94"/>
      <c r="R52" s="101" t="n">
        <v>0.222038518378279</v>
      </c>
      <c r="S52" s="111"/>
      <c r="T52" s="112"/>
      <c r="U52" s="98"/>
      <c r="V52" s="98"/>
    </row>
    <row r="53" s="87" customFormat="true" ht="12.75" hidden="false" customHeight="true" outlineLevel="0" collapsed="false">
      <c r="B53" s="88" t="s">
        <v>98</v>
      </c>
      <c r="C53" s="88"/>
      <c r="D53" s="88"/>
      <c r="E53" s="88"/>
      <c r="F53" s="88" t="s">
        <v>99</v>
      </c>
      <c r="G53" s="88"/>
      <c r="H53" s="88"/>
      <c r="I53" s="88"/>
      <c r="J53" s="84"/>
      <c r="K53" s="104" t="s">
        <v>85</v>
      </c>
      <c r="L53" s="104"/>
      <c r="M53" s="104"/>
      <c r="N53" s="104"/>
      <c r="O53" s="104"/>
      <c r="P53" s="104"/>
      <c r="Q53" s="104"/>
      <c r="R53" s="105" t="n">
        <v>0.226699289675251</v>
      </c>
      <c r="S53" s="109"/>
      <c r="T53" s="110"/>
      <c r="U53" s="110"/>
      <c r="V53" s="110"/>
    </row>
    <row r="54" s="87" customFormat="true" ht="12.75" hidden="false" customHeight="true" outlineLevel="0" collapsed="false">
      <c r="B54" s="88" t="s">
        <v>100</v>
      </c>
      <c r="C54" s="88"/>
      <c r="D54" s="88"/>
      <c r="E54" s="88"/>
      <c r="F54" s="88" t="s">
        <v>101</v>
      </c>
      <c r="G54" s="88"/>
      <c r="H54" s="88"/>
      <c r="I54" s="88"/>
      <c r="J54" s="84"/>
      <c r="K54" s="104" t="s">
        <v>89</v>
      </c>
      <c r="L54" s="104"/>
      <c r="M54" s="104"/>
      <c r="N54" s="104"/>
      <c r="O54" s="104"/>
      <c r="P54" s="104"/>
      <c r="Q54" s="104"/>
      <c r="R54" s="105" t="n">
        <v>0.2207190261237</v>
      </c>
      <c r="S54" s="109"/>
      <c r="T54" s="110"/>
      <c r="U54" s="110"/>
      <c r="V54" s="110"/>
    </row>
    <row r="55" s="87" customFormat="true" ht="12.75" hidden="false" customHeight="true" outlineLevel="0" collapsed="false">
      <c r="B55" s="88" t="s">
        <v>102</v>
      </c>
      <c r="C55" s="88"/>
      <c r="D55" s="88"/>
      <c r="E55" s="88"/>
      <c r="F55" s="88" t="s">
        <v>103</v>
      </c>
      <c r="G55" s="88"/>
      <c r="H55" s="88"/>
      <c r="I55" s="88"/>
      <c r="J55" s="84"/>
      <c r="K55" s="104"/>
      <c r="L55" s="113"/>
      <c r="M55" s="113"/>
      <c r="N55" s="113"/>
      <c r="O55" s="113"/>
      <c r="P55" s="113"/>
      <c r="Q55" s="113"/>
      <c r="R55" s="91"/>
      <c r="S55" s="109"/>
      <c r="T55" s="110"/>
      <c r="U55" s="110"/>
      <c r="V55" s="110"/>
    </row>
    <row r="56" customFormat="false" ht="12.75" hidden="false" customHeight="true" outlineLevel="0" collapsed="false">
      <c r="B56" s="88" t="s">
        <v>104</v>
      </c>
      <c r="C56" s="88"/>
      <c r="D56" s="88"/>
      <c r="E56" s="88"/>
      <c r="F56" s="88" t="s">
        <v>105</v>
      </c>
      <c r="G56" s="88"/>
      <c r="H56" s="88"/>
      <c r="I56" s="88"/>
      <c r="J56" s="84"/>
      <c r="K56" s="89" t="s">
        <v>106</v>
      </c>
      <c r="L56" s="89"/>
      <c r="M56" s="94" t="n">
        <v>301.692537574806</v>
      </c>
      <c r="N56" s="95" t="n">
        <v>3.26794019531416</v>
      </c>
      <c r="O56" s="92" t="n">
        <v>0.756472005700729</v>
      </c>
      <c r="P56" s="93" t="n">
        <v>0.213779563766077</v>
      </c>
      <c r="Q56" s="94" t="n">
        <v>2.14762442409674</v>
      </c>
      <c r="R56" s="95" t="n">
        <v>0.606586943351005</v>
      </c>
      <c r="S56" s="96" t="n">
        <v>0.770714716241583</v>
      </c>
      <c r="T56" s="97" t="n">
        <v>35.0564318651282</v>
      </c>
      <c r="U56" s="90"/>
      <c r="V56" s="91"/>
    </row>
    <row r="57" customFormat="false" ht="12.75" hidden="false" customHeight="true" outlineLevel="0" collapsed="false">
      <c r="B57" s="88" t="s">
        <v>107</v>
      </c>
      <c r="C57" s="88"/>
      <c r="D57" s="88"/>
      <c r="E57" s="88"/>
      <c r="F57" s="88" t="s">
        <v>108</v>
      </c>
      <c r="G57" s="88"/>
      <c r="H57" s="88"/>
      <c r="I57" s="88"/>
      <c r="J57" s="84"/>
      <c r="K57" s="89"/>
      <c r="L57" s="89"/>
      <c r="M57" s="94"/>
      <c r="N57" s="101" t="n">
        <v>0.0108320219703938</v>
      </c>
      <c r="O57" s="92"/>
      <c r="P57" s="100" t="n">
        <v>0.282600760048021</v>
      </c>
      <c r="Q57" s="94"/>
      <c r="R57" s="101" t="n">
        <v>0.282445541475962</v>
      </c>
      <c r="S57" s="102" t="n">
        <v>0.657417790530782</v>
      </c>
      <c r="T57" s="103" t="n">
        <v>12</v>
      </c>
      <c r="U57" s="90"/>
      <c r="V57" s="90"/>
    </row>
    <row r="58" customFormat="false" ht="12.75" hidden="false" customHeight="true" outlineLevel="0" collapsed="false">
      <c r="B58" s="88" t="s">
        <v>109</v>
      </c>
      <c r="C58" s="88"/>
      <c r="D58" s="88"/>
      <c r="E58" s="88"/>
      <c r="F58" s="88" t="s">
        <v>110</v>
      </c>
      <c r="G58" s="88"/>
      <c r="H58" s="88"/>
      <c r="I58" s="88"/>
      <c r="J58" s="84"/>
      <c r="K58" s="104" t="s">
        <v>85</v>
      </c>
      <c r="L58" s="104"/>
      <c r="M58" s="104"/>
      <c r="N58" s="104"/>
      <c r="O58" s="104"/>
      <c r="P58" s="104"/>
      <c r="Q58" s="104"/>
      <c r="R58" s="105" t="n">
        <v>0.616768850597859</v>
      </c>
      <c r="S58" s="96" t="n">
        <v>1.89442719099992</v>
      </c>
      <c r="T58" s="106" t="s">
        <v>86</v>
      </c>
      <c r="U58" s="106"/>
      <c r="V58" s="106"/>
    </row>
    <row r="59" customFormat="false" ht="12.75" hidden="false" customHeight="true" outlineLevel="0" collapsed="false">
      <c r="B59" s="88" t="s">
        <v>111</v>
      </c>
      <c r="C59" s="88"/>
      <c r="D59" s="88"/>
      <c r="E59" s="88"/>
      <c r="F59" s="88" t="s">
        <v>112</v>
      </c>
      <c r="G59" s="88"/>
      <c r="H59" s="88"/>
      <c r="I59" s="88"/>
      <c r="K59" s="104" t="s">
        <v>89</v>
      </c>
      <c r="L59" s="104"/>
      <c r="M59" s="104"/>
      <c r="N59" s="104"/>
      <c r="O59" s="104"/>
      <c r="P59" s="104"/>
      <c r="Q59" s="104"/>
      <c r="R59" s="105" t="n">
        <v>0.606564334849245</v>
      </c>
      <c r="S59" s="107" t="n">
        <v>1</v>
      </c>
      <c r="T59" s="106" t="s">
        <v>90</v>
      </c>
      <c r="U59" s="106"/>
      <c r="V59" s="106"/>
    </row>
    <row r="60" customFormat="false" ht="12.75" hidden="false" customHeight="true" outlineLevel="0" collapsed="false">
      <c r="B60" s="88" t="s">
        <v>113</v>
      </c>
      <c r="C60" s="88"/>
      <c r="D60" s="88"/>
      <c r="E60" s="88"/>
      <c r="F60" s="88" t="s">
        <v>114</v>
      </c>
      <c r="G60" s="88"/>
      <c r="H60" s="88"/>
      <c r="I60" s="88"/>
      <c r="K60" s="104"/>
      <c r="L60" s="104"/>
      <c r="M60" s="104"/>
      <c r="N60" s="104"/>
      <c r="O60" s="104"/>
      <c r="P60" s="104"/>
      <c r="Q60" s="104"/>
      <c r="R60" s="114" t="n">
        <v>5</v>
      </c>
      <c r="S60" s="114"/>
      <c r="T60" s="106" t="s">
        <v>115</v>
      </c>
      <c r="U60" s="106"/>
      <c r="V60" s="106"/>
    </row>
    <row r="61" customFormat="false" ht="12.75" hidden="false" customHeight="true" outlineLevel="0" collapsed="false">
      <c r="B61" s="88" t="s">
        <v>116</v>
      </c>
      <c r="C61" s="88"/>
      <c r="D61" s="88"/>
      <c r="E61" s="88"/>
      <c r="F61" s="88" t="s">
        <v>117</v>
      </c>
      <c r="G61" s="88"/>
      <c r="H61" s="88"/>
      <c r="I61" s="88"/>
      <c r="K61" s="104"/>
      <c r="L61" s="104"/>
      <c r="M61" s="104"/>
      <c r="N61" s="104"/>
      <c r="O61" s="104"/>
      <c r="P61" s="104"/>
      <c r="Q61" s="104"/>
      <c r="R61" s="115" t="n">
        <v>6.16730528646414E-007</v>
      </c>
      <c r="S61" s="115"/>
      <c r="T61" s="106" t="s">
        <v>118</v>
      </c>
      <c r="U61" s="106"/>
      <c r="V61" s="106"/>
    </row>
    <row r="62" customFormat="false" ht="12.75" hidden="false" customHeight="true" outlineLevel="0" collapsed="false">
      <c r="B62" s="88" t="s">
        <v>119</v>
      </c>
      <c r="C62" s="88"/>
      <c r="D62" s="88"/>
      <c r="E62" s="88"/>
      <c r="F62" s="88" t="s">
        <v>120</v>
      </c>
      <c r="G62" s="88"/>
      <c r="H62" s="88"/>
      <c r="I62" s="88"/>
      <c r="K62" s="104"/>
      <c r="L62" s="113"/>
      <c r="M62" s="113"/>
      <c r="N62" s="113"/>
      <c r="O62" s="113"/>
      <c r="P62" s="113"/>
      <c r="Q62" s="113"/>
      <c r="R62" s="91"/>
      <c r="S62" s="109"/>
      <c r="T62" s="110"/>
      <c r="U62" s="110"/>
      <c r="V62" s="110"/>
    </row>
    <row r="63" customFormat="false" ht="12.75" hidden="false" customHeight="true" outlineLevel="0" collapsed="false">
      <c r="B63" s="88" t="s">
        <v>121</v>
      </c>
      <c r="C63" s="88"/>
      <c r="D63" s="88"/>
      <c r="E63" s="88"/>
      <c r="F63" s="88" t="s">
        <v>122</v>
      </c>
      <c r="G63" s="88"/>
      <c r="H63" s="88"/>
      <c r="I63" s="88"/>
      <c r="K63" s="89" t="s">
        <v>123</v>
      </c>
      <c r="L63" s="89"/>
      <c r="M63" s="94" t="n">
        <v>301.727510396593</v>
      </c>
      <c r="N63" s="95" t="n">
        <v>3.26776220592075</v>
      </c>
      <c r="O63" s="92" t="n">
        <v>0.756733277512862</v>
      </c>
      <c r="P63" s="93" t="n">
        <v>0.198183251554041</v>
      </c>
      <c r="Q63" s="94" t="n">
        <v>2.14836573972143</v>
      </c>
      <c r="R63" s="95" t="n">
        <v>0.562336542021178</v>
      </c>
      <c r="S63" s="96" t="n">
        <v>0.769960793399475</v>
      </c>
      <c r="T63" s="97" t="n">
        <v>35.0564318651282</v>
      </c>
      <c r="U63" s="90"/>
      <c r="V63" s="91"/>
    </row>
    <row r="64" customFormat="false" ht="12.75" hidden="false" customHeight="true" outlineLevel="0" collapsed="false">
      <c r="B64" s="88" t="s">
        <v>124</v>
      </c>
      <c r="C64" s="88"/>
      <c r="D64" s="88"/>
      <c r="E64" s="88"/>
      <c r="F64" s="88" t="s">
        <v>125</v>
      </c>
      <c r="G64" s="88"/>
      <c r="H64" s="88"/>
      <c r="I64" s="88"/>
      <c r="K64" s="89"/>
      <c r="L64" s="89"/>
      <c r="M64" s="94"/>
      <c r="N64" s="101" t="n">
        <v>0.0108301765444774</v>
      </c>
      <c r="O64" s="92"/>
      <c r="P64" s="100" t="n">
        <v>0.261893136516218</v>
      </c>
      <c r="Q64" s="94"/>
      <c r="R64" s="101" t="n">
        <v>0.261750842337532</v>
      </c>
      <c r="S64" s="102" t="n">
        <v>0.658152174374327</v>
      </c>
      <c r="T64" s="103" t="n">
        <v>12</v>
      </c>
      <c r="U64" s="90"/>
      <c r="V64" s="90"/>
    </row>
    <row r="65" customFormat="false" ht="12.75" hidden="false" customHeight="true" outlineLevel="0" collapsed="false">
      <c r="B65" s="88" t="s">
        <v>126</v>
      </c>
      <c r="C65" s="88"/>
      <c r="D65" s="88"/>
      <c r="E65" s="88"/>
      <c r="F65" s="88" t="s">
        <v>127</v>
      </c>
      <c r="G65" s="88"/>
      <c r="H65" s="88"/>
      <c r="I65" s="88"/>
      <c r="K65" s="104" t="s">
        <v>85</v>
      </c>
      <c r="L65" s="104"/>
      <c r="M65" s="104"/>
      <c r="N65" s="104"/>
      <c r="O65" s="104"/>
      <c r="P65" s="104"/>
      <c r="Q65" s="104"/>
      <c r="R65" s="105" t="n">
        <v>0.573312375437593</v>
      </c>
      <c r="S65" s="96" t="n">
        <v>1.89442719099992</v>
      </c>
      <c r="T65" s="106" t="s">
        <v>86</v>
      </c>
      <c r="U65" s="106"/>
      <c r="V65" s="106"/>
    </row>
    <row r="66" customFormat="false" ht="12.75" hidden="false" customHeight="true" outlineLevel="0" collapsed="false">
      <c r="B66" s="88" t="s">
        <v>128</v>
      </c>
      <c r="C66" s="88"/>
      <c r="D66" s="88"/>
      <c r="E66" s="88"/>
      <c r="F66" s="88" t="s">
        <v>129</v>
      </c>
      <c r="G66" s="88"/>
      <c r="H66" s="88"/>
      <c r="I66" s="88"/>
      <c r="K66" s="104" t="s">
        <v>89</v>
      </c>
      <c r="L66" s="104"/>
      <c r="M66" s="104"/>
      <c r="N66" s="104"/>
      <c r="O66" s="104"/>
      <c r="P66" s="104"/>
      <c r="Q66" s="104"/>
      <c r="R66" s="105" t="n">
        <v>0.562312137546879</v>
      </c>
      <c r="S66" s="107" t="n">
        <v>1</v>
      </c>
      <c r="T66" s="106" t="s">
        <v>90</v>
      </c>
      <c r="U66" s="106"/>
      <c r="V66" s="106"/>
    </row>
    <row r="67" customFormat="false" ht="12.75" hidden="false" customHeight="true" outlineLevel="0" collapsed="false">
      <c r="B67" s="88" t="s">
        <v>130</v>
      </c>
      <c r="C67" s="88"/>
      <c r="D67" s="88"/>
      <c r="E67" s="88"/>
      <c r="F67" s="88" t="s">
        <v>129</v>
      </c>
      <c r="G67" s="88"/>
      <c r="H67" s="88"/>
      <c r="I67" s="88"/>
      <c r="K67" s="116"/>
      <c r="L67" s="116"/>
      <c r="M67" s="116"/>
      <c r="N67" s="116"/>
      <c r="O67" s="116"/>
      <c r="P67" s="116"/>
      <c r="Q67" s="116"/>
      <c r="R67" s="114" t="n">
        <v>3</v>
      </c>
      <c r="S67" s="114"/>
      <c r="T67" s="106" t="s">
        <v>115</v>
      </c>
      <c r="U67" s="106"/>
      <c r="V67" s="106"/>
    </row>
    <row r="68" customFormat="false" ht="12.75" hidden="false" customHeight="true" outlineLevel="0" collapsed="false">
      <c r="B68" s="88" t="s">
        <v>131</v>
      </c>
      <c r="C68" s="88"/>
      <c r="D68" s="88"/>
      <c r="E68" s="88"/>
      <c r="F68" s="88" t="s">
        <v>129</v>
      </c>
      <c r="G68" s="88"/>
      <c r="H68" s="88"/>
      <c r="I68" s="88"/>
      <c r="K68" s="117" t="s">
        <v>132</v>
      </c>
      <c r="L68" s="117"/>
      <c r="M68" s="117"/>
      <c r="N68" s="117"/>
      <c r="O68" s="117"/>
      <c r="P68" s="117"/>
      <c r="Q68" s="117"/>
      <c r="R68" s="115" t="n">
        <v>2.09065266290054E-005</v>
      </c>
      <c r="S68" s="115"/>
      <c r="T68" s="106" t="s">
        <v>118</v>
      </c>
      <c r="U68" s="106"/>
      <c r="V68" s="106"/>
    </row>
    <row r="69" customFormat="false" ht="12.75" hidden="false" customHeight="true" outlineLevel="0" collapsed="false">
      <c r="B69" s="88" t="s">
        <v>133</v>
      </c>
      <c r="C69" s="88"/>
      <c r="D69" s="88"/>
      <c r="E69" s="88"/>
      <c r="F69" s="88" t="s">
        <v>129</v>
      </c>
      <c r="G69" s="88"/>
      <c r="H69" s="88"/>
      <c r="I69" s="88"/>
      <c r="K69" s="117"/>
      <c r="L69" s="117"/>
      <c r="M69" s="117"/>
      <c r="N69" s="117"/>
      <c r="O69" s="117"/>
      <c r="P69" s="117"/>
      <c r="Q69" s="117"/>
      <c r="R69" s="118" t="n">
        <v>0.0582989464717627</v>
      </c>
      <c r="S69" s="118"/>
      <c r="T69" s="106" t="s">
        <v>134</v>
      </c>
      <c r="U69" s="106"/>
      <c r="V69" s="106"/>
    </row>
    <row r="70" customFormat="false" ht="12.75" hidden="false" customHeight="true" outlineLevel="0" collapsed="false">
      <c r="B70" s="88" t="s">
        <v>135</v>
      </c>
      <c r="C70" s="88"/>
      <c r="D70" s="88"/>
      <c r="E70" s="88"/>
      <c r="F70" s="88" t="s">
        <v>129</v>
      </c>
      <c r="G70" s="88"/>
      <c r="H70" s="88"/>
      <c r="I70" s="88"/>
      <c r="K70" s="117"/>
      <c r="L70" s="117"/>
      <c r="M70" s="117"/>
      <c r="N70" s="117"/>
      <c r="O70" s="117"/>
      <c r="P70" s="117"/>
      <c r="Q70" s="117"/>
      <c r="R70" s="91"/>
      <c r="S70" s="91"/>
      <c r="T70" s="106"/>
      <c r="U70" s="106"/>
      <c r="V70" s="106"/>
    </row>
    <row r="71" customFormat="false" ht="15.75" hidden="false" customHeight="false" outlineLevel="0" collapsed="false">
      <c r="B71" s="70"/>
      <c r="C71" s="70"/>
      <c r="D71" s="70"/>
      <c r="E71" s="119"/>
      <c r="F71" s="70"/>
      <c r="G71" s="70"/>
      <c r="H71" s="70"/>
      <c r="I71" s="119"/>
      <c r="K71" s="70"/>
      <c r="L71" s="70"/>
      <c r="M71" s="70"/>
      <c r="N71" s="70"/>
      <c r="O71" s="70"/>
      <c r="P71" s="70"/>
      <c r="Q71" s="71"/>
      <c r="R71" s="72"/>
      <c r="S71" s="72"/>
      <c r="T71" s="70"/>
      <c r="U71" s="70"/>
      <c r="V71" s="70"/>
    </row>
    <row r="72" customFormat="false" ht="15" hidden="false" customHeight="false" outlineLevel="0" collapsed="false">
      <c r="E72" s="84"/>
      <c r="I72" s="84"/>
      <c r="K72" s="84"/>
    </row>
    <row r="73" customFormat="false" ht="15" hidden="false" customHeight="false" outlineLevel="0" collapsed="false">
      <c r="E73" s="84"/>
      <c r="F73" s="84"/>
      <c r="G73" s="84"/>
      <c r="H73" s="84"/>
      <c r="I73" s="84"/>
      <c r="K73" s="84"/>
    </row>
    <row r="74" customFormat="false" ht="15" hidden="false" customHeight="false" outlineLevel="0" collapsed="false">
      <c r="E74" s="84"/>
      <c r="F74" s="84"/>
      <c r="G74" s="84"/>
      <c r="H74" s="84"/>
      <c r="I74" s="84"/>
      <c r="K74" s="84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  <row r="82" customFormat="false" ht="15" hidden="false" customHeight="false" outlineLevel="0" collapsed="false">
      <c r="N82" s="8"/>
      <c r="P82" s="8"/>
      <c r="Q82" s="9"/>
      <c r="R82" s="7"/>
    </row>
    <row r="83" customFormat="false" ht="15" hidden="false" customHeight="false" outlineLevel="0" collapsed="false">
      <c r="N83" s="8"/>
      <c r="P83" s="8"/>
      <c r="Q83" s="9"/>
      <c r="R83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P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6</v>
      </c>
      <c r="C3" s="12"/>
      <c r="D3" s="13"/>
      <c r="E3" s="14" t="s">
        <v>137</v>
      </c>
      <c r="F3" s="14" t="s">
        <v>138</v>
      </c>
      <c r="G3" s="14" t="s">
        <v>139</v>
      </c>
      <c r="H3" s="14" t="s">
        <v>140</v>
      </c>
      <c r="I3" s="14" t="s">
        <v>141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125215516763876</v>
      </c>
      <c r="F6" s="28" t="n">
        <v>1.94123940386295</v>
      </c>
      <c r="G6" s="26" t="n">
        <v>0.00264006018341383</v>
      </c>
      <c r="H6" s="29" t="n">
        <v>0.888942321301584</v>
      </c>
      <c r="I6" s="29" t="n">
        <v>0.836488067486792</v>
      </c>
      <c r="J6" s="33" t="n">
        <v>2.67109612636951</v>
      </c>
      <c r="K6" s="34" t="n">
        <v>1.79045555577299</v>
      </c>
      <c r="L6" s="35" t="n">
        <v>2.16604031698501</v>
      </c>
      <c r="M6" s="35" t="n">
        <v>3.0023783155382</v>
      </c>
      <c r="N6" s="36" t="n">
        <v>0.196907809206343</v>
      </c>
      <c r="O6" s="37" t="n">
        <v>0.0099291576160425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748991452195061</v>
      </c>
      <c r="F7" s="43" t="n">
        <v>1.54284383268413</v>
      </c>
      <c r="G7" s="41" t="n">
        <v>0.00358896974330344</v>
      </c>
      <c r="H7" s="44" t="n">
        <v>0.678758448190618</v>
      </c>
      <c r="I7" s="44" t="n">
        <v>0.621240294392615</v>
      </c>
      <c r="J7" s="48" t="n">
        <v>2.59810310316927</v>
      </c>
      <c r="K7" s="49" t="n">
        <v>1.69298378665935</v>
      </c>
      <c r="L7" s="50" t="n">
        <v>2.67534154371169</v>
      </c>
      <c r="M7" s="50" t="n">
        <v>2.29248804731448</v>
      </c>
      <c r="N7" s="51" t="n">
        <v>0.189174125429272</v>
      </c>
      <c r="O7" s="52" t="n">
        <v>0.0120418926860267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64857859579315</v>
      </c>
      <c r="F8" s="43" t="n">
        <v>5.61153603175786</v>
      </c>
      <c r="G8" s="41" t="n">
        <v>0</v>
      </c>
      <c r="H8" s="44" t="n">
        <v>1.84411040487118</v>
      </c>
      <c r="I8" s="44" t="n">
        <v>1.00710317074111</v>
      </c>
      <c r="J8" s="48" t="n">
        <v>1.55068418228008</v>
      </c>
      <c r="K8" s="49" t="n">
        <v>1.04595718594615</v>
      </c>
      <c r="L8" s="50" t="n">
        <v>1.98440906940311</v>
      </c>
      <c r="M8" s="50" t="n">
        <v>6.22843232723668</v>
      </c>
      <c r="N8" s="51" t="n">
        <v>0.141310234774739</v>
      </c>
      <c r="O8" s="52" t="n">
        <v>0.0027799113683356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339088383615348</v>
      </c>
      <c r="F9" s="43" t="n">
        <v>1.24844249307304</v>
      </c>
      <c r="G9" s="41" t="n">
        <v>0</v>
      </c>
      <c r="H9" s="44" t="n">
        <v>0.49104520061524</v>
      </c>
      <c r="I9" s="44" t="n">
        <v>0.488225155774302</v>
      </c>
      <c r="J9" s="48" t="n">
        <v>2.822176051612</v>
      </c>
      <c r="K9" s="49" t="n">
        <v>1.54257315862954</v>
      </c>
      <c r="L9" s="50" t="n">
        <v>4.55440838239686</v>
      </c>
      <c r="M9" s="50" t="n">
        <v>1.65849170069621</v>
      </c>
      <c r="N9" s="51" t="n">
        <v>0.169130286285602</v>
      </c>
      <c r="O9" s="52" t="n">
        <v>0.0133728376504051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405858142386792</v>
      </c>
      <c r="F10" s="43" t="n">
        <v>1.9002039143762</v>
      </c>
      <c r="G10" s="41" t="n">
        <v>0.00127655123308312</v>
      </c>
      <c r="H10" s="44" t="n">
        <v>0.650512362273645</v>
      </c>
      <c r="I10" s="44" t="n">
        <v>0.428112441818775</v>
      </c>
      <c r="J10" s="48" t="n">
        <v>1.86853350047818</v>
      </c>
      <c r="K10" s="49" t="n">
        <v>1.27189971234472</v>
      </c>
      <c r="L10" s="50" t="n">
        <v>3.37775551632445</v>
      </c>
      <c r="M10" s="50" t="n">
        <v>2.19708766663311</v>
      </c>
      <c r="N10" s="51" t="n">
        <v>0.147205420250644</v>
      </c>
      <c r="O10" s="52" t="n">
        <v>0.00809090842657617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478300969054344</v>
      </c>
      <c r="F11" s="43" t="n">
        <v>3.22266196980094</v>
      </c>
      <c r="G11" s="41" t="n">
        <v>0</v>
      </c>
      <c r="H11" s="44" t="n">
        <v>0.890792211293971</v>
      </c>
      <c r="I11" s="44" t="n">
        <v>0.724819297536419</v>
      </c>
      <c r="J11" s="48" t="n">
        <v>2.30993387578202</v>
      </c>
      <c r="K11" s="49" t="n">
        <v>1.0406519712537</v>
      </c>
      <c r="L11" s="50" t="n">
        <v>4.78203361304135</v>
      </c>
      <c r="M11" s="50" t="n">
        <v>3.00862626826379</v>
      </c>
      <c r="N11" s="51" t="n">
        <v>0.118858463731481</v>
      </c>
      <c r="O11" s="52" t="n">
        <v>0.0041698295773434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18094218216179</v>
      </c>
      <c r="F12" s="43" t="n">
        <v>3.44979041131038</v>
      </c>
      <c r="G12" s="41" t="n">
        <v>0</v>
      </c>
      <c r="H12" s="44" t="n">
        <v>0.861977583021248</v>
      </c>
      <c r="I12" s="44" t="n">
        <v>0.768701835166246</v>
      </c>
      <c r="J12" s="48" t="n">
        <v>2.53152290266116</v>
      </c>
      <c r="K12" s="49" t="n">
        <v>0.955733450071627</v>
      </c>
      <c r="L12" s="50" t="n">
        <v>5.74327481692003</v>
      </c>
      <c r="M12" s="50" t="n">
        <v>2.91130565136522</v>
      </c>
      <c r="N12" s="51" t="n">
        <v>0.107441414262134</v>
      </c>
      <c r="O12" s="52" t="n">
        <v>0.00368752197860968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492075474964154</v>
      </c>
      <c r="F13" s="43" t="n">
        <v>5.77250894343667</v>
      </c>
      <c r="G13" s="41" t="n">
        <v>0.00196301266732542</v>
      </c>
      <c r="H13" s="44" t="n">
        <v>1.13166896034</v>
      </c>
      <c r="I13" s="44" t="n">
        <v>0.953612543307645</v>
      </c>
      <c r="J13" s="48" t="n">
        <v>2.39215328486471</v>
      </c>
      <c r="K13" s="49" t="n">
        <v>0.797288414868578</v>
      </c>
      <c r="L13" s="50" t="n">
        <v>6.03487586450011</v>
      </c>
      <c r="M13" s="50" t="n">
        <v>3.82218088336439</v>
      </c>
      <c r="N13" s="51" t="n">
        <v>0.0842991596400184</v>
      </c>
      <c r="O13" s="52" t="n">
        <v>0.00203363556102067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29236330252506</v>
      </c>
      <c r="F14" s="43" t="n">
        <v>3.37694805514655</v>
      </c>
      <c r="G14" s="41" t="n">
        <v>0</v>
      </c>
      <c r="H14" s="44" t="n">
        <v>0.700791900095692</v>
      </c>
      <c r="I14" s="44" t="n">
        <v>0.539798718011714</v>
      </c>
      <c r="J14" s="48" t="n">
        <v>2.18677249564376</v>
      </c>
      <c r="K14" s="49" t="n">
        <v>1.10170893144599</v>
      </c>
      <c r="L14" s="50" t="n">
        <v>5.76603182332676</v>
      </c>
      <c r="M14" s="50" t="n">
        <v>2.3669054269701</v>
      </c>
      <c r="N14" s="51" t="n">
        <v>0.0892345727918133</v>
      </c>
      <c r="O14" s="52" t="n">
        <v>0.00350454387184373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184068455934063</v>
      </c>
      <c r="F15" s="43" t="n">
        <v>2.2670789694001</v>
      </c>
      <c r="G15" s="41" t="n">
        <v>0.000169524925154684</v>
      </c>
      <c r="H15" s="44" t="n">
        <v>0.466876443645085</v>
      </c>
      <c r="I15" s="44" t="n">
        <v>0.294863035753829</v>
      </c>
      <c r="J15" s="48" t="n">
        <v>1.79318833462079</v>
      </c>
      <c r="K15" s="49" t="n">
        <v>1.53662023136362</v>
      </c>
      <c r="L15" s="50" t="n">
        <v>5.04121764584927</v>
      </c>
      <c r="M15" s="50" t="n">
        <v>1.57686238673301</v>
      </c>
      <c r="N15" s="51" t="n">
        <v>0.0885531000362592</v>
      </c>
      <c r="O15" s="52" t="n">
        <v>0.0051408209759249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0278055090272074</v>
      </c>
      <c r="F16" s="43" t="n">
        <v>5.22949358119577</v>
      </c>
      <c r="G16" s="41" t="n">
        <v>0</v>
      </c>
      <c r="H16" s="44" t="n">
        <v>0.781355223596622</v>
      </c>
      <c r="I16" s="44" t="n">
        <v>0.567633420243076</v>
      </c>
      <c r="J16" s="48" t="n">
        <v>2.0625050095012</v>
      </c>
      <c r="K16" s="49" t="n">
        <v>0.896757888477274</v>
      </c>
      <c r="L16" s="50" t="n">
        <v>6.33670508885803</v>
      </c>
      <c r="M16" s="50" t="n">
        <v>2.6390058430609</v>
      </c>
      <c r="N16" s="51" t="n">
        <v>0.0642476639334017</v>
      </c>
      <c r="O16" s="52" t="n">
        <v>0.00203052128797942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0305572608286771</v>
      </c>
      <c r="F17" s="43" t="n">
        <v>7.85953232733223</v>
      </c>
      <c r="G17" s="41" t="n">
        <v>0</v>
      </c>
      <c r="H17" s="44" t="n">
        <v>0.992655682135879</v>
      </c>
      <c r="I17" s="44" t="n">
        <v>0.700627442671271</v>
      </c>
      <c r="J17" s="48" t="n">
        <v>2.00387692035193</v>
      </c>
      <c r="K17" s="49" t="n">
        <v>0.781228021305258</v>
      </c>
      <c r="L17" s="50" t="n">
        <v>7.06187091608376</v>
      </c>
      <c r="M17" s="50" t="n">
        <v>3.35266734795207</v>
      </c>
      <c r="N17" s="51" t="n">
        <v>0.0543088221463314</v>
      </c>
      <c r="O17" s="52" t="n">
        <v>0.00125645384716461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56" t="n">
        <v>0.0195988739271946</v>
      </c>
      <c r="F18" s="58" t="n">
        <v>5.44376289745428</v>
      </c>
      <c r="G18" s="56" t="n">
        <v>0</v>
      </c>
      <c r="H18" s="59" t="n">
        <v>0.67348252960193</v>
      </c>
      <c r="I18" s="59" t="n">
        <v>0.232835847191285</v>
      </c>
      <c r="J18" s="63" t="n">
        <v>0.981809717911612</v>
      </c>
      <c r="K18" s="64" t="n">
        <v>0.937417542531894</v>
      </c>
      <c r="L18" s="65" t="n">
        <v>3.78791174700822</v>
      </c>
      <c r="M18" s="65" t="n">
        <v>2.27466877694604</v>
      </c>
      <c r="N18" s="66" t="n">
        <v>0.053198034738849</v>
      </c>
      <c r="O18" s="67" t="n">
        <v>0.0018507357356477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56" t="n">
        <v>0.0184197991016385</v>
      </c>
      <c r="F19" s="58" t="n">
        <v>5.16982257350432</v>
      </c>
      <c r="G19" s="56" t="n">
        <v>0</v>
      </c>
      <c r="H19" s="59" t="n">
        <v>0.592206163902521</v>
      </c>
      <c r="I19" s="59" t="n">
        <v>0.300995473657001</v>
      </c>
      <c r="J19" s="63" t="n">
        <v>1.44323184852739</v>
      </c>
      <c r="K19" s="64" t="n">
        <v>1.04789809104813</v>
      </c>
      <c r="L19" s="65" t="n">
        <v>5.1371771055972</v>
      </c>
      <c r="M19" s="65" t="n">
        <v>2.00016008038138</v>
      </c>
      <c r="N19" s="66" t="n">
        <v>0.049256748535854</v>
      </c>
      <c r="O19" s="67" t="n">
        <v>0.00190686758691553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56" t="n">
        <v>0.0192141256980523</v>
      </c>
      <c r="F20" s="58" t="n">
        <v>7.18629539156699</v>
      </c>
      <c r="G20" s="56" t="n">
        <v>0.00208312070027639</v>
      </c>
      <c r="H20" s="59" t="n">
        <v>0.679865376514672</v>
      </c>
      <c r="I20" s="59" t="n">
        <v>0.189120994482024</v>
      </c>
      <c r="J20" s="63" t="n">
        <v>0.790029650477175</v>
      </c>
      <c r="K20" s="64" t="n">
        <v>0.982001081476812</v>
      </c>
      <c r="L20" s="65" t="n">
        <v>3.15885453677677</v>
      </c>
      <c r="M20" s="65" t="n">
        <v>2.29622666737717</v>
      </c>
      <c r="N20" s="66" t="n">
        <v>0.0406805030926461</v>
      </c>
      <c r="O20" s="67" t="n">
        <v>0.00134144893859635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56" t="n">
        <v>0.0178556435416368</v>
      </c>
      <c r="F21" s="58" t="n">
        <v>8.16439316872847</v>
      </c>
      <c r="G21" s="56" t="n">
        <v>0.00254155551955047</v>
      </c>
      <c r="H21" s="59" t="n">
        <v>0.648670171229339</v>
      </c>
      <c r="I21" s="59" t="n">
        <v>0.196171776432674</v>
      </c>
      <c r="J21" s="63" t="n">
        <v>0.858877054698814</v>
      </c>
      <c r="K21" s="64" t="n">
        <v>0.944510050081382</v>
      </c>
      <c r="L21" s="65" t="n">
        <v>3.51301123727665</v>
      </c>
      <c r="M21" s="65" t="n">
        <v>2.19086571689356</v>
      </c>
      <c r="N21" s="66" t="n">
        <v>0.0341639810656076</v>
      </c>
      <c r="O21" s="67" t="n">
        <v>0.00115746586777425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56" t="n">
        <v>0.0211655145432759</v>
      </c>
      <c r="F22" s="58" t="n">
        <v>14.3665006265816</v>
      </c>
      <c r="G22" s="56" t="n">
        <v>0.0078999280413483</v>
      </c>
      <c r="H22" s="59" t="n">
        <v>0.904967676178494</v>
      </c>
      <c r="I22" s="59" t="n">
        <v>0.680364779868372</v>
      </c>
      <c r="J22" s="63" t="n">
        <v>2.13439993551086</v>
      </c>
      <c r="K22" s="64" t="n">
        <v>0.694745538511536</v>
      </c>
      <c r="L22" s="65" t="n">
        <v>9.62709762483252</v>
      </c>
      <c r="M22" s="65" t="n">
        <v>3.05650351222227</v>
      </c>
      <c r="N22" s="66" t="n">
        <v>0.0270863525413248</v>
      </c>
      <c r="O22" s="67" t="n">
        <v>0.000673020186893679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56" t="n">
        <v>0.027623240553585</v>
      </c>
      <c r="F23" s="58" t="n">
        <v>21.609034007189</v>
      </c>
      <c r="G23" s="56" t="n">
        <v>0</v>
      </c>
      <c r="H23" s="59" t="n">
        <v>1.08709331186917</v>
      </c>
      <c r="I23" s="59" t="n">
        <v>0.609690054023208</v>
      </c>
      <c r="J23" s="63" t="n">
        <v>1.59247872406691</v>
      </c>
      <c r="K23" s="64" t="n">
        <v>0.751978395053636</v>
      </c>
      <c r="L23" s="65" t="n">
        <v>6.81590314851143</v>
      </c>
      <c r="M23" s="65" t="n">
        <v>3.6716278529114</v>
      </c>
      <c r="N23" s="66" t="n">
        <v>0.021632161990593</v>
      </c>
      <c r="O23" s="67" t="n">
        <v>0.000435700333244448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56" t="n">
        <v>0.033187507541422</v>
      </c>
      <c r="F24" s="58" t="n">
        <v>33.5485793410584</v>
      </c>
      <c r="G24" s="56" t="n">
        <v>0</v>
      </c>
      <c r="H24" s="59" t="n">
        <v>1.28548811652588</v>
      </c>
      <c r="I24" s="59" t="n">
        <v>0.56401748788534</v>
      </c>
      <c r="J24" s="63" t="n">
        <v>1.24593956696506</v>
      </c>
      <c r="K24" s="64" t="n">
        <v>0.613707095840467</v>
      </c>
      <c r="L24" s="65" t="n">
        <v>5.33175199138285</v>
      </c>
      <c r="M24" s="65" t="n">
        <v>4.34170086568525</v>
      </c>
      <c r="N24" s="66" t="n">
        <v>0.0164764023086257</v>
      </c>
      <c r="O24" s="67" t="n">
        <v>0.00027696183354419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56" t="n">
        <v>0.0207962973839622</v>
      </c>
      <c r="F25" s="58" t="n">
        <v>25.8376983806729</v>
      </c>
      <c r="G25" s="56" t="n">
        <v>0.00697147575153186</v>
      </c>
      <c r="H25" s="59" t="n">
        <v>0.874984495617267</v>
      </c>
      <c r="I25" s="59" t="n">
        <v>0.306262709850526</v>
      </c>
      <c r="J25" s="63" t="n">
        <v>0.994022306460397</v>
      </c>
      <c r="K25" s="64" t="n">
        <v>0.819484354643508</v>
      </c>
      <c r="L25" s="65" t="n">
        <v>4.65327410254369</v>
      </c>
      <c r="M25" s="65" t="n">
        <v>2.95523614201079</v>
      </c>
      <c r="N25" s="66" t="n">
        <v>0.014561797555345</v>
      </c>
      <c r="O25" s="67" t="n">
        <v>0.000353167132402411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56" t="n">
        <v>0.0271385071018923</v>
      </c>
      <c r="F26" s="58" t="n">
        <v>43.0654555750895</v>
      </c>
      <c r="G26" s="56" t="n">
        <v>0</v>
      </c>
      <c r="H26" s="59" t="n">
        <v>1.13876177242057</v>
      </c>
      <c r="I26" s="59" t="n">
        <v>0.3194681956987</v>
      </c>
      <c r="J26" s="63" t="n">
        <v>0.796747161086773</v>
      </c>
      <c r="K26" s="64" t="n">
        <v>0.697014883053942</v>
      </c>
      <c r="L26" s="65" t="n">
        <v>3.75462354467618</v>
      </c>
      <c r="M26" s="65" t="n">
        <v>3.84613666168271</v>
      </c>
      <c r="N26" s="66" t="n">
        <v>0.0113703095811225</v>
      </c>
      <c r="O26" s="67" t="n">
        <v>0.000213171019816335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56" t="n">
        <v>0.0445922347625174</v>
      </c>
      <c r="F27" s="58" t="n">
        <v>101.574500338237</v>
      </c>
      <c r="G27" s="56" t="n">
        <v>0</v>
      </c>
      <c r="H27" s="59" t="n">
        <v>2.01122806221578</v>
      </c>
      <c r="I27" s="59" t="n">
        <v>0.68587511333577</v>
      </c>
      <c r="J27" s="63" t="n">
        <v>0.968476580643854</v>
      </c>
      <c r="K27" s="64" t="n">
        <v>0.474044379094482</v>
      </c>
      <c r="L27" s="65" t="n">
        <v>4.84994649618449</v>
      </c>
      <c r="M27" s="65" t="n">
        <v>6.79286763257831</v>
      </c>
      <c r="N27" s="66" t="n">
        <v>0.00851422417903076</v>
      </c>
      <c r="O27" s="67" t="n">
        <v>9.76306080895749E-005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56" t="n">
        <v>0.0936088154609331</v>
      </c>
      <c r="F28" s="58" t="n">
        <v>99.5202234521704</v>
      </c>
      <c r="G28" s="56" t="n">
        <v>0</v>
      </c>
      <c r="H28" s="59" t="n">
        <v>1.71362528312582</v>
      </c>
      <c r="I28" s="59" t="n">
        <v>-0.051303935971098</v>
      </c>
      <c r="J28" s="63" t="n">
        <v>-0.0850482196783735</v>
      </c>
      <c r="K28" s="69" t="n">
        <v>0.820061669728283</v>
      </c>
      <c r="L28" s="65" t="n">
        <v>-0.181965475555232</v>
      </c>
      <c r="M28" s="65" t="n">
        <v>5.78772240642313</v>
      </c>
      <c r="N28" s="66" t="n">
        <v>0.00740411190996008</v>
      </c>
      <c r="O28" s="67" t="n">
        <v>9.94920392237716E-005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56" t="n">
        <v>0.121284442656072</v>
      </c>
      <c r="F29" s="58" t="n">
        <v>112.1694811358</v>
      </c>
      <c r="G29" s="56" t="n">
        <v>0</v>
      </c>
      <c r="H29" s="59" t="n">
        <v>1.79296294238634</v>
      </c>
      <c r="I29" s="59" t="n">
        <v>-0.255586915256231</v>
      </c>
      <c r="J29" s="63" t="n">
        <v>-0.404981948112955</v>
      </c>
      <c r="K29" s="69" t="n">
        <v>0.91163769839464</v>
      </c>
      <c r="L29" s="65" t="n">
        <v>-0.703308474055553</v>
      </c>
      <c r="M29" s="65" t="n">
        <v>6.05568317514948</v>
      </c>
      <c r="N29" s="66" t="n">
        <v>0.00687329617128862</v>
      </c>
      <c r="O29" s="67" t="n">
        <v>8.61094791888602E-005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56" t="n">
        <v>0.164077331016243</v>
      </c>
      <c r="F30" s="58" t="n">
        <v>108.134702649516</v>
      </c>
      <c r="G30" s="56" t="n">
        <v>0</v>
      </c>
      <c r="H30" s="59" t="n">
        <v>1.47777709636315</v>
      </c>
      <c r="I30" s="59" t="n">
        <v>0.341466633764178</v>
      </c>
      <c r="J30" s="63" t="n">
        <v>0.656268842964551</v>
      </c>
      <c r="K30" s="64" t="n">
        <v>1.35925188140133</v>
      </c>
      <c r="L30" s="65" t="n">
        <v>0.68499624699727</v>
      </c>
      <c r="M30" s="65" t="n">
        <v>4.99115162255219</v>
      </c>
      <c r="N30" s="66" t="n">
        <v>0.00587641280612516</v>
      </c>
      <c r="O30" s="67" t="n">
        <v>8.95381588871351E-005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56" t="n">
        <v>0.242704028681502</v>
      </c>
      <c r="F31" s="58" t="n">
        <v>167.862970361946</v>
      </c>
      <c r="G31" s="56" t="n">
        <v>0</v>
      </c>
      <c r="H31" s="59" t="n">
        <v>1.81415550496495</v>
      </c>
      <c r="I31" s="59" t="n">
        <v>-0.506836054856547</v>
      </c>
      <c r="J31" s="63" t="n">
        <v>-0.793793398325357</v>
      </c>
      <c r="K31" s="69" t="n">
        <v>1.51315023071943</v>
      </c>
      <c r="L31" s="65" t="n">
        <v>-0.696917983795288</v>
      </c>
      <c r="M31" s="65" t="n">
        <v>6.127260474162</v>
      </c>
      <c r="N31" s="66" t="n">
        <v>0.00464716468112595</v>
      </c>
      <c r="O31" s="67" t="n">
        <v>5.67225462356423E-005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56" t="n">
        <v>0.181454365134504</v>
      </c>
      <c r="F32" s="58" t="n">
        <v>153.925156529828</v>
      </c>
      <c r="G32" s="56" t="n">
        <v>0</v>
      </c>
      <c r="H32" s="59" t="n">
        <v>1.29801606219147</v>
      </c>
      <c r="I32" s="59" t="n">
        <v>-1.00049586445427</v>
      </c>
      <c r="J32" s="63" t="n">
        <v>-2.19086421617424</v>
      </c>
      <c r="K32" s="69" t="n">
        <v>1.69500647096568</v>
      </c>
      <c r="L32" s="65" t="n">
        <v>-1.86136972943313</v>
      </c>
      <c r="M32" s="65" t="n">
        <v>4.38401365865648</v>
      </c>
      <c r="N32" s="66" t="n">
        <v>0.00362609283190282</v>
      </c>
      <c r="O32" s="67" t="n">
        <v>6.1245909464144E-005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56" t="n">
        <v>0.0666632356078393</v>
      </c>
      <c r="F33" s="58" t="n">
        <v>98.6915693719434</v>
      </c>
      <c r="G33" s="56" t="n">
        <v>0</v>
      </c>
      <c r="H33" s="59" t="n">
        <v>0.656745875142167</v>
      </c>
      <c r="I33" s="59" t="n">
        <v>-0.191377827488042</v>
      </c>
      <c r="J33" s="63" t="n">
        <v>-0.827966590246246</v>
      </c>
      <c r="K33" s="69" t="n">
        <v>1.82714265790133</v>
      </c>
      <c r="L33" s="65" t="n">
        <v>-0.960572023543866</v>
      </c>
      <c r="M33" s="65" t="n">
        <v>2.21814118542461</v>
      </c>
      <c r="N33" s="66" t="n">
        <v>0.00286144731620221</v>
      </c>
      <c r="O33" s="67" t="n">
        <v>9.1538628303935E-005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56" t="n">
        <v>0.030546915459244</v>
      </c>
      <c r="F34" s="58" t="n">
        <v>52.3094057890586</v>
      </c>
      <c r="G34" s="56" t="n">
        <v>0</v>
      </c>
      <c r="H34" s="59" t="n">
        <v>0.290229343995086</v>
      </c>
      <c r="I34" s="59" t="n">
        <v>0.0507688911392192</v>
      </c>
      <c r="J34" s="63" t="n">
        <v>0.496841333677167</v>
      </c>
      <c r="K34" s="64" t="n">
        <v>2.79258674352977</v>
      </c>
      <c r="L34" s="65" t="n">
        <v>0.54779484183193</v>
      </c>
      <c r="M34" s="65" t="n">
        <v>0.980241651300678</v>
      </c>
      <c r="N34" s="66" t="n">
        <v>0.00238577777811406</v>
      </c>
      <c r="O34" s="67" t="n">
        <v>0.000170396335668608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56" t="n">
        <v>0.0155317651557114</v>
      </c>
      <c r="F35" s="58" t="n">
        <v>36.6181422965519</v>
      </c>
      <c r="G35" s="56" t="n">
        <v>0</v>
      </c>
      <c r="H35" s="59" t="n">
        <v>0.176961228366857</v>
      </c>
      <c r="I35" s="59" t="n">
        <v>-0.0144173280275504</v>
      </c>
      <c r="J35" s="63" t="n">
        <v>-0.231448531048022</v>
      </c>
      <c r="K35" s="69" t="n">
        <v>3.82393699665255</v>
      </c>
      <c r="L35" s="65" t="n">
        <v>-0.308584151831741</v>
      </c>
      <c r="M35" s="65" t="n">
        <v>0.597681696560156</v>
      </c>
      <c r="N35" s="66" t="n">
        <v>0.00207802262554738</v>
      </c>
      <c r="O35" s="67" t="n">
        <v>0.000238428013378398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56" t="n">
        <v>0.0115485417135996</v>
      </c>
      <c r="F36" s="58" t="n">
        <v>20.0507606124628</v>
      </c>
      <c r="G36" s="56" t="n">
        <v>0.000589947385045745</v>
      </c>
      <c r="H36" s="59" t="n">
        <v>0.111230616100717</v>
      </c>
      <c r="I36" s="59" t="n">
        <v>-0.0238619854949703</v>
      </c>
      <c r="J36" s="63" t="n">
        <v>-0.609501616618849</v>
      </c>
      <c r="K36" s="69" t="n">
        <v>5.76841124424063</v>
      </c>
      <c r="L36" s="65" t="n">
        <v>-0.689503894339072</v>
      </c>
      <c r="M36" s="65" t="n">
        <v>0.375678355954264</v>
      </c>
      <c r="N36" s="66" t="n">
        <v>0.00238540401771988</v>
      </c>
      <c r="O36" s="67" t="n">
        <v>0.000428773152640991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1"/>
      <c r="K37" s="72"/>
      <c r="L37" s="70"/>
      <c r="M37" s="70"/>
      <c r="N37" s="70"/>
      <c r="O37" s="70"/>
    </row>
    <row r="38" customFormat="false" ht="4.9" hidden="false" customHeight="true" outlineLevel="0" collapsed="false"/>
    <row r="39" customFormat="false" ht="15" hidden="false" customHeight="false" outlineLevel="0" collapsed="false">
      <c r="D39" s="73" t="s">
        <v>72</v>
      </c>
      <c r="E39" s="74" t="n">
        <v>1.861331371129</v>
      </c>
      <c r="F39" s="76" t="n">
        <v>1158.67073443274</v>
      </c>
      <c r="G39" s="74" t="n">
        <v>0.0297241461500333</v>
      </c>
      <c r="H39" s="77" t="n">
        <v>29.6079383700929</v>
      </c>
      <c r="I39" s="77" t="n">
        <v>10.3643834686834</v>
      </c>
      <c r="J39" s="81"/>
      <c r="K39" s="82"/>
      <c r="L39" s="83"/>
    </row>
    <row r="40" s="84" customFormat="true" ht="4.9" hidden="false" customHeight="true" outlineLevel="0" collapsed="false"/>
    <row r="41" s="84" customFormat="true" ht="4.9" hidden="false" customHeight="true" outlineLevel="0" collapsed="false"/>
    <row r="42" customFormat="false" ht="15.75" hidden="false" customHeight="false" outlineLevel="0" collapsed="false">
      <c r="E42" s="84"/>
      <c r="F42" s="84"/>
      <c r="J42" s="7"/>
      <c r="K42" s="7"/>
    </row>
    <row r="43" customFormat="false" ht="22.15" hidden="false" customHeight="true" outlineLevel="0" collapsed="false">
      <c r="B43" s="12" t="s">
        <v>142</v>
      </c>
      <c r="C43" s="12"/>
      <c r="D43" s="12"/>
      <c r="E43" s="85"/>
      <c r="F43" s="12" t="s">
        <v>74</v>
      </c>
      <c r="G43" s="12"/>
      <c r="H43" s="16" t="s">
        <v>33</v>
      </c>
      <c r="I43" s="17" t="s">
        <v>34</v>
      </c>
      <c r="J43" s="18" t="s">
        <v>35</v>
      </c>
      <c r="K43" s="19" t="s">
        <v>34</v>
      </c>
      <c r="L43" s="86" t="s">
        <v>76</v>
      </c>
      <c r="M43" s="20" t="s">
        <v>37</v>
      </c>
      <c r="N43" s="16" t="s">
        <v>38</v>
      </c>
      <c r="O43" s="17" t="s">
        <v>34</v>
      </c>
      <c r="P43" s="120"/>
    </row>
    <row r="44" customFormat="false" ht="22.15" hidden="false" customHeight="true" outlineLevel="0" collapsed="false">
      <c r="B44" s="12"/>
      <c r="C44" s="12"/>
      <c r="D44" s="12"/>
      <c r="E44" s="85"/>
      <c r="F44" s="12"/>
      <c r="G44" s="12"/>
      <c r="H44" s="16"/>
      <c r="I44" s="17"/>
      <c r="J44" s="21" t="s">
        <v>39</v>
      </c>
      <c r="K44" s="21"/>
      <c r="L44" s="86"/>
      <c r="M44" s="21" t="s">
        <v>77</v>
      </c>
      <c r="N44" s="16"/>
      <c r="O44" s="16"/>
      <c r="P44" s="120"/>
    </row>
    <row r="45" customFormat="false" ht="12" hidden="false" customHeight="true" outlineLevel="0" collapsed="false">
      <c r="E45" s="84"/>
      <c r="L45" s="9"/>
    </row>
    <row r="46" s="87" customFormat="true" ht="12.75" hidden="false" customHeight="true" outlineLevel="0" collapsed="false">
      <c r="B46" s="88" t="s">
        <v>78</v>
      </c>
      <c r="C46" s="88"/>
      <c r="D46" s="88"/>
      <c r="E46" s="84"/>
      <c r="F46" s="89" t="s">
        <v>80</v>
      </c>
      <c r="G46" s="89"/>
      <c r="H46" s="92" t="n">
        <v>0.769449384772145</v>
      </c>
      <c r="I46" s="93" t="n">
        <v>0.109638604340683</v>
      </c>
      <c r="J46" s="94" t="n">
        <v>2.18444523139037</v>
      </c>
      <c r="K46" s="95" t="n">
        <v>0.311120845691541</v>
      </c>
      <c r="L46" s="96" t="n">
        <v>0.394323819019147</v>
      </c>
      <c r="M46" s="97" t="n">
        <v>35.0564318651282</v>
      </c>
      <c r="N46" s="98" t="n">
        <v>0.12088925604067</v>
      </c>
      <c r="O46" s="99" t="n">
        <v>0.0275741817617225</v>
      </c>
    </row>
    <row r="47" s="87" customFormat="true" ht="12.75" hidden="false" customHeight="true" outlineLevel="0" collapsed="false">
      <c r="B47" s="88" t="s">
        <v>81</v>
      </c>
      <c r="C47" s="88"/>
      <c r="D47" s="88"/>
      <c r="E47" s="84"/>
      <c r="F47" s="89"/>
      <c r="G47" s="89"/>
      <c r="H47" s="92"/>
      <c r="I47" s="100" t="n">
        <v>0.14248969004394</v>
      </c>
      <c r="J47" s="94"/>
      <c r="K47" s="101" t="n">
        <v>0.14242556472497</v>
      </c>
      <c r="L47" s="102" t="n">
        <v>0.958982705089808</v>
      </c>
      <c r="M47" s="103" t="n">
        <v>12</v>
      </c>
      <c r="N47" s="98"/>
      <c r="O47" s="98"/>
    </row>
    <row r="48" s="87" customFormat="true" ht="12.75" hidden="false" customHeight="true" outlineLevel="0" collapsed="false">
      <c r="B48" s="88" t="s">
        <v>83</v>
      </c>
      <c r="C48" s="88"/>
      <c r="D48" s="88"/>
      <c r="E48" s="84"/>
      <c r="F48" s="104" t="s">
        <v>85</v>
      </c>
      <c r="G48" s="104"/>
      <c r="H48" s="104"/>
      <c r="I48" s="104"/>
      <c r="J48" s="104"/>
      <c r="K48" s="105" t="n">
        <v>0.331184123498119</v>
      </c>
      <c r="L48" s="96" t="n">
        <v>1.85280286542244</v>
      </c>
      <c r="M48" s="106" t="s">
        <v>86</v>
      </c>
      <c r="N48" s="106"/>
      <c r="O48" s="106"/>
    </row>
    <row r="49" s="87" customFormat="true" ht="12.75" hidden="false" customHeight="true" outlineLevel="0" collapsed="false">
      <c r="B49" s="88" t="s">
        <v>87</v>
      </c>
      <c r="C49" s="88"/>
      <c r="D49" s="88"/>
      <c r="E49" s="84"/>
      <c r="F49" s="104" t="s">
        <v>89</v>
      </c>
      <c r="G49" s="104"/>
      <c r="H49" s="104"/>
      <c r="I49" s="104"/>
      <c r="J49" s="104"/>
      <c r="K49" s="105" t="n">
        <v>0.311075240279395</v>
      </c>
      <c r="L49" s="107" t="n">
        <v>1</v>
      </c>
      <c r="M49" s="106" t="s">
        <v>90</v>
      </c>
      <c r="N49" s="106"/>
      <c r="O49" s="106"/>
    </row>
    <row r="50" s="87" customFormat="true" ht="12.75" hidden="false" customHeight="true" outlineLevel="0" collapsed="false">
      <c r="B50" s="88" t="s">
        <v>91</v>
      </c>
      <c r="C50" s="88"/>
      <c r="D50" s="88"/>
      <c r="E50" s="84"/>
      <c r="F50" s="108"/>
      <c r="G50" s="108"/>
      <c r="H50" s="108"/>
      <c r="I50" s="108"/>
      <c r="J50" s="90"/>
      <c r="K50" s="91"/>
      <c r="L50" s="121"/>
      <c r="M50" s="110"/>
      <c r="N50" s="110"/>
      <c r="O50" s="110"/>
      <c r="P50" s="122"/>
    </row>
    <row r="51" s="87" customFormat="true" ht="12.75" hidden="false" customHeight="true" outlineLevel="0" collapsed="false">
      <c r="B51" s="88" t="s">
        <v>93</v>
      </c>
      <c r="C51" s="88"/>
      <c r="D51" s="88"/>
      <c r="E51" s="84"/>
      <c r="F51" s="89" t="s">
        <v>95</v>
      </c>
      <c r="G51" s="89"/>
      <c r="H51" s="92" t="n">
        <v>0.350054209757221</v>
      </c>
      <c r="I51" s="93" t="n">
        <v>0.0777419377607595</v>
      </c>
      <c r="J51" s="94" t="n">
        <v>0.994117366288114</v>
      </c>
      <c r="K51" s="95" t="n">
        <v>0.220732347104729</v>
      </c>
      <c r="L51" s="123"/>
      <c r="M51" s="112" t="n">
        <v>31</v>
      </c>
      <c r="N51" s="98" t="n">
        <v>0.0109879477584053</v>
      </c>
      <c r="O51" s="99" t="n">
        <v>4.57473526672596E-005</v>
      </c>
    </row>
    <row r="52" s="87" customFormat="true" ht="12.75" hidden="false" customHeight="true" outlineLevel="0" collapsed="false">
      <c r="B52" s="88" t="s">
        <v>96</v>
      </c>
      <c r="C52" s="88"/>
      <c r="D52" s="88"/>
      <c r="E52" s="84"/>
      <c r="F52" s="89"/>
      <c r="G52" s="89"/>
      <c r="H52" s="92"/>
      <c r="I52" s="100" t="n">
        <v>0.222085424468048</v>
      </c>
      <c r="J52" s="94"/>
      <c r="K52" s="101" t="n">
        <v>0.222038518378279</v>
      </c>
      <c r="L52" s="123"/>
      <c r="M52" s="123"/>
      <c r="N52" s="98"/>
      <c r="O52" s="98"/>
    </row>
    <row r="53" s="87" customFormat="true" ht="12.75" hidden="false" customHeight="true" outlineLevel="0" collapsed="false">
      <c r="B53" s="88" t="s">
        <v>143</v>
      </c>
      <c r="C53" s="88"/>
      <c r="D53" s="88"/>
      <c r="E53" s="84"/>
      <c r="F53" s="104" t="s">
        <v>85</v>
      </c>
      <c r="G53" s="104"/>
      <c r="H53" s="104"/>
      <c r="I53" s="104"/>
      <c r="J53" s="104"/>
      <c r="K53" s="105" t="n">
        <v>0.226699289675251</v>
      </c>
      <c r="L53" s="88" t="s">
        <v>144</v>
      </c>
      <c r="M53" s="88"/>
      <c r="N53" s="88"/>
      <c r="O53" s="88"/>
    </row>
    <row r="54" s="87" customFormat="true" ht="12.75" hidden="false" customHeight="true" outlineLevel="0" collapsed="false">
      <c r="B54" s="88" t="s">
        <v>145</v>
      </c>
      <c r="C54" s="88"/>
      <c r="D54" s="88"/>
      <c r="E54" s="84"/>
      <c r="F54" s="104" t="s">
        <v>89</v>
      </c>
      <c r="G54" s="104"/>
      <c r="H54" s="104"/>
      <c r="I54" s="104"/>
      <c r="J54" s="104"/>
      <c r="K54" s="105" t="n">
        <v>0.2207190261237</v>
      </c>
      <c r="L54" s="88" t="s">
        <v>146</v>
      </c>
      <c r="M54" s="88"/>
      <c r="N54" s="88"/>
      <c r="O54" s="88"/>
    </row>
    <row r="55" s="87" customFormat="true" ht="12.75" hidden="false" customHeight="true" outlineLevel="0" collapsed="false">
      <c r="B55" s="70"/>
      <c r="C55" s="70"/>
      <c r="D55" s="70"/>
      <c r="E55" s="84"/>
      <c r="F55" s="70"/>
      <c r="G55" s="70"/>
      <c r="H55" s="70"/>
      <c r="I55" s="70"/>
      <c r="J55" s="71"/>
      <c r="K55" s="72"/>
      <c r="L55" s="72"/>
      <c r="M55" s="70"/>
      <c r="N55" s="70"/>
      <c r="O55" s="70"/>
    </row>
    <row r="56" customFormat="false" ht="12.75" hidden="false" customHeight="true" outlineLevel="0" collapsed="false">
      <c r="E56" s="84"/>
      <c r="F56" s="84"/>
    </row>
    <row r="57" customFormat="false" ht="12.75" hidden="false" customHeight="true" outlineLevel="0" collapsed="false">
      <c r="E57" s="84"/>
      <c r="F57" s="84"/>
    </row>
    <row r="58" customFormat="false" ht="12.75" hidden="false" customHeight="true" outlineLevel="0" collapsed="false">
      <c r="E58" s="84"/>
      <c r="F58" s="84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>
      <c r="I66" s="8"/>
      <c r="J66" s="9"/>
      <c r="K66" s="7"/>
    </row>
    <row r="67" customFormat="false" ht="12.75" hidden="false" customHeight="true" outlineLevel="0" collapsed="false">
      <c r="I67" s="8"/>
      <c r="J67" s="9"/>
      <c r="K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L53:O53"/>
    <mergeCell ref="B54:D54"/>
    <mergeCell ref="F54:J54"/>
    <mergeCell ref="L54:O5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L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7</v>
      </c>
      <c r="C3" s="12"/>
      <c r="D3" s="13"/>
      <c r="E3" s="16" t="s">
        <v>148</v>
      </c>
      <c r="F3" s="17" t="s">
        <v>34</v>
      </c>
      <c r="G3" s="16" t="s">
        <v>149</v>
      </c>
      <c r="H3" s="17" t="s">
        <v>34</v>
      </c>
      <c r="I3" s="124"/>
      <c r="J3" s="124"/>
      <c r="K3" s="13" t="s">
        <v>150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33" t="n">
        <v>7.09929842782905</v>
      </c>
      <c r="F6" s="34" t="n">
        <v>0.185616532137291</v>
      </c>
      <c r="G6" s="33" t="n">
        <v>308.410386657384</v>
      </c>
      <c r="H6" s="34" t="n">
        <v>3.13809560703671</v>
      </c>
      <c r="I6" s="127"/>
      <c r="J6" s="128"/>
      <c r="K6" s="129" t="n">
        <v>0.37965559462084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8" t="n">
        <v>9.06229899154908</v>
      </c>
      <c r="F7" s="49" t="n">
        <v>0.30514231541774</v>
      </c>
      <c r="G7" s="48" t="n">
        <v>310.024357600103</v>
      </c>
      <c r="H7" s="49" t="n">
        <v>4.42370486296136</v>
      </c>
      <c r="I7" s="130"/>
      <c r="J7" s="131"/>
      <c r="K7" s="132" t="n">
        <v>0.40992038446130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8" t="n">
        <v>11.1860630095343</v>
      </c>
      <c r="F8" s="49" t="n">
        <v>0.159356885297629</v>
      </c>
      <c r="G8" s="48" t="n">
        <v>307.838918151134</v>
      </c>
      <c r="H8" s="49" t="n">
        <v>2.57373018897756</v>
      </c>
      <c r="I8" s="130"/>
      <c r="J8" s="131"/>
      <c r="K8" s="132" t="n">
        <v>0.5745553046747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8" t="n">
        <v>14.4813336092417</v>
      </c>
      <c r="F9" s="49" t="n">
        <v>0.691133338510697</v>
      </c>
      <c r="G9" s="48" t="n">
        <v>316.128168128582</v>
      </c>
      <c r="H9" s="49" t="n">
        <v>7.46647845942295</v>
      </c>
      <c r="I9" s="130"/>
      <c r="J9" s="131"/>
      <c r="K9" s="132" t="n">
        <v>0.468621535989996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8" t="n">
        <v>16.0280722335168</v>
      </c>
      <c r="F10" s="49" t="n">
        <v>0.602106143579484</v>
      </c>
      <c r="G10" s="48" t="n">
        <v>312.278327041097</v>
      </c>
      <c r="H10" s="49" t="n">
        <v>6.60566876261005</v>
      </c>
      <c r="I10" s="130"/>
      <c r="J10" s="131"/>
      <c r="K10" s="132" t="n">
        <v>0.535466180092665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8" t="n">
        <v>18.6240938013396</v>
      </c>
      <c r="F11" s="49" t="n">
        <v>0.552682427469559</v>
      </c>
      <c r="G11" s="48" t="n">
        <v>316.8840420035</v>
      </c>
      <c r="H11" s="49" t="n">
        <v>6.28297570819276</v>
      </c>
      <c r="I11" s="130"/>
      <c r="J11" s="131"/>
      <c r="K11" s="132" t="n">
        <v>0.64223774800829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8" t="n">
        <v>20.6168261952753</v>
      </c>
      <c r="F12" s="49" t="n">
        <v>0.622869853801609</v>
      </c>
      <c r="G12" s="48" t="n">
        <v>320.115851840907</v>
      </c>
      <c r="H12" s="49" t="n">
        <v>6.47270007581052</v>
      </c>
      <c r="I12" s="130"/>
      <c r="J12" s="131"/>
      <c r="K12" s="132" t="n">
        <v>0.636310644604709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8" t="n">
        <v>22.9978736579473</v>
      </c>
      <c r="F13" s="49" t="n">
        <v>0.592731284548018</v>
      </c>
      <c r="G13" s="48" t="n">
        <v>321.109395881843</v>
      </c>
      <c r="H13" s="49" t="n">
        <v>5.9118951501696</v>
      </c>
      <c r="I13" s="130"/>
      <c r="J13" s="131"/>
      <c r="K13" s="132" t="n">
        <v>0.685020862582934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8" t="n">
        <v>23.9698995750544</v>
      </c>
      <c r="F14" s="49" t="n">
        <v>0.974398263328261</v>
      </c>
      <c r="G14" s="48" t="n">
        <v>320.193285691112</v>
      </c>
      <c r="H14" s="49" t="n">
        <v>9.20690859861779</v>
      </c>
      <c r="I14" s="130"/>
      <c r="J14" s="131"/>
      <c r="K14" s="132" t="n">
        <v>0.674397446042198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8" t="n">
        <v>25.3642831562802</v>
      </c>
      <c r="F15" s="49" t="n">
        <v>1.56248889965792</v>
      </c>
      <c r="G15" s="48" t="n">
        <v>317.749205151558</v>
      </c>
      <c r="H15" s="49" t="n">
        <v>13.99081278314</v>
      </c>
      <c r="I15" s="130"/>
      <c r="J15" s="131"/>
      <c r="K15" s="132" t="n">
        <v>0.677777880359202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8" t="n">
        <v>28.1007343844011</v>
      </c>
      <c r="F16" s="49" t="n">
        <v>1.05012222361485</v>
      </c>
      <c r="G16" s="48" t="n">
        <v>322.144422900428</v>
      </c>
      <c r="H16" s="49" t="n">
        <v>8.76736723226958</v>
      </c>
      <c r="I16" s="130"/>
      <c r="J16" s="131"/>
      <c r="K16" s="132" t="n">
        <v>0.687414472097701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8" t="n">
        <v>32.4851002745737</v>
      </c>
      <c r="F17" s="49" t="n">
        <v>1.08067960133699</v>
      </c>
      <c r="G17" s="48" t="n">
        <v>324.658345789874</v>
      </c>
      <c r="H17" s="49" t="n">
        <v>8.91587766897843</v>
      </c>
      <c r="I17" s="130"/>
      <c r="J17" s="131"/>
      <c r="K17" s="132" t="n">
        <v>0.786979313661221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63" t="n">
        <v>34.3633278168821</v>
      </c>
      <c r="F18" s="64" t="n">
        <v>1.58325125764801</v>
      </c>
      <c r="G18" s="63" t="n">
        <v>313.610062500336</v>
      </c>
      <c r="H18" s="64" t="n">
        <v>11.258838073176</v>
      </c>
      <c r="I18" s="133"/>
      <c r="J18" s="134"/>
      <c r="K18" s="135" t="n">
        <v>0.726102664213537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63" t="n">
        <v>32.1505224152983</v>
      </c>
      <c r="F19" s="64" t="n">
        <v>1.60909018872352</v>
      </c>
      <c r="G19" s="63" t="n">
        <v>318.070866260057</v>
      </c>
      <c r="H19" s="64" t="n">
        <v>11.9697728181483</v>
      </c>
      <c r="I19" s="133"/>
      <c r="J19" s="134"/>
      <c r="K19" s="135" t="n">
        <v>0.698738399767351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63" t="n">
        <v>35.3836228199335</v>
      </c>
      <c r="F20" s="64" t="n">
        <v>1.70582372165545</v>
      </c>
      <c r="G20" s="63" t="n">
        <v>311.572810308106</v>
      </c>
      <c r="H20" s="64" t="n">
        <v>12.1489970928949</v>
      </c>
      <c r="I20" s="133"/>
      <c r="J20" s="134"/>
      <c r="K20" s="135" t="n">
        <v>0.75401990600703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63" t="n">
        <v>36.3285797970112</v>
      </c>
      <c r="F21" s="64" t="n">
        <v>1.76489711917075</v>
      </c>
      <c r="G21" s="63" t="n">
        <v>312.716541928619</v>
      </c>
      <c r="H21" s="64" t="n">
        <v>12.0204045329647</v>
      </c>
      <c r="I21" s="133"/>
      <c r="J21" s="134"/>
      <c r="K21" s="135" t="n">
        <v>0.728847600009768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63" t="n">
        <v>42.7567056935072</v>
      </c>
      <c r="F22" s="64" t="n">
        <v>1.68437011623572</v>
      </c>
      <c r="G22" s="63" t="n">
        <v>333.874967630117</v>
      </c>
      <c r="H22" s="64" t="n">
        <v>10.9000446084555</v>
      </c>
      <c r="I22" s="133"/>
      <c r="J22" s="134"/>
      <c r="K22" s="135" t="n">
        <v>0.776208968165604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63" t="n">
        <v>39.3543005846969</v>
      </c>
      <c r="F23" s="64" t="n">
        <v>1.46444156960451</v>
      </c>
      <c r="G23" s="63" t="n">
        <v>323.801633950423</v>
      </c>
      <c r="H23" s="64" t="n">
        <v>10.5848810608784</v>
      </c>
      <c r="I23" s="133"/>
      <c r="J23" s="134"/>
      <c r="K23" s="135" t="n">
        <v>0.840449777514866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63" t="n">
        <v>38.73409640424</v>
      </c>
      <c r="F24" s="64" t="n">
        <v>1.14157717287246</v>
      </c>
      <c r="G24" s="63" t="n">
        <v>318.724873362556</v>
      </c>
      <c r="H24" s="64" t="n">
        <v>8.12079987962243</v>
      </c>
      <c r="I24" s="133"/>
      <c r="J24" s="134"/>
      <c r="K24" s="135" t="n">
        <v>0.822910481617976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63" t="n">
        <v>42.0740519075306</v>
      </c>
      <c r="F25" s="64" t="n">
        <v>1.86658659497402</v>
      </c>
      <c r="G25" s="63" t="n">
        <v>316.45679026444</v>
      </c>
      <c r="H25" s="64" t="n">
        <v>12.2332793330482</v>
      </c>
      <c r="I25" s="133"/>
      <c r="J25" s="134"/>
      <c r="K25" s="135" t="n">
        <v>0.826788567225604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63" t="n">
        <v>41.9611059718596</v>
      </c>
      <c r="F26" s="64" t="n">
        <v>1.52436432500654</v>
      </c>
      <c r="G26" s="63" t="n">
        <v>313.501767492561</v>
      </c>
      <c r="H26" s="64" t="n">
        <v>10.1322017969298</v>
      </c>
      <c r="I26" s="133"/>
      <c r="J26" s="134"/>
      <c r="K26" s="135" t="n">
        <v>0.849690493754607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63" t="n">
        <v>45.1026523547625</v>
      </c>
      <c r="F27" s="64" t="n">
        <v>1.09682678244371</v>
      </c>
      <c r="G27" s="63" t="n">
        <v>317.111043739757</v>
      </c>
      <c r="H27" s="64" t="n">
        <v>7.11972216467283</v>
      </c>
      <c r="I27" s="133"/>
      <c r="J27" s="134"/>
      <c r="K27" s="135" t="n">
        <v>0.889790558517338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63" t="n">
        <v>18.3062383033892</v>
      </c>
      <c r="F28" s="64" t="n">
        <v>0.337576890085318</v>
      </c>
      <c r="G28" s="63" t="n">
        <v>301.18193264418</v>
      </c>
      <c r="H28" s="64" t="n">
        <v>4.15279915858499</v>
      </c>
      <c r="I28" s="133"/>
      <c r="J28" s="134"/>
      <c r="K28" s="135" t="n">
        <v>0.729478971067153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63" t="n">
        <v>14.783123895541</v>
      </c>
      <c r="F29" s="64" t="n">
        <v>0.23785559073979</v>
      </c>
      <c r="G29" s="63" t="n">
        <v>299.622665294419</v>
      </c>
      <c r="H29" s="64" t="n">
        <v>3.42293039612322</v>
      </c>
      <c r="I29" s="133"/>
      <c r="J29" s="134"/>
      <c r="K29" s="135" t="n">
        <v>0.695289370476263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63" t="n">
        <v>9.0065890712036</v>
      </c>
      <c r="F30" s="64" t="n">
        <v>0.153957192137034</v>
      </c>
      <c r="G30" s="63" t="n">
        <v>303.811132302977</v>
      </c>
      <c r="H30" s="64" t="n">
        <v>2.84158800254377</v>
      </c>
      <c r="I30" s="133"/>
      <c r="J30" s="134"/>
      <c r="K30" s="135" t="n">
        <v>0.537523057603167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63" t="n">
        <v>7.47476469517382</v>
      </c>
      <c r="F31" s="64" t="n">
        <v>0.1003154611489</v>
      </c>
      <c r="G31" s="63" t="n">
        <v>299.641711405822</v>
      </c>
      <c r="H31" s="64" t="n">
        <v>2.26912083879411</v>
      </c>
      <c r="I31" s="133"/>
      <c r="J31" s="134"/>
      <c r="K31" s="135" t="n">
        <v>0.556618213599688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63" t="n">
        <v>7.15340224099489</v>
      </c>
      <c r="F32" s="64" t="n">
        <v>0.132179305424812</v>
      </c>
      <c r="G32" s="63" t="n">
        <v>296.216239756687</v>
      </c>
      <c r="H32" s="64" t="n">
        <v>2.69808228324528</v>
      </c>
      <c r="I32" s="133"/>
      <c r="J32" s="134"/>
      <c r="K32" s="135" t="n">
        <v>0.484749849074362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63" t="n">
        <v>9.85169515331681</v>
      </c>
      <c r="F33" s="64" t="n">
        <v>0.356884033505536</v>
      </c>
      <c r="G33" s="63" t="n">
        <v>298.859184838644</v>
      </c>
      <c r="H33" s="64" t="n">
        <v>5.38024634142305</v>
      </c>
      <c r="I33" s="133"/>
      <c r="J33" s="134"/>
      <c r="K33" s="135" t="n">
        <v>0.483046061417322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63" t="n">
        <v>9.50110149033911</v>
      </c>
      <c r="F34" s="64" t="n">
        <v>0.72809654238026</v>
      </c>
      <c r="G34" s="63" t="n">
        <v>303.391997304014</v>
      </c>
      <c r="H34" s="64" t="n">
        <v>8.80112515478149</v>
      </c>
      <c r="I34" s="133"/>
      <c r="J34" s="134"/>
      <c r="K34" s="135" t="n">
        <v>0.359816206151933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63" t="n">
        <v>11.393503996021</v>
      </c>
      <c r="F35" s="64" t="n">
        <v>1.41566962218052</v>
      </c>
      <c r="G35" s="63" t="n">
        <v>300.801752123277</v>
      </c>
      <c r="H35" s="64" t="n">
        <v>14.9416456916428</v>
      </c>
      <c r="I35" s="133"/>
      <c r="J35" s="134"/>
      <c r="K35" s="135" t="n">
        <v>0.373375998495609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63" t="n">
        <v>9.63157244085037</v>
      </c>
      <c r="F36" s="64" t="n">
        <v>1.82900690329877</v>
      </c>
      <c r="G36" s="63" t="n">
        <v>299.663766350182</v>
      </c>
      <c r="H36" s="64" t="n">
        <v>19.1521146128169</v>
      </c>
      <c r="I36" s="133"/>
      <c r="J36" s="134"/>
      <c r="K36" s="135" t="n">
        <v>0.312680985216591</v>
      </c>
    </row>
    <row r="37" customFormat="false" ht="4.9" hidden="false" customHeight="true" outlineLevel="0" collapsed="false">
      <c r="B37" s="70"/>
      <c r="C37" s="70"/>
      <c r="D37" s="70"/>
      <c r="E37" s="70"/>
      <c r="F37" s="72"/>
      <c r="G37" s="72"/>
      <c r="H37" s="70"/>
      <c r="I37" s="72"/>
      <c r="J37" s="70"/>
      <c r="K37" s="70"/>
    </row>
    <row r="38" customFormat="false" ht="4.9" hidden="false" customHeight="true" outlineLevel="0" collapsed="false"/>
    <row r="39" customFormat="false" ht="15" hidden="false" customHeight="false" outlineLevel="0" collapsed="false">
      <c r="D39" s="122"/>
      <c r="E39" s="122"/>
      <c r="F39" s="122"/>
      <c r="G39" s="7"/>
      <c r="L39" s="122"/>
    </row>
    <row r="40" s="84" customFormat="true" ht="4.9" hidden="false" customHeight="true" outlineLevel="0" collapsed="false"/>
    <row r="41" s="84" customFormat="true" ht="4.9" hidden="false" customHeight="true" outlineLevel="0" collapsed="false"/>
    <row r="42" customFormat="false" ht="15.75" hidden="false" customHeight="false" outlineLevel="0" collapsed="false">
      <c r="G42" s="7"/>
    </row>
    <row r="43" customFormat="false" ht="22.15" hidden="false" customHeight="true" outlineLevel="0" collapsed="false">
      <c r="B43" s="12" t="s">
        <v>74</v>
      </c>
      <c r="C43" s="12"/>
      <c r="D43" s="136"/>
      <c r="E43" s="16" t="s">
        <v>75</v>
      </c>
      <c r="F43" s="17" t="s">
        <v>34</v>
      </c>
      <c r="G43" s="16" t="s">
        <v>33</v>
      </c>
      <c r="H43" s="137" t="s">
        <v>34</v>
      </c>
      <c r="I43" s="18" t="s">
        <v>35</v>
      </c>
      <c r="J43" s="19" t="s">
        <v>34</v>
      </c>
      <c r="K43" s="86" t="s">
        <v>76</v>
      </c>
      <c r="L43" s="85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7"/>
      <c r="I44" s="21" t="s">
        <v>39</v>
      </c>
      <c r="J44" s="21"/>
      <c r="K44" s="86"/>
      <c r="L44" s="85"/>
    </row>
    <row r="45" customFormat="false" ht="12" hidden="false" customHeight="true" outlineLevel="0" collapsed="false">
      <c r="B45" s="84"/>
      <c r="C45" s="84"/>
      <c r="D45" s="84"/>
      <c r="G45" s="7"/>
      <c r="I45" s="84"/>
      <c r="J45" s="84"/>
      <c r="K45" s="84"/>
      <c r="L45" s="84"/>
    </row>
    <row r="46" s="87" customFormat="true" ht="12.75" hidden="false" customHeight="true" outlineLevel="0" collapsed="false">
      <c r="B46" s="89" t="s">
        <v>106</v>
      </c>
      <c r="C46" s="89"/>
      <c r="D46" s="91"/>
      <c r="E46" s="94" t="n">
        <v>301.692537574806</v>
      </c>
      <c r="F46" s="95" t="n">
        <v>3.26794019531416</v>
      </c>
      <c r="G46" s="92" t="n">
        <v>0.756472005700729</v>
      </c>
      <c r="H46" s="93" t="n">
        <v>0.213779563766077</v>
      </c>
      <c r="I46" s="94" t="n">
        <v>2.14762442409674</v>
      </c>
      <c r="J46" s="95" t="n">
        <v>0.606586943351005</v>
      </c>
      <c r="K46" s="96" t="n">
        <v>0.770714716241583</v>
      </c>
      <c r="L46" s="84"/>
    </row>
    <row r="47" s="87" customFormat="true" ht="12.75" hidden="false" customHeight="true" outlineLevel="0" collapsed="false">
      <c r="B47" s="89"/>
      <c r="C47" s="89"/>
      <c r="D47" s="91"/>
      <c r="E47" s="94"/>
      <c r="F47" s="101" t="n">
        <v>0.0108320219703938</v>
      </c>
      <c r="G47" s="92"/>
      <c r="H47" s="100" t="n">
        <v>0.282600760048021</v>
      </c>
      <c r="I47" s="94"/>
      <c r="J47" s="101" t="n">
        <v>0.282445541475962</v>
      </c>
      <c r="K47" s="102" t="n">
        <v>0.657417790530782</v>
      </c>
      <c r="L47" s="84"/>
    </row>
    <row r="48" s="87" customFormat="true" ht="12.75" hidden="false" customHeight="true" outlineLevel="0" collapsed="false">
      <c r="B48" s="104" t="s">
        <v>85</v>
      </c>
      <c r="C48" s="104"/>
      <c r="D48" s="104"/>
      <c r="E48" s="104"/>
      <c r="F48" s="104"/>
      <c r="G48" s="104"/>
      <c r="H48" s="104"/>
      <c r="I48" s="104"/>
      <c r="J48" s="105" t="n">
        <v>0.616768850597859</v>
      </c>
      <c r="K48" s="109"/>
      <c r="L48" s="84"/>
    </row>
    <row r="49" s="87" customFormat="true" ht="12.75" hidden="false" customHeight="true" outlineLevel="0" collapsed="false">
      <c r="B49" s="104" t="s">
        <v>89</v>
      </c>
      <c r="C49" s="104"/>
      <c r="D49" s="104"/>
      <c r="E49" s="104"/>
      <c r="F49" s="104"/>
      <c r="G49" s="104"/>
      <c r="H49" s="104"/>
      <c r="I49" s="104"/>
      <c r="J49" s="105" t="n">
        <v>0.606564334849245</v>
      </c>
      <c r="K49" s="109"/>
      <c r="L49" s="84"/>
    </row>
    <row r="50" s="87" customFormat="true" ht="12.75" hidden="false" customHeight="true" outlineLevel="0" collapsed="false"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84"/>
    </row>
    <row r="51" s="87" customFormat="true" ht="12.7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84"/>
    </row>
    <row r="52" s="87" customFormat="true" ht="12.75" hidden="false" customHeight="true" outlineLevel="0" collapsed="false">
      <c r="B52" s="139" t="s">
        <v>151</v>
      </c>
      <c r="C52" s="139"/>
      <c r="D52" s="110"/>
      <c r="E52" s="140" t="s">
        <v>86</v>
      </c>
      <c r="F52" s="141" t="n">
        <v>1.89442719099992</v>
      </c>
      <c r="G52" s="109"/>
      <c r="H52" s="140" t="s">
        <v>118</v>
      </c>
      <c r="I52" s="142" t="n">
        <v>6.16730528646414E-007</v>
      </c>
      <c r="J52" s="142"/>
      <c r="K52" s="142"/>
      <c r="L52" s="84"/>
    </row>
    <row r="53" s="87" customFormat="true" ht="12.75" hidden="false" customHeight="true" outlineLevel="0" collapsed="false">
      <c r="B53" s="139"/>
      <c r="C53" s="139"/>
      <c r="D53" s="110"/>
      <c r="E53" s="140" t="s">
        <v>90</v>
      </c>
      <c r="F53" s="143" t="n">
        <v>1</v>
      </c>
      <c r="G53" s="109"/>
      <c r="H53" s="140" t="s">
        <v>115</v>
      </c>
      <c r="I53" s="144" t="n">
        <v>5</v>
      </c>
      <c r="J53" s="144"/>
      <c r="K53" s="144"/>
      <c r="L53" s="84"/>
    </row>
    <row r="54" s="87" customFormat="true" ht="12.75" hidden="false" customHeight="true" outlineLevel="0" collapsed="false">
      <c r="B54" s="139"/>
      <c r="C54" s="139"/>
      <c r="D54" s="110"/>
      <c r="E54" s="140" t="s">
        <v>152</v>
      </c>
      <c r="F54" s="145" t="n">
        <v>12</v>
      </c>
      <c r="G54" s="109"/>
      <c r="H54" s="140" t="s">
        <v>153</v>
      </c>
      <c r="I54" s="146" t="s">
        <v>154</v>
      </c>
      <c r="J54" s="146"/>
      <c r="K54" s="146"/>
      <c r="L54" s="84"/>
    </row>
    <row r="55" s="87" customFormat="true" ht="12.75" hidden="false" customHeight="true" outlineLevel="0" collapsed="false">
      <c r="B55" s="70"/>
      <c r="C55" s="70"/>
      <c r="D55" s="70"/>
      <c r="E55" s="147"/>
      <c r="F55" s="70"/>
      <c r="G55" s="70"/>
      <c r="H55" s="147"/>
      <c r="I55" s="70"/>
      <c r="J55" s="70"/>
      <c r="K55" s="70"/>
      <c r="L55" s="84"/>
    </row>
    <row r="56" customFormat="false" ht="12.75" hidden="false" customHeight="true" outlineLevel="0" collapsed="false">
      <c r="C56" s="148"/>
      <c r="G56" s="84"/>
      <c r="I56" s="84"/>
      <c r="J56" s="84"/>
      <c r="K56" s="84"/>
      <c r="L56" s="84"/>
    </row>
    <row r="57" customFormat="false" ht="12.75" hidden="false" customHeight="true" outlineLevel="0" collapsed="false">
      <c r="G57" s="84"/>
      <c r="I57" s="84"/>
      <c r="J57" s="84"/>
      <c r="K57" s="84"/>
      <c r="L57" s="84"/>
    </row>
    <row r="58" customFormat="false" ht="12.75" hidden="false" customHeight="true" outlineLevel="0" collapsed="false">
      <c r="G58" s="7"/>
      <c r="I58" s="84"/>
      <c r="J58" s="84"/>
      <c r="K58" s="84"/>
      <c r="L58" s="84"/>
    </row>
    <row r="59" customFormat="false" ht="12.75" hidden="false" customHeight="true" outlineLevel="0" collapsed="false">
      <c r="G59" s="7"/>
      <c r="H59" s="84"/>
      <c r="I59" s="84"/>
      <c r="J59" s="84"/>
      <c r="K59" s="84"/>
      <c r="L59" s="84"/>
    </row>
    <row r="60" customFormat="false" ht="12.75" hidden="false" customHeight="true" outlineLevel="0" collapsed="false">
      <c r="G60" s="7"/>
    </row>
    <row r="61" customFormat="false" ht="12.75" hidden="false" customHeight="true" outlineLevel="0" collapsed="false"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>
      <c r="D66" s="8"/>
      <c r="E66" s="8"/>
      <c r="F66" s="8"/>
      <c r="G66" s="7"/>
    </row>
    <row r="67" customFormat="false" ht="12.75" hidden="false" customHeight="true" outlineLevel="0" collapsed="false">
      <c r="D67" s="8"/>
      <c r="E67" s="8"/>
      <c r="F67" s="8"/>
      <c r="G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K5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6" t="s">
        <v>156</v>
      </c>
      <c r="F3" s="17" t="s">
        <v>34</v>
      </c>
      <c r="G3" s="16" t="s">
        <v>157</v>
      </c>
      <c r="H3" s="17" t="s">
        <v>34</v>
      </c>
      <c r="I3" s="124"/>
      <c r="J3" s="124"/>
      <c r="K3" s="13" t="s">
        <v>150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49" t="n">
        <v>0.0230189991484163</v>
      </c>
      <c r="F6" s="150" t="n">
        <v>0.000556816874749488</v>
      </c>
      <c r="G6" s="151" t="n">
        <v>0.00324243295058318</v>
      </c>
      <c r="H6" s="152" t="n">
        <v>3.29919647279576E-005</v>
      </c>
      <c r="I6" s="127"/>
      <c r="J6" s="128"/>
      <c r="K6" s="129" t="n">
        <v>0.0102805839431764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53" t="n">
        <v>0.0292309257946708</v>
      </c>
      <c r="F7" s="154" t="n">
        <v>0.000897861298872168</v>
      </c>
      <c r="G7" s="155" t="n">
        <v>0.00322555301054729</v>
      </c>
      <c r="H7" s="156" t="n">
        <v>4.60250757358329E-005</v>
      </c>
      <c r="I7" s="130"/>
      <c r="J7" s="131"/>
      <c r="K7" s="132" t="n">
        <v>0.0151780085143911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53" t="n">
        <v>0.0363373905960861</v>
      </c>
      <c r="F8" s="154" t="n">
        <v>0.0004237376183002</v>
      </c>
      <c r="G8" s="155" t="n">
        <v>0.00324845216454747</v>
      </c>
      <c r="H8" s="156" t="n">
        <v>2.71591371667979E-005</v>
      </c>
      <c r="I8" s="130"/>
      <c r="J8" s="131"/>
      <c r="K8" s="132" t="n">
        <v>0.015050991124336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53" t="n">
        <v>0.0458084254084931</v>
      </c>
      <c r="F9" s="154" t="n">
        <v>0.00193217888736491</v>
      </c>
      <c r="G9" s="155" t="n">
        <v>0.00316327395283947</v>
      </c>
      <c r="H9" s="156" t="n">
        <v>7.47118390934493E-005</v>
      </c>
      <c r="I9" s="130"/>
      <c r="J9" s="131"/>
      <c r="K9" s="132" t="n">
        <v>0.0297105016746097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53" t="n">
        <v>0.0513262395933339</v>
      </c>
      <c r="F10" s="154" t="n">
        <v>0.0016292671896991</v>
      </c>
      <c r="G10" s="155" t="n">
        <v>0.00320227154242567</v>
      </c>
      <c r="H10" s="156" t="n">
        <v>6.7738114577553E-005</v>
      </c>
      <c r="I10" s="130"/>
      <c r="J10" s="131"/>
      <c r="K10" s="132" t="n">
        <v>0.0326988145377969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153" t="n">
        <v>0.0587725834459467</v>
      </c>
      <c r="F11" s="154" t="n">
        <v>0.00133763708711616</v>
      </c>
      <c r="G11" s="155" t="n">
        <v>0.00315572849196665</v>
      </c>
      <c r="H11" s="156" t="n">
        <v>6.25697820922747E-005</v>
      </c>
      <c r="I11" s="130"/>
      <c r="J11" s="131"/>
      <c r="K11" s="132" t="n">
        <v>0.03376742652717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153" t="n">
        <v>0.0644042651331169</v>
      </c>
      <c r="F12" s="154" t="n">
        <v>0.00150239586531088</v>
      </c>
      <c r="G12" s="155" t="n">
        <v>0.00312386904381413</v>
      </c>
      <c r="H12" s="156" t="n">
        <v>6.31642178306336E-005</v>
      </c>
      <c r="I12" s="130"/>
      <c r="J12" s="131"/>
      <c r="K12" s="132" t="n">
        <v>0.0426887810838327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153" t="n">
        <v>0.0716200583131168</v>
      </c>
      <c r="F13" s="154" t="n">
        <v>0.00134585951565575</v>
      </c>
      <c r="G13" s="155" t="n">
        <v>0.00311420348586736</v>
      </c>
      <c r="H13" s="156" t="n">
        <v>5.73351160721409E-005</v>
      </c>
      <c r="I13" s="130"/>
      <c r="J13" s="131"/>
      <c r="K13" s="132" t="n">
        <v>0.0402088403265358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153" t="n">
        <v>0.0748607189664119</v>
      </c>
      <c r="F14" s="154" t="n">
        <v>0.00224920685670162</v>
      </c>
      <c r="G14" s="155" t="n">
        <v>0.00312311358385164</v>
      </c>
      <c r="H14" s="156" t="n">
        <v>8.98026991651619E-005</v>
      </c>
      <c r="I14" s="130"/>
      <c r="J14" s="131"/>
      <c r="K14" s="132" t="n">
        <v>0.044577821258739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153" t="n">
        <v>0.0798248516284473</v>
      </c>
      <c r="F15" s="154" t="n">
        <v>0.00362014711417893</v>
      </c>
      <c r="G15" s="155" t="n">
        <v>0.00314713611800548</v>
      </c>
      <c r="H15" s="156" t="n">
        <v>0.00013857152595888</v>
      </c>
      <c r="I15" s="130"/>
      <c r="J15" s="131"/>
      <c r="K15" s="132" t="n">
        <v>0.0502427166410886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153" t="n">
        <v>0.0872302370824741</v>
      </c>
      <c r="F16" s="154" t="n">
        <v>0.0023712146061291</v>
      </c>
      <c r="G16" s="155" t="n">
        <v>0.00310419777252854</v>
      </c>
      <c r="H16" s="156" t="n">
        <v>8.44827347570225E-005</v>
      </c>
      <c r="I16" s="130"/>
      <c r="J16" s="131"/>
      <c r="K16" s="132" t="n">
        <v>0.0561746216574922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153" t="n">
        <v>0.100059341445665</v>
      </c>
      <c r="F17" s="154" t="n">
        <v>0.00205772095571612</v>
      </c>
      <c r="G17" s="155" t="n">
        <v>0.00308016107692245</v>
      </c>
      <c r="H17" s="156" t="n">
        <v>8.45884287858834E-005</v>
      </c>
      <c r="I17" s="130"/>
      <c r="J17" s="131"/>
      <c r="K17" s="132" t="n">
        <v>0.0623365997274022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157" t="n">
        <v>0.109573422303199</v>
      </c>
      <c r="F18" s="158" t="n">
        <v>0.00348159420350419</v>
      </c>
      <c r="G18" s="159" t="n">
        <v>0.00318867319507303</v>
      </c>
      <c r="H18" s="160" t="n">
        <v>0.000114475775698573</v>
      </c>
      <c r="I18" s="133"/>
      <c r="J18" s="134"/>
      <c r="K18" s="135" t="n">
        <v>0.0769936012155272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157" t="n">
        <v>0.10107974613749</v>
      </c>
      <c r="F19" s="158" t="n">
        <v>0.00362901070995556</v>
      </c>
      <c r="G19" s="159" t="n">
        <v>0.003143953458417</v>
      </c>
      <c r="H19" s="160" t="n">
        <v>0.000118314541317704</v>
      </c>
      <c r="I19" s="133"/>
      <c r="J19" s="134"/>
      <c r="K19" s="135" t="n">
        <v>0.074131322520969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157" t="n">
        <v>0.113564539809952</v>
      </c>
      <c r="F20" s="158" t="n">
        <v>0.00360867459160618</v>
      </c>
      <c r="G20" s="159" t="n">
        <v>0.00320952267629235</v>
      </c>
      <c r="H20" s="160" t="n">
        <v>0.000125147254105059</v>
      </c>
      <c r="I20" s="133"/>
      <c r="J20" s="134"/>
      <c r="K20" s="135" t="n">
        <v>0.0831315732734422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157" t="n">
        <v>0.116170956524914</v>
      </c>
      <c r="F21" s="158" t="n">
        <v>0.0038801475789492</v>
      </c>
      <c r="G21" s="159" t="n">
        <v>0.00319778414609183</v>
      </c>
      <c r="H21" s="160" t="n">
        <v>0.000122918534491529</v>
      </c>
      <c r="I21" s="133"/>
      <c r="J21" s="134"/>
      <c r="K21" s="135" t="n">
        <v>0.0907220230191654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157" t="n">
        <v>0.128062028719911</v>
      </c>
      <c r="F22" s="158" t="n">
        <v>0.00319171071147618</v>
      </c>
      <c r="G22" s="159" t="n">
        <v>0.0029951331994073</v>
      </c>
      <c r="H22" s="160" t="n">
        <v>9.77823695904436E-005</v>
      </c>
      <c r="I22" s="133"/>
      <c r="J22" s="134"/>
      <c r="K22" s="135" t="n">
        <v>0.0830104670195999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157" t="n">
        <v>0.121538301411791</v>
      </c>
      <c r="F23" s="158" t="n">
        <v>0.00245680146572753</v>
      </c>
      <c r="G23" s="159" t="n">
        <v>0.00308831054309352</v>
      </c>
      <c r="H23" s="160" t="n">
        <v>0.000100955017980875</v>
      </c>
      <c r="I23" s="133"/>
      <c r="J23" s="134"/>
      <c r="K23" s="135" t="n">
        <v>0.069990861790044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157" t="n">
        <v>0.121528313732136</v>
      </c>
      <c r="F24" s="158" t="n">
        <v>0.00204046650991451</v>
      </c>
      <c r="G24" s="159" t="n">
        <v>0.00313750222707746</v>
      </c>
      <c r="H24" s="160" t="n">
        <v>7.99405061775107E-005</v>
      </c>
      <c r="I24" s="133"/>
      <c r="J24" s="134"/>
      <c r="K24" s="135" t="n">
        <v>0.0730244976843332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157" t="n">
        <v>0.132953544376066</v>
      </c>
      <c r="F25" s="158" t="n">
        <v>0.00332831832987988</v>
      </c>
      <c r="G25" s="159" t="n">
        <v>0.00315998907517318</v>
      </c>
      <c r="H25" s="160" t="n">
        <v>0.000122155789463931</v>
      </c>
      <c r="I25" s="133"/>
      <c r="J25" s="134"/>
      <c r="K25" s="135" t="n">
        <v>0.0789783002179332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157" t="n">
        <v>0.133846473362723</v>
      </c>
      <c r="F26" s="158" t="n">
        <v>0.00257119757737492</v>
      </c>
      <c r="G26" s="159" t="n">
        <v>0.00318977467973519</v>
      </c>
      <c r="H26" s="160" t="n">
        <v>0.000103091733741441</v>
      </c>
      <c r="I26" s="133"/>
      <c r="J26" s="134"/>
      <c r="K26" s="135" t="n">
        <v>0.0755780827707564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157" t="n">
        <v>0.1422298379232</v>
      </c>
      <c r="F27" s="158" t="n">
        <v>0.00158272877415832</v>
      </c>
      <c r="G27" s="159" t="n">
        <v>0.00315346948566279</v>
      </c>
      <c r="H27" s="160" t="n">
        <v>7.0801150057449E-005</v>
      </c>
      <c r="I27" s="133"/>
      <c r="J27" s="134"/>
      <c r="K27" s="135" t="n">
        <v>0.0731037211482903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157" t="n">
        <v>0.0607813295527802</v>
      </c>
      <c r="F28" s="158" t="n">
        <v>0.000766931031101262</v>
      </c>
      <c r="G28" s="159" t="n">
        <v>0.0033202522847923</v>
      </c>
      <c r="H28" s="160" t="n">
        <v>4.5780770358709E-005</v>
      </c>
      <c r="I28" s="133"/>
      <c r="J28" s="134"/>
      <c r="K28" s="135" t="n">
        <v>0.0266571043962028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157" t="n">
        <v>0.0493391375482714</v>
      </c>
      <c r="F29" s="158" t="n">
        <v>0.000570684048066044</v>
      </c>
      <c r="G29" s="159" t="n">
        <v>0.0033375312212024</v>
      </c>
      <c r="H29" s="160" t="n">
        <v>3.81284141299465E-005</v>
      </c>
      <c r="I29" s="133"/>
      <c r="J29" s="134"/>
      <c r="K29" s="135" t="n">
        <v>0.0205039606704179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157" t="n">
        <v>0.0296453556620227</v>
      </c>
      <c r="F30" s="158" t="n">
        <v>0.000427346886837564</v>
      </c>
      <c r="G30" s="159" t="n">
        <v>0.00329151862349384</v>
      </c>
      <c r="H30" s="160" t="n">
        <v>3.07860339407906E-005</v>
      </c>
      <c r="I30" s="133"/>
      <c r="J30" s="134"/>
      <c r="K30" s="135" t="n">
        <v>0.0114327580610943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157" t="n">
        <v>0.0249456748197861</v>
      </c>
      <c r="F31" s="158" t="n">
        <v>0.000278140346673659</v>
      </c>
      <c r="G31" s="159" t="n">
        <v>0.00333731907786911</v>
      </c>
      <c r="H31" s="160" t="n">
        <v>2.52727840518894E-005</v>
      </c>
      <c r="I31" s="133"/>
      <c r="J31" s="134"/>
      <c r="K31" s="135" t="n">
        <v>0.00920704628841263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157" t="n">
        <v>0.0241492574710648</v>
      </c>
      <c r="F32" s="158" t="n">
        <v>0.000390309710611728</v>
      </c>
      <c r="G32" s="159" t="n">
        <v>0.00337591214047347</v>
      </c>
      <c r="H32" s="160" t="n">
        <v>3.07494577052422E-005</v>
      </c>
      <c r="I32" s="133"/>
      <c r="J32" s="134"/>
      <c r="K32" s="135" t="n">
        <v>0.00936535323900348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157" t="n">
        <v>0.0329643378992545</v>
      </c>
      <c r="F33" s="158" t="n">
        <v>0.00104572758366785</v>
      </c>
      <c r="G33" s="159" t="n">
        <v>0.0033460574435412</v>
      </c>
      <c r="H33" s="160" t="n">
        <v>6.02377782985778E-005</v>
      </c>
      <c r="I33" s="133"/>
      <c r="J33" s="134"/>
      <c r="K33" s="135" t="n">
        <v>0.0158861753594238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157" t="n">
        <v>0.031316256113435</v>
      </c>
      <c r="F34" s="158" t="n">
        <v>0.0022395707311651</v>
      </c>
      <c r="G34" s="159" t="n">
        <v>0.00329606584513153</v>
      </c>
      <c r="H34" s="160" t="n">
        <v>9.56158642257616E-005</v>
      </c>
      <c r="I34" s="133"/>
      <c r="J34" s="134"/>
      <c r="K34" s="135" t="n">
        <v>0.0200706392483372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157" t="n">
        <v>0.0378771197827052</v>
      </c>
      <c r="F35" s="158" t="n">
        <v>0.0043677275409331</v>
      </c>
      <c r="G35" s="159" t="n">
        <v>0.00332444872059845</v>
      </c>
      <c r="H35" s="160" t="n">
        <v>0.000165134459997626</v>
      </c>
      <c r="I35" s="133"/>
      <c r="J35" s="134"/>
      <c r="K35" s="135" t="n">
        <v>0.02844335002467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157" t="n">
        <v>0.032141264718655</v>
      </c>
      <c r="F36" s="158" t="n">
        <v>0.00579932031908123</v>
      </c>
      <c r="G36" s="159" t="n">
        <v>0.00333707345462453</v>
      </c>
      <c r="H36" s="160" t="n">
        <v>0.00021327908292947</v>
      </c>
      <c r="I36" s="133"/>
      <c r="J36" s="134"/>
      <c r="K36" s="135" t="n">
        <v>0.0251331251166537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2"/>
      <c r="I37" s="72"/>
      <c r="J37" s="70"/>
      <c r="K37" s="70"/>
    </row>
    <row r="38" customFormat="false" ht="4.9" hidden="false" customHeight="true" outlineLevel="0" collapsed="false">
      <c r="G38" s="8"/>
      <c r="H38" s="7"/>
      <c r="I38" s="7"/>
    </row>
    <row r="39" customFormat="false" ht="15" hidden="false" customHeight="false" outlineLevel="0" collapsed="false">
      <c r="D39" s="122"/>
      <c r="E39" s="122"/>
      <c r="F39" s="122"/>
      <c r="H39" s="7"/>
      <c r="I39" s="7"/>
      <c r="L39" s="122"/>
    </row>
    <row r="40" s="84" customFormat="true" ht="4.9" hidden="false" customHeight="true" outlineLevel="0" collapsed="false"/>
    <row r="41" s="84" customFormat="true" ht="4.9" hidden="false" customHeight="true" outlineLevel="0" collapsed="false"/>
    <row r="42" customFormat="false" ht="15.75" hidden="false" customHeight="false" outlineLevel="0" collapsed="false">
      <c r="H42" s="84"/>
      <c r="I42" s="84"/>
      <c r="J42" s="84"/>
      <c r="K42" s="84"/>
      <c r="L42" s="84"/>
    </row>
    <row r="43" customFormat="false" ht="22.15" hidden="false" customHeight="true" outlineLevel="0" collapsed="false">
      <c r="B43" s="12" t="s">
        <v>74</v>
      </c>
      <c r="C43" s="12"/>
      <c r="D43" s="136"/>
      <c r="E43" s="16" t="s">
        <v>75</v>
      </c>
      <c r="F43" s="17" t="s">
        <v>34</v>
      </c>
      <c r="G43" s="16" t="s">
        <v>33</v>
      </c>
      <c r="H43" s="137" t="s">
        <v>34</v>
      </c>
      <c r="I43" s="18" t="s">
        <v>35</v>
      </c>
      <c r="J43" s="19" t="s">
        <v>34</v>
      </c>
      <c r="K43" s="86" t="s">
        <v>76</v>
      </c>
      <c r="L43" s="85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7"/>
      <c r="I44" s="21" t="s">
        <v>39</v>
      </c>
      <c r="J44" s="21"/>
      <c r="K44" s="86"/>
      <c r="L44" s="85"/>
    </row>
    <row r="45" customFormat="false" ht="12" hidden="false" customHeight="true" outlineLevel="0" collapsed="false">
      <c r="B45" s="84"/>
      <c r="C45" s="84"/>
      <c r="D45" s="84"/>
      <c r="H45" s="7"/>
      <c r="I45" s="84"/>
      <c r="J45" s="84"/>
      <c r="K45" s="84"/>
      <c r="L45" s="84"/>
    </row>
    <row r="46" s="87" customFormat="true" ht="12.75" hidden="false" customHeight="true" outlineLevel="0" collapsed="false">
      <c r="B46" s="89" t="s">
        <v>123</v>
      </c>
      <c r="C46" s="89"/>
      <c r="D46" s="91"/>
      <c r="E46" s="94" t="n">
        <v>301.727510396593</v>
      </c>
      <c r="F46" s="95" t="n">
        <v>3.26776220592075</v>
      </c>
      <c r="G46" s="92" t="n">
        <v>0.756733277512862</v>
      </c>
      <c r="H46" s="93" t="n">
        <v>0.198183251554041</v>
      </c>
      <c r="I46" s="94" t="n">
        <v>2.14836573972143</v>
      </c>
      <c r="J46" s="95" t="n">
        <v>0.562336542021178</v>
      </c>
      <c r="K46" s="96" t="n">
        <v>0.769960793399475</v>
      </c>
      <c r="L46" s="84"/>
    </row>
    <row r="47" s="87" customFormat="true" ht="12.75" hidden="false" customHeight="true" outlineLevel="0" collapsed="false">
      <c r="B47" s="89"/>
      <c r="C47" s="89"/>
      <c r="D47" s="91"/>
      <c r="E47" s="94"/>
      <c r="F47" s="101" t="n">
        <v>0.0108301765444774</v>
      </c>
      <c r="G47" s="92"/>
      <c r="H47" s="100" t="n">
        <v>0.261893136516218</v>
      </c>
      <c r="I47" s="94"/>
      <c r="J47" s="101" t="n">
        <v>0.261750842337532</v>
      </c>
      <c r="K47" s="102" t="n">
        <v>0.658152174374327</v>
      </c>
      <c r="L47" s="84"/>
    </row>
    <row r="48" s="87" customFormat="true" ht="12.75" hidden="false" customHeight="true" outlineLevel="0" collapsed="false">
      <c r="B48" s="104" t="s">
        <v>85</v>
      </c>
      <c r="C48" s="104"/>
      <c r="D48" s="104"/>
      <c r="E48" s="104"/>
      <c r="F48" s="104"/>
      <c r="G48" s="104"/>
      <c r="H48" s="104"/>
      <c r="I48" s="104"/>
      <c r="J48" s="105" t="n">
        <v>0.573312375437593</v>
      </c>
      <c r="K48" s="109"/>
      <c r="L48" s="84"/>
    </row>
    <row r="49" s="87" customFormat="true" ht="12.75" hidden="false" customHeight="true" outlineLevel="0" collapsed="false">
      <c r="B49" s="104" t="s">
        <v>89</v>
      </c>
      <c r="C49" s="104"/>
      <c r="D49" s="104"/>
      <c r="E49" s="104"/>
      <c r="F49" s="104"/>
      <c r="G49" s="104"/>
      <c r="H49" s="104"/>
      <c r="I49" s="104"/>
      <c r="J49" s="105" t="n">
        <v>0.562312137546879</v>
      </c>
      <c r="K49" s="109"/>
      <c r="L49" s="84"/>
    </row>
    <row r="50" s="87" customFormat="true" ht="12.7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84"/>
    </row>
    <row r="51" s="87" customFormat="true" ht="12.75" hidden="false" customHeight="tru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84"/>
    </row>
    <row r="52" s="87" customFormat="true" ht="12.75" hidden="false" customHeight="true" outlineLevel="0" collapsed="false">
      <c r="B52" s="139" t="s">
        <v>151</v>
      </c>
      <c r="C52" s="139"/>
      <c r="D52" s="110"/>
      <c r="E52" s="140" t="s">
        <v>86</v>
      </c>
      <c r="F52" s="141" t="n">
        <v>1.89442719099992</v>
      </c>
      <c r="G52" s="109"/>
      <c r="H52" s="140" t="s">
        <v>118</v>
      </c>
      <c r="I52" s="162" t="n">
        <v>2.09065266290054E-005</v>
      </c>
      <c r="J52" s="162"/>
      <c r="K52" s="162"/>
      <c r="L52" s="84"/>
    </row>
    <row r="53" s="87" customFormat="true" ht="12.75" hidden="false" customHeight="true" outlineLevel="0" collapsed="false">
      <c r="B53" s="139"/>
      <c r="C53" s="139"/>
      <c r="D53" s="110"/>
      <c r="E53" s="140" t="s">
        <v>90</v>
      </c>
      <c r="F53" s="143" t="n">
        <v>1</v>
      </c>
      <c r="G53" s="109"/>
      <c r="H53" s="140" t="s">
        <v>115</v>
      </c>
      <c r="I53" s="144" t="n">
        <v>3</v>
      </c>
      <c r="J53" s="144"/>
      <c r="K53" s="144"/>
      <c r="L53" s="84"/>
    </row>
    <row r="54" s="87" customFormat="true" ht="12.75" hidden="false" customHeight="true" outlineLevel="0" collapsed="false">
      <c r="B54" s="139"/>
      <c r="C54" s="139"/>
      <c r="D54" s="110"/>
      <c r="E54" s="140" t="s">
        <v>152</v>
      </c>
      <c r="F54" s="145" t="n">
        <v>12</v>
      </c>
      <c r="G54" s="109"/>
      <c r="H54" s="140" t="s">
        <v>153</v>
      </c>
      <c r="I54" s="146" t="s">
        <v>154</v>
      </c>
      <c r="J54" s="146"/>
      <c r="K54" s="146"/>
      <c r="L54" s="84"/>
    </row>
    <row r="55" s="87" customFormat="true" ht="12.75" hidden="false" customHeight="true" outlineLevel="0" collapsed="false">
      <c r="B55" s="139"/>
      <c r="C55" s="139"/>
      <c r="D55" s="110"/>
      <c r="E55" s="140" t="s">
        <v>134</v>
      </c>
      <c r="F55" s="163" t="n">
        <v>0.0582989464717627</v>
      </c>
      <c r="G55" s="109"/>
      <c r="H55" s="140"/>
      <c r="I55" s="111"/>
      <c r="J55" s="111"/>
      <c r="K55" s="111"/>
      <c r="L55" s="84"/>
    </row>
    <row r="56" customFormat="false" ht="12.75" hidden="false" customHeight="tru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84"/>
    </row>
    <row r="57" customFormat="false" ht="12.75" hidden="false" customHeight="true" outlineLevel="0" collapsed="false">
      <c r="G57" s="84"/>
      <c r="H57" s="7"/>
      <c r="I57" s="84"/>
      <c r="J57" s="84"/>
      <c r="K57" s="84"/>
      <c r="L57" s="84"/>
    </row>
    <row r="58" customFormat="false" ht="12.75" hidden="false" customHeight="true" outlineLevel="0" collapsed="false">
      <c r="H58" s="84"/>
      <c r="I58" s="84"/>
      <c r="J58" s="84"/>
      <c r="K58" s="84"/>
      <c r="L58" s="84"/>
    </row>
    <row r="59" customFormat="false" ht="12.75" hidden="false" customHeight="true" outlineLevel="0" collapsed="false">
      <c r="H59" s="84"/>
      <c r="I59" s="84"/>
      <c r="J59" s="84"/>
      <c r="K59" s="84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H61" s="7"/>
      <c r="I61" s="7"/>
    </row>
    <row r="62" customFormat="false" ht="12.75" hidden="false" customHeight="true" outlineLevel="0" collapsed="false">
      <c r="H62" s="7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>
      <c r="G67" s="9"/>
      <c r="I67" s="7"/>
    </row>
    <row r="68" customFormat="false" ht="12.75" hidden="false" customHeight="true" outlineLevel="0" collapsed="false">
      <c r="G68" s="9"/>
      <c r="I68" s="7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J4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8</v>
      </c>
      <c r="C3" s="12"/>
      <c r="D3" s="13"/>
      <c r="E3" s="14" t="s">
        <v>137</v>
      </c>
      <c r="F3" s="15" t="s">
        <v>28</v>
      </c>
      <c r="G3" s="14" t="s">
        <v>159</v>
      </c>
      <c r="H3" s="15" t="s">
        <v>28</v>
      </c>
      <c r="I3" s="14" t="s">
        <v>160</v>
      </c>
      <c r="J3" s="15" t="s">
        <v>28</v>
      </c>
      <c r="K3" s="14" t="s">
        <v>161</v>
      </c>
      <c r="L3" s="15" t="s">
        <v>28</v>
      </c>
      <c r="M3" s="14" t="s">
        <v>138</v>
      </c>
      <c r="N3" s="15" t="s">
        <v>28</v>
      </c>
      <c r="O3" s="14" t="s">
        <v>162</v>
      </c>
      <c r="P3" s="15" t="s">
        <v>28</v>
      </c>
      <c r="Q3" s="14" t="s">
        <v>163</v>
      </c>
      <c r="R3" s="15" t="s">
        <v>28</v>
      </c>
      <c r="S3" s="14" t="s">
        <v>164</v>
      </c>
      <c r="T3" s="15" t="s">
        <v>28</v>
      </c>
      <c r="U3" s="14" t="s">
        <v>165</v>
      </c>
      <c r="V3" s="15" t="s">
        <v>28</v>
      </c>
      <c r="W3" s="14" t="s">
        <v>139</v>
      </c>
      <c r="X3" s="15" t="s">
        <v>28</v>
      </c>
      <c r="Y3" s="14" t="s">
        <v>140</v>
      </c>
      <c r="Z3" s="15" t="s">
        <v>28</v>
      </c>
      <c r="AA3" s="14" t="s">
        <v>166</v>
      </c>
      <c r="AB3" s="15" t="s">
        <v>28</v>
      </c>
      <c r="AC3" s="14" t="s">
        <v>141</v>
      </c>
      <c r="AD3" s="15" t="s">
        <v>28</v>
      </c>
      <c r="AE3" s="14" t="s">
        <v>167</v>
      </c>
      <c r="AF3" s="15" t="s">
        <v>28</v>
      </c>
      <c r="AG3" s="14" t="s">
        <v>168</v>
      </c>
      <c r="AH3" s="15" t="s">
        <v>28</v>
      </c>
      <c r="AI3" s="14" t="s">
        <v>169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125215516763876</v>
      </c>
      <c r="F6" s="164" t="n">
        <v>0.502497730733893</v>
      </c>
      <c r="G6" s="26" t="n">
        <v>0</v>
      </c>
      <c r="H6" s="164" t="n">
        <v>0</v>
      </c>
      <c r="I6" s="26" t="n">
        <v>0.000524717010864156</v>
      </c>
      <c r="J6" s="164" t="n">
        <v>2.2201820070483</v>
      </c>
      <c r="K6" s="26" t="n">
        <v>3.38802651562224E-007</v>
      </c>
      <c r="L6" s="164" t="n">
        <v>327.956277262672</v>
      </c>
      <c r="M6" s="28" t="n">
        <v>1.94123940386295</v>
      </c>
      <c r="N6" s="164" t="n">
        <v>2.21366396375353</v>
      </c>
      <c r="O6" s="26" t="n">
        <v>0.0236031249099905</v>
      </c>
      <c r="P6" s="164" t="n">
        <v>0.527053099215546</v>
      </c>
      <c r="Q6" s="26" t="n">
        <v>0</v>
      </c>
      <c r="R6" s="164" t="n">
        <v>0</v>
      </c>
      <c r="S6" s="26" t="n">
        <v>0.0107357564143592</v>
      </c>
      <c r="T6" s="164" t="n">
        <v>1.21020558745713</v>
      </c>
      <c r="U6" s="26" t="n">
        <v>0.000349423092695331</v>
      </c>
      <c r="V6" s="164" t="n">
        <v>9.88115419090407</v>
      </c>
      <c r="W6" s="26" t="n">
        <v>0.00264006018341383</v>
      </c>
      <c r="X6" s="164" t="n">
        <v>327.957565541313</v>
      </c>
      <c r="Y6" s="29" t="n">
        <v>0.888942321301584</v>
      </c>
      <c r="Z6" s="164" t="n">
        <v>1.20685440874716</v>
      </c>
      <c r="AA6" s="26" t="n">
        <v>0.00124724631698195</v>
      </c>
      <c r="AB6" s="164" t="n">
        <v>2.39722926405069</v>
      </c>
      <c r="AC6" s="29" t="n">
        <v>0.836488067486792</v>
      </c>
      <c r="AD6" s="164" t="n">
        <v>33.5181146396545</v>
      </c>
      <c r="AE6" s="30" t="n">
        <v>37.7812778731642</v>
      </c>
      <c r="AF6" s="164" t="n">
        <v>0.737634034866011</v>
      </c>
      <c r="AG6" s="26" t="n">
        <v>0</v>
      </c>
      <c r="AH6" s="164" t="n">
        <v>0</v>
      </c>
      <c r="AI6" s="26" t="n">
        <v>0.000539587989030061</v>
      </c>
      <c r="AJ6" s="164" t="n">
        <v>9.7251733950563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748991452195061</v>
      </c>
      <c r="F7" s="165" t="n">
        <v>0.701692688654766</v>
      </c>
      <c r="G7" s="41" t="n">
        <v>0</v>
      </c>
      <c r="H7" s="165" t="n">
        <v>0</v>
      </c>
      <c r="I7" s="41" t="n">
        <v>0.00041703068797452</v>
      </c>
      <c r="J7" s="165" t="n">
        <v>2.79584473842494</v>
      </c>
      <c r="K7" s="41" t="n">
        <v>4.6061803004672E-007</v>
      </c>
      <c r="L7" s="165" t="n">
        <v>254.504211735016</v>
      </c>
      <c r="M7" s="43" t="n">
        <v>1.54284383268413</v>
      </c>
      <c r="N7" s="165" t="n">
        <v>2.7906715681675</v>
      </c>
      <c r="O7" s="41" t="n">
        <v>0.0141184888738769</v>
      </c>
      <c r="P7" s="165" t="n">
        <v>0.719481500326141</v>
      </c>
      <c r="Q7" s="41" t="n">
        <v>0</v>
      </c>
      <c r="R7" s="165" t="n">
        <v>0</v>
      </c>
      <c r="S7" s="41" t="n">
        <v>0.00819736577879809</v>
      </c>
      <c r="T7" s="165" t="n">
        <v>1.53302735271519</v>
      </c>
      <c r="U7" s="41" t="n">
        <v>0.000277711889883143</v>
      </c>
      <c r="V7" s="165" t="n">
        <v>10.0262030600511</v>
      </c>
      <c r="W7" s="41" t="n">
        <v>0.00358896974330344</v>
      </c>
      <c r="X7" s="165" t="n">
        <v>254.505871819601</v>
      </c>
      <c r="Y7" s="44" t="n">
        <v>0.678758448190618</v>
      </c>
      <c r="Z7" s="165" t="n">
        <v>1.53038324094749</v>
      </c>
      <c r="AA7" s="41" t="n">
        <v>0.000991277162499552</v>
      </c>
      <c r="AB7" s="165" t="n">
        <v>2.93840905957262</v>
      </c>
      <c r="AC7" s="44" t="n">
        <v>0.621240294392615</v>
      </c>
      <c r="AD7" s="165" t="n">
        <v>32.5683461097247</v>
      </c>
      <c r="AE7" s="45" t="n">
        <v>22.5993190870816</v>
      </c>
      <c r="AF7" s="165" t="n">
        <v>0.885422288691422</v>
      </c>
      <c r="AG7" s="41" t="n">
        <v>0</v>
      </c>
      <c r="AH7" s="165" t="n">
        <v>0</v>
      </c>
      <c r="AI7" s="41" t="n">
        <v>0.000412006378051705</v>
      </c>
      <c r="AJ7" s="165" t="n">
        <v>9.770597364755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164857859579315</v>
      </c>
      <c r="F8" s="165" t="n">
        <v>0.413620881333721</v>
      </c>
      <c r="G8" s="41" t="n">
        <v>0</v>
      </c>
      <c r="H8" s="165" t="n">
        <v>0</v>
      </c>
      <c r="I8" s="41" t="n">
        <v>0.00151679818938415</v>
      </c>
      <c r="J8" s="165" t="n">
        <v>0.812476280943338</v>
      </c>
      <c r="K8" s="41" t="n">
        <v>0</v>
      </c>
      <c r="L8" s="165" t="n">
        <v>0</v>
      </c>
      <c r="M8" s="43" t="n">
        <v>5.61153603175786</v>
      </c>
      <c r="N8" s="165" t="n">
        <v>0.794492106377098</v>
      </c>
      <c r="O8" s="41" t="n">
        <v>0.031075706530701</v>
      </c>
      <c r="P8" s="165" t="n">
        <v>0.443128912930858</v>
      </c>
      <c r="Q8" s="41" t="n">
        <v>0</v>
      </c>
      <c r="R8" s="165" t="n">
        <v>0</v>
      </c>
      <c r="S8" s="41" t="n">
        <v>0.0222713213596293</v>
      </c>
      <c r="T8" s="165" t="n">
        <v>0.586847963020983</v>
      </c>
      <c r="U8" s="41" t="n">
        <v>0.00101007648571642</v>
      </c>
      <c r="V8" s="165" t="n">
        <v>9.66271792546463</v>
      </c>
      <c r="W8" s="41" t="n">
        <v>0</v>
      </c>
      <c r="X8" s="165" t="n">
        <v>0</v>
      </c>
      <c r="Y8" s="44" t="n">
        <v>1.84411040487118</v>
      </c>
      <c r="Z8" s="165" t="n">
        <v>0.579905623099032</v>
      </c>
      <c r="AA8" s="41" t="n">
        <v>0.00360541190040443</v>
      </c>
      <c r="AB8" s="165" t="n">
        <v>1.21557299537935</v>
      </c>
      <c r="AC8" s="44" t="n">
        <v>1.00710317074111</v>
      </c>
      <c r="AD8" s="165" t="n">
        <v>33.7349734683452</v>
      </c>
      <c r="AE8" s="45" t="n">
        <v>49.7425619708668</v>
      </c>
      <c r="AF8" s="165" t="n">
        <v>0.680207492957321</v>
      </c>
      <c r="AG8" s="41" t="n">
        <v>0</v>
      </c>
      <c r="AH8" s="165" t="n">
        <v>0</v>
      </c>
      <c r="AI8" s="41" t="n">
        <v>0.00111937501575681</v>
      </c>
      <c r="AJ8" s="165" t="n">
        <v>9.66740867718448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339088383615348</v>
      </c>
      <c r="F9" s="165" t="n">
        <v>1.14916946821533</v>
      </c>
      <c r="G9" s="41" t="n">
        <v>0</v>
      </c>
      <c r="H9" s="165" t="n">
        <v>0</v>
      </c>
      <c r="I9" s="41" t="n">
        <v>0.000337454005877642</v>
      </c>
      <c r="J9" s="165" t="n">
        <v>3.35925342264808</v>
      </c>
      <c r="K9" s="41" t="n">
        <v>0</v>
      </c>
      <c r="L9" s="165" t="n">
        <v>0</v>
      </c>
      <c r="M9" s="43" t="n">
        <v>1.24844249307304</v>
      </c>
      <c r="N9" s="165" t="n">
        <v>3.35494911400648</v>
      </c>
      <c r="O9" s="41" t="n">
        <v>0.00639181603114931</v>
      </c>
      <c r="P9" s="165" t="n">
        <v>1.16011700559827</v>
      </c>
      <c r="Q9" s="41" t="n">
        <v>0</v>
      </c>
      <c r="R9" s="165" t="n">
        <v>0</v>
      </c>
      <c r="S9" s="41" t="n">
        <v>0.00593035288783025</v>
      </c>
      <c r="T9" s="165" t="n">
        <v>2.09329674429252</v>
      </c>
      <c r="U9" s="41" t="n">
        <v>0.000224719648753147</v>
      </c>
      <c r="V9" s="165" t="n">
        <v>10.1976753996964</v>
      </c>
      <c r="W9" s="41" t="n">
        <v>0</v>
      </c>
      <c r="X9" s="165" t="n">
        <v>0</v>
      </c>
      <c r="Y9" s="44" t="n">
        <v>0.49104520061524</v>
      </c>
      <c r="Z9" s="165" t="n">
        <v>2.09136110216904</v>
      </c>
      <c r="AA9" s="41" t="n">
        <v>0.000802124301799427</v>
      </c>
      <c r="AB9" s="165" t="n">
        <v>3.47880490363758</v>
      </c>
      <c r="AC9" s="44" t="n">
        <v>0.488225155774302</v>
      </c>
      <c r="AD9" s="165" t="n">
        <v>27.2705009333492</v>
      </c>
      <c r="AE9" s="45" t="n">
        <v>10.2313137988259</v>
      </c>
      <c r="AF9" s="165" t="n">
        <v>1.26972062544416</v>
      </c>
      <c r="AG9" s="41" t="n">
        <v>0</v>
      </c>
      <c r="AH9" s="165" t="n">
        <v>0</v>
      </c>
      <c r="AI9" s="41" t="n">
        <v>0.000298064436773451</v>
      </c>
      <c r="AJ9" s="165" t="n">
        <v>9.87402102791288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405858142386792</v>
      </c>
      <c r="F10" s="165" t="n">
        <v>1.03138161448266</v>
      </c>
      <c r="G10" s="41" t="n">
        <v>0</v>
      </c>
      <c r="H10" s="165" t="n">
        <v>0</v>
      </c>
      <c r="I10" s="41" t="n">
        <v>0.000513625118055886</v>
      </c>
      <c r="J10" s="165" t="n">
        <v>2.26210600787919</v>
      </c>
      <c r="K10" s="41" t="n">
        <v>1.6390944004942E-007</v>
      </c>
      <c r="L10" s="165" t="n">
        <v>699.694161721109</v>
      </c>
      <c r="M10" s="43" t="n">
        <v>1.9002039143762</v>
      </c>
      <c r="N10" s="165" t="n">
        <v>2.25570911043138</v>
      </c>
      <c r="O10" s="41" t="n">
        <v>0.00765042598399103</v>
      </c>
      <c r="P10" s="165" t="n">
        <v>1.04356553924172</v>
      </c>
      <c r="Q10" s="41" t="n">
        <v>0</v>
      </c>
      <c r="R10" s="165" t="n">
        <v>0</v>
      </c>
      <c r="S10" s="41" t="n">
        <v>0.00785623779917881</v>
      </c>
      <c r="T10" s="165" t="n">
        <v>1.57235844590947</v>
      </c>
      <c r="U10" s="41" t="n">
        <v>0.000342036704587715</v>
      </c>
      <c r="V10" s="165" t="n">
        <v>9.89065840027261</v>
      </c>
      <c r="W10" s="41" t="n">
        <v>0.00127655123308312</v>
      </c>
      <c r="X10" s="165" t="n">
        <v>699.694765555952</v>
      </c>
      <c r="Y10" s="44" t="n">
        <v>0.650512362273645</v>
      </c>
      <c r="Z10" s="165" t="n">
        <v>1.56978058416546</v>
      </c>
      <c r="AA10" s="41" t="n">
        <v>0.00122088101498671</v>
      </c>
      <c r="AB10" s="165" t="n">
        <v>2.43610828800427</v>
      </c>
      <c r="AC10" s="44" t="n">
        <v>0.428112441818775</v>
      </c>
      <c r="AD10" s="165" t="n">
        <v>34.0158794325771</v>
      </c>
      <c r="AE10" s="45" t="n">
        <v>12.2459577302367</v>
      </c>
      <c r="AF10" s="165" t="n">
        <v>1.16419415678522</v>
      </c>
      <c r="AG10" s="41" t="n">
        <v>0</v>
      </c>
      <c r="AH10" s="165" t="n">
        <v>0</v>
      </c>
      <c r="AI10" s="41" t="n">
        <v>0.000394861003900102</v>
      </c>
      <c r="AJ10" s="165" t="n">
        <v>9.77684566117431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41" t="n">
        <v>0.0478300969054344</v>
      </c>
      <c r="F11" s="165" t="n">
        <v>0.97196511340183</v>
      </c>
      <c r="G11" s="41" t="n">
        <v>0</v>
      </c>
      <c r="H11" s="165" t="n">
        <v>0</v>
      </c>
      <c r="I11" s="41" t="n">
        <v>0.000871085530437195</v>
      </c>
      <c r="J11" s="165" t="n">
        <v>1.35975156706725</v>
      </c>
      <c r="K11" s="41" t="n">
        <v>0</v>
      </c>
      <c r="L11" s="165" t="n">
        <v>0</v>
      </c>
      <c r="M11" s="43" t="n">
        <v>3.22266196980094</v>
      </c>
      <c r="N11" s="165" t="n">
        <v>1.34908277141984</v>
      </c>
      <c r="O11" s="41" t="n">
        <v>0.00901597326667438</v>
      </c>
      <c r="P11" s="165" t="n">
        <v>0.98488434938841</v>
      </c>
      <c r="Q11" s="41" t="n">
        <v>0</v>
      </c>
      <c r="R11" s="165" t="n">
        <v>0</v>
      </c>
      <c r="S11" s="41" t="n">
        <v>0.0107580975357973</v>
      </c>
      <c r="T11" s="165" t="n">
        <v>1.12472086337317</v>
      </c>
      <c r="U11" s="41" t="n">
        <v>0.00058007915456417</v>
      </c>
      <c r="V11" s="165" t="n">
        <v>9.72403847812944</v>
      </c>
      <c r="W11" s="41" t="n">
        <v>0</v>
      </c>
      <c r="X11" s="165" t="n">
        <v>0</v>
      </c>
      <c r="Y11" s="44" t="n">
        <v>0.890792211293971</v>
      </c>
      <c r="Z11" s="165" t="n">
        <v>1.12111418709553</v>
      </c>
      <c r="AA11" s="41" t="n">
        <v>0.00207056031559711</v>
      </c>
      <c r="AB11" s="165" t="n">
        <v>1.63291895822843</v>
      </c>
      <c r="AC11" s="44" t="n">
        <v>0.724819297536419</v>
      </c>
      <c r="AD11" s="165" t="n">
        <v>22.511898543734</v>
      </c>
      <c r="AE11" s="45" t="n">
        <v>14.4317751392767</v>
      </c>
      <c r="AF11" s="165" t="n">
        <v>1.11189755898205</v>
      </c>
      <c r="AG11" s="41" t="n">
        <v>0</v>
      </c>
      <c r="AH11" s="165" t="n">
        <v>0</v>
      </c>
      <c r="AI11" s="41" t="n">
        <v>0.000540710872255441</v>
      </c>
      <c r="AJ11" s="165" t="n">
        <v>9.7149059192823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41" t="n">
        <v>0.0418094218216179</v>
      </c>
      <c r="F12" s="165" t="n">
        <v>0.985783401464198</v>
      </c>
      <c r="G12" s="41" t="n">
        <v>0</v>
      </c>
      <c r="H12" s="165" t="n">
        <v>0</v>
      </c>
      <c r="I12" s="41" t="n">
        <v>0.000932478348177196</v>
      </c>
      <c r="J12" s="165" t="n">
        <v>1.28983183562591</v>
      </c>
      <c r="K12" s="41" t="n">
        <v>0</v>
      </c>
      <c r="L12" s="165" t="n">
        <v>0</v>
      </c>
      <c r="M12" s="43" t="n">
        <v>3.44979041131038</v>
      </c>
      <c r="N12" s="165" t="n">
        <v>1.2785797449491</v>
      </c>
      <c r="O12" s="41" t="n">
        <v>0.00788107601337497</v>
      </c>
      <c r="P12" s="165" t="n">
        <v>0.998523867818053</v>
      </c>
      <c r="Q12" s="41" t="n">
        <v>0</v>
      </c>
      <c r="R12" s="165" t="n">
        <v>0</v>
      </c>
      <c r="S12" s="41" t="n">
        <v>0.0104101032701476</v>
      </c>
      <c r="T12" s="165" t="n">
        <v>1.14812964744164</v>
      </c>
      <c r="U12" s="41" t="n">
        <v>0.000620962274035869</v>
      </c>
      <c r="V12" s="165" t="n">
        <v>9.71450802481495</v>
      </c>
      <c r="W12" s="41" t="n">
        <v>0</v>
      </c>
      <c r="X12" s="165" t="n">
        <v>0</v>
      </c>
      <c r="Y12" s="44" t="n">
        <v>0.861977583021248</v>
      </c>
      <c r="Z12" s="165" t="n">
        <v>1.14459673568225</v>
      </c>
      <c r="AA12" s="41" t="n">
        <v>0.00221649033926692</v>
      </c>
      <c r="AB12" s="165" t="n">
        <v>1.57517178878816</v>
      </c>
      <c r="AC12" s="44" t="n">
        <v>0.768701835166246</v>
      </c>
      <c r="AD12" s="165" t="n">
        <v>18.8549990598501</v>
      </c>
      <c r="AE12" s="45" t="n">
        <v>12.6151568462368</v>
      </c>
      <c r="AF12" s="165" t="n">
        <v>1.12399684812829</v>
      </c>
      <c r="AG12" s="41" t="n">
        <v>0</v>
      </c>
      <c r="AH12" s="165" t="n">
        <v>0</v>
      </c>
      <c r="AI12" s="41" t="n">
        <v>0.000523220392893898</v>
      </c>
      <c r="AJ12" s="165" t="n">
        <v>9.71764383414696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41" t="n">
        <v>0.0492075474964154</v>
      </c>
      <c r="F13" s="165" t="n">
        <v>0.901454563017226</v>
      </c>
      <c r="G13" s="41" t="n">
        <v>0</v>
      </c>
      <c r="H13" s="165" t="n">
        <v>0</v>
      </c>
      <c r="I13" s="41" t="n">
        <v>0.00156030916741093</v>
      </c>
      <c r="J13" s="165" t="n">
        <v>0.797360649623232</v>
      </c>
      <c r="K13" s="41" t="n">
        <v>2.52139780574865E-007</v>
      </c>
      <c r="L13" s="165" t="n">
        <v>472.2391279004</v>
      </c>
      <c r="M13" s="43" t="n">
        <v>5.77250894343667</v>
      </c>
      <c r="N13" s="165" t="n">
        <v>0.77902760257104</v>
      </c>
      <c r="O13" s="41" t="n">
        <v>0.00927562270307429</v>
      </c>
      <c r="P13" s="165" t="n">
        <v>0.915369504181005</v>
      </c>
      <c r="Q13" s="41" t="n">
        <v>0</v>
      </c>
      <c r="R13" s="165" t="n">
        <v>0</v>
      </c>
      <c r="S13" s="41" t="n">
        <v>0.0136671660340262</v>
      </c>
      <c r="T13" s="165" t="n">
        <v>0.92527736550588</v>
      </c>
      <c r="U13" s="41" t="n">
        <v>0.0010390516098186</v>
      </c>
      <c r="V13" s="165" t="n">
        <v>9.66145868932676</v>
      </c>
      <c r="W13" s="41" t="n">
        <v>0.00196301266732542</v>
      </c>
      <c r="X13" s="165" t="n">
        <v>472.240022573187</v>
      </c>
      <c r="Y13" s="44" t="n">
        <v>1.13166896034</v>
      </c>
      <c r="Z13" s="165" t="n">
        <v>0.920889897391378</v>
      </c>
      <c r="AA13" s="41" t="n">
        <v>0.00370883699615806</v>
      </c>
      <c r="AB13" s="165" t="n">
        <v>1.20552229575715</v>
      </c>
      <c r="AC13" s="44" t="n">
        <v>0.953612543307645</v>
      </c>
      <c r="AD13" s="165" t="n">
        <v>16.6501061535679</v>
      </c>
      <c r="AE13" s="45" t="n">
        <v>14.8473933060934</v>
      </c>
      <c r="AF13" s="165" t="n">
        <v>1.05081888505326</v>
      </c>
      <c r="AG13" s="41" t="n">
        <v>0</v>
      </c>
      <c r="AH13" s="165" t="n">
        <v>0</v>
      </c>
      <c r="AI13" s="41" t="n">
        <v>0.000686923058926382</v>
      </c>
      <c r="AJ13" s="165" t="n">
        <v>9.69384021959912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41" t="n">
        <v>0.029236330252506</v>
      </c>
      <c r="F14" s="165" t="n">
        <v>1.40382803655822</v>
      </c>
      <c r="G14" s="41" t="n">
        <v>0</v>
      </c>
      <c r="H14" s="165" t="n">
        <v>0</v>
      </c>
      <c r="I14" s="41" t="n">
        <v>0.000912789059306114</v>
      </c>
      <c r="J14" s="165" t="n">
        <v>1.31315989002706</v>
      </c>
      <c r="K14" s="41" t="n">
        <v>0</v>
      </c>
      <c r="L14" s="165" t="n">
        <v>0</v>
      </c>
      <c r="M14" s="43" t="n">
        <v>3.37694805514655</v>
      </c>
      <c r="N14" s="165" t="n">
        <v>1.30210940276763</v>
      </c>
      <c r="O14" s="41" t="n">
        <v>0.00551104825259738</v>
      </c>
      <c r="P14" s="165" t="n">
        <v>1.41280365098159</v>
      </c>
      <c r="Q14" s="41" t="n">
        <v>0</v>
      </c>
      <c r="R14" s="165" t="n">
        <v>0</v>
      </c>
      <c r="S14" s="41" t="n">
        <v>0.00846346377745567</v>
      </c>
      <c r="T14" s="165" t="n">
        <v>1.4726195479878</v>
      </c>
      <c r="U14" s="41" t="n">
        <v>0.00060785064992638</v>
      </c>
      <c r="V14" s="165" t="n">
        <v>9.71763288547041</v>
      </c>
      <c r="W14" s="41" t="n">
        <v>0</v>
      </c>
      <c r="X14" s="165" t="n">
        <v>0</v>
      </c>
      <c r="Y14" s="44" t="n">
        <v>0.700791900095692</v>
      </c>
      <c r="Z14" s="165" t="n">
        <v>1.46986677393422</v>
      </c>
      <c r="AA14" s="41" t="n">
        <v>0.00216968912543166</v>
      </c>
      <c r="AB14" s="165" t="n">
        <v>1.59433023454236</v>
      </c>
      <c r="AC14" s="44" t="n">
        <v>0.539798718011714</v>
      </c>
      <c r="AD14" s="165" t="n">
        <v>25.1624537650282</v>
      </c>
      <c r="AE14" s="45" t="n">
        <v>8.82147792708863</v>
      </c>
      <c r="AF14" s="165" t="n">
        <v>1.50410543387985</v>
      </c>
      <c r="AG14" s="41" t="n">
        <v>0</v>
      </c>
      <c r="AH14" s="165" t="n">
        <v>0</v>
      </c>
      <c r="AI14" s="41" t="n">
        <v>0.000425380683358085</v>
      </c>
      <c r="AJ14" s="165" t="n">
        <v>9.76130156962256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41" t="n">
        <v>0.0184068455934063</v>
      </c>
      <c r="F15" s="165" t="n">
        <v>2.14382884529065</v>
      </c>
      <c r="G15" s="41" t="n">
        <v>0</v>
      </c>
      <c r="H15" s="165" t="n">
        <v>0</v>
      </c>
      <c r="I15" s="41" t="n">
        <v>0.000612791445428848</v>
      </c>
      <c r="J15" s="165" t="n">
        <v>1.88770768496858</v>
      </c>
      <c r="K15" s="41" t="n">
        <v>2.17786972487071E-008</v>
      </c>
      <c r="L15" s="165" t="n">
        <v>5043.89488951304</v>
      </c>
      <c r="M15" s="43" t="n">
        <v>2.2670789694001</v>
      </c>
      <c r="N15" s="165" t="n">
        <v>1.8800373144939</v>
      </c>
      <c r="O15" s="41" t="n">
        <v>0.00346969039435709</v>
      </c>
      <c r="P15" s="165" t="n">
        <v>2.1497169855356</v>
      </c>
      <c r="Q15" s="41" t="n">
        <v>0</v>
      </c>
      <c r="R15" s="165" t="n">
        <v>0</v>
      </c>
      <c r="S15" s="41" t="n">
        <v>0.0056384668099017</v>
      </c>
      <c r="T15" s="165" t="n">
        <v>2.21338961692879</v>
      </c>
      <c r="U15" s="41" t="n">
        <v>0.000408074214492018</v>
      </c>
      <c r="V15" s="165" t="n">
        <v>9.81180107339572</v>
      </c>
      <c r="W15" s="41" t="n">
        <v>0.000169524925154684</v>
      </c>
      <c r="X15" s="165" t="n">
        <v>5043.89497327765</v>
      </c>
      <c r="Y15" s="44" t="n">
        <v>0.466876443645085</v>
      </c>
      <c r="Z15" s="165" t="n">
        <v>2.21155908723421</v>
      </c>
      <c r="AA15" s="41" t="n">
        <v>0.00145659823783957</v>
      </c>
      <c r="AB15" s="165" t="n">
        <v>2.09306958887884</v>
      </c>
      <c r="AC15" s="44" t="n">
        <v>0.294863035753829</v>
      </c>
      <c r="AD15" s="165" t="n">
        <v>42.8099430098409</v>
      </c>
      <c r="AE15" s="45" t="n">
        <v>5.55389752089848</v>
      </c>
      <c r="AF15" s="165" t="n">
        <v>2.21079219238269</v>
      </c>
      <c r="AG15" s="41" t="n">
        <v>0</v>
      </c>
      <c r="AH15" s="165" t="n">
        <v>0</v>
      </c>
      <c r="AI15" s="41" t="n">
        <v>0.000283394001292567</v>
      </c>
      <c r="AJ15" s="165" t="n">
        <v>9.90017644268668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41" t="n">
        <v>0.0278055090272074</v>
      </c>
      <c r="F16" s="165" t="n">
        <v>1.32205559999003</v>
      </c>
      <c r="G16" s="41" t="n">
        <v>0</v>
      </c>
      <c r="H16" s="165" t="n">
        <v>0</v>
      </c>
      <c r="I16" s="41" t="n">
        <v>0.00141353211499722</v>
      </c>
      <c r="J16" s="165" t="n">
        <v>0.88463513071105</v>
      </c>
      <c r="K16" s="41" t="n">
        <v>0</v>
      </c>
      <c r="L16" s="165" t="n">
        <v>0</v>
      </c>
      <c r="M16" s="43" t="n">
        <v>5.22949358119577</v>
      </c>
      <c r="N16" s="165" t="n">
        <v>0.868147058100271</v>
      </c>
      <c r="O16" s="41" t="n">
        <v>0.00524133845162859</v>
      </c>
      <c r="P16" s="165" t="n">
        <v>1.33158252071173</v>
      </c>
      <c r="Q16" s="41" t="n">
        <v>0</v>
      </c>
      <c r="R16" s="165" t="n">
        <v>0</v>
      </c>
      <c r="S16" s="41" t="n">
        <v>0.0094364270353764</v>
      </c>
      <c r="T16" s="165" t="n">
        <v>1.32346003979179</v>
      </c>
      <c r="U16" s="41" t="n">
        <v>0.000941308844615239</v>
      </c>
      <c r="V16" s="165" t="n">
        <v>9.66905265858492</v>
      </c>
      <c r="W16" s="41" t="n">
        <v>0</v>
      </c>
      <c r="X16" s="165" t="n">
        <v>0</v>
      </c>
      <c r="Y16" s="44" t="n">
        <v>0.781355223596622</v>
      </c>
      <c r="Z16" s="165" t="n">
        <v>1.32039633327486</v>
      </c>
      <c r="AA16" s="41" t="n">
        <v>0.00335994962591828</v>
      </c>
      <c r="AB16" s="165" t="n">
        <v>1.26494241548307</v>
      </c>
      <c r="AC16" s="44" t="n">
        <v>0.567633420243076</v>
      </c>
      <c r="AD16" s="165" t="n">
        <v>21.7116714586815</v>
      </c>
      <c r="AE16" s="45" t="n">
        <v>8.38975623877928</v>
      </c>
      <c r="AF16" s="165" t="n">
        <v>1.42808648528897</v>
      </c>
      <c r="AG16" s="41" t="n">
        <v>0</v>
      </c>
      <c r="AH16" s="165" t="n">
        <v>0</v>
      </c>
      <c r="AI16" s="41" t="n">
        <v>0.000474282620723149</v>
      </c>
      <c r="AJ16" s="165" t="n">
        <v>9.73991511651543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41" t="n">
        <v>0.0305572608286771</v>
      </c>
      <c r="F17" s="165" t="n">
        <v>1.34068514889531</v>
      </c>
      <c r="G17" s="41" t="n">
        <v>0</v>
      </c>
      <c r="H17" s="165" t="n">
        <v>0</v>
      </c>
      <c r="I17" s="41" t="n">
        <v>0.0021244315880779</v>
      </c>
      <c r="J17" s="165" t="n">
        <v>0.630655547256732</v>
      </c>
      <c r="K17" s="41" t="n">
        <v>0</v>
      </c>
      <c r="L17" s="165" t="n">
        <v>0</v>
      </c>
      <c r="M17" s="43" t="n">
        <v>7.85953232733223</v>
      </c>
      <c r="N17" s="165" t="n">
        <v>0.607310809458952</v>
      </c>
      <c r="O17" s="41" t="n">
        <v>0.00576004366620563</v>
      </c>
      <c r="P17" s="165" t="n">
        <v>1.35008061554428</v>
      </c>
      <c r="Q17" s="41" t="n">
        <v>0</v>
      </c>
      <c r="R17" s="165" t="n">
        <v>0</v>
      </c>
      <c r="S17" s="41" t="n">
        <v>0.011988302673155</v>
      </c>
      <c r="T17" s="165" t="n">
        <v>0.988627906870317</v>
      </c>
      <c r="U17" s="41" t="n">
        <v>0.0014147158189198</v>
      </c>
      <c r="V17" s="165" t="n">
        <v>9.64913086341385</v>
      </c>
      <c r="W17" s="41" t="n">
        <v>0</v>
      </c>
      <c r="X17" s="165" t="n">
        <v>0</v>
      </c>
      <c r="Y17" s="44" t="n">
        <v>0.992655682135879</v>
      </c>
      <c r="Z17" s="165" t="n">
        <v>0.984522797218421</v>
      </c>
      <c r="AA17" s="41" t="n">
        <v>0.00504974952031096</v>
      </c>
      <c r="AB17" s="165" t="n">
        <v>1.10237308534166</v>
      </c>
      <c r="AC17" s="44" t="n">
        <v>0.700627442671271</v>
      </c>
      <c r="AD17" s="165" t="n">
        <v>19.4787230738399</v>
      </c>
      <c r="AE17" s="45" t="n">
        <v>9.22004230983674</v>
      </c>
      <c r="AF17" s="165" t="n">
        <v>1.44535001590218</v>
      </c>
      <c r="AG17" s="41" t="n">
        <v>0</v>
      </c>
      <c r="AH17" s="165" t="n">
        <v>0</v>
      </c>
      <c r="AI17" s="41" t="n">
        <v>0.000602541999056479</v>
      </c>
      <c r="AJ17" s="165" t="n">
        <v>9.70009201699875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56" t="n">
        <v>0.0195988739271946</v>
      </c>
      <c r="F18" s="166" t="n">
        <v>1.73279874501922</v>
      </c>
      <c r="G18" s="56" t="n">
        <v>0</v>
      </c>
      <c r="H18" s="166" t="n">
        <v>0</v>
      </c>
      <c r="I18" s="56" t="n">
        <v>0.00147144911118189</v>
      </c>
      <c r="J18" s="166" t="n">
        <v>0.866182133391704</v>
      </c>
      <c r="K18" s="56" t="n">
        <v>0</v>
      </c>
      <c r="L18" s="166" t="n">
        <v>0</v>
      </c>
      <c r="M18" s="58" t="n">
        <v>5.44376289745428</v>
      </c>
      <c r="N18" s="166" t="n">
        <v>0.84933591011272</v>
      </c>
      <c r="O18" s="56" t="n">
        <v>0.00369438773527618</v>
      </c>
      <c r="P18" s="166" t="n">
        <v>1.74007830017508</v>
      </c>
      <c r="Q18" s="56" t="n">
        <v>0</v>
      </c>
      <c r="R18" s="166" t="n">
        <v>0</v>
      </c>
      <c r="S18" s="56" t="n">
        <v>0.00813364851000251</v>
      </c>
      <c r="T18" s="166" t="n">
        <v>1.52069412962</v>
      </c>
      <c r="U18" s="56" t="n">
        <v>0.00097987732154177</v>
      </c>
      <c r="V18" s="166" t="n">
        <v>9.66738183213051</v>
      </c>
      <c r="W18" s="56" t="n">
        <v>0</v>
      </c>
      <c r="X18" s="166" t="n">
        <v>0</v>
      </c>
      <c r="Y18" s="59" t="n">
        <v>0.67348252960193</v>
      </c>
      <c r="Z18" s="166" t="n">
        <v>1.5180285359178</v>
      </c>
      <c r="AA18" s="56" t="n">
        <v>0.00349761766161437</v>
      </c>
      <c r="AB18" s="166" t="n">
        <v>1.25210681980692</v>
      </c>
      <c r="AC18" s="59" t="n">
        <v>0.232835847191285</v>
      </c>
      <c r="AD18" s="166" t="n">
        <v>47.7279391390946</v>
      </c>
      <c r="AE18" s="60" t="n">
        <v>5.91356823005242</v>
      </c>
      <c r="AF18" s="166" t="n">
        <v>1.81499076877547</v>
      </c>
      <c r="AG18" s="56" t="n">
        <v>0</v>
      </c>
      <c r="AH18" s="166" t="n">
        <v>0</v>
      </c>
      <c r="AI18" s="56" t="n">
        <v>0.000408803895468371</v>
      </c>
      <c r="AJ18" s="166" t="n">
        <v>9.7686698498752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56" t="n">
        <v>0.0184197991016385</v>
      </c>
      <c r="F19" s="166" t="n">
        <v>1.81386305083746</v>
      </c>
      <c r="G19" s="56" t="n">
        <v>0</v>
      </c>
      <c r="H19" s="166" t="n">
        <v>0</v>
      </c>
      <c r="I19" s="56" t="n">
        <v>0.00139740304161822</v>
      </c>
      <c r="J19" s="166" t="n">
        <v>0.896402281759305</v>
      </c>
      <c r="K19" s="56" t="n">
        <v>0</v>
      </c>
      <c r="L19" s="166" t="n">
        <v>0</v>
      </c>
      <c r="M19" s="58" t="n">
        <v>5.16982257350432</v>
      </c>
      <c r="N19" s="166" t="n">
        <v>0.880134677616607</v>
      </c>
      <c r="O19" s="56" t="n">
        <v>0.00347213213065886</v>
      </c>
      <c r="P19" s="166" t="n">
        <v>1.82081854318144</v>
      </c>
      <c r="Q19" s="56" t="n">
        <v>0</v>
      </c>
      <c r="R19" s="166" t="n">
        <v>0</v>
      </c>
      <c r="S19" s="56" t="n">
        <v>0.00715207384145074</v>
      </c>
      <c r="T19" s="166" t="n">
        <v>1.72631654748091</v>
      </c>
      <c r="U19" s="56" t="n">
        <v>0.000930568063230778</v>
      </c>
      <c r="V19" s="166" t="n">
        <v>9.67013635119709</v>
      </c>
      <c r="W19" s="56" t="n">
        <v>0</v>
      </c>
      <c r="X19" s="166" t="n">
        <v>0</v>
      </c>
      <c r="Y19" s="59" t="n">
        <v>0.592206163902521</v>
      </c>
      <c r="Z19" s="166" t="n">
        <v>1.72396891564391</v>
      </c>
      <c r="AA19" s="56" t="n">
        <v>0.00332161100347653</v>
      </c>
      <c r="AB19" s="166" t="n">
        <v>1.27319953296539</v>
      </c>
      <c r="AC19" s="59" t="n">
        <v>0.300995473657001</v>
      </c>
      <c r="AD19" s="166" t="n">
        <v>36.2772481869431</v>
      </c>
      <c r="AE19" s="60" t="n">
        <v>5.5578059829374</v>
      </c>
      <c r="AF19" s="166" t="n">
        <v>1.8925377584591</v>
      </c>
      <c r="AG19" s="56" t="n">
        <v>0</v>
      </c>
      <c r="AH19" s="166" t="n">
        <v>0</v>
      </c>
      <c r="AI19" s="56" t="n">
        <v>0.00035946914148883</v>
      </c>
      <c r="AJ19" s="166" t="n">
        <v>9.80278372821243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56" t="n">
        <v>0.0192141256980523</v>
      </c>
      <c r="F20" s="166" t="n">
        <v>1.88242540157198</v>
      </c>
      <c r="G20" s="56" t="n">
        <v>0</v>
      </c>
      <c r="H20" s="166" t="n">
        <v>0</v>
      </c>
      <c r="I20" s="56" t="n">
        <v>0.00194245564434056</v>
      </c>
      <c r="J20" s="166" t="n">
        <v>0.693160045523381</v>
      </c>
      <c r="K20" s="56" t="n">
        <v>2.67783225087191E-007</v>
      </c>
      <c r="L20" s="166" t="n">
        <v>431.431517667807</v>
      </c>
      <c r="M20" s="58" t="n">
        <v>7.18629539156699</v>
      </c>
      <c r="N20" s="166" t="n">
        <v>0.671990214742726</v>
      </c>
      <c r="O20" s="56" t="n">
        <v>0.00362186269408285</v>
      </c>
      <c r="P20" s="166" t="n">
        <v>1.88912847431916</v>
      </c>
      <c r="Q20" s="56" t="n">
        <v>0</v>
      </c>
      <c r="R20" s="166" t="n">
        <v>0</v>
      </c>
      <c r="S20" s="56" t="n">
        <v>0.0082107341521677</v>
      </c>
      <c r="T20" s="166" t="n">
        <v>1.50829161808418</v>
      </c>
      <c r="U20" s="56" t="n">
        <v>0.00129353317048206</v>
      </c>
      <c r="V20" s="166" t="n">
        <v>9.6534175735182</v>
      </c>
      <c r="W20" s="56" t="n">
        <v>0.00208312070027639</v>
      </c>
      <c r="X20" s="166" t="n">
        <v>431.432496964404</v>
      </c>
      <c r="Y20" s="59" t="n">
        <v>0.679865376514672</v>
      </c>
      <c r="Z20" s="166" t="n">
        <v>1.5056040665404</v>
      </c>
      <c r="AA20" s="56" t="n">
        <v>0.00461719478908179</v>
      </c>
      <c r="AB20" s="166" t="n">
        <v>1.13928523588695</v>
      </c>
      <c r="AC20" s="59" t="n">
        <v>0.189120994482024</v>
      </c>
      <c r="AD20" s="166" t="n">
        <v>62.1448139446515</v>
      </c>
      <c r="AE20" s="60" t="n">
        <v>5.79747814687331</v>
      </c>
      <c r="AF20" s="166" t="n">
        <v>1.95834761788694</v>
      </c>
      <c r="AG20" s="56" t="n">
        <v>0</v>
      </c>
      <c r="AH20" s="166" t="n">
        <v>0</v>
      </c>
      <c r="AI20" s="56" t="n">
        <v>0.000412678283544406</v>
      </c>
      <c r="AJ20" s="166" t="n">
        <v>9.76674682815025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56" t="n">
        <v>0.0178556435416368</v>
      </c>
      <c r="F21" s="166" t="n">
        <v>1.84462448777336</v>
      </c>
      <c r="G21" s="56" t="n">
        <v>0</v>
      </c>
      <c r="H21" s="166" t="n">
        <v>0</v>
      </c>
      <c r="I21" s="56" t="n">
        <v>0.00220683547350731</v>
      </c>
      <c r="J21" s="166" t="n">
        <v>0.633024509921196</v>
      </c>
      <c r="K21" s="56" t="n">
        <v>3.26743256376454E-007</v>
      </c>
      <c r="L21" s="166" t="n">
        <v>368.656898703039</v>
      </c>
      <c r="M21" s="58" t="n">
        <v>8.16439316872847</v>
      </c>
      <c r="N21" s="166" t="n">
        <v>0.60977047334302</v>
      </c>
      <c r="O21" s="56" t="n">
        <v>0.00336578880759853</v>
      </c>
      <c r="P21" s="166" t="n">
        <v>1.85146442063928</v>
      </c>
      <c r="Q21" s="56" t="n">
        <v>0</v>
      </c>
      <c r="R21" s="166" t="n">
        <v>0</v>
      </c>
      <c r="S21" s="56" t="n">
        <v>0.00783398965793673</v>
      </c>
      <c r="T21" s="166" t="n">
        <v>1.58299315353883</v>
      </c>
      <c r="U21" s="56" t="n">
        <v>0.00146959077037113</v>
      </c>
      <c r="V21" s="166" t="n">
        <v>9.64928598551007</v>
      </c>
      <c r="W21" s="56" t="n">
        <v>0.00254155551955047</v>
      </c>
      <c r="X21" s="166" t="n">
        <v>368.658044753042</v>
      </c>
      <c r="Y21" s="59" t="n">
        <v>0.648670171229339</v>
      </c>
      <c r="Z21" s="166" t="n">
        <v>1.5804326382832</v>
      </c>
      <c r="AA21" s="56" t="n">
        <v>0.00524562261090804</v>
      </c>
      <c r="AB21" s="166" t="n">
        <v>1.10373005312031</v>
      </c>
      <c r="AC21" s="59" t="n">
        <v>0.196171776432674</v>
      </c>
      <c r="AD21" s="166" t="n">
        <v>54.9753624683993</v>
      </c>
      <c r="AE21" s="60" t="n">
        <v>5.38758332581807</v>
      </c>
      <c r="AF21" s="166" t="n">
        <v>1.92204045246013</v>
      </c>
      <c r="AG21" s="56" t="n">
        <v>0</v>
      </c>
      <c r="AH21" s="166" t="n">
        <v>0</v>
      </c>
      <c r="AI21" s="56" t="n">
        <v>0.000393742793936209</v>
      </c>
      <c r="AJ21" s="166" t="n">
        <v>9.77856161836447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56" t="n">
        <v>0.0211655145432759</v>
      </c>
      <c r="F22" s="166" t="n">
        <v>1.57978572870397</v>
      </c>
      <c r="G22" s="56" t="n">
        <v>0</v>
      </c>
      <c r="H22" s="166" t="n">
        <v>0</v>
      </c>
      <c r="I22" s="56" t="n">
        <v>0.00388326511936501</v>
      </c>
      <c r="J22" s="166" t="n">
        <v>0.433943123710417</v>
      </c>
      <c r="K22" s="56" t="n">
        <v>1.0157956635389E-006</v>
      </c>
      <c r="L22" s="166" t="n">
        <v>112.412374593017</v>
      </c>
      <c r="M22" s="58" t="n">
        <v>14.3665006265816</v>
      </c>
      <c r="N22" s="166" t="n">
        <v>0.39925760433028</v>
      </c>
      <c r="O22" s="56" t="n">
        <v>0.00398969949140751</v>
      </c>
      <c r="P22" s="166" t="n">
        <v>1.58776696924225</v>
      </c>
      <c r="Q22" s="56" t="n">
        <v>0</v>
      </c>
      <c r="R22" s="166" t="n">
        <v>0</v>
      </c>
      <c r="S22" s="56" t="n">
        <v>0.0109292946252077</v>
      </c>
      <c r="T22" s="166" t="n">
        <v>1.17989512486345</v>
      </c>
      <c r="U22" s="56" t="n">
        <v>0.00258597011278469</v>
      </c>
      <c r="V22" s="166" t="n">
        <v>9.63827301100231</v>
      </c>
      <c r="W22" s="56" t="n">
        <v>0.0078999280413483</v>
      </c>
      <c r="X22" s="166" t="n">
        <v>112.416133012278</v>
      </c>
      <c r="Y22" s="59" t="n">
        <v>0.904967676178494</v>
      </c>
      <c r="Z22" s="166" t="n">
        <v>1.17645760895858</v>
      </c>
      <c r="AA22" s="56" t="n">
        <v>0.00923047665257869</v>
      </c>
      <c r="AB22" s="166" t="n">
        <v>1.00289911487425</v>
      </c>
      <c r="AC22" s="59" t="n">
        <v>0.680364779868372</v>
      </c>
      <c r="AD22" s="166" t="n">
        <v>16.2419019147129</v>
      </c>
      <c r="AE22" s="60" t="n">
        <v>6.38627070314263</v>
      </c>
      <c r="AF22" s="166" t="n">
        <v>1.66952776215813</v>
      </c>
      <c r="AG22" s="56" t="n">
        <v>0</v>
      </c>
      <c r="AH22" s="166" t="n">
        <v>0</v>
      </c>
      <c r="AI22" s="56" t="n">
        <v>0.000549315379440346</v>
      </c>
      <c r="AJ22" s="166" t="n">
        <v>9.7214480662953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56" t="n">
        <v>0.027623240553585</v>
      </c>
      <c r="F23" s="166" t="n">
        <v>1.59870850635816</v>
      </c>
      <c r="G23" s="56" t="n">
        <v>0</v>
      </c>
      <c r="H23" s="166" t="n">
        <v>0</v>
      </c>
      <c r="I23" s="56" t="n">
        <v>0.00584092189214319</v>
      </c>
      <c r="J23" s="166" t="n">
        <v>0.370363391493528</v>
      </c>
      <c r="K23" s="56" t="n">
        <v>0</v>
      </c>
      <c r="L23" s="166" t="n">
        <v>0</v>
      </c>
      <c r="M23" s="58" t="n">
        <v>21.609034007189</v>
      </c>
      <c r="N23" s="166" t="n">
        <v>0.329042613894597</v>
      </c>
      <c r="O23" s="56" t="n">
        <v>0.00520698084435078</v>
      </c>
      <c r="P23" s="166" t="n">
        <v>1.60659574513999</v>
      </c>
      <c r="Q23" s="56" t="n">
        <v>0</v>
      </c>
      <c r="R23" s="166" t="n">
        <v>0</v>
      </c>
      <c r="S23" s="56" t="n">
        <v>0.013128825927444</v>
      </c>
      <c r="T23" s="166" t="n">
        <v>0.956040300190946</v>
      </c>
      <c r="U23" s="56" t="n">
        <v>0.00388962612129402</v>
      </c>
      <c r="V23" s="166" t="n">
        <v>9.63561980579135</v>
      </c>
      <c r="W23" s="56" t="n">
        <v>0</v>
      </c>
      <c r="X23" s="166" t="n">
        <v>0</v>
      </c>
      <c r="Y23" s="59" t="n">
        <v>1.08709331186917</v>
      </c>
      <c r="Z23" s="166" t="n">
        <v>0.951794649905742</v>
      </c>
      <c r="AA23" s="56" t="n">
        <v>0.0138838043496189</v>
      </c>
      <c r="AB23" s="166" t="n">
        <v>0.977071666644054</v>
      </c>
      <c r="AC23" s="59" t="n">
        <v>0.609690054023208</v>
      </c>
      <c r="AD23" s="166" t="n">
        <v>23.6014015185989</v>
      </c>
      <c r="AE23" s="60" t="n">
        <v>8.33476037223321</v>
      </c>
      <c r="AF23" s="166" t="n">
        <v>1.68744448450962</v>
      </c>
      <c r="AG23" s="56" t="n">
        <v>0</v>
      </c>
      <c r="AH23" s="166" t="n">
        <v>0</v>
      </c>
      <c r="AI23" s="56" t="n">
        <v>0.000659865640304589</v>
      </c>
      <c r="AJ23" s="166" t="n">
        <v>9.69682489558253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56" t="n">
        <v>0.033187507541422</v>
      </c>
      <c r="F24" s="166" t="n">
        <v>1.24292135650722</v>
      </c>
      <c r="G24" s="56" t="n">
        <v>0</v>
      </c>
      <c r="H24" s="166" t="n">
        <v>0</v>
      </c>
      <c r="I24" s="56" t="n">
        <v>0.00906818099588808</v>
      </c>
      <c r="J24" s="166" t="n">
        <v>0.329607799947432</v>
      </c>
      <c r="K24" s="56" t="n">
        <v>0</v>
      </c>
      <c r="L24" s="166" t="n">
        <v>0</v>
      </c>
      <c r="M24" s="58" t="n">
        <v>33.5485793410584</v>
      </c>
      <c r="N24" s="166" t="n">
        <v>0.282385024011873</v>
      </c>
      <c r="O24" s="56" t="n">
        <v>0.00625584517155804</v>
      </c>
      <c r="P24" s="166" t="n">
        <v>1.25305007819391</v>
      </c>
      <c r="Q24" s="56" t="n">
        <v>0</v>
      </c>
      <c r="R24" s="166" t="n">
        <v>0</v>
      </c>
      <c r="S24" s="56" t="n">
        <v>0.015524839983283</v>
      </c>
      <c r="T24" s="166" t="n">
        <v>0.796721937279247</v>
      </c>
      <c r="U24" s="56" t="n">
        <v>0.00603874428139051</v>
      </c>
      <c r="V24" s="166" t="n">
        <v>9.63413936487251</v>
      </c>
      <c r="W24" s="56" t="n">
        <v>0</v>
      </c>
      <c r="X24" s="166" t="n">
        <v>0</v>
      </c>
      <c r="Y24" s="59" t="n">
        <v>1.28548811652588</v>
      </c>
      <c r="Z24" s="166" t="n">
        <v>0.791622287042247</v>
      </c>
      <c r="AA24" s="56" t="n">
        <v>0.02155496222663</v>
      </c>
      <c r="AB24" s="166" t="n">
        <v>0.962362354722059</v>
      </c>
      <c r="AC24" s="59" t="n">
        <v>0.56401748788534</v>
      </c>
      <c r="AD24" s="166" t="n">
        <v>24.6239477882713</v>
      </c>
      <c r="AE24" s="60" t="n">
        <v>10.0136666504732</v>
      </c>
      <c r="AF24" s="166" t="n">
        <v>1.35515810828912</v>
      </c>
      <c r="AG24" s="56" t="n">
        <v>0</v>
      </c>
      <c r="AH24" s="166" t="n">
        <v>0</v>
      </c>
      <c r="AI24" s="56" t="n">
        <v>0.000780291286731209</v>
      </c>
      <c r="AJ24" s="166" t="n">
        <v>9.68241528986141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56" t="n">
        <v>0.0207962973839622</v>
      </c>
      <c r="F25" s="166" t="n">
        <v>1.88277478995457</v>
      </c>
      <c r="G25" s="56" t="n">
        <v>0</v>
      </c>
      <c r="H25" s="166" t="n">
        <v>0</v>
      </c>
      <c r="I25" s="56" t="n">
        <v>0.00698392987229589</v>
      </c>
      <c r="J25" s="166" t="n">
        <v>0.351821090621921</v>
      </c>
      <c r="K25" s="56" t="n">
        <v>8.96734920788244E-007</v>
      </c>
      <c r="L25" s="166" t="n">
        <v>125.412776480111</v>
      </c>
      <c r="M25" s="58" t="n">
        <v>25.8376983806729</v>
      </c>
      <c r="N25" s="166" t="n">
        <v>0.308022855980522</v>
      </c>
      <c r="O25" s="56" t="n">
        <v>0.00392010205687687</v>
      </c>
      <c r="P25" s="166" t="n">
        <v>1.88947662321831</v>
      </c>
      <c r="Q25" s="56" t="n">
        <v>0</v>
      </c>
      <c r="R25" s="166" t="n">
        <v>0</v>
      </c>
      <c r="S25" s="56" t="n">
        <v>0.0105671877535697</v>
      </c>
      <c r="T25" s="166" t="n">
        <v>1.17632510215272</v>
      </c>
      <c r="U25" s="56" t="n">
        <v>0.00465078570852113</v>
      </c>
      <c r="V25" s="166" t="n">
        <v>9.63492491303416</v>
      </c>
      <c r="W25" s="56" t="n">
        <v>0.00697147575153186</v>
      </c>
      <c r="X25" s="166" t="n">
        <v>125.4161453093</v>
      </c>
      <c r="Y25" s="59" t="n">
        <v>0.874984495617267</v>
      </c>
      <c r="Z25" s="166" t="n">
        <v>1.17287712312698</v>
      </c>
      <c r="AA25" s="56" t="n">
        <v>0.0166007212095823</v>
      </c>
      <c r="AB25" s="166" t="n">
        <v>0.970194866924371</v>
      </c>
      <c r="AC25" s="59" t="n">
        <v>0.306262709850526</v>
      </c>
      <c r="AD25" s="166" t="n">
        <v>41.2151319849591</v>
      </c>
      <c r="AE25" s="60" t="n">
        <v>6.2748668096629</v>
      </c>
      <c r="AF25" s="166" t="n">
        <v>1.95868346337239</v>
      </c>
      <c r="AG25" s="56" t="n">
        <v>0</v>
      </c>
      <c r="AH25" s="166" t="n">
        <v>0</v>
      </c>
      <c r="AI25" s="56" t="n">
        <v>0.000531115588839681</v>
      </c>
      <c r="AJ25" s="166" t="n">
        <v>9.72101541743221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56" t="n">
        <v>0.0271385071018923</v>
      </c>
      <c r="F26" s="166" t="n">
        <v>1.57925851640703</v>
      </c>
      <c r="G26" s="56" t="n">
        <v>0</v>
      </c>
      <c r="H26" s="166" t="n">
        <v>0</v>
      </c>
      <c r="I26" s="56" t="n">
        <v>0.0116405926419467</v>
      </c>
      <c r="J26" s="166" t="n">
        <v>0.319946141748495</v>
      </c>
      <c r="K26" s="56" t="n">
        <v>0</v>
      </c>
      <c r="L26" s="166" t="n">
        <v>0</v>
      </c>
      <c r="M26" s="58" t="n">
        <v>43.0654555750895</v>
      </c>
      <c r="N26" s="166" t="n">
        <v>0.271045261201424</v>
      </c>
      <c r="O26" s="56" t="n">
        <v>0.0051156085887067</v>
      </c>
      <c r="P26" s="166" t="n">
        <v>1.58724240796551</v>
      </c>
      <c r="Q26" s="56" t="n">
        <v>0</v>
      </c>
      <c r="R26" s="166" t="n">
        <v>0</v>
      </c>
      <c r="S26" s="56" t="n">
        <v>0.0137528259255232</v>
      </c>
      <c r="T26" s="166" t="n">
        <v>0.901863062798056</v>
      </c>
      <c r="U26" s="56" t="n">
        <v>0.00775178200351611</v>
      </c>
      <c r="V26" s="166" t="n">
        <v>9.63381365470704</v>
      </c>
      <c r="W26" s="56" t="n">
        <v>0</v>
      </c>
      <c r="X26" s="166" t="n">
        <v>0</v>
      </c>
      <c r="Y26" s="59" t="n">
        <v>1.13876177242057</v>
      </c>
      <c r="Z26" s="166" t="n">
        <v>0.897361122424797</v>
      </c>
      <c r="AA26" s="56" t="n">
        <v>0.027669555206995</v>
      </c>
      <c r="AB26" s="166" t="n">
        <v>0.959096206654863</v>
      </c>
      <c r="AC26" s="59" t="n">
        <v>0.3194681956987</v>
      </c>
      <c r="AD26" s="166" t="n">
        <v>43.7416025595082</v>
      </c>
      <c r="AE26" s="60" t="n">
        <v>8.18850174785397</v>
      </c>
      <c r="AF26" s="166" t="n">
        <v>1.66902889778582</v>
      </c>
      <c r="AG26" s="56" t="n">
        <v>0</v>
      </c>
      <c r="AH26" s="166" t="n">
        <v>0</v>
      </c>
      <c r="AI26" s="56" t="n">
        <v>0.000691228395859284</v>
      </c>
      <c r="AJ26" s="166" t="n">
        <v>9.69163334964956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56" t="n">
        <v>0.0445922347625174</v>
      </c>
      <c r="F27" s="166" t="n">
        <v>1.10206630101991</v>
      </c>
      <c r="G27" s="56" t="n">
        <v>0</v>
      </c>
      <c r="H27" s="166" t="n">
        <v>0</v>
      </c>
      <c r="I27" s="56" t="n">
        <v>0.0274555874414254</v>
      </c>
      <c r="J27" s="166" t="n">
        <v>0.306102685983315</v>
      </c>
      <c r="K27" s="56" t="n">
        <v>0</v>
      </c>
      <c r="L27" s="166" t="n">
        <v>0</v>
      </c>
      <c r="M27" s="58" t="n">
        <v>101.574500338237</v>
      </c>
      <c r="N27" s="166" t="n">
        <v>0.254556190979909</v>
      </c>
      <c r="O27" s="56" t="n">
        <v>0.00840563625273453</v>
      </c>
      <c r="P27" s="166" t="n">
        <v>1.11347704594379</v>
      </c>
      <c r="Q27" s="56" t="n">
        <v>0</v>
      </c>
      <c r="R27" s="166" t="n">
        <v>0</v>
      </c>
      <c r="S27" s="56" t="n">
        <v>0.0242896013073799</v>
      </c>
      <c r="T27" s="166" t="n">
        <v>0.521553349499207</v>
      </c>
      <c r="U27" s="56" t="n">
        <v>0.0182834100608826</v>
      </c>
      <c r="V27" s="166" t="n">
        <v>9.63336383899032</v>
      </c>
      <c r="W27" s="56" t="n">
        <v>0</v>
      </c>
      <c r="X27" s="166" t="n">
        <v>0</v>
      </c>
      <c r="Y27" s="59" t="n">
        <v>2.01122806221578</v>
      </c>
      <c r="Z27" s="166" t="n">
        <v>0.513729399950832</v>
      </c>
      <c r="AA27" s="56" t="n">
        <v>0.0652616164673171</v>
      </c>
      <c r="AB27" s="166" t="n">
        <v>0.954567365022605</v>
      </c>
      <c r="AC27" s="59" t="n">
        <v>0.68587511333577</v>
      </c>
      <c r="AD27" s="166" t="n">
        <v>24.4747990934248</v>
      </c>
      <c r="AE27" s="60" t="n">
        <v>13.4548149948944</v>
      </c>
      <c r="AF27" s="166" t="n">
        <v>1.22725308385993</v>
      </c>
      <c r="AG27" s="56" t="n">
        <v>0</v>
      </c>
      <c r="AH27" s="166" t="n">
        <v>0</v>
      </c>
      <c r="AI27" s="56" t="n">
        <v>0.00122081543376498</v>
      </c>
      <c r="AJ27" s="166" t="n">
        <v>9.66366482740238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56" t="n">
        <v>0.0936088154609331</v>
      </c>
      <c r="F28" s="166" t="n">
        <v>0.68095622916529</v>
      </c>
      <c r="G28" s="56" t="n">
        <v>0</v>
      </c>
      <c r="H28" s="166" t="n">
        <v>0</v>
      </c>
      <c r="I28" s="56" t="n">
        <v>0.0269003163991217</v>
      </c>
      <c r="J28" s="166" t="n">
        <v>0.306393991143315</v>
      </c>
      <c r="K28" s="56" t="n">
        <v>0</v>
      </c>
      <c r="L28" s="166" t="n">
        <v>0</v>
      </c>
      <c r="M28" s="58" t="n">
        <v>99.5202234521704</v>
      </c>
      <c r="N28" s="166" t="n">
        <v>0.254906409901222</v>
      </c>
      <c r="O28" s="56" t="n">
        <v>0.0176452617143859</v>
      </c>
      <c r="P28" s="166" t="n">
        <v>0.699272755109915</v>
      </c>
      <c r="Q28" s="56" t="n">
        <v>0</v>
      </c>
      <c r="R28" s="166" t="n">
        <v>0</v>
      </c>
      <c r="S28" s="56" t="n">
        <v>0.0206954525443105</v>
      </c>
      <c r="T28" s="166" t="n">
        <v>0.62811802522693</v>
      </c>
      <c r="U28" s="56" t="n">
        <v>0.0179136402213907</v>
      </c>
      <c r="V28" s="166" t="n">
        <v>9.63337309968885</v>
      </c>
      <c r="W28" s="56" t="n">
        <v>0</v>
      </c>
      <c r="X28" s="166" t="n">
        <v>0</v>
      </c>
      <c r="Y28" s="59" t="n">
        <v>1.71362528312582</v>
      </c>
      <c r="Z28" s="166" t="n">
        <v>0.621636753751721</v>
      </c>
      <c r="AA28" s="56" t="n">
        <v>0.0639417435680195</v>
      </c>
      <c r="AB28" s="166" t="n">
        <v>0.954660818201276</v>
      </c>
      <c r="AC28" s="59" t="n">
        <v>-0.051303935971098</v>
      </c>
      <c r="AD28" s="166" t="n">
        <v>482.104115168207</v>
      </c>
      <c r="AE28" s="60" t="n">
        <v>28.2445878890274</v>
      </c>
      <c r="AF28" s="166" t="n">
        <v>0.869080770722153</v>
      </c>
      <c r="AG28" s="56" t="n">
        <v>0</v>
      </c>
      <c r="AH28" s="166" t="n">
        <v>0</v>
      </c>
      <c r="AI28" s="56" t="n">
        <v>0.00104017054685737</v>
      </c>
      <c r="AJ28" s="166" t="n">
        <v>9.67000166771521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56" t="n">
        <v>0.121284442656072</v>
      </c>
      <c r="F29" s="166" t="n">
        <v>0.565246751933777</v>
      </c>
      <c r="G29" s="56" t="n">
        <v>0</v>
      </c>
      <c r="H29" s="166" t="n">
        <v>0</v>
      </c>
      <c r="I29" s="56" t="n">
        <v>0.0303194107510069</v>
      </c>
      <c r="J29" s="166" t="n">
        <v>0.305932401509542</v>
      </c>
      <c r="K29" s="56" t="n">
        <v>0</v>
      </c>
      <c r="L29" s="166" t="n">
        <v>0</v>
      </c>
      <c r="M29" s="58" t="n">
        <v>112.1694811358</v>
      </c>
      <c r="N29" s="166" t="n">
        <v>0.254351399236166</v>
      </c>
      <c r="O29" s="56" t="n">
        <v>0.0228621174406695</v>
      </c>
      <c r="P29" s="166" t="n">
        <v>0.587183864365911</v>
      </c>
      <c r="Q29" s="56" t="n">
        <v>0</v>
      </c>
      <c r="R29" s="166" t="n">
        <v>0</v>
      </c>
      <c r="S29" s="56" t="n">
        <v>0.0216536134551999</v>
      </c>
      <c r="T29" s="166" t="n">
        <v>0.579473763144403</v>
      </c>
      <c r="U29" s="56" t="n">
        <v>0.0201905066044441</v>
      </c>
      <c r="V29" s="166" t="n">
        <v>9.63335842965959</v>
      </c>
      <c r="W29" s="56" t="n">
        <v>0</v>
      </c>
      <c r="X29" s="166" t="n">
        <v>0</v>
      </c>
      <c r="Y29" s="59" t="n">
        <v>1.79296294238634</v>
      </c>
      <c r="Z29" s="166" t="n">
        <v>0.572441998959489</v>
      </c>
      <c r="AA29" s="56" t="n">
        <v>0.0720688916297518</v>
      </c>
      <c r="AB29" s="166" t="n">
        <v>0.954512773247899</v>
      </c>
      <c r="AC29" s="59" t="n">
        <v>-0.255586915256231</v>
      </c>
      <c r="AD29" s="166" t="n">
        <v>112.538972372238</v>
      </c>
      <c r="AE29" s="60" t="n">
        <v>36.5951548826165</v>
      </c>
      <c r="AF29" s="166" t="n">
        <v>0.781731341684395</v>
      </c>
      <c r="AG29" s="56" t="n">
        <v>0</v>
      </c>
      <c r="AH29" s="166" t="n">
        <v>0</v>
      </c>
      <c r="AI29" s="56" t="n">
        <v>0.00108832850602851</v>
      </c>
      <c r="AJ29" s="166" t="n">
        <v>9.66696383784344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56" t="n">
        <v>0.164077331016243</v>
      </c>
      <c r="F30" s="166" t="n">
        <v>0.46351851224713</v>
      </c>
      <c r="G30" s="56" t="n">
        <v>0</v>
      </c>
      <c r="H30" s="166" t="n">
        <v>0</v>
      </c>
      <c r="I30" s="56" t="n">
        <v>0.0292288101261642</v>
      </c>
      <c r="J30" s="166" t="n">
        <v>0.30603396775508</v>
      </c>
      <c r="K30" s="56" t="n">
        <v>0</v>
      </c>
      <c r="L30" s="166" t="n">
        <v>0</v>
      </c>
      <c r="M30" s="58" t="n">
        <v>108.134702649516</v>
      </c>
      <c r="N30" s="166" t="n">
        <v>0.254473553478387</v>
      </c>
      <c r="O30" s="56" t="n">
        <v>0.0309285768965617</v>
      </c>
      <c r="P30" s="166" t="n">
        <v>0.490031030849877</v>
      </c>
      <c r="Q30" s="56" t="n">
        <v>0</v>
      </c>
      <c r="R30" s="166" t="n">
        <v>0</v>
      </c>
      <c r="S30" s="56" t="n">
        <v>0.0178471139927777</v>
      </c>
      <c r="T30" s="166" t="n">
        <v>0.723705050382762</v>
      </c>
      <c r="U30" s="56" t="n">
        <v>0.0194642464769129</v>
      </c>
      <c r="V30" s="166" t="n">
        <v>9.63336165569527</v>
      </c>
      <c r="W30" s="56" t="n">
        <v>0</v>
      </c>
      <c r="X30" s="166" t="n">
        <v>0</v>
      </c>
      <c r="Y30" s="59" t="n">
        <v>1.47777709636315</v>
      </c>
      <c r="Z30" s="166" t="n">
        <v>0.718087042042618</v>
      </c>
      <c r="AA30" s="56" t="n">
        <v>0.069476546452314</v>
      </c>
      <c r="AB30" s="166" t="n">
        <v>0.954545331254581</v>
      </c>
      <c r="AC30" s="59" t="n">
        <v>0.341466633764178</v>
      </c>
      <c r="AD30" s="166" t="n">
        <v>103.575153875695</v>
      </c>
      <c r="AE30" s="60" t="n">
        <v>49.5070530875309</v>
      </c>
      <c r="AF30" s="166" t="n">
        <v>0.711652591645525</v>
      </c>
      <c r="AG30" s="56" t="n">
        <v>0</v>
      </c>
      <c r="AH30" s="166" t="n">
        <v>0</v>
      </c>
      <c r="AI30" s="56" t="n">
        <v>0.000897010697492429</v>
      </c>
      <c r="AJ30" s="166" t="n">
        <v>9.67668068089205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56" t="n">
        <v>0.242704028681502</v>
      </c>
      <c r="F31" s="166" t="n">
        <v>0.376063828227519</v>
      </c>
      <c r="G31" s="56" t="n">
        <v>0</v>
      </c>
      <c r="H31" s="166" t="n">
        <v>0</v>
      </c>
      <c r="I31" s="56" t="n">
        <v>0.045373360888834</v>
      </c>
      <c r="J31" s="166" t="n">
        <v>0.304141943510381</v>
      </c>
      <c r="K31" s="56" t="n">
        <v>0</v>
      </c>
      <c r="L31" s="166" t="n">
        <v>0</v>
      </c>
      <c r="M31" s="58" t="n">
        <v>167.862970361946</v>
      </c>
      <c r="N31" s="166" t="n">
        <v>0.252195007488792</v>
      </c>
      <c r="O31" s="56" t="n">
        <v>0.0457497094064632</v>
      </c>
      <c r="P31" s="166" t="n">
        <v>0.408295239870779</v>
      </c>
      <c r="Q31" s="56" t="n">
        <v>0</v>
      </c>
      <c r="R31" s="166" t="n">
        <v>0</v>
      </c>
      <c r="S31" s="56" t="n">
        <v>0.0219095560334617</v>
      </c>
      <c r="T31" s="166" t="n">
        <v>0.562986654414569</v>
      </c>
      <c r="U31" s="56" t="n">
        <v>0.0302153346651503</v>
      </c>
      <c r="V31" s="166" t="n">
        <v>9.6333017352205</v>
      </c>
      <c r="W31" s="56" t="n">
        <v>0</v>
      </c>
      <c r="X31" s="166" t="n">
        <v>0</v>
      </c>
      <c r="Y31" s="59" t="n">
        <v>1.81415550496495</v>
      </c>
      <c r="Z31" s="166" t="n">
        <v>0.555746320769566</v>
      </c>
      <c r="AA31" s="56" t="n">
        <v>0.10785195845755</v>
      </c>
      <c r="AB31" s="166" t="n">
        <v>0.953940418371227</v>
      </c>
      <c r="AC31" s="59" t="n">
        <v>-0.506836054856547</v>
      </c>
      <c r="AD31" s="166" t="n">
        <v>95.289050073342</v>
      </c>
      <c r="AE31" s="60" t="n">
        <v>73.2310865740697</v>
      </c>
      <c r="AF31" s="166" t="n">
        <v>0.65804559333008</v>
      </c>
      <c r="AG31" s="56" t="n">
        <v>0</v>
      </c>
      <c r="AH31" s="166" t="n">
        <v>0</v>
      </c>
      <c r="AI31" s="56" t="n">
        <v>0.00110119239151372</v>
      </c>
      <c r="AJ31" s="166" t="n">
        <v>9.66598954960375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56" t="n">
        <v>0.181454365134504</v>
      </c>
      <c r="F32" s="166" t="n">
        <v>0.451624421103774</v>
      </c>
      <c r="G32" s="56" t="n">
        <v>0</v>
      </c>
      <c r="H32" s="166" t="n">
        <v>0</v>
      </c>
      <c r="I32" s="56" t="n">
        <v>0.0416059698100126</v>
      </c>
      <c r="J32" s="166" t="n">
        <v>0.30413472335078</v>
      </c>
      <c r="K32" s="56" t="n">
        <v>0</v>
      </c>
      <c r="L32" s="166" t="n">
        <v>0</v>
      </c>
      <c r="M32" s="58" t="n">
        <v>153.925156529828</v>
      </c>
      <c r="N32" s="166" t="n">
        <v>0.252186300079238</v>
      </c>
      <c r="O32" s="56" t="n">
        <v>0.034204147827854</v>
      </c>
      <c r="P32" s="166" t="n">
        <v>0.478796008480981</v>
      </c>
      <c r="Q32" s="56" t="n">
        <v>0</v>
      </c>
      <c r="R32" s="166" t="n">
        <v>0</v>
      </c>
      <c r="S32" s="56" t="n">
        <v>0.0156761399830863</v>
      </c>
      <c r="T32" s="166" t="n">
        <v>0.810993405320617</v>
      </c>
      <c r="U32" s="56" t="n">
        <v>0.0277065281753691</v>
      </c>
      <c r="V32" s="166" t="n">
        <v>9.63330150726882</v>
      </c>
      <c r="W32" s="56" t="n">
        <v>0</v>
      </c>
      <c r="X32" s="166" t="n">
        <v>0</v>
      </c>
      <c r="Y32" s="59" t="n">
        <v>1.29801606219147</v>
      </c>
      <c r="Z32" s="166" t="n">
        <v>0.805984059069118</v>
      </c>
      <c r="AA32" s="56" t="n">
        <v>0.0988969130704146</v>
      </c>
      <c r="AB32" s="166" t="n">
        <v>0.953938116414086</v>
      </c>
      <c r="AC32" s="59" t="n">
        <v>-1.00049586445427</v>
      </c>
      <c r="AD32" s="166" t="n">
        <v>38.6519610321364</v>
      </c>
      <c r="AE32" s="60" t="n">
        <v>54.7502255920339</v>
      </c>
      <c r="AF32" s="166" t="n">
        <v>0.703963505969819</v>
      </c>
      <c r="AG32" s="56" t="n">
        <v>0</v>
      </c>
      <c r="AH32" s="166" t="n">
        <v>0</v>
      </c>
      <c r="AI32" s="56" t="n">
        <v>0.00078789574975022</v>
      </c>
      <c r="AJ32" s="166" t="n">
        <v>9.6836000693685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56" t="n">
        <v>0.0666632356078393</v>
      </c>
      <c r="F33" s="166" t="n">
        <v>0.887442310381013</v>
      </c>
      <c r="G33" s="56" t="n">
        <v>0</v>
      </c>
      <c r="H33" s="166" t="n">
        <v>0</v>
      </c>
      <c r="I33" s="56" t="n">
        <v>0.0266763312012363</v>
      </c>
      <c r="J33" s="166" t="n">
        <v>0.306858627072189</v>
      </c>
      <c r="K33" s="56" t="n">
        <v>0</v>
      </c>
      <c r="L33" s="166" t="n">
        <v>0</v>
      </c>
      <c r="M33" s="58" t="n">
        <v>98.6915693719434</v>
      </c>
      <c r="N33" s="166" t="n">
        <v>0.255464707951272</v>
      </c>
      <c r="O33" s="56" t="n">
        <v>0.0125660199120777</v>
      </c>
      <c r="P33" s="166" t="n">
        <v>0.901573543452995</v>
      </c>
      <c r="Q33" s="56" t="n">
        <v>0</v>
      </c>
      <c r="R33" s="166" t="n">
        <v>0</v>
      </c>
      <c r="S33" s="56" t="n">
        <v>0.00793151993409196</v>
      </c>
      <c r="T33" s="166" t="n">
        <v>1.58154669348712</v>
      </c>
      <c r="U33" s="56" t="n">
        <v>0.0177644824869498</v>
      </c>
      <c r="V33" s="166" t="n">
        <v>9.63338788884827</v>
      </c>
      <c r="W33" s="56" t="n">
        <v>0</v>
      </c>
      <c r="X33" s="166" t="n">
        <v>0</v>
      </c>
      <c r="Y33" s="59" t="n">
        <v>0.656745875142167</v>
      </c>
      <c r="Z33" s="166" t="n">
        <v>1.57898383262148</v>
      </c>
      <c r="AA33" s="56" t="n">
        <v>0.0634093333214737</v>
      </c>
      <c r="AB33" s="166" t="n">
        <v>0.954810042368967</v>
      </c>
      <c r="AC33" s="59" t="n">
        <v>-0.191377827488042</v>
      </c>
      <c r="AD33" s="166" t="n">
        <v>110.302895873277</v>
      </c>
      <c r="AE33" s="60" t="n">
        <v>20.1142980799534</v>
      </c>
      <c r="AF33" s="166" t="n">
        <v>1.03882330271052</v>
      </c>
      <c r="AG33" s="56" t="n">
        <v>0</v>
      </c>
      <c r="AH33" s="166" t="n">
        <v>0</v>
      </c>
      <c r="AI33" s="56" t="n">
        <v>0.000398644746211296</v>
      </c>
      <c r="AJ33" s="166" t="n">
        <v>9.778327563734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56" t="n">
        <v>0.030546915459244</v>
      </c>
      <c r="F34" s="166" t="n">
        <v>1.41411558285256</v>
      </c>
      <c r="G34" s="56" t="n">
        <v>0</v>
      </c>
      <c r="H34" s="166" t="n">
        <v>0</v>
      </c>
      <c r="I34" s="56" t="n">
        <v>0.0141392323847825</v>
      </c>
      <c r="J34" s="166" t="n">
        <v>0.315894034595614</v>
      </c>
      <c r="K34" s="56" t="n">
        <v>0</v>
      </c>
      <c r="L34" s="166" t="n">
        <v>0</v>
      </c>
      <c r="M34" s="58" t="n">
        <v>52.3094057890586</v>
      </c>
      <c r="N34" s="166" t="n">
        <v>0.266249959799237</v>
      </c>
      <c r="O34" s="56" t="n">
        <v>0.0057580935640675</v>
      </c>
      <c r="P34" s="166" t="n">
        <v>1.42302631095368</v>
      </c>
      <c r="Q34" s="56" t="n">
        <v>0</v>
      </c>
      <c r="R34" s="166" t="n">
        <v>0</v>
      </c>
      <c r="S34" s="56" t="n">
        <v>0.00350509978742865</v>
      </c>
      <c r="T34" s="166" t="n">
        <v>3.56228349044877</v>
      </c>
      <c r="U34" s="56" t="n">
        <v>0.00941569304203055</v>
      </c>
      <c r="V34" s="166" t="n">
        <v>9.63367993246055</v>
      </c>
      <c r="W34" s="56" t="n">
        <v>0</v>
      </c>
      <c r="X34" s="166" t="n">
        <v>0</v>
      </c>
      <c r="Y34" s="59" t="n">
        <v>0.290229343995086</v>
      </c>
      <c r="Z34" s="166" t="n">
        <v>3.5611463977663</v>
      </c>
      <c r="AA34" s="56" t="n">
        <v>0.0336087932194701</v>
      </c>
      <c r="AB34" s="166" t="n">
        <v>0.957752077049742</v>
      </c>
      <c r="AC34" s="59" t="n">
        <v>0.0507688911392192</v>
      </c>
      <c r="AD34" s="166" t="n">
        <v>281.049647931588</v>
      </c>
      <c r="AE34" s="60" t="n">
        <v>9.2169208015177</v>
      </c>
      <c r="AF34" s="166" t="n">
        <v>1.51371162434145</v>
      </c>
      <c r="AG34" s="56" t="n">
        <v>0</v>
      </c>
      <c r="AH34" s="166" t="n">
        <v>0</v>
      </c>
      <c r="AI34" s="56" t="n">
        <v>0.000176169211805017</v>
      </c>
      <c r="AJ34" s="166" t="n">
        <v>10.2861199519704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56" t="n">
        <v>0.0155317651557114</v>
      </c>
      <c r="F35" s="166" t="n">
        <v>2.40023929233085</v>
      </c>
      <c r="G35" s="56" t="n">
        <v>0</v>
      </c>
      <c r="H35" s="166" t="n">
        <v>0</v>
      </c>
      <c r="I35" s="56" t="n">
        <v>0.00989788386275799</v>
      </c>
      <c r="J35" s="166" t="n">
        <v>0.324676607926895</v>
      </c>
      <c r="K35" s="56" t="n">
        <v>0</v>
      </c>
      <c r="L35" s="166" t="n">
        <v>0</v>
      </c>
      <c r="M35" s="58" t="n">
        <v>36.6181422965519</v>
      </c>
      <c r="N35" s="166" t="n">
        <v>0.276613267460031</v>
      </c>
      <c r="O35" s="56" t="n">
        <v>0.0029277377318516</v>
      </c>
      <c r="P35" s="166" t="n">
        <v>2.40549987745767</v>
      </c>
      <c r="Q35" s="56" t="n">
        <v>0</v>
      </c>
      <c r="R35" s="166" t="n">
        <v>0</v>
      </c>
      <c r="S35" s="56" t="n">
        <v>0.00213716075498653</v>
      </c>
      <c r="T35" s="166" t="n">
        <v>5.73093065993206</v>
      </c>
      <c r="U35" s="56" t="n">
        <v>0.00659126561337935</v>
      </c>
      <c r="V35" s="166" t="n">
        <v>9.63397191711368</v>
      </c>
      <c r="W35" s="56" t="n">
        <v>0</v>
      </c>
      <c r="X35" s="166" t="n">
        <v>0</v>
      </c>
      <c r="Y35" s="59" t="n">
        <v>0.176961228366857</v>
      </c>
      <c r="Z35" s="166" t="n">
        <v>5.73022392485227</v>
      </c>
      <c r="AA35" s="56" t="n">
        <v>0.0235271564255346</v>
      </c>
      <c r="AB35" s="166" t="n">
        <v>0.960684599509597</v>
      </c>
      <c r="AC35" s="59" t="n">
        <v>-0.0144173280275504</v>
      </c>
      <c r="AD35" s="166" t="n">
        <v>826.015872043713</v>
      </c>
      <c r="AE35" s="60" t="n">
        <v>4.6863995004328</v>
      </c>
      <c r="AF35" s="166" t="n">
        <v>2.46023345649328</v>
      </c>
      <c r="AG35" s="56" t="n">
        <v>0</v>
      </c>
      <c r="AH35" s="166" t="n">
        <v>0</v>
      </c>
      <c r="AI35" s="56" t="n">
        <v>0.000107415465618682</v>
      </c>
      <c r="AJ35" s="166" t="n">
        <v>11.223099671167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56" t="n">
        <v>0.0115485417135996</v>
      </c>
      <c r="F36" s="166" t="n">
        <v>3.08014430699754</v>
      </c>
      <c r="G36" s="56" t="n">
        <v>0</v>
      </c>
      <c r="H36" s="166" t="n">
        <v>0</v>
      </c>
      <c r="I36" s="56" t="n">
        <v>0.00541972059354869</v>
      </c>
      <c r="J36" s="166" t="n">
        <v>0.371398406719459</v>
      </c>
      <c r="K36" s="56" t="n">
        <v>7.59782332738057E-008</v>
      </c>
      <c r="L36" s="166" t="n">
        <v>1445.68630552605</v>
      </c>
      <c r="M36" s="58" t="n">
        <v>20.0507606124628</v>
      </c>
      <c r="N36" s="166" t="n">
        <v>0.330207172111316</v>
      </c>
      <c r="O36" s="56" t="n">
        <v>0.00217690011301352</v>
      </c>
      <c r="P36" s="166" t="n">
        <v>3.08424544288053</v>
      </c>
      <c r="Q36" s="56" t="n">
        <v>0</v>
      </c>
      <c r="R36" s="166" t="n">
        <v>0</v>
      </c>
      <c r="S36" s="56" t="n">
        <v>0.00134333215064836</v>
      </c>
      <c r="T36" s="166" t="n">
        <v>8.98181532033451</v>
      </c>
      <c r="U36" s="56" t="n">
        <v>0.0036091369102433</v>
      </c>
      <c r="V36" s="166" t="n">
        <v>9.63565964407802</v>
      </c>
      <c r="W36" s="56" t="n">
        <v>0.000589947385045745</v>
      </c>
      <c r="X36" s="166" t="n">
        <v>1445.68659777469</v>
      </c>
      <c r="Y36" s="59" t="n">
        <v>0.111230616100717</v>
      </c>
      <c r="Z36" s="166" t="n">
        <v>8.98136439794064</v>
      </c>
      <c r="AA36" s="56" t="n">
        <v>0.0128826136935073</v>
      </c>
      <c r="AB36" s="166" t="n">
        <v>0.977464463043927</v>
      </c>
      <c r="AC36" s="59" t="n">
        <v>-0.0238619854949703</v>
      </c>
      <c r="AD36" s="166" t="n">
        <v>473.043168347576</v>
      </c>
      <c r="AE36" s="60" t="n">
        <v>3.48454149124441</v>
      </c>
      <c r="AF36" s="166" t="n">
        <v>3.12712151217847</v>
      </c>
      <c r="AG36" s="56" t="n">
        <v>0</v>
      </c>
      <c r="AH36" s="166" t="n">
        <v>0</v>
      </c>
      <c r="AI36" s="56" t="n">
        <v>6.75169839731351E-005</v>
      </c>
      <c r="AJ36" s="166" t="n">
        <v>13.1828451575749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4.9" hidden="false" customHeight="true" outlineLevel="0" collapsed="false"/>
    <row r="39" customFormat="false" ht="15" hidden="false" customHeight="false" outlineLevel="0" collapsed="false">
      <c r="B39" s="84"/>
      <c r="C39" s="84"/>
      <c r="D39" s="73" t="s">
        <v>72</v>
      </c>
      <c r="E39" s="74" t="n">
        <v>1.861331371129</v>
      </c>
      <c r="F39" s="167" t="n">
        <v>0.151550519277939</v>
      </c>
      <c r="G39" s="74" t="n">
        <v>0</v>
      </c>
      <c r="H39" s="167" t="n">
        <v>0</v>
      </c>
      <c r="I39" s="74" t="n">
        <v>0.313188699517169</v>
      </c>
      <c r="J39" s="167" t="n">
        <v>0.091277978570222</v>
      </c>
      <c r="K39" s="74" t="n">
        <v>3.82028389854653E-006</v>
      </c>
      <c r="L39" s="167" t="n">
        <v>94.7757091411445</v>
      </c>
      <c r="M39" s="76" t="n">
        <v>1158.67073443274</v>
      </c>
      <c r="N39" s="167" t="n">
        <v>0.0764848012153341</v>
      </c>
      <c r="O39" s="74" t="n">
        <v>0.350860963457817</v>
      </c>
      <c r="P39" s="167" t="n">
        <v>0.15665223238524</v>
      </c>
      <c r="Q39" s="74" t="n">
        <v>0</v>
      </c>
      <c r="R39" s="167" t="n">
        <v>0</v>
      </c>
      <c r="S39" s="74" t="n">
        <v>0.357575071695612</v>
      </c>
      <c r="T39" s="167" t="n">
        <v>0.194461970969583</v>
      </c>
      <c r="U39" s="74" t="n">
        <v>0.208560732197893</v>
      </c>
      <c r="V39" s="167" t="n">
        <v>2.82302911892526</v>
      </c>
      <c r="W39" s="74" t="n">
        <v>0.0297241461500333</v>
      </c>
      <c r="X39" s="167" t="n">
        <v>94.7890256844405</v>
      </c>
      <c r="Y39" s="77" t="n">
        <v>29.6079383700929</v>
      </c>
      <c r="Z39" s="167" t="n">
        <v>0.193610620085467</v>
      </c>
      <c r="AA39" s="74" t="n">
        <v>0.744445946873033</v>
      </c>
      <c r="AB39" s="167" t="n">
        <v>0.280237875876595</v>
      </c>
      <c r="AC39" s="77" t="n">
        <v>10.3643834686834</v>
      </c>
      <c r="AD39" s="167" t="n">
        <v>11.1025832278201</v>
      </c>
      <c r="AE39" s="78" t="n">
        <v>561.619514610753</v>
      </c>
      <c r="AF39" s="167" t="n">
        <v>0.202740572672494</v>
      </c>
      <c r="AG39" s="74" t="n">
        <v>0</v>
      </c>
      <c r="AH39" s="167" t="n">
        <v>0</v>
      </c>
      <c r="AI39" s="74" t="n">
        <v>0.0179720185906464</v>
      </c>
      <c r="AJ39" s="167" t="n">
        <v>1.95852029393054</v>
      </c>
      <c r="AK39" s="122"/>
    </row>
    <row r="40" s="84" customFormat="true" ht="4.9" hidden="false" customHeight="true" outlineLevel="0" collapsed="false"/>
    <row r="41" s="84" customFormat="true" ht="4.9" hidden="false" customHeight="true" outlineLevel="0" collapsed="false"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</row>
    <row r="42" customFormat="false" ht="15" hidden="false" customHeight="false" outlineLevel="0" collapsed="false">
      <c r="B42" s="84"/>
      <c r="C42" s="84"/>
      <c r="D42" s="73" t="s">
        <v>72</v>
      </c>
      <c r="E42" s="80"/>
      <c r="F42" s="167"/>
      <c r="G42" s="80"/>
      <c r="H42" s="167"/>
      <c r="I42" s="80"/>
      <c r="J42" s="167"/>
      <c r="K42" s="74" t="n">
        <v>2.17452389093007</v>
      </c>
      <c r="L42" s="167" t="n">
        <v>0.130387537495015</v>
      </c>
      <c r="M42" s="76" t="n">
        <v>1158.67073443274</v>
      </c>
      <c r="N42" s="167" t="n">
        <v>0.0764848012153341</v>
      </c>
      <c r="O42" s="80"/>
      <c r="P42" s="167"/>
      <c r="Q42" s="80"/>
      <c r="R42" s="167"/>
      <c r="S42" s="80"/>
      <c r="T42" s="167"/>
      <c r="U42" s="80"/>
      <c r="V42" s="167"/>
      <c r="W42" s="74" t="n">
        <v>0.946720913501355</v>
      </c>
      <c r="X42" s="167" t="n">
        <v>3.04181231876776</v>
      </c>
      <c r="Y42" s="80"/>
      <c r="Z42" s="167"/>
      <c r="AA42" s="77" t="n">
        <v>30.352384316966</v>
      </c>
      <c r="AB42" s="167" t="n">
        <v>0.188987007495047</v>
      </c>
      <c r="AC42" s="80"/>
      <c r="AD42" s="167"/>
      <c r="AE42" s="80"/>
      <c r="AF42" s="167"/>
      <c r="AG42" s="80"/>
      <c r="AH42" s="167"/>
      <c r="AI42" s="78" t="n">
        <v>572.001870098027</v>
      </c>
      <c r="AJ42" s="167" t="n">
        <v>0.283011995327512</v>
      </c>
      <c r="AK42" s="84"/>
    </row>
    <row r="43" customFormat="false" ht="22.15" hidden="false" customHeight="tru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customFormat="false" ht="22.15" hidden="false" customHeight="tru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2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s="87" customFormat="tru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s="87" customFormat="tru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s="87" customFormat="tru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s="87" customFormat="true" ht="12.7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s="87" customFormat="true" ht="12.75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</row>
    <row r="54" s="87" customFormat="true" ht="12.75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</row>
    <row r="55" s="87" customFormat="true" ht="12.75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</row>
    <row r="56" customFormat="false" ht="12.75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</row>
    <row r="57" customFormat="false" ht="12.75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</row>
    <row r="58" customFormat="false" ht="12.75" hidden="false" customHeight="tru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</row>
    <row r="59" customFormat="false" ht="12.75" hidden="false" customHeight="true" outlineLevel="0" collapsed="false">
      <c r="B59" s="84"/>
      <c r="C59" s="84"/>
      <c r="D59" s="84"/>
    </row>
    <row r="60" customFormat="false" ht="12.75" hidden="false" customHeight="true" outlineLevel="0" collapsed="false">
      <c r="B60" s="84"/>
      <c r="C60" s="84"/>
    </row>
    <row r="61" customFormat="false" ht="12.75" hidden="false" customHeight="true" outlineLevel="0" collapsed="false">
      <c r="B61" s="84"/>
      <c r="C61" s="84"/>
    </row>
    <row r="62" customFormat="false" ht="12.75" hidden="false" customHeight="true" outlineLevel="0" collapsed="false">
      <c r="B62" s="84"/>
      <c r="C62" s="84"/>
    </row>
    <row r="63" customFormat="false" ht="12.75" hidden="false" customHeight="true" outlineLevel="0" collapsed="false">
      <c r="B63" s="84"/>
      <c r="C63" s="84"/>
    </row>
    <row r="64" customFormat="false" ht="12.75" hidden="false" customHeight="true" outlineLevel="0" collapsed="false">
      <c r="B64" s="84"/>
      <c r="C64" s="84"/>
    </row>
    <row r="65" customFormat="false" ht="12.75" hidden="false" customHeight="true" outlineLevel="0" collapsed="false">
      <c r="B65" s="84"/>
      <c r="C65" s="84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O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0</v>
      </c>
      <c r="C3" s="12"/>
      <c r="D3" s="13"/>
      <c r="E3" s="172" t="s">
        <v>21</v>
      </c>
      <c r="F3" s="173" t="s">
        <v>171</v>
      </c>
      <c r="G3" s="172" t="s">
        <v>172</v>
      </c>
      <c r="H3" s="173" t="s">
        <v>171</v>
      </c>
      <c r="I3" s="172" t="s">
        <v>173</v>
      </c>
      <c r="J3" s="173" t="s">
        <v>171</v>
      </c>
      <c r="K3" s="14" t="s">
        <v>174</v>
      </c>
      <c r="L3" s="14" t="s">
        <v>175</v>
      </c>
      <c r="M3" s="14" t="s">
        <v>176</v>
      </c>
      <c r="N3" s="14" t="s">
        <v>177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74" t="n">
        <v>43.3821142523065</v>
      </c>
      <c r="F6" s="175" t="n">
        <v>0.523960660198947</v>
      </c>
      <c r="G6" s="174" t="n">
        <v>2.18070338552288</v>
      </c>
      <c r="H6" s="175" t="n">
        <v>0.054963744747669</v>
      </c>
      <c r="I6" s="174" t="n">
        <v>0.141251456039608</v>
      </c>
      <c r="J6" s="175" t="n">
        <v>0.00184316682366912</v>
      </c>
      <c r="K6" s="176" t="n">
        <v>79.0236111111153</v>
      </c>
      <c r="L6" s="177" t="n">
        <v>4.77475350529958</v>
      </c>
      <c r="M6" s="178" t="n">
        <v>1.00055862854566</v>
      </c>
      <c r="N6" s="179" t="n">
        <v>1.64900164607293E-01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80" t="n">
        <v>34.1610603458344</v>
      </c>
      <c r="F7" s="181" t="n">
        <v>0.523886200070412</v>
      </c>
      <c r="G7" s="180" t="n">
        <v>2.26972336308433</v>
      </c>
      <c r="H7" s="181" t="n">
        <v>0.0722152942966757</v>
      </c>
      <c r="I7" s="180" t="n">
        <v>0.110800539840432</v>
      </c>
      <c r="J7" s="181" t="n">
        <v>0.00186128935828109</v>
      </c>
      <c r="K7" s="182" t="n">
        <v>79.0305555555606</v>
      </c>
      <c r="L7" s="183" t="n">
        <v>4.77540848724196</v>
      </c>
      <c r="M7" s="184" t="n">
        <v>1.00055867757303</v>
      </c>
      <c r="N7" s="185" t="n">
        <v>9.9153547826129E-01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80" t="n">
        <v>27.466769541053</v>
      </c>
      <c r="F8" s="181" t="n">
        <v>0.15983726677901</v>
      </c>
      <c r="G8" s="180" t="n">
        <v>3.03701249987814</v>
      </c>
      <c r="H8" s="181" t="n">
        <v>0.0298523266701525</v>
      </c>
      <c r="I8" s="180" t="n">
        <v>0.0900434234845686</v>
      </c>
      <c r="J8" s="181" t="n">
        <v>0.000638544349785927</v>
      </c>
      <c r="K8" s="182" t="n">
        <v>79.0451388888905</v>
      </c>
      <c r="L8" s="183" t="n">
        <v>4.77678424178992</v>
      </c>
      <c r="M8" s="184" t="n">
        <v>1.00055878053053</v>
      </c>
      <c r="N8" s="185" t="n">
        <v>2.16705849885983E-01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80" t="n">
        <v>21.7950499595481</v>
      </c>
      <c r="F9" s="181" t="n">
        <v>0.45891370594623</v>
      </c>
      <c r="G9" s="180" t="n">
        <v>2.53827240655139</v>
      </c>
      <c r="H9" s="181" t="n">
        <v>0.100302519497422</v>
      </c>
      <c r="I9" s="180" t="n">
        <v>0.0696278918934628</v>
      </c>
      <c r="J9" s="181" t="n">
        <v>0.00165549040654584</v>
      </c>
      <c r="K9" s="182" t="n">
        <v>79.0520833333358</v>
      </c>
      <c r="L9" s="183" t="n">
        <v>4.77743950230075</v>
      </c>
      <c r="M9" s="184" t="n">
        <v>1.00055882955791</v>
      </c>
      <c r="N9" s="185" t="n">
        <v>4.57737040712879E-01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80" t="n">
        <v>19.4473201475872</v>
      </c>
      <c r="F10" s="181" t="n">
        <v>0.30809452737294</v>
      </c>
      <c r="G10" s="180" t="n">
        <v>2.9156160652291</v>
      </c>
      <c r="H10" s="181" t="n">
        <v>0.0800770126066739</v>
      </c>
      <c r="I10" s="180" t="n">
        <v>0.063062002267657</v>
      </c>
      <c r="J10" s="181" t="n">
        <v>0.00117834484130985</v>
      </c>
      <c r="K10" s="182" t="n">
        <v>79.0659722222263</v>
      </c>
      <c r="L10" s="183" t="n">
        <v>4.77875029299294</v>
      </c>
      <c r="M10" s="184" t="n">
        <v>1.00055892761268</v>
      </c>
      <c r="N10" s="185" t="n">
        <v>5.41199656911634E-013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40" t="n">
        <v>4</v>
      </c>
      <c r="E11" s="180" t="n">
        <v>16.9758843459914</v>
      </c>
      <c r="F11" s="181" t="n">
        <v>0.192745595706374</v>
      </c>
      <c r="G11" s="180" t="n">
        <v>3.60935865204844</v>
      </c>
      <c r="H11" s="181" t="n">
        <v>0.0632522390744576</v>
      </c>
      <c r="I11" s="180" t="n">
        <v>0.0545449804655621</v>
      </c>
      <c r="J11" s="181" t="n">
        <v>0.00080195810182278</v>
      </c>
      <c r="K11" s="182" t="n">
        <v>79.0729166666715</v>
      </c>
      <c r="L11" s="183" t="n">
        <v>4.77940582319896</v>
      </c>
      <c r="M11" s="184" t="n">
        <v>1.00055897664007</v>
      </c>
      <c r="N11" s="185" t="n">
        <v>6.47209670806166E-013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40" t="n">
        <v>4</v>
      </c>
      <c r="E12" s="180" t="n">
        <v>15.4877038785388</v>
      </c>
      <c r="F12" s="181" t="n">
        <v>0.180197838542751</v>
      </c>
      <c r="G12" s="180" t="n">
        <v>3.99191630404903</v>
      </c>
      <c r="H12" s="181" t="n">
        <v>0.0684254492923208</v>
      </c>
      <c r="I12" s="180" t="n">
        <v>0.0494586823577584</v>
      </c>
      <c r="J12" s="181" t="n">
        <v>0.000738974964008023</v>
      </c>
      <c r="K12" s="182" t="n">
        <v>79.0798611111168</v>
      </c>
      <c r="L12" s="183" t="n">
        <v>4.78006144332803</v>
      </c>
      <c r="M12" s="184" t="n">
        <v>1.00055902566746</v>
      </c>
      <c r="N12" s="185" t="n">
        <v>5.71513107206685E-013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40" t="n">
        <v>4</v>
      </c>
      <c r="E13" s="180" t="n">
        <v>13.9175636598973</v>
      </c>
      <c r="F13" s="181" t="n">
        <v>0.130355335261021</v>
      </c>
      <c r="G13" s="180" t="n">
        <v>5.08421862483149</v>
      </c>
      <c r="H13" s="181" t="n">
        <v>0.0612089105438955</v>
      </c>
      <c r="I13" s="180" t="n">
        <v>0.0447147274878192</v>
      </c>
      <c r="J13" s="181" t="n">
        <v>0.000566540211796384</v>
      </c>
      <c r="K13" s="182" t="n">
        <v>79.09375</v>
      </c>
      <c r="L13" s="183" t="n">
        <v>4.78137295340403</v>
      </c>
      <c r="M13" s="184" t="n">
        <v>1.00055912372225</v>
      </c>
      <c r="N13" s="185" t="n">
        <v>6.74732281384041E-013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40" t="n">
        <v>4</v>
      </c>
      <c r="E14" s="180" t="n">
        <v>13.3175157353283</v>
      </c>
      <c r="F14" s="181" t="n">
        <v>0.199471264818219</v>
      </c>
      <c r="G14" s="180" t="n">
        <v>4.80388702160553</v>
      </c>
      <c r="H14" s="181" t="n">
        <v>0.0941691354967535</v>
      </c>
      <c r="I14" s="180" t="n">
        <v>0.0428887150793219</v>
      </c>
      <c r="J14" s="181" t="n">
        <v>0.000857645171392667</v>
      </c>
      <c r="K14" s="182" t="n">
        <v>79.101388888892</v>
      </c>
      <c r="L14" s="183" t="n">
        <v>4.78209443732202</v>
      </c>
      <c r="M14" s="184" t="n">
        <v>1.00055917765239</v>
      </c>
      <c r="N14" s="185" t="n">
        <v>3.99744676500964E-013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40" t="n">
        <v>4</v>
      </c>
      <c r="E15" s="180" t="n">
        <v>12.4890695884655</v>
      </c>
      <c r="F15" s="181" t="n">
        <v>0.282357089867924</v>
      </c>
      <c r="G15" s="180" t="n">
        <v>4.84074102541506</v>
      </c>
      <c r="H15" s="181" t="n">
        <v>0.140257204038191</v>
      </c>
      <c r="I15" s="180" t="n">
        <v>0.0406113964136807</v>
      </c>
      <c r="J15" s="181" t="n">
        <v>0.0012292211347178</v>
      </c>
      <c r="K15" s="182" t="n">
        <v>79.1083333333372</v>
      </c>
      <c r="L15" s="183" t="n">
        <v>4.78275042626462</v>
      </c>
      <c r="M15" s="184" t="n">
        <v>1.00055922667979</v>
      </c>
      <c r="N15" s="185" t="n">
        <v>2.49754176692909E-013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40" t="n">
        <v>4</v>
      </c>
      <c r="E16" s="180" t="n">
        <v>11.4154335831897</v>
      </c>
      <c r="F16" s="181" t="n">
        <v>0.154526552492141</v>
      </c>
      <c r="G16" s="180" t="n">
        <v>6.66419327629431</v>
      </c>
      <c r="H16" s="181" t="n">
        <v>0.104994326707135</v>
      </c>
      <c r="I16" s="180" t="n">
        <v>0.0372352187637874</v>
      </c>
      <c r="J16" s="181" t="n">
        <v>0.000677384180751481</v>
      </c>
      <c r="K16" s="182" t="n">
        <v>79.1222222222277</v>
      </c>
      <c r="L16" s="183" t="n">
        <v>4.78406267412015</v>
      </c>
      <c r="M16" s="184" t="n">
        <v>1.0005593247346</v>
      </c>
      <c r="N16" s="185" t="n">
        <v>3.82500790308159E-013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40" t="n">
        <v>4</v>
      </c>
      <c r="E17" s="180" t="n">
        <v>9.94408968791296</v>
      </c>
      <c r="F17" s="181" t="n">
        <v>0.101773739537136</v>
      </c>
      <c r="G17" s="180" t="n">
        <v>7.8776080373597</v>
      </c>
      <c r="H17" s="181" t="n">
        <v>0.0907907039399512</v>
      </c>
      <c r="I17" s="180" t="n">
        <v>0.0327568552598771</v>
      </c>
      <c r="J17" s="181" t="n">
        <v>0.000520940912061215</v>
      </c>
      <c r="K17" s="182" t="n">
        <v>79.1291666666657</v>
      </c>
      <c r="L17" s="183" t="n">
        <v>4.78471893305707</v>
      </c>
      <c r="M17" s="184" t="n">
        <v>1.000559373762</v>
      </c>
      <c r="N17" s="185" t="n">
        <v>4.23638326975452E-013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40"/>
      <c r="E18" s="186" t="n">
        <v>9.07975352894101</v>
      </c>
      <c r="F18" s="187" t="n">
        <v>0.143568052801677</v>
      </c>
      <c r="G18" s="186" t="n">
        <v>8.04124451722667</v>
      </c>
      <c r="H18" s="187" t="n">
        <v>0.139324634236935</v>
      </c>
      <c r="I18" s="186" t="n">
        <v>0.0311239895638681</v>
      </c>
      <c r="J18" s="187" t="n">
        <v>0.000687186531448422</v>
      </c>
      <c r="K18" s="188" t="n">
        <v>79.136111111111</v>
      </c>
      <c r="L18" s="189" t="n">
        <v>4.7853752820177</v>
      </c>
      <c r="M18" s="190" t="n">
        <v>1.00055942278941</v>
      </c>
      <c r="N18" s="191" t="n">
        <v>2.62468910024643E-013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40"/>
      <c r="E19" s="186" t="n">
        <v>9.83860228292583</v>
      </c>
      <c r="F19" s="187" t="n">
        <v>0.175704382684104</v>
      </c>
      <c r="G19" s="186" t="n">
        <v>8.68107717447833</v>
      </c>
      <c r="H19" s="187" t="n">
        <v>0.16729032450344</v>
      </c>
      <c r="I19" s="186" t="n">
        <v>0.0332767050980701</v>
      </c>
      <c r="J19" s="187" t="n">
        <v>0.000799847653080684</v>
      </c>
      <c r="K19" s="188" t="n">
        <v>79.1500000000015</v>
      </c>
      <c r="L19" s="189" t="n">
        <v>4.78668825005743</v>
      </c>
      <c r="M19" s="190" t="n">
        <v>1.00055952084424</v>
      </c>
      <c r="N19" s="191" t="n">
        <v>2.50186171528922E-013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40"/>
      <c r="E20" s="186" t="n">
        <v>8.74677029136804</v>
      </c>
      <c r="F20" s="187" t="n">
        <v>0.13812638404355</v>
      </c>
      <c r="G20" s="186" t="n">
        <v>10.4988727147267</v>
      </c>
      <c r="H20" s="187" t="n">
        <v>0.172126334535966</v>
      </c>
      <c r="I20" s="186" t="n">
        <v>0.0309092590704243</v>
      </c>
      <c r="J20" s="187" t="n">
        <v>0.000701773765979784</v>
      </c>
      <c r="K20" s="188" t="n">
        <v>79.1576388888934</v>
      </c>
      <c r="L20" s="189" t="n">
        <v>4.78741053602561</v>
      </c>
      <c r="M20" s="190" t="n">
        <v>1.0005595747744</v>
      </c>
      <c r="N20" s="191" t="n">
        <v>2.5564540469858E-013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40"/>
      <c r="E21" s="186" t="n">
        <v>8.53955340679368</v>
      </c>
      <c r="F21" s="187" t="n">
        <v>0.141584698565236</v>
      </c>
      <c r="G21" s="186" t="n">
        <v>12.4853891672833</v>
      </c>
      <c r="H21" s="187" t="n">
        <v>0.210021770676849</v>
      </c>
      <c r="I21" s="186" t="n">
        <v>0.0306810233785267</v>
      </c>
      <c r="J21" s="187" t="n">
        <v>0.000696131118420634</v>
      </c>
      <c r="K21" s="188" t="n">
        <v>79.1645833333387</v>
      </c>
      <c r="L21" s="189" t="n">
        <v>4.78806725420977</v>
      </c>
      <c r="M21" s="190" t="n">
        <v>1.00055962380182</v>
      </c>
      <c r="N21" s="191" t="n">
        <v>2.38443155683408E-013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40"/>
      <c r="E22" s="186" t="n">
        <v>7.73047372334423</v>
      </c>
      <c r="F22" s="187" t="n">
        <v>0.095463455964918</v>
      </c>
      <c r="G22" s="186" t="n">
        <v>15.7148650783112</v>
      </c>
      <c r="H22" s="187" t="n">
        <v>0.193461969303319</v>
      </c>
      <c r="I22" s="186" t="n">
        <v>0.0274008379701169</v>
      </c>
      <c r="J22" s="187" t="n">
        <v>0.000485028998462852</v>
      </c>
      <c r="K22" s="188" t="n">
        <v>79.1784722222219</v>
      </c>
      <c r="L22" s="189" t="n">
        <v>4.78938096084783</v>
      </c>
      <c r="M22" s="190" t="n">
        <v>1.00055972185667</v>
      </c>
      <c r="N22" s="191" t="n">
        <v>3.01768790891272E-013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40"/>
      <c r="E23" s="186" t="n">
        <v>8.12470137673514</v>
      </c>
      <c r="F23" s="187" t="n">
        <v>0.0811926846891182</v>
      </c>
      <c r="G23" s="186" t="n">
        <v>19.6271418259839</v>
      </c>
      <c r="H23" s="187" t="n">
        <v>0.195418376777723</v>
      </c>
      <c r="I23" s="186" t="n">
        <v>0.0303949663919064</v>
      </c>
      <c r="J23" s="187" t="n">
        <v>0.000492022713827439</v>
      </c>
      <c r="K23" s="188" t="n">
        <v>79.1854166666672</v>
      </c>
      <c r="L23" s="189" t="n">
        <v>4.79003794932713</v>
      </c>
      <c r="M23" s="190" t="n">
        <v>1.0005597708841</v>
      </c>
      <c r="N23" s="191" t="n">
        <v>3.8195620946399E-013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40"/>
      <c r="E24" s="186" t="n">
        <v>8.09343211529171</v>
      </c>
      <c r="F24" s="187" t="n">
        <v>0.0669362464873545</v>
      </c>
      <c r="G24" s="186" t="n">
        <v>25.6675391090234</v>
      </c>
      <c r="H24" s="187" t="n">
        <v>0.212538462899843</v>
      </c>
      <c r="I24" s="186" t="n">
        <v>0.0323292240510087</v>
      </c>
      <c r="J24" s="187" t="n">
        <v>0.000402995578032652</v>
      </c>
      <c r="K24" s="188" t="n">
        <v>79.1923611111124</v>
      </c>
      <c r="L24" s="189" t="n">
        <v>4.79069502792953</v>
      </c>
      <c r="M24" s="190" t="n">
        <v>1.00055981991153</v>
      </c>
      <c r="N24" s="191" t="n">
        <v>4.51700431145855E-013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40"/>
      <c r="E25" s="186" t="n">
        <v>7.3819759579756</v>
      </c>
      <c r="F25" s="187" t="n">
        <v>0.0908794901845514</v>
      </c>
      <c r="G25" s="186" t="n">
        <v>28.9795051477292</v>
      </c>
      <c r="H25" s="187" t="n">
        <v>0.345262849182747</v>
      </c>
      <c r="I25" s="186" t="n">
        <v>0.0311592469983428</v>
      </c>
      <c r="J25" s="187" t="n">
        <v>0.000566304778486373</v>
      </c>
      <c r="K25" s="188" t="n">
        <v>79.2069444444496</v>
      </c>
      <c r="L25" s="189" t="n">
        <v>4.79207518640048</v>
      </c>
      <c r="M25" s="190" t="n">
        <v>1.00055992286914</v>
      </c>
      <c r="N25" s="191" t="n">
        <v>2.81036909118867E-013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40"/>
      <c r="E26" s="186" t="n">
        <v>7.29460961002697</v>
      </c>
      <c r="F26" s="187" t="n">
        <v>0.0685955973149323</v>
      </c>
      <c r="G26" s="186" t="n">
        <v>36.9206952480277</v>
      </c>
      <c r="H26" s="187" t="n">
        <v>0.338475222151537</v>
      </c>
      <c r="I26" s="186" t="n">
        <v>0.0332459346944264</v>
      </c>
      <c r="J26" s="187" t="n">
        <v>0.00046772140472634</v>
      </c>
      <c r="K26" s="188" t="n">
        <v>79.2138888888949</v>
      </c>
      <c r="L26" s="189" t="n">
        <v>4.79273254446306</v>
      </c>
      <c r="M26" s="190" t="n">
        <v>1.00055997189658</v>
      </c>
      <c r="N26" s="191" t="n">
        <v>3.63319832042202E-013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40"/>
      <c r="E27" s="186" t="n">
        <v>6.81048938930084</v>
      </c>
      <c r="F27" s="187" t="n">
        <v>0.0368233946517284</v>
      </c>
      <c r="G27" s="186" t="n">
        <v>48.9164484567316</v>
      </c>
      <c r="H27" s="187" t="n">
        <v>0.273008185776631</v>
      </c>
      <c r="I27" s="186" t="n">
        <v>0.0346969324931273</v>
      </c>
      <c r="J27" s="187" t="n">
        <v>0.000289950698829332</v>
      </c>
      <c r="K27" s="188" t="n">
        <v>79.2208333333329</v>
      </c>
      <c r="L27" s="189" t="n">
        <v>4.79338999269876</v>
      </c>
      <c r="M27" s="190" t="n">
        <v>1.00056002092402</v>
      </c>
      <c r="N27" s="191" t="n">
        <v>6.03859596440449E-013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40"/>
      <c r="E28" s="186" t="n">
        <v>15.8611876234241</v>
      </c>
      <c r="F28" s="187" t="n">
        <v>0.0964205499918035</v>
      </c>
      <c r="G28" s="186" t="n">
        <v>55.986762781751</v>
      </c>
      <c r="H28" s="187" t="n">
        <v>0.36409874835828</v>
      </c>
      <c r="I28" s="186" t="n">
        <v>0.0677944235296679</v>
      </c>
      <c r="J28" s="187" t="n">
        <v>0.000539408511955606</v>
      </c>
      <c r="K28" s="188" t="n">
        <v>79.2347222222234</v>
      </c>
      <c r="L28" s="189" t="n">
        <v>4.79470515974241</v>
      </c>
      <c r="M28" s="190" t="n">
        <v>1.0005601189789</v>
      </c>
      <c r="N28" s="191" t="n">
        <v>1.20389764007785E-012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40"/>
      <c r="E29" s="186" t="n">
        <v>19.4852739953567</v>
      </c>
      <c r="F29" s="187" t="n">
        <v>0.108185617850871</v>
      </c>
      <c r="G29" s="186" t="n">
        <v>60.1434673070746</v>
      </c>
      <c r="H29" s="187" t="n">
        <v>0.363949001684298</v>
      </c>
      <c r="I29" s="186" t="n">
        <v>0.0812875419293085</v>
      </c>
      <c r="J29" s="187" t="n">
        <v>0.00057607410209585</v>
      </c>
      <c r="K29" s="188" t="n">
        <v>79.2416666666686</v>
      </c>
      <c r="L29" s="189" t="n">
        <v>4.79536287857441</v>
      </c>
      <c r="M29" s="190" t="n">
        <v>1.00056016800635</v>
      </c>
      <c r="N29" s="191" t="n">
        <v>1.55174602383349E-012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40"/>
      <c r="E30" s="186" t="n">
        <v>32.2179992682286</v>
      </c>
      <c r="F30" s="187" t="n">
        <v>0.221437874849599</v>
      </c>
      <c r="G30" s="186" t="n">
        <v>69.8881551526024</v>
      </c>
      <c r="H30" s="187" t="n">
        <v>0.510374881158758</v>
      </c>
      <c r="I30" s="186" t="n">
        <v>0.124935004703338</v>
      </c>
      <c r="J30" s="187" t="n">
        <v>0.000984683413746569</v>
      </c>
      <c r="K30" s="188" t="n">
        <v>79.2486111111139</v>
      </c>
      <c r="L30" s="189" t="n">
        <v>4.79602068762971</v>
      </c>
      <c r="M30" s="190" t="n">
        <v>1.0005602170338</v>
      </c>
      <c r="N30" s="191" t="n">
        <v>2.12857009445608E-012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40"/>
      <c r="E31" s="186" t="n">
        <v>37.8382254468999</v>
      </c>
      <c r="F31" s="187" t="n">
        <v>0.198151778187243</v>
      </c>
      <c r="G31" s="186" t="n">
        <v>87.337314530004</v>
      </c>
      <c r="H31" s="187" t="n">
        <v>0.506180729071123</v>
      </c>
      <c r="I31" s="186" t="n">
        <v>0.149883595694972</v>
      </c>
      <c r="J31" s="187" t="n">
        <v>0.000912182732348058</v>
      </c>
      <c r="K31" s="188" t="n">
        <v>79.2631944444438</v>
      </c>
      <c r="L31" s="189" t="n">
        <v>4.7974023803772</v>
      </c>
      <c r="M31" s="190" t="n">
        <v>1.00056031999145</v>
      </c>
      <c r="N31" s="191" t="n">
        <v>3.10537251808552E-012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40"/>
      <c r="E32" s="186" t="n">
        <v>38.47807170182</v>
      </c>
      <c r="F32" s="187" t="n">
        <v>0.287884709686886</v>
      </c>
      <c r="G32" s="186" t="n">
        <v>110.189510195488</v>
      </c>
      <c r="H32" s="187" t="n">
        <v>0.867578851632337</v>
      </c>
      <c r="I32" s="186" t="n">
        <v>0.159680909902565</v>
      </c>
      <c r="J32" s="187" t="n">
        <v>0.00132456146591442</v>
      </c>
      <c r="K32" s="188" t="n">
        <v>79.2701388888891</v>
      </c>
      <c r="L32" s="189" t="n">
        <v>4.79806046920335</v>
      </c>
      <c r="M32" s="190" t="n">
        <v>1.00056036901891</v>
      </c>
      <c r="N32" s="191" t="n">
        <v>2.29514710251616E-012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40"/>
      <c r="E33" s="186" t="n">
        <v>27.6653125091123</v>
      </c>
      <c r="F33" s="187" t="n">
        <v>0.399865038394893</v>
      </c>
      <c r="G33" s="186" t="n">
        <v>137.04208233457</v>
      </c>
      <c r="H33" s="187" t="n">
        <v>2.00084484172888</v>
      </c>
      <c r="I33" s="186" t="n">
        <v>0.129610347480793</v>
      </c>
      <c r="J33" s="187" t="n">
        <v>0.00203303634516737</v>
      </c>
      <c r="K33" s="188" t="n">
        <v>79.2770833333343</v>
      </c>
      <c r="L33" s="189" t="n">
        <v>4.79871864830354</v>
      </c>
      <c r="M33" s="190" t="n">
        <v>1.00056041804637</v>
      </c>
      <c r="N33" s="191" t="n">
        <v>8.50725716910932E-013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40"/>
      <c r="E34" s="186" t="n">
        <v>28.6188215556847</v>
      </c>
      <c r="F34" s="187" t="n">
        <v>0.917601406737138</v>
      </c>
      <c r="G34" s="186" t="n">
        <v>161.529479631367</v>
      </c>
      <c r="H34" s="187" t="n">
        <v>5.1707276762085</v>
      </c>
      <c r="I34" s="186" t="n">
        <v>0.137989145529268</v>
      </c>
      <c r="J34" s="187" t="n">
        <v>0.00459747178413992</v>
      </c>
      <c r="K34" s="188" t="n">
        <v>79.2909722222248</v>
      </c>
      <c r="L34" s="189" t="n">
        <v>4.80003527737557</v>
      </c>
      <c r="M34" s="190" t="n">
        <v>1.00056051610129</v>
      </c>
      <c r="N34" s="191" t="n">
        <v>3.95737872301795E-013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40"/>
      <c r="E35" s="186" t="n">
        <v>23.3035424606212</v>
      </c>
      <c r="F35" s="187" t="n">
        <v>1.18769859553237</v>
      </c>
      <c r="G35" s="186" t="n">
        <v>182.644706996221</v>
      </c>
      <c r="H35" s="187" t="n">
        <v>9.2492929328091</v>
      </c>
      <c r="I35" s="186" t="n">
        <v>0.126838515083066</v>
      </c>
      <c r="J35" s="187" t="n">
        <v>0.00667581505867594</v>
      </c>
      <c r="K35" s="188" t="n">
        <v>79.2979166666701</v>
      </c>
      <c r="L35" s="189" t="n">
        <v>4.80069372737219</v>
      </c>
      <c r="M35" s="190" t="n">
        <v>1.00056056512876</v>
      </c>
      <c r="N35" s="191" t="n">
        <v>1.99498225402086E-013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40"/>
      <c r="E36" s="186" t="n">
        <v>27.8837882832573</v>
      </c>
      <c r="F36" s="187" t="n">
        <v>2.25673817698523</v>
      </c>
      <c r="G36" s="186" t="n">
        <v>161.552162051591</v>
      </c>
      <c r="H36" s="187" t="n">
        <v>13.0134382640239</v>
      </c>
      <c r="I36" s="186" t="n">
        <v>0.136716595914187</v>
      </c>
      <c r="J36" s="187" t="n">
        <v>0.0113695746519991</v>
      </c>
      <c r="K36" s="188" t="n">
        <v>79.3048611111153</v>
      </c>
      <c r="L36" s="189" t="n">
        <v>4.8013522676924</v>
      </c>
      <c r="M36" s="190" t="n">
        <v>1.00056061415623</v>
      </c>
      <c r="N36" s="191" t="n">
        <v>1.47773897870717E-013</v>
      </c>
    </row>
    <row r="37" customFormat="false" ht="4.9" hidden="false" customHeight="true" outlineLevel="0" collapsed="false">
      <c r="B37" s="70"/>
      <c r="C37" s="70"/>
      <c r="D37" s="70"/>
      <c r="E37" s="192"/>
      <c r="F37" s="193"/>
      <c r="G37" s="192"/>
      <c r="H37" s="193"/>
      <c r="I37" s="192"/>
      <c r="J37" s="193"/>
      <c r="K37" s="72"/>
      <c r="L37" s="72"/>
      <c r="M37" s="72"/>
      <c r="N37" s="71"/>
    </row>
    <row r="38" customFormat="false" ht="4.9" hidden="false" customHeight="true" outlineLevel="0" collapsed="false">
      <c r="E38" s="170"/>
      <c r="F38" s="194"/>
      <c r="G38" s="170"/>
      <c r="H38" s="194"/>
      <c r="I38" s="170"/>
      <c r="J38" s="194"/>
      <c r="K38" s="7"/>
      <c r="L38" s="7"/>
      <c r="M38" s="7"/>
      <c r="N38" s="9"/>
    </row>
    <row r="39" customFormat="false" ht="15" hidden="false" customHeight="fals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</row>
    <row r="40" s="84" customFormat="true" ht="4.9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</row>
    <row r="41" s="84" customFormat="true" ht="4.9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</row>
    <row r="42" customFormat="false" ht="15" hidden="false" customHeight="fals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customFormat="false" ht="22.15" hidden="false" customHeight="true" outlineLevel="0" collapsed="false">
      <c r="B43" s="197"/>
      <c r="C43" s="197"/>
      <c r="D43" s="197"/>
      <c r="E43" s="198"/>
      <c r="F43" s="198"/>
      <c r="G43" s="198"/>
      <c r="H43" s="198"/>
      <c r="I43" s="198"/>
      <c r="J43" s="198"/>
      <c r="K43" s="197"/>
      <c r="L43" s="197"/>
      <c r="M43" s="197"/>
      <c r="N43" s="197"/>
      <c r="O43" s="85"/>
    </row>
    <row r="44" customFormat="false" ht="22.15" hidden="false" customHeight="true" outlineLevel="0" collapsed="false">
      <c r="B44" s="197"/>
      <c r="C44" s="197"/>
      <c r="D44" s="197"/>
      <c r="E44" s="198"/>
      <c r="F44" s="198"/>
      <c r="G44" s="198"/>
      <c r="H44" s="198"/>
      <c r="I44" s="198"/>
      <c r="J44" s="198"/>
      <c r="K44" s="197"/>
      <c r="L44" s="197"/>
      <c r="M44" s="197"/>
      <c r="N44" s="197"/>
      <c r="O44" s="85"/>
    </row>
    <row r="45" customFormat="false" ht="12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s="87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s="87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4"/>
    </row>
    <row r="50" s="87" customFormat="tru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4"/>
    </row>
    <row r="51" s="87" customFormat="true" ht="12.75" hidden="false" customHeight="true" outlineLevel="0" collapsed="false">
      <c r="B51" s="195"/>
      <c r="C51" s="195"/>
      <c r="D51" s="195"/>
      <c r="E51" s="196"/>
      <c r="F51" s="196"/>
      <c r="G51" s="196"/>
      <c r="H51" s="196"/>
      <c r="I51" s="196"/>
      <c r="J51" s="196"/>
      <c r="K51" s="195"/>
      <c r="L51" s="195"/>
      <c r="M51" s="195"/>
      <c r="N51" s="195"/>
      <c r="O51" s="84"/>
    </row>
    <row r="52" s="87" customFormat="true" ht="12.7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84"/>
    </row>
    <row r="53" s="87" customFormat="true" ht="12.75" hidden="false" customHeight="true" outlineLevel="0" collapsed="false">
      <c r="B53" s="195"/>
      <c r="C53" s="195"/>
      <c r="D53" s="195"/>
      <c r="E53" s="196"/>
      <c r="F53" s="196"/>
      <c r="G53" s="196"/>
      <c r="H53" s="196"/>
      <c r="I53" s="196"/>
      <c r="J53" s="196"/>
      <c r="K53" s="195"/>
      <c r="L53" s="195"/>
      <c r="M53" s="195"/>
      <c r="N53" s="195"/>
      <c r="O53" s="84"/>
    </row>
    <row r="54" s="87" customFormat="true" ht="12.75" hidden="false" customHeight="true" outlineLevel="0" collapsed="false">
      <c r="B54" s="195"/>
      <c r="C54" s="195"/>
      <c r="D54" s="195"/>
      <c r="E54" s="196"/>
      <c r="F54" s="196"/>
      <c r="G54" s="196"/>
      <c r="H54" s="196"/>
      <c r="I54" s="196"/>
      <c r="J54" s="196"/>
      <c r="K54" s="195"/>
      <c r="L54" s="195"/>
      <c r="M54" s="195"/>
      <c r="N54" s="195"/>
      <c r="O54" s="84"/>
    </row>
    <row r="55" s="87" customFormat="true" ht="12.75" hidden="false" customHeight="true" outlineLevel="0" collapsed="false">
      <c r="B55" s="195"/>
      <c r="C55" s="195"/>
      <c r="D55" s="195"/>
      <c r="E55" s="196"/>
      <c r="F55" s="196"/>
      <c r="G55" s="196"/>
      <c r="H55" s="196"/>
      <c r="I55" s="196"/>
      <c r="J55" s="196"/>
      <c r="K55" s="195"/>
      <c r="L55" s="195"/>
      <c r="M55" s="195"/>
      <c r="N55" s="195"/>
      <c r="O55" s="84"/>
    </row>
    <row r="56" customFormat="false" ht="12.75" hidden="false" customHeight="true" outlineLevel="0" collapsed="false">
      <c r="B56" s="195"/>
      <c r="C56" s="195"/>
      <c r="D56" s="195"/>
      <c r="E56" s="196"/>
      <c r="F56" s="196"/>
      <c r="G56" s="196"/>
      <c r="H56" s="196"/>
      <c r="I56" s="196"/>
      <c r="J56" s="196"/>
      <c r="K56" s="195"/>
      <c r="L56" s="195"/>
      <c r="M56" s="195"/>
      <c r="N56" s="195"/>
      <c r="O56" s="84"/>
    </row>
    <row r="57" customFormat="false" ht="12.75" hidden="false" customHeight="true" outlineLevel="0" collapsed="false">
      <c r="E57" s="199"/>
      <c r="F57" s="199"/>
      <c r="G57" s="199"/>
      <c r="H57" s="199"/>
      <c r="I57" s="199"/>
      <c r="J57" s="199"/>
      <c r="K57" s="84"/>
      <c r="L57" s="84"/>
      <c r="M57" s="84"/>
      <c r="N57" s="84"/>
      <c r="O57" s="84"/>
    </row>
    <row r="58" customFormat="false" ht="12.75" hidden="false" customHeight="true" outlineLevel="0" collapsed="false">
      <c r="E58" s="199"/>
      <c r="F58" s="199"/>
      <c r="G58" s="199"/>
      <c r="H58" s="199"/>
      <c r="I58" s="199"/>
      <c r="J58" s="199"/>
      <c r="K58" s="84"/>
      <c r="L58" s="84"/>
      <c r="M58" s="84"/>
      <c r="N58" s="84"/>
      <c r="O58" s="84"/>
    </row>
    <row r="59" customFormat="false" ht="12.75" hidden="false" customHeight="true" outlineLevel="0" collapsed="false">
      <c r="E59" s="194"/>
      <c r="F59" s="194"/>
      <c r="G59" s="194"/>
      <c r="H59" s="194"/>
      <c r="I59" s="194"/>
      <c r="J59" s="194"/>
      <c r="K59" s="7"/>
      <c r="L59" s="7"/>
      <c r="M59" s="7"/>
      <c r="N59" s="7"/>
    </row>
    <row r="60" customFormat="false" ht="12.75" hidden="false" customHeight="true" outlineLevel="0" collapsed="false">
      <c r="E60" s="194"/>
      <c r="F60" s="194"/>
      <c r="G60" s="194"/>
      <c r="H60" s="194"/>
      <c r="I60" s="194"/>
      <c r="J60" s="194"/>
      <c r="K60" s="7"/>
      <c r="L60" s="7"/>
      <c r="M60" s="7"/>
      <c r="N60" s="7"/>
    </row>
    <row r="61" customFormat="false" ht="12.75" hidden="false" customHeight="true" outlineLevel="0" collapsed="false">
      <c r="E61" s="194"/>
      <c r="F61" s="194"/>
      <c r="G61" s="194"/>
      <c r="H61" s="194"/>
      <c r="I61" s="194"/>
      <c r="J61" s="194"/>
      <c r="K61" s="7"/>
      <c r="L61" s="7"/>
      <c r="M61" s="7"/>
      <c r="N61" s="7"/>
    </row>
    <row r="62" customFormat="false" ht="12.75" hidden="false" customHeight="true" outlineLevel="0" collapsed="false">
      <c r="D62" s="8"/>
      <c r="E62" s="170"/>
      <c r="F62" s="194"/>
      <c r="G62" s="170"/>
      <c r="H62" s="194"/>
      <c r="I62" s="170"/>
      <c r="J62" s="194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70"/>
      <c r="F63" s="194"/>
      <c r="G63" s="170"/>
      <c r="H63" s="194"/>
      <c r="I63" s="170"/>
      <c r="J63" s="194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70"/>
      <c r="F64" s="194"/>
      <c r="G64" s="170"/>
      <c r="H64" s="194"/>
      <c r="I64" s="170"/>
      <c r="J64" s="194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70"/>
      <c r="F65" s="194"/>
      <c r="G65" s="170"/>
      <c r="H65" s="194"/>
      <c r="I65" s="170"/>
      <c r="J65" s="194"/>
      <c r="K65" s="7"/>
      <c r="L65" s="7"/>
      <c r="M65" s="7"/>
      <c r="N65" s="9"/>
    </row>
    <row r="66" customFormat="false" ht="12.75" hidden="false" customHeight="true" outlineLevel="0" collapsed="false">
      <c r="D66" s="8"/>
      <c r="E66" s="170"/>
      <c r="F66" s="194"/>
      <c r="G66" s="170"/>
      <c r="H66" s="194"/>
      <c r="I66" s="170"/>
      <c r="J66" s="194"/>
      <c r="K66" s="7"/>
      <c r="L66" s="7"/>
      <c r="M66" s="7"/>
      <c r="N66" s="9"/>
    </row>
    <row r="67" customFormat="false" ht="12.75" hidden="false" customHeight="true" outlineLevel="0" collapsed="false">
      <c r="D67" s="8"/>
      <c r="E67" s="170"/>
      <c r="F67" s="194"/>
      <c r="G67" s="170"/>
      <c r="H67" s="194"/>
      <c r="I67" s="170"/>
      <c r="J67" s="194"/>
      <c r="K67" s="7"/>
      <c r="L67" s="7"/>
      <c r="M67" s="7"/>
      <c r="N67" s="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N39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8</v>
      </c>
      <c r="C3" s="12"/>
      <c r="D3" s="14" t="s">
        <v>179</v>
      </c>
      <c r="E3" s="14"/>
      <c r="F3" s="14" t="s">
        <v>180</v>
      </c>
      <c r="G3" s="14"/>
      <c r="H3" s="14" t="s">
        <v>181</v>
      </c>
      <c r="I3" s="14"/>
      <c r="J3" s="14" t="s">
        <v>182</v>
      </c>
      <c r="K3" s="14"/>
      <c r="L3" s="14" t="s">
        <v>183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0112824352315033</v>
      </c>
      <c r="E6" s="201" t="n">
        <v>0.000188835081555556</v>
      </c>
      <c r="F6" s="200" t="n">
        <v>-0.0030925921932774</v>
      </c>
      <c r="G6" s="201" t="n">
        <v>0.00628367349555556</v>
      </c>
      <c r="H6" s="200" t="n">
        <v>-0.00920475713938096</v>
      </c>
      <c r="I6" s="201" t="n">
        <v>0.00624957611666667</v>
      </c>
      <c r="J6" s="200" t="n">
        <v>0.0293887516653046</v>
      </c>
      <c r="K6" s="201" t="n">
        <v>0.00809509307409219</v>
      </c>
      <c r="L6" s="200" t="n">
        <v>2.94558038041369</v>
      </c>
      <c r="M6" s="201" t="n">
        <v>0.025166202784135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113697923940146</v>
      </c>
      <c r="E7" s="203" t="n">
        <v>0.000188835081555556</v>
      </c>
      <c r="F7" s="202" t="n">
        <v>-0.00269206870784591</v>
      </c>
      <c r="G7" s="203" t="n">
        <v>0.00628367349555556</v>
      </c>
      <c r="H7" s="202" t="n">
        <v>-0.00687740319988883</v>
      </c>
      <c r="I7" s="203" t="n">
        <v>0.00624957611666667</v>
      </c>
      <c r="J7" s="202" t="n">
        <v>0.0284109011809468</v>
      </c>
      <c r="K7" s="203" t="n">
        <v>0.00809509307409219</v>
      </c>
      <c r="L7" s="202" t="n">
        <v>2.96005867596956</v>
      </c>
      <c r="M7" s="203" t="n">
        <v>0.0251662027841352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0114793284443633</v>
      </c>
      <c r="E8" s="203" t="n">
        <v>0.000188835081555556</v>
      </c>
      <c r="F8" s="202" t="n">
        <v>-0.00198102363106831</v>
      </c>
      <c r="G8" s="203" t="n">
        <v>0.00628367349555556</v>
      </c>
      <c r="H8" s="202" t="n">
        <v>-0.00323075985683552</v>
      </c>
      <c r="I8" s="203" t="n">
        <v>0.00624957611666667</v>
      </c>
      <c r="J8" s="202" t="n">
        <v>0.0269077304196355</v>
      </c>
      <c r="K8" s="203" t="n">
        <v>0.00809509307409219</v>
      </c>
      <c r="L8" s="202" t="n">
        <v>2.99050743087908</v>
      </c>
      <c r="M8" s="203" t="n">
        <v>0.025166202784135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115025077565818</v>
      </c>
      <c r="E9" s="203" t="n">
        <v>0.000188835081555556</v>
      </c>
      <c r="F9" s="202" t="n">
        <v>-0.00170103230306801</v>
      </c>
      <c r="G9" s="203" t="n">
        <v>0.00628367349555556</v>
      </c>
      <c r="H9" s="202" t="n">
        <v>-0.00200237444165197</v>
      </c>
      <c r="I9" s="203" t="n">
        <v>0.00624957611666667</v>
      </c>
      <c r="J9" s="202" t="n">
        <v>0.0264329241963632</v>
      </c>
      <c r="K9" s="203" t="n">
        <v>0.00809509307409219</v>
      </c>
      <c r="L9" s="202" t="n">
        <v>3.00467289128852</v>
      </c>
      <c r="M9" s="203" t="n">
        <v>0.0251662027841352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115065336518669</v>
      </c>
      <c r="E10" s="203" t="n">
        <v>0.000188835081555556</v>
      </c>
      <c r="F10" s="202" t="n">
        <v>-0.00124598510045792</v>
      </c>
      <c r="G10" s="203" t="n">
        <v>0.00628367349555556</v>
      </c>
      <c r="H10" s="202" t="n">
        <v>-0.000344760740770056</v>
      </c>
      <c r="I10" s="203" t="n">
        <v>0.00624957611666667</v>
      </c>
      <c r="J10" s="202" t="n">
        <v>0.0258993425606047</v>
      </c>
      <c r="K10" s="203" t="n">
        <v>0.00809509307409219</v>
      </c>
      <c r="L10" s="202" t="n">
        <v>3.03160840313548</v>
      </c>
      <c r="M10" s="203" t="n">
        <v>0.0251662027841352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2" t="n">
        <v>0.0114923024169755</v>
      </c>
      <c r="E11" s="203" t="n">
        <v>0.000188835081555556</v>
      </c>
      <c r="F11" s="202" t="n">
        <v>-0.00106741587221926</v>
      </c>
      <c r="G11" s="203" t="n">
        <v>0.00628367349555556</v>
      </c>
      <c r="H11" s="202" t="n">
        <v>0.000150880863802882</v>
      </c>
      <c r="I11" s="203" t="n">
        <v>0.00624957611666667</v>
      </c>
      <c r="J11" s="202" t="n">
        <v>0.0258209263042777</v>
      </c>
      <c r="K11" s="203" t="n">
        <v>0.00809509307409219</v>
      </c>
      <c r="L11" s="202" t="n">
        <v>3.04412618014284</v>
      </c>
      <c r="M11" s="203" t="n">
        <v>0.0251662027841352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2" t="n">
        <v>0.0114702644424891</v>
      </c>
      <c r="E12" s="203" t="n">
        <v>0.000188835081555556</v>
      </c>
      <c r="F12" s="202" t="n">
        <v>-0.000919039483272155</v>
      </c>
      <c r="G12" s="203" t="n">
        <v>0.00628367349555556</v>
      </c>
      <c r="H12" s="202" t="n">
        <v>0.000465488379587598</v>
      </c>
      <c r="I12" s="203" t="n">
        <v>0.00624957611666667</v>
      </c>
      <c r="J12" s="202" t="n">
        <v>0.0258550669275244</v>
      </c>
      <c r="K12" s="203" t="n">
        <v>0.00809509307409219</v>
      </c>
      <c r="L12" s="202" t="n">
        <v>3.05586511883507</v>
      </c>
      <c r="M12" s="203" t="n">
        <v>0.0251662027841352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2" t="n">
        <v>0.0114109049599316</v>
      </c>
      <c r="E13" s="203" t="n">
        <v>0.000188835081555556</v>
      </c>
      <c r="F13" s="202" t="n">
        <v>-0.000705170775050446</v>
      </c>
      <c r="G13" s="203" t="n">
        <v>0.00628367349555556</v>
      </c>
      <c r="H13" s="202" t="n">
        <v>0.00066331125941943</v>
      </c>
      <c r="I13" s="203" t="n">
        <v>0.00624957611666667</v>
      </c>
      <c r="J13" s="202" t="n">
        <v>0.026222184175698</v>
      </c>
      <c r="K13" s="203" t="n">
        <v>0.00809509307409219</v>
      </c>
      <c r="L13" s="202" t="n">
        <v>3.07665151390712</v>
      </c>
      <c r="M13" s="203" t="n">
        <v>0.0251662027841352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2" t="n">
        <v>0.0113738498382516</v>
      </c>
      <c r="E14" s="203" t="n">
        <v>0.000188835081555556</v>
      </c>
      <c r="F14" s="202" t="n">
        <v>-0.000629986079380251</v>
      </c>
      <c r="G14" s="203" t="n">
        <v>0.00628367349555556</v>
      </c>
      <c r="H14" s="202" t="n">
        <v>0.000586311792076799</v>
      </c>
      <c r="I14" s="203" t="n">
        <v>0.00624957611666667</v>
      </c>
      <c r="J14" s="202" t="n">
        <v>0.026571435072174</v>
      </c>
      <c r="K14" s="203" t="n">
        <v>0.00809509307409219</v>
      </c>
      <c r="L14" s="202" t="n">
        <v>3.0863879889427</v>
      </c>
      <c r="M14" s="203" t="n">
        <v>0.0251662027841352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02" t="n">
        <v>0.0113398000863563</v>
      </c>
      <c r="E15" s="203" t="n">
        <v>0.000188835081555556</v>
      </c>
      <c r="F15" s="202" t="n">
        <v>-0.000584791818147357</v>
      </c>
      <c r="G15" s="203" t="n">
        <v>0.00628367349555556</v>
      </c>
      <c r="H15" s="202" t="n">
        <v>0.000434940125837002</v>
      </c>
      <c r="I15" s="203" t="n">
        <v>0.00624957611666667</v>
      </c>
      <c r="J15" s="202" t="n">
        <v>0.0269658877096659</v>
      </c>
      <c r="K15" s="203" t="n">
        <v>0.00809509307409219</v>
      </c>
      <c r="L15" s="202" t="n">
        <v>3.09411726150719</v>
      </c>
      <c r="M15" s="203" t="n">
        <v>0.0251662027841352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02" t="n">
        <v>0.0112764090172091</v>
      </c>
      <c r="E16" s="203" t="n">
        <v>0.000188835081555556</v>
      </c>
      <c r="F16" s="202" t="n">
        <v>-0.000551660741671456</v>
      </c>
      <c r="G16" s="203" t="n">
        <v>0.00628367349555556</v>
      </c>
      <c r="H16" s="202" t="n">
        <v>-1.78653176483579E-005</v>
      </c>
      <c r="I16" s="203" t="n">
        <v>0.00624957611666667</v>
      </c>
      <c r="J16" s="202" t="n">
        <v>0.0279355288415597</v>
      </c>
      <c r="K16" s="203" t="n">
        <v>0.00809509307409219</v>
      </c>
      <c r="L16" s="202" t="n">
        <v>3.10623324936857</v>
      </c>
      <c r="M16" s="203" t="n">
        <v>0.0251662027841352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02" t="n">
        <v>0.0112494749365202</v>
      </c>
      <c r="E17" s="203" t="n">
        <v>0.000188835081555556</v>
      </c>
      <c r="F17" s="202" t="n">
        <v>-0.000559227172366839</v>
      </c>
      <c r="G17" s="203" t="n">
        <v>0.00628367349555556</v>
      </c>
      <c r="H17" s="202" t="n">
        <v>-0.000283984657025727</v>
      </c>
      <c r="I17" s="203" t="n">
        <v>0.00624957611666667</v>
      </c>
      <c r="J17" s="202" t="n">
        <v>0.0284917348777412</v>
      </c>
      <c r="K17" s="203" t="n">
        <v>0.00809509307409219</v>
      </c>
      <c r="L17" s="202" t="n">
        <v>3.11058798301492</v>
      </c>
      <c r="M17" s="203" t="n">
        <v>0.0251662027841352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04" t="n">
        <v>0.0112270612435998</v>
      </c>
      <c r="E18" s="205" t="n">
        <v>0.000188835081555556</v>
      </c>
      <c r="F18" s="204" t="n">
        <v>-0.000579782573523202</v>
      </c>
      <c r="G18" s="205" t="n">
        <v>0.00628367349555556</v>
      </c>
      <c r="H18" s="204" t="n">
        <v>-0.00055623825622142</v>
      </c>
      <c r="I18" s="205" t="n">
        <v>0.00624957611666667</v>
      </c>
      <c r="J18" s="204" t="n">
        <v>0.0290829439897622</v>
      </c>
      <c r="K18" s="205" t="n">
        <v>0.00809509307409219</v>
      </c>
      <c r="L18" s="204" t="n">
        <v>3.11380855255766</v>
      </c>
      <c r="M18" s="205" t="n">
        <v>0.0251662027841352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204" t="n">
        <v>0.0111989018152805</v>
      </c>
      <c r="E19" s="205" t="n">
        <v>0.000188835081555556</v>
      </c>
      <c r="F19" s="204" t="n">
        <v>-0.000650199038490729</v>
      </c>
      <c r="G19" s="205" t="n">
        <v>0.00628367349555556</v>
      </c>
      <c r="H19" s="204" t="n">
        <v>-0.00106963588288522</v>
      </c>
      <c r="I19" s="205" t="n">
        <v>0.00624957611666667</v>
      </c>
      <c r="J19" s="204" t="n">
        <v>0.030332853574647</v>
      </c>
      <c r="K19" s="205" t="n">
        <v>0.00809509307409219</v>
      </c>
      <c r="L19" s="204" t="n">
        <v>3.11693281749923</v>
      </c>
      <c r="M19" s="205" t="n">
        <v>0.0251662027841352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204" t="n">
        <v>0.0111942356998607</v>
      </c>
      <c r="E20" s="205" t="n">
        <v>0.000188835081555556</v>
      </c>
      <c r="F20" s="204" t="n">
        <v>-0.000699775050918561</v>
      </c>
      <c r="G20" s="205" t="n">
        <v>0.00628367349555556</v>
      </c>
      <c r="H20" s="204" t="n">
        <v>-0.00131118427357002</v>
      </c>
      <c r="I20" s="205" t="n">
        <v>0.00624957611666667</v>
      </c>
      <c r="J20" s="204" t="n">
        <v>0.0310369264602364</v>
      </c>
      <c r="K20" s="205" t="n">
        <v>0.00809509307409219</v>
      </c>
      <c r="L20" s="204" t="n">
        <v>3.11685634932167</v>
      </c>
      <c r="M20" s="205" t="n">
        <v>0.0251662027841352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204" t="n">
        <v>0.0111972045742912</v>
      </c>
      <c r="E21" s="205" t="n">
        <v>0.000188835081555556</v>
      </c>
      <c r="F21" s="204" t="n">
        <v>-0.000747835994145685</v>
      </c>
      <c r="G21" s="205" t="n">
        <v>0.00628367349555556</v>
      </c>
      <c r="H21" s="204" t="n">
        <v>-0.00149489716416973</v>
      </c>
      <c r="I21" s="205" t="n">
        <v>0.00624957611666667</v>
      </c>
      <c r="J21" s="204" t="n">
        <v>0.0316739187010247</v>
      </c>
      <c r="K21" s="205" t="n">
        <v>0.00809509307409219</v>
      </c>
      <c r="L21" s="204" t="n">
        <v>3.11576199734664</v>
      </c>
      <c r="M21" s="205" t="n">
        <v>0.0251662027841352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204" t="n">
        <v>0.0112243353343815</v>
      </c>
      <c r="E22" s="205" t="n">
        <v>0.000188835081555556</v>
      </c>
      <c r="F22" s="204" t="n">
        <v>-0.000841589011313704</v>
      </c>
      <c r="G22" s="205" t="n">
        <v>0.00628367349555556</v>
      </c>
      <c r="H22" s="204" t="n">
        <v>-0.00174114146538606</v>
      </c>
      <c r="I22" s="205" t="n">
        <v>0.00624957611666667</v>
      </c>
      <c r="J22" s="204" t="n">
        <v>0.0329013434739407</v>
      </c>
      <c r="K22" s="205" t="n">
        <v>0.00809509307409219</v>
      </c>
      <c r="L22" s="204" t="n">
        <v>3.11096014460475</v>
      </c>
      <c r="M22" s="205" t="n">
        <v>0.0251662027841352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204" t="n">
        <v>0.0112483895111604</v>
      </c>
      <c r="E23" s="205" t="n">
        <v>0.000188835081555556</v>
      </c>
      <c r="F23" s="204" t="n">
        <v>-0.000881800931326171</v>
      </c>
      <c r="G23" s="205" t="n">
        <v>0.00628367349555556</v>
      </c>
      <c r="H23" s="204" t="n">
        <v>-0.00179945732064901</v>
      </c>
      <c r="I23" s="205" t="n">
        <v>0.00624957611666667</v>
      </c>
      <c r="J23" s="204" t="n">
        <v>0.0334734519312123</v>
      </c>
      <c r="K23" s="205" t="n">
        <v>0.00809509307409219</v>
      </c>
      <c r="L23" s="204" t="n">
        <v>3.10744095491948</v>
      </c>
      <c r="M23" s="205" t="n">
        <v>0.0251662027841352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204" t="n">
        <v>0.0112791056740114</v>
      </c>
      <c r="E24" s="205" t="n">
        <v>0.000188835081555556</v>
      </c>
      <c r="F24" s="204" t="n">
        <v>-0.00091381518370004</v>
      </c>
      <c r="G24" s="205" t="n">
        <v>0.00628367349555556</v>
      </c>
      <c r="H24" s="204" t="n">
        <v>-0.00181495808269538</v>
      </c>
      <c r="I24" s="205" t="n">
        <v>0.00624957611666667</v>
      </c>
      <c r="J24" s="204" t="n">
        <v>0.0340056761234027</v>
      </c>
      <c r="K24" s="205" t="n">
        <v>0.00809509307409219</v>
      </c>
      <c r="L24" s="204" t="n">
        <v>3.10332446092826</v>
      </c>
      <c r="M24" s="205" t="n">
        <v>0.0251662027841352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204" t="n">
        <v>0.011363138391618</v>
      </c>
      <c r="E25" s="205" t="n">
        <v>0.000188835081555556</v>
      </c>
      <c r="F25" s="204" t="n">
        <v>-0.000941423111204376</v>
      </c>
      <c r="G25" s="205" t="n">
        <v>0.00628367349555556</v>
      </c>
      <c r="H25" s="204" t="n">
        <v>-0.00172246781482777</v>
      </c>
      <c r="I25" s="205" t="n">
        <v>0.00624957611666667</v>
      </c>
      <c r="J25" s="204" t="n">
        <v>0.0349532680190872</v>
      </c>
      <c r="K25" s="205" t="n">
        <v>0.00809509307409219</v>
      </c>
      <c r="L25" s="204" t="n">
        <v>3.09332231457013</v>
      </c>
      <c r="M25" s="205" t="n">
        <v>0.0251662027841352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204" t="n">
        <v>0.0114110074335274</v>
      </c>
      <c r="E26" s="205" t="n">
        <v>0.000188835081555556</v>
      </c>
      <c r="F26" s="204" t="n">
        <v>-0.000929376934784898</v>
      </c>
      <c r="G26" s="205" t="n">
        <v>0.00628367349555556</v>
      </c>
      <c r="H26" s="204" t="n">
        <v>-0.00163088555834356</v>
      </c>
      <c r="I26" s="205" t="n">
        <v>0.00624957611666667</v>
      </c>
      <c r="J26" s="204" t="n">
        <v>0.035304452721304</v>
      </c>
      <c r="K26" s="205" t="n">
        <v>0.00809509307409219</v>
      </c>
      <c r="L26" s="204" t="n">
        <v>3.08822907106658</v>
      </c>
      <c r="M26" s="205" t="n">
        <v>0.0251662027841352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204" t="n">
        <v>0.0114627398393339</v>
      </c>
      <c r="E27" s="205" t="n">
        <v>0.000188835081555556</v>
      </c>
      <c r="F27" s="204" t="n">
        <v>-0.000896890790591742</v>
      </c>
      <c r="G27" s="205" t="n">
        <v>0.00628367349555556</v>
      </c>
      <c r="H27" s="204" t="n">
        <v>-0.00151972267577527</v>
      </c>
      <c r="I27" s="205" t="n">
        <v>0.00624957611666667</v>
      </c>
      <c r="J27" s="204" t="n">
        <v>0.0355788636535004</v>
      </c>
      <c r="K27" s="205" t="n">
        <v>0.00809509307409219</v>
      </c>
      <c r="L27" s="204" t="n">
        <v>3.08315036101116</v>
      </c>
      <c r="M27" s="205" t="n">
        <v>0.0251662027841352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204" t="n">
        <v>0.0115733256515078</v>
      </c>
      <c r="E28" s="205" t="n">
        <v>0.000188835081555556</v>
      </c>
      <c r="F28" s="204" t="n">
        <v>-0.000757975010318823</v>
      </c>
      <c r="G28" s="205" t="n">
        <v>0.00628367349555556</v>
      </c>
      <c r="H28" s="204" t="n">
        <v>-0.00128282326840612</v>
      </c>
      <c r="I28" s="205" t="n">
        <v>0.00624957611666667</v>
      </c>
      <c r="J28" s="204" t="n">
        <v>0.0358618296257518</v>
      </c>
      <c r="K28" s="205" t="n">
        <v>0.00809509307409219</v>
      </c>
      <c r="L28" s="204" t="n">
        <v>3.07378575730677</v>
      </c>
      <c r="M28" s="205" t="n">
        <v>0.0251662027841352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204" t="n">
        <v>0.0116295564036621</v>
      </c>
      <c r="E29" s="205" t="n">
        <v>0.000188835081555556</v>
      </c>
      <c r="F29" s="204" t="n">
        <v>-0.000645081820567217</v>
      </c>
      <c r="G29" s="205" t="n">
        <v>0.00628367349555556</v>
      </c>
      <c r="H29" s="204" t="n">
        <v>-0.00118397007152815</v>
      </c>
      <c r="I29" s="205" t="n">
        <v>0.00624957611666667</v>
      </c>
      <c r="J29" s="204" t="n">
        <v>0.035852718978548</v>
      </c>
      <c r="K29" s="205" t="n">
        <v>0.00809509307409219</v>
      </c>
      <c r="L29" s="204" t="n">
        <v>3.06990846746042</v>
      </c>
      <c r="M29" s="205" t="n">
        <v>0.0251662027841352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204" t="n">
        <v>0.0116844052110643</v>
      </c>
      <c r="E30" s="205" t="n">
        <v>0.000188835081555556</v>
      </c>
      <c r="F30" s="204" t="n">
        <v>-0.000498821555890538</v>
      </c>
      <c r="G30" s="205" t="n">
        <v>0.00628367349555556</v>
      </c>
      <c r="H30" s="204" t="n">
        <v>-0.00111930290486661</v>
      </c>
      <c r="I30" s="205" t="n">
        <v>0.00624957611666667</v>
      </c>
      <c r="J30" s="204" t="n">
        <v>0.0357315031858612</v>
      </c>
      <c r="K30" s="205" t="n">
        <v>0.00809509307409219</v>
      </c>
      <c r="L30" s="204" t="n">
        <v>3.06686291868819</v>
      </c>
      <c r="M30" s="205" t="n">
        <v>0.0251662027841352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204" t="n">
        <v>0.0117873396200074</v>
      </c>
      <c r="E31" s="205" t="n">
        <v>0.000188835081555556</v>
      </c>
      <c r="F31" s="204" t="n">
        <v>-6.79392505836818E-005</v>
      </c>
      <c r="G31" s="205" t="n">
        <v>0.00628367349555556</v>
      </c>
      <c r="H31" s="204" t="n">
        <v>-0.00117827033445828</v>
      </c>
      <c r="I31" s="205" t="n">
        <v>0.00624957611666667</v>
      </c>
      <c r="J31" s="204" t="n">
        <v>0.0350732565656835</v>
      </c>
      <c r="K31" s="205" t="n">
        <v>0.00809509307409219</v>
      </c>
      <c r="L31" s="204" t="n">
        <v>3.06425128609907</v>
      </c>
      <c r="M31" s="205" t="n">
        <v>0.0251662027841352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204" t="n">
        <v>0.0118264138819173</v>
      </c>
      <c r="E32" s="205" t="n">
        <v>0.000188835081555556</v>
      </c>
      <c r="F32" s="204" t="n">
        <v>0.000203531358007214</v>
      </c>
      <c r="G32" s="205" t="n">
        <v>0.00628367349555556</v>
      </c>
      <c r="H32" s="204" t="n">
        <v>-0.00134404033309643</v>
      </c>
      <c r="I32" s="205" t="n">
        <v>0.00624957611666667</v>
      </c>
      <c r="J32" s="204" t="n">
        <v>0.0345492085776145</v>
      </c>
      <c r="K32" s="205" t="n">
        <v>0.00809509307409219</v>
      </c>
      <c r="L32" s="204" t="n">
        <v>3.06535900863143</v>
      </c>
      <c r="M32" s="205" t="n">
        <v>0.0251662027841352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204" t="n">
        <v>0.0118561519386882</v>
      </c>
      <c r="E33" s="205" t="n">
        <v>0.000188835081555556</v>
      </c>
      <c r="F33" s="204" t="n">
        <v>0.000522627311119073</v>
      </c>
      <c r="G33" s="205" t="n">
        <v>0.00628367349555556</v>
      </c>
      <c r="H33" s="204" t="n">
        <v>-0.00163098353974611</v>
      </c>
      <c r="I33" s="205" t="n">
        <v>0.00624957611666667</v>
      </c>
      <c r="J33" s="204" t="n">
        <v>0.0338775156301341</v>
      </c>
      <c r="K33" s="205" t="n">
        <v>0.00809509307409219</v>
      </c>
      <c r="L33" s="204" t="n">
        <v>3.06836191009971</v>
      </c>
      <c r="M33" s="205" t="n">
        <v>0.0251662027841352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204" t="n">
        <v>0.0118781204550715</v>
      </c>
      <c r="E34" s="205" t="n">
        <v>0.000188835081555556</v>
      </c>
      <c r="F34" s="204" t="n">
        <v>0.00131828563852121</v>
      </c>
      <c r="G34" s="205" t="n">
        <v>0.00628367349555556</v>
      </c>
      <c r="H34" s="204" t="n">
        <v>-0.00267475557785879</v>
      </c>
      <c r="I34" s="205" t="n">
        <v>0.00624957611666667</v>
      </c>
      <c r="J34" s="204" t="n">
        <v>0.0320569770494763</v>
      </c>
      <c r="K34" s="205" t="n">
        <v>0.00809509307409219</v>
      </c>
      <c r="L34" s="204" t="n">
        <v>3.08124305133431</v>
      </c>
      <c r="M34" s="205" t="n">
        <v>0.0251662027841352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204" t="n">
        <v>0.0118652133149602</v>
      </c>
      <c r="E35" s="205" t="n">
        <v>0.000188835081555556</v>
      </c>
      <c r="F35" s="204" t="n">
        <v>0.00180229496671036</v>
      </c>
      <c r="G35" s="205" t="n">
        <v>0.00628367349555556</v>
      </c>
      <c r="H35" s="204" t="n">
        <v>-0.00348956662123889</v>
      </c>
      <c r="I35" s="205" t="n">
        <v>0.00624957611666667</v>
      </c>
      <c r="J35" s="204" t="n">
        <v>0.0308911241132934</v>
      </c>
      <c r="K35" s="205" t="n">
        <v>0.00809509307409219</v>
      </c>
      <c r="L35" s="204" t="n">
        <v>3.09175018765284</v>
      </c>
      <c r="M35" s="205" t="n">
        <v>0.0251662027841352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204" t="n">
        <v>0.0118326947702845</v>
      </c>
      <c r="E36" s="205" t="n">
        <v>0.000188835081555556</v>
      </c>
      <c r="F36" s="204" t="n">
        <v>0.00234882354530441</v>
      </c>
      <c r="G36" s="205" t="n">
        <v>0.00628367349555556</v>
      </c>
      <c r="H36" s="204" t="n">
        <v>-0.00454151529346625</v>
      </c>
      <c r="I36" s="205" t="n">
        <v>0.00624957611666667</v>
      </c>
      <c r="J36" s="204" t="n">
        <v>0.0295436116162313</v>
      </c>
      <c r="K36" s="205" t="n">
        <v>0.00809509307409219</v>
      </c>
      <c r="L36" s="204" t="n">
        <v>3.1054102959729</v>
      </c>
      <c r="M36" s="205" t="n">
        <v>0.0251662027841352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4.9" hidden="false" customHeight="true" outlineLevel="0" collapsed="false"/>
    <row r="40" s="84" customFormat="true" ht="4.9" hidden="false" customHeight="true" outlineLevel="0" collapsed="false"/>
    <row r="41" s="84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s="87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>
      <c r="C62" s="84"/>
      <c r="D62" s="84"/>
    </row>
    <row r="63" customFormat="false" ht="12.75" hidden="false" customHeight="true" outlineLevel="0" collapsed="false">
      <c r="C63" s="84"/>
      <c r="D63" s="84"/>
    </row>
    <row r="64" customFormat="false" ht="12.75" hidden="false" customHeight="true" outlineLevel="0" collapsed="false">
      <c r="C64" s="84"/>
      <c r="D64" s="84"/>
    </row>
    <row r="65" customFormat="false" ht="12.75" hidden="false" customHeight="true" outlineLevel="0" collapsed="false">
      <c r="C65" s="84"/>
      <c r="D65" s="84"/>
    </row>
    <row r="66" customFormat="false" ht="12.75" hidden="false" customHeight="true" outlineLevel="0" collapsed="false">
      <c r="C66" s="84"/>
      <c r="D66" s="84"/>
    </row>
    <row r="67" customFormat="false" ht="12.75" hidden="false" customHeight="true" outlineLevel="0" collapsed="false">
      <c r="C67" s="84"/>
      <c r="D67" s="84"/>
    </row>
    <row r="68" customFormat="false" ht="12.75" hidden="false" customHeight="true" outlineLevel="0" collapsed="false">
      <c r="C68" s="84"/>
      <c r="D68" s="84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B38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4" t="s">
        <v>179</v>
      </c>
      <c r="E3" s="14"/>
      <c r="F3" s="13" t="s">
        <v>185</v>
      </c>
      <c r="G3" s="14" t="s">
        <v>186</v>
      </c>
      <c r="H3" s="14"/>
      <c r="I3" s="14" t="s">
        <v>180</v>
      </c>
      <c r="J3" s="14"/>
      <c r="K3" s="13" t="s">
        <v>185</v>
      </c>
      <c r="L3" s="14" t="s">
        <v>186</v>
      </c>
      <c r="M3" s="14"/>
      <c r="N3" s="14" t="s">
        <v>181</v>
      </c>
      <c r="O3" s="14"/>
      <c r="P3" s="13" t="s">
        <v>185</v>
      </c>
      <c r="Q3" s="14" t="s">
        <v>186</v>
      </c>
      <c r="R3" s="14"/>
      <c r="S3" s="14" t="s">
        <v>182</v>
      </c>
      <c r="T3" s="14"/>
      <c r="U3" s="13" t="s">
        <v>185</v>
      </c>
      <c r="V3" s="14" t="s">
        <v>186</v>
      </c>
      <c r="W3" s="14"/>
      <c r="X3" s="14" t="s">
        <v>183</v>
      </c>
      <c r="Y3" s="14"/>
      <c r="Z3" s="13" t="s">
        <v>185</v>
      </c>
      <c r="AA3" s="14" t="s">
        <v>186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13202855355381</v>
      </c>
      <c r="E6" s="201" t="n">
        <v>0.000545940855920079</v>
      </c>
      <c r="F6" s="206" t="n">
        <v>0.696463388924572</v>
      </c>
      <c r="G6" s="207" t="s">
        <v>187</v>
      </c>
      <c r="H6" s="208" t="s">
        <v>188</v>
      </c>
      <c r="I6" s="200" t="n">
        <v>0.398078167405253</v>
      </c>
      <c r="J6" s="201" t="n">
        <v>0.00619544392389673</v>
      </c>
      <c r="K6" s="206" t="n">
        <v>0.292544814427454</v>
      </c>
      <c r="L6" s="207" t="s">
        <v>187</v>
      </c>
      <c r="M6" s="208" t="s">
        <v>189</v>
      </c>
      <c r="N6" s="200" t="n">
        <v>0.0277931076456828</v>
      </c>
      <c r="O6" s="201" t="n">
        <v>0.00587759882191943</v>
      </c>
      <c r="P6" s="206" t="n">
        <v>0.00128970077589112</v>
      </c>
      <c r="Q6" s="207" t="s">
        <v>187</v>
      </c>
      <c r="R6" s="208" t="s">
        <v>188</v>
      </c>
      <c r="S6" s="200" t="n">
        <v>0.915149623288067</v>
      </c>
      <c r="T6" s="201" t="n">
        <v>0.00695120170289751</v>
      </c>
      <c r="U6" s="206" t="n">
        <v>0.509572950251373</v>
      </c>
      <c r="V6" s="207" t="s">
        <v>187</v>
      </c>
      <c r="W6" s="208" t="s">
        <v>188</v>
      </c>
      <c r="X6" s="200" t="n">
        <v>41.5638859090537</v>
      </c>
      <c r="Y6" s="201" t="n">
        <v>0.0176084652300716</v>
      </c>
      <c r="Z6" s="206" t="n">
        <v>0.993286877363382</v>
      </c>
      <c r="AA6" s="207" t="s">
        <v>187</v>
      </c>
      <c r="AB6" s="208" t="s">
        <v>188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836948289286632</v>
      </c>
      <c r="E7" s="203" t="n">
        <v>0.000455758454314971</v>
      </c>
      <c r="F7" s="209" t="n">
        <v>0.327087581288217</v>
      </c>
      <c r="G7" s="210" t="s">
        <v>187</v>
      </c>
      <c r="H7" s="211" t="s">
        <v>188</v>
      </c>
      <c r="I7" s="202" t="n">
        <v>0.316103716308839</v>
      </c>
      <c r="J7" s="203" t="n">
        <v>0.00624776500184024</v>
      </c>
      <c r="K7" s="209" t="n">
        <v>0.228376407725472</v>
      </c>
      <c r="L7" s="210" t="s">
        <v>187</v>
      </c>
      <c r="M7" s="211" t="s">
        <v>188</v>
      </c>
      <c r="N7" s="202" t="n">
        <v>0.0190733167848389</v>
      </c>
      <c r="O7" s="203" t="n">
        <v>0.00654752946404356</v>
      </c>
      <c r="P7" s="209" t="n">
        <v>0.00123226224709648</v>
      </c>
      <c r="Q7" s="210" t="s">
        <v>187</v>
      </c>
      <c r="R7" s="211" t="s">
        <v>190</v>
      </c>
      <c r="S7" s="202" t="n">
        <v>0.704778836296326</v>
      </c>
      <c r="T7" s="203" t="n">
        <v>0.00642187225851887</v>
      </c>
      <c r="U7" s="209" t="n">
        <v>0.350114908363846</v>
      </c>
      <c r="V7" s="210" t="s">
        <v>187</v>
      </c>
      <c r="W7" s="211" t="s">
        <v>190</v>
      </c>
      <c r="X7" s="202" t="n">
        <v>26.1810300638218</v>
      </c>
      <c r="Y7" s="203" t="n">
        <v>0.0162290251309885</v>
      </c>
      <c r="Z7" s="209" t="n">
        <v>0.949018129445999</v>
      </c>
      <c r="AA7" s="210" t="s">
        <v>187</v>
      </c>
      <c r="AB7" s="211" t="s">
        <v>188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171245533583982</v>
      </c>
      <c r="E8" s="203" t="n">
        <v>0.000581617417741096</v>
      </c>
      <c r="F8" s="209" t="n">
        <v>0.82842834548394</v>
      </c>
      <c r="G8" s="210" t="s">
        <v>187</v>
      </c>
      <c r="H8" s="211" t="s">
        <v>188</v>
      </c>
      <c r="I8" s="202" t="n">
        <v>1.15718931381205</v>
      </c>
      <c r="J8" s="203" t="n">
        <v>0.00608335968339464</v>
      </c>
      <c r="K8" s="209" t="n">
        <v>0.770148085421958</v>
      </c>
      <c r="L8" s="210" t="s">
        <v>187</v>
      </c>
      <c r="M8" s="211" t="s">
        <v>189</v>
      </c>
      <c r="N8" s="202" t="n">
        <v>0.0487320497589575</v>
      </c>
      <c r="O8" s="203" t="n">
        <v>0.00608040738430461</v>
      </c>
      <c r="P8" s="209" t="n">
        <v>0.00493906523275197</v>
      </c>
      <c r="Q8" s="210" t="s">
        <v>187</v>
      </c>
      <c r="R8" s="211" t="s">
        <v>190</v>
      </c>
      <c r="S8" s="202" t="n">
        <v>1.86543087571816</v>
      </c>
      <c r="T8" s="203" t="n">
        <v>0.00687430764527547</v>
      </c>
      <c r="U8" s="209" t="n">
        <v>0.84940611525194</v>
      </c>
      <c r="V8" s="210" t="s">
        <v>187</v>
      </c>
      <c r="W8" s="211" t="s">
        <v>188</v>
      </c>
      <c r="X8" s="202" t="n">
        <v>53.7412919475028</v>
      </c>
      <c r="Y8" s="203" t="n">
        <v>0.0176488462111403</v>
      </c>
      <c r="Z8" s="209" t="n">
        <v>0.997051036131936</v>
      </c>
      <c r="AA8" s="210" t="s">
        <v>187</v>
      </c>
      <c r="AB8" s="211" t="s">
        <v>188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443885268476019</v>
      </c>
      <c r="E9" s="203" t="n">
        <v>0.000319257775437084</v>
      </c>
      <c r="F9" s="209" t="n">
        <v>0.0276530191614065</v>
      </c>
      <c r="G9" s="210" t="s">
        <v>187</v>
      </c>
      <c r="H9" s="211" t="s">
        <v>188</v>
      </c>
      <c r="I9" s="202" t="n">
        <v>0.25615332515395</v>
      </c>
      <c r="J9" s="203" t="n">
        <v>0.00591111599756256</v>
      </c>
      <c r="K9" s="209" t="n">
        <v>0.161409750013</v>
      </c>
      <c r="L9" s="210" t="s">
        <v>187</v>
      </c>
      <c r="M9" s="211" t="s">
        <v>188</v>
      </c>
      <c r="N9" s="202" t="n">
        <v>0.000317598720025708</v>
      </c>
      <c r="O9" s="203" t="n">
        <v>0.0061998398812258</v>
      </c>
      <c r="P9" s="209" t="n">
        <v>0.0059662515048776</v>
      </c>
      <c r="Q9" s="210" t="s">
        <v>187</v>
      </c>
      <c r="R9" s="211" t="s">
        <v>188</v>
      </c>
      <c r="S9" s="202" t="n">
        <v>0.515833208750818</v>
      </c>
      <c r="T9" s="203" t="n">
        <v>0.00623329225794405</v>
      </c>
      <c r="U9" s="209" t="n">
        <v>0.206368836067275</v>
      </c>
      <c r="V9" s="210" t="s">
        <v>187</v>
      </c>
      <c r="W9" s="211" t="s">
        <v>188</v>
      </c>
      <c r="X9" s="202" t="n">
        <v>13.7245099103255</v>
      </c>
      <c r="Y9" s="203" t="n">
        <v>0.0147285863810357</v>
      </c>
      <c r="Z9" s="209" t="n">
        <v>0.915931797586887</v>
      </c>
      <c r="AA9" s="210" t="s">
        <v>187</v>
      </c>
      <c r="AB9" s="211" t="s">
        <v>189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509736480227914</v>
      </c>
      <c r="E10" s="203" t="n">
        <v>0.000349937924295678</v>
      </c>
      <c r="F10" s="209" t="n">
        <v>0.00780972606906452</v>
      </c>
      <c r="G10" s="210" t="s">
        <v>187</v>
      </c>
      <c r="H10" s="211" t="s">
        <v>190</v>
      </c>
      <c r="I10" s="202" t="n">
        <v>0.391116069076403</v>
      </c>
      <c r="J10" s="203" t="n">
        <v>0.00615577684703986</v>
      </c>
      <c r="K10" s="209" t="n">
        <v>0.232885625752459</v>
      </c>
      <c r="L10" s="210" t="s">
        <v>187</v>
      </c>
      <c r="M10" s="211" t="s">
        <v>191</v>
      </c>
      <c r="N10" s="202" t="n">
        <v>0.0166288665359538</v>
      </c>
      <c r="O10" s="203" t="n">
        <v>0.00626808857703487</v>
      </c>
      <c r="P10" s="209" t="n">
        <v>0.00113529979496976</v>
      </c>
      <c r="Q10" s="210" t="s">
        <v>187</v>
      </c>
      <c r="R10" s="211" t="s">
        <v>188</v>
      </c>
      <c r="S10" s="202" t="n">
        <v>0.67439001700908</v>
      </c>
      <c r="T10" s="203" t="n">
        <v>0.00613644152050364</v>
      </c>
      <c r="U10" s="209" t="n">
        <v>0.364561491051153</v>
      </c>
      <c r="V10" s="210" t="s">
        <v>187</v>
      </c>
      <c r="W10" s="211" t="s">
        <v>188</v>
      </c>
      <c r="X10" s="202" t="n">
        <v>15.7060734361948</v>
      </c>
      <c r="Y10" s="203" t="n">
        <v>0.015760186966878</v>
      </c>
      <c r="Z10" s="209" t="n">
        <v>0.761880973341443</v>
      </c>
      <c r="AA10" s="210" t="s">
        <v>187</v>
      </c>
      <c r="AB10" s="211" t="s">
        <v>189</v>
      </c>
    </row>
    <row r="11" s="22" customFormat="true" ht="12.75" hidden="false" customHeight="true" outlineLevel="0" collapsed="false">
      <c r="B11" s="38" t="s">
        <v>46</v>
      </c>
      <c r="C11" s="39" t="n">
        <v>1.1</v>
      </c>
      <c r="D11" s="202" t="n">
        <v>0.058259058892644</v>
      </c>
      <c r="E11" s="203" t="n">
        <v>0.000398525250631565</v>
      </c>
      <c r="F11" s="209" t="n">
        <v>0.0711735890713365</v>
      </c>
      <c r="G11" s="210" t="s">
        <v>187</v>
      </c>
      <c r="H11" s="211" t="s">
        <v>188</v>
      </c>
      <c r="I11" s="202" t="n">
        <v>0.664270042012973</v>
      </c>
      <c r="J11" s="203" t="n">
        <v>0.00619188892406385</v>
      </c>
      <c r="K11" s="209" t="n">
        <v>0.491364842827289</v>
      </c>
      <c r="L11" s="210" t="s">
        <v>187</v>
      </c>
      <c r="M11" s="211" t="s">
        <v>188</v>
      </c>
      <c r="N11" s="202" t="n">
        <v>0.0130847948775165</v>
      </c>
      <c r="O11" s="203" t="n">
        <v>0.00620453977447113</v>
      </c>
      <c r="P11" s="209" t="n">
        <v>0.00329754955100268</v>
      </c>
      <c r="Q11" s="210" t="s">
        <v>187</v>
      </c>
      <c r="R11" s="211" t="s">
        <v>188</v>
      </c>
      <c r="S11" s="202" t="n">
        <v>0.914241393637954</v>
      </c>
      <c r="T11" s="203" t="n">
        <v>0.00575427874583462</v>
      </c>
      <c r="U11" s="209" t="n">
        <v>0.61669242649751</v>
      </c>
      <c r="V11" s="210" t="s">
        <v>187</v>
      </c>
      <c r="W11" s="211" t="s">
        <v>191</v>
      </c>
      <c r="X11" s="202" t="n">
        <v>18.2012613278282</v>
      </c>
      <c r="Y11" s="203" t="n">
        <v>0.0155493993164552</v>
      </c>
      <c r="Z11" s="209" t="n">
        <v>0.11124246738592</v>
      </c>
      <c r="AA11" s="210" t="s">
        <v>187</v>
      </c>
      <c r="AB11" s="211" t="s">
        <v>188</v>
      </c>
    </row>
    <row r="12" s="22" customFormat="true" ht="12.75" hidden="false" customHeight="true" outlineLevel="0" collapsed="false">
      <c r="B12" s="38" t="s">
        <v>47</v>
      </c>
      <c r="C12" s="39" t="n">
        <v>1.2</v>
      </c>
      <c r="D12" s="202" t="n">
        <v>0.0525144431784005</v>
      </c>
      <c r="E12" s="203" t="n">
        <v>0.000342403420455424</v>
      </c>
      <c r="F12" s="209" t="n">
        <v>0.0073552697249446</v>
      </c>
      <c r="G12" s="210" t="s">
        <v>187</v>
      </c>
      <c r="H12" s="211" t="s">
        <v>188</v>
      </c>
      <c r="I12" s="202" t="n">
        <v>0.711212729347618</v>
      </c>
      <c r="J12" s="203" t="n">
        <v>0.00634633511009951</v>
      </c>
      <c r="K12" s="209" t="n">
        <v>0.495613035438362</v>
      </c>
      <c r="L12" s="210" t="s">
        <v>187</v>
      </c>
      <c r="M12" s="211" t="s">
        <v>189</v>
      </c>
      <c r="N12" s="202" t="n">
        <v>0.0154859435116874</v>
      </c>
      <c r="O12" s="203" t="n">
        <v>0.0062226208393217</v>
      </c>
      <c r="P12" s="209" t="n">
        <v>0.00010055193688104</v>
      </c>
      <c r="Q12" s="210" t="s">
        <v>187</v>
      </c>
      <c r="R12" s="211" t="s">
        <v>188</v>
      </c>
      <c r="S12" s="202" t="n">
        <v>0.885749430668625</v>
      </c>
      <c r="T12" s="203" t="n">
        <v>0.00554500042082206</v>
      </c>
      <c r="U12" s="209" t="n">
        <v>0.592697887080975</v>
      </c>
      <c r="V12" s="210" t="s">
        <v>187</v>
      </c>
      <c r="W12" s="211" t="s">
        <v>188</v>
      </c>
      <c r="X12" s="202" t="n">
        <v>16.440247020631</v>
      </c>
      <c r="Y12" s="203" t="n">
        <v>0.016381840582236</v>
      </c>
      <c r="Z12" s="209" t="n">
        <v>0.671323107520619</v>
      </c>
      <c r="AA12" s="210" t="s">
        <v>187</v>
      </c>
      <c r="AB12" s="211" t="s">
        <v>190</v>
      </c>
    </row>
    <row r="13" s="22" customFormat="true" ht="12.75" hidden="false" customHeight="true" outlineLevel="0" collapsed="false">
      <c r="B13" s="38" t="s">
        <v>48</v>
      </c>
      <c r="C13" s="39" t="n">
        <v>1.3</v>
      </c>
      <c r="D13" s="202" t="n">
        <v>0.0601624888516551</v>
      </c>
      <c r="E13" s="203" t="n">
        <v>0.00037490108899436</v>
      </c>
      <c r="F13" s="209" t="n">
        <v>0.0445607582888481</v>
      </c>
      <c r="G13" s="210" t="s">
        <v>187</v>
      </c>
      <c r="H13" s="211" t="s">
        <v>189</v>
      </c>
      <c r="I13" s="202" t="n">
        <v>1.19057283260134</v>
      </c>
      <c r="J13" s="203" t="n">
        <v>0.00615153651889528</v>
      </c>
      <c r="K13" s="209" t="n">
        <v>0.783334471577074</v>
      </c>
      <c r="L13" s="210" t="s">
        <v>187</v>
      </c>
      <c r="M13" s="211" t="s">
        <v>189</v>
      </c>
      <c r="N13" s="202" t="n">
        <v>0.0263784523850387</v>
      </c>
      <c r="O13" s="203" t="n">
        <v>0.00673226423314553</v>
      </c>
      <c r="P13" s="209" t="n">
        <v>0.00385326482118347</v>
      </c>
      <c r="Q13" s="210" t="s">
        <v>187</v>
      </c>
      <c r="R13" s="211" t="s">
        <v>188</v>
      </c>
      <c r="S13" s="202" t="n">
        <v>1.15595091417242</v>
      </c>
      <c r="T13" s="203" t="n">
        <v>0.00646756241410921</v>
      </c>
      <c r="U13" s="209" t="n">
        <v>0.660389133877339</v>
      </c>
      <c r="V13" s="210" t="s">
        <v>187</v>
      </c>
      <c r="W13" s="211" t="s">
        <v>188</v>
      </c>
      <c r="X13" s="202" t="n">
        <v>18.8783442863671</v>
      </c>
      <c r="Y13" s="203" t="n">
        <v>0.015328332813872</v>
      </c>
      <c r="Z13" s="209" t="n">
        <v>0.163487123891299</v>
      </c>
      <c r="AA13" s="210" t="s">
        <v>187</v>
      </c>
      <c r="AB13" s="211" t="s">
        <v>188</v>
      </c>
    </row>
    <row r="14" s="22" customFormat="true" ht="12.75" hidden="false" customHeight="true" outlineLevel="0" collapsed="false">
      <c r="B14" s="38" t="s">
        <v>49</v>
      </c>
      <c r="C14" s="39" t="n">
        <v>1.4</v>
      </c>
      <c r="D14" s="202" t="n">
        <v>0.0403254368488547</v>
      </c>
      <c r="E14" s="203" t="n">
        <v>0.000343144124000949</v>
      </c>
      <c r="F14" s="209" t="n">
        <v>0.0306190134901186</v>
      </c>
      <c r="G14" s="210" t="s">
        <v>187</v>
      </c>
      <c r="H14" s="211" t="s">
        <v>188</v>
      </c>
      <c r="I14" s="202" t="n">
        <v>0.696168760480486</v>
      </c>
      <c r="J14" s="203" t="n">
        <v>0.00631072208054588</v>
      </c>
      <c r="K14" s="209" t="n">
        <v>0.488427398842825</v>
      </c>
      <c r="L14" s="210" t="s">
        <v>187</v>
      </c>
      <c r="M14" s="211" t="s">
        <v>188</v>
      </c>
      <c r="N14" s="202" t="n">
        <v>0.0127867397322424</v>
      </c>
      <c r="O14" s="203" t="n">
        <v>0.00701940768873542</v>
      </c>
      <c r="P14" s="209" t="n">
        <v>7.1092676427412E-005</v>
      </c>
      <c r="Q14" s="210" t="s">
        <v>187</v>
      </c>
      <c r="R14" s="211" t="s">
        <v>188</v>
      </c>
      <c r="S14" s="202" t="n">
        <v>0.726035404233377</v>
      </c>
      <c r="T14" s="203" t="n">
        <v>0.00628139488574865</v>
      </c>
      <c r="U14" s="209" t="n">
        <v>0.408989903949846</v>
      </c>
      <c r="V14" s="210" t="s">
        <v>187</v>
      </c>
      <c r="W14" s="211" t="s">
        <v>188</v>
      </c>
      <c r="X14" s="202" t="n">
        <v>12.4480900147264</v>
      </c>
      <c r="Y14" s="203" t="n">
        <v>0.0145050139977955</v>
      </c>
      <c r="Z14" s="209" t="n">
        <v>0.943652634984603</v>
      </c>
      <c r="AA14" s="210" t="s">
        <v>187</v>
      </c>
      <c r="AB14" s="211" t="s">
        <v>188</v>
      </c>
    </row>
    <row r="15" s="22" customFormat="true" ht="12.75" hidden="false" customHeight="true" outlineLevel="0" collapsed="false">
      <c r="B15" s="38" t="s">
        <v>50</v>
      </c>
      <c r="C15" s="39" t="n">
        <v>1.6</v>
      </c>
      <c r="D15" s="202" t="n">
        <v>0.0296039921999891</v>
      </c>
      <c r="E15" s="203" t="n">
        <v>0.000327254487088028</v>
      </c>
      <c r="F15" s="209" t="n">
        <v>0.278400355025214</v>
      </c>
      <c r="G15" s="210" t="s">
        <v>187</v>
      </c>
      <c r="H15" s="211" t="s">
        <v>188</v>
      </c>
      <c r="I15" s="202" t="n">
        <v>0.467139642024924</v>
      </c>
      <c r="J15" s="203" t="n">
        <v>0.0060400606199929</v>
      </c>
      <c r="K15" s="209" t="n">
        <v>0.392868693628694</v>
      </c>
      <c r="L15" s="210" t="s">
        <v>187</v>
      </c>
      <c r="M15" s="211" t="s">
        <v>188</v>
      </c>
      <c r="N15" s="202" t="n">
        <v>0.010034940216612</v>
      </c>
      <c r="O15" s="203" t="n">
        <v>0.00572201522153693</v>
      </c>
      <c r="P15" s="209" t="n">
        <v>0.00510000322833109</v>
      </c>
      <c r="Q15" s="210" t="s">
        <v>187</v>
      </c>
      <c r="R15" s="211" t="s">
        <v>190</v>
      </c>
      <c r="S15" s="202" t="n">
        <v>0.49296869260859</v>
      </c>
      <c r="T15" s="203" t="n">
        <v>0.00632398313038508</v>
      </c>
      <c r="U15" s="209" t="n">
        <v>0.164474161834811</v>
      </c>
      <c r="V15" s="210" t="s">
        <v>187</v>
      </c>
      <c r="W15" s="211" t="s">
        <v>188</v>
      </c>
      <c r="X15" s="202" t="n">
        <v>8.94316121216079</v>
      </c>
      <c r="Y15" s="203" t="n">
        <v>0.0149887167385714</v>
      </c>
      <c r="Z15" s="209" t="n">
        <v>0.978912618403148</v>
      </c>
      <c r="AA15" s="210" t="s">
        <v>187</v>
      </c>
      <c r="AB15" s="211" t="s">
        <v>190</v>
      </c>
    </row>
    <row r="16" s="22" customFormat="true" ht="12.75" hidden="false" customHeight="true" outlineLevel="0" collapsed="false">
      <c r="B16" s="38" t="s">
        <v>51</v>
      </c>
      <c r="C16" s="39" t="n">
        <v>1.8</v>
      </c>
      <c r="D16" s="202" t="n">
        <v>0.0393348608494488</v>
      </c>
      <c r="E16" s="203" t="n">
        <v>0.000295163433964392</v>
      </c>
      <c r="F16" s="209" t="n">
        <v>0.100587715016192</v>
      </c>
      <c r="G16" s="210" t="s">
        <v>187</v>
      </c>
      <c r="H16" s="211" t="s">
        <v>188</v>
      </c>
      <c r="I16" s="202" t="n">
        <v>1.0780569985506</v>
      </c>
      <c r="J16" s="203" t="n">
        <v>0.00640158310828022</v>
      </c>
      <c r="K16" s="209" t="n">
        <v>0.748883791979894</v>
      </c>
      <c r="L16" s="210" t="s">
        <v>187</v>
      </c>
      <c r="M16" s="211" t="s">
        <v>188</v>
      </c>
      <c r="N16" s="202" t="n">
        <v>0.00639394908221982</v>
      </c>
      <c r="O16" s="203" t="n">
        <v>0.0065398687506438</v>
      </c>
      <c r="P16" s="209" t="n">
        <v>0.0114981108755021</v>
      </c>
      <c r="Q16" s="210" t="s">
        <v>187</v>
      </c>
      <c r="R16" s="211" t="s">
        <v>188</v>
      </c>
      <c r="S16" s="202" t="n">
        <v>0.808746198235404</v>
      </c>
      <c r="T16" s="203" t="n">
        <v>0.00630649669805224</v>
      </c>
      <c r="U16" s="209" t="n">
        <v>0.430503550080245</v>
      </c>
      <c r="V16" s="210" t="s">
        <v>187</v>
      </c>
      <c r="W16" s="211" t="s">
        <v>188</v>
      </c>
      <c r="X16" s="202" t="n">
        <v>12.0640971910116</v>
      </c>
      <c r="Y16" s="203" t="n">
        <v>0.0141518564621797</v>
      </c>
      <c r="Z16" s="209" t="n">
        <v>0.952903932944226</v>
      </c>
      <c r="AA16" s="210" t="s">
        <v>187</v>
      </c>
      <c r="AB16" s="211" t="s">
        <v>190</v>
      </c>
    </row>
    <row r="17" s="22" customFormat="true" ht="12.75" hidden="false" customHeight="true" outlineLevel="0" collapsed="false">
      <c r="B17" s="38" t="s">
        <v>52</v>
      </c>
      <c r="C17" s="39" t="n">
        <v>2</v>
      </c>
      <c r="D17" s="202" t="n">
        <v>0.0426330404686233</v>
      </c>
      <c r="E17" s="203" t="n">
        <v>0.000341807581009643</v>
      </c>
      <c r="F17" s="209" t="n">
        <v>0.0790507208239671</v>
      </c>
      <c r="G17" s="210" t="s">
        <v>187</v>
      </c>
      <c r="H17" s="211" t="s">
        <v>188</v>
      </c>
      <c r="I17" s="202" t="n">
        <v>1.6202854613672</v>
      </c>
      <c r="J17" s="203" t="n">
        <v>0.00641167289127714</v>
      </c>
      <c r="K17" s="209" t="n">
        <v>0.849278710427119</v>
      </c>
      <c r="L17" s="210" t="s">
        <v>187</v>
      </c>
      <c r="M17" s="211" t="s">
        <v>188</v>
      </c>
      <c r="N17" s="202" t="n">
        <v>0.016288497149525</v>
      </c>
      <c r="O17" s="203" t="n">
        <v>0.00677595136744818</v>
      </c>
      <c r="P17" s="209" t="n">
        <v>0.00237446979414391</v>
      </c>
      <c r="Q17" s="210" t="s">
        <v>187</v>
      </c>
      <c r="R17" s="211" t="s">
        <v>188</v>
      </c>
      <c r="S17" s="202" t="n">
        <v>1.02123283937081</v>
      </c>
      <c r="T17" s="203" t="n">
        <v>0.00537586943948452</v>
      </c>
      <c r="U17" s="209" t="n">
        <v>0.654068711866859</v>
      </c>
      <c r="V17" s="210" t="s">
        <v>187</v>
      </c>
      <c r="W17" s="211" t="s">
        <v>192</v>
      </c>
      <c r="X17" s="202" t="n">
        <v>13.031860277522</v>
      </c>
      <c r="Y17" s="203" t="n">
        <v>0.0152605811164144</v>
      </c>
      <c r="Z17" s="209" t="n">
        <v>0.928090186486496</v>
      </c>
      <c r="AA17" s="210" t="s">
        <v>187</v>
      </c>
      <c r="AB17" s="211" t="s">
        <v>188</v>
      </c>
    </row>
    <row r="18" s="53" customFormat="true" ht="12.75" hidden="false" customHeight="true" outlineLevel="0" collapsed="false">
      <c r="B18" s="54" t="s">
        <v>53</v>
      </c>
      <c r="C18" s="55" t="n">
        <v>2.2</v>
      </c>
      <c r="D18" s="204" t="n">
        <v>0.0314604645638777</v>
      </c>
      <c r="E18" s="205" t="n">
        <v>0.000263947781841419</v>
      </c>
      <c r="F18" s="212" t="n">
        <v>0.302561927513036</v>
      </c>
      <c r="G18" s="213" t="s">
        <v>187</v>
      </c>
      <c r="H18" s="214" t="s">
        <v>190</v>
      </c>
      <c r="I18" s="204" t="n">
        <v>1.12191499247107</v>
      </c>
      <c r="J18" s="205" t="n">
        <v>0.00660214752241523</v>
      </c>
      <c r="K18" s="212" t="n">
        <v>0.74501320047022</v>
      </c>
      <c r="L18" s="213" t="s">
        <v>187</v>
      </c>
      <c r="M18" s="214" t="s">
        <v>188</v>
      </c>
      <c r="N18" s="204" t="n">
        <v>0.00694506878465676</v>
      </c>
      <c r="O18" s="205" t="n">
        <v>0.00626908690093744</v>
      </c>
      <c r="P18" s="212" t="n">
        <v>0.00688604630887473</v>
      </c>
      <c r="Q18" s="213" t="s">
        <v>187</v>
      </c>
      <c r="R18" s="214" t="s">
        <v>189</v>
      </c>
      <c r="S18" s="204" t="n">
        <v>0.702694578104479</v>
      </c>
      <c r="T18" s="205" t="n">
        <v>0.00615581576216211</v>
      </c>
      <c r="U18" s="212" t="n">
        <v>0.477378258989133</v>
      </c>
      <c r="V18" s="213" t="s">
        <v>187</v>
      </c>
      <c r="W18" s="214" t="s">
        <v>189</v>
      </c>
      <c r="X18" s="204" t="n">
        <v>9.26062143369683</v>
      </c>
      <c r="Y18" s="205" t="n">
        <v>0.014005529913593</v>
      </c>
      <c r="Z18" s="212" t="n">
        <v>0.978288366938866</v>
      </c>
      <c r="AA18" s="213" t="s">
        <v>187</v>
      </c>
      <c r="AB18" s="214" t="s">
        <v>190</v>
      </c>
    </row>
    <row r="19" s="53" customFormat="true" ht="12.75" hidden="false" customHeight="true" outlineLevel="0" collapsed="false">
      <c r="B19" s="54" t="s">
        <v>54</v>
      </c>
      <c r="C19" s="55" t="n">
        <v>2.4</v>
      </c>
      <c r="D19" s="204" t="n">
        <v>0.0302289585881967</v>
      </c>
      <c r="E19" s="205" t="n">
        <v>0.000257601203213137</v>
      </c>
      <c r="F19" s="212" t="n">
        <v>0.266417905314617</v>
      </c>
      <c r="G19" s="213" t="s">
        <v>187</v>
      </c>
      <c r="H19" s="214" t="s">
        <v>189</v>
      </c>
      <c r="I19" s="204" t="n">
        <v>1.06506613924681</v>
      </c>
      <c r="J19" s="205" t="n">
        <v>0.00643774035700847</v>
      </c>
      <c r="K19" s="212" t="n">
        <v>0.713347334013353</v>
      </c>
      <c r="L19" s="213" t="s">
        <v>187</v>
      </c>
      <c r="M19" s="214" t="s">
        <v>189</v>
      </c>
      <c r="N19" s="204" t="n">
        <v>0.00664538376820073</v>
      </c>
      <c r="O19" s="205" t="n">
        <v>0.00652015504048331</v>
      </c>
      <c r="P19" s="212" t="n">
        <v>0.000717274989849488</v>
      </c>
      <c r="Q19" s="213" t="s">
        <v>187</v>
      </c>
      <c r="R19" s="214" t="s">
        <v>188</v>
      </c>
      <c r="S19" s="204" t="n">
        <v>0.622897347413239</v>
      </c>
      <c r="T19" s="205" t="n">
        <v>0.00613352505751071</v>
      </c>
      <c r="U19" s="212" t="n">
        <v>0.287945914384013</v>
      </c>
      <c r="V19" s="213" t="s">
        <v>187</v>
      </c>
      <c r="W19" s="214" t="s">
        <v>188</v>
      </c>
      <c r="X19" s="204" t="n">
        <v>8.97609374323512</v>
      </c>
      <c r="Y19" s="205" t="n">
        <v>0.0150386211717493</v>
      </c>
      <c r="Z19" s="212" t="n">
        <v>0.972461508262293</v>
      </c>
      <c r="AA19" s="213" t="s">
        <v>187</v>
      </c>
      <c r="AB19" s="214" t="s">
        <v>188</v>
      </c>
    </row>
    <row r="20" s="53" customFormat="true" ht="12.75" hidden="false" customHeight="true" outlineLevel="0" collapsed="false">
      <c r="B20" s="54" t="s">
        <v>55</v>
      </c>
      <c r="C20" s="55" t="n">
        <v>2.6</v>
      </c>
      <c r="D20" s="204" t="n">
        <v>0.0315107282645555</v>
      </c>
      <c r="E20" s="205" t="n">
        <v>0.000289695155532947</v>
      </c>
      <c r="F20" s="212" t="n">
        <v>0.240720239066831</v>
      </c>
      <c r="G20" s="213" t="s">
        <v>187</v>
      </c>
      <c r="H20" s="214" t="s">
        <v>188</v>
      </c>
      <c r="I20" s="204" t="n">
        <v>1.48047232339543</v>
      </c>
      <c r="J20" s="205" t="n">
        <v>0.00677961301066843</v>
      </c>
      <c r="K20" s="212" t="n">
        <v>0.811294822354089</v>
      </c>
      <c r="L20" s="213" t="s">
        <v>187</v>
      </c>
      <c r="M20" s="214" t="s">
        <v>188</v>
      </c>
      <c r="N20" s="204" t="n">
        <v>0.0137634059886328</v>
      </c>
      <c r="O20" s="205" t="n">
        <v>0.00634423000843153</v>
      </c>
      <c r="P20" s="212" t="n">
        <v>0.000837616462266182</v>
      </c>
      <c r="Q20" s="213" t="s">
        <v>187</v>
      </c>
      <c r="R20" s="214" t="s">
        <v>188</v>
      </c>
      <c r="S20" s="204" t="n">
        <v>0.712113550649808</v>
      </c>
      <c r="T20" s="205" t="n">
        <v>0.00617604586849506</v>
      </c>
      <c r="U20" s="212" t="n">
        <v>0.36509519523372</v>
      </c>
      <c r="V20" s="213" t="s">
        <v>187</v>
      </c>
      <c r="W20" s="214" t="s">
        <v>189</v>
      </c>
      <c r="X20" s="204" t="n">
        <v>9.10386816896054</v>
      </c>
      <c r="Y20" s="205" t="n">
        <v>0.017016329109179</v>
      </c>
      <c r="Z20" s="212" t="n">
        <v>0.966022164777702</v>
      </c>
      <c r="AA20" s="213" t="s">
        <v>187</v>
      </c>
      <c r="AB20" s="214" t="s">
        <v>188</v>
      </c>
    </row>
    <row r="21" s="53" customFormat="true" ht="12.75" hidden="false" customHeight="true" outlineLevel="0" collapsed="false">
      <c r="B21" s="54" t="s">
        <v>56</v>
      </c>
      <c r="C21" s="55" t="n">
        <v>2.8</v>
      </c>
      <c r="D21" s="204" t="n">
        <v>0.0304631095111425</v>
      </c>
      <c r="E21" s="205" t="n">
        <v>0.000251797899286055</v>
      </c>
      <c r="F21" s="212" t="n">
        <v>0.290091662496132</v>
      </c>
      <c r="G21" s="213" t="s">
        <v>187</v>
      </c>
      <c r="H21" s="214" t="s">
        <v>192</v>
      </c>
      <c r="I21" s="204" t="n">
        <v>1.68178983861309</v>
      </c>
      <c r="J21" s="205" t="n">
        <v>0.0069423542745041</v>
      </c>
      <c r="K21" s="212" t="n">
        <v>0.845839540151327</v>
      </c>
      <c r="L21" s="213" t="s">
        <v>187</v>
      </c>
      <c r="M21" s="214" t="s">
        <v>188</v>
      </c>
      <c r="N21" s="204" t="n">
        <v>0.0135813523147923</v>
      </c>
      <c r="O21" s="205" t="n">
        <v>0.00686590192057099</v>
      </c>
      <c r="P21" s="212" t="n">
        <v>0.00130534539234778</v>
      </c>
      <c r="Q21" s="213" t="s">
        <v>187</v>
      </c>
      <c r="R21" s="214" t="s">
        <v>189</v>
      </c>
      <c r="S21" s="204" t="n">
        <v>0.682335832125183</v>
      </c>
      <c r="T21" s="205" t="n">
        <v>0.00620217578273903</v>
      </c>
      <c r="U21" s="212" t="n">
        <v>0.34047958837558</v>
      </c>
      <c r="V21" s="213" t="s">
        <v>187</v>
      </c>
      <c r="W21" s="214" t="s">
        <v>188</v>
      </c>
      <c r="X21" s="204" t="n">
        <v>8.69991084239131</v>
      </c>
      <c r="Y21" s="205" t="n">
        <v>0.01656901388998</v>
      </c>
      <c r="Z21" s="212" t="n">
        <v>0.969659894481191</v>
      </c>
      <c r="AA21" s="213" t="s">
        <v>187</v>
      </c>
      <c r="AB21" s="214" t="s">
        <v>188</v>
      </c>
    </row>
    <row r="22" s="53" customFormat="true" ht="12.75" hidden="false" customHeight="true" outlineLevel="0" collapsed="false">
      <c r="B22" s="54" t="s">
        <v>57</v>
      </c>
      <c r="C22" s="55" t="n">
        <v>3</v>
      </c>
      <c r="D22" s="204" t="n">
        <v>0.0352791452048898</v>
      </c>
      <c r="E22" s="205" t="n">
        <v>0.000256780771630345</v>
      </c>
      <c r="F22" s="212" t="n">
        <v>0.296371796847674</v>
      </c>
      <c r="G22" s="213" t="s">
        <v>187</v>
      </c>
      <c r="H22" s="214" t="s">
        <v>188</v>
      </c>
      <c r="I22" s="204" t="n">
        <v>2.95902912425103</v>
      </c>
      <c r="J22" s="205" t="n">
        <v>0.00676405233123295</v>
      </c>
      <c r="K22" s="212" t="n">
        <v>0.947706287378771</v>
      </c>
      <c r="L22" s="213" t="s">
        <v>187</v>
      </c>
      <c r="M22" s="214" t="s">
        <v>188</v>
      </c>
      <c r="N22" s="204" t="n">
        <v>0.023438819649243</v>
      </c>
      <c r="O22" s="205" t="n">
        <v>0.00619055476135322</v>
      </c>
      <c r="P22" s="212" t="n">
        <v>0.00932048975025038</v>
      </c>
      <c r="Q22" s="213" t="s">
        <v>187</v>
      </c>
      <c r="R22" s="214" t="s">
        <v>189</v>
      </c>
      <c r="S22" s="204" t="n">
        <v>0.942550363545621</v>
      </c>
      <c r="T22" s="205" t="n">
        <v>0.00682475217780406</v>
      </c>
      <c r="U22" s="212" t="n">
        <v>0.527260768595808</v>
      </c>
      <c r="V22" s="213" t="s">
        <v>187</v>
      </c>
      <c r="W22" s="214" t="s">
        <v>188</v>
      </c>
      <c r="X22" s="204" t="n">
        <v>10.1781449429952</v>
      </c>
      <c r="Y22" s="205" t="n">
        <v>0.01448754334775</v>
      </c>
      <c r="Z22" s="212" t="n">
        <v>0.968205620631026</v>
      </c>
      <c r="AA22" s="213" t="s">
        <v>187</v>
      </c>
      <c r="AB22" s="214" t="s">
        <v>191</v>
      </c>
    </row>
    <row r="23" s="53" customFormat="true" ht="12.75" hidden="false" customHeight="true" outlineLevel="0" collapsed="false">
      <c r="B23" s="54" t="s">
        <v>58</v>
      </c>
      <c r="C23" s="55" t="n">
        <v>3.6</v>
      </c>
      <c r="D23" s="204" t="n">
        <v>0.0433833451217833</v>
      </c>
      <c r="E23" s="205" t="n">
        <v>0.000376212811398926</v>
      </c>
      <c r="F23" s="212" t="n">
        <v>0.0427251982315026</v>
      </c>
      <c r="G23" s="213" t="s">
        <v>187</v>
      </c>
      <c r="H23" s="214" t="s">
        <v>188</v>
      </c>
      <c r="I23" s="204" t="n">
        <v>4.45052748731189</v>
      </c>
      <c r="J23" s="205" t="n">
        <v>0.00720802054372053</v>
      </c>
      <c r="K23" s="212" t="n">
        <v>0.973764401489199</v>
      </c>
      <c r="L23" s="213" t="s">
        <v>187</v>
      </c>
      <c r="M23" s="214" t="s">
        <v>188</v>
      </c>
      <c r="N23" s="204" t="n">
        <v>0.0171594061206048</v>
      </c>
      <c r="O23" s="205" t="n">
        <v>0.00683440949787067</v>
      </c>
      <c r="P23" s="212" t="n">
        <v>7.44075984987837E-005</v>
      </c>
      <c r="Q23" s="213" t="s">
        <v>187</v>
      </c>
      <c r="R23" s="214" t="s">
        <v>188</v>
      </c>
      <c r="S23" s="204" t="n">
        <v>1.12897195268261</v>
      </c>
      <c r="T23" s="205" t="n">
        <v>0.00634747373389851</v>
      </c>
      <c r="U23" s="212" t="n">
        <v>0.657043210157945</v>
      </c>
      <c r="V23" s="213" t="s">
        <v>187</v>
      </c>
      <c r="W23" s="214" t="s">
        <v>188</v>
      </c>
      <c r="X23" s="204" t="n">
        <v>12.0525512468162</v>
      </c>
      <c r="Y23" s="205" t="n">
        <v>0.0170786743274143</v>
      </c>
      <c r="Z23" s="212" t="n">
        <v>0.938764523509716</v>
      </c>
      <c r="AA23" s="213" t="s">
        <v>187</v>
      </c>
      <c r="AB23" s="214" t="s">
        <v>189</v>
      </c>
    </row>
    <row r="24" s="53" customFormat="true" ht="12.75" hidden="false" customHeight="true" outlineLevel="0" collapsed="false">
      <c r="B24" s="54" t="s">
        <v>59</v>
      </c>
      <c r="C24" s="55" t="n">
        <v>4.2</v>
      </c>
      <c r="D24" s="204" t="n">
        <v>0.0518563852531722</v>
      </c>
      <c r="E24" s="205" t="n">
        <v>0.000341896373452701</v>
      </c>
      <c r="F24" s="212" t="n">
        <v>0.00321246032760001</v>
      </c>
      <c r="G24" s="213" t="s">
        <v>187</v>
      </c>
      <c r="H24" s="214" t="s">
        <v>188</v>
      </c>
      <c r="I24" s="204" t="n">
        <v>6.90906535291988</v>
      </c>
      <c r="J24" s="205" t="n">
        <v>0.00667837522535419</v>
      </c>
      <c r="K24" s="212" t="n">
        <v>0.990224427972356</v>
      </c>
      <c r="L24" s="213" t="s">
        <v>187</v>
      </c>
      <c r="M24" s="214" t="s">
        <v>188</v>
      </c>
      <c r="N24" s="204" t="n">
        <v>0.023257823747504</v>
      </c>
      <c r="O24" s="205" t="n">
        <v>0.00679256882226466</v>
      </c>
      <c r="P24" s="212" t="n">
        <v>0.000746583216600514</v>
      </c>
      <c r="Q24" s="213" t="s">
        <v>187</v>
      </c>
      <c r="R24" s="214" t="s">
        <v>188</v>
      </c>
      <c r="S24" s="204" t="n">
        <v>1.33454466275298</v>
      </c>
      <c r="T24" s="205" t="n">
        <v>0.00606084487602974</v>
      </c>
      <c r="U24" s="212" t="n">
        <v>0.752066404656381</v>
      </c>
      <c r="V24" s="213" t="s">
        <v>187</v>
      </c>
      <c r="W24" s="214" t="s">
        <v>188</v>
      </c>
      <c r="X24" s="204" t="n">
        <v>13.6817888905736</v>
      </c>
      <c r="Y24" s="205" t="n">
        <v>0.0155074772934955</v>
      </c>
      <c r="Z24" s="212" t="n">
        <v>0.912187006217909</v>
      </c>
      <c r="AA24" s="213" t="s">
        <v>187</v>
      </c>
      <c r="AB24" s="214" t="s">
        <v>188</v>
      </c>
    </row>
    <row r="25" s="53" customFormat="true" ht="12.75" hidden="false" customHeight="true" outlineLevel="0" collapsed="false">
      <c r="B25" s="54" t="s">
        <v>60</v>
      </c>
      <c r="C25" s="55" t="n">
        <v>5</v>
      </c>
      <c r="D25" s="204" t="n">
        <v>0.0380407875847686</v>
      </c>
      <c r="E25" s="205" t="n">
        <v>0.000321917531110119</v>
      </c>
      <c r="F25" s="212" t="n">
        <v>0.117525089940902</v>
      </c>
      <c r="G25" s="213" t="s">
        <v>187</v>
      </c>
      <c r="H25" s="214" t="s">
        <v>188</v>
      </c>
      <c r="I25" s="204" t="n">
        <v>5.31929986923019</v>
      </c>
      <c r="J25" s="205" t="n">
        <v>0.00729065504778944</v>
      </c>
      <c r="K25" s="212" t="n">
        <v>0.980229330863613</v>
      </c>
      <c r="L25" s="213" t="s">
        <v>187</v>
      </c>
      <c r="M25" s="214" t="s">
        <v>188</v>
      </c>
      <c r="N25" s="204" t="n">
        <v>0.0241559133530619</v>
      </c>
      <c r="O25" s="205" t="n">
        <v>0.00598407415210841</v>
      </c>
      <c r="P25" s="212" t="n">
        <v>0.0128660062278028</v>
      </c>
      <c r="Q25" s="213" t="s">
        <v>187</v>
      </c>
      <c r="R25" s="214" t="s">
        <v>189</v>
      </c>
      <c r="S25" s="204" t="n">
        <v>0.922101697874829</v>
      </c>
      <c r="T25" s="205" t="n">
        <v>0.006214055660681</v>
      </c>
      <c r="U25" s="212" t="n">
        <v>0.585886548683598</v>
      </c>
      <c r="V25" s="213" t="s">
        <v>187</v>
      </c>
      <c r="W25" s="214" t="s">
        <v>188</v>
      </c>
      <c r="X25" s="204" t="n">
        <v>9.6749829496724</v>
      </c>
      <c r="Y25" s="205" t="n">
        <v>0.0139364450844755</v>
      </c>
      <c r="Z25" s="212" t="n">
        <v>0.974837577563354</v>
      </c>
      <c r="AA25" s="213" t="s">
        <v>187</v>
      </c>
      <c r="AB25" s="214" t="s">
        <v>189</v>
      </c>
    </row>
    <row r="26" s="53" customFormat="true" ht="12.75" hidden="false" customHeight="true" outlineLevel="0" collapsed="false">
      <c r="B26" s="54" t="s">
        <v>61</v>
      </c>
      <c r="C26" s="55" t="n">
        <v>6</v>
      </c>
      <c r="D26" s="204" t="n">
        <v>0.0486497893964468</v>
      </c>
      <c r="E26" s="205" t="n">
        <v>0.000359827370384648</v>
      </c>
      <c r="F26" s="212" t="n">
        <v>0.000607281331869137</v>
      </c>
      <c r="G26" s="213" t="s">
        <v>187</v>
      </c>
      <c r="H26" s="214" t="s">
        <v>188</v>
      </c>
      <c r="I26" s="204" t="n">
        <v>8.86546368824816</v>
      </c>
      <c r="J26" s="205" t="n">
        <v>0.00702888132301727</v>
      </c>
      <c r="K26" s="212" t="n">
        <v>0.993888486978247</v>
      </c>
      <c r="L26" s="213" t="s">
        <v>187</v>
      </c>
      <c r="M26" s="214" t="s">
        <v>188</v>
      </c>
      <c r="N26" s="204" t="n">
        <v>0.0204918249115288</v>
      </c>
      <c r="O26" s="205" t="n">
        <v>0.00626719269429183</v>
      </c>
      <c r="P26" s="212" t="n">
        <v>0.00103532783086709</v>
      </c>
      <c r="Q26" s="213" t="s">
        <v>187</v>
      </c>
      <c r="R26" s="214" t="s">
        <v>189</v>
      </c>
      <c r="S26" s="204" t="n">
        <v>1.19593122243951</v>
      </c>
      <c r="T26" s="205" t="n">
        <v>0.00613283151773807</v>
      </c>
      <c r="U26" s="212" t="n">
        <v>0.730154062114534</v>
      </c>
      <c r="V26" s="213" t="s">
        <v>187</v>
      </c>
      <c r="W26" s="214" t="s">
        <v>188</v>
      </c>
      <c r="X26" s="204" t="n">
        <v>11.5968902430151</v>
      </c>
      <c r="Y26" s="205" t="n">
        <v>0.0146901112847674</v>
      </c>
      <c r="Z26" s="212" t="n">
        <v>0.957080339513688</v>
      </c>
      <c r="AA26" s="213" t="s">
        <v>187</v>
      </c>
      <c r="AB26" s="214" t="s">
        <v>190</v>
      </c>
    </row>
    <row r="27" s="53" customFormat="true" ht="12.75" hidden="false" customHeight="true" outlineLevel="0" collapsed="false">
      <c r="B27" s="54" t="s">
        <v>62</v>
      </c>
      <c r="C27" s="55" t="n">
        <v>7.2</v>
      </c>
      <c r="D27" s="204" t="n">
        <v>0.0806488003636518</v>
      </c>
      <c r="E27" s="205" t="n">
        <v>0.000412646756092153</v>
      </c>
      <c r="F27" s="212" t="n">
        <v>0.304177499293582</v>
      </c>
      <c r="G27" s="213" t="s">
        <v>187</v>
      </c>
      <c r="H27" s="214" t="s">
        <v>188</v>
      </c>
      <c r="I27" s="204" t="n">
        <v>20.9085747407433</v>
      </c>
      <c r="J27" s="205" t="n">
        <v>0.0086936244294288</v>
      </c>
      <c r="K27" s="212" t="n">
        <v>0.998266893346486</v>
      </c>
      <c r="L27" s="213" t="s">
        <v>187</v>
      </c>
      <c r="M27" s="214" t="s">
        <v>188</v>
      </c>
      <c r="N27" s="204" t="n">
        <v>0.0348318366957456</v>
      </c>
      <c r="O27" s="205" t="n">
        <v>0.00554554854232528</v>
      </c>
      <c r="P27" s="212" t="n">
        <v>0.00709736721351507</v>
      </c>
      <c r="Q27" s="213" t="s">
        <v>187</v>
      </c>
      <c r="R27" s="214" t="s">
        <v>188</v>
      </c>
      <c r="S27" s="204" t="n">
        <v>2.10173512416267</v>
      </c>
      <c r="T27" s="205" t="n">
        <v>0.00626301222162615</v>
      </c>
      <c r="U27" s="212" t="n">
        <v>0.893526790133915</v>
      </c>
      <c r="V27" s="213" t="s">
        <v>187</v>
      </c>
      <c r="W27" s="214" t="s">
        <v>188</v>
      </c>
      <c r="X27" s="204" t="n">
        <v>17.2250612846751</v>
      </c>
      <c r="Y27" s="205" t="n">
        <v>0.0167237816304188</v>
      </c>
      <c r="Z27" s="212" t="n">
        <v>0.720074913936869</v>
      </c>
      <c r="AA27" s="213" t="s">
        <v>187</v>
      </c>
      <c r="AB27" s="214" t="s">
        <v>188</v>
      </c>
    </row>
    <row r="28" s="53" customFormat="true" ht="12.75" hidden="false" customHeight="true" outlineLevel="0" collapsed="false">
      <c r="B28" s="54" t="s">
        <v>63</v>
      </c>
      <c r="C28" s="55" t="n">
        <v>8.6</v>
      </c>
      <c r="D28" s="204" t="n">
        <v>0.127295797692397</v>
      </c>
      <c r="E28" s="205" t="n">
        <v>0.000551426575971724</v>
      </c>
      <c r="F28" s="212" t="n">
        <v>0.689015248102598</v>
      </c>
      <c r="G28" s="213" t="s">
        <v>187</v>
      </c>
      <c r="H28" s="214" t="s">
        <v>188</v>
      </c>
      <c r="I28" s="204" t="n">
        <v>20.4802140797709</v>
      </c>
      <c r="J28" s="205" t="n">
        <v>0.00881238248395048</v>
      </c>
      <c r="K28" s="212" t="n">
        <v>0.997990742114856</v>
      </c>
      <c r="L28" s="213" t="s">
        <v>187</v>
      </c>
      <c r="M28" s="214" t="s">
        <v>189</v>
      </c>
      <c r="N28" s="204" t="n">
        <v>0.0389476358799596</v>
      </c>
      <c r="O28" s="205" t="n">
        <v>0.00641595957160202</v>
      </c>
      <c r="P28" s="212" t="n">
        <v>0.00322379553635221</v>
      </c>
      <c r="Q28" s="213" t="s">
        <v>187</v>
      </c>
      <c r="R28" s="214" t="s">
        <v>188</v>
      </c>
      <c r="S28" s="204" t="n">
        <v>1.80458281988839</v>
      </c>
      <c r="T28" s="205" t="n">
        <v>0.00678549077263718</v>
      </c>
      <c r="U28" s="212" t="n">
        <v>0.840313533271722</v>
      </c>
      <c r="V28" s="213" t="s">
        <v>187</v>
      </c>
      <c r="W28" s="214" t="s">
        <v>189</v>
      </c>
      <c r="X28" s="204" t="n">
        <v>31.2681098809099</v>
      </c>
      <c r="Y28" s="205" t="n">
        <v>0.0169779875903755</v>
      </c>
      <c r="Z28" s="212" t="n">
        <v>0.974452905481194</v>
      </c>
      <c r="AA28" s="213" t="s">
        <v>187</v>
      </c>
      <c r="AB28" s="214" t="s">
        <v>188</v>
      </c>
    </row>
    <row r="29" s="53" customFormat="true" ht="12.75" hidden="false" customHeight="true" outlineLevel="0" collapsed="false">
      <c r="B29" s="54" t="s">
        <v>64</v>
      </c>
      <c r="C29" s="55" t="n">
        <v>10</v>
      </c>
      <c r="D29" s="204" t="n">
        <v>0.157211658078457</v>
      </c>
      <c r="E29" s="205" t="n">
        <v>0.000586849101512657</v>
      </c>
      <c r="F29" s="212" t="n">
        <v>0.76677909492316</v>
      </c>
      <c r="G29" s="213" t="s">
        <v>187</v>
      </c>
      <c r="H29" s="214" t="s">
        <v>188</v>
      </c>
      <c r="I29" s="204" t="n">
        <v>23.0803411941525</v>
      </c>
      <c r="J29" s="205" t="n">
        <v>0.00968308443554039</v>
      </c>
      <c r="K29" s="212" t="n">
        <v>0.998201745514949</v>
      </c>
      <c r="L29" s="213" t="s">
        <v>187</v>
      </c>
      <c r="M29" s="214" t="s">
        <v>188</v>
      </c>
      <c r="N29" s="204" t="n">
        <v>0.054201324575127</v>
      </c>
      <c r="O29" s="205" t="n">
        <v>0.00608535768299541</v>
      </c>
      <c r="P29" s="212" t="n">
        <v>0.0141967477516361</v>
      </c>
      <c r="Q29" s="213" t="s">
        <v>187</v>
      </c>
      <c r="R29" s="214" t="s">
        <v>188</v>
      </c>
      <c r="S29" s="204" t="n">
        <v>1.89160315829131</v>
      </c>
      <c r="T29" s="205" t="n">
        <v>0.00615220760732363</v>
      </c>
      <c r="U29" s="212" t="n">
        <v>0.881193930203526</v>
      </c>
      <c r="V29" s="213" t="s">
        <v>187</v>
      </c>
      <c r="W29" s="214" t="s">
        <v>188</v>
      </c>
      <c r="X29" s="204" t="n">
        <v>39.4105647633267</v>
      </c>
      <c r="Y29" s="205" t="n">
        <v>0.0161591863063974</v>
      </c>
      <c r="Z29" s="212" t="n">
        <v>0.991958509161519</v>
      </c>
      <c r="AA29" s="213" t="s">
        <v>187</v>
      </c>
      <c r="AB29" s="214" t="s">
        <v>189</v>
      </c>
    </row>
    <row r="30" s="53" customFormat="true" ht="12.75" hidden="false" customHeight="true" outlineLevel="0" collapsed="false">
      <c r="B30" s="54" t="s">
        <v>65</v>
      </c>
      <c r="C30" s="55" t="n">
        <v>12</v>
      </c>
      <c r="D30" s="204" t="n">
        <v>0.197312366913271</v>
      </c>
      <c r="E30" s="205" t="n">
        <v>0.000645372084647743</v>
      </c>
      <c r="F30" s="212" t="n">
        <v>0.820558444799021</v>
      </c>
      <c r="G30" s="213" t="s">
        <v>187</v>
      </c>
      <c r="H30" s="214" t="s">
        <v>190</v>
      </c>
      <c r="I30" s="204" t="n">
        <v>22.2472038318553</v>
      </c>
      <c r="J30" s="205" t="n">
        <v>0.00932501080042585</v>
      </c>
      <c r="K30" s="212" t="n">
        <v>0.998252426328009</v>
      </c>
      <c r="L30" s="213" t="s">
        <v>187</v>
      </c>
      <c r="M30" s="214" t="s">
        <v>190</v>
      </c>
      <c r="N30" s="204" t="n">
        <v>0.0541104921489203</v>
      </c>
      <c r="O30" s="205" t="n">
        <v>0.00632991051531246</v>
      </c>
      <c r="P30" s="212" t="n">
        <v>0.000982265519545737</v>
      </c>
      <c r="Q30" s="213" t="s">
        <v>187</v>
      </c>
      <c r="R30" s="214" t="s">
        <v>189</v>
      </c>
      <c r="S30" s="204" t="n">
        <v>1.57528510989591</v>
      </c>
      <c r="T30" s="205" t="n">
        <v>0.00672429245588225</v>
      </c>
      <c r="U30" s="212" t="n">
        <v>0.774899383427187</v>
      </c>
      <c r="V30" s="213" t="s">
        <v>187</v>
      </c>
      <c r="W30" s="214" t="s">
        <v>188</v>
      </c>
      <c r="X30" s="204" t="n">
        <v>52.9162796506807</v>
      </c>
      <c r="Y30" s="205" t="n">
        <v>0.0180066281893062</v>
      </c>
      <c r="Z30" s="212" t="n">
        <v>0.99656065711879</v>
      </c>
      <c r="AA30" s="213" t="s">
        <v>187</v>
      </c>
      <c r="AB30" s="214" t="s">
        <v>190</v>
      </c>
    </row>
    <row r="31" s="53" customFormat="true" ht="12.75" hidden="false" customHeight="true" outlineLevel="0" collapsed="false">
      <c r="B31" s="54" t="s">
        <v>66</v>
      </c>
      <c r="C31" s="55" t="n">
        <v>14</v>
      </c>
      <c r="D31" s="204" t="n">
        <v>0.288422206584939</v>
      </c>
      <c r="E31" s="205" t="n">
        <v>0.000742306181408878</v>
      </c>
      <c r="F31" s="212" t="n">
        <v>0.901416525428017</v>
      </c>
      <c r="G31" s="213" t="s">
        <v>187</v>
      </c>
      <c r="H31" s="214" t="s">
        <v>188</v>
      </c>
      <c r="I31" s="204" t="n">
        <v>34.5262198573019</v>
      </c>
      <c r="J31" s="205" t="n">
        <v>0.0111898677276759</v>
      </c>
      <c r="K31" s="212" t="n">
        <v>0.998966573280015</v>
      </c>
      <c r="L31" s="213" t="s">
        <v>187</v>
      </c>
      <c r="M31" s="214" t="s">
        <v>189</v>
      </c>
      <c r="N31" s="204" t="n">
        <v>0.0836500800631233</v>
      </c>
      <c r="O31" s="205" t="n">
        <v>0.00617266666898959</v>
      </c>
      <c r="P31" s="212" t="n">
        <v>0.0321798437151496</v>
      </c>
      <c r="Q31" s="213" t="s">
        <v>187</v>
      </c>
      <c r="R31" s="214" t="s">
        <v>188</v>
      </c>
      <c r="S31" s="204" t="n">
        <v>1.94751549361662</v>
      </c>
      <c r="T31" s="205" t="n">
        <v>0.00579524003569768</v>
      </c>
      <c r="U31" s="212" t="n">
        <v>0.891907738855401</v>
      </c>
      <c r="V31" s="213" t="s">
        <v>187</v>
      </c>
      <c r="W31" s="214" t="s">
        <v>190</v>
      </c>
      <c r="X31" s="204" t="n">
        <v>75.7896029977037</v>
      </c>
      <c r="Y31" s="205" t="n">
        <v>0.0198628329714048</v>
      </c>
      <c r="Z31" s="212" t="n">
        <v>0.998490188034227</v>
      </c>
      <c r="AA31" s="213" t="s">
        <v>187</v>
      </c>
      <c r="AB31" s="214" t="s">
        <v>188</v>
      </c>
    </row>
    <row r="32" s="53" customFormat="true" ht="12.75" hidden="false" customHeight="true" outlineLevel="0" collapsed="false">
      <c r="B32" s="54" t="s">
        <v>67</v>
      </c>
      <c r="C32" s="55" t="n">
        <v>17</v>
      </c>
      <c r="D32" s="204" t="n">
        <v>0.226026723647858</v>
      </c>
      <c r="E32" s="205" t="n">
        <v>0.000685967738504468</v>
      </c>
      <c r="F32" s="212" t="n">
        <v>0.862327930957313</v>
      </c>
      <c r="G32" s="213" t="s">
        <v>187</v>
      </c>
      <c r="H32" s="214" t="s">
        <v>188</v>
      </c>
      <c r="I32" s="204" t="n">
        <v>31.6554001757796</v>
      </c>
      <c r="J32" s="205" t="n">
        <v>0.00988124545767408</v>
      </c>
      <c r="K32" s="212" t="n">
        <v>0.998992519973945</v>
      </c>
      <c r="L32" s="213" t="s">
        <v>187</v>
      </c>
      <c r="M32" s="214" t="s">
        <v>190</v>
      </c>
      <c r="N32" s="204" t="n">
        <v>0.0554457279561977</v>
      </c>
      <c r="O32" s="205" t="n">
        <v>0.00631906142737192</v>
      </c>
      <c r="P32" s="212" t="n">
        <v>0.00701155958239355</v>
      </c>
      <c r="Q32" s="213" t="s">
        <v>187</v>
      </c>
      <c r="R32" s="214" t="s">
        <v>188</v>
      </c>
      <c r="S32" s="204" t="n">
        <v>1.42451011940255</v>
      </c>
      <c r="T32" s="205" t="n">
        <v>0.00645750285455138</v>
      </c>
      <c r="U32" s="212" t="n">
        <v>0.737722040175685</v>
      </c>
      <c r="V32" s="213" t="s">
        <v>187</v>
      </c>
      <c r="W32" s="214" t="s">
        <v>188</v>
      </c>
      <c r="X32" s="204" t="n">
        <v>56.8158766319608</v>
      </c>
      <c r="Y32" s="205" t="n">
        <v>0.0190380785458265</v>
      </c>
      <c r="Z32" s="212" t="n">
        <v>0.996676526839404</v>
      </c>
      <c r="AA32" s="213" t="s">
        <v>187</v>
      </c>
      <c r="AB32" s="214" t="s">
        <v>188</v>
      </c>
    </row>
    <row r="33" s="53" customFormat="true" ht="12.75" hidden="false" customHeight="true" outlineLevel="0" collapsed="false">
      <c r="B33" s="54" t="s">
        <v>68</v>
      </c>
      <c r="C33" s="55" t="n">
        <v>20</v>
      </c>
      <c r="D33" s="204" t="n">
        <v>0.101488242417239</v>
      </c>
      <c r="E33" s="205" t="n">
        <v>0.000513504039022215</v>
      </c>
      <c r="F33" s="212" t="n">
        <v>0.442036707086689</v>
      </c>
      <c r="G33" s="213" t="s">
        <v>187</v>
      </c>
      <c r="H33" s="214" t="s">
        <v>188</v>
      </c>
      <c r="I33" s="204" t="n">
        <v>20.2939731125984</v>
      </c>
      <c r="J33" s="205" t="n">
        <v>0.00922212947445142</v>
      </c>
      <c r="K33" s="212" t="n">
        <v>0.997887986627392</v>
      </c>
      <c r="L33" s="213" t="s">
        <v>187</v>
      </c>
      <c r="M33" s="214" t="s">
        <v>189</v>
      </c>
      <c r="N33" s="204" t="n">
        <v>0.0280342589385195</v>
      </c>
      <c r="O33" s="205" t="n">
        <v>0.00568092649339069</v>
      </c>
      <c r="P33" s="212" t="n">
        <v>0.00119508485356276</v>
      </c>
      <c r="Q33" s="213" t="s">
        <v>187</v>
      </c>
      <c r="R33" s="214" t="s">
        <v>188</v>
      </c>
      <c r="S33" s="204" t="n">
        <v>0.75044866799945</v>
      </c>
      <c r="T33" s="205" t="n">
        <v>0.00636451566314372</v>
      </c>
      <c r="U33" s="212" t="n">
        <v>0.370469500804659</v>
      </c>
      <c r="V33" s="213" t="s">
        <v>187</v>
      </c>
      <c r="W33" s="214" t="s">
        <v>188</v>
      </c>
      <c r="X33" s="204" t="n">
        <v>22.9916808073112</v>
      </c>
      <c r="Y33" s="205" t="n">
        <v>0.0163381626739523</v>
      </c>
      <c r="Z33" s="212" t="n">
        <v>0.473689540153076</v>
      </c>
      <c r="AA33" s="213" t="s">
        <v>187</v>
      </c>
      <c r="AB33" s="214" t="s">
        <v>188</v>
      </c>
    </row>
    <row r="34" s="53" customFormat="true" ht="12.75" hidden="false" customHeight="true" outlineLevel="0" collapsed="false">
      <c r="B34" s="54" t="s">
        <v>69</v>
      </c>
      <c r="C34" s="55" t="n">
        <v>24</v>
      </c>
      <c r="D34" s="204" t="n">
        <v>0.0547893207490097</v>
      </c>
      <c r="E34" s="205" t="n">
        <v>0.000361420136147822</v>
      </c>
      <c r="F34" s="212" t="n">
        <v>3.42654949241096E-005</v>
      </c>
      <c r="G34" s="213" t="s">
        <v>187</v>
      </c>
      <c r="H34" s="214" t="s">
        <v>190</v>
      </c>
      <c r="I34" s="204" t="n">
        <v>10.7544876560291</v>
      </c>
      <c r="J34" s="205" t="n">
        <v>0.00776795027338184</v>
      </c>
      <c r="K34" s="212" t="n">
        <v>0.994453481961255</v>
      </c>
      <c r="L34" s="213" t="s">
        <v>187</v>
      </c>
      <c r="M34" s="214" t="s">
        <v>188</v>
      </c>
      <c r="N34" s="204" t="n">
        <v>-0.00756593808433317</v>
      </c>
      <c r="O34" s="205" t="n">
        <v>0.00595189882510197</v>
      </c>
      <c r="P34" s="212" t="n">
        <v>0.05066074440222</v>
      </c>
      <c r="Q34" s="213" t="s">
        <v>187</v>
      </c>
      <c r="R34" s="214" t="s">
        <v>188</v>
      </c>
      <c r="S34" s="204" t="n">
        <v>0.354283410596799</v>
      </c>
      <c r="T34" s="205" t="n">
        <v>0.00633364966842661</v>
      </c>
      <c r="U34" s="212" t="n">
        <v>0.0346122715712219</v>
      </c>
      <c r="V34" s="213" t="s">
        <v>187</v>
      </c>
      <c r="W34" s="214" t="s">
        <v>189</v>
      </c>
      <c r="X34" s="204" t="n">
        <v>12.349108913203</v>
      </c>
      <c r="Y34" s="205" t="n">
        <v>0.0161473022872786</v>
      </c>
      <c r="Z34" s="212" t="n">
        <v>0.947554219330678</v>
      </c>
      <c r="AA34" s="213" t="s">
        <v>187</v>
      </c>
      <c r="AB34" s="214" t="s">
        <v>188</v>
      </c>
    </row>
    <row r="35" s="53" customFormat="true" ht="12.75" hidden="false" customHeight="true" outlineLevel="0" collapsed="false">
      <c r="B35" s="54" t="s">
        <v>70</v>
      </c>
      <c r="C35" s="55" t="n">
        <v>28</v>
      </c>
      <c r="D35" s="204" t="n">
        <v>0.0362847888452765</v>
      </c>
      <c r="E35" s="205" t="n">
        <v>0.000300448879056655</v>
      </c>
      <c r="F35" s="212" t="n">
        <v>0.188665707413931</v>
      </c>
      <c r="G35" s="213" t="s">
        <v>187</v>
      </c>
      <c r="H35" s="214" t="s">
        <v>188</v>
      </c>
      <c r="I35" s="204" t="n">
        <v>7.52830872365678</v>
      </c>
      <c r="J35" s="205" t="n">
        <v>0.0064218704136381</v>
      </c>
      <c r="K35" s="212" t="n">
        <v>0.992689763415531</v>
      </c>
      <c r="L35" s="213" t="s">
        <v>187</v>
      </c>
      <c r="M35" s="214" t="s">
        <v>188</v>
      </c>
      <c r="N35" s="204" t="n">
        <v>-0.015323226859576</v>
      </c>
      <c r="O35" s="205" t="n">
        <v>0.00592850892438468</v>
      </c>
      <c r="P35" s="212" t="n">
        <v>0.0604952815023335</v>
      </c>
      <c r="Q35" s="213" t="s">
        <v>187</v>
      </c>
      <c r="R35" s="214" t="s">
        <v>189</v>
      </c>
      <c r="S35" s="204" t="n">
        <v>0.230381692424534</v>
      </c>
      <c r="T35" s="205" t="n">
        <v>0.00601813239731648</v>
      </c>
      <c r="U35" s="212" t="n">
        <v>0.0169323911838139</v>
      </c>
      <c r="V35" s="213" t="s">
        <v>187</v>
      </c>
      <c r="W35" s="214" t="s">
        <v>188</v>
      </c>
      <c r="X35" s="204" t="n">
        <v>7.7638397755237</v>
      </c>
      <c r="Y35" s="205" t="n">
        <v>0.0159905897987344</v>
      </c>
      <c r="Z35" s="212" t="n">
        <v>0.977910387658118</v>
      </c>
      <c r="AA35" s="213" t="s">
        <v>187</v>
      </c>
      <c r="AB35" s="214" t="s">
        <v>188</v>
      </c>
    </row>
    <row r="36" s="53" customFormat="true" ht="12.75" hidden="false" customHeight="true" outlineLevel="0" collapsed="false">
      <c r="B36" s="54" t="s">
        <v>71</v>
      </c>
      <c r="C36" s="55" t="n">
        <v>32</v>
      </c>
      <c r="D36" s="204" t="n">
        <v>0.0281270454348527</v>
      </c>
      <c r="E36" s="205" t="n">
        <v>0.000282977954004205</v>
      </c>
      <c r="F36" s="212" t="n">
        <v>0.36124633766641</v>
      </c>
      <c r="G36" s="213" t="s">
        <v>187</v>
      </c>
      <c r="H36" s="214" t="s">
        <v>188</v>
      </c>
      <c r="I36" s="204" t="n">
        <v>4.12302427253296</v>
      </c>
      <c r="J36" s="205" t="n">
        <v>0.00631817501759637</v>
      </c>
      <c r="K36" s="212" t="n">
        <v>0.97564899819773</v>
      </c>
      <c r="L36" s="213" t="s">
        <v>187</v>
      </c>
      <c r="M36" s="214" t="s">
        <v>188</v>
      </c>
      <c r="N36" s="204" t="n">
        <v>0.00310945557916767</v>
      </c>
      <c r="O36" s="205" t="n">
        <v>0.00567973658272756</v>
      </c>
      <c r="P36" s="212" t="n">
        <v>0.000477624578475006</v>
      </c>
      <c r="Q36" s="213" t="s">
        <v>187</v>
      </c>
      <c r="R36" s="214" t="s">
        <v>189</v>
      </c>
      <c r="S36" s="204" t="n">
        <v>0.153039132611229</v>
      </c>
      <c r="T36" s="205" t="n">
        <v>0.0057672768886099</v>
      </c>
      <c r="U36" s="212" t="n">
        <v>0.00183924915762261</v>
      </c>
      <c r="V36" s="213" t="s">
        <v>187</v>
      </c>
      <c r="W36" s="214" t="s">
        <v>192</v>
      </c>
      <c r="X36" s="204" t="n">
        <v>6.56615731870631</v>
      </c>
      <c r="Y36" s="205" t="n">
        <v>0.0153112601608355</v>
      </c>
      <c r="Z36" s="212" t="n">
        <v>0.983073982036518</v>
      </c>
      <c r="AA36" s="213" t="s">
        <v>187</v>
      </c>
      <c r="AB36" s="214" t="s">
        <v>188</v>
      </c>
    </row>
    <row r="37" customFormat="false" ht="4.9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</row>
    <row r="38" customFormat="false" ht="4.9" hidden="false" customHeight="true" outlineLevel="0" collapsed="false"/>
    <row r="40" s="84" customFormat="true" ht="4.9" hidden="false" customHeight="true" outlineLevel="0" collapsed="false"/>
    <row r="41" s="84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>
      <c r="I51" s="110"/>
    </row>
    <row r="52" s="87" customFormat="true" ht="12.75" hidden="false" customHeight="true" outlineLevel="0" collapsed="false"/>
    <row r="53" s="87" customFormat="true" ht="12.75" hidden="false" customHeight="true" outlineLevel="0" collapsed="false"/>
    <row r="54" s="87" customFormat="true" ht="12.75" hidden="false" customHeight="true" outlineLevel="0" collapsed="false"/>
    <row r="55" s="87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5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7T14:39:23Z</cp:lastPrinted>
  <dcterms:modified xsi:type="dcterms:W3CDTF">2022-07-07T14:39:33Z</dcterms:modified>
  <cp:revision>0</cp:revision>
  <dc:subject>Software for 40Ar/39Ar Age Calculations</dc:subject>
  <dc:title>ArArCALC v2.7.0 Software Program -- Beta Version</dc:title>
</cp:coreProperties>
</file>