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A$2:$N$32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A$2:$W$65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A$2:$AK$36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A$2:$P$49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2:$AB$32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A$2:$K$49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A$2:$AC$32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A$2:$K$49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A$2:$O$32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2:$L$31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A$2:$AA$32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36:$V$37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29</definedName>
    <definedName function="false" hidden="false" localSheetId="1" name="Table6b" vbProcedure="false">'Age Summary'!$B$39:$E$63</definedName>
    <definedName function="false" hidden="false" localSheetId="1" name="Table6c" vbProcedure="false">'Age Summary'!$K$39:$V$63</definedName>
    <definedName function="false" hidden="false" localSheetId="1" name="Table6d" vbProcedure="false">'Age Summary'!$E$32:$N$32</definedName>
    <definedName function="false" hidden="false" localSheetId="1" name="Table6e" vbProcedure="false">'Age Summary'!$F$39:$I$63</definedName>
    <definedName function="false" hidden="false" localSheetId="1" name="Table6t" vbProcedure="false">'Age Summary'!$C$6:$C$29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36:$P$37</definedName>
    <definedName function="false" hidden="false" localSheetId="2" name="Table1a" vbProcedure="false">'Incremental Heating Table'!$B$6:$O$29</definedName>
    <definedName function="false" hidden="false" localSheetId="2" name="Table1b" vbProcedure="false">'Incremental Heating Table'!$B$39:$D$47</definedName>
    <definedName function="false" hidden="false" localSheetId="2" name="Table1c" vbProcedure="false">'Incremental Heating Table'!$F$39:$O$47</definedName>
    <definedName function="false" hidden="false" localSheetId="2" name="Table1d" vbProcedure="false">'Incremental Heating Table'!$E$32:$I$32</definedName>
    <definedName function="false" hidden="false" localSheetId="2" name="Table1t" vbProcedure="false">'Incremental Heating Table'!$C$6:$C$29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36:$L$37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29</definedName>
    <definedName function="false" hidden="false" localSheetId="3" name="Table2b" vbProcedure="false">'Normal Isochron Table'!$B$39:$K$47</definedName>
    <definedName function="false" hidden="false" localSheetId="3" name="Table2c" vbProcedure="false">'Normal Isochron Table'!$H$39:$K$47</definedName>
    <definedName function="false" hidden="false" localSheetId="3" name="Table2t" vbProcedure="false">'Normal Isochron Table'!$C$6:$C$29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36:$L$37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29</definedName>
    <definedName function="false" hidden="false" localSheetId="4" name="Table3b" vbProcedure="false">'Inverse Isochron Table'!$B$39:$K$48</definedName>
    <definedName function="false" hidden="false" localSheetId="4" name="Table3c" vbProcedure="false">'Inverse Isochron Table'!$H$39:$K$48</definedName>
    <definedName function="false" hidden="false" localSheetId="4" name="Table3t" vbProcedure="false">'Inverse Isochron Table'!$C$6:$C$29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6:$AK$37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29</definedName>
    <definedName function="false" hidden="false" localSheetId="5" name="Table4d" vbProcedure="false">'Degassing Patterns'!$E$32:$AJ$32</definedName>
    <definedName function="false" hidden="false" localSheetId="5" name="Table4e" vbProcedure="false">'Degassing Patterns'!$E$35:$AJ$35</definedName>
    <definedName function="false" hidden="false" localSheetId="5" name="Table4t" vbProcedure="false">'Degassing Patterns'!$C$6:$C$29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6:$O$37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29</definedName>
    <definedName function="false" hidden="false" localSheetId="6" name="Table5t" vbProcedure="false">'Additional Parameters'!$C$6:$C$29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29</definedName>
    <definedName function="false" hidden="false" localSheetId="7" name="Edits1t" vbProcedure="false">'Procedure Blanks'!$C$6:$C$29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29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29</definedName>
    <definedName function="false" hidden="false" localSheetId="8" name="Edits2t" vbProcedure="false">'Intercept Values'!$C$6:$C$29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29</definedName>
    <definedName function="false" hidden="false" localSheetId="9" name="Edits3t" vbProcedure="false">'Project Info'!$C$6:$C$29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29</definedName>
    <definedName function="false" hidden="false" localSheetId="10" name="Edits3t" vbProcedure="false">'Sample Parameters'!$C$6:$C$29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29</definedName>
    <definedName function="false" hidden="false" localSheetId="11" name="Edits4t" vbProcedure="false">'Irradiation Constants'!$C$6:$C$29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238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1G23700</t>
  </si>
  <si>
    <t xml:space="preserve">21G23701</t>
  </si>
  <si>
    <t xml:space="preserve">21G23703</t>
  </si>
  <si>
    <t xml:space="preserve">21G23704</t>
  </si>
  <si>
    <t xml:space="preserve">21G23706</t>
  </si>
  <si>
    <t xml:space="preserve">21G23707</t>
  </si>
  <si>
    <t xml:space="preserve">21G23709</t>
  </si>
  <si>
    <t xml:space="preserve">21G23710</t>
  </si>
  <si>
    <t xml:space="preserve">21G23712</t>
  </si>
  <si>
    <t xml:space="preserve">21G23713</t>
  </si>
  <si>
    <t xml:space="preserve">21G23715</t>
  </si>
  <si>
    <t xml:space="preserve">21G23716</t>
  </si>
  <si>
    <t xml:space="preserve">21G23718</t>
  </si>
  <si>
    <t xml:space="preserve">21G23719</t>
  </si>
  <si>
    <t xml:space="preserve">21G23721</t>
  </si>
  <si>
    <t xml:space="preserve">21G23722</t>
  </si>
  <si>
    <t xml:space="preserve">21G23724</t>
  </si>
  <si>
    <t xml:space="preserve">21G23725</t>
  </si>
  <si>
    <t xml:space="preserve">21G23727</t>
  </si>
  <si>
    <t xml:space="preserve">21G23728</t>
  </si>
  <si>
    <t xml:space="preserve">21G23730</t>
  </si>
  <si>
    <t xml:space="preserve">21G23731</t>
  </si>
  <si>
    <t xml:space="preserve">21G23733</t>
  </si>
  <si>
    <t xml:space="preserve">21G23734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O-CONNOR (20-06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SO80 57DS-1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West Outer Pseudofault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 Microplate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iel Heaton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1-OSU-04 (4B30-21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53.91779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10.00448 ± 0.01221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55185 ± 0.00000189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4.5130 ± 0.5725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510637 ± 0.00052730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32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2.0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G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Unknown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55185 ± 0.00000189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■</t>
    </r>
    <r>
      <rPr>
        <b val="true"/>
        <sz val="10"/>
        <color rgb="FFFF0000"/>
        <rFont val="Calibri"/>
        <family val="2"/>
      </rPr>
      <t xml:space="preserve"> Defining a mini plateau at 36%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8 of 150</t>
  </si>
  <si>
    <t xml:space="preserve">149 of 150</t>
  </si>
  <si>
    <t xml:space="preserve">147 of 150</t>
  </si>
  <si>
    <t xml:space="preserve">145 of 150</t>
  </si>
  <si>
    <t xml:space="preserve">146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iel Heaton</t>
  </si>
  <si>
    <t xml:space="preserve">21-OSU-04</t>
  </si>
  <si>
    <t xml:space="preserve">Easter\O-Connor (20-06)</t>
  </si>
  <si>
    <t xml:space="preserve">21G23697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SO80 57DS-1</t>
  </si>
  <si>
    <t xml:space="preserve">Groundmass</t>
  </si>
  <si>
    <t xml:space="preserve">West Outer Pseudofault</t>
  </si>
  <si>
    <t xml:space="preserve">FCT-NM (4B30-21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&quot;  &quot;@"/>
    <numFmt numFmtId="166" formatCode="??0.0&quot; %&quot;"/>
    <numFmt numFmtId="167" formatCode="?0.000000;[RED]?0.000000"/>
    <numFmt numFmtId="168" formatCode="?0.000"/>
    <numFmt numFmtId="169" formatCode="???0.0000;[RED]???0.0000"/>
    <numFmt numFmtId="170" formatCode="0.0000000;[RED]0.0000000"/>
    <numFmt numFmtId="171" formatCode="??0.00000;[RED]??0.00000"/>
    <numFmt numFmtId="172" formatCode="0.00000;[RED]0.00000"/>
    <numFmt numFmtId="173" formatCode="[RED]&quot;± &quot;0.00000"/>
    <numFmt numFmtId="174" formatCode="0.00;[RED]0.00"/>
    <numFmt numFmtId="175" formatCode="[RED]&quot;± &quot;0.00"/>
    <numFmt numFmtId="176" formatCode="??0.00;[RED]??0.00"/>
    <numFmt numFmtId="177" formatCode="0.0000;[RED]0.0000"/>
    <numFmt numFmtId="178" formatCode="&quot;± &quot;0.0000"/>
    <numFmt numFmtId="179" formatCode="&quot;± &quot;0.00000"/>
    <numFmt numFmtId="180" formatCode="&quot;± &quot;0.00"/>
    <numFmt numFmtId="181" formatCode="??0.000000;[RED]??0.000000"/>
    <numFmt numFmtId="182" formatCode="???0.000000;[RED]???0.000000"/>
    <numFmt numFmtId="183" formatCode="0.00&quot;  &quot;"/>
    <numFmt numFmtId="184" formatCode="0.00"/>
    <numFmt numFmtId="185" formatCode="&quot;± &quot;0.00%"/>
    <numFmt numFmtId="186" formatCode="0%&quot;  &quot;"/>
    <numFmt numFmtId="187" formatCode="0"/>
    <numFmt numFmtId="188" formatCode="0.0000&quot;  &quot;"/>
    <numFmt numFmtId="189" formatCode="0&quot;  &quot;"/>
    <numFmt numFmtId="190" formatCode="0.0000000000&quot;  &quot;"/>
    <numFmt numFmtId="191" formatCode="0.0000"/>
    <numFmt numFmtId="192" formatCode="0.000000000000&quot;  &quot;"/>
    <numFmt numFmtId="193" formatCode="@&quot;  &quot;"/>
    <numFmt numFmtId="194" formatCode="&quot;± &quot;0.0000000"/>
    <numFmt numFmtId="195" formatCode="0.00000000;[RED]0.00000000"/>
    <numFmt numFmtId="196" formatCode="&quot;± &quot;0.00000000"/>
    <numFmt numFmtId="197" formatCode="0.0%"/>
    <numFmt numFmtId="198" formatCode="??0.00"/>
    <numFmt numFmtId="199" formatCode="??0.000000"/>
    <numFmt numFmtId="200" formatCode="???0.000"/>
    <numFmt numFmtId="201" formatCode="???0.000000"/>
    <numFmt numFmtId="202" formatCode="?0.00000000"/>
    <numFmt numFmtId="203" formatCode="0.000E+00"/>
    <numFmt numFmtId="204" formatCode="@"/>
    <numFmt numFmtId="205" formatCode="0.000000;[RED]0.000000"/>
    <numFmt numFmtId="206" formatCode="&quot;± &quot;0.000000"/>
    <numFmt numFmtId="207" formatCode="00"/>
    <numFmt numFmtId="208" formatCode="0.00000000"/>
    <numFmt numFmtId="209" formatCode="0.000"/>
    <numFmt numFmtId="210" formatCode="0;[RED]0"/>
    <numFmt numFmtId="211" formatCode="_.??????0;[RED]_.??????0"/>
    <numFmt numFmtId="212" formatCode="????0.00;[RED]????0.00"/>
    <numFmt numFmtId="213" formatCode="??0.0000;[RED]??0.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</font>
    <font>
      <sz val="11"/>
      <color rgb="FF00000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7.25"/>
      <color rgb="FF000000"/>
      <name val="Calibri"/>
      <family val="2"/>
    </font>
    <font>
      <b val="true"/>
      <sz val="21"/>
      <color rgb="FF0000FF"/>
      <name val="Calibri"/>
      <family val="0"/>
    </font>
    <font>
      <b val="true"/>
      <sz val="15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9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9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8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950240069839"/>
          <c:y val="0.125455788514129"/>
          <c:w val="0.735966826713226"/>
          <c:h val="0.82668641750227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0</c:f>
              <c:numCache>
                <c:formatCode>General</c:formatCode>
                <c:ptCount val="48"/>
                <c:pt idx="0">
                  <c:v>0</c:v>
                </c:pt>
                <c:pt idx="1">
                  <c:v>0.706691643997425</c:v>
                </c:pt>
                <c:pt idx="2">
                  <c:v>0.706691643997425</c:v>
                </c:pt>
                <c:pt idx="3">
                  <c:v>1.45619805880372</c:v>
                </c:pt>
                <c:pt idx="4">
                  <c:v>1.45619805880372</c:v>
                </c:pt>
                <c:pt idx="5">
                  <c:v>2.17489801474303</c:v>
                </c:pt>
                <c:pt idx="6">
                  <c:v>2.17489801474303</c:v>
                </c:pt>
                <c:pt idx="7">
                  <c:v>3.00017939277279</c:v>
                </c:pt>
                <c:pt idx="8">
                  <c:v>3.00017939277279</c:v>
                </c:pt>
                <c:pt idx="9">
                  <c:v>4.116062833695</c:v>
                </c:pt>
                <c:pt idx="10">
                  <c:v>4.116062833695</c:v>
                </c:pt>
                <c:pt idx="11">
                  <c:v>5.70706125307255</c:v>
                </c:pt>
                <c:pt idx="12">
                  <c:v>5.70706125307255</c:v>
                </c:pt>
                <c:pt idx="13">
                  <c:v>8.87584673916582</c:v>
                </c:pt>
                <c:pt idx="14">
                  <c:v>8.87584673916582</c:v>
                </c:pt>
                <c:pt idx="15">
                  <c:v>11.9154545733055</c:v>
                </c:pt>
                <c:pt idx="16">
                  <c:v>11.9154545733055</c:v>
                </c:pt>
                <c:pt idx="17">
                  <c:v>15.4315897839199</c:v>
                </c:pt>
                <c:pt idx="18">
                  <c:v>15.4315897839199</c:v>
                </c:pt>
                <c:pt idx="19">
                  <c:v>21.8306733140745</c:v>
                </c:pt>
                <c:pt idx="20">
                  <c:v>21.8306733140745</c:v>
                </c:pt>
                <c:pt idx="21">
                  <c:v>30.3287938046024</c:v>
                </c:pt>
                <c:pt idx="22">
                  <c:v>30.3287938046024</c:v>
                </c:pt>
                <c:pt idx="23">
                  <c:v>38.9858303119777</c:v>
                </c:pt>
                <c:pt idx="24">
                  <c:v>38.9858303119777</c:v>
                </c:pt>
                <c:pt idx="25">
                  <c:v>48.3855898424887</c:v>
                </c:pt>
                <c:pt idx="26">
                  <c:v>48.3855898424887</c:v>
                </c:pt>
                <c:pt idx="27">
                  <c:v>58.2914742283981</c:v>
                </c:pt>
                <c:pt idx="28">
                  <c:v>58.2914742283981</c:v>
                </c:pt>
                <c:pt idx="29">
                  <c:v>65.5375131971908</c:v>
                </c:pt>
                <c:pt idx="30">
                  <c:v>65.5375131971908</c:v>
                </c:pt>
                <c:pt idx="31">
                  <c:v>70.5307566619402</c:v>
                </c:pt>
                <c:pt idx="32">
                  <c:v>70.5307566619402</c:v>
                </c:pt>
                <c:pt idx="33">
                  <c:v>74.6920919440018</c:v>
                </c:pt>
                <c:pt idx="34">
                  <c:v>74.6920919440018</c:v>
                </c:pt>
                <c:pt idx="35">
                  <c:v>78.2835072550251</c:v>
                </c:pt>
                <c:pt idx="36">
                  <c:v>78.2835072550251</c:v>
                </c:pt>
                <c:pt idx="37">
                  <c:v>82.2410613090045</c:v>
                </c:pt>
                <c:pt idx="38">
                  <c:v>82.2410613090045</c:v>
                </c:pt>
                <c:pt idx="39">
                  <c:v>85.8825776053282</c:v>
                </c:pt>
                <c:pt idx="40">
                  <c:v>85.8825776053282</c:v>
                </c:pt>
                <c:pt idx="41">
                  <c:v>89.5584803470388</c:v>
                </c:pt>
                <c:pt idx="42">
                  <c:v>89.5584803470388</c:v>
                </c:pt>
                <c:pt idx="43">
                  <c:v>93.8296062419994</c:v>
                </c:pt>
                <c:pt idx="44">
                  <c:v>93.8296062419994</c:v>
                </c:pt>
                <c:pt idx="45">
                  <c:v>97.315996033372</c:v>
                </c:pt>
                <c:pt idx="46">
                  <c:v>97.315996033372</c:v>
                </c:pt>
                <c:pt idx="47">
                  <c:v>100</c:v>
                </c:pt>
              </c:numCache>
            </c:numRef>
          </c:xVal>
          <c:yVal>
            <c:numRef>
              <c:f>'Hidden Data'!$B$3:$B$50</c:f>
              <c:numCache>
                <c:formatCode>General</c:formatCode>
                <c:ptCount val="48"/>
                <c:pt idx="0">
                  <c:v>-11.0847820908583</c:v>
                </c:pt>
                <c:pt idx="1">
                  <c:v>-11.0847820908583</c:v>
                </c:pt>
                <c:pt idx="2">
                  <c:v>-6.20848827678648</c:v>
                </c:pt>
                <c:pt idx="3">
                  <c:v>-6.20848827678648</c:v>
                </c:pt>
                <c:pt idx="4">
                  <c:v>-8.95381362017113</c:v>
                </c:pt>
                <c:pt idx="5">
                  <c:v>-8.95381362017113</c:v>
                </c:pt>
                <c:pt idx="6">
                  <c:v>-0.595841437556377</c:v>
                </c:pt>
                <c:pt idx="7">
                  <c:v>-0.595841437556377</c:v>
                </c:pt>
                <c:pt idx="8">
                  <c:v>-2.61388023261766</c:v>
                </c:pt>
                <c:pt idx="9">
                  <c:v>-2.61388023261766</c:v>
                </c:pt>
                <c:pt idx="10">
                  <c:v>1.04297037532354</c:v>
                </c:pt>
                <c:pt idx="11">
                  <c:v>1.04297037532354</c:v>
                </c:pt>
                <c:pt idx="12">
                  <c:v>-0.190985346710696</c:v>
                </c:pt>
                <c:pt idx="13">
                  <c:v>-0.190985346710696</c:v>
                </c:pt>
                <c:pt idx="14">
                  <c:v>2.74442127569405</c:v>
                </c:pt>
                <c:pt idx="15">
                  <c:v>2.74442127569405</c:v>
                </c:pt>
                <c:pt idx="16">
                  <c:v>1.47234972648741</c:v>
                </c:pt>
                <c:pt idx="17">
                  <c:v>1.47234972648741</c:v>
                </c:pt>
                <c:pt idx="18">
                  <c:v>3.64361830167811</c:v>
                </c:pt>
                <c:pt idx="19">
                  <c:v>3.64361830167811</c:v>
                </c:pt>
                <c:pt idx="20">
                  <c:v>2.26657960658001</c:v>
                </c:pt>
                <c:pt idx="21">
                  <c:v>2.26657960658001</c:v>
                </c:pt>
                <c:pt idx="22">
                  <c:v>3.12263452141397</c:v>
                </c:pt>
                <c:pt idx="23">
                  <c:v>3.12263452141397</c:v>
                </c:pt>
                <c:pt idx="24">
                  <c:v>2.53210994124565</c:v>
                </c:pt>
                <c:pt idx="25">
                  <c:v>2.53210994124565</c:v>
                </c:pt>
                <c:pt idx="26">
                  <c:v>2.1641404234684</c:v>
                </c:pt>
                <c:pt idx="27">
                  <c:v>2.1641404234684</c:v>
                </c:pt>
                <c:pt idx="28">
                  <c:v>1.62500091647143</c:v>
                </c:pt>
                <c:pt idx="29">
                  <c:v>1.62500091647143</c:v>
                </c:pt>
                <c:pt idx="30">
                  <c:v>1.86987288632814</c:v>
                </c:pt>
                <c:pt idx="31">
                  <c:v>1.86987288632814</c:v>
                </c:pt>
                <c:pt idx="32">
                  <c:v>1.22776573165657</c:v>
                </c:pt>
                <c:pt idx="33">
                  <c:v>1.22776573165657</c:v>
                </c:pt>
                <c:pt idx="34">
                  <c:v>1.88034429258937</c:v>
                </c:pt>
                <c:pt idx="35">
                  <c:v>1.88034429258937</c:v>
                </c:pt>
                <c:pt idx="36">
                  <c:v>0.872272691480333</c:v>
                </c:pt>
                <c:pt idx="37">
                  <c:v>0.872272691480333</c:v>
                </c:pt>
                <c:pt idx="38">
                  <c:v>1.6403554705625</c:v>
                </c:pt>
                <c:pt idx="39">
                  <c:v>1.6403554705625</c:v>
                </c:pt>
                <c:pt idx="40">
                  <c:v>0.464184608126776</c:v>
                </c:pt>
                <c:pt idx="41">
                  <c:v>0.464184608126776</c:v>
                </c:pt>
                <c:pt idx="42">
                  <c:v>1.77129153991409</c:v>
                </c:pt>
                <c:pt idx="43">
                  <c:v>1.77129153991409</c:v>
                </c:pt>
                <c:pt idx="44">
                  <c:v>-0.48636670920602</c:v>
                </c:pt>
                <c:pt idx="45">
                  <c:v>-0.48636670920602</c:v>
                </c:pt>
                <c:pt idx="46">
                  <c:v>0.779459054453191</c:v>
                </c:pt>
                <c:pt idx="47">
                  <c:v>0.7794590544531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0</c:f>
              <c:numCache>
                <c:formatCode>General</c:formatCode>
                <c:ptCount val="48"/>
                <c:pt idx="0">
                  <c:v>0</c:v>
                </c:pt>
                <c:pt idx="1">
                  <c:v>0.706691643997425</c:v>
                </c:pt>
                <c:pt idx="2">
                  <c:v>0.706691643997425</c:v>
                </c:pt>
                <c:pt idx="3">
                  <c:v>1.45619805880372</c:v>
                </c:pt>
                <c:pt idx="4">
                  <c:v>1.45619805880372</c:v>
                </c:pt>
                <c:pt idx="5">
                  <c:v>2.17489801474303</c:v>
                </c:pt>
                <c:pt idx="6">
                  <c:v>2.17489801474303</c:v>
                </c:pt>
                <c:pt idx="7">
                  <c:v>3.00017939277279</c:v>
                </c:pt>
                <c:pt idx="8">
                  <c:v>3.00017939277279</c:v>
                </c:pt>
                <c:pt idx="9">
                  <c:v>4.116062833695</c:v>
                </c:pt>
                <c:pt idx="10">
                  <c:v>4.116062833695</c:v>
                </c:pt>
                <c:pt idx="11">
                  <c:v>5.70706125307255</c:v>
                </c:pt>
                <c:pt idx="12">
                  <c:v>5.70706125307255</c:v>
                </c:pt>
                <c:pt idx="13">
                  <c:v>8.87584673916582</c:v>
                </c:pt>
                <c:pt idx="14">
                  <c:v>8.87584673916582</c:v>
                </c:pt>
                <c:pt idx="15">
                  <c:v>11.9154545733055</c:v>
                </c:pt>
                <c:pt idx="16">
                  <c:v>11.9154545733055</c:v>
                </c:pt>
                <c:pt idx="17">
                  <c:v>15.4315897839199</c:v>
                </c:pt>
                <c:pt idx="18">
                  <c:v>15.4315897839199</c:v>
                </c:pt>
                <c:pt idx="19">
                  <c:v>21.8306733140745</c:v>
                </c:pt>
                <c:pt idx="20">
                  <c:v>21.8306733140745</c:v>
                </c:pt>
                <c:pt idx="21">
                  <c:v>30.3287938046024</c:v>
                </c:pt>
                <c:pt idx="22">
                  <c:v>30.3287938046024</c:v>
                </c:pt>
                <c:pt idx="23">
                  <c:v>38.9858303119777</c:v>
                </c:pt>
                <c:pt idx="24">
                  <c:v>38.9858303119777</c:v>
                </c:pt>
                <c:pt idx="25">
                  <c:v>48.3855898424887</c:v>
                </c:pt>
                <c:pt idx="26">
                  <c:v>48.3855898424887</c:v>
                </c:pt>
                <c:pt idx="27">
                  <c:v>58.2914742283981</c:v>
                </c:pt>
                <c:pt idx="28">
                  <c:v>58.2914742283981</c:v>
                </c:pt>
                <c:pt idx="29">
                  <c:v>65.5375131971908</c:v>
                </c:pt>
                <c:pt idx="30">
                  <c:v>65.5375131971908</c:v>
                </c:pt>
                <c:pt idx="31">
                  <c:v>70.5307566619402</c:v>
                </c:pt>
                <c:pt idx="32">
                  <c:v>70.5307566619402</c:v>
                </c:pt>
                <c:pt idx="33">
                  <c:v>74.6920919440018</c:v>
                </c:pt>
                <c:pt idx="34">
                  <c:v>74.6920919440018</c:v>
                </c:pt>
                <c:pt idx="35">
                  <c:v>78.2835072550251</c:v>
                </c:pt>
                <c:pt idx="36">
                  <c:v>78.2835072550251</c:v>
                </c:pt>
                <c:pt idx="37">
                  <c:v>82.2410613090045</c:v>
                </c:pt>
                <c:pt idx="38">
                  <c:v>82.2410613090045</c:v>
                </c:pt>
                <c:pt idx="39">
                  <c:v>85.8825776053282</c:v>
                </c:pt>
                <c:pt idx="40">
                  <c:v>85.8825776053282</c:v>
                </c:pt>
                <c:pt idx="41">
                  <c:v>89.5584803470388</c:v>
                </c:pt>
                <c:pt idx="42">
                  <c:v>89.5584803470388</c:v>
                </c:pt>
                <c:pt idx="43">
                  <c:v>93.8296062419994</c:v>
                </c:pt>
                <c:pt idx="44">
                  <c:v>93.8296062419994</c:v>
                </c:pt>
                <c:pt idx="45">
                  <c:v>97.315996033372</c:v>
                </c:pt>
                <c:pt idx="46">
                  <c:v>97.315996033372</c:v>
                </c:pt>
                <c:pt idx="47">
                  <c:v>100</c:v>
                </c:pt>
              </c:numCache>
            </c:numRef>
          </c:xVal>
          <c:yVal>
            <c:numRef>
              <c:f>'Hidden Data'!$C$3:$C$50</c:f>
              <c:numCache>
                <c:formatCode>General</c:formatCode>
                <c:ptCount val="48"/>
                <c:pt idx="0">
                  <c:v>2.81995047887581</c:v>
                </c:pt>
                <c:pt idx="1">
                  <c:v>2.81995047887581</c:v>
                </c:pt>
                <c:pt idx="2">
                  <c:v>-12.1676711673783</c:v>
                </c:pt>
                <c:pt idx="3">
                  <c:v>-12.1676711673783</c:v>
                </c:pt>
                <c:pt idx="4">
                  <c:v>-1.35570585429434</c:v>
                </c:pt>
                <c:pt idx="5">
                  <c:v>-1.35570585429434</c:v>
                </c:pt>
                <c:pt idx="6">
                  <c:v>-7.34975137328778</c:v>
                </c:pt>
                <c:pt idx="7">
                  <c:v>-7.34975137328778</c:v>
                </c:pt>
                <c:pt idx="8">
                  <c:v>2.08952206732251</c:v>
                </c:pt>
                <c:pt idx="9">
                  <c:v>2.08952206732251</c:v>
                </c:pt>
                <c:pt idx="10">
                  <c:v>-2.79946981609706</c:v>
                </c:pt>
                <c:pt idx="11">
                  <c:v>-2.79946981609706</c:v>
                </c:pt>
                <c:pt idx="12">
                  <c:v>2.42054195430709</c:v>
                </c:pt>
                <c:pt idx="13">
                  <c:v>2.42054195430709</c:v>
                </c:pt>
                <c:pt idx="14">
                  <c:v>0.865513057297349</c:v>
                </c:pt>
                <c:pt idx="15">
                  <c:v>0.865513057297349</c:v>
                </c:pt>
                <c:pt idx="16">
                  <c:v>2.96529596684126</c:v>
                </c:pt>
                <c:pt idx="17">
                  <c:v>2.96529596684126</c:v>
                </c:pt>
                <c:pt idx="18">
                  <c:v>2.73888300126108</c:v>
                </c:pt>
                <c:pt idx="19">
                  <c:v>2.73888300126108</c:v>
                </c:pt>
                <c:pt idx="20">
                  <c:v>2.87147881668688</c:v>
                </c:pt>
                <c:pt idx="21">
                  <c:v>2.87147881668688</c:v>
                </c:pt>
                <c:pt idx="22">
                  <c:v>2.68077042022155</c:v>
                </c:pt>
                <c:pt idx="23">
                  <c:v>2.68077042022155</c:v>
                </c:pt>
                <c:pt idx="24">
                  <c:v>2.90306130280217</c:v>
                </c:pt>
                <c:pt idx="25">
                  <c:v>2.90306130280217</c:v>
                </c:pt>
                <c:pt idx="26">
                  <c:v>1.80250644632085</c:v>
                </c:pt>
                <c:pt idx="27">
                  <c:v>1.80250644632085</c:v>
                </c:pt>
                <c:pt idx="28">
                  <c:v>2.10487648438126</c:v>
                </c:pt>
                <c:pt idx="29">
                  <c:v>2.10487648438126</c:v>
                </c:pt>
                <c:pt idx="30">
                  <c:v>1.24743487455424</c:v>
                </c:pt>
                <c:pt idx="31">
                  <c:v>1.24743487455424</c:v>
                </c:pt>
                <c:pt idx="32">
                  <c:v>1.99773908215333</c:v>
                </c:pt>
                <c:pt idx="33">
                  <c:v>1.99773908215333</c:v>
                </c:pt>
                <c:pt idx="34">
                  <c:v>0.971725533070869</c:v>
                </c:pt>
                <c:pt idx="35">
                  <c:v>0.971725533070869</c:v>
                </c:pt>
                <c:pt idx="36">
                  <c:v>1.79528645425339</c:v>
                </c:pt>
                <c:pt idx="37">
                  <c:v>1.79528645425339</c:v>
                </c:pt>
                <c:pt idx="38">
                  <c:v>0.593872694903971</c:v>
                </c:pt>
                <c:pt idx="39">
                  <c:v>0.593872694903971</c:v>
                </c:pt>
                <c:pt idx="40">
                  <c:v>1.57047685954033</c:v>
                </c:pt>
                <c:pt idx="41">
                  <c:v>1.57047685954033</c:v>
                </c:pt>
                <c:pt idx="42">
                  <c:v>0.588607568973616</c:v>
                </c:pt>
                <c:pt idx="43">
                  <c:v>0.588607568973616</c:v>
                </c:pt>
                <c:pt idx="44">
                  <c:v>1.00881401891934</c:v>
                </c:pt>
                <c:pt idx="45">
                  <c:v>1.00881401891934</c:v>
                </c:pt>
                <c:pt idx="46">
                  <c:v>-0.744250237980726</c:v>
                </c:pt>
                <c:pt idx="47">
                  <c:v>-0.7442502379807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8907058"/>
        <c:axId val="21958835"/>
      </c:scatterChart>
      <c:valAx>
        <c:axId val="4890705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368398079441"/>
              <c:y val="0.96296718322698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58835"/>
        <c:crossesAt val="-12"/>
        <c:crossBetween val="midCat"/>
        <c:majorUnit val="10"/>
      </c:valAx>
      <c:valAx>
        <c:axId val="21958835"/>
        <c:scaling>
          <c:orientation val="minMax"/>
          <c:max val="5"/>
          <c:min val="-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72493163172288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07058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0</c:f>
              <c:numCache>
                <c:formatCode>General</c:formatCode>
                <c:ptCount val="48"/>
                <c:pt idx="0">
                  <c:v>0</c:v>
                </c:pt>
                <c:pt idx="1">
                  <c:v>0.706691643997425</c:v>
                </c:pt>
                <c:pt idx="2">
                  <c:v>0.706691643997425</c:v>
                </c:pt>
                <c:pt idx="3">
                  <c:v>1.45619805880372</c:v>
                </c:pt>
                <c:pt idx="4">
                  <c:v>1.45619805880372</c:v>
                </c:pt>
                <c:pt idx="5">
                  <c:v>2.17489801474303</c:v>
                </c:pt>
                <c:pt idx="6">
                  <c:v>2.17489801474303</c:v>
                </c:pt>
                <c:pt idx="7">
                  <c:v>3.00017939277279</c:v>
                </c:pt>
                <c:pt idx="8">
                  <c:v>3.00017939277279</c:v>
                </c:pt>
                <c:pt idx="9">
                  <c:v>4.116062833695</c:v>
                </c:pt>
                <c:pt idx="10">
                  <c:v>4.116062833695</c:v>
                </c:pt>
                <c:pt idx="11">
                  <c:v>5.70706125307255</c:v>
                </c:pt>
                <c:pt idx="12">
                  <c:v>5.70706125307255</c:v>
                </c:pt>
                <c:pt idx="13">
                  <c:v>8.87584673916582</c:v>
                </c:pt>
                <c:pt idx="14">
                  <c:v>8.87584673916582</c:v>
                </c:pt>
                <c:pt idx="15">
                  <c:v>11.9154545733055</c:v>
                </c:pt>
                <c:pt idx="16">
                  <c:v>11.9154545733055</c:v>
                </c:pt>
                <c:pt idx="17">
                  <c:v>15.4315897839199</c:v>
                </c:pt>
                <c:pt idx="18">
                  <c:v>15.4315897839199</c:v>
                </c:pt>
                <c:pt idx="19">
                  <c:v>21.8306733140745</c:v>
                </c:pt>
                <c:pt idx="20">
                  <c:v>21.8306733140745</c:v>
                </c:pt>
                <c:pt idx="21">
                  <c:v>30.3287938046024</c:v>
                </c:pt>
                <c:pt idx="22">
                  <c:v>30.3287938046024</c:v>
                </c:pt>
                <c:pt idx="23">
                  <c:v>38.9858303119777</c:v>
                </c:pt>
                <c:pt idx="24">
                  <c:v>38.9858303119777</c:v>
                </c:pt>
                <c:pt idx="25">
                  <c:v>48.3855898424887</c:v>
                </c:pt>
                <c:pt idx="26">
                  <c:v>48.3855898424887</c:v>
                </c:pt>
                <c:pt idx="27">
                  <c:v>58.2914742283981</c:v>
                </c:pt>
                <c:pt idx="28">
                  <c:v>58.2914742283981</c:v>
                </c:pt>
                <c:pt idx="29">
                  <c:v>65.5375131971908</c:v>
                </c:pt>
                <c:pt idx="30">
                  <c:v>65.5375131971908</c:v>
                </c:pt>
                <c:pt idx="31">
                  <c:v>70.5307566619402</c:v>
                </c:pt>
                <c:pt idx="32">
                  <c:v>70.5307566619402</c:v>
                </c:pt>
                <c:pt idx="33">
                  <c:v>74.6920919440018</c:v>
                </c:pt>
                <c:pt idx="34">
                  <c:v>74.6920919440018</c:v>
                </c:pt>
                <c:pt idx="35">
                  <c:v>78.2835072550251</c:v>
                </c:pt>
                <c:pt idx="36">
                  <c:v>78.2835072550251</c:v>
                </c:pt>
                <c:pt idx="37">
                  <c:v>82.2410613090045</c:v>
                </c:pt>
                <c:pt idx="38">
                  <c:v>82.2410613090045</c:v>
                </c:pt>
                <c:pt idx="39">
                  <c:v>85.8825776053282</c:v>
                </c:pt>
                <c:pt idx="40">
                  <c:v>85.8825776053282</c:v>
                </c:pt>
                <c:pt idx="41">
                  <c:v>89.5584803470388</c:v>
                </c:pt>
                <c:pt idx="42">
                  <c:v>89.5584803470388</c:v>
                </c:pt>
                <c:pt idx="43">
                  <c:v>93.8296062419994</c:v>
                </c:pt>
                <c:pt idx="44">
                  <c:v>93.8296062419994</c:v>
                </c:pt>
                <c:pt idx="45">
                  <c:v>97.315996033372</c:v>
                </c:pt>
                <c:pt idx="46">
                  <c:v>97.315996033372</c:v>
                </c:pt>
                <c:pt idx="47">
                  <c:v>100</c:v>
                </c:pt>
              </c:numCache>
            </c:numRef>
          </c:xVal>
          <c:yVal>
            <c:numRef>
              <c:f>'Hidden Data'!$E$3:$E$50</c:f>
              <c:numCache>
                <c:formatCode>General</c:formatCode>
                <c:ptCount val="48"/>
                <c:pt idx="0">
                  <c:v>0.114666225834121</c:v>
                </c:pt>
                <c:pt idx="1">
                  <c:v>0.114666225834121</c:v>
                </c:pt>
                <c:pt idx="2">
                  <c:v>0.174797222156004</c:v>
                </c:pt>
                <c:pt idx="3">
                  <c:v>0.174797222156004</c:v>
                </c:pt>
                <c:pt idx="4">
                  <c:v>0.176615546469836</c:v>
                </c:pt>
                <c:pt idx="5">
                  <c:v>0.176615546469836</c:v>
                </c:pt>
                <c:pt idx="6">
                  <c:v>0.205721351505158</c:v>
                </c:pt>
                <c:pt idx="7">
                  <c:v>0.205721351505158</c:v>
                </c:pt>
                <c:pt idx="8">
                  <c:v>0.186454522487767</c:v>
                </c:pt>
                <c:pt idx="9">
                  <c:v>0.186454522487767</c:v>
                </c:pt>
                <c:pt idx="10">
                  <c:v>0.21183595147698</c:v>
                </c:pt>
                <c:pt idx="11">
                  <c:v>0.21183595147698</c:v>
                </c:pt>
                <c:pt idx="12">
                  <c:v>0.192808595403579</c:v>
                </c:pt>
                <c:pt idx="13">
                  <c:v>0.192808595403579</c:v>
                </c:pt>
                <c:pt idx="14">
                  <c:v>0.197714387552146</c:v>
                </c:pt>
                <c:pt idx="15">
                  <c:v>0.197714387552146</c:v>
                </c:pt>
                <c:pt idx="16">
                  <c:v>0.185266909562597</c:v>
                </c:pt>
                <c:pt idx="17">
                  <c:v>0.185266909562597</c:v>
                </c:pt>
                <c:pt idx="18">
                  <c:v>0.15832344463822</c:v>
                </c:pt>
                <c:pt idx="19">
                  <c:v>0.15832344463822</c:v>
                </c:pt>
                <c:pt idx="20">
                  <c:v>0.113406441724179</c:v>
                </c:pt>
                <c:pt idx="21">
                  <c:v>0.113406441724179</c:v>
                </c:pt>
                <c:pt idx="22">
                  <c:v>0.0844018813226697</c:v>
                </c:pt>
                <c:pt idx="23">
                  <c:v>0.0844018813226697</c:v>
                </c:pt>
                <c:pt idx="24">
                  <c:v>0.0525588910951274</c:v>
                </c:pt>
                <c:pt idx="25">
                  <c:v>0.0525588910951274</c:v>
                </c:pt>
                <c:pt idx="26">
                  <c:v>0.0300567985589717</c:v>
                </c:pt>
                <c:pt idx="27">
                  <c:v>0.0300567985589717</c:v>
                </c:pt>
                <c:pt idx="28">
                  <c:v>0.0170471918789738</c:v>
                </c:pt>
                <c:pt idx="29">
                  <c:v>0.0170471918789738</c:v>
                </c:pt>
                <c:pt idx="30">
                  <c:v>0.0115293642143997</c:v>
                </c:pt>
                <c:pt idx="31">
                  <c:v>0.0115293642143997</c:v>
                </c:pt>
                <c:pt idx="32">
                  <c:v>0.0086838045789358</c:v>
                </c:pt>
                <c:pt idx="33">
                  <c:v>0.0086838045789358</c:v>
                </c:pt>
                <c:pt idx="34">
                  <c:v>0.00763267099038256</c:v>
                </c:pt>
                <c:pt idx="35">
                  <c:v>0.00763267099038256</c:v>
                </c:pt>
                <c:pt idx="36">
                  <c:v>0.00706544738120308</c:v>
                </c:pt>
                <c:pt idx="37">
                  <c:v>0.00706544738120308</c:v>
                </c:pt>
                <c:pt idx="38">
                  <c:v>0.00694282566826409</c:v>
                </c:pt>
                <c:pt idx="39">
                  <c:v>0.00694282566826409</c:v>
                </c:pt>
                <c:pt idx="40">
                  <c:v>0.00733016784496098</c:v>
                </c:pt>
                <c:pt idx="41">
                  <c:v>0.00733016784496098</c:v>
                </c:pt>
                <c:pt idx="42">
                  <c:v>0.00745637149857341</c:v>
                </c:pt>
                <c:pt idx="43">
                  <c:v>0.00745637149857341</c:v>
                </c:pt>
                <c:pt idx="44">
                  <c:v>0.005609430597048</c:v>
                </c:pt>
                <c:pt idx="45">
                  <c:v>0.005609430597048</c:v>
                </c:pt>
                <c:pt idx="46">
                  <c:v>0.00505603652964183</c:v>
                </c:pt>
                <c:pt idx="47">
                  <c:v>0.005056036529641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0</c:f>
              <c:numCache>
                <c:formatCode>General</c:formatCode>
                <c:ptCount val="48"/>
                <c:pt idx="0">
                  <c:v>0</c:v>
                </c:pt>
                <c:pt idx="1">
                  <c:v>0.706691643997425</c:v>
                </c:pt>
                <c:pt idx="2">
                  <c:v>0.706691643997425</c:v>
                </c:pt>
                <c:pt idx="3">
                  <c:v>1.45619805880372</c:v>
                </c:pt>
                <c:pt idx="4">
                  <c:v>1.45619805880372</c:v>
                </c:pt>
                <c:pt idx="5">
                  <c:v>2.17489801474303</c:v>
                </c:pt>
                <c:pt idx="6">
                  <c:v>2.17489801474303</c:v>
                </c:pt>
                <c:pt idx="7">
                  <c:v>3.00017939277279</c:v>
                </c:pt>
                <c:pt idx="8">
                  <c:v>3.00017939277279</c:v>
                </c:pt>
                <c:pt idx="9">
                  <c:v>4.116062833695</c:v>
                </c:pt>
                <c:pt idx="10">
                  <c:v>4.116062833695</c:v>
                </c:pt>
                <c:pt idx="11">
                  <c:v>5.70706125307255</c:v>
                </c:pt>
                <c:pt idx="12">
                  <c:v>5.70706125307255</c:v>
                </c:pt>
                <c:pt idx="13">
                  <c:v>8.87584673916582</c:v>
                </c:pt>
                <c:pt idx="14">
                  <c:v>8.87584673916582</c:v>
                </c:pt>
                <c:pt idx="15">
                  <c:v>11.9154545733055</c:v>
                </c:pt>
                <c:pt idx="16">
                  <c:v>11.9154545733055</c:v>
                </c:pt>
                <c:pt idx="17">
                  <c:v>15.4315897839199</c:v>
                </c:pt>
                <c:pt idx="18">
                  <c:v>15.4315897839199</c:v>
                </c:pt>
                <c:pt idx="19">
                  <c:v>21.8306733140745</c:v>
                </c:pt>
                <c:pt idx="20">
                  <c:v>21.8306733140745</c:v>
                </c:pt>
                <c:pt idx="21">
                  <c:v>30.3287938046024</c:v>
                </c:pt>
                <c:pt idx="22">
                  <c:v>30.3287938046024</c:v>
                </c:pt>
                <c:pt idx="23">
                  <c:v>38.9858303119777</c:v>
                </c:pt>
                <c:pt idx="24">
                  <c:v>38.9858303119777</c:v>
                </c:pt>
                <c:pt idx="25">
                  <c:v>48.3855898424887</c:v>
                </c:pt>
                <c:pt idx="26">
                  <c:v>48.3855898424887</c:v>
                </c:pt>
                <c:pt idx="27">
                  <c:v>58.2914742283981</c:v>
                </c:pt>
                <c:pt idx="28">
                  <c:v>58.2914742283981</c:v>
                </c:pt>
                <c:pt idx="29">
                  <c:v>65.5375131971908</c:v>
                </c:pt>
                <c:pt idx="30">
                  <c:v>65.5375131971908</c:v>
                </c:pt>
                <c:pt idx="31">
                  <c:v>70.5307566619402</c:v>
                </c:pt>
                <c:pt idx="32">
                  <c:v>70.5307566619402</c:v>
                </c:pt>
                <c:pt idx="33">
                  <c:v>74.6920919440018</c:v>
                </c:pt>
                <c:pt idx="34">
                  <c:v>74.6920919440018</c:v>
                </c:pt>
                <c:pt idx="35">
                  <c:v>78.2835072550251</c:v>
                </c:pt>
                <c:pt idx="36">
                  <c:v>78.2835072550251</c:v>
                </c:pt>
                <c:pt idx="37">
                  <c:v>82.2410613090045</c:v>
                </c:pt>
                <c:pt idx="38">
                  <c:v>82.2410613090045</c:v>
                </c:pt>
                <c:pt idx="39">
                  <c:v>85.8825776053282</c:v>
                </c:pt>
                <c:pt idx="40">
                  <c:v>85.8825776053282</c:v>
                </c:pt>
                <c:pt idx="41">
                  <c:v>89.5584803470388</c:v>
                </c:pt>
                <c:pt idx="42">
                  <c:v>89.5584803470388</c:v>
                </c:pt>
                <c:pt idx="43">
                  <c:v>93.8296062419994</c:v>
                </c:pt>
                <c:pt idx="44">
                  <c:v>93.8296062419994</c:v>
                </c:pt>
                <c:pt idx="45">
                  <c:v>97.315996033372</c:v>
                </c:pt>
                <c:pt idx="46">
                  <c:v>97.315996033372</c:v>
                </c:pt>
                <c:pt idx="47">
                  <c:v>100</c:v>
                </c:pt>
              </c:numCache>
            </c:numRef>
          </c:xVal>
          <c:yVal>
            <c:numRef>
              <c:f>'Hidden Data'!$F$3:$F$50</c:f>
              <c:numCache>
                <c:formatCode>General</c:formatCode>
                <c:ptCount val="48"/>
                <c:pt idx="0">
                  <c:v>0.128918834343443</c:v>
                </c:pt>
                <c:pt idx="1">
                  <c:v>0.128918834343443</c:v>
                </c:pt>
                <c:pt idx="2">
                  <c:v>0.152047019028272</c:v>
                </c:pt>
                <c:pt idx="3">
                  <c:v>0.152047019028272</c:v>
                </c:pt>
                <c:pt idx="4">
                  <c:v>0.209126802419327</c:v>
                </c:pt>
                <c:pt idx="5">
                  <c:v>0.209126802419327</c:v>
                </c:pt>
                <c:pt idx="6">
                  <c:v>0.178375039937637</c:v>
                </c:pt>
                <c:pt idx="7">
                  <c:v>0.178375039937637</c:v>
                </c:pt>
                <c:pt idx="8">
                  <c:v>0.210821374574964</c:v>
                </c:pt>
                <c:pt idx="9">
                  <c:v>0.210821374574964</c:v>
                </c:pt>
                <c:pt idx="10">
                  <c:v>0.195705978482864</c:v>
                </c:pt>
                <c:pt idx="11">
                  <c:v>0.195705978482864</c:v>
                </c:pt>
                <c:pt idx="12">
                  <c:v>0.201418923642029</c:v>
                </c:pt>
                <c:pt idx="13">
                  <c:v>0.201418923642029</c:v>
                </c:pt>
                <c:pt idx="14">
                  <c:v>0.18931679068323</c:v>
                </c:pt>
                <c:pt idx="15">
                  <c:v>0.18931679068323</c:v>
                </c:pt>
                <c:pt idx="16">
                  <c:v>0.192394166843099</c:v>
                </c:pt>
                <c:pt idx="17">
                  <c:v>0.192394166843099</c:v>
                </c:pt>
                <c:pt idx="18">
                  <c:v>0.154889544293063</c:v>
                </c:pt>
                <c:pt idx="19">
                  <c:v>0.154889544293063</c:v>
                </c:pt>
                <c:pt idx="20">
                  <c:v>0.115422198478606</c:v>
                </c:pt>
                <c:pt idx="21">
                  <c:v>0.115422198478606</c:v>
                </c:pt>
                <c:pt idx="22">
                  <c:v>0.0830008032795016</c:v>
                </c:pt>
                <c:pt idx="23">
                  <c:v>0.0830008032795016</c:v>
                </c:pt>
                <c:pt idx="24">
                  <c:v>0.0533942464296273</c:v>
                </c:pt>
                <c:pt idx="25">
                  <c:v>0.0533942464296273</c:v>
                </c:pt>
                <c:pt idx="26">
                  <c:v>0.0295964833578458</c:v>
                </c:pt>
                <c:pt idx="27">
                  <c:v>0.0295964833578458</c:v>
                </c:pt>
                <c:pt idx="28">
                  <c:v>0.0173165389037521</c:v>
                </c:pt>
                <c:pt idx="29">
                  <c:v>0.0173165389037521</c:v>
                </c:pt>
                <c:pt idx="30">
                  <c:v>0.011343476674074</c:v>
                </c:pt>
                <c:pt idx="31">
                  <c:v>0.011343476674074</c:v>
                </c:pt>
                <c:pt idx="32">
                  <c:v>0.00883196236361998</c:v>
                </c:pt>
                <c:pt idx="33">
                  <c:v>0.00883196236361998</c:v>
                </c:pt>
                <c:pt idx="34">
                  <c:v>0.00750047206311134</c:v>
                </c:pt>
                <c:pt idx="35">
                  <c:v>0.00750047206311134</c:v>
                </c:pt>
                <c:pt idx="36">
                  <c:v>0.00718676777390393</c:v>
                </c:pt>
                <c:pt idx="37">
                  <c:v>0.00718676777390393</c:v>
                </c:pt>
                <c:pt idx="38">
                  <c:v>0.00682333795876925</c:v>
                </c:pt>
                <c:pt idx="39">
                  <c:v>0.00682333795876925</c:v>
                </c:pt>
                <c:pt idx="40">
                  <c:v>0.00745839685602926</c:v>
                </c:pt>
                <c:pt idx="41">
                  <c:v>0.00745839685602926</c:v>
                </c:pt>
                <c:pt idx="42">
                  <c:v>0.00733134290449312</c:v>
                </c:pt>
                <c:pt idx="43">
                  <c:v>0.00733134290449312</c:v>
                </c:pt>
                <c:pt idx="44">
                  <c:v>0.0057097187910861</c:v>
                </c:pt>
                <c:pt idx="45">
                  <c:v>0.0057097187910861</c:v>
                </c:pt>
                <c:pt idx="46">
                  <c:v>0.0049616118400675</c:v>
                </c:pt>
                <c:pt idx="47">
                  <c:v>0.00496161184006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2944718"/>
        <c:axId val="19402712"/>
      </c:scatterChart>
      <c:valAx>
        <c:axId val="9294471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146224356176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02712"/>
        <c:crossesAt val="0"/>
        <c:crossBetween val="midCat"/>
        <c:majorUnit val="10"/>
      </c:valAx>
      <c:valAx>
        <c:axId val="19402712"/>
        <c:scaling>
          <c:orientation val="minMax"/>
          <c:max val="0.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428384229717411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44718"/>
        <c:crossesAt val="0"/>
        <c:crossBetween val="midCat"/>
        <c:majorUnit val="0.033333333333333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6</c:f>
              <c:numCache>
                <c:formatCode>General</c:formatCode>
                <c:ptCount val="24"/>
                <c:pt idx="0">
                  <c:v>0.679012219858637</c:v>
                </c:pt>
                <c:pt idx="1">
                  <c:v>1.07850673144576</c:v>
                </c:pt>
                <c:pt idx="2">
                  <c:v>1.5123581707502</c:v>
                </c:pt>
                <c:pt idx="3">
                  <c:v>1.70098353606894</c:v>
                </c:pt>
                <c:pt idx="4">
                  <c:v>2.28785302912368</c:v>
                </c:pt>
                <c:pt idx="5">
                  <c:v>2.85638827089112</c:v>
                </c:pt>
                <c:pt idx="6">
                  <c:v>3.75516770219548</c:v>
                </c:pt>
                <c:pt idx="7">
                  <c:v>5.7806410732896</c:v>
                </c:pt>
                <c:pt idx="8">
                  <c:v>7.83975971099742</c:v>
                </c:pt>
                <c:pt idx="9">
                  <c:v>11.9688782645575</c:v>
                </c:pt>
                <c:pt idx="10">
                  <c:v>20.6075724300916</c:v>
                </c:pt>
                <c:pt idx="11">
                  <c:v>35.8394124178875</c:v>
                </c:pt>
                <c:pt idx="12">
                  <c:v>48.0819668318049</c:v>
                </c:pt>
                <c:pt idx="13">
                  <c:v>54.7923729127665</c:v>
                </c:pt>
                <c:pt idx="14">
                  <c:v>55.9250695546814</c:v>
                </c:pt>
                <c:pt idx="15">
                  <c:v>55.3143626410038</c:v>
                </c:pt>
                <c:pt idx="16">
                  <c:v>54.5241269874796</c:v>
                </c:pt>
                <c:pt idx="17">
                  <c:v>43.8059304023185</c:v>
                </c:pt>
                <c:pt idx="18">
                  <c:v>28.058411058927</c:v>
                </c:pt>
                <c:pt idx="19">
                  <c:v>21.1922615101675</c:v>
                </c:pt>
                <c:pt idx="20">
                  <c:v>17.72477588947</c:v>
                </c:pt>
                <c:pt idx="21">
                  <c:v>12.4046300553931</c:v>
                </c:pt>
                <c:pt idx="22">
                  <c:v>9.7424575478713</c:v>
                </c:pt>
                <c:pt idx="23">
                  <c:v>10.2562455646814</c:v>
                </c:pt>
              </c:numCache>
            </c:numRef>
          </c:xVal>
          <c:yVal>
            <c:numRef>
              <c:f>'Hidden Data'!$H$3:$H$26</c:f>
              <c:numCache>
                <c:formatCode>General</c:formatCode>
                <c:ptCount val="24"/>
                <c:pt idx="0">
                  <c:v>297.573331925522</c:v>
                </c:pt>
                <c:pt idx="1">
                  <c:v>294.395034634947</c:v>
                </c:pt>
                <c:pt idx="2">
                  <c:v>295.819490527728</c:v>
                </c:pt>
                <c:pt idx="3">
                  <c:v>296.183680548712</c:v>
                </c:pt>
                <c:pt idx="4">
                  <c:v>298.348857945883</c:v>
                </c:pt>
                <c:pt idx="5">
                  <c:v>297.67710156009</c:v>
                </c:pt>
                <c:pt idx="6">
                  <c:v>300.034109709154</c:v>
                </c:pt>
                <c:pt idx="7">
                  <c:v>302.234846252248</c:v>
                </c:pt>
                <c:pt idx="8">
                  <c:v>304.68728888639</c:v>
                </c:pt>
                <c:pt idx="9">
                  <c:v>312.017759052664</c:v>
                </c:pt>
                <c:pt idx="10">
                  <c:v>317.210067765762</c:v>
                </c:pt>
                <c:pt idx="11">
                  <c:v>335.19850786656</c:v>
                </c:pt>
                <c:pt idx="12">
                  <c:v>344.592824966098</c:v>
                </c:pt>
                <c:pt idx="13">
                  <c:v>336.836188196602</c:v>
                </c:pt>
                <c:pt idx="14">
                  <c:v>335.294325868088</c:v>
                </c:pt>
                <c:pt idx="15">
                  <c:v>328.92352799229</c:v>
                </c:pt>
                <c:pt idx="16">
                  <c:v>329.529020738965</c:v>
                </c:pt>
                <c:pt idx="17">
                  <c:v>320.559457110048</c:v>
                </c:pt>
                <c:pt idx="18">
                  <c:v>311.739079701617</c:v>
                </c:pt>
                <c:pt idx="19">
                  <c:v>306.896563649121</c:v>
                </c:pt>
                <c:pt idx="20">
                  <c:v>304.909555393532</c:v>
                </c:pt>
                <c:pt idx="21">
                  <c:v>303.714267483106</c:v>
                </c:pt>
                <c:pt idx="22">
                  <c:v>299.455966363403</c:v>
                </c:pt>
                <c:pt idx="23">
                  <c:v>298.62356113124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3623582"/>
        <c:axId val="38966665"/>
      </c:scatterChart>
      <c:valAx>
        <c:axId val="33623582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398079441292012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66665"/>
        <c:crossesAt val="0"/>
        <c:crossBetween val="midCat"/>
        <c:majorUnit val="5"/>
      </c:valAx>
      <c:valAx>
        <c:axId val="38966665"/>
        <c:scaling>
          <c:orientation val="minMax"/>
          <c:max val="4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53008204193254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23582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649</c:f>
              <c:numCache>
                <c:formatCode>General</c:formatCode>
                <c:ptCount val="647"/>
                <c:pt idx="0">
                  <c:v>0.00233046278449861</c:v>
                </c:pt>
                <c:pt idx="1">
                  <c:v>0.00232881618334071</c:v>
                </c:pt>
                <c:pt idx="2">
                  <c:v>0.00232396765767653</c:v>
                </c:pt>
                <c:pt idx="3">
                  <c:v>0.00231624762651679</c:v>
                </c:pt>
                <c:pt idx="4">
                  <c:v>0.00230618219722586</c:v>
                </c:pt>
                <c:pt idx="5">
                  <c:v>0.00229445731217444</c:v>
                </c:pt>
                <c:pt idx="6">
                  <c:v>0.0022818720029007</c:v>
                </c:pt>
                <c:pt idx="7">
                  <c:v>0.00226928393743149</c:v>
                </c:pt>
                <c:pt idx="8">
                  <c:v>0.0022575509716238</c:v>
                </c:pt>
                <c:pt idx="9">
                  <c:v>0.00224747268770599</c:v>
                </c:pt>
                <c:pt idx="10">
                  <c:v>0.00223973590407034</c:v>
                </c:pt>
                <c:pt idx="11">
                  <c:v>0.00223486786973477</c:v>
                </c:pt>
                <c:pt idx="12">
                  <c:v>0.00223320033319371</c:v>
                </c:pt>
                <c:pt idx="13">
                  <c:v>0.00223484693430642</c:v>
                </c:pt>
                <c:pt idx="14">
                  <c:v>0.00223969545992847</c:v>
                </c:pt>
                <c:pt idx="15">
                  <c:v>0.00224741549105204</c:v>
                </c:pt>
                <c:pt idx="16">
                  <c:v>0.0022574809203152</c:v>
                </c:pt>
                <c:pt idx="17">
                  <c:v>0.00226920580534913</c:v>
                </c:pt>
                <c:pt idx="18">
                  <c:v>0.00228179111461689</c:v>
                </c:pt>
                <c:pt idx="19">
                  <c:v>0.00229437918009202</c:v>
                </c:pt>
                <c:pt idx="20">
                  <c:v>0.00230611214591711</c:v>
                </c:pt>
                <c:pt idx="21">
                  <c:v>0.00231619042986263</c:v>
                </c:pt>
                <c:pt idx="22">
                  <c:v>0.00232392721353442</c:v>
                </c:pt>
                <c:pt idx="23">
                  <c:v>0.00232879524791207</c:v>
                </c:pt>
                <c:pt idx="24">
                  <c:v>0.00233046278449832</c:v>
                </c:pt>
                <c:pt idx="25">
                  <c:v>0.00232881618343079</c:v>
                </c:pt>
                <c:pt idx="27">
                  <c:v>0.00373734263676327</c:v>
                </c:pt>
                <c:pt idx="28">
                  <c:v>0.00373484281873457</c:v>
                </c:pt>
                <c:pt idx="29">
                  <c:v>0.00372747891150888</c:v>
                </c:pt>
                <c:pt idx="30">
                  <c:v>0.00371575275319305</c:v>
                </c:pt>
                <c:pt idx="31">
                  <c:v>0.00370046346209611</c:v>
                </c:pt>
                <c:pt idx="32">
                  <c:v>0.00368265297813719</c:v>
                </c:pt>
                <c:pt idx="33">
                  <c:v>0.00366353505636212</c:v>
                </c:pt>
                <c:pt idx="34">
                  <c:v>0.00364441255154305</c:v>
                </c:pt>
                <c:pt idx="35">
                  <c:v>0.003626588630779</c:v>
                </c:pt>
                <c:pt idx="36">
                  <c:v>0.00361127796481186</c:v>
                </c:pt>
                <c:pt idx="37">
                  <c:v>0.00359952395022286</c:v>
                </c:pt>
                <c:pt idx="38">
                  <c:v>0.00359212760367998</c:v>
                </c:pt>
                <c:pt idx="39">
                  <c:v>0.00358959297397593</c:v>
                </c:pt>
                <c:pt idx="40">
                  <c:v>0.00359209279193598</c:v>
                </c:pt>
                <c:pt idx="41">
                  <c:v>0.00359945669909769</c:v>
                </c:pt>
                <c:pt idx="42">
                  <c:v>0.00361118285735855</c:v>
                </c:pt>
                <c:pt idx="43">
                  <c:v>0.00362647214841329</c:v>
                </c:pt>
                <c:pt idx="44">
                  <c:v>0.00364428263234566</c:v>
                </c:pt>
                <c:pt idx="45">
                  <c:v>0.00366340055411164</c:v>
                </c:pt>
                <c:pt idx="46">
                  <c:v>0.00368252305893968</c:v>
                </c:pt>
                <c:pt idx="47">
                  <c:v>0.00370034697973017</c:v>
                </c:pt>
                <c:pt idx="48">
                  <c:v>0.0037156576457394</c:v>
                </c:pt>
                <c:pt idx="49">
                  <c:v>0.00372741166038329</c:v>
                </c:pt>
                <c:pt idx="50">
                  <c:v>0.00373480800699011</c:v>
                </c:pt>
                <c:pt idx="51">
                  <c:v>0.00373734263676278</c:v>
                </c:pt>
                <c:pt idx="52">
                  <c:v>0.00373484281887138</c:v>
                </c:pt>
                <c:pt idx="54">
                  <c:v>0.00521885632255678</c:v>
                </c:pt>
                <c:pt idx="55">
                  <c:v>0.00521525709201864</c:v>
                </c:pt>
                <c:pt idx="56">
                  <c:v>0.00520465076429074</c:v>
                </c:pt>
                <c:pt idx="57">
                  <c:v>0.00518776014307833</c:v>
                </c:pt>
                <c:pt idx="58">
                  <c:v>0.00516573629630132</c:v>
                </c:pt>
                <c:pt idx="59">
                  <c:v>0.00514008011271805</c:v>
                </c:pt>
                <c:pt idx="60">
                  <c:v>0.00511254001883689</c:v>
                </c:pt>
                <c:pt idx="61">
                  <c:v>0.00508499282653943</c:v>
                </c:pt>
                <c:pt idx="62">
                  <c:v>0.00505931583145257</c:v>
                </c:pt>
                <c:pt idx="63">
                  <c:v>0.00503725887835427</c:v>
                </c:pt>
                <c:pt idx="64">
                  <c:v>0.00502032511214393</c:v>
                </c:pt>
                <c:pt idx="65">
                  <c:v>0.00500966854100178</c:v>
                </c:pt>
                <c:pt idx="66">
                  <c:v>0.0050060153926387</c:v>
                </c:pt>
                <c:pt idx="67">
                  <c:v>0.00500961462307796</c:v>
                </c:pt>
                <c:pt idx="68">
                  <c:v>0.00502022095071368</c:v>
                </c:pt>
                <c:pt idx="69">
                  <c:v>0.00503711157184692</c:v>
                </c:pt>
                <c:pt idx="70">
                  <c:v>0.00505913541856313</c:v>
                </c:pt>
                <c:pt idx="71">
                  <c:v>0.00508479160210815</c:v>
                </c:pt>
                <c:pt idx="72">
                  <c:v>0.00511233169597619</c:v>
                </c:pt>
                <c:pt idx="73">
                  <c:v>0.00513987888828658</c:v>
                </c:pt>
                <c:pt idx="74">
                  <c:v>0.00516555588341152</c:v>
                </c:pt>
                <c:pt idx="75">
                  <c:v>0.00518761283657045</c:v>
                </c:pt>
                <c:pt idx="76">
                  <c:v>0.00520454660285985</c:v>
                </c:pt>
                <c:pt idx="77">
                  <c:v>0.0052152031740941</c:v>
                </c:pt>
                <c:pt idx="78">
                  <c:v>0.00521885632255604</c:v>
                </c:pt>
                <c:pt idx="79">
                  <c:v>0.00521525709221567</c:v>
                </c:pt>
                <c:pt idx="81">
                  <c:v>0.00585697941996745</c:v>
                </c:pt>
                <c:pt idx="82">
                  <c:v>0.0058531207617734</c:v>
                </c:pt>
                <c:pt idx="83">
                  <c:v>0.00584175770721863</c:v>
                </c:pt>
                <c:pt idx="84">
                  <c:v>0.00582366462969093</c:v>
                </c:pt>
                <c:pt idx="85">
                  <c:v>0.00580007454252081</c:v>
                </c:pt>
                <c:pt idx="86">
                  <c:v>0.00577259507116078</c:v>
                </c:pt>
                <c:pt idx="87">
                  <c:v>0.00574309889616782</c:v>
                </c:pt>
                <c:pt idx="88">
                  <c:v>0.00571359613311837</c:v>
                </c:pt>
                <c:pt idx="89">
                  <c:v>0.00568609734655408</c:v>
                </c:pt>
                <c:pt idx="90">
                  <c:v>0.00566247653333115</c:v>
                </c:pt>
                <c:pt idx="91">
                  <c:v>0.00564434341283183</c:v>
                </c:pt>
                <c:pt idx="92">
                  <c:v>0.00563293372724893</c:v>
                </c:pt>
                <c:pt idx="93">
                  <c:v>0.00562902502779777</c:v>
                </c:pt>
                <c:pt idx="94">
                  <c:v>0.00563288368588591</c:v>
                </c:pt>
                <c:pt idx="95">
                  <c:v>0.00564424674034197</c:v>
                </c:pt>
                <c:pt idx="96">
                  <c:v>0.00566233981778487</c:v>
                </c:pt>
                <c:pt idx="97">
                  <c:v>0.0056859299048899</c:v>
                </c:pt>
                <c:pt idx="98">
                  <c:v>0.00571340937620897</c:v>
                </c:pt>
                <c:pt idx="99">
                  <c:v>0.00574290555118791</c:v>
                </c:pt>
                <c:pt idx="100">
                  <c:v>0.0057724083142512</c:v>
                </c:pt>
                <c:pt idx="101">
                  <c:v>0.00579990710085628</c:v>
                </c:pt>
                <c:pt idx="102">
                  <c:v>0.00582352791414416</c:v>
                </c:pt>
                <c:pt idx="103">
                  <c:v>0.00584166103472817</c:v>
                </c:pt>
                <c:pt idx="104">
                  <c:v>0.00585307072040972</c:v>
                </c:pt>
                <c:pt idx="105">
                  <c:v>0.00585697941996676</c:v>
                </c:pt>
                <c:pt idx="106">
                  <c:v>0.00585312076198453</c:v>
                </c:pt>
                <c:pt idx="108">
                  <c:v>0.007770173360452</c:v>
                </c:pt>
                <c:pt idx="109">
                  <c:v>0.00776674253249061</c:v>
                </c:pt>
                <c:pt idx="110">
                  <c:v>0.0077566086007167</c:v>
                </c:pt>
                <c:pt idx="111">
                  <c:v>0.00774046217583198</c:v>
                </c:pt>
                <c:pt idx="112">
                  <c:v>0.0077194036100066</c:v>
                </c:pt>
                <c:pt idx="113">
                  <c:v>0.00769486800969739</c:v>
                </c:pt>
                <c:pt idx="114">
                  <c:v>0.00766852743551461</c:v>
                </c:pt>
                <c:pt idx="115">
                  <c:v>0.0076421769540549</c:v>
                </c:pt>
                <c:pt idx="116">
                  <c:v>0.00761761230707941</c:v>
                </c:pt>
                <c:pt idx="117">
                  <c:v>0.00759650753468073</c:v>
                </c:pt>
                <c:pt idx="118">
                  <c:v>0.00758030089221728</c:v>
                </c:pt>
                <c:pt idx="119">
                  <c:v>0.00757009683558768</c:v>
                </c:pt>
                <c:pt idx="120">
                  <c:v>0.00756659075438666</c:v>
                </c:pt>
                <c:pt idx="121">
                  <c:v>0.00757002158225345</c:v>
                </c:pt>
                <c:pt idx="122">
                  <c:v>0.00758015551393918</c:v>
                </c:pt>
                <c:pt idx="123">
                  <c:v>0.00759630193874815</c:v>
                </c:pt>
                <c:pt idx="124">
                  <c:v>0.00761736050451535</c:v>
                </c:pt>
                <c:pt idx="125">
                  <c:v>0.00764189610478793</c:v>
                </c:pt>
                <c:pt idx="126">
                  <c:v>0.00766823667895812</c:v>
                </c:pt>
                <c:pt idx="127">
                  <c:v>0.00769458716043015</c:v>
                </c:pt>
                <c:pt idx="128">
                  <c:v>0.00771915180744201</c:v>
                </c:pt>
                <c:pt idx="129">
                  <c:v>0.00774025657989865</c:v>
                </c:pt>
                <c:pt idx="130">
                  <c:v>0.0077564632224377</c:v>
                </c:pt>
                <c:pt idx="131">
                  <c:v>0.00776666727915538</c:v>
                </c:pt>
                <c:pt idx="132">
                  <c:v>0.00777017336045096</c:v>
                </c:pt>
                <c:pt idx="133">
                  <c:v>0.00776674253267876</c:v>
                </c:pt>
                <c:pt idx="135">
                  <c:v>0.00969165453558765</c:v>
                </c:pt>
                <c:pt idx="136">
                  <c:v>0.0096884235699687</c:v>
                </c:pt>
                <c:pt idx="137">
                  <c:v>0.00967886634502154</c:v>
                </c:pt>
                <c:pt idx="138">
                  <c:v>0.00966363416983078</c:v>
                </c:pt>
                <c:pt idx="139">
                  <c:v>0.00964376509196095</c:v>
                </c:pt>
                <c:pt idx="140">
                  <c:v>0.0096206131562306</c:v>
                </c:pt>
                <c:pt idx="141">
                  <c:v>0.00959575612879578</c:v>
                </c:pt>
                <c:pt idx="142">
                  <c:v>0.00957088797499414</c:v>
                </c:pt>
                <c:pt idx="143">
                  <c:v>0.00954770341840686</c:v>
                </c:pt>
                <c:pt idx="144">
                  <c:v>0.00952778244824747</c:v>
                </c:pt>
                <c:pt idx="145">
                  <c:v>0.00951248264570829</c:v>
                </c:pt>
                <c:pt idx="146">
                  <c:v>0.00950284666704588</c:v>
                </c:pt>
                <c:pt idx="147">
                  <c:v>0.00949953118828037</c:v>
                </c:pt>
                <c:pt idx="148">
                  <c:v>0.00950276215381005</c:v>
                </c:pt>
                <c:pt idx="149">
                  <c:v>0.00951231937867398</c:v>
                </c:pt>
                <c:pt idx="150">
                  <c:v>0.00952755155379323</c:v>
                </c:pt>
                <c:pt idx="151">
                  <c:v>0.00954742063160814</c:v>
                </c:pt>
                <c:pt idx="152">
                  <c:v>0.0095705725673039</c:v>
                </c:pt>
                <c:pt idx="153">
                  <c:v>0.00959542959472682</c:v>
                </c:pt>
                <c:pt idx="154">
                  <c:v>0.00962029774854005</c:v>
                </c:pt>
                <c:pt idx="155">
                  <c:v>0.00964348230516164</c:v>
                </c:pt>
                <c:pt idx="156">
                  <c:v>0.00966340327537571</c:v>
                </c:pt>
                <c:pt idx="157">
                  <c:v>0.00967870307798622</c:v>
                </c:pt>
                <c:pt idx="158">
                  <c:v>0.00968833905673174</c:v>
                </c:pt>
                <c:pt idx="159">
                  <c:v>0.00969165453558648</c:v>
                </c:pt>
                <c:pt idx="160">
                  <c:v>0.00968842357014607</c:v>
                </c:pt>
                <c:pt idx="162">
                  <c:v>0.0125789603459462</c:v>
                </c:pt>
                <c:pt idx="163">
                  <c:v>0.0125768578415462</c:v>
                </c:pt>
                <c:pt idx="164">
                  <c:v>0.012570594526025</c:v>
                </c:pt>
                <c:pt idx="165">
                  <c:v>0.0125605972339839</c:v>
                </c:pt>
                <c:pt idx="166">
                  <c:v>0.0125475472643526</c:v>
                </c:pt>
                <c:pt idx="167">
                  <c:v>0.0125323339509934</c:v>
                </c:pt>
                <c:pt idx="168">
                  <c:v>0.0125159940560681</c:v>
                </c:pt>
                <c:pt idx="169">
                  <c:v>0.0124996411164104</c:v>
                </c:pt>
                <c:pt idx="170">
                  <c:v>0.0124843895578309</c:v>
                </c:pt>
                <c:pt idx="171">
                  <c:v>0.0124712787488402</c:v>
                </c:pt>
                <c:pt idx="172">
                  <c:v>0.0124612021694022</c:v>
                </c:pt>
                <c:pt idx="173">
                  <c:v>0.0124548465217517</c:v>
                </c:pt>
                <c:pt idx="174">
                  <c:v>0.0124526449327719</c:v>
                </c:pt>
                <c:pt idx="175">
                  <c:v>0.0124547474371132</c:v>
                </c:pt>
                <c:pt idx="176">
                  <c:v>0.0124610107525796</c:v>
                </c:pt>
                <c:pt idx="177">
                  <c:v>0.0124710080445737</c:v>
                </c:pt>
                <c:pt idx="178">
                  <c:v>0.0124840580141688</c:v>
                </c:pt>
                <c:pt idx="179">
                  <c:v>0.0124992713275052</c:v>
                </c:pt>
                <c:pt idx="180">
                  <c:v>0.0125156112224226</c:v>
                </c:pt>
                <c:pt idx="181">
                  <c:v>0.0125319641620879</c:v>
                </c:pt>
                <c:pt idx="182">
                  <c:v>0.0125472157206898</c:v>
                </c:pt>
                <c:pt idx="183">
                  <c:v>0.0125603265297165</c:v>
                </c:pt>
                <c:pt idx="184">
                  <c:v>0.0125704031092013</c:v>
                </c:pt>
                <c:pt idx="185">
                  <c:v>0.0125767587569064</c:v>
                </c:pt>
                <c:pt idx="186">
                  <c:v>0.0125789603459448</c:v>
                </c:pt>
                <c:pt idx="187">
                  <c:v>0.0125768578416622</c:v>
                </c:pt>
                <c:pt idx="189">
                  <c:v>0.0192289422613325</c:v>
                </c:pt>
                <c:pt idx="190">
                  <c:v>0.0192255218699155</c:v>
                </c:pt>
                <c:pt idx="191">
                  <c:v>0.0192153411903112</c:v>
                </c:pt>
                <c:pt idx="192">
                  <c:v>0.0191990940190086</c:v>
                </c:pt>
                <c:pt idx="193">
                  <c:v>0.0191778875738798</c:v>
                </c:pt>
                <c:pt idx="194">
                  <c:v>0.0191531670391117</c:v>
                </c:pt>
                <c:pt idx="195">
                  <c:v>0.0191266170782923</c:v>
                </c:pt>
                <c:pt idx="196">
                  <c:v>0.0191000470273715</c:v>
                </c:pt>
                <c:pt idx="197">
                  <c:v>0.0190752675914063</c:v>
                </c:pt>
                <c:pt idx="198">
                  <c:v>0.019053967448004</c:v>
                </c:pt>
                <c:pt idx="199">
                  <c:v>0.0190375981667339</c:v>
                </c:pt>
                <c:pt idx="200">
                  <c:v>0.0190272752870606</c:v>
                </c:pt>
                <c:pt idx="201">
                  <c:v>0.0190237022961728</c:v>
                </c:pt>
                <c:pt idx="202">
                  <c:v>0.0190271226874944</c:v>
                </c:pt>
                <c:pt idx="203">
                  <c:v>0.0190373033670098</c:v>
                </c:pt>
                <c:pt idx="204">
                  <c:v>0.0190535505382359</c:v>
                </c:pt>
                <c:pt idx="205">
                  <c:v>0.0190747569833059</c:v>
                </c:pt>
                <c:pt idx="206">
                  <c:v>0.019099477518037</c:v>
                </c:pt>
                <c:pt idx="207">
                  <c:v>0.0191260274788435</c:v>
                </c:pt>
                <c:pt idx="208">
                  <c:v>0.0191525975297766</c:v>
                </c:pt>
                <c:pt idx="209">
                  <c:v>0.0191773769657784</c:v>
                </c:pt>
                <c:pt idx="210">
                  <c:v>0.019198677109239</c:v>
                </c:pt>
                <c:pt idx="211">
                  <c:v>0.0192150463905852</c:v>
                </c:pt>
                <c:pt idx="212">
                  <c:v>0.0192253692703473</c:v>
                </c:pt>
                <c:pt idx="213">
                  <c:v>0.0192289422613303</c:v>
                </c:pt>
                <c:pt idx="214">
                  <c:v>0.0192255218701041</c:v>
                </c:pt>
                <c:pt idx="216">
                  <c:v>0.0258563301786967</c:v>
                </c:pt>
                <c:pt idx="217">
                  <c:v>0.0258521407254852</c:v>
                </c:pt>
                <c:pt idx="218">
                  <c:v>0.0258396624237742</c:v>
                </c:pt>
                <c:pt idx="219">
                  <c:v>0.025819745649202</c:v>
                </c:pt>
                <c:pt idx="220">
                  <c:v>0.0257937476970385</c:v>
                </c:pt>
                <c:pt idx="221">
                  <c:v>0.0257634402847561</c:v>
                </c:pt>
                <c:pt idx="222">
                  <c:v>0.0257308888124118</c:v>
                </c:pt>
                <c:pt idx="223">
                  <c:v>0.0256983116090468</c:v>
                </c:pt>
                <c:pt idx="224">
                  <c:v>0.0256679287572291</c:v>
                </c:pt>
                <c:pt idx="225">
                  <c:v>0.0256418107980954</c:v>
                </c:pt>
                <c:pt idx="226">
                  <c:v>0.0256217376273946</c:v>
                </c:pt>
                <c:pt idx="227">
                  <c:v>0.0256090771985343</c:v>
                </c:pt>
                <c:pt idx="228">
                  <c:v>0.0256046922988171</c:v>
                </c:pt>
                <c:pt idx="229">
                  <c:v>0.0256088817519117</c:v>
                </c:pt>
                <c:pt idx="230">
                  <c:v>0.0256213600535136</c:v>
                </c:pt>
                <c:pt idx="231">
                  <c:v>0.0256412768279921</c:v>
                </c:pt>
                <c:pt idx="232">
                  <c:v>0.0256672747800834</c:v>
                </c:pt>
                <c:pt idx="233">
                  <c:v>0.0256975821923204</c:v>
                </c:pt>
                <c:pt idx="234">
                  <c:v>0.025730133664649</c:v>
                </c:pt>
                <c:pt idx="235">
                  <c:v>0.025762710868029</c:v>
                </c:pt>
                <c:pt idx="236">
                  <c:v>0.0257930937198915</c:v>
                </c:pt>
                <c:pt idx="237">
                  <c:v>0.0258192116790967</c:v>
                </c:pt>
                <c:pt idx="238">
                  <c:v>0.0258392848498909</c:v>
                </c:pt>
                <c:pt idx="239">
                  <c:v>0.0258519452788599</c:v>
                </c:pt>
                <c:pt idx="240">
                  <c:v>0.025856330178694</c:v>
                </c:pt>
                <c:pt idx="241">
                  <c:v>0.0258521407257164</c:v>
                </c:pt>
                <c:pt idx="243">
                  <c:v>0.0384759155889665</c:v>
                </c:pt>
                <c:pt idx="244">
                  <c:v>0.0384720519289047</c:v>
                </c:pt>
                <c:pt idx="245">
                  <c:v>0.0384605252563957</c:v>
                </c:pt>
                <c:pt idx="246">
                  <c:v>0.0384421210951205</c:v>
                </c:pt>
                <c:pt idx="247">
                  <c:v>0.038418093658253</c:v>
                </c:pt>
                <c:pt idx="248">
                  <c:v>0.0383900803759047</c:v>
                </c:pt>
                <c:pt idx="249">
                  <c:v>0.0383599903069692</c:v>
                </c:pt>
                <c:pt idx="250">
                  <c:v>0.0383298740399135</c:v>
                </c:pt>
                <c:pt idx="251">
                  <c:v>0.0383017839485634</c:v>
                </c:pt>
                <c:pt idx="252">
                  <c:v>0.0382776343262189</c:v>
                </c:pt>
                <c:pt idx="253">
                  <c:v>0.0382590709297299</c:v>
                </c:pt>
                <c:pt idx="254">
                  <c:v>0.038247358823887</c:v>
                </c:pt>
                <c:pt idx="255">
                  <c:v>0.0382432961693461</c:v>
                </c:pt>
                <c:pt idx="256">
                  <c:v>0.0382471598292999</c:v>
                </c:pt>
                <c:pt idx="257">
                  <c:v>0.038258686501708</c:v>
                </c:pt>
                <c:pt idx="258">
                  <c:v>0.0382770906628965</c:v>
                </c:pt>
                <c:pt idx="259">
                  <c:v>0.0383011180996973</c:v>
                </c:pt>
                <c:pt idx="260">
                  <c:v>0.0383291313820036</c:v>
                </c:pt>
                <c:pt idx="261">
                  <c:v>0.0383592214509246</c:v>
                </c:pt>
                <c:pt idx="262">
                  <c:v>0.0383893377179941</c:v>
                </c:pt>
                <c:pt idx="263">
                  <c:v>0.0384174278093856</c:v>
                </c:pt>
                <c:pt idx="264">
                  <c:v>0.0384415774317962</c:v>
                </c:pt>
                <c:pt idx="265">
                  <c:v>0.0384601408283714</c:v>
                </c:pt>
                <c:pt idx="266">
                  <c:v>0.0384718529343149</c:v>
                </c:pt>
                <c:pt idx="267">
                  <c:v>0.0384759155889638</c:v>
                </c:pt>
                <c:pt idx="268">
                  <c:v>0.0384720519291181</c:v>
                </c:pt>
                <c:pt idx="270">
                  <c:v>0.0651534446186238</c:v>
                </c:pt>
                <c:pt idx="271">
                  <c:v>0.065147140591455</c:v>
                </c:pt>
                <c:pt idx="272">
                  <c:v>0.0651284283618827</c:v>
                </c:pt>
                <c:pt idx="273">
                  <c:v>0.0650985831374259</c:v>
                </c:pt>
                <c:pt idx="274">
                  <c:v>0.0650596388208051</c:v>
                </c:pt>
                <c:pt idx="275">
                  <c:v>0.0650142494028335</c:v>
                </c:pt>
                <c:pt idx="276">
                  <c:v>0.0649655080973292</c:v>
                </c:pt>
                <c:pt idx="277">
                  <c:v>0.064916736543706</c:v>
                </c:pt>
                <c:pt idx="278">
                  <c:v>0.0648712584427371</c:v>
                </c:pt>
                <c:pt idx="279">
                  <c:v>0.0648321730518401</c:v>
                </c:pt>
                <c:pt idx="280">
                  <c:v>0.0648021439758071</c:v>
                </c:pt>
                <c:pt idx="281">
                  <c:v>0.0647832176465397</c:v>
                </c:pt>
                <c:pt idx="282">
                  <c:v>0.0647766838620973</c:v>
                </c:pt>
                <c:pt idx="283">
                  <c:v>0.064782987889091</c:v>
                </c:pt>
                <c:pt idx="284">
                  <c:v>0.0648017001185</c:v>
                </c:pt>
                <c:pt idx="285">
                  <c:v>0.0648315453428165</c:v>
                </c:pt>
                <c:pt idx="286">
                  <c:v>0.0648704896593295</c:v>
                </c:pt>
                <c:pt idx="287">
                  <c:v>0.0649158790772332</c:v>
                </c:pt>
                <c:pt idx="288">
                  <c:v>0.064964620382714</c:v>
                </c:pt>
                <c:pt idx="289">
                  <c:v>0.0650133919363598</c:v>
                </c:pt>
                <c:pt idx="290">
                  <c:v>0.065058870037396</c:v>
                </c:pt>
                <c:pt idx="291">
                  <c:v>0.0650979554284</c:v>
                </c:pt>
                <c:pt idx="292">
                  <c:v>0.0651279845045728</c:v>
                </c:pt>
                <c:pt idx="293">
                  <c:v>0.0651469108340032</c:v>
                </c:pt>
                <c:pt idx="294">
                  <c:v>0.0651534446186206</c:v>
                </c:pt>
                <c:pt idx="295">
                  <c:v>0.065147140591802</c:v>
                </c:pt>
                <c:pt idx="297">
                  <c:v>0.107309806480483</c:v>
                </c:pt>
                <c:pt idx="298">
                  <c:v>0.1072966495507</c:v>
                </c:pt>
                <c:pt idx="299">
                  <c:v>0.107257822128064</c:v>
                </c:pt>
                <c:pt idx="300">
                  <c:v>0.107195970237257</c:v>
                </c:pt>
                <c:pt idx="301">
                  <c:v>0.107115308982413</c:v>
                </c:pt>
                <c:pt idx="302">
                  <c:v>0.107021335294738</c:v>
                </c:pt>
                <c:pt idx="303">
                  <c:v>0.106920453325734</c:v>
                </c:pt>
                <c:pt idx="304">
                  <c:v>0.106819538014858</c:v>
                </c:pt>
                <c:pt idx="305">
                  <c:v>0.106725466573759</c:v>
                </c:pt>
                <c:pt idx="306">
                  <c:v>0.106644649815673</c:v>
                </c:pt>
                <c:pt idx="307">
                  <c:v>0.106582595269096</c:v>
                </c:pt>
                <c:pt idx="308">
                  <c:v>0.106543531848817</c:v>
                </c:pt>
                <c:pt idx="309">
                  <c:v>0.106530121662366</c:v>
                </c:pt>
                <c:pt idx="310">
                  <c:v>0.106543278591788</c:v>
                </c:pt>
                <c:pt idx="311">
                  <c:v>0.106582106014086</c:v>
                </c:pt>
                <c:pt idx="312">
                  <c:v>0.106643957904602</c:v>
                </c:pt>
                <c:pt idx="313">
                  <c:v>0.106724619159223</c:v>
                </c:pt>
                <c:pt idx="314">
                  <c:v>0.106818592846758</c:v>
                </c:pt>
                <c:pt idx="315">
                  <c:v>0.106919474815714</c:v>
                </c:pt>
                <c:pt idx="316">
                  <c:v>0.107020390126638</c:v>
                </c:pt>
                <c:pt idx="317">
                  <c:v>0.107114461567876</c:v>
                </c:pt>
                <c:pt idx="318">
                  <c:v>0.107195278326184</c:v>
                </c:pt>
                <c:pt idx="319">
                  <c:v>0.107257332873051</c:v>
                </c:pt>
                <c:pt idx="320">
                  <c:v>0.107296396293667</c:v>
                </c:pt>
                <c:pt idx="321">
                  <c:v>0.10730980648048</c:v>
                </c:pt>
                <c:pt idx="322">
                  <c:v>0.107296649551421</c:v>
                </c:pt>
                <c:pt idx="324">
                  <c:v>0.140110621720721</c:v>
                </c:pt>
                <c:pt idx="325">
                  <c:v>0.140091043673202</c:v>
                </c:pt>
                <c:pt idx="326">
                  <c:v>0.140033415340855</c:v>
                </c:pt>
                <c:pt idx="327">
                  <c:v>0.139941663999284</c:v>
                </c:pt>
                <c:pt idx="328">
                  <c:v>0.139822042350777</c:v>
                </c:pt>
                <c:pt idx="329">
                  <c:v>0.139682702412978</c:v>
                </c:pt>
                <c:pt idx="330">
                  <c:v>0.139533139972354</c:v>
                </c:pt>
                <c:pt idx="331">
                  <c:v>0.139383547462049</c:v>
                </c:pt>
                <c:pt idx="332">
                  <c:v>0.139244119364402</c:v>
                </c:pt>
                <c:pt idx="333">
                  <c:v>0.139124357473832</c:v>
                </c:pt>
                <c:pt idx="334">
                  <c:v>0.139032423365245</c:v>
                </c:pt>
                <c:pt idx="335">
                  <c:v>0.138974582196201</c:v>
                </c:pt>
                <c:pt idx="336">
                  <c:v>0.138954775746772</c:v>
                </c:pt>
                <c:pt idx="337">
                  <c:v>0.138974353793753</c:v>
                </c:pt>
                <c:pt idx="338">
                  <c:v>0.1390319821256</c:v>
                </c:pt>
                <c:pt idx="339">
                  <c:v>0.139123733466741</c:v>
                </c:pt>
                <c:pt idx="340">
                  <c:v>0.139243355114918</c:v>
                </c:pt>
                <c:pt idx="341">
                  <c:v>0.13938269505251</c:v>
                </c:pt>
                <c:pt idx="342">
                  <c:v>0.139532257493063</c:v>
                </c:pt>
                <c:pt idx="343">
                  <c:v>0.139681850003438</c:v>
                </c:pt>
                <c:pt idx="344">
                  <c:v>0.139821278101292</c:v>
                </c:pt>
                <c:pt idx="345">
                  <c:v>0.139941039992191</c:v>
                </c:pt>
                <c:pt idx="346">
                  <c:v>0.140032974101207</c:v>
                </c:pt>
                <c:pt idx="347">
                  <c:v>0.140090815270752</c:v>
                </c:pt>
                <c:pt idx="348">
                  <c:v>0.140110621720717</c:v>
                </c:pt>
                <c:pt idx="349">
                  <c:v>0.140091043674273</c:v>
                </c:pt>
                <c:pt idx="351">
                  <c:v>0.163391092669079</c:v>
                </c:pt>
                <c:pt idx="352">
                  <c:v>0.163366565541177</c:v>
                </c:pt>
                <c:pt idx="353">
                  <c:v>0.163294412873462</c:v>
                </c:pt>
                <c:pt idx="354">
                  <c:v>0.163179551750988</c:v>
                </c:pt>
                <c:pt idx="355">
                  <c:v>0.163029809769419</c:v>
                </c:pt>
                <c:pt idx="356">
                  <c:v>0.162855391597313</c:v>
                </c:pt>
                <c:pt idx="357">
                  <c:v>0.162668183544834</c:v>
                </c:pt>
                <c:pt idx="358">
                  <c:v>0.162480943531353</c:v>
                </c:pt>
                <c:pt idx="359">
                  <c:v>0.162306431654331</c:v>
                </c:pt>
                <c:pt idx="360">
                  <c:v>0.162156540609765</c:v>
                </c:pt>
                <c:pt idx="361">
                  <c:v>0.162041485224613</c:v>
                </c:pt>
                <c:pt idx="362">
                  <c:v>0.161969106333218</c:v>
                </c:pt>
                <c:pt idx="363">
                  <c:v>0.161944336437404</c:v>
                </c:pt>
                <c:pt idx="364">
                  <c:v>0.161968863564633</c:v>
                </c:pt>
                <c:pt idx="365">
                  <c:v>0.162041016231722</c:v>
                </c:pt>
                <c:pt idx="366">
                  <c:v>0.162155877353658</c:v>
                </c:pt>
                <c:pt idx="367">
                  <c:v>0.162305619334815</c:v>
                </c:pt>
                <c:pt idx="368">
                  <c:v>0.162480037506661</c:v>
                </c:pt>
                <c:pt idx="369">
                  <c:v>0.162667245559051</c:v>
                </c:pt>
                <c:pt idx="370">
                  <c:v>0.16285448557262</c:v>
                </c:pt>
                <c:pt idx="371">
                  <c:v>0.163028997449901</c:v>
                </c:pt>
                <c:pt idx="372">
                  <c:v>0.163178888494879</c:v>
                </c:pt>
                <c:pt idx="373">
                  <c:v>0.163293943880568</c:v>
                </c:pt>
                <c:pt idx="374">
                  <c:v>0.16336632277259</c:v>
                </c:pt>
                <c:pt idx="375">
                  <c:v>0.163391092669076</c:v>
                </c:pt>
                <c:pt idx="376">
                  <c:v>0.163366565542518</c:v>
                </c:pt>
                <c:pt idx="378">
                  <c:v>0.167815953346121</c:v>
                </c:pt>
                <c:pt idx="379">
                  <c:v>0.167781297837881</c:v>
                </c:pt>
                <c:pt idx="380">
                  <c:v>0.167679357127144</c:v>
                </c:pt>
                <c:pt idx="381">
                  <c:v>0.167517078304865</c:v>
                </c:pt>
                <c:pt idx="382">
                  <c:v>0.167305520404581</c:v>
                </c:pt>
                <c:pt idx="383">
                  <c:v>0.167059100747546</c:v>
                </c:pt>
                <c:pt idx="384">
                  <c:v>0.166794612426122</c:v>
                </c:pt>
                <c:pt idx="385">
                  <c:v>0.166530079882285</c:v>
                </c:pt>
                <c:pt idx="386">
                  <c:v>0.166283530571696</c:v>
                </c:pt>
                <c:pt idx="387">
                  <c:v>0.166071766422391</c:v>
                </c:pt>
                <c:pt idx="388">
                  <c:v>0.165909218811156</c:v>
                </c:pt>
                <c:pt idx="389">
                  <c:v>0.165806965089048</c:v>
                </c:pt>
                <c:pt idx="390">
                  <c:v>0.165771973678232</c:v>
                </c:pt>
                <c:pt idx="391">
                  <c:v>0.165806629185523</c:v>
                </c:pt>
                <c:pt idx="392">
                  <c:v>0.165908569895376</c:v>
                </c:pt>
                <c:pt idx="393">
                  <c:v>0.166070848716894</c:v>
                </c:pt>
                <c:pt idx="394">
                  <c:v>0.166282406616594</c:v>
                </c:pt>
                <c:pt idx="395">
                  <c:v>0.166528826273262</c:v>
                </c:pt>
                <c:pt idx="396">
                  <c:v>0.166793314594561</c:v>
                </c:pt>
                <c:pt idx="397">
                  <c:v>0.167057847138522</c:v>
                </c:pt>
                <c:pt idx="398">
                  <c:v>0.167304396449478</c:v>
                </c:pt>
                <c:pt idx="399">
                  <c:v>0.167516160599365</c:v>
                </c:pt>
                <c:pt idx="400">
                  <c:v>0.16767870821136</c:v>
                </c:pt>
                <c:pt idx="401">
                  <c:v>0.167780961934351</c:v>
                </c:pt>
                <c:pt idx="402">
                  <c:v>0.167815953346117</c:v>
                </c:pt>
                <c:pt idx="403">
                  <c:v>0.167781297839775</c:v>
                </c:pt>
                <c:pt idx="405">
                  <c:v>0.169647793957375</c:v>
                </c:pt>
                <c:pt idx="406">
                  <c:v>0.169597591203656</c:v>
                </c:pt>
                <c:pt idx="407">
                  <c:v>0.169449953975605</c:v>
                </c:pt>
                <c:pt idx="408">
                  <c:v>0.16921494350631</c:v>
                </c:pt>
                <c:pt idx="409">
                  <c:v>0.168908575370843</c:v>
                </c:pt>
                <c:pt idx="410">
                  <c:v>0.168551728051291</c:v>
                </c:pt>
                <c:pt idx="411">
                  <c:v>0.168168720102708</c:v>
                </c:pt>
                <c:pt idx="412">
                  <c:v>0.167785652883781</c:v>
                </c:pt>
                <c:pt idx="413">
                  <c:v>0.167428631792372</c:v>
                </c:pt>
                <c:pt idx="414">
                  <c:v>0.167121987225799</c:v>
                </c:pt>
                <c:pt idx="415">
                  <c:v>0.166886616504474</c:v>
                </c:pt>
                <c:pt idx="416">
                  <c:v>0.166738559754048</c:v>
                </c:pt>
                <c:pt idx="417">
                  <c:v>0.166687906797366</c:v>
                </c:pt>
                <c:pt idx="418">
                  <c:v>0.16673810954971</c:v>
                </c:pt>
                <c:pt idx="419">
                  <c:v>0.166885746776479</c:v>
                </c:pt>
                <c:pt idx="420">
                  <c:v>0.167120757244673</c:v>
                </c:pt>
                <c:pt idx="421">
                  <c:v>0.167427125379296</c:v>
                </c:pt>
                <c:pt idx="422">
                  <c:v>0.167783972698316</c:v>
                </c:pt>
                <c:pt idx="423">
                  <c:v>0.168166980646717</c:v>
                </c:pt>
                <c:pt idx="424">
                  <c:v>0.168550047865824</c:v>
                </c:pt>
                <c:pt idx="425">
                  <c:v>0.168907068957763</c:v>
                </c:pt>
                <c:pt idx="426">
                  <c:v>0.16921371352518</c:v>
                </c:pt>
                <c:pt idx="427">
                  <c:v>0.169449084247605</c:v>
                </c:pt>
                <c:pt idx="428">
                  <c:v>0.169597140999312</c:v>
                </c:pt>
                <c:pt idx="429">
                  <c:v>0.169647793957369</c:v>
                </c:pt>
                <c:pt idx="430">
                  <c:v>0.1695975912064</c:v>
                </c:pt>
                <c:pt idx="432">
                  <c:v>0.167193227366919</c:v>
                </c:pt>
                <c:pt idx="433">
                  <c:v>0.167134472226747</c:v>
                </c:pt>
                <c:pt idx="434">
                  <c:v>0.166961657351801</c:v>
                </c:pt>
                <c:pt idx="435">
                  <c:v>0.166686559790191</c:v>
                </c:pt>
                <c:pt idx="436">
                  <c:v>0.166327926986078</c:v>
                </c:pt>
                <c:pt idx="437">
                  <c:v>0.165910199172339</c:v>
                </c:pt>
                <c:pt idx="438">
                  <c:v>0.165461843809087</c:v>
                </c:pt>
                <c:pt idx="439">
                  <c:v>0.165013415573317</c:v>
                </c:pt>
                <c:pt idx="440">
                  <c:v>0.164595474108162</c:v>
                </c:pt>
                <c:pt idx="441">
                  <c:v>0.16423650143373</c:v>
                </c:pt>
                <c:pt idx="442">
                  <c:v>0.163960960944495</c:v>
                </c:pt>
                <c:pt idx="443">
                  <c:v>0.163787630269404</c:v>
                </c:pt>
                <c:pt idx="444">
                  <c:v>0.163728321607496</c:v>
                </c:pt>
                <c:pt idx="445">
                  <c:v>0.163787076746058</c:v>
                </c:pt>
                <c:pt idx="446">
                  <c:v>0.163959891619504</c:v>
                </c:pt>
                <c:pt idx="447">
                  <c:v>0.164234989179825</c:v>
                </c:pt>
                <c:pt idx="448">
                  <c:v>0.164593621982949</c:v>
                </c:pt>
                <c:pt idx="449">
                  <c:v>0.165011349796065</c:v>
                </c:pt>
                <c:pt idx="450">
                  <c:v>0.165459705159104</c:v>
                </c:pt>
                <c:pt idx="451">
                  <c:v>0.165908133395086</c:v>
                </c:pt>
                <c:pt idx="452">
                  <c:v>0.166326074860861</c:v>
                </c:pt>
                <c:pt idx="453">
                  <c:v>0.166685047536281</c:v>
                </c:pt>
                <c:pt idx="454">
                  <c:v>0.166960588026803</c:v>
                </c:pt>
                <c:pt idx="455">
                  <c:v>0.167133918703394</c:v>
                </c:pt>
                <c:pt idx="456">
                  <c:v>0.167193227366911</c:v>
                </c:pt>
                <c:pt idx="457">
                  <c:v>0.167134472229959</c:v>
                </c:pt>
                <c:pt idx="459">
                  <c:v>0.138072357777426</c:v>
                </c:pt>
                <c:pt idx="460">
                  <c:v>0.138024369772291</c:v>
                </c:pt>
                <c:pt idx="461">
                  <c:v>0.137883035499721</c:v>
                </c:pt>
                <c:pt idx="462">
                  <c:v>0.137657986656803</c:v>
                </c:pt>
                <c:pt idx="463">
                  <c:v>0.137364559950237</c:v>
                </c:pt>
                <c:pt idx="464">
                  <c:v>0.137022751925119</c:v>
                </c:pt>
                <c:pt idx="465">
                  <c:v>0.136655856233443</c:v>
                </c:pt>
                <c:pt idx="466">
                  <c:v>0.136288876210217</c:v>
                </c:pt>
                <c:pt idx="467">
                  <c:v>0.135946820937503</c:v>
                </c:pt>
                <c:pt idx="468">
                  <c:v>0.135653000916811</c:v>
                </c:pt>
                <c:pt idx="469">
                  <c:v>0.135427439496945</c:v>
                </c:pt>
                <c:pt idx="470">
                  <c:v>0.135285508315876</c:v>
                </c:pt>
                <c:pt idx="471">
                  <c:v>0.135236879749019</c:v>
                </c:pt>
                <c:pt idx="472">
                  <c:v>0.135284867752836</c:v>
                </c:pt>
                <c:pt idx="473">
                  <c:v>0.135426202024179</c:v>
                </c:pt>
                <c:pt idx="474">
                  <c:v>0.135651250866042</c:v>
                </c:pt>
                <c:pt idx="475">
                  <c:v>0.135944677571798</c:v>
                </c:pt>
                <c:pt idx="476">
                  <c:v>0.136286485596407</c:v>
                </c:pt>
                <c:pt idx="477">
                  <c:v>0.136653381287908</c:v>
                </c:pt>
                <c:pt idx="478">
                  <c:v>0.137020361311307</c:v>
                </c:pt>
                <c:pt idx="479">
                  <c:v>0.137362416584528</c:v>
                </c:pt>
                <c:pt idx="480">
                  <c:v>0.137656236606028</c:v>
                </c:pt>
                <c:pt idx="481">
                  <c:v>0.137881798026947</c:v>
                </c:pt>
                <c:pt idx="482">
                  <c:v>0.138023729209243</c:v>
                </c:pt>
                <c:pt idx="483">
                  <c:v>0.138072357777417</c:v>
                </c:pt>
                <c:pt idx="484">
                  <c:v>0.138024369774917</c:v>
                </c:pt>
                <c:pt idx="486">
                  <c:v>0.090629107073358</c:v>
                </c:pt>
                <c:pt idx="487">
                  <c:v>0.0906081498185662</c:v>
                </c:pt>
                <c:pt idx="488">
                  <c:v>0.0905461621754511</c:v>
                </c:pt>
                <c:pt idx="489">
                  <c:v>0.0904473684994421</c:v>
                </c:pt>
                <c:pt idx="490">
                  <c:v>0.0903185014162797</c:v>
                </c:pt>
                <c:pt idx="491">
                  <c:v>0.0901683430046984</c:v>
                </c:pt>
                <c:pt idx="492">
                  <c:v>0.0900071263122758</c:v>
                </c:pt>
                <c:pt idx="493">
                  <c:v>0.0898458379901523</c:v>
                </c:pt>
                <c:pt idx="494">
                  <c:v>0.0896954695709141</c:v>
                </c:pt>
                <c:pt idx="495">
                  <c:v>0.0895662684138135</c:v>
                </c:pt>
                <c:pt idx="496">
                  <c:v>0.0894670393641718</c:v>
                </c:pt>
                <c:pt idx="497">
                  <c:v>0.0894045447177231</c:v>
                </c:pt>
                <c:pt idx="498">
                  <c:v>0.0893830433813357</c:v>
                </c:pt>
                <c:pt idx="499">
                  <c:v>0.0894040006355486</c:v>
                </c:pt>
                <c:pt idx="500">
                  <c:v>0.0894659882781239</c:v>
                </c:pt>
                <c:pt idx="501">
                  <c:v>0.089564781953669</c:v>
                </c:pt>
                <c:pt idx="502">
                  <c:v>0.0896936490364753</c:v>
                </c:pt>
                <c:pt idx="503">
                  <c:v>0.0898438074478322</c:v>
                </c:pt>
                <c:pt idx="504">
                  <c:v>0.0900050241401777</c:v>
                </c:pt>
                <c:pt idx="505">
                  <c:v>0.0901663124623764</c:v>
                </c:pt>
                <c:pt idx="506">
                  <c:v>0.0903166808818371</c:v>
                </c:pt>
                <c:pt idx="507">
                  <c:v>0.0904458820392923</c:v>
                </c:pt>
                <c:pt idx="508">
                  <c:v>0.0905451110893966</c:v>
                </c:pt>
                <c:pt idx="509">
                  <c:v>0.0906076057363844</c:v>
                </c:pt>
                <c:pt idx="510">
                  <c:v>0.0906291070733505</c:v>
                </c:pt>
                <c:pt idx="511">
                  <c:v>0.0906081498197166</c:v>
                </c:pt>
                <c:pt idx="513">
                  <c:v>0.0694984438344769</c:v>
                </c:pt>
                <c:pt idx="514">
                  <c:v>0.0694835354440362</c:v>
                </c:pt>
                <c:pt idx="515">
                  <c:v>0.069439316330464</c:v>
                </c:pt>
                <c:pt idx="516">
                  <c:v>0.0693687999532678</c:v>
                </c:pt>
                <c:pt idx="517">
                  <c:v>0.0692767918870089</c:v>
                </c:pt>
                <c:pt idx="518">
                  <c:v>0.069169562329338</c:v>
                </c:pt>
                <c:pt idx="519">
                  <c:v>0.0690544187973886</c:v>
                </c:pt>
                <c:pt idx="520">
                  <c:v>0.0689392081325614</c:v>
                </c:pt>
                <c:pt idx="521">
                  <c:v>0.068831781751252</c:v>
                </c:pt>
                <c:pt idx="522">
                  <c:v>0.0687394605837996</c:v>
                </c:pt>
                <c:pt idx="523">
                  <c:v>0.0686685361651837</c:v>
                </c:pt>
                <c:pt idx="524">
                  <c:v>0.0686238418773138</c:v>
                </c:pt>
                <c:pt idx="525">
                  <c:v>0.0686084235620407</c:v>
                </c:pt>
                <c:pt idx="526">
                  <c:v>0.0686233319520678</c:v>
                </c:pt>
                <c:pt idx="527">
                  <c:v>0.0686675510652544</c:v>
                </c:pt>
                <c:pt idx="528">
                  <c:v>0.0687380674421191</c:v>
                </c:pt>
                <c:pt idx="529">
                  <c:v>0.0688300755081234</c:v>
                </c:pt>
                <c:pt idx="530">
                  <c:v>0.0689373050656339</c:v>
                </c:pt>
                <c:pt idx="531">
                  <c:v>0.069052448597528</c:v>
                </c:pt>
                <c:pt idx="532">
                  <c:v>0.0691676592624087</c:v>
                </c:pt>
                <c:pt idx="533">
                  <c:v>0.0692750856438768</c:v>
                </c:pt>
                <c:pt idx="534">
                  <c:v>0.0693674068115824</c:v>
                </c:pt>
                <c:pt idx="535">
                  <c:v>0.0694383312305286</c:v>
                </c:pt>
                <c:pt idx="536">
                  <c:v>0.0694830255187834</c:v>
                </c:pt>
                <c:pt idx="537">
                  <c:v>0.0694984438344698</c:v>
                </c:pt>
                <c:pt idx="538">
                  <c:v>0.0694835354448563</c:v>
                </c:pt>
                <c:pt idx="540">
                  <c:v>0.0584734896173375</c:v>
                </c:pt>
                <c:pt idx="541">
                  <c:v>0.0584620560466262</c:v>
                </c:pt>
                <c:pt idx="542">
                  <c:v>0.0584280791040706</c:v>
                </c:pt>
                <c:pt idx="543">
                  <c:v>0.058373874262151</c:v>
                </c:pt>
                <c:pt idx="544">
                  <c:v>0.0583031354912582</c:v>
                </c:pt>
                <c:pt idx="545">
                  <c:v>0.0582206835217161</c:v>
                </c:pt>
                <c:pt idx="546">
                  <c:v>0.058132137318978</c:v>
                </c:pt>
                <c:pt idx="547">
                  <c:v>0.0580435311604173</c:v>
                </c:pt>
                <c:pt idx="548">
                  <c:v>0.0579609034092974</c:v>
                </c:pt>
                <c:pt idx="549">
                  <c:v>0.0578898850102958</c:v>
                </c:pt>
                <c:pt idx="550">
                  <c:v>0.0578353157499298</c:v>
                </c:pt>
                <c:pt idx="551">
                  <c:v>0.057800914433105</c:v>
                </c:pt>
                <c:pt idx="552">
                  <c:v>0.0577890254527067</c:v>
                </c:pt>
                <c:pt idx="553">
                  <c:v>0.0578004590231</c:v>
                </c:pt>
                <c:pt idx="554">
                  <c:v>0.0578344359653589</c:v>
                </c:pt>
                <c:pt idx="555">
                  <c:v>0.0578886408070236</c:v>
                </c:pt>
                <c:pt idx="556">
                  <c:v>0.0579593795777205</c:v>
                </c:pt>
                <c:pt idx="557">
                  <c:v>0.0580418315471391</c:v>
                </c:pt>
                <c:pt idx="558">
                  <c:v>0.0581303777498345</c:v>
                </c:pt>
                <c:pt idx="559">
                  <c:v>0.0582189839084363</c:v>
                </c:pt>
                <c:pt idx="560">
                  <c:v>0.0583016116596781</c:v>
                </c:pt>
                <c:pt idx="561">
                  <c:v>0.0583726300588744</c:v>
                </c:pt>
                <c:pt idx="562">
                  <c:v>0.0584271993194943</c:v>
                </c:pt>
                <c:pt idx="563">
                  <c:v>0.0584616006366151</c:v>
                </c:pt>
                <c:pt idx="564">
                  <c:v>0.0584734896173312</c:v>
                </c:pt>
                <c:pt idx="565">
                  <c:v>0.0584620560472561</c:v>
                </c:pt>
                <c:pt idx="567">
                  <c:v>0.041034147320543</c:v>
                </c:pt>
                <c:pt idx="568">
                  <c:v>0.0410277813296219</c:v>
                </c:pt>
                <c:pt idx="569">
                  <c:v>0.0410088291304975</c:v>
                </c:pt>
                <c:pt idx="570">
                  <c:v>0.0409785822842172</c:v>
                </c:pt>
                <c:pt idx="571">
                  <c:v>0.0409391020633652</c:v>
                </c:pt>
                <c:pt idx="572">
                  <c:v>0.0408930789797421</c:v>
                </c:pt>
                <c:pt idx="573">
                  <c:v>0.0408436494304331</c:v>
                </c:pt>
                <c:pt idx="574">
                  <c:v>0.0407941819575297</c:v>
                </c:pt>
                <c:pt idx="575">
                  <c:v>0.0407480476875537</c:v>
                </c:pt>
                <c:pt idx="576">
                  <c:v>0.0407083905947565</c:v>
                </c:pt>
                <c:pt idx="577">
                  <c:v>0.0406779132444694</c:v>
                </c:pt>
                <c:pt idx="578">
                  <c:v>0.0406586926177437</c:v>
                </c:pt>
                <c:pt idx="579">
                  <c:v>0.0406520385685242</c:v>
                </c:pt>
                <c:pt idx="580">
                  <c:v>0.0406584045592677</c:v>
                </c:pt>
                <c:pt idx="581">
                  <c:v>0.0406773567582265</c:v>
                </c:pt>
                <c:pt idx="582">
                  <c:v>0.0407076036043644</c:v>
                </c:pt>
                <c:pt idx="583">
                  <c:v>0.0407470838251071</c:v>
                </c:pt>
                <c:pt idx="584">
                  <c:v>0.0407931069086611</c:v>
                </c:pt>
                <c:pt idx="585">
                  <c:v>0.0408425364579462</c:v>
                </c:pt>
                <c:pt idx="586">
                  <c:v>0.0408920039308725</c:v>
                </c:pt>
                <c:pt idx="587">
                  <c:v>0.0409381382009165</c:v>
                </c:pt>
                <c:pt idx="588">
                  <c:v>0.0409777952938224</c:v>
                </c:pt>
                <c:pt idx="589">
                  <c:v>0.0410082726442511</c:v>
                </c:pt>
                <c:pt idx="590">
                  <c:v>0.041027493271142</c:v>
                </c:pt>
                <c:pt idx="591">
                  <c:v>0.041034147320539</c:v>
                </c:pt>
                <c:pt idx="592">
                  <c:v>0.041027781329973</c:v>
                </c:pt>
                <c:pt idx="594">
                  <c:v>0.0327081124527862</c:v>
                </c:pt>
                <c:pt idx="595">
                  <c:v>0.0327023099492374</c:v>
                </c:pt>
                <c:pt idx="596">
                  <c:v>0.0326850276465956</c:v>
                </c:pt>
                <c:pt idx="597">
                  <c:v>0.0326574433052228</c:v>
                </c:pt>
                <c:pt idx="598">
                  <c:v>0.0326214367523941</c:v>
                </c:pt>
                <c:pt idx="599">
                  <c:v>0.0325794617751753</c:v>
                </c:pt>
                <c:pt idx="600">
                  <c:v>0.0325343788988907</c:v>
                </c:pt>
                <c:pt idx="601">
                  <c:v>0.0324892604470491</c:v>
                </c:pt>
                <c:pt idx="602">
                  <c:v>0.0324471811675746</c:v>
                </c:pt>
                <c:pt idx="603">
                  <c:v>0.0324110086938177</c:v>
                </c:pt>
                <c:pt idx="604">
                  <c:v>0.0323832081200815</c:v>
                </c:pt>
                <c:pt idx="605">
                  <c:v>0.0323656740095191</c:v>
                </c:pt>
                <c:pt idx="606">
                  <c:v>0.0323596012827862</c:v>
                </c:pt>
                <c:pt idx="607">
                  <c:v>0.0323654037861731</c:v>
                </c:pt>
                <c:pt idx="608">
                  <c:v>0.0323826860886638</c:v>
                </c:pt>
                <c:pt idx="609">
                  <c:v>0.0324102704299068</c:v>
                </c:pt>
                <c:pt idx="610">
                  <c:v>0.0324462769826358</c:v>
                </c:pt>
                <c:pt idx="611">
                  <c:v>0.0324882519597915</c:v>
                </c:pt>
                <c:pt idx="612">
                  <c:v>0.0325333348360543</c:v>
                </c:pt>
                <c:pt idx="613">
                  <c:v>0.0325784532879168</c:v>
                </c:pt>
                <c:pt idx="614">
                  <c:v>0.0326205325674533</c:v>
                </c:pt>
                <c:pt idx="615">
                  <c:v>0.0326567050413092</c:v>
                </c:pt>
                <c:pt idx="616">
                  <c:v>0.0326845056151747</c:v>
                </c:pt>
                <c:pt idx="617">
                  <c:v>0.0327020397258878</c:v>
                </c:pt>
                <c:pt idx="618">
                  <c:v>0.0327081124527825</c:v>
                </c:pt>
                <c:pt idx="619">
                  <c:v>0.0327023099495576</c:v>
                </c:pt>
                <c:pt idx="621">
                  <c:v>0.0345716677437845</c:v>
                </c:pt>
                <c:pt idx="622">
                  <c:v>0.0345641153839682</c:v>
                </c:pt>
                <c:pt idx="623">
                  <c:v>0.0345416350904435</c:v>
                </c:pt>
                <c:pt idx="624">
                  <c:v>0.0345057588580602</c:v>
                </c:pt>
                <c:pt idx="625">
                  <c:v>0.0344589315927613</c:v>
                </c:pt>
                <c:pt idx="626">
                  <c:v>0.034404344495284</c:v>
                </c:pt>
                <c:pt idx="627">
                  <c:v>0.0343457175861035</c:v>
                </c:pt>
                <c:pt idx="628">
                  <c:v>0.0342870461921858</c:v>
                </c:pt>
                <c:pt idx="629">
                  <c:v>0.0342323286720582</c:v>
                </c:pt>
                <c:pt idx="630">
                  <c:v>0.0341852939342841</c:v>
                </c:pt>
                <c:pt idx="631">
                  <c:v>0.0341491473185067</c:v>
                </c:pt>
                <c:pt idx="632">
                  <c:v>0.0341263521568508</c:v>
                </c:pt>
                <c:pt idx="633">
                  <c:v>0.0341184619019087</c:v>
                </c:pt>
                <c:pt idx="634">
                  <c:v>0.0341260142615144</c:v>
                </c:pt>
                <c:pt idx="635">
                  <c:v>0.0341484945548426</c:v>
                </c:pt>
                <c:pt idx="636">
                  <c:v>0.0341843707870571</c:v>
                </c:pt>
                <c:pt idx="637">
                  <c:v>0.0342311980522263</c:v>
                </c:pt>
                <c:pt idx="638">
                  <c:v>0.0342857851496217</c:v>
                </c:pt>
                <c:pt idx="639">
                  <c:v>0.0343444120587739</c:v>
                </c:pt>
                <c:pt idx="640">
                  <c:v>0.0344030834527187</c:v>
                </c:pt>
                <c:pt idx="641">
                  <c:v>0.034457800972927</c:v>
                </c:pt>
                <c:pt idx="642">
                  <c:v>0.0345048357108299</c:v>
                </c:pt>
                <c:pt idx="643">
                  <c:v>0.0345409823267754</c:v>
                </c:pt>
                <c:pt idx="644">
                  <c:v>0.0345637774886273</c:v>
                </c:pt>
                <c:pt idx="645">
                  <c:v>0.0345716677437798</c:v>
                </c:pt>
                <c:pt idx="646">
                  <c:v>0.0345641153843848</c:v>
                </c:pt>
              </c:numCache>
            </c:numRef>
          </c:xVal>
          <c:yVal>
            <c:numRef>
              <c:f>'Hidden Data'!$N$3:$N$649</c:f>
              <c:numCache>
                <c:formatCode>General</c:formatCode>
                <c:ptCount val="647"/>
                <c:pt idx="0">
                  <c:v>0.00336062985459669</c:v>
                </c:pt>
                <c:pt idx="1">
                  <c:v>0.0033561473586604</c:v>
                </c:pt>
                <c:pt idx="2">
                  <c:v>0.00335196259144001</c:v>
                </c:pt>
                <c:pt idx="3">
                  <c:v>0.0033483607379053</c:v>
                </c:pt>
                <c:pt idx="4">
                  <c:v>0.00334558725842174</c:v>
                </c:pt>
                <c:pt idx="5">
                  <c:v>0.00334383116103233</c:v>
                </c:pt>
                <c:pt idx="6">
                  <c:v>0.00334321212087179</c:v>
                </c:pt>
                <c:pt idx="7">
                  <c:v>0.00334377232450395</c:v>
                </c:pt>
                <c:pt idx="8">
                  <c:v>0.00334547359497715</c:v>
                </c:pt>
                <c:pt idx="9">
                  <c:v>0.00334819999352039</c:v>
                </c:pt>
                <c:pt idx="10">
                  <c:v>0.00335176572057895</c:v>
                </c:pt>
                <c:pt idx="11">
                  <c:v>0.00335592777774699</c:v>
                </c:pt>
                <c:pt idx="12">
                  <c:v>0.00336040252770727</c:v>
                </c:pt>
                <c:pt idx="13">
                  <c:v>0.00336488502364557</c:v>
                </c:pt>
                <c:pt idx="14">
                  <c:v>0.00336906979087206</c:v>
                </c:pt>
                <c:pt idx="15">
                  <c:v>0.00337267164441656</c:v>
                </c:pt>
                <c:pt idx="16">
                  <c:v>0.00337544512391292</c:v>
                </c:pt>
                <c:pt idx="17">
                  <c:v>0.00337720122131727</c:v>
                </c:pt>
                <c:pt idx="18">
                  <c:v>0.00337782026149388</c:v>
                </c:pt>
                <c:pt idx="19">
                  <c:v>0.00337726005787781</c:v>
                </c:pt>
                <c:pt idx="20">
                  <c:v>0.00337555878741963</c:v>
                </c:pt>
                <c:pt idx="21">
                  <c:v>0.00337283238888932</c:v>
                </c:pt>
                <c:pt idx="22">
                  <c:v>0.00336926666184071</c:v>
                </c:pt>
                <c:pt idx="23">
                  <c:v>0.00336510460467898</c:v>
                </c:pt>
                <c:pt idx="24">
                  <c:v>0.00336062985472092</c:v>
                </c:pt>
                <c:pt idx="25">
                  <c:v>0.00335614735878061</c:v>
                </c:pt>
                <c:pt idx="27">
                  <c:v>0.00339705353839751</c:v>
                </c:pt>
                <c:pt idx="28">
                  <c:v>0.0033920437518786</c:v>
                </c:pt>
                <c:pt idx="29">
                  <c:v>0.00338735785190354</c:v>
                </c:pt>
                <c:pt idx="30">
                  <c:v>0.00338331517481107</c:v>
                </c:pt>
                <c:pt idx="31">
                  <c:v>0.0033801912223636</c:v>
                </c:pt>
                <c:pt idx="32">
                  <c:v>0.00337819888675734</c:v>
                </c:pt>
                <c:pt idx="33">
                  <c:v>0.00337747394237107</c:v>
                </c:pt>
                <c:pt idx="34">
                  <c:v>0.00337806579296658</c:v>
                </c:pt>
                <c:pt idx="35">
                  <c:v>0.00337993410490395</c:v>
                </c:pt>
                <c:pt idx="36">
                  <c:v>0.00338295155581248</c:v>
                </c:pt>
                <c:pt idx="37">
                  <c:v>0.00338691251139977</c:v>
                </c:pt>
                <c:pt idx="38">
                  <c:v>0.00339154703908898</c:v>
                </c:pt>
                <c:pt idx="39">
                  <c:v>0.0033965393034777</c:v>
                </c:pt>
                <c:pt idx="40">
                  <c:v>0.00340154908999873</c:v>
                </c:pt>
                <c:pt idx="41">
                  <c:v>0.0034062349899805</c:v>
                </c:pt>
                <c:pt idx="42">
                  <c:v>0.0034102776670838</c:v>
                </c:pt>
                <c:pt idx="43">
                  <c:v>0.0034134016195455</c:v>
                </c:pt>
                <c:pt idx="44">
                  <c:v>0.00341539395516839</c:v>
                </c:pt>
                <c:pt idx="45">
                  <c:v>0.00341611889957258</c:v>
                </c:pt>
                <c:pt idx="46">
                  <c:v>0.00341552704899505</c:v>
                </c:pt>
                <c:pt idx="47">
                  <c:v>0.0034136587370745</c:v>
                </c:pt>
                <c:pt idx="48">
                  <c:v>0.00341064128618049</c:v>
                </c:pt>
                <c:pt idx="49">
                  <c:v>0.00340668033060441</c:v>
                </c:pt>
                <c:pt idx="50">
                  <c:v>0.00340204580292236</c:v>
                </c:pt>
                <c:pt idx="51">
                  <c:v>0.00339705353853624</c:v>
                </c:pt>
                <c:pt idx="52">
                  <c:v>0.00339204375201308</c:v>
                </c:pt>
                <c:pt idx="54">
                  <c:v>0.00338095008273988</c:v>
                </c:pt>
                <c:pt idx="55">
                  <c:v>0.00337530960642525</c:v>
                </c:pt>
                <c:pt idx="56">
                  <c:v>0.00337001874907056</c:v>
                </c:pt>
                <c:pt idx="57">
                  <c:v>0.00336543807386015</c:v>
                </c:pt>
                <c:pt idx="58">
                  <c:v>0.00336187974623897</c:v>
                </c:pt>
                <c:pt idx="59">
                  <c:v>0.00335958626035345</c:v>
                </c:pt>
                <c:pt idx="60">
                  <c:v>0.00335871391347615</c:v>
                </c:pt>
                <c:pt idx="61">
                  <c:v>0.00335932215460502</c:v>
                </c:pt>
                <c:pt idx="62">
                  <c:v>0.00336136953311238</c:v>
                </c:pt>
                <c:pt idx="63">
                  <c:v>0.00336471652353673</c:v>
                </c:pt>
                <c:pt idx="64">
                  <c:v>0.00336913503401232</c:v>
                </c:pt>
                <c:pt idx="65">
                  <c:v>0.00337432395035286</c:v>
                </c:pt>
                <c:pt idx="66">
                  <c:v>0.00337992965648564</c:v>
                </c:pt>
                <c:pt idx="67">
                  <c:v>0.00338557013280245</c:v>
                </c:pt>
                <c:pt idx="68">
                  <c:v>0.00339086099016449</c:v>
                </c:pt>
                <c:pt idx="69">
                  <c:v>0.00339544166538692</c:v>
                </c:pt>
                <c:pt idx="70">
                  <c:v>0.00339899999302396</c:v>
                </c:pt>
                <c:pt idx="71">
                  <c:v>0.00340129347892811</c:v>
                </c:pt>
                <c:pt idx="72">
                  <c:v>0.00340216582582553</c:v>
                </c:pt>
                <c:pt idx="73">
                  <c:v>0.00340155758471691</c:v>
                </c:pt>
                <c:pt idx="74">
                  <c:v>0.00339951020622854</c:v>
                </c:pt>
                <c:pt idx="75">
                  <c:v>0.00339616321582064</c:v>
                </c:pt>
                <c:pt idx="76">
                  <c:v>0.00339174470535782</c:v>
                </c:pt>
                <c:pt idx="77">
                  <c:v>0.00338655578902551</c:v>
                </c:pt>
                <c:pt idx="78">
                  <c:v>0.00338095008289586</c:v>
                </c:pt>
                <c:pt idx="79">
                  <c:v>0.00337530960657687</c:v>
                </c:pt>
                <c:pt idx="81">
                  <c:v>0.00337679078950467</c:v>
                </c:pt>
                <c:pt idx="82">
                  <c:v>0.00337115465530983</c:v>
                </c:pt>
                <c:pt idx="83">
                  <c:v>0.00336586802646817</c:v>
                </c:pt>
                <c:pt idx="84">
                  <c:v>0.00336129117799787</c:v>
                </c:pt>
                <c:pt idx="85">
                  <c:v>0.00335773601455786</c:v>
                </c:pt>
                <c:pt idx="86">
                  <c:v>0.00335544481466086</c:v>
                </c:pt>
                <c:pt idx="87">
                  <c:v>0.0033545737197931</c:v>
                </c:pt>
                <c:pt idx="88">
                  <c:v>0.00335518209363012</c:v>
                </c:pt>
                <c:pt idx="89">
                  <c:v>0.00335722847650042</c:v>
                </c:pt>
                <c:pt idx="90">
                  <c:v>0.00336057341079351</c:v>
                </c:pt>
                <c:pt idx="91">
                  <c:v>0.0033649889447656</c:v>
                </c:pt>
                <c:pt idx="92">
                  <c:v>0.00337017416707419</c:v>
                </c:pt>
                <c:pt idx="93">
                  <c:v>0.00337577571338874</c:v>
                </c:pt>
                <c:pt idx="94">
                  <c:v>0.00338141184758576</c:v>
                </c:pt>
                <c:pt idx="95">
                  <c:v>0.00338669847643477</c:v>
                </c:pt>
                <c:pt idx="96">
                  <c:v>0.00339127532491708</c:v>
                </c:pt>
                <c:pt idx="97">
                  <c:v>0.00339483048837293</c:v>
                </c:pt>
                <c:pt idx="98">
                  <c:v>0.00339712168828855</c:v>
                </c:pt>
                <c:pt idx="99">
                  <c:v>0.00339799278317642</c:v>
                </c:pt>
                <c:pt idx="100">
                  <c:v>0.00339738440935963</c:v>
                </c:pt>
                <c:pt idx="101">
                  <c:v>0.00339533802650831</c:v>
                </c:pt>
                <c:pt idx="102">
                  <c:v>0.00339199309223165</c:v>
                </c:pt>
                <c:pt idx="103">
                  <c:v>0.00338757755827232</c:v>
                </c:pt>
                <c:pt idx="104">
                  <c:v>0.00338239233597196</c:v>
                </c:pt>
                <c:pt idx="105">
                  <c:v>0.00337679078966054</c:v>
                </c:pt>
                <c:pt idx="106">
                  <c:v>0.00337115465546133</c:v>
                </c:pt>
                <c:pt idx="108">
                  <c:v>0.00335251813003526</c:v>
                </c:pt>
                <c:pt idx="109">
                  <c:v>0.00334729789364608</c:v>
                </c:pt>
                <c:pt idx="110">
                  <c:v>0.00334238316590845</c:v>
                </c:pt>
                <c:pt idx="111">
                  <c:v>0.00333810887739494</c:v>
                </c:pt>
                <c:pt idx="112">
                  <c:v>0.0033347663138035</c:v>
                </c:pt>
                <c:pt idx="113">
                  <c:v>0.00333258326531851</c:v>
                </c:pt>
                <c:pt idx="114">
                  <c:v>0.00333170850308624</c:v>
                </c:pt>
                <c:pt idx="115">
                  <c:v>0.00333220164070707</c:v>
                </c:pt>
                <c:pt idx="116">
                  <c:v>0.00333402907166715</c:v>
                </c:pt>
                <c:pt idx="117">
                  <c:v>0.00333706625956683</c:v>
                </c:pt>
                <c:pt idx="118">
                  <c:v>0.00334110622507038</c:v>
                </c:pt>
                <c:pt idx="119">
                  <c:v>0.00334587365120574</c:v>
                </c:pt>
                <c:pt idx="120">
                  <c:v>0.00335104364576105</c:v>
                </c:pt>
                <c:pt idx="121">
                  <c:v>0.003356263882152</c:v>
                </c:pt>
                <c:pt idx="122">
                  <c:v>0.0033611786098962</c:v>
                </c:pt>
                <c:pt idx="123">
                  <c:v>0.00336545289842061</c:v>
                </c:pt>
                <c:pt idx="124">
                  <c:v>0.00336879546202655</c:v>
                </c:pt>
                <c:pt idx="125">
                  <c:v>0.00337097851052865</c:v>
                </c:pt>
                <c:pt idx="126">
                  <c:v>0.00337185327277948</c:v>
                </c:pt>
                <c:pt idx="127">
                  <c:v>0.00337136013517739</c:v>
                </c:pt>
                <c:pt idx="128">
                  <c:v>0.00336953270423495</c:v>
                </c:pt>
                <c:pt idx="129">
                  <c:v>0.00336649551635062</c:v>
                </c:pt>
                <c:pt idx="130">
                  <c:v>0.00336245555085907</c:v>
                </c:pt>
                <c:pt idx="131">
                  <c:v>0.00335768812473155</c:v>
                </c:pt>
                <c:pt idx="132">
                  <c:v>0.00335251813017937</c:v>
                </c:pt>
                <c:pt idx="133">
                  <c:v>0.00334729789378665</c:v>
                </c:pt>
                <c:pt idx="135">
                  <c:v>0.00336010749834302</c:v>
                </c:pt>
                <c:pt idx="136">
                  <c:v>0.00335475985161849</c:v>
                </c:pt>
                <c:pt idx="137">
                  <c:v>0.00334972465623607</c:v>
                </c:pt>
                <c:pt idx="138">
                  <c:v>0.00334534505243923</c:v>
                </c:pt>
                <c:pt idx="139">
                  <c:v>0.00334191950298841</c:v>
                </c:pt>
                <c:pt idx="140">
                  <c:v>0.00333968145341717</c:v>
                </c:pt>
                <c:pt idx="141">
                  <c:v>0.00333878342310489</c:v>
                </c:pt>
                <c:pt idx="142">
                  <c:v>0.00333928661133314</c:v>
                </c:pt>
                <c:pt idx="143">
                  <c:v>0.00334115672665582</c:v>
                </c:pt>
                <c:pt idx="144">
                  <c:v>0.00334426632380447</c:v>
                </c:pt>
                <c:pt idx="145">
                  <c:v>0.00334840348887275</c:v>
                </c:pt>
                <c:pt idx="146">
                  <c:v>0.00335328628089889</c:v>
                </c:pt>
                <c:pt idx="147">
                  <c:v>0.00335858194567625</c:v>
                </c:pt>
                <c:pt idx="148">
                  <c:v>0.00336392959240259</c:v>
                </c:pt>
                <c:pt idx="149">
                  <c:v>0.00336896478779173</c:v>
                </c:pt>
                <c:pt idx="150">
                  <c:v>0.00337334439159973</c:v>
                </c:pt>
                <c:pt idx="151">
                  <c:v>0.0033767699410654</c:v>
                </c:pt>
                <c:pt idx="152">
                  <c:v>0.00337900799065417</c:v>
                </c:pt>
                <c:pt idx="153">
                  <c:v>0.00337990602098546</c:v>
                </c:pt>
                <c:pt idx="154">
                  <c:v>0.0033794028327764</c:v>
                </c:pt>
                <c:pt idx="155">
                  <c:v>0.0033775327174718</c:v>
                </c:pt>
                <c:pt idx="156">
                  <c:v>0.00337442312033888</c:v>
                </c:pt>
                <c:pt idx="157">
                  <c:v>0.00337028595528289</c:v>
                </c:pt>
                <c:pt idx="158">
                  <c:v>0.00336540316326479</c:v>
                </c:pt>
                <c:pt idx="159">
                  <c:v>0.00336010749849064</c:v>
                </c:pt>
                <c:pt idx="160">
                  <c:v>0.0033547598517625</c:v>
                </c:pt>
                <c:pt idx="162">
                  <c:v>0.00333362690195787</c:v>
                </c:pt>
                <c:pt idx="163">
                  <c:v>0.0033289513888846</c:v>
                </c:pt>
                <c:pt idx="164">
                  <c:v>0.00332454867301623</c:v>
                </c:pt>
                <c:pt idx="165">
                  <c:v>0.00332071879216267</c:v>
                </c:pt>
                <c:pt idx="166">
                  <c:v>0.00331772274637432</c:v>
                </c:pt>
                <c:pt idx="167">
                  <c:v>0.00331576471122</c:v>
                </c:pt>
                <c:pt idx="168">
                  <c:v>0.00331497812355936</c:v>
                </c:pt>
                <c:pt idx="169">
                  <c:v>0.00331541658804146</c:v>
                </c:pt>
                <c:pt idx="170">
                  <c:v>0.0033170502240365</c:v>
                </c:pt>
                <c:pt idx="171">
                  <c:v>0.00331976770195139</c:v>
                </c:pt>
                <c:pt idx="172">
                  <c:v>0.0033233838301575</c:v>
                </c:pt>
                <c:pt idx="173">
                  <c:v>0.00332765217549406</c:v>
                </c:pt>
                <c:pt idx="174">
                  <c:v>0.00333228185728084</c:v>
                </c:pt>
                <c:pt idx="175">
                  <c:v>0.00333695737035568</c:v>
                </c:pt>
                <c:pt idx="176">
                  <c:v>0.00334136008622992</c:v>
                </c:pt>
                <c:pt idx="177">
                  <c:v>0.00334518996709324</c:v>
                </c:pt>
                <c:pt idx="178">
                  <c:v>0.00334818601289456</c:v>
                </c:pt>
                <c:pt idx="179">
                  <c:v>0.00335014404806421</c:v>
                </c:pt>
                <c:pt idx="180">
                  <c:v>0.00335093063574147</c:v>
                </c:pt>
                <c:pt idx="181">
                  <c:v>0.00335049217127615</c:v>
                </c:pt>
                <c:pt idx="182">
                  <c:v>0.00334885853529691</c:v>
                </c:pt>
                <c:pt idx="183">
                  <c:v>0.00334614105739577</c:v>
                </c:pt>
                <c:pt idx="184">
                  <c:v>0.00334252492920042</c:v>
                </c:pt>
                <c:pt idx="185">
                  <c:v>0.00333825658387089</c:v>
                </c:pt>
                <c:pt idx="186">
                  <c:v>0.00333362690208693</c:v>
                </c:pt>
                <c:pt idx="187">
                  <c:v>0.00332895138901051</c:v>
                </c:pt>
                <c:pt idx="189">
                  <c:v>0.00331019906084985</c:v>
                </c:pt>
                <c:pt idx="190">
                  <c:v>0.0033049749382827</c:v>
                </c:pt>
                <c:pt idx="191">
                  <c:v>0.00330000367232567</c:v>
                </c:pt>
                <c:pt idx="192">
                  <c:v>0.00329562404653755</c:v>
                </c:pt>
                <c:pt idx="193">
                  <c:v>0.00329213452517745</c:v>
                </c:pt>
                <c:pt idx="194">
                  <c:v>0.00328977291335881</c:v>
                </c:pt>
                <c:pt idx="195">
                  <c:v>0.00328870015102396</c:v>
                </c:pt>
                <c:pt idx="196">
                  <c:v>0.00328898934515304</c:v>
                </c:pt>
                <c:pt idx="197">
                  <c:v>0.0032906207876441</c:v>
                </c:pt>
                <c:pt idx="198">
                  <c:v>0.00329348329838771</c:v>
                </c:pt>
                <c:pt idx="199">
                  <c:v>0.00329738180200768</c:v>
                </c:pt>
                <c:pt idx="200">
                  <c:v>0.00330205062192547</c:v>
                </c:pt>
                <c:pt idx="201">
                  <c:v>0.00330717158578001</c:v>
                </c:pt>
                <c:pt idx="202">
                  <c:v>0.0033123957083482</c:v>
                </c:pt>
                <c:pt idx="203">
                  <c:v>0.00331736697431109</c:v>
                </c:pt>
                <c:pt idx="204">
                  <c:v>0.00332174660010948</c:v>
                </c:pt>
                <c:pt idx="205">
                  <c:v>0.00332523612148358</c:v>
                </c:pt>
                <c:pt idx="206">
                  <c:v>0.00332759773331897</c:v>
                </c:pt>
                <c:pt idx="207">
                  <c:v>0.0033286704956722</c:v>
                </c:pt>
                <c:pt idx="208">
                  <c:v>0.00332838130156188</c:v>
                </c:pt>
                <c:pt idx="209">
                  <c:v>0.00332674985908867</c:v>
                </c:pt>
                <c:pt idx="210">
                  <c:v>0.00332388734836078</c:v>
                </c:pt>
                <c:pt idx="211">
                  <c:v>0.00331998884475334</c:v>
                </c:pt>
                <c:pt idx="212">
                  <c:v>0.00331532002484402</c:v>
                </c:pt>
                <c:pt idx="213">
                  <c:v>0.00331019906099333</c:v>
                </c:pt>
                <c:pt idx="214">
                  <c:v>0.00330497493842411</c:v>
                </c:pt>
                <c:pt idx="216">
                  <c:v>0.00328426586063898</c:v>
                </c:pt>
                <c:pt idx="217">
                  <c:v>0.0032786327311761</c:v>
                </c:pt>
                <c:pt idx="218">
                  <c:v>0.00327323272528075</c:v>
                </c:pt>
                <c:pt idx="219">
                  <c:v>0.00326843384442993</c:v>
                </c:pt>
                <c:pt idx="220">
                  <c:v>0.00326456312442235</c:v>
                </c:pt>
                <c:pt idx="221">
                  <c:v>0.00326188434842926</c:v>
                </c:pt>
                <c:pt idx="222">
                  <c:v>0.0032605800706073</c:v>
                </c:pt>
                <c:pt idx="223">
                  <c:v>0.00326073917533439</c:v>
                </c:pt>
                <c:pt idx="224">
                  <c:v>0.00326235081988636</c:v>
                </c:pt>
                <c:pt idx="225">
                  <c:v>0.0032653051733506</c:v>
                </c:pt>
                <c:pt idx="226">
                  <c:v>0.00326940090142128</c:v>
                </c:pt>
                <c:pt idx="227">
                  <c:v>0.00327435888699953</c:v>
                </c:pt>
                <c:pt idx="228">
                  <c:v>0.00327984125156242</c:v>
                </c:pt>
                <c:pt idx="229">
                  <c:v>0.00328547438102587</c:v>
                </c:pt>
                <c:pt idx="230">
                  <c:v>0.003290874386927</c:v>
                </c:pt>
                <c:pt idx="231">
                  <c:v>0.00329567326778843</c:v>
                </c:pt>
                <c:pt idx="232">
                  <c:v>0.00329954398781071</c:v>
                </c:pt>
                <c:pt idx="233">
                  <c:v>0.0033022227638216</c:v>
                </c:pt>
                <c:pt idx="234">
                  <c:v>0.00330352704166324</c:v>
                </c:pt>
                <c:pt idx="235">
                  <c:v>0.00330336793695637</c:v>
                </c:pt>
                <c:pt idx="236">
                  <c:v>0.00330175629242378</c:v>
                </c:pt>
                <c:pt idx="237">
                  <c:v>0.00329880193897677</c:v>
                </c:pt>
                <c:pt idx="238">
                  <c:v>0.00329470621091999</c:v>
                </c:pt>
                <c:pt idx="239">
                  <c:v>0.00328974822535135</c:v>
                </c:pt>
                <c:pt idx="240">
                  <c:v>0.00328426586079315</c:v>
                </c:pt>
                <c:pt idx="241">
                  <c:v>0.00327863273132913</c:v>
                </c:pt>
                <c:pt idx="243">
                  <c:v>0.00320727646117051</c:v>
                </c:pt>
                <c:pt idx="244">
                  <c:v>0.00320223176442894</c:v>
                </c:pt>
                <c:pt idx="245">
                  <c:v>0.00319737202332785</c:v>
                </c:pt>
                <c:pt idx="246">
                  <c:v>0.00319302842119144</c:v>
                </c:pt>
                <c:pt idx="247">
                  <c:v>0.00318949696732647</c:v>
                </c:pt>
                <c:pt idx="248">
                  <c:v>0.0031870183244773</c:v>
                </c:pt>
                <c:pt idx="249">
                  <c:v>0.00318576140805757</c:v>
                </c:pt>
                <c:pt idx="250">
                  <c:v>0.00318581187484393</c:v>
                </c:pt>
                <c:pt idx="251">
                  <c:v>0.00318716628560829</c:v>
                </c:pt>
                <c:pt idx="252">
                  <c:v>0.00318973233949556</c:v>
                </c:pt>
                <c:pt idx="253">
                  <c:v>0.0031933351641743</c:v>
                </c:pt>
                <c:pt idx="254">
                  <c:v>0.00319772923309718</c:v>
                </c:pt>
                <c:pt idx="255">
                  <c:v>0.00320261509772932</c:v>
                </c:pt>
                <c:pt idx="256">
                  <c:v>0.00320765979447107</c:v>
                </c:pt>
                <c:pt idx="257">
                  <c:v>0.00321251953557702</c:v>
                </c:pt>
                <c:pt idx="258">
                  <c:v>0.00321686313772265</c:v>
                </c:pt>
                <c:pt idx="259">
                  <c:v>0.00322039459160054</c:v>
                </c:pt>
                <c:pt idx="260">
                  <c:v>0.00322287323446549</c:v>
                </c:pt>
                <c:pt idx="261">
                  <c:v>0.00322413015090276</c:v>
                </c:pt>
                <c:pt idx="262">
                  <c:v>0.00322407968413451</c:v>
                </c:pt>
                <c:pt idx="263">
                  <c:v>0.00322272527338759</c:v>
                </c:pt>
                <c:pt idx="264">
                  <c:v>0.00322015921951592</c:v>
                </c:pt>
                <c:pt idx="265">
                  <c:v>0.00321655639484985</c:v>
                </c:pt>
                <c:pt idx="266">
                  <c:v>0.00321216232593587</c:v>
                </c:pt>
                <c:pt idx="267">
                  <c:v>0.00320727646130824</c:v>
                </c:pt>
                <c:pt idx="268">
                  <c:v>0.00320223176456631</c:v>
                </c:pt>
                <c:pt idx="270">
                  <c:v>0.00315631783894765</c:v>
                </c:pt>
                <c:pt idx="271">
                  <c:v>0.00315054097845359</c:v>
                </c:pt>
                <c:pt idx="272">
                  <c:v>0.00314489660400846</c:v>
                </c:pt>
                <c:pt idx="273">
                  <c:v>0.00313976937040205</c:v>
                </c:pt>
                <c:pt idx="274">
                  <c:v>0.0031355086901307</c:v>
                </c:pt>
                <c:pt idx="275">
                  <c:v>0.00313240492151313</c:v>
                </c:pt>
                <c:pt idx="276">
                  <c:v>0.00313066958125093</c:v>
                </c:pt>
                <c:pt idx="277">
                  <c:v>0.0031304209299149</c:v>
                </c:pt>
                <c:pt idx="278">
                  <c:v>0.00313167591268265</c:v>
                </c:pt>
                <c:pt idx="279">
                  <c:v>0.00313434900455271</c:v>
                </c:pt>
                <c:pt idx="280">
                  <c:v>0.00313825803873204</c:v>
                </c:pt>
                <c:pt idx="281">
                  <c:v>0.0031431366210019</c:v>
                </c:pt>
                <c:pt idx="282">
                  <c:v>0.0031486522840436</c:v>
                </c:pt>
                <c:pt idx="283">
                  <c:v>0.00315442914453677</c:v>
                </c:pt>
                <c:pt idx="284">
                  <c:v>0.00316007351898641</c:v>
                </c:pt>
                <c:pt idx="285">
                  <c:v>0.00316520075260241</c:v>
                </c:pt>
                <c:pt idx="286">
                  <c:v>0.00316946143288779</c:v>
                </c:pt>
                <c:pt idx="287">
                  <c:v>0.00317256520152287</c:v>
                </c:pt>
                <c:pt idx="288">
                  <c:v>0.00317430054180488</c:v>
                </c:pt>
                <c:pt idx="289">
                  <c:v>0.00317454919316164</c:v>
                </c:pt>
                <c:pt idx="290">
                  <c:v>0.00317329421041415</c:v>
                </c:pt>
                <c:pt idx="291">
                  <c:v>0.0031706211185625</c:v>
                </c:pt>
                <c:pt idx="292">
                  <c:v>0.00316671208439847</c:v>
                </c:pt>
                <c:pt idx="293">
                  <c:v>0.00316183350213975</c:v>
                </c:pt>
                <c:pt idx="294">
                  <c:v>0.00315631783910428</c:v>
                </c:pt>
                <c:pt idx="295">
                  <c:v>0.003150540978612</c:v>
                </c:pt>
                <c:pt idx="297">
                  <c:v>0.0029907118681407</c:v>
                </c:pt>
                <c:pt idx="298">
                  <c:v>0.00298379313173346</c:v>
                </c:pt>
                <c:pt idx="299">
                  <c:v>0.00297684125508886</c:v>
                </c:pt>
                <c:pt idx="300">
                  <c:v>0.00297032999711062</c:v>
                </c:pt>
                <c:pt idx="301">
                  <c:v>0.0029647030892686</c:v>
                </c:pt>
                <c:pt idx="302">
                  <c:v>0.00296034399603245</c:v>
                </c:pt>
                <c:pt idx="303">
                  <c:v>0.00295754978240179</c:v>
                </c:pt>
                <c:pt idx="304">
                  <c:v>0.00295651086941748</c:v>
                </c:pt>
                <c:pt idx="305">
                  <c:v>0.00295729805728234</c:v>
                </c:pt>
                <c:pt idx="306">
                  <c:v>0.00295985770044439</c:v>
                </c:pt>
                <c:pt idx="307">
                  <c:v>0.00296401536345255</c:v>
                </c:pt>
                <c:pt idx="308">
                  <c:v>0.00296948770844432</c:v>
                </c:pt>
                <c:pt idx="309">
                  <c:v>0.00297590180415283</c:v>
                </c:pt>
                <c:pt idx="310">
                  <c:v>0.00298282054055634</c:v>
                </c:pt>
                <c:pt idx="311">
                  <c:v>0.00298977241720377</c:v>
                </c:pt>
                <c:pt idx="312">
                  <c:v>0.00299628367519119</c:v>
                </c:pt>
                <c:pt idx="313">
                  <c:v>0.00300191058304814</c:v>
                </c:pt>
                <c:pt idx="314">
                  <c:v>0.00300626967630393</c:v>
                </c:pt>
                <c:pt idx="315">
                  <c:v>0.00300906388995761</c:v>
                </c:pt>
                <c:pt idx="316">
                  <c:v>0.00301010280296676</c:v>
                </c:pt>
                <c:pt idx="317">
                  <c:v>0.00300931561512686</c:v>
                </c:pt>
                <c:pt idx="318">
                  <c:v>0.00300675597198818</c:v>
                </c:pt>
                <c:pt idx="319">
                  <c:v>0.00300259830900022</c:v>
                </c:pt>
                <c:pt idx="320">
                  <c:v>0.0029971259640241</c:v>
                </c:pt>
                <c:pt idx="321">
                  <c:v>0.00299071186832562</c:v>
                </c:pt>
                <c:pt idx="322">
                  <c:v>0.00298379313192584</c:v>
                </c:pt>
                <c:pt idx="324">
                  <c:v>0.00291112692427926</c:v>
                </c:pt>
                <c:pt idx="325">
                  <c:v>0.00290360305104673</c:v>
                </c:pt>
                <c:pt idx="326">
                  <c:v>0.00289596827565069</c:v>
                </c:pt>
                <c:pt idx="327">
                  <c:v>0.00288874289541612</c:v>
                </c:pt>
                <c:pt idx="328">
                  <c:v>0.0028824193080644</c:v>
                </c:pt>
                <c:pt idx="329">
                  <c:v>0.00287742845562234</c:v>
                </c:pt>
                <c:pt idx="330">
                  <c:v>0.00287411045643532</c:v>
                </c:pt>
                <c:pt idx="331">
                  <c:v>0.00287269142666416</c:v>
                </c:pt>
                <c:pt idx="332">
                  <c:v>0.00287326807084251</c:v>
                </c:pt>
                <c:pt idx="333">
                  <c:v>0.00287580109162263</c:v>
                </c:pt>
                <c:pt idx="334">
                  <c:v>0.00288011786782478</c:v>
                </c:pt>
                <c:pt idx="335">
                  <c:v>0.00288592421828525</c:v>
                </c:pt>
                <c:pt idx="336">
                  <c:v>0.00289282444981651</c:v>
                </c:pt>
                <c:pt idx="337">
                  <c:v>0.00290034832304395</c:v>
                </c:pt>
                <c:pt idx="338">
                  <c:v>0.00290798309844206</c:v>
                </c:pt>
                <c:pt idx="339">
                  <c:v>0.00291520847868572</c:v>
                </c:pt>
                <c:pt idx="340">
                  <c:v>0.00292153206605294</c:v>
                </c:pt>
                <c:pt idx="341">
                  <c:v>0.00292652291851585</c:v>
                </c:pt>
                <c:pt idx="342">
                  <c:v>0.00292984091772764</c:v>
                </c:pt>
                <c:pt idx="343">
                  <c:v>0.0029312599475258</c:v>
                </c:pt>
                <c:pt idx="344">
                  <c:v>0.00293068330337486</c:v>
                </c:pt>
                <c:pt idx="345">
                  <c:v>0.00292815028262068</c:v>
                </c:pt>
                <c:pt idx="346">
                  <c:v>0.00292383350644123</c:v>
                </c:pt>
                <c:pt idx="347">
                  <c:v>0.00291802715599868</c:v>
                </c:pt>
                <c:pt idx="348">
                  <c:v>0.00291112692447933</c:v>
                </c:pt>
                <c:pt idx="349">
                  <c:v>0.00290360305125698</c:v>
                </c:pt>
                <c:pt idx="351">
                  <c:v>0.00297945086089142</c:v>
                </c:pt>
                <c:pt idx="352">
                  <c:v>0.0029708422974332</c:v>
                </c:pt>
                <c:pt idx="353">
                  <c:v>0.00296209470135671</c:v>
                </c:pt>
                <c:pt idx="354">
                  <c:v>0.00295380420687713</c:v>
                </c:pt>
                <c:pt idx="355">
                  <c:v>0.00294653579749125</c:v>
                </c:pt>
                <c:pt idx="356">
                  <c:v>0.002940784803286</c:v>
                </c:pt>
                <c:pt idx="357">
                  <c:v>0.00293694314501159</c:v>
                </c:pt>
                <c:pt idx="358">
                  <c:v>0.0029352726253302</c:v>
                </c:pt>
                <c:pt idx="359">
                  <c:v>0.00293588708739719</c:v>
                </c:pt>
                <c:pt idx="360">
                  <c:v>0.00293874465663823</c:v>
                </c:pt>
                <c:pt idx="361">
                  <c:v>0.00294365059443235</c:v>
                </c:pt>
                <c:pt idx="362">
                  <c:v>0.00295027056922709</c:v>
                </c:pt>
                <c:pt idx="363">
                  <c:v>0.00295815344068123</c:v>
                </c:pt>
                <c:pt idx="364">
                  <c:v>0.00296676200413345</c:v>
                </c:pt>
                <c:pt idx="365">
                  <c:v>0.00297550960021214</c:v>
                </c:pt>
                <c:pt idx="366">
                  <c:v>0.00298380009470199</c:v>
                </c:pt>
                <c:pt idx="367">
                  <c:v>0.00299106850410547</c:v>
                </c:pt>
                <c:pt idx="368">
                  <c:v>0.00299681949833449</c:v>
                </c:pt>
                <c:pt idx="369">
                  <c:v>0.00300066115663719</c:v>
                </c:pt>
                <c:pt idx="370">
                  <c:v>0.00300233167634949</c:v>
                </c:pt>
                <c:pt idx="371">
                  <c:v>0.0030017172143139</c:v>
                </c:pt>
                <c:pt idx="372">
                  <c:v>0.00299885964510262</c:v>
                </c:pt>
                <c:pt idx="373">
                  <c:v>0.00299395370733459</c:v>
                </c:pt>
                <c:pt idx="374">
                  <c:v>0.0029873337325605</c:v>
                </c:pt>
                <c:pt idx="375">
                  <c:v>0.00297945086112015</c:v>
                </c:pt>
                <c:pt idx="376">
                  <c:v>0.00297084229767393</c:v>
                </c:pt>
                <c:pt idx="378">
                  <c:v>0.00299772545679966</c:v>
                </c:pt>
                <c:pt idx="379">
                  <c:v>0.0029859653604809</c:v>
                </c:pt>
                <c:pt idx="380">
                  <c:v>0.00297396599039021</c:v>
                </c:pt>
                <c:pt idx="381">
                  <c:v>0.0029625450837675</c:v>
                </c:pt>
                <c:pt idx="382">
                  <c:v>0.0029524809565234</c:v>
                </c:pt>
                <c:pt idx="383">
                  <c:v>0.00294445946229628</c:v>
                </c:pt>
                <c:pt idx="384">
                  <c:v>0.00293902725266034</c:v>
                </c:pt>
                <c:pt idx="385">
                  <c:v>0.00293655452372427</c:v>
                </c:pt>
                <c:pt idx="386">
                  <c:v>0.0029372097878783</c:v>
                </c:pt>
                <c:pt idx="387">
                  <c:v>0.00294094838995332</c:v>
                </c:pt>
                <c:pt idx="388">
                  <c:v>0.00294751555039681</c:v>
                </c:pt>
                <c:pt idx="389">
                  <c:v>0.00295646372807833</c:v>
                </c:pt>
                <c:pt idx="390">
                  <c:v>0.00296718311947781</c:v>
                </c:pt>
                <c:pt idx="391">
                  <c:v>0.00297894321578769</c:v>
                </c:pt>
                <c:pt idx="392">
                  <c:v>0.00299094258588074</c:v>
                </c:pt>
                <c:pt idx="393">
                  <c:v>0.00300236349251687</c:v>
                </c:pt>
                <c:pt idx="394">
                  <c:v>0.00301242761978454</c:v>
                </c:pt>
                <c:pt idx="395">
                  <c:v>0.00302044911404378</c:v>
                </c:pt>
                <c:pt idx="396">
                  <c:v>0.0030258813237182</c:v>
                </c:pt>
                <c:pt idx="397">
                  <c:v>0.00302835405269649</c:v>
                </c:pt>
                <c:pt idx="398">
                  <c:v>0.00302769878858553</c:v>
                </c:pt>
                <c:pt idx="399">
                  <c:v>0.00302396018655152</c:v>
                </c:pt>
                <c:pt idx="400">
                  <c:v>0.00301739302614415</c:v>
                </c:pt>
                <c:pt idx="401">
                  <c:v>0.00300844484849143</c:v>
                </c:pt>
                <c:pt idx="402">
                  <c:v>0.00299772545711144</c:v>
                </c:pt>
                <c:pt idx="403">
                  <c:v>0.00298596536081044</c:v>
                </c:pt>
                <c:pt idx="405">
                  <c:v>0.00306330493134603</c:v>
                </c:pt>
                <c:pt idx="406">
                  <c:v>0.00304808722458651</c:v>
                </c:pt>
                <c:pt idx="407">
                  <c:v>0.00303233340262217</c:v>
                </c:pt>
                <c:pt idx="408">
                  <c:v>0.00301711706238301</c:v>
                </c:pt>
                <c:pt idx="409">
                  <c:v>0.00300347517230779</c:v>
                </c:pt>
                <c:pt idx="410">
                  <c:v>0.00299233740465874</c:v>
                </c:pt>
                <c:pt idx="411">
                  <c:v>0.00298446277989337</c:v>
                </c:pt>
                <c:pt idx="412">
                  <c:v>0.00298038794067481</c:v>
                </c:pt>
                <c:pt idx="413">
                  <c:v>0.00298039058056116</c:v>
                </c:pt>
                <c:pt idx="414">
                  <c:v>0.00298447051964854</c:v>
                </c:pt>
                <c:pt idx="415">
                  <c:v>0.00299234971683119</c:v>
                </c:pt>
                <c:pt idx="416">
                  <c:v>0.00300349121784333</c:v>
                </c:pt>
                <c:pt idx="417">
                  <c:v>0.00301713574780491</c:v>
                </c:pt>
                <c:pt idx="418">
                  <c:v>0.0030323534545498</c:v>
                </c:pt>
                <c:pt idx="419">
                  <c:v>0.00304810727651415</c:v>
                </c:pt>
                <c:pt idx="420">
                  <c:v>0.00306332361676795</c:v>
                </c:pt>
                <c:pt idx="421">
                  <c:v>0.00307696550687145</c:v>
                </c:pt>
                <c:pt idx="422">
                  <c:v>0.0030881032745605</c:v>
                </c:pt>
                <c:pt idx="423">
                  <c:v>0.00309597789937485</c:v>
                </c:pt>
                <c:pt idx="424">
                  <c:v>0.00310005273864805</c:v>
                </c:pt>
                <c:pt idx="425">
                  <c:v>0.00310005009881825</c:v>
                </c:pt>
                <c:pt idx="426">
                  <c:v>0.00309597015978549</c:v>
                </c:pt>
                <c:pt idx="427">
                  <c:v>0.00308809096265181</c:v>
                </c:pt>
                <c:pt idx="428">
                  <c:v>0.00307694946167965</c:v>
                </c:pt>
                <c:pt idx="429">
                  <c:v>0.00306330493174634</c:v>
                </c:pt>
                <c:pt idx="430">
                  <c:v>0.00304808722501608</c:v>
                </c:pt>
                <c:pt idx="432">
                  <c:v>0.00306168243369264</c:v>
                </c:pt>
                <c:pt idx="433">
                  <c:v>0.00304303423547882</c:v>
                </c:pt>
                <c:pt idx="434">
                  <c:v>0.00302381358123821</c:v>
                </c:pt>
                <c:pt idx="435">
                  <c:v>0.0030053303267907</c:v>
                </c:pt>
                <c:pt idx="436">
                  <c:v>0.00298884407537898</c:v>
                </c:pt>
                <c:pt idx="437">
                  <c:v>0.00297547833778941</c:v>
                </c:pt>
                <c:pt idx="438">
                  <c:v>0.00296614396694872</c:v>
                </c:pt>
                <c:pt idx="439">
                  <c:v>0.00296147708480248</c:v>
                </c:pt>
                <c:pt idx="440">
                  <c:v>0.00296179573165584</c:v>
                </c:pt>
                <c:pt idx="441">
                  <c:v>0.00296707819225238</c:v>
                </c:pt>
                <c:pt idx="442">
                  <c:v>0.00297696447563295</c:v>
                </c:pt>
                <c:pt idx="443">
                  <c:v>0.00299078084792455</c:v>
                </c:pt>
                <c:pt idx="444">
                  <c:v>0.00300758574619028</c:v>
                </c:pt>
                <c:pt idx="445">
                  <c:v>0.00302623394438735</c:v>
                </c:pt>
                <c:pt idx="446">
                  <c:v>0.0030454545986291</c:v>
                </c:pt>
                <c:pt idx="447">
                  <c:v>0.00306393785309558</c:v>
                </c:pt>
                <c:pt idx="448">
                  <c:v>0.00308042410454278</c:v>
                </c:pt>
                <c:pt idx="449">
                  <c:v>0.00309378984218195</c:v>
                </c:pt>
                <c:pt idx="450">
                  <c:v>0.00310312421308297</c:v>
                </c:pt>
                <c:pt idx="451">
                  <c:v>0.00310779109529615</c:v>
                </c:pt>
                <c:pt idx="452">
                  <c:v>0.00310747244851179</c:v>
                </c:pt>
                <c:pt idx="453">
                  <c:v>0.0031021899879816</c:v>
                </c:pt>
                <c:pt idx="454">
                  <c:v>0.00309230370466021</c:v>
                </c:pt>
                <c:pt idx="455">
                  <c:v>0.00307848733241659</c:v>
                </c:pt>
                <c:pt idx="456">
                  <c:v>0.00306168243418437</c:v>
                </c:pt>
                <c:pt idx="457">
                  <c:v>0.00304303423600406</c:v>
                </c:pt>
                <c:pt idx="459">
                  <c:v>0.00314566211241173</c:v>
                </c:pt>
                <c:pt idx="460">
                  <c:v>0.00312738544483466</c:v>
                </c:pt>
                <c:pt idx="461">
                  <c:v>0.00310857453796083</c:v>
                </c:pt>
                <c:pt idx="462">
                  <c:v>0.00309051132400429</c:v>
                </c:pt>
                <c:pt idx="463">
                  <c:v>0.00307442678114251</c:v>
                </c:pt>
                <c:pt idx="464">
                  <c:v>0.00306141704438806</c:v>
                </c:pt>
                <c:pt idx="465">
                  <c:v>0.00305236870579915</c:v>
                </c:pt>
                <c:pt idx="466">
                  <c:v>0.00304789839469611</c:v>
                </c:pt>
                <c:pt idx="467">
                  <c:v>0.00304831075539239</c:v>
                </c:pt>
                <c:pt idx="468">
                  <c:v>0.00305357768618806</c:v>
                </c:pt>
                <c:pt idx="469">
                  <c:v>0.00306334025445423</c:v>
                </c:pt>
                <c:pt idx="470">
                  <c:v>0.00307693315729846</c:v>
                </c:pt>
                <c:pt idx="471">
                  <c:v>0.00309343006085738</c:v>
                </c:pt>
                <c:pt idx="472">
                  <c:v>0.00311170672841841</c:v>
                </c:pt>
                <c:pt idx="473">
                  <c:v>0.00313051763529372</c:v>
                </c:pt>
                <c:pt idx="474">
                  <c:v>0.00314858084926917</c:v>
                </c:pt>
                <c:pt idx="475">
                  <c:v>0.00316466539216599</c:v>
                </c:pt>
                <c:pt idx="476">
                  <c:v>0.00317767512896923</c:v>
                </c:pt>
                <c:pt idx="477">
                  <c:v>0.00318672346761737</c:v>
                </c:pt>
                <c:pt idx="478">
                  <c:v>0.00319119377878601</c:v>
                </c:pt>
                <c:pt idx="479">
                  <c:v>0.00319078141815726</c:v>
                </c:pt>
                <c:pt idx="480">
                  <c:v>0.00318551448742643</c:v>
                </c:pt>
                <c:pt idx="481">
                  <c:v>0.00317575191921801</c:v>
                </c:pt>
                <c:pt idx="482">
                  <c:v>0.00316215901642047</c:v>
                </c:pt>
                <c:pt idx="483">
                  <c:v>0.00314566211289404</c:v>
                </c:pt>
                <c:pt idx="484">
                  <c:v>0.00312738544534906</c:v>
                </c:pt>
                <c:pt idx="486">
                  <c:v>0.00322200807001904</c:v>
                </c:pt>
                <c:pt idx="487">
                  <c:v>0.0032095860716167</c:v>
                </c:pt>
                <c:pt idx="488">
                  <c:v>0.00319704309430637</c:v>
                </c:pt>
                <c:pt idx="489">
                  <c:v>0.00318523392126157</c:v>
                </c:pt>
                <c:pt idx="490">
                  <c:v>0.00317496332810788</c:v>
                </c:pt>
                <c:pt idx="491">
                  <c:v>0.00316693123879418</c:v>
                </c:pt>
                <c:pt idx="492">
                  <c:v>0.0031616850269323</c:v>
                </c:pt>
                <c:pt idx="493">
                  <c:v>0.00315958221319004</c:v>
                </c:pt>
                <c:pt idx="494">
                  <c:v>0.00316076610084855</c:v>
                </c:pt>
                <c:pt idx="495">
                  <c:v>0.00316515600992054</c:v>
                </c:pt>
                <c:pt idx="496">
                  <c:v>0.00317245277535811</c:v>
                </c:pt>
                <c:pt idx="497">
                  <c:v>0.0031821591346563</c:v>
                </c:pt>
                <c:pt idx="498">
                  <c:v>0.00319361361547094</c:v>
                </c:pt>
                <c:pt idx="499">
                  <c:v>0.00320603561386573</c:v>
                </c:pt>
                <c:pt idx="500">
                  <c:v>0.00321857859118031</c:v>
                </c:pt>
                <c:pt idx="501">
                  <c:v>0.00323038776424087</c:v>
                </c:pt>
                <c:pt idx="502">
                  <c:v>0.00324065835742075</c:v>
                </c:pt>
                <c:pt idx="503">
                  <c:v>0.00324869044676929</c:v>
                </c:pt>
                <c:pt idx="504">
                  <c:v>0.00325393665867229</c:v>
                </c:pt>
                <c:pt idx="505">
                  <c:v>0.00325603947245915</c:v>
                </c:pt>
                <c:pt idx="506">
                  <c:v>0.00325485558484567</c:v>
                </c:pt>
                <c:pt idx="507">
                  <c:v>0.00325046567581607</c:v>
                </c:pt>
                <c:pt idx="508">
                  <c:v>0.00324316891041537</c:v>
                </c:pt>
                <c:pt idx="509">
                  <c:v>0.00323346255114601</c:v>
                </c:pt>
                <c:pt idx="510">
                  <c:v>0.0032220080703502</c:v>
                </c:pt>
                <c:pt idx="511">
                  <c:v>0.00320958607196296</c:v>
                </c:pt>
                <c:pt idx="513">
                  <c:v>0.00326924774777562</c:v>
                </c:pt>
                <c:pt idx="514">
                  <c:v>0.00325839370655514</c:v>
                </c:pt>
                <c:pt idx="515">
                  <c:v>0.00324754192330239</c:v>
                </c:pt>
                <c:pt idx="516">
                  <c:v>0.00323743192911095</c:v>
                </c:pt>
                <c:pt idx="517">
                  <c:v>0.00322875270337585</c:v>
                </c:pt>
                <c:pt idx="518">
                  <c:v>0.00322209572098647</c:v>
                </c:pt>
                <c:pt idx="519">
                  <c:v>0.00321791464429046</c:v>
                </c:pt>
                <c:pt idx="520">
                  <c:v>0.00321649440675443</c:v>
                </c:pt>
                <c:pt idx="521">
                  <c:v>0.0032179317952192</c:v>
                </c:pt>
                <c:pt idx="522">
                  <c:v>0.0032221288540365</c:v>
                </c:pt>
                <c:pt idx="523">
                  <c:v>0.00322879956058457</c:v>
                </c:pt>
                <c:pt idx="524">
                  <c:v>0.00323748931723704</c:v>
                </c:pt>
                <c:pt idx="525">
                  <c:v>0.00324760593143989</c:v>
                </c:pt>
                <c:pt idx="526">
                  <c:v>0.00325845997265527</c:v>
                </c:pt>
                <c:pt idx="527">
                  <c:v>0.00326931175591318</c:v>
                </c:pt>
                <c:pt idx="528">
                  <c:v>0.00327942175011968</c:v>
                </c:pt>
                <c:pt idx="529">
                  <c:v>0.00328810097587874</c:v>
                </c:pt>
                <c:pt idx="530">
                  <c:v>0.0032947579582993</c:v>
                </c:pt>
                <c:pt idx="531">
                  <c:v>0.00329893903503164</c:v>
                </c:pt>
                <c:pt idx="532">
                  <c:v>0.00330035927260663</c:v>
                </c:pt>
                <c:pt idx="533">
                  <c:v>0.00329892188418082</c:v>
                </c:pt>
                <c:pt idx="534">
                  <c:v>0.0032947248253998</c:v>
                </c:pt>
                <c:pt idx="535">
                  <c:v>0.00328805411888289</c:v>
                </c:pt>
                <c:pt idx="536">
                  <c:v>0.00327936436225432</c:v>
                </c:pt>
                <c:pt idx="537">
                  <c:v>0.00326924774806648</c:v>
                </c:pt>
                <c:pt idx="538">
                  <c:v>0.0032583937068562</c:v>
                </c:pt>
                <c:pt idx="540">
                  <c:v>0.00328795846763456</c:v>
                </c:pt>
                <c:pt idx="541">
                  <c:v>0.00327828389387907</c:v>
                </c:pt>
                <c:pt idx="542">
                  <c:v>0.00326870317269175</c:v>
                </c:pt>
                <c:pt idx="543">
                  <c:v>0.00325986921438714</c:v>
                </c:pt>
                <c:pt idx="544">
                  <c:v>0.00325238403862352</c:v>
                </c:pt>
                <c:pt idx="545">
                  <c:v>0.0032467577477582</c:v>
                </c:pt>
                <c:pt idx="546">
                  <c:v>0.00324337376421488</c:v>
                </c:pt>
                <c:pt idx="547">
                  <c:v>0.00324246270087922</c:v>
                </c:pt>
                <c:pt idx="548">
                  <c:v>0.00324408664521181</c:v>
                </c:pt>
                <c:pt idx="549">
                  <c:v>0.00324813492809032</c:v>
                </c:pt>
                <c:pt idx="550">
                  <c:v>0.00325433166572731</c:v>
                </c:pt>
                <c:pt idx="551">
                  <c:v>0.00326225456069437</c:v>
                </c:pt>
                <c:pt idx="552">
                  <c:v>0.00327136368079394</c:v>
                </c:pt>
                <c:pt idx="553">
                  <c:v>0.00328103825454616</c:v>
                </c:pt>
                <c:pt idx="554">
                  <c:v>0.00329061897573931</c:v>
                </c:pt>
                <c:pt idx="555">
                  <c:v>0.00329945293405846</c:v>
                </c:pt>
                <c:pt idx="556">
                  <c:v>0.00330693810984432</c:v>
                </c:pt>
                <c:pt idx="557">
                  <c:v>0.00331256440073808</c:v>
                </c:pt>
                <c:pt idx="558">
                  <c:v>0.0033159483843141</c:v>
                </c:pt>
                <c:pt idx="559">
                  <c:v>0.00331685944768449</c:v>
                </c:pt>
                <c:pt idx="560">
                  <c:v>0.00331523550338629</c:v>
                </c:pt>
                <c:pt idx="561">
                  <c:v>0.0033111872205395</c:v>
                </c:pt>
                <c:pt idx="562">
                  <c:v>0.00330499048292938</c:v>
                </c:pt>
                <c:pt idx="563">
                  <c:v>0.00329706758798251</c:v>
                </c:pt>
                <c:pt idx="564">
                  <c:v>0.00328795846789509</c:v>
                </c:pt>
                <c:pt idx="565">
                  <c:v>0.00327828389414614</c:v>
                </c:pt>
                <c:pt idx="567">
                  <c:v>0.00329645602752892</c:v>
                </c:pt>
                <c:pt idx="568">
                  <c:v>0.00328924536421803</c:v>
                </c:pt>
                <c:pt idx="569">
                  <c:v>0.00328226116036103</c:v>
                </c:pt>
                <c:pt idx="570">
                  <c:v>0.00327597937790774</c:v>
                </c:pt>
                <c:pt idx="571">
                  <c:v>0.00327082810995026</c:v>
                </c:pt>
                <c:pt idx="572">
                  <c:v>0.00326715840688621</c:v>
                </c:pt>
                <c:pt idx="573">
                  <c:v>0.00326522035291437</c:v>
                </c:pt>
                <c:pt idx="574">
                  <c:v>0.00326514602320983</c:v>
                </c:pt>
                <c:pt idx="575">
                  <c:v>0.00326694048321911</c:v>
                </c:pt>
                <c:pt idx="576">
                  <c:v>0.00327048144345835</c:v>
                </c:pt>
                <c:pt idx="577">
                  <c:v>0.00327552759333949</c:v>
                </c:pt>
                <c:pt idx="578">
                  <c:v>0.00328173504608808</c:v>
                </c:pt>
                <c:pt idx="579">
                  <c:v>0.00328868077405857</c:v>
                </c:pt>
                <c:pt idx="580">
                  <c:v>0.00329589143736919</c:v>
                </c:pt>
                <c:pt idx="581">
                  <c:v>0.00330287564123263</c:v>
                </c:pt>
                <c:pt idx="582">
                  <c:v>0.00330915742369863</c:v>
                </c:pt>
                <c:pt idx="583">
                  <c:v>0.00331430869167422</c:v>
                </c:pt>
                <c:pt idx="584">
                  <c:v>0.00331797839476056</c:v>
                </c:pt>
                <c:pt idx="585">
                  <c:v>0.00331991644875733</c:v>
                </c:pt>
                <c:pt idx="586">
                  <c:v>0.00331999077848775</c:v>
                </c:pt>
                <c:pt idx="587">
                  <c:v>0.00331819631850354</c:v>
                </c:pt>
                <c:pt idx="588">
                  <c:v>0.00331465535828686</c:v>
                </c:pt>
                <c:pt idx="589">
                  <c:v>0.00330960920842421</c:v>
                </c:pt>
                <c:pt idx="590">
                  <c:v>0.00330340175568879</c:v>
                </c:pt>
                <c:pt idx="591">
                  <c:v>0.00329645602772527</c:v>
                </c:pt>
                <c:pt idx="592">
                  <c:v>0.00328924536441491</c:v>
                </c:pt>
                <c:pt idx="594">
                  <c:v>0.00334268187499835</c:v>
                </c:pt>
                <c:pt idx="595">
                  <c:v>0.00333541942461498</c:v>
                </c:pt>
                <c:pt idx="596">
                  <c:v>0.00332842750332313</c:v>
                </c:pt>
                <c:pt idx="597">
                  <c:v>0.00332218259900306</c:v>
                </c:pt>
                <c:pt idx="598">
                  <c:v>0.00331711029156303</c:v>
                </c:pt>
                <c:pt idx="599">
                  <c:v>0.00331355625037191</c:v>
                </c:pt>
                <c:pt idx="600">
                  <c:v>0.00331176267746299</c:v>
                </c:pt>
                <c:pt idx="601">
                  <c:v>0.00331185180186571</c:v>
                </c:pt>
                <c:pt idx="602">
                  <c:v>0.00331381754989932</c:v>
                </c:pt>
                <c:pt idx="603">
                  <c:v>0.00331752595908421</c:v>
                </c:pt>
                <c:pt idx="604">
                  <c:v>0.00332272430746341</c:v>
                </c:pt>
                <c:pt idx="605">
                  <c:v>0.00332905833618638</c:v>
                </c:pt>
                <c:pt idx="606">
                  <c:v>0.00333609639166411</c:v>
                </c:pt>
                <c:pt idx="607">
                  <c:v>0.0033433588420478</c:v>
                </c:pt>
                <c:pt idx="608">
                  <c:v>0.0033503507633467</c:v>
                </c:pt>
                <c:pt idx="609">
                  <c:v>0.00335659566768008</c:v>
                </c:pt>
                <c:pt idx="610">
                  <c:v>0.00336166797513877</c:v>
                </c:pt>
                <c:pt idx="611">
                  <c:v>0.00336522201635263</c:v>
                </c:pt>
                <c:pt idx="612">
                  <c:v>0.00336701558928682</c:v>
                </c:pt>
                <c:pt idx="613">
                  <c:v>0.00336692646491017</c:v>
                </c:pt>
                <c:pt idx="614">
                  <c:v>0.00336496071690165</c:v>
                </c:pt>
                <c:pt idx="615">
                  <c:v>0.00336125230773919</c:v>
                </c:pt>
                <c:pt idx="616">
                  <c:v>0.00335605395937819</c:v>
                </c:pt>
                <c:pt idx="617">
                  <c:v>0.00334971993066798</c:v>
                </c:pt>
                <c:pt idx="618">
                  <c:v>0.0033426818751967</c:v>
                </c:pt>
                <c:pt idx="619">
                  <c:v>0.00333541942481268</c:v>
                </c:pt>
                <c:pt idx="621">
                  <c:v>0.00335368844632598</c:v>
                </c:pt>
                <c:pt idx="622">
                  <c:v>0.003345847559007</c:v>
                </c:pt>
                <c:pt idx="623">
                  <c:v>0.00333820089670911</c:v>
                </c:pt>
                <c:pt idx="624">
                  <c:v>0.00333126956683003</c:v>
                </c:pt>
                <c:pt idx="625">
                  <c:v>0.00332552592804537</c:v>
                </c:pt>
                <c:pt idx="626">
                  <c:v>0.0033213613998456</c:v>
                </c:pt>
                <c:pt idx="627">
                  <c:v>0.0033190597879447</c:v>
                </c:pt>
                <c:pt idx="628">
                  <c:v>0.00331877794338976</c:v>
                </c:pt>
                <c:pt idx="629">
                  <c:v>0.00332053507342137</c:v>
                </c:pt>
                <c:pt idx="630">
                  <c:v>0.00332421143253196</c:v>
                </c:pt>
                <c:pt idx="631">
                  <c:v>0.00332955648292418</c:v>
                </c:pt>
                <c:pt idx="632">
                  <c:v>0.00333620596824773</c:v>
                </c:pt>
                <c:pt idx="633">
                  <c:v>0.00334370673706765</c:v>
                </c:pt>
                <c:pt idx="634">
                  <c:v>0.00335154762438562</c:v>
                </c:pt>
                <c:pt idx="635">
                  <c:v>0.00335919428668981</c:v>
                </c:pt>
                <c:pt idx="636">
                  <c:v>0.0033661256165821</c:v>
                </c:pt>
                <c:pt idx="637">
                  <c:v>0.00337186925538594</c:v>
                </c:pt>
                <c:pt idx="638">
                  <c:v>0.00337603378360958</c:v>
                </c:pt>
                <c:pt idx="639">
                  <c:v>0.0033783353955374</c:v>
                </c:pt>
                <c:pt idx="640">
                  <c:v>0.0033786172401205</c:v>
                </c:pt>
                <c:pt idx="641">
                  <c:v>0.00337686011011633</c:v>
                </c:pt>
                <c:pt idx="642">
                  <c:v>0.00337318375103062</c:v>
                </c:pt>
                <c:pt idx="643">
                  <c:v>0.00336783870065903</c:v>
                </c:pt>
                <c:pt idx="644">
                  <c:v>0.00336118921535042</c:v>
                </c:pt>
                <c:pt idx="645">
                  <c:v>0.00335368844653877</c:v>
                </c:pt>
                <c:pt idx="646">
                  <c:v>0.003345847559221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6</c:f>
              <c:numCache>
                <c:formatCode>General</c:formatCode>
                <c:ptCount val="24"/>
                <c:pt idx="0">
                  <c:v>0.00228183155884608</c:v>
                </c:pt>
                <c:pt idx="1">
                  <c:v>0.00366346780536948</c:v>
                </c:pt>
                <c:pt idx="2">
                  <c:v>0.00511243585759756</c:v>
                </c:pt>
                <c:pt idx="3">
                  <c:v>0.00574300222388244</c:v>
                </c:pt>
                <c:pt idx="4">
                  <c:v>0.00766838205741907</c:v>
                </c:pt>
                <c:pt idx="5">
                  <c:v>0.00959559286193372</c:v>
                </c:pt>
                <c:pt idx="6">
                  <c:v>0.0125158026393587</c:v>
                </c:pt>
                <c:pt idx="7">
                  <c:v>0.0191263222787521</c:v>
                </c:pt>
                <c:pt idx="8">
                  <c:v>0.0257305112387562</c:v>
                </c:pt>
                <c:pt idx="9">
                  <c:v>0.0383596058791556</c:v>
                </c:pt>
                <c:pt idx="10">
                  <c:v>0.0649650642403597</c:v>
                </c:pt>
                <c:pt idx="11">
                  <c:v>0.106919964071424</c:v>
                </c:pt>
                <c:pt idx="12">
                  <c:v>0.139532698733746</c:v>
                </c:pt>
                <c:pt idx="13">
                  <c:v>0.162667714553241</c:v>
                </c:pt>
                <c:pt idx="14">
                  <c:v>0.166793963512176</c:v>
                </c:pt>
                <c:pt idx="15">
                  <c:v>0.168167850377369</c:v>
                </c:pt>
                <c:pt idx="16">
                  <c:v>0.165460774487206</c:v>
                </c:pt>
                <c:pt idx="17">
                  <c:v>0.13665461876322</c:v>
                </c:pt>
                <c:pt idx="18">
                  <c:v>0.090006075227345</c:v>
                </c:pt>
                <c:pt idx="19">
                  <c:v>0.069053433698257</c:v>
                </c:pt>
                <c:pt idx="20">
                  <c:v>0.0581312575350205</c:v>
                </c:pt>
                <c:pt idx="21">
                  <c:v>0.0408430929445326</c:v>
                </c:pt>
                <c:pt idx="22">
                  <c:v>0.0325338568677853</c:v>
                </c:pt>
                <c:pt idx="23">
                  <c:v>0.0343450648228454</c:v>
                </c:pt>
              </c:numCache>
            </c:numRef>
          </c:xVal>
          <c:yVal>
            <c:numRef>
              <c:f>'Hidden Data'!$J$3:$J$26</c:f>
              <c:numCache>
                <c:formatCode>General</c:formatCode>
                <c:ptCount val="24"/>
                <c:pt idx="0">
                  <c:v>0.00336051619118304</c:v>
                </c:pt>
                <c:pt idx="1">
                  <c:v>0.00339679642097229</c:v>
                </c:pt>
                <c:pt idx="2">
                  <c:v>0.00338043986965176</c:v>
                </c:pt>
                <c:pt idx="3">
                  <c:v>0.00337628325148567</c:v>
                </c:pt>
                <c:pt idx="4">
                  <c:v>0.00335178088793418</c:v>
                </c:pt>
                <c:pt idx="5">
                  <c:v>0.00335934472204654</c:v>
                </c:pt>
                <c:pt idx="6">
                  <c:v>0.00333295437965162</c:v>
                </c:pt>
                <c:pt idx="7">
                  <c:v>0.0033086853233508</c:v>
                </c:pt>
                <c:pt idx="8">
                  <c:v>0.00328205355613924</c:v>
                </c:pt>
                <c:pt idx="9">
                  <c:v>0.00320494577948435</c:v>
                </c:pt>
                <c:pt idx="10">
                  <c:v>0.00315248506153478</c:v>
                </c:pt>
                <c:pt idx="11">
                  <c:v>0.00298330683619299</c:v>
                </c:pt>
                <c:pt idx="12">
                  <c:v>0.0029019756870979</c:v>
                </c:pt>
                <c:pt idx="13">
                  <c:v>0.00296880215084351</c:v>
                </c:pt>
                <c:pt idx="14">
                  <c:v>0.00298245428821668</c:v>
                </c:pt>
                <c:pt idx="15">
                  <c:v>0.00304022033967555</c:v>
                </c:pt>
                <c:pt idx="16">
                  <c:v>0.00303463409006439</c:v>
                </c:pt>
                <c:pt idx="17">
                  <c:v>0.00311954608675513</c:v>
                </c:pt>
                <c:pt idx="18">
                  <c:v>0.00320781084282778</c:v>
                </c:pt>
                <c:pt idx="19">
                  <c:v>0.00325842683968047</c:v>
                </c:pt>
                <c:pt idx="20">
                  <c:v>0.00327966107427938</c:v>
                </c:pt>
                <c:pt idx="21">
                  <c:v>0.00329256840084283</c:v>
                </c:pt>
                <c:pt idx="22">
                  <c:v>0.00333938913338081</c:v>
                </c:pt>
                <c:pt idx="23">
                  <c:v>0.003348697591750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1008526"/>
        <c:axId val="20240039"/>
      </c:scatterChart>
      <c:valAx>
        <c:axId val="31008526"/>
        <c:scaling>
          <c:orientation val="minMax"/>
          <c:max val="0.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394893059799214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40039"/>
        <c:crossesAt val="0.0025"/>
        <c:crossBetween val="midCat"/>
        <c:majorUnit val="0.05"/>
      </c:valAx>
      <c:valAx>
        <c:axId val="20240039"/>
        <c:scaling>
          <c:orientation val="minMax"/>
          <c:max val="0.004"/>
          <c:min val="0.00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53008204193254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8526"/>
        <c:crossesAt val="0"/>
        <c:crossBetween val="midCat"/>
        <c:majorUnit val="0.000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0320</xdr:colOff>
      <xdr:row>2</xdr:row>
      <xdr:rowOff>58320</xdr:rowOff>
    </xdr:from>
    <xdr:to>
      <xdr:col>10</xdr:col>
      <xdr:colOff>405720</xdr:colOff>
      <xdr:row>4</xdr:row>
      <xdr:rowOff>72720</xdr:rowOff>
    </xdr:to>
    <xdr:sp>
      <xdr:nvSpPr>
        <xdr:cNvPr id="1" name="TextName"/>
        <xdr:cNvSpPr/>
      </xdr:nvSpPr>
      <xdr:spPr>
        <a:xfrm>
          <a:off x="490320" y="383400"/>
          <a:ext cx="8043480" cy="339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3697.AGE   &gt;&gt;&gt;   SO80 57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5</xdr:row>
      <xdr:rowOff>110880</xdr:rowOff>
    </xdr:from>
    <xdr:to>
      <xdr:col>10</xdr:col>
      <xdr:colOff>397440</xdr:colOff>
      <xdr:row>27</xdr:row>
      <xdr:rowOff>33480</xdr:rowOff>
    </xdr:to>
    <xdr:sp>
      <xdr:nvSpPr>
        <xdr:cNvPr id="2" name="TextAge"/>
        <xdr:cNvSpPr/>
      </xdr:nvSpPr>
      <xdr:spPr>
        <a:xfrm>
          <a:off x="6993360" y="923760"/>
          <a:ext cx="1532160" cy="3498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77 ± 0.1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62 ± 0.1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79 ± 0.3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79 ± 0.3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29 (6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tandard 40/36 = 298.56 ± 0.104 %SD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28</xdr:row>
      <xdr:rowOff>58680</xdr:rowOff>
    </xdr:from>
    <xdr:to>
      <xdr:col>10</xdr:col>
      <xdr:colOff>397440</xdr:colOff>
      <xdr:row>38</xdr:row>
      <xdr:rowOff>131400</xdr:rowOff>
    </xdr:to>
    <xdr:sp>
      <xdr:nvSpPr>
        <xdr:cNvPr id="3" name="TextInfo"/>
        <xdr:cNvSpPr/>
      </xdr:nvSpPr>
      <xdr:spPr>
        <a:xfrm>
          <a:off x="6993360" y="4610520"/>
          <a:ext cx="1532160" cy="1698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st Outer Pseudofaul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30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5185 ± 0.0000018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5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3697.AGE   &gt;&gt;&gt;   SO80 57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5</xdr:row>
      <xdr:rowOff>110880</xdr:rowOff>
    </xdr:from>
    <xdr:to>
      <xdr:col>10</xdr:col>
      <xdr:colOff>393120</xdr:colOff>
      <xdr:row>27</xdr:row>
      <xdr:rowOff>30240</xdr:rowOff>
    </xdr:to>
    <xdr:sp>
      <xdr:nvSpPr>
        <xdr:cNvPr id="6" name="TextAge"/>
        <xdr:cNvSpPr/>
      </xdr:nvSpPr>
      <xdr:spPr>
        <a:xfrm>
          <a:off x="6983280" y="923760"/>
          <a:ext cx="153792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77 ± 0.1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62 ± 0.1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79 ± 0.3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79 ± 0.3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tandard 40/36 = 298.56 ± 0.104 %SD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28</xdr:row>
      <xdr:rowOff>55800</xdr:rowOff>
    </xdr:from>
    <xdr:to>
      <xdr:col>10</xdr:col>
      <xdr:colOff>393120</xdr:colOff>
      <xdr:row>38</xdr:row>
      <xdr:rowOff>129960</xdr:rowOff>
    </xdr:to>
    <xdr:sp>
      <xdr:nvSpPr>
        <xdr:cNvPr id="7" name="TextInfo"/>
        <xdr:cNvSpPr/>
      </xdr:nvSpPr>
      <xdr:spPr>
        <a:xfrm>
          <a:off x="6983280" y="4607640"/>
          <a:ext cx="153792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st Outer Pseudofaul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30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5185 ± 0.0000018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9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3697.AGE   &gt;&gt;&gt;   SO80 57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5</xdr:row>
      <xdr:rowOff>110880</xdr:rowOff>
    </xdr:from>
    <xdr:to>
      <xdr:col>10</xdr:col>
      <xdr:colOff>393120</xdr:colOff>
      <xdr:row>27</xdr:row>
      <xdr:rowOff>30240</xdr:rowOff>
    </xdr:to>
    <xdr:sp>
      <xdr:nvSpPr>
        <xdr:cNvPr id="10" name="TextAge"/>
        <xdr:cNvSpPr/>
      </xdr:nvSpPr>
      <xdr:spPr>
        <a:xfrm>
          <a:off x="6993360" y="923760"/>
          <a:ext cx="152784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77 ± 0.1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62 ± 0.1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79 ± 0.3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79 ± 0.3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32 (2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8.4 ± 3.2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28</xdr:row>
      <xdr:rowOff>55800</xdr:rowOff>
    </xdr:from>
    <xdr:to>
      <xdr:col>10</xdr:col>
      <xdr:colOff>393120</xdr:colOff>
      <xdr:row>38</xdr:row>
      <xdr:rowOff>129960</xdr:rowOff>
    </xdr:to>
    <xdr:sp>
      <xdr:nvSpPr>
        <xdr:cNvPr id="11" name="TextInfo"/>
        <xdr:cNvSpPr/>
      </xdr:nvSpPr>
      <xdr:spPr>
        <a:xfrm>
          <a:off x="6993360" y="4607640"/>
          <a:ext cx="152784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st Outer Pseudofaul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30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5185 ± 0.0000018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13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3697.AGE   &gt;&gt;&gt;   SO80 57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4840</xdr:colOff>
      <xdr:row>5</xdr:row>
      <xdr:rowOff>110880</xdr:rowOff>
    </xdr:from>
    <xdr:to>
      <xdr:col>10</xdr:col>
      <xdr:colOff>391320</xdr:colOff>
      <xdr:row>27</xdr:row>
      <xdr:rowOff>30240</xdr:rowOff>
    </xdr:to>
    <xdr:sp>
      <xdr:nvSpPr>
        <xdr:cNvPr id="14" name="TextAge"/>
        <xdr:cNvSpPr/>
      </xdr:nvSpPr>
      <xdr:spPr>
        <a:xfrm>
          <a:off x="6977160" y="923760"/>
          <a:ext cx="154224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77 ± 0.1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62 ± 0.1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79 ± 0.3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79 ± 0.3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33 (2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1.2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8.4 ± 3.3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4840</xdr:colOff>
      <xdr:row>28</xdr:row>
      <xdr:rowOff>55800</xdr:rowOff>
    </xdr:from>
    <xdr:to>
      <xdr:col>10</xdr:col>
      <xdr:colOff>391320</xdr:colOff>
      <xdr:row>38</xdr:row>
      <xdr:rowOff>129960</xdr:rowOff>
    </xdr:to>
    <xdr:sp>
      <xdr:nvSpPr>
        <xdr:cNvPr id="15" name="TextInfo"/>
        <xdr:cNvSpPr/>
      </xdr:nvSpPr>
      <xdr:spPr>
        <a:xfrm>
          <a:off x="6977160" y="4607640"/>
          <a:ext cx="154224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st Outer Pseudofaul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30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5185 ± 0.0000018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49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11.0847820908583</v>
      </c>
      <c r="C3" s="1" t="n">
        <v>2.81995047887581</v>
      </c>
      <c r="D3" s="1" t="n">
        <v>0</v>
      </c>
      <c r="E3" s="1" t="n">
        <v>0.114666225834121</v>
      </c>
      <c r="F3" s="1" t="n">
        <v>0.128918834343443</v>
      </c>
      <c r="G3" s="1" t="n">
        <v>0.679012219858637</v>
      </c>
      <c r="H3" s="1" t="n">
        <v>297.573331925522</v>
      </c>
      <c r="I3" s="1" t="n">
        <v>0.00228183155884608</v>
      </c>
      <c r="J3" s="1" t="n">
        <v>0.00336051619118304</v>
      </c>
      <c r="M3" s="1" t="n">
        <v>0.00233046278449861</v>
      </c>
      <c r="N3" s="1" t="n">
        <v>0.00336062985459669</v>
      </c>
    </row>
    <row r="4" customFormat="false" ht="12.75" hidden="false" customHeight="false" outlineLevel="0" collapsed="false">
      <c r="A4" s="1" t="n">
        <v>0.706691643997425</v>
      </c>
      <c r="B4" s="1" t="n">
        <v>-11.0847820908583</v>
      </c>
      <c r="C4" s="1" t="n">
        <v>2.81995047887581</v>
      </c>
      <c r="D4" s="1" t="n">
        <v>0.706691643997425</v>
      </c>
      <c r="E4" s="1" t="n">
        <v>0.114666225834121</v>
      </c>
      <c r="F4" s="1" t="n">
        <v>0.128918834343443</v>
      </c>
      <c r="G4" s="1" t="n">
        <v>1.07850673144576</v>
      </c>
      <c r="H4" s="1" t="n">
        <v>294.395034634947</v>
      </c>
      <c r="I4" s="1" t="n">
        <v>0.00366346780536948</v>
      </c>
      <c r="J4" s="1" t="n">
        <v>0.00339679642097229</v>
      </c>
      <c r="M4" s="1" t="n">
        <v>0.00232881618334071</v>
      </c>
      <c r="N4" s="1" t="n">
        <v>0.0033561473586604</v>
      </c>
    </row>
    <row r="5" customFormat="false" ht="12.75" hidden="false" customHeight="false" outlineLevel="0" collapsed="false">
      <c r="A5" s="1" t="n">
        <v>0.706691643997425</v>
      </c>
      <c r="B5" s="1" t="n">
        <v>-6.20848827678648</v>
      </c>
      <c r="C5" s="1" t="n">
        <v>-12.1676711673783</v>
      </c>
      <c r="D5" s="1" t="n">
        <v>0.706691643997425</v>
      </c>
      <c r="E5" s="1" t="n">
        <v>0.174797222156004</v>
      </c>
      <c r="F5" s="1" t="n">
        <v>0.152047019028272</v>
      </c>
      <c r="G5" s="1" t="n">
        <v>1.5123581707502</v>
      </c>
      <c r="H5" s="1" t="n">
        <v>295.819490527728</v>
      </c>
      <c r="I5" s="1" t="n">
        <v>0.00511243585759756</v>
      </c>
      <c r="J5" s="1" t="n">
        <v>0.00338043986965176</v>
      </c>
      <c r="M5" s="1" t="n">
        <v>0.00232396765767653</v>
      </c>
      <c r="N5" s="1" t="n">
        <v>0.00335196259144001</v>
      </c>
    </row>
    <row r="6" customFormat="false" ht="12.75" hidden="false" customHeight="false" outlineLevel="0" collapsed="false">
      <c r="A6" s="1" t="n">
        <v>1.45619805880372</v>
      </c>
      <c r="B6" s="1" t="n">
        <v>-6.20848827678648</v>
      </c>
      <c r="C6" s="1" t="n">
        <v>-12.1676711673783</v>
      </c>
      <c r="D6" s="1" t="n">
        <v>1.45619805880372</v>
      </c>
      <c r="E6" s="1" t="n">
        <v>0.174797222156004</v>
      </c>
      <c r="F6" s="1" t="n">
        <v>0.152047019028272</v>
      </c>
      <c r="G6" s="1" t="n">
        <v>1.70098353606894</v>
      </c>
      <c r="H6" s="1" t="n">
        <v>296.183680548712</v>
      </c>
      <c r="I6" s="1" t="n">
        <v>0.00574300222388244</v>
      </c>
      <c r="J6" s="1" t="n">
        <v>0.00337628325148567</v>
      </c>
      <c r="M6" s="1" t="n">
        <v>0.00231624762651679</v>
      </c>
      <c r="N6" s="1" t="n">
        <v>0.0033483607379053</v>
      </c>
    </row>
    <row r="7" customFormat="false" ht="12.75" hidden="false" customHeight="false" outlineLevel="0" collapsed="false">
      <c r="A7" s="1" t="n">
        <v>1.45619805880372</v>
      </c>
      <c r="B7" s="1" t="n">
        <v>-8.95381362017113</v>
      </c>
      <c r="C7" s="1" t="n">
        <v>-1.35570585429434</v>
      </c>
      <c r="D7" s="1" t="n">
        <v>1.45619805880372</v>
      </c>
      <c r="E7" s="1" t="n">
        <v>0.176615546469836</v>
      </c>
      <c r="F7" s="1" t="n">
        <v>0.209126802419327</v>
      </c>
      <c r="G7" s="1" t="n">
        <v>2.28785302912368</v>
      </c>
      <c r="H7" s="1" t="n">
        <v>298.348857945883</v>
      </c>
      <c r="I7" s="1" t="n">
        <v>0.00766838205741907</v>
      </c>
      <c r="J7" s="1" t="n">
        <v>0.00335178088793418</v>
      </c>
      <c r="M7" s="1" t="n">
        <v>0.00230618219722586</v>
      </c>
      <c r="N7" s="1" t="n">
        <v>0.00334558725842174</v>
      </c>
    </row>
    <row r="8" customFormat="false" ht="12.75" hidden="false" customHeight="false" outlineLevel="0" collapsed="false">
      <c r="A8" s="1" t="n">
        <v>2.17489801474303</v>
      </c>
      <c r="B8" s="1" t="n">
        <v>-8.95381362017113</v>
      </c>
      <c r="C8" s="1" t="n">
        <v>-1.35570585429434</v>
      </c>
      <c r="D8" s="1" t="n">
        <v>2.17489801474303</v>
      </c>
      <c r="E8" s="1" t="n">
        <v>0.176615546469836</v>
      </c>
      <c r="F8" s="1" t="n">
        <v>0.209126802419327</v>
      </c>
      <c r="G8" s="1" t="n">
        <v>2.85638827089112</v>
      </c>
      <c r="H8" s="1" t="n">
        <v>297.67710156009</v>
      </c>
      <c r="I8" s="1" t="n">
        <v>0.00959559286193372</v>
      </c>
      <c r="J8" s="1" t="n">
        <v>0.00335934472204654</v>
      </c>
      <c r="M8" s="1" t="n">
        <v>0.00229445731217444</v>
      </c>
      <c r="N8" s="1" t="n">
        <v>0.00334383116103233</v>
      </c>
    </row>
    <row r="9" customFormat="false" ht="12.75" hidden="false" customHeight="false" outlineLevel="0" collapsed="false">
      <c r="A9" s="1" t="n">
        <v>2.17489801474303</v>
      </c>
      <c r="B9" s="1" t="n">
        <v>-0.595841437556377</v>
      </c>
      <c r="C9" s="1" t="n">
        <v>-7.34975137328778</v>
      </c>
      <c r="D9" s="1" t="n">
        <v>2.17489801474303</v>
      </c>
      <c r="E9" s="1" t="n">
        <v>0.205721351505158</v>
      </c>
      <c r="F9" s="1" t="n">
        <v>0.178375039937637</v>
      </c>
      <c r="G9" s="1" t="n">
        <v>3.75516770219548</v>
      </c>
      <c r="H9" s="1" t="n">
        <v>300.034109709154</v>
      </c>
      <c r="I9" s="1" t="n">
        <v>0.0125158026393587</v>
      </c>
      <c r="J9" s="1" t="n">
        <v>0.00333295437965162</v>
      </c>
      <c r="M9" s="1" t="n">
        <v>0.0022818720029007</v>
      </c>
      <c r="N9" s="1" t="n">
        <v>0.00334321212087179</v>
      </c>
    </row>
    <row r="10" customFormat="false" ht="12.75" hidden="false" customHeight="false" outlineLevel="0" collapsed="false">
      <c r="A10" s="1" t="n">
        <v>3.00017939277279</v>
      </c>
      <c r="B10" s="1" t="n">
        <v>-0.595841437556377</v>
      </c>
      <c r="C10" s="1" t="n">
        <v>-7.34975137328778</v>
      </c>
      <c r="D10" s="1" t="n">
        <v>3.00017939277279</v>
      </c>
      <c r="E10" s="1" t="n">
        <v>0.205721351505158</v>
      </c>
      <c r="F10" s="1" t="n">
        <v>0.178375039937637</v>
      </c>
      <c r="G10" s="1" t="n">
        <v>5.7806410732896</v>
      </c>
      <c r="H10" s="1" t="n">
        <v>302.234846252248</v>
      </c>
      <c r="I10" s="1" t="n">
        <v>0.0191263222787521</v>
      </c>
      <c r="J10" s="1" t="n">
        <v>0.0033086853233508</v>
      </c>
      <c r="M10" s="1" t="n">
        <v>0.00226928393743149</v>
      </c>
      <c r="N10" s="1" t="n">
        <v>0.00334377232450395</v>
      </c>
    </row>
    <row r="11" customFormat="false" ht="12.75" hidden="false" customHeight="false" outlineLevel="0" collapsed="false">
      <c r="A11" s="1" t="n">
        <v>3.00017939277279</v>
      </c>
      <c r="B11" s="1" t="n">
        <v>-2.61388023261766</v>
      </c>
      <c r="C11" s="1" t="n">
        <v>2.08952206732251</v>
      </c>
      <c r="D11" s="1" t="n">
        <v>3.00017939277279</v>
      </c>
      <c r="E11" s="1" t="n">
        <v>0.186454522487767</v>
      </c>
      <c r="F11" s="1" t="n">
        <v>0.210821374574964</v>
      </c>
      <c r="G11" s="1" t="n">
        <v>7.83975971099742</v>
      </c>
      <c r="H11" s="1" t="n">
        <v>304.68728888639</v>
      </c>
      <c r="I11" s="1" t="n">
        <v>0.0257305112387562</v>
      </c>
      <c r="J11" s="1" t="n">
        <v>0.00328205355613924</v>
      </c>
      <c r="M11" s="1" t="n">
        <v>0.0022575509716238</v>
      </c>
      <c r="N11" s="1" t="n">
        <v>0.00334547359497715</v>
      </c>
    </row>
    <row r="12" customFormat="false" ht="12.75" hidden="false" customHeight="false" outlineLevel="0" collapsed="false">
      <c r="A12" s="1" t="n">
        <v>4.116062833695</v>
      </c>
      <c r="B12" s="1" t="n">
        <v>-2.61388023261766</v>
      </c>
      <c r="C12" s="1" t="n">
        <v>2.08952206732251</v>
      </c>
      <c r="D12" s="1" t="n">
        <v>4.116062833695</v>
      </c>
      <c r="E12" s="1" t="n">
        <v>0.186454522487767</v>
      </c>
      <c r="F12" s="1" t="n">
        <v>0.210821374574964</v>
      </c>
      <c r="G12" s="1" t="n">
        <v>11.9688782645575</v>
      </c>
      <c r="H12" s="1" t="n">
        <v>312.017759052664</v>
      </c>
      <c r="I12" s="1" t="n">
        <v>0.0383596058791556</v>
      </c>
      <c r="J12" s="1" t="n">
        <v>0.00320494577948435</v>
      </c>
      <c r="M12" s="1" t="n">
        <v>0.00224747268770599</v>
      </c>
      <c r="N12" s="1" t="n">
        <v>0.00334819999352039</v>
      </c>
    </row>
    <row r="13" customFormat="false" ht="12.75" hidden="false" customHeight="false" outlineLevel="0" collapsed="false">
      <c r="A13" s="1" t="n">
        <v>4.116062833695</v>
      </c>
      <c r="B13" s="1" t="n">
        <v>1.04297037532354</v>
      </c>
      <c r="C13" s="1" t="n">
        <v>-2.79946981609706</v>
      </c>
      <c r="D13" s="1" t="n">
        <v>4.116062833695</v>
      </c>
      <c r="E13" s="1" t="n">
        <v>0.21183595147698</v>
      </c>
      <c r="F13" s="1" t="n">
        <v>0.195705978482864</v>
      </c>
      <c r="G13" s="1" t="n">
        <v>20.6075724300916</v>
      </c>
      <c r="H13" s="1" t="n">
        <v>317.210067765762</v>
      </c>
      <c r="I13" s="1" t="n">
        <v>0.0649650642403597</v>
      </c>
      <c r="J13" s="1" t="n">
        <v>0.00315248506153478</v>
      </c>
      <c r="M13" s="1" t="n">
        <v>0.00223973590407034</v>
      </c>
      <c r="N13" s="1" t="n">
        <v>0.00335176572057895</v>
      </c>
    </row>
    <row r="14" customFormat="false" ht="12.75" hidden="false" customHeight="false" outlineLevel="0" collapsed="false">
      <c r="A14" s="1" t="n">
        <v>5.70706125307255</v>
      </c>
      <c r="B14" s="1" t="n">
        <v>1.04297037532354</v>
      </c>
      <c r="C14" s="1" t="n">
        <v>-2.79946981609706</v>
      </c>
      <c r="D14" s="1" t="n">
        <v>5.70706125307255</v>
      </c>
      <c r="E14" s="1" t="n">
        <v>0.21183595147698</v>
      </c>
      <c r="F14" s="1" t="n">
        <v>0.195705978482864</v>
      </c>
      <c r="G14" s="1" t="n">
        <v>35.8394124178875</v>
      </c>
      <c r="H14" s="1" t="n">
        <v>335.19850786656</v>
      </c>
      <c r="I14" s="1" t="n">
        <v>0.106919964071424</v>
      </c>
      <c r="J14" s="1" t="n">
        <v>0.00298330683619299</v>
      </c>
      <c r="M14" s="1" t="n">
        <v>0.00223486786973477</v>
      </c>
      <c r="N14" s="1" t="n">
        <v>0.00335592777774699</v>
      </c>
    </row>
    <row r="15" customFormat="false" ht="12.75" hidden="false" customHeight="false" outlineLevel="0" collapsed="false">
      <c r="A15" s="1" t="n">
        <v>5.70706125307255</v>
      </c>
      <c r="B15" s="1" t="n">
        <v>-0.190985346710696</v>
      </c>
      <c r="C15" s="1" t="n">
        <v>2.42054195430709</v>
      </c>
      <c r="D15" s="1" t="n">
        <v>5.70706125307255</v>
      </c>
      <c r="E15" s="1" t="n">
        <v>0.192808595403579</v>
      </c>
      <c r="F15" s="1" t="n">
        <v>0.201418923642029</v>
      </c>
      <c r="G15" s="1" t="n">
        <v>48.0819668318049</v>
      </c>
      <c r="H15" s="1" t="n">
        <v>344.592824966098</v>
      </c>
      <c r="I15" s="1" t="n">
        <v>0.139532698733746</v>
      </c>
      <c r="J15" s="1" t="n">
        <v>0.0029019756870979</v>
      </c>
      <c r="M15" s="1" t="n">
        <v>0.00223320033319371</v>
      </c>
      <c r="N15" s="1" t="n">
        <v>0.00336040252770727</v>
      </c>
    </row>
    <row r="16" customFormat="false" ht="12.75" hidden="false" customHeight="false" outlineLevel="0" collapsed="false">
      <c r="A16" s="1" t="n">
        <v>8.87584673916582</v>
      </c>
      <c r="B16" s="1" t="n">
        <v>-0.190985346710696</v>
      </c>
      <c r="C16" s="1" t="n">
        <v>2.42054195430709</v>
      </c>
      <c r="D16" s="1" t="n">
        <v>8.87584673916582</v>
      </c>
      <c r="E16" s="1" t="n">
        <v>0.192808595403579</v>
      </c>
      <c r="F16" s="1" t="n">
        <v>0.201418923642029</v>
      </c>
      <c r="G16" s="1" t="n">
        <v>54.7923729127665</v>
      </c>
      <c r="H16" s="1" t="n">
        <v>336.836188196602</v>
      </c>
      <c r="I16" s="1" t="n">
        <v>0.162667714553241</v>
      </c>
      <c r="J16" s="1" t="n">
        <v>0.00296880215084351</v>
      </c>
      <c r="M16" s="1" t="n">
        <v>0.00223484693430642</v>
      </c>
      <c r="N16" s="1" t="n">
        <v>0.00336488502364557</v>
      </c>
    </row>
    <row r="17" customFormat="false" ht="12.75" hidden="false" customHeight="false" outlineLevel="0" collapsed="false">
      <c r="A17" s="1" t="n">
        <v>8.87584673916582</v>
      </c>
      <c r="B17" s="1" t="n">
        <v>2.74442127569405</v>
      </c>
      <c r="C17" s="1" t="n">
        <v>0.865513057297349</v>
      </c>
      <c r="D17" s="1" t="n">
        <v>8.87584673916582</v>
      </c>
      <c r="E17" s="1" t="n">
        <v>0.197714387552146</v>
      </c>
      <c r="F17" s="1" t="n">
        <v>0.18931679068323</v>
      </c>
      <c r="G17" s="1" t="n">
        <v>55.9250695546814</v>
      </c>
      <c r="H17" s="1" t="n">
        <v>335.294325868088</v>
      </c>
      <c r="I17" s="1" t="n">
        <v>0.166793963512176</v>
      </c>
      <c r="J17" s="1" t="n">
        <v>0.00298245428821668</v>
      </c>
      <c r="M17" s="1" t="n">
        <v>0.00223969545992847</v>
      </c>
      <c r="N17" s="1" t="n">
        <v>0.00336906979087206</v>
      </c>
    </row>
    <row r="18" customFormat="false" ht="12.75" hidden="false" customHeight="false" outlineLevel="0" collapsed="false">
      <c r="A18" s="1" t="n">
        <v>11.9154545733055</v>
      </c>
      <c r="B18" s="1" t="n">
        <v>2.74442127569405</v>
      </c>
      <c r="C18" s="1" t="n">
        <v>0.865513057297349</v>
      </c>
      <c r="D18" s="1" t="n">
        <v>11.9154545733055</v>
      </c>
      <c r="E18" s="1" t="n">
        <v>0.197714387552146</v>
      </c>
      <c r="F18" s="1" t="n">
        <v>0.18931679068323</v>
      </c>
      <c r="G18" s="1" t="n">
        <v>55.3143626410038</v>
      </c>
      <c r="H18" s="1" t="n">
        <v>328.92352799229</v>
      </c>
      <c r="I18" s="1" t="n">
        <v>0.168167850377369</v>
      </c>
      <c r="J18" s="1" t="n">
        <v>0.00304022033967555</v>
      </c>
      <c r="M18" s="1" t="n">
        <v>0.00224741549105204</v>
      </c>
      <c r="N18" s="1" t="n">
        <v>0.00337267164441656</v>
      </c>
    </row>
    <row r="19" customFormat="false" ht="12.75" hidden="false" customHeight="false" outlineLevel="0" collapsed="false">
      <c r="A19" s="1" t="n">
        <v>11.9154545733055</v>
      </c>
      <c r="B19" s="1" t="n">
        <v>1.47234972648741</v>
      </c>
      <c r="C19" s="1" t="n">
        <v>2.96529596684126</v>
      </c>
      <c r="D19" s="1" t="n">
        <v>11.9154545733055</v>
      </c>
      <c r="E19" s="1" t="n">
        <v>0.185266909562597</v>
      </c>
      <c r="F19" s="1" t="n">
        <v>0.192394166843099</v>
      </c>
      <c r="G19" s="1" t="n">
        <v>54.5241269874796</v>
      </c>
      <c r="H19" s="1" t="n">
        <v>329.529020738965</v>
      </c>
      <c r="I19" s="1" t="n">
        <v>0.165460774487206</v>
      </c>
      <c r="J19" s="1" t="n">
        <v>0.00303463409006439</v>
      </c>
      <c r="M19" s="1" t="n">
        <v>0.0022574809203152</v>
      </c>
      <c r="N19" s="1" t="n">
        <v>0.00337544512391292</v>
      </c>
    </row>
    <row r="20" customFormat="false" ht="12.75" hidden="false" customHeight="false" outlineLevel="0" collapsed="false">
      <c r="A20" s="1" t="n">
        <v>15.4315897839199</v>
      </c>
      <c r="B20" s="1" t="n">
        <v>1.47234972648741</v>
      </c>
      <c r="C20" s="1" t="n">
        <v>2.96529596684126</v>
      </c>
      <c r="D20" s="1" t="n">
        <v>15.4315897839199</v>
      </c>
      <c r="E20" s="1" t="n">
        <v>0.185266909562597</v>
      </c>
      <c r="F20" s="1" t="n">
        <v>0.192394166843099</v>
      </c>
      <c r="G20" s="1" t="n">
        <v>43.8059304023185</v>
      </c>
      <c r="H20" s="1" t="n">
        <v>320.559457110048</v>
      </c>
      <c r="I20" s="1" t="n">
        <v>0.13665461876322</v>
      </c>
      <c r="J20" s="1" t="n">
        <v>0.00311954608675513</v>
      </c>
      <c r="M20" s="1" t="n">
        <v>0.00226920580534913</v>
      </c>
      <c r="N20" s="1" t="n">
        <v>0.00337720122131727</v>
      </c>
    </row>
    <row r="21" customFormat="false" ht="12.75" hidden="false" customHeight="false" outlineLevel="0" collapsed="false">
      <c r="A21" s="1" t="n">
        <v>15.4315897839199</v>
      </c>
      <c r="B21" s="1" t="n">
        <v>3.64361830167811</v>
      </c>
      <c r="C21" s="1" t="n">
        <v>2.73888300126108</v>
      </c>
      <c r="D21" s="1" t="n">
        <v>15.4315897839199</v>
      </c>
      <c r="E21" s="1" t="n">
        <v>0.15832344463822</v>
      </c>
      <c r="F21" s="1" t="n">
        <v>0.154889544293063</v>
      </c>
      <c r="G21" s="1" t="n">
        <v>28.058411058927</v>
      </c>
      <c r="H21" s="1" t="n">
        <v>311.739079701617</v>
      </c>
      <c r="I21" s="1" t="n">
        <v>0.090006075227345</v>
      </c>
      <c r="J21" s="1" t="n">
        <v>0.00320781084282778</v>
      </c>
      <c r="M21" s="1" t="n">
        <v>0.00228179111461689</v>
      </c>
      <c r="N21" s="1" t="n">
        <v>0.00337782026149388</v>
      </c>
    </row>
    <row r="22" customFormat="false" ht="12.75" hidden="false" customHeight="false" outlineLevel="0" collapsed="false">
      <c r="A22" s="1" t="n">
        <v>21.8306733140745</v>
      </c>
      <c r="B22" s="1" t="n">
        <v>3.64361830167811</v>
      </c>
      <c r="C22" s="1" t="n">
        <v>2.73888300126108</v>
      </c>
      <c r="D22" s="1" t="n">
        <v>21.8306733140745</v>
      </c>
      <c r="E22" s="1" t="n">
        <v>0.15832344463822</v>
      </c>
      <c r="F22" s="1" t="n">
        <v>0.154889544293063</v>
      </c>
      <c r="G22" s="1" t="n">
        <v>21.1922615101675</v>
      </c>
      <c r="H22" s="1" t="n">
        <v>306.896563649121</v>
      </c>
      <c r="I22" s="1" t="n">
        <v>0.069053433698257</v>
      </c>
      <c r="J22" s="1" t="n">
        <v>0.00325842683968047</v>
      </c>
      <c r="M22" s="1" t="n">
        <v>0.00229437918009202</v>
      </c>
      <c r="N22" s="1" t="n">
        <v>0.00337726005787781</v>
      </c>
    </row>
    <row r="23" customFormat="false" ht="12.75" hidden="false" customHeight="false" outlineLevel="0" collapsed="false">
      <c r="A23" s="1" t="n">
        <v>21.8306733140745</v>
      </c>
      <c r="B23" s="1" t="n">
        <v>2.26657960658001</v>
      </c>
      <c r="C23" s="1" t="n">
        <v>2.87147881668688</v>
      </c>
      <c r="D23" s="1" t="n">
        <v>21.8306733140745</v>
      </c>
      <c r="E23" s="1" t="n">
        <v>0.113406441724179</v>
      </c>
      <c r="F23" s="1" t="n">
        <v>0.115422198478606</v>
      </c>
      <c r="G23" s="1" t="n">
        <v>17.72477588947</v>
      </c>
      <c r="H23" s="1" t="n">
        <v>304.909555393532</v>
      </c>
      <c r="I23" s="1" t="n">
        <v>0.0581312575350205</v>
      </c>
      <c r="J23" s="1" t="n">
        <v>0.00327966107427938</v>
      </c>
      <c r="M23" s="1" t="n">
        <v>0.00230611214591711</v>
      </c>
      <c r="N23" s="1" t="n">
        <v>0.00337555878741963</v>
      </c>
    </row>
    <row r="24" customFormat="false" ht="12.75" hidden="false" customHeight="false" outlineLevel="0" collapsed="false">
      <c r="A24" s="1" t="n">
        <v>30.3287938046024</v>
      </c>
      <c r="B24" s="1" t="n">
        <v>2.26657960658001</v>
      </c>
      <c r="C24" s="1" t="n">
        <v>2.87147881668688</v>
      </c>
      <c r="D24" s="1" t="n">
        <v>30.3287938046024</v>
      </c>
      <c r="E24" s="1" t="n">
        <v>0.113406441724179</v>
      </c>
      <c r="F24" s="1" t="n">
        <v>0.115422198478606</v>
      </c>
      <c r="G24" s="1" t="n">
        <v>12.4046300553931</v>
      </c>
      <c r="H24" s="1" t="n">
        <v>303.714267483106</v>
      </c>
      <c r="I24" s="1" t="n">
        <v>0.0408430929445326</v>
      </c>
      <c r="J24" s="1" t="n">
        <v>0.00329256840084283</v>
      </c>
      <c r="M24" s="1" t="n">
        <v>0.00231619042986263</v>
      </c>
      <c r="N24" s="1" t="n">
        <v>0.00337283238888932</v>
      </c>
    </row>
    <row r="25" customFormat="false" ht="12.75" hidden="false" customHeight="false" outlineLevel="0" collapsed="false">
      <c r="A25" s="1" t="n">
        <v>30.3287938046024</v>
      </c>
      <c r="B25" s="1" t="n">
        <v>3.12263452141397</v>
      </c>
      <c r="C25" s="1" t="n">
        <v>2.68077042022155</v>
      </c>
      <c r="D25" s="1" t="n">
        <v>30.3287938046024</v>
      </c>
      <c r="E25" s="1" t="n">
        <v>0.0844018813226697</v>
      </c>
      <c r="F25" s="1" t="n">
        <v>0.0830008032795016</v>
      </c>
      <c r="G25" s="1" t="n">
        <v>9.7424575478713</v>
      </c>
      <c r="H25" s="1" t="n">
        <v>299.455966363403</v>
      </c>
      <c r="I25" s="1" t="n">
        <v>0.0325338568677853</v>
      </c>
      <c r="J25" s="1" t="n">
        <v>0.00333938913338081</v>
      </c>
      <c r="M25" s="1" t="n">
        <v>0.00232392721353442</v>
      </c>
      <c r="N25" s="1" t="n">
        <v>0.00336926666184071</v>
      </c>
    </row>
    <row r="26" customFormat="false" ht="12.75" hidden="false" customHeight="false" outlineLevel="0" collapsed="false">
      <c r="A26" s="1" t="n">
        <v>38.9858303119777</v>
      </c>
      <c r="B26" s="1" t="n">
        <v>3.12263452141397</v>
      </c>
      <c r="C26" s="1" t="n">
        <v>2.68077042022155</v>
      </c>
      <c r="D26" s="1" t="n">
        <v>38.9858303119777</v>
      </c>
      <c r="E26" s="1" t="n">
        <v>0.0844018813226697</v>
      </c>
      <c r="F26" s="1" t="n">
        <v>0.0830008032795016</v>
      </c>
      <c r="G26" s="1" t="n">
        <v>10.2562455646814</v>
      </c>
      <c r="H26" s="1" t="n">
        <v>298.623561131241</v>
      </c>
      <c r="I26" s="1" t="n">
        <v>0.0343450648228454</v>
      </c>
      <c r="J26" s="1" t="n">
        <v>0.00334869759175001</v>
      </c>
      <c r="M26" s="1" t="n">
        <v>0.00232879524791207</v>
      </c>
      <c r="N26" s="1" t="n">
        <v>0.00336510460467898</v>
      </c>
    </row>
    <row r="27" customFormat="false" ht="12.75" hidden="false" customHeight="false" outlineLevel="0" collapsed="false">
      <c r="A27" s="1" t="n">
        <v>38.9858303119777</v>
      </c>
      <c r="B27" s="1" t="n">
        <v>2.53210994124565</v>
      </c>
      <c r="C27" s="1" t="n">
        <v>2.90306130280217</v>
      </c>
      <c r="D27" s="1" t="n">
        <v>38.9858303119777</v>
      </c>
      <c r="E27" s="1" t="n">
        <v>0.0525588910951274</v>
      </c>
      <c r="F27" s="1" t="n">
        <v>0.0533942464296273</v>
      </c>
      <c r="M27" s="1" t="n">
        <v>0.00233046278449832</v>
      </c>
      <c r="N27" s="1" t="n">
        <v>0.00336062985472092</v>
      </c>
    </row>
    <row r="28" customFormat="false" ht="12.75" hidden="false" customHeight="false" outlineLevel="0" collapsed="false">
      <c r="A28" s="1" t="n">
        <v>48.3855898424887</v>
      </c>
      <c r="B28" s="1" t="n">
        <v>2.53210994124565</v>
      </c>
      <c r="C28" s="1" t="n">
        <v>2.90306130280217</v>
      </c>
      <c r="D28" s="1" t="n">
        <v>48.3855898424887</v>
      </c>
      <c r="E28" s="1" t="n">
        <v>0.0525588910951274</v>
      </c>
      <c r="F28" s="1" t="n">
        <v>0.0533942464296273</v>
      </c>
      <c r="M28" s="1" t="n">
        <v>0.00232881618343079</v>
      </c>
      <c r="N28" s="1" t="n">
        <v>0.00335614735878061</v>
      </c>
    </row>
    <row r="29" customFormat="false" ht="12.75" hidden="false" customHeight="false" outlineLevel="0" collapsed="false">
      <c r="A29" s="1" t="n">
        <v>48.3855898424887</v>
      </c>
      <c r="B29" s="1" t="n">
        <v>2.1641404234684</v>
      </c>
      <c r="C29" s="1" t="n">
        <v>1.80250644632085</v>
      </c>
      <c r="D29" s="1" t="n">
        <v>48.3855898424887</v>
      </c>
      <c r="E29" s="1" t="n">
        <v>0.0300567985589717</v>
      </c>
      <c r="F29" s="1" t="n">
        <v>0.0295964833578458</v>
      </c>
    </row>
    <row r="30" customFormat="false" ht="12.75" hidden="false" customHeight="false" outlineLevel="0" collapsed="false">
      <c r="A30" s="1" t="n">
        <v>58.2914742283981</v>
      </c>
      <c r="B30" s="1" t="n">
        <v>2.1641404234684</v>
      </c>
      <c r="C30" s="1" t="n">
        <v>1.80250644632085</v>
      </c>
      <c r="D30" s="1" t="n">
        <v>58.2914742283981</v>
      </c>
      <c r="E30" s="1" t="n">
        <v>0.0300567985589717</v>
      </c>
      <c r="F30" s="1" t="n">
        <v>0.0295964833578458</v>
      </c>
      <c r="M30" s="1" t="n">
        <v>0.00373734263676327</v>
      </c>
      <c r="N30" s="1" t="n">
        <v>0.00339705353839751</v>
      </c>
    </row>
    <row r="31" customFormat="false" ht="12.75" hidden="false" customHeight="false" outlineLevel="0" collapsed="false">
      <c r="A31" s="1" t="n">
        <v>58.2914742283981</v>
      </c>
      <c r="B31" s="1" t="n">
        <v>1.62500091647143</v>
      </c>
      <c r="C31" s="1" t="n">
        <v>2.10487648438126</v>
      </c>
      <c r="D31" s="1" t="n">
        <v>58.2914742283981</v>
      </c>
      <c r="E31" s="1" t="n">
        <v>0.0170471918789738</v>
      </c>
      <c r="F31" s="1" t="n">
        <v>0.0173165389037521</v>
      </c>
      <c r="M31" s="1" t="n">
        <v>0.00373484281873457</v>
      </c>
      <c r="N31" s="1" t="n">
        <v>0.0033920437518786</v>
      </c>
    </row>
    <row r="32" customFormat="false" ht="12.75" hidden="false" customHeight="false" outlineLevel="0" collapsed="false">
      <c r="A32" s="1" t="n">
        <v>65.5375131971908</v>
      </c>
      <c r="B32" s="1" t="n">
        <v>1.62500091647143</v>
      </c>
      <c r="C32" s="1" t="n">
        <v>2.10487648438126</v>
      </c>
      <c r="D32" s="1" t="n">
        <v>65.5375131971908</v>
      </c>
      <c r="E32" s="1" t="n">
        <v>0.0170471918789738</v>
      </c>
      <c r="F32" s="1" t="n">
        <v>0.0173165389037521</v>
      </c>
      <c r="M32" s="1" t="n">
        <v>0.00372747891150888</v>
      </c>
      <c r="N32" s="1" t="n">
        <v>0.00338735785190354</v>
      </c>
    </row>
    <row r="33" customFormat="false" ht="12.75" hidden="false" customHeight="false" outlineLevel="0" collapsed="false">
      <c r="A33" s="1" t="n">
        <v>65.5375131971908</v>
      </c>
      <c r="B33" s="1" t="n">
        <v>1.86987288632814</v>
      </c>
      <c r="C33" s="1" t="n">
        <v>1.24743487455424</v>
      </c>
      <c r="D33" s="1" t="n">
        <v>65.5375131971908</v>
      </c>
      <c r="E33" s="1" t="n">
        <v>0.0115293642143997</v>
      </c>
      <c r="F33" s="1" t="n">
        <v>0.011343476674074</v>
      </c>
      <c r="M33" s="1" t="n">
        <v>0.00371575275319305</v>
      </c>
      <c r="N33" s="1" t="n">
        <v>0.00338331517481107</v>
      </c>
    </row>
    <row r="34" customFormat="false" ht="12.75" hidden="false" customHeight="false" outlineLevel="0" collapsed="false">
      <c r="A34" s="1" t="n">
        <v>70.5307566619402</v>
      </c>
      <c r="B34" s="1" t="n">
        <v>1.86987288632814</v>
      </c>
      <c r="C34" s="1" t="n">
        <v>1.24743487455424</v>
      </c>
      <c r="D34" s="1" t="n">
        <v>70.5307566619402</v>
      </c>
      <c r="E34" s="1" t="n">
        <v>0.0115293642143997</v>
      </c>
      <c r="F34" s="1" t="n">
        <v>0.011343476674074</v>
      </c>
      <c r="M34" s="1" t="n">
        <v>0.00370046346209611</v>
      </c>
      <c r="N34" s="1" t="n">
        <v>0.0033801912223636</v>
      </c>
    </row>
    <row r="35" customFormat="false" ht="12.75" hidden="false" customHeight="false" outlineLevel="0" collapsed="false">
      <c r="A35" s="1" t="n">
        <v>70.5307566619402</v>
      </c>
      <c r="B35" s="1" t="n">
        <v>1.22776573165657</v>
      </c>
      <c r="C35" s="1" t="n">
        <v>1.99773908215333</v>
      </c>
      <c r="D35" s="1" t="n">
        <v>70.5307566619402</v>
      </c>
      <c r="E35" s="1" t="n">
        <v>0.0086838045789358</v>
      </c>
      <c r="F35" s="1" t="n">
        <v>0.00883196236361998</v>
      </c>
      <c r="M35" s="1" t="n">
        <v>0.00368265297813719</v>
      </c>
      <c r="N35" s="1" t="n">
        <v>0.00337819888675734</v>
      </c>
    </row>
    <row r="36" customFormat="false" ht="12.75" hidden="false" customHeight="false" outlineLevel="0" collapsed="false">
      <c r="A36" s="1" t="n">
        <v>74.6920919440018</v>
      </c>
      <c r="B36" s="1" t="n">
        <v>1.22776573165657</v>
      </c>
      <c r="C36" s="1" t="n">
        <v>1.99773908215333</v>
      </c>
      <c r="D36" s="1" t="n">
        <v>74.6920919440018</v>
      </c>
      <c r="E36" s="1" t="n">
        <v>0.0086838045789358</v>
      </c>
      <c r="F36" s="1" t="n">
        <v>0.00883196236361998</v>
      </c>
      <c r="M36" s="1" t="n">
        <v>0.00366353505636212</v>
      </c>
      <c r="N36" s="1" t="n">
        <v>0.00337747394237107</v>
      </c>
    </row>
    <row r="37" customFormat="false" ht="12.75" hidden="false" customHeight="false" outlineLevel="0" collapsed="false">
      <c r="A37" s="1" t="n">
        <v>74.6920919440018</v>
      </c>
      <c r="B37" s="1" t="n">
        <v>1.88034429258937</v>
      </c>
      <c r="C37" s="1" t="n">
        <v>0.971725533070869</v>
      </c>
      <c r="D37" s="1" t="n">
        <v>74.6920919440018</v>
      </c>
      <c r="E37" s="1" t="n">
        <v>0.00763267099038256</v>
      </c>
      <c r="F37" s="1" t="n">
        <v>0.00750047206311134</v>
      </c>
      <c r="M37" s="1" t="n">
        <v>0.00364441255154305</v>
      </c>
      <c r="N37" s="1" t="n">
        <v>0.00337806579296658</v>
      </c>
    </row>
    <row r="38" customFormat="false" ht="12.75" hidden="false" customHeight="false" outlineLevel="0" collapsed="false">
      <c r="A38" s="1" t="n">
        <v>78.2835072550251</v>
      </c>
      <c r="B38" s="1" t="n">
        <v>1.88034429258937</v>
      </c>
      <c r="C38" s="1" t="n">
        <v>0.971725533070869</v>
      </c>
      <c r="D38" s="1" t="n">
        <v>78.2835072550251</v>
      </c>
      <c r="E38" s="1" t="n">
        <v>0.00763267099038256</v>
      </c>
      <c r="F38" s="1" t="n">
        <v>0.00750047206311134</v>
      </c>
      <c r="M38" s="1" t="n">
        <v>0.003626588630779</v>
      </c>
      <c r="N38" s="1" t="n">
        <v>0.00337993410490395</v>
      </c>
    </row>
    <row r="39" customFormat="false" ht="12.75" hidden="false" customHeight="false" outlineLevel="0" collapsed="false">
      <c r="A39" s="1" t="n">
        <v>78.2835072550251</v>
      </c>
      <c r="B39" s="1" t="n">
        <v>0.872272691480333</v>
      </c>
      <c r="C39" s="1" t="n">
        <v>1.79528645425339</v>
      </c>
      <c r="D39" s="1" t="n">
        <v>78.2835072550251</v>
      </c>
      <c r="E39" s="1" t="n">
        <v>0.00706544738120308</v>
      </c>
      <c r="F39" s="1" t="n">
        <v>0.00718676777390393</v>
      </c>
      <c r="M39" s="1" t="n">
        <v>0.00361127796481186</v>
      </c>
      <c r="N39" s="1" t="n">
        <v>0.00338295155581248</v>
      </c>
    </row>
    <row r="40" customFormat="false" ht="12.75" hidden="false" customHeight="false" outlineLevel="0" collapsed="false">
      <c r="A40" s="1" t="n">
        <v>82.2410613090045</v>
      </c>
      <c r="B40" s="1" t="n">
        <v>0.872272691480333</v>
      </c>
      <c r="C40" s="1" t="n">
        <v>1.79528645425339</v>
      </c>
      <c r="D40" s="1" t="n">
        <v>82.2410613090045</v>
      </c>
      <c r="E40" s="1" t="n">
        <v>0.00706544738120308</v>
      </c>
      <c r="F40" s="1" t="n">
        <v>0.00718676777390393</v>
      </c>
      <c r="M40" s="1" t="n">
        <v>0.00359952395022286</v>
      </c>
      <c r="N40" s="1" t="n">
        <v>0.00338691251139977</v>
      </c>
    </row>
    <row r="41" customFormat="false" ht="12.75" hidden="false" customHeight="false" outlineLevel="0" collapsed="false">
      <c r="A41" s="1" t="n">
        <v>82.2410613090045</v>
      </c>
      <c r="B41" s="1" t="n">
        <v>1.6403554705625</v>
      </c>
      <c r="C41" s="1" t="n">
        <v>0.593872694903971</v>
      </c>
      <c r="D41" s="1" t="n">
        <v>82.2410613090045</v>
      </c>
      <c r="E41" s="1" t="n">
        <v>0.00694282566826409</v>
      </c>
      <c r="F41" s="1" t="n">
        <v>0.00682333795876925</v>
      </c>
      <c r="M41" s="1" t="n">
        <v>0.00359212760367998</v>
      </c>
      <c r="N41" s="1" t="n">
        <v>0.00339154703908898</v>
      </c>
    </row>
    <row r="42" customFormat="false" ht="12.75" hidden="false" customHeight="false" outlineLevel="0" collapsed="false">
      <c r="A42" s="1" t="n">
        <v>85.8825776053282</v>
      </c>
      <c r="B42" s="1" t="n">
        <v>1.6403554705625</v>
      </c>
      <c r="C42" s="1" t="n">
        <v>0.593872694903971</v>
      </c>
      <c r="D42" s="1" t="n">
        <v>85.8825776053282</v>
      </c>
      <c r="E42" s="1" t="n">
        <v>0.00694282566826409</v>
      </c>
      <c r="F42" s="1" t="n">
        <v>0.00682333795876925</v>
      </c>
      <c r="M42" s="1" t="n">
        <v>0.00358959297397593</v>
      </c>
      <c r="N42" s="1" t="n">
        <v>0.0033965393034777</v>
      </c>
    </row>
    <row r="43" customFormat="false" ht="12.75" hidden="false" customHeight="false" outlineLevel="0" collapsed="false">
      <c r="A43" s="1" t="n">
        <v>85.8825776053282</v>
      </c>
      <c r="B43" s="1" t="n">
        <v>0.464184608126776</v>
      </c>
      <c r="C43" s="1" t="n">
        <v>1.57047685954033</v>
      </c>
      <c r="D43" s="1" t="n">
        <v>85.8825776053282</v>
      </c>
      <c r="E43" s="1" t="n">
        <v>0.00733016784496098</v>
      </c>
      <c r="F43" s="1" t="n">
        <v>0.00745839685602926</v>
      </c>
      <c r="M43" s="1" t="n">
        <v>0.00359209279193598</v>
      </c>
      <c r="N43" s="1" t="n">
        <v>0.00340154908999873</v>
      </c>
    </row>
    <row r="44" customFormat="false" ht="12.75" hidden="false" customHeight="false" outlineLevel="0" collapsed="false">
      <c r="A44" s="1" t="n">
        <v>89.5584803470388</v>
      </c>
      <c r="B44" s="1" t="n">
        <v>0.464184608126776</v>
      </c>
      <c r="C44" s="1" t="n">
        <v>1.57047685954033</v>
      </c>
      <c r="D44" s="1" t="n">
        <v>89.5584803470388</v>
      </c>
      <c r="E44" s="1" t="n">
        <v>0.00733016784496098</v>
      </c>
      <c r="F44" s="1" t="n">
        <v>0.00745839685602926</v>
      </c>
      <c r="M44" s="1" t="n">
        <v>0.00359945669909769</v>
      </c>
      <c r="N44" s="1" t="n">
        <v>0.0034062349899805</v>
      </c>
    </row>
    <row r="45" customFormat="false" ht="12.75" hidden="false" customHeight="false" outlineLevel="0" collapsed="false">
      <c r="A45" s="1" t="n">
        <v>89.5584803470388</v>
      </c>
      <c r="B45" s="1" t="n">
        <v>1.77129153991409</v>
      </c>
      <c r="C45" s="1" t="n">
        <v>0.588607568973616</v>
      </c>
      <c r="D45" s="1" t="n">
        <v>89.5584803470388</v>
      </c>
      <c r="E45" s="1" t="n">
        <v>0.00745637149857341</v>
      </c>
      <c r="F45" s="1" t="n">
        <v>0.00733134290449312</v>
      </c>
      <c r="M45" s="1" t="n">
        <v>0.00361118285735855</v>
      </c>
      <c r="N45" s="1" t="n">
        <v>0.0034102776670838</v>
      </c>
    </row>
    <row r="46" customFormat="false" ht="12.75" hidden="false" customHeight="false" outlineLevel="0" collapsed="false">
      <c r="A46" s="1" t="n">
        <v>93.8296062419994</v>
      </c>
      <c r="B46" s="1" t="n">
        <v>1.77129153991409</v>
      </c>
      <c r="C46" s="1" t="n">
        <v>0.588607568973616</v>
      </c>
      <c r="D46" s="1" t="n">
        <v>93.8296062419994</v>
      </c>
      <c r="E46" s="1" t="n">
        <v>0.00745637149857341</v>
      </c>
      <c r="F46" s="1" t="n">
        <v>0.00733134290449312</v>
      </c>
      <c r="M46" s="1" t="n">
        <v>0.00362647214841329</v>
      </c>
      <c r="N46" s="1" t="n">
        <v>0.0034134016195455</v>
      </c>
    </row>
    <row r="47" customFormat="false" ht="12.75" hidden="false" customHeight="false" outlineLevel="0" collapsed="false">
      <c r="A47" s="1" t="n">
        <v>93.8296062419994</v>
      </c>
      <c r="B47" s="1" t="n">
        <v>-0.48636670920602</v>
      </c>
      <c r="C47" s="1" t="n">
        <v>1.00881401891934</v>
      </c>
      <c r="D47" s="1" t="n">
        <v>93.8296062419994</v>
      </c>
      <c r="E47" s="1" t="n">
        <v>0.005609430597048</v>
      </c>
      <c r="F47" s="1" t="n">
        <v>0.0057097187910861</v>
      </c>
      <c r="M47" s="1" t="n">
        <v>0.00364428263234566</v>
      </c>
      <c r="N47" s="1" t="n">
        <v>0.00341539395516839</v>
      </c>
    </row>
    <row r="48" customFormat="false" ht="12.75" hidden="false" customHeight="false" outlineLevel="0" collapsed="false">
      <c r="A48" s="1" t="n">
        <v>97.315996033372</v>
      </c>
      <c r="B48" s="1" t="n">
        <v>-0.48636670920602</v>
      </c>
      <c r="C48" s="1" t="n">
        <v>1.00881401891934</v>
      </c>
      <c r="D48" s="1" t="n">
        <v>97.315996033372</v>
      </c>
      <c r="E48" s="1" t="n">
        <v>0.005609430597048</v>
      </c>
      <c r="F48" s="1" t="n">
        <v>0.0057097187910861</v>
      </c>
      <c r="M48" s="1" t="n">
        <v>0.00366340055411164</v>
      </c>
      <c r="N48" s="1" t="n">
        <v>0.00341611889957258</v>
      </c>
    </row>
    <row r="49" customFormat="false" ht="12.75" hidden="false" customHeight="false" outlineLevel="0" collapsed="false">
      <c r="A49" s="1" t="n">
        <v>97.315996033372</v>
      </c>
      <c r="B49" s="1" t="n">
        <v>0.779459054453191</v>
      </c>
      <c r="C49" s="1" t="n">
        <v>-0.744250237980726</v>
      </c>
      <c r="D49" s="1" t="n">
        <v>97.315996033372</v>
      </c>
      <c r="E49" s="1" t="n">
        <v>0.00505603652964183</v>
      </c>
      <c r="F49" s="1" t="n">
        <v>0.0049616118400675</v>
      </c>
      <c r="M49" s="1" t="n">
        <v>0.00368252305893968</v>
      </c>
      <c r="N49" s="1" t="n">
        <v>0.00341552704899505</v>
      </c>
    </row>
    <row r="50" customFormat="false" ht="12.75" hidden="false" customHeight="false" outlineLevel="0" collapsed="false">
      <c r="A50" s="1" t="n">
        <v>100</v>
      </c>
      <c r="B50" s="1" t="n">
        <v>0.779459054453191</v>
      </c>
      <c r="C50" s="1" t="n">
        <v>-0.744250237980726</v>
      </c>
      <c r="D50" s="1" t="n">
        <v>100</v>
      </c>
      <c r="E50" s="1" t="n">
        <v>0.00505603652964183</v>
      </c>
      <c r="F50" s="1" t="n">
        <v>0.0049616118400675</v>
      </c>
      <c r="M50" s="1" t="n">
        <v>0.00370034697973017</v>
      </c>
      <c r="N50" s="1" t="n">
        <v>0.0034136587370745</v>
      </c>
    </row>
    <row r="51" customFormat="false" ht="12.75" hidden="false" customHeight="false" outlineLevel="0" collapsed="false">
      <c r="M51" s="1" t="n">
        <v>0.0037156576457394</v>
      </c>
      <c r="N51" s="1" t="n">
        <v>0.00341064128618049</v>
      </c>
    </row>
    <row r="52" customFormat="false" ht="12.75" hidden="false" customHeight="false" outlineLevel="0" collapsed="false">
      <c r="M52" s="1" t="n">
        <v>0.00372741166038329</v>
      </c>
      <c r="N52" s="1" t="n">
        <v>0.00340668033060441</v>
      </c>
    </row>
    <row r="53" customFormat="false" ht="12.75" hidden="false" customHeight="false" outlineLevel="0" collapsed="false">
      <c r="M53" s="1" t="n">
        <v>0.00373480800699011</v>
      </c>
      <c r="N53" s="1" t="n">
        <v>0.00340204580292236</v>
      </c>
    </row>
    <row r="54" customFormat="false" ht="12.75" hidden="false" customHeight="false" outlineLevel="0" collapsed="false">
      <c r="M54" s="1" t="n">
        <v>0.00373734263676278</v>
      </c>
      <c r="N54" s="1" t="n">
        <v>0.00339705353853624</v>
      </c>
    </row>
    <row r="55" customFormat="false" ht="12.75" hidden="false" customHeight="false" outlineLevel="0" collapsed="false">
      <c r="M55" s="1" t="n">
        <v>0.00373484281887138</v>
      </c>
      <c r="N55" s="1" t="n">
        <v>0.00339204375201308</v>
      </c>
    </row>
    <row r="57" customFormat="false" ht="12.75" hidden="false" customHeight="false" outlineLevel="0" collapsed="false">
      <c r="M57" s="1" t="n">
        <v>0.00521885632255678</v>
      </c>
      <c r="N57" s="1" t="n">
        <v>0.00338095008273988</v>
      </c>
    </row>
    <row r="58" customFormat="false" ht="12.75" hidden="false" customHeight="false" outlineLevel="0" collapsed="false">
      <c r="M58" s="1" t="n">
        <v>0.00521525709201864</v>
      </c>
      <c r="N58" s="1" t="n">
        <v>0.00337530960642525</v>
      </c>
    </row>
    <row r="59" customFormat="false" ht="12.75" hidden="false" customHeight="false" outlineLevel="0" collapsed="false">
      <c r="M59" s="1" t="n">
        <v>0.00520465076429074</v>
      </c>
      <c r="N59" s="1" t="n">
        <v>0.00337001874907056</v>
      </c>
    </row>
    <row r="60" customFormat="false" ht="12.75" hidden="false" customHeight="false" outlineLevel="0" collapsed="false">
      <c r="M60" s="1" t="n">
        <v>0.00518776014307833</v>
      </c>
      <c r="N60" s="1" t="n">
        <v>0.00336543807386015</v>
      </c>
    </row>
    <row r="61" customFormat="false" ht="12.75" hidden="false" customHeight="false" outlineLevel="0" collapsed="false">
      <c r="M61" s="1" t="n">
        <v>0.00516573629630132</v>
      </c>
      <c r="N61" s="1" t="n">
        <v>0.00336187974623897</v>
      </c>
    </row>
    <row r="62" customFormat="false" ht="12.75" hidden="false" customHeight="false" outlineLevel="0" collapsed="false">
      <c r="M62" s="1" t="n">
        <v>0.00514008011271805</v>
      </c>
      <c r="N62" s="1" t="n">
        <v>0.00335958626035345</v>
      </c>
    </row>
    <row r="63" customFormat="false" ht="12.75" hidden="false" customHeight="false" outlineLevel="0" collapsed="false">
      <c r="M63" s="1" t="n">
        <v>0.00511254001883689</v>
      </c>
      <c r="N63" s="1" t="n">
        <v>0.00335871391347615</v>
      </c>
    </row>
    <row r="64" customFormat="false" ht="12.75" hidden="false" customHeight="false" outlineLevel="0" collapsed="false">
      <c r="M64" s="1" t="n">
        <v>0.00508499282653943</v>
      </c>
      <c r="N64" s="1" t="n">
        <v>0.00335932215460502</v>
      </c>
    </row>
    <row r="65" customFormat="false" ht="12.75" hidden="false" customHeight="false" outlineLevel="0" collapsed="false">
      <c r="M65" s="1" t="n">
        <v>0.00505931583145257</v>
      </c>
      <c r="N65" s="1" t="n">
        <v>0.00336136953311238</v>
      </c>
    </row>
    <row r="66" customFormat="false" ht="12.75" hidden="false" customHeight="false" outlineLevel="0" collapsed="false">
      <c r="M66" s="1" t="n">
        <v>0.00503725887835427</v>
      </c>
      <c r="N66" s="1" t="n">
        <v>0.00336471652353673</v>
      </c>
    </row>
    <row r="67" customFormat="false" ht="12.75" hidden="false" customHeight="false" outlineLevel="0" collapsed="false">
      <c r="M67" s="1" t="n">
        <v>0.00502032511214393</v>
      </c>
      <c r="N67" s="1" t="n">
        <v>0.00336913503401232</v>
      </c>
    </row>
    <row r="68" customFormat="false" ht="12.75" hidden="false" customHeight="false" outlineLevel="0" collapsed="false">
      <c r="M68" s="1" t="n">
        <v>0.00500966854100178</v>
      </c>
      <c r="N68" s="1" t="n">
        <v>0.00337432395035286</v>
      </c>
    </row>
    <row r="69" customFormat="false" ht="12.75" hidden="false" customHeight="false" outlineLevel="0" collapsed="false">
      <c r="M69" s="1" t="n">
        <v>0.0050060153926387</v>
      </c>
      <c r="N69" s="1" t="n">
        <v>0.00337992965648564</v>
      </c>
    </row>
    <row r="70" customFormat="false" ht="12.75" hidden="false" customHeight="false" outlineLevel="0" collapsed="false">
      <c r="M70" s="1" t="n">
        <v>0.00500961462307796</v>
      </c>
      <c r="N70" s="1" t="n">
        <v>0.00338557013280245</v>
      </c>
    </row>
    <row r="71" customFormat="false" ht="12.75" hidden="false" customHeight="false" outlineLevel="0" collapsed="false">
      <c r="M71" s="1" t="n">
        <v>0.00502022095071368</v>
      </c>
      <c r="N71" s="1" t="n">
        <v>0.00339086099016449</v>
      </c>
    </row>
    <row r="72" customFormat="false" ht="12.75" hidden="false" customHeight="false" outlineLevel="0" collapsed="false">
      <c r="M72" s="1" t="n">
        <v>0.00503711157184692</v>
      </c>
      <c r="N72" s="1" t="n">
        <v>0.00339544166538692</v>
      </c>
    </row>
    <row r="73" customFormat="false" ht="12.75" hidden="false" customHeight="false" outlineLevel="0" collapsed="false">
      <c r="M73" s="1" t="n">
        <v>0.00505913541856313</v>
      </c>
      <c r="N73" s="1" t="n">
        <v>0.00339899999302396</v>
      </c>
    </row>
    <row r="74" customFormat="false" ht="12.75" hidden="false" customHeight="false" outlineLevel="0" collapsed="false">
      <c r="M74" s="1" t="n">
        <v>0.00508479160210815</v>
      </c>
      <c r="N74" s="1" t="n">
        <v>0.00340129347892811</v>
      </c>
    </row>
    <row r="75" customFormat="false" ht="12.75" hidden="false" customHeight="false" outlineLevel="0" collapsed="false">
      <c r="M75" s="1" t="n">
        <v>0.00511233169597619</v>
      </c>
      <c r="N75" s="1" t="n">
        <v>0.00340216582582553</v>
      </c>
    </row>
    <row r="76" customFormat="false" ht="12.75" hidden="false" customHeight="false" outlineLevel="0" collapsed="false">
      <c r="M76" s="1" t="n">
        <v>0.00513987888828658</v>
      </c>
      <c r="N76" s="1" t="n">
        <v>0.00340155758471691</v>
      </c>
    </row>
    <row r="77" customFormat="false" ht="12.75" hidden="false" customHeight="false" outlineLevel="0" collapsed="false">
      <c r="M77" s="1" t="n">
        <v>0.00516555588341152</v>
      </c>
      <c r="N77" s="1" t="n">
        <v>0.00339951020622854</v>
      </c>
    </row>
    <row r="78" customFormat="false" ht="12.75" hidden="false" customHeight="false" outlineLevel="0" collapsed="false">
      <c r="M78" s="1" t="n">
        <v>0.00518761283657045</v>
      </c>
      <c r="N78" s="1" t="n">
        <v>0.00339616321582064</v>
      </c>
    </row>
    <row r="79" customFormat="false" ht="12.75" hidden="false" customHeight="false" outlineLevel="0" collapsed="false">
      <c r="M79" s="1" t="n">
        <v>0.00520454660285985</v>
      </c>
      <c r="N79" s="1" t="n">
        <v>0.00339174470535782</v>
      </c>
    </row>
    <row r="80" customFormat="false" ht="12.75" hidden="false" customHeight="false" outlineLevel="0" collapsed="false">
      <c r="M80" s="1" t="n">
        <v>0.0052152031740941</v>
      </c>
      <c r="N80" s="1" t="n">
        <v>0.00338655578902551</v>
      </c>
    </row>
    <row r="81" customFormat="false" ht="12.75" hidden="false" customHeight="false" outlineLevel="0" collapsed="false">
      <c r="M81" s="1" t="n">
        <v>0.00521885632255604</v>
      </c>
      <c r="N81" s="1" t="n">
        <v>0.00338095008289586</v>
      </c>
    </row>
    <row r="82" customFormat="false" ht="12.75" hidden="false" customHeight="false" outlineLevel="0" collapsed="false">
      <c r="M82" s="1" t="n">
        <v>0.00521525709221567</v>
      </c>
      <c r="N82" s="1" t="n">
        <v>0.00337530960657687</v>
      </c>
    </row>
    <row r="84" customFormat="false" ht="12.75" hidden="false" customHeight="false" outlineLevel="0" collapsed="false">
      <c r="M84" s="1" t="n">
        <v>0.00585697941996745</v>
      </c>
      <c r="N84" s="1" t="n">
        <v>0.00337679078950467</v>
      </c>
    </row>
    <row r="85" customFormat="false" ht="12.75" hidden="false" customHeight="false" outlineLevel="0" collapsed="false">
      <c r="M85" s="1" t="n">
        <v>0.0058531207617734</v>
      </c>
      <c r="N85" s="1" t="n">
        <v>0.00337115465530983</v>
      </c>
    </row>
    <row r="86" customFormat="false" ht="12.75" hidden="false" customHeight="false" outlineLevel="0" collapsed="false">
      <c r="M86" s="1" t="n">
        <v>0.00584175770721863</v>
      </c>
      <c r="N86" s="1" t="n">
        <v>0.00336586802646817</v>
      </c>
    </row>
    <row r="87" customFormat="false" ht="12.75" hidden="false" customHeight="false" outlineLevel="0" collapsed="false">
      <c r="M87" s="1" t="n">
        <v>0.00582366462969093</v>
      </c>
      <c r="N87" s="1" t="n">
        <v>0.00336129117799787</v>
      </c>
    </row>
    <row r="88" customFormat="false" ht="12.75" hidden="false" customHeight="false" outlineLevel="0" collapsed="false">
      <c r="M88" s="1" t="n">
        <v>0.00580007454252081</v>
      </c>
      <c r="N88" s="1" t="n">
        <v>0.00335773601455786</v>
      </c>
    </row>
    <row r="89" customFormat="false" ht="12.75" hidden="false" customHeight="false" outlineLevel="0" collapsed="false">
      <c r="M89" s="1" t="n">
        <v>0.00577259507116078</v>
      </c>
      <c r="N89" s="1" t="n">
        <v>0.00335544481466086</v>
      </c>
    </row>
    <row r="90" customFormat="false" ht="12.75" hidden="false" customHeight="false" outlineLevel="0" collapsed="false">
      <c r="M90" s="1" t="n">
        <v>0.00574309889616782</v>
      </c>
      <c r="N90" s="1" t="n">
        <v>0.0033545737197931</v>
      </c>
    </row>
    <row r="91" customFormat="false" ht="12.75" hidden="false" customHeight="false" outlineLevel="0" collapsed="false">
      <c r="M91" s="1" t="n">
        <v>0.00571359613311837</v>
      </c>
      <c r="N91" s="1" t="n">
        <v>0.00335518209363012</v>
      </c>
    </row>
    <row r="92" customFormat="false" ht="12.75" hidden="false" customHeight="false" outlineLevel="0" collapsed="false">
      <c r="M92" s="1" t="n">
        <v>0.00568609734655408</v>
      </c>
      <c r="N92" s="1" t="n">
        <v>0.00335722847650042</v>
      </c>
    </row>
    <row r="93" customFormat="false" ht="12.75" hidden="false" customHeight="false" outlineLevel="0" collapsed="false">
      <c r="M93" s="1" t="n">
        <v>0.00566247653333115</v>
      </c>
      <c r="N93" s="1" t="n">
        <v>0.00336057341079351</v>
      </c>
    </row>
    <row r="94" customFormat="false" ht="12.75" hidden="false" customHeight="false" outlineLevel="0" collapsed="false">
      <c r="M94" s="1" t="n">
        <v>0.00564434341283183</v>
      </c>
      <c r="N94" s="1" t="n">
        <v>0.0033649889447656</v>
      </c>
    </row>
    <row r="95" customFormat="false" ht="12.75" hidden="false" customHeight="false" outlineLevel="0" collapsed="false">
      <c r="M95" s="1" t="n">
        <v>0.00563293372724893</v>
      </c>
      <c r="N95" s="1" t="n">
        <v>0.00337017416707419</v>
      </c>
    </row>
    <row r="96" customFormat="false" ht="12.75" hidden="false" customHeight="false" outlineLevel="0" collapsed="false">
      <c r="M96" s="1" t="n">
        <v>0.00562902502779777</v>
      </c>
      <c r="N96" s="1" t="n">
        <v>0.00337577571338874</v>
      </c>
    </row>
    <row r="97" customFormat="false" ht="12.75" hidden="false" customHeight="false" outlineLevel="0" collapsed="false">
      <c r="M97" s="1" t="n">
        <v>0.00563288368588591</v>
      </c>
      <c r="N97" s="1" t="n">
        <v>0.00338141184758576</v>
      </c>
    </row>
    <row r="98" customFormat="false" ht="12.75" hidden="false" customHeight="false" outlineLevel="0" collapsed="false">
      <c r="M98" s="1" t="n">
        <v>0.00564424674034197</v>
      </c>
      <c r="N98" s="1" t="n">
        <v>0.00338669847643477</v>
      </c>
    </row>
    <row r="99" customFormat="false" ht="12.75" hidden="false" customHeight="false" outlineLevel="0" collapsed="false">
      <c r="M99" s="1" t="n">
        <v>0.00566233981778487</v>
      </c>
      <c r="N99" s="1" t="n">
        <v>0.00339127532491708</v>
      </c>
    </row>
    <row r="100" customFormat="false" ht="12.75" hidden="false" customHeight="false" outlineLevel="0" collapsed="false">
      <c r="M100" s="1" t="n">
        <v>0.0056859299048899</v>
      </c>
      <c r="N100" s="1" t="n">
        <v>0.00339483048837293</v>
      </c>
    </row>
    <row r="101" customFormat="false" ht="12.75" hidden="false" customHeight="false" outlineLevel="0" collapsed="false">
      <c r="M101" s="1" t="n">
        <v>0.00571340937620897</v>
      </c>
      <c r="N101" s="1" t="n">
        <v>0.00339712168828855</v>
      </c>
    </row>
    <row r="102" customFormat="false" ht="12.75" hidden="false" customHeight="false" outlineLevel="0" collapsed="false">
      <c r="M102" s="1" t="n">
        <v>0.00574290555118791</v>
      </c>
      <c r="N102" s="1" t="n">
        <v>0.00339799278317642</v>
      </c>
    </row>
    <row r="103" customFormat="false" ht="12.75" hidden="false" customHeight="false" outlineLevel="0" collapsed="false">
      <c r="M103" s="1" t="n">
        <v>0.0057724083142512</v>
      </c>
      <c r="N103" s="1" t="n">
        <v>0.00339738440935963</v>
      </c>
    </row>
    <row r="104" customFormat="false" ht="12.75" hidden="false" customHeight="false" outlineLevel="0" collapsed="false">
      <c r="M104" s="1" t="n">
        <v>0.00579990710085628</v>
      </c>
      <c r="N104" s="1" t="n">
        <v>0.00339533802650831</v>
      </c>
    </row>
    <row r="105" customFormat="false" ht="12.75" hidden="false" customHeight="false" outlineLevel="0" collapsed="false">
      <c r="M105" s="1" t="n">
        <v>0.00582352791414416</v>
      </c>
      <c r="N105" s="1" t="n">
        <v>0.00339199309223165</v>
      </c>
    </row>
    <row r="106" customFormat="false" ht="12.75" hidden="false" customHeight="false" outlineLevel="0" collapsed="false">
      <c r="M106" s="1" t="n">
        <v>0.00584166103472817</v>
      </c>
      <c r="N106" s="1" t="n">
        <v>0.00338757755827232</v>
      </c>
    </row>
    <row r="107" customFormat="false" ht="12.75" hidden="false" customHeight="false" outlineLevel="0" collapsed="false">
      <c r="M107" s="1" t="n">
        <v>0.00585307072040972</v>
      </c>
      <c r="N107" s="1" t="n">
        <v>0.00338239233597196</v>
      </c>
    </row>
    <row r="108" customFormat="false" ht="12.75" hidden="false" customHeight="false" outlineLevel="0" collapsed="false">
      <c r="M108" s="1" t="n">
        <v>0.00585697941996676</v>
      </c>
      <c r="N108" s="1" t="n">
        <v>0.00337679078966054</v>
      </c>
    </row>
    <row r="109" customFormat="false" ht="12.75" hidden="false" customHeight="false" outlineLevel="0" collapsed="false">
      <c r="M109" s="1" t="n">
        <v>0.00585312076198453</v>
      </c>
      <c r="N109" s="1" t="n">
        <v>0.00337115465546133</v>
      </c>
    </row>
    <row r="111" customFormat="false" ht="12.75" hidden="false" customHeight="false" outlineLevel="0" collapsed="false">
      <c r="M111" s="1" t="n">
        <v>0.007770173360452</v>
      </c>
      <c r="N111" s="1" t="n">
        <v>0.00335251813003526</v>
      </c>
    </row>
    <row r="112" customFormat="false" ht="12.75" hidden="false" customHeight="false" outlineLevel="0" collapsed="false">
      <c r="M112" s="1" t="n">
        <v>0.00776674253249061</v>
      </c>
      <c r="N112" s="1" t="n">
        <v>0.00334729789364608</v>
      </c>
    </row>
    <row r="113" customFormat="false" ht="12.75" hidden="false" customHeight="false" outlineLevel="0" collapsed="false">
      <c r="M113" s="1" t="n">
        <v>0.0077566086007167</v>
      </c>
      <c r="N113" s="1" t="n">
        <v>0.00334238316590845</v>
      </c>
    </row>
    <row r="114" customFormat="false" ht="12.75" hidden="false" customHeight="false" outlineLevel="0" collapsed="false">
      <c r="M114" s="1" t="n">
        <v>0.00774046217583198</v>
      </c>
      <c r="N114" s="1" t="n">
        <v>0.00333810887739494</v>
      </c>
    </row>
    <row r="115" customFormat="false" ht="12.75" hidden="false" customHeight="false" outlineLevel="0" collapsed="false">
      <c r="M115" s="1" t="n">
        <v>0.0077194036100066</v>
      </c>
      <c r="N115" s="1" t="n">
        <v>0.0033347663138035</v>
      </c>
    </row>
    <row r="116" customFormat="false" ht="12.75" hidden="false" customHeight="false" outlineLevel="0" collapsed="false">
      <c r="M116" s="1" t="n">
        <v>0.00769486800969739</v>
      </c>
      <c r="N116" s="1" t="n">
        <v>0.00333258326531851</v>
      </c>
    </row>
    <row r="117" customFormat="false" ht="12.75" hidden="false" customHeight="false" outlineLevel="0" collapsed="false">
      <c r="M117" s="1" t="n">
        <v>0.00766852743551461</v>
      </c>
      <c r="N117" s="1" t="n">
        <v>0.00333170850308624</v>
      </c>
    </row>
    <row r="118" customFormat="false" ht="12.75" hidden="false" customHeight="false" outlineLevel="0" collapsed="false">
      <c r="M118" s="1" t="n">
        <v>0.0076421769540549</v>
      </c>
      <c r="N118" s="1" t="n">
        <v>0.00333220164070707</v>
      </c>
    </row>
    <row r="119" customFormat="false" ht="12.75" hidden="false" customHeight="false" outlineLevel="0" collapsed="false">
      <c r="M119" s="1" t="n">
        <v>0.00761761230707941</v>
      </c>
      <c r="N119" s="1" t="n">
        <v>0.00333402907166715</v>
      </c>
    </row>
    <row r="120" customFormat="false" ht="12.75" hidden="false" customHeight="false" outlineLevel="0" collapsed="false">
      <c r="M120" s="1" t="n">
        <v>0.00759650753468073</v>
      </c>
      <c r="N120" s="1" t="n">
        <v>0.00333706625956683</v>
      </c>
    </row>
    <row r="121" customFormat="false" ht="12.75" hidden="false" customHeight="false" outlineLevel="0" collapsed="false">
      <c r="M121" s="1" t="n">
        <v>0.00758030089221728</v>
      </c>
      <c r="N121" s="1" t="n">
        <v>0.00334110622507038</v>
      </c>
    </row>
    <row r="122" customFormat="false" ht="12.75" hidden="false" customHeight="false" outlineLevel="0" collapsed="false">
      <c r="M122" s="1" t="n">
        <v>0.00757009683558768</v>
      </c>
      <c r="N122" s="1" t="n">
        <v>0.00334587365120574</v>
      </c>
    </row>
    <row r="123" customFormat="false" ht="12.75" hidden="false" customHeight="false" outlineLevel="0" collapsed="false">
      <c r="M123" s="1" t="n">
        <v>0.00756659075438666</v>
      </c>
      <c r="N123" s="1" t="n">
        <v>0.00335104364576105</v>
      </c>
    </row>
    <row r="124" customFormat="false" ht="12.75" hidden="false" customHeight="false" outlineLevel="0" collapsed="false">
      <c r="M124" s="1" t="n">
        <v>0.00757002158225345</v>
      </c>
      <c r="N124" s="1" t="n">
        <v>0.003356263882152</v>
      </c>
    </row>
    <row r="125" customFormat="false" ht="12.75" hidden="false" customHeight="false" outlineLevel="0" collapsed="false">
      <c r="M125" s="1" t="n">
        <v>0.00758015551393918</v>
      </c>
      <c r="N125" s="1" t="n">
        <v>0.0033611786098962</v>
      </c>
    </row>
    <row r="126" customFormat="false" ht="12.75" hidden="false" customHeight="false" outlineLevel="0" collapsed="false">
      <c r="M126" s="1" t="n">
        <v>0.00759630193874815</v>
      </c>
      <c r="N126" s="1" t="n">
        <v>0.00336545289842061</v>
      </c>
    </row>
    <row r="127" customFormat="false" ht="12.75" hidden="false" customHeight="false" outlineLevel="0" collapsed="false">
      <c r="M127" s="1" t="n">
        <v>0.00761736050451535</v>
      </c>
      <c r="N127" s="1" t="n">
        <v>0.00336879546202655</v>
      </c>
    </row>
    <row r="128" customFormat="false" ht="12.75" hidden="false" customHeight="false" outlineLevel="0" collapsed="false">
      <c r="M128" s="1" t="n">
        <v>0.00764189610478793</v>
      </c>
      <c r="N128" s="1" t="n">
        <v>0.00337097851052865</v>
      </c>
    </row>
    <row r="129" customFormat="false" ht="12.75" hidden="false" customHeight="false" outlineLevel="0" collapsed="false">
      <c r="M129" s="1" t="n">
        <v>0.00766823667895812</v>
      </c>
      <c r="N129" s="1" t="n">
        <v>0.00337185327277948</v>
      </c>
    </row>
    <row r="130" customFormat="false" ht="12.75" hidden="false" customHeight="false" outlineLevel="0" collapsed="false">
      <c r="M130" s="1" t="n">
        <v>0.00769458716043015</v>
      </c>
      <c r="N130" s="1" t="n">
        <v>0.00337136013517739</v>
      </c>
    </row>
    <row r="131" customFormat="false" ht="12.75" hidden="false" customHeight="false" outlineLevel="0" collapsed="false">
      <c r="M131" s="1" t="n">
        <v>0.00771915180744201</v>
      </c>
      <c r="N131" s="1" t="n">
        <v>0.00336953270423495</v>
      </c>
    </row>
    <row r="132" customFormat="false" ht="12.75" hidden="false" customHeight="false" outlineLevel="0" collapsed="false">
      <c r="M132" s="1" t="n">
        <v>0.00774025657989865</v>
      </c>
      <c r="N132" s="1" t="n">
        <v>0.00336649551635062</v>
      </c>
    </row>
    <row r="133" customFormat="false" ht="12.75" hidden="false" customHeight="false" outlineLevel="0" collapsed="false">
      <c r="M133" s="1" t="n">
        <v>0.0077564632224377</v>
      </c>
      <c r="N133" s="1" t="n">
        <v>0.00336245555085907</v>
      </c>
    </row>
    <row r="134" customFormat="false" ht="12.75" hidden="false" customHeight="false" outlineLevel="0" collapsed="false">
      <c r="M134" s="1" t="n">
        <v>0.00776666727915538</v>
      </c>
      <c r="N134" s="1" t="n">
        <v>0.00335768812473155</v>
      </c>
    </row>
    <row r="135" customFormat="false" ht="12.75" hidden="false" customHeight="false" outlineLevel="0" collapsed="false">
      <c r="M135" s="1" t="n">
        <v>0.00777017336045096</v>
      </c>
      <c r="N135" s="1" t="n">
        <v>0.00335251813017937</v>
      </c>
    </row>
    <row r="136" customFormat="false" ht="12.75" hidden="false" customHeight="false" outlineLevel="0" collapsed="false">
      <c r="M136" s="1" t="n">
        <v>0.00776674253267876</v>
      </c>
      <c r="N136" s="1" t="n">
        <v>0.00334729789378665</v>
      </c>
    </row>
    <row r="138" customFormat="false" ht="12.75" hidden="false" customHeight="false" outlineLevel="0" collapsed="false">
      <c r="M138" s="1" t="n">
        <v>0.00969165453558765</v>
      </c>
      <c r="N138" s="1" t="n">
        <v>0.00336010749834302</v>
      </c>
    </row>
    <row r="139" customFormat="false" ht="12.75" hidden="false" customHeight="false" outlineLevel="0" collapsed="false">
      <c r="M139" s="1" t="n">
        <v>0.0096884235699687</v>
      </c>
      <c r="N139" s="1" t="n">
        <v>0.00335475985161849</v>
      </c>
    </row>
    <row r="140" customFormat="false" ht="12.75" hidden="false" customHeight="false" outlineLevel="0" collapsed="false">
      <c r="M140" s="1" t="n">
        <v>0.00967886634502154</v>
      </c>
      <c r="N140" s="1" t="n">
        <v>0.00334972465623607</v>
      </c>
    </row>
    <row r="141" customFormat="false" ht="12.75" hidden="false" customHeight="false" outlineLevel="0" collapsed="false">
      <c r="M141" s="1" t="n">
        <v>0.00966363416983078</v>
      </c>
      <c r="N141" s="1" t="n">
        <v>0.00334534505243923</v>
      </c>
    </row>
    <row r="142" customFormat="false" ht="12.75" hidden="false" customHeight="false" outlineLevel="0" collapsed="false">
      <c r="M142" s="1" t="n">
        <v>0.00964376509196095</v>
      </c>
      <c r="N142" s="1" t="n">
        <v>0.00334191950298841</v>
      </c>
    </row>
    <row r="143" customFormat="false" ht="12.75" hidden="false" customHeight="false" outlineLevel="0" collapsed="false">
      <c r="M143" s="1" t="n">
        <v>0.0096206131562306</v>
      </c>
      <c r="N143" s="1" t="n">
        <v>0.00333968145341717</v>
      </c>
    </row>
    <row r="144" customFormat="false" ht="12.75" hidden="false" customHeight="false" outlineLevel="0" collapsed="false">
      <c r="M144" s="1" t="n">
        <v>0.00959575612879578</v>
      </c>
      <c r="N144" s="1" t="n">
        <v>0.00333878342310489</v>
      </c>
    </row>
    <row r="145" customFormat="false" ht="12.75" hidden="false" customHeight="false" outlineLevel="0" collapsed="false">
      <c r="M145" s="1" t="n">
        <v>0.00957088797499414</v>
      </c>
      <c r="N145" s="1" t="n">
        <v>0.00333928661133314</v>
      </c>
    </row>
    <row r="146" customFormat="false" ht="12.75" hidden="false" customHeight="false" outlineLevel="0" collapsed="false">
      <c r="M146" s="1" t="n">
        <v>0.00954770341840686</v>
      </c>
      <c r="N146" s="1" t="n">
        <v>0.00334115672665582</v>
      </c>
    </row>
    <row r="147" customFormat="false" ht="12.75" hidden="false" customHeight="false" outlineLevel="0" collapsed="false">
      <c r="M147" s="1" t="n">
        <v>0.00952778244824747</v>
      </c>
      <c r="N147" s="1" t="n">
        <v>0.00334426632380447</v>
      </c>
    </row>
    <row r="148" customFormat="false" ht="12.75" hidden="false" customHeight="false" outlineLevel="0" collapsed="false">
      <c r="M148" s="1" t="n">
        <v>0.00951248264570829</v>
      </c>
      <c r="N148" s="1" t="n">
        <v>0.00334840348887275</v>
      </c>
    </row>
    <row r="149" customFormat="false" ht="12.75" hidden="false" customHeight="false" outlineLevel="0" collapsed="false">
      <c r="M149" s="1" t="n">
        <v>0.00950284666704588</v>
      </c>
      <c r="N149" s="1" t="n">
        <v>0.00335328628089889</v>
      </c>
    </row>
    <row r="150" customFormat="false" ht="12.75" hidden="false" customHeight="false" outlineLevel="0" collapsed="false">
      <c r="M150" s="1" t="n">
        <v>0.00949953118828037</v>
      </c>
      <c r="N150" s="1" t="n">
        <v>0.00335858194567625</v>
      </c>
    </row>
    <row r="151" customFormat="false" ht="12.75" hidden="false" customHeight="false" outlineLevel="0" collapsed="false">
      <c r="M151" s="1" t="n">
        <v>0.00950276215381005</v>
      </c>
      <c r="N151" s="1" t="n">
        <v>0.00336392959240259</v>
      </c>
    </row>
    <row r="152" customFormat="false" ht="12.75" hidden="false" customHeight="false" outlineLevel="0" collapsed="false">
      <c r="M152" s="1" t="n">
        <v>0.00951231937867398</v>
      </c>
      <c r="N152" s="1" t="n">
        <v>0.00336896478779173</v>
      </c>
    </row>
    <row r="153" customFormat="false" ht="12.75" hidden="false" customHeight="false" outlineLevel="0" collapsed="false">
      <c r="M153" s="1" t="n">
        <v>0.00952755155379323</v>
      </c>
      <c r="N153" s="1" t="n">
        <v>0.00337334439159973</v>
      </c>
    </row>
    <row r="154" customFormat="false" ht="12.75" hidden="false" customHeight="false" outlineLevel="0" collapsed="false">
      <c r="M154" s="1" t="n">
        <v>0.00954742063160814</v>
      </c>
      <c r="N154" s="1" t="n">
        <v>0.0033767699410654</v>
      </c>
    </row>
    <row r="155" customFormat="false" ht="12.75" hidden="false" customHeight="false" outlineLevel="0" collapsed="false">
      <c r="M155" s="1" t="n">
        <v>0.0095705725673039</v>
      </c>
      <c r="N155" s="1" t="n">
        <v>0.00337900799065417</v>
      </c>
    </row>
    <row r="156" customFormat="false" ht="12.75" hidden="false" customHeight="false" outlineLevel="0" collapsed="false">
      <c r="M156" s="1" t="n">
        <v>0.00959542959472682</v>
      </c>
      <c r="N156" s="1" t="n">
        <v>0.00337990602098546</v>
      </c>
    </row>
    <row r="157" customFormat="false" ht="12.75" hidden="false" customHeight="false" outlineLevel="0" collapsed="false">
      <c r="M157" s="1" t="n">
        <v>0.00962029774854005</v>
      </c>
      <c r="N157" s="1" t="n">
        <v>0.0033794028327764</v>
      </c>
    </row>
    <row r="158" customFormat="false" ht="12.75" hidden="false" customHeight="false" outlineLevel="0" collapsed="false">
      <c r="M158" s="1" t="n">
        <v>0.00964348230516164</v>
      </c>
      <c r="N158" s="1" t="n">
        <v>0.0033775327174718</v>
      </c>
    </row>
    <row r="159" customFormat="false" ht="12.75" hidden="false" customHeight="false" outlineLevel="0" collapsed="false">
      <c r="M159" s="1" t="n">
        <v>0.00966340327537571</v>
      </c>
      <c r="N159" s="1" t="n">
        <v>0.00337442312033888</v>
      </c>
    </row>
    <row r="160" customFormat="false" ht="12.75" hidden="false" customHeight="false" outlineLevel="0" collapsed="false">
      <c r="M160" s="1" t="n">
        <v>0.00967870307798622</v>
      </c>
      <c r="N160" s="1" t="n">
        <v>0.00337028595528289</v>
      </c>
    </row>
    <row r="161" customFormat="false" ht="12.75" hidden="false" customHeight="false" outlineLevel="0" collapsed="false">
      <c r="M161" s="1" t="n">
        <v>0.00968833905673174</v>
      </c>
      <c r="N161" s="1" t="n">
        <v>0.00336540316326479</v>
      </c>
    </row>
    <row r="162" customFormat="false" ht="12.75" hidden="false" customHeight="false" outlineLevel="0" collapsed="false">
      <c r="M162" s="1" t="n">
        <v>0.00969165453558648</v>
      </c>
      <c r="N162" s="1" t="n">
        <v>0.00336010749849064</v>
      </c>
    </row>
    <row r="163" customFormat="false" ht="12.75" hidden="false" customHeight="false" outlineLevel="0" collapsed="false">
      <c r="M163" s="1" t="n">
        <v>0.00968842357014607</v>
      </c>
      <c r="N163" s="1" t="n">
        <v>0.0033547598517625</v>
      </c>
    </row>
    <row r="165" customFormat="false" ht="12.75" hidden="false" customHeight="false" outlineLevel="0" collapsed="false">
      <c r="M165" s="1" t="n">
        <v>0.0125789603459462</v>
      </c>
      <c r="N165" s="1" t="n">
        <v>0.00333362690195787</v>
      </c>
    </row>
    <row r="166" customFormat="false" ht="12.75" hidden="false" customHeight="false" outlineLevel="0" collapsed="false">
      <c r="M166" s="1" t="n">
        <v>0.0125768578415462</v>
      </c>
      <c r="N166" s="1" t="n">
        <v>0.0033289513888846</v>
      </c>
    </row>
    <row r="167" customFormat="false" ht="12.75" hidden="false" customHeight="false" outlineLevel="0" collapsed="false">
      <c r="M167" s="1" t="n">
        <v>0.012570594526025</v>
      </c>
      <c r="N167" s="1" t="n">
        <v>0.00332454867301623</v>
      </c>
    </row>
    <row r="168" customFormat="false" ht="12.75" hidden="false" customHeight="false" outlineLevel="0" collapsed="false">
      <c r="M168" s="1" t="n">
        <v>0.0125605972339839</v>
      </c>
      <c r="N168" s="1" t="n">
        <v>0.00332071879216267</v>
      </c>
    </row>
    <row r="169" customFormat="false" ht="12.75" hidden="false" customHeight="false" outlineLevel="0" collapsed="false">
      <c r="M169" s="1" t="n">
        <v>0.0125475472643526</v>
      </c>
      <c r="N169" s="1" t="n">
        <v>0.00331772274637432</v>
      </c>
    </row>
    <row r="170" customFormat="false" ht="12.75" hidden="false" customHeight="false" outlineLevel="0" collapsed="false">
      <c r="M170" s="1" t="n">
        <v>0.0125323339509934</v>
      </c>
      <c r="N170" s="1" t="n">
        <v>0.00331576471122</v>
      </c>
    </row>
    <row r="171" customFormat="false" ht="12.75" hidden="false" customHeight="false" outlineLevel="0" collapsed="false">
      <c r="M171" s="1" t="n">
        <v>0.0125159940560681</v>
      </c>
      <c r="N171" s="1" t="n">
        <v>0.00331497812355936</v>
      </c>
    </row>
    <row r="172" customFormat="false" ht="12.75" hidden="false" customHeight="false" outlineLevel="0" collapsed="false">
      <c r="M172" s="1" t="n">
        <v>0.0124996411164104</v>
      </c>
      <c r="N172" s="1" t="n">
        <v>0.00331541658804146</v>
      </c>
    </row>
    <row r="173" customFormat="false" ht="12.75" hidden="false" customHeight="false" outlineLevel="0" collapsed="false">
      <c r="M173" s="1" t="n">
        <v>0.0124843895578309</v>
      </c>
      <c r="N173" s="1" t="n">
        <v>0.0033170502240365</v>
      </c>
    </row>
    <row r="174" customFormat="false" ht="12.75" hidden="false" customHeight="false" outlineLevel="0" collapsed="false">
      <c r="M174" s="1" t="n">
        <v>0.0124712787488402</v>
      </c>
      <c r="N174" s="1" t="n">
        <v>0.00331976770195139</v>
      </c>
    </row>
    <row r="175" customFormat="false" ht="12.75" hidden="false" customHeight="false" outlineLevel="0" collapsed="false">
      <c r="M175" s="1" t="n">
        <v>0.0124612021694022</v>
      </c>
      <c r="N175" s="1" t="n">
        <v>0.0033233838301575</v>
      </c>
    </row>
    <row r="176" customFormat="false" ht="12.75" hidden="false" customHeight="false" outlineLevel="0" collapsed="false">
      <c r="M176" s="1" t="n">
        <v>0.0124548465217517</v>
      </c>
      <c r="N176" s="1" t="n">
        <v>0.00332765217549406</v>
      </c>
    </row>
    <row r="177" customFormat="false" ht="12.75" hidden="false" customHeight="false" outlineLevel="0" collapsed="false">
      <c r="M177" s="1" t="n">
        <v>0.0124526449327719</v>
      </c>
      <c r="N177" s="1" t="n">
        <v>0.00333228185728084</v>
      </c>
    </row>
    <row r="178" customFormat="false" ht="12.75" hidden="false" customHeight="false" outlineLevel="0" collapsed="false">
      <c r="M178" s="1" t="n">
        <v>0.0124547474371132</v>
      </c>
      <c r="N178" s="1" t="n">
        <v>0.00333695737035568</v>
      </c>
    </row>
    <row r="179" customFormat="false" ht="12.75" hidden="false" customHeight="false" outlineLevel="0" collapsed="false">
      <c r="M179" s="1" t="n">
        <v>0.0124610107525796</v>
      </c>
      <c r="N179" s="1" t="n">
        <v>0.00334136008622992</v>
      </c>
    </row>
    <row r="180" customFormat="false" ht="12.75" hidden="false" customHeight="false" outlineLevel="0" collapsed="false">
      <c r="M180" s="1" t="n">
        <v>0.0124710080445737</v>
      </c>
      <c r="N180" s="1" t="n">
        <v>0.00334518996709324</v>
      </c>
    </row>
    <row r="181" customFormat="false" ht="12.75" hidden="false" customHeight="false" outlineLevel="0" collapsed="false">
      <c r="M181" s="1" t="n">
        <v>0.0124840580141688</v>
      </c>
      <c r="N181" s="1" t="n">
        <v>0.00334818601289456</v>
      </c>
    </row>
    <row r="182" customFormat="false" ht="12.75" hidden="false" customHeight="false" outlineLevel="0" collapsed="false">
      <c r="M182" s="1" t="n">
        <v>0.0124992713275052</v>
      </c>
      <c r="N182" s="1" t="n">
        <v>0.00335014404806421</v>
      </c>
    </row>
    <row r="183" customFormat="false" ht="12.75" hidden="false" customHeight="false" outlineLevel="0" collapsed="false">
      <c r="M183" s="1" t="n">
        <v>0.0125156112224226</v>
      </c>
      <c r="N183" s="1" t="n">
        <v>0.00335093063574147</v>
      </c>
    </row>
    <row r="184" customFormat="false" ht="12.75" hidden="false" customHeight="false" outlineLevel="0" collapsed="false">
      <c r="M184" s="1" t="n">
        <v>0.0125319641620879</v>
      </c>
      <c r="N184" s="1" t="n">
        <v>0.00335049217127615</v>
      </c>
    </row>
    <row r="185" customFormat="false" ht="12.75" hidden="false" customHeight="false" outlineLevel="0" collapsed="false">
      <c r="M185" s="1" t="n">
        <v>0.0125472157206898</v>
      </c>
      <c r="N185" s="1" t="n">
        <v>0.00334885853529691</v>
      </c>
    </row>
    <row r="186" customFormat="false" ht="12.75" hidden="false" customHeight="false" outlineLevel="0" collapsed="false">
      <c r="M186" s="1" t="n">
        <v>0.0125603265297165</v>
      </c>
      <c r="N186" s="1" t="n">
        <v>0.00334614105739577</v>
      </c>
    </row>
    <row r="187" customFormat="false" ht="12.75" hidden="false" customHeight="false" outlineLevel="0" collapsed="false">
      <c r="M187" s="1" t="n">
        <v>0.0125704031092013</v>
      </c>
      <c r="N187" s="1" t="n">
        <v>0.00334252492920042</v>
      </c>
    </row>
    <row r="188" customFormat="false" ht="12.75" hidden="false" customHeight="false" outlineLevel="0" collapsed="false">
      <c r="M188" s="1" t="n">
        <v>0.0125767587569064</v>
      </c>
      <c r="N188" s="1" t="n">
        <v>0.00333825658387089</v>
      </c>
    </row>
    <row r="189" customFormat="false" ht="12.75" hidden="false" customHeight="false" outlineLevel="0" collapsed="false">
      <c r="M189" s="1" t="n">
        <v>0.0125789603459448</v>
      </c>
      <c r="N189" s="1" t="n">
        <v>0.00333362690208693</v>
      </c>
    </row>
    <row r="190" customFormat="false" ht="12.75" hidden="false" customHeight="false" outlineLevel="0" collapsed="false">
      <c r="M190" s="1" t="n">
        <v>0.0125768578416622</v>
      </c>
      <c r="N190" s="1" t="n">
        <v>0.00332895138901051</v>
      </c>
    </row>
    <row r="192" customFormat="false" ht="12.75" hidden="false" customHeight="false" outlineLevel="0" collapsed="false">
      <c r="M192" s="1" t="n">
        <v>0.0192289422613325</v>
      </c>
      <c r="N192" s="1" t="n">
        <v>0.00331019906084985</v>
      </c>
    </row>
    <row r="193" customFormat="false" ht="12.75" hidden="false" customHeight="false" outlineLevel="0" collapsed="false">
      <c r="M193" s="1" t="n">
        <v>0.0192255218699155</v>
      </c>
      <c r="N193" s="1" t="n">
        <v>0.0033049749382827</v>
      </c>
    </row>
    <row r="194" customFormat="false" ht="12.75" hidden="false" customHeight="false" outlineLevel="0" collapsed="false">
      <c r="M194" s="1" t="n">
        <v>0.0192153411903112</v>
      </c>
      <c r="N194" s="1" t="n">
        <v>0.00330000367232567</v>
      </c>
    </row>
    <row r="195" customFormat="false" ht="12.75" hidden="false" customHeight="false" outlineLevel="0" collapsed="false">
      <c r="M195" s="1" t="n">
        <v>0.0191990940190086</v>
      </c>
      <c r="N195" s="1" t="n">
        <v>0.00329562404653755</v>
      </c>
    </row>
    <row r="196" customFormat="false" ht="12.75" hidden="false" customHeight="false" outlineLevel="0" collapsed="false">
      <c r="M196" s="1" t="n">
        <v>0.0191778875738798</v>
      </c>
      <c r="N196" s="1" t="n">
        <v>0.00329213452517745</v>
      </c>
    </row>
    <row r="197" customFormat="false" ht="12.75" hidden="false" customHeight="false" outlineLevel="0" collapsed="false">
      <c r="M197" s="1" t="n">
        <v>0.0191531670391117</v>
      </c>
      <c r="N197" s="1" t="n">
        <v>0.00328977291335881</v>
      </c>
    </row>
    <row r="198" customFormat="false" ht="12.75" hidden="false" customHeight="false" outlineLevel="0" collapsed="false">
      <c r="M198" s="1" t="n">
        <v>0.0191266170782923</v>
      </c>
      <c r="N198" s="1" t="n">
        <v>0.00328870015102396</v>
      </c>
    </row>
    <row r="199" customFormat="false" ht="12.75" hidden="false" customHeight="false" outlineLevel="0" collapsed="false">
      <c r="M199" s="1" t="n">
        <v>0.0191000470273715</v>
      </c>
      <c r="N199" s="1" t="n">
        <v>0.00328898934515304</v>
      </c>
    </row>
    <row r="200" customFormat="false" ht="12.75" hidden="false" customHeight="false" outlineLevel="0" collapsed="false">
      <c r="M200" s="1" t="n">
        <v>0.0190752675914063</v>
      </c>
      <c r="N200" s="1" t="n">
        <v>0.0032906207876441</v>
      </c>
    </row>
    <row r="201" customFormat="false" ht="12.75" hidden="false" customHeight="false" outlineLevel="0" collapsed="false">
      <c r="M201" s="1" t="n">
        <v>0.019053967448004</v>
      </c>
      <c r="N201" s="1" t="n">
        <v>0.00329348329838771</v>
      </c>
    </row>
    <row r="202" customFormat="false" ht="12.75" hidden="false" customHeight="false" outlineLevel="0" collapsed="false">
      <c r="M202" s="1" t="n">
        <v>0.0190375981667339</v>
      </c>
      <c r="N202" s="1" t="n">
        <v>0.00329738180200768</v>
      </c>
    </row>
    <row r="203" customFormat="false" ht="12.75" hidden="false" customHeight="false" outlineLevel="0" collapsed="false">
      <c r="M203" s="1" t="n">
        <v>0.0190272752870606</v>
      </c>
      <c r="N203" s="1" t="n">
        <v>0.00330205062192547</v>
      </c>
    </row>
    <row r="204" customFormat="false" ht="12.75" hidden="false" customHeight="false" outlineLevel="0" collapsed="false">
      <c r="M204" s="1" t="n">
        <v>0.0190237022961728</v>
      </c>
      <c r="N204" s="1" t="n">
        <v>0.00330717158578001</v>
      </c>
    </row>
    <row r="205" customFormat="false" ht="12.75" hidden="false" customHeight="false" outlineLevel="0" collapsed="false">
      <c r="M205" s="1" t="n">
        <v>0.0190271226874944</v>
      </c>
      <c r="N205" s="1" t="n">
        <v>0.0033123957083482</v>
      </c>
    </row>
    <row r="206" customFormat="false" ht="12.75" hidden="false" customHeight="false" outlineLevel="0" collapsed="false">
      <c r="M206" s="1" t="n">
        <v>0.0190373033670098</v>
      </c>
      <c r="N206" s="1" t="n">
        <v>0.00331736697431109</v>
      </c>
    </row>
    <row r="207" customFormat="false" ht="12.75" hidden="false" customHeight="false" outlineLevel="0" collapsed="false">
      <c r="M207" s="1" t="n">
        <v>0.0190535505382359</v>
      </c>
      <c r="N207" s="1" t="n">
        <v>0.00332174660010948</v>
      </c>
    </row>
    <row r="208" customFormat="false" ht="12.75" hidden="false" customHeight="false" outlineLevel="0" collapsed="false">
      <c r="M208" s="1" t="n">
        <v>0.0190747569833059</v>
      </c>
      <c r="N208" s="1" t="n">
        <v>0.00332523612148358</v>
      </c>
    </row>
    <row r="209" customFormat="false" ht="12.75" hidden="false" customHeight="false" outlineLevel="0" collapsed="false">
      <c r="M209" s="1" t="n">
        <v>0.019099477518037</v>
      </c>
      <c r="N209" s="1" t="n">
        <v>0.00332759773331897</v>
      </c>
    </row>
    <row r="210" customFormat="false" ht="12.75" hidden="false" customHeight="false" outlineLevel="0" collapsed="false">
      <c r="M210" s="1" t="n">
        <v>0.0191260274788435</v>
      </c>
      <c r="N210" s="1" t="n">
        <v>0.0033286704956722</v>
      </c>
    </row>
    <row r="211" customFormat="false" ht="12.75" hidden="false" customHeight="false" outlineLevel="0" collapsed="false">
      <c r="M211" s="1" t="n">
        <v>0.0191525975297766</v>
      </c>
      <c r="N211" s="1" t="n">
        <v>0.00332838130156188</v>
      </c>
    </row>
    <row r="212" customFormat="false" ht="12.75" hidden="false" customHeight="false" outlineLevel="0" collapsed="false">
      <c r="M212" s="1" t="n">
        <v>0.0191773769657784</v>
      </c>
      <c r="N212" s="1" t="n">
        <v>0.00332674985908867</v>
      </c>
    </row>
    <row r="213" customFormat="false" ht="12.75" hidden="false" customHeight="false" outlineLevel="0" collapsed="false">
      <c r="M213" s="1" t="n">
        <v>0.019198677109239</v>
      </c>
      <c r="N213" s="1" t="n">
        <v>0.00332388734836078</v>
      </c>
    </row>
    <row r="214" customFormat="false" ht="12.75" hidden="false" customHeight="false" outlineLevel="0" collapsed="false">
      <c r="M214" s="1" t="n">
        <v>0.0192150463905852</v>
      </c>
      <c r="N214" s="1" t="n">
        <v>0.00331998884475334</v>
      </c>
    </row>
    <row r="215" customFormat="false" ht="12.75" hidden="false" customHeight="false" outlineLevel="0" collapsed="false">
      <c r="M215" s="1" t="n">
        <v>0.0192253692703473</v>
      </c>
      <c r="N215" s="1" t="n">
        <v>0.00331532002484402</v>
      </c>
    </row>
    <row r="216" customFormat="false" ht="12.75" hidden="false" customHeight="false" outlineLevel="0" collapsed="false">
      <c r="M216" s="1" t="n">
        <v>0.0192289422613303</v>
      </c>
      <c r="N216" s="1" t="n">
        <v>0.00331019906099333</v>
      </c>
    </row>
    <row r="217" customFormat="false" ht="12.75" hidden="false" customHeight="false" outlineLevel="0" collapsed="false">
      <c r="M217" s="1" t="n">
        <v>0.0192255218701041</v>
      </c>
      <c r="N217" s="1" t="n">
        <v>0.00330497493842411</v>
      </c>
    </row>
    <row r="219" customFormat="false" ht="12.75" hidden="false" customHeight="false" outlineLevel="0" collapsed="false">
      <c r="M219" s="1" t="n">
        <v>0.0258563301786967</v>
      </c>
      <c r="N219" s="1" t="n">
        <v>0.00328426586063898</v>
      </c>
    </row>
    <row r="220" customFormat="false" ht="12.75" hidden="false" customHeight="false" outlineLevel="0" collapsed="false">
      <c r="M220" s="1" t="n">
        <v>0.0258521407254852</v>
      </c>
      <c r="N220" s="1" t="n">
        <v>0.0032786327311761</v>
      </c>
    </row>
    <row r="221" customFormat="false" ht="12.75" hidden="false" customHeight="false" outlineLevel="0" collapsed="false">
      <c r="M221" s="1" t="n">
        <v>0.0258396624237742</v>
      </c>
      <c r="N221" s="1" t="n">
        <v>0.00327323272528075</v>
      </c>
    </row>
    <row r="222" customFormat="false" ht="12.75" hidden="false" customHeight="false" outlineLevel="0" collapsed="false">
      <c r="M222" s="1" t="n">
        <v>0.025819745649202</v>
      </c>
      <c r="N222" s="1" t="n">
        <v>0.00326843384442993</v>
      </c>
    </row>
    <row r="223" customFormat="false" ht="12.75" hidden="false" customHeight="false" outlineLevel="0" collapsed="false">
      <c r="M223" s="1" t="n">
        <v>0.0257937476970385</v>
      </c>
      <c r="N223" s="1" t="n">
        <v>0.00326456312442235</v>
      </c>
    </row>
    <row r="224" customFormat="false" ht="12.75" hidden="false" customHeight="false" outlineLevel="0" collapsed="false">
      <c r="M224" s="1" t="n">
        <v>0.0257634402847561</v>
      </c>
      <c r="N224" s="1" t="n">
        <v>0.00326188434842926</v>
      </c>
    </row>
    <row r="225" customFormat="false" ht="12.75" hidden="false" customHeight="false" outlineLevel="0" collapsed="false">
      <c r="M225" s="1" t="n">
        <v>0.0257308888124118</v>
      </c>
      <c r="N225" s="1" t="n">
        <v>0.0032605800706073</v>
      </c>
    </row>
    <row r="226" customFormat="false" ht="12.75" hidden="false" customHeight="false" outlineLevel="0" collapsed="false">
      <c r="M226" s="1" t="n">
        <v>0.0256983116090468</v>
      </c>
      <c r="N226" s="1" t="n">
        <v>0.00326073917533439</v>
      </c>
    </row>
    <row r="227" customFormat="false" ht="12.75" hidden="false" customHeight="false" outlineLevel="0" collapsed="false">
      <c r="M227" s="1" t="n">
        <v>0.0256679287572291</v>
      </c>
      <c r="N227" s="1" t="n">
        <v>0.00326235081988636</v>
      </c>
    </row>
    <row r="228" customFormat="false" ht="12.75" hidden="false" customHeight="false" outlineLevel="0" collapsed="false">
      <c r="M228" s="1" t="n">
        <v>0.0256418107980954</v>
      </c>
      <c r="N228" s="1" t="n">
        <v>0.0032653051733506</v>
      </c>
    </row>
    <row r="229" customFormat="false" ht="12.75" hidden="false" customHeight="false" outlineLevel="0" collapsed="false">
      <c r="M229" s="1" t="n">
        <v>0.0256217376273946</v>
      </c>
      <c r="N229" s="1" t="n">
        <v>0.00326940090142128</v>
      </c>
    </row>
    <row r="230" customFormat="false" ht="12.75" hidden="false" customHeight="false" outlineLevel="0" collapsed="false">
      <c r="M230" s="1" t="n">
        <v>0.0256090771985343</v>
      </c>
      <c r="N230" s="1" t="n">
        <v>0.00327435888699953</v>
      </c>
    </row>
    <row r="231" customFormat="false" ht="12.75" hidden="false" customHeight="false" outlineLevel="0" collapsed="false">
      <c r="M231" s="1" t="n">
        <v>0.0256046922988171</v>
      </c>
      <c r="N231" s="1" t="n">
        <v>0.00327984125156242</v>
      </c>
    </row>
    <row r="232" customFormat="false" ht="12.75" hidden="false" customHeight="false" outlineLevel="0" collapsed="false">
      <c r="M232" s="1" t="n">
        <v>0.0256088817519117</v>
      </c>
      <c r="N232" s="1" t="n">
        <v>0.00328547438102587</v>
      </c>
    </row>
    <row r="233" customFormat="false" ht="12.75" hidden="false" customHeight="false" outlineLevel="0" collapsed="false">
      <c r="M233" s="1" t="n">
        <v>0.0256213600535136</v>
      </c>
      <c r="N233" s="1" t="n">
        <v>0.003290874386927</v>
      </c>
    </row>
    <row r="234" customFormat="false" ht="12.75" hidden="false" customHeight="false" outlineLevel="0" collapsed="false">
      <c r="M234" s="1" t="n">
        <v>0.0256412768279921</v>
      </c>
      <c r="N234" s="1" t="n">
        <v>0.00329567326778843</v>
      </c>
    </row>
    <row r="235" customFormat="false" ht="12.75" hidden="false" customHeight="false" outlineLevel="0" collapsed="false">
      <c r="M235" s="1" t="n">
        <v>0.0256672747800834</v>
      </c>
      <c r="N235" s="1" t="n">
        <v>0.00329954398781071</v>
      </c>
    </row>
    <row r="236" customFormat="false" ht="12.75" hidden="false" customHeight="false" outlineLevel="0" collapsed="false">
      <c r="M236" s="1" t="n">
        <v>0.0256975821923204</v>
      </c>
      <c r="N236" s="1" t="n">
        <v>0.0033022227638216</v>
      </c>
    </row>
    <row r="237" customFormat="false" ht="12.75" hidden="false" customHeight="false" outlineLevel="0" collapsed="false">
      <c r="M237" s="1" t="n">
        <v>0.025730133664649</v>
      </c>
      <c r="N237" s="1" t="n">
        <v>0.00330352704166324</v>
      </c>
    </row>
    <row r="238" customFormat="false" ht="12.75" hidden="false" customHeight="false" outlineLevel="0" collapsed="false">
      <c r="M238" s="1" t="n">
        <v>0.025762710868029</v>
      </c>
      <c r="N238" s="1" t="n">
        <v>0.00330336793695637</v>
      </c>
    </row>
    <row r="239" customFormat="false" ht="12.75" hidden="false" customHeight="false" outlineLevel="0" collapsed="false">
      <c r="M239" s="1" t="n">
        <v>0.0257930937198915</v>
      </c>
      <c r="N239" s="1" t="n">
        <v>0.00330175629242378</v>
      </c>
    </row>
    <row r="240" customFormat="false" ht="12.75" hidden="false" customHeight="false" outlineLevel="0" collapsed="false">
      <c r="M240" s="1" t="n">
        <v>0.0258192116790967</v>
      </c>
      <c r="N240" s="1" t="n">
        <v>0.00329880193897677</v>
      </c>
    </row>
    <row r="241" customFormat="false" ht="12.75" hidden="false" customHeight="false" outlineLevel="0" collapsed="false">
      <c r="M241" s="1" t="n">
        <v>0.0258392848498909</v>
      </c>
      <c r="N241" s="1" t="n">
        <v>0.00329470621091999</v>
      </c>
    </row>
    <row r="242" customFormat="false" ht="12.75" hidden="false" customHeight="false" outlineLevel="0" collapsed="false">
      <c r="M242" s="1" t="n">
        <v>0.0258519452788599</v>
      </c>
      <c r="N242" s="1" t="n">
        <v>0.00328974822535135</v>
      </c>
    </row>
    <row r="243" customFormat="false" ht="12.75" hidden="false" customHeight="false" outlineLevel="0" collapsed="false">
      <c r="M243" s="1" t="n">
        <v>0.025856330178694</v>
      </c>
      <c r="N243" s="1" t="n">
        <v>0.00328426586079315</v>
      </c>
    </row>
    <row r="244" customFormat="false" ht="12.75" hidden="false" customHeight="false" outlineLevel="0" collapsed="false">
      <c r="M244" s="1" t="n">
        <v>0.0258521407257164</v>
      </c>
      <c r="N244" s="1" t="n">
        <v>0.00327863273132913</v>
      </c>
    </row>
    <row r="246" customFormat="false" ht="12.75" hidden="false" customHeight="false" outlineLevel="0" collapsed="false">
      <c r="M246" s="1" t="n">
        <v>0.0384759155889665</v>
      </c>
      <c r="N246" s="1" t="n">
        <v>0.00320727646117051</v>
      </c>
    </row>
    <row r="247" customFormat="false" ht="12.75" hidden="false" customHeight="false" outlineLevel="0" collapsed="false">
      <c r="M247" s="1" t="n">
        <v>0.0384720519289047</v>
      </c>
      <c r="N247" s="1" t="n">
        <v>0.00320223176442894</v>
      </c>
    </row>
    <row r="248" customFormat="false" ht="12.75" hidden="false" customHeight="false" outlineLevel="0" collapsed="false">
      <c r="M248" s="1" t="n">
        <v>0.0384605252563957</v>
      </c>
      <c r="N248" s="1" t="n">
        <v>0.00319737202332785</v>
      </c>
    </row>
    <row r="249" customFormat="false" ht="12.75" hidden="false" customHeight="false" outlineLevel="0" collapsed="false">
      <c r="M249" s="1" t="n">
        <v>0.0384421210951205</v>
      </c>
      <c r="N249" s="1" t="n">
        <v>0.00319302842119144</v>
      </c>
    </row>
    <row r="250" customFormat="false" ht="12.75" hidden="false" customHeight="false" outlineLevel="0" collapsed="false">
      <c r="M250" s="1" t="n">
        <v>0.038418093658253</v>
      </c>
      <c r="N250" s="1" t="n">
        <v>0.00318949696732647</v>
      </c>
    </row>
    <row r="251" customFormat="false" ht="12.75" hidden="false" customHeight="false" outlineLevel="0" collapsed="false">
      <c r="M251" s="1" t="n">
        <v>0.0383900803759047</v>
      </c>
      <c r="N251" s="1" t="n">
        <v>0.0031870183244773</v>
      </c>
    </row>
    <row r="252" customFormat="false" ht="12.75" hidden="false" customHeight="false" outlineLevel="0" collapsed="false">
      <c r="M252" s="1" t="n">
        <v>0.0383599903069692</v>
      </c>
      <c r="N252" s="1" t="n">
        <v>0.00318576140805757</v>
      </c>
    </row>
    <row r="253" customFormat="false" ht="12.75" hidden="false" customHeight="false" outlineLevel="0" collapsed="false">
      <c r="M253" s="1" t="n">
        <v>0.0383298740399135</v>
      </c>
      <c r="N253" s="1" t="n">
        <v>0.00318581187484393</v>
      </c>
    </row>
    <row r="254" customFormat="false" ht="12.75" hidden="false" customHeight="false" outlineLevel="0" collapsed="false">
      <c r="M254" s="1" t="n">
        <v>0.0383017839485634</v>
      </c>
      <c r="N254" s="1" t="n">
        <v>0.00318716628560829</v>
      </c>
    </row>
    <row r="255" customFormat="false" ht="12.75" hidden="false" customHeight="false" outlineLevel="0" collapsed="false">
      <c r="M255" s="1" t="n">
        <v>0.0382776343262189</v>
      </c>
      <c r="N255" s="1" t="n">
        <v>0.00318973233949556</v>
      </c>
    </row>
    <row r="256" customFormat="false" ht="12.75" hidden="false" customHeight="false" outlineLevel="0" collapsed="false">
      <c r="M256" s="1" t="n">
        <v>0.0382590709297299</v>
      </c>
      <c r="N256" s="1" t="n">
        <v>0.0031933351641743</v>
      </c>
    </row>
    <row r="257" customFormat="false" ht="12.75" hidden="false" customHeight="false" outlineLevel="0" collapsed="false">
      <c r="M257" s="1" t="n">
        <v>0.038247358823887</v>
      </c>
      <c r="N257" s="1" t="n">
        <v>0.00319772923309718</v>
      </c>
    </row>
    <row r="258" customFormat="false" ht="12.75" hidden="false" customHeight="false" outlineLevel="0" collapsed="false">
      <c r="M258" s="1" t="n">
        <v>0.0382432961693461</v>
      </c>
      <c r="N258" s="1" t="n">
        <v>0.00320261509772932</v>
      </c>
    </row>
    <row r="259" customFormat="false" ht="12.75" hidden="false" customHeight="false" outlineLevel="0" collapsed="false">
      <c r="M259" s="1" t="n">
        <v>0.0382471598292999</v>
      </c>
      <c r="N259" s="1" t="n">
        <v>0.00320765979447107</v>
      </c>
    </row>
    <row r="260" customFormat="false" ht="12.75" hidden="false" customHeight="false" outlineLevel="0" collapsed="false">
      <c r="M260" s="1" t="n">
        <v>0.038258686501708</v>
      </c>
      <c r="N260" s="1" t="n">
        <v>0.00321251953557702</v>
      </c>
    </row>
    <row r="261" customFormat="false" ht="12.75" hidden="false" customHeight="false" outlineLevel="0" collapsed="false">
      <c r="M261" s="1" t="n">
        <v>0.0382770906628965</v>
      </c>
      <c r="N261" s="1" t="n">
        <v>0.00321686313772265</v>
      </c>
    </row>
    <row r="262" customFormat="false" ht="12.75" hidden="false" customHeight="false" outlineLevel="0" collapsed="false">
      <c r="M262" s="1" t="n">
        <v>0.0383011180996973</v>
      </c>
      <c r="N262" s="1" t="n">
        <v>0.00322039459160054</v>
      </c>
    </row>
    <row r="263" customFormat="false" ht="12.75" hidden="false" customHeight="false" outlineLevel="0" collapsed="false">
      <c r="M263" s="1" t="n">
        <v>0.0383291313820036</v>
      </c>
      <c r="N263" s="1" t="n">
        <v>0.00322287323446549</v>
      </c>
    </row>
    <row r="264" customFormat="false" ht="12.75" hidden="false" customHeight="false" outlineLevel="0" collapsed="false">
      <c r="M264" s="1" t="n">
        <v>0.0383592214509246</v>
      </c>
      <c r="N264" s="1" t="n">
        <v>0.00322413015090276</v>
      </c>
    </row>
    <row r="265" customFormat="false" ht="12.75" hidden="false" customHeight="false" outlineLevel="0" collapsed="false">
      <c r="M265" s="1" t="n">
        <v>0.0383893377179941</v>
      </c>
      <c r="N265" s="1" t="n">
        <v>0.00322407968413451</v>
      </c>
    </row>
    <row r="266" customFormat="false" ht="12.75" hidden="false" customHeight="false" outlineLevel="0" collapsed="false">
      <c r="M266" s="1" t="n">
        <v>0.0384174278093856</v>
      </c>
      <c r="N266" s="1" t="n">
        <v>0.00322272527338759</v>
      </c>
    </row>
    <row r="267" customFormat="false" ht="12.75" hidden="false" customHeight="false" outlineLevel="0" collapsed="false">
      <c r="M267" s="1" t="n">
        <v>0.0384415774317962</v>
      </c>
      <c r="N267" s="1" t="n">
        <v>0.00322015921951592</v>
      </c>
    </row>
    <row r="268" customFormat="false" ht="12.75" hidden="false" customHeight="false" outlineLevel="0" collapsed="false">
      <c r="M268" s="1" t="n">
        <v>0.0384601408283714</v>
      </c>
      <c r="N268" s="1" t="n">
        <v>0.00321655639484985</v>
      </c>
    </row>
    <row r="269" customFormat="false" ht="12.75" hidden="false" customHeight="false" outlineLevel="0" collapsed="false">
      <c r="M269" s="1" t="n">
        <v>0.0384718529343149</v>
      </c>
      <c r="N269" s="1" t="n">
        <v>0.00321216232593587</v>
      </c>
    </row>
    <row r="270" customFormat="false" ht="12.75" hidden="false" customHeight="false" outlineLevel="0" collapsed="false">
      <c r="M270" s="1" t="n">
        <v>0.0384759155889638</v>
      </c>
      <c r="N270" s="1" t="n">
        <v>0.00320727646130824</v>
      </c>
    </row>
    <row r="271" customFormat="false" ht="12.75" hidden="false" customHeight="false" outlineLevel="0" collapsed="false">
      <c r="M271" s="1" t="n">
        <v>0.0384720519291181</v>
      </c>
      <c r="N271" s="1" t="n">
        <v>0.00320223176456631</v>
      </c>
    </row>
    <row r="273" customFormat="false" ht="12.75" hidden="false" customHeight="false" outlineLevel="0" collapsed="false">
      <c r="M273" s="1" t="n">
        <v>0.0651534446186238</v>
      </c>
      <c r="N273" s="1" t="n">
        <v>0.00315631783894765</v>
      </c>
    </row>
    <row r="274" customFormat="false" ht="12.75" hidden="false" customHeight="false" outlineLevel="0" collapsed="false">
      <c r="M274" s="1" t="n">
        <v>0.065147140591455</v>
      </c>
      <c r="N274" s="1" t="n">
        <v>0.00315054097845359</v>
      </c>
    </row>
    <row r="275" customFormat="false" ht="12.75" hidden="false" customHeight="false" outlineLevel="0" collapsed="false">
      <c r="M275" s="1" t="n">
        <v>0.0651284283618827</v>
      </c>
      <c r="N275" s="1" t="n">
        <v>0.00314489660400846</v>
      </c>
    </row>
    <row r="276" customFormat="false" ht="12.75" hidden="false" customHeight="false" outlineLevel="0" collapsed="false">
      <c r="M276" s="1" t="n">
        <v>0.0650985831374259</v>
      </c>
      <c r="N276" s="1" t="n">
        <v>0.00313976937040205</v>
      </c>
    </row>
    <row r="277" customFormat="false" ht="12.75" hidden="false" customHeight="false" outlineLevel="0" collapsed="false">
      <c r="M277" s="1" t="n">
        <v>0.0650596388208051</v>
      </c>
      <c r="N277" s="1" t="n">
        <v>0.0031355086901307</v>
      </c>
    </row>
    <row r="278" customFormat="false" ht="12.75" hidden="false" customHeight="false" outlineLevel="0" collapsed="false">
      <c r="M278" s="1" t="n">
        <v>0.0650142494028335</v>
      </c>
      <c r="N278" s="1" t="n">
        <v>0.00313240492151313</v>
      </c>
    </row>
    <row r="279" customFormat="false" ht="12.75" hidden="false" customHeight="false" outlineLevel="0" collapsed="false">
      <c r="M279" s="1" t="n">
        <v>0.0649655080973292</v>
      </c>
      <c r="N279" s="1" t="n">
        <v>0.00313066958125093</v>
      </c>
    </row>
    <row r="280" customFormat="false" ht="12.75" hidden="false" customHeight="false" outlineLevel="0" collapsed="false">
      <c r="M280" s="1" t="n">
        <v>0.064916736543706</v>
      </c>
      <c r="N280" s="1" t="n">
        <v>0.0031304209299149</v>
      </c>
    </row>
    <row r="281" customFormat="false" ht="12.75" hidden="false" customHeight="false" outlineLevel="0" collapsed="false">
      <c r="M281" s="1" t="n">
        <v>0.0648712584427371</v>
      </c>
      <c r="N281" s="1" t="n">
        <v>0.00313167591268265</v>
      </c>
    </row>
    <row r="282" customFormat="false" ht="12.75" hidden="false" customHeight="false" outlineLevel="0" collapsed="false">
      <c r="M282" s="1" t="n">
        <v>0.0648321730518401</v>
      </c>
      <c r="N282" s="1" t="n">
        <v>0.00313434900455271</v>
      </c>
    </row>
    <row r="283" customFormat="false" ht="12.75" hidden="false" customHeight="false" outlineLevel="0" collapsed="false">
      <c r="M283" s="1" t="n">
        <v>0.0648021439758071</v>
      </c>
      <c r="N283" s="1" t="n">
        <v>0.00313825803873204</v>
      </c>
    </row>
    <row r="284" customFormat="false" ht="12.75" hidden="false" customHeight="false" outlineLevel="0" collapsed="false">
      <c r="M284" s="1" t="n">
        <v>0.0647832176465397</v>
      </c>
      <c r="N284" s="1" t="n">
        <v>0.0031431366210019</v>
      </c>
    </row>
    <row r="285" customFormat="false" ht="12.75" hidden="false" customHeight="false" outlineLevel="0" collapsed="false">
      <c r="M285" s="1" t="n">
        <v>0.0647766838620973</v>
      </c>
      <c r="N285" s="1" t="n">
        <v>0.0031486522840436</v>
      </c>
    </row>
    <row r="286" customFormat="false" ht="12.75" hidden="false" customHeight="false" outlineLevel="0" collapsed="false">
      <c r="M286" s="1" t="n">
        <v>0.064782987889091</v>
      </c>
      <c r="N286" s="1" t="n">
        <v>0.00315442914453677</v>
      </c>
    </row>
    <row r="287" customFormat="false" ht="12.75" hidden="false" customHeight="false" outlineLevel="0" collapsed="false">
      <c r="M287" s="1" t="n">
        <v>0.0648017001185</v>
      </c>
      <c r="N287" s="1" t="n">
        <v>0.00316007351898641</v>
      </c>
    </row>
    <row r="288" customFormat="false" ht="12.75" hidden="false" customHeight="false" outlineLevel="0" collapsed="false">
      <c r="M288" s="1" t="n">
        <v>0.0648315453428165</v>
      </c>
      <c r="N288" s="1" t="n">
        <v>0.00316520075260241</v>
      </c>
    </row>
    <row r="289" customFormat="false" ht="12.75" hidden="false" customHeight="false" outlineLevel="0" collapsed="false">
      <c r="M289" s="1" t="n">
        <v>0.0648704896593295</v>
      </c>
      <c r="N289" s="1" t="n">
        <v>0.00316946143288779</v>
      </c>
    </row>
    <row r="290" customFormat="false" ht="12.75" hidden="false" customHeight="false" outlineLevel="0" collapsed="false">
      <c r="M290" s="1" t="n">
        <v>0.0649158790772332</v>
      </c>
      <c r="N290" s="1" t="n">
        <v>0.00317256520152287</v>
      </c>
    </row>
    <row r="291" customFormat="false" ht="12.75" hidden="false" customHeight="false" outlineLevel="0" collapsed="false">
      <c r="M291" s="1" t="n">
        <v>0.064964620382714</v>
      </c>
      <c r="N291" s="1" t="n">
        <v>0.00317430054180488</v>
      </c>
    </row>
    <row r="292" customFormat="false" ht="12.75" hidden="false" customHeight="false" outlineLevel="0" collapsed="false">
      <c r="M292" s="1" t="n">
        <v>0.0650133919363598</v>
      </c>
      <c r="N292" s="1" t="n">
        <v>0.00317454919316164</v>
      </c>
    </row>
    <row r="293" customFormat="false" ht="12.75" hidden="false" customHeight="false" outlineLevel="0" collapsed="false">
      <c r="M293" s="1" t="n">
        <v>0.065058870037396</v>
      </c>
      <c r="N293" s="1" t="n">
        <v>0.00317329421041415</v>
      </c>
    </row>
    <row r="294" customFormat="false" ht="12.75" hidden="false" customHeight="false" outlineLevel="0" collapsed="false">
      <c r="M294" s="1" t="n">
        <v>0.0650979554284</v>
      </c>
      <c r="N294" s="1" t="n">
        <v>0.0031706211185625</v>
      </c>
    </row>
    <row r="295" customFormat="false" ht="12.75" hidden="false" customHeight="false" outlineLevel="0" collapsed="false">
      <c r="M295" s="1" t="n">
        <v>0.0651279845045728</v>
      </c>
      <c r="N295" s="1" t="n">
        <v>0.00316671208439847</v>
      </c>
    </row>
    <row r="296" customFormat="false" ht="12.75" hidden="false" customHeight="false" outlineLevel="0" collapsed="false">
      <c r="M296" s="1" t="n">
        <v>0.0651469108340032</v>
      </c>
      <c r="N296" s="1" t="n">
        <v>0.00316183350213975</v>
      </c>
    </row>
    <row r="297" customFormat="false" ht="12.75" hidden="false" customHeight="false" outlineLevel="0" collapsed="false">
      <c r="M297" s="1" t="n">
        <v>0.0651534446186206</v>
      </c>
      <c r="N297" s="1" t="n">
        <v>0.00315631783910428</v>
      </c>
    </row>
    <row r="298" customFormat="false" ht="12.75" hidden="false" customHeight="false" outlineLevel="0" collapsed="false">
      <c r="M298" s="1" t="n">
        <v>0.065147140591802</v>
      </c>
      <c r="N298" s="1" t="n">
        <v>0.003150540978612</v>
      </c>
    </row>
    <row r="300" customFormat="false" ht="12.75" hidden="false" customHeight="false" outlineLevel="0" collapsed="false">
      <c r="M300" s="1" t="n">
        <v>0.107309806480483</v>
      </c>
      <c r="N300" s="1" t="n">
        <v>0.0029907118681407</v>
      </c>
    </row>
    <row r="301" customFormat="false" ht="12.75" hidden="false" customHeight="false" outlineLevel="0" collapsed="false">
      <c r="M301" s="1" t="n">
        <v>0.1072966495507</v>
      </c>
      <c r="N301" s="1" t="n">
        <v>0.00298379313173346</v>
      </c>
    </row>
    <row r="302" customFormat="false" ht="12.75" hidden="false" customHeight="false" outlineLevel="0" collapsed="false">
      <c r="M302" s="1" t="n">
        <v>0.107257822128064</v>
      </c>
      <c r="N302" s="1" t="n">
        <v>0.00297684125508886</v>
      </c>
    </row>
    <row r="303" customFormat="false" ht="12.75" hidden="false" customHeight="false" outlineLevel="0" collapsed="false">
      <c r="M303" s="1" t="n">
        <v>0.107195970237257</v>
      </c>
      <c r="N303" s="1" t="n">
        <v>0.00297032999711062</v>
      </c>
    </row>
    <row r="304" customFormat="false" ht="12.75" hidden="false" customHeight="false" outlineLevel="0" collapsed="false">
      <c r="M304" s="1" t="n">
        <v>0.107115308982413</v>
      </c>
      <c r="N304" s="1" t="n">
        <v>0.0029647030892686</v>
      </c>
    </row>
    <row r="305" customFormat="false" ht="12.75" hidden="false" customHeight="false" outlineLevel="0" collapsed="false">
      <c r="M305" s="1" t="n">
        <v>0.107021335294738</v>
      </c>
      <c r="N305" s="1" t="n">
        <v>0.00296034399603245</v>
      </c>
    </row>
    <row r="306" customFormat="false" ht="12.75" hidden="false" customHeight="false" outlineLevel="0" collapsed="false">
      <c r="M306" s="1" t="n">
        <v>0.106920453325734</v>
      </c>
      <c r="N306" s="1" t="n">
        <v>0.00295754978240179</v>
      </c>
    </row>
    <row r="307" customFormat="false" ht="12.75" hidden="false" customHeight="false" outlineLevel="0" collapsed="false">
      <c r="M307" s="1" t="n">
        <v>0.106819538014858</v>
      </c>
      <c r="N307" s="1" t="n">
        <v>0.00295651086941748</v>
      </c>
    </row>
    <row r="308" customFormat="false" ht="12.75" hidden="false" customHeight="false" outlineLevel="0" collapsed="false">
      <c r="M308" s="1" t="n">
        <v>0.106725466573759</v>
      </c>
      <c r="N308" s="1" t="n">
        <v>0.00295729805728234</v>
      </c>
    </row>
    <row r="309" customFormat="false" ht="12.75" hidden="false" customHeight="false" outlineLevel="0" collapsed="false">
      <c r="M309" s="1" t="n">
        <v>0.106644649815673</v>
      </c>
      <c r="N309" s="1" t="n">
        <v>0.00295985770044439</v>
      </c>
    </row>
    <row r="310" customFormat="false" ht="12.75" hidden="false" customHeight="false" outlineLevel="0" collapsed="false">
      <c r="M310" s="1" t="n">
        <v>0.106582595269096</v>
      </c>
      <c r="N310" s="1" t="n">
        <v>0.00296401536345255</v>
      </c>
    </row>
    <row r="311" customFormat="false" ht="12.75" hidden="false" customHeight="false" outlineLevel="0" collapsed="false">
      <c r="M311" s="1" t="n">
        <v>0.106543531848817</v>
      </c>
      <c r="N311" s="1" t="n">
        <v>0.00296948770844432</v>
      </c>
    </row>
    <row r="312" customFormat="false" ht="12.75" hidden="false" customHeight="false" outlineLevel="0" collapsed="false">
      <c r="M312" s="1" t="n">
        <v>0.106530121662366</v>
      </c>
      <c r="N312" s="1" t="n">
        <v>0.00297590180415283</v>
      </c>
    </row>
    <row r="313" customFormat="false" ht="12.75" hidden="false" customHeight="false" outlineLevel="0" collapsed="false">
      <c r="M313" s="1" t="n">
        <v>0.106543278591788</v>
      </c>
      <c r="N313" s="1" t="n">
        <v>0.00298282054055634</v>
      </c>
    </row>
    <row r="314" customFormat="false" ht="12.75" hidden="false" customHeight="false" outlineLevel="0" collapsed="false">
      <c r="M314" s="1" t="n">
        <v>0.106582106014086</v>
      </c>
      <c r="N314" s="1" t="n">
        <v>0.00298977241720377</v>
      </c>
    </row>
    <row r="315" customFormat="false" ht="12.75" hidden="false" customHeight="false" outlineLevel="0" collapsed="false">
      <c r="M315" s="1" t="n">
        <v>0.106643957904602</v>
      </c>
      <c r="N315" s="1" t="n">
        <v>0.00299628367519119</v>
      </c>
    </row>
    <row r="316" customFormat="false" ht="12.75" hidden="false" customHeight="false" outlineLevel="0" collapsed="false">
      <c r="M316" s="1" t="n">
        <v>0.106724619159223</v>
      </c>
      <c r="N316" s="1" t="n">
        <v>0.00300191058304814</v>
      </c>
    </row>
    <row r="317" customFormat="false" ht="12.75" hidden="false" customHeight="false" outlineLevel="0" collapsed="false">
      <c r="M317" s="1" t="n">
        <v>0.106818592846758</v>
      </c>
      <c r="N317" s="1" t="n">
        <v>0.00300626967630393</v>
      </c>
    </row>
    <row r="318" customFormat="false" ht="12.75" hidden="false" customHeight="false" outlineLevel="0" collapsed="false">
      <c r="M318" s="1" t="n">
        <v>0.106919474815714</v>
      </c>
      <c r="N318" s="1" t="n">
        <v>0.00300906388995761</v>
      </c>
    </row>
    <row r="319" customFormat="false" ht="12.75" hidden="false" customHeight="false" outlineLevel="0" collapsed="false">
      <c r="M319" s="1" t="n">
        <v>0.107020390126638</v>
      </c>
      <c r="N319" s="1" t="n">
        <v>0.00301010280296676</v>
      </c>
    </row>
    <row r="320" customFormat="false" ht="12.75" hidden="false" customHeight="false" outlineLevel="0" collapsed="false">
      <c r="M320" s="1" t="n">
        <v>0.107114461567876</v>
      </c>
      <c r="N320" s="1" t="n">
        <v>0.00300931561512686</v>
      </c>
    </row>
    <row r="321" customFormat="false" ht="12.75" hidden="false" customHeight="false" outlineLevel="0" collapsed="false">
      <c r="M321" s="1" t="n">
        <v>0.107195278326184</v>
      </c>
      <c r="N321" s="1" t="n">
        <v>0.00300675597198818</v>
      </c>
    </row>
    <row r="322" customFormat="false" ht="12.75" hidden="false" customHeight="false" outlineLevel="0" collapsed="false">
      <c r="M322" s="1" t="n">
        <v>0.107257332873051</v>
      </c>
      <c r="N322" s="1" t="n">
        <v>0.00300259830900022</v>
      </c>
    </row>
    <row r="323" customFormat="false" ht="12.75" hidden="false" customHeight="false" outlineLevel="0" collapsed="false">
      <c r="M323" s="1" t="n">
        <v>0.107296396293667</v>
      </c>
      <c r="N323" s="1" t="n">
        <v>0.0029971259640241</v>
      </c>
    </row>
    <row r="324" customFormat="false" ht="12.75" hidden="false" customHeight="false" outlineLevel="0" collapsed="false">
      <c r="M324" s="1" t="n">
        <v>0.10730980648048</v>
      </c>
      <c r="N324" s="1" t="n">
        <v>0.00299071186832562</v>
      </c>
    </row>
    <row r="325" customFormat="false" ht="12.75" hidden="false" customHeight="false" outlineLevel="0" collapsed="false">
      <c r="M325" s="1" t="n">
        <v>0.107296649551421</v>
      </c>
      <c r="N325" s="1" t="n">
        <v>0.00298379313192584</v>
      </c>
    </row>
    <row r="327" customFormat="false" ht="12.75" hidden="false" customHeight="false" outlineLevel="0" collapsed="false">
      <c r="M327" s="1" t="n">
        <v>0.140110621720721</v>
      </c>
      <c r="N327" s="1" t="n">
        <v>0.00291112692427926</v>
      </c>
    </row>
    <row r="328" customFormat="false" ht="12.75" hidden="false" customHeight="false" outlineLevel="0" collapsed="false">
      <c r="M328" s="1" t="n">
        <v>0.140091043673202</v>
      </c>
      <c r="N328" s="1" t="n">
        <v>0.00290360305104673</v>
      </c>
    </row>
    <row r="329" customFormat="false" ht="12.75" hidden="false" customHeight="false" outlineLevel="0" collapsed="false">
      <c r="M329" s="1" t="n">
        <v>0.140033415340855</v>
      </c>
      <c r="N329" s="1" t="n">
        <v>0.00289596827565069</v>
      </c>
    </row>
    <row r="330" customFormat="false" ht="12.75" hidden="false" customHeight="false" outlineLevel="0" collapsed="false">
      <c r="M330" s="1" t="n">
        <v>0.139941663999284</v>
      </c>
      <c r="N330" s="1" t="n">
        <v>0.00288874289541612</v>
      </c>
    </row>
    <row r="331" customFormat="false" ht="12.75" hidden="false" customHeight="false" outlineLevel="0" collapsed="false">
      <c r="M331" s="1" t="n">
        <v>0.139822042350777</v>
      </c>
      <c r="N331" s="1" t="n">
        <v>0.0028824193080644</v>
      </c>
    </row>
    <row r="332" customFormat="false" ht="12.75" hidden="false" customHeight="false" outlineLevel="0" collapsed="false">
      <c r="M332" s="1" t="n">
        <v>0.139682702412978</v>
      </c>
      <c r="N332" s="1" t="n">
        <v>0.00287742845562234</v>
      </c>
    </row>
    <row r="333" customFormat="false" ht="12.75" hidden="false" customHeight="false" outlineLevel="0" collapsed="false">
      <c r="M333" s="1" t="n">
        <v>0.139533139972354</v>
      </c>
      <c r="N333" s="1" t="n">
        <v>0.00287411045643532</v>
      </c>
    </row>
    <row r="334" customFormat="false" ht="12.75" hidden="false" customHeight="false" outlineLevel="0" collapsed="false">
      <c r="M334" s="1" t="n">
        <v>0.139383547462049</v>
      </c>
      <c r="N334" s="1" t="n">
        <v>0.00287269142666416</v>
      </c>
    </row>
    <row r="335" customFormat="false" ht="12.75" hidden="false" customHeight="false" outlineLevel="0" collapsed="false">
      <c r="M335" s="1" t="n">
        <v>0.139244119364402</v>
      </c>
      <c r="N335" s="1" t="n">
        <v>0.00287326807084251</v>
      </c>
    </row>
    <row r="336" customFormat="false" ht="12.75" hidden="false" customHeight="false" outlineLevel="0" collapsed="false">
      <c r="M336" s="1" t="n">
        <v>0.139124357473832</v>
      </c>
      <c r="N336" s="1" t="n">
        <v>0.00287580109162263</v>
      </c>
    </row>
    <row r="337" customFormat="false" ht="12.75" hidden="false" customHeight="false" outlineLevel="0" collapsed="false">
      <c r="M337" s="1" t="n">
        <v>0.139032423365245</v>
      </c>
      <c r="N337" s="1" t="n">
        <v>0.00288011786782478</v>
      </c>
    </row>
    <row r="338" customFormat="false" ht="12.75" hidden="false" customHeight="false" outlineLevel="0" collapsed="false">
      <c r="M338" s="1" t="n">
        <v>0.138974582196201</v>
      </c>
      <c r="N338" s="1" t="n">
        <v>0.00288592421828525</v>
      </c>
    </row>
    <row r="339" customFormat="false" ht="12.75" hidden="false" customHeight="false" outlineLevel="0" collapsed="false">
      <c r="M339" s="1" t="n">
        <v>0.138954775746772</v>
      </c>
      <c r="N339" s="1" t="n">
        <v>0.00289282444981651</v>
      </c>
    </row>
    <row r="340" customFormat="false" ht="12.75" hidden="false" customHeight="false" outlineLevel="0" collapsed="false">
      <c r="M340" s="1" t="n">
        <v>0.138974353793753</v>
      </c>
      <c r="N340" s="1" t="n">
        <v>0.00290034832304395</v>
      </c>
    </row>
    <row r="341" customFormat="false" ht="12.75" hidden="false" customHeight="false" outlineLevel="0" collapsed="false">
      <c r="M341" s="1" t="n">
        <v>0.1390319821256</v>
      </c>
      <c r="N341" s="1" t="n">
        <v>0.00290798309844206</v>
      </c>
    </row>
    <row r="342" customFormat="false" ht="12.75" hidden="false" customHeight="false" outlineLevel="0" collapsed="false">
      <c r="M342" s="1" t="n">
        <v>0.139123733466741</v>
      </c>
      <c r="N342" s="1" t="n">
        <v>0.00291520847868572</v>
      </c>
    </row>
    <row r="343" customFormat="false" ht="12.75" hidden="false" customHeight="false" outlineLevel="0" collapsed="false">
      <c r="M343" s="1" t="n">
        <v>0.139243355114918</v>
      </c>
      <c r="N343" s="1" t="n">
        <v>0.00292153206605294</v>
      </c>
    </row>
    <row r="344" customFormat="false" ht="12.75" hidden="false" customHeight="false" outlineLevel="0" collapsed="false">
      <c r="M344" s="1" t="n">
        <v>0.13938269505251</v>
      </c>
      <c r="N344" s="1" t="n">
        <v>0.00292652291851585</v>
      </c>
    </row>
    <row r="345" customFormat="false" ht="12.75" hidden="false" customHeight="false" outlineLevel="0" collapsed="false">
      <c r="M345" s="1" t="n">
        <v>0.139532257493063</v>
      </c>
      <c r="N345" s="1" t="n">
        <v>0.00292984091772764</v>
      </c>
    </row>
    <row r="346" customFormat="false" ht="12.75" hidden="false" customHeight="false" outlineLevel="0" collapsed="false">
      <c r="M346" s="1" t="n">
        <v>0.139681850003438</v>
      </c>
      <c r="N346" s="1" t="n">
        <v>0.0029312599475258</v>
      </c>
    </row>
    <row r="347" customFormat="false" ht="12.75" hidden="false" customHeight="false" outlineLevel="0" collapsed="false">
      <c r="M347" s="1" t="n">
        <v>0.139821278101292</v>
      </c>
      <c r="N347" s="1" t="n">
        <v>0.00293068330337486</v>
      </c>
    </row>
    <row r="348" customFormat="false" ht="12.75" hidden="false" customHeight="false" outlineLevel="0" collapsed="false">
      <c r="M348" s="1" t="n">
        <v>0.139941039992191</v>
      </c>
      <c r="N348" s="1" t="n">
        <v>0.00292815028262068</v>
      </c>
    </row>
    <row r="349" customFormat="false" ht="12.75" hidden="false" customHeight="false" outlineLevel="0" collapsed="false">
      <c r="M349" s="1" t="n">
        <v>0.140032974101207</v>
      </c>
      <c r="N349" s="1" t="n">
        <v>0.00292383350644123</v>
      </c>
    </row>
    <row r="350" customFormat="false" ht="12.75" hidden="false" customHeight="false" outlineLevel="0" collapsed="false">
      <c r="M350" s="1" t="n">
        <v>0.140090815270752</v>
      </c>
      <c r="N350" s="1" t="n">
        <v>0.00291802715599868</v>
      </c>
    </row>
    <row r="351" customFormat="false" ht="12.75" hidden="false" customHeight="false" outlineLevel="0" collapsed="false">
      <c r="M351" s="1" t="n">
        <v>0.140110621720717</v>
      </c>
      <c r="N351" s="1" t="n">
        <v>0.00291112692447933</v>
      </c>
    </row>
    <row r="352" customFormat="false" ht="12.75" hidden="false" customHeight="false" outlineLevel="0" collapsed="false">
      <c r="M352" s="1" t="n">
        <v>0.140091043674273</v>
      </c>
      <c r="N352" s="1" t="n">
        <v>0.00290360305125698</v>
      </c>
    </row>
    <row r="354" customFormat="false" ht="12.75" hidden="false" customHeight="false" outlineLevel="0" collapsed="false">
      <c r="M354" s="1" t="n">
        <v>0.163391092669079</v>
      </c>
      <c r="N354" s="1" t="n">
        <v>0.00297945086089142</v>
      </c>
    </row>
    <row r="355" customFormat="false" ht="12.75" hidden="false" customHeight="false" outlineLevel="0" collapsed="false">
      <c r="M355" s="1" t="n">
        <v>0.163366565541177</v>
      </c>
      <c r="N355" s="1" t="n">
        <v>0.0029708422974332</v>
      </c>
    </row>
    <row r="356" customFormat="false" ht="12.75" hidden="false" customHeight="false" outlineLevel="0" collapsed="false">
      <c r="M356" s="1" t="n">
        <v>0.163294412873462</v>
      </c>
      <c r="N356" s="1" t="n">
        <v>0.00296209470135671</v>
      </c>
    </row>
    <row r="357" customFormat="false" ht="12.75" hidden="false" customHeight="false" outlineLevel="0" collapsed="false">
      <c r="M357" s="1" t="n">
        <v>0.163179551750988</v>
      </c>
      <c r="N357" s="1" t="n">
        <v>0.00295380420687713</v>
      </c>
    </row>
    <row r="358" customFormat="false" ht="12.75" hidden="false" customHeight="false" outlineLevel="0" collapsed="false">
      <c r="M358" s="1" t="n">
        <v>0.163029809769419</v>
      </c>
      <c r="N358" s="1" t="n">
        <v>0.00294653579749125</v>
      </c>
    </row>
    <row r="359" customFormat="false" ht="12.75" hidden="false" customHeight="false" outlineLevel="0" collapsed="false">
      <c r="M359" s="1" t="n">
        <v>0.162855391597313</v>
      </c>
      <c r="N359" s="1" t="n">
        <v>0.002940784803286</v>
      </c>
    </row>
    <row r="360" customFormat="false" ht="12.75" hidden="false" customHeight="false" outlineLevel="0" collapsed="false">
      <c r="M360" s="1" t="n">
        <v>0.162668183544834</v>
      </c>
      <c r="N360" s="1" t="n">
        <v>0.00293694314501159</v>
      </c>
    </row>
    <row r="361" customFormat="false" ht="12.75" hidden="false" customHeight="false" outlineLevel="0" collapsed="false">
      <c r="M361" s="1" t="n">
        <v>0.162480943531353</v>
      </c>
      <c r="N361" s="1" t="n">
        <v>0.0029352726253302</v>
      </c>
    </row>
    <row r="362" customFormat="false" ht="12.75" hidden="false" customHeight="false" outlineLevel="0" collapsed="false">
      <c r="M362" s="1" t="n">
        <v>0.162306431654331</v>
      </c>
      <c r="N362" s="1" t="n">
        <v>0.00293588708739719</v>
      </c>
    </row>
    <row r="363" customFormat="false" ht="12.75" hidden="false" customHeight="false" outlineLevel="0" collapsed="false">
      <c r="M363" s="1" t="n">
        <v>0.162156540609765</v>
      </c>
      <c r="N363" s="1" t="n">
        <v>0.00293874465663823</v>
      </c>
    </row>
    <row r="364" customFormat="false" ht="12.75" hidden="false" customHeight="false" outlineLevel="0" collapsed="false">
      <c r="M364" s="1" t="n">
        <v>0.162041485224613</v>
      </c>
      <c r="N364" s="1" t="n">
        <v>0.00294365059443235</v>
      </c>
    </row>
    <row r="365" customFormat="false" ht="12.75" hidden="false" customHeight="false" outlineLevel="0" collapsed="false">
      <c r="M365" s="1" t="n">
        <v>0.161969106333218</v>
      </c>
      <c r="N365" s="1" t="n">
        <v>0.00295027056922709</v>
      </c>
    </row>
    <row r="366" customFormat="false" ht="12.75" hidden="false" customHeight="false" outlineLevel="0" collapsed="false">
      <c r="M366" s="1" t="n">
        <v>0.161944336437404</v>
      </c>
      <c r="N366" s="1" t="n">
        <v>0.00295815344068123</v>
      </c>
    </row>
    <row r="367" customFormat="false" ht="12.75" hidden="false" customHeight="false" outlineLevel="0" collapsed="false">
      <c r="M367" s="1" t="n">
        <v>0.161968863564633</v>
      </c>
      <c r="N367" s="1" t="n">
        <v>0.00296676200413345</v>
      </c>
    </row>
    <row r="368" customFormat="false" ht="12.75" hidden="false" customHeight="false" outlineLevel="0" collapsed="false">
      <c r="M368" s="1" t="n">
        <v>0.162041016231722</v>
      </c>
      <c r="N368" s="1" t="n">
        <v>0.00297550960021214</v>
      </c>
    </row>
    <row r="369" customFormat="false" ht="12.75" hidden="false" customHeight="false" outlineLevel="0" collapsed="false">
      <c r="M369" s="1" t="n">
        <v>0.162155877353658</v>
      </c>
      <c r="N369" s="1" t="n">
        <v>0.00298380009470199</v>
      </c>
    </row>
    <row r="370" customFormat="false" ht="12.75" hidden="false" customHeight="false" outlineLevel="0" collapsed="false">
      <c r="M370" s="1" t="n">
        <v>0.162305619334815</v>
      </c>
      <c r="N370" s="1" t="n">
        <v>0.00299106850410547</v>
      </c>
    </row>
    <row r="371" customFormat="false" ht="12.75" hidden="false" customHeight="false" outlineLevel="0" collapsed="false">
      <c r="M371" s="1" t="n">
        <v>0.162480037506661</v>
      </c>
      <c r="N371" s="1" t="n">
        <v>0.00299681949833449</v>
      </c>
    </row>
    <row r="372" customFormat="false" ht="12.75" hidden="false" customHeight="false" outlineLevel="0" collapsed="false">
      <c r="M372" s="1" t="n">
        <v>0.162667245559051</v>
      </c>
      <c r="N372" s="1" t="n">
        <v>0.00300066115663719</v>
      </c>
    </row>
    <row r="373" customFormat="false" ht="12.75" hidden="false" customHeight="false" outlineLevel="0" collapsed="false">
      <c r="M373" s="1" t="n">
        <v>0.16285448557262</v>
      </c>
      <c r="N373" s="1" t="n">
        <v>0.00300233167634949</v>
      </c>
    </row>
    <row r="374" customFormat="false" ht="12.75" hidden="false" customHeight="false" outlineLevel="0" collapsed="false">
      <c r="M374" s="1" t="n">
        <v>0.163028997449901</v>
      </c>
      <c r="N374" s="1" t="n">
        <v>0.0030017172143139</v>
      </c>
    </row>
    <row r="375" customFormat="false" ht="12.75" hidden="false" customHeight="false" outlineLevel="0" collapsed="false">
      <c r="M375" s="1" t="n">
        <v>0.163178888494879</v>
      </c>
      <c r="N375" s="1" t="n">
        <v>0.00299885964510262</v>
      </c>
    </row>
    <row r="376" customFormat="false" ht="12.75" hidden="false" customHeight="false" outlineLevel="0" collapsed="false">
      <c r="M376" s="1" t="n">
        <v>0.163293943880568</v>
      </c>
      <c r="N376" s="1" t="n">
        <v>0.00299395370733459</v>
      </c>
    </row>
    <row r="377" customFormat="false" ht="12.75" hidden="false" customHeight="false" outlineLevel="0" collapsed="false">
      <c r="M377" s="1" t="n">
        <v>0.16336632277259</v>
      </c>
      <c r="N377" s="1" t="n">
        <v>0.0029873337325605</v>
      </c>
    </row>
    <row r="378" customFormat="false" ht="12.75" hidden="false" customHeight="false" outlineLevel="0" collapsed="false">
      <c r="M378" s="1" t="n">
        <v>0.163391092669076</v>
      </c>
      <c r="N378" s="1" t="n">
        <v>0.00297945086112015</v>
      </c>
    </row>
    <row r="379" customFormat="false" ht="12.75" hidden="false" customHeight="false" outlineLevel="0" collapsed="false">
      <c r="M379" s="1" t="n">
        <v>0.163366565542518</v>
      </c>
      <c r="N379" s="1" t="n">
        <v>0.00297084229767393</v>
      </c>
    </row>
    <row r="381" customFormat="false" ht="12.75" hidden="false" customHeight="false" outlineLevel="0" collapsed="false">
      <c r="M381" s="1" t="n">
        <v>0.167815953346121</v>
      </c>
      <c r="N381" s="1" t="n">
        <v>0.00299772545679966</v>
      </c>
    </row>
    <row r="382" customFormat="false" ht="12.75" hidden="false" customHeight="false" outlineLevel="0" collapsed="false">
      <c r="M382" s="1" t="n">
        <v>0.167781297837881</v>
      </c>
      <c r="N382" s="1" t="n">
        <v>0.0029859653604809</v>
      </c>
    </row>
    <row r="383" customFormat="false" ht="12.75" hidden="false" customHeight="false" outlineLevel="0" collapsed="false">
      <c r="M383" s="1" t="n">
        <v>0.167679357127144</v>
      </c>
      <c r="N383" s="1" t="n">
        <v>0.00297396599039021</v>
      </c>
    </row>
    <row r="384" customFormat="false" ht="12.75" hidden="false" customHeight="false" outlineLevel="0" collapsed="false">
      <c r="M384" s="1" t="n">
        <v>0.167517078304865</v>
      </c>
      <c r="N384" s="1" t="n">
        <v>0.0029625450837675</v>
      </c>
    </row>
    <row r="385" customFormat="false" ht="12.75" hidden="false" customHeight="false" outlineLevel="0" collapsed="false">
      <c r="M385" s="1" t="n">
        <v>0.167305520404581</v>
      </c>
      <c r="N385" s="1" t="n">
        <v>0.0029524809565234</v>
      </c>
    </row>
    <row r="386" customFormat="false" ht="12.75" hidden="false" customHeight="false" outlineLevel="0" collapsed="false">
      <c r="M386" s="1" t="n">
        <v>0.167059100747546</v>
      </c>
      <c r="N386" s="1" t="n">
        <v>0.00294445946229628</v>
      </c>
    </row>
    <row r="387" customFormat="false" ht="12.75" hidden="false" customHeight="false" outlineLevel="0" collapsed="false">
      <c r="M387" s="1" t="n">
        <v>0.166794612426122</v>
      </c>
      <c r="N387" s="1" t="n">
        <v>0.00293902725266034</v>
      </c>
    </row>
    <row r="388" customFormat="false" ht="12.75" hidden="false" customHeight="false" outlineLevel="0" collapsed="false">
      <c r="M388" s="1" t="n">
        <v>0.166530079882285</v>
      </c>
      <c r="N388" s="1" t="n">
        <v>0.00293655452372427</v>
      </c>
    </row>
    <row r="389" customFormat="false" ht="12.75" hidden="false" customHeight="false" outlineLevel="0" collapsed="false">
      <c r="M389" s="1" t="n">
        <v>0.166283530571696</v>
      </c>
      <c r="N389" s="1" t="n">
        <v>0.0029372097878783</v>
      </c>
    </row>
    <row r="390" customFormat="false" ht="12.75" hidden="false" customHeight="false" outlineLevel="0" collapsed="false">
      <c r="M390" s="1" t="n">
        <v>0.166071766422391</v>
      </c>
      <c r="N390" s="1" t="n">
        <v>0.00294094838995332</v>
      </c>
    </row>
    <row r="391" customFormat="false" ht="12.75" hidden="false" customHeight="false" outlineLevel="0" collapsed="false">
      <c r="M391" s="1" t="n">
        <v>0.165909218811156</v>
      </c>
      <c r="N391" s="1" t="n">
        <v>0.00294751555039681</v>
      </c>
    </row>
    <row r="392" customFormat="false" ht="12.75" hidden="false" customHeight="false" outlineLevel="0" collapsed="false">
      <c r="M392" s="1" t="n">
        <v>0.165806965089048</v>
      </c>
      <c r="N392" s="1" t="n">
        <v>0.00295646372807833</v>
      </c>
    </row>
    <row r="393" customFormat="false" ht="12.75" hidden="false" customHeight="false" outlineLevel="0" collapsed="false">
      <c r="M393" s="1" t="n">
        <v>0.165771973678232</v>
      </c>
      <c r="N393" s="1" t="n">
        <v>0.00296718311947781</v>
      </c>
    </row>
    <row r="394" customFormat="false" ht="12.75" hidden="false" customHeight="false" outlineLevel="0" collapsed="false">
      <c r="M394" s="1" t="n">
        <v>0.165806629185523</v>
      </c>
      <c r="N394" s="1" t="n">
        <v>0.00297894321578769</v>
      </c>
    </row>
    <row r="395" customFormat="false" ht="12.75" hidden="false" customHeight="false" outlineLevel="0" collapsed="false">
      <c r="M395" s="1" t="n">
        <v>0.165908569895376</v>
      </c>
      <c r="N395" s="1" t="n">
        <v>0.00299094258588074</v>
      </c>
    </row>
    <row r="396" customFormat="false" ht="12.75" hidden="false" customHeight="false" outlineLevel="0" collapsed="false">
      <c r="M396" s="1" t="n">
        <v>0.166070848716894</v>
      </c>
      <c r="N396" s="1" t="n">
        <v>0.00300236349251687</v>
      </c>
    </row>
    <row r="397" customFormat="false" ht="12.75" hidden="false" customHeight="false" outlineLevel="0" collapsed="false">
      <c r="M397" s="1" t="n">
        <v>0.166282406616594</v>
      </c>
      <c r="N397" s="1" t="n">
        <v>0.00301242761978454</v>
      </c>
    </row>
    <row r="398" customFormat="false" ht="12.75" hidden="false" customHeight="false" outlineLevel="0" collapsed="false">
      <c r="M398" s="1" t="n">
        <v>0.166528826273262</v>
      </c>
      <c r="N398" s="1" t="n">
        <v>0.00302044911404378</v>
      </c>
    </row>
    <row r="399" customFormat="false" ht="12.75" hidden="false" customHeight="false" outlineLevel="0" collapsed="false">
      <c r="M399" s="1" t="n">
        <v>0.166793314594561</v>
      </c>
      <c r="N399" s="1" t="n">
        <v>0.0030258813237182</v>
      </c>
    </row>
    <row r="400" customFormat="false" ht="12.75" hidden="false" customHeight="false" outlineLevel="0" collapsed="false">
      <c r="M400" s="1" t="n">
        <v>0.167057847138522</v>
      </c>
      <c r="N400" s="1" t="n">
        <v>0.00302835405269649</v>
      </c>
    </row>
    <row r="401" customFormat="false" ht="12.75" hidden="false" customHeight="false" outlineLevel="0" collapsed="false">
      <c r="M401" s="1" t="n">
        <v>0.167304396449478</v>
      </c>
      <c r="N401" s="1" t="n">
        <v>0.00302769878858553</v>
      </c>
    </row>
    <row r="402" customFormat="false" ht="12.75" hidden="false" customHeight="false" outlineLevel="0" collapsed="false">
      <c r="M402" s="1" t="n">
        <v>0.167516160599365</v>
      </c>
      <c r="N402" s="1" t="n">
        <v>0.00302396018655152</v>
      </c>
    </row>
    <row r="403" customFormat="false" ht="12.75" hidden="false" customHeight="false" outlineLevel="0" collapsed="false">
      <c r="M403" s="1" t="n">
        <v>0.16767870821136</v>
      </c>
      <c r="N403" s="1" t="n">
        <v>0.00301739302614415</v>
      </c>
    </row>
    <row r="404" customFormat="false" ht="12.75" hidden="false" customHeight="false" outlineLevel="0" collapsed="false">
      <c r="M404" s="1" t="n">
        <v>0.167780961934351</v>
      </c>
      <c r="N404" s="1" t="n">
        <v>0.00300844484849143</v>
      </c>
    </row>
    <row r="405" customFormat="false" ht="12.75" hidden="false" customHeight="false" outlineLevel="0" collapsed="false">
      <c r="M405" s="1" t="n">
        <v>0.167815953346117</v>
      </c>
      <c r="N405" s="1" t="n">
        <v>0.00299772545711144</v>
      </c>
    </row>
    <row r="406" customFormat="false" ht="12.75" hidden="false" customHeight="false" outlineLevel="0" collapsed="false">
      <c r="M406" s="1" t="n">
        <v>0.167781297839775</v>
      </c>
      <c r="N406" s="1" t="n">
        <v>0.00298596536081044</v>
      </c>
    </row>
    <row r="408" customFormat="false" ht="12.75" hidden="false" customHeight="false" outlineLevel="0" collapsed="false">
      <c r="M408" s="1" t="n">
        <v>0.169647793957375</v>
      </c>
      <c r="N408" s="1" t="n">
        <v>0.00306330493134603</v>
      </c>
    </row>
    <row r="409" customFormat="false" ht="12.75" hidden="false" customHeight="false" outlineLevel="0" collapsed="false">
      <c r="M409" s="1" t="n">
        <v>0.169597591203656</v>
      </c>
      <c r="N409" s="1" t="n">
        <v>0.00304808722458651</v>
      </c>
    </row>
    <row r="410" customFormat="false" ht="12.75" hidden="false" customHeight="false" outlineLevel="0" collapsed="false">
      <c r="M410" s="1" t="n">
        <v>0.169449953975605</v>
      </c>
      <c r="N410" s="1" t="n">
        <v>0.00303233340262217</v>
      </c>
    </row>
    <row r="411" customFormat="false" ht="12.75" hidden="false" customHeight="false" outlineLevel="0" collapsed="false">
      <c r="M411" s="1" t="n">
        <v>0.16921494350631</v>
      </c>
      <c r="N411" s="1" t="n">
        <v>0.00301711706238301</v>
      </c>
    </row>
    <row r="412" customFormat="false" ht="12.75" hidden="false" customHeight="false" outlineLevel="0" collapsed="false">
      <c r="M412" s="1" t="n">
        <v>0.168908575370843</v>
      </c>
      <c r="N412" s="1" t="n">
        <v>0.00300347517230779</v>
      </c>
    </row>
    <row r="413" customFormat="false" ht="12.75" hidden="false" customHeight="false" outlineLevel="0" collapsed="false">
      <c r="M413" s="1" t="n">
        <v>0.168551728051291</v>
      </c>
      <c r="N413" s="1" t="n">
        <v>0.00299233740465874</v>
      </c>
    </row>
    <row r="414" customFormat="false" ht="12.75" hidden="false" customHeight="false" outlineLevel="0" collapsed="false">
      <c r="M414" s="1" t="n">
        <v>0.168168720102708</v>
      </c>
      <c r="N414" s="1" t="n">
        <v>0.00298446277989337</v>
      </c>
    </row>
    <row r="415" customFormat="false" ht="12.75" hidden="false" customHeight="false" outlineLevel="0" collapsed="false">
      <c r="M415" s="1" t="n">
        <v>0.167785652883781</v>
      </c>
      <c r="N415" s="1" t="n">
        <v>0.00298038794067481</v>
      </c>
    </row>
    <row r="416" customFormat="false" ht="12.75" hidden="false" customHeight="false" outlineLevel="0" collapsed="false">
      <c r="M416" s="1" t="n">
        <v>0.167428631792372</v>
      </c>
      <c r="N416" s="1" t="n">
        <v>0.00298039058056116</v>
      </c>
    </row>
    <row r="417" customFormat="false" ht="12.75" hidden="false" customHeight="false" outlineLevel="0" collapsed="false">
      <c r="M417" s="1" t="n">
        <v>0.167121987225799</v>
      </c>
      <c r="N417" s="1" t="n">
        <v>0.00298447051964854</v>
      </c>
    </row>
    <row r="418" customFormat="false" ht="12.75" hidden="false" customHeight="false" outlineLevel="0" collapsed="false">
      <c r="M418" s="1" t="n">
        <v>0.166886616504474</v>
      </c>
      <c r="N418" s="1" t="n">
        <v>0.00299234971683119</v>
      </c>
    </row>
    <row r="419" customFormat="false" ht="12.75" hidden="false" customHeight="false" outlineLevel="0" collapsed="false">
      <c r="M419" s="1" t="n">
        <v>0.166738559754048</v>
      </c>
      <c r="N419" s="1" t="n">
        <v>0.00300349121784333</v>
      </c>
    </row>
    <row r="420" customFormat="false" ht="12.75" hidden="false" customHeight="false" outlineLevel="0" collapsed="false">
      <c r="M420" s="1" t="n">
        <v>0.166687906797366</v>
      </c>
      <c r="N420" s="1" t="n">
        <v>0.00301713574780491</v>
      </c>
    </row>
    <row r="421" customFormat="false" ht="12.75" hidden="false" customHeight="false" outlineLevel="0" collapsed="false">
      <c r="M421" s="1" t="n">
        <v>0.16673810954971</v>
      </c>
      <c r="N421" s="1" t="n">
        <v>0.0030323534545498</v>
      </c>
    </row>
    <row r="422" customFormat="false" ht="12.75" hidden="false" customHeight="false" outlineLevel="0" collapsed="false">
      <c r="M422" s="1" t="n">
        <v>0.166885746776479</v>
      </c>
      <c r="N422" s="1" t="n">
        <v>0.00304810727651415</v>
      </c>
    </row>
    <row r="423" customFormat="false" ht="12.75" hidden="false" customHeight="false" outlineLevel="0" collapsed="false">
      <c r="M423" s="1" t="n">
        <v>0.167120757244673</v>
      </c>
      <c r="N423" s="1" t="n">
        <v>0.00306332361676795</v>
      </c>
    </row>
    <row r="424" customFormat="false" ht="12.75" hidden="false" customHeight="false" outlineLevel="0" collapsed="false">
      <c r="M424" s="1" t="n">
        <v>0.167427125379296</v>
      </c>
      <c r="N424" s="1" t="n">
        <v>0.00307696550687145</v>
      </c>
    </row>
    <row r="425" customFormat="false" ht="12.75" hidden="false" customHeight="false" outlineLevel="0" collapsed="false">
      <c r="M425" s="1" t="n">
        <v>0.167783972698316</v>
      </c>
      <c r="N425" s="1" t="n">
        <v>0.0030881032745605</v>
      </c>
    </row>
    <row r="426" customFormat="false" ht="12.75" hidden="false" customHeight="false" outlineLevel="0" collapsed="false">
      <c r="M426" s="1" t="n">
        <v>0.168166980646717</v>
      </c>
      <c r="N426" s="1" t="n">
        <v>0.00309597789937485</v>
      </c>
    </row>
    <row r="427" customFormat="false" ht="12.75" hidden="false" customHeight="false" outlineLevel="0" collapsed="false">
      <c r="M427" s="1" t="n">
        <v>0.168550047865824</v>
      </c>
      <c r="N427" s="1" t="n">
        <v>0.00310005273864805</v>
      </c>
    </row>
    <row r="428" customFormat="false" ht="12.75" hidden="false" customHeight="false" outlineLevel="0" collapsed="false">
      <c r="M428" s="1" t="n">
        <v>0.168907068957763</v>
      </c>
      <c r="N428" s="1" t="n">
        <v>0.00310005009881825</v>
      </c>
    </row>
    <row r="429" customFormat="false" ht="12.75" hidden="false" customHeight="false" outlineLevel="0" collapsed="false">
      <c r="M429" s="1" t="n">
        <v>0.16921371352518</v>
      </c>
      <c r="N429" s="1" t="n">
        <v>0.00309597015978549</v>
      </c>
    </row>
    <row r="430" customFormat="false" ht="12.75" hidden="false" customHeight="false" outlineLevel="0" collapsed="false">
      <c r="M430" s="1" t="n">
        <v>0.169449084247605</v>
      </c>
      <c r="N430" s="1" t="n">
        <v>0.00308809096265181</v>
      </c>
    </row>
    <row r="431" customFormat="false" ht="12.75" hidden="false" customHeight="false" outlineLevel="0" collapsed="false">
      <c r="M431" s="1" t="n">
        <v>0.169597140999312</v>
      </c>
      <c r="N431" s="1" t="n">
        <v>0.00307694946167965</v>
      </c>
    </row>
    <row r="432" customFormat="false" ht="12.75" hidden="false" customHeight="false" outlineLevel="0" collapsed="false">
      <c r="M432" s="1" t="n">
        <v>0.169647793957369</v>
      </c>
      <c r="N432" s="1" t="n">
        <v>0.00306330493174634</v>
      </c>
    </row>
    <row r="433" customFormat="false" ht="12.75" hidden="false" customHeight="false" outlineLevel="0" collapsed="false">
      <c r="M433" s="1" t="n">
        <v>0.1695975912064</v>
      </c>
      <c r="N433" s="1" t="n">
        <v>0.00304808722501608</v>
      </c>
    </row>
    <row r="435" customFormat="false" ht="12.75" hidden="false" customHeight="false" outlineLevel="0" collapsed="false">
      <c r="M435" s="1" t="n">
        <v>0.167193227366919</v>
      </c>
      <c r="N435" s="1" t="n">
        <v>0.00306168243369264</v>
      </c>
    </row>
    <row r="436" customFormat="false" ht="12.75" hidden="false" customHeight="false" outlineLevel="0" collapsed="false">
      <c r="M436" s="1" t="n">
        <v>0.167134472226747</v>
      </c>
      <c r="N436" s="1" t="n">
        <v>0.00304303423547882</v>
      </c>
    </row>
    <row r="437" customFormat="false" ht="12.75" hidden="false" customHeight="false" outlineLevel="0" collapsed="false">
      <c r="M437" s="1" t="n">
        <v>0.166961657351801</v>
      </c>
      <c r="N437" s="1" t="n">
        <v>0.00302381358123821</v>
      </c>
    </row>
    <row r="438" customFormat="false" ht="12.75" hidden="false" customHeight="false" outlineLevel="0" collapsed="false">
      <c r="M438" s="1" t="n">
        <v>0.166686559790191</v>
      </c>
      <c r="N438" s="1" t="n">
        <v>0.0030053303267907</v>
      </c>
    </row>
    <row r="439" customFormat="false" ht="12.75" hidden="false" customHeight="false" outlineLevel="0" collapsed="false">
      <c r="M439" s="1" t="n">
        <v>0.166327926986078</v>
      </c>
      <c r="N439" s="1" t="n">
        <v>0.00298884407537898</v>
      </c>
    </row>
    <row r="440" customFormat="false" ht="12.75" hidden="false" customHeight="false" outlineLevel="0" collapsed="false">
      <c r="M440" s="1" t="n">
        <v>0.165910199172339</v>
      </c>
      <c r="N440" s="1" t="n">
        <v>0.00297547833778941</v>
      </c>
    </row>
    <row r="441" customFormat="false" ht="12.75" hidden="false" customHeight="false" outlineLevel="0" collapsed="false">
      <c r="M441" s="1" t="n">
        <v>0.165461843809087</v>
      </c>
      <c r="N441" s="1" t="n">
        <v>0.00296614396694872</v>
      </c>
    </row>
    <row r="442" customFormat="false" ht="12.75" hidden="false" customHeight="false" outlineLevel="0" collapsed="false">
      <c r="M442" s="1" t="n">
        <v>0.165013415573317</v>
      </c>
      <c r="N442" s="1" t="n">
        <v>0.00296147708480248</v>
      </c>
    </row>
    <row r="443" customFormat="false" ht="12.75" hidden="false" customHeight="false" outlineLevel="0" collapsed="false">
      <c r="M443" s="1" t="n">
        <v>0.164595474108162</v>
      </c>
      <c r="N443" s="1" t="n">
        <v>0.00296179573165584</v>
      </c>
    </row>
    <row r="444" customFormat="false" ht="12.75" hidden="false" customHeight="false" outlineLevel="0" collapsed="false">
      <c r="M444" s="1" t="n">
        <v>0.16423650143373</v>
      </c>
      <c r="N444" s="1" t="n">
        <v>0.00296707819225238</v>
      </c>
    </row>
    <row r="445" customFormat="false" ht="12.75" hidden="false" customHeight="false" outlineLevel="0" collapsed="false">
      <c r="M445" s="1" t="n">
        <v>0.163960960944495</v>
      </c>
      <c r="N445" s="1" t="n">
        <v>0.00297696447563295</v>
      </c>
    </row>
    <row r="446" customFormat="false" ht="12.75" hidden="false" customHeight="false" outlineLevel="0" collapsed="false">
      <c r="M446" s="1" t="n">
        <v>0.163787630269404</v>
      </c>
      <c r="N446" s="1" t="n">
        <v>0.00299078084792455</v>
      </c>
    </row>
    <row r="447" customFormat="false" ht="12.75" hidden="false" customHeight="false" outlineLevel="0" collapsed="false">
      <c r="M447" s="1" t="n">
        <v>0.163728321607496</v>
      </c>
      <c r="N447" s="1" t="n">
        <v>0.00300758574619028</v>
      </c>
    </row>
    <row r="448" customFormat="false" ht="12.75" hidden="false" customHeight="false" outlineLevel="0" collapsed="false">
      <c r="M448" s="1" t="n">
        <v>0.163787076746058</v>
      </c>
      <c r="N448" s="1" t="n">
        <v>0.00302623394438735</v>
      </c>
    </row>
    <row r="449" customFormat="false" ht="12.75" hidden="false" customHeight="false" outlineLevel="0" collapsed="false">
      <c r="M449" s="1" t="n">
        <v>0.163959891619504</v>
      </c>
      <c r="N449" s="1" t="n">
        <v>0.0030454545986291</v>
      </c>
    </row>
    <row r="450" customFormat="false" ht="12.75" hidden="false" customHeight="false" outlineLevel="0" collapsed="false">
      <c r="M450" s="1" t="n">
        <v>0.164234989179825</v>
      </c>
      <c r="N450" s="1" t="n">
        <v>0.00306393785309558</v>
      </c>
    </row>
    <row r="451" customFormat="false" ht="12.75" hidden="false" customHeight="false" outlineLevel="0" collapsed="false">
      <c r="M451" s="1" t="n">
        <v>0.164593621982949</v>
      </c>
      <c r="N451" s="1" t="n">
        <v>0.00308042410454278</v>
      </c>
    </row>
    <row r="452" customFormat="false" ht="12.75" hidden="false" customHeight="false" outlineLevel="0" collapsed="false">
      <c r="M452" s="1" t="n">
        <v>0.165011349796065</v>
      </c>
      <c r="N452" s="1" t="n">
        <v>0.00309378984218195</v>
      </c>
    </row>
    <row r="453" customFormat="false" ht="12.75" hidden="false" customHeight="false" outlineLevel="0" collapsed="false">
      <c r="M453" s="1" t="n">
        <v>0.165459705159104</v>
      </c>
      <c r="N453" s="1" t="n">
        <v>0.00310312421308297</v>
      </c>
    </row>
    <row r="454" customFormat="false" ht="12.75" hidden="false" customHeight="false" outlineLevel="0" collapsed="false">
      <c r="M454" s="1" t="n">
        <v>0.165908133395086</v>
      </c>
      <c r="N454" s="1" t="n">
        <v>0.00310779109529615</v>
      </c>
    </row>
    <row r="455" customFormat="false" ht="12.75" hidden="false" customHeight="false" outlineLevel="0" collapsed="false">
      <c r="M455" s="1" t="n">
        <v>0.166326074860861</v>
      </c>
      <c r="N455" s="1" t="n">
        <v>0.00310747244851179</v>
      </c>
    </row>
    <row r="456" customFormat="false" ht="12.75" hidden="false" customHeight="false" outlineLevel="0" collapsed="false">
      <c r="M456" s="1" t="n">
        <v>0.166685047536281</v>
      </c>
      <c r="N456" s="1" t="n">
        <v>0.0031021899879816</v>
      </c>
    </row>
    <row r="457" customFormat="false" ht="12.75" hidden="false" customHeight="false" outlineLevel="0" collapsed="false">
      <c r="M457" s="1" t="n">
        <v>0.166960588026803</v>
      </c>
      <c r="N457" s="1" t="n">
        <v>0.00309230370466021</v>
      </c>
    </row>
    <row r="458" customFormat="false" ht="12.75" hidden="false" customHeight="false" outlineLevel="0" collapsed="false">
      <c r="M458" s="1" t="n">
        <v>0.167133918703394</v>
      </c>
      <c r="N458" s="1" t="n">
        <v>0.00307848733241659</v>
      </c>
    </row>
    <row r="459" customFormat="false" ht="12.75" hidden="false" customHeight="false" outlineLevel="0" collapsed="false">
      <c r="M459" s="1" t="n">
        <v>0.167193227366911</v>
      </c>
      <c r="N459" s="1" t="n">
        <v>0.00306168243418437</v>
      </c>
    </row>
    <row r="460" customFormat="false" ht="12.75" hidden="false" customHeight="false" outlineLevel="0" collapsed="false">
      <c r="M460" s="1" t="n">
        <v>0.167134472229959</v>
      </c>
      <c r="N460" s="1" t="n">
        <v>0.00304303423600406</v>
      </c>
    </row>
    <row r="462" customFormat="false" ht="12.75" hidden="false" customHeight="false" outlineLevel="0" collapsed="false">
      <c r="M462" s="1" t="n">
        <v>0.138072357777426</v>
      </c>
      <c r="N462" s="1" t="n">
        <v>0.00314566211241173</v>
      </c>
    </row>
    <row r="463" customFormat="false" ht="12.75" hidden="false" customHeight="false" outlineLevel="0" collapsed="false">
      <c r="M463" s="1" t="n">
        <v>0.138024369772291</v>
      </c>
      <c r="N463" s="1" t="n">
        <v>0.00312738544483466</v>
      </c>
    </row>
    <row r="464" customFormat="false" ht="12.75" hidden="false" customHeight="false" outlineLevel="0" collapsed="false">
      <c r="M464" s="1" t="n">
        <v>0.137883035499721</v>
      </c>
      <c r="N464" s="1" t="n">
        <v>0.00310857453796083</v>
      </c>
    </row>
    <row r="465" customFormat="false" ht="12.75" hidden="false" customHeight="false" outlineLevel="0" collapsed="false">
      <c r="M465" s="1" t="n">
        <v>0.137657986656803</v>
      </c>
      <c r="N465" s="1" t="n">
        <v>0.00309051132400429</v>
      </c>
    </row>
    <row r="466" customFormat="false" ht="12.75" hidden="false" customHeight="false" outlineLevel="0" collapsed="false">
      <c r="M466" s="1" t="n">
        <v>0.137364559950237</v>
      </c>
      <c r="N466" s="1" t="n">
        <v>0.00307442678114251</v>
      </c>
    </row>
    <row r="467" customFormat="false" ht="12.75" hidden="false" customHeight="false" outlineLevel="0" collapsed="false">
      <c r="M467" s="1" t="n">
        <v>0.137022751925119</v>
      </c>
      <c r="N467" s="1" t="n">
        <v>0.00306141704438806</v>
      </c>
    </row>
    <row r="468" customFormat="false" ht="12.75" hidden="false" customHeight="false" outlineLevel="0" collapsed="false">
      <c r="M468" s="1" t="n">
        <v>0.136655856233443</v>
      </c>
      <c r="N468" s="1" t="n">
        <v>0.00305236870579915</v>
      </c>
    </row>
    <row r="469" customFormat="false" ht="12.75" hidden="false" customHeight="false" outlineLevel="0" collapsed="false">
      <c r="M469" s="1" t="n">
        <v>0.136288876210217</v>
      </c>
      <c r="N469" s="1" t="n">
        <v>0.00304789839469611</v>
      </c>
    </row>
    <row r="470" customFormat="false" ht="12.75" hidden="false" customHeight="false" outlineLevel="0" collapsed="false">
      <c r="M470" s="1" t="n">
        <v>0.135946820937503</v>
      </c>
      <c r="N470" s="1" t="n">
        <v>0.00304831075539239</v>
      </c>
    </row>
    <row r="471" customFormat="false" ht="12.75" hidden="false" customHeight="false" outlineLevel="0" collapsed="false">
      <c r="M471" s="1" t="n">
        <v>0.135653000916811</v>
      </c>
      <c r="N471" s="1" t="n">
        <v>0.00305357768618806</v>
      </c>
    </row>
    <row r="472" customFormat="false" ht="12.75" hidden="false" customHeight="false" outlineLevel="0" collapsed="false">
      <c r="M472" s="1" t="n">
        <v>0.135427439496945</v>
      </c>
      <c r="N472" s="1" t="n">
        <v>0.00306334025445423</v>
      </c>
    </row>
    <row r="473" customFormat="false" ht="12.75" hidden="false" customHeight="false" outlineLevel="0" collapsed="false">
      <c r="M473" s="1" t="n">
        <v>0.135285508315876</v>
      </c>
      <c r="N473" s="1" t="n">
        <v>0.00307693315729846</v>
      </c>
    </row>
    <row r="474" customFormat="false" ht="12.75" hidden="false" customHeight="false" outlineLevel="0" collapsed="false">
      <c r="M474" s="1" t="n">
        <v>0.135236879749019</v>
      </c>
      <c r="N474" s="1" t="n">
        <v>0.00309343006085738</v>
      </c>
    </row>
    <row r="475" customFormat="false" ht="12.75" hidden="false" customHeight="false" outlineLevel="0" collapsed="false">
      <c r="M475" s="1" t="n">
        <v>0.135284867752836</v>
      </c>
      <c r="N475" s="1" t="n">
        <v>0.00311170672841841</v>
      </c>
    </row>
    <row r="476" customFormat="false" ht="12.75" hidden="false" customHeight="false" outlineLevel="0" collapsed="false">
      <c r="M476" s="1" t="n">
        <v>0.135426202024179</v>
      </c>
      <c r="N476" s="1" t="n">
        <v>0.00313051763529372</v>
      </c>
    </row>
    <row r="477" customFormat="false" ht="12.75" hidden="false" customHeight="false" outlineLevel="0" collapsed="false">
      <c r="M477" s="1" t="n">
        <v>0.135651250866042</v>
      </c>
      <c r="N477" s="1" t="n">
        <v>0.00314858084926917</v>
      </c>
    </row>
    <row r="478" customFormat="false" ht="12.75" hidden="false" customHeight="false" outlineLevel="0" collapsed="false">
      <c r="M478" s="1" t="n">
        <v>0.135944677571798</v>
      </c>
      <c r="N478" s="1" t="n">
        <v>0.00316466539216599</v>
      </c>
    </row>
    <row r="479" customFormat="false" ht="12.75" hidden="false" customHeight="false" outlineLevel="0" collapsed="false">
      <c r="M479" s="1" t="n">
        <v>0.136286485596407</v>
      </c>
      <c r="N479" s="1" t="n">
        <v>0.00317767512896923</v>
      </c>
    </row>
    <row r="480" customFormat="false" ht="12.75" hidden="false" customHeight="false" outlineLevel="0" collapsed="false">
      <c r="M480" s="1" t="n">
        <v>0.136653381287908</v>
      </c>
      <c r="N480" s="1" t="n">
        <v>0.00318672346761737</v>
      </c>
    </row>
    <row r="481" customFormat="false" ht="12.75" hidden="false" customHeight="false" outlineLevel="0" collapsed="false">
      <c r="M481" s="1" t="n">
        <v>0.137020361311307</v>
      </c>
      <c r="N481" s="1" t="n">
        <v>0.00319119377878601</v>
      </c>
    </row>
    <row r="482" customFormat="false" ht="12.75" hidden="false" customHeight="false" outlineLevel="0" collapsed="false">
      <c r="M482" s="1" t="n">
        <v>0.137362416584528</v>
      </c>
      <c r="N482" s="1" t="n">
        <v>0.00319078141815726</v>
      </c>
    </row>
    <row r="483" customFormat="false" ht="12.75" hidden="false" customHeight="false" outlineLevel="0" collapsed="false">
      <c r="M483" s="1" t="n">
        <v>0.137656236606028</v>
      </c>
      <c r="N483" s="1" t="n">
        <v>0.00318551448742643</v>
      </c>
    </row>
    <row r="484" customFormat="false" ht="12.75" hidden="false" customHeight="false" outlineLevel="0" collapsed="false">
      <c r="M484" s="1" t="n">
        <v>0.137881798026947</v>
      </c>
      <c r="N484" s="1" t="n">
        <v>0.00317575191921801</v>
      </c>
    </row>
    <row r="485" customFormat="false" ht="12.75" hidden="false" customHeight="false" outlineLevel="0" collapsed="false">
      <c r="M485" s="1" t="n">
        <v>0.138023729209243</v>
      </c>
      <c r="N485" s="1" t="n">
        <v>0.00316215901642047</v>
      </c>
    </row>
    <row r="486" customFormat="false" ht="12.75" hidden="false" customHeight="false" outlineLevel="0" collapsed="false">
      <c r="M486" s="1" t="n">
        <v>0.138072357777417</v>
      </c>
      <c r="N486" s="1" t="n">
        <v>0.00314566211289404</v>
      </c>
    </row>
    <row r="487" customFormat="false" ht="12.75" hidden="false" customHeight="false" outlineLevel="0" collapsed="false">
      <c r="M487" s="1" t="n">
        <v>0.138024369774917</v>
      </c>
      <c r="N487" s="1" t="n">
        <v>0.00312738544534906</v>
      </c>
    </row>
    <row r="489" customFormat="false" ht="12.75" hidden="false" customHeight="false" outlineLevel="0" collapsed="false">
      <c r="M489" s="1" t="n">
        <v>0.090629107073358</v>
      </c>
      <c r="N489" s="1" t="n">
        <v>0.00322200807001904</v>
      </c>
    </row>
    <row r="490" customFormat="false" ht="12.75" hidden="false" customHeight="false" outlineLevel="0" collapsed="false">
      <c r="M490" s="1" t="n">
        <v>0.0906081498185662</v>
      </c>
      <c r="N490" s="1" t="n">
        <v>0.0032095860716167</v>
      </c>
    </row>
    <row r="491" customFormat="false" ht="12.75" hidden="false" customHeight="false" outlineLevel="0" collapsed="false">
      <c r="M491" s="1" t="n">
        <v>0.0905461621754511</v>
      </c>
      <c r="N491" s="1" t="n">
        <v>0.00319704309430637</v>
      </c>
    </row>
    <row r="492" customFormat="false" ht="12.75" hidden="false" customHeight="false" outlineLevel="0" collapsed="false">
      <c r="M492" s="1" t="n">
        <v>0.0904473684994421</v>
      </c>
      <c r="N492" s="1" t="n">
        <v>0.00318523392126157</v>
      </c>
    </row>
    <row r="493" customFormat="false" ht="12.75" hidden="false" customHeight="false" outlineLevel="0" collapsed="false">
      <c r="M493" s="1" t="n">
        <v>0.0903185014162797</v>
      </c>
      <c r="N493" s="1" t="n">
        <v>0.00317496332810788</v>
      </c>
    </row>
    <row r="494" customFormat="false" ht="12.75" hidden="false" customHeight="false" outlineLevel="0" collapsed="false">
      <c r="M494" s="1" t="n">
        <v>0.0901683430046984</v>
      </c>
      <c r="N494" s="1" t="n">
        <v>0.00316693123879418</v>
      </c>
    </row>
    <row r="495" customFormat="false" ht="12.75" hidden="false" customHeight="false" outlineLevel="0" collapsed="false">
      <c r="M495" s="1" t="n">
        <v>0.0900071263122758</v>
      </c>
      <c r="N495" s="1" t="n">
        <v>0.0031616850269323</v>
      </c>
    </row>
    <row r="496" customFormat="false" ht="12.75" hidden="false" customHeight="false" outlineLevel="0" collapsed="false">
      <c r="M496" s="1" t="n">
        <v>0.0898458379901523</v>
      </c>
      <c r="N496" s="1" t="n">
        <v>0.00315958221319004</v>
      </c>
    </row>
    <row r="497" customFormat="false" ht="12.75" hidden="false" customHeight="false" outlineLevel="0" collapsed="false">
      <c r="M497" s="1" t="n">
        <v>0.0896954695709141</v>
      </c>
      <c r="N497" s="1" t="n">
        <v>0.00316076610084855</v>
      </c>
    </row>
    <row r="498" customFormat="false" ht="12.75" hidden="false" customHeight="false" outlineLevel="0" collapsed="false">
      <c r="M498" s="1" t="n">
        <v>0.0895662684138135</v>
      </c>
      <c r="N498" s="1" t="n">
        <v>0.00316515600992054</v>
      </c>
    </row>
    <row r="499" customFormat="false" ht="12.75" hidden="false" customHeight="false" outlineLevel="0" collapsed="false">
      <c r="M499" s="1" t="n">
        <v>0.0894670393641718</v>
      </c>
      <c r="N499" s="1" t="n">
        <v>0.00317245277535811</v>
      </c>
    </row>
    <row r="500" customFormat="false" ht="12.75" hidden="false" customHeight="false" outlineLevel="0" collapsed="false">
      <c r="M500" s="1" t="n">
        <v>0.0894045447177231</v>
      </c>
      <c r="N500" s="1" t="n">
        <v>0.0031821591346563</v>
      </c>
    </row>
    <row r="501" customFormat="false" ht="12.75" hidden="false" customHeight="false" outlineLevel="0" collapsed="false">
      <c r="M501" s="1" t="n">
        <v>0.0893830433813357</v>
      </c>
      <c r="N501" s="1" t="n">
        <v>0.00319361361547094</v>
      </c>
    </row>
    <row r="502" customFormat="false" ht="12.75" hidden="false" customHeight="false" outlineLevel="0" collapsed="false">
      <c r="M502" s="1" t="n">
        <v>0.0894040006355486</v>
      </c>
      <c r="N502" s="1" t="n">
        <v>0.00320603561386573</v>
      </c>
    </row>
    <row r="503" customFormat="false" ht="12.75" hidden="false" customHeight="false" outlineLevel="0" collapsed="false">
      <c r="M503" s="1" t="n">
        <v>0.0894659882781239</v>
      </c>
      <c r="N503" s="1" t="n">
        <v>0.00321857859118031</v>
      </c>
    </row>
    <row r="504" customFormat="false" ht="12.75" hidden="false" customHeight="false" outlineLevel="0" collapsed="false">
      <c r="M504" s="1" t="n">
        <v>0.089564781953669</v>
      </c>
      <c r="N504" s="1" t="n">
        <v>0.00323038776424087</v>
      </c>
    </row>
    <row r="505" customFormat="false" ht="12.75" hidden="false" customHeight="false" outlineLevel="0" collapsed="false">
      <c r="M505" s="1" t="n">
        <v>0.0896936490364753</v>
      </c>
      <c r="N505" s="1" t="n">
        <v>0.00324065835742075</v>
      </c>
    </row>
    <row r="506" customFormat="false" ht="12.75" hidden="false" customHeight="false" outlineLevel="0" collapsed="false">
      <c r="M506" s="1" t="n">
        <v>0.0898438074478322</v>
      </c>
      <c r="N506" s="1" t="n">
        <v>0.00324869044676929</v>
      </c>
    </row>
    <row r="507" customFormat="false" ht="12.75" hidden="false" customHeight="false" outlineLevel="0" collapsed="false">
      <c r="M507" s="1" t="n">
        <v>0.0900050241401777</v>
      </c>
      <c r="N507" s="1" t="n">
        <v>0.00325393665867229</v>
      </c>
    </row>
    <row r="508" customFormat="false" ht="12.75" hidden="false" customHeight="false" outlineLevel="0" collapsed="false">
      <c r="M508" s="1" t="n">
        <v>0.0901663124623764</v>
      </c>
      <c r="N508" s="1" t="n">
        <v>0.00325603947245915</v>
      </c>
    </row>
    <row r="509" customFormat="false" ht="12.75" hidden="false" customHeight="false" outlineLevel="0" collapsed="false">
      <c r="M509" s="1" t="n">
        <v>0.0903166808818371</v>
      </c>
      <c r="N509" s="1" t="n">
        <v>0.00325485558484567</v>
      </c>
    </row>
    <row r="510" customFormat="false" ht="12.75" hidden="false" customHeight="false" outlineLevel="0" collapsed="false">
      <c r="M510" s="1" t="n">
        <v>0.0904458820392923</v>
      </c>
      <c r="N510" s="1" t="n">
        <v>0.00325046567581607</v>
      </c>
    </row>
    <row r="511" customFormat="false" ht="12.75" hidden="false" customHeight="false" outlineLevel="0" collapsed="false">
      <c r="M511" s="1" t="n">
        <v>0.0905451110893966</v>
      </c>
      <c r="N511" s="1" t="n">
        <v>0.00324316891041537</v>
      </c>
    </row>
    <row r="512" customFormat="false" ht="12.75" hidden="false" customHeight="false" outlineLevel="0" collapsed="false">
      <c r="M512" s="1" t="n">
        <v>0.0906076057363844</v>
      </c>
      <c r="N512" s="1" t="n">
        <v>0.00323346255114601</v>
      </c>
    </row>
    <row r="513" customFormat="false" ht="12.75" hidden="false" customHeight="false" outlineLevel="0" collapsed="false">
      <c r="M513" s="1" t="n">
        <v>0.0906291070733505</v>
      </c>
      <c r="N513" s="1" t="n">
        <v>0.0032220080703502</v>
      </c>
    </row>
    <row r="514" customFormat="false" ht="12.75" hidden="false" customHeight="false" outlineLevel="0" collapsed="false">
      <c r="M514" s="1" t="n">
        <v>0.0906081498197166</v>
      </c>
      <c r="N514" s="1" t="n">
        <v>0.00320958607196296</v>
      </c>
    </row>
    <row r="516" customFormat="false" ht="12.75" hidden="false" customHeight="false" outlineLevel="0" collapsed="false">
      <c r="M516" s="1" t="n">
        <v>0.0694984438344769</v>
      </c>
      <c r="N516" s="1" t="n">
        <v>0.00326924774777562</v>
      </c>
    </row>
    <row r="517" customFormat="false" ht="12.75" hidden="false" customHeight="false" outlineLevel="0" collapsed="false">
      <c r="M517" s="1" t="n">
        <v>0.0694835354440362</v>
      </c>
      <c r="N517" s="1" t="n">
        <v>0.00325839370655514</v>
      </c>
    </row>
    <row r="518" customFormat="false" ht="12.75" hidden="false" customHeight="false" outlineLevel="0" collapsed="false">
      <c r="M518" s="1" t="n">
        <v>0.069439316330464</v>
      </c>
      <c r="N518" s="1" t="n">
        <v>0.00324754192330239</v>
      </c>
    </row>
    <row r="519" customFormat="false" ht="12.75" hidden="false" customHeight="false" outlineLevel="0" collapsed="false">
      <c r="M519" s="1" t="n">
        <v>0.0693687999532678</v>
      </c>
      <c r="N519" s="1" t="n">
        <v>0.00323743192911095</v>
      </c>
    </row>
    <row r="520" customFormat="false" ht="12.75" hidden="false" customHeight="false" outlineLevel="0" collapsed="false">
      <c r="M520" s="1" t="n">
        <v>0.0692767918870089</v>
      </c>
      <c r="N520" s="1" t="n">
        <v>0.00322875270337585</v>
      </c>
    </row>
    <row r="521" customFormat="false" ht="12.75" hidden="false" customHeight="false" outlineLevel="0" collapsed="false">
      <c r="M521" s="1" t="n">
        <v>0.069169562329338</v>
      </c>
      <c r="N521" s="1" t="n">
        <v>0.00322209572098647</v>
      </c>
    </row>
    <row r="522" customFormat="false" ht="12.75" hidden="false" customHeight="false" outlineLevel="0" collapsed="false">
      <c r="M522" s="1" t="n">
        <v>0.0690544187973886</v>
      </c>
      <c r="N522" s="1" t="n">
        <v>0.00321791464429046</v>
      </c>
    </row>
    <row r="523" customFormat="false" ht="12.75" hidden="false" customHeight="false" outlineLevel="0" collapsed="false">
      <c r="M523" s="1" t="n">
        <v>0.0689392081325614</v>
      </c>
      <c r="N523" s="1" t="n">
        <v>0.00321649440675443</v>
      </c>
    </row>
    <row r="524" customFormat="false" ht="12.75" hidden="false" customHeight="false" outlineLevel="0" collapsed="false">
      <c r="M524" s="1" t="n">
        <v>0.068831781751252</v>
      </c>
      <c r="N524" s="1" t="n">
        <v>0.0032179317952192</v>
      </c>
    </row>
    <row r="525" customFormat="false" ht="12.75" hidden="false" customHeight="false" outlineLevel="0" collapsed="false">
      <c r="M525" s="1" t="n">
        <v>0.0687394605837996</v>
      </c>
      <c r="N525" s="1" t="n">
        <v>0.0032221288540365</v>
      </c>
    </row>
    <row r="526" customFormat="false" ht="12.75" hidden="false" customHeight="false" outlineLevel="0" collapsed="false">
      <c r="M526" s="1" t="n">
        <v>0.0686685361651837</v>
      </c>
      <c r="N526" s="1" t="n">
        <v>0.00322879956058457</v>
      </c>
    </row>
    <row r="527" customFormat="false" ht="12.75" hidden="false" customHeight="false" outlineLevel="0" collapsed="false">
      <c r="M527" s="1" t="n">
        <v>0.0686238418773138</v>
      </c>
      <c r="N527" s="1" t="n">
        <v>0.00323748931723704</v>
      </c>
    </row>
    <row r="528" customFormat="false" ht="12.75" hidden="false" customHeight="false" outlineLevel="0" collapsed="false">
      <c r="M528" s="1" t="n">
        <v>0.0686084235620407</v>
      </c>
      <c r="N528" s="1" t="n">
        <v>0.00324760593143989</v>
      </c>
    </row>
    <row r="529" customFormat="false" ht="12.75" hidden="false" customHeight="false" outlineLevel="0" collapsed="false">
      <c r="M529" s="1" t="n">
        <v>0.0686233319520678</v>
      </c>
      <c r="N529" s="1" t="n">
        <v>0.00325845997265527</v>
      </c>
    </row>
    <row r="530" customFormat="false" ht="12.75" hidden="false" customHeight="false" outlineLevel="0" collapsed="false">
      <c r="M530" s="1" t="n">
        <v>0.0686675510652544</v>
      </c>
      <c r="N530" s="1" t="n">
        <v>0.00326931175591318</v>
      </c>
    </row>
    <row r="531" customFormat="false" ht="12.75" hidden="false" customHeight="false" outlineLevel="0" collapsed="false">
      <c r="M531" s="1" t="n">
        <v>0.0687380674421191</v>
      </c>
      <c r="N531" s="1" t="n">
        <v>0.00327942175011968</v>
      </c>
    </row>
    <row r="532" customFormat="false" ht="12.75" hidden="false" customHeight="false" outlineLevel="0" collapsed="false">
      <c r="M532" s="1" t="n">
        <v>0.0688300755081234</v>
      </c>
      <c r="N532" s="1" t="n">
        <v>0.00328810097587874</v>
      </c>
    </row>
    <row r="533" customFormat="false" ht="12.75" hidden="false" customHeight="false" outlineLevel="0" collapsed="false">
      <c r="M533" s="1" t="n">
        <v>0.0689373050656339</v>
      </c>
      <c r="N533" s="1" t="n">
        <v>0.0032947579582993</v>
      </c>
    </row>
    <row r="534" customFormat="false" ht="12.75" hidden="false" customHeight="false" outlineLevel="0" collapsed="false">
      <c r="M534" s="1" t="n">
        <v>0.069052448597528</v>
      </c>
      <c r="N534" s="1" t="n">
        <v>0.00329893903503164</v>
      </c>
    </row>
    <row r="535" customFormat="false" ht="12.75" hidden="false" customHeight="false" outlineLevel="0" collapsed="false">
      <c r="M535" s="1" t="n">
        <v>0.0691676592624087</v>
      </c>
      <c r="N535" s="1" t="n">
        <v>0.00330035927260663</v>
      </c>
    </row>
    <row r="536" customFormat="false" ht="12.75" hidden="false" customHeight="false" outlineLevel="0" collapsed="false">
      <c r="M536" s="1" t="n">
        <v>0.0692750856438768</v>
      </c>
      <c r="N536" s="1" t="n">
        <v>0.00329892188418082</v>
      </c>
    </row>
    <row r="537" customFormat="false" ht="12.75" hidden="false" customHeight="false" outlineLevel="0" collapsed="false">
      <c r="M537" s="1" t="n">
        <v>0.0693674068115824</v>
      </c>
      <c r="N537" s="1" t="n">
        <v>0.0032947248253998</v>
      </c>
    </row>
    <row r="538" customFormat="false" ht="12.75" hidden="false" customHeight="false" outlineLevel="0" collapsed="false">
      <c r="M538" s="1" t="n">
        <v>0.0694383312305286</v>
      </c>
      <c r="N538" s="1" t="n">
        <v>0.00328805411888289</v>
      </c>
    </row>
    <row r="539" customFormat="false" ht="12.75" hidden="false" customHeight="false" outlineLevel="0" collapsed="false">
      <c r="M539" s="1" t="n">
        <v>0.0694830255187834</v>
      </c>
      <c r="N539" s="1" t="n">
        <v>0.00327936436225432</v>
      </c>
    </row>
    <row r="540" customFormat="false" ht="12.75" hidden="false" customHeight="false" outlineLevel="0" collapsed="false">
      <c r="M540" s="1" t="n">
        <v>0.0694984438344698</v>
      </c>
      <c r="N540" s="1" t="n">
        <v>0.00326924774806648</v>
      </c>
    </row>
    <row r="541" customFormat="false" ht="12.75" hidden="false" customHeight="false" outlineLevel="0" collapsed="false">
      <c r="M541" s="1" t="n">
        <v>0.0694835354448563</v>
      </c>
      <c r="N541" s="1" t="n">
        <v>0.0032583937068562</v>
      </c>
    </row>
    <row r="543" customFormat="false" ht="12.75" hidden="false" customHeight="false" outlineLevel="0" collapsed="false">
      <c r="M543" s="1" t="n">
        <v>0.0584734896173375</v>
      </c>
      <c r="N543" s="1" t="n">
        <v>0.00328795846763456</v>
      </c>
    </row>
    <row r="544" customFormat="false" ht="12.75" hidden="false" customHeight="false" outlineLevel="0" collapsed="false">
      <c r="M544" s="1" t="n">
        <v>0.0584620560466262</v>
      </c>
      <c r="N544" s="1" t="n">
        <v>0.00327828389387907</v>
      </c>
    </row>
    <row r="545" customFormat="false" ht="12.75" hidden="false" customHeight="false" outlineLevel="0" collapsed="false">
      <c r="M545" s="1" t="n">
        <v>0.0584280791040706</v>
      </c>
      <c r="N545" s="1" t="n">
        <v>0.00326870317269175</v>
      </c>
    </row>
    <row r="546" customFormat="false" ht="12.75" hidden="false" customHeight="false" outlineLevel="0" collapsed="false">
      <c r="M546" s="1" t="n">
        <v>0.058373874262151</v>
      </c>
      <c r="N546" s="1" t="n">
        <v>0.00325986921438714</v>
      </c>
    </row>
    <row r="547" customFormat="false" ht="12.75" hidden="false" customHeight="false" outlineLevel="0" collapsed="false">
      <c r="M547" s="1" t="n">
        <v>0.0583031354912582</v>
      </c>
      <c r="N547" s="1" t="n">
        <v>0.00325238403862352</v>
      </c>
    </row>
    <row r="548" customFormat="false" ht="12.75" hidden="false" customHeight="false" outlineLevel="0" collapsed="false">
      <c r="M548" s="1" t="n">
        <v>0.0582206835217161</v>
      </c>
      <c r="N548" s="1" t="n">
        <v>0.0032467577477582</v>
      </c>
    </row>
    <row r="549" customFormat="false" ht="12.75" hidden="false" customHeight="false" outlineLevel="0" collapsed="false">
      <c r="M549" s="1" t="n">
        <v>0.058132137318978</v>
      </c>
      <c r="N549" s="1" t="n">
        <v>0.00324337376421488</v>
      </c>
    </row>
    <row r="550" customFormat="false" ht="12.75" hidden="false" customHeight="false" outlineLevel="0" collapsed="false">
      <c r="M550" s="1" t="n">
        <v>0.0580435311604173</v>
      </c>
      <c r="N550" s="1" t="n">
        <v>0.00324246270087922</v>
      </c>
    </row>
    <row r="551" customFormat="false" ht="12.75" hidden="false" customHeight="false" outlineLevel="0" collapsed="false">
      <c r="M551" s="1" t="n">
        <v>0.0579609034092974</v>
      </c>
      <c r="N551" s="1" t="n">
        <v>0.00324408664521181</v>
      </c>
    </row>
    <row r="552" customFormat="false" ht="12.75" hidden="false" customHeight="false" outlineLevel="0" collapsed="false">
      <c r="M552" s="1" t="n">
        <v>0.0578898850102958</v>
      </c>
      <c r="N552" s="1" t="n">
        <v>0.00324813492809032</v>
      </c>
    </row>
    <row r="553" customFormat="false" ht="12.75" hidden="false" customHeight="false" outlineLevel="0" collapsed="false">
      <c r="M553" s="1" t="n">
        <v>0.0578353157499298</v>
      </c>
      <c r="N553" s="1" t="n">
        <v>0.00325433166572731</v>
      </c>
    </row>
    <row r="554" customFormat="false" ht="12.75" hidden="false" customHeight="false" outlineLevel="0" collapsed="false">
      <c r="M554" s="1" t="n">
        <v>0.057800914433105</v>
      </c>
      <c r="N554" s="1" t="n">
        <v>0.00326225456069437</v>
      </c>
    </row>
    <row r="555" customFormat="false" ht="12.75" hidden="false" customHeight="false" outlineLevel="0" collapsed="false">
      <c r="M555" s="1" t="n">
        <v>0.0577890254527067</v>
      </c>
      <c r="N555" s="1" t="n">
        <v>0.00327136368079394</v>
      </c>
    </row>
    <row r="556" customFormat="false" ht="12.75" hidden="false" customHeight="false" outlineLevel="0" collapsed="false">
      <c r="M556" s="1" t="n">
        <v>0.0578004590231</v>
      </c>
      <c r="N556" s="1" t="n">
        <v>0.00328103825454616</v>
      </c>
    </row>
    <row r="557" customFormat="false" ht="12.75" hidden="false" customHeight="false" outlineLevel="0" collapsed="false">
      <c r="M557" s="1" t="n">
        <v>0.0578344359653589</v>
      </c>
      <c r="N557" s="1" t="n">
        <v>0.00329061897573931</v>
      </c>
    </row>
    <row r="558" customFormat="false" ht="12.75" hidden="false" customHeight="false" outlineLevel="0" collapsed="false">
      <c r="M558" s="1" t="n">
        <v>0.0578886408070236</v>
      </c>
      <c r="N558" s="1" t="n">
        <v>0.00329945293405846</v>
      </c>
    </row>
    <row r="559" customFormat="false" ht="12.75" hidden="false" customHeight="false" outlineLevel="0" collapsed="false">
      <c r="M559" s="1" t="n">
        <v>0.0579593795777205</v>
      </c>
      <c r="N559" s="1" t="n">
        <v>0.00330693810984432</v>
      </c>
    </row>
    <row r="560" customFormat="false" ht="12.75" hidden="false" customHeight="false" outlineLevel="0" collapsed="false">
      <c r="M560" s="1" t="n">
        <v>0.0580418315471391</v>
      </c>
      <c r="N560" s="1" t="n">
        <v>0.00331256440073808</v>
      </c>
    </row>
    <row r="561" customFormat="false" ht="12.75" hidden="false" customHeight="false" outlineLevel="0" collapsed="false">
      <c r="M561" s="1" t="n">
        <v>0.0581303777498345</v>
      </c>
      <c r="N561" s="1" t="n">
        <v>0.0033159483843141</v>
      </c>
    </row>
    <row r="562" customFormat="false" ht="12.75" hidden="false" customHeight="false" outlineLevel="0" collapsed="false">
      <c r="M562" s="1" t="n">
        <v>0.0582189839084363</v>
      </c>
      <c r="N562" s="1" t="n">
        <v>0.00331685944768449</v>
      </c>
    </row>
    <row r="563" customFormat="false" ht="12.75" hidden="false" customHeight="false" outlineLevel="0" collapsed="false">
      <c r="M563" s="1" t="n">
        <v>0.0583016116596781</v>
      </c>
      <c r="N563" s="1" t="n">
        <v>0.00331523550338629</v>
      </c>
    </row>
    <row r="564" customFormat="false" ht="12.75" hidden="false" customHeight="false" outlineLevel="0" collapsed="false">
      <c r="M564" s="1" t="n">
        <v>0.0583726300588744</v>
      </c>
      <c r="N564" s="1" t="n">
        <v>0.0033111872205395</v>
      </c>
    </row>
    <row r="565" customFormat="false" ht="12.75" hidden="false" customHeight="false" outlineLevel="0" collapsed="false">
      <c r="M565" s="1" t="n">
        <v>0.0584271993194943</v>
      </c>
      <c r="N565" s="1" t="n">
        <v>0.00330499048292938</v>
      </c>
    </row>
    <row r="566" customFormat="false" ht="12.75" hidden="false" customHeight="false" outlineLevel="0" collapsed="false">
      <c r="M566" s="1" t="n">
        <v>0.0584616006366151</v>
      </c>
      <c r="N566" s="1" t="n">
        <v>0.00329706758798251</v>
      </c>
    </row>
    <row r="567" customFormat="false" ht="12.75" hidden="false" customHeight="false" outlineLevel="0" collapsed="false">
      <c r="M567" s="1" t="n">
        <v>0.0584734896173312</v>
      </c>
      <c r="N567" s="1" t="n">
        <v>0.00328795846789509</v>
      </c>
    </row>
    <row r="568" customFormat="false" ht="12.75" hidden="false" customHeight="false" outlineLevel="0" collapsed="false">
      <c r="M568" s="1" t="n">
        <v>0.0584620560472561</v>
      </c>
      <c r="N568" s="1" t="n">
        <v>0.00327828389414614</v>
      </c>
    </row>
    <row r="570" customFormat="false" ht="12.75" hidden="false" customHeight="false" outlineLevel="0" collapsed="false">
      <c r="M570" s="1" t="n">
        <v>0.041034147320543</v>
      </c>
      <c r="N570" s="1" t="n">
        <v>0.00329645602752892</v>
      </c>
    </row>
    <row r="571" customFormat="false" ht="12.75" hidden="false" customHeight="false" outlineLevel="0" collapsed="false">
      <c r="M571" s="1" t="n">
        <v>0.0410277813296219</v>
      </c>
      <c r="N571" s="1" t="n">
        <v>0.00328924536421803</v>
      </c>
    </row>
    <row r="572" customFormat="false" ht="12.75" hidden="false" customHeight="false" outlineLevel="0" collapsed="false">
      <c r="M572" s="1" t="n">
        <v>0.0410088291304975</v>
      </c>
      <c r="N572" s="1" t="n">
        <v>0.00328226116036103</v>
      </c>
    </row>
    <row r="573" customFormat="false" ht="12.75" hidden="false" customHeight="false" outlineLevel="0" collapsed="false">
      <c r="M573" s="1" t="n">
        <v>0.0409785822842172</v>
      </c>
      <c r="N573" s="1" t="n">
        <v>0.00327597937790774</v>
      </c>
    </row>
    <row r="574" customFormat="false" ht="12.75" hidden="false" customHeight="false" outlineLevel="0" collapsed="false">
      <c r="M574" s="1" t="n">
        <v>0.0409391020633652</v>
      </c>
      <c r="N574" s="1" t="n">
        <v>0.00327082810995026</v>
      </c>
    </row>
    <row r="575" customFormat="false" ht="12.75" hidden="false" customHeight="false" outlineLevel="0" collapsed="false">
      <c r="M575" s="1" t="n">
        <v>0.0408930789797421</v>
      </c>
      <c r="N575" s="1" t="n">
        <v>0.00326715840688621</v>
      </c>
    </row>
    <row r="576" customFormat="false" ht="12.75" hidden="false" customHeight="false" outlineLevel="0" collapsed="false">
      <c r="M576" s="1" t="n">
        <v>0.0408436494304331</v>
      </c>
      <c r="N576" s="1" t="n">
        <v>0.00326522035291437</v>
      </c>
    </row>
    <row r="577" customFormat="false" ht="12.75" hidden="false" customHeight="false" outlineLevel="0" collapsed="false">
      <c r="M577" s="1" t="n">
        <v>0.0407941819575297</v>
      </c>
      <c r="N577" s="1" t="n">
        <v>0.00326514602320983</v>
      </c>
    </row>
    <row r="578" customFormat="false" ht="12.75" hidden="false" customHeight="false" outlineLevel="0" collapsed="false">
      <c r="M578" s="1" t="n">
        <v>0.0407480476875537</v>
      </c>
      <c r="N578" s="1" t="n">
        <v>0.00326694048321911</v>
      </c>
    </row>
    <row r="579" customFormat="false" ht="12.75" hidden="false" customHeight="false" outlineLevel="0" collapsed="false">
      <c r="M579" s="1" t="n">
        <v>0.0407083905947565</v>
      </c>
      <c r="N579" s="1" t="n">
        <v>0.00327048144345835</v>
      </c>
    </row>
    <row r="580" customFormat="false" ht="12.75" hidden="false" customHeight="false" outlineLevel="0" collapsed="false">
      <c r="M580" s="1" t="n">
        <v>0.0406779132444694</v>
      </c>
      <c r="N580" s="1" t="n">
        <v>0.00327552759333949</v>
      </c>
    </row>
    <row r="581" customFormat="false" ht="12.75" hidden="false" customHeight="false" outlineLevel="0" collapsed="false">
      <c r="M581" s="1" t="n">
        <v>0.0406586926177437</v>
      </c>
      <c r="N581" s="1" t="n">
        <v>0.00328173504608808</v>
      </c>
    </row>
    <row r="582" customFormat="false" ht="12.75" hidden="false" customHeight="false" outlineLevel="0" collapsed="false">
      <c r="M582" s="1" t="n">
        <v>0.0406520385685242</v>
      </c>
      <c r="N582" s="1" t="n">
        <v>0.00328868077405857</v>
      </c>
    </row>
    <row r="583" customFormat="false" ht="12.75" hidden="false" customHeight="false" outlineLevel="0" collapsed="false">
      <c r="M583" s="1" t="n">
        <v>0.0406584045592677</v>
      </c>
      <c r="N583" s="1" t="n">
        <v>0.00329589143736919</v>
      </c>
    </row>
    <row r="584" customFormat="false" ht="12.75" hidden="false" customHeight="false" outlineLevel="0" collapsed="false">
      <c r="M584" s="1" t="n">
        <v>0.0406773567582265</v>
      </c>
      <c r="N584" s="1" t="n">
        <v>0.00330287564123263</v>
      </c>
    </row>
    <row r="585" customFormat="false" ht="12.75" hidden="false" customHeight="false" outlineLevel="0" collapsed="false">
      <c r="M585" s="1" t="n">
        <v>0.0407076036043644</v>
      </c>
      <c r="N585" s="1" t="n">
        <v>0.00330915742369863</v>
      </c>
    </row>
    <row r="586" customFormat="false" ht="12.75" hidden="false" customHeight="false" outlineLevel="0" collapsed="false">
      <c r="M586" s="1" t="n">
        <v>0.0407470838251071</v>
      </c>
      <c r="N586" s="1" t="n">
        <v>0.00331430869167422</v>
      </c>
    </row>
    <row r="587" customFormat="false" ht="12.75" hidden="false" customHeight="false" outlineLevel="0" collapsed="false">
      <c r="M587" s="1" t="n">
        <v>0.0407931069086611</v>
      </c>
      <c r="N587" s="1" t="n">
        <v>0.00331797839476056</v>
      </c>
    </row>
    <row r="588" customFormat="false" ht="12.75" hidden="false" customHeight="false" outlineLevel="0" collapsed="false">
      <c r="M588" s="1" t="n">
        <v>0.0408425364579462</v>
      </c>
      <c r="N588" s="1" t="n">
        <v>0.00331991644875733</v>
      </c>
    </row>
    <row r="589" customFormat="false" ht="12.75" hidden="false" customHeight="false" outlineLevel="0" collapsed="false">
      <c r="M589" s="1" t="n">
        <v>0.0408920039308725</v>
      </c>
      <c r="N589" s="1" t="n">
        <v>0.00331999077848775</v>
      </c>
    </row>
    <row r="590" customFormat="false" ht="12.75" hidden="false" customHeight="false" outlineLevel="0" collapsed="false">
      <c r="M590" s="1" t="n">
        <v>0.0409381382009165</v>
      </c>
      <c r="N590" s="1" t="n">
        <v>0.00331819631850354</v>
      </c>
    </row>
    <row r="591" customFormat="false" ht="12.75" hidden="false" customHeight="false" outlineLevel="0" collapsed="false">
      <c r="M591" s="1" t="n">
        <v>0.0409777952938224</v>
      </c>
      <c r="N591" s="1" t="n">
        <v>0.00331465535828686</v>
      </c>
    </row>
    <row r="592" customFormat="false" ht="12.75" hidden="false" customHeight="false" outlineLevel="0" collapsed="false">
      <c r="M592" s="1" t="n">
        <v>0.0410082726442511</v>
      </c>
      <c r="N592" s="1" t="n">
        <v>0.00330960920842421</v>
      </c>
    </row>
    <row r="593" customFormat="false" ht="12.75" hidden="false" customHeight="false" outlineLevel="0" collapsed="false">
      <c r="M593" s="1" t="n">
        <v>0.041027493271142</v>
      </c>
      <c r="N593" s="1" t="n">
        <v>0.00330340175568879</v>
      </c>
    </row>
    <row r="594" customFormat="false" ht="12.75" hidden="false" customHeight="false" outlineLevel="0" collapsed="false">
      <c r="M594" s="1" t="n">
        <v>0.041034147320539</v>
      </c>
      <c r="N594" s="1" t="n">
        <v>0.00329645602772527</v>
      </c>
    </row>
    <row r="595" customFormat="false" ht="12.75" hidden="false" customHeight="false" outlineLevel="0" collapsed="false">
      <c r="M595" s="1" t="n">
        <v>0.041027781329973</v>
      </c>
      <c r="N595" s="1" t="n">
        <v>0.00328924536441491</v>
      </c>
    </row>
    <row r="597" customFormat="false" ht="12.75" hidden="false" customHeight="false" outlineLevel="0" collapsed="false">
      <c r="M597" s="1" t="n">
        <v>0.0327081124527862</v>
      </c>
      <c r="N597" s="1" t="n">
        <v>0.00334268187499835</v>
      </c>
    </row>
    <row r="598" customFormat="false" ht="12.75" hidden="false" customHeight="false" outlineLevel="0" collapsed="false">
      <c r="M598" s="1" t="n">
        <v>0.0327023099492374</v>
      </c>
      <c r="N598" s="1" t="n">
        <v>0.00333541942461498</v>
      </c>
    </row>
    <row r="599" customFormat="false" ht="12.75" hidden="false" customHeight="false" outlineLevel="0" collapsed="false">
      <c r="M599" s="1" t="n">
        <v>0.0326850276465956</v>
      </c>
      <c r="N599" s="1" t="n">
        <v>0.00332842750332313</v>
      </c>
    </row>
    <row r="600" customFormat="false" ht="12.75" hidden="false" customHeight="false" outlineLevel="0" collapsed="false">
      <c r="M600" s="1" t="n">
        <v>0.0326574433052228</v>
      </c>
      <c r="N600" s="1" t="n">
        <v>0.00332218259900306</v>
      </c>
    </row>
    <row r="601" customFormat="false" ht="12.75" hidden="false" customHeight="false" outlineLevel="0" collapsed="false">
      <c r="M601" s="1" t="n">
        <v>0.0326214367523941</v>
      </c>
      <c r="N601" s="1" t="n">
        <v>0.00331711029156303</v>
      </c>
    </row>
    <row r="602" customFormat="false" ht="12.75" hidden="false" customHeight="false" outlineLevel="0" collapsed="false">
      <c r="M602" s="1" t="n">
        <v>0.0325794617751753</v>
      </c>
      <c r="N602" s="1" t="n">
        <v>0.00331355625037191</v>
      </c>
    </row>
    <row r="603" customFormat="false" ht="12.75" hidden="false" customHeight="false" outlineLevel="0" collapsed="false">
      <c r="M603" s="1" t="n">
        <v>0.0325343788988907</v>
      </c>
      <c r="N603" s="1" t="n">
        <v>0.00331176267746299</v>
      </c>
    </row>
    <row r="604" customFormat="false" ht="12.75" hidden="false" customHeight="false" outlineLevel="0" collapsed="false">
      <c r="M604" s="1" t="n">
        <v>0.0324892604470491</v>
      </c>
      <c r="N604" s="1" t="n">
        <v>0.00331185180186571</v>
      </c>
    </row>
    <row r="605" customFormat="false" ht="12.75" hidden="false" customHeight="false" outlineLevel="0" collapsed="false">
      <c r="M605" s="1" t="n">
        <v>0.0324471811675746</v>
      </c>
      <c r="N605" s="1" t="n">
        <v>0.00331381754989932</v>
      </c>
    </row>
    <row r="606" customFormat="false" ht="12.75" hidden="false" customHeight="false" outlineLevel="0" collapsed="false">
      <c r="M606" s="1" t="n">
        <v>0.0324110086938177</v>
      </c>
      <c r="N606" s="1" t="n">
        <v>0.00331752595908421</v>
      </c>
    </row>
    <row r="607" customFormat="false" ht="12.75" hidden="false" customHeight="false" outlineLevel="0" collapsed="false">
      <c r="M607" s="1" t="n">
        <v>0.0323832081200815</v>
      </c>
      <c r="N607" s="1" t="n">
        <v>0.00332272430746341</v>
      </c>
    </row>
    <row r="608" customFormat="false" ht="12.75" hidden="false" customHeight="false" outlineLevel="0" collapsed="false">
      <c r="M608" s="1" t="n">
        <v>0.0323656740095191</v>
      </c>
      <c r="N608" s="1" t="n">
        <v>0.00332905833618638</v>
      </c>
    </row>
    <row r="609" customFormat="false" ht="12.75" hidden="false" customHeight="false" outlineLevel="0" collapsed="false">
      <c r="M609" s="1" t="n">
        <v>0.0323596012827862</v>
      </c>
      <c r="N609" s="1" t="n">
        <v>0.00333609639166411</v>
      </c>
    </row>
    <row r="610" customFormat="false" ht="12.75" hidden="false" customHeight="false" outlineLevel="0" collapsed="false">
      <c r="M610" s="1" t="n">
        <v>0.0323654037861731</v>
      </c>
      <c r="N610" s="1" t="n">
        <v>0.0033433588420478</v>
      </c>
    </row>
    <row r="611" customFormat="false" ht="12.75" hidden="false" customHeight="false" outlineLevel="0" collapsed="false">
      <c r="M611" s="1" t="n">
        <v>0.0323826860886638</v>
      </c>
      <c r="N611" s="1" t="n">
        <v>0.0033503507633467</v>
      </c>
    </row>
    <row r="612" customFormat="false" ht="12.75" hidden="false" customHeight="false" outlineLevel="0" collapsed="false">
      <c r="M612" s="1" t="n">
        <v>0.0324102704299068</v>
      </c>
      <c r="N612" s="1" t="n">
        <v>0.00335659566768008</v>
      </c>
    </row>
    <row r="613" customFormat="false" ht="12.75" hidden="false" customHeight="false" outlineLevel="0" collapsed="false">
      <c r="M613" s="1" t="n">
        <v>0.0324462769826358</v>
      </c>
      <c r="N613" s="1" t="n">
        <v>0.00336166797513877</v>
      </c>
    </row>
    <row r="614" customFormat="false" ht="12.75" hidden="false" customHeight="false" outlineLevel="0" collapsed="false">
      <c r="M614" s="1" t="n">
        <v>0.0324882519597915</v>
      </c>
      <c r="N614" s="1" t="n">
        <v>0.00336522201635263</v>
      </c>
    </row>
    <row r="615" customFormat="false" ht="12.75" hidden="false" customHeight="false" outlineLevel="0" collapsed="false">
      <c r="M615" s="1" t="n">
        <v>0.0325333348360543</v>
      </c>
      <c r="N615" s="1" t="n">
        <v>0.00336701558928682</v>
      </c>
    </row>
    <row r="616" customFormat="false" ht="12.75" hidden="false" customHeight="false" outlineLevel="0" collapsed="false">
      <c r="M616" s="1" t="n">
        <v>0.0325784532879168</v>
      </c>
      <c r="N616" s="1" t="n">
        <v>0.00336692646491017</v>
      </c>
    </row>
    <row r="617" customFormat="false" ht="12.75" hidden="false" customHeight="false" outlineLevel="0" collapsed="false">
      <c r="M617" s="1" t="n">
        <v>0.0326205325674533</v>
      </c>
      <c r="N617" s="1" t="n">
        <v>0.00336496071690165</v>
      </c>
    </row>
    <row r="618" customFormat="false" ht="12.75" hidden="false" customHeight="false" outlineLevel="0" collapsed="false">
      <c r="M618" s="1" t="n">
        <v>0.0326567050413092</v>
      </c>
      <c r="N618" s="1" t="n">
        <v>0.00336125230773919</v>
      </c>
    </row>
    <row r="619" customFormat="false" ht="12.75" hidden="false" customHeight="false" outlineLevel="0" collapsed="false">
      <c r="M619" s="1" t="n">
        <v>0.0326845056151747</v>
      </c>
      <c r="N619" s="1" t="n">
        <v>0.00335605395937819</v>
      </c>
    </row>
    <row r="620" customFormat="false" ht="12.75" hidden="false" customHeight="false" outlineLevel="0" collapsed="false">
      <c r="M620" s="1" t="n">
        <v>0.0327020397258878</v>
      </c>
      <c r="N620" s="1" t="n">
        <v>0.00334971993066798</v>
      </c>
    </row>
    <row r="621" customFormat="false" ht="12.75" hidden="false" customHeight="false" outlineLevel="0" collapsed="false">
      <c r="M621" s="1" t="n">
        <v>0.0327081124527825</v>
      </c>
      <c r="N621" s="1" t="n">
        <v>0.0033426818751967</v>
      </c>
    </row>
    <row r="622" customFormat="false" ht="12.75" hidden="false" customHeight="false" outlineLevel="0" collapsed="false">
      <c r="M622" s="1" t="n">
        <v>0.0327023099495576</v>
      </c>
      <c r="N622" s="1" t="n">
        <v>0.00333541942481268</v>
      </c>
    </row>
    <row r="624" customFormat="false" ht="12.75" hidden="false" customHeight="false" outlineLevel="0" collapsed="false">
      <c r="M624" s="1" t="n">
        <v>0.0345716677437845</v>
      </c>
      <c r="N624" s="1" t="n">
        <v>0.00335368844632598</v>
      </c>
    </row>
    <row r="625" customFormat="false" ht="12.75" hidden="false" customHeight="false" outlineLevel="0" collapsed="false">
      <c r="M625" s="1" t="n">
        <v>0.0345641153839682</v>
      </c>
      <c r="N625" s="1" t="n">
        <v>0.003345847559007</v>
      </c>
    </row>
    <row r="626" customFormat="false" ht="12.75" hidden="false" customHeight="false" outlineLevel="0" collapsed="false">
      <c r="M626" s="1" t="n">
        <v>0.0345416350904435</v>
      </c>
      <c r="N626" s="1" t="n">
        <v>0.00333820089670911</v>
      </c>
    </row>
    <row r="627" customFormat="false" ht="12.75" hidden="false" customHeight="false" outlineLevel="0" collapsed="false">
      <c r="M627" s="1" t="n">
        <v>0.0345057588580602</v>
      </c>
      <c r="N627" s="1" t="n">
        <v>0.00333126956683003</v>
      </c>
    </row>
    <row r="628" customFormat="false" ht="12.75" hidden="false" customHeight="false" outlineLevel="0" collapsed="false">
      <c r="M628" s="1" t="n">
        <v>0.0344589315927613</v>
      </c>
      <c r="N628" s="1" t="n">
        <v>0.00332552592804537</v>
      </c>
    </row>
    <row r="629" customFormat="false" ht="12.75" hidden="false" customHeight="false" outlineLevel="0" collapsed="false">
      <c r="M629" s="1" t="n">
        <v>0.034404344495284</v>
      </c>
      <c r="N629" s="1" t="n">
        <v>0.0033213613998456</v>
      </c>
    </row>
    <row r="630" customFormat="false" ht="12.75" hidden="false" customHeight="false" outlineLevel="0" collapsed="false">
      <c r="M630" s="1" t="n">
        <v>0.0343457175861035</v>
      </c>
      <c r="N630" s="1" t="n">
        <v>0.0033190597879447</v>
      </c>
    </row>
    <row r="631" customFormat="false" ht="12.75" hidden="false" customHeight="false" outlineLevel="0" collapsed="false">
      <c r="M631" s="1" t="n">
        <v>0.0342870461921858</v>
      </c>
      <c r="N631" s="1" t="n">
        <v>0.00331877794338976</v>
      </c>
    </row>
    <row r="632" customFormat="false" ht="12.75" hidden="false" customHeight="false" outlineLevel="0" collapsed="false">
      <c r="M632" s="1" t="n">
        <v>0.0342323286720582</v>
      </c>
      <c r="N632" s="1" t="n">
        <v>0.00332053507342137</v>
      </c>
    </row>
    <row r="633" customFormat="false" ht="12.75" hidden="false" customHeight="false" outlineLevel="0" collapsed="false">
      <c r="M633" s="1" t="n">
        <v>0.0341852939342841</v>
      </c>
      <c r="N633" s="1" t="n">
        <v>0.00332421143253196</v>
      </c>
    </row>
    <row r="634" customFormat="false" ht="12.75" hidden="false" customHeight="false" outlineLevel="0" collapsed="false">
      <c r="M634" s="1" t="n">
        <v>0.0341491473185067</v>
      </c>
      <c r="N634" s="1" t="n">
        <v>0.00332955648292418</v>
      </c>
    </row>
    <row r="635" customFormat="false" ht="12.75" hidden="false" customHeight="false" outlineLevel="0" collapsed="false">
      <c r="M635" s="1" t="n">
        <v>0.0341263521568508</v>
      </c>
      <c r="N635" s="1" t="n">
        <v>0.00333620596824773</v>
      </c>
    </row>
    <row r="636" customFormat="false" ht="12.75" hidden="false" customHeight="false" outlineLevel="0" collapsed="false">
      <c r="M636" s="1" t="n">
        <v>0.0341184619019087</v>
      </c>
      <c r="N636" s="1" t="n">
        <v>0.00334370673706765</v>
      </c>
    </row>
    <row r="637" customFormat="false" ht="12.75" hidden="false" customHeight="false" outlineLevel="0" collapsed="false">
      <c r="M637" s="1" t="n">
        <v>0.0341260142615144</v>
      </c>
      <c r="N637" s="1" t="n">
        <v>0.00335154762438562</v>
      </c>
    </row>
    <row r="638" customFormat="false" ht="12.75" hidden="false" customHeight="false" outlineLevel="0" collapsed="false">
      <c r="M638" s="1" t="n">
        <v>0.0341484945548426</v>
      </c>
      <c r="N638" s="1" t="n">
        <v>0.00335919428668981</v>
      </c>
    </row>
    <row r="639" customFormat="false" ht="12.75" hidden="false" customHeight="false" outlineLevel="0" collapsed="false">
      <c r="M639" s="1" t="n">
        <v>0.0341843707870571</v>
      </c>
      <c r="N639" s="1" t="n">
        <v>0.0033661256165821</v>
      </c>
    </row>
    <row r="640" customFormat="false" ht="12.75" hidden="false" customHeight="false" outlineLevel="0" collapsed="false">
      <c r="M640" s="1" t="n">
        <v>0.0342311980522263</v>
      </c>
      <c r="N640" s="1" t="n">
        <v>0.00337186925538594</v>
      </c>
    </row>
    <row r="641" customFormat="false" ht="12.75" hidden="false" customHeight="false" outlineLevel="0" collapsed="false">
      <c r="M641" s="1" t="n">
        <v>0.0342857851496217</v>
      </c>
      <c r="N641" s="1" t="n">
        <v>0.00337603378360958</v>
      </c>
    </row>
    <row r="642" customFormat="false" ht="12.75" hidden="false" customHeight="false" outlineLevel="0" collapsed="false">
      <c r="M642" s="1" t="n">
        <v>0.0343444120587739</v>
      </c>
      <c r="N642" s="1" t="n">
        <v>0.0033783353955374</v>
      </c>
    </row>
    <row r="643" customFormat="false" ht="12.75" hidden="false" customHeight="false" outlineLevel="0" collapsed="false">
      <c r="M643" s="1" t="n">
        <v>0.0344030834527187</v>
      </c>
      <c r="N643" s="1" t="n">
        <v>0.0033786172401205</v>
      </c>
    </row>
    <row r="644" customFormat="false" ht="12.75" hidden="false" customHeight="false" outlineLevel="0" collapsed="false">
      <c r="M644" s="1" t="n">
        <v>0.034457800972927</v>
      </c>
      <c r="N644" s="1" t="n">
        <v>0.00337686011011633</v>
      </c>
    </row>
    <row r="645" customFormat="false" ht="12.75" hidden="false" customHeight="false" outlineLevel="0" collapsed="false">
      <c r="M645" s="1" t="n">
        <v>0.0345048357108299</v>
      </c>
      <c r="N645" s="1" t="n">
        <v>0.00337318375103062</v>
      </c>
    </row>
    <row r="646" customFormat="false" ht="12.75" hidden="false" customHeight="false" outlineLevel="0" collapsed="false">
      <c r="M646" s="1" t="n">
        <v>0.0345409823267754</v>
      </c>
      <c r="N646" s="1" t="n">
        <v>0.00336783870065903</v>
      </c>
    </row>
    <row r="647" customFormat="false" ht="12.75" hidden="false" customHeight="false" outlineLevel="0" collapsed="false">
      <c r="M647" s="1" t="n">
        <v>0.0345637774886273</v>
      </c>
      <c r="N647" s="1" t="n">
        <v>0.00336118921535042</v>
      </c>
    </row>
    <row r="648" customFormat="false" ht="12.75" hidden="false" customHeight="false" outlineLevel="0" collapsed="false">
      <c r="M648" s="1" t="n">
        <v>0.0345716677437798</v>
      </c>
      <c r="N648" s="1" t="n">
        <v>0.00335368844653877</v>
      </c>
    </row>
    <row r="649" customFormat="false" ht="12.75" hidden="false" customHeight="false" outlineLevel="0" collapsed="false">
      <c r="M649" s="1" t="n">
        <v>0.0345641153843848</v>
      </c>
      <c r="N649" s="1" t="n">
        <v>0.00334584755922181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2" activeCellId="0" sqref="B2:L3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5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5</v>
      </c>
      <c r="C3" s="11"/>
      <c r="D3" s="12" t="s">
        <v>186</v>
      </c>
      <c r="E3" s="12" t="s">
        <v>187</v>
      </c>
      <c r="F3" s="85" t="s">
        <v>188</v>
      </c>
      <c r="G3" s="85" t="s">
        <v>189</v>
      </c>
      <c r="H3" s="85" t="s">
        <v>190</v>
      </c>
      <c r="I3" s="12" t="s">
        <v>191</v>
      </c>
      <c r="J3" s="13" t="s">
        <v>192</v>
      </c>
      <c r="K3" s="227" t="s">
        <v>193</v>
      </c>
      <c r="L3" s="119"/>
    </row>
    <row r="4" customFormat="false" ht="22.15" hidden="false" customHeight="true" outlineLevel="0" collapsed="false">
      <c r="B4" s="11"/>
      <c r="C4" s="11"/>
      <c r="D4" s="12"/>
      <c r="E4" s="12"/>
      <c r="F4" s="85"/>
      <c r="G4" s="85"/>
      <c r="H4" s="85"/>
      <c r="I4" s="12"/>
      <c r="J4" s="12"/>
      <c r="K4" s="227"/>
      <c r="L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8" t="s">
        <v>41</v>
      </c>
      <c r="C6" s="23" t="n">
        <v>0.6</v>
      </c>
      <c r="D6" s="229" t="s">
        <v>194</v>
      </c>
      <c r="E6" s="229" t="s">
        <v>195</v>
      </c>
      <c r="F6" s="230" t="n">
        <v>0</v>
      </c>
      <c r="G6" s="230" t="n">
        <v>0</v>
      </c>
      <c r="H6" s="230" t="n">
        <v>53.91779</v>
      </c>
      <c r="I6" s="229" t="s">
        <v>196</v>
      </c>
      <c r="J6" s="231" t="s">
        <v>197</v>
      </c>
      <c r="K6" s="232" t="n">
        <v>1</v>
      </c>
    </row>
    <row r="7" s="21" customFormat="true" ht="12.75" hidden="false" customHeight="true" outlineLevel="0" collapsed="false">
      <c r="B7" s="233" t="s">
        <v>42</v>
      </c>
      <c r="C7" s="38" t="n">
        <v>0.7</v>
      </c>
      <c r="D7" s="234" t="s">
        <v>194</v>
      </c>
      <c r="E7" s="234" t="s">
        <v>195</v>
      </c>
      <c r="F7" s="235" t="n">
        <v>0</v>
      </c>
      <c r="G7" s="235" t="n">
        <v>0</v>
      </c>
      <c r="H7" s="235" t="n">
        <v>53.91779</v>
      </c>
      <c r="I7" s="234" t="s">
        <v>196</v>
      </c>
      <c r="J7" s="236" t="s">
        <v>197</v>
      </c>
      <c r="K7" s="237" t="n">
        <v>1</v>
      </c>
    </row>
    <row r="8" s="21" customFormat="true" ht="12.75" hidden="false" customHeight="true" outlineLevel="0" collapsed="false">
      <c r="B8" s="233" t="s">
        <v>43</v>
      </c>
      <c r="C8" s="38" t="n">
        <v>0.8</v>
      </c>
      <c r="D8" s="234" t="s">
        <v>194</v>
      </c>
      <c r="E8" s="234" t="s">
        <v>195</v>
      </c>
      <c r="F8" s="235" t="n">
        <v>0</v>
      </c>
      <c r="G8" s="235" t="n">
        <v>0</v>
      </c>
      <c r="H8" s="235" t="n">
        <v>53.91779</v>
      </c>
      <c r="I8" s="234" t="s">
        <v>196</v>
      </c>
      <c r="J8" s="236" t="s">
        <v>197</v>
      </c>
      <c r="K8" s="237" t="n">
        <v>1</v>
      </c>
    </row>
    <row r="9" s="21" customFormat="true" ht="12.75" hidden="false" customHeight="true" outlineLevel="0" collapsed="false">
      <c r="B9" s="233" t="s">
        <v>44</v>
      </c>
      <c r="C9" s="38" t="n">
        <v>1</v>
      </c>
      <c r="D9" s="234" t="s">
        <v>194</v>
      </c>
      <c r="E9" s="234" t="s">
        <v>195</v>
      </c>
      <c r="F9" s="235" t="n">
        <v>0</v>
      </c>
      <c r="G9" s="235" t="n">
        <v>0</v>
      </c>
      <c r="H9" s="235" t="n">
        <v>53.91779</v>
      </c>
      <c r="I9" s="234" t="s">
        <v>196</v>
      </c>
      <c r="J9" s="236" t="s">
        <v>197</v>
      </c>
      <c r="K9" s="237" t="n">
        <v>1</v>
      </c>
    </row>
    <row r="10" s="21" customFormat="true" ht="12.75" hidden="false" customHeight="true" outlineLevel="0" collapsed="false">
      <c r="B10" s="233" t="s">
        <v>45</v>
      </c>
      <c r="C10" s="38" t="n">
        <v>1.2</v>
      </c>
      <c r="D10" s="234" t="s">
        <v>194</v>
      </c>
      <c r="E10" s="234" t="s">
        <v>195</v>
      </c>
      <c r="F10" s="235" t="n">
        <v>0</v>
      </c>
      <c r="G10" s="235" t="n">
        <v>0</v>
      </c>
      <c r="H10" s="235" t="n">
        <v>53.91779</v>
      </c>
      <c r="I10" s="234" t="s">
        <v>196</v>
      </c>
      <c r="J10" s="236" t="s">
        <v>197</v>
      </c>
      <c r="K10" s="237" t="n">
        <v>1</v>
      </c>
    </row>
    <row r="11" s="21" customFormat="true" ht="12.75" hidden="false" customHeight="true" outlineLevel="0" collapsed="false">
      <c r="B11" s="233" t="s">
        <v>46</v>
      </c>
      <c r="C11" s="38" t="n">
        <v>1.4</v>
      </c>
      <c r="D11" s="234" t="s">
        <v>194</v>
      </c>
      <c r="E11" s="234" t="s">
        <v>195</v>
      </c>
      <c r="F11" s="235" t="n">
        <v>0</v>
      </c>
      <c r="G11" s="235" t="n">
        <v>0</v>
      </c>
      <c r="H11" s="235" t="n">
        <v>53.91779</v>
      </c>
      <c r="I11" s="234" t="s">
        <v>196</v>
      </c>
      <c r="J11" s="236" t="s">
        <v>197</v>
      </c>
      <c r="K11" s="237" t="n">
        <v>1</v>
      </c>
    </row>
    <row r="12" s="21" customFormat="true" ht="12.75" hidden="false" customHeight="true" outlineLevel="0" collapsed="false">
      <c r="B12" s="233" t="s">
        <v>47</v>
      </c>
      <c r="C12" s="38" t="n">
        <v>1.8</v>
      </c>
      <c r="D12" s="234" t="s">
        <v>194</v>
      </c>
      <c r="E12" s="234" t="s">
        <v>195</v>
      </c>
      <c r="F12" s="235" t="n">
        <v>0</v>
      </c>
      <c r="G12" s="235" t="n">
        <v>0</v>
      </c>
      <c r="H12" s="235" t="n">
        <v>53.91779</v>
      </c>
      <c r="I12" s="234" t="s">
        <v>196</v>
      </c>
      <c r="J12" s="236" t="s">
        <v>197</v>
      </c>
      <c r="K12" s="237" t="n">
        <v>1</v>
      </c>
    </row>
    <row r="13" s="21" customFormat="true" ht="12.75" hidden="false" customHeight="true" outlineLevel="0" collapsed="false">
      <c r="B13" s="233" t="s">
        <v>48</v>
      </c>
      <c r="C13" s="38" t="n">
        <v>2.2</v>
      </c>
      <c r="D13" s="234" t="s">
        <v>194</v>
      </c>
      <c r="E13" s="234" t="s">
        <v>195</v>
      </c>
      <c r="F13" s="235" t="n">
        <v>0</v>
      </c>
      <c r="G13" s="235" t="n">
        <v>0</v>
      </c>
      <c r="H13" s="235" t="n">
        <v>53.91779</v>
      </c>
      <c r="I13" s="234" t="s">
        <v>196</v>
      </c>
      <c r="J13" s="236" t="s">
        <v>197</v>
      </c>
      <c r="K13" s="237" t="n">
        <v>1</v>
      </c>
    </row>
    <row r="14" s="54" customFormat="true" ht="12.75" hidden="false" customHeight="true" outlineLevel="0" collapsed="false">
      <c r="B14" s="238" t="s">
        <v>49</v>
      </c>
      <c r="C14" s="56" t="n">
        <v>2.6</v>
      </c>
      <c r="D14" s="239" t="s">
        <v>194</v>
      </c>
      <c r="E14" s="239" t="s">
        <v>195</v>
      </c>
      <c r="F14" s="240" t="n">
        <v>0</v>
      </c>
      <c r="G14" s="240" t="n">
        <v>0</v>
      </c>
      <c r="H14" s="240" t="n">
        <v>53.91779</v>
      </c>
      <c r="I14" s="239" t="s">
        <v>196</v>
      </c>
      <c r="J14" s="241" t="s">
        <v>197</v>
      </c>
      <c r="K14" s="242" t="n">
        <v>1</v>
      </c>
    </row>
    <row r="15" s="54" customFormat="true" ht="12.75" hidden="false" customHeight="true" outlineLevel="0" collapsed="false">
      <c r="B15" s="238" t="s">
        <v>50</v>
      </c>
      <c r="C15" s="56" t="n">
        <v>3.4</v>
      </c>
      <c r="D15" s="239" t="s">
        <v>194</v>
      </c>
      <c r="E15" s="239" t="s">
        <v>195</v>
      </c>
      <c r="F15" s="240" t="n">
        <v>0</v>
      </c>
      <c r="G15" s="240" t="n">
        <v>0</v>
      </c>
      <c r="H15" s="240" t="n">
        <v>53.91779</v>
      </c>
      <c r="I15" s="239" t="s">
        <v>196</v>
      </c>
      <c r="J15" s="241" t="s">
        <v>197</v>
      </c>
      <c r="K15" s="242" t="n">
        <v>1</v>
      </c>
    </row>
    <row r="16" s="54" customFormat="true" ht="12.75" hidden="false" customHeight="true" outlineLevel="0" collapsed="false">
      <c r="B16" s="238" t="s">
        <v>51</v>
      </c>
      <c r="C16" s="56" t="n">
        <v>4.2</v>
      </c>
      <c r="D16" s="239" t="s">
        <v>194</v>
      </c>
      <c r="E16" s="239" t="s">
        <v>195</v>
      </c>
      <c r="F16" s="240" t="n">
        <v>0</v>
      </c>
      <c r="G16" s="240" t="n">
        <v>0</v>
      </c>
      <c r="H16" s="240" t="n">
        <v>53.91779</v>
      </c>
      <c r="I16" s="239" t="s">
        <v>196</v>
      </c>
      <c r="J16" s="241" t="s">
        <v>197</v>
      </c>
      <c r="K16" s="242" t="n">
        <v>1</v>
      </c>
    </row>
    <row r="17" s="54" customFormat="true" ht="12.75" hidden="false" customHeight="true" outlineLevel="0" collapsed="false">
      <c r="B17" s="238" t="s">
        <v>52</v>
      </c>
      <c r="C17" s="56" t="n">
        <v>5.4</v>
      </c>
      <c r="D17" s="239" t="s">
        <v>194</v>
      </c>
      <c r="E17" s="239" t="s">
        <v>195</v>
      </c>
      <c r="F17" s="240" t="n">
        <v>0</v>
      </c>
      <c r="G17" s="240" t="n">
        <v>0</v>
      </c>
      <c r="H17" s="240" t="n">
        <v>53.91779</v>
      </c>
      <c r="I17" s="239" t="s">
        <v>196</v>
      </c>
      <c r="J17" s="241" t="s">
        <v>197</v>
      </c>
      <c r="K17" s="242" t="n">
        <v>1</v>
      </c>
    </row>
    <row r="18" s="54" customFormat="true" ht="12.75" hidden="false" customHeight="true" outlineLevel="0" collapsed="false">
      <c r="B18" s="238" t="s">
        <v>53</v>
      </c>
      <c r="C18" s="56" t="n">
        <v>7</v>
      </c>
      <c r="D18" s="239" t="s">
        <v>194</v>
      </c>
      <c r="E18" s="239" t="s">
        <v>195</v>
      </c>
      <c r="F18" s="240" t="n">
        <v>0</v>
      </c>
      <c r="G18" s="240" t="n">
        <v>0</v>
      </c>
      <c r="H18" s="240" t="n">
        <v>53.91779</v>
      </c>
      <c r="I18" s="239" t="s">
        <v>196</v>
      </c>
      <c r="J18" s="241" t="s">
        <v>197</v>
      </c>
      <c r="K18" s="242" t="n">
        <v>1</v>
      </c>
    </row>
    <row r="19" s="21" customFormat="true" ht="12.75" hidden="false" customHeight="true" outlineLevel="0" collapsed="false">
      <c r="B19" s="233" t="s">
        <v>54</v>
      </c>
      <c r="C19" s="38" t="n">
        <v>9</v>
      </c>
      <c r="D19" s="234" t="s">
        <v>194</v>
      </c>
      <c r="E19" s="234" t="s">
        <v>195</v>
      </c>
      <c r="F19" s="235" t="n">
        <v>0</v>
      </c>
      <c r="G19" s="235" t="n">
        <v>0</v>
      </c>
      <c r="H19" s="235" t="n">
        <v>53.91779</v>
      </c>
      <c r="I19" s="234" t="s">
        <v>196</v>
      </c>
      <c r="J19" s="236" t="s">
        <v>197</v>
      </c>
      <c r="K19" s="237" t="n">
        <v>1</v>
      </c>
    </row>
    <row r="20" s="21" customFormat="true" ht="12.75" hidden="false" customHeight="true" outlineLevel="0" collapsed="false">
      <c r="B20" s="233" t="s">
        <v>55</v>
      </c>
      <c r="C20" s="38" t="n">
        <v>11</v>
      </c>
      <c r="D20" s="234" t="s">
        <v>194</v>
      </c>
      <c r="E20" s="234" t="s">
        <v>195</v>
      </c>
      <c r="F20" s="235" t="n">
        <v>0</v>
      </c>
      <c r="G20" s="235" t="n">
        <v>0</v>
      </c>
      <c r="H20" s="235" t="n">
        <v>53.91779</v>
      </c>
      <c r="I20" s="234" t="s">
        <v>196</v>
      </c>
      <c r="J20" s="236" t="s">
        <v>197</v>
      </c>
      <c r="K20" s="237" t="n">
        <v>1</v>
      </c>
    </row>
    <row r="21" s="21" customFormat="true" ht="12.75" hidden="false" customHeight="true" outlineLevel="0" collapsed="false">
      <c r="B21" s="233" t="s">
        <v>56</v>
      </c>
      <c r="C21" s="38" t="n">
        <v>13</v>
      </c>
      <c r="D21" s="234" t="s">
        <v>194</v>
      </c>
      <c r="E21" s="234" t="s">
        <v>195</v>
      </c>
      <c r="F21" s="235" t="n">
        <v>0</v>
      </c>
      <c r="G21" s="235" t="n">
        <v>0</v>
      </c>
      <c r="H21" s="235" t="n">
        <v>53.91779</v>
      </c>
      <c r="I21" s="234" t="s">
        <v>196</v>
      </c>
      <c r="J21" s="236" t="s">
        <v>197</v>
      </c>
      <c r="K21" s="237" t="n">
        <v>1</v>
      </c>
    </row>
    <row r="22" s="21" customFormat="true" ht="12.75" hidden="false" customHeight="true" outlineLevel="0" collapsed="false">
      <c r="B22" s="233" t="s">
        <v>57</v>
      </c>
      <c r="C22" s="38" t="n">
        <v>15</v>
      </c>
      <c r="D22" s="234" t="s">
        <v>194</v>
      </c>
      <c r="E22" s="234" t="s">
        <v>195</v>
      </c>
      <c r="F22" s="235" t="n">
        <v>0</v>
      </c>
      <c r="G22" s="235" t="n">
        <v>0</v>
      </c>
      <c r="H22" s="235" t="n">
        <v>53.91779</v>
      </c>
      <c r="I22" s="234" t="s">
        <v>196</v>
      </c>
      <c r="J22" s="236" t="s">
        <v>197</v>
      </c>
      <c r="K22" s="237" t="n">
        <v>1</v>
      </c>
    </row>
    <row r="23" s="21" customFormat="true" ht="12.75" hidden="false" customHeight="true" outlineLevel="0" collapsed="false">
      <c r="B23" s="233" t="s">
        <v>58</v>
      </c>
      <c r="C23" s="38" t="n">
        <v>17</v>
      </c>
      <c r="D23" s="234" t="s">
        <v>194</v>
      </c>
      <c r="E23" s="234" t="s">
        <v>195</v>
      </c>
      <c r="F23" s="235" t="n">
        <v>0</v>
      </c>
      <c r="G23" s="235" t="n">
        <v>0</v>
      </c>
      <c r="H23" s="235" t="n">
        <v>53.91779</v>
      </c>
      <c r="I23" s="234" t="s">
        <v>196</v>
      </c>
      <c r="J23" s="236" t="s">
        <v>197</v>
      </c>
      <c r="K23" s="237" t="n">
        <v>1</v>
      </c>
    </row>
    <row r="24" s="21" customFormat="true" ht="12.75" hidden="false" customHeight="true" outlineLevel="0" collapsed="false">
      <c r="B24" s="233" t="s">
        <v>59</v>
      </c>
      <c r="C24" s="38" t="n">
        <v>20</v>
      </c>
      <c r="D24" s="234" t="s">
        <v>194</v>
      </c>
      <c r="E24" s="234" t="s">
        <v>195</v>
      </c>
      <c r="F24" s="235" t="n">
        <v>0</v>
      </c>
      <c r="G24" s="235" t="n">
        <v>0</v>
      </c>
      <c r="H24" s="235" t="n">
        <v>53.91779</v>
      </c>
      <c r="I24" s="234" t="s">
        <v>196</v>
      </c>
      <c r="J24" s="236" t="s">
        <v>197</v>
      </c>
      <c r="K24" s="237" t="n">
        <v>1</v>
      </c>
    </row>
    <row r="25" s="21" customFormat="true" ht="12.75" hidden="false" customHeight="true" outlineLevel="0" collapsed="false">
      <c r="B25" s="233" t="s">
        <v>60</v>
      </c>
      <c r="C25" s="38" t="n">
        <v>23</v>
      </c>
      <c r="D25" s="234" t="s">
        <v>194</v>
      </c>
      <c r="E25" s="234" t="s">
        <v>195</v>
      </c>
      <c r="F25" s="235" t="n">
        <v>0</v>
      </c>
      <c r="G25" s="235" t="n">
        <v>0</v>
      </c>
      <c r="H25" s="235" t="n">
        <v>53.91779</v>
      </c>
      <c r="I25" s="234" t="s">
        <v>196</v>
      </c>
      <c r="J25" s="236" t="s">
        <v>197</v>
      </c>
      <c r="K25" s="237" t="n">
        <v>1</v>
      </c>
    </row>
    <row r="26" s="21" customFormat="true" ht="12.75" hidden="false" customHeight="true" outlineLevel="0" collapsed="false">
      <c r="B26" s="233" t="s">
        <v>61</v>
      </c>
      <c r="C26" s="38" t="n">
        <v>26</v>
      </c>
      <c r="D26" s="234" t="s">
        <v>194</v>
      </c>
      <c r="E26" s="234" t="s">
        <v>195</v>
      </c>
      <c r="F26" s="235" t="n">
        <v>0</v>
      </c>
      <c r="G26" s="235" t="n">
        <v>0</v>
      </c>
      <c r="H26" s="235" t="n">
        <v>53.91779</v>
      </c>
      <c r="I26" s="234" t="s">
        <v>196</v>
      </c>
      <c r="J26" s="236" t="s">
        <v>197</v>
      </c>
      <c r="K26" s="237" t="n">
        <v>1</v>
      </c>
    </row>
    <row r="27" s="21" customFormat="true" ht="12.75" hidden="false" customHeight="true" outlineLevel="0" collapsed="false">
      <c r="B27" s="233" t="s">
        <v>62</v>
      </c>
      <c r="C27" s="38" t="n">
        <v>30</v>
      </c>
      <c r="D27" s="234" t="s">
        <v>194</v>
      </c>
      <c r="E27" s="234" t="s">
        <v>195</v>
      </c>
      <c r="F27" s="235" t="n">
        <v>0</v>
      </c>
      <c r="G27" s="235" t="n">
        <v>0</v>
      </c>
      <c r="H27" s="235" t="n">
        <v>53.91779</v>
      </c>
      <c r="I27" s="234" t="s">
        <v>196</v>
      </c>
      <c r="J27" s="236" t="s">
        <v>197</v>
      </c>
      <c r="K27" s="237" t="n">
        <v>1</v>
      </c>
    </row>
    <row r="28" s="21" customFormat="true" ht="12.75" hidden="false" customHeight="true" outlineLevel="0" collapsed="false">
      <c r="B28" s="233" t="s">
        <v>63</v>
      </c>
      <c r="C28" s="38" t="n">
        <v>34</v>
      </c>
      <c r="D28" s="234" t="s">
        <v>194</v>
      </c>
      <c r="E28" s="234" t="s">
        <v>195</v>
      </c>
      <c r="F28" s="235" t="n">
        <v>0</v>
      </c>
      <c r="G28" s="235" t="n">
        <v>0</v>
      </c>
      <c r="H28" s="235" t="n">
        <v>53.91779</v>
      </c>
      <c r="I28" s="234" t="s">
        <v>196</v>
      </c>
      <c r="J28" s="236" t="s">
        <v>197</v>
      </c>
      <c r="K28" s="237" t="n">
        <v>1</v>
      </c>
    </row>
    <row r="29" s="21" customFormat="true" ht="12.75" hidden="false" customHeight="true" outlineLevel="0" collapsed="false">
      <c r="B29" s="233" t="s">
        <v>64</v>
      </c>
      <c r="C29" s="38" t="n">
        <v>38</v>
      </c>
      <c r="D29" s="234" t="s">
        <v>194</v>
      </c>
      <c r="E29" s="234" t="s">
        <v>195</v>
      </c>
      <c r="F29" s="235" t="n">
        <v>0</v>
      </c>
      <c r="G29" s="235" t="n">
        <v>0</v>
      </c>
      <c r="H29" s="235" t="n">
        <v>53.91779</v>
      </c>
      <c r="I29" s="234" t="s">
        <v>196</v>
      </c>
      <c r="J29" s="236" t="s">
        <v>197</v>
      </c>
      <c r="K29" s="237" t="n">
        <v>1</v>
      </c>
    </row>
    <row r="30" customFormat="false" ht="4.9" hidden="false" customHeight="true" outlineLevel="0" collapsed="false">
      <c r="B30" s="69"/>
      <c r="C30" s="69"/>
      <c r="D30" s="69"/>
      <c r="E30" s="69"/>
      <c r="F30" s="69"/>
      <c r="G30" s="69"/>
      <c r="H30" s="69"/>
      <c r="I30" s="69"/>
      <c r="J30" s="69"/>
      <c r="K30" s="69"/>
    </row>
    <row r="31" customFormat="false" ht="4.9" hidden="false" customHeight="true" outlineLevel="0" collapsed="false"/>
    <row r="33" s="83" customFormat="true" ht="4.9" hidden="false" customHeight="true" outlineLevel="0" collapsed="false"/>
    <row r="34" s="83" customFormat="true" ht="4.9" hidden="false" customHeight="true" outlineLevel="0" collapsed="false"/>
    <row r="36" customFormat="false" ht="22.15" hidden="false" customHeight="true" outlineLevel="0" collapsed="false"/>
    <row r="37" customFormat="false" ht="22.15" hidden="false" customHeight="true" outlineLevel="0" collapsed="false"/>
    <row r="38" customFormat="false" ht="12" hidden="false" customHeight="true" outlineLevel="0" collapsed="false"/>
    <row r="39" s="86" customFormat="true" ht="12.75" hidden="false" customHeight="true" outlineLevel="0" collapsed="false"/>
    <row r="40" s="86" customFormat="true" ht="12.75" hidden="false" customHeight="true" outlineLevel="0" collapsed="false"/>
    <row r="41" s="86" customFormat="true" ht="12.75" hidden="false" customHeight="true" outlineLevel="0" collapsed="false"/>
    <row r="42" s="86" customFormat="true" ht="12.75" hidden="false" customHeight="true" outlineLevel="0" collapsed="false"/>
    <row r="43" s="86" customFormat="true" ht="12.75" hidden="false" customHeight="true" outlineLevel="0" collapsed="false"/>
    <row r="44" s="86" customFormat="true" ht="12.75" hidden="false" customHeight="true" outlineLevel="0" collapsed="false"/>
    <row r="45" s="86" customFormat="true" ht="12.75" hidden="false" customHeight="true" outlineLevel="0" collapsed="false"/>
    <row r="46" s="86" customFormat="true" ht="12.75" hidden="false" customHeight="true" outlineLevel="0" collapsed="false"/>
    <row r="47" s="86" customFormat="true" ht="12.75" hidden="false" customHeight="true" outlineLevel="0" collapsed="false"/>
    <row r="48" s="86" customFormat="tru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AA32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3.56"/>
    <col collapsed="false" customWidth="true" hidden="false" outlineLevel="0" max="6" min="6" style="6" width="24.28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8</v>
      </c>
      <c r="C3" s="11"/>
      <c r="D3" s="12" t="s">
        <v>199</v>
      </c>
      <c r="E3" s="12" t="s">
        <v>200</v>
      </c>
      <c r="F3" s="12" t="s">
        <v>201</v>
      </c>
      <c r="G3" s="13" t="s">
        <v>202</v>
      </c>
      <c r="H3" s="19" t="s">
        <v>203</v>
      </c>
      <c r="I3" s="14" t="s">
        <v>28</v>
      </c>
      <c r="J3" s="13" t="s">
        <v>204</v>
      </c>
      <c r="K3" s="13" t="s">
        <v>205</v>
      </c>
      <c r="L3" s="14" t="s">
        <v>28</v>
      </c>
      <c r="M3" s="12" t="s">
        <v>206</v>
      </c>
      <c r="N3" s="14" t="s">
        <v>28</v>
      </c>
      <c r="O3" s="13" t="s">
        <v>207</v>
      </c>
      <c r="P3" s="14" t="s">
        <v>28</v>
      </c>
      <c r="Q3" s="13" t="s">
        <v>208</v>
      </c>
      <c r="R3" s="14" t="s">
        <v>28</v>
      </c>
      <c r="S3" s="13" t="s">
        <v>209</v>
      </c>
      <c r="T3" s="19" t="s">
        <v>210</v>
      </c>
      <c r="U3" s="85" t="s">
        <v>211</v>
      </c>
      <c r="V3" s="85" t="s">
        <v>212</v>
      </c>
      <c r="W3" s="85" t="s">
        <v>213</v>
      </c>
      <c r="X3" s="85" t="s">
        <v>214</v>
      </c>
      <c r="Y3" s="85" t="s">
        <v>215</v>
      </c>
      <c r="Z3" s="85" t="s">
        <v>216</v>
      </c>
      <c r="AA3" s="119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17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18</v>
      </c>
      <c r="U4" s="85"/>
      <c r="V4" s="85"/>
      <c r="W4" s="85"/>
      <c r="X4" s="85"/>
      <c r="Y4" s="85"/>
      <c r="Z4" s="85"/>
      <c r="AA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8" t="s">
        <v>41</v>
      </c>
      <c r="C6" s="23" t="n">
        <v>0.6</v>
      </c>
      <c r="D6" s="229" t="s">
        <v>219</v>
      </c>
      <c r="E6" s="229" t="s">
        <v>220</v>
      </c>
      <c r="F6" s="229" t="s">
        <v>221</v>
      </c>
      <c r="G6" s="229" t="s">
        <v>222</v>
      </c>
      <c r="H6" s="229" t="n">
        <v>28.201</v>
      </c>
      <c r="I6" s="229" t="n">
        <v>0.082</v>
      </c>
      <c r="J6" s="229" t="s">
        <v>223</v>
      </c>
      <c r="K6" s="229" t="n">
        <v>10.00448</v>
      </c>
      <c r="L6" s="229" t="n">
        <v>0.122</v>
      </c>
      <c r="M6" s="243" t="n">
        <v>0.00155185413912097</v>
      </c>
      <c r="N6" s="244" t="n">
        <v>0.122</v>
      </c>
      <c r="O6" s="229" t="n">
        <v>304.513</v>
      </c>
      <c r="P6" s="229" t="n">
        <v>0.188</v>
      </c>
      <c r="Q6" s="229" t="n">
        <v>0.995106371485177</v>
      </c>
      <c r="R6" s="244" t="n">
        <v>0.0529895377175679</v>
      </c>
      <c r="S6" s="229" t="n">
        <v>1</v>
      </c>
      <c r="T6" s="229" t="n">
        <v>4.27E-014</v>
      </c>
      <c r="U6" s="229" t="n">
        <v>12</v>
      </c>
      <c r="V6" s="229" t="s">
        <v>224</v>
      </c>
      <c r="W6" s="229" t="n">
        <v>2021</v>
      </c>
      <c r="X6" s="229" t="n">
        <v>0</v>
      </c>
      <c r="Y6" s="229" t="n">
        <v>19</v>
      </c>
      <c r="Z6" s="229" t="n">
        <v>1</v>
      </c>
    </row>
    <row r="7" s="21" customFormat="true" ht="12.75" hidden="false" customHeight="true" outlineLevel="0" collapsed="false">
      <c r="B7" s="233" t="s">
        <v>42</v>
      </c>
      <c r="C7" s="38" t="n">
        <v>0.7</v>
      </c>
      <c r="D7" s="234" t="s">
        <v>219</v>
      </c>
      <c r="E7" s="234" t="s">
        <v>220</v>
      </c>
      <c r="F7" s="234" t="s">
        <v>221</v>
      </c>
      <c r="G7" s="234" t="s">
        <v>222</v>
      </c>
      <c r="H7" s="234" t="n">
        <v>28.201</v>
      </c>
      <c r="I7" s="234" t="n">
        <v>0.082</v>
      </c>
      <c r="J7" s="234" t="s">
        <v>223</v>
      </c>
      <c r="K7" s="234" t="n">
        <v>10.00448</v>
      </c>
      <c r="L7" s="234" t="n">
        <v>0.122</v>
      </c>
      <c r="M7" s="245" t="n">
        <v>0.00155185413912097</v>
      </c>
      <c r="N7" s="246" t="n">
        <v>0.122</v>
      </c>
      <c r="O7" s="234" t="n">
        <v>304.513</v>
      </c>
      <c r="P7" s="234" t="n">
        <v>0.188</v>
      </c>
      <c r="Q7" s="234" t="n">
        <v>0.995106371485177</v>
      </c>
      <c r="R7" s="246" t="n">
        <v>0.0529895377175679</v>
      </c>
      <c r="S7" s="234" t="n">
        <v>1</v>
      </c>
      <c r="T7" s="234" t="n">
        <v>4.27E-014</v>
      </c>
      <c r="U7" s="234" t="n">
        <v>12</v>
      </c>
      <c r="V7" s="234" t="s">
        <v>224</v>
      </c>
      <c r="W7" s="234" t="n">
        <v>2021</v>
      </c>
      <c r="X7" s="234" t="n">
        <v>0</v>
      </c>
      <c r="Y7" s="234" t="n">
        <v>28</v>
      </c>
      <c r="Z7" s="234" t="n">
        <v>1</v>
      </c>
    </row>
    <row r="8" s="21" customFormat="true" ht="12.75" hidden="false" customHeight="true" outlineLevel="0" collapsed="false">
      <c r="B8" s="233" t="s">
        <v>43</v>
      </c>
      <c r="C8" s="38" t="n">
        <v>0.8</v>
      </c>
      <c r="D8" s="234" t="s">
        <v>219</v>
      </c>
      <c r="E8" s="234" t="s">
        <v>220</v>
      </c>
      <c r="F8" s="234" t="s">
        <v>221</v>
      </c>
      <c r="G8" s="234" t="s">
        <v>222</v>
      </c>
      <c r="H8" s="234" t="n">
        <v>28.201</v>
      </c>
      <c r="I8" s="234" t="n">
        <v>0.082</v>
      </c>
      <c r="J8" s="234" t="s">
        <v>223</v>
      </c>
      <c r="K8" s="234" t="n">
        <v>10.00448</v>
      </c>
      <c r="L8" s="234" t="n">
        <v>0.122</v>
      </c>
      <c r="M8" s="245" t="n">
        <v>0.00155185413912097</v>
      </c>
      <c r="N8" s="246" t="n">
        <v>0.122</v>
      </c>
      <c r="O8" s="234" t="n">
        <v>304.513</v>
      </c>
      <c r="P8" s="234" t="n">
        <v>0.188</v>
      </c>
      <c r="Q8" s="234" t="n">
        <v>0.995106371485177</v>
      </c>
      <c r="R8" s="246" t="n">
        <v>0.0529895377175679</v>
      </c>
      <c r="S8" s="234" t="n">
        <v>1</v>
      </c>
      <c r="T8" s="234" t="n">
        <v>4.27E-014</v>
      </c>
      <c r="U8" s="234" t="n">
        <v>12</v>
      </c>
      <c r="V8" s="234" t="s">
        <v>224</v>
      </c>
      <c r="W8" s="234" t="n">
        <v>2021</v>
      </c>
      <c r="X8" s="234" t="n">
        <v>0</v>
      </c>
      <c r="Y8" s="234" t="n">
        <v>47</v>
      </c>
      <c r="Z8" s="234" t="n">
        <v>1</v>
      </c>
    </row>
    <row r="9" s="21" customFormat="true" ht="12.75" hidden="false" customHeight="true" outlineLevel="0" collapsed="false">
      <c r="B9" s="233" t="s">
        <v>44</v>
      </c>
      <c r="C9" s="38" t="n">
        <v>1</v>
      </c>
      <c r="D9" s="234" t="s">
        <v>219</v>
      </c>
      <c r="E9" s="234" t="s">
        <v>220</v>
      </c>
      <c r="F9" s="234" t="s">
        <v>221</v>
      </c>
      <c r="G9" s="234" t="s">
        <v>222</v>
      </c>
      <c r="H9" s="234" t="n">
        <v>28.201</v>
      </c>
      <c r="I9" s="234" t="n">
        <v>0.082</v>
      </c>
      <c r="J9" s="234" t="s">
        <v>223</v>
      </c>
      <c r="K9" s="234" t="n">
        <v>10.00448</v>
      </c>
      <c r="L9" s="234" t="n">
        <v>0.122</v>
      </c>
      <c r="M9" s="245" t="n">
        <v>0.00155185413912097</v>
      </c>
      <c r="N9" s="246" t="n">
        <v>0.122</v>
      </c>
      <c r="O9" s="234" t="n">
        <v>304.513</v>
      </c>
      <c r="P9" s="234" t="n">
        <v>0.188</v>
      </c>
      <c r="Q9" s="234" t="n">
        <v>0.995106371485177</v>
      </c>
      <c r="R9" s="246" t="n">
        <v>0.0529895377175679</v>
      </c>
      <c r="S9" s="234" t="n">
        <v>1</v>
      </c>
      <c r="T9" s="234" t="n">
        <v>4.27E-014</v>
      </c>
      <c r="U9" s="234" t="n">
        <v>12</v>
      </c>
      <c r="V9" s="234" t="s">
        <v>224</v>
      </c>
      <c r="W9" s="234" t="n">
        <v>2021</v>
      </c>
      <c r="X9" s="234" t="n">
        <v>0</v>
      </c>
      <c r="Y9" s="234" t="n">
        <v>56</v>
      </c>
      <c r="Z9" s="234" t="n">
        <v>1</v>
      </c>
    </row>
    <row r="10" s="21" customFormat="true" ht="12.75" hidden="false" customHeight="true" outlineLevel="0" collapsed="false">
      <c r="B10" s="233" t="s">
        <v>45</v>
      </c>
      <c r="C10" s="38" t="n">
        <v>1.2</v>
      </c>
      <c r="D10" s="234" t="s">
        <v>219</v>
      </c>
      <c r="E10" s="234" t="s">
        <v>220</v>
      </c>
      <c r="F10" s="234" t="s">
        <v>221</v>
      </c>
      <c r="G10" s="234" t="s">
        <v>222</v>
      </c>
      <c r="H10" s="234" t="n">
        <v>28.201</v>
      </c>
      <c r="I10" s="234" t="n">
        <v>0.082</v>
      </c>
      <c r="J10" s="234" t="s">
        <v>223</v>
      </c>
      <c r="K10" s="234" t="n">
        <v>10.00448</v>
      </c>
      <c r="L10" s="234" t="n">
        <v>0.122</v>
      </c>
      <c r="M10" s="245" t="n">
        <v>0.00155185413912097</v>
      </c>
      <c r="N10" s="246" t="n">
        <v>0.122</v>
      </c>
      <c r="O10" s="234" t="n">
        <v>304.513</v>
      </c>
      <c r="P10" s="234" t="n">
        <v>0.188</v>
      </c>
      <c r="Q10" s="234" t="n">
        <v>0.995106371485177</v>
      </c>
      <c r="R10" s="246" t="n">
        <v>0.0529895377175679</v>
      </c>
      <c r="S10" s="234" t="n">
        <v>1</v>
      </c>
      <c r="T10" s="234" t="n">
        <v>4.27E-014</v>
      </c>
      <c r="U10" s="234" t="n">
        <v>12</v>
      </c>
      <c r="V10" s="234" t="s">
        <v>224</v>
      </c>
      <c r="W10" s="234" t="n">
        <v>2021</v>
      </c>
      <c r="X10" s="234" t="n">
        <v>1</v>
      </c>
      <c r="Y10" s="234" t="n">
        <v>14</v>
      </c>
      <c r="Z10" s="234" t="n">
        <v>1</v>
      </c>
    </row>
    <row r="11" s="21" customFormat="true" ht="12.75" hidden="false" customHeight="true" outlineLevel="0" collapsed="false">
      <c r="B11" s="233" t="s">
        <v>46</v>
      </c>
      <c r="C11" s="38" t="n">
        <v>1.4</v>
      </c>
      <c r="D11" s="234" t="s">
        <v>219</v>
      </c>
      <c r="E11" s="234" t="s">
        <v>220</v>
      </c>
      <c r="F11" s="234" t="s">
        <v>221</v>
      </c>
      <c r="G11" s="234" t="s">
        <v>222</v>
      </c>
      <c r="H11" s="234" t="n">
        <v>28.201</v>
      </c>
      <c r="I11" s="234" t="n">
        <v>0.082</v>
      </c>
      <c r="J11" s="234" t="s">
        <v>223</v>
      </c>
      <c r="K11" s="234" t="n">
        <v>10.00448</v>
      </c>
      <c r="L11" s="234" t="n">
        <v>0.122</v>
      </c>
      <c r="M11" s="245" t="n">
        <v>0.00155185413912097</v>
      </c>
      <c r="N11" s="246" t="n">
        <v>0.122</v>
      </c>
      <c r="O11" s="234" t="n">
        <v>304.513</v>
      </c>
      <c r="P11" s="234" t="n">
        <v>0.188</v>
      </c>
      <c r="Q11" s="234" t="n">
        <v>0.995106371485177</v>
      </c>
      <c r="R11" s="246" t="n">
        <v>0.0529895377175679</v>
      </c>
      <c r="S11" s="234" t="n">
        <v>1</v>
      </c>
      <c r="T11" s="234" t="n">
        <v>4.27E-014</v>
      </c>
      <c r="U11" s="234" t="n">
        <v>12</v>
      </c>
      <c r="V11" s="234" t="s">
        <v>224</v>
      </c>
      <c r="W11" s="234" t="n">
        <v>2021</v>
      </c>
      <c r="X11" s="234" t="n">
        <v>1</v>
      </c>
      <c r="Y11" s="234" t="n">
        <v>23</v>
      </c>
      <c r="Z11" s="234" t="n">
        <v>1</v>
      </c>
    </row>
    <row r="12" s="21" customFormat="true" ht="12.75" hidden="false" customHeight="true" outlineLevel="0" collapsed="false">
      <c r="B12" s="233" t="s">
        <v>47</v>
      </c>
      <c r="C12" s="38" t="n">
        <v>1.8</v>
      </c>
      <c r="D12" s="234" t="s">
        <v>219</v>
      </c>
      <c r="E12" s="234" t="s">
        <v>220</v>
      </c>
      <c r="F12" s="234" t="s">
        <v>221</v>
      </c>
      <c r="G12" s="234" t="s">
        <v>222</v>
      </c>
      <c r="H12" s="234" t="n">
        <v>28.201</v>
      </c>
      <c r="I12" s="234" t="n">
        <v>0.082</v>
      </c>
      <c r="J12" s="234" t="s">
        <v>223</v>
      </c>
      <c r="K12" s="234" t="n">
        <v>10.00448</v>
      </c>
      <c r="L12" s="234" t="n">
        <v>0.122</v>
      </c>
      <c r="M12" s="245" t="n">
        <v>0.00155185413912097</v>
      </c>
      <c r="N12" s="246" t="n">
        <v>0.122</v>
      </c>
      <c r="O12" s="234" t="n">
        <v>304.513</v>
      </c>
      <c r="P12" s="234" t="n">
        <v>0.188</v>
      </c>
      <c r="Q12" s="234" t="n">
        <v>0.995106371485177</v>
      </c>
      <c r="R12" s="246" t="n">
        <v>0.0529895377175679</v>
      </c>
      <c r="S12" s="234" t="n">
        <v>1</v>
      </c>
      <c r="T12" s="234" t="n">
        <v>4.27E-014</v>
      </c>
      <c r="U12" s="234" t="n">
        <v>12</v>
      </c>
      <c r="V12" s="234" t="s">
        <v>224</v>
      </c>
      <c r="W12" s="234" t="n">
        <v>2021</v>
      </c>
      <c r="X12" s="234" t="n">
        <v>1</v>
      </c>
      <c r="Y12" s="234" t="n">
        <v>41</v>
      </c>
      <c r="Z12" s="234" t="n">
        <v>1</v>
      </c>
    </row>
    <row r="13" s="21" customFormat="true" ht="12.75" hidden="false" customHeight="true" outlineLevel="0" collapsed="false">
      <c r="B13" s="233" t="s">
        <v>48</v>
      </c>
      <c r="C13" s="38" t="n">
        <v>2.2</v>
      </c>
      <c r="D13" s="234" t="s">
        <v>219</v>
      </c>
      <c r="E13" s="234" t="s">
        <v>220</v>
      </c>
      <c r="F13" s="234" t="s">
        <v>221</v>
      </c>
      <c r="G13" s="234" t="s">
        <v>222</v>
      </c>
      <c r="H13" s="234" t="n">
        <v>28.201</v>
      </c>
      <c r="I13" s="234" t="n">
        <v>0.082</v>
      </c>
      <c r="J13" s="234" t="s">
        <v>223</v>
      </c>
      <c r="K13" s="234" t="n">
        <v>10.00448</v>
      </c>
      <c r="L13" s="234" t="n">
        <v>0.122</v>
      </c>
      <c r="M13" s="245" t="n">
        <v>0.00155185413912097</v>
      </c>
      <c r="N13" s="246" t="n">
        <v>0.122</v>
      </c>
      <c r="O13" s="234" t="n">
        <v>304.513</v>
      </c>
      <c r="P13" s="234" t="n">
        <v>0.188</v>
      </c>
      <c r="Q13" s="234" t="n">
        <v>0.995106371485177</v>
      </c>
      <c r="R13" s="246" t="n">
        <v>0.0529895377175679</v>
      </c>
      <c r="S13" s="234" t="n">
        <v>1</v>
      </c>
      <c r="T13" s="234" t="n">
        <v>4.27E-014</v>
      </c>
      <c r="U13" s="234" t="n">
        <v>12</v>
      </c>
      <c r="V13" s="234" t="s">
        <v>224</v>
      </c>
      <c r="W13" s="234" t="n">
        <v>2021</v>
      </c>
      <c r="X13" s="234" t="n">
        <v>1</v>
      </c>
      <c r="Y13" s="234" t="n">
        <v>51</v>
      </c>
      <c r="Z13" s="234" t="n">
        <v>1</v>
      </c>
    </row>
    <row r="14" s="54" customFormat="true" ht="12.75" hidden="false" customHeight="true" outlineLevel="0" collapsed="false">
      <c r="B14" s="238" t="s">
        <v>49</v>
      </c>
      <c r="C14" s="56" t="n">
        <v>2.6</v>
      </c>
      <c r="D14" s="239" t="s">
        <v>219</v>
      </c>
      <c r="E14" s="239" t="s">
        <v>220</v>
      </c>
      <c r="F14" s="239" t="s">
        <v>221</v>
      </c>
      <c r="G14" s="239" t="s">
        <v>222</v>
      </c>
      <c r="H14" s="239" t="n">
        <v>28.201</v>
      </c>
      <c r="I14" s="239" t="n">
        <v>0.082</v>
      </c>
      <c r="J14" s="239" t="s">
        <v>223</v>
      </c>
      <c r="K14" s="239" t="n">
        <v>10.00448</v>
      </c>
      <c r="L14" s="239" t="n">
        <v>0.122</v>
      </c>
      <c r="M14" s="247" t="n">
        <v>0.00155185413912097</v>
      </c>
      <c r="N14" s="248" t="n">
        <v>0.122</v>
      </c>
      <c r="O14" s="239" t="n">
        <v>304.513</v>
      </c>
      <c r="P14" s="239" t="n">
        <v>0.188</v>
      </c>
      <c r="Q14" s="239" t="n">
        <v>0.995106371485177</v>
      </c>
      <c r="R14" s="248" t="n">
        <v>0.0529895377175679</v>
      </c>
      <c r="S14" s="239" t="n">
        <v>1</v>
      </c>
      <c r="T14" s="239" t="n">
        <v>4.27E-014</v>
      </c>
      <c r="U14" s="239" t="n">
        <v>12</v>
      </c>
      <c r="V14" s="239" t="s">
        <v>224</v>
      </c>
      <c r="W14" s="239" t="n">
        <v>2021</v>
      </c>
      <c r="X14" s="239" t="n">
        <v>2</v>
      </c>
      <c r="Y14" s="239" t="n">
        <v>9</v>
      </c>
      <c r="Z14" s="239" t="n">
        <v>1</v>
      </c>
    </row>
    <row r="15" s="54" customFormat="true" ht="12.75" hidden="false" customHeight="true" outlineLevel="0" collapsed="false">
      <c r="B15" s="238" t="s">
        <v>50</v>
      </c>
      <c r="C15" s="56" t="n">
        <v>3.4</v>
      </c>
      <c r="D15" s="239" t="s">
        <v>219</v>
      </c>
      <c r="E15" s="239" t="s">
        <v>220</v>
      </c>
      <c r="F15" s="239" t="s">
        <v>221</v>
      </c>
      <c r="G15" s="239" t="s">
        <v>222</v>
      </c>
      <c r="H15" s="239" t="n">
        <v>28.201</v>
      </c>
      <c r="I15" s="239" t="n">
        <v>0.082</v>
      </c>
      <c r="J15" s="239" t="s">
        <v>223</v>
      </c>
      <c r="K15" s="239" t="n">
        <v>10.00448</v>
      </c>
      <c r="L15" s="239" t="n">
        <v>0.122</v>
      </c>
      <c r="M15" s="247" t="n">
        <v>0.00155185413912097</v>
      </c>
      <c r="N15" s="248" t="n">
        <v>0.122</v>
      </c>
      <c r="O15" s="239" t="n">
        <v>304.513</v>
      </c>
      <c r="P15" s="239" t="n">
        <v>0.188</v>
      </c>
      <c r="Q15" s="239" t="n">
        <v>0.995106371485177</v>
      </c>
      <c r="R15" s="248" t="n">
        <v>0.0529895377175679</v>
      </c>
      <c r="S15" s="239" t="n">
        <v>1</v>
      </c>
      <c r="T15" s="239" t="n">
        <v>4.27E-014</v>
      </c>
      <c r="U15" s="239" t="n">
        <v>12</v>
      </c>
      <c r="V15" s="239" t="s">
        <v>224</v>
      </c>
      <c r="W15" s="239" t="n">
        <v>2021</v>
      </c>
      <c r="X15" s="239" t="n">
        <v>2</v>
      </c>
      <c r="Y15" s="239" t="n">
        <v>18</v>
      </c>
      <c r="Z15" s="239" t="n">
        <v>1</v>
      </c>
    </row>
    <row r="16" s="54" customFormat="true" ht="12.75" hidden="false" customHeight="true" outlineLevel="0" collapsed="false">
      <c r="B16" s="238" t="s">
        <v>51</v>
      </c>
      <c r="C16" s="56" t="n">
        <v>4.2</v>
      </c>
      <c r="D16" s="239" t="s">
        <v>219</v>
      </c>
      <c r="E16" s="239" t="s">
        <v>220</v>
      </c>
      <c r="F16" s="239" t="s">
        <v>221</v>
      </c>
      <c r="G16" s="239" t="s">
        <v>222</v>
      </c>
      <c r="H16" s="239" t="n">
        <v>28.201</v>
      </c>
      <c r="I16" s="239" t="n">
        <v>0.082</v>
      </c>
      <c r="J16" s="239" t="s">
        <v>223</v>
      </c>
      <c r="K16" s="239" t="n">
        <v>10.00448</v>
      </c>
      <c r="L16" s="239" t="n">
        <v>0.122</v>
      </c>
      <c r="M16" s="247" t="n">
        <v>0.00155185413912097</v>
      </c>
      <c r="N16" s="248" t="n">
        <v>0.122</v>
      </c>
      <c r="O16" s="239" t="n">
        <v>304.513</v>
      </c>
      <c r="P16" s="239" t="n">
        <v>0.188</v>
      </c>
      <c r="Q16" s="239" t="n">
        <v>0.995106371485177</v>
      </c>
      <c r="R16" s="248" t="n">
        <v>0.0529895377175679</v>
      </c>
      <c r="S16" s="239" t="n">
        <v>1</v>
      </c>
      <c r="T16" s="239" t="n">
        <v>4.27E-014</v>
      </c>
      <c r="U16" s="239" t="n">
        <v>12</v>
      </c>
      <c r="V16" s="239" t="s">
        <v>224</v>
      </c>
      <c r="W16" s="239" t="n">
        <v>2021</v>
      </c>
      <c r="X16" s="239" t="n">
        <v>2</v>
      </c>
      <c r="Y16" s="239" t="n">
        <v>36</v>
      </c>
      <c r="Z16" s="239" t="n">
        <v>1</v>
      </c>
    </row>
    <row r="17" s="54" customFormat="true" ht="12.75" hidden="false" customHeight="true" outlineLevel="0" collapsed="false">
      <c r="B17" s="238" t="s">
        <v>52</v>
      </c>
      <c r="C17" s="56" t="n">
        <v>5.4</v>
      </c>
      <c r="D17" s="239" t="s">
        <v>219</v>
      </c>
      <c r="E17" s="239" t="s">
        <v>220</v>
      </c>
      <c r="F17" s="239" t="s">
        <v>221</v>
      </c>
      <c r="G17" s="239" t="s">
        <v>222</v>
      </c>
      <c r="H17" s="239" t="n">
        <v>28.201</v>
      </c>
      <c r="I17" s="239" t="n">
        <v>0.082</v>
      </c>
      <c r="J17" s="239" t="s">
        <v>223</v>
      </c>
      <c r="K17" s="239" t="n">
        <v>10.00448</v>
      </c>
      <c r="L17" s="239" t="n">
        <v>0.122</v>
      </c>
      <c r="M17" s="247" t="n">
        <v>0.00155185413912097</v>
      </c>
      <c r="N17" s="248" t="n">
        <v>0.122</v>
      </c>
      <c r="O17" s="239" t="n">
        <v>304.513</v>
      </c>
      <c r="P17" s="239" t="n">
        <v>0.188</v>
      </c>
      <c r="Q17" s="239" t="n">
        <v>0.995106371485177</v>
      </c>
      <c r="R17" s="248" t="n">
        <v>0.0529895377175679</v>
      </c>
      <c r="S17" s="239" t="n">
        <v>1</v>
      </c>
      <c r="T17" s="239" t="n">
        <v>4.27E-014</v>
      </c>
      <c r="U17" s="239" t="n">
        <v>12</v>
      </c>
      <c r="V17" s="239" t="s">
        <v>224</v>
      </c>
      <c r="W17" s="239" t="n">
        <v>2021</v>
      </c>
      <c r="X17" s="239" t="n">
        <v>2</v>
      </c>
      <c r="Y17" s="239" t="n">
        <v>45</v>
      </c>
      <c r="Z17" s="239" t="n">
        <v>1</v>
      </c>
    </row>
    <row r="18" s="54" customFormat="true" ht="12.75" hidden="false" customHeight="true" outlineLevel="0" collapsed="false">
      <c r="B18" s="238" t="s">
        <v>53</v>
      </c>
      <c r="C18" s="56" t="n">
        <v>7</v>
      </c>
      <c r="D18" s="239" t="s">
        <v>219</v>
      </c>
      <c r="E18" s="239" t="s">
        <v>220</v>
      </c>
      <c r="F18" s="239" t="s">
        <v>221</v>
      </c>
      <c r="G18" s="239" t="s">
        <v>222</v>
      </c>
      <c r="H18" s="239" t="n">
        <v>28.201</v>
      </c>
      <c r="I18" s="239" t="n">
        <v>0.082</v>
      </c>
      <c r="J18" s="239" t="s">
        <v>223</v>
      </c>
      <c r="K18" s="239" t="n">
        <v>10.00448</v>
      </c>
      <c r="L18" s="239" t="n">
        <v>0.122</v>
      </c>
      <c r="M18" s="247" t="n">
        <v>0.00155185413912097</v>
      </c>
      <c r="N18" s="248" t="n">
        <v>0.122</v>
      </c>
      <c r="O18" s="239" t="n">
        <v>304.513</v>
      </c>
      <c r="P18" s="239" t="n">
        <v>0.188</v>
      </c>
      <c r="Q18" s="239" t="n">
        <v>0.995106371485177</v>
      </c>
      <c r="R18" s="248" t="n">
        <v>0.0529895377175679</v>
      </c>
      <c r="S18" s="239" t="n">
        <v>1</v>
      </c>
      <c r="T18" s="239" t="n">
        <v>4.27E-014</v>
      </c>
      <c r="U18" s="239" t="n">
        <v>12</v>
      </c>
      <c r="V18" s="239" t="s">
        <v>224</v>
      </c>
      <c r="W18" s="239" t="n">
        <v>2021</v>
      </c>
      <c r="X18" s="239" t="n">
        <v>3</v>
      </c>
      <c r="Y18" s="239" t="n">
        <v>4</v>
      </c>
      <c r="Z18" s="239" t="n">
        <v>1</v>
      </c>
    </row>
    <row r="19" s="21" customFormat="true" ht="12.75" hidden="false" customHeight="true" outlineLevel="0" collapsed="false">
      <c r="B19" s="233" t="s">
        <v>54</v>
      </c>
      <c r="C19" s="38" t="n">
        <v>9</v>
      </c>
      <c r="D19" s="234" t="s">
        <v>219</v>
      </c>
      <c r="E19" s="234" t="s">
        <v>220</v>
      </c>
      <c r="F19" s="234" t="s">
        <v>221</v>
      </c>
      <c r="G19" s="234" t="s">
        <v>222</v>
      </c>
      <c r="H19" s="234" t="n">
        <v>28.201</v>
      </c>
      <c r="I19" s="234" t="n">
        <v>0.082</v>
      </c>
      <c r="J19" s="234" t="s">
        <v>223</v>
      </c>
      <c r="K19" s="234" t="n">
        <v>10.00448</v>
      </c>
      <c r="L19" s="234" t="n">
        <v>0.122</v>
      </c>
      <c r="M19" s="245" t="n">
        <v>0.00155185413912097</v>
      </c>
      <c r="N19" s="246" t="n">
        <v>0.122</v>
      </c>
      <c r="O19" s="234" t="n">
        <v>304.513</v>
      </c>
      <c r="P19" s="234" t="n">
        <v>0.188</v>
      </c>
      <c r="Q19" s="234" t="n">
        <v>0.995106371485177</v>
      </c>
      <c r="R19" s="246" t="n">
        <v>0.0529895377175679</v>
      </c>
      <c r="S19" s="234" t="n">
        <v>1</v>
      </c>
      <c r="T19" s="234" t="n">
        <v>4.27E-014</v>
      </c>
      <c r="U19" s="234" t="n">
        <v>12</v>
      </c>
      <c r="V19" s="234" t="s">
        <v>224</v>
      </c>
      <c r="W19" s="234" t="n">
        <v>2021</v>
      </c>
      <c r="X19" s="234" t="n">
        <v>3</v>
      </c>
      <c r="Y19" s="234" t="n">
        <v>13</v>
      </c>
      <c r="Z19" s="234" t="n">
        <v>1</v>
      </c>
    </row>
    <row r="20" s="21" customFormat="true" ht="12.75" hidden="false" customHeight="true" outlineLevel="0" collapsed="false">
      <c r="B20" s="233" t="s">
        <v>55</v>
      </c>
      <c r="C20" s="38" t="n">
        <v>11</v>
      </c>
      <c r="D20" s="234" t="s">
        <v>219</v>
      </c>
      <c r="E20" s="234" t="s">
        <v>220</v>
      </c>
      <c r="F20" s="234" t="s">
        <v>221</v>
      </c>
      <c r="G20" s="234" t="s">
        <v>222</v>
      </c>
      <c r="H20" s="234" t="n">
        <v>28.201</v>
      </c>
      <c r="I20" s="234" t="n">
        <v>0.082</v>
      </c>
      <c r="J20" s="234" t="s">
        <v>223</v>
      </c>
      <c r="K20" s="234" t="n">
        <v>10.00448</v>
      </c>
      <c r="L20" s="234" t="n">
        <v>0.122</v>
      </c>
      <c r="M20" s="245" t="n">
        <v>0.00155185413912097</v>
      </c>
      <c r="N20" s="246" t="n">
        <v>0.122</v>
      </c>
      <c r="O20" s="234" t="n">
        <v>304.513</v>
      </c>
      <c r="P20" s="234" t="n">
        <v>0.188</v>
      </c>
      <c r="Q20" s="234" t="n">
        <v>0.995106371485177</v>
      </c>
      <c r="R20" s="246" t="n">
        <v>0.0529895377175679</v>
      </c>
      <c r="S20" s="234" t="n">
        <v>1</v>
      </c>
      <c r="T20" s="234" t="n">
        <v>4.27E-014</v>
      </c>
      <c r="U20" s="234" t="n">
        <v>12</v>
      </c>
      <c r="V20" s="234" t="s">
        <v>224</v>
      </c>
      <c r="W20" s="234" t="n">
        <v>2021</v>
      </c>
      <c r="X20" s="234" t="n">
        <v>3</v>
      </c>
      <c r="Y20" s="234" t="n">
        <v>31</v>
      </c>
      <c r="Z20" s="234" t="n">
        <v>1</v>
      </c>
    </row>
    <row r="21" s="21" customFormat="true" ht="12.75" hidden="false" customHeight="true" outlineLevel="0" collapsed="false">
      <c r="B21" s="233" t="s">
        <v>56</v>
      </c>
      <c r="C21" s="38" t="n">
        <v>13</v>
      </c>
      <c r="D21" s="234" t="s">
        <v>219</v>
      </c>
      <c r="E21" s="234" t="s">
        <v>220</v>
      </c>
      <c r="F21" s="234" t="s">
        <v>221</v>
      </c>
      <c r="G21" s="234" t="s">
        <v>222</v>
      </c>
      <c r="H21" s="234" t="n">
        <v>28.201</v>
      </c>
      <c r="I21" s="234" t="n">
        <v>0.082</v>
      </c>
      <c r="J21" s="234" t="s">
        <v>223</v>
      </c>
      <c r="K21" s="234" t="n">
        <v>10.00448</v>
      </c>
      <c r="L21" s="234" t="n">
        <v>0.122</v>
      </c>
      <c r="M21" s="245" t="n">
        <v>0.00155185413912097</v>
      </c>
      <c r="N21" s="246" t="n">
        <v>0.122</v>
      </c>
      <c r="O21" s="234" t="n">
        <v>304.513</v>
      </c>
      <c r="P21" s="234" t="n">
        <v>0.188</v>
      </c>
      <c r="Q21" s="234" t="n">
        <v>0.995106371485177</v>
      </c>
      <c r="R21" s="246" t="n">
        <v>0.0529895377175679</v>
      </c>
      <c r="S21" s="234" t="n">
        <v>1</v>
      </c>
      <c r="T21" s="234" t="n">
        <v>4.27E-014</v>
      </c>
      <c r="U21" s="234" t="n">
        <v>12</v>
      </c>
      <c r="V21" s="234" t="s">
        <v>224</v>
      </c>
      <c r="W21" s="234" t="n">
        <v>2021</v>
      </c>
      <c r="X21" s="234" t="n">
        <v>3</v>
      </c>
      <c r="Y21" s="234" t="n">
        <v>40</v>
      </c>
      <c r="Z21" s="234" t="n">
        <v>1</v>
      </c>
    </row>
    <row r="22" s="21" customFormat="true" ht="12.75" hidden="false" customHeight="true" outlineLevel="0" collapsed="false">
      <c r="B22" s="233" t="s">
        <v>57</v>
      </c>
      <c r="C22" s="38" t="n">
        <v>15</v>
      </c>
      <c r="D22" s="234" t="s">
        <v>219</v>
      </c>
      <c r="E22" s="234" t="s">
        <v>220</v>
      </c>
      <c r="F22" s="234" t="s">
        <v>221</v>
      </c>
      <c r="G22" s="234" t="s">
        <v>222</v>
      </c>
      <c r="H22" s="234" t="n">
        <v>28.201</v>
      </c>
      <c r="I22" s="234" t="n">
        <v>0.082</v>
      </c>
      <c r="J22" s="234" t="s">
        <v>223</v>
      </c>
      <c r="K22" s="234" t="n">
        <v>10.00448</v>
      </c>
      <c r="L22" s="234" t="n">
        <v>0.122</v>
      </c>
      <c r="M22" s="245" t="n">
        <v>0.00155185413912097</v>
      </c>
      <c r="N22" s="246" t="n">
        <v>0.122</v>
      </c>
      <c r="O22" s="234" t="n">
        <v>304.513</v>
      </c>
      <c r="P22" s="234" t="n">
        <v>0.188</v>
      </c>
      <c r="Q22" s="234" t="n">
        <v>0.995106371485177</v>
      </c>
      <c r="R22" s="246" t="n">
        <v>0.0529895377175679</v>
      </c>
      <c r="S22" s="234" t="n">
        <v>1</v>
      </c>
      <c r="T22" s="234" t="n">
        <v>4.27E-014</v>
      </c>
      <c r="U22" s="234" t="n">
        <v>12</v>
      </c>
      <c r="V22" s="234" t="s">
        <v>224</v>
      </c>
      <c r="W22" s="234" t="n">
        <v>2021</v>
      </c>
      <c r="X22" s="234" t="n">
        <v>3</v>
      </c>
      <c r="Y22" s="234" t="n">
        <v>58</v>
      </c>
      <c r="Z22" s="234" t="n">
        <v>1</v>
      </c>
    </row>
    <row r="23" s="21" customFormat="true" ht="12.75" hidden="false" customHeight="true" outlineLevel="0" collapsed="false">
      <c r="B23" s="233" t="s">
        <v>58</v>
      </c>
      <c r="C23" s="38" t="n">
        <v>17</v>
      </c>
      <c r="D23" s="234" t="s">
        <v>219</v>
      </c>
      <c r="E23" s="234" t="s">
        <v>220</v>
      </c>
      <c r="F23" s="234" t="s">
        <v>221</v>
      </c>
      <c r="G23" s="234" t="s">
        <v>222</v>
      </c>
      <c r="H23" s="234" t="n">
        <v>28.201</v>
      </c>
      <c r="I23" s="234" t="n">
        <v>0.082</v>
      </c>
      <c r="J23" s="234" t="s">
        <v>223</v>
      </c>
      <c r="K23" s="234" t="n">
        <v>10.00448</v>
      </c>
      <c r="L23" s="234" t="n">
        <v>0.122</v>
      </c>
      <c r="M23" s="245" t="n">
        <v>0.00155185413912097</v>
      </c>
      <c r="N23" s="246" t="n">
        <v>0.122</v>
      </c>
      <c r="O23" s="234" t="n">
        <v>304.513</v>
      </c>
      <c r="P23" s="234" t="n">
        <v>0.188</v>
      </c>
      <c r="Q23" s="234" t="n">
        <v>0.995106371485177</v>
      </c>
      <c r="R23" s="246" t="n">
        <v>0.0529895377175679</v>
      </c>
      <c r="S23" s="234" t="n">
        <v>1</v>
      </c>
      <c r="T23" s="234" t="n">
        <v>4.27E-014</v>
      </c>
      <c r="U23" s="234" t="n">
        <v>12</v>
      </c>
      <c r="V23" s="234" t="s">
        <v>224</v>
      </c>
      <c r="W23" s="234" t="n">
        <v>2021</v>
      </c>
      <c r="X23" s="234" t="n">
        <v>4</v>
      </c>
      <c r="Y23" s="234" t="n">
        <v>7</v>
      </c>
      <c r="Z23" s="234" t="n">
        <v>1</v>
      </c>
    </row>
    <row r="24" s="21" customFormat="true" ht="12.75" hidden="false" customHeight="true" outlineLevel="0" collapsed="false">
      <c r="B24" s="233" t="s">
        <v>59</v>
      </c>
      <c r="C24" s="38" t="n">
        <v>20</v>
      </c>
      <c r="D24" s="234" t="s">
        <v>219</v>
      </c>
      <c r="E24" s="234" t="s">
        <v>220</v>
      </c>
      <c r="F24" s="234" t="s">
        <v>221</v>
      </c>
      <c r="G24" s="234" t="s">
        <v>222</v>
      </c>
      <c r="H24" s="234" t="n">
        <v>28.201</v>
      </c>
      <c r="I24" s="234" t="n">
        <v>0.082</v>
      </c>
      <c r="J24" s="234" t="s">
        <v>223</v>
      </c>
      <c r="K24" s="234" t="n">
        <v>10.00448</v>
      </c>
      <c r="L24" s="234" t="n">
        <v>0.122</v>
      </c>
      <c r="M24" s="245" t="n">
        <v>0.00155185413912097</v>
      </c>
      <c r="N24" s="246" t="n">
        <v>0.122</v>
      </c>
      <c r="O24" s="234" t="n">
        <v>304.513</v>
      </c>
      <c r="P24" s="234" t="n">
        <v>0.188</v>
      </c>
      <c r="Q24" s="234" t="n">
        <v>0.995106371485177</v>
      </c>
      <c r="R24" s="246" t="n">
        <v>0.0529895377175679</v>
      </c>
      <c r="S24" s="234" t="n">
        <v>1</v>
      </c>
      <c r="T24" s="234" t="n">
        <v>4.27E-014</v>
      </c>
      <c r="U24" s="234" t="n">
        <v>12</v>
      </c>
      <c r="V24" s="234" t="s">
        <v>224</v>
      </c>
      <c r="W24" s="234" t="n">
        <v>2021</v>
      </c>
      <c r="X24" s="234" t="n">
        <v>4</v>
      </c>
      <c r="Y24" s="234" t="n">
        <v>26</v>
      </c>
      <c r="Z24" s="234" t="n">
        <v>1</v>
      </c>
    </row>
    <row r="25" s="21" customFormat="true" ht="12.75" hidden="false" customHeight="true" outlineLevel="0" collapsed="false">
      <c r="B25" s="233" t="s">
        <v>60</v>
      </c>
      <c r="C25" s="38" t="n">
        <v>23</v>
      </c>
      <c r="D25" s="234" t="s">
        <v>219</v>
      </c>
      <c r="E25" s="234" t="s">
        <v>220</v>
      </c>
      <c r="F25" s="234" t="s">
        <v>221</v>
      </c>
      <c r="G25" s="234" t="s">
        <v>222</v>
      </c>
      <c r="H25" s="234" t="n">
        <v>28.201</v>
      </c>
      <c r="I25" s="234" t="n">
        <v>0.082</v>
      </c>
      <c r="J25" s="234" t="s">
        <v>223</v>
      </c>
      <c r="K25" s="234" t="n">
        <v>10.00448</v>
      </c>
      <c r="L25" s="234" t="n">
        <v>0.122</v>
      </c>
      <c r="M25" s="245" t="n">
        <v>0.00155185413912097</v>
      </c>
      <c r="N25" s="246" t="n">
        <v>0.122</v>
      </c>
      <c r="O25" s="234" t="n">
        <v>304.513</v>
      </c>
      <c r="P25" s="234" t="n">
        <v>0.188</v>
      </c>
      <c r="Q25" s="234" t="n">
        <v>0.995106371485177</v>
      </c>
      <c r="R25" s="246" t="n">
        <v>0.0529895377175679</v>
      </c>
      <c r="S25" s="234" t="n">
        <v>1</v>
      </c>
      <c r="T25" s="234" t="n">
        <v>4.27E-014</v>
      </c>
      <c r="U25" s="234" t="n">
        <v>12</v>
      </c>
      <c r="V25" s="234" t="s">
        <v>224</v>
      </c>
      <c r="W25" s="234" t="n">
        <v>2021</v>
      </c>
      <c r="X25" s="234" t="n">
        <v>4</v>
      </c>
      <c r="Y25" s="234" t="n">
        <v>35</v>
      </c>
      <c r="Z25" s="234" t="n">
        <v>1</v>
      </c>
    </row>
    <row r="26" s="21" customFormat="true" ht="12.75" hidden="false" customHeight="true" outlineLevel="0" collapsed="false">
      <c r="B26" s="233" t="s">
        <v>61</v>
      </c>
      <c r="C26" s="38" t="n">
        <v>26</v>
      </c>
      <c r="D26" s="234" t="s">
        <v>219</v>
      </c>
      <c r="E26" s="234" t="s">
        <v>220</v>
      </c>
      <c r="F26" s="234" t="s">
        <v>221</v>
      </c>
      <c r="G26" s="234" t="s">
        <v>222</v>
      </c>
      <c r="H26" s="234" t="n">
        <v>28.201</v>
      </c>
      <c r="I26" s="234" t="n">
        <v>0.082</v>
      </c>
      <c r="J26" s="234" t="s">
        <v>223</v>
      </c>
      <c r="K26" s="234" t="n">
        <v>10.00448</v>
      </c>
      <c r="L26" s="234" t="n">
        <v>0.122</v>
      </c>
      <c r="M26" s="245" t="n">
        <v>0.00155185413912097</v>
      </c>
      <c r="N26" s="246" t="n">
        <v>0.122</v>
      </c>
      <c r="O26" s="234" t="n">
        <v>304.513</v>
      </c>
      <c r="P26" s="234" t="n">
        <v>0.188</v>
      </c>
      <c r="Q26" s="234" t="n">
        <v>0.995106371485177</v>
      </c>
      <c r="R26" s="246" t="n">
        <v>0.0529895377175679</v>
      </c>
      <c r="S26" s="234" t="n">
        <v>1</v>
      </c>
      <c r="T26" s="234" t="n">
        <v>4.27E-014</v>
      </c>
      <c r="U26" s="234" t="n">
        <v>12</v>
      </c>
      <c r="V26" s="234" t="s">
        <v>224</v>
      </c>
      <c r="W26" s="234" t="n">
        <v>2021</v>
      </c>
      <c r="X26" s="234" t="n">
        <v>4</v>
      </c>
      <c r="Y26" s="234" t="n">
        <v>53</v>
      </c>
      <c r="Z26" s="234" t="n">
        <v>1</v>
      </c>
    </row>
    <row r="27" s="21" customFormat="true" ht="12.75" hidden="false" customHeight="true" outlineLevel="0" collapsed="false">
      <c r="B27" s="233" t="s">
        <v>62</v>
      </c>
      <c r="C27" s="38" t="n">
        <v>30</v>
      </c>
      <c r="D27" s="234" t="s">
        <v>219</v>
      </c>
      <c r="E27" s="234" t="s">
        <v>220</v>
      </c>
      <c r="F27" s="234" t="s">
        <v>221</v>
      </c>
      <c r="G27" s="234" t="s">
        <v>222</v>
      </c>
      <c r="H27" s="234" t="n">
        <v>28.201</v>
      </c>
      <c r="I27" s="234" t="n">
        <v>0.082</v>
      </c>
      <c r="J27" s="234" t="s">
        <v>223</v>
      </c>
      <c r="K27" s="234" t="n">
        <v>10.00448</v>
      </c>
      <c r="L27" s="234" t="n">
        <v>0.122</v>
      </c>
      <c r="M27" s="245" t="n">
        <v>0.00155185413912097</v>
      </c>
      <c r="N27" s="246" t="n">
        <v>0.122</v>
      </c>
      <c r="O27" s="234" t="n">
        <v>304.513</v>
      </c>
      <c r="P27" s="234" t="n">
        <v>0.188</v>
      </c>
      <c r="Q27" s="234" t="n">
        <v>0.995106371485177</v>
      </c>
      <c r="R27" s="246" t="n">
        <v>0.0529895377175679</v>
      </c>
      <c r="S27" s="234" t="n">
        <v>1</v>
      </c>
      <c r="T27" s="234" t="n">
        <v>4.27E-014</v>
      </c>
      <c r="U27" s="234" t="n">
        <v>12</v>
      </c>
      <c r="V27" s="234" t="s">
        <v>224</v>
      </c>
      <c r="W27" s="234" t="n">
        <v>2021</v>
      </c>
      <c r="X27" s="234" t="n">
        <v>5</v>
      </c>
      <c r="Y27" s="234" t="n">
        <v>2</v>
      </c>
      <c r="Z27" s="234" t="n">
        <v>1</v>
      </c>
    </row>
    <row r="28" s="21" customFormat="true" ht="12.75" hidden="false" customHeight="true" outlineLevel="0" collapsed="false">
      <c r="B28" s="233" t="s">
        <v>63</v>
      </c>
      <c r="C28" s="38" t="n">
        <v>34</v>
      </c>
      <c r="D28" s="234" t="s">
        <v>219</v>
      </c>
      <c r="E28" s="234" t="s">
        <v>220</v>
      </c>
      <c r="F28" s="234" t="s">
        <v>221</v>
      </c>
      <c r="G28" s="234" t="s">
        <v>222</v>
      </c>
      <c r="H28" s="234" t="n">
        <v>28.201</v>
      </c>
      <c r="I28" s="234" t="n">
        <v>0.082</v>
      </c>
      <c r="J28" s="234" t="s">
        <v>223</v>
      </c>
      <c r="K28" s="234" t="n">
        <v>10.00448</v>
      </c>
      <c r="L28" s="234" t="n">
        <v>0.122</v>
      </c>
      <c r="M28" s="245" t="n">
        <v>0.00155185413912097</v>
      </c>
      <c r="N28" s="246" t="n">
        <v>0.122</v>
      </c>
      <c r="O28" s="234" t="n">
        <v>304.513</v>
      </c>
      <c r="P28" s="234" t="n">
        <v>0.188</v>
      </c>
      <c r="Q28" s="234" t="n">
        <v>0.995106371485177</v>
      </c>
      <c r="R28" s="246" t="n">
        <v>0.0529895377175679</v>
      </c>
      <c r="S28" s="234" t="n">
        <v>1</v>
      </c>
      <c r="T28" s="234" t="n">
        <v>4.27E-014</v>
      </c>
      <c r="U28" s="234" t="n">
        <v>12</v>
      </c>
      <c r="V28" s="234" t="s">
        <v>224</v>
      </c>
      <c r="W28" s="234" t="n">
        <v>2021</v>
      </c>
      <c r="X28" s="234" t="n">
        <v>5</v>
      </c>
      <c r="Y28" s="234" t="n">
        <v>21</v>
      </c>
      <c r="Z28" s="234" t="n">
        <v>1</v>
      </c>
    </row>
    <row r="29" s="21" customFormat="true" ht="12.75" hidden="false" customHeight="true" outlineLevel="0" collapsed="false">
      <c r="B29" s="233" t="s">
        <v>64</v>
      </c>
      <c r="C29" s="38" t="n">
        <v>38</v>
      </c>
      <c r="D29" s="234" t="s">
        <v>219</v>
      </c>
      <c r="E29" s="234" t="s">
        <v>220</v>
      </c>
      <c r="F29" s="234" t="s">
        <v>221</v>
      </c>
      <c r="G29" s="234" t="s">
        <v>222</v>
      </c>
      <c r="H29" s="234" t="n">
        <v>28.201</v>
      </c>
      <c r="I29" s="234" t="n">
        <v>0.082</v>
      </c>
      <c r="J29" s="234" t="s">
        <v>223</v>
      </c>
      <c r="K29" s="234" t="n">
        <v>10.00448</v>
      </c>
      <c r="L29" s="234" t="n">
        <v>0.122</v>
      </c>
      <c r="M29" s="245" t="n">
        <v>0.00155185413912097</v>
      </c>
      <c r="N29" s="246" t="n">
        <v>0.122</v>
      </c>
      <c r="O29" s="234" t="n">
        <v>304.513</v>
      </c>
      <c r="P29" s="234" t="n">
        <v>0.188</v>
      </c>
      <c r="Q29" s="234" t="n">
        <v>0.995106371485177</v>
      </c>
      <c r="R29" s="246" t="n">
        <v>0.0529895377175679</v>
      </c>
      <c r="S29" s="234" t="n">
        <v>1</v>
      </c>
      <c r="T29" s="234" t="n">
        <v>4.27E-014</v>
      </c>
      <c r="U29" s="234" t="n">
        <v>12</v>
      </c>
      <c r="V29" s="234" t="s">
        <v>224</v>
      </c>
      <c r="W29" s="234" t="n">
        <v>2021</v>
      </c>
      <c r="X29" s="234" t="n">
        <v>5</v>
      </c>
      <c r="Y29" s="234" t="n">
        <v>30</v>
      </c>
      <c r="Z29" s="234" t="n">
        <v>1</v>
      </c>
    </row>
    <row r="30" customFormat="false" ht="4.9" hidden="false" customHeight="true" outlineLevel="0" collapsed="false"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</row>
    <row r="31" customFormat="false" ht="4.9" hidden="false" customHeight="true" outlineLevel="0" collapsed="false"/>
    <row r="33" s="83" customFormat="true" ht="4.9" hidden="false" customHeight="true" outlineLevel="0" collapsed="false"/>
    <row r="34" s="83" customFormat="true" ht="4.9" hidden="false" customHeight="true" outlineLevel="0" collapsed="false"/>
    <row r="36" customFormat="false" ht="22.15" hidden="false" customHeight="true" outlineLevel="0" collapsed="false"/>
    <row r="37" customFormat="false" ht="22.15" hidden="false" customHeight="true" outlineLevel="0" collapsed="false"/>
    <row r="38" customFormat="false" ht="12" hidden="false" customHeight="true" outlineLevel="0" collapsed="false"/>
    <row r="39" s="86" customFormat="true" ht="12.75" hidden="false" customHeight="true" outlineLevel="0" collapsed="false"/>
    <row r="40" s="86" customFormat="true" ht="12.75" hidden="false" customHeight="true" outlineLevel="0" collapsed="false"/>
    <row r="41" s="86" customFormat="true" ht="12.75" hidden="false" customHeight="true" outlineLevel="0" collapsed="false"/>
    <row r="42" s="86" customFormat="true" ht="12.75" hidden="false" customHeight="true" outlineLevel="0" collapsed="false"/>
    <row r="43" s="86" customFormat="true" ht="12.75" hidden="false" customHeight="true" outlineLevel="0" collapsed="false"/>
    <row r="44" s="86" customFormat="true" ht="12.75" hidden="false" customHeight="true" outlineLevel="0" collapsed="false"/>
    <row r="45" s="86" customFormat="true" ht="12.75" hidden="false" customHeight="true" outlineLevel="0" collapsed="false"/>
    <row r="46" s="86" customFormat="true" ht="12.75" hidden="false" customHeight="true" outlineLevel="0" collapsed="false"/>
    <row r="47" s="86" customFormat="true" ht="12.75" hidden="false" customHeight="true" outlineLevel="0" collapsed="false"/>
    <row r="48" s="86" customFormat="tru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AC32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25</v>
      </c>
      <c r="C3" s="11"/>
      <c r="D3" s="12" t="s">
        <v>226</v>
      </c>
      <c r="E3" s="14" t="s">
        <v>28</v>
      </c>
      <c r="F3" s="12" t="s">
        <v>227</v>
      </c>
      <c r="G3" s="14" t="s">
        <v>28</v>
      </c>
      <c r="H3" s="12" t="s">
        <v>228</v>
      </c>
      <c r="I3" s="14" t="s">
        <v>28</v>
      </c>
      <c r="J3" s="12" t="s">
        <v>229</v>
      </c>
      <c r="K3" s="14" t="s">
        <v>28</v>
      </c>
      <c r="L3" s="12" t="s">
        <v>230</v>
      </c>
      <c r="M3" s="14" t="s">
        <v>28</v>
      </c>
      <c r="N3" s="12" t="s">
        <v>231</v>
      </c>
      <c r="O3" s="14" t="s">
        <v>28</v>
      </c>
      <c r="P3" s="12" t="s">
        <v>232</v>
      </c>
      <c r="Q3" s="14" t="s">
        <v>28</v>
      </c>
      <c r="R3" s="12" t="s">
        <v>233</v>
      </c>
      <c r="S3" s="14" t="s">
        <v>28</v>
      </c>
      <c r="T3" s="12" t="s">
        <v>234</v>
      </c>
      <c r="U3" s="14" t="s">
        <v>28</v>
      </c>
      <c r="V3" s="12" t="s">
        <v>235</v>
      </c>
      <c r="W3" s="14" t="s">
        <v>28</v>
      </c>
      <c r="X3" s="12" t="s">
        <v>38</v>
      </c>
      <c r="Y3" s="14" t="s">
        <v>28</v>
      </c>
      <c r="Z3" s="12" t="s">
        <v>236</v>
      </c>
      <c r="AA3" s="14" t="s">
        <v>28</v>
      </c>
      <c r="AB3" s="12" t="s">
        <v>237</v>
      </c>
      <c r="AC3" s="14" t="s">
        <v>28</v>
      </c>
      <c r="AD3" s="119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29" t="n">
        <v>298.56</v>
      </c>
      <c r="E6" s="229" t="n">
        <v>0.104</v>
      </c>
      <c r="F6" s="229" t="n">
        <v>0.018</v>
      </c>
      <c r="G6" s="229" t="n">
        <v>35</v>
      </c>
      <c r="H6" s="229" t="n">
        <v>0.1885</v>
      </c>
      <c r="I6" s="229" t="n">
        <v>0.159</v>
      </c>
      <c r="J6" s="229" t="n">
        <v>1.493</v>
      </c>
      <c r="K6" s="229" t="n">
        <v>3</v>
      </c>
      <c r="L6" s="229" t="n">
        <v>0.0006425</v>
      </c>
      <c r="M6" s="229" t="n">
        <v>0.92</v>
      </c>
      <c r="N6" s="229" t="n">
        <v>0.00018</v>
      </c>
      <c r="O6" s="229" t="n">
        <v>9.63</v>
      </c>
      <c r="P6" s="229" t="n">
        <v>0.0002703</v>
      </c>
      <c r="Q6" s="229" t="n">
        <v>0.17</v>
      </c>
      <c r="R6" s="229" t="n">
        <v>0.000607</v>
      </c>
      <c r="S6" s="229" t="n">
        <v>9.65</v>
      </c>
      <c r="T6" s="229" t="n">
        <v>0.012077</v>
      </c>
      <c r="U6" s="229" t="n">
        <v>0.09</v>
      </c>
      <c r="V6" s="229" t="n">
        <v>0</v>
      </c>
      <c r="W6" s="229" t="n">
        <v>0</v>
      </c>
      <c r="X6" s="229" t="n">
        <v>0.43</v>
      </c>
      <c r="Y6" s="229" t="n">
        <v>0</v>
      </c>
      <c r="Z6" s="229" t="n">
        <v>0</v>
      </c>
      <c r="AA6" s="229" t="n">
        <v>0</v>
      </c>
      <c r="AB6" s="229" t="n">
        <v>0</v>
      </c>
      <c r="AC6" s="229" t="n">
        <v>0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234" t="n">
        <v>298.56</v>
      </c>
      <c r="E7" s="234" t="n">
        <v>0.104</v>
      </c>
      <c r="F7" s="234" t="n">
        <v>0.018</v>
      </c>
      <c r="G7" s="234" t="n">
        <v>35</v>
      </c>
      <c r="H7" s="234" t="n">
        <v>0.1885</v>
      </c>
      <c r="I7" s="234" t="n">
        <v>0.159</v>
      </c>
      <c r="J7" s="234" t="n">
        <v>1.493</v>
      </c>
      <c r="K7" s="234" t="n">
        <v>3</v>
      </c>
      <c r="L7" s="234" t="n">
        <v>0.0006425</v>
      </c>
      <c r="M7" s="234" t="n">
        <v>0.92</v>
      </c>
      <c r="N7" s="234" t="n">
        <v>0.00018</v>
      </c>
      <c r="O7" s="234" t="n">
        <v>9.63</v>
      </c>
      <c r="P7" s="234" t="n">
        <v>0.0002703</v>
      </c>
      <c r="Q7" s="234" t="n">
        <v>0.17</v>
      </c>
      <c r="R7" s="234" t="n">
        <v>0.000607</v>
      </c>
      <c r="S7" s="234" t="n">
        <v>9.65</v>
      </c>
      <c r="T7" s="234" t="n">
        <v>0.012077</v>
      </c>
      <c r="U7" s="234" t="n">
        <v>0.09</v>
      </c>
      <c r="V7" s="234" t="n">
        <v>0</v>
      </c>
      <c r="W7" s="234" t="n">
        <v>0</v>
      </c>
      <c r="X7" s="234" t="n">
        <v>0.43</v>
      </c>
      <c r="Y7" s="234" t="n">
        <v>0</v>
      </c>
      <c r="Z7" s="234" t="n">
        <v>0</v>
      </c>
      <c r="AA7" s="234" t="n">
        <v>0</v>
      </c>
      <c r="AB7" s="234" t="n">
        <v>0</v>
      </c>
      <c r="AC7" s="234" t="n">
        <v>0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234" t="n">
        <v>298.56</v>
      </c>
      <c r="E8" s="234" t="n">
        <v>0.104</v>
      </c>
      <c r="F8" s="234" t="n">
        <v>0.018</v>
      </c>
      <c r="G8" s="234" t="n">
        <v>35</v>
      </c>
      <c r="H8" s="234" t="n">
        <v>0.1885</v>
      </c>
      <c r="I8" s="234" t="n">
        <v>0.159</v>
      </c>
      <c r="J8" s="234" t="n">
        <v>1.493</v>
      </c>
      <c r="K8" s="234" t="n">
        <v>3</v>
      </c>
      <c r="L8" s="234" t="n">
        <v>0.0006425</v>
      </c>
      <c r="M8" s="234" t="n">
        <v>0.92</v>
      </c>
      <c r="N8" s="234" t="n">
        <v>0.00018</v>
      </c>
      <c r="O8" s="234" t="n">
        <v>9.63</v>
      </c>
      <c r="P8" s="234" t="n">
        <v>0.0002703</v>
      </c>
      <c r="Q8" s="234" t="n">
        <v>0.17</v>
      </c>
      <c r="R8" s="234" t="n">
        <v>0.000607</v>
      </c>
      <c r="S8" s="234" t="n">
        <v>9.65</v>
      </c>
      <c r="T8" s="234" t="n">
        <v>0.012077</v>
      </c>
      <c r="U8" s="234" t="n">
        <v>0.09</v>
      </c>
      <c r="V8" s="234" t="n">
        <v>0</v>
      </c>
      <c r="W8" s="234" t="n">
        <v>0</v>
      </c>
      <c r="X8" s="234" t="n">
        <v>0.43</v>
      </c>
      <c r="Y8" s="234" t="n">
        <v>0</v>
      </c>
      <c r="Z8" s="234" t="n">
        <v>0</v>
      </c>
      <c r="AA8" s="234" t="n">
        <v>0</v>
      </c>
      <c r="AB8" s="234" t="n">
        <v>0</v>
      </c>
      <c r="AC8" s="234" t="n">
        <v>0</v>
      </c>
    </row>
    <row r="9" s="21" customFormat="true" ht="12.75" hidden="false" customHeight="true" outlineLevel="0" collapsed="false">
      <c r="B9" s="37" t="s">
        <v>44</v>
      </c>
      <c r="C9" s="38" t="n">
        <v>1</v>
      </c>
      <c r="D9" s="234" t="n">
        <v>298.56</v>
      </c>
      <c r="E9" s="234" t="n">
        <v>0.104</v>
      </c>
      <c r="F9" s="234" t="n">
        <v>0.018</v>
      </c>
      <c r="G9" s="234" t="n">
        <v>35</v>
      </c>
      <c r="H9" s="234" t="n">
        <v>0.1885</v>
      </c>
      <c r="I9" s="234" t="n">
        <v>0.159</v>
      </c>
      <c r="J9" s="234" t="n">
        <v>1.493</v>
      </c>
      <c r="K9" s="234" t="n">
        <v>3</v>
      </c>
      <c r="L9" s="234" t="n">
        <v>0.0006425</v>
      </c>
      <c r="M9" s="234" t="n">
        <v>0.92</v>
      </c>
      <c r="N9" s="234" t="n">
        <v>0.00018</v>
      </c>
      <c r="O9" s="234" t="n">
        <v>9.63</v>
      </c>
      <c r="P9" s="234" t="n">
        <v>0.0002703</v>
      </c>
      <c r="Q9" s="234" t="n">
        <v>0.17</v>
      </c>
      <c r="R9" s="234" t="n">
        <v>0.000607</v>
      </c>
      <c r="S9" s="234" t="n">
        <v>9.65</v>
      </c>
      <c r="T9" s="234" t="n">
        <v>0.012077</v>
      </c>
      <c r="U9" s="234" t="n">
        <v>0.09</v>
      </c>
      <c r="V9" s="234" t="n">
        <v>0</v>
      </c>
      <c r="W9" s="234" t="n">
        <v>0</v>
      </c>
      <c r="X9" s="234" t="n">
        <v>0.43</v>
      </c>
      <c r="Y9" s="234" t="n">
        <v>0</v>
      </c>
      <c r="Z9" s="234" t="n">
        <v>0</v>
      </c>
      <c r="AA9" s="234" t="n">
        <v>0</v>
      </c>
      <c r="AB9" s="234" t="n">
        <v>0</v>
      </c>
      <c r="AC9" s="234" t="n">
        <v>0</v>
      </c>
    </row>
    <row r="10" s="21" customFormat="true" ht="12.75" hidden="false" customHeight="true" outlineLevel="0" collapsed="false">
      <c r="B10" s="37" t="s">
        <v>45</v>
      </c>
      <c r="C10" s="38" t="n">
        <v>1.2</v>
      </c>
      <c r="D10" s="234" t="n">
        <v>298.56</v>
      </c>
      <c r="E10" s="234" t="n">
        <v>0.104</v>
      </c>
      <c r="F10" s="234" t="n">
        <v>0.018</v>
      </c>
      <c r="G10" s="234" t="n">
        <v>35</v>
      </c>
      <c r="H10" s="234" t="n">
        <v>0.1885</v>
      </c>
      <c r="I10" s="234" t="n">
        <v>0.159</v>
      </c>
      <c r="J10" s="234" t="n">
        <v>1.493</v>
      </c>
      <c r="K10" s="234" t="n">
        <v>3</v>
      </c>
      <c r="L10" s="234" t="n">
        <v>0.0006425</v>
      </c>
      <c r="M10" s="234" t="n">
        <v>0.92</v>
      </c>
      <c r="N10" s="234" t="n">
        <v>0.00018</v>
      </c>
      <c r="O10" s="234" t="n">
        <v>9.63</v>
      </c>
      <c r="P10" s="234" t="n">
        <v>0.0002703</v>
      </c>
      <c r="Q10" s="234" t="n">
        <v>0.17</v>
      </c>
      <c r="R10" s="234" t="n">
        <v>0.000607</v>
      </c>
      <c r="S10" s="234" t="n">
        <v>9.65</v>
      </c>
      <c r="T10" s="234" t="n">
        <v>0.012077</v>
      </c>
      <c r="U10" s="234" t="n">
        <v>0.09</v>
      </c>
      <c r="V10" s="234" t="n">
        <v>0</v>
      </c>
      <c r="W10" s="234" t="n">
        <v>0</v>
      </c>
      <c r="X10" s="234" t="n">
        <v>0.43</v>
      </c>
      <c r="Y10" s="234" t="n">
        <v>0</v>
      </c>
      <c r="Z10" s="234" t="n">
        <v>0</v>
      </c>
      <c r="AA10" s="234" t="n">
        <v>0</v>
      </c>
      <c r="AB10" s="234" t="n">
        <v>0</v>
      </c>
      <c r="AC10" s="234" t="n">
        <v>0</v>
      </c>
    </row>
    <row r="11" s="21" customFormat="true" ht="12.75" hidden="false" customHeight="true" outlineLevel="0" collapsed="false">
      <c r="B11" s="37" t="s">
        <v>46</v>
      </c>
      <c r="C11" s="38" t="n">
        <v>1.4</v>
      </c>
      <c r="D11" s="234" t="n">
        <v>298.56</v>
      </c>
      <c r="E11" s="234" t="n">
        <v>0.104</v>
      </c>
      <c r="F11" s="234" t="n">
        <v>0.018</v>
      </c>
      <c r="G11" s="234" t="n">
        <v>35</v>
      </c>
      <c r="H11" s="234" t="n">
        <v>0.1885</v>
      </c>
      <c r="I11" s="234" t="n">
        <v>0.159</v>
      </c>
      <c r="J11" s="234" t="n">
        <v>1.493</v>
      </c>
      <c r="K11" s="234" t="n">
        <v>3</v>
      </c>
      <c r="L11" s="234" t="n">
        <v>0.0006425</v>
      </c>
      <c r="M11" s="234" t="n">
        <v>0.92</v>
      </c>
      <c r="N11" s="234" t="n">
        <v>0.00018</v>
      </c>
      <c r="O11" s="234" t="n">
        <v>9.63</v>
      </c>
      <c r="P11" s="234" t="n">
        <v>0.0002703</v>
      </c>
      <c r="Q11" s="234" t="n">
        <v>0.17</v>
      </c>
      <c r="R11" s="234" t="n">
        <v>0.000607</v>
      </c>
      <c r="S11" s="234" t="n">
        <v>9.65</v>
      </c>
      <c r="T11" s="234" t="n">
        <v>0.012077</v>
      </c>
      <c r="U11" s="234" t="n">
        <v>0.09</v>
      </c>
      <c r="V11" s="234" t="n">
        <v>0</v>
      </c>
      <c r="W11" s="234" t="n">
        <v>0</v>
      </c>
      <c r="X11" s="234" t="n">
        <v>0.43</v>
      </c>
      <c r="Y11" s="234" t="n">
        <v>0</v>
      </c>
      <c r="Z11" s="234" t="n">
        <v>0</v>
      </c>
      <c r="AA11" s="234" t="n">
        <v>0</v>
      </c>
      <c r="AB11" s="234" t="n">
        <v>0</v>
      </c>
      <c r="AC11" s="234" t="n">
        <v>0</v>
      </c>
    </row>
    <row r="12" s="21" customFormat="true" ht="12.75" hidden="false" customHeight="true" outlineLevel="0" collapsed="false">
      <c r="B12" s="37" t="s">
        <v>47</v>
      </c>
      <c r="C12" s="38" t="n">
        <v>1.8</v>
      </c>
      <c r="D12" s="234" t="n">
        <v>298.56</v>
      </c>
      <c r="E12" s="234" t="n">
        <v>0.104</v>
      </c>
      <c r="F12" s="234" t="n">
        <v>0.018</v>
      </c>
      <c r="G12" s="234" t="n">
        <v>35</v>
      </c>
      <c r="H12" s="234" t="n">
        <v>0.1885</v>
      </c>
      <c r="I12" s="234" t="n">
        <v>0.159</v>
      </c>
      <c r="J12" s="234" t="n">
        <v>1.493</v>
      </c>
      <c r="K12" s="234" t="n">
        <v>3</v>
      </c>
      <c r="L12" s="234" t="n">
        <v>0.0006425</v>
      </c>
      <c r="M12" s="234" t="n">
        <v>0.92</v>
      </c>
      <c r="N12" s="234" t="n">
        <v>0.00018</v>
      </c>
      <c r="O12" s="234" t="n">
        <v>9.63</v>
      </c>
      <c r="P12" s="234" t="n">
        <v>0.0002703</v>
      </c>
      <c r="Q12" s="234" t="n">
        <v>0.17</v>
      </c>
      <c r="R12" s="234" t="n">
        <v>0.000607</v>
      </c>
      <c r="S12" s="234" t="n">
        <v>9.65</v>
      </c>
      <c r="T12" s="234" t="n">
        <v>0.012077</v>
      </c>
      <c r="U12" s="234" t="n">
        <v>0.09</v>
      </c>
      <c r="V12" s="234" t="n">
        <v>0</v>
      </c>
      <c r="W12" s="234" t="n">
        <v>0</v>
      </c>
      <c r="X12" s="234" t="n">
        <v>0.43</v>
      </c>
      <c r="Y12" s="234" t="n">
        <v>0</v>
      </c>
      <c r="Z12" s="234" t="n">
        <v>0</v>
      </c>
      <c r="AA12" s="234" t="n">
        <v>0</v>
      </c>
      <c r="AB12" s="234" t="n">
        <v>0</v>
      </c>
      <c r="AC12" s="234" t="n">
        <v>0</v>
      </c>
    </row>
    <row r="13" s="21" customFormat="true" ht="12.75" hidden="false" customHeight="true" outlineLevel="0" collapsed="false">
      <c r="B13" s="37" t="s">
        <v>48</v>
      </c>
      <c r="C13" s="38" t="n">
        <v>2.2</v>
      </c>
      <c r="D13" s="234" t="n">
        <v>298.56</v>
      </c>
      <c r="E13" s="234" t="n">
        <v>0.104</v>
      </c>
      <c r="F13" s="234" t="n">
        <v>0.018</v>
      </c>
      <c r="G13" s="234" t="n">
        <v>35</v>
      </c>
      <c r="H13" s="234" t="n">
        <v>0.1885</v>
      </c>
      <c r="I13" s="234" t="n">
        <v>0.159</v>
      </c>
      <c r="J13" s="234" t="n">
        <v>1.493</v>
      </c>
      <c r="K13" s="234" t="n">
        <v>3</v>
      </c>
      <c r="L13" s="234" t="n">
        <v>0.0006425</v>
      </c>
      <c r="M13" s="234" t="n">
        <v>0.92</v>
      </c>
      <c r="N13" s="234" t="n">
        <v>0.00018</v>
      </c>
      <c r="O13" s="234" t="n">
        <v>9.63</v>
      </c>
      <c r="P13" s="234" t="n">
        <v>0.0002703</v>
      </c>
      <c r="Q13" s="234" t="n">
        <v>0.17</v>
      </c>
      <c r="R13" s="234" t="n">
        <v>0.000607</v>
      </c>
      <c r="S13" s="234" t="n">
        <v>9.65</v>
      </c>
      <c r="T13" s="234" t="n">
        <v>0.012077</v>
      </c>
      <c r="U13" s="234" t="n">
        <v>0.09</v>
      </c>
      <c r="V13" s="234" t="n">
        <v>0</v>
      </c>
      <c r="W13" s="234" t="n">
        <v>0</v>
      </c>
      <c r="X13" s="234" t="n">
        <v>0.43</v>
      </c>
      <c r="Y13" s="234" t="n">
        <v>0</v>
      </c>
      <c r="Z13" s="234" t="n">
        <v>0</v>
      </c>
      <c r="AA13" s="234" t="n">
        <v>0</v>
      </c>
      <c r="AB13" s="234" t="n">
        <v>0</v>
      </c>
      <c r="AC13" s="234" t="n">
        <v>0</v>
      </c>
    </row>
    <row r="14" s="54" customFormat="true" ht="12.75" hidden="false" customHeight="true" outlineLevel="0" collapsed="false">
      <c r="B14" s="55" t="s">
        <v>49</v>
      </c>
      <c r="C14" s="56" t="n">
        <v>2.6</v>
      </c>
      <c r="D14" s="239" t="n">
        <v>298.56</v>
      </c>
      <c r="E14" s="239" t="n">
        <v>0.104</v>
      </c>
      <c r="F14" s="239" t="n">
        <v>0.018</v>
      </c>
      <c r="G14" s="239" t="n">
        <v>35</v>
      </c>
      <c r="H14" s="239" t="n">
        <v>0.1885</v>
      </c>
      <c r="I14" s="239" t="n">
        <v>0.159</v>
      </c>
      <c r="J14" s="239" t="n">
        <v>1.493</v>
      </c>
      <c r="K14" s="239" t="n">
        <v>3</v>
      </c>
      <c r="L14" s="239" t="n">
        <v>0.0006425</v>
      </c>
      <c r="M14" s="239" t="n">
        <v>0.92</v>
      </c>
      <c r="N14" s="239" t="n">
        <v>0.00018</v>
      </c>
      <c r="O14" s="239" t="n">
        <v>9.63</v>
      </c>
      <c r="P14" s="239" t="n">
        <v>0.0002703</v>
      </c>
      <c r="Q14" s="239" t="n">
        <v>0.17</v>
      </c>
      <c r="R14" s="239" t="n">
        <v>0.000607</v>
      </c>
      <c r="S14" s="239" t="n">
        <v>9.65</v>
      </c>
      <c r="T14" s="239" t="n">
        <v>0.012077</v>
      </c>
      <c r="U14" s="239" t="n">
        <v>0.09</v>
      </c>
      <c r="V14" s="239" t="n">
        <v>0</v>
      </c>
      <c r="W14" s="239" t="n">
        <v>0</v>
      </c>
      <c r="X14" s="239" t="n">
        <v>0.43</v>
      </c>
      <c r="Y14" s="239" t="n">
        <v>0</v>
      </c>
      <c r="Z14" s="239" t="n">
        <v>0</v>
      </c>
      <c r="AA14" s="239" t="n">
        <v>0</v>
      </c>
      <c r="AB14" s="239" t="n">
        <v>0</v>
      </c>
      <c r="AC14" s="239" t="n">
        <v>0</v>
      </c>
    </row>
    <row r="15" s="54" customFormat="true" ht="12.75" hidden="false" customHeight="true" outlineLevel="0" collapsed="false">
      <c r="B15" s="55" t="s">
        <v>50</v>
      </c>
      <c r="C15" s="56" t="n">
        <v>3.4</v>
      </c>
      <c r="D15" s="239" t="n">
        <v>298.56</v>
      </c>
      <c r="E15" s="239" t="n">
        <v>0.104</v>
      </c>
      <c r="F15" s="239" t="n">
        <v>0.018</v>
      </c>
      <c r="G15" s="239" t="n">
        <v>35</v>
      </c>
      <c r="H15" s="239" t="n">
        <v>0.1885</v>
      </c>
      <c r="I15" s="239" t="n">
        <v>0.159</v>
      </c>
      <c r="J15" s="239" t="n">
        <v>1.493</v>
      </c>
      <c r="K15" s="239" t="n">
        <v>3</v>
      </c>
      <c r="L15" s="239" t="n">
        <v>0.0006425</v>
      </c>
      <c r="M15" s="239" t="n">
        <v>0.92</v>
      </c>
      <c r="N15" s="239" t="n">
        <v>0.00018</v>
      </c>
      <c r="O15" s="239" t="n">
        <v>9.63</v>
      </c>
      <c r="P15" s="239" t="n">
        <v>0.0002703</v>
      </c>
      <c r="Q15" s="239" t="n">
        <v>0.17</v>
      </c>
      <c r="R15" s="239" t="n">
        <v>0.000607</v>
      </c>
      <c r="S15" s="239" t="n">
        <v>9.65</v>
      </c>
      <c r="T15" s="239" t="n">
        <v>0.012077</v>
      </c>
      <c r="U15" s="239" t="n">
        <v>0.09</v>
      </c>
      <c r="V15" s="239" t="n">
        <v>0</v>
      </c>
      <c r="W15" s="239" t="n">
        <v>0</v>
      </c>
      <c r="X15" s="239" t="n">
        <v>0.43</v>
      </c>
      <c r="Y15" s="239" t="n">
        <v>0</v>
      </c>
      <c r="Z15" s="239" t="n">
        <v>0</v>
      </c>
      <c r="AA15" s="239" t="n">
        <v>0</v>
      </c>
      <c r="AB15" s="239" t="n">
        <v>0</v>
      </c>
      <c r="AC15" s="239" t="n">
        <v>0</v>
      </c>
    </row>
    <row r="16" s="54" customFormat="true" ht="12.75" hidden="false" customHeight="true" outlineLevel="0" collapsed="false">
      <c r="B16" s="55" t="s">
        <v>51</v>
      </c>
      <c r="C16" s="56" t="n">
        <v>4.2</v>
      </c>
      <c r="D16" s="239" t="n">
        <v>298.56</v>
      </c>
      <c r="E16" s="239" t="n">
        <v>0.104</v>
      </c>
      <c r="F16" s="239" t="n">
        <v>0.018</v>
      </c>
      <c r="G16" s="239" t="n">
        <v>35</v>
      </c>
      <c r="H16" s="239" t="n">
        <v>0.1885</v>
      </c>
      <c r="I16" s="239" t="n">
        <v>0.159</v>
      </c>
      <c r="J16" s="239" t="n">
        <v>1.493</v>
      </c>
      <c r="K16" s="239" t="n">
        <v>3</v>
      </c>
      <c r="L16" s="239" t="n">
        <v>0.0006425</v>
      </c>
      <c r="M16" s="239" t="n">
        <v>0.92</v>
      </c>
      <c r="N16" s="239" t="n">
        <v>0.00018</v>
      </c>
      <c r="O16" s="239" t="n">
        <v>9.63</v>
      </c>
      <c r="P16" s="239" t="n">
        <v>0.0002703</v>
      </c>
      <c r="Q16" s="239" t="n">
        <v>0.17</v>
      </c>
      <c r="R16" s="239" t="n">
        <v>0.000607</v>
      </c>
      <c r="S16" s="239" t="n">
        <v>9.65</v>
      </c>
      <c r="T16" s="239" t="n">
        <v>0.012077</v>
      </c>
      <c r="U16" s="239" t="n">
        <v>0.09</v>
      </c>
      <c r="V16" s="239" t="n">
        <v>0</v>
      </c>
      <c r="W16" s="239" t="n">
        <v>0</v>
      </c>
      <c r="X16" s="239" t="n">
        <v>0.43</v>
      </c>
      <c r="Y16" s="239" t="n">
        <v>0</v>
      </c>
      <c r="Z16" s="239" t="n">
        <v>0</v>
      </c>
      <c r="AA16" s="239" t="n">
        <v>0</v>
      </c>
      <c r="AB16" s="239" t="n">
        <v>0</v>
      </c>
      <c r="AC16" s="239" t="n">
        <v>0</v>
      </c>
    </row>
    <row r="17" s="54" customFormat="true" ht="12.75" hidden="false" customHeight="true" outlineLevel="0" collapsed="false">
      <c r="B17" s="55" t="s">
        <v>52</v>
      </c>
      <c r="C17" s="56" t="n">
        <v>5.4</v>
      </c>
      <c r="D17" s="239" t="n">
        <v>298.56</v>
      </c>
      <c r="E17" s="239" t="n">
        <v>0.104</v>
      </c>
      <c r="F17" s="239" t="n">
        <v>0.018</v>
      </c>
      <c r="G17" s="239" t="n">
        <v>35</v>
      </c>
      <c r="H17" s="239" t="n">
        <v>0.1885</v>
      </c>
      <c r="I17" s="239" t="n">
        <v>0.159</v>
      </c>
      <c r="J17" s="239" t="n">
        <v>1.493</v>
      </c>
      <c r="K17" s="239" t="n">
        <v>3</v>
      </c>
      <c r="L17" s="239" t="n">
        <v>0.0006425</v>
      </c>
      <c r="M17" s="239" t="n">
        <v>0.92</v>
      </c>
      <c r="N17" s="239" t="n">
        <v>0.00018</v>
      </c>
      <c r="O17" s="239" t="n">
        <v>9.63</v>
      </c>
      <c r="P17" s="239" t="n">
        <v>0.0002703</v>
      </c>
      <c r="Q17" s="239" t="n">
        <v>0.17</v>
      </c>
      <c r="R17" s="239" t="n">
        <v>0.000607</v>
      </c>
      <c r="S17" s="239" t="n">
        <v>9.65</v>
      </c>
      <c r="T17" s="239" t="n">
        <v>0.012077</v>
      </c>
      <c r="U17" s="239" t="n">
        <v>0.09</v>
      </c>
      <c r="V17" s="239" t="n">
        <v>0</v>
      </c>
      <c r="W17" s="239" t="n">
        <v>0</v>
      </c>
      <c r="X17" s="239" t="n">
        <v>0.43</v>
      </c>
      <c r="Y17" s="239" t="n">
        <v>0</v>
      </c>
      <c r="Z17" s="239" t="n">
        <v>0</v>
      </c>
      <c r="AA17" s="239" t="n">
        <v>0</v>
      </c>
      <c r="AB17" s="239" t="n">
        <v>0</v>
      </c>
      <c r="AC17" s="239" t="n">
        <v>0</v>
      </c>
    </row>
    <row r="18" s="54" customFormat="true" ht="12.75" hidden="false" customHeight="true" outlineLevel="0" collapsed="false">
      <c r="B18" s="55" t="s">
        <v>53</v>
      </c>
      <c r="C18" s="56" t="n">
        <v>7</v>
      </c>
      <c r="D18" s="239" t="n">
        <v>298.56</v>
      </c>
      <c r="E18" s="239" t="n">
        <v>0.104</v>
      </c>
      <c r="F18" s="239" t="n">
        <v>0.018</v>
      </c>
      <c r="G18" s="239" t="n">
        <v>35</v>
      </c>
      <c r="H18" s="239" t="n">
        <v>0.1885</v>
      </c>
      <c r="I18" s="239" t="n">
        <v>0.159</v>
      </c>
      <c r="J18" s="239" t="n">
        <v>1.493</v>
      </c>
      <c r="K18" s="239" t="n">
        <v>3</v>
      </c>
      <c r="L18" s="239" t="n">
        <v>0.0006425</v>
      </c>
      <c r="M18" s="239" t="n">
        <v>0.92</v>
      </c>
      <c r="N18" s="239" t="n">
        <v>0.00018</v>
      </c>
      <c r="O18" s="239" t="n">
        <v>9.63</v>
      </c>
      <c r="P18" s="239" t="n">
        <v>0.0002703</v>
      </c>
      <c r="Q18" s="239" t="n">
        <v>0.17</v>
      </c>
      <c r="R18" s="239" t="n">
        <v>0.000607</v>
      </c>
      <c r="S18" s="239" t="n">
        <v>9.65</v>
      </c>
      <c r="T18" s="239" t="n">
        <v>0.012077</v>
      </c>
      <c r="U18" s="239" t="n">
        <v>0.09</v>
      </c>
      <c r="V18" s="239" t="n">
        <v>0</v>
      </c>
      <c r="W18" s="239" t="n">
        <v>0</v>
      </c>
      <c r="X18" s="239" t="n">
        <v>0.43</v>
      </c>
      <c r="Y18" s="239" t="n">
        <v>0</v>
      </c>
      <c r="Z18" s="239" t="n">
        <v>0</v>
      </c>
      <c r="AA18" s="239" t="n">
        <v>0</v>
      </c>
      <c r="AB18" s="239" t="n">
        <v>0</v>
      </c>
      <c r="AC18" s="239" t="n">
        <v>0</v>
      </c>
    </row>
    <row r="19" s="21" customFormat="true" ht="12.75" hidden="false" customHeight="true" outlineLevel="0" collapsed="false">
      <c r="B19" s="37" t="s">
        <v>54</v>
      </c>
      <c r="C19" s="38" t="n">
        <v>9</v>
      </c>
      <c r="D19" s="234" t="n">
        <v>298.56</v>
      </c>
      <c r="E19" s="234" t="n">
        <v>0.104</v>
      </c>
      <c r="F19" s="234" t="n">
        <v>0.018</v>
      </c>
      <c r="G19" s="234" t="n">
        <v>35</v>
      </c>
      <c r="H19" s="234" t="n">
        <v>0.1885</v>
      </c>
      <c r="I19" s="234" t="n">
        <v>0.159</v>
      </c>
      <c r="J19" s="234" t="n">
        <v>1.493</v>
      </c>
      <c r="K19" s="234" t="n">
        <v>3</v>
      </c>
      <c r="L19" s="234" t="n">
        <v>0.0006425</v>
      </c>
      <c r="M19" s="234" t="n">
        <v>0.92</v>
      </c>
      <c r="N19" s="234" t="n">
        <v>0.00018</v>
      </c>
      <c r="O19" s="234" t="n">
        <v>9.63</v>
      </c>
      <c r="P19" s="234" t="n">
        <v>0.0002703</v>
      </c>
      <c r="Q19" s="234" t="n">
        <v>0.17</v>
      </c>
      <c r="R19" s="234" t="n">
        <v>0.000607</v>
      </c>
      <c r="S19" s="234" t="n">
        <v>9.65</v>
      </c>
      <c r="T19" s="234" t="n">
        <v>0.012077</v>
      </c>
      <c r="U19" s="234" t="n">
        <v>0.09</v>
      </c>
      <c r="V19" s="234" t="n">
        <v>0</v>
      </c>
      <c r="W19" s="234" t="n">
        <v>0</v>
      </c>
      <c r="X19" s="234" t="n">
        <v>0.43</v>
      </c>
      <c r="Y19" s="234" t="n">
        <v>0</v>
      </c>
      <c r="Z19" s="234" t="n">
        <v>0</v>
      </c>
      <c r="AA19" s="234" t="n">
        <v>0</v>
      </c>
      <c r="AB19" s="234" t="n">
        <v>0</v>
      </c>
      <c r="AC19" s="234" t="n">
        <v>0</v>
      </c>
    </row>
    <row r="20" s="21" customFormat="true" ht="12.75" hidden="false" customHeight="true" outlineLevel="0" collapsed="false">
      <c r="B20" s="37" t="s">
        <v>55</v>
      </c>
      <c r="C20" s="38" t="n">
        <v>11</v>
      </c>
      <c r="D20" s="234" t="n">
        <v>298.56</v>
      </c>
      <c r="E20" s="234" t="n">
        <v>0.104</v>
      </c>
      <c r="F20" s="234" t="n">
        <v>0.018</v>
      </c>
      <c r="G20" s="234" t="n">
        <v>35</v>
      </c>
      <c r="H20" s="234" t="n">
        <v>0.1885</v>
      </c>
      <c r="I20" s="234" t="n">
        <v>0.159</v>
      </c>
      <c r="J20" s="234" t="n">
        <v>1.493</v>
      </c>
      <c r="K20" s="234" t="n">
        <v>3</v>
      </c>
      <c r="L20" s="234" t="n">
        <v>0.0006425</v>
      </c>
      <c r="M20" s="234" t="n">
        <v>0.92</v>
      </c>
      <c r="N20" s="234" t="n">
        <v>0.00018</v>
      </c>
      <c r="O20" s="234" t="n">
        <v>9.63</v>
      </c>
      <c r="P20" s="234" t="n">
        <v>0.0002703</v>
      </c>
      <c r="Q20" s="234" t="n">
        <v>0.17</v>
      </c>
      <c r="R20" s="234" t="n">
        <v>0.000607</v>
      </c>
      <c r="S20" s="234" t="n">
        <v>9.65</v>
      </c>
      <c r="T20" s="234" t="n">
        <v>0.012077</v>
      </c>
      <c r="U20" s="234" t="n">
        <v>0.09</v>
      </c>
      <c r="V20" s="234" t="n">
        <v>0</v>
      </c>
      <c r="W20" s="234" t="n">
        <v>0</v>
      </c>
      <c r="X20" s="234" t="n">
        <v>0.43</v>
      </c>
      <c r="Y20" s="234" t="n">
        <v>0</v>
      </c>
      <c r="Z20" s="234" t="n">
        <v>0</v>
      </c>
      <c r="AA20" s="234" t="n">
        <v>0</v>
      </c>
      <c r="AB20" s="234" t="n">
        <v>0</v>
      </c>
      <c r="AC20" s="234" t="n">
        <v>0</v>
      </c>
    </row>
    <row r="21" s="21" customFormat="true" ht="12.75" hidden="false" customHeight="true" outlineLevel="0" collapsed="false">
      <c r="B21" s="37" t="s">
        <v>56</v>
      </c>
      <c r="C21" s="38" t="n">
        <v>13</v>
      </c>
      <c r="D21" s="234" t="n">
        <v>298.56</v>
      </c>
      <c r="E21" s="234" t="n">
        <v>0.104</v>
      </c>
      <c r="F21" s="234" t="n">
        <v>0.018</v>
      </c>
      <c r="G21" s="234" t="n">
        <v>35</v>
      </c>
      <c r="H21" s="234" t="n">
        <v>0.1885</v>
      </c>
      <c r="I21" s="234" t="n">
        <v>0.159</v>
      </c>
      <c r="J21" s="234" t="n">
        <v>1.493</v>
      </c>
      <c r="K21" s="234" t="n">
        <v>3</v>
      </c>
      <c r="L21" s="234" t="n">
        <v>0.0006425</v>
      </c>
      <c r="M21" s="234" t="n">
        <v>0.92</v>
      </c>
      <c r="N21" s="234" t="n">
        <v>0.00018</v>
      </c>
      <c r="O21" s="234" t="n">
        <v>9.63</v>
      </c>
      <c r="P21" s="234" t="n">
        <v>0.0002703</v>
      </c>
      <c r="Q21" s="234" t="n">
        <v>0.17</v>
      </c>
      <c r="R21" s="234" t="n">
        <v>0.000607</v>
      </c>
      <c r="S21" s="234" t="n">
        <v>9.65</v>
      </c>
      <c r="T21" s="234" t="n">
        <v>0.012077</v>
      </c>
      <c r="U21" s="234" t="n">
        <v>0.09</v>
      </c>
      <c r="V21" s="234" t="n">
        <v>0</v>
      </c>
      <c r="W21" s="234" t="n">
        <v>0</v>
      </c>
      <c r="X21" s="234" t="n">
        <v>0.43</v>
      </c>
      <c r="Y21" s="234" t="n">
        <v>0</v>
      </c>
      <c r="Z21" s="234" t="n">
        <v>0</v>
      </c>
      <c r="AA21" s="234" t="n">
        <v>0</v>
      </c>
      <c r="AB21" s="234" t="n">
        <v>0</v>
      </c>
      <c r="AC21" s="234" t="n">
        <v>0</v>
      </c>
    </row>
    <row r="22" s="21" customFormat="true" ht="12.75" hidden="false" customHeight="true" outlineLevel="0" collapsed="false">
      <c r="B22" s="37" t="s">
        <v>57</v>
      </c>
      <c r="C22" s="38" t="n">
        <v>15</v>
      </c>
      <c r="D22" s="234" t="n">
        <v>298.56</v>
      </c>
      <c r="E22" s="234" t="n">
        <v>0.104</v>
      </c>
      <c r="F22" s="234" t="n">
        <v>0.018</v>
      </c>
      <c r="G22" s="234" t="n">
        <v>35</v>
      </c>
      <c r="H22" s="234" t="n">
        <v>0.1885</v>
      </c>
      <c r="I22" s="234" t="n">
        <v>0.159</v>
      </c>
      <c r="J22" s="234" t="n">
        <v>1.493</v>
      </c>
      <c r="K22" s="234" t="n">
        <v>3</v>
      </c>
      <c r="L22" s="234" t="n">
        <v>0.0006425</v>
      </c>
      <c r="M22" s="234" t="n">
        <v>0.92</v>
      </c>
      <c r="N22" s="234" t="n">
        <v>0.00018</v>
      </c>
      <c r="O22" s="234" t="n">
        <v>9.63</v>
      </c>
      <c r="P22" s="234" t="n">
        <v>0.0002703</v>
      </c>
      <c r="Q22" s="234" t="n">
        <v>0.17</v>
      </c>
      <c r="R22" s="234" t="n">
        <v>0.000607</v>
      </c>
      <c r="S22" s="234" t="n">
        <v>9.65</v>
      </c>
      <c r="T22" s="234" t="n">
        <v>0.012077</v>
      </c>
      <c r="U22" s="234" t="n">
        <v>0.09</v>
      </c>
      <c r="V22" s="234" t="n">
        <v>0</v>
      </c>
      <c r="W22" s="234" t="n">
        <v>0</v>
      </c>
      <c r="X22" s="234" t="n">
        <v>0.43</v>
      </c>
      <c r="Y22" s="234" t="n">
        <v>0</v>
      </c>
      <c r="Z22" s="234" t="n">
        <v>0</v>
      </c>
      <c r="AA22" s="234" t="n">
        <v>0</v>
      </c>
      <c r="AB22" s="234" t="n">
        <v>0</v>
      </c>
      <c r="AC22" s="234" t="n">
        <v>0</v>
      </c>
    </row>
    <row r="23" s="21" customFormat="true" ht="12.75" hidden="false" customHeight="true" outlineLevel="0" collapsed="false">
      <c r="B23" s="37" t="s">
        <v>58</v>
      </c>
      <c r="C23" s="38" t="n">
        <v>17</v>
      </c>
      <c r="D23" s="234" t="n">
        <v>298.56</v>
      </c>
      <c r="E23" s="234" t="n">
        <v>0.104</v>
      </c>
      <c r="F23" s="234" t="n">
        <v>0.018</v>
      </c>
      <c r="G23" s="234" t="n">
        <v>35</v>
      </c>
      <c r="H23" s="234" t="n">
        <v>0.1885</v>
      </c>
      <c r="I23" s="234" t="n">
        <v>0.159</v>
      </c>
      <c r="J23" s="234" t="n">
        <v>1.493</v>
      </c>
      <c r="K23" s="234" t="n">
        <v>3</v>
      </c>
      <c r="L23" s="234" t="n">
        <v>0.0006425</v>
      </c>
      <c r="M23" s="234" t="n">
        <v>0.92</v>
      </c>
      <c r="N23" s="234" t="n">
        <v>0.00018</v>
      </c>
      <c r="O23" s="234" t="n">
        <v>9.63</v>
      </c>
      <c r="P23" s="234" t="n">
        <v>0.0002703</v>
      </c>
      <c r="Q23" s="234" t="n">
        <v>0.17</v>
      </c>
      <c r="R23" s="234" t="n">
        <v>0.000607</v>
      </c>
      <c r="S23" s="234" t="n">
        <v>9.65</v>
      </c>
      <c r="T23" s="234" t="n">
        <v>0.012077</v>
      </c>
      <c r="U23" s="234" t="n">
        <v>0.09</v>
      </c>
      <c r="V23" s="234" t="n">
        <v>0</v>
      </c>
      <c r="W23" s="234" t="n">
        <v>0</v>
      </c>
      <c r="X23" s="234" t="n">
        <v>0.43</v>
      </c>
      <c r="Y23" s="234" t="n">
        <v>0</v>
      </c>
      <c r="Z23" s="234" t="n">
        <v>0</v>
      </c>
      <c r="AA23" s="234" t="n">
        <v>0</v>
      </c>
      <c r="AB23" s="234" t="n">
        <v>0</v>
      </c>
      <c r="AC23" s="234" t="n">
        <v>0</v>
      </c>
    </row>
    <row r="24" s="21" customFormat="true" ht="12.75" hidden="false" customHeight="true" outlineLevel="0" collapsed="false">
      <c r="B24" s="37" t="s">
        <v>59</v>
      </c>
      <c r="C24" s="38" t="n">
        <v>20</v>
      </c>
      <c r="D24" s="234" t="n">
        <v>298.56</v>
      </c>
      <c r="E24" s="234" t="n">
        <v>0.104</v>
      </c>
      <c r="F24" s="234" t="n">
        <v>0.018</v>
      </c>
      <c r="G24" s="234" t="n">
        <v>35</v>
      </c>
      <c r="H24" s="234" t="n">
        <v>0.1885</v>
      </c>
      <c r="I24" s="234" t="n">
        <v>0.159</v>
      </c>
      <c r="J24" s="234" t="n">
        <v>1.493</v>
      </c>
      <c r="K24" s="234" t="n">
        <v>3</v>
      </c>
      <c r="L24" s="234" t="n">
        <v>0.0006425</v>
      </c>
      <c r="M24" s="234" t="n">
        <v>0.92</v>
      </c>
      <c r="N24" s="234" t="n">
        <v>0.00018</v>
      </c>
      <c r="O24" s="234" t="n">
        <v>9.63</v>
      </c>
      <c r="P24" s="234" t="n">
        <v>0.0002703</v>
      </c>
      <c r="Q24" s="234" t="n">
        <v>0.17</v>
      </c>
      <c r="R24" s="234" t="n">
        <v>0.000607</v>
      </c>
      <c r="S24" s="234" t="n">
        <v>9.65</v>
      </c>
      <c r="T24" s="234" t="n">
        <v>0.012077</v>
      </c>
      <c r="U24" s="234" t="n">
        <v>0.09</v>
      </c>
      <c r="V24" s="234" t="n">
        <v>0</v>
      </c>
      <c r="W24" s="234" t="n">
        <v>0</v>
      </c>
      <c r="X24" s="234" t="n">
        <v>0.43</v>
      </c>
      <c r="Y24" s="234" t="n">
        <v>0</v>
      </c>
      <c r="Z24" s="234" t="n">
        <v>0</v>
      </c>
      <c r="AA24" s="234" t="n">
        <v>0</v>
      </c>
      <c r="AB24" s="234" t="n">
        <v>0</v>
      </c>
      <c r="AC24" s="234" t="n">
        <v>0</v>
      </c>
    </row>
    <row r="25" s="21" customFormat="true" ht="12.75" hidden="false" customHeight="true" outlineLevel="0" collapsed="false">
      <c r="B25" s="37" t="s">
        <v>60</v>
      </c>
      <c r="C25" s="38" t="n">
        <v>23</v>
      </c>
      <c r="D25" s="234" t="n">
        <v>298.56</v>
      </c>
      <c r="E25" s="234" t="n">
        <v>0.104</v>
      </c>
      <c r="F25" s="234" t="n">
        <v>0.018</v>
      </c>
      <c r="G25" s="234" t="n">
        <v>35</v>
      </c>
      <c r="H25" s="234" t="n">
        <v>0.1885</v>
      </c>
      <c r="I25" s="234" t="n">
        <v>0.159</v>
      </c>
      <c r="J25" s="234" t="n">
        <v>1.493</v>
      </c>
      <c r="K25" s="234" t="n">
        <v>3</v>
      </c>
      <c r="L25" s="234" t="n">
        <v>0.0006425</v>
      </c>
      <c r="M25" s="234" t="n">
        <v>0.92</v>
      </c>
      <c r="N25" s="234" t="n">
        <v>0.00018</v>
      </c>
      <c r="O25" s="234" t="n">
        <v>9.63</v>
      </c>
      <c r="P25" s="234" t="n">
        <v>0.0002703</v>
      </c>
      <c r="Q25" s="234" t="n">
        <v>0.17</v>
      </c>
      <c r="R25" s="234" t="n">
        <v>0.000607</v>
      </c>
      <c r="S25" s="234" t="n">
        <v>9.65</v>
      </c>
      <c r="T25" s="234" t="n">
        <v>0.012077</v>
      </c>
      <c r="U25" s="234" t="n">
        <v>0.09</v>
      </c>
      <c r="V25" s="234" t="n">
        <v>0</v>
      </c>
      <c r="W25" s="234" t="n">
        <v>0</v>
      </c>
      <c r="X25" s="234" t="n">
        <v>0.43</v>
      </c>
      <c r="Y25" s="234" t="n">
        <v>0</v>
      </c>
      <c r="Z25" s="234" t="n">
        <v>0</v>
      </c>
      <c r="AA25" s="234" t="n">
        <v>0</v>
      </c>
      <c r="AB25" s="234" t="n">
        <v>0</v>
      </c>
      <c r="AC25" s="234" t="n">
        <v>0</v>
      </c>
    </row>
    <row r="26" s="21" customFormat="true" ht="12.75" hidden="false" customHeight="true" outlineLevel="0" collapsed="false">
      <c r="B26" s="37" t="s">
        <v>61</v>
      </c>
      <c r="C26" s="38" t="n">
        <v>26</v>
      </c>
      <c r="D26" s="234" t="n">
        <v>298.56</v>
      </c>
      <c r="E26" s="234" t="n">
        <v>0.104</v>
      </c>
      <c r="F26" s="234" t="n">
        <v>0.018</v>
      </c>
      <c r="G26" s="234" t="n">
        <v>35</v>
      </c>
      <c r="H26" s="234" t="n">
        <v>0.1885</v>
      </c>
      <c r="I26" s="234" t="n">
        <v>0.159</v>
      </c>
      <c r="J26" s="234" t="n">
        <v>1.493</v>
      </c>
      <c r="K26" s="234" t="n">
        <v>3</v>
      </c>
      <c r="L26" s="234" t="n">
        <v>0.0006425</v>
      </c>
      <c r="M26" s="234" t="n">
        <v>0.92</v>
      </c>
      <c r="N26" s="234" t="n">
        <v>0.00018</v>
      </c>
      <c r="O26" s="234" t="n">
        <v>9.63</v>
      </c>
      <c r="P26" s="234" t="n">
        <v>0.0002703</v>
      </c>
      <c r="Q26" s="234" t="n">
        <v>0.17</v>
      </c>
      <c r="R26" s="234" t="n">
        <v>0.000607</v>
      </c>
      <c r="S26" s="234" t="n">
        <v>9.65</v>
      </c>
      <c r="T26" s="234" t="n">
        <v>0.012077</v>
      </c>
      <c r="U26" s="234" t="n">
        <v>0.09</v>
      </c>
      <c r="V26" s="234" t="n">
        <v>0</v>
      </c>
      <c r="W26" s="234" t="n">
        <v>0</v>
      </c>
      <c r="X26" s="234" t="n">
        <v>0.43</v>
      </c>
      <c r="Y26" s="234" t="n">
        <v>0</v>
      </c>
      <c r="Z26" s="234" t="n">
        <v>0</v>
      </c>
      <c r="AA26" s="234" t="n">
        <v>0</v>
      </c>
      <c r="AB26" s="234" t="n">
        <v>0</v>
      </c>
      <c r="AC26" s="234" t="n">
        <v>0</v>
      </c>
    </row>
    <row r="27" s="21" customFormat="true" ht="12.75" hidden="false" customHeight="true" outlineLevel="0" collapsed="false">
      <c r="B27" s="37" t="s">
        <v>62</v>
      </c>
      <c r="C27" s="38" t="n">
        <v>30</v>
      </c>
      <c r="D27" s="234" t="n">
        <v>298.56</v>
      </c>
      <c r="E27" s="234" t="n">
        <v>0.104</v>
      </c>
      <c r="F27" s="234" t="n">
        <v>0.018</v>
      </c>
      <c r="G27" s="234" t="n">
        <v>35</v>
      </c>
      <c r="H27" s="234" t="n">
        <v>0.1885</v>
      </c>
      <c r="I27" s="234" t="n">
        <v>0.159</v>
      </c>
      <c r="J27" s="234" t="n">
        <v>1.493</v>
      </c>
      <c r="K27" s="234" t="n">
        <v>3</v>
      </c>
      <c r="L27" s="234" t="n">
        <v>0.0006425</v>
      </c>
      <c r="M27" s="234" t="n">
        <v>0.92</v>
      </c>
      <c r="N27" s="234" t="n">
        <v>0.00018</v>
      </c>
      <c r="O27" s="234" t="n">
        <v>9.63</v>
      </c>
      <c r="P27" s="234" t="n">
        <v>0.0002703</v>
      </c>
      <c r="Q27" s="234" t="n">
        <v>0.17</v>
      </c>
      <c r="R27" s="234" t="n">
        <v>0.000607</v>
      </c>
      <c r="S27" s="234" t="n">
        <v>9.65</v>
      </c>
      <c r="T27" s="234" t="n">
        <v>0.012077</v>
      </c>
      <c r="U27" s="234" t="n">
        <v>0.09</v>
      </c>
      <c r="V27" s="234" t="n">
        <v>0</v>
      </c>
      <c r="W27" s="234" t="n">
        <v>0</v>
      </c>
      <c r="X27" s="234" t="n">
        <v>0.43</v>
      </c>
      <c r="Y27" s="234" t="n">
        <v>0</v>
      </c>
      <c r="Z27" s="234" t="n">
        <v>0</v>
      </c>
      <c r="AA27" s="234" t="n">
        <v>0</v>
      </c>
      <c r="AB27" s="234" t="n">
        <v>0</v>
      </c>
      <c r="AC27" s="234" t="n">
        <v>0</v>
      </c>
    </row>
    <row r="28" s="21" customFormat="true" ht="12.75" hidden="false" customHeight="true" outlineLevel="0" collapsed="false">
      <c r="B28" s="37" t="s">
        <v>63</v>
      </c>
      <c r="C28" s="38" t="n">
        <v>34</v>
      </c>
      <c r="D28" s="234" t="n">
        <v>298.56</v>
      </c>
      <c r="E28" s="234" t="n">
        <v>0.104</v>
      </c>
      <c r="F28" s="234" t="n">
        <v>0.018</v>
      </c>
      <c r="G28" s="234" t="n">
        <v>35</v>
      </c>
      <c r="H28" s="234" t="n">
        <v>0.1885</v>
      </c>
      <c r="I28" s="234" t="n">
        <v>0.159</v>
      </c>
      <c r="J28" s="234" t="n">
        <v>1.493</v>
      </c>
      <c r="K28" s="234" t="n">
        <v>3</v>
      </c>
      <c r="L28" s="234" t="n">
        <v>0.0006425</v>
      </c>
      <c r="M28" s="234" t="n">
        <v>0.92</v>
      </c>
      <c r="N28" s="234" t="n">
        <v>0.00018</v>
      </c>
      <c r="O28" s="234" t="n">
        <v>9.63</v>
      </c>
      <c r="P28" s="234" t="n">
        <v>0.0002703</v>
      </c>
      <c r="Q28" s="234" t="n">
        <v>0.17</v>
      </c>
      <c r="R28" s="234" t="n">
        <v>0.000607</v>
      </c>
      <c r="S28" s="234" t="n">
        <v>9.65</v>
      </c>
      <c r="T28" s="234" t="n">
        <v>0.012077</v>
      </c>
      <c r="U28" s="234" t="n">
        <v>0.09</v>
      </c>
      <c r="V28" s="234" t="n">
        <v>0</v>
      </c>
      <c r="W28" s="234" t="n">
        <v>0</v>
      </c>
      <c r="X28" s="234" t="n">
        <v>0.43</v>
      </c>
      <c r="Y28" s="234" t="n">
        <v>0</v>
      </c>
      <c r="Z28" s="234" t="n">
        <v>0</v>
      </c>
      <c r="AA28" s="234" t="n">
        <v>0</v>
      </c>
      <c r="AB28" s="234" t="n">
        <v>0</v>
      </c>
      <c r="AC28" s="234" t="n">
        <v>0</v>
      </c>
    </row>
    <row r="29" s="21" customFormat="true" ht="12.75" hidden="false" customHeight="true" outlineLevel="0" collapsed="false">
      <c r="B29" s="37" t="s">
        <v>64</v>
      </c>
      <c r="C29" s="38" t="n">
        <v>38</v>
      </c>
      <c r="D29" s="234" t="n">
        <v>298.56</v>
      </c>
      <c r="E29" s="234" t="n">
        <v>0.104</v>
      </c>
      <c r="F29" s="234" t="n">
        <v>0.018</v>
      </c>
      <c r="G29" s="234" t="n">
        <v>35</v>
      </c>
      <c r="H29" s="234" t="n">
        <v>0.1885</v>
      </c>
      <c r="I29" s="234" t="n">
        <v>0.159</v>
      </c>
      <c r="J29" s="234" t="n">
        <v>1.493</v>
      </c>
      <c r="K29" s="234" t="n">
        <v>3</v>
      </c>
      <c r="L29" s="234" t="n">
        <v>0.0006425</v>
      </c>
      <c r="M29" s="234" t="n">
        <v>0.92</v>
      </c>
      <c r="N29" s="234" t="n">
        <v>0.00018</v>
      </c>
      <c r="O29" s="234" t="n">
        <v>9.63</v>
      </c>
      <c r="P29" s="234" t="n">
        <v>0.0002703</v>
      </c>
      <c r="Q29" s="234" t="n">
        <v>0.17</v>
      </c>
      <c r="R29" s="234" t="n">
        <v>0.000607</v>
      </c>
      <c r="S29" s="234" t="n">
        <v>9.65</v>
      </c>
      <c r="T29" s="234" t="n">
        <v>0.012077</v>
      </c>
      <c r="U29" s="234" t="n">
        <v>0.09</v>
      </c>
      <c r="V29" s="234" t="n">
        <v>0</v>
      </c>
      <c r="W29" s="234" t="n">
        <v>0</v>
      </c>
      <c r="X29" s="234" t="n">
        <v>0.43</v>
      </c>
      <c r="Y29" s="234" t="n">
        <v>0</v>
      </c>
      <c r="Z29" s="234" t="n">
        <v>0</v>
      </c>
      <c r="AA29" s="234" t="n">
        <v>0</v>
      </c>
      <c r="AB29" s="234" t="n">
        <v>0</v>
      </c>
      <c r="AC29" s="234" t="n">
        <v>0</v>
      </c>
    </row>
    <row r="30" customFormat="false" ht="4.9" hidden="false" customHeight="true" outlineLevel="0" collapsed="false"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</row>
    <row r="31" customFormat="false" ht="4.9" hidden="false" customHeight="true" outlineLevel="0" collapsed="false"/>
    <row r="33" s="83" customFormat="true" ht="4.9" hidden="false" customHeight="true" outlineLevel="0" collapsed="false"/>
    <row r="34" s="83" customFormat="true" ht="4.9" hidden="false" customHeight="true" outlineLevel="0" collapsed="false"/>
    <row r="35" customFormat="false" ht="15" hidden="false" customHeight="false" outlineLevel="0" collapsed="false">
      <c r="N35" s="7"/>
      <c r="P35" s="8"/>
    </row>
    <row r="36" customFormat="false" ht="22.15" hidden="false" customHeight="true" outlineLevel="0" collapsed="false"/>
    <row r="37" customFormat="false" ht="22.15" hidden="false" customHeight="true" outlineLevel="0" collapsed="false"/>
    <row r="38" customFormat="false" ht="12" hidden="false" customHeight="true" outlineLevel="0" collapsed="false"/>
    <row r="39" s="86" customFormat="true" ht="12.75" hidden="false" customHeight="true" outlineLevel="0" collapsed="false"/>
    <row r="40" s="86" customFormat="true" ht="12.75" hidden="false" customHeight="true" outlineLevel="0" collapsed="false"/>
    <row r="41" s="86" customFormat="true" ht="12.75" hidden="false" customHeight="true" outlineLevel="0" collapsed="false"/>
    <row r="42" s="86" customFormat="true" ht="12.75" hidden="false" customHeight="true" outlineLevel="0" collapsed="false"/>
    <row r="43" s="86" customFormat="true" ht="12.75" hidden="false" customHeight="true" outlineLevel="0" collapsed="false"/>
    <row r="44" s="86" customFormat="true" ht="12.75" hidden="false" customHeight="true" outlineLevel="0" collapsed="false"/>
    <row r="45" s="86" customFormat="true" ht="12.75" hidden="false" customHeight="true" outlineLevel="0" collapsed="false"/>
    <row r="46" s="86" customFormat="true" ht="12.75" hidden="false" customHeight="true" outlineLevel="0" collapsed="false"/>
    <row r="47" s="86" customFormat="true" ht="12.75" hidden="false" customHeight="true" outlineLevel="0" collapsed="false"/>
    <row r="48" s="86" customFormat="tru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2" activeCellId="0" sqref="A2:W65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25" t="n">
        <v>1.42025329554991</v>
      </c>
      <c r="F6" s="26" t="n">
        <v>0.254220847192914</v>
      </c>
      <c r="G6" s="27" t="n">
        <v>3.40258803369863</v>
      </c>
      <c r="H6" s="26" t="n">
        <v>2.72490691002987</v>
      </c>
      <c r="I6" s="28" t="n">
        <v>0.288360883277564</v>
      </c>
      <c r="J6" s="26" t="n">
        <v>3.01231260076268</v>
      </c>
      <c r="K6" s="29" t="n">
        <v>0.965929896472044</v>
      </c>
      <c r="L6" s="26" t="n">
        <v>1.06244975737876</v>
      </c>
      <c r="M6" s="27" t="n">
        <v>422.35592052289</v>
      </c>
      <c r="N6" s="26" t="n">
        <v>0.039673159727251</v>
      </c>
      <c r="O6" s="30" t="n">
        <v>-1.45309325167031</v>
      </c>
      <c r="P6" s="31" t="n">
        <v>2.44192159966727</v>
      </c>
      <c r="Q6" s="32" t="n">
        <v>-4.13241580599123</v>
      </c>
      <c r="R6" s="33" t="n">
        <v>6.95236628486703</v>
      </c>
      <c r="S6" s="34" t="n">
        <v>-0.331570944711207</v>
      </c>
      <c r="T6" s="34" t="n">
        <v>0.706691643997425</v>
      </c>
      <c r="U6" s="35" t="n">
        <v>0.121792530088782</v>
      </c>
      <c r="V6" s="36" t="n">
        <v>0.00712630425466122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/>
      <c r="E7" s="40" t="n">
        <v>0.948455847729754</v>
      </c>
      <c r="F7" s="41" t="n">
        <v>0.277903249355246</v>
      </c>
      <c r="G7" s="42" t="n">
        <v>2.68945683984822</v>
      </c>
      <c r="H7" s="41" t="n">
        <v>3.33156446483522</v>
      </c>
      <c r="I7" s="43" t="n">
        <v>0.191627510182837</v>
      </c>
      <c r="J7" s="41" t="n">
        <v>4.73524389932456</v>
      </c>
      <c r="K7" s="44" t="n">
        <v>1.02385992952897</v>
      </c>
      <c r="L7" s="41" t="n">
        <v>1.0047840639234</v>
      </c>
      <c r="M7" s="42" t="n">
        <v>279.007290565397</v>
      </c>
      <c r="N7" s="41" t="n">
        <v>0.0596230236303778</v>
      </c>
      <c r="O7" s="45" t="n">
        <v>-3.8617889379975</v>
      </c>
      <c r="P7" s="46" t="n">
        <v>1.67771811524771</v>
      </c>
      <c r="Q7" s="47" t="n">
        <v>-11.0030654921014</v>
      </c>
      <c r="R7" s="48" t="n">
        <v>4.79457721531492</v>
      </c>
      <c r="S7" s="49" t="n">
        <v>-1.41475079853192</v>
      </c>
      <c r="T7" s="49" t="n">
        <v>0.749506414806293</v>
      </c>
      <c r="U7" s="50" t="n">
        <v>0.163422120592138</v>
      </c>
      <c r="V7" s="51" t="n">
        <v>0.0113751015638657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/>
      <c r="E8" s="40" t="n">
        <v>0.648664845821426</v>
      </c>
      <c r="F8" s="41" t="n">
        <v>0.309202310390789</v>
      </c>
      <c r="G8" s="42" t="n">
        <v>2.18514549827286</v>
      </c>
      <c r="H8" s="41" t="n">
        <v>4.08448657126478</v>
      </c>
      <c r="I8" s="43" t="n">
        <v>0.135651026472773</v>
      </c>
      <c r="J8" s="41" t="n">
        <v>6.66172421475434</v>
      </c>
      <c r="K8" s="44" t="n">
        <v>0.981523906178399</v>
      </c>
      <c r="L8" s="41" t="n">
        <v>1.03567730901021</v>
      </c>
      <c r="M8" s="42" t="n">
        <v>191.713503905391</v>
      </c>
      <c r="N8" s="41" t="n">
        <v>0.0867585281887925</v>
      </c>
      <c r="O8" s="45" t="n">
        <v>-1.81207701011268</v>
      </c>
      <c r="P8" s="46" t="n">
        <v>1.33361946045</v>
      </c>
      <c r="Q8" s="47" t="n">
        <v>-5.15475973723274</v>
      </c>
      <c r="R8" s="48" t="n">
        <v>3.7990538829384</v>
      </c>
      <c r="S8" s="49" t="n">
        <v>-0.92640987344271</v>
      </c>
      <c r="T8" s="49" t="n">
        <v>0.718699955939314</v>
      </c>
      <c r="U8" s="50" t="n">
        <v>0.192871174444581</v>
      </c>
      <c r="V8" s="51" t="n">
        <v>0.0162556279747459</v>
      </c>
    </row>
    <row r="9" s="21" customFormat="true" ht="12.75" hidden="false" customHeight="true" outlineLevel="0" collapsed="false">
      <c r="B9" s="37" t="s">
        <v>44</v>
      </c>
      <c r="C9" s="38" t="n">
        <v>1</v>
      </c>
      <c r="D9" s="39"/>
      <c r="E9" s="40" t="n">
        <v>0.662339669531617</v>
      </c>
      <c r="F9" s="41" t="n">
        <v>0.309872106515576</v>
      </c>
      <c r="G9" s="42" t="n">
        <v>2.5199497514524</v>
      </c>
      <c r="H9" s="41" t="n">
        <v>3.41977310009843</v>
      </c>
      <c r="I9" s="43" t="n">
        <v>0.141703073791429</v>
      </c>
      <c r="J9" s="41" t="n">
        <v>6.2070447530782</v>
      </c>
      <c r="K9" s="44" t="n">
        <v>1.12708837719209</v>
      </c>
      <c r="L9" s="41" t="n">
        <v>0.987252301137377</v>
      </c>
      <c r="M9" s="42" t="n">
        <v>195.97297528201</v>
      </c>
      <c r="N9" s="41" t="n">
        <v>0.0847809503220732</v>
      </c>
      <c r="O9" s="45" t="n">
        <v>-1.39702672065797</v>
      </c>
      <c r="P9" s="46" t="n">
        <v>1.18621174096261</v>
      </c>
      <c r="Q9" s="47" t="n">
        <v>-3.97279640542208</v>
      </c>
      <c r="R9" s="48" t="n">
        <v>3.3769549678657</v>
      </c>
      <c r="S9" s="49" t="n">
        <v>-0.802309959501787</v>
      </c>
      <c r="T9" s="49" t="n">
        <v>0.825281378029758</v>
      </c>
      <c r="U9" s="50" t="n">
        <v>0.192048195721397</v>
      </c>
      <c r="V9" s="51" t="n">
        <v>0.0136731557837601</v>
      </c>
    </row>
    <row r="10" s="21" customFormat="true" ht="12.75" hidden="false" customHeight="true" outlineLevel="0" collapsed="false">
      <c r="B10" s="37" t="s">
        <v>45</v>
      </c>
      <c r="C10" s="38" t="n">
        <v>1.2</v>
      </c>
      <c r="D10" s="39"/>
      <c r="E10" s="40" t="n">
        <v>0.66604461183494</v>
      </c>
      <c r="F10" s="41" t="n">
        <v>0.28727298125861</v>
      </c>
      <c r="G10" s="42" t="n">
        <v>3.29425093793924</v>
      </c>
      <c r="H10" s="41" t="n">
        <v>2.99523151750263</v>
      </c>
      <c r="I10" s="43" t="n">
        <v>0.1443245378585</v>
      </c>
      <c r="J10" s="41" t="n">
        <v>6.33745573827612</v>
      </c>
      <c r="K10" s="44" t="n">
        <v>1.52389155218059</v>
      </c>
      <c r="L10" s="41" t="n">
        <v>0.657473362539543</v>
      </c>
      <c r="M10" s="42" t="n">
        <v>198.448912427201</v>
      </c>
      <c r="N10" s="41" t="n">
        <v>0.0837580250916675</v>
      </c>
      <c r="O10" s="45" t="n">
        <v>-0.0922882944969247</v>
      </c>
      <c r="P10" s="46" t="n">
        <v>0.827750791088651</v>
      </c>
      <c r="Q10" s="47" t="n">
        <v>-0.262179082647575</v>
      </c>
      <c r="R10" s="48" t="n">
        <v>2.35170114997009</v>
      </c>
      <c r="S10" s="49" t="n">
        <v>-0.0707698607499719</v>
      </c>
      <c r="T10" s="49" t="n">
        <v>1.11588344092221</v>
      </c>
      <c r="U10" s="50" t="n">
        <v>0.198637948531365</v>
      </c>
      <c r="V10" s="51" t="n">
        <v>0.0121834260435981</v>
      </c>
    </row>
    <row r="11" s="21" customFormat="true" ht="12.75" hidden="false" customHeight="true" outlineLevel="0" collapsed="false">
      <c r="B11" s="37" t="s">
        <v>46</v>
      </c>
      <c r="C11" s="38" t="n">
        <v>1.4</v>
      </c>
      <c r="D11" s="39"/>
      <c r="E11" s="40" t="n">
        <v>0.760838168192845</v>
      </c>
      <c r="F11" s="41" t="n">
        <v>0.296756013116632</v>
      </c>
      <c r="G11" s="42" t="n">
        <v>4.57854527119754</v>
      </c>
      <c r="H11" s="41" t="n">
        <v>1.91599865106556</v>
      </c>
      <c r="I11" s="43" t="n">
        <v>0.180978898524158</v>
      </c>
      <c r="J11" s="41" t="n">
        <v>5.16496254146815</v>
      </c>
      <c r="K11" s="44" t="n">
        <v>2.17265005979298</v>
      </c>
      <c r="L11" s="41" t="n">
        <v>0.494426916111654</v>
      </c>
      <c r="M11" s="42" t="n">
        <v>226.116407104333</v>
      </c>
      <c r="N11" s="41" t="n">
        <v>0.0736366940875098</v>
      </c>
      <c r="O11" s="45" t="n">
        <v>-0.309096087849019</v>
      </c>
      <c r="P11" s="46" t="n">
        <v>0.676002653949753</v>
      </c>
      <c r="Q11" s="47" t="n">
        <v>-0.87824972038676</v>
      </c>
      <c r="R11" s="48" t="n">
        <v>1.9212200957103</v>
      </c>
      <c r="S11" s="49" t="n">
        <v>-0.296594293900728</v>
      </c>
      <c r="T11" s="49" t="n">
        <v>1.59099841937755</v>
      </c>
      <c r="U11" s="50" t="n">
        <v>0.203770964979922</v>
      </c>
      <c r="V11" s="51" t="n">
        <v>0.00806498649705796</v>
      </c>
    </row>
    <row r="12" s="21" customFormat="true" ht="12.75" hidden="false" customHeight="true" outlineLevel="0" collapsed="false">
      <c r="B12" s="37" t="s">
        <v>47</v>
      </c>
      <c r="C12" s="38" t="n">
        <v>1.8</v>
      </c>
      <c r="D12" s="39"/>
      <c r="E12" s="40" t="n">
        <v>1.15333799685418</v>
      </c>
      <c r="F12" s="41" t="n">
        <v>0.264895594853586</v>
      </c>
      <c r="G12" s="42" t="n">
        <v>9.42705336565834</v>
      </c>
      <c r="H12" s="41" t="n">
        <v>1.06360334754625</v>
      </c>
      <c r="I12" s="43" t="n">
        <v>0.283508226176589</v>
      </c>
      <c r="J12" s="41" t="n">
        <v>3.20376389869686</v>
      </c>
      <c r="K12" s="44" t="n">
        <v>4.32745671929212</v>
      </c>
      <c r="L12" s="41" t="n">
        <v>0.247279381070043</v>
      </c>
      <c r="M12" s="42" t="n">
        <v>345.278108971453</v>
      </c>
      <c r="N12" s="41" t="n">
        <v>0.0483664005088739</v>
      </c>
      <c r="O12" s="45" t="n">
        <v>0.392554960539403</v>
      </c>
      <c r="P12" s="52" t="n">
        <v>0.459948066505406</v>
      </c>
      <c r="Q12" s="47" t="n">
        <v>1.11477830379819</v>
      </c>
      <c r="R12" s="53" t="n">
        <v>1.30576365050889</v>
      </c>
      <c r="S12" s="49" t="n">
        <v>0.491310308591528</v>
      </c>
      <c r="T12" s="49" t="n">
        <v>3.16878548609327</v>
      </c>
      <c r="U12" s="50" t="n">
        <v>0.197113759522804</v>
      </c>
      <c r="V12" s="51" t="n">
        <v>0.00430516411922504</v>
      </c>
    </row>
    <row r="13" s="21" customFormat="true" ht="12.75" hidden="false" customHeight="true" outlineLevel="0" collapsed="false">
      <c r="B13" s="37" t="s">
        <v>48</v>
      </c>
      <c r="C13" s="38" t="n">
        <v>2.2</v>
      </c>
      <c r="D13" s="39"/>
      <c r="E13" s="40" t="n">
        <v>0.719580492877612</v>
      </c>
      <c r="F13" s="41" t="n">
        <v>0.29192949504726</v>
      </c>
      <c r="G13" s="42" t="n">
        <v>9.21089147548769</v>
      </c>
      <c r="H13" s="41" t="n">
        <v>1.05398552405405</v>
      </c>
      <c r="I13" s="43" t="n">
        <v>0.195394859397164</v>
      </c>
      <c r="J13" s="41" t="n">
        <v>4.63256013690198</v>
      </c>
      <c r="K13" s="44" t="n">
        <v>4.15115309121042</v>
      </c>
      <c r="L13" s="41" t="n">
        <v>0.256656719359006</v>
      </c>
      <c r="M13" s="42" t="n">
        <v>216.731850371758</v>
      </c>
      <c r="N13" s="41" t="n">
        <v>0.0768362625723773</v>
      </c>
      <c r="O13" s="45" t="n">
        <v>0.635716040082239</v>
      </c>
      <c r="P13" s="52" t="n">
        <v>0.331042363524394</v>
      </c>
      <c r="Q13" s="47" t="n">
        <v>1.8049671664957</v>
      </c>
      <c r="R13" s="53" t="n">
        <v>0.939454109198352</v>
      </c>
      <c r="S13" s="49" t="n">
        <v>1.21587687010001</v>
      </c>
      <c r="T13" s="49" t="n">
        <v>3.03960783413963</v>
      </c>
      <c r="U13" s="50" t="n">
        <v>0.193515589117688</v>
      </c>
      <c r="V13" s="51" t="n">
        <v>0.00419879843445841</v>
      </c>
    </row>
    <row r="14" s="54" customFormat="true" ht="12.75" hidden="false" customHeight="true" outlineLevel="0" collapsed="false">
      <c r="B14" s="55" t="s">
        <v>49</v>
      </c>
      <c r="C14" s="56" t="n">
        <v>2.6</v>
      </c>
      <c r="D14" s="39" t="n">
        <v>4</v>
      </c>
      <c r="E14" s="57" t="n">
        <v>0.614593070992332</v>
      </c>
      <c r="F14" s="58" t="n">
        <v>0.314915993541197</v>
      </c>
      <c r="G14" s="59" t="n">
        <v>10.9192649213386</v>
      </c>
      <c r="H14" s="58" t="n">
        <v>0.9157580396537</v>
      </c>
      <c r="I14" s="60" t="n">
        <v>0.194255672429952</v>
      </c>
      <c r="J14" s="58" t="n">
        <v>4.80765319057825</v>
      </c>
      <c r="K14" s="61" t="n">
        <v>4.80211021346976</v>
      </c>
      <c r="L14" s="58" t="n">
        <v>0.227206414174886</v>
      </c>
      <c r="M14" s="59" t="n">
        <v>186.361220461794</v>
      </c>
      <c r="N14" s="58" t="n">
        <v>0.0894420984186063</v>
      </c>
      <c r="O14" s="62" t="n">
        <v>0.781565904092023</v>
      </c>
      <c r="P14" s="63" t="n">
        <v>0.263099719329545</v>
      </c>
      <c r="Q14" s="64" t="n">
        <v>2.21882284666434</v>
      </c>
      <c r="R14" s="65" t="n">
        <v>0.746473120176924</v>
      </c>
      <c r="S14" s="66" t="n">
        <v>2.01097761961313</v>
      </c>
      <c r="T14" s="66" t="n">
        <v>3.51613521061444</v>
      </c>
      <c r="U14" s="67" t="n">
        <v>0.188830538202848</v>
      </c>
      <c r="V14" s="68" t="n">
        <v>0.00356362864025116</v>
      </c>
    </row>
    <row r="15" s="54" customFormat="true" ht="12.75" hidden="false" customHeight="true" outlineLevel="0" collapsed="false">
      <c r="B15" s="55" t="s">
        <v>50</v>
      </c>
      <c r="C15" s="56" t="n">
        <v>3.4</v>
      </c>
      <c r="D15" s="39" t="n">
        <v>4</v>
      </c>
      <c r="E15" s="57" t="n">
        <v>0.735595207047507</v>
      </c>
      <c r="F15" s="58" t="n">
        <v>0.289847185363654</v>
      </c>
      <c r="G15" s="59" t="n">
        <v>23.9611731564108</v>
      </c>
      <c r="H15" s="58" t="n">
        <v>0.531857460646566</v>
      </c>
      <c r="I15" s="60" t="n">
        <v>0.266318044360026</v>
      </c>
      <c r="J15" s="58" t="n">
        <v>3.29365220135077</v>
      </c>
      <c r="K15" s="61" t="n">
        <v>8.74208187075237</v>
      </c>
      <c r="L15" s="58" t="n">
        <v>0.132499677999972</v>
      </c>
      <c r="M15" s="59" t="n">
        <v>227.502077031702</v>
      </c>
      <c r="N15" s="58" t="n">
        <v>0.0732268523213203</v>
      </c>
      <c r="O15" s="62" t="n">
        <v>1.12439601733736</v>
      </c>
      <c r="P15" s="63" t="n">
        <v>0.159524909415605</v>
      </c>
      <c r="Q15" s="64" t="n">
        <v>3.1912506514696</v>
      </c>
      <c r="R15" s="65" t="n">
        <v>0.452367650208516</v>
      </c>
      <c r="S15" s="66" t="n">
        <v>4.31303838171867</v>
      </c>
      <c r="T15" s="66" t="n">
        <v>6.39908353015462</v>
      </c>
      <c r="U15" s="67" t="n">
        <v>0.156606494465642</v>
      </c>
      <c r="V15" s="68" t="n">
        <v>0.00171695017257859</v>
      </c>
    </row>
    <row r="16" s="54" customFormat="true" ht="12.75" hidden="false" customHeight="true" outlineLevel="0" collapsed="false">
      <c r="B16" s="55" t="s">
        <v>51</v>
      </c>
      <c r="C16" s="56" t="n">
        <v>4.2</v>
      </c>
      <c r="D16" s="39" t="n">
        <v>4</v>
      </c>
      <c r="E16" s="57" t="n">
        <v>0.57415339911417</v>
      </c>
      <c r="F16" s="58" t="n">
        <v>0.331621427940595</v>
      </c>
      <c r="G16" s="59" t="n">
        <v>43.5554561993366</v>
      </c>
      <c r="H16" s="58" t="n">
        <v>0.426229570880368</v>
      </c>
      <c r="I16" s="60" t="n">
        <v>0.270676017477845</v>
      </c>
      <c r="J16" s="58" t="n">
        <v>3.08298441702393</v>
      </c>
      <c r="K16" s="61" t="n">
        <v>11.6172120730571</v>
      </c>
      <c r="L16" s="58" t="n">
        <v>0.110726207073317</v>
      </c>
      <c r="M16" s="59" t="n">
        <v>178.398726072009</v>
      </c>
      <c r="N16" s="58" t="n">
        <v>0.0932450085906836</v>
      </c>
      <c r="O16" s="62" t="n">
        <v>0.905010419302401</v>
      </c>
      <c r="P16" s="63" t="n">
        <v>0.106620898045252</v>
      </c>
      <c r="Q16" s="64" t="n">
        <v>2.56902921163345</v>
      </c>
      <c r="R16" s="65" t="n">
        <v>0.302449605053436</v>
      </c>
      <c r="S16" s="66" t="n">
        <v>5.87917416467468</v>
      </c>
      <c r="T16" s="66" t="n">
        <v>8.49812049052794</v>
      </c>
      <c r="U16" s="67" t="n">
        <v>0.114414320101393</v>
      </c>
      <c r="V16" s="68" t="n">
        <v>0.00100787837721326</v>
      </c>
    </row>
    <row r="17" s="54" customFormat="true" ht="12.75" hidden="false" customHeight="true" outlineLevel="0" collapsed="false">
      <c r="B17" s="55" t="s">
        <v>52</v>
      </c>
      <c r="C17" s="56" t="n">
        <v>5.4</v>
      </c>
      <c r="D17" s="39" t="n">
        <v>4</v>
      </c>
      <c r="E17" s="57" t="n">
        <v>0.345812274919753</v>
      </c>
      <c r="F17" s="58" t="n">
        <v>0.402737957524441</v>
      </c>
      <c r="G17" s="59" t="n">
        <v>60.6508501590719</v>
      </c>
      <c r="H17" s="58" t="n">
        <v>0.405478740466318</v>
      </c>
      <c r="I17" s="60" t="n">
        <v>0.246639819609642</v>
      </c>
      <c r="J17" s="58" t="n">
        <v>3.46891171221436</v>
      </c>
      <c r="K17" s="61" t="n">
        <v>11.8449160084745</v>
      </c>
      <c r="L17" s="58" t="n">
        <v>0.103089043872472</v>
      </c>
      <c r="M17" s="59" t="n">
        <v>110.425720310868</v>
      </c>
      <c r="N17" s="58" t="n">
        <v>0.150078228745492</v>
      </c>
      <c r="O17" s="62" t="n">
        <v>1.02229655551701</v>
      </c>
      <c r="P17" s="63" t="n">
        <v>0.0778981207754052</v>
      </c>
      <c r="Q17" s="64" t="n">
        <v>2.90170247081776</v>
      </c>
      <c r="R17" s="65" t="n">
        <v>0.22093205059621</v>
      </c>
      <c r="S17" s="66" t="n">
        <v>10.9296817577052</v>
      </c>
      <c r="T17" s="66" t="n">
        <v>8.65703650737522</v>
      </c>
      <c r="U17" s="67" t="n">
        <v>0.0837013423010857</v>
      </c>
      <c r="V17" s="68" t="n">
        <v>0.000700539021584046</v>
      </c>
    </row>
    <row r="18" s="54" customFormat="true" ht="12.75" hidden="false" customHeight="true" outlineLevel="0" collapsed="false">
      <c r="B18" s="55" t="s">
        <v>53</v>
      </c>
      <c r="C18" s="56" t="n">
        <v>7</v>
      </c>
      <c r="D18" s="39" t="n">
        <v>4</v>
      </c>
      <c r="E18" s="57" t="n">
        <v>0.294731294309145</v>
      </c>
      <c r="F18" s="58" t="n">
        <v>0.425098274399824</v>
      </c>
      <c r="G18" s="59" t="n">
        <v>104.04781966829</v>
      </c>
      <c r="H18" s="58" t="n">
        <v>0.380908106403988</v>
      </c>
      <c r="I18" s="60" t="n">
        <v>0.242113937971754</v>
      </c>
      <c r="J18" s="58" t="n">
        <v>3.59588053138226</v>
      </c>
      <c r="K18" s="61" t="n">
        <v>12.8856797316546</v>
      </c>
      <c r="L18" s="58" t="n">
        <v>0.100881135889473</v>
      </c>
      <c r="M18" s="59" t="n">
        <v>91.8774941777968</v>
      </c>
      <c r="N18" s="58" t="n">
        <v>0.180473469092678</v>
      </c>
      <c r="O18" s="62" t="n">
        <v>0.957382320218411</v>
      </c>
      <c r="P18" s="63" t="n">
        <v>0.06539003058077</v>
      </c>
      <c r="Q18" s="64" t="n">
        <v>2.71758562202391</v>
      </c>
      <c r="R18" s="65" t="n">
        <v>0.18547568077826</v>
      </c>
      <c r="S18" s="66" t="n">
        <v>13.3574825560123</v>
      </c>
      <c r="T18" s="66" t="n">
        <v>9.39975953051105</v>
      </c>
      <c r="U18" s="67" t="n">
        <v>0.0529765687623774</v>
      </c>
      <c r="V18" s="68" t="n">
        <v>0.000417677667249926</v>
      </c>
    </row>
    <row r="19" s="21" customFormat="true" ht="12.75" hidden="false" customHeight="true" outlineLevel="0" collapsed="false">
      <c r="B19" s="37" t="s">
        <v>54</v>
      </c>
      <c r="C19" s="38" t="n">
        <v>9</v>
      </c>
      <c r="D19" s="39"/>
      <c r="E19" s="40" t="n">
        <v>0.299194424381266</v>
      </c>
      <c r="F19" s="41" t="n">
        <v>0.430243258982799</v>
      </c>
      <c r="G19" s="42" t="n">
        <v>194.755160953277</v>
      </c>
      <c r="H19" s="41" t="n">
        <v>0.373124539553455</v>
      </c>
      <c r="I19" s="43" t="n">
        <v>0.256452414720987</v>
      </c>
      <c r="J19" s="41" t="n">
        <v>3.33238904912855</v>
      </c>
      <c r="K19" s="44" t="n">
        <v>13.6341819596346</v>
      </c>
      <c r="L19" s="41" t="n">
        <v>0.0968518853168749</v>
      </c>
      <c r="M19" s="42" t="n">
        <v>83.0551144102563</v>
      </c>
      <c r="N19" s="41" t="n">
        <v>0.199475900922681</v>
      </c>
      <c r="O19" s="45" t="n">
        <v>0.698567814493827</v>
      </c>
      <c r="P19" s="52" t="n">
        <v>0.0637220236332022</v>
      </c>
      <c r="Q19" s="47" t="n">
        <v>1.98332343489463</v>
      </c>
      <c r="R19" s="53" t="n">
        <v>0.180816988573771</v>
      </c>
      <c r="S19" s="49" t="n">
        <v>11.3623210767557</v>
      </c>
      <c r="T19" s="49" t="n">
        <v>9.90588438590941</v>
      </c>
      <c r="U19" s="50" t="n">
        <v>0.0298266409584087</v>
      </c>
      <c r="V19" s="51" t="n">
        <v>0.000230157600562967</v>
      </c>
    </row>
    <row r="20" s="21" customFormat="true" ht="12.75" hidden="false" customHeight="true" outlineLevel="0" collapsed="false">
      <c r="B20" s="37" t="s">
        <v>55</v>
      </c>
      <c r="C20" s="38" t="n">
        <v>11</v>
      </c>
      <c r="D20" s="39"/>
      <c r="E20" s="40" t="n">
        <v>0.24354176362267</v>
      </c>
      <c r="F20" s="41" t="n">
        <v>0.509629922080833</v>
      </c>
      <c r="G20" s="42" t="n">
        <v>247.303589302128</v>
      </c>
      <c r="H20" s="41" t="n">
        <v>0.371516398645801</v>
      </c>
      <c r="I20" s="43" t="n">
        <v>0.192622787173306</v>
      </c>
      <c r="J20" s="41" t="n">
        <v>4.57341228631682</v>
      </c>
      <c r="K20" s="44" t="n">
        <v>10.0406064681965</v>
      </c>
      <c r="L20" s="41" t="n">
        <v>0.12178080229387</v>
      </c>
      <c r="M20" s="42" t="n">
        <v>59.2510314377048</v>
      </c>
      <c r="N20" s="41" t="n">
        <v>0.279777837830811</v>
      </c>
      <c r="O20" s="45" t="n">
        <v>0.656848997428075</v>
      </c>
      <c r="P20" s="52" t="n">
        <v>0.0845514146436462</v>
      </c>
      <c r="Q20" s="47" t="n">
        <v>1.86493870042634</v>
      </c>
      <c r="R20" s="53" t="n">
        <v>0.239937783954913</v>
      </c>
      <c r="S20" s="49" t="n">
        <v>10.9547356704473</v>
      </c>
      <c r="T20" s="49" t="n">
        <v>7.24603896879262</v>
      </c>
      <c r="U20" s="50" t="n">
        <v>0.0171818653913629</v>
      </c>
      <c r="V20" s="51" t="n">
        <v>0.000134673512389126</v>
      </c>
    </row>
    <row r="21" s="21" customFormat="true" ht="12.75" hidden="false" customHeight="true" outlineLevel="0" collapsed="false">
      <c r="B21" s="37" t="s">
        <v>56</v>
      </c>
      <c r="C21" s="38" t="n">
        <v>13</v>
      </c>
      <c r="D21" s="39"/>
      <c r="E21" s="40" t="n">
        <v>0.192310414214702</v>
      </c>
      <c r="F21" s="41" t="n">
        <v>0.560023498565105</v>
      </c>
      <c r="G21" s="42" t="n">
        <v>256.031084424199</v>
      </c>
      <c r="H21" s="41" t="n">
        <v>0.37191478724528</v>
      </c>
      <c r="I21" s="43" t="n">
        <v>0.133755335578855</v>
      </c>
      <c r="J21" s="41" t="n">
        <v>6.99390064211686</v>
      </c>
      <c r="K21" s="44" t="n">
        <v>6.97398631655428</v>
      </c>
      <c r="L21" s="41" t="n">
        <v>0.158121471192784</v>
      </c>
      <c r="M21" s="42" t="n">
        <v>40.4963340346856</v>
      </c>
      <c r="N21" s="41" t="n">
        <v>0.408390495587033</v>
      </c>
      <c r="O21" s="45" t="n">
        <v>0.548926653812372</v>
      </c>
      <c r="P21" s="52" t="n">
        <v>0.109651774687183</v>
      </c>
      <c r="Q21" s="47" t="n">
        <v>1.55865388044119</v>
      </c>
      <c r="R21" s="53" t="n">
        <v>0.311219005886952</v>
      </c>
      <c r="S21" s="49" t="n">
        <v>9.23023933533583</v>
      </c>
      <c r="T21" s="49" t="n">
        <v>4.99324346474948</v>
      </c>
      <c r="U21" s="50" t="n">
        <v>0.0114364204442368</v>
      </c>
      <c r="V21" s="51" t="n">
        <v>9.29437701628255E-005</v>
      </c>
    </row>
    <row r="22" s="21" customFormat="true" ht="12.75" hidden="false" customHeight="true" outlineLevel="0" collapsed="false">
      <c r="B22" s="37" t="s">
        <v>57</v>
      </c>
      <c r="C22" s="38" t="n">
        <v>15</v>
      </c>
      <c r="D22" s="39"/>
      <c r="E22" s="40" t="n">
        <v>0.179396676930242</v>
      </c>
      <c r="F22" s="41" t="n">
        <v>0.622675557584666</v>
      </c>
      <c r="G22" s="42" t="n">
        <v>278.633681336259</v>
      </c>
      <c r="H22" s="41" t="n">
        <v>0.37113242139988</v>
      </c>
      <c r="I22" s="43" t="n">
        <v>0.114965670091106</v>
      </c>
      <c r="J22" s="41" t="n">
        <v>7.57469378942906</v>
      </c>
      <c r="K22" s="44" t="n">
        <v>5.85400193634257</v>
      </c>
      <c r="L22" s="41" t="n">
        <v>0.194243432241739</v>
      </c>
      <c r="M22" s="42" t="n">
        <v>34.3014818981167</v>
      </c>
      <c r="N22" s="41" t="n">
        <v>0.482598787693463</v>
      </c>
      <c r="O22" s="45" t="n">
        <v>0.567987466283991</v>
      </c>
      <c r="P22" s="52" t="n">
        <v>0.135646343018076</v>
      </c>
      <c r="Q22" s="47" t="n">
        <v>1.61275240690495</v>
      </c>
      <c r="R22" s="53" t="n">
        <v>0.38498667524838</v>
      </c>
      <c r="S22" s="49" t="n">
        <v>9.39702082016341</v>
      </c>
      <c r="T22" s="49" t="n">
        <v>4.16133528206162</v>
      </c>
      <c r="U22" s="50" t="n">
        <v>0.00875788347127789</v>
      </c>
      <c r="V22" s="51" t="n">
        <v>7.40788923420906E-005</v>
      </c>
    </row>
    <row r="23" s="21" customFormat="true" ht="12.75" hidden="false" customHeight="true" outlineLevel="0" collapsed="false">
      <c r="B23" s="37" t="s">
        <v>58</v>
      </c>
      <c r="C23" s="38" t="n">
        <v>17</v>
      </c>
      <c r="D23" s="39"/>
      <c r="E23" s="40" t="n">
        <v>0.187039530705503</v>
      </c>
      <c r="F23" s="41" t="n">
        <v>0.610236733458998</v>
      </c>
      <c r="G23" s="42" t="n">
        <v>278.334188193885</v>
      </c>
      <c r="H23" s="41" t="n">
        <v>0.37194988420372</v>
      </c>
      <c r="I23" s="43" t="n">
        <v>0.113692302775719</v>
      </c>
      <c r="J23" s="41" t="n">
        <v>8.0393924032802</v>
      </c>
      <c r="K23" s="44" t="n">
        <v>5.07658679337522</v>
      </c>
      <c r="L23" s="41" t="n">
        <v>0.218138151526288</v>
      </c>
      <c r="M23" s="42" t="n">
        <v>35.8433793718399</v>
      </c>
      <c r="N23" s="41" t="n">
        <v>0.465413612539617</v>
      </c>
      <c r="O23" s="45" t="n">
        <v>0.502202713376989</v>
      </c>
      <c r="P23" s="52" t="n">
        <v>0.160055199494625</v>
      </c>
      <c r="Q23" s="47" t="n">
        <v>1.42603491283012</v>
      </c>
      <c r="R23" s="53" t="n">
        <v>0.45430937975925</v>
      </c>
      <c r="S23" s="49" t="n">
        <v>6.86226281357418</v>
      </c>
      <c r="T23" s="49" t="n">
        <v>3.59141531102329</v>
      </c>
      <c r="U23" s="50" t="n">
        <v>0.00756657152674695</v>
      </c>
      <c r="V23" s="51" t="n">
        <v>6.60994636356105E-005</v>
      </c>
    </row>
    <row r="24" s="21" customFormat="true" ht="12.75" hidden="false" customHeight="true" outlineLevel="0" collapsed="false">
      <c r="B24" s="37" t="s">
        <v>59</v>
      </c>
      <c r="C24" s="38" t="n">
        <v>20</v>
      </c>
      <c r="D24" s="39"/>
      <c r="E24" s="40" t="n">
        <v>0.280379369416653</v>
      </c>
      <c r="F24" s="41" t="n">
        <v>0.462681581388834</v>
      </c>
      <c r="G24" s="42" t="n">
        <v>325.667595541184</v>
      </c>
      <c r="H24" s="41" t="n">
        <v>0.370854394637623</v>
      </c>
      <c r="I24" s="43" t="n">
        <v>0.129184472414461</v>
      </c>
      <c r="J24" s="41" t="n">
        <v>6.49432575050771</v>
      </c>
      <c r="K24" s="44" t="n">
        <v>5.60631659373907</v>
      </c>
      <c r="L24" s="41" t="n">
        <v>0.197618725555166</v>
      </c>
      <c r="M24" s="42" t="n">
        <v>59.9667301578199</v>
      </c>
      <c r="N24" s="41" t="n">
        <v>0.275974278881778</v>
      </c>
      <c r="O24" s="45" t="n">
        <v>0.469701569128012</v>
      </c>
      <c r="P24" s="52" t="n">
        <v>0.162582715354937</v>
      </c>
      <c r="Q24" s="47" t="n">
        <v>1.33377957286686</v>
      </c>
      <c r="R24" s="53" t="n">
        <v>0.461506881386529</v>
      </c>
      <c r="S24" s="49" t="n">
        <v>4.22736851980243</v>
      </c>
      <c r="T24" s="49" t="n">
        <v>3.95755405397935</v>
      </c>
      <c r="U24" s="50" t="n">
        <v>0.0071261075775535</v>
      </c>
      <c r="V24" s="51" t="n">
        <v>6.06601963504236E-005</v>
      </c>
    </row>
    <row r="25" s="21" customFormat="true" ht="12.75" hidden="false" customHeight="true" outlineLevel="0" collapsed="false">
      <c r="B25" s="37" t="s">
        <v>60</v>
      </c>
      <c r="C25" s="38" t="n">
        <v>23</v>
      </c>
      <c r="D25" s="39"/>
      <c r="E25" s="40" t="n">
        <v>0.318192860235921</v>
      </c>
      <c r="F25" s="41" t="n">
        <v>0.429198055700147</v>
      </c>
      <c r="G25" s="42" t="n">
        <v>310.241143711183</v>
      </c>
      <c r="H25" s="41" t="n">
        <v>0.370918363426379</v>
      </c>
      <c r="I25" s="43" t="n">
        <v>0.129959701845089</v>
      </c>
      <c r="J25" s="41" t="n">
        <v>6.69246736286367</v>
      </c>
      <c r="K25" s="44" t="n">
        <v>5.16541173502759</v>
      </c>
      <c r="L25" s="41" t="n">
        <v>0.213212460340574</v>
      </c>
      <c r="M25" s="42" t="n">
        <v>71.919522168435</v>
      </c>
      <c r="N25" s="41" t="n">
        <v>0.230337245895706</v>
      </c>
      <c r="O25" s="45" t="n">
        <v>0.393377726351711</v>
      </c>
      <c r="P25" s="52" t="n">
        <v>0.184309137190375</v>
      </c>
      <c r="Q25" s="47" t="n">
        <v>1.11711408273324</v>
      </c>
      <c r="R25" s="53" t="n">
        <v>0.523241387829264</v>
      </c>
      <c r="S25" s="49" t="n">
        <v>2.71629441983972</v>
      </c>
      <c r="T25" s="49" t="n">
        <v>3.64151629632372</v>
      </c>
      <c r="U25" s="50" t="n">
        <v>0.00688308181351667</v>
      </c>
      <c r="V25" s="51" t="n">
        <v>5.97438547474178E-005</v>
      </c>
    </row>
    <row r="26" s="21" customFormat="true" ht="12.75" hidden="false" customHeight="true" outlineLevel="0" collapsed="false">
      <c r="B26" s="37" t="s">
        <v>61</v>
      </c>
      <c r="C26" s="38" t="n">
        <v>26</v>
      </c>
      <c r="D26" s="39"/>
      <c r="E26" s="40" t="n">
        <v>0.361620895342287</v>
      </c>
      <c r="F26" s="41" t="n">
        <v>0.40809378670581</v>
      </c>
      <c r="G26" s="42" t="n">
        <v>291.519794205529</v>
      </c>
      <c r="H26" s="41" t="n">
        <v>0.371653126175017</v>
      </c>
      <c r="I26" s="43" t="n">
        <v>0.152415687492547</v>
      </c>
      <c r="J26" s="41" t="n">
        <v>5.64175265203423</v>
      </c>
      <c r="K26" s="44" t="n">
        <v>5.20027744246058</v>
      </c>
      <c r="L26" s="41" t="n">
        <v>0.212201891468301</v>
      </c>
      <c r="M26" s="42" t="n">
        <v>86.2385070182944</v>
      </c>
      <c r="N26" s="41" t="n">
        <v>0.191871609928385</v>
      </c>
      <c r="O26" s="45" t="n">
        <v>0.35823050362539</v>
      </c>
      <c r="P26" s="52" t="n">
        <v>0.194832307265646</v>
      </c>
      <c r="Q26" s="47" t="n">
        <v>1.01733073383355</v>
      </c>
      <c r="R26" s="53" t="n">
        <v>0.553146125706775</v>
      </c>
      <c r="S26" s="49" t="n">
        <v>2.08236548864639</v>
      </c>
      <c r="T26" s="49" t="n">
        <v>3.67590274171065</v>
      </c>
      <c r="U26" s="50" t="n">
        <v>0.00739428235049512</v>
      </c>
      <c r="V26" s="51" t="n">
        <v>6.41145055341385E-005</v>
      </c>
    </row>
    <row r="27" s="21" customFormat="true" ht="12.75" hidden="false" customHeight="true" outlineLevel="0" collapsed="false">
      <c r="B27" s="37" t="s">
        <v>62</v>
      </c>
      <c r="C27" s="38" t="n">
        <v>30</v>
      </c>
      <c r="D27" s="39"/>
      <c r="E27" s="40" t="n">
        <v>0.561121452391656</v>
      </c>
      <c r="F27" s="41" t="n">
        <v>0.330630248548421</v>
      </c>
      <c r="G27" s="42" t="n">
        <v>338.743819968808</v>
      </c>
      <c r="H27" s="41" t="n">
        <v>0.370855779934115</v>
      </c>
      <c r="I27" s="43" t="n">
        <v>0.191132622493238</v>
      </c>
      <c r="J27" s="41" t="n">
        <v>4.55757701879705</v>
      </c>
      <c r="K27" s="44" t="n">
        <v>6.04234856189104</v>
      </c>
      <c r="L27" s="41" t="n">
        <v>0.192326601298431</v>
      </c>
      <c r="M27" s="42" t="n">
        <v>142.615302669689</v>
      </c>
      <c r="N27" s="41" t="n">
        <v>0.116293876462096</v>
      </c>
      <c r="O27" s="45" t="n">
        <v>0.415511583988325</v>
      </c>
      <c r="P27" s="52" t="n">
        <v>0.208304380546424</v>
      </c>
      <c r="Q27" s="47" t="n">
        <v>1.17994955444385</v>
      </c>
      <c r="R27" s="53" t="n">
        <v>0.591341985470235</v>
      </c>
      <c r="S27" s="49" t="n">
        <v>1.69703575193782</v>
      </c>
      <c r="T27" s="49" t="n">
        <v>4.27112589496062</v>
      </c>
      <c r="U27" s="50" t="n">
        <v>0.00739385720153327</v>
      </c>
      <c r="V27" s="51" t="n">
        <v>6.25142970401436E-005</v>
      </c>
    </row>
    <row r="28" s="21" customFormat="true" ht="12.75" hidden="false" customHeight="true" outlineLevel="0" collapsed="false">
      <c r="B28" s="37" t="s">
        <v>63</v>
      </c>
      <c r="C28" s="38" t="n">
        <v>34</v>
      </c>
      <c r="D28" s="39"/>
      <c r="E28" s="40" t="n">
        <v>0.585663941729397</v>
      </c>
      <c r="F28" s="41" t="n">
        <v>0.327007107206728</v>
      </c>
      <c r="G28" s="42" t="n">
        <v>361.23698746776</v>
      </c>
      <c r="H28" s="41" t="n">
        <v>0.37067709888126</v>
      </c>
      <c r="I28" s="43" t="n">
        <v>0.180847749603152</v>
      </c>
      <c r="J28" s="41" t="n">
        <v>4.6909795498915</v>
      </c>
      <c r="K28" s="44" t="n">
        <v>4.98662432917722</v>
      </c>
      <c r="L28" s="41" t="n">
        <v>0.226644482848259</v>
      </c>
      <c r="M28" s="42" t="n">
        <v>146.143861047414</v>
      </c>
      <c r="N28" s="41" t="n">
        <v>0.113449861038701</v>
      </c>
      <c r="O28" s="45" t="n">
        <v>0.0919651288189812</v>
      </c>
      <c r="P28" s="52" t="n">
        <v>0.263211809369828</v>
      </c>
      <c r="Q28" s="47" t="n">
        <v>0.261223654856659</v>
      </c>
      <c r="R28" s="53" t="n">
        <v>0.747590364062679</v>
      </c>
      <c r="S28" s="49" t="n">
        <v>0.299192125321032</v>
      </c>
      <c r="T28" s="49" t="n">
        <v>3.48638979137251</v>
      </c>
      <c r="U28" s="50" t="n">
        <v>0.00565957469406705</v>
      </c>
      <c r="V28" s="51" t="n">
        <v>5.014409701905E-005</v>
      </c>
    </row>
    <row r="29" s="21" customFormat="true" ht="12.75" hidden="false" customHeight="true" outlineLevel="0" collapsed="false">
      <c r="B29" s="37" t="s">
        <v>64</v>
      </c>
      <c r="C29" s="38" t="n">
        <v>38</v>
      </c>
      <c r="D29" s="39"/>
      <c r="E29" s="40" t="n">
        <v>0.441819732279036</v>
      </c>
      <c r="F29" s="41" t="n">
        <v>0.330883668650024</v>
      </c>
      <c r="G29" s="42" t="n">
        <v>314.229845738613</v>
      </c>
      <c r="H29" s="41" t="n">
        <v>0.370741554690162</v>
      </c>
      <c r="I29" s="43" t="n">
        <v>0.137188686565511</v>
      </c>
      <c r="J29" s="41" t="n">
        <v>6.54688732519945</v>
      </c>
      <c r="K29" s="44" t="n">
        <v>3.86217651527942</v>
      </c>
      <c r="L29" s="41" t="n">
        <v>0.270846220056498</v>
      </c>
      <c r="M29" s="42" t="n">
        <v>106.576015094833</v>
      </c>
      <c r="N29" s="41" t="n">
        <v>0.155440395855379</v>
      </c>
      <c r="O29" s="45" t="n">
        <v>0.00619730980898421</v>
      </c>
      <c r="P29" s="52" t="n">
        <v>0.268198278329242</v>
      </c>
      <c r="Q29" s="47" t="n">
        <v>0.0176044082362323</v>
      </c>
      <c r="R29" s="53" t="n">
        <v>0.761854646216959</v>
      </c>
      <c r="S29" s="49" t="n">
        <v>0.0212842569891059</v>
      </c>
      <c r="T29" s="49" t="n">
        <v>2.68400396662802</v>
      </c>
      <c r="U29" s="50" t="n">
        <v>0.00500882418485466</v>
      </c>
      <c r="V29" s="51" t="n">
        <v>4.72123447871657E-005</v>
      </c>
    </row>
    <row r="30" customFormat="false" ht="4.9" hidden="false" customHeight="true" outlineLevel="0" collapsed="false"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70"/>
      <c r="R30" s="71"/>
      <c r="S30" s="69"/>
      <c r="T30" s="69"/>
      <c r="U30" s="69"/>
      <c r="V30" s="69"/>
    </row>
    <row r="31" customFormat="false" ht="4.9" hidden="false" customHeight="true" outlineLevel="0" collapsed="false"/>
    <row r="32" customFormat="false" ht="15" hidden="false" customHeight="false" outlineLevel="0" collapsed="false">
      <c r="D32" s="72" t="s">
        <v>65</v>
      </c>
      <c r="E32" s="73" t="n">
        <v>13.1946812360245</v>
      </c>
      <c r="F32" s="74" t="n">
        <v>0.0711083039522159</v>
      </c>
      <c r="G32" s="75" t="n">
        <v>3477.13933612083</v>
      </c>
      <c r="H32" s="74" t="n">
        <v>0.105481441649784</v>
      </c>
      <c r="I32" s="76" t="n">
        <v>4.51376993828421</v>
      </c>
      <c r="J32" s="74" t="n">
        <v>0.960874457960886</v>
      </c>
      <c r="K32" s="77" t="n">
        <v>138.608072080934</v>
      </c>
      <c r="L32" s="74" t="n">
        <v>0.0398719630221362</v>
      </c>
      <c r="M32" s="75" t="n">
        <v>3736.59748651369</v>
      </c>
      <c r="N32" s="74" t="n">
        <v>0.0217800288360384</v>
      </c>
      <c r="O32" s="78"/>
      <c r="P32" s="79"/>
      <c r="Q32" s="80"/>
      <c r="R32" s="81"/>
      <c r="S32" s="82"/>
    </row>
    <row r="33" s="83" customFormat="true" ht="4.9" hidden="false" customHeight="true" outlineLevel="0" collapsed="false"/>
    <row r="34" s="83" customFormat="true" ht="4.9" hidden="false" customHeight="true" outlineLevel="0" collapsed="false"/>
    <row r="35" customFormat="false" ht="15.75" hidden="false" customHeight="false" outlineLevel="0" collapsed="false">
      <c r="E35" s="83"/>
      <c r="I35" s="83"/>
      <c r="J35" s="83"/>
      <c r="K35" s="83"/>
      <c r="Q35" s="6"/>
      <c r="R35" s="6"/>
    </row>
    <row r="36" customFormat="false" ht="22.15" hidden="false" customHeight="true" outlineLevel="0" collapsed="false">
      <c r="B36" s="11" t="s">
        <v>66</v>
      </c>
      <c r="C36" s="11"/>
      <c r="D36" s="11"/>
      <c r="E36" s="11"/>
      <c r="F36" s="11"/>
      <c r="G36" s="11"/>
      <c r="H36" s="11"/>
      <c r="I36" s="11"/>
      <c r="J36" s="84"/>
      <c r="K36" s="11" t="s">
        <v>67</v>
      </c>
      <c r="L36" s="11"/>
      <c r="M36" s="15" t="s">
        <v>68</v>
      </c>
      <c r="N36" s="16" t="s">
        <v>34</v>
      </c>
      <c r="O36" s="15" t="s">
        <v>33</v>
      </c>
      <c r="P36" s="16" t="s">
        <v>34</v>
      </c>
      <c r="Q36" s="17" t="s">
        <v>35</v>
      </c>
      <c r="R36" s="18" t="s">
        <v>34</v>
      </c>
      <c r="S36" s="85" t="s">
        <v>69</v>
      </c>
      <c r="T36" s="19" t="s">
        <v>37</v>
      </c>
      <c r="U36" s="15" t="s">
        <v>38</v>
      </c>
      <c r="V36" s="16" t="s">
        <v>34</v>
      </c>
    </row>
    <row r="37" customFormat="false" ht="22.15" hidden="false" customHeight="true" outlineLevel="0" collapsed="false">
      <c r="B37" s="11"/>
      <c r="C37" s="11"/>
      <c r="D37" s="11"/>
      <c r="E37" s="11"/>
      <c r="F37" s="11"/>
      <c r="G37" s="11"/>
      <c r="H37" s="11"/>
      <c r="I37" s="11"/>
      <c r="J37" s="84"/>
      <c r="K37" s="11"/>
      <c r="L37" s="11"/>
      <c r="M37" s="15"/>
      <c r="N37" s="16"/>
      <c r="O37" s="15"/>
      <c r="P37" s="16"/>
      <c r="Q37" s="20" t="s">
        <v>39</v>
      </c>
      <c r="R37" s="20"/>
      <c r="S37" s="85"/>
      <c r="T37" s="20" t="s">
        <v>70</v>
      </c>
      <c r="U37" s="15"/>
      <c r="V37" s="15"/>
    </row>
    <row r="38" customFormat="false" ht="12" hidden="false" customHeight="true" outlineLevel="0" collapsed="false">
      <c r="E38" s="83"/>
      <c r="I38" s="83"/>
      <c r="J38" s="83"/>
      <c r="S38" s="8"/>
    </row>
    <row r="39" s="86" customFormat="true" ht="12.75" hidden="false" customHeight="true" outlineLevel="0" collapsed="false">
      <c r="B39" s="87" t="s">
        <v>71</v>
      </c>
      <c r="C39" s="87"/>
      <c r="D39" s="87"/>
      <c r="E39" s="87"/>
      <c r="F39" s="87" t="s">
        <v>72</v>
      </c>
      <c r="G39" s="87"/>
      <c r="H39" s="87"/>
      <c r="I39" s="87"/>
      <c r="J39" s="83"/>
      <c r="K39" s="88" t="s">
        <v>73</v>
      </c>
      <c r="L39" s="88"/>
      <c r="M39" s="89"/>
      <c r="N39" s="90"/>
      <c r="O39" s="91" t="n">
        <v>0.976098240482686</v>
      </c>
      <c r="P39" s="92" t="n">
        <v>0.0650850861782655</v>
      </c>
      <c r="Q39" s="93" t="n">
        <v>2.77067166092752</v>
      </c>
      <c r="R39" s="94" t="n">
        <v>0.184728924384362</v>
      </c>
      <c r="S39" s="95" t="n">
        <v>2.28906572057792</v>
      </c>
      <c r="T39" s="96" t="n">
        <v>36.4701352691833</v>
      </c>
      <c r="U39" s="97" t="n">
        <v>0.119305852766669</v>
      </c>
      <c r="V39" s="98" t="n">
        <v>0.0488184430927208</v>
      </c>
    </row>
    <row r="40" s="86" customFormat="true" ht="12.75" hidden="false" customHeight="true" outlineLevel="0" collapsed="false">
      <c r="B40" s="87" t="s">
        <v>74</v>
      </c>
      <c r="C40" s="87"/>
      <c r="D40" s="87"/>
      <c r="E40" s="87"/>
      <c r="F40" s="87" t="s">
        <v>75</v>
      </c>
      <c r="G40" s="87"/>
      <c r="H40" s="87"/>
      <c r="I40" s="87"/>
      <c r="J40" s="83"/>
      <c r="K40" s="88"/>
      <c r="L40" s="88"/>
      <c r="M40" s="89"/>
      <c r="N40" s="90"/>
      <c r="O40" s="91"/>
      <c r="P40" s="99" t="n">
        <v>0.0666788274775299</v>
      </c>
      <c r="Q40" s="93"/>
      <c r="R40" s="100" t="n">
        <v>0.0666729757226164</v>
      </c>
      <c r="S40" s="101" t="n">
        <v>0.0573101468561879</v>
      </c>
      <c r="T40" s="102" t="n">
        <v>5</v>
      </c>
      <c r="U40" s="97"/>
      <c r="V40" s="97"/>
    </row>
    <row r="41" s="86" customFormat="true" ht="12.75" hidden="false" customHeight="true" outlineLevel="0" collapsed="false">
      <c r="B41" s="87" t="s">
        <v>76</v>
      </c>
      <c r="C41" s="87"/>
      <c r="D41" s="87"/>
      <c r="E41" s="87"/>
      <c r="F41" s="87" t="s">
        <v>77</v>
      </c>
      <c r="G41" s="87"/>
      <c r="H41" s="87"/>
      <c r="I41" s="87"/>
      <c r="J41" s="83"/>
      <c r="K41" s="103" t="s">
        <v>78</v>
      </c>
      <c r="L41" s="103"/>
      <c r="M41" s="103"/>
      <c r="N41" s="103"/>
      <c r="O41" s="103"/>
      <c r="P41" s="103"/>
      <c r="Q41" s="103"/>
      <c r="R41" s="104" t="n">
        <v>0.234207048112633</v>
      </c>
      <c r="S41" s="95" t="n">
        <v>2.4142135623731</v>
      </c>
      <c r="T41" s="105" t="s">
        <v>79</v>
      </c>
      <c r="U41" s="105"/>
      <c r="V41" s="105"/>
    </row>
    <row r="42" s="86" customFormat="true" ht="12.75" hidden="false" customHeight="true" outlineLevel="0" collapsed="false">
      <c r="B42" s="87" t="s">
        <v>80</v>
      </c>
      <c r="C42" s="87"/>
      <c r="D42" s="87"/>
      <c r="E42" s="87"/>
      <c r="F42" s="87" t="s">
        <v>81</v>
      </c>
      <c r="G42" s="87"/>
      <c r="H42" s="87"/>
      <c r="I42" s="87"/>
      <c r="J42" s="83"/>
      <c r="K42" s="103" t="s">
        <v>82</v>
      </c>
      <c r="L42" s="103"/>
      <c r="M42" s="103"/>
      <c r="N42" s="103"/>
      <c r="O42" s="103"/>
      <c r="P42" s="103"/>
      <c r="Q42" s="103"/>
      <c r="R42" s="104" t="n">
        <v>0.18460536584837</v>
      </c>
      <c r="S42" s="106" t="n">
        <v>1.51296586894018</v>
      </c>
      <c r="T42" s="105" t="s">
        <v>83</v>
      </c>
      <c r="U42" s="105"/>
      <c r="V42" s="105"/>
    </row>
    <row r="43" s="86" customFormat="true" ht="12.75" hidden="false" customHeight="true" outlineLevel="0" collapsed="false">
      <c r="B43" s="87" t="s">
        <v>84</v>
      </c>
      <c r="C43" s="87"/>
      <c r="D43" s="87"/>
      <c r="E43" s="87"/>
      <c r="F43" s="87" t="s">
        <v>85</v>
      </c>
      <c r="G43" s="87"/>
      <c r="H43" s="87"/>
      <c r="I43" s="87"/>
      <c r="J43" s="83"/>
      <c r="K43" s="107"/>
      <c r="L43" s="107"/>
      <c r="M43" s="107"/>
      <c r="N43" s="107"/>
      <c r="O43" s="107"/>
      <c r="P43" s="107"/>
      <c r="Q43" s="89"/>
      <c r="R43" s="90"/>
      <c r="S43" s="108"/>
      <c r="T43" s="109"/>
      <c r="U43" s="109"/>
      <c r="V43" s="109"/>
    </row>
    <row r="44" s="86" customFormat="true" ht="12.75" hidden="false" customHeight="true" outlineLevel="0" collapsed="false">
      <c r="B44" s="87" t="s">
        <v>86</v>
      </c>
      <c r="C44" s="87"/>
      <c r="D44" s="87"/>
      <c r="E44" s="87"/>
      <c r="F44" s="87" t="s">
        <v>87</v>
      </c>
      <c r="G44" s="87"/>
      <c r="H44" s="87"/>
      <c r="I44" s="87"/>
      <c r="J44" s="83"/>
      <c r="K44" s="88" t="s">
        <v>88</v>
      </c>
      <c r="L44" s="88"/>
      <c r="M44" s="89"/>
      <c r="N44" s="90"/>
      <c r="O44" s="91" t="n">
        <v>0.569959545948671</v>
      </c>
      <c r="P44" s="92" t="n">
        <v>0.0451450695144868</v>
      </c>
      <c r="Q44" s="93" t="n">
        <v>1.61834948542229</v>
      </c>
      <c r="R44" s="94" t="n">
        <v>0.128189535086759</v>
      </c>
      <c r="S44" s="110"/>
      <c r="T44" s="111" t="n">
        <v>24</v>
      </c>
      <c r="U44" s="97" t="n">
        <v>0.0168646748537077</v>
      </c>
      <c r="V44" s="98" t="n">
        <v>3.81451953689666E-005</v>
      </c>
    </row>
    <row r="45" s="86" customFormat="true" ht="12.75" hidden="false" customHeight="true" outlineLevel="0" collapsed="false">
      <c r="B45" s="87" t="s">
        <v>89</v>
      </c>
      <c r="C45" s="87"/>
      <c r="D45" s="87"/>
      <c r="E45" s="87"/>
      <c r="F45" s="87" t="s">
        <v>90</v>
      </c>
      <c r="G45" s="87"/>
      <c r="H45" s="87"/>
      <c r="I45" s="87"/>
      <c r="J45" s="83"/>
      <c r="K45" s="88"/>
      <c r="L45" s="88"/>
      <c r="M45" s="89"/>
      <c r="N45" s="90"/>
      <c r="O45" s="91"/>
      <c r="P45" s="99" t="n">
        <v>0.0792074978573171</v>
      </c>
      <c r="Q45" s="93"/>
      <c r="R45" s="100" t="n">
        <v>0.0792100447038543</v>
      </c>
      <c r="S45" s="110"/>
      <c r="T45" s="111"/>
      <c r="U45" s="97"/>
      <c r="V45" s="97"/>
    </row>
    <row r="46" s="86" customFormat="true" ht="12.75" hidden="false" customHeight="true" outlineLevel="0" collapsed="false">
      <c r="B46" s="87" t="s">
        <v>91</v>
      </c>
      <c r="C46" s="87"/>
      <c r="D46" s="87"/>
      <c r="E46" s="87"/>
      <c r="F46" s="87" t="s">
        <v>92</v>
      </c>
      <c r="G46" s="87"/>
      <c r="H46" s="87"/>
      <c r="I46" s="87"/>
      <c r="J46" s="83"/>
      <c r="K46" s="103" t="s">
        <v>78</v>
      </c>
      <c r="L46" s="103"/>
      <c r="M46" s="103"/>
      <c r="N46" s="103"/>
      <c r="O46" s="103"/>
      <c r="P46" s="103"/>
      <c r="Q46" s="103"/>
      <c r="R46" s="104" t="n">
        <v>0.15331891352683</v>
      </c>
      <c r="S46" s="108"/>
      <c r="T46" s="109"/>
      <c r="U46" s="109"/>
      <c r="V46" s="109"/>
    </row>
    <row r="47" s="86" customFormat="true" ht="12.75" hidden="false" customHeight="true" outlineLevel="0" collapsed="false">
      <c r="B47" s="87" t="s">
        <v>93</v>
      </c>
      <c r="C47" s="87"/>
      <c r="D47" s="87"/>
      <c r="E47" s="87"/>
      <c r="F47" s="87" t="s">
        <v>94</v>
      </c>
      <c r="G47" s="87"/>
      <c r="H47" s="87"/>
      <c r="I47" s="87"/>
      <c r="J47" s="83"/>
      <c r="K47" s="103" t="s">
        <v>82</v>
      </c>
      <c r="L47" s="103"/>
      <c r="M47" s="103"/>
      <c r="N47" s="103"/>
      <c r="O47" s="103"/>
      <c r="P47" s="103"/>
      <c r="Q47" s="103"/>
      <c r="R47" s="104" t="n">
        <v>0.128128755088987</v>
      </c>
      <c r="S47" s="108"/>
      <c r="T47" s="109"/>
      <c r="U47" s="109"/>
      <c r="V47" s="109"/>
    </row>
    <row r="48" s="86" customFormat="true" ht="12.75" hidden="false" customHeight="true" outlineLevel="0" collapsed="false">
      <c r="B48" s="87" t="s">
        <v>95</v>
      </c>
      <c r="C48" s="87"/>
      <c r="D48" s="87"/>
      <c r="E48" s="87"/>
      <c r="F48" s="87" t="s">
        <v>96</v>
      </c>
      <c r="G48" s="87"/>
      <c r="H48" s="87"/>
      <c r="I48" s="87"/>
      <c r="J48" s="83"/>
      <c r="K48" s="103"/>
      <c r="L48" s="112"/>
      <c r="M48" s="112"/>
      <c r="N48" s="112"/>
      <c r="O48" s="112"/>
      <c r="P48" s="112"/>
      <c r="Q48" s="112"/>
      <c r="R48" s="90"/>
      <c r="S48" s="108"/>
      <c r="T48" s="109"/>
      <c r="U48" s="109"/>
      <c r="V48" s="109"/>
    </row>
    <row r="49" customFormat="false" ht="12.75" hidden="false" customHeight="true" outlineLevel="0" collapsed="false">
      <c r="B49" s="87" t="s">
        <v>97</v>
      </c>
      <c r="C49" s="87"/>
      <c r="D49" s="87"/>
      <c r="E49" s="87"/>
      <c r="F49" s="87" t="s">
        <v>98</v>
      </c>
      <c r="G49" s="87"/>
      <c r="H49" s="87"/>
      <c r="I49" s="87"/>
      <c r="J49" s="83"/>
      <c r="K49" s="88" t="s">
        <v>99</v>
      </c>
      <c r="L49" s="88"/>
      <c r="M49" s="93" t="n">
        <v>298.385260286742</v>
      </c>
      <c r="N49" s="94" t="n">
        <v>3.24531672572956</v>
      </c>
      <c r="O49" s="91" t="n">
        <v>0.981739166391169</v>
      </c>
      <c r="P49" s="92" t="n">
        <v>0.137708454369407</v>
      </c>
      <c r="Q49" s="93" t="n">
        <v>2.78667134227346</v>
      </c>
      <c r="R49" s="94" t="n">
        <v>0.390647760813802</v>
      </c>
      <c r="S49" s="95" t="n">
        <v>3.32344257146242</v>
      </c>
      <c r="T49" s="96" t="n">
        <v>36.4701352691833</v>
      </c>
      <c r="U49" s="89"/>
      <c r="V49" s="90"/>
    </row>
    <row r="50" customFormat="false" ht="12.75" hidden="false" customHeight="true" outlineLevel="0" collapsed="false">
      <c r="B50" s="87" t="s">
        <v>100</v>
      </c>
      <c r="C50" s="87"/>
      <c r="D50" s="87"/>
      <c r="E50" s="87"/>
      <c r="F50" s="87" t="s">
        <v>101</v>
      </c>
      <c r="G50" s="87"/>
      <c r="H50" s="87"/>
      <c r="I50" s="87"/>
      <c r="J50" s="83"/>
      <c r="K50" s="88"/>
      <c r="L50" s="88"/>
      <c r="M50" s="93"/>
      <c r="N50" s="100" t="n">
        <v>0.010876263534636</v>
      </c>
      <c r="O50" s="91"/>
      <c r="P50" s="99" t="n">
        <v>0.140269899667564</v>
      </c>
      <c r="Q50" s="93"/>
      <c r="R50" s="100" t="n">
        <v>0.1401843679546</v>
      </c>
      <c r="S50" s="101" t="n">
        <v>0.0188200518313606</v>
      </c>
      <c r="T50" s="102" t="n">
        <v>5</v>
      </c>
      <c r="U50" s="89"/>
      <c r="V50" s="89"/>
    </row>
    <row r="51" customFormat="false" ht="12.75" hidden="false" customHeight="true" outlineLevel="0" collapsed="false">
      <c r="B51" s="87" t="s">
        <v>102</v>
      </c>
      <c r="C51" s="87"/>
      <c r="D51" s="87"/>
      <c r="E51" s="87"/>
      <c r="F51" s="87" t="s">
        <v>103</v>
      </c>
      <c r="G51" s="87"/>
      <c r="H51" s="87"/>
      <c r="I51" s="87"/>
      <c r="J51" s="83"/>
      <c r="K51" s="103" t="s">
        <v>78</v>
      </c>
      <c r="L51" s="103"/>
      <c r="M51" s="103"/>
      <c r="N51" s="103"/>
      <c r="O51" s="103"/>
      <c r="P51" s="103"/>
      <c r="Q51" s="103"/>
      <c r="R51" s="104" t="n">
        <v>0.416621931619106</v>
      </c>
      <c r="S51" s="95" t="n">
        <v>2.63299316185545</v>
      </c>
      <c r="T51" s="105" t="s">
        <v>79</v>
      </c>
      <c r="U51" s="105"/>
      <c r="V51" s="105"/>
    </row>
    <row r="52" customFormat="false" ht="12.75" hidden="false" customHeight="true" outlineLevel="0" collapsed="false">
      <c r="B52" s="87" t="s">
        <v>104</v>
      </c>
      <c r="C52" s="87"/>
      <c r="D52" s="87"/>
      <c r="E52" s="87"/>
      <c r="F52" s="87" t="s">
        <v>105</v>
      </c>
      <c r="G52" s="87"/>
      <c r="H52" s="87"/>
      <c r="I52" s="87"/>
      <c r="K52" s="103" t="s">
        <v>82</v>
      </c>
      <c r="L52" s="103"/>
      <c r="M52" s="103"/>
      <c r="N52" s="103"/>
      <c r="O52" s="103"/>
      <c r="P52" s="103"/>
      <c r="Q52" s="103"/>
      <c r="R52" s="104" t="n">
        <v>0.390588671699776</v>
      </c>
      <c r="S52" s="106" t="n">
        <v>1.82303114933959</v>
      </c>
      <c r="T52" s="105" t="s">
        <v>83</v>
      </c>
      <c r="U52" s="105"/>
      <c r="V52" s="105"/>
    </row>
    <row r="53" customFormat="false" ht="12.75" hidden="false" customHeight="true" outlineLevel="0" collapsed="false">
      <c r="B53" s="87" t="s">
        <v>106</v>
      </c>
      <c r="C53" s="87"/>
      <c r="D53" s="87"/>
      <c r="E53" s="87"/>
      <c r="F53" s="87" t="s">
        <v>107</v>
      </c>
      <c r="G53" s="87"/>
      <c r="H53" s="87"/>
      <c r="I53" s="87"/>
      <c r="K53" s="103"/>
      <c r="L53" s="103"/>
      <c r="M53" s="103"/>
      <c r="N53" s="103"/>
      <c r="O53" s="103"/>
      <c r="P53" s="103"/>
      <c r="Q53" s="103"/>
      <c r="R53" s="113" t="n">
        <v>3</v>
      </c>
      <c r="S53" s="113"/>
      <c r="T53" s="105" t="s">
        <v>108</v>
      </c>
      <c r="U53" s="105"/>
      <c r="V53" s="105"/>
    </row>
    <row r="54" customFormat="false" ht="12.75" hidden="false" customHeight="true" outlineLevel="0" collapsed="false">
      <c r="B54" s="87" t="s">
        <v>109</v>
      </c>
      <c r="C54" s="87"/>
      <c r="D54" s="87"/>
      <c r="E54" s="87"/>
      <c r="F54" s="87" t="s">
        <v>110</v>
      </c>
      <c r="G54" s="87"/>
      <c r="H54" s="87"/>
      <c r="I54" s="87"/>
      <c r="K54" s="103"/>
      <c r="L54" s="103"/>
      <c r="M54" s="103"/>
      <c r="N54" s="103"/>
      <c r="O54" s="103"/>
      <c r="P54" s="103"/>
      <c r="Q54" s="103"/>
      <c r="R54" s="114" t="n">
        <v>1.37487754514609E-006</v>
      </c>
      <c r="S54" s="114"/>
      <c r="T54" s="105" t="s">
        <v>111</v>
      </c>
      <c r="U54" s="105"/>
      <c r="V54" s="105"/>
    </row>
    <row r="55" customFormat="false" ht="12.75" hidden="false" customHeight="true" outlineLevel="0" collapsed="false">
      <c r="B55" s="87" t="s">
        <v>112</v>
      </c>
      <c r="C55" s="87"/>
      <c r="D55" s="87"/>
      <c r="E55" s="87"/>
      <c r="F55" s="87" t="s">
        <v>113</v>
      </c>
      <c r="G55" s="87"/>
      <c r="H55" s="87"/>
      <c r="I55" s="87"/>
      <c r="K55" s="103"/>
      <c r="L55" s="112"/>
      <c r="M55" s="112"/>
      <c r="N55" s="112"/>
      <c r="O55" s="112"/>
      <c r="P55" s="112"/>
      <c r="Q55" s="112"/>
      <c r="R55" s="90"/>
      <c r="S55" s="108"/>
      <c r="T55" s="109"/>
      <c r="U55" s="109"/>
      <c r="V55" s="109"/>
    </row>
    <row r="56" customFormat="false" ht="12.75" hidden="false" customHeight="true" outlineLevel="0" collapsed="false">
      <c r="B56" s="87" t="s">
        <v>114</v>
      </c>
      <c r="C56" s="87"/>
      <c r="D56" s="87"/>
      <c r="E56" s="87"/>
      <c r="F56" s="87" t="s">
        <v>115</v>
      </c>
      <c r="G56" s="87"/>
      <c r="H56" s="87"/>
      <c r="I56" s="87"/>
      <c r="K56" s="88" t="s">
        <v>116</v>
      </c>
      <c r="L56" s="88"/>
      <c r="M56" s="93" t="n">
        <v>298.415385384951</v>
      </c>
      <c r="N56" s="94" t="n">
        <v>3.25241034754569</v>
      </c>
      <c r="O56" s="91" t="n">
        <v>0.981439768670395</v>
      </c>
      <c r="P56" s="92" t="n">
        <v>0.136905799209438</v>
      </c>
      <c r="Q56" s="93" t="n">
        <v>2.78582214687921</v>
      </c>
      <c r="R56" s="94" t="n">
        <v>0.388371644285109</v>
      </c>
      <c r="S56" s="95" t="n">
        <v>3.33299313349907</v>
      </c>
      <c r="T56" s="96" t="n">
        <v>36.4701352691833</v>
      </c>
      <c r="U56" s="89"/>
      <c r="V56" s="90"/>
    </row>
    <row r="57" customFormat="false" ht="12.75" hidden="false" customHeight="true" outlineLevel="0" collapsed="false">
      <c r="B57" s="87" t="s">
        <v>117</v>
      </c>
      <c r="C57" s="87"/>
      <c r="D57" s="87"/>
      <c r="E57" s="87"/>
      <c r="F57" s="87" t="s">
        <v>118</v>
      </c>
      <c r="G57" s="87"/>
      <c r="H57" s="87"/>
      <c r="I57" s="87"/>
      <c r="K57" s="88"/>
      <c r="L57" s="88"/>
      <c r="M57" s="93"/>
      <c r="N57" s="100" t="n">
        <v>0.0108989365389125</v>
      </c>
      <c r="O57" s="91"/>
      <c r="P57" s="99" t="n">
        <v>0.139494856006203</v>
      </c>
      <c r="Q57" s="93"/>
      <c r="R57" s="100" t="n">
        <v>0.139410064178066</v>
      </c>
      <c r="S57" s="101" t="n">
        <v>0.0185748127392601</v>
      </c>
      <c r="T57" s="102" t="n">
        <v>5</v>
      </c>
      <c r="U57" s="89"/>
      <c r="V57" s="89"/>
    </row>
    <row r="58" customFormat="false" ht="12.75" hidden="false" customHeight="true" outlineLevel="0" collapsed="false">
      <c r="B58" s="87" t="s">
        <v>119</v>
      </c>
      <c r="C58" s="87"/>
      <c r="D58" s="87"/>
      <c r="E58" s="87"/>
      <c r="F58" s="87" t="s">
        <v>120</v>
      </c>
      <c r="G58" s="87"/>
      <c r="H58" s="87"/>
      <c r="I58" s="87"/>
      <c r="K58" s="103" t="s">
        <v>78</v>
      </c>
      <c r="L58" s="103"/>
      <c r="M58" s="103"/>
      <c r="N58" s="103"/>
      <c r="O58" s="103"/>
      <c r="P58" s="103"/>
      <c r="Q58" s="103"/>
      <c r="R58" s="104" t="n">
        <v>0.414473065900034</v>
      </c>
      <c r="S58" s="95" t="n">
        <v>2.63299316185545</v>
      </c>
      <c r="T58" s="105" t="s">
        <v>79</v>
      </c>
      <c r="U58" s="105"/>
      <c r="V58" s="105"/>
    </row>
    <row r="59" customFormat="false" ht="12.75" hidden="false" customHeight="true" outlineLevel="0" collapsed="false">
      <c r="B59" s="87" t="s">
        <v>121</v>
      </c>
      <c r="C59" s="87"/>
      <c r="D59" s="87"/>
      <c r="E59" s="87"/>
      <c r="F59" s="87" t="s">
        <v>122</v>
      </c>
      <c r="G59" s="87"/>
      <c r="H59" s="87"/>
      <c r="I59" s="87"/>
      <c r="K59" s="103" t="s">
        <v>82</v>
      </c>
      <c r="L59" s="103"/>
      <c r="M59" s="103"/>
      <c r="N59" s="103"/>
      <c r="O59" s="103"/>
      <c r="P59" s="103"/>
      <c r="Q59" s="103"/>
      <c r="R59" s="104" t="n">
        <v>0.388312245010456</v>
      </c>
      <c r="S59" s="106" t="n">
        <v>1.82564868841162</v>
      </c>
      <c r="T59" s="105" t="s">
        <v>83</v>
      </c>
      <c r="U59" s="105"/>
      <c r="V59" s="105"/>
    </row>
    <row r="60" customFormat="false" ht="12.75" hidden="false" customHeight="true" outlineLevel="0" collapsed="false">
      <c r="B60" s="87" t="s">
        <v>123</v>
      </c>
      <c r="C60" s="87"/>
      <c r="D60" s="87"/>
      <c r="E60" s="87"/>
      <c r="F60" s="87" t="s">
        <v>122</v>
      </c>
      <c r="G60" s="87"/>
      <c r="H60" s="87"/>
      <c r="I60" s="87"/>
      <c r="K60" s="115"/>
      <c r="L60" s="115"/>
      <c r="M60" s="115"/>
      <c r="N60" s="115"/>
      <c r="O60" s="115"/>
      <c r="P60" s="115"/>
      <c r="Q60" s="115"/>
      <c r="R60" s="113" t="n">
        <v>3</v>
      </c>
      <c r="S60" s="113"/>
      <c r="T60" s="105" t="s">
        <v>108</v>
      </c>
      <c r="U60" s="105"/>
      <c r="V60" s="105"/>
    </row>
    <row r="61" customFormat="false" ht="12.75" hidden="false" customHeight="true" outlineLevel="0" collapsed="false">
      <c r="B61" s="87" t="s">
        <v>124</v>
      </c>
      <c r="C61" s="87"/>
      <c r="D61" s="87"/>
      <c r="E61" s="87"/>
      <c r="F61" s="87" t="s">
        <v>122</v>
      </c>
      <c r="G61" s="87"/>
      <c r="H61" s="87"/>
      <c r="I61" s="87"/>
      <c r="K61" s="116"/>
      <c r="L61" s="116"/>
      <c r="M61" s="116"/>
      <c r="N61" s="116"/>
      <c r="O61" s="116"/>
      <c r="P61" s="116"/>
      <c r="Q61" s="116"/>
      <c r="R61" s="114" t="n">
        <v>0.000634327613681762</v>
      </c>
      <c r="S61" s="114"/>
      <c r="T61" s="105" t="s">
        <v>111</v>
      </c>
      <c r="U61" s="105"/>
      <c r="V61" s="105"/>
    </row>
    <row r="62" customFormat="false" ht="12.75" hidden="false" customHeight="true" outlineLevel="0" collapsed="false">
      <c r="B62" s="87" t="s">
        <v>125</v>
      </c>
      <c r="C62" s="87"/>
      <c r="D62" s="87"/>
      <c r="E62" s="87"/>
      <c r="F62" s="87" t="s">
        <v>122</v>
      </c>
      <c r="G62" s="87"/>
      <c r="H62" s="87"/>
      <c r="I62" s="87"/>
      <c r="K62" s="116"/>
      <c r="L62" s="116"/>
      <c r="M62" s="116"/>
      <c r="N62" s="116"/>
      <c r="O62" s="116"/>
      <c r="P62" s="116"/>
      <c r="Q62" s="116"/>
      <c r="R62" s="117" t="n">
        <v>0.111690011438433</v>
      </c>
      <c r="S62" s="117"/>
      <c r="T62" s="105" t="s">
        <v>126</v>
      </c>
      <c r="U62" s="105"/>
      <c r="V62" s="105"/>
    </row>
    <row r="63" customFormat="false" ht="12.75" hidden="false" customHeight="true" outlineLevel="0" collapsed="false">
      <c r="B63" s="87" t="s">
        <v>127</v>
      </c>
      <c r="C63" s="87"/>
      <c r="D63" s="87"/>
      <c r="E63" s="87"/>
      <c r="F63" s="87" t="s">
        <v>122</v>
      </c>
      <c r="G63" s="87"/>
      <c r="H63" s="87"/>
      <c r="I63" s="87"/>
      <c r="K63" s="116"/>
      <c r="L63" s="116"/>
      <c r="M63" s="116"/>
      <c r="N63" s="116"/>
      <c r="O63" s="116"/>
      <c r="P63" s="116"/>
      <c r="Q63" s="116"/>
      <c r="R63" s="90"/>
      <c r="S63" s="90"/>
      <c r="T63" s="105"/>
      <c r="U63" s="105"/>
      <c r="V63" s="105"/>
    </row>
    <row r="64" customFormat="false" ht="15.75" hidden="false" customHeight="false" outlineLevel="0" collapsed="false">
      <c r="B64" s="69"/>
      <c r="C64" s="69"/>
      <c r="D64" s="69"/>
      <c r="E64" s="118"/>
      <c r="F64" s="69"/>
      <c r="G64" s="69"/>
      <c r="H64" s="69"/>
      <c r="I64" s="118"/>
      <c r="K64" s="69"/>
      <c r="L64" s="69"/>
      <c r="M64" s="69"/>
      <c r="N64" s="69"/>
      <c r="O64" s="69"/>
      <c r="P64" s="69"/>
      <c r="Q64" s="70"/>
      <c r="R64" s="71"/>
      <c r="S64" s="71"/>
      <c r="T64" s="69"/>
      <c r="U64" s="69"/>
      <c r="V64" s="69"/>
    </row>
    <row r="65" customFormat="false" ht="15" hidden="false" customHeight="false" outlineLevel="0" collapsed="false">
      <c r="E65" s="83"/>
      <c r="I65" s="83"/>
      <c r="K65" s="83"/>
    </row>
    <row r="66" customFormat="false" ht="15" hidden="false" customHeight="false" outlineLevel="0" collapsed="false">
      <c r="E66" s="83"/>
      <c r="F66" s="83"/>
      <c r="G66" s="83"/>
      <c r="H66" s="83"/>
      <c r="I66" s="83"/>
      <c r="K66" s="83"/>
    </row>
    <row r="67" customFormat="false" ht="15" hidden="false" customHeight="false" outlineLevel="0" collapsed="false">
      <c r="E67" s="83"/>
      <c r="F67" s="83"/>
      <c r="G67" s="83"/>
      <c r="H67" s="83"/>
      <c r="I67" s="83"/>
      <c r="K67" s="83"/>
    </row>
    <row r="68" customFormat="false" ht="15" hidden="false" customHeight="false" outlineLevel="0" collapsed="false">
      <c r="N68" s="7"/>
      <c r="P68" s="7"/>
      <c r="Q68" s="8"/>
      <c r="R68" s="6"/>
    </row>
    <row r="69" customFormat="false" ht="15" hidden="false" customHeight="false" outlineLevel="0" collapsed="false">
      <c r="N69" s="7"/>
      <c r="P69" s="7"/>
      <c r="Q69" s="8"/>
      <c r="R69" s="6"/>
    </row>
    <row r="70" customFormat="false" ht="15" hidden="false" customHeight="false" outlineLevel="0" collapsed="false">
      <c r="N70" s="7"/>
      <c r="P70" s="7"/>
      <c r="Q70" s="8"/>
      <c r="R70" s="6"/>
    </row>
    <row r="71" customFormat="false" ht="15" hidden="false" customHeight="false" outlineLevel="0" collapsed="false">
      <c r="N71" s="7"/>
      <c r="P71" s="7"/>
      <c r="Q71" s="8"/>
      <c r="R71" s="6"/>
    </row>
    <row r="72" customFormat="false" ht="15" hidden="false" customHeight="false" outlineLevel="0" collapsed="false">
      <c r="N72" s="7"/>
      <c r="P72" s="7"/>
      <c r="Q72" s="8"/>
      <c r="R72" s="6"/>
    </row>
    <row r="73" customFormat="false" ht="15" hidden="false" customHeight="false" outlineLevel="0" collapsed="false">
      <c r="N73" s="7"/>
      <c r="P73" s="7"/>
      <c r="Q73" s="8"/>
      <c r="R73" s="6"/>
    </row>
    <row r="74" customFormat="false" ht="15" hidden="false" customHeight="false" outlineLevel="0" collapsed="false">
      <c r="N74" s="7"/>
      <c r="P74" s="7"/>
      <c r="Q74" s="8"/>
      <c r="R74" s="6"/>
    </row>
    <row r="75" customFormat="false" ht="15" hidden="false" customHeight="false" outlineLevel="0" collapsed="false">
      <c r="N75" s="7"/>
      <c r="P75" s="7"/>
      <c r="Q75" s="8"/>
      <c r="R75" s="6"/>
    </row>
    <row r="76" customFormat="false" ht="15" hidden="false" customHeight="false" outlineLevel="0" collapsed="false">
      <c r="N76" s="7"/>
      <c r="P76" s="7"/>
      <c r="Q76" s="8"/>
      <c r="R76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6:I37"/>
    <mergeCell ref="K36:L37"/>
    <mergeCell ref="M36:M37"/>
    <mergeCell ref="N36:N37"/>
    <mergeCell ref="O36:O37"/>
    <mergeCell ref="P36:P37"/>
    <mergeCell ref="S36:S37"/>
    <mergeCell ref="U36:U37"/>
    <mergeCell ref="V36:V37"/>
    <mergeCell ref="Q37:R37"/>
    <mergeCell ref="B39:E39"/>
    <mergeCell ref="F39:I39"/>
    <mergeCell ref="K39:L40"/>
    <mergeCell ref="M39:M40"/>
    <mergeCell ref="O39:O40"/>
    <mergeCell ref="Q39:Q40"/>
    <mergeCell ref="U39:U40"/>
    <mergeCell ref="V39:V40"/>
    <mergeCell ref="B40:E40"/>
    <mergeCell ref="F40:I40"/>
    <mergeCell ref="B41:E41"/>
    <mergeCell ref="F41:I41"/>
    <mergeCell ref="K41:Q41"/>
    <mergeCell ref="T41:V41"/>
    <mergeCell ref="B42:E42"/>
    <mergeCell ref="F42:I42"/>
    <mergeCell ref="K42:Q42"/>
    <mergeCell ref="T42:V42"/>
    <mergeCell ref="B43:E43"/>
    <mergeCell ref="F43:I43"/>
    <mergeCell ref="B44:E44"/>
    <mergeCell ref="F44:I44"/>
    <mergeCell ref="K44:L45"/>
    <mergeCell ref="M44:M45"/>
    <mergeCell ref="O44:O45"/>
    <mergeCell ref="Q44:Q45"/>
    <mergeCell ref="S44:S45"/>
    <mergeCell ref="T44:T45"/>
    <mergeCell ref="U44:U45"/>
    <mergeCell ref="V44:V45"/>
    <mergeCell ref="B45:E45"/>
    <mergeCell ref="F45:I45"/>
    <mergeCell ref="B46:E46"/>
    <mergeCell ref="F46:I46"/>
    <mergeCell ref="K46:Q46"/>
    <mergeCell ref="B47:E47"/>
    <mergeCell ref="F47:I47"/>
    <mergeCell ref="K47:Q47"/>
    <mergeCell ref="B48:E48"/>
    <mergeCell ref="F48:I48"/>
    <mergeCell ref="B49:E49"/>
    <mergeCell ref="F49:I49"/>
    <mergeCell ref="K49:L50"/>
    <mergeCell ref="M49:M50"/>
    <mergeCell ref="O49:O50"/>
    <mergeCell ref="Q49:Q50"/>
    <mergeCell ref="U49:U50"/>
    <mergeCell ref="V49:V50"/>
    <mergeCell ref="B50:E50"/>
    <mergeCell ref="F50:I50"/>
    <mergeCell ref="B51:E51"/>
    <mergeCell ref="F51:I51"/>
    <mergeCell ref="K51:Q51"/>
    <mergeCell ref="T51:V51"/>
    <mergeCell ref="B52:E52"/>
    <mergeCell ref="F52:I52"/>
    <mergeCell ref="K52:Q52"/>
    <mergeCell ref="T52:V52"/>
    <mergeCell ref="B53:E53"/>
    <mergeCell ref="F53:I53"/>
    <mergeCell ref="K53:Q53"/>
    <mergeCell ref="R53:S53"/>
    <mergeCell ref="T53:V53"/>
    <mergeCell ref="B54:E54"/>
    <mergeCell ref="F54:I54"/>
    <mergeCell ref="K54:Q54"/>
    <mergeCell ref="R54:S54"/>
    <mergeCell ref="T54:V54"/>
    <mergeCell ref="B55:E55"/>
    <mergeCell ref="F55:I55"/>
    <mergeCell ref="B56:E56"/>
    <mergeCell ref="F56:I56"/>
    <mergeCell ref="K56:L57"/>
    <mergeCell ref="M56:M57"/>
    <mergeCell ref="O56:O57"/>
    <mergeCell ref="Q56:Q57"/>
    <mergeCell ref="U56:U57"/>
    <mergeCell ref="V56:V57"/>
    <mergeCell ref="B57:E57"/>
    <mergeCell ref="F57:I57"/>
    <mergeCell ref="B58:E58"/>
    <mergeCell ref="F58:I58"/>
    <mergeCell ref="K58:Q58"/>
    <mergeCell ref="T58:V58"/>
    <mergeCell ref="B59:E59"/>
    <mergeCell ref="F59:I59"/>
    <mergeCell ref="K59:Q59"/>
    <mergeCell ref="T59:V59"/>
    <mergeCell ref="B60:E60"/>
    <mergeCell ref="F60:I60"/>
    <mergeCell ref="K60:Q60"/>
    <mergeCell ref="R60:S60"/>
    <mergeCell ref="T60:V60"/>
    <mergeCell ref="B61:E61"/>
    <mergeCell ref="F61:I61"/>
    <mergeCell ref="K61:Q63"/>
    <mergeCell ref="R61:S61"/>
    <mergeCell ref="T61:V61"/>
    <mergeCell ref="B62:E62"/>
    <mergeCell ref="F62:I62"/>
    <mergeCell ref="R62:S62"/>
    <mergeCell ref="T62:V62"/>
    <mergeCell ref="B63:E63"/>
    <mergeCell ref="F63:I63"/>
    <mergeCell ref="R63:S63"/>
    <mergeCell ref="T63:V6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P49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28</v>
      </c>
      <c r="C3" s="11"/>
      <c r="D3" s="12"/>
      <c r="E3" s="13" t="s">
        <v>129</v>
      </c>
      <c r="F3" s="13" t="s">
        <v>130</v>
      </c>
      <c r="G3" s="13" t="s">
        <v>131</v>
      </c>
      <c r="H3" s="13" t="s">
        <v>132</v>
      </c>
      <c r="I3" s="13" t="s">
        <v>133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9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25" t="n">
        <v>1.4193319434826</v>
      </c>
      <c r="F6" s="27" t="n">
        <v>3.40258803369863</v>
      </c>
      <c r="G6" s="28" t="n">
        <v>0.00856521301361199</v>
      </c>
      <c r="H6" s="29" t="n">
        <v>0.963743733660393</v>
      </c>
      <c r="I6" s="25" t="n">
        <v>-1.40040951572146</v>
      </c>
      <c r="J6" s="32" t="n">
        <v>-4.13241580599123</v>
      </c>
      <c r="K6" s="33" t="n">
        <v>6.95236628486703</v>
      </c>
      <c r="L6" s="34" t="n">
        <v>-0.331570944711207</v>
      </c>
      <c r="M6" s="34" t="n">
        <v>0.706691643997425</v>
      </c>
      <c r="N6" s="35" t="n">
        <v>0.121792530088782</v>
      </c>
      <c r="O6" s="36" t="n">
        <v>0.00712630425466122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/>
      <c r="E7" s="40" t="n">
        <v>0.9477288585294</v>
      </c>
      <c r="F7" s="42" t="n">
        <v>2.68945683984822</v>
      </c>
      <c r="G7" s="43" t="n">
        <v>0.000152230516340145</v>
      </c>
      <c r="H7" s="44" t="n">
        <v>1.02213195350936</v>
      </c>
      <c r="I7" s="40" t="n">
        <v>-3.94725787123623</v>
      </c>
      <c r="J7" s="47" t="n">
        <v>-11.0030654921014</v>
      </c>
      <c r="K7" s="48" t="n">
        <v>4.79457721531492</v>
      </c>
      <c r="L7" s="49" t="n">
        <v>-1.41475079853192</v>
      </c>
      <c r="M7" s="49" t="n">
        <v>0.749506414806293</v>
      </c>
      <c r="N7" s="50" t="n">
        <v>0.163422120592138</v>
      </c>
      <c r="O7" s="51" t="n">
        <v>0.0113751015638657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/>
      <c r="E8" s="40" t="n">
        <v>0.64807396101783</v>
      </c>
      <c r="F8" s="42" t="n">
        <v>2.18514549827286</v>
      </c>
      <c r="G8" s="43" t="n">
        <v>0.00125884999270848</v>
      </c>
      <c r="H8" s="44" t="n">
        <v>0.980119950195759</v>
      </c>
      <c r="I8" s="40" t="n">
        <v>-1.77605282890251</v>
      </c>
      <c r="J8" s="47" t="n">
        <v>-5.15475973723274</v>
      </c>
      <c r="K8" s="48" t="n">
        <v>3.7990538829384</v>
      </c>
      <c r="L8" s="49" t="n">
        <v>-0.92640987344271</v>
      </c>
      <c r="M8" s="49" t="n">
        <v>0.718699955939314</v>
      </c>
      <c r="N8" s="50" t="n">
        <v>0.192871174444581</v>
      </c>
      <c r="O8" s="51" t="n">
        <v>0.0162556279747459</v>
      </c>
    </row>
    <row r="9" s="21" customFormat="true" ht="12.75" hidden="false" customHeight="true" outlineLevel="0" collapsed="false">
      <c r="B9" s="37" t="s">
        <v>44</v>
      </c>
      <c r="C9" s="38" t="n">
        <v>1</v>
      </c>
      <c r="D9" s="39"/>
      <c r="E9" s="40" t="n">
        <v>0.661657967647235</v>
      </c>
      <c r="F9" s="42" t="n">
        <v>2.5199497514524</v>
      </c>
      <c r="G9" s="43" t="n">
        <v>0.0029346630841129</v>
      </c>
      <c r="H9" s="44" t="n">
        <v>1.12546930947678</v>
      </c>
      <c r="I9" s="40" t="n">
        <v>-1.57231069861954</v>
      </c>
      <c r="J9" s="47" t="n">
        <v>-3.97279640542208</v>
      </c>
      <c r="K9" s="48" t="n">
        <v>3.3769549678657</v>
      </c>
      <c r="L9" s="49" t="n">
        <v>-0.802309959501787</v>
      </c>
      <c r="M9" s="49" t="n">
        <v>0.825281378029758</v>
      </c>
      <c r="N9" s="50" t="n">
        <v>0.192048195721397</v>
      </c>
      <c r="O9" s="51" t="n">
        <v>0.0136731557837601</v>
      </c>
    </row>
    <row r="10" s="21" customFormat="true" ht="12.75" hidden="false" customHeight="true" outlineLevel="0" collapsed="false">
      <c r="B10" s="37" t="s">
        <v>45</v>
      </c>
      <c r="C10" s="38" t="n">
        <v>1.2</v>
      </c>
      <c r="D10" s="39"/>
      <c r="E10" s="40" t="n">
        <v>0.665154175806415</v>
      </c>
      <c r="F10" s="42" t="n">
        <v>3.29425093793924</v>
      </c>
      <c r="G10" s="43" t="n">
        <v>0</v>
      </c>
      <c r="H10" s="44" t="n">
        <v>1.52177499595297</v>
      </c>
      <c r="I10" s="40" t="n">
        <v>-0.140442018984564</v>
      </c>
      <c r="J10" s="47" t="n">
        <v>-0.262179082647575</v>
      </c>
      <c r="K10" s="48" t="n">
        <v>2.35170114997009</v>
      </c>
      <c r="L10" s="49" t="n">
        <v>-0.0707698607499719</v>
      </c>
      <c r="M10" s="49" t="n">
        <v>1.11588344092221</v>
      </c>
      <c r="N10" s="50" t="n">
        <v>0.198637948531365</v>
      </c>
      <c r="O10" s="51" t="n">
        <v>0.0121834260435981</v>
      </c>
    </row>
    <row r="11" s="21" customFormat="true" ht="12.75" hidden="false" customHeight="true" outlineLevel="0" collapsed="false">
      <c r="B11" s="37" t="s">
        <v>46</v>
      </c>
      <c r="C11" s="38" t="n">
        <v>1.4</v>
      </c>
      <c r="D11" s="39"/>
      <c r="E11" s="40" t="n">
        <v>0.759598534473516</v>
      </c>
      <c r="F11" s="42" t="n">
        <v>4.57854527119754</v>
      </c>
      <c r="G11" s="43" t="n">
        <v>0.0107668689510867</v>
      </c>
      <c r="H11" s="44" t="n">
        <v>2.16970834445623</v>
      </c>
      <c r="I11" s="40" t="n">
        <v>-0.670648361044794</v>
      </c>
      <c r="J11" s="47" t="n">
        <v>-0.87824972038676</v>
      </c>
      <c r="K11" s="48" t="n">
        <v>1.9212200957103</v>
      </c>
      <c r="L11" s="49" t="n">
        <v>-0.296594293900728</v>
      </c>
      <c r="M11" s="49" t="n">
        <v>1.59099841937755</v>
      </c>
      <c r="N11" s="50" t="n">
        <v>0.203770964979922</v>
      </c>
      <c r="O11" s="51" t="n">
        <v>0.00806498649705796</v>
      </c>
    </row>
    <row r="12" s="21" customFormat="true" ht="12.75" hidden="false" customHeight="true" outlineLevel="0" collapsed="false">
      <c r="B12" s="37" t="s">
        <v>47</v>
      </c>
      <c r="C12" s="38" t="n">
        <v>1.8</v>
      </c>
      <c r="D12" s="39"/>
      <c r="E12" s="40" t="n">
        <v>1.15078744285592</v>
      </c>
      <c r="F12" s="42" t="n">
        <v>9.42705336565834</v>
      </c>
      <c r="G12" s="43" t="n">
        <v>0.0126983777548842</v>
      </c>
      <c r="H12" s="44" t="n">
        <v>4.32139983750469</v>
      </c>
      <c r="I12" s="40" t="n">
        <v>1.69638694268664</v>
      </c>
      <c r="J12" s="47" t="n">
        <v>1.11477830379819</v>
      </c>
      <c r="K12" s="53" t="n">
        <v>1.30576365050889</v>
      </c>
      <c r="L12" s="49" t="n">
        <v>0.491310308591528</v>
      </c>
      <c r="M12" s="49" t="n">
        <v>3.16878548609327</v>
      </c>
      <c r="N12" s="50" t="n">
        <v>0.197113759522804</v>
      </c>
      <c r="O12" s="51" t="n">
        <v>0.00430516411922504</v>
      </c>
    </row>
    <row r="13" s="21" customFormat="true" ht="12.75" hidden="false" customHeight="true" outlineLevel="0" collapsed="false">
      <c r="B13" s="37" t="s">
        <v>48</v>
      </c>
      <c r="C13" s="38" t="n">
        <v>2.2</v>
      </c>
      <c r="D13" s="39"/>
      <c r="E13" s="40" t="n">
        <v>0.717089167253639</v>
      </c>
      <c r="F13" s="42" t="n">
        <v>9.21089147548769</v>
      </c>
      <c r="G13" s="43" t="n">
        <v>0.00850358668082177</v>
      </c>
      <c r="H13" s="44" t="n">
        <v>4.14523509343742</v>
      </c>
      <c r="I13" s="40" t="n">
        <v>2.63519243880997</v>
      </c>
      <c r="J13" s="47" t="n">
        <v>1.8049671664957</v>
      </c>
      <c r="K13" s="53" t="n">
        <v>0.939454109198352</v>
      </c>
      <c r="L13" s="49" t="n">
        <v>1.21587687010001</v>
      </c>
      <c r="M13" s="49" t="n">
        <v>3.03960783413963</v>
      </c>
      <c r="N13" s="50" t="n">
        <v>0.193515589117688</v>
      </c>
      <c r="O13" s="51" t="n">
        <v>0.00419879843445841</v>
      </c>
    </row>
    <row r="14" s="54" customFormat="true" ht="12.75" hidden="false" customHeight="true" outlineLevel="0" collapsed="false">
      <c r="B14" s="55" t="s">
        <v>49</v>
      </c>
      <c r="C14" s="56" t="n">
        <v>2.6</v>
      </c>
      <c r="D14" s="39" t="n">
        <v>4</v>
      </c>
      <c r="E14" s="57" t="n">
        <v>0.611637953524438</v>
      </c>
      <c r="F14" s="59" t="n">
        <v>10.9192649213386</v>
      </c>
      <c r="G14" s="60" t="n">
        <v>0.0190860931925579</v>
      </c>
      <c r="H14" s="61" t="n">
        <v>4.7950945857578</v>
      </c>
      <c r="I14" s="57" t="n">
        <v>3.74768243512456</v>
      </c>
      <c r="J14" s="64" t="n">
        <v>2.21882284666434</v>
      </c>
      <c r="K14" s="65" t="n">
        <v>0.746473120176924</v>
      </c>
      <c r="L14" s="66" t="n">
        <v>2.01097761961313</v>
      </c>
      <c r="M14" s="66" t="n">
        <v>3.51613521061444</v>
      </c>
      <c r="N14" s="67" t="n">
        <v>0.188830538202848</v>
      </c>
      <c r="O14" s="68" t="n">
        <v>0.00356362864025116</v>
      </c>
    </row>
    <row r="15" s="54" customFormat="true" ht="12.75" hidden="false" customHeight="true" outlineLevel="0" collapsed="false">
      <c r="B15" s="55" t="s">
        <v>50</v>
      </c>
      <c r="C15" s="56" t="n">
        <v>3.4</v>
      </c>
      <c r="D15" s="39" t="n">
        <v>4</v>
      </c>
      <c r="E15" s="57" t="n">
        <v>0.729114844691921</v>
      </c>
      <c r="F15" s="59" t="n">
        <v>23.9611731564108</v>
      </c>
      <c r="G15" s="60" t="n">
        <v>0.0191746882785431</v>
      </c>
      <c r="H15" s="61" t="n">
        <v>8.72668681699938</v>
      </c>
      <c r="I15" s="57" t="n">
        <v>9.8122519015845</v>
      </c>
      <c r="J15" s="64" t="n">
        <v>3.1912506514696</v>
      </c>
      <c r="K15" s="65" t="n">
        <v>0.452367650208516</v>
      </c>
      <c r="L15" s="66" t="n">
        <v>4.31303838171867</v>
      </c>
      <c r="M15" s="66" t="n">
        <v>6.39908353015462</v>
      </c>
      <c r="N15" s="67" t="n">
        <v>0.156606494465642</v>
      </c>
      <c r="O15" s="68" t="n">
        <v>0.00171695017257859</v>
      </c>
    </row>
    <row r="16" s="54" customFormat="true" ht="12.75" hidden="false" customHeight="true" outlineLevel="0" collapsed="false">
      <c r="B16" s="55" t="s">
        <v>51</v>
      </c>
      <c r="C16" s="56" t="n">
        <v>4.2</v>
      </c>
      <c r="D16" s="39" t="n">
        <v>4</v>
      </c>
      <c r="E16" s="57" t="n">
        <v>0.562377142274469</v>
      </c>
      <c r="F16" s="59" t="n">
        <v>43.5554561993366</v>
      </c>
      <c r="G16" s="60" t="n">
        <v>0.0168648412015199</v>
      </c>
      <c r="H16" s="61" t="n">
        <v>11.589227692449</v>
      </c>
      <c r="I16" s="57" t="n">
        <v>10.4883718133343</v>
      </c>
      <c r="J16" s="64" t="n">
        <v>2.56902921163345</v>
      </c>
      <c r="K16" s="65" t="n">
        <v>0.302449605053436</v>
      </c>
      <c r="L16" s="66" t="n">
        <v>5.87917416467468</v>
      </c>
      <c r="M16" s="66" t="n">
        <v>8.49812049052794</v>
      </c>
      <c r="N16" s="67" t="n">
        <v>0.114414320101393</v>
      </c>
      <c r="O16" s="68" t="n">
        <v>0.00100787837721326</v>
      </c>
    </row>
    <row r="17" s="54" customFormat="true" ht="12.75" hidden="false" customHeight="true" outlineLevel="0" collapsed="false">
      <c r="B17" s="55" t="s">
        <v>52</v>
      </c>
      <c r="C17" s="56" t="n">
        <v>5.4</v>
      </c>
      <c r="D17" s="39" t="n">
        <v>4</v>
      </c>
      <c r="E17" s="57" t="n">
        <v>0.329412427290658</v>
      </c>
      <c r="F17" s="59" t="n">
        <v>60.6508501590719</v>
      </c>
      <c r="G17" s="60" t="n">
        <v>0.0310479920062848</v>
      </c>
      <c r="H17" s="61" t="n">
        <v>11.8059478372473</v>
      </c>
      <c r="I17" s="57" t="n">
        <v>12.0691798086314</v>
      </c>
      <c r="J17" s="64" t="n">
        <v>2.90170247081776</v>
      </c>
      <c r="K17" s="65" t="n">
        <v>0.22093205059621</v>
      </c>
      <c r="L17" s="66" t="n">
        <v>10.9296817577052</v>
      </c>
      <c r="M17" s="66" t="n">
        <v>8.65703650737522</v>
      </c>
      <c r="N17" s="67" t="n">
        <v>0.0837013423010857</v>
      </c>
      <c r="O17" s="68" t="n">
        <v>0.000700539021584046</v>
      </c>
    </row>
    <row r="18" s="54" customFormat="true" ht="12.75" hidden="false" customHeight="true" outlineLevel="0" collapsed="false">
      <c r="B18" s="55" t="s">
        <v>53</v>
      </c>
      <c r="C18" s="56" t="n">
        <v>7</v>
      </c>
      <c r="D18" s="39" t="n">
        <v>4</v>
      </c>
      <c r="E18" s="57" t="n">
        <v>0.266603673937865</v>
      </c>
      <c r="F18" s="59" t="n">
        <v>104.04781966829</v>
      </c>
      <c r="G18" s="60" t="n">
        <v>0.0183175399703825</v>
      </c>
      <c r="H18" s="61" t="n">
        <v>12.8188290075177</v>
      </c>
      <c r="I18" s="57" t="n">
        <v>12.2725202577004</v>
      </c>
      <c r="J18" s="64" t="n">
        <v>2.71758562202391</v>
      </c>
      <c r="K18" s="65" t="n">
        <v>0.18547568077826</v>
      </c>
      <c r="L18" s="66" t="n">
        <v>13.3574825560123</v>
      </c>
      <c r="M18" s="66" t="n">
        <v>9.39975953051105</v>
      </c>
      <c r="N18" s="67" t="n">
        <v>0.0529765687623774</v>
      </c>
      <c r="O18" s="68" t="n">
        <v>0.000417677667249926</v>
      </c>
    </row>
    <row r="19" s="21" customFormat="true" ht="12.75" hidden="false" customHeight="true" outlineLevel="0" collapsed="false">
      <c r="B19" s="37" t="s">
        <v>54</v>
      </c>
      <c r="C19" s="38" t="n">
        <v>9</v>
      </c>
      <c r="D19" s="39"/>
      <c r="E19" s="40" t="n">
        <v>0.246549858138641</v>
      </c>
      <c r="F19" s="42" t="n">
        <v>194.755160953277</v>
      </c>
      <c r="G19" s="43" t="n">
        <v>0.0117730192794071</v>
      </c>
      <c r="H19" s="44" t="n">
        <v>13.5090517687221</v>
      </c>
      <c r="I19" s="40" t="n">
        <v>9.43698876996014</v>
      </c>
      <c r="J19" s="47" t="n">
        <v>1.98332343489463</v>
      </c>
      <c r="K19" s="53" t="n">
        <v>0.180816988573771</v>
      </c>
      <c r="L19" s="49" t="n">
        <v>11.3623210767557</v>
      </c>
      <c r="M19" s="49" t="n">
        <v>9.90588438590941</v>
      </c>
      <c r="N19" s="50" t="n">
        <v>0.0298266409584087</v>
      </c>
      <c r="O19" s="51" t="n">
        <v>0.000230157600562967</v>
      </c>
    </row>
    <row r="20" s="21" customFormat="true" ht="12.75" hidden="false" customHeight="true" outlineLevel="0" collapsed="false">
      <c r="B20" s="37" t="s">
        <v>55</v>
      </c>
      <c r="C20" s="38" t="n">
        <v>11</v>
      </c>
      <c r="D20" s="39"/>
      <c r="E20" s="40" t="n">
        <v>0.176695603434305</v>
      </c>
      <c r="F20" s="42" t="n">
        <v>247.303589302128</v>
      </c>
      <c r="G20" s="43" t="n">
        <v>0</v>
      </c>
      <c r="H20" s="44" t="n">
        <v>9.8817139120699</v>
      </c>
      <c r="I20" s="40" t="n">
        <v>6.49079387601418</v>
      </c>
      <c r="J20" s="47" t="n">
        <v>1.86493870042634</v>
      </c>
      <c r="K20" s="53" t="n">
        <v>0.239937783954913</v>
      </c>
      <c r="L20" s="49" t="n">
        <v>10.9547356704473</v>
      </c>
      <c r="M20" s="49" t="n">
        <v>7.24603896879262</v>
      </c>
      <c r="N20" s="50" t="n">
        <v>0.0171818653913629</v>
      </c>
      <c r="O20" s="51" t="n">
        <v>0.000134673512389126</v>
      </c>
    </row>
    <row r="21" s="21" customFormat="true" ht="12.75" hidden="false" customHeight="true" outlineLevel="0" collapsed="false">
      <c r="B21" s="37" t="s">
        <v>56</v>
      </c>
      <c r="C21" s="38" t="n">
        <v>13</v>
      </c>
      <c r="D21" s="39"/>
      <c r="E21" s="40" t="n">
        <v>0.123105212094841</v>
      </c>
      <c r="F21" s="42" t="n">
        <v>256.031084424199</v>
      </c>
      <c r="G21" s="43" t="n">
        <v>0</v>
      </c>
      <c r="H21" s="44" t="n">
        <v>6.80948634481173</v>
      </c>
      <c r="I21" s="40" t="n">
        <v>3.73790855343854</v>
      </c>
      <c r="J21" s="47" t="n">
        <v>1.55865388044119</v>
      </c>
      <c r="K21" s="53" t="n">
        <v>0.311219005886952</v>
      </c>
      <c r="L21" s="49" t="n">
        <v>9.23023933533583</v>
      </c>
      <c r="M21" s="49" t="n">
        <v>4.99324346474948</v>
      </c>
      <c r="N21" s="50" t="n">
        <v>0.0114364204442368</v>
      </c>
      <c r="O21" s="51" t="n">
        <v>9.29437701628255E-005</v>
      </c>
    </row>
    <row r="22" s="21" customFormat="true" ht="12.75" hidden="false" customHeight="true" outlineLevel="0" collapsed="false">
      <c r="B22" s="37" t="s">
        <v>57</v>
      </c>
      <c r="C22" s="38" t="n">
        <v>15</v>
      </c>
      <c r="D22" s="39"/>
      <c r="E22" s="40" t="n">
        <v>0.104081992865052</v>
      </c>
      <c r="F22" s="42" t="n">
        <v>278.633681336259</v>
      </c>
      <c r="G22" s="43" t="n">
        <v>0</v>
      </c>
      <c r="H22" s="44" t="n">
        <v>5.67497979608402</v>
      </c>
      <c r="I22" s="40" t="n">
        <v>3.2233173955906</v>
      </c>
      <c r="J22" s="47" t="n">
        <v>1.61275240690495</v>
      </c>
      <c r="K22" s="53" t="n">
        <v>0.38498667524838</v>
      </c>
      <c r="L22" s="49" t="n">
        <v>9.39702082016341</v>
      </c>
      <c r="M22" s="49" t="n">
        <v>4.16133528206162</v>
      </c>
      <c r="N22" s="50" t="n">
        <v>0.00875788347127789</v>
      </c>
      <c r="O22" s="51" t="n">
        <v>7.40788923420906E-005</v>
      </c>
    </row>
    <row r="23" s="21" customFormat="true" ht="12.75" hidden="false" customHeight="true" outlineLevel="0" collapsed="false">
      <c r="B23" s="37" t="s">
        <v>58</v>
      </c>
      <c r="C23" s="38" t="n">
        <v>17</v>
      </c>
      <c r="D23" s="39"/>
      <c r="E23" s="40" t="n">
        <v>0.111805799636695</v>
      </c>
      <c r="F23" s="42" t="n">
        <v>278.334188193885</v>
      </c>
      <c r="G23" s="43" t="n">
        <v>0</v>
      </c>
      <c r="H23" s="44" t="n">
        <v>4.89775707746065</v>
      </c>
      <c r="I23" s="40" t="n">
        <v>2.45966689376209</v>
      </c>
      <c r="J23" s="47" t="n">
        <v>1.42603491283012</v>
      </c>
      <c r="K23" s="53" t="n">
        <v>0.45430937975925</v>
      </c>
      <c r="L23" s="49" t="n">
        <v>6.86226281357418</v>
      </c>
      <c r="M23" s="49" t="n">
        <v>3.59141531102329</v>
      </c>
      <c r="N23" s="50" t="n">
        <v>0.00756657152674695</v>
      </c>
      <c r="O23" s="51" t="n">
        <v>6.60994636356105E-005</v>
      </c>
    </row>
    <row r="24" s="21" customFormat="true" ht="12.75" hidden="false" customHeight="true" outlineLevel="0" collapsed="false">
      <c r="B24" s="37" t="s">
        <v>59</v>
      </c>
      <c r="C24" s="38" t="n">
        <v>20</v>
      </c>
      <c r="D24" s="39"/>
      <c r="E24" s="40" t="n">
        <v>0.192351418341871</v>
      </c>
      <c r="F24" s="42" t="n">
        <v>325.667595541184</v>
      </c>
      <c r="G24" s="43" t="n">
        <v>0</v>
      </c>
      <c r="H24" s="44" t="n">
        <v>5.39707516360386</v>
      </c>
      <c r="I24" s="40" t="n">
        <v>2.53501467304655</v>
      </c>
      <c r="J24" s="47" t="n">
        <v>1.33377957286686</v>
      </c>
      <c r="K24" s="53" t="n">
        <v>0.461506881386529</v>
      </c>
      <c r="L24" s="49" t="n">
        <v>4.22736851980243</v>
      </c>
      <c r="M24" s="49" t="n">
        <v>3.95755405397935</v>
      </c>
      <c r="N24" s="50" t="n">
        <v>0.0071261075775535</v>
      </c>
      <c r="O24" s="51" t="n">
        <v>6.06601963504236E-005</v>
      </c>
    </row>
    <row r="25" s="21" customFormat="true" ht="12.75" hidden="false" customHeight="true" outlineLevel="0" collapsed="false">
      <c r="B25" s="37" t="s">
        <v>60</v>
      </c>
      <c r="C25" s="38" t="n">
        <v>23</v>
      </c>
      <c r="D25" s="39"/>
      <c r="E25" s="40" t="n">
        <v>0.234334679090788</v>
      </c>
      <c r="F25" s="42" t="n">
        <v>310.241143711183</v>
      </c>
      <c r="G25" s="43" t="n">
        <v>0</v>
      </c>
      <c r="H25" s="44" t="n">
        <v>4.96608180019315</v>
      </c>
      <c r="I25" s="40" t="n">
        <v>1.95354596743659</v>
      </c>
      <c r="J25" s="47" t="n">
        <v>1.11711408273324</v>
      </c>
      <c r="K25" s="53" t="n">
        <v>0.523241387829264</v>
      </c>
      <c r="L25" s="49" t="n">
        <v>2.71629441983972</v>
      </c>
      <c r="M25" s="49" t="n">
        <v>3.64151629632372</v>
      </c>
      <c r="N25" s="50" t="n">
        <v>0.00688308181351667</v>
      </c>
      <c r="O25" s="51" t="n">
        <v>5.97438547474178E-005</v>
      </c>
    </row>
    <row r="26" s="21" customFormat="true" ht="12.75" hidden="false" customHeight="true" outlineLevel="0" collapsed="false">
      <c r="B26" s="37" t="s">
        <v>61</v>
      </c>
      <c r="C26" s="38" t="n">
        <v>26</v>
      </c>
      <c r="D26" s="39"/>
      <c r="E26" s="40" t="n">
        <v>0.282823094968532</v>
      </c>
      <c r="F26" s="42" t="n">
        <v>291.519794205529</v>
      </c>
      <c r="G26" s="43" t="n">
        <v>0</v>
      </c>
      <c r="H26" s="44" t="n">
        <v>5.01297597468353</v>
      </c>
      <c r="I26" s="40" t="n">
        <v>1.79580090807286</v>
      </c>
      <c r="J26" s="47" t="n">
        <v>1.01733073383355</v>
      </c>
      <c r="K26" s="53" t="n">
        <v>0.553146125706775</v>
      </c>
      <c r="L26" s="49" t="n">
        <v>2.08236548864639</v>
      </c>
      <c r="M26" s="49" t="n">
        <v>3.67590274171065</v>
      </c>
      <c r="N26" s="50" t="n">
        <v>0.00739428235049512</v>
      </c>
      <c r="O26" s="51" t="n">
        <v>6.41145055341385E-005</v>
      </c>
    </row>
    <row r="27" s="21" customFormat="true" ht="12.75" hidden="false" customHeight="true" outlineLevel="0" collapsed="false">
      <c r="B27" s="37" t="s">
        <v>62</v>
      </c>
      <c r="C27" s="38" t="n">
        <v>30</v>
      </c>
      <c r="D27" s="39"/>
      <c r="E27" s="40" t="n">
        <v>0.469558997854087</v>
      </c>
      <c r="F27" s="42" t="n">
        <v>338.743819968808</v>
      </c>
      <c r="G27" s="43" t="n">
        <v>0</v>
      </c>
      <c r="H27" s="44" t="n">
        <v>5.82470565756108</v>
      </c>
      <c r="I27" s="40" t="n">
        <v>2.42023267403896</v>
      </c>
      <c r="J27" s="47" t="n">
        <v>1.17994955444385</v>
      </c>
      <c r="K27" s="53" t="n">
        <v>0.591341985470235</v>
      </c>
      <c r="L27" s="49" t="n">
        <v>1.69703575193782</v>
      </c>
      <c r="M27" s="49" t="n">
        <v>4.27112589496062</v>
      </c>
      <c r="N27" s="50" t="n">
        <v>0.00739385720153327</v>
      </c>
      <c r="O27" s="51" t="n">
        <v>6.25142970401436E-005</v>
      </c>
    </row>
    <row r="28" s="21" customFormat="true" ht="12.75" hidden="false" customHeight="true" outlineLevel="0" collapsed="false">
      <c r="B28" s="37" t="s">
        <v>63</v>
      </c>
      <c r="C28" s="38" t="n">
        <v>34</v>
      </c>
      <c r="D28" s="39"/>
      <c r="E28" s="40" t="n">
        <v>0.488021584016862</v>
      </c>
      <c r="F28" s="42" t="n">
        <v>361.23698746776</v>
      </c>
      <c r="G28" s="43" t="n">
        <v>0</v>
      </c>
      <c r="H28" s="44" t="n">
        <v>4.75452956472918</v>
      </c>
      <c r="I28" s="40" t="n">
        <v>0.437250923893974</v>
      </c>
      <c r="J28" s="47" t="n">
        <v>0.261223654856659</v>
      </c>
      <c r="K28" s="53" t="n">
        <v>0.747590364062679</v>
      </c>
      <c r="L28" s="49" t="n">
        <v>0.299192125321032</v>
      </c>
      <c r="M28" s="49" t="n">
        <v>3.48638979137251</v>
      </c>
      <c r="N28" s="50" t="n">
        <v>0.00565957469406705</v>
      </c>
      <c r="O28" s="51" t="n">
        <v>5.014409701905E-005</v>
      </c>
    </row>
    <row r="29" s="21" customFormat="true" ht="12.75" hidden="false" customHeight="true" outlineLevel="0" collapsed="false">
      <c r="B29" s="37" t="s">
        <v>64</v>
      </c>
      <c r="C29" s="38" t="n">
        <v>38</v>
      </c>
      <c r="D29" s="39"/>
      <c r="E29" s="40" t="n">
        <v>0.356883404975889</v>
      </c>
      <c r="F29" s="42" t="n">
        <v>314.229845738613</v>
      </c>
      <c r="G29" s="43" t="n">
        <v>0</v>
      </c>
      <c r="H29" s="44" t="n">
        <v>3.66028383939236</v>
      </c>
      <c r="I29" s="40" t="n">
        <v>0.0226839129415327</v>
      </c>
      <c r="J29" s="47" t="n">
        <v>0.0176044082362323</v>
      </c>
      <c r="K29" s="53" t="n">
        <v>0.761854646216959</v>
      </c>
      <c r="L29" s="49" t="n">
        <v>0.0212842569891059</v>
      </c>
      <c r="M29" s="49" t="n">
        <v>2.68400396662802</v>
      </c>
      <c r="N29" s="50" t="n">
        <v>0.00500882418485466</v>
      </c>
      <c r="O29" s="51" t="n">
        <v>4.72123447871657E-005</v>
      </c>
    </row>
    <row r="30" customFormat="false" ht="4.9" hidden="false" customHeight="true" outlineLevel="0" collapsed="false">
      <c r="B30" s="69"/>
      <c r="C30" s="69"/>
      <c r="D30" s="69"/>
      <c r="E30" s="69"/>
      <c r="F30" s="69"/>
      <c r="G30" s="69"/>
      <c r="H30" s="69"/>
      <c r="I30" s="69"/>
      <c r="J30" s="70"/>
      <c r="K30" s="71"/>
      <c r="L30" s="69"/>
      <c r="M30" s="69"/>
      <c r="N30" s="69"/>
      <c r="O30" s="69"/>
    </row>
    <row r="31" customFormat="false" ht="4.9" hidden="false" customHeight="true" outlineLevel="0" collapsed="false"/>
    <row r="32" customFormat="false" ht="15" hidden="false" customHeight="false" outlineLevel="0" collapsed="false">
      <c r="D32" s="72" t="s">
        <v>65</v>
      </c>
      <c r="E32" s="73" t="n">
        <v>12.2547797382035</v>
      </c>
      <c r="F32" s="75" t="n">
        <v>3477.13933612083</v>
      </c>
      <c r="G32" s="76" t="n">
        <v>0.161143963922262</v>
      </c>
      <c r="H32" s="77" t="n">
        <v>136.374010057476</v>
      </c>
      <c r="I32" s="73" t="n">
        <v>77.7276688515587</v>
      </c>
      <c r="J32" s="80"/>
      <c r="K32" s="81"/>
      <c r="L32" s="82"/>
    </row>
    <row r="33" s="83" customFormat="true" ht="4.9" hidden="false" customHeight="true" outlineLevel="0" collapsed="false"/>
    <row r="34" s="83" customFormat="true" ht="4.9" hidden="false" customHeight="true" outlineLevel="0" collapsed="false"/>
    <row r="35" customFormat="false" ht="15.75" hidden="false" customHeight="false" outlineLevel="0" collapsed="false">
      <c r="E35" s="83"/>
      <c r="F35" s="83"/>
      <c r="J35" s="6"/>
      <c r="K35" s="6"/>
    </row>
    <row r="36" customFormat="false" ht="22.15" hidden="false" customHeight="true" outlineLevel="0" collapsed="false">
      <c r="B36" s="11" t="s">
        <v>134</v>
      </c>
      <c r="C36" s="11"/>
      <c r="D36" s="11"/>
      <c r="E36" s="84"/>
      <c r="F36" s="11" t="s">
        <v>67</v>
      </c>
      <c r="G36" s="11"/>
      <c r="H36" s="15" t="s">
        <v>33</v>
      </c>
      <c r="I36" s="16" t="s">
        <v>34</v>
      </c>
      <c r="J36" s="17" t="s">
        <v>35</v>
      </c>
      <c r="K36" s="18" t="s">
        <v>34</v>
      </c>
      <c r="L36" s="85" t="s">
        <v>69</v>
      </c>
      <c r="M36" s="19" t="s">
        <v>37</v>
      </c>
      <c r="N36" s="15" t="s">
        <v>38</v>
      </c>
      <c r="O36" s="16" t="s">
        <v>34</v>
      </c>
      <c r="P36" s="119"/>
    </row>
    <row r="37" customFormat="false" ht="22.15" hidden="false" customHeight="true" outlineLevel="0" collapsed="false">
      <c r="B37" s="11"/>
      <c r="C37" s="11"/>
      <c r="D37" s="11"/>
      <c r="E37" s="84"/>
      <c r="F37" s="11"/>
      <c r="G37" s="11"/>
      <c r="H37" s="15"/>
      <c r="I37" s="16"/>
      <c r="J37" s="20" t="s">
        <v>39</v>
      </c>
      <c r="K37" s="20"/>
      <c r="L37" s="85"/>
      <c r="M37" s="20" t="s">
        <v>70</v>
      </c>
      <c r="N37" s="15"/>
      <c r="O37" s="15"/>
      <c r="P37" s="119"/>
    </row>
    <row r="38" customFormat="false" ht="12" hidden="false" customHeight="true" outlineLevel="0" collapsed="false">
      <c r="E38" s="83"/>
      <c r="L38" s="8"/>
    </row>
    <row r="39" s="86" customFormat="true" ht="12.75" hidden="false" customHeight="true" outlineLevel="0" collapsed="false">
      <c r="B39" s="87" t="s">
        <v>71</v>
      </c>
      <c r="C39" s="87"/>
      <c r="D39" s="87"/>
      <c r="E39" s="83"/>
      <c r="F39" s="88" t="s">
        <v>73</v>
      </c>
      <c r="G39" s="88"/>
      <c r="H39" s="91" t="n">
        <v>0.976098240482686</v>
      </c>
      <c r="I39" s="92" t="n">
        <v>0.0650850861782655</v>
      </c>
      <c r="J39" s="93" t="n">
        <v>2.77067166092752</v>
      </c>
      <c r="K39" s="94" t="n">
        <v>0.184728924384362</v>
      </c>
      <c r="L39" s="95" t="n">
        <v>2.28906572057792</v>
      </c>
      <c r="M39" s="96" t="n">
        <v>36.4701352691833</v>
      </c>
      <c r="N39" s="97" t="n">
        <v>0.119305852766669</v>
      </c>
      <c r="O39" s="98" t="n">
        <v>0.0488184430927208</v>
      </c>
    </row>
    <row r="40" s="86" customFormat="true" ht="12.75" hidden="false" customHeight="true" outlineLevel="0" collapsed="false">
      <c r="B40" s="87" t="s">
        <v>74</v>
      </c>
      <c r="C40" s="87"/>
      <c r="D40" s="87"/>
      <c r="E40" s="83"/>
      <c r="F40" s="88"/>
      <c r="G40" s="88"/>
      <c r="H40" s="91"/>
      <c r="I40" s="99" t="n">
        <v>0.0666788274775299</v>
      </c>
      <c r="J40" s="93"/>
      <c r="K40" s="100" t="n">
        <v>0.0666729757226164</v>
      </c>
      <c r="L40" s="101" t="n">
        <v>0.0573101468561879</v>
      </c>
      <c r="M40" s="102" t="n">
        <v>5</v>
      </c>
      <c r="N40" s="97"/>
      <c r="O40" s="97"/>
    </row>
    <row r="41" s="86" customFormat="true" ht="12.75" hidden="false" customHeight="true" outlineLevel="0" collapsed="false">
      <c r="B41" s="87" t="s">
        <v>76</v>
      </c>
      <c r="C41" s="87"/>
      <c r="D41" s="87"/>
      <c r="E41" s="83"/>
      <c r="F41" s="103" t="s">
        <v>78</v>
      </c>
      <c r="G41" s="103"/>
      <c r="H41" s="103"/>
      <c r="I41" s="103"/>
      <c r="J41" s="103"/>
      <c r="K41" s="104" t="n">
        <v>0.234207048112633</v>
      </c>
      <c r="L41" s="95" t="n">
        <v>2.4142135623731</v>
      </c>
      <c r="M41" s="105" t="s">
        <v>79</v>
      </c>
      <c r="N41" s="105"/>
      <c r="O41" s="105"/>
    </row>
    <row r="42" s="86" customFormat="true" ht="12.75" hidden="false" customHeight="true" outlineLevel="0" collapsed="false">
      <c r="B42" s="87" t="s">
        <v>80</v>
      </c>
      <c r="C42" s="87"/>
      <c r="D42" s="87"/>
      <c r="E42" s="83"/>
      <c r="F42" s="103" t="s">
        <v>82</v>
      </c>
      <c r="G42" s="103"/>
      <c r="H42" s="103"/>
      <c r="I42" s="103"/>
      <c r="J42" s="103"/>
      <c r="K42" s="104" t="n">
        <v>0.18460536584837</v>
      </c>
      <c r="L42" s="106" t="n">
        <v>1.51296586894018</v>
      </c>
      <c r="M42" s="105" t="s">
        <v>83</v>
      </c>
      <c r="N42" s="105"/>
      <c r="O42" s="105"/>
    </row>
    <row r="43" s="86" customFormat="true" ht="12.75" hidden="false" customHeight="true" outlineLevel="0" collapsed="false">
      <c r="B43" s="87" t="s">
        <v>84</v>
      </c>
      <c r="C43" s="87"/>
      <c r="D43" s="87"/>
      <c r="E43" s="83"/>
      <c r="F43" s="107"/>
      <c r="G43" s="107"/>
      <c r="H43" s="107"/>
      <c r="I43" s="107"/>
      <c r="J43" s="89"/>
      <c r="K43" s="90"/>
      <c r="L43" s="120"/>
      <c r="M43" s="109"/>
      <c r="N43" s="109"/>
      <c r="O43" s="109"/>
      <c r="P43" s="121"/>
    </row>
    <row r="44" s="86" customFormat="true" ht="12.75" hidden="false" customHeight="true" outlineLevel="0" collapsed="false">
      <c r="B44" s="87" t="s">
        <v>86</v>
      </c>
      <c r="C44" s="87"/>
      <c r="D44" s="87"/>
      <c r="E44" s="83"/>
      <c r="F44" s="88" t="s">
        <v>88</v>
      </c>
      <c r="G44" s="88"/>
      <c r="H44" s="91" t="n">
        <v>0.569959545948671</v>
      </c>
      <c r="I44" s="92" t="n">
        <v>0.0451450695144868</v>
      </c>
      <c r="J44" s="93" t="n">
        <v>1.61834948542229</v>
      </c>
      <c r="K44" s="94" t="n">
        <v>0.128189535086759</v>
      </c>
      <c r="L44" s="122"/>
      <c r="M44" s="111" t="n">
        <v>24</v>
      </c>
      <c r="N44" s="97" t="n">
        <v>0.0168646748537077</v>
      </c>
      <c r="O44" s="98" t="n">
        <v>3.81451953689666E-005</v>
      </c>
    </row>
    <row r="45" s="86" customFormat="true" ht="12.75" hidden="false" customHeight="true" outlineLevel="0" collapsed="false">
      <c r="B45" s="87" t="s">
        <v>89</v>
      </c>
      <c r="C45" s="87"/>
      <c r="D45" s="87"/>
      <c r="E45" s="83"/>
      <c r="F45" s="88"/>
      <c r="G45" s="88"/>
      <c r="H45" s="91"/>
      <c r="I45" s="99" t="n">
        <v>0.0792074978573171</v>
      </c>
      <c r="J45" s="93"/>
      <c r="K45" s="100" t="n">
        <v>0.0792100447038543</v>
      </c>
      <c r="L45" s="122"/>
      <c r="M45" s="122"/>
      <c r="N45" s="97"/>
      <c r="O45" s="97"/>
    </row>
    <row r="46" s="86" customFormat="true" ht="12.75" hidden="false" customHeight="true" outlineLevel="0" collapsed="false">
      <c r="B46" s="87" t="s">
        <v>135</v>
      </c>
      <c r="C46" s="87"/>
      <c r="D46" s="87"/>
      <c r="E46" s="83"/>
      <c r="F46" s="103" t="s">
        <v>78</v>
      </c>
      <c r="G46" s="103"/>
      <c r="H46" s="103"/>
      <c r="I46" s="103"/>
      <c r="J46" s="103"/>
      <c r="K46" s="104" t="n">
        <v>0.15331891352683</v>
      </c>
      <c r="L46" s="87"/>
      <c r="M46" s="87"/>
      <c r="N46" s="87"/>
      <c r="O46" s="87"/>
    </row>
    <row r="47" s="86" customFormat="true" ht="12.75" hidden="false" customHeight="true" outlineLevel="0" collapsed="false">
      <c r="B47" s="87" t="s">
        <v>136</v>
      </c>
      <c r="C47" s="87"/>
      <c r="D47" s="87"/>
      <c r="E47" s="83"/>
      <c r="F47" s="103" t="s">
        <v>82</v>
      </c>
      <c r="G47" s="103"/>
      <c r="H47" s="103"/>
      <c r="I47" s="103"/>
      <c r="J47" s="103"/>
      <c r="K47" s="104" t="n">
        <v>0.128128755088987</v>
      </c>
      <c r="L47" s="87" t="s">
        <v>137</v>
      </c>
      <c r="M47" s="87"/>
      <c r="N47" s="87"/>
      <c r="O47" s="87"/>
    </row>
    <row r="48" s="86" customFormat="true" ht="12.75" hidden="false" customHeight="true" outlineLevel="0" collapsed="false">
      <c r="B48" s="69"/>
      <c r="C48" s="69"/>
      <c r="D48" s="69"/>
      <c r="E48" s="83"/>
      <c r="F48" s="69"/>
      <c r="G48" s="69"/>
      <c r="H48" s="69"/>
      <c r="I48" s="69"/>
      <c r="J48" s="70"/>
      <c r="K48" s="71"/>
      <c r="L48" s="71"/>
      <c r="M48" s="69"/>
      <c r="N48" s="69"/>
      <c r="O48" s="69"/>
    </row>
    <row r="49" customFormat="false" ht="12.75" hidden="false" customHeight="true" outlineLevel="0" collapsed="false">
      <c r="E49" s="83"/>
      <c r="F49" s="83"/>
    </row>
    <row r="50" customFormat="false" ht="12.75" hidden="false" customHeight="true" outlineLevel="0" collapsed="false">
      <c r="E50" s="83"/>
      <c r="F50" s="83"/>
    </row>
    <row r="51" customFormat="false" ht="12.75" hidden="false" customHeight="true" outlineLevel="0" collapsed="false">
      <c r="E51" s="83"/>
      <c r="F51" s="83"/>
    </row>
    <row r="52" customFormat="false" ht="12.75" hidden="false" customHeight="true" outlineLevel="0" collapsed="false">
      <c r="I52" s="7"/>
      <c r="J52" s="8"/>
      <c r="K52" s="6"/>
    </row>
    <row r="53" customFormat="false" ht="12.75" hidden="false" customHeight="true" outlineLevel="0" collapsed="false">
      <c r="I53" s="7"/>
      <c r="J53" s="8"/>
      <c r="K53" s="6"/>
    </row>
    <row r="54" customFormat="false" ht="12.75" hidden="false" customHeight="true" outlineLevel="0" collapsed="false">
      <c r="I54" s="7"/>
      <c r="J54" s="8"/>
      <c r="K54" s="6"/>
    </row>
    <row r="55" customFormat="false" ht="12.75" hidden="false" customHeight="true" outlineLevel="0" collapsed="false">
      <c r="I55" s="7"/>
      <c r="J55" s="8"/>
      <c r="K55" s="6"/>
    </row>
    <row r="56" customFormat="false" ht="12.75" hidden="false" customHeight="true" outlineLevel="0" collapsed="false">
      <c r="I56" s="7"/>
      <c r="J56" s="8"/>
      <c r="K56" s="6"/>
    </row>
    <row r="57" customFormat="false" ht="12.75" hidden="false" customHeight="true" outlineLevel="0" collapsed="false">
      <c r="I57" s="7"/>
      <c r="J57" s="8"/>
      <c r="K57" s="6"/>
    </row>
    <row r="58" customFormat="false" ht="12.75" hidden="false" customHeight="true" outlineLevel="0" collapsed="false">
      <c r="I58" s="7"/>
      <c r="J58" s="8"/>
      <c r="K58" s="6"/>
    </row>
    <row r="59" customFormat="false" ht="12.75" hidden="false" customHeight="true" outlineLevel="0" collapsed="false">
      <c r="I59" s="7"/>
      <c r="J59" s="8"/>
      <c r="K59" s="6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47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6:D37"/>
    <mergeCell ref="F36:G37"/>
    <mergeCell ref="H36:H37"/>
    <mergeCell ref="I36:I37"/>
    <mergeCell ref="L36:L37"/>
    <mergeCell ref="N36:N37"/>
    <mergeCell ref="O36:O37"/>
    <mergeCell ref="J37:K37"/>
    <mergeCell ref="B39:D39"/>
    <mergeCell ref="F39:G40"/>
    <mergeCell ref="H39:H40"/>
    <mergeCell ref="J39:J40"/>
    <mergeCell ref="N39:N40"/>
    <mergeCell ref="O39:O40"/>
    <mergeCell ref="B40:D40"/>
    <mergeCell ref="B41:D41"/>
    <mergeCell ref="F41:J41"/>
    <mergeCell ref="M41:O41"/>
    <mergeCell ref="B42:D42"/>
    <mergeCell ref="F42:J42"/>
    <mergeCell ref="M42:O42"/>
    <mergeCell ref="B43:D43"/>
    <mergeCell ref="B44:D44"/>
    <mergeCell ref="F44:G45"/>
    <mergeCell ref="H44:H45"/>
    <mergeCell ref="J44:J45"/>
    <mergeCell ref="L44:L45"/>
    <mergeCell ref="M44:M45"/>
    <mergeCell ref="N44:N45"/>
    <mergeCell ref="O44:O45"/>
    <mergeCell ref="B45:D45"/>
    <mergeCell ref="B46:D46"/>
    <mergeCell ref="F46:J46"/>
    <mergeCell ref="L46:O46"/>
    <mergeCell ref="B47:D47"/>
    <mergeCell ref="F47:J47"/>
    <mergeCell ref="L47:O47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K49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38</v>
      </c>
      <c r="C3" s="11"/>
      <c r="D3" s="12"/>
      <c r="E3" s="15" t="s">
        <v>139</v>
      </c>
      <c r="F3" s="16" t="s">
        <v>34</v>
      </c>
      <c r="G3" s="15" t="s">
        <v>140</v>
      </c>
      <c r="H3" s="16" t="s">
        <v>34</v>
      </c>
      <c r="I3" s="123"/>
      <c r="J3" s="123"/>
      <c r="K3" s="12" t="s">
        <v>141</v>
      </c>
      <c r="L3" s="124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5"/>
      <c r="J4" s="125"/>
      <c r="K4" s="12"/>
      <c r="L4" s="124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32" t="n">
        <v>0.679012219858637</v>
      </c>
      <c r="F6" s="126" t="n">
        <v>0.0148682549424369</v>
      </c>
      <c r="G6" s="32" t="n">
        <v>297.573331925522</v>
      </c>
      <c r="H6" s="126" t="n">
        <v>1.53230654153729</v>
      </c>
      <c r="I6" s="127"/>
      <c r="J6" s="128"/>
      <c r="K6" s="129" t="n">
        <v>0.229579450471124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/>
      <c r="E7" s="47" t="n">
        <v>1.07850673144576</v>
      </c>
      <c r="F7" s="53" t="n">
        <v>0.0225239815715077</v>
      </c>
      <c r="G7" s="47" t="n">
        <v>294.395034634947</v>
      </c>
      <c r="H7" s="53" t="n">
        <v>1.67479726400216</v>
      </c>
      <c r="I7" s="130"/>
      <c r="J7" s="131"/>
      <c r="K7" s="132" t="n">
        <v>0.260433082595015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/>
      <c r="E8" s="47" t="n">
        <v>1.5123581707502</v>
      </c>
      <c r="F8" s="53" t="n">
        <v>0.0327387370234733</v>
      </c>
      <c r="G8" s="47" t="n">
        <v>295.819490527728</v>
      </c>
      <c r="H8" s="53" t="n">
        <v>1.90174460278543</v>
      </c>
      <c r="I8" s="130"/>
      <c r="J8" s="131"/>
      <c r="K8" s="132" t="n">
        <v>0.275338928416206</v>
      </c>
    </row>
    <row r="9" s="21" customFormat="true" ht="12.75" hidden="false" customHeight="true" outlineLevel="0" collapsed="false">
      <c r="B9" s="37" t="s">
        <v>44</v>
      </c>
      <c r="C9" s="38" t="n">
        <v>1</v>
      </c>
      <c r="D9" s="39"/>
      <c r="E9" s="47" t="n">
        <v>1.70098353606894</v>
      </c>
      <c r="F9" s="53" t="n">
        <v>0.0352515121839014</v>
      </c>
      <c r="G9" s="47" t="n">
        <v>296.183680548712</v>
      </c>
      <c r="H9" s="53" t="n">
        <v>1.90498411041417</v>
      </c>
      <c r="I9" s="130"/>
      <c r="J9" s="131"/>
      <c r="K9" s="132" t="n">
        <v>0.288780519745758</v>
      </c>
    </row>
    <row r="10" s="21" customFormat="true" ht="12.75" hidden="false" customHeight="true" outlineLevel="0" collapsed="false">
      <c r="B10" s="37" t="s">
        <v>45</v>
      </c>
      <c r="C10" s="38" t="n">
        <v>1.2</v>
      </c>
      <c r="D10" s="39"/>
      <c r="E10" s="47" t="n">
        <v>2.28785302912368</v>
      </c>
      <c r="F10" s="53" t="n">
        <v>0.0328769015570334</v>
      </c>
      <c r="G10" s="47" t="n">
        <v>298.348857945883</v>
      </c>
      <c r="H10" s="53" t="n">
        <v>1.78788868481202</v>
      </c>
      <c r="I10" s="130"/>
      <c r="J10" s="131"/>
      <c r="K10" s="132" t="n">
        <v>0.384430060692411</v>
      </c>
    </row>
    <row r="11" s="21" customFormat="true" ht="12.75" hidden="false" customHeight="true" outlineLevel="0" collapsed="false">
      <c r="B11" s="37" t="s">
        <v>46</v>
      </c>
      <c r="C11" s="38" t="n">
        <v>1.4</v>
      </c>
      <c r="D11" s="39"/>
      <c r="E11" s="47" t="n">
        <v>2.85638827089112</v>
      </c>
      <c r="F11" s="53" t="n">
        <v>0.0329905442493426</v>
      </c>
      <c r="G11" s="47" t="n">
        <v>297.67710156009</v>
      </c>
      <c r="H11" s="53" t="n">
        <v>1.82322406604357</v>
      </c>
      <c r="I11" s="130"/>
      <c r="J11" s="131"/>
      <c r="K11" s="132" t="n">
        <v>0.499639866640132</v>
      </c>
    </row>
    <row r="12" s="21" customFormat="true" ht="12.75" hidden="false" customHeight="true" outlineLevel="0" collapsed="false">
      <c r="B12" s="37" t="s">
        <v>47</v>
      </c>
      <c r="C12" s="38" t="n">
        <v>1.8</v>
      </c>
      <c r="D12" s="39"/>
      <c r="E12" s="47" t="n">
        <v>3.75516770219548</v>
      </c>
      <c r="F12" s="53" t="n">
        <v>0.0272666839807143</v>
      </c>
      <c r="G12" s="47" t="n">
        <v>300.034109709154</v>
      </c>
      <c r="H12" s="53" t="n">
        <v>1.61936303887577</v>
      </c>
      <c r="I12" s="130"/>
      <c r="J12" s="131"/>
      <c r="K12" s="132" t="n">
        <v>0.719434142324355</v>
      </c>
    </row>
    <row r="13" s="21" customFormat="true" ht="12.75" hidden="false" customHeight="true" outlineLevel="0" collapsed="false">
      <c r="B13" s="37" t="s">
        <v>48</v>
      </c>
      <c r="C13" s="38" t="n">
        <v>2.2</v>
      </c>
      <c r="D13" s="39"/>
      <c r="E13" s="47" t="n">
        <v>5.7806410732896</v>
      </c>
      <c r="F13" s="53" t="n">
        <v>0.0450585610021852</v>
      </c>
      <c r="G13" s="47" t="n">
        <v>302.234846252248</v>
      </c>
      <c r="H13" s="53" t="n">
        <v>1.8307927448061</v>
      </c>
      <c r="I13" s="130"/>
      <c r="J13" s="131"/>
      <c r="K13" s="132" t="n">
        <v>0.727113558311734</v>
      </c>
    </row>
    <row r="14" s="54" customFormat="true" ht="12.75" hidden="false" customHeight="true" outlineLevel="0" collapsed="false">
      <c r="B14" s="55" t="s">
        <v>49</v>
      </c>
      <c r="C14" s="56" t="n">
        <v>2.6</v>
      </c>
      <c r="D14" s="39" t="n">
        <v>4</v>
      </c>
      <c r="E14" s="64" t="n">
        <v>7.83975971099742</v>
      </c>
      <c r="F14" s="65" t="n">
        <v>0.061116045248051</v>
      </c>
      <c r="G14" s="64" t="n">
        <v>304.68728888639</v>
      </c>
      <c r="H14" s="65" t="n">
        <v>2.00402853758128</v>
      </c>
      <c r="I14" s="133"/>
      <c r="J14" s="134"/>
      <c r="K14" s="135" t="n">
        <v>0.781307170325088</v>
      </c>
    </row>
    <row r="15" s="54" customFormat="true" ht="12.75" hidden="false" customHeight="true" outlineLevel="0" collapsed="false">
      <c r="B15" s="55" t="s">
        <v>50</v>
      </c>
      <c r="C15" s="56" t="n">
        <v>3.4</v>
      </c>
      <c r="D15" s="39" t="n">
        <v>4</v>
      </c>
      <c r="E15" s="64" t="n">
        <v>11.9688782645575</v>
      </c>
      <c r="F15" s="65" t="n">
        <v>0.0768837149587383</v>
      </c>
      <c r="G15" s="64" t="n">
        <v>312.017759052664</v>
      </c>
      <c r="H15" s="65" t="n">
        <v>1.88142866960343</v>
      </c>
      <c r="I15" s="133"/>
      <c r="J15" s="134"/>
      <c r="K15" s="135" t="n">
        <v>0.883323750035607</v>
      </c>
    </row>
    <row r="16" s="54" customFormat="true" ht="12.75" hidden="false" customHeight="true" outlineLevel="0" collapsed="false">
      <c r="B16" s="55" t="s">
        <v>51</v>
      </c>
      <c r="C16" s="56" t="n">
        <v>4.2</v>
      </c>
      <c r="D16" s="39" t="n">
        <v>4</v>
      </c>
      <c r="E16" s="64" t="n">
        <v>20.6075724300916</v>
      </c>
      <c r="F16" s="65" t="n">
        <v>0.146904454378312</v>
      </c>
      <c r="G16" s="64" t="n">
        <v>317.210067765762</v>
      </c>
      <c r="H16" s="65" t="n">
        <v>2.2287434050993</v>
      </c>
      <c r="I16" s="133"/>
      <c r="J16" s="134"/>
      <c r="K16" s="135" t="n">
        <v>0.91616625061507</v>
      </c>
    </row>
    <row r="17" s="54" customFormat="true" ht="12.75" hidden="false" customHeight="true" outlineLevel="0" collapsed="false">
      <c r="B17" s="55" t="s">
        <v>52</v>
      </c>
      <c r="C17" s="56" t="n">
        <v>5.4</v>
      </c>
      <c r="D17" s="39" t="n">
        <v>4</v>
      </c>
      <c r="E17" s="64" t="n">
        <v>35.8394124178875</v>
      </c>
      <c r="F17" s="65" t="n">
        <v>0.312389483086162</v>
      </c>
      <c r="G17" s="64" t="n">
        <v>335.19850786656</v>
      </c>
      <c r="H17" s="65" t="n">
        <v>3.01123805600631</v>
      </c>
      <c r="I17" s="133"/>
      <c r="J17" s="134"/>
      <c r="K17" s="135" t="n">
        <v>0.915566232271094</v>
      </c>
    </row>
    <row r="18" s="54" customFormat="true" ht="12.75" hidden="false" customHeight="true" outlineLevel="0" collapsed="false">
      <c r="B18" s="55" t="s">
        <v>53</v>
      </c>
      <c r="C18" s="56" t="n">
        <v>7</v>
      </c>
      <c r="D18" s="39" t="n">
        <v>4</v>
      </c>
      <c r="E18" s="64" t="n">
        <v>48.0819668318049</v>
      </c>
      <c r="F18" s="65" t="n">
        <v>0.464281408027477</v>
      </c>
      <c r="G18" s="64" t="n">
        <v>344.592824966098</v>
      </c>
      <c r="H18" s="65" t="n">
        <v>3.48270167796533</v>
      </c>
      <c r="I18" s="133"/>
      <c r="J18" s="134"/>
      <c r="K18" s="135" t="n">
        <v>0.913148662280958</v>
      </c>
    </row>
    <row r="19" s="21" customFormat="true" ht="12.75" hidden="false" customHeight="true" outlineLevel="0" collapsed="false">
      <c r="B19" s="37" t="s">
        <v>54</v>
      </c>
      <c r="C19" s="38" t="n">
        <v>9</v>
      </c>
      <c r="D19" s="39"/>
      <c r="E19" s="47" t="n">
        <v>54.7923729127665</v>
      </c>
      <c r="F19" s="53" t="n">
        <v>0.590034552601065</v>
      </c>
      <c r="G19" s="47" t="n">
        <v>336.836188196602</v>
      </c>
      <c r="H19" s="53" t="n">
        <v>3.81124922111947</v>
      </c>
      <c r="I19" s="130"/>
      <c r="J19" s="131"/>
      <c r="K19" s="132" t="n">
        <v>0.920073960074421</v>
      </c>
    </row>
    <row r="20" s="21" customFormat="true" ht="12.75" hidden="false" customHeight="true" outlineLevel="0" collapsed="false">
      <c r="B20" s="37" t="s">
        <v>55</v>
      </c>
      <c r="C20" s="38" t="n">
        <v>11</v>
      </c>
      <c r="D20" s="39"/>
      <c r="E20" s="47" t="n">
        <v>55.9250695546814</v>
      </c>
      <c r="F20" s="53" t="n">
        <v>0.816477723440358</v>
      </c>
      <c r="G20" s="47" t="n">
        <v>335.294325868088</v>
      </c>
      <c r="H20" s="53" t="n">
        <v>5.1752314128585</v>
      </c>
      <c r="I20" s="130"/>
      <c r="J20" s="131"/>
      <c r="K20" s="132" t="n">
        <v>0.918245386202139</v>
      </c>
    </row>
    <row r="21" s="21" customFormat="true" ht="12.75" hidden="false" customHeight="true" outlineLevel="0" collapsed="false">
      <c r="B21" s="37" t="s">
        <v>56</v>
      </c>
      <c r="C21" s="38" t="n">
        <v>13</v>
      </c>
      <c r="D21" s="39"/>
      <c r="E21" s="47" t="n">
        <v>55.3143626410038</v>
      </c>
      <c r="F21" s="53" t="n">
        <v>1.01694518147112</v>
      </c>
      <c r="G21" s="47" t="n">
        <v>328.92352799229</v>
      </c>
      <c r="H21" s="53" t="n">
        <v>6.52902234517135</v>
      </c>
      <c r="I21" s="130"/>
      <c r="J21" s="131"/>
      <c r="K21" s="132" t="n">
        <v>0.896828606499654</v>
      </c>
    </row>
    <row r="22" s="21" customFormat="true" ht="12.75" hidden="false" customHeight="true" outlineLevel="0" collapsed="false">
      <c r="B22" s="37" t="s">
        <v>57</v>
      </c>
      <c r="C22" s="38" t="n">
        <v>15</v>
      </c>
      <c r="D22" s="39"/>
      <c r="E22" s="47" t="n">
        <v>54.5241269874796</v>
      </c>
      <c r="F22" s="53" t="n">
        <v>1.23385869908715</v>
      </c>
      <c r="G22" s="47" t="n">
        <v>329.529020738965</v>
      </c>
      <c r="H22" s="53" t="n">
        <v>7.99627112166941</v>
      </c>
      <c r="I22" s="130"/>
      <c r="J22" s="131"/>
      <c r="K22" s="132" t="n">
        <v>0.902614148822036</v>
      </c>
    </row>
    <row r="23" s="21" customFormat="true" ht="12.75" hidden="false" customHeight="true" outlineLevel="0" collapsed="false">
      <c r="B23" s="37" t="s">
        <v>58</v>
      </c>
      <c r="C23" s="38" t="n">
        <v>17</v>
      </c>
      <c r="D23" s="39"/>
      <c r="E23" s="47" t="n">
        <v>43.8059304023185</v>
      </c>
      <c r="F23" s="53" t="n">
        <v>0.947798380024883</v>
      </c>
      <c r="G23" s="47" t="n">
        <v>320.559457110048</v>
      </c>
      <c r="H23" s="53" t="n">
        <v>7.40633891508982</v>
      </c>
      <c r="I23" s="130"/>
      <c r="J23" s="131"/>
      <c r="K23" s="132" t="n">
        <v>0.894500305380298</v>
      </c>
    </row>
    <row r="24" s="21" customFormat="true" ht="12.75" hidden="false" customHeight="true" outlineLevel="0" collapsed="false">
      <c r="B24" s="37" t="s">
        <v>59</v>
      </c>
      <c r="C24" s="38" t="n">
        <v>20</v>
      </c>
      <c r="D24" s="39"/>
      <c r="E24" s="47" t="n">
        <v>28.058411058927</v>
      </c>
      <c r="F24" s="53" t="n">
        <v>0.409815480126602</v>
      </c>
      <c r="G24" s="47" t="n">
        <v>311.739079701617</v>
      </c>
      <c r="H24" s="53" t="n">
        <v>4.69009271495875</v>
      </c>
      <c r="I24" s="130"/>
      <c r="J24" s="131"/>
      <c r="K24" s="132" t="n">
        <v>0.89141214104254</v>
      </c>
    </row>
    <row r="25" s="21" customFormat="true" ht="12.75" hidden="false" customHeight="true" outlineLevel="0" collapsed="false">
      <c r="B25" s="37" t="s">
        <v>60</v>
      </c>
      <c r="C25" s="38" t="n">
        <v>23</v>
      </c>
      <c r="D25" s="39"/>
      <c r="E25" s="47" t="n">
        <v>21.1922615101675</v>
      </c>
      <c r="F25" s="53" t="n">
        <v>0.271965511900771</v>
      </c>
      <c r="G25" s="47" t="n">
        <v>306.896563649121</v>
      </c>
      <c r="H25" s="53" t="n">
        <v>3.94942842694451</v>
      </c>
      <c r="I25" s="130"/>
      <c r="J25" s="131"/>
      <c r="K25" s="132" t="n">
        <v>0.874266988293543</v>
      </c>
    </row>
    <row r="26" s="21" customFormat="true" ht="12.75" hidden="false" customHeight="true" outlineLevel="0" collapsed="false">
      <c r="B26" s="37" t="s">
        <v>61</v>
      </c>
      <c r="C26" s="38" t="n">
        <v>26</v>
      </c>
      <c r="D26" s="39"/>
      <c r="E26" s="47" t="n">
        <v>17.72477588947</v>
      </c>
      <c r="F26" s="53" t="n">
        <v>0.205199187853166</v>
      </c>
      <c r="G26" s="47" t="n">
        <v>304.909555393532</v>
      </c>
      <c r="H26" s="53" t="n">
        <v>3.46069601576484</v>
      </c>
      <c r="I26" s="130"/>
      <c r="J26" s="131"/>
      <c r="K26" s="132" t="n">
        <v>0.868307486962933</v>
      </c>
    </row>
    <row r="27" s="21" customFormat="true" ht="12.75" hidden="false" customHeight="true" outlineLevel="0" collapsed="false">
      <c r="B27" s="37" t="s">
        <v>62</v>
      </c>
      <c r="C27" s="38" t="n">
        <v>30</v>
      </c>
      <c r="D27" s="39"/>
      <c r="E27" s="47" t="n">
        <v>12.4046300553931</v>
      </c>
      <c r="F27" s="53" t="n">
        <v>0.111948126353121</v>
      </c>
      <c r="G27" s="47" t="n">
        <v>303.714267483106</v>
      </c>
      <c r="H27" s="53" t="n">
        <v>2.54800933525383</v>
      </c>
      <c r="I27" s="130"/>
      <c r="J27" s="131"/>
      <c r="K27" s="132" t="n">
        <v>0.858160050402715</v>
      </c>
    </row>
    <row r="28" s="21" customFormat="true" ht="12.75" hidden="false" customHeight="true" outlineLevel="0" collapsed="false">
      <c r="B28" s="37" t="s">
        <v>63</v>
      </c>
      <c r="C28" s="38" t="n">
        <v>34</v>
      </c>
      <c r="D28" s="39"/>
      <c r="E28" s="47" t="n">
        <v>9.7424575478713</v>
      </c>
      <c r="F28" s="53" t="n">
        <v>0.0912907823681901</v>
      </c>
      <c r="G28" s="47" t="n">
        <v>299.455966363403</v>
      </c>
      <c r="H28" s="53" t="n">
        <v>2.49490581524079</v>
      </c>
      <c r="I28" s="130"/>
      <c r="J28" s="131"/>
      <c r="K28" s="132" t="n">
        <v>0.823176138118612</v>
      </c>
    </row>
    <row r="29" s="21" customFormat="true" ht="12.75" hidden="false" customHeight="true" outlineLevel="0" collapsed="false">
      <c r="B29" s="37" t="s">
        <v>64</v>
      </c>
      <c r="C29" s="38" t="n">
        <v>38</v>
      </c>
      <c r="D29" s="39"/>
      <c r="E29" s="47" t="n">
        <v>10.2562455646814</v>
      </c>
      <c r="F29" s="53" t="n">
        <v>0.104972533098468</v>
      </c>
      <c r="G29" s="47" t="n">
        <v>298.623561131241</v>
      </c>
      <c r="H29" s="53" t="n">
        <v>2.6801930660061</v>
      </c>
      <c r="I29" s="130"/>
      <c r="J29" s="131"/>
      <c r="K29" s="132" t="n">
        <v>0.771694511822779</v>
      </c>
    </row>
    <row r="30" customFormat="false" ht="4.9" hidden="false" customHeight="true" outlineLevel="0" collapsed="false">
      <c r="B30" s="69"/>
      <c r="C30" s="69"/>
      <c r="D30" s="69"/>
      <c r="E30" s="69"/>
      <c r="F30" s="71"/>
      <c r="G30" s="71"/>
      <c r="H30" s="69"/>
      <c r="I30" s="71"/>
      <c r="J30" s="69"/>
      <c r="K30" s="69"/>
    </row>
    <row r="31" customFormat="false" ht="4.9" hidden="false" customHeight="true" outlineLevel="0" collapsed="false"/>
    <row r="32" customFormat="false" ht="15" hidden="false" customHeight="false" outlineLevel="0" collapsed="false">
      <c r="D32" s="121"/>
      <c r="E32" s="121"/>
      <c r="F32" s="121"/>
      <c r="G32" s="6"/>
      <c r="L32" s="121"/>
    </row>
    <row r="33" s="83" customFormat="true" ht="4.9" hidden="false" customHeight="true" outlineLevel="0" collapsed="false"/>
    <row r="34" s="83" customFormat="true" ht="4.9" hidden="false" customHeight="true" outlineLevel="0" collapsed="false"/>
    <row r="35" customFormat="false" ht="15.75" hidden="false" customHeight="false" outlineLevel="0" collapsed="false">
      <c r="G35" s="6"/>
    </row>
    <row r="36" customFormat="false" ht="22.15" hidden="false" customHeight="true" outlineLevel="0" collapsed="false">
      <c r="B36" s="11" t="s">
        <v>67</v>
      </c>
      <c r="C36" s="11"/>
      <c r="D36" s="136"/>
      <c r="E36" s="15" t="s">
        <v>68</v>
      </c>
      <c r="F36" s="16" t="s">
        <v>34</v>
      </c>
      <c r="G36" s="15" t="s">
        <v>33</v>
      </c>
      <c r="H36" s="137" t="s">
        <v>34</v>
      </c>
      <c r="I36" s="17" t="s">
        <v>35</v>
      </c>
      <c r="J36" s="18" t="s">
        <v>34</v>
      </c>
      <c r="K36" s="85" t="s">
        <v>69</v>
      </c>
      <c r="L36" s="84"/>
    </row>
    <row r="37" customFormat="false" ht="22.15" hidden="false" customHeight="true" outlineLevel="0" collapsed="false">
      <c r="B37" s="11"/>
      <c r="C37" s="11"/>
      <c r="D37" s="20"/>
      <c r="E37" s="15"/>
      <c r="F37" s="16"/>
      <c r="G37" s="15"/>
      <c r="H37" s="137"/>
      <c r="I37" s="20" t="s">
        <v>39</v>
      </c>
      <c r="J37" s="20"/>
      <c r="K37" s="85"/>
      <c r="L37" s="84"/>
    </row>
    <row r="38" customFormat="false" ht="12" hidden="false" customHeight="true" outlineLevel="0" collapsed="false">
      <c r="B38" s="83"/>
      <c r="C38" s="83"/>
      <c r="D38" s="83"/>
      <c r="G38" s="6"/>
      <c r="I38" s="83"/>
      <c r="J38" s="83"/>
      <c r="K38" s="83"/>
      <c r="L38" s="83"/>
    </row>
    <row r="39" s="86" customFormat="true" ht="12.75" hidden="false" customHeight="true" outlineLevel="0" collapsed="false">
      <c r="B39" s="88" t="s">
        <v>99</v>
      </c>
      <c r="C39" s="88"/>
      <c r="D39" s="90"/>
      <c r="E39" s="93" t="n">
        <v>298.385260286742</v>
      </c>
      <c r="F39" s="94" t="n">
        <v>3.24531672572956</v>
      </c>
      <c r="G39" s="91" t="n">
        <v>0.981739166391169</v>
      </c>
      <c r="H39" s="92" t="n">
        <v>0.137708454369407</v>
      </c>
      <c r="I39" s="93" t="n">
        <v>2.78667134227346</v>
      </c>
      <c r="J39" s="94" t="n">
        <v>0.390647760813802</v>
      </c>
      <c r="K39" s="95" t="n">
        <v>3.32344257146242</v>
      </c>
      <c r="L39" s="83"/>
    </row>
    <row r="40" s="86" customFormat="true" ht="12.75" hidden="false" customHeight="true" outlineLevel="0" collapsed="false">
      <c r="B40" s="88"/>
      <c r="C40" s="88"/>
      <c r="D40" s="90"/>
      <c r="E40" s="93"/>
      <c r="F40" s="100" t="n">
        <v>0.010876263534636</v>
      </c>
      <c r="G40" s="91"/>
      <c r="H40" s="99" t="n">
        <v>0.140269899667564</v>
      </c>
      <c r="I40" s="93"/>
      <c r="J40" s="100" t="n">
        <v>0.1401843679546</v>
      </c>
      <c r="K40" s="101" t="n">
        <v>0.0188200518313606</v>
      </c>
      <c r="L40" s="83"/>
    </row>
    <row r="41" s="86" customFormat="true" ht="12.75" hidden="false" customHeight="true" outlineLevel="0" collapsed="false">
      <c r="B41" s="103" t="s">
        <v>78</v>
      </c>
      <c r="C41" s="103"/>
      <c r="D41" s="103"/>
      <c r="E41" s="103"/>
      <c r="F41" s="103"/>
      <c r="G41" s="103"/>
      <c r="H41" s="103"/>
      <c r="I41" s="103"/>
      <c r="J41" s="104" t="n">
        <v>0.416621931619106</v>
      </c>
      <c r="K41" s="108"/>
      <c r="L41" s="83"/>
    </row>
    <row r="42" s="86" customFormat="true" ht="12.75" hidden="false" customHeight="true" outlineLevel="0" collapsed="false">
      <c r="B42" s="103" t="s">
        <v>82</v>
      </c>
      <c r="C42" s="103"/>
      <c r="D42" s="103"/>
      <c r="E42" s="103"/>
      <c r="F42" s="103"/>
      <c r="G42" s="103"/>
      <c r="H42" s="103"/>
      <c r="I42" s="103"/>
      <c r="J42" s="104" t="n">
        <v>0.390588671699776</v>
      </c>
      <c r="K42" s="108"/>
      <c r="L42" s="83"/>
    </row>
    <row r="43" s="86" customFormat="true" ht="12.75" hidden="false" customHeight="true" outlineLevel="0" collapsed="false"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83"/>
    </row>
    <row r="44" s="86" customFormat="true" ht="12.75" hidden="false" customHeight="true" outlineLevel="0" collapsed="false"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83"/>
    </row>
    <row r="45" s="86" customFormat="true" ht="12.75" hidden="false" customHeight="true" outlineLevel="0" collapsed="false">
      <c r="B45" s="139" t="s">
        <v>142</v>
      </c>
      <c r="C45" s="139"/>
      <c r="D45" s="109"/>
      <c r="E45" s="140" t="s">
        <v>79</v>
      </c>
      <c r="F45" s="141" t="n">
        <v>2.63299316185545</v>
      </c>
      <c r="G45" s="108"/>
      <c r="H45" s="140" t="s">
        <v>111</v>
      </c>
      <c r="I45" s="142" t="n">
        <v>1.37487754514609E-006</v>
      </c>
      <c r="J45" s="142"/>
      <c r="K45" s="142"/>
      <c r="L45" s="83"/>
    </row>
    <row r="46" s="86" customFormat="true" ht="12.75" hidden="false" customHeight="true" outlineLevel="0" collapsed="false">
      <c r="B46" s="139"/>
      <c r="C46" s="139"/>
      <c r="D46" s="109"/>
      <c r="E46" s="140" t="s">
        <v>83</v>
      </c>
      <c r="F46" s="143" t="n">
        <v>1.82303114933959</v>
      </c>
      <c r="G46" s="108"/>
      <c r="H46" s="140" t="s">
        <v>108</v>
      </c>
      <c r="I46" s="144" t="n">
        <v>3</v>
      </c>
      <c r="J46" s="144"/>
      <c r="K46" s="144"/>
      <c r="L46" s="83"/>
    </row>
    <row r="47" s="86" customFormat="true" ht="12.75" hidden="false" customHeight="true" outlineLevel="0" collapsed="false">
      <c r="B47" s="139"/>
      <c r="C47" s="139"/>
      <c r="D47" s="109"/>
      <c r="E47" s="140" t="s">
        <v>143</v>
      </c>
      <c r="F47" s="145" t="n">
        <v>5</v>
      </c>
      <c r="G47" s="108"/>
      <c r="H47" s="140" t="s">
        <v>144</v>
      </c>
      <c r="I47" s="146" t="s">
        <v>145</v>
      </c>
      <c r="J47" s="146"/>
      <c r="K47" s="146"/>
      <c r="L47" s="83"/>
    </row>
    <row r="48" s="86" customFormat="true" ht="12.75" hidden="false" customHeight="true" outlineLevel="0" collapsed="false">
      <c r="B48" s="69"/>
      <c r="C48" s="69"/>
      <c r="D48" s="69"/>
      <c r="E48" s="147"/>
      <c r="F48" s="69"/>
      <c r="G48" s="69"/>
      <c r="H48" s="147"/>
      <c r="I48" s="69"/>
      <c r="J48" s="69"/>
      <c r="K48" s="69"/>
      <c r="L48" s="83"/>
    </row>
    <row r="49" customFormat="false" ht="12.75" hidden="false" customHeight="true" outlineLevel="0" collapsed="false">
      <c r="C49" s="148"/>
      <c r="G49" s="83"/>
      <c r="I49" s="83"/>
      <c r="J49" s="83"/>
      <c r="K49" s="83"/>
      <c r="L49" s="83"/>
    </row>
    <row r="50" customFormat="false" ht="12.75" hidden="false" customHeight="true" outlineLevel="0" collapsed="false">
      <c r="G50" s="83"/>
      <c r="I50" s="83"/>
      <c r="J50" s="83"/>
      <c r="K50" s="83"/>
      <c r="L50" s="83"/>
    </row>
    <row r="51" customFormat="false" ht="12.75" hidden="false" customHeight="true" outlineLevel="0" collapsed="false">
      <c r="G51" s="6"/>
      <c r="I51" s="83"/>
      <c r="J51" s="83"/>
      <c r="K51" s="83"/>
      <c r="L51" s="83"/>
    </row>
    <row r="52" customFormat="false" ht="12.75" hidden="false" customHeight="true" outlineLevel="0" collapsed="false">
      <c r="G52" s="6"/>
      <c r="H52" s="83"/>
      <c r="I52" s="83"/>
      <c r="J52" s="83"/>
      <c r="K52" s="83"/>
      <c r="L52" s="83"/>
    </row>
    <row r="53" customFormat="false" ht="12.75" hidden="false" customHeight="true" outlineLevel="0" collapsed="false">
      <c r="G53" s="6"/>
    </row>
    <row r="54" customFormat="false" ht="12.75" hidden="false" customHeight="true" outlineLevel="0" collapsed="false">
      <c r="G54" s="6"/>
    </row>
    <row r="55" customFormat="false" ht="12.75" hidden="false" customHeight="true" outlineLevel="0" collapsed="false">
      <c r="D55" s="7"/>
      <c r="E55" s="7"/>
      <c r="F55" s="7"/>
      <c r="G55" s="6"/>
    </row>
    <row r="56" customFormat="false" ht="12.75" hidden="false" customHeight="true" outlineLevel="0" collapsed="false">
      <c r="D56" s="7"/>
      <c r="E56" s="7"/>
      <c r="F56" s="7"/>
      <c r="G56" s="6"/>
    </row>
    <row r="57" customFormat="false" ht="12.75" hidden="false" customHeight="true" outlineLevel="0" collapsed="false">
      <c r="D57" s="7"/>
      <c r="E57" s="7"/>
      <c r="F57" s="7"/>
      <c r="G57" s="6"/>
    </row>
    <row r="58" customFormat="false" ht="12.75" hidden="false" customHeight="true" outlineLevel="0" collapsed="false">
      <c r="D58" s="7"/>
      <c r="E58" s="7"/>
      <c r="F58" s="7"/>
      <c r="G58" s="6"/>
    </row>
    <row r="59" customFormat="false" ht="12.75" hidden="false" customHeight="true" outlineLevel="0" collapsed="false">
      <c r="D59" s="7"/>
      <c r="E59" s="7"/>
      <c r="F59" s="7"/>
      <c r="G59" s="6"/>
    </row>
    <row r="60" customFormat="false" ht="12.75" hidden="false" customHeight="true" outlineLevel="0" collapsed="false">
      <c r="D60" s="7"/>
      <c r="E60" s="7"/>
      <c r="F60" s="7"/>
      <c r="G60" s="6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36:C37"/>
    <mergeCell ref="E36:E37"/>
    <mergeCell ref="F36:F37"/>
    <mergeCell ref="G36:G37"/>
    <mergeCell ref="H36:H37"/>
    <mergeCell ref="K36:K37"/>
    <mergeCell ref="I37:J37"/>
    <mergeCell ref="B39:C40"/>
    <mergeCell ref="E39:E40"/>
    <mergeCell ref="G39:G40"/>
    <mergeCell ref="I39:I40"/>
    <mergeCell ref="B41:I41"/>
    <mergeCell ref="B42:I42"/>
    <mergeCell ref="I45:K45"/>
    <mergeCell ref="I46:K46"/>
    <mergeCell ref="I47:K47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K49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46</v>
      </c>
      <c r="C3" s="11"/>
      <c r="D3" s="12"/>
      <c r="E3" s="15" t="s">
        <v>147</v>
      </c>
      <c r="F3" s="16" t="s">
        <v>34</v>
      </c>
      <c r="G3" s="15" t="s">
        <v>148</v>
      </c>
      <c r="H3" s="16" t="s">
        <v>34</v>
      </c>
      <c r="I3" s="123"/>
      <c r="J3" s="123"/>
      <c r="K3" s="12" t="s">
        <v>141</v>
      </c>
      <c r="L3" s="119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5"/>
      <c r="J4" s="125"/>
      <c r="K4" s="12"/>
      <c r="L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149" t="n">
        <v>0.00228183155884608</v>
      </c>
      <c r="F6" s="150" t="n">
        <v>4.86312424700517E-005</v>
      </c>
      <c r="G6" s="151" t="n">
        <v>0.00336051619118304</v>
      </c>
      <c r="H6" s="152" t="n">
        <v>1.73044436118373E-005</v>
      </c>
      <c r="I6" s="127"/>
      <c r="J6" s="128"/>
      <c r="K6" s="129" t="n">
        <v>0.00573682226394599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/>
      <c r="E7" s="153" t="n">
        <v>0.00366346780536948</v>
      </c>
      <c r="F7" s="154" t="n">
        <v>7.38748620041959E-005</v>
      </c>
      <c r="G7" s="155" t="n">
        <v>0.00339679642097229</v>
      </c>
      <c r="H7" s="156" t="n">
        <v>1.93241892115167E-005</v>
      </c>
      <c r="I7" s="130"/>
      <c r="J7" s="131"/>
      <c r="K7" s="132" t="n">
        <v>0.0123952105190367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/>
      <c r="E8" s="153" t="n">
        <v>0.00511243585759756</v>
      </c>
      <c r="F8" s="154" t="n">
        <v>0.000106420515934016</v>
      </c>
      <c r="G8" s="155" t="n">
        <v>0.00338043986965176</v>
      </c>
      <c r="H8" s="156" t="n">
        <v>2.17319462814379E-005</v>
      </c>
      <c r="I8" s="130"/>
      <c r="J8" s="131"/>
      <c r="K8" s="132" t="n">
        <v>0.0224990507499752</v>
      </c>
    </row>
    <row r="9" s="21" customFormat="true" ht="12.75" hidden="false" customHeight="true" outlineLevel="0" collapsed="false">
      <c r="B9" s="37" t="s">
        <v>44</v>
      </c>
      <c r="C9" s="38" t="n">
        <v>1</v>
      </c>
      <c r="D9" s="39"/>
      <c r="E9" s="153" t="n">
        <v>0.00574300222388244</v>
      </c>
      <c r="F9" s="154" t="n">
        <v>0.000113977237082204</v>
      </c>
      <c r="G9" s="155" t="n">
        <v>0.00337628325148567</v>
      </c>
      <c r="H9" s="156" t="n">
        <v>2.17154636420958E-005</v>
      </c>
      <c r="I9" s="130"/>
      <c r="J9" s="131"/>
      <c r="K9" s="132" t="n">
        <v>0.0225242467559585</v>
      </c>
    </row>
    <row r="10" s="21" customFormat="true" ht="12.75" hidden="false" customHeight="true" outlineLevel="0" collapsed="false">
      <c r="B10" s="37" t="s">
        <v>45</v>
      </c>
      <c r="C10" s="38" t="n">
        <v>1.2</v>
      </c>
      <c r="D10" s="39"/>
      <c r="E10" s="153" t="n">
        <v>0.00766838205741907</v>
      </c>
      <c r="F10" s="154" t="n">
        <v>0.000101791406846942</v>
      </c>
      <c r="G10" s="155" t="n">
        <v>0.00335178088793418</v>
      </c>
      <c r="H10" s="156" t="n">
        <v>2.00859194325916E-005</v>
      </c>
      <c r="I10" s="130"/>
      <c r="J10" s="131"/>
      <c r="K10" s="132" t="n">
        <v>0.0352771544659099</v>
      </c>
    </row>
    <row r="11" s="21" customFormat="true" ht="12.75" hidden="false" customHeight="true" outlineLevel="0" collapsed="false">
      <c r="B11" s="37" t="s">
        <v>46</v>
      </c>
      <c r="C11" s="38" t="n">
        <v>1.4</v>
      </c>
      <c r="D11" s="39"/>
      <c r="E11" s="153" t="n">
        <v>0.00959559286193372</v>
      </c>
      <c r="F11" s="154" t="n">
        <v>9.6061812398092E-005</v>
      </c>
      <c r="G11" s="155" t="n">
        <v>0.00335934472204654</v>
      </c>
      <c r="H11" s="156" t="n">
        <v>2.0575442690325E-005</v>
      </c>
      <c r="I11" s="130"/>
      <c r="J11" s="131"/>
      <c r="K11" s="132" t="n">
        <v>0.0353736838098946</v>
      </c>
    </row>
    <row r="12" s="21" customFormat="true" ht="12.75" hidden="false" customHeight="true" outlineLevel="0" collapsed="false">
      <c r="B12" s="37" t="s">
        <v>47</v>
      </c>
      <c r="C12" s="38" t="n">
        <v>1.8</v>
      </c>
      <c r="D12" s="39"/>
      <c r="E12" s="153" t="n">
        <v>0.0125158026393587</v>
      </c>
      <c r="F12" s="154" t="n">
        <v>6.315799665683E-005</v>
      </c>
      <c r="G12" s="155" t="n">
        <v>0.00333295437965162</v>
      </c>
      <c r="H12" s="156" t="n">
        <v>1.79888317961546E-005</v>
      </c>
      <c r="I12" s="130"/>
      <c r="J12" s="131"/>
      <c r="K12" s="132" t="n">
        <v>0.0343567355974283</v>
      </c>
    </row>
    <row r="13" s="21" customFormat="true" ht="12.75" hidden="false" customHeight="true" outlineLevel="0" collapsed="false">
      <c r="B13" s="37" t="s">
        <v>48</v>
      </c>
      <c r="C13" s="38" t="n">
        <v>2.2</v>
      </c>
      <c r="D13" s="39"/>
      <c r="E13" s="153" t="n">
        <v>0.0191263222787521</v>
      </c>
      <c r="F13" s="154" t="n">
        <v>0.000102620406018737</v>
      </c>
      <c r="G13" s="155" t="n">
        <v>0.0033086853233508</v>
      </c>
      <c r="H13" s="156" t="n">
        <v>2.00424178745472E-005</v>
      </c>
      <c r="I13" s="130"/>
      <c r="J13" s="131"/>
      <c r="K13" s="132" t="n">
        <v>0.0726618676158026</v>
      </c>
    </row>
    <row r="14" s="54" customFormat="true" ht="12.75" hidden="false" customHeight="true" outlineLevel="0" collapsed="false">
      <c r="B14" s="55" t="s">
        <v>49</v>
      </c>
      <c r="C14" s="56" t="n">
        <v>2.6</v>
      </c>
      <c r="D14" s="39" t="n">
        <v>4</v>
      </c>
      <c r="E14" s="157" t="n">
        <v>0.0257305112387562</v>
      </c>
      <c r="F14" s="158" t="n">
        <v>0.000125819506474297</v>
      </c>
      <c r="G14" s="159" t="n">
        <v>0.00328205355613924</v>
      </c>
      <c r="H14" s="160" t="n">
        <v>2.15871459961878E-005</v>
      </c>
      <c r="I14" s="133"/>
      <c r="J14" s="134"/>
      <c r="K14" s="135" t="n">
        <v>0.0994969168426357</v>
      </c>
    </row>
    <row r="15" s="54" customFormat="true" ht="12.75" hidden="false" customHeight="true" outlineLevel="0" collapsed="false">
      <c r="B15" s="55" t="s">
        <v>50</v>
      </c>
      <c r="C15" s="56" t="n">
        <v>3.4</v>
      </c>
      <c r="D15" s="39" t="n">
        <v>4</v>
      </c>
      <c r="E15" s="157" t="n">
        <v>0.0383596058791556</v>
      </c>
      <c r="F15" s="158" t="n">
        <v>0.000116310345115474</v>
      </c>
      <c r="G15" s="159" t="n">
        <v>0.00320494577948435</v>
      </c>
      <c r="H15" s="160" t="n">
        <v>1.93254284382851E-005</v>
      </c>
      <c r="I15" s="133"/>
      <c r="J15" s="134"/>
      <c r="K15" s="135" t="n">
        <v>0.117320089473638</v>
      </c>
    </row>
    <row r="16" s="54" customFormat="true" ht="12.75" hidden="false" customHeight="true" outlineLevel="0" collapsed="false">
      <c r="B16" s="55" t="s">
        <v>51</v>
      </c>
      <c r="C16" s="56" t="n">
        <v>4.2</v>
      </c>
      <c r="D16" s="39" t="n">
        <v>4</v>
      </c>
      <c r="E16" s="157" t="n">
        <v>0.0649650642403597</v>
      </c>
      <c r="F16" s="158" t="n">
        <v>0.000188380901164665</v>
      </c>
      <c r="G16" s="159" t="n">
        <v>0.00315248506153478</v>
      </c>
      <c r="H16" s="160" t="n">
        <v>2.21496131571649E-005</v>
      </c>
      <c r="I16" s="133"/>
      <c r="J16" s="134"/>
      <c r="K16" s="135" t="n">
        <v>0.17071927438202</v>
      </c>
    </row>
    <row r="17" s="54" customFormat="true" ht="12.75" hidden="false" customHeight="true" outlineLevel="0" collapsed="false">
      <c r="B17" s="55" t="s">
        <v>52</v>
      </c>
      <c r="C17" s="56" t="n">
        <v>5.4</v>
      </c>
      <c r="D17" s="39" t="n">
        <v>4</v>
      </c>
      <c r="E17" s="157" t="n">
        <v>0.106919964071424</v>
      </c>
      <c r="F17" s="158" t="n">
        <v>0.000389842716066843</v>
      </c>
      <c r="G17" s="159" t="n">
        <v>0.00298330683619299</v>
      </c>
      <c r="H17" s="160" t="n">
        <v>2.68003790800416E-005</v>
      </c>
      <c r="I17" s="133"/>
      <c r="J17" s="134"/>
      <c r="K17" s="135" t="n">
        <v>0.275096890434292</v>
      </c>
    </row>
    <row r="18" s="54" customFormat="true" ht="12.75" hidden="false" customHeight="true" outlineLevel="0" collapsed="false">
      <c r="B18" s="55" t="s">
        <v>53</v>
      </c>
      <c r="C18" s="56" t="n">
        <v>7</v>
      </c>
      <c r="D18" s="39" t="n">
        <v>4</v>
      </c>
      <c r="E18" s="157" t="n">
        <v>0.139532698733746</v>
      </c>
      <c r="F18" s="158" t="n">
        <v>0.000577923155414927</v>
      </c>
      <c r="G18" s="159" t="n">
        <v>0.0029019756870979</v>
      </c>
      <c r="H18" s="160" t="n">
        <v>2.93294429327273E-005</v>
      </c>
      <c r="I18" s="133"/>
      <c r="J18" s="134"/>
      <c r="K18" s="135" t="n">
        <v>0.311289912915606</v>
      </c>
    </row>
    <row r="19" s="21" customFormat="true" ht="12.75" hidden="false" customHeight="true" outlineLevel="0" collapsed="false">
      <c r="B19" s="37" t="s">
        <v>54</v>
      </c>
      <c r="C19" s="38" t="n">
        <v>9</v>
      </c>
      <c r="D19" s="39"/>
      <c r="E19" s="153" t="n">
        <v>0.162667714553241</v>
      </c>
      <c r="F19" s="154" t="n">
        <v>0.000723378267869445</v>
      </c>
      <c r="G19" s="155" t="n">
        <v>0.00296880215084351</v>
      </c>
      <c r="H19" s="156" t="n">
        <v>3.35915358312271E-005</v>
      </c>
      <c r="I19" s="130"/>
      <c r="J19" s="131"/>
      <c r="K19" s="132" t="n">
        <v>0.316390789798801</v>
      </c>
    </row>
    <row r="20" s="21" customFormat="true" ht="12.75" hidden="false" customHeight="true" outlineLevel="0" collapsed="false">
      <c r="B20" s="37" t="s">
        <v>55</v>
      </c>
      <c r="C20" s="38" t="n">
        <v>11</v>
      </c>
      <c r="D20" s="39"/>
      <c r="E20" s="153" t="n">
        <v>0.166793963512176</v>
      </c>
      <c r="F20" s="154" t="n">
        <v>0.00102199003995895</v>
      </c>
      <c r="G20" s="155" t="n">
        <v>0.00298245428821668</v>
      </c>
      <c r="H20" s="156" t="n">
        <v>4.60338572083857E-005</v>
      </c>
      <c r="I20" s="130"/>
      <c r="J20" s="131"/>
      <c r="K20" s="132" t="n">
        <v>0.331138697743324</v>
      </c>
    </row>
    <row r="21" s="21" customFormat="true" ht="12.75" hidden="false" customHeight="true" outlineLevel="0" collapsed="false">
      <c r="B21" s="37" t="s">
        <v>56</v>
      </c>
      <c r="C21" s="38" t="n">
        <v>13</v>
      </c>
      <c r="D21" s="39"/>
      <c r="E21" s="153" t="n">
        <v>0.168167850377369</v>
      </c>
      <c r="F21" s="154" t="n">
        <v>0.00147994383556206</v>
      </c>
      <c r="G21" s="155" t="n">
        <v>0.00304022033967555</v>
      </c>
      <c r="H21" s="156" t="n">
        <v>6.0347359926321E-005</v>
      </c>
      <c r="I21" s="130"/>
      <c r="J21" s="131"/>
      <c r="K21" s="132" t="n">
        <v>0.381985566778192</v>
      </c>
    </row>
    <row r="22" s="21" customFormat="true" ht="12.75" hidden="false" customHeight="true" outlineLevel="0" collapsed="false">
      <c r="B22" s="37" t="s">
        <v>57</v>
      </c>
      <c r="C22" s="38" t="n">
        <v>15</v>
      </c>
      <c r="D22" s="39"/>
      <c r="E22" s="153" t="n">
        <v>0.165460774487206</v>
      </c>
      <c r="F22" s="154" t="n">
        <v>0.00173245320972</v>
      </c>
      <c r="G22" s="155" t="n">
        <v>0.00303463409006439</v>
      </c>
      <c r="H22" s="156" t="n">
        <v>7.36376932289598E-005</v>
      </c>
      <c r="I22" s="130"/>
      <c r="J22" s="131"/>
      <c r="K22" s="132" t="n">
        <v>0.366742401403009</v>
      </c>
    </row>
    <row r="23" s="21" customFormat="true" ht="12.75" hidden="false" customHeight="true" outlineLevel="0" collapsed="false">
      <c r="B23" s="37" t="s">
        <v>58</v>
      </c>
      <c r="C23" s="38" t="n">
        <v>17</v>
      </c>
      <c r="D23" s="39"/>
      <c r="E23" s="153" t="n">
        <v>0.13665461876322</v>
      </c>
      <c r="F23" s="154" t="n">
        <v>0.00141773955426481</v>
      </c>
      <c r="G23" s="155" t="n">
        <v>0.00311954608675513</v>
      </c>
      <c r="H23" s="156" t="n">
        <v>7.20752892085757E-005</v>
      </c>
      <c r="I23" s="130"/>
      <c r="J23" s="131"/>
      <c r="K23" s="132" t="n">
        <v>0.361530012789177</v>
      </c>
    </row>
    <row r="24" s="21" customFormat="true" ht="12.75" hidden="false" customHeight="true" outlineLevel="0" collapsed="false">
      <c r="B24" s="37" t="s">
        <v>59</v>
      </c>
      <c r="C24" s="38" t="n">
        <v>20</v>
      </c>
      <c r="D24" s="39"/>
      <c r="E24" s="153" t="n">
        <v>0.090006075227345</v>
      </c>
      <c r="F24" s="154" t="n">
        <v>0.000623032732626164</v>
      </c>
      <c r="G24" s="155" t="n">
        <v>0.00320781084282778</v>
      </c>
      <c r="H24" s="156" t="n">
        <v>4.82612904333734E-005</v>
      </c>
      <c r="I24" s="130"/>
      <c r="J24" s="131"/>
      <c r="K24" s="132" t="n">
        <v>0.292561399968872</v>
      </c>
    </row>
    <row r="25" s="21" customFormat="true" ht="12.75" hidden="false" customHeight="true" outlineLevel="0" collapsed="false">
      <c r="B25" s="37" t="s">
        <v>60</v>
      </c>
      <c r="C25" s="38" t="n">
        <v>23</v>
      </c>
      <c r="D25" s="39"/>
      <c r="E25" s="153" t="n">
        <v>0.069053433698257</v>
      </c>
      <c r="F25" s="154" t="n">
        <v>0.000445011226551779</v>
      </c>
      <c r="G25" s="155" t="n">
        <v>0.00325842683968047</v>
      </c>
      <c r="H25" s="156" t="n">
        <v>4.19324460161314E-005</v>
      </c>
      <c r="I25" s="130"/>
      <c r="J25" s="131"/>
      <c r="K25" s="132" t="n">
        <v>0.255916428702948</v>
      </c>
    </row>
    <row r="26" s="21" customFormat="true" ht="12.75" hidden="false" customHeight="true" outlineLevel="0" collapsed="false">
      <c r="B26" s="37" t="s">
        <v>61</v>
      </c>
      <c r="C26" s="38" t="n">
        <v>26</v>
      </c>
      <c r="D26" s="39"/>
      <c r="E26" s="153" t="n">
        <v>0.0581312575350205</v>
      </c>
      <c r="F26" s="154" t="n">
        <v>0.000342233213154039</v>
      </c>
      <c r="G26" s="155" t="n">
        <v>0.00327966107427938</v>
      </c>
      <c r="H26" s="156" t="n">
        <v>3.7223858065612E-005</v>
      </c>
      <c r="I26" s="130"/>
      <c r="J26" s="131"/>
      <c r="K26" s="132" t="n">
        <v>0.220398478492935</v>
      </c>
    </row>
    <row r="27" s="21" customFormat="true" ht="12.75" hidden="false" customHeight="true" outlineLevel="0" collapsed="false">
      <c r="B27" s="37" t="s">
        <v>62</v>
      </c>
      <c r="C27" s="38" t="n">
        <v>30</v>
      </c>
      <c r="D27" s="39"/>
      <c r="E27" s="153" t="n">
        <v>0.0408430929445326</v>
      </c>
      <c r="F27" s="154" t="n">
        <v>0.000191055186448591</v>
      </c>
      <c r="G27" s="155" t="n">
        <v>0.00329256840084283</v>
      </c>
      <c r="H27" s="156" t="n">
        <v>2.76229862094838E-005</v>
      </c>
      <c r="I27" s="130"/>
      <c r="J27" s="131"/>
      <c r="K27" s="132" t="n">
        <v>0.137854525704583</v>
      </c>
    </row>
    <row r="28" s="21" customFormat="true" ht="12.75" hidden="false" customHeight="true" outlineLevel="0" collapsed="false">
      <c r="B28" s="37" t="s">
        <v>63</v>
      </c>
      <c r="C28" s="38" t="n">
        <v>34</v>
      </c>
      <c r="D28" s="39"/>
      <c r="E28" s="153" t="n">
        <v>0.0325338568677853</v>
      </c>
      <c r="F28" s="154" t="n">
        <v>0.00017425636694298</v>
      </c>
      <c r="G28" s="155" t="n">
        <v>0.00333938913338081</v>
      </c>
      <c r="H28" s="156" t="n">
        <v>2.78219915582282E-005</v>
      </c>
      <c r="I28" s="130"/>
      <c r="J28" s="131"/>
      <c r="K28" s="132" t="n">
        <v>0.115375080832964</v>
      </c>
    </row>
    <row r="29" s="21" customFormat="true" ht="12.75" hidden="false" customHeight="true" outlineLevel="0" collapsed="false">
      <c r="B29" s="37" t="s">
        <v>64</v>
      </c>
      <c r="C29" s="38" t="n">
        <v>38</v>
      </c>
      <c r="D29" s="39"/>
      <c r="E29" s="153" t="n">
        <v>0.0343450648228454</v>
      </c>
      <c r="F29" s="154" t="n">
        <v>0.000226603861126532</v>
      </c>
      <c r="G29" s="155" t="n">
        <v>0.00334869759175001</v>
      </c>
      <c r="H29" s="156" t="n">
        <v>3.00550835023203E-005</v>
      </c>
      <c r="I29" s="130"/>
      <c r="J29" s="131"/>
      <c r="K29" s="132" t="n">
        <v>0.163215590287076</v>
      </c>
    </row>
    <row r="30" customFormat="false" ht="4.9" hidden="false" customHeight="true" outlineLevel="0" collapsed="false">
      <c r="B30" s="69"/>
      <c r="C30" s="69"/>
      <c r="D30" s="69"/>
      <c r="E30" s="69"/>
      <c r="F30" s="69"/>
      <c r="G30" s="69"/>
      <c r="H30" s="71"/>
      <c r="I30" s="71"/>
      <c r="J30" s="69"/>
      <c r="K30" s="69"/>
    </row>
    <row r="31" customFormat="false" ht="4.9" hidden="false" customHeight="true" outlineLevel="0" collapsed="false">
      <c r="G31" s="7"/>
      <c r="H31" s="6"/>
      <c r="I31" s="6"/>
    </row>
    <row r="32" customFormat="false" ht="15" hidden="false" customHeight="false" outlineLevel="0" collapsed="false">
      <c r="D32" s="121"/>
      <c r="E32" s="121"/>
      <c r="F32" s="121"/>
      <c r="H32" s="6"/>
      <c r="I32" s="6"/>
      <c r="L32" s="121"/>
    </row>
    <row r="33" s="83" customFormat="true" ht="4.9" hidden="false" customHeight="true" outlineLevel="0" collapsed="false"/>
    <row r="34" s="83" customFormat="true" ht="4.9" hidden="false" customHeight="true" outlineLevel="0" collapsed="false"/>
    <row r="35" customFormat="false" ht="15.75" hidden="false" customHeight="false" outlineLevel="0" collapsed="false">
      <c r="H35" s="83"/>
      <c r="I35" s="83"/>
      <c r="J35" s="83"/>
      <c r="K35" s="83"/>
      <c r="L35" s="83"/>
    </row>
    <row r="36" customFormat="false" ht="22.15" hidden="false" customHeight="true" outlineLevel="0" collapsed="false">
      <c r="B36" s="11" t="s">
        <v>67</v>
      </c>
      <c r="C36" s="11"/>
      <c r="D36" s="136"/>
      <c r="E36" s="15" t="s">
        <v>68</v>
      </c>
      <c r="F36" s="16" t="s">
        <v>34</v>
      </c>
      <c r="G36" s="15" t="s">
        <v>33</v>
      </c>
      <c r="H36" s="137" t="s">
        <v>34</v>
      </c>
      <c r="I36" s="17" t="s">
        <v>35</v>
      </c>
      <c r="J36" s="18" t="s">
        <v>34</v>
      </c>
      <c r="K36" s="85" t="s">
        <v>69</v>
      </c>
      <c r="L36" s="84"/>
    </row>
    <row r="37" customFormat="false" ht="22.15" hidden="false" customHeight="true" outlineLevel="0" collapsed="false">
      <c r="B37" s="11"/>
      <c r="C37" s="11"/>
      <c r="D37" s="20"/>
      <c r="E37" s="15"/>
      <c r="F37" s="16"/>
      <c r="G37" s="15"/>
      <c r="H37" s="137"/>
      <c r="I37" s="20" t="s">
        <v>39</v>
      </c>
      <c r="J37" s="20"/>
      <c r="K37" s="85"/>
      <c r="L37" s="84"/>
    </row>
    <row r="38" customFormat="false" ht="12" hidden="false" customHeight="true" outlineLevel="0" collapsed="false">
      <c r="B38" s="83"/>
      <c r="C38" s="83"/>
      <c r="D38" s="83"/>
      <c r="H38" s="6"/>
      <c r="I38" s="83"/>
      <c r="J38" s="83"/>
      <c r="K38" s="83"/>
      <c r="L38" s="83"/>
    </row>
    <row r="39" s="86" customFormat="true" ht="12.75" hidden="false" customHeight="true" outlineLevel="0" collapsed="false">
      <c r="B39" s="88" t="s">
        <v>116</v>
      </c>
      <c r="C39" s="88"/>
      <c r="D39" s="90"/>
      <c r="E39" s="93" t="n">
        <v>298.415385384951</v>
      </c>
      <c r="F39" s="94" t="n">
        <v>3.25241034754569</v>
      </c>
      <c r="G39" s="91" t="n">
        <v>0.981439768670395</v>
      </c>
      <c r="H39" s="92" t="n">
        <v>0.136905799209438</v>
      </c>
      <c r="I39" s="93" t="n">
        <v>2.78582214687921</v>
      </c>
      <c r="J39" s="94" t="n">
        <v>0.388371644285109</v>
      </c>
      <c r="K39" s="95" t="n">
        <v>3.33299313349907</v>
      </c>
      <c r="L39" s="83"/>
    </row>
    <row r="40" s="86" customFormat="true" ht="12.75" hidden="false" customHeight="true" outlineLevel="0" collapsed="false">
      <c r="B40" s="88"/>
      <c r="C40" s="88"/>
      <c r="D40" s="90"/>
      <c r="E40" s="93"/>
      <c r="F40" s="100" t="n">
        <v>0.0108989365389125</v>
      </c>
      <c r="G40" s="91"/>
      <c r="H40" s="99" t="n">
        <v>0.139494856006203</v>
      </c>
      <c r="I40" s="93"/>
      <c r="J40" s="100" t="n">
        <v>0.139410064178066</v>
      </c>
      <c r="K40" s="101" t="n">
        <v>0.0185748127392601</v>
      </c>
      <c r="L40" s="83"/>
    </row>
    <row r="41" s="86" customFormat="true" ht="12.75" hidden="false" customHeight="true" outlineLevel="0" collapsed="false">
      <c r="B41" s="103" t="s">
        <v>78</v>
      </c>
      <c r="C41" s="103"/>
      <c r="D41" s="103"/>
      <c r="E41" s="103"/>
      <c r="F41" s="103"/>
      <c r="G41" s="103"/>
      <c r="H41" s="103"/>
      <c r="I41" s="103"/>
      <c r="J41" s="104" t="n">
        <v>0.414473065900034</v>
      </c>
      <c r="K41" s="108"/>
      <c r="L41" s="83"/>
    </row>
    <row r="42" s="86" customFormat="true" ht="12.75" hidden="false" customHeight="true" outlineLevel="0" collapsed="false">
      <c r="B42" s="103" t="s">
        <v>82</v>
      </c>
      <c r="C42" s="103"/>
      <c r="D42" s="103"/>
      <c r="E42" s="103"/>
      <c r="F42" s="103"/>
      <c r="G42" s="103"/>
      <c r="H42" s="103"/>
      <c r="I42" s="103"/>
      <c r="J42" s="104" t="n">
        <v>0.388312245010456</v>
      </c>
      <c r="K42" s="108"/>
      <c r="L42" s="83"/>
    </row>
    <row r="43" s="86" customFormat="true" ht="12.75" hidden="false" customHeight="true" outlineLevel="0" collapsed="false">
      <c r="B43" s="161"/>
      <c r="C43" s="161"/>
      <c r="D43" s="161"/>
      <c r="E43" s="161"/>
      <c r="F43" s="161"/>
      <c r="G43" s="161"/>
      <c r="H43" s="161"/>
      <c r="I43" s="161"/>
      <c r="J43" s="161"/>
      <c r="K43" s="161"/>
      <c r="L43" s="83"/>
    </row>
    <row r="44" s="86" customFormat="true" ht="12.75" hidden="false" customHeight="true" outlineLevel="0" collapsed="false"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83"/>
    </row>
    <row r="45" s="86" customFormat="true" ht="12.75" hidden="false" customHeight="true" outlineLevel="0" collapsed="false">
      <c r="B45" s="139" t="s">
        <v>142</v>
      </c>
      <c r="C45" s="139"/>
      <c r="D45" s="109"/>
      <c r="E45" s="140" t="s">
        <v>79</v>
      </c>
      <c r="F45" s="141" t="n">
        <v>2.63299316185545</v>
      </c>
      <c r="G45" s="108"/>
      <c r="H45" s="140" t="s">
        <v>111</v>
      </c>
      <c r="I45" s="162" t="n">
        <v>0.000634327613681762</v>
      </c>
      <c r="J45" s="162"/>
      <c r="K45" s="162"/>
      <c r="L45" s="83"/>
    </row>
    <row r="46" s="86" customFormat="true" ht="12.75" hidden="false" customHeight="true" outlineLevel="0" collapsed="false">
      <c r="B46" s="139"/>
      <c r="C46" s="139"/>
      <c r="D46" s="109"/>
      <c r="E46" s="140" t="s">
        <v>83</v>
      </c>
      <c r="F46" s="143" t="n">
        <v>1.82564868841162</v>
      </c>
      <c r="G46" s="108"/>
      <c r="H46" s="140" t="s">
        <v>108</v>
      </c>
      <c r="I46" s="144" t="n">
        <v>3</v>
      </c>
      <c r="J46" s="144"/>
      <c r="K46" s="144"/>
      <c r="L46" s="83"/>
    </row>
    <row r="47" s="86" customFormat="true" ht="12.75" hidden="false" customHeight="true" outlineLevel="0" collapsed="false">
      <c r="B47" s="139"/>
      <c r="C47" s="139"/>
      <c r="D47" s="109"/>
      <c r="E47" s="140" t="s">
        <v>143</v>
      </c>
      <c r="F47" s="145" t="n">
        <v>5</v>
      </c>
      <c r="G47" s="108"/>
      <c r="H47" s="140" t="s">
        <v>144</v>
      </c>
      <c r="I47" s="146" t="s">
        <v>145</v>
      </c>
      <c r="J47" s="146"/>
      <c r="K47" s="146"/>
      <c r="L47" s="83"/>
    </row>
    <row r="48" s="86" customFormat="true" ht="12.75" hidden="false" customHeight="true" outlineLevel="0" collapsed="false">
      <c r="B48" s="139"/>
      <c r="C48" s="139"/>
      <c r="D48" s="109"/>
      <c r="E48" s="140" t="s">
        <v>126</v>
      </c>
      <c r="F48" s="163" t="n">
        <v>0.111690011438433</v>
      </c>
      <c r="G48" s="108"/>
      <c r="H48" s="140"/>
      <c r="I48" s="110"/>
      <c r="J48" s="110"/>
      <c r="K48" s="110"/>
      <c r="L48" s="83"/>
    </row>
    <row r="49" customFormat="false" ht="12.75" hidden="false" customHeight="true" outlineLevel="0" collapsed="false"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83"/>
    </row>
    <row r="50" customFormat="false" ht="12.75" hidden="false" customHeight="true" outlineLevel="0" collapsed="false">
      <c r="G50" s="83"/>
      <c r="H50" s="6"/>
      <c r="I50" s="83"/>
      <c r="J50" s="83"/>
      <c r="K50" s="83"/>
      <c r="L50" s="83"/>
    </row>
    <row r="51" customFormat="false" ht="12.75" hidden="false" customHeight="true" outlineLevel="0" collapsed="false">
      <c r="H51" s="83"/>
      <c r="I51" s="83"/>
      <c r="J51" s="83"/>
      <c r="K51" s="83"/>
      <c r="L51" s="83"/>
    </row>
    <row r="52" customFormat="false" ht="12.75" hidden="false" customHeight="true" outlineLevel="0" collapsed="false">
      <c r="H52" s="83"/>
      <c r="I52" s="83"/>
      <c r="J52" s="83"/>
      <c r="K52" s="83"/>
    </row>
    <row r="53" customFormat="false" ht="12.75" hidden="false" customHeight="true" outlineLevel="0" collapsed="false">
      <c r="H53" s="6"/>
      <c r="I53" s="6"/>
    </row>
    <row r="54" customFormat="false" ht="12.75" hidden="false" customHeight="true" outlineLevel="0" collapsed="false">
      <c r="H54" s="6"/>
      <c r="I54" s="6"/>
    </row>
    <row r="55" customFormat="false" ht="12.75" hidden="false" customHeight="true" outlineLevel="0" collapsed="false">
      <c r="H55" s="6"/>
      <c r="I55" s="6"/>
    </row>
    <row r="56" customFormat="false" ht="12.75" hidden="false" customHeight="true" outlineLevel="0" collapsed="false">
      <c r="G56" s="8"/>
      <c r="I56" s="6"/>
    </row>
    <row r="57" customFormat="false" ht="12.75" hidden="false" customHeight="true" outlineLevel="0" collapsed="false">
      <c r="G57" s="8"/>
      <c r="I57" s="6"/>
    </row>
    <row r="58" customFormat="false" ht="12.75" hidden="false" customHeight="true" outlineLevel="0" collapsed="false">
      <c r="G58" s="8"/>
      <c r="I58" s="6"/>
    </row>
    <row r="59" customFormat="false" ht="12.75" hidden="false" customHeight="true" outlineLevel="0" collapsed="false">
      <c r="G59" s="8"/>
      <c r="I59" s="6"/>
    </row>
    <row r="60" customFormat="false" ht="12.75" hidden="false" customHeight="true" outlineLevel="0" collapsed="false">
      <c r="G60" s="8"/>
      <c r="I60" s="6"/>
    </row>
    <row r="61" customFormat="false" ht="12.75" hidden="false" customHeight="true" outlineLevel="0" collapsed="false">
      <c r="G61" s="8"/>
      <c r="I61" s="6"/>
    </row>
    <row r="62" customFormat="false" ht="12.75" hidden="false" customHeight="true" outlineLevel="0" collapsed="false"/>
    <row r="63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6:C37"/>
    <mergeCell ref="E36:E37"/>
    <mergeCell ref="F36:F37"/>
    <mergeCell ref="G36:G37"/>
    <mergeCell ref="H36:H37"/>
    <mergeCell ref="K36:K37"/>
    <mergeCell ref="I37:J37"/>
    <mergeCell ref="B39:C40"/>
    <mergeCell ref="E39:E40"/>
    <mergeCell ref="G39:G40"/>
    <mergeCell ref="I39:I40"/>
    <mergeCell ref="B41:I41"/>
    <mergeCell ref="B42:I42"/>
    <mergeCell ref="I45:K45"/>
    <mergeCell ref="I46:K46"/>
    <mergeCell ref="I47:K47"/>
    <mergeCell ref="I48:K48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AK3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49</v>
      </c>
      <c r="C3" s="11"/>
      <c r="D3" s="12"/>
      <c r="E3" s="13" t="s">
        <v>129</v>
      </c>
      <c r="F3" s="14" t="s">
        <v>28</v>
      </c>
      <c r="G3" s="13" t="s">
        <v>150</v>
      </c>
      <c r="H3" s="14" t="s">
        <v>28</v>
      </c>
      <c r="I3" s="13" t="s">
        <v>151</v>
      </c>
      <c r="J3" s="14" t="s">
        <v>28</v>
      </c>
      <c r="K3" s="13" t="s">
        <v>152</v>
      </c>
      <c r="L3" s="14" t="s">
        <v>28</v>
      </c>
      <c r="M3" s="13" t="s">
        <v>130</v>
      </c>
      <c r="N3" s="14" t="s">
        <v>28</v>
      </c>
      <c r="O3" s="13" t="s">
        <v>153</v>
      </c>
      <c r="P3" s="14" t="s">
        <v>28</v>
      </c>
      <c r="Q3" s="13" t="s">
        <v>154</v>
      </c>
      <c r="R3" s="14" t="s">
        <v>28</v>
      </c>
      <c r="S3" s="13" t="s">
        <v>155</v>
      </c>
      <c r="T3" s="14" t="s">
        <v>28</v>
      </c>
      <c r="U3" s="13" t="s">
        <v>156</v>
      </c>
      <c r="V3" s="14" t="s">
        <v>28</v>
      </c>
      <c r="W3" s="13" t="s">
        <v>131</v>
      </c>
      <c r="X3" s="14" t="s">
        <v>28</v>
      </c>
      <c r="Y3" s="13" t="s">
        <v>132</v>
      </c>
      <c r="Z3" s="14" t="s">
        <v>28</v>
      </c>
      <c r="AA3" s="13" t="s">
        <v>157</v>
      </c>
      <c r="AB3" s="14" t="s">
        <v>28</v>
      </c>
      <c r="AC3" s="13" t="s">
        <v>133</v>
      </c>
      <c r="AD3" s="14" t="s">
        <v>28</v>
      </c>
      <c r="AE3" s="13" t="s">
        <v>158</v>
      </c>
      <c r="AF3" s="14" t="s">
        <v>28</v>
      </c>
      <c r="AG3" s="13" t="s">
        <v>159</v>
      </c>
      <c r="AH3" s="14" t="s">
        <v>28</v>
      </c>
      <c r="AI3" s="13" t="s">
        <v>160</v>
      </c>
      <c r="AJ3" s="14" t="s">
        <v>28</v>
      </c>
      <c r="AK3" s="119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25" t="n">
        <v>1.4193319434826</v>
      </c>
      <c r="F6" s="164" t="n">
        <v>0.254392052188229</v>
      </c>
      <c r="G6" s="28" t="n">
        <v>0</v>
      </c>
      <c r="H6" s="164" t="n">
        <v>0</v>
      </c>
      <c r="I6" s="28" t="n">
        <v>0.000919719545508739</v>
      </c>
      <c r="J6" s="164" t="n">
        <v>2.73020469348519</v>
      </c>
      <c r="K6" s="28" t="n">
        <v>1.63252179773918E-006</v>
      </c>
      <c r="L6" s="164" t="n">
        <v>101.88669976737</v>
      </c>
      <c r="M6" s="27" t="n">
        <v>3.40258803369863</v>
      </c>
      <c r="N6" s="164" t="n">
        <v>2.72490691002987</v>
      </c>
      <c r="O6" s="28" t="n">
        <v>0.26754407134647</v>
      </c>
      <c r="P6" s="164" t="n">
        <v>0.299993860298071</v>
      </c>
      <c r="Q6" s="28" t="n">
        <v>0</v>
      </c>
      <c r="R6" s="164" t="n">
        <v>0</v>
      </c>
      <c r="S6" s="28" t="n">
        <v>0.0116391330714166</v>
      </c>
      <c r="T6" s="164" t="n">
        <v>1.06867628900322</v>
      </c>
      <c r="U6" s="28" t="n">
        <v>0.000612465846065753</v>
      </c>
      <c r="V6" s="164" t="n">
        <v>10.0080976048562</v>
      </c>
      <c r="W6" s="28" t="n">
        <v>0.00856521301361199</v>
      </c>
      <c r="X6" s="164" t="n">
        <v>101.890846444515</v>
      </c>
      <c r="Y6" s="29" t="n">
        <v>0.963743733660393</v>
      </c>
      <c r="Z6" s="164" t="n">
        <v>1.06487981043764</v>
      </c>
      <c r="AA6" s="28" t="n">
        <v>0.00218616281165137</v>
      </c>
      <c r="AB6" s="164" t="n">
        <v>2.87602462929798</v>
      </c>
      <c r="AC6" s="25" t="n">
        <v>-1.40040951572146</v>
      </c>
      <c r="AD6" s="164" t="n">
        <v>84.0181965263547</v>
      </c>
      <c r="AE6" s="27" t="n">
        <v>423.755745046165</v>
      </c>
      <c r="AF6" s="164" t="n">
        <v>0.274829613063328</v>
      </c>
      <c r="AG6" s="28" t="n">
        <v>0</v>
      </c>
      <c r="AH6" s="164" t="n">
        <v>0</v>
      </c>
      <c r="AI6" s="28" t="n">
        <v>0.000584992446331859</v>
      </c>
      <c r="AJ6" s="164" t="n">
        <v>9.70857708475746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/>
      <c r="E7" s="40" t="n">
        <v>0.9477288585294</v>
      </c>
      <c r="F7" s="165" t="n">
        <v>0.27812825607742</v>
      </c>
      <c r="G7" s="43" t="n">
        <v>0</v>
      </c>
      <c r="H7" s="165" t="n">
        <v>0</v>
      </c>
      <c r="I7" s="43" t="n">
        <v>0.000726960183810974</v>
      </c>
      <c r="J7" s="165" t="n">
        <v>3.3358989468137</v>
      </c>
      <c r="K7" s="43" t="n">
        <v>2.90165428420689E-008</v>
      </c>
      <c r="L7" s="165" t="n">
        <v>5973.8802573294</v>
      </c>
      <c r="M7" s="42" t="n">
        <v>2.68945683984822</v>
      </c>
      <c r="N7" s="165" t="n">
        <v>3.33156446483522</v>
      </c>
      <c r="O7" s="43" t="n">
        <v>0.178646889832792</v>
      </c>
      <c r="P7" s="165" t="n">
        <v>0.320369047863034</v>
      </c>
      <c r="Q7" s="43" t="n">
        <v>0</v>
      </c>
      <c r="R7" s="165" t="n">
        <v>0</v>
      </c>
      <c r="S7" s="43" t="n">
        <v>0.0123442876025326</v>
      </c>
      <c r="T7" s="165" t="n">
        <v>1.01051550752188</v>
      </c>
      <c r="U7" s="43" t="n">
        <v>0.00048410223117268</v>
      </c>
      <c r="V7" s="165" t="n">
        <v>10.1900059756289</v>
      </c>
      <c r="W7" s="43" t="n">
        <v>0.000152230516340145</v>
      </c>
      <c r="X7" s="165" t="n">
        <v>5973.88032805392</v>
      </c>
      <c r="Y7" s="44" t="n">
        <v>1.02213195350936</v>
      </c>
      <c r="Z7" s="165" t="n">
        <v>1.00649967259915</v>
      </c>
      <c r="AA7" s="43" t="n">
        <v>0.00172797601960248</v>
      </c>
      <c r="AB7" s="165" t="n">
        <v>3.4562583502037</v>
      </c>
      <c r="AC7" s="40" t="n">
        <v>-3.94725787123623</v>
      </c>
      <c r="AD7" s="165" t="n">
        <v>21.6987019185323</v>
      </c>
      <c r="AE7" s="42" t="n">
        <v>282.953928002538</v>
      </c>
      <c r="AF7" s="165" t="n">
        <v>0.296936570379378</v>
      </c>
      <c r="AG7" s="43" t="n">
        <v>0</v>
      </c>
      <c r="AH7" s="165" t="n">
        <v>0</v>
      </c>
      <c r="AI7" s="43" t="n">
        <v>0.000620434095780184</v>
      </c>
      <c r="AJ7" s="165" t="n">
        <v>9.70234722069573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/>
      <c r="E8" s="40" t="n">
        <v>0.64807396101783</v>
      </c>
      <c r="F8" s="165" t="n">
        <v>0.309506767348633</v>
      </c>
      <c r="G8" s="43" t="n">
        <v>0</v>
      </c>
      <c r="H8" s="165" t="n">
        <v>0</v>
      </c>
      <c r="I8" s="43" t="n">
        <v>0.000590644828183154</v>
      </c>
      <c r="J8" s="165" t="n">
        <v>4.08802281682017</v>
      </c>
      <c r="K8" s="43" t="n">
        <v>2.39975412609607E-007</v>
      </c>
      <c r="L8" s="165" t="n">
        <v>718.787906606613</v>
      </c>
      <c r="M8" s="42" t="n">
        <v>2.18514549827286</v>
      </c>
      <c r="N8" s="165" t="n">
        <v>4.08448657126478</v>
      </c>
      <c r="O8" s="43" t="n">
        <v>0.122161941651861</v>
      </c>
      <c r="P8" s="165" t="n">
        <v>0.347958961710431</v>
      </c>
      <c r="Q8" s="43" t="n">
        <v>0</v>
      </c>
      <c r="R8" s="165" t="n">
        <v>0</v>
      </c>
      <c r="S8" s="43" t="n">
        <v>0.0118369086385142</v>
      </c>
      <c r="T8" s="165" t="n">
        <v>1.04107568933308</v>
      </c>
      <c r="U8" s="43" t="n">
        <v>0.000393326189689114</v>
      </c>
      <c r="V8" s="165" t="n">
        <v>10.4603982023077</v>
      </c>
      <c r="W8" s="43" t="n">
        <v>0.00125884999270848</v>
      </c>
      <c r="X8" s="165" t="n">
        <v>718.788494401246</v>
      </c>
      <c r="Y8" s="44" t="n">
        <v>0.980119950195759</v>
      </c>
      <c r="Z8" s="165" t="n">
        <v>1.03717818667785</v>
      </c>
      <c r="AA8" s="43" t="n">
        <v>0.00140395598264031</v>
      </c>
      <c r="AB8" s="165" t="n">
        <v>4.18681627861103</v>
      </c>
      <c r="AC8" s="40" t="n">
        <v>-1.77605282890251</v>
      </c>
      <c r="AD8" s="165" t="n">
        <v>36.783470388573</v>
      </c>
      <c r="AE8" s="42" t="n">
        <v>193.488961801483</v>
      </c>
      <c r="AF8" s="165" t="n">
        <v>0.326512540394088</v>
      </c>
      <c r="AG8" s="43" t="n">
        <v>0</v>
      </c>
      <c r="AH8" s="165" t="n">
        <v>0</v>
      </c>
      <c r="AI8" s="43" t="n">
        <v>0.000594932809768826</v>
      </c>
      <c r="AJ8" s="165" t="n">
        <v>9.70557770516111</v>
      </c>
    </row>
    <row r="9" s="21" customFormat="true" ht="12.75" hidden="false" customHeight="true" outlineLevel="0" collapsed="false">
      <c r="B9" s="37" t="s">
        <v>44</v>
      </c>
      <c r="C9" s="38" t="n">
        <v>1</v>
      </c>
      <c r="D9" s="39"/>
      <c r="E9" s="40" t="n">
        <v>0.661657967647235</v>
      </c>
      <c r="F9" s="165" t="n">
        <v>0.310211495880805</v>
      </c>
      <c r="G9" s="43" t="n">
        <v>0</v>
      </c>
      <c r="H9" s="165" t="n">
        <v>0</v>
      </c>
      <c r="I9" s="43" t="n">
        <v>0.000681142417817582</v>
      </c>
      <c r="J9" s="165" t="n">
        <v>3.42399591941299</v>
      </c>
      <c r="K9" s="43" t="n">
        <v>5.59466564533391E-007</v>
      </c>
      <c r="L9" s="165" t="n">
        <v>300.153852853345</v>
      </c>
      <c r="M9" s="42" t="n">
        <v>2.5199497514524</v>
      </c>
      <c r="N9" s="165" t="n">
        <v>3.41977310009843</v>
      </c>
      <c r="O9" s="43" t="n">
        <v>0.124722526901504</v>
      </c>
      <c r="P9" s="165" t="n">
        <v>0.348585960957418</v>
      </c>
      <c r="Q9" s="43" t="n">
        <v>0</v>
      </c>
      <c r="R9" s="165" t="n">
        <v>0</v>
      </c>
      <c r="S9" s="43" t="n">
        <v>0.0135922928505511</v>
      </c>
      <c r="T9" s="165" t="n">
        <v>0.992773555819742</v>
      </c>
      <c r="U9" s="43" t="n">
        <v>0.000453590955261431</v>
      </c>
      <c r="V9" s="165" t="n">
        <v>10.2191852931707</v>
      </c>
      <c r="W9" s="43" t="n">
        <v>0.0029346630841129</v>
      </c>
      <c r="X9" s="165" t="n">
        <v>300.155260460983</v>
      </c>
      <c r="Y9" s="44" t="n">
        <v>1.12546930947678</v>
      </c>
      <c r="Z9" s="165" t="n">
        <v>0.988685659416062</v>
      </c>
      <c r="AA9" s="43" t="n">
        <v>0.00161906771530816</v>
      </c>
      <c r="AB9" s="165" t="n">
        <v>3.5413624576082</v>
      </c>
      <c r="AC9" s="40" t="n">
        <v>-1.57231069861954</v>
      </c>
      <c r="AD9" s="165" t="n">
        <v>42.4433556749811</v>
      </c>
      <c r="AE9" s="42" t="n">
        <v>197.544602820758</v>
      </c>
      <c r="AF9" s="165" t="n">
        <v>0.327180641506503</v>
      </c>
      <c r="AG9" s="43" t="n">
        <v>0</v>
      </c>
      <c r="AH9" s="165" t="n">
        <v>0</v>
      </c>
      <c r="AI9" s="43" t="n">
        <v>0.000683159870852407</v>
      </c>
      <c r="AJ9" s="165" t="n">
        <v>9.70051541584956</v>
      </c>
    </row>
    <row r="10" s="21" customFormat="true" ht="12.75" hidden="false" customHeight="true" outlineLevel="0" collapsed="false">
      <c r="B10" s="37" t="s">
        <v>45</v>
      </c>
      <c r="C10" s="38" t="n">
        <v>1.2</v>
      </c>
      <c r="D10" s="39"/>
      <c r="E10" s="40" t="n">
        <v>0.665154175806415</v>
      </c>
      <c r="F10" s="165" t="n">
        <v>0.287685585475152</v>
      </c>
      <c r="G10" s="43" t="n">
        <v>0</v>
      </c>
      <c r="H10" s="165" t="n">
        <v>0</v>
      </c>
      <c r="I10" s="43" t="n">
        <v>0.000890436028524976</v>
      </c>
      <c r="J10" s="165" t="n">
        <v>3.00005197345664</v>
      </c>
      <c r="K10" s="43" t="n">
        <v>0</v>
      </c>
      <c r="L10" s="165" t="n">
        <v>0</v>
      </c>
      <c r="M10" s="42" t="n">
        <v>3.29425093793924</v>
      </c>
      <c r="N10" s="165" t="n">
        <v>2.99523151750263</v>
      </c>
      <c r="O10" s="43" t="n">
        <v>0.125381562139509</v>
      </c>
      <c r="P10" s="165" t="n">
        <v>0.328700465606882</v>
      </c>
      <c r="Q10" s="43" t="n">
        <v>0</v>
      </c>
      <c r="R10" s="165" t="n">
        <v>0</v>
      </c>
      <c r="S10" s="43" t="n">
        <v>0.018378476626124</v>
      </c>
      <c r="T10" s="165" t="n">
        <v>0.664525016133021</v>
      </c>
      <c r="U10" s="43" t="n">
        <v>0.000592965168829063</v>
      </c>
      <c r="V10" s="165" t="n">
        <v>10.0850538840128</v>
      </c>
      <c r="W10" s="43" t="n">
        <v>0</v>
      </c>
      <c r="X10" s="165" t="n">
        <v>0</v>
      </c>
      <c r="Y10" s="44" t="n">
        <v>1.52177499595297</v>
      </c>
      <c r="Z10" s="165" t="n">
        <v>0.65840223045384</v>
      </c>
      <c r="AA10" s="43" t="n">
        <v>0.00211655622762596</v>
      </c>
      <c r="AB10" s="165" t="n">
        <v>3.13333876933872</v>
      </c>
      <c r="AC10" s="40" t="n">
        <v>-0.140442018984564</v>
      </c>
      <c r="AD10" s="165" t="n">
        <v>448.458769075416</v>
      </c>
      <c r="AE10" s="42" t="n">
        <v>198.588430728763</v>
      </c>
      <c r="AF10" s="165" t="n">
        <v>0.305906842176145</v>
      </c>
      <c r="AG10" s="43" t="n">
        <v>0</v>
      </c>
      <c r="AH10" s="165" t="n">
        <v>0</v>
      </c>
      <c r="AI10" s="43" t="n">
        <v>0.000923717422543452</v>
      </c>
      <c r="AJ10" s="165" t="n">
        <v>9.67243472436318</v>
      </c>
    </row>
    <row r="11" s="21" customFormat="true" ht="12.75" hidden="false" customHeight="true" outlineLevel="0" collapsed="false">
      <c r="B11" s="37" t="s">
        <v>46</v>
      </c>
      <c r="C11" s="38" t="n">
        <v>1.4</v>
      </c>
      <c r="D11" s="39"/>
      <c r="E11" s="40" t="n">
        <v>0.759598534473516</v>
      </c>
      <c r="F11" s="165" t="n">
        <v>0.297256920284545</v>
      </c>
      <c r="G11" s="43" t="n">
        <v>0</v>
      </c>
      <c r="H11" s="165" t="n">
        <v>0</v>
      </c>
      <c r="I11" s="43" t="n">
        <v>0.00123758078680469</v>
      </c>
      <c r="J11" s="165" t="n">
        <v>1.92352562522184</v>
      </c>
      <c r="K11" s="43" t="n">
        <v>2.05293252424122E-006</v>
      </c>
      <c r="L11" s="165" t="n">
        <v>86.9691388640123</v>
      </c>
      <c r="M11" s="42" t="n">
        <v>4.57854527119754</v>
      </c>
      <c r="N11" s="165" t="n">
        <v>1.91599865106556</v>
      </c>
      <c r="O11" s="43" t="n">
        <v>0.143184323748258</v>
      </c>
      <c r="P11" s="165" t="n">
        <v>0.337109294824471</v>
      </c>
      <c r="Q11" s="43" t="n">
        <v>0</v>
      </c>
      <c r="R11" s="165" t="n">
        <v>0</v>
      </c>
      <c r="S11" s="43" t="n">
        <v>0.0262035676759979</v>
      </c>
      <c r="T11" s="165" t="n">
        <v>0.503219243133312</v>
      </c>
      <c r="U11" s="43" t="n">
        <v>0.000824138148815557</v>
      </c>
      <c r="V11" s="165" t="n">
        <v>9.81875505504059</v>
      </c>
      <c r="W11" s="43" t="n">
        <v>0.0107668689510867</v>
      </c>
      <c r="X11" s="165" t="n">
        <v>86.9739967716866</v>
      </c>
      <c r="Y11" s="44" t="n">
        <v>2.16970834445623</v>
      </c>
      <c r="Z11" s="165" t="n">
        <v>0.495105652017489</v>
      </c>
      <c r="AA11" s="43" t="n">
        <v>0.00294171533674442</v>
      </c>
      <c r="AB11" s="165" t="n">
        <v>2.1254295638494</v>
      </c>
      <c r="AC11" s="40" t="n">
        <v>-0.670648361044794</v>
      </c>
      <c r="AD11" s="165" t="n">
        <v>109.350417489442</v>
      </c>
      <c r="AE11" s="42" t="n">
        <v>226.785738452413</v>
      </c>
      <c r="AF11" s="165" t="n">
        <v>0.314924874624175</v>
      </c>
      <c r="AG11" s="43" t="n">
        <v>0</v>
      </c>
      <c r="AH11" s="165" t="n">
        <v>0</v>
      </c>
      <c r="AI11" s="43" t="n">
        <v>0.00131701296508493</v>
      </c>
      <c r="AJ11" s="165" t="n">
        <v>9.66269266854016</v>
      </c>
    </row>
    <row r="12" s="21" customFormat="true" ht="12.75" hidden="false" customHeight="true" outlineLevel="0" collapsed="false">
      <c r="B12" s="37" t="s">
        <v>47</v>
      </c>
      <c r="C12" s="38" t="n">
        <v>1.8</v>
      </c>
      <c r="D12" s="39"/>
      <c r="E12" s="40" t="n">
        <v>1.15078744285592</v>
      </c>
      <c r="F12" s="165" t="n">
        <v>0.26549345319184</v>
      </c>
      <c r="G12" s="43" t="n">
        <v>0</v>
      </c>
      <c r="H12" s="165" t="n">
        <v>0</v>
      </c>
      <c r="I12" s="43" t="n">
        <v>0.00254813252473745</v>
      </c>
      <c r="J12" s="165" t="n">
        <v>1.07710356090378</v>
      </c>
      <c r="K12" s="43" t="n">
        <v>2.42147352273762E-006</v>
      </c>
      <c r="L12" s="165" t="n">
        <v>71.7914641056252</v>
      </c>
      <c r="M12" s="42" t="n">
        <v>9.42705336565834</v>
      </c>
      <c r="N12" s="165" t="n">
        <v>1.06360334754625</v>
      </c>
      <c r="O12" s="43" t="n">
        <v>0.216923432978342</v>
      </c>
      <c r="P12" s="165" t="n">
        <v>0.309463687187572</v>
      </c>
      <c r="Q12" s="43" t="n">
        <v>0</v>
      </c>
      <c r="R12" s="165" t="n">
        <v>0</v>
      </c>
      <c r="S12" s="43" t="n">
        <v>0.0521895458375441</v>
      </c>
      <c r="T12" s="165" t="n">
        <v>0.263481508359245</v>
      </c>
      <c r="U12" s="43" t="n">
        <v>0.0016968696058185</v>
      </c>
      <c r="V12" s="165" t="n">
        <v>9.6885577915865</v>
      </c>
      <c r="W12" s="43" t="n">
        <v>0.0126983777548842</v>
      </c>
      <c r="X12" s="165" t="n">
        <v>71.7973489630546</v>
      </c>
      <c r="Y12" s="44" t="n">
        <v>4.32139983750469</v>
      </c>
      <c r="Z12" s="165" t="n">
        <v>0.247633812810898</v>
      </c>
      <c r="AA12" s="43" t="n">
        <v>0.00605688178743548</v>
      </c>
      <c r="AB12" s="165" t="n">
        <v>1.40629018375</v>
      </c>
      <c r="AC12" s="40" t="n">
        <v>1.69638694268664</v>
      </c>
      <c r="AD12" s="165" t="n">
        <v>58.583383687136</v>
      </c>
      <c r="AE12" s="42" t="n">
        <v>343.579098939065</v>
      </c>
      <c r="AF12" s="165" t="n">
        <v>0.285136412419964</v>
      </c>
      <c r="AG12" s="43" t="n">
        <v>0</v>
      </c>
      <c r="AH12" s="165" t="n">
        <v>0</v>
      </c>
      <c r="AI12" s="43" t="n">
        <v>0.00262308970136535</v>
      </c>
      <c r="AJ12" s="165" t="n">
        <v>9.65317680897057</v>
      </c>
    </row>
    <row r="13" s="21" customFormat="true" ht="12.75" hidden="false" customHeight="true" outlineLevel="0" collapsed="false">
      <c r="B13" s="37" t="s">
        <v>48</v>
      </c>
      <c r="C13" s="38" t="n">
        <v>2.2</v>
      </c>
      <c r="D13" s="39"/>
      <c r="E13" s="40" t="n">
        <v>0.717089167253639</v>
      </c>
      <c r="F13" s="165" t="n">
        <v>0.292967271538597</v>
      </c>
      <c r="G13" s="43" t="n">
        <v>0</v>
      </c>
      <c r="H13" s="165" t="n">
        <v>0</v>
      </c>
      <c r="I13" s="43" t="n">
        <v>0.00248970396582432</v>
      </c>
      <c r="J13" s="165" t="n">
        <v>1.0676073645847</v>
      </c>
      <c r="K13" s="43" t="n">
        <v>1.6216581486726E-006</v>
      </c>
      <c r="L13" s="165" t="n">
        <v>106.652185825096</v>
      </c>
      <c r="M13" s="42" t="n">
        <v>9.21089147548769</v>
      </c>
      <c r="N13" s="165" t="n">
        <v>1.05398552405405</v>
      </c>
      <c r="O13" s="43" t="n">
        <v>0.135171308027311</v>
      </c>
      <c r="P13" s="165" t="n">
        <v>0.33333289995554</v>
      </c>
      <c r="Q13" s="43" t="n">
        <v>0</v>
      </c>
      <c r="R13" s="165" t="n">
        <v>0</v>
      </c>
      <c r="S13" s="43" t="n">
        <v>0.0500620042234438</v>
      </c>
      <c r="T13" s="165" t="n">
        <v>0.272332302813499</v>
      </c>
      <c r="U13" s="43" t="n">
        <v>0.00165796046558779</v>
      </c>
      <c r="V13" s="165" t="n">
        <v>9.68750667018689</v>
      </c>
      <c r="W13" s="43" t="n">
        <v>0.00850358668082177</v>
      </c>
      <c r="X13" s="165" t="n">
        <v>106.656147225391</v>
      </c>
      <c r="Y13" s="44" t="n">
        <v>4.14523509343742</v>
      </c>
      <c r="Z13" s="165" t="n">
        <v>0.257030899223621</v>
      </c>
      <c r="AA13" s="43" t="n">
        <v>0.00591799777300084</v>
      </c>
      <c r="AB13" s="165" t="n">
        <v>1.39903019442595</v>
      </c>
      <c r="AC13" s="40" t="n">
        <v>2.63519243880997</v>
      </c>
      <c r="AD13" s="165" t="n">
        <v>26.03569926849</v>
      </c>
      <c r="AE13" s="42" t="n">
        <v>214.094141775247</v>
      </c>
      <c r="AF13" s="165" t="n">
        <v>0.310879111863069</v>
      </c>
      <c r="AG13" s="43" t="n">
        <v>0</v>
      </c>
      <c r="AH13" s="165" t="n">
        <v>0</v>
      </c>
      <c r="AI13" s="43" t="n">
        <v>0.00251615770171652</v>
      </c>
      <c r="AJ13" s="165" t="n">
        <v>9.65342244404313</v>
      </c>
    </row>
    <row r="14" s="54" customFormat="true" ht="12.75" hidden="false" customHeight="true" outlineLevel="0" collapsed="false">
      <c r="B14" s="55" t="s">
        <v>49</v>
      </c>
      <c r="C14" s="56" t="n">
        <v>2.6</v>
      </c>
      <c r="D14" s="39" t="n">
        <v>4</v>
      </c>
      <c r="E14" s="57" t="n">
        <v>0.611637953524438</v>
      </c>
      <c r="F14" s="166" t="n">
        <v>0.316469556137759</v>
      </c>
      <c r="G14" s="60" t="n">
        <v>0</v>
      </c>
      <c r="H14" s="166" t="n">
        <v>0</v>
      </c>
      <c r="I14" s="60" t="n">
        <v>0.00295147730823783</v>
      </c>
      <c r="J14" s="166" t="n">
        <v>0.931403665008029</v>
      </c>
      <c r="K14" s="60" t="n">
        <v>3.64015965619982E-006</v>
      </c>
      <c r="L14" s="166" t="n">
        <v>49.0246328999442</v>
      </c>
      <c r="M14" s="59" t="n">
        <v>10.9192649213386</v>
      </c>
      <c r="N14" s="166" t="n">
        <v>0.9157580396537</v>
      </c>
      <c r="O14" s="60" t="n">
        <v>0.115293754239356</v>
      </c>
      <c r="P14" s="166" t="n">
        <v>0.354166599162076</v>
      </c>
      <c r="Q14" s="60" t="n">
        <v>0</v>
      </c>
      <c r="R14" s="166" t="n">
        <v>0</v>
      </c>
      <c r="S14" s="60" t="n">
        <v>0.0579103573121969</v>
      </c>
      <c r="T14" s="166" t="n">
        <v>0.244698853690711</v>
      </c>
      <c r="U14" s="60" t="n">
        <v>0.00196546768584095</v>
      </c>
      <c r="V14" s="166" t="n">
        <v>9.67344368811802</v>
      </c>
      <c r="W14" s="60" t="n">
        <v>0.0190860931925579</v>
      </c>
      <c r="X14" s="166" t="n">
        <v>49.0332502560017</v>
      </c>
      <c r="Y14" s="61" t="n">
        <v>4.7950945857578</v>
      </c>
      <c r="Z14" s="166" t="n">
        <v>0.227546762221632</v>
      </c>
      <c r="AA14" s="60" t="n">
        <v>0.00701562771196006</v>
      </c>
      <c r="AB14" s="166" t="n">
        <v>1.29808042400708</v>
      </c>
      <c r="AC14" s="57" t="n">
        <v>3.74768243512456</v>
      </c>
      <c r="AD14" s="166" t="n">
        <v>16.8300378902284</v>
      </c>
      <c r="AE14" s="59" t="n">
        <v>182.610627404256</v>
      </c>
      <c r="AF14" s="166" t="n">
        <v>0.333120068386806</v>
      </c>
      <c r="AG14" s="60" t="n">
        <v>0</v>
      </c>
      <c r="AH14" s="166" t="n">
        <v>0</v>
      </c>
      <c r="AI14" s="60" t="n">
        <v>0.00291062241355498</v>
      </c>
      <c r="AJ14" s="166" t="n">
        <v>9.65268240071109</v>
      </c>
    </row>
    <row r="15" s="54" customFormat="true" ht="12.75" hidden="false" customHeight="true" outlineLevel="0" collapsed="false">
      <c r="B15" s="55" t="s">
        <v>50</v>
      </c>
      <c r="C15" s="56" t="n">
        <v>3.4</v>
      </c>
      <c r="D15" s="39" t="n">
        <v>4</v>
      </c>
      <c r="E15" s="57" t="n">
        <v>0.729114844691921</v>
      </c>
      <c r="F15" s="166" t="n">
        <v>0.292465494855945</v>
      </c>
      <c r="G15" s="60" t="n">
        <v>0</v>
      </c>
      <c r="H15" s="166" t="n">
        <v>0</v>
      </c>
      <c r="I15" s="60" t="n">
        <v>0.00647670510417784</v>
      </c>
      <c r="J15" s="166" t="n">
        <v>0.558365792689177</v>
      </c>
      <c r="K15" s="60" t="n">
        <v>3.657251408063E-006</v>
      </c>
      <c r="L15" s="166" t="n">
        <v>45.9267977233194</v>
      </c>
      <c r="M15" s="59" t="n">
        <v>23.9611731564108</v>
      </c>
      <c r="N15" s="166" t="n">
        <v>0.531857460646566</v>
      </c>
      <c r="O15" s="60" t="n">
        <v>0.137438148224427</v>
      </c>
      <c r="P15" s="166" t="n">
        <v>0.332891972990237</v>
      </c>
      <c r="Q15" s="60" t="n">
        <v>0</v>
      </c>
      <c r="R15" s="166" t="n">
        <v>0</v>
      </c>
      <c r="S15" s="60" t="n">
        <v>0.105392196688901</v>
      </c>
      <c r="T15" s="166" t="n">
        <v>0.160379788900126</v>
      </c>
      <c r="U15" s="60" t="n">
        <v>0.00431301116815395</v>
      </c>
      <c r="V15" s="166" t="n">
        <v>9.64467585554047</v>
      </c>
      <c r="W15" s="60" t="n">
        <v>0.0191746882785431</v>
      </c>
      <c r="X15" s="166" t="n">
        <v>45.9359962209599</v>
      </c>
      <c r="Y15" s="61" t="n">
        <v>8.72668681699938</v>
      </c>
      <c r="Z15" s="166" t="n">
        <v>0.132746663565036</v>
      </c>
      <c r="AA15" s="60" t="n">
        <v>0.0153950537529939</v>
      </c>
      <c r="AB15" s="166" t="n">
        <v>1.06267227236125</v>
      </c>
      <c r="AC15" s="57" t="n">
        <v>9.8122519015845</v>
      </c>
      <c r="AD15" s="166" t="n">
        <v>7.09256229376681</v>
      </c>
      <c r="AE15" s="59" t="n">
        <v>217.68452803122</v>
      </c>
      <c r="AF15" s="166" t="n">
        <v>0.310406291304369</v>
      </c>
      <c r="AG15" s="60" t="n">
        <v>0</v>
      </c>
      <c r="AH15" s="166" t="n">
        <v>0</v>
      </c>
      <c r="AI15" s="60" t="n">
        <v>0.00529709889791862</v>
      </c>
      <c r="AJ15" s="166" t="n">
        <v>9.65091299705306</v>
      </c>
    </row>
    <row r="16" s="54" customFormat="true" ht="12.75" hidden="false" customHeight="true" outlineLevel="0" collapsed="false">
      <c r="B16" s="55" t="s">
        <v>51</v>
      </c>
      <c r="C16" s="56" t="n">
        <v>4.2</v>
      </c>
      <c r="D16" s="39" t="n">
        <v>4</v>
      </c>
      <c r="E16" s="57" t="n">
        <v>0.562377142274469</v>
      </c>
      <c r="F16" s="166" t="n">
        <v>0.33870200535531</v>
      </c>
      <c r="G16" s="60" t="n">
        <v>0</v>
      </c>
      <c r="H16" s="166" t="n">
        <v>0</v>
      </c>
      <c r="I16" s="60" t="n">
        <v>0.0117730398106807</v>
      </c>
      <c r="J16" s="166" t="n">
        <v>0.458880863724848</v>
      </c>
      <c r="K16" s="60" t="n">
        <v>3.21702902041084E-006</v>
      </c>
      <c r="L16" s="166" t="n">
        <v>49.8387019280591</v>
      </c>
      <c r="M16" s="59" t="n">
        <v>43.5554561993366</v>
      </c>
      <c r="N16" s="166" t="n">
        <v>0.426229570880368</v>
      </c>
      <c r="O16" s="60" t="n">
        <v>0.106008091318737</v>
      </c>
      <c r="P16" s="166" t="n">
        <v>0.374165803396982</v>
      </c>
      <c r="Q16" s="60" t="n">
        <v>0</v>
      </c>
      <c r="R16" s="166" t="n">
        <v>0</v>
      </c>
      <c r="S16" s="60" t="n">
        <v>0.139963102841707</v>
      </c>
      <c r="T16" s="166" t="n">
        <v>0.142918047877421</v>
      </c>
      <c r="U16" s="60" t="n">
        <v>0.00783998211588058</v>
      </c>
      <c r="V16" s="166" t="n">
        <v>9.63942797302272</v>
      </c>
      <c r="W16" s="60" t="n">
        <v>0.0168648412015199</v>
      </c>
      <c r="X16" s="166" t="n">
        <v>49.8471785517222</v>
      </c>
      <c r="Y16" s="61" t="n">
        <v>11.589227692449</v>
      </c>
      <c r="Z16" s="166" t="n">
        <v>0.111020576512162</v>
      </c>
      <c r="AA16" s="60" t="n">
        <v>0.0279843806080737</v>
      </c>
      <c r="AB16" s="166" t="n">
        <v>1.01393868014435</v>
      </c>
      <c r="AC16" s="57" t="n">
        <v>10.4883718133343</v>
      </c>
      <c r="AD16" s="166" t="n">
        <v>5.88954323064997</v>
      </c>
      <c r="AE16" s="59" t="n">
        <v>167.903319597465</v>
      </c>
      <c r="AF16" s="166" t="n">
        <v>0.354309255357109</v>
      </c>
      <c r="AG16" s="60" t="n">
        <v>0</v>
      </c>
      <c r="AH16" s="166" t="n">
        <v>0</v>
      </c>
      <c r="AI16" s="60" t="n">
        <v>0.00703466120931656</v>
      </c>
      <c r="AJ16" s="166" t="n">
        <v>9.65063860935685</v>
      </c>
    </row>
    <row r="17" s="54" customFormat="true" ht="12.75" hidden="false" customHeight="true" outlineLevel="0" collapsed="false">
      <c r="B17" s="55" t="s">
        <v>52</v>
      </c>
      <c r="C17" s="56" t="n">
        <v>5.4</v>
      </c>
      <c r="D17" s="39" t="n">
        <v>4</v>
      </c>
      <c r="E17" s="57" t="n">
        <v>0.329412427290658</v>
      </c>
      <c r="F17" s="166" t="n">
        <v>0.423354476551111</v>
      </c>
      <c r="G17" s="60" t="n">
        <v>0</v>
      </c>
      <c r="H17" s="166" t="n">
        <v>0</v>
      </c>
      <c r="I17" s="60" t="n">
        <v>0.0163939247979971</v>
      </c>
      <c r="J17" s="166" t="n">
        <v>0.439673752878372</v>
      </c>
      <c r="K17" s="60" t="n">
        <v>5.92283109781707E-006</v>
      </c>
      <c r="L17" s="166" t="n">
        <v>27.8405399471609</v>
      </c>
      <c r="M17" s="59" t="n">
        <v>60.6508501590719</v>
      </c>
      <c r="N17" s="166" t="n">
        <v>0.405478740466318</v>
      </c>
      <c r="O17" s="60" t="n">
        <v>0.0620942425442891</v>
      </c>
      <c r="P17" s="166" t="n">
        <v>0.452227832862889</v>
      </c>
      <c r="Q17" s="60" t="n">
        <v>0</v>
      </c>
      <c r="R17" s="166" t="n">
        <v>0</v>
      </c>
      <c r="S17" s="60" t="n">
        <v>0.142580432030435</v>
      </c>
      <c r="T17" s="166" t="n">
        <v>0.137144577830868</v>
      </c>
      <c r="U17" s="60" t="n">
        <v>0.0109171530286329</v>
      </c>
      <c r="V17" s="166" t="n">
        <v>9.63853272075009</v>
      </c>
      <c r="W17" s="60" t="n">
        <v>0.0310479920062848</v>
      </c>
      <c r="X17" s="166" t="n">
        <v>27.8557115192335</v>
      </c>
      <c r="Y17" s="61" t="n">
        <v>11.8059478372473</v>
      </c>
      <c r="Z17" s="166" t="n">
        <v>0.103482535861888</v>
      </c>
      <c r="AA17" s="60" t="n">
        <v>0.0389681712272037</v>
      </c>
      <c r="AB17" s="166" t="n">
        <v>1.00539196782655</v>
      </c>
      <c r="AC17" s="57" t="n">
        <v>12.0691798086314</v>
      </c>
      <c r="AD17" s="166" t="n">
        <v>3.80855151055336</v>
      </c>
      <c r="AE17" s="59" t="n">
        <v>98.3493742918989</v>
      </c>
      <c r="AF17" s="166" t="n">
        <v>0.435941524537254</v>
      </c>
      <c r="AG17" s="60" t="n">
        <v>0</v>
      </c>
      <c r="AH17" s="166" t="n">
        <v>0</v>
      </c>
      <c r="AI17" s="60" t="n">
        <v>0.0071662103372091</v>
      </c>
      <c r="AJ17" s="166" t="n">
        <v>9.65055483561585</v>
      </c>
    </row>
    <row r="18" s="54" customFormat="true" ht="12.75" hidden="false" customHeight="true" outlineLevel="0" collapsed="false">
      <c r="B18" s="55" t="s">
        <v>53</v>
      </c>
      <c r="C18" s="56" t="n">
        <v>7</v>
      </c>
      <c r="D18" s="39" t="n">
        <v>4</v>
      </c>
      <c r="E18" s="57" t="n">
        <v>0.266603673937865</v>
      </c>
      <c r="F18" s="166" t="n">
        <v>0.472003592877562</v>
      </c>
      <c r="G18" s="60" t="n">
        <v>0</v>
      </c>
      <c r="H18" s="166" t="n">
        <v>0</v>
      </c>
      <c r="I18" s="60" t="n">
        <v>0.0281241256563389</v>
      </c>
      <c r="J18" s="166" t="n">
        <v>0.417122266876598</v>
      </c>
      <c r="K18" s="60" t="n">
        <v>3.49471494112807E-006</v>
      </c>
      <c r="L18" s="166" t="n">
        <v>48.6499089366937</v>
      </c>
      <c r="M18" s="59" t="n">
        <v>104.04781966829</v>
      </c>
      <c r="N18" s="166" t="n">
        <v>0.380908106403988</v>
      </c>
      <c r="O18" s="60" t="n">
        <v>0.0502547925372875</v>
      </c>
      <c r="P18" s="166" t="n">
        <v>0.498064646094588</v>
      </c>
      <c r="Q18" s="60" t="n">
        <v>0</v>
      </c>
      <c r="R18" s="166" t="n">
        <v>0</v>
      </c>
      <c r="S18" s="60" t="n">
        <v>0.154812997923792</v>
      </c>
      <c r="T18" s="166" t="n">
        <v>0.135684901847079</v>
      </c>
      <c r="U18" s="60" t="n">
        <v>0.0187286075402923</v>
      </c>
      <c r="V18" s="166" t="n">
        <v>9.63753033642563</v>
      </c>
      <c r="W18" s="60" t="n">
        <v>0.0183175399703825</v>
      </c>
      <c r="X18" s="166" t="n">
        <v>48.6585926557873</v>
      </c>
      <c r="Y18" s="61" t="n">
        <v>12.8188290075177</v>
      </c>
      <c r="Z18" s="166" t="n">
        <v>0.101540103354544</v>
      </c>
      <c r="AA18" s="60" t="n">
        <v>0.0668507241368765</v>
      </c>
      <c r="AB18" s="166" t="n">
        <v>0.995736403635155</v>
      </c>
      <c r="AC18" s="57" t="n">
        <v>12.2725202577004</v>
      </c>
      <c r="AD18" s="166" t="n">
        <v>3.4135328371785</v>
      </c>
      <c r="AE18" s="59" t="n">
        <v>79.5971928908888</v>
      </c>
      <c r="AF18" s="166" t="n">
        <v>0.483325347658621</v>
      </c>
      <c r="AG18" s="60" t="n">
        <v>0</v>
      </c>
      <c r="AH18" s="166" t="n">
        <v>0</v>
      </c>
      <c r="AI18" s="60" t="n">
        <v>0.00778102920756326</v>
      </c>
      <c r="AJ18" s="166" t="n">
        <v>9.65053420244648</v>
      </c>
    </row>
    <row r="19" s="21" customFormat="true" ht="12.75" hidden="false" customHeight="true" outlineLevel="0" collapsed="false">
      <c r="B19" s="37" t="s">
        <v>54</v>
      </c>
      <c r="C19" s="38" t="n">
        <v>9</v>
      </c>
      <c r="D19" s="39"/>
      <c r="E19" s="40" t="n">
        <v>0.246549858138641</v>
      </c>
      <c r="F19" s="165" t="n">
        <v>0.529400496514054</v>
      </c>
      <c r="G19" s="43" t="n">
        <v>0</v>
      </c>
      <c r="H19" s="165" t="n">
        <v>0</v>
      </c>
      <c r="I19" s="43" t="n">
        <v>0.0526423200056707</v>
      </c>
      <c r="J19" s="165" t="n">
        <v>0.410026733295498</v>
      </c>
      <c r="K19" s="43" t="n">
        <v>2.24623695455606E-006</v>
      </c>
      <c r="L19" s="165" t="n">
        <v>78.2366821060153</v>
      </c>
      <c r="M19" s="42" t="n">
        <v>194.755160953277</v>
      </c>
      <c r="N19" s="165" t="n">
        <v>0.373124539553455</v>
      </c>
      <c r="O19" s="43" t="n">
        <v>0.0464746482591338</v>
      </c>
      <c r="P19" s="165" t="n">
        <v>0.55276205161835</v>
      </c>
      <c r="Q19" s="43" t="n">
        <v>0</v>
      </c>
      <c r="R19" s="165" t="n">
        <v>0</v>
      </c>
      <c r="S19" s="43" t="n">
        <v>0.163148818210857</v>
      </c>
      <c r="T19" s="165" t="n">
        <v>0.133189450785316</v>
      </c>
      <c r="U19" s="43" t="n">
        <v>0.0350559289715898</v>
      </c>
      <c r="V19" s="165" t="n">
        <v>9.63722584160073</v>
      </c>
      <c r="W19" s="43" t="n">
        <v>0.0117730192794071</v>
      </c>
      <c r="X19" s="165" t="n">
        <v>78.2420821978237</v>
      </c>
      <c r="Y19" s="44" t="n">
        <v>13.5090517687221</v>
      </c>
      <c r="Z19" s="165" t="n">
        <v>0.0981805978821383</v>
      </c>
      <c r="AA19" s="43" t="n">
        <v>0.12513019091248</v>
      </c>
      <c r="AB19" s="165" t="n">
        <v>0.992784932408312</v>
      </c>
      <c r="AC19" s="40" t="n">
        <v>9.43698876996014</v>
      </c>
      <c r="AD19" s="165" t="n">
        <v>4.55984776527039</v>
      </c>
      <c r="AE19" s="42" t="n">
        <v>73.6099256458726</v>
      </c>
      <c r="AF19" s="165" t="n">
        <v>0.539519124507489</v>
      </c>
      <c r="AG19" s="43" t="n">
        <v>0</v>
      </c>
      <c r="AH19" s="165" t="n">
        <v>0</v>
      </c>
      <c r="AI19" s="43" t="n">
        <v>0.0081999944236143</v>
      </c>
      <c r="AJ19" s="165" t="n">
        <v>9.65049943939693</v>
      </c>
    </row>
    <row r="20" s="21" customFormat="true" ht="12.75" hidden="false" customHeight="true" outlineLevel="0" collapsed="false">
      <c r="B20" s="37" t="s">
        <v>55</v>
      </c>
      <c r="C20" s="38" t="n">
        <v>11</v>
      </c>
      <c r="D20" s="39"/>
      <c r="E20" s="40" t="n">
        <v>0.176695603434305</v>
      </c>
      <c r="F20" s="165" t="n">
        <v>0.719233769919264</v>
      </c>
      <c r="G20" s="43" t="n">
        <v>0</v>
      </c>
      <c r="H20" s="165" t="n">
        <v>0</v>
      </c>
      <c r="I20" s="43" t="n">
        <v>0.0668461601883651</v>
      </c>
      <c r="J20" s="165" t="n">
        <v>0.408563868278567</v>
      </c>
      <c r="K20" s="43" t="n">
        <v>0</v>
      </c>
      <c r="L20" s="165" t="n">
        <v>0</v>
      </c>
      <c r="M20" s="42" t="n">
        <v>247.303589302128</v>
      </c>
      <c r="N20" s="165" t="n">
        <v>0.371516398645801</v>
      </c>
      <c r="O20" s="43" t="n">
        <v>0.0333071212473665</v>
      </c>
      <c r="P20" s="165" t="n">
        <v>0.736599087558678</v>
      </c>
      <c r="Q20" s="43" t="n">
        <v>0</v>
      </c>
      <c r="R20" s="165" t="n">
        <v>0</v>
      </c>
      <c r="S20" s="43" t="n">
        <v>0.119341458916068</v>
      </c>
      <c r="T20" s="165" t="n">
        <v>0.153837104480549</v>
      </c>
      <c r="U20" s="43" t="n">
        <v>0.044514646074383</v>
      </c>
      <c r="V20" s="165" t="n">
        <v>9.63716371317115</v>
      </c>
      <c r="W20" s="43" t="n">
        <v>0</v>
      </c>
      <c r="X20" s="165" t="n">
        <v>0</v>
      </c>
      <c r="Y20" s="44" t="n">
        <v>9.8817139120699</v>
      </c>
      <c r="Z20" s="165" t="n">
        <v>0.124763194552557</v>
      </c>
      <c r="AA20" s="43" t="n">
        <v>0.158892556126617</v>
      </c>
      <c r="AB20" s="165" t="n">
        <v>0.992181653964004</v>
      </c>
      <c r="AC20" s="40" t="n">
        <v>6.49079387601418</v>
      </c>
      <c r="AD20" s="165" t="n">
        <v>6.43492854009676</v>
      </c>
      <c r="AE20" s="42" t="n">
        <v>52.754239361346</v>
      </c>
      <c r="AF20" s="165" t="n">
        <v>0.726713984860809</v>
      </c>
      <c r="AG20" s="43" t="n">
        <v>0</v>
      </c>
      <c r="AH20" s="165" t="n">
        <v>0</v>
      </c>
      <c r="AI20" s="43" t="n">
        <v>0.00599820034462643</v>
      </c>
      <c r="AJ20" s="165" t="n">
        <v>9.65080648726908</v>
      </c>
    </row>
    <row r="21" s="21" customFormat="true" ht="12.75" hidden="false" customHeight="true" outlineLevel="0" collapsed="false">
      <c r="B21" s="37" t="s">
        <v>56</v>
      </c>
      <c r="C21" s="38" t="n">
        <v>13</v>
      </c>
      <c r="D21" s="39"/>
      <c r="E21" s="40" t="n">
        <v>0.123105212094841</v>
      </c>
      <c r="F21" s="165" t="n">
        <v>0.904547032872072</v>
      </c>
      <c r="G21" s="43" t="n">
        <v>0</v>
      </c>
      <c r="H21" s="165" t="n">
        <v>0</v>
      </c>
      <c r="I21" s="43" t="n">
        <v>0.0692052021198611</v>
      </c>
      <c r="J21" s="165" t="n">
        <v>0.408926165672609</v>
      </c>
      <c r="K21" s="43" t="n">
        <v>0</v>
      </c>
      <c r="L21" s="165" t="n">
        <v>0</v>
      </c>
      <c r="M21" s="42" t="n">
        <v>256.031084424199</v>
      </c>
      <c r="N21" s="165" t="n">
        <v>0.37191478724528</v>
      </c>
      <c r="O21" s="43" t="n">
        <v>0.0232053324798776</v>
      </c>
      <c r="P21" s="165" t="n">
        <v>0.918415121106828</v>
      </c>
      <c r="Q21" s="43" t="n">
        <v>0</v>
      </c>
      <c r="R21" s="165" t="n">
        <v>0</v>
      </c>
      <c r="S21" s="43" t="n">
        <v>0.0822381665862913</v>
      </c>
      <c r="T21" s="165" t="n">
        <v>0.186814471532763</v>
      </c>
      <c r="U21" s="43" t="n">
        <v>0.0460855951963559</v>
      </c>
      <c r="V21" s="165" t="n">
        <v>9.63717907942836</v>
      </c>
      <c r="W21" s="43" t="n">
        <v>0</v>
      </c>
      <c r="X21" s="165" t="n">
        <v>0</v>
      </c>
      <c r="Y21" s="44" t="n">
        <v>6.80948634481173</v>
      </c>
      <c r="Z21" s="165" t="n">
        <v>0.163705976598491</v>
      </c>
      <c r="AA21" s="43" t="n">
        <v>0.164499971742548</v>
      </c>
      <c r="AB21" s="165" t="n">
        <v>0.992330896914785</v>
      </c>
      <c r="AC21" s="40" t="n">
        <v>3.73790855343854</v>
      </c>
      <c r="AD21" s="165" t="n">
        <v>9.98649309319102</v>
      </c>
      <c r="AE21" s="42" t="n">
        <v>36.7542921230358</v>
      </c>
      <c r="AF21" s="165" t="n">
        <v>0.910506087117307</v>
      </c>
      <c r="AG21" s="43" t="n">
        <v>0</v>
      </c>
      <c r="AH21" s="165" t="n">
        <v>0</v>
      </c>
      <c r="AI21" s="43" t="n">
        <v>0.00413335821130072</v>
      </c>
      <c r="AJ21" s="165" t="n">
        <v>9.65138848284401</v>
      </c>
    </row>
    <row r="22" s="21" customFormat="true" ht="12.75" hidden="false" customHeight="true" outlineLevel="0" collapsed="false">
      <c r="B22" s="37" t="s">
        <v>57</v>
      </c>
      <c r="C22" s="38" t="n">
        <v>15</v>
      </c>
      <c r="D22" s="39"/>
      <c r="E22" s="40" t="n">
        <v>0.104081992865052</v>
      </c>
      <c r="F22" s="165" t="n">
        <v>1.11315681051631</v>
      </c>
      <c r="G22" s="43" t="n">
        <v>0</v>
      </c>
      <c r="H22" s="165" t="n">
        <v>0</v>
      </c>
      <c r="I22" s="43" t="n">
        <v>0.0753146840651907</v>
      </c>
      <c r="J22" s="165" t="n">
        <v>0.408214740319526</v>
      </c>
      <c r="K22" s="43" t="n">
        <v>0</v>
      </c>
      <c r="L22" s="165" t="n">
        <v>0</v>
      </c>
      <c r="M22" s="42" t="n">
        <v>278.633681336259</v>
      </c>
      <c r="N22" s="165" t="n">
        <v>0.37113242139988</v>
      </c>
      <c r="O22" s="43" t="n">
        <v>0.0196194556550622</v>
      </c>
      <c r="P22" s="165" t="n">
        <v>1.12445501679651</v>
      </c>
      <c r="Q22" s="43" t="n">
        <v>0</v>
      </c>
      <c r="R22" s="165" t="n">
        <v>0</v>
      </c>
      <c r="S22" s="43" t="n">
        <v>0.0685367309973067</v>
      </c>
      <c r="T22" s="165" t="n">
        <v>0.221873610771858</v>
      </c>
      <c r="U22" s="43" t="n">
        <v>0.0501540626405266</v>
      </c>
      <c r="V22" s="165" t="n">
        <v>9.63714891833752</v>
      </c>
      <c r="W22" s="43" t="n">
        <v>0</v>
      </c>
      <c r="X22" s="165" t="n">
        <v>0</v>
      </c>
      <c r="Y22" s="44" t="n">
        <v>5.67497979608402</v>
      </c>
      <c r="Z22" s="165" t="n">
        <v>0.202800145850397</v>
      </c>
      <c r="AA22" s="43" t="n">
        <v>0.179022140258546</v>
      </c>
      <c r="AB22" s="165" t="n">
        <v>0.992037939906604</v>
      </c>
      <c r="AC22" s="40" t="n">
        <v>3.2233173955906</v>
      </c>
      <c r="AD22" s="165" t="n">
        <v>11.9392404442313</v>
      </c>
      <c r="AE22" s="42" t="n">
        <v>31.0747197897898</v>
      </c>
      <c r="AF22" s="165" t="n">
        <v>1.11800451018716</v>
      </c>
      <c r="AG22" s="43" t="n">
        <v>0</v>
      </c>
      <c r="AH22" s="165" t="n">
        <v>0</v>
      </c>
      <c r="AI22" s="43" t="n">
        <v>0.003444712736223</v>
      </c>
      <c r="AJ22" s="165" t="n">
        <v>9.65213074399414</v>
      </c>
    </row>
    <row r="23" s="21" customFormat="true" ht="12.75" hidden="false" customHeight="true" outlineLevel="0" collapsed="false">
      <c r="B23" s="37" t="s">
        <v>58</v>
      </c>
      <c r="C23" s="38" t="n">
        <v>17</v>
      </c>
      <c r="D23" s="39"/>
      <c r="E23" s="40" t="n">
        <v>0.111805799636695</v>
      </c>
      <c r="F23" s="165" t="n">
        <v>1.05730252983103</v>
      </c>
      <c r="G23" s="43" t="n">
        <v>0</v>
      </c>
      <c r="H23" s="165" t="n">
        <v>0</v>
      </c>
      <c r="I23" s="43" t="n">
        <v>0.0752337310688072</v>
      </c>
      <c r="J23" s="165" t="n">
        <v>0.408958086311006</v>
      </c>
      <c r="K23" s="43" t="n">
        <v>0</v>
      </c>
      <c r="L23" s="165" t="n">
        <v>0</v>
      </c>
      <c r="M23" s="42" t="n">
        <v>278.334188193885</v>
      </c>
      <c r="N23" s="165" t="n">
        <v>0.37194988420372</v>
      </c>
      <c r="O23" s="43" t="n">
        <v>0.0210753932315171</v>
      </c>
      <c r="P23" s="165" t="n">
        <v>1.06919111462221</v>
      </c>
      <c r="Q23" s="43" t="n">
        <v>0</v>
      </c>
      <c r="R23" s="165" t="n">
        <v>0</v>
      </c>
      <c r="S23" s="43" t="n">
        <v>0.0591502122244922</v>
      </c>
      <c r="T23" s="165" t="n">
        <v>0.246039368583812</v>
      </c>
      <c r="U23" s="43" t="n">
        <v>0.0501001538748993</v>
      </c>
      <c r="V23" s="165" t="n">
        <v>9.63718043394224</v>
      </c>
      <c r="W23" s="43" t="n">
        <v>0</v>
      </c>
      <c r="X23" s="165" t="n">
        <v>0</v>
      </c>
      <c r="Y23" s="44" t="n">
        <v>4.89775707746065</v>
      </c>
      <c r="Z23" s="165" t="n">
        <v>0.228987709043784</v>
      </c>
      <c r="AA23" s="43" t="n">
        <v>0.178829715914571</v>
      </c>
      <c r="AB23" s="165" t="n">
        <v>0.992344051405137</v>
      </c>
      <c r="AC23" s="40" t="n">
        <v>2.45966689376209</v>
      </c>
      <c r="AD23" s="165" t="n">
        <v>15.9336727314614</v>
      </c>
      <c r="AE23" s="42" t="n">
        <v>33.3807395395318</v>
      </c>
      <c r="AF23" s="165" t="n">
        <v>1.06240512027526</v>
      </c>
      <c r="AG23" s="43" t="n">
        <v>0</v>
      </c>
      <c r="AH23" s="165" t="n">
        <v>0</v>
      </c>
      <c r="AI23" s="43" t="n">
        <v>0.00297293854601861</v>
      </c>
      <c r="AJ23" s="165" t="n">
        <v>9.65271647625129</v>
      </c>
    </row>
    <row r="24" s="21" customFormat="true" ht="12.75" hidden="false" customHeight="true" outlineLevel="0" collapsed="false">
      <c r="B24" s="37" t="s">
        <v>59</v>
      </c>
      <c r="C24" s="38" t="n">
        <v>20</v>
      </c>
      <c r="D24" s="39"/>
      <c r="E24" s="40" t="n">
        <v>0.192351418341871</v>
      </c>
      <c r="F24" s="165" t="n">
        <v>0.699788835129799</v>
      </c>
      <c r="G24" s="43" t="n">
        <v>0</v>
      </c>
      <c r="H24" s="165" t="n">
        <v>0</v>
      </c>
      <c r="I24" s="43" t="n">
        <v>0.088027951074782</v>
      </c>
      <c r="J24" s="165" t="n">
        <v>0.407961986001194</v>
      </c>
      <c r="K24" s="43" t="n">
        <v>0</v>
      </c>
      <c r="L24" s="165" t="n">
        <v>0</v>
      </c>
      <c r="M24" s="42" t="n">
        <v>325.667595541184</v>
      </c>
      <c r="N24" s="165" t="n">
        <v>0.370854394637623</v>
      </c>
      <c r="O24" s="43" t="n">
        <v>0.0362582423574427</v>
      </c>
      <c r="P24" s="165" t="n">
        <v>0.717624841942029</v>
      </c>
      <c r="Q24" s="43" t="n">
        <v>0</v>
      </c>
      <c r="R24" s="165" t="n">
        <v>0</v>
      </c>
      <c r="S24" s="43" t="n">
        <v>0.0651804767508438</v>
      </c>
      <c r="T24" s="165" t="n">
        <v>0.227417927736481</v>
      </c>
      <c r="U24" s="43" t="n">
        <v>0.0586201671974131</v>
      </c>
      <c r="V24" s="165" t="n">
        <v>9.63713821536363</v>
      </c>
      <c r="W24" s="43" t="n">
        <v>0</v>
      </c>
      <c r="X24" s="165" t="n">
        <v>0</v>
      </c>
      <c r="Y24" s="44" t="n">
        <v>5.39707516360386</v>
      </c>
      <c r="Z24" s="165" t="n">
        <v>0.20885141573845</v>
      </c>
      <c r="AA24" s="43" t="n">
        <v>0.209241430135211</v>
      </c>
      <c r="AB24" s="165" t="n">
        <v>0.991933960514528</v>
      </c>
      <c r="AC24" s="40" t="n">
        <v>2.53501467304655</v>
      </c>
      <c r="AD24" s="165" t="n">
        <v>17.3057626069367</v>
      </c>
      <c r="AE24" s="42" t="n">
        <v>57.4284394601491</v>
      </c>
      <c r="AF24" s="165" t="n">
        <v>0.707474673590738</v>
      </c>
      <c r="AG24" s="43" t="n">
        <v>0</v>
      </c>
      <c r="AH24" s="165" t="n">
        <v>0</v>
      </c>
      <c r="AI24" s="43" t="n">
        <v>0.00327602462430754</v>
      </c>
      <c r="AJ24" s="165" t="n">
        <v>9.65225978275844</v>
      </c>
    </row>
    <row r="25" s="21" customFormat="true" ht="12.75" hidden="false" customHeight="true" outlineLevel="0" collapsed="false">
      <c r="B25" s="37" t="s">
        <v>60</v>
      </c>
      <c r="C25" s="38" t="n">
        <v>23</v>
      </c>
      <c r="D25" s="39"/>
      <c r="E25" s="40" t="n">
        <v>0.234334679090788</v>
      </c>
      <c r="F25" s="165" t="n">
        <v>0.600802070123479</v>
      </c>
      <c r="G25" s="43" t="n">
        <v>0</v>
      </c>
      <c r="H25" s="165" t="n">
        <v>0</v>
      </c>
      <c r="I25" s="43" t="n">
        <v>0.0838581811451328</v>
      </c>
      <c r="J25" s="165" t="n">
        <v>0.408020137158576</v>
      </c>
      <c r="K25" s="43" t="n">
        <v>0</v>
      </c>
      <c r="L25" s="165" t="n">
        <v>0</v>
      </c>
      <c r="M25" s="42" t="n">
        <v>310.241143711183</v>
      </c>
      <c r="N25" s="165" t="n">
        <v>0.370918363426379</v>
      </c>
      <c r="O25" s="43" t="n">
        <v>0.0441720870086136</v>
      </c>
      <c r="P25" s="165" t="n">
        <v>0.621485420154534</v>
      </c>
      <c r="Q25" s="43" t="n">
        <v>0</v>
      </c>
      <c r="R25" s="165" t="n">
        <v>0</v>
      </c>
      <c r="S25" s="43" t="n">
        <v>0.0599753699009327</v>
      </c>
      <c r="T25" s="165" t="n">
        <v>0.242626049497628</v>
      </c>
      <c r="U25" s="43" t="n">
        <v>0.055843405868013</v>
      </c>
      <c r="V25" s="165" t="n">
        <v>9.63714067720955</v>
      </c>
      <c r="W25" s="43" t="n">
        <v>0</v>
      </c>
      <c r="X25" s="165" t="n">
        <v>0</v>
      </c>
      <c r="Y25" s="44" t="n">
        <v>4.96608180019315</v>
      </c>
      <c r="Z25" s="165" t="n">
        <v>0.225316221996609</v>
      </c>
      <c r="AA25" s="43" t="n">
        <v>0.199329934834435</v>
      </c>
      <c r="AB25" s="165" t="n">
        <v>0.991957878302755</v>
      </c>
      <c r="AC25" s="40" t="n">
        <v>1.95354596743659</v>
      </c>
      <c r="AD25" s="165" t="n">
        <v>23.4254000393019</v>
      </c>
      <c r="AE25" s="42" t="n">
        <v>69.9629617893457</v>
      </c>
      <c r="AF25" s="165" t="n">
        <v>0.609736933000337</v>
      </c>
      <c r="AG25" s="43" t="n">
        <v>0</v>
      </c>
      <c r="AH25" s="165" t="n">
        <v>0</v>
      </c>
      <c r="AI25" s="43" t="n">
        <v>0.00301441165271724</v>
      </c>
      <c r="AJ25" s="165" t="n">
        <v>9.65263007681818</v>
      </c>
    </row>
    <row r="26" s="21" customFormat="true" ht="12.75" hidden="false" customHeight="true" outlineLevel="0" collapsed="false">
      <c r="B26" s="37" t="s">
        <v>61</v>
      </c>
      <c r="C26" s="38" t="n">
        <v>26</v>
      </c>
      <c r="D26" s="39"/>
      <c r="E26" s="40" t="n">
        <v>0.282823094968532</v>
      </c>
      <c r="F26" s="165" t="n">
        <v>0.53407276136723</v>
      </c>
      <c r="G26" s="43" t="n">
        <v>0</v>
      </c>
      <c r="H26" s="165" t="n">
        <v>0</v>
      </c>
      <c r="I26" s="43" t="n">
        <v>0.0787978003737546</v>
      </c>
      <c r="J26" s="165" t="n">
        <v>0.408688201683952</v>
      </c>
      <c r="K26" s="43" t="n">
        <v>0</v>
      </c>
      <c r="L26" s="165" t="n">
        <v>0</v>
      </c>
      <c r="M26" s="42" t="n">
        <v>291.519794205529</v>
      </c>
      <c r="N26" s="165" t="n">
        <v>0.371653126175017</v>
      </c>
      <c r="O26" s="43" t="n">
        <v>0.0533121534015683</v>
      </c>
      <c r="P26" s="165" t="n">
        <v>0.557238471782431</v>
      </c>
      <c r="Q26" s="43" t="n">
        <v>0</v>
      </c>
      <c r="R26" s="165" t="n">
        <v>0</v>
      </c>
      <c r="S26" s="43" t="n">
        <v>0.060541710846253</v>
      </c>
      <c r="T26" s="165" t="n">
        <v>0.240690332168939</v>
      </c>
      <c r="U26" s="43" t="n">
        <v>0.0524735629569953</v>
      </c>
      <c r="V26" s="165" t="n">
        <v>9.6371689850389</v>
      </c>
      <c r="W26" s="43" t="n">
        <v>0</v>
      </c>
      <c r="X26" s="165" t="n">
        <v>0</v>
      </c>
      <c r="Y26" s="44" t="n">
        <v>5.01297597468353</v>
      </c>
      <c r="Z26" s="165" t="n">
        <v>0.223230454910602</v>
      </c>
      <c r="AA26" s="43" t="n">
        <v>0.187301467777053</v>
      </c>
      <c r="AB26" s="165" t="n">
        <v>0.992232858857064</v>
      </c>
      <c r="AC26" s="40" t="n">
        <v>1.79580090807286</v>
      </c>
      <c r="AD26" s="165" t="n">
        <v>27.1927907719551</v>
      </c>
      <c r="AE26" s="42" t="n">
        <v>84.4396632338049</v>
      </c>
      <c r="AF26" s="165" t="n">
        <v>0.544104506905079</v>
      </c>
      <c r="AG26" s="43" t="n">
        <v>0</v>
      </c>
      <c r="AH26" s="165" t="n">
        <v>0</v>
      </c>
      <c r="AI26" s="43" t="n">
        <v>0.0030428764166329</v>
      </c>
      <c r="AJ26" s="165" t="n">
        <v>9.65258161509135</v>
      </c>
    </row>
    <row r="27" s="21" customFormat="true" ht="12.75" hidden="false" customHeight="true" outlineLevel="0" collapsed="false">
      <c r="B27" s="37" t="s">
        <v>62</v>
      </c>
      <c r="C27" s="38" t="n">
        <v>30</v>
      </c>
      <c r="D27" s="39"/>
      <c r="E27" s="40" t="n">
        <v>0.469558997854087</v>
      </c>
      <c r="F27" s="165" t="n">
        <v>0.403031107075559</v>
      </c>
      <c r="G27" s="43" t="n">
        <v>0</v>
      </c>
      <c r="H27" s="165" t="n">
        <v>0</v>
      </c>
      <c r="I27" s="43" t="n">
        <v>0.0915624545375689</v>
      </c>
      <c r="J27" s="165" t="n">
        <v>0.407963245293667</v>
      </c>
      <c r="K27" s="43" t="n">
        <v>0</v>
      </c>
      <c r="L27" s="165" t="n">
        <v>0</v>
      </c>
      <c r="M27" s="42" t="n">
        <v>338.743819968808</v>
      </c>
      <c r="N27" s="165" t="n">
        <v>0.370855779934115</v>
      </c>
      <c r="O27" s="43" t="n">
        <v>0.0885118710954954</v>
      </c>
      <c r="P27" s="165" t="n">
        <v>0.433260975937773</v>
      </c>
      <c r="Q27" s="43" t="n">
        <v>0</v>
      </c>
      <c r="R27" s="165" t="n">
        <v>0</v>
      </c>
      <c r="S27" s="43" t="n">
        <v>0.0703449702263651</v>
      </c>
      <c r="T27" s="165" t="n">
        <v>0.221989134059893</v>
      </c>
      <c r="U27" s="43" t="n">
        <v>0.0609738875943855</v>
      </c>
      <c r="V27" s="165" t="n">
        <v>9.63713826867242</v>
      </c>
      <c r="W27" s="43" t="n">
        <v>0</v>
      </c>
      <c r="X27" s="165" t="n">
        <v>0</v>
      </c>
      <c r="Y27" s="44" t="n">
        <v>5.82470565756108</v>
      </c>
      <c r="Z27" s="165" t="n">
        <v>0.20292652769084</v>
      </c>
      <c r="AA27" s="43" t="n">
        <v>0.217642904329959</v>
      </c>
      <c r="AB27" s="165" t="n">
        <v>0.991934478436222</v>
      </c>
      <c r="AC27" s="40" t="n">
        <v>2.42023267403896</v>
      </c>
      <c r="AD27" s="165" t="n">
        <v>25.0651922011603</v>
      </c>
      <c r="AE27" s="42" t="n">
        <v>140.191534399316</v>
      </c>
      <c r="AF27" s="165" t="n">
        <v>0.416233195781585</v>
      </c>
      <c r="AG27" s="43" t="n">
        <v>0</v>
      </c>
      <c r="AH27" s="165" t="n">
        <v>0</v>
      </c>
      <c r="AI27" s="43" t="n">
        <v>0.00353559633413957</v>
      </c>
      <c r="AJ27" s="165" t="n">
        <v>9.6521334002199</v>
      </c>
    </row>
    <row r="28" s="21" customFormat="true" ht="12.75" hidden="false" customHeight="true" outlineLevel="0" collapsed="false">
      <c r="B28" s="37" t="s">
        <v>63</v>
      </c>
      <c r="C28" s="38" t="n">
        <v>34</v>
      </c>
      <c r="D28" s="39"/>
      <c r="E28" s="40" t="n">
        <v>0.488021584016862</v>
      </c>
      <c r="F28" s="165" t="n">
        <v>0.400826278657196</v>
      </c>
      <c r="G28" s="43" t="n">
        <v>0</v>
      </c>
      <c r="H28" s="165" t="n">
        <v>0</v>
      </c>
      <c r="I28" s="43" t="n">
        <v>0.0976423577125355</v>
      </c>
      <c r="J28" s="165" t="n">
        <v>0.40780082348498</v>
      </c>
      <c r="K28" s="43" t="n">
        <v>0</v>
      </c>
      <c r="L28" s="165" t="n">
        <v>0</v>
      </c>
      <c r="M28" s="42" t="n">
        <v>361.23698746776</v>
      </c>
      <c r="N28" s="165" t="n">
        <v>0.37067709888126</v>
      </c>
      <c r="O28" s="43" t="n">
        <v>0.0919920685871785</v>
      </c>
      <c r="P28" s="165" t="n">
        <v>0.431210743908563</v>
      </c>
      <c r="Q28" s="43" t="n">
        <v>0</v>
      </c>
      <c r="R28" s="165" t="n">
        <v>0</v>
      </c>
      <c r="S28" s="43" t="n">
        <v>0.0574204535532343</v>
      </c>
      <c r="T28" s="165" t="n">
        <v>0.258746138986155</v>
      </c>
      <c r="U28" s="43" t="n">
        <v>0.0650226577441968</v>
      </c>
      <c r="V28" s="165" t="n">
        <v>9.63713139433281</v>
      </c>
      <c r="W28" s="43" t="n">
        <v>0</v>
      </c>
      <c r="X28" s="165" t="n">
        <v>0</v>
      </c>
      <c r="Y28" s="44" t="n">
        <v>4.75452956472918</v>
      </c>
      <c r="Z28" s="165" t="n">
        <v>0.242589291685026</v>
      </c>
      <c r="AA28" s="43" t="n">
        <v>0.232094764448036</v>
      </c>
      <c r="AB28" s="165" t="n">
        <v>0.991867688572941</v>
      </c>
      <c r="AC28" s="40" t="n">
        <v>0.437250923893974</v>
      </c>
      <c r="AD28" s="165" t="n">
        <v>143.10393219477</v>
      </c>
      <c r="AE28" s="42" t="n">
        <v>145.703724124074</v>
      </c>
      <c r="AF28" s="165" t="n">
        <v>0.414098666578602</v>
      </c>
      <c r="AG28" s="43" t="n">
        <v>0</v>
      </c>
      <c r="AH28" s="165" t="n">
        <v>0</v>
      </c>
      <c r="AI28" s="43" t="n">
        <v>0.00288599944579061</v>
      </c>
      <c r="AJ28" s="165" t="n">
        <v>9.65304871864015</v>
      </c>
    </row>
    <row r="29" s="21" customFormat="true" ht="12.75" hidden="false" customHeight="true" outlineLevel="0" collapsed="false">
      <c r="B29" s="37" t="s">
        <v>64</v>
      </c>
      <c r="C29" s="38" t="n">
        <v>38</v>
      </c>
      <c r="D29" s="39"/>
      <c r="E29" s="40" t="n">
        <v>0.356883404975889</v>
      </c>
      <c r="F29" s="165" t="n">
        <v>0.420976010478954</v>
      </c>
      <c r="G29" s="43" t="n">
        <v>0</v>
      </c>
      <c r="H29" s="165" t="n">
        <v>0</v>
      </c>
      <c r="I29" s="43" t="n">
        <v>0.0849363273031472</v>
      </c>
      <c r="J29" s="165" t="n">
        <v>0.407859412511319</v>
      </c>
      <c r="K29" s="43" t="n">
        <v>0</v>
      </c>
      <c r="L29" s="165" t="n">
        <v>0</v>
      </c>
      <c r="M29" s="42" t="n">
        <v>314.229845738613</v>
      </c>
      <c r="N29" s="165" t="n">
        <v>0.370741554690162</v>
      </c>
      <c r="O29" s="43" t="n">
        <v>0.067272521837955</v>
      </c>
      <c r="P29" s="165" t="n">
        <v>0.450002001549745</v>
      </c>
      <c r="Q29" s="43" t="n">
        <v>0</v>
      </c>
      <c r="R29" s="165" t="n">
        <v>0</v>
      </c>
      <c r="S29" s="43" t="n">
        <v>0.0442052479283416</v>
      </c>
      <c r="T29" s="165" t="n">
        <v>0.304576035291919</v>
      </c>
      <c r="U29" s="43" t="n">
        <v>0.0565613722329504</v>
      </c>
      <c r="V29" s="165" t="n">
        <v>9.63713387373933</v>
      </c>
      <c r="W29" s="43" t="n">
        <v>0</v>
      </c>
      <c r="X29" s="165" t="n">
        <v>0</v>
      </c>
      <c r="Y29" s="44" t="n">
        <v>3.66028383939236</v>
      </c>
      <c r="Z29" s="165" t="n">
        <v>0.290975190135077</v>
      </c>
      <c r="AA29" s="43" t="n">
        <v>0.201892675887059</v>
      </c>
      <c r="AB29" s="165" t="n">
        <v>0.991891778559576</v>
      </c>
      <c r="AC29" s="40" t="n">
        <v>0.0226839129415327</v>
      </c>
      <c r="AD29" s="165" t="n">
        <v>2163.82821071446</v>
      </c>
      <c r="AE29" s="42" t="n">
        <v>106.551109389601</v>
      </c>
      <c r="AF29" s="165" t="n">
        <v>0.433632103745533</v>
      </c>
      <c r="AG29" s="43" t="n">
        <v>0</v>
      </c>
      <c r="AH29" s="165" t="n">
        <v>0</v>
      </c>
      <c r="AI29" s="43" t="n">
        <v>0.00222179229051117</v>
      </c>
      <c r="AJ29" s="165" t="n">
        <v>9.65438587178253</v>
      </c>
    </row>
    <row r="30" customFormat="false" ht="4.9" hidden="false" customHeight="true" outlineLevel="0" collapsed="false"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</row>
    <row r="31" customFormat="false" ht="4.9" hidden="false" customHeight="true" outlineLevel="0" collapsed="false"/>
    <row r="32" customFormat="false" ht="15" hidden="false" customHeight="false" outlineLevel="0" collapsed="false">
      <c r="B32" s="83"/>
      <c r="C32" s="83"/>
      <c r="D32" s="72" t="s">
        <v>65</v>
      </c>
      <c r="E32" s="73" t="n">
        <v>12.2547797382035</v>
      </c>
      <c r="F32" s="167" t="n">
        <v>0.0770766779357065</v>
      </c>
      <c r="G32" s="76" t="n">
        <v>0</v>
      </c>
      <c r="H32" s="167" t="n">
        <v>0</v>
      </c>
      <c r="I32" s="76" t="n">
        <v>0.93987076255346</v>
      </c>
      <c r="J32" s="167" t="n">
        <v>0.115935278398163</v>
      </c>
      <c r="K32" s="76" t="n">
        <v>3.07352675915506E-005</v>
      </c>
      <c r="L32" s="167" t="n">
        <v>20.0676480323269</v>
      </c>
      <c r="M32" s="75" t="n">
        <v>3477.13933612083</v>
      </c>
      <c r="N32" s="167" t="n">
        <v>0.105481441649784</v>
      </c>
      <c r="O32" s="76" t="n">
        <v>2.31002598065135</v>
      </c>
      <c r="P32" s="167" t="n">
        <v>0.0862677575689338</v>
      </c>
      <c r="Q32" s="76" t="n">
        <v>0</v>
      </c>
      <c r="R32" s="167" t="n">
        <v>0</v>
      </c>
      <c r="S32" s="76" t="n">
        <v>1.64698891946414</v>
      </c>
      <c r="T32" s="167" t="n">
        <v>0.046361982213319</v>
      </c>
      <c r="U32" s="76" t="n">
        <v>0.625885080501749</v>
      </c>
      <c r="V32" s="167" t="n">
        <v>2.72737887210709</v>
      </c>
      <c r="W32" s="76" t="n">
        <v>0.161143963922262</v>
      </c>
      <c r="X32" s="167" t="n">
        <v>20.0733712078226</v>
      </c>
      <c r="Y32" s="77" t="n">
        <v>136.374010057476</v>
      </c>
      <c r="Z32" s="167" t="n">
        <v>0.0407856027732534</v>
      </c>
      <c r="AA32" s="76" t="n">
        <v>2.23406202345763</v>
      </c>
      <c r="AB32" s="167" t="n">
        <v>0.280920041865647</v>
      </c>
      <c r="AC32" s="73" t="n">
        <v>77.7276688515587</v>
      </c>
      <c r="AD32" s="167" t="n">
        <v>3.96016487366986</v>
      </c>
      <c r="AE32" s="75" t="n">
        <v>3658.78703863803</v>
      </c>
      <c r="AF32" s="167" t="n">
        <v>0.0811364421222268</v>
      </c>
      <c r="AG32" s="76" t="n">
        <v>0</v>
      </c>
      <c r="AH32" s="167" t="n">
        <v>0</v>
      </c>
      <c r="AI32" s="76" t="n">
        <v>0.0827790241048882</v>
      </c>
      <c r="AJ32" s="167" t="n">
        <v>2.36403163842877</v>
      </c>
      <c r="AK32" s="121"/>
    </row>
    <row r="33" s="83" customFormat="true" ht="4.9" hidden="false" customHeight="true" outlineLevel="0" collapsed="false"/>
    <row r="34" s="83" customFormat="true" ht="4.9" hidden="false" customHeight="true" outlineLevel="0" collapsed="false">
      <c r="D34" s="168"/>
      <c r="E34" s="168"/>
      <c r="F34" s="168"/>
      <c r="G34" s="168"/>
      <c r="H34" s="168"/>
      <c r="I34" s="168"/>
      <c r="J34" s="168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  <c r="AD34" s="168"/>
      <c r="AE34" s="168"/>
      <c r="AF34" s="168"/>
      <c r="AG34" s="168"/>
      <c r="AH34" s="168"/>
      <c r="AI34" s="168"/>
      <c r="AJ34" s="168"/>
    </row>
    <row r="35" customFormat="false" ht="15" hidden="false" customHeight="false" outlineLevel="0" collapsed="false">
      <c r="B35" s="83"/>
      <c r="C35" s="83"/>
      <c r="D35" s="72" t="s">
        <v>65</v>
      </c>
      <c r="E35" s="79"/>
      <c r="F35" s="167"/>
      <c r="G35" s="79"/>
      <c r="H35" s="167"/>
      <c r="I35" s="79"/>
      <c r="J35" s="167"/>
      <c r="K35" s="73" t="n">
        <v>13.1946812360245</v>
      </c>
      <c r="L35" s="167" t="n">
        <v>0.0720610203228187</v>
      </c>
      <c r="M35" s="75" t="n">
        <v>3477.13933612083</v>
      </c>
      <c r="N35" s="167" t="n">
        <v>0.105481441649784</v>
      </c>
      <c r="O35" s="79"/>
      <c r="P35" s="167"/>
      <c r="Q35" s="79"/>
      <c r="R35" s="167"/>
      <c r="S35" s="79"/>
      <c r="T35" s="167"/>
      <c r="U35" s="79"/>
      <c r="V35" s="167"/>
      <c r="W35" s="76" t="n">
        <v>4.74404394453951</v>
      </c>
      <c r="X35" s="167" t="n">
        <v>0.772276023133412</v>
      </c>
      <c r="Y35" s="79"/>
      <c r="Z35" s="167"/>
      <c r="AA35" s="77" t="n">
        <v>138.608072080934</v>
      </c>
      <c r="AB35" s="167" t="n">
        <v>0.0403828651152572</v>
      </c>
      <c r="AC35" s="79"/>
      <c r="AD35" s="167"/>
      <c r="AE35" s="79"/>
      <c r="AF35" s="167"/>
      <c r="AG35" s="79"/>
      <c r="AH35" s="167"/>
      <c r="AI35" s="75" t="n">
        <v>3736.59748651369</v>
      </c>
      <c r="AJ35" s="167" t="n">
        <v>0.114446426027751</v>
      </c>
      <c r="AK35" s="83"/>
    </row>
    <row r="36" customFormat="false" ht="22.15" hidden="false" customHeight="true" outlineLevel="0" collapsed="false"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</row>
    <row r="37" customFormat="false" ht="22.15" hidden="false" customHeight="true" outlineLevel="0" collapsed="false"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</row>
    <row r="38" customFormat="false" ht="12" hidden="false" customHeight="true" outlineLevel="0" collapsed="false"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</row>
    <row r="39" s="86" customFormat="true" ht="12.75" hidden="false" customHeight="true" outlineLevel="0" collapsed="false"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</row>
    <row r="40" s="86" customFormat="true" ht="12.75" hidden="false" customHeight="true" outlineLevel="0" collapsed="false"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</row>
    <row r="41" s="86" customFormat="true" ht="12.75" hidden="false" customHeight="true" outlineLevel="0" collapsed="false"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</row>
    <row r="42" s="86" customFormat="true" ht="12.75" hidden="false" customHeight="true" outlineLevel="0" collapsed="false"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</row>
    <row r="43" s="86" customFormat="true" ht="12.75" hidden="false" customHeight="true" outlineLevel="0" collapsed="false"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</row>
    <row r="44" s="86" customFormat="true" ht="12.75" hidden="false" customHeight="true" outlineLevel="0" collapsed="false"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</row>
    <row r="45" s="86" customFormat="true" ht="12.75" hidden="false" customHeight="true" outlineLevel="0" collapsed="false"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</row>
    <row r="46" s="86" customFormat="true" ht="12.75" hidden="false" customHeight="true" outlineLevel="0" collapsed="false"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</row>
    <row r="47" s="86" customFormat="true" ht="12.75" hidden="false" customHeight="true" outlineLevel="0" collapsed="false"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</row>
    <row r="48" s="86" customFormat="true" ht="12.75" hidden="false" customHeight="true" outlineLevel="0" collapsed="false"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</row>
    <row r="49" customFormat="false" ht="12.75" hidden="false" customHeight="true" outlineLevel="0" collapsed="false"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</row>
    <row r="50" customFormat="false" ht="12.75" hidden="false" customHeight="tru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</row>
    <row r="51" customFormat="false" ht="12.75" hidden="false" customHeight="true" outlineLevel="0" collapsed="false">
      <c r="B51" s="83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</row>
    <row r="52" customFormat="false" ht="12.75" hidden="false" customHeight="true" outlineLevel="0" collapsed="false">
      <c r="B52" s="83"/>
      <c r="C52" s="83"/>
      <c r="D52" s="83"/>
    </row>
    <row r="53" customFormat="false" ht="12.75" hidden="false" customHeight="true" outlineLevel="0" collapsed="false">
      <c r="B53" s="83"/>
      <c r="C53" s="83"/>
    </row>
    <row r="54" customFormat="false" ht="12.75" hidden="false" customHeight="true" outlineLevel="0" collapsed="false">
      <c r="B54" s="83"/>
      <c r="C54" s="83"/>
    </row>
    <row r="55" customFormat="false" ht="12.75" hidden="false" customHeight="true" outlineLevel="0" collapsed="false">
      <c r="B55" s="83"/>
      <c r="C55" s="83"/>
    </row>
    <row r="56" customFormat="false" ht="12.75" hidden="false" customHeight="true" outlineLevel="0" collapsed="false">
      <c r="B56" s="83"/>
      <c r="C56" s="83"/>
    </row>
    <row r="57" customFormat="false" ht="12.75" hidden="false" customHeight="true" outlineLevel="0" collapsed="false">
      <c r="B57" s="83"/>
      <c r="C57" s="83"/>
    </row>
    <row r="58" customFormat="false" ht="12.75" hidden="false" customHeight="true" outlineLevel="0" collapsed="false">
      <c r="B58" s="83"/>
      <c r="C58" s="83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N32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9" width="12.7"/>
    <col collapsed="false" customWidth="true" hidden="false" outlineLevel="0" max="6" min="6" style="170" width="11.28"/>
    <col collapsed="false" customWidth="true" hidden="false" outlineLevel="0" max="7" min="7" style="169" width="12.7"/>
    <col collapsed="false" customWidth="true" hidden="false" outlineLevel="0" max="8" min="8" style="170" width="11.28"/>
    <col collapsed="false" customWidth="true" hidden="false" outlineLevel="0" max="9" min="9" style="169" width="12.7"/>
    <col collapsed="false" customWidth="true" hidden="false" outlineLevel="0" max="10" min="10" style="170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71"/>
      <c r="F1" s="171"/>
      <c r="G1" s="171"/>
      <c r="H1" s="171"/>
      <c r="I1" s="171"/>
      <c r="J1" s="171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1</v>
      </c>
      <c r="C3" s="11"/>
      <c r="D3" s="12"/>
      <c r="E3" s="172" t="s">
        <v>21</v>
      </c>
      <c r="F3" s="173" t="s">
        <v>162</v>
      </c>
      <c r="G3" s="172" t="s">
        <v>163</v>
      </c>
      <c r="H3" s="173" t="s">
        <v>162</v>
      </c>
      <c r="I3" s="172" t="s">
        <v>164</v>
      </c>
      <c r="J3" s="173" t="s">
        <v>162</v>
      </c>
      <c r="K3" s="13" t="s">
        <v>165</v>
      </c>
      <c r="L3" s="13" t="s">
        <v>166</v>
      </c>
      <c r="M3" s="13" t="s">
        <v>167</v>
      </c>
      <c r="N3" s="13" t="s">
        <v>168</v>
      </c>
      <c r="O3" s="119"/>
    </row>
    <row r="4" customFormat="false" ht="22.15" hidden="false" customHeight="true" outlineLevel="0" collapsed="false">
      <c r="B4" s="11"/>
      <c r="C4" s="11"/>
      <c r="D4" s="12"/>
      <c r="E4" s="172"/>
      <c r="F4" s="172"/>
      <c r="G4" s="172"/>
      <c r="H4" s="172"/>
      <c r="I4" s="172"/>
      <c r="J4" s="172"/>
      <c r="K4" s="13"/>
      <c r="L4" s="13"/>
      <c r="M4" s="13"/>
      <c r="N4" s="13"/>
      <c r="O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174" t="n">
        <v>437.253181691031</v>
      </c>
      <c r="F6" s="175" t="n">
        <v>4.6488330698339</v>
      </c>
      <c r="G6" s="174" t="n">
        <v>3.52260349961857</v>
      </c>
      <c r="H6" s="175" t="n">
        <v>0.103025867987717</v>
      </c>
      <c r="I6" s="174" t="n">
        <v>1.47034821133214</v>
      </c>
      <c r="J6" s="175" t="n">
        <v>0.0160626893119086</v>
      </c>
      <c r="K6" s="176" t="n">
        <v>117.366666666669</v>
      </c>
      <c r="L6" s="177" t="n">
        <v>10.1827425853353</v>
      </c>
      <c r="M6" s="178" t="n">
        <v>1.00082936490385</v>
      </c>
      <c r="N6" s="179" t="n">
        <v>1.80345978063274E-011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/>
      <c r="E7" s="180" t="n">
        <v>272.505332534848</v>
      </c>
      <c r="F7" s="181" t="n">
        <v>2.74290650937901</v>
      </c>
      <c r="G7" s="180" t="n">
        <v>2.62678200629018</v>
      </c>
      <c r="H7" s="181" t="n">
        <v>0.0914064007813002</v>
      </c>
      <c r="I7" s="180" t="n">
        <v>0.926353127391261</v>
      </c>
      <c r="J7" s="181" t="n">
        <v>0.00965729791303672</v>
      </c>
      <c r="K7" s="182" t="n">
        <v>117.372916666667</v>
      </c>
      <c r="L7" s="183" t="n">
        <v>10.1839997225023</v>
      </c>
      <c r="M7" s="184" t="n">
        <v>1.00082940904043</v>
      </c>
      <c r="N7" s="185" t="n">
        <v>1.19136113071425E-011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/>
      <c r="E8" s="180" t="n">
        <v>195.322296990029</v>
      </c>
      <c r="F8" s="181" t="n">
        <v>2.02999406757774</v>
      </c>
      <c r="G8" s="180" t="n">
        <v>2.22627842736995</v>
      </c>
      <c r="H8" s="181" t="n">
        <v>0.0938097252796466</v>
      </c>
      <c r="I8" s="180" t="n">
        <v>0.660875238736698</v>
      </c>
      <c r="J8" s="181" t="n">
        <v>0.00714306034076526</v>
      </c>
      <c r="K8" s="182" t="n">
        <v>117.386111111111</v>
      </c>
      <c r="L8" s="183" t="n">
        <v>10.1866541884472</v>
      </c>
      <c r="M8" s="184" t="n">
        <v>1.00082950221765</v>
      </c>
      <c r="N8" s="185" t="n">
        <v>8.18616661676018E-012</v>
      </c>
    </row>
    <row r="9" s="21" customFormat="true" ht="12.75" hidden="false" customHeight="true" outlineLevel="0" collapsed="false">
      <c r="B9" s="37" t="s">
        <v>44</v>
      </c>
      <c r="C9" s="38" t="n">
        <v>1</v>
      </c>
      <c r="D9" s="39"/>
      <c r="E9" s="180" t="n">
        <v>173.875429156883</v>
      </c>
      <c r="F9" s="181" t="n">
        <v>1.7229071539132</v>
      </c>
      <c r="G9" s="180" t="n">
        <v>2.2358049310475</v>
      </c>
      <c r="H9" s="181" t="n">
        <v>0.0795818274042893</v>
      </c>
      <c r="I9" s="180" t="n">
        <v>0.587655487302336</v>
      </c>
      <c r="J9" s="181" t="n">
        <v>0.00608070911790358</v>
      </c>
      <c r="K9" s="182" t="n">
        <v>117.392361111117</v>
      </c>
      <c r="L9" s="183" t="n">
        <v>10.1879118085329</v>
      </c>
      <c r="M9" s="184" t="n">
        <v>1.00082954635423</v>
      </c>
      <c r="N9" s="185" t="n">
        <v>8.36804604454181E-012</v>
      </c>
    </row>
    <row r="10" s="21" customFormat="true" ht="12.75" hidden="false" customHeight="true" outlineLevel="0" collapsed="false">
      <c r="B10" s="37" t="s">
        <v>45</v>
      </c>
      <c r="C10" s="38" t="n">
        <v>1.2</v>
      </c>
      <c r="D10" s="39"/>
      <c r="E10" s="180" t="n">
        <v>130.225088618172</v>
      </c>
      <c r="F10" s="181" t="n">
        <v>0.863114979562633</v>
      </c>
      <c r="G10" s="180" t="n">
        <v>2.16173580936607</v>
      </c>
      <c r="H10" s="181" t="n">
        <v>0.0662905479014662</v>
      </c>
      <c r="I10" s="180" t="n">
        <v>0.437068248643987</v>
      </c>
      <c r="J10" s="181" t="n">
        <v>0.00313593647459603</v>
      </c>
      <c r="K10" s="182" t="n">
        <v>117.404861111114</v>
      </c>
      <c r="L10" s="183" t="n">
        <v>10.190427514509</v>
      </c>
      <c r="M10" s="184" t="n">
        <v>1.0008296346274</v>
      </c>
      <c r="N10" s="185" t="n">
        <v>8.47376856064149E-012</v>
      </c>
    </row>
    <row r="11" s="21" customFormat="true" ht="12.75" hidden="false" customHeight="true" outlineLevel="0" collapsed="false">
      <c r="B11" s="37" t="s">
        <v>46</v>
      </c>
      <c r="C11" s="38" t="n">
        <v>1.4</v>
      </c>
      <c r="D11" s="39"/>
      <c r="E11" s="180" t="n">
        <v>104.074011406089</v>
      </c>
      <c r="F11" s="181" t="n">
        <v>0.520245505176577</v>
      </c>
      <c r="G11" s="180" t="n">
        <v>2.10735514012496</v>
      </c>
      <c r="H11" s="181" t="n">
        <v>0.0416995946551659</v>
      </c>
      <c r="I11" s="180" t="n">
        <v>0.350189007550228</v>
      </c>
      <c r="J11" s="181" t="n">
        <v>0.00201935545116376</v>
      </c>
      <c r="K11" s="182" t="n">
        <v>117.411111111112</v>
      </c>
      <c r="L11" s="183" t="n">
        <v>10.1916856004391</v>
      </c>
      <c r="M11" s="184" t="n">
        <v>1.00082967876399</v>
      </c>
      <c r="N11" s="185" t="n">
        <v>9.65517058335503E-012</v>
      </c>
    </row>
    <row r="12" s="21" customFormat="true" ht="12.75" hidden="false" customHeight="true" outlineLevel="0" collapsed="false">
      <c r="B12" s="37" t="s">
        <v>47</v>
      </c>
      <c r="C12" s="38" t="n">
        <v>1.8</v>
      </c>
      <c r="D12" s="39"/>
      <c r="E12" s="180" t="n">
        <v>79.7877671270928</v>
      </c>
      <c r="F12" s="181" t="n">
        <v>0.201037310418845</v>
      </c>
      <c r="G12" s="180" t="n">
        <v>2.17842811081896</v>
      </c>
      <c r="H12" s="181" t="n">
        <v>0.0237877883473757</v>
      </c>
      <c r="I12" s="180" t="n">
        <v>0.266516356295955</v>
      </c>
      <c r="J12" s="181" t="n">
        <v>0.000965792793625021</v>
      </c>
      <c r="K12" s="182" t="n">
        <v>117.423611111117</v>
      </c>
      <c r="L12" s="183" t="n">
        <v>10.1942022382809</v>
      </c>
      <c r="M12" s="184" t="n">
        <v>1.00082976703717</v>
      </c>
      <c r="N12" s="185" t="n">
        <v>1.4743375253081E-011</v>
      </c>
    </row>
    <row r="13" s="21" customFormat="true" ht="12.75" hidden="false" customHeight="true" outlineLevel="0" collapsed="false">
      <c r="B13" s="37" t="s">
        <v>48</v>
      </c>
      <c r="C13" s="38" t="n">
        <v>2.2</v>
      </c>
      <c r="D13" s="39"/>
      <c r="E13" s="180" t="n">
        <v>52.2100355273965</v>
      </c>
      <c r="F13" s="181" t="n">
        <v>0.139876602617096</v>
      </c>
      <c r="G13" s="180" t="n">
        <v>2.21887539994385</v>
      </c>
      <c r="H13" s="181" t="n">
        <v>0.0240700240329032</v>
      </c>
      <c r="I13" s="180" t="n">
        <v>0.17334472544538</v>
      </c>
      <c r="J13" s="181" t="n">
        <v>0.000673808366051706</v>
      </c>
      <c r="K13" s="182" t="n">
        <v>117.430555555555</v>
      </c>
      <c r="L13" s="183" t="n">
        <v>10.1956006389248</v>
      </c>
      <c r="M13" s="184" t="n">
        <v>1.00082981607783</v>
      </c>
      <c r="N13" s="185" t="n">
        <v>9.25445001087408E-012</v>
      </c>
    </row>
    <row r="14" s="54" customFormat="true" ht="12.75" hidden="false" customHeight="true" outlineLevel="0" collapsed="false">
      <c r="B14" s="55" t="s">
        <v>49</v>
      </c>
      <c r="C14" s="56" t="n">
        <v>2.6</v>
      </c>
      <c r="D14" s="39" t="n">
        <v>4</v>
      </c>
      <c r="E14" s="186" t="n">
        <v>38.8081931020778</v>
      </c>
      <c r="F14" s="187" t="n">
        <v>0.0947608694382764</v>
      </c>
      <c r="G14" s="186" t="n">
        <v>2.2738472121507</v>
      </c>
      <c r="H14" s="187" t="n">
        <v>0.0214542701096841</v>
      </c>
      <c r="I14" s="186" t="n">
        <v>0.127983957816799</v>
      </c>
      <c r="J14" s="187" t="n">
        <v>0.000496991285081345</v>
      </c>
      <c r="K14" s="188" t="n">
        <v>117.443055555559</v>
      </c>
      <c r="L14" s="189" t="n">
        <v>10.1981182435089</v>
      </c>
      <c r="M14" s="190" t="n">
        <v>1.00082990435102</v>
      </c>
      <c r="N14" s="191" t="n">
        <v>7.95762411371861E-012</v>
      </c>
    </row>
    <row r="15" s="54" customFormat="true" ht="12.75" hidden="false" customHeight="true" outlineLevel="0" collapsed="false">
      <c r="B15" s="55" t="s">
        <v>50</v>
      </c>
      <c r="C15" s="56" t="n">
        <v>3.4</v>
      </c>
      <c r="D15" s="39" t="n">
        <v>4</v>
      </c>
      <c r="E15" s="186" t="n">
        <v>26.0237870561286</v>
      </c>
      <c r="F15" s="187" t="n">
        <v>0.0393968993667874</v>
      </c>
      <c r="G15" s="186" t="n">
        <v>2.74090010945512</v>
      </c>
      <c r="H15" s="187" t="n">
        <v>0.0150232463776161</v>
      </c>
      <c r="I15" s="186" t="n">
        <v>0.0841441681653113</v>
      </c>
      <c r="J15" s="187" t="n">
        <v>0.000268164646185299</v>
      </c>
      <c r="K15" s="188" t="n">
        <v>117.449305555558</v>
      </c>
      <c r="L15" s="189" t="n">
        <v>10.1993772789181</v>
      </c>
      <c r="M15" s="190" t="n">
        <v>1.00082994848762</v>
      </c>
      <c r="N15" s="191" t="n">
        <v>9.71433868925369E-012</v>
      </c>
    </row>
    <row r="16" s="54" customFormat="true" ht="12.75" hidden="false" customHeight="true" outlineLevel="0" collapsed="false">
      <c r="B16" s="55" t="s">
        <v>51</v>
      </c>
      <c r="C16" s="56" t="n">
        <v>4.2</v>
      </c>
      <c r="D16" s="39" t="n">
        <v>4</v>
      </c>
      <c r="E16" s="186" t="n">
        <v>15.3564146845314</v>
      </c>
      <c r="F16" s="187" t="n">
        <v>0.0222296631660286</v>
      </c>
      <c r="G16" s="186" t="n">
        <v>3.74921761997884</v>
      </c>
      <c r="H16" s="187" t="n">
        <v>0.0165106936915314</v>
      </c>
      <c r="I16" s="186" t="n">
        <v>0.0494226493846798</v>
      </c>
      <c r="J16" s="187" t="n">
        <v>0.000172790703428932</v>
      </c>
      <c r="K16" s="188" t="n">
        <v>117.461805555555</v>
      </c>
      <c r="L16" s="189" t="n">
        <v>10.2018958160683</v>
      </c>
      <c r="M16" s="190" t="n">
        <v>1.00083003676083</v>
      </c>
      <c r="N16" s="191" t="n">
        <v>7.61762560327479E-012</v>
      </c>
    </row>
    <row r="17" s="54" customFormat="true" ht="12.75" hidden="false" customHeight="true" outlineLevel="0" collapsed="false">
      <c r="B17" s="55" t="s">
        <v>52</v>
      </c>
      <c r="C17" s="56" t="n">
        <v>5.4</v>
      </c>
      <c r="D17" s="39" t="n">
        <v>4</v>
      </c>
      <c r="E17" s="186" t="n">
        <v>9.32262586175057</v>
      </c>
      <c r="F17" s="187" t="n">
        <v>0.0169740481739931</v>
      </c>
      <c r="G17" s="186" t="n">
        <v>5.12041200762243</v>
      </c>
      <c r="H17" s="187" t="n">
        <v>0.0214226901419356</v>
      </c>
      <c r="I17" s="186" t="n">
        <v>0.0291949959520473</v>
      </c>
      <c r="J17" s="187" t="n">
        <v>0.000121370172802301</v>
      </c>
      <c r="K17" s="188" t="n">
        <v>117.468055555561</v>
      </c>
      <c r="L17" s="189" t="n">
        <v>10.2031553178491</v>
      </c>
      <c r="M17" s="190" t="n">
        <v>1.00083008089743</v>
      </c>
      <c r="N17" s="191" t="n">
        <v>4.71517825727405E-012</v>
      </c>
    </row>
    <row r="18" s="54" customFormat="true" ht="12.75" hidden="false" customHeight="true" outlineLevel="0" collapsed="false">
      <c r="B18" s="55" t="s">
        <v>53</v>
      </c>
      <c r="C18" s="56" t="n">
        <v>7</v>
      </c>
      <c r="D18" s="39" t="n">
        <v>4</v>
      </c>
      <c r="E18" s="186" t="n">
        <v>7.13020159519355</v>
      </c>
      <c r="F18" s="187" t="n">
        <v>0.0147420563433807</v>
      </c>
      <c r="G18" s="186" t="n">
        <v>8.07468615044726</v>
      </c>
      <c r="H18" s="187" t="n">
        <v>0.0318175412076145</v>
      </c>
      <c r="I18" s="186" t="n">
        <v>0.0228727781884192</v>
      </c>
      <c r="J18" s="187" t="n">
        <v>9.9932198320396E-005</v>
      </c>
      <c r="K18" s="188" t="n">
        <v>117.481250000004</v>
      </c>
      <c r="L18" s="189" t="n">
        <v>10.205814776712</v>
      </c>
      <c r="M18" s="190" t="n">
        <v>1.00083017407472</v>
      </c>
      <c r="N18" s="191" t="n">
        <v>3.92316900139192E-012</v>
      </c>
    </row>
    <row r="19" s="21" customFormat="true" ht="12.75" hidden="false" customHeight="true" outlineLevel="0" collapsed="false">
      <c r="B19" s="37" t="s">
        <v>54</v>
      </c>
      <c r="C19" s="38" t="n">
        <v>9</v>
      </c>
      <c r="D19" s="39"/>
      <c r="E19" s="180" t="n">
        <v>6.0916829961746</v>
      </c>
      <c r="F19" s="181" t="n">
        <v>0.0135080131344011</v>
      </c>
      <c r="G19" s="180" t="n">
        <v>14.2843304812764</v>
      </c>
      <c r="H19" s="181" t="n">
        <v>0.0550646043585725</v>
      </c>
      <c r="I19" s="180" t="n">
        <v>0.021944435336646</v>
      </c>
      <c r="J19" s="181" t="n">
        <v>9.67770869758066E-005</v>
      </c>
      <c r="K19" s="182" t="n">
        <v>117.487500000003</v>
      </c>
      <c r="L19" s="183" t="n">
        <v>10.2070747623169</v>
      </c>
      <c r="M19" s="184" t="n">
        <v>1.00083021821133</v>
      </c>
      <c r="N19" s="185" t="n">
        <v>3.54645338531795E-012</v>
      </c>
    </row>
    <row r="20" s="21" customFormat="true" ht="12.75" hidden="false" customHeight="true" outlineLevel="0" collapsed="false">
      <c r="B20" s="37" t="s">
        <v>55</v>
      </c>
      <c r="C20" s="38" t="n">
        <v>11</v>
      </c>
      <c r="D20" s="39"/>
      <c r="E20" s="180" t="n">
        <v>5.90114069557269</v>
      </c>
      <c r="F20" s="181" t="n">
        <v>0.0180063329240887</v>
      </c>
      <c r="G20" s="180" t="n">
        <v>24.6303438029823</v>
      </c>
      <c r="H20" s="181" t="n">
        <v>0.0962964542596802</v>
      </c>
      <c r="I20" s="180" t="n">
        <v>0.0242556826018513</v>
      </c>
      <c r="J20" s="181" t="n">
        <v>0.000127094504651629</v>
      </c>
      <c r="K20" s="182" t="n">
        <v>117.5</v>
      </c>
      <c r="L20" s="183" t="n">
        <v>10.2095952002104</v>
      </c>
      <c r="M20" s="184" t="n">
        <v>1.00083030648456</v>
      </c>
      <c r="N20" s="185" t="n">
        <v>2.53001904239E-012</v>
      </c>
    </row>
    <row r="21" s="21" customFormat="true" ht="12.75" hidden="false" customHeight="true" outlineLevel="0" collapsed="false">
      <c r="B21" s="37" t="s">
        <v>56</v>
      </c>
      <c r="C21" s="38" t="n">
        <v>13</v>
      </c>
      <c r="D21" s="39"/>
      <c r="E21" s="180" t="n">
        <v>5.80676992992641</v>
      </c>
      <c r="F21" s="181" t="n">
        <v>0.0254297540699651</v>
      </c>
      <c r="G21" s="180" t="n">
        <v>36.7123009427842</v>
      </c>
      <c r="H21" s="181" t="n">
        <v>0.148366308297736</v>
      </c>
      <c r="I21" s="180" t="n">
        <v>0.0275753931088467</v>
      </c>
      <c r="J21" s="181" t="n">
        <v>0.000160466213950769</v>
      </c>
      <c r="K21" s="182" t="n">
        <v>117.506250000006</v>
      </c>
      <c r="L21" s="183" t="n">
        <v>10.2108556525389</v>
      </c>
      <c r="M21" s="184" t="n">
        <v>1.00083035062118</v>
      </c>
      <c r="N21" s="185" t="n">
        <v>1.72919346328108E-012</v>
      </c>
    </row>
    <row r="22" s="21" customFormat="true" ht="12.75" hidden="false" customHeight="true" outlineLevel="0" collapsed="false">
      <c r="B22" s="37" t="s">
        <v>57</v>
      </c>
      <c r="C22" s="38" t="n">
        <v>15</v>
      </c>
      <c r="D22" s="39"/>
      <c r="E22" s="180" t="n">
        <v>5.8594927489121</v>
      </c>
      <c r="F22" s="181" t="n">
        <v>0.0304824363476566</v>
      </c>
      <c r="G22" s="180" t="n">
        <v>47.5971283177166</v>
      </c>
      <c r="H22" s="181" t="n">
        <v>0.19938015228829</v>
      </c>
      <c r="I22" s="180" t="n">
        <v>0.0306451345389074</v>
      </c>
      <c r="J22" s="181" t="n">
        <v>0.000199888833026362</v>
      </c>
      <c r="K22" s="182" t="n">
        <v>117.518750000003</v>
      </c>
      <c r="L22" s="183" t="n">
        <v>10.2133770240494</v>
      </c>
      <c r="M22" s="184" t="n">
        <v>1.00083043889442</v>
      </c>
      <c r="N22" s="185" t="n">
        <v>1.46467327704958E-012</v>
      </c>
    </row>
    <row r="23" s="21" customFormat="true" ht="12.75" hidden="false" customHeight="true" outlineLevel="0" collapsed="false">
      <c r="B23" s="37" t="s">
        <v>58</v>
      </c>
      <c r="C23" s="38" t="n">
        <v>17</v>
      </c>
      <c r="D23" s="39"/>
      <c r="E23" s="180" t="n">
        <v>7.06052724610448</v>
      </c>
      <c r="F23" s="181" t="n">
        <v>0.0362909784420383</v>
      </c>
      <c r="G23" s="180" t="n">
        <v>54.8270323196488</v>
      </c>
      <c r="H23" s="181" t="n">
        <v>0.236412592744753</v>
      </c>
      <c r="I23" s="180" t="n">
        <v>0.0368435601159392</v>
      </c>
      <c r="J23" s="181" t="n">
        <v>0.00023876591978248</v>
      </c>
      <c r="K23" s="182" t="n">
        <v>117.525000000001</v>
      </c>
      <c r="L23" s="183" t="n">
        <v>10.2146379432714</v>
      </c>
      <c r="M23" s="184" t="n">
        <v>1.00083048303104</v>
      </c>
      <c r="N23" s="185" t="n">
        <v>1.53051229917756E-012</v>
      </c>
    </row>
    <row r="24" s="21" customFormat="true" ht="12.75" hidden="false" customHeight="true" outlineLevel="0" collapsed="false">
      <c r="B24" s="37" t="s">
        <v>59</v>
      </c>
      <c r="C24" s="38" t="n">
        <v>20</v>
      </c>
      <c r="D24" s="39"/>
      <c r="E24" s="180" t="n">
        <v>10.6962796615497</v>
      </c>
      <c r="F24" s="181" t="n">
        <v>0.0363067347402266</v>
      </c>
      <c r="G24" s="180" t="n">
        <v>58.089405065864</v>
      </c>
      <c r="H24" s="181" t="n">
        <v>0.244104192566809</v>
      </c>
      <c r="I24" s="180" t="n">
        <v>0.0500113335964242</v>
      </c>
      <c r="J24" s="181" t="n">
        <v>0.000251615864566898</v>
      </c>
      <c r="K24" s="182" t="n">
        <v>117.538194444445</v>
      </c>
      <c r="L24" s="183" t="n">
        <v>10.2173003950878</v>
      </c>
      <c r="M24" s="184" t="n">
        <v>1.00083057620836</v>
      </c>
      <c r="N24" s="185" t="n">
        <v>2.56057937773891E-012</v>
      </c>
    </row>
    <row r="25" s="21" customFormat="true" ht="12.75" hidden="false" customHeight="true" outlineLevel="0" collapsed="false">
      <c r="B25" s="37" t="s">
        <v>60</v>
      </c>
      <c r="C25" s="38" t="n">
        <v>23</v>
      </c>
      <c r="D25" s="39"/>
      <c r="E25" s="180" t="n">
        <v>13.9232893441457</v>
      </c>
      <c r="F25" s="181" t="n">
        <v>0.0437011221283086</v>
      </c>
      <c r="G25" s="180" t="n">
        <v>60.0612612557838</v>
      </c>
      <c r="H25" s="181" t="n">
        <v>0.256961130547074</v>
      </c>
      <c r="I25" s="180" t="n">
        <v>0.061600677072497</v>
      </c>
      <c r="J25" s="181" t="n">
        <v>0.000295214793445225</v>
      </c>
      <c r="K25" s="182" t="n">
        <v>117.544444444444</v>
      </c>
      <c r="L25" s="183" t="n">
        <v>10.2185617986798</v>
      </c>
      <c r="M25" s="184" t="n">
        <v>1.00083062034499</v>
      </c>
      <c r="N25" s="185" t="n">
        <v>3.07096359659217E-012</v>
      </c>
    </row>
    <row r="26" s="21" customFormat="true" ht="12.75" hidden="false" customHeight="true" outlineLevel="0" collapsed="false">
      <c r="B26" s="37" t="s">
        <v>61</v>
      </c>
      <c r="C26" s="38" t="n">
        <v>26</v>
      </c>
      <c r="D26" s="39"/>
      <c r="E26" s="180" t="n">
        <v>16.58344347441</v>
      </c>
      <c r="F26" s="181" t="n">
        <v>0.0474426660705597</v>
      </c>
      <c r="G26" s="180" t="n">
        <v>56.0585079221452</v>
      </c>
      <c r="H26" s="181" t="n">
        <v>0.239911872584386</v>
      </c>
      <c r="I26" s="180" t="n">
        <v>0.0695387696797925</v>
      </c>
      <c r="J26" s="181" t="n">
        <v>0.000319855801228</v>
      </c>
      <c r="K26" s="182" t="n">
        <v>117.556944444448</v>
      </c>
      <c r="L26" s="183" t="n">
        <v>10.2210850730742</v>
      </c>
      <c r="M26" s="184" t="n">
        <v>1.00083070861826</v>
      </c>
      <c r="N26" s="185" t="n">
        <v>3.68238424968117E-012</v>
      </c>
    </row>
    <row r="27" s="21" customFormat="true" ht="12.75" hidden="false" customHeight="true" outlineLevel="0" collapsed="false">
      <c r="B27" s="37" t="s">
        <v>62</v>
      </c>
      <c r="C27" s="38" t="n">
        <v>30</v>
      </c>
      <c r="D27" s="39"/>
      <c r="E27" s="180" t="n">
        <v>23.602627555974</v>
      </c>
      <c r="F27" s="181" t="n">
        <v>0.0530475485378396</v>
      </c>
      <c r="G27" s="180" t="n">
        <v>56.0616151979809</v>
      </c>
      <c r="H27" s="181" t="n">
        <v>0.234203079792093</v>
      </c>
      <c r="I27" s="180" t="n">
        <v>0.0928647936550097</v>
      </c>
      <c r="J27" s="181" t="n">
        <v>0.000355207390006068</v>
      </c>
      <c r="K27" s="182" t="n">
        <v>117.563194444447</v>
      </c>
      <c r="L27" s="183" t="n">
        <v>10.2223469439135</v>
      </c>
      <c r="M27" s="184" t="n">
        <v>1.00083075275489</v>
      </c>
      <c r="N27" s="185" t="n">
        <v>6.08967342399573E-012</v>
      </c>
    </row>
    <row r="28" s="21" customFormat="true" ht="12.75" hidden="false" customHeight="true" outlineLevel="0" collapsed="false">
      <c r="B28" s="37" t="s">
        <v>63</v>
      </c>
      <c r="C28" s="38" t="n">
        <v>34</v>
      </c>
      <c r="D28" s="39"/>
      <c r="E28" s="180" t="n">
        <v>29.3071728287837</v>
      </c>
      <c r="F28" s="181" t="n">
        <v>0.0742800066701176</v>
      </c>
      <c r="G28" s="180" t="n">
        <v>72.441187388857</v>
      </c>
      <c r="H28" s="181" t="n">
        <v>0.314739438820446</v>
      </c>
      <c r="I28" s="180" t="n">
        <v>0.117446974760585</v>
      </c>
      <c r="J28" s="181" t="n">
        <v>0.000467287507748887</v>
      </c>
      <c r="K28" s="182" t="n">
        <v>117.576388888891</v>
      </c>
      <c r="L28" s="183" t="n">
        <v>10.2250114050859</v>
      </c>
      <c r="M28" s="184" t="n">
        <v>1.00083084593224</v>
      </c>
      <c r="N28" s="185" t="n">
        <v>6.24034286672458E-012</v>
      </c>
    </row>
    <row r="29" s="21" customFormat="true" ht="12.75" hidden="false" customHeight="true" outlineLevel="0" collapsed="false">
      <c r="B29" s="37" t="s">
        <v>64</v>
      </c>
      <c r="C29" s="38" t="n">
        <v>38</v>
      </c>
      <c r="D29" s="39"/>
      <c r="E29" s="180" t="n">
        <v>27.5948068849781</v>
      </c>
      <c r="F29" s="181" t="n">
        <v>0.0861733250246541</v>
      </c>
      <c r="G29" s="180" t="n">
        <v>81.3608193451198</v>
      </c>
      <c r="H29" s="181" t="n">
        <v>0.373557793924419</v>
      </c>
      <c r="I29" s="180" t="n">
        <v>0.114396566425983</v>
      </c>
      <c r="J29" s="181" t="n">
        <v>0.000489159607143174</v>
      </c>
      <c r="K29" s="182" t="n">
        <v>117.582638888889</v>
      </c>
      <c r="L29" s="183" t="n">
        <v>10.2262737606608</v>
      </c>
      <c r="M29" s="184" t="n">
        <v>1.00083089006888</v>
      </c>
      <c r="N29" s="185" t="n">
        <v>4.55079584454939E-012</v>
      </c>
    </row>
    <row r="30" customFormat="false" ht="4.9" hidden="false" customHeight="true" outlineLevel="0" collapsed="false">
      <c r="B30" s="69"/>
      <c r="C30" s="69"/>
      <c r="D30" s="69"/>
      <c r="E30" s="192"/>
      <c r="F30" s="193"/>
      <c r="G30" s="192"/>
      <c r="H30" s="193"/>
      <c r="I30" s="192"/>
      <c r="J30" s="193"/>
      <c r="K30" s="71"/>
      <c r="L30" s="71"/>
      <c r="M30" s="71"/>
      <c r="N30" s="70"/>
    </row>
    <row r="31" customFormat="false" ht="4.9" hidden="false" customHeight="true" outlineLevel="0" collapsed="false">
      <c r="E31" s="170"/>
      <c r="F31" s="194"/>
      <c r="G31" s="170"/>
      <c r="H31" s="194"/>
      <c r="I31" s="170"/>
      <c r="J31" s="194"/>
      <c r="K31" s="6"/>
      <c r="L31" s="6"/>
      <c r="M31" s="6"/>
      <c r="N31" s="8"/>
    </row>
    <row r="32" customFormat="false" ht="15" hidden="false" customHeight="false" outlineLevel="0" collapsed="false">
      <c r="B32" s="195"/>
      <c r="C32" s="195"/>
      <c r="D32" s="195"/>
      <c r="E32" s="196"/>
      <c r="F32" s="196"/>
      <c r="G32" s="196"/>
      <c r="H32" s="196"/>
      <c r="I32" s="196"/>
      <c r="J32" s="196"/>
      <c r="K32" s="195"/>
      <c r="L32" s="195"/>
      <c r="M32" s="195"/>
      <c r="N32" s="195"/>
    </row>
    <row r="33" s="83" customFormat="true" ht="4.9" hidden="false" customHeight="true" outlineLevel="0" collapsed="false">
      <c r="B33" s="195"/>
      <c r="C33" s="195"/>
      <c r="D33" s="195"/>
      <c r="E33" s="196"/>
      <c r="F33" s="196"/>
      <c r="G33" s="196"/>
      <c r="H33" s="196"/>
      <c r="I33" s="196"/>
      <c r="J33" s="196"/>
      <c r="K33" s="195"/>
      <c r="L33" s="195"/>
      <c r="M33" s="195"/>
      <c r="N33" s="195"/>
    </row>
    <row r="34" s="83" customFormat="true" ht="4.9" hidden="false" customHeight="true" outlineLevel="0" collapsed="false">
      <c r="B34" s="195"/>
      <c r="C34" s="195"/>
      <c r="D34" s="195"/>
      <c r="E34" s="196"/>
      <c r="F34" s="196"/>
      <c r="G34" s="196"/>
      <c r="H34" s="196"/>
      <c r="I34" s="196"/>
      <c r="J34" s="196"/>
      <c r="K34" s="195"/>
      <c r="L34" s="195"/>
      <c r="M34" s="195"/>
      <c r="N34" s="195"/>
    </row>
    <row r="35" customFormat="false" ht="15" hidden="false" customHeight="false" outlineLevel="0" collapsed="false">
      <c r="B35" s="195"/>
      <c r="C35" s="195"/>
      <c r="D35" s="195"/>
      <c r="E35" s="196"/>
      <c r="F35" s="196"/>
      <c r="G35" s="196"/>
      <c r="H35" s="196"/>
      <c r="I35" s="196"/>
      <c r="J35" s="196"/>
      <c r="K35" s="195"/>
      <c r="L35" s="195"/>
      <c r="M35" s="195"/>
      <c r="N35" s="195"/>
      <c r="O35" s="83"/>
    </row>
    <row r="36" customFormat="false" ht="22.15" hidden="false" customHeight="true" outlineLevel="0" collapsed="false">
      <c r="B36" s="197"/>
      <c r="C36" s="197"/>
      <c r="D36" s="197"/>
      <c r="E36" s="198"/>
      <c r="F36" s="198"/>
      <c r="G36" s="198"/>
      <c r="H36" s="198"/>
      <c r="I36" s="198"/>
      <c r="J36" s="198"/>
      <c r="K36" s="197"/>
      <c r="L36" s="197"/>
      <c r="M36" s="197"/>
      <c r="N36" s="197"/>
      <c r="O36" s="84"/>
    </row>
    <row r="37" customFormat="false" ht="22.15" hidden="false" customHeight="true" outlineLevel="0" collapsed="false">
      <c r="B37" s="197"/>
      <c r="C37" s="197"/>
      <c r="D37" s="197"/>
      <c r="E37" s="198"/>
      <c r="F37" s="198"/>
      <c r="G37" s="198"/>
      <c r="H37" s="198"/>
      <c r="I37" s="198"/>
      <c r="J37" s="198"/>
      <c r="K37" s="197"/>
      <c r="L37" s="197"/>
      <c r="M37" s="197"/>
      <c r="N37" s="197"/>
      <c r="O37" s="84"/>
    </row>
    <row r="38" customFormat="false" ht="12" hidden="false" customHeight="true" outlineLevel="0" collapsed="false">
      <c r="B38" s="195"/>
      <c r="C38" s="195"/>
      <c r="D38" s="195"/>
      <c r="E38" s="196"/>
      <c r="F38" s="196"/>
      <c r="G38" s="196"/>
      <c r="H38" s="196"/>
      <c r="I38" s="196"/>
      <c r="J38" s="196"/>
      <c r="K38" s="195"/>
      <c r="L38" s="195"/>
      <c r="M38" s="195"/>
      <c r="N38" s="195"/>
      <c r="O38" s="83"/>
    </row>
    <row r="39" s="86" customFormat="true" ht="12.75" hidden="false" customHeight="true" outlineLevel="0" collapsed="false">
      <c r="B39" s="195"/>
      <c r="C39" s="195"/>
      <c r="D39" s="195"/>
      <c r="E39" s="196"/>
      <c r="F39" s="196"/>
      <c r="G39" s="196"/>
      <c r="H39" s="196"/>
      <c r="I39" s="196"/>
      <c r="J39" s="196"/>
      <c r="K39" s="195"/>
      <c r="L39" s="195"/>
      <c r="M39" s="195"/>
      <c r="N39" s="195"/>
      <c r="O39" s="83"/>
    </row>
    <row r="40" s="86" customFormat="true" ht="12.75" hidden="false" customHeight="true" outlineLevel="0" collapsed="false">
      <c r="B40" s="195"/>
      <c r="C40" s="195"/>
      <c r="D40" s="195"/>
      <c r="E40" s="196"/>
      <c r="F40" s="196"/>
      <c r="G40" s="196"/>
      <c r="H40" s="196"/>
      <c r="I40" s="196"/>
      <c r="J40" s="196"/>
      <c r="K40" s="195"/>
      <c r="L40" s="195"/>
      <c r="M40" s="195"/>
      <c r="N40" s="195"/>
      <c r="O40" s="83"/>
    </row>
    <row r="41" s="86" customFormat="true" ht="12.75" hidden="false" customHeight="true" outlineLevel="0" collapsed="false">
      <c r="B41" s="195"/>
      <c r="C41" s="195"/>
      <c r="D41" s="195"/>
      <c r="E41" s="196"/>
      <c r="F41" s="196"/>
      <c r="G41" s="196"/>
      <c r="H41" s="196"/>
      <c r="I41" s="196"/>
      <c r="J41" s="196"/>
      <c r="K41" s="195"/>
      <c r="L41" s="195"/>
      <c r="M41" s="195"/>
      <c r="N41" s="195"/>
      <c r="O41" s="83"/>
    </row>
    <row r="42" s="86" customFormat="true" ht="12.75" hidden="false" customHeight="true" outlineLevel="0" collapsed="false">
      <c r="B42" s="195"/>
      <c r="C42" s="195"/>
      <c r="D42" s="195"/>
      <c r="E42" s="196"/>
      <c r="F42" s="196"/>
      <c r="G42" s="196"/>
      <c r="H42" s="196"/>
      <c r="I42" s="196"/>
      <c r="J42" s="196"/>
      <c r="K42" s="195"/>
      <c r="L42" s="195"/>
      <c r="M42" s="195"/>
      <c r="N42" s="195"/>
      <c r="O42" s="83"/>
    </row>
    <row r="43" s="86" customFormat="true" ht="12.75" hidden="false" customHeight="true" outlineLevel="0" collapsed="false">
      <c r="B43" s="195"/>
      <c r="C43" s="195"/>
      <c r="D43" s="195"/>
      <c r="E43" s="196"/>
      <c r="F43" s="196"/>
      <c r="G43" s="196"/>
      <c r="H43" s="196"/>
      <c r="I43" s="196"/>
      <c r="J43" s="196"/>
      <c r="K43" s="195"/>
      <c r="L43" s="195"/>
      <c r="M43" s="195"/>
      <c r="N43" s="195"/>
      <c r="O43" s="83"/>
    </row>
    <row r="44" s="86" customFormat="true" ht="12.75" hidden="false" customHeight="true" outlineLevel="0" collapsed="false">
      <c r="B44" s="195"/>
      <c r="C44" s="195"/>
      <c r="D44" s="195"/>
      <c r="E44" s="196"/>
      <c r="F44" s="196"/>
      <c r="G44" s="196"/>
      <c r="H44" s="196"/>
      <c r="I44" s="196"/>
      <c r="J44" s="196"/>
      <c r="K44" s="195"/>
      <c r="L44" s="195"/>
      <c r="M44" s="195"/>
      <c r="N44" s="195"/>
      <c r="O44" s="83"/>
    </row>
    <row r="45" s="86" customFormat="true" ht="12.75" hidden="false" customHeight="true" outlineLevel="0" collapsed="false">
      <c r="B45" s="195"/>
      <c r="C45" s="195"/>
      <c r="D45" s="195"/>
      <c r="E45" s="196"/>
      <c r="F45" s="196"/>
      <c r="G45" s="196"/>
      <c r="H45" s="196"/>
      <c r="I45" s="196"/>
      <c r="J45" s="196"/>
      <c r="K45" s="195"/>
      <c r="L45" s="195"/>
      <c r="M45" s="195"/>
      <c r="N45" s="195"/>
      <c r="O45" s="83"/>
    </row>
    <row r="46" s="86" customFormat="true" ht="12.75" hidden="false" customHeight="true" outlineLevel="0" collapsed="false">
      <c r="B46" s="195"/>
      <c r="C46" s="195"/>
      <c r="D46" s="195"/>
      <c r="E46" s="196"/>
      <c r="F46" s="196"/>
      <c r="G46" s="196"/>
      <c r="H46" s="196"/>
      <c r="I46" s="196"/>
      <c r="J46" s="196"/>
      <c r="K46" s="195"/>
      <c r="L46" s="195"/>
      <c r="M46" s="195"/>
      <c r="N46" s="195"/>
      <c r="O46" s="83"/>
    </row>
    <row r="47" s="86" customFormat="true" ht="12.75" hidden="false" customHeight="true" outlineLevel="0" collapsed="false">
      <c r="B47" s="195"/>
      <c r="C47" s="195"/>
      <c r="D47" s="195"/>
      <c r="E47" s="196"/>
      <c r="F47" s="196"/>
      <c r="G47" s="196"/>
      <c r="H47" s="196"/>
      <c r="I47" s="196"/>
      <c r="J47" s="196"/>
      <c r="K47" s="195"/>
      <c r="L47" s="195"/>
      <c r="M47" s="195"/>
      <c r="N47" s="195"/>
      <c r="O47" s="83"/>
    </row>
    <row r="48" s="86" customFormat="true" ht="12.75" hidden="false" customHeight="true" outlineLevel="0" collapsed="false">
      <c r="B48" s="195"/>
      <c r="C48" s="195"/>
      <c r="D48" s="195"/>
      <c r="E48" s="196"/>
      <c r="F48" s="196"/>
      <c r="G48" s="196"/>
      <c r="H48" s="196"/>
      <c r="I48" s="196"/>
      <c r="J48" s="196"/>
      <c r="K48" s="195"/>
      <c r="L48" s="195"/>
      <c r="M48" s="195"/>
      <c r="N48" s="195"/>
      <c r="O48" s="83"/>
    </row>
    <row r="49" customFormat="false" ht="12.75" hidden="false" customHeight="true" outlineLevel="0" collapsed="false">
      <c r="B49" s="195"/>
      <c r="C49" s="195"/>
      <c r="D49" s="195"/>
      <c r="E49" s="196"/>
      <c r="F49" s="196"/>
      <c r="G49" s="196"/>
      <c r="H49" s="196"/>
      <c r="I49" s="196"/>
      <c r="J49" s="196"/>
      <c r="K49" s="195"/>
      <c r="L49" s="195"/>
      <c r="M49" s="195"/>
      <c r="N49" s="195"/>
      <c r="O49" s="83"/>
    </row>
    <row r="50" customFormat="false" ht="12.75" hidden="false" customHeight="true" outlineLevel="0" collapsed="false">
      <c r="E50" s="199"/>
      <c r="F50" s="199"/>
      <c r="G50" s="199"/>
      <c r="H50" s="199"/>
      <c r="I50" s="199"/>
      <c r="J50" s="199"/>
      <c r="K50" s="83"/>
      <c r="L50" s="83"/>
      <c r="M50" s="83"/>
      <c r="N50" s="83"/>
      <c r="O50" s="83"/>
    </row>
    <row r="51" customFormat="false" ht="12.75" hidden="false" customHeight="true" outlineLevel="0" collapsed="false">
      <c r="E51" s="199"/>
      <c r="F51" s="199"/>
      <c r="G51" s="199"/>
      <c r="H51" s="199"/>
      <c r="I51" s="199"/>
      <c r="J51" s="199"/>
      <c r="K51" s="83"/>
      <c r="L51" s="83"/>
      <c r="M51" s="83"/>
      <c r="N51" s="83"/>
      <c r="O51" s="83"/>
    </row>
    <row r="52" customFormat="false" ht="12.75" hidden="false" customHeight="true" outlineLevel="0" collapsed="false">
      <c r="E52" s="194"/>
      <c r="F52" s="194"/>
      <c r="G52" s="194"/>
      <c r="H52" s="194"/>
      <c r="I52" s="194"/>
      <c r="J52" s="194"/>
      <c r="K52" s="6"/>
      <c r="L52" s="6"/>
      <c r="M52" s="6"/>
      <c r="N52" s="6"/>
    </row>
    <row r="53" customFormat="false" ht="12.75" hidden="false" customHeight="true" outlineLevel="0" collapsed="false">
      <c r="E53" s="194"/>
      <c r="F53" s="194"/>
      <c r="G53" s="194"/>
      <c r="H53" s="194"/>
      <c r="I53" s="194"/>
      <c r="J53" s="194"/>
      <c r="K53" s="6"/>
      <c r="L53" s="6"/>
      <c r="M53" s="6"/>
      <c r="N53" s="6"/>
    </row>
    <row r="54" customFormat="false" ht="12.75" hidden="false" customHeight="true" outlineLevel="0" collapsed="false">
      <c r="E54" s="194"/>
      <c r="F54" s="194"/>
      <c r="G54" s="194"/>
      <c r="H54" s="194"/>
      <c r="I54" s="194"/>
      <c r="J54" s="194"/>
      <c r="K54" s="6"/>
      <c r="L54" s="6"/>
      <c r="M54" s="6"/>
      <c r="N54" s="6"/>
    </row>
    <row r="55" customFormat="false" ht="12.75" hidden="false" customHeight="true" outlineLevel="0" collapsed="false">
      <c r="D55" s="7"/>
      <c r="E55" s="170"/>
      <c r="F55" s="194"/>
      <c r="G55" s="170"/>
      <c r="H55" s="194"/>
      <c r="I55" s="170"/>
      <c r="J55" s="194"/>
      <c r="K55" s="6"/>
      <c r="L55" s="6"/>
      <c r="M55" s="6"/>
      <c r="N55" s="8"/>
    </row>
    <row r="56" customFormat="false" ht="12.75" hidden="false" customHeight="true" outlineLevel="0" collapsed="false">
      <c r="D56" s="7"/>
      <c r="E56" s="170"/>
      <c r="F56" s="194"/>
      <c r="G56" s="170"/>
      <c r="H56" s="194"/>
      <c r="I56" s="170"/>
      <c r="J56" s="194"/>
      <c r="K56" s="6"/>
      <c r="L56" s="6"/>
      <c r="M56" s="6"/>
      <c r="N56" s="8"/>
    </row>
    <row r="57" customFormat="false" ht="12.75" hidden="false" customHeight="true" outlineLevel="0" collapsed="false">
      <c r="D57" s="7"/>
      <c r="E57" s="170"/>
      <c r="F57" s="194"/>
      <c r="G57" s="170"/>
      <c r="H57" s="194"/>
      <c r="I57" s="170"/>
      <c r="J57" s="194"/>
      <c r="K57" s="6"/>
      <c r="L57" s="6"/>
      <c r="M57" s="6"/>
      <c r="N57" s="8"/>
    </row>
    <row r="58" customFormat="false" ht="12.75" hidden="false" customHeight="true" outlineLevel="0" collapsed="false">
      <c r="D58" s="7"/>
      <c r="E58" s="170"/>
      <c r="F58" s="194"/>
      <c r="G58" s="170"/>
      <c r="H58" s="194"/>
      <c r="I58" s="170"/>
      <c r="J58" s="194"/>
      <c r="K58" s="6"/>
      <c r="L58" s="6"/>
      <c r="M58" s="6"/>
      <c r="N58" s="8"/>
    </row>
    <row r="59" customFormat="false" ht="12.75" hidden="false" customHeight="true" outlineLevel="0" collapsed="false">
      <c r="D59" s="7"/>
      <c r="E59" s="170"/>
      <c r="F59" s="194"/>
      <c r="G59" s="170"/>
      <c r="H59" s="194"/>
      <c r="I59" s="170"/>
      <c r="J59" s="194"/>
      <c r="K59" s="6"/>
      <c r="L59" s="6"/>
      <c r="M59" s="6"/>
      <c r="N59" s="8"/>
    </row>
    <row r="60" customFormat="false" ht="12.75" hidden="false" customHeight="true" outlineLevel="0" collapsed="false">
      <c r="D60" s="7"/>
      <c r="E60" s="170"/>
      <c r="F60" s="194"/>
      <c r="G60" s="170"/>
      <c r="H60" s="194"/>
      <c r="I60" s="170"/>
      <c r="J60" s="194"/>
      <c r="K60" s="6"/>
      <c r="L60" s="6"/>
      <c r="M60" s="6"/>
      <c r="N60" s="8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O32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9</v>
      </c>
      <c r="C3" s="11"/>
      <c r="D3" s="13" t="s">
        <v>170</v>
      </c>
      <c r="E3" s="13"/>
      <c r="F3" s="13" t="s">
        <v>171</v>
      </c>
      <c r="G3" s="13"/>
      <c r="H3" s="13" t="s">
        <v>172</v>
      </c>
      <c r="I3" s="13"/>
      <c r="J3" s="13" t="s">
        <v>173</v>
      </c>
      <c r="K3" s="13"/>
      <c r="L3" s="13" t="s">
        <v>174</v>
      </c>
      <c r="M3" s="13"/>
      <c r="N3" s="119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00" t="n">
        <v>0.00739849337642751</v>
      </c>
      <c r="E6" s="201" t="n">
        <v>0.000760194581628332</v>
      </c>
      <c r="F6" s="200" t="n">
        <v>0.000496346310839613</v>
      </c>
      <c r="G6" s="201" t="n">
        <v>0.006116367347</v>
      </c>
      <c r="H6" s="200" t="n">
        <v>-0.00644613190920396</v>
      </c>
      <c r="I6" s="201" t="n">
        <v>0.006151456153</v>
      </c>
      <c r="J6" s="200" t="n">
        <v>0.0446740020259711</v>
      </c>
      <c r="K6" s="201" t="n">
        <v>0.00818210585209631</v>
      </c>
      <c r="L6" s="200" t="n">
        <v>1.653853764838</v>
      </c>
      <c r="M6" s="201" t="n">
        <v>0.164538605723702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202" t="n">
        <v>0.00755860845077372</v>
      </c>
      <c r="E7" s="203" t="n">
        <v>0.000760194581628332</v>
      </c>
      <c r="F7" s="202" t="n">
        <v>0.000497516067412107</v>
      </c>
      <c r="G7" s="203" t="n">
        <v>0.006116367347</v>
      </c>
      <c r="H7" s="202" t="n">
        <v>-0.00588909953640027</v>
      </c>
      <c r="I7" s="203" t="n">
        <v>0.006151456153</v>
      </c>
      <c r="J7" s="202" t="n">
        <v>0.0449260381927843</v>
      </c>
      <c r="K7" s="203" t="n">
        <v>0.00818210585209631</v>
      </c>
      <c r="L7" s="202" t="n">
        <v>1.70074083893496</v>
      </c>
      <c r="M7" s="203" t="n">
        <v>0.164538605723702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202" t="n">
        <v>0.00785975619938073</v>
      </c>
      <c r="E8" s="203" t="n">
        <v>0.000760194581628332</v>
      </c>
      <c r="F8" s="202" t="n">
        <v>5.85494639295803E-005</v>
      </c>
      <c r="G8" s="203" t="n">
        <v>0.006116367347</v>
      </c>
      <c r="H8" s="202" t="n">
        <v>-0.00516231424647984</v>
      </c>
      <c r="I8" s="203" t="n">
        <v>0.006151456153</v>
      </c>
      <c r="J8" s="202" t="n">
        <v>0.0452596758554193</v>
      </c>
      <c r="K8" s="203" t="n">
        <v>0.00818210585209631</v>
      </c>
      <c r="L8" s="202" t="n">
        <v>1.80305562872081</v>
      </c>
      <c r="M8" s="203" t="n">
        <v>0.164538605723702</v>
      </c>
    </row>
    <row r="9" s="21" customFormat="true" ht="12.75" hidden="false" customHeight="true" outlineLevel="0" collapsed="false">
      <c r="B9" s="37" t="s">
        <v>44</v>
      </c>
      <c r="C9" s="38" t="n">
        <v>1</v>
      </c>
      <c r="D9" s="202" t="n">
        <v>0.00798503707279208</v>
      </c>
      <c r="E9" s="203" t="n">
        <v>0.000760194581628332</v>
      </c>
      <c r="F9" s="202" t="n">
        <v>-0.000297463025376032</v>
      </c>
      <c r="G9" s="203" t="n">
        <v>0.006116367347</v>
      </c>
      <c r="H9" s="202" t="n">
        <v>-0.00499929203690996</v>
      </c>
      <c r="I9" s="203" t="n">
        <v>0.006151456153</v>
      </c>
      <c r="J9" s="202" t="n">
        <v>0.0453851962768965</v>
      </c>
      <c r="K9" s="203" t="n">
        <v>0.00818210585209631</v>
      </c>
      <c r="L9" s="202" t="n">
        <v>1.85090762184154</v>
      </c>
      <c r="M9" s="203" t="n">
        <v>0.164538605723702</v>
      </c>
    </row>
    <row r="10" s="21" customFormat="true" ht="12.75" hidden="false" customHeight="true" outlineLevel="0" collapsed="false">
      <c r="B10" s="37" t="s">
        <v>45</v>
      </c>
      <c r="C10" s="38" t="n">
        <v>1.2</v>
      </c>
      <c r="D10" s="202" t="n">
        <v>0.00820277509640133</v>
      </c>
      <c r="E10" s="203" t="n">
        <v>0.000760194581628332</v>
      </c>
      <c r="F10" s="202" t="n">
        <v>-0.00116556904612253</v>
      </c>
      <c r="G10" s="203" t="n">
        <v>0.006116367347</v>
      </c>
      <c r="H10" s="202" t="n">
        <v>-0.00495097518550125</v>
      </c>
      <c r="I10" s="203" t="n">
        <v>0.006151456153</v>
      </c>
      <c r="J10" s="202" t="n">
        <v>0.0456928939416059</v>
      </c>
      <c r="K10" s="203" t="n">
        <v>0.00818210585209631</v>
      </c>
      <c r="L10" s="202" t="n">
        <v>1.94094991021348</v>
      </c>
      <c r="M10" s="203" t="n">
        <v>0.164538605723702</v>
      </c>
    </row>
    <row r="11" s="21" customFormat="true" ht="12.75" hidden="false" customHeight="true" outlineLevel="0" collapsed="false">
      <c r="B11" s="37" t="s">
        <v>46</v>
      </c>
      <c r="C11" s="38" t="n">
        <v>1.4</v>
      </c>
      <c r="D11" s="202" t="n">
        <v>0.00829566599726461</v>
      </c>
      <c r="E11" s="203" t="n">
        <v>0.000760194581628332</v>
      </c>
      <c r="F11" s="202" t="n">
        <v>-0.00163356267690062</v>
      </c>
      <c r="G11" s="203" t="n">
        <v>0.006116367347</v>
      </c>
      <c r="H11" s="202" t="n">
        <v>-0.00503905107864</v>
      </c>
      <c r="I11" s="203" t="n">
        <v>0.006151456153</v>
      </c>
      <c r="J11" s="202" t="n">
        <v>0.04591081109524</v>
      </c>
      <c r="K11" s="203" t="n">
        <v>0.00818210585209631</v>
      </c>
      <c r="L11" s="202" t="n">
        <v>1.98168978113426</v>
      </c>
      <c r="M11" s="203" t="n">
        <v>0.164538605723702</v>
      </c>
    </row>
    <row r="12" s="21" customFormat="true" ht="12.75" hidden="false" customHeight="true" outlineLevel="0" collapsed="false">
      <c r="B12" s="37" t="s">
        <v>47</v>
      </c>
      <c r="C12" s="38" t="n">
        <v>1.8</v>
      </c>
      <c r="D12" s="202" t="n">
        <v>0.00845099534900262</v>
      </c>
      <c r="E12" s="203" t="n">
        <v>0.000760194581628332</v>
      </c>
      <c r="F12" s="202" t="n">
        <v>-0.00254332113155442</v>
      </c>
      <c r="G12" s="203" t="n">
        <v>0.006116367347</v>
      </c>
      <c r="H12" s="202" t="n">
        <v>-0.0053767114627874</v>
      </c>
      <c r="I12" s="203" t="n">
        <v>0.006151456153</v>
      </c>
      <c r="J12" s="202" t="n">
        <v>0.0465372042635579</v>
      </c>
      <c r="K12" s="203" t="n">
        <v>0.00818210585209631</v>
      </c>
      <c r="L12" s="202" t="n">
        <v>2.05172338444254</v>
      </c>
      <c r="M12" s="203" t="n">
        <v>0.164538605723702</v>
      </c>
    </row>
    <row r="13" s="21" customFormat="true" ht="12.75" hidden="false" customHeight="true" outlineLevel="0" collapsed="false">
      <c r="B13" s="37" t="s">
        <v>48</v>
      </c>
      <c r="C13" s="38" t="n">
        <v>2.2</v>
      </c>
      <c r="D13" s="202" t="n">
        <v>0.00852065951063974</v>
      </c>
      <c r="E13" s="203" t="n">
        <v>0.000760194581628332</v>
      </c>
      <c r="F13" s="202" t="n">
        <v>-0.00299683763229552</v>
      </c>
      <c r="G13" s="203" t="n">
        <v>0.006116367347</v>
      </c>
      <c r="H13" s="202" t="n">
        <v>-0.00562926959691268</v>
      </c>
      <c r="I13" s="203" t="n">
        <v>0.006151456153</v>
      </c>
      <c r="J13" s="202" t="n">
        <v>0.0470115653608616</v>
      </c>
      <c r="K13" s="203" t="n">
        <v>0.00818210585209631</v>
      </c>
      <c r="L13" s="202" t="n">
        <v>2.08302870394482</v>
      </c>
      <c r="M13" s="203" t="n">
        <v>0.164538605723702</v>
      </c>
    </row>
    <row r="14" s="54" customFormat="true" ht="12.75" hidden="false" customHeight="true" outlineLevel="0" collapsed="false">
      <c r="B14" s="55" t="s">
        <v>49</v>
      </c>
      <c r="C14" s="56" t="n">
        <v>2.6</v>
      </c>
      <c r="D14" s="204" t="n">
        <v>0.00861862091413457</v>
      </c>
      <c r="E14" s="205" t="n">
        <v>0.000760194581628332</v>
      </c>
      <c r="F14" s="204" t="n">
        <v>-0.00365482668443917</v>
      </c>
      <c r="G14" s="205" t="n">
        <v>0.006116367347</v>
      </c>
      <c r="H14" s="204" t="n">
        <v>-0.00614187902412766</v>
      </c>
      <c r="I14" s="205" t="n">
        <v>0.006151456153</v>
      </c>
      <c r="J14" s="204" t="n">
        <v>0.0481008967351499</v>
      </c>
      <c r="K14" s="205" t="n">
        <v>0.00818210585209631</v>
      </c>
      <c r="L14" s="204" t="n">
        <v>2.12424071231771</v>
      </c>
      <c r="M14" s="205" t="n">
        <v>0.164538605723702</v>
      </c>
    </row>
    <row r="15" s="54" customFormat="true" ht="12.75" hidden="false" customHeight="true" outlineLevel="0" collapsed="false">
      <c r="B15" s="55" t="s">
        <v>50</v>
      </c>
      <c r="C15" s="56" t="n">
        <v>3.4</v>
      </c>
      <c r="D15" s="204" t="n">
        <v>0.00865551951591748</v>
      </c>
      <c r="E15" s="205" t="n">
        <v>0.000760194581628332</v>
      </c>
      <c r="F15" s="204" t="n">
        <v>-0.00388906296480229</v>
      </c>
      <c r="G15" s="205" t="n">
        <v>0.006116367347</v>
      </c>
      <c r="H15" s="204" t="n">
        <v>-0.00640480609385463</v>
      </c>
      <c r="I15" s="205" t="n">
        <v>0.006151456153</v>
      </c>
      <c r="J15" s="204" t="n">
        <v>0.0487509348971287</v>
      </c>
      <c r="K15" s="205" t="n">
        <v>0.00818210585209631</v>
      </c>
      <c r="L15" s="204" t="n">
        <v>2.13729543891031</v>
      </c>
      <c r="M15" s="205" t="n">
        <v>0.164538605723702</v>
      </c>
    </row>
    <row r="16" s="54" customFormat="true" ht="12.75" hidden="false" customHeight="true" outlineLevel="0" collapsed="false">
      <c r="B16" s="55" t="s">
        <v>51</v>
      </c>
      <c r="C16" s="56" t="n">
        <v>4.2</v>
      </c>
      <c r="D16" s="204" t="n">
        <v>0.0087083649352957</v>
      </c>
      <c r="E16" s="205" t="n">
        <v>0.000760194581628332</v>
      </c>
      <c r="F16" s="204" t="n">
        <v>-0.00413966331844051</v>
      </c>
      <c r="G16" s="205" t="n">
        <v>0.006116367347</v>
      </c>
      <c r="H16" s="204" t="n">
        <v>-0.00689566706984834</v>
      </c>
      <c r="I16" s="205" t="n">
        <v>0.006151456153</v>
      </c>
      <c r="J16" s="204" t="n">
        <v>0.0502144735156094</v>
      </c>
      <c r="K16" s="205" t="n">
        <v>0.00818210585209631</v>
      </c>
      <c r="L16" s="204" t="n">
        <v>2.14844361648875</v>
      </c>
      <c r="M16" s="205" t="n">
        <v>0.164538605723702</v>
      </c>
    </row>
    <row r="17" s="54" customFormat="true" ht="12.75" hidden="false" customHeight="true" outlineLevel="0" collapsed="false">
      <c r="B17" s="55" t="s">
        <v>52</v>
      </c>
      <c r="C17" s="56" t="n">
        <v>5.4</v>
      </c>
      <c r="D17" s="204" t="n">
        <v>0.0087257644770955</v>
      </c>
      <c r="E17" s="205" t="n">
        <v>0.000760194581628332</v>
      </c>
      <c r="F17" s="204" t="n">
        <v>-0.00415114098646541</v>
      </c>
      <c r="G17" s="205" t="n">
        <v>0.006116367347</v>
      </c>
      <c r="H17" s="204" t="n">
        <v>-0.00710575127530078</v>
      </c>
      <c r="I17" s="205" t="n">
        <v>0.006151456153</v>
      </c>
      <c r="J17" s="204" t="n">
        <v>0.0509982898876444</v>
      </c>
      <c r="K17" s="205" t="n">
        <v>0.00818210585209631</v>
      </c>
      <c r="L17" s="204" t="n">
        <v>2.1468905667507</v>
      </c>
      <c r="M17" s="205" t="n">
        <v>0.164538605723702</v>
      </c>
    </row>
    <row r="18" s="54" customFormat="true" ht="12.75" hidden="false" customHeight="true" outlineLevel="0" collapsed="false">
      <c r="B18" s="55" t="s">
        <v>53</v>
      </c>
      <c r="C18" s="56" t="n">
        <v>7</v>
      </c>
      <c r="D18" s="204" t="n">
        <v>0.00874728430880234</v>
      </c>
      <c r="E18" s="205" t="n">
        <v>0.000760194581628332</v>
      </c>
      <c r="F18" s="204" t="n">
        <v>-0.00393090490707948</v>
      </c>
      <c r="G18" s="205" t="n">
        <v>0.006116367347</v>
      </c>
      <c r="H18" s="204" t="n">
        <v>-0.00742606372553922</v>
      </c>
      <c r="I18" s="205" t="n">
        <v>0.006151456153</v>
      </c>
      <c r="J18" s="204" t="n">
        <v>0.05265323129791</v>
      </c>
      <c r="K18" s="205" t="n">
        <v>0.00818210585209631</v>
      </c>
      <c r="L18" s="204" t="n">
        <v>2.12984354122273</v>
      </c>
      <c r="M18" s="205" t="n">
        <v>0.164538605723702</v>
      </c>
    </row>
    <row r="19" s="21" customFormat="true" ht="12.75" hidden="false" customHeight="true" outlineLevel="0" collapsed="false">
      <c r="B19" s="37" t="s">
        <v>54</v>
      </c>
      <c r="C19" s="38" t="n">
        <v>9</v>
      </c>
      <c r="D19" s="202" t="n">
        <v>0.00875218458231064</v>
      </c>
      <c r="E19" s="203" t="n">
        <v>0.000760194581628332</v>
      </c>
      <c r="F19" s="202" t="n">
        <v>-0.00371959115594223</v>
      </c>
      <c r="G19" s="203" t="n">
        <v>0.006116367347</v>
      </c>
      <c r="H19" s="202" t="n">
        <v>-0.0075035467356237</v>
      </c>
      <c r="I19" s="203" t="n">
        <v>0.006151456153</v>
      </c>
      <c r="J19" s="202" t="n">
        <v>0.0533822299164513</v>
      </c>
      <c r="K19" s="203" t="n">
        <v>0.00818210585209631</v>
      </c>
      <c r="L19" s="202" t="n">
        <v>2.11626836030791</v>
      </c>
      <c r="M19" s="203" t="n">
        <v>0.164538605723702</v>
      </c>
    </row>
    <row r="20" s="21" customFormat="true" ht="12.75" hidden="false" customHeight="true" outlineLevel="0" collapsed="false">
      <c r="B20" s="37" t="s">
        <v>55</v>
      </c>
      <c r="C20" s="38" t="n">
        <v>11</v>
      </c>
      <c r="D20" s="202" t="n">
        <v>0.00875679904047066</v>
      </c>
      <c r="E20" s="203" t="n">
        <v>0.000760194581628332</v>
      </c>
      <c r="F20" s="202" t="n">
        <v>-0.00312854727631873</v>
      </c>
      <c r="G20" s="203" t="n">
        <v>0.006116367347</v>
      </c>
      <c r="H20" s="202" t="n">
        <v>-0.00748099910607181</v>
      </c>
      <c r="I20" s="203" t="n">
        <v>0.006151456153</v>
      </c>
      <c r="J20" s="202" t="n">
        <v>0.054574341696167</v>
      </c>
      <c r="K20" s="203" t="n">
        <v>0.00818210585209631</v>
      </c>
      <c r="L20" s="202" t="n">
        <v>2.08173278237337</v>
      </c>
      <c r="M20" s="203" t="n">
        <v>0.164538605723702</v>
      </c>
    </row>
    <row r="21" s="21" customFormat="true" ht="12.75" hidden="false" customHeight="true" outlineLevel="0" collapsed="false">
      <c r="B21" s="37" t="s">
        <v>56</v>
      </c>
      <c r="C21" s="38" t="n">
        <v>13</v>
      </c>
      <c r="D21" s="202" t="n">
        <v>0.00875864940703242</v>
      </c>
      <c r="E21" s="203" t="n">
        <v>0.000760194581628332</v>
      </c>
      <c r="F21" s="202" t="n">
        <v>-0.00277023247618047</v>
      </c>
      <c r="G21" s="203" t="n">
        <v>0.006116367347</v>
      </c>
      <c r="H21" s="202" t="n">
        <v>-0.00736900763159909</v>
      </c>
      <c r="I21" s="203" t="n">
        <v>0.006151456153</v>
      </c>
      <c r="J21" s="202" t="n">
        <v>0.0549638888251423</v>
      </c>
      <c r="K21" s="203" t="n">
        <v>0.00818210585209631</v>
      </c>
      <c r="L21" s="202" t="n">
        <v>2.06233583331232</v>
      </c>
      <c r="M21" s="203" t="n">
        <v>0.164538605723702</v>
      </c>
    </row>
    <row r="22" s="21" customFormat="true" ht="12.75" hidden="false" customHeight="true" outlineLevel="0" collapsed="false">
      <c r="B22" s="37" t="s">
        <v>57</v>
      </c>
      <c r="C22" s="38" t="n">
        <v>15</v>
      </c>
      <c r="D22" s="202" t="n">
        <v>0.00876719626444444</v>
      </c>
      <c r="E22" s="203" t="n">
        <v>0.000760194581628332</v>
      </c>
      <c r="F22" s="202" t="n">
        <v>-0.00199769517871573</v>
      </c>
      <c r="G22" s="203" t="n">
        <v>0.006116367347</v>
      </c>
      <c r="H22" s="202" t="n">
        <v>-0.00691730090018083</v>
      </c>
      <c r="I22" s="203" t="n">
        <v>0.006151456153</v>
      </c>
      <c r="J22" s="202" t="n">
        <v>0.0551191229192796</v>
      </c>
      <c r="K22" s="203" t="n">
        <v>0.00818210585209631</v>
      </c>
      <c r="L22" s="202" t="n">
        <v>2.0239347035922</v>
      </c>
      <c r="M22" s="203" t="n">
        <v>0.164538605723702</v>
      </c>
    </row>
    <row r="23" s="21" customFormat="true" ht="12.75" hidden="false" customHeight="true" outlineLevel="0" collapsed="false">
      <c r="B23" s="37" t="s">
        <v>58</v>
      </c>
      <c r="C23" s="38" t="n">
        <v>17</v>
      </c>
      <c r="D23" s="202" t="n">
        <v>0.00877636445284269</v>
      </c>
      <c r="E23" s="203" t="n">
        <v>0.000760194581628332</v>
      </c>
      <c r="F23" s="202" t="n">
        <v>-0.00161779976912158</v>
      </c>
      <c r="G23" s="203" t="n">
        <v>0.006116367347</v>
      </c>
      <c r="H23" s="202" t="n">
        <v>-0.00656851570594696</v>
      </c>
      <c r="I23" s="203" t="n">
        <v>0.006151456153</v>
      </c>
      <c r="J23" s="202" t="n">
        <v>0.054789701805106</v>
      </c>
      <c r="K23" s="203" t="n">
        <v>0.00818210585209631</v>
      </c>
      <c r="L23" s="202" t="n">
        <v>2.00708794566708</v>
      </c>
      <c r="M23" s="203" t="n">
        <v>0.164538605723702</v>
      </c>
    </row>
    <row r="24" s="21" customFormat="true" ht="12.75" hidden="false" customHeight="true" outlineLevel="0" collapsed="false">
      <c r="B24" s="37" t="s">
        <v>59</v>
      </c>
      <c r="C24" s="38" t="n">
        <v>20</v>
      </c>
      <c r="D24" s="202" t="n">
        <v>0.00881382802361763</v>
      </c>
      <c r="E24" s="203" t="n">
        <v>0.000760194581628332</v>
      </c>
      <c r="F24" s="202" t="n">
        <v>-0.000944173613802946</v>
      </c>
      <c r="G24" s="203" t="n">
        <v>0.006116367347</v>
      </c>
      <c r="H24" s="202" t="n">
        <v>-0.0055418025442755</v>
      </c>
      <c r="I24" s="203" t="n">
        <v>0.006151456153</v>
      </c>
      <c r="J24" s="202" t="n">
        <v>0.0529063800558163</v>
      </c>
      <c r="K24" s="203" t="n">
        <v>0.00818210585209631</v>
      </c>
      <c r="L24" s="202" t="n">
        <v>1.98355720752443</v>
      </c>
      <c r="M24" s="203" t="n">
        <v>0.164538605723702</v>
      </c>
    </row>
    <row r="25" s="21" customFormat="true" ht="12.75" hidden="false" customHeight="true" outlineLevel="0" collapsed="false">
      <c r="B25" s="37" t="s">
        <v>60</v>
      </c>
      <c r="C25" s="38" t="n">
        <v>23</v>
      </c>
      <c r="D25" s="202" t="n">
        <v>0.00884315031168415</v>
      </c>
      <c r="E25" s="203" t="n">
        <v>0.000760194581628332</v>
      </c>
      <c r="F25" s="202" t="n">
        <v>-0.000736500952513097</v>
      </c>
      <c r="G25" s="203" t="n">
        <v>0.006116367347</v>
      </c>
      <c r="H25" s="202" t="n">
        <v>-0.00491138328295193</v>
      </c>
      <c r="I25" s="203" t="n">
        <v>0.006151456153</v>
      </c>
      <c r="J25" s="202" t="n">
        <v>0.0513268456315643</v>
      </c>
      <c r="K25" s="203" t="n">
        <v>0.00818210585209631</v>
      </c>
      <c r="L25" s="202" t="n">
        <v>1.98105597057747</v>
      </c>
      <c r="M25" s="203" t="n">
        <v>0.164538605723702</v>
      </c>
    </row>
    <row r="26" s="21" customFormat="true" ht="12.75" hidden="false" customHeight="true" outlineLevel="0" collapsed="false">
      <c r="B26" s="37" t="s">
        <v>61</v>
      </c>
      <c r="C26" s="38" t="n">
        <v>26</v>
      </c>
      <c r="D26" s="202" t="n">
        <v>0.00893174729645097</v>
      </c>
      <c r="E26" s="203" t="n">
        <v>0.000760194581628332</v>
      </c>
      <c r="F26" s="202" t="n">
        <v>-0.000674160792428324</v>
      </c>
      <c r="G26" s="203" t="n">
        <v>0.006116367347</v>
      </c>
      <c r="H26" s="202" t="n">
        <v>-0.0033607816615806</v>
      </c>
      <c r="I26" s="203" t="n">
        <v>0.006151456153</v>
      </c>
      <c r="J26" s="202" t="n">
        <v>0.0465148489094531</v>
      </c>
      <c r="K26" s="203" t="n">
        <v>0.00818210585209631</v>
      </c>
      <c r="L26" s="202" t="n">
        <v>2.00055829018129</v>
      </c>
      <c r="M26" s="203" t="n">
        <v>0.164538605723702</v>
      </c>
    </row>
    <row r="27" s="21" customFormat="true" ht="12.75" hidden="false" customHeight="true" outlineLevel="0" collapsed="false">
      <c r="B27" s="37" t="s">
        <v>62</v>
      </c>
      <c r="C27" s="38" t="n">
        <v>30</v>
      </c>
      <c r="D27" s="202" t="n">
        <v>0.00899417714846029</v>
      </c>
      <c r="E27" s="203" t="n">
        <v>0.000760194581628332</v>
      </c>
      <c r="F27" s="202" t="n">
        <v>-0.000880122116896587</v>
      </c>
      <c r="G27" s="203" t="n">
        <v>0.006116367347</v>
      </c>
      <c r="H27" s="202" t="n">
        <v>-0.00243741823082644</v>
      </c>
      <c r="I27" s="203" t="n">
        <v>0.006151456153</v>
      </c>
      <c r="J27" s="202" t="n">
        <v>0.0431433965821668</v>
      </c>
      <c r="K27" s="203" t="n">
        <v>0.00818210585209631</v>
      </c>
      <c r="L27" s="202" t="n">
        <v>2.02592921827181</v>
      </c>
      <c r="M27" s="203" t="n">
        <v>0.164538605723702</v>
      </c>
    </row>
    <row r="28" s="21" customFormat="true" ht="12.75" hidden="false" customHeight="true" outlineLevel="0" collapsed="false">
      <c r="B28" s="37" t="s">
        <v>63</v>
      </c>
      <c r="C28" s="38" t="n">
        <v>34</v>
      </c>
      <c r="D28" s="202" t="n">
        <v>0.00917497283415214</v>
      </c>
      <c r="E28" s="203" t="n">
        <v>0.000760194581628332</v>
      </c>
      <c r="F28" s="202" t="n">
        <v>-0.00202208107388913</v>
      </c>
      <c r="G28" s="203" t="n">
        <v>0.006116367347</v>
      </c>
      <c r="H28" s="202" t="n">
        <v>-0.000159161466267932</v>
      </c>
      <c r="I28" s="203" t="n">
        <v>0.006151456153</v>
      </c>
      <c r="J28" s="202" t="n">
        <v>0.0334927119075417</v>
      </c>
      <c r="K28" s="203" t="n">
        <v>0.00818210585209631</v>
      </c>
      <c r="L28" s="202" t="n">
        <v>2.12395263882718</v>
      </c>
      <c r="M28" s="203" t="n">
        <v>0.164538605723702</v>
      </c>
    </row>
    <row r="29" s="21" customFormat="true" ht="12.75" hidden="false" customHeight="true" outlineLevel="0" collapsed="false">
      <c r="B29" s="37" t="s">
        <v>64</v>
      </c>
      <c r="C29" s="38" t="n">
        <v>38</v>
      </c>
      <c r="D29" s="202" t="n">
        <v>0.00928755023707151</v>
      </c>
      <c r="E29" s="203" t="n">
        <v>0.000760194581628332</v>
      </c>
      <c r="F29" s="202" t="n">
        <v>-0.00297661321472731</v>
      </c>
      <c r="G29" s="203" t="n">
        <v>0.006116367347</v>
      </c>
      <c r="H29" s="202" t="n">
        <v>0.00107607583521485</v>
      </c>
      <c r="I29" s="203" t="n">
        <v>0.006151456153</v>
      </c>
      <c r="J29" s="202" t="n">
        <v>0.027549883052302</v>
      </c>
      <c r="K29" s="203" t="n">
        <v>0.00818210585209631</v>
      </c>
      <c r="L29" s="202" t="n">
        <v>2.19567990335599</v>
      </c>
      <c r="M29" s="203" t="n">
        <v>0.164538605723702</v>
      </c>
    </row>
    <row r="30" customFormat="false" ht="4.9" hidden="false" customHeight="true" outlineLevel="0" collapsed="false"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</row>
    <row r="31" customFormat="false" ht="4.9" hidden="false" customHeight="true" outlineLevel="0" collapsed="false"/>
    <row r="33" s="83" customFormat="true" ht="4.9" hidden="false" customHeight="true" outlineLevel="0" collapsed="false"/>
    <row r="34" s="83" customFormat="true" ht="4.9" hidden="false" customHeight="true" outlineLevel="0" collapsed="false"/>
    <row r="36" customFormat="false" ht="22.15" hidden="false" customHeight="true" outlineLevel="0" collapsed="false"/>
    <row r="37" customFormat="false" ht="22.15" hidden="false" customHeight="true" outlineLevel="0" collapsed="false"/>
    <row r="38" customFormat="false" ht="12" hidden="false" customHeight="true" outlineLevel="0" collapsed="false"/>
    <row r="39" s="86" customFormat="true" ht="12.75" hidden="false" customHeight="true" outlineLevel="0" collapsed="false"/>
    <row r="40" s="86" customFormat="true" ht="12.75" hidden="false" customHeight="true" outlineLevel="0" collapsed="false"/>
    <row r="41" s="86" customFormat="true" ht="12.75" hidden="false" customHeight="true" outlineLevel="0" collapsed="false"/>
    <row r="42" s="86" customFormat="true" ht="12.75" hidden="false" customHeight="true" outlineLevel="0" collapsed="false"/>
    <row r="43" s="86" customFormat="true" ht="12.75" hidden="false" customHeight="true" outlineLevel="0" collapsed="false"/>
    <row r="44" s="86" customFormat="true" ht="12.75" hidden="false" customHeight="true" outlineLevel="0" collapsed="false"/>
    <row r="45" s="86" customFormat="true" ht="12.75" hidden="false" customHeight="true" outlineLevel="0" collapsed="false"/>
    <row r="46" s="86" customFormat="true" ht="12.75" hidden="false" customHeight="true" outlineLevel="0" collapsed="false"/>
    <row r="47" s="86" customFormat="true" ht="12.75" hidden="false" customHeight="true" outlineLevel="0" collapsed="false"/>
    <row r="48" s="86" customFormat="tru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>
      <c r="C53" s="83"/>
      <c r="D53" s="83"/>
    </row>
    <row r="54" customFormat="false" ht="12.75" hidden="false" customHeight="true" outlineLevel="0" collapsed="false">
      <c r="C54" s="83"/>
      <c r="D54" s="83"/>
    </row>
    <row r="55" customFormat="false" ht="12.75" hidden="false" customHeight="true" outlineLevel="0" collapsed="false">
      <c r="C55" s="83"/>
      <c r="D55" s="83"/>
    </row>
    <row r="56" customFormat="false" ht="12.75" hidden="false" customHeight="true" outlineLevel="0" collapsed="false">
      <c r="C56" s="83"/>
      <c r="D56" s="83"/>
    </row>
    <row r="57" customFormat="false" ht="12.75" hidden="false" customHeight="true" outlineLevel="0" collapsed="false">
      <c r="C57" s="83"/>
      <c r="D57" s="83"/>
    </row>
    <row r="58" customFormat="false" ht="12.75" hidden="false" customHeight="true" outlineLevel="0" collapsed="false">
      <c r="C58" s="83"/>
      <c r="D58" s="83"/>
    </row>
    <row r="59" customFormat="false" ht="12.75" hidden="false" customHeight="true" outlineLevel="0" collapsed="false">
      <c r="C59" s="83"/>
      <c r="D59" s="83"/>
    </row>
    <row r="60" customFormat="false" ht="12.75" hidden="false" customHeight="true" outlineLevel="0" collapsed="false">
      <c r="C60" s="83"/>
      <c r="D60" s="83"/>
    </row>
    <row r="61" customFormat="false" ht="12.75" hidden="false" customHeight="true" outlineLevel="0" collapsed="false">
      <c r="C61" s="83"/>
      <c r="D61" s="83"/>
    </row>
    <row r="62" customFormat="false" ht="12.75" hidden="false" customHeight="true" outlineLevel="0" collapsed="false"/>
    <row r="63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2" activeCellId="0" sqref="B2:AB32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5</v>
      </c>
      <c r="C3" s="11"/>
      <c r="D3" s="13" t="s">
        <v>170</v>
      </c>
      <c r="E3" s="13"/>
      <c r="F3" s="12" t="s">
        <v>176</v>
      </c>
      <c r="G3" s="13" t="s">
        <v>177</v>
      </c>
      <c r="H3" s="13"/>
      <c r="I3" s="13" t="s">
        <v>171</v>
      </c>
      <c r="J3" s="13"/>
      <c r="K3" s="12" t="s">
        <v>176</v>
      </c>
      <c r="L3" s="13" t="s">
        <v>177</v>
      </c>
      <c r="M3" s="13"/>
      <c r="N3" s="13" t="s">
        <v>172</v>
      </c>
      <c r="O3" s="13"/>
      <c r="P3" s="12" t="s">
        <v>176</v>
      </c>
      <c r="Q3" s="13" t="s">
        <v>177</v>
      </c>
      <c r="R3" s="13"/>
      <c r="S3" s="13" t="s">
        <v>173</v>
      </c>
      <c r="T3" s="13"/>
      <c r="U3" s="12" t="s">
        <v>176</v>
      </c>
      <c r="V3" s="13" t="s">
        <v>177</v>
      </c>
      <c r="W3" s="13"/>
      <c r="X3" s="13" t="s">
        <v>174</v>
      </c>
      <c r="Y3" s="13"/>
      <c r="Z3" s="12" t="s">
        <v>176</v>
      </c>
      <c r="AA3" s="13" t="s">
        <v>177</v>
      </c>
      <c r="AB3" s="13"/>
      <c r="AC3" s="119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00" t="n">
        <v>1.38627173939516</v>
      </c>
      <c r="E6" s="201" t="n">
        <v>0.00171273310158993</v>
      </c>
      <c r="F6" s="206" t="n">
        <v>0.981996497663677</v>
      </c>
      <c r="G6" s="207" t="s">
        <v>178</v>
      </c>
      <c r="H6" s="208" t="s">
        <v>179</v>
      </c>
      <c r="I6" s="209" t="n">
        <v>0.329750291823239</v>
      </c>
      <c r="J6" s="210" t="n">
        <v>0.0064507273052061</v>
      </c>
      <c r="K6" s="206" t="n">
        <v>0.148209555173087</v>
      </c>
      <c r="L6" s="207" t="s">
        <v>178</v>
      </c>
      <c r="M6" s="208" t="s">
        <v>179</v>
      </c>
      <c r="N6" s="200" t="n">
        <v>0.279092981879818</v>
      </c>
      <c r="O6" s="201" t="n">
        <v>0.00600416759335944</v>
      </c>
      <c r="P6" s="206" t="n">
        <v>0.12136027997258</v>
      </c>
      <c r="Q6" s="207" t="s">
        <v>178</v>
      </c>
      <c r="R6" s="208" t="s">
        <v>180</v>
      </c>
      <c r="S6" s="200" t="n">
        <v>1.00508958377632</v>
      </c>
      <c r="T6" s="201" t="n">
        <v>0.0060758026129725</v>
      </c>
      <c r="U6" s="206" t="n">
        <v>0.176378988469499</v>
      </c>
      <c r="V6" s="207" t="s">
        <v>178</v>
      </c>
      <c r="W6" s="208" t="s">
        <v>179</v>
      </c>
      <c r="X6" s="211" t="n">
        <v>424.009774287728</v>
      </c>
      <c r="Y6" s="212" t="n">
        <v>0.0316867577503443</v>
      </c>
      <c r="Z6" s="206" t="n">
        <v>0.999920440249123</v>
      </c>
      <c r="AA6" s="207" t="s">
        <v>178</v>
      </c>
      <c r="AB6" s="208" t="s">
        <v>179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202" t="n">
        <v>0.928380547440329</v>
      </c>
      <c r="E7" s="203" t="n">
        <v>0.00143408100844433</v>
      </c>
      <c r="F7" s="213" t="n">
        <v>0.972010267641295</v>
      </c>
      <c r="G7" s="214" t="s">
        <v>178</v>
      </c>
      <c r="H7" s="215" t="s">
        <v>179</v>
      </c>
      <c r="I7" s="216" t="n">
        <v>0.260712669076362</v>
      </c>
      <c r="J7" s="217" t="n">
        <v>0.00606843380224244</v>
      </c>
      <c r="K7" s="213" t="n">
        <v>0.105205265765324</v>
      </c>
      <c r="L7" s="214" t="s">
        <v>178</v>
      </c>
      <c r="M7" s="215" t="s">
        <v>179</v>
      </c>
      <c r="N7" s="202" t="n">
        <v>0.183863230298627</v>
      </c>
      <c r="O7" s="203" t="n">
        <v>0.00654623706968096</v>
      </c>
      <c r="P7" s="213" t="n">
        <v>0.0334224272988671</v>
      </c>
      <c r="Q7" s="214" t="s">
        <v>178</v>
      </c>
      <c r="R7" s="215" t="s">
        <v>179</v>
      </c>
      <c r="S7" s="202" t="n">
        <v>1.06294089628554</v>
      </c>
      <c r="T7" s="203" t="n">
        <v>0.00611495268260117</v>
      </c>
      <c r="U7" s="213" t="n">
        <v>0.315410115829854</v>
      </c>
      <c r="V7" s="214" t="s">
        <v>178</v>
      </c>
      <c r="W7" s="215" t="s">
        <v>181</v>
      </c>
      <c r="X7" s="218" t="n">
        <v>280.708031404332</v>
      </c>
      <c r="Y7" s="219" t="n">
        <v>0.0244995719452795</v>
      </c>
      <c r="Z7" s="213" t="n">
        <v>0.999881213666215</v>
      </c>
      <c r="AA7" s="214" t="s">
        <v>178</v>
      </c>
      <c r="AB7" s="215" t="s">
        <v>182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202" t="n">
        <v>0.637625308821961</v>
      </c>
      <c r="E8" s="203" t="n">
        <v>0.00117607749890447</v>
      </c>
      <c r="F8" s="213" t="n">
        <v>0.958013061158412</v>
      </c>
      <c r="G8" s="214" t="s">
        <v>178</v>
      </c>
      <c r="H8" s="215" t="s">
        <v>179</v>
      </c>
      <c r="I8" s="216" t="n">
        <v>0.211424574139268</v>
      </c>
      <c r="J8" s="217" t="n">
        <v>0.00604280523989149</v>
      </c>
      <c r="K8" s="213" t="n">
        <v>0.0581159529655749</v>
      </c>
      <c r="L8" s="214" t="s">
        <v>178</v>
      </c>
      <c r="M8" s="215" t="s">
        <v>179</v>
      </c>
      <c r="N8" s="202" t="n">
        <v>0.129161292490163</v>
      </c>
      <c r="O8" s="203" t="n">
        <v>0.0064969710728567</v>
      </c>
      <c r="P8" s="213" t="n">
        <v>0.0213240813431268</v>
      </c>
      <c r="Q8" s="214" t="s">
        <v>178</v>
      </c>
      <c r="R8" s="215" t="s">
        <v>179</v>
      </c>
      <c r="S8" s="202" t="n">
        <v>1.02118011010512</v>
      </c>
      <c r="T8" s="203" t="n">
        <v>0.00591151351502918</v>
      </c>
      <c r="U8" s="213" t="n">
        <v>0.37492125999106</v>
      </c>
      <c r="V8" s="214" t="s">
        <v>178</v>
      </c>
      <c r="W8" s="215" t="s">
        <v>179</v>
      </c>
      <c r="X8" s="218" t="n">
        <v>193.516559534111</v>
      </c>
      <c r="Y8" s="219" t="n">
        <v>0.0243308250056738</v>
      </c>
      <c r="Z8" s="213" t="n">
        <v>0.999721080494196</v>
      </c>
      <c r="AA8" s="214" t="s">
        <v>178</v>
      </c>
      <c r="AB8" s="215" t="s">
        <v>179</v>
      </c>
    </row>
    <row r="9" s="21" customFormat="true" ht="12.75" hidden="false" customHeight="true" outlineLevel="0" collapsed="false">
      <c r="B9" s="37" t="s">
        <v>44</v>
      </c>
      <c r="C9" s="38" t="n">
        <v>1</v>
      </c>
      <c r="D9" s="202" t="n">
        <v>0.651026988079439</v>
      </c>
      <c r="E9" s="203" t="n">
        <v>0.00121813783367436</v>
      </c>
      <c r="F9" s="213" t="n">
        <v>0.956664676562541</v>
      </c>
      <c r="G9" s="214" t="s">
        <v>178</v>
      </c>
      <c r="H9" s="215" t="s">
        <v>179</v>
      </c>
      <c r="I9" s="216" t="n">
        <v>0.243423612955378</v>
      </c>
      <c r="J9" s="217" t="n">
        <v>0.00559019602925988</v>
      </c>
      <c r="K9" s="213" t="n">
        <v>0.0855018060612449</v>
      </c>
      <c r="L9" s="214" t="s">
        <v>178</v>
      </c>
      <c r="M9" s="215" t="s">
        <v>181</v>
      </c>
      <c r="N9" s="202" t="n">
        <v>0.135317139414155</v>
      </c>
      <c r="O9" s="203" t="n">
        <v>0.00616382325355379</v>
      </c>
      <c r="P9" s="213" t="n">
        <v>0.0257811472204272</v>
      </c>
      <c r="Q9" s="214" t="s">
        <v>178</v>
      </c>
      <c r="R9" s="215" t="s">
        <v>179</v>
      </c>
      <c r="S9" s="202" t="n">
        <v>1.16603903168072</v>
      </c>
      <c r="T9" s="203" t="n">
        <v>0.00742340100639056</v>
      </c>
      <c r="U9" s="213" t="n">
        <v>0.404525677393548</v>
      </c>
      <c r="V9" s="214" t="s">
        <v>178</v>
      </c>
      <c r="W9" s="215" t="s">
        <v>179</v>
      </c>
      <c r="X9" s="218" t="n">
        <v>197.823882903851</v>
      </c>
      <c r="Y9" s="219" t="n">
        <v>0.023067776844684</v>
      </c>
      <c r="Z9" s="213" t="n">
        <v>0.999760606656167</v>
      </c>
      <c r="AA9" s="214" t="s">
        <v>178</v>
      </c>
      <c r="AB9" s="215" t="s">
        <v>179</v>
      </c>
    </row>
    <row r="10" s="21" customFormat="true" ht="12.75" hidden="false" customHeight="true" outlineLevel="0" collapsed="false">
      <c r="B10" s="37" t="s">
        <v>45</v>
      </c>
      <c r="C10" s="38" t="n">
        <v>1.2</v>
      </c>
      <c r="D10" s="202" t="n">
        <v>0.654841722382587</v>
      </c>
      <c r="E10" s="203" t="n">
        <v>0.0009709322012673</v>
      </c>
      <c r="F10" s="213" t="n">
        <v>0.971881330789351</v>
      </c>
      <c r="G10" s="214" t="s">
        <v>178</v>
      </c>
      <c r="H10" s="215" t="s">
        <v>179</v>
      </c>
      <c r="I10" s="216" t="n">
        <v>0.317364662153661</v>
      </c>
      <c r="J10" s="217" t="n">
        <v>0.0072274805370579</v>
      </c>
      <c r="K10" s="213" t="n">
        <v>0.108959321096198</v>
      </c>
      <c r="L10" s="214" t="s">
        <v>178</v>
      </c>
      <c r="M10" s="215" t="s">
        <v>179</v>
      </c>
      <c r="N10" s="202" t="n">
        <v>0.137961267868141</v>
      </c>
      <c r="O10" s="203" t="n">
        <v>0.00664572648471914</v>
      </c>
      <c r="P10" s="213" t="n">
        <v>0.0217870348951483</v>
      </c>
      <c r="Q10" s="214" t="s">
        <v>178</v>
      </c>
      <c r="R10" s="215" t="s">
        <v>179</v>
      </c>
      <c r="S10" s="202" t="n">
        <v>1.56088442339488</v>
      </c>
      <c r="T10" s="203" t="n">
        <v>0.00562601234125716</v>
      </c>
      <c r="U10" s="213" t="n">
        <v>0.786119965403276</v>
      </c>
      <c r="V10" s="214" t="s">
        <v>178</v>
      </c>
      <c r="W10" s="215" t="s">
        <v>179</v>
      </c>
      <c r="X10" s="218" t="n">
        <v>200.389862337415</v>
      </c>
      <c r="Y10" s="219" t="n">
        <v>0.0235605964030147</v>
      </c>
      <c r="Z10" s="213" t="n">
        <v>0.999763701930938</v>
      </c>
      <c r="AA10" s="214" t="s">
        <v>178</v>
      </c>
      <c r="AB10" s="215" t="s">
        <v>179</v>
      </c>
    </row>
    <row r="11" s="21" customFormat="true" ht="12.75" hidden="false" customHeight="true" outlineLevel="0" collapsed="false">
      <c r="B11" s="37" t="s">
        <v>46</v>
      </c>
      <c r="C11" s="38" t="n">
        <v>1.4</v>
      </c>
      <c r="D11" s="202" t="n">
        <v>0.746966294650734</v>
      </c>
      <c r="E11" s="203" t="n">
        <v>0.00130711029534293</v>
      </c>
      <c r="F11" s="213" t="n">
        <v>0.963418596287729</v>
      </c>
      <c r="G11" s="214" t="s">
        <v>178</v>
      </c>
      <c r="H11" s="215" t="s">
        <v>179</v>
      </c>
      <c r="I11" s="216" t="n">
        <v>0.441023989000206</v>
      </c>
      <c r="J11" s="217" t="n">
        <v>0.00564442754173409</v>
      </c>
      <c r="K11" s="213" t="n">
        <v>0.275488639756154</v>
      </c>
      <c r="L11" s="214" t="s">
        <v>178</v>
      </c>
      <c r="M11" s="215" t="s">
        <v>180</v>
      </c>
      <c r="N11" s="202" t="n">
        <v>0.174168869606495</v>
      </c>
      <c r="O11" s="203" t="n">
        <v>0.00691354574184422</v>
      </c>
      <c r="P11" s="213" t="n">
        <v>0.0711123341549758</v>
      </c>
      <c r="Q11" s="214" t="s">
        <v>178</v>
      </c>
      <c r="R11" s="215" t="s">
        <v>182</v>
      </c>
      <c r="S11" s="202" t="n">
        <v>2.20615693699409</v>
      </c>
      <c r="T11" s="203" t="n">
        <v>0.00676964400570973</v>
      </c>
      <c r="U11" s="213" t="n">
        <v>0.851966688741345</v>
      </c>
      <c r="V11" s="214" t="s">
        <v>178</v>
      </c>
      <c r="W11" s="215" t="s">
        <v>179</v>
      </c>
      <c r="X11" s="218" t="n">
        <v>228.098096885468</v>
      </c>
      <c r="Y11" s="219" t="n">
        <v>0.0255116579781902</v>
      </c>
      <c r="Z11" s="213" t="n">
        <v>0.999795225086052</v>
      </c>
      <c r="AA11" s="214" t="s">
        <v>178</v>
      </c>
      <c r="AB11" s="215" t="s">
        <v>179</v>
      </c>
    </row>
    <row r="12" s="21" customFormat="true" ht="12.75" hidden="false" customHeight="true" outlineLevel="0" collapsed="false">
      <c r="B12" s="37" t="s">
        <v>47</v>
      </c>
      <c r="C12" s="38" t="n">
        <v>1.8</v>
      </c>
      <c r="D12" s="202" t="n">
        <v>1.12818570215235</v>
      </c>
      <c r="E12" s="203" t="n">
        <v>0.0015596318010756</v>
      </c>
      <c r="F12" s="213" t="n">
        <v>0.978303650663593</v>
      </c>
      <c r="G12" s="214" t="s">
        <v>178</v>
      </c>
      <c r="H12" s="215" t="s">
        <v>180</v>
      </c>
      <c r="I12" s="216" t="n">
        <v>0.908647011062051</v>
      </c>
      <c r="J12" s="217" t="n">
        <v>0.00672517054575472</v>
      </c>
      <c r="K12" s="213" t="n">
        <v>0.613606044652453</v>
      </c>
      <c r="L12" s="214" t="s">
        <v>178</v>
      </c>
      <c r="M12" s="215" t="s">
        <v>179</v>
      </c>
      <c r="N12" s="202" t="n">
        <v>0.275357231138015</v>
      </c>
      <c r="O12" s="203" t="n">
        <v>0.00655463255968893</v>
      </c>
      <c r="P12" s="213" t="n">
        <v>0.184431097347457</v>
      </c>
      <c r="Q12" s="214" t="s">
        <v>178</v>
      </c>
      <c r="R12" s="215" t="s">
        <v>179</v>
      </c>
      <c r="S12" s="202" t="n">
        <v>4.34928754649318</v>
      </c>
      <c r="T12" s="203" t="n">
        <v>0.00640937652101938</v>
      </c>
      <c r="U12" s="213" t="n">
        <v>0.969725136853251</v>
      </c>
      <c r="V12" s="214" t="s">
        <v>178</v>
      </c>
      <c r="W12" s="215" t="s">
        <v>179</v>
      </c>
      <c r="X12" s="218" t="n">
        <v>347.329832355895</v>
      </c>
      <c r="Y12" s="219" t="n">
        <v>0.0285583141784594</v>
      </c>
      <c r="Z12" s="213" t="n">
        <v>0.999902900277834</v>
      </c>
      <c r="AA12" s="214" t="s">
        <v>178</v>
      </c>
      <c r="AB12" s="215" t="s">
        <v>181</v>
      </c>
    </row>
    <row r="13" s="21" customFormat="true" ht="12.75" hidden="false" customHeight="true" outlineLevel="0" collapsed="false">
      <c r="B13" s="37" t="s">
        <v>48</v>
      </c>
      <c r="C13" s="38" t="n">
        <v>2.2</v>
      </c>
      <c r="D13" s="202" t="n">
        <v>0.707135683390402</v>
      </c>
      <c r="E13" s="203" t="n">
        <v>0.00115265615541863</v>
      </c>
      <c r="F13" s="213" t="n">
        <v>0.967880145330929</v>
      </c>
      <c r="G13" s="214" t="s">
        <v>178</v>
      </c>
      <c r="H13" s="215" t="s">
        <v>179</v>
      </c>
      <c r="I13" s="216" t="n">
        <v>0.887177832445153</v>
      </c>
      <c r="J13" s="217" t="n">
        <v>0.00631229438860816</v>
      </c>
      <c r="K13" s="213" t="n">
        <v>0.645625388222449</v>
      </c>
      <c r="L13" s="214" t="s">
        <v>178</v>
      </c>
      <c r="M13" s="215" t="s">
        <v>180</v>
      </c>
      <c r="N13" s="202" t="n">
        <v>0.187853543872946</v>
      </c>
      <c r="O13" s="203" t="n">
        <v>0.00651584465667292</v>
      </c>
      <c r="P13" s="213" t="n">
        <v>0.069404425403464</v>
      </c>
      <c r="Q13" s="214" t="s">
        <v>178</v>
      </c>
      <c r="R13" s="215" t="s">
        <v>179</v>
      </c>
      <c r="S13" s="202" t="n">
        <v>4.17446463242875</v>
      </c>
      <c r="T13" s="203" t="n">
        <v>0.00636456183389677</v>
      </c>
      <c r="U13" s="213" t="n">
        <v>0.96811117838306</v>
      </c>
      <c r="V13" s="214" t="s">
        <v>178</v>
      </c>
      <c r="W13" s="215" t="s">
        <v>179</v>
      </c>
      <c r="X13" s="218" t="n">
        <v>218.814879075703</v>
      </c>
      <c r="Y13" s="219" t="n">
        <v>0.0256678730360082</v>
      </c>
      <c r="Z13" s="213" t="n">
        <v>0.999767871321944</v>
      </c>
      <c r="AA13" s="214" t="s">
        <v>178</v>
      </c>
      <c r="AB13" s="215" t="s">
        <v>179</v>
      </c>
    </row>
    <row r="14" s="54" customFormat="true" ht="12.75" hidden="false" customHeight="true" outlineLevel="0" collapsed="false">
      <c r="B14" s="55" t="s">
        <v>49</v>
      </c>
      <c r="C14" s="56" t="n">
        <v>2.6</v>
      </c>
      <c r="D14" s="204" t="n">
        <v>0.605305103131867</v>
      </c>
      <c r="E14" s="205" t="n">
        <v>0.00114434199964894</v>
      </c>
      <c r="F14" s="220" t="n">
        <v>0.951831167599556</v>
      </c>
      <c r="G14" s="221" t="s">
        <v>178</v>
      </c>
      <c r="H14" s="222" t="s">
        <v>181</v>
      </c>
      <c r="I14" s="223" t="n">
        <v>1.05136286512575</v>
      </c>
      <c r="J14" s="224" t="n">
        <v>0.00638735204327245</v>
      </c>
      <c r="K14" s="220" t="n">
        <v>0.701685417541656</v>
      </c>
      <c r="L14" s="221" t="s">
        <v>178</v>
      </c>
      <c r="M14" s="222" t="s">
        <v>179</v>
      </c>
      <c r="N14" s="204" t="n">
        <v>0.186212895048152</v>
      </c>
      <c r="O14" s="205" t="n">
        <v>0.00690206643718725</v>
      </c>
      <c r="P14" s="220" t="n">
        <v>0.112722256294795</v>
      </c>
      <c r="Q14" s="221" t="s">
        <v>178</v>
      </c>
      <c r="R14" s="222" t="s">
        <v>179</v>
      </c>
      <c r="S14" s="204" t="n">
        <v>4.82279417961712</v>
      </c>
      <c r="T14" s="205" t="n">
        <v>0.00666063824221072</v>
      </c>
      <c r="U14" s="220" t="n">
        <v>0.975766940405934</v>
      </c>
      <c r="V14" s="221" t="s">
        <v>178</v>
      </c>
      <c r="W14" s="222" t="s">
        <v>179</v>
      </c>
      <c r="X14" s="225" t="n">
        <v>188.485461174112</v>
      </c>
      <c r="Y14" s="226" t="n">
        <v>0.0266658059256015</v>
      </c>
      <c r="Z14" s="220" t="n">
        <v>0.999644658587275</v>
      </c>
      <c r="AA14" s="221" t="s">
        <v>178</v>
      </c>
      <c r="AB14" s="222" t="s">
        <v>179</v>
      </c>
    </row>
    <row r="15" s="54" customFormat="true" ht="12.75" hidden="false" customHeight="true" outlineLevel="0" collapsed="false">
      <c r="B15" s="55" t="s">
        <v>50</v>
      </c>
      <c r="C15" s="56" t="n">
        <v>3.4</v>
      </c>
      <c r="D15" s="204" t="n">
        <v>0.722818657933203</v>
      </c>
      <c r="E15" s="205" t="n">
        <v>0.00116302831295582</v>
      </c>
      <c r="F15" s="220" t="n">
        <v>0.967064454912555</v>
      </c>
      <c r="G15" s="221" t="s">
        <v>178</v>
      </c>
      <c r="H15" s="222" t="s">
        <v>181</v>
      </c>
      <c r="I15" s="223" t="n">
        <v>2.31095000557289</v>
      </c>
      <c r="J15" s="224" t="n">
        <v>0.00642647863553067</v>
      </c>
      <c r="K15" s="220" t="n">
        <v>0.92624579741682</v>
      </c>
      <c r="L15" s="221" t="s">
        <v>178</v>
      </c>
      <c r="M15" s="222" t="s">
        <v>181</v>
      </c>
      <c r="N15" s="204" t="n">
        <v>0.257307170053028</v>
      </c>
      <c r="O15" s="205" t="n">
        <v>0.00612560833986344</v>
      </c>
      <c r="P15" s="220" t="n">
        <v>0.137117138997861</v>
      </c>
      <c r="Q15" s="221" t="s">
        <v>178</v>
      </c>
      <c r="R15" s="222" t="s">
        <v>182</v>
      </c>
      <c r="S15" s="204" t="n">
        <v>8.74092081238905</v>
      </c>
      <c r="T15" s="205" t="n">
        <v>0.00667551996359285</v>
      </c>
      <c r="U15" s="220" t="n">
        <v>0.993272377432566</v>
      </c>
      <c r="V15" s="221" t="s">
        <v>178</v>
      </c>
      <c r="W15" s="222" t="s">
        <v>182</v>
      </c>
      <c r="X15" s="225" t="n">
        <v>229.639372470613</v>
      </c>
      <c r="Y15" s="226" t="n">
        <v>0.0260795882846329</v>
      </c>
      <c r="Z15" s="220" t="n">
        <v>0.999786170081918</v>
      </c>
      <c r="AA15" s="221" t="s">
        <v>178</v>
      </c>
      <c r="AB15" s="222" t="s">
        <v>179</v>
      </c>
    </row>
    <row r="16" s="54" customFormat="true" ht="12.75" hidden="false" customHeight="true" outlineLevel="0" collapsed="false">
      <c r="B16" s="55" t="s">
        <v>51</v>
      </c>
      <c r="C16" s="56" t="n">
        <v>4.2</v>
      </c>
      <c r="D16" s="204" t="n">
        <v>0.566133412727711</v>
      </c>
      <c r="E16" s="205" t="n">
        <v>0.0011852897366928</v>
      </c>
      <c r="F16" s="220" t="n">
        <v>0.940384360941032</v>
      </c>
      <c r="G16" s="221" t="s">
        <v>178</v>
      </c>
      <c r="H16" s="222" t="s">
        <v>179</v>
      </c>
      <c r="I16" s="223" t="n">
        <v>4.20262353058513</v>
      </c>
      <c r="J16" s="224" t="n">
        <v>0.00658790418763825</v>
      </c>
      <c r="K16" s="220" t="n">
        <v>0.975364320858853</v>
      </c>
      <c r="L16" s="221" t="s">
        <v>178</v>
      </c>
      <c r="M16" s="222" t="s">
        <v>179</v>
      </c>
      <c r="N16" s="204" t="n">
        <v>0.261131637036342</v>
      </c>
      <c r="O16" s="205" t="n">
        <v>0.00550992432203516</v>
      </c>
      <c r="P16" s="220" t="n">
        <v>0.117863469161186</v>
      </c>
      <c r="Q16" s="221" t="s">
        <v>178</v>
      </c>
      <c r="R16" s="222" t="s">
        <v>179</v>
      </c>
      <c r="S16" s="204" t="n">
        <v>11.6010982822535</v>
      </c>
      <c r="T16" s="205" t="n">
        <v>0.00770143854936189</v>
      </c>
      <c r="U16" s="220" t="n">
        <v>0.994838411497115</v>
      </c>
      <c r="V16" s="221" t="s">
        <v>178</v>
      </c>
      <c r="W16" s="222" t="s">
        <v>180</v>
      </c>
      <c r="X16" s="225" t="n">
        <v>180.547169688498</v>
      </c>
      <c r="Y16" s="226" t="n">
        <v>0.024467806195035</v>
      </c>
      <c r="Z16" s="220" t="n">
        <v>0.99966467356872</v>
      </c>
      <c r="AA16" s="221" t="s">
        <v>178</v>
      </c>
      <c r="AB16" s="222" t="s">
        <v>179</v>
      </c>
    </row>
    <row r="17" s="54" customFormat="true" ht="12.75" hidden="false" customHeight="true" outlineLevel="0" collapsed="false">
      <c r="B17" s="55" t="s">
        <v>52</v>
      </c>
      <c r="C17" s="56" t="n">
        <v>5.4</v>
      </c>
      <c r="D17" s="204" t="n">
        <v>0.344462562642452</v>
      </c>
      <c r="E17" s="205" t="n">
        <v>0.000854443487304889</v>
      </c>
      <c r="F17" s="220" t="n">
        <v>0.895324826147351</v>
      </c>
      <c r="G17" s="221" t="s">
        <v>178</v>
      </c>
      <c r="H17" s="222" t="s">
        <v>179</v>
      </c>
      <c r="I17" s="223" t="n">
        <v>5.85303165161213</v>
      </c>
      <c r="J17" s="224" t="n">
        <v>0.00774583580992971</v>
      </c>
      <c r="K17" s="220" t="n">
        <v>0.982370043947946</v>
      </c>
      <c r="L17" s="221" t="s">
        <v>178</v>
      </c>
      <c r="M17" s="222" t="s">
        <v>179</v>
      </c>
      <c r="N17" s="204" t="n">
        <v>0.237120562349328</v>
      </c>
      <c r="O17" s="205" t="n">
        <v>0.00581950664100929</v>
      </c>
      <c r="P17" s="220" t="n">
        <v>0.240554359023335</v>
      </c>
      <c r="Q17" s="221" t="s">
        <v>178</v>
      </c>
      <c r="R17" s="222" t="s">
        <v>180</v>
      </c>
      <c r="S17" s="204" t="n">
        <v>11.8282854431224</v>
      </c>
      <c r="T17" s="205" t="n">
        <v>0.00645449516735868</v>
      </c>
      <c r="U17" s="220" t="n">
        <v>0.996503646151055</v>
      </c>
      <c r="V17" s="221" t="s">
        <v>178</v>
      </c>
      <c r="W17" s="222" t="s">
        <v>179</v>
      </c>
      <c r="X17" s="225" t="n">
        <v>112.572610877618</v>
      </c>
      <c r="Y17" s="226" t="n">
        <v>0.0197942236823941</v>
      </c>
      <c r="Z17" s="220" t="n">
        <v>0.999218927956183</v>
      </c>
      <c r="AA17" s="221" t="s">
        <v>178</v>
      </c>
      <c r="AB17" s="222" t="s">
        <v>181</v>
      </c>
    </row>
    <row r="18" s="54" customFormat="true" ht="12.75" hidden="false" customHeight="true" outlineLevel="0" collapsed="false">
      <c r="B18" s="55" t="s">
        <v>53</v>
      </c>
      <c r="C18" s="56" t="n">
        <v>7</v>
      </c>
      <c r="D18" s="204" t="n">
        <v>0.294891381112323</v>
      </c>
      <c r="E18" s="205" t="n">
        <v>0.000723717302114057</v>
      </c>
      <c r="F18" s="220" t="n">
        <v>0.89793632974268</v>
      </c>
      <c r="G18" s="221" t="s">
        <v>178</v>
      </c>
      <c r="H18" s="222" t="s">
        <v>180</v>
      </c>
      <c r="I18" s="223" t="n">
        <v>10.0415720221932</v>
      </c>
      <c r="J18" s="224" t="n">
        <v>0.00734036469767148</v>
      </c>
      <c r="K18" s="220" t="n">
        <v>0.994567271134339</v>
      </c>
      <c r="L18" s="221" t="s">
        <v>178</v>
      </c>
      <c r="M18" s="222" t="s">
        <v>180</v>
      </c>
      <c r="N18" s="204" t="n">
        <v>0.232318656496725</v>
      </c>
      <c r="O18" s="205" t="n">
        <v>0.00603447698357656</v>
      </c>
      <c r="P18" s="220" t="n">
        <v>0.0784059940536615</v>
      </c>
      <c r="Q18" s="221" t="s">
        <v>178</v>
      </c>
      <c r="R18" s="222" t="s">
        <v>179</v>
      </c>
      <c r="S18" s="204" t="n">
        <v>12.8647606474278</v>
      </c>
      <c r="T18" s="205" t="n">
        <v>0.00736154049430235</v>
      </c>
      <c r="U18" s="220" t="n">
        <v>0.996347460093707</v>
      </c>
      <c r="V18" s="221" t="s">
        <v>178</v>
      </c>
      <c r="W18" s="222" t="s">
        <v>183</v>
      </c>
      <c r="X18" s="225" t="n">
        <v>94.0073377190195</v>
      </c>
      <c r="Y18" s="226" t="n">
        <v>0.0205303674502997</v>
      </c>
      <c r="Z18" s="220" t="n">
        <v>0.998586940886165</v>
      </c>
      <c r="AA18" s="221" t="s">
        <v>178</v>
      </c>
      <c r="AB18" s="222" t="s">
        <v>179</v>
      </c>
    </row>
    <row r="19" s="21" customFormat="true" ht="12.75" hidden="false" customHeight="true" outlineLevel="0" collapsed="false">
      <c r="B19" s="37" t="s">
        <v>54</v>
      </c>
      <c r="C19" s="38" t="n">
        <v>9</v>
      </c>
      <c r="D19" s="202" t="n">
        <v>0.299229375115825</v>
      </c>
      <c r="E19" s="203" t="n">
        <v>0.000771048870350091</v>
      </c>
      <c r="F19" s="213" t="n">
        <v>0.882376808412418</v>
      </c>
      <c r="G19" s="214" t="s">
        <v>178</v>
      </c>
      <c r="H19" s="215" t="s">
        <v>179</v>
      </c>
      <c r="I19" s="216" t="n">
        <v>18.7969822526326</v>
      </c>
      <c r="J19" s="217" t="n">
        <v>0.00863074720930483</v>
      </c>
      <c r="K19" s="213" t="n">
        <v>0.997830529332335</v>
      </c>
      <c r="L19" s="214" t="s">
        <v>178</v>
      </c>
      <c r="M19" s="215" t="s">
        <v>179</v>
      </c>
      <c r="N19" s="202" t="n">
        <v>0.246439340372264</v>
      </c>
      <c r="O19" s="203" t="n">
        <v>0.00580500534714516</v>
      </c>
      <c r="P19" s="213" t="n">
        <v>0.146745905680171</v>
      </c>
      <c r="Q19" s="214" t="s">
        <v>178</v>
      </c>
      <c r="R19" s="215" t="s">
        <v>179</v>
      </c>
      <c r="S19" s="202" t="n">
        <v>13.6097176140154</v>
      </c>
      <c r="T19" s="203" t="n">
        <v>0.00735070529385998</v>
      </c>
      <c r="U19" s="213" t="n">
        <v>0.996660013855069</v>
      </c>
      <c r="V19" s="214" t="s">
        <v>178</v>
      </c>
      <c r="W19" s="215" t="s">
        <v>180</v>
      </c>
      <c r="X19" s="218" t="n">
        <v>85.1713827705642</v>
      </c>
      <c r="Y19" s="219" t="n">
        <v>0.0193709116738384</v>
      </c>
      <c r="Z19" s="213" t="n">
        <v>0.998161846296048</v>
      </c>
      <c r="AA19" s="214" t="s">
        <v>178</v>
      </c>
      <c r="AB19" s="215" t="s">
        <v>179</v>
      </c>
    </row>
    <row r="20" s="21" customFormat="true" ht="12.75" hidden="false" customHeight="true" outlineLevel="0" collapsed="false">
      <c r="B20" s="37" t="s">
        <v>55</v>
      </c>
      <c r="C20" s="38" t="n">
        <v>11</v>
      </c>
      <c r="D20" s="202" t="n">
        <v>0.245202807086869</v>
      </c>
      <c r="E20" s="203" t="n">
        <v>0.000784896715972569</v>
      </c>
      <c r="F20" s="213" t="n">
        <v>0.806902665440354</v>
      </c>
      <c r="G20" s="214" t="s">
        <v>178</v>
      </c>
      <c r="H20" s="215" t="s">
        <v>179</v>
      </c>
      <c r="I20" s="216" t="n">
        <v>23.8644455362494</v>
      </c>
      <c r="J20" s="217" t="n">
        <v>0.00856619785030166</v>
      </c>
      <c r="K20" s="213" t="n">
        <v>0.998750604078981</v>
      </c>
      <c r="L20" s="214" t="s">
        <v>178</v>
      </c>
      <c r="M20" s="215" t="s">
        <v>179</v>
      </c>
      <c r="N20" s="202" t="n">
        <v>0.183256868387888</v>
      </c>
      <c r="O20" s="203" t="n">
        <v>0.00618167135487127</v>
      </c>
      <c r="P20" s="213" t="n">
        <v>0.0397782722940473</v>
      </c>
      <c r="Q20" s="214" t="s">
        <v>178</v>
      </c>
      <c r="R20" s="215" t="s">
        <v>179</v>
      </c>
      <c r="S20" s="202" t="n">
        <v>10.0378514565509</v>
      </c>
      <c r="T20" s="203" t="n">
        <v>0.00727903855525275</v>
      </c>
      <c r="U20" s="213" t="n">
        <v>0.99385763778913</v>
      </c>
      <c r="V20" s="214" t="s">
        <v>178</v>
      </c>
      <c r="W20" s="215" t="s">
        <v>181</v>
      </c>
      <c r="X20" s="218" t="n">
        <v>61.3327642200782</v>
      </c>
      <c r="Y20" s="219" t="n">
        <v>0.0201781092860241</v>
      </c>
      <c r="Z20" s="213" t="n">
        <v>0.993155794183833</v>
      </c>
      <c r="AA20" s="214" t="s">
        <v>178</v>
      </c>
      <c r="AB20" s="215" t="s">
        <v>179</v>
      </c>
    </row>
    <row r="21" s="21" customFormat="true" ht="12.75" hidden="false" customHeight="true" outlineLevel="0" collapsed="false">
      <c r="B21" s="37" t="s">
        <v>56</v>
      </c>
      <c r="C21" s="38" t="n">
        <v>13</v>
      </c>
      <c r="D21" s="202" t="n">
        <v>0.19546596839182</v>
      </c>
      <c r="E21" s="203" t="n">
        <v>0.000595383659014909</v>
      </c>
      <c r="F21" s="213" t="n">
        <v>0.783756181022124</v>
      </c>
      <c r="G21" s="214" t="s">
        <v>178</v>
      </c>
      <c r="H21" s="215" t="s">
        <v>179</v>
      </c>
      <c r="I21" s="216" t="n">
        <v>24.7040549117842</v>
      </c>
      <c r="J21" s="217" t="n">
        <v>0.00993334395362361</v>
      </c>
      <c r="K21" s="213" t="n">
        <v>0.998241572146555</v>
      </c>
      <c r="L21" s="214" t="s">
        <v>178</v>
      </c>
      <c r="M21" s="215" t="s">
        <v>179</v>
      </c>
      <c r="N21" s="202" t="n">
        <v>0.125077458586834</v>
      </c>
      <c r="O21" s="203" t="n">
        <v>0.00692431178647952</v>
      </c>
      <c r="P21" s="213" t="n">
        <v>0.018436001361943</v>
      </c>
      <c r="Q21" s="214" t="s">
        <v>178</v>
      </c>
      <c r="R21" s="215" t="s">
        <v>179</v>
      </c>
      <c r="S21" s="202" t="n">
        <v>6.9891301808228</v>
      </c>
      <c r="T21" s="203" t="n">
        <v>0.00631043056680032</v>
      </c>
      <c r="U21" s="213" t="n">
        <v>0.990083000031706</v>
      </c>
      <c r="V21" s="214" t="s">
        <v>178</v>
      </c>
      <c r="W21" s="215" t="s">
        <v>184</v>
      </c>
      <c r="X21" s="218" t="n">
        <v>42.5586698679979</v>
      </c>
      <c r="Y21" s="219" t="n">
        <v>0.0166926093903654</v>
      </c>
      <c r="Z21" s="213" t="n">
        <v>0.952532171952668</v>
      </c>
      <c r="AA21" s="214" t="s">
        <v>178</v>
      </c>
      <c r="AB21" s="215" t="s">
        <v>181</v>
      </c>
    </row>
    <row r="22" s="21" customFormat="true" ht="12.75" hidden="false" customHeight="true" outlineLevel="0" collapsed="false">
      <c r="B22" s="37" t="s">
        <v>57</v>
      </c>
      <c r="C22" s="38" t="n">
        <v>15</v>
      </c>
      <c r="D22" s="202" t="n">
        <v>0.182937028518204</v>
      </c>
      <c r="E22" s="203" t="n">
        <v>0.000676938421780716</v>
      </c>
      <c r="F22" s="213" t="n">
        <v>0.669673242718468</v>
      </c>
      <c r="G22" s="214" t="s">
        <v>178</v>
      </c>
      <c r="H22" s="215" t="s">
        <v>180</v>
      </c>
      <c r="I22" s="216" t="n">
        <v>26.8793248279472</v>
      </c>
      <c r="J22" s="217" t="n">
        <v>0.00894292975657345</v>
      </c>
      <c r="K22" s="213" t="n">
        <v>0.99884987511054</v>
      </c>
      <c r="L22" s="214" t="s">
        <v>178</v>
      </c>
      <c r="M22" s="215" t="s">
        <v>179</v>
      </c>
      <c r="N22" s="202" t="n">
        <v>0.106923367018628</v>
      </c>
      <c r="O22" s="203" t="n">
        <v>0.00604172455611477</v>
      </c>
      <c r="P22" s="213" t="n">
        <v>0.0195952734212545</v>
      </c>
      <c r="Q22" s="214" t="s">
        <v>178</v>
      </c>
      <c r="R22" s="215" t="s">
        <v>181</v>
      </c>
      <c r="S22" s="202" t="n">
        <v>5.87569540131705</v>
      </c>
      <c r="T22" s="203" t="n">
        <v>0.00716965832687076</v>
      </c>
      <c r="U22" s="213" t="n">
        <v>0.981618768774926</v>
      </c>
      <c r="V22" s="214" t="s">
        <v>178</v>
      </c>
      <c r="W22" s="215" t="s">
        <v>179</v>
      </c>
      <c r="X22" s="218" t="n">
        <v>36.3254166017089</v>
      </c>
      <c r="Y22" s="219" t="n">
        <v>0.0181673900631433</v>
      </c>
      <c r="Z22" s="213" t="n">
        <v>0.686960533934165</v>
      </c>
      <c r="AA22" s="214" t="s">
        <v>178</v>
      </c>
      <c r="AB22" s="215" t="s">
        <v>179</v>
      </c>
    </row>
    <row r="23" s="21" customFormat="true" ht="12.75" hidden="false" customHeight="true" outlineLevel="0" collapsed="false">
      <c r="B23" s="37" t="s">
        <v>58</v>
      </c>
      <c r="C23" s="38" t="n">
        <v>17</v>
      </c>
      <c r="D23" s="202" t="n">
        <v>0.190366370718492</v>
      </c>
      <c r="E23" s="203" t="n">
        <v>0.000705578931362332</v>
      </c>
      <c r="F23" s="213" t="n">
        <v>0.663190710921502</v>
      </c>
      <c r="G23" s="214" t="s">
        <v>178</v>
      </c>
      <c r="H23" s="215" t="s">
        <v>179</v>
      </c>
      <c r="I23" s="216" t="n">
        <v>26.8474962462647</v>
      </c>
      <c r="J23" s="217" t="n">
        <v>0.0110742083532054</v>
      </c>
      <c r="K23" s="213" t="n">
        <v>0.998360392504491</v>
      </c>
      <c r="L23" s="214" t="s">
        <v>178</v>
      </c>
      <c r="M23" s="215" t="s">
        <v>179</v>
      </c>
      <c r="N23" s="202" t="n">
        <v>0.106011245495449</v>
      </c>
      <c r="O23" s="203" t="n">
        <v>0.00663783905856022</v>
      </c>
      <c r="P23" s="213" t="n">
        <v>0.0496829102178279</v>
      </c>
      <c r="Q23" s="214" t="s">
        <v>178</v>
      </c>
      <c r="R23" s="215" t="s">
        <v>179</v>
      </c>
      <c r="S23" s="202" t="n">
        <v>5.10238956305704</v>
      </c>
      <c r="T23" s="203" t="n">
        <v>0.006867511735157</v>
      </c>
      <c r="U23" s="213" t="n">
        <v>0.977220868916342</v>
      </c>
      <c r="V23" s="214" t="s">
        <v>178</v>
      </c>
      <c r="W23" s="215" t="s">
        <v>181</v>
      </c>
      <c r="X23" s="218" t="n">
        <v>37.850467317507</v>
      </c>
      <c r="Y23" s="219" t="n">
        <v>0.0274945184822405</v>
      </c>
      <c r="Z23" s="213" t="n">
        <v>0.00603292263053214</v>
      </c>
      <c r="AA23" s="214" t="s">
        <v>178</v>
      </c>
      <c r="AB23" s="215" t="s">
        <v>180</v>
      </c>
    </row>
    <row r="24" s="21" customFormat="true" ht="12.75" hidden="false" customHeight="true" outlineLevel="0" collapsed="false">
      <c r="B24" s="37" t="s">
        <v>59</v>
      </c>
      <c r="C24" s="38" t="n">
        <v>20</v>
      </c>
      <c r="D24" s="202" t="n">
        <v>0.281024153066049</v>
      </c>
      <c r="E24" s="203" t="n">
        <v>0.000816286051650102</v>
      </c>
      <c r="F24" s="213" t="n">
        <v>0.844324215583284</v>
      </c>
      <c r="G24" s="214" t="s">
        <v>178</v>
      </c>
      <c r="H24" s="215" t="s">
        <v>179</v>
      </c>
      <c r="I24" s="216" t="n">
        <v>31.4059338850886</v>
      </c>
      <c r="J24" s="217" t="n">
        <v>0.00994376884248964</v>
      </c>
      <c r="K24" s="213" t="n">
        <v>0.998953257597446</v>
      </c>
      <c r="L24" s="214" t="s">
        <v>178</v>
      </c>
      <c r="M24" s="215" t="s">
        <v>179</v>
      </c>
      <c r="N24" s="202" t="n">
        <v>0.122378528914209</v>
      </c>
      <c r="O24" s="203" t="n">
        <v>0.0055818129824412</v>
      </c>
      <c r="P24" s="213" t="n">
        <v>0.0326725025244364</v>
      </c>
      <c r="Q24" s="214" t="s">
        <v>178</v>
      </c>
      <c r="R24" s="215" t="s">
        <v>179</v>
      </c>
      <c r="S24" s="202" t="n">
        <v>5.62721080503588</v>
      </c>
      <c r="T24" s="203" t="n">
        <v>0.00676097181005051</v>
      </c>
      <c r="U24" s="213" t="n">
        <v>0.981947112360442</v>
      </c>
      <c r="V24" s="214" t="s">
        <v>178</v>
      </c>
      <c r="W24" s="215" t="s">
        <v>179</v>
      </c>
      <c r="X24" s="218" t="n">
        <v>61.9502873653444</v>
      </c>
      <c r="Y24" s="219" t="n">
        <v>0.0177453627868386</v>
      </c>
      <c r="Z24" s="213" t="n">
        <v>0.995805243582778</v>
      </c>
      <c r="AA24" s="214" t="s">
        <v>178</v>
      </c>
      <c r="AB24" s="215" t="s">
        <v>179</v>
      </c>
    </row>
    <row r="25" s="21" customFormat="true" ht="12.75" hidden="false" customHeight="true" outlineLevel="0" collapsed="false">
      <c r="B25" s="37" t="s">
        <v>60</v>
      </c>
      <c r="C25" s="38" t="n">
        <v>23</v>
      </c>
      <c r="D25" s="202" t="n">
        <v>0.317765244298876</v>
      </c>
      <c r="E25" s="203" t="n">
        <v>0.000859979127172265</v>
      </c>
      <c r="F25" s="213" t="n">
        <v>0.872846279872524</v>
      </c>
      <c r="G25" s="214" t="s">
        <v>178</v>
      </c>
      <c r="H25" s="215" t="s">
        <v>179</v>
      </c>
      <c r="I25" s="216" t="n">
        <v>29.9147451634307</v>
      </c>
      <c r="J25" s="217" t="n">
        <v>0.00945719553475573</v>
      </c>
      <c r="K25" s="213" t="n">
        <v>0.998962187175693</v>
      </c>
      <c r="L25" s="214" t="s">
        <v>178</v>
      </c>
      <c r="M25" s="215" t="s">
        <v>179</v>
      </c>
      <c r="N25" s="202" t="n">
        <v>0.123776591560755</v>
      </c>
      <c r="O25" s="203" t="n">
        <v>0.00602613105410801</v>
      </c>
      <c r="P25" s="213" t="n">
        <v>0.0174219650316607</v>
      </c>
      <c r="Q25" s="214" t="s">
        <v>178</v>
      </c>
      <c r="R25" s="215" t="s">
        <v>179</v>
      </c>
      <c r="S25" s="202" t="n">
        <v>5.18724376009321</v>
      </c>
      <c r="T25" s="203" t="n">
        <v>0.00675176328064675</v>
      </c>
      <c r="U25" s="213" t="n">
        <v>0.978895478771144</v>
      </c>
      <c r="V25" s="214" t="s">
        <v>178</v>
      </c>
      <c r="W25" s="215" t="s">
        <v>179</v>
      </c>
      <c r="X25" s="218" t="n">
        <v>73.9005781390125</v>
      </c>
      <c r="Y25" s="219" t="n">
        <v>0.0192207400618428</v>
      </c>
      <c r="Z25" s="213" t="n">
        <v>0.997418055980486</v>
      </c>
      <c r="AA25" s="214" t="s">
        <v>178</v>
      </c>
      <c r="AB25" s="215" t="s">
        <v>179</v>
      </c>
    </row>
    <row r="26" s="21" customFormat="true" ht="12.75" hidden="false" customHeight="true" outlineLevel="0" collapsed="false">
      <c r="B26" s="37" t="s">
        <v>61</v>
      </c>
      <c r="C26" s="38" t="n">
        <v>26</v>
      </c>
      <c r="D26" s="202" t="n">
        <v>0.360016570934022</v>
      </c>
      <c r="E26" s="203" t="n">
        <v>0.000951799023109111</v>
      </c>
      <c r="F26" s="213" t="n">
        <v>0.901377189926258</v>
      </c>
      <c r="G26" s="214" t="s">
        <v>178</v>
      </c>
      <c r="H26" s="215" t="s">
        <v>179</v>
      </c>
      <c r="I26" s="216" t="n">
        <v>28.1026328862686</v>
      </c>
      <c r="J26" s="217" t="n">
        <v>0.0107598616526002</v>
      </c>
      <c r="K26" s="213" t="n">
        <v>0.998474836227813</v>
      </c>
      <c r="L26" s="214" t="s">
        <v>178</v>
      </c>
      <c r="M26" s="215" t="s">
        <v>179</v>
      </c>
      <c r="N26" s="202" t="n">
        <v>0.147563434686707</v>
      </c>
      <c r="O26" s="203" t="n">
        <v>0.00588515796197813</v>
      </c>
      <c r="P26" s="213" t="n">
        <v>0.0926569086268743</v>
      </c>
      <c r="Q26" s="214" t="s">
        <v>178</v>
      </c>
      <c r="R26" s="215" t="s">
        <v>180</v>
      </c>
      <c r="S26" s="202" t="n">
        <v>5.21709792941223</v>
      </c>
      <c r="T26" s="203" t="n">
        <v>0.00677946999534017</v>
      </c>
      <c r="U26" s="213" t="n">
        <v>0.978185166509189</v>
      </c>
      <c r="V26" s="214" t="s">
        <v>178</v>
      </c>
      <c r="W26" s="215" t="s">
        <v>179</v>
      </c>
      <c r="X26" s="218" t="n">
        <v>88.2390653084757</v>
      </c>
      <c r="Y26" s="219" t="n">
        <v>0.0175055821225147</v>
      </c>
      <c r="Z26" s="213" t="n">
        <v>0.998885265022488</v>
      </c>
      <c r="AA26" s="214" t="s">
        <v>178</v>
      </c>
      <c r="AB26" s="215" t="s">
        <v>180</v>
      </c>
    </row>
    <row r="27" s="21" customFormat="true" ht="12.75" hidden="false" customHeight="true" outlineLevel="0" collapsed="false">
      <c r="B27" s="37" t="s">
        <v>62</v>
      </c>
      <c r="C27" s="38" t="n">
        <v>30</v>
      </c>
      <c r="D27" s="202" t="n">
        <v>0.553766972884485</v>
      </c>
      <c r="E27" s="203" t="n">
        <v>0.00113861418411198</v>
      </c>
      <c r="F27" s="213" t="n">
        <v>0.942981643359419</v>
      </c>
      <c r="G27" s="214" t="s">
        <v>178</v>
      </c>
      <c r="H27" s="215" t="s">
        <v>179</v>
      </c>
      <c r="I27" s="216" t="n">
        <v>32.6509213083215</v>
      </c>
      <c r="J27" s="217" t="n">
        <v>0.0102470596651925</v>
      </c>
      <c r="K27" s="213" t="n">
        <v>0.998963529525727</v>
      </c>
      <c r="L27" s="214" t="s">
        <v>178</v>
      </c>
      <c r="M27" s="215" t="s">
        <v>179</v>
      </c>
      <c r="N27" s="202" t="n">
        <v>0.186824866662227</v>
      </c>
      <c r="O27" s="203" t="n">
        <v>0.00604342247497058</v>
      </c>
      <c r="P27" s="213" t="n">
        <v>0.0551492121960125</v>
      </c>
      <c r="Q27" s="214" t="s">
        <v>178</v>
      </c>
      <c r="R27" s="215" t="s">
        <v>179</v>
      </c>
      <c r="S27" s="202" t="n">
        <v>6.05098897953603</v>
      </c>
      <c r="T27" s="203" t="n">
        <v>0.00751448804845948</v>
      </c>
      <c r="U27" s="213" t="n">
        <v>0.980138687204623</v>
      </c>
      <c r="V27" s="214" t="s">
        <v>178</v>
      </c>
      <c r="W27" s="215" t="s">
        <v>179</v>
      </c>
      <c r="X27" s="218" t="n">
        <v>144.641231887961</v>
      </c>
      <c r="Y27" s="219" t="n">
        <v>0.0208379387473521</v>
      </c>
      <c r="Z27" s="213" t="n">
        <v>0.99959632495095</v>
      </c>
      <c r="AA27" s="214" t="s">
        <v>178</v>
      </c>
      <c r="AB27" s="215" t="s">
        <v>179</v>
      </c>
    </row>
    <row r="28" s="21" customFormat="true" ht="12.75" hidden="false" customHeight="true" outlineLevel="0" collapsed="false">
      <c r="B28" s="37" t="s">
        <v>63</v>
      </c>
      <c r="C28" s="38" t="n">
        <v>34</v>
      </c>
      <c r="D28" s="202" t="n">
        <v>0.577775195723169</v>
      </c>
      <c r="E28" s="203" t="n">
        <v>0.00117769011404372</v>
      </c>
      <c r="F28" s="213" t="n">
        <v>0.945431756642513</v>
      </c>
      <c r="G28" s="214" t="s">
        <v>178</v>
      </c>
      <c r="H28" s="215" t="s">
        <v>179</v>
      </c>
      <c r="I28" s="216" t="n">
        <v>34.808841190637</v>
      </c>
      <c r="J28" s="217" t="n">
        <v>0.0102664459258205</v>
      </c>
      <c r="K28" s="213" t="n">
        <v>0.999117616212648</v>
      </c>
      <c r="L28" s="214" t="s">
        <v>178</v>
      </c>
      <c r="M28" s="215" t="s">
        <v>179</v>
      </c>
      <c r="N28" s="202" t="n">
        <v>0.178918893662025</v>
      </c>
      <c r="O28" s="203" t="n">
        <v>0.0057176809999953</v>
      </c>
      <c r="P28" s="213" t="n">
        <v>0.0618708422359381</v>
      </c>
      <c r="Q28" s="214" t="s">
        <v>178</v>
      </c>
      <c r="R28" s="215" t="s">
        <v>179</v>
      </c>
      <c r="S28" s="202" t="n">
        <v>4.99164199009996</v>
      </c>
      <c r="T28" s="203" t="n">
        <v>0.00724259490082987</v>
      </c>
      <c r="U28" s="213" t="n">
        <v>0.973461583332614</v>
      </c>
      <c r="V28" s="214" t="s">
        <v>178</v>
      </c>
      <c r="W28" s="215" t="s">
        <v>179</v>
      </c>
      <c r="X28" s="218" t="n">
        <v>148.267813686241</v>
      </c>
      <c r="Y28" s="219" t="n">
        <v>0.020412977216752</v>
      </c>
      <c r="Z28" s="213" t="n">
        <v>0.999641394108408</v>
      </c>
      <c r="AA28" s="214" t="s">
        <v>178</v>
      </c>
      <c r="AB28" s="215" t="s">
        <v>179</v>
      </c>
    </row>
    <row r="29" s="21" customFormat="true" ht="12.75" hidden="false" customHeight="true" outlineLevel="0" collapsed="false">
      <c r="B29" s="37" t="s">
        <v>64</v>
      </c>
      <c r="C29" s="38" t="n">
        <v>38</v>
      </c>
      <c r="D29" s="202" t="n">
        <v>0.438234562936549</v>
      </c>
      <c r="E29" s="203" t="n">
        <v>0.000766314291776835</v>
      </c>
      <c r="F29" s="213" t="n">
        <v>0.95419352450043</v>
      </c>
      <c r="G29" s="214" t="s">
        <v>178</v>
      </c>
      <c r="H29" s="215" t="s">
        <v>181</v>
      </c>
      <c r="I29" s="216" t="n">
        <v>30.2742715286213</v>
      </c>
      <c r="J29" s="217" t="n">
        <v>0.00859820298391751</v>
      </c>
      <c r="K29" s="213" t="n">
        <v>0.999144800507224</v>
      </c>
      <c r="L29" s="214" t="s">
        <v>178</v>
      </c>
      <c r="M29" s="215" t="s">
        <v>179</v>
      </c>
      <c r="N29" s="202" t="n">
        <v>0.136922295816757</v>
      </c>
      <c r="O29" s="203" t="n">
        <v>0.00642156860955728</v>
      </c>
      <c r="P29" s="213" t="n">
        <v>0.0317631924895091</v>
      </c>
      <c r="Q29" s="214" t="s">
        <v>178</v>
      </c>
      <c r="R29" s="215" t="s">
        <v>180</v>
      </c>
      <c r="S29" s="202" t="n">
        <v>3.8676720965823</v>
      </c>
      <c r="T29" s="203" t="n">
        <v>0.00609141880426319</v>
      </c>
      <c r="U29" s="213" t="n">
        <v>0.966778380837926</v>
      </c>
      <c r="V29" s="214" t="s">
        <v>178</v>
      </c>
      <c r="W29" s="215" t="s">
        <v>179</v>
      </c>
      <c r="X29" s="218" t="n">
        <v>108.771694998189</v>
      </c>
      <c r="Y29" s="219" t="n">
        <v>0.0192614907553885</v>
      </c>
      <c r="Z29" s="213" t="n">
        <v>0.999273340638755</v>
      </c>
      <c r="AA29" s="214" t="s">
        <v>178</v>
      </c>
      <c r="AB29" s="215" t="s">
        <v>181</v>
      </c>
    </row>
    <row r="30" customFormat="false" ht="4.9" hidden="false" customHeight="true" outlineLevel="0" collapsed="false"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</row>
    <row r="31" customFormat="false" ht="4.9" hidden="false" customHeight="true" outlineLevel="0" collapsed="false"/>
    <row r="33" s="83" customFormat="true" ht="4.9" hidden="false" customHeight="true" outlineLevel="0" collapsed="false"/>
    <row r="34" s="83" customFormat="true" ht="4.9" hidden="false" customHeight="true" outlineLevel="0" collapsed="false"/>
    <row r="36" customFormat="false" ht="22.15" hidden="false" customHeight="true" outlineLevel="0" collapsed="false"/>
    <row r="37" customFormat="false" ht="22.15" hidden="false" customHeight="true" outlineLevel="0" collapsed="false"/>
    <row r="38" customFormat="false" ht="12" hidden="false" customHeight="true" outlineLevel="0" collapsed="false"/>
    <row r="39" s="86" customFormat="true" ht="12.75" hidden="false" customHeight="true" outlineLevel="0" collapsed="false"/>
    <row r="40" s="86" customFormat="true" ht="12.75" hidden="false" customHeight="true" outlineLevel="0" collapsed="false"/>
    <row r="41" s="86" customFormat="true" ht="12.75" hidden="false" customHeight="true" outlineLevel="0" collapsed="false"/>
    <row r="42" s="86" customFormat="true" ht="12.75" hidden="false" customHeight="true" outlineLevel="0" collapsed="false"/>
    <row r="43" s="86" customFormat="true" ht="12.75" hidden="false" customHeight="true" outlineLevel="0" collapsed="false"/>
    <row r="44" s="86" customFormat="true" ht="12.75" hidden="false" customHeight="true" outlineLevel="0" collapsed="false">
      <c r="I44" s="109"/>
    </row>
    <row r="45" s="86" customFormat="true" ht="12.75" hidden="false" customHeight="true" outlineLevel="0" collapsed="false"/>
    <row r="46" s="86" customFormat="true" ht="12.75" hidden="false" customHeight="true" outlineLevel="0" collapsed="false"/>
    <row r="47" s="86" customFormat="true" ht="12.75" hidden="false" customHeight="true" outlineLevel="0" collapsed="false"/>
    <row r="48" s="86" customFormat="tru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18:35:36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O'Connor, J.M.</cp:lastModifiedBy>
  <cp:lastPrinted>2022-07-07T14:42:42Z</cp:lastPrinted>
  <dcterms:modified xsi:type="dcterms:W3CDTF">2022-07-07T14:42:56Z</dcterms:modified>
  <cp:revision>0</cp:revision>
  <dc:subject>Software for 40Ar/39Ar Age Calculations</dc:subject>
  <dc:title>ArArCALC v2.7.0 Software Program -- Beta Version</dc:title>
</cp:coreProperties>
</file>