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38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2:$V$71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41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56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C$37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56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2:$AC$37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K$5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N$37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K$37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2:$Z$38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2:$V$4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5</definedName>
    <definedName function="false" hidden="false" localSheetId="1" name="Table6b" vbProcedure="false">'Age Summary'!$B$45:$E$69</definedName>
    <definedName function="false" hidden="false" localSheetId="1" name="Table6c" vbProcedure="false">'Age Summary'!$K$45:$V$69</definedName>
    <definedName function="false" hidden="false" localSheetId="1" name="Table6d" vbProcedure="false">'Age Summary'!$E$38:$N$38</definedName>
    <definedName function="false" hidden="false" localSheetId="1" name="Table6e" vbProcedure="false">'Age Summary'!$F$45:$I$69</definedName>
    <definedName function="false" hidden="false" localSheetId="1" name="Table6t" vbProcedure="false">'Age Summary'!$C$6:$C$3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2:$P$43</definedName>
    <definedName function="false" hidden="false" localSheetId="2" name="Table1a" vbProcedure="false">'Incremental Heating Table'!$B$6:$O$35</definedName>
    <definedName function="false" hidden="false" localSheetId="2" name="Table1b" vbProcedure="false">'Incremental Heating Table'!$B$45:$D$53</definedName>
    <definedName function="false" hidden="false" localSheetId="2" name="Table1c" vbProcedure="false">'Incremental Heating Table'!$F$45:$O$53</definedName>
    <definedName function="false" hidden="false" localSheetId="2" name="Table1d" vbProcedure="false">'Incremental Heating Table'!$E$38:$I$38</definedName>
    <definedName function="false" hidden="false" localSheetId="2" name="Table1t" vbProcedure="false">'Incremental Heating Table'!$C$6:$C$3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2:$L$4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5</definedName>
    <definedName function="false" hidden="false" localSheetId="3" name="Table2b" vbProcedure="false">'Normal Isochron Table'!$B$45:$K$53</definedName>
    <definedName function="false" hidden="false" localSheetId="3" name="Table2c" vbProcedure="false">'Normal Isochron Table'!$H$45:$K$53</definedName>
    <definedName function="false" hidden="false" localSheetId="3" name="Table2t" vbProcedure="false">'Normal Isochron Table'!$C$6:$C$3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2:$L$4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5</definedName>
    <definedName function="false" hidden="false" localSheetId="4" name="Table3b" vbProcedure="false">'Inverse Isochron Table'!$B$45:$K$54</definedName>
    <definedName function="false" hidden="false" localSheetId="4" name="Table3c" vbProcedure="false">'Inverse Isochron Table'!$H$45:$K$54</definedName>
    <definedName function="false" hidden="false" localSheetId="4" name="Table3t" vbProcedure="false">'Inverse Isochron Table'!$C$6:$C$3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2:$AK$4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5</definedName>
    <definedName function="false" hidden="false" localSheetId="5" name="Table4d" vbProcedure="false">'Degassing Patterns'!$E$38:$AJ$38</definedName>
    <definedName function="false" hidden="false" localSheetId="5" name="Table4e" vbProcedure="false">'Degassing Patterns'!$E$41:$AJ$41</definedName>
    <definedName function="false" hidden="false" localSheetId="5" name="Table4t" vbProcedure="false">'Degassing Patterns'!$C$6:$C$3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2:$O$4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5</definedName>
    <definedName function="false" hidden="false" localSheetId="6" name="Table5t" vbProcedure="false">'Additional Parameters'!$C$6:$C$3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5</definedName>
    <definedName function="false" hidden="false" localSheetId="7" name="Edits1t" vbProcedure="false">'Procedure Blanks'!$C$6:$C$3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5</definedName>
    <definedName function="false" hidden="false" localSheetId="8" name="Edits2t" vbProcedure="false">'Intercept Values'!$C$6:$C$3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5</definedName>
    <definedName function="false" hidden="false" localSheetId="9" name="Edits3t" vbProcedure="false">'Project Info'!$C$6:$C$3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5</definedName>
    <definedName function="false" hidden="false" localSheetId="10" name="Edits3t" vbProcedure="false">'Sample Parameters'!$C$6:$C$3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5</definedName>
    <definedName function="false" hidden="false" localSheetId="11" name="Edits4t" vbProcedure="false">'Irradiation Constants'!$C$6:$C$3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44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921</t>
  </si>
  <si>
    <t xml:space="preserve">21G19922</t>
  </si>
  <si>
    <t xml:space="preserve">21G19924</t>
  </si>
  <si>
    <t xml:space="preserve">21G19925</t>
  </si>
  <si>
    <t xml:space="preserve">21G19927</t>
  </si>
  <si>
    <t xml:space="preserve">21G19928</t>
  </si>
  <si>
    <t xml:space="preserve">21G19929</t>
  </si>
  <si>
    <t xml:space="preserve">21G19931</t>
  </si>
  <si>
    <t xml:space="preserve">21G19932</t>
  </si>
  <si>
    <t xml:space="preserve">21G19933</t>
  </si>
  <si>
    <t xml:space="preserve">21G19935</t>
  </si>
  <si>
    <t xml:space="preserve">21G19936</t>
  </si>
  <si>
    <t xml:space="preserve">21G19937</t>
  </si>
  <si>
    <t xml:space="preserve">21G19939</t>
  </si>
  <si>
    <t xml:space="preserve">21G19940</t>
  </si>
  <si>
    <t xml:space="preserve">21G19941</t>
  </si>
  <si>
    <t xml:space="preserve">21G19943</t>
  </si>
  <si>
    <t xml:space="preserve">21G19944</t>
  </si>
  <si>
    <t xml:space="preserve">21G19946</t>
  </si>
  <si>
    <t xml:space="preserve">21G19947</t>
  </si>
  <si>
    <t xml:space="preserve">21G19948</t>
  </si>
  <si>
    <t xml:space="preserve">21G19950</t>
  </si>
  <si>
    <t xml:space="preserve">21G19951</t>
  </si>
  <si>
    <t xml:space="preserve">21G19952</t>
  </si>
  <si>
    <t xml:space="preserve">21G19954</t>
  </si>
  <si>
    <t xml:space="preserve">21G19955</t>
  </si>
  <si>
    <t xml:space="preserve">21G19956</t>
  </si>
  <si>
    <t xml:space="preserve">21G19958</t>
  </si>
  <si>
    <t xml:space="preserve">21G19959</t>
  </si>
  <si>
    <t xml:space="preserve">21G19960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76DS-3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mt on 1st VE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34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61.5439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20037 ± 0.01214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2205 ± 0.00000181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4380 ± 0.417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16683 ± 0.00042225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2205 ± 0.00000181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142 of 150</t>
  </si>
  <si>
    <t xml:space="preserve">145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91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76DS-3</t>
  </si>
  <si>
    <t xml:space="preserve">Groundmass</t>
  </si>
  <si>
    <t xml:space="preserve">Smt on 1st VER</t>
  </si>
  <si>
    <t xml:space="preserve">FCT-NM (4B34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0.000000;[RED]?0.000000"/>
    <numFmt numFmtId="172" formatCode="??0.00000;[RED]??0.0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[RED]&quot;± &quot;0.00000"/>
    <numFmt numFmtId="181" formatCode="[RED]&quot;± &quot;0.0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?0.00;[RED]????0.00"/>
    <numFmt numFmtId="212" formatCode="0.0;[RED]0.0"/>
    <numFmt numFmtId="213" formatCode="??0.0000;[RED]??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1.91543275122361</c:v>
                </c:pt>
                <c:pt idx="2">
                  <c:v>1.91543275122361</c:v>
                </c:pt>
                <c:pt idx="3">
                  <c:v>2.5748443649469</c:v>
                </c:pt>
                <c:pt idx="4">
                  <c:v>2.5748443649469</c:v>
                </c:pt>
                <c:pt idx="5">
                  <c:v>4.64132004635962</c:v>
                </c:pt>
                <c:pt idx="6">
                  <c:v>4.64132004635962</c:v>
                </c:pt>
                <c:pt idx="7">
                  <c:v>5.65146827046873</c:v>
                </c:pt>
                <c:pt idx="8">
                  <c:v>5.65146827046873</c:v>
                </c:pt>
                <c:pt idx="9">
                  <c:v>6.3003023554804</c:v>
                </c:pt>
                <c:pt idx="10">
                  <c:v>6.3003023554804</c:v>
                </c:pt>
                <c:pt idx="11">
                  <c:v>7.03159482441566</c:v>
                </c:pt>
                <c:pt idx="12">
                  <c:v>7.03159482441566</c:v>
                </c:pt>
                <c:pt idx="13">
                  <c:v>7.80223599690991</c:v>
                </c:pt>
                <c:pt idx="14">
                  <c:v>7.80223599690991</c:v>
                </c:pt>
                <c:pt idx="15">
                  <c:v>9.96770869291791</c:v>
                </c:pt>
                <c:pt idx="16">
                  <c:v>9.96770869291791</c:v>
                </c:pt>
                <c:pt idx="17">
                  <c:v>11.3046127609208</c:v>
                </c:pt>
                <c:pt idx="18">
                  <c:v>11.3046127609208</c:v>
                </c:pt>
                <c:pt idx="19">
                  <c:v>14.4612042525053</c:v>
                </c:pt>
                <c:pt idx="20">
                  <c:v>14.4612042525053</c:v>
                </c:pt>
                <c:pt idx="21">
                  <c:v>17.3216328591954</c:v>
                </c:pt>
                <c:pt idx="22">
                  <c:v>17.3216328591954</c:v>
                </c:pt>
                <c:pt idx="23">
                  <c:v>20.925539274018</c:v>
                </c:pt>
                <c:pt idx="24">
                  <c:v>20.925539274018</c:v>
                </c:pt>
                <c:pt idx="25">
                  <c:v>22.064861964291</c:v>
                </c:pt>
                <c:pt idx="26">
                  <c:v>22.064861964291</c:v>
                </c:pt>
                <c:pt idx="27">
                  <c:v>27.8459667264135</c:v>
                </c:pt>
                <c:pt idx="28">
                  <c:v>27.8459667264135</c:v>
                </c:pt>
                <c:pt idx="29">
                  <c:v>33.2903494023125</c:v>
                </c:pt>
                <c:pt idx="30">
                  <c:v>33.2903494023125</c:v>
                </c:pt>
                <c:pt idx="31">
                  <c:v>35.8811518460145</c:v>
                </c:pt>
                <c:pt idx="32">
                  <c:v>35.8811518460145</c:v>
                </c:pt>
                <c:pt idx="33">
                  <c:v>44.6670273802705</c:v>
                </c:pt>
                <c:pt idx="34">
                  <c:v>44.6670273802705</c:v>
                </c:pt>
                <c:pt idx="35">
                  <c:v>52.2732235817389</c:v>
                </c:pt>
                <c:pt idx="36">
                  <c:v>52.2732235817389</c:v>
                </c:pt>
                <c:pt idx="37">
                  <c:v>55.7187274412539</c:v>
                </c:pt>
                <c:pt idx="38">
                  <c:v>55.7187274412539</c:v>
                </c:pt>
                <c:pt idx="39">
                  <c:v>64.8259588745423</c:v>
                </c:pt>
                <c:pt idx="40">
                  <c:v>64.8259588745423</c:v>
                </c:pt>
                <c:pt idx="41">
                  <c:v>72.1608624200687</c:v>
                </c:pt>
                <c:pt idx="42">
                  <c:v>72.1608624200687</c:v>
                </c:pt>
                <c:pt idx="43">
                  <c:v>84.2585532370463</c:v>
                </c:pt>
                <c:pt idx="44">
                  <c:v>84.2585532370463</c:v>
                </c:pt>
                <c:pt idx="45">
                  <c:v>87.9390949231143</c:v>
                </c:pt>
                <c:pt idx="46">
                  <c:v>87.9390949231143</c:v>
                </c:pt>
                <c:pt idx="47">
                  <c:v>92.2410202625381</c:v>
                </c:pt>
                <c:pt idx="48">
                  <c:v>92.2410202625381</c:v>
                </c:pt>
                <c:pt idx="49">
                  <c:v>96.624966267822</c:v>
                </c:pt>
                <c:pt idx="50">
                  <c:v>96.624966267822</c:v>
                </c:pt>
                <c:pt idx="51">
                  <c:v>97.872391159086</c:v>
                </c:pt>
                <c:pt idx="52">
                  <c:v>97.872391159086</c:v>
                </c:pt>
                <c:pt idx="53">
                  <c:v>98.9617512380546</c:v>
                </c:pt>
                <c:pt idx="54">
                  <c:v>98.9617512380546</c:v>
                </c:pt>
                <c:pt idx="55">
                  <c:v>99.5291312414085</c:v>
                </c:pt>
                <c:pt idx="56">
                  <c:v>99.5291312414085</c:v>
                </c:pt>
                <c:pt idx="57">
                  <c:v>99.8027910188363</c:v>
                </c:pt>
                <c:pt idx="58">
                  <c:v>99.802791018836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-0.839960215236215</c:v>
                </c:pt>
                <c:pt idx="1">
                  <c:v>-0.839960215236215</c:v>
                </c:pt>
                <c:pt idx="2">
                  <c:v>7.40708871940102</c:v>
                </c:pt>
                <c:pt idx="3">
                  <c:v>7.40708871940102</c:v>
                </c:pt>
                <c:pt idx="4">
                  <c:v>2.8459878435956</c:v>
                </c:pt>
                <c:pt idx="5">
                  <c:v>2.8459878435956</c:v>
                </c:pt>
                <c:pt idx="6">
                  <c:v>5.36610212399156</c:v>
                </c:pt>
                <c:pt idx="7">
                  <c:v>5.36610212399156</c:v>
                </c:pt>
                <c:pt idx="8">
                  <c:v>4.42700836349798</c:v>
                </c:pt>
                <c:pt idx="9">
                  <c:v>4.42700836349798</c:v>
                </c:pt>
                <c:pt idx="10">
                  <c:v>7.88322030726795</c:v>
                </c:pt>
                <c:pt idx="11">
                  <c:v>7.88322030726795</c:v>
                </c:pt>
                <c:pt idx="12">
                  <c:v>0.330764491036309</c:v>
                </c:pt>
                <c:pt idx="13">
                  <c:v>0.330764491036309</c:v>
                </c:pt>
                <c:pt idx="14">
                  <c:v>6.88012315827503</c:v>
                </c:pt>
                <c:pt idx="15">
                  <c:v>6.88012315827503</c:v>
                </c:pt>
                <c:pt idx="16">
                  <c:v>2.29359532285787</c:v>
                </c:pt>
                <c:pt idx="17">
                  <c:v>2.29359532285787</c:v>
                </c:pt>
                <c:pt idx="18">
                  <c:v>4.43812713588879</c:v>
                </c:pt>
                <c:pt idx="19">
                  <c:v>4.43812713588879</c:v>
                </c:pt>
                <c:pt idx="20">
                  <c:v>2.1505024493464</c:v>
                </c:pt>
                <c:pt idx="21">
                  <c:v>2.1505024493464</c:v>
                </c:pt>
                <c:pt idx="22">
                  <c:v>4.01436453462435</c:v>
                </c:pt>
                <c:pt idx="23">
                  <c:v>4.01436453462435</c:v>
                </c:pt>
                <c:pt idx="24">
                  <c:v>0.372778124427325</c:v>
                </c:pt>
                <c:pt idx="25">
                  <c:v>0.372778124427325</c:v>
                </c:pt>
                <c:pt idx="26">
                  <c:v>4.27126030924031</c:v>
                </c:pt>
                <c:pt idx="27">
                  <c:v>4.27126030924031</c:v>
                </c:pt>
                <c:pt idx="28">
                  <c:v>2.69923520085975</c:v>
                </c:pt>
                <c:pt idx="29">
                  <c:v>2.69923520085975</c:v>
                </c:pt>
                <c:pt idx="30">
                  <c:v>3.92841289734704</c:v>
                </c:pt>
                <c:pt idx="31">
                  <c:v>3.92841289734704</c:v>
                </c:pt>
                <c:pt idx="32">
                  <c:v>3.03177048997986</c:v>
                </c:pt>
                <c:pt idx="33">
                  <c:v>3.03177048997986</c:v>
                </c:pt>
                <c:pt idx="34">
                  <c:v>3.97578318376282</c:v>
                </c:pt>
                <c:pt idx="35">
                  <c:v>3.97578318376282</c:v>
                </c:pt>
                <c:pt idx="36">
                  <c:v>2.73783896508666</c:v>
                </c:pt>
                <c:pt idx="37">
                  <c:v>2.73783896508666</c:v>
                </c:pt>
                <c:pt idx="38">
                  <c:v>3.95869655146274</c:v>
                </c:pt>
                <c:pt idx="39">
                  <c:v>3.95869655146274</c:v>
                </c:pt>
                <c:pt idx="40">
                  <c:v>3.11620075967031</c:v>
                </c:pt>
                <c:pt idx="41">
                  <c:v>3.11620075967031</c:v>
                </c:pt>
                <c:pt idx="42">
                  <c:v>3.46993012561276</c:v>
                </c:pt>
                <c:pt idx="43">
                  <c:v>3.46993012561276</c:v>
                </c:pt>
                <c:pt idx="44">
                  <c:v>2.81994429556123</c:v>
                </c:pt>
                <c:pt idx="45">
                  <c:v>2.81994429556123</c:v>
                </c:pt>
                <c:pt idx="46">
                  <c:v>3.56007393927936</c:v>
                </c:pt>
                <c:pt idx="47">
                  <c:v>3.56007393927936</c:v>
                </c:pt>
                <c:pt idx="48">
                  <c:v>0.800678821557611</c:v>
                </c:pt>
                <c:pt idx="49">
                  <c:v>0.800678821557611</c:v>
                </c:pt>
                <c:pt idx="50">
                  <c:v>2.17813167566224</c:v>
                </c:pt>
                <c:pt idx="51">
                  <c:v>2.17813167566224</c:v>
                </c:pt>
                <c:pt idx="52">
                  <c:v>-4.53638082853083</c:v>
                </c:pt>
                <c:pt idx="53">
                  <c:v>-4.53638082853083</c:v>
                </c:pt>
                <c:pt idx="54">
                  <c:v>-2.94798334764369</c:v>
                </c:pt>
                <c:pt idx="55">
                  <c:v>-2.94798334764369</c:v>
                </c:pt>
                <c:pt idx="56">
                  <c:v>-5.2</c:v>
                </c:pt>
                <c:pt idx="57">
                  <c:v>-5.2</c:v>
                </c:pt>
                <c:pt idx="58">
                  <c:v>-0.634977940490035</c:v>
                </c:pt>
                <c:pt idx="59">
                  <c:v>-0.634977940490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1.91543275122361</c:v>
                </c:pt>
                <c:pt idx="2">
                  <c:v>1.91543275122361</c:v>
                </c:pt>
                <c:pt idx="3">
                  <c:v>2.5748443649469</c:v>
                </c:pt>
                <c:pt idx="4">
                  <c:v>2.5748443649469</c:v>
                </c:pt>
                <c:pt idx="5">
                  <c:v>4.64132004635962</c:v>
                </c:pt>
                <c:pt idx="6">
                  <c:v>4.64132004635962</c:v>
                </c:pt>
                <c:pt idx="7">
                  <c:v>5.65146827046873</c:v>
                </c:pt>
                <c:pt idx="8">
                  <c:v>5.65146827046873</c:v>
                </c:pt>
                <c:pt idx="9">
                  <c:v>6.3003023554804</c:v>
                </c:pt>
                <c:pt idx="10">
                  <c:v>6.3003023554804</c:v>
                </c:pt>
                <c:pt idx="11">
                  <c:v>7.03159482441566</c:v>
                </c:pt>
                <c:pt idx="12">
                  <c:v>7.03159482441566</c:v>
                </c:pt>
                <c:pt idx="13">
                  <c:v>7.80223599690991</c:v>
                </c:pt>
                <c:pt idx="14">
                  <c:v>7.80223599690991</c:v>
                </c:pt>
                <c:pt idx="15">
                  <c:v>9.96770869291791</c:v>
                </c:pt>
                <c:pt idx="16">
                  <c:v>9.96770869291791</c:v>
                </c:pt>
                <c:pt idx="17">
                  <c:v>11.3046127609208</c:v>
                </c:pt>
                <c:pt idx="18">
                  <c:v>11.3046127609208</c:v>
                </c:pt>
                <c:pt idx="19">
                  <c:v>14.4612042525053</c:v>
                </c:pt>
                <c:pt idx="20">
                  <c:v>14.4612042525053</c:v>
                </c:pt>
                <c:pt idx="21">
                  <c:v>17.3216328591954</c:v>
                </c:pt>
                <c:pt idx="22">
                  <c:v>17.3216328591954</c:v>
                </c:pt>
                <c:pt idx="23">
                  <c:v>20.925539274018</c:v>
                </c:pt>
                <c:pt idx="24">
                  <c:v>20.925539274018</c:v>
                </c:pt>
                <c:pt idx="25">
                  <c:v>22.064861964291</c:v>
                </c:pt>
                <c:pt idx="26">
                  <c:v>22.064861964291</c:v>
                </c:pt>
                <c:pt idx="27">
                  <c:v>27.8459667264135</c:v>
                </c:pt>
                <c:pt idx="28">
                  <c:v>27.8459667264135</c:v>
                </c:pt>
                <c:pt idx="29">
                  <c:v>33.2903494023125</c:v>
                </c:pt>
                <c:pt idx="30">
                  <c:v>33.2903494023125</c:v>
                </c:pt>
                <c:pt idx="31">
                  <c:v>35.8811518460145</c:v>
                </c:pt>
                <c:pt idx="32">
                  <c:v>35.8811518460145</c:v>
                </c:pt>
                <c:pt idx="33">
                  <c:v>44.6670273802705</c:v>
                </c:pt>
                <c:pt idx="34">
                  <c:v>44.6670273802705</c:v>
                </c:pt>
                <c:pt idx="35">
                  <c:v>52.2732235817389</c:v>
                </c:pt>
                <c:pt idx="36">
                  <c:v>52.2732235817389</c:v>
                </c:pt>
                <c:pt idx="37">
                  <c:v>55.7187274412539</c:v>
                </c:pt>
                <c:pt idx="38">
                  <c:v>55.7187274412539</c:v>
                </c:pt>
                <c:pt idx="39">
                  <c:v>64.8259588745423</c:v>
                </c:pt>
                <c:pt idx="40">
                  <c:v>64.8259588745423</c:v>
                </c:pt>
                <c:pt idx="41">
                  <c:v>72.1608624200687</c:v>
                </c:pt>
                <c:pt idx="42">
                  <c:v>72.1608624200687</c:v>
                </c:pt>
                <c:pt idx="43">
                  <c:v>84.2585532370463</c:v>
                </c:pt>
                <c:pt idx="44">
                  <c:v>84.2585532370463</c:v>
                </c:pt>
                <c:pt idx="45">
                  <c:v>87.9390949231143</c:v>
                </c:pt>
                <c:pt idx="46">
                  <c:v>87.9390949231143</c:v>
                </c:pt>
                <c:pt idx="47">
                  <c:v>92.2410202625381</c:v>
                </c:pt>
                <c:pt idx="48">
                  <c:v>92.2410202625381</c:v>
                </c:pt>
                <c:pt idx="49">
                  <c:v>96.624966267822</c:v>
                </c:pt>
                <c:pt idx="50">
                  <c:v>96.624966267822</c:v>
                </c:pt>
                <c:pt idx="51">
                  <c:v>97.872391159086</c:v>
                </c:pt>
                <c:pt idx="52">
                  <c:v>97.872391159086</c:v>
                </c:pt>
                <c:pt idx="53">
                  <c:v>98.9617512380546</c:v>
                </c:pt>
                <c:pt idx="54">
                  <c:v>98.9617512380546</c:v>
                </c:pt>
                <c:pt idx="55">
                  <c:v>99.5291312414085</c:v>
                </c:pt>
                <c:pt idx="56">
                  <c:v>99.5291312414085</c:v>
                </c:pt>
                <c:pt idx="57">
                  <c:v>99.8027910188363</c:v>
                </c:pt>
                <c:pt idx="58">
                  <c:v>99.802791018836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3.80717878112689</c:v>
                </c:pt>
                <c:pt idx="1">
                  <c:v>3.80717878112689</c:v>
                </c:pt>
                <c:pt idx="2">
                  <c:v>-1.33903024893245</c:v>
                </c:pt>
                <c:pt idx="3">
                  <c:v>-1.33903024893245</c:v>
                </c:pt>
                <c:pt idx="4">
                  <c:v>6.68665020116013</c:v>
                </c:pt>
                <c:pt idx="5">
                  <c:v>6.68665020116013</c:v>
                </c:pt>
                <c:pt idx="6">
                  <c:v>-0.424679291135073</c:v>
                </c:pt>
                <c:pt idx="7">
                  <c:v>-0.424679291135073</c:v>
                </c:pt>
                <c:pt idx="8">
                  <c:v>13.6929157969541</c:v>
                </c:pt>
                <c:pt idx="9">
                  <c:v>13.6929157969541</c:v>
                </c:pt>
                <c:pt idx="10">
                  <c:v>0.379563857549867</c:v>
                </c:pt>
                <c:pt idx="11">
                  <c:v>0.379563857549867</c:v>
                </c:pt>
                <c:pt idx="12">
                  <c:v>7.82460795056738</c:v>
                </c:pt>
                <c:pt idx="13">
                  <c:v>7.82460795056738</c:v>
                </c:pt>
                <c:pt idx="14">
                  <c:v>3.85821953169642</c:v>
                </c:pt>
                <c:pt idx="15">
                  <c:v>3.85821953169642</c:v>
                </c:pt>
                <c:pt idx="16">
                  <c:v>6.69508523641891</c:v>
                </c:pt>
                <c:pt idx="17">
                  <c:v>6.69508523641891</c:v>
                </c:pt>
                <c:pt idx="18">
                  <c:v>2.46477114979201</c:v>
                </c:pt>
                <c:pt idx="19">
                  <c:v>2.46477114979201</c:v>
                </c:pt>
                <c:pt idx="20">
                  <c:v>4.21848605547018</c:v>
                </c:pt>
                <c:pt idx="21">
                  <c:v>4.21848605547018</c:v>
                </c:pt>
                <c:pt idx="22">
                  <c:v>2.35805396313587</c:v>
                </c:pt>
                <c:pt idx="23">
                  <c:v>2.35805396313587</c:v>
                </c:pt>
                <c:pt idx="24">
                  <c:v>4.75620916763668</c:v>
                </c:pt>
                <c:pt idx="25">
                  <c:v>4.75620916763668</c:v>
                </c:pt>
                <c:pt idx="26">
                  <c:v>3.28578949655708</c:v>
                </c:pt>
                <c:pt idx="27">
                  <c:v>3.28578949655708</c:v>
                </c:pt>
                <c:pt idx="28">
                  <c:v>3.76589434491737</c:v>
                </c:pt>
                <c:pt idx="29">
                  <c:v>3.76589434491737</c:v>
                </c:pt>
                <c:pt idx="30">
                  <c:v>1.81307898221738</c:v>
                </c:pt>
                <c:pt idx="31">
                  <c:v>1.81307898221738</c:v>
                </c:pt>
                <c:pt idx="32">
                  <c:v>3.68697808173962</c:v>
                </c:pt>
                <c:pt idx="33">
                  <c:v>3.68697808173962</c:v>
                </c:pt>
                <c:pt idx="34">
                  <c:v>3.24219023317157</c:v>
                </c:pt>
                <c:pt idx="35">
                  <c:v>3.24219023317157</c:v>
                </c:pt>
                <c:pt idx="36">
                  <c:v>4.22293157654676</c:v>
                </c:pt>
                <c:pt idx="37">
                  <c:v>4.22293157654676</c:v>
                </c:pt>
                <c:pt idx="38">
                  <c:v>3.31921169965715</c:v>
                </c:pt>
                <c:pt idx="39">
                  <c:v>3.31921169965715</c:v>
                </c:pt>
                <c:pt idx="40">
                  <c:v>3.94994350751238</c:v>
                </c:pt>
                <c:pt idx="41">
                  <c:v>3.94994350751238</c:v>
                </c:pt>
                <c:pt idx="42">
                  <c:v>2.9167825412024</c:v>
                </c:pt>
                <c:pt idx="43">
                  <c:v>2.9167825412024</c:v>
                </c:pt>
                <c:pt idx="44">
                  <c:v>4.32326192704431</c:v>
                </c:pt>
                <c:pt idx="45">
                  <c:v>4.32326192704431</c:v>
                </c:pt>
                <c:pt idx="46">
                  <c:v>2.10058464661363</c:v>
                </c:pt>
                <c:pt idx="47">
                  <c:v>2.10058464661363</c:v>
                </c:pt>
                <c:pt idx="48">
                  <c:v>2.39154891073677</c:v>
                </c:pt>
                <c:pt idx="49">
                  <c:v>2.39154891073677</c:v>
                </c:pt>
                <c:pt idx="50">
                  <c:v>-2.35632768207823</c:v>
                </c:pt>
                <c:pt idx="51">
                  <c:v>-2.35632768207823</c:v>
                </c:pt>
                <c:pt idx="52">
                  <c:v>1.4131987077217</c:v>
                </c:pt>
                <c:pt idx="53">
                  <c:v>1.4131987077217</c:v>
                </c:pt>
                <c:pt idx="54">
                  <c:v>-5.2</c:v>
                </c:pt>
                <c:pt idx="55">
                  <c:v>-5.2</c:v>
                </c:pt>
                <c:pt idx="56">
                  <c:v>0.249483297738744</c:v>
                </c:pt>
                <c:pt idx="57">
                  <c:v>0.249483297738744</c:v>
                </c:pt>
                <c:pt idx="58">
                  <c:v>-5.2</c:v>
                </c:pt>
                <c:pt idx="59">
                  <c:v>-5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2855953"/>
        <c:axId val="38879447"/>
      </c:scatterChart>
      <c:valAx>
        <c:axId val="5285595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9447"/>
        <c:crossesAt val="-5"/>
        <c:crossBetween val="midCat"/>
        <c:majorUnit val="10"/>
      </c:valAx>
      <c:valAx>
        <c:axId val="38879447"/>
        <c:scaling>
          <c:orientation val="minMax"/>
          <c:max val="1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055606198723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5953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1.91543275122361</c:v>
                </c:pt>
                <c:pt idx="2">
                  <c:v>1.91543275122361</c:v>
                </c:pt>
                <c:pt idx="3">
                  <c:v>2.5748443649469</c:v>
                </c:pt>
                <c:pt idx="4">
                  <c:v>2.5748443649469</c:v>
                </c:pt>
                <c:pt idx="5">
                  <c:v>4.64132004635962</c:v>
                </c:pt>
                <c:pt idx="6">
                  <c:v>4.64132004635962</c:v>
                </c:pt>
                <c:pt idx="7">
                  <c:v>5.65146827046873</c:v>
                </c:pt>
                <c:pt idx="8">
                  <c:v>5.65146827046873</c:v>
                </c:pt>
                <c:pt idx="9">
                  <c:v>6.3003023554804</c:v>
                </c:pt>
                <c:pt idx="10">
                  <c:v>6.3003023554804</c:v>
                </c:pt>
                <c:pt idx="11">
                  <c:v>7.03159482441566</c:v>
                </c:pt>
                <c:pt idx="12">
                  <c:v>7.03159482441566</c:v>
                </c:pt>
                <c:pt idx="13">
                  <c:v>7.80223599690991</c:v>
                </c:pt>
                <c:pt idx="14">
                  <c:v>7.80223599690991</c:v>
                </c:pt>
                <c:pt idx="15">
                  <c:v>9.96770869291791</c:v>
                </c:pt>
                <c:pt idx="16">
                  <c:v>9.96770869291791</c:v>
                </c:pt>
                <c:pt idx="17">
                  <c:v>11.3046127609208</c:v>
                </c:pt>
                <c:pt idx="18">
                  <c:v>11.3046127609208</c:v>
                </c:pt>
                <c:pt idx="19">
                  <c:v>14.4612042525053</c:v>
                </c:pt>
                <c:pt idx="20">
                  <c:v>14.4612042525053</c:v>
                </c:pt>
                <c:pt idx="21">
                  <c:v>17.3216328591954</c:v>
                </c:pt>
                <c:pt idx="22">
                  <c:v>17.3216328591954</c:v>
                </c:pt>
                <c:pt idx="23">
                  <c:v>20.925539274018</c:v>
                </c:pt>
                <c:pt idx="24">
                  <c:v>20.925539274018</c:v>
                </c:pt>
                <c:pt idx="25">
                  <c:v>22.064861964291</c:v>
                </c:pt>
                <c:pt idx="26">
                  <c:v>22.064861964291</c:v>
                </c:pt>
                <c:pt idx="27">
                  <c:v>27.8459667264135</c:v>
                </c:pt>
                <c:pt idx="28">
                  <c:v>27.8459667264135</c:v>
                </c:pt>
                <c:pt idx="29">
                  <c:v>33.2903494023125</c:v>
                </c:pt>
                <c:pt idx="30">
                  <c:v>33.2903494023125</c:v>
                </c:pt>
                <c:pt idx="31">
                  <c:v>35.8811518460145</c:v>
                </c:pt>
                <c:pt idx="32">
                  <c:v>35.8811518460145</c:v>
                </c:pt>
                <c:pt idx="33">
                  <c:v>44.6670273802705</c:v>
                </c:pt>
                <c:pt idx="34">
                  <c:v>44.6670273802705</c:v>
                </c:pt>
                <c:pt idx="35">
                  <c:v>52.2732235817389</c:v>
                </c:pt>
                <c:pt idx="36">
                  <c:v>52.2732235817389</c:v>
                </c:pt>
                <c:pt idx="37">
                  <c:v>55.7187274412539</c:v>
                </c:pt>
                <c:pt idx="38">
                  <c:v>55.7187274412539</c:v>
                </c:pt>
                <c:pt idx="39">
                  <c:v>64.8259588745423</c:v>
                </c:pt>
                <c:pt idx="40">
                  <c:v>64.8259588745423</c:v>
                </c:pt>
                <c:pt idx="41">
                  <c:v>72.1608624200687</c:v>
                </c:pt>
                <c:pt idx="42">
                  <c:v>72.1608624200687</c:v>
                </c:pt>
                <c:pt idx="43">
                  <c:v>84.2585532370463</c:v>
                </c:pt>
                <c:pt idx="44">
                  <c:v>84.2585532370463</c:v>
                </c:pt>
                <c:pt idx="45">
                  <c:v>87.9390949231143</c:v>
                </c:pt>
                <c:pt idx="46">
                  <c:v>87.9390949231143</c:v>
                </c:pt>
                <c:pt idx="47">
                  <c:v>92.2410202625381</c:v>
                </c:pt>
                <c:pt idx="48">
                  <c:v>92.2410202625381</c:v>
                </c:pt>
                <c:pt idx="49">
                  <c:v>96.624966267822</c:v>
                </c:pt>
                <c:pt idx="50">
                  <c:v>96.624966267822</c:v>
                </c:pt>
                <c:pt idx="51">
                  <c:v>97.872391159086</c:v>
                </c:pt>
                <c:pt idx="52">
                  <c:v>97.872391159086</c:v>
                </c:pt>
                <c:pt idx="53">
                  <c:v>98.9617512380546</c:v>
                </c:pt>
                <c:pt idx="54">
                  <c:v>98.9617512380546</c:v>
                </c:pt>
                <c:pt idx="55">
                  <c:v>99.5291312414085</c:v>
                </c:pt>
                <c:pt idx="56">
                  <c:v>99.5291312414085</c:v>
                </c:pt>
                <c:pt idx="57">
                  <c:v>99.8027910188363</c:v>
                </c:pt>
                <c:pt idx="58">
                  <c:v>99.8027910188363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0.0721517763859818</c:v>
                </c:pt>
                <c:pt idx="1">
                  <c:v>0.0721517763859818</c:v>
                </c:pt>
                <c:pt idx="2">
                  <c:v>0.114281361814316</c:v>
                </c:pt>
                <c:pt idx="3">
                  <c:v>0.114281361814316</c:v>
                </c:pt>
                <c:pt idx="4">
                  <c:v>0.0505409402423543</c:v>
                </c:pt>
                <c:pt idx="5">
                  <c:v>0.0505409402423543</c:v>
                </c:pt>
                <c:pt idx="6">
                  <c:v>0.0756347960594248</c:v>
                </c:pt>
                <c:pt idx="7">
                  <c:v>0.0756347960594248</c:v>
                </c:pt>
                <c:pt idx="8">
                  <c:v>0.0522730408173197</c:v>
                </c:pt>
                <c:pt idx="9">
                  <c:v>0.0522730408173197</c:v>
                </c:pt>
                <c:pt idx="10">
                  <c:v>0.0624555749446941</c:v>
                </c:pt>
                <c:pt idx="11">
                  <c:v>0.0624555749446941</c:v>
                </c:pt>
                <c:pt idx="12">
                  <c:v>0.0414072834715775</c:v>
                </c:pt>
                <c:pt idx="13">
                  <c:v>0.0414072834715775</c:v>
                </c:pt>
                <c:pt idx="14">
                  <c:v>0.0354845436008372</c:v>
                </c:pt>
                <c:pt idx="15">
                  <c:v>0.0354845436008372</c:v>
                </c:pt>
                <c:pt idx="16">
                  <c:v>0.0320473901881904</c:v>
                </c:pt>
                <c:pt idx="17">
                  <c:v>0.0320473901881904</c:v>
                </c:pt>
                <c:pt idx="18">
                  <c:v>0.0289474479998609</c:v>
                </c:pt>
                <c:pt idx="19">
                  <c:v>0.0289474479998609</c:v>
                </c:pt>
                <c:pt idx="20">
                  <c:v>0.0248484205667315</c:v>
                </c:pt>
                <c:pt idx="21">
                  <c:v>0.0248484205667315</c:v>
                </c:pt>
                <c:pt idx="22">
                  <c:v>0.023250301181114</c:v>
                </c:pt>
                <c:pt idx="23">
                  <c:v>0.023250301181114</c:v>
                </c:pt>
                <c:pt idx="24">
                  <c:v>0.0214509516107818</c:v>
                </c:pt>
                <c:pt idx="25">
                  <c:v>0.0214509516107818</c:v>
                </c:pt>
                <c:pt idx="26">
                  <c:v>0.0194994560636651</c:v>
                </c:pt>
                <c:pt idx="27">
                  <c:v>0.0194994560636651</c:v>
                </c:pt>
                <c:pt idx="28">
                  <c:v>0.0171059586990309</c:v>
                </c:pt>
                <c:pt idx="29">
                  <c:v>0.0171059586990309</c:v>
                </c:pt>
                <c:pt idx="30">
                  <c:v>0.0176361618629891</c:v>
                </c:pt>
                <c:pt idx="31">
                  <c:v>0.0176361618629891</c:v>
                </c:pt>
                <c:pt idx="32">
                  <c:v>0.0153157331899962</c:v>
                </c:pt>
                <c:pt idx="33">
                  <c:v>0.0153157331899962</c:v>
                </c:pt>
                <c:pt idx="34">
                  <c:v>0.014832208448966</c:v>
                </c:pt>
                <c:pt idx="35">
                  <c:v>0.014832208448966</c:v>
                </c:pt>
                <c:pt idx="36">
                  <c:v>0.0135229351182031</c:v>
                </c:pt>
                <c:pt idx="37">
                  <c:v>0.0135229351182031</c:v>
                </c:pt>
                <c:pt idx="38">
                  <c:v>0.0135337458416242</c:v>
                </c:pt>
                <c:pt idx="39">
                  <c:v>0.0135337458416242</c:v>
                </c:pt>
                <c:pt idx="40">
                  <c:v>0.012737247935668</c:v>
                </c:pt>
                <c:pt idx="41">
                  <c:v>0.012737247935668</c:v>
                </c:pt>
                <c:pt idx="42">
                  <c:v>0.0111119134266791</c:v>
                </c:pt>
                <c:pt idx="43">
                  <c:v>0.0111119134266791</c:v>
                </c:pt>
                <c:pt idx="44">
                  <c:v>0.00960945295307163</c:v>
                </c:pt>
                <c:pt idx="45">
                  <c:v>0.00960945295307163</c:v>
                </c:pt>
                <c:pt idx="46">
                  <c:v>0.00673803635564389</c:v>
                </c:pt>
                <c:pt idx="47">
                  <c:v>0.00673803635564389</c:v>
                </c:pt>
                <c:pt idx="48">
                  <c:v>0.00344711271158708</c:v>
                </c:pt>
                <c:pt idx="49">
                  <c:v>0.00344711271158708</c:v>
                </c:pt>
                <c:pt idx="50">
                  <c:v>0.00227070046978541</c:v>
                </c:pt>
                <c:pt idx="51">
                  <c:v>0.00227070046978541</c:v>
                </c:pt>
                <c:pt idx="52">
                  <c:v>0.00122044176130472</c:v>
                </c:pt>
                <c:pt idx="53">
                  <c:v>0.00122044176130472</c:v>
                </c:pt>
                <c:pt idx="54">
                  <c:v>0.000799359762611262</c:v>
                </c:pt>
                <c:pt idx="55">
                  <c:v>0.000799359762611262</c:v>
                </c:pt>
                <c:pt idx="56">
                  <c:v>0.000336721321087037</c:v>
                </c:pt>
                <c:pt idx="57">
                  <c:v>0.000336721321087037</c:v>
                </c:pt>
                <c:pt idx="58">
                  <c:v>0.000651844782054551</c:v>
                </c:pt>
                <c:pt idx="59">
                  <c:v>0.000651844782054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1.91543275122361</c:v>
                </c:pt>
                <c:pt idx="2">
                  <c:v>1.91543275122361</c:v>
                </c:pt>
                <c:pt idx="3">
                  <c:v>2.5748443649469</c:v>
                </c:pt>
                <c:pt idx="4">
                  <c:v>2.5748443649469</c:v>
                </c:pt>
                <c:pt idx="5">
                  <c:v>4.64132004635962</c:v>
                </c:pt>
                <c:pt idx="6">
                  <c:v>4.64132004635962</c:v>
                </c:pt>
                <c:pt idx="7">
                  <c:v>5.65146827046873</c:v>
                </c:pt>
                <c:pt idx="8">
                  <c:v>5.65146827046873</c:v>
                </c:pt>
                <c:pt idx="9">
                  <c:v>6.3003023554804</c:v>
                </c:pt>
                <c:pt idx="10">
                  <c:v>6.3003023554804</c:v>
                </c:pt>
                <c:pt idx="11">
                  <c:v>7.03159482441566</c:v>
                </c:pt>
                <c:pt idx="12">
                  <c:v>7.03159482441566</c:v>
                </c:pt>
                <c:pt idx="13">
                  <c:v>7.80223599690991</c:v>
                </c:pt>
                <c:pt idx="14">
                  <c:v>7.80223599690991</c:v>
                </c:pt>
                <c:pt idx="15">
                  <c:v>9.96770869291791</c:v>
                </c:pt>
                <c:pt idx="16">
                  <c:v>9.96770869291791</c:v>
                </c:pt>
                <c:pt idx="17">
                  <c:v>11.3046127609208</c:v>
                </c:pt>
                <c:pt idx="18">
                  <c:v>11.3046127609208</c:v>
                </c:pt>
                <c:pt idx="19">
                  <c:v>14.4612042525053</c:v>
                </c:pt>
                <c:pt idx="20">
                  <c:v>14.4612042525053</c:v>
                </c:pt>
                <c:pt idx="21">
                  <c:v>17.3216328591954</c:v>
                </c:pt>
                <c:pt idx="22">
                  <c:v>17.3216328591954</c:v>
                </c:pt>
                <c:pt idx="23">
                  <c:v>20.925539274018</c:v>
                </c:pt>
                <c:pt idx="24">
                  <c:v>20.925539274018</c:v>
                </c:pt>
                <c:pt idx="25">
                  <c:v>22.064861964291</c:v>
                </c:pt>
                <c:pt idx="26">
                  <c:v>22.064861964291</c:v>
                </c:pt>
                <c:pt idx="27">
                  <c:v>27.8459667264135</c:v>
                </c:pt>
                <c:pt idx="28">
                  <c:v>27.8459667264135</c:v>
                </c:pt>
                <c:pt idx="29">
                  <c:v>33.2903494023125</c:v>
                </c:pt>
                <c:pt idx="30">
                  <c:v>33.2903494023125</c:v>
                </c:pt>
                <c:pt idx="31">
                  <c:v>35.8811518460145</c:v>
                </c:pt>
                <c:pt idx="32">
                  <c:v>35.8811518460145</c:v>
                </c:pt>
                <c:pt idx="33">
                  <c:v>44.6670273802705</c:v>
                </c:pt>
                <c:pt idx="34">
                  <c:v>44.6670273802705</c:v>
                </c:pt>
                <c:pt idx="35">
                  <c:v>52.2732235817389</c:v>
                </c:pt>
                <c:pt idx="36">
                  <c:v>52.2732235817389</c:v>
                </c:pt>
                <c:pt idx="37">
                  <c:v>55.7187274412539</c:v>
                </c:pt>
                <c:pt idx="38">
                  <c:v>55.7187274412539</c:v>
                </c:pt>
                <c:pt idx="39">
                  <c:v>64.8259588745423</c:v>
                </c:pt>
                <c:pt idx="40">
                  <c:v>64.8259588745423</c:v>
                </c:pt>
                <c:pt idx="41">
                  <c:v>72.1608624200687</c:v>
                </c:pt>
                <c:pt idx="42">
                  <c:v>72.1608624200687</c:v>
                </c:pt>
                <c:pt idx="43">
                  <c:v>84.2585532370463</c:v>
                </c:pt>
                <c:pt idx="44">
                  <c:v>84.2585532370463</c:v>
                </c:pt>
                <c:pt idx="45">
                  <c:v>87.9390949231143</c:v>
                </c:pt>
                <c:pt idx="46">
                  <c:v>87.9390949231143</c:v>
                </c:pt>
                <c:pt idx="47">
                  <c:v>92.2410202625381</c:v>
                </c:pt>
                <c:pt idx="48">
                  <c:v>92.2410202625381</c:v>
                </c:pt>
                <c:pt idx="49">
                  <c:v>96.624966267822</c:v>
                </c:pt>
                <c:pt idx="50">
                  <c:v>96.624966267822</c:v>
                </c:pt>
                <c:pt idx="51">
                  <c:v>97.872391159086</c:v>
                </c:pt>
                <c:pt idx="52">
                  <c:v>97.872391159086</c:v>
                </c:pt>
                <c:pt idx="53">
                  <c:v>98.9617512380546</c:v>
                </c:pt>
                <c:pt idx="54">
                  <c:v>98.9617512380546</c:v>
                </c:pt>
                <c:pt idx="55">
                  <c:v>99.5291312414085</c:v>
                </c:pt>
                <c:pt idx="56">
                  <c:v>99.5291312414085</c:v>
                </c:pt>
                <c:pt idx="57">
                  <c:v>99.8027910188363</c:v>
                </c:pt>
                <c:pt idx="58">
                  <c:v>99.8027910188363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0.0817347732743485</c:v>
                </c:pt>
                <c:pt idx="1">
                  <c:v>0.0817347732743485</c:v>
                </c:pt>
                <c:pt idx="2">
                  <c:v>0.0776827390910364</c:v>
                </c:pt>
                <c:pt idx="3">
                  <c:v>0.0776827390910364</c:v>
                </c:pt>
                <c:pt idx="4">
                  <c:v>0.0560194622144752</c:v>
                </c:pt>
                <c:pt idx="5">
                  <c:v>0.0560194622144752</c:v>
                </c:pt>
                <c:pt idx="6">
                  <c:v>0.0602474832705313</c:v>
                </c:pt>
                <c:pt idx="7">
                  <c:v>0.0602474832705313</c:v>
                </c:pt>
                <c:pt idx="8">
                  <c:v>0.0744201417437406</c:v>
                </c:pt>
                <c:pt idx="9">
                  <c:v>0.0744201417437406</c:v>
                </c:pt>
                <c:pt idx="10">
                  <c:v>0.0469062447465634</c:v>
                </c:pt>
                <c:pt idx="11">
                  <c:v>0.0469062447465634</c:v>
                </c:pt>
                <c:pt idx="12">
                  <c:v>0.0541950410124988</c:v>
                </c:pt>
                <c:pt idx="13">
                  <c:v>0.0541950410124988</c:v>
                </c:pt>
                <c:pt idx="14">
                  <c:v>0.0323799021521763</c:v>
                </c:pt>
                <c:pt idx="15">
                  <c:v>0.0323799021521763</c:v>
                </c:pt>
                <c:pt idx="16">
                  <c:v>0.0373268612285758</c:v>
                </c:pt>
                <c:pt idx="17">
                  <c:v>0.0373268612285758</c:v>
                </c:pt>
                <c:pt idx="18">
                  <c:v>0.0271806216921408</c:v>
                </c:pt>
                <c:pt idx="19">
                  <c:v>0.0271806216921408</c:v>
                </c:pt>
                <c:pt idx="20">
                  <c:v>0.0266159083366136</c:v>
                </c:pt>
                <c:pt idx="21">
                  <c:v>0.0266159083366136</c:v>
                </c:pt>
                <c:pt idx="22">
                  <c:v>0.0220240900048915</c:v>
                </c:pt>
                <c:pt idx="23">
                  <c:v>0.0220240900048915</c:v>
                </c:pt>
                <c:pt idx="24">
                  <c:v>0.0254679644714802</c:v>
                </c:pt>
                <c:pt idx="25">
                  <c:v>0.0254679644714802</c:v>
                </c:pt>
                <c:pt idx="26">
                  <c:v>0.0188038576447973</c:v>
                </c:pt>
                <c:pt idx="27">
                  <c:v>0.0188038576447973</c:v>
                </c:pt>
                <c:pt idx="28">
                  <c:v>0.017732501156033</c:v>
                </c:pt>
                <c:pt idx="29">
                  <c:v>0.017732501156033</c:v>
                </c:pt>
                <c:pt idx="30">
                  <c:v>0.0163541041245505</c:v>
                </c:pt>
                <c:pt idx="31">
                  <c:v>0.0163541041245505</c:v>
                </c:pt>
                <c:pt idx="32">
                  <c:v>0.0157044914641981</c:v>
                </c:pt>
                <c:pt idx="33">
                  <c:v>0.0157044914641981</c:v>
                </c:pt>
                <c:pt idx="34">
                  <c:v>0.014432908161013</c:v>
                </c:pt>
                <c:pt idx="35">
                  <c:v>0.014432908161013</c:v>
                </c:pt>
                <c:pt idx="36">
                  <c:v>0.0143049025886985</c:v>
                </c:pt>
                <c:pt idx="37">
                  <c:v>0.0143049025886985</c:v>
                </c:pt>
                <c:pt idx="38">
                  <c:v>0.0132084807307856</c:v>
                </c:pt>
                <c:pt idx="39">
                  <c:v>0.0132084807307856</c:v>
                </c:pt>
                <c:pt idx="40">
                  <c:v>0.0131028938622939</c:v>
                </c:pt>
                <c:pt idx="41">
                  <c:v>0.0131028938622939</c:v>
                </c:pt>
                <c:pt idx="42">
                  <c:v>0.0109010839624853</c:v>
                </c:pt>
                <c:pt idx="43">
                  <c:v>0.0109010839624853</c:v>
                </c:pt>
                <c:pt idx="44">
                  <c:v>0.0101488590265889</c:v>
                </c:pt>
                <c:pt idx="45">
                  <c:v>0.0101488590265889</c:v>
                </c:pt>
                <c:pt idx="46">
                  <c:v>0.00643050918768778</c:v>
                </c:pt>
                <c:pt idx="47">
                  <c:v>0.00643050918768778</c:v>
                </c:pt>
                <c:pt idx="48">
                  <c:v>0.00360029845257633</c:v>
                </c:pt>
                <c:pt idx="49">
                  <c:v>0.00360029845257633</c:v>
                </c:pt>
                <c:pt idx="50">
                  <c:v>0.00195419996846456</c:v>
                </c:pt>
                <c:pt idx="51">
                  <c:v>0.00195419996846456</c:v>
                </c:pt>
                <c:pt idx="52">
                  <c:v>0.00145465168839876</c:v>
                </c:pt>
                <c:pt idx="53">
                  <c:v>0.00145465168839876</c:v>
                </c:pt>
                <c:pt idx="54">
                  <c:v>0.000571941242889688</c:v>
                </c:pt>
                <c:pt idx="55">
                  <c:v>0.000571941242889688</c:v>
                </c:pt>
                <c:pt idx="56">
                  <c:v>0.000691305111255886</c:v>
                </c:pt>
                <c:pt idx="57">
                  <c:v>0.000691305111255886</c:v>
                </c:pt>
                <c:pt idx="58">
                  <c:v>0.000230962539126573</c:v>
                </c:pt>
                <c:pt idx="59">
                  <c:v>0.0002309625391265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0276031"/>
        <c:axId val="60658569"/>
      </c:scatterChart>
      <c:valAx>
        <c:axId val="1027603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8569"/>
        <c:crossesAt val="0"/>
        <c:crossBetween val="midCat"/>
        <c:majorUnit val="10"/>
      </c:valAx>
      <c:valAx>
        <c:axId val="60658569"/>
        <c:scaling>
          <c:orientation val="minMax"/>
          <c:max val="0.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6031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4.76056926587956</c:v>
                </c:pt>
                <c:pt idx="1">
                  <c:v>9.14776298123095</c:v>
                </c:pt>
                <c:pt idx="2">
                  <c:v>7.15609996451887</c:v>
                </c:pt>
                <c:pt idx="3">
                  <c:v>12.7618131135507</c:v>
                </c:pt>
                <c:pt idx="4">
                  <c:v>14.0753050427594</c:v>
                </c:pt>
                <c:pt idx="5">
                  <c:v>14.108843513374</c:v>
                </c:pt>
                <c:pt idx="6">
                  <c:v>13.8984543632696</c:v>
                </c:pt>
                <c:pt idx="7">
                  <c:v>13.5644829040657</c:v>
                </c:pt>
                <c:pt idx="8">
                  <c:v>21.9563443603851</c:v>
                </c:pt>
                <c:pt idx="9">
                  <c:v>24.5139276155605</c:v>
                </c:pt>
                <c:pt idx="10">
                  <c:v>41.7697655226622</c:v>
                </c:pt>
                <c:pt idx="11">
                  <c:v>57.1009827516324</c:v>
                </c:pt>
                <c:pt idx="12">
                  <c:v>76.9996973368159</c:v>
                </c:pt>
                <c:pt idx="13">
                  <c:v>112.565212157962</c:v>
                </c:pt>
                <c:pt idx="14">
                  <c:v>169.402644305731</c:v>
                </c:pt>
                <c:pt idx="15">
                  <c:v>190.372162893295</c:v>
                </c:pt>
                <c:pt idx="16">
                  <c:v>252.586543445874</c:v>
                </c:pt>
                <c:pt idx="17">
                  <c:v>405.091130559689</c:v>
                </c:pt>
                <c:pt idx="18">
                  <c:v>465.043487024744</c:v>
                </c:pt>
                <c:pt idx="19">
                  <c:v>536.042941710084</c:v>
                </c:pt>
                <c:pt idx="20">
                  <c:v>533.229322764486</c:v>
                </c:pt>
                <c:pt idx="21">
                  <c:v>341.248935236605</c:v>
                </c:pt>
                <c:pt idx="22">
                  <c:v>377.674639338542</c:v>
                </c:pt>
                <c:pt idx="23">
                  <c:v>143.909547306632</c:v>
                </c:pt>
                <c:pt idx="24">
                  <c:v>92.6539559267923</c:v>
                </c:pt>
                <c:pt idx="25">
                  <c:v>48.977647155994</c:v>
                </c:pt>
                <c:pt idx="26">
                  <c:v>32.1650169459718</c:v>
                </c:pt>
                <c:pt idx="27">
                  <c:v>20.9796524353339</c:v>
                </c:pt>
                <c:pt idx="28">
                  <c:v>6.81860095499267</c:v>
                </c:pt>
                <c:pt idx="29">
                  <c:v>3.62838763058831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301.096036875435</c:v>
                </c:pt>
                <c:pt idx="1">
                  <c:v>308.530014555681</c:v>
                </c:pt>
                <c:pt idx="2">
                  <c:v>310.818186981812</c:v>
                </c:pt>
                <c:pt idx="3">
                  <c:v>309.884751370304</c:v>
                </c:pt>
                <c:pt idx="4">
                  <c:v>344.443938552392</c:v>
                </c:pt>
                <c:pt idx="5">
                  <c:v>319.50494386931</c:v>
                </c:pt>
                <c:pt idx="6">
                  <c:v>318.924103977852</c:v>
                </c:pt>
                <c:pt idx="7">
                  <c:v>324.738743792151</c:v>
                </c:pt>
                <c:pt idx="8">
                  <c:v>334.021772264825</c:v>
                </c:pt>
                <c:pt idx="9">
                  <c:v>328.95660266973</c:v>
                </c:pt>
                <c:pt idx="10">
                  <c:v>346.343888896216</c:v>
                </c:pt>
                <c:pt idx="11">
                  <c:v>363.917745904697</c:v>
                </c:pt>
                <c:pt idx="12">
                  <c:v>369.484461788805</c:v>
                </c:pt>
                <c:pt idx="13">
                  <c:v>451.378513872438</c:v>
                </c:pt>
                <c:pt idx="14">
                  <c:v>495.281628766683</c:v>
                </c:pt>
                <c:pt idx="15">
                  <c:v>494.868883195178</c:v>
                </c:pt>
                <c:pt idx="16">
                  <c:v>603.39746695528</c:v>
                </c:pt>
                <c:pt idx="17">
                  <c:v>823.811599472042</c:v>
                </c:pt>
                <c:pt idx="18">
                  <c:v>880.040280937358</c:v>
                </c:pt>
                <c:pt idx="19">
                  <c:v>999.384193422966</c:v>
                </c:pt>
                <c:pt idx="20">
                  <c:v>975.401352173508</c:v>
                </c:pt>
                <c:pt idx="21">
                  <c:v>690.030214990481</c:v>
                </c:pt>
                <c:pt idx="22">
                  <c:v>783.185146514064</c:v>
                </c:pt>
                <c:pt idx="23">
                  <c:v>444.866467819112</c:v>
                </c:pt>
                <c:pt idx="24">
                  <c:v>351.662910049693</c:v>
                </c:pt>
                <c:pt idx="25">
                  <c:v>296.993766854649</c:v>
                </c:pt>
                <c:pt idx="26">
                  <c:v>280.539496431157</c:v>
                </c:pt>
                <c:pt idx="27">
                  <c:v>234.186347618063</c:v>
                </c:pt>
                <c:pt idx="28">
                  <c:v>271.564856756313</c:v>
                </c:pt>
                <c:pt idx="29">
                  <c:v>274.48812133477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0240973"/>
        <c:axId val="95570834"/>
      </c:scatterChart>
      <c:valAx>
        <c:axId val="20240973"/>
        <c:scaling>
          <c:orientation val="minMax"/>
          <c:max val="6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0834"/>
        <c:crossesAt val="0"/>
        <c:crossBetween val="midCat"/>
        <c:majorUnit val="50"/>
      </c:valAx>
      <c:valAx>
        <c:axId val="95570834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0973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166195623459926</c:v>
                </c:pt>
                <c:pt idx="1">
                  <c:v>0.0165920137349905</c:v>
                </c:pt>
                <c:pt idx="2">
                  <c:v>0.0165112267095091</c:v>
                </c:pt>
                <c:pt idx="3">
                  <c:v>0.0163827067718156</c:v>
                </c:pt>
                <c:pt idx="4">
                  <c:v>0.0162152123432546</c:v>
                </c:pt>
                <c:pt idx="5">
                  <c:v>0.016020157892309</c:v>
                </c:pt>
                <c:pt idx="6">
                  <c:v>0.0158108360574377</c:v>
                </c:pt>
                <c:pt idx="7">
                  <c:v>0.0156015117757343</c:v>
                </c:pt>
                <c:pt idx="8">
                  <c:v>0.0154064501510396</c:v>
                </c:pt>
                <c:pt idx="9">
                  <c:v>0.0152389443106917</c:v>
                </c:pt>
                <c:pt idx="10">
                  <c:v>0.0151104095008681</c:v>
                </c:pt>
                <c:pt idx="11">
                  <c:v>0.0150296051564243</c:v>
                </c:pt>
                <c:pt idx="12">
                  <c:v>0.0150020379598863</c:v>
                </c:pt>
                <c:pt idx="13">
                  <c:v>0.0150295865701369</c:v>
                </c:pt>
                <c:pt idx="14">
                  <c:v>0.0151103735949181</c:v>
                </c:pt>
                <c:pt idx="15">
                  <c:v>0.0152388935320103</c:v>
                </c:pt>
                <c:pt idx="16">
                  <c:v>0.0154063879601099</c:v>
                </c:pt>
                <c:pt idx="17">
                  <c:v>0.0156014424107655</c:v>
                </c:pt>
                <c:pt idx="18">
                  <c:v>0.0158107642455377</c:v>
                </c:pt>
                <c:pt idx="19">
                  <c:v>0.0160200885273401</c:v>
                </c:pt>
                <c:pt idx="20">
                  <c:v>0.0162151501523248</c:v>
                </c:pt>
                <c:pt idx="21">
                  <c:v>0.016382655993134</c:v>
                </c:pt>
                <c:pt idx="22">
                  <c:v>0.016511190803559</c:v>
                </c:pt>
                <c:pt idx="23">
                  <c:v>0.0165919951487029</c:v>
                </c:pt>
                <c:pt idx="24">
                  <c:v>0.0166195623459923</c:v>
                </c:pt>
                <c:pt idx="25">
                  <c:v>0.0165920137364931</c:v>
                </c:pt>
                <c:pt idx="27">
                  <c:v>0.0337971431869325</c:v>
                </c:pt>
                <c:pt idx="28">
                  <c:v>0.0336558806322229</c:v>
                </c:pt>
                <c:pt idx="29">
                  <c:v>0.0332415903701691</c:v>
                </c:pt>
                <c:pt idx="30">
                  <c:v>0.032582505597419</c:v>
                </c:pt>
                <c:pt idx="31">
                  <c:v>0.0317235418519443</c:v>
                </c:pt>
                <c:pt idx="32">
                  <c:v>0.0307232360933613</c:v>
                </c:pt>
                <c:pt idx="33">
                  <c:v>0.0296497575058792</c:v>
                </c:pt>
                <c:pt idx="34">
                  <c:v>0.0285762618810614</c:v>
                </c:pt>
                <c:pt idx="35">
                  <c:v>0.0275759061715376</c:v>
                </c:pt>
                <c:pt idx="36">
                  <c:v>0.026716862965591</c:v>
                </c:pt>
                <c:pt idx="37">
                  <c:v>0.0260576746379378</c:v>
                </c:pt>
                <c:pt idx="38">
                  <c:v>0.0256432637836452</c:v>
                </c:pt>
                <c:pt idx="39">
                  <c:v>0.0255018718175229</c:v>
                </c:pt>
                <c:pt idx="40">
                  <c:v>0.0256431343683788</c:v>
                </c:pt>
                <c:pt idx="41">
                  <c:v>0.0260574246268415</c:v>
                </c:pt>
                <c:pt idx="42">
                  <c:v>0.0267165093965079</c:v>
                </c:pt>
                <c:pt idx="43">
                  <c:v>0.0275754731396163</c:v>
                </c:pt>
                <c:pt idx="44">
                  <c:v>0.0285757788967116</c:v>
                </c:pt>
                <c:pt idx="45">
                  <c:v>0.0296492574836861</c:v>
                </c:pt>
                <c:pt idx="46">
                  <c:v>0.030722753109011</c:v>
                </c:pt>
                <c:pt idx="47">
                  <c:v>0.031723108820022</c:v>
                </c:pt>
                <c:pt idx="48">
                  <c:v>0.0325821520283346</c:v>
                </c:pt>
                <c:pt idx="49">
                  <c:v>0.0332413403590713</c:v>
                </c:pt>
                <c:pt idx="50">
                  <c:v>0.0336557512169548</c:v>
                </c:pt>
                <c:pt idx="51">
                  <c:v>0.0337971431869307</c:v>
                </c:pt>
                <c:pt idx="52">
                  <c:v>0.0336558806399283</c:v>
                </c:pt>
                <c:pt idx="54">
                  <c:v>0.0240811212224299</c:v>
                </c:pt>
                <c:pt idx="55">
                  <c:v>0.0240450966608766</c:v>
                </c:pt>
                <c:pt idx="56">
                  <c:v>0.0239394470281673</c:v>
                </c:pt>
                <c:pt idx="57">
                  <c:v>0.0237713721721603</c:v>
                </c:pt>
                <c:pt idx="58">
                  <c:v>0.0235523261165097</c:v>
                </c:pt>
                <c:pt idx="59">
                  <c:v>0.0232972364878834</c:v>
                </c:pt>
                <c:pt idx="60">
                  <c:v>0.0230234872228773</c:v>
                </c:pt>
                <c:pt idx="61">
                  <c:v>0.0227497338814672</c:v>
                </c:pt>
                <c:pt idx="62">
                  <c:v>0.0224946323014288</c:v>
                </c:pt>
                <c:pt idx="63">
                  <c:v>0.0222755672338271</c:v>
                </c:pt>
                <c:pt idx="64">
                  <c:v>0.022107467600963</c:v>
                </c:pt>
                <c:pt idx="65">
                  <c:v>0.0220017891149924</c:v>
                </c:pt>
                <c:pt idx="66">
                  <c:v>0.021965733590076</c:v>
                </c:pt>
                <c:pt idx="67">
                  <c:v>0.0220017581506465</c:v>
                </c:pt>
                <c:pt idx="68">
                  <c:v>0.0221074077824401</c:v>
                </c:pt>
                <c:pt idx="69">
                  <c:v>0.0222754826376607</c:v>
                </c:pt>
                <c:pt idx="70">
                  <c:v>0.0224945286927078</c:v>
                </c:pt>
                <c:pt idx="71">
                  <c:v>0.0227496183209547</c:v>
                </c:pt>
                <c:pt idx="72">
                  <c:v>0.0230233675858314</c:v>
                </c:pt>
                <c:pt idx="73">
                  <c:v>0.0232971209273709</c:v>
                </c:pt>
                <c:pt idx="74">
                  <c:v>0.0235522225077885</c:v>
                </c:pt>
                <c:pt idx="75">
                  <c:v>0.0237712875759936</c:v>
                </c:pt>
                <c:pt idx="76">
                  <c:v>0.023939387209644</c:v>
                </c:pt>
                <c:pt idx="77">
                  <c:v>0.0240450656965303</c:v>
                </c:pt>
                <c:pt idx="78">
                  <c:v>0.0240811212224294</c:v>
                </c:pt>
                <c:pt idx="79">
                  <c:v>0.0240450966628416</c:v>
                </c:pt>
                <c:pt idx="81">
                  <c:v>0.0451631829939322</c:v>
                </c:pt>
                <c:pt idx="82">
                  <c:v>0.0450276137630704</c:v>
                </c:pt>
                <c:pt idx="83">
                  <c:v>0.044630002940384</c:v>
                </c:pt>
                <c:pt idx="84">
                  <c:v>0.0439974470462948</c:v>
                </c:pt>
                <c:pt idx="85">
                  <c:v>0.0431730537195388</c:v>
                </c:pt>
                <c:pt idx="86">
                  <c:v>0.0422130040028326</c:v>
                </c:pt>
                <c:pt idx="87">
                  <c:v>0.0411827236976636</c:v>
                </c:pt>
                <c:pt idx="88">
                  <c:v>0.0401524247040511</c:v>
                </c:pt>
                <c:pt idx="89">
                  <c:v>0.0391923201956004</c:v>
                </c:pt>
                <c:pt idx="90">
                  <c:v>0.0383678397077663</c:v>
                </c:pt>
                <c:pt idx="91">
                  <c:v>0.0377351702231483</c:v>
                </c:pt>
                <c:pt idx="92">
                  <c:v>0.0373374271214896</c:v>
                </c:pt>
                <c:pt idx="93">
                  <c:v>0.0372017159378051</c:v>
                </c:pt>
                <c:pt idx="94">
                  <c:v>0.0373372851649684</c:v>
                </c:pt>
                <c:pt idx="95">
                  <c:v>0.0377348959842081</c:v>
                </c:pt>
                <c:pt idx="96">
                  <c:v>0.0383674518753377</c:v>
                </c:pt>
                <c:pt idx="97">
                  <c:v>0.0391918451998225</c:v>
                </c:pt>
                <c:pt idx="98">
                  <c:v>0.0401518949151009</c:v>
                </c:pt>
                <c:pt idx="99">
                  <c:v>0.0411821752197827</c:v>
                </c:pt>
                <c:pt idx="100">
                  <c:v>0.0422124742138819</c:v>
                </c:pt>
                <c:pt idx="101">
                  <c:v>0.0431725787237599</c:v>
                </c:pt>
                <c:pt idx="102">
                  <c:v>0.0439970592138648</c:v>
                </c:pt>
                <c:pt idx="103">
                  <c:v>0.0446297287014421</c:v>
                </c:pt>
                <c:pt idx="104">
                  <c:v>0.0450274718065472</c:v>
                </c:pt>
                <c:pt idx="105">
                  <c:v>0.0451631829939303</c:v>
                </c:pt>
                <c:pt idx="106">
                  <c:v>0.0450276137704655</c:v>
                </c:pt>
                <c:pt idx="108">
                  <c:v>0.0471399821620066</c:v>
                </c:pt>
                <c:pt idx="109">
                  <c:v>0.0469262195218498</c:v>
                </c:pt>
                <c:pt idx="110">
                  <c:v>0.0462993163399767</c:v>
                </c:pt>
                <c:pt idx="111">
                  <c:v>0.0453019950321283</c:v>
                </c:pt>
                <c:pt idx="112">
                  <c:v>0.0440022213971286</c:v>
                </c:pt>
                <c:pt idx="113">
                  <c:v>0.0424885728600241</c:v>
                </c:pt>
                <c:pt idx="114">
                  <c:v>0.0408642020669616</c:v>
                </c:pt>
                <c:pt idx="115">
                  <c:v>0.0392398072028371</c:v>
                </c:pt>
                <c:pt idx="116">
                  <c:v>0.0377260880929498</c:v>
                </c:pt>
                <c:pt idx="117">
                  <c:v>0.0364262021928649</c:v>
                </c:pt>
                <c:pt idx="118">
                  <c:v>0.0354287345783089</c:v>
                </c:pt>
                <c:pt idx="119">
                  <c:v>0.0348016610186663</c:v>
                </c:pt>
                <c:pt idx="120">
                  <c:v>0.0345877155406414</c:v>
                </c:pt>
                <c:pt idx="121">
                  <c:v>0.0348014781749669</c:v>
                </c:pt>
                <c:pt idx="122">
                  <c:v>0.0354283813514061</c:v>
                </c:pt>
                <c:pt idx="123">
                  <c:v>0.0364257026545882</c:v>
                </c:pt>
                <c:pt idx="124">
                  <c:v>0.0377254762860072</c:v>
                </c:pt>
                <c:pt idx="125">
                  <c:v>0.0392391248208606</c:v>
                </c:pt>
                <c:pt idx="126">
                  <c:v>0.0408634956131551</c:v>
                </c:pt>
                <c:pt idx="127">
                  <c:v>0.0424878904780469</c:v>
                </c:pt>
                <c:pt idx="128">
                  <c:v>0.0440016095901847</c:v>
                </c:pt>
                <c:pt idx="129">
                  <c:v>0.0453014954938498</c:v>
                </c:pt>
                <c:pt idx="130">
                  <c:v>0.0462989631130716</c:v>
                </c:pt>
                <c:pt idx="131">
                  <c:v>0.046926036678148</c:v>
                </c:pt>
                <c:pt idx="132">
                  <c:v>0.0471399821620041</c:v>
                </c:pt>
                <c:pt idx="133">
                  <c:v>0.0469262195335098</c:v>
                </c:pt>
                <c:pt idx="135">
                  <c:v>0.0498779039279708</c:v>
                </c:pt>
                <c:pt idx="136">
                  <c:v>0.0496831256778594</c:v>
                </c:pt>
                <c:pt idx="137">
                  <c:v>0.0491118500017159</c:v>
                </c:pt>
                <c:pt idx="138">
                  <c:v>0.0482030083927035</c:v>
                </c:pt>
                <c:pt idx="139">
                  <c:v>0.0470185369044037</c:v>
                </c:pt>
                <c:pt idx="140">
                  <c:v>0.0456391553111291</c:v>
                </c:pt>
                <c:pt idx="141">
                  <c:v>0.0441588661887119</c:v>
                </c:pt>
                <c:pt idx="142">
                  <c:v>0.0426785487943221</c:v>
                </c:pt>
                <c:pt idx="143">
                  <c:v>0.0412990843118182</c:v>
                </c:pt>
                <c:pt idx="144">
                  <c:v>0.0401144809657961</c:v>
                </c:pt>
                <c:pt idx="145">
                  <c:v>0.0392054675164543</c:v>
                </c:pt>
                <c:pt idx="146">
                  <c:v>0.038633991728009</c:v>
                </c:pt>
                <c:pt idx="147">
                  <c:v>0.0384389987309458</c:v>
                </c:pt>
                <c:pt idx="148">
                  <c:v>0.0386337769757432</c:v>
                </c:pt>
                <c:pt idx="149">
                  <c:v>0.0392050526469346</c:v>
                </c:pt>
                <c:pt idx="150">
                  <c:v>0.0401138942516946</c:v>
                </c:pt>
                <c:pt idx="151">
                  <c:v>0.0412983657367312</c:v>
                </c:pt>
                <c:pt idx="152">
                  <c:v>0.0426777473279544</c:v>
                </c:pt>
                <c:pt idx="153">
                  <c:v>0.0441580364496716</c:v>
                </c:pt>
                <c:pt idx="154">
                  <c:v>0.0456383538447605</c:v>
                </c:pt>
                <c:pt idx="155">
                  <c:v>0.0470178183293153</c:v>
                </c:pt>
                <c:pt idx="156">
                  <c:v>0.0482024216785999</c:v>
                </c:pt>
                <c:pt idx="157">
                  <c:v>0.0491114351321936</c:v>
                </c:pt>
                <c:pt idx="158">
                  <c:v>0.0496829109255906</c:v>
                </c:pt>
                <c:pt idx="159">
                  <c:v>0.0498779039279678</c:v>
                </c:pt>
                <c:pt idx="160">
                  <c:v>0.0496831256884845</c:v>
                </c:pt>
                <c:pt idx="162">
                  <c:v>0.0489796903474724</c:v>
                </c:pt>
                <c:pt idx="163">
                  <c:v>0.0487957800554722</c:v>
                </c:pt>
                <c:pt idx="164">
                  <c:v>0.0482563678241995</c:v>
                </c:pt>
                <c:pt idx="165">
                  <c:v>0.0473982137057112</c:v>
                </c:pt>
                <c:pt idx="166">
                  <c:v>0.0462797994848826</c:v>
                </c:pt>
                <c:pt idx="167">
                  <c:v>0.0449773432424232</c:v>
                </c:pt>
                <c:pt idx="168">
                  <c:v>0.0435796052186441</c:v>
                </c:pt>
                <c:pt idx="169">
                  <c:v>0.0421818389497782</c:v>
                </c:pt>
                <c:pt idx="170">
                  <c:v>0.0408792998969142</c:v>
                </c:pt>
                <c:pt idx="171">
                  <c:v>0.0397607539437556</c:v>
                </c:pt>
                <c:pt idx="172">
                  <c:v>0.0389024281483523</c:v>
                </c:pt>
                <c:pt idx="173">
                  <c:v>0.0383628159950777</c:v>
                </c:pt>
                <c:pt idx="174">
                  <c:v>0.0381786911603427</c:v>
                </c:pt>
                <c:pt idx="175">
                  <c:v>0.0383626014473252</c:v>
                </c:pt>
                <c:pt idx="176">
                  <c:v>0.0389020136739221</c:v>
                </c:pt>
                <c:pt idx="177">
                  <c:v>0.039760167788395</c:v>
                </c:pt>
                <c:pt idx="178">
                  <c:v>0.0408785820061424</c:v>
                </c:pt>
                <c:pt idx="179">
                  <c:v>0.0421810382466647</c:v>
                </c:pt>
                <c:pt idx="180">
                  <c:v>0.0435787762697828</c:v>
                </c:pt>
                <c:pt idx="181">
                  <c:v>0.044976542539309</c:v>
                </c:pt>
                <c:pt idx="182">
                  <c:v>0.0462790815941093</c:v>
                </c:pt>
                <c:pt idx="183">
                  <c:v>0.0473976275503485</c:v>
                </c:pt>
                <c:pt idx="184">
                  <c:v>0.0482559533497667</c:v>
                </c:pt>
                <c:pt idx="185">
                  <c:v>0.0487955655077168</c:v>
                </c:pt>
                <c:pt idx="186">
                  <c:v>0.0489796903474694</c:v>
                </c:pt>
                <c:pt idx="187">
                  <c:v>0.0487957800655046</c:v>
                </c:pt>
                <c:pt idx="189">
                  <c:v>0.0436147459634233</c:v>
                </c:pt>
                <c:pt idx="190">
                  <c:v>0.0435519407655063</c:v>
                </c:pt>
                <c:pt idx="191">
                  <c:v>0.0433677297994497</c:v>
                </c:pt>
                <c:pt idx="192">
                  <c:v>0.0430746667381387</c:v>
                </c:pt>
                <c:pt idx="193">
                  <c:v>0.0426927233448466</c:v>
                </c:pt>
                <c:pt idx="194">
                  <c:v>0.0422479284305759</c:v>
                </c:pt>
                <c:pt idx="195">
                  <c:v>0.0417705940336069</c:v>
                </c:pt>
                <c:pt idx="196">
                  <c:v>0.0412932497041867</c:v>
                </c:pt>
                <c:pt idx="197">
                  <c:v>0.0408484256694426</c:v>
                </c:pt>
                <c:pt idx="198">
                  <c:v>0.0404664359521671</c:v>
                </c:pt>
                <c:pt idx="199">
                  <c:v>0.0401733125202654</c:v>
                </c:pt>
                <c:pt idx="200">
                  <c:v>0.0399890312511669</c:v>
                </c:pt>
                <c:pt idx="201">
                  <c:v>0.0399261506087929</c:v>
                </c:pt>
                <c:pt idx="202">
                  <c:v>0.0399889558049964</c:v>
                </c:pt>
                <c:pt idx="203">
                  <c:v>0.0401731667694562</c:v>
                </c:pt>
                <c:pt idx="204">
                  <c:v>0.0404662298293959</c:v>
                </c:pt>
                <c:pt idx="205">
                  <c:v>0.0408481732216357</c:v>
                </c:pt>
                <c:pt idx="206">
                  <c:v>0.0412929681352449</c:v>
                </c:pt>
                <c:pt idx="207">
                  <c:v>0.0417703025319882</c:v>
                </c:pt>
                <c:pt idx="208">
                  <c:v>0.0422476468616338</c:v>
                </c:pt>
                <c:pt idx="209">
                  <c:v>0.0426924708970392</c:v>
                </c:pt>
                <c:pt idx="210">
                  <c:v>0.0430744606153668</c:v>
                </c:pt>
                <c:pt idx="211">
                  <c:v>0.0433675840486396</c:v>
                </c:pt>
                <c:pt idx="212">
                  <c:v>0.0435518653193348</c:v>
                </c:pt>
                <c:pt idx="213">
                  <c:v>0.0436147459634223</c:v>
                </c:pt>
                <c:pt idx="214">
                  <c:v>0.0435519407689324</c:v>
                </c:pt>
                <c:pt idx="216">
                  <c:v>0.0706089588639873</c:v>
                </c:pt>
                <c:pt idx="217">
                  <c:v>0.0704429478024329</c:v>
                </c:pt>
                <c:pt idx="218">
                  <c:v>0.0699559801902241</c:v>
                </c:pt>
                <c:pt idx="219">
                  <c:v>0.0691812420653055</c:v>
                </c:pt>
                <c:pt idx="220">
                  <c:v>0.068171530550455</c:v>
                </c:pt>
                <c:pt idx="221">
                  <c:v>0.0669956558166263</c:v>
                </c:pt>
                <c:pt idx="222">
                  <c:v>0.0657337517835227</c:v>
                </c:pt>
                <c:pt idx="223">
                  <c:v>0.0644718151254098</c:v>
                </c:pt>
                <c:pt idx="224">
                  <c:v>0.0632958447398938</c:v>
                </c:pt>
                <c:pt idx="225">
                  <c:v>0.0622859810651823</c:v>
                </c:pt>
                <c:pt idx="226">
                  <c:v>0.0615110446416722</c:v>
                </c:pt>
                <c:pt idx="227">
                  <c:v>0.0610238461058625</c:v>
                </c:pt>
                <c:pt idx="228">
                  <c:v>0.0608575872327596</c:v>
                </c:pt>
                <c:pt idx="229">
                  <c:v>0.0610235982897839</c:v>
                </c:pt>
                <c:pt idx="230">
                  <c:v>0.0615105658977712</c:v>
                </c:pt>
                <c:pt idx="231">
                  <c:v>0.0622853040190646</c:v>
                </c:pt>
                <c:pt idx="232">
                  <c:v>0.0632950155311332</c:v>
                </c:pt>
                <c:pt idx="233">
                  <c:v>0.064470890263213</c:v>
                </c:pt>
                <c:pt idx="234">
                  <c:v>0.0657327942957198</c:v>
                </c:pt>
                <c:pt idx="235">
                  <c:v>0.0669947309544286</c:v>
                </c:pt>
                <c:pt idx="236">
                  <c:v>0.0681707013416928</c:v>
                </c:pt>
                <c:pt idx="237">
                  <c:v>0.0691805650191853</c:v>
                </c:pt>
                <c:pt idx="238">
                  <c:v>0.0699555014463202</c:v>
                </c:pt>
                <c:pt idx="239">
                  <c:v>0.070442699986351</c:v>
                </c:pt>
                <c:pt idx="240">
                  <c:v>0.0706089588639839</c:v>
                </c:pt>
                <c:pt idx="241">
                  <c:v>0.0704429478114896</c:v>
                </c:pt>
                <c:pt idx="243">
                  <c:v>0.0768477527247054</c:v>
                </c:pt>
                <c:pt idx="244">
                  <c:v>0.0767685182906078</c:v>
                </c:pt>
                <c:pt idx="245">
                  <c:v>0.0765360679526949</c:v>
                </c:pt>
                <c:pt idx="246">
                  <c:v>0.0761662428173171</c:v>
                </c:pt>
                <c:pt idx="247">
                  <c:v>0.0756842458562282</c:v>
                </c:pt>
                <c:pt idx="248">
                  <c:v>0.0751229243657142</c:v>
                </c:pt>
                <c:pt idx="249">
                  <c:v>0.074520531477639</c:v>
                </c:pt>
                <c:pt idx="250">
                  <c:v>0.0739181192717303</c:v>
                </c:pt>
                <c:pt idx="251">
                  <c:v>0.0733567411441944</c:v>
                </c:pt>
                <c:pt idx="252">
                  <c:v>0.0728746540866146</c:v>
                </c:pt>
                <c:pt idx="253">
                  <c:v>0.0725047115352038</c:v>
                </c:pt>
                <c:pt idx="254">
                  <c:v>0.0722721244634244</c:v>
                </c:pt>
                <c:pt idx="255">
                  <c:v>0.0721927432958138</c:v>
                </c:pt>
                <c:pt idx="256">
                  <c:v>0.0722719777277489</c:v>
                </c:pt>
                <c:pt idx="257">
                  <c:v>0.0725044280636466</c:v>
                </c:pt>
                <c:pt idx="258">
                  <c:v>0.0728742531972938</c:v>
                </c:pt>
                <c:pt idx="259">
                  <c:v>0.0733562501570546</c:v>
                </c:pt>
                <c:pt idx="260">
                  <c:v>0.0739175716467337</c:v>
                </c:pt>
                <c:pt idx="261">
                  <c:v>0.074519964534524</c:v>
                </c:pt>
                <c:pt idx="262">
                  <c:v>0.0751223767407171</c:v>
                </c:pt>
                <c:pt idx="263">
                  <c:v>0.0756837548690874</c:v>
                </c:pt>
                <c:pt idx="264">
                  <c:v>0.0761658419279949</c:v>
                </c:pt>
                <c:pt idx="265">
                  <c:v>0.0765357844811359</c:v>
                </c:pt>
                <c:pt idx="266">
                  <c:v>0.0767683715549303</c:v>
                </c:pt>
                <c:pt idx="267">
                  <c:v>0.0768477527247034</c:v>
                </c:pt>
                <c:pt idx="268">
                  <c:v>0.0767685182949308</c:v>
                </c:pt>
                <c:pt idx="270">
                  <c:v>0.125000199673884</c:v>
                </c:pt>
                <c:pt idx="271">
                  <c:v>0.12485050416526</c:v>
                </c:pt>
                <c:pt idx="272">
                  <c:v>0.124411280086753</c:v>
                </c:pt>
                <c:pt idx="273">
                  <c:v>0.123712459833395</c:v>
                </c:pt>
                <c:pt idx="274">
                  <c:v>0.122801666850487</c:v>
                </c:pt>
                <c:pt idx="275">
                  <c:v>0.121740970174517</c:v>
                </c:pt>
                <c:pt idx="276">
                  <c:v>0.120602654530905</c:v>
                </c:pt>
                <c:pt idx="277">
                  <c:v>0.119464294249431</c:v>
                </c:pt>
                <c:pt idx="278">
                  <c:v>0.118403466701871</c:v>
                </c:pt>
                <c:pt idx="279">
                  <c:v>0.117492465532328</c:v>
                </c:pt>
                <c:pt idx="280">
                  <c:v>0.116793373964863</c:v>
                </c:pt>
                <c:pt idx="281">
                  <c:v>0.116353833934388</c:v>
                </c:pt>
                <c:pt idx="282">
                  <c:v>0.116203799367538</c:v>
                </c:pt>
                <c:pt idx="283">
                  <c:v>0.116353494872075</c:v>
                </c:pt>
                <c:pt idx="284">
                  <c:v>0.116792718946774</c:v>
                </c:pt>
                <c:pt idx="285">
                  <c:v>0.117491539196862</c:v>
                </c:pt>
                <c:pt idx="286">
                  <c:v>0.118402332177261</c:v>
                </c:pt>
                <c:pt idx="287">
                  <c:v>0.119463028851652</c:v>
                </c:pt>
                <c:pt idx="288">
                  <c:v>0.120601344494726</c:v>
                </c:pt>
                <c:pt idx="289">
                  <c:v>0.121739704776738</c:v>
                </c:pt>
                <c:pt idx="290">
                  <c:v>0.122800532325874</c:v>
                </c:pt>
                <c:pt idx="291">
                  <c:v>0.123711533497926</c:v>
                </c:pt>
                <c:pt idx="292">
                  <c:v>0.12441062506866</c:v>
                </c:pt>
                <c:pt idx="293">
                  <c:v>0.124850165102943</c:v>
                </c:pt>
                <c:pt idx="294">
                  <c:v>0.12500019967388</c:v>
                </c:pt>
                <c:pt idx="295">
                  <c:v>0.124850504173428</c:v>
                </c:pt>
                <c:pt idx="297">
                  <c:v>0.161734353827695</c:v>
                </c:pt>
                <c:pt idx="298">
                  <c:v>0.161570038829199</c:v>
                </c:pt>
                <c:pt idx="299">
                  <c:v>0.161087896939178</c:v>
                </c:pt>
                <c:pt idx="300">
                  <c:v>0.160320785330585</c:v>
                </c:pt>
                <c:pt idx="301">
                  <c:v>0.159320981391715</c:v>
                </c:pt>
                <c:pt idx="302">
                  <c:v>0.158156620108594</c:v>
                </c:pt>
                <c:pt idx="303">
                  <c:v>0.156907050778287</c:v>
                </c:pt>
                <c:pt idx="304">
                  <c:v>0.15565742948545</c:v>
                </c:pt>
                <c:pt idx="305">
                  <c:v>0.154492915855901</c:v>
                </c:pt>
                <c:pt idx="306">
                  <c:v>0.153492869568862</c:v>
                </c:pt>
                <c:pt idx="307">
                  <c:v>0.152725442125986</c:v>
                </c:pt>
                <c:pt idx="308">
                  <c:v>0.152242932439153</c:v>
                </c:pt>
                <c:pt idx="309">
                  <c:v>0.15207822274606</c:v>
                </c:pt>
                <c:pt idx="310">
                  <c:v>0.15224253774007</c:v>
                </c:pt>
                <c:pt idx="311">
                  <c:v>0.15272467962591</c:v>
                </c:pt>
                <c:pt idx="312">
                  <c:v>0.153491791230913</c:v>
                </c:pt>
                <c:pt idx="313">
                  <c:v>0.154491595167028</c:v>
                </c:pt>
                <c:pt idx="314">
                  <c:v>0.155655956448417</c:v>
                </c:pt>
                <c:pt idx="315">
                  <c:v>0.156905525778133</c:v>
                </c:pt>
                <c:pt idx="316">
                  <c:v>0.158155147071559</c:v>
                </c:pt>
                <c:pt idx="317">
                  <c:v>0.15931966070284</c:v>
                </c:pt>
                <c:pt idx="318">
                  <c:v>0.160319706992632</c:v>
                </c:pt>
                <c:pt idx="319">
                  <c:v>0.161087134439097</c:v>
                </c:pt>
                <c:pt idx="320">
                  <c:v>0.16156964413011</c:v>
                </c:pt>
                <c:pt idx="321">
                  <c:v>0.161734353827689</c:v>
                </c:pt>
                <c:pt idx="322">
                  <c:v>0.161570038838165</c:v>
                </c:pt>
                <c:pt idx="324">
                  <c:v>0.230862125676839</c:v>
                </c:pt>
                <c:pt idx="325">
                  <c:v>0.230097367020158</c:v>
                </c:pt>
                <c:pt idx="326">
                  <c:v>0.227853809211151</c:v>
                </c:pt>
                <c:pt idx="327">
                  <c:v>0.2242843470065</c:v>
                </c:pt>
                <c:pt idx="328">
                  <c:v>0.219632233356084</c:v>
                </c:pt>
                <c:pt idx="329">
                  <c:v>0.214214502116478</c:v>
                </c:pt>
                <c:pt idx="330">
                  <c:v>0.208400362717597</c:v>
                </c:pt>
                <c:pt idx="331">
                  <c:v>0.202586039150256</c:v>
                </c:pt>
                <c:pt idx="332">
                  <c:v>0.197167767956043</c:v>
                </c:pt>
                <c:pt idx="333">
                  <c:v>0.19251479536189</c:v>
                </c:pt>
                <c:pt idx="334">
                  <c:v>0.188944213759966</c:v>
                </c:pt>
                <c:pt idx="335">
                  <c:v>0.186699352385225</c:v>
                </c:pt>
                <c:pt idx="336">
                  <c:v>0.185933194830198</c:v>
                </c:pt>
                <c:pt idx="337">
                  <c:v>0.186697953466007</c:v>
                </c:pt>
                <c:pt idx="338">
                  <c:v>0.188941511255564</c:v>
                </c:pt>
                <c:pt idx="339">
                  <c:v>0.192510973443512</c:v>
                </c:pt>
                <c:pt idx="340">
                  <c:v>0.19716308708111</c:v>
                </c:pt>
                <c:pt idx="341">
                  <c:v>0.202580818312657</c:v>
                </c:pt>
                <c:pt idx="342">
                  <c:v>0.208394957708788</c:v>
                </c:pt>
                <c:pt idx="343">
                  <c:v>0.214209281278875</c:v>
                </c:pt>
                <c:pt idx="344">
                  <c:v>0.219627552481141</c:v>
                </c:pt>
                <c:pt idx="345">
                  <c:v>0.224280525088108</c:v>
                </c:pt>
                <c:pt idx="346">
                  <c:v>0.227851106706732</c:v>
                </c:pt>
                <c:pt idx="347">
                  <c:v>0.230095968100922</c:v>
                </c:pt>
                <c:pt idx="348">
                  <c:v>0.23086212567682</c:v>
                </c:pt>
                <c:pt idx="349">
                  <c:v>0.230097367061883</c:v>
                </c:pt>
                <c:pt idx="351">
                  <c:v>0.255250438352109</c:v>
                </c:pt>
                <c:pt idx="352">
                  <c:v>0.255050592592044</c:v>
                </c:pt>
                <c:pt idx="353">
                  <c:v>0.254464371502918</c:v>
                </c:pt>
                <c:pt idx="354">
                  <c:v>0.253531725083087</c:v>
                </c:pt>
                <c:pt idx="355">
                  <c:v>0.252316211644648</c:v>
                </c:pt>
                <c:pt idx="356">
                  <c:v>0.25090066641951</c:v>
                </c:pt>
                <c:pt idx="357">
                  <c:v>0.249381556475249</c:v>
                </c:pt>
                <c:pt idx="358">
                  <c:v>0.247862406643883</c:v>
                </c:pt>
                <c:pt idx="359">
                  <c:v>0.246446744475671</c:v>
                </c:pt>
                <c:pt idx="360">
                  <c:v>0.245231045007665</c:v>
                </c:pt>
                <c:pt idx="361">
                  <c:v>0.244298156149382</c:v>
                </c:pt>
                <c:pt idx="362">
                  <c:v>0.243711652734698</c:v>
                </c:pt>
                <c:pt idx="363">
                  <c:v>0.243511504001991</c:v>
                </c:pt>
                <c:pt idx="364">
                  <c:v>0.243711349756603</c:v>
                </c:pt>
                <c:pt idx="365">
                  <c:v>0.244297570840647</c:v>
                </c:pt>
                <c:pt idx="366">
                  <c:v>0.245230217256114</c:v>
                </c:pt>
                <c:pt idx="367">
                  <c:v>0.246445730691205</c:v>
                </c:pt>
                <c:pt idx="368">
                  <c:v>0.247861275914237</c:v>
                </c:pt>
                <c:pt idx="369">
                  <c:v>0.249380385857779</c:v>
                </c:pt>
                <c:pt idx="370">
                  <c:v>0.250899535689862</c:v>
                </c:pt>
                <c:pt idx="371">
                  <c:v>0.252315197860179</c:v>
                </c:pt>
                <c:pt idx="372">
                  <c:v>0.253530897331533</c:v>
                </c:pt>
                <c:pt idx="373">
                  <c:v>0.25446378619418</c:v>
                </c:pt>
                <c:pt idx="374">
                  <c:v>0.255050289613945</c:v>
                </c:pt>
                <c:pt idx="375">
                  <c:v>0.255250438352105</c:v>
                </c:pt>
                <c:pt idx="376">
                  <c:v>0.255050592602947</c:v>
                </c:pt>
                <c:pt idx="378">
                  <c:v>0.351880262389092</c:v>
                </c:pt>
                <c:pt idx="379">
                  <c:v>0.351544929282451</c:v>
                </c:pt>
                <c:pt idx="380">
                  <c:v>0.350561371573165</c:v>
                </c:pt>
                <c:pt idx="381">
                  <c:v>0.348996617093563</c:v>
                </c:pt>
                <c:pt idx="382">
                  <c:v>0.346957301275308</c:v>
                </c:pt>
                <c:pt idx="383">
                  <c:v>0.344582400120971</c:v>
                </c:pt>
                <c:pt idx="384">
                  <c:v>0.342033759219141</c:v>
                </c:pt>
                <c:pt idx="385">
                  <c:v>0.339485064235056</c:v>
                </c:pt>
                <c:pt idx="386">
                  <c:v>0.337110004519568</c:v>
                </c:pt>
                <c:pt idx="387">
                  <c:v>0.335070436466949</c:v>
                </c:pt>
                <c:pt idx="388">
                  <c:v>0.333505353269123</c:v>
                </c:pt>
                <c:pt idx="389">
                  <c:v>0.332521412759358</c:v>
                </c:pt>
                <c:pt idx="390">
                  <c:v>0.332185668857203</c:v>
                </c:pt>
                <c:pt idx="391">
                  <c:v>0.332521001954694</c:v>
                </c:pt>
                <c:pt idx="392">
                  <c:v>0.333504559655454</c:v>
                </c:pt>
                <c:pt idx="393">
                  <c:v>0.335069314127735</c:v>
                </c:pt>
                <c:pt idx="394">
                  <c:v>0.337108629940371</c:v>
                </c:pt>
                <c:pt idx="395">
                  <c:v>0.339483531091177</c:v>
                </c:pt>
                <c:pt idx="396">
                  <c:v>0.342032171991801</c:v>
                </c:pt>
                <c:pt idx="397">
                  <c:v>0.34458086697709</c:v>
                </c:pt>
                <c:pt idx="398">
                  <c:v>0.346955926696109</c:v>
                </c:pt>
                <c:pt idx="399">
                  <c:v>0.348995494754345</c:v>
                </c:pt>
                <c:pt idx="400">
                  <c:v>0.350560577959491</c:v>
                </c:pt>
                <c:pt idx="401">
                  <c:v>0.351544518477782</c:v>
                </c:pt>
                <c:pt idx="402">
                  <c:v>0.351880262389087</c:v>
                </c:pt>
                <c:pt idx="403">
                  <c:v>0.351544929300744</c:v>
                </c:pt>
                <c:pt idx="405">
                  <c:v>0.410405103693945</c:v>
                </c:pt>
                <c:pt idx="406">
                  <c:v>0.409529384695006</c:v>
                </c:pt>
                <c:pt idx="407">
                  <c:v>0.40696104758267</c:v>
                </c:pt>
                <c:pt idx="408">
                  <c:v>0.402875120286365</c:v>
                </c:pt>
                <c:pt idx="409">
                  <c:v>0.397550051998389</c:v>
                </c:pt>
                <c:pt idx="410">
                  <c:v>0.39134873732165</c:v>
                </c:pt>
                <c:pt idx="411">
                  <c:v>0.384693785602252</c:v>
                </c:pt>
                <c:pt idx="412">
                  <c:v>0.378038720801013</c:v>
                </c:pt>
                <c:pt idx="413">
                  <c:v>0.371837074585092</c:v>
                </c:pt>
                <c:pt idx="414">
                  <c:v>0.366511478894439</c:v>
                </c:pt>
                <c:pt idx="415">
                  <c:v>0.362424864273585</c:v>
                </c:pt>
                <c:pt idx="416">
                  <c:v>0.359855726754857</c:v>
                </c:pt>
                <c:pt idx="417">
                  <c:v>0.358979148814059</c:v>
                </c:pt>
                <c:pt idx="418">
                  <c:v>0.359854867789107</c:v>
                </c:pt>
                <c:pt idx="419">
                  <c:v>0.362423204879181</c:v>
                </c:pt>
                <c:pt idx="420">
                  <c:v>0.366509132156368</c:v>
                </c:pt>
                <c:pt idx="421">
                  <c:v>0.371834200429674</c:v>
                </c:pt>
                <c:pt idx="422">
                  <c:v>0.37803551509719</c:v>
                </c:pt>
                <c:pt idx="423">
                  <c:v>0.384690466813442</c:v>
                </c:pt>
                <c:pt idx="424">
                  <c:v>0.391345531617825</c:v>
                </c:pt>
                <c:pt idx="425">
                  <c:v>0.397547177842965</c:v>
                </c:pt>
                <c:pt idx="426">
                  <c:v>0.402872773548286</c:v>
                </c:pt>
                <c:pt idx="427">
                  <c:v>0.406959388188256</c:v>
                </c:pt>
                <c:pt idx="428">
                  <c:v>0.409528525729245</c:v>
                </c:pt>
                <c:pt idx="429">
                  <c:v>0.410405103693933</c:v>
                </c:pt>
                <c:pt idx="430">
                  <c:v>0.409529384742775</c:v>
                </c:pt>
                <c:pt idx="432">
                  <c:v>0.427450359930372</c:v>
                </c:pt>
                <c:pt idx="433">
                  <c:v>0.427149150283574</c:v>
                </c:pt>
                <c:pt idx="434">
                  <c:v>0.426265823024154</c:v>
                </c:pt>
                <c:pt idx="435">
                  <c:v>0.424860575444937</c:v>
                </c:pt>
                <c:pt idx="436">
                  <c:v>0.423029172845949</c:v>
                </c:pt>
                <c:pt idx="437">
                  <c:v>0.42089642228749</c:v>
                </c:pt>
                <c:pt idx="438">
                  <c:v>0.418607667195254</c:v>
                </c:pt>
                <c:pt idx="439">
                  <c:v>0.416318882446073</c:v>
                </c:pt>
                <c:pt idx="440">
                  <c:v>0.414186044937856</c:v>
                </c:pt>
                <c:pt idx="441">
                  <c:v>0.412354504021775</c:v>
                </c:pt>
                <c:pt idx="442">
                  <c:v>0.410949076184215</c:v>
                </c:pt>
                <c:pt idx="443">
                  <c:v>0.410065539009507</c:v>
                </c:pt>
                <c:pt idx="444">
                  <c:v>0.409764104095857</c:v>
                </c:pt>
                <c:pt idx="445">
                  <c:v>0.410065313734439</c:v>
                </c:pt>
                <c:pt idx="446">
                  <c:v>0.410948640986203</c:v>
                </c:pt>
                <c:pt idx="447">
                  <c:v>0.412353888558845</c:v>
                </c:pt>
                <c:pt idx="448">
                  <c:v>0.414185291152788</c:v>
                </c:pt>
                <c:pt idx="449">
                  <c:v>0.416318041708074</c:v>
                </c:pt>
                <c:pt idx="450">
                  <c:v>0.418606796799229</c:v>
                </c:pt>
                <c:pt idx="451">
                  <c:v>0.420895581549491</c:v>
                </c:pt>
                <c:pt idx="452">
                  <c:v>0.42302841906088</c:v>
                </c:pt>
                <c:pt idx="453">
                  <c:v>0.424859959982004</c:v>
                </c:pt>
                <c:pt idx="454">
                  <c:v>0.426265387826139</c:v>
                </c:pt>
                <c:pt idx="455">
                  <c:v>0.427148925008503</c:v>
                </c:pt>
                <c:pt idx="456">
                  <c:v>0.427450359930369</c:v>
                </c:pt>
                <c:pt idx="457">
                  <c:v>0.427149150300003</c:v>
                </c:pt>
                <c:pt idx="459">
                  <c:v>0.505232546167846</c:v>
                </c:pt>
                <c:pt idx="460">
                  <c:v>0.50477248716931</c:v>
                </c:pt>
                <c:pt idx="461">
                  <c:v>0.503423459687899</c:v>
                </c:pt>
                <c:pt idx="462">
                  <c:v>0.501277397716887</c:v>
                </c:pt>
                <c:pt idx="463">
                  <c:v>0.498480551832732</c:v>
                </c:pt>
                <c:pt idx="464">
                  <c:v>0.495223522459999</c:v>
                </c:pt>
                <c:pt idx="465">
                  <c:v>0.491728270767441</c:v>
                </c:pt>
                <c:pt idx="466">
                  <c:v>0.488232992381188</c:v>
                </c:pt>
                <c:pt idx="467">
                  <c:v>0.4849758847465</c:v>
                </c:pt>
                <c:pt idx="468">
                  <c:v>0.482178914365552</c:v>
                </c:pt>
                <c:pt idx="469">
                  <c:v>0.480032690147162</c:v>
                </c:pt>
                <c:pt idx="470">
                  <c:v>0.478683473724676</c:v>
                </c:pt>
                <c:pt idx="471">
                  <c:v>0.478223211967392</c:v>
                </c:pt>
                <c:pt idx="472">
                  <c:v>0.47868327095338</c:v>
                </c:pt>
                <c:pt idx="473">
                  <c:v>0.4800322984231</c:v>
                </c:pt>
                <c:pt idx="474">
                  <c:v>0.482178360384071</c:v>
                </c:pt>
                <c:pt idx="475">
                  <c:v>0.484975206260521</c:v>
                </c:pt>
                <c:pt idx="476">
                  <c:v>0.48823223562841</c:v>
                </c:pt>
                <c:pt idx="477">
                  <c:v>0.491727487319316</c:v>
                </c:pt>
                <c:pt idx="478">
                  <c:v>0.495222765707221</c:v>
                </c:pt>
                <c:pt idx="479">
                  <c:v>0.498479873346752</c:v>
                </c:pt>
                <c:pt idx="480">
                  <c:v>0.501276843735403</c:v>
                </c:pt>
                <c:pt idx="481">
                  <c:v>0.503423067963834</c:v>
                </c:pt>
                <c:pt idx="482">
                  <c:v>0.504772284398012</c:v>
                </c:pt>
                <c:pt idx="483">
                  <c:v>0.505232546167843</c:v>
                </c:pt>
                <c:pt idx="484">
                  <c:v>0.504772487194402</c:v>
                </c:pt>
                <c:pt idx="486">
                  <c:v>0.561705844779962</c:v>
                </c:pt>
                <c:pt idx="487">
                  <c:v>0.560572339103173</c:v>
                </c:pt>
                <c:pt idx="488">
                  <c:v>0.557248680508705</c:v>
                </c:pt>
                <c:pt idx="489">
                  <c:v>0.551961370836651</c:v>
                </c:pt>
                <c:pt idx="490">
                  <c:v>0.54507073150265</c:v>
                </c:pt>
                <c:pt idx="491">
                  <c:v>0.537046348188928</c:v>
                </c:pt>
                <c:pt idx="492">
                  <c:v>0.528435069356151</c:v>
                </c:pt>
                <c:pt idx="493">
                  <c:v>0.519823739424629</c:v>
                </c:pt>
                <c:pt idx="494">
                  <c:v>0.511799206296965</c:v>
                </c:pt>
                <c:pt idx="495">
                  <c:v>0.5049083286434</c:v>
                </c:pt>
                <c:pt idx="496">
                  <c:v>0.499620708387244</c:v>
                </c:pt>
                <c:pt idx="497">
                  <c:v>0.496296688109928</c:v>
                </c:pt>
                <c:pt idx="498">
                  <c:v>0.495162794299634</c:v>
                </c:pt>
                <c:pt idx="499">
                  <c:v>0.49629629994551</c:v>
                </c:pt>
                <c:pt idx="500">
                  <c:v>0.499619958511171</c:v>
                </c:pt>
                <c:pt idx="501">
                  <c:v>0.504907268158488</c:v>
                </c:pt>
                <c:pt idx="502">
                  <c:v>0.511797907473508</c:v>
                </c:pt>
                <c:pt idx="503">
                  <c:v>0.519822290775298</c:v>
                </c:pt>
                <c:pt idx="504">
                  <c:v>0.528433569604004</c:v>
                </c:pt>
                <c:pt idx="505">
                  <c:v>0.537044899539596</c:v>
                </c:pt>
                <c:pt idx="506">
                  <c:v>0.54506943267919</c:v>
                </c:pt>
                <c:pt idx="507">
                  <c:v>0.551960310351735</c:v>
                </c:pt>
                <c:pt idx="508">
                  <c:v>0.557247930632628</c:v>
                </c:pt>
                <c:pt idx="509">
                  <c:v>0.56057195093875</c:v>
                </c:pt>
                <c:pt idx="510">
                  <c:v>0.561705844779956</c:v>
                </c:pt>
                <c:pt idx="511">
                  <c:v>0.560572339164994</c:v>
                </c:pt>
                <c:pt idx="513">
                  <c:v>0.54966454844948</c:v>
                </c:pt>
                <c:pt idx="514">
                  <c:v>0.549211732744757</c:v>
                </c:pt>
                <c:pt idx="515">
                  <c:v>0.54788399524259</c:v>
                </c:pt>
                <c:pt idx="516">
                  <c:v>0.545771819059358</c:v>
                </c:pt>
                <c:pt idx="517">
                  <c:v>0.543019145511083</c:v>
                </c:pt>
                <c:pt idx="518">
                  <c:v>0.539813564750648</c:v>
                </c:pt>
                <c:pt idx="519">
                  <c:v>0.536373531808905</c:v>
                </c:pt>
                <c:pt idx="520">
                  <c:v>0.53293347924538</c:v>
                </c:pt>
                <c:pt idx="521">
                  <c:v>0.529727840956788</c:v>
                </c:pt>
                <c:pt idx="522">
                  <c:v>0.526975075894432</c:v>
                </c:pt>
                <c:pt idx="523">
                  <c:v>0.524862780447727</c:v>
                </c:pt>
                <c:pt idx="524">
                  <c:v>0.523534904060305</c:v>
                </c:pt>
                <c:pt idx="525">
                  <c:v>0.523081939313343</c:v>
                </c:pt>
                <c:pt idx="526">
                  <c:v>0.523534755005718</c:v>
                </c:pt>
                <c:pt idx="527">
                  <c:v>0.524862492496377</c:v>
                </c:pt>
                <c:pt idx="528">
                  <c:v>0.526974668669727</c:v>
                </c:pt>
                <c:pt idx="529">
                  <c:v>0.529727342210419</c:v>
                </c:pt>
                <c:pt idx="530">
                  <c:v>0.532932922966088</c:v>
                </c:pt>
                <c:pt idx="531">
                  <c:v>0.536372955906204</c:v>
                </c:pt>
                <c:pt idx="532">
                  <c:v>0.539813008471355</c:v>
                </c:pt>
                <c:pt idx="533">
                  <c:v>0.543018646764713</c:v>
                </c:pt>
                <c:pt idx="534">
                  <c:v>0.545771411834651</c:v>
                </c:pt>
                <c:pt idx="535">
                  <c:v>0.547883707291238</c:v>
                </c:pt>
                <c:pt idx="536">
                  <c:v>0.549211583690168</c:v>
                </c:pt>
                <c:pt idx="537">
                  <c:v>0.549664548449478</c:v>
                </c:pt>
                <c:pt idx="538">
                  <c:v>0.549211732769453</c:v>
                </c:pt>
                <c:pt idx="540">
                  <c:v>0.563455699652357</c:v>
                </c:pt>
                <c:pt idx="541">
                  <c:v>0.562884075825832</c:v>
                </c:pt>
                <c:pt idx="542">
                  <c:v>0.56120795523269</c:v>
                </c:pt>
                <c:pt idx="543">
                  <c:v>0.558541562721173</c:v>
                </c:pt>
                <c:pt idx="544">
                  <c:v>0.555066608534106</c:v>
                </c:pt>
                <c:pt idx="545">
                  <c:v>0.551019905056166</c:v>
                </c:pt>
                <c:pt idx="546">
                  <c:v>0.546677228441255</c:v>
                </c:pt>
                <c:pt idx="547">
                  <c:v>0.542334524923394</c:v>
                </c:pt>
                <c:pt idx="548">
                  <c:v>0.538287742569996</c:v>
                </c:pt>
                <c:pt idx="549">
                  <c:v>0.534812662910193</c:v>
                </c:pt>
                <c:pt idx="550">
                  <c:v>0.532146106879424</c:v>
                </c:pt>
                <c:pt idx="551">
                  <c:v>0.530469795864079</c:v>
                </c:pt>
                <c:pt idx="552">
                  <c:v>0.52989796768936</c:v>
                </c:pt>
                <c:pt idx="553">
                  <c:v>0.530469591500295</c:v>
                </c:pt>
                <c:pt idx="554">
                  <c:v>0.53214571207891</c:v>
                </c:pt>
                <c:pt idx="555">
                  <c:v>0.534812104577952</c:v>
                </c:pt>
                <c:pt idx="556">
                  <c:v>0.538287058755447</c:v>
                </c:pt>
                <c:pt idx="557">
                  <c:v>0.542333762227369</c:v>
                </c:pt>
                <c:pt idx="558">
                  <c:v>0.546676438840227</c:v>
                </c:pt>
                <c:pt idx="559">
                  <c:v>0.551019142360141</c:v>
                </c:pt>
                <c:pt idx="560">
                  <c:v>0.555065924719556</c:v>
                </c:pt>
                <c:pt idx="561">
                  <c:v>0.55854100438893</c:v>
                </c:pt>
                <c:pt idx="562">
                  <c:v>0.561207560432174</c:v>
                </c:pt>
                <c:pt idx="563">
                  <c:v>0.562883871462046</c:v>
                </c:pt>
                <c:pt idx="564">
                  <c:v>0.563455699652354</c:v>
                </c:pt>
                <c:pt idx="565">
                  <c:v>0.562884075857008</c:v>
                </c:pt>
                <c:pt idx="567">
                  <c:v>0.50310190276211</c:v>
                </c:pt>
                <c:pt idx="568">
                  <c:v>0.502810325149375</c:v>
                </c:pt>
                <c:pt idx="569">
                  <c:v>0.501955276092847</c:v>
                </c:pt>
                <c:pt idx="570">
                  <c:v>0.500595025772562</c:v>
                </c:pt>
                <c:pt idx="571">
                  <c:v>0.498822272999716</c:v>
                </c:pt>
                <c:pt idx="572">
                  <c:v>0.496757827945892</c:v>
                </c:pt>
                <c:pt idx="573">
                  <c:v>0.494542379129531</c:v>
                </c:pt>
                <c:pt idx="574">
                  <c:v>0.492326905725923</c:v>
                </c:pt>
                <c:pt idx="575">
                  <c:v>0.490262388585938</c:v>
                </c:pt>
                <c:pt idx="576">
                  <c:v>0.48848952114057</c:v>
                </c:pt>
                <c:pt idx="577">
                  <c:v>0.487129121376145</c:v>
                </c:pt>
                <c:pt idx="578">
                  <c:v>0.486273898288231</c:v>
                </c:pt>
                <c:pt idx="579">
                  <c:v>0.485982133916813</c:v>
                </c:pt>
                <c:pt idx="580">
                  <c:v>0.486273711521595</c:v>
                </c:pt>
                <c:pt idx="581">
                  <c:v>0.487128760570712</c:v>
                </c:pt>
                <c:pt idx="582">
                  <c:v>0.488489010884633</c:v>
                </c:pt>
                <c:pt idx="583">
                  <c:v>0.490261763652595</c:v>
                </c:pt>
                <c:pt idx="584">
                  <c:v>0.49232620870335</c:v>
                </c:pt>
                <c:pt idx="585">
                  <c:v>0.494541657518663</c:v>
                </c:pt>
                <c:pt idx="586">
                  <c:v>0.496757130923318</c:v>
                </c:pt>
                <c:pt idx="587">
                  <c:v>0.498821648066372</c:v>
                </c:pt>
                <c:pt idx="588">
                  <c:v>0.500594515516623</c:v>
                </c:pt>
                <c:pt idx="589">
                  <c:v>0.501954915287412</c:v>
                </c:pt>
                <c:pt idx="590">
                  <c:v>0.502810138382737</c:v>
                </c:pt>
                <c:pt idx="591">
                  <c:v>0.503101902762108</c:v>
                </c:pt>
                <c:pt idx="592">
                  <c:v>0.502810325165278</c:v>
                </c:pt>
                <c:pt idx="594">
                  <c:v>0.509107115503086</c:v>
                </c:pt>
                <c:pt idx="595">
                  <c:v>0.508191480550683</c:v>
                </c:pt>
                <c:pt idx="596">
                  <c:v>0.505506549749365</c:v>
                </c:pt>
                <c:pt idx="597">
                  <c:v>0.501235296695768</c:v>
                </c:pt>
                <c:pt idx="598">
                  <c:v>0.495668800226255</c:v>
                </c:pt>
                <c:pt idx="599">
                  <c:v>0.489186407875289</c:v>
                </c:pt>
                <c:pt idx="600">
                  <c:v>0.482229883967927</c:v>
                </c:pt>
                <c:pt idx="601">
                  <c:v>0.475273304111177</c:v>
                </c:pt>
                <c:pt idx="602">
                  <c:v>0.468790747724909</c:v>
                </c:pt>
                <c:pt idx="603">
                  <c:v>0.463223990312911</c:v>
                </c:pt>
                <c:pt idx="604">
                  <c:v>0.458952397192449</c:v>
                </c:pt>
                <c:pt idx="605">
                  <c:v>0.456267070374878</c:v>
                </c:pt>
                <c:pt idx="606">
                  <c:v>0.455351010444687</c:v>
                </c:pt>
                <c:pt idx="607">
                  <c:v>0.456266645372118</c:v>
                </c:pt>
                <c:pt idx="608">
                  <c:v>0.458951576150165</c:v>
                </c:pt>
                <c:pt idx="609">
                  <c:v>0.463222829183778</c:v>
                </c:pt>
                <c:pt idx="610">
                  <c:v>0.468789325637957</c:v>
                </c:pt>
                <c:pt idx="611">
                  <c:v>0.475271717979283</c:v>
                </c:pt>
                <c:pt idx="612">
                  <c:v>0.482228241883357</c:v>
                </c:pt>
                <c:pt idx="613">
                  <c:v>0.489184821743394</c:v>
                </c:pt>
                <c:pt idx="614">
                  <c:v>0.4956673781393</c:v>
                </c:pt>
                <c:pt idx="615">
                  <c:v>0.501234135566631</c:v>
                </c:pt>
                <c:pt idx="616">
                  <c:v>0.505505728707076</c:v>
                </c:pt>
                <c:pt idx="617">
                  <c:v>0.508191055547917</c:v>
                </c:pt>
                <c:pt idx="618">
                  <c:v>0.50910711550308</c:v>
                </c:pt>
                <c:pt idx="619">
                  <c:v>0.508191480600622</c:v>
                </c:pt>
                <c:pt idx="621">
                  <c:v>0.335224161073481</c:v>
                </c:pt>
                <c:pt idx="622">
                  <c:v>0.33482460089247</c:v>
                </c:pt>
                <c:pt idx="623">
                  <c:v>0.333652559461681</c:v>
                </c:pt>
                <c:pt idx="624">
                  <c:v>0.331787909467549</c:v>
                </c:pt>
                <c:pt idx="625">
                  <c:v>0.329357723725406</c:v>
                </c:pt>
                <c:pt idx="626">
                  <c:v>0.326527615377132</c:v>
                </c:pt>
                <c:pt idx="627">
                  <c:v>0.323490451629247</c:v>
                </c:pt>
                <c:pt idx="628">
                  <c:v>0.320453210171549</c:v>
                </c:pt>
                <c:pt idx="629">
                  <c:v>0.317622873989632</c:v>
                </c:pt>
                <c:pt idx="630">
                  <c:v>0.315192325816503</c:v>
                </c:pt>
                <c:pt idx="631">
                  <c:v>0.313327203493114</c:v>
                </c:pt>
                <c:pt idx="632">
                  <c:v>0.312154612023253</c:v>
                </c:pt>
                <c:pt idx="633">
                  <c:v>0.311754461577613</c:v>
                </c:pt>
                <c:pt idx="634">
                  <c:v>0.312154021747721</c:v>
                </c:pt>
                <c:pt idx="635">
                  <c:v>0.31332606316835</c:v>
                </c:pt>
                <c:pt idx="636">
                  <c:v>0.315190713153757</c:v>
                </c:pt>
                <c:pt idx="637">
                  <c:v>0.317620898889204</c:v>
                </c:pt>
                <c:pt idx="638">
                  <c:v>0.320451007233269</c:v>
                </c:pt>
                <c:pt idx="639">
                  <c:v>0.323488170979717</c:v>
                </c:pt>
                <c:pt idx="640">
                  <c:v>0.326525412438849</c:v>
                </c:pt>
                <c:pt idx="641">
                  <c:v>0.329355748624974</c:v>
                </c:pt>
                <c:pt idx="642">
                  <c:v>0.331786296804796</c:v>
                </c:pt>
                <c:pt idx="643">
                  <c:v>0.33365141913691</c:v>
                </c:pt>
                <c:pt idx="644">
                  <c:v>0.33482401061693</c:v>
                </c:pt>
                <c:pt idx="645">
                  <c:v>0.335224161073473</c:v>
                </c:pt>
                <c:pt idx="646">
                  <c:v>0.334824600914268</c:v>
                </c:pt>
                <c:pt idx="648">
                  <c:v>0.271640471118035</c:v>
                </c:pt>
                <c:pt idx="649">
                  <c:v>0.271362564751851</c:v>
                </c:pt>
                <c:pt idx="650">
                  <c:v>0.270547050690599</c:v>
                </c:pt>
                <c:pt idx="651">
                  <c:v>0.269249504869726</c:v>
                </c:pt>
                <c:pt idx="652">
                  <c:v>0.267558352892428</c:v>
                </c:pt>
                <c:pt idx="653">
                  <c:v>0.265588843970935</c:v>
                </c:pt>
                <c:pt idx="654">
                  <c:v>0.263475196883174</c:v>
                </c:pt>
                <c:pt idx="655">
                  <c:v>0.261361453184883</c:v>
                </c:pt>
                <c:pt idx="656">
                  <c:v>0.259391661015645</c:v>
                </c:pt>
                <c:pt idx="657">
                  <c:v>0.257700058456255</c:v>
                </c:pt>
                <c:pt idx="658">
                  <c:v>0.256401925425366</c:v>
                </c:pt>
                <c:pt idx="659">
                  <c:v>0.255585727543566</c:v>
                </c:pt>
                <c:pt idx="660">
                  <c:v>0.255307087347544</c:v>
                </c:pt>
                <c:pt idx="661">
                  <c:v>0.25558499370614</c:v>
                </c:pt>
                <c:pt idx="662">
                  <c:v>0.256400507760321</c:v>
                </c:pt>
                <c:pt idx="663">
                  <c:v>0.257698053575122</c:v>
                </c:pt>
                <c:pt idx="664">
                  <c:v>0.25938920554776</c:v>
                </c:pt>
                <c:pt idx="665">
                  <c:v>0.261358714466323</c:v>
                </c:pt>
                <c:pt idx="666">
                  <c:v>0.263472361553083</c:v>
                </c:pt>
                <c:pt idx="667">
                  <c:v>0.265586105252372</c:v>
                </c:pt>
                <c:pt idx="668">
                  <c:v>0.267555897424537</c:v>
                </c:pt>
                <c:pt idx="669">
                  <c:v>0.269247499988586</c:v>
                </c:pt>
                <c:pt idx="670">
                  <c:v>0.270545633025546</c:v>
                </c:pt>
                <c:pt idx="671">
                  <c:v>0.271361830914415</c:v>
                </c:pt>
                <c:pt idx="672">
                  <c:v>0.271640471118025</c:v>
                </c:pt>
                <c:pt idx="673">
                  <c:v>0.271362564767017</c:v>
                </c:pt>
                <c:pt idx="675">
                  <c:v>0.179652720445203</c:v>
                </c:pt>
                <c:pt idx="676">
                  <c:v>0.179151123146823</c:v>
                </c:pt>
                <c:pt idx="677">
                  <c:v>0.17767910978896</c:v>
                </c:pt>
                <c:pt idx="678">
                  <c:v>0.175336995649107</c:v>
                </c:pt>
                <c:pt idx="679">
                  <c:v>0.172284391935006</c:v>
                </c:pt>
                <c:pt idx="680">
                  <c:v>0.168729328544634</c:v>
                </c:pt>
                <c:pt idx="681">
                  <c:v>0.164914077172474</c:v>
                </c:pt>
                <c:pt idx="682">
                  <c:v>0.161098640893948</c:v>
                </c:pt>
                <c:pt idx="683">
                  <c:v>0.157543035385539</c:v>
                </c:pt>
                <c:pt idx="684">
                  <c:v>0.154489569286179</c:v>
                </c:pt>
                <c:pt idx="685">
                  <c:v>0.152146331263975</c:v>
                </c:pt>
                <c:pt idx="686">
                  <c:v>0.150673009117393</c:v>
                </c:pt>
                <c:pt idx="687">
                  <c:v>0.150170007315716</c:v>
                </c:pt>
                <c:pt idx="688">
                  <c:v>0.1506716046004</c:v>
                </c:pt>
                <c:pt idx="689">
                  <c:v>0.152143617945499</c:v>
                </c:pt>
                <c:pt idx="690">
                  <c:v>0.154485732074391</c:v>
                </c:pt>
                <c:pt idx="691">
                  <c:v>0.15753833578008</c:v>
                </c:pt>
                <c:pt idx="692">
                  <c:v>0.161093399165163</c:v>
                </c:pt>
                <c:pt idx="693">
                  <c:v>0.164908650535517</c:v>
                </c:pt>
                <c:pt idx="694">
                  <c:v>0.168724086815844</c:v>
                </c:pt>
                <c:pt idx="695">
                  <c:v>0.172279692329538</c:v>
                </c:pt>
                <c:pt idx="696">
                  <c:v>0.175333158437305</c:v>
                </c:pt>
                <c:pt idx="697">
                  <c:v>0.177676396470468</c:v>
                </c:pt>
                <c:pt idx="698">
                  <c:v>0.179149718629811</c:v>
                </c:pt>
                <c:pt idx="699">
                  <c:v>0.179652720445184</c:v>
                </c:pt>
                <c:pt idx="700">
                  <c:v>0.179151123174197</c:v>
                </c:pt>
                <c:pt idx="702">
                  <c:v>0.125650916087794</c:v>
                </c:pt>
                <c:pt idx="703">
                  <c:v>0.125276768637949</c:v>
                </c:pt>
                <c:pt idx="704">
                  <c:v>0.124178707148545</c:v>
                </c:pt>
                <c:pt idx="705">
                  <c:v>0.122431562695281</c:v>
                </c:pt>
                <c:pt idx="706">
                  <c:v>0.120154400285084</c:v>
                </c:pt>
                <c:pt idx="707">
                  <c:v>0.117502404772668</c:v>
                </c:pt>
                <c:pt idx="708">
                  <c:v>0.114656305269164</c:v>
                </c:pt>
                <c:pt idx="709">
                  <c:v>0.111810058751892</c:v>
                </c:pt>
                <c:pt idx="710">
                  <c:v>0.109157632216919</c:v>
                </c:pt>
                <c:pt idx="711">
                  <c:v>0.106879784148851</c:v>
                </c:pt>
                <c:pt idx="712">
                  <c:v>0.105131746128852</c:v>
                </c:pt>
                <c:pt idx="713">
                  <c:v>0.104032644058944</c:v>
                </c:pt>
                <c:pt idx="714">
                  <c:v>0.103657379928671</c:v>
                </c:pt>
                <c:pt idx="715">
                  <c:v>0.104031527368298</c:v>
                </c:pt>
                <c:pt idx="716">
                  <c:v>0.105129588848181</c:v>
                </c:pt>
                <c:pt idx="717">
                  <c:v>0.106876733293267</c:v>
                </c:pt>
                <c:pt idx="718">
                  <c:v>0.109153895697189</c:v>
                </c:pt>
                <c:pt idx="719">
                  <c:v>0.111805891205659</c:v>
                </c:pt>
                <c:pt idx="720">
                  <c:v>0.114651990707817</c:v>
                </c:pt>
                <c:pt idx="721">
                  <c:v>0.117498237226432</c:v>
                </c:pt>
                <c:pt idx="722">
                  <c:v>0.120150663765347</c:v>
                </c:pt>
                <c:pt idx="723">
                  <c:v>0.122428511839687</c:v>
                </c:pt>
                <c:pt idx="724">
                  <c:v>0.12417654986786</c:v>
                </c:pt>
                <c:pt idx="725">
                  <c:v>0.125275651947288</c:v>
                </c:pt>
                <c:pt idx="726">
                  <c:v>0.125650916087778</c:v>
                </c:pt>
                <c:pt idx="727">
                  <c:v>0.125276768658369</c:v>
                </c:pt>
                <c:pt idx="729">
                  <c:v>0.105348358872217</c:v>
                </c:pt>
                <c:pt idx="730">
                  <c:v>0.104812076461099</c:v>
                </c:pt>
                <c:pt idx="731">
                  <c:v>0.10323811388432</c:v>
                </c:pt>
                <c:pt idx="732">
                  <c:v>0.100733734090146</c:v>
                </c:pt>
                <c:pt idx="733">
                  <c:v>0.0974696064224793</c:v>
                </c:pt>
                <c:pt idx="734">
                  <c:v>0.0936681757871403</c:v>
                </c:pt>
                <c:pt idx="735">
                  <c:v>0.0895885033991773</c:v>
                </c:pt>
                <c:pt idx="736">
                  <c:v>0.0855086121892209</c:v>
                </c:pt>
                <c:pt idx="737">
                  <c:v>0.0817065400002587</c:v>
                </c:pt>
                <c:pt idx="738">
                  <c:v>0.0784413917681586</c:v>
                </c:pt>
                <c:pt idx="739">
                  <c:v>0.0759356819485197</c:v>
                </c:pt>
                <c:pt idx="740">
                  <c:v>0.0743601705242814</c:v>
                </c:pt>
                <c:pt idx="741">
                  <c:v>0.0738222259951057</c:v>
                </c:pt>
                <c:pt idx="742">
                  <c:v>0.0743585083915773</c:v>
                </c:pt>
                <c:pt idx="743">
                  <c:v>0.0759324709547082</c:v>
                </c:pt>
                <c:pt idx="744">
                  <c:v>0.078436850737161</c:v>
                </c:pt>
                <c:pt idx="745">
                  <c:v>0.0817009783958325</c:v>
                </c:pt>
                <c:pt idx="746">
                  <c:v>0.0855024090255158</c:v>
                </c:pt>
                <c:pt idx="747">
                  <c:v>0.0895820814115477</c:v>
                </c:pt>
                <c:pt idx="748">
                  <c:v>0.0936619726234292</c:v>
                </c:pt>
                <c:pt idx="749">
                  <c:v>0.0974640448180416</c:v>
                </c:pt>
                <c:pt idx="750">
                  <c:v>0.100729193059132</c:v>
                </c:pt>
                <c:pt idx="751">
                  <c:v>0.103234902890488</c:v>
                </c:pt>
                <c:pt idx="752">
                  <c:v>0.104810414328373</c:v>
                </c:pt>
                <c:pt idx="753">
                  <c:v>0.105348358872194</c:v>
                </c:pt>
                <c:pt idx="754">
                  <c:v>0.104812076490368</c:v>
                </c:pt>
                <c:pt idx="756">
                  <c:v>0.0338126057142162</c:v>
                </c:pt>
                <c:pt idx="757">
                  <c:v>0.0335161486581507</c:v>
                </c:pt>
                <c:pt idx="758">
                  <c:v>0.0326467279428776</c:v>
                </c:pt>
                <c:pt idx="759">
                  <c:v>0.0312635931532223</c:v>
                </c:pt>
                <c:pt idx="760">
                  <c:v>0.0294610026391475</c:v>
                </c:pt>
                <c:pt idx="761">
                  <c:v>0.0273617999649864</c:v>
                </c:pt>
                <c:pt idx="762">
                  <c:v>0.0251090423235617</c:v>
                </c:pt>
                <c:pt idx="763">
                  <c:v>0.0228562514249297</c:v>
                </c:pt>
                <c:pt idx="764">
                  <c:v>0.0207569512455701</c:v>
                </c:pt>
                <c:pt idx="765">
                  <c:v>0.0189542056231238</c:v>
                </c:pt>
                <c:pt idx="766">
                  <c:v>0.0175708686923033</c:v>
                </c:pt>
                <c:pt idx="767">
                  <c:v>0.0167012125786574</c:v>
                </c:pt>
                <c:pt idx="768">
                  <c:v>0.0164045029090218</c:v>
                </c:pt>
                <c:pt idx="769">
                  <c:v>0.0167009599570002</c:v>
                </c:pt>
                <c:pt idx="770">
                  <c:v>0.0175703806647373</c:v>
                </c:pt>
                <c:pt idx="771">
                  <c:v>0.0189535154479211</c:v>
                </c:pt>
                <c:pt idx="772">
                  <c:v>0.0207561059570301</c:v>
                </c:pt>
                <c:pt idx="773">
                  <c:v>0.0228553086280692</c:v>
                </c:pt>
                <c:pt idx="774">
                  <c:v>0.0251080662684288</c:v>
                </c:pt>
                <c:pt idx="775">
                  <c:v>0.0273608571681251</c:v>
                </c:pt>
                <c:pt idx="776">
                  <c:v>0.0294601573506056</c:v>
                </c:pt>
                <c:pt idx="777">
                  <c:v>0.0312629029780171</c:v>
                </c:pt>
                <c:pt idx="778">
                  <c:v>0.0326462399153085</c:v>
                </c:pt>
                <c:pt idx="779">
                  <c:v>0.0335158960364901</c:v>
                </c:pt>
                <c:pt idx="780">
                  <c:v>0.0338126057142127</c:v>
                </c:pt>
                <c:pt idx="781">
                  <c:v>0.0335161486743213</c:v>
                </c:pt>
                <c:pt idx="783">
                  <c:v>0.0195291487932223</c:v>
                </c:pt>
                <c:pt idx="784">
                  <c:v>0.0193141759354593</c:v>
                </c:pt>
                <c:pt idx="785">
                  <c:v>0.0186838093223166</c:v>
                </c:pt>
                <c:pt idx="786">
                  <c:v>0.0176810073966521</c:v>
                </c:pt>
                <c:pt idx="787">
                  <c:v>0.0163741094523362</c:v>
                </c:pt>
                <c:pt idx="788">
                  <c:v>0.0148521784243205</c:v>
                </c:pt>
                <c:pt idx="789">
                  <c:v>0.0132189313968187</c:v>
                </c:pt>
                <c:pt idx="790">
                  <c:v>0.0115856714554339</c:v>
                </c:pt>
                <c:pt idx="791">
                  <c:v>0.0100637025658287</c:v>
                </c:pt>
                <c:pt idx="792">
                  <c:v>0.00875674439242171</c:v>
                </c:pt>
                <c:pt idx="793">
                  <c:v>0.00775386397467761</c:v>
                </c:pt>
                <c:pt idx="794">
                  <c:v>0.00712340595557215</c:v>
                </c:pt>
                <c:pt idx="795">
                  <c:v>0.00690833500712859</c:v>
                </c:pt>
                <c:pt idx="796">
                  <c:v>0.0071233078590285</c:v>
                </c:pt>
                <c:pt idx="797">
                  <c:v>0.00775367446670765</c:v>
                </c:pt>
                <c:pt idx="798">
                  <c:v>0.00875647638768037</c:v>
                </c:pt>
                <c:pt idx="799">
                  <c:v>0.0100633743283962</c:v>
                </c:pt>
                <c:pt idx="800">
                  <c:v>0.0115853053541487</c:v>
                </c:pt>
                <c:pt idx="801">
                  <c:v>0.0132185523808784</c:v>
                </c:pt>
                <c:pt idx="802">
                  <c:v>0.014851812323035</c:v>
                </c:pt>
                <c:pt idx="803">
                  <c:v>0.016373781214903</c:v>
                </c:pt>
                <c:pt idx="804">
                  <c:v>0.0176807393919098</c:v>
                </c:pt>
                <c:pt idx="805">
                  <c:v>0.0186836198143454</c:v>
                </c:pt>
                <c:pt idx="806">
                  <c:v>0.0193140778389143</c:v>
                </c:pt>
                <c:pt idx="807">
                  <c:v>0.0195291487932209</c:v>
                </c:pt>
                <c:pt idx="808">
                  <c:v>0.019314175947184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3218653589766</c:v>
                </c:pt>
                <c:pt idx="1">
                  <c:v>0.00331055639302443</c:v>
                </c:pt>
                <c:pt idx="2">
                  <c:v>0.00329997273561032</c:v>
                </c:pt>
                <c:pt idx="3">
                  <c:v>0.00329083564549509</c:v>
                </c:pt>
                <c:pt idx="4">
                  <c:v>0.00328376780026892</c:v>
                </c:pt>
                <c:pt idx="5">
                  <c:v>0.00327925086190271</c:v>
                </c:pt>
                <c:pt idx="6">
                  <c:v>0.00327759265228083</c:v>
                </c:pt>
                <c:pt idx="7">
                  <c:v>0.00327890617564844</c:v>
                </c:pt>
                <c:pt idx="8">
                  <c:v>0.00328310191755892</c:v>
                </c:pt>
                <c:pt idx="9">
                  <c:v>0.00328989394513552</c:v>
                </c:pt>
                <c:pt idx="10">
                  <c:v>0.00329881939292431</c:v>
                </c:pt>
                <c:pt idx="11">
                  <c:v>0.00330927000640987</c:v>
                </c:pt>
                <c:pt idx="12">
                  <c:v>0.00332053359355522</c:v>
                </c:pt>
                <c:pt idx="13">
                  <c:v>0.0033318425595121</c:v>
                </c:pt>
                <c:pt idx="14">
                  <c:v>0.00334242621694127</c:v>
                </c:pt>
                <c:pt idx="15">
                  <c:v>0.00335156330708089</c:v>
                </c:pt>
                <c:pt idx="16">
                  <c:v>0.0033586311523391</c:v>
                </c:pt>
                <c:pt idx="17">
                  <c:v>0.00336314809074282</c:v>
                </c:pt>
                <c:pt idx="18">
                  <c:v>0.00336480630040513</c:v>
                </c:pt>
                <c:pt idx="19">
                  <c:v>0.00336349277707813</c:v>
                </c:pt>
                <c:pt idx="20">
                  <c:v>0.00335929703520564</c:v>
                </c:pt>
                <c:pt idx="21">
                  <c:v>0.00335250500766183</c:v>
                </c:pt>
                <c:pt idx="22">
                  <c:v>0.00334357955989841</c:v>
                </c:pt>
                <c:pt idx="23">
                  <c:v>0.00333312894642907</c:v>
                </c:pt>
                <c:pt idx="24">
                  <c:v>0.00332186535928968</c:v>
                </c:pt>
                <c:pt idx="25">
                  <c:v>0.00331055639332807</c:v>
                </c:pt>
                <c:pt idx="27">
                  <c:v>0.00324788924864916</c:v>
                </c:pt>
                <c:pt idx="28">
                  <c:v>0.00320768617304566</c:v>
                </c:pt>
                <c:pt idx="29">
                  <c:v>0.0031697653564696</c:v>
                </c:pt>
                <c:pt idx="30">
                  <c:v>0.00313671103989766</c:v>
                </c:pt>
                <c:pt idx="31">
                  <c:v>0.00311077582037424</c:v>
                </c:pt>
                <c:pt idx="32">
                  <c:v>0.00309372714024588</c:v>
                </c:pt>
                <c:pt idx="33">
                  <c:v>0.00308672683888642</c:v>
                </c:pt>
                <c:pt idx="34">
                  <c:v>0.00309025197526386</c:v>
                </c:pt>
                <c:pt idx="35">
                  <c:v>0.00310406231716019</c:v>
                </c:pt>
                <c:pt idx="36">
                  <c:v>0.0031272167126</c:v>
                </c:pt>
                <c:pt idx="37">
                  <c:v>0.00315813722780208</c:v>
                </c:pt>
                <c:pt idx="38">
                  <c:v>0.00319471668075877</c:v>
                </c:pt>
                <c:pt idx="39">
                  <c:v>0.00323446224220715</c:v>
                </c:pt>
                <c:pt idx="40">
                  <c:v>0.0032746653178233</c:v>
                </c:pt>
                <c:pt idx="41">
                  <c:v>0.00331258613444893</c:v>
                </c:pt>
                <c:pt idx="42">
                  <c:v>0.003345640451104</c:v>
                </c:pt>
                <c:pt idx="43">
                  <c:v>0.00337157567073841</c:v>
                </c:pt>
                <c:pt idx="44">
                  <c:v>0.00338862435099808</c:v>
                </c:pt>
                <c:pt idx="45">
                  <c:v>0.00339562465250023</c:v>
                </c:pt>
                <c:pt idx="46">
                  <c:v>0.00339209951626711</c:v>
                </c:pt>
                <c:pt idx="47">
                  <c:v>0.0033782891745069</c:v>
                </c:pt>
                <c:pt idx="48">
                  <c:v>0.00335513477918575</c:v>
                </c:pt>
                <c:pt idx="49">
                  <c:v>0.00332421426407677</c:v>
                </c:pt>
                <c:pt idx="50">
                  <c:v>0.00328763481118128</c:v>
                </c:pt>
                <c:pt idx="51">
                  <c:v>0.00324788924975804</c:v>
                </c:pt>
                <c:pt idx="52">
                  <c:v>0.00320768617412923</c:v>
                </c:pt>
                <c:pt idx="54">
                  <c:v>0.00321852310772814</c:v>
                </c:pt>
                <c:pt idx="55">
                  <c:v>0.00320492876676629</c:v>
                </c:pt>
                <c:pt idx="56">
                  <c:v>0.00319217852378469</c:v>
                </c:pt>
                <c:pt idx="57">
                  <c:v>0.00318114128676977</c:v>
                </c:pt>
                <c:pt idx="58">
                  <c:v>0.0031725692251825</c:v>
                </c:pt>
                <c:pt idx="59">
                  <c:v>0.00316704651085273</c:v>
                </c:pt>
                <c:pt idx="60">
                  <c:v>0.00316494950763445</c:v>
                </c:pt>
                <c:pt idx="61">
                  <c:v>0.00316642112283121</c:v>
                </c:pt>
                <c:pt idx="62">
                  <c:v>0.00317136106829953</c:v>
                </c:pt>
                <c:pt idx="63">
                  <c:v>0.00317943269492016</c:v>
                </c:pt>
                <c:pt idx="64">
                  <c:v>0.00319008593467914</c:v>
                </c:pt>
                <c:pt idx="65">
                  <c:v>0.00320259478689387</c:v>
                </c:pt>
                <c:pt idx="66">
                  <c:v>0.0032161067939597</c:v>
                </c:pt>
                <c:pt idx="67">
                  <c:v>0.00322970113492683</c:v>
                </c:pt>
                <c:pt idx="68">
                  <c:v>0.00324245137792617</c:v>
                </c:pt>
                <c:pt idx="69">
                  <c:v>0.00325348861497006</c:v>
                </c:pt>
                <c:pt idx="70">
                  <c:v>0.00326206067659557</c:v>
                </c:pt>
                <c:pt idx="71">
                  <c:v>0.00326758339097025</c:v>
                </c:pt>
                <c:pt idx="72">
                  <c:v>0.00326968039423703</c:v>
                </c:pt>
                <c:pt idx="73">
                  <c:v>0.00326820877908907</c:v>
                </c:pt>
                <c:pt idx="74">
                  <c:v>0.00326326883366652</c:v>
                </c:pt>
                <c:pt idx="75">
                  <c:v>0.00325519720708552</c:v>
                </c:pt>
                <c:pt idx="76">
                  <c:v>0.0032445439673573</c:v>
                </c:pt>
                <c:pt idx="77">
                  <c:v>0.0032320351151624</c:v>
                </c:pt>
                <c:pt idx="78">
                  <c:v>0.0032185231081041</c:v>
                </c:pt>
                <c:pt idx="79">
                  <c:v>0.00320492876713169</c:v>
                </c:pt>
                <c:pt idx="81">
                  <c:v>0.00323469087621202</c:v>
                </c:pt>
                <c:pt idx="82">
                  <c:v>0.00319766375994826</c:v>
                </c:pt>
                <c:pt idx="83">
                  <c:v>0.00316263627940935</c:v>
                </c:pt>
                <c:pt idx="84">
                  <c:v>0.00313199549950295</c:v>
                </c:pt>
                <c:pt idx="85">
                  <c:v>0.00310782953873866</c:v>
                </c:pt>
                <c:pt idx="86">
                  <c:v>0.00309178526740268</c:v>
                </c:pt>
                <c:pt idx="87">
                  <c:v>0.00308495607606966</c:v>
                </c:pt>
                <c:pt idx="88">
                  <c:v>0.00308780736284212</c:v>
                </c:pt>
                <c:pt idx="89">
                  <c:v>0.00310014481723893</c:v>
                </c:pt>
                <c:pt idx="90">
                  <c:v>0.00312112766213346</c:v>
                </c:pt>
                <c:pt idx="91">
                  <c:v>0.00314932595132519</c:v>
                </c:pt>
                <c:pt idx="92">
                  <c:v>0.00318281801800996</c:v>
                </c:pt>
                <c:pt idx="93">
                  <c:v>0.00321932143319663</c:v>
                </c:pt>
                <c:pt idx="94">
                  <c:v>0.00325634854947063</c:v>
                </c:pt>
                <c:pt idx="95">
                  <c:v>0.00329137603005383</c:v>
                </c:pt>
                <c:pt idx="96">
                  <c:v>0.00332201681003555</c:v>
                </c:pt>
                <c:pt idx="97">
                  <c:v>0.00334618277090107</c:v>
                </c:pt>
                <c:pt idx="98">
                  <c:v>0.00336222704235728</c:v>
                </c:pt>
                <c:pt idx="99">
                  <c:v>0.00336905623382134</c:v>
                </c:pt>
                <c:pt idx="100">
                  <c:v>0.0033662049471818</c:v>
                </c:pt>
                <c:pt idx="101">
                  <c:v>0.00335386749291073</c:v>
                </c:pt>
                <c:pt idx="102">
                  <c:v>0.00333288464812619</c:v>
                </c:pt>
                <c:pt idx="103">
                  <c:v>0.00330468635902121</c:v>
                </c:pt>
                <c:pt idx="104">
                  <c:v>0.00327119429239404</c:v>
                </c:pt>
                <c:pt idx="105">
                  <c:v>0.00323469087723188</c:v>
                </c:pt>
                <c:pt idx="106">
                  <c:v>0.00319766376094765</c:v>
                </c:pt>
                <c:pt idx="108">
                  <c:v>0.00291355871106326</c:v>
                </c:pt>
                <c:pt idx="109">
                  <c:v>0.00285765840406082</c:v>
                </c:pt>
                <c:pt idx="110">
                  <c:v>0.00280486373080707</c:v>
                </c:pt>
                <c:pt idx="111">
                  <c:v>0.00275877256102877</c:v>
                </c:pt>
                <c:pt idx="112">
                  <c:v>0.0027225259317699</c:v>
                </c:pt>
                <c:pt idx="113">
                  <c:v>0.00269859399090847</c:v>
                </c:pt>
                <c:pt idx="114">
                  <c:v>0.00268860766066105</c:v>
                </c:pt>
                <c:pt idx="115">
                  <c:v>0.00269324749292929</c:v>
                </c:pt>
                <c:pt idx="116">
                  <c:v>0.0027121972908125</c:v>
                </c:pt>
                <c:pt idx="117">
                  <c:v>0.0027441656569039</c:v>
                </c:pt>
                <c:pt idx="118">
                  <c:v>0.00278697399988954</c:v>
                </c:pt>
                <c:pt idx="119">
                  <c:v>0.0028377050019457</c:v>
                </c:pt>
                <c:pt idx="120">
                  <c:v>0.00289290142912705</c:v>
                </c:pt>
                <c:pt idx="121">
                  <c:v>0.00294880173614615</c:v>
                </c:pt>
                <c:pt idx="122">
                  <c:v>0.00300159640946792</c:v>
                </c:pt>
                <c:pt idx="123">
                  <c:v>0.00304768757936098</c:v>
                </c:pt>
                <c:pt idx="124">
                  <c:v>0.00308393420877352</c:v>
                </c:pt>
                <c:pt idx="125">
                  <c:v>0.00310786614981707</c:v>
                </c:pt>
                <c:pt idx="126">
                  <c:v>0.00311785248026263</c:v>
                </c:pt>
                <c:pt idx="127">
                  <c:v>0.00311321264819506</c:v>
                </c:pt>
                <c:pt idx="128">
                  <c:v>0.00309426285050137</c:v>
                </c:pt>
                <c:pt idx="129">
                  <c:v>0.00306229448457543</c:v>
                </c:pt>
                <c:pt idx="130">
                  <c:v>0.00301948614171991</c:v>
                </c:pt>
                <c:pt idx="131">
                  <c:v>0.00296875513974966</c:v>
                </c:pt>
                <c:pt idx="132">
                  <c:v>0.00291355871260416</c:v>
                </c:pt>
                <c:pt idx="133">
                  <c:v>0.0028576584055684</c:v>
                </c:pt>
                <c:pt idx="135">
                  <c:v>0.00314198823596454</c:v>
                </c:pt>
                <c:pt idx="136">
                  <c:v>0.00309101520347911</c:v>
                </c:pt>
                <c:pt idx="137">
                  <c:v>0.0030426881545996</c:v>
                </c:pt>
                <c:pt idx="138">
                  <c:v>0.00300030049783543</c:v>
                </c:pt>
                <c:pt idx="139">
                  <c:v>0.00296674088193961</c:v>
                </c:pt>
                <c:pt idx="140">
                  <c:v>0.00294429633927035</c:v>
                </c:pt>
                <c:pt idx="141">
                  <c:v>0.00293449642831572</c:v>
                </c:pt>
                <c:pt idx="142">
                  <c:v>0.00293800899681065</c:v>
                </c:pt>
                <c:pt idx="143">
                  <c:v>0.00295459466901755</c:v>
                </c:pt>
                <c:pt idx="144">
                  <c:v>0.0029831231587872</c:v>
                </c:pt>
                <c:pt idx="145">
                  <c:v>0.00302165029669177</c:v>
                </c:pt>
                <c:pt idx="146">
                  <c:v>0.00306755052195815</c:v>
                </c:pt>
                <c:pt idx="147">
                  <c:v>0.00311769581009525</c:v>
                </c:pt>
                <c:pt idx="148">
                  <c:v>0.00316866884259328</c:v>
                </c:pt>
                <c:pt idx="149">
                  <c:v>0.00321699589153234</c:v>
                </c:pt>
                <c:pt idx="150">
                  <c:v>0.00325938354839892</c:v>
                </c:pt>
                <c:pt idx="151">
                  <c:v>0.00329294316443304</c:v>
                </c:pt>
                <c:pt idx="152">
                  <c:v>0.00331538770726708</c:v>
                </c:pt>
                <c:pt idx="153">
                  <c:v>0.00332518761840171</c:v>
                </c:pt>
                <c:pt idx="154">
                  <c:v>0.00332167505008977</c:v>
                </c:pt>
                <c:pt idx="155">
                  <c:v>0.00330508937805635</c:v>
                </c:pt>
                <c:pt idx="156">
                  <c:v>0.00327656088843887</c:v>
                </c:pt>
                <c:pt idx="157">
                  <c:v>0.00323803375065476</c:v>
                </c:pt>
                <c:pt idx="158">
                  <c:v>0.00319213352546895</c:v>
                </c:pt>
                <c:pt idx="159">
                  <c:v>0.00314198823736704</c:v>
                </c:pt>
                <c:pt idx="160">
                  <c:v>0.00309101520485639</c:v>
                </c:pt>
                <c:pt idx="162">
                  <c:v>0.00314714515723507</c:v>
                </c:pt>
                <c:pt idx="163">
                  <c:v>0.00309682222211186</c:v>
                </c:pt>
                <c:pt idx="164">
                  <c:v>0.00304913799234706</c:v>
                </c:pt>
                <c:pt idx="165">
                  <c:v>0.00300734206938985</c:v>
                </c:pt>
                <c:pt idx="166">
                  <c:v>0.00297428277631225</c:v>
                </c:pt>
                <c:pt idx="167">
                  <c:v>0.00295221304929932</c:v>
                </c:pt>
                <c:pt idx="168">
                  <c:v>0.00294263690377163</c:v>
                </c:pt>
                <c:pt idx="169">
                  <c:v>0.00294620693822008</c:v>
                </c:pt>
                <c:pt idx="170">
                  <c:v>0.00296267986069732</c:v>
                </c:pt>
                <c:pt idx="171">
                  <c:v>0.00299093306876186</c:v>
                </c:pt>
                <c:pt idx="172">
                  <c:v>0.00302904115297913</c:v>
                </c:pt>
                <c:pt idx="173">
                  <c:v>0.00307440711039219</c:v>
                </c:pt>
                <c:pt idx="174">
                  <c:v>0.00312393932598117</c:v>
                </c:pt>
                <c:pt idx="175">
                  <c:v>0.0031742622611172</c:v>
                </c:pt>
                <c:pt idx="176">
                  <c:v>0.00322194649094113</c:v>
                </c:pt>
                <c:pt idx="177">
                  <c:v>0.00326374241399977</c:v>
                </c:pt>
                <c:pt idx="178">
                  <c:v>0.00329680170721417</c:v>
                </c:pt>
                <c:pt idx="179">
                  <c:v>0.00331887143438995</c:v>
                </c:pt>
                <c:pt idx="180">
                  <c:v>0.00332844758009545</c:v>
                </c:pt>
                <c:pt idx="181">
                  <c:v>0.00332487754582765</c:v>
                </c:pt>
                <c:pt idx="182">
                  <c:v>0.00330840462352159</c:v>
                </c:pt>
                <c:pt idx="183">
                  <c:v>0.00328015141560708</c:v>
                </c:pt>
                <c:pt idx="184">
                  <c:v>0.00324204333150849</c:v>
                </c:pt>
                <c:pt idx="185">
                  <c:v>0.00319667737417465</c:v>
                </c:pt>
                <c:pt idx="186">
                  <c:v>0.00314714515862005</c:v>
                </c:pt>
                <c:pt idx="187">
                  <c:v>0.00309682222347121</c:v>
                </c:pt>
                <c:pt idx="189">
                  <c:v>0.00308302025605002</c:v>
                </c:pt>
                <c:pt idx="190">
                  <c:v>0.00306368809747584</c:v>
                </c:pt>
                <c:pt idx="191">
                  <c:v>0.00304542657675831</c:v>
                </c:pt>
                <c:pt idx="192">
                  <c:v>0.00302948018635292</c:v>
                </c:pt>
                <c:pt idx="193">
                  <c:v>0.00301693564641067</c:v>
                </c:pt>
                <c:pt idx="194">
                  <c:v>0.00300864784659585</c:v>
                </c:pt>
                <c:pt idx="195">
                  <c:v>0.00300518158676831</c:v>
                </c:pt>
                <c:pt idx="196">
                  <c:v>0.00300677308680651</c:v>
                </c:pt>
                <c:pt idx="197">
                  <c:v>0.00301331388861316</c:v>
                </c:pt>
                <c:pt idx="198">
                  <c:v>0.00302435824735535</c:v>
                </c:pt>
                <c:pt idx="199">
                  <c:v>0.00303915350823816</c:v>
                </c:pt>
                <c:pt idx="200">
                  <c:v>0.00305669139868504</c:v>
                </c:pt>
                <c:pt idx="201">
                  <c:v>0.00307577674044751</c:v>
                </c:pt>
                <c:pt idx="202">
                  <c:v>0.0030951088990274</c:v>
                </c:pt>
                <c:pt idx="203">
                  <c:v>0.00311337041976841</c:v>
                </c:pt>
                <c:pt idx="204">
                  <c:v>0.00312931681021345</c:v>
                </c:pt>
                <c:pt idx="205">
                  <c:v>0.00314186135020881</c:v>
                </c:pt>
                <c:pt idx="206">
                  <c:v>0.00315014915008659</c:v>
                </c:pt>
                <c:pt idx="207">
                  <c:v>0.00315361540998264</c:v>
                </c:pt>
                <c:pt idx="208">
                  <c:v>0.00315202391001384</c:v>
                </c:pt>
                <c:pt idx="209">
                  <c:v>0.00314548310827274</c:v>
                </c:pt>
                <c:pt idx="210">
                  <c:v>0.0031344387495878</c:v>
                </c:pt>
                <c:pt idx="211">
                  <c:v>0.00311964348875003</c:v>
                </c:pt>
                <c:pt idx="212">
                  <c:v>0.00310210559833289</c:v>
                </c:pt>
                <c:pt idx="213">
                  <c:v>0.00308302025658287</c:v>
                </c:pt>
                <c:pt idx="214">
                  <c:v>0.00306368809799726</c:v>
                </c:pt>
                <c:pt idx="216">
                  <c:v>0.00300758408908724</c:v>
                </c:pt>
                <c:pt idx="217">
                  <c:v>0.00296323448625227</c:v>
                </c:pt>
                <c:pt idx="218">
                  <c:v>0.00292096901890704</c:v>
                </c:pt>
                <c:pt idx="219">
                  <c:v>0.00288366800879759</c:v>
                </c:pt>
                <c:pt idx="220">
                  <c:v>0.00285387345811427</c:v>
                </c:pt>
                <c:pt idx="221">
                  <c:v>0.00283361581624372</c:v>
                </c:pt>
                <c:pt idx="222">
                  <c:v>0.00282427560799892</c:v>
                </c:pt>
                <c:pt idx="223">
                  <c:v>0.00282648935313491</c:v>
                </c:pt>
                <c:pt idx="224">
                  <c:v>0.00284010618857939</c:v>
                </c:pt>
                <c:pt idx="225">
                  <c:v>0.00286419814950181</c:v>
                </c:pt>
                <c:pt idx="226">
                  <c:v>0.00289712340858289</c:v>
                </c:pt>
                <c:pt idx="227">
                  <c:v>0.00293663816383292</c:v>
                </c:pt>
                <c:pt idx="228">
                  <c:v>0.00298004954998894</c:v>
                </c:pt>
                <c:pt idx="229">
                  <c:v>0.00302439915283185</c:v>
                </c:pt>
                <c:pt idx="230">
                  <c:v>0.00306666462022596</c:v>
                </c:pt>
                <c:pt idx="231">
                  <c:v>0.0031039656304219</c:v>
                </c:pt>
                <c:pt idx="232">
                  <c:v>0.00313376018122341</c:v>
                </c:pt>
                <c:pt idx="233">
                  <c:v>0.00315401782323582</c:v>
                </c:pt>
                <c:pt idx="234">
                  <c:v>0.00316335803163645</c:v>
                </c:pt>
                <c:pt idx="235">
                  <c:v>0.00316114428665967</c:v>
                </c:pt>
                <c:pt idx="236">
                  <c:v>0.00314752745136691</c:v>
                </c:pt>
                <c:pt idx="237">
                  <c:v>0.0031234354905784</c:v>
                </c:pt>
                <c:pt idx="238">
                  <c:v>0.00309051023160427</c:v>
                </c:pt>
                <c:pt idx="239">
                  <c:v>0.00305099547642697</c:v>
                </c:pt>
                <c:pt idx="240">
                  <c:v>0.00300758409030448</c:v>
                </c:pt>
                <c:pt idx="241">
                  <c:v>0.00296323448745362</c:v>
                </c:pt>
                <c:pt idx="243">
                  <c:v>0.00304753068774645</c:v>
                </c:pt>
                <c:pt idx="244">
                  <c:v>0.00302485016909722</c:v>
                </c:pt>
                <c:pt idx="245">
                  <c:v>0.00300319627082098</c:v>
                </c:pt>
                <c:pt idx="246">
                  <c:v>0.00298404467029716</c:v>
                </c:pt>
                <c:pt idx="247">
                  <c:v>0.00296870051744896</c:v>
                </c:pt>
                <c:pt idx="248">
                  <c:v>0.0029582094909332</c:v>
                </c:pt>
                <c:pt idx="249">
                  <c:v>0.00295328653686808</c:v>
                </c:pt>
                <c:pt idx="250">
                  <c:v>0.00295426714643679</c:v>
                </c:pt>
                <c:pt idx="251">
                  <c:v>0.00296108449271792</c:v>
                </c:pt>
                <c:pt idx="252">
                  <c:v>0.00297327398482966</c:v>
                </c:pt>
                <c:pt idx="253">
                  <c:v>0.00299000492903057</c:v>
                </c:pt>
                <c:pt idx="254">
                  <c:v>0.00301013713912514</c:v>
                </c:pt>
                <c:pt idx="255">
                  <c:v>0.00303229863826859</c:v>
                </c:pt>
                <c:pt idx="256">
                  <c:v>0.00305497915692135</c:v>
                </c:pt>
                <c:pt idx="257">
                  <c:v>0.00307663305522206</c:v>
                </c:pt>
                <c:pt idx="258">
                  <c:v>0.00309578465578964</c:v>
                </c:pt>
                <c:pt idx="259">
                  <c:v>0.0031111288086979</c:v>
                </c:pt>
                <c:pt idx="260">
                  <c:v>0.00312161983528592</c:v>
                </c:pt>
                <c:pt idx="261">
                  <c:v>0.0031265427894306</c:v>
                </c:pt>
                <c:pt idx="262">
                  <c:v>0.00312556217994331</c:v>
                </c:pt>
                <c:pt idx="263">
                  <c:v>0.00311874483373992</c:v>
                </c:pt>
                <c:pt idx="264">
                  <c:v>0.00310655534169693</c:v>
                </c:pt>
                <c:pt idx="265">
                  <c:v>0.0030898243975511</c:v>
                </c:pt>
                <c:pt idx="266">
                  <c:v>0.00306969218749419</c:v>
                </c:pt>
                <c:pt idx="267">
                  <c:v>0.00304753068836841</c:v>
                </c:pt>
                <c:pt idx="268">
                  <c:v>0.00302485016971213</c:v>
                </c:pt>
                <c:pt idx="270">
                  <c:v>0.00290710156360666</c:v>
                </c:pt>
                <c:pt idx="271">
                  <c:v>0.00286876558840974</c:v>
                </c:pt>
                <c:pt idx="272">
                  <c:v>0.00283169295647641</c:v>
                </c:pt>
                <c:pt idx="273">
                  <c:v>0.00279841010640175</c:v>
                </c:pt>
                <c:pt idx="274">
                  <c:v>0.0027711852094107</c:v>
                </c:pt>
                <c:pt idx="275">
                  <c:v>0.00275187359723769</c:v>
                </c:pt>
                <c:pt idx="276">
                  <c:v>0.00274179132433539</c:v>
                </c:pt>
                <c:pt idx="277">
                  <c:v>0.00274162548093878</c:v>
                </c:pt>
                <c:pt idx="278">
                  <c:v>0.00275138736900125</c:v>
                </c:pt>
                <c:pt idx="279">
                  <c:v>0.00277041173198514</c:v>
                </c:pt>
                <c:pt idx="280">
                  <c:v>0.00279740209099527</c:v>
                </c:pt>
                <c:pt idx="281">
                  <c:v>0.00283051909767298</c:v>
                </c:pt>
                <c:pt idx="282">
                  <c:v>0.00286750588274674</c:v>
                </c:pt>
                <c:pt idx="283">
                  <c:v>0.00290584185794306</c:v>
                </c:pt>
                <c:pt idx="284">
                  <c:v>0.00294291448991143</c:v>
                </c:pt>
                <c:pt idx="285">
                  <c:v>0.00297619734005438</c:v>
                </c:pt>
                <c:pt idx="286">
                  <c:v>0.00300342223714233</c:v>
                </c:pt>
                <c:pt idx="287">
                  <c:v>0.00302273384943422</c:v>
                </c:pt>
                <c:pt idx="288">
                  <c:v>0.0030328161224693</c:v>
                </c:pt>
                <c:pt idx="289">
                  <c:v>0.00303298196600352</c:v>
                </c:pt>
                <c:pt idx="290">
                  <c:v>0.00302322007807413</c:v>
                </c:pt>
                <c:pt idx="291">
                  <c:v>0.00300419571520973</c:v>
                </c:pt>
                <c:pt idx="292">
                  <c:v>0.00297720535629733</c:v>
                </c:pt>
                <c:pt idx="293">
                  <c:v>0.00294408834968894</c:v>
                </c:pt>
                <c:pt idx="294">
                  <c:v>0.00290710156465138</c:v>
                </c:pt>
                <c:pt idx="295">
                  <c:v>0.00286876558945565</c:v>
                </c:pt>
                <c:pt idx="297">
                  <c:v>0.00277235715067434</c:v>
                </c:pt>
                <c:pt idx="298">
                  <c:v>0.0027326070366047</c:v>
                </c:pt>
                <c:pt idx="299">
                  <c:v>0.00269389731986415</c:v>
                </c:pt>
                <c:pt idx="300">
                  <c:v>0.00265886600367174</c:v>
                </c:pt>
                <c:pt idx="301">
                  <c:v>0.00262990041432856</c:v>
                </c:pt>
                <c:pt idx="302">
                  <c:v>0.00260897450887597</c:v>
                </c:pt>
                <c:pt idx="303">
                  <c:v>0.00259751435318563</c:v>
                </c:pt>
                <c:pt idx="304">
                  <c:v>0.00259630093792725</c:v>
                </c:pt>
                <c:pt idx="305">
                  <c:v>0.00260541695534525</c:v>
                </c:pt>
                <c:pt idx="306">
                  <c:v>0.00262424116391893</c:v>
                </c:pt>
                <c:pt idx="307">
                  <c:v>0.00265149072494539</c:v>
                </c:pt>
                <c:pt idx="308">
                  <c:v>0.00268530862587691</c:v>
                </c:pt>
                <c:pt idx="309">
                  <c:v>0.00272339023265699</c:v>
                </c:pt>
                <c:pt idx="310">
                  <c:v>0.00276314034672227</c:v>
                </c:pt>
                <c:pt idx="311">
                  <c:v>0.00280185006349554</c:v>
                </c:pt>
                <c:pt idx="312">
                  <c:v>0.00283688137975553</c:v>
                </c:pt>
                <c:pt idx="313">
                  <c:v>0.00286584696919653</c:v>
                </c:pt>
                <c:pt idx="314">
                  <c:v>0.00288677287477052</c:v>
                </c:pt>
                <c:pt idx="315">
                  <c:v>0.00289823303059757</c:v>
                </c:pt>
                <c:pt idx="316">
                  <c:v>0.00289944644599863</c:v>
                </c:pt>
                <c:pt idx="317">
                  <c:v>0.00289033042871959</c:v>
                </c:pt>
                <c:pt idx="318">
                  <c:v>0.00287150622027167</c:v>
                </c:pt>
                <c:pt idx="319">
                  <c:v>0.00284425665934919</c:v>
                </c:pt>
                <c:pt idx="320">
                  <c:v>0.00281043875849279</c:v>
                </c:pt>
                <c:pt idx="321">
                  <c:v>0.00277235715175386</c:v>
                </c:pt>
                <c:pt idx="322">
                  <c:v>0.00273260703769293</c:v>
                </c:pt>
                <c:pt idx="324">
                  <c:v>0.0028238577578498</c:v>
                </c:pt>
                <c:pt idx="325">
                  <c:v>0.00268600229581241</c:v>
                </c:pt>
                <c:pt idx="326">
                  <c:v>0.00254954193012242</c:v>
                </c:pt>
                <c:pt idx="327">
                  <c:v>0.00242377620916905</c:v>
                </c:pt>
                <c:pt idx="328">
                  <c:v>0.00231727585897811</c:v>
                </c:pt>
                <c:pt idx="329">
                  <c:v>0.00223729870239848</c:v>
                </c:pt>
                <c:pt idx="330">
                  <c:v>0.00218929505047017</c:v>
                </c:pt>
                <c:pt idx="331">
                  <c:v>0.00217653627273488</c:v>
                </c:pt>
                <c:pt idx="332">
                  <c:v>0.00219989185880842</c:v>
                </c:pt>
                <c:pt idx="333">
                  <c:v>0.00225777016410041</c:v>
                </c:pt>
                <c:pt idx="334">
                  <c:v>0.0023462268777626</c:v>
                </c:pt>
                <c:pt idx="335">
                  <c:v>0.00245923382095424</c:v>
                </c:pt>
                <c:pt idx="336">
                  <c:v>0.00258908975726712</c:v>
                </c:pt>
                <c:pt idx="337">
                  <c:v>0.00272694521925871</c:v>
                </c:pt>
                <c:pt idx="338">
                  <c:v>0.00286340558503254</c:v>
                </c:pt>
                <c:pt idx="339">
                  <c:v>0.00298917130619369</c:v>
                </c:pt>
                <c:pt idx="340">
                  <c:v>0.00309567165670217</c:v>
                </c:pt>
                <c:pt idx="341">
                  <c:v>0.00317564881368747</c:v>
                </c:pt>
                <c:pt idx="342">
                  <c:v>0.00322365246608194</c:v>
                </c:pt>
                <c:pt idx="343">
                  <c:v>0.0032364112443121</c:v>
                </c:pt>
                <c:pt idx="344">
                  <c:v>0.00321305565872843</c:v>
                </c:pt>
                <c:pt idx="345">
                  <c:v>0.0031551773538879</c:v>
                </c:pt>
                <c:pt idx="346">
                  <c:v>0.00306672064060802</c:v>
                </c:pt>
                <c:pt idx="347">
                  <c:v>0.00295371369770349</c:v>
                </c:pt>
                <c:pt idx="348">
                  <c:v>0.00282385776156293</c:v>
                </c:pt>
                <c:pt idx="349">
                  <c:v>0.00268600229961715</c:v>
                </c:pt>
                <c:pt idx="351">
                  <c:v>0.00224019932377778</c:v>
                </c:pt>
                <c:pt idx="352">
                  <c:v>0.00220345115625859</c:v>
                </c:pt>
                <c:pt idx="353">
                  <c:v>0.002167519704439</c:v>
                </c:pt>
                <c:pt idx="354">
                  <c:v>0.00213485363737541</c:v>
                </c:pt>
                <c:pt idx="355">
                  <c:v>0.00210767909354993</c:v>
                </c:pt>
                <c:pt idx="356">
                  <c:v>0.00208784797321198</c:v>
                </c:pt>
                <c:pt idx="357">
                  <c:v>0.00207671173443706</c:v>
                </c:pt>
                <c:pt idx="358">
                  <c:v>0.00207502929349244</c:v>
                </c:pt>
                <c:pt idx="359">
                  <c:v>0.00208291530594789</c:v>
                </c:pt>
                <c:pt idx="360">
                  <c:v>0.00209983235308802</c:v>
                </c:pt>
                <c:pt idx="361">
                  <c:v>0.00212462756610961</c:v>
                </c:pt>
                <c:pt idx="362">
                  <c:v>0.0021556111922251</c:v>
                </c:pt>
                <c:pt idx="363">
                  <c:v>0.00219067174852238</c:v>
                </c:pt>
                <c:pt idx="364">
                  <c:v>0.00222741991603552</c:v>
                </c:pt>
                <c:pt idx="365">
                  <c:v>0.00226335136788342</c:v>
                </c:pt>
                <c:pt idx="366">
                  <c:v>0.00229601743500774</c:v>
                </c:pt>
                <c:pt idx="367">
                  <c:v>0.00232319197892223</c:v>
                </c:pt>
                <c:pt idx="368">
                  <c:v>0.00234302309937141</c:v>
                </c:pt>
                <c:pt idx="369">
                  <c:v>0.00235415933827219</c:v>
                </c:pt>
                <c:pt idx="370">
                  <c:v>0.00235584177934872</c:v>
                </c:pt>
                <c:pt idx="371">
                  <c:v>0.00234795576702226</c:v>
                </c:pt>
                <c:pt idx="372">
                  <c:v>0.00233103871999939</c:v>
                </c:pt>
                <c:pt idx="373">
                  <c:v>0.00230624350707535</c:v>
                </c:pt>
                <c:pt idx="374">
                  <c:v>0.00227525988103106</c:v>
                </c:pt>
                <c:pt idx="375">
                  <c:v>0.00224019932477376</c:v>
                </c:pt>
                <c:pt idx="376">
                  <c:v>0.00220345115726665</c:v>
                </c:pt>
                <c:pt idx="378">
                  <c:v>0.00205698965028778</c:v>
                </c:pt>
                <c:pt idx="379">
                  <c:v>0.00200238225423123</c:v>
                </c:pt>
                <c:pt idx="380">
                  <c:v>0.00194891096142915</c:v>
                </c:pt>
                <c:pt idx="381">
                  <c:v>0.00190021975211222</c:v>
                </c:pt>
                <c:pt idx="382">
                  <c:v>0.00185962685172182</c:v>
                </c:pt>
                <c:pt idx="383">
                  <c:v>0.00182989859933034</c:v>
                </c:pt>
                <c:pt idx="384">
                  <c:v>0.00181306092620539</c:v>
                </c:pt>
                <c:pt idx="385">
                  <c:v>0.00181026129194225</c:v>
                </c:pt>
                <c:pt idx="386">
                  <c:v>0.00182169048698893</c:v>
                </c:pt>
                <c:pt idx="387">
                  <c:v>0.00184656963059238</c:v>
                </c:pt>
                <c:pt idx="388">
                  <c:v>0.00188320325023461</c:v>
                </c:pt>
                <c:pt idx="389">
                  <c:v>0.00192909482528261</c:v>
                </c:pt>
                <c:pt idx="390">
                  <c:v>0.00198111692074337</c:v>
                </c:pt>
                <c:pt idx="391">
                  <c:v>0.00203572431678987</c:v>
                </c:pt>
                <c:pt idx="392">
                  <c:v>0.00208919560963298</c:v>
                </c:pt>
                <c:pt idx="393">
                  <c:v>0.00213788681903922</c:v>
                </c:pt>
                <c:pt idx="394">
                  <c:v>0.00217847971956113</c:v>
                </c:pt>
                <c:pt idx="395">
                  <c:v>0.00220820797211735</c:v>
                </c:pt>
                <c:pt idx="396">
                  <c:v>0.00222504564542905</c:v>
                </c:pt>
                <c:pt idx="397">
                  <c:v>0.00222784527988821</c:v>
                </c:pt>
                <c:pt idx="398">
                  <c:v>0.00221641608503349</c:v>
                </c:pt>
                <c:pt idx="399">
                  <c:v>0.00219153694160483</c:v>
                </c:pt>
                <c:pt idx="400">
                  <c:v>0.00215490332210831</c:v>
                </c:pt>
                <c:pt idx="401">
                  <c:v>0.00210901174716703</c:v>
                </c:pt>
                <c:pt idx="402">
                  <c:v>0.00205698965176672</c:v>
                </c:pt>
                <c:pt idx="403">
                  <c:v>0.00200238225573027</c:v>
                </c:pt>
                <c:pt idx="405">
                  <c:v>0.00211459800339694</c:v>
                </c:pt>
                <c:pt idx="406">
                  <c:v>0.00199375025781851</c:v>
                </c:pt>
                <c:pt idx="407">
                  <c:v>0.00187474163306384</c:v>
                </c:pt>
                <c:pt idx="408">
                  <c:v>0.00176568237022047</c:v>
                </c:pt>
                <c:pt idx="409">
                  <c:v>0.00167400467780535</c:v>
                </c:pt>
                <c:pt idx="410">
                  <c:v>0.00160595623903781</c:v>
                </c:pt>
                <c:pt idx="411">
                  <c:v>0.00156617444255396</c:v>
                </c:pt>
                <c:pt idx="412">
                  <c:v>0.0015573703520355</c:v>
                </c:pt>
                <c:pt idx="413">
                  <c:v>0.00158014395170044</c:v>
                </c:pt>
                <c:pt idx="414">
                  <c:v>0.00163294325837029</c:v>
                </c:pt>
                <c:pt idx="415">
                  <c:v>0.00171217008655867</c:v>
                </c:pt>
                <c:pt idx="416">
                  <c:v>0.00181242525886533</c:v>
                </c:pt>
                <c:pt idx="417">
                  <c:v>0.00192687655099259</c:v>
                </c:pt>
                <c:pt idx="418">
                  <c:v>0.00204772429653942</c:v>
                </c:pt>
                <c:pt idx="419">
                  <c:v>0.00216673292137584</c:v>
                </c:pt>
                <c:pt idx="420">
                  <c:v>0.00227579218440875</c:v>
                </c:pt>
                <c:pt idx="421">
                  <c:v>0.00236746987710828</c:v>
                </c:pt>
                <c:pt idx="422">
                  <c:v>0.00243551831623572</c:v>
                </c:pt>
                <c:pt idx="423">
                  <c:v>0.00247530011313042</c:v>
                </c:pt>
                <c:pt idx="424">
                  <c:v>0.0024841042040827</c:v>
                </c:pt>
                <c:pt idx="425">
                  <c:v>0.00246133060484498</c:v>
                </c:pt>
                <c:pt idx="426">
                  <c:v>0.00240853129856662</c:v>
                </c:pt>
                <c:pt idx="427">
                  <c:v>0.00232930447070735</c:v>
                </c:pt>
                <c:pt idx="428">
                  <c:v>0.00222904929864497</c:v>
                </c:pt>
                <c:pt idx="429">
                  <c:v>0.00211459800666052</c:v>
                </c:pt>
                <c:pt idx="430">
                  <c:v>0.0019937502611453</c:v>
                </c:pt>
                <c:pt idx="432">
                  <c:v>0.0016823478711788</c:v>
                </c:pt>
                <c:pt idx="433">
                  <c:v>0.00164175803495782</c:v>
                </c:pt>
                <c:pt idx="434">
                  <c:v>0.00160222615830954</c:v>
                </c:pt>
                <c:pt idx="435">
                  <c:v>0.0015664462732919</c:v>
                </c:pt>
                <c:pt idx="436">
                  <c:v>0.00153685671993426</c:v>
                </c:pt>
                <c:pt idx="437">
                  <c:v>0.00151547397739432</c:v>
                </c:pt>
                <c:pt idx="438">
                  <c:v>0.00150375524423621</c:v>
                </c:pt>
                <c:pt idx="439">
                  <c:v>0.00150249913275671</c:v>
                </c:pt>
                <c:pt idx="440">
                  <c:v>0.00151179124487714</c:v>
                </c:pt>
                <c:pt idx="441">
                  <c:v>0.00153099833851387</c:v>
                </c:pt>
                <c:pt idx="442">
                  <c:v>0.00155881148197975</c:v>
                </c:pt>
                <c:pt idx="443">
                  <c:v>0.00159333525551528</c:v>
                </c:pt>
                <c:pt idx="444">
                  <c:v>0.0016322169210126</c:v>
                </c:pt>
                <c:pt idx="445">
                  <c:v>0.00167280675722908</c:v>
                </c:pt>
                <c:pt idx="446">
                  <c:v>0.00171233863391072</c:v>
                </c:pt>
                <c:pt idx="447">
                  <c:v>0.00174811851899731</c:v>
                </c:pt>
                <c:pt idx="448">
                  <c:v>0.00177770807245478</c:v>
                </c:pt>
                <c:pt idx="449">
                  <c:v>0.00179909081511866</c:v>
                </c:pt>
                <c:pt idx="450">
                  <c:v>0.00181080954841635</c:v>
                </c:pt>
                <c:pt idx="451">
                  <c:v>0.00181206566004156</c:v>
                </c:pt>
                <c:pt idx="452">
                  <c:v>0.00180277354806304</c:v>
                </c:pt>
                <c:pt idx="453">
                  <c:v>0.00178356645455476</c:v>
                </c:pt>
                <c:pt idx="454">
                  <c:v>0.00175575331119509</c:v>
                </c:pt>
                <c:pt idx="455">
                  <c:v>0.00172122953773632</c:v>
                </c:pt>
                <c:pt idx="456">
                  <c:v>0.00168234787228107</c:v>
                </c:pt>
                <c:pt idx="457">
                  <c:v>0.0016417580360691</c:v>
                </c:pt>
                <c:pt idx="459">
                  <c:v>0.00124033319888314</c:v>
                </c:pt>
                <c:pt idx="460">
                  <c:v>0.0011876993256201</c:v>
                </c:pt>
                <c:pt idx="461">
                  <c:v>0.00113684892515562</c:v>
                </c:pt>
                <c:pt idx="462">
                  <c:v>0.00109124736823922</c:v>
                </c:pt>
                <c:pt idx="463">
                  <c:v>0.00105400232560755</c:v>
                </c:pt>
                <c:pt idx="464">
                  <c:v>0.00102765198535986</c:v>
                </c:pt>
                <c:pt idx="465">
                  <c:v>0.00101399207963395</c:v>
                </c:pt>
                <c:pt idx="466">
                  <c:v>0.00101395350842886</c:v>
                </c:pt>
                <c:pt idx="467">
                  <c:v>0.00102753890030846</c:v>
                </c:pt>
                <c:pt idx="468">
                  <c:v>0.0010538224332692</c:v>
                </c:pt>
                <c:pt idx="469">
                  <c:v>0.00109101292797946</c:v>
                </c:pt>
                <c:pt idx="470">
                  <c:v>0.00113657591369068</c:v>
                </c:pt>
                <c:pt idx="471">
                  <c:v>0.00118740634823011</c:v>
                </c:pt>
                <c:pt idx="472">
                  <c:v>0.00124004022149301</c:v>
                </c:pt>
                <c:pt idx="473">
                  <c:v>0.00129089062200626</c:v>
                </c:pt>
                <c:pt idx="474">
                  <c:v>0.00133649217901702</c:v>
                </c:pt>
                <c:pt idx="475">
                  <c:v>0.00137373722178219</c:v>
                </c:pt>
                <c:pt idx="476">
                  <c:v>0.00140008756219344</c:v>
                </c:pt>
                <c:pt idx="477">
                  <c:v>0.00141374746810182</c:v>
                </c:pt>
                <c:pt idx="478">
                  <c:v>0.00141378603949586</c:v>
                </c:pt>
                <c:pt idx="479">
                  <c:v>0.0014002006477988</c:v>
                </c:pt>
                <c:pt idx="480">
                  <c:v>0.00137391711500176</c:v>
                </c:pt>
                <c:pt idx="481">
                  <c:v>0.00133672662042521</c:v>
                </c:pt>
                <c:pt idx="482">
                  <c:v>0.00129116363480857</c:v>
                </c:pt>
                <c:pt idx="483">
                  <c:v>0.00124033320031818</c:v>
                </c:pt>
                <c:pt idx="484">
                  <c:v>0.00118769932705542</c:v>
                </c:pt>
                <c:pt idx="486">
                  <c:v>0.00119440572581873</c:v>
                </c:pt>
                <c:pt idx="487">
                  <c:v>0.00108128959074604</c:v>
                </c:pt>
                <c:pt idx="488">
                  <c:v>0.000971923116239584</c:v>
                </c:pt>
                <c:pt idx="489">
                  <c:v>0.000873759446783398</c:v>
                </c:pt>
                <c:pt idx="490">
                  <c:v>0.000793488274212586</c:v>
                </c:pt>
                <c:pt idx="491">
                  <c:v>0.000736579946271034</c:v>
                </c:pt>
                <c:pt idx="492">
                  <c:v>0.000706912671453687</c:v>
                </c:pt>
                <c:pt idx="493">
                  <c:v>0.000706508225507264</c:v>
                </c:pt>
                <c:pt idx="494">
                  <c:v>0.000735394170754573</c:v>
                </c:pt>
                <c:pt idx="495">
                  <c:v>0.000791601977767764</c:v>
                </c:pt>
                <c:pt idx="496">
                  <c:v>0.000871301177395386</c:v>
                </c:pt>
                <c:pt idx="497">
                  <c:v>0.00096906040090431</c:v>
                </c:pt>
                <c:pt idx="498">
                  <c:v>0.0010782175187823</c:v>
                </c:pt>
                <c:pt idx="499">
                  <c:v>0.00119133365385354</c:v>
                </c:pt>
                <c:pt idx="500">
                  <c:v>0.00130070012846369</c:v>
                </c:pt>
                <c:pt idx="501">
                  <c:v>0.00139886379812165</c:v>
                </c:pt>
                <c:pt idx="502">
                  <c:v>0.00147913497097856</c:v>
                </c:pt>
                <c:pt idx="503">
                  <c:v>0.00153604329927105</c:v>
                </c:pt>
                <c:pt idx="504">
                  <c:v>0.00156571057448025</c:v>
                </c:pt>
                <c:pt idx="505">
                  <c:v>0.00156611502083274</c:v>
                </c:pt>
                <c:pt idx="506">
                  <c:v>0.00153722907597803</c:v>
                </c:pt>
                <c:pt idx="507">
                  <c:v>0.00148102126931723</c:v>
                </c:pt>
                <c:pt idx="508">
                  <c:v>0.00140132206997776</c:v>
                </c:pt>
                <c:pt idx="509">
                  <c:v>0.00130356284667313</c:v>
                </c:pt>
                <c:pt idx="510">
                  <c:v>0.00119440572890164</c:v>
                </c:pt>
                <c:pt idx="511">
                  <c:v>0.00108128959383185</c:v>
                </c:pt>
                <c:pt idx="513">
                  <c:v>0.0010206302825003</c:v>
                </c:pt>
                <c:pt idx="514">
                  <c:v>0.000970463155908801</c:v>
                </c:pt>
                <c:pt idx="515">
                  <c:v>0.000922350908485048</c:v>
                </c:pt>
                <c:pt idx="516">
                  <c:v>0.000879572310374271</c:v>
                </c:pt>
                <c:pt idx="517">
                  <c:v>0.00084504265233612</c:v>
                </c:pt>
                <c:pt idx="518">
                  <c:v>0.00082111507349759</c:v>
                </c:pt>
                <c:pt idx="519">
                  <c:v>0.000809420198810627</c:v>
                </c:pt>
                <c:pt idx="520">
                  <c:v>0.000810755014656643</c:v>
                </c:pt>
                <c:pt idx="521">
                  <c:v>0.000825028555541827</c:v>
                </c:pt>
                <c:pt idx="522">
                  <c:v>0.000851268103245204</c:v>
                </c:pt>
                <c:pt idx="523">
                  <c:v>0.000887685475957756</c:v>
                </c:pt>
                <c:pt idx="524">
                  <c:v>0.000931798889917315</c:v>
                </c:pt>
                <c:pt idx="525">
                  <c:v>0.000980602088870232</c:v>
                </c:pt>
                <c:pt idx="526">
                  <c:v>0.00103076921546652</c:v>
                </c:pt>
                <c:pt idx="527">
                  <c:v>0.00107888146294152</c:v>
                </c:pt>
                <c:pt idx="528">
                  <c:v>0.00112166006114649</c:v>
                </c:pt>
                <c:pt idx="529">
                  <c:v>0.00115618971931537</c:v>
                </c:pt>
                <c:pt idx="530">
                  <c:v>0.00118011729831226</c:v>
                </c:pt>
                <c:pt idx="531">
                  <c:v>0.00119181217317441</c:v>
                </c:pt>
                <c:pt idx="532">
                  <c:v>0.00119047735750849</c:v>
                </c:pt>
                <c:pt idx="533">
                  <c:v>0.00117620381679602</c:v>
                </c:pt>
                <c:pt idx="534">
                  <c:v>0.0011499642692462</c:v>
                </c:pt>
                <c:pt idx="535">
                  <c:v>0.00111354689665761</c:v>
                </c:pt>
                <c:pt idx="536">
                  <c:v>0.00106943348278394</c:v>
                </c:pt>
                <c:pt idx="537">
                  <c:v>0.00102063028387301</c:v>
                </c:pt>
                <c:pt idx="538">
                  <c:v>0.000970463157271926</c:v>
                </c:pt>
                <c:pt idx="540">
                  <c:v>0.00105101753987944</c:v>
                </c:pt>
                <c:pt idx="541">
                  <c:v>0.000983691507157061</c:v>
                </c:pt>
                <c:pt idx="542">
                  <c:v>0.000919195504516743</c:v>
                </c:pt>
                <c:pt idx="543">
                  <c:v>0.000861924827943753</c:v>
                </c:pt>
                <c:pt idx="544">
                  <c:v>0.000815782379393404</c:v>
                </c:pt>
                <c:pt idx="545">
                  <c:v>0.000783912690473254</c:v>
                </c:pt>
                <c:pt idx="546">
                  <c:v>0.000768487627811127</c:v>
                </c:pt>
                <c:pt idx="547">
                  <c:v>0.000770558383933936</c:v>
                </c:pt>
                <c:pt idx="548">
                  <c:v>0.000789983840234318</c:v>
                </c:pt>
                <c:pt idx="549">
                  <c:v>0.000825440183970495</c:v>
                </c:pt>
                <c:pt idx="550">
                  <c:v>0.000874511123916716</c:v>
                </c:pt>
                <c:pt idx="551">
                  <c:v>0.000933852556616807</c:v>
                </c:pt>
                <c:pt idx="552">
                  <c:v>0.000999420461507799</c:v>
                </c:pt>
                <c:pt idx="553">
                  <c:v>0.00106674649423761</c:v>
                </c:pt>
                <c:pt idx="554">
                  <c:v>0.00113124249694766</c:v>
                </c:pt>
                <c:pt idx="555">
                  <c:v>0.00118851317364793</c:v>
                </c:pt>
                <c:pt idx="556">
                  <c:v>0.00123465562237444</c:v>
                </c:pt>
                <c:pt idx="557">
                  <c:v>0.00126652531150761</c:v>
                </c:pt>
                <c:pt idx="558">
                  <c:v>0.00128195037440511</c:v>
                </c:pt>
                <c:pt idx="559">
                  <c:v>0.00127987961852399</c:v>
                </c:pt>
                <c:pt idx="560">
                  <c:v>0.00126045416245514</c:v>
                </c:pt>
                <c:pt idx="561">
                  <c:v>0.00122499781892455</c:v>
                </c:pt>
                <c:pt idx="562">
                  <c:v>0.00117592687914397</c:v>
                </c:pt>
                <c:pt idx="563">
                  <c:v>0.00111658544655828</c:v>
                </c:pt>
                <c:pt idx="564">
                  <c:v>0.00105101754172267</c:v>
                </c:pt>
                <c:pt idx="565">
                  <c:v>0.000983691508985419</c:v>
                </c:pt>
                <c:pt idx="567">
                  <c:v>0.00146900306491318</c:v>
                </c:pt>
                <c:pt idx="568">
                  <c:v>0.00142794287895115</c:v>
                </c:pt>
                <c:pt idx="569">
                  <c:v>0.00138833214172787</c:v>
                </c:pt>
                <c:pt idx="570">
                  <c:v>0.00135287025951915</c:v>
                </c:pt>
                <c:pt idx="571">
                  <c:v>0.00132397390098848</c:v>
                </c:pt>
                <c:pt idx="572">
                  <c:v>0.00130361230521177</c:v>
                </c:pt>
                <c:pt idx="573">
                  <c:v>0.00129317308128891</c:v>
                </c:pt>
                <c:pt idx="574">
                  <c:v>0.00129336764507699</c:v>
                </c:pt>
                <c:pt idx="575">
                  <c:v>0.00130418273737544</c:v>
                </c:pt>
                <c:pt idx="576">
                  <c:v>0.00132488132751855</c:v>
                </c:pt>
                <c:pt idx="577">
                  <c:v>0.00135405284079733</c:v>
                </c:pt>
                <c:pt idx="578">
                  <c:v>0.00138970928679454</c:v>
                </c:pt>
                <c:pt idx="579">
                  <c:v>0.00142942073764607</c:v>
                </c:pt>
                <c:pt idx="580">
                  <c:v>0.0014704809236088</c:v>
                </c:pt>
                <c:pt idx="581">
                  <c:v>0.00151009166087089</c:v>
                </c:pt>
                <c:pt idx="582">
                  <c:v>0.00154555354315392</c:v>
                </c:pt>
                <c:pt idx="583">
                  <c:v>0.00157444990178931</c:v>
                </c:pt>
                <c:pt idx="584">
                  <c:v>0.00159481149769402</c:v>
                </c:pt>
                <c:pt idx="585">
                  <c:v>0.00160525072175944</c:v>
                </c:pt>
                <c:pt idx="586">
                  <c:v>0.00160505615811875</c:v>
                </c:pt>
                <c:pt idx="587">
                  <c:v>0.0015942410659625</c:v>
                </c:pt>
                <c:pt idx="588">
                  <c:v>0.00157354247594669</c:v>
                </c:pt>
                <c:pt idx="589">
                  <c:v>0.00154437096277164</c:v>
                </c:pt>
                <c:pt idx="590">
                  <c:v>0.00150871451684752</c:v>
                </c:pt>
                <c:pt idx="591">
                  <c:v>0.00146900306603347</c:v>
                </c:pt>
                <c:pt idx="592">
                  <c:v>0.00142794288007004</c:v>
                </c:pt>
                <c:pt idx="594">
                  <c:v>0.0013317302190547</c:v>
                </c:pt>
                <c:pt idx="595">
                  <c:v>0.00122582176092297</c:v>
                </c:pt>
                <c:pt idx="596">
                  <c:v>0.00112338992677904</c:v>
                </c:pt>
                <c:pt idx="597">
                  <c:v>0.00103141527682733</c:v>
                </c:pt>
                <c:pt idx="598">
                  <c:v>0.00095616573145251</c:v>
                </c:pt>
                <c:pt idx="599">
                  <c:v>0.000902769422804477</c:v>
                </c:pt>
                <c:pt idx="600">
                  <c:v>0.00087486522106775</c:v>
                </c:pt>
                <c:pt idx="601">
                  <c:v>0.000874354751472492</c:v>
                </c:pt>
                <c:pt idx="602">
                  <c:v>0.00090127280167795</c:v>
                </c:pt>
                <c:pt idx="603">
                  <c:v>0.000953784951050972</c:v>
                </c:pt>
                <c:pt idx="604">
                  <c:v>0.00102831258340035</c:v>
                </c:pt>
                <c:pt idx="605">
                  <c:v>0.00111977676375574</c:v>
                </c:pt>
                <c:pt idx="606">
                  <c:v>0.00122194435939181</c:v>
                </c:pt>
                <c:pt idx="607">
                  <c:v>0.0013278528175217</c:v>
                </c:pt>
                <c:pt idx="608">
                  <c:v>0.00143028465176226</c:v>
                </c:pt>
                <c:pt idx="609">
                  <c:v>0.00152225930190248</c:v>
                </c:pt>
                <c:pt idx="610">
                  <c:v>0.00159750884754484</c:v>
                </c:pt>
                <c:pt idx="611">
                  <c:v>0.00165090515652121</c:v>
                </c:pt>
                <c:pt idx="612">
                  <c:v>0.0016788093586247</c:v>
                </c:pt>
                <c:pt idx="613">
                  <c:v>0.00167931982860014</c:v>
                </c:pt>
                <c:pt idx="614">
                  <c:v>0.0016524017787624</c:v>
                </c:pt>
                <c:pt idx="615">
                  <c:v>0.00159988962971954</c:v>
                </c:pt>
                <c:pt idx="616">
                  <c:v>0.0015253619976403</c:v>
                </c:pt>
                <c:pt idx="617">
                  <c:v>0.00143389781747658</c:v>
                </c:pt>
                <c:pt idx="618">
                  <c:v>0.00133173022194069</c:v>
                </c:pt>
                <c:pt idx="619">
                  <c:v>0.00122582176381263</c:v>
                </c:pt>
                <c:pt idx="621">
                  <c:v>0.00229747787694413</c:v>
                </c:pt>
                <c:pt idx="622">
                  <c:v>0.00222598076963577</c:v>
                </c:pt>
                <c:pt idx="623">
                  <c:v>0.00215597507281195</c:v>
                </c:pt>
                <c:pt idx="624">
                  <c:v>0.00209223155901049</c:v>
                </c:pt>
                <c:pt idx="625">
                  <c:v>0.00203909424334595</c:v>
                </c:pt>
                <c:pt idx="626">
                  <c:v>0.00200018434605908</c:v>
                </c:pt>
                <c:pt idx="627">
                  <c:v>0.0019781535123423</c:v>
                </c:pt>
                <c:pt idx="628">
                  <c:v>0.00197450310710232</c:v>
                </c:pt>
                <c:pt idx="629">
                  <c:v>0.00198948189942312</c:v>
                </c:pt>
                <c:pt idx="630">
                  <c:v>0.00202206910936396</c:v>
                </c:pt>
                <c:pt idx="631">
                  <c:v>0.00207004397242534</c:v>
                </c:pt>
                <c:pt idx="632">
                  <c:v>0.00213013708097926</c:v>
                </c:pt>
                <c:pt idx="633">
                  <c:v>0.00219825318899564</c:v>
                </c:pt>
                <c:pt idx="634">
                  <c:v>0.00226975029629089</c:v>
                </c:pt>
                <c:pt idx="635">
                  <c:v>0.00233975599316848</c:v>
                </c:pt>
                <c:pt idx="636">
                  <c:v>0.00240349950708693</c:v>
                </c:pt>
                <c:pt idx="637">
                  <c:v>0.00245663682292369</c:v>
                </c:pt>
                <c:pt idx="638">
                  <c:v>0.00249554672042628</c:v>
                </c:pt>
                <c:pt idx="639">
                  <c:v>0.00251757755438759</c:v>
                </c:pt>
                <c:pt idx="640">
                  <c:v>0.00252122795988422</c:v>
                </c:pt>
                <c:pt idx="641">
                  <c:v>0.00250624916781473</c:v>
                </c:pt>
                <c:pt idx="642">
                  <c:v>0.00247366195810271</c:v>
                </c:pt>
                <c:pt idx="643">
                  <c:v>0.00242568709523209</c:v>
                </c:pt>
                <c:pt idx="644">
                  <c:v>0.00236559398681784</c:v>
                </c:pt>
                <c:pt idx="645">
                  <c:v>0.00229747787888055</c:v>
                </c:pt>
                <c:pt idx="646">
                  <c:v>0.0022259807715984</c:v>
                </c:pt>
                <c:pt idx="648">
                  <c:v>0.00289106621638294</c:v>
                </c:pt>
                <c:pt idx="649">
                  <c:v>0.00282627893487425</c:v>
                </c:pt>
                <c:pt idx="650">
                  <c:v>0.00276267425463297</c:v>
                </c:pt>
                <c:pt idx="651">
                  <c:v>0.00270458672949599</c:v>
                </c:pt>
                <c:pt idx="652">
                  <c:v>0.00265597492829822</c:v>
                </c:pt>
                <c:pt idx="653">
                  <c:v>0.00262015166494898</c:v>
                </c:pt>
                <c:pt idx="654">
                  <c:v>0.00259955823563921</c:v>
                </c:pt>
                <c:pt idx="655">
                  <c:v>0.00259559804854095</c:v>
                </c:pt>
                <c:pt idx="656">
                  <c:v>0.00260854098385979</c:v>
                </c:pt>
                <c:pt idx="657">
                  <c:v>0.00263750500194499</c:v>
                </c:pt>
                <c:pt idx="658">
                  <c:v>0.00268051625283383</c:v>
                </c:pt>
                <c:pt idx="659">
                  <c:v>0.00273464359086433</c:v>
                </c:pt>
                <c:pt idx="660">
                  <c:v>0.00279619832740777</c:v>
                </c:pt>
                <c:pt idx="661">
                  <c:v>0.00286098560890225</c:v>
                </c:pt>
                <c:pt idx="662">
                  <c:v>0.00292459028918999</c:v>
                </c:pt>
                <c:pt idx="663">
                  <c:v>0.00298267781443095</c:v>
                </c:pt>
                <c:pt idx="664">
                  <c:v>0.00303128961578311</c:v>
                </c:pt>
                <c:pt idx="665">
                  <c:v>0.00306711287932666</c:v>
                </c:pt>
                <c:pt idx="666">
                  <c:v>0.0030877063088574</c:v>
                </c:pt>
                <c:pt idx="667">
                  <c:v>0.00309166649618824</c:v>
                </c:pt>
                <c:pt idx="668">
                  <c:v>0.00307872356109771</c:v>
                </c:pt>
                <c:pt idx="669">
                  <c:v>0.00304975954322104</c:v>
                </c:pt>
                <c:pt idx="670">
                  <c:v>0.00300674829250671</c:v>
                </c:pt>
                <c:pt idx="671">
                  <c:v>0.0029526209546048</c:v>
                </c:pt>
                <c:pt idx="672">
                  <c:v>0.00289106621813529</c:v>
                </c:pt>
                <c:pt idx="673">
                  <c:v>0.00282627893665503</c:v>
                </c:pt>
                <c:pt idx="675">
                  <c:v>0.00345788153410798</c:v>
                </c:pt>
                <c:pt idx="676">
                  <c:v>0.00334078750049017</c:v>
                </c:pt>
                <c:pt idx="677">
                  <c:v>0.00322548485054046</c:v>
                </c:pt>
                <c:pt idx="678">
                  <c:v>0.00311983126928844</c:v>
                </c:pt>
                <c:pt idx="679">
                  <c:v>0.00303102687367926</c:v>
                </c:pt>
                <c:pt idx="680">
                  <c:v>0.00296512353650376</c:v>
                </c:pt>
                <c:pt idx="681">
                  <c:v>0.0029266124612698</c:v>
                </c:pt>
                <c:pt idx="682">
                  <c:v>0.00291811811410607</c:v>
                </c:pt>
                <c:pt idx="683">
                  <c:v>0.00294021937073288</c:v>
                </c:pt>
                <c:pt idx="684">
                  <c:v>0.0029914100670386</c:v>
                </c:pt>
                <c:pt idx="685">
                  <c:v>0.00306820164167453</c:v>
                </c:pt>
                <c:pt idx="686">
                  <c:v>0.00316536087574522</c:v>
                </c:pt>
                <c:pt idx="687">
                  <c:v>0.00327626652802701</c:v>
                </c:pt>
                <c:pt idx="688">
                  <c:v>0.00339336056161433</c:v>
                </c:pt>
                <c:pt idx="689">
                  <c:v>0.00350866321164338</c:v>
                </c:pt>
                <c:pt idx="690">
                  <c:v>0.00361431679307916</c:v>
                </c:pt>
                <c:pt idx="691">
                  <c:v>0.003703121188964</c:v>
                </c:pt>
                <c:pt idx="692">
                  <c:v>0.00376902452648829</c:v>
                </c:pt>
                <c:pt idx="693">
                  <c:v>0.00380753560212037</c:v>
                </c:pt>
                <c:pt idx="694">
                  <c:v>0.00381602994970445</c:v>
                </c:pt>
                <c:pt idx="695">
                  <c:v>0.00379392869349155</c:v>
                </c:pt>
                <c:pt idx="696">
                  <c:v>0.00374273799756511</c:v>
                </c:pt>
                <c:pt idx="697">
                  <c:v>0.00366594642324796</c:v>
                </c:pt>
                <c:pt idx="698">
                  <c:v>0.00356878718941385</c:v>
                </c:pt>
                <c:pt idx="699">
                  <c:v>0.00345788153727031</c:v>
                </c:pt>
                <c:pt idx="700">
                  <c:v>0.00334078750371348</c:v>
                </c:pt>
                <c:pt idx="702">
                  <c:v>0.00362272046069795</c:v>
                </c:pt>
                <c:pt idx="703">
                  <c:v>0.00351516988089802</c:v>
                </c:pt>
                <c:pt idx="704">
                  <c:v>0.00341098518829759</c:v>
                </c:pt>
                <c:pt idx="705">
                  <c:v>0.00331726639750789</c:v>
                </c:pt>
                <c:pt idx="706">
                  <c:v>0.00324040028922911</c:v>
                </c:pt>
                <c:pt idx="707">
                  <c:v>0.0031856251617013</c:v>
                </c:pt>
                <c:pt idx="708">
                  <c:v>0.00315667384933681</c:v>
                </c:pt>
                <c:pt idx="709">
                  <c:v>0.0031555193362245</c:v>
                </c:pt>
                <c:pt idx="710">
                  <c:v>0.00318224030052486</c:v>
                </c:pt>
                <c:pt idx="711">
                  <c:v>0.00323501575268346</c:v>
                </c:pt>
                <c:pt idx="712">
                  <c:v>0.0033102491328594</c:v>
                </c:pt>
                <c:pt idx="713">
                  <c:v>0.00340281341053439</c:v>
                </c:pt>
                <c:pt idx="714">
                  <c:v>0.00350640048316891</c:v>
                </c:pt>
                <c:pt idx="715">
                  <c:v>0.0036139510629647</c:v>
                </c:pt>
                <c:pt idx="716">
                  <c:v>0.00371813575566105</c:v>
                </c:pt>
                <c:pt idx="717">
                  <c:v>0.0038118545466402</c:v>
                </c:pt>
                <c:pt idx="718">
                  <c:v>0.00388872065518905</c:v>
                </c:pt>
                <c:pt idx="719">
                  <c:v>0.00394349578304915</c:v>
                </c:pt>
                <c:pt idx="720">
                  <c:v>0.0039724470957855</c:v>
                </c:pt>
                <c:pt idx="721">
                  <c:v>0.00397360160928389</c:v>
                </c:pt>
                <c:pt idx="722">
                  <c:v>0.00394688064535753</c:v>
                </c:pt>
                <c:pt idx="723">
                  <c:v>0.00389410519353537</c:v>
                </c:pt>
                <c:pt idx="724">
                  <c:v>0.00381887181363536</c:v>
                </c:pt>
                <c:pt idx="725">
                  <c:v>0.003726307536157</c:v>
                </c:pt>
                <c:pt idx="726">
                  <c:v>0.00362272046362641</c:v>
                </c:pt>
                <c:pt idx="727">
                  <c:v>0.00351516988383476</c:v>
                </c:pt>
                <c:pt idx="729">
                  <c:v>0.00435482002814437</c:v>
                </c:pt>
                <c:pt idx="730">
                  <c:v>0.00419730050581075</c:v>
                </c:pt>
                <c:pt idx="731">
                  <c:v>0.00404474240390597</c:v>
                </c:pt>
                <c:pt idx="732">
                  <c:v>0.00390754230493702</c:v>
                </c:pt>
                <c:pt idx="733">
                  <c:v>0.0037950501688935</c:v>
                </c:pt>
                <c:pt idx="734">
                  <c:v>0.00371493214892733</c:v>
                </c:pt>
                <c:pt idx="735">
                  <c:v>0.00367264815568549</c:v>
                </c:pt>
                <c:pt idx="736">
                  <c:v>0.00367107977342328</c:v>
                </c:pt>
                <c:pt idx="737">
                  <c:v>0.00371033388479973</c:v>
                </c:pt>
                <c:pt idx="738">
                  <c:v>0.00378773538700112</c:v>
                </c:pt>
                <c:pt idx="739">
                  <c:v>0.00389800949557643</c:v>
                </c:pt>
                <c:pt idx="740">
                  <c:v>0.00403364121227992</c:v>
                </c:pt>
                <c:pt idx="741">
                  <c:v>0.00418538745978125</c:v>
                </c:pt>
                <c:pt idx="742">
                  <c:v>0.00434290698210923</c:v>
                </c:pt>
                <c:pt idx="743">
                  <c:v>0.00449546508415493</c:v>
                </c:pt>
                <c:pt idx="744">
                  <c:v>0.00463266518340174</c:v>
                </c:pt>
                <c:pt idx="745">
                  <c:v>0.00474515731984111</c:v>
                </c:pt>
                <c:pt idx="746">
                  <c:v>0.00482527534029418</c:v>
                </c:pt>
                <c:pt idx="747">
                  <c:v>0.00486755933408075</c:v>
                </c:pt>
                <c:pt idx="748">
                  <c:v>0.00486912771690843</c:v>
                </c:pt>
                <c:pt idx="749">
                  <c:v>0.00482987360607962</c:v>
                </c:pt>
                <c:pt idx="750">
                  <c:v>0.00475247210437075</c:v>
                </c:pt>
                <c:pt idx="751">
                  <c:v>0.00464219799619926</c:v>
                </c:pt>
                <c:pt idx="752">
                  <c:v>0.00450656627978339</c:v>
                </c:pt>
                <c:pt idx="753">
                  <c:v>0.00435482003243385</c:v>
                </c:pt>
                <c:pt idx="754">
                  <c:v>0.0041973005101115</c:v>
                </c:pt>
                <c:pt idx="756">
                  <c:v>0.00369548939458762</c:v>
                </c:pt>
                <c:pt idx="757">
                  <c:v>0.00361130025489651</c:v>
                </c:pt>
                <c:pt idx="758">
                  <c:v>0.00353195382832113</c:v>
                </c:pt>
                <c:pt idx="759">
                  <c:v>0.00346285744269414</c:v>
                </c:pt>
                <c:pt idx="760">
                  <c:v>0.00340871990249814</c:v>
                </c:pt>
                <c:pt idx="761">
                  <c:v>0.00337323059162259</c:v>
                </c:pt>
                <c:pt idx="762">
                  <c:v>0.0033588080479493</c:v>
                </c:pt>
                <c:pt idx="763">
                  <c:v>0.00336643514399299</c:v>
                </c:pt>
                <c:pt idx="764">
                  <c:v>0.00339559210576384</c:v>
                </c:pt>
                <c:pt idx="765">
                  <c:v>0.00344429193450584</c:v>
                </c:pt>
                <c:pt idx="766">
                  <c:v>0.00350921581737804</c:v>
                </c:pt>
                <c:pt idx="767">
                  <c:v>0.00358593929906453</c:v>
                </c:pt>
                <c:pt idx="768">
                  <c:v>0.00366923380109182</c:v>
                </c:pt>
                <c:pt idx="769">
                  <c:v>0.00375342294081031</c:v>
                </c:pt>
                <c:pt idx="770">
                  <c:v>0.00383276936749035</c:v>
                </c:pt>
                <c:pt idx="771">
                  <c:v>0.00390186575329217</c:v>
                </c:pt>
                <c:pt idx="772">
                  <c:v>0.00395600329372123</c:v>
                </c:pt>
                <c:pt idx="773">
                  <c:v>0.00399149260487221</c:v>
                </c:pt>
                <c:pt idx="774">
                  <c:v>0.00400591514884451</c:v>
                </c:pt>
                <c:pt idx="775">
                  <c:v>0.00399828805310303</c:v>
                </c:pt>
                <c:pt idx="776">
                  <c:v>0.00396913109161702</c:v>
                </c:pt>
                <c:pt idx="777">
                  <c:v>0.00392043126312306</c:v>
                </c:pt>
                <c:pt idx="778">
                  <c:v>0.00385550738044521</c:v>
                </c:pt>
                <c:pt idx="779">
                  <c:v>0.00377878389888611</c:v>
                </c:pt>
                <c:pt idx="780">
                  <c:v>0.0036954893969106</c:v>
                </c:pt>
                <c:pt idx="781">
                  <c:v>0.00361130025716473</c:v>
                </c:pt>
                <c:pt idx="783">
                  <c:v>0.00364797526326975</c:v>
                </c:pt>
                <c:pt idx="784">
                  <c:v>0.00358374143224584</c:v>
                </c:pt>
                <c:pt idx="785">
                  <c:v>0.00352355584953235</c:v>
                </c:pt>
                <c:pt idx="786">
                  <c:v>0.00347152006312051</c:v>
                </c:pt>
                <c:pt idx="787">
                  <c:v>0.00343118022585301</c:v>
                </c:pt>
                <c:pt idx="788">
                  <c:v>0.00340528543096866</c:v>
                </c:pt>
                <c:pt idx="789">
                  <c:v>0.00339560036594164</c:v>
                </c:pt>
                <c:pt idx="790">
                  <c:v>0.00340278505194673</c:v>
                </c:pt>
                <c:pt idx="791">
                  <c:v>0.00342634986450703</c:v>
                </c:pt>
                <c:pt idx="792">
                  <c:v>0.00346468890059292</c:v>
                </c:pt>
                <c:pt idx="793">
                  <c:v>0.00351518941825932</c:v>
                </c:pt>
                <c:pt idx="794">
                  <c:v>0.00357440989069114</c:v>
                </c:pt>
                <c:pt idx="795">
                  <c:v>0.00363831454056779</c:v>
                </c:pt>
                <c:pt idx="796">
                  <c:v>0.00370254837161748</c:v>
                </c:pt>
                <c:pt idx="797">
                  <c:v>0.00376273395441557</c:v>
                </c:pt>
                <c:pt idx="798">
                  <c:v>0.00381476974096504</c:v>
                </c:pt>
                <c:pt idx="799">
                  <c:v>0.00385510957841383</c:v>
                </c:pt>
                <c:pt idx="800">
                  <c:v>0.00388100437351077</c:v>
                </c:pt>
                <c:pt idx="801">
                  <c:v>0.00389068943876719</c:v>
                </c:pt>
                <c:pt idx="802">
                  <c:v>0.00388350475299269</c:v>
                </c:pt>
                <c:pt idx="803">
                  <c:v>0.00385993994064844</c:v>
                </c:pt>
                <c:pt idx="804">
                  <c:v>0.00382160090474935</c:v>
                </c:pt>
                <c:pt idx="805">
                  <c:v>0.00377110038722776</c:v>
                </c:pt>
                <c:pt idx="806">
                  <c:v>0.00371187991488889</c:v>
                </c:pt>
                <c:pt idx="807">
                  <c:v>0.00364797526504702</c:v>
                </c:pt>
                <c:pt idx="808">
                  <c:v>0.003583741433971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158108001529394</c:v>
                </c:pt>
                <c:pt idx="1">
                  <c:v>0.0296495075022272</c:v>
                </c:pt>
                <c:pt idx="2">
                  <c:v>0.0230234274062528</c:v>
                </c:pt>
                <c:pt idx="3">
                  <c:v>0.0411824494658682</c:v>
                </c:pt>
                <c:pt idx="4">
                  <c:v>0.0408638488513233</c:v>
                </c:pt>
                <c:pt idx="5">
                  <c:v>0.0441584513294575</c:v>
                </c:pt>
                <c:pt idx="6">
                  <c:v>0.0435791907539068</c:v>
                </c:pt>
                <c:pt idx="7">
                  <c:v>0.0417704482861079</c:v>
                </c:pt>
                <c:pt idx="8">
                  <c:v>0.0657332730483726</c:v>
                </c:pt>
                <c:pt idx="9">
                  <c:v>0.0745202480102591</c:v>
                </c:pt>
                <c:pt idx="10">
                  <c:v>0.12060199952071</c:v>
                </c:pt>
                <c:pt idx="11">
                  <c:v>0.156906288286876</c:v>
                </c:pt>
                <c:pt idx="12">
                  <c:v>0.208397660253514</c:v>
                </c:pt>
                <c:pt idx="13">
                  <c:v>0.249380971177049</c:v>
                </c:pt>
                <c:pt idx="14">
                  <c:v>0.342032965623146</c:v>
                </c:pt>
                <c:pt idx="15">
                  <c:v>0.384692126253999</c:v>
                </c:pt>
                <c:pt idx="16">
                  <c:v>0.418607232013114</c:v>
                </c:pt>
                <c:pt idx="17">
                  <c:v>0.491727879067618</c:v>
                </c:pt>
                <c:pt idx="18">
                  <c:v>0.528434319539797</c:v>
                </c:pt>
                <c:pt idx="19">
                  <c:v>0.536373243881411</c:v>
                </c:pt>
                <c:pt idx="20">
                  <c:v>0.546676833670858</c:v>
                </c:pt>
                <c:pt idx="21">
                  <c:v>0.494542018339461</c:v>
                </c:pt>
                <c:pt idx="22">
                  <c:v>0.482229062973885</c:v>
                </c:pt>
                <c:pt idx="23">
                  <c:v>0.323489311325545</c:v>
                </c:pt>
                <c:pt idx="24">
                  <c:v>0.263473779232787</c:v>
                </c:pt>
                <c:pt idx="25">
                  <c:v>0.164911363880455</c:v>
                </c:pt>
                <c:pt idx="26">
                  <c:v>0.114654148008228</c:v>
                </c:pt>
                <c:pt idx="27">
                  <c:v>0.0895852924336555</c:v>
                </c:pt>
                <c:pt idx="28">
                  <c:v>0.0251085543116181</c:v>
                </c:pt>
                <c:pt idx="29">
                  <c:v>0.0132187419001751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32119947634418</c:v>
                </c:pt>
                <c:pt idx="1">
                  <c:v>0.00324117574570537</c:v>
                </c:pt>
                <c:pt idx="2">
                  <c:v>0.00321731495093791</c:v>
                </c:pt>
                <c:pt idx="3">
                  <c:v>0.00322700615495929</c:v>
                </c:pt>
                <c:pt idx="4">
                  <c:v>0.00290323007048038</c:v>
                </c:pt>
                <c:pt idx="5">
                  <c:v>0.00312984202338052</c:v>
                </c:pt>
                <c:pt idx="6">
                  <c:v>0.00313554224195437</c:v>
                </c:pt>
                <c:pt idx="7">
                  <c:v>0.00307939849838198</c:v>
                </c:pt>
                <c:pt idx="8">
                  <c:v>0.0029938168198424</c:v>
                </c:pt>
                <c:pt idx="9">
                  <c:v>0.00303991466316301</c:v>
                </c:pt>
                <c:pt idx="10">
                  <c:v>0.00288730372343788</c:v>
                </c:pt>
                <c:pt idx="11">
                  <c:v>0.00274787369193554</c:v>
                </c:pt>
                <c:pt idx="12">
                  <c:v>0.00270647375848675</c:v>
                </c:pt>
                <c:pt idx="13">
                  <c:v>0.00221543553639907</c:v>
                </c:pt>
                <c:pt idx="14">
                  <c:v>0.00201905328588531</c:v>
                </c:pt>
                <c:pt idx="15">
                  <c:v>0.00202073727801066</c:v>
                </c:pt>
                <c:pt idx="16">
                  <c:v>0.00165728239637127</c:v>
                </c:pt>
                <c:pt idx="17">
                  <c:v>0.00121386977391539</c:v>
                </c:pt>
                <c:pt idx="18">
                  <c:v>0.00113631162307124</c:v>
                </c:pt>
                <c:pt idx="19">
                  <c:v>0.00100061618602844</c:v>
                </c:pt>
                <c:pt idx="20">
                  <c:v>0.00102521900115443</c:v>
                </c:pt>
                <c:pt idx="21">
                  <c:v>0.0014492119015597</c:v>
                </c:pt>
                <c:pt idx="22">
                  <c:v>0.00127683728994475</c:v>
                </c:pt>
                <c:pt idx="23">
                  <c:v>0.00224786553345399</c:v>
                </c:pt>
                <c:pt idx="24">
                  <c:v>0.00284363227233344</c:v>
                </c:pt>
                <c:pt idx="25">
                  <c:v>0.00336707403185808</c:v>
                </c:pt>
                <c:pt idx="26">
                  <c:v>0.00356456047266554</c:v>
                </c:pt>
                <c:pt idx="27">
                  <c:v>0.00427010374503518</c:v>
                </c:pt>
                <c:pt idx="28">
                  <c:v>0.00368236159842046</c:v>
                </c:pt>
                <c:pt idx="29">
                  <c:v>0.003643144902363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1601414"/>
        <c:axId val="571659"/>
      </c:scatterChart>
      <c:valAx>
        <c:axId val="71601414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59"/>
        <c:crossesAt val="0"/>
        <c:crossBetween val="midCat"/>
        <c:majorUnit val="0.1"/>
      </c:valAx>
      <c:valAx>
        <c:axId val="57165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141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918.AGE   &gt;&gt;&gt;   SO80 76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1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0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5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5 (6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9960</xdr:rowOff>
    </xdr:to>
    <xdr:sp>
      <xdr:nvSpPr>
        <xdr:cNvPr id="3" name="TextInfo"/>
        <xdr:cNvSpPr/>
      </xdr:nvSpPr>
      <xdr:spPr>
        <a:xfrm>
          <a:off x="6993360" y="4610520"/>
          <a:ext cx="1532160" cy="1696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on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2205 ± 0.0000018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918.AGE   &gt;&gt;&gt;   SO80 76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1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0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5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on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2205 ± 0.0000018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918.AGE   &gt;&gt;&gt;   SO80 76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1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0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5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2 (5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9 ± 7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on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2205 ± 0.0000018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918.AGE   &gt;&gt;&gt;   SO80 76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3760"/>
          <a:ext cx="153396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3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1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0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5 ± 0.1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1 (54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8.5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4 ± 7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5" name="TextInfo"/>
        <xdr:cNvSpPr/>
      </xdr:nvSpPr>
      <xdr:spPr>
        <a:xfrm>
          <a:off x="6987240" y="4607640"/>
          <a:ext cx="153396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on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4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2205 ± 0.0000018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0.839960215236215</v>
      </c>
      <c r="C3" s="1" t="n">
        <v>3.80717878112689</v>
      </c>
      <c r="D3" s="1" t="n">
        <v>0</v>
      </c>
      <c r="E3" s="1" t="n">
        <v>0.0721517763859818</v>
      </c>
      <c r="F3" s="1" t="n">
        <v>0.0817347732743485</v>
      </c>
      <c r="G3" s="1" t="n">
        <v>4.76056926587956</v>
      </c>
      <c r="H3" s="1" t="n">
        <v>301.096036875435</v>
      </c>
      <c r="I3" s="1" t="n">
        <v>0.0158108001529394</v>
      </c>
      <c r="J3" s="1" t="n">
        <v>0.00332119947634418</v>
      </c>
      <c r="M3" s="1" t="n">
        <v>0.0166195623459926</v>
      </c>
      <c r="N3" s="1" t="n">
        <v>0.0033218653589766</v>
      </c>
      <c r="AM3" s="6"/>
    </row>
    <row r="4" customFormat="false" ht="12.75" hidden="false" customHeight="false" outlineLevel="0" collapsed="false">
      <c r="A4" s="1" t="n">
        <v>1.91543275122361</v>
      </c>
      <c r="B4" s="1" t="n">
        <v>-0.839960215236215</v>
      </c>
      <c r="C4" s="1" t="n">
        <v>3.80717878112689</v>
      </c>
      <c r="D4" s="1" t="n">
        <v>1.91543275122361</v>
      </c>
      <c r="E4" s="1" t="n">
        <v>0.0721517763859818</v>
      </c>
      <c r="F4" s="1" t="n">
        <v>0.0817347732743485</v>
      </c>
      <c r="G4" s="1" t="n">
        <v>9.14776298123095</v>
      </c>
      <c r="H4" s="1" t="n">
        <v>308.530014555681</v>
      </c>
      <c r="I4" s="1" t="n">
        <v>0.0296495075022272</v>
      </c>
      <c r="J4" s="1" t="n">
        <v>0.00324117574570537</v>
      </c>
      <c r="M4" s="1" t="n">
        <v>0.0165920137349905</v>
      </c>
      <c r="N4" s="1" t="n">
        <v>0.00331055639302443</v>
      </c>
      <c r="AM4" s="6"/>
    </row>
    <row r="5" customFormat="false" ht="12.75" hidden="false" customHeight="false" outlineLevel="0" collapsed="false">
      <c r="A5" s="1" t="n">
        <v>1.91543275122361</v>
      </c>
      <c r="B5" s="1" t="n">
        <v>7.40708871940102</v>
      </c>
      <c r="C5" s="1" t="n">
        <v>-1.33903024893245</v>
      </c>
      <c r="D5" s="1" t="n">
        <v>1.91543275122361</v>
      </c>
      <c r="E5" s="1" t="n">
        <v>0.114281361814316</v>
      </c>
      <c r="F5" s="1" t="n">
        <v>0.0776827390910364</v>
      </c>
      <c r="G5" s="1" t="n">
        <v>7.15609996451887</v>
      </c>
      <c r="H5" s="1" t="n">
        <v>310.818186981812</v>
      </c>
      <c r="I5" s="1" t="n">
        <v>0.0230234274062528</v>
      </c>
      <c r="J5" s="1" t="n">
        <v>0.00321731495093791</v>
      </c>
      <c r="M5" s="1" t="n">
        <v>0.0165112267095091</v>
      </c>
      <c r="N5" s="1" t="n">
        <v>0.00329997273561032</v>
      </c>
      <c r="AM5" s="6"/>
    </row>
    <row r="6" customFormat="false" ht="12.75" hidden="false" customHeight="false" outlineLevel="0" collapsed="false">
      <c r="A6" s="1" t="n">
        <v>2.5748443649469</v>
      </c>
      <c r="B6" s="1" t="n">
        <v>7.40708871940102</v>
      </c>
      <c r="C6" s="1" t="n">
        <v>-1.33903024893245</v>
      </c>
      <c r="D6" s="1" t="n">
        <v>2.5748443649469</v>
      </c>
      <c r="E6" s="1" t="n">
        <v>0.114281361814316</v>
      </c>
      <c r="F6" s="1" t="n">
        <v>0.0776827390910364</v>
      </c>
      <c r="G6" s="1" t="n">
        <v>12.7618131135507</v>
      </c>
      <c r="H6" s="1" t="n">
        <v>309.884751370304</v>
      </c>
      <c r="I6" s="1" t="n">
        <v>0.0411824494658682</v>
      </c>
      <c r="J6" s="1" t="n">
        <v>0.00322700615495929</v>
      </c>
      <c r="M6" s="1" t="n">
        <v>0.0163827067718156</v>
      </c>
      <c r="N6" s="1" t="n">
        <v>0.00329083564549509</v>
      </c>
      <c r="AM6" s="6"/>
    </row>
    <row r="7" customFormat="false" ht="12.75" hidden="false" customHeight="false" outlineLevel="0" collapsed="false">
      <c r="A7" s="1" t="n">
        <v>2.5748443649469</v>
      </c>
      <c r="B7" s="1" t="n">
        <v>2.8459878435956</v>
      </c>
      <c r="C7" s="1" t="n">
        <v>6.68665020116013</v>
      </c>
      <c r="D7" s="1" t="n">
        <v>2.5748443649469</v>
      </c>
      <c r="E7" s="1" t="n">
        <v>0.0505409402423543</v>
      </c>
      <c r="F7" s="1" t="n">
        <v>0.0560194622144752</v>
      </c>
      <c r="G7" s="1" t="n">
        <v>14.0753050427594</v>
      </c>
      <c r="H7" s="1" t="n">
        <v>344.443938552392</v>
      </c>
      <c r="I7" s="1" t="n">
        <v>0.0408638488513233</v>
      </c>
      <c r="J7" s="1" t="n">
        <v>0.00290323007048038</v>
      </c>
      <c r="M7" s="1" t="n">
        <v>0.0162152123432546</v>
      </c>
      <c r="N7" s="1" t="n">
        <v>0.00328376780026892</v>
      </c>
      <c r="AM7" s="6"/>
    </row>
    <row r="8" customFormat="false" ht="12.75" hidden="false" customHeight="false" outlineLevel="0" collapsed="false">
      <c r="A8" s="1" t="n">
        <v>4.64132004635962</v>
      </c>
      <c r="B8" s="1" t="n">
        <v>2.8459878435956</v>
      </c>
      <c r="C8" s="1" t="n">
        <v>6.68665020116013</v>
      </c>
      <c r="D8" s="1" t="n">
        <v>4.64132004635962</v>
      </c>
      <c r="E8" s="1" t="n">
        <v>0.0505409402423543</v>
      </c>
      <c r="F8" s="1" t="n">
        <v>0.0560194622144752</v>
      </c>
      <c r="G8" s="1" t="n">
        <v>14.108843513374</v>
      </c>
      <c r="H8" s="1" t="n">
        <v>319.50494386931</v>
      </c>
      <c r="I8" s="1" t="n">
        <v>0.0441584513294575</v>
      </c>
      <c r="J8" s="1" t="n">
        <v>0.00312984202338052</v>
      </c>
      <c r="M8" s="1" t="n">
        <v>0.016020157892309</v>
      </c>
      <c r="N8" s="1" t="n">
        <v>0.00327925086190271</v>
      </c>
      <c r="AM8" s="6"/>
    </row>
    <row r="9" customFormat="false" ht="12.75" hidden="false" customHeight="false" outlineLevel="0" collapsed="false">
      <c r="A9" s="1" t="n">
        <v>4.64132004635962</v>
      </c>
      <c r="B9" s="1" t="n">
        <v>5.36610212399156</v>
      </c>
      <c r="C9" s="1" t="n">
        <v>-0.424679291135073</v>
      </c>
      <c r="D9" s="1" t="n">
        <v>4.64132004635962</v>
      </c>
      <c r="E9" s="1" t="n">
        <v>0.0756347960594248</v>
      </c>
      <c r="F9" s="1" t="n">
        <v>0.0602474832705313</v>
      </c>
      <c r="G9" s="1" t="n">
        <v>13.8984543632696</v>
      </c>
      <c r="H9" s="1" t="n">
        <v>318.924103977852</v>
      </c>
      <c r="I9" s="1" t="n">
        <v>0.0435791907539068</v>
      </c>
      <c r="J9" s="1" t="n">
        <v>0.00313554224195437</v>
      </c>
      <c r="M9" s="1" t="n">
        <v>0.0158108360574377</v>
      </c>
      <c r="N9" s="1" t="n">
        <v>0.00327759265228083</v>
      </c>
      <c r="AM9" s="6"/>
    </row>
    <row r="10" customFormat="false" ht="12.75" hidden="false" customHeight="false" outlineLevel="0" collapsed="false">
      <c r="A10" s="1" t="n">
        <v>5.65146827046873</v>
      </c>
      <c r="B10" s="1" t="n">
        <v>5.36610212399156</v>
      </c>
      <c r="C10" s="1" t="n">
        <v>-0.424679291135073</v>
      </c>
      <c r="D10" s="1" t="n">
        <v>5.65146827046873</v>
      </c>
      <c r="E10" s="1" t="n">
        <v>0.0756347960594248</v>
      </c>
      <c r="F10" s="1" t="n">
        <v>0.0602474832705313</v>
      </c>
      <c r="G10" s="1" t="n">
        <v>13.5644829040657</v>
      </c>
      <c r="H10" s="1" t="n">
        <v>324.738743792151</v>
      </c>
      <c r="I10" s="1" t="n">
        <v>0.0417704482861079</v>
      </c>
      <c r="J10" s="1" t="n">
        <v>0.00307939849838198</v>
      </c>
      <c r="M10" s="1" t="n">
        <v>0.0156015117757343</v>
      </c>
      <c r="N10" s="1" t="n">
        <v>0.00327890617564844</v>
      </c>
      <c r="AM10" s="6"/>
    </row>
    <row r="11" customFormat="false" ht="12.75" hidden="false" customHeight="false" outlineLevel="0" collapsed="false">
      <c r="A11" s="1" t="n">
        <v>5.65146827046873</v>
      </c>
      <c r="B11" s="1" t="n">
        <v>4.42700836349798</v>
      </c>
      <c r="C11" s="1" t="n">
        <v>13.6929157969541</v>
      </c>
      <c r="D11" s="1" t="n">
        <v>5.65146827046873</v>
      </c>
      <c r="E11" s="1" t="n">
        <v>0.0522730408173197</v>
      </c>
      <c r="F11" s="1" t="n">
        <v>0.0744201417437406</v>
      </c>
      <c r="G11" s="1" t="n">
        <v>21.9563443603851</v>
      </c>
      <c r="H11" s="1" t="n">
        <v>334.021772264825</v>
      </c>
      <c r="I11" s="1" t="n">
        <v>0.0657332730483726</v>
      </c>
      <c r="J11" s="1" t="n">
        <v>0.0029938168198424</v>
      </c>
      <c r="M11" s="1" t="n">
        <v>0.0154064501510396</v>
      </c>
      <c r="N11" s="1" t="n">
        <v>0.00328310191755892</v>
      </c>
      <c r="AM11" s="6"/>
    </row>
    <row r="12" customFormat="false" ht="12.75" hidden="false" customHeight="false" outlineLevel="0" collapsed="false">
      <c r="A12" s="1" t="n">
        <v>6.3003023554804</v>
      </c>
      <c r="B12" s="1" t="n">
        <v>4.42700836349798</v>
      </c>
      <c r="C12" s="1" t="n">
        <v>13.6929157969541</v>
      </c>
      <c r="D12" s="1" t="n">
        <v>6.3003023554804</v>
      </c>
      <c r="E12" s="1" t="n">
        <v>0.0522730408173197</v>
      </c>
      <c r="F12" s="1" t="n">
        <v>0.0744201417437406</v>
      </c>
      <c r="G12" s="1" t="n">
        <v>24.5139276155605</v>
      </c>
      <c r="H12" s="1" t="n">
        <v>328.95660266973</v>
      </c>
      <c r="I12" s="1" t="n">
        <v>0.0745202480102591</v>
      </c>
      <c r="J12" s="1" t="n">
        <v>0.00303991466316301</v>
      </c>
      <c r="M12" s="1" t="n">
        <v>0.0152389443106917</v>
      </c>
      <c r="N12" s="1" t="n">
        <v>0.00328989394513552</v>
      </c>
      <c r="AM12" s="6"/>
    </row>
    <row r="13" customFormat="false" ht="12.75" hidden="false" customHeight="false" outlineLevel="0" collapsed="false">
      <c r="A13" s="1" t="n">
        <v>6.3003023554804</v>
      </c>
      <c r="B13" s="1" t="n">
        <v>7.88322030726795</v>
      </c>
      <c r="C13" s="1" t="n">
        <v>0.379563857549867</v>
      </c>
      <c r="D13" s="1" t="n">
        <v>6.3003023554804</v>
      </c>
      <c r="E13" s="1" t="n">
        <v>0.0624555749446941</v>
      </c>
      <c r="F13" s="1" t="n">
        <v>0.0469062447465634</v>
      </c>
      <c r="G13" s="1" t="n">
        <v>41.7697655226622</v>
      </c>
      <c r="H13" s="1" t="n">
        <v>346.343888896216</v>
      </c>
      <c r="I13" s="1" t="n">
        <v>0.12060199952071</v>
      </c>
      <c r="J13" s="1" t="n">
        <v>0.00288730372343788</v>
      </c>
      <c r="M13" s="1" t="n">
        <v>0.0151104095008681</v>
      </c>
      <c r="N13" s="1" t="n">
        <v>0.00329881939292431</v>
      </c>
      <c r="AM13" s="6"/>
    </row>
    <row r="14" customFormat="false" ht="12.75" hidden="false" customHeight="false" outlineLevel="0" collapsed="false">
      <c r="A14" s="1" t="n">
        <v>7.03159482441566</v>
      </c>
      <c r="B14" s="1" t="n">
        <v>7.88322030726795</v>
      </c>
      <c r="C14" s="1" t="n">
        <v>0.379563857549867</v>
      </c>
      <c r="D14" s="1" t="n">
        <v>7.03159482441566</v>
      </c>
      <c r="E14" s="1" t="n">
        <v>0.0624555749446941</v>
      </c>
      <c r="F14" s="1" t="n">
        <v>0.0469062447465634</v>
      </c>
      <c r="G14" s="1" t="n">
        <v>57.1009827516324</v>
      </c>
      <c r="H14" s="1" t="n">
        <v>363.917745904697</v>
      </c>
      <c r="I14" s="1" t="n">
        <v>0.156906288286876</v>
      </c>
      <c r="J14" s="1" t="n">
        <v>0.00274787369193554</v>
      </c>
      <c r="M14" s="1" t="n">
        <v>0.0150296051564243</v>
      </c>
      <c r="N14" s="1" t="n">
        <v>0.00330927000640987</v>
      </c>
      <c r="AM14" s="6"/>
    </row>
    <row r="15" customFormat="false" ht="12.75" hidden="false" customHeight="false" outlineLevel="0" collapsed="false">
      <c r="A15" s="1" t="n">
        <v>7.03159482441566</v>
      </c>
      <c r="B15" s="1" t="n">
        <v>0.330764491036309</v>
      </c>
      <c r="C15" s="1" t="n">
        <v>7.82460795056738</v>
      </c>
      <c r="D15" s="1" t="n">
        <v>7.03159482441566</v>
      </c>
      <c r="E15" s="1" t="n">
        <v>0.0414072834715775</v>
      </c>
      <c r="F15" s="1" t="n">
        <v>0.0541950410124988</v>
      </c>
      <c r="G15" s="1" t="n">
        <v>76.9996973368159</v>
      </c>
      <c r="H15" s="1" t="n">
        <v>369.484461788805</v>
      </c>
      <c r="I15" s="1" t="n">
        <v>0.208397660253514</v>
      </c>
      <c r="J15" s="1" t="n">
        <v>0.00270647375848675</v>
      </c>
      <c r="M15" s="1" t="n">
        <v>0.0150020379598863</v>
      </c>
      <c r="N15" s="1" t="n">
        <v>0.00332053359355522</v>
      </c>
      <c r="AM15" s="6"/>
    </row>
    <row r="16" customFormat="false" ht="12.75" hidden="false" customHeight="false" outlineLevel="0" collapsed="false">
      <c r="A16" s="1" t="n">
        <v>7.80223599690991</v>
      </c>
      <c r="B16" s="1" t="n">
        <v>0.330764491036309</v>
      </c>
      <c r="C16" s="1" t="n">
        <v>7.82460795056738</v>
      </c>
      <c r="D16" s="1" t="n">
        <v>7.80223599690991</v>
      </c>
      <c r="E16" s="1" t="n">
        <v>0.0414072834715775</v>
      </c>
      <c r="F16" s="1" t="n">
        <v>0.0541950410124988</v>
      </c>
      <c r="G16" s="1" t="n">
        <v>112.565212157962</v>
      </c>
      <c r="H16" s="1" t="n">
        <v>451.378513872438</v>
      </c>
      <c r="I16" s="1" t="n">
        <v>0.249380971177049</v>
      </c>
      <c r="J16" s="1" t="n">
        <v>0.00221543553639907</v>
      </c>
      <c r="M16" s="1" t="n">
        <v>0.0150295865701369</v>
      </c>
      <c r="N16" s="1" t="n">
        <v>0.0033318425595121</v>
      </c>
      <c r="AM16" s="6"/>
    </row>
    <row r="17" customFormat="false" ht="12.75" hidden="false" customHeight="false" outlineLevel="0" collapsed="false">
      <c r="A17" s="1" t="n">
        <v>7.80223599690991</v>
      </c>
      <c r="B17" s="1" t="n">
        <v>6.88012315827503</v>
      </c>
      <c r="C17" s="1" t="n">
        <v>3.85821953169642</v>
      </c>
      <c r="D17" s="1" t="n">
        <v>7.80223599690991</v>
      </c>
      <c r="E17" s="1" t="n">
        <v>0.0354845436008372</v>
      </c>
      <c r="F17" s="1" t="n">
        <v>0.0323799021521763</v>
      </c>
      <c r="G17" s="1" t="n">
        <v>169.402644305731</v>
      </c>
      <c r="H17" s="1" t="n">
        <v>495.281628766683</v>
      </c>
      <c r="I17" s="1" t="n">
        <v>0.342032965623146</v>
      </c>
      <c r="J17" s="1" t="n">
        <v>0.00201905328588531</v>
      </c>
      <c r="M17" s="1" t="n">
        <v>0.0151103735949181</v>
      </c>
      <c r="N17" s="1" t="n">
        <v>0.00334242621694127</v>
      </c>
      <c r="AM17" s="6"/>
    </row>
    <row r="18" customFormat="false" ht="12.75" hidden="false" customHeight="false" outlineLevel="0" collapsed="false">
      <c r="A18" s="1" t="n">
        <v>9.96770869291791</v>
      </c>
      <c r="B18" s="1" t="n">
        <v>6.88012315827503</v>
      </c>
      <c r="C18" s="1" t="n">
        <v>3.85821953169642</v>
      </c>
      <c r="D18" s="1" t="n">
        <v>9.96770869291791</v>
      </c>
      <c r="E18" s="1" t="n">
        <v>0.0354845436008372</v>
      </c>
      <c r="F18" s="1" t="n">
        <v>0.0323799021521763</v>
      </c>
      <c r="G18" s="1" t="n">
        <v>190.372162893295</v>
      </c>
      <c r="H18" s="1" t="n">
        <v>494.868883195178</v>
      </c>
      <c r="I18" s="1" t="n">
        <v>0.384692126253999</v>
      </c>
      <c r="J18" s="1" t="n">
        <v>0.00202073727801066</v>
      </c>
      <c r="M18" s="1" t="n">
        <v>0.0152388935320103</v>
      </c>
      <c r="N18" s="1" t="n">
        <v>0.00335156330708089</v>
      </c>
      <c r="AM18" s="6"/>
    </row>
    <row r="19" customFormat="false" ht="12.75" hidden="false" customHeight="false" outlineLevel="0" collapsed="false">
      <c r="A19" s="1" t="n">
        <v>9.96770869291791</v>
      </c>
      <c r="B19" s="1" t="n">
        <v>2.29359532285787</v>
      </c>
      <c r="C19" s="1" t="n">
        <v>6.69508523641891</v>
      </c>
      <c r="D19" s="1" t="n">
        <v>9.96770869291791</v>
      </c>
      <c r="E19" s="1" t="n">
        <v>0.0320473901881904</v>
      </c>
      <c r="F19" s="1" t="n">
        <v>0.0373268612285758</v>
      </c>
      <c r="G19" s="1" t="n">
        <v>252.586543445874</v>
      </c>
      <c r="H19" s="1" t="n">
        <v>603.39746695528</v>
      </c>
      <c r="I19" s="1" t="n">
        <v>0.418607232013114</v>
      </c>
      <c r="J19" s="1" t="n">
        <v>0.00165728239637127</v>
      </c>
      <c r="M19" s="1" t="n">
        <v>0.0154063879601099</v>
      </c>
      <c r="N19" s="1" t="n">
        <v>0.0033586311523391</v>
      </c>
      <c r="AM19" s="6"/>
    </row>
    <row r="20" customFormat="false" ht="12.75" hidden="false" customHeight="false" outlineLevel="0" collapsed="false">
      <c r="A20" s="1" t="n">
        <v>11.3046127609208</v>
      </c>
      <c r="B20" s="1" t="n">
        <v>2.29359532285787</v>
      </c>
      <c r="C20" s="1" t="n">
        <v>6.69508523641891</v>
      </c>
      <c r="D20" s="1" t="n">
        <v>11.3046127609208</v>
      </c>
      <c r="E20" s="1" t="n">
        <v>0.0320473901881904</v>
      </c>
      <c r="F20" s="1" t="n">
        <v>0.0373268612285758</v>
      </c>
      <c r="G20" s="1" t="n">
        <v>405.091130559689</v>
      </c>
      <c r="H20" s="1" t="n">
        <v>823.811599472042</v>
      </c>
      <c r="I20" s="1" t="n">
        <v>0.491727879067618</v>
      </c>
      <c r="J20" s="1" t="n">
        <v>0.00121386977391539</v>
      </c>
      <c r="M20" s="1" t="n">
        <v>0.0156014424107655</v>
      </c>
      <c r="N20" s="1" t="n">
        <v>0.00336314809074282</v>
      </c>
    </row>
    <row r="21" customFormat="false" ht="12.75" hidden="false" customHeight="false" outlineLevel="0" collapsed="false">
      <c r="A21" s="1" t="n">
        <v>11.3046127609208</v>
      </c>
      <c r="B21" s="1" t="n">
        <v>4.43812713588879</v>
      </c>
      <c r="C21" s="1" t="n">
        <v>2.46477114979201</v>
      </c>
      <c r="D21" s="1" t="n">
        <v>11.3046127609208</v>
      </c>
      <c r="E21" s="1" t="n">
        <v>0.0289474479998609</v>
      </c>
      <c r="F21" s="1" t="n">
        <v>0.0271806216921408</v>
      </c>
      <c r="G21" s="1" t="n">
        <v>465.043487024744</v>
      </c>
      <c r="H21" s="1" t="n">
        <v>880.040280937358</v>
      </c>
      <c r="I21" s="1" t="n">
        <v>0.528434319539797</v>
      </c>
      <c r="J21" s="1" t="n">
        <v>0.00113631162307124</v>
      </c>
      <c r="M21" s="1" t="n">
        <v>0.0158107642455377</v>
      </c>
      <c r="N21" s="1" t="n">
        <v>0.00336480630040513</v>
      </c>
    </row>
    <row r="22" customFormat="false" ht="12.75" hidden="false" customHeight="false" outlineLevel="0" collapsed="false">
      <c r="A22" s="1" t="n">
        <v>14.4612042525053</v>
      </c>
      <c r="B22" s="1" t="n">
        <v>4.43812713588879</v>
      </c>
      <c r="C22" s="1" t="n">
        <v>2.46477114979201</v>
      </c>
      <c r="D22" s="1" t="n">
        <v>14.4612042525053</v>
      </c>
      <c r="E22" s="1" t="n">
        <v>0.0289474479998609</v>
      </c>
      <c r="F22" s="1" t="n">
        <v>0.0271806216921408</v>
      </c>
      <c r="G22" s="1" t="n">
        <v>536.042941710084</v>
      </c>
      <c r="H22" s="1" t="n">
        <v>999.384193422966</v>
      </c>
      <c r="I22" s="1" t="n">
        <v>0.536373243881411</v>
      </c>
      <c r="J22" s="1" t="n">
        <v>0.00100061618602844</v>
      </c>
      <c r="M22" s="1" t="n">
        <v>0.0160200885273401</v>
      </c>
      <c r="N22" s="1" t="n">
        <v>0.00336349277707813</v>
      </c>
    </row>
    <row r="23" customFormat="false" ht="12.75" hidden="false" customHeight="false" outlineLevel="0" collapsed="false">
      <c r="A23" s="1" t="n">
        <v>14.4612042525053</v>
      </c>
      <c r="B23" s="1" t="n">
        <v>2.1505024493464</v>
      </c>
      <c r="C23" s="1" t="n">
        <v>4.21848605547018</v>
      </c>
      <c r="D23" s="1" t="n">
        <v>14.4612042525053</v>
      </c>
      <c r="E23" s="1" t="n">
        <v>0.0248484205667315</v>
      </c>
      <c r="F23" s="1" t="n">
        <v>0.0266159083366136</v>
      </c>
      <c r="G23" s="1" t="n">
        <v>533.229322764486</v>
      </c>
      <c r="H23" s="1" t="n">
        <v>975.401352173508</v>
      </c>
      <c r="I23" s="1" t="n">
        <v>0.546676833670858</v>
      </c>
      <c r="J23" s="1" t="n">
        <v>0.00102521900115443</v>
      </c>
      <c r="M23" s="1" t="n">
        <v>0.0162151501523248</v>
      </c>
      <c r="N23" s="1" t="n">
        <v>0.00335929703520564</v>
      </c>
    </row>
    <row r="24" customFormat="false" ht="12.75" hidden="false" customHeight="false" outlineLevel="0" collapsed="false">
      <c r="A24" s="1" t="n">
        <v>17.3216328591954</v>
      </c>
      <c r="B24" s="1" t="n">
        <v>2.1505024493464</v>
      </c>
      <c r="C24" s="1" t="n">
        <v>4.21848605547018</v>
      </c>
      <c r="D24" s="1" t="n">
        <v>17.3216328591954</v>
      </c>
      <c r="E24" s="1" t="n">
        <v>0.0248484205667315</v>
      </c>
      <c r="F24" s="1" t="n">
        <v>0.0266159083366136</v>
      </c>
      <c r="G24" s="1" t="n">
        <v>341.248935236605</v>
      </c>
      <c r="H24" s="1" t="n">
        <v>690.030214990481</v>
      </c>
      <c r="I24" s="1" t="n">
        <v>0.494542018339461</v>
      </c>
      <c r="J24" s="1" t="n">
        <v>0.0014492119015597</v>
      </c>
      <c r="M24" s="1" t="n">
        <v>0.016382655993134</v>
      </c>
      <c r="N24" s="1" t="n">
        <v>0.00335250500766183</v>
      </c>
    </row>
    <row r="25" customFormat="false" ht="12.75" hidden="false" customHeight="false" outlineLevel="0" collapsed="false">
      <c r="A25" s="1" t="n">
        <v>17.3216328591954</v>
      </c>
      <c r="B25" s="1" t="n">
        <v>4.01436453462435</v>
      </c>
      <c r="C25" s="1" t="n">
        <v>2.35805396313587</v>
      </c>
      <c r="D25" s="1" t="n">
        <v>17.3216328591954</v>
      </c>
      <c r="E25" s="1" t="n">
        <v>0.023250301181114</v>
      </c>
      <c r="F25" s="1" t="n">
        <v>0.0220240900048915</v>
      </c>
      <c r="G25" s="1" t="n">
        <v>377.674639338542</v>
      </c>
      <c r="H25" s="1" t="n">
        <v>783.185146514064</v>
      </c>
      <c r="I25" s="1" t="n">
        <v>0.482229062973885</v>
      </c>
      <c r="J25" s="1" t="n">
        <v>0.00127683728994475</v>
      </c>
      <c r="M25" s="1" t="n">
        <v>0.016511190803559</v>
      </c>
      <c r="N25" s="1" t="n">
        <v>0.00334357955989841</v>
      </c>
    </row>
    <row r="26" customFormat="false" ht="12.75" hidden="false" customHeight="false" outlineLevel="0" collapsed="false">
      <c r="A26" s="1" t="n">
        <v>20.925539274018</v>
      </c>
      <c r="B26" s="1" t="n">
        <v>4.01436453462435</v>
      </c>
      <c r="C26" s="1" t="n">
        <v>2.35805396313587</v>
      </c>
      <c r="D26" s="1" t="n">
        <v>20.925539274018</v>
      </c>
      <c r="E26" s="1" t="n">
        <v>0.023250301181114</v>
      </c>
      <c r="F26" s="1" t="n">
        <v>0.0220240900048915</v>
      </c>
      <c r="G26" s="1" t="n">
        <v>143.909547306632</v>
      </c>
      <c r="H26" s="1" t="n">
        <v>444.866467819112</v>
      </c>
      <c r="I26" s="1" t="n">
        <v>0.323489311325545</v>
      </c>
      <c r="J26" s="1" t="n">
        <v>0.00224786553345399</v>
      </c>
      <c r="M26" s="1" t="n">
        <v>0.0165919951487029</v>
      </c>
      <c r="N26" s="1" t="n">
        <v>0.00333312894642907</v>
      </c>
    </row>
    <row r="27" customFormat="false" ht="12.75" hidden="false" customHeight="false" outlineLevel="0" collapsed="false">
      <c r="A27" s="1" t="n">
        <v>20.925539274018</v>
      </c>
      <c r="B27" s="1" t="n">
        <v>0.372778124427325</v>
      </c>
      <c r="C27" s="1" t="n">
        <v>4.75620916763668</v>
      </c>
      <c r="D27" s="1" t="n">
        <v>20.925539274018</v>
      </c>
      <c r="E27" s="1" t="n">
        <v>0.0214509516107818</v>
      </c>
      <c r="F27" s="1" t="n">
        <v>0.0254679644714802</v>
      </c>
      <c r="G27" s="1" t="n">
        <v>92.6539559267923</v>
      </c>
      <c r="H27" s="1" t="n">
        <v>351.662910049693</v>
      </c>
      <c r="I27" s="1" t="n">
        <v>0.263473779232787</v>
      </c>
      <c r="J27" s="1" t="n">
        <v>0.00284363227233344</v>
      </c>
      <c r="M27" s="1" t="n">
        <v>0.0166195623459923</v>
      </c>
      <c r="N27" s="1" t="n">
        <v>0.00332186535928968</v>
      </c>
    </row>
    <row r="28" customFormat="false" ht="12.75" hidden="false" customHeight="false" outlineLevel="0" collapsed="false">
      <c r="A28" s="1" t="n">
        <v>22.064861964291</v>
      </c>
      <c r="B28" s="1" t="n">
        <v>0.372778124427325</v>
      </c>
      <c r="C28" s="1" t="n">
        <v>4.75620916763668</v>
      </c>
      <c r="D28" s="1" t="n">
        <v>22.064861964291</v>
      </c>
      <c r="E28" s="1" t="n">
        <v>0.0214509516107818</v>
      </c>
      <c r="F28" s="1" t="n">
        <v>0.0254679644714802</v>
      </c>
      <c r="G28" s="1" t="n">
        <v>48.977647155994</v>
      </c>
      <c r="H28" s="1" t="n">
        <v>296.993766854649</v>
      </c>
      <c r="I28" s="1" t="n">
        <v>0.164911363880455</v>
      </c>
      <c r="J28" s="1" t="n">
        <v>0.00336707403185808</v>
      </c>
      <c r="M28" s="1" t="n">
        <v>0.0165920137364931</v>
      </c>
      <c r="N28" s="1" t="n">
        <v>0.00331055639332807</v>
      </c>
    </row>
    <row r="29" customFormat="false" ht="12.75" hidden="false" customHeight="false" outlineLevel="0" collapsed="false">
      <c r="A29" s="1" t="n">
        <v>22.064861964291</v>
      </c>
      <c r="B29" s="1" t="n">
        <v>4.27126030924031</v>
      </c>
      <c r="C29" s="1" t="n">
        <v>3.28578949655708</v>
      </c>
      <c r="D29" s="1" t="n">
        <v>22.064861964291</v>
      </c>
      <c r="E29" s="1" t="n">
        <v>0.0194994560636651</v>
      </c>
      <c r="F29" s="1" t="n">
        <v>0.0188038576447973</v>
      </c>
      <c r="G29" s="1" t="n">
        <v>32.1650169459718</v>
      </c>
      <c r="H29" s="1" t="n">
        <v>280.539496431157</v>
      </c>
      <c r="I29" s="1" t="n">
        <v>0.114654148008228</v>
      </c>
      <c r="J29" s="1" t="n">
        <v>0.00356456047266554</v>
      </c>
    </row>
    <row r="30" customFormat="false" ht="12.75" hidden="false" customHeight="false" outlineLevel="0" collapsed="false">
      <c r="A30" s="1" t="n">
        <v>27.8459667264135</v>
      </c>
      <c r="B30" s="1" t="n">
        <v>4.27126030924031</v>
      </c>
      <c r="C30" s="1" t="n">
        <v>3.28578949655708</v>
      </c>
      <c r="D30" s="1" t="n">
        <v>27.8459667264135</v>
      </c>
      <c r="E30" s="1" t="n">
        <v>0.0194994560636651</v>
      </c>
      <c r="F30" s="1" t="n">
        <v>0.0188038576447973</v>
      </c>
      <c r="G30" s="1" t="n">
        <v>20.9796524353339</v>
      </c>
      <c r="H30" s="1" t="n">
        <v>234.186347618063</v>
      </c>
      <c r="I30" s="1" t="n">
        <v>0.0895852924336555</v>
      </c>
      <c r="J30" s="1" t="n">
        <v>0.00427010374503518</v>
      </c>
      <c r="M30" s="1" t="n">
        <v>0.0337971431869325</v>
      </c>
      <c r="N30" s="1" t="n">
        <v>0.00324788924864916</v>
      </c>
    </row>
    <row r="31" customFormat="false" ht="12.75" hidden="false" customHeight="false" outlineLevel="0" collapsed="false">
      <c r="A31" s="1" t="n">
        <v>27.8459667264135</v>
      </c>
      <c r="B31" s="1" t="n">
        <v>2.69923520085975</v>
      </c>
      <c r="C31" s="1" t="n">
        <v>3.76589434491737</v>
      </c>
      <c r="D31" s="1" t="n">
        <v>27.8459667264135</v>
      </c>
      <c r="E31" s="1" t="n">
        <v>0.0171059586990309</v>
      </c>
      <c r="F31" s="1" t="n">
        <v>0.017732501156033</v>
      </c>
      <c r="G31" s="1" t="n">
        <v>6.81860095499267</v>
      </c>
      <c r="H31" s="1" t="n">
        <v>271.564856756313</v>
      </c>
      <c r="I31" s="1" t="n">
        <v>0.0251085543116181</v>
      </c>
      <c r="J31" s="1" t="n">
        <v>0.00368236159842046</v>
      </c>
      <c r="M31" s="1" t="n">
        <v>0.0336558806322229</v>
      </c>
      <c r="N31" s="1" t="n">
        <v>0.00320768617304566</v>
      </c>
    </row>
    <row r="32" customFormat="false" ht="12.75" hidden="false" customHeight="false" outlineLevel="0" collapsed="false">
      <c r="A32" s="1" t="n">
        <v>33.2903494023125</v>
      </c>
      <c r="B32" s="1" t="n">
        <v>2.69923520085975</v>
      </c>
      <c r="C32" s="1" t="n">
        <v>3.76589434491737</v>
      </c>
      <c r="D32" s="1" t="n">
        <v>33.2903494023125</v>
      </c>
      <c r="E32" s="1" t="n">
        <v>0.0171059586990309</v>
      </c>
      <c r="F32" s="1" t="n">
        <v>0.017732501156033</v>
      </c>
      <c r="G32" s="1" t="n">
        <v>3.62838763058831</v>
      </c>
      <c r="H32" s="1" t="n">
        <v>274.488121334774</v>
      </c>
      <c r="I32" s="1" t="n">
        <v>0.0132187419001751</v>
      </c>
      <c r="J32" s="1" t="n">
        <v>0.00364314490236308</v>
      </c>
      <c r="M32" s="1" t="n">
        <v>0.0332415903701691</v>
      </c>
      <c r="N32" s="1" t="n">
        <v>0.0031697653564696</v>
      </c>
    </row>
    <row r="33" customFormat="false" ht="12.75" hidden="false" customHeight="false" outlineLevel="0" collapsed="false">
      <c r="A33" s="1" t="n">
        <v>33.2903494023125</v>
      </c>
      <c r="B33" s="1" t="n">
        <v>3.92841289734704</v>
      </c>
      <c r="C33" s="1" t="n">
        <v>1.81307898221738</v>
      </c>
      <c r="D33" s="1" t="n">
        <v>33.2903494023125</v>
      </c>
      <c r="E33" s="1" t="n">
        <v>0.0176361618629891</v>
      </c>
      <c r="F33" s="1" t="n">
        <v>0.0163541041245505</v>
      </c>
      <c r="M33" s="1" t="n">
        <v>0.032582505597419</v>
      </c>
      <c r="N33" s="1" t="n">
        <v>0.00313671103989766</v>
      </c>
    </row>
    <row r="34" customFormat="false" ht="12.75" hidden="false" customHeight="false" outlineLevel="0" collapsed="false">
      <c r="A34" s="1" t="n">
        <v>35.8811518460145</v>
      </c>
      <c r="B34" s="1" t="n">
        <v>3.92841289734704</v>
      </c>
      <c r="C34" s="1" t="n">
        <v>1.81307898221738</v>
      </c>
      <c r="D34" s="1" t="n">
        <v>35.8811518460145</v>
      </c>
      <c r="E34" s="1" t="n">
        <v>0.0176361618629891</v>
      </c>
      <c r="F34" s="1" t="n">
        <v>0.0163541041245505</v>
      </c>
      <c r="M34" s="1" t="n">
        <v>0.0317235418519443</v>
      </c>
      <c r="N34" s="1" t="n">
        <v>0.00311077582037424</v>
      </c>
    </row>
    <row r="35" customFormat="false" ht="12.75" hidden="false" customHeight="false" outlineLevel="0" collapsed="false">
      <c r="A35" s="1" t="n">
        <v>35.8811518460145</v>
      </c>
      <c r="B35" s="1" t="n">
        <v>3.03177048997986</v>
      </c>
      <c r="C35" s="1" t="n">
        <v>3.68697808173962</v>
      </c>
      <c r="D35" s="1" t="n">
        <v>35.8811518460145</v>
      </c>
      <c r="E35" s="1" t="n">
        <v>0.0153157331899962</v>
      </c>
      <c r="F35" s="1" t="n">
        <v>0.0157044914641981</v>
      </c>
      <c r="M35" s="1" t="n">
        <v>0.0307232360933613</v>
      </c>
      <c r="N35" s="1" t="n">
        <v>0.00309372714024588</v>
      </c>
    </row>
    <row r="36" customFormat="false" ht="12.75" hidden="false" customHeight="false" outlineLevel="0" collapsed="false">
      <c r="A36" s="1" t="n">
        <v>44.6670273802705</v>
      </c>
      <c r="B36" s="1" t="n">
        <v>3.03177048997986</v>
      </c>
      <c r="C36" s="1" t="n">
        <v>3.68697808173962</v>
      </c>
      <c r="D36" s="1" t="n">
        <v>44.6670273802705</v>
      </c>
      <c r="E36" s="1" t="n">
        <v>0.0153157331899962</v>
      </c>
      <c r="F36" s="1" t="n">
        <v>0.0157044914641981</v>
      </c>
      <c r="M36" s="1" t="n">
        <v>0.0296497575058792</v>
      </c>
      <c r="N36" s="1" t="n">
        <v>0.00308672683888642</v>
      </c>
    </row>
    <row r="37" customFormat="false" ht="12.75" hidden="false" customHeight="false" outlineLevel="0" collapsed="false">
      <c r="A37" s="1" t="n">
        <v>44.6670273802705</v>
      </c>
      <c r="B37" s="1" t="n">
        <v>3.97578318376282</v>
      </c>
      <c r="C37" s="1" t="n">
        <v>3.24219023317157</v>
      </c>
      <c r="D37" s="1" t="n">
        <v>44.6670273802705</v>
      </c>
      <c r="E37" s="1" t="n">
        <v>0.014832208448966</v>
      </c>
      <c r="F37" s="1" t="n">
        <v>0.014432908161013</v>
      </c>
      <c r="M37" s="1" t="n">
        <v>0.0285762618810614</v>
      </c>
      <c r="N37" s="1" t="n">
        <v>0.00309025197526386</v>
      </c>
    </row>
    <row r="38" customFormat="false" ht="12.75" hidden="false" customHeight="false" outlineLevel="0" collapsed="false">
      <c r="A38" s="1" t="n">
        <v>52.2732235817389</v>
      </c>
      <c r="B38" s="1" t="n">
        <v>3.97578318376282</v>
      </c>
      <c r="C38" s="1" t="n">
        <v>3.24219023317157</v>
      </c>
      <c r="D38" s="1" t="n">
        <v>52.2732235817389</v>
      </c>
      <c r="E38" s="1" t="n">
        <v>0.014832208448966</v>
      </c>
      <c r="F38" s="1" t="n">
        <v>0.014432908161013</v>
      </c>
      <c r="M38" s="1" t="n">
        <v>0.0275759061715376</v>
      </c>
      <c r="N38" s="1" t="n">
        <v>0.00310406231716019</v>
      </c>
    </row>
    <row r="39" customFormat="false" ht="12.75" hidden="false" customHeight="false" outlineLevel="0" collapsed="false">
      <c r="A39" s="1" t="n">
        <v>52.2732235817389</v>
      </c>
      <c r="B39" s="1" t="n">
        <v>2.73783896508666</v>
      </c>
      <c r="C39" s="1" t="n">
        <v>4.22293157654676</v>
      </c>
      <c r="D39" s="1" t="n">
        <v>52.2732235817389</v>
      </c>
      <c r="E39" s="1" t="n">
        <v>0.0135229351182031</v>
      </c>
      <c r="F39" s="1" t="n">
        <v>0.0143049025886985</v>
      </c>
      <c r="M39" s="1" t="n">
        <v>0.026716862965591</v>
      </c>
      <c r="N39" s="1" t="n">
        <v>0.0031272167126</v>
      </c>
    </row>
    <row r="40" customFormat="false" ht="12.75" hidden="false" customHeight="false" outlineLevel="0" collapsed="false">
      <c r="A40" s="1" t="n">
        <v>55.7187274412539</v>
      </c>
      <c r="B40" s="1" t="n">
        <v>2.73783896508666</v>
      </c>
      <c r="C40" s="1" t="n">
        <v>4.22293157654676</v>
      </c>
      <c r="D40" s="1" t="n">
        <v>55.7187274412539</v>
      </c>
      <c r="E40" s="1" t="n">
        <v>0.0135229351182031</v>
      </c>
      <c r="F40" s="1" t="n">
        <v>0.0143049025886985</v>
      </c>
      <c r="M40" s="1" t="n">
        <v>0.0260576746379378</v>
      </c>
      <c r="N40" s="1" t="n">
        <v>0.00315813722780208</v>
      </c>
    </row>
    <row r="41" customFormat="false" ht="12.75" hidden="false" customHeight="false" outlineLevel="0" collapsed="false">
      <c r="A41" s="1" t="n">
        <v>55.7187274412539</v>
      </c>
      <c r="B41" s="1" t="n">
        <v>3.95869655146274</v>
      </c>
      <c r="C41" s="1" t="n">
        <v>3.31921169965715</v>
      </c>
      <c r="D41" s="1" t="n">
        <v>55.7187274412539</v>
      </c>
      <c r="E41" s="1" t="n">
        <v>0.0135337458416242</v>
      </c>
      <c r="F41" s="1" t="n">
        <v>0.0132084807307856</v>
      </c>
      <c r="M41" s="1" t="n">
        <v>0.0256432637836452</v>
      </c>
      <c r="N41" s="1" t="n">
        <v>0.00319471668075877</v>
      </c>
    </row>
    <row r="42" customFormat="false" ht="12.75" hidden="false" customHeight="false" outlineLevel="0" collapsed="false">
      <c r="A42" s="1" t="n">
        <v>64.8259588745423</v>
      </c>
      <c r="B42" s="1" t="n">
        <v>3.95869655146274</v>
      </c>
      <c r="C42" s="1" t="n">
        <v>3.31921169965715</v>
      </c>
      <c r="D42" s="1" t="n">
        <v>64.8259588745423</v>
      </c>
      <c r="E42" s="1" t="n">
        <v>0.0135337458416242</v>
      </c>
      <c r="F42" s="1" t="n">
        <v>0.0132084807307856</v>
      </c>
      <c r="M42" s="1" t="n">
        <v>0.0255018718175229</v>
      </c>
      <c r="N42" s="1" t="n">
        <v>0.00323446224220715</v>
      </c>
    </row>
    <row r="43" customFormat="false" ht="12.75" hidden="false" customHeight="false" outlineLevel="0" collapsed="false">
      <c r="A43" s="1" t="n">
        <v>64.8259588745423</v>
      </c>
      <c r="B43" s="1" t="n">
        <v>3.11620075967031</v>
      </c>
      <c r="C43" s="1" t="n">
        <v>3.94994350751238</v>
      </c>
      <c r="D43" s="1" t="n">
        <v>64.8259588745423</v>
      </c>
      <c r="E43" s="1" t="n">
        <v>0.012737247935668</v>
      </c>
      <c r="F43" s="1" t="n">
        <v>0.0131028938622939</v>
      </c>
      <c r="M43" s="1" t="n">
        <v>0.0256431343683788</v>
      </c>
      <c r="N43" s="1" t="n">
        <v>0.0032746653178233</v>
      </c>
    </row>
    <row r="44" customFormat="false" ht="12.75" hidden="false" customHeight="false" outlineLevel="0" collapsed="false">
      <c r="A44" s="1" t="n">
        <v>72.1608624200687</v>
      </c>
      <c r="B44" s="1" t="n">
        <v>3.11620075967031</v>
      </c>
      <c r="C44" s="1" t="n">
        <v>3.94994350751238</v>
      </c>
      <c r="D44" s="1" t="n">
        <v>72.1608624200687</v>
      </c>
      <c r="E44" s="1" t="n">
        <v>0.012737247935668</v>
      </c>
      <c r="F44" s="1" t="n">
        <v>0.0131028938622939</v>
      </c>
      <c r="M44" s="1" t="n">
        <v>0.0260574246268415</v>
      </c>
      <c r="N44" s="1" t="n">
        <v>0.00331258613444893</v>
      </c>
    </row>
    <row r="45" customFormat="false" ht="12.75" hidden="false" customHeight="false" outlineLevel="0" collapsed="false">
      <c r="A45" s="1" t="n">
        <v>72.1608624200687</v>
      </c>
      <c r="B45" s="1" t="n">
        <v>3.46993012561276</v>
      </c>
      <c r="C45" s="1" t="n">
        <v>2.9167825412024</v>
      </c>
      <c r="D45" s="1" t="n">
        <v>72.1608624200687</v>
      </c>
      <c r="E45" s="1" t="n">
        <v>0.0111119134266791</v>
      </c>
      <c r="F45" s="1" t="n">
        <v>0.0109010839624853</v>
      </c>
      <c r="M45" s="1" t="n">
        <v>0.0267165093965079</v>
      </c>
      <c r="N45" s="1" t="n">
        <v>0.003345640451104</v>
      </c>
    </row>
    <row r="46" customFormat="false" ht="12.75" hidden="false" customHeight="false" outlineLevel="0" collapsed="false">
      <c r="A46" s="1" t="n">
        <v>84.2585532370463</v>
      </c>
      <c r="B46" s="1" t="n">
        <v>3.46993012561276</v>
      </c>
      <c r="C46" s="1" t="n">
        <v>2.9167825412024</v>
      </c>
      <c r="D46" s="1" t="n">
        <v>84.2585532370463</v>
      </c>
      <c r="E46" s="1" t="n">
        <v>0.0111119134266791</v>
      </c>
      <c r="F46" s="1" t="n">
        <v>0.0109010839624853</v>
      </c>
      <c r="M46" s="1" t="n">
        <v>0.0275754731396163</v>
      </c>
      <c r="N46" s="1" t="n">
        <v>0.00337157567073841</v>
      </c>
    </row>
    <row r="47" customFormat="false" ht="12.75" hidden="false" customHeight="false" outlineLevel="0" collapsed="false">
      <c r="A47" s="1" t="n">
        <v>84.2585532370463</v>
      </c>
      <c r="B47" s="1" t="n">
        <v>2.81994429556123</v>
      </c>
      <c r="C47" s="1" t="n">
        <v>4.32326192704431</v>
      </c>
      <c r="D47" s="1" t="n">
        <v>84.2585532370463</v>
      </c>
      <c r="E47" s="1" t="n">
        <v>0.00960945295307163</v>
      </c>
      <c r="F47" s="1" t="n">
        <v>0.0101488590265889</v>
      </c>
      <c r="M47" s="1" t="n">
        <v>0.0285757788967116</v>
      </c>
      <c r="N47" s="1" t="n">
        <v>0.00338862435099808</v>
      </c>
    </row>
    <row r="48" customFormat="false" ht="12.75" hidden="false" customHeight="false" outlineLevel="0" collapsed="false">
      <c r="A48" s="1" t="n">
        <v>87.9390949231143</v>
      </c>
      <c r="B48" s="1" t="n">
        <v>2.81994429556123</v>
      </c>
      <c r="C48" s="1" t="n">
        <v>4.32326192704431</v>
      </c>
      <c r="D48" s="1" t="n">
        <v>87.9390949231143</v>
      </c>
      <c r="E48" s="1" t="n">
        <v>0.00960945295307163</v>
      </c>
      <c r="F48" s="1" t="n">
        <v>0.0101488590265889</v>
      </c>
      <c r="M48" s="1" t="n">
        <v>0.0296492574836861</v>
      </c>
      <c r="N48" s="1" t="n">
        <v>0.00339562465250023</v>
      </c>
    </row>
    <row r="49" customFormat="false" ht="12.75" hidden="false" customHeight="false" outlineLevel="0" collapsed="false">
      <c r="A49" s="1" t="n">
        <v>87.9390949231143</v>
      </c>
      <c r="B49" s="1" t="n">
        <v>3.56007393927936</v>
      </c>
      <c r="C49" s="1" t="n">
        <v>2.10058464661363</v>
      </c>
      <c r="D49" s="1" t="n">
        <v>87.9390949231143</v>
      </c>
      <c r="E49" s="1" t="n">
        <v>0.00673803635564389</v>
      </c>
      <c r="F49" s="1" t="n">
        <v>0.00643050918768778</v>
      </c>
      <c r="M49" s="1" t="n">
        <v>0.030722753109011</v>
      </c>
      <c r="N49" s="1" t="n">
        <v>0.00339209951626711</v>
      </c>
    </row>
    <row r="50" customFormat="false" ht="12.75" hidden="false" customHeight="false" outlineLevel="0" collapsed="false">
      <c r="A50" s="1" t="n">
        <v>92.2410202625381</v>
      </c>
      <c r="B50" s="1" t="n">
        <v>3.56007393927936</v>
      </c>
      <c r="C50" s="1" t="n">
        <v>2.10058464661363</v>
      </c>
      <c r="D50" s="1" t="n">
        <v>92.2410202625381</v>
      </c>
      <c r="E50" s="1" t="n">
        <v>0.00673803635564389</v>
      </c>
      <c r="F50" s="1" t="n">
        <v>0.00643050918768778</v>
      </c>
      <c r="M50" s="1" t="n">
        <v>0.031723108820022</v>
      </c>
      <c r="N50" s="1" t="n">
        <v>0.0033782891745069</v>
      </c>
    </row>
    <row r="51" customFormat="false" ht="12.75" hidden="false" customHeight="false" outlineLevel="0" collapsed="false">
      <c r="A51" s="1" t="n">
        <v>92.2410202625381</v>
      </c>
      <c r="B51" s="1" t="n">
        <v>0.800678821557611</v>
      </c>
      <c r="C51" s="1" t="n">
        <v>2.39154891073677</v>
      </c>
      <c r="D51" s="1" t="n">
        <v>92.2410202625381</v>
      </c>
      <c r="E51" s="1" t="n">
        <v>0.00344711271158708</v>
      </c>
      <c r="F51" s="1" t="n">
        <v>0.00360029845257633</v>
      </c>
      <c r="M51" s="1" t="n">
        <v>0.0325821520283346</v>
      </c>
      <c r="N51" s="1" t="n">
        <v>0.00335513477918575</v>
      </c>
    </row>
    <row r="52" customFormat="false" ht="12.75" hidden="false" customHeight="false" outlineLevel="0" collapsed="false">
      <c r="A52" s="1" t="n">
        <v>96.624966267822</v>
      </c>
      <c r="B52" s="1" t="n">
        <v>0.800678821557611</v>
      </c>
      <c r="C52" s="1" t="n">
        <v>2.39154891073677</v>
      </c>
      <c r="D52" s="1" t="n">
        <v>96.624966267822</v>
      </c>
      <c r="E52" s="1" t="n">
        <v>0.00344711271158708</v>
      </c>
      <c r="F52" s="1" t="n">
        <v>0.00360029845257633</v>
      </c>
      <c r="M52" s="1" t="n">
        <v>0.0332413403590713</v>
      </c>
      <c r="N52" s="1" t="n">
        <v>0.00332421426407677</v>
      </c>
    </row>
    <row r="53" customFormat="false" ht="12.75" hidden="false" customHeight="false" outlineLevel="0" collapsed="false">
      <c r="A53" s="1" t="n">
        <v>96.624966267822</v>
      </c>
      <c r="B53" s="1" t="n">
        <v>2.17813167566224</v>
      </c>
      <c r="C53" s="1" t="n">
        <v>-2.35632768207823</v>
      </c>
      <c r="D53" s="1" t="n">
        <v>96.624966267822</v>
      </c>
      <c r="E53" s="1" t="n">
        <v>0.00227070046978541</v>
      </c>
      <c r="F53" s="1" t="n">
        <v>0.00195419996846456</v>
      </c>
      <c r="M53" s="1" t="n">
        <v>0.0336557512169548</v>
      </c>
      <c r="N53" s="1" t="n">
        <v>0.00328763481118128</v>
      </c>
    </row>
    <row r="54" customFormat="false" ht="12.75" hidden="false" customHeight="false" outlineLevel="0" collapsed="false">
      <c r="A54" s="1" t="n">
        <v>97.872391159086</v>
      </c>
      <c r="B54" s="1" t="n">
        <v>2.17813167566224</v>
      </c>
      <c r="C54" s="1" t="n">
        <v>-2.35632768207823</v>
      </c>
      <c r="D54" s="1" t="n">
        <v>97.872391159086</v>
      </c>
      <c r="E54" s="1" t="n">
        <v>0.00227070046978541</v>
      </c>
      <c r="F54" s="1" t="n">
        <v>0.00195419996846456</v>
      </c>
      <c r="M54" s="1" t="n">
        <v>0.0337971431869307</v>
      </c>
      <c r="N54" s="1" t="n">
        <v>0.00324788924975804</v>
      </c>
    </row>
    <row r="55" customFormat="false" ht="12.75" hidden="false" customHeight="false" outlineLevel="0" collapsed="false">
      <c r="A55" s="1" t="n">
        <v>97.872391159086</v>
      </c>
      <c r="B55" s="1" t="n">
        <v>-4.53638082853083</v>
      </c>
      <c r="C55" s="1" t="n">
        <v>1.4131987077217</v>
      </c>
      <c r="D55" s="1" t="n">
        <v>97.872391159086</v>
      </c>
      <c r="E55" s="1" t="n">
        <v>0.00122044176130472</v>
      </c>
      <c r="F55" s="1" t="n">
        <v>0.00145465168839876</v>
      </c>
      <c r="M55" s="1" t="n">
        <v>0.0336558806399283</v>
      </c>
      <c r="N55" s="1" t="n">
        <v>0.00320768617412923</v>
      </c>
    </row>
    <row r="56" customFormat="false" ht="12.75" hidden="false" customHeight="false" outlineLevel="0" collapsed="false">
      <c r="A56" s="1" t="n">
        <v>98.9617512380546</v>
      </c>
      <c r="B56" s="1" t="n">
        <v>-4.53638082853083</v>
      </c>
      <c r="C56" s="1" t="n">
        <v>1.4131987077217</v>
      </c>
      <c r="D56" s="1" t="n">
        <v>98.9617512380546</v>
      </c>
      <c r="E56" s="1" t="n">
        <v>0.00122044176130472</v>
      </c>
      <c r="F56" s="1" t="n">
        <v>0.00145465168839876</v>
      </c>
    </row>
    <row r="57" customFormat="false" ht="12.75" hidden="false" customHeight="false" outlineLevel="0" collapsed="false">
      <c r="A57" s="1" t="n">
        <v>98.9617512380546</v>
      </c>
      <c r="B57" s="1" t="n">
        <v>-2.94798334764369</v>
      </c>
      <c r="C57" s="1" t="n">
        <v>-5.2</v>
      </c>
      <c r="D57" s="1" t="n">
        <v>98.9617512380546</v>
      </c>
      <c r="E57" s="1" t="n">
        <v>0.000799359762611262</v>
      </c>
      <c r="F57" s="1" t="n">
        <v>0.000571941242889688</v>
      </c>
      <c r="M57" s="1" t="n">
        <v>0.0240811212224299</v>
      </c>
      <c r="N57" s="1" t="n">
        <v>0.00321852310772814</v>
      </c>
    </row>
    <row r="58" customFormat="false" ht="12.75" hidden="false" customHeight="false" outlineLevel="0" collapsed="false">
      <c r="A58" s="1" t="n">
        <v>99.5291312414085</v>
      </c>
      <c r="B58" s="1" t="n">
        <v>-2.94798334764369</v>
      </c>
      <c r="C58" s="1" t="n">
        <v>-5.2</v>
      </c>
      <c r="D58" s="1" t="n">
        <v>99.5291312414085</v>
      </c>
      <c r="E58" s="1" t="n">
        <v>0.000799359762611262</v>
      </c>
      <c r="F58" s="1" t="n">
        <v>0.000571941242889688</v>
      </c>
      <c r="M58" s="1" t="n">
        <v>0.0240450966608766</v>
      </c>
      <c r="N58" s="1" t="n">
        <v>0.00320492876676629</v>
      </c>
    </row>
    <row r="59" customFormat="false" ht="12.75" hidden="false" customHeight="false" outlineLevel="0" collapsed="false">
      <c r="A59" s="1" t="n">
        <v>99.5291312414085</v>
      </c>
      <c r="B59" s="1" t="n">
        <v>-5.2</v>
      </c>
      <c r="C59" s="1" t="n">
        <v>0.249483297738744</v>
      </c>
      <c r="D59" s="1" t="n">
        <v>99.5291312414085</v>
      </c>
      <c r="E59" s="1" t="n">
        <v>0.000336721321087037</v>
      </c>
      <c r="F59" s="1" t="n">
        <v>0.000691305111255886</v>
      </c>
      <c r="M59" s="1" t="n">
        <v>0.0239394470281673</v>
      </c>
      <c r="N59" s="1" t="n">
        <v>0.00319217852378469</v>
      </c>
    </row>
    <row r="60" customFormat="false" ht="12.75" hidden="false" customHeight="false" outlineLevel="0" collapsed="false">
      <c r="A60" s="1" t="n">
        <v>99.8027910188363</v>
      </c>
      <c r="B60" s="1" t="n">
        <v>-5.2</v>
      </c>
      <c r="C60" s="1" t="n">
        <v>0.249483297738744</v>
      </c>
      <c r="D60" s="1" t="n">
        <v>99.8027910188363</v>
      </c>
      <c r="E60" s="1" t="n">
        <v>0.000336721321087037</v>
      </c>
      <c r="F60" s="1" t="n">
        <v>0.000691305111255886</v>
      </c>
      <c r="M60" s="1" t="n">
        <v>0.0237713721721603</v>
      </c>
      <c r="N60" s="1" t="n">
        <v>0.00318114128676977</v>
      </c>
    </row>
    <row r="61" customFormat="false" ht="12.75" hidden="false" customHeight="false" outlineLevel="0" collapsed="false">
      <c r="A61" s="1" t="n">
        <v>99.8027910188363</v>
      </c>
      <c r="B61" s="1" t="n">
        <v>-0.634977940490035</v>
      </c>
      <c r="C61" s="1" t="n">
        <v>-5.2</v>
      </c>
      <c r="D61" s="1" t="n">
        <v>99.8027910188363</v>
      </c>
      <c r="E61" s="1" t="n">
        <v>0.000651844782054551</v>
      </c>
      <c r="F61" s="1" t="n">
        <v>0.000230962539126573</v>
      </c>
      <c r="M61" s="1" t="n">
        <v>0.0235523261165097</v>
      </c>
      <c r="N61" s="1" t="n">
        <v>0.0031725692251825</v>
      </c>
    </row>
    <row r="62" customFormat="false" ht="12.75" hidden="false" customHeight="false" outlineLevel="0" collapsed="false">
      <c r="A62" s="1" t="n">
        <v>100</v>
      </c>
      <c r="B62" s="1" t="n">
        <v>-0.634977940490035</v>
      </c>
      <c r="C62" s="1" t="n">
        <v>-5.2</v>
      </c>
      <c r="D62" s="1" t="n">
        <v>100</v>
      </c>
      <c r="E62" s="1" t="n">
        <v>0.000651844782054551</v>
      </c>
      <c r="F62" s="1" t="n">
        <v>0.000230962539126573</v>
      </c>
      <c r="M62" s="1" t="n">
        <v>0.0232972364878834</v>
      </c>
      <c r="N62" s="1" t="n">
        <v>0.00316704651085273</v>
      </c>
    </row>
    <row r="63" customFormat="false" ht="12.75" hidden="false" customHeight="false" outlineLevel="0" collapsed="false">
      <c r="M63" s="1" t="n">
        <v>0.0230234872228773</v>
      </c>
      <c r="N63" s="1" t="n">
        <v>0.00316494950763445</v>
      </c>
    </row>
    <row r="64" customFormat="false" ht="12.75" hidden="false" customHeight="false" outlineLevel="0" collapsed="false">
      <c r="M64" s="1" t="n">
        <v>0.0227497338814672</v>
      </c>
      <c r="N64" s="1" t="n">
        <v>0.00316642112283121</v>
      </c>
    </row>
    <row r="65" customFormat="false" ht="12.75" hidden="false" customHeight="false" outlineLevel="0" collapsed="false">
      <c r="M65" s="1" t="n">
        <v>0.0224946323014288</v>
      </c>
      <c r="N65" s="1" t="n">
        <v>0.00317136106829953</v>
      </c>
    </row>
    <row r="66" customFormat="false" ht="12.75" hidden="false" customHeight="false" outlineLevel="0" collapsed="false">
      <c r="M66" s="1" t="n">
        <v>0.0222755672338271</v>
      </c>
      <c r="N66" s="1" t="n">
        <v>0.00317943269492016</v>
      </c>
    </row>
    <row r="67" customFormat="false" ht="12.75" hidden="false" customHeight="false" outlineLevel="0" collapsed="false">
      <c r="M67" s="1" t="n">
        <v>0.022107467600963</v>
      </c>
      <c r="N67" s="1" t="n">
        <v>0.00319008593467914</v>
      </c>
    </row>
    <row r="68" customFormat="false" ht="12.75" hidden="false" customHeight="false" outlineLevel="0" collapsed="false">
      <c r="M68" s="1" t="n">
        <v>0.0220017891149924</v>
      </c>
      <c r="N68" s="1" t="n">
        <v>0.00320259478689387</v>
      </c>
    </row>
    <row r="69" customFormat="false" ht="12.75" hidden="false" customHeight="false" outlineLevel="0" collapsed="false">
      <c r="M69" s="1" t="n">
        <v>0.021965733590076</v>
      </c>
      <c r="N69" s="1" t="n">
        <v>0.0032161067939597</v>
      </c>
    </row>
    <row r="70" customFormat="false" ht="12.75" hidden="false" customHeight="false" outlineLevel="0" collapsed="false">
      <c r="M70" s="1" t="n">
        <v>0.0220017581506465</v>
      </c>
      <c r="N70" s="1" t="n">
        <v>0.00322970113492683</v>
      </c>
    </row>
    <row r="71" customFormat="false" ht="12.75" hidden="false" customHeight="false" outlineLevel="0" collapsed="false">
      <c r="M71" s="1" t="n">
        <v>0.0221074077824401</v>
      </c>
      <c r="N71" s="1" t="n">
        <v>0.00324245137792617</v>
      </c>
    </row>
    <row r="72" customFormat="false" ht="12.75" hidden="false" customHeight="false" outlineLevel="0" collapsed="false">
      <c r="M72" s="1" t="n">
        <v>0.0222754826376607</v>
      </c>
      <c r="N72" s="1" t="n">
        <v>0.00325348861497006</v>
      </c>
    </row>
    <row r="73" customFormat="false" ht="12.75" hidden="false" customHeight="false" outlineLevel="0" collapsed="false">
      <c r="M73" s="1" t="n">
        <v>0.0224945286927078</v>
      </c>
      <c r="N73" s="1" t="n">
        <v>0.00326206067659557</v>
      </c>
    </row>
    <row r="74" customFormat="false" ht="12.75" hidden="false" customHeight="false" outlineLevel="0" collapsed="false">
      <c r="M74" s="1" t="n">
        <v>0.0227496183209547</v>
      </c>
      <c r="N74" s="1" t="n">
        <v>0.00326758339097025</v>
      </c>
    </row>
    <row r="75" customFormat="false" ht="12.75" hidden="false" customHeight="false" outlineLevel="0" collapsed="false">
      <c r="M75" s="1" t="n">
        <v>0.0230233675858314</v>
      </c>
      <c r="N75" s="1" t="n">
        <v>0.00326968039423703</v>
      </c>
    </row>
    <row r="76" customFormat="false" ht="12.75" hidden="false" customHeight="false" outlineLevel="0" collapsed="false">
      <c r="M76" s="1" t="n">
        <v>0.0232971209273709</v>
      </c>
      <c r="N76" s="1" t="n">
        <v>0.00326820877908907</v>
      </c>
    </row>
    <row r="77" customFormat="false" ht="12.75" hidden="false" customHeight="false" outlineLevel="0" collapsed="false">
      <c r="M77" s="1" t="n">
        <v>0.0235522225077885</v>
      </c>
      <c r="N77" s="1" t="n">
        <v>0.00326326883366652</v>
      </c>
    </row>
    <row r="78" customFormat="false" ht="12.75" hidden="false" customHeight="false" outlineLevel="0" collapsed="false">
      <c r="M78" s="1" t="n">
        <v>0.0237712875759936</v>
      </c>
      <c r="N78" s="1" t="n">
        <v>0.00325519720708552</v>
      </c>
    </row>
    <row r="79" customFormat="false" ht="12.75" hidden="false" customHeight="false" outlineLevel="0" collapsed="false">
      <c r="M79" s="1" t="n">
        <v>0.023939387209644</v>
      </c>
      <c r="N79" s="1" t="n">
        <v>0.0032445439673573</v>
      </c>
    </row>
    <row r="80" customFormat="false" ht="12.75" hidden="false" customHeight="false" outlineLevel="0" collapsed="false">
      <c r="M80" s="1" t="n">
        <v>0.0240450656965303</v>
      </c>
      <c r="N80" s="1" t="n">
        <v>0.0032320351151624</v>
      </c>
    </row>
    <row r="81" customFormat="false" ht="12.75" hidden="false" customHeight="false" outlineLevel="0" collapsed="false">
      <c r="M81" s="1" t="n">
        <v>0.0240811212224294</v>
      </c>
      <c r="N81" s="1" t="n">
        <v>0.0032185231081041</v>
      </c>
    </row>
    <row r="82" customFormat="false" ht="12.75" hidden="false" customHeight="false" outlineLevel="0" collapsed="false">
      <c r="M82" s="1" t="n">
        <v>0.0240450966628416</v>
      </c>
      <c r="N82" s="1" t="n">
        <v>0.00320492876713169</v>
      </c>
    </row>
    <row r="84" customFormat="false" ht="12.75" hidden="false" customHeight="false" outlineLevel="0" collapsed="false">
      <c r="M84" s="1" t="n">
        <v>0.0451631829939322</v>
      </c>
      <c r="N84" s="1" t="n">
        <v>0.00323469087621202</v>
      </c>
    </row>
    <row r="85" customFormat="false" ht="12.75" hidden="false" customHeight="false" outlineLevel="0" collapsed="false">
      <c r="M85" s="1" t="n">
        <v>0.0450276137630704</v>
      </c>
      <c r="N85" s="1" t="n">
        <v>0.00319766375994826</v>
      </c>
    </row>
    <row r="86" customFormat="false" ht="12.75" hidden="false" customHeight="false" outlineLevel="0" collapsed="false">
      <c r="M86" s="1" t="n">
        <v>0.044630002940384</v>
      </c>
      <c r="N86" s="1" t="n">
        <v>0.00316263627940935</v>
      </c>
    </row>
    <row r="87" customFormat="false" ht="12.75" hidden="false" customHeight="false" outlineLevel="0" collapsed="false">
      <c r="M87" s="1" t="n">
        <v>0.0439974470462948</v>
      </c>
      <c r="N87" s="1" t="n">
        <v>0.00313199549950295</v>
      </c>
    </row>
    <row r="88" customFormat="false" ht="12.75" hidden="false" customHeight="false" outlineLevel="0" collapsed="false">
      <c r="M88" s="1" t="n">
        <v>0.0431730537195388</v>
      </c>
      <c r="N88" s="1" t="n">
        <v>0.00310782953873866</v>
      </c>
    </row>
    <row r="89" customFormat="false" ht="12.75" hidden="false" customHeight="false" outlineLevel="0" collapsed="false">
      <c r="M89" s="1" t="n">
        <v>0.0422130040028326</v>
      </c>
      <c r="N89" s="1" t="n">
        <v>0.00309178526740268</v>
      </c>
    </row>
    <row r="90" customFormat="false" ht="12.75" hidden="false" customHeight="false" outlineLevel="0" collapsed="false">
      <c r="M90" s="1" t="n">
        <v>0.0411827236976636</v>
      </c>
      <c r="N90" s="1" t="n">
        <v>0.00308495607606966</v>
      </c>
    </row>
    <row r="91" customFormat="false" ht="12.75" hidden="false" customHeight="false" outlineLevel="0" collapsed="false">
      <c r="M91" s="1" t="n">
        <v>0.0401524247040511</v>
      </c>
      <c r="N91" s="1" t="n">
        <v>0.00308780736284212</v>
      </c>
    </row>
    <row r="92" customFormat="false" ht="12.75" hidden="false" customHeight="false" outlineLevel="0" collapsed="false">
      <c r="M92" s="1" t="n">
        <v>0.0391923201956004</v>
      </c>
      <c r="N92" s="1" t="n">
        <v>0.00310014481723893</v>
      </c>
    </row>
    <row r="93" customFormat="false" ht="12.75" hidden="false" customHeight="false" outlineLevel="0" collapsed="false">
      <c r="M93" s="1" t="n">
        <v>0.0383678397077663</v>
      </c>
      <c r="N93" s="1" t="n">
        <v>0.00312112766213346</v>
      </c>
    </row>
    <row r="94" customFormat="false" ht="12.75" hidden="false" customHeight="false" outlineLevel="0" collapsed="false">
      <c r="M94" s="1" t="n">
        <v>0.0377351702231483</v>
      </c>
      <c r="N94" s="1" t="n">
        <v>0.00314932595132519</v>
      </c>
    </row>
    <row r="95" customFormat="false" ht="12.75" hidden="false" customHeight="false" outlineLevel="0" collapsed="false">
      <c r="M95" s="1" t="n">
        <v>0.0373374271214896</v>
      </c>
      <c r="N95" s="1" t="n">
        <v>0.00318281801800996</v>
      </c>
    </row>
    <row r="96" customFormat="false" ht="12.75" hidden="false" customHeight="false" outlineLevel="0" collapsed="false">
      <c r="M96" s="1" t="n">
        <v>0.0372017159378051</v>
      </c>
      <c r="N96" s="1" t="n">
        <v>0.00321932143319663</v>
      </c>
    </row>
    <row r="97" customFormat="false" ht="12.75" hidden="false" customHeight="false" outlineLevel="0" collapsed="false">
      <c r="M97" s="1" t="n">
        <v>0.0373372851649684</v>
      </c>
      <c r="N97" s="1" t="n">
        <v>0.00325634854947063</v>
      </c>
    </row>
    <row r="98" customFormat="false" ht="12.75" hidden="false" customHeight="false" outlineLevel="0" collapsed="false">
      <c r="M98" s="1" t="n">
        <v>0.0377348959842081</v>
      </c>
      <c r="N98" s="1" t="n">
        <v>0.00329137603005383</v>
      </c>
    </row>
    <row r="99" customFormat="false" ht="12.75" hidden="false" customHeight="false" outlineLevel="0" collapsed="false">
      <c r="M99" s="1" t="n">
        <v>0.0383674518753377</v>
      </c>
      <c r="N99" s="1" t="n">
        <v>0.00332201681003555</v>
      </c>
    </row>
    <row r="100" customFormat="false" ht="12.75" hidden="false" customHeight="false" outlineLevel="0" collapsed="false">
      <c r="M100" s="1" t="n">
        <v>0.0391918451998225</v>
      </c>
      <c r="N100" s="1" t="n">
        <v>0.00334618277090107</v>
      </c>
    </row>
    <row r="101" customFormat="false" ht="12.75" hidden="false" customHeight="false" outlineLevel="0" collapsed="false">
      <c r="M101" s="1" t="n">
        <v>0.0401518949151009</v>
      </c>
      <c r="N101" s="1" t="n">
        <v>0.00336222704235728</v>
      </c>
    </row>
    <row r="102" customFormat="false" ht="12.75" hidden="false" customHeight="false" outlineLevel="0" collapsed="false">
      <c r="M102" s="1" t="n">
        <v>0.0411821752197827</v>
      </c>
      <c r="N102" s="1" t="n">
        <v>0.00336905623382134</v>
      </c>
    </row>
    <row r="103" customFormat="false" ht="12.75" hidden="false" customHeight="false" outlineLevel="0" collapsed="false">
      <c r="M103" s="1" t="n">
        <v>0.0422124742138819</v>
      </c>
      <c r="N103" s="1" t="n">
        <v>0.0033662049471818</v>
      </c>
    </row>
    <row r="104" customFormat="false" ht="12.75" hidden="false" customHeight="false" outlineLevel="0" collapsed="false">
      <c r="M104" s="1" t="n">
        <v>0.0431725787237599</v>
      </c>
      <c r="N104" s="1" t="n">
        <v>0.00335386749291073</v>
      </c>
    </row>
    <row r="105" customFormat="false" ht="12.75" hidden="false" customHeight="false" outlineLevel="0" collapsed="false">
      <c r="M105" s="1" t="n">
        <v>0.0439970592138648</v>
      </c>
      <c r="N105" s="1" t="n">
        <v>0.00333288464812619</v>
      </c>
    </row>
    <row r="106" customFormat="false" ht="12.75" hidden="false" customHeight="false" outlineLevel="0" collapsed="false">
      <c r="M106" s="1" t="n">
        <v>0.0446297287014421</v>
      </c>
      <c r="N106" s="1" t="n">
        <v>0.00330468635902121</v>
      </c>
    </row>
    <row r="107" customFormat="false" ht="12.75" hidden="false" customHeight="false" outlineLevel="0" collapsed="false">
      <c r="M107" s="1" t="n">
        <v>0.0450274718065472</v>
      </c>
      <c r="N107" s="1" t="n">
        <v>0.00327119429239404</v>
      </c>
    </row>
    <row r="108" customFormat="false" ht="12.75" hidden="false" customHeight="false" outlineLevel="0" collapsed="false">
      <c r="M108" s="1" t="n">
        <v>0.0451631829939303</v>
      </c>
      <c r="N108" s="1" t="n">
        <v>0.00323469087723188</v>
      </c>
    </row>
    <row r="109" customFormat="false" ht="12.75" hidden="false" customHeight="false" outlineLevel="0" collapsed="false">
      <c r="M109" s="1" t="n">
        <v>0.0450276137704655</v>
      </c>
      <c r="N109" s="1" t="n">
        <v>0.00319766376094765</v>
      </c>
    </row>
    <row r="111" customFormat="false" ht="12.75" hidden="false" customHeight="false" outlineLevel="0" collapsed="false">
      <c r="M111" s="1" t="n">
        <v>0.0471399821620066</v>
      </c>
      <c r="N111" s="1" t="n">
        <v>0.00291355871106326</v>
      </c>
    </row>
    <row r="112" customFormat="false" ht="12.75" hidden="false" customHeight="false" outlineLevel="0" collapsed="false">
      <c r="M112" s="1" t="n">
        <v>0.0469262195218498</v>
      </c>
      <c r="N112" s="1" t="n">
        <v>0.00285765840406082</v>
      </c>
    </row>
    <row r="113" customFormat="false" ht="12.75" hidden="false" customHeight="false" outlineLevel="0" collapsed="false">
      <c r="M113" s="1" t="n">
        <v>0.0462993163399767</v>
      </c>
      <c r="N113" s="1" t="n">
        <v>0.00280486373080707</v>
      </c>
    </row>
    <row r="114" customFormat="false" ht="12.75" hidden="false" customHeight="false" outlineLevel="0" collapsed="false">
      <c r="M114" s="1" t="n">
        <v>0.0453019950321283</v>
      </c>
      <c r="N114" s="1" t="n">
        <v>0.00275877256102877</v>
      </c>
    </row>
    <row r="115" customFormat="false" ht="12.75" hidden="false" customHeight="false" outlineLevel="0" collapsed="false">
      <c r="M115" s="1" t="n">
        <v>0.0440022213971286</v>
      </c>
      <c r="N115" s="1" t="n">
        <v>0.0027225259317699</v>
      </c>
    </row>
    <row r="116" customFormat="false" ht="12.75" hidden="false" customHeight="false" outlineLevel="0" collapsed="false">
      <c r="M116" s="1" t="n">
        <v>0.0424885728600241</v>
      </c>
      <c r="N116" s="1" t="n">
        <v>0.00269859399090847</v>
      </c>
    </row>
    <row r="117" customFormat="false" ht="12.75" hidden="false" customHeight="false" outlineLevel="0" collapsed="false">
      <c r="M117" s="1" t="n">
        <v>0.0408642020669616</v>
      </c>
      <c r="N117" s="1" t="n">
        <v>0.00268860766066105</v>
      </c>
    </row>
    <row r="118" customFormat="false" ht="12.75" hidden="false" customHeight="false" outlineLevel="0" collapsed="false">
      <c r="M118" s="1" t="n">
        <v>0.0392398072028371</v>
      </c>
      <c r="N118" s="1" t="n">
        <v>0.00269324749292929</v>
      </c>
    </row>
    <row r="119" customFormat="false" ht="12.75" hidden="false" customHeight="false" outlineLevel="0" collapsed="false">
      <c r="M119" s="1" t="n">
        <v>0.0377260880929498</v>
      </c>
      <c r="N119" s="1" t="n">
        <v>0.0027121972908125</v>
      </c>
    </row>
    <row r="120" customFormat="false" ht="12.75" hidden="false" customHeight="false" outlineLevel="0" collapsed="false">
      <c r="M120" s="1" t="n">
        <v>0.0364262021928649</v>
      </c>
      <c r="N120" s="1" t="n">
        <v>0.0027441656569039</v>
      </c>
    </row>
    <row r="121" customFormat="false" ht="12.75" hidden="false" customHeight="false" outlineLevel="0" collapsed="false">
      <c r="M121" s="1" t="n">
        <v>0.0354287345783089</v>
      </c>
      <c r="N121" s="1" t="n">
        <v>0.00278697399988954</v>
      </c>
    </row>
    <row r="122" customFormat="false" ht="12.75" hidden="false" customHeight="false" outlineLevel="0" collapsed="false">
      <c r="M122" s="1" t="n">
        <v>0.0348016610186663</v>
      </c>
      <c r="N122" s="1" t="n">
        <v>0.0028377050019457</v>
      </c>
    </row>
    <row r="123" customFormat="false" ht="12.75" hidden="false" customHeight="false" outlineLevel="0" collapsed="false">
      <c r="M123" s="1" t="n">
        <v>0.0345877155406414</v>
      </c>
      <c r="N123" s="1" t="n">
        <v>0.00289290142912705</v>
      </c>
    </row>
    <row r="124" customFormat="false" ht="12.75" hidden="false" customHeight="false" outlineLevel="0" collapsed="false">
      <c r="M124" s="1" t="n">
        <v>0.0348014781749669</v>
      </c>
      <c r="N124" s="1" t="n">
        <v>0.00294880173614615</v>
      </c>
    </row>
    <row r="125" customFormat="false" ht="12.75" hidden="false" customHeight="false" outlineLevel="0" collapsed="false">
      <c r="M125" s="1" t="n">
        <v>0.0354283813514061</v>
      </c>
      <c r="N125" s="1" t="n">
        <v>0.00300159640946792</v>
      </c>
    </row>
    <row r="126" customFormat="false" ht="12.75" hidden="false" customHeight="false" outlineLevel="0" collapsed="false">
      <c r="M126" s="1" t="n">
        <v>0.0364257026545882</v>
      </c>
      <c r="N126" s="1" t="n">
        <v>0.00304768757936098</v>
      </c>
    </row>
    <row r="127" customFormat="false" ht="12.75" hidden="false" customHeight="false" outlineLevel="0" collapsed="false">
      <c r="M127" s="1" t="n">
        <v>0.0377254762860072</v>
      </c>
      <c r="N127" s="1" t="n">
        <v>0.00308393420877352</v>
      </c>
    </row>
    <row r="128" customFormat="false" ht="12.75" hidden="false" customHeight="false" outlineLevel="0" collapsed="false">
      <c r="M128" s="1" t="n">
        <v>0.0392391248208606</v>
      </c>
      <c r="N128" s="1" t="n">
        <v>0.00310786614981707</v>
      </c>
    </row>
    <row r="129" customFormat="false" ht="12.75" hidden="false" customHeight="false" outlineLevel="0" collapsed="false">
      <c r="M129" s="1" t="n">
        <v>0.0408634956131551</v>
      </c>
      <c r="N129" s="1" t="n">
        <v>0.00311785248026263</v>
      </c>
    </row>
    <row r="130" customFormat="false" ht="12.75" hidden="false" customHeight="false" outlineLevel="0" collapsed="false">
      <c r="M130" s="1" t="n">
        <v>0.0424878904780469</v>
      </c>
      <c r="N130" s="1" t="n">
        <v>0.00311321264819506</v>
      </c>
    </row>
    <row r="131" customFormat="false" ht="12.75" hidden="false" customHeight="false" outlineLevel="0" collapsed="false">
      <c r="M131" s="1" t="n">
        <v>0.0440016095901847</v>
      </c>
      <c r="N131" s="1" t="n">
        <v>0.00309426285050137</v>
      </c>
    </row>
    <row r="132" customFormat="false" ht="12.75" hidden="false" customHeight="false" outlineLevel="0" collapsed="false">
      <c r="M132" s="1" t="n">
        <v>0.0453014954938498</v>
      </c>
      <c r="N132" s="1" t="n">
        <v>0.00306229448457543</v>
      </c>
    </row>
    <row r="133" customFormat="false" ht="12.75" hidden="false" customHeight="false" outlineLevel="0" collapsed="false">
      <c r="M133" s="1" t="n">
        <v>0.0462989631130716</v>
      </c>
      <c r="N133" s="1" t="n">
        <v>0.00301948614171991</v>
      </c>
    </row>
    <row r="134" customFormat="false" ht="12.75" hidden="false" customHeight="false" outlineLevel="0" collapsed="false">
      <c r="M134" s="1" t="n">
        <v>0.046926036678148</v>
      </c>
      <c r="N134" s="1" t="n">
        <v>0.00296875513974966</v>
      </c>
    </row>
    <row r="135" customFormat="false" ht="12.75" hidden="false" customHeight="false" outlineLevel="0" collapsed="false">
      <c r="M135" s="1" t="n">
        <v>0.0471399821620041</v>
      </c>
      <c r="N135" s="1" t="n">
        <v>0.00291355871260416</v>
      </c>
    </row>
    <row r="136" customFormat="false" ht="12.75" hidden="false" customHeight="false" outlineLevel="0" collapsed="false">
      <c r="M136" s="1" t="n">
        <v>0.0469262195335098</v>
      </c>
      <c r="N136" s="1" t="n">
        <v>0.0028576584055684</v>
      </c>
    </row>
    <row r="138" customFormat="false" ht="12.75" hidden="false" customHeight="false" outlineLevel="0" collapsed="false">
      <c r="M138" s="1" t="n">
        <v>0.0498779039279708</v>
      </c>
      <c r="N138" s="1" t="n">
        <v>0.00314198823596454</v>
      </c>
    </row>
    <row r="139" customFormat="false" ht="12.75" hidden="false" customHeight="false" outlineLevel="0" collapsed="false">
      <c r="M139" s="1" t="n">
        <v>0.0496831256778594</v>
      </c>
      <c r="N139" s="1" t="n">
        <v>0.00309101520347911</v>
      </c>
    </row>
    <row r="140" customFormat="false" ht="12.75" hidden="false" customHeight="false" outlineLevel="0" collapsed="false">
      <c r="M140" s="1" t="n">
        <v>0.0491118500017159</v>
      </c>
      <c r="N140" s="1" t="n">
        <v>0.0030426881545996</v>
      </c>
    </row>
    <row r="141" customFormat="false" ht="12.75" hidden="false" customHeight="false" outlineLevel="0" collapsed="false">
      <c r="M141" s="1" t="n">
        <v>0.0482030083927035</v>
      </c>
      <c r="N141" s="1" t="n">
        <v>0.00300030049783543</v>
      </c>
    </row>
    <row r="142" customFormat="false" ht="12.75" hidden="false" customHeight="false" outlineLevel="0" collapsed="false">
      <c r="M142" s="1" t="n">
        <v>0.0470185369044037</v>
      </c>
      <c r="N142" s="1" t="n">
        <v>0.00296674088193961</v>
      </c>
    </row>
    <row r="143" customFormat="false" ht="12.75" hidden="false" customHeight="false" outlineLevel="0" collapsed="false">
      <c r="M143" s="1" t="n">
        <v>0.0456391553111291</v>
      </c>
      <c r="N143" s="1" t="n">
        <v>0.00294429633927035</v>
      </c>
    </row>
    <row r="144" customFormat="false" ht="12.75" hidden="false" customHeight="false" outlineLevel="0" collapsed="false">
      <c r="M144" s="1" t="n">
        <v>0.0441588661887119</v>
      </c>
      <c r="N144" s="1" t="n">
        <v>0.00293449642831572</v>
      </c>
    </row>
    <row r="145" customFormat="false" ht="12.75" hidden="false" customHeight="false" outlineLevel="0" collapsed="false">
      <c r="M145" s="1" t="n">
        <v>0.0426785487943221</v>
      </c>
      <c r="N145" s="1" t="n">
        <v>0.00293800899681065</v>
      </c>
    </row>
    <row r="146" customFormat="false" ht="12.75" hidden="false" customHeight="false" outlineLevel="0" collapsed="false">
      <c r="M146" s="1" t="n">
        <v>0.0412990843118182</v>
      </c>
      <c r="N146" s="1" t="n">
        <v>0.00295459466901755</v>
      </c>
    </row>
    <row r="147" customFormat="false" ht="12.75" hidden="false" customHeight="false" outlineLevel="0" collapsed="false">
      <c r="M147" s="1" t="n">
        <v>0.0401144809657961</v>
      </c>
      <c r="N147" s="1" t="n">
        <v>0.0029831231587872</v>
      </c>
    </row>
    <row r="148" customFormat="false" ht="12.75" hidden="false" customHeight="false" outlineLevel="0" collapsed="false">
      <c r="M148" s="1" t="n">
        <v>0.0392054675164543</v>
      </c>
      <c r="N148" s="1" t="n">
        <v>0.00302165029669177</v>
      </c>
    </row>
    <row r="149" customFormat="false" ht="12.75" hidden="false" customHeight="false" outlineLevel="0" collapsed="false">
      <c r="M149" s="1" t="n">
        <v>0.038633991728009</v>
      </c>
      <c r="N149" s="1" t="n">
        <v>0.00306755052195815</v>
      </c>
    </row>
    <row r="150" customFormat="false" ht="12.75" hidden="false" customHeight="false" outlineLevel="0" collapsed="false">
      <c r="M150" s="1" t="n">
        <v>0.0384389987309458</v>
      </c>
      <c r="N150" s="1" t="n">
        <v>0.00311769581009525</v>
      </c>
    </row>
    <row r="151" customFormat="false" ht="12.75" hidden="false" customHeight="false" outlineLevel="0" collapsed="false">
      <c r="M151" s="1" t="n">
        <v>0.0386337769757432</v>
      </c>
      <c r="N151" s="1" t="n">
        <v>0.00316866884259328</v>
      </c>
    </row>
    <row r="152" customFormat="false" ht="12.75" hidden="false" customHeight="false" outlineLevel="0" collapsed="false">
      <c r="M152" s="1" t="n">
        <v>0.0392050526469346</v>
      </c>
      <c r="N152" s="1" t="n">
        <v>0.00321699589153234</v>
      </c>
    </row>
    <row r="153" customFormat="false" ht="12.75" hidden="false" customHeight="false" outlineLevel="0" collapsed="false">
      <c r="M153" s="1" t="n">
        <v>0.0401138942516946</v>
      </c>
      <c r="N153" s="1" t="n">
        <v>0.00325938354839892</v>
      </c>
    </row>
    <row r="154" customFormat="false" ht="12.75" hidden="false" customHeight="false" outlineLevel="0" collapsed="false">
      <c r="M154" s="1" t="n">
        <v>0.0412983657367312</v>
      </c>
      <c r="N154" s="1" t="n">
        <v>0.00329294316443304</v>
      </c>
    </row>
    <row r="155" customFormat="false" ht="12.75" hidden="false" customHeight="false" outlineLevel="0" collapsed="false">
      <c r="M155" s="1" t="n">
        <v>0.0426777473279544</v>
      </c>
      <c r="N155" s="1" t="n">
        <v>0.00331538770726708</v>
      </c>
    </row>
    <row r="156" customFormat="false" ht="12.75" hidden="false" customHeight="false" outlineLevel="0" collapsed="false">
      <c r="M156" s="1" t="n">
        <v>0.0441580364496716</v>
      </c>
      <c r="N156" s="1" t="n">
        <v>0.00332518761840171</v>
      </c>
    </row>
    <row r="157" customFormat="false" ht="12.75" hidden="false" customHeight="false" outlineLevel="0" collapsed="false">
      <c r="M157" s="1" t="n">
        <v>0.0456383538447605</v>
      </c>
      <c r="N157" s="1" t="n">
        <v>0.00332167505008977</v>
      </c>
    </row>
    <row r="158" customFormat="false" ht="12.75" hidden="false" customHeight="false" outlineLevel="0" collapsed="false">
      <c r="M158" s="1" t="n">
        <v>0.0470178183293153</v>
      </c>
      <c r="N158" s="1" t="n">
        <v>0.00330508937805635</v>
      </c>
    </row>
    <row r="159" customFormat="false" ht="12.75" hidden="false" customHeight="false" outlineLevel="0" collapsed="false">
      <c r="M159" s="1" t="n">
        <v>0.0482024216785999</v>
      </c>
      <c r="N159" s="1" t="n">
        <v>0.00327656088843887</v>
      </c>
    </row>
    <row r="160" customFormat="false" ht="12.75" hidden="false" customHeight="false" outlineLevel="0" collapsed="false">
      <c r="M160" s="1" t="n">
        <v>0.0491114351321936</v>
      </c>
      <c r="N160" s="1" t="n">
        <v>0.00323803375065476</v>
      </c>
    </row>
    <row r="161" customFormat="false" ht="12.75" hidden="false" customHeight="false" outlineLevel="0" collapsed="false">
      <c r="M161" s="1" t="n">
        <v>0.0496829109255906</v>
      </c>
      <c r="N161" s="1" t="n">
        <v>0.00319213352546895</v>
      </c>
    </row>
    <row r="162" customFormat="false" ht="12.75" hidden="false" customHeight="false" outlineLevel="0" collapsed="false">
      <c r="M162" s="1" t="n">
        <v>0.0498779039279678</v>
      </c>
      <c r="N162" s="1" t="n">
        <v>0.00314198823736704</v>
      </c>
    </row>
    <row r="163" customFormat="false" ht="12.75" hidden="false" customHeight="false" outlineLevel="0" collapsed="false">
      <c r="M163" s="1" t="n">
        <v>0.0496831256884845</v>
      </c>
      <c r="N163" s="1" t="n">
        <v>0.00309101520485639</v>
      </c>
    </row>
    <row r="165" customFormat="false" ht="12.75" hidden="false" customHeight="false" outlineLevel="0" collapsed="false">
      <c r="M165" s="1" t="n">
        <v>0.0489796903474724</v>
      </c>
      <c r="N165" s="1" t="n">
        <v>0.00314714515723507</v>
      </c>
    </row>
    <row r="166" customFormat="false" ht="12.75" hidden="false" customHeight="false" outlineLevel="0" collapsed="false">
      <c r="M166" s="1" t="n">
        <v>0.0487957800554722</v>
      </c>
      <c r="N166" s="1" t="n">
        <v>0.00309682222211186</v>
      </c>
    </row>
    <row r="167" customFormat="false" ht="12.75" hidden="false" customHeight="false" outlineLevel="0" collapsed="false">
      <c r="M167" s="1" t="n">
        <v>0.0482563678241995</v>
      </c>
      <c r="N167" s="1" t="n">
        <v>0.00304913799234706</v>
      </c>
    </row>
    <row r="168" customFormat="false" ht="12.75" hidden="false" customHeight="false" outlineLevel="0" collapsed="false">
      <c r="M168" s="1" t="n">
        <v>0.0473982137057112</v>
      </c>
      <c r="N168" s="1" t="n">
        <v>0.00300734206938985</v>
      </c>
    </row>
    <row r="169" customFormat="false" ht="12.75" hidden="false" customHeight="false" outlineLevel="0" collapsed="false">
      <c r="M169" s="1" t="n">
        <v>0.0462797994848826</v>
      </c>
      <c r="N169" s="1" t="n">
        <v>0.00297428277631225</v>
      </c>
    </row>
    <row r="170" customFormat="false" ht="12.75" hidden="false" customHeight="false" outlineLevel="0" collapsed="false">
      <c r="M170" s="1" t="n">
        <v>0.0449773432424232</v>
      </c>
      <c r="N170" s="1" t="n">
        <v>0.00295221304929932</v>
      </c>
    </row>
    <row r="171" customFormat="false" ht="12.75" hidden="false" customHeight="false" outlineLevel="0" collapsed="false">
      <c r="M171" s="1" t="n">
        <v>0.0435796052186441</v>
      </c>
      <c r="N171" s="1" t="n">
        <v>0.00294263690377163</v>
      </c>
    </row>
    <row r="172" customFormat="false" ht="12.75" hidden="false" customHeight="false" outlineLevel="0" collapsed="false">
      <c r="M172" s="1" t="n">
        <v>0.0421818389497782</v>
      </c>
      <c r="N172" s="1" t="n">
        <v>0.00294620693822008</v>
      </c>
    </row>
    <row r="173" customFormat="false" ht="12.75" hidden="false" customHeight="false" outlineLevel="0" collapsed="false">
      <c r="M173" s="1" t="n">
        <v>0.0408792998969142</v>
      </c>
      <c r="N173" s="1" t="n">
        <v>0.00296267986069732</v>
      </c>
    </row>
    <row r="174" customFormat="false" ht="12.75" hidden="false" customHeight="false" outlineLevel="0" collapsed="false">
      <c r="M174" s="1" t="n">
        <v>0.0397607539437556</v>
      </c>
      <c r="N174" s="1" t="n">
        <v>0.00299093306876186</v>
      </c>
    </row>
    <row r="175" customFormat="false" ht="12.75" hidden="false" customHeight="false" outlineLevel="0" collapsed="false">
      <c r="M175" s="1" t="n">
        <v>0.0389024281483523</v>
      </c>
      <c r="N175" s="1" t="n">
        <v>0.00302904115297913</v>
      </c>
    </row>
    <row r="176" customFormat="false" ht="12.75" hidden="false" customHeight="false" outlineLevel="0" collapsed="false">
      <c r="M176" s="1" t="n">
        <v>0.0383628159950777</v>
      </c>
      <c r="N176" s="1" t="n">
        <v>0.00307440711039219</v>
      </c>
    </row>
    <row r="177" customFormat="false" ht="12.75" hidden="false" customHeight="false" outlineLevel="0" collapsed="false">
      <c r="M177" s="1" t="n">
        <v>0.0381786911603427</v>
      </c>
      <c r="N177" s="1" t="n">
        <v>0.00312393932598117</v>
      </c>
    </row>
    <row r="178" customFormat="false" ht="12.75" hidden="false" customHeight="false" outlineLevel="0" collapsed="false">
      <c r="M178" s="1" t="n">
        <v>0.0383626014473252</v>
      </c>
      <c r="N178" s="1" t="n">
        <v>0.0031742622611172</v>
      </c>
    </row>
    <row r="179" customFormat="false" ht="12.75" hidden="false" customHeight="false" outlineLevel="0" collapsed="false">
      <c r="M179" s="1" t="n">
        <v>0.0389020136739221</v>
      </c>
      <c r="N179" s="1" t="n">
        <v>0.00322194649094113</v>
      </c>
    </row>
    <row r="180" customFormat="false" ht="12.75" hidden="false" customHeight="false" outlineLevel="0" collapsed="false">
      <c r="M180" s="1" t="n">
        <v>0.039760167788395</v>
      </c>
      <c r="N180" s="1" t="n">
        <v>0.00326374241399977</v>
      </c>
    </row>
    <row r="181" customFormat="false" ht="12.75" hidden="false" customHeight="false" outlineLevel="0" collapsed="false">
      <c r="M181" s="1" t="n">
        <v>0.0408785820061424</v>
      </c>
      <c r="N181" s="1" t="n">
        <v>0.00329680170721417</v>
      </c>
    </row>
    <row r="182" customFormat="false" ht="12.75" hidden="false" customHeight="false" outlineLevel="0" collapsed="false">
      <c r="M182" s="1" t="n">
        <v>0.0421810382466647</v>
      </c>
      <c r="N182" s="1" t="n">
        <v>0.00331887143438995</v>
      </c>
    </row>
    <row r="183" customFormat="false" ht="12.75" hidden="false" customHeight="false" outlineLevel="0" collapsed="false">
      <c r="M183" s="1" t="n">
        <v>0.0435787762697828</v>
      </c>
      <c r="N183" s="1" t="n">
        <v>0.00332844758009545</v>
      </c>
    </row>
    <row r="184" customFormat="false" ht="12.75" hidden="false" customHeight="false" outlineLevel="0" collapsed="false">
      <c r="M184" s="1" t="n">
        <v>0.044976542539309</v>
      </c>
      <c r="N184" s="1" t="n">
        <v>0.00332487754582765</v>
      </c>
    </row>
    <row r="185" customFormat="false" ht="12.75" hidden="false" customHeight="false" outlineLevel="0" collapsed="false">
      <c r="M185" s="1" t="n">
        <v>0.0462790815941093</v>
      </c>
      <c r="N185" s="1" t="n">
        <v>0.00330840462352159</v>
      </c>
    </row>
    <row r="186" customFormat="false" ht="12.75" hidden="false" customHeight="false" outlineLevel="0" collapsed="false">
      <c r="M186" s="1" t="n">
        <v>0.0473976275503485</v>
      </c>
      <c r="N186" s="1" t="n">
        <v>0.00328015141560708</v>
      </c>
    </row>
    <row r="187" customFormat="false" ht="12.75" hidden="false" customHeight="false" outlineLevel="0" collapsed="false">
      <c r="M187" s="1" t="n">
        <v>0.0482559533497667</v>
      </c>
      <c r="N187" s="1" t="n">
        <v>0.00324204333150849</v>
      </c>
    </row>
    <row r="188" customFormat="false" ht="12.75" hidden="false" customHeight="false" outlineLevel="0" collapsed="false">
      <c r="M188" s="1" t="n">
        <v>0.0487955655077168</v>
      </c>
      <c r="N188" s="1" t="n">
        <v>0.00319667737417465</v>
      </c>
    </row>
    <row r="189" customFormat="false" ht="12.75" hidden="false" customHeight="false" outlineLevel="0" collapsed="false">
      <c r="M189" s="1" t="n">
        <v>0.0489796903474694</v>
      </c>
      <c r="N189" s="1" t="n">
        <v>0.00314714515862005</v>
      </c>
    </row>
    <row r="190" customFormat="false" ht="12.75" hidden="false" customHeight="false" outlineLevel="0" collapsed="false">
      <c r="M190" s="1" t="n">
        <v>0.0487957800655046</v>
      </c>
      <c r="N190" s="1" t="n">
        <v>0.00309682222347121</v>
      </c>
    </row>
    <row r="192" customFormat="false" ht="12.75" hidden="false" customHeight="false" outlineLevel="0" collapsed="false">
      <c r="M192" s="1" t="n">
        <v>0.0436147459634233</v>
      </c>
      <c r="N192" s="1" t="n">
        <v>0.00308302025605002</v>
      </c>
    </row>
    <row r="193" customFormat="false" ht="12.75" hidden="false" customHeight="false" outlineLevel="0" collapsed="false">
      <c r="M193" s="1" t="n">
        <v>0.0435519407655063</v>
      </c>
      <c r="N193" s="1" t="n">
        <v>0.00306368809747584</v>
      </c>
    </row>
    <row r="194" customFormat="false" ht="12.75" hidden="false" customHeight="false" outlineLevel="0" collapsed="false">
      <c r="M194" s="1" t="n">
        <v>0.0433677297994497</v>
      </c>
      <c r="N194" s="1" t="n">
        <v>0.00304542657675831</v>
      </c>
    </row>
    <row r="195" customFormat="false" ht="12.75" hidden="false" customHeight="false" outlineLevel="0" collapsed="false">
      <c r="M195" s="1" t="n">
        <v>0.0430746667381387</v>
      </c>
      <c r="N195" s="1" t="n">
        <v>0.00302948018635292</v>
      </c>
    </row>
    <row r="196" customFormat="false" ht="12.75" hidden="false" customHeight="false" outlineLevel="0" collapsed="false">
      <c r="M196" s="1" t="n">
        <v>0.0426927233448466</v>
      </c>
      <c r="N196" s="1" t="n">
        <v>0.00301693564641067</v>
      </c>
    </row>
    <row r="197" customFormat="false" ht="12.75" hidden="false" customHeight="false" outlineLevel="0" collapsed="false">
      <c r="M197" s="1" t="n">
        <v>0.0422479284305759</v>
      </c>
      <c r="N197" s="1" t="n">
        <v>0.00300864784659585</v>
      </c>
    </row>
    <row r="198" customFormat="false" ht="12.75" hidden="false" customHeight="false" outlineLevel="0" collapsed="false">
      <c r="M198" s="1" t="n">
        <v>0.0417705940336069</v>
      </c>
      <c r="N198" s="1" t="n">
        <v>0.00300518158676831</v>
      </c>
    </row>
    <row r="199" customFormat="false" ht="12.75" hidden="false" customHeight="false" outlineLevel="0" collapsed="false">
      <c r="M199" s="1" t="n">
        <v>0.0412932497041867</v>
      </c>
      <c r="N199" s="1" t="n">
        <v>0.00300677308680651</v>
      </c>
    </row>
    <row r="200" customFormat="false" ht="12.75" hidden="false" customHeight="false" outlineLevel="0" collapsed="false">
      <c r="M200" s="1" t="n">
        <v>0.0408484256694426</v>
      </c>
      <c r="N200" s="1" t="n">
        <v>0.00301331388861316</v>
      </c>
    </row>
    <row r="201" customFormat="false" ht="12.75" hidden="false" customHeight="false" outlineLevel="0" collapsed="false">
      <c r="M201" s="1" t="n">
        <v>0.0404664359521671</v>
      </c>
      <c r="N201" s="1" t="n">
        <v>0.00302435824735535</v>
      </c>
    </row>
    <row r="202" customFormat="false" ht="12.75" hidden="false" customHeight="false" outlineLevel="0" collapsed="false">
      <c r="M202" s="1" t="n">
        <v>0.0401733125202654</v>
      </c>
      <c r="N202" s="1" t="n">
        <v>0.00303915350823816</v>
      </c>
    </row>
    <row r="203" customFormat="false" ht="12.75" hidden="false" customHeight="false" outlineLevel="0" collapsed="false">
      <c r="M203" s="1" t="n">
        <v>0.0399890312511669</v>
      </c>
      <c r="N203" s="1" t="n">
        <v>0.00305669139868504</v>
      </c>
    </row>
    <row r="204" customFormat="false" ht="12.75" hidden="false" customHeight="false" outlineLevel="0" collapsed="false">
      <c r="M204" s="1" t="n">
        <v>0.0399261506087929</v>
      </c>
      <c r="N204" s="1" t="n">
        <v>0.00307577674044751</v>
      </c>
    </row>
    <row r="205" customFormat="false" ht="12.75" hidden="false" customHeight="false" outlineLevel="0" collapsed="false">
      <c r="M205" s="1" t="n">
        <v>0.0399889558049964</v>
      </c>
      <c r="N205" s="1" t="n">
        <v>0.0030951088990274</v>
      </c>
    </row>
    <row r="206" customFormat="false" ht="12.75" hidden="false" customHeight="false" outlineLevel="0" collapsed="false">
      <c r="M206" s="1" t="n">
        <v>0.0401731667694562</v>
      </c>
      <c r="N206" s="1" t="n">
        <v>0.00311337041976841</v>
      </c>
    </row>
    <row r="207" customFormat="false" ht="12.75" hidden="false" customHeight="false" outlineLevel="0" collapsed="false">
      <c r="M207" s="1" t="n">
        <v>0.0404662298293959</v>
      </c>
      <c r="N207" s="1" t="n">
        <v>0.00312931681021345</v>
      </c>
    </row>
    <row r="208" customFormat="false" ht="12.75" hidden="false" customHeight="false" outlineLevel="0" collapsed="false">
      <c r="M208" s="1" t="n">
        <v>0.0408481732216357</v>
      </c>
      <c r="N208" s="1" t="n">
        <v>0.00314186135020881</v>
      </c>
    </row>
    <row r="209" customFormat="false" ht="12.75" hidden="false" customHeight="false" outlineLevel="0" collapsed="false">
      <c r="M209" s="1" t="n">
        <v>0.0412929681352449</v>
      </c>
      <c r="N209" s="1" t="n">
        <v>0.00315014915008659</v>
      </c>
    </row>
    <row r="210" customFormat="false" ht="12.75" hidden="false" customHeight="false" outlineLevel="0" collapsed="false">
      <c r="M210" s="1" t="n">
        <v>0.0417703025319882</v>
      </c>
      <c r="N210" s="1" t="n">
        <v>0.00315361540998264</v>
      </c>
    </row>
    <row r="211" customFormat="false" ht="12.75" hidden="false" customHeight="false" outlineLevel="0" collapsed="false">
      <c r="M211" s="1" t="n">
        <v>0.0422476468616338</v>
      </c>
      <c r="N211" s="1" t="n">
        <v>0.00315202391001384</v>
      </c>
    </row>
    <row r="212" customFormat="false" ht="12.75" hidden="false" customHeight="false" outlineLevel="0" collapsed="false">
      <c r="M212" s="1" t="n">
        <v>0.0426924708970392</v>
      </c>
      <c r="N212" s="1" t="n">
        <v>0.00314548310827274</v>
      </c>
    </row>
    <row r="213" customFormat="false" ht="12.75" hidden="false" customHeight="false" outlineLevel="0" collapsed="false">
      <c r="M213" s="1" t="n">
        <v>0.0430744606153668</v>
      </c>
      <c r="N213" s="1" t="n">
        <v>0.0031344387495878</v>
      </c>
    </row>
    <row r="214" customFormat="false" ht="12.75" hidden="false" customHeight="false" outlineLevel="0" collapsed="false">
      <c r="M214" s="1" t="n">
        <v>0.0433675840486396</v>
      </c>
      <c r="N214" s="1" t="n">
        <v>0.00311964348875003</v>
      </c>
    </row>
    <row r="215" customFormat="false" ht="12.75" hidden="false" customHeight="false" outlineLevel="0" collapsed="false">
      <c r="M215" s="1" t="n">
        <v>0.0435518653193348</v>
      </c>
      <c r="N215" s="1" t="n">
        <v>0.00310210559833289</v>
      </c>
    </row>
    <row r="216" customFormat="false" ht="12.75" hidden="false" customHeight="false" outlineLevel="0" collapsed="false">
      <c r="M216" s="1" t="n">
        <v>0.0436147459634223</v>
      </c>
      <c r="N216" s="1" t="n">
        <v>0.00308302025658287</v>
      </c>
    </row>
    <row r="217" customFormat="false" ht="12.75" hidden="false" customHeight="false" outlineLevel="0" collapsed="false">
      <c r="M217" s="1" t="n">
        <v>0.0435519407689324</v>
      </c>
      <c r="N217" s="1" t="n">
        <v>0.00306368809799726</v>
      </c>
    </row>
    <row r="219" customFormat="false" ht="12.75" hidden="false" customHeight="false" outlineLevel="0" collapsed="false">
      <c r="M219" s="1" t="n">
        <v>0.0706089588639873</v>
      </c>
      <c r="N219" s="1" t="n">
        <v>0.00300758408908724</v>
      </c>
    </row>
    <row r="220" customFormat="false" ht="12.75" hidden="false" customHeight="false" outlineLevel="0" collapsed="false">
      <c r="M220" s="1" t="n">
        <v>0.0704429478024329</v>
      </c>
      <c r="N220" s="1" t="n">
        <v>0.00296323448625227</v>
      </c>
    </row>
    <row r="221" customFormat="false" ht="12.75" hidden="false" customHeight="false" outlineLevel="0" collapsed="false">
      <c r="M221" s="1" t="n">
        <v>0.0699559801902241</v>
      </c>
      <c r="N221" s="1" t="n">
        <v>0.00292096901890704</v>
      </c>
    </row>
    <row r="222" customFormat="false" ht="12.75" hidden="false" customHeight="false" outlineLevel="0" collapsed="false">
      <c r="M222" s="1" t="n">
        <v>0.0691812420653055</v>
      </c>
      <c r="N222" s="1" t="n">
        <v>0.00288366800879759</v>
      </c>
    </row>
    <row r="223" customFormat="false" ht="12.75" hidden="false" customHeight="false" outlineLevel="0" collapsed="false">
      <c r="M223" s="1" t="n">
        <v>0.068171530550455</v>
      </c>
      <c r="N223" s="1" t="n">
        <v>0.00285387345811427</v>
      </c>
    </row>
    <row r="224" customFormat="false" ht="12.75" hidden="false" customHeight="false" outlineLevel="0" collapsed="false">
      <c r="M224" s="1" t="n">
        <v>0.0669956558166263</v>
      </c>
      <c r="N224" s="1" t="n">
        <v>0.00283361581624372</v>
      </c>
    </row>
    <row r="225" customFormat="false" ht="12.75" hidden="false" customHeight="false" outlineLevel="0" collapsed="false">
      <c r="M225" s="1" t="n">
        <v>0.0657337517835227</v>
      </c>
      <c r="N225" s="1" t="n">
        <v>0.00282427560799892</v>
      </c>
    </row>
    <row r="226" customFormat="false" ht="12.75" hidden="false" customHeight="false" outlineLevel="0" collapsed="false">
      <c r="M226" s="1" t="n">
        <v>0.0644718151254098</v>
      </c>
      <c r="N226" s="1" t="n">
        <v>0.00282648935313491</v>
      </c>
    </row>
    <row r="227" customFormat="false" ht="12.75" hidden="false" customHeight="false" outlineLevel="0" collapsed="false">
      <c r="M227" s="1" t="n">
        <v>0.0632958447398938</v>
      </c>
      <c r="N227" s="1" t="n">
        <v>0.00284010618857939</v>
      </c>
    </row>
    <row r="228" customFormat="false" ht="12.75" hidden="false" customHeight="false" outlineLevel="0" collapsed="false">
      <c r="M228" s="1" t="n">
        <v>0.0622859810651823</v>
      </c>
      <c r="N228" s="1" t="n">
        <v>0.00286419814950181</v>
      </c>
    </row>
    <row r="229" customFormat="false" ht="12.75" hidden="false" customHeight="false" outlineLevel="0" collapsed="false">
      <c r="M229" s="1" t="n">
        <v>0.0615110446416722</v>
      </c>
      <c r="N229" s="1" t="n">
        <v>0.00289712340858289</v>
      </c>
    </row>
    <row r="230" customFormat="false" ht="12.75" hidden="false" customHeight="false" outlineLevel="0" collapsed="false">
      <c r="M230" s="1" t="n">
        <v>0.0610238461058625</v>
      </c>
      <c r="N230" s="1" t="n">
        <v>0.00293663816383292</v>
      </c>
    </row>
    <row r="231" customFormat="false" ht="12.75" hidden="false" customHeight="false" outlineLevel="0" collapsed="false">
      <c r="M231" s="1" t="n">
        <v>0.0608575872327596</v>
      </c>
      <c r="N231" s="1" t="n">
        <v>0.00298004954998894</v>
      </c>
    </row>
    <row r="232" customFormat="false" ht="12.75" hidden="false" customHeight="false" outlineLevel="0" collapsed="false">
      <c r="M232" s="1" t="n">
        <v>0.0610235982897839</v>
      </c>
      <c r="N232" s="1" t="n">
        <v>0.00302439915283185</v>
      </c>
    </row>
    <row r="233" customFormat="false" ht="12.75" hidden="false" customHeight="false" outlineLevel="0" collapsed="false">
      <c r="M233" s="1" t="n">
        <v>0.0615105658977712</v>
      </c>
      <c r="N233" s="1" t="n">
        <v>0.00306666462022596</v>
      </c>
    </row>
    <row r="234" customFormat="false" ht="12.75" hidden="false" customHeight="false" outlineLevel="0" collapsed="false">
      <c r="M234" s="1" t="n">
        <v>0.0622853040190646</v>
      </c>
      <c r="N234" s="1" t="n">
        <v>0.0031039656304219</v>
      </c>
    </row>
    <row r="235" customFormat="false" ht="12.75" hidden="false" customHeight="false" outlineLevel="0" collapsed="false">
      <c r="M235" s="1" t="n">
        <v>0.0632950155311332</v>
      </c>
      <c r="N235" s="1" t="n">
        <v>0.00313376018122341</v>
      </c>
    </row>
    <row r="236" customFormat="false" ht="12.75" hidden="false" customHeight="false" outlineLevel="0" collapsed="false">
      <c r="M236" s="1" t="n">
        <v>0.064470890263213</v>
      </c>
      <c r="N236" s="1" t="n">
        <v>0.00315401782323582</v>
      </c>
    </row>
    <row r="237" customFormat="false" ht="12.75" hidden="false" customHeight="false" outlineLevel="0" collapsed="false">
      <c r="M237" s="1" t="n">
        <v>0.0657327942957198</v>
      </c>
      <c r="N237" s="1" t="n">
        <v>0.00316335803163645</v>
      </c>
    </row>
    <row r="238" customFormat="false" ht="12.75" hidden="false" customHeight="false" outlineLevel="0" collapsed="false">
      <c r="M238" s="1" t="n">
        <v>0.0669947309544286</v>
      </c>
      <c r="N238" s="1" t="n">
        <v>0.00316114428665967</v>
      </c>
    </row>
    <row r="239" customFormat="false" ht="12.75" hidden="false" customHeight="false" outlineLevel="0" collapsed="false">
      <c r="M239" s="1" t="n">
        <v>0.0681707013416928</v>
      </c>
      <c r="N239" s="1" t="n">
        <v>0.00314752745136691</v>
      </c>
    </row>
    <row r="240" customFormat="false" ht="12.75" hidden="false" customHeight="false" outlineLevel="0" collapsed="false">
      <c r="M240" s="1" t="n">
        <v>0.0691805650191853</v>
      </c>
      <c r="N240" s="1" t="n">
        <v>0.0031234354905784</v>
      </c>
    </row>
    <row r="241" customFormat="false" ht="12.75" hidden="false" customHeight="false" outlineLevel="0" collapsed="false">
      <c r="M241" s="1" t="n">
        <v>0.0699555014463202</v>
      </c>
      <c r="N241" s="1" t="n">
        <v>0.00309051023160427</v>
      </c>
    </row>
    <row r="242" customFormat="false" ht="12.75" hidden="false" customHeight="false" outlineLevel="0" collapsed="false">
      <c r="M242" s="1" t="n">
        <v>0.070442699986351</v>
      </c>
      <c r="N242" s="1" t="n">
        <v>0.00305099547642697</v>
      </c>
    </row>
    <row r="243" customFormat="false" ht="12.75" hidden="false" customHeight="false" outlineLevel="0" collapsed="false">
      <c r="M243" s="1" t="n">
        <v>0.0706089588639839</v>
      </c>
      <c r="N243" s="1" t="n">
        <v>0.00300758409030448</v>
      </c>
    </row>
    <row r="244" customFormat="false" ht="12.75" hidden="false" customHeight="false" outlineLevel="0" collapsed="false">
      <c r="M244" s="1" t="n">
        <v>0.0704429478114896</v>
      </c>
      <c r="N244" s="1" t="n">
        <v>0.00296323448745362</v>
      </c>
    </row>
    <row r="246" customFormat="false" ht="12.75" hidden="false" customHeight="false" outlineLevel="0" collapsed="false">
      <c r="M246" s="1" t="n">
        <v>0.0768477527247054</v>
      </c>
      <c r="N246" s="1" t="n">
        <v>0.00304753068774645</v>
      </c>
    </row>
    <row r="247" customFormat="false" ht="12.75" hidden="false" customHeight="false" outlineLevel="0" collapsed="false">
      <c r="M247" s="1" t="n">
        <v>0.0767685182906078</v>
      </c>
      <c r="N247" s="1" t="n">
        <v>0.00302485016909722</v>
      </c>
    </row>
    <row r="248" customFormat="false" ht="12.75" hidden="false" customHeight="false" outlineLevel="0" collapsed="false">
      <c r="M248" s="1" t="n">
        <v>0.0765360679526949</v>
      </c>
      <c r="N248" s="1" t="n">
        <v>0.00300319627082098</v>
      </c>
    </row>
    <row r="249" customFormat="false" ht="12.75" hidden="false" customHeight="false" outlineLevel="0" collapsed="false">
      <c r="M249" s="1" t="n">
        <v>0.0761662428173171</v>
      </c>
      <c r="N249" s="1" t="n">
        <v>0.00298404467029716</v>
      </c>
    </row>
    <row r="250" customFormat="false" ht="12.75" hidden="false" customHeight="false" outlineLevel="0" collapsed="false">
      <c r="M250" s="1" t="n">
        <v>0.0756842458562282</v>
      </c>
      <c r="N250" s="1" t="n">
        <v>0.00296870051744896</v>
      </c>
    </row>
    <row r="251" customFormat="false" ht="12.75" hidden="false" customHeight="false" outlineLevel="0" collapsed="false">
      <c r="M251" s="1" t="n">
        <v>0.0751229243657142</v>
      </c>
      <c r="N251" s="1" t="n">
        <v>0.0029582094909332</v>
      </c>
    </row>
    <row r="252" customFormat="false" ht="12.75" hidden="false" customHeight="false" outlineLevel="0" collapsed="false">
      <c r="M252" s="1" t="n">
        <v>0.074520531477639</v>
      </c>
      <c r="N252" s="1" t="n">
        <v>0.00295328653686808</v>
      </c>
    </row>
    <row r="253" customFormat="false" ht="12.75" hidden="false" customHeight="false" outlineLevel="0" collapsed="false">
      <c r="M253" s="1" t="n">
        <v>0.0739181192717303</v>
      </c>
      <c r="N253" s="1" t="n">
        <v>0.00295426714643679</v>
      </c>
    </row>
    <row r="254" customFormat="false" ht="12.75" hidden="false" customHeight="false" outlineLevel="0" collapsed="false">
      <c r="M254" s="1" t="n">
        <v>0.0733567411441944</v>
      </c>
      <c r="N254" s="1" t="n">
        <v>0.00296108449271792</v>
      </c>
    </row>
    <row r="255" customFormat="false" ht="12.75" hidden="false" customHeight="false" outlineLevel="0" collapsed="false">
      <c r="M255" s="1" t="n">
        <v>0.0728746540866146</v>
      </c>
      <c r="N255" s="1" t="n">
        <v>0.00297327398482966</v>
      </c>
    </row>
    <row r="256" customFormat="false" ht="12.75" hidden="false" customHeight="false" outlineLevel="0" collapsed="false">
      <c r="M256" s="1" t="n">
        <v>0.0725047115352038</v>
      </c>
      <c r="N256" s="1" t="n">
        <v>0.00299000492903057</v>
      </c>
    </row>
    <row r="257" customFormat="false" ht="12.75" hidden="false" customHeight="false" outlineLevel="0" collapsed="false">
      <c r="M257" s="1" t="n">
        <v>0.0722721244634244</v>
      </c>
      <c r="N257" s="1" t="n">
        <v>0.00301013713912514</v>
      </c>
    </row>
    <row r="258" customFormat="false" ht="12.75" hidden="false" customHeight="false" outlineLevel="0" collapsed="false">
      <c r="M258" s="1" t="n">
        <v>0.0721927432958138</v>
      </c>
      <c r="N258" s="1" t="n">
        <v>0.00303229863826859</v>
      </c>
    </row>
    <row r="259" customFormat="false" ht="12.75" hidden="false" customHeight="false" outlineLevel="0" collapsed="false">
      <c r="M259" s="1" t="n">
        <v>0.0722719777277489</v>
      </c>
      <c r="N259" s="1" t="n">
        <v>0.00305497915692135</v>
      </c>
    </row>
    <row r="260" customFormat="false" ht="12.75" hidden="false" customHeight="false" outlineLevel="0" collapsed="false">
      <c r="M260" s="1" t="n">
        <v>0.0725044280636466</v>
      </c>
      <c r="N260" s="1" t="n">
        <v>0.00307663305522206</v>
      </c>
    </row>
    <row r="261" customFormat="false" ht="12.75" hidden="false" customHeight="false" outlineLevel="0" collapsed="false">
      <c r="M261" s="1" t="n">
        <v>0.0728742531972938</v>
      </c>
      <c r="N261" s="1" t="n">
        <v>0.00309578465578964</v>
      </c>
    </row>
    <row r="262" customFormat="false" ht="12.75" hidden="false" customHeight="false" outlineLevel="0" collapsed="false">
      <c r="M262" s="1" t="n">
        <v>0.0733562501570546</v>
      </c>
      <c r="N262" s="1" t="n">
        <v>0.0031111288086979</v>
      </c>
    </row>
    <row r="263" customFormat="false" ht="12.75" hidden="false" customHeight="false" outlineLevel="0" collapsed="false">
      <c r="M263" s="1" t="n">
        <v>0.0739175716467337</v>
      </c>
      <c r="N263" s="1" t="n">
        <v>0.00312161983528592</v>
      </c>
    </row>
    <row r="264" customFormat="false" ht="12.75" hidden="false" customHeight="false" outlineLevel="0" collapsed="false">
      <c r="M264" s="1" t="n">
        <v>0.074519964534524</v>
      </c>
      <c r="N264" s="1" t="n">
        <v>0.0031265427894306</v>
      </c>
    </row>
    <row r="265" customFormat="false" ht="12.75" hidden="false" customHeight="false" outlineLevel="0" collapsed="false">
      <c r="M265" s="1" t="n">
        <v>0.0751223767407171</v>
      </c>
      <c r="N265" s="1" t="n">
        <v>0.00312556217994331</v>
      </c>
    </row>
    <row r="266" customFormat="false" ht="12.75" hidden="false" customHeight="false" outlineLevel="0" collapsed="false">
      <c r="M266" s="1" t="n">
        <v>0.0756837548690874</v>
      </c>
      <c r="N266" s="1" t="n">
        <v>0.00311874483373992</v>
      </c>
    </row>
    <row r="267" customFormat="false" ht="12.75" hidden="false" customHeight="false" outlineLevel="0" collapsed="false">
      <c r="M267" s="1" t="n">
        <v>0.0761658419279949</v>
      </c>
      <c r="N267" s="1" t="n">
        <v>0.00310655534169693</v>
      </c>
    </row>
    <row r="268" customFormat="false" ht="12.75" hidden="false" customHeight="false" outlineLevel="0" collapsed="false">
      <c r="M268" s="1" t="n">
        <v>0.0765357844811359</v>
      </c>
      <c r="N268" s="1" t="n">
        <v>0.0030898243975511</v>
      </c>
    </row>
    <row r="269" customFormat="false" ht="12.75" hidden="false" customHeight="false" outlineLevel="0" collapsed="false">
      <c r="M269" s="1" t="n">
        <v>0.0767683715549303</v>
      </c>
      <c r="N269" s="1" t="n">
        <v>0.00306969218749419</v>
      </c>
    </row>
    <row r="270" customFormat="false" ht="12.75" hidden="false" customHeight="false" outlineLevel="0" collapsed="false">
      <c r="M270" s="1" t="n">
        <v>0.0768477527247034</v>
      </c>
      <c r="N270" s="1" t="n">
        <v>0.00304753068836841</v>
      </c>
    </row>
    <row r="271" customFormat="false" ht="12.75" hidden="false" customHeight="false" outlineLevel="0" collapsed="false">
      <c r="M271" s="1" t="n">
        <v>0.0767685182949308</v>
      </c>
      <c r="N271" s="1" t="n">
        <v>0.00302485016971213</v>
      </c>
    </row>
    <row r="273" customFormat="false" ht="12.75" hidden="false" customHeight="false" outlineLevel="0" collapsed="false">
      <c r="M273" s="1" t="n">
        <v>0.125000199673884</v>
      </c>
      <c r="N273" s="1" t="n">
        <v>0.00290710156360666</v>
      </c>
    </row>
    <row r="274" customFormat="false" ht="12.75" hidden="false" customHeight="false" outlineLevel="0" collapsed="false">
      <c r="M274" s="1" t="n">
        <v>0.12485050416526</v>
      </c>
      <c r="N274" s="1" t="n">
        <v>0.00286876558840974</v>
      </c>
    </row>
    <row r="275" customFormat="false" ht="12.75" hidden="false" customHeight="false" outlineLevel="0" collapsed="false">
      <c r="M275" s="1" t="n">
        <v>0.124411280086753</v>
      </c>
      <c r="N275" s="1" t="n">
        <v>0.00283169295647641</v>
      </c>
    </row>
    <row r="276" customFormat="false" ht="12.75" hidden="false" customHeight="false" outlineLevel="0" collapsed="false">
      <c r="M276" s="1" t="n">
        <v>0.123712459833395</v>
      </c>
      <c r="N276" s="1" t="n">
        <v>0.00279841010640175</v>
      </c>
    </row>
    <row r="277" customFormat="false" ht="12.75" hidden="false" customHeight="false" outlineLevel="0" collapsed="false">
      <c r="M277" s="1" t="n">
        <v>0.122801666850487</v>
      </c>
      <c r="N277" s="1" t="n">
        <v>0.0027711852094107</v>
      </c>
    </row>
    <row r="278" customFormat="false" ht="12.75" hidden="false" customHeight="false" outlineLevel="0" collapsed="false">
      <c r="M278" s="1" t="n">
        <v>0.121740970174517</v>
      </c>
      <c r="N278" s="1" t="n">
        <v>0.00275187359723769</v>
      </c>
    </row>
    <row r="279" customFormat="false" ht="12.75" hidden="false" customHeight="false" outlineLevel="0" collapsed="false">
      <c r="M279" s="1" t="n">
        <v>0.120602654530905</v>
      </c>
      <c r="N279" s="1" t="n">
        <v>0.00274179132433539</v>
      </c>
    </row>
    <row r="280" customFormat="false" ht="12.75" hidden="false" customHeight="false" outlineLevel="0" collapsed="false">
      <c r="M280" s="1" t="n">
        <v>0.119464294249431</v>
      </c>
      <c r="N280" s="1" t="n">
        <v>0.00274162548093878</v>
      </c>
    </row>
    <row r="281" customFormat="false" ht="12.75" hidden="false" customHeight="false" outlineLevel="0" collapsed="false">
      <c r="M281" s="1" t="n">
        <v>0.118403466701871</v>
      </c>
      <c r="N281" s="1" t="n">
        <v>0.00275138736900125</v>
      </c>
    </row>
    <row r="282" customFormat="false" ht="12.75" hidden="false" customHeight="false" outlineLevel="0" collapsed="false">
      <c r="M282" s="1" t="n">
        <v>0.117492465532328</v>
      </c>
      <c r="N282" s="1" t="n">
        <v>0.00277041173198514</v>
      </c>
    </row>
    <row r="283" customFormat="false" ht="12.75" hidden="false" customHeight="false" outlineLevel="0" collapsed="false">
      <c r="M283" s="1" t="n">
        <v>0.116793373964863</v>
      </c>
      <c r="N283" s="1" t="n">
        <v>0.00279740209099527</v>
      </c>
    </row>
    <row r="284" customFormat="false" ht="12.75" hidden="false" customHeight="false" outlineLevel="0" collapsed="false">
      <c r="M284" s="1" t="n">
        <v>0.116353833934388</v>
      </c>
      <c r="N284" s="1" t="n">
        <v>0.00283051909767298</v>
      </c>
    </row>
    <row r="285" customFormat="false" ht="12.75" hidden="false" customHeight="false" outlineLevel="0" collapsed="false">
      <c r="M285" s="1" t="n">
        <v>0.116203799367538</v>
      </c>
      <c r="N285" s="1" t="n">
        <v>0.00286750588274674</v>
      </c>
    </row>
    <row r="286" customFormat="false" ht="12.75" hidden="false" customHeight="false" outlineLevel="0" collapsed="false">
      <c r="M286" s="1" t="n">
        <v>0.116353494872075</v>
      </c>
      <c r="N286" s="1" t="n">
        <v>0.00290584185794306</v>
      </c>
    </row>
    <row r="287" customFormat="false" ht="12.75" hidden="false" customHeight="false" outlineLevel="0" collapsed="false">
      <c r="M287" s="1" t="n">
        <v>0.116792718946774</v>
      </c>
      <c r="N287" s="1" t="n">
        <v>0.00294291448991143</v>
      </c>
    </row>
    <row r="288" customFormat="false" ht="12.75" hidden="false" customHeight="false" outlineLevel="0" collapsed="false">
      <c r="M288" s="1" t="n">
        <v>0.117491539196862</v>
      </c>
      <c r="N288" s="1" t="n">
        <v>0.00297619734005438</v>
      </c>
    </row>
    <row r="289" customFormat="false" ht="12.75" hidden="false" customHeight="false" outlineLevel="0" collapsed="false">
      <c r="M289" s="1" t="n">
        <v>0.118402332177261</v>
      </c>
      <c r="N289" s="1" t="n">
        <v>0.00300342223714233</v>
      </c>
    </row>
    <row r="290" customFormat="false" ht="12.75" hidden="false" customHeight="false" outlineLevel="0" collapsed="false">
      <c r="M290" s="1" t="n">
        <v>0.119463028851652</v>
      </c>
      <c r="N290" s="1" t="n">
        <v>0.00302273384943422</v>
      </c>
    </row>
    <row r="291" customFormat="false" ht="12.75" hidden="false" customHeight="false" outlineLevel="0" collapsed="false">
      <c r="M291" s="1" t="n">
        <v>0.120601344494726</v>
      </c>
      <c r="N291" s="1" t="n">
        <v>0.0030328161224693</v>
      </c>
    </row>
    <row r="292" customFormat="false" ht="12.75" hidden="false" customHeight="false" outlineLevel="0" collapsed="false">
      <c r="M292" s="1" t="n">
        <v>0.121739704776738</v>
      </c>
      <c r="N292" s="1" t="n">
        <v>0.00303298196600352</v>
      </c>
    </row>
    <row r="293" customFormat="false" ht="12.75" hidden="false" customHeight="false" outlineLevel="0" collapsed="false">
      <c r="M293" s="1" t="n">
        <v>0.122800532325874</v>
      </c>
      <c r="N293" s="1" t="n">
        <v>0.00302322007807413</v>
      </c>
    </row>
    <row r="294" customFormat="false" ht="12.75" hidden="false" customHeight="false" outlineLevel="0" collapsed="false">
      <c r="M294" s="1" t="n">
        <v>0.123711533497926</v>
      </c>
      <c r="N294" s="1" t="n">
        <v>0.00300419571520973</v>
      </c>
    </row>
    <row r="295" customFormat="false" ht="12.75" hidden="false" customHeight="false" outlineLevel="0" collapsed="false">
      <c r="M295" s="1" t="n">
        <v>0.12441062506866</v>
      </c>
      <c r="N295" s="1" t="n">
        <v>0.00297720535629733</v>
      </c>
    </row>
    <row r="296" customFormat="false" ht="12.75" hidden="false" customHeight="false" outlineLevel="0" collapsed="false">
      <c r="M296" s="1" t="n">
        <v>0.124850165102943</v>
      </c>
      <c r="N296" s="1" t="n">
        <v>0.00294408834968894</v>
      </c>
    </row>
    <row r="297" customFormat="false" ht="12.75" hidden="false" customHeight="false" outlineLevel="0" collapsed="false">
      <c r="M297" s="1" t="n">
        <v>0.12500019967388</v>
      </c>
      <c r="N297" s="1" t="n">
        <v>0.00290710156465138</v>
      </c>
    </row>
    <row r="298" customFormat="false" ht="12.75" hidden="false" customHeight="false" outlineLevel="0" collapsed="false">
      <c r="M298" s="1" t="n">
        <v>0.124850504173428</v>
      </c>
      <c r="N298" s="1" t="n">
        <v>0.00286876558945565</v>
      </c>
    </row>
    <row r="300" customFormat="false" ht="12.75" hidden="false" customHeight="false" outlineLevel="0" collapsed="false">
      <c r="M300" s="1" t="n">
        <v>0.161734353827695</v>
      </c>
      <c r="N300" s="1" t="n">
        <v>0.00277235715067434</v>
      </c>
    </row>
    <row r="301" customFormat="false" ht="12.75" hidden="false" customHeight="false" outlineLevel="0" collapsed="false">
      <c r="M301" s="1" t="n">
        <v>0.161570038829199</v>
      </c>
      <c r="N301" s="1" t="n">
        <v>0.0027326070366047</v>
      </c>
    </row>
    <row r="302" customFormat="false" ht="12.75" hidden="false" customHeight="false" outlineLevel="0" collapsed="false">
      <c r="M302" s="1" t="n">
        <v>0.161087896939178</v>
      </c>
      <c r="N302" s="1" t="n">
        <v>0.00269389731986415</v>
      </c>
    </row>
    <row r="303" customFormat="false" ht="12.75" hidden="false" customHeight="false" outlineLevel="0" collapsed="false">
      <c r="M303" s="1" t="n">
        <v>0.160320785330585</v>
      </c>
      <c r="N303" s="1" t="n">
        <v>0.00265886600367174</v>
      </c>
    </row>
    <row r="304" customFormat="false" ht="12.75" hidden="false" customHeight="false" outlineLevel="0" collapsed="false">
      <c r="M304" s="1" t="n">
        <v>0.159320981391715</v>
      </c>
      <c r="N304" s="1" t="n">
        <v>0.00262990041432856</v>
      </c>
    </row>
    <row r="305" customFormat="false" ht="12.75" hidden="false" customHeight="false" outlineLevel="0" collapsed="false">
      <c r="M305" s="1" t="n">
        <v>0.158156620108594</v>
      </c>
      <c r="N305" s="1" t="n">
        <v>0.00260897450887597</v>
      </c>
    </row>
    <row r="306" customFormat="false" ht="12.75" hidden="false" customHeight="false" outlineLevel="0" collapsed="false">
      <c r="M306" s="1" t="n">
        <v>0.156907050778287</v>
      </c>
      <c r="N306" s="1" t="n">
        <v>0.00259751435318563</v>
      </c>
    </row>
    <row r="307" customFormat="false" ht="12.75" hidden="false" customHeight="false" outlineLevel="0" collapsed="false">
      <c r="M307" s="1" t="n">
        <v>0.15565742948545</v>
      </c>
      <c r="N307" s="1" t="n">
        <v>0.00259630093792725</v>
      </c>
    </row>
    <row r="308" customFormat="false" ht="12.75" hidden="false" customHeight="false" outlineLevel="0" collapsed="false">
      <c r="M308" s="1" t="n">
        <v>0.154492915855901</v>
      </c>
      <c r="N308" s="1" t="n">
        <v>0.00260541695534525</v>
      </c>
    </row>
    <row r="309" customFormat="false" ht="12.75" hidden="false" customHeight="false" outlineLevel="0" collapsed="false">
      <c r="M309" s="1" t="n">
        <v>0.153492869568862</v>
      </c>
      <c r="N309" s="1" t="n">
        <v>0.00262424116391893</v>
      </c>
    </row>
    <row r="310" customFormat="false" ht="12.75" hidden="false" customHeight="false" outlineLevel="0" collapsed="false">
      <c r="M310" s="1" t="n">
        <v>0.152725442125986</v>
      </c>
      <c r="N310" s="1" t="n">
        <v>0.00265149072494539</v>
      </c>
    </row>
    <row r="311" customFormat="false" ht="12.75" hidden="false" customHeight="false" outlineLevel="0" collapsed="false">
      <c r="M311" s="1" t="n">
        <v>0.152242932439153</v>
      </c>
      <c r="N311" s="1" t="n">
        <v>0.00268530862587691</v>
      </c>
    </row>
    <row r="312" customFormat="false" ht="12.75" hidden="false" customHeight="false" outlineLevel="0" collapsed="false">
      <c r="M312" s="1" t="n">
        <v>0.15207822274606</v>
      </c>
      <c r="N312" s="1" t="n">
        <v>0.00272339023265699</v>
      </c>
    </row>
    <row r="313" customFormat="false" ht="12.75" hidden="false" customHeight="false" outlineLevel="0" collapsed="false">
      <c r="M313" s="1" t="n">
        <v>0.15224253774007</v>
      </c>
      <c r="N313" s="1" t="n">
        <v>0.00276314034672227</v>
      </c>
    </row>
    <row r="314" customFormat="false" ht="12.75" hidden="false" customHeight="false" outlineLevel="0" collapsed="false">
      <c r="M314" s="1" t="n">
        <v>0.15272467962591</v>
      </c>
      <c r="N314" s="1" t="n">
        <v>0.00280185006349554</v>
      </c>
    </row>
    <row r="315" customFormat="false" ht="12.75" hidden="false" customHeight="false" outlineLevel="0" collapsed="false">
      <c r="M315" s="1" t="n">
        <v>0.153491791230913</v>
      </c>
      <c r="N315" s="1" t="n">
        <v>0.00283688137975553</v>
      </c>
    </row>
    <row r="316" customFormat="false" ht="12.75" hidden="false" customHeight="false" outlineLevel="0" collapsed="false">
      <c r="M316" s="1" t="n">
        <v>0.154491595167028</v>
      </c>
      <c r="N316" s="1" t="n">
        <v>0.00286584696919653</v>
      </c>
    </row>
    <row r="317" customFormat="false" ht="12.75" hidden="false" customHeight="false" outlineLevel="0" collapsed="false">
      <c r="M317" s="1" t="n">
        <v>0.155655956448417</v>
      </c>
      <c r="N317" s="1" t="n">
        <v>0.00288677287477052</v>
      </c>
    </row>
    <row r="318" customFormat="false" ht="12.75" hidden="false" customHeight="false" outlineLevel="0" collapsed="false">
      <c r="M318" s="1" t="n">
        <v>0.156905525778133</v>
      </c>
      <c r="N318" s="1" t="n">
        <v>0.00289823303059757</v>
      </c>
    </row>
    <row r="319" customFormat="false" ht="12.75" hidden="false" customHeight="false" outlineLevel="0" collapsed="false">
      <c r="M319" s="1" t="n">
        <v>0.158155147071559</v>
      </c>
      <c r="N319" s="1" t="n">
        <v>0.00289944644599863</v>
      </c>
    </row>
    <row r="320" customFormat="false" ht="12.75" hidden="false" customHeight="false" outlineLevel="0" collapsed="false">
      <c r="M320" s="1" t="n">
        <v>0.15931966070284</v>
      </c>
      <c r="N320" s="1" t="n">
        <v>0.00289033042871959</v>
      </c>
    </row>
    <row r="321" customFormat="false" ht="12.75" hidden="false" customHeight="false" outlineLevel="0" collapsed="false">
      <c r="M321" s="1" t="n">
        <v>0.160319706992632</v>
      </c>
      <c r="N321" s="1" t="n">
        <v>0.00287150622027167</v>
      </c>
    </row>
    <row r="322" customFormat="false" ht="12.75" hidden="false" customHeight="false" outlineLevel="0" collapsed="false">
      <c r="M322" s="1" t="n">
        <v>0.161087134439097</v>
      </c>
      <c r="N322" s="1" t="n">
        <v>0.00284425665934919</v>
      </c>
    </row>
    <row r="323" customFormat="false" ht="12.75" hidden="false" customHeight="false" outlineLevel="0" collapsed="false">
      <c r="M323" s="1" t="n">
        <v>0.16156964413011</v>
      </c>
      <c r="N323" s="1" t="n">
        <v>0.00281043875849279</v>
      </c>
    </row>
    <row r="324" customFormat="false" ht="12.75" hidden="false" customHeight="false" outlineLevel="0" collapsed="false">
      <c r="M324" s="1" t="n">
        <v>0.161734353827689</v>
      </c>
      <c r="N324" s="1" t="n">
        <v>0.00277235715175386</v>
      </c>
    </row>
    <row r="325" customFormat="false" ht="12.75" hidden="false" customHeight="false" outlineLevel="0" collapsed="false">
      <c r="M325" s="1" t="n">
        <v>0.161570038838165</v>
      </c>
      <c r="N325" s="1" t="n">
        <v>0.00273260703769293</v>
      </c>
    </row>
    <row r="327" customFormat="false" ht="12.75" hidden="false" customHeight="false" outlineLevel="0" collapsed="false">
      <c r="M327" s="1" t="n">
        <v>0.230862125676839</v>
      </c>
      <c r="N327" s="1" t="n">
        <v>0.0028238577578498</v>
      </c>
    </row>
    <row r="328" customFormat="false" ht="12.75" hidden="false" customHeight="false" outlineLevel="0" collapsed="false">
      <c r="M328" s="1" t="n">
        <v>0.230097367020158</v>
      </c>
      <c r="N328" s="1" t="n">
        <v>0.00268600229581241</v>
      </c>
    </row>
    <row r="329" customFormat="false" ht="12.75" hidden="false" customHeight="false" outlineLevel="0" collapsed="false">
      <c r="M329" s="1" t="n">
        <v>0.227853809211151</v>
      </c>
      <c r="N329" s="1" t="n">
        <v>0.00254954193012242</v>
      </c>
    </row>
    <row r="330" customFormat="false" ht="12.75" hidden="false" customHeight="false" outlineLevel="0" collapsed="false">
      <c r="M330" s="1" t="n">
        <v>0.2242843470065</v>
      </c>
      <c r="N330" s="1" t="n">
        <v>0.00242377620916905</v>
      </c>
    </row>
    <row r="331" customFormat="false" ht="12.75" hidden="false" customHeight="false" outlineLevel="0" collapsed="false">
      <c r="M331" s="1" t="n">
        <v>0.219632233356084</v>
      </c>
      <c r="N331" s="1" t="n">
        <v>0.00231727585897811</v>
      </c>
    </row>
    <row r="332" customFormat="false" ht="12.75" hidden="false" customHeight="false" outlineLevel="0" collapsed="false">
      <c r="M332" s="1" t="n">
        <v>0.214214502116478</v>
      </c>
      <c r="N332" s="1" t="n">
        <v>0.00223729870239848</v>
      </c>
    </row>
    <row r="333" customFormat="false" ht="12.75" hidden="false" customHeight="false" outlineLevel="0" collapsed="false">
      <c r="M333" s="1" t="n">
        <v>0.208400362717597</v>
      </c>
      <c r="N333" s="1" t="n">
        <v>0.00218929505047017</v>
      </c>
    </row>
    <row r="334" customFormat="false" ht="12.75" hidden="false" customHeight="false" outlineLevel="0" collapsed="false">
      <c r="M334" s="1" t="n">
        <v>0.202586039150256</v>
      </c>
      <c r="N334" s="1" t="n">
        <v>0.00217653627273488</v>
      </c>
    </row>
    <row r="335" customFormat="false" ht="12.75" hidden="false" customHeight="false" outlineLevel="0" collapsed="false">
      <c r="M335" s="1" t="n">
        <v>0.197167767956043</v>
      </c>
      <c r="N335" s="1" t="n">
        <v>0.00219989185880842</v>
      </c>
    </row>
    <row r="336" customFormat="false" ht="12.75" hidden="false" customHeight="false" outlineLevel="0" collapsed="false">
      <c r="M336" s="1" t="n">
        <v>0.19251479536189</v>
      </c>
      <c r="N336" s="1" t="n">
        <v>0.00225777016410041</v>
      </c>
    </row>
    <row r="337" customFormat="false" ht="12.75" hidden="false" customHeight="false" outlineLevel="0" collapsed="false">
      <c r="M337" s="1" t="n">
        <v>0.188944213759966</v>
      </c>
      <c r="N337" s="1" t="n">
        <v>0.0023462268777626</v>
      </c>
    </row>
    <row r="338" customFormat="false" ht="12.75" hidden="false" customHeight="false" outlineLevel="0" collapsed="false">
      <c r="M338" s="1" t="n">
        <v>0.186699352385225</v>
      </c>
      <c r="N338" s="1" t="n">
        <v>0.00245923382095424</v>
      </c>
    </row>
    <row r="339" customFormat="false" ht="12.75" hidden="false" customHeight="false" outlineLevel="0" collapsed="false">
      <c r="M339" s="1" t="n">
        <v>0.185933194830198</v>
      </c>
      <c r="N339" s="1" t="n">
        <v>0.00258908975726712</v>
      </c>
    </row>
    <row r="340" customFormat="false" ht="12.75" hidden="false" customHeight="false" outlineLevel="0" collapsed="false">
      <c r="M340" s="1" t="n">
        <v>0.186697953466007</v>
      </c>
      <c r="N340" s="1" t="n">
        <v>0.00272694521925871</v>
      </c>
    </row>
    <row r="341" customFormat="false" ht="12.75" hidden="false" customHeight="false" outlineLevel="0" collapsed="false">
      <c r="M341" s="1" t="n">
        <v>0.188941511255564</v>
      </c>
      <c r="N341" s="1" t="n">
        <v>0.00286340558503254</v>
      </c>
    </row>
    <row r="342" customFormat="false" ht="12.75" hidden="false" customHeight="false" outlineLevel="0" collapsed="false">
      <c r="M342" s="1" t="n">
        <v>0.192510973443512</v>
      </c>
      <c r="N342" s="1" t="n">
        <v>0.00298917130619369</v>
      </c>
    </row>
    <row r="343" customFormat="false" ht="12.75" hidden="false" customHeight="false" outlineLevel="0" collapsed="false">
      <c r="M343" s="1" t="n">
        <v>0.19716308708111</v>
      </c>
      <c r="N343" s="1" t="n">
        <v>0.00309567165670217</v>
      </c>
    </row>
    <row r="344" customFormat="false" ht="12.75" hidden="false" customHeight="false" outlineLevel="0" collapsed="false">
      <c r="M344" s="1" t="n">
        <v>0.202580818312657</v>
      </c>
      <c r="N344" s="1" t="n">
        <v>0.00317564881368747</v>
      </c>
    </row>
    <row r="345" customFormat="false" ht="12.75" hidden="false" customHeight="false" outlineLevel="0" collapsed="false">
      <c r="M345" s="1" t="n">
        <v>0.208394957708788</v>
      </c>
      <c r="N345" s="1" t="n">
        <v>0.00322365246608194</v>
      </c>
    </row>
    <row r="346" customFormat="false" ht="12.75" hidden="false" customHeight="false" outlineLevel="0" collapsed="false">
      <c r="M346" s="1" t="n">
        <v>0.214209281278875</v>
      </c>
      <c r="N346" s="1" t="n">
        <v>0.0032364112443121</v>
      </c>
    </row>
    <row r="347" customFormat="false" ht="12.75" hidden="false" customHeight="false" outlineLevel="0" collapsed="false">
      <c r="M347" s="1" t="n">
        <v>0.219627552481141</v>
      </c>
      <c r="N347" s="1" t="n">
        <v>0.00321305565872843</v>
      </c>
    </row>
    <row r="348" customFormat="false" ht="12.75" hidden="false" customHeight="false" outlineLevel="0" collapsed="false">
      <c r="M348" s="1" t="n">
        <v>0.224280525088108</v>
      </c>
      <c r="N348" s="1" t="n">
        <v>0.0031551773538879</v>
      </c>
    </row>
    <row r="349" customFormat="false" ht="12.75" hidden="false" customHeight="false" outlineLevel="0" collapsed="false">
      <c r="M349" s="1" t="n">
        <v>0.227851106706732</v>
      </c>
      <c r="N349" s="1" t="n">
        <v>0.00306672064060802</v>
      </c>
    </row>
    <row r="350" customFormat="false" ht="12.75" hidden="false" customHeight="false" outlineLevel="0" collapsed="false">
      <c r="M350" s="1" t="n">
        <v>0.230095968100922</v>
      </c>
      <c r="N350" s="1" t="n">
        <v>0.00295371369770349</v>
      </c>
    </row>
    <row r="351" customFormat="false" ht="12.75" hidden="false" customHeight="false" outlineLevel="0" collapsed="false">
      <c r="M351" s="1" t="n">
        <v>0.23086212567682</v>
      </c>
      <c r="N351" s="1" t="n">
        <v>0.00282385776156293</v>
      </c>
    </row>
    <row r="352" customFormat="false" ht="12.75" hidden="false" customHeight="false" outlineLevel="0" collapsed="false">
      <c r="M352" s="1" t="n">
        <v>0.230097367061883</v>
      </c>
      <c r="N352" s="1" t="n">
        <v>0.00268600229961715</v>
      </c>
    </row>
    <row r="354" customFormat="false" ht="12.75" hidden="false" customHeight="false" outlineLevel="0" collapsed="false">
      <c r="M354" s="1" t="n">
        <v>0.255250438352109</v>
      </c>
      <c r="N354" s="1" t="n">
        <v>0.00224019932377778</v>
      </c>
    </row>
    <row r="355" customFormat="false" ht="12.75" hidden="false" customHeight="false" outlineLevel="0" collapsed="false">
      <c r="M355" s="1" t="n">
        <v>0.255050592592044</v>
      </c>
      <c r="N355" s="1" t="n">
        <v>0.00220345115625859</v>
      </c>
    </row>
    <row r="356" customFormat="false" ht="12.75" hidden="false" customHeight="false" outlineLevel="0" collapsed="false">
      <c r="M356" s="1" t="n">
        <v>0.254464371502918</v>
      </c>
      <c r="N356" s="1" t="n">
        <v>0.002167519704439</v>
      </c>
    </row>
    <row r="357" customFormat="false" ht="12.75" hidden="false" customHeight="false" outlineLevel="0" collapsed="false">
      <c r="M357" s="1" t="n">
        <v>0.253531725083087</v>
      </c>
      <c r="N357" s="1" t="n">
        <v>0.00213485363737541</v>
      </c>
    </row>
    <row r="358" customFormat="false" ht="12.75" hidden="false" customHeight="false" outlineLevel="0" collapsed="false">
      <c r="M358" s="1" t="n">
        <v>0.252316211644648</v>
      </c>
      <c r="N358" s="1" t="n">
        <v>0.00210767909354993</v>
      </c>
    </row>
    <row r="359" customFormat="false" ht="12.75" hidden="false" customHeight="false" outlineLevel="0" collapsed="false">
      <c r="M359" s="1" t="n">
        <v>0.25090066641951</v>
      </c>
      <c r="N359" s="1" t="n">
        <v>0.00208784797321198</v>
      </c>
    </row>
    <row r="360" customFormat="false" ht="12.75" hidden="false" customHeight="false" outlineLevel="0" collapsed="false">
      <c r="M360" s="1" t="n">
        <v>0.249381556475249</v>
      </c>
      <c r="N360" s="1" t="n">
        <v>0.00207671173443706</v>
      </c>
    </row>
    <row r="361" customFormat="false" ht="12.75" hidden="false" customHeight="false" outlineLevel="0" collapsed="false">
      <c r="M361" s="1" t="n">
        <v>0.247862406643883</v>
      </c>
      <c r="N361" s="1" t="n">
        <v>0.00207502929349244</v>
      </c>
    </row>
    <row r="362" customFormat="false" ht="12.75" hidden="false" customHeight="false" outlineLevel="0" collapsed="false">
      <c r="M362" s="1" t="n">
        <v>0.246446744475671</v>
      </c>
      <c r="N362" s="1" t="n">
        <v>0.00208291530594789</v>
      </c>
    </row>
    <row r="363" customFormat="false" ht="12.75" hidden="false" customHeight="false" outlineLevel="0" collapsed="false">
      <c r="M363" s="1" t="n">
        <v>0.245231045007665</v>
      </c>
      <c r="N363" s="1" t="n">
        <v>0.00209983235308802</v>
      </c>
    </row>
    <row r="364" customFormat="false" ht="12.75" hidden="false" customHeight="false" outlineLevel="0" collapsed="false">
      <c r="M364" s="1" t="n">
        <v>0.244298156149382</v>
      </c>
      <c r="N364" s="1" t="n">
        <v>0.00212462756610961</v>
      </c>
    </row>
    <row r="365" customFormat="false" ht="12.75" hidden="false" customHeight="false" outlineLevel="0" collapsed="false">
      <c r="M365" s="1" t="n">
        <v>0.243711652734698</v>
      </c>
      <c r="N365" s="1" t="n">
        <v>0.0021556111922251</v>
      </c>
    </row>
    <row r="366" customFormat="false" ht="12.75" hidden="false" customHeight="false" outlineLevel="0" collapsed="false">
      <c r="M366" s="1" t="n">
        <v>0.243511504001991</v>
      </c>
      <c r="N366" s="1" t="n">
        <v>0.00219067174852238</v>
      </c>
    </row>
    <row r="367" customFormat="false" ht="12.75" hidden="false" customHeight="false" outlineLevel="0" collapsed="false">
      <c r="M367" s="1" t="n">
        <v>0.243711349756603</v>
      </c>
      <c r="N367" s="1" t="n">
        <v>0.00222741991603552</v>
      </c>
    </row>
    <row r="368" customFormat="false" ht="12.75" hidden="false" customHeight="false" outlineLevel="0" collapsed="false">
      <c r="M368" s="1" t="n">
        <v>0.244297570840647</v>
      </c>
      <c r="N368" s="1" t="n">
        <v>0.00226335136788342</v>
      </c>
    </row>
    <row r="369" customFormat="false" ht="12.75" hidden="false" customHeight="false" outlineLevel="0" collapsed="false">
      <c r="M369" s="1" t="n">
        <v>0.245230217256114</v>
      </c>
      <c r="N369" s="1" t="n">
        <v>0.00229601743500774</v>
      </c>
    </row>
    <row r="370" customFormat="false" ht="12.75" hidden="false" customHeight="false" outlineLevel="0" collapsed="false">
      <c r="M370" s="1" t="n">
        <v>0.246445730691205</v>
      </c>
      <c r="N370" s="1" t="n">
        <v>0.00232319197892223</v>
      </c>
    </row>
    <row r="371" customFormat="false" ht="12.75" hidden="false" customHeight="false" outlineLevel="0" collapsed="false">
      <c r="M371" s="1" t="n">
        <v>0.247861275914237</v>
      </c>
      <c r="N371" s="1" t="n">
        <v>0.00234302309937141</v>
      </c>
    </row>
    <row r="372" customFormat="false" ht="12.75" hidden="false" customHeight="false" outlineLevel="0" collapsed="false">
      <c r="M372" s="1" t="n">
        <v>0.249380385857779</v>
      </c>
      <c r="N372" s="1" t="n">
        <v>0.00235415933827219</v>
      </c>
    </row>
    <row r="373" customFormat="false" ht="12.75" hidden="false" customHeight="false" outlineLevel="0" collapsed="false">
      <c r="M373" s="1" t="n">
        <v>0.250899535689862</v>
      </c>
      <c r="N373" s="1" t="n">
        <v>0.00235584177934872</v>
      </c>
    </row>
    <row r="374" customFormat="false" ht="12.75" hidden="false" customHeight="false" outlineLevel="0" collapsed="false">
      <c r="M374" s="1" t="n">
        <v>0.252315197860179</v>
      </c>
      <c r="N374" s="1" t="n">
        <v>0.00234795576702226</v>
      </c>
    </row>
    <row r="375" customFormat="false" ht="12.75" hidden="false" customHeight="false" outlineLevel="0" collapsed="false">
      <c r="M375" s="1" t="n">
        <v>0.253530897331533</v>
      </c>
      <c r="N375" s="1" t="n">
        <v>0.00233103871999939</v>
      </c>
    </row>
    <row r="376" customFormat="false" ht="12.75" hidden="false" customHeight="false" outlineLevel="0" collapsed="false">
      <c r="M376" s="1" t="n">
        <v>0.25446378619418</v>
      </c>
      <c r="N376" s="1" t="n">
        <v>0.00230624350707535</v>
      </c>
    </row>
    <row r="377" customFormat="false" ht="12.75" hidden="false" customHeight="false" outlineLevel="0" collapsed="false">
      <c r="M377" s="1" t="n">
        <v>0.255050289613945</v>
      </c>
      <c r="N377" s="1" t="n">
        <v>0.00227525988103106</v>
      </c>
    </row>
    <row r="378" customFormat="false" ht="12.75" hidden="false" customHeight="false" outlineLevel="0" collapsed="false">
      <c r="M378" s="1" t="n">
        <v>0.255250438352105</v>
      </c>
      <c r="N378" s="1" t="n">
        <v>0.00224019932477376</v>
      </c>
    </row>
    <row r="379" customFormat="false" ht="12.75" hidden="false" customHeight="false" outlineLevel="0" collapsed="false">
      <c r="M379" s="1" t="n">
        <v>0.255050592602947</v>
      </c>
      <c r="N379" s="1" t="n">
        <v>0.00220345115726665</v>
      </c>
    </row>
    <row r="381" customFormat="false" ht="12.75" hidden="false" customHeight="false" outlineLevel="0" collapsed="false">
      <c r="M381" s="1" t="n">
        <v>0.351880262389092</v>
      </c>
      <c r="N381" s="1" t="n">
        <v>0.00205698965028778</v>
      </c>
    </row>
    <row r="382" customFormat="false" ht="12.75" hidden="false" customHeight="false" outlineLevel="0" collapsed="false">
      <c r="M382" s="1" t="n">
        <v>0.351544929282451</v>
      </c>
      <c r="N382" s="1" t="n">
        <v>0.00200238225423123</v>
      </c>
    </row>
    <row r="383" customFormat="false" ht="12.75" hidden="false" customHeight="false" outlineLevel="0" collapsed="false">
      <c r="M383" s="1" t="n">
        <v>0.350561371573165</v>
      </c>
      <c r="N383" s="1" t="n">
        <v>0.00194891096142915</v>
      </c>
    </row>
    <row r="384" customFormat="false" ht="12.75" hidden="false" customHeight="false" outlineLevel="0" collapsed="false">
      <c r="M384" s="1" t="n">
        <v>0.348996617093563</v>
      </c>
      <c r="N384" s="1" t="n">
        <v>0.00190021975211222</v>
      </c>
    </row>
    <row r="385" customFormat="false" ht="12.75" hidden="false" customHeight="false" outlineLevel="0" collapsed="false">
      <c r="M385" s="1" t="n">
        <v>0.346957301275308</v>
      </c>
      <c r="N385" s="1" t="n">
        <v>0.00185962685172182</v>
      </c>
    </row>
    <row r="386" customFormat="false" ht="12.75" hidden="false" customHeight="false" outlineLevel="0" collapsed="false">
      <c r="M386" s="1" t="n">
        <v>0.344582400120971</v>
      </c>
      <c r="N386" s="1" t="n">
        <v>0.00182989859933034</v>
      </c>
    </row>
    <row r="387" customFormat="false" ht="12.75" hidden="false" customHeight="false" outlineLevel="0" collapsed="false">
      <c r="M387" s="1" t="n">
        <v>0.342033759219141</v>
      </c>
      <c r="N387" s="1" t="n">
        <v>0.00181306092620539</v>
      </c>
    </row>
    <row r="388" customFormat="false" ht="12.75" hidden="false" customHeight="false" outlineLevel="0" collapsed="false">
      <c r="M388" s="1" t="n">
        <v>0.339485064235056</v>
      </c>
      <c r="N388" s="1" t="n">
        <v>0.00181026129194225</v>
      </c>
    </row>
    <row r="389" customFormat="false" ht="12.75" hidden="false" customHeight="false" outlineLevel="0" collapsed="false">
      <c r="M389" s="1" t="n">
        <v>0.337110004519568</v>
      </c>
      <c r="N389" s="1" t="n">
        <v>0.00182169048698893</v>
      </c>
    </row>
    <row r="390" customFormat="false" ht="12.75" hidden="false" customHeight="false" outlineLevel="0" collapsed="false">
      <c r="M390" s="1" t="n">
        <v>0.335070436466949</v>
      </c>
      <c r="N390" s="1" t="n">
        <v>0.00184656963059238</v>
      </c>
    </row>
    <row r="391" customFormat="false" ht="12.75" hidden="false" customHeight="false" outlineLevel="0" collapsed="false">
      <c r="M391" s="1" t="n">
        <v>0.333505353269123</v>
      </c>
      <c r="N391" s="1" t="n">
        <v>0.00188320325023461</v>
      </c>
    </row>
    <row r="392" customFormat="false" ht="12.75" hidden="false" customHeight="false" outlineLevel="0" collapsed="false">
      <c r="M392" s="1" t="n">
        <v>0.332521412759358</v>
      </c>
      <c r="N392" s="1" t="n">
        <v>0.00192909482528261</v>
      </c>
    </row>
    <row r="393" customFormat="false" ht="12.75" hidden="false" customHeight="false" outlineLevel="0" collapsed="false">
      <c r="M393" s="1" t="n">
        <v>0.332185668857203</v>
      </c>
      <c r="N393" s="1" t="n">
        <v>0.00198111692074337</v>
      </c>
    </row>
    <row r="394" customFormat="false" ht="12.75" hidden="false" customHeight="false" outlineLevel="0" collapsed="false">
      <c r="M394" s="1" t="n">
        <v>0.332521001954694</v>
      </c>
      <c r="N394" s="1" t="n">
        <v>0.00203572431678987</v>
      </c>
    </row>
    <row r="395" customFormat="false" ht="12.75" hidden="false" customHeight="false" outlineLevel="0" collapsed="false">
      <c r="M395" s="1" t="n">
        <v>0.333504559655454</v>
      </c>
      <c r="N395" s="1" t="n">
        <v>0.00208919560963298</v>
      </c>
    </row>
    <row r="396" customFormat="false" ht="12.75" hidden="false" customHeight="false" outlineLevel="0" collapsed="false">
      <c r="M396" s="1" t="n">
        <v>0.335069314127735</v>
      </c>
      <c r="N396" s="1" t="n">
        <v>0.00213788681903922</v>
      </c>
    </row>
    <row r="397" customFormat="false" ht="12.75" hidden="false" customHeight="false" outlineLevel="0" collapsed="false">
      <c r="M397" s="1" t="n">
        <v>0.337108629940371</v>
      </c>
      <c r="N397" s="1" t="n">
        <v>0.00217847971956113</v>
      </c>
    </row>
    <row r="398" customFormat="false" ht="12.75" hidden="false" customHeight="false" outlineLevel="0" collapsed="false">
      <c r="M398" s="1" t="n">
        <v>0.339483531091177</v>
      </c>
      <c r="N398" s="1" t="n">
        <v>0.00220820797211735</v>
      </c>
    </row>
    <row r="399" customFormat="false" ht="12.75" hidden="false" customHeight="false" outlineLevel="0" collapsed="false">
      <c r="M399" s="1" t="n">
        <v>0.342032171991801</v>
      </c>
      <c r="N399" s="1" t="n">
        <v>0.00222504564542905</v>
      </c>
    </row>
    <row r="400" customFormat="false" ht="12.75" hidden="false" customHeight="false" outlineLevel="0" collapsed="false">
      <c r="M400" s="1" t="n">
        <v>0.34458086697709</v>
      </c>
      <c r="N400" s="1" t="n">
        <v>0.00222784527988821</v>
      </c>
    </row>
    <row r="401" customFormat="false" ht="12.75" hidden="false" customHeight="false" outlineLevel="0" collapsed="false">
      <c r="M401" s="1" t="n">
        <v>0.346955926696109</v>
      </c>
      <c r="N401" s="1" t="n">
        <v>0.00221641608503349</v>
      </c>
    </row>
    <row r="402" customFormat="false" ht="12.75" hidden="false" customHeight="false" outlineLevel="0" collapsed="false">
      <c r="M402" s="1" t="n">
        <v>0.348995494754345</v>
      </c>
      <c r="N402" s="1" t="n">
        <v>0.00219153694160483</v>
      </c>
    </row>
    <row r="403" customFormat="false" ht="12.75" hidden="false" customHeight="false" outlineLevel="0" collapsed="false">
      <c r="M403" s="1" t="n">
        <v>0.350560577959491</v>
      </c>
      <c r="N403" s="1" t="n">
        <v>0.00215490332210831</v>
      </c>
    </row>
    <row r="404" customFormat="false" ht="12.75" hidden="false" customHeight="false" outlineLevel="0" collapsed="false">
      <c r="M404" s="1" t="n">
        <v>0.351544518477782</v>
      </c>
      <c r="N404" s="1" t="n">
        <v>0.00210901174716703</v>
      </c>
    </row>
    <row r="405" customFormat="false" ht="12.75" hidden="false" customHeight="false" outlineLevel="0" collapsed="false">
      <c r="M405" s="1" t="n">
        <v>0.351880262389087</v>
      </c>
      <c r="N405" s="1" t="n">
        <v>0.00205698965176672</v>
      </c>
    </row>
    <row r="406" customFormat="false" ht="12.75" hidden="false" customHeight="false" outlineLevel="0" collapsed="false">
      <c r="M406" s="1" t="n">
        <v>0.351544929300744</v>
      </c>
      <c r="N406" s="1" t="n">
        <v>0.00200238225573027</v>
      </c>
    </row>
    <row r="408" customFormat="false" ht="12.75" hidden="false" customHeight="false" outlineLevel="0" collapsed="false">
      <c r="M408" s="1" t="n">
        <v>0.410405103693945</v>
      </c>
      <c r="N408" s="1" t="n">
        <v>0.00211459800339694</v>
      </c>
    </row>
    <row r="409" customFormat="false" ht="12.75" hidden="false" customHeight="false" outlineLevel="0" collapsed="false">
      <c r="M409" s="1" t="n">
        <v>0.409529384695006</v>
      </c>
      <c r="N409" s="1" t="n">
        <v>0.00199375025781851</v>
      </c>
    </row>
    <row r="410" customFormat="false" ht="12.75" hidden="false" customHeight="false" outlineLevel="0" collapsed="false">
      <c r="M410" s="1" t="n">
        <v>0.40696104758267</v>
      </c>
      <c r="N410" s="1" t="n">
        <v>0.00187474163306384</v>
      </c>
    </row>
    <row r="411" customFormat="false" ht="12.75" hidden="false" customHeight="false" outlineLevel="0" collapsed="false">
      <c r="M411" s="1" t="n">
        <v>0.402875120286365</v>
      </c>
      <c r="N411" s="1" t="n">
        <v>0.00176568237022047</v>
      </c>
    </row>
    <row r="412" customFormat="false" ht="12.75" hidden="false" customHeight="false" outlineLevel="0" collapsed="false">
      <c r="M412" s="1" t="n">
        <v>0.397550051998389</v>
      </c>
      <c r="N412" s="1" t="n">
        <v>0.00167400467780535</v>
      </c>
    </row>
    <row r="413" customFormat="false" ht="12.75" hidden="false" customHeight="false" outlineLevel="0" collapsed="false">
      <c r="M413" s="1" t="n">
        <v>0.39134873732165</v>
      </c>
      <c r="N413" s="1" t="n">
        <v>0.00160595623903781</v>
      </c>
    </row>
    <row r="414" customFormat="false" ht="12.75" hidden="false" customHeight="false" outlineLevel="0" collapsed="false">
      <c r="M414" s="1" t="n">
        <v>0.384693785602252</v>
      </c>
      <c r="N414" s="1" t="n">
        <v>0.00156617444255396</v>
      </c>
    </row>
    <row r="415" customFormat="false" ht="12.75" hidden="false" customHeight="false" outlineLevel="0" collapsed="false">
      <c r="M415" s="1" t="n">
        <v>0.378038720801013</v>
      </c>
      <c r="N415" s="1" t="n">
        <v>0.0015573703520355</v>
      </c>
    </row>
    <row r="416" customFormat="false" ht="12.75" hidden="false" customHeight="false" outlineLevel="0" collapsed="false">
      <c r="M416" s="1" t="n">
        <v>0.371837074585092</v>
      </c>
      <c r="N416" s="1" t="n">
        <v>0.00158014395170044</v>
      </c>
    </row>
    <row r="417" customFormat="false" ht="12.75" hidden="false" customHeight="false" outlineLevel="0" collapsed="false">
      <c r="M417" s="1" t="n">
        <v>0.366511478894439</v>
      </c>
      <c r="N417" s="1" t="n">
        <v>0.00163294325837029</v>
      </c>
    </row>
    <row r="418" customFormat="false" ht="12.75" hidden="false" customHeight="false" outlineLevel="0" collapsed="false">
      <c r="M418" s="1" t="n">
        <v>0.362424864273585</v>
      </c>
      <c r="N418" s="1" t="n">
        <v>0.00171217008655867</v>
      </c>
    </row>
    <row r="419" customFormat="false" ht="12.75" hidden="false" customHeight="false" outlineLevel="0" collapsed="false">
      <c r="M419" s="1" t="n">
        <v>0.359855726754857</v>
      </c>
      <c r="N419" s="1" t="n">
        <v>0.00181242525886533</v>
      </c>
    </row>
    <row r="420" customFormat="false" ht="12.75" hidden="false" customHeight="false" outlineLevel="0" collapsed="false">
      <c r="M420" s="1" t="n">
        <v>0.358979148814059</v>
      </c>
      <c r="N420" s="1" t="n">
        <v>0.00192687655099259</v>
      </c>
    </row>
    <row r="421" customFormat="false" ht="12.75" hidden="false" customHeight="false" outlineLevel="0" collapsed="false">
      <c r="M421" s="1" t="n">
        <v>0.359854867789107</v>
      </c>
      <c r="N421" s="1" t="n">
        <v>0.00204772429653942</v>
      </c>
    </row>
    <row r="422" customFormat="false" ht="12.75" hidden="false" customHeight="false" outlineLevel="0" collapsed="false">
      <c r="M422" s="1" t="n">
        <v>0.362423204879181</v>
      </c>
      <c r="N422" s="1" t="n">
        <v>0.00216673292137584</v>
      </c>
    </row>
    <row r="423" customFormat="false" ht="12.75" hidden="false" customHeight="false" outlineLevel="0" collapsed="false">
      <c r="M423" s="1" t="n">
        <v>0.366509132156368</v>
      </c>
      <c r="N423" s="1" t="n">
        <v>0.00227579218440875</v>
      </c>
    </row>
    <row r="424" customFormat="false" ht="12.75" hidden="false" customHeight="false" outlineLevel="0" collapsed="false">
      <c r="M424" s="1" t="n">
        <v>0.371834200429674</v>
      </c>
      <c r="N424" s="1" t="n">
        <v>0.00236746987710828</v>
      </c>
    </row>
    <row r="425" customFormat="false" ht="12.75" hidden="false" customHeight="false" outlineLevel="0" collapsed="false">
      <c r="M425" s="1" t="n">
        <v>0.37803551509719</v>
      </c>
      <c r="N425" s="1" t="n">
        <v>0.00243551831623572</v>
      </c>
    </row>
    <row r="426" customFormat="false" ht="12.75" hidden="false" customHeight="false" outlineLevel="0" collapsed="false">
      <c r="M426" s="1" t="n">
        <v>0.384690466813442</v>
      </c>
      <c r="N426" s="1" t="n">
        <v>0.00247530011313042</v>
      </c>
    </row>
    <row r="427" customFormat="false" ht="12.75" hidden="false" customHeight="false" outlineLevel="0" collapsed="false">
      <c r="M427" s="1" t="n">
        <v>0.391345531617825</v>
      </c>
      <c r="N427" s="1" t="n">
        <v>0.0024841042040827</v>
      </c>
    </row>
    <row r="428" customFormat="false" ht="12.75" hidden="false" customHeight="false" outlineLevel="0" collapsed="false">
      <c r="M428" s="1" t="n">
        <v>0.397547177842965</v>
      </c>
      <c r="N428" s="1" t="n">
        <v>0.00246133060484498</v>
      </c>
    </row>
    <row r="429" customFormat="false" ht="12.75" hidden="false" customHeight="false" outlineLevel="0" collapsed="false">
      <c r="M429" s="1" t="n">
        <v>0.402872773548286</v>
      </c>
      <c r="N429" s="1" t="n">
        <v>0.00240853129856662</v>
      </c>
    </row>
    <row r="430" customFormat="false" ht="12.75" hidden="false" customHeight="false" outlineLevel="0" collapsed="false">
      <c r="M430" s="1" t="n">
        <v>0.406959388188256</v>
      </c>
      <c r="N430" s="1" t="n">
        <v>0.00232930447070735</v>
      </c>
    </row>
    <row r="431" customFormat="false" ht="12.75" hidden="false" customHeight="false" outlineLevel="0" collapsed="false">
      <c r="M431" s="1" t="n">
        <v>0.409528525729245</v>
      </c>
      <c r="N431" s="1" t="n">
        <v>0.00222904929864497</v>
      </c>
    </row>
    <row r="432" customFormat="false" ht="12.75" hidden="false" customHeight="false" outlineLevel="0" collapsed="false">
      <c r="M432" s="1" t="n">
        <v>0.410405103693933</v>
      </c>
      <c r="N432" s="1" t="n">
        <v>0.00211459800666052</v>
      </c>
    </row>
    <row r="433" customFormat="false" ht="12.75" hidden="false" customHeight="false" outlineLevel="0" collapsed="false">
      <c r="M433" s="1" t="n">
        <v>0.409529384742775</v>
      </c>
      <c r="N433" s="1" t="n">
        <v>0.0019937502611453</v>
      </c>
    </row>
    <row r="435" customFormat="false" ht="12.75" hidden="false" customHeight="false" outlineLevel="0" collapsed="false">
      <c r="M435" s="1" t="n">
        <v>0.427450359930372</v>
      </c>
      <c r="N435" s="1" t="n">
        <v>0.0016823478711788</v>
      </c>
    </row>
    <row r="436" customFormat="false" ht="12.75" hidden="false" customHeight="false" outlineLevel="0" collapsed="false">
      <c r="M436" s="1" t="n">
        <v>0.427149150283574</v>
      </c>
      <c r="N436" s="1" t="n">
        <v>0.00164175803495782</v>
      </c>
    </row>
    <row r="437" customFormat="false" ht="12.75" hidden="false" customHeight="false" outlineLevel="0" collapsed="false">
      <c r="M437" s="1" t="n">
        <v>0.426265823024154</v>
      </c>
      <c r="N437" s="1" t="n">
        <v>0.00160222615830954</v>
      </c>
    </row>
    <row r="438" customFormat="false" ht="12.75" hidden="false" customHeight="false" outlineLevel="0" collapsed="false">
      <c r="M438" s="1" t="n">
        <v>0.424860575444937</v>
      </c>
      <c r="N438" s="1" t="n">
        <v>0.0015664462732919</v>
      </c>
    </row>
    <row r="439" customFormat="false" ht="12.75" hidden="false" customHeight="false" outlineLevel="0" collapsed="false">
      <c r="M439" s="1" t="n">
        <v>0.423029172845949</v>
      </c>
      <c r="N439" s="1" t="n">
        <v>0.00153685671993426</v>
      </c>
    </row>
    <row r="440" customFormat="false" ht="12.75" hidden="false" customHeight="false" outlineLevel="0" collapsed="false">
      <c r="M440" s="1" t="n">
        <v>0.42089642228749</v>
      </c>
      <c r="N440" s="1" t="n">
        <v>0.00151547397739432</v>
      </c>
    </row>
    <row r="441" customFormat="false" ht="12.75" hidden="false" customHeight="false" outlineLevel="0" collapsed="false">
      <c r="M441" s="1" t="n">
        <v>0.418607667195254</v>
      </c>
      <c r="N441" s="1" t="n">
        <v>0.00150375524423621</v>
      </c>
    </row>
    <row r="442" customFormat="false" ht="12.75" hidden="false" customHeight="false" outlineLevel="0" collapsed="false">
      <c r="M442" s="1" t="n">
        <v>0.416318882446073</v>
      </c>
      <c r="N442" s="1" t="n">
        <v>0.00150249913275671</v>
      </c>
    </row>
    <row r="443" customFormat="false" ht="12.75" hidden="false" customHeight="false" outlineLevel="0" collapsed="false">
      <c r="M443" s="1" t="n">
        <v>0.414186044937856</v>
      </c>
      <c r="N443" s="1" t="n">
        <v>0.00151179124487714</v>
      </c>
    </row>
    <row r="444" customFormat="false" ht="12.75" hidden="false" customHeight="false" outlineLevel="0" collapsed="false">
      <c r="M444" s="1" t="n">
        <v>0.412354504021775</v>
      </c>
      <c r="N444" s="1" t="n">
        <v>0.00153099833851387</v>
      </c>
    </row>
    <row r="445" customFormat="false" ht="12.75" hidden="false" customHeight="false" outlineLevel="0" collapsed="false">
      <c r="M445" s="1" t="n">
        <v>0.410949076184215</v>
      </c>
      <c r="N445" s="1" t="n">
        <v>0.00155881148197975</v>
      </c>
    </row>
    <row r="446" customFormat="false" ht="12.75" hidden="false" customHeight="false" outlineLevel="0" collapsed="false">
      <c r="M446" s="1" t="n">
        <v>0.410065539009507</v>
      </c>
      <c r="N446" s="1" t="n">
        <v>0.00159333525551528</v>
      </c>
    </row>
    <row r="447" customFormat="false" ht="12.75" hidden="false" customHeight="false" outlineLevel="0" collapsed="false">
      <c r="M447" s="1" t="n">
        <v>0.409764104095857</v>
      </c>
      <c r="N447" s="1" t="n">
        <v>0.0016322169210126</v>
      </c>
    </row>
    <row r="448" customFormat="false" ht="12.75" hidden="false" customHeight="false" outlineLevel="0" collapsed="false">
      <c r="M448" s="1" t="n">
        <v>0.410065313734439</v>
      </c>
      <c r="N448" s="1" t="n">
        <v>0.00167280675722908</v>
      </c>
    </row>
    <row r="449" customFormat="false" ht="12.75" hidden="false" customHeight="false" outlineLevel="0" collapsed="false">
      <c r="M449" s="1" t="n">
        <v>0.410948640986203</v>
      </c>
      <c r="N449" s="1" t="n">
        <v>0.00171233863391072</v>
      </c>
    </row>
    <row r="450" customFormat="false" ht="12.75" hidden="false" customHeight="false" outlineLevel="0" collapsed="false">
      <c r="M450" s="1" t="n">
        <v>0.412353888558845</v>
      </c>
      <c r="N450" s="1" t="n">
        <v>0.00174811851899731</v>
      </c>
    </row>
    <row r="451" customFormat="false" ht="12.75" hidden="false" customHeight="false" outlineLevel="0" collapsed="false">
      <c r="M451" s="1" t="n">
        <v>0.414185291152788</v>
      </c>
      <c r="N451" s="1" t="n">
        <v>0.00177770807245478</v>
      </c>
    </row>
    <row r="452" customFormat="false" ht="12.75" hidden="false" customHeight="false" outlineLevel="0" collapsed="false">
      <c r="M452" s="1" t="n">
        <v>0.416318041708074</v>
      </c>
      <c r="N452" s="1" t="n">
        <v>0.00179909081511866</v>
      </c>
    </row>
    <row r="453" customFormat="false" ht="12.75" hidden="false" customHeight="false" outlineLevel="0" collapsed="false">
      <c r="M453" s="1" t="n">
        <v>0.418606796799229</v>
      </c>
      <c r="N453" s="1" t="n">
        <v>0.00181080954841635</v>
      </c>
    </row>
    <row r="454" customFormat="false" ht="12.75" hidden="false" customHeight="false" outlineLevel="0" collapsed="false">
      <c r="M454" s="1" t="n">
        <v>0.420895581549491</v>
      </c>
      <c r="N454" s="1" t="n">
        <v>0.00181206566004156</v>
      </c>
    </row>
    <row r="455" customFormat="false" ht="12.75" hidden="false" customHeight="false" outlineLevel="0" collapsed="false">
      <c r="M455" s="1" t="n">
        <v>0.42302841906088</v>
      </c>
      <c r="N455" s="1" t="n">
        <v>0.00180277354806304</v>
      </c>
    </row>
    <row r="456" customFormat="false" ht="12.75" hidden="false" customHeight="false" outlineLevel="0" collapsed="false">
      <c r="M456" s="1" t="n">
        <v>0.424859959982004</v>
      </c>
      <c r="N456" s="1" t="n">
        <v>0.00178356645455476</v>
      </c>
    </row>
    <row r="457" customFormat="false" ht="12.75" hidden="false" customHeight="false" outlineLevel="0" collapsed="false">
      <c r="M457" s="1" t="n">
        <v>0.426265387826139</v>
      </c>
      <c r="N457" s="1" t="n">
        <v>0.00175575331119509</v>
      </c>
    </row>
    <row r="458" customFormat="false" ht="12.75" hidden="false" customHeight="false" outlineLevel="0" collapsed="false">
      <c r="M458" s="1" t="n">
        <v>0.427148925008503</v>
      </c>
      <c r="N458" s="1" t="n">
        <v>0.00172122953773632</v>
      </c>
    </row>
    <row r="459" customFormat="false" ht="12.75" hidden="false" customHeight="false" outlineLevel="0" collapsed="false">
      <c r="M459" s="1" t="n">
        <v>0.427450359930369</v>
      </c>
      <c r="N459" s="1" t="n">
        <v>0.00168234787228107</v>
      </c>
    </row>
    <row r="460" customFormat="false" ht="12.75" hidden="false" customHeight="false" outlineLevel="0" collapsed="false">
      <c r="M460" s="1" t="n">
        <v>0.427149150300003</v>
      </c>
      <c r="N460" s="1" t="n">
        <v>0.0016417580360691</v>
      </c>
    </row>
    <row r="462" customFormat="false" ht="12.75" hidden="false" customHeight="false" outlineLevel="0" collapsed="false">
      <c r="M462" s="1" t="n">
        <v>0.505232546167846</v>
      </c>
      <c r="N462" s="1" t="n">
        <v>0.00124033319888314</v>
      </c>
    </row>
    <row r="463" customFormat="false" ht="12.75" hidden="false" customHeight="false" outlineLevel="0" collapsed="false">
      <c r="M463" s="1" t="n">
        <v>0.50477248716931</v>
      </c>
      <c r="N463" s="1" t="n">
        <v>0.0011876993256201</v>
      </c>
    </row>
    <row r="464" customFormat="false" ht="12.75" hidden="false" customHeight="false" outlineLevel="0" collapsed="false">
      <c r="M464" s="1" t="n">
        <v>0.503423459687899</v>
      </c>
      <c r="N464" s="1" t="n">
        <v>0.00113684892515562</v>
      </c>
    </row>
    <row r="465" customFormat="false" ht="12.75" hidden="false" customHeight="false" outlineLevel="0" collapsed="false">
      <c r="M465" s="1" t="n">
        <v>0.501277397716887</v>
      </c>
      <c r="N465" s="1" t="n">
        <v>0.00109124736823922</v>
      </c>
    </row>
    <row r="466" customFormat="false" ht="12.75" hidden="false" customHeight="false" outlineLevel="0" collapsed="false">
      <c r="M466" s="1" t="n">
        <v>0.498480551832732</v>
      </c>
      <c r="N466" s="1" t="n">
        <v>0.00105400232560755</v>
      </c>
    </row>
    <row r="467" customFormat="false" ht="12.75" hidden="false" customHeight="false" outlineLevel="0" collapsed="false">
      <c r="M467" s="1" t="n">
        <v>0.495223522459999</v>
      </c>
      <c r="N467" s="1" t="n">
        <v>0.00102765198535986</v>
      </c>
    </row>
    <row r="468" customFormat="false" ht="12.75" hidden="false" customHeight="false" outlineLevel="0" collapsed="false">
      <c r="M468" s="1" t="n">
        <v>0.491728270767441</v>
      </c>
      <c r="N468" s="1" t="n">
        <v>0.00101399207963395</v>
      </c>
    </row>
    <row r="469" customFormat="false" ht="12.75" hidden="false" customHeight="false" outlineLevel="0" collapsed="false">
      <c r="M469" s="1" t="n">
        <v>0.488232992381188</v>
      </c>
      <c r="N469" s="1" t="n">
        <v>0.00101395350842886</v>
      </c>
    </row>
    <row r="470" customFormat="false" ht="12.75" hidden="false" customHeight="false" outlineLevel="0" collapsed="false">
      <c r="M470" s="1" t="n">
        <v>0.4849758847465</v>
      </c>
      <c r="N470" s="1" t="n">
        <v>0.00102753890030846</v>
      </c>
    </row>
    <row r="471" customFormat="false" ht="12.75" hidden="false" customHeight="false" outlineLevel="0" collapsed="false">
      <c r="M471" s="1" t="n">
        <v>0.482178914365552</v>
      </c>
      <c r="N471" s="1" t="n">
        <v>0.0010538224332692</v>
      </c>
    </row>
    <row r="472" customFormat="false" ht="12.75" hidden="false" customHeight="false" outlineLevel="0" collapsed="false">
      <c r="M472" s="1" t="n">
        <v>0.480032690147162</v>
      </c>
      <c r="N472" s="1" t="n">
        <v>0.00109101292797946</v>
      </c>
    </row>
    <row r="473" customFormat="false" ht="12.75" hidden="false" customHeight="false" outlineLevel="0" collapsed="false">
      <c r="M473" s="1" t="n">
        <v>0.478683473724676</v>
      </c>
      <c r="N473" s="1" t="n">
        <v>0.00113657591369068</v>
      </c>
    </row>
    <row r="474" customFormat="false" ht="12.75" hidden="false" customHeight="false" outlineLevel="0" collapsed="false">
      <c r="M474" s="1" t="n">
        <v>0.478223211967392</v>
      </c>
      <c r="N474" s="1" t="n">
        <v>0.00118740634823011</v>
      </c>
    </row>
    <row r="475" customFormat="false" ht="12.75" hidden="false" customHeight="false" outlineLevel="0" collapsed="false">
      <c r="M475" s="1" t="n">
        <v>0.47868327095338</v>
      </c>
      <c r="N475" s="1" t="n">
        <v>0.00124004022149301</v>
      </c>
    </row>
    <row r="476" customFormat="false" ht="12.75" hidden="false" customHeight="false" outlineLevel="0" collapsed="false">
      <c r="M476" s="1" t="n">
        <v>0.4800322984231</v>
      </c>
      <c r="N476" s="1" t="n">
        <v>0.00129089062200626</v>
      </c>
    </row>
    <row r="477" customFormat="false" ht="12.75" hidden="false" customHeight="false" outlineLevel="0" collapsed="false">
      <c r="M477" s="1" t="n">
        <v>0.482178360384071</v>
      </c>
      <c r="N477" s="1" t="n">
        <v>0.00133649217901702</v>
      </c>
    </row>
    <row r="478" customFormat="false" ht="12.75" hidden="false" customHeight="false" outlineLevel="0" collapsed="false">
      <c r="M478" s="1" t="n">
        <v>0.484975206260521</v>
      </c>
      <c r="N478" s="1" t="n">
        <v>0.00137373722178219</v>
      </c>
    </row>
    <row r="479" customFormat="false" ht="12.75" hidden="false" customHeight="false" outlineLevel="0" collapsed="false">
      <c r="M479" s="1" t="n">
        <v>0.48823223562841</v>
      </c>
      <c r="N479" s="1" t="n">
        <v>0.00140008756219344</v>
      </c>
    </row>
    <row r="480" customFormat="false" ht="12.75" hidden="false" customHeight="false" outlineLevel="0" collapsed="false">
      <c r="M480" s="1" t="n">
        <v>0.491727487319316</v>
      </c>
      <c r="N480" s="1" t="n">
        <v>0.00141374746810182</v>
      </c>
    </row>
    <row r="481" customFormat="false" ht="12.75" hidden="false" customHeight="false" outlineLevel="0" collapsed="false">
      <c r="M481" s="1" t="n">
        <v>0.495222765707221</v>
      </c>
      <c r="N481" s="1" t="n">
        <v>0.00141378603949586</v>
      </c>
    </row>
    <row r="482" customFormat="false" ht="12.75" hidden="false" customHeight="false" outlineLevel="0" collapsed="false">
      <c r="M482" s="1" t="n">
        <v>0.498479873346752</v>
      </c>
      <c r="N482" s="1" t="n">
        <v>0.0014002006477988</v>
      </c>
    </row>
    <row r="483" customFormat="false" ht="12.75" hidden="false" customHeight="false" outlineLevel="0" collapsed="false">
      <c r="M483" s="1" t="n">
        <v>0.501276843735403</v>
      </c>
      <c r="N483" s="1" t="n">
        <v>0.00137391711500176</v>
      </c>
    </row>
    <row r="484" customFormat="false" ht="12.75" hidden="false" customHeight="false" outlineLevel="0" collapsed="false">
      <c r="M484" s="1" t="n">
        <v>0.503423067963834</v>
      </c>
      <c r="N484" s="1" t="n">
        <v>0.00133672662042521</v>
      </c>
    </row>
    <row r="485" customFormat="false" ht="12.75" hidden="false" customHeight="false" outlineLevel="0" collapsed="false">
      <c r="M485" s="1" t="n">
        <v>0.504772284398012</v>
      </c>
      <c r="N485" s="1" t="n">
        <v>0.00129116363480857</v>
      </c>
    </row>
    <row r="486" customFormat="false" ht="12.75" hidden="false" customHeight="false" outlineLevel="0" collapsed="false">
      <c r="M486" s="1" t="n">
        <v>0.505232546167843</v>
      </c>
      <c r="N486" s="1" t="n">
        <v>0.00124033320031818</v>
      </c>
    </row>
    <row r="487" customFormat="false" ht="12.75" hidden="false" customHeight="false" outlineLevel="0" collapsed="false">
      <c r="M487" s="1" t="n">
        <v>0.504772487194402</v>
      </c>
      <c r="N487" s="1" t="n">
        <v>0.00118769932705542</v>
      </c>
    </row>
    <row r="489" customFormat="false" ht="12.75" hidden="false" customHeight="false" outlineLevel="0" collapsed="false">
      <c r="M489" s="1" t="n">
        <v>0.561705844779962</v>
      </c>
      <c r="N489" s="1" t="n">
        <v>0.00119440572581873</v>
      </c>
    </row>
    <row r="490" customFormat="false" ht="12.75" hidden="false" customHeight="false" outlineLevel="0" collapsed="false">
      <c r="M490" s="1" t="n">
        <v>0.560572339103173</v>
      </c>
      <c r="N490" s="1" t="n">
        <v>0.00108128959074604</v>
      </c>
    </row>
    <row r="491" customFormat="false" ht="12.75" hidden="false" customHeight="false" outlineLevel="0" collapsed="false">
      <c r="M491" s="1" t="n">
        <v>0.557248680508705</v>
      </c>
      <c r="N491" s="1" t="n">
        <v>0.000971923116239584</v>
      </c>
    </row>
    <row r="492" customFormat="false" ht="12.75" hidden="false" customHeight="false" outlineLevel="0" collapsed="false">
      <c r="M492" s="1" t="n">
        <v>0.551961370836651</v>
      </c>
      <c r="N492" s="1" t="n">
        <v>0.000873759446783398</v>
      </c>
    </row>
    <row r="493" customFormat="false" ht="12.75" hidden="false" customHeight="false" outlineLevel="0" collapsed="false">
      <c r="M493" s="1" t="n">
        <v>0.54507073150265</v>
      </c>
      <c r="N493" s="1" t="n">
        <v>0.000793488274212586</v>
      </c>
    </row>
    <row r="494" customFormat="false" ht="12.75" hidden="false" customHeight="false" outlineLevel="0" collapsed="false">
      <c r="M494" s="1" t="n">
        <v>0.537046348188928</v>
      </c>
      <c r="N494" s="1" t="n">
        <v>0.000736579946271034</v>
      </c>
    </row>
    <row r="495" customFormat="false" ht="12.75" hidden="false" customHeight="false" outlineLevel="0" collapsed="false">
      <c r="M495" s="1" t="n">
        <v>0.528435069356151</v>
      </c>
      <c r="N495" s="1" t="n">
        <v>0.000706912671453687</v>
      </c>
    </row>
    <row r="496" customFormat="false" ht="12.75" hidden="false" customHeight="false" outlineLevel="0" collapsed="false">
      <c r="M496" s="1" t="n">
        <v>0.519823739424629</v>
      </c>
      <c r="N496" s="1" t="n">
        <v>0.000706508225507264</v>
      </c>
    </row>
    <row r="497" customFormat="false" ht="12.75" hidden="false" customHeight="false" outlineLevel="0" collapsed="false">
      <c r="M497" s="1" t="n">
        <v>0.511799206296965</v>
      </c>
      <c r="N497" s="1" t="n">
        <v>0.000735394170754573</v>
      </c>
    </row>
    <row r="498" customFormat="false" ht="12.75" hidden="false" customHeight="false" outlineLevel="0" collapsed="false">
      <c r="M498" s="1" t="n">
        <v>0.5049083286434</v>
      </c>
      <c r="N498" s="1" t="n">
        <v>0.000791601977767764</v>
      </c>
    </row>
    <row r="499" customFormat="false" ht="12.75" hidden="false" customHeight="false" outlineLevel="0" collapsed="false">
      <c r="M499" s="1" t="n">
        <v>0.499620708387244</v>
      </c>
      <c r="N499" s="1" t="n">
        <v>0.000871301177395386</v>
      </c>
    </row>
    <row r="500" customFormat="false" ht="12.75" hidden="false" customHeight="false" outlineLevel="0" collapsed="false">
      <c r="M500" s="1" t="n">
        <v>0.496296688109928</v>
      </c>
      <c r="N500" s="1" t="n">
        <v>0.00096906040090431</v>
      </c>
    </row>
    <row r="501" customFormat="false" ht="12.75" hidden="false" customHeight="false" outlineLevel="0" collapsed="false">
      <c r="M501" s="1" t="n">
        <v>0.495162794299634</v>
      </c>
      <c r="N501" s="1" t="n">
        <v>0.0010782175187823</v>
      </c>
    </row>
    <row r="502" customFormat="false" ht="12.75" hidden="false" customHeight="false" outlineLevel="0" collapsed="false">
      <c r="M502" s="1" t="n">
        <v>0.49629629994551</v>
      </c>
      <c r="N502" s="1" t="n">
        <v>0.00119133365385354</v>
      </c>
    </row>
    <row r="503" customFormat="false" ht="12.75" hidden="false" customHeight="false" outlineLevel="0" collapsed="false">
      <c r="M503" s="1" t="n">
        <v>0.499619958511171</v>
      </c>
      <c r="N503" s="1" t="n">
        <v>0.00130070012846369</v>
      </c>
    </row>
    <row r="504" customFormat="false" ht="12.75" hidden="false" customHeight="false" outlineLevel="0" collapsed="false">
      <c r="M504" s="1" t="n">
        <v>0.504907268158488</v>
      </c>
      <c r="N504" s="1" t="n">
        <v>0.00139886379812165</v>
      </c>
    </row>
    <row r="505" customFormat="false" ht="12.75" hidden="false" customHeight="false" outlineLevel="0" collapsed="false">
      <c r="M505" s="1" t="n">
        <v>0.511797907473508</v>
      </c>
      <c r="N505" s="1" t="n">
        <v>0.00147913497097856</v>
      </c>
    </row>
    <row r="506" customFormat="false" ht="12.75" hidden="false" customHeight="false" outlineLevel="0" collapsed="false">
      <c r="M506" s="1" t="n">
        <v>0.519822290775298</v>
      </c>
      <c r="N506" s="1" t="n">
        <v>0.00153604329927105</v>
      </c>
    </row>
    <row r="507" customFormat="false" ht="12.75" hidden="false" customHeight="false" outlineLevel="0" collapsed="false">
      <c r="M507" s="1" t="n">
        <v>0.528433569604004</v>
      </c>
      <c r="N507" s="1" t="n">
        <v>0.00156571057448025</v>
      </c>
    </row>
    <row r="508" customFormat="false" ht="12.75" hidden="false" customHeight="false" outlineLevel="0" collapsed="false">
      <c r="M508" s="1" t="n">
        <v>0.537044899539596</v>
      </c>
      <c r="N508" s="1" t="n">
        <v>0.00156611502083274</v>
      </c>
    </row>
    <row r="509" customFormat="false" ht="12.75" hidden="false" customHeight="false" outlineLevel="0" collapsed="false">
      <c r="M509" s="1" t="n">
        <v>0.54506943267919</v>
      </c>
      <c r="N509" s="1" t="n">
        <v>0.00153722907597803</v>
      </c>
    </row>
    <row r="510" customFormat="false" ht="12.75" hidden="false" customHeight="false" outlineLevel="0" collapsed="false">
      <c r="M510" s="1" t="n">
        <v>0.551960310351735</v>
      </c>
      <c r="N510" s="1" t="n">
        <v>0.00148102126931723</v>
      </c>
    </row>
    <row r="511" customFormat="false" ht="12.75" hidden="false" customHeight="false" outlineLevel="0" collapsed="false">
      <c r="M511" s="1" t="n">
        <v>0.557247930632628</v>
      </c>
      <c r="N511" s="1" t="n">
        <v>0.00140132206997776</v>
      </c>
    </row>
    <row r="512" customFormat="false" ht="12.75" hidden="false" customHeight="false" outlineLevel="0" collapsed="false">
      <c r="M512" s="1" t="n">
        <v>0.56057195093875</v>
      </c>
      <c r="N512" s="1" t="n">
        <v>0.00130356284667313</v>
      </c>
    </row>
    <row r="513" customFormat="false" ht="12.75" hidden="false" customHeight="false" outlineLevel="0" collapsed="false">
      <c r="M513" s="1" t="n">
        <v>0.561705844779956</v>
      </c>
      <c r="N513" s="1" t="n">
        <v>0.00119440572890164</v>
      </c>
    </row>
    <row r="514" customFormat="false" ht="12.75" hidden="false" customHeight="false" outlineLevel="0" collapsed="false">
      <c r="M514" s="1" t="n">
        <v>0.560572339164994</v>
      </c>
      <c r="N514" s="1" t="n">
        <v>0.00108128959383185</v>
      </c>
    </row>
    <row r="516" customFormat="false" ht="12.75" hidden="false" customHeight="false" outlineLevel="0" collapsed="false">
      <c r="M516" s="1" t="n">
        <v>0.54966454844948</v>
      </c>
      <c r="N516" s="1" t="n">
        <v>0.0010206302825003</v>
      </c>
    </row>
    <row r="517" customFormat="false" ht="12.75" hidden="false" customHeight="false" outlineLevel="0" collapsed="false">
      <c r="M517" s="1" t="n">
        <v>0.549211732744757</v>
      </c>
      <c r="N517" s="1" t="n">
        <v>0.000970463155908801</v>
      </c>
    </row>
    <row r="518" customFormat="false" ht="12.75" hidden="false" customHeight="false" outlineLevel="0" collapsed="false">
      <c r="M518" s="1" t="n">
        <v>0.54788399524259</v>
      </c>
      <c r="N518" s="1" t="n">
        <v>0.000922350908485048</v>
      </c>
    </row>
    <row r="519" customFormat="false" ht="12.75" hidden="false" customHeight="false" outlineLevel="0" collapsed="false">
      <c r="M519" s="1" t="n">
        <v>0.545771819059358</v>
      </c>
      <c r="N519" s="1" t="n">
        <v>0.000879572310374271</v>
      </c>
    </row>
    <row r="520" customFormat="false" ht="12.75" hidden="false" customHeight="false" outlineLevel="0" collapsed="false">
      <c r="M520" s="1" t="n">
        <v>0.543019145511083</v>
      </c>
      <c r="N520" s="1" t="n">
        <v>0.00084504265233612</v>
      </c>
    </row>
    <row r="521" customFormat="false" ht="12.75" hidden="false" customHeight="false" outlineLevel="0" collapsed="false">
      <c r="M521" s="1" t="n">
        <v>0.539813564750648</v>
      </c>
      <c r="N521" s="1" t="n">
        <v>0.00082111507349759</v>
      </c>
    </row>
    <row r="522" customFormat="false" ht="12.75" hidden="false" customHeight="false" outlineLevel="0" collapsed="false">
      <c r="M522" s="1" t="n">
        <v>0.536373531808905</v>
      </c>
      <c r="N522" s="1" t="n">
        <v>0.000809420198810627</v>
      </c>
    </row>
    <row r="523" customFormat="false" ht="12.75" hidden="false" customHeight="false" outlineLevel="0" collapsed="false">
      <c r="M523" s="1" t="n">
        <v>0.53293347924538</v>
      </c>
      <c r="N523" s="1" t="n">
        <v>0.000810755014656643</v>
      </c>
    </row>
    <row r="524" customFormat="false" ht="12.75" hidden="false" customHeight="false" outlineLevel="0" collapsed="false">
      <c r="M524" s="1" t="n">
        <v>0.529727840956788</v>
      </c>
      <c r="N524" s="1" t="n">
        <v>0.000825028555541827</v>
      </c>
    </row>
    <row r="525" customFormat="false" ht="12.75" hidden="false" customHeight="false" outlineLevel="0" collapsed="false">
      <c r="M525" s="1" t="n">
        <v>0.526975075894432</v>
      </c>
      <c r="N525" s="1" t="n">
        <v>0.000851268103245204</v>
      </c>
    </row>
    <row r="526" customFormat="false" ht="12.75" hidden="false" customHeight="false" outlineLevel="0" collapsed="false">
      <c r="M526" s="1" t="n">
        <v>0.524862780447727</v>
      </c>
      <c r="N526" s="1" t="n">
        <v>0.000887685475957756</v>
      </c>
    </row>
    <row r="527" customFormat="false" ht="12.75" hidden="false" customHeight="false" outlineLevel="0" collapsed="false">
      <c r="M527" s="1" t="n">
        <v>0.523534904060305</v>
      </c>
      <c r="N527" s="1" t="n">
        <v>0.000931798889917315</v>
      </c>
    </row>
    <row r="528" customFormat="false" ht="12.75" hidden="false" customHeight="false" outlineLevel="0" collapsed="false">
      <c r="M528" s="1" t="n">
        <v>0.523081939313343</v>
      </c>
      <c r="N528" s="1" t="n">
        <v>0.000980602088870232</v>
      </c>
    </row>
    <row r="529" customFormat="false" ht="12.75" hidden="false" customHeight="false" outlineLevel="0" collapsed="false">
      <c r="M529" s="1" t="n">
        <v>0.523534755005718</v>
      </c>
      <c r="N529" s="1" t="n">
        <v>0.00103076921546652</v>
      </c>
    </row>
    <row r="530" customFormat="false" ht="12.75" hidden="false" customHeight="false" outlineLevel="0" collapsed="false">
      <c r="M530" s="1" t="n">
        <v>0.524862492496377</v>
      </c>
      <c r="N530" s="1" t="n">
        <v>0.00107888146294152</v>
      </c>
    </row>
    <row r="531" customFormat="false" ht="12.75" hidden="false" customHeight="false" outlineLevel="0" collapsed="false">
      <c r="M531" s="1" t="n">
        <v>0.526974668669727</v>
      </c>
      <c r="N531" s="1" t="n">
        <v>0.00112166006114649</v>
      </c>
    </row>
    <row r="532" customFormat="false" ht="12.75" hidden="false" customHeight="false" outlineLevel="0" collapsed="false">
      <c r="M532" s="1" t="n">
        <v>0.529727342210419</v>
      </c>
      <c r="N532" s="1" t="n">
        <v>0.00115618971931537</v>
      </c>
    </row>
    <row r="533" customFormat="false" ht="12.75" hidden="false" customHeight="false" outlineLevel="0" collapsed="false">
      <c r="M533" s="1" t="n">
        <v>0.532932922966088</v>
      </c>
      <c r="N533" s="1" t="n">
        <v>0.00118011729831226</v>
      </c>
    </row>
    <row r="534" customFormat="false" ht="12.75" hidden="false" customHeight="false" outlineLevel="0" collapsed="false">
      <c r="M534" s="1" t="n">
        <v>0.536372955906204</v>
      </c>
      <c r="N534" s="1" t="n">
        <v>0.00119181217317441</v>
      </c>
    </row>
    <row r="535" customFormat="false" ht="12.75" hidden="false" customHeight="false" outlineLevel="0" collapsed="false">
      <c r="M535" s="1" t="n">
        <v>0.539813008471355</v>
      </c>
      <c r="N535" s="1" t="n">
        <v>0.00119047735750849</v>
      </c>
    </row>
    <row r="536" customFormat="false" ht="12.75" hidden="false" customHeight="false" outlineLevel="0" collapsed="false">
      <c r="M536" s="1" t="n">
        <v>0.543018646764713</v>
      </c>
      <c r="N536" s="1" t="n">
        <v>0.00117620381679602</v>
      </c>
    </row>
    <row r="537" customFormat="false" ht="12.75" hidden="false" customHeight="false" outlineLevel="0" collapsed="false">
      <c r="M537" s="1" t="n">
        <v>0.545771411834651</v>
      </c>
      <c r="N537" s="1" t="n">
        <v>0.0011499642692462</v>
      </c>
    </row>
    <row r="538" customFormat="false" ht="12.75" hidden="false" customHeight="false" outlineLevel="0" collapsed="false">
      <c r="M538" s="1" t="n">
        <v>0.547883707291238</v>
      </c>
      <c r="N538" s="1" t="n">
        <v>0.00111354689665761</v>
      </c>
    </row>
    <row r="539" customFormat="false" ht="12.75" hidden="false" customHeight="false" outlineLevel="0" collapsed="false">
      <c r="M539" s="1" t="n">
        <v>0.549211583690168</v>
      </c>
      <c r="N539" s="1" t="n">
        <v>0.00106943348278394</v>
      </c>
    </row>
    <row r="540" customFormat="false" ht="12.75" hidden="false" customHeight="false" outlineLevel="0" collapsed="false">
      <c r="M540" s="1" t="n">
        <v>0.549664548449478</v>
      </c>
      <c r="N540" s="1" t="n">
        <v>0.00102063028387301</v>
      </c>
    </row>
    <row r="541" customFormat="false" ht="12.75" hidden="false" customHeight="false" outlineLevel="0" collapsed="false">
      <c r="M541" s="1" t="n">
        <v>0.549211732769453</v>
      </c>
      <c r="N541" s="1" t="n">
        <v>0.000970463157271926</v>
      </c>
    </row>
    <row r="543" customFormat="false" ht="12.75" hidden="false" customHeight="false" outlineLevel="0" collapsed="false">
      <c r="M543" s="1" t="n">
        <v>0.563455699652357</v>
      </c>
      <c r="N543" s="1" t="n">
        <v>0.00105101753987944</v>
      </c>
    </row>
    <row r="544" customFormat="false" ht="12.75" hidden="false" customHeight="false" outlineLevel="0" collapsed="false">
      <c r="M544" s="1" t="n">
        <v>0.562884075825832</v>
      </c>
      <c r="N544" s="1" t="n">
        <v>0.000983691507157061</v>
      </c>
    </row>
    <row r="545" customFormat="false" ht="12.75" hidden="false" customHeight="false" outlineLevel="0" collapsed="false">
      <c r="M545" s="1" t="n">
        <v>0.56120795523269</v>
      </c>
      <c r="N545" s="1" t="n">
        <v>0.000919195504516743</v>
      </c>
    </row>
    <row r="546" customFormat="false" ht="12.75" hidden="false" customHeight="false" outlineLevel="0" collapsed="false">
      <c r="M546" s="1" t="n">
        <v>0.558541562721173</v>
      </c>
      <c r="N546" s="1" t="n">
        <v>0.000861924827943753</v>
      </c>
    </row>
    <row r="547" customFormat="false" ht="12.75" hidden="false" customHeight="false" outlineLevel="0" collapsed="false">
      <c r="M547" s="1" t="n">
        <v>0.555066608534106</v>
      </c>
      <c r="N547" s="1" t="n">
        <v>0.000815782379393404</v>
      </c>
    </row>
    <row r="548" customFormat="false" ht="12.75" hidden="false" customHeight="false" outlineLevel="0" collapsed="false">
      <c r="M548" s="1" t="n">
        <v>0.551019905056166</v>
      </c>
      <c r="N548" s="1" t="n">
        <v>0.000783912690473254</v>
      </c>
    </row>
    <row r="549" customFormat="false" ht="12.75" hidden="false" customHeight="false" outlineLevel="0" collapsed="false">
      <c r="M549" s="1" t="n">
        <v>0.546677228441255</v>
      </c>
      <c r="N549" s="1" t="n">
        <v>0.000768487627811127</v>
      </c>
    </row>
    <row r="550" customFormat="false" ht="12.75" hidden="false" customHeight="false" outlineLevel="0" collapsed="false">
      <c r="M550" s="1" t="n">
        <v>0.542334524923394</v>
      </c>
      <c r="N550" s="1" t="n">
        <v>0.000770558383933936</v>
      </c>
    </row>
    <row r="551" customFormat="false" ht="12.75" hidden="false" customHeight="false" outlineLevel="0" collapsed="false">
      <c r="M551" s="1" t="n">
        <v>0.538287742569996</v>
      </c>
      <c r="N551" s="1" t="n">
        <v>0.000789983840234318</v>
      </c>
    </row>
    <row r="552" customFormat="false" ht="12.75" hidden="false" customHeight="false" outlineLevel="0" collapsed="false">
      <c r="M552" s="1" t="n">
        <v>0.534812662910193</v>
      </c>
      <c r="N552" s="1" t="n">
        <v>0.000825440183970495</v>
      </c>
    </row>
    <row r="553" customFormat="false" ht="12.75" hidden="false" customHeight="false" outlineLevel="0" collapsed="false">
      <c r="M553" s="1" t="n">
        <v>0.532146106879424</v>
      </c>
      <c r="N553" s="1" t="n">
        <v>0.000874511123916716</v>
      </c>
    </row>
    <row r="554" customFormat="false" ht="12.75" hidden="false" customHeight="false" outlineLevel="0" collapsed="false">
      <c r="M554" s="1" t="n">
        <v>0.530469795864079</v>
      </c>
      <c r="N554" s="1" t="n">
        <v>0.000933852556616807</v>
      </c>
    </row>
    <row r="555" customFormat="false" ht="12.75" hidden="false" customHeight="false" outlineLevel="0" collapsed="false">
      <c r="M555" s="1" t="n">
        <v>0.52989796768936</v>
      </c>
      <c r="N555" s="1" t="n">
        <v>0.000999420461507799</v>
      </c>
    </row>
    <row r="556" customFormat="false" ht="12.75" hidden="false" customHeight="false" outlineLevel="0" collapsed="false">
      <c r="M556" s="1" t="n">
        <v>0.530469591500295</v>
      </c>
      <c r="N556" s="1" t="n">
        <v>0.00106674649423761</v>
      </c>
    </row>
    <row r="557" customFormat="false" ht="12.75" hidden="false" customHeight="false" outlineLevel="0" collapsed="false">
      <c r="M557" s="1" t="n">
        <v>0.53214571207891</v>
      </c>
      <c r="N557" s="1" t="n">
        <v>0.00113124249694766</v>
      </c>
    </row>
    <row r="558" customFormat="false" ht="12.75" hidden="false" customHeight="false" outlineLevel="0" collapsed="false">
      <c r="M558" s="1" t="n">
        <v>0.534812104577952</v>
      </c>
      <c r="N558" s="1" t="n">
        <v>0.00118851317364793</v>
      </c>
    </row>
    <row r="559" customFormat="false" ht="12.75" hidden="false" customHeight="false" outlineLevel="0" collapsed="false">
      <c r="M559" s="1" t="n">
        <v>0.538287058755447</v>
      </c>
      <c r="N559" s="1" t="n">
        <v>0.00123465562237444</v>
      </c>
    </row>
    <row r="560" customFormat="false" ht="12.75" hidden="false" customHeight="false" outlineLevel="0" collapsed="false">
      <c r="M560" s="1" t="n">
        <v>0.542333762227369</v>
      </c>
      <c r="N560" s="1" t="n">
        <v>0.00126652531150761</v>
      </c>
    </row>
    <row r="561" customFormat="false" ht="12.75" hidden="false" customHeight="false" outlineLevel="0" collapsed="false">
      <c r="M561" s="1" t="n">
        <v>0.546676438840227</v>
      </c>
      <c r="N561" s="1" t="n">
        <v>0.00128195037440511</v>
      </c>
    </row>
    <row r="562" customFormat="false" ht="12.75" hidden="false" customHeight="false" outlineLevel="0" collapsed="false">
      <c r="M562" s="1" t="n">
        <v>0.551019142360141</v>
      </c>
      <c r="N562" s="1" t="n">
        <v>0.00127987961852399</v>
      </c>
    </row>
    <row r="563" customFormat="false" ht="12.75" hidden="false" customHeight="false" outlineLevel="0" collapsed="false">
      <c r="M563" s="1" t="n">
        <v>0.555065924719556</v>
      </c>
      <c r="N563" s="1" t="n">
        <v>0.00126045416245514</v>
      </c>
    </row>
    <row r="564" customFormat="false" ht="12.75" hidden="false" customHeight="false" outlineLevel="0" collapsed="false">
      <c r="M564" s="1" t="n">
        <v>0.55854100438893</v>
      </c>
      <c r="N564" s="1" t="n">
        <v>0.00122499781892455</v>
      </c>
    </row>
    <row r="565" customFormat="false" ht="12.75" hidden="false" customHeight="false" outlineLevel="0" collapsed="false">
      <c r="M565" s="1" t="n">
        <v>0.561207560432174</v>
      </c>
      <c r="N565" s="1" t="n">
        <v>0.00117592687914397</v>
      </c>
    </row>
    <row r="566" customFormat="false" ht="12.75" hidden="false" customHeight="false" outlineLevel="0" collapsed="false">
      <c r="M566" s="1" t="n">
        <v>0.562883871462046</v>
      </c>
      <c r="N566" s="1" t="n">
        <v>0.00111658544655828</v>
      </c>
    </row>
    <row r="567" customFormat="false" ht="12.75" hidden="false" customHeight="false" outlineLevel="0" collapsed="false">
      <c r="M567" s="1" t="n">
        <v>0.563455699652354</v>
      </c>
      <c r="N567" s="1" t="n">
        <v>0.00105101754172267</v>
      </c>
    </row>
    <row r="568" customFormat="false" ht="12.75" hidden="false" customHeight="false" outlineLevel="0" collapsed="false">
      <c r="M568" s="1" t="n">
        <v>0.562884075857008</v>
      </c>
      <c r="N568" s="1" t="n">
        <v>0.000983691508985419</v>
      </c>
    </row>
    <row r="570" customFormat="false" ht="12.75" hidden="false" customHeight="false" outlineLevel="0" collapsed="false">
      <c r="M570" s="1" t="n">
        <v>0.50310190276211</v>
      </c>
      <c r="N570" s="1" t="n">
        <v>0.00146900306491318</v>
      </c>
    </row>
    <row r="571" customFormat="false" ht="12.75" hidden="false" customHeight="false" outlineLevel="0" collapsed="false">
      <c r="M571" s="1" t="n">
        <v>0.502810325149375</v>
      </c>
      <c r="N571" s="1" t="n">
        <v>0.00142794287895115</v>
      </c>
    </row>
    <row r="572" customFormat="false" ht="12.75" hidden="false" customHeight="false" outlineLevel="0" collapsed="false">
      <c r="M572" s="1" t="n">
        <v>0.501955276092847</v>
      </c>
      <c r="N572" s="1" t="n">
        <v>0.00138833214172787</v>
      </c>
    </row>
    <row r="573" customFormat="false" ht="12.75" hidden="false" customHeight="false" outlineLevel="0" collapsed="false">
      <c r="M573" s="1" t="n">
        <v>0.500595025772562</v>
      </c>
      <c r="N573" s="1" t="n">
        <v>0.00135287025951915</v>
      </c>
    </row>
    <row r="574" customFormat="false" ht="12.75" hidden="false" customHeight="false" outlineLevel="0" collapsed="false">
      <c r="M574" s="1" t="n">
        <v>0.498822272999716</v>
      </c>
      <c r="N574" s="1" t="n">
        <v>0.00132397390098848</v>
      </c>
    </row>
    <row r="575" customFormat="false" ht="12.75" hidden="false" customHeight="false" outlineLevel="0" collapsed="false">
      <c r="M575" s="1" t="n">
        <v>0.496757827945892</v>
      </c>
      <c r="N575" s="1" t="n">
        <v>0.00130361230521177</v>
      </c>
    </row>
    <row r="576" customFormat="false" ht="12.75" hidden="false" customHeight="false" outlineLevel="0" collapsed="false">
      <c r="M576" s="1" t="n">
        <v>0.494542379129531</v>
      </c>
      <c r="N576" s="1" t="n">
        <v>0.00129317308128891</v>
      </c>
    </row>
    <row r="577" customFormat="false" ht="12.75" hidden="false" customHeight="false" outlineLevel="0" collapsed="false">
      <c r="M577" s="1" t="n">
        <v>0.492326905725923</v>
      </c>
      <c r="N577" s="1" t="n">
        <v>0.00129336764507699</v>
      </c>
    </row>
    <row r="578" customFormat="false" ht="12.75" hidden="false" customHeight="false" outlineLevel="0" collapsed="false">
      <c r="M578" s="1" t="n">
        <v>0.490262388585938</v>
      </c>
      <c r="N578" s="1" t="n">
        <v>0.00130418273737544</v>
      </c>
    </row>
    <row r="579" customFormat="false" ht="12.75" hidden="false" customHeight="false" outlineLevel="0" collapsed="false">
      <c r="M579" s="1" t="n">
        <v>0.48848952114057</v>
      </c>
      <c r="N579" s="1" t="n">
        <v>0.00132488132751855</v>
      </c>
    </row>
    <row r="580" customFormat="false" ht="12.75" hidden="false" customHeight="false" outlineLevel="0" collapsed="false">
      <c r="M580" s="1" t="n">
        <v>0.487129121376145</v>
      </c>
      <c r="N580" s="1" t="n">
        <v>0.00135405284079733</v>
      </c>
    </row>
    <row r="581" customFormat="false" ht="12.75" hidden="false" customHeight="false" outlineLevel="0" collapsed="false">
      <c r="M581" s="1" t="n">
        <v>0.486273898288231</v>
      </c>
      <c r="N581" s="1" t="n">
        <v>0.00138970928679454</v>
      </c>
    </row>
    <row r="582" customFormat="false" ht="12.75" hidden="false" customHeight="false" outlineLevel="0" collapsed="false">
      <c r="M582" s="1" t="n">
        <v>0.485982133916813</v>
      </c>
      <c r="N582" s="1" t="n">
        <v>0.00142942073764607</v>
      </c>
    </row>
    <row r="583" customFormat="false" ht="12.75" hidden="false" customHeight="false" outlineLevel="0" collapsed="false">
      <c r="M583" s="1" t="n">
        <v>0.486273711521595</v>
      </c>
      <c r="N583" s="1" t="n">
        <v>0.0014704809236088</v>
      </c>
    </row>
    <row r="584" customFormat="false" ht="12.75" hidden="false" customHeight="false" outlineLevel="0" collapsed="false">
      <c r="M584" s="1" t="n">
        <v>0.487128760570712</v>
      </c>
      <c r="N584" s="1" t="n">
        <v>0.00151009166087089</v>
      </c>
    </row>
    <row r="585" customFormat="false" ht="12.75" hidden="false" customHeight="false" outlineLevel="0" collapsed="false">
      <c r="M585" s="1" t="n">
        <v>0.488489010884633</v>
      </c>
      <c r="N585" s="1" t="n">
        <v>0.00154555354315392</v>
      </c>
    </row>
    <row r="586" customFormat="false" ht="12.75" hidden="false" customHeight="false" outlineLevel="0" collapsed="false">
      <c r="M586" s="1" t="n">
        <v>0.490261763652595</v>
      </c>
      <c r="N586" s="1" t="n">
        <v>0.00157444990178931</v>
      </c>
    </row>
    <row r="587" customFormat="false" ht="12.75" hidden="false" customHeight="false" outlineLevel="0" collapsed="false">
      <c r="M587" s="1" t="n">
        <v>0.49232620870335</v>
      </c>
      <c r="N587" s="1" t="n">
        <v>0.00159481149769402</v>
      </c>
    </row>
    <row r="588" customFormat="false" ht="12.75" hidden="false" customHeight="false" outlineLevel="0" collapsed="false">
      <c r="M588" s="1" t="n">
        <v>0.494541657518663</v>
      </c>
      <c r="N588" s="1" t="n">
        <v>0.00160525072175944</v>
      </c>
    </row>
    <row r="589" customFormat="false" ht="12.75" hidden="false" customHeight="false" outlineLevel="0" collapsed="false">
      <c r="M589" s="1" t="n">
        <v>0.496757130923318</v>
      </c>
      <c r="N589" s="1" t="n">
        <v>0.00160505615811875</v>
      </c>
    </row>
    <row r="590" customFormat="false" ht="12.75" hidden="false" customHeight="false" outlineLevel="0" collapsed="false">
      <c r="M590" s="1" t="n">
        <v>0.498821648066372</v>
      </c>
      <c r="N590" s="1" t="n">
        <v>0.0015942410659625</v>
      </c>
    </row>
    <row r="591" customFormat="false" ht="12.75" hidden="false" customHeight="false" outlineLevel="0" collapsed="false">
      <c r="M591" s="1" t="n">
        <v>0.500594515516623</v>
      </c>
      <c r="N591" s="1" t="n">
        <v>0.00157354247594669</v>
      </c>
    </row>
    <row r="592" customFormat="false" ht="12.75" hidden="false" customHeight="false" outlineLevel="0" collapsed="false">
      <c r="M592" s="1" t="n">
        <v>0.501954915287412</v>
      </c>
      <c r="N592" s="1" t="n">
        <v>0.00154437096277164</v>
      </c>
    </row>
    <row r="593" customFormat="false" ht="12.75" hidden="false" customHeight="false" outlineLevel="0" collapsed="false">
      <c r="M593" s="1" t="n">
        <v>0.502810138382737</v>
      </c>
      <c r="N593" s="1" t="n">
        <v>0.00150871451684752</v>
      </c>
    </row>
    <row r="594" customFormat="false" ht="12.75" hidden="false" customHeight="false" outlineLevel="0" collapsed="false">
      <c r="M594" s="1" t="n">
        <v>0.503101902762108</v>
      </c>
      <c r="N594" s="1" t="n">
        <v>0.00146900306603347</v>
      </c>
    </row>
    <row r="595" customFormat="false" ht="12.75" hidden="false" customHeight="false" outlineLevel="0" collapsed="false">
      <c r="M595" s="1" t="n">
        <v>0.502810325165278</v>
      </c>
      <c r="N595" s="1" t="n">
        <v>0.00142794288007004</v>
      </c>
    </row>
    <row r="597" customFormat="false" ht="12.75" hidden="false" customHeight="false" outlineLevel="0" collapsed="false">
      <c r="M597" s="1" t="n">
        <v>0.509107115503086</v>
      </c>
      <c r="N597" s="1" t="n">
        <v>0.0013317302190547</v>
      </c>
    </row>
    <row r="598" customFormat="false" ht="12.75" hidden="false" customHeight="false" outlineLevel="0" collapsed="false">
      <c r="M598" s="1" t="n">
        <v>0.508191480550683</v>
      </c>
      <c r="N598" s="1" t="n">
        <v>0.00122582176092297</v>
      </c>
    </row>
    <row r="599" customFormat="false" ht="12.75" hidden="false" customHeight="false" outlineLevel="0" collapsed="false">
      <c r="M599" s="1" t="n">
        <v>0.505506549749365</v>
      </c>
      <c r="N599" s="1" t="n">
        <v>0.00112338992677904</v>
      </c>
    </row>
    <row r="600" customFormat="false" ht="12.75" hidden="false" customHeight="false" outlineLevel="0" collapsed="false">
      <c r="M600" s="1" t="n">
        <v>0.501235296695768</v>
      </c>
      <c r="N600" s="1" t="n">
        <v>0.00103141527682733</v>
      </c>
    </row>
    <row r="601" customFormat="false" ht="12.75" hidden="false" customHeight="false" outlineLevel="0" collapsed="false">
      <c r="M601" s="1" t="n">
        <v>0.495668800226255</v>
      </c>
      <c r="N601" s="1" t="n">
        <v>0.00095616573145251</v>
      </c>
    </row>
    <row r="602" customFormat="false" ht="12.75" hidden="false" customHeight="false" outlineLevel="0" collapsed="false">
      <c r="M602" s="1" t="n">
        <v>0.489186407875289</v>
      </c>
      <c r="N602" s="1" t="n">
        <v>0.000902769422804477</v>
      </c>
    </row>
    <row r="603" customFormat="false" ht="12.75" hidden="false" customHeight="false" outlineLevel="0" collapsed="false">
      <c r="M603" s="1" t="n">
        <v>0.482229883967927</v>
      </c>
      <c r="N603" s="1" t="n">
        <v>0.00087486522106775</v>
      </c>
    </row>
    <row r="604" customFormat="false" ht="12.75" hidden="false" customHeight="false" outlineLevel="0" collapsed="false">
      <c r="M604" s="1" t="n">
        <v>0.475273304111177</v>
      </c>
      <c r="N604" s="1" t="n">
        <v>0.000874354751472492</v>
      </c>
    </row>
    <row r="605" customFormat="false" ht="12.75" hidden="false" customHeight="false" outlineLevel="0" collapsed="false">
      <c r="M605" s="1" t="n">
        <v>0.468790747724909</v>
      </c>
      <c r="N605" s="1" t="n">
        <v>0.00090127280167795</v>
      </c>
    </row>
    <row r="606" customFormat="false" ht="12.75" hidden="false" customHeight="false" outlineLevel="0" collapsed="false">
      <c r="M606" s="1" t="n">
        <v>0.463223990312911</v>
      </c>
      <c r="N606" s="1" t="n">
        <v>0.000953784951050972</v>
      </c>
    </row>
    <row r="607" customFormat="false" ht="12.75" hidden="false" customHeight="false" outlineLevel="0" collapsed="false">
      <c r="M607" s="1" t="n">
        <v>0.458952397192449</v>
      </c>
      <c r="N607" s="1" t="n">
        <v>0.00102831258340035</v>
      </c>
    </row>
    <row r="608" customFormat="false" ht="12.75" hidden="false" customHeight="false" outlineLevel="0" collapsed="false">
      <c r="M608" s="1" t="n">
        <v>0.456267070374878</v>
      </c>
      <c r="N608" s="1" t="n">
        <v>0.00111977676375574</v>
      </c>
    </row>
    <row r="609" customFormat="false" ht="12.75" hidden="false" customHeight="false" outlineLevel="0" collapsed="false">
      <c r="M609" s="1" t="n">
        <v>0.455351010444687</v>
      </c>
      <c r="N609" s="1" t="n">
        <v>0.00122194435939181</v>
      </c>
    </row>
    <row r="610" customFormat="false" ht="12.75" hidden="false" customHeight="false" outlineLevel="0" collapsed="false">
      <c r="M610" s="1" t="n">
        <v>0.456266645372118</v>
      </c>
      <c r="N610" s="1" t="n">
        <v>0.0013278528175217</v>
      </c>
    </row>
    <row r="611" customFormat="false" ht="12.75" hidden="false" customHeight="false" outlineLevel="0" collapsed="false">
      <c r="M611" s="1" t="n">
        <v>0.458951576150165</v>
      </c>
      <c r="N611" s="1" t="n">
        <v>0.00143028465176226</v>
      </c>
    </row>
    <row r="612" customFormat="false" ht="12.75" hidden="false" customHeight="false" outlineLevel="0" collapsed="false">
      <c r="M612" s="1" t="n">
        <v>0.463222829183778</v>
      </c>
      <c r="N612" s="1" t="n">
        <v>0.00152225930190248</v>
      </c>
    </row>
    <row r="613" customFormat="false" ht="12.75" hidden="false" customHeight="false" outlineLevel="0" collapsed="false">
      <c r="M613" s="1" t="n">
        <v>0.468789325637957</v>
      </c>
      <c r="N613" s="1" t="n">
        <v>0.00159750884754484</v>
      </c>
    </row>
    <row r="614" customFormat="false" ht="12.75" hidden="false" customHeight="false" outlineLevel="0" collapsed="false">
      <c r="M614" s="1" t="n">
        <v>0.475271717979283</v>
      </c>
      <c r="N614" s="1" t="n">
        <v>0.00165090515652121</v>
      </c>
    </row>
    <row r="615" customFormat="false" ht="12.75" hidden="false" customHeight="false" outlineLevel="0" collapsed="false">
      <c r="M615" s="1" t="n">
        <v>0.482228241883357</v>
      </c>
      <c r="N615" s="1" t="n">
        <v>0.0016788093586247</v>
      </c>
    </row>
    <row r="616" customFormat="false" ht="12.75" hidden="false" customHeight="false" outlineLevel="0" collapsed="false">
      <c r="M616" s="1" t="n">
        <v>0.489184821743394</v>
      </c>
      <c r="N616" s="1" t="n">
        <v>0.00167931982860014</v>
      </c>
    </row>
    <row r="617" customFormat="false" ht="12.75" hidden="false" customHeight="false" outlineLevel="0" collapsed="false">
      <c r="M617" s="1" t="n">
        <v>0.4956673781393</v>
      </c>
      <c r="N617" s="1" t="n">
        <v>0.0016524017787624</v>
      </c>
    </row>
    <row r="618" customFormat="false" ht="12.75" hidden="false" customHeight="false" outlineLevel="0" collapsed="false">
      <c r="M618" s="1" t="n">
        <v>0.501234135566631</v>
      </c>
      <c r="N618" s="1" t="n">
        <v>0.00159988962971954</v>
      </c>
    </row>
    <row r="619" customFormat="false" ht="12.75" hidden="false" customHeight="false" outlineLevel="0" collapsed="false">
      <c r="M619" s="1" t="n">
        <v>0.505505728707076</v>
      </c>
      <c r="N619" s="1" t="n">
        <v>0.0015253619976403</v>
      </c>
    </row>
    <row r="620" customFormat="false" ht="12.75" hidden="false" customHeight="false" outlineLevel="0" collapsed="false">
      <c r="M620" s="1" t="n">
        <v>0.508191055547917</v>
      </c>
      <c r="N620" s="1" t="n">
        <v>0.00143389781747658</v>
      </c>
    </row>
    <row r="621" customFormat="false" ht="12.75" hidden="false" customHeight="false" outlineLevel="0" collapsed="false">
      <c r="M621" s="1" t="n">
        <v>0.50910711550308</v>
      </c>
      <c r="N621" s="1" t="n">
        <v>0.00133173022194069</v>
      </c>
    </row>
    <row r="622" customFormat="false" ht="12.75" hidden="false" customHeight="false" outlineLevel="0" collapsed="false">
      <c r="M622" s="1" t="n">
        <v>0.508191480600622</v>
      </c>
      <c r="N622" s="1" t="n">
        <v>0.00122582176381263</v>
      </c>
    </row>
    <row r="624" customFormat="false" ht="12.75" hidden="false" customHeight="false" outlineLevel="0" collapsed="false">
      <c r="M624" s="1" t="n">
        <v>0.335224161073481</v>
      </c>
      <c r="N624" s="1" t="n">
        <v>0.00229747787694413</v>
      </c>
    </row>
    <row r="625" customFormat="false" ht="12.75" hidden="false" customHeight="false" outlineLevel="0" collapsed="false">
      <c r="M625" s="1" t="n">
        <v>0.33482460089247</v>
      </c>
      <c r="N625" s="1" t="n">
        <v>0.00222598076963577</v>
      </c>
    </row>
    <row r="626" customFormat="false" ht="12.75" hidden="false" customHeight="false" outlineLevel="0" collapsed="false">
      <c r="M626" s="1" t="n">
        <v>0.333652559461681</v>
      </c>
      <c r="N626" s="1" t="n">
        <v>0.00215597507281195</v>
      </c>
    </row>
    <row r="627" customFormat="false" ht="12.75" hidden="false" customHeight="false" outlineLevel="0" collapsed="false">
      <c r="M627" s="1" t="n">
        <v>0.331787909467549</v>
      </c>
      <c r="N627" s="1" t="n">
        <v>0.00209223155901049</v>
      </c>
    </row>
    <row r="628" customFormat="false" ht="12.75" hidden="false" customHeight="false" outlineLevel="0" collapsed="false">
      <c r="M628" s="1" t="n">
        <v>0.329357723725406</v>
      </c>
      <c r="N628" s="1" t="n">
        <v>0.00203909424334595</v>
      </c>
    </row>
    <row r="629" customFormat="false" ht="12.75" hidden="false" customHeight="false" outlineLevel="0" collapsed="false">
      <c r="M629" s="1" t="n">
        <v>0.326527615377132</v>
      </c>
      <c r="N629" s="1" t="n">
        <v>0.00200018434605908</v>
      </c>
    </row>
    <row r="630" customFormat="false" ht="12.75" hidden="false" customHeight="false" outlineLevel="0" collapsed="false">
      <c r="M630" s="1" t="n">
        <v>0.323490451629247</v>
      </c>
      <c r="N630" s="1" t="n">
        <v>0.0019781535123423</v>
      </c>
    </row>
    <row r="631" customFormat="false" ht="12.75" hidden="false" customHeight="false" outlineLevel="0" collapsed="false">
      <c r="M631" s="1" t="n">
        <v>0.320453210171549</v>
      </c>
      <c r="N631" s="1" t="n">
        <v>0.00197450310710232</v>
      </c>
    </row>
    <row r="632" customFormat="false" ht="12.75" hidden="false" customHeight="false" outlineLevel="0" collapsed="false">
      <c r="M632" s="1" t="n">
        <v>0.317622873989632</v>
      </c>
      <c r="N632" s="1" t="n">
        <v>0.00198948189942312</v>
      </c>
    </row>
    <row r="633" customFormat="false" ht="12.75" hidden="false" customHeight="false" outlineLevel="0" collapsed="false">
      <c r="M633" s="1" t="n">
        <v>0.315192325816503</v>
      </c>
      <c r="N633" s="1" t="n">
        <v>0.00202206910936396</v>
      </c>
    </row>
    <row r="634" customFormat="false" ht="12.75" hidden="false" customHeight="false" outlineLevel="0" collapsed="false">
      <c r="M634" s="1" t="n">
        <v>0.313327203493114</v>
      </c>
      <c r="N634" s="1" t="n">
        <v>0.00207004397242534</v>
      </c>
    </row>
    <row r="635" customFormat="false" ht="12.75" hidden="false" customHeight="false" outlineLevel="0" collapsed="false">
      <c r="M635" s="1" t="n">
        <v>0.312154612023253</v>
      </c>
      <c r="N635" s="1" t="n">
        <v>0.00213013708097926</v>
      </c>
    </row>
    <row r="636" customFormat="false" ht="12.75" hidden="false" customHeight="false" outlineLevel="0" collapsed="false">
      <c r="M636" s="1" t="n">
        <v>0.311754461577613</v>
      </c>
      <c r="N636" s="1" t="n">
        <v>0.00219825318899564</v>
      </c>
    </row>
    <row r="637" customFormat="false" ht="12.75" hidden="false" customHeight="false" outlineLevel="0" collapsed="false">
      <c r="M637" s="1" t="n">
        <v>0.312154021747721</v>
      </c>
      <c r="N637" s="1" t="n">
        <v>0.00226975029629089</v>
      </c>
    </row>
    <row r="638" customFormat="false" ht="12.75" hidden="false" customHeight="false" outlineLevel="0" collapsed="false">
      <c r="M638" s="1" t="n">
        <v>0.31332606316835</v>
      </c>
      <c r="N638" s="1" t="n">
        <v>0.00233975599316848</v>
      </c>
    </row>
    <row r="639" customFormat="false" ht="12.75" hidden="false" customHeight="false" outlineLevel="0" collapsed="false">
      <c r="M639" s="1" t="n">
        <v>0.315190713153757</v>
      </c>
      <c r="N639" s="1" t="n">
        <v>0.00240349950708693</v>
      </c>
    </row>
    <row r="640" customFormat="false" ht="12.75" hidden="false" customHeight="false" outlineLevel="0" collapsed="false">
      <c r="M640" s="1" t="n">
        <v>0.317620898889204</v>
      </c>
      <c r="N640" s="1" t="n">
        <v>0.00245663682292369</v>
      </c>
    </row>
    <row r="641" customFormat="false" ht="12.75" hidden="false" customHeight="false" outlineLevel="0" collapsed="false">
      <c r="M641" s="1" t="n">
        <v>0.320451007233269</v>
      </c>
      <c r="N641" s="1" t="n">
        <v>0.00249554672042628</v>
      </c>
    </row>
    <row r="642" customFormat="false" ht="12.75" hidden="false" customHeight="false" outlineLevel="0" collapsed="false">
      <c r="M642" s="1" t="n">
        <v>0.323488170979717</v>
      </c>
      <c r="N642" s="1" t="n">
        <v>0.00251757755438759</v>
      </c>
    </row>
    <row r="643" customFormat="false" ht="12.75" hidden="false" customHeight="false" outlineLevel="0" collapsed="false">
      <c r="M643" s="1" t="n">
        <v>0.326525412438849</v>
      </c>
      <c r="N643" s="1" t="n">
        <v>0.00252122795988422</v>
      </c>
    </row>
    <row r="644" customFormat="false" ht="12.75" hidden="false" customHeight="false" outlineLevel="0" collapsed="false">
      <c r="M644" s="1" t="n">
        <v>0.329355748624974</v>
      </c>
      <c r="N644" s="1" t="n">
        <v>0.00250624916781473</v>
      </c>
    </row>
    <row r="645" customFormat="false" ht="12.75" hidden="false" customHeight="false" outlineLevel="0" collapsed="false">
      <c r="M645" s="1" t="n">
        <v>0.331786296804796</v>
      </c>
      <c r="N645" s="1" t="n">
        <v>0.00247366195810271</v>
      </c>
    </row>
    <row r="646" customFormat="false" ht="12.75" hidden="false" customHeight="false" outlineLevel="0" collapsed="false">
      <c r="M646" s="1" t="n">
        <v>0.33365141913691</v>
      </c>
      <c r="N646" s="1" t="n">
        <v>0.00242568709523209</v>
      </c>
    </row>
    <row r="647" customFormat="false" ht="12.75" hidden="false" customHeight="false" outlineLevel="0" collapsed="false">
      <c r="M647" s="1" t="n">
        <v>0.33482401061693</v>
      </c>
      <c r="N647" s="1" t="n">
        <v>0.00236559398681784</v>
      </c>
    </row>
    <row r="648" customFormat="false" ht="12.75" hidden="false" customHeight="false" outlineLevel="0" collapsed="false">
      <c r="M648" s="1" t="n">
        <v>0.335224161073473</v>
      </c>
      <c r="N648" s="1" t="n">
        <v>0.00229747787888055</v>
      </c>
    </row>
    <row r="649" customFormat="false" ht="12.75" hidden="false" customHeight="false" outlineLevel="0" collapsed="false">
      <c r="M649" s="1" t="n">
        <v>0.334824600914268</v>
      </c>
      <c r="N649" s="1" t="n">
        <v>0.0022259807715984</v>
      </c>
    </row>
    <row r="651" customFormat="false" ht="12.75" hidden="false" customHeight="false" outlineLevel="0" collapsed="false">
      <c r="M651" s="1" t="n">
        <v>0.271640471118035</v>
      </c>
      <c r="N651" s="1" t="n">
        <v>0.00289106621638294</v>
      </c>
    </row>
    <row r="652" customFormat="false" ht="12.75" hidden="false" customHeight="false" outlineLevel="0" collapsed="false">
      <c r="M652" s="1" t="n">
        <v>0.271362564751851</v>
      </c>
      <c r="N652" s="1" t="n">
        <v>0.00282627893487425</v>
      </c>
    </row>
    <row r="653" customFormat="false" ht="12.75" hidden="false" customHeight="false" outlineLevel="0" collapsed="false">
      <c r="M653" s="1" t="n">
        <v>0.270547050690599</v>
      </c>
      <c r="N653" s="1" t="n">
        <v>0.00276267425463297</v>
      </c>
    </row>
    <row r="654" customFormat="false" ht="12.75" hidden="false" customHeight="false" outlineLevel="0" collapsed="false">
      <c r="M654" s="1" t="n">
        <v>0.269249504869726</v>
      </c>
      <c r="N654" s="1" t="n">
        <v>0.00270458672949599</v>
      </c>
    </row>
    <row r="655" customFormat="false" ht="12.75" hidden="false" customHeight="false" outlineLevel="0" collapsed="false">
      <c r="M655" s="1" t="n">
        <v>0.267558352892428</v>
      </c>
      <c r="N655" s="1" t="n">
        <v>0.00265597492829822</v>
      </c>
    </row>
    <row r="656" customFormat="false" ht="12.75" hidden="false" customHeight="false" outlineLevel="0" collapsed="false">
      <c r="M656" s="1" t="n">
        <v>0.265588843970935</v>
      </c>
      <c r="N656" s="1" t="n">
        <v>0.00262015166494898</v>
      </c>
    </row>
    <row r="657" customFormat="false" ht="12.75" hidden="false" customHeight="false" outlineLevel="0" collapsed="false">
      <c r="M657" s="1" t="n">
        <v>0.263475196883174</v>
      </c>
      <c r="N657" s="1" t="n">
        <v>0.00259955823563921</v>
      </c>
    </row>
    <row r="658" customFormat="false" ht="12.75" hidden="false" customHeight="false" outlineLevel="0" collapsed="false">
      <c r="M658" s="1" t="n">
        <v>0.261361453184883</v>
      </c>
      <c r="N658" s="1" t="n">
        <v>0.00259559804854095</v>
      </c>
    </row>
    <row r="659" customFormat="false" ht="12.75" hidden="false" customHeight="false" outlineLevel="0" collapsed="false">
      <c r="M659" s="1" t="n">
        <v>0.259391661015645</v>
      </c>
      <c r="N659" s="1" t="n">
        <v>0.00260854098385979</v>
      </c>
    </row>
    <row r="660" customFormat="false" ht="12.75" hidden="false" customHeight="false" outlineLevel="0" collapsed="false">
      <c r="M660" s="1" t="n">
        <v>0.257700058456255</v>
      </c>
      <c r="N660" s="1" t="n">
        <v>0.00263750500194499</v>
      </c>
    </row>
    <row r="661" customFormat="false" ht="12.75" hidden="false" customHeight="false" outlineLevel="0" collapsed="false">
      <c r="M661" s="1" t="n">
        <v>0.256401925425366</v>
      </c>
      <c r="N661" s="1" t="n">
        <v>0.00268051625283383</v>
      </c>
    </row>
    <row r="662" customFormat="false" ht="12.75" hidden="false" customHeight="false" outlineLevel="0" collapsed="false">
      <c r="M662" s="1" t="n">
        <v>0.255585727543566</v>
      </c>
      <c r="N662" s="1" t="n">
        <v>0.00273464359086433</v>
      </c>
    </row>
    <row r="663" customFormat="false" ht="12.75" hidden="false" customHeight="false" outlineLevel="0" collapsed="false">
      <c r="M663" s="1" t="n">
        <v>0.255307087347544</v>
      </c>
      <c r="N663" s="1" t="n">
        <v>0.00279619832740777</v>
      </c>
    </row>
    <row r="664" customFormat="false" ht="12.75" hidden="false" customHeight="false" outlineLevel="0" collapsed="false">
      <c r="M664" s="1" t="n">
        <v>0.25558499370614</v>
      </c>
      <c r="N664" s="1" t="n">
        <v>0.00286098560890225</v>
      </c>
    </row>
    <row r="665" customFormat="false" ht="12.75" hidden="false" customHeight="false" outlineLevel="0" collapsed="false">
      <c r="M665" s="1" t="n">
        <v>0.256400507760321</v>
      </c>
      <c r="N665" s="1" t="n">
        <v>0.00292459028918999</v>
      </c>
    </row>
    <row r="666" customFormat="false" ht="12.75" hidden="false" customHeight="false" outlineLevel="0" collapsed="false">
      <c r="M666" s="1" t="n">
        <v>0.257698053575122</v>
      </c>
      <c r="N666" s="1" t="n">
        <v>0.00298267781443095</v>
      </c>
    </row>
    <row r="667" customFormat="false" ht="12.75" hidden="false" customHeight="false" outlineLevel="0" collapsed="false">
      <c r="M667" s="1" t="n">
        <v>0.25938920554776</v>
      </c>
      <c r="N667" s="1" t="n">
        <v>0.00303128961578311</v>
      </c>
    </row>
    <row r="668" customFormat="false" ht="12.75" hidden="false" customHeight="false" outlineLevel="0" collapsed="false">
      <c r="M668" s="1" t="n">
        <v>0.261358714466323</v>
      </c>
      <c r="N668" s="1" t="n">
        <v>0.00306711287932666</v>
      </c>
    </row>
    <row r="669" customFormat="false" ht="12.75" hidden="false" customHeight="false" outlineLevel="0" collapsed="false">
      <c r="M669" s="1" t="n">
        <v>0.263472361553083</v>
      </c>
      <c r="N669" s="1" t="n">
        <v>0.0030877063088574</v>
      </c>
    </row>
    <row r="670" customFormat="false" ht="12.75" hidden="false" customHeight="false" outlineLevel="0" collapsed="false">
      <c r="M670" s="1" t="n">
        <v>0.265586105252372</v>
      </c>
      <c r="N670" s="1" t="n">
        <v>0.00309166649618824</v>
      </c>
    </row>
    <row r="671" customFormat="false" ht="12.75" hidden="false" customHeight="false" outlineLevel="0" collapsed="false">
      <c r="M671" s="1" t="n">
        <v>0.267555897424537</v>
      </c>
      <c r="N671" s="1" t="n">
        <v>0.00307872356109771</v>
      </c>
    </row>
    <row r="672" customFormat="false" ht="12.75" hidden="false" customHeight="false" outlineLevel="0" collapsed="false">
      <c r="M672" s="1" t="n">
        <v>0.269247499988586</v>
      </c>
      <c r="N672" s="1" t="n">
        <v>0.00304975954322104</v>
      </c>
    </row>
    <row r="673" customFormat="false" ht="12.75" hidden="false" customHeight="false" outlineLevel="0" collapsed="false">
      <c r="M673" s="1" t="n">
        <v>0.270545633025546</v>
      </c>
      <c r="N673" s="1" t="n">
        <v>0.00300674829250671</v>
      </c>
    </row>
    <row r="674" customFormat="false" ht="12.75" hidden="false" customHeight="false" outlineLevel="0" collapsed="false">
      <c r="M674" s="1" t="n">
        <v>0.271361830914415</v>
      </c>
      <c r="N674" s="1" t="n">
        <v>0.0029526209546048</v>
      </c>
    </row>
    <row r="675" customFormat="false" ht="12.75" hidden="false" customHeight="false" outlineLevel="0" collapsed="false">
      <c r="M675" s="1" t="n">
        <v>0.271640471118025</v>
      </c>
      <c r="N675" s="1" t="n">
        <v>0.00289106621813529</v>
      </c>
    </row>
    <row r="676" customFormat="false" ht="12.75" hidden="false" customHeight="false" outlineLevel="0" collapsed="false">
      <c r="M676" s="1" t="n">
        <v>0.271362564767017</v>
      </c>
      <c r="N676" s="1" t="n">
        <v>0.00282627893665503</v>
      </c>
    </row>
    <row r="678" customFormat="false" ht="12.75" hidden="false" customHeight="false" outlineLevel="0" collapsed="false">
      <c r="M678" s="1" t="n">
        <v>0.179652720445203</v>
      </c>
      <c r="N678" s="1" t="n">
        <v>0.00345788153410798</v>
      </c>
    </row>
    <row r="679" customFormat="false" ht="12.75" hidden="false" customHeight="false" outlineLevel="0" collapsed="false">
      <c r="M679" s="1" t="n">
        <v>0.179151123146823</v>
      </c>
      <c r="N679" s="1" t="n">
        <v>0.00334078750049017</v>
      </c>
    </row>
    <row r="680" customFormat="false" ht="12.75" hidden="false" customHeight="false" outlineLevel="0" collapsed="false">
      <c r="M680" s="1" t="n">
        <v>0.17767910978896</v>
      </c>
      <c r="N680" s="1" t="n">
        <v>0.00322548485054046</v>
      </c>
    </row>
    <row r="681" customFormat="false" ht="12.75" hidden="false" customHeight="false" outlineLevel="0" collapsed="false">
      <c r="M681" s="1" t="n">
        <v>0.175336995649107</v>
      </c>
      <c r="N681" s="1" t="n">
        <v>0.00311983126928844</v>
      </c>
    </row>
    <row r="682" customFormat="false" ht="12.75" hidden="false" customHeight="false" outlineLevel="0" collapsed="false">
      <c r="M682" s="1" t="n">
        <v>0.172284391935006</v>
      </c>
      <c r="N682" s="1" t="n">
        <v>0.00303102687367926</v>
      </c>
    </row>
    <row r="683" customFormat="false" ht="12.75" hidden="false" customHeight="false" outlineLevel="0" collapsed="false">
      <c r="M683" s="1" t="n">
        <v>0.168729328544634</v>
      </c>
      <c r="N683" s="1" t="n">
        <v>0.00296512353650376</v>
      </c>
    </row>
    <row r="684" customFormat="false" ht="12.75" hidden="false" customHeight="false" outlineLevel="0" collapsed="false">
      <c r="M684" s="1" t="n">
        <v>0.164914077172474</v>
      </c>
      <c r="N684" s="1" t="n">
        <v>0.0029266124612698</v>
      </c>
    </row>
    <row r="685" customFormat="false" ht="12.75" hidden="false" customHeight="false" outlineLevel="0" collapsed="false">
      <c r="M685" s="1" t="n">
        <v>0.161098640893948</v>
      </c>
      <c r="N685" s="1" t="n">
        <v>0.00291811811410607</v>
      </c>
    </row>
    <row r="686" customFormat="false" ht="12.75" hidden="false" customHeight="false" outlineLevel="0" collapsed="false">
      <c r="M686" s="1" t="n">
        <v>0.157543035385539</v>
      </c>
      <c r="N686" s="1" t="n">
        <v>0.00294021937073288</v>
      </c>
    </row>
    <row r="687" customFormat="false" ht="12.75" hidden="false" customHeight="false" outlineLevel="0" collapsed="false">
      <c r="M687" s="1" t="n">
        <v>0.154489569286179</v>
      </c>
      <c r="N687" s="1" t="n">
        <v>0.0029914100670386</v>
      </c>
    </row>
    <row r="688" customFormat="false" ht="12.75" hidden="false" customHeight="false" outlineLevel="0" collapsed="false">
      <c r="M688" s="1" t="n">
        <v>0.152146331263975</v>
      </c>
      <c r="N688" s="1" t="n">
        <v>0.00306820164167453</v>
      </c>
    </row>
    <row r="689" customFormat="false" ht="12.75" hidden="false" customHeight="false" outlineLevel="0" collapsed="false">
      <c r="M689" s="1" t="n">
        <v>0.150673009117393</v>
      </c>
      <c r="N689" s="1" t="n">
        <v>0.00316536087574522</v>
      </c>
    </row>
    <row r="690" customFormat="false" ht="12.75" hidden="false" customHeight="false" outlineLevel="0" collapsed="false">
      <c r="M690" s="1" t="n">
        <v>0.150170007315716</v>
      </c>
      <c r="N690" s="1" t="n">
        <v>0.00327626652802701</v>
      </c>
    </row>
    <row r="691" customFormat="false" ht="12.75" hidden="false" customHeight="false" outlineLevel="0" collapsed="false">
      <c r="M691" s="1" t="n">
        <v>0.1506716046004</v>
      </c>
      <c r="N691" s="1" t="n">
        <v>0.00339336056161433</v>
      </c>
    </row>
    <row r="692" customFormat="false" ht="12.75" hidden="false" customHeight="false" outlineLevel="0" collapsed="false">
      <c r="M692" s="1" t="n">
        <v>0.152143617945499</v>
      </c>
      <c r="N692" s="1" t="n">
        <v>0.00350866321164338</v>
      </c>
    </row>
    <row r="693" customFormat="false" ht="12.75" hidden="false" customHeight="false" outlineLevel="0" collapsed="false">
      <c r="M693" s="1" t="n">
        <v>0.154485732074391</v>
      </c>
      <c r="N693" s="1" t="n">
        <v>0.00361431679307916</v>
      </c>
    </row>
    <row r="694" customFormat="false" ht="12.75" hidden="false" customHeight="false" outlineLevel="0" collapsed="false">
      <c r="M694" s="1" t="n">
        <v>0.15753833578008</v>
      </c>
      <c r="N694" s="1" t="n">
        <v>0.003703121188964</v>
      </c>
    </row>
    <row r="695" customFormat="false" ht="12.75" hidden="false" customHeight="false" outlineLevel="0" collapsed="false">
      <c r="M695" s="1" t="n">
        <v>0.161093399165163</v>
      </c>
      <c r="N695" s="1" t="n">
        <v>0.00376902452648829</v>
      </c>
    </row>
    <row r="696" customFormat="false" ht="12.75" hidden="false" customHeight="false" outlineLevel="0" collapsed="false">
      <c r="M696" s="1" t="n">
        <v>0.164908650535517</v>
      </c>
      <c r="N696" s="1" t="n">
        <v>0.00380753560212037</v>
      </c>
    </row>
    <row r="697" customFormat="false" ht="12.75" hidden="false" customHeight="false" outlineLevel="0" collapsed="false">
      <c r="M697" s="1" t="n">
        <v>0.168724086815844</v>
      </c>
      <c r="N697" s="1" t="n">
        <v>0.00381602994970445</v>
      </c>
    </row>
    <row r="698" customFormat="false" ht="12.75" hidden="false" customHeight="false" outlineLevel="0" collapsed="false">
      <c r="M698" s="1" t="n">
        <v>0.172279692329538</v>
      </c>
      <c r="N698" s="1" t="n">
        <v>0.00379392869349155</v>
      </c>
    </row>
    <row r="699" customFormat="false" ht="12.75" hidden="false" customHeight="false" outlineLevel="0" collapsed="false">
      <c r="M699" s="1" t="n">
        <v>0.175333158437305</v>
      </c>
      <c r="N699" s="1" t="n">
        <v>0.00374273799756511</v>
      </c>
    </row>
    <row r="700" customFormat="false" ht="12.75" hidden="false" customHeight="false" outlineLevel="0" collapsed="false">
      <c r="M700" s="1" t="n">
        <v>0.177676396470468</v>
      </c>
      <c r="N700" s="1" t="n">
        <v>0.00366594642324796</v>
      </c>
    </row>
    <row r="701" customFormat="false" ht="12.75" hidden="false" customHeight="false" outlineLevel="0" collapsed="false">
      <c r="M701" s="1" t="n">
        <v>0.179149718629811</v>
      </c>
      <c r="N701" s="1" t="n">
        <v>0.00356878718941385</v>
      </c>
    </row>
    <row r="702" customFormat="false" ht="12.75" hidden="false" customHeight="false" outlineLevel="0" collapsed="false">
      <c r="M702" s="1" t="n">
        <v>0.179652720445184</v>
      </c>
      <c r="N702" s="1" t="n">
        <v>0.00345788153727031</v>
      </c>
    </row>
    <row r="703" customFormat="false" ht="12.75" hidden="false" customHeight="false" outlineLevel="0" collapsed="false">
      <c r="M703" s="1" t="n">
        <v>0.179151123174197</v>
      </c>
      <c r="N703" s="1" t="n">
        <v>0.00334078750371348</v>
      </c>
    </row>
    <row r="705" customFormat="false" ht="12.75" hidden="false" customHeight="false" outlineLevel="0" collapsed="false">
      <c r="M705" s="1" t="n">
        <v>0.125650916087794</v>
      </c>
      <c r="N705" s="1" t="n">
        <v>0.00362272046069795</v>
      </c>
    </row>
    <row r="706" customFormat="false" ht="12.75" hidden="false" customHeight="false" outlineLevel="0" collapsed="false">
      <c r="M706" s="1" t="n">
        <v>0.125276768637949</v>
      </c>
      <c r="N706" s="1" t="n">
        <v>0.00351516988089802</v>
      </c>
    </row>
    <row r="707" customFormat="false" ht="12.75" hidden="false" customHeight="false" outlineLevel="0" collapsed="false">
      <c r="M707" s="1" t="n">
        <v>0.124178707148545</v>
      </c>
      <c r="N707" s="1" t="n">
        <v>0.00341098518829759</v>
      </c>
    </row>
    <row r="708" customFormat="false" ht="12.75" hidden="false" customHeight="false" outlineLevel="0" collapsed="false">
      <c r="M708" s="1" t="n">
        <v>0.122431562695281</v>
      </c>
      <c r="N708" s="1" t="n">
        <v>0.00331726639750789</v>
      </c>
    </row>
    <row r="709" customFormat="false" ht="12.75" hidden="false" customHeight="false" outlineLevel="0" collapsed="false">
      <c r="M709" s="1" t="n">
        <v>0.120154400285084</v>
      </c>
      <c r="N709" s="1" t="n">
        <v>0.00324040028922911</v>
      </c>
    </row>
    <row r="710" customFormat="false" ht="12.75" hidden="false" customHeight="false" outlineLevel="0" collapsed="false">
      <c r="M710" s="1" t="n">
        <v>0.117502404772668</v>
      </c>
      <c r="N710" s="1" t="n">
        <v>0.0031856251617013</v>
      </c>
    </row>
    <row r="711" customFormat="false" ht="12.75" hidden="false" customHeight="false" outlineLevel="0" collapsed="false">
      <c r="M711" s="1" t="n">
        <v>0.114656305269164</v>
      </c>
      <c r="N711" s="1" t="n">
        <v>0.00315667384933681</v>
      </c>
    </row>
    <row r="712" customFormat="false" ht="12.75" hidden="false" customHeight="false" outlineLevel="0" collapsed="false">
      <c r="M712" s="1" t="n">
        <v>0.111810058751892</v>
      </c>
      <c r="N712" s="1" t="n">
        <v>0.0031555193362245</v>
      </c>
    </row>
    <row r="713" customFormat="false" ht="12.75" hidden="false" customHeight="false" outlineLevel="0" collapsed="false">
      <c r="M713" s="1" t="n">
        <v>0.109157632216919</v>
      </c>
      <c r="N713" s="1" t="n">
        <v>0.00318224030052486</v>
      </c>
    </row>
    <row r="714" customFormat="false" ht="12.75" hidden="false" customHeight="false" outlineLevel="0" collapsed="false">
      <c r="M714" s="1" t="n">
        <v>0.106879784148851</v>
      </c>
      <c r="N714" s="1" t="n">
        <v>0.00323501575268346</v>
      </c>
    </row>
    <row r="715" customFormat="false" ht="12.75" hidden="false" customHeight="false" outlineLevel="0" collapsed="false">
      <c r="M715" s="1" t="n">
        <v>0.105131746128852</v>
      </c>
      <c r="N715" s="1" t="n">
        <v>0.0033102491328594</v>
      </c>
    </row>
    <row r="716" customFormat="false" ht="12.75" hidden="false" customHeight="false" outlineLevel="0" collapsed="false">
      <c r="M716" s="1" t="n">
        <v>0.104032644058944</v>
      </c>
      <c r="N716" s="1" t="n">
        <v>0.00340281341053439</v>
      </c>
    </row>
    <row r="717" customFormat="false" ht="12.75" hidden="false" customHeight="false" outlineLevel="0" collapsed="false">
      <c r="M717" s="1" t="n">
        <v>0.103657379928671</v>
      </c>
      <c r="N717" s="1" t="n">
        <v>0.00350640048316891</v>
      </c>
    </row>
    <row r="718" customFormat="false" ht="12.75" hidden="false" customHeight="false" outlineLevel="0" collapsed="false">
      <c r="M718" s="1" t="n">
        <v>0.104031527368298</v>
      </c>
      <c r="N718" s="1" t="n">
        <v>0.0036139510629647</v>
      </c>
    </row>
    <row r="719" customFormat="false" ht="12.75" hidden="false" customHeight="false" outlineLevel="0" collapsed="false">
      <c r="M719" s="1" t="n">
        <v>0.105129588848181</v>
      </c>
      <c r="N719" s="1" t="n">
        <v>0.00371813575566105</v>
      </c>
    </row>
    <row r="720" customFormat="false" ht="12.75" hidden="false" customHeight="false" outlineLevel="0" collapsed="false">
      <c r="M720" s="1" t="n">
        <v>0.106876733293267</v>
      </c>
      <c r="N720" s="1" t="n">
        <v>0.0038118545466402</v>
      </c>
    </row>
    <row r="721" customFormat="false" ht="12.75" hidden="false" customHeight="false" outlineLevel="0" collapsed="false">
      <c r="M721" s="1" t="n">
        <v>0.109153895697189</v>
      </c>
      <c r="N721" s="1" t="n">
        <v>0.00388872065518905</v>
      </c>
    </row>
    <row r="722" customFormat="false" ht="12.75" hidden="false" customHeight="false" outlineLevel="0" collapsed="false">
      <c r="M722" s="1" t="n">
        <v>0.111805891205659</v>
      </c>
      <c r="N722" s="1" t="n">
        <v>0.00394349578304915</v>
      </c>
    </row>
    <row r="723" customFormat="false" ht="12.75" hidden="false" customHeight="false" outlineLevel="0" collapsed="false">
      <c r="M723" s="1" t="n">
        <v>0.114651990707817</v>
      </c>
      <c r="N723" s="1" t="n">
        <v>0.0039724470957855</v>
      </c>
    </row>
    <row r="724" customFormat="false" ht="12.75" hidden="false" customHeight="false" outlineLevel="0" collapsed="false">
      <c r="M724" s="1" t="n">
        <v>0.117498237226432</v>
      </c>
      <c r="N724" s="1" t="n">
        <v>0.00397360160928389</v>
      </c>
    </row>
    <row r="725" customFormat="false" ht="12.75" hidden="false" customHeight="false" outlineLevel="0" collapsed="false">
      <c r="M725" s="1" t="n">
        <v>0.120150663765347</v>
      </c>
      <c r="N725" s="1" t="n">
        <v>0.00394688064535753</v>
      </c>
    </row>
    <row r="726" customFormat="false" ht="12.75" hidden="false" customHeight="false" outlineLevel="0" collapsed="false">
      <c r="M726" s="1" t="n">
        <v>0.122428511839687</v>
      </c>
      <c r="N726" s="1" t="n">
        <v>0.00389410519353537</v>
      </c>
    </row>
    <row r="727" customFormat="false" ht="12.75" hidden="false" customHeight="false" outlineLevel="0" collapsed="false">
      <c r="M727" s="1" t="n">
        <v>0.12417654986786</v>
      </c>
      <c r="N727" s="1" t="n">
        <v>0.00381887181363536</v>
      </c>
    </row>
    <row r="728" customFormat="false" ht="12.75" hidden="false" customHeight="false" outlineLevel="0" collapsed="false">
      <c r="M728" s="1" t="n">
        <v>0.125275651947288</v>
      </c>
      <c r="N728" s="1" t="n">
        <v>0.003726307536157</v>
      </c>
    </row>
    <row r="729" customFormat="false" ht="12.75" hidden="false" customHeight="false" outlineLevel="0" collapsed="false">
      <c r="M729" s="1" t="n">
        <v>0.125650916087778</v>
      </c>
      <c r="N729" s="1" t="n">
        <v>0.00362272046362641</v>
      </c>
    </row>
    <row r="730" customFormat="false" ht="12.75" hidden="false" customHeight="false" outlineLevel="0" collapsed="false">
      <c r="M730" s="1" t="n">
        <v>0.125276768658369</v>
      </c>
      <c r="N730" s="1" t="n">
        <v>0.00351516988383476</v>
      </c>
    </row>
    <row r="732" customFormat="false" ht="12.75" hidden="false" customHeight="false" outlineLevel="0" collapsed="false">
      <c r="M732" s="1" t="n">
        <v>0.105348358872217</v>
      </c>
      <c r="N732" s="1" t="n">
        <v>0.00435482002814437</v>
      </c>
    </row>
    <row r="733" customFormat="false" ht="12.75" hidden="false" customHeight="false" outlineLevel="0" collapsed="false">
      <c r="M733" s="1" t="n">
        <v>0.104812076461099</v>
      </c>
      <c r="N733" s="1" t="n">
        <v>0.00419730050581075</v>
      </c>
    </row>
    <row r="734" customFormat="false" ht="12.75" hidden="false" customHeight="false" outlineLevel="0" collapsed="false">
      <c r="M734" s="1" t="n">
        <v>0.10323811388432</v>
      </c>
      <c r="N734" s="1" t="n">
        <v>0.00404474240390597</v>
      </c>
    </row>
    <row r="735" customFormat="false" ht="12.75" hidden="false" customHeight="false" outlineLevel="0" collapsed="false">
      <c r="M735" s="1" t="n">
        <v>0.100733734090146</v>
      </c>
      <c r="N735" s="1" t="n">
        <v>0.00390754230493702</v>
      </c>
    </row>
    <row r="736" customFormat="false" ht="12.75" hidden="false" customHeight="false" outlineLevel="0" collapsed="false">
      <c r="M736" s="1" t="n">
        <v>0.0974696064224793</v>
      </c>
      <c r="N736" s="1" t="n">
        <v>0.0037950501688935</v>
      </c>
    </row>
    <row r="737" customFormat="false" ht="12.75" hidden="false" customHeight="false" outlineLevel="0" collapsed="false">
      <c r="M737" s="1" t="n">
        <v>0.0936681757871403</v>
      </c>
      <c r="N737" s="1" t="n">
        <v>0.00371493214892733</v>
      </c>
    </row>
    <row r="738" customFormat="false" ht="12.75" hidden="false" customHeight="false" outlineLevel="0" collapsed="false">
      <c r="M738" s="1" t="n">
        <v>0.0895885033991773</v>
      </c>
      <c r="N738" s="1" t="n">
        <v>0.00367264815568549</v>
      </c>
    </row>
    <row r="739" customFormat="false" ht="12.75" hidden="false" customHeight="false" outlineLevel="0" collapsed="false">
      <c r="M739" s="1" t="n">
        <v>0.0855086121892209</v>
      </c>
      <c r="N739" s="1" t="n">
        <v>0.00367107977342328</v>
      </c>
    </row>
    <row r="740" customFormat="false" ht="12.75" hidden="false" customHeight="false" outlineLevel="0" collapsed="false">
      <c r="M740" s="1" t="n">
        <v>0.0817065400002587</v>
      </c>
      <c r="N740" s="1" t="n">
        <v>0.00371033388479973</v>
      </c>
    </row>
    <row r="741" customFormat="false" ht="12.75" hidden="false" customHeight="false" outlineLevel="0" collapsed="false">
      <c r="M741" s="1" t="n">
        <v>0.0784413917681586</v>
      </c>
      <c r="N741" s="1" t="n">
        <v>0.00378773538700112</v>
      </c>
    </row>
    <row r="742" customFormat="false" ht="12.75" hidden="false" customHeight="false" outlineLevel="0" collapsed="false">
      <c r="M742" s="1" t="n">
        <v>0.0759356819485197</v>
      </c>
      <c r="N742" s="1" t="n">
        <v>0.00389800949557643</v>
      </c>
    </row>
    <row r="743" customFormat="false" ht="12.75" hidden="false" customHeight="false" outlineLevel="0" collapsed="false">
      <c r="M743" s="1" t="n">
        <v>0.0743601705242814</v>
      </c>
      <c r="N743" s="1" t="n">
        <v>0.00403364121227992</v>
      </c>
    </row>
    <row r="744" customFormat="false" ht="12.75" hidden="false" customHeight="false" outlineLevel="0" collapsed="false">
      <c r="M744" s="1" t="n">
        <v>0.0738222259951057</v>
      </c>
      <c r="N744" s="1" t="n">
        <v>0.00418538745978125</v>
      </c>
    </row>
    <row r="745" customFormat="false" ht="12.75" hidden="false" customHeight="false" outlineLevel="0" collapsed="false">
      <c r="M745" s="1" t="n">
        <v>0.0743585083915773</v>
      </c>
      <c r="N745" s="1" t="n">
        <v>0.00434290698210923</v>
      </c>
    </row>
    <row r="746" customFormat="false" ht="12.75" hidden="false" customHeight="false" outlineLevel="0" collapsed="false">
      <c r="M746" s="1" t="n">
        <v>0.0759324709547082</v>
      </c>
      <c r="N746" s="1" t="n">
        <v>0.00449546508415493</v>
      </c>
    </row>
    <row r="747" customFormat="false" ht="12.75" hidden="false" customHeight="false" outlineLevel="0" collapsed="false">
      <c r="M747" s="1" t="n">
        <v>0.078436850737161</v>
      </c>
      <c r="N747" s="1" t="n">
        <v>0.00463266518340174</v>
      </c>
    </row>
    <row r="748" customFormat="false" ht="12.75" hidden="false" customHeight="false" outlineLevel="0" collapsed="false">
      <c r="M748" s="1" t="n">
        <v>0.0817009783958325</v>
      </c>
      <c r="N748" s="1" t="n">
        <v>0.00474515731984111</v>
      </c>
    </row>
    <row r="749" customFormat="false" ht="12.75" hidden="false" customHeight="false" outlineLevel="0" collapsed="false">
      <c r="M749" s="1" t="n">
        <v>0.0855024090255158</v>
      </c>
      <c r="N749" s="1" t="n">
        <v>0.00482527534029418</v>
      </c>
    </row>
    <row r="750" customFormat="false" ht="12.75" hidden="false" customHeight="false" outlineLevel="0" collapsed="false">
      <c r="M750" s="1" t="n">
        <v>0.0895820814115477</v>
      </c>
      <c r="N750" s="1" t="n">
        <v>0.00486755933408075</v>
      </c>
    </row>
    <row r="751" customFormat="false" ht="12.75" hidden="false" customHeight="false" outlineLevel="0" collapsed="false">
      <c r="M751" s="1" t="n">
        <v>0.0936619726234292</v>
      </c>
      <c r="N751" s="1" t="n">
        <v>0.00486912771690843</v>
      </c>
    </row>
    <row r="752" customFormat="false" ht="12.75" hidden="false" customHeight="false" outlineLevel="0" collapsed="false">
      <c r="M752" s="1" t="n">
        <v>0.0974640448180416</v>
      </c>
      <c r="N752" s="1" t="n">
        <v>0.00482987360607962</v>
      </c>
    </row>
    <row r="753" customFormat="false" ht="12.75" hidden="false" customHeight="false" outlineLevel="0" collapsed="false">
      <c r="M753" s="1" t="n">
        <v>0.100729193059132</v>
      </c>
      <c r="N753" s="1" t="n">
        <v>0.00475247210437075</v>
      </c>
    </row>
    <row r="754" customFormat="false" ht="12.75" hidden="false" customHeight="false" outlineLevel="0" collapsed="false">
      <c r="M754" s="1" t="n">
        <v>0.103234902890488</v>
      </c>
      <c r="N754" s="1" t="n">
        <v>0.00464219799619926</v>
      </c>
    </row>
    <row r="755" customFormat="false" ht="12.75" hidden="false" customHeight="false" outlineLevel="0" collapsed="false">
      <c r="M755" s="1" t="n">
        <v>0.104810414328373</v>
      </c>
      <c r="N755" s="1" t="n">
        <v>0.00450656627978339</v>
      </c>
    </row>
    <row r="756" customFormat="false" ht="12.75" hidden="false" customHeight="false" outlineLevel="0" collapsed="false">
      <c r="M756" s="1" t="n">
        <v>0.105348358872194</v>
      </c>
      <c r="N756" s="1" t="n">
        <v>0.00435482003243385</v>
      </c>
    </row>
    <row r="757" customFormat="false" ht="12.75" hidden="false" customHeight="false" outlineLevel="0" collapsed="false">
      <c r="M757" s="1" t="n">
        <v>0.104812076490368</v>
      </c>
      <c r="N757" s="1" t="n">
        <v>0.0041973005101115</v>
      </c>
    </row>
    <row r="759" customFormat="false" ht="12.75" hidden="false" customHeight="false" outlineLevel="0" collapsed="false">
      <c r="M759" s="1" t="n">
        <v>0.0338126057142162</v>
      </c>
      <c r="N759" s="1" t="n">
        <v>0.00369548939458762</v>
      </c>
    </row>
    <row r="760" customFormat="false" ht="12.75" hidden="false" customHeight="false" outlineLevel="0" collapsed="false">
      <c r="M760" s="1" t="n">
        <v>0.0335161486581507</v>
      </c>
      <c r="N760" s="1" t="n">
        <v>0.00361130025489651</v>
      </c>
    </row>
    <row r="761" customFormat="false" ht="12.75" hidden="false" customHeight="false" outlineLevel="0" collapsed="false">
      <c r="M761" s="1" t="n">
        <v>0.0326467279428776</v>
      </c>
      <c r="N761" s="1" t="n">
        <v>0.00353195382832113</v>
      </c>
    </row>
    <row r="762" customFormat="false" ht="12.75" hidden="false" customHeight="false" outlineLevel="0" collapsed="false">
      <c r="M762" s="1" t="n">
        <v>0.0312635931532223</v>
      </c>
      <c r="N762" s="1" t="n">
        <v>0.00346285744269414</v>
      </c>
    </row>
    <row r="763" customFormat="false" ht="12.75" hidden="false" customHeight="false" outlineLevel="0" collapsed="false">
      <c r="M763" s="1" t="n">
        <v>0.0294610026391475</v>
      </c>
      <c r="N763" s="1" t="n">
        <v>0.00340871990249814</v>
      </c>
    </row>
    <row r="764" customFormat="false" ht="12.75" hidden="false" customHeight="false" outlineLevel="0" collapsed="false">
      <c r="M764" s="1" t="n">
        <v>0.0273617999649864</v>
      </c>
      <c r="N764" s="1" t="n">
        <v>0.00337323059162259</v>
      </c>
    </row>
    <row r="765" customFormat="false" ht="12.75" hidden="false" customHeight="false" outlineLevel="0" collapsed="false">
      <c r="M765" s="1" t="n">
        <v>0.0251090423235617</v>
      </c>
      <c r="N765" s="1" t="n">
        <v>0.0033588080479493</v>
      </c>
    </row>
    <row r="766" customFormat="false" ht="12.75" hidden="false" customHeight="false" outlineLevel="0" collapsed="false">
      <c r="M766" s="1" t="n">
        <v>0.0228562514249297</v>
      </c>
      <c r="N766" s="1" t="n">
        <v>0.00336643514399299</v>
      </c>
    </row>
    <row r="767" customFormat="false" ht="12.75" hidden="false" customHeight="false" outlineLevel="0" collapsed="false">
      <c r="M767" s="1" t="n">
        <v>0.0207569512455701</v>
      </c>
      <c r="N767" s="1" t="n">
        <v>0.00339559210576384</v>
      </c>
    </row>
    <row r="768" customFormat="false" ht="12.75" hidden="false" customHeight="false" outlineLevel="0" collapsed="false">
      <c r="M768" s="1" t="n">
        <v>0.0189542056231238</v>
      </c>
      <c r="N768" s="1" t="n">
        <v>0.00344429193450584</v>
      </c>
    </row>
    <row r="769" customFormat="false" ht="12.75" hidden="false" customHeight="false" outlineLevel="0" collapsed="false">
      <c r="M769" s="1" t="n">
        <v>0.0175708686923033</v>
      </c>
      <c r="N769" s="1" t="n">
        <v>0.00350921581737804</v>
      </c>
    </row>
    <row r="770" customFormat="false" ht="12.75" hidden="false" customHeight="false" outlineLevel="0" collapsed="false">
      <c r="M770" s="1" t="n">
        <v>0.0167012125786574</v>
      </c>
      <c r="N770" s="1" t="n">
        <v>0.00358593929906453</v>
      </c>
    </row>
    <row r="771" customFormat="false" ht="12.75" hidden="false" customHeight="false" outlineLevel="0" collapsed="false">
      <c r="M771" s="1" t="n">
        <v>0.0164045029090218</v>
      </c>
      <c r="N771" s="1" t="n">
        <v>0.00366923380109182</v>
      </c>
    </row>
    <row r="772" customFormat="false" ht="12.75" hidden="false" customHeight="false" outlineLevel="0" collapsed="false">
      <c r="M772" s="1" t="n">
        <v>0.0167009599570002</v>
      </c>
      <c r="N772" s="1" t="n">
        <v>0.00375342294081031</v>
      </c>
    </row>
    <row r="773" customFormat="false" ht="12.75" hidden="false" customHeight="false" outlineLevel="0" collapsed="false">
      <c r="M773" s="1" t="n">
        <v>0.0175703806647373</v>
      </c>
      <c r="N773" s="1" t="n">
        <v>0.00383276936749035</v>
      </c>
    </row>
    <row r="774" customFormat="false" ht="12.75" hidden="false" customHeight="false" outlineLevel="0" collapsed="false">
      <c r="M774" s="1" t="n">
        <v>0.0189535154479211</v>
      </c>
      <c r="N774" s="1" t="n">
        <v>0.00390186575329217</v>
      </c>
    </row>
    <row r="775" customFormat="false" ht="12.75" hidden="false" customHeight="false" outlineLevel="0" collapsed="false">
      <c r="M775" s="1" t="n">
        <v>0.0207561059570301</v>
      </c>
      <c r="N775" s="1" t="n">
        <v>0.00395600329372123</v>
      </c>
    </row>
    <row r="776" customFormat="false" ht="12.75" hidden="false" customHeight="false" outlineLevel="0" collapsed="false">
      <c r="M776" s="1" t="n">
        <v>0.0228553086280692</v>
      </c>
      <c r="N776" s="1" t="n">
        <v>0.00399149260487221</v>
      </c>
    </row>
    <row r="777" customFormat="false" ht="12.75" hidden="false" customHeight="false" outlineLevel="0" collapsed="false">
      <c r="M777" s="1" t="n">
        <v>0.0251080662684288</v>
      </c>
      <c r="N777" s="1" t="n">
        <v>0.00400591514884451</v>
      </c>
    </row>
    <row r="778" customFormat="false" ht="12.75" hidden="false" customHeight="false" outlineLevel="0" collapsed="false">
      <c r="M778" s="1" t="n">
        <v>0.0273608571681251</v>
      </c>
      <c r="N778" s="1" t="n">
        <v>0.00399828805310303</v>
      </c>
    </row>
    <row r="779" customFormat="false" ht="12.75" hidden="false" customHeight="false" outlineLevel="0" collapsed="false">
      <c r="M779" s="1" t="n">
        <v>0.0294601573506056</v>
      </c>
      <c r="N779" s="1" t="n">
        <v>0.00396913109161702</v>
      </c>
    </row>
    <row r="780" customFormat="false" ht="12.75" hidden="false" customHeight="false" outlineLevel="0" collapsed="false">
      <c r="M780" s="1" t="n">
        <v>0.0312629029780171</v>
      </c>
      <c r="N780" s="1" t="n">
        <v>0.00392043126312306</v>
      </c>
    </row>
    <row r="781" customFormat="false" ht="12.75" hidden="false" customHeight="false" outlineLevel="0" collapsed="false">
      <c r="M781" s="1" t="n">
        <v>0.0326462399153085</v>
      </c>
      <c r="N781" s="1" t="n">
        <v>0.00385550738044521</v>
      </c>
    </row>
    <row r="782" customFormat="false" ht="12.75" hidden="false" customHeight="false" outlineLevel="0" collapsed="false">
      <c r="M782" s="1" t="n">
        <v>0.0335158960364901</v>
      </c>
      <c r="N782" s="1" t="n">
        <v>0.00377878389888611</v>
      </c>
    </row>
    <row r="783" customFormat="false" ht="12.75" hidden="false" customHeight="false" outlineLevel="0" collapsed="false">
      <c r="M783" s="1" t="n">
        <v>0.0338126057142127</v>
      </c>
      <c r="N783" s="1" t="n">
        <v>0.0036954893969106</v>
      </c>
    </row>
    <row r="784" customFormat="false" ht="12.75" hidden="false" customHeight="false" outlineLevel="0" collapsed="false">
      <c r="M784" s="1" t="n">
        <v>0.0335161486743213</v>
      </c>
      <c r="N784" s="1" t="n">
        <v>0.00361130025716473</v>
      </c>
    </row>
    <row r="786" customFormat="false" ht="12.75" hidden="false" customHeight="false" outlineLevel="0" collapsed="false">
      <c r="M786" s="1" t="n">
        <v>0.0195291487932223</v>
      </c>
      <c r="N786" s="1" t="n">
        <v>0.00364797526326975</v>
      </c>
    </row>
    <row r="787" customFormat="false" ht="12.75" hidden="false" customHeight="false" outlineLevel="0" collapsed="false">
      <c r="M787" s="1" t="n">
        <v>0.0193141759354593</v>
      </c>
      <c r="N787" s="1" t="n">
        <v>0.00358374143224584</v>
      </c>
    </row>
    <row r="788" customFormat="false" ht="12.75" hidden="false" customHeight="false" outlineLevel="0" collapsed="false">
      <c r="M788" s="1" t="n">
        <v>0.0186838093223166</v>
      </c>
      <c r="N788" s="1" t="n">
        <v>0.00352355584953235</v>
      </c>
    </row>
    <row r="789" customFormat="false" ht="12.75" hidden="false" customHeight="false" outlineLevel="0" collapsed="false">
      <c r="M789" s="1" t="n">
        <v>0.0176810073966521</v>
      </c>
      <c r="N789" s="1" t="n">
        <v>0.00347152006312051</v>
      </c>
    </row>
    <row r="790" customFormat="false" ht="12.75" hidden="false" customHeight="false" outlineLevel="0" collapsed="false">
      <c r="M790" s="1" t="n">
        <v>0.0163741094523362</v>
      </c>
      <c r="N790" s="1" t="n">
        <v>0.00343118022585301</v>
      </c>
    </row>
    <row r="791" customFormat="false" ht="12.75" hidden="false" customHeight="false" outlineLevel="0" collapsed="false">
      <c r="M791" s="1" t="n">
        <v>0.0148521784243205</v>
      </c>
      <c r="N791" s="1" t="n">
        <v>0.00340528543096866</v>
      </c>
    </row>
    <row r="792" customFormat="false" ht="12.75" hidden="false" customHeight="false" outlineLevel="0" collapsed="false">
      <c r="M792" s="1" t="n">
        <v>0.0132189313968187</v>
      </c>
      <c r="N792" s="1" t="n">
        <v>0.00339560036594164</v>
      </c>
    </row>
    <row r="793" customFormat="false" ht="12.75" hidden="false" customHeight="false" outlineLevel="0" collapsed="false">
      <c r="M793" s="1" t="n">
        <v>0.0115856714554339</v>
      </c>
      <c r="N793" s="1" t="n">
        <v>0.00340278505194673</v>
      </c>
    </row>
    <row r="794" customFormat="false" ht="12.75" hidden="false" customHeight="false" outlineLevel="0" collapsed="false">
      <c r="M794" s="1" t="n">
        <v>0.0100637025658287</v>
      </c>
      <c r="N794" s="1" t="n">
        <v>0.00342634986450703</v>
      </c>
    </row>
    <row r="795" customFormat="false" ht="12.75" hidden="false" customHeight="false" outlineLevel="0" collapsed="false">
      <c r="M795" s="1" t="n">
        <v>0.00875674439242171</v>
      </c>
      <c r="N795" s="1" t="n">
        <v>0.00346468890059292</v>
      </c>
    </row>
    <row r="796" customFormat="false" ht="12.75" hidden="false" customHeight="false" outlineLevel="0" collapsed="false">
      <c r="M796" s="1" t="n">
        <v>0.00775386397467761</v>
      </c>
      <c r="N796" s="1" t="n">
        <v>0.00351518941825932</v>
      </c>
    </row>
    <row r="797" customFormat="false" ht="12.75" hidden="false" customHeight="false" outlineLevel="0" collapsed="false">
      <c r="M797" s="1" t="n">
        <v>0.00712340595557215</v>
      </c>
      <c r="N797" s="1" t="n">
        <v>0.00357440989069114</v>
      </c>
    </row>
    <row r="798" customFormat="false" ht="12.75" hidden="false" customHeight="false" outlineLevel="0" collapsed="false">
      <c r="M798" s="1" t="n">
        <v>0.00690833500712859</v>
      </c>
      <c r="N798" s="1" t="n">
        <v>0.00363831454056779</v>
      </c>
    </row>
    <row r="799" customFormat="false" ht="12.75" hidden="false" customHeight="false" outlineLevel="0" collapsed="false">
      <c r="M799" s="1" t="n">
        <v>0.0071233078590285</v>
      </c>
      <c r="N799" s="1" t="n">
        <v>0.00370254837161748</v>
      </c>
    </row>
    <row r="800" customFormat="false" ht="12.75" hidden="false" customHeight="false" outlineLevel="0" collapsed="false">
      <c r="M800" s="1" t="n">
        <v>0.00775367446670765</v>
      </c>
      <c r="N800" s="1" t="n">
        <v>0.00376273395441557</v>
      </c>
    </row>
    <row r="801" customFormat="false" ht="12.75" hidden="false" customHeight="false" outlineLevel="0" collapsed="false">
      <c r="M801" s="1" t="n">
        <v>0.00875647638768037</v>
      </c>
      <c r="N801" s="1" t="n">
        <v>0.00381476974096504</v>
      </c>
    </row>
    <row r="802" customFormat="false" ht="12.75" hidden="false" customHeight="false" outlineLevel="0" collapsed="false">
      <c r="M802" s="1" t="n">
        <v>0.0100633743283962</v>
      </c>
      <c r="N802" s="1" t="n">
        <v>0.00385510957841383</v>
      </c>
    </row>
    <row r="803" customFormat="false" ht="12.75" hidden="false" customHeight="false" outlineLevel="0" collapsed="false">
      <c r="M803" s="1" t="n">
        <v>0.0115853053541487</v>
      </c>
      <c r="N803" s="1" t="n">
        <v>0.00388100437351077</v>
      </c>
    </row>
    <row r="804" customFormat="false" ht="12.75" hidden="false" customHeight="false" outlineLevel="0" collapsed="false">
      <c r="M804" s="1" t="n">
        <v>0.0132185523808784</v>
      </c>
      <c r="N804" s="1" t="n">
        <v>0.00389068943876719</v>
      </c>
    </row>
    <row r="805" customFormat="false" ht="12.75" hidden="false" customHeight="false" outlineLevel="0" collapsed="false">
      <c r="M805" s="1" t="n">
        <v>0.014851812323035</v>
      </c>
      <c r="N805" s="1" t="n">
        <v>0.00388350475299269</v>
      </c>
    </row>
    <row r="806" customFormat="false" ht="12.75" hidden="false" customHeight="false" outlineLevel="0" collapsed="false">
      <c r="M806" s="1" t="n">
        <v>0.016373781214903</v>
      </c>
      <c r="N806" s="1" t="n">
        <v>0.00385993994064844</v>
      </c>
    </row>
    <row r="807" customFormat="false" ht="12.75" hidden="false" customHeight="false" outlineLevel="0" collapsed="false">
      <c r="M807" s="1" t="n">
        <v>0.0176807393919098</v>
      </c>
      <c r="N807" s="1" t="n">
        <v>0.00382160090474935</v>
      </c>
    </row>
    <row r="808" customFormat="false" ht="12.75" hidden="false" customHeight="false" outlineLevel="0" collapsed="false">
      <c r="M808" s="1" t="n">
        <v>0.0186836198143454</v>
      </c>
      <c r="N808" s="1" t="n">
        <v>0.00377110038722776</v>
      </c>
    </row>
    <row r="809" customFormat="false" ht="12.75" hidden="false" customHeight="false" outlineLevel="0" collapsed="false">
      <c r="M809" s="1" t="n">
        <v>0.0193140778389143</v>
      </c>
      <c r="N809" s="1" t="n">
        <v>0.00371187991488889</v>
      </c>
    </row>
    <row r="810" customFormat="false" ht="12.75" hidden="false" customHeight="false" outlineLevel="0" collapsed="false">
      <c r="M810" s="1" t="n">
        <v>0.0195291487932209</v>
      </c>
      <c r="N810" s="1" t="n">
        <v>0.00364797526504702</v>
      </c>
    </row>
    <row r="811" customFormat="false" ht="12.75" hidden="false" customHeight="false" outlineLevel="0" collapsed="false">
      <c r="M811" s="1" t="n">
        <v>0.019314175947184</v>
      </c>
      <c r="N811" s="1" t="n">
        <v>0.0035837414339715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7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5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1</v>
      </c>
      <c r="C3" s="12"/>
      <c r="D3" s="13" t="s">
        <v>192</v>
      </c>
      <c r="E3" s="13" t="s">
        <v>193</v>
      </c>
      <c r="F3" s="86" t="s">
        <v>194</v>
      </c>
      <c r="G3" s="86" t="s">
        <v>195</v>
      </c>
      <c r="H3" s="86" t="s">
        <v>196</v>
      </c>
      <c r="I3" s="13" t="s">
        <v>197</v>
      </c>
      <c r="J3" s="14" t="s">
        <v>198</v>
      </c>
      <c r="K3" s="215" t="s">
        <v>199</v>
      </c>
      <c r="L3" s="120"/>
    </row>
    <row r="4" customFormat="false" ht="22.15" hidden="false" customHeight="true" outlineLevel="0" collapsed="false">
      <c r="B4" s="12"/>
      <c r="C4" s="12"/>
      <c r="D4" s="13"/>
      <c r="E4" s="13"/>
      <c r="F4" s="86"/>
      <c r="G4" s="86"/>
      <c r="H4" s="86"/>
      <c r="I4" s="13"/>
      <c r="J4" s="13"/>
      <c r="K4" s="215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16" t="s">
        <v>41</v>
      </c>
      <c r="C6" s="24" t="n">
        <v>0.6</v>
      </c>
      <c r="D6" s="217" t="s">
        <v>200</v>
      </c>
      <c r="E6" s="217" t="s">
        <v>201</v>
      </c>
      <c r="F6" s="218" t="n">
        <v>0</v>
      </c>
      <c r="G6" s="218" t="n">
        <v>0</v>
      </c>
      <c r="H6" s="218" t="n">
        <v>61.5439</v>
      </c>
      <c r="I6" s="217" t="s">
        <v>202</v>
      </c>
      <c r="J6" s="219" t="s">
        <v>203</v>
      </c>
      <c r="K6" s="220" t="n">
        <v>1</v>
      </c>
    </row>
    <row r="7" s="22" customFormat="true" ht="12.75" hidden="false" customHeight="true" outlineLevel="0" collapsed="false">
      <c r="B7" s="221" t="s">
        <v>42</v>
      </c>
      <c r="C7" s="39" t="n">
        <v>0.7</v>
      </c>
      <c r="D7" s="222" t="s">
        <v>200</v>
      </c>
      <c r="E7" s="222" t="s">
        <v>201</v>
      </c>
      <c r="F7" s="223" t="n">
        <v>0</v>
      </c>
      <c r="G7" s="223" t="n">
        <v>0</v>
      </c>
      <c r="H7" s="223" t="n">
        <v>61.5439</v>
      </c>
      <c r="I7" s="222" t="s">
        <v>202</v>
      </c>
      <c r="J7" s="224" t="s">
        <v>203</v>
      </c>
      <c r="K7" s="225" t="n">
        <v>1</v>
      </c>
    </row>
    <row r="8" s="22" customFormat="true" ht="12.75" hidden="false" customHeight="true" outlineLevel="0" collapsed="false">
      <c r="B8" s="221" t="s">
        <v>43</v>
      </c>
      <c r="C8" s="39" t="n">
        <v>0.8</v>
      </c>
      <c r="D8" s="222" t="s">
        <v>200</v>
      </c>
      <c r="E8" s="222" t="s">
        <v>201</v>
      </c>
      <c r="F8" s="223" t="n">
        <v>0</v>
      </c>
      <c r="G8" s="223" t="n">
        <v>0</v>
      </c>
      <c r="H8" s="223" t="n">
        <v>61.5439</v>
      </c>
      <c r="I8" s="222" t="s">
        <v>202</v>
      </c>
      <c r="J8" s="224" t="s">
        <v>203</v>
      </c>
      <c r="K8" s="225" t="n">
        <v>1</v>
      </c>
    </row>
    <row r="9" s="22" customFormat="true" ht="12.75" hidden="false" customHeight="true" outlineLevel="0" collapsed="false">
      <c r="B9" s="221" t="s">
        <v>44</v>
      </c>
      <c r="C9" s="39" t="n">
        <v>0.9</v>
      </c>
      <c r="D9" s="222" t="s">
        <v>200</v>
      </c>
      <c r="E9" s="222" t="s">
        <v>201</v>
      </c>
      <c r="F9" s="223" t="n">
        <v>0</v>
      </c>
      <c r="G9" s="223" t="n">
        <v>0</v>
      </c>
      <c r="H9" s="223" t="n">
        <v>61.5439</v>
      </c>
      <c r="I9" s="222" t="s">
        <v>202</v>
      </c>
      <c r="J9" s="224" t="s">
        <v>203</v>
      </c>
      <c r="K9" s="225" t="n">
        <v>1</v>
      </c>
    </row>
    <row r="10" s="22" customFormat="true" ht="12.75" hidden="false" customHeight="true" outlineLevel="0" collapsed="false">
      <c r="B10" s="221" t="s">
        <v>45</v>
      </c>
      <c r="C10" s="39" t="n">
        <v>1</v>
      </c>
      <c r="D10" s="222" t="s">
        <v>200</v>
      </c>
      <c r="E10" s="222" t="s">
        <v>201</v>
      </c>
      <c r="F10" s="223" t="n">
        <v>0</v>
      </c>
      <c r="G10" s="223" t="n">
        <v>0</v>
      </c>
      <c r="H10" s="223" t="n">
        <v>61.5439</v>
      </c>
      <c r="I10" s="222" t="s">
        <v>202</v>
      </c>
      <c r="J10" s="224" t="s">
        <v>203</v>
      </c>
      <c r="K10" s="225" t="n">
        <v>1</v>
      </c>
    </row>
    <row r="11" s="22" customFormat="true" ht="12.75" hidden="false" customHeight="true" outlineLevel="0" collapsed="false">
      <c r="B11" s="221" t="s">
        <v>46</v>
      </c>
      <c r="C11" s="39" t="n">
        <v>1.1</v>
      </c>
      <c r="D11" s="222" t="s">
        <v>200</v>
      </c>
      <c r="E11" s="222" t="s">
        <v>201</v>
      </c>
      <c r="F11" s="223" t="n">
        <v>0</v>
      </c>
      <c r="G11" s="223" t="n">
        <v>0</v>
      </c>
      <c r="H11" s="223" t="n">
        <v>61.5439</v>
      </c>
      <c r="I11" s="222" t="s">
        <v>202</v>
      </c>
      <c r="J11" s="224" t="s">
        <v>203</v>
      </c>
      <c r="K11" s="225" t="n">
        <v>1</v>
      </c>
    </row>
    <row r="12" s="22" customFormat="true" ht="12.75" hidden="false" customHeight="true" outlineLevel="0" collapsed="false">
      <c r="B12" s="221" t="s">
        <v>47</v>
      </c>
      <c r="C12" s="39" t="n">
        <v>1.2</v>
      </c>
      <c r="D12" s="222" t="s">
        <v>200</v>
      </c>
      <c r="E12" s="222" t="s">
        <v>201</v>
      </c>
      <c r="F12" s="223" t="n">
        <v>0</v>
      </c>
      <c r="G12" s="223" t="n">
        <v>0</v>
      </c>
      <c r="H12" s="223" t="n">
        <v>61.5439</v>
      </c>
      <c r="I12" s="222" t="s">
        <v>202</v>
      </c>
      <c r="J12" s="224" t="s">
        <v>203</v>
      </c>
      <c r="K12" s="225" t="n">
        <v>1</v>
      </c>
    </row>
    <row r="13" s="22" customFormat="true" ht="12.75" hidden="false" customHeight="true" outlineLevel="0" collapsed="false">
      <c r="B13" s="221" t="s">
        <v>48</v>
      </c>
      <c r="C13" s="39" t="n">
        <v>1.3</v>
      </c>
      <c r="D13" s="222" t="s">
        <v>200</v>
      </c>
      <c r="E13" s="222" t="s">
        <v>201</v>
      </c>
      <c r="F13" s="223" t="n">
        <v>0</v>
      </c>
      <c r="G13" s="223" t="n">
        <v>0</v>
      </c>
      <c r="H13" s="223" t="n">
        <v>61.5439</v>
      </c>
      <c r="I13" s="222" t="s">
        <v>202</v>
      </c>
      <c r="J13" s="224" t="s">
        <v>203</v>
      </c>
      <c r="K13" s="225" t="n">
        <v>1</v>
      </c>
    </row>
    <row r="14" s="22" customFormat="true" ht="12.75" hidden="false" customHeight="true" outlineLevel="0" collapsed="false">
      <c r="B14" s="221" t="s">
        <v>49</v>
      </c>
      <c r="C14" s="39" t="n">
        <v>1.4</v>
      </c>
      <c r="D14" s="222" t="s">
        <v>200</v>
      </c>
      <c r="E14" s="222" t="s">
        <v>201</v>
      </c>
      <c r="F14" s="223" t="n">
        <v>0</v>
      </c>
      <c r="G14" s="223" t="n">
        <v>0</v>
      </c>
      <c r="H14" s="223" t="n">
        <v>61.5439</v>
      </c>
      <c r="I14" s="222" t="s">
        <v>202</v>
      </c>
      <c r="J14" s="224" t="s">
        <v>203</v>
      </c>
      <c r="K14" s="225" t="n">
        <v>1</v>
      </c>
    </row>
    <row r="15" s="53" customFormat="true" ht="12.75" hidden="false" customHeight="true" outlineLevel="0" collapsed="false">
      <c r="B15" s="226" t="s">
        <v>50</v>
      </c>
      <c r="C15" s="55" t="n">
        <v>1.6</v>
      </c>
      <c r="D15" s="227" t="s">
        <v>200</v>
      </c>
      <c r="E15" s="227" t="s">
        <v>201</v>
      </c>
      <c r="F15" s="228" t="n">
        <v>0</v>
      </c>
      <c r="G15" s="228" t="n">
        <v>0</v>
      </c>
      <c r="H15" s="228" t="n">
        <v>61.5439</v>
      </c>
      <c r="I15" s="227" t="s">
        <v>202</v>
      </c>
      <c r="J15" s="229" t="s">
        <v>203</v>
      </c>
      <c r="K15" s="230" t="n">
        <v>1</v>
      </c>
    </row>
    <row r="16" s="53" customFormat="true" ht="12.75" hidden="false" customHeight="true" outlineLevel="0" collapsed="false">
      <c r="B16" s="226" t="s">
        <v>51</v>
      </c>
      <c r="C16" s="55" t="n">
        <v>1.8</v>
      </c>
      <c r="D16" s="227" t="s">
        <v>200</v>
      </c>
      <c r="E16" s="227" t="s">
        <v>201</v>
      </c>
      <c r="F16" s="228" t="n">
        <v>0</v>
      </c>
      <c r="G16" s="228" t="n">
        <v>0</v>
      </c>
      <c r="H16" s="228" t="n">
        <v>61.5439</v>
      </c>
      <c r="I16" s="227" t="s">
        <v>202</v>
      </c>
      <c r="J16" s="229" t="s">
        <v>203</v>
      </c>
      <c r="K16" s="230" t="n">
        <v>1</v>
      </c>
    </row>
    <row r="17" s="53" customFormat="true" ht="12.75" hidden="false" customHeight="true" outlineLevel="0" collapsed="false">
      <c r="B17" s="226" t="s">
        <v>52</v>
      </c>
      <c r="C17" s="55" t="n">
        <v>2</v>
      </c>
      <c r="D17" s="227" t="s">
        <v>200</v>
      </c>
      <c r="E17" s="227" t="s">
        <v>201</v>
      </c>
      <c r="F17" s="228" t="n">
        <v>0</v>
      </c>
      <c r="G17" s="228" t="n">
        <v>0</v>
      </c>
      <c r="H17" s="228" t="n">
        <v>61.5439</v>
      </c>
      <c r="I17" s="227" t="s">
        <v>202</v>
      </c>
      <c r="J17" s="229" t="s">
        <v>203</v>
      </c>
      <c r="K17" s="230" t="n">
        <v>1</v>
      </c>
    </row>
    <row r="18" s="53" customFormat="true" ht="12.75" hidden="false" customHeight="true" outlineLevel="0" collapsed="false">
      <c r="B18" s="226" t="s">
        <v>53</v>
      </c>
      <c r="C18" s="55" t="n">
        <v>2.2</v>
      </c>
      <c r="D18" s="227" t="s">
        <v>200</v>
      </c>
      <c r="E18" s="227" t="s">
        <v>201</v>
      </c>
      <c r="F18" s="228" t="n">
        <v>0</v>
      </c>
      <c r="G18" s="228" t="n">
        <v>0</v>
      </c>
      <c r="H18" s="228" t="n">
        <v>61.5439</v>
      </c>
      <c r="I18" s="227" t="s">
        <v>202</v>
      </c>
      <c r="J18" s="229" t="s">
        <v>203</v>
      </c>
      <c r="K18" s="230" t="n">
        <v>1</v>
      </c>
    </row>
    <row r="19" s="53" customFormat="true" ht="12.75" hidden="false" customHeight="true" outlineLevel="0" collapsed="false">
      <c r="B19" s="226" t="s">
        <v>54</v>
      </c>
      <c r="C19" s="55" t="n">
        <v>2.6</v>
      </c>
      <c r="D19" s="227" t="s">
        <v>200</v>
      </c>
      <c r="E19" s="227" t="s">
        <v>201</v>
      </c>
      <c r="F19" s="228" t="n">
        <v>0</v>
      </c>
      <c r="G19" s="228" t="n">
        <v>0</v>
      </c>
      <c r="H19" s="228" t="n">
        <v>61.5439</v>
      </c>
      <c r="I19" s="227" t="s">
        <v>202</v>
      </c>
      <c r="J19" s="229" t="s">
        <v>203</v>
      </c>
      <c r="K19" s="230" t="n">
        <v>1</v>
      </c>
    </row>
    <row r="20" s="53" customFormat="true" ht="12.75" hidden="false" customHeight="true" outlineLevel="0" collapsed="false">
      <c r="B20" s="226" t="s">
        <v>55</v>
      </c>
      <c r="C20" s="55" t="n">
        <v>3</v>
      </c>
      <c r="D20" s="227" t="s">
        <v>200</v>
      </c>
      <c r="E20" s="227" t="s">
        <v>201</v>
      </c>
      <c r="F20" s="228" t="n">
        <v>0</v>
      </c>
      <c r="G20" s="228" t="n">
        <v>0</v>
      </c>
      <c r="H20" s="228" t="n">
        <v>61.5439</v>
      </c>
      <c r="I20" s="227" t="s">
        <v>202</v>
      </c>
      <c r="J20" s="229" t="s">
        <v>203</v>
      </c>
      <c r="K20" s="230" t="n">
        <v>1</v>
      </c>
    </row>
    <row r="21" s="53" customFormat="true" ht="12.75" hidden="false" customHeight="true" outlineLevel="0" collapsed="false">
      <c r="B21" s="226" t="s">
        <v>56</v>
      </c>
      <c r="C21" s="55" t="n">
        <v>3.4</v>
      </c>
      <c r="D21" s="227" t="s">
        <v>200</v>
      </c>
      <c r="E21" s="227" t="s">
        <v>201</v>
      </c>
      <c r="F21" s="228" t="n">
        <v>0</v>
      </c>
      <c r="G21" s="228" t="n">
        <v>0</v>
      </c>
      <c r="H21" s="228" t="n">
        <v>61.5439</v>
      </c>
      <c r="I21" s="227" t="s">
        <v>202</v>
      </c>
      <c r="J21" s="229" t="s">
        <v>203</v>
      </c>
      <c r="K21" s="230" t="n">
        <v>1</v>
      </c>
    </row>
    <row r="22" s="53" customFormat="true" ht="12.75" hidden="false" customHeight="true" outlineLevel="0" collapsed="false">
      <c r="B22" s="226" t="s">
        <v>57</v>
      </c>
      <c r="C22" s="55" t="n">
        <v>3.8</v>
      </c>
      <c r="D22" s="227" t="s">
        <v>200</v>
      </c>
      <c r="E22" s="227" t="s">
        <v>201</v>
      </c>
      <c r="F22" s="228" t="n">
        <v>0</v>
      </c>
      <c r="G22" s="228" t="n">
        <v>0</v>
      </c>
      <c r="H22" s="228" t="n">
        <v>61.5439</v>
      </c>
      <c r="I22" s="227" t="s">
        <v>202</v>
      </c>
      <c r="J22" s="229" t="s">
        <v>203</v>
      </c>
      <c r="K22" s="230" t="n">
        <v>1</v>
      </c>
    </row>
    <row r="23" s="53" customFormat="true" ht="12.75" hidden="false" customHeight="true" outlineLevel="0" collapsed="false">
      <c r="B23" s="226" t="s">
        <v>58</v>
      </c>
      <c r="C23" s="55" t="n">
        <v>4.2</v>
      </c>
      <c r="D23" s="227" t="s">
        <v>200</v>
      </c>
      <c r="E23" s="227" t="s">
        <v>201</v>
      </c>
      <c r="F23" s="228" t="n">
        <v>0</v>
      </c>
      <c r="G23" s="228" t="n">
        <v>0</v>
      </c>
      <c r="H23" s="228" t="n">
        <v>61.5439</v>
      </c>
      <c r="I23" s="227" t="s">
        <v>202</v>
      </c>
      <c r="J23" s="229" t="s">
        <v>203</v>
      </c>
      <c r="K23" s="230" t="n">
        <v>1</v>
      </c>
    </row>
    <row r="24" s="53" customFormat="true" ht="12.75" hidden="false" customHeight="true" outlineLevel="0" collapsed="false">
      <c r="B24" s="226" t="s">
        <v>59</v>
      </c>
      <c r="C24" s="55" t="n">
        <v>5</v>
      </c>
      <c r="D24" s="227" t="s">
        <v>200</v>
      </c>
      <c r="E24" s="227" t="s">
        <v>201</v>
      </c>
      <c r="F24" s="228" t="n">
        <v>0</v>
      </c>
      <c r="G24" s="228" t="n">
        <v>0</v>
      </c>
      <c r="H24" s="228" t="n">
        <v>61.5439</v>
      </c>
      <c r="I24" s="227" t="s">
        <v>202</v>
      </c>
      <c r="J24" s="229" t="s">
        <v>203</v>
      </c>
      <c r="K24" s="230" t="n">
        <v>1</v>
      </c>
    </row>
    <row r="25" s="53" customFormat="true" ht="12.75" hidden="false" customHeight="true" outlineLevel="0" collapsed="false">
      <c r="B25" s="226" t="s">
        <v>60</v>
      </c>
      <c r="C25" s="55" t="n">
        <v>6</v>
      </c>
      <c r="D25" s="227" t="s">
        <v>200</v>
      </c>
      <c r="E25" s="227" t="s">
        <v>201</v>
      </c>
      <c r="F25" s="228" t="n">
        <v>0</v>
      </c>
      <c r="G25" s="228" t="n">
        <v>0</v>
      </c>
      <c r="H25" s="228" t="n">
        <v>61.5439</v>
      </c>
      <c r="I25" s="227" t="s">
        <v>202</v>
      </c>
      <c r="J25" s="229" t="s">
        <v>203</v>
      </c>
      <c r="K25" s="230" t="n">
        <v>1</v>
      </c>
    </row>
    <row r="26" s="53" customFormat="true" ht="12.75" hidden="false" customHeight="true" outlineLevel="0" collapsed="false">
      <c r="B26" s="226" t="s">
        <v>61</v>
      </c>
      <c r="C26" s="55" t="n">
        <v>7.2</v>
      </c>
      <c r="D26" s="227" t="s">
        <v>200</v>
      </c>
      <c r="E26" s="227" t="s">
        <v>201</v>
      </c>
      <c r="F26" s="228" t="n">
        <v>0</v>
      </c>
      <c r="G26" s="228" t="n">
        <v>0</v>
      </c>
      <c r="H26" s="228" t="n">
        <v>61.5439</v>
      </c>
      <c r="I26" s="227" t="s">
        <v>202</v>
      </c>
      <c r="J26" s="229" t="s">
        <v>203</v>
      </c>
      <c r="K26" s="230" t="n">
        <v>1</v>
      </c>
    </row>
    <row r="27" s="53" customFormat="true" ht="12.75" hidden="false" customHeight="true" outlineLevel="0" collapsed="false">
      <c r="B27" s="226" t="s">
        <v>62</v>
      </c>
      <c r="C27" s="55" t="n">
        <v>8.6</v>
      </c>
      <c r="D27" s="227" t="s">
        <v>200</v>
      </c>
      <c r="E27" s="227" t="s">
        <v>201</v>
      </c>
      <c r="F27" s="228" t="n">
        <v>0</v>
      </c>
      <c r="G27" s="228" t="n">
        <v>0</v>
      </c>
      <c r="H27" s="228" t="n">
        <v>61.5439</v>
      </c>
      <c r="I27" s="227" t="s">
        <v>202</v>
      </c>
      <c r="J27" s="229" t="s">
        <v>203</v>
      </c>
      <c r="K27" s="230" t="n">
        <v>1</v>
      </c>
    </row>
    <row r="28" s="53" customFormat="true" ht="12.75" hidden="false" customHeight="true" outlineLevel="0" collapsed="false">
      <c r="B28" s="226" t="s">
        <v>63</v>
      </c>
      <c r="C28" s="55" t="n">
        <v>10</v>
      </c>
      <c r="D28" s="227" t="s">
        <v>200</v>
      </c>
      <c r="E28" s="227" t="s">
        <v>201</v>
      </c>
      <c r="F28" s="228" t="n">
        <v>0</v>
      </c>
      <c r="G28" s="228" t="n">
        <v>0</v>
      </c>
      <c r="H28" s="228" t="n">
        <v>61.5439</v>
      </c>
      <c r="I28" s="227" t="s">
        <v>202</v>
      </c>
      <c r="J28" s="229" t="s">
        <v>203</v>
      </c>
      <c r="K28" s="230" t="n">
        <v>1</v>
      </c>
    </row>
    <row r="29" s="22" customFormat="true" ht="12.75" hidden="false" customHeight="true" outlineLevel="0" collapsed="false">
      <c r="B29" s="221" t="s">
        <v>64</v>
      </c>
      <c r="C29" s="39" t="n">
        <v>12</v>
      </c>
      <c r="D29" s="222" t="s">
        <v>200</v>
      </c>
      <c r="E29" s="222" t="s">
        <v>201</v>
      </c>
      <c r="F29" s="223" t="n">
        <v>0</v>
      </c>
      <c r="G29" s="223" t="n">
        <v>0</v>
      </c>
      <c r="H29" s="223" t="n">
        <v>61.5439</v>
      </c>
      <c r="I29" s="222" t="s">
        <v>202</v>
      </c>
      <c r="J29" s="224" t="s">
        <v>203</v>
      </c>
      <c r="K29" s="225" t="n">
        <v>1</v>
      </c>
    </row>
    <row r="30" s="22" customFormat="true" ht="12.75" hidden="false" customHeight="true" outlineLevel="0" collapsed="false">
      <c r="B30" s="221" t="s">
        <v>65</v>
      </c>
      <c r="C30" s="39" t="n">
        <v>14</v>
      </c>
      <c r="D30" s="222" t="s">
        <v>200</v>
      </c>
      <c r="E30" s="222" t="s">
        <v>201</v>
      </c>
      <c r="F30" s="223" t="n">
        <v>0</v>
      </c>
      <c r="G30" s="223" t="n">
        <v>0</v>
      </c>
      <c r="H30" s="223" t="n">
        <v>61.5439</v>
      </c>
      <c r="I30" s="222" t="s">
        <v>202</v>
      </c>
      <c r="J30" s="224" t="s">
        <v>203</v>
      </c>
      <c r="K30" s="225" t="n">
        <v>1</v>
      </c>
    </row>
    <row r="31" s="22" customFormat="true" ht="12.75" hidden="false" customHeight="true" outlineLevel="0" collapsed="false">
      <c r="B31" s="221" t="s">
        <v>66</v>
      </c>
      <c r="C31" s="39" t="n">
        <v>17</v>
      </c>
      <c r="D31" s="222" t="s">
        <v>200</v>
      </c>
      <c r="E31" s="222" t="s">
        <v>201</v>
      </c>
      <c r="F31" s="223" t="n">
        <v>0</v>
      </c>
      <c r="G31" s="223" t="n">
        <v>0</v>
      </c>
      <c r="H31" s="223" t="n">
        <v>61.5439</v>
      </c>
      <c r="I31" s="222" t="s">
        <v>202</v>
      </c>
      <c r="J31" s="224" t="s">
        <v>203</v>
      </c>
      <c r="K31" s="225" t="n">
        <v>1</v>
      </c>
    </row>
    <row r="32" s="22" customFormat="true" ht="12.75" hidden="false" customHeight="true" outlineLevel="0" collapsed="false">
      <c r="B32" s="221" t="s">
        <v>67</v>
      </c>
      <c r="C32" s="39" t="n">
        <v>20</v>
      </c>
      <c r="D32" s="222" t="s">
        <v>200</v>
      </c>
      <c r="E32" s="222" t="s">
        <v>201</v>
      </c>
      <c r="F32" s="223" t="n">
        <v>0</v>
      </c>
      <c r="G32" s="223" t="n">
        <v>0</v>
      </c>
      <c r="H32" s="223" t="n">
        <v>61.5439</v>
      </c>
      <c r="I32" s="222" t="s">
        <v>202</v>
      </c>
      <c r="J32" s="224" t="s">
        <v>203</v>
      </c>
      <c r="K32" s="225" t="n">
        <v>1</v>
      </c>
    </row>
    <row r="33" s="22" customFormat="true" ht="12.75" hidden="false" customHeight="true" outlineLevel="0" collapsed="false">
      <c r="B33" s="221" t="s">
        <v>68</v>
      </c>
      <c r="C33" s="39" t="n">
        <v>24</v>
      </c>
      <c r="D33" s="222" t="s">
        <v>200</v>
      </c>
      <c r="E33" s="222" t="s">
        <v>201</v>
      </c>
      <c r="F33" s="223" t="n">
        <v>0</v>
      </c>
      <c r="G33" s="223" t="n">
        <v>0</v>
      </c>
      <c r="H33" s="223" t="n">
        <v>61.5439</v>
      </c>
      <c r="I33" s="222" t="s">
        <v>202</v>
      </c>
      <c r="J33" s="224" t="s">
        <v>203</v>
      </c>
      <c r="K33" s="225" t="n">
        <v>1</v>
      </c>
    </row>
    <row r="34" s="22" customFormat="true" ht="12.75" hidden="false" customHeight="true" outlineLevel="0" collapsed="false">
      <c r="B34" s="221" t="s">
        <v>69</v>
      </c>
      <c r="C34" s="39" t="n">
        <v>28</v>
      </c>
      <c r="D34" s="222" t="s">
        <v>200</v>
      </c>
      <c r="E34" s="222" t="s">
        <v>201</v>
      </c>
      <c r="F34" s="223" t="n">
        <v>0</v>
      </c>
      <c r="G34" s="223" t="n">
        <v>0</v>
      </c>
      <c r="H34" s="223" t="n">
        <v>61.5439</v>
      </c>
      <c r="I34" s="222" t="s">
        <v>202</v>
      </c>
      <c r="J34" s="224" t="s">
        <v>203</v>
      </c>
      <c r="K34" s="225" t="n">
        <v>1</v>
      </c>
    </row>
    <row r="35" s="22" customFormat="true" ht="12.75" hidden="false" customHeight="true" outlineLevel="0" collapsed="false">
      <c r="B35" s="221" t="s">
        <v>70</v>
      </c>
      <c r="C35" s="39" t="n">
        <v>32</v>
      </c>
      <c r="D35" s="222" t="s">
        <v>200</v>
      </c>
      <c r="E35" s="222" t="s">
        <v>201</v>
      </c>
      <c r="F35" s="223" t="n">
        <v>0</v>
      </c>
      <c r="G35" s="223" t="n">
        <v>0</v>
      </c>
      <c r="H35" s="223" t="n">
        <v>61.5439</v>
      </c>
      <c r="I35" s="222" t="s">
        <v>202</v>
      </c>
      <c r="J35" s="224" t="s">
        <v>203</v>
      </c>
      <c r="K35" s="225" t="n">
        <v>1</v>
      </c>
    </row>
    <row r="36" customFormat="false" ht="4.9" hidden="false" customHeight="tru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</row>
    <row r="37" customFormat="false" ht="4.9" hidden="false" customHeight="true" outlineLevel="0" collapsed="false"/>
    <row r="39" s="84" customFormat="true" ht="4.9" hidden="false" customHeight="true" outlineLevel="0" collapsed="false"/>
    <row r="40" s="84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s="87" customFormat="true" ht="12.75" hidden="false" customHeight="true" outlineLevel="0" collapsed="false"/>
    <row r="53" s="87" customFormat="true" ht="12.75" hidden="false" customHeight="true" outlineLevel="0" collapsed="false"/>
    <row r="54" s="87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Z3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3.56"/>
    <col collapsed="false" customWidth="true" hidden="false" outlineLevel="0" max="6" min="6" style="7" width="15.7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4</v>
      </c>
      <c r="C3" s="12"/>
      <c r="D3" s="13" t="s">
        <v>205</v>
      </c>
      <c r="E3" s="13" t="s">
        <v>206</v>
      </c>
      <c r="F3" s="13" t="s">
        <v>207</v>
      </c>
      <c r="G3" s="14" t="s">
        <v>208</v>
      </c>
      <c r="H3" s="20" t="s">
        <v>209</v>
      </c>
      <c r="I3" s="15" t="s">
        <v>28</v>
      </c>
      <c r="J3" s="14" t="s">
        <v>210</v>
      </c>
      <c r="K3" s="14" t="s">
        <v>211</v>
      </c>
      <c r="L3" s="15" t="s">
        <v>28</v>
      </c>
      <c r="M3" s="13" t="s">
        <v>212</v>
      </c>
      <c r="N3" s="15" t="s">
        <v>28</v>
      </c>
      <c r="O3" s="14" t="s">
        <v>213</v>
      </c>
      <c r="P3" s="15" t="s">
        <v>28</v>
      </c>
      <c r="Q3" s="14" t="s">
        <v>214</v>
      </c>
      <c r="R3" s="15" t="s">
        <v>28</v>
      </c>
      <c r="S3" s="14" t="s">
        <v>215</v>
      </c>
      <c r="T3" s="20" t="s">
        <v>216</v>
      </c>
      <c r="U3" s="86" t="s">
        <v>217</v>
      </c>
      <c r="V3" s="86" t="s">
        <v>218</v>
      </c>
      <c r="W3" s="86" t="s">
        <v>219</v>
      </c>
      <c r="X3" s="86" t="s">
        <v>220</v>
      </c>
      <c r="Y3" s="86" t="s">
        <v>221</v>
      </c>
      <c r="Z3" s="86" t="s">
        <v>222</v>
      </c>
      <c r="AA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3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4</v>
      </c>
      <c r="U4" s="86"/>
      <c r="V4" s="86"/>
      <c r="W4" s="86"/>
      <c r="X4" s="86"/>
      <c r="Y4" s="86"/>
      <c r="Z4" s="86"/>
      <c r="AA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16" t="s">
        <v>41</v>
      </c>
      <c r="C6" s="24" t="n">
        <v>0.6</v>
      </c>
      <c r="D6" s="217" t="s">
        <v>225</v>
      </c>
      <c r="E6" s="217" t="s">
        <v>226</v>
      </c>
      <c r="F6" s="217" t="s">
        <v>227</v>
      </c>
      <c r="G6" s="217" t="s">
        <v>228</v>
      </c>
      <c r="H6" s="217" t="n">
        <v>28.201</v>
      </c>
      <c r="I6" s="217" t="n">
        <v>0.082</v>
      </c>
      <c r="J6" s="217" t="s">
        <v>229</v>
      </c>
      <c r="K6" s="217" t="n">
        <v>10.20037</v>
      </c>
      <c r="L6" s="217" t="n">
        <v>0.119</v>
      </c>
      <c r="M6" s="231" t="n">
        <v>0.0015220520135792</v>
      </c>
      <c r="N6" s="232" t="n">
        <v>0.119</v>
      </c>
      <c r="O6" s="217" t="n">
        <v>304.438</v>
      </c>
      <c r="P6" s="217" t="n">
        <v>0.137</v>
      </c>
      <c r="Q6" s="217" t="n">
        <v>0.995166834408466</v>
      </c>
      <c r="R6" s="232" t="n">
        <v>0.0424300563082264</v>
      </c>
      <c r="S6" s="217" t="n">
        <v>1</v>
      </c>
      <c r="T6" s="217" t="n">
        <v>4.27E-014</v>
      </c>
      <c r="U6" s="217" t="n">
        <v>4</v>
      </c>
      <c r="V6" s="217" t="s">
        <v>230</v>
      </c>
      <c r="W6" s="217" t="n">
        <v>2021</v>
      </c>
      <c r="X6" s="217" t="n">
        <v>16</v>
      </c>
      <c r="Y6" s="217" t="n">
        <v>57</v>
      </c>
      <c r="Z6" s="217" t="n">
        <v>1</v>
      </c>
    </row>
    <row r="7" s="22" customFormat="true" ht="12.75" hidden="false" customHeight="true" outlineLevel="0" collapsed="false">
      <c r="B7" s="221" t="s">
        <v>42</v>
      </c>
      <c r="C7" s="39" t="n">
        <v>0.7</v>
      </c>
      <c r="D7" s="222" t="s">
        <v>225</v>
      </c>
      <c r="E7" s="222" t="s">
        <v>226</v>
      </c>
      <c r="F7" s="222" t="s">
        <v>227</v>
      </c>
      <c r="G7" s="222" t="s">
        <v>228</v>
      </c>
      <c r="H7" s="222" t="n">
        <v>28.201</v>
      </c>
      <c r="I7" s="222" t="n">
        <v>0.082</v>
      </c>
      <c r="J7" s="222" t="s">
        <v>229</v>
      </c>
      <c r="K7" s="222" t="n">
        <v>10.20037</v>
      </c>
      <c r="L7" s="222" t="n">
        <v>0.119</v>
      </c>
      <c r="M7" s="233" t="n">
        <v>0.0015220520135792</v>
      </c>
      <c r="N7" s="234" t="n">
        <v>0.119</v>
      </c>
      <c r="O7" s="222" t="n">
        <v>304.438</v>
      </c>
      <c r="P7" s="222" t="n">
        <v>0.137</v>
      </c>
      <c r="Q7" s="222" t="n">
        <v>0.995166834408466</v>
      </c>
      <c r="R7" s="234" t="n">
        <v>0.0424300563082264</v>
      </c>
      <c r="S7" s="222" t="n">
        <v>1</v>
      </c>
      <c r="T7" s="222" t="n">
        <v>4.27E-014</v>
      </c>
      <c r="U7" s="222" t="n">
        <v>4</v>
      </c>
      <c r="V7" s="222" t="s">
        <v>230</v>
      </c>
      <c r="W7" s="222" t="n">
        <v>2021</v>
      </c>
      <c r="X7" s="222" t="n">
        <v>17</v>
      </c>
      <c r="Y7" s="222" t="n">
        <v>7</v>
      </c>
      <c r="Z7" s="222" t="n">
        <v>1</v>
      </c>
    </row>
    <row r="8" s="22" customFormat="true" ht="12.75" hidden="false" customHeight="true" outlineLevel="0" collapsed="false">
      <c r="B8" s="221" t="s">
        <v>43</v>
      </c>
      <c r="C8" s="39" t="n">
        <v>0.8</v>
      </c>
      <c r="D8" s="222" t="s">
        <v>225</v>
      </c>
      <c r="E8" s="222" t="s">
        <v>226</v>
      </c>
      <c r="F8" s="222" t="s">
        <v>227</v>
      </c>
      <c r="G8" s="222" t="s">
        <v>228</v>
      </c>
      <c r="H8" s="222" t="n">
        <v>28.201</v>
      </c>
      <c r="I8" s="222" t="n">
        <v>0.082</v>
      </c>
      <c r="J8" s="222" t="s">
        <v>229</v>
      </c>
      <c r="K8" s="222" t="n">
        <v>10.20037</v>
      </c>
      <c r="L8" s="222" t="n">
        <v>0.119</v>
      </c>
      <c r="M8" s="233" t="n">
        <v>0.0015220520135792</v>
      </c>
      <c r="N8" s="234" t="n">
        <v>0.119</v>
      </c>
      <c r="O8" s="222" t="n">
        <v>304.438</v>
      </c>
      <c r="P8" s="222" t="n">
        <v>0.137</v>
      </c>
      <c r="Q8" s="222" t="n">
        <v>0.995166834408466</v>
      </c>
      <c r="R8" s="234" t="n">
        <v>0.0424300563082264</v>
      </c>
      <c r="S8" s="222" t="n">
        <v>1</v>
      </c>
      <c r="T8" s="222" t="n">
        <v>4.27E-014</v>
      </c>
      <c r="U8" s="222" t="n">
        <v>4</v>
      </c>
      <c r="V8" s="222" t="s">
        <v>230</v>
      </c>
      <c r="W8" s="222" t="n">
        <v>2021</v>
      </c>
      <c r="X8" s="222" t="n">
        <v>17</v>
      </c>
      <c r="Y8" s="222" t="n">
        <v>27</v>
      </c>
      <c r="Z8" s="222" t="n">
        <v>1</v>
      </c>
    </row>
    <row r="9" s="22" customFormat="true" ht="12.75" hidden="false" customHeight="true" outlineLevel="0" collapsed="false">
      <c r="B9" s="221" t="s">
        <v>44</v>
      </c>
      <c r="C9" s="39" t="n">
        <v>0.9</v>
      </c>
      <c r="D9" s="222" t="s">
        <v>225</v>
      </c>
      <c r="E9" s="222" t="s">
        <v>226</v>
      </c>
      <c r="F9" s="222" t="s">
        <v>227</v>
      </c>
      <c r="G9" s="222" t="s">
        <v>228</v>
      </c>
      <c r="H9" s="222" t="n">
        <v>28.201</v>
      </c>
      <c r="I9" s="222" t="n">
        <v>0.082</v>
      </c>
      <c r="J9" s="222" t="s">
        <v>229</v>
      </c>
      <c r="K9" s="222" t="n">
        <v>10.20037</v>
      </c>
      <c r="L9" s="222" t="n">
        <v>0.119</v>
      </c>
      <c r="M9" s="233" t="n">
        <v>0.0015220520135792</v>
      </c>
      <c r="N9" s="234" t="n">
        <v>0.119</v>
      </c>
      <c r="O9" s="222" t="n">
        <v>304.438</v>
      </c>
      <c r="P9" s="222" t="n">
        <v>0.137</v>
      </c>
      <c r="Q9" s="222" t="n">
        <v>0.995166834408466</v>
      </c>
      <c r="R9" s="234" t="n">
        <v>0.0424300563082264</v>
      </c>
      <c r="S9" s="222" t="n">
        <v>1</v>
      </c>
      <c r="T9" s="222" t="n">
        <v>4.27E-014</v>
      </c>
      <c r="U9" s="222" t="n">
        <v>4</v>
      </c>
      <c r="V9" s="222" t="s">
        <v>230</v>
      </c>
      <c r="W9" s="222" t="n">
        <v>2021</v>
      </c>
      <c r="X9" s="222" t="n">
        <v>17</v>
      </c>
      <c r="Y9" s="222" t="n">
        <v>37</v>
      </c>
      <c r="Z9" s="222" t="n">
        <v>1</v>
      </c>
    </row>
    <row r="10" s="22" customFormat="true" ht="12.75" hidden="false" customHeight="true" outlineLevel="0" collapsed="false">
      <c r="B10" s="221" t="s">
        <v>45</v>
      </c>
      <c r="C10" s="39" t="n">
        <v>1</v>
      </c>
      <c r="D10" s="222" t="s">
        <v>225</v>
      </c>
      <c r="E10" s="222" t="s">
        <v>226</v>
      </c>
      <c r="F10" s="222" t="s">
        <v>227</v>
      </c>
      <c r="G10" s="222" t="s">
        <v>228</v>
      </c>
      <c r="H10" s="222" t="n">
        <v>28.201</v>
      </c>
      <c r="I10" s="222" t="n">
        <v>0.082</v>
      </c>
      <c r="J10" s="222" t="s">
        <v>229</v>
      </c>
      <c r="K10" s="222" t="n">
        <v>10.20037</v>
      </c>
      <c r="L10" s="222" t="n">
        <v>0.119</v>
      </c>
      <c r="M10" s="233" t="n">
        <v>0.0015220520135792</v>
      </c>
      <c r="N10" s="234" t="n">
        <v>0.119</v>
      </c>
      <c r="O10" s="222" t="n">
        <v>304.438</v>
      </c>
      <c r="P10" s="222" t="n">
        <v>0.137</v>
      </c>
      <c r="Q10" s="222" t="n">
        <v>0.995166834408466</v>
      </c>
      <c r="R10" s="234" t="n">
        <v>0.0424300563082264</v>
      </c>
      <c r="S10" s="222" t="n">
        <v>1</v>
      </c>
      <c r="T10" s="222" t="n">
        <v>4.27E-014</v>
      </c>
      <c r="U10" s="222" t="n">
        <v>4</v>
      </c>
      <c r="V10" s="222" t="s">
        <v>230</v>
      </c>
      <c r="W10" s="222" t="n">
        <v>2021</v>
      </c>
      <c r="X10" s="222" t="n">
        <v>17</v>
      </c>
      <c r="Y10" s="222" t="n">
        <v>57</v>
      </c>
      <c r="Z10" s="222" t="n">
        <v>1</v>
      </c>
    </row>
    <row r="11" s="22" customFormat="true" ht="12.75" hidden="false" customHeight="true" outlineLevel="0" collapsed="false">
      <c r="B11" s="221" t="s">
        <v>46</v>
      </c>
      <c r="C11" s="39" t="n">
        <v>1.1</v>
      </c>
      <c r="D11" s="222" t="s">
        <v>225</v>
      </c>
      <c r="E11" s="222" t="s">
        <v>226</v>
      </c>
      <c r="F11" s="222" t="s">
        <v>227</v>
      </c>
      <c r="G11" s="222" t="s">
        <v>228</v>
      </c>
      <c r="H11" s="222" t="n">
        <v>28.201</v>
      </c>
      <c r="I11" s="222" t="n">
        <v>0.082</v>
      </c>
      <c r="J11" s="222" t="s">
        <v>229</v>
      </c>
      <c r="K11" s="222" t="n">
        <v>10.20037</v>
      </c>
      <c r="L11" s="222" t="n">
        <v>0.119</v>
      </c>
      <c r="M11" s="233" t="n">
        <v>0.0015220520135792</v>
      </c>
      <c r="N11" s="234" t="n">
        <v>0.119</v>
      </c>
      <c r="O11" s="222" t="n">
        <v>304.438</v>
      </c>
      <c r="P11" s="222" t="n">
        <v>0.137</v>
      </c>
      <c r="Q11" s="222" t="n">
        <v>0.995166834408466</v>
      </c>
      <c r="R11" s="234" t="n">
        <v>0.0424300563082264</v>
      </c>
      <c r="S11" s="222" t="n">
        <v>1</v>
      </c>
      <c r="T11" s="222" t="n">
        <v>4.27E-014</v>
      </c>
      <c r="U11" s="222" t="n">
        <v>4</v>
      </c>
      <c r="V11" s="222" t="s">
        <v>230</v>
      </c>
      <c r="W11" s="222" t="n">
        <v>2021</v>
      </c>
      <c r="X11" s="222" t="n">
        <v>18</v>
      </c>
      <c r="Y11" s="222" t="n">
        <v>7</v>
      </c>
      <c r="Z11" s="222" t="n">
        <v>1</v>
      </c>
    </row>
    <row r="12" s="22" customFormat="true" ht="12.75" hidden="false" customHeight="true" outlineLevel="0" collapsed="false">
      <c r="B12" s="221" t="s">
        <v>47</v>
      </c>
      <c r="C12" s="39" t="n">
        <v>1.2</v>
      </c>
      <c r="D12" s="222" t="s">
        <v>225</v>
      </c>
      <c r="E12" s="222" t="s">
        <v>226</v>
      </c>
      <c r="F12" s="222" t="s">
        <v>227</v>
      </c>
      <c r="G12" s="222" t="s">
        <v>228</v>
      </c>
      <c r="H12" s="222" t="n">
        <v>28.201</v>
      </c>
      <c r="I12" s="222" t="n">
        <v>0.082</v>
      </c>
      <c r="J12" s="222" t="s">
        <v>229</v>
      </c>
      <c r="K12" s="222" t="n">
        <v>10.20037</v>
      </c>
      <c r="L12" s="222" t="n">
        <v>0.119</v>
      </c>
      <c r="M12" s="233" t="n">
        <v>0.0015220520135792</v>
      </c>
      <c r="N12" s="234" t="n">
        <v>0.119</v>
      </c>
      <c r="O12" s="222" t="n">
        <v>304.438</v>
      </c>
      <c r="P12" s="222" t="n">
        <v>0.137</v>
      </c>
      <c r="Q12" s="222" t="n">
        <v>0.995166834408466</v>
      </c>
      <c r="R12" s="234" t="n">
        <v>0.0424300563082264</v>
      </c>
      <c r="S12" s="222" t="n">
        <v>1</v>
      </c>
      <c r="T12" s="222" t="n">
        <v>4.27E-014</v>
      </c>
      <c r="U12" s="222" t="n">
        <v>4</v>
      </c>
      <c r="V12" s="222" t="s">
        <v>230</v>
      </c>
      <c r="W12" s="222" t="n">
        <v>2021</v>
      </c>
      <c r="X12" s="222" t="n">
        <v>18</v>
      </c>
      <c r="Y12" s="222" t="n">
        <v>18</v>
      </c>
      <c r="Z12" s="222" t="n">
        <v>1</v>
      </c>
    </row>
    <row r="13" s="22" customFormat="true" ht="12.75" hidden="false" customHeight="true" outlineLevel="0" collapsed="false">
      <c r="B13" s="221" t="s">
        <v>48</v>
      </c>
      <c r="C13" s="39" t="n">
        <v>1.3</v>
      </c>
      <c r="D13" s="222" t="s">
        <v>225</v>
      </c>
      <c r="E13" s="222" t="s">
        <v>226</v>
      </c>
      <c r="F13" s="222" t="s">
        <v>227</v>
      </c>
      <c r="G13" s="222" t="s">
        <v>228</v>
      </c>
      <c r="H13" s="222" t="n">
        <v>28.201</v>
      </c>
      <c r="I13" s="222" t="n">
        <v>0.082</v>
      </c>
      <c r="J13" s="222" t="s">
        <v>229</v>
      </c>
      <c r="K13" s="222" t="n">
        <v>10.20037</v>
      </c>
      <c r="L13" s="222" t="n">
        <v>0.119</v>
      </c>
      <c r="M13" s="233" t="n">
        <v>0.0015220520135792</v>
      </c>
      <c r="N13" s="234" t="n">
        <v>0.119</v>
      </c>
      <c r="O13" s="222" t="n">
        <v>304.438</v>
      </c>
      <c r="P13" s="222" t="n">
        <v>0.137</v>
      </c>
      <c r="Q13" s="222" t="n">
        <v>0.995166834408466</v>
      </c>
      <c r="R13" s="234" t="n">
        <v>0.0424300563082264</v>
      </c>
      <c r="S13" s="222" t="n">
        <v>1</v>
      </c>
      <c r="T13" s="222" t="n">
        <v>4.27E-014</v>
      </c>
      <c r="U13" s="222" t="n">
        <v>4</v>
      </c>
      <c r="V13" s="222" t="s">
        <v>230</v>
      </c>
      <c r="W13" s="222" t="n">
        <v>2021</v>
      </c>
      <c r="X13" s="222" t="n">
        <v>18</v>
      </c>
      <c r="Y13" s="222" t="n">
        <v>38</v>
      </c>
      <c r="Z13" s="222" t="n">
        <v>1</v>
      </c>
    </row>
    <row r="14" s="22" customFormat="true" ht="12.75" hidden="false" customHeight="true" outlineLevel="0" collapsed="false">
      <c r="B14" s="221" t="s">
        <v>49</v>
      </c>
      <c r="C14" s="39" t="n">
        <v>1.4</v>
      </c>
      <c r="D14" s="222" t="s">
        <v>225</v>
      </c>
      <c r="E14" s="222" t="s">
        <v>226</v>
      </c>
      <c r="F14" s="222" t="s">
        <v>227</v>
      </c>
      <c r="G14" s="222" t="s">
        <v>228</v>
      </c>
      <c r="H14" s="222" t="n">
        <v>28.201</v>
      </c>
      <c r="I14" s="222" t="n">
        <v>0.082</v>
      </c>
      <c r="J14" s="222" t="s">
        <v>229</v>
      </c>
      <c r="K14" s="222" t="n">
        <v>10.20037</v>
      </c>
      <c r="L14" s="222" t="n">
        <v>0.119</v>
      </c>
      <c r="M14" s="233" t="n">
        <v>0.0015220520135792</v>
      </c>
      <c r="N14" s="234" t="n">
        <v>0.119</v>
      </c>
      <c r="O14" s="222" t="n">
        <v>304.438</v>
      </c>
      <c r="P14" s="222" t="n">
        <v>0.137</v>
      </c>
      <c r="Q14" s="222" t="n">
        <v>0.995166834408466</v>
      </c>
      <c r="R14" s="234" t="n">
        <v>0.0424300563082264</v>
      </c>
      <c r="S14" s="222" t="n">
        <v>1</v>
      </c>
      <c r="T14" s="222" t="n">
        <v>4.27E-014</v>
      </c>
      <c r="U14" s="222" t="n">
        <v>4</v>
      </c>
      <c r="V14" s="222" t="s">
        <v>230</v>
      </c>
      <c r="W14" s="222" t="n">
        <v>2021</v>
      </c>
      <c r="X14" s="222" t="n">
        <v>18</v>
      </c>
      <c r="Y14" s="222" t="n">
        <v>48</v>
      </c>
      <c r="Z14" s="222" t="n">
        <v>1</v>
      </c>
    </row>
    <row r="15" s="53" customFormat="true" ht="12.75" hidden="false" customHeight="true" outlineLevel="0" collapsed="false">
      <c r="B15" s="226" t="s">
        <v>50</v>
      </c>
      <c r="C15" s="55" t="n">
        <v>1.6</v>
      </c>
      <c r="D15" s="227" t="s">
        <v>225</v>
      </c>
      <c r="E15" s="227" t="s">
        <v>226</v>
      </c>
      <c r="F15" s="227" t="s">
        <v>227</v>
      </c>
      <c r="G15" s="227" t="s">
        <v>228</v>
      </c>
      <c r="H15" s="227" t="n">
        <v>28.201</v>
      </c>
      <c r="I15" s="227" t="n">
        <v>0.082</v>
      </c>
      <c r="J15" s="227" t="s">
        <v>229</v>
      </c>
      <c r="K15" s="227" t="n">
        <v>10.20037</v>
      </c>
      <c r="L15" s="227" t="n">
        <v>0.119</v>
      </c>
      <c r="M15" s="235" t="n">
        <v>0.0015220520135792</v>
      </c>
      <c r="N15" s="236" t="n">
        <v>0.119</v>
      </c>
      <c r="O15" s="227" t="n">
        <v>304.438</v>
      </c>
      <c r="P15" s="227" t="n">
        <v>0.137</v>
      </c>
      <c r="Q15" s="227" t="n">
        <v>0.995166834408466</v>
      </c>
      <c r="R15" s="236" t="n">
        <v>0.0424300563082264</v>
      </c>
      <c r="S15" s="227" t="n">
        <v>1</v>
      </c>
      <c r="T15" s="227" t="n">
        <v>4.27E-014</v>
      </c>
      <c r="U15" s="227" t="n">
        <v>4</v>
      </c>
      <c r="V15" s="227" t="s">
        <v>230</v>
      </c>
      <c r="W15" s="227" t="n">
        <v>2021</v>
      </c>
      <c r="X15" s="227" t="n">
        <v>18</v>
      </c>
      <c r="Y15" s="227" t="n">
        <v>58</v>
      </c>
      <c r="Z15" s="227" t="n">
        <v>1</v>
      </c>
    </row>
    <row r="16" s="53" customFormat="true" ht="12.75" hidden="false" customHeight="true" outlineLevel="0" collapsed="false">
      <c r="B16" s="226" t="s">
        <v>51</v>
      </c>
      <c r="C16" s="55" t="n">
        <v>1.8</v>
      </c>
      <c r="D16" s="227" t="s">
        <v>225</v>
      </c>
      <c r="E16" s="227" t="s">
        <v>226</v>
      </c>
      <c r="F16" s="227" t="s">
        <v>227</v>
      </c>
      <c r="G16" s="227" t="s">
        <v>228</v>
      </c>
      <c r="H16" s="227" t="n">
        <v>28.201</v>
      </c>
      <c r="I16" s="227" t="n">
        <v>0.082</v>
      </c>
      <c r="J16" s="227" t="s">
        <v>229</v>
      </c>
      <c r="K16" s="227" t="n">
        <v>10.20037</v>
      </c>
      <c r="L16" s="227" t="n">
        <v>0.119</v>
      </c>
      <c r="M16" s="235" t="n">
        <v>0.0015220520135792</v>
      </c>
      <c r="N16" s="236" t="n">
        <v>0.119</v>
      </c>
      <c r="O16" s="227" t="n">
        <v>304.438</v>
      </c>
      <c r="P16" s="227" t="n">
        <v>0.137</v>
      </c>
      <c r="Q16" s="227" t="n">
        <v>0.995166834408466</v>
      </c>
      <c r="R16" s="236" t="n">
        <v>0.0424300563082264</v>
      </c>
      <c r="S16" s="227" t="n">
        <v>1</v>
      </c>
      <c r="T16" s="227" t="n">
        <v>4.27E-014</v>
      </c>
      <c r="U16" s="227" t="n">
        <v>4</v>
      </c>
      <c r="V16" s="227" t="s">
        <v>230</v>
      </c>
      <c r="W16" s="227" t="n">
        <v>2021</v>
      </c>
      <c r="X16" s="227" t="n">
        <v>19</v>
      </c>
      <c r="Y16" s="227" t="n">
        <v>18</v>
      </c>
      <c r="Z16" s="227" t="n">
        <v>1</v>
      </c>
    </row>
    <row r="17" s="53" customFormat="true" ht="12.75" hidden="false" customHeight="true" outlineLevel="0" collapsed="false">
      <c r="B17" s="226" t="s">
        <v>52</v>
      </c>
      <c r="C17" s="55" t="n">
        <v>2</v>
      </c>
      <c r="D17" s="227" t="s">
        <v>225</v>
      </c>
      <c r="E17" s="227" t="s">
        <v>226</v>
      </c>
      <c r="F17" s="227" t="s">
        <v>227</v>
      </c>
      <c r="G17" s="227" t="s">
        <v>228</v>
      </c>
      <c r="H17" s="227" t="n">
        <v>28.201</v>
      </c>
      <c r="I17" s="227" t="n">
        <v>0.082</v>
      </c>
      <c r="J17" s="227" t="s">
        <v>229</v>
      </c>
      <c r="K17" s="227" t="n">
        <v>10.20037</v>
      </c>
      <c r="L17" s="227" t="n">
        <v>0.119</v>
      </c>
      <c r="M17" s="235" t="n">
        <v>0.0015220520135792</v>
      </c>
      <c r="N17" s="236" t="n">
        <v>0.119</v>
      </c>
      <c r="O17" s="227" t="n">
        <v>304.438</v>
      </c>
      <c r="P17" s="227" t="n">
        <v>0.137</v>
      </c>
      <c r="Q17" s="227" t="n">
        <v>0.995166834408466</v>
      </c>
      <c r="R17" s="236" t="n">
        <v>0.0424300563082264</v>
      </c>
      <c r="S17" s="227" t="n">
        <v>1</v>
      </c>
      <c r="T17" s="227" t="n">
        <v>4.27E-014</v>
      </c>
      <c r="U17" s="227" t="n">
        <v>4</v>
      </c>
      <c r="V17" s="227" t="s">
        <v>230</v>
      </c>
      <c r="W17" s="227" t="n">
        <v>2021</v>
      </c>
      <c r="X17" s="227" t="n">
        <v>19</v>
      </c>
      <c r="Y17" s="227" t="n">
        <v>29</v>
      </c>
      <c r="Z17" s="227" t="n">
        <v>1</v>
      </c>
    </row>
    <row r="18" s="53" customFormat="true" ht="12.75" hidden="false" customHeight="true" outlineLevel="0" collapsed="false">
      <c r="B18" s="226" t="s">
        <v>53</v>
      </c>
      <c r="C18" s="55" t="n">
        <v>2.2</v>
      </c>
      <c r="D18" s="227" t="s">
        <v>225</v>
      </c>
      <c r="E18" s="227" t="s">
        <v>226</v>
      </c>
      <c r="F18" s="227" t="s">
        <v>227</v>
      </c>
      <c r="G18" s="227" t="s">
        <v>228</v>
      </c>
      <c r="H18" s="227" t="n">
        <v>28.201</v>
      </c>
      <c r="I18" s="227" t="n">
        <v>0.082</v>
      </c>
      <c r="J18" s="227" t="s">
        <v>229</v>
      </c>
      <c r="K18" s="227" t="n">
        <v>10.20037</v>
      </c>
      <c r="L18" s="227" t="n">
        <v>0.119</v>
      </c>
      <c r="M18" s="235" t="n">
        <v>0.0015220520135792</v>
      </c>
      <c r="N18" s="236" t="n">
        <v>0.119</v>
      </c>
      <c r="O18" s="227" t="n">
        <v>304.438</v>
      </c>
      <c r="P18" s="227" t="n">
        <v>0.137</v>
      </c>
      <c r="Q18" s="227" t="n">
        <v>0.995166834408466</v>
      </c>
      <c r="R18" s="236" t="n">
        <v>0.0424300563082264</v>
      </c>
      <c r="S18" s="227" t="n">
        <v>1</v>
      </c>
      <c r="T18" s="227" t="n">
        <v>4.27E-014</v>
      </c>
      <c r="U18" s="227" t="n">
        <v>4</v>
      </c>
      <c r="V18" s="227" t="s">
        <v>230</v>
      </c>
      <c r="W18" s="227" t="n">
        <v>2021</v>
      </c>
      <c r="X18" s="227" t="n">
        <v>19</v>
      </c>
      <c r="Y18" s="227" t="n">
        <v>39</v>
      </c>
      <c r="Z18" s="227" t="n">
        <v>1</v>
      </c>
    </row>
    <row r="19" s="53" customFormat="true" ht="12.75" hidden="false" customHeight="true" outlineLevel="0" collapsed="false">
      <c r="B19" s="226" t="s">
        <v>54</v>
      </c>
      <c r="C19" s="55" t="n">
        <v>2.6</v>
      </c>
      <c r="D19" s="227" t="s">
        <v>225</v>
      </c>
      <c r="E19" s="227" t="s">
        <v>226</v>
      </c>
      <c r="F19" s="227" t="s">
        <v>227</v>
      </c>
      <c r="G19" s="227" t="s">
        <v>228</v>
      </c>
      <c r="H19" s="227" t="n">
        <v>28.201</v>
      </c>
      <c r="I19" s="227" t="n">
        <v>0.082</v>
      </c>
      <c r="J19" s="227" t="s">
        <v>229</v>
      </c>
      <c r="K19" s="227" t="n">
        <v>10.20037</v>
      </c>
      <c r="L19" s="227" t="n">
        <v>0.119</v>
      </c>
      <c r="M19" s="235" t="n">
        <v>0.0015220520135792</v>
      </c>
      <c r="N19" s="236" t="n">
        <v>0.119</v>
      </c>
      <c r="O19" s="227" t="n">
        <v>304.438</v>
      </c>
      <c r="P19" s="227" t="n">
        <v>0.137</v>
      </c>
      <c r="Q19" s="227" t="n">
        <v>0.995166834408466</v>
      </c>
      <c r="R19" s="236" t="n">
        <v>0.0424300563082264</v>
      </c>
      <c r="S19" s="227" t="n">
        <v>1</v>
      </c>
      <c r="T19" s="227" t="n">
        <v>4.27E-014</v>
      </c>
      <c r="U19" s="227" t="n">
        <v>4</v>
      </c>
      <c r="V19" s="227" t="s">
        <v>230</v>
      </c>
      <c r="W19" s="227" t="n">
        <v>2021</v>
      </c>
      <c r="X19" s="227" t="n">
        <v>19</v>
      </c>
      <c r="Y19" s="227" t="n">
        <v>59</v>
      </c>
      <c r="Z19" s="227" t="n">
        <v>1</v>
      </c>
    </row>
    <row r="20" s="53" customFormat="true" ht="12.75" hidden="false" customHeight="true" outlineLevel="0" collapsed="false">
      <c r="B20" s="226" t="s">
        <v>55</v>
      </c>
      <c r="C20" s="55" t="n">
        <v>3</v>
      </c>
      <c r="D20" s="227" t="s">
        <v>225</v>
      </c>
      <c r="E20" s="227" t="s">
        <v>226</v>
      </c>
      <c r="F20" s="227" t="s">
        <v>227</v>
      </c>
      <c r="G20" s="227" t="s">
        <v>228</v>
      </c>
      <c r="H20" s="227" t="n">
        <v>28.201</v>
      </c>
      <c r="I20" s="227" t="n">
        <v>0.082</v>
      </c>
      <c r="J20" s="227" t="s">
        <v>229</v>
      </c>
      <c r="K20" s="227" t="n">
        <v>10.20037</v>
      </c>
      <c r="L20" s="227" t="n">
        <v>0.119</v>
      </c>
      <c r="M20" s="235" t="n">
        <v>0.0015220520135792</v>
      </c>
      <c r="N20" s="236" t="n">
        <v>0.119</v>
      </c>
      <c r="O20" s="227" t="n">
        <v>304.438</v>
      </c>
      <c r="P20" s="227" t="n">
        <v>0.137</v>
      </c>
      <c r="Q20" s="227" t="n">
        <v>0.995166834408466</v>
      </c>
      <c r="R20" s="236" t="n">
        <v>0.0424300563082264</v>
      </c>
      <c r="S20" s="227" t="n">
        <v>1</v>
      </c>
      <c r="T20" s="227" t="n">
        <v>4.27E-014</v>
      </c>
      <c r="U20" s="227" t="n">
        <v>4</v>
      </c>
      <c r="V20" s="227" t="s">
        <v>230</v>
      </c>
      <c r="W20" s="227" t="n">
        <v>2021</v>
      </c>
      <c r="X20" s="227" t="n">
        <v>20</v>
      </c>
      <c r="Y20" s="227" t="n">
        <v>9</v>
      </c>
      <c r="Z20" s="227" t="n">
        <v>1</v>
      </c>
    </row>
    <row r="21" s="53" customFormat="true" ht="12.75" hidden="false" customHeight="true" outlineLevel="0" collapsed="false">
      <c r="B21" s="226" t="s">
        <v>56</v>
      </c>
      <c r="C21" s="55" t="n">
        <v>3.4</v>
      </c>
      <c r="D21" s="227" t="s">
        <v>225</v>
      </c>
      <c r="E21" s="227" t="s">
        <v>226</v>
      </c>
      <c r="F21" s="227" t="s">
        <v>227</v>
      </c>
      <c r="G21" s="227" t="s">
        <v>228</v>
      </c>
      <c r="H21" s="227" t="n">
        <v>28.201</v>
      </c>
      <c r="I21" s="227" t="n">
        <v>0.082</v>
      </c>
      <c r="J21" s="227" t="s">
        <v>229</v>
      </c>
      <c r="K21" s="227" t="n">
        <v>10.20037</v>
      </c>
      <c r="L21" s="227" t="n">
        <v>0.119</v>
      </c>
      <c r="M21" s="235" t="n">
        <v>0.0015220520135792</v>
      </c>
      <c r="N21" s="236" t="n">
        <v>0.119</v>
      </c>
      <c r="O21" s="227" t="n">
        <v>304.438</v>
      </c>
      <c r="P21" s="227" t="n">
        <v>0.137</v>
      </c>
      <c r="Q21" s="227" t="n">
        <v>0.995166834408466</v>
      </c>
      <c r="R21" s="236" t="n">
        <v>0.0424300563082264</v>
      </c>
      <c r="S21" s="227" t="n">
        <v>1</v>
      </c>
      <c r="T21" s="227" t="n">
        <v>4.27E-014</v>
      </c>
      <c r="U21" s="227" t="n">
        <v>4</v>
      </c>
      <c r="V21" s="227" t="s">
        <v>230</v>
      </c>
      <c r="W21" s="227" t="n">
        <v>2021</v>
      </c>
      <c r="X21" s="227" t="n">
        <v>20</v>
      </c>
      <c r="Y21" s="227" t="n">
        <v>19</v>
      </c>
      <c r="Z21" s="227" t="n">
        <v>1</v>
      </c>
    </row>
    <row r="22" s="53" customFormat="true" ht="12.75" hidden="false" customHeight="true" outlineLevel="0" collapsed="false">
      <c r="B22" s="226" t="s">
        <v>57</v>
      </c>
      <c r="C22" s="55" t="n">
        <v>3.8</v>
      </c>
      <c r="D22" s="227" t="s">
        <v>225</v>
      </c>
      <c r="E22" s="227" t="s">
        <v>226</v>
      </c>
      <c r="F22" s="227" t="s">
        <v>227</v>
      </c>
      <c r="G22" s="227" t="s">
        <v>228</v>
      </c>
      <c r="H22" s="227" t="n">
        <v>28.201</v>
      </c>
      <c r="I22" s="227" t="n">
        <v>0.082</v>
      </c>
      <c r="J22" s="227" t="s">
        <v>229</v>
      </c>
      <c r="K22" s="227" t="n">
        <v>10.20037</v>
      </c>
      <c r="L22" s="227" t="n">
        <v>0.119</v>
      </c>
      <c r="M22" s="235" t="n">
        <v>0.0015220520135792</v>
      </c>
      <c r="N22" s="236" t="n">
        <v>0.119</v>
      </c>
      <c r="O22" s="227" t="n">
        <v>304.438</v>
      </c>
      <c r="P22" s="227" t="n">
        <v>0.137</v>
      </c>
      <c r="Q22" s="227" t="n">
        <v>0.995166834408466</v>
      </c>
      <c r="R22" s="236" t="n">
        <v>0.0424300563082264</v>
      </c>
      <c r="S22" s="227" t="n">
        <v>1</v>
      </c>
      <c r="T22" s="227" t="n">
        <v>4.27E-014</v>
      </c>
      <c r="U22" s="227" t="n">
        <v>4</v>
      </c>
      <c r="V22" s="227" t="s">
        <v>230</v>
      </c>
      <c r="W22" s="227" t="n">
        <v>2021</v>
      </c>
      <c r="X22" s="227" t="n">
        <v>20</v>
      </c>
      <c r="Y22" s="227" t="n">
        <v>40</v>
      </c>
      <c r="Z22" s="227" t="n">
        <v>1</v>
      </c>
    </row>
    <row r="23" s="53" customFormat="true" ht="12.75" hidden="false" customHeight="true" outlineLevel="0" collapsed="false">
      <c r="B23" s="226" t="s">
        <v>58</v>
      </c>
      <c r="C23" s="55" t="n">
        <v>4.2</v>
      </c>
      <c r="D23" s="227" t="s">
        <v>225</v>
      </c>
      <c r="E23" s="227" t="s">
        <v>226</v>
      </c>
      <c r="F23" s="227" t="s">
        <v>227</v>
      </c>
      <c r="G23" s="227" t="s">
        <v>228</v>
      </c>
      <c r="H23" s="227" t="n">
        <v>28.201</v>
      </c>
      <c r="I23" s="227" t="n">
        <v>0.082</v>
      </c>
      <c r="J23" s="227" t="s">
        <v>229</v>
      </c>
      <c r="K23" s="227" t="n">
        <v>10.20037</v>
      </c>
      <c r="L23" s="227" t="n">
        <v>0.119</v>
      </c>
      <c r="M23" s="235" t="n">
        <v>0.0015220520135792</v>
      </c>
      <c r="N23" s="236" t="n">
        <v>0.119</v>
      </c>
      <c r="O23" s="227" t="n">
        <v>304.438</v>
      </c>
      <c r="P23" s="227" t="n">
        <v>0.137</v>
      </c>
      <c r="Q23" s="227" t="n">
        <v>0.995166834408466</v>
      </c>
      <c r="R23" s="236" t="n">
        <v>0.0424300563082264</v>
      </c>
      <c r="S23" s="227" t="n">
        <v>1</v>
      </c>
      <c r="T23" s="227" t="n">
        <v>4.27E-014</v>
      </c>
      <c r="U23" s="227" t="n">
        <v>4</v>
      </c>
      <c r="V23" s="227" t="s">
        <v>230</v>
      </c>
      <c r="W23" s="227" t="n">
        <v>2021</v>
      </c>
      <c r="X23" s="227" t="n">
        <v>20</v>
      </c>
      <c r="Y23" s="227" t="n">
        <v>50</v>
      </c>
      <c r="Z23" s="227" t="n">
        <v>1</v>
      </c>
    </row>
    <row r="24" s="53" customFormat="true" ht="12.75" hidden="false" customHeight="true" outlineLevel="0" collapsed="false">
      <c r="B24" s="226" t="s">
        <v>59</v>
      </c>
      <c r="C24" s="55" t="n">
        <v>5</v>
      </c>
      <c r="D24" s="227" t="s">
        <v>225</v>
      </c>
      <c r="E24" s="227" t="s">
        <v>226</v>
      </c>
      <c r="F24" s="227" t="s">
        <v>227</v>
      </c>
      <c r="G24" s="227" t="s">
        <v>228</v>
      </c>
      <c r="H24" s="227" t="n">
        <v>28.201</v>
      </c>
      <c r="I24" s="227" t="n">
        <v>0.082</v>
      </c>
      <c r="J24" s="227" t="s">
        <v>229</v>
      </c>
      <c r="K24" s="227" t="n">
        <v>10.20037</v>
      </c>
      <c r="L24" s="227" t="n">
        <v>0.119</v>
      </c>
      <c r="M24" s="235" t="n">
        <v>0.0015220520135792</v>
      </c>
      <c r="N24" s="236" t="n">
        <v>0.119</v>
      </c>
      <c r="O24" s="227" t="n">
        <v>304.438</v>
      </c>
      <c r="P24" s="227" t="n">
        <v>0.137</v>
      </c>
      <c r="Q24" s="227" t="n">
        <v>0.995166834408466</v>
      </c>
      <c r="R24" s="236" t="n">
        <v>0.0424300563082264</v>
      </c>
      <c r="S24" s="227" t="n">
        <v>1</v>
      </c>
      <c r="T24" s="227" t="n">
        <v>4.27E-014</v>
      </c>
      <c r="U24" s="227" t="n">
        <v>4</v>
      </c>
      <c r="V24" s="227" t="s">
        <v>230</v>
      </c>
      <c r="W24" s="227" t="n">
        <v>2021</v>
      </c>
      <c r="X24" s="227" t="n">
        <v>21</v>
      </c>
      <c r="Y24" s="227" t="n">
        <v>10</v>
      </c>
      <c r="Z24" s="227" t="n">
        <v>1</v>
      </c>
    </row>
    <row r="25" s="53" customFormat="true" ht="12.75" hidden="false" customHeight="true" outlineLevel="0" collapsed="false">
      <c r="B25" s="226" t="s">
        <v>60</v>
      </c>
      <c r="C25" s="55" t="n">
        <v>6</v>
      </c>
      <c r="D25" s="227" t="s">
        <v>225</v>
      </c>
      <c r="E25" s="227" t="s">
        <v>226</v>
      </c>
      <c r="F25" s="227" t="s">
        <v>227</v>
      </c>
      <c r="G25" s="227" t="s">
        <v>228</v>
      </c>
      <c r="H25" s="227" t="n">
        <v>28.201</v>
      </c>
      <c r="I25" s="227" t="n">
        <v>0.082</v>
      </c>
      <c r="J25" s="227" t="s">
        <v>229</v>
      </c>
      <c r="K25" s="227" t="n">
        <v>10.20037</v>
      </c>
      <c r="L25" s="227" t="n">
        <v>0.119</v>
      </c>
      <c r="M25" s="235" t="n">
        <v>0.0015220520135792</v>
      </c>
      <c r="N25" s="236" t="n">
        <v>0.119</v>
      </c>
      <c r="O25" s="227" t="n">
        <v>304.438</v>
      </c>
      <c r="P25" s="227" t="n">
        <v>0.137</v>
      </c>
      <c r="Q25" s="227" t="n">
        <v>0.995166834408466</v>
      </c>
      <c r="R25" s="236" t="n">
        <v>0.0424300563082264</v>
      </c>
      <c r="S25" s="227" t="n">
        <v>1</v>
      </c>
      <c r="T25" s="227" t="n">
        <v>4.27E-014</v>
      </c>
      <c r="U25" s="227" t="n">
        <v>4</v>
      </c>
      <c r="V25" s="227" t="s">
        <v>230</v>
      </c>
      <c r="W25" s="227" t="n">
        <v>2021</v>
      </c>
      <c r="X25" s="227" t="n">
        <v>21</v>
      </c>
      <c r="Y25" s="227" t="n">
        <v>20</v>
      </c>
      <c r="Z25" s="227" t="n">
        <v>1</v>
      </c>
    </row>
    <row r="26" s="53" customFormat="true" ht="12.75" hidden="false" customHeight="true" outlineLevel="0" collapsed="false">
      <c r="B26" s="226" t="s">
        <v>61</v>
      </c>
      <c r="C26" s="55" t="n">
        <v>7.2</v>
      </c>
      <c r="D26" s="227" t="s">
        <v>225</v>
      </c>
      <c r="E26" s="227" t="s">
        <v>226</v>
      </c>
      <c r="F26" s="227" t="s">
        <v>227</v>
      </c>
      <c r="G26" s="227" t="s">
        <v>228</v>
      </c>
      <c r="H26" s="227" t="n">
        <v>28.201</v>
      </c>
      <c r="I26" s="227" t="n">
        <v>0.082</v>
      </c>
      <c r="J26" s="227" t="s">
        <v>229</v>
      </c>
      <c r="K26" s="227" t="n">
        <v>10.20037</v>
      </c>
      <c r="L26" s="227" t="n">
        <v>0.119</v>
      </c>
      <c r="M26" s="235" t="n">
        <v>0.0015220520135792</v>
      </c>
      <c r="N26" s="236" t="n">
        <v>0.119</v>
      </c>
      <c r="O26" s="227" t="n">
        <v>304.438</v>
      </c>
      <c r="P26" s="227" t="n">
        <v>0.137</v>
      </c>
      <c r="Q26" s="227" t="n">
        <v>0.995166834408466</v>
      </c>
      <c r="R26" s="236" t="n">
        <v>0.0424300563082264</v>
      </c>
      <c r="S26" s="227" t="n">
        <v>1</v>
      </c>
      <c r="T26" s="227" t="n">
        <v>4.27E-014</v>
      </c>
      <c r="U26" s="227" t="n">
        <v>4</v>
      </c>
      <c r="V26" s="227" t="s">
        <v>230</v>
      </c>
      <c r="W26" s="227" t="n">
        <v>2021</v>
      </c>
      <c r="X26" s="227" t="n">
        <v>21</v>
      </c>
      <c r="Y26" s="227" t="n">
        <v>30</v>
      </c>
      <c r="Z26" s="227" t="n">
        <v>1</v>
      </c>
    </row>
    <row r="27" s="53" customFormat="true" ht="12.75" hidden="false" customHeight="true" outlineLevel="0" collapsed="false">
      <c r="B27" s="226" t="s">
        <v>62</v>
      </c>
      <c r="C27" s="55" t="n">
        <v>8.6</v>
      </c>
      <c r="D27" s="227" t="s">
        <v>225</v>
      </c>
      <c r="E27" s="227" t="s">
        <v>226</v>
      </c>
      <c r="F27" s="227" t="s">
        <v>227</v>
      </c>
      <c r="G27" s="227" t="s">
        <v>228</v>
      </c>
      <c r="H27" s="227" t="n">
        <v>28.201</v>
      </c>
      <c r="I27" s="227" t="n">
        <v>0.082</v>
      </c>
      <c r="J27" s="227" t="s">
        <v>229</v>
      </c>
      <c r="K27" s="227" t="n">
        <v>10.20037</v>
      </c>
      <c r="L27" s="227" t="n">
        <v>0.119</v>
      </c>
      <c r="M27" s="235" t="n">
        <v>0.0015220520135792</v>
      </c>
      <c r="N27" s="236" t="n">
        <v>0.119</v>
      </c>
      <c r="O27" s="227" t="n">
        <v>304.438</v>
      </c>
      <c r="P27" s="227" t="n">
        <v>0.137</v>
      </c>
      <c r="Q27" s="227" t="n">
        <v>0.995166834408466</v>
      </c>
      <c r="R27" s="236" t="n">
        <v>0.0424300563082264</v>
      </c>
      <c r="S27" s="227" t="n">
        <v>1</v>
      </c>
      <c r="T27" s="227" t="n">
        <v>4.27E-014</v>
      </c>
      <c r="U27" s="227" t="n">
        <v>4</v>
      </c>
      <c r="V27" s="227" t="s">
        <v>230</v>
      </c>
      <c r="W27" s="227" t="n">
        <v>2021</v>
      </c>
      <c r="X27" s="227" t="n">
        <v>21</v>
      </c>
      <c r="Y27" s="227" t="n">
        <v>51</v>
      </c>
      <c r="Z27" s="227" t="n">
        <v>1</v>
      </c>
    </row>
    <row r="28" s="53" customFormat="true" ht="12.75" hidden="false" customHeight="true" outlineLevel="0" collapsed="false">
      <c r="B28" s="226" t="s">
        <v>63</v>
      </c>
      <c r="C28" s="55" t="n">
        <v>10</v>
      </c>
      <c r="D28" s="227" t="s">
        <v>225</v>
      </c>
      <c r="E28" s="227" t="s">
        <v>226</v>
      </c>
      <c r="F28" s="227" t="s">
        <v>227</v>
      </c>
      <c r="G28" s="227" t="s">
        <v>228</v>
      </c>
      <c r="H28" s="227" t="n">
        <v>28.201</v>
      </c>
      <c r="I28" s="227" t="n">
        <v>0.082</v>
      </c>
      <c r="J28" s="227" t="s">
        <v>229</v>
      </c>
      <c r="K28" s="227" t="n">
        <v>10.20037</v>
      </c>
      <c r="L28" s="227" t="n">
        <v>0.119</v>
      </c>
      <c r="M28" s="235" t="n">
        <v>0.0015220520135792</v>
      </c>
      <c r="N28" s="236" t="n">
        <v>0.119</v>
      </c>
      <c r="O28" s="227" t="n">
        <v>304.438</v>
      </c>
      <c r="P28" s="227" t="n">
        <v>0.137</v>
      </c>
      <c r="Q28" s="227" t="n">
        <v>0.995166834408466</v>
      </c>
      <c r="R28" s="236" t="n">
        <v>0.0424300563082264</v>
      </c>
      <c r="S28" s="227" t="n">
        <v>1</v>
      </c>
      <c r="T28" s="227" t="n">
        <v>4.27E-014</v>
      </c>
      <c r="U28" s="227" t="n">
        <v>4</v>
      </c>
      <c r="V28" s="227" t="s">
        <v>230</v>
      </c>
      <c r="W28" s="227" t="n">
        <v>2021</v>
      </c>
      <c r="X28" s="227" t="n">
        <v>22</v>
      </c>
      <c r="Y28" s="227" t="n">
        <v>1</v>
      </c>
      <c r="Z28" s="227" t="n">
        <v>1</v>
      </c>
    </row>
    <row r="29" s="22" customFormat="true" ht="12.75" hidden="false" customHeight="true" outlineLevel="0" collapsed="false">
      <c r="B29" s="221" t="s">
        <v>64</v>
      </c>
      <c r="C29" s="39" t="n">
        <v>12</v>
      </c>
      <c r="D29" s="222" t="s">
        <v>225</v>
      </c>
      <c r="E29" s="222" t="s">
        <v>226</v>
      </c>
      <c r="F29" s="222" t="s">
        <v>227</v>
      </c>
      <c r="G29" s="222" t="s">
        <v>228</v>
      </c>
      <c r="H29" s="222" t="n">
        <v>28.201</v>
      </c>
      <c r="I29" s="222" t="n">
        <v>0.082</v>
      </c>
      <c r="J29" s="222" t="s">
        <v>229</v>
      </c>
      <c r="K29" s="222" t="n">
        <v>10.20037</v>
      </c>
      <c r="L29" s="222" t="n">
        <v>0.119</v>
      </c>
      <c r="M29" s="233" t="n">
        <v>0.0015220520135792</v>
      </c>
      <c r="N29" s="234" t="n">
        <v>0.119</v>
      </c>
      <c r="O29" s="222" t="n">
        <v>304.438</v>
      </c>
      <c r="P29" s="222" t="n">
        <v>0.137</v>
      </c>
      <c r="Q29" s="222" t="n">
        <v>0.995166834408466</v>
      </c>
      <c r="R29" s="234" t="n">
        <v>0.0424300563082264</v>
      </c>
      <c r="S29" s="222" t="n">
        <v>1</v>
      </c>
      <c r="T29" s="222" t="n">
        <v>4.27E-014</v>
      </c>
      <c r="U29" s="222" t="n">
        <v>4</v>
      </c>
      <c r="V29" s="222" t="s">
        <v>230</v>
      </c>
      <c r="W29" s="222" t="n">
        <v>2021</v>
      </c>
      <c r="X29" s="222" t="n">
        <v>22</v>
      </c>
      <c r="Y29" s="222" t="n">
        <v>11</v>
      </c>
      <c r="Z29" s="222" t="n">
        <v>1</v>
      </c>
    </row>
    <row r="30" s="22" customFormat="true" ht="12.75" hidden="false" customHeight="true" outlineLevel="0" collapsed="false">
      <c r="B30" s="221" t="s">
        <v>65</v>
      </c>
      <c r="C30" s="39" t="n">
        <v>14</v>
      </c>
      <c r="D30" s="222" t="s">
        <v>225</v>
      </c>
      <c r="E30" s="222" t="s">
        <v>226</v>
      </c>
      <c r="F30" s="222" t="s">
        <v>227</v>
      </c>
      <c r="G30" s="222" t="s">
        <v>228</v>
      </c>
      <c r="H30" s="222" t="n">
        <v>28.201</v>
      </c>
      <c r="I30" s="222" t="n">
        <v>0.082</v>
      </c>
      <c r="J30" s="222" t="s">
        <v>229</v>
      </c>
      <c r="K30" s="222" t="n">
        <v>10.20037</v>
      </c>
      <c r="L30" s="222" t="n">
        <v>0.119</v>
      </c>
      <c r="M30" s="233" t="n">
        <v>0.0015220520135792</v>
      </c>
      <c r="N30" s="234" t="n">
        <v>0.119</v>
      </c>
      <c r="O30" s="222" t="n">
        <v>304.438</v>
      </c>
      <c r="P30" s="222" t="n">
        <v>0.137</v>
      </c>
      <c r="Q30" s="222" t="n">
        <v>0.995166834408466</v>
      </c>
      <c r="R30" s="234" t="n">
        <v>0.0424300563082264</v>
      </c>
      <c r="S30" s="222" t="n">
        <v>1</v>
      </c>
      <c r="T30" s="222" t="n">
        <v>4.27E-014</v>
      </c>
      <c r="U30" s="222" t="n">
        <v>4</v>
      </c>
      <c r="V30" s="222" t="s">
        <v>230</v>
      </c>
      <c r="W30" s="222" t="n">
        <v>2021</v>
      </c>
      <c r="X30" s="222" t="n">
        <v>22</v>
      </c>
      <c r="Y30" s="222" t="n">
        <v>31</v>
      </c>
      <c r="Z30" s="222" t="n">
        <v>1</v>
      </c>
    </row>
    <row r="31" s="22" customFormat="true" ht="12.75" hidden="false" customHeight="true" outlineLevel="0" collapsed="false">
      <c r="B31" s="221" t="s">
        <v>66</v>
      </c>
      <c r="C31" s="39" t="n">
        <v>17</v>
      </c>
      <c r="D31" s="222" t="s">
        <v>225</v>
      </c>
      <c r="E31" s="222" t="s">
        <v>226</v>
      </c>
      <c r="F31" s="222" t="s">
        <v>227</v>
      </c>
      <c r="G31" s="222" t="s">
        <v>228</v>
      </c>
      <c r="H31" s="222" t="n">
        <v>28.201</v>
      </c>
      <c r="I31" s="222" t="n">
        <v>0.082</v>
      </c>
      <c r="J31" s="222" t="s">
        <v>229</v>
      </c>
      <c r="K31" s="222" t="n">
        <v>10.20037</v>
      </c>
      <c r="L31" s="222" t="n">
        <v>0.119</v>
      </c>
      <c r="M31" s="233" t="n">
        <v>0.0015220520135792</v>
      </c>
      <c r="N31" s="234" t="n">
        <v>0.119</v>
      </c>
      <c r="O31" s="222" t="n">
        <v>304.438</v>
      </c>
      <c r="P31" s="222" t="n">
        <v>0.137</v>
      </c>
      <c r="Q31" s="222" t="n">
        <v>0.995166834408466</v>
      </c>
      <c r="R31" s="234" t="n">
        <v>0.0424300563082264</v>
      </c>
      <c r="S31" s="222" t="n">
        <v>1</v>
      </c>
      <c r="T31" s="222" t="n">
        <v>4.27E-014</v>
      </c>
      <c r="U31" s="222" t="n">
        <v>4</v>
      </c>
      <c r="V31" s="222" t="s">
        <v>230</v>
      </c>
      <c r="W31" s="222" t="n">
        <v>2021</v>
      </c>
      <c r="X31" s="222" t="n">
        <v>22</v>
      </c>
      <c r="Y31" s="222" t="n">
        <v>41</v>
      </c>
      <c r="Z31" s="222" t="n">
        <v>1</v>
      </c>
    </row>
    <row r="32" s="22" customFormat="true" ht="12.75" hidden="false" customHeight="true" outlineLevel="0" collapsed="false">
      <c r="B32" s="221" t="s">
        <v>67</v>
      </c>
      <c r="C32" s="39" t="n">
        <v>20</v>
      </c>
      <c r="D32" s="222" t="s">
        <v>225</v>
      </c>
      <c r="E32" s="222" t="s">
        <v>226</v>
      </c>
      <c r="F32" s="222" t="s">
        <v>227</v>
      </c>
      <c r="G32" s="222" t="s">
        <v>228</v>
      </c>
      <c r="H32" s="222" t="n">
        <v>28.201</v>
      </c>
      <c r="I32" s="222" t="n">
        <v>0.082</v>
      </c>
      <c r="J32" s="222" t="s">
        <v>229</v>
      </c>
      <c r="K32" s="222" t="n">
        <v>10.20037</v>
      </c>
      <c r="L32" s="222" t="n">
        <v>0.119</v>
      </c>
      <c r="M32" s="233" t="n">
        <v>0.0015220520135792</v>
      </c>
      <c r="N32" s="234" t="n">
        <v>0.119</v>
      </c>
      <c r="O32" s="222" t="n">
        <v>304.438</v>
      </c>
      <c r="P32" s="222" t="n">
        <v>0.137</v>
      </c>
      <c r="Q32" s="222" t="n">
        <v>0.995166834408466</v>
      </c>
      <c r="R32" s="234" t="n">
        <v>0.0424300563082264</v>
      </c>
      <c r="S32" s="222" t="n">
        <v>1</v>
      </c>
      <c r="T32" s="222" t="n">
        <v>4.27E-014</v>
      </c>
      <c r="U32" s="222" t="n">
        <v>4</v>
      </c>
      <c r="V32" s="222" t="s">
        <v>230</v>
      </c>
      <c r="W32" s="222" t="n">
        <v>2021</v>
      </c>
      <c r="X32" s="222" t="n">
        <v>22</v>
      </c>
      <c r="Y32" s="222" t="n">
        <v>51</v>
      </c>
      <c r="Z32" s="222" t="n">
        <v>1</v>
      </c>
    </row>
    <row r="33" s="22" customFormat="true" ht="12.75" hidden="false" customHeight="true" outlineLevel="0" collapsed="false">
      <c r="B33" s="221" t="s">
        <v>68</v>
      </c>
      <c r="C33" s="39" t="n">
        <v>24</v>
      </c>
      <c r="D33" s="222" t="s">
        <v>225</v>
      </c>
      <c r="E33" s="222" t="s">
        <v>226</v>
      </c>
      <c r="F33" s="222" t="s">
        <v>227</v>
      </c>
      <c r="G33" s="222" t="s">
        <v>228</v>
      </c>
      <c r="H33" s="222" t="n">
        <v>28.201</v>
      </c>
      <c r="I33" s="222" t="n">
        <v>0.082</v>
      </c>
      <c r="J33" s="222" t="s">
        <v>229</v>
      </c>
      <c r="K33" s="222" t="n">
        <v>10.20037</v>
      </c>
      <c r="L33" s="222" t="n">
        <v>0.119</v>
      </c>
      <c r="M33" s="233" t="n">
        <v>0.0015220520135792</v>
      </c>
      <c r="N33" s="234" t="n">
        <v>0.119</v>
      </c>
      <c r="O33" s="222" t="n">
        <v>304.438</v>
      </c>
      <c r="P33" s="222" t="n">
        <v>0.137</v>
      </c>
      <c r="Q33" s="222" t="n">
        <v>0.995166834408466</v>
      </c>
      <c r="R33" s="234" t="n">
        <v>0.0424300563082264</v>
      </c>
      <c r="S33" s="222" t="n">
        <v>1</v>
      </c>
      <c r="T33" s="222" t="n">
        <v>4.27E-014</v>
      </c>
      <c r="U33" s="222" t="n">
        <v>4</v>
      </c>
      <c r="V33" s="222" t="s">
        <v>230</v>
      </c>
      <c r="W33" s="222" t="n">
        <v>2021</v>
      </c>
      <c r="X33" s="222" t="n">
        <v>23</v>
      </c>
      <c r="Y33" s="222" t="n">
        <v>12</v>
      </c>
      <c r="Z33" s="222" t="n">
        <v>1</v>
      </c>
    </row>
    <row r="34" s="22" customFormat="true" ht="12.75" hidden="false" customHeight="true" outlineLevel="0" collapsed="false">
      <c r="B34" s="221" t="s">
        <v>69</v>
      </c>
      <c r="C34" s="39" t="n">
        <v>28</v>
      </c>
      <c r="D34" s="222" t="s">
        <v>225</v>
      </c>
      <c r="E34" s="222" t="s">
        <v>226</v>
      </c>
      <c r="F34" s="222" t="s">
        <v>227</v>
      </c>
      <c r="G34" s="222" t="s">
        <v>228</v>
      </c>
      <c r="H34" s="222" t="n">
        <v>28.201</v>
      </c>
      <c r="I34" s="222" t="n">
        <v>0.082</v>
      </c>
      <c r="J34" s="222" t="s">
        <v>229</v>
      </c>
      <c r="K34" s="222" t="n">
        <v>10.20037</v>
      </c>
      <c r="L34" s="222" t="n">
        <v>0.119</v>
      </c>
      <c r="M34" s="233" t="n">
        <v>0.0015220520135792</v>
      </c>
      <c r="N34" s="234" t="n">
        <v>0.119</v>
      </c>
      <c r="O34" s="222" t="n">
        <v>304.438</v>
      </c>
      <c r="P34" s="222" t="n">
        <v>0.137</v>
      </c>
      <c r="Q34" s="222" t="n">
        <v>0.995166834408466</v>
      </c>
      <c r="R34" s="234" t="n">
        <v>0.0424300563082264</v>
      </c>
      <c r="S34" s="222" t="n">
        <v>1</v>
      </c>
      <c r="T34" s="222" t="n">
        <v>4.27E-014</v>
      </c>
      <c r="U34" s="222" t="n">
        <v>4</v>
      </c>
      <c r="V34" s="222" t="s">
        <v>230</v>
      </c>
      <c r="W34" s="222" t="n">
        <v>2021</v>
      </c>
      <c r="X34" s="222" t="n">
        <v>23</v>
      </c>
      <c r="Y34" s="222" t="n">
        <v>22</v>
      </c>
      <c r="Z34" s="222" t="n">
        <v>1</v>
      </c>
    </row>
    <row r="35" s="22" customFormat="true" ht="12.75" hidden="false" customHeight="true" outlineLevel="0" collapsed="false">
      <c r="B35" s="221" t="s">
        <v>70</v>
      </c>
      <c r="C35" s="39" t="n">
        <v>32</v>
      </c>
      <c r="D35" s="222" t="s">
        <v>225</v>
      </c>
      <c r="E35" s="222" t="s">
        <v>226</v>
      </c>
      <c r="F35" s="222" t="s">
        <v>227</v>
      </c>
      <c r="G35" s="222" t="s">
        <v>228</v>
      </c>
      <c r="H35" s="222" t="n">
        <v>28.201</v>
      </c>
      <c r="I35" s="222" t="n">
        <v>0.082</v>
      </c>
      <c r="J35" s="222" t="s">
        <v>229</v>
      </c>
      <c r="K35" s="222" t="n">
        <v>10.20037</v>
      </c>
      <c r="L35" s="222" t="n">
        <v>0.119</v>
      </c>
      <c r="M35" s="233" t="n">
        <v>0.0015220520135792</v>
      </c>
      <c r="N35" s="234" t="n">
        <v>0.119</v>
      </c>
      <c r="O35" s="222" t="n">
        <v>304.438</v>
      </c>
      <c r="P35" s="222" t="n">
        <v>0.137</v>
      </c>
      <c r="Q35" s="222" t="n">
        <v>0.995166834408466</v>
      </c>
      <c r="R35" s="234" t="n">
        <v>0.0424300563082264</v>
      </c>
      <c r="S35" s="222" t="n">
        <v>1</v>
      </c>
      <c r="T35" s="222" t="n">
        <v>4.27E-014</v>
      </c>
      <c r="U35" s="222" t="n">
        <v>4</v>
      </c>
      <c r="V35" s="222" t="s">
        <v>230</v>
      </c>
      <c r="W35" s="222" t="n">
        <v>2021</v>
      </c>
      <c r="X35" s="222" t="n">
        <v>23</v>
      </c>
      <c r="Y35" s="222" t="n">
        <v>32</v>
      </c>
      <c r="Z35" s="222" t="n">
        <v>1</v>
      </c>
    </row>
    <row r="36" customFormat="false" ht="4.9" hidden="false" customHeight="tru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4.9" hidden="false" customHeight="true" outlineLevel="0" collapsed="false"/>
    <row r="39" s="84" customFormat="true" ht="4.9" hidden="false" customHeight="true" outlineLevel="0" collapsed="false"/>
    <row r="40" s="84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s="87" customFormat="true" ht="12.75" hidden="false" customHeight="true" outlineLevel="0" collapsed="false"/>
    <row r="53" s="87" customFormat="true" ht="12.75" hidden="false" customHeight="true" outlineLevel="0" collapsed="false"/>
    <row r="54" s="87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37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31</v>
      </c>
      <c r="C3" s="12"/>
      <c r="D3" s="13" t="s">
        <v>232</v>
      </c>
      <c r="E3" s="15" t="s">
        <v>28</v>
      </c>
      <c r="F3" s="13" t="s">
        <v>233</v>
      </c>
      <c r="G3" s="15" t="s">
        <v>28</v>
      </c>
      <c r="H3" s="13" t="s">
        <v>234</v>
      </c>
      <c r="I3" s="15" t="s">
        <v>28</v>
      </c>
      <c r="J3" s="13" t="s">
        <v>235</v>
      </c>
      <c r="K3" s="15" t="s">
        <v>28</v>
      </c>
      <c r="L3" s="13" t="s">
        <v>236</v>
      </c>
      <c r="M3" s="15" t="s">
        <v>28</v>
      </c>
      <c r="N3" s="13" t="s">
        <v>237</v>
      </c>
      <c r="O3" s="15" t="s">
        <v>28</v>
      </c>
      <c r="P3" s="13" t="s">
        <v>238</v>
      </c>
      <c r="Q3" s="15" t="s">
        <v>28</v>
      </c>
      <c r="R3" s="13" t="s">
        <v>239</v>
      </c>
      <c r="S3" s="15" t="s">
        <v>28</v>
      </c>
      <c r="T3" s="13" t="s">
        <v>240</v>
      </c>
      <c r="U3" s="15" t="s">
        <v>28</v>
      </c>
      <c r="V3" s="13" t="s">
        <v>241</v>
      </c>
      <c r="W3" s="15" t="s">
        <v>28</v>
      </c>
      <c r="X3" s="13" t="s">
        <v>38</v>
      </c>
      <c r="Y3" s="15" t="s">
        <v>28</v>
      </c>
      <c r="Z3" s="13" t="s">
        <v>242</v>
      </c>
      <c r="AA3" s="15" t="s">
        <v>28</v>
      </c>
      <c r="AB3" s="13" t="s">
        <v>243</v>
      </c>
      <c r="AC3" s="15" t="s">
        <v>28</v>
      </c>
      <c r="AD3" s="120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17" t="n">
        <v>298.56</v>
      </c>
      <c r="E6" s="217" t="n">
        <v>0.104</v>
      </c>
      <c r="F6" s="217" t="n">
        <v>0.018</v>
      </c>
      <c r="G6" s="217" t="n">
        <v>35</v>
      </c>
      <c r="H6" s="217" t="n">
        <v>0.1885</v>
      </c>
      <c r="I6" s="217" t="n">
        <v>0.159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22" t="n">
        <v>298.56</v>
      </c>
      <c r="E7" s="222" t="n">
        <v>0.104</v>
      </c>
      <c r="F7" s="222" t="n">
        <v>0.018</v>
      </c>
      <c r="G7" s="222" t="n">
        <v>35</v>
      </c>
      <c r="H7" s="222" t="n">
        <v>0.1885</v>
      </c>
      <c r="I7" s="222" t="n">
        <v>0.159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22" t="n">
        <v>298.56</v>
      </c>
      <c r="E8" s="222" t="n">
        <v>0.104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22" t="n">
        <v>298.56</v>
      </c>
      <c r="E9" s="222" t="n">
        <v>0.104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22" t="n">
        <v>298.56</v>
      </c>
      <c r="E10" s="222" t="n">
        <v>0.104</v>
      </c>
      <c r="F10" s="222" t="n">
        <v>0.018</v>
      </c>
      <c r="G10" s="222" t="n">
        <v>35</v>
      </c>
      <c r="H10" s="222" t="n">
        <v>0.1885</v>
      </c>
      <c r="I10" s="222" t="n">
        <v>0.159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222" t="n">
        <v>298.56</v>
      </c>
      <c r="E11" s="222" t="n">
        <v>0.104</v>
      </c>
      <c r="F11" s="222" t="n">
        <v>0.018</v>
      </c>
      <c r="G11" s="222" t="n">
        <v>35</v>
      </c>
      <c r="H11" s="222" t="n">
        <v>0.1885</v>
      </c>
      <c r="I11" s="222" t="n">
        <v>0.159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222" t="n">
        <v>298.56</v>
      </c>
      <c r="E12" s="222" t="n">
        <v>0.104</v>
      </c>
      <c r="F12" s="222" t="n">
        <v>0.018</v>
      </c>
      <c r="G12" s="222" t="n">
        <v>35</v>
      </c>
      <c r="H12" s="222" t="n">
        <v>0.1885</v>
      </c>
      <c r="I12" s="222" t="n">
        <v>0.159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222" t="n">
        <v>298.56</v>
      </c>
      <c r="E13" s="222" t="n">
        <v>0.104</v>
      </c>
      <c r="F13" s="222" t="n">
        <v>0.018</v>
      </c>
      <c r="G13" s="222" t="n">
        <v>35</v>
      </c>
      <c r="H13" s="222" t="n">
        <v>0.1885</v>
      </c>
      <c r="I13" s="222" t="n">
        <v>0.159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222" t="n">
        <v>298.56</v>
      </c>
      <c r="E14" s="222" t="n">
        <v>0.104</v>
      </c>
      <c r="F14" s="222" t="n">
        <v>0.018</v>
      </c>
      <c r="G14" s="222" t="n">
        <v>35</v>
      </c>
      <c r="H14" s="222" t="n">
        <v>0.1885</v>
      </c>
      <c r="I14" s="222" t="n">
        <v>0.159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53" customFormat="true" ht="12.75" hidden="false" customHeight="true" outlineLevel="0" collapsed="false">
      <c r="B15" s="54" t="s">
        <v>50</v>
      </c>
      <c r="C15" s="55" t="n">
        <v>1.6</v>
      </c>
      <c r="D15" s="227" t="n">
        <v>298.56</v>
      </c>
      <c r="E15" s="227" t="n">
        <v>0.104</v>
      </c>
      <c r="F15" s="227" t="n">
        <v>0.018</v>
      </c>
      <c r="G15" s="227" t="n">
        <v>35</v>
      </c>
      <c r="H15" s="227" t="n">
        <v>0.1885</v>
      </c>
      <c r="I15" s="227" t="n">
        <v>0.159</v>
      </c>
      <c r="J15" s="227" t="n">
        <v>1.493</v>
      </c>
      <c r="K15" s="227" t="n">
        <v>3</v>
      </c>
      <c r="L15" s="227" t="n">
        <v>0.0006425</v>
      </c>
      <c r="M15" s="227" t="n">
        <v>0.92</v>
      </c>
      <c r="N15" s="227" t="n">
        <v>0.00018</v>
      </c>
      <c r="O15" s="227" t="n">
        <v>9.63</v>
      </c>
      <c r="P15" s="227" t="n">
        <v>0.0002703</v>
      </c>
      <c r="Q15" s="227" t="n">
        <v>0.17</v>
      </c>
      <c r="R15" s="227" t="n">
        <v>0.000607</v>
      </c>
      <c r="S15" s="227" t="n">
        <v>9.65</v>
      </c>
      <c r="T15" s="227" t="n">
        <v>0.012077</v>
      </c>
      <c r="U15" s="227" t="n">
        <v>0.09</v>
      </c>
      <c r="V15" s="227" t="n">
        <v>0</v>
      </c>
      <c r="W15" s="227" t="n">
        <v>0</v>
      </c>
      <c r="X15" s="227" t="n">
        <v>0.43</v>
      </c>
      <c r="Y15" s="227" t="n">
        <v>0</v>
      </c>
      <c r="Z15" s="227" t="n">
        <v>0</v>
      </c>
      <c r="AA15" s="227" t="n">
        <v>0</v>
      </c>
      <c r="AB15" s="227" t="n">
        <v>0</v>
      </c>
      <c r="AC15" s="227" t="n">
        <v>0</v>
      </c>
    </row>
    <row r="16" s="53" customFormat="true" ht="12.75" hidden="false" customHeight="true" outlineLevel="0" collapsed="false">
      <c r="B16" s="54" t="s">
        <v>51</v>
      </c>
      <c r="C16" s="55" t="n">
        <v>1.8</v>
      </c>
      <c r="D16" s="227" t="n">
        <v>298.56</v>
      </c>
      <c r="E16" s="227" t="n">
        <v>0.104</v>
      </c>
      <c r="F16" s="227" t="n">
        <v>0.018</v>
      </c>
      <c r="G16" s="227" t="n">
        <v>35</v>
      </c>
      <c r="H16" s="227" t="n">
        <v>0.1885</v>
      </c>
      <c r="I16" s="227" t="n">
        <v>0.159</v>
      </c>
      <c r="J16" s="227" t="n">
        <v>1.493</v>
      </c>
      <c r="K16" s="227" t="n">
        <v>3</v>
      </c>
      <c r="L16" s="227" t="n">
        <v>0.0006425</v>
      </c>
      <c r="M16" s="227" t="n">
        <v>0.92</v>
      </c>
      <c r="N16" s="227" t="n">
        <v>0.00018</v>
      </c>
      <c r="O16" s="227" t="n">
        <v>9.63</v>
      </c>
      <c r="P16" s="227" t="n">
        <v>0.0002703</v>
      </c>
      <c r="Q16" s="227" t="n">
        <v>0.17</v>
      </c>
      <c r="R16" s="227" t="n">
        <v>0.000607</v>
      </c>
      <c r="S16" s="227" t="n">
        <v>9.65</v>
      </c>
      <c r="T16" s="227" t="n">
        <v>0.012077</v>
      </c>
      <c r="U16" s="227" t="n">
        <v>0.09</v>
      </c>
      <c r="V16" s="227" t="n">
        <v>0</v>
      </c>
      <c r="W16" s="227" t="n">
        <v>0</v>
      </c>
      <c r="X16" s="227" t="n">
        <v>0.43</v>
      </c>
      <c r="Y16" s="227" t="n">
        <v>0</v>
      </c>
      <c r="Z16" s="227" t="n">
        <v>0</v>
      </c>
      <c r="AA16" s="227" t="n">
        <v>0</v>
      </c>
      <c r="AB16" s="227" t="n">
        <v>0</v>
      </c>
      <c r="AC16" s="227" t="n">
        <v>0</v>
      </c>
    </row>
    <row r="17" s="53" customFormat="true" ht="12.75" hidden="false" customHeight="true" outlineLevel="0" collapsed="false">
      <c r="B17" s="54" t="s">
        <v>52</v>
      </c>
      <c r="C17" s="55" t="n">
        <v>2</v>
      </c>
      <c r="D17" s="227" t="n">
        <v>298.56</v>
      </c>
      <c r="E17" s="227" t="n">
        <v>0.104</v>
      </c>
      <c r="F17" s="227" t="n">
        <v>0.018</v>
      </c>
      <c r="G17" s="227" t="n">
        <v>35</v>
      </c>
      <c r="H17" s="227" t="n">
        <v>0.1885</v>
      </c>
      <c r="I17" s="227" t="n">
        <v>0.159</v>
      </c>
      <c r="J17" s="227" t="n">
        <v>1.493</v>
      </c>
      <c r="K17" s="227" t="n">
        <v>3</v>
      </c>
      <c r="L17" s="227" t="n">
        <v>0.0006425</v>
      </c>
      <c r="M17" s="227" t="n">
        <v>0.92</v>
      </c>
      <c r="N17" s="227" t="n">
        <v>0.00018</v>
      </c>
      <c r="O17" s="227" t="n">
        <v>9.63</v>
      </c>
      <c r="P17" s="227" t="n">
        <v>0.0002703</v>
      </c>
      <c r="Q17" s="227" t="n">
        <v>0.17</v>
      </c>
      <c r="R17" s="227" t="n">
        <v>0.000607</v>
      </c>
      <c r="S17" s="227" t="n">
        <v>9.65</v>
      </c>
      <c r="T17" s="227" t="n">
        <v>0.012077</v>
      </c>
      <c r="U17" s="227" t="n">
        <v>0.09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227" t="n">
        <v>298.56</v>
      </c>
      <c r="E18" s="227" t="n">
        <v>0.104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53" customFormat="true" ht="12.75" hidden="false" customHeight="true" outlineLevel="0" collapsed="false">
      <c r="B19" s="54" t="s">
        <v>54</v>
      </c>
      <c r="C19" s="55" t="n">
        <v>2.6</v>
      </c>
      <c r="D19" s="227" t="n">
        <v>298.56</v>
      </c>
      <c r="E19" s="227" t="n">
        <v>0.104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53" customFormat="true" ht="12.75" hidden="false" customHeight="true" outlineLevel="0" collapsed="false">
      <c r="B20" s="54" t="s">
        <v>55</v>
      </c>
      <c r="C20" s="55" t="n">
        <v>3</v>
      </c>
      <c r="D20" s="227" t="n">
        <v>298.56</v>
      </c>
      <c r="E20" s="227" t="n">
        <v>0.104</v>
      </c>
      <c r="F20" s="227" t="n">
        <v>0.018</v>
      </c>
      <c r="G20" s="227" t="n">
        <v>35</v>
      </c>
      <c r="H20" s="227" t="n">
        <v>0.1885</v>
      </c>
      <c r="I20" s="227" t="n">
        <v>0.159</v>
      </c>
      <c r="J20" s="227" t="n">
        <v>1.493</v>
      </c>
      <c r="K20" s="227" t="n">
        <v>3</v>
      </c>
      <c r="L20" s="227" t="n">
        <v>0.0006425</v>
      </c>
      <c r="M20" s="227" t="n">
        <v>0.92</v>
      </c>
      <c r="N20" s="227" t="n">
        <v>0.00018</v>
      </c>
      <c r="O20" s="227" t="n">
        <v>9.63</v>
      </c>
      <c r="P20" s="227" t="n">
        <v>0.0002703</v>
      </c>
      <c r="Q20" s="227" t="n">
        <v>0.17</v>
      </c>
      <c r="R20" s="227" t="n">
        <v>0.000607</v>
      </c>
      <c r="S20" s="227" t="n">
        <v>9.65</v>
      </c>
      <c r="T20" s="227" t="n">
        <v>0.012077</v>
      </c>
      <c r="U20" s="227" t="n">
        <v>0.09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53" customFormat="true" ht="12.75" hidden="false" customHeight="true" outlineLevel="0" collapsed="false">
      <c r="B21" s="54" t="s">
        <v>56</v>
      </c>
      <c r="C21" s="55" t="n">
        <v>3.4</v>
      </c>
      <c r="D21" s="227" t="n">
        <v>298.56</v>
      </c>
      <c r="E21" s="227" t="n">
        <v>0.104</v>
      </c>
      <c r="F21" s="227" t="n">
        <v>0.018</v>
      </c>
      <c r="G21" s="227" t="n">
        <v>35</v>
      </c>
      <c r="H21" s="227" t="n">
        <v>0.1885</v>
      </c>
      <c r="I21" s="227" t="n">
        <v>0.159</v>
      </c>
      <c r="J21" s="227" t="n">
        <v>1.493</v>
      </c>
      <c r="K21" s="227" t="n">
        <v>3</v>
      </c>
      <c r="L21" s="227" t="n">
        <v>0.0006425</v>
      </c>
      <c r="M21" s="227" t="n">
        <v>0.92</v>
      </c>
      <c r="N21" s="227" t="n">
        <v>0.00018</v>
      </c>
      <c r="O21" s="227" t="n">
        <v>9.63</v>
      </c>
      <c r="P21" s="227" t="n">
        <v>0.0002703</v>
      </c>
      <c r="Q21" s="227" t="n">
        <v>0.17</v>
      </c>
      <c r="R21" s="227" t="n">
        <v>0.000607</v>
      </c>
      <c r="S21" s="227" t="n">
        <v>9.65</v>
      </c>
      <c r="T21" s="227" t="n">
        <v>0.012077</v>
      </c>
      <c r="U21" s="227" t="n">
        <v>0.09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53" customFormat="true" ht="12.75" hidden="false" customHeight="true" outlineLevel="0" collapsed="false">
      <c r="B22" s="54" t="s">
        <v>57</v>
      </c>
      <c r="C22" s="55" t="n">
        <v>3.8</v>
      </c>
      <c r="D22" s="227" t="n">
        <v>298.56</v>
      </c>
      <c r="E22" s="227" t="n">
        <v>0.104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53" customFormat="true" ht="12.75" hidden="false" customHeight="true" outlineLevel="0" collapsed="false">
      <c r="B23" s="54" t="s">
        <v>58</v>
      </c>
      <c r="C23" s="55" t="n">
        <v>4.2</v>
      </c>
      <c r="D23" s="227" t="n">
        <v>298.56</v>
      </c>
      <c r="E23" s="227" t="n">
        <v>0.104</v>
      </c>
      <c r="F23" s="227" t="n">
        <v>0.018</v>
      </c>
      <c r="G23" s="227" t="n">
        <v>35</v>
      </c>
      <c r="H23" s="227" t="n">
        <v>0.1885</v>
      </c>
      <c r="I23" s="227" t="n">
        <v>0.159</v>
      </c>
      <c r="J23" s="227" t="n">
        <v>1.493</v>
      </c>
      <c r="K23" s="227" t="n">
        <v>3</v>
      </c>
      <c r="L23" s="227" t="n">
        <v>0.0006425</v>
      </c>
      <c r="M23" s="227" t="n">
        <v>0.92</v>
      </c>
      <c r="N23" s="227" t="n">
        <v>0.00018</v>
      </c>
      <c r="O23" s="227" t="n">
        <v>9.63</v>
      </c>
      <c r="P23" s="227" t="n">
        <v>0.0002703</v>
      </c>
      <c r="Q23" s="227" t="n">
        <v>0.17</v>
      </c>
      <c r="R23" s="227" t="n">
        <v>0.000607</v>
      </c>
      <c r="S23" s="227" t="n">
        <v>9.65</v>
      </c>
      <c r="T23" s="227" t="n">
        <v>0.012077</v>
      </c>
      <c r="U23" s="227" t="n">
        <v>0.09</v>
      </c>
      <c r="V23" s="227" t="n">
        <v>0</v>
      </c>
      <c r="W23" s="227" t="n">
        <v>0</v>
      </c>
      <c r="X23" s="227" t="n">
        <v>0.43</v>
      </c>
      <c r="Y23" s="227" t="n">
        <v>0</v>
      </c>
      <c r="Z23" s="227" t="n">
        <v>0</v>
      </c>
      <c r="AA23" s="227" t="n">
        <v>0</v>
      </c>
      <c r="AB23" s="227" t="n">
        <v>0</v>
      </c>
      <c r="AC23" s="227" t="n">
        <v>0</v>
      </c>
    </row>
    <row r="24" s="53" customFormat="true" ht="12.75" hidden="false" customHeight="true" outlineLevel="0" collapsed="false">
      <c r="B24" s="54" t="s">
        <v>59</v>
      </c>
      <c r="C24" s="55" t="n">
        <v>5</v>
      </c>
      <c r="D24" s="227" t="n">
        <v>298.56</v>
      </c>
      <c r="E24" s="227" t="n">
        <v>0.104</v>
      </c>
      <c r="F24" s="227" t="n">
        <v>0.018</v>
      </c>
      <c r="G24" s="227" t="n">
        <v>35</v>
      </c>
      <c r="H24" s="227" t="n">
        <v>0.1885</v>
      </c>
      <c r="I24" s="227" t="n">
        <v>0.159</v>
      </c>
      <c r="J24" s="227" t="n">
        <v>1.493</v>
      </c>
      <c r="K24" s="227" t="n">
        <v>3</v>
      </c>
      <c r="L24" s="227" t="n">
        <v>0.0006425</v>
      </c>
      <c r="M24" s="227" t="n">
        <v>0.92</v>
      </c>
      <c r="N24" s="227" t="n">
        <v>0.00018</v>
      </c>
      <c r="O24" s="227" t="n">
        <v>9.63</v>
      </c>
      <c r="P24" s="227" t="n">
        <v>0.0002703</v>
      </c>
      <c r="Q24" s="227" t="n">
        <v>0.17</v>
      </c>
      <c r="R24" s="227" t="n">
        <v>0.000607</v>
      </c>
      <c r="S24" s="227" t="n">
        <v>9.65</v>
      </c>
      <c r="T24" s="227" t="n">
        <v>0.012077</v>
      </c>
      <c r="U24" s="227" t="n">
        <v>0.09</v>
      </c>
      <c r="V24" s="227" t="n">
        <v>0</v>
      </c>
      <c r="W24" s="227" t="n">
        <v>0</v>
      </c>
      <c r="X24" s="227" t="n">
        <v>0.43</v>
      </c>
      <c r="Y24" s="227" t="n">
        <v>0</v>
      </c>
      <c r="Z24" s="227" t="n">
        <v>0</v>
      </c>
      <c r="AA24" s="227" t="n">
        <v>0</v>
      </c>
      <c r="AB24" s="227" t="n">
        <v>0</v>
      </c>
      <c r="AC24" s="227" t="n">
        <v>0</v>
      </c>
    </row>
    <row r="25" s="53" customFormat="true" ht="12.75" hidden="false" customHeight="true" outlineLevel="0" collapsed="false">
      <c r="B25" s="54" t="s">
        <v>60</v>
      </c>
      <c r="C25" s="55" t="n">
        <v>6</v>
      </c>
      <c r="D25" s="227" t="n">
        <v>298.56</v>
      </c>
      <c r="E25" s="227" t="n">
        <v>0.104</v>
      </c>
      <c r="F25" s="227" t="n">
        <v>0.018</v>
      </c>
      <c r="G25" s="227" t="n">
        <v>35</v>
      </c>
      <c r="H25" s="227" t="n">
        <v>0.1885</v>
      </c>
      <c r="I25" s="227" t="n">
        <v>0.159</v>
      </c>
      <c r="J25" s="227" t="n">
        <v>1.493</v>
      </c>
      <c r="K25" s="227" t="n">
        <v>3</v>
      </c>
      <c r="L25" s="227" t="n">
        <v>0.0006425</v>
      </c>
      <c r="M25" s="227" t="n">
        <v>0.92</v>
      </c>
      <c r="N25" s="227" t="n">
        <v>0.00018</v>
      </c>
      <c r="O25" s="227" t="n">
        <v>9.63</v>
      </c>
      <c r="P25" s="227" t="n">
        <v>0.0002703</v>
      </c>
      <c r="Q25" s="227" t="n">
        <v>0.17</v>
      </c>
      <c r="R25" s="227" t="n">
        <v>0.000607</v>
      </c>
      <c r="S25" s="227" t="n">
        <v>9.65</v>
      </c>
      <c r="T25" s="227" t="n">
        <v>0.012077</v>
      </c>
      <c r="U25" s="227" t="n">
        <v>0.09</v>
      </c>
      <c r="V25" s="227" t="n">
        <v>0</v>
      </c>
      <c r="W25" s="227" t="n">
        <v>0</v>
      </c>
      <c r="X25" s="227" t="n">
        <v>0.43</v>
      </c>
      <c r="Y25" s="227" t="n">
        <v>0</v>
      </c>
      <c r="Z25" s="227" t="n">
        <v>0</v>
      </c>
      <c r="AA25" s="227" t="n">
        <v>0</v>
      </c>
      <c r="AB25" s="227" t="n">
        <v>0</v>
      </c>
      <c r="AC25" s="227" t="n">
        <v>0</v>
      </c>
    </row>
    <row r="26" s="53" customFormat="true" ht="12.75" hidden="false" customHeight="true" outlineLevel="0" collapsed="false">
      <c r="B26" s="54" t="s">
        <v>61</v>
      </c>
      <c r="C26" s="55" t="n">
        <v>7.2</v>
      </c>
      <c r="D26" s="227" t="n">
        <v>298.56</v>
      </c>
      <c r="E26" s="227" t="n">
        <v>0.104</v>
      </c>
      <c r="F26" s="227" t="n">
        <v>0.018</v>
      </c>
      <c r="G26" s="227" t="n">
        <v>35</v>
      </c>
      <c r="H26" s="227" t="n">
        <v>0.1885</v>
      </c>
      <c r="I26" s="227" t="n">
        <v>0.159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53" customFormat="true" ht="12.75" hidden="false" customHeight="true" outlineLevel="0" collapsed="false">
      <c r="B27" s="54" t="s">
        <v>62</v>
      </c>
      <c r="C27" s="55" t="n">
        <v>8.6</v>
      </c>
      <c r="D27" s="227" t="n">
        <v>298.56</v>
      </c>
      <c r="E27" s="227" t="n">
        <v>0.104</v>
      </c>
      <c r="F27" s="227" t="n">
        <v>0.018</v>
      </c>
      <c r="G27" s="227" t="n">
        <v>35</v>
      </c>
      <c r="H27" s="227" t="n">
        <v>0.1885</v>
      </c>
      <c r="I27" s="227" t="n">
        <v>0.159</v>
      </c>
      <c r="J27" s="227" t="n">
        <v>1.493</v>
      </c>
      <c r="K27" s="227" t="n">
        <v>3</v>
      </c>
      <c r="L27" s="227" t="n">
        <v>0.0006425</v>
      </c>
      <c r="M27" s="227" t="n">
        <v>0.92</v>
      </c>
      <c r="N27" s="227" t="n">
        <v>0.00018</v>
      </c>
      <c r="O27" s="227" t="n">
        <v>9.63</v>
      </c>
      <c r="P27" s="227" t="n">
        <v>0.0002703</v>
      </c>
      <c r="Q27" s="227" t="n">
        <v>0.17</v>
      </c>
      <c r="R27" s="227" t="n">
        <v>0.000607</v>
      </c>
      <c r="S27" s="227" t="n">
        <v>9.65</v>
      </c>
      <c r="T27" s="227" t="n">
        <v>0.012077</v>
      </c>
      <c r="U27" s="227" t="n">
        <v>0.09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53" customFormat="true" ht="12.75" hidden="false" customHeight="true" outlineLevel="0" collapsed="false">
      <c r="B28" s="54" t="s">
        <v>63</v>
      </c>
      <c r="C28" s="55" t="n">
        <v>10</v>
      </c>
      <c r="D28" s="227" t="n">
        <v>298.56</v>
      </c>
      <c r="E28" s="227" t="n">
        <v>0.104</v>
      </c>
      <c r="F28" s="227" t="n">
        <v>0.018</v>
      </c>
      <c r="G28" s="227" t="n">
        <v>35</v>
      </c>
      <c r="H28" s="227" t="n">
        <v>0.1885</v>
      </c>
      <c r="I28" s="227" t="n">
        <v>0.159</v>
      </c>
      <c r="J28" s="227" t="n">
        <v>1.493</v>
      </c>
      <c r="K28" s="227" t="n">
        <v>3</v>
      </c>
      <c r="L28" s="227" t="n">
        <v>0.0006425</v>
      </c>
      <c r="M28" s="227" t="n">
        <v>0.92</v>
      </c>
      <c r="N28" s="227" t="n">
        <v>0.00018</v>
      </c>
      <c r="O28" s="227" t="n">
        <v>9.63</v>
      </c>
      <c r="P28" s="227" t="n">
        <v>0.0002703</v>
      </c>
      <c r="Q28" s="227" t="n">
        <v>0.17</v>
      </c>
      <c r="R28" s="227" t="n">
        <v>0.000607</v>
      </c>
      <c r="S28" s="227" t="n">
        <v>9.65</v>
      </c>
      <c r="T28" s="227" t="n">
        <v>0.012077</v>
      </c>
      <c r="U28" s="227" t="n">
        <v>0.09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22" customFormat="true" ht="12.75" hidden="false" customHeight="true" outlineLevel="0" collapsed="false">
      <c r="B29" s="38" t="s">
        <v>64</v>
      </c>
      <c r="C29" s="39" t="n">
        <v>12</v>
      </c>
      <c r="D29" s="222" t="n">
        <v>298.56</v>
      </c>
      <c r="E29" s="222" t="n">
        <v>0.104</v>
      </c>
      <c r="F29" s="222" t="n">
        <v>0.018</v>
      </c>
      <c r="G29" s="222" t="n">
        <v>35</v>
      </c>
      <c r="H29" s="222" t="n">
        <v>0.1885</v>
      </c>
      <c r="I29" s="222" t="n">
        <v>0.159</v>
      </c>
      <c r="J29" s="222" t="n">
        <v>1.493</v>
      </c>
      <c r="K29" s="222" t="n">
        <v>3</v>
      </c>
      <c r="L29" s="222" t="n">
        <v>0.0006425</v>
      </c>
      <c r="M29" s="222" t="n">
        <v>0.92</v>
      </c>
      <c r="N29" s="222" t="n">
        <v>0.00018</v>
      </c>
      <c r="O29" s="222" t="n">
        <v>9.63</v>
      </c>
      <c r="P29" s="222" t="n">
        <v>0.0002703</v>
      </c>
      <c r="Q29" s="222" t="n">
        <v>0.17</v>
      </c>
      <c r="R29" s="222" t="n">
        <v>0.000607</v>
      </c>
      <c r="S29" s="222" t="n">
        <v>9.65</v>
      </c>
      <c r="T29" s="222" t="n">
        <v>0.012077</v>
      </c>
      <c r="U29" s="222" t="n">
        <v>0.09</v>
      </c>
      <c r="V29" s="222" t="n">
        <v>0</v>
      </c>
      <c r="W29" s="222" t="n">
        <v>0</v>
      </c>
      <c r="X29" s="222" t="n">
        <v>0.43</v>
      </c>
      <c r="Y29" s="222" t="n">
        <v>0</v>
      </c>
      <c r="Z29" s="222" t="n">
        <v>0</v>
      </c>
      <c r="AA29" s="222" t="n">
        <v>0</v>
      </c>
      <c r="AB29" s="222" t="n">
        <v>0</v>
      </c>
      <c r="AC29" s="222" t="n">
        <v>0</v>
      </c>
    </row>
    <row r="30" s="22" customFormat="true" ht="12.75" hidden="false" customHeight="true" outlineLevel="0" collapsed="false">
      <c r="B30" s="38" t="s">
        <v>65</v>
      </c>
      <c r="C30" s="39" t="n">
        <v>14</v>
      </c>
      <c r="D30" s="222" t="n">
        <v>298.56</v>
      </c>
      <c r="E30" s="222" t="n">
        <v>0.104</v>
      </c>
      <c r="F30" s="222" t="n">
        <v>0.018</v>
      </c>
      <c r="G30" s="222" t="n">
        <v>35</v>
      </c>
      <c r="H30" s="222" t="n">
        <v>0.1885</v>
      </c>
      <c r="I30" s="222" t="n">
        <v>0.159</v>
      </c>
      <c r="J30" s="222" t="n">
        <v>1.493</v>
      </c>
      <c r="K30" s="222" t="n">
        <v>3</v>
      </c>
      <c r="L30" s="222" t="n">
        <v>0.0006425</v>
      </c>
      <c r="M30" s="222" t="n">
        <v>0.92</v>
      </c>
      <c r="N30" s="222" t="n">
        <v>0.00018</v>
      </c>
      <c r="O30" s="222" t="n">
        <v>9.63</v>
      </c>
      <c r="P30" s="222" t="n">
        <v>0.0002703</v>
      </c>
      <c r="Q30" s="222" t="n">
        <v>0.17</v>
      </c>
      <c r="R30" s="222" t="n">
        <v>0.000607</v>
      </c>
      <c r="S30" s="222" t="n">
        <v>9.65</v>
      </c>
      <c r="T30" s="222" t="n">
        <v>0.012077</v>
      </c>
      <c r="U30" s="222" t="n">
        <v>0.09</v>
      </c>
      <c r="V30" s="222" t="n">
        <v>0</v>
      </c>
      <c r="W30" s="222" t="n">
        <v>0</v>
      </c>
      <c r="X30" s="222" t="n">
        <v>0.43</v>
      </c>
      <c r="Y30" s="222" t="n">
        <v>0</v>
      </c>
      <c r="Z30" s="222" t="n">
        <v>0</v>
      </c>
      <c r="AA30" s="222" t="n">
        <v>0</v>
      </c>
      <c r="AB30" s="222" t="n">
        <v>0</v>
      </c>
      <c r="AC30" s="222" t="n">
        <v>0</v>
      </c>
    </row>
    <row r="31" s="22" customFormat="true" ht="12.75" hidden="false" customHeight="true" outlineLevel="0" collapsed="false">
      <c r="B31" s="38" t="s">
        <v>66</v>
      </c>
      <c r="C31" s="39" t="n">
        <v>17</v>
      </c>
      <c r="D31" s="222" t="n">
        <v>298.56</v>
      </c>
      <c r="E31" s="222" t="n">
        <v>0.104</v>
      </c>
      <c r="F31" s="222" t="n">
        <v>0.018</v>
      </c>
      <c r="G31" s="222" t="n">
        <v>35</v>
      </c>
      <c r="H31" s="222" t="n">
        <v>0.1885</v>
      </c>
      <c r="I31" s="222" t="n">
        <v>0.159</v>
      </c>
      <c r="J31" s="222" t="n">
        <v>1.493</v>
      </c>
      <c r="K31" s="222" t="n">
        <v>3</v>
      </c>
      <c r="L31" s="222" t="n">
        <v>0.0006425</v>
      </c>
      <c r="M31" s="222" t="n">
        <v>0.92</v>
      </c>
      <c r="N31" s="222" t="n">
        <v>0.00018</v>
      </c>
      <c r="O31" s="222" t="n">
        <v>9.63</v>
      </c>
      <c r="P31" s="222" t="n">
        <v>0.0002703</v>
      </c>
      <c r="Q31" s="222" t="n">
        <v>0.17</v>
      </c>
      <c r="R31" s="222" t="n">
        <v>0.000607</v>
      </c>
      <c r="S31" s="222" t="n">
        <v>9.65</v>
      </c>
      <c r="T31" s="222" t="n">
        <v>0.012077</v>
      </c>
      <c r="U31" s="222" t="n">
        <v>0.09</v>
      </c>
      <c r="V31" s="222" t="n">
        <v>0</v>
      </c>
      <c r="W31" s="222" t="n">
        <v>0</v>
      </c>
      <c r="X31" s="222" t="n">
        <v>0.43</v>
      </c>
      <c r="Y31" s="222" t="n">
        <v>0</v>
      </c>
      <c r="Z31" s="222" t="n">
        <v>0</v>
      </c>
      <c r="AA31" s="222" t="n">
        <v>0</v>
      </c>
      <c r="AB31" s="222" t="n">
        <v>0</v>
      </c>
      <c r="AC31" s="222" t="n">
        <v>0</v>
      </c>
    </row>
    <row r="32" s="22" customFormat="true" ht="12.75" hidden="false" customHeight="true" outlineLevel="0" collapsed="false">
      <c r="B32" s="38" t="s">
        <v>67</v>
      </c>
      <c r="C32" s="39" t="n">
        <v>20</v>
      </c>
      <c r="D32" s="222" t="n">
        <v>298.56</v>
      </c>
      <c r="E32" s="222" t="n">
        <v>0.104</v>
      </c>
      <c r="F32" s="222" t="n">
        <v>0.018</v>
      </c>
      <c r="G32" s="222" t="n">
        <v>35</v>
      </c>
      <c r="H32" s="222" t="n">
        <v>0.1885</v>
      </c>
      <c r="I32" s="222" t="n">
        <v>0.159</v>
      </c>
      <c r="J32" s="222" t="n">
        <v>1.493</v>
      </c>
      <c r="K32" s="222" t="n">
        <v>3</v>
      </c>
      <c r="L32" s="222" t="n">
        <v>0.0006425</v>
      </c>
      <c r="M32" s="222" t="n">
        <v>0.92</v>
      </c>
      <c r="N32" s="222" t="n">
        <v>0.00018</v>
      </c>
      <c r="O32" s="222" t="n">
        <v>9.63</v>
      </c>
      <c r="P32" s="222" t="n">
        <v>0.0002703</v>
      </c>
      <c r="Q32" s="222" t="n">
        <v>0.17</v>
      </c>
      <c r="R32" s="222" t="n">
        <v>0.000607</v>
      </c>
      <c r="S32" s="222" t="n">
        <v>9.65</v>
      </c>
      <c r="T32" s="222" t="n">
        <v>0.012077</v>
      </c>
      <c r="U32" s="222" t="n">
        <v>0.09</v>
      </c>
      <c r="V32" s="222" t="n">
        <v>0</v>
      </c>
      <c r="W32" s="222" t="n">
        <v>0</v>
      </c>
      <c r="X32" s="222" t="n">
        <v>0.43</v>
      </c>
      <c r="Y32" s="222" t="n">
        <v>0</v>
      </c>
      <c r="Z32" s="222" t="n">
        <v>0</v>
      </c>
      <c r="AA32" s="222" t="n">
        <v>0</v>
      </c>
      <c r="AB32" s="222" t="n">
        <v>0</v>
      </c>
      <c r="AC32" s="222" t="n">
        <v>0</v>
      </c>
    </row>
    <row r="33" s="22" customFormat="true" ht="12.75" hidden="false" customHeight="true" outlineLevel="0" collapsed="false">
      <c r="B33" s="38" t="s">
        <v>68</v>
      </c>
      <c r="C33" s="39" t="n">
        <v>24</v>
      </c>
      <c r="D33" s="222" t="n">
        <v>298.56</v>
      </c>
      <c r="E33" s="222" t="n">
        <v>0.104</v>
      </c>
      <c r="F33" s="222" t="n">
        <v>0.018</v>
      </c>
      <c r="G33" s="222" t="n">
        <v>35</v>
      </c>
      <c r="H33" s="222" t="n">
        <v>0.1885</v>
      </c>
      <c r="I33" s="222" t="n">
        <v>0.159</v>
      </c>
      <c r="J33" s="222" t="n">
        <v>1.493</v>
      </c>
      <c r="K33" s="222" t="n">
        <v>3</v>
      </c>
      <c r="L33" s="222" t="n">
        <v>0.0006425</v>
      </c>
      <c r="M33" s="222" t="n">
        <v>0.92</v>
      </c>
      <c r="N33" s="222" t="n">
        <v>0.00018</v>
      </c>
      <c r="O33" s="222" t="n">
        <v>9.63</v>
      </c>
      <c r="P33" s="222" t="n">
        <v>0.0002703</v>
      </c>
      <c r="Q33" s="222" t="n">
        <v>0.17</v>
      </c>
      <c r="R33" s="222" t="n">
        <v>0.000607</v>
      </c>
      <c r="S33" s="222" t="n">
        <v>9.65</v>
      </c>
      <c r="T33" s="222" t="n">
        <v>0.012077</v>
      </c>
      <c r="U33" s="222" t="n">
        <v>0.09</v>
      </c>
      <c r="V33" s="222" t="n">
        <v>0</v>
      </c>
      <c r="W33" s="222" t="n">
        <v>0</v>
      </c>
      <c r="X33" s="222" t="n">
        <v>0.43</v>
      </c>
      <c r="Y33" s="222" t="n">
        <v>0</v>
      </c>
      <c r="Z33" s="222" t="n">
        <v>0</v>
      </c>
      <c r="AA33" s="222" t="n">
        <v>0</v>
      </c>
      <c r="AB33" s="222" t="n">
        <v>0</v>
      </c>
      <c r="AC33" s="222" t="n">
        <v>0</v>
      </c>
    </row>
    <row r="34" s="22" customFormat="true" ht="12.75" hidden="false" customHeight="true" outlineLevel="0" collapsed="false">
      <c r="B34" s="38" t="s">
        <v>69</v>
      </c>
      <c r="C34" s="39" t="n">
        <v>28</v>
      </c>
      <c r="D34" s="222" t="n">
        <v>298.56</v>
      </c>
      <c r="E34" s="222" t="n">
        <v>0.104</v>
      </c>
      <c r="F34" s="222" t="n">
        <v>0.018</v>
      </c>
      <c r="G34" s="222" t="n">
        <v>35</v>
      </c>
      <c r="H34" s="222" t="n">
        <v>0.1885</v>
      </c>
      <c r="I34" s="222" t="n">
        <v>0.159</v>
      </c>
      <c r="J34" s="222" t="n">
        <v>1.493</v>
      </c>
      <c r="K34" s="222" t="n">
        <v>3</v>
      </c>
      <c r="L34" s="222" t="n">
        <v>0.0006425</v>
      </c>
      <c r="M34" s="222" t="n">
        <v>0.92</v>
      </c>
      <c r="N34" s="222" t="n">
        <v>0.00018</v>
      </c>
      <c r="O34" s="222" t="n">
        <v>9.63</v>
      </c>
      <c r="P34" s="222" t="n">
        <v>0.0002703</v>
      </c>
      <c r="Q34" s="222" t="n">
        <v>0.17</v>
      </c>
      <c r="R34" s="222" t="n">
        <v>0.000607</v>
      </c>
      <c r="S34" s="222" t="n">
        <v>9.65</v>
      </c>
      <c r="T34" s="222" t="n">
        <v>0.012077</v>
      </c>
      <c r="U34" s="222" t="n">
        <v>0.09</v>
      </c>
      <c r="V34" s="222" t="n">
        <v>0</v>
      </c>
      <c r="W34" s="222" t="n">
        <v>0</v>
      </c>
      <c r="X34" s="222" t="n">
        <v>0.43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</row>
    <row r="35" s="22" customFormat="true" ht="12.75" hidden="false" customHeight="true" outlineLevel="0" collapsed="false">
      <c r="B35" s="38" t="s">
        <v>70</v>
      </c>
      <c r="C35" s="39" t="n">
        <v>32</v>
      </c>
      <c r="D35" s="222" t="n">
        <v>298.56</v>
      </c>
      <c r="E35" s="222" t="n">
        <v>0.104</v>
      </c>
      <c r="F35" s="222" t="n">
        <v>0.018</v>
      </c>
      <c r="G35" s="222" t="n">
        <v>35</v>
      </c>
      <c r="H35" s="222" t="n">
        <v>0.1885</v>
      </c>
      <c r="I35" s="222" t="n">
        <v>0.159</v>
      </c>
      <c r="J35" s="222" t="n">
        <v>1.493</v>
      </c>
      <c r="K35" s="222" t="n">
        <v>3</v>
      </c>
      <c r="L35" s="222" t="n">
        <v>0.0006425</v>
      </c>
      <c r="M35" s="222" t="n">
        <v>0.92</v>
      </c>
      <c r="N35" s="222" t="n">
        <v>0.00018</v>
      </c>
      <c r="O35" s="222" t="n">
        <v>9.63</v>
      </c>
      <c r="P35" s="222" t="n">
        <v>0.0002703</v>
      </c>
      <c r="Q35" s="222" t="n">
        <v>0.17</v>
      </c>
      <c r="R35" s="222" t="n">
        <v>0.000607</v>
      </c>
      <c r="S35" s="222" t="n">
        <v>9.65</v>
      </c>
      <c r="T35" s="222" t="n">
        <v>0.012077</v>
      </c>
      <c r="U35" s="222" t="n">
        <v>0.09</v>
      </c>
      <c r="V35" s="222" t="n">
        <v>0</v>
      </c>
      <c r="W35" s="222" t="n">
        <v>0</v>
      </c>
      <c r="X35" s="222" t="n">
        <v>0.43</v>
      </c>
      <c r="Y35" s="222" t="n">
        <v>0</v>
      </c>
      <c r="Z35" s="222" t="n">
        <v>0</v>
      </c>
      <c r="AA35" s="222" t="n">
        <v>0</v>
      </c>
      <c r="AB35" s="222" t="n">
        <v>0</v>
      </c>
      <c r="AC35" s="222" t="n">
        <v>0</v>
      </c>
    </row>
    <row r="36" customFormat="false" ht="4.9" hidden="false" customHeight="tru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</row>
    <row r="37" customFormat="false" ht="4.9" hidden="false" customHeight="true" outlineLevel="0" collapsed="false"/>
    <row r="39" s="84" customFormat="true" ht="4.9" hidden="false" customHeight="true" outlineLevel="0" collapsed="false"/>
    <row r="40" s="84" customFormat="true" ht="4.9" hidden="false" customHeight="true" outlineLevel="0" collapsed="false"/>
    <row r="41" customFormat="false" ht="15" hidden="false" customHeight="false" outlineLevel="0" collapsed="false">
      <c r="N41" s="8"/>
      <c r="P41" s="9"/>
    </row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s="87" customFormat="true" ht="12.75" hidden="false" customHeight="true" outlineLevel="0" collapsed="false"/>
    <row r="53" s="87" customFormat="true" ht="12.75" hidden="false" customHeight="true" outlineLevel="0" collapsed="false"/>
    <row r="54" s="87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7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0910257281068636</v>
      </c>
      <c r="F6" s="27" t="n">
        <v>0.632119281458298</v>
      </c>
      <c r="G6" s="28" t="n">
        <v>2.40438972142956</v>
      </c>
      <c r="H6" s="27" t="n">
        <v>1.78296713718719</v>
      </c>
      <c r="I6" s="26" t="n">
        <v>0.0291835625306241</v>
      </c>
      <c r="J6" s="27" t="n">
        <v>30.5187366663978</v>
      </c>
      <c r="K6" s="29" t="n">
        <v>0.431781143965272</v>
      </c>
      <c r="L6" s="27" t="n">
        <v>2.5434802019704</v>
      </c>
      <c r="M6" s="30" t="n">
        <v>27.2118076537859</v>
      </c>
      <c r="N6" s="27" t="n">
        <v>0.159888938475862</v>
      </c>
      <c r="O6" s="31" t="n">
        <v>0.53271714658392</v>
      </c>
      <c r="P6" s="32" t="n">
        <v>0.834658494506994</v>
      </c>
      <c r="Q6" s="33" t="n">
        <v>1.48360928294534</v>
      </c>
      <c r="R6" s="34" t="n">
        <v>2.32356949818155</v>
      </c>
      <c r="S6" s="35" t="n">
        <v>0.842260350964526</v>
      </c>
      <c r="T6" s="35" t="n">
        <v>1.91543275122361</v>
      </c>
      <c r="U6" s="36" t="n">
        <v>0.0769432748301652</v>
      </c>
      <c r="V6" s="37" t="n">
        <v>0.00479149844418336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41" t="n">
        <v>0.0163710331702394</v>
      </c>
      <c r="F7" s="42" t="n">
        <v>2.20240312949585</v>
      </c>
      <c r="G7" s="43" t="n">
        <v>0.663552345581828</v>
      </c>
      <c r="H7" s="42" t="n">
        <v>6.53245885077708</v>
      </c>
      <c r="I7" s="41" t="n">
        <v>0.00780585416568336</v>
      </c>
      <c r="J7" s="42" t="n">
        <v>117.454959897948</v>
      </c>
      <c r="K7" s="44" t="n">
        <v>0.148540552641633</v>
      </c>
      <c r="L7" s="42" t="n">
        <v>6.92258714447931</v>
      </c>
      <c r="M7" s="45" t="n">
        <v>4.99559346465627</v>
      </c>
      <c r="N7" s="42" t="n">
        <v>0.850502742145851</v>
      </c>
      <c r="O7" s="46" t="n">
        <v>1.08988553552793</v>
      </c>
      <c r="P7" s="47" t="n">
        <v>1.5721951348876</v>
      </c>
      <c r="Q7" s="48" t="n">
        <v>3.03402923523428</v>
      </c>
      <c r="R7" s="49" t="n">
        <v>4.37305948416674</v>
      </c>
      <c r="S7" s="50" t="n">
        <v>3.23139877992533</v>
      </c>
      <c r="T7" s="50" t="n">
        <v>0.659411613723294</v>
      </c>
      <c r="U7" s="51" t="n">
        <v>0.0959820504526761</v>
      </c>
      <c r="V7" s="52" t="n">
        <v>0.0182993113616397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41" t="n">
        <v>0.0658751130745665</v>
      </c>
      <c r="F8" s="42" t="n">
        <v>0.774840771392349</v>
      </c>
      <c r="G8" s="43" t="n">
        <v>3.74604562694063</v>
      </c>
      <c r="H8" s="42" t="n">
        <v>1.17256770567813</v>
      </c>
      <c r="I8" s="41" t="n">
        <v>0.0136348659594326</v>
      </c>
      <c r="J8" s="42" t="n">
        <v>65.1979896555043</v>
      </c>
      <c r="K8" s="44" t="n">
        <v>0.466569775743728</v>
      </c>
      <c r="L8" s="42" t="n">
        <v>2.27579682847928</v>
      </c>
      <c r="M8" s="45" t="n">
        <v>20.1607440984995</v>
      </c>
      <c r="N8" s="42" t="n">
        <v>0.20741529580634</v>
      </c>
      <c r="O8" s="46" t="n">
        <v>1.71297033895426</v>
      </c>
      <c r="P8" s="47" t="n">
        <v>0.691048082449282</v>
      </c>
      <c r="Q8" s="48" t="n">
        <v>4.76631902237786</v>
      </c>
      <c r="R8" s="49" t="n">
        <v>1.92033117878226</v>
      </c>
      <c r="S8" s="50" t="n">
        <v>3.94378970946723</v>
      </c>
      <c r="T8" s="50" t="n">
        <v>2.06647568141272</v>
      </c>
      <c r="U8" s="51" t="n">
        <v>0.0532802012284147</v>
      </c>
      <c r="V8" s="52" t="n">
        <v>0.00273926098606045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/>
      <c r="E9" s="41" t="n">
        <v>0.0181673841493806</v>
      </c>
      <c r="F9" s="42" t="n">
        <v>2.02443132417059</v>
      </c>
      <c r="G9" s="43" t="n">
        <v>1.4360213521818</v>
      </c>
      <c r="H9" s="42" t="n">
        <v>3.04543207855381</v>
      </c>
      <c r="I9" s="41" t="n">
        <v>-0.000150313035524246</v>
      </c>
      <c r="J9" s="42" t="n">
        <v>6093.29037203797</v>
      </c>
      <c r="K9" s="44" t="n">
        <v>0.227817823371043</v>
      </c>
      <c r="L9" s="42" t="n">
        <v>4.75386854595276</v>
      </c>
      <c r="M9" s="45" t="n">
        <v>5.50964924290327</v>
      </c>
      <c r="N9" s="42" t="n">
        <v>0.758092261185928</v>
      </c>
      <c r="O9" s="46" t="n">
        <v>0.887393606969458</v>
      </c>
      <c r="P9" s="47" t="n">
        <v>1.04062574226161</v>
      </c>
      <c r="Q9" s="48" t="n">
        <v>2.47071141642824</v>
      </c>
      <c r="R9" s="49" t="n">
        <v>2.89539070756331</v>
      </c>
      <c r="S9" s="50" t="n">
        <v>3.65441288544731</v>
      </c>
      <c r="T9" s="50" t="n">
        <v>1.01014822410911</v>
      </c>
      <c r="U9" s="51" t="n">
        <v>0.067941139664978</v>
      </c>
      <c r="V9" s="52" t="n">
        <v>0.00769365639444676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/>
      <c r="E10" s="41" t="n">
        <v>0.0106215892908213</v>
      </c>
      <c r="F10" s="42" t="n">
        <v>3.4212157627366</v>
      </c>
      <c r="G10" s="43" t="n">
        <v>0.989279538749971</v>
      </c>
      <c r="H10" s="42" t="n">
        <v>4.33449390246205</v>
      </c>
      <c r="I10" s="41" t="n">
        <v>0.00266348769448748</v>
      </c>
      <c r="J10" s="42" t="n">
        <v>317.221418476513</v>
      </c>
      <c r="K10" s="44" t="n">
        <v>0.146373953041753</v>
      </c>
      <c r="L10" s="42" t="n">
        <v>7.55698244453105</v>
      </c>
      <c r="M10" s="45" t="n">
        <v>3.56652542480993</v>
      </c>
      <c r="N10" s="42" t="n">
        <v>1.16805269625349</v>
      </c>
      <c r="O10" s="46" t="n">
        <v>3.25988945980217</v>
      </c>
      <c r="P10" s="47" t="n">
        <v>1.67112512839175</v>
      </c>
      <c r="Q10" s="48" t="n">
        <v>9.05996208022605</v>
      </c>
      <c r="R10" s="49" t="n">
        <v>4.63295371672808</v>
      </c>
      <c r="S10" s="50" t="n">
        <v>13.3208326010604</v>
      </c>
      <c r="T10" s="50" t="n">
        <v>0.64883408501167</v>
      </c>
      <c r="U10" s="51" t="n">
        <v>0.0633465912805302</v>
      </c>
      <c r="V10" s="52" t="n">
        <v>0.0110735504632104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/>
      <c r="E11" s="41" t="n">
        <v>0.0119914768834238</v>
      </c>
      <c r="F11" s="42" t="n">
        <v>2.83264399900213</v>
      </c>
      <c r="G11" s="43" t="n">
        <v>1.29170692855174</v>
      </c>
      <c r="H11" s="42" t="n">
        <v>3.13933835754992</v>
      </c>
      <c r="I11" s="41" t="n">
        <v>-0.00142839778598163</v>
      </c>
      <c r="J11" s="42" t="n">
        <v>633.662076158449</v>
      </c>
      <c r="K11" s="44" t="n">
        <v>0.165089712648366</v>
      </c>
      <c r="L11" s="42" t="n">
        <v>6.34632811267152</v>
      </c>
      <c r="M11" s="45" t="n">
        <v>3.71988121979696</v>
      </c>
      <c r="N11" s="42" t="n">
        <v>1.12030025471283</v>
      </c>
      <c r="O11" s="46" t="n">
        <v>1.48452591804962</v>
      </c>
      <c r="P11" s="47" t="n">
        <v>1.34966010927355</v>
      </c>
      <c r="Q11" s="48" t="n">
        <v>4.13139208240891</v>
      </c>
      <c r="R11" s="49" t="n">
        <v>3.75182822485904</v>
      </c>
      <c r="S11" s="50" t="n">
        <v>6.55526084155999</v>
      </c>
      <c r="T11" s="50" t="n">
        <v>0.731292468935259</v>
      </c>
      <c r="U11" s="51" t="n">
        <v>0.0546809098456288</v>
      </c>
      <c r="V11" s="52" t="n">
        <v>0.00777466509906535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/>
      <c r="E12" s="41" t="n">
        <v>0.0128761137989591</v>
      </c>
      <c r="F12" s="42" t="n">
        <v>2.79384987425542</v>
      </c>
      <c r="G12" s="43" t="n">
        <v>1.55712103723717</v>
      </c>
      <c r="H12" s="42" t="n">
        <v>2.7352275581675</v>
      </c>
      <c r="I12" s="41" t="n">
        <v>0.0103777162370267</v>
      </c>
      <c r="J12" s="42" t="n">
        <v>88.219156560788</v>
      </c>
      <c r="K12" s="44" t="n">
        <v>0.174098578944249</v>
      </c>
      <c r="L12" s="42" t="n">
        <v>6.06800441528004</v>
      </c>
      <c r="M12" s="45" t="n">
        <v>3.97214139531634</v>
      </c>
      <c r="N12" s="42" t="n">
        <v>1.07000518507616</v>
      </c>
      <c r="O12" s="46" t="n">
        <v>1.46520637803216</v>
      </c>
      <c r="P12" s="47" t="n">
        <v>1.3478555230104</v>
      </c>
      <c r="Q12" s="48" t="n">
        <v>4.07768622080184</v>
      </c>
      <c r="R12" s="49" t="n">
        <v>3.74692172976554</v>
      </c>
      <c r="S12" s="50" t="n">
        <v>6.38508192239169</v>
      </c>
      <c r="T12" s="50" t="n">
        <v>0.770641172494246</v>
      </c>
      <c r="U12" s="51" t="n">
        <v>0.0478011622420381</v>
      </c>
      <c r="V12" s="52" t="n">
        <v>0.00639387877046066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/>
      <c r="E13" s="41" t="n">
        <v>0.0375245436751112</v>
      </c>
      <c r="F13" s="42" t="n">
        <v>1.09992198584542</v>
      </c>
      <c r="G13" s="43" t="n">
        <v>6.16380685727382</v>
      </c>
      <c r="H13" s="42" t="n">
        <v>0.698559373521093</v>
      </c>
      <c r="I13" s="41" t="n">
        <v>0.0150631829382885</v>
      </c>
      <c r="J13" s="42" t="n">
        <v>59.2028002045902</v>
      </c>
      <c r="K13" s="44" t="n">
        <v>0.490359473926161</v>
      </c>
      <c r="L13" s="42" t="n">
        <v>2.16049417590604</v>
      </c>
      <c r="M13" s="45" t="n">
        <v>11.6448728818218</v>
      </c>
      <c r="N13" s="42" t="n">
        <v>0.360010072437937</v>
      </c>
      <c r="O13" s="46" t="n">
        <v>1.92994778918588</v>
      </c>
      <c r="P13" s="47" t="n">
        <v>0.543908446478174</v>
      </c>
      <c r="Q13" s="48" t="n">
        <v>5.36917134498572</v>
      </c>
      <c r="R13" s="49" t="n">
        <v>1.51095181328931</v>
      </c>
      <c r="S13" s="50" t="n">
        <v>8.06127404142822</v>
      </c>
      <c r="T13" s="50" t="n">
        <v>2.165472696008</v>
      </c>
      <c r="U13" s="51" t="n">
        <v>0.0339322228765067</v>
      </c>
      <c r="V13" s="52" t="n">
        <v>0.00155232072433044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/>
      <c r="E14" s="41" t="n">
        <v>0.0146828755403369</v>
      </c>
      <c r="F14" s="42" t="n">
        <v>2.50113370493996</v>
      </c>
      <c r="G14" s="43" t="n">
        <v>3.72255009586209</v>
      </c>
      <c r="H14" s="42" t="n">
        <v>1.25532718325016</v>
      </c>
      <c r="I14" s="41" t="n">
        <v>0.00322742981292195</v>
      </c>
      <c r="J14" s="42" t="n">
        <v>280.397286380622</v>
      </c>
      <c r="K14" s="44" t="n">
        <v>0.30268142013641</v>
      </c>
      <c r="L14" s="42" t="n">
        <v>3.56362454022205</v>
      </c>
      <c r="M14" s="45" t="n">
        <v>4.56848791123148</v>
      </c>
      <c r="N14" s="42" t="n">
        <v>0.922840040922806</v>
      </c>
      <c r="O14" s="46" t="n">
        <v>1.61510366583644</v>
      </c>
      <c r="P14" s="47" t="n">
        <v>0.791839765989027</v>
      </c>
      <c r="Q14" s="48" t="n">
        <v>4.49434027963839</v>
      </c>
      <c r="R14" s="49" t="n">
        <v>2.20074495678052</v>
      </c>
      <c r="S14" s="50" t="n">
        <v>10.6161814401189</v>
      </c>
      <c r="T14" s="50" t="n">
        <v>1.33690406800289</v>
      </c>
      <c r="U14" s="51" t="n">
        <v>0.0346871257083831</v>
      </c>
      <c r="V14" s="52" t="n">
        <v>0.00263973552019272</v>
      </c>
    </row>
    <row r="15" s="53" customFormat="true" ht="12.75" hidden="false" customHeight="true" outlineLevel="0" collapsed="false">
      <c r="B15" s="54" t="s">
        <v>50</v>
      </c>
      <c r="C15" s="55" t="n">
        <v>1.6</v>
      </c>
      <c r="D15" s="40" t="n">
        <v>4</v>
      </c>
      <c r="E15" s="56" t="n">
        <v>0.031859606008578</v>
      </c>
      <c r="F15" s="57" t="n">
        <v>1.23405421975151</v>
      </c>
      <c r="G15" s="58" t="n">
        <v>10.8636781602958</v>
      </c>
      <c r="H15" s="57" t="n">
        <v>0.483539584381474</v>
      </c>
      <c r="I15" s="56" t="n">
        <v>0.0148791142264204</v>
      </c>
      <c r="J15" s="57" t="n">
        <v>58.8441627903649</v>
      </c>
      <c r="K15" s="59" t="n">
        <v>0.716000011930267</v>
      </c>
      <c r="L15" s="57" t="n">
        <v>1.48317117685745</v>
      </c>
      <c r="M15" s="60" t="n">
        <v>9.5148927883506</v>
      </c>
      <c r="N15" s="57" t="n">
        <v>0.441967909135237</v>
      </c>
      <c r="O15" s="61" t="n">
        <v>1.2399727675803</v>
      </c>
      <c r="P15" s="62" t="n">
        <v>0.354809760256762</v>
      </c>
      <c r="Q15" s="63" t="n">
        <v>3.4514491428404</v>
      </c>
      <c r="R15" s="64" t="n">
        <v>0.986677993048389</v>
      </c>
      <c r="S15" s="65" t="n">
        <v>9.23988986136251</v>
      </c>
      <c r="T15" s="65" t="n">
        <v>3.15659149158447</v>
      </c>
      <c r="U15" s="66" t="n">
        <v>0.0280640348460008</v>
      </c>
      <c r="V15" s="67" t="n">
        <v>0.000883413153860041</v>
      </c>
    </row>
    <row r="16" s="53" customFormat="true" ht="12.75" hidden="false" customHeight="true" outlineLevel="0" collapsed="false">
      <c r="B16" s="54" t="s">
        <v>51</v>
      </c>
      <c r="C16" s="55" t="n">
        <v>1.8</v>
      </c>
      <c r="D16" s="40" t="n">
        <v>4</v>
      </c>
      <c r="E16" s="56" t="n">
        <v>0.0182843836581635</v>
      </c>
      <c r="F16" s="57" t="n">
        <v>2.03174977407696</v>
      </c>
      <c r="G16" s="58" t="n">
        <v>10.7365169685649</v>
      </c>
      <c r="H16" s="57" t="n">
        <v>0.498312206544202</v>
      </c>
      <c r="I16" s="56" t="n">
        <v>0.0158905864404411</v>
      </c>
      <c r="J16" s="57" t="n">
        <v>56.9154975365178</v>
      </c>
      <c r="K16" s="59" t="n">
        <v>0.6493954686018</v>
      </c>
      <c r="L16" s="57" t="n">
        <v>1.62581067438708</v>
      </c>
      <c r="M16" s="60" t="n">
        <v>5.32780794083455</v>
      </c>
      <c r="N16" s="57" t="n">
        <v>0.790174717108147</v>
      </c>
      <c r="O16" s="61" t="n">
        <v>1.14398269414012</v>
      </c>
      <c r="P16" s="62" t="n">
        <v>0.371769591499372</v>
      </c>
      <c r="Q16" s="63" t="n">
        <v>3.18449425240829</v>
      </c>
      <c r="R16" s="64" t="n">
        <v>1.03399180306189</v>
      </c>
      <c r="S16" s="65" t="n">
        <v>13.7956501167645</v>
      </c>
      <c r="T16" s="65" t="n">
        <v>2.86042860669012</v>
      </c>
      <c r="U16" s="66" t="n">
        <v>0.0257321644516726</v>
      </c>
      <c r="V16" s="67" t="n">
        <v>0.00088374388494103</v>
      </c>
    </row>
    <row r="17" s="53" customFormat="true" ht="12.75" hidden="false" customHeight="true" outlineLevel="0" collapsed="false">
      <c r="B17" s="54" t="s">
        <v>52</v>
      </c>
      <c r="C17" s="55" t="n">
        <v>2</v>
      </c>
      <c r="D17" s="40" t="n">
        <v>4</v>
      </c>
      <c r="E17" s="56" t="n">
        <v>0.0183328219296713</v>
      </c>
      <c r="F17" s="57" t="n">
        <v>2.04350997827983</v>
      </c>
      <c r="G17" s="58" t="n">
        <v>15.3765711416838</v>
      </c>
      <c r="H17" s="57" t="n">
        <v>0.389305564279032</v>
      </c>
      <c r="I17" s="56" t="n">
        <v>0.00287061469048347</v>
      </c>
      <c r="J17" s="57" t="n">
        <v>312.280079334629</v>
      </c>
      <c r="K17" s="59" t="n">
        <v>0.819373513200436</v>
      </c>
      <c r="L17" s="57" t="n">
        <v>1.281338758433</v>
      </c>
      <c r="M17" s="60" t="n">
        <v>5.15958393388482</v>
      </c>
      <c r="N17" s="57" t="n">
        <v>0.827412483607801</v>
      </c>
      <c r="O17" s="61" t="n">
        <v>1.14459931782572</v>
      </c>
      <c r="P17" s="62" t="n">
        <v>0.297761780970347</v>
      </c>
      <c r="Q17" s="63" t="n">
        <v>3.18620924888011</v>
      </c>
      <c r="R17" s="64" t="n">
        <v>0.82815528574424</v>
      </c>
      <c r="S17" s="65" t="n">
        <v>17.9577727172824</v>
      </c>
      <c r="T17" s="65" t="n">
        <v>3.60390641482258</v>
      </c>
      <c r="U17" s="66" t="n">
        <v>0.0226371955930028</v>
      </c>
      <c r="V17" s="67" t="n">
        <v>0.000613105588111269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 t="n">
        <v>4</v>
      </c>
      <c r="E18" s="56" t="n">
        <v>0.00459187767958248</v>
      </c>
      <c r="F18" s="57" t="n">
        <v>6.64003742904767</v>
      </c>
      <c r="G18" s="58" t="n">
        <v>4.69069713002832</v>
      </c>
      <c r="H18" s="57" t="n">
        <v>0.978403939169475</v>
      </c>
      <c r="I18" s="56" t="n">
        <v>0.00813548938145998</v>
      </c>
      <c r="J18" s="57" t="n">
        <v>111.590229218524</v>
      </c>
      <c r="K18" s="59" t="n">
        <v>0.258923569430585</v>
      </c>
      <c r="L18" s="57" t="n">
        <v>4.11895567844199</v>
      </c>
      <c r="M18" s="60" t="n">
        <v>1.22814319571491</v>
      </c>
      <c r="N18" s="57" t="n">
        <v>3.41746504689189</v>
      </c>
      <c r="O18" s="61" t="n">
        <v>0.921100526909399</v>
      </c>
      <c r="P18" s="62" t="n">
        <v>0.787759821291966</v>
      </c>
      <c r="Q18" s="63" t="n">
        <v>2.564493646032</v>
      </c>
      <c r="R18" s="64" t="n">
        <v>2.19171552160468</v>
      </c>
      <c r="S18" s="65" t="n">
        <v>19.1930915908237</v>
      </c>
      <c r="T18" s="65" t="n">
        <v>1.13932269027298</v>
      </c>
      <c r="U18" s="66" t="n">
        <v>0.023459458041131</v>
      </c>
      <c r="V18" s="67" t="n">
        <v>0.00200850643034922</v>
      </c>
    </row>
    <row r="19" s="53" customFormat="true" ht="12.75" hidden="false" customHeight="true" outlineLevel="0" collapsed="false">
      <c r="B19" s="54" t="s">
        <v>54</v>
      </c>
      <c r="C19" s="55" t="n">
        <v>2.6</v>
      </c>
      <c r="D19" s="40" t="n">
        <v>4</v>
      </c>
      <c r="E19" s="56" t="n">
        <v>0.01941637351761</v>
      </c>
      <c r="F19" s="57" t="n">
        <v>1.82141001342454</v>
      </c>
      <c r="G19" s="58" t="n">
        <v>29.1550041878209</v>
      </c>
      <c r="H19" s="57" t="n">
        <v>0.311373793932969</v>
      </c>
      <c r="I19" s="56" t="n">
        <v>0.0202786417889126</v>
      </c>
      <c r="J19" s="57" t="n">
        <v>43.4107613917048</v>
      </c>
      <c r="K19" s="59" t="n">
        <v>1.31725915016467</v>
      </c>
      <c r="L19" s="57" t="n">
        <v>0.840713492410214</v>
      </c>
      <c r="M19" s="60" t="n">
        <v>5.20778958155202</v>
      </c>
      <c r="N19" s="57" t="n">
        <v>0.810641591167001</v>
      </c>
      <c r="O19" s="61" t="n">
        <v>1.35759983873161</v>
      </c>
      <c r="P19" s="62" t="n">
        <v>0.177219497692199</v>
      </c>
      <c r="Q19" s="63" t="n">
        <v>3.77852490289869</v>
      </c>
      <c r="R19" s="64" t="n">
        <v>0.492735406341614</v>
      </c>
      <c r="S19" s="65" t="n">
        <v>33.8508324809075</v>
      </c>
      <c r="T19" s="65" t="n">
        <v>5.78110476212251</v>
      </c>
      <c r="U19" s="66" t="n">
        <v>0.0191516568542312</v>
      </c>
      <c r="V19" s="67" t="n">
        <v>0.000347799209433913</v>
      </c>
    </row>
    <row r="20" s="53" customFormat="true" ht="12.75" hidden="false" customHeight="true" outlineLevel="0" collapsed="false">
      <c r="B20" s="54" t="s">
        <v>55</v>
      </c>
      <c r="C20" s="55" t="n">
        <v>3</v>
      </c>
      <c r="D20" s="40" t="n">
        <v>4</v>
      </c>
      <c r="E20" s="56" t="n">
        <v>0.0153785631794</v>
      </c>
      <c r="F20" s="57" t="n">
        <v>2.36592399023557</v>
      </c>
      <c r="G20" s="58" t="n">
        <v>30.1875809056053</v>
      </c>
      <c r="H20" s="57" t="n">
        <v>0.2968706653712</v>
      </c>
      <c r="I20" s="56" t="n">
        <v>0.0196714670451782</v>
      </c>
      <c r="J20" s="57" t="n">
        <v>44.048209446695</v>
      </c>
      <c r="K20" s="59" t="n">
        <v>1.24228950387304</v>
      </c>
      <c r="L20" s="57" t="n">
        <v>0.835403828287429</v>
      </c>
      <c r="M20" s="60" t="n">
        <v>3.57611106530787</v>
      </c>
      <c r="N20" s="57" t="n">
        <v>1.16241886572993</v>
      </c>
      <c r="O20" s="61" t="n">
        <v>1.16126657628584</v>
      </c>
      <c r="P20" s="62" t="n">
        <v>0.19176256955408</v>
      </c>
      <c r="Q20" s="63" t="n">
        <v>3.23256477288856</v>
      </c>
      <c r="R20" s="64" t="n">
        <v>0.533329572028807</v>
      </c>
      <c r="S20" s="65" t="n">
        <v>39.7109005572975</v>
      </c>
      <c r="T20" s="65" t="n">
        <v>5.44438267589902</v>
      </c>
      <c r="U20" s="66" t="n">
        <v>0.017419229927532</v>
      </c>
      <c r="V20" s="67" t="n">
        <v>0.000313271228501022</v>
      </c>
    </row>
    <row r="21" s="53" customFormat="true" ht="12.75" hidden="false" customHeight="true" outlineLevel="0" collapsed="false">
      <c r="B21" s="54" t="s">
        <v>56</v>
      </c>
      <c r="C21" s="55" t="n">
        <v>3.4</v>
      </c>
      <c r="D21" s="40" t="n">
        <v>4</v>
      </c>
      <c r="E21" s="56" t="n">
        <v>0.0070375309901786</v>
      </c>
      <c r="F21" s="57" t="n">
        <v>4.83372380143603</v>
      </c>
      <c r="G21" s="58" t="n">
        <v>14.7237471574614</v>
      </c>
      <c r="H21" s="57" t="n">
        <v>0.383143320914675</v>
      </c>
      <c r="I21" s="56" t="n">
        <v>0.0169652726944955</v>
      </c>
      <c r="J21" s="57" t="n">
        <v>52.5590516930686</v>
      </c>
      <c r="K21" s="59" t="n">
        <v>0.591394986868891</v>
      </c>
      <c r="L21" s="57" t="n">
        <v>1.81698101493549</v>
      </c>
      <c r="M21" s="60" t="n">
        <v>1.51308234855645</v>
      </c>
      <c r="N21" s="57" t="n">
        <v>2.78488422725086</v>
      </c>
      <c r="O21" s="61" t="n">
        <v>1.03118481300867</v>
      </c>
      <c r="P21" s="62" t="n">
        <v>0.380216756878003</v>
      </c>
      <c r="Q21" s="63" t="n">
        <v>2.87074593978221</v>
      </c>
      <c r="R21" s="64" t="n">
        <v>1.05766695756483</v>
      </c>
      <c r="S21" s="65" t="n">
        <v>39.6596069874209</v>
      </c>
      <c r="T21" s="65" t="n">
        <v>2.590802443702</v>
      </c>
      <c r="U21" s="66" t="n">
        <v>0.0169951329937698</v>
      </c>
      <c r="V21" s="67" t="n">
        <v>0.000641028869219306</v>
      </c>
    </row>
    <row r="22" s="53" customFormat="true" ht="12.75" hidden="false" customHeight="true" outlineLevel="0" collapsed="false">
      <c r="B22" s="54" t="s">
        <v>57</v>
      </c>
      <c r="C22" s="55" t="n">
        <v>3.8</v>
      </c>
      <c r="D22" s="40" t="n">
        <v>4</v>
      </c>
      <c r="E22" s="56" t="n">
        <v>0.0226014711427883</v>
      </c>
      <c r="F22" s="57" t="n">
        <v>1.57859392004234</v>
      </c>
      <c r="G22" s="58" t="n">
        <v>54.7115128548284</v>
      </c>
      <c r="H22" s="57" t="n">
        <v>0.274773013936115</v>
      </c>
      <c r="I22" s="56" t="n">
        <v>0.0350208394858821</v>
      </c>
      <c r="J22" s="57" t="n">
        <v>23.97895890698</v>
      </c>
      <c r="K22" s="59" t="n">
        <v>2.00859798413436</v>
      </c>
      <c r="L22" s="57" t="n">
        <v>0.553052555022518</v>
      </c>
      <c r="M22" s="60" t="n">
        <v>4.7155116492919</v>
      </c>
      <c r="N22" s="57" t="n">
        <v>0.893371029285339</v>
      </c>
      <c r="O22" s="61" t="n">
        <v>1.20686344884641</v>
      </c>
      <c r="P22" s="62" t="n">
        <v>0.117800515863649</v>
      </c>
      <c r="Q22" s="63" t="n">
        <v>3.35937428585974</v>
      </c>
      <c r="R22" s="64" t="n">
        <v>0.327603795879883</v>
      </c>
      <c r="S22" s="65" t="n">
        <v>50.5073431313029</v>
      </c>
      <c r="T22" s="65" t="n">
        <v>8.78587553425604</v>
      </c>
      <c r="U22" s="66" t="n">
        <v>0.0155101123270971</v>
      </c>
      <c r="V22" s="67" t="n">
        <v>0.000194379137100934</v>
      </c>
    </row>
    <row r="23" s="53" customFormat="true" ht="12.75" hidden="false" customHeight="true" outlineLevel="0" collapsed="false">
      <c r="B23" s="54" t="s">
        <v>58</v>
      </c>
      <c r="C23" s="55" t="n">
        <v>4.2</v>
      </c>
      <c r="D23" s="40" t="n">
        <v>4</v>
      </c>
      <c r="E23" s="56" t="n">
        <v>0.0177881885677822</v>
      </c>
      <c r="F23" s="57" t="n">
        <v>1.93180087281787</v>
      </c>
      <c r="G23" s="58" t="n">
        <v>50.2060299624987</v>
      </c>
      <c r="H23" s="57" t="n">
        <v>0.276188532302774</v>
      </c>
      <c r="I23" s="56" t="n">
        <v>0.0219557805318631</v>
      </c>
      <c r="J23" s="57" t="n">
        <v>39.8319035781201</v>
      </c>
      <c r="K23" s="59" t="n">
        <v>1.74072867817722</v>
      </c>
      <c r="L23" s="57" t="n">
        <v>0.611986845305578</v>
      </c>
      <c r="M23" s="60" t="n">
        <v>3.47546136629471</v>
      </c>
      <c r="N23" s="57" t="n">
        <v>1.22294835251984</v>
      </c>
      <c r="O23" s="61" t="n">
        <v>1.29662577096253</v>
      </c>
      <c r="P23" s="62" t="n">
        <v>0.13191149835791</v>
      </c>
      <c r="Q23" s="63" t="n">
        <v>3.60898670846719</v>
      </c>
      <c r="R23" s="64" t="n">
        <v>0.366796475295621</v>
      </c>
      <c r="S23" s="65" t="n">
        <v>63.7396790856162</v>
      </c>
      <c r="T23" s="65" t="n">
        <v>7.60619620146833</v>
      </c>
      <c r="U23" s="66" t="n">
        <v>0.0146325583049895</v>
      </c>
      <c r="V23" s="67" t="n">
        <v>0.000199650143976492</v>
      </c>
    </row>
    <row r="24" s="53" customFormat="true" ht="12.75" hidden="false" customHeight="true" outlineLevel="0" collapsed="false">
      <c r="B24" s="54" t="s">
        <v>59</v>
      </c>
      <c r="C24" s="55" t="n">
        <v>5</v>
      </c>
      <c r="D24" s="40" t="n">
        <v>4</v>
      </c>
      <c r="E24" s="56" t="n">
        <v>0.00812901870190905</v>
      </c>
      <c r="F24" s="57" t="n">
        <v>3.84852476974158</v>
      </c>
      <c r="G24" s="58" t="n">
        <v>23.9172858961356</v>
      </c>
      <c r="H24" s="57" t="n">
        <v>0.330825493256066</v>
      </c>
      <c r="I24" s="56" t="n">
        <v>0.007796258197317</v>
      </c>
      <c r="J24" s="57" t="n">
        <v>115.067692571322</v>
      </c>
      <c r="K24" s="59" t="n">
        <v>0.789281217010626</v>
      </c>
      <c r="L24" s="57" t="n">
        <v>1.3387848016746</v>
      </c>
      <c r="M24" s="60" t="n">
        <v>1.46501196588085</v>
      </c>
      <c r="N24" s="57" t="n">
        <v>2.83564875249213</v>
      </c>
      <c r="O24" s="61" t="n">
        <v>1.25037829184009</v>
      </c>
      <c r="P24" s="62" t="n">
        <v>0.267024139723627</v>
      </c>
      <c r="Q24" s="63" t="n">
        <v>3.48038527081671</v>
      </c>
      <c r="R24" s="64" t="n">
        <v>0.742546305730047</v>
      </c>
      <c r="S24" s="65" t="n">
        <v>66.0530930157794</v>
      </c>
      <c r="T24" s="65" t="n">
        <v>3.44550385951505</v>
      </c>
      <c r="U24" s="66" t="n">
        <v>0.0139139188534508</v>
      </c>
      <c r="V24" s="67" t="n">
        <v>0.000390983735247736</v>
      </c>
    </row>
    <row r="25" s="53" customFormat="true" ht="12.75" hidden="false" customHeight="true" outlineLevel="0" collapsed="false">
      <c r="B25" s="54" t="s">
        <v>60</v>
      </c>
      <c r="C25" s="55" t="n">
        <v>6</v>
      </c>
      <c r="D25" s="40" t="n">
        <v>4</v>
      </c>
      <c r="E25" s="56" t="n">
        <v>0.0215978712033938</v>
      </c>
      <c r="F25" s="57" t="n">
        <v>1.66515857748023</v>
      </c>
      <c r="G25" s="58" t="n">
        <v>65.7850827092172</v>
      </c>
      <c r="H25" s="57" t="n">
        <v>0.271257788632867</v>
      </c>
      <c r="I25" s="56" t="n">
        <v>0.0319363892577324</v>
      </c>
      <c r="J25" s="57" t="n">
        <v>28.3935121420789</v>
      </c>
      <c r="K25" s="59" t="n">
        <v>2.0878943422623</v>
      </c>
      <c r="L25" s="57" t="n">
        <v>0.532929314631752</v>
      </c>
      <c r="M25" s="60" t="n">
        <v>3.81505502445222</v>
      </c>
      <c r="N25" s="57" t="n">
        <v>1.11267015832217</v>
      </c>
      <c r="O25" s="61" t="n">
        <v>1.30740308078155</v>
      </c>
      <c r="P25" s="62" t="n">
        <v>0.114991271623011</v>
      </c>
      <c r="Q25" s="63" t="n">
        <v>3.63895412555994</v>
      </c>
      <c r="R25" s="64" t="n">
        <v>0.319742425902796</v>
      </c>
      <c r="S25" s="65" t="n">
        <v>70.1027791881023</v>
      </c>
      <c r="T25" s="65" t="n">
        <v>9.10723143328837</v>
      </c>
      <c r="U25" s="66" t="n">
        <v>0.0133711132862049</v>
      </c>
      <c r="V25" s="67" t="n">
        <v>0.000162632555419303</v>
      </c>
    </row>
    <row r="26" s="53" customFormat="true" ht="12.75" hidden="false" customHeight="true" outlineLevel="0" collapsed="false">
      <c r="B26" s="54" t="s">
        <v>61</v>
      </c>
      <c r="C26" s="55" t="n">
        <v>7.2</v>
      </c>
      <c r="D26" s="40" t="n">
        <v>4</v>
      </c>
      <c r="E26" s="56" t="n">
        <v>0.0179109577307527</v>
      </c>
      <c r="F26" s="57" t="n">
        <v>2.1408103778393</v>
      </c>
      <c r="G26" s="58" t="n">
        <v>54.8325105360611</v>
      </c>
      <c r="H26" s="57" t="n">
        <v>0.275524729724129</v>
      </c>
      <c r="I26" s="56" t="n">
        <v>0.0297907939548196</v>
      </c>
      <c r="J26" s="57" t="n">
        <v>29.5355500244714</v>
      </c>
      <c r="K26" s="59" t="n">
        <v>1.68276459428693</v>
      </c>
      <c r="L26" s="57" t="n">
        <v>0.637702627676029</v>
      </c>
      <c r="M26" s="60" t="n">
        <v>3.01472700300509</v>
      </c>
      <c r="N26" s="57" t="n">
        <v>1.38892600843134</v>
      </c>
      <c r="O26" s="61" t="n">
        <v>1.2693250788694</v>
      </c>
      <c r="P26" s="62" t="n">
        <v>0.149913781434609</v>
      </c>
      <c r="Q26" s="63" t="n">
        <v>3.53307213359134</v>
      </c>
      <c r="R26" s="64" t="n">
        <v>0.416871373921035</v>
      </c>
      <c r="S26" s="65" t="n">
        <v>69.3680429069865</v>
      </c>
      <c r="T26" s="65" t="n">
        <v>7.33490354552639</v>
      </c>
      <c r="U26" s="66" t="n">
        <v>0.012920070898981</v>
      </c>
      <c r="V26" s="67" t="n">
        <v>0.000182822963312929</v>
      </c>
    </row>
    <row r="27" s="53" customFormat="true" ht="12.75" hidden="false" customHeight="true" outlineLevel="0" collapsed="false">
      <c r="B27" s="54" t="s">
        <v>62</v>
      </c>
      <c r="C27" s="55" t="n">
        <v>8.6</v>
      </c>
      <c r="D27" s="40" t="n">
        <v>4</v>
      </c>
      <c r="E27" s="56" t="n">
        <v>0.0366580158577027</v>
      </c>
      <c r="F27" s="57" t="n">
        <v>1.14035916187872</v>
      </c>
      <c r="G27" s="58" t="n">
        <v>106.160245685602</v>
      </c>
      <c r="H27" s="57" t="n">
        <v>0.266621963718227</v>
      </c>
      <c r="I27" s="56" t="n">
        <v>0.0436947248104698</v>
      </c>
      <c r="J27" s="57" t="n">
        <v>19.9423491615208</v>
      </c>
      <c r="K27" s="59" t="n">
        <v>2.78553959867882</v>
      </c>
      <c r="L27" s="57" t="n">
        <v>0.387336472768781</v>
      </c>
      <c r="M27" s="60" t="n">
        <v>5.49629201902771</v>
      </c>
      <c r="N27" s="57" t="n">
        <v>0.7683630331352</v>
      </c>
      <c r="O27" s="61" t="n">
        <v>1.1471690445541</v>
      </c>
      <c r="P27" s="62" t="n">
        <v>0.0994420104026525</v>
      </c>
      <c r="Q27" s="63" t="n">
        <v>3.19335633340758</v>
      </c>
      <c r="R27" s="64" t="n">
        <v>0.276573792205176</v>
      </c>
      <c r="S27" s="65" t="n">
        <v>56.7153042696999</v>
      </c>
      <c r="T27" s="65" t="n">
        <v>12.0976908169776</v>
      </c>
      <c r="U27" s="66" t="n">
        <v>0.0110064986945822</v>
      </c>
      <c r="V27" s="67" t="n">
        <v>0.000105414732096877</v>
      </c>
    </row>
    <row r="28" s="53" customFormat="true" ht="12.75" hidden="false" customHeight="true" outlineLevel="0" collapsed="false">
      <c r="B28" s="54" t="s">
        <v>63</v>
      </c>
      <c r="C28" s="55" t="n">
        <v>10</v>
      </c>
      <c r="D28" s="40" t="n">
        <v>4</v>
      </c>
      <c r="E28" s="56" t="n">
        <v>0.0119155424431723</v>
      </c>
      <c r="F28" s="57" t="n">
        <v>2.87037788020264</v>
      </c>
      <c r="G28" s="58" t="n">
        <v>35.9832609580483</v>
      </c>
      <c r="H28" s="57" t="n">
        <v>0.293055744485659</v>
      </c>
      <c r="I28" s="56" t="n">
        <v>0.0193735918831136</v>
      </c>
      <c r="J28" s="57" t="n">
        <v>45.7048028222956</v>
      </c>
      <c r="K28" s="59" t="n">
        <v>0.849826798717473</v>
      </c>
      <c r="L28" s="57" t="n">
        <v>1.29664640650635</v>
      </c>
      <c r="M28" s="60" t="n">
        <v>1.71484799471515</v>
      </c>
      <c r="N28" s="57" t="n">
        <v>2.44656446553389</v>
      </c>
      <c r="O28" s="61" t="n">
        <v>1.28318159610302</v>
      </c>
      <c r="P28" s="62" t="n">
        <v>0.270314525928878</v>
      </c>
      <c r="Q28" s="63" t="n">
        <v>3.57160311130277</v>
      </c>
      <c r="R28" s="64" t="n">
        <v>0.75165881574154</v>
      </c>
      <c r="S28" s="65" t="n">
        <v>61.860638455795</v>
      </c>
      <c r="T28" s="65" t="n">
        <v>3.68054168606806</v>
      </c>
      <c r="U28" s="66" t="n">
        <v>0.00987915598983026</v>
      </c>
      <c r="V28" s="67" t="n">
        <v>0.000269703036758633</v>
      </c>
    </row>
    <row r="29" s="22" customFormat="true" ht="12.75" hidden="false" customHeight="true" outlineLevel="0" collapsed="false">
      <c r="B29" s="38" t="s">
        <v>64</v>
      </c>
      <c r="C29" s="39" t="n">
        <v>12</v>
      </c>
      <c r="D29" s="40"/>
      <c r="E29" s="41" t="n">
        <v>0.0237717738315385</v>
      </c>
      <c r="F29" s="42" t="n">
        <v>1.66011274221581</v>
      </c>
      <c r="G29" s="43" t="n">
        <v>63.1049860162721</v>
      </c>
      <c r="H29" s="42" t="n">
        <v>0.272256256863976</v>
      </c>
      <c r="I29" s="41" t="n">
        <v>0.0202152673409001</v>
      </c>
      <c r="J29" s="42" t="n">
        <v>44.7700679185848</v>
      </c>
      <c r="K29" s="44" t="n">
        <v>1.00682504929056</v>
      </c>
      <c r="L29" s="42" t="n">
        <v>1.08906348495464</v>
      </c>
      <c r="M29" s="45" t="n">
        <v>2.98764070025518</v>
      </c>
      <c r="N29" s="42" t="n">
        <v>1.41412599656733</v>
      </c>
      <c r="O29" s="46" t="n">
        <v>1.0166557435371</v>
      </c>
      <c r="P29" s="47" t="n">
        <v>0.26232739285706</v>
      </c>
      <c r="Q29" s="48" t="n">
        <v>2.8303292929465</v>
      </c>
      <c r="R29" s="49" t="n">
        <v>0.729744646332867</v>
      </c>
      <c r="S29" s="50" t="n">
        <v>32.8812701323633</v>
      </c>
      <c r="T29" s="50" t="n">
        <v>4.30192533942381</v>
      </c>
      <c r="U29" s="51" t="n">
        <v>0.00658427277166584</v>
      </c>
      <c r="V29" s="52" t="n">
        <v>0.000153763583978056</v>
      </c>
    </row>
    <row r="30" s="22" customFormat="true" ht="12.75" hidden="false" customHeight="true" outlineLevel="0" collapsed="false">
      <c r="B30" s="38" t="s">
        <v>65</v>
      </c>
      <c r="C30" s="39" t="n">
        <v>14</v>
      </c>
      <c r="D30" s="40"/>
      <c r="E30" s="41" t="n">
        <v>0.0431080677668259</v>
      </c>
      <c r="F30" s="42" t="n">
        <v>1.01325004847273</v>
      </c>
      <c r="G30" s="43" t="n">
        <v>120.163951819511</v>
      </c>
      <c r="H30" s="42" t="n">
        <v>0.265924608423704</v>
      </c>
      <c r="I30" s="41" t="n">
        <v>0.0182322743315758</v>
      </c>
      <c r="J30" s="42" t="n">
        <v>48.8172188472215</v>
      </c>
      <c r="K30" s="44" t="n">
        <v>1.06190856646592</v>
      </c>
      <c r="L30" s="42" t="n">
        <v>0.974688820491495</v>
      </c>
      <c r="M30" s="45" t="n">
        <v>3.73798376628796</v>
      </c>
      <c r="N30" s="42" t="n">
        <v>1.13623559718683</v>
      </c>
      <c r="O30" s="46" t="n">
        <v>0.573131600464537</v>
      </c>
      <c r="P30" s="47" t="n">
        <v>0.285748901070689</v>
      </c>
      <c r="Q30" s="48" t="n">
        <v>1.59611386614719</v>
      </c>
      <c r="R30" s="49" t="n">
        <v>0.795435044589581</v>
      </c>
      <c r="S30" s="50" t="n">
        <v>15.0981002594172</v>
      </c>
      <c r="T30" s="50" t="n">
        <v>4.38394600528389</v>
      </c>
      <c r="U30" s="51" t="n">
        <v>0.00352370558208171</v>
      </c>
      <c r="V30" s="52" t="n">
        <v>7.65928704946248E-005</v>
      </c>
    </row>
    <row r="31" s="22" customFormat="true" ht="12.75" hidden="false" customHeight="true" outlineLevel="0" collapsed="false">
      <c r="B31" s="38" t="s">
        <v>66</v>
      </c>
      <c r="C31" s="39" t="n">
        <v>17</v>
      </c>
      <c r="D31" s="40"/>
      <c r="E31" s="41" t="n">
        <v>0.02113718496695</v>
      </c>
      <c r="F31" s="42" t="n">
        <v>1.66448061403312</v>
      </c>
      <c r="G31" s="43" t="n">
        <v>57.0343560872054</v>
      </c>
      <c r="H31" s="42" t="n">
        <v>0.274312353787649</v>
      </c>
      <c r="I31" s="41" t="n">
        <v>0.00702946816087955</v>
      </c>
      <c r="J31" s="42" t="n">
        <v>123.021212677164</v>
      </c>
      <c r="K31" s="44" t="n">
        <v>0.31683582498154</v>
      </c>
      <c r="L31" s="42" t="n">
        <v>3.30168018640212</v>
      </c>
      <c r="M31" s="45" t="n">
        <v>1.69921157694458</v>
      </c>
      <c r="N31" s="42" t="n">
        <v>2.45363812291407</v>
      </c>
      <c r="O31" s="46" t="n">
        <v>-0.0319785297232176</v>
      </c>
      <c r="P31" s="68" t="n">
        <v>0.81372089440623</v>
      </c>
      <c r="Q31" s="48" t="n">
        <v>-0.0890980032079965</v>
      </c>
      <c r="R31" s="69" t="n">
        <v>2.26722967887023</v>
      </c>
      <c r="S31" s="50" t="n">
        <v>-0.527309510841061</v>
      </c>
      <c r="T31" s="50" t="n">
        <v>1.247424891264</v>
      </c>
      <c r="U31" s="51" t="n">
        <v>0.00211245021912498</v>
      </c>
      <c r="V31" s="52" t="n">
        <v>0.000158250250660425</v>
      </c>
    </row>
    <row r="32" s="22" customFormat="true" ht="12.75" hidden="false" customHeight="true" outlineLevel="0" collapsed="false">
      <c r="B32" s="38" t="s">
        <v>67</v>
      </c>
      <c r="C32" s="39" t="n">
        <v>20</v>
      </c>
      <c r="D32" s="40"/>
      <c r="E32" s="41" t="n">
        <v>0.0288707546857892</v>
      </c>
      <c r="F32" s="42" t="n">
        <v>1.41165347919901</v>
      </c>
      <c r="G32" s="43" t="n">
        <v>78.6631102732084</v>
      </c>
      <c r="H32" s="42" t="n">
        <v>0.268900565313746</v>
      </c>
      <c r="I32" s="41" t="n">
        <v>0.0251688970547564</v>
      </c>
      <c r="J32" s="42" t="n">
        <v>35.265732923175</v>
      </c>
      <c r="K32" s="44" t="n">
        <v>0.29522845651933</v>
      </c>
      <c r="L32" s="42" t="n">
        <v>3.61761689983565</v>
      </c>
      <c r="M32" s="45" t="n">
        <v>2.13428333345605</v>
      </c>
      <c r="N32" s="42" t="n">
        <v>1.97645807332304</v>
      </c>
      <c r="O32" s="46" t="n">
        <v>-0.560251642307916</v>
      </c>
      <c r="P32" s="68" t="n">
        <v>1.0668093377871</v>
      </c>
      <c r="Q32" s="48" t="n">
        <v>-1.56159106040457</v>
      </c>
      <c r="R32" s="69" t="n">
        <v>2.97478976812627</v>
      </c>
      <c r="S32" s="50" t="n">
        <v>-6.42307045787822</v>
      </c>
      <c r="T32" s="50" t="n">
        <v>1.08936007896852</v>
      </c>
      <c r="U32" s="51" t="n">
        <v>0.00133754672485174</v>
      </c>
      <c r="V32" s="52" t="n">
        <v>0.000117104963547023</v>
      </c>
    </row>
    <row r="33" s="22" customFormat="true" ht="12.75" hidden="false" customHeight="true" outlineLevel="0" collapsed="false">
      <c r="B33" s="38" t="s">
        <v>68</v>
      </c>
      <c r="C33" s="39" t="n">
        <v>24</v>
      </c>
      <c r="D33" s="40"/>
      <c r="E33" s="41" t="n">
        <v>0.0276781633639163</v>
      </c>
      <c r="F33" s="42" t="n">
        <v>1.3869647597776</v>
      </c>
      <c r="G33" s="43" t="n">
        <v>79.9244851080622</v>
      </c>
      <c r="H33" s="42" t="n">
        <v>0.267968550951178</v>
      </c>
      <c r="I33" s="41" t="n">
        <v>0.0125405341743295</v>
      </c>
      <c r="J33" s="42" t="n">
        <v>67.3547633802832</v>
      </c>
      <c r="K33" s="44" t="n">
        <v>0.17879395469685</v>
      </c>
      <c r="L33" s="42" t="n">
        <v>5.90100100896133</v>
      </c>
      <c r="M33" s="45" t="n">
        <v>1.42265989934489</v>
      </c>
      <c r="N33" s="42" t="n">
        <v>2.95189177920334</v>
      </c>
      <c r="O33" s="46" t="n">
        <v>-3.06838507360204</v>
      </c>
      <c r="P33" s="68" t="n">
        <v>2.00805145666356</v>
      </c>
      <c r="Q33" s="48" t="n">
        <v>-8.56889982455657</v>
      </c>
      <c r="R33" s="69" t="n">
        <v>5.62091647691288</v>
      </c>
      <c r="S33" s="50" t="n">
        <v>-27.4867227312712</v>
      </c>
      <c r="T33" s="50" t="n">
        <v>0.567380003353938</v>
      </c>
      <c r="U33" s="51" t="n">
        <v>0.000685650502750475</v>
      </c>
      <c r="V33" s="52" t="n">
        <v>0.000113709259860787</v>
      </c>
    </row>
    <row r="34" s="22" customFormat="true" ht="12.75" hidden="false" customHeight="true" outlineLevel="0" collapsed="false">
      <c r="B34" s="38" t="s">
        <v>69</v>
      </c>
      <c r="C34" s="39" t="n">
        <v>28</v>
      </c>
      <c r="D34" s="40"/>
      <c r="E34" s="41" t="n">
        <v>0.0229140445546772</v>
      </c>
      <c r="F34" s="42" t="n">
        <v>1.5734202406157</v>
      </c>
      <c r="G34" s="43" t="n">
        <v>51.4215666648849</v>
      </c>
      <c r="H34" s="42" t="n">
        <v>0.278071570143845</v>
      </c>
      <c r="I34" s="41" t="n">
        <v>0.00829367362951171</v>
      </c>
      <c r="J34" s="42" t="n">
        <v>107.065872721968</v>
      </c>
      <c r="K34" s="44" t="n">
        <v>0.0945066469589157</v>
      </c>
      <c r="L34" s="42" t="n">
        <v>11.2104216465641</v>
      </c>
      <c r="M34" s="45" t="n">
        <v>2.44813884724092</v>
      </c>
      <c r="N34" s="42" t="n">
        <v>1.75648999393259</v>
      </c>
      <c r="O34" s="46" t="n">
        <v>-3.9590442998312</v>
      </c>
      <c r="P34" s="68" t="n">
        <v>4.03609527824188</v>
      </c>
      <c r="Q34" s="48" t="n">
        <v>-11.0637234089063</v>
      </c>
      <c r="R34" s="69" t="n">
        <v>11.3132067066451</v>
      </c>
      <c r="S34" s="50" t="n">
        <v>-9.94043638131942</v>
      </c>
      <c r="T34" s="50" t="n">
        <v>0.273659777427775</v>
      </c>
      <c r="U34" s="51" t="n">
        <v>0.000514013216171462</v>
      </c>
      <c r="V34" s="52" t="n">
        <v>0.000177291895084424</v>
      </c>
    </row>
    <row r="35" s="22" customFormat="true" ht="12.75" hidden="false" customHeight="true" outlineLevel="0" collapsed="false">
      <c r="B35" s="38" t="s">
        <v>70</v>
      </c>
      <c r="C35" s="39" t="n">
        <v>32</v>
      </c>
      <c r="D35" s="40"/>
      <c r="E35" s="41" t="n">
        <v>0.0238733892906195</v>
      </c>
      <c r="F35" s="42" t="n">
        <v>1.60636744233828</v>
      </c>
      <c r="G35" s="43" t="n">
        <v>43.1518460124233</v>
      </c>
      <c r="H35" s="42" t="n">
        <v>0.282252862459573</v>
      </c>
      <c r="I35" s="41" t="n">
        <v>0.0198170997441967</v>
      </c>
      <c r="J35" s="42" t="n">
        <v>43.8555629806421</v>
      </c>
      <c r="K35" s="44" t="n">
        <v>0.0720213001121073</v>
      </c>
      <c r="L35" s="42" t="n">
        <v>14.6555267356043</v>
      </c>
      <c r="M35" s="45" t="n">
        <v>3.35104466119073</v>
      </c>
      <c r="N35" s="42" t="n">
        <v>1.25694794042541</v>
      </c>
      <c r="O35" s="46" t="n">
        <v>-6.63431835735902</v>
      </c>
      <c r="P35" s="68" t="n">
        <v>6.37509658886605</v>
      </c>
      <c r="Q35" s="48" t="n">
        <v>-18.5779422997511</v>
      </c>
      <c r="R35" s="69" t="n">
        <v>17.9429643592611</v>
      </c>
      <c r="S35" s="50" t="n">
        <v>-8.76966383913108</v>
      </c>
      <c r="T35" s="50" t="n">
        <v>0.197208981163738</v>
      </c>
      <c r="U35" s="51" t="n">
        <v>0.000441403660590562</v>
      </c>
      <c r="V35" s="52" t="n">
        <v>0.000210441121463989</v>
      </c>
    </row>
    <row r="36" customFormat="false" ht="4.9" hidden="false" customHeight="tru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1"/>
      <c r="R36" s="72"/>
      <c r="S36" s="70"/>
      <c r="T36" s="70"/>
      <c r="U36" s="70"/>
      <c r="V36" s="70"/>
    </row>
    <row r="37" customFormat="false" ht="4.9" hidden="false" customHeight="true" outlineLevel="0" collapsed="false"/>
    <row r="38" customFormat="false" ht="15" hidden="false" customHeight="false" outlineLevel="0" collapsed="false">
      <c r="D38" s="73" t="s">
        <v>71</v>
      </c>
      <c r="E38" s="74" t="n">
        <v>0.721991458760704</v>
      </c>
      <c r="F38" s="75" t="n">
        <v>0.290868471311717</v>
      </c>
      <c r="G38" s="76" t="n">
        <v>1022.76849973923</v>
      </c>
      <c r="H38" s="75" t="n">
        <v>0.0707526401704661</v>
      </c>
      <c r="I38" s="74" t="n">
        <v>0.479934167341697</v>
      </c>
      <c r="J38" s="75" t="n">
        <v>10.1222964791209</v>
      </c>
      <c r="K38" s="77" t="n">
        <v>23.1187016507812</v>
      </c>
      <c r="L38" s="75" t="n">
        <v>0.253472262536202</v>
      </c>
      <c r="M38" s="78" t="n">
        <v>158.354983954411</v>
      </c>
      <c r="N38" s="75" t="n">
        <v>0.145811954767576</v>
      </c>
      <c r="O38" s="79"/>
      <c r="P38" s="80"/>
      <c r="Q38" s="81"/>
      <c r="R38" s="82"/>
      <c r="S38" s="83"/>
    </row>
    <row r="39" s="84" customFormat="true" ht="4.9" hidden="false" customHeight="true" outlineLevel="0" collapsed="false"/>
    <row r="40" s="84" customFormat="true" ht="4.9" hidden="false" customHeight="true" outlineLevel="0" collapsed="false"/>
    <row r="41" customFormat="false" ht="15.75" hidden="false" customHeight="false" outlineLevel="0" collapsed="false">
      <c r="E41" s="84"/>
      <c r="I41" s="84"/>
      <c r="J41" s="84"/>
      <c r="K41" s="84"/>
      <c r="Q41" s="7"/>
      <c r="R41" s="7"/>
    </row>
    <row r="42" customFormat="false" ht="22.15" hidden="false" customHeight="true" outlineLevel="0" collapsed="false">
      <c r="B42" s="12" t="s">
        <v>72</v>
      </c>
      <c r="C42" s="12"/>
      <c r="D42" s="12"/>
      <c r="E42" s="12"/>
      <c r="F42" s="12"/>
      <c r="G42" s="12"/>
      <c r="H42" s="12"/>
      <c r="I42" s="12"/>
      <c r="J42" s="85"/>
      <c r="K42" s="12" t="s">
        <v>73</v>
      </c>
      <c r="L42" s="12"/>
      <c r="M42" s="16" t="s">
        <v>74</v>
      </c>
      <c r="N42" s="17" t="s">
        <v>34</v>
      </c>
      <c r="O42" s="16" t="s">
        <v>33</v>
      </c>
      <c r="P42" s="17" t="s">
        <v>34</v>
      </c>
      <c r="Q42" s="18" t="s">
        <v>35</v>
      </c>
      <c r="R42" s="19" t="s">
        <v>34</v>
      </c>
      <c r="S42" s="86" t="s">
        <v>75</v>
      </c>
      <c r="T42" s="20" t="s">
        <v>37</v>
      </c>
      <c r="U42" s="16" t="s">
        <v>38</v>
      </c>
      <c r="V42" s="17" t="s">
        <v>34</v>
      </c>
    </row>
    <row r="43" customFormat="false" ht="22.15" hidden="false" customHeight="true" outlineLevel="0" collapsed="false">
      <c r="B43" s="12"/>
      <c r="C43" s="12"/>
      <c r="D43" s="12"/>
      <c r="E43" s="12"/>
      <c r="F43" s="12"/>
      <c r="G43" s="12"/>
      <c r="H43" s="12"/>
      <c r="I43" s="12"/>
      <c r="J43" s="85"/>
      <c r="K43" s="12"/>
      <c r="L43" s="12"/>
      <c r="M43" s="16"/>
      <c r="N43" s="17"/>
      <c r="O43" s="16"/>
      <c r="P43" s="17"/>
      <c r="Q43" s="21" t="s">
        <v>39</v>
      </c>
      <c r="R43" s="21"/>
      <c r="S43" s="86"/>
      <c r="T43" s="21" t="s">
        <v>76</v>
      </c>
      <c r="U43" s="16"/>
      <c r="V43" s="16"/>
    </row>
    <row r="44" customFormat="false" ht="12" hidden="false" customHeight="true" outlineLevel="0" collapsed="false">
      <c r="E44" s="84"/>
      <c r="I44" s="84"/>
      <c r="J44" s="84"/>
      <c r="S44" s="9"/>
    </row>
    <row r="45" s="87" customFormat="true" ht="12.75" hidden="false" customHeight="true" outlineLevel="0" collapsed="false">
      <c r="B45" s="88" t="s">
        <v>77</v>
      </c>
      <c r="C45" s="88"/>
      <c r="D45" s="88"/>
      <c r="E45" s="88"/>
      <c r="F45" s="88" t="s">
        <v>78</v>
      </c>
      <c r="G45" s="88"/>
      <c r="H45" s="88"/>
      <c r="I45" s="88"/>
      <c r="J45" s="84"/>
      <c r="K45" s="89" t="s">
        <v>79</v>
      </c>
      <c r="L45" s="89"/>
      <c r="M45" s="90"/>
      <c r="N45" s="91"/>
      <c r="O45" s="92" t="n">
        <v>1.23257503856629</v>
      </c>
      <c r="P45" s="93" t="n">
        <v>0.0460039484378316</v>
      </c>
      <c r="Q45" s="94" t="n">
        <v>3.43087694258538</v>
      </c>
      <c r="R45" s="95" t="n">
        <v>0.128192037611839</v>
      </c>
      <c r="S45" s="96" t="n">
        <v>0.849677774187267</v>
      </c>
      <c r="T45" s="97" t="n">
        <v>76.6344821621936</v>
      </c>
      <c r="U45" s="98" t="n">
        <v>0.0174780215044626</v>
      </c>
      <c r="V45" s="99" t="n">
        <v>0.00299290015586657</v>
      </c>
    </row>
    <row r="46" s="87" customFormat="true" ht="12.75" hidden="false" customHeight="true" outlineLevel="0" collapsed="false">
      <c r="B46" s="88" t="s">
        <v>80</v>
      </c>
      <c r="C46" s="88"/>
      <c r="D46" s="88"/>
      <c r="E46" s="88"/>
      <c r="F46" s="88" t="s">
        <v>81</v>
      </c>
      <c r="G46" s="88"/>
      <c r="H46" s="88"/>
      <c r="I46" s="88"/>
      <c r="J46" s="84"/>
      <c r="K46" s="89"/>
      <c r="L46" s="89"/>
      <c r="M46" s="90"/>
      <c r="N46" s="91"/>
      <c r="O46" s="92"/>
      <c r="P46" s="100" t="n">
        <v>0.037323446442127</v>
      </c>
      <c r="Q46" s="94"/>
      <c r="R46" s="101" t="n">
        <v>0.0373642190486839</v>
      </c>
      <c r="S46" s="102" t="n">
        <v>0.606979770789541</v>
      </c>
      <c r="T46" s="103" t="n">
        <v>14</v>
      </c>
      <c r="U46" s="98"/>
      <c r="V46" s="98"/>
    </row>
    <row r="47" s="87" customFormat="true" ht="12.75" hidden="false" customHeight="true" outlineLevel="0" collapsed="false">
      <c r="B47" s="88" t="s">
        <v>82</v>
      </c>
      <c r="C47" s="88"/>
      <c r="D47" s="88"/>
      <c r="E47" s="88"/>
      <c r="F47" s="88" t="s">
        <v>83</v>
      </c>
      <c r="G47" s="88"/>
      <c r="H47" s="88"/>
      <c r="I47" s="88"/>
      <c r="J47" s="84"/>
      <c r="K47" s="104" t="s">
        <v>84</v>
      </c>
      <c r="L47" s="104"/>
      <c r="M47" s="104"/>
      <c r="N47" s="104"/>
      <c r="O47" s="104"/>
      <c r="P47" s="104"/>
      <c r="Q47" s="104"/>
      <c r="R47" s="105" t="n">
        <v>0.219569744347496</v>
      </c>
      <c r="S47" s="96" t="n">
        <v>1.78446454055274</v>
      </c>
      <c r="T47" s="106" t="s">
        <v>85</v>
      </c>
      <c r="U47" s="106"/>
      <c r="V47" s="106"/>
    </row>
    <row r="48" s="87" customFormat="true" ht="12.75" hidden="false" customHeight="true" outlineLevel="0" collapsed="false">
      <c r="B48" s="88" t="s">
        <v>86</v>
      </c>
      <c r="C48" s="88"/>
      <c r="D48" s="88"/>
      <c r="E48" s="88"/>
      <c r="F48" s="88" t="s">
        <v>87</v>
      </c>
      <c r="G48" s="88"/>
      <c r="H48" s="88"/>
      <c r="I48" s="88"/>
      <c r="J48" s="84"/>
      <c r="K48" s="104" t="s">
        <v>88</v>
      </c>
      <c r="L48" s="104"/>
      <c r="M48" s="104"/>
      <c r="N48" s="104"/>
      <c r="O48" s="104"/>
      <c r="P48" s="104"/>
      <c r="Q48" s="104"/>
      <c r="R48" s="105" t="n">
        <v>0.12793220150498</v>
      </c>
      <c r="S48" s="107" t="n">
        <v>1</v>
      </c>
      <c r="T48" s="106" t="s">
        <v>89</v>
      </c>
      <c r="U48" s="106"/>
      <c r="V48" s="106"/>
    </row>
    <row r="49" s="87" customFormat="true" ht="12.75" hidden="false" customHeight="true" outlineLevel="0" collapsed="false">
      <c r="B49" s="88" t="s">
        <v>90</v>
      </c>
      <c r="C49" s="88"/>
      <c r="D49" s="88"/>
      <c r="E49" s="88"/>
      <c r="F49" s="88" t="s">
        <v>91</v>
      </c>
      <c r="G49" s="88"/>
      <c r="H49" s="88"/>
      <c r="I49" s="88"/>
      <c r="J49" s="84"/>
      <c r="K49" s="108"/>
      <c r="L49" s="108"/>
      <c r="M49" s="108"/>
      <c r="N49" s="108"/>
      <c r="O49" s="108"/>
      <c r="P49" s="108"/>
      <c r="Q49" s="90"/>
      <c r="R49" s="91"/>
      <c r="S49" s="109"/>
      <c r="T49" s="110"/>
      <c r="U49" s="110"/>
      <c r="V49" s="110"/>
    </row>
    <row r="50" s="87" customFormat="true" ht="12.75" hidden="false" customHeight="true" outlineLevel="0" collapsed="false">
      <c r="B50" s="88" t="s">
        <v>92</v>
      </c>
      <c r="C50" s="88"/>
      <c r="D50" s="88"/>
      <c r="E50" s="88"/>
      <c r="F50" s="88" t="s">
        <v>93</v>
      </c>
      <c r="G50" s="88"/>
      <c r="H50" s="88"/>
      <c r="I50" s="88"/>
      <c r="J50" s="84"/>
      <c r="K50" s="89" t="s">
        <v>94</v>
      </c>
      <c r="L50" s="89"/>
      <c r="M50" s="90"/>
      <c r="N50" s="91"/>
      <c r="O50" s="92" t="n">
        <v>1.12742148826298</v>
      </c>
      <c r="P50" s="93" t="n">
        <v>0.0602008759722104</v>
      </c>
      <c r="Q50" s="94" t="n">
        <v>3.13843247917606</v>
      </c>
      <c r="R50" s="95" t="n">
        <v>0.167605374157579</v>
      </c>
      <c r="S50" s="111"/>
      <c r="T50" s="112" t="n">
        <v>30</v>
      </c>
      <c r="U50" s="98" t="n">
        <v>0.00944346286088501</v>
      </c>
      <c r="V50" s="99" t="n">
        <v>5.10713260411919E-005</v>
      </c>
    </row>
    <row r="51" s="87" customFormat="true" ht="12.75" hidden="false" customHeight="true" outlineLevel="0" collapsed="false">
      <c r="B51" s="88" t="s">
        <v>95</v>
      </c>
      <c r="C51" s="88"/>
      <c r="D51" s="88"/>
      <c r="E51" s="88"/>
      <c r="F51" s="88" t="s">
        <v>96</v>
      </c>
      <c r="G51" s="88"/>
      <c r="H51" s="88"/>
      <c r="I51" s="88"/>
      <c r="J51" s="84"/>
      <c r="K51" s="89"/>
      <c r="L51" s="89"/>
      <c r="M51" s="90"/>
      <c r="N51" s="91"/>
      <c r="O51" s="92"/>
      <c r="P51" s="100" t="n">
        <v>0.0533969563281626</v>
      </c>
      <c r="Q51" s="94"/>
      <c r="R51" s="101" t="n">
        <v>0.053404167612228</v>
      </c>
      <c r="S51" s="111"/>
      <c r="T51" s="112"/>
      <c r="U51" s="98"/>
      <c r="V51" s="98"/>
    </row>
    <row r="52" s="87" customFormat="true" ht="12.75" hidden="false" customHeight="true" outlineLevel="0" collapsed="false">
      <c r="B52" s="88" t="s">
        <v>97</v>
      </c>
      <c r="C52" s="88"/>
      <c r="D52" s="88"/>
      <c r="E52" s="88"/>
      <c r="F52" s="88" t="s">
        <v>98</v>
      </c>
      <c r="G52" s="88"/>
      <c r="H52" s="88"/>
      <c r="I52" s="88"/>
      <c r="J52" s="84"/>
      <c r="K52" s="104" t="s">
        <v>84</v>
      </c>
      <c r="L52" s="104"/>
      <c r="M52" s="104"/>
      <c r="N52" s="104"/>
      <c r="O52" s="104"/>
      <c r="P52" s="104"/>
      <c r="Q52" s="104"/>
      <c r="R52" s="105" t="n">
        <v>0.233847962093317</v>
      </c>
      <c r="S52" s="109"/>
      <c r="T52" s="110"/>
      <c r="U52" s="110"/>
      <c r="V52" s="110"/>
    </row>
    <row r="53" s="87" customFormat="true" ht="12.75" hidden="false" customHeight="true" outlineLevel="0" collapsed="false">
      <c r="B53" s="88" t="s">
        <v>99</v>
      </c>
      <c r="C53" s="88"/>
      <c r="D53" s="88"/>
      <c r="E53" s="88"/>
      <c r="F53" s="88" t="s">
        <v>100</v>
      </c>
      <c r="G53" s="88"/>
      <c r="H53" s="88"/>
      <c r="I53" s="88"/>
      <c r="J53" s="84"/>
      <c r="K53" s="104" t="s">
        <v>88</v>
      </c>
      <c r="L53" s="104"/>
      <c r="M53" s="104"/>
      <c r="N53" s="104"/>
      <c r="O53" s="104"/>
      <c r="P53" s="104"/>
      <c r="Q53" s="104"/>
      <c r="R53" s="105" t="n">
        <v>0.167439135375297</v>
      </c>
      <c r="S53" s="109"/>
      <c r="T53" s="110"/>
      <c r="U53" s="110"/>
      <c r="V53" s="110"/>
    </row>
    <row r="54" s="87" customFormat="true" ht="12.75" hidden="false" customHeight="true" outlineLevel="0" collapsed="false">
      <c r="B54" s="88" t="s">
        <v>101</v>
      </c>
      <c r="C54" s="88"/>
      <c r="D54" s="88"/>
      <c r="E54" s="88"/>
      <c r="F54" s="88" t="s">
        <v>102</v>
      </c>
      <c r="G54" s="88"/>
      <c r="H54" s="88"/>
      <c r="I54" s="88"/>
      <c r="J54" s="84"/>
      <c r="K54" s="104"/>
      <c r="L54" s="113"/>
      <c r="M54" s="113"/>
      <c r="N54" s="113"/>
      <c r="O54" s="113"/>
      <c r="P54" s="113"/>
      <c r="Q54" s="113"/>
      <c r="R54" s="91"/>
      <c r="S54" s="109"/>
      <c r="T54" s="110"/>
      <c r="U54" s="110"/>
      <c r="V54" s="110"/>
    </row>
    <row r="55" customFormat="false" ht="12.75" hidden="false" customHeight="true" outlineLevel="0" collapsed="false">
      <c r="B55" s="88" t="s">
        <v>103</v>
      </c>
      <c r="C55" s="88"/>
      <c r="D55" s="88"/>
      <c r="E55" s="88"/>
      <c r="F55" s="88" t="s">
        <v>104</v>
      </c>
      <c r="G55" s="88"/>
      <c r="H55" s="88"/>
      <c r="I55" s="88"/>
      <c r="J55" s="84"/>
      <c r="K55" s="89" t="s">
        <v>105</v>
      </c>
      <c r="L55" s="89"/>
      <c r="M55" s="94" t="n">
        <v>297.913812618069</v>
      </c>
      <c r="N55" s="95" t="n">
        <v>7.6135442732051</v>
      </c>
      <c r="O55" s="92" t="n">
        <v>1.22105874793298</v>
      </c>
      <c r="P55" s="93" t="n">
        <v>0.0593391347252105</v>
      </c>
      <c r="Q55" s="94" t="n">
        <v>3.39885105449112</v>
      </c>
      <c r="R55" s="95" t="n">
        <v>0.165216639448145</v>
      </c>
      <c r="S55" s="96" t="n">
        <v>0.916056013279871</v>
      </c>
      <c r="T55" s="97" t="n">
        <v>76.6344821621936</v>
      </c>
      <c r="U55" s="90"/>
      <c r="V55" s="91"/>
    </row>
    <row r="56" customFormat="false" ht="12.75" hidden="false" customHeight="true" outlineLevel="0" collapsed="false">
      <c r="B56" s="88" t="s">
        <v>106</v>
      </c>
      <c r="C56" s="88"/>
      <c r="D56" s="88"/>
      <c r="E56" s="88"/>
      <c r="F56" s="88" t="s">
        <v>107</v>
      </c>
      <c r="G56" s="88"/>
      <c r="H56" s="88"/>
      <c r="I56" s="88"/>
      <c r="J56" s="84"/>
      <c r="K56" s="89"/>
      <c r="L56" s="89"/>
      <c r="M56" s="94"/>
      <c r="N56" s="101" t="n">
        <v>0.0255561976341319</v>
      </c>
      <c r="O56" s="92"/>
      <c r="P56" s="100" t="n">
        <v>0.0485964617391753</v>
      </c>
      <c r="Q56" s="94"/>
      <c r="R56" s="101" t="n">
        <v>0.0486095556408197</v>
      </c>
      <c r="S56" s="102" t="n">
        <v>0.529546810818622</v>
      </c>
      <c r="T56" s="103" t="n">
        <v>14</v>
      </c>
      <c r="U56" s="90"/>
      <c r="V56" s="90"/>
    </row>
    <row r="57" customFormat="false" ht="12.75" hidden="false" customHeight="true" outlineLevel="0" collapsed="false">
      <c r="B57" s="88" t="s">
        <v>108</v>
      </c>
      <c r="C57" s="88"/>
      <c r="D57" s="88"/>
      <c r="E57" s="88"/>
      <c r="F57" s="88" t="s">
        <v>109</v>
      </c>
      <c r="G57" s="88"/>
      <c r="H57" s="88"/>
      <c r="I57" s="88"/>
      <c r="J57" s="84"/>
      <c r="K57" s="104" t="s">
        <v>84</v>
      </c>
      <c r="L57" s="104"/>
      <c r="M57" s="104"/>
      <c r="N57" s="104"/>
      <c r="O57" s="104"/>
      <c r="P57" s="104"/>
      <c r="Q57" s="104"/>
      <c r="R57" s="105" t="n">
        <v>0.24183463714778</v>
      </c>
      <c r="S57" s="96" t="n">
        <v>1.81649658092773</v>
      </c>
      <c r="T57" s="106" t="s">
        <v>85</v>
      </c>
      <c r="U57" s="106"/>
      <c r="V57" s="106"/>
    </row>
    <row r="58" customFormat="false" ht="12.75" hidden="false" customHeight="true" outlineLevel="0" collapsed="false">
      <c r="B58" s="88" t="s">
        <v>110</v>
      </c>
      <c r="C58" s="88"/>
      <c r="D58" s="88"/>
      <c r="E58" s="88"/>
      <c r="F58" s="88" t="s">
        <v>111</v>
      </c>
      <c r="G58" s="88"/>
      <c r="H58" s="88"/>
      <c r="I58" s="88"/>
      <c r="K58" s="104" t="s">
        <v>88</v>
      </c>
      <c r="L58" s="104"/>
      <c r="M58" s="104"/>
      <c r="N58" s="104"/>
      <c r="O58" s="104"/>
      <c r="P58" s="104"/>
      <c r="Q58" s="104"/>
      <c r="R58" s="105" t="n">
        <v>0.165018856880699</v>
      </c>
      <c r="S58" s="107" t="n">
        <v>1</v>
      </c>
      <c r="T58" s="106" t="s">
        <v>89</v>
      </c>
      <c r="U58" s="106"/>
      <c r="V58" s="106"/>
    </row>
    <row r="59" customFormat="false" ht="12.75" hidden="false" customHeight="true" outlineLevel="0" collapsed="false">
      <c r="B59" s="88" t="s">
        <v>112</v>
      </c>
      <c r="C59" s="88"/>
      <c r="D59" s="88"/>
      <c r="E59" s="88"/>
      <c r="F59" s="88" t="s">
        <v>113</v>
      </c>
      <c r="G59" s="88"/>
      <c r="H59" s="88"/>
      <c r="I59" s="88"/>
      <c r="K59" s="104"/>
      <c r="L59" s="104"/>
      <c r="M59" s="104"/>
      <c r="N59" s="104"/>
      <c r="O59" s="104"/>
      <c r="P59" s="104"/>
      <c r="Q59" s="104"/>
      <c r="R59" s="114" t="n">
        <v>29</v>
      </c>
      <c r="S59" s="114"/>
      <c r="T59" s="106" t="s">
        <v>114</v>
      </c>
      <c r="U59" s="106"/>
      <c r="V59" s="106"/>
    </row>
    <row r="60" customFormat="false" ht="12.75" hidden="false" customHeight="true" outlineLevel="0" collapsed="false">
      <c r="B60" s="88" t="s">
        <v>115</v>
      </c>
      <c r="C60" s="88"/>
      <c r="D60" s="88"/>
      <c r="E60" s="88"/>
      <c r="F60" s="88" t="s">
        <v>116</v>
      </c>
      <c r="G60" s="88"/>
      <c r="H60" s="88"/>
      <c r="I60" s="88"/>
      <c r="K60" s="104"/>
      <c r="L60" s="104"/>
      <c r="M60" s="104"/>
      <c r="N60" s="104"/>
      <c r="O60" s="104"/>
      <c r="P60" s="104"/>
      <c r="Q60" s="104"/>
      <c r="R60" s="115" t="n">
        <v>9.98719669809134E-006</v>
      </c>
      <c r="S60" s="115"/>
      <c r="T60" s="106" t="s">
        <v>117</v>
      </c>
      <c r="U60" s="106"/>
      <c r="V60" s="106"/>
    </row>
    <row r="61" customFormat="false" ht="12.75" hidden="false" customHeight="true" outlineLevel="0" collapsed="false">
      <c r="B61" s="88" t="s">
        <v>118</v>
      </c>
      <c r="C61" s="88"/>
      <c r="D61" s="88"/>
      <c r="E61" s="88"/>
      <c r="F61" s="88" t="s">
        <v>119</v>
      </c>
      <c r="G61" s="88"/>
      <c r="H61" s="88"/>
      <c r="I61" s="88"/>
      <c r="K61" s="104"/>
      <c r="L61" s="113"/>
      <c r="M61" s="113"/>
      <c r="N61" s="113"/>
      <c r="O61" s="113"/>
      <c r="P61" s="113"/>
      <c r="Q61" s="113"/>
      <c r="R61" s="91"/>
      <c r="S61" s="109"/>
      <c r="T61" s="110"/>
      <c r="U61" s="110"/>
      <c r="V61" s="110"/>
    </row>
    <row r="62" customFormat="false" ht="12.75" hidden="false" customHeight="true" outlineLevel="0" collapsed="false">
      <c r="B62" s="88" t="s">
        <v>120</v>
      </c>
      <c r="C62" s="88"/>
      <c r="D62" s="88"/>
      <c r="E62" s="88"/>
      <c r="F62" s="88" t="s">
        <v>121</v>
      </c>
      <c r="G62" s="88"/>
      <c r="H62" s="88"/>
      <c r="I62" s="88"/>
      <c r="K62" s="89" t="s">
        <v>122</v>
      </c>
      <c r="L62" s="89"/>
      <c r="M62" s="94" t="n">
        <v>297.403957629974</v>
      </c>
      <c r="N62" s="95" t="n">
        <v>7.55931188118991</v>
      </c>
      <c r="O62" s="92" t="n">
        <v>1.23901193403325</v>
      </c>
      <c r="P62" s="93" t="n">
        <v>0.0576056417784343</v>
      </c>
      <c r="Q62" s="94" t="n">
        <v>3.44877719264615</v>
      </c>
      <c r="R62" s="95" t="n">
        <v>0.160403490659921</v>
      </c>
      <c r="S62" s="96" t="n">
        <v>0.910490401433344</v>
      </c>
      <c r="T62" s="97" t="n">
        <v>76.6344821621936</v>
      </c>
      <c r="U62" s="90"/>
      <c r="V62" s="91"/>
    </row>
    <row r="63" customFormat="false" ht="12.75" hidden="false" customHeight="true" outlineLevel="0" collapsed="false">
      <c r="B63" s="88" t="s">
        <v>123</v>
      </c>
      <c r="C63" s="88"/>
      <c r="D63" s="88"/>
      <c r="E63" s="88"/>
      <c r="F63" s="88" t="s">
        <v>124</v>
      </c>
      <c r="G63" s="88"/>
      <c r="H63" s="88"/>
      <c r="I63" s="88"/>
      <c r="K63" s="89"/>
      <c r="L63" s="89"/>
      <c r="M63" s="94"/>
      <c r="N63" s="101" t="n">
        <v>0.0254176573218138</v>
      </c>
      <c r="O63" s="92"/>
      <c r="P63" s="100" t="n">
        <v>0.0464932097876698</v>
      </c>
      <c r="Q63" s="94"/>
      <c r="R63" s="101" t="n">
        <v>0.0465102503582865</v>
      </c>
      <c r="S63" s="102" t="n">
        <v>0.535280871647682</v>
      </c>
      <c r="T63" s="103" t="n">
        <v>14</v>
      </c>
      <c r="U63" s="90"/>
      <c r="V63" s="90"/>
    </row>
    <row r="64" customFormat="false" ht="12.75" hidden="false" customHeight="true" outlineLevel="0" collapsed="false">
      <c r="B64" s="88" t="s">
        <v>125</v>
      </c>
      <c r="C64" s="88"/>
      <c r="D64" s="88"/>
      <c r="E64" s="88"/>
      <c r="F64" s="88" t="s">
        <v>126</v>
      </c>
      <c r="G64" s="88"/>
      <c r="H64" s="88"/>
      <c r="I64" s="88"/>
      <c r="K64" s="104" t="s">
        <v>84</v>
      </c>
      <c r="L64" s="104"/>
      <c r="M64" s="104"/>
      <c r="N64" s="104"/>
      <c r="O64" s="104"/>
      <c r="P64" s="104"/>
      <c r="Q64" s="104"/>
      <c r="R64" s="105" t="n">
        <v>0.240497929949725</v>
      </c>
      <c r="S64" s="96" t="n">
        <v>1.81649658092773</v>
      </c>
      <c r="T64" s="106" t="s">
        <v>85</v>
      </c>
      <c r="U64" s="106"/>
      <c r="V64" s="106"/>
    </row>
    <row r="65" customFormat="false" ht="12.75" hidden="false" customHeight="true" outlineLevel="0" collapsed="false">
      <c r="B65" s="88" t="s">
        <v>127</v>
      </c>
      <c r="C65" s="88"/>
      <c r="D65" s="88"/>
      <c r="E65" s="88"/>
      <c r="F65" s="88" t="s">
        <v>128</v>
      </c>
      <c r="G65" s="88"/>
      <c r="H65" s="88"/>
      <c r="I65" s="88"/>
      <c r="K65" s="104" t="s">
        <v>88</v>
      </c>
      <c r="L65" s="104"/>
      <c r="M65" s="104"/>
      <c r="N65" s="104"/>
      <c r="O65" s="104"/>
      <c r="P65" s="104"/>
      <c r="Q65" s="104"/>
      <c r="R65" s="105" t="n">
        <v>0.160193738634193</v>
      </c>
      <c r="S65" s="107" t="n">
        <v>1</v>
      </c>
      <c r="T65" s="106" t="s">
        <v>89</v>
      </c>
      <c r="U65" s="106"/>
      <c r="V65" s="106"/>
    </row>
    <row r="66" customFormat="false" ht="12.75" hidden="false" customHeight="true" outlineLevel="0" collapsed="false">
      <c r="B66" s="88" t="s">
        <v>129</v>
      </c>
      <c r="C66" s="88"/>
      <c r="D66" s="88"/>
      <c r="E66" s="88"/>
      <c r="F66" s="88" t="s">
        <v>128</v>
      </c>
      <c r="G66" s="88"/>
      <c r="H66" s="88"/>
      <c r="I66" s="88"/>
      <c r="K66" s="116"/>
      <c r="L66" s="116"/>
      <c r="M66" s="116"/>
      <c r="N66" s="116"/>
      <c r="O66" s="116"/>
      <c r="P66" s="116"/>
      <c r="Q66" s="116"/>
      <c r="R66" s="114" t="n">
        <v>4</v>
      </c>
      <c r="S66" s="114"/>
      <c r="T66" s="106" t="s">
        <v>114</v>
      </c>
      <c r="U66" s="106"/>
      <c r="V66" s="106"/>
    </row>
    <row r="67" customFormat="false" ht="12.75" hidden="false" customHeight="true" outlineLevel="0" collapsed="false">
      <c r="B67" s="88" t="s">
        <v>130</v>
      </c>
      <c r="C67" s="88"/>
      <c r="D67" s="88"/>
      <c r="E67" s="88"/>
      <c r="F67" s="88" t="s">
        <v>128</v>
      </c>
      <c r="G67" s="88"/>
      <c r="H67" s="88"/>
      <c r="I67" s="88"/>
      <c r="K67" s="117"/>
      <c r="L67" s="117"/>
      <c r="M67" s="117"/>
      <c r="N67" s="117"/>
      <c r="O67" s="117"/>
      <c r="P67" s="117"/>
      <c r="Q67" s="117"/>
      <c r="R67" s="115" t="n">
        <v>0.000220073811448174</v>
      </c>
      <c r="S67" s="115"/>
      <c r="T67" s="106" t="s">
        <v>117</v>
      </c>
      <c r="U67" s="106"/>
      <c r="V67" s="106"/>
    </row>
    <row r="68" customFormat="false" ht="12.75" hidden="false" customHeight="true" outlineLevel="0" collapsed="false">
      <c r="B68" s="88" t="s">
        <v>131</v>
      </c>
      <c r="C68" s="88"/>
      <c r="D68" s="88"/>
      <c r="E68" s="88"/>
      <c r="F68" s="88" t="s">
        <v>128</v>
      </c>
      <c r="G68" s="88"/>
      <c r="H68" s="88"/>
      <c r="I68" s="88"/>
      <c r="K68" s="117"/>
      <c r="L68" s="117"/>
      <c r="M68" s="117"/>
      <c r="N68" s="117"/>
      <c r="O68" s="117"/>
      <c r="P68" s="117"/>
      <c r="Q68" s="117"/>
      <c r="R68" s="118" t="n">
        <v>0.585008024157398</v>
      </c>
      <c r="S68" s="118"/>
      <c r="T68" s="106" t="s">
        <v>132</v>
      </c>
      <c r="U68" s="106"/>
      <c r="V68" s="106"/>
    </row>
    <row r="69" customFormat="false" ht="12.75" hidden="false" customHeight="true" outlineLevel="0" collapsed="false">
      <c r="B69" s="88" t="s">
        <v>133</v>
      </c>
      <c r="C69" s="88"/>
      <c r="D69" s="88"/>
      <c r="E69" s="88"/>
      <c r="F69" s="88" t="s">
        <v>128</v>
      </c>
      <c r="G69" s="88"/>
      <c r="H69" s="88"/>
      <c r="I69" s="88"/>
      <c r="K69" s="117"/>
      <c r="L69" s="117"/>
      <c r="M69" s="117"/>
      <c r="N69" s="117"/>
      <c r="O69" s="117"/>
      <c r="P69" s="117"/>
      <c r="Q69" s="117"/>
      <c r="R69" s="91"/>
      <c r="S69" s="91"/>
      <c r="T69" s="106"/>
      <c r="U69" s="106"/>
      <c r="V69" s="106"/>
    </row>
    <row r="70" customFormat="false" ht="15.75" hidden="false" customHeight="false" outlineLevel="0" collapsed="false">
      <c r="B70" s="70"/>
      <c r="C70" s="70"/>
      <c r="D70" s="70"/>
      <c r="E70" s="119"/>
      <c r="F70" s="70"/>
      <c r="G70" s="70"/>
      <c r="H70" s="70"/>
      <c r="I70" s="119"/>
      <c r="K70" s="70"/>
      <c r="L70" s="70"/>
      <c r="M70" s="70"/>
      <c r="N70" s="70"/>
      <c r="O70" s="70"/>
      <c r="P70" s="70"/>
      <c r="Q70" s="71"/>
      <c r="R70" s="72"/>
      <c r="S70" s="72"/>
      <c r="T70" s="70"/>
      <c r="U70" s="70"/>
      <c r="V70" s="70"/>
    </row>
    <row r="71" customFormat="false" ht="15" hidden="false" customHeight="false" outlineLevel="0" collapsed="false">
      <c r="E71" s="84"/>
      <c r="I71" s="84"/>
      <c r="K71" s="84"/>
    </row>
    <row r="72" customFormat="false" ht="15" hidden="false" customHeight="false" outlineLevel="0" collapsed="false">
      <c r="E72" s="84"/>
      <c r="F72" s="84"/>
      <c r="G72" s="84"/>
      <c r="H72" s="84"/>
      <c r="I72" s="84"/>
      <c r="K72" s="84"/>
    </row>
    <row r="73" customFormat="false" ht="15" hidden="false" customHeight="false" outlineLevel="0" collapsed="false">
      <c r="E73" s="84"/>
      <c r="F73" s="84"/>
      <c r="G73" s="84"/>
      <c r="H73" s="84"/>
      <c r="I73" s="84"/>
      <c r="K73" s="84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  <row r="81" customFormat="false" ht="15" hidden="false" customHeight="false" outlineLevel="0" collapsed="false">
      <c r="N81" s="8"/>
      <c r="P81" s="8"/>
      <c r="Q81" s="9"/>
      <c r="R81" s="7"/>
    </row>
    <row r="82" customFormat="false" ht="15" hidden="false" customHeight="false" outlineLevel="0" collapsed="false">
      <c r="N82" s="8"/>
      <c r="P82" s="8"/>
      <c r="Q82" s="9"/>
      <c r="R82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2:I43"/>
    <mergeCell ref="K42:L43"/>
    <mergeCell ref="M42:M43"/>
    <mergeCell ref="N42:N43"/>
    <mergeCell ref="O42:O43"/>
    <mergeCell ref="P42:P43"/>
    <mergeCell ref="S42:S43"/>
    <mergeCell ref="U42:U43"/>
    <mergeCell ref="V42:V43"/>
    <mergeCell ref="Q43:R43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B50:E50"/>
    <mergeCell ref="F50:I50"/>
    <mergeCell ref="K50:L51"/>
    <mergeCell ref="M50:M51"/>
    <mergeCell ref="O50:O51"/>
    <mergeCell ref="Q50:Q51"/>
    <mergeCell ref="S50:S51"/>
    <mergeCell ref="T50:T51"/>
    <mergeCell ref="U50:U51"/>
    <mergeCell ref="V50:V51"/>
    <mergeCell ref="B51:E51"/>
    <mergeCell ref="F51:I51"/>
    <mergeCell ref="B52:E52"/>
    <mergeCell ref="F52:I52"/>
    <mergeCell ref="K52:Q52"/>
    <mergeCell ref="B53:E53"/>
    <mergeCell ref="F53:I53"/>
    <mergeCell ref="K53:Q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B62:E62"/>
    <mergeCell ref="F62:I62"/>
    <mergeCell ref="K62:L63"/>
    <mergeCell ref="M62:M63"/>
    <mergeCell ref="O62:O63"/>
    <mergeCell ref="Q62:Q63"/>
    <mergeCell ref="U62:U63"/>
    <mergeCell ref="V62:V63"/>
    <mergeCell ref="B63:E63"/>
    <mergeCell ref="F63:I63"/>
    <mergeCell ref="B64:E64"/>
    <mergeCell ref="F64:I64"/>
    <mergeCell ref="K64:Q64"/>
    <mergeCell ref="T64:V64"/>
    <mergeCell ref="B65:E65"/>
    <mergeCell ref="F65:I65"/>
    <mergeCell ref="K65:Q65"/>
    <mergeCell ref="T65:V65"/>
    <mergeCell ref="B66:E66"/>
    <mergeCell ref="F66:I66"/>
    <mergeCell ref="K66:Q66"/>
    <mergeCell ref="R66:S66"/>
    <mergeCell ref="T66:V66"/>
    <mergeCell ref="B67:E67"/>
    <mergeCell ref="F67:I67"/>
    <mergeCell ref="K67:Q69"/>
    <mergeCell ref="R67:S67"/>
    <mergeCell ref="T67:V67"/>
    <mergeCell ref="B68:E68"/>
    <mergeCell ref="F68:I68"/>
    <mergeCell ref="R68:S68"/>
    <mergeCell ref="T68:V68"/>
    <mergeCell ref="B69:E69"/>
    <mergeCell ref="F69:I69"/>
    <mergeCell ref="R69:S69"/>
    <mergeCell ref="T69:V6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5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4</v>
      </c>
      <c r="C3" s="12"/>
      <c r="D3" s="13"/>
      <c r="E3" s="14" t="s">
        <v>135</v>
      </c>
      <c r="F3" s="14" t="s">
        <v>136</v>
      </c>
      <c r="G3" s="14" t="s">
        <v>137</v>
      </c>
      <c r="H3" s="14" t="s">
        <v>138</v>
      </c>
      <c r="I3" s="14" t="s">
        <v>139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0903749739874362</v>
      </c>
      <c r="F6" s="28" t="n">
        <v>2.40438972142956</v>
      </c>
      <c r="G6" s="26" t="n">
        <v>0.00651912570438912</v>
      </c>
      <c r="H6" s="29" t="n">
        <v>0.430236323569254</v>
      </c>
      <c r="I6" s="29" t="n">
        <v>0.229194266648569</v>
      </c>
      <c r="J6" s="33" t="n">
        <v>1.48360928294534</v>
      </c>
      <c r="K6" s="34" t="n">
        <v>2.32356949818155</v>
      </c>
      <c r="L6" s="35" t="n">
        <v>0.842260350964526</v>
      </c>
      <c r="M6" s="35" t="n">
        <v>1.91543275122361</v>
      </c>
      <c r="N6" s="36" t="n">
        <v>0.0769432748301652</v>
      </c>
      <c r="O6" s="37" t="n">
        <v>0.00479149844418336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41" t="n">
        <v>0.0161913049740676</v>
      </c>
      <c r="F7" s="43" t="n">
        <v>0.663552345581828</v>
      </c>
      <c r="G7" s="41" t="n">
        <v>0.00284557831779173</v>
      </c>
      <c r="H7" s="44" t="n">
        <v>0.148114220259597</v>
      </c>
      <c r="I7" s="44" t="n">
        <v>0.161427546266932</v>
      </c>
      <c r="J7" s="48" t="n">
        <v>3.03402923523428</v>
      </c>
      <c r="K7" s="49" t="n">
        <v>4.37305948416674</v>
      </c>
      <c r="L7" s="50" t="n">
        <v>3.23139877992533</v>
      </c>
      <c r="M7" s="50" t="n">
        <v>0.659411613723294</v>
      </c>
      <c r="N7" s="51" t="n">
        <v>0.0959820504526761</v>
      </c>
      <c r="O7" s="52" t="n">
        <v>0.0182993113616397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41" t="n">
        <v>0.0648625569416044</v>
      </c>
      <c r="F8" s="43" t="n">
        <v>3.74604562694063</v>
      </c>
      <c r="G8" s="41" t="n">
        <v>0</v>
      </c>
      <c r="H8" s="44" t="n">
        <v>0.464162941428418</v>
      </c>
      <c r="I8" s="44" t="n">
        <v>0.795097351108645</v>
      </c>
      <c r="J8" s="48" t="n">
        <v>4.76631902237786</v>
      </c>
      <c r="K8" s="49" t="n">
        <v>1.92033117878226</v>
      </c>
      <c r="L8" s="50" t="n">
        <v>3.94378970946723</v>
      </c>
      <c r="M8" s="50" t="n">
        <v>2.06647568141272</v>
      </c>
      <c r="N8" s="51" t="n">
        <v>0.0532802012284147</v>
      </c>
      <c r="O8" s="52" t="n">
        <v>0.00273926098606045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/>
      <c r="E9" s="41" t="n">
        <v>0.0177792275778859</v>
      </c>
      <c r="F9" s="43" t="n">
        <v>1.4360213521818</v>
      </c>
      <c r="G9" s="41" t="n">
        <v>0</v>
      </c>
      <c r="H9" s="44" t="n">
        <v>0.226895179652266</v>
      </c>
      <c r="I9" s="44" t="n">
        <v>0.201345331875607</v>
      </c>
      <c r="J9" s="48" t="n">
        <v>2.47071141642824</v>
      </c>
      <c r="K9" s="49" t="n">
        <v>2.89539070756331</v>
      </c>
      <c r="L9" s="50" t="n">
        <v>3.65441288544731</v>
      </c>
      <c r="M9" s="50" t="n">
        <v>1.01014822410911</v>
      </c>
      <c r="N9" s="51" t="n">
        <v>0.067941139664978</v>
      </c>
      <c r="O9" s="52" t="n">
        <v>0.00769365639444676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/>
      <c r="E10" s="41" t="n">
        <v>0.0103541870314972</v>
      </c>
      <c r="F10" s="43" t="n">
        <v>0.989279538749971</v>
      </c>
      <c r="G10" s="41" t="n">
        <v>0</v>
      </c>
      <c r="H10" s="44" t="n">
        <v>0.145738340938107</v>
      </c>
      <c r="I10" s="44" t="n">
        <v>0.475090881513189</v>
      </c>
      <c r="J10" s="48" t="n">
        <v>9.05996208022605</v>
      </c>
      <c r="K10" s="49" t="n">
        <v>4.63295371672808</v>
      </c>
      <c r="L10" s="50" t="n">
        <v>13.3208326010604</v>
      </c>
      <c r="M10" s="50" t="n">
        <v>0.64883408501167</v>
      </c>
      <c r="N10" s="51" t="n">
        <v>0.0633465912805302</v>
      </c>
      <c r="O10" s="52" t="n">
        <v>0.0110735504632104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/>
      <c r="E11" s="41" t="n">
        <v>0.0116423285006363</v>
      </c>
      <c r="F11" s="43" t="n">
        <v>1.29170692855174</v>
      </c>
      <c r="G11" s="41" t="n">
        <v>0</v>
      </c>
      <c r="H11" s="44" t="n">
        <v>0.164259790946771</v>
      </c>
      <c r="I11" s="44" t="n">
        <v>0.243847916953894</v>
      </c>
      <c r="J11" s="48" t="n">
        <v>4.13139208240891</v>
      </c>
      <c r="K11" s="49" t="n">
        <v>3.75182822485904</v>
      </c>
      <c r="L11" s="50" t="n">
        <v>6.55526084155999</v>
      </c>
      <c r="M11" s="50" t="n">
        <v>0.731292468935259</v>
      </c>
      <c r="N11" s="51" t="n">
        <v>0.0546809098456288</v>
      </c>
      <c r="O11" s="52" t="n">
        <v>0.00777466509906535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/>
      <c r="E12" s="41" t="n">
        <v>0.0124544876828378</v>
      </c>
      <c r="F12" s="43" t="n">
        <v>1.55712103723717</v>
      </c>
      <c r="G12" s="41" t="n">
        <v>0.00565925742206703</v>
      </c>
      <c r="H12" s="44" t="n">
        <v>0.173098128677824</v>
      </c>
      <c r="I12" s="44" t="n">
        <v>0.253624482164181</v>
      </c>
      <c r="J12" s="48" t="n">
        <v>4.07768622080184</v>
      </c>
      <c r="K12" s="49" t="n">
        <v>3.74692172976554</v>
      </c>
      <c r="L12" s="50" t="n">
        <v>6.38508192239169</v>
      </c>
      <c r="M12" s="50" t="n">
        <v>0.770641172494246</v>
      </c>
      <c r="N12" s="51" t="n">
        <v>0.0478011622420381</v>
      </c>
      <c r="O12" s="52" t="n">
        <v>0.00639387877046066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/>
      <c r="E13" s="41" t="n">
        <v>0.0358582948911804</v>
      </c>
      <c r="F13" s="43" t="n">
        <v>6.16380685727382</v>
      </c>
      <c r="G13" s="41" t="n">
        <v>0.00132016564018976</v>
      </c>
      <c r="H13" s="44" t="n">
        <v>0.486399228020362</v>
      </c>
      <c r="I13" s="44" t="n">
        <v>0.938725114779618</v>
      </c>
      <c r="J13" s="48" t="n">
        <v>5.36917134498572</v>
      </c>
      <c r="K13" s="49" t="n">
        <v>1.51095181328931</v>
      </c>
      <c r="L13" s="50" t="n">
        <v>8.06127404142822</v>
      </c>
      <c r="M13" s="50" t="n">
        <v>2.165472696008</v>
      </c>
      <c r="N13" s="51" t="n">
        <v>0.0339322228765067</v>
      </c>
      <c r="O13" s="52" t="n">
        <v>0.00155232072433044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/>
      <c r="E14" s="41" t="n">
        <v>0.0136766702494254</v>
      </c>
      <c r="F14" s="43" t="n">
        <v>3.72255009586209</v>
      </c>
      <c r="G14" s="41" t="n">
        <v>0</v>
      </c>
      <c r="H14" s="44" t="n">
        <v>0.300289681699818</v>
      </c>
      <c r="I14" s="44" t="n">
        <v>0.484998965726233</v>
      </c>
      <c r="J14" s="48" t="n">
        <v>4.49434027963839</v>
      </c>
      <c r="K14" s="49" t="n">
        <v>2.20074495678052</v>
      </c>
      <c r="L14" s="50" t="n">
        <v>10.6161814401189</v>
      </c>
      <c r="M14" s="50" t="n">
        <v>1.33690406800289</v>
      </c>
      <c r="N14" s="51" t="n">
        <v>0.0346871257083831</v>
      </c>
      <c r="O14" s="52" t="n">
        <v>0.00263973552019272</v>
      </c>
    </row>
    <row r="15" s="53" customFormat="true" ht="12.75" hidden="false" customHeight="true" outlineLevel="0" collapsed="false">
      <c r="B15" s="54" t="s">
        <v>50</v>
      </c>
      <c r="C15" s="55" t="n">
        <v>1.6</v>
      </c>
      <c r="D15" s="40" t="n">
        <v>4</v>
      </c>
      <c r="E15" s="56" t="n">
        <v>0.0289231538018501</v>
      </c>
      <c r="F15" s="58" t="n">
        <v>10.8636781602958</v>
      </c>
      <c r="G15" s="56" t="n">
        <v>0</v>
      </c>
      <c r="H15" s="59" t="n">
        <v>0.709020098712277</v>
      </c>
      <c r="I15" s="59" t="n">
        <v>0.879165614070319</v>
      </c>
      <c r="J15" s="63" t="n">
        <v>3.4514491428404</v>
      </c>
      <c r="K15" s="64" t="n">
        <v>0.986677993048389</v>
      </c>
      <c r="L15" s="65" t="n">
        <v>9.23988986136251</v>
      </c>
      <c r="M15" s="65" t="n">
        <v>3.15659149158447</v>
      </c>
      <c r="N15" s="66" t="n">
        <v>0.0280640348460008</v>
      </c>
      <c r="O15" s="67" t="n">
        <v>0.000883413153860041</v>
      </c>
    </row>
    <row r="16" s="53" customFormat="true" ht="12.75" hidden="false" customHeight="true" outlineLevel="0" collapsed="false">
      <c r="B16" s="54" t="s">
        <v>51</v>
      </c>
      <c r="C16" s="55" t="n">
        <v>1.8</v>
      </c>
      <c r="D16" s="40" t="n">
        <v>4</v>
      </c>
      <c r="E16" s="56" t="n">
        <v>0.0153818736689079</v>
      </c>
      <c r="F16" s="58" t="n">
        <v>10.7365169685649</v>
      </c>
      <c r="G16" s="56" t="n">
        <v>0.00329909083336969</v>
      </c>
      <c r="H16" s="59" t="n">
        <v>0.642497256449497</v>
      </c>
      <c r="I16" s="59" t="n">
        <v>0.735005742410731</v>
      </c>
      <c r="J16" s="63" t="n">
        <v>3.18449425240829</v>
      </c>
      <c r="K16" s="64" t="n">
        <v>1.03399180306189</v>
      </c>
      <c r="L16" s="65" t="n">
        <v>13.7956501167645</v>
      </c>
      <c r="M16" s="65" t="n">
        <v>2.86042860669012</v>
      </c>
      <c r="N16" s="66" t="n">
        <v>0.0257321644516726</v>
      </c>
      <c r="O16" s="67" t="n">
        <v>0.00088374388494103</v>
      </c>
    </row>
    <row r="17" s="53" customFormat="true" ht="12.75" hidden="false" customHeight="true" outlineLevel="0" collapsed="false">
      <c r="B17" s="54" t="s">
        <v>52</v>
      </c>
      <c r="C17" s="55" t="n">
        <v>2</v>
      </c>
      <c r="D17" s="40" t="n">
        <v>4</v>
      </c>
      <c r="E17" s="56" t="n">
        <v>0.0141765347500742</v>
      </c>
      <c r="F17" s="58" t="n">
        <v>15.3765711416838</v>
      </c>
      <c r="G17" s="56" t="n">
        <v>0</v>
      </c>
      <c r="H17" s="59" t="n">
        <v>0.809494066241904</v>
      </c>
      <c r="I17" s="59" t="n">
        <v>0.926546356004455</v>
      </c>
      <c r="J17" s="63" t="n">
        <v>3.18620924888011</v>
      </c>
      <c r="K17" s="64" t="n">
        <v>0.82815528574424</v>
      </c>
      <c r="L17" s="65" t="n">
        <v>17.9577727172824</v>
      </c>
      <c r="M17" s="65" t="n">
        <v>3.60390641482258</v>
      </c>
      <c r="N17" s="66" t="n">
        <v>0.0226371955930028</v>
      </c>
      <c r="O17" s="67" t="n">
        <v>0.000613105588111269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 t="n">
        <v>4</v>
      </c>
      <c r="E18" s="56" t="n">
        <v>0.00332351691468511</v>
      </c>
      <c r="F18" s="58" t="n">
        <v>4.69069713002832</v>
      </c>
      <c r="G18" s="56" t="n">
        <v>0.00357405834700985</v>
      </c>
      <c r="H18" s="59" t="n">
        <v>0.255909796524542</v>
      </c>
      <c r="I18" s="59" t="n">
        <v>0.235718648420032</v>
      </c>
      <c r="J18" s="63" t="n">
        <v>2.564493646032</v>
      </c>
      <c r="K18" s="64" t="n">
        <v>2.19171552160468</v>
      </c>
      <c r="L18" s="65" t="n">
        <v>19.1930915908237</v>
      </c>
      <c r="M18" s="65" t="n">
        <v>1.13932269027298</v>
      </c>
      <c r="N18" s="66" t="n">
        <v>0.023459458041131</v>
      </c>
      <c r="O18" s="67" t="n">
        <v>0.00200850643034922</v>
      </c>
    </row>
    <row r="19" s="53" customFormat="true" ht="12.75" hidden="false" customHeight="true" outlineLevel="0" collapsed="false">
      <c r="B19" s="54" t="s">
        <v>54</v>
      </c>
      <c r="C19" s="55" t="n">
        <v>2.6</v>
      </c>
      <c r="D19" s="40" t="n">
        <v>4</v>
      </c>
      <c r="E19" s="56" t="n">
        <v>0.011535775885642</v>
      </c>
      <c r="F19" s="58" t="n">
        <v>29.1550041878209</v>
      </c>
      <c r="G19" s="56" t="n">
        <v>0</v>
      </c>
      <c r="H19" s="59" t="n">
        <v>1.298527059974</v>
      </c>
      <c r="I19" s="59" t="n">
        <v>1.76288012720932</v>
      </c>
      <c r="J19" s="63" t="n">
        <v>3.77852490289869</v>
      </c>
      <c r="K19" s="64" t="n">
        <v>0.492735406341614</v>
      </c>
      <c r="L19" s="65" t="n">
        <v>33.8508324809075</v>
      </c>
      <c r="M19" s="65" t="n">
        <v>5.78110476212251</v>
      </c>
      <c r="N19" s="66" t="n">
        <v>0.0191516568542312</v>
      </c>
      <c r="O19" s="67" t="n">
        <v>0.000347799209433913</v>
      </c>
    </row>
    <row r="20" s="53" customFormat="true" ht="12.75" hidden="false" customHeight="true" outlineLevel="0" collapsed="false">
      <c r="B20" s="54" t="s">
        <v>55</v>
      </c>
      <c r="C20" s="55" t="n">
        <v>3</v>
      </c>
      <c r="D20" s="40" t="n">
        <v>4</v>
      </c>
      <c r="E20" s="56" t="n">
        <v>0.0072188600606149</v>
      </c>
      <c r="F20" s="58" t="n">
        <v>30.1875809056053</v>
      </c>
      <c r="G20" s="56" t="n">
        <v>0</v>
      </c>
      <c r="H20" s="59" t="n">
        <v>1.22289398314119</v>
      </c>
      <c r="I20" s="59" t="n">
        <v>1.42010590896292</v>
      </c>
      <c r="J20" s="63" t="n">
        <v>3.23256477288856</v>
      </c>
      <c r="K20" s="64" t="n">
        <v>0.533329572028807</v>
      </c>
      <c r="L20" s="65" t="n">
        <v>39.7109005572975</v>
      </c>
      <c r="M20" s="65" t="n">
        <v>5.44438267589902</v>
      </c>
      <c r="N20" s="66" t="n">
        <v>0.017419229927532</v>
      </c>
      <c r="O20" s="67" t="n">
        <v>0.000313271228501022</v>
      </c>
    </row>
    <row r="21" s="53" customFormat="true" ht="12.75" hidden="false" customHeight="true" outlineLevel="0" collapsed="false">
      <c r="B21" s="54" t="s">
        <v>56</v>
      </c>
      <c r="C21" s="55" t="n">
        <v>3.4</v>
      </c>
      <c r="D21" s="40" t="n">
        <v>4</v>
      </c>
      <c r="E21" s="56" t="n">
        <v>0.00305682811224034</v>
      </c>
      <c r="F21" s="58" t="n">
        <v>14.7237471574614</v>
      </c>
      <c r="G21" s="56" t="n">
        <v>0.00671075736174478</v>
      </c>
      <c r="H21" s="59" t="n">
        <v>0.581934979320222</v>
      </c>
      <c r="I21" s="59" t="n">
        <v>0.600082512833527</v>
      </c>
      <c r="J21" s="63" t="n">
        <v>2.87074593978221</v>
      </c>
      <c r="K21" s="64" t="n">
        <v>1.05766695756483</v>
      </c>
      <c r="L21" s="65" t="n">
        <v>39.6596069874209</v>
      </c>
      <c r="M21" s="65" t="n">
        <v>2.590802443702</v>
      </c>
      <c r="N21" s="66" t="n">
        <v>0.0169951329937698</v>
      </c>
      <c r="O21" s="67" t="n">
        <v>0.000641028869219306</v>
      </c>
    </row>
    <row r="22" s="53" customFormat="true" ht="12.75" hidden="false" customHeight="true" outlineLevel="0" collapsed="false">
      <c r="B22" s="54" t="s">
        <v>57</v>
      </c>
      <c r="C22" s="55" t="n">
        <v>3.8</v>
      </c>
      <c r="D22" s="40" t="n">
        <v>4</v>
      </c>
      <c r="E22" s="56" t="n">
        <v>0.00781294921812815</v>
      </c>
      <c r="F22" s="58" t="n">
        <v>54.7115128548284</v>
      </c>
      <c r="G22" s="56" t="n">
        <v>0</v>
      </c>
      <c r="H22" s="59" t="n">
        <v>1.97344583712513</v>
      </c>
      <c r="I22" s="59" t="n">
        <v>2.38167964910442</v>
      </c>
      <c r="J22" s="63" t="n">
        <v>3.35937428585974</v>
      </c>
      <c r="K22" s="64" t="n">
        <v>0.327603795879883</v>
      </c>
      <c r="L22" s="65" t="n">
        <v>50.5073431313029</v>
      </c>
      <c r="M22" s="65" t="n">
        <v>8.78587553425604</v>
      </c>
      <c r="N22" s="66" t="n">
        <v>0.0155101123270971</v>
      </c>
      <c r="O22" s="67" t="n">
        <v>0.000194379137100934</v>
      </c>
    </row>
    <row r="23" s="53" customFormat="true" ht="12.75" hidden="false" customHeight="true" outlineLevel="0" collapsed="false">
      <c r="B23" s="54" t="s">
        <v>58</v>
      </c>
      <c r="C23" s="55" t="n">
        <v>4.2</v>
      </c>
      <c r="D23" s="40" t="n">
        <v>4</v>
      </c>
      <c r="E23" s="56" t="n">
        <v>0.00421749866891882</v>
      </c>
      <c r="F23" s="58" t="n">
        <v>50.2060299624987</v>
      </c>
      <c r="G23" s="56" t="n">
        <v>0</v>
      </c>
      <c r="H23" s="59" t="n">
        <v>1.70847130392631</v>
      </c>
      <c r="I23" s="59" t="n">
        <v>2.21524792162082</v>
      </c>
      <c r="J23" s="63" t="n">
        <v>3.60898670846719</v>
      </c>
      <c r="K23" s="64" t="n">
        <v>0.366796475295621</v>
      </c>
      <c r="L23" s="65" t="n">
        <v>63.7396790856162</v>
      </c>
      <c r="M23" s="65" t="n">
        <v>7.60619620146833</v>
      </c>
      <c r="N23" s="66" t="n">
        <v>0.0146325583049895</v>
      </c>
      <c r="O23" s="67" t="n">
        <v>0.000199650143976492</v>
      </c>
    </row>
    <row r="24" s="53" customFormat="true" ht="12.75" hidden="false" customHeight="true" outlineLevel="0" collapsed="false">
      <c r="B24" s="54" t="s">
        <v>59</v>
      </c>
      <c r="C24" s="55" t="n">
        <v>5</v>
      </c>
      <c r="D24" s="40" t="n">
        <v>4</v>
      </c>
      <c r="E24" s="56" t="n">
        <v>0.00166417632418359</v>
      </c>
      <c r="F24" s="58" t="n">
        <v>23.9172858961356</v>
      </c>
      <c r="G24" s="56" t="n">
        <v>0</v>
      </c>
      <c r="H24" s="59" t="n">
        <v>0.773914360822359</v>
      </c>
      <c r="I24" s="59" t="n">
        <v>0.967685716515575</v>
      </c>
      <c r="J24" s="63" t="n">
        <v>3.48038527081671</v>
      </c>
      <c r="K24" s="64" t="n">
        <v>0.742546305730047</v>
      </c>
      <c r="L24" s="65" t="n">
        <v>66.0530930157794</v>
      </c>
      <c r="M24" s="65" t="n">
        <v>3.44550385951505</v>
      </c>
      <c r="N24" s="66" t="n">
        <v>0.0139139188534508</v>
      </c>
      <c r="O24" s="67" t="n">
        <v>0.000390983735247736</v>
      </c>
    </row>
    <row r="25" s="53" customFormat="true" ht="12.75" hidden="false" customHeight="true" outlineLevel="0" collapsed="false">
      <c r="B25" s="54" t="s">
        <v>60</v>
      </c>
      <c r="C25" s="55" t="n">
        <v>6</v>
      </c>
      <c r="D25" s="40" t="n">
        <v>4</v>
      </c>
      <c r="E25" s="56" t="n">
        <v>0.00381616334709243</v>
      </c>
      <c r="F25" s="58" t="n">
        <v>65.7850827092172</v>
      </c>
      <c r="G25" s="56" t="n">
        <v>0</v>
      </c>
      <c r="H25" s="59" t="n">
        <v>2.04562742662163</v>
      </c>
      <c r="I25" s="59" t="n">
        <v>2.67445959969634</v>
      </c>
      <c r="J25" s="63" t="n">
        <v>3.63895412555994</v>
      </c>
      <c r="K25" s="64" t="n">
        <v>0.319742425902796</v>
      </c>
      <c r="L25" s="65" t="n">
        <v>70.1027791881023</v>
      </c>
      <c r="M25" s="65" t="n">
        <v>9.10723143328837</v>
      </c>
      <c r="N25" s="66" t="n">
        <v>0.0133711132862049</v>
      </c>
      <c r="O25" s="67" t="n">
        <v>0.000162632555419303</v>
      </c>
    </row>
    <row r="26" s="53" customFormat="true" ht="12.75" hidden="false" customHeight="true" outlineLevel="0" collapsed="false">
      <c r="B26" s="54" t="s">
        <v>61</v>
      </c>
      <c r="C26" s="55" t="n">
        <v>7.2</v>
      </c>
      <c r="D26" s="40" t="n">
        <v>4</v>
      </c>
      <c r="E26" s="56" t="n">
        <v>0.0030897301328554</v>
      </c>
      <c r="F26" s="58" t="n">
        <v>54.8325105360611</v>
      </c>
      <c r="G26" s="56" t="n">
        <v>0</v>
      </c>
      <c r="H26" s="59" t="n">
        <v>1.64753470626751</v>
      </c>
      <c r="I26" s="59" t="n">
        <v>2.09125712097308</v>
      </c>
      <c r="J26" s="63" t="n">
        <v>3.53307213359134</v>
      </c>
      <c r="K26" s="64" t="n">
        <v>0.416871373921035</v>
      </c>
      <c r="L26" s="65" t="n">
        <v>69.3680429069865</v>
      </c>
      <c r="M26" s="65" t="n">
        <v>7.33490354552639</v>
      </c>
      <c r="N26" s="66" t="n">
        <v>0.012920070898981</v>
      </c>
      <c r="O26" s="67" t="n">
        <v>0.000182822963312929</v>
      </c>
    </row>
    <row r="27" s="53" customFormat="true" ht="12.75" hidden="false" customHeight="true" outlineLevel="0" collapsed="false">
      <c r="B27" s="54" t="s">
        <v>62</v>
      </c>
      <c r="C27" s="55" t="n">
        <v>8.6</v>
      </c>
      <c r="D27" s="40" t="n">
        <v>4</v>
      </c>
      <c r="E27" s="56" t="n">
        <v>0.00796290144888442</v>
      </c>
      <c r="F27" s="58" t="n">
        <v>106.160245685602</v>
      </c>
      <c r="G27" s="56" t="n">
        <v>0</v>
      </c>
      <c r="H27" s="59" t="n">
        <v>2.71733164082582</v>
      </c>
      <c r="I27" s="59" t="n">
        <v>3.11723874214279</v>
      </c>
      <c r="J27" s="63" t="n">
        <v>3.19335633340758</v>
      </c>
      <c r="K27" s="64" t="n">
        <v>0.276573792205176</v>
      </c>
      <c r="L27" s="65" t="n">
        <v>56.7153042696999</v>
      </c>
      <c r="M27" s="65" t="n">
        <v>12.0976908169776</v>
      </c>
      <c r="N27" s="66" t="n">
        <v>0.0110064986945822</v>
      </c>
      <c r="O27" s="67" t="n">
        <v>0.000105414732096877</v>
      </c>
    </row>
    <row r="28" s="53" customFormat="true" ht="12.75" hidden="false" customHeight="true" outlineLevel="0" collapsed="false">
      <c r="B28" s="54" t="s">
        <v>63</v>
      </c>
      <c r="C28" s="55" t="n">
        <v>10</v>
      </c>
      <c r="D28" s="40" t="n">
        <v>4</v>
      </c>
      <c r="E28" s="56" t="n">
        <v>0.0021889411346227</v>
      </c>
      <c r="F28" s="58" t="n">
        <v>35.9832609580483</v>
      </c>
      <c r="G28" s="56" t="n">
        <v>0.00249984238254187</v>
      </c>
      <c r="H28" s="59" t="n">
        <v>0.826707553551927</v>
      </c>
      <c r="I28" s="59" t="n">
        <v>1.06081591807719</v>
      </c>
      <c r="J28" s="63" t="n">
        <v>3.57160311130277</v>
      </c>
      <c r="K28" s="64" t="n">
        <v>0.75165881574154</v>
      </c>
      <c r="L28" s="65" t="n">
        <v>61.860638455795</v>
      </c>
      <c r="M28" s="65" t="n">
        <v>3.68054168606806</v>
      </c>
      <c r="N28" s="66" t="n">
        <v>0.00987915598983026</v>
      </c>
      <c r="O28" s="67" t="n">
        <v>0.000269703036758633</v>
      </c>
    </row>
    <row r="29" s="22" customFormat="true" ht="12.75" hidden="false" customHeight="true" outlineLevel="0" collapsed="false">
      <c r="B29" s="38" t="s">
        <v>64</v>
      </c>
      <c r="C29" s="39" t="n">
        <v>12</v>
      </c>
      <c r="D29" s="40"/>
      <c r="E29" s="41" t="n">
        <v>0.00671449611134014</v>
      </c>
      <c r="F29" s="43" t="n">
        <v>63.1049860162721</v>
      </c>
      <c r="G29" s="41" t="n">
        <v>0</v>
      </c>
      <c r="H29" s="44" t="n">
        <v>0.966280095775101</v>
      </c>
      <c r="I29" s="44" t="n">
        <v>0.982374209235337</v>
      </c>
      <c r="J29" s="48" t="n">
        <v>2.8303292929465</v>
      </c>
      <c r="K29" s="49" t="n">
        <v>0.729744646332867</v>
      </c>
      <c r="L29" s="50" t="n">
        <v>32.8812701323633</v>
      </c>
      <c r="M29" s="50" t="n">
        <v>4.30192533942381</v>
      </c>
      <c r="N29" s="51" t="n">
        <v>0.00658427277166584</v>
      </c>
      <c r="O29" s="52" t="n">
        <v>0.000153763583978056</v>
      </c>
    </row>
    <row r="30" s="22" customFormat="true" ht="12.75" hidden="false" customHeight="true" outlineLevel="0" collapsed="false">
      <c r="B30" s="38" t="s">
        <v>65</v>
      </c>
      <c r="C30" s="39" t="n">
        <v>14</v>
      </c>
      <c r="D30" s="40"/>
      <c r="E30" s="41" t="n">
        <v>0.0106277515900121</v>
      </c>
      <c r="F30" s="43" t="n">
        <v>120.163951819511</v>
      </c>
      <c r="G30" s="41" t="n">
        <v>0</v>
      </c>
      <c r="H30" s="44" t="n">
        <v>0.98470322742188</v>
      </c>
      <c r="I30" s="44" t="n">
        <v>0.564364536714897</v>
      </c>
      <c r="J30" s="48" t="n">
        <v>1.59611386614719</v>
      </c>
      <c r="K30" s="49" t="n">
        <v>0.795435044589581</v>
      </c>
      <c r="L30" s="50" t="n">
        <v>15.0981002594172</v>
      </c>
      <c r="M30" s="50" t="n">
        <v>4.38394600528389</v>
      </c>
      <c r="N30" s="51" t="n">
        <v>0.00352370558208171</v>
      </c>
      <c r="O30" s="52" t="n">
        <v>7.65928704946248E-005</v>
      </c>
    </row>
    <row r="31" s="22" customFormat="true" ht="12.75" hidden="false" customHeight="true" outlineLevel="0" collapsed="false">
      <c r="B31" s="38" t="s">
        <v>66</v>
      </c>
      <c r="C31" s="39" t="n">
        <v>17</v>
      </c>
      <c r="D31" s="40"/>
      <c r="E31" s="41" t="n">
        <v>0.00572079851657839</v>
      </c>
      <c r="F31" s="43" t="n">
        <v>57.0343560872054</v>
      </c>
      <c r="G31" s="41" t="n">
        <v>0</v>
      </c>
      <c r="H31" s="44" t="n">
        <v>0.28019125119551</v>
      </c>
      <c r="I31" s="44" t="n">
        <v>-0.00896010425454114</v>
      </c>
      <c r="J31" s="48" t="n">
        <v>-0.0890980032079965</v>
      </c>
      <c r="K31" s="69" t="n">
        <v>2.26722967887023</v>
      </c>
      <c r="L31" s="50" t="n">
        <v>-0.527309510841061</v>
      </c>
      <c r="M31" s="50" t="n">
        <v>1.247424891264</v>
      </c>
      <c r="N31" s="51" t="n">
        <v>0.00211245021912498</v>
      </c>
      <c r="O31" s="52" t="n">
        <v>0.000158250250660425</v>
      </c>
    </row>
    <row r="32" s="22" customFormat="true" ht="12.75" hidden="false" customHeight="true" outlineLevel="0" collapsed="false">
      <c r="B32" s="38" t="s">
        <v>67</v>
      </c>
      <c r="C32" s="39" t="n">
        <v>20</v>
      </c>
      <c r="D32" s="40"/>
      <c r="E32" s="41" t="n">
        <v>0.00760725258064685</v>
      </c>
      <c r="F32" s="43" t="n">
        <v>78.6631102732084</v>
      </c>
      <c r="G32" s="41" t="n">
        <v>0.00662048026567243</v>
      </c>
      <c r="H32" s="44" t="n">
        <v>0.244687408168793</v>
      </c>
      <c r="I32" s="44" t="n">
        <v>-0.137086522278634</v>
      </c>
      <c r="J32" s="48" t="n">
        <v>-1.56159106040457</v>
      </c>
      <c r="K32" s="69" t="n">
        <v>2.97478976812627</v>
      </c>
      <c r="L32" s="50" t="n">
        <v>-6.42307045787822</v>
      </c>
      <c r="M32" s="50" t="n">
        <v>1.08936007896852</v>
      </c>
      <c r="N32" s="51" t="n">
        <v>0.00133754672485174</v>
      </c>
      <c r="O32" s="52" t="n">
        <v>0.000117104963547023</v>
      </c>
    </row>
    <row r="33" s="22" customFormat="true" ht="12.75" hidden="false" customHeight="true" outlineLevel="0" collapsed="false">
      <c r="B33" s="38" t="s">
        <v>68</v>
      </c>
      <c r="C33" s="39" t="n">
        <v>24</v>
      </c>
      <c r="D33" s="40"/>
      <c r="E33" s="41" t="n">
        <v>0.00607457503920713</v>
      </c>
      <c r="F33" s="43" t="n">
        <v>79.9244851080622</v>
      </c>
      <c r="G33" s="41" t="n">
        <v>0</v>
      </c>
      <c r="H33" s="44" t="n">
        <v>0.12744247301492</v>
      </c>
      <c r="I33" s="44" t="n">
        <v>-0.391042581941912</v>
      </c>
      <c r="J33" s="48" t="n">
        <v>-8.56889982455657</v>
      </c>
      <c r="K33" s="69" t="n">
        <v>5.62091647691288</v>
      </c>
      <c r="L33" s="50" t="n">
        <v>-27.4867227312712</v>
      </c>
      <c r="M33" s="50" t="n">
        <v>0.567380003353938</v>
      </c>
      <c r="N33" s="51" t="n">
        <v>0.000685650502750475</v>
      </c>
      <c r="O33" s="52" t="n">
        <v>0.000113709259860787</v>
      </c>
    </row>
    <row r="34" s="22" customFormat="true" ht="12.75" hidden="false" customHeight="true" outlineLevel="0" collapsed="false">
      <c r="B34" s="38" t="s">
        <v>69</v>
      </c>
      <c r="C34" s="39" t="n">
        <v>28</v>
      </c>
      <c r="D34" s="40"/>
      <c r="E34" s="41" t="n">
        <v>0.00901479508515882</v>
      </c>
      <c r="F34" s="43" t="n">
        <v>51.4215666648849</v>
      </c>
      <c r="G34" s="41" t="n">
        <v>0</v>
      </c>
      <c r="H34" s="44" t="n">
        <v>0.0614682903767272</v>
      </c>
      <c r="I34" s="44" t="n">
        <v>-0.243355684636351</v>
      </c>
      <c r="J34" s="48" t="n">
        <v>-11.0637234089063</v>
      </c>
      <c r="K34" s="69" t="n">
        <v>11.3132067066451</v>
      </c>
      <c r="L34" s="50" t="n">
        <v>-9.94043638131942</v>
      </c>
      <c r="M34" s="50" t="n">
        <v>0.273659777427775</v>
      </c>
      <c r="N34" s="51" t="n">
        <v>0.000514013216171462</v>
      </c>
      <c r="O34" s="52" t="n">
        <v>0.000177291895084424</v>
      </c>
    </row>
    <row r="35" s="22" customFormat="true" ht="12.75" hidden="false" customHeight="true" outlineLevel="0" collapsed="false">
      <c r="B35" s="38" t="s">
        <v>70</v>
      </c>
      <c r="C35" s="39" t="n">
        <v>32</v>
      </c>
      <c r="D35" s="40"/>
      <c r="E35" s="41" t="n">
        <v>0.0122082433187942</v>
      </c>
      <c r="F35" s="43" t="n">
        <v>43.1518460124233</v>
      </c>
      <c r="G35" s="41" t="n">
        <v>0.00921354791737153</v>
      </c>
      <c r="H35" s="44" t="n">
        <v>0.0442962390491253</v>
      </c>
      <c r="I35" s="44" t="n">
        <v>-0.293875351885576</v>
      </c>
      <c r="J35" s="48" t="n">
        <v>-18.5779422997511</v>
      </c>
      <c r="K35" s="69" t="n">
        <v>17.9429643592611</v>
      </c>
      <c r="L35" s="50" t="n">
        <v>-8.76966383913108</v>
      </c>
      <c r="M35" s="50" t="n">
        <v>0.197208981163738</v>
      </c>
      <c r="N35" s="51" t="n">
        <v>0.000441403660590562</v>
      </c>
      <c r="O35" s="52" t="n">
        <v>0.000210441121463989</v>
      </c>
    </row>
    <row r="36" customFormat="false" ht="4.9" hidden="false" customHeight="true" outlineLevel="0" collapsed="false">
      <c r="B36" s="70"/>
      <c r="C36" s="70"/>
      <c r="D36" s="70"/>
      <c r="E36" s="70"/>
      <c r="F36" s="70"/>
      <c r="G36" s="70"/>
      <c r="H36" s="70"/>
      <c r="I36" s="70"/>
      <c r="J36" s="71"/>
      <c r="K36" s="72"/>
      <c r="L36" s="70"/>
      <c r="M36" s="70"/>
      <c r="N36" s="70"/>
      <c r="O36" s="70"/>
    </row>
    <row r="37" customFormat="false" ht="4.9" hidden="false" customHeight="true" outlineLevel="0" collapsed="false"/>
    <row r="38" customFormat="false" ht="15" hidden="false" customHeight="false" outlineLevel="0" collapsed="false">
      <c r="D38" s="73" t="s">
        <v>71</v>
      </c>
      <c r="E38" s="74" t="n">
        <v>0.445530847547009</v>
      </c>
      <c r="F38" s="76" t="n">
        <v>1022.76849973923</v>
      </c>
      <c r="G38" s="74" t="n">
        <v>0.0482619041921478</v>
      </c>
      <c r="H38" s="77" t="n">
        <v>22.4615728896988</v>
      </c>
      <c r="I38" s="77" t="n">
        <v>25.3236599360316</v>
      </c>
      <c r="J38" s="81"/>
      <c r="K38" s="82"/>
      <c r="L38" s="83"/>
    </row>
    <row r="39" s="84" customFormat="true" ht="4.9" hidden="false" customHeight="true" outlineLevel="0" collapsed="false"/>
    <row r="40" s="84" customFormat="true" ht="4.9" hidden="false" customHeight="true" outlineLevel="0" collapsed="false"/>
    <row r="41" customFormat="false" ht="15.75" hidden="false" customHeight="false" outlineLevel="0" collapsed="false">
      <c r="E41" s="84"/>
      <c r="F41" s="84"/>
      <c r="J41" s="7"/>
      <c r="K41" s="7"/>
    </row>
    <row r="42" customFormat="false" ht="22.15" hidden="false" customHeight="true" outlineLevel="0" collapsed="false">
      <c r="B42" s="12" t="s">
        <v>140</v>
      </c>
      <c r="C42" s="12"/>
      <c r="D42" s="12"/>
      <c r="E42" s="85"/>
      <c r="F42" s="12" t="s">
        <v>73</v>
      </c>
      <c r="G42" s="12"/>
      <c r="H42" s="16" t="s">
        <v>33</v>
      </c>
      <c r="I42" s="17" t="s">
        <v>34</v>
      </c>
      <c r="J42" s="18" t="s">
        <v>35</v>
      </c>
      <c r="K42" s="19" t="s">
        <v>34</v>
      </c>
      <c r="L42" s="86" t="s">
        <v>75</v>
      </c>
      <c r="M42" s="20" t="s">
        <v>37</v>
      </c>
      <c r="N42" s="16" t="s">
        <v>38</v>
      </c>
      <c r="O42" s="17" t="s">
        <v>34</v>
      </c>
      <c r="P42" s="120"/>
    </row>
    <row r="43" customFormat="false" ht="22.15" hidden="false" customHeight="true" outlineLevel="0" collapsed="false">
      <c r="B43" s="12"/>
      <c r="C43" s="12"/>
      <c r="D43" s="12"/>
      <c r="E43" s="85"/>
      <c r="F43" s="12"/>
      <c r="G43" s="12"/>
      <c r="H43" s="16"/>
      <c r="I43" s="17"/>
      <c r="J43" s="21" t="s">
        <v>39</v>
      </c>
      <c r="K43" s="21"/>
      <c r="L43" s="86"/>
      <c r="M43" s="21" t="s">
        <v>76</v>
      </c>
      <c r="N43" s="16"/>
      <c r="O43" s="16"/>
      <c r="P43" s="120"/>
    </row>
    <row r="44" customFormat="false" ht="12" hidden="false" customHeight="true" outlineLevel="0" collapsed="false">
      <c r="E44" s="84"/>
      <c r="L44" s="9"/>
    </row>
    <row r="45" s="87" customFormat="true" ht="12.75" hidden="false" customHeight="true" outlineLevel="0" collapsed="false">
      <c r="B45" s="88" t="s">
        <v>77</v>
      </c>
      <c r="C45" s="88"/>
      <c r="D45" s="88"/>
      <c r="E45" s="84"/>
      <c r="F45" s="89" t="s">
        <v>79</v>
      </c>
      <c r="G45" s="89"/>
      <c r="H45" s="92" t="n">
        <v>1.23257503856629</v>
      </c>
      <c r="I45" s="93" t="n">
        <v>0.0460039484378316</v>
      </c>
      <c r="J45" s="94" t="n">
        <v>3.43087694258538</v>
      </c>
      <c r="K45" s="95" t="n">
        <v>0.128192037611839</v>
      </c>
      <c r="L45" s="96" t="n">
        <v>0.849677774187267</v>
      </c>
      <c r="M45" s="97" t="n">
        <v>76.6344821621936</v>
      </c>
      <c r="N45" s="98" t="n">
        <v>0.0174780215044626</v>
      </c>
      <c r="O45" s="99" t="n">
        <v>0.00299290015586657</v>
      </c>
    </row>
    <row r="46" s="87" customFormat="true" ht="12.75" hidden="false" customHeight="true" outlineLevel="0" collapsed="false">
      <c r="B46" s="88" t="s">
        <v>80</v>
      </c>
      <c r="C46" s="88"/>
      <c r="D46" s="88"/>
      <c r="E46" s="84"/>
      <c r="F46" s="89"/>
      <c r="G46" s="89"/>
      <c r="H46" s="92"/>
      <c r="I46" s="100" t="n">
        <v>0.037323446442127</v>
      </c>
      <c r="J46" s="94"/>
      <c r="K46" s="101" t="n">
        <v>0.0373642190486839</v>
      </c>
      <c r="L46" s="102" t="n">
        <v>0.606979770789541</v>
      </c>
      <c r="M46" s="103" t="n">
        <v>14</v>
      </c>
      <c r="N46" s="98"/>
      <c r="O46" s="98"/>
    </row>
    <row r="47" s="87" customFormat="true" ht="12.75" hidden="false" customHeight="true" outlineLevel="0" collapsed="false">
      <c r="B47" s="88" t="s">
        <v>82</v>
      </c>
      <c r="C47" s="88"/>
      <c r="D47" s="88"/>
      <c r="E47" s="84"/>
      <c r="F47" s="104" t="s">
        <v>84</v>
      </c>
      <c r="G47" s="104"/>
      <c r="H47" s="104"/>
      <c r="I47" s="104"/>
      <c r="J47" s="104"/>
      <c r="K47" s="105" t="n">
        <v>0.219569744347496</v>
      </c>
      <c r="L47" s="96" t="n">
        <v>1.78446454055274</v>
      </c>
      <c r="M47" s="106" t="s">
        <v>85</v>
      </c>
      <c r="N47" s="106"/>
      <c r="O47" s="106"/>
    </row>
    <row r="48" s="87" customFormat="true" ht="12.75" hidden="false" customHeight="true" outlineLevel="0" collapsed="false">
      <c r="B48" s="88" t="s">
        <v>86</v>
      </c>
      <c r="C48" s="88"/>
      <c r="D48" s="88"/>
      <c r="E48" s="84"/>
      <c r="F48" s="104" t="s">
        <v>88</v>
      </c>
      <c r="G48" s="104"/>
      <c r="H48" s="104"/>
      <c r="I48" s="104"/>
      <c r="J48" s="104"/>
      <c r="K48" s="105" t="n">
        <v>0.12793220150498</v>
      </c>
      <c r="L48" s="107" t="n">
        <v>1</v>
      </c>
      <c r="M48" s="106" t="s">
        <v>89</v>
      </c>
      <c r="N48" s="106"/>
      <c r="O48" s="106"/>
    </row>
    <row r="49" s="87" customFormat="true" ht="12.75" hidden="false" customHeight="true" outlineLevel="0" collapsed="false">
      <c r="B49" s="88" t="s">
        <v>90</v>
      </c>
      <c r="C49" s="88"/>
      <c r="D49" s="88"/>
      <c r="E49" s="84"/>
      <c r="F49" s="108"/>
      <c r="G49" s="108"/>
      <c r="H49" s="108"/>
      <c r="I49" s="108"/>
      <c r="J49" s="90"/>
      <c r="K49" s="91"/>
      <c r="L49" s="121"/>
      <c r="M49" s="110"/>
      <c r="N49" s="110"/>
      <c r="O49" s="110"/>
      <c r="P49" s="122"/>
    </row>
    <row r="50" s="87" customFormat="true" ht="12.75" hidden="false" customHeight="true" outlineLevel="0" collapsed="false">
      <c r="B50" s="88" t="s">
        <v>92</v>
      </c>
      <c r="C50" s="88"/>
      <c r="D50" s="88"/>
      <c r="E50" s="84"/>
      <c r="F50" s="89" t="s">
        <v>94</v>
      </c>
      <c r="G50" s="89"/>
      <c r="H50" s="92" t="n">
        <v>1.12742148826298</v>
      </c>
      <c r="I50" s="93" t="n">
        <v>0.0602008759722104</v>
      </c>
      <c r="J50" s="94" t="n">
        <v>3.13843247917606</v>
      </c>
      <c r="K50" s="95" t="n">
        <v>0.167605374157579</v>
      </c>
      <c r="L50" s="123"/>
      <c r="M50" s="112" t="n">
        <v>30</v>
      </c>
      <c r="N50" s="98" t="n">
        <v>0.00944346286088501</v>
      </c>
      <c r="O50" s="99" t="n">
        <v>5.10713260411919E-005</v>
      </c>
    </row>
    <row r="51" s="87" customFormat="true" ht="12.75" hidden="false" customHeight="true" outlineLevel="0" collapsed="false">
      <c r="B51" s="88" t="s">
        <v>95</v>
      </c>
      <c r="C51" s="88"/>
      <c r="D51" s="88"/>
      <c r="E51" s="84"/>
      <c r="F51" s="89"/>
      <c r="G51" s="89"/>
      <c r="H51" s="92"/>
      <c r="I51" s="100" t="n">
        <v>0.0533969563281626</v>
      </c>
      <c r="J51" s="94"/>
      <c r="K51" s="101" t="n">
        <v>0.053404167612228</v>
      </c>
      <c r="L51" s="123"/>
      <c r="M51" s="123"/>
      <c r="N51" s="98"/>
      <c r="O51" s="98"/>
    </row>
    <row r="52" s="87" customFormat="true" ht="12.75" hidden="false" customHeight="true" outlineLevel="0" collapsed="false">
      <c r="B52" s="88" t="s">
        <v>141</v>
      </c>
      <c r="C52" s="88"/>
      <c r="D52" s="88"/>
      <c r="E52" s="84"/>
      <c r="F52" s="104" t="s">
        <v>84</v>
      </c>
      <c r="G52" s="104"/>
      <c r="H52" s="104"/>
      <c r="I52" s="104"/>
      <c r="J52" s="104"/>
      <c r="K52" s="105" t="n">
        <v>0.233847962093317</v>
      </c>
      <c r="L52" s="88"/>
      <c r="M52" s="88"/>
      <c r="N52" s="88"/>
      <c r="O52" s="88"/>
    </row>
    <row r="53" s="87" customFormat="true" ht="12.75" hidden="false" customHeight="true" outlineLevel="0" collapsed="false">
      <c r="B53" s="88" t="s">
        <v>142</v>
      </c>
      <c r="C53" s="88"/>
      <c r="D53" s="88"/>
      <c r="E53" s="84"/>
      <c r="F53" s="104" t="s">
        <v>88</v>
      </c>
      <c r="G53" s="104"/>
      <c r="H53" s="104"/>
      <c r="I53" s="104"/>
      <c r="J53" s="104"/>
      <c r="K53" s="105" t="n">
        <v>0.167439135375297</v>
      </c>
      <c r="L53" s="88"/>
      <c r="M53" s="88"/>
      <c r="N53" s="88"/>
      <c r="O53" s="88"/>
    </row>
    <row r="54" s="87" customFormat="true" ht="12.75" hidden="false" customHeight="true" outlineLevel="0" collapsed="false">
      <c r="B54" s="70"/>
      <c r="C54" s="70"/>
      <c r="D54" s="70"/>
      <c r="E54" s="84"/>
      <c r="F54" s="70"/>
      <c r="G54" s="70"/>
      <c r="H54" s="70"/>
      <c r="I54" s="70"/>
      <c r="J54" s="71"/>
      <c r="K54" s="72"/>
      <c r="L54" s="72"/>
      <c r="M54" s="70"/>
      <c r="N54" s="70"/>
      <c r="O54" s="70"/>
    </row>
    <row r="55" customFormat="false" ht="12.75" hidden="false" customHeight="true" outlineLevel="0" collapsed="false">
      <c r="E55" s="84"/>
      <c r="F55" s="84"/>
    </row>
    <row r="56" customFormat="false" ht="12.75" hidden="false" customHeight="true" outlineLevel="0" collapsed="false">
      <c r="E56" s="84"/>
      <c r="F56" s="84"/>
    </row>
    <row r="57" customFormat="false" ht="12.75" hidden="false" customHeight="true" outlineLevel="0" collapsed="false">
      <c r="E57" s="84"/>
      <c r="F57" s="84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>
      <c r="I65" s="8"/>
      <c r="J65" s="9"/>
      <c r="K65" s="7"/>
    </row>
    <row r="66" customFormat="false" ht="12.75" hidden="false" customHeight="true" outlineLevel="0" collapsed="false">
      <c r="I66" s="8"/>
      <c r="J66" s="9"/>
      <c r="K66" s="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2:D43"/>
    <mergeCell ref="F42:G43"/>
    <mergeCell ref="H42:H43"/>
    <mergeCell ref="I42:I43"/>
    <mergeCell ref="L42:L43"/>
    <mergeCell ref="N42:N43"/>
    <mergeCell ref="O42:O43"/>
    <mergeCell ref="J43:K43"/>
    <mergeCell ref="B45:D45"/>
    <mergeCell ref="F45:G46"/>
    <mergeCell ref="H45:H46"/>
    <mergeCell ref="J45:J46"/>
    <mergeCell ref="N45:N46"/>
    <mergeCell ref="O45:O46"/>
    <mergeCell ref="B46:D46"/>
    <mergeCell ref="B47:D47"/>
    <mergeCell ref="F47:J47"/>
    <mergeCell ref="M47:O47"/>
    <mergeCell ref="B48:D48"/>
    <mergeCell ref="F48:J48"/>
    <mergeCell ref="M48:O48"/>
    <mergeCell ref="B49:D49"/>
    <mergeCell ref="B50:D50"/>
    <mergeCell ref="F50:G51"/>
    <mergeCell ref="H50:H51"/>
    <mergeCell ref="J50:J51"/>
    <mergeCell ref="L50:L51"/>
    <mergeCell ref="M50:M51"/>
    <mergeCell ref="N50:N51"/>
    <mergeCell ref="O50:O51"/>
    <mergeCell ref="B51:D51"/>
    <mergeCell ref="B52:D52"/>
    <mergeCell ref="F52:J52"/>
    <mergeCell ref="L52:O52"/>
    <mergeCell ref="B53:D53"/>
    <mergeCell ref="F53:J53"/>
    <mergeCell ref="L53:O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5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3</v>
      </c>
      <c r="C3" s="12"/>
      <c r="D3" s="13"/>
      <c r="E3" s="16" t="s">
        <v>144</v>
      </c>
      <c r="F3" s="17" t="s">
        <v>34</v>
      </c>
      <c r="G3" s="16" t="s">
        <v>145</v>
      </c>
      <c r="H3" s="17" t="s">
        <v>34</v>
      </c>
      <c r="I3" s="124"/>
      <c r="J3" s="124"/>
      <c r="K3" s="13" t="s">
        <v>146</v>
      </c>
      <c r="L3" s="125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5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33" t="n">
        <v>4.76056926587956</v>
      </c>
      <c r="F6" s="34" t="n">
        <v>0.250487419647837</v>
      </c>
      <c r="G6" s="33" t="n">
        <v>301.096036875435</v>
      </c>
      <c r="H6" s="34" t="n">
        <v>3.95380425116793</v>
      </c>
      <c r="I6" s="127"/>
      <c r="J6" s="128"/>
      <c r="K6" s="129" t="n">
        <v>0.234764444716725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48" t="n">
        <v>9.14776298123095</v>
      </c>
      <c r="F7" s="49" t="n">
        <v>1.33398106502063</v>
      </c>
      <c r="G7" s="48" t="n">
        <v>308.530014555681</v>
      </c>
      <c r="H7" s="49" t="n">
        <v>14.7159930306511</v>
      </c>
      <c r="I7" s="130"/>
      <c r="J7" s="131"/>
      <c r="K7" s="132" t="n">
        <v>0.285481907712703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48" t="n">
        <v>7.15609996451887</v>
      </c>
      <c r="F8" s="49" t="n">
        <v>0.346247991325073</v>
      </c>
      <c r="G8" s="48" t="n">
        <v>310.818186981812</v>
      </c>
      <c r="H8" s="49" t="n">
        <v>5.06026413916383</v>
      </c>
      <c r="I8" s="130"/>
      <c r="J8" s="131"/>
      <c r="K8" s="132" t="n">
        <v>0.314631182893296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/>
      <c r="E9" s="48" t="n">
        <v>12.7618131135507</v>
      </c>
      <c r="F9" s="49" t="n">
        <v>1.32789744134439</v>
      </c>
      <c r="G9" s="48" t="n">
        <v>309.884751370304</v>
      </c>
      <c r="H9" s="49" t="n">
        <v>13.6608109505076</v>
      </c>
      <c r="I9" s="130"/>
      <c r="J9" s="131"/>
      <c r="K9" s="132" t="n">
        <v>0.373548066629704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/>
      <c r="E10" s="48" t="n">
        <v>14.0753050427594</v>
      </c>
      <c r="F10" s="49" t="n">
        <v>2.35419246594942</v>
      </c>
      <c r="G10" s="48" t="n">
        <v>344.443938552392</v>
      </c>
      <c r="H10" s="49" t="n">
        <v>25.492620969113</v>
      </c>
      <c r="I10" s="130"/>
      <c r="J10" s="131"/>
      <c r="K10" s="132" t="n">
        <v>0.398409885667642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/>
      <c r="E11" s="48" t="n">
        <v>14.108843513374</v>
      </c>
      <c r="F11" s="49" t="n">
        <v>1.97937394743144</v>
      </c>
      <c r="G11" s="48" t="n">
        <v>319.50494386931</v>
      </c>
      <c r="H11" s="49" t="n">
        <v>19.9800552531455</v>
      </c>
      <c r="I11" s="130"/>
      <c r="J11" s="131"/>
      <c r="K11" s="132" t="n">
        <v>0.388514660105193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/>
      <c r="E12" s="48" t="n">
        <v>13.8984543632696</v>
      </c>
      <c r="F12" s="49" t="n">
        <v>1.8770532563826</v>
      </c>
      <c r="G12" s="48" t="n">
        <v>318.924103977852</v>
      </c>
      <c r="H12" s="49" t="n">
        <v>19.656360736354</v>
      </c>
      <c r="I12" s="130"/>
      <c r="J12" s="131"/>
      <c r="K12" s="132" t="n">
        <v>0.401336958608038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/>
      <c r="E13" s="48" t="n">
        <v>13.5644829040657</v>
      </c>
      <c r="F13" s="49" t="n">
        <v>0.668394334431749</v>
      </c>
      <c r="G13" s="48" t="n">
        <v>324.738743792151</v>
      </c>
      <c r="H13" s="49" t="n">
        <v>7.83587665830097</v>
      </c>
      <c r="I13" s="130"/>
      <c r="J13" s="131"/>
      <c r="K13" s="132" t="n">
        <v>0.446088860321308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/>
      <c r="E14" s="48" t="n">
        <v>21.9563443603851</v>
      </c>
      <c r="F14" s="49" t="n">
        <v>1.96978448637428</v>
      </c>
      <c r="G14" s="48" t="n">
        <v>334.021772264825</v>
      </c>
      <c r="H14" s="49" t="n">
        <v>18.9780676778268</v>
      </c>
      <c r="I14" s="130"/>
      <c r="J14" s="131"/>
      <c r="K14" s="132" t="n">
        <v>0.566477001879807</v>
      </c>
    </row>
    <row r="15" s="53" customFormat="true" ht="12.75" hidden="false" customHeight="true" outlineLevel="0" collapsed="false">
      <c r="B15" s="54" t="s">
        <v>50</v>
      </c>
      <c r="C15" s="55" t="n">
        <v>1.6</v>
      </c>
      <c r="D15" s="40" t="n">
        <v>4</v>
      </c>
      <c r="E15" s="63" t="n">
        <v>24.5139276155605</v>
      </c>
      <c r="F15" s="64" t="n">
        <v>0.992005321036395</v>
      </c>
      <c r="G15" s="63" t="n">
        <v>328.95660266973</v>
      </c>
      <c r="H15" s="64" t="n">
        <v>9.4103997946887</v>
      </c>
      <c r="I15" s="133"/>
      <c r="J15" s="134"/>
      <c r="K15" s="135" t="n">
        <v>0.639415836280144</v>
      </c>
    </row>
    <row r="16" s="53" customFormat="true" ht="12.75" hidden="false" customHeight="true" outlineLevel="0" collapsed="false">
      <c r="B16" s="54" t="s">
        <v>51</v>
      </c>
      <c r="C16" s="55" t="n">
        <v>1.8</v>
      </c>
      <c r="D16" s="40" t="n">
        <v>4</v>
      </c>
      <c r="E16" s="63" t="n">
        <v>41.7697655226622</v>
      </c>
      <c r="F16" s="64" t="n">
        <v>2.44176358537219</v>
      </c>
      <c r="G16" s="63" t="n">
        <v>346.343888896216</v>
      </c>
      <c r="H16" s="64" t="n">
        <v>17.6156216319619</v>
      </c>
      <c r="I16" s="133"/>
      <c r="J16" s="134"/>
      <c r="K16" s="135" t="n">
        <v>0.786047940888811</v>
      </c>
    </row>
    <row r="17" s="53" customFormat="true" ht="12.75" hidden="false" customHeight="true" outlineLevel="0" collapsed="false">
      <c r="B17" s="54" t="s">
        <v>52</v>
      </c>
      <c r="C17" s="55" t="n">
        <v>2</v>
      </c>
      <c r="D17" s="40" t="n">
        <v>4</v>
      </c>
      <c r="E17" s="63" t="n">
        <v>57.1009827516324</v>
      </c>
      <c r="F17" s="64" t="n">
        <v>3.36485009667922</v>
      </c>
      <c r="G17" s="63" t="n">
        <v>363.917745904697</v>
      </c>
      <c r="H17" s="64" t="n">
        <v>20.1752737240518</v>
      </c>
      <c r="I17" s="133"/>
      <c r="J17" s="134"/>
      <c r="K17" s="135" t="n">
        <v>0.856953396909511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 t="n">
        <v>4</v>
      </c>
      <c r="E18" s="63" t="n">
        <v>76.9996973368159</v>
      </c>
      <c r="F18" s="64" t="n">
        <v>15.5285080095791</v>
      </c>
      <c r="G18" s="63" t="n">
        <v>369.484461788805</v>
      </c>
      <c r="H18" s="64" t="n">
        <v>72.4003726022084</v>
      </c>
      <c r="I18" s="133"/>
      <c r="J18" s="134"/>
      <c r="K18" s="135" t="n">
        <v>0.85338898446226</v>
      </c>
    </row>
    <row r="19" s="53" customFormat="true" ht="12.75" hidden="false" customHeight="true" outlineLevel="0" collapsed="false">
      <c r="B19" s="54" t="s">
        <v>54</v>
      </c>
      <c r="C19" s="55" t="n">
        <v>2.6</v>
      </c>
      <c r="D19" s="40" t="n">
        <v>4</v>
      </c>
      <c r="E19" s="63" t="n">
        <v>112.565212157962</v>
      </c>
      <c r="F19" s="64" t="n">
        <v>7.18471507940439</v>
      </c>
      <c r="G19" s="63" t="n">
        <v>451.378513872438</v>
      </c>
      <c r="H19" s="64" t="n">
        <v>28.7107455517964</v>
      </c>
      <c r="I19" s="133"/>
      <c r="J19" s="134"/>
      <c r="K19" s="135" t="n">
        <v>0.931782824078506</v>
      </c>
    </row>
    <row r="20" s="53" customFormat="true" ht="12.75" hidden="false" customHeight="true" outlineLevel="0" collapsed="false">
      <c r="B20" s="54" t="s">
        <v>55</v>
      </c>
      <c r="C20" s="55" t="n">
        <v>3</v>
      </c>
      <c r="D20" s="40" t="n">
        <v>4</v>
      </c>
      <c r="E20" s="63" t="n">
        <v>169.402644305731</v>
      </c>
      <c r="F20" s="64" t="n">
        <v>17.3664096857442</v>
      </c>
      <c r="G20" s="63" t="n">
        <v>495.281628766683</v>
      </c>
      <c r="H20" s="64" t="n">
        <v>51.380491464863</v>
      </c>
      <c r="I20" s="133"/>
      <c r="J20" s="134"/>
      <c r="K20" s="135" t="n">
        <v>0.961100315173186</v>
      </c>
    </row>
    <row r="21" s="53" customFormat="true" ht="12.75" hidden="false" customHeight="true" outlineLevel="0" collapsed="false">
      <c r="B21" s="54" t="s">
        <v>56</v>
      </c>
      <c r="C21" s="55" t="n">
        <v>3.4</v>
      </c>
      <c r="D21" s="40" t="n">
        <v>4</v>
      </c>
      <c r="E21" s="63" t="n">
        <v>190.372162893295</v>
      </c>
      <c r="F21" s="64" t="n">
        <v>43.0004380015809</v>
      </c>
      <c r="G21" s="63" t="n">
        <v>494.868883195178</v>
      </c>
      <c r="H21" s="64" t="n">
        <v>113.668636053333</v>
      </c>
      <c r="I21" s="133"/>
      <c r="J21" s="134"/>
      <c r="K21" s="135" t="n">
        <v>0.957085082705623</v>
      </c>
    </row>
    <row r="22" s="53" customFormat="true" ht="12.75" hidden="false" customHeight="true" outlineLevel="0" collapsed="false">
      <c r="B22" s="54" t="s">
        <v>57</v>
      </c>
      <c r="C22" s="55" t="n">
        <v>3.8</v>
      </c>
      <c r="D22" s="40" t="n">
        <v>4</v>
      </c>
      <c r="E22" s="63" t="n">
        <v>252.586543445874</v>
      </c>
      <c r="F22" s="64" t="n">
        <v>23.4483861336871</v>
      </c>
      <c r="G22" s="63" t="n">
        <v>603.39746695528</v>
      </c>
      <c r="H22" s="64" t="n">
        <v>56.6375500683472</v>
      </c>
      <c r="I22" s="133"/>
      <c r="J22" s="134"/>
      <c r="K22" s="135" t="n">
        <v>0.974453683170004</v>
      </c>
    </row>
    <row r="23" s="53" customFormat="true" ht="12.75" hidden="false" customHeight="true" outlineLevel="0" collapsed="false">
      <c r="B23" s="54" t="s">
        <v>58</v>
      </c>
      <c r="C23" s="55" t="n">
        <v>4.2</v>
      </c>
      <c r="D23" s="40" t="n">
        <v>4</v>
      </c>
      <c r="E23" s="63" t="n">
        <v>405.091130559689</v>
      </c>
      <c r="F23" s="64" t="n">
        <v>66.7426949835171</v>
      </c>
      <c r="G23" s="63" t="n">
        <v>823.811599472042</v>
      </c>
      <c r="H23" s="64" t="n">
        <v>136.833863174102</v>
      </c>
      <c r="I23" s="133"/>
      <c r="J23" s="134"/>
      <c r="K23" s="135" t="n">
        <v>0.986252042919204</v>
      </c>
    </row>
    <row r="24" s="53" customFormat="true" ht="12.75" hidden="false" customHeight="true" outlineLevel="0" collapsed="false">
      <c r="B24" s="54" t="s">
        <v>59</v>
      </c>
      <c r="C24" s="55" t="n">
        <v>5</v>
      </c>
      <c r="D24" s="40" t="n">
        <v>4</v>
      </c>
      <c r="E24" s="63" t="n">
        <v>465.043487024744</v>
      </c>
      <c r="F24" s="64" t="n">
        <v>175.821385176298</v>
      </c>
      <c r="G24" s="63" t="n">
        <v>880.040280937358</v>
      </c>
      <c r="H24" s="64" t="n">
        <v>335.586724303352</v>
      </c>
      <c r="I24" s="133"/>
      <c r="J24" s="134"/>
      <c r="K24" s="135" t="n">
        <v>0.986288337864517</v>
      </c>
    </row>
    <row r="25" s="53" customFormat="true" ht="12.75" hidden="false" customHeight="true" outlineLevel="0" collapsed="false">
      <c r="B25" s="54" t="s">
        <v>60</v>
      </c>
      <c r="C25" s="55" t="n">
        <v>6</v>
      </c>
      <c r="D25" s="40" t="n">
        <v>4</v>
      </c>
      <c r="E25" s="63" t="n">
        <v>536.042941710084</v>
      </c>
      <c r="F25" s="64" t="n">
        <v>102.458453133124</v>
      </c>
      <c r="G25" s="63" t="n">
        <v>999.384193422966</v>
      </c>
      <c r="H25" s="64" t="n">
        <v>192.003962209264</v>
      </c>
      <c r="I25" s="133"/>
      <c r="J25" s="134"/>
      <c r="K25" s="135" t="n">
        <v>0.991652429971629</v>
      </c>
    </row>
    <row r="26" s="53" customFormat="true" ht="12.75" hidden="false" customHeight="true" outlineLevel="0" collapsed="false">
      <c r="B26" s="54" t="s">
        <v>61</v>
      </c>
      <c r="C26" s="55" t="n">
        <v>7.2</v>
      </c>
      <c r="D26" s="40" t="n">
        <v>4</v>
      </c>
      <c r="E26" s="63" t="n">
        <v>533.229322764486</v>
      </c>
      <c r="F26" s="64" t="n">
        <v>133.56214567885</v>
      </c>
      <c r="G26" s="63" t="n">
        <v>975.401352173508</v>
      </c>
      <c r="H26" s="64" t="n">
        <v>245.486373990387</v>
      </c>
      <c r="I26" s="133"/>
      <c r="J26" s="134"/>
      <c r="K26" s="135" t="n">
        <v>0.992539692419671</v>
      </c>
    </row>
    <row r="27" s="53" customFormat="true" ht="12.75" hidden="false" customHeight="true" outlineLevel="0" collapsed="false">
      <c r="B27" s="54" t="s">
        <v>62</v>
      </c>
      <c r="C27" s="55" t="n">
        <v>8.6</v>
      </c>
      <c r="D27" s="40" t="n">
        <v>4</v>
      </c>
      <c r="E27" s="63" t="n">
        <v>341.248935236605</v>
      </c>
      <c r="F27" s="64" t="n">
        <v>36.7641651181294</v>
      </c>
      <c r="G27" s="63" t="n">
        <v>690.030214990481</v>
      </c>
      <c r="H27" s="64" t="n">
        <v>74.8918122241171</v>
      </c>
      <c r="I27" s="133"/>
      <c r="J27" s="134"/>
      <c r="K27" s="135" t="n">
        <v>0.987216459895128</v>
      </c>
    </row>
    <row r="28" s="53" customFormat="true" ht="12.75" hidden="false" customHeight="true" outlineLevel="0" collapsed="false">
      <c r="B28" s="54" t="s">
        <v>63</v>
      </c>
      <c r="C28" s="55" t="n">
        <v>10</v>
      </c>
      <c r="D28" s="40" t="n">
        <v>4</v>
      </c>
      <c r="E28" s="63" t="n">
        <v>377.674639338542</v>
      </c>
      <c r="F28" s="64" t="n">
        <v>118.997031435717</v>
      </c>
      <c r="G28" s="63" t="n">
        <v>783.185146514064</v>
      </c>
      <c r="H28" s="64" t="n">
        <v>248.849579175476</v>
      </c>
      <c r="I28" s="133"/>
      <c r="J28" s="134"/>
      <c r="K28" s="135" t="n">
        <v>0.984519816244287</v>
      </c>
    </row>
    <row r="29" s="22" customFormat="true" ht="12.75" hidden="false" customHeight="true" outlineLevel="0" collapsed="false">
      <c r="B29" s="38" t="s">
        <v>64</v>
      </c>
      <c r="C29" s="39" t="n">
        <v>12</v>
      </c>
      <c r="D29" s="40"/>
      <c r="E29" s="48" t="n">
        <v>143.909547306632</v>
      </c>
      <c r="F29" s="49" t="n">
        <v>17.3881969224885</v>
      </c>
      <c r="G29" s="48" t="n">
        <v>444.866467819112</v>
      </c>
      <c r="H29" s="49" t="n">
        <v>54.2732051751939</v>
      </c>
      <c r="I29" s="130"/>
      <c r="J29" s="131"/>
      <c r="K29" s="132" t="n">
        <v>0.955410642537462</v>
      </c>
    </row>
    <row r="30" s="22" customFormat="true" ht="12.75" hidden="false" customHeight="true" outlineLevel="0" collapsed="false">
      <c r="B30" s="38" t="s">
        <v>65</v>
      </c>
      <c r="C30" s="39" t="n">
        <v>14</v>
      </c>
      <c r="D30" s="40"/>
      <c r="E30" s="48" t="n">
        <v>92.6539559267923</v>
      </c>
      <c r="F30" s="49" t="n">
        <v>8.06299813202258</v>
      </c>
      <c r="G30" s="48" t="n">
        <v>351.662910049693</v>
      </c>
      <c r="H30" s="49" t="n">
        <v>30.7485795964913</v>
      </c>
      <c r="I30" s="130"/>
      <c r="J30" s="131"/>
      <c r="K30" s="132" t="n">
        <v>0.936878307680801</v>
      </c>
    </row>
    <row r="31" s="22" customFormat="true" ht="12.75" hidden="false" customHeight="true" outlineLevel="0" collapsed="false">
      <c r="B31" s="38" t="s">
        <v>66</v>
      </c>
      <c r="C31" s="39" t="n">
        <v>17</v>
      </c>
      <c r="D31" s="40"/>
      <c r="E31" s="48" t="n">
        <v>48.977647155994</v>
      </c>
      <c r="F31" s="49" t="n">
        <v>7.09973053050495</v>
      </c>
      <c r="G31" s="48" t="n">
        <v>296.993766854649</v>
      </c>
      <c r="H31" s="49" t="n">
        <v>39.6681099997514</v>
      </c>
      <c r="I31" s="130"/>
      <c r="J31" s="131"/>
      <c r="K31" s="132" t="n">
        <v>0.797001553434738</v>
      </c>
    </row>
    <row r="32" s="22" customFormat="true" ht="12.75" hidden="false" customHeight="true" outlineLevel="0" collapsed="false">
      <c r="B32" s="38" t="s">
        <v>67</v>
      </c>
      <c r="C32" s="39" t="n">
        <v>20</v>
      </c>
      <c r="D32" s="40"/>
      <c r="E32" s="48" t="n">
        <v>32.1650169459718</v>
      </c>
      <c r="F32" s="49" t="n">
        <v>4.48396050146226</v>
      </c>
      <c r="G32" s="48" t="n">
        <v>280.539496431157</v>
      </c>
      <c r="H32" s="49" t="n">
        <v>32.4263554552263</v>
      </c>
      <c r="I32" s="130"/>
      <c r="J32" s="131"/>
      <c r="K32" s="132" t="n">
        <v>0.732149673003476</v>
      </c>
    </row>
    <row r="33" s="22" customFormat="true" ht="12.75" hidden="false" customHeight="true" outlineLevel="0" collapsed="false">
      <c r="B33" s="38" t="s">
        <v>68</v>
      </c>
      <c r="C33" s="39" t="n">
        <v>24</v>
      </c>
      <c r="D33" s="40"/>
      <c r="E33" s="48" t="n">
        <v>20.9796524353339</v>
      </c>
      <c r="F33" s="49" t="n">
        <v>4.39867241741565</v>
      </c>
      <c r="G33" s="48" t="n">
        <v>234.186347618063</v>
      </c>
      <c r="H33" s="49" t="n">
        <v>33.0941625130811</v>
      </c>
      <c r="I33" s="130"/>
      <c r="J33" s="131"/>
      <c r="K33" s="132" t="n">
        <v>0.556359414774508</v>
      </c>
    </row>
    <row r="34" s="22" customFormat="true" ht="12.75" hidden="false" customHeight="true" outlineLevel="0" collapsed="false">
      <c r="B34" s="38" t="s">
        <v>69</v>
      </c>
      <c r="C34" s="39" t="n">
        <v>28</v>
      </c>
      <c r="D34" s="40"/>
      <c r="E34" s="48" t="n">
        <v>6.81860095499267</v>
      </c>
      <c r="F34" s="49" t="n">
        <v>2.41493793042886</v>
      </c>
      <c r="G34" s="48" t="n">
        <v>271.564856756313</v>
      </c>
      <c r="H34" s="49" t="n">
        <v>23.8808887370016</v>
      </c>
      <c r="I34" s="130"/>
      <c r="J34" s="131"/>
      <c r="K34" s="132" t="n">
        <v>0.2086682936819</v>
      </c>
    </row>
    <row r="35" s="22" customFormat="true" ht="12.75" hidden="false" customHeight="true" outlineLevel="0" collapsed="false">
      <c r="B35" s="38" t="s">
        <v>70</v>
      </c>
      <c r="C35" s="39" t="n">
        <v>32</v>
      </c>
      <c r="D35" s="40"/>
      <c r="E35" s="48" t="n">
        <v>3.62838763058831</v>
      </c>
      <c r="F35" s="49" t="n">
        <v>1.74483412857984</v>
      </c>
      <c r="G35" s="48" t="n">
        <v>274.488121334774</v>
      </c>
      <c r="H35" s="49" t="n">
        <v>18.6544788425365</v>
      </c>
      <c r="I35" s="130"/>
      <c r="J35" s="131"/>
      <c r="K35" s="132" t="n">
        <v>0.121987480109556</v>
      </c>
    </row>
    <row r="36" customFormat="false" ht="4.9" hidden="false" customHeight="true" outlineLevel="0" collapsed="false">
      <c r="B36" s="70"/>
      <c r="C36" s="70"/>
      <c r="D36" s="70"/>
      <c r="E36" s="70"/>
      <c r="F36" s="72"/>
      <c r="G36" s="72"/>
      <c r="H36" s="70"/>
      <c r="I36" s="72"/>
      <c r="J36" s="70"/>
      <c r="K36" s="70"/>
    </row>
    <row r="37" customFormat="false" ht="4.9" hidden="false" customHeight="true" outlineLevel="0" collapsed="false"/>
    <row r="38" customFormat="false" ht="15" hidden="false" customHeight="false" outlineLevel="0" collapsed="false">
      <c r="D38" s="122"/>
      <c r="E38" s="122"/>
      <c r="F38" s="122"/>
      <c r="G38" s="7"/>
      <c r="L38" s="122"/>
    </row>
    <row r="39" s="84" customFormat="true" ht="4.9" hidden="false" customHeight="true" outlineLevel="0" collapsed="false"/>
    <row r="40" s="84" customFormat="true" ht="4.9" hidden="false" customHeight="true" outlineLevel="0" collapsed="false"/>
    <row r="41" customFormat="false" ht="15.75" hidden="false" customHeight="false" outlineLevel="0" collapsed="false">
      <c r="G41" s="7"/>
    </row>
    <row r="42" customFormat="false" ht="22.15" hidden="false" customHeight="true" outlineLevel="0" collapsed="false">
      <c r="B42" s="12" t="s">
        <v>73</v>
      </c>
      <c r="C42" s="12"/>
      <c r="D42" s="136"/>
      <c r="E42" s="16" t="s">
        <v>74</v>
      </c>
      <c r="F42" s="17" t="s">
        <v>34</v>
      </c>
      <c r="G42" s="16" t="s">
        <v>33</v>
      </c>
      <c r="H42" s="137" t="s">
        <v>34</v>
      </c>
      <c r="I42" s="18" t="s">
        <v>35</v>
      </c>
      <c r="J42" s="19" t="s">
        <v>34</v>
      </c>
      <c r="K42" s="86" t="s">
        <v>75</v>
      </c>
      <c r="L42" s="85"/>
    </row>
    <row r="43" customFormat="false" ht="22.15" hidden="false" customHeight="true" outlineLevel="0" collapsed="false">
      <c r="B43" s="12"/>
      <c r="C43" s="12"/>
      <c r="D43" s="21"/>
      <c r="E43" s="16"/>
      <c r="F43" s="17"/>
      <c r="G43" s="16"/>
      <c r="H43" s="137"/>
      <c r="I43" s="21" t="s">
        <v>39</v>
      </c>
      <c r="J43" s="21"/>
      <c r="K43" s="86"/>
      <c r="L43" s="85"/>
    </row>
    <row r="44" customFormat="false" ht="12" hidden="false" customHeight="true" outlineLevel="0" collapsed="false">
      <c r="B44" s="84"/>
      <c r="C44" s="84"/>
      <c r="D44" s="84"/>
      <c r="G44" s="7"/>
      <c r="I44" s="84"/>
      <c r="J44" s="84"/>
      <c r="K44" s="84"/>
      <c r="L44" s="84"/>
    </row>
    <row r="45" s="87" customFormat="true" ht="12.75" hidden="false" customHeight="true" outlineLevel="0" collapsed="false">
      <c r="B45" s="89" t="s">
        <v>105</v>
      </c>
      <c r="C45" s="89"/>
      <c r="D45" s="91"/>
      <c r="E45" s="94" t="n">
        <v>297.913812618069</v>
      </c>
      <c r="F45" s="95" t="n">
        <v>7.6135442732051</v>
      </c>
      <c r="G45" s="92" t="n">
        <v>1.22105874793298</v>
      </c>
      <c r="H45" s="93" t="n">
        <v>0.0593391347252105</v>
      </c>
      <c r="I45" s="94" t="n">
        <v>3.39885105449112</v>
      </c>
      <c r="J45" s="95" t="n">
        <v>0.165216639448145</v>
      </c>
      <c r="K45" s="96" t="n">
        <v>0.916056013279871</v>
      </c>
      <c r="L45" s="84"/>
    </row>
    <row r="46" s="87" customFormat="true" ht="12.75" hidden="false" customHeight="true" outlineLevel="0" collapsed="false">
      <c r="B46" s="89"/>
      <c r="C46" s="89"/>
      <c r="D46" s="91"/>
      <c r="E46" s="94"/>
      <c r="F46" s="101" t="n">
        <v>0.0255561976341319</v>
      </c>
      <c r="G46" s="92"/>
      <c r="H46" s="100" t="n">
        <v>0.0485964617391753</v>
      </c>
      <c r="I46" s="94"/>
      <c r="J46" s="101" t="n">
        <v>0.0486095556408197</v>
      </c>
      <c r="K46" s="102" t="n">
        <v>0.529546810818622</v>
      </c>
      <c r="L46" s="84"/>
    </row>
    <row r="47" s="87" customFormat="true" ht="12.75" hidden="false" customHeight="true" outlineLevel="0" collapsed="false">
      <c r="B47" s="104" t="s">
        <v>84</v>
      </c>
      <c r="C47" s="104"/>
      <c r="D47" s="104"/>
      <c r="E47" s="104"/>
      <c r="F47" s="104"/>
      <c r="G47" s="104"/>
      <c r="H47" s="104"/>
      <c r="I47" s="104"/>
      <c r="J47" s="105" t="n">
        <v>0.24183463714778</v>
      </c>
      <c r="K47" s="109"/>
      <c r="L47" s="84"/>
    </row>
    <row r="48" s="87" customFormat="true" ht="12.75" hidden="false" customHeight="true" outlineLevel="0" collapsed="false">
      <c r="B48" s="104" t="s">
        <v>88</v>
      </c>
      <c r="C48" s="104"/>
      <c r="D48" s="104"/>
      <c r="E48" s="104"/>
      <c r="F48" s="104"/>
      <c r="G48" s="104"/>
      <c r="H48" s="104"/>
      <c r="I48" s="104"/>
      <c r="J48" s="105" t="n">
        <v>0.165018856880699</v>
      </c>
      <c r="K48" s="109"/>
      <c r="L48" s="84"/>
    </row>
    <row r="49" s="87" customFormat="true" ht="12.75" hidden="false" customHeight="true" outlineLevel="0" collapsed="false"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84"/>
    </row>
    <row r="50" s="87" customFormat="true" ht="12.75" hidden="false" customHeight="tru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84"/>
    </row>
    <row r="51" s="87" customFormat="true" ht="12.75" hidden="false" customHeight="true" outlineLevel="0" collapsed="false">
      <c r="B51" s="139" t="s">
        <v>147</v>
      </c>
      <c r="C51" s="139"/>
      <c r="D51" s="110"/>
      <c r="E51" s="140" t="s">
        <v>85</v>
      </c>
      <c r="F51" s="141" t="n">
        <v>1.81649658092773</v>
      </c>
      <c r="G51" s="109"/>
      <c r="H51" s="140" t="s">
        <v>117</v>
      </c>
      <c r="I51" s="142" t="n">
        <v>9.98719669809134E-006</v>
      </c>
      <c r="J51" s="142"/>
      <c r="K51" s="142"/>
      <c r="L51" s="84"/>
    </row>
    <row r="52" s="87" customFormat="true" ht="12.75" hidden="false" customHeight="true" outlineLevel="0" collapsed="false">
      <c r="B52" s="139"/>
      <c r="C52" s="139"/>
      <c r="D52" s="110"/>
      <c r="E52" s="140" t="s">
        <v>89</v>
      </c>
      <c r="F52" s="143" t="n">
        <v>1</v>
      </c>
      <c r="G52" s="109"/>
      <c r="H52" s="140" t="s">
        <v>114</v>
      </c>
      <c r="I52" s="144" t="n">
        <v>29</v>
      </c>
      <c r="J52" s="144"/>
      <c r="K52" s="144"/>
      <c r="L52" s="84"/>
    </row>
    <row r="53" s="87" customFormat="true" ht="12.75" hidden="false" customHeight="true" outlineLevel="0" collapsed="false">
      <c r="B53" s="139"/>
      <c r="C53" s="139"/>
      <c r="D53" s="110"/>
      <c r="E53" s="140" t="s">
        <v>148</v>
      </c>
      <c r="F53" s="145" t="n">
        <v>14</v>
      </c>
      <c r="G53" s="109"/>
      <c r="H53" s="140" t="s">
        <v>149</v>
      </c>
      <c r="I53" s="146" t="s">
        <v>150</v>
      </c>
      <c r="J53" s="146"/>
      <c r="K53" s="146"/>
      <c r="L53" s="84"/>
    </row>
    <row r="54" s="87" customFormat="true" ht="12.75" hidden="false" customHeight="true" outlineLevel="0" collapsed="false">
      <c r="B54" s="70"/>
      <c r="C54" s="70"/>
      <c r="D54" s="70"/>
      <c r="E54" s="147"/>
      <c r="F54" s="70"/>
      <c r="G54" s="70"/>
      <c r="H54" s="147"/>
      <c r="I54" s="70"/>
      <c r="J54" s="70"/>
      <c r="K54" s="70"/>
      <c r="L54" s="84"/>
    </row>
    <row r="55" customFormat="false" ht="12.75" hidden="false" customHeight="true" outlineLevel="0" collapsed="false">
      <c r="C55" s="148"/>
      <c r="G55" s="84"/>
      <c r="I55" s="84"/>
      <c r="J55" s="84"/>
      <c r="K55" s="84"/>
      <c r="L55" s="84"/>
    </row>
    <row r="56" customFormat="false" ht="12.75" hidden="false" customHeight="true" outlineLevel="0" collapsed="false">
      <c r="G56" s="84"/>
      <c r="I56" s="84"/>
      <c r="J56" s="84"/>
      <c r="K56" s="84"/>
      <c r="L56" s="84"/>
    </row>
    <row r="57" customFormat="false" ht="12.75" hidden="false" customHeight="true" outlineLevel="0" collapsed="false">
      <c r="G57" s="7"/>
      <c r="I57" s="84"/>
      <c r="J57" s="84"/>
      <c r="K57" s="84"/>
      <c r="L57" s="84"/>
    </row>
    <row r="58" customFormat="false" ht="12.75" hidden="false" customHeight="true" outlineLevel="0" collapsed="false">
      <c r="G58" s="7"/>
      <c r="H58" s="84"/>
      <c r="I58" s="84"/>
      <c r="J58" s="84"/>
      <c r="K58" s="84"/>
      <c r="L58" s="84"/>
    </row>
    <row r="59" customFormat="false" ht="12.75" hidden="false" customHeight="true" outlineLevel="0" collapsed="false">
      <c r="G59" s="7"/>
    </row>
    <row r="60" customFormat="false" ht="12.75" hidden="false" customHeight="true" outlineLevel="0" collapsed="false"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>
      <c r="D65" s="8"/>
      <c r="E65" s="8"/>
      <c r="F65" s="8"/>
      <c r="G65" s="7"/>
    </row>
    <row r="66" customFormat="false" ht="12.75" hidden="false" customHeight="true" outlineLevel="0" collapsed="false">
      <c r="D66" s="8"/>
      <c r="E66" s="8"/>
      <c r="F66" s="8"/>
      <c r="G66" s="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1</v>
      </c>
      <c r="C3" s="12"/>
      <c r="D3" s="13"/>
      <c r="E3" s="16" t="s">
        <v>152</v>
      </c>
      <c r="F3" s="17" t="s">
        <v>34</v>
      </c>
      <c r="G3" s="16" t="s">
        <v>153</v>
      </c>
      <c r="H3" s="17" t="s">
        <v>34</v>
      </c>
      <c r="I3" s="124"/>
      <c r="J3" s="124"/>
      <c r="K3" s="13" t="s">
        <v>146</v>
      </c>
      <c r="L3" s="120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149" t="n">
        <v>0.0158108001529394</v>
      </c>
      <c r="F6" s="150" t="n">
        <v>0.000808762193850109</v>
      </c>
      <c r="G6" s="151" t="n">
        <v>0.00332119947634418</v>
      </c>
      <c r="H6" s="152" t="n">
        <v>4.36119078311843E-005</v>
      </c>
      <c r="I6" s="127"/>
      <c r="J6" s="128"/>
      <c r="K6" s="129" t="n">
        <v>0.0152239799860597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153" t="n">
        <v>0.0296495075022272</v>
      </c>
      <c r="F7" s="154" t="n">
        <v>0.00414763569223941</v>
      </c>
      <c r="G7" s="155" t="n">
        <v>0.00324117574570537</v>
      </c>
      <c r="H7" s="156" t="n">
        <v>0.000154594747462755</v>
      </c>
      <c r="I7" s="130"/>
      <c r="J7" s="131"/>
      <c r="K7" s="132" t="n">
        <v>0.0433662445099659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153" t="n">
        <v>0.0230234274062528</v>
      </c>
      <c r="F8" s="154" t="n">
        <v>0.00105769381786838</v>
      </c>
      <c r="G8" s="155" t="n">
        <v>0.00321731495093791</v>
      </c>
      <c r="H8" s="156" t="n">
        <v>5.23793785322459E-005</v>
      </c>
      <c r="I8" s="130"/>
      <c r="J8" s="131"/>
      <c r="K8" s="132" t="n">
        <v>0.0230089674634814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/>
      <c r="E9" s="153" t="n">
        <v>0.0411824494658682</v>
      </c>
      <c r="F9" s="154" t="n">
        <v>0.00398073353750946</v>
      </c>
      <c r="G9" s="155" t="n">
        <v>0.00322700615495929</v>
      </c>
      <c r="H9" s="156" t="n">
        <v>0.000142257793660666</v>
      </c>
      <c r="I9" s="130"/>
      <c r="J9" s="131"/>
      <c r="K9" s="132" t="n">
        <v>0.053950897841548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/>
      <c r="E10" s="153" t="n">
        <v>0.0408638488513233</v>
      </c>
      <c r="F10" s="154" t="n">
        <v>0.00627613332062196</v>
      </c>
      <c r="G10" s="155" t="n">
        <v>0.00290323007048038</v>
      </c>
      <c r="H10" s="156" t="n">
        <v>0.00021487079750608</v>
      </c>
      <c r="I10" s="130"/>
      <c r="J10" s="131"/>
      <c r="K10" s="132" t="n">
        <v>0.0480128630691957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/>
      <c r="E11" s="153" t="n">
        <v>0.0441584513294575</v>
      </c>
      <c r="F11" s="154" t="n">
        <v>0.00571945261355835</v>
      </c>
      <c r="G11" s="155" t="n">
        <v>0.00312984202338052</v>
      </c>
      <c r="H11" s="156" t="n">
        <v>0.000195722844859447</v>
      </c>
      <c r="I11" s="130"/>
      <c r="J11" s="131"/>
      <c r="K11" s="132" t="n">
        <v>0.06198583288103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/>
      <c r="E12" s="153" t="n">
        <v>0.0435791907539068</v>
      </c>
      <c r="F12" s="154" t="n">
        <v>0.00540049960946905</v>
      </c>
      <c r="G12" s="155" t="n">
        <v>0.00313554224195437</v>
      </c>
      <c r="H12" s="156" t="n">
        <v>0.000193253970594243</v>
      </c>
      <c r="I12" s="130"/>
      <c r="J12" s="131"/>
      <c r="K12" s="132" t="n">
        <v>0.0599631195969642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/>
      <c r="E13" s="153" t="n">
        <v>0.0417704482861079</v>
      </c>
      <c r="F13" s="154" t="n">
        <v>0.00184429768307412</v>
      </c>
      <c r="G13" s="155" t="n">
        <v>0.00307939849838198</v>
      </c>
      <c r="H13" s="156" t="n">
        <v>7.43052292846296E-005</v>
      </c>
      <c r="I13" s="130"/>
      <c r="J13" s="131"/>
      <c r="K13" s="132" t="n">
        <v>0.0486626951810357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/>
      <c r="E14" s="153" t="n">
        <v>0.0657332730483726</v>
      </c>
      <c r="F14" s="154" t="n">
        <v>0.00487568583911696</v>
      </c>
      <c r="G14" s="155" t="n">
        <v>0.0029938168198424</v>
      </c>
      <c r="H14" s="156" t="n">
        <v>0.00017009926579558</v>
      </c>
      <c r="I14" s="130"/>
      <c r="J14" s="131"/>
      <c r="K14" s="132" t="n">
        <v>0.0808388117406416</v>
      </c>
    </row>
    <row r="15" s="53" customFormat="true" ht="12.75" hidden="false" customHeight="true" outlineLevel="0" collapsed="false">
      <c r="B15" s="54" t="s">
        <v>50</v>
      </c>
      <c r="C15" s="55" t="n">
        <v>1.6</v>
      </c>
      <c r="D15" s="40" t="n">
        <v>4</v>
      </c>
      <c r="E15" s="157" t="n">
        <v>0.0745202480102591</v>
      </c>
      <c r="F15" s="158" t="n">
        <v>0.00232750473170756</v>
      </c>
      <c r="G15" s="159" t="n">
        <v>0.00303991466316301</v>
      </c>
      <c r="H15" s="160" t="n">
        <v>8.69622682443053E-005</v>
      </c>
      <c r="I15" s="133"/>
      <c r="J15" s="134"/>
      <c r="K15" s="135" t="n">
        <v>0.0874571739554488</v>
      </c>
    </row>
    <row r="16" s="53" customFormat="true" ht="12.75" hidden="false" customHeight="true" outlineLevel="0" collapsed="false">
      <c r="B16" s="54" t="s">
        <v>51</v>
      </c>
      <c r="C16" s="55" t="n">
        <v>1.8</v>
      </c>
      <c r="D16" s="40" t="n">
        <v>4</v>
      </c>
      <c r="E16" s="157" t="n">
        <v>0.12060199952071</v>
      </c>
      <c r="F16" s="158" t="n">
        <v>0.00439820020194769</v>
      </c>
      <c r="G16" s="159" t="n">
        <v>0.00288730372343788</v>
      </c>
      <c r="H16" s="160" t="n">
        <v>0.000146853031219146</v>
      </c>
      <c r="I16" s="133"/>
      <c r="J16" s="134"/>
      <c r="K16" s="135" t="n">
        <v>0.134666403137098</v>
      </c>
    </row>
    <row r="17" s="53" customFormat="true" ht="12.75" hidden="false" customHeight="true" outlineLevel="0" collapsed="false">
      <c r="B17" s="54" t="s">
        <v>52</v>
      </c>
      <c r="C17" s="55" t="n">
        <v>2</v>
      </c>
      <c r="D17" s="40" t="n">
        <v>4</v>
      </c>
      <c r="E17" s="157" t="n">
        <v>0.156906288286876</v>
      </c>
      <c r="F17" s="158" t="n">
        <v>0.00482806560102739</v>
      </c>
      <c r="G17" s="159" t="n">
        <v>0.00274787369193554</v>
      </c>
      <c r="H17" s="160" t="n">
        <v>0.000152339655094585</v>
      </c>
      <c r="I17" s="133"/>
      <c r="J17" s="134"/>
      <c r="K17" s="135" t="n">
        <v>0.160560378012389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 t="n">
        <v>4</v>
      </c>
      <c r="E18" s="157" t="n">
        <v>0.208397660253514</v>
      </c>
      <c r="F18" s="158" t="n">
        <v>0.0224644655858731</v>
      </c>
      <c r="G18" s="159" t="n">
        <v>0.00270647375848675</v>
      </c>
      <c r="H18" s="160" t="n">
        <v>0.000530332744180574</v>
      </c>
      <c r="I18" s="133"/>
      <c r="J18" s="134"/>
      <c r="K18" s="135" t="n">
        <v>0.22122296687682</v>
      </c>
    </row>
    <row r="19" s="53" customFormat="true" ht="12.75" hidden="false" customHeight="true" outlineLevel="0" collapsed="false">
      <c r="B19" s="54" t="s">
        <v>54</v>
      </c>
      <c r="C19" s="55" t="n">
        <v>2.6</v>
      </c>
      <c r="D19" s="40" t="n">
        <v>4</v>
      </c>
      <c r="E19" s="157" t="n">
        <v>0.249380971177049</v>
      </c>
      <c r="F19" s="158" t="n">
        <v>0.0058694672042416</v>
      </c>
      <c r="G19" s="159" t="n">
        <v>0.00221543553639907</v>
      </c>
      <c r="H19" s="160" t="n">
        <v>0.000140916778307124</v>
      </c>
      <c r="I19" s="133"/>
      <c r="J19" s="134"/>
      <c r="K19" s="135" t="n">
        <v>0.175635253545322</v>
      </c>
    </row>
    <row r="20" s="53" customFormat="true" ht="12.75" hidden="false" customHeight="true" outlineLevel="0" collapsed="false">
      <c r="B20" s="54" t="s">
        <v>55</v>
      </c>
      <c r="C20" s="55" t="n">
        <v>3</v>
      </c>
      <c r="D20" s="40" t="n">
        <v>4</v>
      </c>
      <c r="E20" s="157" t="n">
        <v>0.342032965623146</v>
      </c>
      <c r="F20" s="158" t="n">
        <v>0.00984729679792284</v>
      </c>
      <c r="G20" s="159" t="n">
        <v>0.00201905328588531</v>
      </c>
      <c r="H20" s="160" t="n">
        <v>0.00020945648717248</v>
      </c>
      <c r="I20" s="133"/>
      <c r="J20" s="134"/>
      <c r="K20" s="135" t="n">
        <v>0.181038860087816</v>
      </c>
    </row>
    <row r="21" s="53" customFormat="true" ht="12.75" hidden="false" customHeight="true" outlineLevel="0" collapsed="false">
      <c r="B21" s="54" t="s">
        <v>56</v>
      </c>
      <c r="C21" s="55" t="n">
        <v>3.4</v>
      </c>
      <c r="D21" s="40" t="n">
        <v>4</v>
      </c>
      <c r="E21" s="157" t="n">
        <v>0.384692126253999</v>
      </c>
      <c r="F21" s="158" t="n">
        <v>0.0257129774934846</v>
      </c>
      <c r="G21" s="159" t="n">
        <v>0.00202073727801066</v>
      </c>
      <c r="H21" s="160" t="n">
        <v>0.000464152138098777</v>
      </c>
      <c r="I21" s="133"/>
      <c r="J21" s="134"/>
      <c r="K21" s="135" t="n">
        <v>0.202156542602034</v>
      </c>
    </row>
    <row r="22" s="53" customFormat="true" ht="12.75" hidden="false" customHeight="true" outlineLevel="0" collapsed="false">
      <c r="B22" s="54" t="s">
        <v>57</v>
      </c>
      <c r="C22" s="55" t="n">
        <v>3.8</v>
      </c>
      <c r="D22" s="40" t="n">
        <v>4</v>
      </c>
      <c r="E22" s="157" t="n">
        <v>0.418607232013114</v>
      </c>
      <c r="F22" s="158" t="n">
        <v>0.00884312792796532</v>
      </c>
      <c r="G22" s="159" t="n">
        <v>0.00165728239637127</v>
      </c>
      <c r="H22" s="160" t="n">
        <v>0.000155559842131099</v>
      </c>
      <c r="I22" s="133"/>
      <c r="J22" s="134"/>
      <c r="K22" s="135" t="n">
        <v>0.161082188264937</v>
      </c>
    </row>
    <row r="23" s="53" customFormat="true" ht="12.75" hidden="false" customHeight="true" outlineLevel="0" collapsed="false">
      <c r="B23" s="54" t="s">
        <v>58</v>
      </c>
      <c r="C23" s="55" t="n">
        <v>4.2</v>
      </c>
      <c r="D23" s="40" t="n">
        <v>4</v>
      </c>
      <c r="E23" s="157" t="n">
        <v>0.491727879067618</v>
      </c>
      <c r="F23" s="158" t="n">
        <v>0.0135046671059073</v>
      </c>
      <c r="G23" s="159" t="n">
        <v>0.00121386977391539</v>
      </c>
      <c r="H23" s="160" t="n">
        <v>0.000201621937177826</v>
      </c>
      <c r="I23" s="133"/>
      <c r="J23" s="134"/>
      <c r="K23" s="135" t="n">
        <v>0.13122395449357</v>
      </c>
    </row>
    <row r="24" s="53" customFormat="true" ht="12.75" hidden="false" customHeight="true" outlineLevel="0" collapsed="false">
      <c r="B24" s="54" t="s">
        <v>59</v>
      </c>
      <c r="C24" s="55" t="n">
        <v>5</v>
      </c>
      <c r="D24" s="40" t="n">
        <v>4</v>
      </c>
      <c r="E24" s="157" t="n">
        <v>0.528434319539797</v>
      </c>
      <c r="F24" s="158" t="n">
        <v>0.0332715252486131</v>
      </c>
      <c r="G24" s="159" t="n">
        <v>0.00113631162307124</v>
      </c>
      <c r="H24" s="160" t="n">
        <v>0.000433310955912309</v>
      </c>
      <c r="I24" s="133"/>
      <c r="J24" s="134"/>
      <c r="K24" s="135" t="n">
        <v>0.134047906370032</v>
      </c>
    </row>
    <row r="25" s="53" customFormat="true" ht="12.75" hidden="false" customHeight="true" outlineLevel="0" collapsed="false">
      <c r="B25" s="54" t="s">
        <v>60</v>
      </c>
      <c r="C25" s="55" t="n">
        <v>6</v>
      </c>
      <c r="D25" s="40" t="n">
        <v>4</v>
      </c>
      <c r="E25" s="157" t="n">
        <v>0.536373243881411</v>
      </c>
      <c r="F25" s="158" t="n">
        <v>0.0132913045711874</v>
      </c>
      <c r="G25" s="159" t="n">
        <v>0.00100061618602844</v>
      </c>
      <c r="H25" s="160" t="n">
        <v>0.000192240655428169</v>
      </c>
      <c r="I25" s="133"/>
      <c r="J25" s="134"/>
      <c r="K25" s="135" t="n">
        <v>0.104088050025997</v>
      </c>
    </row>
    <row r="26" s="53" customFormat="true" ht="12.75" hidden="false" customHeight="true" outlineLevel="0" collapsed="false">
      <c r="B26" s="54" t="s">
        <v>61</v>
      </c>
      <c r="C26" s="55" t="n">
        <v>7.2</v>
      </c>
      <c r="D26" s="40" t="n">
        <v>4</v>
      </c>
      <c r="E26" s="157" t="n">
        <v>0.546676833670858</v>
      </c>
      <c r="F26" s="158" t="n">
        <v>0.0167788659861423</v>
      </c>
      <c r="G26" s="159" t="n">
        <v>0.00102521900115443</v>
      </c>
      <c r="H26" s="160" t="n">
        <v>0.000258024345136111</v>
      </c>
      <c r="I26" s="133"/>
      <c r="J26" s="134"/>
      <c r="K26" s="135" t="n">
        <v>0.0999614932956605</v>
      </c>
    </row>
    <row r="27" s="53" customFormat="true" ht="12.75" hidden="false" customHeight="true" outlineLevel="0" collapsed="false">
      <c r="B27" s="54" t="s">
        <v>62</v>
      </c>
      <c r="C27" s="55" t="n">
        <v>8.6</v>
      </c>
      <c r="D27" s="40" t="n">
        <v>4</v>
      </c>
      <c r="E27" s="157" t="n">
        <v>0.494542018339461</v>
      </c>
      <c r="F27" s="158" t="n">
        <v>0.00855988443025208</v>
      </c>
      <c r="G27" s="159" t="n">
        <v>0.0014492119015597</v>
      </c>
      <c r="H27" s="160" t="n">
        <v>0.000157288917567272</v>
      </c>
      <c r="I27" s="133"/>
      <c r="J27" s="134"/>
      <c r="K27" s="135" t="n">
        <v>0.125785001583147</v>
      </c>
    </row>
    <row r="28" s="53" customFormat="true" ht="12.75" hidden="false" customHeight="true" outlineLevel="0" collapsed="false">
      <c r="B28" s="54" t="s">
        <v>63</v>
      </c>
      <c r="C28" s="55" t="n">
        <v>10</v>
      </c>
      <c r="D28" s="40" t="n">
        <v>4</v>
      </c>
      <c r="E28" s="157" t="n">
        <v>0.482229062973885</v>
      </c>
      <c r="F28" s="158" t="n">
        <v>0.0268780525417381</v>
      </c>
      <c r="G28" s="159" t="n">
        <v>0.00127683728994475</v>
      </c>
      <c r="H28" s="160" t="n">
        <v>0.000405702819687733</v>
      </c>
      <c r="I28" s="133"/>
      <c r="J28" s="134"/>
      <c r="K28" s="135" t="n">
        <v>0.135273034461174</v>
      </c>
    </row>
    <row r="29" s="22" customFormat="true" ht="12.75" hidden="false" customHeight="true" outlineLevel="0" collapsed="false">
      <c r="B29" s="38" t="s">
        <v>64</v>
      </c>
      <c r="C29" s="39" t="n">
        <v>12</v>
      </c>
      <c r="D29" s="40"/>
      <c r="E29" s="153" t="n">
        <v>0.323489311325545</v>
      </c>
      <c r="F29" s="154" t="n">
        <v>0.0117348498033372</v>
      </c>
      <c r="G29" s="155" t="n">
        <v>0.00224786553345399</v>
      </c>
      <c r="H29" s="156" t="n">
        <v>0.000274237048931729</v>
      </c>
      <c r="I29" s="130"/>
      <c r="J29" s="131"/>
      <c r="K29" s="132" t="n">
        <v>0.18081486569631</v>
      </c>
    </row>
    <row r="30" s="22" customFormat="true" ht="12.75" hidden="false" customHeight="true" outlineLevel="0" collapsed="false">
      <c r="B30" s="38" t="s">
        <v>65</v>
      </c>
      <c r="C30" s="39" t="n">
        <v>14</v>
      </c>
      <c r="D30" s="40"/>
      <c r="E30" s="153" t="n">
        <v>0.263473779232787</v>
      </c>
      <c r="F30" s="154" t="n">
        <v>0.00816669200828986</v>
      </c>
      <c r="G30" s="155" t="n">
        <v>0.00284363227233344</v>
      </c>
      <c r="H30" s="156" t="n">
        <v>0.00024864053265282</v>
      </c>
      <c r="I30" s="130"/>
      <c r="J30" s="131"/>
      <c r="K30" s="132" t="n">
        <v>0.190602773510213</v>
      </c>
    </row>
    <row r="31" s="22" customFormat="true" ht="12.75" hidden="false" customHeight="true" outlineLevel="0" collapsed="false">
      <c r="B31" s="38" t="s">
        <v>66</v>
      </c>
      <c r="C31" s="39" t="n">
        <v>17</v>
      </c>
      <c r="D31" s="40"/>
      <c r="E31" s="153" t="n">
        <v>0.164911363880455</v>
      </c>
      <c r="F31" s="154" t="n">
        <v>0.0147413568144478</v>
      </c>
      <c r="G31" s="155" t="n">
        <v>0.00336707403185808</v>
      </c>
      <c r="H31" s="156" t="n">
        <v>0.000449724802266375</v>
      </c>
      <c r="I31" s="130"/>
      <c r="J31" s="131"/>
      <c r="K31" s="132" t="n">
        <v>0.201737662124827</v>
      </c>
    </row>
    <row r="32" s="22" customFormat="true" ht="12.75" hidden="false" customHeight="true" outlineLevel="0" collapsed="false">
      <c r="B32" s="38" t="s">
        <v>67</v>
      </c>
      <c r="C32" s="39" t="n">
        <v>20</v>
      </c>
      <c r="D32" s="40"/>
      <c r="E32" s="153" t="n">
        <v>0.114654148008228</v>
      </c>
      <c r="F32" s="154" t="n">
        <v>0.0109967682911587</v>
      </c>
      <c r="G32" s="155" t="n">
        <v>0.00356456047266554</v>
      </c>
      <c r="H32" s="156" t="n">
        <v>0.00041201223499261</v>
      </c>
      <c r="I32" s="130"/>
      <c r="J32" s="131"/>
      <c r="K32" s="132" t="n">
        <v>0.140966618634462</v>
      </c>
    </row>
    <row r="33" s="22" customFormat="true" ht="12.75" hidden="false" customHeight="true" outlineLevel="0" collapsed="false">
      <c r="B33" s="38" t="s">
        <v>68</v>
      </c>
      <c r="C33" s="39" t="n">
        <v>24</v>
      </c>
      <c r="D33" s="40"/>
      <c r="E33" s="153" t="n">
        <v>0.0895852924336555</v>
      </c>
      <c r="F33" s="154" t="n">
        <v>0.0157630667655954</v>
      </c>
      <c r="G33" s="155" t="n">
        <v>0.00427010374503518</v>
      </c>
      <c r="H33" s="156" t="n">
        <v>0.000603431876893112</v>
      </c>
      <c r="I33" s="130"/>
      <c r="J33" s="131"/>
      <c r="K33" s="132" t="n">
        <v>0.140189113083905</v>
      </c>
    </row>
    <row r="34" s="22" customFormat="true" ht="12.75" hidden="false" customHeight="true" outlineLevel="0" collapsed="false">
      <c r="B34" s="38" t="s">
        <v>69</v>
      </c>
      <c r="C34" s="39" t="n">
        <v>28</v>
      </c>
      <c r="D34" s="40"/>
      <c r="E34" s="153" t="n">
        <v>0.0251085543116181</v>
      </c>
      <c r="F34" s="154" t="n">
        <v>0.00870405141627793</v>
      </c>
      <c r="G34" s="155" t="n">
        <v>0.00368236159842046</v>
      </c>
      <c r="H34" s="156" t="n">
        <v>0.000323819763247927</v>
      </c>
      <c r="I34" s="130"/>
      <c r="J34" s="131"/>
      <c r="K34" s="132" t="n">
        <v>0.0404844220998673</v>
      </c>
    </row>
    <row r="35" s="22" customFormat="true" ht="12.75" hidden="false" customHeight="true" outlineLevel="0" collapsed="false">
      <c r="B35" s="38" t="s">
        <v>70</v>
      </c>
      <c r="C35" s="39" t="n">
        <v>32</v>
      </c>
      <c r="D35" s="40"/>
      <c r="E35" s="153" t="n">
        <v>0.0132187419001751</v>
      </c>
      <c r="F35" s="154" t="n">
        <v>0.00631040689589205</v>
      </c>
      <c r="G35" s="155" t="n">
        <v>0.00364314490236308</v>
      </c>
      <c r="H35" s="156" t="n">
        <v>0.000247591659598776</v>
      </c>
      <c r="I35" s="130"/>
      <c r="J35" s="131"/>
      <c r="K35" s="132" t="n">
        <v>0.019479362851267</v>
      </c>
    </row>
    <row r="36" customFormat="false" ht="4.9" hidden="false" customHeight="true" outlineLevel="0" collapsed="false">
      <c r="B36" s="70"/>
      <c r="C36" s="70"/>
      <c r="D36" s="70"/>
      <c r="E36" s="70"/>
      <c r="F36" s="70"/>
      <c r="G36" s="70"/>
      <c r="H36" s="72"/>
      <c r="I36" s="72"/>
      <c r="J36" s="70"/>
      <c r="K36" s="70"/>
    </row>
    <row r="37" customFormat="false" ht="4.9" hidden="false" customHeight="true" outlineLevel="0" collapsed="false">
      <c r="G37" s="8"/>
      <c r="H37" s="7"/>
      <c r="I37" s="7"/>
    </row>
    <row r="38" customFormat="false" ht="15" hidden="false" customHeight="false" outlineLevel="0" collapsed="false">
      <c r="D38" s="122"/>
      <c r="E38" s="122"/>
      <c r="F38" s="122"/>
      <c r="H38" s="7"/>
      <c r="I38" s="7"/>
      <c r="L38" s="122"/>
    </row>
    <row r="39" s="84" customFormat="true" ht="4.9" hidden="false" customHeight="true" outlineLevel="0" collapsed="false"/>
    <row r="40" s="84" customFormat="true" ht="4.9" hidden="false" customHeight="true" outlineLevel="0" collapsed="false"/>
    <row r="41" customFormat="false" ht="15.75" hidden="false" customHeight="false" outlineLevel="0" collapsed="false">
      <c r="H41" s="84"/>
      <c r="I41" s="84"/>
      <c r="J41" s="84"/>
      <c r="K41" s="84"/>
      <c r="L41" s="84"/>
    </row>
    <row r="42" customFormat="false" ht="22.15" hidden="false" customHeight="true" outlineLevel="0" collapsed="false">
      <c r="B42" s="12" t="s">
        <v>73</v>
      </c>
      <c r="C42" s="12"/>
      <c r="D42" s="136"/>
      <c r="E42" s="16" t="s">
        <v>74</v>
      </c>
      <c r="F42" s="17" t="s">
        <v>34</v>
      </c>
      <c r="G42" s="16" t="s">
        <v>33</v>
      </c>
      <c r="H42" s="137" t="s">
        <v>34</v>
      </c>
      <c r="I42" s="18" t="s">
        <v>35</v>
      </c>
      <c r="J42" s="19" t="s">
        <v>34</v>
      </c>
      <c r="K42" s="86" t="s">
        <v>75</v>
      </c>
      <c r="L42" s="85"/>
    </row>
    <row r="43" customFormat="false" ht="22.15" hidden="false" customHeight="true" outlineLevel="0" collapsed="false">
      <c r="B43" s="12"/>
      <c r="C43" s="12"/>
      <c r="D43" s="21"/>
      <c r="E43" s="16"/>
      <c r="F43" s="17"/>
      <c r="G43" s="16"/>
      <c r="H43" s="137"/>
      <c r="I43" s="21" t="s">
        <v>39</v>
      </c>
      <c r="J43" s="21"/>
      <c r="K43" s="86"/>
      <c r="L43" s="85"/>
    </row>
    <row r="44" customFormat="false" ht="12" hidden="false" customHeight="true" outlineLevel="0" collapsed="false">
      <c r="B44" s="84"/>
      <c r="C44" s="84"/>
      <c r="D44" s="84"/>
      <c r="H44" s="7"/>
      <c r="I44" s="84"/>
      <c r="J44" s="84"/>
      <c r="K44" s="84"/>
      <c r="L44" s="84"/>
    </row>
    <row r="45" s="87" customFormat="true" ht="12.75" hidden="false" customHeight="true" outlineLevel="0" collapsed="false">
      <c r="B45" s="89" t="s">
        <v>122</v>
      </c>
      <c r="C45" s="89"/>
      <c r="D45" s="91"/>
      <c r="E45" s="94" t="n">
        <v>297.403957629974</v>
      </c>
      <c r="F45" s="95" t="n">
        <v>7.55931188118991</v>
      </c>
      <c r="G45" s="92" t="n">
        <v>1.23901193403325</v>
      </c>
      <c r="H45" s="93" t="n">
        <v>0.0576056417784343</v>
      </c>
      <c r="I45" s="94" t="n">
        <v>3.44877719264615</v>
      </c>
      <c r="J45" s="95" t="n">
        <v>0.160403490659921</v>
      </c>
      <c r="K45" s="96" t="n">
        <v>0.910490401433344</v>
      </c>
      <c r="L45" s="84"/>
    </row>
    <row r="46" s="87" customFormat="true" ht="12.75" hidden="false" customHeight="true" outlineLevel="0" collapsed="false">
      <c r="B46" s="89"/>
      <c r="C46" s="89"/>
      <c r="D46" s="91"/>
      <c r="E46" s="94"/>
      <c r="F46" s="101" t="n">
        <v>0.0254176573218138</v>
      </c>
      <c r="G46" s="92"/>
      <c r="H46" s="100" t="n">
        <v>0.0464932097876698</v>
      </c>
      <c r="I46" s="94"/>
      <c r="J46" s="101" t="n">
        <v>0.0465102503582865</v>
      </c>
      <c r="K46" s="102" t="n">
        <v>0.535280871647682</v>
      </c>
      <c r="L46" s="84"/>
    </row>
    <row r="47" s="87" customFormat="true" ht="12.75" hidden="false" customHeight="true" outlineLevel="0" collapsed="false">
      <c r="B47" s="104" t="s">
        <v>84</v>
      </c>
      <c r="C47" s="104"/>
      <c r="D47" s="104"/>
      <c r="E47" s="104"/>
      <c r="F47" s="104"/>
      <c r="G47" s="104"/>
      <c r="H47" s="104"/>
      <c r="I47" s="104"/>
      <c r="J47" s="105" t="n">
        <v>0.240497929949725</v>
      </c>
      <c r="K47" s="109"/>
      <c r="L47" s="84"/>
    </row>
    <row r="48" s="87" customFormat="true" ht="12.75" hidden="false" customHeight="true" outlineLevel="0" collapsed="false">
      <c r="B48" s="104" t="s">
        <v>88</v>
      </c>
      <c r="C48" s="104"/>
      <c r="D48" s="104"/>
      <c r="E48" s="104"/>
      <c r="F48" s="104"/>
      <c r="G48" s="104"/>
      <c r="H48" s="104"/>
      <c r="I48" s="104"/>
      <c r="J48" s="105" t="n">
        <v>0.160193738634193</v>
      </c>
      <c r="K48" s="109"/>
      <c r="L48" s="84"/>
    </row>
    <row r="49" s="87" customFormat="true" ht="12.75" hidden="false" customHeight="tru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84"/>
    </row>
    <row r="50" s="87" customFormat="true" ht="12.75" hidden="false" customHeight="tru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84"/>
    </row>
    <row r="51" s="87" customFormat="true" ht="12.75" hidden="false" customHeight="true" outlineLevel="0" collapsed="false">
      <c r="B51" s="139" t="s">
        <v>147</v>
      </c>
      <c r="C51" s="139"/>
      <c r="D51" s="110"/>
      <c r="E51" s="140" t="s">
        <v>85</v>
      </c>
      <c r="F51" s="141" t="n">
        <v>1.81649658092773</v>
      </c>
      <c r="G51" s="109"/>
      <c r="H51" s="140" t="s">
        <v>117</v>
      </c>
      <c r="I51" s="162" t="n">
        <v>0.000220073811448174</v>
      </c>
      <c r="J51" s="162"/>
      <c r="K51" s="162"/>
      <c r="L51" s="84"/>
    </row>
    <row r="52" s="87" customFormat="true" ht="12.75" hidden="false" customHeight="true" outlineLevel="0" collapsed="false">
      <c r="B52" s="139"/>
      <c r="C52" s="139"/>
      <c r="D52" s="110"/>
      <c r="E52" s="140" t="s">
        <v>89</v>
      </c>
      <c r="F52" s="143" t="n">
        <v>1</v>
      </c>
      <c r="G52" s="109"/>
      <c r="H52" s="140" t="s">
        <v>114</v>
      </c>
      <c r="I52" s="144" t="n">
        <v>4</v>
      </c>
      <c r="J52" s="144"/>
      <c r="K52" s="144"/>
      <c r="L52" s="84"/>
    </row>
    <row r="53" s="87" customFormat="true" ht="12.75" hidden="false" customHeight="true" outlineLevel="0" collapsed="false">
      <c r="B53" s="139"/>
      <c r="C53" s="139"/>
      <c r="D53" s="110"/>
      <c r="E53" s="140" t="s">
        <v>148</v>
      </c>
      <c r="F53" s="145" t="n">
        <v>14</v>
      </c>
      <c r="G53" s="109"/>
      <c r="H53" s="140" t="s">
        <v>149</v>
      </c>
      <c r="I53" s="146" t="s">
        <v>150</v>
      </c>
      <c r="J53" s="146"/>
      <c r="K53" s="146"/>
      <c r="L53" s="84"/>
    </row>
    <row r="54" s="87" customFormat="true" ht="12.75" hidden="false" customHeight="true" outlineLevel="0" collapsed="false">
      <c r="B54" s="139"/>
      <c r="C54" s="139"/>
      <c r="D54" s="110"/>
      <c r="E54" s="140" t="s">
        <v>132</v>
      </c>
      <c r="F54" s="163" t="n">
        <v>0.585008024157398</v>
      </c>
      <c r="G54" s="109"/>
      <c r="H54" s="140"/>
      <c r="I54" s="111"/>
      <c r="J54" s="111"/>
      <c r="K54" s="111"/>
      <c r="L54" s="84"/>
    </row>
    <row r="55" customFormat="false" ht="12.7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84"/>
    </row>
    <row r="56" customFormat="false" ht="12.75" hidden="false" customHeight="true" outlineLevel="0" collapsed="false">
      <c r="G56" s="84"/>
      <c r="H56" s="7"/>
      <c r="I56" s="84"/>
      <c r="J56" s="84"/>
      <c r="K56" s="84"/>
      <c r="L56" s="84"/>
    </row>
    <row r="57" customFormat="false" ht="12.75" hidden="false" customHeight="true" outlineLevel="0" collapsed="false">
      <c r="H57" s="84"/>
      <c r="I57" s="84"/>
      <c r="J57" s="84"/>
      <c r="K57" s="84"/>
      <c r="L57" s="84"/>
    </row>
    <row r="58" customFormat="false" ht="12.75" hidden="false" customHeight="true" outlineLevel="0" collapsed="false">
      <c r="H58" s="84"/>
      <c r="I58" s="84"/>
      <c r="J58" s="84"/>
      <c r="K58" s="84"/>
    </row>
    <row r="59" customFormat="false" ht="12.75" hidden="false" customHeight="true" outlineLevel="0" collapsed="false">
      <c r="H59" s="7"/>
      <c r="I59" s="7"/>
    </row>
    <row r="60" customFormat="false" ht="12.75" hidden="false" customHeight="true" outlineLevel="0" collapsed="false">
      <c r="H60" s="7"/>
      <c r="I60" s="7"/>
    </row>
    <row r="61" customFormat="false" ht="12.75" hidden="false" customHeight="true" outlineLevel="0" collapsed="false">
      <c r="H61" s="7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>
      <c r="G66" s="9"/>
      <c r="I66" s="7"/>
    </row>
    <row r="67" customFormat="false" ht="12.75" hidden="false" customHeight="true" outlineLevel="0" collapsed="false">
      <c r="G67" s="9"/>
      <c r="I67" s="7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4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4</v>
      </c>
      <c r="C3" s="12"/>
      <c r="D3" s="13"/>
      <c r="E3" s="14" t="s">
        <v>135</v>
      </c>
      <c r="F3" s="15" t="s">
        <v>28</v>
      </c>
      <c r="G3" s="14" t="s">
        <v>155</v>
      </c>
      <c r="H3" s="15" t="s">
        <v>28</v>
      </c>
      <c r="I3" s="14" t="s">
        <v>156</v>
      </c>
      <c r="J3" s="15" t="s">
        <v>28</v>
      </c>
      <c r="K3" s="14" t="s">
        <v>157</v>
      </c>
      <c r="L3" s="15" t="s">
        <v>28</v>
      </c>
      <c r="M3" s="14" t="s">
        <v>136</v>
      </c>
      <c r="N3" s="15" t="s">
        <v>28</v>
      </c>
      <c r="O3" s="14" t="s">
        <v>158</v>
      </c>
      <c r="P3" s="15" t="s">
        <v>28</v>
      </c>
      <c r="Q3" s="14" t="s">
        <v>159</v>
      </c>
      <c r="R3" s="15" t="s">
        <v>28</v>
      </c>
      <c r="S3" s="14" t="s">
        <v>160</v>
      </c>
      <c r="T3" s="15" t="s">
        <v>28</v>
      </c>
      <c r="U3" s="14" t="s">
        <v>161</v>
      </c>
      <c r="V3" s="15" t="s">
        <v>28</v>
      </c>
      <c r="W3" s="14" t="s">
        <v>137</v>
      </c>
      <c r="X3" s="15" t="s">
        <v>28</v>
      </c>
      <c r="Y3" s="14" t="s">
        <v>138</v>
      </c>
      <c r="Z3" s="15" t="s">
        <v>28</v>
      </c>
      <c r="AA3" s="14" t="s">
        <v>162</v>
      </c>
      <c r="AB3" s="15" t="s">
        <v>28</v>
      </c>
      <c r="AC3" s="14" t="s">
        <v>139</v>
      </c>
      <c r="AD3" s="15" t="s">
        <v>28</v>
      </c>
      <c r="AE3" s="14" t="s">
        <v>163</v>
      </c>
      <c r="AF3" s="15" t="s">
        <v>28</v>
      </c>
      <c r="AG3" s="14" t="s">
        <v>164</v>
      </c>
      <c r="AH3" s="15" t="s">
        <v>28</v>
      </c>
      <c r="AI3" s="14" t="s">
        <v>165</v>
      </c>
      <c r="AJ3" s="15" t="s">
        <v>28</v>
      </c>
      <c r="AK3" s="120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0903749739874362</v>
      </c>
      <c r="F6" s="164" t="n">
        <v>0.636802476394546</v>
      </c>
      <c r="G6" s="26" t="n">
        <v>0</v>
      </c>
      <c r="H6" s="164" t="n">
        <v>0</v>
      </c>
      <c r="I6" s="26" t="n">
        <v>0.000649906541702411</v>
      </c>
      <c r="J6" s="164" t="n">
        <v>1.79105326897038</v>
      </c>
      <c r="K6" s="26" t="n">
        <v>8.47577724923855E-007</v>
      </c>
      <c r="L6" s="164" t="n">
        <v>136.655687324192</v>
      </c>
      <c r="M6" s="28" t="n">
        <v>2.40438972142956</v>
      </c>
      <c r="N6" s="164" t="n">
        <v>1.78296713718719</v>
      </c>
      <c r="O6" s="26" t="n">
        <v>0.0170356825966317</v>
      </c>
      <c r="P6" s="164" t="n">
        <v>0.656352339785748</v>
      </c>
      <c r="Q6" s="26" t="n">
        <v>0</v>
      </c>
      <c r="R6" s="164" t="n">
        <v>0</v>
      </c>
      <c r="S6" s="26" t="n">
        <v>0.00519596407974588</v>
      </c>
      <c r="T6" s="164" t="n">
        <v>2.55420917990503</v>
      </c>
      <c r="U6" s="26" t="n">
        <v>0.000432790149857321</v>
      </c>
      <c r="V6" s="164" t="n">
        <v>9.79366488155938</v>
      </c>
      <c r="W6" s="26" t="n">
        <v>0.00651912570438912</v>
      </c>
      <c r="X6" s="164" t="n">
        <v>136.658779000247</v>
      </c>
      <c r="Y6" s="29" t="n">
        <v>0.430236323569254</v>
      </c>
      <c r="Z6" s="164" t="n">
        <v>2.55262306945447</v>
      </c>
      <c r="AA6" s="26" t="n">
        <v>0.00154482039601849</v>
      </c>
      <c r="AB6" s="164" t="n">
        <v>2.0063329265826</v>
      </c>
      <c r="AC6" s="29" t="n">
        <v>0.229194266648569</v>
      </c>
      <c r="AD6" s="164" t="n">
        <v>78.2981453016192</v>
      </c>
      <c r="AE6" s="30" t="n">
        <v>26.982352233689</v>
      </c>
      <c r="AF6" s="164" t="n">
        <v>0.645239020783947</v>
      </c>
      <c r="AG6" s="26" t="n">
        <v>0</v>
      </c>
      <c r="AH6" s="164" t="n">
        <v>0</v>
      </c>
      <c r="AI6" s="26" t="n">
        <v>0.000261153448406537</v>
      </c>
      <c r="AJ6" s="164" t="n">
        <v>9.98190285139618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41" t="n">
        <v>0.0161913049740676</v>
      </c>
      <c r="F7" s="165" t="n">
        <v>2.22803883906607</v>
      </c>
      <c r="G7" s="41" t="n">
        <v>0</v>
      </c>
      <c r="H7" s="165" t="n">
        <v>0</v>
      </c>
      <c r="I7" s="41" t="n">
        <v>0.000179358199010768</v>
      </c>
      <c r="J7" s="165" t="n">
        <v>6.5346705071561</v>
      </c>
      <c r="K7" s="41" t="n">
        <v>3.69997160983446E-007</v>
      </c>
      <c r="L7" s="165" t="n">
        <v>322.245174000348</v>
      </c>
      <c r="M7" s="43" t="n">
        <v>0.663552345581828</v>
      </c>
      <c r="N7" s="165" t="n">
        <v>6.53245885077708</v>
      </c>
      <c r="O7" s="41" t="n">
        <v>0.00305206098761175</v>
      </c>
      <c r="P7" s="165" t="n">
        <v>2.23370500925858</v>
      </c>
      <c r="Q7" s="41" t="n">
        <v>0</v>
      </c>
      <c r="R7" s="165" t="n">
        <v>0</v>
      </c>
      <c r="S7" s="41" t="n">
        <v>0.00178877543807515</v>
      </c>
      <c r="T7" s="165" t="n">
        <v>6.94312244205957</v>
      </c>
      <c r="U7" s="41" t="n">
        <v>0.000119439422204729</v>
      </c>
      <c r="V7" s="165" t="n">
        <v>11.6365767576679</v>
      </c>
      <c r="W7" s="41" t="n">
        <v>0.00284557831779173</v>
      </c>
      <c r="X7" s="165" t="n">
        <v>322.246485110863</v>
      </c>
      <c r="Y7" s="44" t="n">
        <v>0.148114220259597</v>
      </c>
      <c r="Z7" s="165" t="n">
        <v>6.94253910651076</v>
      </c>
      <c r="AA7" s="41" t="n">
        <v>0.000426332382036324</v>
      </c>
      <c r="AB7" s="165" t="n">
        <v>6.59692493796131</v>
      </c>
      <c r="AC7" s="44" t="n">
        <v>0.161427546266932</v>
      </c>
      <c r="AD7" s="165" t="n">
        <v>71.7917129647204</v>
      </c>
      <c r="AE7" s="45" t="n">
        <v>4.83407601305764</v>
      </c>
      <c r="AF7" s="165" t="n">
        <v>2.23046476510769</v>
      </c>
      <c r="AG7" s="41" t="n">
        <v>0</v>
      </c>
      <c r="AH7" s="165" t="n">
        <v>0</v>
      </c>
      <c r="AI7" s="41" t="n">
        <v>8.99053316975751E-005</v>
      </c>
      <c r="AJ7" s="165" t="n">
        <v>11.8878656303573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41" t="n">
        <v>0.0648625569416044</v>
      </c>
      <c r="F8" s="165" t="n">
        <v>0.787153987752598</v>
      </c>
      <c r="G8" s="41" t="n">
        <v>0</v>
      </c>
      <c r="H8" s="165" t="n">
        <v>0</v>
      </c>
      <c r="I8" s="41" t="n">
        <v>0.00101255613296205</v>
      </c>
      <c r="J8" s="165" t="n">
        <v>1.18482700188647</v>
      </c>
      <c r="K8" s="41" t="n">
        <v>0</v>
      </c>
      <c r="L8" s="165" t="n">
        <v>0</v>
      </c>
      <c r="M8" s="43" t="n">
        <v>3.74604562694063</v>
      </c>
      <c r="N8" s="165" t="n">
        <v>1.17256770567813</v>
      </c>
      <c r="O8" s="41" t="n">
        <v>0.0122265919834924</v>
      </c>
      <c r="P8" s="165" t="n">
        <v>0.803051928853183</v>
      </c>
      <c r="Q8" s="41" t="n">
        <v>0</v>
      </c>
      <c r="R8" s="165" t="n">
        <v>0</v>
      </c>
      <c r="S8" s="41" t="n">
        <v>0.00560569584363101</v>
      </c>
      <c r="T8" s="165" t="n">
        <v>2.28938034372281</v>
      </c>
      <c r="U8" s="41" t="n">
        <v>0.000674288212849314</v>
      </c>
      <c r="V8" s="165" t="n">
        <v>9.70112442062256</v>
      </c>
      <c r="W8" s="41" t="n">
        <v>0</v>
      </c>
      <c r="X8" s="165" t="n">
        <v>0</v>
      </c>
      <c r="Y8" s="44" t="n">
        <v>0.464162941428418</v>
      </c>
      <c r="Z8" s="165" t="n">
        <v>2.28761062207369</v>
      </c>
      <c r="AA8" s="41" t="n">
        <v>0.00240683431530936</v>
      </c>
      <c r="AB8" s="165" t="n">
        <v>1.49040767053826</v>
      </c>
      <c r="AC8" s="44" t="n">
        <v>0.795097351108645</v>
      </c>
      <c r="AD8" s="165" t="n">
        <v>20.0409068893801</v>
      </c>
      <c r="AE8" s="45" t="n">
        <v>19.3653650004854</v>
      </c>
      <c r="AF8" s="165" t="n">
        <v>0.793994584638219</v>
      </c>
      <c r="AG8" s="41" t="n">
        <v>0</v>
      </c>
      <c r="AH8" s="165" t="n">
        <v>0</v>
      </c>
      <c r="AI8" s="41" t="n">
        <v>0.00028174690544705</v>
      </c>
      <c r="AJ8" s="165" t="n">
        <v>9.917442329463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/>
      <c r="E9" s="41" t="n">
        <v>0.0177792275778859</v>
      </c>
      <c r="F9" s="165" t="n">
        <v>2.06970031205614</v>
      </c>
      <c r="G9" s="41" t="n">
        <v>0</v>
      </c>
      <c r="H9" s="165" t="n">
        <v>0</v>
      </c>
      <c r="I9" s="41" t="n">
        <v>0.000388156571494741</v>
      </c>
      <c r="J9" s="165" t="n">
        <v>3.05017319919453</v>
      </c>
      <c r="K9" s="41" t="n">
        <v>0</v>
      </c>
      <c r="L9" s="165" t="n">
        <v>0</v>
      </c>
      <c r="M9" s="43" t="n">
        <v>1.4360213521818</v>
      </c>
      <c r="N9" s="165" t="n">
        <v>3.04543207855381</v>
      </c>
      <c r="O9" s="41" t="n">
        <v>0.00335138439843149</v>
      </c>
      <c r="P9" s="165" t="n">
        <v>2.07579873343378</v>
      </c>
      <c r="Q9" s="41" t="n">
        <v>0</v>
      </c>
      <c r="R9" s="165" t="n">
        <v>0</v>
      </c>
      <c r="S9" s="41" t="n">
        <v>0.00274021308466041</v>
      </c>
      <c r="T9" s="165" t="n">
        <v>4.77406555730011</v>
      </c>
      <c r="U9" s="41" t="n">
        <v>0.000258483843392724</v>
      </c>
      <c r="V9" s="165" t="n">
        <v>10.1000770563934</v>
      </c>
      <c r="W9" s="41" t="n">
        <v>0</v>
      </c>
      <c r="X9" s="165" t="n">
        <v>0</v>
      </c>
      <c r="Y9" s="44" t="n">
        <v>0.226895179652266</v>
      </c>
      <c r="Z9" s="165" t="n">
        <v>4.77321714836013</v>
      </c>
      <c r="AA9" s="41" t="n">
        <v>0.000922643718776806</v>
      </c>
      <c r="AB9" s="165" t="n">
        <v>3.18136080083423</v>
      </c>
      <c r="AC9" s="44" t="n">
        <v>0.201345331875607</v>
      </c>
      <c r="AD9" s="165" t="n">
        <v>58.4392212440017</v>
      </c>
      <c r="AE9" s="45" t="n">
        <v>5.30816618565361</v>
      </c>
      <c r="AF9" s="165" t="n">
        <v>2.07231160343354</v>
      </c>
      <c r="AG9" s="41" t="n">
        <v>0</v>
      </c>
      <c r="AH9" s="165" t="n">
        <v>0</v>
      </c>
      <c r="AI9" s="41" t="n">
        <v>0.000137725374048925</v>
      </c>
      <c r="AJ9" s="165" t="n">
        <v>10.7659696240236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/>
      <c r="E10" s="41" t="n">
        <v>0.0103541870314972</v>
      </c>
      <c r="F10" s="165" t="n">
        <v>3.51135794488096</v>
      </c>
      <c r="G10" s="41" t="n">
        <v>0</v>
      </c>
      <c r="H10" s="165" t="n">
        <v>0</v>
      </c>
      <c r="I10" s="41" t="n">
        <v>0.000267402259324117</v>
      </c>
      <c r="J10" s="165" t="n">
        <v>4.33782634397467</v>
      </c>
      <c r="K10" s="41" t="n">
        <v>0</v>
      </c>
      <c r="L10" s="165" t="n">
        <v>0</v>
      </c>
      <c r="M10" s="43" t="n">
        <v>0.989279538749971</v>
      </c>
      <c r="N10" s="165" t="n">
        <v>4.33449390246205</v>
      </c>
      <c r="O10" s="41" t="n">
        <v>0.00195176425543722</v>
      </c>
      <c r="P10" s="165" t="n">
        <v>3.51495599077409</v>
      </c>
      <c r="Q10" s="41" t="n">
        <v>0</v>
      </c>
      <c r="R10" s="165" t="n">
        <v>0</v>
      </c>
      <c r="S10" s="41" t="n">
        <v>0.00176008194350951</v>
      </c>
      <c r="T10" s="165" t="n">
        <v>7.59049907551874</v>
      </c>
      <c r="U10" s="41" t="n">
        <v>0.000178070316974995</v>
      </c>
      <c r="V10" s="165" t="n">
        <v>10.5605273253981</v>
      </c>
      <c r="W10" s="41" t="n">
        <v>0</v>
      </c>
      <c r="X10" s="165" t="n">
        <v>0</v>
      </c>
      <c r="Y10" s="44" t="n">
        <v>0.145738340938107</v>
      </c>
      <c r="Z10" s="165" t="n">
        <v>7.58996549501055</v>
      </c>
      <c r="AA10" s="41" t="n">
        <v>0.000635612103646856</v>
      </c>
      <c r="AB10" s="165" t="n">
        <v>4.43105375621654</v>
      </c>
      <c r="AC10" s="44" t="n">
        <v>0.475090881513189</v>
      </c>
      <c r="AD10" s="165" t="n">
        <v>24.4820853271566</v>
      </c>
      <c r="AE10" s="45" t="n">
        <v>3.09134608012379</v>
      </c>
      <c r="AF10" s="165" t="n">
        <v>3.51289775215258</v>
      </c>
      <c r="AG10" s="41" t="n">
        <v>0</v>
      </c>
      <c r="AH10" s="165" t="n">
        <v>0</v>
      </c>
      <c r="AI10" s="41" t="n">
        <v>8.84631729494307E-005</v>
      </c>
      <c r="AJ10" s="165" t="n">
        <v>12.2772177717694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/>
      <c r="E11" s="41" t="n">
        <v>0.0116423285006363</v>
      </c>
      <c r="F11" s="165" t="n">
        <v>2.91911683499528</v>
      </c>
      <c r="G11" s="41" t="n">
        <v>0</v>
      </c>
      <c r="H11" s="165" t="n">
        <v>0</v>
      </c>
      <c r="I11" s="41" t="n">
        <v>0.000349148382787534</v>
      </c>
      <c r="J11" s="165" t="n">
        <v>3.14393786884923</v>
      </c>
      <c r="K11" s="41" t="n">
        <v>0</v>
      </c>
      <c r="L11" s="165" t="n">
        <v>0</v>
      </c>
      <c r="M11" s="43" t="n">
        <v>1.29170692855174</v>
      </c>
      <c r="N11" s="165" t="n">
        <v>3.13933835754992</v>
      </c>
      <c r="O11" s="41" t="n">
        <v>0.00219457892236993</v>
      </c>
      <c r="P11" s="165" t="n">
        <v>2.9234438760395</v>
      </c>
      <c r="Q11" s="41" t="n">
        <v>0</v>
      </c>
      <c r="R11" s="165" t="n">
        <v>0</v>
      </c>
      <c r="S11" s="41" t="n">
        <v>0.00198376549526415</v>
      </c>
      <c r="T11" s="165" t="n">
        <v>6.37904923894828</v>
      </c>
      <c r="U11" s="41" t="n">
        <v>0.000232507247139313</v>
      </c>
      <c r="V11" s="165" t="n">
        <v>10.1287879493641</v>
      </c>
      <c r="W11" s="41" t="n">
        <v>0</v>
      </c>
      <c r="X11" s="165" t="n">
        <v>0</v>
      </c>
      <c r="Y11" s="44" t="n">
        <v>0.164259790946771</v>
      </c>
      <c r="Z11" s="165" t="n">
        <v>6.37841431649956</v>
      </c>
      <c r="AA11" s="41" t="n">
        <v>0.000829921701594491</v>
      </c>
      <c r="AB11" s="165" t="n">
        <v>3.27136750047808</v>
      </c>
      <c r="AC11" s="44" t="n">
        <v>0.243847916953894</v>
      </c>
      <c r="AD11" s="165" t="n">
        <v>45.007893296616</v>
      </c>
      <c r="AE11" s="45" t="n">
        <v>3.47593359714996</v>
      </c>
      <c r="AF11" s="165" t="n">
        <v>2.92096886261269</v>
      </c>
      <c r="AG11" s="41" t="n">
        <v>0</v>
      </c>
      <c r="AH11" s="165" t="n">
        <v>0</v>
      </c>
      <c r="AI11" s="41" t="n">
        <v>9.970569310469E-005</v>
      </c>
      <c r="AJ11" s="165" t="n">
        <v>11.5674832696195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/>
      <c r="E12" s="41" t="n">
        <v>0.0124544876828378</v>
      </c>
      <c r="F12" s="165" t="n">
        <v>2.88993125169748</v>
      </c>
      <c r="G12" s="41" t="n">
        <v>0</v>
      </c>
      <c r="H12" s="165" t="n">
        <v>0</v>
      </c>
      <c r="I12" s="41" t="n">
        <v>0.000420889816365206</v>
      </c>
      <c r="J12" s="165" t="n">
        <v>2.74050539042691</v>
      </c>
      <c r="K12" s="41" t="n">
        <v>7.36299756073511E-007</v>
      </c>
      <c r="L12" s="165" t="n">
        <v>161.800550593074</v>
      </c>
      <c r="M12" s="43" t="n">
        <v>1.55712103723717</v>
      </c>
      <c r="N12" s="165" t="n">
        <v>2.7352275581675</v>
      </c>
      <c r="O12" s="41" t="n">
        <v>0.00234767092821492</v>
      </c>
      <c r="P12" s="165" t="n">
        <v>2.89430192611928</v>
      </c>
      <c r="Q12" s="41" t="n">
        <v>0</v>
      </c>
      <c r="R12" s="165" t="n">
        <v>0</v>
      </c>
      <c r="S12" s="41" t="n">
        <v>0.00209050610004209</v>
      </c>
      <c r="T12" s="165" t="n">
        <v>6.10376183770594</v>
      </c>
      <c r="U12" s="41" t="n">
        <v>0.00028028178670269</v>
      </c>
      <c r="V12" s="165" t="n">
        <v>10.0109125355763</v>
      </c>
      <c r="W12" s="41" t="n">
        <v>0.00565925742206703</v>
      </c>
      <c r="X12" s="165" t="n">
        <v>161.803161810926</v>
      </c>
      <c r="Y12" s="44" t="n">
        <v>0.173098128677824</v>
      </c>
      <c r="Z12" s="165" t="n">
        <v>6.10309827640317</v>
      </c>
      <c r="AA12" s="41" t="n">
        <v>0.00100045026642488</v>
      </c>
      <c r="AB12" s="165" t="n">
        <v>2.88580487818545</v>
      </c>
      <c r="AC12" s="44" t="n">
        <v>0.253624482164181</v>
      </c>
      <c r="AD12" s="165" t="n">
        <v>45.588709549911</v>
      </c>
      <c r="AE12" s="45" t="n">
        <v>3.71841184258805</v>
      </c>
      <c r="AF12" s="165" t="n">
        <v>2.89180197101008</v>
      </c>
      <c r="AG12" s="41" t="n">
        <v>0</v>
      </c>
      <c r="AH12" s="165" t="n">
        <v>0</v>
      </c>
      <c r="AI12" s="41" t="n">
        <v>0.000105070564107439</v>
      </c>
      <c r="AJ12" s="165" t="n">
        <v>11.4179818081584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/>
      <c r="E13" s="41" t="n">
        <v>0.0358582948911804</v>
      </c>
      <c r="F13" s="165" t="n">
        <v>1.15152188073094</v>
      </c>
      <c r="G13" s="41" t="n">
        <v>0</v>
      </c>
      <c r="H13" s="165" t="n">
        <v>0</v>
      </c>
      <c r="I13" s="41" t="n">
        <v>0.00166607699352111</v>
      </c>
      <c r="J13" s="165" t="n">
        <v>0.718947284808964</v>
      </c>
      <c r="K13" s="41" t="n">
        <v>1.71790409702765E-007</v>
      </c>
      <c r="L13" s="165" t="n">
        <v>675.67239191947</v>
      </c>
      <c r="M13" s="43" t="n">
        <v>6.16380685727382</v>
      </c>
      <c r="N13" s="165" t="n">
        <v>0.698559373521093</v>
      </c>
      <c r="O13" s="41" t="n">
        <v>0.0067592885869875</v>
      </c>
      <c r="P13" s="165" t="n">
        <v>1.16244726409507</v>
      </c>
      <c r="Q13" s="41" t="n">
        <v>0</v>
      </c>
      <c r="R13" s="165" t="n">
        <v>0</v>
      </c>
      <c r="S13" s="41" t="n">
        <v>0.00587424347680191</v>
      </c>
      <c r="T13" s="165" t="n">
        <v>2.17996377347573</v>
      </c>
      <c r="U13" s="41" t="n">
        <v>0.00110948523430929</v>
      </c>
      <c r="V13" s="165" t="n">
        <v>9.65530347520647</v>
      </c>
      <c r="W13" s="41" t="n">
        <v>0.00132016564018976</v>
      </c>
      <c r="X13" s="165" t="n">
        <v>675.673017222065</v>
      </c>
      <c r="Y13" s="44" t="n">
        <v>0.486399228020362</v>
      </c>
      <c r="Z13" s="165" t="n">
        <v>2.17810515211423</v>
      </c>
      <c r="AA13" s="41" t="n">
        <v>0.00396024590579843</v>
      </c>
      <c r="AB13" s="165" t="n">
        <v>1.1551559194906</v>
      </c>
      <c r="AC13" s="44" t="n">
        <v>0.938725114779618</v>
      </c>
      <c r="AD13" s="165" t="n">
        <v>13.9219197494774</v>
      </c>
      <c r="AE13" s="45" t="n">
        <v>10.7058525227108</v>
      </c>
      <c r="AF13" s="165" t="n">
        <v>1.15620873625921</v>
      </c>
      <c r="AG13" s="41" t="n">
        <v>0</v>
      </c>
      <c r="AH13" s="165" t="n">
        <v>0</v>
      </c>
      <c r="AI13" s="41" t="n">
        <v>0.00029524433140836</v>
      </c>
      <c r="AJ13" s="165" t="n">
        <v>9.89275705016891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/>
      <c r="E14" s="41" t="n">
        <v>0.0136766702494254</v>
      </c>
      <c r="F14" s="165" t="n">
        <v>2.68676135407025</v>
      </c>
      <c r="G14" s="41" t="n">
        <v>0</v>
      </c>
      <c r="H14" s="165" t="n">
        <v>0</v>
      </c>
      <c r="I14" s="41" t="n">
        <v>0.00100620529091152</v>
      </c>
      <c r="J14" s="165" t="n">
        <v>1.26678582917823</v>
      </c>
      <c r="K14" s="41" t="n">
        <v>0</v>
      </c>
      <c r="L14" s="165" t="n">
        <v>0</v>
      </c>
      <c r="M14" s="43" t="n">
        <v>3.72255009586209</v>
      </c>
      <c r="N14" s="165" t="n">
        <v>1.25532718325016</v>
      </c>
      <c r="O14" s="41" t="n">
        <v>0.00257805234201669</v>
      </c>
      <c r="P14" s="165" t="n">
        <v>2.69146197701647</v>
      </c>
      <c r="Q14" s="41" t="n">
        <v>0</v>
      </c>
      <c r="R14" s="165" t="n">
        <v>0</v>
      </c>
      <c r="S14" s="41" t="n">
        <v>0.0036265984858887</v>
      </c>
      <c r="T14" s="165" t="n">
        <v>3.59315670102005</v>
      </c>
      <c r="U14" s="41" t="n">
        <v>0.000670059017255176</v>
      </c>
      <c r="V14" s="165" t="n">
        <v>9.71147498256608</v>
      </c>
      <c r="W14" s="41" t="n">
        <v>0</v>
      </c>
      <c r="X14" s="165" t="n">
        <v>0</v>
      </c>
      <c r="Y14" s="44" t="n">
        <v>0.300289681699818</v>
      </c>
      <c r="Z14" s="165" t="n">
        <v>3.59202938157322</v>
      </c>
      <c r="AA14" s="41" t="n">
        <v>0.00239173843659139</v>
      </c>
      <c r="AB14" s="165" t="n">
        <v>1.55635675120031</v>
      </c>
      <c r="AC14" s="44" t="n">
        <v>0.484998965726233</v>
      </c>
      <c r="AD14" s="165" t="n">
        <v>24.2489875286513</v>
      </c>
      <c r="AE14" s="45" t="n">
        <v>4.08330666966845</v>
      </c>
      <c r="AF14" s="165" t="n">
        <v>2.68877343294771</v>
      </c>
      <c r="AG14" s="41" t="n">
        <v>0</v>
      </c>
      <c r="AH14" s="165" t="n">
        <v>0</v>
      </c>
      <c r="AI14" s="41" t="n">
        <v>0.00018227583679179</v>
      </c>
      <c r="AJ14" s="165" t="n">
        <v>10.2968526782743</v>
      </c>
    </row>
    <row r="15" s="53" customFormat="true" ht="12.75" hidden="false" customHeight="true" outlineLevel="0" collapsed="false">
      <c r="B15" s="54" t="s">
        <v>50</v>
      </c>
      <c r="C15" s="55" t="n">
        <v>1.6</v>
      </c>
      <c r="D15" s="40" t="n">
        <v>4</v>
      </c>
      <c r="E15" s="56" t="n">
        <v>0.0289231538018501</v>
      </c>
      <c r="F15" s="166" t="n">
        <v>1.36033847931485</v>
      </c>
      <c r="G15" s="56" t="n">
        <v>0</v>
      </c>
      <c r="H15" s="166" t="n">
        <v>0</v>
      </c>
      <c r="I15" s="56" t="n">
        <v>0.00293645220672795</v>
      </c>
      <c r="J15" s="166" t="n">
        <v>0.512552953033936</v>
      </c>
      <c r="K15" s="56" t="n">
        <v>0</v>
      </c>
      <c r="L15" s="166" t="n">
        <v>0</v>
      </c>
      <c r="M15" s="58" t="n">
        <v>10.8636781602958</v>
      </c>
      <c r="N15" s="166" t="n">
        <v>0.483539584381474</v>
      </c>
      <c r="O15" s="56" t="n">
        <v>0.00545201449164874</v>
      </c>
      <c r="P15" s="166" t="n">
        <v>1.36959913051397</v>
      </c>
      <c r="Q15" s="56" t="n">
        <v>0</v>
      </c>
      <c r="R15" s="166" t="n">
        <v>0</v>
      </c>
      <c r="S15" s="56" t="n">
        <v>0.00856283573214817</v>
      </c>
      <c r="T15" s="166" t="n">
        <v>1.5005086456976</v>
      </c>
      <c r="U15" s="56" t="n">
        <v>0.00195546206885324</v>
      </c>
      <c r="V15" s="166" t="n">
        <v>9.64213205311272</v>
      </c>
      <c r="W15" s="56" t="n">
        <v>0</v>
      </c>
      <c r="X15" s="166" t="n">
        <v>0</v>
      </c>
      <c r="Y15" s="59" t="n">
        <v>0.709020098712277</v>
      </c>
      <c r="Z15" s="166" t="n">
        <v>1.49780712904341</v>
      </c>
      <c r="AA15" s="56" t="n">
        <v>0.00697991321799004</v>
      </c>
      <c r="AB15" s="166" t="n">
        <v>1.03933177073724</v>
      </c>
      <c r="AC15" s="59" t="n">
        <v>0.879165614070319</v>
      </c>
      <c r="AD15" s="166" t="n">
        <v>14.2285411526863</v>
      </c>
      <c r="AE15" s="60" t="n">
        <v>8.63529679908036</v>
      </c>
      <c r="AF15" s="166" t="n">
        <v>1.36430816837862</v>
      </c>
      <c r="AG15" s="56" t="n">
        <v>0</v>
      </c>
      <c r="AH15" s="166" t="n">
        <v>0</v>
      </c>
      <c r="AI15" s="56" t="n">
        <v>0.000430375199918352</v>
      </c>
      <c r="AJ15" s="166" t="n">
        <v>9.76554792092145</v>
      </c>
    </row>
    <row r="16" s="53" customFormat="true" ht="12.75" hidden="false" customHeight="true" outlineLevel="0" collapsed="false">
      <c r="B16" s="54" t="s">
        <v>51</v>
      </c>
      <c r="C16" s="55" t="n">
        <v>1.8</v>
      </c>
      <c r="D16" s="40" t="n">
        <v>4</v>
      </c>
      <c r="E16" s="56" t="n">
        <v>0.0153818736689079</v>
      </c>
      <c r="F16" s="166" t="n">
        <v>2.41718856687218</v>
      </c>
      <c r="G16" s="56" t="n">
        <v>0</v>
      </c>
      <c r="H16" s="166" t="n">
        <v>0</v>
      </c>
      <c r="I16" s="56" t="n">
        <v>0.00290208053660308</v>
      </c>
      <c r="J16" s="166" t="n">
        <v>0.526512160534732</v>
      </c>
      <c r="K16" s="56" t="n">
        <v>4.29452652461631E-007</v>
      </c>
      <c r="L16" s="166" t="n">
        <v>274.245908041986</v>
      </c>
      <c r="M16" s="58" t="n">
        <v>10.7365169685649</v>
      </c>
      <c r="N16" s="166" t="n">
        <v>0.498312206544202</v>
      </c>
      <c r="O16" s="56" t="n">
        <v>0.00289948318658915</v>
      </c>
      <c r="P16" s="166" t="n">
        <v>2.42241234471292</v>
      </c>
      <c r="Q16" s="56" t="n">
        <v>0</v>
      </c>
      <c r="R16" s="166" t="n">
        <v>0</v>
      </c>
      <c r="S16" s="56" t="n">
        <v>0.00775943936614058</v>
      </c>
      <c r="T16" s="166" t="n">
        <v>1.64576738971671</v>
      </c>
      <c r="U16" s="56" t="n">
        <v>0.00193257305434167</v>
      </c>
      <c r="V16" s="166" t="n">
        <v>9.64288416684505</v>
      </c>
      <c r="W16" s="56" t="n">
        <v>0.00329909083336969</v>
      </c>
      <c r="X16" s="166" t="n">
        <v>274.247448625441</v>
      </c>
      <c r="Y16" s="59" t="n">
        <v>0.642497256449497</v>
      </c>
      <c r="Z16" s="166" t="n">
        <v>1.64330468905038</v>
      </c>
      <c r="AA16" s="56" t="n">
        <v>0.00689821215230292</v>
      </c>
      <c r="AB16" s="166" t="n">
        <v>1.04628631606791</v>
      </c>
      <c r="AC16" s="59" t="n">
        <v>0.735005742410731</v>
      </c>
      <c r="AD16" s="166" t="n">
        <v>16.1656068756396</v>
      </c>
      <c r="AE16" s="60" t="n">
        <v>4.59241220258916</v>
      </c>
      <c r="AF16" s="166" t="n">
        <v>2.4194248423577</v>
      </c>
      <c r="AG16" s="56" t="n">
        <v>0</v>
      </c>
      <c r="AH16" s="166" t="n">
        <v>0</v>
      </c>
      <c r="AI16" s="56" t="n">
        <v>0.000389995834664845</v>
      </c>
      <c r="AJ16" s="166" t="n">
        <v>9.7889197719184</v>
      </c>
    </row>
    <row r="17" s="53" customFormat="true" ht="12.75" hidden="false" customHeight="true" outlineLevel="0" collapsed="false">
      <c r="B17" s="54" t="s">
        <v>52</v>
      </c>
      <c r="C17" s="55" t="n">
        <v>2</v>
      </c>
      <c r="D17" s="40" t="n">
        <v>4</v>
      </c>
      <c r="E17" s="56" t="n">
        <v>0.0141765347500742</v>
      </c>
      <c r="F17" s="166" t="n">
        <v>2.6455609820037</v>
      </c>
      <c r="G17" s="56" t="n">
        <v>0</v>
      </c>
      <c r="H17" s="166" t="n">
        <v>0</v>
      </c>
      <c r="I17" s="56" t="n">
        <v>0.00415628717959714</v>
      </c>
      <c r="J17" s="166" t="n">
        <v>0.424804451928903</v>
      </c>
      <c r="K17" s="56" t="n">
        <v>0</v>
      </c>
      <c r="L17" s="166" t="n">
        <v>0</v>
      </c>
      <c r="M17" s="58" t="n">
        <v>15.3765711416838</v>
      </c>
      <c r="N17" s="166" t="n">
        <v>0.389305564279032</v>
      </c>
      <c r="O17" s="56" t="n">
        <v>0.00267227680038899</v>
      </c>
      <c r="P17" s="166" t="n">
        <v>2.6503346787718</v>
      </c>
      <c r="Q17" s="56" t="n">
        <v>0</v>
      </c>
      <c r="R17" s="166" t="n">
        <v>0</v>
      </c>
      <c r="S17" s="56" t="n">
        <v>0.00977625983800348</v>
      </c>
      <c r="T17" s="166" t="n">
        <v>1.30015288236215</v>
      </c>
      <c r="U17" s="56" t="n">
        <v>0.00276778280550309</v>
      </c>
      <c r="V17" s="166" t="n">
        <v>9.63786588526623</v>
      </c>
      <c r="W17" s="56" t="n">
        <v>0</v>
      </c>
      <c r="X17" s="166" t="n">
        <v>0</v>
      </c>
      <c r="Y17" s="59" t="n">
        <v>0.809494066241904</v>
      </c>
      <c r="Z17" s="166" t="n">
        <v>1.2970341234966</v>
      </c>
      <c r="AA17" s="56" t="n">
        <v>0.00987944695853186</v>
      </c>
      <c r="AB17" s="166" t="n">
        <v>0.998978889856345</v>
      </c>
      <c r="AC17" s="59" t="n">
        <v>0.926546356004455</v>
      </c>
      <c r="AD17" s="166" t="n">
        <v>12.9424203807177</v>
      </c>
      <c r="AE17" s="60" t="n">
        <v>4.23254621498215</v>
      </c>
      <c r="AF17" s="166" t="n">
        <v>2.64760437178601</v>
      </c>
      <c r="AG17" s="56" t="n">
        <v>0</v>
      </c>
      <c r="AH17" s="166" t="n">
        <v>0</v>
      </c>
      <c r="AI17" s="56" t="n">
        <v>0.000491362898208836</v>
      </c>
      <c r="AJ17" s="166" t="n">
        <v>9.73677551951952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 t="n">
        <v>4</v>
      </c>
      <c r="E18" s="56" t="n">
        <v>0.00332351691468511</v>
      </c>
      <c r="F18" s="166" t="n">
        <v>9.18197672944629</v>
      </c>
      <c r="G18" s="56" t="n">
        <v>0</v>
      </c>
      <c r="H18" s="166" t="n">
        <v>0</v>
      </c>
      <c r="I18" s="56" t="n">
        <v>0.00126789543424665</v>
      </c>
      <c r="J18" s="166" t="n">
        <v>0.993063073617354</v>
      </c>
      <c r="K18" s="56" t="n">
        <v>4.65330650716283E-007</v>
      </c>
      <c r="L18" s="166" t="n">
        <v>254.057710123155</v>
      </c>
      <c r="M18" s="58" t="n">
        <v>4.69069713002832</v>
      </c>
      <c r="N18" s="166" t="n">
        <v>0.978403939169475</v>
      </c>
      <c r="O18" s="56" t="n">
        <v>0.000626482938418144</v>
      </c>
      <c r="P18" s="166" t="n">
        <v>9.1833532906065</v>
      </c>
      <c r="Q18" s="56" t="n">
        <v>0</v>
      </c>
      <c r="R18" s="166" t="n">
        <v>0</v>
      </c>
      <c r="S18" s="56" t="n">
        <v>0.00309062261262689</v>
      </c>
      <c r="T18" s="166" t="n">
        <v>4.16846509025121</v>
      </c>
      <c r="U18" s="56" t="n">
        <v>0.000844325483405097</v>
      </c>
      <c r="V18" s="166" t="n">
        <v>9.67957510783311</v>
      </c>
      <c r="W18" s="56" t="n">
        <v>0.00357405834700985</v>
      </c>
      <c r="X18" s="166" t="n">
        <v>254.059373125283</v>
      </c>
      <c r="Y18" s="59" t="n">
        <v>0.255909796524542</v>
      </c>
      <c r="Z18" s="166" t="n">
        <v>4.16749339635266</v>
      </c>
      <c r="AA18" s="56" t="n">
        <v>0.00301377290604319</v>
      </c>
      <c r="AB18" s="166" t="n">
        <v>1.34300940733204</v>
      </c>
      <c r="AC18" s="59" t="n">
        <v>0.235718648420032</v>
      </c>
      <c r="AD18" s="166" t="n">
        <v>42.5583183436219</v>
      </c>
      <c r="AE18" s="60" t="n">
        <v>0.992269210048387</v>
      </c>
      <c r="AF18" s="166" t="n">
        <v>9.18256569048614</v>
      </c>
      <c r="AG18" s="56" t="n">
        <v>0</v>
      </c>
      <c r="AH18" s="166" t="n">
        <v>0</v>
      </c>
      <c r="AI18" s="56" t="n">
        <v>0.000155337246490397</v>
      </c>
      <c r="AJ18" s="166" t="n">
        <v>10.5114461996741</v>
      </c>
    </row>
    <row r="19" s="53" customFormat="true" ht="12.75" hidden="false" customHeight="true" outlineLevel="0" collapsed="false">
      <c r="B19" s="54" t="s">
        <v>54</v>
      </c>
      <c r="C19" s="55" t="n">
        <v>2.6</v>
      </c>
      <c r="D19" s="40" t="n">
        <v>4</v>
      </c>
      <c r="E19" s="56" t="n">
        <v>0.011535775885642</v>
      </c>
      <c r="F19" s="166" t="n">
        <v>3.07525990965307</v>
      </c>
      <c r="G19" s="56" t="n">
        <v>0</v>
      </c>
      <c r="H19" s="166" t="n">
        <v>0</v>
      </c>
      <c r="I19" s="56" t="n">
        <v>0.00788059763196798</v>
      </c>
      <c r="J19" s="166" t="n">
        <v>0.354758565151303</v>
      </c>
      <c r="K19" s="56" t="n">
        <v>0</v>
      </c>
      <c r="L19" s="166" t="n">
        <v>0</v>
      </c>
      <c r="M19" s="58" t="n">
        <v>29.1550041878209</v>
      </c>
      <c r="N19" s="166" t="n">
        <v>0.311373793932969</v>
      </c>
      <c r="O19" s="56" t="n">
        <v>0.00217449375444353</v>
      </c>
      <c r="P19" s="166" t="n">
        <v>3.07936755063753</v>
      </c>
      <c r="Q19" s="56" t="n">
        <v>0</v>
      </c>
      <c r="R19" s="166" t="n">
        <v>0</v>
      </c>
      <c r="S19" s="56" t="n">
        <v>0.0156823113033059</v>
      </c>
      <c r="T19" s="166" t="n">
        <v>0.857691459465695</v>
      </c>
      <c r="U19" s="56" t="n">
        <v>0.00524790075380776</v>
      </c>
      <c r="V19" s="166" t="n">
        <v>9.63503262265096</v>
      </c>
      <c r="W19" s="56" t="n">
        <v>0</v>
      </c>
      <c r="X19" s="166" t="n">
        <v>0</v>
      </c>
      <c r="Y19" s="59" t="n">
        <v>1.298527059974</v>
      </c>
      <c r="Z19" s="166" t="n">
        <v>0.852956411336707</v>
      </c>
      <c r="AA19" s="56" t="n">
        <v>0.0187320901906749</v>
      </c>
      <c r="AB19" s="166" t="n">
        <v>0.971263939178332</v>
      </c>
      <c r="AC19" s="59" t="n">
        <v>1.76288012720932</v>
      </c>
      <c r="AD19" s="166" t="n">
        <v>6.47096841380579</v>
      </c>
      <c r="AE19" s="60" t="n">
        <v>3.44412124841729</v>
      </c>
      <c r="AF19" s="166" t="n">
        <v>3.07701795768555</v>
      </c>
      <c r="AG19" s="56" t="n">
        <v>0</v>
      </c>
      <c r="AH19" s="166" t="n">
        <v>0</v>
      </c>
      <c r="AI19" s="56" t="n">
        <v>0.000788205925404215</v>
      </c>
      <c r="AJ19" s="166" t="n">
        <v>9.6876227548166</v>
      </c>
    </row>
    <row r="20" s="53" customFormat="true" ht="12.75" hidden="false" customHeight="true" outlineLevel="0" collapsed="false">
      <c r="B20" s="54" t="s">
        <v>55</v>
      </c>
      <c r="C20" s="55" t="n">
        <v>3</v>
      </c>
      <c r="D20" s="40" t="n">
        <v>4</v>
      </c>
      <c r="E20" s="56" t="n">
        <v>0.0072188600606149</v>
      </c>
      <c r="F20" s="166" t="n">
        <v>5.05501338697866</v>
      </c>
      <c r="G20" s="56" t="n">
        <v>0</v>
      </c>
      <c r="H20" s="166" t="n">
        <v>0</v>
      </c>
      <c r="I20" s="56" t="n">
        <v>0.00815970311878512</v>
      </c>
      <c r="J20" s="166" t="n">
        <v>0.34209968131809</v>
      </c>
      <c r="K20" s="56" t="n">
        <v>0</v>
      </c>
      <c r="L20" s="166" t="n">
        <v>0</v>
      </c>
      <c r="M20" s="58" t="n">
        <v>30.1875809056053</v>
      </c>
      <c r="N20" s="166" t="n">
        <v>0.2968706653712</v>
      </c>
      <c r="O20" s="56" t="n">
        <v>0.00136075512142591</v>
      </c>
      <c r="P20" s="166" t="n">
        <v>5.05751335564559</v>
      </c>
      <c r="Q20" s="56" t="n">
        <v>0</v>
      </c>
      <c r="R20" s="166" t="n">
        <v>0</v>
      </c>
      <c r="S20" s="56" t="n">
        <v>0.0147688906343962</v>
      </c>
      <c r="T20" s="166" t="n">
        <v>0.853550262841407</v>
      </c>
      <c r="U20" s="56" t="n">
        <v>0.00543376456300896</v>
      </c>
      <c r="V20" s="166" t="n">
        <v>9.63457483192476</v>
      </c>
      <c r="W20" s="56" t="n">
        <v>0</v>
      </c>
      <c r="X20" s="166" t="n">
        <v>0</v>
      </c>
      <c r="Y20" s="59" t="n">
        <v>1.22289398314119</v>
      </c>
      <c r="Z20" s="166" t="n">
        <v>0.848792113062224</v>
      </c>
      <c r="AA20" s="56" t="n">
        <v>0.0193955207318514</v>
      </c>
      <c r="AB20" s="166" t="n">
        <v>0.966712052246138</v>
      </c>
      <c r="AC20" s="59" t="n">
        <v>1.42010590896292</v>
      </c>
      <c r="AD20" s="166" t="n">
        <v>8.21286837067846</v>
      </c>
      <c r="AE20" s="60" t="n">
        <v>2.15526285969719</v>
      </c>
      <c r="AF20" s="166" t="n">
        <v>5.05608310281126</v>
      </c>
      <c r="AG20" s="56" t="n">
        <v>0</v>
      </c>
      <c r="AH20" s="166" t="n">
        <v>0</v>
      </c>
      <c r="AI20" s="56" t="n">
        <v>0.000742296647766703</v>
      </c>
      <c r="AJ20" s="166" t="n">
        <v>9.68725699314293</v>
      </c>
    </row>
    <row r="21" s="53" customFormat="true" ht="12.75" hidden="false" customHeight="true" outlineLevel="0" collapsed="false">
      <c r="B21" s="54" t="s">
        <v>56</v>
      </c>
      <c r="C21" s="55" t="n">
        <v>3.4</v>
      </c>
      <c r="D21" s="40" t="n">
        <v>4</v>
      </c>
      <c r="E21" s="56" t="n">
        <v>0.00305682811224034</v>
      </c>
      <c r="F21" s="166" t="n">
        <v>11.1417971315143</v>
      </c>
      <c r="G21" s="56" t="n">
        <v>0</v>
      </c>
      <c r="H21" s="166" t="n">
        <v>0</v>
      </c>
      <c r="I21" s="56" t="n">
        <v>0.00397982885666181</v>
      </c>
      <c r="J21" s="166" t="n">
        <v>0.419164412088533</v>
      </c>
      <c r="K21" s="56" t="n">
        <v>8.74021276442233E-007</v>
      </c>
      <c r="L21" s="166" t="n">
        <v>132.952415224623</v>
      </c>
      <c r="M21" s="58" t="n">
        <v>14.7237471574614</v>
      </c>
      <c r="N21" s="166" t="n">
        <v>0.383143320914675</v>
      </c>
      <c r="O21" s="56" t="n">
        <v>0.000576212099157305</v>
      </c>
      <c r="P21" s="166" t="n">
        <v>11.1429315855308</v>
      </c>
      <c r="Q21" s="56" t="n">
        <v>0</v>
      </c>
      <c r="R21" s="166" t="n">
        <v>0</v>
      </c>
      <c r="S21" s="56" t="n">
        <v>0.00702802874525032</v>
      </c>
      <c r="T21" s="166" t="n">
        <v>1.84878108537386</v>
      </c>
      <c r="U21" s="56" t="n">
        <v>0.00265027448834305</v>
      </c>
      <c r="V21" s="166" t="n">
        <v>9.63761893853256</v>
      </c>
      <c r="W21" s="56" t="n">
        <v>0.00671075736174478</v>
      </c>
      <c r="X21" s="166" t="n">
        <v>132.955593014552</v>
      </c>
      <c r="Y21" s="59" t="n">
        <v>0.581934979320222</v>
      </c>
      <c r="Z21" s="166" t="n">
        <v>1.84658915344918</v>
      </c>
      <c r="AA21" s="56" t="n">
        <v>0.00946000754866893</v>
      </c>
      <c r="AB21" s="166" t="n">
        <v>0.996593600401651</v>
      </c>
      <c r="AC21" s="59" t="n">
        <v>0.600082512833527</v>
      </c>
      <c r="AD21" s="166" t="n">
        <v>18.3432045178006</v>
      </c>
      <c r="AE21" s="60" t="n">
        <v>0.912646601190477</v>
      </c>
      <c r="AF21" s="166" t="n">
        <v>11.1422825004493</v>
      </c>
      <c r="AG21" s="56" t="n">
        <v>0</v>
      </c>
      <c r="AH21" s="166" t="n">
        <v>0</v>
      </c>
      <c r="AI21" s="56" t="n">
        <v>0.000353234532447375</v>
      </c>
      <c r="AJ21" s="166" t="n">
        <v>9.82508989789082</v>
      </c>
    </row>
    <row r="22" s="53" customFormat="true" ht="12.75" hidden="false" customHeight="true" outlineLevel="0" collapsed="false">
      <c r="B22" s="54" t="s">
        <v>57</v>
      </c>
      <c r="C22" s="55" t="n">
        <v>3.8</v>
      </c>
      <c r="D22" s="40" t="n">
        <v>4</v>
      </c>
      <c r="E22" s="56" t="n">
        <v>0.00781294921812815</v>
      </c>
      <c r="F22" s="166" t="n">
        <v>4.60736338877158</v>
      </c>
      <c r="G22" s="56" t="n">
        <v>0</v>
      </c>
      <c r="H22" s="166" t="n">
        <v>0</v>
      </c>
      <c r="I22" s="56" t="n">
        <v>0.0147885219246601</v>
      </c>
      <c r="J22" s="166" t="n">
        <v>0.323110212137494</v>
      </c>
      <c r="K22" s="56" t="n">
        <v>0</v>
      </c>
      <c r="L22" s="166" t="n">
        <v>0</v>
      </c>
      <c r="M22" s="58" t="n">
        <v>54.7115128548284</v>
      </c>
      <c r="N22" s="166" t="n">
        <v>0.274773013936115</v>
      </c>
      <c r="O22" s="56" t="n">
        <v>0.00147274092761716</v>
      </c>
      <c r="P22" s="166" t="n">
        <v>4.61010611550241</v>
      </c>
      <c r="Q22" s="56" t="n">
        <v>0</v>
      </c>
      <c r="R22" s="166" t="n">
        <v>0</v>
      </c>
      <c r="S22" s="56" t="n">
        <v>0.0238333053749602</v>
      </c>
      <c r="T22" s="166" t="n">
        <v>0.570309779798907</v>
      </c>
      <c r="U22" s="56" t="n">
        <v>0.00984807231386912</v>
      </c>
      <c r="V22" s="166" t="n">
        <v>9.63391925486131</v>
      </c>
      <c r="W22" s="56" t="n">
        <v>0</v>
      </c>
      <c r="X22" s="166" t="n">
        <v>0</v>
      </c>
      <c r="Y22" s="59" t="n">
        <v>1.97344583712513</v>
      </c>
      <c r="Z22" s="166" t="n">
        <v>0.56316360405683</v>
      </c>
      <c r="AA22" s="56" t="n">
        <v>0.0351521470092273</v>
      </c>
      <c r="AB22" s="166" t="n">
        <v>0.960156346220519</v>
      </c>
      <c r="AC22" s="59" t="n">
        <v>2.38167964910442</v>
      </c>
      <c r="AD22" s="166" t="n">
        <v>4.8478397861499</v>
      </c>
      <c r="AE22" s="60" t="n">
        <v>2.33263411856434</v>
      </c>
      <c r="AF22" s="166" t="n">
        <v>4.60853701256622</v>
      </c>
      <c r="AG22" s="56" t="n">
        <v>0</v>
      </c>
      <c r="AH22" s="166" t="n">
        <v>0</v>
      </c>
      <c r="AI22" s="56" t="n">
        <v>0.00119788162313496</v>
      </c>
      <c r="AJ22" s="166" t="n">
        <v>9.66641884282563</v>
      </c>
    </row>
    <row r="23" s="53" customFormat="true" ht="12.75" hidden="false" customHeight="true" outlineLevel="0" collapsed="false">
      <c r="B23" s="54" t="s">
        <v>58</v>
      </c>
      <c r="C23" s="55" t="n">
        <v>4.2</v>
      </c>
      <c r="D23" s="40" t="n">
        <v>4</v>
      </c>
      <c r="E23" s="56" t="n">
        <v>0.00421749866891882</v>
      </c>
      <c r="F23" s="166" t="n">
        <v>8.21433305041754</v>
      </c>
      <c r="G23" s="56" t="n">
        <v>0</v>
      </c>
      <c r="H23" s="166" t="n">
        <v>0</v>
      </c>
      <c r="I23" s="56" t="n">
        <v>0.0135706898988634</v>
      </c>
      <c r="J23" s="166" t="n">
        <v>0.32431482447702</v>
      </c>
      <c r="K23" s="56" t="n">
        <v>0</v>
      </c>
      <c r="L23" s="166" t="n">
        <v>0</v>
      </c>
      <c r="M23" s="58" t="n">
        <v>50.2060299624987</v>
      </c>
      <c r="N23" s="166" t="n">
        <v>0.276188532302774</v>
      </c>
      <c r="O23" s="56" t="n">
        <v>0.000794998499091198</v>
      </c>
      <c r="P23" s="166" t="n">
        <v>8.21587174091599</v>
      </c>
      <c r="Q23" s="56" t="n">
        <v>0</v>
      </c>
      <c r="R23" s="166" t="n">
        <v>0</v>
      </c>
      <c r="S23" s="56" t="n">
        <v>0.0206332079375181</v>
      </c>
      <c r="T23" s="166" t="n">
        <v>0.630264340232752</v>
      </c>
      <c r="U23" s="56" t="n">
        <v>0.00903708539324977</v>
      </c>
      <c r="V23" s="166" t="n">
        <v>9.6339597313553</v>
      </c>
      <c r="W23" s="56" t="n">
        <v>0</v>
      </c>
      <c r="X23" s="166" t="n">
        <v>0</v>
      </c>
      <c r="Y23" s="59" t="n">
        <v>1.70847130392631</v>
      </c>
      <c r="Z23" s="166" t="n">
        <v>0.62380536914091</v>
      </c>
      <c r="AA23" s="56" t="n">
        <v>0.0322573742509054</v>
      </c>
      <c r="AB23" s="166" t="n">
        <v>0.96056239015254</v>
      </c>
      <c r="AC23" s="59" t="n">
        <v>2.21524792162082</v>
      </c>
      <c r="AD23" s="166" t="n">
        <v>5.04832726927761</v>
      </c>
      <c r="AE23" s="60" t="n">
        <v>1.2591764025924</v>
      </c>
      <c r="AF23" s="166" t="n">
        <v>8.21499138545999</v>
      </c>
      <c r="AG23" s="56" t="n">
        <v>0</v>
      </c>
      <c r="AH23" s="166" t="n">
        <v>0</v>
      </c>
      <c r="AI23" s="56" t="n">
        <v>0.00103704208148327</v>
      </c>
      <c r="AJ23" s="166" t="n">
        <v>9.67014131947248</v>
      </c>
    </row>
    <row r="24" s="53" customFormat="true" ht="12.75" hidden="false" customHeight="true" outlineLevel="0" collapsed="false">
      <c r="B24" s="54" t="s">
        <v>59</v>
      </c>
      <c r="C24" s="55" t="n">
        <v>5</v>
      </c>
      <c r="D24" s="40" t="n">
        <v>4</v>
      </c>
      <c r="E24" s="56" t="n">
        <v>0.00166417632418359</v>
      </c>
      <c r="F24" s="166" t="n">
        <v>18.8543745031749</v>
      </c>
      <c r="G24" s="56" t="n">
        <v>0</v>
      </c>
      <c r="H24" s="166" t="n">
        <v>0</v>
      </c>
      <c r="I24" s="56" t="n">
        <v>0.00646484237772546</v>
      </c>
      <c r="J24" s="166" t="n">
        <v>0.371948258482439</v>
      </c>
      <c r="K24" s="56" t="n">
        <v>0</v>
      </c>
      <c r="L24" s="166" t="n">
        <v>0</v>
      </c>
      <c r="M24" s="58" t="n">
        <v>23.9172858961356</v>
      </c>
      <c r="N24" s="166" t="n">
        <v>0.330825493256066</v>
      </c>
      <c r="O24" s="56" t="n">
        <v>0.000313697237108607</v>
      </c>
      <c r="P24" s="166" t="n">
        <v>18.8550449192244</v>
      </c>
      <c r="Q24" s="56" t="n">
        <v>0</v>
      </c>
      <c r="R24" s="166" t="n">
        <v>0</v>
      </c>
      <c r="S24" s="56" t="n">
        <v>0.00934656373565163</v>
      </c>
      <c r="T24" s="166" t="n">
        <v>1.36846845179424</v>
      </c>
      <c r="U24" s="56" t="n">
        <v>0.00430511146130441</v>
      </c>
      <c r="V24" s="166" t="n">
        <v>9.63568085331743</v>
      </c>
      <c r="W24" s="56" t="n">
        <v>0</v>
      </c>
      <c r="X24" s="166" t="n">
        <v>0</v>
      </c>
      <c r="Y24" s="59" t="n">
        <v>0.773914360822359</v>
      </c>
      <c r="Z24" s="166" t="n">
        <v>1.36550573179175</v>
      </c>
      <c r="AA24" s="56" t="n">
        <v>0.0153668561882671</v>
      </c>
      <c r="AB24" s="166" t="n">
        <v>0.977673517585559</v>
      </c>
      <c r="AC24" s="59" t="n">
        <v>0.967685716515575</v>
      </c>
      <c r="AD24" s="166" t="n">
        <v>10.590061409507</v>
      </c>
      <c r="AE24" s="60" t="n">
        <v>0.496856483348254</v>
      </c>
      <c r="AF24" s="166" t="n">
        <v>18.8546613309805</v>
      </c>
      <c r="AG24" s="56" t="n">
        <v>0</v>
      </c>
      <c r="AH24" s="166" t="n">
        <v>0</v>
      </c>
      <c r="AI24" s="56" t="n">
        <v>0.000469766017019172</v>
      </c>
      <c r="AJ24" s="166" t="n">
        <v>9.74613286917207</v>
      </c>
    </row>
    <row r="25" s="53" customFormat="true" ht="12.75" hidden="false" customHeight="true" outlineLevel="0" collapsed="false">
      <c r="B25" s="54" t="s">
        <v>60</v>
      </c>
      <c r="C25" s="55" t="n">
        <v>6</v>
      </c>
      <c r="D25" s="40" t="n">
        <v>4</v>
      </c>
      <c r="E25" s="56" t="n">
        <v>0.00381616334709243</v>
      </c>
      <c r="F25" s="166" t="n">
        <v>9.54141330095217</v>
      </c>
      <c r="G25" s="56" t="n">
        <v>0</v>
      </c>
      <c r="H25" s="166" t="n">
        <v>0</v>
      </c>
      <c r="I25" s="56" t="n">
        <v>0.0177817078563014</v>
      </c>
      <c r="J25" s="166" t="n">
        <v>0.320126206196858</v>
      </c>
      <c r="K25" s="56" t="n">
        <v>0</v>
      </c>
      <c r="L25" s="166" t="n">
        <v>0</v>
      </c>
      <c r="M25" s="58" t="n">
        <v>65.7850827092172</v>
      </c>
      <c r="N25" s="166" t="n">
        <v>0.271257788632867</v>
      </c>
      <c r="O25" s="56" t="n">
        <v>0.000719346790926923</v>
      </c>
      <c r="P25" s="166" t="n">
        <v>9.54273801272921</v>
      </c>
      <c r="Q25" s="56" t="n">
        <v>0</v>
      </c>
      <c r="R25" s="166" t="n">
        <v>0</v>
      </c>
      <c r="S25" s="56" t="n">
        <v>0.0247050424313094</v>
      </c>
      <c r="T25" s="166" t="n">
        <v>0.55169220647959</v>
      </c>
      <c r="U25" s="56" t="n">
        <v>0.0118413148876591</v>
      </c>
      <c r="V25" s="166" t="n">
        <v>9.63381963646268</v>
      </c>
      <c r="W25" s="56" t="n">
        <v>0</v>
      </c>
      <c r="X25" s="166" t="n">
        <v>0</v>
      </c>
      <c r="Y25" s="59" t="n">
        <v>2.04562742662163</v>
      </c>
      <c r="Z25" s="166" t="n">
        <v>0.544301654131529</v>
      </c>
      <c r="AA25" s="56" t="n">
        <v>0.0422669156406721</v>
      </c>
      <c r="AB25" s="166" t="n">
        <v>0.959156289607691</v>
      </c>
      <c r="AC25" s="59" t="n">
        <v>2.67445959969634</v>
      </c>
      <c r="AD25" s="166" t="n">
        <v>4.36388372580641</v>
      </c>
      <c r="AE25" s="60" t="n">
        <v>1.13935372890792</v>
      </c>
      <c r="AF25" s="166" t="n">
        <v>9.54198007646144</v>
      </c>
      <c r="AG25" s="56" t="n">
        <v>0</v>
      </c>
      <c r="AH25" s="166" t="n">
        <v>0</v>
      </c>
      <c r="AI25" s="56" t="n">
        <v>0.00124169584795933</v>
      </c>
      <c r="AJ25" s="166" t="n">
        <v>9.6653382915804</v>
      </c>
    </row>
    <row r="26" s="53" customFormat="true" ht="12.75" hidden="false" customHeight="true" outlineLevel="0" collapsed="false">
      <c r="B26" s="54" t="s">
        <v>61</v>
      </c>
      <c r="C26" s="55" t="n">
        <v>7.2</v>
      </c>
      <c r="D26" s="40" t="n">
        <v>4</v>
      </c>
      <c r="E26" s="56" t="n">
        <v>0.0030897301328554</v>
      </c>
      <c r="F26" s="166" t="n">
        <v>12.5069279187168</v>
      </c>
      <c r="G26" s="56" t="n">
        <v>0</v>
      </c>
      <c r="H26" s="166" t="n">
        <v>0</v>
      </c>
      <c r="I26" s="56" t="n">
        <v>0.0148212275978973</v>
      </c>
      <c r="J26" s="166" t="n">
        <v>0.323749713033933</v>
      </c>
      <c r="K26" s="56" t="n">
        <v>0</v>
      </c>
      <c r="L26" s="166" t="n">
        <v>0</v>
      </c>
      <c r="M26" s="58" t="n">
        <v>54.8325105360611</v>
      </c>
      <c r="N26" s="166" t="n">
        <v>0.275524729724129</v>
      </c>
      <c r="O26" s="56" t="n">
        <v>0.000582414130043243</v>
      </c>
      <c r="P26" s="166" t="n">
        <v>12.5079385577311</v>
      </c>
      <c r="Q26" s="56" t="n">
        <v>0</v>
      </c>
      <c r="R26" s="166" t="n">
        <v>0</v>
      </c>
      <c r="S26" s="56" t="n">
        <v>0.0198972766475927</v>
      </c>
      <c r="T26" s="166" t="n">
        <v>0.657848051541185</v>
      </c>
      <c r="U26" s="56" t="n">
        <v>0.00986985189649099</v>
      </c>
      <c r="V26" s="166" t="n">
        <v>9.63394072416317</v>
      </c>
      <c r="W26" s="56" t="n">
        <v>0</v>
      </c>
      <c r="X26" s="166" t="n">
        <v>0</v>
      </c>
      <c r="Y26" s="59" t="n">
        <v>1.64753470626751</v>
      </c>
      <c r="Z26" s="166" t="n">
        <v>0.651662534534965</v>
      </c>
      <c r="AA26" s="56" t="n">
        <v>0.0352298880194192</v>
      </c>
      <c r="AB26" s="166" t="n">
        <v>0.960371738801988</v>
      </c>
      <c r="AC26" s="59" t="n">
        <v>2.09125712097308</v>
      </c>
      <c r="AD26" s="166" t="n">
        <v>5.86918904353128</v>
      </c>
      <c r="AE26" s="60" t="n">
        <v>0.922469828465309</v>
      </c>
      <c r="AF26" s="166" t="n">
        <v>12.5073603115916</v>
      </c>
      <c r="AG26" s="56" t="n">
        <v>0</v>
      </c>
      <c r="AH26" s="166" t="n">
        <v>0</v>
      </c>
      <c r="AI26" s="56" t="n">
        <v>0.00100005356670438</v>
      </c>
      <c r="AJ26" s="166" t="n">
        <v>9.67197829086256</v>
      </c>
    </row>
    <row r="27" s="53" customFormat="true" ht="12.75" hidden="false" customHeight="true" outlineLevel="0" collapsed="false">
      <c r="B27" s="54" t="s">
        <v>62</v>
      </c>
      <c r="C27" s="55" t="n">
        <v>8.6</v>
      </c>
      <c r="D27" s="40" t="n">
        <v>4</v>
      </c>
      <c r="E27" s="56" t="n">
        <v>0.00796290144888442</v>
      </c>
      <c r="F27" s="166" t="n">
        <v>5.37200014324018</v>
      </c>
      <c r="G27" s="56" t="n">
        <v>0</v>
      </c>
      <c r="H27" s="166" t="n">
        <v>0</v>
      </c>
      <c r="I27" s="56" t="n">
        <v>0.0286951144088183</v>
      </c>
      <c r="J27" s="166" t="n">
        <v>0.316207639909227</v>
      </c>
      <c r="K27" s="56" t="n">
        <v>0</v>
      </c>
      <c r="L27" s="166" t="n">
        <v>0</v>
      </c>
      <c r="M27" s="58" t="n">
        <v>106.160245685602</v>
      </c>
      <c r="N27" s="166" t="n">
        <v>0.266621963718227</v>
      </c>
      <c r="O27" s="56" t="n">
        <v>0.00150100692311471</v>
      </c>
      <c r="P27" s="166" t="n">
        <v>5.37435266231874</v>
      </c>
      <c r="Q27" s="56" t="n">
        <v>0</v>
      </c>
      <c r="R27" s="166" t="n">
        <v>0</v>
      </c>
      <c r="S27" s="56" t="n">
        <v>0.0328172142262535</v>
      </c>
      <c r="T27" s="166" t="n">
        <v>0.407840599101853</v>
      </c>
      <c r="U27" s="56" t="n">
        <v>0.0191088442234084</v>
      </c>
      <c r="V27" s="166" t="n">
        <v>9.63369022086225</v>
      </c>
      <c r="W27" s="56" t="n">
        <v>0</v>
      </c>
      <c r="X27" s="166" t="n">
        <v>0</v>
      </c>
      <c r="Y27" s="59" t="n">
        <v>2.71733164082582</v>
      </c>
      <c r="Z27" s="166" t="n">
        <v>0.397786317356138</v>
      </c>
      <c r="AA27" s="56" t="n">
        <v>0.0682079578529994</v>
      </c>
      <c r="AB27" s="166" t="n">
        <v>0.957855558806736</v>
      </c>
      <c r="AC27" s="59" t="n">
        <v>3.11723874214279</v>
      </c>
      <c r="AD27" s="166" t="n">
        <v>4.31594269192539</v>
      </c>
      <c r="AE27" s="60" t="n">
        <v>2.37740385657893</v>
      </c>
      <c r="AF27" s="166" t="n">
        <v>5.37300675031891</v>
      </c>
      <c r="AG27" s="56" t="n">
        <v>0</v>
      </c>
      <c r="AH27" s="166" t="n">
        <v>0</v>
      </c>
      <c r="AI27" s="56" t="n">
        <v>0.00164942030598127</v>
      </c>
      <c r="AJ27" s="166" t="n">
        <v>9.65819517064528</v>
      </c>
    </row>
    <row r="28" s="53" customFormat="true" ht="12.75" hidden="false" customHeight="true" outlineLevel="0" collapsed="false">
      <c r="B28" s="54" t="s">
        <v>63</v>
      </c>
      <c r="C28" s="55" t="n">
        <v>10</v>
      </c>
      <c r="D28" s="40" t="n">
        <v>4</v>
      </c>
      <c r="E28" s="56" t="n">
        <v>0.0021889411346227</v>
      </c>
      <c r="F28" s="166" t="n">
        <v>15.6973962609782</v>
      </c>
      <c r="G28" s="56" t="n">
        <v>0</v>
      </c>
      <c r="H28" s="166" t="n">
        <v>0</v>
      </c>
      <c r="I28" s="56" t="n">
        <v>0.00972627543696047</v>
      </c>
      <c r="J28" s="166" t="n">
        <v>0.338794435279041</v>
      </c>
      <c r="K28" s="56" t="n">
        <v>3.25871589147455E-007</v>
      </c>
      <c r="L28" s="166" t="n">
        <v>355.150508818816</v>
      </c>
      <c r="M28" s="58" t="n">
        <v>35.9832609580483</v>
      </c>
      <c r="N28" s="166" t="n">
        <v>0.293055744485659</v>
      </c>
      <c r="O28" s="56" t="n">
        <v>0.000412615403876379</v>
      </c>
      <c r="P28" s="166" t="n">
        <v>15.6982015012604</v>
      </c>
      <c r="Q28" s="56" t="n">
        <v>0</v>
      </c>
      <c r="R28" s="166" t="n">
        <v>0</v>
      </c>
      <c r="S28" s="56" t="n">
        <v>0.00998414712424662</v>
      </c>
      <c r="T28" s="166" t="n">
        <v>1.33621556856008</v>
      </c>
      <c r="U28" s="56" t="n">
        <v>0.0064769869724487</v>
      </c>
      <c r="V28" s="166" t="n">
        <v>9.63445803713816</v>
      </c>
      <c r="W28" s="56" t="n">
        <v>0.00249984238254187</v>
      </c>
      <c r="X28" s="166" t="n">
        <v>355.151698453005</v>
      </c>
      <c r="Y28" s="59" t="n">
        <v>0.826707553551927</v>
      </c>
      <c r="Z28" s="166" t="n">
        <v>1.33318117510799</v>
      </c>
      <c r="AA28" s="56" t="n">
        <v>0.0231192451655461</v>
      </c>
      <c r="AB28" s="166" t="n">
        <v>0.965547341861622</v>
      </c>
      <c r="AC28" s="59" t="n">
        <v>1.06081591807719</v>
      </c>
      <c r="AD28" s="166" t="n">
        <v>10.4482677537841</v>
      </c>
      <c r="AE28" s="60" t="n">
        <v>0.653530265152953</v>
      </c>
      <c r="AF28" s="166" t="n">
        <v>15.6977407729321</v>
      </c>
      <c r="AG28" s="56" t="n">
        <v>0</v>
      </c>
      <c r="AH28" s="166" t="n">
        <v>0</v>
      </c>
      <c r="AI28" s="56" t="n">
        <v>0.00050181148500602</v>
      </c>
      <c r="AJ28" s="166" t="n">
        <v>9.74165653498738</v>
      </c>
    </row>
    <row r="29" s="22" customFormat="true" ht="12.75" hidden="false" customHeight="true" outlineLevel="0" collapsed="false">
      <c r="B29" s="38" t="s">
        <v>64</v>
      </c>
      <c r="C29" s="39" t="n">
        <v>12</v>
      </c>
      <c r="D29" s="40"/>
      <c r="E29" s="41" t="n">
        <v>0.00671449611134014</v>
      </c>
      <c r="F29" s="165" t="n">
        <v>5.93369763908107</v>
      </c>
      <c r="G29" s="41" t="n">
        <v>0</v>
      </c>
      <c r="H29" s="165" t="n">
        <v>0</v>
      </c>
      <c r="I29" s="41" t="n">
        <v>0.0170572777201983</v>
      </c>
      <c r="J29" s="165" t="n">
        <v>0.32097269261042</v>
      </c>
      <c r="K29" s="41" t="n">
        <v>0</v>
      </c>
      <c r="L29" s="165" t="n">
        <v>0</v>
      </c>
      <c r="M29" s="43" t="n">
        <v>63.1049860162721</v>
      </c>
      <c r="N29" s="165" t="n">
        <v>0.272256256863976</v>
      </c>
      <c r="O29" s="41" t="n">
        <v>0.00126568251698762</v>
      </c>
      <c r="P29" s="165" t="n">
        <v>5.93582754736324</v>
      </c>
      <c r="Q29" s="41" t="n">
        <v>0</v>
      </c>
      <c r="R29" s="165" t="n">
        <v>0</v>
      </c>
      <c r="S29" s="41" t="n">
        <v>0.0116697647166759</v>
      </c>
      <c r="T29" s="165" t="n">
        <v>1.13903550671244</v>
      </c>
      <c r="U29" s="41" t="n">
        <v>0.011358897482929</v>
      </c>
      <c r="V29" s="165" t="n">
        <v>9.63384780185994</v>
      </c>
      <c r="W29" s="41" t="n">
        <v>0</v>
      </c>
      <c r="X29" s="165" t="n">
        <v>0</v>
      </c>
      <c r="Y29" s="44" t="n">
        <v>0.966280095775101</v>
      </c>
      <c r="Z29" s="165" t="n">
        <v>1.13547429981998</v>
      </c>
      <c r="AA29" s="41" t="n">
        <v>0.0405449535154548</v>
      </c>
      <c r="AB29" s="165" t="n">
        <v>0.959439143146444</v>
      </c>
      <c r="AC29" s="44" t="n">
        <v>0.982374209235337</v>
      </c>
      <c r="AD29" s="165" t="n">
        <v>12.8514214803901</v>
      </c>
      <c r="AE29" s="45" t="n">
        <v>2.00467995900171</v>
      </c>
      <c r="AF29" s="165" t="n">
        <v>5.93460897381085</v>
      </c>
      <c r="AG29" s="41" t="n">
        <v>0</v>
      </c>
      <c r="AH29" s="165" t="n">
        <v>0</v>
      </c>
      <c r="AI29" s="41" t="n">
        <v>0.000586532018135487</v>
      </c>
      <c r="AJ29" s="165" t="n">
        <v>9.71657356713526</v>
      </c>
    </row>
    <row r="30" s="22" customFormat="true" ht="12.75" hidden="false" customHeight="true" outlineLevel="0" collapsed="false">
      <c r="B30" s="38" t="s">
        <v>65</v>
      </c>
      <c r="C30" s="39" t="n">
        <v>14</v>
      </c>
      <c r="D30" s="40"/>
      <c r="E30" s="41" t="n">
        <v>0.0106277515900121</v>
      </c>
      <c r="F30" s="165" t="n">
        <v>4.22160056161179</v>
      </c>
      <c r="G30" s="41" t="n">
        <v>0</v>
      </c>
      <c r="H30" s="165" t="n">
        <v>0</v>
      </c>
      <c r="I30" s="41" t="n">
        <v>0.0324803161768138</v>
      </c>
      <c r="J30" s="165" t="n">
        <v>0.315619862121034</v>
      </c>
      <c r="K30" s="41" t="n">
        <v>0</v>
      </c>
      <c r="L30" s="165" t="n">
        <v>0</v>
      </c>
      <c r="M30" s="43" t="n">
        <v>120.163951819511</v>
      </c>
      <c r="N30" s="165" t="n">
        <v>0.265924608423704</v>
      </c>
      <c r="O30" s="41" t="n">
        <v>0.00200333117471728</v>
      </c>
      <c r="P30" s="165" t="n">
        <v>4.22459374399492</v>
      </c>
      <c r="Q30" s="41" t="n">
        <v>0</v>
      </c>
      <c r="R30" s="165" t="n">
        <v>0</v>
      </c>
      <c r="S30" s="41" t="n">
        <v>0.011892260877574</v>
      </c>
      <c r="T30" s="165" t="n">
        <v>1.05762369257818</v>
      </c>
      <c r="U30" s="41" t="n">
        <v>0.021629511327512</v>
      </c>
      <c r="V30" s="165" t="n">
        <v>9.63367094608101</v>
      </c>
      <c r="W30" s="41" t="n">
        <v>0</v>
      </c>
      <c r="X30" s="165" t="n">
        <v>0</v>
      </c>
      <c r="Y30" s="44" t="n">
        <v>0.98470322742188</v>
      </c>
      <c r="Z30" s="165" t="n">
        <v>1.05378739558921</v>
      </c>
      <c r="AA30" s="41" t="n">
        <v>0.0772053390440358</v>
      </c>
      <c r="AB30" s="165" t="n">
        <v>0.957661682101409</v>
      </c>
      <c r="AC30" s="44" t="n">
        <v>0.564364536714897</v>
      </c>
      <c r="AD30" s="165" t="n">
        <v>24.9064509098296</v>
      </c>
      <c r="AE30" s="45" t="n">
        <v>3.17302151471402</v>
      </c>
      <c r="AF30" s="165" t="n">
        <v>4.22288139802682</v>
      </c>
      <c r="AG30" s="41" t="n">
        <v>0</v>
      </c>
      <c r="AH30" s="165" t="n">
        <v>0</v>
      </c>
      <c r="AI30" s="41" t="n">
        <v>0.000597714859045081</v>
      </c>
      <c r="AJ30" s="165" t="n">
        <v>9.70736668077923</v>
      </c>
    </row>
    <row r="31" s="22" customFormat="true" ht="12.75" hidden="false" customHeight="true" outlineLevel="0" collapsed="false">
      <c r="B31" s="38" t="s">
        <v>66</v>
      </c>
      <c r="C31" s="39" t="n">
        <v>17</v>
      </c>
      <c r="D31" s="40"/>
      <c r="E31" s="41" t="n">
        <v>0.00572079851657839</v>
      </c>
      <c r="F31" s="165" t="n">
        <v>6.21110182309192</v>
      </c>
      <c r="G31" s="41" t="n">
        <v>0</v>
      </c>
      <c r="H31" s="165" t="n">
        <v>0</v>
      </c>
      <c r="I31" s="41" t="n">
        <v>0.0154163864503716</v>
      </c>
      <c r="J31" s="165" t="n">
        <v>0.322718557632684</v>
      </c>
      <c r="K31" s="41" t="n">
        <v>0</v>
      </c>
      <c r="L31" s="165" t="n">
        <v>0</v>
      </c>
      <c r="M31" s="43" t="n">
        <v>57.0343560872054</v>
      </c>
      <c r="N31" s="165" t="n">
        <v>0.274312353787649</v>
      </c>
      <c r="O31" s="41" t="n">
        <v>0.00107837052037503</v>
      </c>
      <c r="P31" s="165" t="n">
        <v>6.21313663593646</v>
      </c>
      <c r="Q31" s="41" t="n">
        <v>0</v>
      </c>
      <c r="R31" s="165" t="n">
        <v>0</v>
      </c>
      <c r="S31" s="41" t="n">
        <v>0.00338386974068818</v>
      </c>
      <c r="T31" s="165" t="n">
        <v>3.73668222728987</v>
      </c>
      <c r="U31" s="41" t="n">
        <v>0.010266184095697</v>
      </c>
      <c r="V31" s="165" t="n">
        <v>9.63390612718644</v>
      </c>
      <c r="W31" s="41" t="n">
        <v>0</v>
      </c>
      <c r="X31" s="165" t="n">
        <v>0</v>
      </c>
      <c r="Y31" s="44" t="n">
        <v>0.28019125119551</v>
      </c>
      <c r="Z31" s="165" t="n">
        <v>3.73559822086691</v>
      </c>
      <c r="AA31" s="41" t="n">
        <v>0.0366445737860295</v>
      </c>
      <c r="AB31" s="165" t="n">
        <v>0.960024618142952</v>
      </c>
      <c r="AC31" s="44" t="n">
        <v>-0.00896010425454114</v>
      </c>
      <c r="AD31" s="165" t="n">
        <v>1272.2870532023</v>
      </c>
      <c r="AE31" s="45" t="n">
        <v>1.70800160510964</v>
      </c>
      <c r="AF31" s="165" t="n">
        <v>6.21197246104776</v>
      </c>
      <c r="AG31" s="41" t="n">
        <v>0</v>
      </c>
      <c r="AH31" s="165" t="n">
        <v>0</v>
      </c>
      <c r="AI31" s="41" t="n">
        <v>0.000170076089475675</v>
      </c>
      <c r="AJ31" s="165" t="n">
        <v>10.3478110761525</v>
      </c>
    </row>
    <row r="32" s="22" customFormat="true" ht="12.75" hidden="false" customHeight="true" outlineLevel="0" collapsed="false">
      <c r="B32" s="38" t="s">
        <v>67</v>
      </c>
      <c r="C32" s="39" t="n">
        <v>20</v>
      </c>
      <c r="D32" s="40"/>
      <c r="E32" s="41" t="n">
        <v>0.00760725258064685</v>
      </c>
      <c r="F32" s="165" t="n">
        <v>5.43076487715446</v>
      </c>
      <c r="G32" s="41" t="n">
        <v>0</v>
      </c>
      <c r="H32" s="165" t="n">
        <v>0</v>
      </c>
      <c r="I32" s="41" t="n">
        <v>0.0212626387068482</v>
      </c>
      <c r="J32" s="165" t="n">
        <v>0.318131284261784</v>
      </c>
      <c r="K32" s="41" t="n">
        <v>8.63398294171955E-007</v>
      </c>
      <c r="L32" s="165" t="n">
        <v>135.670382913514</v>
      </c>
      <c r="M32" s="43" t="n">
        <v>78.6631102732084</v>
      </c>
      <c r="N32" s="165" t="n">
        <v>0.268900565313746</v>
      </c>
      <c r="O32" s="41" t="n">
        <v>0.00143396711145193</v>
      </c>
      <c r="P32" s="165" t="n">
        <v>5.43309195126812</v>
      </c>
      <c r="Q32" s="41" t="n">
        <v>0</v>
      </c>
      <c r="R32" s="165" t="n">
        <v>0</v>
      </c>
      <c r="S32" s="41" t="n">
        <v>0.00295508982845452</v>
      </c>
      <c r="T32" s="165" t="n">
        <v>4.37026292542006</v>
      </c>
      <c r="U32" s="41" t="n">
        <v>0.0141593598491775</v>
      </c>
      <c r="V32" s="165" t="n">
        <v>9.63375355269305</v>
      </c>
      <c r="W32" s="41" t="n">
        <v>0.00662048026567243</v>
      </c>
      <c r="X32" s="165" t="n">
        <v>135.67349704231</v>
      </c>
      <c r="Y32" s="44" t="n">
        <v>0.244687408168793</v>
      </c>
      <c r="Z32" s="165" t="n">
        <v>4.36933610944512</v>
      </c>
      <c r="AA32" s="41" t="n">
        <v>0.0505410483505364</v>
      </c>
      <c r="AB32" s="165" t="n">
        <v>0.958492312971811</v>
      </c>
      <c r="AC32" s="44" t="n">
        <v>-0.137086522278634</v>
      </c>
      <c r="AD32" s="165" t="n">
        <v>95.1077381820968</v>
      </c>
      <c r="AE32" s="45" t="n">
        <v>2.27122133047792</v>
      </c>
      <c r="AF32" s="165" t="n">
        <v>5.43176059403712</v>
      </c>
      <c r="AG32" s="41" t="n">
        <v>0</v>
      </c>
      <c r="AH32" s="165" t="n">
        <v>0</v>
      </c>
      <c r="AI32" s="41" t="n">
        <v>0.000148525256758458</v>
      </c>
      <c r="AJ32" s="165" t="n">
        <v>10.5930919960747</v>
      </c>
    </row>
    <row r="33" s="22" customFormat="true" ht="12.75" hidden="false" customHeight="true" outlineLevel="0" collapsed="false">
      <c r="B33" s="38" t="s">
        <v>68</v>
      </c>
      <c r="C33" s="39" t="n">
        <v>24</v>
      </c>
      <c r="D33" s="40"/>
      <c r="E33" s="41" t="n">
        <v>0.00607457503920713</v>
      </c>
      <c r="F33" s="165" t="n">
        <v>6.41954579781263</v>
      </c>
      <c r="G33" s="41" t="n">
        <v>0</v>
      </c>
      <c r="H33" s="165" t="n">
        <v>0</v>
      </c>
      <c r="I33" s="41" t="n">
        <v>0.0216035883247092</v>
      </c>
      <c r="J33" s="165" t="n">
        <v>0.317343889651075</v>
      </c>
      <c r="K33" s="41" t="n">
        <v>0</v>
      </c>
      <c r="L33" s="165" t="n">
        <v>0</v>
      </c>
      <c r="M33" s="43" t="n">
        <v>79.9244851080622</v>
      </c>
      <c r="N33" s="165" t="n">
        <v>0.267968550951178</v>
      </c>
      <c r="O33" s="41" t="n">
        <v>0.00114505739489054</v>
      </c>
      <c r="P33" s="165" t="n">
        <v>6.42151456046109</v>
      </c>
      <c r="Q33" s="41" t="n">
        <v>0</v>
      </c>
      <c r="R33" s="165" t="n">
        <v>0</v>
      </c>
      <c r="S33" s="41" t="n">
        <v>0.00153912274660119</v>
      </c>
      <c r="T33" s="165" t="n">
        <v>8.28822916081416</v>
      </c>
      <c r="U33" s="41" t="n">
        <v>0.0143864073194512</v>
      </c>
      <c r="V33" s="165" t="n">
        <v>9.6337275830438</v>
      </c>
      <c r="W33" s="41" t="n">
        <v>0</v>
      </c>
      <c r="X33" s="165" t="n">
        <v>0</v>
      </c>
      <c r="Y33" s="44" t="n">
        <v>0.12744247301492</v>
      </c>
      <c r="Z33" s="165" t="n">
        <v>8.28774050161865</v>
      </c>
      <c r="AA33" s="41" t="n">
        <v>0.05135148168193</v>
      </c>
      <c r="AB33" s="165" t="n">
        <v>0.958231258255998</v>
      </c>
      <c r="AC33" s="44" t="n">
        <v>-0.391042581941912</v>
      </c>
      <c r="AD33" s="165" t="n">
        <v>31.6546786114818</v>
      </c>
      <c r="AE33" s="45" t="n">
        <v>1.81362512370568</v>
      </c>
      <c r="AF33" s="165" t="n">
        <v>6.42038816974595</v>
      </c>
      <c r="AG33" s="41" t="n">
        <v>0</v>
      </c>
      <c r="AH33" s="165" t="n">
        <v>0</v>
      </c>
      <c r="AI33" s="41" t="n">
        <v>7.73575811200565E-005</v>
      </c>
      <c r="AJ33" s="165" t="n">
        <v>12.7204222658751</v>
      </c>
    </row>
    <row r="34" s="22" customFormat="true" ht="12.75" hidden="false" customHeight="true" outlineLevel="0" collapsed="false">
      <c r="B34" s="38" t="s">
        <v>69</v>
      </c>
      <c r="C34" s="39" t="n">
        <v>28</v>
      </c>
      <c r="D34" s="40"/>
      <c r="E34" s="41" t="n">
        <v>0.00901479508515882</v>
      </c>
      <c r="F34" s="165" t="n">
        <v>4.03080737670141</v>
      </c>
      <c r="G34" s="41" t="n">
        <v>0</v>
      </c>
      <c r="H34" s="165" t="n">
        <v>0</v>
      </c>
      <c r="I34" s="41" t="n">
        <v>0.0138992494695184</v>
      </c>
      <c r="J34" s="165" t="n">
        <v>0.325919925936208</v>
      </c>
      <c r="K34" s="41" t="n">
        <v>0</v>
      </c>
      <c r="L34" s="165" t="n">
        <v>0</v>
      </c>
      <c r="M34" s="43" t="n">
        <v>51.4215666648849</v>
      </c>
      <c r="N34" s="165" t="n">
        <v>0.278071570143845</v>
      </c>
      <c r="O34" s="41" t="n">
        <v>0.00169928887355244</v>
      </c>
      <c r="P34" s="165" t="n">
        <v>4.03394212998532</v>
      </c>
      <c r="Q34" s="41" t="n">
        <v>0</v>
      </c>
      <c r="R34" s="165" t="n">
        <v>0</v>
      </c>
      <c r="S34" s="41" t="n">
        <v>0.000742352542879734</v>
      </c>
      <c r="T34" s="165" t="n">
        <v>17.2438427774846</v>
      </c>
      <c r="U34" s="41" t="n">
        <v>0.00925588199967928</v>
      </c>
      <c r="V34" s="165" t="n">
        <v>9.63401389858465</v>
      </c>
      <c r="W34" s="41" t="n">
        <v>0</v>
      </c>
      <c r="X34" s="165" t="n">
        <v>0</v>
      </c>
      <c r="Y34" s="44" t="n">
        <v>0.0614682903767272</v>
      </c>
      <c r="Z34" s="165" t="n">
        <v>17.2436079094431</v>
      </c>
      <c r="AA34" s="41" t="n">
        <v>0.0330383565821885</v>
      </c>
      <c r="AB34" s="165" t="n">
        <v>0.961105508319593</v>
      </c>
      <c r="AC34" s="44" t="n">
        <v>-0.243355684636351</v>
      </c>
      <c r="AD34" s="165" t="n">
        <v>47.9678536612747</v>
      </c>
      <c r="AE34" s="45" t="n">
        <v>2.69145722062502</v>
      </c>
      <c r="AF34" s="165" t="n">
        <v>4.03214882017895</v>
      </c>
      <c r="AG34" s="41" t="n">
        <v>0</v>
      </c>
      <c r="AH34" s="165" t="n">
        <v>0</v>
      </c>
      <c r="AI34" s="41" t="n">
        <v>3.73112522586734E-005</v>
      </c>
      <c r="AJ34" s="165" t="n">
        <v>19.7601749419029</v>
      </c>
    </row>
    <row r="35" s="22" customFormat="true" ht="12.75" hidden="false" customHeight="true" outlineLevel="0" collapsed="false">
      <c r="B35" s="38" t="s">
        <v>70</v>
      </c>
      <c r="C35" s="39" t="n">
        <v>32</v>
      </c>
      <c r="D35" s="40"/>
      <c r="E35" s="41" t="n">
        <v>0.0122082433187942</v>
      </c>
      <c r="F35" s="165" t="n">
        <v>3.15702231818214</v>
      </c>
      <c r="G35" s="41" t="n">
        <v>0</v>
      </c>
      <c r="H35" s="165" t="n">
        <v>0</v>
      </c>
      <c r="I35" s="41" t="n">
        <v>0.011663943977158</v>
      </c>
      <c r="J35" s="165" t="n">
        <v>0.329494580177919</v>
      </c>
      <c r="K35" s="41" t="n">
        <v>1.20199466721089E-006</v>
      </c>
      <c r="L35" s="165" t="n">
        <v>94.6974691449061</v>
      </c>
      <c r="M35" s="43" t="n">
        <v>43.1518460124233</v>
      </c>
      <c r="N35" s="165" t="n">
        <v>0.282252862459573</v>
      </c>
      <c r="O35" s="41" t="n">
        <v>0.00230125386559271</v>
      </c>
      <c r="P35" s="165" t="n">
        <v>3.16102371353018</v>
      </c>
      <c r="Q35" s="41" t="n">
        <v>0</v>
      </c>
      <c r="R35" s="165" t="n">
        <v>0</v>
      </c>
      <c r="S35" s="41" t="n">
        <v>0.000534965678996287</v>
      </c>
      <c r="T35" s="165" t="n">
        <v>23.8362170291409</v>
      </c>
      <c r="U35" s="41" t="n">
        <v>0.0077673322822362</v>
      </c>
      <c r="V35" s="165" t="n">
        <v>9.63413549200792</v>
      </c>
      <c r="W35" s="41" t="n">
        <v>0.00921354791737153</v>
      </c>
      <c r="X35" s="165" t="n">
        <v>94.7019306151714</v>
      </c>
      <c r="Y35" s="44" t="n">
        <v>0.0442962390491253</v>
      </c>
      <c r="Z35" s="165" t="n">
        <v>23.8360471190234</v>
      </c>
      <c r="AA35" s="41" t="n">
        <v>0.027725061062982</v>
      </c>
      <c r="AB35" s="165" t="n">
        <v>0.962323582983719</v>
      </c>
      <c r="AC35" s="44" t="n">
        <v>-0.293875351885576</v>
      </c>
      <c r="AD35" s="165" t="n">
        <v>41.7168466690009</v>
      </c>
      <c r="AE35" s="45" t="n">
        <v>3.6448931252592</v>
      </c>
      <c r="AF35" s="165" t="n">
        <v>3.15873486027241</v>
      </c>
      <c r="AG35" s="41" t="n">
        <v>0</v>
      </c>
      <c r="AH35" s="165" t="n">
        <v>0</v>
      </c>
      <c r="AI35" s="41" t="n">
        <v>2.68878171028191E-005</v>
      </c>
      <c r="AJ35" s="165" t="n">
        <v>25.7153581009541</v>
      </c>
    </row>
    <row r="36" customFormat="false" ht="4.9" hidden="false" customHeight="tru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</row>
    <row r="37" customFormat="false" ht="4.9" hidden="false" customHeight="true" outlineLevel="0" collapsed="false"/>
    <row r="38" customFormat="false" ht="15" hidden="false" customHeight="false" outlineLevel="0" collapsed="false">
      <c r="B38" s="84"/>
      <c r="C38" s="84"/>
      <c r="D38" s="73" t="s">
        <v>71</v>
      </c>
      <c r="E38" s="74" t="n">
        <v>0.445530847547009</v>
      </c>
      <c r="F38" s="167" t="n">
        <v>0.474154319424839</v>
      </c>
      <c r="G38" s="74" t="n">
        <v>0</v>
      </c>
      <c r="H38" s="167" t="n">
        <v>0</v>
      </c>
      <c r="I38" s="74" t="n">
        <v>0.276454325479513</v>
      </c>
      <c r="J38" s="167" t="n">
        <v>0.0828554076144284</v>
      </c>
      <c r="K38" s="74" t="n">
        <v>6.28573418183402E-006</v>
      </c>
      <c r="L38" s="167" t="n">
        <v>58.8246821720538</v>
      </c>
      <c r="M38" s="76" t="n">
        <v>1022.76849973923</v>
      </c>
      <c r="N38" s="167" t="n">
        <v>0.0707526401704661</v>
      </c>
      <c r="O38" s="74" t="n">
        <v>0.0839825647626112</v>
      </c>
      <c r="P38" s="167" t="n">
        <v>0.476431112131468</v>
      </c>
      <c r="Q38" s="74" t="n">
        <v>0</v>
      </c>
      <c r="R38" s="167" t="n">
        <v>0</v>
      </c>
      <c r="S38" s="74" t="n">
        <v>0.271268415788892</v>
      </c>
      <c r="T38" s="167" t="n">
        <v>0.261921033428758</v>
      </c>
      <c r="U38" s="74" t="n">
        <v>0.184098329953061</v>
      </c>
      <c r="V38" s="167" t="n">
        <v>2.44348025652017</v>
      </c>
      <c r="W38" s="74" t="n">
        <v>0.0482619041921478</v>
      </c>
      <c r="X38" s="167" t="n">
        <v>58.8406250548246</v>
      </c>
      <c r="Y38" s="77" t="n">
        <v>22.4615728896988</v>
      </c>
      <c r="Z38" s="167" t="n">
        <v>0.260985273888755</v>
      </c>
      <c r="AA38" s="74" t="n">
        <v>0.657128761082454</v>
      </c>
      <c r="AB38" s="167" t="n">
        <v>0.243830374131374</v>
      </c>
      <c r="AC38" s="77" t="n">
        <v>25.3236599360316</v>
      </c>
      <c r="AD38" s="167" t="n">
        <v>2.65706116783044</v>
      </c>
      <c r="AE38" s="78" t="n">
        <v>133.017689843635</v>
      </c>
      <c r="AF38" s="167" t="n">
        <v>0.47512973770078</v>
      </c>
      <c r="AG38" s="74" t="n">
        <v>0</v>
      </c>
      <c r="AH38" s="167" t="n">
        <v>0</v>
      </c>
      <c r="AI38" s="74" t="n">
        <v>0.0136341747440472</v>
      </c>
      <c r="AJ38" s="167" t="n">
        <v>2.38612019069356</v>
      </c>
      <c r="AK38" s="122"/>
    </row>
    <row r="39" s="84" customFormat="true" ht="4.9" hidden="false" customHeight="true" outlineLevel="0" collapsed="false"/>
    <row r="40" s="84" customFormat="true" ht="4.9" hidden="false" customHeight="true" outlineLevel="0" collapsed="false"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</row>
    <row r="41" customFormat="false" ht="15" hidden="false" customHeight="false" outlineLevel="0" collapsed="false">
      <c r="B41" s="84"/>
      <c r="C41" s="84"/>
      <c r="D41" s="73" t="s">
        <v>71</v>
      </c>
      <c r="E41" s="80"/>
      <c r="F41" s="167"/>
      <c r="G41" s="80"/>
      <c r="H41" s="167"/>
      <c r="I41" s="80"/>
      <c r="J41" s="167"/>
      <c r="K41" s="74" t="n">
        <v>0.721991458760704</v>
      </c>
      <c r="L41" s="167" t="n">
        <v>0.294309431179456</v>
      </c>
      <c r="M41" s="76" t="n">
        <v>1022.76849973923</v>
      </c>
      <c r="N41" s="167" t="n">
        <v>0.0707526401704661</v>
      </c>
      <c r="O41" s="80"/>
      <c r="P41" s="167"/>
      <c r="Q41" s="80"/>
      <c r="R41" s="167"/>
      <c r="S41" s="80"/>
      <c r="T41" s="167"/>
      <c r="U41" s="80"/>
      <c r="V41" s="167"/>
      <c r="W41" s="74" t="n">
        <v>0.587611214696712</v>
      </c>
      <c r="X41" s="167" t="n">
        <v>4.89494589411049</v>
      </c>
      <c r="Y41" s="80"/>
      <c r="Z41" s="167"/>
      <c r="AA41" s="77" t="n">
        <v>23.1187016507812</v>
      </c>
      <c r="AB41" s="167" t="n">
        <v>0.253661696123549</v>
      </c>
      <c r="AC41" s="80"/>
      <c r="AD41" s="167"/>
      <c r="AE41" s="80"/>
      <c r="AF41" s="167"/>
      <c r="AG41" s="80"/>
      <c r="AH41" s="167"/>
      <c r="AI41" s="78" t="n">
        <v>158.354983954411</v>
      </c>
      <c r="AJ41" s="167" t="n">
        <v>0.582953503125484</v>
      </c>
      <c r="AK41" s="84"/>
    </row>
    <row r="42" customFormat="false" ht="22.15" hidden="false" customHeight="true" outlineLevel="0" collapsed="false"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</row>
    <row r="43" customFormat="false" ht="22.15" hidden="false" customHeight="true" outlineLevel="0" collapsed="false"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</row>
    <row r="44" customFormat="false" ht="12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</row>
    <row r="45" s="87" customFormat="true" ht="12.75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</row>
    <row r="46" s="87" customFormat="true" ht="12.75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</row>
    <row r="47" s="87" customFormat="true" ht="12.75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</row>
    <row r="48" s="87" customFormat="true" ht="12.75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</row>
    <row r="49" s="87" customFormat="true" ht="12.75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</row>
    <row r="50" s="87" customFormat="true" ht="12.7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</row>
    <row r="51" s="87" customFormat="true" ht="12.75" hidden="false" customHeight="tru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</row>
    <row r="52" s="87" customFormat="true" ht="12.75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</row>
    <row r="53" s="87" customFormat="true" ht="12.75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</row>
    <row r="54" s="87" customFormat="true" ht="12.75" hidden="false" customHeight="tru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</row>
    <row r="55" customFormat="false" ht="12.75" hidden="false" customHeight="true" outlineLevel="0" collapsed="false"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</row>
    <row r="56" customFormat="false" ht="12.75" hidden="false" customHeight="true" outlineLevel="0" collapsed="false"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</row>
    <row r="57" customFormat="false" ht="12.75" hidden="false" customHeight="true" outlineLevel="0" collapsed="false"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</row>
    <row r="58" customFormat="false" ht="12.75" hidden="false" customHeight="true" outlineLevel="0" collapsed="false">
      <c r="B58" s="84"/>
      <c r="C58" s="84"/>
      <c r="D58" s="84"/>
    </row>
    <row r="59" customFormat="false" ht="12.75" hidden="false" customHeight="true" outlineLevel="0" collapsed="false">
      <c r="B59" s="84"/>
      <c r="C59" s="84"/>
    </row>
    <row r="60" customFormat="false" ht="12.75" hidden="false" customHeight="true" outlineLevel="0" collapsed="false">
      <c r="B60" s="84"/>
      <c r="C60" s="84"/>
    </row>
    <row r="61" customFormat="false" ht="12.75" hidden="false" customHeight="true" outlineLevel="0" collapsed="false">
      <c r="B61" s="84"/>
      <c r="C61" s="84"/>
    </row>
    <row r="62" customFormat="false" ht="12.75" hidden="false" customHeight="true" outlineLevel="0" collapsed="false">
      <c r="B62" s="84"/>
      <c r="C62" s="84"/>
    </row>
    <row r="63" customFormat="false" ht="12.75" hidden="false" customHeight="true" outlineLevel="0" collapsed="false">
      <c r="B63" s="84"/>
      <c r="C63" s="84"/>
    </row>
    <row r="64" customFormat="false" ht="12.75" hidden="false" customHeight="true" outlineLevel="0" collapsed="false">
      <c r="B64" s="84"/>
      <c r="C64" s="8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6</v>
      </c>
      <c r="C3" s="12"/>
      <c r="D3" s="13"/>
      <c r="E3" s="172" t="s">
        <v>21</v>
      </c>
      <c r="F3" s="173" t="s">
        <v>167</v>
      </c>
      <c r="G3" s="172" t="s">
        <v>168</v>
      </c>
      <c r="H3" s="173" t="s">
        <v>167</v>
      </c>
      <c r="I3" s="172" t="s">
        <v>169</v>
      </c>
      <c r="J3" s="173" t="s">
        <v>167</v>
      </c>
      <c r="K3" s="14" t="s">
        <v>170</v>
      </c>
      <c r="L3" s="14" t="s">
        <v>171</v>
      </c>
      <c r="M3" s="14" t="s">
        <v>172</v>
      </c>
      <c r="N3" s="14" t="s">
        <v>173</v>
      </c>
      <c r="O3" s="120"/>
    </row>
    <row r="4" customFormat="false" ht="22.15" hidden="false" customHeight="true" outlineLevel="0" collapsed="false">
      <c r="B4" s="12"/>
      <c r="C4" s="12"/>
      <c r="D4" s="13"/>
      <c r="E4" s="172"/>
      <c r="F4" s="172"/>
      <c r="G4" s="172"/>
      <c r="H4" s="172"/>
      <c r="I4" s="172"/>
      <c r="J4" s="172"/>
      <c r="K4" s="14"/>
      <c r="L4" s="14"/>
      <c r="M4" s="14"/>
      <c r="N4" s="14"/>
      <c r="O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174" t="n">
        <v>63.0222232584908</v>
      </c>
      <c r="F6" s="175" t="n">
        <v>1.60612182470764</v>
      </c>
      <c r="G6" s="174" t="n">
        <v>5.56853803144064</v>
      </c>
      <c r="H6" s="175" t="n">
        <v>0.172968000345138</v>
      </c>
      <c r="I6" s="174" t="n">
        <v>0.210814504938605</v>
      </c>
      <c r="J6" s="175" t="n">
        <v>0.00552513661857943</v>
      </c>
      <c r="K6" s="176" t="n">
        <v>80.0597222222277</v>
      </c>
      <c r="L6" s="177" t="n">
        <v>4.87347686333304</v>
      </c>
      <c r="M6" s="178" t="n">
        <v>1.00056594345642</v>
      </c>
      <c r="N6" s="179" t="n">
        <v>1.16194418681666E-012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/>
      <c r="E7" s="180" t="n">
        <v>33.6311759705686</v>
      </c>
      <c r="F7" s="181" t="n">
        <v>2.34565259721352</v>
      </c>
      <c r="G7" s="180" t="n">
        <v>4.46714606739552</v>
      </c>
      <c r="H7" s="181" t="n">
        <v>0.425189785410071</v>
      </c>
      <c r="I7" s="180" t="n">
        <v>0.110212550573552</v>
      </c>
      <c r="J7" s="181" t="n">
        <v>0.00800637799757666</v>
      </c>
      <c r="K7" s="182" t="n">
        <v>80.0666666666657</v>
      </c>
      <c r="L7" s="183" t="n">
        <v>4.87414538775742</v>
      </c>
      <c r="M7" s="184" t="n">
        <v>1.00056599248415</v>
      </c>
      <c r="N7" s="185" t="n">
        <v>2.13311840940823E-013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/>
      <c r="E8" s="180" t="n">
        <v>43.2105660216901</v>
      </c>
      <c r="F8" s="181" t="n">
        <v>0.987460454525629</v>
      </c>
      <c r="G8" s="180" t="n">
        <v>8.02890761830706</v>
      </c>
      <c r="H8" s="181" t="n">
        <v>0.205548914133077</v>
      </c>
      <c r="I8" s="180" t="n">
        <v>0.141190270993356</v>
      </c>
      <c r="J8" s="181" t="n">
        <v>0.00339433551779693</v>
      </c>
      <c r="K8" s="182" t="n">
        <v>80.0805555555562</v>
      </c>
      <c r="L8" s="183" t="n">
        <v>4.87548271173684</v>
      </c>
      <c r="M8" s="184" t="n">
        <v>1.00056609053962</v>
      </c>
      <c r="N8" s="185" t="n">
        <v>8.60863773005929E-013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/>
      <c r="E9" s="180" t="n">
        <v>24.1844521266003</v>
      </c>
      <c r="F9" s="181" t="n">
        <v>1.16422380157321</v>
      </c>
      <c r="G9" s="180" t="n">
        <v>6.30337578918476</v>
      </c>
      <c r="H9" s="181" t="n">
        <v>0.355869654592411</v>
      </c>
      <c r="I9" s="180" t="n">
        <v>0.07974522748289</v>
      </c>
      <c r="J9" s="181" t="n">
        <v>0.00412041270258104</v>
      </c>
      <c r="K9" s="182" t="n">
        <v>80.0875000000015</v>
      </c>
      <c r="L9" s="183" t="n">
        <v>4.87615151131633</v>
      </c>
      <c r="M9" s="184" t="n">
        <v>1.00056613956736</v>
      </c>
      <c r="N9" s="185" t="n">
        <v>2.3526202267197E-013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/>
      <c r="E10" s="180" t="n">
        <v>24.3658475479758</v>
      </c>
      <c r="F10" s="181" t="n">
        <v>1.86318820150521</v>
      </c>
      <c r="G10" s="180" t="n">
        <v>6.75857636001521</v>
      </c>
      <c r="H10" s="181" t="n">
        <v>0.58879505881204</v>
      </c>
      <c r="I10" s="180" t="n">
        <v>0.0725647498758981</v>
      </c>
      <c r="J10" s="181" t="n">
        <v>0.00601949426397785</v>
      </c>
      <c r="K10" s="182" t="n">
        <v>80.101388888892</v>
      </c>
      <c r="L10" s="183" t="n">
        <v>4.8774893857178</v>
      </c>
      <c r="M10" s="184" t="n">
        <v>1.00056623762285</v>
      </c>
      <c r="N10" s="185" t="n">
        <v>1.52290635639384E-013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/>
      <c r="E11" s="180" t="n">
        <v>22.5324834607966</v>
      </c>
      <c r="F11" s="181" t="n">
        <v>1.4520949340862</v>
      </c>
      <c r="G11" s="180" t="n">
        <v>7.82427268077582</v>
      </c>
      <c r="H11" s="181" t="n">
        <v>0.553985723414782</v>
      </c>
      <c r="I11" s="180" t="n">
        <v>0.0726361242687796</v>
      </c>
      <c r="J11" s="181" t="n">
        <v>0.00504806706274248</v>
      </c>
      <c r="K11" s="182" t="n">
        <v>80.1083333333372</v>
      </c>
      <c r="L11" s="183" t="n">
        <v>4.87815846056496</v>
      </c>
      <c r="M11" s="184" t="n">
        <v>1.0005662866506</v>
      </c>
      <c r="N11" s="185" t="n">
        <v>1.5883892808533E-013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/>
      <c r="E12" s="180" t="n">
        <v>22.8154728166295</v>
      </c>
      <c r="F12" s="181" t="n">
        <v>1.4058032481838</v>
      </c>
      <c r="G12" s="180" t="n">
        <v>8.94390434821295</v>
      </c>
      <c r="H12" s="181" t="n">
        <v>0.595305006130685</v>
      </c>
      <c r="I12" s="180" t="n">
        <v>0.0739587530067223</v>
      </c>
      <c r="J12" s="181" t="n">
        <v>0.00494065919339087</v>
      </c>
      <c r="K12" s="182" t="n">
        <v>80.1159722222219</v>
      </c>
      <c r="L12" s="183" t="n">
        <v>4.87889454890394</v>
      </c>
      <c r="M12" s="184" t="n">
        <v>1.00056634058112</v>
      </c>
      <c r="N12" s="185" t="n">
        <v>1.69610437580008E-013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/>
      <c r="E13" s="180" t="n">
        <v>23.747624958859</v>
      </c>
      <c r="F13" s="181" t="n">
        <v>0.520140339631371</v>
      </c>
      <c r="G13" s="180" t="n">
        <v>12.5699760788184</v>
      </c>
      <c r="H13" s="181" t="n">
        <v>0.285416531953101</v>
      </c>
      <c r="I13" s="180" t="n">
        <v>0.076524561409334</v>
      </c>
      <c r="J13" s="181" t="n">
        <v>0.00185523749339767</v>
      </c>
      <c r="K13" s="182" t="n">
        <v>80.1298611111124</v>
      </c>
      <c r="L13" s="183" t="n">
        <v>4.88023317591529</v>
      </c>
      <c r="M13" s="184" t="n">
        <v>1.00056643863663</v>
      </c>
      <c r="N13" s="185" t="n">
        <v>4.97236072053793E-013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/>
      <c r="E14" s="180" t="n">
        <v>15.0933873284082</v>
      </c>
      <c r="F14" s="181" t="n">
        <v>0.555614087585447</v>
      </c>
      <c r="G14" s="180" t="n">
        <v>12.298574832193</v>
      </c>
      <c r="H14" s="181" t="n">
        <v>0.464672419464472</v>
      </c>
      <c r="I14" s="180" t="n">
        <v>0.0485093387420999</v>
      </c>
      <c r="J14" s="181" t="n">
        <v>0.00211197258403823</v>
      </c>
      <c r="K14" s="182" t="n">
        <v>80.1368055555577</v>
      </c>
      <c r="L14" s="183" t="n">
        <v>4.88090262714481</v>
      </c>
      <c r="M14" s="184" t="n">
        <v>1.00056648766438</v>
      </c>
      <c r="N14" s="185" t="n">
        <v>1.95074433809584E-013</v>
      </c>
    </row>
    <row r="15" s="53" customFormat="true" ht="12.75" hidden="false" customHeight="true" outlineLevel="0" collapsed="false">
      <c r="B15" s="54" t="s">
        <v>50</v>
      </c>
      <c r="C15" s="55" t="n">
        <v>1.6</v>
      </c>
      <c r="D15" s="40" t="n">
        <v>4</v>
      </c>
      <c r="E15" s="186" t="n">
        <v>13.2889561868852</v>
      </c>
      <c r="F15" s="187" t="n">
        <v>0.205662745877537</v>
      </c>
      <c r="G15" s="186" t="n">
        <v>15.1727346079344</v>
      </c>
      <c r="H15" s="187" t="n">
        <v>0.236695013404558</v>
      </c>
      <c r="I15" s="186" t="n">
        <v>0.0444966556951411</v>
      </c>
      <c r="J15" s="187" t="n">
        <v>0.000858530259474804</v>
      </c>
      <c r="K15" s="188" t="n">
        <v>80.1437500000029</v>
      </c>
      <c r="L15" s="189" t="n">
        <v>4.88157217020703</v>
      </c>
      <c r="M15" s="190" t="n">
        <v>1.00056653669214</v>
      </c>
      <c r="N15" s="191" t="n">
        <v>4.06285922062571E-013</v>
      </c>
    </row>
    <row r="16" s="53" customFormat="true" ht="12.75" hidden="false" customHeight="true" outlineLevel="0" collapsed="false">
      <c r="B16" s="54" t="s">
        <v>51</v>
      </c>
      <c r="C16" s="55" t="n">
        <v>1.8</v>
      </c>
      <c r="D16" s="40" t="n">
        <v>4</v>
      </c>
      <c r="E16" s="186" t="n">
        <v>8.20425795749044</v>
      </c>
      <c r="F16" s="187" t="n">
        <v>0.148305129263937</v>
      </c>
      <c r="G16" s="186" t="n">
        <v>16.5330949901474</v>
      </c>
      <c r="H16" s="187" t="n">
        <v>0.281139211178643</v>
      </c>
      <c r="I16" s="186" t="n">
        <v>0.0281560074595704</v>
      </c>
      <c r="J16" s="187" t="n">
        <v>0.000732666031530418</v>
      </c>
      <c r="K16" s="188" t="n">
        <v>80.1576388888934</v>
      </c>
      <c r="L16" s="189" t="n">
        <v>4.88291153187992</v>
      </c>
      <c r="M16" s="190" t="n">
        <v>1.00056663474767</v>
      </c>
      <c r="N16" s="191" t="n">
        <v>2.27497399073635E-013</v>
      </c>
    </row>
    <row r="17" s="53" customFormat="true" ht="12.75" hidden="false" customHeight="true" outlineLevel="0" collapsed="false">
      <c r="B17" s="54" t="s">
        <v>52</v>
      </c>
      <c r="C17" s="55" t="n">
        <v>2</v>
      </c>
      <c r="D17" s="40" t="n">
        <v>4</v>
      </c>
      <c r="E17" s="186" t="n">
        <v>6.29698647901336</v>
      </c>
      <c r="F17" s="187" t="n">
        <v>0.096045877619977</v>
      </c>
      <c r="G17" s="186" t="n">
        <v>18.7662535998066</v>
      </c>
      <c r="H17" s="187" t="n">
        <v>0.251312847415713</v>
      </c>
      <c r="I17" s="186" t="n">
        <v>0.0223741939839673</v>
      </c>
      <c r="J17" s="187" t="n">
        <v>0.000539666395846671</v>
      </c>
      <c r="K17" s="188" t="n">
        <v>80.1652777777781</v>
      </c>
      <c r="L17" s="189" t="n">
        <v>4.88364833743226</v>
      </c>
      <c r="M17" s="190" t="n">
        <v>1.00056668867821</v>
      </c>
      <c r="N17" s="191" t="n">
        <v>2.20314233976882E-013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 t="n">
        <v>4</v>
      </c>
      <c r="E18" s="186" t="n">
        <v>4.74326535207203</v>
      </c>
      <c r="F18" s="187" t="n">
        <v>0.253863812234646</v>
      </c>
      <c r="G18" s="186" t="n">
        <v>18.1161457813359</v>
      </c>
      <c r="H18" s="187" t="n">
        <v>0.76695875451225</v>
      </c>
      <c r="I18" s="186" t="n">
        <v>0.0177344908757467</v>
      </c>
      <c r="J18" s="187" t="n">
        <v>0.00138574244265071</v>
      </c>
      <c r="K18" s="188" t="n">
        <v>80.1722222222234</v>
      </c>
      <c r="L18" s="189" t="n">
        <v>4.88431825714023</v>
      </c>
      <c r="M18" s="190" t="n">
        <v>1.00056673770598</v>
      </c>
      <c r="N18" s="191" t="n">
        <v>5.24417144570267E-014</v>
      </c>
    </row>
    <row r="19" s="53" customFormat="true" ht="12.75" hidden="false" customHeight="true" outlineLevel="0" collapsed="false">
      <c r="B19" s="54" t="s">
        <v>54</v>
      </c>
      <c r="C19" s="55" t="n">
        <v>2.6</v>
      </c>
      <c r="D19" s="40" t="n">
        <v>4</v>
      </c>
      <c r="E19" s="186" t="n">
        <v>3.95350419915549</v>
      </c>
      <c r="F19" s="187" t="n">
        <v>0.0461721048022754</v>
      </c>
      <c r="G19" s="186" t="n">
        <v>22.1330815460088</v>
      </c>
      <c r="H19" s="187" t="n">
        <v>0.198428083513136</v>
      </c>
      <c r="I19" s="186" t="n">
        <v>0.014739979991927</v>
      </c>
      <c r="J19" s="187" t="n">
        <v>0.000295694932669286</v>
      </c>
      <c r="K19" s="188" t="n">
        <v>80.1861111111139</v>
      </c>
      <c r="L19" s="189" t="n">
        <v>4.88565837225965</v>
      </c>
      <c r="M19" s="190" t="n">
        <v>1.00056683576153</v>
      </c>
      <c r="N19" s="191" t="n">
        <v>2.22372615132271E-013</v>
      </c>
    </row>
    <row r="20" s="53" customFormat="true" ht="12.75" hidden="false" customHeight="true" outlineLevel="0" collapsed="false">
      <c r="B20" s="54" t="s">
        <v>55</v>
      </c>
      <c r="C20" s="55" t="n">
        <v>3</v>
      </c>
      <c r="D20" s="40" t="n">
        <v>4</v>
      </c>
      <c r="E20" s="186" t="n">
        <v>2.87864548010649</v>
      </c>
      <c r="F20" s="187" t="n">
        <v>0.0412070551954366</v>
      </c>
      <c r="G20" s="186" t="n">
        <v>24.2999565008724</v>
      </c>
      <c r="H20" s="187" t="n">
        <v>0.215439602980542</v>
      </c>
      <c r="I20" s="186" t="n">
        <v>0.0123792104267603</v>
      </c>
      <c r="J20" s="187" t="n">
        <v>0.000310604624462638</v>
      </c>
      <c r="K20" s="188" t="n">
        <v>80.1930555555591</v>
      </c>
      <c r="L20" s="189" t="n">
        <v>4.88632856769631</v>
      </c>
      <c r="M20" s="190" t="n">
        <v>1.0005668847893</v>
      </c>
      <c r="N20" s="191" t="n">
        <v>1.52699942488646E-013</v>
      </c>
    </row>
    <row r="21" s="53" customFormat="true" ht="12.75" hidden="false" customHeight="true" outlineLevel="0" collapsed="false">
      <c r="B21" s="54" t="s">
        <v>56</v>
      </c>
      <c r="C21" s="55" t="n">
        <v>3.4</v>
      </c>
      <c r="D21" s="40" t="n">
        <v>4</v>
      </c>
      <c r="E21" s="186" t="n">
        <v>2.55849708257993</v>
      </c>
      <c r="F21" s="187" t="n">
        <v>0.0850753186025048</v>
      </c>
      <c r="G21" s="186" t="n">
        <v>24.8966384301217</v>
      </c>
      <c r="H21" s="187" t="n">
        <v>0.46231514490366</v>
      </c>
      <c r="I21" s="186" t="n">
        <v>0.0118998827288652</v>
      </c>
      <c r="J21" s="187" t="n">
        <v>0.000614503143786585</v>
      </c>
      <c r="K21" s="188" t="n">
        <v>80.2000000000044</v>
      </c>
      <c r="L21" s="189" t="n">
        <v>4.88699885506774</v>
      </c>
      <c r="M21" s="190" t="n">
        <v>1.00056693381708</v>
      </c>
      <c r="N21" s="191" t="n">
        <v>6.46086162833605E-014</v>
      </c>
    </row>
    <row r="22" s="53" customFormat="true" ht="12.75" hidden="false" customHeight="true" outlineLevel="0" collapsed="false">
      <c r="B22" s="54" t="s">
        <v>57</v>
      </c>
      <c r="C22" s="55" t="n">
        <v>3.8</v>
      </c>
      <c r="D22" s="40" t="n">
        <v>4</v>
      </c>
      <c r="E22" s="186" t="n">
        <v>2.34766323900505</v>
      </c>
      <c r="F22" s="187" t="n">
        <v>0.024666991882374</v>
      </c>
      <c r="G22" s="186" t="n">
        <v>27.238657654238</v>
      </c>
      <c r="H22" s="187" t="n">
        <v>0.168212183753011</v>
      </c>
      <c r="I22" s="186" t="n">
        <v>0.0112523617574618</v>
      </c>
      <c r="J22" s="187" t="n">
        <v>0.000188214911837321</v>
      </c>
      <c r="K22" s="188" t="n">
        <v>80.2145833333343</v>
      </c>
      <c r="L22" s="189" t="n">
        <v>4.88840675785108</v>
      </c>
      <c r="M22" s="190" t="n">
        <v>1.00056703677542</v>
      </c>
      <c r="N22" s="191" t="n">
        <v>2.01352347424764E-013</v>
      </c>
    </row>
    <row r="23" s="53" customFormat="true" ht="12.75" hidden="false" customHeight="true" outlineLevel="0" collapsed="false">
      <c r="B23" s="54" t="s">
        <v>58</v>
      </c>
      <c r="C23" s="55" t="n">
        <v>4.2</v>
      </c>
      <c r="D23" s="40" t="n">
        <v>4</v>
      </c>
      <c r="E23" s="186" t="n">
        <v>1.99655547120301</v>
      </c>
      <c r="F23" s="187" t="n">
        <v>0.0273034386136313</v>
      </c>
      <c r="G23" s="186" t="n">
        <v>28.8419617553905</v>
      </c>
      <c r="H23" s="187" t="n">
        <v>0.193651384303628</v>
      </c>
      <c r="I23" s="186" t="n">
        <v>0.0102188174359309</v>
      </c>
      <c r="J23" s="187" t="n">
        <v>0.00020707627361304</v>
      </c>
      <c r="K23" s="188" t="n">
        <v>80.2215277777796</v>
      </c>
      <c r="L23" s="189" t="n">
        <v>4.88907733030049</v>
      </c>
      <c r="M23" s="190" t="n">
        <v>1.00056708580321</v>
      </c>
      <c r="N23" s="191" t="n">
        <v>1.48402200340784E-013</v>
      </c>
    </row>
    <row r="24" s="53" customFormat="true" ht="12.75" hidden="false" customHeight="true" outlineLevel="0" collapsed="false">
      <c r="B24" s="54" t="s">
        <v>59</v>
      </c>
      <c r="C24" s="55" t="n">
        <v>5</v>
      </c>
      <c r="D24" s="40" t="n">
        <v>4</v>
      </c>
      <c r="E24" s="186" t="n">
        <v>1.85613433375436</v>
      </c>
      <c r="F24" s="187" t="n">
        <v>0.0582046810149983</v>
      </c>
      <c r="G24" s="186" t="n">
        <v>30.3026163307439</v>
      </c>
      <c r="H24" s="187" t="n">
        <v>0.417889477471079</v>
      </c>
      <c r="I24" s="186" t="n">
        <v>0.0102992678993394</v>
      </c>
      <c r="J24" s="187" t="n">
        <v>0.000419668156022024</v>
      </c>
      <c r="K24" s="188" t="n">
        <v>80.2354166666701</v>
      </c>
      <c r="L24" s="189" t="n">
        <v>4.89041875117141</v>
      </c>
      <c r="M24" s="190" t="n">
        <v>1.00056718385879</v>
      </c>
      <c r="N24" s="191" t="n">
        <v>6.25560109431122E-014</v>
      </c>
    </row>
    <row r="25" s="53" customFormat="true" ht="12.75" hidden="false" customHeight="true" outlineLevel="0" collapsed="false">
      <c r="B25" s="54" t="s">
        <v>60</v>
      </c>
      <c r="C25" s="55" t="n">
        <v>6</v>
      </c>
      <c r="D25" s="40" t="n">
        <v>4</v>
      </c>
      <c r="E25" s="186" t="n">
        <v>1.82722609436188</v>
      </c>
      <c r="F25" s="187" t="n">
        <v>0.0225427315621002</v>
      </c>
      <c r="G25" s="186" t="n">
        <v>31.5078600375616</v>
      </c>
      <c r="H25" s="187" t="n">
        <v>0.188414485089263</v>
      </c>
      <c r="I25" s="186" t="n">
        <v>0.0103443314952383</v>
      </c>
      <c r="J25" s="187" t="n">
        <v>0.000180856274028347</v>
      </c>
      <c r="K25" s="188" t="n">
        <v>80.2423611111153</v>
      </c>
      <c r="L25" s="189" t="n">
        <v>4.89108959961816</v>
      </c>
      <c r="M25" s="190" t="n">
        <v>1.00056723288658</v>
      </c>
      <c r="N25" s="191" t="n">
        <v>1.6290284954411E-013</v>
      </c>
    </row>
    <row r="26" s="53" customFormat="true" ht="12.75" hidden="false" customHeight="true" outlineLevel="0" collapsed="false">
      <c r="B26" s="54" t="s">
        <v>61</v>
      </c>
      <c r="C26" s="55" t="n">
        <v>7.2</v>
      </c>
      <c r="D26" s="40" t="n">
        <v>4</v>
      </c>
      <c r="E26" s="186" t="n">
        <v>1.79153222812046</v>
      </c>
      <c r="F26" s="187" t="n">
        <v>0.0273804512932159</v>
      </c>
      <c r="G26" s="186" t="n">
        <v>32.5847778840963</v>
      </c>
      <c r="H26" s="187" t="n">
        <v>0.226359516516091</v>
      </c>
      <c r="I26" s="186" t="n">
        <v>0.0106437690640517</v>
      </c>
      <c r="J26" s="187" t="n">
        <v>0.000237757446547833</v>
      </c>
      <c r="K26" s="188" t="n">
        <v>80.2493055555606</v>
      </c>
      <c r="L26" s="189" t="n">
        <v>4.89176054008926</v>
      </c>
      <c r="M26" s="190" t="n">
        <v>1.00056728191438</v>
      </c>
      <c r="N26" s="191" t="n">
        <v>1.28728843028318E-013</v>
      </c>
    </row>
    <row r="27" s="53" customFormat="true" ht="12.75" hidden="false" customHeight="true" outlineLevel="0" collapsed="false">
      <c r="B27" s="54" t="s">
        <v>62</v>
      </c>
      <c r="C27" s="55" t="n">
        <v>8.6</v>
      </c>
      <c r="D27" s="40" t="n">
        <v>4</v>
      </c>
      <c r="E27" s="186" t="n">
        <v>1.97315163698789</v>
      </c>
      <c r="F27" s="187" t="n">
        <v>0.0169784085373139</v>
      </c>
      <c r="G27" s="186" t="n">
        <v>38.1111960267784</v>
      </c>
      <c r="H27" s="187" t="n">
        <v>0.17921050472981</v>
      </c>
      <c r="I27" s="186" t="n">
        <v>0.0131601129903483</v>
      </c>
      <c r="J27" s="187" t="n">
        <v>0.000158493254701824</v>
      </c>
      <c r="K27" s="188" t="n">
        <v>80.2638888888905</v>
      </c>
      <c r="L27" s="189" t="n">
        <v>4.89316981467354</v>
      </c>
      <c r="M27" s="190" t="n">
        <v>1.00056738487276</v>
      </c>
      <c r="N27" s="191" t="n">
        <v>2.34691669212483E-013</v>
      </c>
    </row>
    <row r="28" s="53" customFormat="true" ht="12.75" hidden="false" customHeight="true" outlineLevel="0" collapsed="false">
      <c r="B28" s="54" t="s">
        <v>63</v>
      </c>
      <c r="C28" s="55" t="n">
        <v>10</v>
      </c>
      <c r="D28" s="40" t="n">
        <v>4</v>
      </c>
      <c r="E28" s="186" t="n">
        <v>2.01787940472474</v>
      </c>
      <c r="F28" s="187" t="n">
        <v>0.055873654510139</v>
      </c>
      <c r="G28" s="186" t="n">
        <v>42.3418760297427</v>
      </c>
      <c r="H28" s="187" t="n">
        <v>0.562872071466407</v>
      </c>
      <c r="I28" s="186" t="n">
        <v>0.0140211422623466</v>
      </c>
      <c r="J28" s="187" t="n">
        <v>0.000441618375332611</v>
      </c>
      <c r="K28" s="188" t="n">
        <v>80.2708333333358</v>
      </c>
      <c r="L28" s="189" t="n">
        <v>4.89384104050038</v>
      </c>
      <c r="M28" s="190" t="n">
        <v>1.00056743390056</v>
      </c>
      <c r="N28" s="191" t="n">
        <v>7.32240093743368E-014</v>
      </c>
    </row>
    <row r="29" s="22" customFormat="true" ht="12.75" hidden="false" customHeight="true" outlineLevel="0" collapsed="false">
      <c r="B29" s="38" t="s">
        <v>64</v>
      </c>
      <c r="C29" s="39" t="n">
        <v>12</v>
      </c>
      <c r="D29" s="40"/>
      <c r="E29" s="180" t="n">
        <v>2.9673881300037</v>
      </c>
      <c r="F29" s="181" t="n">
        <v>0.0529644418935857</v>
      </c>
      <c r="G29" s="180" t="n">
        <v>62.6772109620614</v>
      </c>
      <c r="H29" s="181" t="n">
        <v>0.703600965847383</v>
      </c>
      <c r="I29" s="180" t="n">
        <v>0.0236106301172074</v>
      </c>
      <c r="J29" s="181" t="n">
        <v>0.000468778557139346</v>
      </c>
      <c r="K29" s="182" t="n">
        <v>80.277777777781</v>
      </c>
      <c r="L29" s="183" t="n">
        <v>4.89451235840335</v>
      </c>
      <c r="M29" s="184" t="n">
        <v>1.00056748292836</v>
      </c>
      <c r="N29" s="185" t="n">
        <v>1.27572257900896E-013</v>
      </c>
    </row>
    <row r="30" s="22" customFormat="true" ht="12.75" hidden="false" customHeight="true" outlineLevel="0" collapsed="false">
      <c r="B30" s="38" t="s">
        <v>65</v>
      </c>
      <c r="C30" s="39" t="n">
        <v>14</v>
      </c>
      <c r="D30" s="40"/>
      <c r="E30" s="180" t="n">
        <v>3.52006178717265</v>
      </c>
      <c r="F30" s="181" t="n">
        <v>0.0526958026303737</v>
      </c>
      <c r="G30" s="180" t="n">
        <v>113.158472974206</v>
      </c>
      <c r="H30" s="181" t="n">
        <v>1.14325579135542</v>
      </c>
      <c r="I30" s="180" t="n">
        <v>0.0405948959525694</v>
      </c>
      <c r="J30" s="181" t="n">
        <v>0.000570743731036097</v>
      </c>
      <c r="K30" s="182" t="n">
        <v>80.2916666666715</v>
      </c>
      <c r="L30" s="183" t="n">
        <v>4.89585527048818</v>
      </c>
      <c r="M30" s="184" t="n">
        <v>1.00056758098398</v>
      </c>
      <c r="N30" s="185" t="n">
        <v>1.59611906820496E-013</v>
      </c>
    </row>
    <row r="31" s="22" customFormat="true" ht="12.75" hidden="false" customHeight="true" outlineLevel="0" collapsed="false">
      <c r="B31" s="38" t="s">
        <v>66</v>
      </c>
      <c r="C31" s="39" t="n">
        <v>17</v>
      </c>
      <c r="D31" s="40"/>
      <c r="E31" s="180" t="n">
        <v>5.36306643051992</v>
      </c>
      <c r="F31" s="181" t="n">
        <v>0.22061332193027</v>
      </c>
      <c r="G31" s="180" t="n">
        <v>180.012333171378</v>
      </c>
      <c r="H31" s="181" t="n">
        <v>5.96390920426826</v>
      </c>
      <c r="I31" s="180" t="n">
        <v>0.0667133679348968</v>
      </c>
      <c r="J31" s="181" t="n">
        <v>0.00246673413343884</v>
      </c>
      <c r="K31" s="182" t="n">
        <v>80.2986111111168</v>
      </c>
      <c r="L31" s="183" t="n">
        <v>4.89652686469531</v>
      </c>
      <c r="M31" s="184" t="n">
        <v>1.0005676300118</v>
      </c>
      <c r="N31" s="185" t="n">
        <v>7.25563343355335E-014</v>
      </c>
    </row>
    <row r="32" s="22" customFormat="true" ht="12.75" hidden="false" customHeight="true" outlineLevel="0" collapsed="false">
      <c r="B32" s="38" t="s">
        <v>67</v>
      </c>
      <c r="C32" s="39" t="n">
        <v>20</v>
      </c>
      <c r="D32" s="40"/>
      <c r="E32" s="180" t="n">
        <v>7.2292602095974</v>
      </c>
      <c r="F32" s="181" t="n">
        <v>0.298013382986822</v>
      </c>
      <c r="G32" s="180" t="n">
        <v>266.448265863755</v>
      </c>
      <c r="H32" s="181" t="n">
        <v>9.66566913508205</v>
      </c>
      <c r="I32" s="180" t="n">
        <v>0.0977912326818637</v>
      </c>
      <c r="J32" s="181" t="n">
        <v>0.00379751418242731</v>
      </c>
      <c r="K32" s="182" t="n">
        <v>80.3055555555548</v>
      </c>
      <c r="L32" s="183" t="n">
        <v>4.89719855102839</v>
      </c>
      <c r="M32" s="184" t="n">
        <v>1.00056767903961</v>
      </c>
      <c r="N32" s="185" t="n">
        <v>9.11338983385732E-014</v>
      </c>
    </row>
    <row r="33" s="22" customFormat="true" ht="12.75" hidden="false" customHeight="true" outlineLevel="0" collapsed="false">
      <c r="B33" s="38" t="s">
        <v>68</v>
      </c>
      <c r="C33" s="39" t="n">
        <v>24</v>
      </c>
      <c r="D33" s="40"/>
      <c r="E33" s="180" t="n">
        <v>7.95697987528183</v>
      </c>
      <c r="F33" s="181" t="n">
        <v>0.525012831876793</v>
      </c>
      <c r="G33" s="180" t="n">
        <v>447.020064205058</v>
      </c>
      <c r="H33" s="181" t="n">
        <v>26.4058426183037</v>
      </c>
      <c r="I33" s="180" t="n">
        <v>0.154804805402092</v>
      </c>
      <c r="J33" s="181" t="n">
        <v>0.0093839659824765</v>
      </c>
      <c r="K33" s="182" t="n">
        <v>80.320138888892</v>
      </c>
      <c r="L33" s="183" t="n">
        <v>4.89860939225804</v>
      </c>
      <c r="M33" s="184" t="n">
        <v>1.00056778199803</v>
      </c>
      <c r="N33" s="185" t="n">
        <v>6.07475777020267E-014</v>
      </c>
    </row>
    <row r="34" s="22" customFormat="true" ht="12.75" hidden="false" customHeight="true" outlineLevel="0" collapsed="false">
      <c r="B34" s="38" t="s">
        <v>69</v>
      </c>
      <c r="C34" s="39" t="n">
        <v>28</v>
      </c>
      <c r="D34" s="40"/>
      <c r="E34" s="180" t="n">
        <v>25.904409118495</v>
      </c>
      <c r="F34" s="181" t="n">
        <v>2.93942354488918</v>
      </c>
      <c r="G34" s="180" t="n">
        <v>544.105291210247</v>
      </c>
      <c r="H34" s="181" t="n">
        <v>61.0152592710001</v>
      </c>
      <c r="I34" s="180" t="n">
        <v>0.242459607784397</v>
      </c>
      <c r="J34" s="181" t="n">
        <v>0.0274471563354987</v>
      </c>
      <c r="K34" s="182" t="n">
        <v>80.3270833333372</v>
      </c>
      <c r="L34" s="183" t="n">
        <v>4.89928136426479</v>
      </c>
      <c r="M34" s="184" t="n">
        <v>1.00056783102585</v>
      </c>
      <c r="N34" s="185" t="n">
        <v>1.04535528777187E-013</v>
      </c>
    </row>
    <row r="35" s="22" customFormat="true" ht="12.75" hidden="false" customHeight="true" outlineLevel="0" collapsed="false">
      <c r="B35" s="38" t="s">
        <v>70</v>
      </c>
      <c r="C35" s="39" t="n">
        <v>32</v>
      </c>
      <c r="D35" s="40"/>
      <c r="E35" s="180" t="n">
        <v>46.5285222007176</v>
      </c>
      <c r="F35" s="181" t="n">
        <v>6.84403376350447</v>
      </c>
      <c r="G35" s="180" t="n">
        <v>599.153943975654</v>
      </c>
      <c r="H35" s="181" t="n">
        <v>87.8254497848161</v>
      </c>
      <c r="I35" s="180" t="n">
        <v>0.331476788859108</v>
      </c>
      <c r="J35" s="181" t="n">
        <v>0.0488706157669721</v>
      </c>
      <c r="K35" s="182" t="n">
        <v>80.3340277777825</v>
      </c>
      <c r="L35" s="183" t="n">
        <v>4.89995342845001</v>
      </c>
      <c r="M35" s="184" t="n">
        <v>1.00056788005368</v>
      </c>
      <c r="N35" s="185" t="n">
        <v>1.43089607032844E-013</v>
      </c>
    </row>
    <row r="36" customFormat="false" ht="4.9" hidden="false" customHeight="true" outlineLevel="0" collapsed="false">
      <c r="B36" s="70"/>
      <c r="C36" s="70"/>
      <c r="D36" s="70"/>
      <c r="E36" s="192"/>
      <c r="F36" s="193"/>
      <c r="G36" s="192"/>
      <c r="H36" s="193"/>
      <c r="I36" s="192"/>
      <c r="J36" s="193"/>
      <c r="K36" s="72"/>
      <c r="L36" s="72"/>
      <c r="M36" s="72"/>
      <c r="N36" s="71"/>
    </row>
    <row r="37" customFormat="false" ht="4.9" hidden="false" customHeight="true" outlineLevel="0" collapsed="false">
      <c r="E37" s="170"/>
      <c r="F37" s="194"/>
      <c r="G37" s="170"/>
      <c r="H37" s="194"/>
      <c r="I37" s="170"/>
      <c r="J37" s="194"/>
      <c r="K37" s="7"/>
      <c r="L37" s="7"/>
      <c r="M37" s="7"/>
      <c r="N37" s="9"/>
    </row>
    <row r="38" customFormat="false" ht="15" hidden="false" customHeight="false" outlineLevel="0" collapsed="false">
      <c r="B38" s="195"/>
      <c r="C38" s="195"/>
      <c r="D38" s="195"/>
      <c r="E38" s="196"/>
      <c r="F38" s="196"/>
      <c r="G38" s="196"/>
      <c r="H38" s="196"/>
      <c r="I38" s="196"/>
      <c r="J38" s="196"/>
      <c r="K38" s="195"/>
      <c r="L38" s="195"/>
      <c r="M38" s="195"/>
      <c r="N38" s="195"/>
    </row>
    <row r="39" s="84" customFormat="true" ht="4.9" hidden="false" customHeight="tru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</row>
    <row r="40" s="84" customFormat="true" ht="4.9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</row>
    <row r="41" customFormat="false" ht="15" hidden="false" customHeight="fals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4"/>
    </row>
    <row r="42" customFormat="false" ht="22.15" hidden="false" customHeight="true" outlineLevel="0" collapsed="false">
      <c r="B42" s="197"/>
      <c r="C42" s="197"/>
      <c r="D42" s="197"/>
      <c r="E42" s="198"/>
      <c r="F42" s="198"/>
      <c r="G42" s="198"/>
      <c r="H42" s="198"/>
      <c r="I42" s="198"/>
      <c r="J42" s="198"/>
      <c r="K42" s="197"/>
      <c r="L42" s="197"/>
      <c r="M42" s="197"/>
      <c r="N42" s="197"/>
      <c r="O42" s="85"/>
    </row>
    <row r="43" customFormat="false" ht="22.15" hidden="false" customHeight="true" outlineLevel="0" collapsed="false">
      <c r="B43" s="197"/>
      <c r="C43" s="197"/>
      <c r="D43" s="197"/>
      <c r="E43" s="198"/>
      <c r="F43" s="198"/>
      <c r="G43" s="198"/>
      <c r="H43" s="198"/>
      <c r="I43" s="198"/>
      <c r="J43" s="198"/>
      <c r="K43" s="197"/>
      <c r="L43" s="197"/>
      <c r="M43" s="197"/>
      <c r="N43" s="197"/>
      <c r="O43" s="85"/>
    </row>
    <row r="44" customFormat="false" ht="12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84"/>
    </row>
    <row r="45" s="87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4"/>
    </row>
    <row r="46" s="87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4"/>
    </row>
    <row r="47" s="87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84"/>
    </row>
    <row r="48" s="87" customFormat="tru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84"/>
    </row>
    <row r="49" s="87" customFormat="true" ht="12.75" hidden="false" customHeight="true" outlineLevel="0" collapsed="false">
      <c r="B49" s="195"/>
      <c r="C49" s="195"/>
      <c r="D49" s="195"/>
      <c r="E49" s="196"/>
      <c r="F49" s="196"/>
      <c r="G49" s="196"/>
      <c r="H49" s="196"/>
      <c r="I49" s="196"/>
      <c r="J49" s="196"/>
      <c r="K49" s="195"/>
      <c r="L49" s="195"/>
      <c r="M49" s="195"/>
      <c r="N49" s="195"/>
      <c r="O49" s="84"/>
    </row>
    <row r="50" s="87" customFormat="true" ht="12.75" hidden="false" customHeight="true" outlineLevel="0" collapsed="false">
      <c r="B50" s="195"/>
      <c r="C50" s="195"/>
      <c r="D50" s="195"/>
      <c r="E50" s="196"/>
      <c r="F50" s="196"/>
      <c r="G50" s="196"/>
      <c r="H50" s="196"/>
      <c r="I50" s="196"/>
      <c r="J50" s="196"/>
      <c r="K50" s="195"/>
      <c r="L50" s="195"/>
      <c r="M50" s="195"/>
      <c r="N50" s="195"/>
      <c r="O50" s="84"/>
    </row>
    <row r="51" s="87" customFormat="true" ht="12.75" hidden="false" customHeight="true" outlineLevel="0" collapsed="false">
      <c r="B51" s="195"/>
      <c r="C51" s="195"/>
      <c r="D51" s="195"/>
      <c r="E51" s="196"/>
      <c r="F51" s="196"/>
      <c r="G51" s="196"/>
      <c r="H51" s="196"/>
      <c r="I51" s="196"/>
      <c r="J51" s="196"/>
      <c r="K51" s="195"/>
      <c r="L51" s="195"/>
      <c r="M51" s="195"/>
      <c r="N51" s="195"/>
      <c r="O51" s="84"/>
    </row>
    <row r="52" s="87" customFormat="true" ht="12.75" hidden="false" customHeight="true" outlineLevel="0" collapsed="false">
      <c r="B52" s="195"/>
      <c r="C52" s="195"/>
      <c r="D52" s="195"/>
      <c r="E52" s="196"/>
      <c r="F52" s="196"/>
      <c r="G52" s="196"/>
      <c r="H52" s="196"/>
      <c r="I52" s="196"/>
      <c r="J52" s="196"/>
      <c r="K52" s="195"/>
      <c r="L52" s="195"/>
      <c r="M52" s="195"/>
      <c r="N52" s="195"/>
      <c r="O52" s="84"/>
    </row>
    <row r="53" s="87" customFormat="true" ht="12.75" hidden="false" customHeight="true" outlineLevel="0" collapsed="false">
      <c r="B53" s="195"/>
      <c r="C53" s="195"/>
      <c r="D53" s="195"/>
      <c r="E53" s="196"/>
      <c r="F53" s="196"/>
      <c r="G53" s="196"/>
      <c r="H53" s="196"/>
      <c r="I53" s="196"/>
      <c r="J53" s="196"/>
      <c r="K53" s="195"/>
      <c r="L53" s="195"/>
      <c r="M53" s="195"/>
      <c r="N53" s="195"/>
      <c r="O53" s="84"/>
    </row>
    <row r="54" s="87" customFormat="true" ht="12.75" hidden="false" customHeight="true" outlineLevel="0" collapsed="false">
      <c r="B54" s="195"/>
      <c r="C54" s="195"/>
      <c r="D54" s="195"/>
      <c r="E54" s="196"/>
      <c r="F54" s="196"/>
      <c r="G54" s="196"/>
      <c r="H54" s="196"/>
      <c r="I54" s="196"/>
      <c r="J54" s="196"/>
      <c r="K54" s="195"/>
      <c r="L54" s="195"/>
      <c r="M54" s="195"/>
      <c r="N54" s="195"/>
      <c r="O54" s="84"/>
    </row>
    <row r="55" customFormat="false" ht="12.75" hidden="false" customHeight="true" outlineLevel="0" collapsed="false">
      <c r="B55" s="195"/>
      <c r="C55" s="195"/>
      <c r="D55" s="195"/>
      <c r="E55" s="196"/>
      <c r="F55" s="196"/>
      <c r="G55" s="196"/>
      <c r="H55" s="196"/>
      <c r="I55" s="196"/>
      <c r="J55" s="196"/>
      <c r="K55" s="195"/>
      <c r="L55" s="195"/>
      <c r="M55" s="195"/>
      <c r="N55" s="195"/>
      <c r="O55" s="84"/>
    </row>
    <row r="56" customFormat="false" ht="12.75" hidden="false" customHeight="true" outlineLevel="0" collapsed="false">
      <c r="E56" s="199"/>
      <c r="F56" s="199"/>
      <c r="G56" s="199"/>
      <c r="H56" s="199"/>
      <c r="I56" s="199"/>
      <c r="J56" s="199"/>
      <c r="K56" s="84"/>
      <c r="L56" s="84"/>
      <c r="M56" s="84"/>
      <c r="N56" s="84"/>
      <c r="O56" s="84"/>
    </row>
    <row r="57" customFormat="false" ht="12.75" hidden="false" customHeight="true" outlineLevel="0" collapsed="false">
      <c r="E57" s="199"/>
      <c r="F57" s="199"/>
      <c r="G57" s="199"/>
      <c r="H57" s="199"/>
      <c r="I57" s="199"/>
      <c r="J57" s="199"/>
      <c r="K57" s="84"/>
      <c r="L57" s="84"/>
      <c r="M57" s="84"/>
      <c r="N57" s="84"/>
      <c r="O57" s="84"/>
    </row>
    <row r="58" customFormat="false" ht="12.75" hidden="false" customHeight="true" outlineLevel="0" collapsed="false">
      <c r="E58" s="194"/>
      <c r="F58" s="194"/>
      <c r="G58" s="194"/>
      <c r="H58" s="194"/>
      <c r="I58" s="194"/>
      <c r="J58" s="194"/>
      <c r="K58" s="7"/>
      <c r="L58" s="7"/>
      <c r="M58" s="7"/>
      <c r="N58" s="7"/>
    </row>
    <row r="59" customFormat="false" ht="12.75" hidden="false" customHeight="true" outlineLevel="0" collapsed="false">
      <c r="E59" s="194"/>
      <c r="F59" s="194"/>
      <c r="G59" s="194"/>
      <c r="H59" s="194"/>
      <c r="I59" s="194"/>
      <c r="J59" s="194"/>
      <c r="K59" s="7"/>
      <c r="L59" s="7"/>
      <c r="M59" s="7"/>
      <c r="N59" s="7"/>
    </row>
    <row r="60" customFormat="false" ht="12.75" hidden="false" customHeight="true" outlineLevel="0" collapsed="false">
      <c r="E60" s="194"/>
      <c r="F60" s="194"/>
      <c r="G60" s="194"/>
      <c r="H60" s="194"/>
      <c r="I60" s="194"/>
      <c r="J60" s="194"/>
      <c r="K60" s="7"/>
      <c r="L60" s="7"/>
      <c r="M60" s="7"/>
      <c r="N60" s="7"/>
    </row>
    <row r="61" customFormat="false" ht="12.75" hidden="false" customHeight="true" outlineLevel="0" collapsed="false">
      <c r="D61" s="8"/>
      <c r="E61" s="170"/>
      <c r="F61" s="194"/>
      <c r="G61" s="170"/>
      <c r="H61" s="194"/>
      <c r="I61" s="170"/>
      <c r="J61" s="194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70"/>
      <c r="F62" s="194"/>
      <c r="G62" s="170"/>
      <c r="H62" s="194"/>
      <c r="I62" s="170"/>
      <c r="J62" s="194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70"/>
      <c r="F63" s="194"/>
      <c r="G63" s="170"/>
      <c r="H63" s="194"/>
      <c r="I63" s="170"/>
      <c r="J63" s="194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70"/>
      <c r="F64" s="194"/>
      <c r="G64" s="170"/>
      <c r="H64" s="194"/>
      <c r="I64" s="170"/>
      <c r="J64" s="194"/>
      <c r="K64" s="7"/>
      <c r="L64" s="7"/>
      <c r="M64" s="7"/>
      <c r="N64" s="9"/>
    </row>
    <row r="65" customFormat="false" ht="12.75" hidden="false" customHeight="true" outlineLevel="0" collapsed="false">
      <c r="D65" s="8"/>
      <c r="E65" s="170"/>
      <c r="F65" s="194"/>
      <c r="G65" s="170"/>
      <c r="H65" s="194"/>
      <c r="I65" s="170"/>
      <c r="J65" s="194"/>
      <c r="K65" s="7"/>
      <c r="L65" s="7"/>
      <c r="M65" s="7"/>
      <c r="N65" s="9"/>
    </row>
    <row r="66" customFormat="false" ht="12.75" hidden="false" customHeight="true" outlineLevel="0" collapsed="false">
      <c r="D66" s="8"/>
      <c r="E66" s="170"/>
      <c r="F66" s="194"/>
      <c r="G66" s="170"/>
      <c r="H66" s="194"/>
      <c r="I66" s="170"/>
      <c r="J66" s="194"/>
      <c r="K66" s="7"/>
      <c r="L66" s="7"/>
      <c r="M66" s="7"/>
      <c r="N66" s="9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7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4</v>
      </c>
      <c r="C3" s="12"/>
      <c r="D3" s="14" t="s">
        <v>175</v>
      </c>
      <c r="E3" s="14"/>
      <c r="F3" s="14" t="s">
        <v>176</v>
      </c>
      <c r="G3" s="14"/>
      <c r="H3" s="14" t="s">
        <v>177</v>
      </c>
      <c r="I3" s="14"/>
      <c r="J3" s="14" t="s">
        <v>178</v>
      </c>
      <c r="K3" s="14"/>
      <c r="L3" s="14" t="s">
        <v>179</v>
      </c>
      <c r="M3" s="14"/>
      <c r="N3" s="120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0" t="n">
        <v>0.0109938608166479</v>
      </c>
      <c r="E6" s="201" t="n">
        <v>0.000220785649343175</v>
      </c>
      <c r="F6" s="200" t="n">
        <v>-0.00704357710706138</v>
      </c>
      <c r="G6" s="201" t="n">
        <v>0.006127642732</v>
      </c>
      <c r="H6" s="200" t="n">
        <v>-0.00445958769417132</v>
      </c>
      <c r="I6" s="201" t="n">
        <v>0.006422620596</v>
      </c>
      <c r="J6" s="200" t="n">
        <v>0.0324900566839048</v>
      </c>
      <c r="K6" s="201" t="n">
        <v>0.00869085858521697</v>
      </c>
      <c r="L6" s="200" t="n">
        <v>2.86812970374663</v>
      </c>
      <c r="M6" s="201" t="n">
        <v>0.0392158793716704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02" t="n">
        <v>0.011006560742496</v>
      </c>
      <c r="E7" s="203" t="n">
        <v>0.000220785649343175</v>
      </c>
      <c r="F7" s="202" t="n">
        <v>-0.00572827347088767</v>
      </c>
      <c r="G7" s="203" t="n">
        <v>0.006127642732</v>
      </c>
      <c r="H7" s="202" t="n">
        <v>-0.00274306826130299</v>
      </c>
      <c r="I7" s="203" t="n">
        <v>0.006422620596</v>
      </c>
      <c r="J7" s="202" t="n">
        <v>0.0347286642291138</v>
      </c>
      <c r="K7" s="203" t="n">
        <v>0.00869085858521697</v>
      </c>
      <c r="L7" s="202" t="n">
        <v>2.85601506642516</v>
      </c>
      <c r="M7" s="203" t="n">
        <v>0.0392158793716704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02" t="n">
        <v>0.0110294384423728</v>
      </c>
      <c r="E8" s="203" t="n">
        <v>0.000220785649343175</v>
      </c>
      <c r="F8" s="202" t="n">
        <v>-0.00356609035453137</v>
      </c>
      <c r="G8" s="203" t="n">
        <v>0.006127642732</v>
      </c>
      <c r="H8" s="202" t="n">
        <v>-0.000652869832016734</v>
      </c>
      <c r="I8" s="203" t="n">
        <v>0.006422620596</v>
      </c>
      <c r="J8" s="202" t="n">
        <v>0.0373320152772081</v>
      </c>
      <c r="K8" s="203" t="n">
        <v>0.00869085858521697</v>
      </c>
      <c r="L8" s="202" t="n">
        <v>2.84057103653464</v>
      </c>
      <c r="M8" s="203" t="n">
        <v>0.0392158793716704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02" t="n">
        <v>0.0110396162164174</v>
      </c>
      <c r="E9" s="203" t="n">
        <v>0.000220785649343175</v>
      </c>
      <c r="F9" s="202" t="n">
        <v>-0.0027029779504617</v>
      </c>
      <c r="G9" s="203" t="n">
        <v>0.006127642732</v>
      </c>
      <c r="H9" s="202" t="n">
        <v>-0.00016990107449999</v>
      </c>
      <c r="I9" s="203" t="n">
        <v>0.006422620596</v>
      </c>
      <c r="J9" s="202" t="n">
        <v>0.0378768747831302</v>
      </c>
      <c r="K9" s="203" t="n">
        <v>0.00869085858521697</v>
      </c>
      <c r="L9" s="202" t="n">
        <v>2.83650307984829</v>
      </c>
      <c r="M9" s="203" t="n">
        <v>0.0392158793716704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02" t="n">
        <v>0.0110574496126908</v>
      </c>
      <c r="E10" s="203" t="n">
        <v>0.000220785649343175</v>
      </c>
      <c r="F10" s="202" t="n">
        <v>-0.00137094856809439</v>
      </c>
      <c r="G10" s="203" t="n">
        <v>0.006127642732</v>
      </c>
      <c r="H10" s="202" t="n">
        <v>-7.67709433198149E-005</v>
      </c>
      <c r="I10" s="203" t="n">
        <v>0.006422620596</v>
      </c>
      <c r="J10" s="202" t="n">
        <v>0.0378624086082269</v>
      </c>
      <c r="K10" s="203" t="n">
        <v>0.00869085858521697</v>
      </c>
      <c r="L10" s="202" t="n">
        <v>2.83398079442344</v>
      </c>
      <c r="M10" s="203" t="n">
        <v>0.0392158793716704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202" t="n">
        <v>0.0110651052349319</v>
      </c>
      <c r="E11" s="203" t="n">
        <v>0.000220785649343175</v>
      </c>
      <c r="F11" s="202" t="n">
        <v>-0.000884854203325958</v>
      </c>
      <c r="G11" s="203" t="n">
        <v>0.006127642732</v>
      </c>
      <c r="H11" s="202" t="n">
        <v>-0.000374736503584217</v>
      </c>
      <c r="I11" s="203" t="n">
        <v>0.006422620596</v>
      </c>
      <c r="J11" s="202" t="n">
        <v>0.0374505244074257</v>
      </c>
      <c r="K11" s="203" t="n">
        <v>0.00869085858521697</v>
      </c>
      <c r="L11" s="202" t="n">
        <v>2.83490943892303</v>
      </c>
      <c r="M11" s="203" t="n">
        <v>0.0392158793716704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202" t="n">
        <v>0.0110725553909498</v>
      </c>
      <c r="E12" s="203" t="n">
        <v>0.000220785649343175</v>
      </c>
      <c r="F12" s="202" t="n">
        <v>-0.000474814999970263</v>
      </c>
      <c r="G12" s="203" t="n">
        <v>0.006127642732</v>
      </c>
      <c r="H12" s="202" t="n">
        <v>-0.00090111848767549</v>
      </c>
      <c r="I12" s="203" t="n">
        <v>0.006422620596</v>
      </c>
      <c r="J12" s="202" t="n">
        <v>0.0367912785618501</v>
      </c>
      <c r="K12" s="203" t="n">
        <v>0.00869085858521697</v>
      </c>
      <c r="L12" s="202" t="n">
        <v>2.83717086307976</v>
      </c>
      <c r="M12" s="203" t="n">
        <v>0.0392158793716704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202" t="n">
        <v>0.0110834949056316</v>
      </c>
      <c r="E13" s="203" t="n">
        <v>0.000220785649343175</v>
      </c>
      <c r="F13" s="202" t="n">
        <v>-2.56320602296523E-005</v>
      </c>
      <c r="G13" s="203" t="n">
        <v>0.006127642732</v>
      </c>
      <c r="H13" s="202" t="n">
        <v>-0.00223108588667387</v>
      </c>
      <c r="I13" s="203" t="n">
        <v>0.006422620596</v>
      </c>
      <c r="J13" s="202" t="n">
        <v>0.0352870134295884</v>
      </c>
      <c r="K13" s="203" t="n">
        <v>0.00869085858521697</v>
      </c>
      <c r="L13" s="202" t="n">
        <v>2.84354367879405</v>
      </c>
      <c r="M13" s="203" t="n">
        <v>0.0392158793716704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202" t="n">
        <v>0.0110877035870747</v>
      </c>
      <c r="E14" s="203" t="n">
        <v>0.000220785649343175</v>
      </c>
      <c r="F14" s="202" t="n">
        <v>7.44894798392348E-005</v>
      </c>
      <c r="G14" s="203" t="n">
        <v>0.006127642732</v>
      </c>
      <c r="H14" s="202" t="n">
        <v>-0.00300658876948745</v>
      </c>
      <c r="I14" s="203" t="n">
        <v>0.006422620596</v>
      </c>
      <c r="J14" s="202" t="n">
        <v>0.0344926273729129</v>
      </c>
      <c r="K14" s="203" t="n">
        <v>0.00869085858521697</v>
      </c>
      <c r="L14" s="202" t="n">
        <v>2.84736094744912</v>
      </c>
      <c r="M14" s="203" t="n">
        <v>0.0392158793716704</v>
      </c>
    </row>
    <row r="15" s="53" customFormat="true" ht="12.75" hidden="false" customHeight="true" outlineLevel="0" collapsed="false">
      <c r="B15" s="54" t="s">
        <v>50</v>
      </c>
      <c r="C15" s="55" t="n">
        <v>1.6</v>
      </c>
      <c r="D15" s="204" t="n">
        <v>0.0110910715512454</v>
      </c>
      <c r="E15" s="205" t="n">
        <v>0.000220785649343175</v>
      </c>
      <c r="F15" s="204" t="n">
        <v>0.00010420551869772</v>
      </c>
      <c r="G15" s="205" t="n">
        <v>0.006127642732</v>
      </c>
      <c r="H15" s="204" t="n">
        <v>-0.00381522890930341</v>
      </c>
      <c r="I15" s="205" t="n">
        <v>0.006422620596</v>
      </c>
      <c r="J15" s="204" t="n">
        <v>0.0337295202685581</v>
      </c>
      <c r="K15" s="205" t="n">
        <v>0.00869085858521697</v>
      </c>
      <c r="L15" s="204" t="n">
        <v>2.85133193318995</v>
      </c>
      <c r="M15" s="205" t="n">
        <v>0.0392158793716704</v>
      </c>
    </row>
    <row r="16" s="53" customFormat="true" ht="12.75" hidden="false" customHeight="true" outlineLevel="0" collapsed="false">
      <c r="B16" s="54" t="s">
        <v>51</v>
      </c>
      <c r="C16" s="55" t="n">
        <v>1.8</v>
      </c>
      <c r="D16" s="204" t="n">
        <v>0.0110952853277927</v>
      </c>
      <c r="E16" s="205" t="n">
        <v>0.000220785649343175</v>
      </c>
      <c r="F16" s="204" t="n">
        <v>-8.91108752298919E-006</v>
      </c>
      <c r="G16" s="205" t="n">
        <v>0.006127642732</v>
      </c>
      <c r="H16" s="204" t="n">
        <v>-0.00542771106797346</v>
      </c>
      <c r="I16" s="205" t="n">
        <v>0.006422620596</v>
      </c>
      <c r="J16" s="204" t="n">
        <v>0.0324428122243745</v>
      </c>
      <c r="K16" s="205" t="n">
        <v>0.00869085858521697</v>
      </c>
      <c r="L16" s="204" t="n">
        <v>2.85905602298612</v>
      </c>
      <c r="M16" s="205" t="n">
        <v>0.0392158793716704</v>
      </c>
    </row>
    <row r="17" s="53" customFormat="true" ht="12.75" hidden="false" customHeight="true" outlineLevel="0" collapsed="false">
      <c r="B17" s="54" t="s">
        <v>52</v>
      </c>
      <c r="C17" s="55" t="n">
        <v>2</v>
      </c>
      <c r="D17" s="204" t="n">
        <v>0.0110961694819513</v>
      </c>
      <c r="E17" s="205" t="n">
        <v>0.000220785649343175</v>
      </c>
      <c r="F17" s="204" t="n">
        <v>-0.000146197112857571</v>
      </c>
      <c r="G17" s="205" t="n">
        <v>0.006127642732</v>
      </c>
      <c r="H17" s="204" t="n">
        <v>-0.00625976677133977</v>
      </c>
      <c r="I17" s="205" t="n">
        <v>0.006422620596</v>
      </c>
      <c r="J17" s="204" t="n">
        <v>0.0319399214529028</v>
      </c>
      <c r="K17" s="205" t="n">
        <v>0.00869085858521697</v>
      </c>
      <c r="L17" s="204" t="n">
        <v>2.86284505842585</v>
      </c>
      <c r="M17" s="205" t="n">
        <v>0.0392158793716704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204" t="n">
        <v>0.0110960905053286</v>
      </c>
      <c r="E18" s="205" t="n">
        <v>0.000220785649343175</v>
      </c>
      <c r="F18" s="204" t="n">
        <v>-0.000302786462433202</v>
      </c>
      <c r="G18" s="205" t="n">
        <v>0.006127642732</v>
      </c>
      <c r="H18" s="204" t="n">
        <v>-0.0069556641107944</v>
      </c>
      <c r="I18" s="205" t="n">
        <v>0.006422620596</v>
      </c>
      <c r="J18" s="204" t="n">
        <v>0.0316412018541286</v>
      </c>
      <c r="K18" s="205" t="n">
        <v>0.00869085858521697</v>
      </c>
      <c r="L18" s="204" t="n">
        <v>2.86583735522927</v>
      </c>
      <c r="M18" s="205" t="n">
        <v>0.0392158793716704</v>
      </c>
    </row>
    <row r="19" s="53" customFormat="true" ht="12.75" hidden="false" customHeight="true" outlineLevel="0" collapsed="false">
      <c r="B19" s="54" t="s">
        <v>54</v>
      </c>
      <c r="C19" s="55" t="n">
        <v>2.6</v>
      </c>
      <c r="D19" s="204" t="n">
        <v>0.0110934104002797</v>
      </c>
      <c r="E19" s="205" t="n">
        <v>0.000220785649343175</v>
      </c>
      <c r="F19" s="204" t="n">
        <v>-0.000664511773990961</v>
      </c>
      <c r="G19" s="205" t="n">
        <v>0.006127642732</v>
      </c>
      <c r="H19" s="204" t="n">
        <v>-0.00811623635092573</v>
      </c>
      <c r="I19" s="205" t="n">
        <v>0.006422620596</v>
      </c>
      <c r="J19" s="204" t="n">
        <v>0.0315548140015167</v>
      </c>
      <c r="K19" s="205" t="n">
        <v>0.00869085858521697</v>
      </c>
      <c r="L19" s="204" t="n">
        <v>2.87017213987087</v>
      </c>
      <c r="M19" s="205" t="n">
        <v>0.0392158793716704</v>
      </c>
    </row>
    <row r="20" s="53" customFormat="true" ht="12.75" hidden="false" customHeight="true" outlineLevel="0" collapsed="false">
      <c r="B20" s="54" t="s">
        <v>55</v>
      </c>
      <c r="C20" s="55" t="n">
        <v>3</v>
      </c>
      <c r="D20" s="204" t="n">
        <v>0.0110908092718571</v>
      </c>
      <c r="E20" s="205" t="n">
        <v>0.000220785649343175</v>
      </c>
      <c r="F20" s="204" t="n">
        <v>-0.000848629533092726</v>
      </c>
      <c r="G20" s="205" t="n">
        <v>0.006127642732</v>
      </c>
      <c r="H20" s="204" t="n">
        <v>-0.00855986607148296</v>
      </c>
      <c r="I20" s="205" t="n">
        <v>0.006422620596</v>
      </c>
      <c r="J20" s="204" t="n">
        <v>0.0317817108411518</v>
      </c>
      <c r="K20" s="205" t="n">
        <v>0.00869085858521697</v>
      </c>
      <c r="L20" s="204" t="n">
        <v>2.8713918528195</v>
      </c>
      <c r="M20" s="205" t="n">
        <v>0.0392158793716704</v>
      </c>
    </row>
    <row r="21" s="53" customFormat="true" ht="12.75" hidden="false" customHeight="true" outlineLevel="0" collapsed="false">
      <c r="B21" s="54" t="s">
        <v>56</v>
      </c>
      <c r="C21" s="55" t="n">
        <v>3.4</v>
      </c>
      <c r="D21" s="204" t="n">
        <v>0.0110873674261633</v>
      </c>
      <c r="E21" s="205" t="n">
        <v>0.000220785649343175</v>
      </c>
      <c r="F21" s="204" t="n">
        <v>-0.00102064287568537</v>
      </c>
      <c r="G21" s="205" t="n">
        <v>0.006127642732</v>
      </c>
      <c r="H21" s="204" t="n">
        <v>-0.00890319937819939</v>
      </c>
      <c r="I21" s="205" t="n">
        <v>0.006422620596</v>
      </c>
      <c r="J21" s="204" t="n">
        <v>0.0321893019983861</v>
      </c>
      <c r="K21" s="205" t="n">
        <v>0.00869085858521697</v>
      </c>
      <c r="L21" s="204" t="n">
        <v>2.87193168997376</v>
      </c>
      <c r="M21" s="205" t="n">
        <v>0.0392158793716704</v>
      </c>
    </row>
    <row r="22" s="53" customFormat="true" ht="12.75" hidden="false" customHeight="true" outlineLevel="0" collapsed="false">
      <c r="B22" s="54" t="s">
        <v>57</v>
      </c>
      <c r="C22" s="55" t="n">
        <v>3.8</v>
      </c>
      <c r="D22" s="204" t="n">
        <v>0.0110774030155005</v>
      </c>
      <c r="E22" s="205" t="n">
        <v>0.000220785649343175</v>
      </c>
      <c r="F22" s="204" t="n">
        <v>-0.00129377811372078</v>
      </c>
      <c r="G22" s="205" t="n">
        <v>0.006127642732</v>
      </c>
      <c r="H22" s="204" t="n">
        <v>-0.00928675840443205</v>
      </c>
      <c r="I22" s="205" t="n">
        <v>0.006422620596</v>
      </c>
      <c r="J22" s="204" t="n">
        <v>0.0335985742586544</v>
      </c>
      <c r="K22" s="205" t="n">
        <v>0.00869085858521697</v>
      </c>
      <c r="L22" s="204" t="n">
        <v>2.87082932498052</v>
      </c>
      <c r="M22" s="205" t="n">
        <v>0.0392158793716704</v>
      </c>
    </row>
    <row r="23" s="53" customFormat="true" ht="12.75" hidden="false" customHeight="true" outlineLevel="0" collapsed="false">
      <c r="B23" s="54" t="s">
        <v>58</v>
      </c>
      <c r="C23" s="55" t="n">
        <v>4.2</v>
      </c>
      <c r="D23" s="204" t="n">
        <v>0.0110713549462846</v>
      </c>
      <c r="E23" s="205" t="n">
        <v>0.000220785649343175</v>
      </c>
      <c r="F23" s="204" t="n">
        <v>-0.0013582813255848</v>
      </c>
      <c r="G23" s="205" t="n">
        <v>0.006127642732</v>
      </c>
      <c r="H23" s="204" t="n">
        <v>-0.00931133275179263</v>
      </c>
      <c r="I23" s="205" t="n">
        <v>0.006422620596</v>
      </c>
      <c r="J23" s="204" t="n">
        <v>0.0345018535381101</v>
      </c>
      <c r="K23" s="205" t="n">
        <v>0.00869085858521697</v>
      </c>
      <c r="L23" s="204" t="n">
        <v>2.86928336055476</v>
      </c>
      <c r="M23" s="205" t="n">
        <v>0.0392158793716704</v>
      </c>
    </row>
    <row r="24" s="53" customFormat="true" ht="12.75" hidden="false" customHeight="true" outlineLevel="0" collapsed="false">
      <c r="B24" s="54" t="s">
        <v>59</v>
      </c>
      <c r="C24" s="55" t="n">
        <v>5</v>
      </c>
      <c r="D24" s="204" t="n">
        <v>0.0110567366560325</v>
      </c>
      <c r="E24" s="205" t="n">
        <v>0.000220785649343175</v>
      </c>
      <c r="F24" s="204" t="n">
        <v>-0.00130232313823897</v>
      </c>
      <c r="G24" s="205" t="n">
        <v>0.006127642732</v>
      </c>
      <c r="H24" s="204" t="n">
        <v>-0.00908340222786919</v>
      </c>
      <c r="I24" s="205" t="n">
        <v>0.006422620596</v>
      </c>
      <c r="J24" s="204" t="n">
        <v>0.0366401307362239</v>
      </c>
      <c r="K24" s="205" t="n">
        <v>0.00869085858521697</v>
      </c>
      <c r="L24" s="204" t="n">
        <v>2.86447810623187</v>
      </c>
      <c r="M24" s="205" t="n">
        <v>0.0392158793716704</v>
      </c>
    </row>
    <row r="25" s="53" customFormat="true" ht="12.75" hidden="false" customHeight="true" outlineLevel="0" collapsed="false">
      <c r="B25" s="54" t="s">
        <v>60</v>
      </c>
      <c r="C25" s="55" t="n">
        <v>6</v>
      </c>
      <c r="D25" s="204" t="n">
        <v>0.0110481664350166</v>
      </c>
      <c r="E25" s="205" t="n">
        <v>0.000220785649343175</v>
      </c>
      <c r="F25" s="204" t="n">
        <v>-0.00115860830724213</v>
      </c>
      <c r="G25" s="205" t="n">
        <v>0.006127642732</v>
      </c>
      <c r="H25" s="204" t="n">
        <v>-0.00885107168669208</v>
      </c>
      <c r="I25" s="205" t="n">
        <v>0.006422620596</v>
      </c>
      <c r="J25" s="204" t="n">
        <v>0.0378123640449601</v>
      </c>
      <c r="K25" s="205" t="n">
        <v>0.00869085858521697</v>
      </c>
      <c r="L25" s="204" t="n">
        <v>2.86138367984395</v>
      </c>
      <c r="M25" s="205" t="n">
        <v>0.0392158793716704</v>
      </c>
    </row>
    <row r="26" s="53" customFormat="true" ht="12.75" hidden="false" customHeight="true" outlineLevel="0" collapsed="false">
      <c r="B26" s="54" t="s">
        <v>61</v>
      </c>
      <c r="C26" s="55" t="n">
        <v>7.2</v>
      </c>
      <c r="D26" s="204" t="n">
        <v>0.0110387554967212</v>
      </c>
      <c r="E26" s="205" t="n">
        <v>0.000220785649343175</v>
      </c>
      <c r="F26" s="204" t="n">
        <v>-0.000921971678901068</v>
      </c>
      <c r="G26" s="205" t="n">
        <v>0.006127642732</v>
      </c>
      <c r="H26" s="204" t="n">
        <v>-0.00855811848246901</v>
      </c>
      <c r="I26" s="205" t="n">
        <v>0.006422620596</v>
      </c>
      <c r="J26" s="204" t="n">
        <v>0.0390024078355964</v>
      </c>
      <c r="K26" s="205" t="n">
        <v>0.00869085858521697</v>
      </c>
      <c r="L26" s="204" t="n">
        <v>2.85797172334028</v>
      </c>
      <c r="M26" s="205" t="n">
        <v>0.0392158793716704</v>
      </c>
    </row>
    <row r="27" s="53" customFormat="true" ht="12.75" hidden="false" customHeight="true" outlineLevel="0" collapsed="false">
      <c r="B27" s="54" t="s">
        <v>62</v>
      </c>
      <c r="C27" s="55" t="n">
        <v>8.6</v>
      </c>
      <c r="D27" s="204" t="n">
        <v>0.0110162559915976</v>
      </c>
      <c r="E27" s="205" t="n">
        <v>0.000220785649343175</v>
      </c>
      <c r="F27" s="204" t="n">
        <v>-6.89096957275925E-005</v>
      </c>
      <c r="G27" s="205" t="n">
        <v>0.006127642732</v>
      </c>
      <c r="H27" s="204" t="n">
        <v>-0.00782629638916887</v>
      </c>
      <c r="I27" s="205" t="n">
        <v>0.006422620596</v>
      </c>
      <c r="J27" s="204" t="n">
        <v>0.041352643150951</v>
      </c>
      <c r="K27" s="205" t="n">
        <v>0.00869085858521697</v>
      </c>
      <c r="L27" s="204" t="n">
        <v>2.85038980655079</v>
      </c>
      <c r="M27" s="205" t="n">
        <v>0.0392158793716704</v>
      </c>
    </row>
    <row r="28" s="53" customFormat="true" ht="12.75" hidden="false" customHeight="true" outlineLevel="0" collapsed="false">
      <c r="B28" s="54" t="s">
        <v>63</v>
      </c>
      <c r="C28" s="55" t="n">
        <v>10</v>
      </c>
      <c r="D28" s="204" t="n">
        <v>0.0110042388297884</v>
      </c>
      <c r="E28" s="205" t="n">
        <v>0.000220785649343175</v>
      </c>
      <c r="F28" s="204" t="n">
        <v>0.000532873383372934</v>
      </c>
      <c r="G28" s="205" t="n">
        <v>0.006127642732</v>
      </c>
      <c r="H28" s="204" t="n">
        <v>-0.00746854784406281</v>
      </c>
      <c r="I28" s="205" t="n">
        <v>0.006422620596</v>
      </c>
      <c r="J28" s="204" t="n">
        <v>0.0422877200467653</v>
      </c>
      <c r="K28" s="205" t="n">
        <v>0.00869085858521697</v>
      </c>
      <c r="L28" s="204" t="n">
        <v>2.84692929106507</v>
      </c>
      <c r="M28" s="205" t="n">
        <v>0.0392158793716704</v>
      </c>
    </row>
    <row r="29" s="22" customFormat="true" ht="12.75" hidden="false" customHeight="true" outlineLevel="0" collapsed="false">
      <c r="B29" s="38" t="s">
        <v>64</v>
      </c>
      <c r="C29" s="39" t="n">
        <v>12</v>
      </c>
      <c r="D29" s="202" t="n">
        <v>0.0109913809506948</v>
      </c>
      <c r="E29" s="203" t="n">
        <v>0.000220785649343175</v>
      </c>
      <c r="F29" s="202" t="n">
        <v>0.0012778615976563</v>
      </c>
      <c r="G29" s="203" t="n">
        <v>0.006127642732</v>
      </c>
      <c r="H29" s="202" t="n">
        <v>-0.00713973471135176</v>
      </c>
      <c r="I29" s="203" t="n">
        <v>0.006422620596</v>
      </c>
      <c r="J29" s="202" t="n">
        <v>0.0430215132424294</v>
      </c>
      <c r="K29" s="203" t="n">
        <v>0.00869085858521697</v>
      </c>
      <c r="L29" s="202" t="n">
        <v>2.84382557024946</v>
      </c>
      <c r="M29" s="203" t="n">
        <v>0.0392158793716704</v>
      </c>
    </row>
    <row r="30" s="22" customFormat="true" ht="12.75" hidden="false" customHeight="true" outlineLevel="0" collapsed="false">
      <c r="B30" s="38" t="s">
        <v>65</v>
      </c>
      <c r="C30" s="39" t="n">
        <v>14</v>
      </c>
      <c r="D30" s="202" t="n">
        <v>0.0109631430407239</v>
      </c>
      <c r="E30" s="203" t="n">
        <v>0.000220785649343175</v>
      </c>
      <c r="F30" s="202" t="n">
        <v>0.00324827334021238</v>
      </c>
      <c r="G30" s="203" t="n">
        <v>0.006127642732</v>
      </c>
      <c r="H30" s="202" t="n">
        <v>-0.00668879957870416</v>
      </c>
      <c r="I30" s="203" t="n">
        <v>0.006422620596</v>
      </c>
      <c r="J30" s="202" t="n">
        <v>0.0436105056677931</v>
      </c>
      <c r="K30" s="203" t="n">
        <v>0.00869085858521697</v>
      </c>
      <c r="L30" s="202" t="n">
        <v>2.83957326020038</v>
      </c>
      <c r="M30" s="203" t="n">
        <v>0.0392158793716704</v>
      </c>
    </row>
    <row r="31" s="22" customFormat="true" ht="12.75" hidden="false" customHeight="true" outlineLevel="0" collapsed="false">
      <c r="B31" s="38" t="s">
        <v>66</v>
      </c>
      <c r="C31" s="39" t="n">
        <v>17</v>
      </c>
      <c r="D31" s="202" t="n">
        <v>0.0109477630098268</v>
      </c>
      <c r="E31" s="203" t="n">
        <v>0.000220785649343175</v>
      </c>
      <c r="F31" s="202" t="n">
        <v>0.00449950035231383</v>
      </c>
      <c r="G31" s="203" t="n">
        <v>0.006127642732</v>
      </c>
      <c r="H31" s="202" t="n">
        <v>-0.0066338769810983</v>
      </c>
      <c r="I31" s="203" t="n">
        <v>0.006422620596</v>
      </c>
      <c r="J31" s="202" t="n">
        <v>0.0433147190835612</v>
      </c>
      <c r="K31" s="203" t="n">
        <v>0.00869085858521697</v>
      </c>
      <c r="L31" s="202" t="n">
        <v>2.83891768530208</v>
      </c>
      <c r="M31" s="203" t="n">
        <v>0.0392158793716704</v>
      </c>
    </row>
    <row r="32" s="22" customFormat="true" ht="12.75" hidden="false" customHeight="true" outlineLevel="0" collapsed="false">
      <c r="B32" s="38" t="s">
        <v>67</v>
      </c>
      <c r="C32" s="39" t="n">
        <v>20</v>
      </c>
      <c r="D32" s="202" t="n">
        <v>0.0109315422616615</v>
      </c>
      <c r="E32" s="203" t="n">
        <v>0.000220785649343175</v>
      </c>
      <c r="F32" s="202" t="n">
        <v>0.00594553946377507</v>
      </c>
      <c r="G32" s="203" t="n">
        <v>0.006127642732</v>
      </c>
      <c r="H32" s="202" t="n">
        <v>-0.00674228860160753</v>
      </c>
      <c r="I32" s="203" t="n">
        <v>0.006422620596</v>
      </c>
      <c r="J32" s="202" t="n">
        <v>0.0425156771688151</v>
      </c>
      <c r="K32" s="203" t="n">
        <v>0.00869085858521697</v>
      </c>
      <c r="L32" s="202" t="n">
        <v>2.83960493375554</v>
      </c>
      <c r="M32" s="203" t="n">
        <v>0.0392158793716704</v>
      </c>
    </row>
    <row r="33" s="22" customFormat="true" ht="12.75" hidden="false" customHeight="true" outlineLevel="0" collapsed="false">
      <c r="B33" s="38" t="s">
        <v>68</v>
      </c>
      <c r="C33" s="39" t="n">
        <v>24</v>
      </c>
      <c r="D33" s="202" t="n">
        <v>0.0108947421558399</v>
      </c>
      <c r="E33" s="203" t="n">
        <v>0.000220785649343175</v>
      </c>
      <c r="F33" s="202" t="n">
        <v>0.00967567154152338</v>
      </c>
      <c r="G33" s="203" t="n">
        <v>0.006127642732</v>
      </c>
      <c r="H33" s="202" t="n">
        <v>-0.00768690780457604</v>
      </c>
      <c r="I33" s="203" t="n">
        <v>0.006422620596</v>
      </c>
      <c r="J33" s="202" t="n">
        <v>0.0387965372725532</v>
      </c>
      <c r="K33" s="203" t="n">
        <v>0.00869085858521697</v>
      </c>
      <c r="L33" s="202" t="n">
        <v>2.84676568738581</v>
      </c>
      <c r="M33" s="203" t="n">
        <v>0.0392158793716704</v>
      </c>
    </row>
    <row r="34" s="22" customFormat="true" ht="12.75" hidden="false" customHeight="true" outlineLevel="0" collapsed="false">
      <c r="B34" s="38" t="s">
        <v>69</v>
      </c>
      <c r="C34" s="39" t="n">
        <v>28</v>
      </c>
      <c r="D34" s="202" t="n">
        <v>0.0108759151841447</v>
      </c>
      <c r="E34" s="203" t="n">
        <v>0.000220785649343175</v>
      </c>
      <c r="F34" s="202" t="n">
        <v>0.0118108198266054</v>
      </c>
      <c r="G34" s="203" t="n">
        <v>0.006127642732</v>
      </c>
      <c r="H34" s="202" t="n">
        <v>-0.00857421258307767</v>
      </c>
      <c r="I34" s="203" t="n">
        <v>0.006422620596</v>
      </c>
      <c r="J34" s="202" t="n">
        <v>0.0358469015649732</v>
      </c>
      <c r="K34" s="203" t="n">
        <v>0.00869085858521697</v>
      </c>
      <c r="L34" s="202" t="n">
        <v>2.85359417186697</v>
      </c>
      <c r="M34" s="203" t="n">
        <v>0.0392158793716704</v>
      </c>
    </row>
    <row r="35" s="22" customFormat="true" ht="12.75" hidden="false" customHeight="true" outlineLevel="0" collapsed="false">
      <c r="B35" s="38" t="s">
        <v>70</v>
      </c>
      <c r="C35" s="39" t="n">
        <v>32</v>
      </c>
      <c r="D35" s="202" t="n">
        <v>0.0108562474951813</v>
      </c>
      <c r="E35" s="203" t="n">
        <v>0.000220785649343175</v>
      </c>
      <c r="F35" s="202" t="n">
        <v>0.0141962911519005</v>
      </c>
      <c r="G35" s="203" t="n">
        <v>0.006127642732</v>
      </c>
      <c r="H35" s="202" t="n">
        <v>-0.00981081105471304</v>
      </c>
      <c r="I35" s="203" t="n">
        <v>0.006422620596</v>
      </c>
      <c r="J35" s="202" t="n">
        <v>0.0319940628695932</v>
      </c>
      <c r="K35" s="203" t="n">
        <v>0.00869085858521697</v>
      </c>
      <c r="L35" s="202" t="n">
        <v>2.86311251369955</v>
      </c>
      <c r="M35" s="203" t="n">
        <v>0.0392158793716704</v>
      </c>
    </row>
    <row r="36" customFormat="false" ht="4.9" hidden="false" customHeight="tru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</row>
    <row r="37" customFormat="false" ht="4.9" hidden="false" customHeight="true" outlineLevel="0" collapsed="false"/>
    <row r="39" s="84" customFormat="true" ht="4.9" hidden="false" customHeight="true" outlineLevel="0" collapsed="false"/>
    <row r="40" s="84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s="87" customFormat="true" ht="12.75" hidden="false" customHeight="true" outlineLevel="0" collapsed="false"/>
    <row r="53" s="87" customFormat="true" ht="12.75" hidden="false" customHeight="true" outlineLevel="0" collapsed="false"/>
    <row r="54" s="87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C59" s="84"/>
      <c r="D59" s="84"/>
    </row>
    <row r="60" customFormat="false" ht="12.75" hidden="false" customHeight="true" outlineLevel="0" collapsed="false">
      <c r="C60" s="84"/>
      <c r="D60" s="84"/>
    </row>
    <row r="61" customFormat="false" ht="12.75" hidden="false" customHeight="true" outlineLevel="0" collapsed="false">
      <c r="C61" s="84"/>
      <c r="D61" s="84"/>
    </row>
    <row r="62" customFormat="false" ht="12.75" hidden="false" customHeight="true" outlineLevel="0" collapsed="false">
      <c r="C62" s="84"/>
      <c r="D62" s="84"/>
    </row>
    <row r="63" customFormat="false" ht="12.75" hidden="false" customHeight="true" outlineLevel="0" collapsed="false">
      <c r="C63" s="84"/>
      <c r="D63" s="84"/>
    </row>
    <row r="64" customFormat="false" ht="12.75" hidden="false" customHeight="true" outlineLevel="0" collapsed="false">
      <c r="C64" s="84"/>
      <c r="D64" s="84"/>
    </row>
    <row r="65" customFormat="false" ht="12.75" hidden="false" customHeight="true" outlineLevel="0" collapsed="false">
      <c r="C65" s="84"/>
      <c r="D65" s="84"/>
    </row>
    <row r="66" customFormat="false" ht="12.75" hidden="false" customHeight="true" outlineLevel="0" collapsed="false">
      <c r="C66" s="84"/>
      <c r="D66" s="84"/>
    </row>
    <row r="67" customFormat="false" ht="12.75" hidden="false" customHeight="true" outlineLevel="0" collapsed="false">
      <c r="C67" s="84"/>
      <c r="D67" s="84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37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0</v>
      </c>
      <c r="C3" s="12"/>
      <c r="D3" s="14" t="s">
        <v>175</v>
      </c>
      <c r="E3" s="14"/>
      <c r="F3" s="13" t="s">
        <v>181</v>
      </c>
      <c r="G3" s="14" t="s">
        <v>182</v>
      </c>
      <c r="H3" s="14"/>
      <c r="I3" s="14" t="s">
        <v>176</v>
      </c>
      <c r="J3" s="14"/>
      <c r="K3" s="13" t="s">
        <v>181</v>
      </c>
      <c r="L3" s="14" t="s">
        <v>182</v>
      </c>
      <c r="M3" s="14"/>
      <c r="N3" s="14" t="s">
        <v>177</v>
      </c>
      <c r="O3" s="14"/>
      <c r="P3" s="13" t="s">
        <v>181</v>
      </c>
      <c r="Q3" s="14" t="s">
        <v>182</v>
      </c>
      <c r="R3" s="14"/>
      <c r="S3" s="14" t="s">
        <v>178</v>
      </c>
      <c r="T3" s="14"/>
      <c r="U3" s="13" t="s">
        <v>181</v>
      </c>
      <c r="V3" s="14" t="s">
        <v>182</v>
      </c>
      <c r="W3" s="14"/>
      <c r="X3" s="14" t="s">
        <v>179</v>
      </c>
      <c r="Y3" s="14"/>
      <c r="Z3" s="13" t="s">
        <v>181</v>
      </c>
      <c r="AA3" s="14" t="s">
        <v>182</v>
      </c>
      <c r="AB3" s="14"/>
      <c r="AC3" s="120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0" t="n">
        <v>0.0982674362641717</v>
      </c>
      <c r="E6" s="201" t="n">
        <v>0.000482765952926747</v>
      </c>
      <c r="F6" s="206" t="n">
        <v>0.53608825785514</v>
      </c>
      <c r="G6" s="207" t="s">
        <v>183</v>
      </c>
      <c r="H6" s="208" t="s">
        <v>184</v>
      </c>
      <c r="I6" s="200" t="n">
        <v>0.479175685754327</v>
      </c>
      <c r="J6" s="201" t="n">
        <v>0.00600030825400923</v>
      </c>
      <c r="K6" s="206" t="n">
        <v>0.395497132135568</v>
      </c>
      <c r="L6" s="207" t="s">
        <v>183</v>
      </c>
      <c r="M6" s="208" t="s">
        <v>184</v>
      </c>
      <c r="N6" s="200" t="n">
        <v>0.0244419260928883</v>
      </c>
      <c r="O6" s="201" t="n">
        <v>0.00604552610522855</v>
      </c>
      <c r="P6" s="206" t="n">
        <v>0.00489144074075953</v>
      </c>
      <c r="Q6" s="207" t="s">
        <v>183</v>
      </c>
      <c r="R6" s="208" t="s">
        <v>184</v>
      </c>
      <c r="S6" s="200" t="n">
        <v>0.461945310892114</v>
      </c>
      <c r="T6" s="201" t="n">
        <v>0.0066143948078811</v>
      </c>
      <c r="U6" s="206" t="n">
        <v>0.128611020599062</v>
      </c>
      <c r="V6" s="207" t="s">
        <v>183</v>
      </c>
      <c r="W6" s="208" t="s">
        <v>185</v>
      </c>
      <c r="X6" s="200" t="n">
        <v>30.0799373575326</v>
      </c>
      <c r="Y6" s="201" t="n">
        <v>0.0188446067851006</v>
      </c>
      <c r="Z6" s="206" t="n">
        <v>0.966837500427098</v>
      </c>
      <c r="AA6" s="207" t="s">
        <v>183</v>
      </c>
      <c r="AB6" s="208" t="s">
        <v>184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02" t="n">
        <v>0.0267027669498163</v>
      </c>
      <c r="E7" s="203" t="n">
        <v>0.000264629870530575</v>
      </c>
      <c r="F7" s="209" t="n">
        <v>0.416866309938222</v>
      </c>
      <c r="G7" s="210" t="s">
        <v>183</v>
      </c>
      <c r="H7" s="211" t="s">
        <v>184</v>
      </c>
      <c r="I7" s="202" t="n">
        <v>0.128437863637383</v>
      </c>
      <c r="J7" s="203" t="n">
        <v>0.00625649921726272</v>
      </c>
      <c r="K7" s="209" t="n">
        <v>0.0495438501971019</v>
      </c>
      <c r="L7" s="210" t="s">
        <v>183</v>
      </c>
      <c r="M7" s="211" t="s">
        <v>186</v>
      </c>
      <c r="N7" s="202" t="n">
        <v>0.00498734510247115</v>
      </c>
      <c r="O7" s="203" t="n">
        <v>0.00641808635200302</v>
      </c>
      <c r="P7" s="209" t="n">
        <v>0.00656472423287091</v>
      </c>
      <c r="Q7" s="210" t="s">
        <v>183</v>
      </c>
      <c r="R7" s="211" t="s">
        <v>186</v>
      </c>
      <c r="S7" s="202" t="n">
        <v>0.182469061327804</v>
      </c>
      <c r="T7" s="203" t="n">
        <v>0.00539128502685773</v>
      </c>
      <c r="U7" s="209" t="n">
        <v>0.00448575151781734</v>
      </c>
      <c r="V7" s="210" t="s">
        <v>183</v>
      </c>
      <c r="W7" s="211" t="s">
        <v>185</v>
      </c>
      <c r="X7" s="202" t="n">
        <v>7.85160853108142</v>
      </c>
      <c r="Y7" s="203" t="n">
        <v>0.0163498014263955</v>
      </c>
      <c r="Z7" s="209" t="n">
        <v>0.976365338836906</v>
      </c>
      <c r="AA7" s="210" t="s">
        <v>183</v>
      </c>
      <c r="AB7" s="211" t="s">
        <v>184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02" t="n">
        <v>0.0741891271435482</v>
      </c>
      <c r="E8" s="203" t="n">
        <v>0.000423026550334629</v>
      </c>
      <c r="F8" s="209" t="n">
        <v>0.229176182620143</v>
      </c>
      <c r="G8" s="210" t="s">
        <v>183</v>
      </c>
      <c r="H8" s="211" t="s">
        <v>184</v>
      </c>
      <c r="I8" s="202" t="n">
        <v>0.753653163840032</v>
      </c>
      <c r="J8" s="203" t="n">
        <v>0.00611553560351317</v>
      </c>
      <c r="K8" s="209" t="n">
        <v>0.616513370212611</v>
      </c>
      <c r="L8" s="210" t="s">
        <v>183</v>
      </c>
      <c r="M8" s="211" t="s">
        <v>184</v>
      </c>
      <c r="N8" s="202" t="n">
        <v>0.0128502200014377</v>
      </c>
      <c r="O8" s="203" t="n">
        <v>0.00602127103983525</v>
      </c>
      <c r="P8" s="209" t="n">
        <v>0.0012360979624638</v>
      </c>
      <c r="Q8" s="210" t="s">
        <v>183</v>
      </c>
      <c r="R8" s="211" t="s">
        <v>185</v>
      </c>
      <c r="S8" s="202" t="n">
        <v>0.50138843597513</v>
      </c>
      <c r="T8" s="203" t="n">
        <v>0.00599705609996608</v>
      </c>
      <c r="U8" s="209" t="n">
        <v>0.136681790354466</v>
      </c>
      <c r="V8" s="210" t="s">
        <v>183</v>
      </c>
      <c r="W8" s="211" t="s">
        <v>187</v>
      </c>
      <c r="X8" s="202" t="n">
        <v>23.0013151350341</v>
      </c>
      <c r="Y8" s="203" t="n">
        <v>0.0145166014684263</v>
      </c>
      <c r="Z8" s="209" t="n">
        <v>0.860949989483704</v>
      </c>
      <c r="AA8" s="210" t="s">
        <v>183</v>
      </c>
      <c r="AB8" s="211" t="s">
        <v>185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02" t="n">
        <v>0.0284581263917352</v>
      </c>
      <c r="E9" s="203" t="n">
        <v>0.000273314860328235</v>
      </c>
      <c r="F9" s="209" t="n">
        <v>0.351716218792289</v>
      </c>
      <c r="G9" s="210" t="s">
        <v>183</v>
      </c>
      <c r="H9" s="211" t="s">
        <v>184</v>
      </c>
      <c r="I9" s="202" t="n">
        <v>0.287532108085994</v>
      </c>
      <c r="J9" s="203" t="n">
        <v>0.00632512545433868</v>
      </c>
      <c r="K9" s="209" t="n">
        <v>0.152384779658021</v>
      </c>
      <c r="L9" s="210" t="s">
        <v>183</v>
      </c>
      <c r="M9" s="211" t="s">
        <v>185</v>
      </c>
      <c r="N9" s="202" t="n">
        <v>-0.000318761388041905</v>
      </c>
      <c r="O9" s="203" t="n">
        <v>0.00640497887720075</v>
      </c>
      <c r="P9" s="209" t="n">
        <v>0.00371370934177818</v>
      </c>
      <c r="Q9" s="210" t="s">
        <v>183</v>
      </c>
      <c r="R9" s="211" t="s">
        <v>184</v>
      </c>
      <c r="S9" s="202" t="n">
        <v>0.264467459944674</v>
      </c>
      <c r="T9" s="203" t="n">
        <v>0.00636332020076426</v>
      </c>
      <c r="U9" s="209" t="n">
        <v>0.0498834791859752</v>
      </c>
      <c r="V9" s="210" t="s">
        <v>183</v>
      </c>
      <c r="W9" s="211" t="s">
        <v>184</v>
      </c>
      <c r="X9" s="202" t="n">
        <v>8.34615232275155</v>
      </c>
      <c r="Y9" s="203" t="n">
        <v>0.0143770436949479</v>
      </c>
      <c r="Z9" s="209" t="n">
        <v>0.981322710259695</v>
      </c>
      <c r="AA9" s="210" t="s">
        <v>183</v>
      </c>
      <c r="AB9" s="211" t="s">
        <v>184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02" t="n">
        <v>0.0212412085742981</v>
      </c>
      <c r="E10" s="203" t="n">
        <v>0.000268952159696283</v>
      </c>
      <c r="F10" s="209" t="n">
        <v>0.543507378268592</v>
      </c>
      <c r="G10" s="210" t="s">
        <v>183</v>
      </c>
      <c r="H10" s="211" t="s">
        <v>185</v>
      </c>
      <c r="I10" s="202" t="n">
        <v>0.198518053658312</v>
      </c>
      <c r="J10" s="203" t="n">
        <v>0.00610319305738121</v>
      </c>
      <c r="K10" s="209" t="n">
        <v>0.0947289370871606</v>
      </c>
      <c r="L10" s="210" t="s">
        <v>183</v>
      </c>
      <c r="M10" s="211" t="s">
        <v>184</v>
      </c>
      <c r="N10" s="202" t="n">
        <v>0.00256097509070585</v>
      </c>
      <c r="O10" s="203" t="n">
        <v>0.00536329363723904</v>
      </c>
      <c r="P10" s="209" t="n">
        <v>0.000129184138244818</v>
      </c>
      <c r="Q10" s="210" t="s">
        <v>183</v>
      </c>
      <c r="R10" s="211" t="s">
        <v>186</v>
      </c>
      <c r="S10" s="202" t="n">
        <v>0.183447841437857</v>
      </c>
      <c r="T10" s="203" t="n">
        <v>0.00674583001150758</v>
      </c>
      <c r="U10" s="209" t="n">
        <v>0.00254822289274131</v>
      </c>
      <c r="V10" s="210" t="s">
        <v>183</v>
      </c>
      <c r="W10" s="211" t="s">
        <v>184</v>
      </c>
      <c r="X10" s="202" t="n">
        <v>6.40050621923337</v>
      </c>
      <c r="Y10" s="203" t="n">
        <v>0.0140562602883656</v>
      </c>
      <c r="Z10" s="209" t="n">
        <v>0.985020726201699</v>
      </c>
      <c r="AA10" s="210" t="s">
        <v>183</v>
      </c>
      <c r="AB10" s="211" t="s">
        <v>184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202" t="n">
        <v>0.022562283936805</v>
      </c>
      <c r="E11" s="203" t="n">
        <v>0.000238592276698013</v>
      </c>
      <c r="F11" s="209" t="n">
        <v>0.510825165529799</v>
      </c>
      <c r="G11" s="210" t="s">
        <v>183</v>
      </c>
      <c r="H11" s="211" t="s">
        <v>186</v>
      </c>
      <c r="I11" s="202" t="n">
        <v>0.260075354992897</v>
      </c>
      <c r="J11" s="203" t="n">
        <v>0.00539498631285092</v>
      </c>
      <c r="K11" s="209" t="n">
        <v>0.240001913940316</v>
      </c>
      <c r="L11" s="210" t="s">
        <v>183</v>
      </c>
      <c r="M11" s="211" t="s">
        <v>185</v>
      </c>
      <c r="N11" s="202" t="n">
        <v>-0.00178932933342235</v>
      </c>
      <c r="O11" s="203" t="n">
        <v>0.00625288313035144</v>
      </c>
      <c r="P11" s="209" t="n">
        <v>0.00615244446195239</v>
      </c>
      <c r="Q11" s="210" t="s">
        <v>183</v>
      </c>
      <c r="R11" s="211" t="s">
        <v>184</v>
      </c>
      <c r="S11" s="202" t="n">
        <v>0.201650886524293</v>
      </c>
      <c r="T11" s="203" t="n">
        <v>0.00574934776353475</v>
      </c>
      <c r="U11" s="209" t="n">
        <v>0.00147543730733472</v>
      </c>
      <c r="V11" s="210" t="s">
        <v>183</v>
      </c>
      <c r="W11" s="211" t="s">
        <v>184</v>
      </c>
      <c r="X11" s="202" t="n">
        <v>6.55479065872</v>
      </c>
      <c r="Y11" s="203" t="n">
        <v>0.0141004838144436</v>
      </c>
      <c r="Z11" s="209" t="n">
        <v>0.985559498414576</v>
      </c>
      <c r="AA11" s="210" t="s">
        <v>183</v>
      </c>
      <c r="AB11" s="211" t="s">
        <v>184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202" t="n">
        <v>0.0234179055735387</v>
      </c>
      <c r="E12" s="203" t="n">
        <v>0.000264132706856999</v>
      </c>
      <c r="F12" s="209" t="n">
        <v>0.463708169733136</v>
      </c>
      <c r="G12" s="210" t="s">
        <v>183</v>
      </c>
      <c r="H12" s="211" t="s">
        <v>184</v>
      </c>
      <c r="I12" s="202" t="n">
        <v>0.314058858491826</v>
      </c>
      <c r="J12" s="203" t="n">
        <v>0.00598298359579997</v>
      </c>
      <c r="K12" s="209" t="n">
        <v>0.208020913941902</v>
      </c>
      <c r="L12" s="210" t="s">
        <v>183</v>
      </c>
      <c r="M12" s="211" t="s">
        <v>184</v>
      </c>
      <c r="N12" s="202" t="n">
        <v>0.00937630081601248</v>
      </c>
      <c r="O12" s="203" t="n">
        <v>0.00639953574398953</v>
      </c>
      <c r="P12" s="209" t="n">
        <v>0.0109703630398987</v>
      </c>
      <c r="Q12" s="210" t="s">
        <v>183</v>
      </c>
      <c r="R12" s="211" t="s">
        <v>184</v>
      </c>
      <c r="S12" s="202" t="n">
        <v>0.209951966210057</v>
      </c>
      <c r="T12" s="203" t="n">
        <v>0.00590499922551533</v>
      </c>
      <c r="U12" s="209" t="n">
        <v>0.000216583640565201</v>
      </c>
      <c r="V12" s="210" t="s">
        <v>183</v>
      </c>
      <c r="W12" s="211" t="s">
        <v>184</v>
      </c>
      <c r="X12" s="202" t="n">
        <v>6.8093122583961</v>
      </c>
      <c r="Y12" s="203" t="n">
        <v>0.0163873400865975</v>
      </c>
      <c r="Z12" s="209" t="n">
        <v>0.978178131285767</v>
      </c>
      <c r="AA12" s="210" t="s">
        <v>183</v>
      </c>
      <c r="AB12" s="211" t="s">
        <v>184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202" t="n">
        <v>0.047061247148591</v>
      </c>
      <c r="E13" s="203" t="n">
        <v>0.000322527891702749</v>
      </c>
      <c r="F13" s="209" t="n">
        <v>0.0426992715512541</v>
      </c>
      <c r="G13" s="210" t="s">
        <v>183</v>
      </c>
      <c r="H13" s="211" t="s">
        <v>184</v>
      </c>
      <c r="I13" s="202" t="n">
        <v>1.24470292998979</v>
      </c>
      <c r="J13" s="203" t="n">
        <v>0.00524827179927056</v>
      </c>
      <c r="K13" s="209" t="n">
        <v>0.83686208786846</v>
      </c>
      <c r="L13" s="210" t="s">
        <v>183</v>
      </c>
      <c r="M13" s="211" t="s">
        <v>184</v>
      </c>
      <c r="N13" s="202" t="n">
        <v>0.012686516750465</v>
      </c>
      <c r="O13" s="203" t="n">
        <v>0.0060619816263762</v>
      </c>
      <c r="P13" s="209" t="n">
        <v>0.0136806439664669</v>
      </c>
      <c r="Q13" s="210" t="s">
        <v>183</v>
      </c>
      <c r="R13" s="211" t="s">
        <v>184</v>
      </c>
      <c r="S13" s="202" t="n">
        <v>0.523004810401278</v>
      </c>
      <c r="T13" s="203" t="n">
        <v>0.00595458654678992</v>
      </c>
      <c r="U13" s="209" t="n">
        <v>0.180225920522793</v>
      </c>
      <c r="V13" s="210" t="s">
        <v>183</v>
      </c>
      <c r="W13" s="211" t="s">
        <v>184</v>
      </c>
      <c r="X13" s="202" t="n">
        <v>14.4884165606159</v>
      </c>
      <c r="Y13" s="203" t="n">
        <v>0.0148198806672895</v>
      </c>
      <c r="Z13" s="209" t="n">
        <v>0.876234593522261</v>
      </c>
      <c r="AA13" s="210" t="s">
        <v>183</v>
      </c>
      <c r="AB13" s="211" t="s">
        <v>184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202" t="n">
        <v>0.0251653393600268</v>
      </c>
      <c r="E14" s="203" t="n">
        <v>0.000273207136281106</v>
      </c>
      <c r="F14" s="209" t="n">
        <v>0.363074987092233</v>
      </c>
      <c r="G14" s="210" t="s">
        <v>183</v>
      </c>
      <c r="H14" s="211" t="s">
        <v>184</v>
      </c>
      <c r="I14" s="202" t="n">
        <v>0.751708829792504</v>
      </c>
      <c r="J14" s="203" t="n">
        <v>0.00690260238610435</v>
      </c>
      <c r="K14" s="209" t="n">
        <v>0.56203097702938</v>
      </c>
      <c r="L14" s="210" t="s">
        <v>183</v>
      </c>
      <c r="M14" s="211" t="s">
        <v>184</v>
      </c>
      <c r="N14" s="202" t="n">
        <v>0.000189649083141036</v>
      </c>
      <c r="O14" s="203" t="n">
        <v>0.00625062592800457</v>
      </c>
      <c r="P14" s="209" t="n">
        <v>0.0051925047707021</v>
      </c>
      <c r="Q14" s="210" t="s">
        <v>183</v>
      </c>
      <c r="R14" s="211" t="s">
        <v>184</v>
      </c>
      <c r="S14" s="202" t="n">
        <v>0.335543419759335</v>
      </c>
      <c r="T14" s="203" t="n">
        <v>0.00628884497325383</v>
      </c>
      <c r="U14" s="209" t="n">
        <v>0.0577642161665608</v>
      </c>
      <c r="V14" s="210" t="s">
        <v>183</v>
      </c>
      <c r="W14" s="211" t="s">
        <v>184</v>
      </c>
      <c r="X14" s="202" t="n">
        <v>7.4158488586806</v>
      </c>
      <c r="Y14" s="203" t="n">
        <v>0.0154779375940033</v>
      </c>
      <c r="Z14" s="209" t="n">
        <v>0.97775981008208</v>
      </c>
      <c r="AA14" s="210" t="s">
        <v>183</v>
      </c>
      <c r="AB14" s="211" t="s">
        <v>184</v>
      </c>
    </row>
    <row r="15" s="53" customFormat="true" ht="12.75" hidden="false" customHeight="true" outlineLevel="0" collapsed="false">
      <c r="B15" s="54" t="s">
        <v>50</v>
      </c>
      <c r="C15" s="55" t="n">
        <v>1.6</v>
      </c>
      <c r="D15" s="204" t="n">
        <v>0.0416373993483021</v>
      </c>
      <c r="E15" s="205" t="n">
        <v>0.000300982898953261</v>
      </c>
      <c r="F15" s="212" t="n">
        <v>0.0314954562644439</v>
      </c>
      <c r="G15" s="213" t="s">
        <v>183</v>
      </c>
      <c r="H15" s="214" t="s">
        <v>184</v>
      </c>
      <c r="I15" s="204" t="n">
        <v>2.19333019245516</v>
      </c>
      <c r="J15" s="205" t="n">
        <v>0.00650158112684479</v>
      </c>
      <c r="K15" s="212" t="n">
        <v>0.915563306992394</v>
      </c>
      <c r="L15" s="213" t="s">
        <v>183</v>
      </c>
      <c r="M15" s="214" t="s">
        <v>184</v>
      </c>
      <c r="N15" s="204" t="n">
        <v>0.0109200839745458</v>
      </c>
      <c r="O15" s="205" t="n">
        <v>0.00582527247715182</v>
      </c>
      <c r="P15" s="212" t="n">
        <v>0.000578803399885201</v>
      </c>
      <c r="Q15" s="213" t="s">
        <v>183</v>
      </c>
      <c r="R15" s="214" t="s">
        <v>184</v>
      </c>
      <c r="S15" s="204" t="n">
        <v>0.745872209043725</v>
      </c>
      <c r="T15" s="205" t="n">
        <v>0.00599500636278299</v>
      </c>
      <c r="U15" s="212" t="n">
        <v>0.400515476434061</v>
      </c>
      <c r="V15" s="213" t="s">
        <v>183</v>
      </c>
      <c r="W15" s="214" t="s">
        <v>184</v>
      </c>
      <c r="X15" s="204" t="n">
        <v>12.3662247215406</v>
      </c>
      <c r="Y15" s="205" t="n">
        <v>0.015183889421653</v>
      </c>
      <c r="Z15" s="212" t="n">
        <v>0.937886799561539</v>
      </c>
      <c r="AA15" s="213" t="s">
        <v>183</v>
      </c>
      <c r="AB15" s="214" t="s">
        <v>184</v>
      </c>
    </row>
    <row r="16" s="53" customFormat="true" ht="12.75" hidden="false" customHeight="true" outlineLevel="0" collapsed="false">
      <c r="B16" s="54" t="s">
        <v>51</v>
      </c>
      <c r="C16" s="55" t="n">
        <v>1.8</v>
      </c>
      <c r="D16" s="204" t="n">
        <v>0.0286259721994078</v>
      </c>
      <c r="E16" s="205" t="n">
        <v>0.000277864082421151</v>
      </c>
      <c r="F16" s="212" t="n">
        <v>0.252653314085677</v>
      </c>
      <c r="G16" s="213" t="s">
        <v>183</v>
      </c>
      <c r="H16" s="214" t="s">
        <v>184</v>
      </c>
      <c r="I16" s="204" t="n">
        <v>2.16695044369869</v>
      </c>
      <c r="J16" s="205" t="n">
        <v>0.00686823891515676</v>
      </c>
      <c r="K16" s="212" t="n">
        <v>0.897238780478923</v>
      </c>
      <c r="L16" s="213" t="s">
        <v>183</v>
      </c>
      <c r="M16" s="214" t="s">
        <v>184</v>
      </c>
      <c r="N16" s="204" t="n">
        <v>0.0103092985109955</v>
      </c>
      <c r="O16" s="205" t="n">
        <v>0.00624291458509729</v>
      </c>
      <c r="P16" s="212" t="n">
        <v>0.000349331789678055</v>
      </c>
      <c r="Q16" s="213" t="s">
        <v>183</v>
      </c>
      <c r="R16" s="214" t="s">
        <v>184</v>
      </c>
      <c r="S16" s="204" t="n">
        <v>0.678339714544872</v>
      </c>
      <c r="T16" s="205" t="n">
        <v>0.00588782095935522</v>
      </c>
      <c r="U16" s="212" t="n">
        <v>0.423264417085163</v>
      </c>
      <c r="V16" s="213" t="s">
        <v>183</v>
      </c>
      <c r="W16" s="214" t="s">
        <v>185</v>
      </c>
      <c r="X16" s="204" t="n">
        <v>8.18686396382068</v>
      </c>
      <c r="Y16" s="205" t="n">
        <v>0.0153114295756974</v>
      </c>
      <c r="Z16" s="212" t="n">
        <v>0.976458747471848</v>
      </c>
      <c r="AA16" s="213" t="s">
        <v>183</v>
      </c>
      <c r="AB16" s="214" t="s">
        <v>184</v>
      </c>
    </row>
    <row r="17" s="53" customFormat="true" ht="12.75" hidden="false" customHeight="true" outlineLevel="0" collapsed="false">
      <c r="B17" s="54" t="s">
        <v>52</v>
      </c>
      <c r="C17" s="55" t="n">
        <v>2</v>
      </c>
      <c r="D17" s="204" t="n">
        <v>0.0286732979611306</v>
      </c>
      <c r="E17" s="205" t="n">
        <v>0.000281704414939415</v>
      </c>
      <c r="F17" s="212" t="n">
        <v>0.232813863859682</v>
      </c>
      <c r="G17" s="213" t="s">
        <v>183</v>
      </c>
      <c r="H17" s="214" t="s">
        <v>185</v>
      </c>
      <c r="I17" s="204" t="n">
        <v>3.10285058136667</v>
      </c>
      <c r="J17" s="205" t="n">
        <v>0.00655746358248256</v>
      </c>
      <c r="K17" s="212" t="n">
        <v>0.953473639851896</v>
      </c>
      <c r="L17" s="213" t="s">
        <v>183</v>
      </c>
      <c r="M17" s="214" t="s">
        <v>185</v>
      </c>
      <c r="N17" s="204" t="n">
        <v>-0.00341689555000468</v>
      </c>
      <c r="O17" s="205" t="n">
        <v>0.00612893630056526</v>
      </c>
      <c r="P17" s="212" t="n">
        <v>0.0327599683875636</v>
      </c>
      <c r="Q17" s="213" t="s">
        <v>183</v>
      </c>
      <c r="R17" s="214" t="s">
        <v>185</v>
      </c>
      <c r="S17" s="204" t="n">
        <v>0.846899081290529</v>
      </c>
      <c r="T17" s="205" t="n">
        <v>0.00577869561433663</v>
      </c>
      <c r="U17" s="212" t="n">
        <v>0.552183345916107</v>
      </c>
      <c r="V17" s="213" t="s">
        <v>183</v>
      </c>
      <c r="W17" s="214" t="s">
        <v>184</v>
      </c>
      <c r="X17" s="204" t="n">
        <v>8.02242899231067</v>
      </c>
      <c r="Y17" s="205" t="n">
        <v>0.0168712724931845</v>
      </c>
      <c r="Z17" s="212" t="n">
        <v>0.972156167843452</v>
      </c>
      <c r="AA17" s="213" t="s">
        <v>183</v>
      </c>
      <c r="AB17" s="214" t="s">
        <v>184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204" t="n">
        <v>0.0154986873474474</v>
      </c>
      <c r="E18" s="205" t="n">
        <v>0.000191456433983048</v>
      </c>
      <c r="F18" s="212" t="n">
        <v>0.716883175847792</v>
      </c>
      <c r="G18" s="213" t="s">
        <v>183</v>
      </c>
      <c r="H18" s="214" t="s">
        <v>185</v>
      </c>
      <c r="I18" s="204" t="n">
        <v>0.94615150398868</v>
      </c>
      <c r="J18" s="205" t="n">
        <v>0.00648990583505832</v>
      </c>
      <c r="K18" s="212" t="n">
        <v>0.670103652450667</v>
      </c>
      <c r="L18" s="213" t="s">
        <v>183</v>
      </c>
      <c r="M18" s="214" t="s">
        <v>185</v>
      </c>
      <c r="N18" s="204" t="n">
        <v>0.00110119866173411</v>
      </c>
      <c r="O18" s="205" t="n">
        <v>0.00629142860997423</v>
      </c>
      <c r="P18" s="212" t="n">
        <v>4.16754506998456E-005</v>
      </c>
      <c r="Q18" s="213" t="s">
        <v>183</v>
      </c>
      <c r="R18" s="214" t="s">
        <v>185</v>
      </c>
      <c r="S18" s="204" t="n">
        <v>0.289169814710444</v>
      </c>
      <c r="T18" s="205" t="n">
        <v>0.00608078240663492</v>
      </c>
      <c r="U18" s="212" t="n">
        <v>0.00118559055851152</v>
      </c>
      <c r="V18" s="213" t="s">
        <v>183</v>
      </c>
      <c r="W18" s="214" t="s">
        <v>184</v>
      </c>
      <c r="X18" s="204" t="n">
        <v>4.09398055094419</v>
      </c>
      <c r="Y18" s="205" t="n">
        <v>0.0149569461457323</v>
      </c>
      <c r="Z18" s="212" t="n">
        <v>0.987872034333829</v>
      </c>
      <c r="AA18" s="213" t="s">
        <v>183</v>
      </c>
      <c r="AB18" s="214" t="s">
        <v>184</v>
      </c>
    </row>
    <row r="19" s="53" customFormat="true" ht="12.75" hidden="false" customHeight="true" outlineLevel="0" collapsed="false">
      <c r="B19" s="54" t="s">
        <v>54</v>
      </c>
      <c r="C19" s="55" t="n">
        <v>2.6</v>
      </c>
      <c r="D19" s="204" t="n">
        <v>0.0297094256121225</v>
      </c>
      <c r="E19" s="205" t="n">
        <v>0.00025534205471771</v>
      </c>
      <c r="F19" s="212" t="n">
        <v>0.411341054055498</v>
      </c>
      <c r="G19" s="213" t="s">
        <v>183</v>
      </c>
      <c r="H19" s="214" t="s">
        <v>185</v>
      </c>
      <c r="I19" s="204" t="n">
        <v>5.88040372914448</v>
      </c>
      <c r="J19" s="205" t="n">
        <v>0.00792688505346298</v>
      </c>
      <c r="K19" s="212" t="n">
        <v>0.980822172356749</v>
      </c>
      <c r="L19" s="213" t="s">
        <v>183</v>
      </c>
      <c r="M19" s="214" t="s">
        <v>184</v>
      </c>
      <c r="N19" s="204" t="n">
        <v>0.0119664195835609</v>
      </c>
      <c r="O19" s="205" t="n">
        <v>0.00589523245475002</v>
      </c>
      <c r="P19" s="212" t="n">
        <v>0.000415120412769289</v>
      </c>
      <c r="Q19" s="213" t="s">
        <v>183</v>
      </c>
      <c r="R19" s="214" t="s">
        <v>184</v>
      </c>
      <c r="S19" s="204" t="n">
        <v>1.34171707236794</v>
      </c>
      <c r="T19" s="205" t="n">
        <v>0.00674425572873625</v>
      </c>
      <c r="U19" s="212" t="n">
        <v>0.734440632804911</v>
      </c>
      <c r="V19" s="213" t="s">
        <v>183</v>
      </c>
      <c r="W19" s="214" t="s">
        <v>184</v>
      </c>
      <c r="X19" s="204" t="n">
        <v>8.07796172142289</v>
      </c>
      <c r="Y19" s="205" t="n">
        <v>0.0156316467641389</v>
      </c>
      <c r="Z19" s="212" t="n">
        <v>0.975069611394983</v>
      </c>
      <c r="AA19" s="213" t="s">
        <v>183</v>
      </c>
      <c r="AB19" s="214" t="s">
        <v>186</v>
      </c>
    </row>
    <row r="20" s="53" customFormat="true" ht="12.75" hidden="false" customHeight="true" outlineLevel="0" collapsed="false">
      <c r="B20" s="54" t="s">
        <v>55</v>
      </c>
      <c r="C20" s="55" t="n">
        <v>3</v>
      </c>
      <c r="D20" s="204" t="n">
        <v>0.0258354558879898</v>
      </c>
      <c r="E20" s="205" t="n">
        <v>0.000268895568438511</v>
      </c>
      <c r="F20" s="212" t="n">
        <v>0.320931209623217</v>
      </c>
      <c r="G20" s="213" t="s">
        <v>183</v>
      </c>
      <c r="H20" s="214" t="s">
        <v>184</v>
      </c>
      <c r="I20" s="204" t="n">
        <v>6.08767298225665</v>
      </c>
      <c r="J20" s="205" t="n">
        <v>0.00610804769970463</v>
      </c>
      <c r="K20" s="212" t="n">
        <v>0.989986989300139</v>
      </c>
      <c r="L20" s="213" t="s">
        <v>183</v>
      </c>
      <c r="M20" s="214" t="s">
        <v>188</v>
      </c>
      <c r="N20" s="204" t="n">
        <v>0.0109214832470353</v>
      </c>
      <c r="O20" s="205" t="n">
        <v>0.00569090627736562</v>
      </c>
      <c r="P20" s="212" t="n">
        <v>0.000594489646274013</v>
      </c>
      <c r="Q20" s="213" t="s">
        <v>183</v>
      </c>
      <c r="R20" s="214" t="s">
        <v>185</v>
      </c>
      <c r="S20" s="204" t="n">
        <v>1.26737817034064</v>
      </c>
      <c r="T20" s="205" t="n">
        <v>0.00554467330284563</v>
      </c>
      <c r="U20" s="212" t="n">
        <v>0.768761496772001</v>
      </c>
      <c r="V20" s="213" t="s">
        <v>183</v>
      </c>
      <c r="W20" s="214" t="s">
        <v>184</v>
      </c>
      <c r="X20" s="204" t="n">
        <v>6.44750291812737</v>
      </c>
      <c r="Y20" s="205" t="n">
        <v>0.0137887259632634</v>
      </c>
      <c r="Z20" s="212" t="n">
        <v>0.985318273976915</v>
      </c>
      <c r="AA20" s="213" t="s">
        <v>183</v>
      </c>
      <c r="AB20" s="214" t="s">
        <v>187</v>
      </c>
    </row>
    <row r="21" s="53" customFormat="true" ht="12.75" hidden="false" customHeight="true" outlineLevel="0" collapsed="false">
      <c r="B21" s="54" t="s">
        <v>56</v>
      </c>
      <c r="C21" s="55" t="n">
        <v>3.4</v>
      </c>
      <c r="D21" s="204" t="n">
        <v>0.0178348058109964</v>
      </c>
      <c r="E21" s="205" t="n">
        <v>0.000239780063584917</v>
      </c>
      <c r="F21" s="212" t="n">
        <v>0.581063954436509</v>
      </c>
      <c r="G21" s="213" t="s">
        <v>183</v>
      </c>
      <c r="H21" s="214" t="s">
        <v>184</v>
      </c>
      <c r="I21" s="204" t="n">
        <v>2.96819896685369</v>
      </c>
      <c r="J21" s="205" t="n">
        <v>0.00565411509605458</v>
      </c>
      <c r="K21" s="212" t="n">
        <v>0.964379399210985</v>
      </c>
      <c r="L21" s="213" t="s">
        <v>183</v>
      </c>
      <c r="M21" s="214" t="s">
        <v>186</v>
      </c>
      <c r="N21" s="204" t="n">
        <v>0.00789810999472801</v>
      </c>
      <c r="O21" s="205" t="n">
        <v>0.00606047792237099</v>
      </c>
      <c r="P21" s="212" t="n">
        <v>0.00166530105482591</v>
      </c>
      <c r="Q21" s="213" t="s">
        <v>183</v>
      </c>
      <c r="R21" s="214" t="s">
        <v>185</v>
      </c>
      <c r="S21" s="204" t="n">
        <v>0.620398019738686</v>
      </c>
      <c r="T21" s="205" t="n">
        <v>0.0062155120852369</v>
      </c>
      <c r="U21" s="212" t="n">
        <v>0.279407491469972</v>
      </c>
      <c r="V21" s="213" t="s">
        <v>183</v>
      </c>
      <c r="W21" s="214" t="s">
        <v>184</v>
      </c>
      <c r="X21" s="204" t="n">
        <v>4.38501403853022</v>
      </c>
      <c r="Y21" s="205" t="n">
        <v>0.0154172447887626</v>
      </c>
      <c r="Z21" s="212" t="n">
        <v>0.986384550672222</v>
      </c>
      <c r="AA21" s="213" t="s">
        <v>183</v>
      </c>
      <c r="AB21" s="214" t="s">
        <v>184</v>
      </c>
    </row>
    <row r="22" s="53" customFormat="true" ht="12.75" hidden="false" customHeight="true" outlineLevel="0" collapsed="false">
      <c r="B22" s="54" t="s">
        <v>57</v>
      </c>
      <c r="C22" s="55" t="n">
        <v>3.8</v>
      </c>
      <c r="D22" s="204" t="n">
        <v>0.032747223603911</v>
      </c>
      <c r="E22" s="205" t="n">
        <v>0.000258615778957095</v>
      </c>
      <c r="F22" s="212" t="n">
        <v>0.325642809798454</v>
      </c>
      <c r="G22" s="213" t="s">
        <v>183</v>
      </c>
      <c r="H22" s="214" t="s">
        <v>189</v>
      </c>
      <c r="I22" s="204" t="n">
        <v>11.0287591006096</v>
      </c>
      <c r="J22" s="205" t="n">
        <v>0.007355759043749</v>
      </c>
      <c r="K22" s="212" t="n">
        <v>0.995425641505848</v>
      </c>
      <c r="L22" s="213" t="s">
        <v>183</v>
      </c>
      <c r="M22" s="214" t="s">
        <v>184</v>
      </c>
      <c r="N22" s="204" t="n">
        <v>0.0253956171339727</v>
      </c>
      <c r="O22" s="205" t="n">
        <v>0.00528325528866611</v>
      </c>
      <c r="P22" s="212" t="n">
        <v>0.00206178832650574</v>
      </c>
      <c r="Q22" s="213" t="s">
        <v>183</v>
      </c>
      <c r="R22" s="214" t="s">
        <v>189</v>
      </c>
      <c r="S22" s="204" t="n">
        <v>2.03137459428365</v>
      </c>
      <c r="T22" s="205" t="n">
        <v>0.00676964576213916</v>
      </c>
      <c r="U22" s="212" t="n">
        <v>0.868296554754082</v>
      </c>
      <c r="V22" s="213" t="s">
        <v>183</v>
      </c>
      <c r="W22" s="214" t="s">
        <v>184</v>
      </c>
      <c r="X22" s="204" t="n">
        <v>7.58634097427242</v>
      </c>
      <c r="Y22" s="205" t="n">
        <v>0.0153883135633282</v>
      </c>
      <c r="Z22" s="212" t="n">
        <v>0.979042646746547</v>
      </c>
      <c r="AA22" s="213" t="s">
        <v>183</v>
      </c>
      <c r="AB22" s="214" t="s">
        <v>184</v>
      </c>
    </row>
    <row r="23" s="53" customFormat="true" ht="12.75" hidden="false" customHeight="true" outlineLevel="0" collapsed="false">
      <c r="B23" s="54" t="s">
        <v>58</v>
      </c>
      <c r="C23" s="55" t="n">
        <v>4.2</v>
      </c>
      <c r="D23" s="204" t="n">
        <v>0.028126300282427</v>
      </c>
      <c r="E23" s="205" t="n">
        <v>0.000242779823859151</v>
      </c>
      <c r="F23" s="212" t="n">
        <v>0.415718495194059</v>
      </c>
      <c r="G23" s="213" t="s">
        <v>183</v>
      </c>
      <c r="H23" s="214" t="s">
        <v>187</v>
      </c>
      <c r="I23" s="204" t="n">
        <v>10.1189835286718</v>
      </c>
      <c r="J23" s="205" t="n">
        <v>0.00689264988195716</v>
      </c>
      <c r="K23" s="212" t="n">
        <v>0.9952445787091</v>
      </c>
      <c r="L23" s="213" t="s">
        <v>183</v>
      </c>
      <c r="M23" s="214" t="s">
        <v>186</v>
      </c>
      <c r="N23" s="204" t="n">
        <v>0.0124322529766948</v>
      </c>
      <c r="O23" s="205" t="n">
        <v>0.00581037988704798</v>
      </c>
      <c r="P23" s="212" t="n">
        <v>0.00307119862051731</v>
      </c>
      <c r="Q23" s="213" t="s">
        <v>183</v>
      </c>
      <c r="R23" s="214" t="s">
        <v>186</v>
      </c>
      <c r="S23" s="204" t="n">
        <v>1.7658517143363</v>
      </c>
      <c r="T23" s="205" t="n">
        <v>0.0060165462880819</v>
      </c>
      <c r="U23" s="212" t="n">
        <v>0.856069556159602</v>
      </c>
      <c r="V23" s="213" t="s">
        <v>183</v>
      </c>
      <c r="W23" s="214" t="s">
        <v>184</v>
      </c>
      <c r="X23" s="204" t="n">
        <v>6.34474472684947</v>
      </c>
      <c r="Y23" s="205" t="n">
        <v>0.0163898780969915</v>
      </c>
      <c r="Z23" s="212" t="n">
        <v>0.980329122791535</v>
      </c>
      <c r="AA23" s="213" t="s">
        <v>183</v>
      </c>
      <c r="AB23" s="214" t="s">
        <v>184</v>
      </c>
    </row>
    <row r="24" s="53" customFormat="true" ht="12.75" hidden="false" customHeight="true" outlineLevel="0" collapsed="false">
      <c r="B24" s="54" t="s">
        <v>59</v>
      </c>
      <c r="C24" s="55" t="n">
        <v>5</v>
      </c>
      <c r="D24" s="204" t="n">
        <v>0.018850670764008</v>
      </c>
      <c r="E24" s="205" t="n">
        <v>0.000202595347713969</v>
      </c>
      <c r="F24" s="212" t="n">
        <v>0.682603557703529</v>
      </c>
      <c r="G24" s="213" t="s">
        <v>183</v>
      </c>
      <c r="H24" s="214" t="s">
        <v>185</v>
      </c>
      <c r="I24" s="204" t="n">
        <v>4.81853137088321</v>
      </c>
      <c r="J24" s="205" t="n">
        <v>0.00766477033902233</v>
      </c>
      <c r="K24" s="212" t="n">
        <v>0.974470534598181</v>
      </c>
      <c r="L24" s="213" t="s">
        <v>183</v>
      </c>
      <c r="M24" s="214" t="s">
        <v>184</v>
      </c>
      <c r="N24" s="204" t="n">
        <v>-0.00136249209084297</v>
      </c>
      <c r="O24" s="205" t="n">
        <v>0.00613842085361378</v>
      </c>
      <c r="P24" s="212" t="n">
        <v>0.011119062420349</v>
      </c>
      <c r="Q24" s="213" t="s">
        <v>183</v>
      </c>
      <c r="R24" s="214" t="s">
        <v>185</v>
      </c>
      <c r="S24" s="204" t="n">
        <v>0.821668727331625</v>
      </c>
      <c r="T24" s="205" t="n">
        <v>0.00590044611374155</v>
      </c>
      <c r="U24" s="212" t="n">
        <v>0.53459298201221</v>
      </c>
      <c r="V24" s="213" t="s">
        <v>183</v>
      </c>
      <c r="W24" s="214" t="s">
        <v>184</v>
      </c>
      <c r="X24" s="204" t="n">
        <v>4.32949007211272</v>
      </c>
      <c r="Y24" s="205" t="n">
        <v>0.0137077307628836</v>
      </c>
      <c r="Z24" s="212" t="n">
        <v>0.99005340714616</v>
      </c>
      <c r="AA24" s="213" t="s">
        <v>183</v>
      </c>
      <c r="AB24" s="214" t="s">
        <v>184</v>
      </c>
    </row>
    <row r="25" s="53" customFormat="true" ht="12.75" hidden="false" customHeight="true" outlineLevel="0" collapsed="false">
      <c r="B25" s="54" t="s">
        <v>60</v>
      </c>
      <c r="C25" s="55" t="n">
        <v>6</v>
      </c>
      <c r="D25" s="204" t="n">
        <v>0.0317557562689854</v>
      </c>
      <c r="E25" s="205" t="n">
        <v>0.000262453648943359</v>
      </c>
      <c r="F25" s="212" t="n">
        <v>0.379407772256865</v>
      </c>
      <c r="G25" s="213" t="s">
        <v>183</v>
      </c>
      <c r="H25" s="214" t="s">
        <v>187</v>
      </c>
      <c r="I25" s="204" t="n">
        <v>13.2540941280231</v>
      </c>
      <c r="J25" s="205" t="n">
        <v>0.00777612579693783</v>
      </c>
      <c r="K25" s="212" t="n">
        <v>0.996430990512615</v>
      </c>
      <c r="L25" s="213" t="s">
        <v>183</v>
      </c>
      <c r="M25" s="214" t="s">
        <v>184</v>
      </c>
      <c r="N25" s="204" t="n">
        <v>0.0227766637370652</v>
      </c>
      <c r="O25" s="205" t="n">
        <v>0.00627643662864869</v>
      </c>
      <c r="P25" s="212" t="n">
        <v>0.00021945658526496</v>
      </c>
      <c r="Q25" s="213" t="s">
        <v>183</v>
      </c>
      <c r="R25" s="214" t="s">
        <v>184</v>
      </c>
      <c r="S25" s="204" t="n">
        <v>2.11445710068235</v>
      </c>
      <c r="T25" s="205" t="n">
        <v>0.00679522853357581</v>
      </c>
      <c r="U25" s="212" t="n">
        <v>0.87919388369777</v>
      </c>
      <c r="V25" s="213" t="s">
        <v>183</v>
      </c>
      <c r="W25" s="214" t="s">
        <v>184</v>
      </c>
      <c r="X25" s="204" t="n">
        <v>6.67643870429617</v>
      </c>
      <c r="Y25" s="205" t="n">
        <v>0.0162490185742613</v>
      </c>
      <c r="Z25" s="212" t="n">
        <v>0.979781425657336</v>
      </c>
      <c r="AA25" s="213" t="s">
        <v>183</v>
      </c>
      <c r="AB25" s="214" t="s">
        <v>184</v>
      </c>
    </row>
    <row r="26" s="53" customFormat="true" ht="12.75" hidden="false" customHeight="true" outlineLevel="0" collapsed="false">
      <c r="B26" s="54" t="s">
        <v>61</v>
      </c>
      <c r="C26" s="55" t="n">
        <v>7.2</v>
      </c>
      <c r="D26" s="204" t="n">
        <v>0.0282114093536299</v>
      </c>
      <c r="E26" s="205" t="n">
        <v>0.000292465315583008</v>
      </c>
      <c r="F26" s="212" t="n">
        <v>0.356389236659384</v>
      </c>
      <c r="G26" s="213" t="s">
        <v>183</v>
      </c>
      <c r="H26" s="214" t="s">
        <v>185</v>
      </c>
      <c r="I26" s="204" t="n">
        <v>11.0459455995346</v>
      </c>
      <c r="J26" s="205" t="n">
        <v>0.00767409143239188</v>
      </c>
      <c r="K26" s="212" t="n">
        <v>0.994947975283318</v>
      </c>
      <c r="L26" s="213" t="s">
        <v>183</v>
      </c>
      <c r="M26" s="214" t="s">
        <v>184</v>
      </c>
      <c r="N26" s="204" t="n">
        <v>0.0209447580532238</v>
      </c>
      <c r="O26" s="205" t="n">
        <v>0.00588899522374004</v>
      </c>
      <c r="P26" s="212" t="n">
        <v>0.00273369665899684</v>
      </c>
      <c r="Q26" s="213" t="s">
        <v>183</v>
      </c>
      <c r="R26" s="214" t="s">
        <v>185</v>
      </c>
      <c r="S26" s="204" t="n">
        <v>1.71270015956598</v>
      </c>
      <c r="T26" s="205" t="n">
        <v>0.00615500588390121</v>
      </c>
      <c r="U26" s="212" t="n">
        <v>0.849761553681669</v>
      </c>
      <c r="V26" s="213" t="s">
        <v>183</v>
      </c>
      <c r="W26" s="214" t="s">
        <v>184</v>
      </c>
      <c r="X26" s="204" t="n">
        <v>5.87269872634538</v>
      </c>
      <c r="Y26" s="205" t="n">
        <v>0.0146767370126756</v>
      </c>
      <c r="Z26" s="212" t="n">
        <v>0.985558006938593</v>
      </c>
      <c r="AA26" s="213" t="s">
        <v>183</v>
      </c>
      <c r="AB26" s="214" t="s">
        <v>190</v>
      </c>
    </row>
    <row r="27" s="53" customFormat="true" ht="12.75" hidden="false" customHeight="true" outlineLevel="0" collapsed="false">
      <c r="B27" s="54" t="s">
        <v>62</v>
      </c>
      <c r="C27" s="55" t="n">
        <v>8.6</v>
      </c>
      <c r="D27" s="204" t="n">
        <v>0.0461631993805898</v>
      </c>
      <c r="E27" s="205" t="n">
        <v>0.000328999685245677</v>
      </c>
      <c r="F27" s="212" t="n">
        <v>0.0407523881284151</v>
      </c>
      <c r="G27" s="213" t="s">
        <v>183</v>
      </c>
      <c r="H27" s="214" t="s">
        <v>184</v>
      </c>
      <c r="I27" s="204" t="n">
        <v>21.3814145454884</v>
      </c>
      <c r="J27" s="205" t="n">
        <v>0.0101107725223681</v>
      </c>
      <c r="K27" s="212" t="n">
        <v>0.997716462309458</v>
      </c>
      <c r="L27" s="213" t="s">
        <v>183</v>
      </c>
      <c r="M27" s="214" t="s">
        <v>184</v>
      </c>
      <c r="N27" s="204" t="n">
        <v>0.0354461344597514</v>
      </c>
      <c r="O27" s="205" t="n">
        <v>0.00576346520843179</v>
      </c>
      <c r="P27" s="212" t="n">
        <v>0.00125382160185972</v>
      </c>
      <c r="Q27" s="213" t="s">
        <v>183</v>
      </c>
      <c r="R27" s="214" t="s">
        <v>184</v>
      </c>
      <c r="S27" s="204" t="n">
        <v>2.81188329239184</v>
      </c>
      <c r="T27" s="205" t="n">
        <v>0.00618487216207175</v>
      </c>
      <c r="U27" s="212" t="n">
        <v>0.94327883329718</v>
      </c>
      <c r="V27" s="213" t="s">
        <v>183</v>
      </c>
      <c r="W27" s="214" t="s">
        <v>184</v>
      </c>
      <c r="X27" s="204" t="n">
        <v>8.3466818255785</v>
      </c>
      <c r="Y27" s="205" t="n">
        <v>0.0156720252659118</v>
      </c>
      <c r="Z27" s="212" t="n">
        <v>0.97731781549469</v>
      </c>
      <c r="AA27" s="213" t="s">
        <v>183</v>
      </c>
      <c r="AB27" s="214" t="s">
        <v>184</v>
      </c>
    </row>
    <row r="28" s="53" customFormat="true" ht="12.75" hidden="false" customHeight="true" outlineLevel="0" collapsed="false">
      <c r="B28" s="54" t="s">
        <v>63</v>
      </c>
      <c r="C28" s="55" t="n">
        <v>10</v>
      </c>
      <c r="D28" s="204" t="n">
        <v>0.0224286131692226</v>
      </c>
      <c r="E28" s="205" t="n">
        <v>0.000241662721236914</v>
      </c>
      <c r="F28" s="212" t="n">
        <v>0.569254262438846</v>
      </c>
      <c r="G28" s="213" t="s">
        <v>183</v>
      </c>
      <c r="H28" s="214" t="s">
        <v>184</v>
      </c>
      <c r="I28" s="204" t="n">
        <v>7.24684215267005</v>
      </c>
      <c r="J28" s="205" t="n">
        <v>0.0074928875327507</v>
      </c>
      <c r="K28" s="212" t="n">
        <v>0.988888474399187</v>
      </c>
      <c r="L28" s="213" t="s">
        <v>183</v>
      </c>
      <c r="M28" s="214" t="s">
        <v>184</v>
      </c>
      <c r="N28" s="204" t="n">
        <v>0.0117178051697993</v>
      </c>
      <c r="O28" s="205" t="n">
        <v>0.00597047113403788</v>
      </c>
      <c r="P28" s="212" t="n">
        <v>0.0070479503368245</v>
      </c>
      <c r="Q28" s="213" t="s">
        <v>183</v>
      </c>
      <c r="R28" s="214" t="s">
        <v>184</v>
      </c>
      <c r="S28" s="204" t="n">
        <v>0.887535469581781</v>
      </c>
      <c r="T28" s="205" t="n">
        <v>0.00666781049996247</v>
      </c>
      <c r="U28" s="212" t="n">
        <v>0.500796980481822</v>
      </c>
      <c r="V28" s="213" t="s">
        <v>183</v>
      </c>
      <c r="W28" s="214" t="s">
        <v>184</v>
      </c>
      <c r="X28" s="204" t="n">
        <v>4.56177728578021</v>
      </c>
      <c r="Y28" s="205" t="n">
        <v>0.0149105742146647</v>
      </c>
      <c r="Z28" s="212" t="n">
        <v>0.987237408055415</v>
      </c>
      <c r="AA28" s="213" t="s">
        <v>183</v>
      </c>
      <c r="AB28" s="214" t="s">
        <v>184</v>
      </c>
    </row>
    <row r="29" s="22" customFormat="true" ht="12.75" hidden="false" customHeight="true" outlineLevel="0" collapsed="false">
      <c r="B29" s="38" t="s">
        <v>64</v>
      </c>
      <c r="C29" s="39" t="n">
        <v>12</v>
      </c>
      <c r="D29" s="202" t="n">
        <v>0.033783263423446</v>
      </c>
      <c r="E29" s="203" t="n">
        <v>0.000304764527852305</v>
      </c>
      <c r="F29" s="209" t="n">
        <v>0.263829166297913</v>
      </c>
      <c r="G29" s="210" t="s">
        <v>183</v>
      </c>
      <c r="H29" s="211" t="s">
        <v>184</v>
      </c>
      <c r="I29" s="202" t="n">
        <v>12.7076172687149</v>
      </c>
      <c r="J29" s="203" t="n">
        <v>0.00778116721194283</v>
      </c>
      <c r="K29" s="209" t="n">
        <v>0.996244825416677</v>
      </c>
      <c r="L29" s="210" t="s">
        <v>183</v>
      </c>
      <c r="M29" s="211" t="s">
        <v>186</v>
      </c>
      <c r="N29" s="202" t="n">
        <v>0.0128801592666034</v>
      </c>
      <c r="O29" s="203" t="n">
        <v>0.00625168702137175</v>
      </c>
      <c r="P29" s="209" t="n">
        <v>0.00085910295988173</v>
      </c>
      <c r="Q29" s="210" t="s">
        <v>183</v>
      </c>
      <c r="R29" s="211" t="s">
        <v>184</v>
      </c>
      <c r="S29" s="202" t="n">
        <v>1.04442152401266</v>
      </c>
      <c r="T29" s="203" t="n">
        <v>0.00657475400003545</v>
      </c>
      <c r="U29" s="209" t="n">
        <v>0.615379154092998</v>
      </c>
      <c r="V29" s="210" t="s">
        <v>183</v>
      </c>
      <c r="W29" s="211" t="s">
        <v>184</v>
      </c>
      <c r="X29" s="202" t="n">
        <v>5.83146627050465</v>
      </c>
      <c r="Y29" s="203" t="n">
        <v>0.0157191962079574</v>
      </c>
      <c r="Z29" s="209" t="n">
        <v>0.983476314296136</v>
      </c>
      <c r="AA29" s="210" t="s">
        <v>183</v>
      </c>
      <c r="AB29" s="211" t="s">
        <v>184</v>
      </c>
    </row>
    <row r="30" s="22" customFormat="true" ht="12.75" hidden="false" customHeight="true" outlineLevel="0" collapsed="false">
      <c r="B30" s="38" t="s">
        <v>65</v>
      </c>
      <c r="C30" s="39" t="n">
        <v>14</v>
      </c>
      <c r="D30" s="202" t="n">
        <v>0.0522942620868496</v>
      </c>
      <c r="E30" s="203" t="n">
        <v>0.000348687318390991</v>
      </c>
      <c r="F30" s="209" t="n">
        <v>0.00167080880703629</v>
      </c>
      <c r="G30" s="210" t="s">
        <v>183</v>
      </c>
      <c r="H30" s="211" t="s">
        <v>184</v>
      </c>
      <c r="I30" s="202" t="n">
        <v>24.1919098346069</v>
      </c>
      <c r="J30" s="203" t="n">
        <v>0.0108409211873863</v>
      </c>
      <c r="K30" s="209" t="n">
        <v>0.997952411938131</v>
      </c>
      <c r="L30" s="210" t="s">
        <v>183</v>
      </c>
      <c r="M30" s="211" t="s">
        <v>184</v>
      </c>
      <c r="N30" s="202" t="n">
        <v>0.011367266311488</v>
      </c>
      <c r="O30" s="203" t="n">
        <v>0.00603693423704822</v>
      </c>
      <c r="P30" s="209" t="n">
        <v>0.000309747564565905</v>
      </c>
      <c r="Q30" s="210" t="s">
        <v>183</v>
      </c>
      <c r="R30" s="211" t="s">
        <v>184</v>
      </c>
      <c r="S30" s="202" t="n">
        <v>1.0997971256099</v>
      </c>
      <c r="T30" s="203" t="n">
        <v>0.00549966561200791</v>
      </c>
      <c r="U30" s="209" t="n">
        <v>0.71148945288881</v>
      </c>
      <c r="V30" s="210" t="s">
        <v>183</v>
      </c>
      <c r="W30" s="211" t="s">
        <v>185</v>
      </c>
      <c r="X30" s="202" t="n">
        <v>6.57755702648834</v>
      </c>
      <c r="Y30" s="203" t="n">
        <v>0.0163098515227712</v>
      </c>
      <c r="Z30" s="209" t="n">
        <v>0.982593458254553</v>
      </c>
      <c r="AA30" s="210" t="s">
        <v>183</v>
      </c>
      <c r="AB30" s="211" t="s">
        <v>184</v>
      </c>
    </row>
    <row r="31" s="22" customFormat="true" ht="12.75" hidden="false" customHeight="true" outlineLevel="0" collapsed="false">
      <c r="B31" s="38" t="s">
        <v>66</v>
      </c>
      <c r="C31" s="39" t="n">
        <v>17</v>
      </c>
      <c r="D31" s="202" t="n">
        <v>0.0312136564591568</v>
      </c>
      <c r="E31" s="203" t="n">
        <v>0.000252635437923198</v>
      </c>
      <c r="F31" s="209" t="n">
        <v>0.406431635483884</v>
      </c>
      <c r="G31" s="210" t="s">
        <v>183</v>
      </c>
      <c r="H31" s="211" t="s">
        <v>184</v>
      </c>
      <c r="I31" s="202" t="n">
        <v>11.4837784006331</v>
      </c>
      <c r="J31" s="203" t="n">
        <v>0.00754796222361785</v>
      </c>
      <c r="K31" s="209" t="n">
        <v>0.995497063241775</v>
      </c>
      <c r="L31" s="210" t="s">
        <v>183</v>
      </c>
      <c r="M31" s="211" t="s">
        <v>184</v>
      </c>
      <c r="N31" s="202" t="n">
        <v>0.000327653872243094</v>
      </c>
      <c r="O31" s="203" t="n">
        <v>0.00566522200969033</v>
      </c>
      <c r="P31" s="209" t="n">
        <v>0.000264034916754695</v>
      </c>
      <c r="Q31" s="210" t="s">
        <v>183</v>
      </c>
      <c r="R31" s="211" t="s">
        <v>184</v>
      </c>
      <c r="S31" s="202" t="n">
        <v>0.358443302875162</v>
      </c>
      <c r="T31" s="203" t="n">
        <v>0.00571887912334459</v>
      </c>
      <c r="U31" s="209" t="n">
        <v>0.0733689627348444</v>
      </c>
      <c r="V31" s="210" t="s">
        <v>183</v>
      </c>
      <c r="W31" s="211" t="s">
        <v>184</v>
      </c>
      <c r="X31" s="202" t="n">
        <v>4.53812926224666</v>
      </c>
      <c r="Y31" s="203" t="n">
        <v>0.0141555506752831</v>
      </c>
      <c r="Z31" s="209" t="n">
        <v>0.98844146497519</v>
      </c>
      <c r="AA31" s="210" t="s">
        <v>183</v>
      </c>
      <c r="AB31" s="211" t="s">
        <v>184</v>
      </c>
    </row>
    <row r="32" s="22" customFormat="true" ht="12.75" hidden="false" customHeight="true" outlineLevel="0" collapsed="false">
      <c r="B32" s="38" t="s">
        <v>67</v>
      </c>
      <c r="C32" s="39" t="n">
        <v>20</v>
      </c>
      <c r="D32" s="202" t="n">
        <v>0.0386122215564113</v>
      </c>
      <c r="E32" s="203" t="n">
        <v>0.00031886755559261</v>
      </c>
      <c r="F32" s="209" t="n">
        <v>0.125513140873761</v>
      </c>
      <c r="G32" s="210" t="s">
        <v>183</v>
      </c>
      <c r="H32" s="211" t="s">
        <v>184</v>
      </c>
      <c r="I32" s="202" t="n">
        <v>15.8362624134249</v>
      </c>
      <c r="J32" s="203" t="n">
        <v>0.0082650019346836</v>
      </c>
      <c r="K32" s="209" t="n">
        <v>0.997308781734317</v>
      </c>
      <c r="L32" s="210" t="s">
        <v>183</v>
      </c>
      <c r="M32" s="211" t="s">
        <v>184</v>
      </c>
      <c r="N32" s="202" t="n">
        <v>0.0181833600223328</v>
      </c>
      <c r="O32" s="203" t="n">
        <v>0.00600144415080782</v>
      </c>
      <c r="P32" s="209" t="n">
        <v>0.0250491886798911</v>
      </c>
      <c r="Q32" s="210" t="s">
        <v>183</v>
      </c>
      <c r="R32" s="211" t="s">
        <v>186</v>
      </c>
      <c r="S32" s="202" t="n">
        <v>0.336153307460863</v>
      </c>
      <c r="T32" s="203" t="n">
        <v>0.00610695835099536</v>
      </c>
      <c r="U32" s="209" t="n">
        <v>0.0432215563285023</v>
      </c>
      <c r="V32" s="210" t="s">
        <v>183</v>
      </c>
      <c r="W32" s="211" t="s">
        <v>184</v>
      </c>
      <c r="X32" s="202" t="n">
        <v>4.97388826721159</v>
      </c>
      <c r="Y32" s="203" t="n">
        <v>0.0155415074582933</v>
      </c>
      <c r="Z32" s="209" t="n">
        <v>0.985600823878475</v>
      </c>
      <c r="AA32" s="210" t="s">
        <v>183</v>
      </c>
      <c r="AB32" s="211" t="s">
        <v>184</v>
      </c>
    </row>
    <row r="33" s="22" customFormat="true" ht="12.75" hidden="false" customHeight="true" outlineLevel="0" collapsed="false">
      <c r="B33" s="38" t="s">
        <v>68</v>
      </c>
      <c r="C33" s="39" t="n">
        <v>24</v>
      </c>
      <c r="D33" s="202" t="n">
        <v>0.0374319896882493</v>
      </c>
      <c r="E33" s="203" t="n">
        <v>0.000290929684935784</v>
      </c>
      <c r="F33" s="209" t="n">
        <v>0.153942168869737</v>
      </c>
      <c r="G33" s="210" t="s">
        <v>183</v>
      </c>
      <c r="H33" s="211" t="s">
        <v>184</v>
      </c>
      <c r="I33" s="202" t="n">
        <v>16.0892016890164</v>
      </c>
      <c r="J33" s="203" t="n">
        <v>0.00763206337814901</v>
      </c>
      <c r="K33" s="209" t="n">
        <v>0.997686201845268</v>
      </c>
      <c r="L33" s="210" t="s">
        <v>183</v>
      </c>
      <c r="M33" s="211" t="s">
        <v>184</v>
      </c>
      <c r="N33" s="202" t="n">
        <v>0.00473242657093576</v>
      </c>
      <c r="O33" s="203" t="n">
        <v>0.00535941039381663</v>
      </c>
      <c r="P33" s="209" t="n">
        <v>0.00285895082809537</v>
      </c>
      <c r="Q33" s="210" t="s">
        <v>183</v>
      </c>
      <c r="R33" s="211" t="s">
        <v>190</v>
      </c>
      <c r="S33" s="202" t="n">
        <v>0.216627049901252</v>
      </c>
      <c r="T33" s="203" t="n">
        <v>0.00588070841550488</v>
      </c>
      <c r="U33" s="209" t="n">
        <v>0.0141858136183423</v>
      </c>
      <c r="V33" s="210" t="s">
        <v>183</v>
      </c>
      <c r="W33" s="211" t="s">
        <v>184</v>
      </c>
      <c r="X33" s="202" t="n">
        <v>4.2694255867307</v>
      </c>
      <c r="Y33" s="203" t="n">
        <v>0.015024207070165</v>
      </c>
      <c r="Z33" s="209" t="n">
        <v>0.987490799422703</v>
      </c>
      <c r="AA33" s="210" t="s">
        <v>183</v>
      </c>
      <c r="AB33" s="211" t="s">
        <v>185</v>
      </c>
    </row>
    <row r="34" s="22" customFormat="true" ht="12.75" hidden="false" customHeight="true" outlineLevel="0" collapsed="false">
      <c r="B34" s="38" t="s">
        <v>69</v>
      </c>
      <c r="C34" s="39" t="n">
        <v>28</v>
      </c>
      <c r="D34" s="202" t="n">
        <v>0.032845424660661</v>
      </c>
      <c r="E34" s="203" t="n">
        <v>0.000263278124846846</v>
      </c>
      <c r="F34" s="209" t="n">
        <v>0.341410208683958</v>
      </c>
      <c r="G34" s="210" t="s">
        <v>183</v>
      </c>
      <c r="H34" s="211" t="s">
        <v>184</v>
      </c>
      <c r="I34" s="202" t="n">
        <v>10.3555873432082</v>
      </c>
      <c r="J34" s="203" t="n">
        <v>0.00781177561443317</v>
      </c>
      <c r="K34" s="209" t="n">
        <v>0.994362430381988</v>
      </c>
      <c r="L34" s="210" t="s">
        <v>183</v>
      </c>
      <c r="M34" s="211" t="s">
        <v>186</v>
      </c>
      <c r="N34" s="202" t="n">
        <v>-0.000360694356946967</v>
      </c>
      <c r="O34" s="203" t="n">
        <v>0.00600684048636215</v>
      </c>
      <c r="P34" s="209" t="n">
        <v>0.00384118564723408</v>
      </c>
      <c r="Q34" s="210" t="s">
        <v>183</v>
      </c>
      <c r="R34" s="211" t="s">
        <v>184</v>
      </c>
      <c r="S34" s="202" t="n">
        <v>0.12984428911936</v>
      </c>
      <c r="T34" s="203" t="n">
        <v>0.00595872235349317</v>
      </c>
      <c r="U34" s="209" t="n">
        <v>0.00439056148473199</v>
      </c>
      <c r="V34" s="210" t="s">
        <v>183</v>
      </c>
      <c r="W34" s="211" t="s">
        <v>185</v>
      </c>
      <c r="X34" s="202" t="n">
        <v>5.3017330191079</v>
      </c>
      <c r="Y34" s="203" t="n">
        <v>0.0176416496200942</v>
      </c>
      <c r="Z34" s="209" t="n">
        <v>0.979735228519623</v>
      </c>
      <c r="AA34" s="210" t="s">
        <v>183</v>
      </c>
      <c r="AB34" s="211" t="s">
        <v>184</v>
      </c>
    </row>
    <row r="35" s="22" customFormat="true" ht="12.75" hidden="false" customHeight="true" outlineLevel="0" collapsed="false">
      <c r="B35" s="38" t="s">
        <v>70</v>
      </c>
      <c r="C35" s="39" t="n">
        <v>32</v>
      </c>
      <c r="D35" s="202" t="n">
        <v>0.03374555675725</v>
      </c>
      <c r="E35" s="203" t="n">
        <v>0.000291370855960054</v>
      </c>
      <c r="F35" s="209" t="n">
        <v>0.224002056508372</v>
      </c>
      <c r="G35" s="210" t="s">
        <v>183</v>
      </c>
      <c r="H35" s="211" t="s">
        <v>185</v>
      </c>
      <c r="I35" s="202" t="n">
        <v>8.6932751311824</v>
      </c>
      <c r="J35" s="203" t="n">
        <v>0.00703065486608413</v>
      </c>
      <c r="K35" s="209" t="n">
        <v>0.993286802725836</v>
      </c>
      <c r="L35" s="210" t="s">
        <v>183</v>
      </c>
      <c r="M35" s="211" t="s">
        <v>184</v>
      </c>
      <c r="N35" s="202" t="n">
        <v>0.00981476347462768</v>
      </c>
      <c r="O35" s="203" t="n">
        <v>0.0057296159558146</v>
      </c>
      <c r="P35" s="209" t="n">
        <v>0.0182713559866975</v>
      </c>
      <c r="Q35" s="210" t="s">
        <v>183</v>
      </c>
      <c r="R35" s="211" t="s">
        <v>185</v>
      </c>
      <c r="S35" s="202" t="n">
        <v>0.103627264818137</v>
      </c>
      <c r="T35" s="203" t="n">
        <v>0.00588903593700937</v>
      </c>
      <c r="U35" s="209" t="n">
        <v>0.0201838379328408</v>
      </c>
      <c r="V35" s="210" t="s">
        <v>183</v>
      </c>
      <c r="W35" s="211" t="s">
        <v>186</v>
      </c>
      <c r="X35" s="202" t="n">
        <v>6.21415717489028</v>
      </c>
      <c r="Y35" s="203" t="n">
        <v>0.015371529340621</v>
      </c>
      <c r="Z35" s="209" t="n">
        <v>0.982043020938773</v>
      </c>
      <c r="AA35" s="210" t="s">
        <v>183</v>
      </c>
      <c r="AB35" s="211" t="s">
        <v>184</v>
      </c>
    </row>
    <row r="36" customFormat="false" ht="4.9" hidden="false" customHeight="tru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</row>
    <row r="37" customFormat="false" ht="4.9" hidden="false" customHeight="true" outlineLevel="0" collapsed="false"/>
    <row r="39" s="84" customFormat="true" ht="4.9" hidden="false" customHeight="true" outlineLevel="0" collapsed="false"/>
    <row r="40" s="84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>
      <c r="I50" s="110"/>
    </row>
    <row r="51" s="87" customFormat="true" ht="12.75" hidden="false" customHeight="true" outlineLevel="0" collapsed="false"/>
    <row r="52" s="87" customFormat="true" ht="12.75" hidden="false" customHeight="true" outlineLevel="0" collapsed="false"/>
    <row r="53" s="87" customFormat="true" ht="12.75" hidden="false" customHeight="true" outlineLevel="0" collapsed="false"/>
    <row r="54" s="87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7:1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4:16:01Z</cp:lastPrinted>
  <dcterms:modified xsi:type="dcterms:W3CDTF">2022-07-09T14:16:07Z</dcterms:modified>
  <cp:revision>0</cp:revision>
  <dc:subject>Software for 40Ar/39Ar Age Calculations</dc:subject>
  <dc:title>ArArCALC v2.7.0 Software Program -- Beta Version</dc:title>
</cp:coreProperties>
</file>