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2"/>
  </bookViews>
  <sheets>
    <sheet name="Hidden Data" sheetId="1" state="hidden" r:id="rId2"/>
    <sheet name="Age Summary" sheetId="2" state="visible" r:id="rId3"/>
    <sheet name="Incremental Heating Table" sheetId="3" state="visible" r:id="rId4"/>
    <sheet name="Normal Isochron Table" sheetId="4" state="visible" r:id="rId5"/>
    <sheet name="Inverse Isochron Table" sheetId="5" state="visible" r:id="rId6"/>
    <sheet name="Degassing Patterns" sheetId="6" state="visible" r:id="rId7"/>
    <sheet name="Additional Parameters" sheetId="7" state="visible" r:id="rId8"/>
    <sheet name="Procedure Blanks" sheetId="8" state="visible" r:id="rId9"/>
    <sheet name="Intercept Values" sheetId="9" state="visible" r:id="rId10"/>
    <sheet name="Project Info" sheetId="10" state="visible" r:id="rId11"/>
    <sheet name="Sample Parameters" sheetId="11" state="visible" r:id="rId12"/>
    <sheet name="Irradiation Constants" sheetId="12" state="visible" r:id="rId13"/>
    <sheet name="Age Plateau" sheetId="13" state="visible" r:id="rId14"/>
    <sheet name="K-Ca Plateau" sheetId="14" state="visible" r:id="rId15"/>
    <sheet name="Normal Isochron" sheetId="15" state="visible" r:id="rId16"/>
    <sheet name="Inverse Isochron" sheetId="16" state="visible" r:id="rId17"/>
  </sheets>
  <definedNames>
    <definedName function="false" hidden="false" localSheetId="6" name="_xlnm.Print_Area" vbProcedure="false">'Additional Parameters'!$A$2:$N$32</definedName>
    <definedName function="false" hidden="false" localSheetId="6" name="_xlnm.Print_Titles" vbProcedure="false">'Additional Parameters'!$1:$1</definedName>
    <definedName function="false" hidden="false" localSheetId="1" name="_xlnm.Print_Area" vbProcedure="false">'Age Summary'!$A$2:$W$65</definedName>
    <definedName function="false" hidden="false" localSheetId="1" name="_xlnm.Print_Titles" vbProcedure="false">'Age Summary'!$1:$1</definedName>
    <definedName function="false" hidden="false" localSheetId="5" name="_xlnm.Print_Area" vbProcedure="false">'Degassing Patterns'!$A$2:$AJ$35</definedName>
    <definedName function="false" hidden="false" localSheetId="5" name="_xlnm.Print_Titles" vbProcedure="false">'Degassing Patterns'!$1:$1</definedName>
    <definedName function="false" hidden="false" localSheetId="2" name="_xlnm.Print_Area" vbProcedure="false">'Incremental Heating Table'!$A$2:$P$51</definedName>
    <definedName function="false" hidden="false" localSheetId="2" name="_xlnm.Print_Titles" vbProcedure="false">'Incremental Heating Table'!$1:$1</definedName>
    <definedName function="false" hidden="false" localSheetId="8" name="_xlnm.Print_Area" vbProcedure="false">'Intercept Values'!$A$2:$AC$32</definedName>
    <definedName function="false" hidden="false" localSheetId="8" name="_xlnm.Print_Titles" vbProcedure="false">'Intercept Values'!$1:$1</definedName>
    <definedName function="false" hidden="false" localSheetId="4" name="_xlnm.Print_Area" vbProcedure="false">'Inverse Isochron Table'!$A$2:$K$50</definedName>
    <definedName function="false" hidden="false" localSheetId="4" name="_xlnm.Print_Titles" vbProcedure="false">'Inverse Isochron Table'!$1:$1</definedName>
    <definedName function="false" hidden="false" localSheetId="11" name="_xlnm.Print_Area" vbProcedure="false">'Irradiation Constants'!$B$2:$AC$32</definedName>
    <definedName function="false" hidden="false" localSheetId="11" name="_xlnm.Print_Titles" vbProcedure="false">'Irradiation Constants'!$1:$1</definedName>
    <definedName function="false" hidden="false" localSheetId="3" name="_xlnm.Print_Area" vbProcedure="false">'Normal Isochron Table'!$A$2:$L$50</definedName>
    <definedName function="false" hidden="false" localSheetId="3" name="_xlnm.Print_Titles" vbProcedure="false">'Normal Isochron Table'!$1:$1</definedName>
    <definedName function="false" hidden="false" localSheetId="7" name="_xlnm.Print_Area" vbProcedure="false">'Procedure Blanks'!$B$2:$N$31</definedName>
    <definedName function="false" hidden="false" localSheetId="7" name="_xlnm.Print_Titles" vbProcedure="false">'Procedure Blanks'!$1:$1</definedName>
    <definedName function="false" hidden="false" localSheetId="9" name="_xlnm.Print_Area" vbProcedure="false">'Project Info'!$A$2:$L$32</definedName>
    <definedName function="false" hidden="false" localSheetId="9" name="_xlnm.Print_Titles" vbProcedure="false">'Project Info'!$1:$1</definedName>
    <definedName function="false" hidden="false" localSheetId="10" name="_xlnm.Print_Area" vbProcedure="false">'Sample Parameters'!$B$2:$Z$31</definedName>
    <definedName function="false" hidden="false" localSheetId="10" name="_xlnm.Print_Titles" vbProcedure="false">'Sample Parameters'!$1:$1</definedName>
    <definedName function="false" hidden="false" name="Border1" vbProcedure="false">#REF!</definedName>
    <definedName function="false" hidden="false" name="Border2" vbProcedure="false">#REF!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1" name="Border1" vbProcedure="false">'Age Summary'!$A$1</definedName>
    <definedName function="false" hidden="false" localSheetId="1" name="Border2" vbProcedure="false">'Age Summary'!$W$1</definedName>
    <definedName function="false" hidden="false" localSheetId="1" name="Edits1a" vbProcedure="false">#REF!</definedName>
    <definedName function="false" hidden="false" localSheetId="1" name="Edits1t" vbProcedure="false">#REF!</definedName>
    <definedName function="false" hidden="false" localSheetId="1" name="Edits2a" vbProcedure="false">#REF!</definedName>
    <definedName function="false" hidden="false" localSheetId="1" name="Edits2t" vbProcedure="false">#REF!</definedName>
    <definedName function="false" hidden="false" localSheetId="1" name="Edits3a" vbProcedure="false">#REF!</definedName>
    <definedName function="false" hidden="false" localSheetId="1" name="Edits3t" vbProcedure="false">#REF!</definedName>
    <definedName function="false" hidden="false" localSheetId="1" name="Edits4a" vbProcedure="false">#REF!</definedName>
    <definedName function="false" hidden="false" localSheetId="1" name="Edits4t" vbProcedure="false">#REF!</definedName>
    <definedName function="false" hidden="false" localSheetId="1" name="Filenames" vbProcedure="false">#REF!</definedName>
    <definedName function="false" hidden="false" localSheetId="1" name="Header1" vbProcedure="false">'Age Summary'!$B$3:$V$4</definedName>
    <definedName function="false" hidden="false" localSheetId="1" name="Header2" vbProcedure="false">'Age Summary'!$B$36:$V$37</definedName>
    <definedName function="false" hidden="false" localSheetId="1" name="Table1a" vbProcedure="false">#REF!</definedName>
    <definedName function="false" hidden="false" localSheetId="1" name="Table1b" vbProcedure="false">#REF!</definedName>
    <definedName function="false" hidden="false" localSheetId="1" name="Table1c" vbProcedure="false">#REF!</definedName>
    <definedName function="false" hidden="false" localSheetId="1" name="Table1d" vbProcedure="false">#REF!</definedName>
    <definedName function="false" hidden="false" localSheetId="1" name="Table1t" vbProcedure="false">#REF!</definedName>
    <definedName function="false" hidden="false" localSheetId="1" name="Table2a" vbProcedure="false">#REF!</definedName>
    <definedName function="false" hidden="false" localSheetId="1" name="Table2b" vbProcedure="false">#REF!</definedName>
    <definedName function="false" hidden="false" localSheetId="1" name="Table2c" vbProcedure="false">#REF!</definedName>
    <definedName function="false" hidden="false" localSheetId="1" name="Table2t" vbProcedure="false">#REF!</definedName>
    <definedName function="false" hidden="false" localSheetId="1" name="Table3a" vbProcedure="false">#REF!</definedName>
    <definedName function="false" hidden="false" localSheetId="1" name="Table3b" vbProcedure="false">#REF!</definedName>
    <definedName function="false" hidden="false" localSheetId="1" name="Table3c" vbProcedure="false">#REF!</definedName>
    <definedName function="false" hidden="false" localSheetId="1" name="Table3t" vbProcedure="false">#REF!</definedName>
    <definedName function="false" hidden="false" localSheetId="1" name="Table4a" vbProcedure="false">#REF!</definedName>
    <definedName function="false" hidden="false" localSheetId="1" name="Table4d" vbProcedure="false">#REF!</definedName>
    <definedName function="false" hidden="false" localSheetId="1" name="Table4e" vbProcedure="false">#REF!</definedName>
    <definedName function="false" hidden="false" localSheetId="1" name="Table4t" vbProcedure="false">#REF!</definedName>
    <definedName function="false" hidden="false" localSheetId="1" name="Table5a" vbProcedure="false">#REF!</definedName>
    <definedName function="false" hidden="false" localSheetId="1" name="Table5t" vbProcedure="false">#REF!</definedName>
    <definedName function="false" hidden="false" localSheetId="1" name="Table6a" vbProcedure="false">'Age Summary'!$B$6:$V$29</definedName>
    <definedName function="false" hidden="false" localSheetId="1" name="Table6b" vbProcedure="false">'Age Summary'!$B$39:$E$63</definedName>
    <definedName function="false" hidden="false" localSheetId="1" name="Table6c" vbProcedure="false">'Age Summary'!$K$39:$V$63</definedName>
    <definedName function="false" hidden="false" localSheetId="1" name="Table6d" vbProcedure="false">'Age Summary'!$E$32:$N$32</definedName>
    <definedName function="false" hidden="false" localSheetId="1" name="Table6e" vbProcedure="false">'Age Summary'!$F$39:$I$63</definedName>
    <definedName function="false" hidden="false" localSheetId="1" name="Table6t" vbProcedure="false">'Age Summary'!$C$6:$C$29</definedName>
    <definedName function="false" hidden="false" localSheetId="1" name="Temperatures" vbProcedure="false">#REF!</definedName>
    <definedName function="false" hidden="false" localSheetId="2" name="Border1" vbProcedure="false">'Incremental Heating Table'!$A$1</definedName>
    <definedName function="false" hidden="false" localSheetId="2" name="Border2" vbProcedure="false">#REF!</definedName>
    <definedName function="false" hidden="false" localSheetId="2" name="Edits1a" vbProcedure="false">#REF!</definedName>
    <definedName function="false" hidden="false" localSheetId="2" name="Edits1t" vbProcedure="false">#REF!</definedName>
    <definedName function="false" hidden="false" localSheetId="2" name="Edits2a" vbProcedure="false">#REF!</definedName>
    <definedName function="false" hidden="false" localSheetId="2" name="Edits2t" vbProcedure="false">#REF!</definedName>
    <definedName function="false" hidden="false" localSheetId="2" name="Edits3a" vbProcedure="false">#REF!</definedName>
    <definedName function="false" hidden="false" localSheetId="2" name="Edits3t" vbProcedure="false">#REF!</definedName>
    <definedName function="false" hidden="false" localSheetId="2" name="Edits4a" vbProcedure="false">#REF!</definedName>
    <definedName function="false" hidden="false" localSheetId="2" name="Edits4t" vbProcedure="false">#REF!</definedName>
    <definedName function="false" hidden="false" localSheetId="2" name="Filenames" vbProcedure="false">#REF!</definedName>
    <definedName function="false" hidden="false" localSheetId="2" name="Header1" vbProcedure="false">'Incremental Heating Table'!$B$3:$P$4</definedName>
    <definedName function="false" hidden="false" localSheetId="2" name="Header2" vbProcedure="false">'Incremental Heating Table'!$B$36:$P$37</definedName>
    <definedName function="false" hidden="false" localSheetId="2" name="Table1a" vbProcedure="false">'Incremental Heating Table'!$B$6:$O$29</definedName>
    <definedName function="false" hidden="false" localSheetId="2" name="Table1b" vbProcedure="false">'Incremental Heating Table'!$B$39:$D$47</definedName>
    <definedName function="false" hidden="false" localSheetId="2" name="Table1c" vbProcedure="false">'Incremental Heating Table'!$F$39:$O$47</definedName>
    <definedName function="false" hidden="false" localSheetId="2" name="Table1d" vbProcedure="false">'Incremental Heating Table'!$E$32:$I$32</definedName>
    <definedName function="false" hidden="false" localSheetId="2" name="Table1t" vbProcedure="false">'Incremental Heating Table'!$C$6:$C$29</definedName>
    <definedName function="false" hidden="false" localSheetId="2" name="Table2a" vbProcedure="false">#REF!</definedName>
    <definedName function="false" hidden="false" localSheetId="2" name="Table2b" vbProcedure="false">#REF!</definedName>
    <definedName function="false" hidden="false" localSheetId="2" name="Table2c" vbProcedure="false">#REF!</definedName>
    <definedName function="false" hidden="false" localSheetId="2" name="Table2t" vbProcedure="false">#REF!</definedName>
    <definedName function="false" hidden="false" localSheetId="2" name="Table3a" vbProcedure="false">#REF!</definedName>
    <definedName function="false" hidden="false" localSheetId="2" name="Table3b" vbProcedure="false">#REF!</definedName>
    <definedName function="false" hidden="false" localSheetId="2" name="Table3c" vbProcedure="false">#REF!</definedName>
    <definedName function="false" hidden="false" localSheetId="2" name="Table3t" vbProcedure="false">#REF!</definedName>
    <definedName function="false" hidden="false" localSheetId="2" name="Table4a" vbProcedure="false">#REF!</definedName>
    <definedName function="false" hidden="false" localSheetId="2" name="Table4d" vbProcedure="false">#REF!</definedName>
    <definedName function="false" hidden="false" localSheetId="2" name="Table4e" vbProcedure="false">#REF!</definedName>
    <definedName function="false" hidden="false" localSheetId="2" name="Table4t" vbProcedure="false">#REF!</definedName>
    <definedName function="false" hidden="false" localSheetId="2" name="Table5a" vbProcedure="false">#REF!</definedName>
    <definedName function="false" hidden="false" localSheetId="2" name="Table5t" vbProcedure="false">#REF!</definedName>
    <definedName function="false" hidden="false" localSheetId="2" name="Table6a" vbProcedure="false">#REF!</definedName>
    <definedName function="false" hidden="false" localSheetId="2" name="Table6b" vbProcedure="false">#REF!</definedName>
    <definedName function="false" hidden="false" localSheetId="2" name="Table6c" vbProcedure="false">#REF!</definedName>
    <definedName function="false" hidden="false" localSheetId="2" name="Table6d" vbProcedure="false">#REF!</definedName>
    <definedName function="false" hidden="false" localSheetId="2" name="Table6e" vbProcedure="false">#REF!</definedName>
    <definedName function="false" hidden="false" localSheetId="2" name="Table6t" vbProcedure="false">#REF!</definedName>
    <definedName function="false" hidden="false" localSheetId="2" name="Temperatures" vbProcedure="false">#REF!</definedName>
    <definedName function="false" hidden="false" localSheetId="3" name="Border1" vbProcedure="false">'Normal Isochron Table'!$A$1</definedName>
    <definedName function="false" hidden="false" localSheetId="3" name="Border2" vbProcedure="false">#REF!</definedName>
    <definedName function="false" hidden="false" localSheetId="3" name="Edits1a" vbProcedure="false">#REF!</definedName>
    <definedName function="false" hidden="false" localSheetId="3" name="Edits1t" vbProcedure="false">#REF!</definedName>
    <definedName function="false" hidden="false" localSheetId="3" name="Edits2a" vbProcedure="false">#REF!</definedName>
    <definedName function="false" hidden="false" localSheetId="3" name="Edits2t" vbProcedure="false">#REF!</definedName>
    <definedName function="false" hidden="false" localSheetId="3" name="Edits3a" vbProcedure="false">#REF!</definedName>
    <definedName function="false" hidden="false" localSheetId="3" name="Edits3t" vbProcedure="false">#REF!</definedName>
    <definedName function="false" hidden="false" localSheetId="3" name="Edits4a" vbProcedure="false">#REF!</definedName>
    <definedName function="false" hidden="false" localSheetId="3" name="Edits4t" vbProcedure="false">#REF!</definedName>
    <definedName function="false" hidden="false" localSheetId="3" name="Filenames" vbProcedure="false">#REF!</definedName>
    <definedName function="false" hidden="false" localSheetId="3" name="Header1" vbProcedure="false">'Normal Isochron Table'!$B$3:$L$4</definedName>
    <definedName function="false" hidden="false" localSheetId="3" name="Header2" vbProcedure="false">'Normal Isochron Table'!$B$36:$L$37</definedName>
    <definedName function="false" hidden="false" localSheetId="3" name="Table1a" vbProcedure="false">#REF!</definedName>
    <definedName function="false" hidden="false" localSheetId="3" name="Table1b" vbProcedure="false">#REF!</definedName>
    <definedName function="false" hidden="false" localSheetId="3" name="Table1c" vbProcedure="false">#REF!</definedName>
    <definedName function="false" hidden="false" localSheetId="3" name="Table1d" vbProcedure="false">#REF!</definedName>
    <definedName function="false" hidden="false" localSheetId="3" name="Table1t" vbProcedure="false">#REF!</definedName>
    <definedName function="false" hidden="false" localSheetId="3" name="Table2a" vbProcedure="false">'Normal Isochron Table'!$B$6:$K$29</definedName>
    <definedName function="false" hidden="false" localSheetId="3" name="Table2b" vbProcedure="false">'Normal Isochron Table'!$B$39:$K$47</definedName>
    <definedName function="false" hidden="false" localSheetId="3" name="Table2c" vbProcedure="false">'Normal Isochron Table'!$H$39:$K$47</definedName>
    <definedName function="false" hidden="false" localSheetId="3" name="Table2t" vbProcedure="false">'Normal Isochron Table'!$C$6:$C$29</definedName>
    <definedName function="false" hidden="false" localSheetId="3" name="Table3a" vbProcedure="false">#REF!</definedName>
    <definedName function="false" hidden="false" localSheetId="3" name="Table3b" vbProcedure="false">#REF!</definedName>
    <definedName function="false" hidden="false" localSheetId="3" name="Table3c" vbProcedure="false">#REF!</definedName>
    <definedName function="false" hidden="false" localSheetId="3" name="Table3t" vbProcedure="false">#REF!</definedName>
    <definedName function="false" hidden="false" localSheetId="3" name="Table4a" vbProcedure="false">#REF!</definedName>
    <definedName function="false" hidden="false" localSheetId="3" name="Table4d" vbProcedure="false">#REF!</definedName>
    <definedName function="false" hidden="false" localSheetId="3" name="Table4e" vbProcedure="false">#REF!</definedName>
    <definedName function="false" hidden="false" localSheetId="3" name="Table4t" vbProcedure="false">#REF!</definedName>
    <definedName function="false" hidden="false" localSheetId="3" name="Table5a" vbProcedure="false">#REF!</definedName>
    <definedName function="false" hidden="false" localSheetId="3" name="Table5t" vbProcedure="false">#REF!</definedName>
    <definedName function="false" hidden="false" localSheetId="3" name="Table6a" vbProcedure="false">#REF!</definedName>
    <definedName function="false" hidden="false" localSheetId="3" name="Table6b" vbProcedure="false">#REF!</definedName>
    <definedName function="false" hidden="false" localSheetId="3" name="Table6c" vbProcedure="false">#REF!</definedName>
    <definedName function="false" hidden="false" localSheetId="3" name="Table6d" vbProcedure="false">#REF!</definedName>
    <definedName function="false" hidden="false" localSheetId="3" name="Table6e" vbProcedure="false">#REF!</definedName>
    <definedName function="false" hidden="false" localSheetId="3" name="Table6t" vbProcedure="false">#REF!</definedName>
    <definedName function="false" hidden="false" localSheetId="3" name="Temperatures" vbProcedure="false">#REF!</definedName>
    <definedName function="false" hidden="false" localSheetId="4" name="Border1" vbProcedure="false">'Inverse Isochron Table'!$A$1</definedName>
    <definedName function="false" hidden="false" localSheetId="4" name="Border2" vbProcedure="false">#REF!</definedName>
    <definedName function="false" hidden="false" localSheetId="4" name="Edits1a" vbProcedure="false">#REF!</definedName>
    <definedName function="false" hidden="false" localSheetId="4" name="Edits1t" vbProcedure="false">#REF!</definedName>
    <definedName function="false" hidden="false" localSheetId="4" name="Edits2a" vbProcedure="false">#REF!</definedName>
    <definedName function="false" hidden="false" localSheetId="4" name="Edits2t" vbProcedure="false">#REF!</definedName>
    <definedName function="false" hidden="false" localSheetId="4" name="Edits3a" vbProcedure="false">#REF!</definedName>
    <definedName function="false" hidden="false" localSheetId="4" name="Edits3t" vbProcedure="false">#REF!</definedName>
    <definedName function="false" hidden="false" localSheetId="4" name="Edits4a" vbProcedure="false">#REF!</definedName>
    <definedName function="false" hidden="false" localSheetId="4" name="Edits4t" vbProcedure="false">#REF!</definedName>
    <definedName function="false" hidden="false" localSheetId="4" name="Filenames" vbProcedure="false">#REF!</definedName>
    <definedName function="false" hidden="false" localSheetId="4" name="Header1" vbProcedure="false">'Inverse Isochron Table'!$B$3:$L$4</definedName>
    <definedName function="false" hidden="false" localSheetId="4" name="Header2" vbProcedure="false">'Inverse Isochron Table'!$B$36:$L$37</definedName>
    <definedName function="false" hidden="false" localSheetId="4" name="Table1a" vbProcedure="false">#REF!</definedName>
    <definedName function="false" hidden="false" localSheetId="4" name="Table1b" vbProcedure="false">#REF!</definedName>
    <definedName function="false" hidden="false" localSheetId="4" name="Table1c" vbProcedure="false">#REF!</definedName>
    <definedName function="false" hidden="false" localSheetId="4" name="Table1d" vbProcedure="false">#REF!</definedName>
    <definedName function="false" hidden="false" localSheetId="4" name="Table1t" vbProcedure="false">#REF!</definedName>
    <definedName function="false" hidden="false" localSheetId="4" name="Table2a" vbProcedure="false">#REF!</definedName>
    <definedName function="false" hidden="false" localSheetId="4" name="Table2b" vbProcedure="false">#REF!</definedName>
    <definedName function="false" hidden="false" localSheetId="4" name="Table2c" vbProcedure="false">#REF!</definedName>
    <definedName function="false" hidden="false" localSheetId="4" name="Table2t" vbProcedure="false">#REF!</definedName>
    <definedName function="false" hidden="false" localSheetId="4" name="Table3a" vbProcedure="false">'Inverse Isochron Table'!$B$6:$K$29</definedName>
    <definedName function="false" hidden="false" localSheetId="4" name="Table3b" vbProcedure="false">'Inverse Isochron Table'!$B$39:$K$48</definedName>
    <definedName function="false" hidden="false" localSheetId="4" name="Table3c" vbProcedure="false">'Inverse Isochron Table'!$H$39:$K$48</definedName>
    <definedName function="false" hidden="false" localSheetId="4" name="Table3t" vbProcedure="false">'Inverse Isochron Table'!$C$6:$C$29</definedName>
    <definedName function="false" hidden="false" localSheetId="4" name="Table4a" vbProcedure="false">#REF!</definedName>
    <definedName function="false" hidden="false" localSheetId="4" name="Table4d" vbProcedure="false">#REF!</definedName>
    <definedName function="false" hidden="false" localSheetId="4" name="Table4e" vbProcedure="false">#REF!</definedName>
    <definedName function="false" hidden="false" localSheetId="4" name="Table4t" vbProcedure="false">#REF!</definedName>
    <definedName function="false" hidden="false" localSheetId="4" name="Table5a" vbProcedure="false">#REF!</definedName>
    <definedName function="false" hidden="false" localSheetId="4" name="Table5t" vbProcedure="false">#REF!</definedName>
    <definedName function="false" hidden="false" localSheetId="4" name="Table6a" vbProcedure="false">#REF!</definedName>
    <definedName function="false" hidden="false" localSheetId="4" name="Table6b" vbProcedure="false">#REF!</definedName>
    <definedName function="false" hidden="false" localSheetId="4" name="Table6c" vbProcedure="false">#REF!</definedName>
    <definedName function="false" hidden="false" localSheetId="4" name="Table6d" vbProcedure="false">#REF!</definedName>
    <definedName function="false" hidden="false" localSheetId="4" name="Table6e" vbProcedure="false">#REF!</definedName>
    <definedName function="false" hidden="false" localSheetId="4" name="Table6t" vbProcedure="false">#REF!</definedName>
    <definedName function="false" hidden="false" localSheetId="4" name="Temperatures" vbProcedure="false">#REF!</definedName>
    <definedName function="false" hidden="false" localSheetId="5" name="Border1" vbProcedure="false">'Degassing Patterns'!$A$1</definedName>
    <definedName function="false" hidden="false" localSheetId="5" name="Border2" vbProcedure="false">#REF!</definedName>
    <definedName function="false" hidden="false" localSheetId="5" name="Edits1a" vbProcedure="false">#REF!</definedName>
    <definedName function="false" hidden="false" localSheetId="5" name="Edits1t" vbProcedure="false">#REF!</definedName>
    <definedName function="false" hidden="false" localSheetId="5" name="Edits2a" vbProcedure="false">#REF!</definedName>
    <definedName function="false" hidden="false" localSheetId="5" name="Edits2t" vbProcedure="false">#REF!</definedName>
    <definedName function="false" hidden="false" localSheetId="5" name="Edits3a" vbProcedure="false">#REF!</definedName>
    <definedName function="false" hidden="false" localSheetId="5" name="Edits3t" vbProcedure="false">#REF!</definedName>
    <definedName function="false" hidden="false" localSheetId="5" name="Edits4a" vbProcedure="false">#REF!</definedName>
    <definedName function="false" hidden="false" localSheetId="5" name="Edits4t" vbProcedure="false">#REF!</definedName>
    <definedName function="false" hidden="false" localSheetId="5" name="Filenames" vbProcedure="false">#REF!</definedName>
    <definedName function="false" hidden="false" localSheetId="5" name="Header1" vbProcedure="false">'Degassing Patterns'!$B$3:$AK$4</definedName>
    <definedName function="false" hidden="false" localSheetId="5" name="Header2" vbProcedure="false">'Degassing Patterns'!$B$36:$AK$37</definedName>
    <definedName function="false" hidden="false" localSheetId="5" name="Table1a" vbProcedure="false">#REF!</definedName>
    <definedName function="false" hidden="false" localSheetId="5" name="Table1b" vbProcedure="false">#REF!</definedName>
    <definedName function="false" hidden="false" localSheetId="5" name="Table1c" vbProcedure="false">#REF!</definedName>
    <definedName function="false" hidden="false" localSheetId="5" name="Table1d" vbProcedure="false">#REF!</definedName>
    <definedName function="false" hidden="false" localSheetId="5" name="Table1t" vbProcedure="false">#REF!</definedName>
    <definedName function="false" hidden="false" localSheetId="5" name="Table2a" vbProcedure="false">#REF!</definedName>
    <definedName function="false" hidden="false" localSheetId="5" name="Table2b" vbProcedure="false">#REF!</definedName>
    <definedName function="false" hidden="false" localSheetId="5" name="Table2c" vbProcedure="false">#REF!</definedName>
    <definedName function="false" hidden="false" localSheetId="5" name="Table2t" vbProcedure="false">#REF!</definedName>
    <definedName function="false" hidden="false" localSheetId="5" name="Table3a" vbProcedure="false">#REF!</definedName>
    <definedName function="false" hidden="false" localSheetId="5" name="Table3b" vbProcedure="false">#REF!</definedName>
    <definedName function="false" hidden="false" localSheetId="5" name="Table3c" vbProcedure="false">#REF!</definedName>
    <definedName function="false" hidden="false" localSheetId="5" name="Table3t" vbProcedure="false">#REF!</definedName>
    <definedName function="false" hidden="false" localSheetId="5" name="Table4a" vbProcedure="false">'Degassing Patterns'!$B$6:$AJ$29</definedName>
    <definedName function="false" hidden="false" localSheetId="5" name="Table4d" vbProcedure="false">'Degassing Patterns'!$E$32:$AJ$32</definedName>
    <definedName function="false" hidden="false" localSheetId="5" name="Table4e" vbProcedure="false">'Degassing Patterns'!$E$35:$AJ$35</definedName>
    <definedName function="false" hidden="false" localSheetId="5" name="Table4t" vbProcedure="false">'Degassing Patterns'!$C$6:$C$29</definedName>
    <definedName function="false" hidden="false" localSheetId="5" name="Table5a" vbProcedure="false">#REF!</definedName>
    <definedName function="false" hidden="false" localSheetId="5" name="Table5t" vbProcedure="false">#REF!</definedName>
    <definedName function="false" hidden="false" localSheetId="5" name="Table6a" vbProcedure="false">#REF!</definedName>
    <definedName function="false" hidden="false" localSheetId="5" name="Table6b" vbProcedure="false">#REF!</definedName>
    <definedName function="false" hidden="false" localSheetId="5" name="Table6c" vbProcedure="false">#REF!</definedName>
    <definedName function="false" hidden="false" localSheetId="5" name="Table6d" vbProcedure="false">#REF!</definedName>
    <definedName function="false" hidden="false" localSheetId="5" name="Table6e" vbProcedure="false">#REF!</definedName>
    <definedName function="false" hidden="false" localSheetId="5" name="Table6t" vbProcedure="false">#REF!</definedName>
    <definedName function="false" hidden="false" localSheetId="5" name="Temperatures" vbProcedure="false">#REF!</definedName>
    <definedName function="false" hidden="false" localSheetId="6" name="Border1" vbProcedure="false">'Additional Parameters'!$A$1</definedName>
    <definedName function="false" hidden="false" localSheetId="6" name="Border2" vbProcedure="false">#REF!</definedName>
    <definedName function="false" hidden="false" localSheetId="6" name="Edits1a" vbProcedure="false">#REF!</definedName>
    <definedName function="false" hidden="false" localSheetId="6" name="Edits1t" vbProcedure="false">#REF!</definedName>
    <definedName function="false" hidden="false" localSheetId="6" name="Edits2a" vbProcedure="false">#REF!</definedName>
    <definedName function="false" hidden="false" localSheetId="6" name="Edits2t" vbProcedure="false">#REF!</definedName>
    <definedName function="false" hidden="false" localSheetId="6" name="Edits3a" vbProcedure="false">#REF!</definedName>
    <definedName function="false" hidden="false" localSheetId="6" name="Edits3t" vbProcedure="false">#REF!</definedName>
    <definedName function="false" hidden="false" localSheetId="6" name="Edits4a" vbProcedure="false">#REF!</definedName>
    <definedName function="false" hidden="false" localSheetId="6" name="Edits4t" vbProcedure="false">#REF!</definedName>
    <definedName function="false" hidden="false" localSheetId="6" name="Filenames" vbProcedure="false">#REF!</definedName>
    <definedName function="false" hidden="false" localSheetId="6" name="Header1" vbProcedure="false">'Additional Parameters'!$B$3:$O$4</definedName>
    <definedName function="false" hidden="false" localSheetId="6" name="Header2" vbProcedure="false">'Additional Parameters'!$B$36:$O$37</definedName>
    <definedName function="false" hidden="false" localSheetId="6" name="Table1a" vbProcedure="false">#REF!</definedName>
    <definedName function="false" hidden="false" localSheetId="6" name="Table1b" vbProcedure="false">#REF!</definedName>
    <definedName function="false" hidden="false" localSheetId="6" name="Table1c" vbProcedure="false">#REF!</definedName>
    <definedName function="false" hidden="false" localSheetId="6" name="Table1d" vbProcedure="false">#REF!</definedName>
    <definedName function="false" hidden="false" localSheetId="6" name="Table1t" vbProcedure="false">#REF!</definedName>
    <definedName function="false" hidden="false" localSheetId="6" name="Table2a" vbProcedure="false">#REF!</definedName>
    <definedName function="false" hidden="false" localSheetId="6" name="Table2b" vbProcedure="false">#REF!</definedName>
    <definedName function="false" hidden="false" localSheetId="6" name="Table2c" vbProcedure="false">#REF!</definedName>
    <definedName function="false" hidden="false" localSheetId="6" name="Table2t" vbProcedure="false">#REF!</definedName>
    <definedName function="false" hidden="false" localSheetId="6" name="Table3a" vbProcedure="false">#REF!</definedName>
    <definedName function="false" hidden="false" localSheetId="6" name="Table3b" vbProcedure="false">#REF!</definedName>
    <definedName function="false" hidden="false" localSheetId="6" name="Table3c" vbProcedure="false">#REF!</definedName>
    <definedName function="false" hidden="false" localSheetId="6" name="Table3t" vbProcedure="false">#REF!</definedName>
    <definedName function="false" hidden="false" localSheetId="6" name="Table4a" vbProcedure="false">#REF!</definedName>
    <definedName function="false" hidden="false" localSheetId="6" name="Table4d" vbProcedure="false">#REF!</definedName>
    <definedName function="false" hidden="false" localSheetId="6" name="Table4e" vbProcedure="false">#REF!</definedName>
    <definedName function="false" hidden="false" localSheetId="6" name="Table4t" vbProcedure="false">#REF!</definedName>
    <definedName function="false" hidden="false" localSheetId="6" name="Table5a" vbProcedure="false">'Additional Parameters'!$B$6:$N$29</definedName>
    <definedName function="false" hidden="false" localSheetId="6" name="Table5t" vbProcedure="false">'Additional Parameters'!$C$6:$C$29</definedName>
    <definedName function="false" hidden="false" localSheetId="6" name="Table6a" vbProcedure="false">#REF!</definedName>
    <definedName function="false" hidden="false" localSheetId="6" name="Table6b" vbProcedure="false">#REF!</definedName>
    <definedName function="false" hidden="false" localSheetId="6" name="Table6c" vbProcedure="false">#REF!</definedName>
    <definedName function="false" hidden="false" localSheetId="6" name="Table6d" vbProcedure="false">#REF!</definedName>
    <definedName function="false" hidden="false" localSheetId="6" name="Table6e" vbProcedure="false">#REF!</definedName>
    <definedName function="false" hidden="false" localSheetId="6" name="Table6t" vbProcedure="false">#REF!</definedName>
    <definedName function="false" hidden="false" localSheetId="6" name="Temperatures" vbProcedure="false">#REF!</definedName>
    <definedName function="false" hidden="false" localSheetId="7" name="Border1" vbProcedure="false">'Procedure Blanks'!$A$1</definedName>
    <definedName function="false" hidden="false" localSheetId="7" name="Border2" vbProcedure="false">#REF!</definedName>
    <definedName function="false" hidden="false" localSheetId="7" name="Edits1a" vbProcedure="false">'Procedure Blanks'!$B$6:$M$29</definedName>
    <definedName function="false" hidden="false" localSheetId="7" name="Edits1t" vbProcedure="false">'Procedure Blanks'!$C$6:$C$29</definedName>
    <definedName function="false" hidden="false" localSheetId="7" name="Edits2a" vbProcedure="false">#REF!</definedName>
    <definedName function="false" hidden="false" localSheetId="7" name="Edits2t" vbProcedure="false">#REF!</definedName>
    <definedName function="false" hidden="false" localSheetId="7" name="Edits3a" vbProcedure="false">#REF!</definedName>
    <definedName function="false" hidden="false" localSheetId="7" name="Edits3t" vbProcedure="false">#REF!</definedName>
    <definedName function="false" hidden="false" localSheetId="7" name="Edits4a" vbProcedure="false">#REF!</definedName>
    <definedName function="false" hidden="false" localSheetId="7" name="Edits4t" vbProcedure="false">#REF!</definedName>
    <definedName function="false" hidden="false" localSheetId="7" name="Filenames" vbProcedure="false">'Procedure Blanks'!$B$6:$B$29</definedName>
    <definedName function="false" hidden="false" localSheetId="7" name="Header1" vbProcedure="false">'Procedure Blanks'!$B$3:$N$4</definedName>
    <definedName function="false" hidden="false" localSheetId="7" name="Header2" vbProcedure="false">#REF!</definedName>
    <definedName function="false" hidden="false" localSheetId="7" name="Table1a" vbProcedure="false">#REF!</definedName>
    <definedName function="false" hidden="false" localSheetId="7" name="Table1b" vbProcedure="false">#REF!</definedName>
    <definedName function="false" hidden="false" localSheetId="7" name="Table1c" vbProcedure="false">#REF!</definedName>
    <definedName function="false" hidden="false" localSheetId="7" name="Table1d" vbProcedure="false">#REF!</definedName>
    <definedName function="false" hidden="false" localSheetId="7" name="Table1t" vbProcedure="false">#REF!</definedName>
    <definedName function="false" hidden="false" localSheetId="7" name="Table2a" vbProcedure="false">#REF!</definedName>
    <definedName function="false" hidden="false" localSheetId="7" name="Table2b" vbProcedure="false">#REF!</definedName>
    <definedName function="false" hidden="false" localSheetId="7" name="Table2c" vbProcedure="false">#REF!</definedName>
    <definedName function="false" hidden="false" localSheetId="7" name="Table2t" vbProcedure="false">#REF!</definedName>
    <definedName function="false" hidden="false" localSheetId="7" name="Table3a" vbProcedure="false">#REF!</definedName>
    <definedName function="false" hidden="false" localSheetId="7" name="Table3b" vbProcedure="false">#REF!</definedName>
    <definedName function="false" hidden="false" localSheetId="7" name="Table3c" vbProcedure="false">#REF!</definedName>
    <definedName function="false" hidden="false" localSheetId="7" name="Table3t" vbProcedure="false">#REF!</definedName>
    <definedName function="false" hidden="false" localSheetId="7" name="Table4a" vbProcedure="false">#REF!</definedName>
    <definedName function="false" hidden="false" localSheetId="7" name="Table4d" vbProcedure="false">#REF!</definedName>
    <definedName function="false" hidden="false" localSheetId="7" name="Table4e" vbProcedure="false">#REF!</definedName>
    <definedName function="false" hidden="false" localSheetId="7" name="Table4t" vbProcedure="false">#REF!</definedName>
    <definedName function="false" hidden="false" localSheetId="7" name="Table5a" vbProcedure="false">#REF!</definedName>
    <definedName function="false" hidden="false" localSheetId="7" name="Table5t" vbProcedure="false">#REF!</definedName>
    <definedName function="false" hidden="false" localSheetId="7" name="Table6a" vbProcedure="false">#REF!</definedName>
    <definedName function="false" hidden="false" localSheetId="7" name="Table6b" vbProcedure="false">#REF!</definedName>
    <definedName function="false" hidden="false" localSheetId="7" name="Table6c" vbProcedure="false">#REF!</definedName>
    <definedName function="false" hidden="false" localSheetId="7" name="Table6d" vbProcedure="false">#REF!</definedName>
    <definedName function="false" hidden="false" localSheetId="7" name="Table6e" vbProcedure="false">#REF!</definedName>
    <definedName function="false" hidden="false" localSheetId="7" name="Table6t" vbProcedure="false">#REF!</definedName>
    <definedName function="false" hidden="false" localSheetId="7" name="Temperatures" vbProcedure="false">#REF!</definedName>
    <definedName function="false" hidden="false" localSheetId="8" name="Border1" vbProcedure="false">'Intercept Values'!$A$1</definedName>
    <definedName function="false" hidden="false" localSheetId="8" name="Border2" vbProcedure="false">#REF!</definedName>
    <definedName function="false" hidden="false" localSheetId="8" name="Edits1a" vbProcedure="false">#REF!</definedName>
    <definedName function="false" hidden="false" localSheetId="8" name="Edits1t" vbProcedure="false">#REF!</definedName>
    <definedName function="false" hidden="false" localSheetId="8" name="Edits2a" vbProcedure="false">'Intercept Values'!$B$6:$AB$29</definedName>
    <definedName function="false" hidden="false" localSheetId="8" name="Edits2t" vbProcedure="false">'Intercept Values'!$C$6:$C$29</definedName>
    <definedName function="false" hidden="false" localSheetId="8" name="Edits3a" vbProcedure="false">#REF!</definedName>
    <definedName function="false" hidden="false" localSheetId="8" name="Edits3t" vbProcedure="false">#REF!</definedName>
    <definedName function="false" hidden="false" localSheetId="8" name="Edits4a" vbProcedure="false">#REF!</definedName>
    <definedName function="false" hidden="false" localSheetId="8" name="Edits4t" vbProcedure="false">#REF!</definedName>
    <definedName function="false" hidden="false" localSheetId="8" name="Filenames" vbProcedure="false">#REF!</definedName>
    <definedName function="false" hidden="false" localSheetId="8" name="Header1" vbProcedure="false">'Intercept Values'!$B$3:$AC$4</definedName>
    <definedName function="false" hidden="false" localSheetId="8" name="Header2" vbProcedure="false">#REF!</definedName>
    <definedName function="false" hidden="false" localSheetId="8" name="Table1a" vbProcedure="false">#REF!</definedName>
    <definedName function="false" hidden="false" localSheetId="8" name="Table1b" vbProcedure="false">#REF!</definedName>
    <definedName function="false" hidden="false" localSheetId="8" name="Table1c" vbProcedure="false">#REF!</definedName>
    <definedName function="false" hidden="false" localSheetId="8" name="Table1d" vbProcedure="false">#REF!</definedName>
    <definedName function="false" hidden="false" localSheetId="8" name="Table1t" vbProcedure="false">#REF!</definedName>
    <definedName function="false" hidden="false" localSheetId="8" name="Table2a" vbProcedure="false">#REF!</definedName>
    <definedName function="false" hidden="false" localSheetId="8" name="Table2b" vbProcedure="false">#REF!</definedName>
    <definedName function="false" hidden="false" localSheetId="8" name="Table2c" vbProcedure="false">#REF!</definedName>
    <definedName function="false" hidden="false" localSheetId="8" name="Table2t" vbProcedure="false">#REF!</definedName>
    <definedName function="false" hidden="false" localSheetId="8" name="Table3a" vbProcedure="false">#REF!</definedName>
    <definedName function="false" hidden="false" localSheetId="8" name="Table3b" vbProcedure="false">#REF!</definedName>
    <definedName function="false" hidden="false" localSheetId="8" name="Table3c" vbProcedure="false">#REF!</definedName>
    <definedName function="false" hidden="false" localSheetId="8" name="Table3t" vbProcedure="false">#REF!</definedName>
    <definedName function="false" hidden="false" localSheetId="8" name="Table4a" vbProcedure="false">#REF!</definedName>
    <definedName function="false" hidden="false" localSheetId="8" name="Table4d" vbProcedure="false">#REF!</definedName>
    <definedName function="false" hidden="false" localSheetId="8" name="Table4e" vbProcedure="false">#REF!</definedName>
    <definedName function="false" hidden="false" localSheetId="8" name="Table4t" vbProcedure="false">#REF!</definedName>
    <definedName function="false" hidden="false" localSheetId="8" name="Table5a" vbProcedure="false">#REF!</definedName>
    <definedName function="false" hidden="false" localSheetId="8" name="Table5t" vbProcedure="false">#REF!</definedName>
    <definedName function="false" hidden="false" localSheetId="8" name="Table6a" vbProcedure="false">#REF!</definedName>
    <definedName function="false" hidden="false" localSheetId="8" name="Table6b" vbProcedure="false">#REF!</definedName>
    <definedName function="false" hidden="false" localSheetId="8" name="Table6c" vbProcedure="false">#REF!</definedName>
    <definedName function="false" hidden="false" localSheetId="8" name="Table6d" vbProcedure="false">#REF!</definedName>
    <definedName function="false" hidden="false" localSheetId="8" name="Table6e" vbProcedure="false">#REF!</definedName>
    <definedName function="false" hidden="false" localSheetId="8" name="Table6t" vbProcedure="false">#REF!</definedName>
    <definedName function="false" hidden="false" localSheetId="8" name="Temperatures" vbProcedure="false">#REF!</definedName>
    <definedName function="false" hidden="false" localSheetId="9" name="Border1" vbProcedure="false">'Project Info'!$A$1</definedName>
    <definedName function="false" hidden="false" localSheetId="9" name="Border2" vbProcedure="false">#REF!</definedName>
    <definedName function="false" hidden="false" localSheetId="9" name="Edits1a" vbProcedure="false">#REF!</definedName>
    <definedName function="false" hidden="false" localSheetId="9" name="Edits1t" vbProcedure="false">#REF!</definedName>
    <definedName function="false" hidden="false" localSheetId="9" name="Edits2a" vbProcedure="false">#REF!</definedName>
    <definedName function="false" hidden="false" localSheetId="9" name="Edits2t" vbProcedure="false">#REF!</definedName>
    <definedName function="false" hidden="false" localSheetId="9" name="Edits3a" vbProcedure="false">'Project Info'!$B$6:$K$29</definedName>
    <definedName function="false" hidden="false" localSheetId="9" name="Edits3t" vbProcedure="false">'Project Info'!$C$6:$C$29</definedName>
    <definedName function="false" hidden="false" localSheetId="9" name="Edits4a" vbProcedure="false">#REF!</definedName>
    <definedName function="false" hidden="false" localSheetId="9" name="Edits4t" vbProcedure="false">#REF!</definedName>
    <definedName function="false" hidden="false" localSheetId="9" name="Filenames" vbProcedure="false">#REF!</definedName>
    <definedName function="false" hidden="false" localSheetId="9" name="Header1" vbProcedure="false">'Project Info'!$B$3:$L$4</definedName>
    <definedName function="false" hidden="false" localSheetId="9" name="Header2" vbProcedure="false">#REF!</definedName>
    <definedName function="false" hidden="false" localSheetId="9" name="Table1a" vbProcedure="false">#REF!</definedName>
    <definedName function="false" hidden="false" localSheetId="9" name="Table1b" vbProcedure="false">#REF!</definedName>
    <definedName function="false" hidden="false" localSheetId="9" name="Table1c" vbProcedure="false">#REF!</definedName>
    <definedName function="false" hidden="false" localSheetId="9" name="Table1d" vbProcedure="false">#REF!</definedName>
    <definedName function="false" hidden="false" localSheetId="9" name="Table1t" vbProcedure="false">#REF!</definedName>
    <definedName function="false" hidden="false" localSheetId="9" name="Table2a" vbProcedure="false">#REF!</definedName>
    <definedName function="false" hidden="false" localSheetId="9" name="Table2b" vbProcedure="false">#REF!</definedName>
    <definedName function="false" hidden="false" localSheetId="9" name="Table2c" vbProcedure="false">#REF!</definedName>
    <definedName function="false" hidden="false" localSheetId="9" name="Table2t" vbProcedure="false">#REF!</definedName>
    <definedName function="false" hidden="false" localSheetId="9" name="Table3a" vbProcedure="false">#REF!</definedName>
    <definedName function="false" hidden="false" localSheetId="9" name="Table3b" vbProcedure="false">#REF!</definedName>
    <definedName function="false" hidden="false" localSheetId="9" name="Table3c" vbProcedure="false">#REF!</definedName>
    <definedName function="false" hidden="false" localSheetId="9" name="Table3t" vbProcedure="false">#REF!</definedName>
    <definedName function="false" hidden="false" localSheetId="9" name="Table4a" vbProcedure="false">#REF!</definedName>
    <definedName function="false" hidden="false" localSheetId="9" name="Table4d" vbProcedure="false">#REF!</definedName>
    <definedName function="false" hidden="false" localSheetId="9" name="Table4e" vbProcedure="false">#REF!</definedName>
    <definedName function="false" hidden="false" localSheetId="9" name="Table4t" vbProcedure="false">#REF!</definedName>
    <definedName function="false" hidden="false" localSheetId="9" name="Table5a" vbProcedure="false">#REF!</definedName>
    <definedName function="false" hidden="false" localSheetId="9" name="Table5t" vbProcedure="false">#REF!</definedName>
    <definedName function="false" hidden="false" localSheetId="9" name="Table6a" vbProcedure="false">#REF!</definedName>
    <definedName function="false" hidden="false" localSheetId="9" name="Table6b" vbProcedure="false">#REF!</definedName>
    <definedName function="false" hidden="false" localSheetId="9" name="Table6c" vbProcedure="false">#REF!</definedName>
    <definedName function="false" hidden="false" localSheetId="9" name="Table6d" vbProcedure="false">#REF!</definedName>
    <definedName function="false" hidden="false" localSheetId="9" name="Table6e" vbProcedure="false">#REF!</definedName>
    <definedName function="false" hidden="false" localSheetId="9" name="Table6t" vbProcedure="false">#REF!</definedName>
    <definedName function="false" hidden="false" localSheetId="9" name="Temperatures" vbProcedure="false">#REF!</definedName>
    <definedName function="false" hidden="false" localSheetId="10" name="Border1" vbProcedure="false">'Sample Parameters'!$A$1</definedName>
    <definedName function="false" hidden="false" localSheetId="10" name="Border2" vbProcedure="false">#REF!</definedName>
    <definedName function="false" hidden="false" localSheetId="10" name="Edits1a" vbProcedure="false">#REF!</definedName>
    <definedName function="false" hidden="false" localSheetId="10" name="Edits1t" vbProcedure="false">#REF!</definedName>
    <definedName function="false" hidden="false" localSheetId="10" name="Edits2a" vbProcedure="false">#REF!</definedName>
    <definedName function="false" hidden="false" localSheetId="10" name="Edits2t" vbProcedure="false">#REF!</definedName>
    <definedName function="false" hidden="false" localSheetId="10" name="Edits3a" vbProcedure="false">'Sample Parameters'!$B$6:$Z$29</definedName>
    <definedName function="false" hidden="false" localSheetId="10" name="Edits3t" vbProcedure="false">'Sample Parameters'!$C$6:$C$29</definedName>
    <definedName function="false" hidden="false" localSheetId="10" name="Edits4a" vbProcedure="false">#REF!</definedName>
    <definedName function="false" hidden="false" localSheetId="10" name="Edits4t" vbProcedure="false">#REF!</definedName>
    <definedName function="false" hidden="false" localSheetId="10" name="Filenames" vbProcedure="false">#REF!</definedName>
    <definedName function="false" hidden="false" localSheetId="10" name="Header1" vbProcedure="false">'Sample Parameters'!$B$3:$AA$4</definedName>
    <definedName function="false" hidden="false" localSheetId="10" name="Header2" vbProcedure="false">#REF!</definedName>
    <definedName function="false" hidden="false" localSheetId="10" name="Table1a" vbProcedure="false">#REF!</definedName>
    <definedName function="false" hidden="false" localSheetId="10" name="Table1b" vbProcedure="false">#REF!</definedName>
    <definedName function="false" hidden="false" localSheetId="10" name="Table1c" vbProcedure="false">#REF!</definedName>
    <definedName function="false" hidden="false" localSheetId="10" name="Table1d" vbProcedure="false">#REF!</definedName>
    <definedName function="false" hidden="false" localSheetId="10" name="Table1t" vbProcedure="false">#REF!</definedName>
    <definedName function="false" hidden="false" localSheetId="10" name="Table2a" vbProcedure="false">#REF!</definedName>
    <definedName function="false" hidden="false" localSheetId="10" name="Table2b" vbProcedure="false">#REF!</definedName>
    <definedName function="false" hidden="false" localSheetId="10" name="Table2c" vbProcedure="false">#REF!</definedName>
    <definedName function="false" hidden="false" localSheetId="10" name="Table2t" vbProcedure="false">#REF!</definedName>
    <definedName function="false" hidden="false" localSheetId="10" name="Table3a" vbProcedure="false">#REF!</definedName>
    <definedName function="false" hidden="false" localSheetId="10" name="Table3b" vbProcedure="false">#REF!</definedName>
    <definedName function="false" hidden="false" localSheetId="10" name="Table3c" vbProcedure="false">#REF!</definedName>
    <definedName function="false" hidden="false" localSheetId="10" name="Table3t" vbProcedure="false">#REF!</definedName>
    <definedName function="false" hidden="false" localSheetId="10" name="Table4a" vbProcedure="false">#REF!</definedName>
    <definedName function="false" hidden="false" localSheetId="10" name="Table4d" vbProcedure="false">#REF!</definedName>
    <definedName function="false" hidden="false" localSheetId="10" name="Table4e" vbProcedure="false">#REF!</definedName>
    <definedName function="false" hidden="false" localSheetId="10" name="Table4t" vbProcedure="false">#REF!</definedName>
    <definedName function="false" hidden="false" localSheetId="10" name="Table5a" vbProcedure="false">#REF!</definedName>
    <definedName function="false" hidden="false" localSheetId="10" name="Table5t" vbProcedure="false">#REF!</definedName>
    <definedName function="false" hidden="false" localSheetId="10" name="Table6a" vbProcedure="false">#REF!</definedName>
    <definedName function="false" hidden="false" localSheetId="10" name="Table6b" vbProcedure="false">#REF!</definedName>
    <definedName function="false" hidden="false" localSheetId="10" name="Table6c" vbProcedure="false">#REF!</definedName>
    <definedName function="false" hidden="false" localSheetId="10" name="Table6d" vbProcedure="false">#REF!</definedName>
    <definedName function="false" hidden="false" localSheetId="10" name="Table6e" vbProcedure="false">#REF!</definedName>
    <definedName function="false" hidden="false" localSheetId="10" name="Table6t" vbProcedure="false">#REF!</definedName>
    <definedName function="false" hidden="false" localSheetId="10" name="Temperatures" vbProcedure="false">#REF!</definedName>
    <definedName function="false" hidden="false" localSheetId="11" name="Border1" vbProcedure="false">'Irradiation Constants'!$A$1</definedName>
    <definedName function="false" hidden="false" localSheetId="11" name="Border2" vbProcedure="false">#REF!</definedName>
    <definedName function="false" hidden="false" localSheetId="11" name="Edits1a" vbProcedure="false">#REF!</definedName>
    <definedName function="false" hidden="false" localSheetId="11" name="Edits1t" vbProcedure="false">#REF!</definedName>
    <definedName function="false" hidden="false" localSheetId="11" name="Edits2a" vbProcedure="false">#REF!</definedName>
    <definedName function="false" hidden="false" localSheetId="11" name="Edits2t" vbProcedure="false">#REF!</definedName>
    <definedName function="false" hidden="false" localSheetId="11" name="Edits3a" vbProcedure="false">#REF!</definedName>
    <definedName function="false" hidden="false" localSheetId="11" name="Edits3t" vbProcedure="false">#REF!</definedName>
    <definedName function="false" hidden="false" localSheetId="11" name="Edits4a" vbProcedure="false">'Irradiation Constants'!$B$6:$AC$29</definedName>
    <definedName function="false" hidden="false" localSheetId="11" name="Edits4t" vbProcedure="false">'Irradiation Constants'!$C$6:$C$29</definedName>
    <definedName function="false" hidden="false" localSheetId="11" name="Filenames" vbProcedure="false">#REF!</definedName>
    <definedName function="false" hidden="false" localSheetId="11" name="Header1" vbProcedure="false">'Irradiation Constants'!$B$3:$AD$4</definedName>
    <definedName function="false" hidden="false" localSheetId="11" name="Header2" vbProcedure="false">#REF!</definedName>
    <definedName function="false" hidden="false" localSheetId="11" name="Table1a" vbProcedure="false">#REF!</definedName>
    <definedName function="false" hidden="false" localSheetId="11" name="Table1b" vbProcedure="false">#REF!</definedName>
    <definedName function="false" hidden="false" localSheetId="11" name="Table1c" vbProcedure="false">#REF!</definedName>
    <definedName function="false" hidden="false" localSheetId="11" name="Table1d" vbProcedure="false">#REF!</definedName>
    <definedName function="false" hidden="false" localSheetId="11" name="Table1t" vbProcedure="false">#REF!</definedName>
    <definedName function="false" hidden="false" localSheetId="11" name="Table2a" vbProcedure="false">#REF!</definedName>
    <definedName function="false" hidden="false" localSheetId="11" name="Table2b" vbProcedure="false">#REF!</definedName>
    <definedName function="false" hidden="false" localSheetId="11" name="Table2c" vbProcedure="false">#REF!</definedName>
    <definedName function="false" hidden="false" localSheetId="11" name="Table2t" vbProcedure="false">#REF!</definedName>
    <definedName function="false" hidden="false" localSheetId="11" name="Table3a" vbProcedure="false">#REF!</definedName>
    <definedName function="false" hidden="false" localSheetId="11" name="Table3b" vbProcedure="false">#REF!</definedName>
    <definedName function="false" hidden="false" localSheetId="11" name="Table3c" vbProcedure="false">#REF!</definedName>
    <definedName function="false" hidden="false" localSheetId="11" name="Table3t" vbProcedure="false">#REF!</definedName>
    <definedName function="false" hidden="false" localSheetId="11" name="Table4a" vbProcedure="false">#REF!</definedName>
    <definedName function="false" hidden="false" localSheetId="11" name="Table4d" vbProcedure="false">#REF!</definedName>
    <definedName function="false" hidden="false" localSheetId="11" name="Table4e" vbProcedure="false">#REF!</definedName>
    <definedName function="false" hidden="false" localSheetId="11" name="Table4t" vbProcedure="false">#REF!</definedName>
    <definedName function="false" hidden="false" localSheetId="11" name="Table5a" vbProcedure="false">#REF!</definedName>
    <definedName function="false" hidden="false" localSheetId="11" name="Table5t" vbProcedure="false">#REF!</definedName>
    <definedName function="false" hidden="false" localSheetId="11" name="Table6a" vbProcedure="false">#REF!</definedName>
    <definedName function="false" hidden="false" localSheetId="11" name="Table6b" vbProcedure="false">#REF!</definedName>
    <definedName function="false" hidden="false" localSheetId="11" name="Table6c" vbProcedure="false">#REF!</definedName>
    <definedName function="false" hidden="false" localSheetId="11" name="Table6d" vbProcedure="false">#REF!</definedName>
    <definedName function="false" hidden="false" localSheetId="11" name="Table6e" vbProcedure="false">#REF!</definedName>
    <definedName function="false" hidden="false" localSheetId="11" name="Table6t" vbProcedure="false">#REF!</definedName>
    <definedName function="false" hidden="false" localSheetId="11" name="Temperatu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9" uniqueCount="239"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2s</t>
  </si>
  <si>
    <t xml:space="preserve">Age</t>
  </si>
  <si>
    <t xml:space="preserve">40Ar(r)</t>
  </si>
  <si>
    <t xml:space="preserve">39Ar(k)</t>
  </si>
  <si>
    <t xml:space="preserve">K/Ca</t>
  </si>
  <si>
    <t xml:space="preserve">(Ma)</t>
  </si>
  <si>
    <t xml:space="preserve">(%)</t>
  </si>
  <si>
    <t xml:space="preserve">21G23639</t>
  </si>
  <si>
    <t xml:space="preserve">21G23640</t>
  </si>
  <si>
    <t xml:space="preserve">21G23642</t>
  </si>
  <si>
    <t xml:space="preserve">21G23643</t>
  </si>
  <si>
    <t xml:space="preserve">21G23645</t>
  </si>
  <si>
    <t xml:space="preserve">21G23646</t>
  </si>
  <si>
    <t xml:space="preserve">21G23648</t>
  </si>
  <si>
    <t xml:space="preserve">21G23649</t>
  </si>
  <si>
    <t xml:space="preserve">21G23651</t>
  </si>
  <si>
    <t xml:space="preserve">21G23652</t>
  </si>
  <si>
    <t xml:space="preserve">21G23654</t>
  </si>
  <si>
    <t xml:space="preserve">21G23655</t>
  </si>
  <si>
    <t xml:space="preserve">21G23657</t>
  </si>
  <si>
    <t xml:space="preserve">21G23658</t>
  </si>
  <si>
    <t xml:space="preserve">21G23660</t>
  </si>
  <si>
    <t xml:space="preserve">21G23661</t>
  </si>
  <si>
    <t xml:space="preserve">21G23663</t>
  </si>
  <si>
    <t xml:space="preserve">21G23664</t>
  </si>
  <si>
    <t xml:space="preserve">21G23666</t>
  </si>
  <si>
    <t xml:space="preserve">21G23667</t>
  </si>
  <si>
    <t xml:space="preserve">21G23669</t>
  </si>
  <si>
    <t xml:space="preserve">21G23670</t>
  </si>
  <si>
    <t xml:space="preserve">21G23672</t>
  </si>
  <si>
    <t xml:space="preserve">21G23673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r>
      <rPr>
        <sz val="11"/>
        <rFont val="Calibri"/>
        <family val="2"/>
      </rPr>
      <t xml:space="preserve">Project </t>
    </r>
    <r>
      <rPr>
        <b val="true"/>
        <sz val="11"/>
        <rFont val="Calibri"/>
        <family val="2"/>
      </rPr>
      <t xml:space="preserve">= O-CONNOR (20-06)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</t>
    </r>
  </si>
  <si>
    <t xml:space="preserve">Age Plateau</t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SO80 63DS-2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</t>
    </r>
  </si>
  <si>
    <r>
      <rPr>
        <sz val="11"/>
        <rFont val="Calibri"/>
        <family val="2"/>
      </rPr>
      <t xml:space="preserve">Material </t>
    </r>
    <r>
      <rPr>
        <b val="true"/>
        <sz val="11"/>
        <rFont val="Calibri"/>
        <family val="2"/>
      </rPr>
      <t xml:space="preserve">= Groundmass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Location </t>
    </r>
    <r>
      <rPr>
        <b val="true"/>
        <sz val="11"/>
        <rFont val="Calibri"/>
        <family val="2"/>
      </rPr>
      <t xml:space="preserve">= Smt south end of 1st VER 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463 ± 0.107 E-10 1/a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Region </t>
    </r>
    <r>
      <rPr>
        <b val="true"/>
        <sz val="11"/>
        <rFont val="Calibri"/>
        <family val="2"/>
      </rPr>
      <t xml:space="preserve">= Easter Chain (Pacific)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</t>
    </r>
  </si>
  <si>
    <r>
      <rPr>
        <sz val="11"/>
        <rFont val="Calibri"/>
        <family val="2"/>
      </rPr>
      <t xml:space="preserve">Analyst </t>
    </r>
    <r>
      <rPr>
        <b val="true"/>
        <sz val="11"/>
        <rFont val="Calibri"/>
        <family val="2"/>
      </rPr>
      <t xml:space="preserve">= Daniel Heaton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</t>
    </r>
  </si>
  <si>
    <t xml:space="preserve">Total Fusion Age</t>
  </si>
  <si>
    <r>
      <rPr>
        <sz val="11"/>
        <rFont val="Calibri"/>
        <family val="2"/>
      </rPr>
      <t xml:space="preserve">Irradiation </t>
    </r>
    <r>
      <rPr>
        <b val="true"/>
        <sz val="11"/>
        <rFont val="Calibri"/>
        <family val="2"/>
      </rPr>
      <t xml:space="preserve">= 21-OSU-04 (4B18-21)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0 | Y: 0 | Z/H: 32.28723 mm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14 E-10 1/a</t>
    </r>
  </si>
  <si>
    <r>
      <rPr>
        <sz val="11"/>
        <rFont val="Calibri"/>
        <family val="2"/>
      </rPr>
      <t xml:space="preserve">FCT-NM Age </t>
    </r>
    <r>
      <rPr>
        <b val="true"/>
        <sz val="11"/>
        <rFont val="Calibri"/>
        <family val="2"/>
      </rPr>
      <t xml:space="preserve">= 28.201 ± 0.023 Ma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884 ± 0.099 E-10 1/a</t>
    </r>
  </si>
  <si>
    <r>
      <rPr>
        <sz val="11"/>
        <rFont val="Calibri"/>
        <family val="2"/>
      </rPr>
      <t xml:space="preserve">FCT-NM Reference </t>
    </r>
    <r>
      <rPr>
        <b val="true"/>
        <sz val="11"/>
        <rFont val="Calibri"/>
        <family val="2"/>
      </rPr>
      <t xml:space="preserve">= Kuiper et al (2008)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3.11 ± 0.32</t>
    </r>
  </si>
  <si>
    <r>
      <rPr>
        <sz val="11"/>
        <rFont val="Calibri"/>
        <family val="2"/>
      </rPr>
      <t xml:space="preserve">FCT-NM 40Ar/39Ar Ratio </t>
    </r>
    <r>
      <rPr>
        <b val="true"/>
        <sz val="11"/>
        <rFont val="Calibri"/>
        <family val="2"/>
      </rPr>
      <t xml:space="preserve">= 9.60703 ± 0.01220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85 ± 0.0003</t>
    </r>
  </si>
  <si>
    <t xml:space="preserve">Normal Isochron</t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161606 ± 0.00000205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304.7040 ± 0.5576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0.99495253 ± 0.00051627 (LIN)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</t>
    </r>
  </si>
  <si>
    <r>
      <rPr>
        <sz val="11"/>
        <rFont val="Calibri"/>
        <family val="2"/>
      </rPr>
      <t xml:space="preserve">Experiment Type </t>
    </r>
    <r>
      <rPr>
        <b val="true"/>
        <sz val="11"/>
        <rFont val="Calibri"/>
        <family val="2"/>
      </rPr>
      <t xml:space="preserve">= Incremental Heating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</t>
    </r>
  </si>
  <si>
    <t xml:space="preserve">Number of Iterations</t>
  </si>
  <si>
    <r>
      <rPr>
        <sz val="11"/>
        <rFont val="Calibri"/>
        <family val="2"/>
      </rPr>
      <t xml:space="preserve">Extraction Method </t>
    </r>
    <r>
      <rPr>
        <b val="true"/>
        <sz val="11"/>
        <rFont val="Calibri"/>
        <family val="2"/>
      </rPr>
      <t xml:space="preserve">= Bulk Laser Heating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</t>
    </r>
  </si>
  <si>
    <t xml:space="preserve">Convergence</t>
  </si>
  <si>
    <r>
      <rPr>
        <sz val="11"/>
        <rFont val="Calibri"/>
        <family val="2"/>
      </rPr>
      <t xml:space="preserve">Heating </t>
    </r>
    <r>
      <rPr>
        <b val="true"/>
        <sz val="11"/>
        <rFont val="Calibri"/>
        <family val="2"/>
      </rPr>
      <t xml:space="preserve">= 32 sec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</t>
    </r>
  </si>
  <si>
    <r>
      <rPr>
        <sz val="11"/>
        <rFont val="Calibri"/>
        <family val="2"/>
      </rPr>
      <t xml:space="preserve">Isolation </t>
    </r>
    <r>
      <rPr>
        <b val="true"/>
        <sz val="11"/>
        <rFont val="Calibri"/>
        <family val="2"/>
      </rPr>
      <t xml:space="preserve">= 2.00 min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</t>
    </r>
  </si>
  <si>
    <t xml:space="preserve">Inverse Isochron</t>
  </si>
  <si>
    <r>
      <rPr>
        <sz val="11"/>
        <rFont val="Calibri"/>
        <family val="2"/>
      </rPr>
      <t xml:space="preserve">Instrument </t>
    </r>
    <r>
      <rPr>
        <b val="true"/>
        <sz val="11"/>
        <rFont val="Calibri"/>
        <family val="2"/>
      </rPr>
      <t xml:space="preserve">= ARGUS-VI-G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</t>
    </r>
  </si>
  <si>
    <r>
      <rPr>
        <sz val="11"/>
        <rFont val="Calibri"/>
        <family val="2"/>
      </rPr>
      <t xml:space="preserve">Preferred Age </t>
    </r>
    <r>
      <rPr>
        <b val="true"/>
        <sz val="11"/>
        <rFont val="Calibri"/>
        <family val="2"/>
      </rPr>
      <t xml:space="preserve">= Inverse Isochron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</t>
    </r>
  </si>
  <si>
    <r>
      <rPr>
        <sz val="11"/>
        <rFont val="Calibri"/>
        <family val="2"/>
      </rPr>
      <t xml:space="preserve">Age Classification </t>
    </r>
    <r>
      <rPr>
        <b val="true"/>
        <sz val="11"/>
        <rFont val="Calibri"/>
        <family val="2"/>
      </rPr>
      <t xml:space="preserve">= Alteration Age</t>
    </r>
  </si>
  <si>
    <t xml:space="preserve">  </t>
  </si>
  <si>
    <r>
      <rPr>
        <sz val="11"/>
        <rFont val="Calibri"/>
        <family val="2"/>
      </rPr>
      <t xml:space="preserve">IGSN </t>
    </r>
    <r>
      <rPr>
        <b val="true"/>
        <sz val="11"/>
        <rFont val="Calibri"/>
        <family val="2"/>
      </rPr>
      <t xml:space="preserve">= 16.245</t>
    </r>
  </si>
  <si>
    <r>
      <rPr>
        <sz val="11"/>
        <rFont val="Calibri"/>
        <family val="2"/>
      </rPr>
      <t xml:space="preserve">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0"/>
        <color rgb="FF000000"/>
        <rFont val="Calibri"/>
        <family val="2"/>
      </rPr>
      <t xml:space="preserve">■</t>
    </r>
    <r>
      <rPr>
        <b val="true"/>
        <sz val="9"/>
        <color rgb="FFFF0000"/>
        <rFont val="Calibri"/>
        <family val="2"/>
      </rPr>
      <t xml:space="preserve"> Age Plateau and Total Fusion Ages assume Trapped Low 40/36 = 293.11 ± 0.11 (%SD)</t>
    </r>
  </si>
  <si>
    <r>
      <rPr>
        <sz val="11"/>
        <rFont val="Calibri"/>
        <family val="2"/>
      </rPr>
      <t xml:space="preserve">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Spreading Factor</t>
  </si>
  <si>
    <r>
      <rPr>
        <sz val="11"/>
        <rFont val="Calibri"/>
        <family val="2"/>
      </rPr>
      <t xml:space="preserve">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</t>
    </r>
  </si>
  <si>
    <t xml:space="preserve">Incremental
Heating</t>
  </si>
  <si>
    <t xml:space="preserve">36Ar(a)
[fA]</t>
  </si>
  <si>
    <t xml:space="preserve">37Ar(ca)
[fA]</t>
  </si>
  <si>
    <t xml:space="preserve">38Ar(cl)
[fA]</t>
  </si>
  <si>
    <t xml:space="preserve">39Ar(k)
[fA]</t>
  </si>
  <si>
    <t xml:space="preserve">40Ar(r)
[fA]</t>
  </si>
  <si>
    <t xml:space="preserve">Information
on Analysis</t>
  </si>
  <si>
    <r>
      <rPr>
        <sz val="11"/>
        <rFont val="Calibri"/>
        <family val="2"/>
      </rPr>
      <t xml:space="preserve">J </t>
    </r>
    <r>
      <rPr>
        <b val="true"/>
        <sz val="11"/>
        <rFont val="Calibri"/>
        <family val="2"/>
      </rPr>
      <t xml:space="preserve">= 0.00161606 ± 0.00000205</t>
    </r>
  </si>
  <si>
    <r>
      <rPr>
        <sz val="11"/>
        <rFont val="Calibri"/>
        <family val="2"/>
      </rPr>
      <t xml:space="preserve">■</t>
    </r>
    <r>
      <rPr>
        <b val="true"/>
        <sz val="10"/>
        <color rgb="FFFF0000"/>
        <rFont val="Calibri"/>
        <family val="2"/>
      </rPr>
      <t xml:space="preserve"> Trapped 40/36 = 293.11 ± 0.11 (%SD)</t>
    </r>
  </si>
  <si>
    <r>
      <rPr>
        <sz val="11"/>
        <rFont val="Calibri"/>
        <family val="2"/>
      </rPr>
      <t xml:space="preserve">FCT-NM </t>
    </r>
    <r>
      <rPr>
        <b val="true"/>
        <sz val="11"/>
        <rFont val="Calibri"/>
        <family val="2"/>
      </rPr>
      <t xml:space="preserve">= 28.201 ± 0.023 Ma</t>
    </r>
  </si>
  <si>
    <r>
      <rPr>
        <sz val="11"/>
        <rFont val="Calibri"/>
        <family val="2"/>
      </rPr>
      <t xml:space="preserve">■</t>
    </r>
    <r>
      <rPr>
        <b val="true"/>
        <sz val="10"/>
        <color rgb="FFFF0000"/>
        <rFont val="Calibri"/>
        <family val="2"/>
      </rPr>
      <t xml:space="preserve"> Defining a mini plateau at 38%</t>
    </r>
  </si>
  <si>
    <t xml:space="preserve">Normal
Isochron</t>
  </si>
  <si>
    <t xml:space="preserve">39(k)/36(a)</t>
  </si>
  <si>
    <t xml:space="preserve">40(a+r)/36(a)</t>
  </si>
  <si>
    <t xml:space="preserve">r.i.</t>
  </si>
  <si>
    <t xml:space="preserve">Statistics</t>
  </si>
  <si>
    <t xml:space="preserve">Number of Data Points</t>
  </si>
  <si>
    <t xml:space="preserve">Calculated Line</t>
  </si>
  <si>
    <t xml:space="preserve">Weighted York-2</t>
  </si>
  <si>
    <t xml:space="preserve">Inverse
Isochron</t>
  </si>
  <si>
    <t xml:space="preserve">39(k)/40(a+r)</t>
  </si>
  <si>
    <t xml:space="preserve">36(a)/40(a+r)</t>
  </si>
  <si>
    <t xml:space="preserve">Degassing
Patterns</t>
  </si>
  <si>
    <t xml:space="preserve">36Ar(c)
[fA]</t>
  </si>
  <si>
    <t xml:space="preserve">36Ar(ca)
[fA]</t>
  </si>
  <si>
    <t xml:space="preserve">36Ar(cl)
[fA]</t>
  </si>
  <si>
    <t xml:space="preserve">38Ar(a)
[fA]</t>
  </si>
  <si>
    <t xml:space="preserve">38Ar(c)
[fA]</t>
  </si>
  <si>
    <t xml:space="preserve">38Ar(k)
[fA]</t>
  </si>
  <si>
    <t xml:space="preserve">38Ar(ca)
[fA]</t>
  </si>
  <si>
    <t xml:space="preserve">39Ar(ca)
[fA]</t>
  </si>
  <si>
    <t xml:space="preserve">40Ar(a)
[fA]</t>
  </si>
  <si>
    <t xml:space="preserve">40Ar(c)
[fA]</t>
  </si>
  <si>
    <t xml:space="preserve">40Ar(k)
[fA]</t>
  </si>
  <si>
    <t xml:space="preserve">Additional
Parameters</t>
  </si>
  <si>
    <t xml:space="preserve">1s</t>
  </si>
  <si>
    <t xml:space="preserve">37Ar/39Ar</t>
  </si>
  <si>
    <t xml:space="preserve">36Ar/39Ar</t>
  </si>
  <si>
    <t xml:space="preserve">Time
(days)</t>
  </si>
  <si>
    <t xml:space="preserve">37Ar
(decay)</t>
  </si>
  <si>
    <t xml:space="preserve">39Ar
(decay)</t>
  </si>
  <si>
    <t xml:space="preserve">40Ar
(moles)</t>
  </si>
  <si>
    <t xml:space="preserve">Procedure
Blanks</t>
  </si>
  <si>
    <t xml:space="preserve">36Ar ± 1σ (SE)
[fA]</t>
  </si>
  <si>
    <t xml:space="preserve">37Ar ± 1σ (SE)
[fA]</t>
  </si>
  <si>
    <t xml:space="preserve">38Ar ± 1σ (SE)
[fA]</t>
  </si>
  <si>
    <t xml:space="preserve">39Ar ± 1σ (SE)
[fA]</t>
  </si>
  <si>
    <t xml:space="preserve">40Ar ± 1σ (SE)
[fA]</t>
  </si>
  <si>
    <t xml:space="preserve">Intercept
Values</t>
  </si>
  <si>
    <t xml:space="preserve">r2</t>
  </si>
  <si>
    <t xml:space="preserve">Regression
(type,n)</t>
  </si>
  <si>
    <t xml:space="preserve">EXP</t>
  </si>
  <si>
    <t xml:space="preserve">149 of 150</t>
  </si>
  <si>
    <t xml:space="preserve">148 of 150</t>
  </si>
  <si>
    <t xml:space="preserve">150 of 150</t>
  </si>
  <si>
    <t xml:space="preserve">147 of 150</t>
  </si>
  <si>
    <t xml:space="preserve">146 of 150</t>
  </si>
  <si>
    <t xml:space="preserve">Project
Info</t>
  </si>
  <si>
    <t xml:space="preserve">Analyst</t>
  </si>
  <si>
    <t xml:space="preserve">Irradiation</t>
  </si>
  <si>
    <t xml:space="preserve">X-pos</t>
  </si>
  <si>
    <t xml:space="preserve">Y-pos</t>
  </si>
  <si>
    <t xml:space="preserve">Z/H-pos</t>
  </si>
  <si>
    <t xml:space="preserve">Project</t>
  </si>
  <si>
    <t xml:space="preserve">Experiment</t>
  </si>
  <si>
    <t xml:space="preserve">Nmb</t>
  </si>
  <si>
    <t xml:space="preserve">Daniel Heaton</t>
  </si>
  <si>
    <t xml:space="preserve">21-OSU-04</t>
  </si>
  <si>
    <t xml:space="preserve">Easter\O-Connor (20-06)</t>
  </si>
  <si>
    <t xml:space="preserve">21G23636</t>
  </si>
  <si>
    <t xml:space="preserve">Sample
Parameters</t>
  </si>
  <si>
    <t xml:space="preserve">Sample</t>
  </si>
  <si>
    <t xml:space="preserve">Material</t>
  </si>
  <si>
    <t xml:space="preserve">Location</t>
  </si>
  <si>
    <t xml:space="preserve">Standard
Name</t>
  </si>
  <si>
    <t xml:space="preserve">Standard</t>
  </si>
  <si>
    <t xml:space="preserve">Standard
Reference</t>
  </si>
  <si>
    <t xml:space="preserve">Standard
40Ar/39Ar</t>
  </si>
  <si>
    <t xml:space="preserve">J</t>
  </si>
  <si>
    <t xml:space="preserve">Air
40Ar/36Ar</t>
  </si>
  <si>
    <t xml:space="preserve">MDF
(lin)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(in Ma)</t>
  </si>
  <si>
    <t xml:space="preserve">(mol/volt)</t>
  </si>
  <si>
    <t xml:space="preserve">SO80 63DS-2</t>
  </si>
  <si>
    <t xml:space="preserve">Groundmass</t>
  </si>
  <si>
    <t xml:space="preserve">Smt south end of 1st VER </t>
  </si>
  <si>
    <t xml:space="preserve">FCT-NM (4B18-21)</t>
  </si>
  <si>
    <t xml:space="preserve">Kuiper et al (2008)</t>
  </si>
  <si>
    <t xml:space="preserve">OCT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</sst>
</file>

<file path=xl/styles.xml><?xml version="1.0" encoding="utf-8"?>
<styleSheet xmlns="http://schemas.openxmlformats.org/spreadsheetml/2006/main">
  <numFmts count="49">
    <numFmt numFmtId="164" formatCode="General"/>
    <numFmt numFmtId="165" formatCode="&quot;  &quot;@"/>
    <numFmt numFmtId="166" formatCode="??0.0&quot; %&quot;"/>
    <numFmt numFmtId="167" formatCode="?0.000000;[RED]?0.000000"/>
    <numFmt numFmtId="168" formatCode="?0.000"/>
    <numFmt numFmtId="169" formatCode="???0.0000;[RED]???0.0000"/>
    <numFmt numFmtId="170" formatCode="??0.00000;[RED]??0.00000"/>
    <numFmt numFmtId="171" formatCode="0.00000;[RED]0.00000"/>
    <numFmt numFmtId="172" formatCode="&quot;± &quot;0.00000"/>
    <numFmt numFmtId="173" formatCode="0.00;[RED]0.00"/>
    <numFmt numFmtId="174" formatCode="&quot;± &quot;0.00"/>
    <numFmt numFmtId="175" formatCode="??0.00;[RED]??0.00"/>
    <numFmt numFmtId="176" formatCode="0.0000;[RED]0.0000"/>
    <numFmt numFmtId="177" formatCode="&quot;± &quot;0.0000"/>
    <numFmt numFmtId="178" formatCode="??0.000000;[RED]??0.000000"/>
    <numFmt numFmtId="179" formatCode="???0.000000;[RED]???0.000000"/>
    <numFmt numFmtId="180" formatCode="0.00&quot;  &quot;"/>
    <numFmt numFmtId="181" formatCode="0.00"/>
    <numFmt numFmtId="182" formatCode="&quot;± &quot;0.00%"/>
    <numFmt numFmtId="183" formatCode="0%&quot;  &quot;"/>
    <numFmt numFmtId="184" formatCode="0"/>
    <numFmt numFmtId="185" formatCode="0.0000&quot;  &quot;"/>
    <numFmt numFmtId="186" formatCode="0&quot;  &quot;"/>
    <numFmt numFmtId="187" formatCode="0.0000000000&quot;  &quot;"/>
    <numFmt numFmtId="188" formatCode="0.0000000;[RED]0.0000000"/>
    <numFmt numFmtId="189" formatCode="0.0000"/>
    <numFmt numFmtId="190" formatCode="0.000000000000&quot;  &quot;"/>
    <numFmt numFmtId="191" formatCode="@&quot;  &quot;"/>
    <numFmt numFmtId="192" formatCode="&quot;± &quot;0.0000000"/>
    <numFmt numFmtId="193" formatCode="0.00000000;[RED]0.00000000"/>
    <numFmt numFmtId="194" formatCode="&quot;± &quot;0.00000000"/>
    <numFmt numFmtId="195" formatCode="0.0%"/>
    <numFmt numFmtId="196" formatCode="??0.00"/>
    <numFmt numFmtId="197" formatCode="??0.000000"/>
    <numFmt numFmtId="198" formatCode="???0.000"/>
    <numFmt numFmtId="199" formatCode="???0.000000"/>
    <numFmt numFmtId="200" formatCode="?0.00000000"/>
    <numFmt numFmtId="201" formatCode="0.000E+00"/>
    <numFmt numFmtId="202" formatCode="@"/>
    <numFmt numFmtId="203" formatCode="0.000000;[RED]0.000000"/>
    <numFmt numFmtId="204" formatCode="&quot;± &quot;0.000000"/>
    <numFmt numFmtId="205" formatCode="00"/>
    <numFmt numFmtId="206" formatCode="0.00000000"/>
    <numFmt numFmtId="207" formatCode="0.000"/>
    <numFmt numFmtId="208" formatCode="0;[RED]0"/>
    <numFmt numFmtId="209" formatCode="_.??????0;[RED]_.??????0"/>
    <numFmt numFmtId="210" formatCode="????0.00;[RED]????0.00"/>
    <numFmt numFmtId="211" formatCode="0.0;[RED]0.0"/>
    <numFmt numFmtId="212" formatCode="??0.0000;[RED]??0.0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Calibri"/>
      <family val="2"/>
    </font>
    <font>
      <sz val="11"/>
      <color rgb="FFFFFFFF"/>
      <name val="Calibri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Symbol"/>
      <family val="1"/>
      <charset val="2"/>
    </font>
    <font>
      <sz val="11"/>
      <color rgb="FF808080"/>
      <name val="Calibri"/>
      <family val="2"/>
    </font>
    <font>
      <sz val="10"/>
      <color rgb="FF0000FF"/>
      <name val="Monotype Sorts"/>
      <family val="0"/>
    </font>
    <font>
      <sz val="11"/>
      <color rgb="FF000000"/>
      <name val="Calibri"/>
      <family val="2"/>
    </font>
    <font>
      <sz val="11"/>
      <name val="Symbol"/>
      <family val="1"/>
      <charset val="2"/>
    </font>
    <font>
      <b val="true"/>
      <sz val="11"/>
      <name val="Calibri"/>
      <family val="2"/>
    </font>
    <font>
      <sz val="11"/>
      <color rgb="FF008000"/>
      <name val="Calibri"/>
      <family val="2"/>
    </font>
    <font>
      <sz val="11"/>
      <color rgb="FF00008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  <font>
      <b val="true"/>
      <sz val="9"/>
      <color rgb="FFFF0000"/>
      <name val="Calibri"/>
      <family val="2"/>
    </font>
    <font>
      <b val="true"/>
      <sz val="10"/>
      <color rgb="FFFF0000"/>
      <name val="Calibri"/>
      <family val="2"/>
    </font>
    <font>
      <b val="true"/>
      <sz val="7.25"/>
      <color rgb="FF000000"/>
      <name val="Calibri"/>
      <family val="2"/>
    </font>
    <font>
      <b val="true"/>
      <sz val="21"/>
      <color rgb="FF0000FF"/>
      <name val="Calibri"/>
      <family val="0"/>
    </font>
    <font>
      <b val="true"/>
      <sz val="15"/>
      <color rgb="FF000000"/>
      <name val="Calibri"/>
      <family val="0"/>
    </font>
    <font>
      <b val="true"/>
      <sz val="7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FFFF"/>
        <bgColor rgb="FFEAEAEA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3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8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0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8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6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7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9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7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7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10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1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8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8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9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10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1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3" fontId="10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1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0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9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3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9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3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0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2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2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2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950240069839"/>
          <c:y val="0.125455788514129"/>
          <c:w val="0.735966826713226"/>
          <c:h val="0.826686417502279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50</c:f>
              <c:numCache>
                <c:formatCode>General</c:formatCode>
                <c:ptCount val="48"/>
                <c:pt idx="0">
                  <c:v>0</c:v>
                </c:pt>
                <c:pt idx="1">
                  <c:v>0.409484870370316</c:v>
                </c:pt>
                <c:pt idx="2">
                  <c:v>0.409484870370316</c:v>
                </c:pt>
                <c:pt idx="3">
                  <c:v>1.05521825687206</c:v>
                </c:pt>
                <c:pt idx="4">
                  <c:v>1.05521825687206</c:v>
                </c:pt>
                <c:pt idx="5">
                  <c:v>1.81415764584441</c:v>
                </c:pt>
                <c:pt idx="6">
                  <c:v>1.81415764584441</c:v>
                </c:pt>
                <c:pt idx="7">
                  <c:v>2.78917450490676</c:v>
                </c:pt>
                <c:pt idx="8">
                  <c:v>2.78917450490676</c:v>
                </c:pt>
                <c:pt idx="9">
                  <c:v>3.619858495481</c:v>
                </c:pt>
                <c:pt idx="10">
                  <c:v>3.619858495481</c:v>
                </c:pt>
                <c:pt idx="11">
                  <c:v>4.51192844094219</c:v>
                </c:pt>
                <c:pt idx="12">
                  <c:v>4.51192844094219</c:v>
                </c:pt>
                <c:pt idx="13">
                  <c:v>7.1688121305179</c:v>
                </c:pt>
                <c:pt idx="14">
                  <c:v>7.1688121305179</c:v>
                </c:pt>
                <c:pt idx="15">
                  <c:v>9.08394857689597</c:v>
                </c:pt>
                <c:pt idx="16">
                  <c:v>9.08394857689597</c:v>
                </c:pt>
                <c:pt idx="17">
                  <c:v>11.6497974108638</c:v>
                </c:pt>
                <c:pt idx="18">
                  <c:v>11.6497974108638</c:v>
                </c:pt>
                <c:pt idx="19">
                  <c:v>16.1816816809362</c:v>
                </c:pt>
                <c:pt idx="20">
                  <c:v>16.1816816809362</c:v>
                </c:pt>
                <c:pt idx="21">
                  <c:v>21.833914686958</c:v>
                </c:pt>
                <c:pt idx="22">
                  <c:v>21.833914686958</c:v>
                </c:pt>
                <c:pt idx="23">
                  <c:v>29.1279680560481</c:v>
                </c:pt>
                <c:pt idx="24">
                  <c:v>29.1279680560481</c:v>
                </c:pt>
                <c:pt idx="25">
                  <c:v>38.6058678059495</c:v>
                </c:pt>
                <c:pt idx="26">
                  <c:v>38.6058678059495</c:v>
                </c:pt>
                <c:pt idx="27">
                  <c:v>47.6035389819896</c:v>
                </c:pt>
                <c:pt idx="28">
                  <c:v>47.6035389819896</c:v>
                </c:pt>
                <c:pt idx="29">
                  <c:v>55.4528809313614</c:v>
                </c:pt>
                <c:pt idx="30">
                  <c:v>55.4528809313614</c:v>
                </c:pt>
                <c:pt idx="31">
                  <c:v>61.899082296378</c:v>
                </c:pt>
                <c:pt idx="32">
                  <c:v>61.899082296378</c:v>
                </c:pt>
                <c:pt idx="33">
                  <c:v>67.3681457258354</c:v>
                </c:pt>
                <c:pt idx="34">
                  <c:v>67.3681457258354</c:v>
                </c:pt>
                <c:pt idx="35">
                  <c:v>72.1073549111302</c:v>
                </c:pt>
                <c:pt idx="36">
                  <c:v>72.1073549111302</c:v>
                </c:pt>
                <c:pt idx="37">
                  <c:v>77.3616344776168</c:v>
                </c:pt>
                <c:pt idx="38">
                  <c:v>77.3616344776168</c:v>
                </c:pt>
                <c:pt idx="39">
                  <c:v>80.9528996837581</c:v>
                </c:pt>
                <c:pt idx="40">
                  <c:v>80.9528996837581</c:v>
                </c:pt>
                <c:pt idx="41">
                  <c:v>85.0296112409068</c:v>
                </c:pt>
                <c:pt idx="42">
                  <c:v>85.0296112409068</c:v>
                </c:pt>
                <c:pt idx="43">
                  <c:v>90.5610598156799</c:v>
                </c:pt>
                <c:pt idx="44">
                  <c:v>90.5610598156799</c:v>
                </c:pt>
                <c:pt idx="45">
                  <c:v>95.8958953021907</c:v>
                </c:pt>
                <c:pt idx="46">
                  <c:v>95.8958953021907</c:v>
                </c:pt>
                <c:pt idx="47">
                  <c:v>100</c:v>
                </c:pt>
              </c:numCache>
            </c:numRef>
          </c:xVal>
          <c:yVal>
            <c:numRef>
              <c:f>'Hidden Data'!$B$3:$B$50</c:f>
              <c:numCache>
                <c:formatCode>General</c:formatCode>
                <c:ptCount val="48"/>
                <c:pt idx="0">
                  <c:v>3.95020295478998</c:v>
                </c:pt>
                <c:pt idx="1">
                  <c:v>3.95020295478998</c:v>
                </c:pt>
                <c:pt idx="2">
                  <c:v>5.29494781434389</c:v>
                </c:pt>
                <c:pt idx="3">
                  <c:v>5.29494781434389</c:v>
                </c:pt>
                <c:pt idx="4">
                  <c:v>2.60412856408728</c:v>
                </c:pt>
                <c:pt idx="5">
                  <c:v>2.60412856408728</c:v>
                </c:pt>
                <c:pt idx="6">
                  <c:v>4.45219376261994</c:v>
                </c:pt>
                <c:pt idx="7">
                  <c:v>4.45219376261994</c:v>
                </c:pt>
                <c:pt idx="8">
                  <c:v>2.65850801701535</c:v>
                </c:pt>
                <c:pt idx="9">
                  <c:v>2.65850801701535</c:v>
                </c:pt>
                <c:pt idx="10">
                  <c:v>4.13594830184268</c:v>
                </c:pt>
                <c:pt idx="11">
                  <c:v>4.13594830184268</c:v>
                </c:pt>
                <c:pt idx="12">
                  <c:v>3.33235121798098</c:v>
                </c:pt>
                <c:pt idx="13">
                  <c:v>3.33235121798098</c:v>
                </c:pt>
                <c:pt idx="14">
                  <c:v>3.62748375785293</c:v>
                </c:pt>
                <c:pt idx="15">
                  <c:v>3.62748375785293</c:v>
                </c:pt>
                <c:pt idx="16">
                  <c:v>3.51091915134907</c:v>
                </c:pt>
                <c:pt idx="17">
                  <c:v>3.51091915134907</c:v>
                </c:pt>
                <c:pt idx="18">
                  <c:v>3.77135206132998</c:v>
                </c:pt>
                <c:pt idx="19">
                  <c:v>3.77135206132998</c:v>
                </c:pt>
                <c:pt idx="20">
                  <c:v>3.56221697096838</c:v>
                </c:pt>
                <c:pt idx="21">
                  <c:v>3.56221697096838</c:v>
                </c:pt>
                <c:pt idx="22">
                  <c:v>3.62594207622761</c:v>
                </c:pt>
                <c:pt idx="23">
                  <c:v>3.62594207622761</c:v>
                </c:pt>
                <c:pt idx="24">
                  <c:v>3.57126110228774</c:v>
                </c:pt>
                <c:pt idx="25">
                  <c:v>3.57126110228774</c:v>
                </c:pt>
                <c:pt idx="26">
                  <c:v>3.57235790909437</c:v>
                </c:pt>
                <c:pt idx="27">
                  <c:v>3.57235790909437</c:v>
                </c:pt>
                <c:pt idx="28">
                  <c:v>3.24957925934972</c:v>
                </c:pt>
                <c:pt idx="29">
                  <c:v>3.24957925934972</c:v>
                </c:pt>
                <c:pt idx="30">
                  <c:v>3.13320123636339</c:v>
                </c:pt>
                <c:pt idx="31">
                  <c:v>3.13320123636339</c:v>
                </c:pt>
                <c:pt idx="32">
                  <c:v>2.79649041874547</c:v>
                </c:pt>
                <c:pt idx="33">
                  <c:v>2.79649041874547</c:v>
                </c:pt>
                <c:pt idx="34">
                  <c:v>2.82773299765767</c:v>
                </c:pt>
                <c:pt idx="35">
                  <c:v>2.82773299765767</c:v>
                </c:pt>
                <c:pt idx="36">
                  <c:v>2.24792914398059</c:v>
                </c:pt>
                <c:pt idx="37">
                  <c:v>2.24792914398059</c:v>
                </c:pt>
                <c:pt idx="38">
                  <c:v>2.17849882015053</c:v>
                </c:pt>
                <c:pt idx="39">
                  <c:v>2.17849882015053</c:v>
                </c:pt>
                <c:pt idx="40">
                  <c:v>1.56789275382611</c:v>
                </c:pt>
                <c:pt idx="41">
                  <c:v>1.56789275382611</c:v>
                </c:pt>
                <c:pt idx="42">
                  <c:v>1.29132654755288</c:v>
                </c:pt>
                <c:pt idx="43">
                  <c:v>1.29132654755288</c:v>
                </c:pt>
                <c:pt idx="44">
                  <c:v>1.04714171885054</c:v>
                </c:pt>
                <c:pt idx="45">
                  <c:v>1.04714171885054</c:v>
                </c:pt>
                <c:pt idx="46">
                  <c:v>1.02376994516479</c:v>
                </c:pt>
                <c:pt idx="47">
                  <c:v>1.023769945164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50</c:f>
              <c:numCache>
                <c:formatCode>General</c:formatCode>
                <c:ptCount val="48"/>
                <c:pt idx="0">
                  <c:v>0</c:v>
                </c:pt>
                <c:pt idx="1">
                  <c:v>0.409484870370316</c:v>
                </c:pt>
                <c:pt idx="2">
                  <c:v>0.409484870370316</c:v>
                </c:pt>
                <c:pt idx="3">
                  <c:v>1.05521825687206</c:v>
                </c:pt>
                <c:pt idx="4">
                  <c:v>1.05521825687206</c:v>
                </c:pt>
                <c:pt idx="5">
                  <c:v>1.81415764584441</c:v>
                </c:pt>
                <c:pt idx="6">
                  <c:v>1.81415764584441</c:v>
                </c:pt>
                <c:pt idx="7">
                  <c:v>2.78917450490676</c:v>
                </c:pt>
                <c:pt idx="8">
                  <c:v>2.78917450490676</c:v>
                </c:pt>
                <c:pt idx="9">
                  <c:v>3.619858495481</c:v>
                </c:pt>
                <c:pt idx="10">
                  <c:v>3.619858495481</c:v>
                </c:pt>
                <c:pt idx="11">
                  <c:v>4.51192844094219</c:v>
                </c:pt>
                <c:pt idx="12">
                  <c:v>4.51192844094219</c:v>
                </c:pt>
                <c:pt idx="13">
                  <c:v>7.1688121305179</c:v>
                </c:pt>
                <c:pt idx="14">
                  <c:v>7.1688121305179</c:v>
                </c:pt>
                <c:pt idx="15">
                  <c:v>9.08394857689597</c:v>
                </c:pt>
                <c:pt idx="16">
                  <c:v>9.08394857689597</c:v>
                </c:pt>
                <c:pt idx="17">
                  <c:v>11.6497974108638</c:v>
                </c:pt>
                <c:pt idx="18">
                  <c:v>11.6497974108638</c:v>
                </c:pt>
                <c:pt idx="19">
                  <c:v>16.1816816809362</c:v>
                </c:pt>
                <c:pt idx="20">
                  <c:v>16.1816816809362</c:v>
                </c:pt>
                <c:pt idx="21">
                  <c:v>21.833914686958</c:v>
                </c:pt>
                <c:pt idx="22">
                  <c:v>21.833914686958</c:v>
                </c:pt>
                <c:pt idx="23">
                  <c:v>29.1279680560481</c:v>
                </c:pt>
                <c:pt idx="24">
                  <c:v>29.1279680560481</c:v>
                </c:pt>
                <c:pt idx="25">
                  <c:v>38.6058678059495</c:v>
                </c:pt>
                <c:pt idx="26">
                  <c:v>38.6058678059495</c:v>
                </c:pt>
                <c:pt idx="27">
                  <c:v>47.6035389819896</c:v>
                </c:pt>
                <c:pt idx="28">
                  <c:v>47.6035389819896</c:v>
                </c:pt>
                <c:pt idx="29">
                  <c:v>55.4528809313614</c:v>
                </c:pt>
                <c:pt idx="30">
                  <c:v>55.4528809313614</c:v>
                </c:pt>
                <c:pt idx="31">
                  <c:v>61.899082296378</c:v>
                </c:pt>
                <c:pt idx="32">
                  <c:v>61.899082296378</c:v>
                </c:pt>
                <c:pt idx="33">
                  <c:v>67.3681457258354</c:v>
                </c:pt>
                <c:pt idx="34">
                  <c:v>67.3681457258354</c:v>
                </c:pt>
                <c:pt idx="35">
                  <c:v>72.1073549111302</c:v>
                </c:pt>
                <c:pt idx="36">
                  <c:v>72.1073549111302</c:v>
                </c:pt>
                <c:pt idx="37">
                  <c:v>77.3616344776168</c:v>
                </c:pt>
                <c:pt idx="38">
                  <c:v>77.3616344776168</c:v>
                </c:pt>
                <c:pt idx="39">
                  <c:v>80.9528996837581</c:v>
                </c:pt>
                <c:pt idx="40">
                  <c:v>80.9528996837581</c:v>
                </c:pt>
                <c:pt idx="41">
                  <c:v>85.0296112409068</c:v>
                </c:pt>
                <c:pt idx="42">
                  <c:v>85.0296112409068</c:v>
                </c:pt>
                <c:pt idx="43">
                  <c:v>90.5610598156799</c:v>
                </c:pt>
                <c:pt idx="44">
                  <c:v>90.5610598156799</c:v>
                </c:pt>
                <c:pt idx="45">
                  <c:v>95.8958953021907</c:v>
                </c:pt>
                <c:pt idx="46">
                  <c:v>95.8958953021907</c:v>
                </c:pt>
                <c:pt idx="47">
                  <c:v>100</c:v>
                </c:pt>
              </c:numCache>
            </c:numRef>
          </c:xVal>
          <c:yVal>
            <c:numRef>
              <c:f>'Hidden Data'!$C$3:$C$50</c:f>
              <c:numCache>
                <c:formatCode>General</c:formatCode>
                <c:ptCount val="48"/>
                <c:pt idx="0">
                  <c:v>10.226112250797</c:v>
                </c:pt>
                <c:pt idx="1">
                  <c:v>10.226112250797</c:v>
                </c:pt>
                <c:pt idx="2">
                  <c:v>2.21189849722766</c:v>
                </c:pt>
                <c:pt idx="3">
                  <c:v>2.21189849722766</c:v>
                </c:pt>
                <c:pt idx="4">
                  <c:v>4.51725563160729</c:v>
                </c:pt>
                <c:pt idx="5">
                  <c:v>4.51725563160729</c:v>
                </c:pt>
                <c:pt idx="6">
                  <c:v>3.08867099210494</c:v>
                </c:pt>
                <c:pt idx="7">
                  <c:v>3.08867099210494</c:v>
                </c:pt>
                <c:pt idx="8">
                  <c:v>3.94639695112054</c:v>
                </c:pt>
                <c:pt idx="9">
                  <c:v>3.94639695112054</c:v>
                </c:pt>
                <c:pt idx="10">
                  <c:v>3.21615727480923</c:v>
                </c:pt>
                <c:pt idx="11">
                  <c:v>3.21615727480923</c:v>
                </c:pt>
                <c:pt idx="12">
                  <c:v>3.84773455444905</c:v>
                </c:pt>
                <c:pt idx="13">
                  <c:v>3.84773455444905</c:v>
                </c:pt>
                <c:pt idx="14">
                  <c:v>3.17462725377643</c:v>
                </c:pt>
                <c:pt idx="15">
                  <c:v>3.17462725377643</c:v>
                </c:pt>
                <c:pt idx="16">
                  <c:v>3.83964244479207</c:v>
                </c:pt>
                <c:pt idx="17">
                  <c:v>3.83964244479207</c:v>
                </c:pt>
                <c:pt idx="18">
                  <c:v>3.56511840514625</c:v>
                </c:pt>
                <c:pt idx="19">
                  <c:v>3.56511840514625</c:v>
                </c:pt>
                <c:pt idx="20">
                  <c:v>3.7001275939765</c:v>
                </c:pt>
                <c:pt idx="21">
                  <c:v>3.7001275939765</c:v>
                </c:pt>
                <c:pt idx="22">
                  <c:v>3.5378480253636</c:v>
                </c:pt>
                <c:pt idx="23">
                  <c:v>3.5378480253636</c:v>
                </c:pt>
                <c:pt idx="24">
                  <c:v>3.64324531393694</c:v>
                </c:pt>
                <c:pt idx="25">
                  <c:v>3.64324531393694</c:v>
                </c:pt>
                <c:pt idx="26">
                  <c:v>3.4940257870253</c:v>
                </c:pt>
                <c:pt idx="27">
                  <c:v>3.4940257870253</c:v>
                </c:pt>
                <c:pt idx="28">
                  <c:v>3.3359757917332</c:v>
                </c:pt>
                <c:pt idx="29">
                  <c:v>3.3359757917332</c:v>
                </c:pt>
                <c:pt idx="30">
                  <c:v>3.02040931054786</c:v>
                </c:pt>
                <c:pt idx="31">
                  <c:v>3.02040931054786</c:v>
                </c:pt>
                <c:pt idx="32">
                  <c:v>2.92609623328505</c:v>
                </c:pt>
                <c:pt idx="33">
                  <c:v>2.92609623328505</c:v>
                </c:pt>
                <c:pt idx="34">
                  <c:v>2.68911612569807</c:v>
                </c:pt>
                <c:pt idx="35">
                  <c:v>2.68911612569807</c:v>
                </c:pt>
                <c:pt idx="36">
                  <c:v>2.38222002267906</c:v>
                </c:pt>
                <c:pt idx="37">
                  <c:v>2.38222002267906</c:v>
                </c:pt>
                <c:pt idx="38">
                  <c:v>2.00842502371247</c:v>
                </c:pt>
                <c:pt idx="39">
                  <c:v>2.00842502371247</c:v>
                </c:pt>
                <c:pt idx="40">
                  <c:v>1.74626378734109</c:v>
                </c:pt>
                <c:pt idx="41">
                  <c:v>1.74626378734109</c:v>
                </c:pt>
                <c:pt idx="42">
                  <c:v>1.13895411030522</c:v>
                </c:pt>
                <c:pt idx="43">
                  <c:v>1.13895411030522</c:v>
                </c:pt>
                <c:pt idx="44">
                  <c:v>1.2219832442688</c:v>
                </c:pt>
                <c:pt idx="45">
                  <c:v>1.2219832442688</c:v>
                </c:pt>
                <c:pt idx="46">
                  <c:v>0.812594977684122</c:v>
                </c:pt>
                <c:pt idx="47">
                  <c:v>0.81259497768412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52948807"/>
        <c:axId val="93453302"/>
      </c:scatterChart>
      <c:valAx>
        <c:axId val="52948807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16368398079441"/>
              <c:y val="0.962967183226983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53302"/>
        <c:crossesAt val="0"/>
        <c:crossBetween val="midCat"/>
        <c:majorUnit val="10"/>
      </c:valAx>
      <c:valAx>
        <c:axId val="93453302"/>
        <c:scaling>
          <c:orientation val="minMax"/>
          <c:max val="1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layout>
            <c:manualLayout>
              <c:xMode val="edge"/>
              <c:yMode val="edge"/>
              <c:x val="0.0109559144478394"/>
              <c:y val="0.370556061987238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48807"/>
        <c:crossesAt val="0"/>
        <c:crossBetween val="midCat"/>
        <c:majorUnit val="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148843299869"/>
          <c:y val="0.125455788514129"/>
          <c:w val="0.736490615451768"/>
          <c:h val="0.826914311759344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50</c:f>
              <c:numCache>
                <c:formatCode>General</c:formatCode>
                <c:ptCount val="48"/>
                <c:pt idx="0">
                  <c:v>0</c:v>
                </c:pt>
                <c:pt idx="1">
                  <c:v>0.409484870370316</c:v>
                </c:pt>
                <c:pt idx="2">
                  <c:v>0.409484870370316</c:v>
                </c:pt>
                <c:pt idx="3">
                  <c:v>1.05521825687206</c:v>
                </c:pt>
                <c:pt idx="4">
                  <c:v>1.05521825687206</c:v>
                </c:pt>
                <c:pt idx="5">
                  <c:v>1.81415764584441</c:v>
                </c:pt>
                <c:pt idx="6">
                  <c:v>1.81415764584441</c:v>
                </c:pt>
                <c:pt idx="7">
                  <c:v>2.78917450490676</c:v>
                </c:pt>
                <c:pt idx="8">
                  <c:v>2.78917450490676</c:v>
                </c:pt>
                <c:pt idx="9">
                  <c:v>3.619858495481</c:v>
                </c:pt>
                <c:pt idx="10">
                  <c:v>3.619858495481</c:v>
                </c:pt>
                <c:pt idx="11">
                  <c:v>4.51192844094219</c:v>
                </c:pt>
                <c:pt idx="12">
                  <c:v>4.51192844094219</c:v>
                </c:pt>
                <c:pt idx="13">
                  <c:v>7.1688121305179</c:v>
                </c:pt>
                <c:pt idx="14">
                  <c:v>7.1688121305179</c:v>
                </c:pt>
                <c:pt idx="15">
                  <c:v>9.08394857689597</c:v>
                </c:pt>
                <c:pt idx="16">
                  <c:v>9.08394857689597</c:v>
                </c:pt>
                <c:pt idx="17">
                  <c:v>11.6497974108638</c:v>
                </c:pt>
                <c:pt idx="18">
                  <c:v>11.6497974108638</c:v>
                </c:pt>
                <c:pt idx="19">
                  <c:v>16.1816816809362</c:v>
                </c:pt>
                <c:pt idx="20">
                  <c:v>16.1816816809362</c:v>
                </c:pt>
                <c:pt idx="21">
                  <c:v>21.833914686958</c:v>
                </c:pt>
                <c:pt idx="22">
                  <c:v>21.833914686958</c:v>
                </c:pt>
                <c:pt idx="23">
                  <c:v>29.1279680560481</c:v>
                </c:pt>
                <c:pt idx="24">
                  <c:v>29.1279680560481</c:v>
                </c:pt>
                <c:pt idx="25">
                  <c:v>38.6058678059495</c:v>
                </c:pt>
                <c:pt idx="26">
                  <c:v>38.6058678059495</c:v>
                </c:pt>
                <c:pt idx="27">
                  <c:v>47.6035389819896</c:v>
                </c:pt>
                <c:pt idx="28">
                  <c:v>47.6035389819896</c:v>
                </c:pt>
                <c:pt idx="29">
                  <c:v>55.4528809313614</c:v>
                </c:pt>
                <c:pt idx="30">
                  <c:v>55.4528809313614</c:v>
                </c:pt>
                <c:pt idx="31">
                  <c:v>61.899082296378</c:v>
                </c:pt>
                <c:pt idx="32">
                  <c:v>61.899082296378</c:v>
                </c:pt>
                <c:pt idx="33">
                  <c:v>67.3681457258354</c:v>
                </c:pt>
                <c:pt idx="34">
                  <c:v>67.3681457258354</c:v>
                </c:pt>
                <c:pt idx="35">
                  <c:v>72.1073549111302</c:v>
                </c:pt>
                <c:pt idx="36">
                  <c:v>72.1073549111302</c:v>
                </c:pt>
                <c:pt idx="37">
                  <c:v>77.3616344776168</c:v>
                </c:pt>
                <c:pt idx="38">
                  <c:v>77.3616344776168</c:v>
                </c:pt>
                <c:pt idx="39">
                  <c:v>80.9528996837581</c:v>
                </c:pt>
                <c:pt idx="40">
                  <c:v>80.9528996837581</c:v>
                </c:pt>
                <c:pt idx="41">
                  <c:v>85.0296112409068</c:v>
                </c:pt>
                <c:pt idx="42">
                  <c:v>85.0296112409068</c:v>
                </c:pt>
                <c:pt idx="43">
                  <c:v>90.5610598156799</c:v>
                </c:pt>
                <c:pt idx="44">
                  <c:v>90.5610598156799</c:v>
                </c:pt>
                <c:pt idx="45">
                  <c:v>95.8958953021907</c:v>
                </c:pt>
                <c:pt idx="46">
                  <c:v>95.8958953021907</c:v>
                </c:pt>
                <c:pt idx="47">
                  <c:v>100</c:v>
                </c:pt>
              </c:numCache>
            </c:numRef>
          </c:xVal>
          <c:yVal>
            <c:numRef>
              <c:f>'Hidden Data'!$E$3:$E$50</c:f>
              <c:numCache>
                <c:formatCode>General</c:formatCode>
                <c:ptCount val="48"/>
                <c:pt idx="0">
                  <c:v>0.174194034028746</c:v>
                </c:pt>
                <c:pt idx="1">
                  <c:v>0.174194034028746</c:v>
                </c:pt>
                <c:pt idx="2">
                  <c:v>0.283873838409797</c:v>
                </c:pt>
                <c:pt idx="3">
                  <c:v>0.283873838409797</c:v>
                </c:pt>
                <c:pt idx="4">
                  <c:v>0.321290980990077</c:v>
                </c:pt>
                <c:pt idx="5">
                  <c:v>0.321290980990077</c:v>
                </c:pt>
                <c:pt idx="6">
                  <c:v>0.36561956794108</c:v>
                </c:pt>
                <c:pt idx="7">
                  <c:v>0.36561956794108</c:v>
                </c:pt>
                <c:pt idx="8">
                  <c:v>0.351918159959534</c:v>
                </c:pt>
                <c:pt idx="9">
                  <c:v>0.351918159959534</c:v>
                </c:pt>
                <c:pt idx="10">
                  <c:v>0.396567714117251</c:v>
                </c:pt>
                <c:pt idx="11">
                  <c:v>0.396567714117251</c:v>
                </c:pt>
                <c:pt idx="12">
                  <c:v>0.376859244867621</c:v>
                </c:pt>
                <c:pt idx="13">
                  <c:v>0.376859244867621</c:v>
                </c:pt>
                <c:pt idx="14">
                  <c:v>0.384846115296792</c:v>
                </c:pt>
                <c:pt idx="15">
                  <c:v>0.384846115296792</c:v>
                </c:pt>
                <c:pt idx="16">
                  <c:v>0.358720063014964</c:v>
                </c:pt>
                <c:pt idx="17">
                  <c:v>0.358720063014964</c:v>
                </c:pt>
                <c:pt idx="18">
                  <c:v>0.344048334391093</c:v>
                </c:pt>
                <c:pt idx="19">
                  <c:v>0.344048334391093</c:v>
                </c:pt>
                <c:pt idx="20">
                  <c:v>0.293843180629289</c:v>
                </c:pt>
                <c:pt idx="21">
                  <c:v>0.293843180629289</c:v>
                </c:pt>
                <c:pt idx="22">
                  <c:v>0.234748955718478</c:v>
                </c:pt>
                <c:pt idx="23">
                  <c:v>0.234748955718478</c:v>
                </c:pt>
                <c:pt idx="24">
                  <c:v>0.175595405828348</c:v>
                </c:pt>
                <c:pt idx="25">
                  <c:v>0.175595405828348</c:v>
                </c:pt>
                <c:pt idx="26">
                  <c:v>0.0979549961216372</c:v>
                </c:pt>
                <c:pt idx="27">
                  <c:v>0.0979549961216372</c:v>
                </c:pt>
                <c:pt idx="28">
                  <c:v>0.0567975221504327</c:v>
                </c:pt>
                <c:pt idx="29">
                  <c:v>0.0567975221504327</c:v>
                </c:pt>
                <c:pt idx="30">
                  <c:v>0.0395836853271729</c:v>
                </c:pt>
                <c:pt idx="31">
                  <c:v>0.0395836853271729</c:v>
                </c:pt>
                <c:pt idx="32">
                  <c:v>0.0320355223033666</c:v>
                </c:pt>
                <c:pt idx="33">
                  <c:v>0.0320355223033666</c:v>
                </c:pt>
                <c:pt idx="34">
                  <c:v>0.0298453512697351</c:v>
                </c:pt>
                <c:pt idx="35">
                  <c:v>0.0298453512697351</c:v>
                </c:pt>
                <c:pt idx="36">
                  <c:v>0.0306091972334905</c:v>
                </c:pt>
                <c:pt idx="37">
                  <c:v>0.0306091972334905</c:v>
                </c:pt>
                <c:pt idx="38">
                  <c:v>0.0311781141563784</c:v>
                </c:pt>
                <c:pt idx="39">
                  <c:v>0.0311781141563784</c:v>
                </c:pt>
                <c:pt idx="40">
                  <c:v>0.033343102225678</c:v>
                </c:pt>
                <c:pt idx="41">
                  <c:v>0.033343102225678</c:v>
                </c:pt>
                <c:pt idx="42">
                  <c:v>0.0355145270864389</c:v>
                </c:pt>
                <c:pt idx="43">
                  <c:v>0.0355145270864389</c:v>
                </c:pt>
                <c:pt idx="44">
                  <c:v>0.0315643777340157</c:v>
                </c:pt>
                <c:pt idx="45">
                  <c:v>0.0315643777340157</c:v>
                </c:pt>
                <c:pt idx="46">
                  <c:v>0.026948216165808</c:v>
                </c:pt>
                <c:pt idx="47">
                  <c:v>0.0269482161658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50</c:f>
              <c:numCache>
                <c:formatCode>General</c:formatCode>
                <c:ptCount val="48"/>
                <c:pt idx="0">
                  <c:v>0</c:v>
                </c:pt>
                <c:pt idx="1">
                  <c:v>0.409484870370316</c:v>
                </c:pt>
                <c:pt idx="2">
                  <c:v>0.409484870370316</c:v>
                </c:pt>
                <c:pt idx="3">
                  <c:v>1.05521825687206</c:v>
                </c:pt>
                <c:pt idx="4">
                  <c:v>1.05521825687206</c:v>
                </c:pt>
                <c:pt idx="5">
                  <c:v>1.81415764584441</c:v>
                </c:pt>
                <c:pt idx="6">
                  <c:v>1.81415764584441</c:v>
                </c:pt>
                <c:pt idx="7">
                  <c:v>2.78917450490676</c:v>
                </c:pt>
                <c:pt idx="8">
                  <c:v>2.78917450490676</c:v>
                </c:pt>
                <c:pt idx="9">
                  <c:v>3.619858495481</c:v>
                </c:pt>
                <c:pt idx="10">
                  <c:v>3.619858495481</c:v>
                </c:pt>
                <c:pt idx="11">
                  <c:v>4.51192844094219</c:v>
                </c:pt>
                <c:pt idx="12">
                  <c:v>4.51192844094219</c:v>
                </c:pt>
                <c:pt idx="13">
                  <c:v>7.1688121305179</c:v>
                </c:pt>
                <c:pt idx="14">
                  <c:v>7.1688121305179</c:v>
                </c:pt>
                <c:pt idx="15">
                  <c:v>9.08394857689597</c:v>
                </c:pt>
                <c:pt idx="16">
                  <c:v>9.08394857689597</c:v>
                </c:pt>
                <c:pt idx="17">
                  <c:v>11.6497974108638</c:v>
                </c:pt>
                <c:pt idx="18">
                  <c:v>11.6497974108638</c:v>
                </c:pt>
                <c:pt idx="19">
                  <c:v>16.1816816809362</c:v>
                </c:pt>
                <c:pt idx="20">
                  <c:v>16.1816816809362</c:v>
                </c:pt>
                <c:pt idx="21">
                  <c:v>21.833914686958</c:v>
                </c:pt>
                <c:pt idx="22">
                  <c:v>21.833914686958</c:v>
                </c:pt>
                <c:pt idx="23">
                  <c:v>29.1279680560481</c:v>
                </c:pt>
                <c:pt idx="24">
                  <c:v>29.1279680560481</c:v>
                </c:pt>
                <c:pt idx="25">
                  <c:v>38.6058678059495</c:v>
                </c:pt>
                <c:pt idx="26">
                  <c:v>38.6058678059495</c:v>
                </c:pt>
                <c:pt idx="27">
                  <c:v>47.6035389819896</c:v>
                </c:pt>
                <c:pt idx="28">
                  <c:v>47.6035389819896</c:v>
                </c:pt>
                <c:pt idx="29">
                  <c:v>55.4528809313614</c:v>
                </c:pt>
                <c:pt idx="30">
                  <c:v>55.4528809313614</c:v>
                </c:pt>
                <c:pt idx="31">
                  <c:v>61.899082296378</c:v>
                </c:pt>
                <c:pt idx="32">
                  <c:v>61.899082296378</c:v>
                </c:pt>
                <c:pt idx="33">
                  <c:v>67.3681457258354</c:v>
                </c:pt>
                <c:pt idx="34">
                  <c:v>67.3681457258354</c:v>
                </c:pt>
                <c:pt idx="35">
                  <c:v>72.1073549111302</c:v>
                </c:pt>
                <c:pt idx="36">
                  <c:v>72.1073549111302</c:v>
                </c:pt>
                <c:pt idx="37">
                  <c:v>77.3616344776168</c:v>
                </c:pt>
                <c:pt idx="38">
                  <c:v>77.3616344776168</c:v>
                </c:pt>
                <c:pt idx="39">
                  <c:v>80.9528996837581</c:v>
                </c:pt>
                <c:pt idx="40">
                  <c:v>80.9528996837581</c:v>
                </c:pt>
                <c:pt idx="41">
                  <c:v>85.0296112409068</c:v>
                </c:pt>
                <c:pt idx="42">
                  <c:v>85.0296112409068</c:v>
                </c:pt>
                <c:pt idx="43">
                  <c:v>90.5610598156799</c:v>
                </c:pt>
                <c:pt idx="44">
                  <c:v>90.5610598156799</c:v>
                </c:pt>
                <c:pt idx="45">
                  <c:v>95.8958953021907</c:v>
                </c:pt>
                <c:pt idx="46">
                  <c:v>95.8958953021907</c:v>
                </c:pt>
                <c:pt idx="47">
                  <c:v>100</c:v>
                </c:pt>
              </c:numCache>
            </c:numRef>
          </c:xVal>
          <c:yVal>
            <c:numRef>
              <c:f>'Hidden Data'!$F$3:$F$50</c:f>
              <c:numCache>
                <c:formatCode>General</c:formatCode>
                <c:ptCount val="48"/>
                <c:pt idx="0">
                  <c:v>0.185914417964539</c:v>
                </c:pt>
                <c:pt idx="1">
                  <c:v>0.185914417964539</c:v>
                </c:pt>
                <c:pt idx="2">
                  <c:v>0.26710345490356</c:v>
                </c:pt>
                <c:pt idx="3">
                  <c:v>0.26710345490356</c:v>
                </c:pt>
                <c:pt idx="4">
                  <c:v>0.342939796434173</c:v>
                </c:pt>
                <c:pt idx="5">
                  <c:v>0.342939796434173</c:v>
                </c:pt>
                <c:pt idx="6">
                  <c:v>0.345702902073133</c:v>
                </c:pt>
                <c:pt idx="7">
                  <c:v>0.345702902073133</c:v>
                </c:pt>
                <c:pt idx="8">
                  <c:v>0.375730571233726</c:v>
                </c:pt>
                <c:pt idx="9">
                  <c:v>0.375730571233726</c:v>
                </c:pt>
                <c:pt idx="10">
                  <c:v>0.371803850463284</c:v>
                </c:pt>
                <c:pt idx="11">
                  <c:v>0.371803850463284</c:v>
                </c:pt>
                <c:pt idx="12">
                  <c:v>0.386580903621753</c:v>
                </c:pt>
                <c:pt idx="13">
                  <c:v>0.386580903621753</c:v>
                </c:pt>
                <c:pt idx="14">
                  <c:v>0.372687994677274</c:v>
                </c:pt>
                <c:pt idx="15">
                  <c:v>0.372687994677274</c:v>
                </c:pt>
                <c:pt idx="16">
                  <c:v>0.367959314161554</c:v>
                </c:pt>
                <c:pt idx="17">
                  <c:v>0.367959314161554</c:v>
                </c:pt>
                <c:pt idx="18">
                  <c:v>0.33778329600629</c:v>
                </c:pt>
                <c:pt idx="19">
                  <c:v>0.33778329600629</c:v>
                </c:pt>
                <c:pt idx="20">
                  <c:v>0.298810666616649</c:v>
                </c:pt>
                <c:pt idx="21">
                  <c:v>0.298810666616649</c:v>
                </c:pt>
                <c:pt idx="22">
                  <c:v>0.23111008303488</c:v>
                </c:pt>
                <c:pt idx="23">
                  <c:v>0.23111008303488</c:v>
                </c:pt>
                <c:pt idx="24">
                  <c:v>0.178280439936063</c:v>
                </c:pt>
                <c:pt idx="25">
                  <c:v>0.178280439936063</c:v>
                </c:pt>
                <c:pt idx="26">
                  <c:v>0.0964988198106508</c:v>
                </c:pt>
                <c:pt idx="27">
                  <c:v>0.0964988198106508</c:v>
                </c:pt>
                <c:pt idx="28">
                  <c:v>0.0576512043280711</c:v>
                </c:pt>
                <c:pt idx="29">
                  <c:v>0.0576512043280711</c:v>
                </c:pt>
                <c:pt idx="30">
                  <c:v>0.0389974429351303</c:v>
                </c:pt>
                <c:pt idx="31">
                  <c:v>0.0389974429351303</c:v>
                </c:pt>
                <c:pt idx="32">
                  <c:v>0.0325177174052023</c:v>
                </c:pt>
                <c:pt idx="33">
                  <c:v>0.0325177174052023</c:v>
                </c:pt>
                <c:pt idx="34">
                  <c:v>0.029401757807244</c:v>
                </c:pt>
                <c:pt idx="35">
                  <c:v>0.029401757807244</c:v>
                </c:pt>
                <c:pt idx="36">
                  <c:v>0.0310700377697678</c:v>
                </c:pt>
                <c:pt idx="37">
                  <c:v>0.0310700377697678</c:v>
                </c:pt>
                <c:pt idx="38">
                  <c:v>0.030712997942074</c:v>
                </c:pt>
                <c:pt idx="39">
                  <c:v>0.030712997942074</c:v>
                </c:pt>
                <c:pt idx="40">
                  <c:v>0.0338472154784161</c:v>
                </c:pt>
                <c:pt idx="41">
                  <c:v>0.0338472154784161</c:v>
                </c:pt>
                <c:pt idx="42">
                  <c:v>0.034987678915071</c:v>
                </c:pt>
                <c:pt idx="43">
                  <c:v>0.034987678915071</c:v>
                </c:pt>
                <c:pt idx="44">
                  <c:v>0.0320397546369</c:v>
                </c:pt>
                <c:pt idx="45">
                  <c:v>0.0320397546369</c:v>
                </c:pt>
                <c:pt idx="46">
                  <c:v>0.0265473789345304</c:v>
                </c:pt>
                <c:pt idx="47">
                  <c:v>0.026547378934530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84639390"/>
        <c:axId val="89818377"/>
      </c:scatterChart>
      <c:valAx>
        <c:axId val="84639390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15146224356176"/>
              <c:y val="0.962511394712853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18377"/>
        <c:crossesAt val="0"/>
        <c:crossBetween val="midCat"/>
        <c:majorUnit val="10"/>
      </c:valAx>
      <c:valAx>
        <c:axId val="89818377"/>
        <c:scaling>
          <c:orientation val="minMax"/>
          <c:max val="0.6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layout>
            <c:manualLayout>
              <c:xMode val="edge"/>
              <c:yMode val="edge"/>
              <c:x val="0.0109559144478394"/>
              <c:y val="0.428384229717411"/>
            </c:manualLayout>
          </c:layout>
          <c:overlay val="0"/>
          <c:spPr>
            <a:noFill/>
            <a:ln w="0">
              <a:noFill/>
            </a:ln>
          </c:spPr>
        </c:title>
        <c:numFmt formatCode="????0.00;[RED]????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39390"/>
        <c:crossesAt val="0"/>
        <c:crossBetween val="midCat"/>
        <c:majorUnit val="0.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9109559144478"/>
          <c:y val="0.125455788514129"/>
          <c:w val="0.737189000436491"/>
          <c:h val="0.8281107566089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26</c:f>
              <c:numCache>
                <c:formatCode>General</c:formatCode>
                <c:ptCount val="24"/>
                <c:pt idx="0">
                  <c:v>1.4515523226524</c:v>
                </c:pt>
                <c:pt idx="1">
                  <c:v>2.99468169795456</c:v>
                </c:pt>
                <c:pt idx="2">
                  <c:v>5.17923569880664</c:v>
                </c:pt>
                <c:pt idx="3">
                  <c:v>7.34195487101517</c:v>
                </c:pt>
                <c:pt idx="4">
                  <c:v>8.38302983059847</c:v>
                </c:pt>
                <c:pt idx="5">
                  <c:v>12.686644044302</c:v>
                </c:pt>
                <c:pt idx="6">
                  <c:v>19.6983935183675</c:v>
                </c:pt>
                <c:pt idx="7">
                  <c:v>26.8078220651882</c:v>
                </c:pt>
                <c:pt idx="8">
                  <c:v>42.7245246654241</c:v>
                </c:pt>
                <c:pt idx="9">
                  <c:v>58.0670492228901</c:v>
                </c:pt>
                <c:pt idx="10">
                  <c:v>109.001055122062</c:v>
                </c:pt>
                <c:pt idx="11">
                  <c:v>192.646223357803</c:v>
                </c:pt>
                <c:pt idx="12">
                  <c:v>241.18768403057</c:v>
                </c:pt>
                <c:pt idx="13">
                  <c:v>256.369828528368</c:v>
                </c:pt>
                <c:pt idx="14">
                  <c:v>271.408288785679</c:v>
                </c:pt>
                <c:pt idx="15">
                  <c:v>221.614857489645</c:v>
                </c:pt>
                <c:pt idx="16">
                  <c:v>219.878435559504</c:v>
                </c:pt>
                <c:pt idx="17">
                  <c:v>237.048796890232</c:v>
                </c:pt>
                <c:pt idx="18">
                  <c:v>217.760079294371</c:v>
                </c:pt>
                <c:pt idx="19">
                  <c:v>186.413054322824</c:v>
                </c:pt>
                <c:pt idx="20">
                  <c:v>132.423934056971</c:v>
                </c:pt>
                <c:pt idx="21">
                  <c:v>110.687666329003</c:v>
                </c:pt>
                <c:pt idx="22">
                  <c:v>98.1604694830529</c:v>
                </c:pt>
                <c:pt idx="23">
                  <c:v>70.0283329300159</c:v>
                </c:pt>
              </c:numCache>
            </c:numRef>
          </c:xVal>
          <c:yVal>
            <c:numRef>
              <c:f>'Hidden Data'!$H$3:$H$26</c:f>
              <c:numCache>
                <c:formatCode>General</c:formatCode>
                <c:ptCount val="24"/>
                <c:pt idx="0">
                  <c:v>296.594830431644</c:v>
                </c:pt>
                <c:pt idx="1">
                  <c:v>296.913627060526</c:v>
                </c:pt>
                <c:pt idx="2">
                  <c:v>299.350177631546</c:v>
                </c:pt>
                <c:pt idx="3">
                  <c:v>302.477519736355</c:v>
                </c:pt>
                <c:pt idx="4">
                  <c:v>302.477070650122</c:v>
                </c:pt>
                <c:pt idx="5">
                  <c:v>308.891164329229</c:v>
                </c:pt>
                <c:pt idx="6">
                  <c:v>317.039343587684</c:v>
                </c:pt>
                <c:pt idx="7">
                  <c:v>323.959857432459</c:v>
                </c:pt>
                <c:pt idx="8">
                  <c:v>346.244698630002</c:v>
                </c:pt>
                <c:pt idx="9">
                  <c:v>365.18697564768</c:v>
                </c:pt>
                <c:pt idx="10">
                  <c:v>427.041513881932</c:v>
                </c:pt>
                <c:pt idx="11">
                  <c:v>526.602389195161</c:v>
                </c:pt>
                <c:pt idx="12">
                  <c:v>587.507513760134</c:v>
                </c:pt>
                <c:pt idx="13">
                  <c:v>599.608056383168</c:v>
                </c:pt>
                <c:pt idx="14">
                  <c:v>595.488253345823</c:v>
                </c:pt>
                <c:pt idx="15">
                  <c:v>523.80506815713</c:v>
                </c:pt>
                <c:pt idx="16">
                  <c:v>505.952753604826</c:v>
                </c:pt>
                <c:pt idx="17">
                  <c:v>514.317835874361</c:v>
                </c:pt>
                <c:pt idx="18">
                  <c:v>463.636656895441</c:v>
                </c:pt>
                <c:pt idx="19">
                  <c:v>425.107016101317</c:v>
                </c:pt>
                <c:pt idx="20">
                  <c:v>367.323078665811</c:v>
                </c:pt>
                <c:pt idx="21">
                  <c:v>338.592482759237</c:v>
                </c:pt>
                <c:pt idx="22">
                  <c:v>330.769450683869</c:v>
                </c:pt>
                <c:pt idx="23">
                  <c:v>314.8513266491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23213658"/>
        <c:axId val="93865329"/>
      </c:scatterChart>
      <c:valAx>
        <c:axId val="23213658"/>
        <c:scaling>
          <c:orientation val="minMax"/>
          <c:max val="3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layout>
            <c:manualLayout>
              <c:xMode val="edge"/>
              <c:yMode val="edge"/>
              <c:x val="0.398079441292012"/>
              <c:y val="0.963650865998177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65329"/>
        <c:crossesAt val="0"/>
        <c:crossBetween val="midCat"/>
        <c:majorUnit val="30"/>
      </c:valAx>
      <c:valAx>
        <c:axId val="93865329"/>
        <c:scaling>
          <c:orientation val="minMax"/>
          <c:max val="8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layout>
            <c:manualLayout>
              <c:xMode val="edge"/>
              <c:yMode val="edge"/>
              <c:x val="0.0109122653862942"/>
              <c:y val="0.364630811303555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13658"/>
        <c:crossesAt val="0"/>
        <c:crossBetween val="midCat"/>
        <c:majorUnit val="1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9109559144478"/>
          <c:y val="0.125455788514129"/>
          <c:w val="0.737189000436491"/>
          <c:h val="0.8281107566089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649</c:f>
              <c:numCache>
                <c:formatCode>General</c:formatCode>
                <c:ptCount val="647"/>
                <c:pt idx="0">
                  <c:v>0.00493265576164293</c:v>
                </c:pt>
                <c:pt idx="1">
                  <c:v>0.00493135099909537</c:v>
                </c:pt>
                <c:pt idx="2">
                  <c:v>0.00492750478489475</c:v>
                </c:pt>
                <c:pt idx="3">
                  <c:v>0.00492137923218209</c:v>
                </c:pt>
                <c:pt idx="4">
                  <c:v>0.00491339178725085</c:v>
                </c:pt>
                <c:pt idx="5">
                  <c:v>0.00490408678127197</c:v>
                </c:pt>
                <c:pt idx="6">
                  <c:v>0.00489409833502423</c:v>
                </c:pt>
                <c:pt idx="7">
                  <c:v>0.00488410714461119</c:v>
                </c:pt>
                <c:pt idx="8">
                  <c:v>0.0048747940931467</c:v>
                </c:pt>
                <c:pt idx="9">
                  <c:v>0.00486679384969611</c:v>
                </c:pt>
                <c:pt idx="10">
                  <c:v>0.00486065161762828</c:v>
                </c:pt>
                <c:pt idx="11">
                  <c:v>0.00485678597990719</c:v>
                </c:pt>
                <c:pt idx="12">
                  <c:v>0.00485546037335465</c:v>
                </c:pt>
                <c:pt idx="13">
                  <c:v>0.00485676513586634</c:v>
                </c:pt>
                <c:pt idx="14">
                  <c:v>0.00486061135003353</c:v>
                </c:pt>
                <c:pt idx="15">
                  <c:v>0.00486673690271747</c:v>
                </c:pt>
                <c:pt idx="16">
                  <c:v>0.00487472434762666</c:v>
                </c:pt>
                <c:pt idx="17">
                  <c:v>0.00488402935359166</c:v>
                </c:pt>
                <c:pt idx="18">
                  <c:v>0.00489401779983464</c:v>
                </c:pt>
                <c:pt idx="19">
                  <c:v>0.00490400899025237</c:v>
                </c:pt>
                <c:pt idx="20">
                  <c:v>0.00491332204173066</c:v>
                </c:pt>
                <c:pt idx="21">
                  <c:v>0.00492132228520325</c:v>
                </c:pt>
                <c:pt idx="22">
                  <c:v>0.00492746451729974</c:v>
                </c:pt>
                <c:pt idx="23">
                  <c:v>0.00493133015505424</c:v>
                </c:pt>
                <c:pt idx="24">
                  <c:v>0.00493265576164264</c:v>
                </c:pt>
                <c:pt idx="25">
                  <c:v>0.00493135099916681</c:v>
                </c:pt>
                <c:pt idx="27">
                  <c:v>0.0101323912945208</c:v>
                </c:pt>
                <c:pt idx="28">
                  <c:v>0.0101308357487729</c:v>
                </c:pt>
                <c:pt idx="29">
                  <c:v>0.0101262272124108</c:v>
                </c:pt>
                <c:pt idx="30">
                  <c:v>0.0101188797495711</c:v>
                </c:pt>
                <c:pt idx="31">
                  <c:v>0.0101092940777027</c:v>
                </c:pt>
                <c:pt idx="32">
                  <c:v>0.010098123444501</c:v>
                </c:pt>
                <c:pt idx="33">
                  <c:v>0.0100861291101566</c:v>
                </c:pt>
                <c:pt idx="34">
                  <c:v>0.0100741284687316</c:v>
                </c:pt>
                <c:pt idx="35">
                  <c:v>0.0100629393441054</c:v>
                </c:pt>
                <c:pt idx="36">
                  <c:v>0.0100533242566285</c:v>
                </c:pt>
                <c:pt idx="37">
                  <c:v>0.0100459384586212</c:v>
                </c:pt>
                <c:pt idx="38">
                  <c:v>0.0100412852800112</c:v>
                </c:pt>
                <c:pt idx="39">
                  <c:v>0.0100396818272301</c:v>
                </c:pt>
                <c:pt idx="40">
                  <c:v>0.0100412373729349</c:v>
                </c:pt>
                <c:pt idx="41">
                  <c:v>0.0100458459092568</c:v>
                </c:pt>
                <c:pt idx="42">
                  <c:v>0.0100531933720621</c:v>
                </c:pt>
                <c:pt idx="43">
                  <c:v>0.0100627790439039</c:v>
                </c:pt>
                <c:pt idx="44">
                  <c:v>0.0100739496770889</c:v>
                </c:pt>
                <c:pt idx="45">
                  <c:v>0.0100859440114275</c:v>
                </c:pt>
                <c:pt idx="46">
                  <c:v>0.0100979446528581</c:v>
                </c:pt>
                <c:pt idx="47">
                  <c:v>0.0101091337775009</c:v>
                </c:pt>
                <c:pt idx="48">
                  <c:v>0.0101187488650042</c:v>
                </c:pt>
                <c:pt idx="49">
                  <c:v>0.0101261346630458</c:v>
                </c:pt>
                <c:pt idx="50">
                  <c:v>0.010130787841696</c:v>
                </c:pt>
                <c:pt idx="51">
                  <c:v>0.0101323912945201</c:v>
                </c:pt>
                <c:pt idx="52">
                  <c:v>0.0101308357488584</c:v>
                </c:pt>
                <c:pt idx="54">
                  <c:v>0.0173758845134185</c:v>
                </c:pt>
                <c:pt idx="55">
                  <c:v>0.0173733854132084</c:v>
                </c:pt>
                <c:pt idx="56">
                  <c:v>0.0173659939519249</c:v>
                </c:pt>
                <c:pt idx="57">
                  <c:v>0.0173542138454383</c:v>
                </c:pt>
                <c:pt idx="58">
                  <c:v>0.0173388478885364</c:v>
                </c:pt>
                <c:pt idx="59">
                  <c:v>0.0173209432457861</c:v>
                </c:pt>
                <c:pt idx="60">
                  <c:v>0.0173017200889993</c:v>
                </c:pt>
                <c:pt idx="61">
                  <c:v>0.0172824884445404</c:v>
                </c:pt>
                <c:pt idx="62">
                  <c:v>0.0172645589171943</c:v>
                </c:pt>
                <c:pt idx="63">
                  <c:v>0.017249153374617</c:v>
                </c:pt>
                <c:pt idx="64">
                  <c:v>0.0172373216790739</c:v>
                </c:pt>
                <c:pt idx="65">
                  <c:v>0.0172298701410617</c:v>
                </c:pt>
                <c:pt idx="66">
                  <c:v>0.0172273065705804</c:v>
                </c:pt>
                <c:pt idx="67">
                  <c:v>0.0172298056707215</c:v>
                </c:pt>
                <c:pt idx="68">
                  <c:v>0.0172371971319406</c:v>
                </c:pt>
                <c:pt idx="69">
                  <c:v>0.0172489772383719</c:v>
                </c:pt>
                <c:pt idx="70">
                  <c:v>0.0172643431952314</c:v>
                </c:pt>
                <c:pt idx="71">
                  <c:v>0.0172822478379549</c:v>
                </c:pt>
                <c:pt idx="72">
                  <c:v>0.0173014709947324</c:v>
                </c:pt>
                <c:pt idx="73">
                  <c:v>0.0173207026392004</c:v>
                </c:pt>
                <c:pt idx="74">
                  <c:v>0.017338632166573</c:v>
                </c:pt>
                <c:pt idx="75">
                  <c:v>0.0173540377091926</c:v>
                </c:pt>
                <c:pt idx="76">
                  <c:v>0.0173658694047908</c:v>
                </c:pt>
                <c:pt idx="77">
                  <c:v>0.0173733209428673</c:v>
                </c:pt>
                <c:pt idx="78">
                  <c:v>0.0173758845134176</c:v>
                </c:pt>
                <c:pt idx="79">
                  <c:v>0.0173733854133456</c:v>
                </c:pt>
                <c:pt idx="81">
                  <c:v>0.024356551596755</c:v>
                </c:pt>
                <c:pt idx="82">
                  <c:v>0.024353736621575</c:v>
                </c:pt>
                <c:pt idx="83">
                  <c:v>0.0243454011121895</c:v>
                </c:pt>
                <c:pt idx="84">
                  <c:v>0.0243321131197866</c:v>
                </c:pt>
                <c:pt idx="85">
                  <c:v>0.0243147781990872</c:v>
                </c:pt>
                <c:pt idx="86">
                  <c:v>0.024294577696287</c:v>
                </c:pt>
                <c:pt idx="87">
                  <c:v>0.0242728882422656</c:v>
                </c:pt>
                <c:pt idx="88">
                  <c:v>0.0242511879374679</c:v>
                </c:pt>
                <c:pt idx="89">
                  <c:v>0.0242309556218009</c:v>
                </c:pt>
                <c:pt idx="90">
                  <c:v>0.0242135700941387</c:v>
                </c:pt>
                <c:pt idx="91">
                  <c:v>0.024200216149458</c:v>
                </c:pt>
                <c:pt idx="92">
                  <c:v>0.0241918038370181</c:v>
                </c:pt>
                <c:pt idx="93">
                  <c:v>0.0241889064420086</c:v>
                </c:pt>
                <c:pt idx="94">
                  <c:v>0.0241917214171107</c:v>
                </c:pt>
                <c:pt idx="95">
                  <c:v>0.0242000569264236</c:v>
                </c:pt>
                <c:pt idx="96">
                  <c:v>0.024213344918764</c:v>
                </c:pt>
                <c:pt idx="97">
                  <c:v>0.0242306798394155</c:v>
                </c:pt>
                <c:pt idx="98">
                  <c:v>0.0242508803421855</c:v>
                </c:pt>
                <c:pt idx="99">
                  <c:v>0.0242725697961965</c:v>
                </c:pt>
                <c:pt idx="100">
                  <c:v>0.0242942701010043</c:v>
                </c:pt>
                <c:pt idx="101">
                  <c:v>0.0243145024167012</c:v>
                </c:pt>
                <c:pt idx="102">
                  <c:v>0.0243318879444111</c:v>
                </c:pt>
                <c:pt idx="103">
                  <c:v>0.0243452418891541</c:v>
                </c:pt>
                <c:pt idx="104">
                  <c:v>0.0243536542016665</c:v>
                </c:pt>
                <c:pt idx="105">
                  <c:v>0.0243565515967539</c:v>
                </c:pt>
                <c:pt idx="106">
                  <c:v>0.0243537366217297</c:v>
                </c:pt>
                <c:pt idx="108">
                  <c:v>0.0278235075453854</c:v>
                </c:pt>
                <c:pt idx="109">
                  <c:v>0.0278198503471812</c:v>
                </c:pt>
                <c:pt idx="110">
                  <c:v>0.0278090202432895</c:v>
                </c:pt>
                <c:pt idx="111">
                  <c:v>0.0277917552873912</c:v>
                </c:pt>
                <c:pt idx="112">
                  <c:v>0.0277692320576964</c:v>
                </c:pt>
                <c:pt idx="113">
                  <c:v>0.027742985475084</c:v>
                </c:pt>
                <c:pt idx="114">
                  <c:v>0.0277148042007804</c:v>
                </c:pt>
                <c:pt idx="115">
                  <c:v>0.0276866087420533</c:v>
                </c:pt>
                <c:pt idx="116">
                  <c:v>0.0276603205728152</c:v>
                </c:pt>
                <c:pt idx="117">
                  <c:v>0.0276377311883526</c:v>
                </c:pt>
                <c:pt idx="118">
                  <c:v>0.0276203800178823</c:v>
                </c:pt>
                <c:pt idx="119">
                  <c:v>0.027609449514995</c:v>
                </c:pt>
                <c:pt idx="120">
                  <c:v>0.0276056845753973</c:v>
                </c:pt>
                <c:pt idx="121">
                  <c:v>0.0276093417735002</c:v>
                </c:pt>
                <c:pt idx="122">
                  <c:v>0.0276201718772976</c:v>
                </c:pt>
                <c:pt idx="123">
                  <c:v>0.0276374368331148</c:v>
                </c:pt>
                <c:pt idx="124">
                  <c:v>0.0276599600627473</c:v>
                </c:pt>
                <c:pt idx="125">
                  <c:v>0.0276862066453204</c:v>
                </c:pt>
                <c:pt idx="126">
                  <c:v>0.0277143879196105</c:v>
                </c:pt>
                <c:pt idx="127">
                  <c:v>0.0277425833783508</c:v>
                </c:pt>
                <c:pt idx="128">
                  <c:v>0.0277688715476277</c:v>
                </c:pt>
                <c:pt idx="129">
                  <c:v>0.0277914609321523</c:v>
                </c:pt>
                <c:pt idx="130">
                  <c:v>0.0278088121027035</c:v>
                </c:pt>
                <c:pt idx="131">
                  <c:v>0.027819742605685</c:v>
                </c:pt>
                <c:pt idx="132">
                  <c:v>0.0278235075453839</c:v>
                </c:pt>
                <c:pt idx="133">
                  <c:v>0.0278198503473822</c:v>
                </c:pt>
                <c:pt idx="135">
                  <c:v>0.0412275604349289</c:v>
                </c:pt>
                <c:pt idx="136">
                  <c:v>0.0412223203583522</c:v>
                </c:pt>
                <c:pt idx="137">
                  <c:v>0.0412068066659182</c:v>
                </c:pt>
                <c:pt idx="138">
                  <c:v>0.0411820765901263</c:v>
                </c:pt>
                <c:pt idx="139">
                  <c:v>0.0411498154447696</c:v>
                </c:pt>
                <c:pt idx="140">
                  <c:v>0.0411122217735851</c:v>
                </c:pt>
                <c:pt idx="141">
                  <c:v>0.0410718575231317</c:v>
                </c:pt>
                <c:pt idx="142">
                  <c:v>0.0410314734503664</c:v>
                </c:pt>
                <c:pt idx="143">
                  <c:v>0.0409938216631042</c:v>
                </c:pt>
                <c:pt idx="144">
                  <c:v>0.0409614680684185</c:v>
                </c:pt>
                <c:pt idx="145">
                  <c:v>0.0409366175103154</c:v>
                </c:pt>
                <c:pt idx="146">
                  <c:v>0.0409209635132582</c:v>
                </c:pt>
                <c:pt idx="147">
                  <c:v>0.0409155728712746</c:v>
                </c:pt>
                <c:pt idx="148">
                  <c:v>0.0409208129477064</c:v>
                </c:pt>
                <c:pt idx="149">
                  <c:v>0.0409363266400053</c:v>
                </c:pt>
                <c:pt idx="150">
                  <c:v>0.040961056715681</c:v>
                </c:pt>
                <c:pt idx="151">
                  <c:v>0.0409933178609484</c:v>
                </c:pt>
                <c:pt idx="152">
                  <c:v>0.0410309115320768</c:v>
                </c:pt>
                <c:pt idx="153">
                  <c:v>0.0410712757825108</c:v>
                </c:pt>
                <c:pt idx="154">
                  <c:v>0.0411116598552949</c:v>
                </c:pt>
                <c:pt idx="155">
                  <c:v>0.0411493116426129</c:v>
                </c:pt>
                <c:pt idx="156">
                  <c:v>0.0411816652373873</c:v>
                </c:pt>
                <c:pt idx="157">
                  <c:v>0.0412065157956062</c:v>
                </c:pt>
                <c:pt idx="158">
                  <c:v>0.0412221697927983</c:v>
                </c:pt>
                <c:pt idx="159">
                  <c:v>0.0412275604349268</c:v>
                </c:pt>
                <c:pt idx="160">
                  <c:v>0.04122232035864</c:v>
                </c:pt>
                <c:pt idx="162">
                  <c:v>0.0622496344769292</c:v>
                </c:pt>
                <c:pt idx="163">
                  <c:v>0.0622456809757044</c:v>
                </c:pt>
                <c:pt idx="164">
                  <c:v>0.0622340028787179</c:v>
                </c:pt>
                <c:pt idx="165">
                  <c:v>0.0622153960289786</c:v>
                </c:pt>
                <c:pt idx="166">
                  <c:v>0.0621911284525441</c:v>
                </c:pt>
                <c:pt idx="167">
                  <c:v>0.0621628539446406</c:v>
                </c:pt>
                <c:pt idx="168">
                  <c:v>0.0621324993662514</c:v>
                </c:pt>
                <c:pt idx="169">
                  <c:v>0.0621021333317258</c:v>
                </c:pt>
                <c:pt idx="170">
                  <c:v>0.0620738252361297</c:v>
                </c:pt>
                <c:pt idx="171">
                  <c:v>0.0620495042293924</c:v>
                </c:pt>
                <c:pt idx="172">
                  <c:v>0.0620308277479267</c:v>
                </c:pt>
                <c:pt idx="173">
                  <c:v>0.0620190685630775</c:v>
                </c:pt>
                <c:pt idx="174">
                  <c:v>0.0620150280438573</c:v>
                </c:pt>
                <c:pt idx="175">
                  <c:v>0.0620189815449731</c:v>
                </c:pt>
                <c:pt idx="176">
                  <c:v>0.0620306596418579</c:v>
                </c:pt>
                <c:pt idx="177">
                  <c:v>0.0620492664915099</c:v>
                </c:pt>
                <c:pt idx="178">
                  <c:v>0.0620735340678774</c:v>
                </c:pt>
                <c:pt idx="179">
                  <c:v>0.0621018085757387</c:v>
                </c:pt>
                <c:pt idx="180">
                  <c:v>0.0621321631541134</c:v>
                </c:pt>
                <c:pt idx="181">
                  <c:v>0.0621625291886532</c:v>
                </c:pt>
                <c:pt idx="182">
                  <c:v>0.0621908372842912</c:v>
                </c:pt>
                <c:pt idx="183">
                  <c:v>0.0622151582910953</c:v>
                </c:pt>
                <c:pt idx="184">
                  <c:v>0.0622338347726481</c:v>
                </c:pt>
                <c:pt idx="185">
                  <c:v>0.0622455939575988</c:v>
                </c:pt>
                <c:pt idx="186">
                  <c:v>0.062249634476928</c:v>
                </c:pt>
                <c:pt idx="187">
                  <c:v>0.0622456809759212</c:v>
                </c:pt>
                <c:pt idx="189">
                  <c:v>0.0829566991960089</c:v>
                </c:pt>
                <c:pt idx="190">
                  <c:v>0.0829497428472605</c:v>
                </c:pt>
                <c:pt idx="191">
                  <c:v>0.0829292046166079</c:v>
                </c:pt>
                <c:pt idx="192">
                  <c:v>0.0828964841505256</c:v>
                </c:pt>
                <c:pt idx="193">
                  <c:v>0.082853811294699</c:v>
                </c:pt>
                <c:pt idx="194">
                  <c:v>0.0828040941337259</c:v>
                </c:pt>
                <c:pt idx="195">
                  <c:v>0.0827507208099574</c:v>
                </c:pt>
                <c:pt idx="196">
                  <c:v>0.0826973286271965</c:v>
                </c:pt>
                <c:pt idx="197">
                  <c:v>0.0826475561744553</c:v>
                </c:pt>
                <c:pt idx="198">
                  <c:v>0.0826047953621275</c:v>
                </c:pt>
                <c:pt idx="199">
                  <c:v>0.082571960268901</c:v>
                </c:pt>
                <c:pt idx="200">
                  <c:v>0.0825512885521117</c:v>
                </c:pt>
                <c:pt idx="201">
                  <c:v>0.0825441889550939</c:v>
                </c:pt>
                <c:pt idx="202">
                  <c:v>0.0825511453036505</c:v>
                </c:pt>
                <c:pt idx="203">
                  <c:v>0.0825716835341246</c:v>
                </c:pt>
                <c:pt idx="204">
                  <c:v>0.0826044040000533</c:v>
                </c:pt>
                <c:pt idx="205">
                  <c:v>0.082647076855762</c:v>
                </c:pt>
                <c:pt idx="206">
                  <c:v>0.0826967940166609</c:v>
                </c:pt>
                <c:pt idx="207">
                  <c:v>0.0827501673404039</c:v>
                </c:pt>
                <c:pt idx="208">
                  <c:v>0.0828035595231898</c:v>
                </c:pt>
                <c:pt idx="209">
                  <c:v>0.0828533319760048</c:v>
                </c:pt>
                <c:pt idx="210">
                  <c:v>0.08289609278845</c:v>
                </c:pt>
                <c:pt idx="211">
                  <c:v>0.0829289278818297</c:v>
                </c:pt>
                <c:pt idx="212">
                  <c:v>0.0829495995987974</c:v>
                </c:pt>
                <c:pt idx="213">
                  <c:v>0.0829566991960069</c:v>
                </c:pt>
                <c:pt idx="214">
                  <c:v>0.0829497428476419</c:v>
                </c:pt>
                <c:pt idx="216">
                  <c:v>0.123688746268947</c:v>
                </c:pt>
                <c:pt idx="217">
                  <c:v>0.123678769204193</c:v>
                </c:pt>
                <c:pt idx="218">
                  <c:v>0.123649386833259</c:v>
                </c:pt>
                <c:pt idx="219">
                  <c:v>0.123602601516161</c:v>
                </c:pt>
                <c:pt idx="220">
                  <c:v>0.123541601594937</c:v>
                </c:pt>
                <c:pt idx="221">
                  <c:v>0.123470544113401</c:v>
                </c:pt>
                <c:pt idx="222">
                  <c:v>0.123394271521481</c:v>
                </c:pt>
                <c:pt idx="223">
                  <c:v>0.123317981670257</c:v>
                </c:pt>
                <c:pt idx="224">
                  <c:v>0.123246873587005</c:v>
                </c:pt>
                <c:pt idx="225">
                  <c:v>0.123185793170075</c:v>
                </c:pt>
                <c:pt idx="226">
                  <c:v>0.123138902948931</c:v>
                </c:pt>
                <c:pt idx="227">
                  <c:v>0.123109398414647</c:v>
                </c:pt>
                <c:pt idx="228">
                  <c:v>0.123099290252471</c:v>
                </c:pt>
                <c:pt idx="229">
                  <c:v>0.123109267316951</c:v>
                </c:pt>
                <c:pt idx="230">
                  <c:v>0.12313864968763</c:v>
                </c:pt>
                <c:pt idx="231">
                  <c:v>0.123185435004508</c:v>
                </c:pt>
                <c:pt idx="232">
                  <c:v>0.123246434925564</c:v>
                </c:pt>
                <c:pt idx="233">
                  <c:v>0.123317492406994</c:v>
                </c:pt>
                <c:pt idx="234">
                  <c:v>0.123393764998879</c:v>
                </c:pt>
                <c:pt idx="235">
                  <c:v>0.123470054850138</c:v>
                </c:pt>
                <c:pt idx="236">
                  <c:v>0.123541162933495</c:v>
                </c:pt>
                <c:pt idx="237">
                  <c:v>0.123602243350594</c:v>
                </c:pt>
                <c:pt idx="238">
                  <c:v>0.123649133571957</c:v>
                </c:pt>
                <c:pt idx="239">
                  <c:v>0.123678638106496</c:v>
                </c:pt>
                <c:pt idx="240">
                  <c:v>0.123688746268945</c:v>
                </c:pt>
                <c:pt idx="241">
                  <c:v>0.123678769204739</c:v>
                </c:pt>
                <c:pt idx="243">
                  <c:v>0.159287989616123</c:v>
                </c:pt>
                <c:pt idx="244">
                  <c:v>0.159278431291876</c:v>
                </c:pt>
                <c:pt idx="245">
                  <c:v>0.159250331293291</c:v>
                </c:pt>
                <c:pt idx="246">
                  <c:v>0.159205604588828</c:v>
                </c:pt>
                <c:pt idx="247">
                  <c:v>0.159147299229476</c:v>
                </c:pt>
                <c:pt idx="248">
                  <c:v>0.159079388629112</c:v>
                </c:pt>
                <c:pt idx="249">
                  <c:v>0.159006500782912</c:v>
                </c:pt>
                <c:pt idx="250">
                  <c:v>0.15893360287713</c:v>
                </c:pt>
                <c:pt idx="251">
                  <c:v>0.158865662783566</c:v>
                </c:pt>
                <c:pt idx="252">
                  <c:v>0.158807310507307</c:v>
                </c:pt>
                <c:pt idx="253">
                  <c:v>0.158762522659542</c:v>
                </c:pt>
                <c:pt idx="254">
                  <c:v>0.158734351458072</c:v>
                </c:pt>
                <c:pt idx="255">
                  <c:v>0.158724716723718</c:v>
                </c:pt>
                <c:pt idx="256">
                  <c:v>0.158734275047704</c:v>
                </c:pt>
                <c:pt idx="257">
                  <c:v>0.158762375046045</c:v>
                </c:pt>
                <c:pt idx="258">
                  <c:v>0.158807101750299</c:v>
                </c:pt>
                <c:pt idx="259">
                  <c:v>0.15886540710949</c:v>
                </c:pt>
                <c:pt idx="260">
                  <c:v>0.158933317709753</c:v>
                </c:pt>
                <c:pt idx="261">
                  <c:v>0.159006205555918</c:v>
                </c:pt>
                <c:pt idx="262">
                  <c:v>0.159079103461734</c:v>
                </c:pt>
                <c:pt idx="263">
                  <c:v>0.1591470435554</c:v>
                </c:pt>
                <c:pt idx="264">
                  <c:v>0.159205395831818</c:v>
                </c:pt>
                <c:pt idx="265">
                  <c:v>0.159250183679793</c:v>
                </c:pt>
                <c:pt idx="266">
                  <c:v>0.159278354881507</c:v>
                </c:pt>
                <c:pt idx="267">
                  <c:v>0.159287989616122</c:v>
                </c:pt>
                <c:pt idx="268">
                  <c:v>0.159278431292399</c:v>
                </c:pt>
                <c:pt idx="270">
                  <c:v>0.255753746998067</c:v>
                </c:pt>
                <c:pt idx="271">
                  <c:v>0.255736507700303</c:v>
                </c:pt>
                <c:pt idx="272">
                  <c:v>0.255685907638554</c:v>
                </c:pt>
                <c:pt idx="273">
                  <c:v>0.2556053951234</c:v>
                </c:pt>
                <c:pt idx="274">
                  <c:v>0.255500456949683</c:v>
                </c:pt>
                <c:pt idx="275">
                  <c:v>0.255378244480507</c:v>
                </c:pt>
                <c:pt idx="276">
                  <c:v>0.255247086293662</c:v>
                </c:pt>
                <c:pt idx="277">
                  <c:v>0.255115920602812</c:v>
                </c:pt>
                <c:pt idx="278">
                  <c:v>0.254993686133006</c:v>
                </c:pt>
                <c:pt idx="279">
                  <c:v>0.254888712961341</c:v>
                </c:pt>
                <c:pt idx="280">
                  <c:v>0.254808154835973</c:v>
                </c:pt>
                <c:pt idx="281">
                  <c:v>0.254757501660004</c:v>
                </c:pt>
                <c:pt idx="282">
                  <c:v>0.254740205363662</c:v>
                </c:pt>
                <c:pt idx="283">
                  <c:v>0.254757444660955</c:v>
                </c:pt>
                <c:pt idx="284">
                  <c:v>0.254808044722265</c:v>
                </c:pt>
                <c:pt idx="285">
                  <c:v>0.254888557237042</c:v>
                </c:pt>
                <c:pt idx="286">
                  <c:v>0.25499349541047</c:v>
                </c:pt>
                <c:pt idx="287">
                  <c:v>0.255115707879464</c:v>
                </c:pt>
                <c:pt idx="288">
                  <c:v>0.255246866066247</c:v>
                </c:pt>
                <c:pt idx="289">
                  <c:v>0.255378031757159</c:v>
                </c:pt>
                <c:pt idx="290">
                  <c:v>0.255500266227146</c:v>
                </c:pt>
                <c:pt idx="291">
                  <c:v>0.255605239399101</c:v>
                </c:pt>
                <c:pt idx="292">
                  <c:v>0.255685797524845</c:v>
                </c:pt>
                <c:pt idx="293">
                  <c:v>0.255736450701253</c:v>
                </c:pt>
                <c:pt idx="294">
                  <c:v>0.255753746998066</c:v>
                </c:pt>
                <c:pt idx="295">
                  <c:v>0.255736507701244</c:v>
                </c:pt>
                <c:pt idx="297">
                  <c:v>0.366598018031735</c:v>
                </c:pt>
                <c:pt idx="298">
                  <c:v>0.366571817206245</c:v>
                </c:pt>
                <c:pt idx="299">
                  <c:v>0.366494968464493</c:v>
                </c:pt>
                <c:pt idx="300">
                  <c:v>0.366372708921221</c:v>
                </c:pt>
                <c:pt idx="301">
                  <c:v>0.366213370362239</c:v>
                </c:pt>
                <c:pt idx="302">
                  <c:v>0.366027811446998</c:v>
                </c:pt>
                <c:pt idx="303">
                  <c:v>0.365828677708893</c:v>
                </c:pt>
                <c:pt idx="304">
                  <c:v>0.36562953978306</c:v>
                </c:pt>
                <c:pt idx="305">
                  <c:v>0.365443968590023</c:v>
                </c:pt>
                <c:pt idx="306">
                  <c:v>0.365284610499889</c:v>
                </c:pt>
                <c:pt idx="307">
                  <c:v>0.365162325503123</c:v>
                </c:pt>
                <c:pt idx="308">
                  <c:v>0.36508544712015</c:v>
                </c:pt>
                <c:pt idx="309">
                  <c:v>0.365059214485711</c:v>
                </c:pt>
                <c:pt idx="310">
                  <c:v>0.365085415310486</c:v>
                </c:pt>
                <c:pt idx="311">
                  <c:v>0.365162264051572</c:v>
                </c:pt>
                <c:pt idx="312">
                  <c:v>0.365284523594272</c:v>
                </c:pt>
                <c:pt idx="313">
                  <c:v>0.365443862152815</c:v>
                </c:pt>
                <c:pt idx="314">
                  <c:v>0.36562942106778</c:v>
                </c:pt>
                <c:pt idx="315">
                  <c:v>0.365828554805791</c:v>
                </c:pt>
                <c:pt idx="316">
                  <c:v>0.366027692731718</c:v>
                </c:pt>
                <c:pt idx="317">
                  <c:v>0.36621326392503</c:v>
                </c:pt>
                <c:pt idx="318">
                  <c:v>0.366372622015604</c:v>
                </c:pt>
                <c:pt idx="319">
                  <c:v>0.366494907012942</c:v>
                </c:pt>
                <c:pt idx="320">
                  <c:v>0.366571785396581</c:v>
                </c:pt>
                <c:pt idx="321">
                  <c:v>0.366598018031735</c:v>
                </c:pt>
                <c:pt idx="322">
                  <c:v>0.366571817207674</c:v>
                </c:pt>
                <c:pt idx="324">
                  <c:v>0.411306691201036</c:v>
                </c:pt>
                <c:pt idx="325">
                  <c:v>0.411280133939244</c:v>
                </c:pt>
                <c:pt idx="326">
                  <c:v>0.411202250328061</c:v>
                </c:pt>
                <c:pt idx="327">
                  <c:v>0.411078348006869</c:v>
                </c:pt>
                <c:pt idx="328">
                  <c:v>0.410916870714078</c:v>
                </c:pt>
                <c:pt idx="329">
                  <c:v>0.410728822860314</c:v>
                </c:pt>
                <c:pt idx="330">
                  <c:v>0.410527019596018</c:v>
                </c:pt>
                <c:pt idx="331">
                  <c:v>0.410325213480126</c:v>
                </c:pt>
                <c:pt idx="332">
                  <c:v>0.410137157265902</c:v>
                </c:pt>
                <c:pt idx="333">
                  <c:v>0.409975666673541</c:v>
                </c:pt>
                <c:pt idx="334">
                  <c:v>0.40985174702001</c:v>
                </c:pt>
                <c:pt idx="335">
                  <c:v>0.409773843224891</c:v>
                </c:pt>
                <c:pt idx="336">
                  <c:v>0.409747264303069</c:v>
                </c:pt>
                <c:pt idx="337">
                  <c:v>0.409773821564136</c:v>
                </c:pt>
                <c:pt idx="338">
                  <c:v>0.409851705174644</c:v>
                </c:pt>
                <c:pt idx="339">
                  <c:v>0.409975607495257</c:v>
                </c:pt>
                <c:pt idx="340">
                  <c:v>0.410137084787603</c:v>
                </c:pt>
                <c:pt idx="341">
                  <c:v>0.410325132641087</c:v>
                </c:pt>
                <c:pt idx="342">
                  <c:v>0.410526935905287</c:v>
                </c:pt>
                <c:pt idx="343">
                  <c:v>0.410728742021276</c:v>
                </c:pt>
                <c:pt idx="344">
                  <c:v>0.410916798235779</c:v>
                </c:pt>
                <c:pt idx="345">
                  <c:v>0.411078288828585</c:v>
                </c:pt>
                <c:pt idx="346">
                  <c:v>0.411202208482696</c:v>
                </c:pt>
                <c:pt idx="347">
                  <c:v>0.411280112278489</c:v>
                </c:pt>
                <c:pt idx="348">
                  <c:v>0.411306691201036</c:v>
                </c:pt>
                <c:pt idx="349">
                  <c:v>0.411280133940693</c:v>
                </c:pt>
                <c:pt idx="351">
                  <c:v>0.428417653657829</c:v>
                </c:pt>
                <c:pt idx="352">
                  <c:v>0.428388522389101</c:v>
                </c:pt>
                <c:pt idx="353">
                  <c:v>0.428303088708188</c:v>
                </c:pt>
                <c:pt idx="354">
                  <c:v>0.428167174779244</c:v>
                </c:pt>
                <c:pt idx="355">
                  <c:v>0.427990042911897</c:v>
                </c:pt>
                <c:pt idx="356">
                  <c:v>0.427783764350156</c:v>
                </c:pt>
                <c:pt idx="357">
                  <c:v>0.42756239663708</c:v>
                </c:pt>
                <c:pt idx="358">
                  <c:v>0.427341025616452</c:v>
                </c:pt>
                <c:pt idx="359">
                  <c:v>0.427134737357462</c:v>
                </c:pt>
                <c:pt idx="360">
                  <c:v>0.42695759006402</c:v>
                </c:pt>
                <c:pt idx="361">
                  <c:v>0.426821656031398</c:v>
                </c:pt>
                <c:pt idx="362">
                  <c:v>0.426736198939256</c:v>
                </c:pt>
                <c:pt idx="363">
                  <c:v>0.426707042547185</c:v>
                </c:pt>
                <c:pt idx="364">
                  <c:v>0.426736173815117</c:v>
                </c:pt>
                <c:pt idx="365">
                  <c:v>0.42682160749529</c:v>
                </c:pt>
                <c:pt idx="366">
                  <c:v>0.426957521423598</c:v>
                </c:pt>
                <c:pt idx="367">
                  <c:v>0.427134653290457</c:v>
                </c:pt>
                <c:pt idx="368">
                  <c:v>0.427340931851891</c:v>
                </c:pt>
                <c:pt idx="369">
                  <c:v>0.427562299564863</c:v>
                </c:pt>
                <c:pt idx="370">
                  <c:v>0.427783670585595</c:v>
                </c:pt>
                <c:pt idx="371">
                  <c:v>0.427989958844892</c:v>
                </c:pt>
                <c:pt idx="372">
                  <c:v>0.428167106138822</c:v>
                </c:pt>
                <c:pt idx="373">
                  <c:v>0.42830304017208</c:v>
                </c:pt>
                <c:pt idx="374">
                  <c:v>0.428388497264963</c:v>
                </c:pt>
                <c:pt idx="375">
                  <c:v>0.428417653657828</c:v>
                </c:pt>
                <c:pt idx="376">
                  <c:v>0.42838852239069</c:v>
                </c:pt>
                <c:pt idx="378">
                  <c:v>0.456837946507998</c:v>
                </c:pt>
                <c:pt idx="379">
                  <c:v>0.456801721547763</c:v>
                </c:pt>
                <c:pt idx="380">
                  <c:v>0.456695484881115</c:v>
                </c:pt>
                <c:pt idx="381">
                  <c:v>0.456526476361305</c:v>
                </c:pt>
                <c:pt idx="382">
                  <c:v>0.456306213639633</c:v>
                </c:pt>
                <c:pt idx="383">
                  <c:v>0.456049707256545</c:v>
                </c:pt>
                <c:pt idx="384">
                  <c:v>0.455774437698112</c:v>
                </c:pt>
                <c:pt idx="385">
                  <c:v>0.455499164129794</c:v>
                </c:pt>
                <c:pt idx="386">
                  <c:v>0.455242645990319</c:v>
                </c:pt>
                <c:pt idx="387">
                  <c:v>0.455022364566935</c:v>
                </c:pt>
                <c:pt idx="388">
                  <c:v>0.45485333167458</c:v>
                </c:pt>
                <c:pt idx="389">
                  <c:v>0.454747066625501</c:v>
                </c:pt>
                <c:pt idx="390">
                  <c:v>0.454710811207166</c:v>
                </c:pt>
                <c:pt idx="391">
                  <c:v>0.454747036166413</c:v>
                </c:pt>
                <c:pt idx="392">
                  <c:v>0.454853272832141</c:v>
                </c:pt>
                <c:pt idx="393">
                  <c:v>0.45502228135116</c:v>
                </c:pt>
                <c:pt idx="394">
                  <c:v>0.455242544072225</c:v>
                </c:pt>
                <c:pt idx="395">
                  <c:v>0.455499050454932</c:v>
                </c:pt>
                <c:pt idx="396">
                  <c:v>0.455774320013234</c:v>
                </c:pt>
                <c:pt idx="397">
                  <c:v>0.456049593581682</c:v>
                </c:pt>
                <c:pt idx="398">
                  <c:v>0.456306111721539</c:v>
                </c:pt>
                <c:pt idx="399">
                  <c:v>0.45652639314553</c:v>
                </c:pt>
                <c:pt idx="400">
                  <c:v>0.456695426038676</c:v>
                </c:pt>
                <c:pt idx="401">
                  <c:v>0.456801691088675</c:v>
                </c:pt>
                <c:pt idx="402">
                  <c:v>0.456837946507998</c:v>
                </c:pt>
                <c:pt idx="403">
                  <c:v>0.456801721549739</c:v>
                </c:pt>
                <c:pt idx="405">
                  <c:v>0.424179787177053</c:v>
                </c:pt>
                <c:pt idx="406">
                  <c:v>0.424142558302502</c:v>
                </c:pt>
                <c:pt idx="407">
                  <c:v>0.424033361388183</c:v>
                </c:pt>
                <c:pt idx="408">
                  <c:v>0.423859638023334</c:v>
                </c:pt>
                <c:pt idx="409">
                  <c:v>0.42363322716815</c:v>
                </c:pt>
                <c:pt idx="410">
                  <c:v>0.423369558348217</c:v>
                </c:pt>
                <c:pt idx="411">
                  <c:v>0.423086600157837</c:v>
                </c:pt>
                <c:pt idx="412">
                  <c:v>0.422803635730032</c:v>
                </c:pt>
                <c:pt idx="413">
                  <c:v>0.422539948622891</c:v>
                </c:pt>
                <c:pt idx="414">
                  <c:v>0.422313508676961</c:v>
                </c:pt>
                <c:pt idx="415">
                  <c:v>0.422139747400314</c:v>
                </c:pt>
                <c:pt idx="416">
                  <c:v>0.422030506336772</c:v>
                </c:pt>
                <c:pt idx="417">
                  <c:v>0.421993230084268</c:v>
                </c:pt>
                <c:pt idx="418">
                  <c:v>0.422030458957803</c:v>
                </c:pt>
                <c:pt idx="419">
                  <c:v>0.422139655871175</c:v>
                </c:pt>
                <c:pt idx="420">
                  <c:v>0.422313379235212</c:v>
                </c:pt>
                <c:pt idx="421">
                  <c:v>0.422539790089772</c:v>
                </c:pt>
                <c:pt idx="422">
                  <c:v>0.422803458909313</c:v>
                </c:pt>
                <c:pt idx="423">
                  <c:v>0.423086417099559</c:v>
                </c:pt>
                <c:pt idx="424">
                  <c:v>0.423369381527498</c:v>
                </c:pt>
                <c:pt idx="425">
                  <c:v>0.423633068635031</c:v>
                </c:pt>
                <c:pt idx="426">
                  <c:v>0.423859508581584</c:v>
                </c:pt>
                <c:pt idx="427">
                  <c:v>0.424033269859044</c:v>
                </c:pt>
                <c:pt idx="428">
                  <c:v>0.424142510923533</c:v>
                </c:pt>
                <c:pt idx="429">
                  <c:v>0.424179787177052</c:v>
                </c:pt>
                <c:pt idx="430">
                  <c:v>0.424142558304533</c:v>
                </c:pt>
                <c:pt idx="432">
                  <c:v>0.435902569875171</c:v>
                </c:pt>
                <c:pt idx="433">
                  <c:v>0.435857634635576</c:v>
                </c:pt>
                <c:pt idx="434">
                  <c:v>0.435725831116746</c:v>
                </c:pt>
                <c:pt idx="435">
                  <c:v>0.435516141510653</c:v>
                </c:pt>
                <c:pt idx="436">
                  <c:v>0.435242855817391</c:v>
                </c:pt>
                <c:pt idx="437">
                  <c:v>0.434924598005288</c:v>
                </c:pt>
                <c:pt idx="438">
                  <c:v>0.434583056818243</c:v>
                </c:pt>
                <c:pt idx="439">
                  <c:v>0.434241507723678</c:v>
                </c:pt>
                <c:pt idx="440">
                  <c:v>0.433923226727897</c:v>
                </c:pt>
                <c:pt idx="441">
                  <c:v>0.433649904154729</c:v>
                </c:pt>
                <c:pt idx="442">
                  <c:v>0.433440166485807</c:v>
                </c:pt>
                <c:pt idx="443">
                  <c:v>0.433308306996627</c:v>
                </c:pt>
                <c:pt idx="444">
                  <c:v>0.433263311693448</c:v>
                </c:pt>
                <c:pt idx="445">
                  <c:v>0.433308246931817</c:v>
                </c:pt>
                <c:pt idx="446">
                  <c:v>0.433440050449505</c:v>
                </c:pt>
                <c:pt idx="447">
                  <c:v>0.433649740054616</c:v>
                </c:pt>
                <c:pt idx="448">
                  <c:v>0.433923025747125</c:v>
                </c:pt>
                <c:pt idx="449">
                  <c:v>0.434241283558755</c:v>
                </c:pt>
                <c:pt idx="450">
                  <c:v>0.434582824745638</c:v>
                </c:pt>
                <c:pt idx="451">
                  <c:v>0.434924373840364</c:v>
                </c:pt>
                <c:pt idx="452">
                  <c:v>0.435242654836619</c:v>
                </c:pt>
                <c:pt idx="453">
                  <c:v>0.435515977410539</c:v>
                </c:pt>
                <c:pt idx="454">
                  <c:v>0.435725715080442</c:v>
                </c:pt>
                <c:pt idx="455">
                  <c:v>0.435857574570765</c:v>
                </c:pt>
                <c:pt idx="456">
                  <c:v>0.43590256987517</c:v>
                </c:pt>
                <c:pt idx="457">
                  <c:v>0.435857634638027</c:v>
                </c:pt>
                <c:pt idx="459">
                  <c:v>0.462559059650985</c:v>
                </c:pt>
                <c:pt idx="460">
                  <c:v>0.462502542157133</c:v>
                </c:pt>
                <c:pt idx="461">
                  <c:v>0.462336775152628</c:v>
                </c:pt>
                <c:pt idx="462">
                  <c:v>0.462073055384858</c:v>
                </c:pt>
                <c:pt idx="463">
                  <c:v>0.461729354920137</c:v>
                </c:pt>
                <c:pt idx="464">
                  <c:v>0.461329096377093</c:v>
                </c:pt>
                <c:pt idx="465">
                  <c:v>0.460899556713912</c:v>
                </c:pt>
                <c:pt idx="466">
                  <c:v>0.460470008348726</c:v>
                </c:pt>
                <c:pt idx="467">
                  <c:v>0.460069724292694</c:v>
                </c:pt>
                <c:pt idx="468">
                  <c:v>0.459725983242672</c:v>
                </c:pt>
                <c:pt idx="469">
                  <c:v>0.459462210583106</c:v>
                </c:pt>
                <c:pt idx="470">
                  <c:v>0.4592963819848</c:v>
                </c:pt>
                <c:pt idx="471">
                  <c:v>0.459239798392659</c:v>
                </c:pt>
                <c:pt idx="472">
                  <c:v>0.459296315884969</c:v>
                </c:pt>
                <c:pt idx="473">
                  <c:v>0.459462082888037</c:v>
                </c:pt>
                <c:pt idx="474">
                  <c:v>0.459725802654573</c:v>
                </c:pt>
                <c:pt idx="475">
                  <c:v>0.460069503118347</c:v>
                </c:pt>
                <c:pt idx="476">
                  <c:v>0.460469761660796</c:v>
                </c:pt>
                <c:pt idx="477">
                  <c:v>0.460899301323774</c:v>
                </c:pt>
                <c:pt idx="478">
                  <c:v>0.461328849689163</c:v>
                </c:pt>
                <c:pt idx="479">
                  <c:v>0.46172913374579</c:v>
                </c:pt>
                <c:pt idx="480">
                  <c:v>0.462072874796759</c:v>
                </c:pt>
                <c:pt idx="481">
                  <c:v>0.462336647457558</c:v>
                </c:pt>
                <c:pt idx="482">
                  <c:v>0.462502476057301</c:v>
                </c:pt>
                <c:pt idx="483">
                  <c:v>0.462559059650984</c:v>
                </c:pt>
                <c:pt idx="484">
                  <c:v>0.462502542160217</c:v>
                </c:pt>
                <c:pt idx="486">
                  <c:v>0.471255934468797</c:v>
                </c:pt>
                <c:pt idx="487">
                  <c:v>0.471202213200012</c:v>
                </c:pt>
                <c:pt idx="488">
                  <c:v>0.471044640127743</c:v>
                </c:pt>
                <c:pt idx="489">
                  <c:v>0.470793953596437</c:v>
                </c:pt>
                <c:pt idx="490">
                  <c:v>0.470467237478885</c:v>
                </c:pt>
                <c:pt idx="491">
                  <c:v>0.470086756938525</c:v>
                </c:pt>
                <c:pt idx="492">
                  <c:v>0.469678441095349</c:v>
                </c:pt>
                <c:pt idx="493">
                  <c:v>0.469270115999233</c:v>
                </c:pt>
                <c:pt idx="494">
                  <c:v>0.468889608330623</c:v>
                </c:pt>
                <c:pt idx="495">
                  <c:v>0.468562849058259</c:v>
                </c:pt>
                <c:pt idx="496">
                  <c:v>0.468312106286507</c:v>
                </c:pt>
                <c:pt idx="497">
                  <c:v>0.46815446772085</c:v>
                </c:pt>
                <c:pt idx="498">
                  <c:v>0.468100676169003</c:v>
                </c:pt>
                <c:pt idx="499">
                  <c:v>0.468154397436322</c:v>
                </c:pt>
                <c:pt idx="500">
                  <c:v>0.468311970507226</c:v>
                </c:pt>
                <c:pt idx="501">
                  <c:v>0.468562657037359</c:v>
                </c:pt>
                <c:pt idx="502">
                  <c:v>0.46888937315401</c:v>
                </c:pt>
                <c:pt idx="503">
                  <c:v>0.469269853693805</c:v>
                </c:pt>
                <c:pt idx="504">
                  <c:v>0.469678169536787</c:v>
                </c:pt>
                <c:pt idx="505">
                  <c:v>0.470086494633097</c:v>
                </c:pt>
                <c:pt idx="506">
                  <c:v>0.470467002302272</c:v>
                </c:pt>
                <c:pt idx="507">
                  <c:v>0.470793761575536</c:v>
                </c:pt>
                <c:pt idx="508">
                  <c:v>0.471044504348461</c:v>
                </c:pt>
                <c:pt idx="509">
                  <c:v>0.471202142915484</c:v>
                </c:pt>
                <c:pt idx="510">
                  <c:v>0.471255934468796</c:v>
                </c:pt>
                <c:pt idx="511">
                  <c:v>0.471202213202943</c:v>
                </c:pt>
                <c:pt idx="513">
                  <c:v>0.440463591205801</c:v>
                </c:pt>
                <c:pt idx="514">
                  <c:v>0.440397024326839</c:v>
                </c:pt>
                <c:pt idx="515">
                  <c:v>0.440201759937101</c:v>
                </c:pt>
                <c:pt idx="516">
                  <c:v>0.439891104982029</c:v>
                </c:pt>
                <c:pt idx="517">
                  <c:v>0.43948623008338</c:v>
                </c:pt>
                <c:pt idx="518">
                  <c:v>0.439014726796348</c:v>
                </c:pt>
                <c:pt idx="519">
                  <c:v>0.438508727290675</c:v>
                </c:pt>
                <c:pt idx="520">
                  <c:v>0.43800271459639</c:v>
                </c:pt>
                <c:pt idx="521">
                  <c:v>0.437531172642304</c:v>
                </c:pt>
                <c:pt idx="522">
                  <c:v>0.437126236233257</c:v>
                </c:pt>
                <c:pt idx="523">
                  <c:v>0.436815501116272</c:v>
                </c:pt>
                <c:pt idx="524">
                  <c:v>0.436620143376011</c:v>
                </c:pt>
                <c:pt idx="525">
                  <c:v>0.436553476319597</c:v>
                </c:pt>
                <c:pt idx="526">
                  <c:v>0.436620043196742</c:v>
                </c:pt>
                <c:pt idx="527">
                  <c:v>0.436815307584787</c:v>
                </c:pt>
                <c:pt idx="528">
                  <c:v>0.437125962538405</c:v>
                </c:pt>
                <c:pt idx="529">
                  <c:v>0.437530837435938</c:v>
                </c:pt>
                <c:pt idx="530">
                  <c:v>0.438002340722269</c:v>
                </c:pt>
                <c:pt idx="531">
                  <c:v>0.438508340227703</c:v>
                </c:pt>
                <c:pt idx="532">
                  <c:v>0.439014352922227</c:v>
                </c:pt>
                <c:pt idx="533">
                  <c:v>0.439485894877014</c:v>
                </c:pt>
                <c:pt idx="534">
                  <c:v>0.439890831287176</c:v>
                </c:pt>
                <c:pt idx="535">
                  <c:v>0.440201566405614</c:v>
                </c:pt>
                <c:pt idx="536">
                  <c:v>0.440396924147569</c:v>
                </c:pt>
                <c:pt idx="537">
                  <c:v>0.440463591205799</c:v>
                </c:pt>
                <c:pt idx="538">
                  <c:v>0.44039702433047</c:v>
                </c:pt>
                <c:pt idx="540">
                  <c:v>0.361718129759948</c:v>
                </c:pt>
                <c:pt idx="541">
                  <c:v>0.361677048257162</c:v>
                </c:pt>
                <c:pt idx="542">
                  <c:v>0.361556488326734</c:v>
                </c:pt>
                <c:pt idx="543">
                  <c:v>0.361364665928666</c:v>
                </c:pt>
                <c:pt idx="544">
                  <c:v>0.361114653442358</c:v>
                </c:pt>
                <c:pt idx="545">
                  <c:v>0.360823488805547</c:v>
                </c:pt>
                <c:pt idx="546">
                  <c:v>0.360511014407013</c:v>
                </c:pt>
                <c:pt idx="547">
                  <c:v>0.360198524860582</c:v>
                </c:pt>
                <c:pt idx="548">
                  <c:v>0.359907315812379</c:v>
                </c:pt>
                <c:pt idx="549">
                  <c:v>0.359657232677749</c:v>
                </c:pt>
                <c:pt idx="550">
                  <c:v>0.359465318208997</c:v>
                </c:pt>
                <c:pt idx="551">
                  <c:v>0.359344651059985</c:v>
                </c:pt>
                <c:pt idx="552">
                  <c:v>0.359303454497487</c:v>
                </c:pt>
                <c:pt idx="553">
                  <c:v>0.35934453599915</c:v>
                </c:pt>
                <c:pt idx="554">
                  <c:v>0.359465095928534</c:v>
                </c:pt>
                <c:pt idx="555">
                  <c:v>0.359656918325703</c:v>
                </c:pt>
                <c:pt idx="556">
                  <c:v>0.359906930811322</c:v>
                </c:pt>
                <c:pt idx="557">
                  <c:v>0.360198095447701</c:v>
                </c:pt>
                <c:pt idx="558">
                  <c:v>0.360510569846086</c:v>
                </c:pt>
                <c:pt idx="559">
                  <c:v>0.360823059392665</c:v>
                </c:pt>
                <c:pt idx="560">
                  <c:v>0.361114268441301</c:v>
                </c:pt>
                <c:pt idx="561">
                  <c:v>0.361364351576619</c:v>
                </c:pt>
                <c:pt idx="562">
                  <c:v>0.361556266046269</c:v>
                </c:pt>
                <c:pt idx="563">
                  <c:v>0.361676933196326</c:v>
                </c:pt>
                <c:pt idx="564">
                  <c:v>0.361718129759946</c:v>
                </c:pt>
                <c:pt idx="565">
                  <c:v>0.361677048259404</c:v>
                </c:pt>
                <c:pt idx="567">
                  <c:v>0.327695126116806</c:v>
                </c:pt>
                <c:pt idx="568">
                  <c:v>0.32766825836139</c:v>
                </c:pt>
                <c:pt idx="569">
                  <c:v>0.327589394075839</c:v>
                </c:pt>
                <c:pt idx="570">
                  <c:v>0.327463907730871</c:v>
                </c:pt>
                <c:pt idx="571">
                  <c:v>0.327300351013501</c:v>
                </c:pt>
                <c:pt idx="572">
                  <c:v>0.327109870043701</c:v>
                </c:pt>
                <c:pt idx="573">
                  <c:v>0.326905445784751</c:v>
                </c:pt>
                <c:pt idx="574">
                  <c:v>0.326701009412037</c:v>
                </c:pt>
                <c:pt idx="575">
                  <c:v>0.326510492926483</c:v>
                </c:pt>
                <c:pt idx="576">
                  <c:v>0.326346879711705</c:v>
                </c:pt>
                <c:pt idx="577">
                  <c:v>0.326221319737882</c:v>
                </c:pt>
                <c:pt idx="578">
                  <c:v>0.326142369709713</c:v>
                </c:pt>
                <c:pt idx="579">
                  <c:v>0.326115409941133</c:v>
                </c:pt>
                <c:pt idx="580">
                  <c:v>0.326142277695816</c:v>
                </c:pt>
                <c:pt idx="581">
                  <c:v>0.326221141980683</c:v>
                </c:pt>
                <c:pt idx="582">
                  <c:v>0.326346628325064</c:v>
                </c:pt>
                <c:pt idx="583">
                  <c:v>0.326510185041983</c:v>
                </c:pt>
                <c:pt idx="584">
                  <c:v>0.326700666011499</c:v>
                </c:pt>
                <c:pt idx="585">
                  <c:v>0.326905090270353</c:v>
                </c:pt>
                <c:pt idx="586">
                  <c:v>0.327109526643163</c:v>
                </c:pt>
                <c:pt idx="587">
                  <c:v>0.327300043129</c:v>
                </c:pt>
                <c:pt idx="588">
                  <c:v>0.327463656344229</c:v>
                </c:pt>
                <c:pt idx="589">
                  <c:v>0.327589216318639</c:v>
                </c:pt>
                <c:pt idx="590">
                  <c:v>0.327668166347492</c:v>
                </c:pt>
                <c:pt idx="591">
                  <c:v>0.327695126116805</c:v>
                </c:pt>
                <c:pt idx="592">
                  <c:v>0.327668258362856</c:v>
                </c:pt>
                <c:pt idx="594">
                  <c:v>0.297451012456113</c:v>
                </c:pt>
                <c:pt idx="595">
                  <c:v>0.297427656211005</c:v>
                </c:pt>
                <c:pt idx="596">
                  <c:v>0.297359073761473</c:v>
                </c:pt>
                <c:pt idx="597">
                  <c:v>0.297249938888103</c:v>
                </c:pt>
                <c:pt idx="598">
                  <c:v>0.297107688952144</c:v>
                </c:pt>
                <c:pt idx="599">
                  <c:v>0.296942018051631</c:v>
                </c:pt>
                <c:pt idx="600">
                  <c:v>0.296764216384624</c:v>
                </c:pt>
                <c:pt idx="601">
                  <c:v>0.296586400840871</c:v>
                </c:pt>
                <c:pt idx="602">
                  <c:v>0.296420689255797</c:v>
                </c:pt>
                <c:pt idx="603">
                  <c:v>0.296278374600048</c:v>
                </c:pt>
                <c:pt idx="604">
                  <c:v>0.296169155382206</c:v>
                </c:pt>
                <c:pt idx="605">
                  <c:v>0.296100474711455</c:v>
                </c:pt>
                <c:pt idx="606">
                  <c:v>0.296077013061996</c:v>
                </c:pt>
                <c:pt idx="607">
                  <c:v>0.296100369306465</c:v>
                </c:pt>
                <c:pt idx="608">
                  <c:v>0.296168951755403</c:v>
                </c:pt>
                <c:pt idx="609">
                  <c:v>0.296278086628262</c:v>
                </c:pt>
                <c:pt idx="610">
                  <c:v>0.296420336563829</c:v>
                </c:pt>
                <c:pt idx="611">
                  <c:v>0.296586007464095</c:v>
                </c:pt>
                <c:pt idx="612">
                  <c:v>0.296763809131018</c:v>
                </c:pt>
                <c:pt idx="613">
                  <c:v>0.296941624674855</c:v>
                </c:pt>
                <c:pt idx="614">
                  <c:v>0.297107336260175</c:v>
                </c:pt>
                <c:pt idx="615">
                  <c:v>0.297249650916315</c:v>
                </c:pt>
                <c:pt idx="616">
                  <c:v>0.297358870134669</c:v>
                </c:pt>
                <c:pt idx="617">
                  <c:v>0.297427550806015</c:v>
                </c:pt>
                <c:pt idx="618">
                  <c:v>0.297451012456111</c:v>
                </c:pt>
                <c:pt idx="619">
                  <c:v>0.297427656212281</c:v>
                </c:pt>
                <c:pt idx="621">
                  <c:v>0.222933797603099</c:v>
                </c:pt>
                <c:pt idx="622">
                  <c:v>0.222916255517715</c:v>
                </c:pt>
                <c:pt idx="623">
                  <c:v>0.222864699822905</c:v>
                </c:pt>
                <c:pt idx="624">
                  <c:v>0.222782643954062</c:v>
                </c:pt>
                <c:pt idx="625">
                  <c:v>0.22267567988303</c:v>
                </c:pt>
                <c:pt idx="626">
                  <c:v>0.222551097034469</c:v>
                </c:pt>
                <c:pt idx="627">
                  <c:v>0.222417385523604</c:v>
                </c:pt>
                <c:pt idx="628">
                  <c:v>0.222283657568912</c:v>
                </c:pt>
                <c:pt idx="629">
                  <c:v>0.222159026509489</c:v>
                </c:pt>
                <c:pt idx="630">
                  <c:v>0.222051985746052</c:v>
                </c:pt>
                <c:pt idx="631">
                  <c:v>0.22196982992972</c:v>
                </c:pt>
                <c:pt idx="632">
                  <c:v>0.221918157843594</c:v>
                </c:pt>
                <c:pt idx="633">
                  <c:v>0.221900490854944</c:v>
                </c:pt>
                <c:pt idx="634">
                  <c:v>0.221918032939848</c:v>
                </c:pt>
                <c:pt idx="635">
                  <c:v>0.22196958863421</c:v>
                </c:pt>
                <c:pt idx="636">
                  <c:v>0.222051644502669</c:v>
                </c:pt>
                <c:pt idx="637">
                  <c:v>0.222158608573406</c:v>
                </c:pt>
                <c:pt idx="638">
                  <c:v>0.222283191421782</c:v>
                </c:pt>
                <c:pt idx="639">
                  <c:v>0.222416902932584</c:v>
                </c:pt>
                <c:pt idx="640">
                  <c:v>0.222550630887339</c:v>
                </c:pt>
                <c:pt idx="641">
                  <c:v>0.222675261946947</c:v>
                </c:pt>
                <c:pt idx="642">
                  <c:v>0.222782302710678</c:v>
                </c:pt>
                <c:pt idx="643">
                  <c:v>0.222864458527394</c:v>
                </c:pt>
                <c:pt idx="644">
                  <c:v>0.222916130613967</c:v>
                </c:pt>
                <c:pt idx="645">
                  <c:v>0.222933797603097</c:v>
                </c:pt>
                <c:pt idx="646">
                  <c:v>0.222916255518674</c:v>
                </c:pt>
              </c:numCache>
            </c:numRef>
          </c:xVal>
          <c:yVal>
            <c:numRef>
              <c:f>'Hidden Data'!$N$3:$N$649</c:f>
              <c:numCache>
                <c:formatCode>General</c:formatCode>
                <c:ptCount val="647"/>
                <c:pt idx="0">
                  <c:v>0.00337169914355507</c:v>
                </c:pt>
                <c:pt idx="1">
                  <c:v>0.00336751480828794</c:v>
                </c:pt>
                <c:pt idx="2">
                  <c:v>0.00336360907191832</c:v>
                </c:pt>
                <c:pt idx="3">
                  <c:v>0.00336024810392467</c:v>
                </c:pt>
                <c:pt idx="4">
                  <c:v>0.00335766094872098</c:v>
                </c:pt>
                <c:pt idx="5">
                  <c:v>0.0033560239166585</c:v>
                </c:pt>
                <c:pt idx="6">
                  <c:v>0.00335544856876671</c:v>
                </c:pt>
                <c:pt idx="7">
                  <c:v>0.00335597411405354</c:v>
                </c:pt>
                <c:pt idx="8">
                  <c:v>0.00335756473747628</c:v>
                </c:pt>
                <c:pt idx="9">
                  <c:v>0.00336011204067754</c:v>
                </c:pt>
                <c:pt idx="10">
                  <c:v>0.00336344242915418</c:v>
                </c:pt>
                <c:pt idx="11">
                  <c:v>0.00336732894243574</c:v>
                </c:pt>
                <c:pt idx="12">
                  <c:v>0.00337150672106547</c:v>
                </c:pt>
                <c:pt idx="13">
                  <c:v>0.00337569105633449</c:v>
                </c:pt>
                <c:pt idx="14">
                  <c:v>0.00337959679270982</c:v>
                </c:pt>
                <c:pt idx="15">
                  <c:v>0.00338295776071261</c:v>
                </c:pt>
                <c:pt idx="16">
                  <c:v>0.00338554491592826</c:v>
                </c:pt>
                <c:pt idx="17">
                  <c:v>0.00338718194800469</c:v>
                </c:pt>
                <c:pt idx="18">
                  <c:v>0.00338775729591148</c:v>
                </c:pt>
                <c:pt idx="19">
                  <c:v>0.00338723175063967</c:v>
                </c:pt>
                <c:pt idx="20">
                  <c:v>0.00338564112723095</c:v>
                </c:pt>
                <c:pt idx="21">
                  <c:v>0.00338309382404175</c:v>
                </c:pt>
                <c:pt idx="22">
                  <c:v>0.00337976343557441</c:v>
                </c:pt>
                <c:pt idx="23">
                  <c:v>0.00337587692229872</c:v>
                </c:pt>
                <c:pt idx="24">
                  <c:v>0.00337169914367106</c:v>
                </c:pt>
                <c:pt idx="25">
                  <c:v>0.00336751480840015</c:v>
                </c:pt>
                <c:pt idx="27">
                  <c:v>0.00336824501623755</c:v>
                </c:pt>
                <c:pt idx="28">
                  <c:v>0.00336400097341352</c:v>
                </c:pt>
                <c:pt idx="29">
                  <c:v>0.00336002828800936</c:v>
                </c:pt>
                <c:pt idx="30">
                  <c:v>0.00335659769196958</c:v>
                </c:pt>
                <c:pt idx="31">
                  <c:v>0.00335394297474443</c:v>
                </c:pt>
                <c:pt idx="32">
                  <c:v>0.00335224505092527</c:v>
                </c:pt>
                <c:pt idx="33">
                  <c:v>0.00335161963121416</c:v>
                </c:pt>
                <c:pt idx="34">
                  <c:v>0.00335210933693075</c:v>
                </c:pt>
                <c:pt idx="35">
                  <c:v>0.00335368079543982</c:v>
                </c:pt>
                <c:pt idx="36">
                  <c:v>0.00335622691444117</c:v>
                </c:pt>
                <c:pt idx="37">
                  <c:v>0.00335957418013292</c:v>
                </c:pt>
                <c:pt idx="38">
                  <c:v>0.00336349448189031</c:v>
                </c:pt>
                <c:pt idx="39">
                  <c:v>0.00336772065762778</c:v>
                </c:pt>
                <c:pt idx="40">
                  <c:v>0.00337196470045357</c:v>
                </c:pt>
                <c:pt idx="41">
                  <c:v>0.00337593738586337</c:v>
                </c:pt>
                <c:pt idx="42">
                  <c:v>0.00337936798191229</c:v>
                </c:pt>
                <c:pt idx="43">
                  <c:v>0.00338202269914946</c:v>
                </c:pt>
                <c:pt idx="44">
                  <c:v>0.00338372062298269</c:v>
                </c:pt>
                <c:pt idx="45">
                  <c:v>0.00338434604270898</c:v>
                </c:pt>
                <c:pt idx="46">
                  <c:v>0.00338385633700762</c:v>
                </c:pt>
                <c:pt idx="47">
                  <c:v>0.00338228487851281</c:v>
                </c:pt>
                <c:pt idx="48">
                  <c:v>0.00337973875952377</c:v>
                </c:pt>
                <c:pt idx="49">
                  <c:v>0.00337639149384156</c:v>
                </c:pt>
                <c:pt idx="50">
                  <c:v>0.00337247119209026</c:v>
                </c:pt>
                <c:pt idx="51">
                  <c:v>0.00336824501635503</c:v>
                </c:pt>
                <c:pt idx="52">
                  <c:v>0.00336400097352748</c:v>
                </c:pt>
                <c:pt idx="54">
                  <c:v>0.00334109386219172</c:v>
                </c:pt>
                <c:pt idx="55">
                  <c:v>0.00333651121046685</c:v>
                </c:pt>
                <c:pt idx="56">
                  <c:v>0.00333220510779857</c:v>
                </c:pt>
                <c:pt idx="57">
                  <c:v>0.00332846900796688</c:v>
                </c:pt>
                <c:pt idx="58">
                  <c:v>0.00332555752000054</c:v>
                </c:pt>
                <c:pt idx="59">
                  <c:v>0.00332366905699254</c:v>
                </c:pt>
                <c:pt idx="60">
                  <c:v>0.00332293231457575</c:v>
                </c:pt>
                <c:pt idx="61">
                  <c:v>0.00332339750052825</c:v>
                </c:pt>
                <c:pt idx="62">
                  <c:v>0.00332503291319618</c:v>
                </c:pt>
                <c:pt idx="63">
                  <c:v>0.00332772710190914</c:v>
                </c:pt>
                <c:pt idx="64">
                  <c:v>0.0033312964621591</c:v>
                </c:pt>
                <c:pt idx="65">
                  <c:v>0.00333549774794425</c:v>
                </c:pt>
                <c:pt idx="66">
                  <c:v>0.00334004464858191</c:v>
                </c:pt>
                <c:pt idx="67">
                  <c:v>0.00334462730030845</c:v>
                </c:pt>
                <c:pt idx="68">
                  <c:v>0.0033489334029826</c:v>
                </c:pt>
                <c:pt idx="69">
                  <c:v>0.00335266950282396</c:v>
                </c:pt>
                <c:pt idx="70">
                  <c:v>0.00335558099080311</c:v>
                </c:pt>
                <c:pt idx="71">
                  <c:v>0.00335746945382619</c:v>
                </c:pt>
                <c:pt idx="72">
                  <c:v>0.0033582061962593</c:v>
                </c:pt>
                <c:pt idx="73">
                  <c:v>0.00335774101032326</c:v>
                </c:pt>
                <c:pt idx="74">
                  <c:v>0.00335610559767078</c:v>
                </c:pt>
                <c:pt idx="75">
                  <c:v>0.00335341140897124</c:v>
                </c:pt>
                <c:pt idx="76">
                  <c:v>0.00334984204873172</c:v>
                </c:pt>
                <c:pt idx="77">
                  <c:v>0.00334564076295336</c:v>
                </c:pt>
                <c:pt idx="78">
                  <c:v>0.00334109386231834</c:v>
                </c:pt>
                <c:pt idx="79">
                  <c:v>0.00333651121059013</c:v>
                </c:pt>
                <c:pt idx="81">
                  <c:v>0.00330678687507529</c:v>
                </c:pt>
                <c:pt idx="82">
                  <c:v>0.00330219229401861</c:v>
                </c:pt>
                <c:pt idx="83">
                  <c:v>0.00329785930157648</c:v>
                </c:pt>
                <c:pt idx="84">
                  <c:v>0.00329408318402254</c:v>
                </c:pt>
                <c:pt idx="85">
                  <c:v>0.00329112127752718</c:v>
                </c:pt>
                <c:pt idx="86">
                  <c:v>0.00328917543112282</c:v>
                </c:pt>
                <c:pt idx="87">
                  <c:v>0.00328837825102595</c:v>
                </c:pt>
                <c:pt idx="88">
                  <c:v>0.00328878406374265</c:v>
                </c:pt>
                <c:pt idx="89">
                  <c:v>0.00329036521380697</c:v>
                </c:pt>
                <c:pt idx="90">
                  <c:v>0.00329301394845525</c:v>
                </c:pt>
                <c:pt idx="91">
                  <c:v>0.00329654976079886</c:v>
                </c:pt>
                <c:pt idx="92">
                  <c:v>0.00330073169107034</c:v>
                </c:pt>
                <c:pt idx="93">
                  <c:v>0.0033052747476333</c:v>
                </c:pt>
                <c:pt idx="94">
                  <c:v>0.00330986932869143</c:v>
                </c:pt>
                <c:pt idx="95">
                  <c:v>0.00331420232113924</c:v>
                </c:pt>
                <c:pt idx="96">
                  <c:v>0.00331797843870269</c:v>
                </c:pt>
                <c:pt idx="97">
                  <c:v>0.00332094034521074</c:v>
                </c:pt>
                <c:pt idx="98">
                  <c:v>0.00332288619163011</c:v>
                </c:pt>
                <c:pt idx="99">
                  <c:v>0.00332368337174329</c:v>
                </c:pt>
                <c:pt idx="100">
                  <c:v>0.00332327755904309</c:v>
                </c:pt>
                <c:pt idx="101">
                  <c:v>0.00332169640899432</c:v>
                </c:pt>
                <c:pt idx="102">
                  <c:v>0.00331904767435959</c:v>
                </c:pt>
                <c:pt idx="103">
                  <c:v>0.00331551186202661</c:v>
                </c:pt>
                <c:pt idx="104">
                  <c:v>0.00331132993176212</c:v>
                </c:pt>
                <c:pt idx="105">
                  <c:v>0.00330678687520202</c:v>
                </c:pt>
                <c:pt idx="106">
                  <c:v>0.00330219229414244</c:v>
                </c:pt>
                <c:pt idx="108">
                  <c:v>0.00330721459238738</c:v>
                </c:pt>
                <c:pt idx="109">
                  <c:v>0.0033021975222085</c:v>
                </c:pt>
                <c:pt idx="110">
                  <c:v>0.00329744201885427</c:v>
                </c:pt>
                <c:pt idx="111">
                  <c:v>0.00329327216201871</c:v>
                </c:pt>
                <c:pt idx="112">
                  <c:v>0.00328997212055349</c:v>
                </c:pt>
                <c:pt idx="113">
                  <c:v>0.00328776678683039</c:v>
                </c:pt>
                <c:pt idx="114">
                  <c:v>0.0032868064506978</c:v>
                </c:pt>
                <c:pt idx="115">
                  <c:v>0.00328715655747598</c:v>
                </c:pt>
                <c:pt idx="116">
                  <c:v>0.00328879324796664</c:v>
                </c:pt>
                <c:pt idx="117">
                  <c:v>0.00329160498441784</c:v>
                </c:pt>
                <c:pt idx="118">
                  <c:v>0.00329540015163749</c:v>
                </c:pt>
                <c:pt idx="119">
                  <c:v>0.00329992011525196</c:v>
                </c:pt>
                <c:pt idx="120">
                  <c:v>0.00330485684721123</c:v>
                </c:pt>
                <c:pt idx="121">
                  <c:v>0.00330987391739136</c:v>
                </c:pt>
                <c:pt idx="122">
                  <c:v>0.00331462942075146</c:v>
                </c:pt>
                <c:pt idx="123">
                  <c:v>0.00331879927759712</c:v>
                </c:pt>
                <c:pt idx="124">
                  <c:v>0.00332209931907596</c:v>
                </c:pt>
                <c:pt idx="125">
                  <c:v>0.00332430465281529</c:v>
                </c:pt>
                <c:pt idx="126">
                  <c:v>0.0033252649889656</c:v>
                </c:pt>
                <c:pt idx="127">
                  <c:v>0.00332491488220543</c:v>
                </c:pt>
                <c:pt idx="128">
                  <c:v>0.00332327819173185</c:v>
                </c:pt>
                <c:pt idx="129">
                  <c:v>0.00332046645529561</c:v>
                </c:pt>
                <c:pt idx="130">
                  <c:v>0.00331667128808781</c:v>
                </c:pt>
                <c:pt idx="131">
                  <c:v>0.00331215132448125</c:v>
                </c:pt>
                <c:pt idx="132">
                  <c:v>0.00330721459252543</c:v>
                </c:pt>
                <c:pt idx="133">
                  <c:v>0.00330219752234404</c:v>
                </c:pt>
                <c:pt idx="135">
                  <c:v>0.00323960691111351</c:v>
                </c:pt>
                <c:pt idx="136">
                  <c:v>0.00323424296072686</c:v>
                </c:pt>
                <c:pt idx="137">
                  <c:v>0.00322909321851198</c:v>
                </c:pt>
                <c:pt idx="138">
                  <c:v>0.00322450863088966</c:v>
                </c:pt>
                <c:pt idx="139">
                  <c:v>0.00322080162992927</c:v>
                </c:pt>
                <c:pt idx="140">
                  <c:v>0.00321822484161958</c:v>
                </c:pt>
                <c:pt idx="141">
                  <c:v>0.00321695386982514</c:v>
                </c:pt>
                <c:pt idx="142">
                  <c:v>0.00321707532917317</c:v>
                </c:pt>
                <c:pt idx="143">
                  <c:v>0.00321858094240985</c:v>
                </c:pt>
                <c:pt idx="144">
                  <c:v>0.00322136810448147</c:v>
                </c:pt>
                <c:pt idx="145">
                  <c:v>0.00322524687489928</c:v>
                </c:pt>
                <c:pt idx="146">
                  <c:v>0.00322995292186988</c:v>
                </c:pt>
                <c:pt idx="147">
                  <c:v>0.00323516553607006</c:v>
                </c:pt>
                <c:pt idx="148">
                  <c:v>0.00324052948645715</c:v>
                </c:pt>
                <c:pt idx="149">
                  <c:v>0.00324567922867744</c:v>
                </c:pt>
                <c:pt idx="150">
                  <c:v>0.00325026381630976</c:v>
                </c:pt>
                <c:pt idx="151">
                  <c:v>0.00325397081728407</c:v>
                </c:pt>
                <c:pt idx="152">
                  <c:v>0.00325654760561066</c:v>
                </c:pt>
                <c:pt idx="153">
                  <c:v>0.00325781857742381</c:v>
                </c:pt>
                <c:pt idx="154">
                  <c:v>0.00325769711809503</c:v>
                </c:pt>
                <c:pt idx="155">
                  <c:v>0.00325619150487684</c:v>
                </c:pt>
                <c:pt idx="156">
                  <c:v>0.00325340434282168</c:v>
                </c:pt>
                <c:pt idx="157">
                  <c:v>0.00324952557241718</c:v>
                </c:pt>
                <c:pt idx="158">
                  <c:v>0.00324481952545583</c:v>
                </c:pt>
                <c:pt idx="159">
                  <c:v>0.00323960691126021</c:v>
                </c:pt>
                <c:pt idx="160">
                  <c:v>0.00323424296087268</c:v>
                </c:pt>
                <c:pt idx="162">
                  <c:v>0.0031553376477352</c:v>
                </c:pt>
                <c:pt idx="163">
                  <c:v>0.0031508794249063</c:v>
                </c:pt>
                <c:pt idx="164">
                  <c:v>0.00314664631207204</c:v>
                </c:pt>
                <c:pt idx="165">
                  <c:v>0.00314292678887585</c:v>
                </c:pt>
                <c:pt idx="166">
                  <c:v>0.00313997433467619</c:v>
                </c:pt>
                <c:pt idx="167">
                  <c:v>0.00313799015434714</c:v>
                </c:pt>
                <c:pt idx="168">
                  <c:v>0.00313710946649881</c:v>
                </c:pt>
                <c:pt idx="169">
                  <c:v>0.00313739228855251</c:v>
                </c:pt>
                <c:pt idx="170">
                  <c:v>0.00313881934665272</c:v>
                </c:pt>
                <c:pt idx="171">
                  <c:v>0.00314129338914846</c:v>
                </c:pt>
                <c:pt idx="172">
                  <c:v>0.00314464581413257</c:v>
                </c:pt>
                <c:pt idx="173">
                  <c:v>0.00314864815938304</c:v>
                </c:pt>
                <c:pt idx="174">
                  <c:v>0.00315302767168587</c:v>
                </c:pt>
                <c:pt idx="175">
                  <c:v>0.00315748589451579</c:v>
                </c:pt>
                <c:pt idx="176">
                  <c:v>0.00316171900735518</c:v>
                </c:pt>
                <c:pt idx="177">
                  <c:v>0.00316543853056024</c:v>
                </c:pt>
                <c:pt idx="178">
                  <c:v>0.00316839098477194</c:v>
                </c:pt>
                <c:pt idx="179">
                  <c:v>0.00317037516511536</c:v>
                </c:pt>
                <c:pt idx="180">
                  <c:v>0.00317125585297941</c:v>
                </c:pt>
                <c:pt idx="181">
                  <c:v>0.00317097303094171</c:v>
                </c:pt>
                <c:pt idx="182">
                  <c:v>0.0031695459728567</c:v>
                </c:pt>
                <c:pt idx="183">
                  <c:v>0.00316707193037431</c:v>
                </c:pt>
                <c:pt idx="184">
                  <c:v>0.0031637195054008</c:v>
                </c:pt>
                <c:pt idx="185">
                  <c:v>0.00315971716015745</c:v>
                </c:pt>
                <c:pt idx="186">
                  <c:v>0.00315533764785778</c:v>
                </c:pt>
                <c:pt idx="187">
                  <c:v>0.00315087942502685</c:v>
                </c:pt>
                <c:pt idx="189">
                  <c:v>0.0030896229451156</c:v>
                </c:pt>
                <c:pt idx="190">
                  <c:v>0.0030842896275792</c:v>
                </c:pt>
                <c:pt idx="191">
                  <c:v>0.00307912753756725</c:v>
                </c:pt>
                <c:pt idx="192">
                  <c:v>0.00307448846298252</c:v>
                </c:pt>
                <c:pt idx="193">
                  <c:v>0.0030706885490908</c:v>
                </c:pt>
                <c:pt idx="194">
                  <c:v>0.00306798675374356</c:v>
                </c:pt>
                <c:pt idx="195">
                  <c:v>0.00306656719982839</c:v>
                </c:pt>
                <c:pt idx="196">
                  <c:v>0.00306652662759844</c:v>
                </c:pt>
                <c:pt idx="197">
                  <c:v>0.00306786780198415</c:v>
                </c:pt>
                <c:pt idx="198">
                  <c:v>0.00307049932416772</c:v>
                </c:pt>
                <c:pt idx="199">
                  <c:v>0.00307424186026154</c:v>
                </c:pt>
                <c:pt idx="200">
                  <c:v>0.00307884036261625</c:v>
                </c:pt>
                <c:pt idx="201">
                  <c:v>0.00308398145089645</c:v>
                </c:pt>
                <c:pt idx="202">
                  <c:v>0.00308931476843271</c:v>
                </c:pt>
                <c:pt idx="203">
                  <c:v>0.00309447685844947</c:v>
                </c:pt>
                <c:pt idx="204">
                  <c:v>0.00309911593304365</c:v>
                </c:pt>
                <c:pt idx="205">
                  <c:v>0.00310291584694881</c:v>
                </c:pt>
                <c:pt idx="206">
                  <c:v>0.00310561764231255</c:v>
                </c:pt>
                <c:pt idx="207">
                  <c:v>0.00310703719624618</c:v>
                </c:pt>
                <c:pt idx="208">
                  <c:v>0.00310707776849527</c:v>
                </c:pt>
                <c:pt idx="209">
                  <c:v>0.0031057365941281</c:v>
                </c:pt>
                <c:pt idx="210">
                  <c:v>0.00310310507196118</c:v>
                </c:pt>
                <c:pt idx="211">
                  <c:v>0.00309936253588099</c:v>
                </c:pt>
                <c:pt idx="212">
                  <c:v>0.00309476403353599</c:v>
                </c:pt>
                <c:pt idx="213">
                  <c:v>0.00308962294526088</c:v>
                </c:pt>
                <c:pt idx="214">
                  <c:v>0.00308428962772477</c:v>
                </c:pt>
                <c:pt idx="216">
                  <c:v>0.00289151136914878</c:v>
                </c:pt>
                <c:pt idx="217">
                  <c:v>0.00288568135755522</c:v>
                </c:pt>
                <c:pt idx="218">
                  <c:v>0.00288001827565749</c:v>
                </c:pt>
                <c:pt idx="219">
                  <c:v>0.00287490805312736</c:v>
                </c:pt>
                <c:pt idx="220">
                  <c:v>0.00287069894318442</c:v>
                </c:pt>
                <c:pt idx="221">
                  <c:v>0.00286767778971476</c:v>
                </c:pt>
                <c:pt idx="222">
                  <c:v>0.00286605047933417</c:v>
                </c:pt>
                <c:pt idx="223">
                  <c:v>0.00286592791055557</c:v>
                </c:pt>
                <c:pt idx="224">
                  <c:v>0.00286731843623865</c:v>
                </c:pt>
                <c:pt idx="225">
                  <c:v>0.00287012729435629</c:v>
                </c:pt>
                <c:pt idx="226">
                  <c:v>0.00287416306587005</c:v>
                </c:pt>
                <c:pt idx="227">
                  <c:v>0.00287915071962133</c:v>
                </c:pt>
                <c:pt idx="228">
                  <c:v>0.00288475035525023</c:v>
                </c:pt>
                <c:pt idx="229">
                  <c:v>0.00289058036684335</c:v>
                </c:pt>
                <c:pt idx="230">
                  <c:v>0.00289624344874608</c:v>
                </c:pt>
                <c:pt idx="231">
                  <c:v>0.00290135367128629</c:v>
                </c:pt>
                <c:pt idx="232">
                  <c:v>0.00290556278124371</c:v>
                </c:pt>
                <c:pt idx="233">
                  <c:v>0.00290858393473128</c:v>
                </c:pt>
                <c:pt idx="234">
                  <c:v>0.00291021124513198</c:v>
                </c:pt>
                <c:pt idx="235">
                  <c:v>0.00291033381393151</c:v>
                </c:pt>
                <c:pt idx="236">
                  <c:v>0.00290894328826875</c:v>
                </c:pt>
                <c:pt idx="237">
                  <c:v>0.00290613443016946</c:v>
                </c:pt>
                <c:pt idx="238">
                  <c:v>0.00290209865867081</c:v>
                </c:pt>
                <c:pt idx="239">
                  <c:v>0.00289711100493037</c:v>
                </c:pt>
                <c:pt idx="240">
                  <c:v>0.00289151136930731</c:v>
                </c:pt>
                <c:pt idx="241">
                  <c:v>0.00288568135771463</c:v>
                </c:pt>
                <c:pt idx="243">
                  <c:v>0.00274068401837881</c:v>
                </c:pt>
                <c:pt idx="244">
                  <c:v>0.00273604570937966</c:v>
                </c:pt>
                <c:pt idx="245">
                  <c:v>0.00273156261361973</c:v>
                </c:pt>
                <c:pt idx="246">
                  <c:v>0.00272754024666568</c:v>
                </c:pt>
                <c:pt idx="247">
                  <c:v>0.00272425272617755</c:v>
                </c:pt>
                <c:pt idx="248">
                  <c:v>0.00272192409124321</c:v>
                </c:pt>
                <c:pt idx="249">
                  <c:v>0.00272071303448481</c:v>
                </c:pt>
                <c:pt idx="250">
                  <c:v>0.00272070208741889</c:v>
                </c:pt>
                <c:pt idx="251">
                  <c:v>0.00272189199606989</c:v>
                </c:pt>
                <c:pt idx="252">
                  <c:v>0.00272420167012987</c:v>
                </c:pt>
                <c:pt idx="253">
                  <c:v>0.00272747370912889</c:v>
                </c:pt>
                <c:pt idx="254">
                  <c:v>0.00273148512901699</c:v>
                </c:pt>
                <c:pt idx="255">
                  <c:v>0.0027359625581586</c:v>
                </c:pt>
                <c:pt idx="256">
                  <c:v>0.00274060086715771</c:v>
                </c:pt>
                <c:pt idx="257">
                  <c:v>0.00274508396292191</c:v>
                </c:pt>
                <c:pt idx="258">
                  <c:v>0.00274910632988425</c:v>
                </c:pt>
                <c:pt idx="259">
                  <c:v>0.00275239385038412</c:v>
                </c:pt>
                <c:pt idx="260">
                  <c:v>0.00275472248533287</c:v>
                </c:pt>
                <c:pt idx="261">
                  <c:v>0.00275593354210735</c:v>
                </c:pt>
                <c:pt idx="262">
                  <c:v>0.00275594448918992</c:v>
                </c:pt>
                <c:pt idx="263">
                  <c:v>0.002754754580555</c:v>
                </c:pt>
                <c:pt idx="264">
                  <c:v>0.00275244490650947</c:v>
                </c:pt>
                <c:pt idx="265">
                  <c:v>0.00274917286752224</c:v>
                </c:pt>
                <c:pt idx="266">
                  <c:v>0.0027451614476425</c:v>
                </c:pt>
                <c:pt idx="267">
                  <c:v>0.00274068401850524</c:v>
                </c:pt>
                <c:pt idx="268">
                  <c:v>0.00273604570950618</c:v>
                </c:pt>
                <c:pt idx="270">
                  <c:v>0.00234462732918114</c:v>
                </c:pt>
                <c:pt idx="271">
                  <c:v>0.00233960591578245</c:v>
                </c:pt>
                <c:pt idx="272">
                  <c:v>0.00233472671397279</c:v>
                </c:pt>
                <c:pt idx="273">
                  <c:v>0.00233032223329147</c:v>
                </c:pt>
                <c:pt idx="274">
                  <c:v>0.0023266926318175</c:v>
                </c:pt>
                <c:pt idx="275">
                  <c:v>0.00232408526089256</c:v>
                </c:pt>
                <c:pt idx="276">
                  <c:v>0.00232267780853589</c:v>
                </c:pt>
                <c:pt idx="277">
                  <c:v>0.00232256619029947</c:v>
                </c:pt>
                <c:pt idx="278">
                  <c:v>0.00232375801278164</c:v>
                </c:pt>
                <c:pt idx="279">
                  <c:v>0.00232617205524998</c:v>
                </c:pt>
                <c:pt idx="280">
                  <c:v>0.00232964380470006</c:v>
                </c:pt>
                <c:pt idx="281">
                  <c:v>0.00233393666714473</c:v>
                </c:pt>
                <c:pt idx="282">
                  <c:v>0.00233875809110333</c:v>
                </c:pt>
                <c:pt idx="283">
                  <c:v>0.00234377950450162</c:v>
                </c:pt>
                <c:pt idx="284">
                  <c:v>0.00234865870631556</c:v>
                </c:pt>
                <c:pt idx="285">
                  <c:v>0.00235306318700555</c:v>
                </c:pt>
                <c:pt idx="286">
                  <c:v>0.00235669278849198</c:v>
                </c:pt>
                <c:pt idx="287">
                  <c:v>0.00235930015943234</c:v>
                </c:pt>
                <c:pt idx="288">
                  <c:v>0.00236070761180631</c:v>
                </c:pt>
                <c:pt idx="289">
                  <c:v>0.00236081923006075</c:v>
                </c:pt>
                <c:pt idx="290">
                  <c:v>0.0023596274075961</c:v>
                </c:pt>
                <c:pt idx="291">
                  <c:v>0.00235721336514357</c:v>
                </c:pt>
                <c:pt idx="292">
                  <c:v>0.00235374161570652</c:v>
                </c:pt>
                <c:pt idx="293">
                  <c:v>0.00234944875327121</c:v>
                </c:pt>
                <c:pt idx="294">
                  <c:v>0.00234462732931766</c:v>
                </c:pt>
                <c:pt idx="295">
                  <c:v>0.00233960591591977</c:v>
                </c:pt>
                <c:pt idx="297">
                  <c:v>0.00190172328108631</c:v>
                </c:pt>
                <c:pt idx="298">
                  <c:v>0.00189719148375874</c:v>
                </c:pt>
                <c:pt idx="299">
                  <c:v>0.00189278061256136</c:v>
                </c:pt>
                <c:pt idx="300">
                  <c:v>0.00188879126107626</c:v>
                </c:pt>
                <c:pt idx="301">
                  <c:v>0.00188549529701383</c:v>
                </c:pt>
                <c:pt idx="302">
                  <c:v>0.00188311733487757</c:v>
                </c:pt>
                <c:pt idx="303">
                  <c:v>0.00188181942885693</c:v>
                </c:pt>
                <c:pt idx="304">
                  <c:v>0.00188169002910213</c:v>
                </c:pt>
                <c:pt idx="305">
                  <c:v>0.00188273795399259</c:v>
                </c:pt>
                <c:pt idx="306">
                  <c:v>0.00188489178917897</c:v>
                </c:pt>
                <c:pt idx="307">
                  <c:v>0.00188800475435303</c:v>
                </c:pt>
                <c:pt idx="308">
                  <c:v>0.00189186470608306</c:v>
                </c:pt>
                <c:pt idx="309">
                  <c:v>0.00189620859503812</c:v>
                </c:pt>
                <c:pt idx="310">
                  <c:v>0.00190074039236522</c:v>
                </c:pt>
                <c:pt idx="311">
                  <c:v>0.00190515126356637</c:v>
                </c:pt>
                <c:pt idx="312">
                  <c:v>0.0019091406150592</c:v>
                </c:pt>
                <c:pt idx="313">
                  <c:v>0.0019124365791328</c:v>
                </c:pt>
                <c:pt idx="314">
                  <c:v>0.00191481454128292</c:v>
                </c:pt>
                <c:pt idx="315">
                  <c:v>0.00191611244731915</c:v>
                </c:pt>
                <c:pt idx="316">
                  <c:v>0.00191624184709022</c:v>
                </c:pt>
                <c:pt idx="317">
                  <c:v>0.00191519392221559</c:v>
                </c:pt>
                <c:pt idx="318">
                  <c:v>0.00191304008704353</c:v>
                </c:pt>
                <c:pt idx="319">
                  <c:v>0.00190992712188131</c:v>
                </c:pt>
                <c:pt idx="320">
                  <c:v>0.00190606717015982</c:v>
                </c:pt>
                <c:pt idx="321">
                  <c:v>0.00190172328120941</c:v>
                </c:pt>
                <c:pt idx="322">
                  <c:v>0.00189719148388278</c:v>
                </c:pt>
                <c:pt idx="324">
                  <c:v>0.00170417222218303</c:v>
                </c:pt>
                <c:pt idx="325">
                  <c:v>0.0017000153317681</c:v>
                </c:pt>
                <c:pt idx="326">
                  <c:v>0.00169600090948906</c:v>
                </c:pt>
                <c:pt idx="327">
                  <c:v>0.00169240253158945</c:v>
                </c:pt>
                <c:pt idx="328">
                  <c:v>0.00168946542157597</c:v>
                </c:pt>
                <c:pt idx="329">
                  <c:v>0.00168738973864179</c:v>
                </c:pt>
                <c:pt idx="330">
                  <c:v>0.00168631693714831</c:v>
                </c:pt>
                <c:pt idx="331">
                  <c:v>0.00168632012674427</c:v>
                </c:pt>
                <c:pt idx="332">
                  <c:v>0.00168739909006397</c:v>
                </c:pt>
                <c:pt idx="333">
                  <c:v>0.0016894802975404</c:v>
                </c:pt>
                <c:pt idx="334">
                  <c:v>0.00169242191832374</c:v>
                </c:pt>
                <c:pt idx="335">
                  <c:v>0.00169602348581932</c:v>
                </c:pt>
                <c:pt idx="336">
                  <c:v>0.00170003955915473</c:v>
                </c:pt>
                <c:pt idx="337">
                  <c:v>0.00170419644956966</c:v>
                </c:pt>
                <c:pt idx="338">
                  <c:v>0.00170821087185258</c:v>
                </c:pt>
                <c:pt idx="339">
                  <c:v>0.00171180924975966</c:v>
                </c:pt>
                <c:pt idx="340">
                  <c:v>0.00171474635978369</c:v>
                </c:pt>
                <c:pt idx="341">
                  <c:v>0.00171682204273081</c:v>
                </c:pt>
                <c:pt idx="342">
                  <c:v>0.0017178948442387</c:v>
                </c:pt>
                <c:pt idx="343">
                  <c:v>0.00171789165465767</c:v>
                </c:pt>
                <c:pt idx="344">
                  <c:v>0.00171681269135238</c:v>
                </c:pt>
                <c:pt idx="345">
                  <c:v>0.00171473148388886</c:v>
                </c:pt>
                <c:pt idx="346">
                  <c:v>0.00171178986311606</c:v>
                </c:pt>
                <c:pt idx="347">
                  <c:v>0.00170818829562794</c:v>
                </c:pt>
                <c:pt idx="348">
                  <c:v>0.00170417222229639</c:v>
                </c:pt>
                <c:pt idx="349">
                  <c:v>0.00170001533188144</c:v>
                </c:pt>
                <c:pt idx="351">
                  <c:v>0.00167004971645165</c:v>
                </c:pt>
                <c:pt idx="352">
                  <c:v>0.0016652873553008</c:v>
                </c:pt>
                <c:pt idx="353">
                  <c:v>0.00166069323574361</c:v>
                </c:pt>
                <c:pt idx="354">
                  <c:v>0.00165658043943507</c:v>
                </c:pt>
                <c:pt idx="355">
                  <c:v>0.00165322924664625</c:v>
                </c:pt>
                <c:pt idx="356">
                  <c:v>0.00165086803562707</c:v>
                </c:pt>
                <c:pt idx="357">
                  <c:v>0.00164965771900604</c:v>
                </c:pt>
                <c:pt idx="358">
                  <c:v>0.00164968077786056</c:v>
                </c:pt>
                <c:pt idx="359">
                  <c:v>0.00165093564076779</c:v>
                </c:pt>
                <c:pt idx="360">
                  <c:v>0.00165333679089457</c:v>
                </c:pt>
                <c:pt idx="361">
                  <c:v>0.00165672059382822</c:v>
                </c:pt>
                <c:pt idx="362">
                  <c:v>0.00166085644899132</c:v>
                </c:pt>
                <c:pt idx="363">
                  <c:v>0.00166546250468999</c:v>
                </c:pt>
                <c:pt idx="364">
                  <c:v>0.00167022486584093</c:v>
                </c:pt>
                <c:pt idx="365">
                  <c:v>0.00167481898540261</c:v>
                </c:pt>
                <c:pt idx="366">
                  <c:v>0.00167893178171977</c:v>
                </c:pt>
                <c:pt idx="367">
                  <c:v>0.00168228297452075</c:v>
                </c:pt>
                <c:pt idx="368">
                  <c:v>0.00168464418555477</c:v>
                </c:pt>
                <c:pt idx="369">
                  <c:v>0.00168585450219234</c:v>
                </c:pt>
                <c:pt idx="370">
                  <c:v>0.00168583144335492</c:v>
                </c:pt>
                <c:pt idx="371">
                  <c:v>0.00168457658046417</c:v>
                </c:pt>
                <c:pt idx="372">
                  <c:v>0.00168217543035215</c:v>
                </c:pt>
                <c:pt idx="373">
                  <c:v>0.00167879162743054</c:v>
                </c:pt>
                <c:pt idx="374">
                  <c:v>0.00167465577227591</c:v>
                </c:pt>
                <c:pt idx="375">
                  <c:v>0.00167004971658159</c:v>
                </c:pt>
                <c:pt idx="376">
                  <c:v>0.00166528735543057</c:v>
                </c:pt>
                <c:pt idx="378">
                  <c:v>0.00168222745914438</c:v>
                </c:pt>
                <c:pt idx="379">
                  <c:v>0.00167660571014901</c:v>
                </c:pt>
                <c:pt idx="380">
                  <c:v>0.00167116718072551</c:v>
                </c:pt>
                <c:pt idx="381">
                  <c:v>0.00166628249766567</c:v>
                </c:pt>
                <c:pt idx="382">
                  <c:v>0.00166228454404692</c:v>
                </c:pt>
                <c:pt idx="383">
                  <c:v>0.00165944577380084</c:v>
                </c:pt>
                <c:pt idx="384">
                  <c:v>0.00165795964442798</c:v>
                </c:pt>
                <c:pt idx="385">
                  <c:v>0.00165792743318891</c:v>
                </c:pt>
                <c:pt idx="386">
                  <c:v>0.00165935133522634</c:v>
                </c:pt>
                <c:pt idx="387">
                  <c:v>0.00166213431396976</c:v>
                </c:pt>
                <c:pt idx="388">
                  <c:v>0.00166608671401731</c:v>
                </c:pt>
                <c:pt idx="389">
                  <c:v>0.00167093918583802</c:v>
                </c:pt>
                <c:pt idx="390">
                  <c:v>0.00167636104149715</c:v>
                </c:pt>
                <c:pt idx="391">
                  <c:v>0.00168198279049241</c:v>
                </c:pt>
                <c:pt idx="392">
                  <c:v>0.00168742131992102</c:v>
                </c:pt>
                <c:pt idx="393">
                  <c:v>0.00169230600299086</c:v>
                </c:pt>
                <c:pt idx="394">
                  <c:v>0.00169630395662379</c:v>
                </c:pt>
                <c:pt idx="395">
                  <c:v>0.00169914272688728</c:v>
                </c:pt>
                <c:pt idx="396">
                  <c:v>0.00170062885627961</c:v>
                </c:pt>
                <c:pt idx="397">
                  <c:v>0.00170066106753886</c:v>
                </c:pt>
                <c:pt idx="398">
                  <c:v>0.00169923716552095</c:v>
                </c:pt>
                <c:pt idx="399">
                  <c:v>0.00169645418679507</c:v>
                </c:pt>
                <c:pt idx="400">
                  <c:v>0.00169250178676187</c:v>
                </c:pt>
                <c:pt idx="401">
                  <c:v>0.00168764931495135</c:v>
                </c:pt>
                <c:pt idx="402">
                  <c:v>0.00168222745929756</c:v>
                </c:pt>
                <c:pt idx="403">
                  <c:v>0.00167660571030242</c:v>
                </c:pt>
                <c:pt idx="405">
                  <c:v>0.00191293677502126</c:v>
                </c:pt>
                <c:pt idx="406">
                  <c:v>0.00190604371978939</c:v>
                </c:pt>
                <c:pt idx="407">
                  <c:v>0.001899359432156</c:v>
                </c:pt>
                <c:pt idx="408">
                  <c:v>0.00189333943527597</c:v>
                </c:pt>
                <c:pt idx="409">
                  <c:v>0.00188839398198722</c:v>
                </c:pt>
                <c:pt idx="410">
                  <c:v>0.00188486009675787</c:v>
                </c:pt>
                <c:pt idx="411">
                  <c:v>0.00188297860802573</c:v>
                </c:pt>
                <c:pt idx="412">
                  <c:v>0.0018828777361383</c:v>
                </c:pt>
                <c:pt idx="413">
                  <c:v>0.00188456435534799</c:v>
                </c:pt>
                <c:pt idx="414">
                  <c:v>0.00188792352534319</c:v>
                </c:pt>
                <c:pt idx="415">
                  <c:v>0.00189272632424054</c:v>
                </c:pt>
                <c:pt idx="416">
                  <c:v>0.00189864544923293</c:v>
                </c:pt>
                <c:pt idx="417">
                  <c:v>0.00190527752173486</c:v>
                </c:pt>
                <c:pt idx="418">
                  <c:v>0.00191217057696637</c:v>
                </c:pt>
                <c:pt idx="419">
                  <c:v>0.00191885486460581</c:v>
                </c:pt>
                <c:pt idx="420">
                  <c:v>0.0019248748614979</c:v>
                </c:pt>
                <c:pt idx="421">
                  <c:v>0.00192982031480389</c:v>
                </c:pt>
                <c:pt idx="422">
                  <c:v>0.00193335420005449</c:v>
                </c:pt>
                <c:pt idx="423">
                  <c:v>0.00193523568881044</c:v>
                </c:pt>
                <c:pt idx="424">
                  <c:v>0.00193533656072262</c:v>
                </c:pt>
                <c:pt idx="425">
                  <c:v>0.00193364994153692</c:v>
                </c:pt>
                <c:pt idx="426">
                  <c:v>0.00193029077156333</c:v>
                </c:pt>
                <c:pt idx="427">
                  <c:v>0.00192548797268374</c:v>
                </c:pt>
                <c:pt idx="428">
                  <c:v>0.00191956884770403</c:v>
                </c:pt>
                <c:pt idx="429">
                  <c:v>0.00191293677520885</c:v>
                </c:pt>
                <c:pt idx="430">
                  <c:v>0.0019060437199777</c:v>
                </c:pt>
                <c:pt idx="432">
                  <c:v>0.00198143044890231</c:v>
                </c:pt>
                <c:pt idx="433">
                  <c:v>0.0019732735932835</c:v>
                </c:pt>
                <c:pt idx="434">
                  <c:v>0.00196533450838048</c:v>
                </c:pt>
                <c:pt idx="435">
                  <c:v>0.0019581542297082</c:v>
                </c:pt>
                <c:pt idx="436">
                  <c:v>0.00195222208139108</c:v>
                </c:pt>
                <c:pt idx="437">
                  <c:v>0.0019479423295327</c:v>
                </c:pt>
                <c:pt idx="438">
                  <c:v>0.00194560663214889</c:v>
                </c:pt>
                <c:pt idx="439">
                  <c:v>0.0019453741631561</c:v>
                </c:pt>
                <c:pt idx="440">
                  <c:v>0.00194726076493197</c:v>
                </c:pt>
                <c:pt idx="441">
                  <c:v>0.00195113786868352</c:v>
                </c:pt>
                <c:pt idx="442">
                  <c:v>0.0019567412561979</c:v>
                </c:pt>
                <c:pt idx="443">
                  <c:v>0.00196368906587691</c:v>
                </c:pt>
                <c:pt idx="444">
                  <c:v>0.00197150781597379</c:v>
                </c:pt>
                <c:pt idx="445">
                  <c:v>0.00197966467159176</c:v>
                </c:pt>
                <c:pt idx="446">
                  <c:v>0.00198760375650156</c:v>
                </c:pt>
                <c:pt idx="447">
                  <c:v>0.00199478403518776</c:v>
                </c:pt>
                <c:pt idx="448">
                  <c:v>0.00200071618352499</c:v>
                </c:pt>
                <c:pt idx="449">
                  <c:v>0.00200499593540832</c:v>
                </c:pt>
                <c:pt idx="450">
                  <c:v>0.00200733163282018</c:v>
                </c:pt>
                <c:pt idx="451">
                  <c:v>0.00200756410184226</c:v>
                </c:pt>
                <c:pt idx="452">
                  <c:v>0.00200567750009489</c:v>
                </c:pt>
                <c:pt idx="453">
                  <c:v>0.00200180039636912</c:v>
                </c:pt>
                <c:pt idx="454">
                  <c:v>0.00199619700887604</c:v>
                </c:pt>
                <c:pt idx="455">
                  <c:v>0.00198924919921239</c:v>
                </c:pt>
                <c:pt idx="456">
                  <c:v>0.00198143044912389</c:v>
                </c:pt>
                <c:pt idx="457">
                  <c:v>0.00197327359350675</c:v>
                </c:pt>
                <c:pt idx="459">
                  <c:v>0.00195040531689004</c:v>
                </c:pt>
                <c:pt idx="460">
                  <c:v>0.00194118042853803</c:v>
                </c:pt>
                <c:pt idx="461">
                  <c:v>0.00193216970155523</c:v>
                </c:pt>
                <c:pt idx="462">
                  <c:v>0.00192398720209319</c:v>
                </c:pt>
                <c:pt idx="463">
                  <c:v>0.00191719055396676</c:v>
                </c:pt>
                <c:pt idx="464">
                  <c:v>0.00191224293751271</c:v>
                </c:pt>
                <c:pt idx="465">
                  <c:v>0.0019094815246153</c:v>
                </c:pt>
                <c:pt idx="466">
                  <c:v>0.00190909450099961</c:v>
                </c:pt>
                <c:pt idx="467">
                  <c:v>0.0019111082416854</c:v>
                </c:pt>
                <c:pt idx="468">
                  <c:v>0.00191538551357312</c:v>
                </c:pt>
                <c:pt idx="469">
                  <c:v>0.00192163482765279</c:v>
                </c:pt>
                <c:pt idx="470">
                  <c:v>0.00192943030349834</c:v>
                </c:pt>
                <c:pt idx="471">
                  <c:v>0.00193824069231474</c:v>
                </c:pt>
                <c:pt idx="472">
                  <c:v>0.00194746558066536</c:v>
                </c:pt>
                <c:pt idx="473">
                  <c:v>0.00195647630765539</c:v>
                </c:pt>
                <c:pt idx="474">
                  <c:v>0.00196465880713279</c:v>
                </c:pt>
                <c:pt idx="475">
                  <c:v>0.00197145545528165</c:v>
                </c:pt>
                <c:pt idx="476">
                  <c:v>0.00197640307176368</c:v>
                </c:pt>
                <c:pt idx="477">
                  <c:v>0.00197916448469272</c:v>
                </c:pt>
                <c:pt idx="478">
                  <c:v>0.00197955150834152</c:v>
                </c:pt>
                <c:pt idx="479">
                  <c:v>0.00197753776768808</c:v>
                </c:pt>
                <c:pt idx="480">
                  <c:v>0.00197326049582974</c:v>
                </c:pt>
                <c:pt idx="481">
                  <c:v>0.00196701118177446</c:v>
                </c:pt>
                <c:pt idx="482">
                  <c:v>0.00195921570594667</c:v>
                </c:pt>
                <c:pt idx="483">
                  <c:v>0.00195040531714019</c:v>
                </c:pt>
                <c:pt idx="484">
                  <c:v>0.00194118042879096</c:v>
                </c:pt>
                <c:pt idx="486">
                  <c:v>0.00216305678168042</c:v>
                </c:pt>
                <c:pt idx="487">
                  <c:v>0.00215389724261762</c:v>
                </c:pt>
                <c:pt idx="488">
                  <c:v>0.00214493970467582</c:v>
                </c:pt>
                <c:pt idx="489">
                  <c:v>0.00213679460926133</c:v>
                </c:pt>
                <c:pt idx="490">
                  <c:v>0.00213001703116497</c:v>
                </c:pt>
                <c:pt idx="491">
                  <c:v>0.00212506885113249</c:v>
                </c:pt>
                <c:pt idx="492">
                  <c:v>0.00212228727945509</c:v>
                </c:pt>
                <c:pt idx="493">
                  <c:v>0.00212186187564538</c:v>
                </c:pt>
                <c:pt idx="494">
                  <c:v>0.00212382163026991</c:v>
                </c:pt>
                <c:pt idx="495">
                  <c:v>0.00212803298928997</c:v>
                </c:pt>
                <c:pt idx="496">
                  <c:v>0.0021342089555486</c:v>
                </c:pt>
                <c:pt idx="497">
                  <c:v>0.0021419286471525</c:v>
                </c:pt>
                <c:pt idx="498">
                  <c:v>0.00215066597987745</c:v>
                </c:pt>
                <c:pt idx="499">
                  <c:v>0.00215982551893871</c:v>
                </c:pt>
                <c:pt idx="500">
                  <c:v>0.00216878305688755</c:v>
                </c:pt>
                <c:pt idx="501">
                  <c:v>0.00217692815231716</c:v>
                </c:pt>
                <c:pt idx="502">
                  <c:v>0.00218370573043569</c:v>
                </c:pt>
                <c:pt idx="503">
                  <c:v>0.00218865391049588</c:v>
                </c:pt>
                <c:pt idx="504">
                  <c:v>0.00219143548220465</c:v>
                </c:pt>
                <c:pt idx="505">
                  <c:v>0.00219186088604724</c:v>
                </c:pt>
                <c:pt idx="506">
                  <c:v>0.00218990113145487</c:v>
                </c:pt>
                <c:pt idx="507">
                  <c:v>0.00218568977246404</c:v>
                </c:pt>
                <c:pt idx="508">
                  <c:v>0.00217951380622974</c:v>
                </c:pt>
                <c:pt idx="509">
                  <c:v>0.00217179411464361</c:v>
                </c:pt>
                <c:pt idx="510">
                  <c:v>0.00216305678192865</c:v>
                </c:pt>
                <c:pt idx="511">
                  <c:v>0.0021538972428689</c:v>
                </c:pt>
                <c:pt idx="513">
                  <c:v>0.00236172532725108</c:v>
                </c:pt>
                <c:pt idx="514">
                  <c:v>0.00235096219181364</c:v>
                </c:pt>
                <c:pt idx="515">
                  <c:v>0.00234029355476723</c:v>
                </c:pt>
                <c:pt idx="516">
                  <c:v>0.00233044646609415</c:v>
                </c:pt>
                <c:pt idx="517">
                  <c:v>0.00232209198861287</c:v>
                </c:pt>
                <c:pt idx="518">
                  <c:v>0.002315799466156</c:v>
                </c:pt>
                <c:pt idx="519">
                  <c:v>0.00231199772372914</c:v>
                </c:pt>
                <c:pt idx="520">
                  <c:v>0.0023109458437954</c:v>
                </c:pt>
                <c:pt idx="521">
                  <c:v>0.00231271551023379</c:v>
                </c:pt>
                <c:pt idx="522">
                  <c:v>0.00231718612320132</c:v>
                </c:pt>
                <c:pt idx="523">
                  <c:v>0.00232405301781298</c:v>
                </c:pt>
                <c:pt idx="524">
                  <c:v>0.00233284822655014</c:v>
                </c:pt>
                <c:pt idx="525">
                  <c:v>0.00234297237047348</c:v>
                </c:pt>
                <c:pt idx="526">
                  <c:v>0.00235373550590714</c:v>
                </c:pt>
                <c:pt idx="527">
                  <c:v>0.00236440414295991</c:v>
                </c:pt>
                <c:pt idx="528">
                  <c:v>0.00237425123164903</c:v>
                </c:pt>
                <c:pt idx="529">
                  <c:v>0.00238260570915497</c:v>
                </c:pt>
                <c:pt idx="530">
                  <c:v>0.00238889823164341</c:v>
                </c:pt>
                <c:pt idx="531">
                  <c:v>0.00239269997410661</c:v>
                </c:pt>
                <c:pt idx="532">
                  <c:v>0.00239375185407899</c:v>
                </c:pt>
                <c:pt idx="533">
                  <c:v>0.0023919821876789</c:v>
                </c:pt>
                <c:pt idx="534">
                  <c:v>0.00238751157474672</c:v>
                </c:pt>
                <c:pt idx="535">
                  <c:v>0.00238064468016504</c:v>
                </c:pt>
                <c:pt idx="536">
                  <c:v>0.00237184947145048</c:v>
                </c:pt>
                <c:pt idx="537">
                  <c:v>0.00236172532754078</c:v>
                </c:pt>
                <c:pt idx="538">
                  <c:v>0.0023509621921109</c:v>
                </c:pt>
                <c:pt idx="540">
                  <c:v>0.00273000993838413</c:v>
                </c:pt>
                <c:pt idx="541">
                  <c:v>0.00272062456340673</c:v>
                </c:pt>
                <c:pt idx="542">
                  <c:v>0.00271136011668315</c:v>
                </c:pt>
                <c:pt idx="543">
                  <c:v>0.00270284795494597</c:v>
                </c:pt>
                <c:pt idx="544">
                  <c:v>0.00269566816794923</c:v>
                </c:pt>
                <c:pt idx="545">
                  <c:v>0.0026903100463105</c:v>
                </c:pt>
                <c:pt idx="546">
                  <c:v>0.00268713873716391</c:v>
                </c:pt>
                <c:pt idx="547">
                  <c:v>0.00268637035998647</c:v>
                </c:pt>
                <c:pt idx="548">
                  <c:v>0.0026880572784129</c:v>
                </c:pt>
                <c:pt idx="549">
                  <c:v>0.00269208453174047</c:v>
                </c:pt>
                <c:pt idx="550">
                  <c:v>0.00269817766931087</c:v>
                </c:pt>
                <c:pt idx="551">
                  <c:v>0.00270592145386902</c:v>
                </c:pt>
                <c:pt idx="552">
                  <c:v>0.00271478815929569</c:v>
                </c:pt>
                <c:pt idx="553">
                  <c:v>0.00272417353427034</c:v>
                </c:pt>
                <c:pt idx="554">
                  <c:v>0.00273343798099997</c:v>
                </c:pt>
                <c:pt idx="555">
                  <c:v>0.00274195014275161</c:v>
                </c:pt>
                <c:pt idx="556">
                  <c:v>0.00274912992977022</c:v>
                </c:pt>
                <c:pt idx="557">
                  <c:v>0.00275448805143675</c:v>
                </c:pt>
                <c:pt idx="558">
                  <c:v>0.00275765936061517</c:v>
                </c:pt>
                <c:pt idx="559">
                  <c:v>0.0027584277378263</c:v>
                </c:pt>
                <c:pt idx="560">
                  <c:v>0.00275674081943313</c:v>
                </c:pt>
                <c:pt idx="561">
                  <c:v>0.00275271356613612</c:v>
                </c:pt>
                <c:pt idx="562">
                  <c:v>0.00274662042859148</c:v>
                </c:pt>
                <c:pt idx="563">
                  <c:v>0.00273887664405257</c:v>
                </c:pt>
                <c:pt idx="564">
                  <c:v>0.00273000993863729</c:v>
                </c:pt>
                <c:pt idx="565">
                  <c:v>0.0027206245636654</c:v>
                </c:pt>
                <c:pt idx="567">
                  <c:v>0.00295854718396108</c:v>
                </c:pt>
                <c:pt idx="568">
                  <c:v>0.00295130814133623</c:v>
                </c:pt>
                <c:pt idx="569">
                  <c:v>0.00294421184892635</c:v>
                </c:pt>
                <c:pt idx="570">
                  <c:v>0.0029377419073309</c:v>
                </c:pt>
                <c:pt idx="571">
                  <c:v>0.00293233923237651</c:v>
                </c:pt>
                <c:pt idx="572">
                  <c:v>0.00292837200743216</c:v>
                </c:pt>
                <c:pt idx="573">
                  <c:v>0.00292611059232103</c:v>
                </c:pt>
                <c:pt idx="574">
                  <c:v>0.00292570909874544</c:v>
                </c:pt>
                <c:pt idx="575">
                  <c:v>0.002927194887829</c:v>
                </c:pt>
                <c:pt idx="576">
                  <c:v>0.00293046670550127</c:v>
                </c:pt>
                <c:pt idx="577">
                  <c:v>0.00293530158279534</c:v>
                </c:pt>
                <c:pt idx="578">
                  <c:v>0.00294137003081437</c:v>
                </c:pt>
                <c:pt idx="579">
                  <c:v>0.00294825849485538</c:v>
                </c:pt>
                <c:pt idx="580">
                  <c:v>0.00295549753747879</c:v>
                </c:pt>
                <c:pt idx="581">
                  <c:v>0.002962593829894</c:v>
                </c:pt>
                <c:pt idx="582">
                  <c:v>0.0029690637715012</c:v>
                </c:pt>
                <c:pt idx="583">
                  <c:v>0.00297446644647294</c:v>
                </c:pt>
                <c:pt idx="584">
                  <c:v>0.00297843367143908</c:v>
                </c:pt>
                <c:pt idx="585">
                  <c:v>0.00298069508657493</c:v>
                </c:pt>
                <c:pt idx="586">
                  <c:v>0.00298109658017651</c:v>
                </c:pt>
                <c:pt idx="587">
                  <c:v>0.00297961079111843</c:v>
                </c:pt>
                <c:pt idx="588">
                  <c:v>0.00297633897346938</c:v>
                </c:pt>
                <c:pt idx="589">
                  <c:v>0.00297150409619471</c:v>
                </c:pt>
                <c:pt idx="590">
                  <c:v>0.00296543564818993</c:v>
                </c:pt>
                <c:pt idx="591">
                  <c:v>0.00295854718415702</c:v>
                </c:pt>
                <c:pt idx="592">
                  <c:v>0.00295130814153506</c:v>
                </c:pt>
                <c:pt idx="594">
                  <c:v>0.00302814308448182</c:v>
                </c:pt>
                <c:pt idx="595">
                  <c:v>0.00302057127423737</c:v>
                </c:pt>
                <c:pt idx="596">
                  <c:v>0.00301318227395718</c:v>
                </c:pt>
                <c:pt idx="597">
                  <c:v>0.0030064796317983</c:v>
                </c:pt>
                <c:pt idx="598">
                  <c:v>0.00300092012174617</c:v>
                </c:pt>
                <c:pt idx="599">
                  <c:v>0.00299688261522246</c:v>
                </c:pt>
                <c:pt idx="600">
                  <c:v>0.00299464226162385</c:v>
                </c:pt>
                <c:pt idx="601">
                  <c:v>0.00299435173734537</c:v>
                </c:pt>
                <c:pt idx="602">
                  <c:v>0.00299603084113645</c:v>
                </c:pt>
                <c:pt idx="603">
                  <c:v>0.00299956514484882</c:v>
                </c:pt>
                <c:pt idx="604">
                  <c:v>0.00300471379152576</c:v>
                </c:pt>
                <c:pt idx="605">
                  <c:v>0.00301112590940556</c:v>
                </c:pt>
                <c:pt idx="606">
                  <c:v>0.00301836452325224</c:v>
                </c:pt>
                <c:pt idx="607">
                  <c:v>0.00302593633349564</c:v>
                </c:pt>
                <c:pt idx="608">
                  <c:v>0.00303332533378186</c:v>
                </c:pt>
                <c:pt idx="609">
                  <c:v>0.00304002797595344</c:v>
                </c:pt>
                <c:pt idx="610">
                  <c:v>0.00304558748602405</c:v>
                </c:pt>
                <c:pt idx="611">
                  <c:v>0.00304962499257077</c:v>
                </c:pt>
                <c:pt idx="612">
                  <c:v>0.00305186534619537</c:v>
                </c:pt>
                <c:pt idx="613">
                  <c:v>0.00305215587050103</c:v>
                </c:pt>
                <c:pt idx="614">
                  <c:v>0.00305047676673648</c:v>
                </c:pt>
                <c:pt idx="615">
                  <c:v>0.00304694246304817</c:v>
                </c:pt>
                <c:pt idx="616">
                  <c:v>0.00304179381639119</c:v>
                </c:pt>
                <c:pt idx="617">
                  <c:v>0.00303538169852588</c:v>
                </c:pt>
                <c:pt idx="618">
                  <c:v>0.00302814308468724</c:v>
                </c:pt>
                <c:pt idx="619">
                  <c:v>0.00302057127444488</c:v>
                </c:pt>
                <c:pt idx="621">
                  <c:v>0.00318096885245312</c:v>
                </c:pt>
                <c:pt idx="622">
                  <c:v>0.00317417302588155</c:v>
                </c:pt>
                <c:pt idx="623">
                  <c:v>0.00316750867123312</c:v>
                </c:pt>
                <c:pt idx="624">
                  <c:v>0.00316142995326272</c:v>
                </c:pt>
                <c:pt idx="625">
                  <c:v>0.00315635112655354</c:v>
                </c:pt>
                <c:pt idx="626">
                  <c:v>0.00315261830475186</c:v>
                </c:pt>
                <c:pt idx="627">
                  <c:v>0.00315048587349412</c:v>
                </c:pt>
                <c:pt idx="628">
                  <c:v>0.00315009915444618</c:v>
                </c:pt>
                <c:pt idx="629">
                  <c:v>0.00315148450187202</c:v>
                </c:pt>
                <c:pt idx="630">
                  <c:v>0.00315454750663417</c:v>
                </c:pt>
                <c:pt idx="631">
                  <c:v>0.00315907943002044</c:v>
                </c:pt>
                <c:pt idx="632">
                  <c:v>0.00316477142894209</c:v>
                </c:pt>
                <c:pt idx="633">
                  <c:v>0.00317123560307998</c:v>
                </c:pt>
                <c:pt idx="634">
                  <c:v>0.00317803142965017</c:v>
                </c:pt>
                <c:pt idx="635">
                  <c:v>0.00318469578430357</c:v>
                </c:pt>
                <c:pt idx="636">
                  <c:v>0.00319077450228496</c:v>
                </c:pt>
                <c:pt idx="637">
                  <c:v>0.00319585332901041</c:v>
                </c:pt>
                <c:pt idx="638">
                  <c:v>0.00319958615083252</c:v>
                </c:pt>
                <c:pt idx="639">
                  <c:v>0.00320171858211348</c:v>
                </c:pt>
                <c:pt idx="640">
                  <c:v>0.00320210530118581</c:v>
                </c:pt>
                <c:pt idx="641">
                  <c:v>0.0032007199537839</c:v>
                </c:pt>
                <c:pt idx="642">
                  <c:v>0.00319765694904356</c:v>
                </c:pt>
                <c:pt idx="643">
                  <c:v>0.00319312502567553</c:v>
                </c:pt>
                <c:pt idx="644">
                  <c:v>0.00318743302676727</c:v>
                </c:pt>
                <c:pt idx="645">
                  <c:v>0.00318096885263704</c:v>
                </c:pt>
                <c:pt idx="646">
                  <c:v>0.003174173026068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26</c:f>
              <c:numCache>
                <c:formatCode>General</c:formatCode>
                <c:ptCount val="24"/>
                <c:pt idx="0">
                  <c:v>0.00489405806749872</c:v>
                </c:pt>
                <c:pt idx="1">
                  <c:v>0.0100860365608753</c:v>
                </c:pt>
                <c:pt idx="2">
                  <c:v>0.0173015955419992</c:v>
                </c:pt>
                <c:pt idx="3">
                  <c:v>0.0242727290193815</c:v>
                </c:pt>
                <c:pt idx="4">
                  <c:v>0.027714596060391</c:v>
                </c:pt>
                <c:pt idx="5">
                  <c:v>0.0410715666531013</c:v>
                </c:pt>
                <c:pt idx="6">
                  <c:v>0.0621323312603929</c:v>
                </c:pt>
                <c:pt idx="7">
                  <c:v>0.0827504440755509</c:v>
                </c:pt>
                <c:pt idx="8">
                  <c:v>0.123394018260709</c:v>
                </c:pt>
                <c:pt idx="9">
                  <c:v>0.159006353169921</c:v>
                </c:pt>
                <c:pt idx="10">
                  <c:v>0.255246976180864</c:v>
                </c:pt>
                <c:pt idx="11">
                  <c:v>0.365828616258723</c:v>
                </c:pt>
                <c:pt idx="12">
                  <c:v>0.410526977752052</c:v>
                </c:pt>
                <c:pt idx="13">
                  <c:v>0.427562348102507</c:v>
                </c:pt>
                <c:pt idx="14">
                  <c:v>0.455774378857582</c:v>
                </c:pt>
                <c:pt idx="15">
                  <c:v>0.42308650863066</c:v>
                </c:pt>
                <c:pt idx="16">
                  <c:v>0.434582940784309</c:v>
                </c:pt>
                <c:pt idx="17">
                  <c:v>0.460899429021822</c:v>
                </c:pt>
                <c:pt idx="18">
                  <c:v>0.4696783053189</c:v>
                </c:pt>
                <c:pt idx="19">
                  <c:v>0.438508533762698</c:v>
                </c:pt>
                <c:pt idx="20">
                  <c:v>0.360510792128717</c:v>
                </c:pt>
                <c:pt idx="21">
                  <c:v>0.326905268028969</c:v>
                </c:pt>
                <c:pt idx="22">
                  <c:v>0.296764012759054</c:v>
                </c:pt>
                <c:pt idx="23">
                  <c:v>0.222417144229021</c:v>
                </c:pt>
              </c:numCache>
            </c:numRef>
          </c:xVal>
          <c:yVal>
            <c:numRef>
              <c:f>'Hidden Data'!$J$3:$J$26</c:f>
              <c:numCache>
                <c:formatCode>General</c:formatCode>
                <c:ptCount val="24"/>
                <c:pt idx="0">
                  <c:v>0.00337160293233927</c:v>
                </c:pt>
                <c:pt idx="1">
                  <c:v>0.00336798283696204</c:v>
                </c:pt>
                <c:pt idx="2">
                  <c:v>0.00334056925541847</c:v>
                </c:pt>
                <c:pt idx="3">
                  <c:v>0.00330603081138598</c:v>
                </c:pt>
                <c:pt idx="4">
                  <c:v>0.00330603571983382</c:v>
                </c:pt>
                <c:pt idx="5">
                  <c:v>0.00323738622362846</c:v>
                </c:pt>
                <c:pt idx="6">
                  <c:v>0.00315418265974118</c:v>
                </c:pt>
                <c:pt idx="7">
                  <c:v>0.00308680219804235</c:v>
                </c:pt>
                <c:pt idx="8">
                  <c:v>0.00288813086223914</c:v>
                </c:pt>
                <c:pt idx="9">
                  <c:v>0.00273832328830031</c:v>
                </c:pt>
                <c:pt idx="10">
                  <c:v>0.00234169271017637</c:v>
                </c:pt>
                <c:pt idx="11">
                  <c:v>0.00189896593809299</c:v>
                </c:pt>
                <c:pt idx="12">
                  <c:v>0.00170210589069722</c:v>
                </c:pt>
                <c:pt idx="13">
                  <c:v>0.0016677561106033</c:v>
                </c:pt>
                <c:pt idx="14">
                  <c:v>0.00167929425035906</c:v>
                </c:pt>
                <c:pt idx="15">
                  <c:v>0.00190910714842496</c:v>
                </c:pt>
                <c:pt idx="16">
                  <c:v>0.00197646913249344</c:v>
                </c:pt>
                <c:pt idx="17">
                  <c:v>0.00194432300466493</c:v>
                </c:pt>
                <c:pt idx="18">
                  <c:v>0.00215686138084099</c:v>
                </c:pt>
                <c:pt idx="19">
                  <c:v>0.00235234884893471</c:v>
                </c:pt>
                <c:pt idx="20">
                  <c:v>0.0027223990489032</c:v>
                </c:pt>
                <c:pt idx="21">
                  <c:v>0.00295340283945722</c:v>
                </c:pt>
                <c:pt idx="22">
                  <c:v>0.00302325380391838</c:v>
                </c:pt>
                <c:pt idx="23">
                  <c:v>0.0031761022278125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60605850"/>
        <c:axId val="30825677"/>
      </c:scatterChart>
      <c:valAx>
        <c:axId val="60605850"/>
        <c:scaling>
          <c:orientation val="minMax"/>
          <c:max val="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layout>
            <c:manualLayout>
              <c:xMode val="edge"/>
              <c:yMode val="edge"/>
              <c:x val="0.399039720646006"/>
              <c:y val="0.963650865998177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25677"/>
        <c:crossesAt val="0"/>
        <c:crossBetween val="midCat"/>
        <c:majorUnit val="0.1"/>
      </c:valAx>
      <c:valAx>
        <c:axId val="30825677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layout>
            <c:manualLayout>
              <c:xMode val="edge"/>
              <c:yMode val="edge"/>
              <c:x val="0.0109122653862942"/>
              <c:y val="0.364630811303555"/>
            </c:manualLayout>
          </c:layout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05850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0320</xdr:colOff>
      <xdr:row>2</xdr:row>
      <xdr:rowOff>58320</xdr:rowOff>
    </xdr:from>
    <xdr:to>
      <xdr:col>10</xdr:col>
      <xdr:colOff>405720</xdr:colOff>
      <xdr:row>4</xdr:row>
      <xdr:rowOff>71280</xdr:rowOff>
    </xdr:to>
    <xdr:sp>
      <xdr:nvSpPr>
        <xdr:cNvPr id="1" name="TextName"/>
        <xdr:cNvSpPr/>
      </xdr:nvSpPr>
      <xdr:spPr>
        <a:xfrm>
          <a:off x="490320" y="383400"/>
          <a:ext cx="8043480" cy="3380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6800" bIns="4680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1G23636.AGE   &gt;&gt;&gt;   SO80 63DS-2   &gt;&gt;&gt;   EASTER | O-CONNOR (20-06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1040</xdr:colOff>
      <xdr:row>5</xdr:row>
      <xdr:rowOff>110880</xdr:rowOff>
    </xdr:from>
    <xdr:to>
      <xdr:col>10</xdr:col>
      <xdr:colOff>397440</xdr:colOff>
      <xdr:row>27</xdr:row>
      <xdr:rowOff>33480</xdr:rowOff>
    </xdr:to>
    <xdr:sp>
      <xdr:nvSpPr>
        <xdr:cNvPr id="2" name="TextAge"/>
        <xdr:cNvSpPr/>
      </xdr:nvSpPr>
      <xdr:spPr>
        <a:xfrm>
          <a:off x="6993360" y="923760"/>
          <a:ext cx="1532160" cy="34988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60 ± 0.0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90 ± 0.0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60 ± 0.0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60 ± 0.03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0.77 (67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ASSUMED TRAPPED 40AR/36AR RATIO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Low 40/36 = 293.11 ± 0.11 (%SD)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1040</xdr:colOff>
      <xdr:row>28</xdr:row>
      <xdr:rowOff>58680</xdr:rowOff>
    </xdr:from>
    <xdr:to>
      <xdr:col>10</xdr:col>
      <xdr:colOff>397440</xdr:colOff>
      <xdr:row>38</xdr:row>
      <xdr:rowOff>129960</xdr:rowOff>
    </xdr:to>
    <xdr:sp>
      <xdr:nvSpPr>
        <xdr:cNvPr id="3" name="TextInfo"/>
        <xdr:cNvSpPr/>
      </xdr:nvSpPr>
      <xdr:spPr>
        <a:xfrm>
          <a:off x="6993360" y="4610520"/>
          <a:ext cx="1532160" cy="16966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mt south end of 1st VE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iel Heaton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1-OSU-04 (4B18-21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1606 ± 0.00000205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4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8160</xdr:colOff>
      <xdr:row>2</xdr:row>
      <xdr:rowOff>58320</xdr:rowOff>
    </xdr:from>
    <xdr:to>
      <xdr:col>10</xdr:col>
      <xdr:colOff>403560</xdr:colOff>
      <xdr:row>4</xdr:row>
      <xdr:rowOff>71280</xdr:rowOff>
    </xdr:to>
    <xdr:sp>
      <xdr:nvSpPr>
        <xdr:cNvPr id="5" name="TextName"/>
        <xdr:cNvSpPr/>
      </xdr:nvSpPr>
      <xdr:spPr>
        <a:xfrm>
          <a:off x="488160" y="383400"/>
          <a:ext cx="8043480" cy="3380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6800" bIns="4680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1G23636.AGE   &gt;&gt;&gt;   SO80 63DS-2   &gt;&gt;&gt;   EASTER | O-CONNOR (20-06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0960</xdr:colOff>
      <xdr:row>5</xdr:row>
      <xdr:rowOff>110880</xdr:rowOff>
    </xdr:from>
    <xdr:to>
      <xdr:col>10</xdr:col>
      <xdr:colOff>393120</xdr:colOff>
      <xdr:row>27</xdr:row>
      <xdr:rowOff>30240</xdr:rowOff>
    </xdr:to>
    <xdr:sp>
      <xdr:nvSpPr>
        <xdr:cNvPr id="6" name="TextAge"/>
        <xdr:cNvSpPr/>
      </xdr:nvSpPr>
      <xdr:spPr>
        <a:xfrm>
          <a:off x="6983280" y="923760"/>
          <a:ext cx="1537920" cy="34956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60 ± 0.0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90 ± 0.0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60 ± 0.0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60 ± 0.03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ASSUMED TRAPPED 40AR/36AR RATIO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Low 40/36 = 293.11 ± 0.11 (%SD)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0960</xdr:colOff>
      <xdr:row>28</xdr:row>
      <xdr:rowOff>55800</xdr:rowOff>
    </xdr:from>
    <xdr:to>
      <xdr:col>10</xdr:col>
      <xdr:colOff>393120</xdr:colOff>
      <xdr:row>38</xdr:row>
      <xdr:rowOff>129960</xdr:rowOff>
    </xdr:to>
    <xdr:sp>
      <xdr:nvSpPr>
        <xdr:cNvPr id="7" name="TextInfo"/>
        <xdr:cNvSpPr/>
      </xdr:nvSpPr>
      <xdr:spPr>
        <a:xfrm>
          <a:off x="6983280" y="4607640"/>
          <a:ext cx="1537920" cy="1699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mt south end of 1st VE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iel Heaton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1-OSU-04 (4B18-21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1606 ± 0.00000205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8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8160</xdr:colOff>
      <xdr:row>2</xdr:row>
      <xdr:rowOff>58320</xdr:rowOff>
    </xdr:from>
    <xdr:to>
      <xdr:col>10</xdr:col>
      <xdr:colOff>403560</xdr:colOff>
      <xdr:row>4</xdr:row>
      <xdr:rowOff>72720</xdr:rowOff>
    </xdr:to>
    <xdr:sp>
      <xdr:nvSpPr>
        <xdr:cNvPr id="9" name="TextName"/>
        <xdr:cNvSpPr/>
      </xdr:nvSpPr>
      <xdr:spPr>
        <a:xfrm>
          <a:off x="488160" y="383400"/>
          <a:ext cx="8043480" cy="339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6800" bIns="4680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1G23636.AGE   &gt;&gt;&gt;   SO80 63DS-2   &gt;&gt;&gt;   EASTER | O-CONNOR (20-06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2680</xdr:colOff>
      <xdr:row>5</xdr:row>
      <xdr:rowOff>110880</xdr:rowOff>
    </xdr:from>
    <xdr:to>
      <xdr:col>10</xdr:col>
      <xdr:colOff>391320</xdr:colOff>
      <xdr:row>27</xdr:row>
      <xdr:rowOff>38160</xdr:rowOff>
    </xdr:to>
    <xdr:sp>
      <xdr:nvSpPr>
        <xdr:cNvPr id="10" name="TextAge"/>
        <xdr:cNvSpPr/>
      </xdr:nvSpPr>
      <xdr:spPr>
        <a:xfrm>
          <a:off x="6975000" y="923760"/>
          <a:ext cx="1544400" cy="35035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60 ± 0.0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90 ± 0.0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60 ± 0.0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60 ± 0.03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0.93 (50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CALCULATED 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93.1 ± 0.6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2680</xdr:colOff>
      <xdr:row>28</xdr:row>
      <xdr:rowOff>63720</xdr:rowOff>
    </xdr:from>
    <xdr:to>
      <xdr:col>10</xdr:col>
      <xdr:colOff>391320</xdr:colOff>
      <xdr:row>38</xdr:row>
      <xdr:rowOff>131400</xdr:rowOff>
    </xdr:to>
    <xdr:sp>
      <xdr:nvSpPr>
        <xdr:cNvPr id="11" name="TextInfo"/>
        <xdr:cNvSpPr/>
      </xdr:nvSpPr>
      <xdr:spPr>
        <a:xfrm>
          <a:off x="6975000" y="4615560"/>
          <a:ext cx="1544400" cy="16930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mt south end of 1st VE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iel Heaton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1-OSU-04 (4B18-21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1606 ± 0.00000205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12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8160</xdr:colOff>
      <xdr:row>2</xdr:row>
      <xdr:rowOff>58320</xdr:rowOff>
    </xdr:from>
    <xdr:to>
      <xdr:col>10</xdr:col>
      <xdr:colOff>403560</xdr:colOff>
      <xdr:row>4</xdr:row>
      <xdr:rowOff>72720</xdr:rowOff>
    </xdr:to>
    <xdr:sp>
      <xdr:nvSpPr>
        <xdr:cNvPr id="13" name="TextName"/>
        <xdr:cNvSpPr/>
      </xdr:nvSpPr>
      <xdr:spPr>
        <a:xfrm>
          <a:off x="488160" y="383400"/>
          <a:ext cx="8043480" cy="339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6800" bIns="4680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1G23636.AGE   &gt;&gt;&gt;   SO80 63DS-2   &gt;&gt;&gt;   EASTER | O-CONNOR (20-06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8800</xdr:colOff>
      <xdr:row>5</xdr:row>
      <xdr:rowOff>110880</xdr:rowOff>
    </xdr:from>
    <xdr:to>
      <xdr:col>10</xdr:col>
      <xdr:colOff>393120</xdr:colOff>
      <xdr:row>27</xdr:row>
      <xdr:rowOff>38160</xdr:rowOff>
    </xdr:to>
    <xdr:sp>
      <xdr:nvSpPr>
        <xdr:cNvPr id="14" name="TextAge"/>
        <xdr:cNvSpPr/>
      </xdr:nvSpPr>
      <xdr:spPr>
        <a:xfrm>
          <a:off x="6981120" y="923760"/>
          <a:ext cx="1540080" cy="35035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60 ± 0.0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90 ± 0.0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60 ± 0.0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60 ± 0.03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0.93 (50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PREADING FACTO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8.8%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CALCULATED 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93.1 ± 0.6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8800</xdr:colOff>
      <xdr:row>28</xdr:row>
      <xdr:rowOff>63720</xdr:rowOff>
    </xdr:from>
    <xdr:to>
      <xdr:col>10</xdr:col>
      <xdr:colOff>393120</xdr:colOff>
      <xdr:row>38</xdr:row>
      <xdr:rowOff>131400</xdr:rowOff>
    </xdr:to>
    <xdr:sp>
      <xdr:nvSpPr>
        <xdr:cNvPr id="15" name="TextInfo"/>
        <xdr:cNvSpPr/>
      </xdr:nvSpPr>
      <xdr:spPr>
        <a:xfrm>
          <a:off x="6981120" y="4615560"/>
          <a:ext cx="1540080" cy="16930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mt south end of 1st VE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iel Heaton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1-OSU-04 (4B18-21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1606 ± 0.00000205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27.9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 t="s">
        <v>2</v>
      </c>
      <c r="H1" s="2"/>
      <c r="I1" s="2" t="s">
        <v>3</v>
      </c>
      <c r="J1" s="2"/>
      <c r="K1" s="2" t="s">
        <v>4</v>
      </c>
      <c r="L1" s="2"/>
      <c r="M1" s="2" t="s">
        <v>5</v>
      </c>
      <c r="N1" s="2"/>
      <c r="AA1" s="2" t="s">
        <v>6</v>
      </c>
      <c r="AB1" s="2"/>
      <c r="AC1" s="2"/>
      <c r="AN1" s="4"/>
      <c r="AO1" s="4"/>
      <c r="AP1" s="4"/>
    </row>
    <row r="2" s="5" customFormat="true" ht="12.75" hidden="false" customHeight="false" outlineLevel="0" collapsed="false">
      <c r="A2" s="5" t="s">
        <v>7</v>
      </c>
      <c r="B2" s="5" t="s">
        <v>8</v>
      </c>
      <c r="C2" s="5" t="s">
        <v>9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5" t="s">
        <v>11</v>
      </c>
      <c r="AA2" s="5" t="s">
        <v>12</v>
      </c>
      <c r="AB2" s="5" t="s">
        <v>13</v>
      </c>
      <c r="AC2" s="5" t="s">
        <v>14</v>
      </c>
      <c r="AD2" s="5" t="s">
        <v>15</v>
      </c>
      <c r="AE2" s="5" t="s">
        <v>16</v>
      </c>
      <c r="AF2" s="5" t="s">
        <v>15</v>
      </c>
      <c r="AG2" s="5" t="s">
        <v>17</v>
      </c>
      <c r="AH2" s="5" t="s">
        <v>15</v>
      </c>
      <c r="AI2" s="5" t="s">
        <v>18</v>
      </c>
      <c r="AJ2" s="5" t="s">
        <v>15</v>
      </c>
      <c r="AK2" s="5" t="s">
        <v>19</v>
      </c>
      <c r="AL2" s="5" t="s">
        <v>15</v>
      </c>
      <c r="AM2" s="5" t="s">
        <v>20</v>
      </c>
      <c r="AO2" s="5" t="s">
        <v>12</v>
      </c>
      <c r="AP2" s="5" t="s">
        <v>13</v>
      </c>
      <c r="AQ2" s="5" t="s">
        <v>21</v>
      </c>
      <c r="AR2" s="5" t="s">
        <v>15</v>
      </c>
      <c r="AS2" s="5" t="s">
        <v>22</v>
      </c>
      <c r="AT2" s="5" t="s">
        <v>15</v>
      </c>
      <c r="AU2" s="5" t="s">
        <v>20</v>
      </c>
      <c r="AV2" s="5" t="s">
        <v>23</v>
      </c>
      <c r="AW2" s="5" t="s">
        <v>24</v>
      </c>
      <c r="AX2" s="5" t="s">
        <v>25</v>
      </c>
    </row>
    <row r="3" customFormat="false" ht="12.75" hidden="false" customHeight="false" outlineLevel="0" collapsed="false">
      <c r="A3" s="1" t="n">
        <v>0</v>
      </c>
      <c r="B3" s="1" t="n">
        <v>3.95020295478998</v>
      </c>
      <c r="C3" s="1" t="n">
        <v>10.226112250797</v>
      </c>
      <c r="D3" s="1" t="n">
        <v>0</v>
      </c>
      <c r="E3" s="1" t="n">
        <v>0.174194034028746</v>
      </c>
      <c r="F3" s="1" t="n">
        <v>0.185914417964539</v>
      </c>
      <c r="G3" s="1" t="n">
        <v>1.4515523226524</v>
      </c>
      <c r="H3" s="1" t="n">
        <v>296.594830431644</v>
      </c>
      <c r="I3" s="1" t="n">
        <v>0.00489405806749872</v>
      </c>
      <c r="J3" s="1" t="n">
        <v>0.00337160293233927</v>
      </c>
      <c r="M3" s="1" t="n">
        <v>0.00493265576164293</v>
      </c>
      <c r="N3" s="1" t="n">
        <v>0.00337169914355507</v>
      </c>
    </row>
    <row r="4" customFormat="false" ht="12.75" hidden="false" customHeight="false" outlineLevel="0" collapsed="false">
      <c r="A4" s="1" t="n">
        <v>0.409484870370316</v>
      </c>
      <c r="B4" s="1" t="n">
        <v>3.95020295478998</v>
      </c>
      <c r="C4" s="1" t="n">
        <v>10.226112250797</v>
      </c>
      <c r="D4" s="1" t="n">
        <v>0.409484870370316</v>
      </c>
      <c r="E4" s="1" t="n">
        <v>0.174194034028746</v>
      </c>
      <c r="F4" s="1" t="n">
        <v>0.185914417964539</v>
      </c>
      <c r="G4" s="1" t="n">
        <v>2.99468169795456</v>
      </c>
      <c r="H4" s="1" t="n">
        <v>296.913627060526</v>
      </c>
      <c r="I4" s="1" t="n">
        <v>0.0100860365608753</v>
      </c>
      <c r="J4" s="1" t="n">
        <v>0.00336798283696204</v>
      </c>
      <c r="M4" s="1" t="n">
        <v>0.00493135099909537</v>
      </c>
      <c r="N4" s="1" t="n">
        <v>0.00336751480828794</v>
      </c>
    </row>
    <row r="5" customFormat="false" ht="12.75" hidden="false" customHeight="false" outlineLevel="0" collapsed="false">
      <c r="A5" s="1" t="n">
        <v>0.409484870370316</v>
      </c>
      <c r="B5" s="1" t="n">
        <v>5.29494781434389</v>
      </c>
      <c r="C5" s="1" t="n">
        <v>2.21189849722766</v>
      </c>
      <c r="D5" s="1" t="n">
        <v>0.409484870370316</v>
      </c>
      <c r="E5" s="1" t="n">
        <v>0.283873838409797</v>
      </c>
      <c r="F5" s="1" t="n">
        <v>0.26710345490356</v>
      </c>
      <c r="G5" s="1" t="n">
        <v>5.17923569880664</v>
      </c>
      <c r="H5" s="1" t="n">
        <v>299.350177631546</v>
      </c>
      <c r="I5" s="1" t="n">
        <v>0.0173015955419992</v>
      </c>
      <c r="J5" s="1" t="n">
        <v>0.00334056925541847</v>
      </c>
      <c r="M5" s="1" t="n">
        <v>0.00492750478489475</v>
      </c>
      <c r="N5" s="1" t="n">
        <v>0.00336360907191832</v>
      </c>
    </row>
    <row r="6" customFormat="false" ht="12.75" hidden="false" customHeight="false" outlineLevel="0" collapsed="false">
      <c r="A6" s="1" t="n">
        <v>1.05521825687206</v>
      </c>
      <c r="B6" s="1" t="n">
        <v>5.29494781434389</v>
      </c>
      <c r="C6" s="1" t="n">
        <v>2.21189849722766</v>
      </c>
      <c r="D6" s="1" t="n">
        <v>1.05521825687206</v>
      </c>
      <c r="E6" s="1" t="n">
        <v>0.283873838409797</v>
      </c>
      <c r="F6" s="1" t="n">
        <v>0.26710345490356</v>
      </c>
      <c r="G6" s="1" t="n">
        <v>7.34195487101517</v>
      </c>
      <c r="H6" s="1" t="n">
        <v>302.477519736355</v>
      </c>
      <c r="I6" s="1" t="n">
        <v>0.0242727290193815</v>
      </c>
      <c r="J6" s="1" t="n">
        <v>0.00330603081138598</v>
      </c>
      <c r="M6" s="1" t="n">
        <v>0.00492137923218209</v>
      </c>
      <c r="N6" s="1" t="n">
        <v>0.00336024810392467</v>
      </c>
    </row>
    <row r="7" customFormat="false" ht="12.75" hidden="false" customHeight="false" outlineLevel="0" collapsed="false">
      <c r="A7" s="1" t="n">
        <v>1.05521825687206</v>
      </c>
      <c r="B7" s="1" t="n">
        <v>2.60412856408728</v>
      </c>
      <c r="C7" s="1" t="n">
        <v>4.51725563160729</v>
      </c>
      <c r="D7" s="1" t="n">
        <v>1.05521825687206</v>
      </c>
      <c r="E7" s="1" t="n">
        <v>0.321290980990077</v>
      </c>
      <c r="F7" s="1" t="n">
        <v>0.342939796434173</v>
      </c>
      <c r="G7" s="1" t="n">
        <v>8.38302983059847</v>
      </c>
      <c r="H7" s="1" t="n">
        <v>302.477070650122</v>
      </c>
      <c r="I7" s="1" t="n">
        <v>0.027714596060391</v>
      </c>
      <c r="J7" s="1" t="n">
        <v>0.00330603571983382</v>
      </c>
      <c r="M7" s="1" t="n">
        <v>0.00491339178725085</v>
      </c>
      <c r="N7" s="1" t="n">
        <v>0.00335766094872098</v>
      </c>
    </row>
    <row r="8" customFormat="false" ht="12.75" hidden="false" customHeight="false" outlineLevel="0" collapsed="false">
      <c r="A8" s="1" t="n">
        <v>1.81415764584441</v>
      </c>
      <c r="B8" s="1" t="n">
        <v>2.60412856408728</v>
      </c>
      <c r="C8" s="1" t="n">
        <v>4.51725563160729</v>
      </c>
      <c r="D8" s="1" t="n">
        <v>1.81415764584441</v>
      </c>
      <c r="E8" s="1" t="n">
        <v>0.321290980990077</v>
      </c>
      <c r="F8" s="1" t="n">
        <v>0.342939796434173</v>
      </c>
      <c r="G8" s="1" t="n">
        <v>12.686644044302</v>
      </c>
      <c r="H8" s="1" t="n">
        <v>308.891164329229</v>
      </c>
      <c r="I8" s="1" t="n">
        <v>0.0410715666531013</v>
      </c>
      <c r="J8" s="1" t="n">
        <v>0.00323738622362846</v>
      </c>
      <c r="M8" s="1" t="n">
        <v>0.00490408678127197</v>
      </c>
      <c r="N8" s="1" t="n">
        <v>0.0033560239166585</v>
      </c>
    </row>
    <row r="9" customFormat="false" ht="12.75" hidden="false" customHeight="false" outlineLevel="0" collapsed="false">
      <c r="A9" s="1" t="n">
        <v>1.81415764584441</v>
      </c>
      <c r="B9" s="1" t="n">
        <v>4.45219376261994</v>
      </c>
      <c r="C9" s="1" t="n">
        <v>3.08867099210494</v>
      </c>
      <c r="D9" s="1" t="n">
        <v>1.81415764584441</v>
      </c>
      <c r="E9" s="1" t="n">
        <v>0.36561956794108</v>
      </c>
      <c r="F9" s="1" t="n">
        <v>0.345702902073133</v>
      </c>
      <c r="G9" s="1" t="n">
        <v>19.6983935183675</v>
      </c>
      <c r="H9" s="1" t="n">
        <v>317.039343587684</v>
      </c>
      <c r="I9" s="1" t="n">
        <v>0.0621323312603929</v>
      </c>
      <c r="J9" s="1" t="n">
        <v>0.00315418265974118</v>
      </c>
      <c r="M9" s="1" t="n">
        <v>0.00489409833502423</v>
      </c>
      <c r="N9" s="1" t="n">
        <v>0.00335544856876671</v>
      </c>
    </row>
    <row r="10" customFormat="false" ht="12.75" hidden="false" customHeight="false" outlineLevel="0" collapsed="false">
      <c r="A10" s="1" t="n">
        <v>2.78917450490676</v>
      </c>
      <c r="B10" s="1" t="n">
        <v>4.45219376261994</v>
      </c>
      <c r="C10" s="1" t="n">
        <v>3.08867099210494</v>
      </c>
      <c r="D10" s="1" t="n">
        <v>2.78917450490676</v>
      </c>
      <c r="E10" s="1" t="n">
        <v>0.36561956794108</v>
      </c>
      <c r="F10" s="1" t="n">
        <v>0.345702902073133</v>
      </c>
      <c r="G10" s="1" t="n">
        <v>26.8078220651882</v>
      </c>
      <c r="H10" s="1" t="n">
        <v>323.959857432459</v>
      </c>
      <c r="I10" s="1" t="n">
        <v>0.0827504440755509</v>
      </c>
      <c r="J10" s="1" t="n">
        <v>0.00308680219804235</v>
      </c>
      <c r="M10" s="1" t="n">
        <v>0.00488410714461119</v>
      </c>
      <c r="N10" s="1" t="n">
        <v>0.00335597411405354</v>
      </c>
    </row>
    <row r="11" customFormat="false" ht="12.75" hidden="false" customHeight="false" outlineLevel="0" collapsed="false">
      <c r="A11" s="1" t="n">
        <v>2.78917450490676</v>
      </c>
      <c r="B11" s="1" t="n">
        <v>2.65850801701535</v>
      </c>
      <c r="C11" s="1" t="n">
        <v>3.94639695112054</v>
      </c>
      <c r="D11" s="1" t="n">
        <v>2.78917450490676</v>
      </c>
      <c r="E11" s="1" t="n">
        <v>0.351918159959534</v>
      </c>
      <c r="F11" s="1" t="n">
        <v>0.375730571233726</v>
      </c>
      <c r="G11" s="1" t="n">
        <v>42.7245246654241</v>
      </c>
      <c r="H11" s="1" t="n">
        <v>346.244698630002</v>
      </c>
      <c r="I11" s="1" t="n">
        <v>0.123394018260709</v>
      </c>
      <c r="J11" s="1" t="n">
        <v>0.00288813086223914</v>
      </c>
      <c r="M11" s="1" t="n">
        <v>0.0048747940931467</v>
      </c>
      <c r="N11" s="1" t="n">
        <v>0.00335756473747628</v>
      </c>
    </row>
    <row r="12" customFormat="false" ht="12.75" hidden="false" customHeight="false" outlineLevel="0" collapsed="false">
      <c r="A12" s="1" t="n">
        <v>3.619858495481</v>
      </c>
      <c r="B12" s="1" t="n">
        <v>2.65850801701535</v>
      </c>
      <c r="C12" s="1" t="n">
        <v>3.94639695112054</v>
      </c>
      <c r="D12" s="1" t="n">
        <v>3.619858495481</v>
      </c>
      <c r="E12" s="1" t="n">
        <v>0.351918159959534</v>
      </c>
      <c r="F12" s="1" t="n">
        <v>0.375730571233726</v>
      </c>
      <c r="G12" s="1" t="n">
        <v>58.0670492228901</v>
      </c>
      <c r="H12" s="1" t="n">
        <v>365.18697564768</v>
      </c>
      <c r="I12" s="1" t="n">
        <v>0.159006353169921</v>
      </c>
      <c r="J12" s="1" t="n">
        <v>0.00273832328830031</v>
      </c>
      <c r="M12" s="1" t="n">
        <v>0.00486679384969611</v>
      </c>
      <c r="N12" s="1" t="n">
        <v>0.00336011204067754</v>
      </c>
    </row>
    <row r="13" customFormat="false" ht="12.75" hidden="false" customHeight="false" outlineLevel="0" collapsed="false">
      <c r="A13" s="1" t="n">
        <v>3.619858495481</v>
      </c>
      <c r="B13" s="1" t="n">
        <v>4.13594830184268</v>
      </c>
      <c r="C13" s="1" t="n">
        <v>3.21615727480923</v>
      </c>
      <c r="D13" s="1" t="n">
        <v>3.619858495481</v>
      </c>
      <c r="E13" s="1" t="n">
        <v>0.396567714117251</v>
      </c>
      <c r="F13" s="1" t="n">
        <v>0.371803850463284</v>
      </c>
      <c r="G13" s="1" t="n">
        <v>109.001055122062</v>
      </c>
      <c r="H13" s="1" t="n">
        <v>427.041513881932</v>
      </c>
      <c r="I13" s="1" t="n">
        <v>0.255246976180864</v>
      </c>
      <c r="J13" s="1" t="n">
        <v>0.00234169271017637</v>
      </c>
      <c r="M13" s="1" t="n">
        <v>0.00486065161762828</v>
      </c>
      <c r="N13" s="1" t="n">
        <v>0.00336344242915418</v>
      </c>
    </row>
    <row r="14" customFormat="false" ht="12.75" hidden="false" customHeight="false" outlineLevel="0" collapsed="false">
      <c r="A14" s="1" t="n">
        <v>4.51192844094219</v>
      </c>
      <c r="B14" s="1" t="n">
        <v>4.13594830184268</v>
      </c>
      <c r="C14" s="1" t="n">
        <v>3.21615727480923</v>
      </c>
      <c r="D14" s="1" t="n">
        <v>4.51192844094219</v>
      </c>
      <c r="E14" s="1" t="n">
        <v>0.396567714117251</v>
      </c>
      <c r="F14" s="1" t="n">
        <v>0.371803850463284</v>
      </c>
      <c r="G14" s="1" t="n">
        <v>192.646223357803</v>
      </c>
      <c r="H14" s="1" t="n">
        <v>526.602389195161</v>
      </c>
      <c r="I14" s="1" t="n">
        <v>0.365828616258723</v>
      </c>
      <c r="J14" s="1" t="n">
        <v>0.00189896593809299</v>
      </c>
      <c r="M14" s="1" t="n">
        <v>0.00485678597990719</v>
      </c>
      <c r="N14" s="1" t="n">
        <v>0.00336732894243574</v>
      </c>
    </row>
    <row r="15" customFormat="false" ht="12.75" hidden="false" customHeight="false" outlineLevel="0" collapsed="false">
      <c r="A15" s="1" t="n">
        <v>4.51192844094219</v>
      </c>
      <c r="B15" s="1" t="n">
        <v>3.33235121798098</v>
      </c>
      <c r="C15" s="1" t="n">
        <v>3.84773455444905</v>
      </c>
      <c r="D15" s="1" t="n">
        <v>4.51192844094219</v>
      </c>
      <c r="E15" s="1" t="n">
        <v>0.376859244867621</v>
      </c>
      <c r="F15" s="1" t="n">
        <v>0.386580903621753</v>
      </c>
      <c r="G15" s="1" t="n">
        <v>241.18768403057</v>
      </c>
      <c r="H15" s="1" t="n">
        <v>587.507513760134</v>
      </c>
      <c r="I15" s="1" t="n">
        <v>0.410526977752052</v>
      </c>
      <c r="J15" s="1" t="n">
        <v>0.00170210589069722</v>
      </c>
      <c r="M15" s="1" t="n">
        <v>0.00485546037335465</v>
      </c>
      <c r="N15" s="1" t="n">
        <v>0.00337150672106547</v>
      </c>
    </row>
    <row r="16" customFormat="false" ht="12.75" hidden="false" customHeight="false" outlineLevel="0" collapsed="false">
      <c r="A16" s="1" t="n">
        <v>7.1688121305179</v>
      </c>
      <c r="B16" s="1" t="n">
        <v>3.33235121798098</v>
      </c>
      <c r="C16" s="1" t="n">
        <v>3.84773455444905</v>
      </c>
      <c r="D16" s="1" t="n">
        <v>7.1688121305179</v>
      </c>
      <c r="E16" s="1" t="n">
        <v>0.376859244867621</v>
      </c>
      <c r="F16" s="1" t="n">
        <v>0.386580903621753</v>
      </c>
      <c r="G16" s="1" t="n">
        <v>256.369828528368</v>
      </c>
      <c r="H16" s="1" t="n">
        <v>599.608056383168</v>
      </c>
      <c r="I16" s="1" t="n">
        <v>0.427562348102507</v>
      </c>
      <c r="J16" s="1" t="n">
        <v>0.0016677561106033</v>
      </c>
      <c r="M16" s="1" t="n">
        <v>0.00485676513586634</v>
      </c>
      <c r="N16" s="1" t="n">
        <v>0.00337569105633449</v>
      </c>
    </row>
    <row r="17" customFormat="false" ht="12.75" hidden="false" customHeight="false" outlineLevel="0" collapsed="false">
      <c r="A17" s="1" t="n">
        <v>7.1688121305179</v>
      </c>
      <c r="B17" s="1" t="n">
        <v>3.62748375785293</v>
      </c>
      <c r="C17" s="1" t="n">
        <v>3.17462725377643</v>
      </c>
      <c r="D17" s="1" t="n">
        <v>7.1688121305179</v>
      </c>
      <c r="E17" s="1" t="n">
        <v>0.384846115296792</v>
      </c>
      <c r="F17" s="1" t="n">
        <v>0.372687994677274</v>
      </c>
      <c r="G17" s="1" t="n">
        <v>271.408288785679</v>
      </c>
      <c r="H17" s="1" t="n">
        <v>595.488253345823</v>
      </c>
      <c r="I17" s="1" t="n">
        <v>0.455774378857582</v>
      </c>
      <c r="J17" s="1" t="n">
        <v>0.00167929425035906</v>
      </c>
      <c r="M17" s="1" t="n">
        <v>0.00486061135003353</v>
      </c>
      <c r="N17" s="1" t="n">
        <v>0.00337959679270982</v>
      </c>
    </row>
    <row r="18" customFormat="false" ht="12.75" hidden="false" customHeight="false" outlineLevel="0" collapsed="false">
      <c r="A18" s="1" t="n">
        <v>9.08394857689597</v>
      </c>
      <c r="B18" s="1" t="n">
        <v>3.62748375785293</v>
      </c>
      <c r="C18" s="1" t="n">
        <v>3.17462725377643</v>
      </c>
      <c r="D18" s="1" t="n">
        <v>9.08394857689597</v>
      </c>
      <c r="E18" s="1" t="n">
        <v>0.384846115296792</v>
      </c>
      <c r="F18" s="1" t="n">
        <v>0.372687994677274</v>
      </c>
      <c r="G18" s="1" t="n">
        <v>221.614857489645</v>
      </c>
      <c r="H18" s="1" t="n">
        <v>523.80506815713</v>
      </c>
      <c r="I18" s="1" t="n">
        <v>0.42308650863066</v>
      </c>
      <c r="J18" s="1" t="n">
        <v>0.00190910714842496</v>
      </c>
      <c r="M18" s="1" t="n">
        <v>0.00486673690271747</v>
      </c>
      <c r="N18" s="1" t="n">
        <v>0.00338295776071261</v>
      </c>
    </row>
    <row r="19" customFormat="false" ht="12.75" hidden="false" customHeight="false" outlineLevel="0" collapsed="false">
      <c r="A19" s="1" t="n">
        <v>9.08394857689597</v>
      </c>
      <c r="B19" s="1" t="n">
        <v>3.51091915134907</v>
      </c>
      <c r="C19" s="1" t="n">
        <v>3.83964244479207</v>
      </c>
      <c r="D19" s="1" t="n">
        <v>9.08394857689597</v>
      </c>
      <c r="E19" s="1" t="n">
        <v>0.358720063014964</v>
      </c>
      <c r="F19" s="1" t="n">
        <v>0.367959314161554</v>
      </c>
      <c r="G19" s="1" t="n">
        <v>219.878435559504</v>
      </c>
      <c r="H19" s="1" t="n">
        <v>505.952753604826</v>
      </c>
      <c r="I19" s="1" t="n">
        <v>0.434582940784309</v>
      </c>
      <c r="J19" s="1" t="n">
        <v>0.00197646913249344</v>
      </c>
      <c r="M19" s="1" t="n">
        <v>0.00487472434762666</v>
      </c>
      <c r="N19" s="1" t="n">
        <v>0.00338554491592826</v>
      </c>
    </row>
    <row r="20" customFormat="false" ht="12.75" hidden="false" customHeight="false" outlineLevel="0" collapsed="false">
      <c r="A20" s="1" t="n">
        <v>11.6497974108638</v>
      </c>
      <c r="B20" s="1" t="n">
        <v>3.51091915134907</v>
      </c>
      <c r="C20" s="1" t="n">
        <v>3.83964244479207</v>
      </c>
      <c r="D20" s="1" t="n">
        <v>11.6497974108638</v>
      </c>
      <c r="E20" s="1" t="n">
        <v>0.358720063014964</v>
      </c>
      <c r="F20" s="1" t="n">
        <v>0.367959314161554</v>
      </c>
      <c r="G20" s="1" t="n">
        <v>237.048796890232</v>
      </c>
      <c r="H20" s="1" t="n">
        <v>514.317835874361</v>
      </c>
      <c r="I20" s="1" t="n">
        <v>0.460899429021822</v>
      </c>
      <c r="J20" s="1" t="n">
        <v>0.00194432300466493</v>
      </c>
      <c r="M20" s="1" t="n">
        <v>0.00488402935359166</v>
      </c>
      <c r="N20" s="1" t="n">
        <v>0.00338718194800469</v>
      </c>
    </row>
    <row r="21" customFormat="false" ht="12.75" hidden="false" customHeight="false" outlineLevel="0" collapsed="false">
      <c r="A21" s="1" t="n">
        <v>11.6497974108638</v>
      </c>
      <c r="B21" s="1" t="n">
        <v>3.77135206132998</v>
      </c>
      <c r="C21" s="1" t="n">
        <v>3.56511840514625</v>
      </c>
      <c r="D21" s="1" t="n">
        <v>11.6497974108638</v>
      </c>
      <c r="E21" s="1" t="n">
        <v>0.344048334391093</v>
      </c>
      <c r="F21" s="1" t="n">
        <v>0.33778329600629</v>
      </c>
      <c r="G21" s="1" t="n">
        <v>217.760079294371</v>
      </c>
      <c r="H21" s="1" t="n">
        <v>463.636656895441</v>
      </c>
      <c r="I21" s="1" t="n">
        <v>0.4696783053189</v>
      </c>
      <c r="J21" s="1" t="n">
        <v>0.00215686138084099</v>
      </c>
      <c r="M21" s="1" t="n">
        <v>0.00489401779983464</v>
      </c>
      <c r="N21" s="1" t="n">
        <v>0.00338775729591148</v>
      </c>
    </row>
    <row r="22" customFormat="false" ht="12.75" hidden="false" customHeight="false" outlineLevel="0" collapsed="false">
      <c r="A22" s="1" t="n">
        <v>16.1816816809362</v>
      </c>
      <c r="B22" s="1" t="n">
        <v>3.77135206132998</v>
      </c>
      <c r="C22" s="1" t="n">
        <v>3.56511840514625</v>
      </c>
      <c r="D22" s="1" t="n">
        <v>16.1816816809362</v>
      </c>
      <c r="E22" s="1" t="n">
        <v>0.344048334391093</v>
      </c>
      <c r="F22" s="1" t="n">
        <v>0.33778329600629</v>
      </c>
      <c r="G22" s="1" t="n">
        <v>186.413054322824</v>
      </c>
      <c r="H22" s="1" t="n">
        <v>425.107016101317</v>
      </c>
      <c r="I22" s="1" t="n">
        <v>0.438508533762698</v>
      </c>
      <c r="J22" s="1" t="n">
        <v>0.00235234884893471</v>
      </c>
      <c r="M22" s="1" t="n">
        <v>0.00490400899025237</v>
      </c>
      <c r="N22" s="1" t="n">
        <v>0.00338723175063967</v>
      </c>
    </row>
    <row r="23" customFormat="false" ht="12.75" hidden="false" customHeight="false" outlineLevel="0" collapsed="false">
      <c r="A23" s="1" t="n">
        <v>16.1816816809362</v>
      </c>
      <c r="B23" s="1" t="n">
        <v>3.56221697096838</v>
      </c>
      <c r="C23" s="1" t="n">
        <v>3.7001275939765</v>
      </c>
      <c r="D23" s="1" t="n">
        <v>16.1816816809362</v>
      </c>
      <c r="E23" s="1" t="n">
        <v>0.293843180629289</v>
      </c>
      <c r="F23" s="1" t="n">
        <v>0.298810666616649</v>
      </c>
      <c r="G23" s="1" t="n">
        <v>132.423934056971</v>
      </c>
      <c r="H23" s="1" t="n">
        <v>367.323078665811</v>
      </c>
      <c r="I23" s="1" t="n">
        <v>0.360510792128717</v>
      </c>
      <c r="J23" s="1" t="n">
        <v>0.0027223990489032</v>
      </c>
      <c r="M23" s="1" t="n">
        <v>0.00491332204173066</v>
      </c>
      <c r="N23" s="1" t="n">
        <v>0.00338564112723095</v>
      </c>
    </row>
    <row r="24" customFormat="false" ht="12.75" hidden="false" customHeight="false" outlineLevel="0" collapsed="false">
      <c r="A24" s="1" t="n">
        <v>21.833914686958</v>
      </c>
      <c r="B24" s="1" t="n">
        <v>3.56221697096838</v>
      </c>
      <c r="C24" s="1" t="n">
        <v>3.7001275939765</v>
      </c>
      <c r="D24" s="1" t="n">
        <v>21.833914686958</v>
      </c>
      <c r="E24" s="1" t="n">
        <v>0.293843180629289</v>
      </c>
      <c r="F24" s="1" t="n">
        <v>0.298810666616649</v>
      </c>
      <c r="G24" s="1" t="n">
        <v>110.687666329003</v>
      </c>
      <c r="H24" s="1" t="n">
        <v>338.592482759237</v>
      </c>
      <c r="I24" s="1" t="n">
        <v>0.326905268028969</v>
      </c>
      <c r="J24" s="1" t="n">
        <v>0.00295340283945722</v>
      </c>
      <c r="M24" s="1" t="n">
        <v>0.00492132228520325</v>
      </c>
      <c r="N24" s="1" t="n">
        <v>0.00338309382404175</v>
      </c>
    </row>
    <row r="25" customFormat="false" ht="12.75" hidden="false" customHeight="false" outlineLevel="0" collapsed="false">
      <c r="A25" s="1" t="n">
        <v>21.833914686958</v>
      </c>
      <c r="B25" s="1" t="n">
        <v>3.62594207622761</v>
      </c>
      <c r="C25" s="1" t="n">
        <v>3.5378480253636</v>
      </c>
      <c r="D25" s="1" t="n">
        <v>21.833914686958</v>
      </c>
      <c r="E25" s="1" t="n">
        <v>0.234748955718478</v>
      </c>
      <c r="F25" s="1" t="n">
        <v>0.23111008303488</v>
      </c>
      <c r="G25" s="1" t="n">
        <v>98.1604694830529</v>
      </c>
      <c r="H25" s="1" t="n">
        <v>330.769450683869</v>
      </c>
      <c r="I25" s="1" t="n">
        <v>0.296764012759054</v>
      </c>
      <c r="J25" s="1" t="n">
        <v>0.00302325380391838</v>
      </c>
      <c r="M25" s="1" t="n">
        <v>0.00492746451729974</v>
      </c>
      <c r="N25" s="1" t="n">
        <v>0.00337976343557441</v>
      </c>
    </row>
    <row r="26" customFormat="false" ht="12.75" hidden="false" customHeight="false" outlineLevel="0" collapsed="false">
      <c r="A26" s="1" t="n">
        <v>29.1279680560481</v>
      </c>
      <c r="B26" s="1" t="n">
        <v>3.62594207622761</v>
      </c>
      <c r="C26" s="1" t="n">
        <v>3.5378480253636</v>
      </c>
      <c r="D26" s="1" t="n">
        <v>29.1279680560481</v>
      </c>
      <c r="E26" s="1" t="n">
        <v>0.234748955718478</v>
      </c>
      <c r="F26" s="1" t="n">
        <v>0.23111008303488</v>
      </c>
      <c r="G26" s="1" t="n">
        <v>70.0283329300159</v>
      </c>
      <c r="H26" s="1" t="n">
        <v>314.85132664912</v>
      </c>
      <c r="I26" s="1" t="n">
        <v>0.222417144229021</v>
      </c>
      <c r="J26" s="1" t="n">
        <v>0.00317610222781253</v>
      </c>
      <c r="M26" s="1" t="n">
        <v>0.00493133015505424</v>
      </c>
      <c r="N26" s="1" t="n">
        <v>0.00337587692229872</v>
      </c>
    </row>
    <row r="27" customFormat="false" ht="12.75" hidden="false" customHeight="false" outlineLevel="0" collapsed="false">
      <c r="A27" s="1" t="n">
        <v>29.1279680560481</v>
      </c>
      <c r="B27" s="1" t="n">
        <v>3.57126110228774</v>
      </c>
      <c r="C27" s="1" t="n">
        <v>3.64324531393694</v>
      </c>
      <c r="D27" s="1" t="n">
        <v>29.1279680560481</v>
      </c>
      <c r="E27" s="1" t="n">
        <v>0.175595405828348</v>
      </c>
      <c r="F27" s="1" t="n">
        <v>0.178280439936063</v>
      </c>
      <c r="M27" s="1" t="n">
        <v>0.00493265576164264</v>
      </c>
      <c r="N27" s="1" t="n">
        <v>0.00337169914367106</v>
      </c>
    </row>
    <row r="28" customFormat="false" ht="12.75" hidden="false" customHeight="false" outlineLevel="0" collapsed="false">
      <c r="A28" s="1" t="n">
        <v>38.6058678059495</v>
      </c>
      <c r="B28" s="1" t="n">
        <v>3.57126110228774</v>
      </c>
      <c r="C28" s="1" t="n">
        <v>3.64324531393694</v>
      </c>
      <c r="D28" s="1" t="n">
        <v>38.6058678059495</v>
      </c>
      <c r="E28" s="1" t="n">
        <v>0.175595405828348</v>
      </c>
      <c r="F28" s="1" t="n">
        <v>0.178280439936063</v>
      </c>
      <c r="M28" s="1" t="n">
        <v>0.00493135099916681</v>
      </c>
      <c r="N28" s="1" t="n">
        <v>0.00336751480840015</v>
      </c>
    </row>
    <row r="29" customFormat="false" ht="12.75" hidden="false" customHeight="false" outlineLevel="0" collapsed="false">
      <c r="A29" s="1" t="n">
        <v>38.6058678059495</v>
      </c>
      <c r="B29" s="1" t="n">
        <v>3.57235790909437</v>
      </c>
      <c r="C29" s="1" t="n">
        <v>3.4940257870253</v>
      </c>
      <c r="D29" s="1" t="n">
        <v>38.6058678059495</v>
      </c>
      <c r="E29" s="1" t="n">
        <v>0.0979549961216372</v>
      </c>
      <c r="F29" s="1" t="n">
        <v>0.0964988198106508</v>
      </c>
    </row>
    <row r="30" customFormat="false" ht="12.75" hidden="false" customHeight="false" outlineLevel="0" collapsed="false">
      <c r="A30" s="1" t="n">
        <v>47.6035389819896</v>
      </c>
      <c r="B30" s="1" t="n">
        <v>3.57235790909437</v>
      </c>
      <c r="C30" s="1" t="n">
        <v>3.4940257870253</v>
      </c>
      <c r="D30" s="1" t="n">
        <v>47.6035389819896</v>
      </c>
      <c r="E30" s="1" t="n">
        <v>0.0979549961216372</v>
      </c>
      <c r="F30" s="1" t="n">
        <v>0.0964988198106508</v>
      </c>
      <c r="M30" s="1" t="n">
        <v>0.0101323912945208</v>
      </c>
      <c r="N30" s="1" t="n">
        <v>0.00336824501623755</v>
      </c>
    </row>
    <row r="31" customFormat="false" ht="12.75" hidden="false" customHeight="false" outlineLevel="0" collapsed="false">
      <c r="A31" s="1" t="n">
        <v>47.6035389819896</v>
      </c>
      <c r="B31" s="1" t="n">
        <v>3.24957925934972</v>
      </c>
      <c r="C31" s="1" t="n">
        <v>3.3359757917332</v>
      </c>
      <c r="D31" s="1" t="n">
        <v>47.6035389819896</v>
      </c>
      <c r="E31" s="1" t="n">
        <v>0.0567975221504327</v>
      </c>
      <c r="F31" s="1" t="n">
        <v>0.0576512043280711</v>
      </c>
      <c r="M31" s="1" t="n">
        <v>0.0101308357487729</v>
      </c>
      <c r="N31" s="1" t="n">
        <v>0.00336400097341352</v>
      </c>
    </row>
    <row r="32" customFormat="false" ht="12.75" hidden="false" customHeight="false" outlineLevel="0" collapsed="false">
      <c r="A32" s="1" t="n">
        <v>55.4528809313614</v>
      </c>
      <c r="B32" s="1" t="n">
        <v>3.24957925934972</v>
      </c>
      <c r="C32" s="1" t="n">
        <v>3.3359757917332</v>
      </c>
      <c r="D32" s="1" t="n">
        <v>55.4528809313614</v>
      </c>
      <c r="E32" s="1" t="n">
        <v>0.0567975221504327</v>
      </c>
      <c r="F32" s="1" t="n">
        <v>0.0576512043280711</v>
      </c>
      <c r="M32" s="1" t="n">
        <v>0.0101262272124108</v>
      </c>
      <c r="N32" s="1" t="n">
        <v>0.00336002828800936</v>
      </c>
    </row>
    <row r="33" customFormat="false" ht="12.75" hidden="false" customHeight="false" outlineLevel="0" collapsed="false">
      <c r="A33" s="1" t="n">
        <v>55.4528809313614</v>
      </c>
      <c r="B33" s="1" t="n">
        <v>3.13320123636339</v>
      </c>
      <c r="C33" s="1" t="n">
        <v>3.02040931054786</v>
      </c>
      <c r="D33" s="1" t="n">
        <v>55.4528809313614</v>
      </c>
      <c r="E33" s="1" t="n">
        <v>0.0395836853271729</v>
      </c>
      <c r="F33" s="1" t="n">
        <v>0.0389974429351303</v>
      </c>
      <c r="M33" s="1" t="n">
        <v>0.0101188797495711</v>
      </c>
      <c r="N33" s="1" t="n">
        <v>0.00335659769196958</v>
      </c>
    </row>
    <row r="34" customFormat="false" ht="12.75" hidden="false" customHeight="false" outlineLevel="0" collapsed="false">
      <c r="A34" s="1" t="n">
        <v>61.899082296378</v>
      </c>
      <c r="B34" s="1" t="n">
        <v>3.13320123636339</v>
      </c>
      <c r="C34" s="1" t="n">
        <v>3.02040931054786</v>
      </c>
      <c r="D34" s="1" t="n">
        <v>61.899082296378</v>
      </c>
      <c r="E34" s="1" t="n">
        <v>0.0395836853271729</v>
      </c>
      <c r="F34" s="1" t="n">
        <v>0.0389974429351303</v>
      </c>
      <c r="M34" s="1" t="n">
        <v>0.0101092940777027</v>
      </c>
      <c r="N34" s="1" t="n">
        <v>0.00335394297474443</v>
      </c>
    </row>
    <row r="35" customFormat="false" ht="12.75" hidden="false" customHeight="false" outlineLevel="0" collapsed="false">
      <c r="A35" s="1" t="n">
        <v>61.899082296378</v>
      </c>
      <c r="B35" s="1" t="n">
        <v>2.79649041874547</v>
      </c>
      <c r="C35" s="1" t="n">
        <v>2.92609623328505</v>
      </c>
      <c r="D35" s="1" t="n">
        <v>61.899082296378</v>
      </c>
      <c r="E35" s="1" t="n">
        <v>0.0320355223033666</v>
      </c>
      <c r="F35" s="1" t="n">
        <v>0.0325177174052023</v>
      </c>
      <c r="M35" s="1" t="n">
        <v>0.010098123444501</v>
      </c>
      <c r="N35" s="1" t="n">
        <v>0.00335224505092527</v>
      </c>
    </row>
    <row r="36" customFormat="false" ht="12.75" hidden="false" customHeight="false" outlineLevel="0" collapsed="false">
      <c r="A36" s="1" t="n">
        <v>67.3681457258354</v>
      </c>
      <c r="B36" s="1" t="n">
        <v>2.79649041874547</v>
      </c>
      <c r="C36" s="1" t="n">
        <v>2.92609623328505</v>
      </c>
      <c r="D36" s="1" t="n">
        <v>67.3681457258354</v>
      </c>
      <c r="E36" s="1" t="n">
        <v>0.0320355223033666</v>
      </c>
      <c r="F36" s="1" t="n">
        <v>0.0325177174052023</v>
      </c>
      <c r="M36" s="1" t="n">
        <v>0.0100861291101566</v>
      </c>
      <c r="N36" s="1" t="n">
        <v>0.00335161963121416</v>
      </c>
    </row>
    <row r="37" customFormat="false" ht="12.75" hidden="false" customHeight="false" outlineLevel="0" collapsed="false">
      <c r="A37" s="1" t="n">
        <v>67.3681457258354</v>
      </c>
      <c r="B37" s="1" t="n">
        <v>2.82773299765767</v>
      </c>
      <c r="C37" s="1" t="n">
        <v>2.68911612569807</v>
      </c>
      <c r="D37" s="1" t="n">
        <v>67.3681457258354</v>
      </c>
      <c r="E37" s="1" t="n">
        <v>0.0298453512697351</v>
      </c>
      <c r="F37" s="1" t="n">
        <v>0.029401757807244</v>
      </c>
      <c r="M37" s="1" t="n">
        <v>0.0100741284687316</v>
      </c>
      <c r="N37" s="1" t="n">
        <v>0.00335210933693075</v>
      </c>
    </row>
    <row r="38" customFormat="false" ht="12.75" hidden="false" customHeight="false" outlineLevel="0" collapsed="false">
      <c r="A38" s="1" t="n">
        <v>72.1073549111302</v>
      </c>
      <c r="B38" s="1" t="n">
        <v>2.82773299765767</v>
      </c>
      <c r="C38" s="1" t="n">
        <v>2.68911612569807</v>
      </c>
      <c r="D38" s="1" t="n">
        <v>72.1073549111302</v>
      </c>
      <c r="E38" s="1" t="n">
        <v>0.0298453512697351</v>
      </c>
      <c r="F38" s="1" t="n">
        <v>0.029401757807244</v>
      </c>
      <c r="M38" s="1" t="n">
        <v>0.0100629393441054</v>
      </c>
      <c r="N38" s="1" t="n">
        <v>0.00335368079543982</v>
      </c>
    </row>
    <row r="39" customFormat="false" ht="12.75" hidden="false" customHeight="false" outlineLevel="0" collapsed="false">
      <c r="A39" s="1" t="n">
        <v>72.1073549111302</v>
      </c>
      <c r="B39" s="1" t="n">
        <v>2.24792914398059</v>
      </c>
      <c r="C39" s="1" t="n">
        <v>2.38222002267906</v>
      </c>
      <c r="D39" s="1" t="n">
        <v>72.1073549111302</v>
      </c>
      <c r="E39" s="1" t="n">
        <v>0.0306091972334905</v>
      </c>
      <c r="F39" s="1" t="n">
        <v>0.0310700377697678</v>
      </c>
      <c r="M39" s="1" t="n">
        <v>0.0100533242566285</v>
      </c>
      <c r="N39" s="1" t="n">
        <v>0.00335622691444117</v>
      </c>
    </row>
    <row r="40" customFormat="false" ht="12.75" hidden="false" customHeight="false" outlineLevel="0" collapsed="false">
      <c r="A40" s="1" t="n">
        <v>77.3616344776168</v>
      </c>
      <c r="B40" s="1" t="n">
        <v>2.24792914398059</v>
      </c>
      <c r="C40" s="1" t="n">
        <v>2.38222002267906</v>
      </c>
      <c r="D40" s="1" t="n">
        <v>77.3616344776168</v>
      </c>
      <c r="E40" s="1" t="n">
        <v>0.0306091972334905</v>
      </c>
      <c r="F40" s="1" t="n">
        <v>0.0310700377697678</v>
      </c>
      <c r="M40" s="1" t="n">
        <v>0.0100459384586212</v>
      </c>
      <c r="N40" s="1" t="n">
        <v>0.00335957418013292</v>
      </c>
    </row>
    <row r="41" customFormat="false" ht="12.75" hidden="false" customHeight="false" outlineLevel="0" collapsed="false">
      <c r="A41" s="1" t="n">
        <v>77.3616344776168</v>
      </c>
      <c r="B41" s="1" t="n">
        <v>2.17849882015053</v>
      </c>
      <c r="C41" s="1" t="n">
        <v>2.00842502371247</v>
      </c>
      <c r="D41" s="1" t="n">
        <v>77.3616344776168</v>
      </c>
      <c r="E41" s="1" t="n">
        <v>0.0311781141563784</v>
      </c>
      <c r="F41" s="1" t="n">
        <v>0.030712997942074</v>
      </c>
      <c r="M41" s="1" t="n">
        <v>0.0100412852800112</v>
      </c>
      <c r="N41" s="1" t="n">
        <v>0.00336349448189031</v>
      </c>
    </row>
    <row r="42" customFormat="false" ht="12.75" hidden="false" customHeight="false" outlineLevel="0" collapsed="false">
      <c r="A42" s="1" t="n">
        <v>80.9528996837581</v>
      </c>
      <c r="B42" s="1" t="n">
        <v>2.17849882015053</v>
      </c>
      <c r="C42" s="1" t="n">
        <v>2.00842502371247</v>
      </c>
      <c r="D42" s="1" t="n">
        <v>80.9528996837581</v>
      </c>
      <c r="E42" s="1" t="n">
        <v>0.0311781141563784</v>
      </c>
      <c r="F42" s="1" t="n">
        <v>0.030712997942074</v>
      </c>
      <c r="M42" s="1" t="n">
        <v>0.0100396818272301</v>
      </c>
      <c r="N42" s="1" t="n">
        <v>0.00336772065762778</v>
      </c>
    </row>
    <row r="43" customFormat="false" ht="12.75" hidden="false" customHeight="false" outlineLevel="0" collapsed="false">
      <c r="A43" s="1" t="n">
        <v>80.9528996837581</v>
      </c>
      <c r="B43" s="1" t="n">
        <v>1.56789275382611</v>
      </c>
      <c r="C43" s="1" t="n">
        <v>1.74626378734109</v>
      </c>
      <c r="D43" s="1" t="n">
        <v>80.9528996837581</v>
      </c>
      <c r="E43" s="1" t="n">
        <v>0.033343102225678</v>
      </c>
      <c r="F43" s="1" t="n">
        <v>0.0338472154784161</v>
      </c>
      <c r="M43" s="1" t="n">
        <v>0.0100412373729349</v>
      </c>
      <c r="N43" s="1" t="n">
        <v>0.00337196470045357</v>
      </c>
    </row>
    <row r="44" customFormat="false" ht="12.75" hidden="false" customHeight="false" outlineLevel="0" collapsed="false">
      <c r="A44" s="1" t="n">
        <v>85.0296112409068</v>
      </c>
      <c r="B44" s="1" t="n">
        <v>1.56789275382611</v>
      </c>
      <c r="C44" s="1" t="n">
        <v>1.74626378734109</v>
      </c>
      <c r="D44" s="1" t="n">
        <v>85.0296112409068</v>
      </c>
      <c r="E44" s="1" t="n">
        <v>0.033343102225678</v>
      </c>
      <c r="F44" s="1" t="n">
        <v>0.0338472154784161</v>
      </c>
      <c r="M44" s="1" t="n">
        <v>0.0100458459092568</v>
      </c>
      <c r="N44" s="1" t="n">
        <v>0.00337593738586337</v>
      </c>
    </row>
    <row r="45" customFormat="false" ht="12.75" hidden="false" customHeight="false" outlineLevel="0" collapsed="false">
      <c r="A45" s="1" t="n">
        <v>85.0296112409068</v>
      </c>
      <c r="B45" s="1" t="n">
        <v>1.29132654755288</v>
      </c>
      <c r="C45" s="1" t="n">
        <v>1.13895411030522</v>
      </c>
      <c r="D45" s="1" t="n">
        <v>85.0296112409068</v>
      </c>
      <c r="E45" s="1" t="n">
        <v>0.0355145270864389</v>
      </c>
      <c r="F45" s="1" t="n">
        <v>0.034987678915071</v>
      </c>
      <c r="M45" s="1" t="n">
        <v>0.0100531933720621</v>
      </c>
      <c r="N45" s="1" t="n">
        <v>0.00337936798191229</v>
      </c>
    </row>
    <row r="46" customFormat="false" ht="12.75" hidden="false" customHeight="false" outlineLevel="0" collapsed="false">
      <c r="A46" s="1" t="n">
        <v>90.5610598156799</v>
      </c>
      <c r="B46" s="1" t="n">
        <v>1.29132654755288</v>
      </c>
      <c r="C46" s="1" t="n">
        <v>1.13895411030522</v>
      </c>
      <c r="D46" s="1" t="n">
        <v>90.5610598156799</v>
      </c>
      <c r="E46" s="1" t="n">
        <v>0.0355145270864389</v>
      </c>
      <c r="F46" s="1" t="n">
        <v>0.034987678915071</v>
      </c>
      <c r="M46" s="1" t="n">
        <v>0.0100627790439039</v>
      </c>
      <c r="N46" s="1" t="n">
        <v>0.00338202269914946</v>
      </c>
    </row>
    <row r="47" customFormat="false" ht="12.75" hidden="false" customHeight="false" outlineLevel="0" collapsed="false">
      <c r="A47" s="1" t="n">
        <v>90.5610598156799</v>
      </c>
      <c r="B47" s="1" t="n">
        <v>1.04714171885054</v>
      </c>
      <c r="C47" s="1" t="n">
        <v>1.2219832442688</v>
      </c>
      <c r="D47" s="1" t="n">
        <v>90.5610598156799</v>
      </c>
      <c r="E47" s="1" t="n">
        <v>0.0315643777340157</v>
      </c>
      <c r="F47" s="1" t="n">
        <v>0.0320397546369</v>
      </c>
      <c r="M47" s="1" t="n">
        <v>0.0100739496770889</v>
      </c>
      <c r="N47" s="1" t="n">
        <v>0.00338372062298269</v>
      </c>
    </row>
    <row r="48" customFormat="false" ht="12.75" hidden="false" customHeight="false" outlineLevel="0" collapsed="false">
      <c r="A48" s="1" t="n">
        <v>95.8958953021907</v>
      </c>
      <c r="B48" s="1" t="n">
        <v>1.04714171885054</v>
      </c>
      <c r="C48" s="1" t="n">
        <v>1.2219832442688</v>
      </c>
      <c r="D48" s="1" t="n">
        <v>95.8958953021907</v>
      </c>
      <c r="E48" s="1" t="n">
        <v>0.0315643777340157</v>
      </c>
      <c r="F48" s="1" t="n">
        <v>0.0320397546369</v>
      </c>
      <c r="M48" s="1" t="n">
        <v>0.0100859440114275</v>
      </c>
      <c r="N48" s="1" t="n">
        <v>0.00338434604270898</v>
      </c>
    </row>
    <row r="49" customFormat="false" ht="12.75" hidden="false" customHeight="false" outlineLevel="0" collapsed="false">
      <c r="A49" s="1" t="n">
        <v>95.8958953021907</v>
      </c>
      <c r="B49" s="1" t="n">
        <v>1.02376994516479</v>
      </c>
      <c r="C49" s="1" t="n">
        <v>0.812594977684122</v>
      </c>
      <c r="D49" s="1" t="n">
        <v>95.8958953021907</v>
      </c>
      <c r="E49" s="1" t="n">
        <v>0.026948216165808</v>
      </c>
      <c r="F49" s="1" t="n">
        <v>0.0265473789345304</v>
      </c>
      <c r="M49" s="1" t="n">
        <v>0.0100979446528581</v>
      </c>
      <c r="N49" s="1" t="n">
        <v>0.00338385633700762</v>
      </c>
    </row>
    <row r="50" customFormat="false" ht="12.75" hidden="false" customHeight="false" outlineLevel="0" collapsed="false">
      <c r="A50" s="1" t="n">
        <v>100</v>
      </c>
      <c r="B50" s="1" t="n">
        <v>1.02376994516479</v>
      </c>
      <c r="C50" s="1" t="n">
        <v>0.812594977684122</v>
      </c>
      <c r="D50" s="1" t="n">
        <v>100</v>
      </c>
      <c r="E50" s="1" t="n">
        <v>0.026948216165808</v>
      </c>
      <c r="F50" s="1" t="n">
        <v>0.0265473789345304</v>
      </c>
      <c r="M50" s="1" t="n">
        <v>0.0101091337775009</v>
      </c>
      <c r="N50" s="1" t="n">
        <v>0.00338228487851281</v>
      </c>
    </row>
    <row r="51" customFormat="false" ht="12.75" hidden="false" customHeight="false" outlineLevel="0" collapsed="false">
      <c r="M51" s="1" t="n">
        <v>0.0101187488650042</v>
      </c>
      <c r="N51" s="1" t="n">
        <v>0.00337973875952377</v>
      </c>
    </row>
    <row r="52" customFormat="false" ht="12.75" hidden="false" customHeight="false" outlineLevel="0" collapsed="false">
      <c r="M52" s="1" t="n">
        <v>0.0101261346630458</v>
      </c>
      <c r="N52" s="1" t="n">
        <v>0.00337639149384156</v>
      </c>
    </row>
    <row r="53" customFormat="false" ht="12.75" hidden="false" customHeight="false" outlineLevel="0" collapsed="false">
      <c r="M53" s="1" t="n">
        <v>0.010130787841696</v>
      </c>
      <c r="N53" s="1" t="n">
        <v>0.00337247119209026</v>
      </c>
    </row>
    <row r="54" customFormat="false" ht="12.75" hidden="false" customHeight="false" outlineLevel="0" collapsed="false">
      <c r="M54" s="1" t="n">
        <v>0.0101323912945201</v>
      </c>
      <c r="N54" s="1" t="n">
        <v>0.00336824501635503</v>
      </c>
    </row>
    <row r="55" customFormat="false" ht="12.75" hidden="false" customHeight="false" outlineLevel="0" collapsed="false">
      <c r="M55" s="1" t="n">
        <v>0.0101308357488584</v>
      </c>
      <c r="N55" s="1" t="n">
        <v>0.00336400097352748</v>
      </c>
    </row>
    <row r="57" customFormat="false" ht="12.75" hidden="false" customHeight="false" outlineLevel="0" collapsed="false">
      <c r="M57" s="1" t="n">
        <v>0.0173758845134185</v>
      </c>
      <c r="N57" s="1" t="n">
        <v>0.00334109386219172</v>
      </c>
    </row>
    <row r="58" customFormat="false" ht="12.75" hidden="false" customHeight="false" outlineLevel="0" collapsed="false">
      <c r="M58" s="1" t="n">
        <v>0.0173733854132084</v>
      </c>
      <c r="N58" s="1" t="n">
        <v>0.00333651121046685</v>
      </c>
    </row>
    <row r="59" customFormat="false" ht="12.75" hidden="false" customHeight="false" outlineLevel="0" collapsed="false">
      <c r="M59" s="1" t="n">
        <v>0.0173659939519249</v>
      </c>
      <c r="N59" s="1" t="n">
        <v>0.00333220510779857</v>
      </c>
    </row>
    <row r="60" customFormat="false" ht="12.75" hidden="false" customHeight="false" outlineLevel="0" collapsed="false">
      <c r="M60" s="1" t="n">
        <v>0.0173542138454383</v>
      </c>
      <c r="N60" s="1" t="n">
        <v>0.00332846900796688</v>
      </c>
    </row>
    <row r="61" customFormat="false" ht="12.75" hidden="false" customHeight="false" outlineLevel="0" collapsed="false">
      <c r="M61" s="1" t="n">
        <v>0.0173388478885364</v>
      </c>
      <c r="N61" s="1" t="n">
        <v>0.00332555752000054</v>
      </c>
    </row>
    <row r="62" customFormat="false" ht="12.75" hidden="false" customHeight="false" outlineLevel="0" collapsed="false">
      <c r="M62" s="1" t="n">
        <v>0.0173209432457861</v>
      </c>
      <c r="N62" s="1" t="n">
        <v>0.00332366905699254</v>
      </c>
    </row>
    <row r="63" customFormat="false" ht="12.75" hidden="false" customHeight="false" outlineLevel="0" collapsed="false">
      <c r="M63" s="1" t="n">
        <v>0.0173017200889993</v>
      </c>
      <c r="N63" s="1" t="n">
        <v>0.00332293231457575</v>
      </c>
    </row>
    <row r="64" customFormat="false" ht="12.75" hidden="false" customHeight="false" outlineLevel="0" collapsed="false">
      <c r="M64" s="1" t="n">
        <v>0.0172824884445404</v>
      </c>
      <c r="N64" s="1" t="n">
        <v>0.00332339750052825</v>
      </c>
    </row>
    <row r="65" customFormat="false" ht="12.75" hidden="false" customHeight="false" outlineLevel="0" collapsed="false">
      <c r="M65" s="1" t="n">
        <v>0.0172645589171943</v>
      </c>
      <c r="N65" s="1" t="n">
        <v>0.00332503291319618</v>
      </c>
    </row>
    <row r="66" customFormat="false" ht="12.75" hidden="false" customHeight="false" outlineLevel="0" collapsed="false">
      <c r="M66" s="1" t="n">
        <v>0.017249153374617</v>
      </c>
      <c r="N66" s="1" t="n">
        <v>0.00332772710190914</v>
      </c>
    </row>
    <row r="67" customFormat="false" ht="12.75" hidden="false" customHeight="false" outlineLevel="0" collapsed="false">
      <c r="M67" s="1" t="n">
        <v>0.0172373216790739</v>
      </c>
      <c r="N67" s="1" t="n">
        <v>0.0033312964621591</v>
      </c>
    </row>
    <row r="68" customFormat="false" ht="12.75" hidden="false" customHeight="false" outlineLevel="0" collapsed="false">
      <c r="M68" s="1" t="n">
        <v>0.0172298701410617</v>
      </c>
      <c r="N68" s="1" t="n">
        <v>0.00333549774794425</v>
      </c>
    </row>
    <row r="69" customFormat="false" ht="12.75" hidden="false" customHeight="false" outlineLevel="0" collapsed="false">
      <c r="M69" s="1" t="n">
        <v>0.0172273065705804</v>
      </c>
      <c r="N69" s="1" t="n">
        <v>0.00334004464858191</v>
      </c>
    </row>
    <row r="70" customFormat="false" ht="12.75" hidden="false" customHeight="false" outlineLevel="0" collapsed="false">
      <c r="M70" s="1" t="n">
        <v>0.0172298056707215</v>
      </c>
      <c r="N70" s="1" t="n">
        <v>0.00334462730030845</v>
      </c>
    </row>
    <row r="71" customFormat="false" ht="12.75" hidden="false" customHeight="false" outlineLevel="0" collapsed="false">
      <c r="M71" s="1" t="n">
        <v>0.0172371971319406</v>
      </c>
      <c r="N71" s="1" t="n">
        <v>0.0033489334029826</v>
      </c>
    </row>
    <row r="72" customFormat="false" ht="12.75" hidden="false" customHeight="false" outlineLevel="0" collapsed="false">
      <c r="M72" s="1" t="n">
        <v>0.0172489772383719</v>
      </c>
      <c r="N72" s="1" t="n">
        <v>0.00335266950282396</v>
      </c>
    </row>
    <row r="73" customFormat="false" ht="12.75" hidden="false" customHeight="false" outlineLevel="0" collapsed="false">
      <c r="M73" s="1" t="n">
        <v>0.0172643431952314</v>
      </c>
      <c r="N73" s="1" t="n">
        <v>0.00335558099080311</v>
      </c>
    </row>
    <row r="74" customFormat="false" ht="12.75" hidden="false" customHeight="false" outlineLevel="0" collapsed="false">
      <c r="M74" s="1" t="n">
        <v>0.0172822478379549</v>
      </c>
      <c r="N74" s="1" t="n">
        <v>0.00335746945382619</v>
      </c>
    </row>
    <row r="75" customFormat="false" ht="12.75" hidden="false" customHeight="false" outlineLevel="0" collapsed="false">
      <c r="M75" s="1" t="n">
        <v>0.0173014709947324</v>
      </c>
      <c r="N75" s="1" t="n">
        <v>0.0033582061962593</v>
      </c>
    </row>
    <row r="76" customFormat="false" ht="12.75" hidden="false" customHeight="false" outlineLevel="0" collapsed="false">
      <c r="M76" s="1" t="n">
        <v>0.0173207026392004</v>
      </c>
      <c r="N76" s="1" t="n">
        <v>0.00335774101032326</v>
      </c>
    </row>
    <row r="77" customFormat="false" ht="12.75" hidden="false" customHeight="false" outlineLevel="0" collapsed="false">
      <c r="M77" s="1" t="n">
        <v>0.017338632166573</v>
      </c>
      <c r="N77" s="1" t="n">
        <v>0.00335610559767078</v>
      </c>
    </row>
    <row r="78" customFormat="false" ht="12.75" hidden="false" customHeight="false" outlineLevel="0" collapsed="false">
      <c r="M78" s="1" t="n">
        <v>0.0173540377091926</v>
      </c>
      <c r="N78" s="1" t="n">
        <v>0.00335341140897124</v>
      </c>
    </row>
    <row r="79" customFormat="false" ht="12.75" hidden="false" customHeight="false" outlineLevel="0" collapsed="false">
      <c r="M79" s="1" t="n">
        <v>0.0173658694047908</v>
      </c>
      <c r="N79" s="1" t="n">
        <v>0.00334984204873172</v>
      </c>
    </row>
    <row r="80" customFormat="false" ht="12.75" hidden="false" customHeight="false" outlineLevel="0" collapsed="false">
      <c r="M80" s="1" t="n">
        <v>0.0173733209428673</v>
      </c>
      <c r="N80" s="1" t="n">
        <v>0.00334564076295336</v>
      </c>
    </row>
    <row r="81" customFormat="false" ht="12.75" hidden="false" customHeight="false" outlineLevel="0" collapsed="false">
      <c r="M81" s="1" t="n">
        <v>0.0173758845134176</v>
      </c>
      <c r="N81" s="1" t="n">
        <v>0.00334109386231834</v>
      </c>
    </row>
    <row r="82" customFormat="false" ht="12.75" hidden="false" customHeight="false" outlineLevel="0" collapsed="false">
      <c r="M82" s="1" t="n">
        <v>0.0173733854133456</v>
      </c>
      <c r="N82" s="1" t="n">
        <v>0.00333651121059013</v>
      </c>
    </row>
    <row r="84" customFormat="false" ht="12.75" hidden="false" customHeight="false" outlineLevel="0" collapsed="false">
      <c r="M84" s="1" t="n">
        <v>0.024356551596755</v>
      </c>
      <c r="N84" s="1" t="n">
        <v>0.00330678687507529</v>
      </c>
    </row>
    <row r="85" customFormat="false" ht="12.75" hidden="false" customHeight="false" outlineLevel="0" collapsed="false">
      <c r="M85" s="1" t="n">
        <v>0.024353736621575</v>
      </c>
      <c r="N85" s="1" t="n">
        <v>0.00330219229401861</v>
      </c>
    </row>
    <row r="86" customFormat="false" ht="12.75" hidden="false" customHeight="false" outlineLevel="0" collapsed="false">
      <c r="M86" s="1" t="n">
        <v>0.0243454011121895</v>
      </c>
      <c r="N86" s="1" t="n">
        <v>0.00329785930157648</v>
      </c>
    </row>
    <row r="87" customFormat="false" ht="12.75" hidden="false" customHeight="false" outlineLevel="0" collapsed="false">
      <c r="M87" s="1" t="n">
        <v>0.0243321131197866</v>
      </c>
      <c r="N87" s="1" t="n">
        <v>0.00329408318402254</v>
      </c>
    </row>
    <row r="88" customFormat="false" ht="12.75" hidden="false" customHeight="false" outlineLevel="0" collapsed="false">
      <c r="M88" s="1" t="n">
        <v>0.0243147781990872</v>
      </c>
      <c r="N88" s="1" t="n">
        <v>0.00329112127752718</v>
      </c>
    </row>
    <row r="89" customFormat="false" ht="12.75" hidden="false" customHeight="false" outlineLevel="0" collapsed="false">
      <c r="M89" s="1" t="n">
        <v>0.024294577696287</v>
      </c>
      <c r="N89" s="1" t="n">
        <v>0.00328917543112282</v>
      </c>
    </row>
    <row r="90" customFormat="false" ht="12.75" hidden="false" customHeight="false" outlineLevel="0" collapsed="false">
      <c r="M90" s="1" t="n">
        <v>0.0242728882422656</v>
      </c>
      <c r="N90" s="1" t="n">
        <v>0.00328837825102595</v>
      </c>
    </row>
    <row r="91" customFormat="false" ht="12.75" hidden="false" customHeight="false" outlineLevel="0" collapsed="false">
      <c r="M91" s="1" t="n">
        <v>0.0242511879374679</v>
      </c>
      <c r="N91" s="1" t="n">
        <v>0.00328878406374265</v>
      </c>
    </row>
    <row r="92" customFormat="false" ht="12.75" hidden="false" customHeight="false" outlineLevel="0" collapsed="false">
      <c r="M92" s="1" t="n">
        <v>0.0242309556218009</v>
      </c>
      <c r="N92" s="1" t="n">
        <v>0.00329036521380697</v>
      </c>
    </row>
    <row r="93" customFormat="false" ht="12.75" hidden="false" customHeight="false" outlineLevel="0" collapsed="false">
      <c r="M93" s="1" t="n">
        <v>0.0242135700941387</v>
      </c>
      <c r="N93" s="1" t="n">
        <v>0.00329301394845525</v>
      </c>
    </row>
    <row r="94" customFormat="false" ht="12.75" hidden="false" customHeight="false" outlineLevel="0" collapsed="false">
      <c r="M94" s="1" t="n">
        <v>0.024200216149458</v>
      </c>
      <c r="N94" s="1" t="n">
        <v>0.00329654976079886</v>
      </c>
    </row>
    <row r="95" customFormat="false" ht="12.75" hidden="false" customHeight="false" outlineLevel="0" collapsed="false">
      <c r="M95" s="1" t="n">
        <v>0.0241918038370181</v>
      </c>
      <c r="N95" s="1" t="n">
        <v>0.00330073169107034</v>
      </c>
    </row>
    <row r="96" customFormat="false" ht="12.75" hidden="false" customHeight="false" outlineLevel="0" collapsed="false">
      <c r="M96" s="1" t="n">
        <v>0.0241889064420086</v>
      </c>
      <c r="N96" s="1" t="n">
        <v>0.0033052747476333</v>
      </c>
    </row>
    <row r="97" customFormat="false" ht="12.75" hidden="false" customHeight="false" outlineLevel="0" collapsed="false">
      <c r="M97" s="1" t="n">
        <v>0.0241917214171107</v>
      </c>
      <c r="N97" s="1" t="n">
        <v>0.00330986932869143</v>
      </c>
    </row>
    <row r="98" customFormat="false" ht="12.75" hidden="false" customHeight="false" outlineLevel="0" collapsed="false">
      <c r="M98" s="1" t="n">
        <v>0.0242000569264236</v>
      </c>
      <c r="N98" s="1" t="n">
        <v>0.00331420232113924</v>
      </c>
    </row>
    <row r="99" customFormat="false" ht="12.75" hidden="false" customHeight="false" outlineLevel="0" collapsed="false">
      <c r="M99" s="1" t="n">
        <v>0.024213344918764</v>
      </c>
      <c r="N99" s="1" t="n">
        <v>0.00331797843870269</v>
      </c>
    </row>
    <row r="100" customFormat="false" ht="12.75" hidden="false" customHeight="false" outlineLevel="0" collapsed="false">
      <c r="M100" s="1" t="n">
        <v>0.0242306798394155</v>
      </c>
      <c r="N100" s="1" t="n">
        <v>0.00332094034521074</v>
      </c>
    </row>
    <row r="101" customFormat="false" ht="12.75" hidden="false" customHeight="false" outlineLevel="0" collapsed="false">
      <c r="M101" s="1" t="n">
        <v>0.0242508803421855</v>
      </c>
      <c r="N101" s="1" t="n">
        <v>0.00332288619163011</v>
      </c>
    </row>
    <row r="102" customFormat="false" ht="12.75" hidden="false" customHeight="false" outlineLevel="0" collapsed="false">
      <c r="M102" s="1" t="n">
        <v>0.0242725697961965</v>
      </c>
      <c r="N102" s="1" t="n">
        <v>0.00332368337174329</v>
      </c>
    </row>
    <row r="103" customFormat="false" ht="12.75" hidden="false" customHeight="false" outlineLevel="0" collapsed="false">
      <c r="M103" s="1" t="n">
        <v>0.0242942701010043</v>
      </c>
      <c r="N103" s="1" t="n">
        <v>0.00332327755904309</v>
      </c>
    </row>
    <row r="104" customFormat="false" ht="12.75" hidden="false" customHeight="false" outlineLevel="0" collapsed="false">
      <c r="M104" s="1" t="n">
        <v>0.0243145024167012</v>
      </c>
      <c r="N104" s="1" t="n">
        <v>0.00332169640899432</v>
      </c>
    </row>
    <row r="105" customFormat="false" ht="12.75" hidden="false" customHeight="false" outlineLevel="0" collapsed="false">
      <c r="M105" s="1" t="n">
        <v>0.0243318879444111</v>
      </c>
      <c r="N105" s="1" t="n">
        <v>0.00331904767435959</v>
      </c>
    </row>
    <row r="106" customFormat="false" ht="12.75" hidden="false" customHeight="false" outlineLevel="0" collapsed="false">
      <c r="M106" s="1" t="n">
        <v>0.0243452418891541</v>
      </c>
      <c r="N106" s="1" t="n">
        <v>0.00331551186202661</v>
      </c>
    </row>
    <row r="107" customFormat="false" ht="12.75" hidden="false" customHeight="false" outlineLevel="0" collapsed="false">
      <c r="M107" s="1" t="n">
        <v>0.0243536542016665</v>
      </c>
      <c r="N107" s="1" t="n">
        <v>0.00331132993176212</v>
      </c>
    </row>
    <row r="108" customFormat="false" ht="12.75" hidden="false" customHeight="false" outlineLevel="0" collapsed="false">
      <c r="M108" s="1" t="n">
        <v>0.0243565515967539</v>
      </c>
      <c r="N108" s="1" t="n">
        <v>0.00330678687520202</v>
      </c>
    </row>
    <row r="109" customFormat="false" ht="12.75" hidden="false" customHeight="false" outlineLevel="0" collapsed="false">
      <c r="M109" s="1" t="n">
        <v>0.0243537366217297</v>
      </c>
      <c r="N109" s="1" t="n">
        <v>0.00330219229414244</v>
      </c>
    </row>
    <row r="111" customFormat="false" ht="12.75" hidden="false" customHeight="false" outlineLevel="0" collapsed="false">
      <c r="M111" s="1" t="n">
        <v>0.0278235075453854</v>
      </c>
      <c r="N111" s="1" t="n">
        <v>0.00330721459238738</v>
      </c>
    </row>
    <row r="112" customFormat="false" ht="12.75" hidden="false" customHeight="false" outlineLevel="0" collapsed="false">
      <c r="M112" s="1" t="n">
        <v>0.0278198503471812</v>
      </c>
      <c r="N112" s="1" t="n">
        <v>0.0033021975222085</v>
      </c>
    </row>
    <row r="113" customFormat="false" ht="12.75" hidden="false" customHeight="false" outlineLevel="0" collapsed="false">
      <c r="M113" s="1" t="n">
        <v>0.0278090202432895</v>
      </c>
      <c r="N113" s="1" t="n">
        <v>0.00329744201885427</v>
      </c>
    </row>
    <row r="114" customFormat="false" ht="12.75" hidden="false" customHeight="false" outlineLevel="0" collapsed="false">
      <c r="M114" s="1" t="n">
        <v>0.0277917552873912</v>
      </c>
      <c r="N114" s="1" t="n">
        <v>0.00329327216201871</v>
      </c>
    </row>
    <row r="115" customFormat="false" ht="12.75" hidden="false" customHeight="false" outlineLevel="0" collapsed="false">
      <c r="M115" s="1" t="n">
        <v>0.0277692320576964</v>
      </c>
      <c r="N115" s="1" t="n">
        <v>0.00328997212055349</v>
      </c>
    </row>
    <row r="116" customFormat="false" ht="12.75" hidden="false" customHeight="false" outlineLevel="0" collapsed="false">
      <c r="M116" s="1" t="n">
        <v>0.027742985475084</v>
      </c>
      <c r="N116" s="1" t="n">
        <v>0.00328776678683039</v>
      </c>
    </row>
    <row r="117" customFormat="false" ht="12.75" hidden="false" customHeight="false" outlineLevel="0" collapsed="false">
      <c r="M117" s="1" t="n">
        <v>0.0277148042007804</v>
      </c>
      <c r="N117" s="1" t="n">
        <v>0.0032868064506978</v>
      </c>
    </row>
    <row r="118" customFormat="false" ht="12.75" hidden="false" customHeight="false" outlineLevel="0" collapsed="false">
      <c r="M118" s="1" t="n">
        <v>0.0276866087420533</v>
      </c>
      <c r="N118" s="1" t="n">
        <v>0.00328715655747598</v>
      </c>
    </row>
    <row r="119" customFormat="false" ht="12.75" hidden="false" customHeight="false" outlineLevel="0" collapsed="false">
      <c r="M119" s="1" t="n">
        <v>0.0276603205728152</v>
      </c>
      <c r="N119" s="1" t="n">
        <v>0.00328879324796664</v>
      </c>
    </row>
    <row r="120" customFormat="false" ht="12.75" hidden="false" customHeight="false" outlineLevel="0" collapsed="false">
      <c r="M120" s="1" t="n">
        <v>0.0276377311883526</v>
      </c>
      <c r="N120" s="1" t="n">
        <v>0.00329160498441784</v>
      </c>
    </row>
    <row r="121" customFormat="false" ht="12.75" hidden="false" customHeight="false" outlineLevel="0" collapsed="false">
      <c r="M121" s="1" t="n">
        <v>0.0276203800178823</v>
      </c>
      <c r="N121" s="1" t="n">
        <v>0.00329540015163749</v>
      </c>
    </row>
    <row r="122" customFormat="false" ht="12.75" hidden="false" customHeight="false" outlineLevel="0" collapsed="false">
      <c r="M122" s="1" t="n">
        <v>0.027609449514995</v>
      </c>
      <c r="N122" s="1" t="n">
        <v>0.00329992011525196</v>
      </c>
    </row>
    <row r="123" customFormat="false" ht="12.75" hidden="false" customHeight="false" outlineLevel="0" collapsed="false">
      <c r="M123" s="1" t="n">
        <v>0.0276056845753973</v>
      </c>
      <c r="N123" s="1" t="n">
        <v>0.00330485684721123</v>
      </c>
    </row>
    <row r="124" customFormat="false" ht="12.75" hidden="false" customHeight="false" outlineLevel="0" collapsed="false">
      <c r="M124" s="1" t="n">
        <v>0.0276093417735002</v>
      </c>
      <c r="N124" s="1" t="n">
        <v>0.00330987391739136</v>
      </c>
    </row>
    <row r="125" customFormat="false" ht="12.75" hidden="false" customHeight="false" outlineLevel="0" collapsed="false">
      <c r="M125" s="1" t="n">
        <v>0.0276201718772976</v>
      </c>
      <c r="N125" s="1" t="n">
        <v>0.00331462942075146</v>
      </c>
    </row>
    <row r="126" customFormat="false" ht="12.75" hidden="false" customHeight="false" outlineLevel="0" collapsed="false">
      <c r="M126" s="1" t="n">
        <v>0.0276374368331148</v>
      </c>
      <c r="N126" s="1" t="n">
        <v>0.00331879927759712</v>
      </c>
    </row>
    <row r="127" customFormat="false" ht="12.75" hidden="false" customHeight="false" outlineLevel="0" collapsed="false">
      <c r="M127" s="1" t="n">
        <v>0.0276599600627473</v>
      </c>
      <c r="N127" s="1" t="n">
        <v>0.00332209931907596</v>
      </c>
    </row>
    <row r="128" customFormat="false" ht="12.75" hidden="false" customHeight="false" outlineLevel="0" collapsed="false">
      <c r="M128" s="1" t="n">
        <v>0.0276862066453204</v>
      </c>
      <c r="N128" s="1" t="n">
        <v>0.00332430465281529</v>
      </c>
    </row>
    <row r="129" customFormat="false" ht="12.75" hidden="false" customHeight="false" outlineLevel="0" collapsed="false">
      <c r="M129" s="1" t="n">
        <v>0.0277143879196105</v>
      </c>
      <c r="N129" s="1" t="n">
        <v>0.0033252649889656</v>
      </c>
    </row>
    <row r="130" customFormat="false" ht="12.75" hidden="false" customHeight="false" outlineLevel="0" collapsed="false">
      <c r="M130" s="1" t="n">
        <v>0.0277425833783508</v>
      </c>
      <c r="N130" s="1" t="n">
        <v>0.00332491488220543</v>
      </c>
    </row>
    <row r="131" customFormat="false" ht="12.75" hidden="false" customHeight="false" outlineLevel="0" collapsed="false">
      <c r="M131" s="1" t="n">
        <v>0.0277688715476277</v>
      </c>
      <c r="N131" s="1" t="n">
        <v>0.00332327819173185</v>
      </c>
    </row>
    <row r="132" customFormat="false" ht="12.75" hidden="false" customHeight="false" outlineLevel="0" collapsed="false">
      <c r="M132" s="1" t="n">
        <v>0.0277914609321523</v>
      </c>
      <c r="N132" s="1" t="n">
        <v>0.00332046645529561</v>
      </c>
    </row>
    <row r="133" customFormat="false" ht="12.75" hidden="false" customHeight="false" outlineLevel="0" collapsed="false">
      <c r="M133" s="1" t="n">
        <v>0.0278088121027035</v>
      </c>
      <c r="N133" s="1" t="n">
        <v>0.00331667128808781</v>
      </c>
    </row>
    <row r="134" customFormat="false" ht="12.75" hidden="false" customHeight="false" outlineLevel="0" collapsed="false">
      <c r="M134" s="1" t="n">
        <v>0.027819742605685</v>
      </c>
      <c r="N134" s="1" t="n">
        <v>0.00331215132448125</v>
      </c>
    </row>
    <row r="135" customFormat="false" ht="12.75" hidden="false" customHeight="false" outlineLevel="0" collapsed="false">
      <c r="M135" s="1" t="n">
        <v>0.0278235075453839</v>
      </c>
      <c r="N135" s="1" t="n">
        <v>0.00330721459252543</v>
      </c>
    </row>
    <row r="136" customFormat="false" ht="12.75" hidden="false" customHeight="false" outlineLevel="0" collapsed="false">
      <c r="M136" s="1" t="n">
        <v>0.0278198503473822</v>
      </c>
      <c r="N136" s="1" t="n">
        <v>0.00330219752234404</v>
      </c>
    </row>
    <row r="138" customFormat="false" ht="12.75" hidden="false" customHeight="false" outlineLevel="0" collapsed="false">
      <c r="M138" s="1" t="n">
        <v>0.0412275604349289</v>
      </c>
      <c r="N138" s="1" t="n">
        <v>0.00323960691111351</v>
      </c>
    </row>
    <row r="139" customFormat="false" ht="12.75" hidden="false" customHeight="false" outlineLevel="0" collapsed="false">
      <c r="M139" s="1" t="n">
        <v>0.0412223203583522</v>
      </c>
      <c r="N139" s="1" t="n">
        <v>0.00323424296072686</v>
      </c>
    </row>
    <row r="140" customFormat="false" ht="12.75" hidden="false" customHeight="false" outlineLevel="0" collapsed="false">
      <c r="M140" s="1" t="n">
        <v>0.0412068066659182</v>
      </c>
      <c r="N140" s="1" t="n">
        <v>0.00322909321851198</v>
      </c>
    </row>
    <row r="141" customFormat="false" ht="12.75" hidden="false" customHeight="false" outlineLevel="0" collapsed="false">
      <c r="M141" s="1" t="n">
        <v>0.0411820765901263</v>
      </c>
      <c r="N141" s="1" t="n">
        <v>0.00322450863088966</v>
      </c>
    </row>
    <row r="142" customFormat="false" ht="12.75" hidden="false" customHeight="false" outlineLevel="0" collapsed="false">
      <c r="M142" s="1" t="n">
        <v>0.0411498154447696</v>
      </c>
      <c r="N142" s="1" t="n">
        <v>0.00322080162992927</v>
      </c>
    </row>
    <row r="143" customFormat="false" ht="12.75" hidden="false" customHeight="false" outlineLevel="0" collapsed="false">
      <c r="M143" s="1" t="n">
        <v>0.0411122217735851</v>
      </c>
      <c r="N143" s="1" t="n">
        <v>0.00321822484161958</v>
      </c>
    </row>
    <row r="144" customFormat="false" ht="12.75" hidden="false" customHeight="false" outlineLevel="0" collapsed="false">
      <c r="M144" s="1" t="n">
        <v>0.0410718575231317</v>
      </c>
      <c r="N144" s="1" t="n">
        <v>0.00321695386982514</v>
      </c>
    </row>
    <row r="145" customFormat="false" ht="12.75" hidden="false" customHeight="false" outlineLevel="0" collapsed="false">
      <c r="M145" s="1" t="n">
        <v>0.0410314734503664</v>
      </c>
      <c r="N145" s="1" t="n">
        <v>0.00321707532917317</v>
      </c>
    </row>
    <row r="146" customFormat="false" ht="12.75" hidden="false" customHeight="false" outlineLevel="0" collapsed="false">
      <c r="M146" s="1" t="n">
        <v>0.0409938216631042</v>
      </c>
      <c r="N146" s="1" t="n">
        <v>0.00321858094240985</v>
      </c>
    </row>
    <row r="147" customFormat="false" ht="12.75" hidden="false" customHeight="false" outlineLevel="0" collapsed="false">
      <c r="M147" s="1" t="n">
        <v>0.0409614680684185</v>
      </c>
      <c r="N147" s="1" t="n">
        <v>0.00322136810448147</v>
      </c>
    </row>
    <row r="148" customFormat="false" ht="12.75" hidden="false" customHeight="false" outlineLevel="0" collapsed="false">
      <c r="M148" s="1" t="n">
        <v>0.0409366175103154</v>
      </c>
      <c r="N148" s="1" t="n">
        <v>0.00322524687489928</v>
      </c>
    </row>
    <row r="149" customFormat="false" ht="12.75" hidden="false" customHeight="false" outlineLevel="0" collapsed="false">
      <c r="M149" s="1" t="n">
        <v>0.0409209635132582</v>
      </c>
      <c r="N149" s="1" t="n">
        <v>0.00322995292186988</v>
      </c>
    </row>
    <row r="150" customFormat="false" ht="12.75" hidden="false" customHeight="false" outlineLevel="0" collapsed="false">
      <c r="M150" s="1" t="n">
        <v>0.0409155728712746</v>
      </c>
      <c r="N150" s="1" t="n">
        <v>0.00323516553607006</v>
      </c>
    </row>
    <row r="151" customFormat="false" ht="12.75" hidden="false" customHeight="false" outlineLevel="0" collapsed="false">
      <c r="M151" s="1" t="n">
        <v>0.0409208129477064</v>
      </c>
      <c r="N151" s="1" t="n">
        <v>0.00324052948645715</v>
      </c>
    </row>
    <row r="152" customFormat="false" ht="12.75" hidden="false" customHeight="false" outlineLevel="0" collapsed="false">
      <c r="M152" s="1" t="n">
        <v>0.0409363266400053</v>
      </c>
      <c r="N152" s="1" t="n">
        <v>0.00324567922867744</v>
      </c>
    </row>
    <row r="153" customFormat="false" ht="12.75" hidden="false" customHeight="false" outlineLevel="0" collapsed="false">
      <c r="M153" s="1" t="n">
        <v>0.040961056715681</v>
      </c>
      <c r="N153" s="1" t="n">
        <v>0.00325026381630976</v>
      </c>
    </row>
    <row r="154" customFormat="false" ht="12.75" hidden="false" customHeight="false" outlineLevel="0" collapsed="false">
      <c r="M154" s="1" t="n">
        <v>0.0409933178609484</v>
      </c>
      <c r="N154" s="1" t="n">
        <v>0.00325397081728407</v>
      </c>
    </row>
    <row r="155" customFormat="false" ht="12.75" hidden="false" customHeight="false" outlineLevel="0" collapsed="false">
      <c r="M155" s="1" t="n">
        <v>0.0410309115320768</v>
      </c>
      <c r="N155" s="1" t="n">
        <v>0.00325654760561066</v>
      </c>
    </row>
    <row r="156" customFormat="false" ht="12.75" hidden="false" customHeight="false" outlineLevel="0" collapsed="false">
      <c r="M156" s="1" t="n">
        <v>0.0410712757825108</v>
      </c>
      <c r="N156" s="1" t="n">
        <v>0.00325781857742381</v>
      </c>
    </row>
    <row r="157" customFormat="false" ht="12.75" hidden="false" customHeight="false" outlineLevel="0" collapsed="false">
      <c r="M157" s="1" t="n">
        <v>0.0411116598552949</v>
      </c>
      <c r="N157" s="1" t="n">
        <v>0.00325769711809503</v>
      </c>
    </row>
    <row r="158" customFormat="false" ht="12.75" hidden="false" customHeight="false" outlineLevel="0" collapsed="false">
      <c r="M158" s="1" t="n">
        <v>0.0411493116426129</v>
      </c>
      <c r="N158" s="1" t="n">
        <v>0.00325619150487684</v>
      </c>
    </row>
    <row r="159" customFormat="false" ht="12.75" hidden="false" customHeight="false" outlineLevel="0" collapsed="false">
      <c r="M159" s="1" t="n">
        <v>0.0411816652373873</v>
      </c>
      <c r="N159" s="1" t="n">
        <v>0.00325340434282168</v>
      </c>
    </row>
    <row r="160" customFormat="false" ht="12.75" hidden="false" customHeight="false" outlineLevel="0" collapsed="false">
      <c r="M160" s="1" t="n">
        <v>0.0412065157956062</v>
      </c>
      <c r="N160" s="1" t="n">
        <v>0.00324952557241718</v>
      </c>
    </row>
    <row r="161" customFormat="false" ht="12.75" hidden="false" customHeight="false" outlineLevel="0" collapsed="false">
      <c r="M161" s="1" t="n">
        <v>0.0412221697927983</v>
      </c>
      <c r="N161" s="1" t="n">
        <v>0.00324481952545583</v>
      </c>
    </row>
    <row r="162" customFormat="false" ht="12.75" hidden="false" customHeight="false" outlineLevel="0" collapsed="false">
      <c r="M162" s="1" t="n">
        <v>0.0412275604349268</v>
      </c>
      <c r="N162" s="1" t="n">
        <v>0.00323960691126021</v>
      </c>
    </row>
    <row r="163" customFormat="false" ht="12.75" hidden="false" customHeight="false" outlineLevel="0" collapsed="false">
      <c r="M163" s="1" t="n">
        <v>0.04122232035864</v>
      </c>
      <c r="N163" s="1" t="n">
        <v>0.00323424296087268</v>
      </c>
    </row>
    <row r="165" customFormat="false" ht="12.75" hidden="false" customHeight="false" outlineLevel="0" collapsed="false">
      <c r="M165" s="1" t="n">
        <v>0.0622496344769292</v>
      </c>
      <c r="N165" s="1" t="n">
        <v>0.0031553376477352</v>
      </c>
    </row>
    <row r="166" customFormat="false" ht="12.75" hidden="false" customHeight="false" outlineLevel="0" collapsed="false">
      <c r="M166" s="1" t="n">
        <v>0.0622456809757044</v>
      </c>
      <c r="N166" s="1" t="n">
        <v>0.0031508794249063</v>
      </c>
    </row>
    <row r="167" customFormat="false" ht="12.75" hidden="false" customHeight="false" outlineLevel="0" collapsed="false">
      <c r="M167" s="1" t="n">
        <v>0.0622340028787179</v>
      </c>
      <c r="N167" s="1" t="n">
        <v>0.00314664631207204</v>
      </c>
    </row>
    <row r="168" customFormat="false" ht="12.75" hidden="false" customHeight="false" outlineLevel="0" collapsed="false">
      <c r="M168" s="1" t="n">
        <v>0.0622153960289786</v>
      </c>
      <c r="N168" s="1" t="n">
        <v>0.00314292678887585</v>
      </c>
    </row>
    <row r="169" customFormat="false" ht="12.75" hidden="false" customHeight="false" outlineLevel="0" collapsed="false">
      <c r="M169" s="1" t="n">
        <v>0.0621911284525441</v>
      </c>
      <c r="N169" s="1" t="n">
        <v>0.00313997433467619</v>
      </c>
    </row>
    <row r="170" customFormat="false" ht="12.75" hidden="false" customHeight="false" outlineLevel="0" collapsed="false">
      <c r="M170" s="1" t="n">
        <v>0.0621628539446406</v>
      </c>
      <c r="N170" s="1" t="n">
        <v>0.00313799015434714</v>
      </c>
    </row>
    <row r="171" customFormat="false" ht="12.75" hidden="false" customHeight="false" outlineLevel="0" collapsed="false">
      <c r="M171" s="1" t="n">
        <v>0.0621324993662514</v>
      </c>
      <c r="N171" s="1" t="n">
        <v>0.00313710946649881</v>
      </c>
    </row>
    <row r="172" customFormat="false" ht="12.75" hidden="false" customHeight="false" outlineLevel="0" collapsed="false">
      <c r="M172" s="1" t="n">
        <v>0.0621021333317258</v>
      </c>
      <c r="N172" s="1" t="n">
        <v>0.00313739228855251</v>
      </c>
    </row>
    <row r="173" customFormat="false" ht="12.75" hidden="false" customHeight="false" outlineLevel="0" collapsed="false">
      <c r="M173" s="1" t="n">
        <v>0.0620738252361297</v>
      </c>
      <c r="N173" s="1" t="n">
        <v>0.00313881934665272</v>
      </c>
    </row>
    <row r="174" customFormat="false" ht="12.75" hidden="false" customHeight="false" outlineLevel="0" collapsed="false">
      <c r="M174" s="1" t="n">
        <v>0.0620495042293924</v>
      </c>
      <c r="N174" s="1" t="n">
        <v>0.00314129338914846</v>
      </c>
    </row>
    <row r="175" customFormat="false" ht="12.75" hidden="false" customHeight="false" outlineLevel="0" collapsed="false">
      <c r="M175" s="1" t="n">
        <v>0.0620308277479267</v>
      </c>
      <c r="N175" s="1" t="n">
        <v>0.00314464581413257</v>
      </c>
    </row>
    <row r="176" customFormat="false" ht="12.75" hidden="false" customHeight="false" outlineLevel="0" collapsed="false">
      <c r="M176" s="1" t="n">
        <v>0.0620190685630775</v>
      </c>
      <c r="N176" s="1" t="n">
        <v>0.00314864815938304</v>
      </c>
    </row>
    <row r="177" customFormat="false" ht="12.75" hidden="false" customHeight="false" outlineLevel="0" collapsed="false">
      <c r="M177" s="1" t="n">
        <v>0.0620150280438573</v>
      </c>
      <c r="N177" s="1" t="n">
        <v>0.00315302767168587</v>
      </c>
    </row>
    <row r="178" customFormat="false" ht="12.75" hidden="false" customHeight="false" outlineLevel="0" collapsed="false">
      <c r="M178" s="1" t="n">
        <v>0.0620189815449731</v>
      </c>
      <c r="N178" s="1" t="n">
        <v>0.00315748589451579</v>
      </c>
    </row>
    <row r="179" customFormat="false" ht="12.75" hidden="false" customHeight="false" outlineLevel="0" collapsed="false">
      <c r="M179" s="1" t="n">
        <v>0.0620306596418579</v>
      </c>
      <c r="N179" s="1" t="n">
        <v>0.00316171900735518</v>
      </c>
    </row>
    <row r="180" customFormat="false" ht="12.75" hidden="false" customHeight="false" outlineLevel="0" collapsed="false">
      <c r="M180" s="1" t="n">
        <v>0.0620492664915099</v>
      </c>
      <c r="N180" s="1" t="n">
        <v>0.00316543853056024</v>
      </c>
    </row>
    <row r="181" customFormat="false" ht="12.75" hidden="false" customHeight="false" outlineLevel="0" collapsed="false">
      <c r="M181" s="1" t="n">
        <v>0.0620735340678774</v>
      </c>
      <c r="N181" s="1" t="n">
        <v>0.00316839098477194</v>
      </c>
    </row>
    <row r="182" customFormat="false" ht="12.75" hidden="false" customHeight="false" outlineLevel="0" collapsed="false">
      <c r="M182" s="1" t="n">
        <v>0.0621018085757387</v>
      </c>
      <c r="N182" s="1" t="n">
        <v>0.00317037516511536</v>
      </c>
    </row>
    <row r="183" customFormat="false" ht="12.75" hidden="false" customHeight="false" outlineLevel="0" collapsed="false">
      <c r="M183" s="1" t="n">
        <v>0.0621321631541134</v>
      </c>
      <c r="N183" s="1" t="n">
        <v>0.00317125585297941</v>
      </c>
    </row>
    <row r="184" customFormat="false" ht="12.75" hidden="false" customHeight="false" outlineLevel="0" collapsed="false">
      <c r="M184" s="1" t="n">
        <v>0.0621625291886532</v>
      </c>
      <c r="N184" s="1" t="n">
        <v>0.00317097303094171</v>
      </c>
    </row>
    <row r="185" customFormat="false" ht="12.75" hidden="false" customHeight="false" outlineLevel="0" collapsed="false">
      <c r="M185" s="1" t="n">
        <v>0.0621908372842912</v>
      </c>
      <c r="N185" s="1" t="n">
        <v>0.0031695459728567</v>
      </c>
    </row>
    <row r="186" customFormat="false" ht="12.75" hidden="false" customHeight="false" outlineLevel="0" collapsed="false">
      <c r="M186" s="1" t="n">
        <v>0.0622151582910953</v>
      </c>
      <c r="N186" s="1" t="n">
        <v>0.00316707193037431</v>
      </c>
    </row>
    <row r="187" customFormat="false" ht="12.75" hidden="false" customHeight="false" outlineLevel="0" collapsed="false">
      <c r="M187" s="1" t="n">
        <v>0.0622338347726481</v>
      </c>
      <c r="N187" s="1" t="n">
        <v>0.0031637195054008</v>
      </c>
    </row>
    <row r="188" customFormat="false" ht="12.75" hidden="false" customHeight="false" outlineLevel="0" collapsed="false">
      <c r="M188" s="1" t="n">
        <v>0.0622455939575988</v>
      </c>
      <c r="N188" s="1" t="n">
        <v>0.00315971716015745</v>
      </c>
    </row>
    <row r="189" customFormat="false" ht="12.75" hidden="false" customHeight="false" outlineLevel="0" collapsed="false">
      <c r="M189" s="1" t="n">
        <v>0.062249634476928</v>
      </c>
      <c r="N189" s="1" t="n">
        <v>0.00315533764785778</v>
      </c>
    </row>
    <row r="190" customFormat="false" ht="12.75" hidden="false" customHeight="false" outlineLevel="0" collapsed="false">
      <c r="M190" s="1" t="n">
        <v>0.0622456809759212</v>
      </c>
      <c r="N190" s="1" t="n">
        <v>0.00315087942502685</v>
      </c>
    </row>
    <row r="192" customFormat="false" ht="12.75" hidden="false" customHeight="false" outlineLevel="0" collapsed="false">
      <c r="M192" s="1" t="n">
        <v>0.0829566991960089</v>
      </c>
      <c r="N192" s="1" t="n">
        <v>0.0030896229451156</v>
      </c>
    </row>
    <row r="193" customFormat="false" ht="12.75" hidden="false" customHeight="false" outlineLevel="0" collapsed="false">
      <c r="M193" s="1" t="n">
        <v>0.0829497428472605</v>
      </c>
      <c r="N193" s="1" t="n">
        <v>0.0030842896275792</v>
      </c>
    </row>
    <row r="194" customFormat="false" ht="12.75" hidden="false" customHeight="false" outlineLevel="0" collapsed="false">
      <c r="M194" s="1" t="n">
        <v>0.0829292046166079</v>
      </c>
      <c r="N194" s="1" t="n">
        <v>0.00307912753756725</v>
      </c>
    </row>
    <row r="195" customFormat="false" ht="12.75" hidden="false" customHeight="false" outlineLevel="0" collapsed="false">
      <c r="M195" s="1" t="n">
        <v>0.0828964841505256</v>
      </c>
      <c r="N195" s="1" t="n">
        <v>0.00307448846298252</v>
      </c>
    </row>
    <row r="196" customFormat="false" ht="12.75" hidden="false" customHeight="false" outlineLevel="0" collapsed="false">
      <c r="M196" s="1" t="n">
        <v>0.082853811294699</v>
      </c>
      <c r="N196" s="1" t="n">
        <v>0.0030706885490908</v>
      </c>
    </row>
    <row r="197" customFormat="false" ht="12.75" hidden="false" customHeight="false" outlineLevel="0" collapsed="false">
      <c r="M197" s="1" t="n">
        <v>0.0828040941337259</v>
      </c>
      <c r="N197" s="1" t="n">
        <v>0.00306798675374356</v>
      </c>
    </row>
    <row r="198" customFormat="false" ht="12.75" hidden="false" customHeight="false" outlineLevel="0" collapsed="false">
      <c r="M198" s="1" t="n">
        <v>0.0827507208099574</v>
      </c>
      <c r="N198" s="1" t="n">
        <v>0.00306656719982839</v>
      </c>
    </row>
    <row r="199" customFormat="false" ht="12.75" hidden="false" customHeight="false" outlineLevel="0" collapsed="false">
      <c r="M199" s="1" t="n">
        <v>0.0826973286271965</v>
      </c>
      <c r="N199" s="1" t="n">
        <v>0.00306652662759844</v>
      </c>
    </row>
    <row r="200" customFormat="false" ht="12.75" hidden="false" customHeight="false" outlineLevel="0" collapsed="false">
      <c r="M200" s="1" t="n">
        <v>0.0826475561744553</v>
      </c>
      <c r="N200" s="1" t="n">
        <v>0.00306786780198415</v>
      </c>
    </row>
    <row r="201" customFormat="false" ht="12.75" hidden="false" customHeight="false" outlineLevel="0" collapsed="false">
      <c r="M201" s="1" t="n">
        <v>0.0826047953621275</v>
      </c>
      <c r="N201" s="1" t="n">
        <v>0.00307049932416772</v>
      </c>
    </row>
    <row r="202" customFormat="false" ht="12.75" hidden="false" customHeight="false" outlineLevel="0" collapsed="false">
      <c r="M202" s="1" t="n">
        <v>0.082571960268901</v>
      </c>
      <c r="N202" s="1" t="n">
        <v>0.00307424186026154</v>
      </c>
    </row>
    <row r="203" customFormat="false" ht="12.75" hidden="false" customHeight="false" outlineLevel="0" collapsed="false">
      <c r="M203" s="1" t="n">
        <v>0.0825512885521117</v>
      </c>
      <c r="N203" s="1" t="n">
        <v>0.00307884036261625</v>
      </c>
    </row>
    <row r="204" customFormat="false" ht="12.75" hidden="false" customHeight="false" outlineLevel="0" collapsed="false">
      <c r="M204" s="1" t="n">
        <v>0.0825441889550939</v>
      </c>
      <c r="N204" s="1" t="n">
        <v>0.00308398145089645</v>
      </c>
    </row>
    <row r="205" customFormat="false" ht="12.75" hidden="false" customHeight="false" outlineLevel="0" collapsed="false">
      <c r="M205" s="1" t="n">
        <v>0.0825511453036505</v>
      </c>
      <c r="N205" s="1" t="n">
        <v>0.00308931476843271</v>
      </c>
    </row>
    <row r="206" customFormat="false" ht="12.75" hidden="false" customHeight="false" outlineLevel="0" collapsed="false">
      <c r="M206" s="1" t="n">
        <v>0.0825716835341246</v>
      </c>
      <c r="N206" s="1" t="n">
        <v>0.00309447685844947</v>
      </c>
    </row>
    <row r="207" customFormat="false" ht="12.75" hidden="false" customHeight="false" outlineLevel="0" collapsed="false">
      <c r="M207" s="1" t="n">
        <v>0.0826044040000533</v>
      </c>
      <c r="N207" s="1" t="n">
        <v>0.00309911593304365</v>
      </c>
    </row>
    <row r="208" customFormat="false" ht="12.75" hidden="false" customHeight="false" outlineLevel="0" collapsed="false">
      <c r="M208" s="1" t="n">
        <v>0.082647076855762</v>
      </c>
      <c r="N208" s="1" t="n">
        <v>0.00310291584694881</v>
      </c>
    </row>
    <row r="209" customFormat="false" ht="12.75" hidden="false" customHeight="false" outlineLevel="0" collapsed="false">
      <c r="M209" s="1" t="n">
        <v>0.0826967940166609</v>
      </c>
      <c r="N209" s="1" t="n">
        <v>0.00310561764231255</v>
      </c>
    </row>
    <row r="210" customFormat="false" ht="12.75" hidden="false" customHeight="false" outlineLevel="0" collapsed="false">
      <c r="M210" s="1" t="n">
        <v>0.0827501673404039</v>
      </c>
      <c r="N210" s="1" t="n">
        <v>0.00310703719624618</v>
      </c>
    </row>
    <row r="211" customFormat="false" ht="12.75" hidden="false" customHeight="false" outlineLevel="0" collapsed="false">
      <c r="M211" s="1" t="n">
        <v>0.0828035595231898</v>
      </c>
      <c r="N211" s="1" t="n">
        <v>0.00310707776849527</v>
      </c>
    </row>
    <row r="212" customFormat="false" ht="12.75" hidden="false" customHeight="false" outlineLevel="0" collapsed="false">
      <c r="M212" s="1" t="n">
        <v>0.0828533319760048</v>
      </c>
      <c r="N212" s="1" t="n">
        <v>0.0031057365941281</v>
      </c>
    </row>
    <row r="213" customFormat="false" ht="12.75" hidden="false" customHeight="false" outlineLevel="0" collapsed="false">
      <c r="M213" s="1" t="n">
        <v>0.08289609278845</v>
      </c>
      <c r="N213" s="1" t="n">
        <v>0.00310310507196118</v>
      </c>
    </row>
    <row r="214" customFormat="false" ht="12.75" hidden="false" customHeight="false" outlineLevel="0" collapsed="false">
      <c r="M214" s="1" t="n">
        <v>0.0829289278818297</v>
      </c>
      <c r="N214" s="1" t="n">
        <v>0.00309936253588099</v>
      </c>
    </row>
    <row r="215" customFormat="false" ht="12.75" hidden="false" customHeight="false" outlineLevel="0" collapsed="false">
      <c r="M215" s="1" t="n">
        <v>0.0829495995987974</v>
      </c>
      <c r="N215" s="1" t="n">
        <v>0.00309476403353599</v>
      </c>
    </row>
    <row r="216" customFormat="false" ht="12.75" hidden="false" customHeight="false" outlineLevel="0" collapsed="false">
      <c r="M216" s="1" t="n">
        <v>0.0829566991960069</v>
      </c>
      <c r="N216" s="1" t="n">
        <v>0.00308962294526088</v>
      </c>
    </row>
    <row r="217" customFormat="false" ht="12.75" hidden="false" customHeight="false" outlineLevel="0" collapsed="false">
      <c r="M217" s="1" t="n">
        <v>0.0829497428476419</v>
      </c>
      <c r="N217" s="1" t="n">
        <v>0.00308428962772477</v>
      </c>
    </row>
    <row r="219" customFormat="false" ht="12.75" hidden="false" customHeight="false" outlineLevel="0" collapsed="false">
      <c r="M219" s="1" t="n">
        <v>0.123688746268947</v>
      </c>
      <c r="N219" s="1" t="n">
        <v>0.00289151136914878</v>
      </c>
    </row>
    <row r="220" customFormat="false" ht="12.75" hidden="false" customHeight="false" outlineLevel="0" collapsed="false">
      <c r="M220" s="1" t="n">
        <v>0.123678769204193</v>
      </c>
      <c r="N220" s="1" t="n">
        <v>0.00288568135755522</v>
      </c>
    </row>
    <row r="221" customFormat="false" ht="12.75" hidden="false" customHeight="false" outlineLevel="0" collapsed="false">
      <c r="M221" s="1" t="n">
        <v>0.123649386833259</v>
      </c>
      <c r="N221" s="1" t="n">
        <v>0.00288001827565749</v>
      </c>
    </row>
    <row r="222" customFormat="false" ht="12.75" hidden="false" customHeight="false" outlineLevel="0" collapsed="false">
      <c r="M222" s="1" t="n">
        <v>0.123602601516161</v>
      </c>
      <c r="N222" s="1" t="n">
        <v>0.00287490805312736</v>
      </c>
    </row>
    <row r="223" customFormat="false" ht="12.75" hidden="false" customHeight="false" outlineLevel="0" collapsed="false">
      <c r="M223" s="1" t="n">
        <v>0.123541601594937</v>
      </c>
      <c r="N223" s="1" t="n">
        <v>0.00287069894318442</v>
      </c>
    </row>
    <row r="224" customFormat="false" ht="12.75" hidden="false" customHeight="false" outlineLevel="0" collapsed="false">
      <c r="M224" s="1" t="n">
        <v>0.123470544113401</v>
      </c>
      <c r="N224" s="1" t="n">
        <v>0.00286767778971476</v>
      </c>
    </row>
    <row r="225" customFormat="false" ht="12.75" hidden="false" customHeight="false" outlineLevel="0" collapsed="false">
      <c r="M225" s="1" t="n">
        <v>0.123394271521481</v>
      </c>
      <c r="N225" s="1" t="n">
        <v>0.00286605047933417</v>
      </c>
    </row>
    <row r="226" customFormat="false" ht="12.75" hidden="false" customHeight="false" outlineLevel="0" collapsed="false">
      <c r="M226" s="1" t="n">
        <v>0.123317981670257</v>
      </c>
      <c r="N226" s="1" t="n">
        <v>0.00286592791055557</v>
      </c>
    </row>
    <row r="227" customFormat="false" ht="12.75" hidden="false" customHeight="false" outlineLevel="0" collapsed="false">
      <c r="M227" s="1" t="n">
        <v>0.123246873587005</v>
      </c>
      <c r="N227" s="1" t="n">
        <v>0.00286731843623865</v>
      </c>
    </row>
    <row r="228" customFormat="false" ht="12.75" hidden="false" customHeight="false" outlineLevel="0" collapsed="false">
      <c r="M228" s="1" t="n">
        <v>0.123185793170075</v>
      </c>
      <c r="N228" s="1" t="n">
        <v>0.00287012729435629</v>
      </c>
    </row>
    <row r="229" customFormat="false" ht="12.75" hidden="false" customHeight="false" outlineLevel="0" collapsed="false">
      <c r="M229" s="1" t="n">
        <v>0.123138902948931</v>
      </c>
      <c r="N229" s="1" t="n">
        <v>0.00287416306587005</v>
      </c>
    </row>
    <row r="230" customFormat="false" ht="12.75" hidden="false" customHeight="false" outlineLevel="0" collapsed="false">
      <c r="M230" s="1" t="n">
        <v>0.123109398414647</v>
      </c>
      <c r="N230" s="1" t="n">
        <v>0.00287915071962133</v>
      </c>
    </row>
    <row r="231" customFormat="false" ht="12.75" hidden="false" customHeight="false" outlineLevel="0" collapsed="false">
      <c r="M231" s="1" t="n">
        <v>0.123099290252471</v>
      </c>
      <c r="N231" s="1" t="n">
        <v>0.00288475035525023</v>
      </c>
    </row>
    <row r="232" customFormat="false" ht="12.75" hidden="false" customHeight="false" outlineLevel="0" collapsed="false">
      <c r="M232" s="1" t="n">
        <v>0.123109267316951</v>
      </c>
      <c r="N232" s="1" t="n">
        <v>0.00289058036684335</v>
      </c>
    </row>
    <row r="233" customFormat="false" ht="12.75" hidden="false" customHeight="false" outlineLevel="0" collapsed="false">
      <c r="M233" s="1" t="n">
        <v>0.12313864968763</v>
      </c>
      <c r="N233" s="1" t="n">
        <v>0.00289624344874608</v>
      </c>
    </row>
    <row r="234" customFormat="false" ht="12.75" hidden="false" customHeight="false" outlineLevel="0" collapsed="false">
      <c r="M234" s="1" t="n">
        <v>0.123185435004508</v>
      </c>
      <c r="N234" s="1" t="n">
        <v>0.00290135367128629</v>
      </c>
    </row>
    <row r="235" customFormat="false" ht="12.75" hidden="false" customHeight="false" outlineLevel="0" collapsed="false">
      <c r="M235" s="1" t="n">
        <v>0.123246434925564</v>
      </c>
      <c r="N235" s="1" t="n">
        <v>0.00290556278124371</v>
      </c>
    </row>
    <row r="236" customFormat="false" ht="12.75" hidden="false" customHeight="false" outlineLevel="0" collapsed="false">
      <c r="M236" s="1" t="n">
        <v>0.123317492406994</v>
      </c>
      <c r="N236" s="1" t="n">
        <v>0.00290858393473128</v>
      </c>
    </row>
    <row r="237" customFormat="false" ht="12.75" hidden="false" customHeight="false" outlineLevel="0" collapsed="false">
      <c r="M237" s="1" t="n">
        <v>0.123393764998879</v>
      </c>
      <c r="N237" s="1" t="n">
        <v>0.00291021124513198</v>
      </c>
    </row>
    <row r="238" customFormat="false" ht="12.75" hidden="false" customHeight="false" outlineLevel="0" collapsed="false">
      <c r="M238" s="1" t="n">
        <v>0.123470054850138</v>
      </c>
      <c r="N238" s="1" t="n">
        <v>0.00291033381393151</v>
      </c>
    </row>
    <row r="239" customFormat="false" ht="12.75" hidden="false" customHeight="false" outlineLevel="0" collapsed="false">
      <c r="M239" s="1" t="n">
        <v>0.123541162933495</v>
      </c>
      <c r="N239" s="1" t="n">
        <v>0.00290894328826875</v>
      </c>
    </row>
    <row r="240" customFormat="false" ht="12.75" hidden="false" customHeight="false" outlineLevel="0" collapsed="false">
      <c r="M240" s="1" t="n">
        <v>0.123602243350594</v>
      </c>
      <c r="N240" s="1" t="n">
        <v>0.00290613443016946</v>
      </c>
    </row>
    <row r="241" customFormat="false" ht="12.75" hidden="false" customHeight="false" outlineLevel="0" collapsed="false">
      <c r="M241" s="1" t="n">
        <v>0.123649133571957</v>
      </c>
      <c r="N241" s="1" t="n">
        <v>0.00290209865867081</v>
      </c>
    </row>
    <row r="242" customFormat="false" ht="12.75" hidden="false" customHeight="false" outlineLevel="0" collapsed="false">
      <c r="M242" s="1" t="n">
        <v>0.123678638106496</v>
      </c>
      <c r="N242" s="1" t="n">
        <v>0.00289711100493037</v>
      </c>
    </row>
    <row r="243" customFormat="false" ht="12.75" hidden="false" customHeight="false" outlineLevel="0" collapsed="false">
      <c r="M243" s="1" t="n">
        <v>0.123688746268945</v>
      </c>
      <c r="N243" s="1" t="n">
        <v>0.00289151136930731</v>
      </c>
    </row>
    <row r="244" customFormat="false" ht="12.75" hidden="false" customHeight="false" outlineLevel="0" collapsed="false">
      <c r="M244" s="1" t="n">
        <v>0.123678769204739</v>
      </c>
      <c r="N244" s="1" t="n">
        <v>0.00288568135771463</v>
      </c>
    </row>
    <row r="246" customFormat="false" ht="12.75" hidden="false" customHeight="false" outlineLevel="0" collapsed="false">
      <c r="M246" s="1" t="n">
        <v>0.159287989616123</v>
      </c>
      <c r="N246" s="1" t="n">
        <v>0.00274068401837881</v>
      </c>
    </row>
    <row r="247" customFormat="false" ht="12.75" hidden="false" customHeight="false" outlineLevel="0" collapsed="false">
      <c r="M247" s="1" t="n">
        <v>0.159278431291876</v>
      </c>
      <c r="N247" s="1" t="n">
        <v>0.00273604570937966</v>
      </c>
    </row>
    <row r="248" customFormat="false" ht="12.75" hidden="false" customHeight="false" outlineLevel="0" collapsed="false">
      <c r="M248" s="1" t="n">
        <v>0.159250331293291</v>
      </c>
      <c r="N248" s="1" t="n">
        <v>0.00273156261361973</v>
      </c>
    </row>
    <row r="249" customFormat="false" ht="12.75" hidden="false" customHeight="false" outlineLevel="0" collapsed="false">
      <c r="M249" s="1" t="n">
        <v>0.159205604588828</v>
      </c>
      <c r="N249" s="1" t="n">
        <v>0.00272754024666568</v>
      </c>
    </row>
    <row r="250" customFormat="false" ht="12.75" hidden="false" customHeight="false" outlineLevel="0" collapsed="false">
      <c r="M250" s="1" t="n">
        <v>0.159147299229476</v>
      </c>
      <c r="N250" s="1" t="n">
        <v>0.00272425272617755</v>
      </c>
    </row>
    <row r="251" customFormat="false" ht="12.75" hidden="false" customHeight="false" outlineLevel="0" collapsed="false">
      <c r="M251" s="1" t="n">
        <v>0.159079388629112</v>
      </c>
      <c r="N251" s="1" t="n">
        <v>0.00272192409124321</v>
      </c>
    </row>
    <row r="252" customFormat="false" ht="12.75" hidden="false" customHeight="false" outlineLevel="0" collapsed="false">
      <c r="M252" s="1" t="n">
        <v>0.159006500782912</v>
      </c>
      <c r="N252" s="1" t="n">
        <v>0.00272071303448481</v>
      </c>
    </row>
    <row r="253" customFormat="false" ht="12.75" hidden="false" customHeight="false" outlineLevel="0" collapsed="false">
      <c r="M253" s="1" t="n">
        <v>0.15893360287713</v>
      </c>
      <c r="N253" s="1" t="n">
        <v>0.00272070208741889</v>
      </c>
    </row>
    <row r="254" customFormat="false" ht="12.75" hidden="false" customHeight="false" outlineLevel="0" collapsed="false">
      <c r="M254" s="1" t="n">
        <v>0.158865662783566</v>
      </c>
      <c r="N254" s="1" t="n">
        <v>0.00272189199606989</v>
      </c>
    </row>
    <row r="255" customFormat="false" ht="12.75" hidden="false" customHeight="false" outlineLevel="0" collapsed="false">
      <c r="M255" s="1" t="n">
        <v>0.158807310507307</v>
      </c>
      <c r="N255" s="1" t="n">
        <v>0.00272420167012987</v>
      </c>
    </row>
    <row r="256" customFormat="false" ht="12.75" hidden="false" customHeight="false" outlineLevel="0" collapsed="false">
      <c r="M256" s="1" t="n">
        <v>0.158762522659542</v>
      </c>
      <c r="N256" s="1" t="n">
        <v>0.00272747370912889</v>
      </c>
    </row>
    <row r="257" customFormat="false" ht="12.75" hidden="false" customHeight="false" outlineLevel="0" collapsed="false">
      <c r="M257" s="1" t="n">
        <v>0.158734351458072</v>
      </c>
      <c r="N257" s="1" t="n">
        <v>0.00273148512901699</v>
      </c>
    </row>
    <row r="258" customFormat="false" ht="12.75" hidden="false" customHeight="false" outlineLevel="0" collapsed="false">
      <c r="M258" s="1" t="n">
        <v>0.158724716723718</v>
      </c>
      <c r="N258" s="1" t="n">
        <v>0.0027359625581586</v>
      </c>
    </row>
    <row r="259" customFormat="false" ht="12.75" hidden="false" customHeight="false" outlineLevel="0" collapsed="false">
      <c r="M259" s="1" t="n">
        <v>0.158734275047704</v>
      </c>
      <c r="N259" s="1" t="n">
        <v>0.00274060086715771</v>
      </c>
    </row>
    <row r="260" customFormat="false" ht="12.75" hidden="false" customHeight="false" outlineLevel="0" collapsed="false">
      <c r="M260" s="1" t="n">
        <v>0.158762375046045</v>
      </c>
      <c r="N260" s="1" t="n">
        <v>0.00274508396292191</v>
      </c>
    </row>
    <row r="261" customFormat="false" ht="12.75" hidden="false" customHeight="false" outlineLevel="0" collapsed="false">
      <c r="M261" s="1" t="n">
        <v>0.158807101750299</v>
      </c>
      <c r="N261" s="1" t="n">
        <v>0.00274910632988425</v>
      </c>
    </row>
    <row r="262" customFormat="false" ht="12.75" hidden="false" customHeight="false" outlineLevel="0" collapsed="false">
      <c r="M262" s="1" t="n">
        <v>0.15886540710949</v>
      </c>
      <c r="N262" s="1" t="n">
        <v>0.00275239385038412</v>
      </c>
    </row>
    <row r="263" customFormat="false" ht="12.75" hidden="false" customHeight="false" outlineLevel="0" collapsed="false">
      <c r="M263" s="1" t="n">
        <v>0.158933317709753</v>
      </c>
      <c r="N263" s="1" t="n">
        <v>0.00275472248533287</v>
      </c>
    </row>
    <row r="264" customFormat="false" ht="12.75" hidden="false" customHeight="false" outlineLevel="0" collapsed="false">
      <c r="M264" s="1" t="n">
        <v>0.159006205555918</v>
      </c>
      <c r="N264" s="1" t="n">
        <v>0.00275593354210735</v>
      </c>
    </row>
    <row r="265" customFormat="false" ht="12.75" hidden="false" customHeight="false" outlineLevel="0" collapsed="false">
      <c r="M265" s="1" t="n">
        <v>0.159079103461734</v>
      </c>
      <c r="N265" s="1" t="n">
        <v>0.00275594448918992</v>
      </c>
    </row>
    <row r="266" customFormat="false" ht="12.75" hidden="false" customHeight="false" outlineLevel="0" collapsed="false">
      <c r="M266" s="1" t="n">
        <v>0.1591470435554</v>
      </c>
      <c r="N266" s="1" t="n">
        <v>0.002754754580555</v>
      </c>
    </row>
    <row r="267" customFormat="false" ht="12.75" hidden="false" customHeight="false" outlineLevel="0" collapsed="false">
      <c r="M267" s="1" t="n">
        <v>0.159205395831818</v>
      </c>
      <c r="N267" s="1" t="n">
        <v>0.00275244490650947</v>
      </c>
    </row>
    <row r="268" customFormat="false" ht="12.75" hidden="false" customHeight="false" outlineLevel="0" collapsed="false">
      <c r="M268" s="1" t="n">
        <v>0.159250183679793</v>
      </c>
      <c r="N268" s="1" t="n">
        <v>0.00274917286752224</v>
      </c>
    </row>
    <row r="269" customFormat="false" ht="12.75" hidden="false" customHeight="false" outlineLevel="0" collapsed="false">
      <c r="M269" s="1" t="n">
        <v>0.159278354881507</v>
      </c>
      <c r="N269" s="1" t="n">
        <v>0.0027451614476425</v>
      </c>
    </row>
    <row r="270" customFormat="false" ht="12.75" hidden="false" customHeight="false" outlineLevel="0" collapsed="false">
      <c r="M270" s="1" t="n">
        <v>0.159287989616122</v>
      </c>
      <c r="N270" s="1" t="n">
        <v>0.00274068401850524</v>
      </c>
    </row>
    <row r="271" customFormat="false" ht="12.75" hidden="false" customHeight="false" outlineLevel="0" collapsed="false">
      <c r="M271" s="1" t="n">
        <v>0.159278431292399</v>
      </c>
      <c r="N271" s="1" t="n">
        <v>0.00273604570950618</v>
      </c>
    </row>
    <row r="273" customFormat="false" ht="12.75" hidden="false" customHeight="false" outlineLevel="0" collapsed="false">
      <c r="M273" s="1" t="n">
        <v>0.255753746998067</v>
      </c>
      <c r="N273" s="1" t="n">
        <v>0.00234462732918114</v>
      </c>
    </row>
    <row r="274" customFormat="false" ht="12.75" hidden="false" customHeight="false" outlineLevel="0" collapsed="false">
      <c r="M274" s="1" t="n">
        <v>0.255736507700303</v>
      </c>
      <c r="N274" s="1" t="n">
        <v>0.00233960591578245</v>
      </c>
    </row>
    <row r="275" customFormat="false" ht="12.75" hidden="false" customHeight="false" outlineLevel="0" collapsed="false">
      <c r="M275" s="1" t="n">
        <v>0.255685907638554</v>
      </c>
      <c r="N275" s="1" t="n">
        <v>0.00233472671397279</v>
      </c>
    </row>
    <row r="276" customFormat="false" ht="12.75" hidden="false" customHeight="false" outlineLevel="0" collapsed="false">
      <c r="M276" s="1" t="n">
        <v>0.2556053951234</v>
      </c>
      <c r="N276" s="1" t="n">
        <v>0.00233032223329147</v>
      </c>
    </row>
    <row r="277" customFormat="false" ht="12.75" hidden="false" customHeight="false" outlineLevel="0" collapsed="false">
      <c r="M277" s="1" t="n">
        <v>0.255500456949683</v>
      </c>
      <c r="N277" s="1" t="n">
        <v>0.0023266926318175</v>
      </c>
    </row>
    <row r="278" customFormat="false" ht="12.75" hidden="false" customHeight="false" outlineLevel="0" collapsed="false">
      <c r="M278" s="1" t="n">
        <v>0.255378244480507</v>
      </c>
      <c r="N278" s="1" t="n">
        <v>0.00232408526089256</v>
      </c>
    </row>
    <row r="279" customFormat="false" ht="12.75" hidden="false" customHeight="false" outlineLevel="0" collapsed="false">
      <c r="M279" s="1" t="n">
        <v>0.255247086293662</v>
      </c>
      <c r="N279" s="1" t="n">
        <v>0.00232267780853589</v>
      </c>
    </row>
    <row r="280" customFormat="false" ht="12.75" hidden="false" customHeight="false" outlineLevel="0" collapsed="false">
      <c r="M280" s="1" t="n">
        <v>0.255115920602812</v>
      </c>
      <c r="N280" s="1" t="n">
        <v>0.00232256619029947</v>
      </c>
    </row>
    <row r="281" customFormat="false" ht="12.75" hidden="false" customHeight="false" outlineLevel="0" collapsed="false">
      <c r="M281" s="1" t="n">
        <v>0.254993686133006</v>
      </c>
      <c r="N281" s="1" t="n">
        <v>0.00232375801278164</v>
      </c>
    </row>
    <row r="282" customFormat="false" ht="12.75" hidden="false" customHeight="false" outlineLevel="0" collapsed="false">
      <c r="M282" s="1" t="n">
        <v>0.254888712961341</v>
      </c>
      <c r="N282" s="1" t="n">
        <v>0.00232617205524998</v>
      </c>
    </row>
    <row r="283" customFormat="false" ht="12.75" hidden="false" customHeight="false" outlineLevel="0" collapsed="false">
      <c r="M283" s="1" t="n">
        <v>0.254808154835973</v>
      </c>
      <c r="N283" s="1" t="n">
        <v>0.00232964380470006</v>
      </c>
    </row>
    <row r="284" customFormat="false" ht="12.75" hidden="false" customHeight="false" outlineLevel="0" collapsed="false">
      <c r="M284" s="1" t="n">
        <v>0.254757501660004</v>
      </c>
      <c r="N284" s="1" t="n">
        <v>0.00233393666714473</v>
      </c>
    </row>
    <row r="285" customFormat="false" ht="12.75" hidden="false" customHeight="false" outlineLevel="0" collapsed="false">
      <c r="M285" s="1" t="n">
        <v>0.254740205363662</v>
      </c>
      <c r="N285" s="1" t="n">
        <v>0.00233875809110333</v>
      </c>
    </row>
    <row r="286" customFormat="false" ht="12.75" hidden="false" customHeight="false" outlineLevel="0" collapsed="false">
      <c r="M286" s="1" t="n">
        <v>0.254757444660955</v>
      </c>
      <c r="N286" s="1" t="n">
        <v>0.00234377950450162</v>
      </c>
    </row>
    <row r="287" customFormat="false" ht="12.75" hidden="false" customHeight="false" outlineLevel="0" collapsed="false">
      <c r="M287" s="1" t="n">
        <v>0.254808044722265</v>
      </c>
      <c r="N287" s="1" t="n">
        <v>0.00234865870631556</v>
      </c>
    </row>
    <row r="288" customFormat="false" ht="12.75" hidden="false" customHeight="false" outlineLevel="0" collapsed="false">
      <c r="M288" s="1" t="n">
        <v>0.254888557237042</v>
      </c>
      <c r="N288" s="1" t="n">
        <v>0.00235306318700555</v>
      </c>
    </row>
    <row r="289" customFormat="false" ht="12.75" hidden="false" customHeight="false" outlineLevel="0" collapsed="false">
      <c r="M289" s="1" t="n">
        <v>0.25499349541047</v>
      </c>
      <c r="N289" s="1" t="n">
        <v>0.00235669278849198</v>
      </c>
    </row>
    <row r="290" customFormat="false" ht="12.75" hidden="false" customHeight="false" outlineLevel="0" collapsed="false">
      <c r="M290" s="1" t="n">
        <v>0.255115707879464</v>
      </c>
      <c r="N290" s="1" t="n">
        <v>0.00235930015943234</v>
      </c>
    </row>
    <row r="291" customFormat="false" ht="12.75" hidden="false" customHeight="false" outlineLevel="0" collapsed="false">
      <c r="M291" s="1" t="n">
        <v>0.255246866066247</v>
      </c>
      <c r="N291" s="1" t="n">
        <v>0.00236070761180631</v>
      </c>
    </row>
    <row r="292" customFormat="false" ht="12.75" hidden="false" customHeight="false" outlineLevel="0" collapsed="false">
      <c r="M292" s="1" t="n">
        <v>0.255378031757159</v>
      </c>
      <c r="N292" s="1" t="n">
        <v>0.00236081923006075</v>
      </c>
    </row>
    <row r="293" customFormat="false" ht="12.75" hidden="false" customHeight="false" outlineLevel="0" collapsed="false">
      <c r="M293" s="1" t="n">
        <v>0.255500266227146</v>
      </c>
      <c r="N293" s="1" t="n">
        <v>0.0023596274075961</v>
      </c>
    </row>
    <row r="294" customFormat="false" ht="12.75" hidden="false" customHeight="false" outlineLevel="0" collapsed="false">
      <c r="M294" s="1" t="n">
        <v>0.255605239399101</v>
      </c>
      <c r="N294" s="1" t="n">
        <v>0.00235721336514357</v>
      </c>
    </row>
    <row r="295" customFormat="false" ht="12.75" hidden="false" customHeight="false" outlineLevel="0" collapsed="false">
      <c r="M295" s="1" t="n">
        <v>0.255685797524845</v>
      </c>
      <c r="N295" s="1" t="n">
        <v>0.00235374161570652</v>
      </c>
    </row>
    <row r="296" customFormat="false" ht="12.75" hidden="false" customHeight="false" outlineLevel="0" collapsed="false">
      <c r="M296" s="1" t="n">
        <v>0.255736450701253</v>
      </c>
      <c r="N296" s="1" t="n">
        <v>0.00234944875327121</v>
      </c>
    </row>
    <row r="297" customFormat="false" ht="12.75" hidden="false" customHeight="false" outlineLevel="0" collapsed="false">
      <c r="M297" s="1" t="n">
        <v>0.255753746998066</v>
      </c>
      <c r="N297" s="1" t="n">
        <v>0.00234462732931766</v>
      </c>
    </row>
    <row r="298" customFormat="false" ht="12.75" hidden="false" customHeight="false" outlineLevel="0" collapsed="false">
      <c r="M298" s="1" t="n">
        <v>0.255736507701244</v>
      </c>
      <c r="N298" s="1" t="n">
        <v>0.00233960591591977</v>
      </c>
    </row>
    <row r="300" customFormat="false" ht="12.75" hidden="false" customHeight="false" outlineLevel="0" collapsed="false">
      <c r="M300" s="1" t="n">
        <v>0.366598018031735</v>
      </c>
      <c r="N300" s="1" t="n">
        <v>0.00190172328108631</v>
      </c>
    </row>
    <row r="301" customFormat="false" ht="12.75" hidden="false" customHeight="false" outlineLevel="0" collapsed="false">
      <c r="M301" s="1" t="n">
        <v>0.366571817206245</v>
      </c>
      <c r="N301" s="1" t="n">
        <v>0.00189719148375874</v>
      </c>
    </row>
    <row r="302" customFormat="false" ht="12.75" hidden="false" customHeight="false" outlineLevel="0" collapsed="false">
      <c r="M302" s="1" t="n">
        <v>0.366494968464493</v>
      </c>
      <c r="N302" s="1" t="n">
        <v>0.00189278061256136</v>
      </c>
    </row>
    <row r="303" customFormat="false" ht="12.75" hidden="false" customHeight="false" outlineLevel="0" collapsed="false">
      <c r="M303" s="1" t="n">
        <v>0.366372708921221</v>
      </c>
      <c r="N303" s="1" t="n">
        <v>0.00188879126107626</v>
      </c>
    </row>
    <row r="304" customFormat="false" ht="12.75" hidden="false" customHeight="false" outlineLevel="0" collapsed="false">
      <c r="M304" s="1" t="n">
        <v>0.366213370362239</v>
      </c>
      <c r="N304" s="1" t="n">
        <v>0.00188549529701383</v>
      </c>
    </row>
    <row r="305" customFormat="false" ht="12.75" hidden="false" customHeight="false" outlineLevel="0" collapsed="false">
      <c r="M305" s="1" t="n">
        <v>0.366027811446998</v>
      </c>
      <c r="N305" s="1" t="n">
        <v>0.00188311733487757</v>
      </c>
    </row>
    <row r="306" customFormat="false" ht="12.75" hidden="false" customHeight="false" outlineLevel="0" collapsed="false">
      <c r="M306" s="1" t="n">
        <v>0.365828677708893</v>
      </c>
      <c r="N306" s="1" t="n">
        <v>0.00188181942885693</v>
      </c>
    </row>
    <row r="307" customFormat="false" ht="12.75" hidden="false" customHeight="false" outlineLevel="0" collapsed="false">
      <c r="M307" s="1" t="n">
        <v>0.36562953978306</v>
      </c>
      <c r="N307" s="1" t="n">
        <v>0.00188169002910213</v>
      </c>
    </row>
    <row r="308" customFormat="false" ht="12.75" hidden="false" customHeight="false" outlineLevel="0" collapsed="false">
      <c r="M308" s="1" t="n">
        <v>0.365443968590023</v>
      </c>
      <c r="N308" s="1" t="n">
        <v>0.00188273795399259</v>
      </c>
    </row>
    <row r="309" customFormat="false" ht="12.75" hidden="false" customHeight="false" outlineLevel="0" collapsed="false">
      <c r="M309" s="1" t="n">
        <v>0.365284610499889</v>
      </c>
      <c r="N309" s="1" t="n">
        <v>0.00188489178917897</v>
      </c>
    </row>
    <row r="310" customFormat="false" ht="12.75" hidden="false" customHeight="false" outlineLevel="0" collapsed="false">
      <c r="M310" s="1" t="n">
        <v>0.365162325503123</v>
      </c>
      <c r="N310" s="1" t="n">
        <v>0.00188800475435303</v>
      </c>
    </row>
    <row r="311" customFormat="false" ht="12.75" hidden="false" customHeight="false" outlineLevel="0" collapsed="false">
      <c r="M311" s="1" t="n">
        <v>0.36508544712015</v>
      </c>
      <c r="N311" s="1" t="n">
        <v>0.00189186470608306</v>
      </c>
    </row>
    <row r="312" customFormat="false" ht="12.75" hidden="false" customHeight="false" outlineLevel="0" collapsed="false">
      <c r="M312" s="1" t="n">
        <v>0.365059214485711</v>
      </c>
      <c r="N312" s="1" t="n">
        <v>0.00189620859503812</v>
      </c>
    </row>
    <row r="313" customFormat="false" ht="12.75" hidden="false" customHeight="false" outlineLevel="0" collapsed="false">
      <c r="M313" s="1" t="n">
        <v>0.365085415310486</v>
      </c>
      <c r="N313" s="1" t="n">
        <v>0.00190074039236522</v>
      </c>
    </row>
    <row r="314" customFormat="false" ht="12.75" hidden="false" customHeight="false" outlineLevel="0" collapsed="false">
      <c r="M314" s="1" t="n">
        <v>0.365162264051572</v>
      </c>
      <c r="N314" s="1" t="n">
        <v>0.00190515126356637</v>
      </c>
    </row>
    <row r="315" customFormat="false" ht="12.75" hidden="false" customHeight="false" outlineLevel="0" collapsed="false">
      <c r="M315" s="1" t="n">
        <v>0.365284523594272</v>
      </c>
      <c r="N315" s="1" t="n">
        <v>0.0019091406150592</v>
      </c>
    </row>
    <row r="316" customFormat="false" ht="12.75" hidden="false" customHeight="false" outlineLevel="0" collapsed="false">
      <c r="M316" s="1" t="n">
        <v>0.365443862152815</v>
      </c>
      <c r="N316" s="1" t="n">
        <v>0.0019124365791328</v>
      </c>
    </row>
    <row r="317" customFormat="false" ht="12.75" hidden="false" customHeight="false" outlineLevel="0" collapsed="false">
      <c r="M317" s="1" t="n">
        <v>0.36562942106778</v>
      </c>
      <c r="N317" s="1" t="n">
        <v>0.00191481454128292</v>
      </c>
    </row>
    <row r="318" customFormat="false" ht="12.75" hidden="false" customHeight="false" outlineLevel="0" collapsed="false">
      <c r="M318" s="1" t="n">
        <v>0.365828554805791</v>
      </c>
      <c r="N318" s="1" t="n">
        <v>0.00191611244731915</v>
      </c>
    </row>
    <row r="319" customFormat="false" ht="12.75" hidden="false" customHeight="false" outlineLevel="0" collapsed="false">
      <c r="M319" s="1" t="n">
        <v>0.366027692731718</v>
      </c>
      <c r="N319" s="1" t="n">
        <v>0.00191624184709022</v>
      </c>
    </row>
    <row r="320" customFormat="false" ht="12.75" hidden="false" customHeight="false" outlineLevel="0" collapsed="false">
      <c r="M320" s="1" t="n">
        <v>0.36621326392503</v>
      </c>
      <c r="N320" s="1" t="n">
        <v>0.00191519392221559</v>
      </c>
    </row>
    <row r="321" customFormat="false" ht="12.75" hidden="false" customHeight="false" outlineLevel="0" collapsed="false">
      <c r="M321" s="1" t="n">
        <v>0.366372622015604</v>
      </c>
      <c r="N321" s="1" t="n">
        <v>0.00191304008704353</v>
      </c>
    </row>
    <row r="322" customFormat="false" ht="12.75" hidden="false" customHeight="false" outlineLevel="0" collapsed="false">
      <c r="M322" s="1" t="n">
        <v>0.366494907012942</v>
      </c>
      <c r="N322" s="1" t="n">
        <v>0.00190992712188131</v>
      </c>
    </row>
    <row r="323" customFormat="false" ht="12.75" hidden="false" customHeight="false" outlineLevel="0" collapsed="false">
      <c r="M323" s="1" t="n">
        <v>0.366571785396581</v>
      </c>
      <c r="N323" s="1" t="n">
        <v>0.00190606717015982</v>
      </c>
    </row>
    <row r="324" customFormat="false" ht="12.75" hidden="false" customHeight="false" outlineLevel="0" collapsed="false">
      <c r="M324" s="1" t="n">
        <v>0.366598018031735</v>
      </c>
      <c r="N324" s="1" t="n">
        <v>0.00190172328120941</v>
      </c>
    </row>
    <row r="325" customFormat="false" ht="12.75" hidden="false" customHeight="false" outlineLevel="0" collapsed="false">
      <c r="M325" s="1" t="n">
        <v>0.366571817207674</v>
      </c>
      <c r="N325" s="1" t="n">
        <v>0.00189719148388278</v>
      </c>
    </row>
    <row r="327" customFormat="false" ht="12.75" hidden="false" customHeight="false" outlineLevel="0" collapsed="false">
      <c r="M327" s="1" t="n">
        <v>0.411306691201036</v>
      </c>
      <c r="N327" s="1" t="n">
        <v>0.00170417222218303</v>
      </c>
    </row>
    <row r="328" customFormat="false" ht="12.75" hidden="false" customHeight="false" outlineLevel="0" collapsed="false">
      <c r="M328" s="1" t="n">
        <v>0.411280133939244</v>
      </c>
      <c r="N328" s="1" t="n">
        <v>0.0017000153317681</v>
      </c>
    </row>
    <row r="329" customFormat="false" ht="12.75" hidden="false" customHeight="false" outlineLevel="0" collapsed="false">
      <c r="M329" s="1" t="n">
        <v>0.411202250328061</v>
      </c>
      <c r="N329" s="1" t="n">
        <v>0.00169600090948906</v>
      </c>
    </row>
    <row r="330" customFormat="false" ht="12.75" hidden="false" customHeight="false" outlineLevel="0" collapsed="false">
      <c r="M330" s="1" t="n">
        <v>0.411078348006869</v>
      </c>
      <c r="N330" s="1" t="n">
        <v>0.00169240253158945</v>
      </c>
    </row>
    <row r="331" customFormat="false" ht="12.75" hidden="false" customHeight="false" outlineLevel="0" collapsed="false">
      <c r="M331" s="1" t="n">
        <v>0.410916870714078</v>
      </c>
      <c r="N331" s="1" t="n">
        <v>0.00168946542157597</v>
      </c>
    </row>
    <row r="332" customFormat="false" ht="12.75" hidden="false" customHeight="false" outlineLevel="0" collapsed="false">
      <c r="M332" s="1" t="n">
        <v>0.410728822860314</v>
      </c>
      <c r="N332" s="1" t="n">
        <v>0.00168738973864179</v>
      </c>
    </row>
    <row r="333" customFormat="false" ht="12.75" hidden="false" customHeight="false" outlineLevel="0" collapsed="false">
      <c r="M333" s="1" t="n">
        <v>0.410527019596018</v>
      </c>
      <c r="N333" s="1" t="n">
        <v>0.00168631693714831</v>
      </c>
    </row>
    <row r="334" customFormat="false" ht="12.75" hidden="false" customHeight="false" outlineLevel="0" collapsed="false">
      <c r="M334" s="1" t="n">
        <v>0.410325213480126</v>
      </c>
      <c r="N334" s="1" t="n">
        <v>0.00168632012674427</v>
      </c>
    </row>
    <row r="335" customFormat="false" ht="12.75" hidden="false" customHeight="false" outlineLevel="0" collapsed="false">
      <c r="M335" s="1" t="n">
        <v>0.410137157265902</v>
      </c>
      <c r="N335" s="1" t="n">
        <v>0.00168739909006397</v>
      </c>
    </row>
    <row r="336" customFormat="false" ht="12.75" hidden="false" customHeight="false" outlineLevel="0" collapsed="false">
      <c r="M336" s="1" t="n">
        <v>0.409975666673541</v>
      </c>
      <c r="N336" s="1" t="n">
        <v>0.0016894802975404</v>
      </c>
    </row>
    <row r="337" customFormat="false" ht="12.75" hidden="false" customHeight="false" outlineLevel="0" collapsed="false">
      <c r="M337" s="1" t="n">
        <v>0.40985174702001</v>
      </c>
      <c r="N337" s="1" t="n">
        <v>0.00169242191832374</v>
      </c>
    </row>
    <row r="338" customFormat="false" ht="12.75" hidden="false" customHeight="false" outlineLevel="0" collapsed="false">
      <c r="M338" s="1" t="n">
        <v>0.409773843224891</v>
      </c>
      <c r="N338" s="1" t="n">
        <v>0.00169602348581932</v>
      </c>
    </row>
    <row r="339" customFormat="false" ht="12.75" hidden="false" customHeight="false" outlineLevel="0" collapsed="false">
      <c r="M339" s="1" t="n">
        <v>0.409747264303069</v>
      </c>
      <c r="N339" s="1" t="n">
        <v>0.00170003955915473</v>
      </c>
    </row>
    <row r="340" customFormat="false" ht="12.75" hidden="false" customHeight="false" outlineLevel="0" collapsed="false">
      <c r="M340" s="1" t="n">
        <v>0.409773821564136</v>
      </c>
      <c r="N340" s="1" t="n">
        <v>0.00170419644956966</v>
      </c>
    </row>
    <row r="341" customFormat="false" ht="12.75" hidden="false" customHeight="false" outlineLevel="0" collapsed="false">
      <c r="M341" s="1" t="n">
        <v>0.409851705174644</v>
      </c>
      <c r="N341" s="1" t="n">
        <v>0.00170821087185258</v>
      </c>
    </row>
    <row r="342" customFormat="false" ht="12.75" hidden="false" customHeight="false" outlineLevel="0" collapsed="false">
      <c r="M342" s="1" t="n">
        <v>0.409975607495257</v>
      </c>
      <c r="N342" s="1" t="n">
        <v>0.00171180924975966</v>
      </c>
    </row>
    <row r="343" customFormat="false" ht="12.75" hidden="false" customHeight="false" outlineLevel="0" collapsed="false">
      <c r="M343" s="1" t="n">
        <v>0.410137084787603</v>
      </c>
      <c r="N343" s="1" t="n">
        <v>0.00171474635978369</v>
      </c>
    </row>
    <row r="344" customFormat="false" ht="12.75" hidden="false" customHeight="false" outlineLevel="0" collapsed="false">
      <c r="M344" s="1" t="n">
        <v>0.410325132641087</v>
      </c>
      <c r="N344" s="1" t="n">
        <v>0.00171682204273081</v>
      </c>
    </row>
    <row r="345" customFormat="false" ht="12.75" hidden="false" customHeight="false" outlineLevel="0" collapsed="false">
      <c r="M345" s="1" t="n">
        <v>0.410526935905287</v>
      </c>
      <c r="N345" s="1" t="n">
        <v>0.0017178948442387</v>
      </c>
    </row>
    <row r="346" customFormat="false" ht="12.75" hidden="false" customHeight="false" outlineLevel="0" collapsed="false">
      <c r="M346" s="1" t="n">
        <v>0.410728742021276</v>
      </c>
      <c r="N346" s="1" t="n">
        <v>0.00171789165465767</v>
      </c>
    </row>
    <row r="347" customFormat="false" ht="12.75" hidden="false" customHeight="false" outlineLevel="0" collapsed="false">
      <c r="M347" s="1" t="n">
        <v>0.410916798235779</v>
      </c>
      <c r="N347" s="1" t="n">
        <v>0.00171681269135238</v>
      </c>
    </row>
    <row r="348" customFormat="false" ht="12.75" hidden="false" customHeight="false" outlineLevel="0" collapsed="false">
      <c r="M348" s="1" t="n">
        <v>0.411078288828585</v>
      </c>
      <c r="N348" s="1" t="n">
        <v>0.00171473148388886</v>
      </c>
    </row>
    <row r="349" customFormat="false" ht="12.75" hidden="false" customHeight="false" outlineLevel="0" collapsed="false">
      <c r="M349" s="1" t="n">
        <v>0.411202208482696</v>
      </c>
      <c r="N349" s="1" t="n">
        <v>0.00171178986311606</v>
      </c>
    </row>
    <row r="350" customFormat="false" ht="12.75" hidden="false" customHeight="false" outlineLevel="0" collapsed="false">
      <c r="M350" s="1" t="n">
        <v>0.411280112278489</v>
      </c>
      <c r="N350" s="1" t="n">
        <v>0.00170818829562794</v>
      </c>
    </row>
    <row r="351" customFormat="false" ht="12.75" hidden="false" customHeight="false" outlineLevel="0" collapsed="false">
      <c r="M351" s="1" t="n">
        <v>0.411306691201036</v>
      </c>
      <c r="N351" s="1" t="n">
        <v>0.00170417222229639</v>
      </c>
    </row>
    <row r="352" customFormat="false" ht="12.75" hidden="false" customHeight="false" outlineLevel="0" collapsed="false">
      <c r="M352" s="1" t="n">
        <v>0.411280133940693</v>
      </c>
      <c r="N352" s="1" t="n">
        <v>0.00170001533188144</v>
      </c>
    </row>
    <row r="354" customFormat="false" ht="12.75" hidden="false" customHeight="false" outlineLevel="0" collapsed="false">
      <c r="M354" s="1" t="n">
        <v>0.428417653657829</v>
      </c>
      <c r="N354" s="1" t="n">
        <v>0.00167004971645165</v>
      </c>
    </row>
    <row r="355" customFormat="false" ht="12.75" hidden="false" customHeight="false" outlineLevel="0" collapsed="false">
      <c r="M355" s="1" t="n">
        <v>0.428388522389101</v>
      </c>
      <c r="N355" s="1" t="n">
        <v>0.0016652873553008</v>
      </c>
    </row>
    <row r="356" customFormat="false" ht="12.75" hidden="false" customHeight="false" outlineLevel="0" collapsed="false">
      <c r="M356" s="1" t="n">
        <v>0.428303088708188</v>
      </c>
      <c r="N356" s="1" t="n">
        <v>0.00166069323574361</v>
      </c>
    </row>
    <row r="357" customFormat="false" ht="12.75" hidden="false" customHeight="false" outlineLevel="0" collapsed="false">
      <c r="M357" s="1" t="n">
        <v>0.428167174779244</v>
      </c>
      <c r="N357" s="1" t="n">
        <v>0.00165658043943507</v>
      </c>
    </row>
    <row r="358" customFormat="false" ht="12.75" hidden="false" customHeight="false" outlineLevel="0" collapsed="false">
      <c r="M358" s="1" t="n">
        <v>0.427990042911897</v>
      </c>
      <c r="N358" s="1" t="n">
        <v>0.00165322924664625</v>
      </c>
    </row>
    <row r="359" customFormat="false" ht="12.75" hidden="false" customHeight="false" outlineLevel="0" collapsed="false">
      <c r="M359" s="1" t="n">
        <v>0.427783764350156</v>
      </c>
      <c r="N359" s="1" t="n">
        <v>0.00165086803562707</v>
      </c>
    </row>
    <row r="360" customFormat="false" ht="12.75" hidden="false" customHeight="false" outlineLevel="0" collapsed="false">
      <c r="M360" s="1" t="n">
        <v>0.42756239663708</v>
      </c>
      <c r="N360" s="1" t="n">
        <v>0.00164965771900604</v>
      </c>
    </row>
    <row r="361" customFormat="false" ht="12.75" hidden="false" customHeight="false" outlineLevel="0" collapsed="false">
      <c r="M361" s="1" t="n">
        <v>0.427341025616452</v>
      </c>
      <c r="N361" s="1" t="n">
        <v>0.00164968077786056</v>
      </c>
    </row>
    <row r="362" customFormat="false" ht="12.75" hidden="false" customHeight="false" outlineLevel="0" collapsed="false">
      <c r="M362" s="1" t="n">
        <v>0.427134737357462</v>
      </c>
      <c r="N362" s="1" t="n">
        <v>0.00165093564076779</v>
      </c>
    </row>
    <row r="363" customFormat="false" ht="12.75" hidden="false" customHeight="false" outlineLevel="0" collapsed="false">
      <c r="M363" s="1" t="n">
        <v>0.42695759006402</v>
      </c>
      <c r="N363" s="1" t="n">
        <v>0.00165333679089457</v>
      </c>
    </row>
    <row r="364" customFormat="false" ht="12.75" hidden="false" customHeight="false" outlineLevel="0" collapsed="false">
      <c r="M364" s="1" t="n">
        <v>0.426821656031398</v>
      </c>
      <c r="N364" s="1" t="n">
        <v>0.00165672059382822</v>
      </c>
    </row>
    <row r="365" customFormat="false" ht="12.75" hidden="false" customHeight="false" outlineLevel="0" collapsed="false">
      <c r="M365" s="1" t="n">
        <v>0.426736198939256</v>
      </c>
      <c r="N365" s="1" t="n">
        <v>0.00166085644899132</v>
      </c>
    </row>
    <row r="366" customFormat="false" ht="12.75" hidden="false" customHeight="false" outlineLevel="0" collapsed="false">
      <c r="M366" s="1" t="n">
        <v>0.426707042547185</v>
      </c>
      <c r="N366" s="1" t="n">
        <v>0.00166546250468999</v>
      </c>
    </row>
    <row r="367" customFormat="false" ht="12.75" hidden="false" customHeight="false" outlineLevel="0" collapsed="false">
      <c r="M367" s="1" t="n">
        <v>0.426736173815117</v>
      </c>
      <c r="N367" s="1" t="n">
        <v>0.00167022486584093</v>
      </c>
    </row>
    <row r="368" customFormat="false" ht="12.75" hidden="false" customHeight="false" outlineLevel="0" collapsed="false">
      <c r="M368" s="1" t="n">
        <v>0.42682160749529</v>
      </c>
      <c r="N368" s="1" t="n">
        <v>0.00167481898540261</v>
      </c>
    </row>
    <row r="369" customFormat="false" ht="12.75" hidden="false" customHeight="false" outlineLevel="0" collapsed="false">
      <c r="M369" s="1" t="n">
        <v>0.426957521423598</v>
      </c>
      <c r="N369" s="1" t="n">
        <v>0.00167893178171977</v>
      </c>
    </row>
    <row r="370" customFormat="false" ht="12.75" hidden="false" customHeight="false" outlineLevel="0" collapsed="false">
      <c r="M370" s="1" t="n">
        <v>0.427134653290457</v>
      </c>
      <c r="N370" s="1" t="n">
        <v>0.00168228297452075</v>
      </c>
    </row>
    <row r="371" customFormat="false" ht="12.75" hidden="false" customHeight="false" outlineLevel="0" collapsed="false">
      <c r="M371" s="1" t="n">
        <v>0.427340931851891</v>
      </c>
      <c r="N371" s="1" t="n">
        <v>0.00168464418555477</v>
      </c>
    </row>
    <row r="372" customFormat="false" ht="12.75" hidden="false" customHeight="false" outlineLevel="0" collapsed="false">
      <c r="M372" s="1" t="n">
        <v>0.427562299564863</v>
      </c>
      <c r="N372" s="1" t="n">
        <v>0.00168585450219234</v>
      </c>
    </row>
    <row r="373" customFormat="false" ht="12.75" hidden="false" customHeight="false" outlineLevel="0" collapsed="false">
      <c r="M373" s="1" t="n">
        <v>0.427783670585595</v>
      </c>
      <c r="N373" s="1" t="n">
        <v>0.00168583144335492</v>
      </c>
    </row>
    <row r="374" customFormat="false" ht="12.75" hidden="false" customHeight="false" outlineLevel="0" collapsed="false">
      <c r="M374" s="1" t="n">
        <v>0.427989958844892</v>
      </c>
      <c r="N374" s="1" t="n">
        <v>0.00168457658046417</v>
      </c>
    </row>
    <row r="375" customFormat="false" ht="12.75" hidden="false" customHeight="false" outlineLevel="0" collapsed="false">
      <c r="M375" s="1" t="n">
        <v>0.428167106138822</v>
      </c>
      <c r="N375" s="1" t="n">
        <v>0.00168217543035215</v>
      </c>
    </row>
    <row r="376" customFormat="false" ht="12.75" hidden="false" customHeight="false" outlineLevel="0" collapsed="false">
      <c r="M376" s="1" t="n">
        <v>0.42830304017208</v>
      </c>
      <c r="N376" s="1" t="n">
        <v>0.00167879162743054</v>
      </c>
    </row>
    <row r="377" customFormat="false" ht="12.75" hidden="false" customHeight="false" outlineLevel="0" collapsed="false">
      <c r="M377" s="1" t="n">
        <v>0.428388497264963</v>
      </c>
      <c r="N377" s="1" t="n">
        <v>0.00167465577227591</v>
      </c>
    </row>
    <row r="378" customFormat="false" ht="12.75" hidden="false" customHeight="false" outlineLevel="0" collapsed="false">
      <c r="M378" s="1" t="n">
        <v>0.428417653657828</v>
      </c>
      <c r="N378" s="1" t="n">
        <v>0.00167004971658159</v>
      </c>
    </row>
    <row r="379" customFormat="false" ht="12.75" hidden="false" customHeight="false" outlineLevel="0" collapsed="false">
      <c r="M379" s="1" t="n">
        <v>0.42838852239069</v>
      </c>
      <c r="N379" s="1" t="n">
        <v>0.00166528735543057</v>
      </c>
    </row>
    <row r="381" customFormat="false" ht="12.75" hidden="false" customHeight="false" outlineLevel="0" collapsed="false">
      <c r="M381" s="1" t="n">
        <v>0.456837946507998</v>
      </c>
      <c r="N381" s="1" t="n">
        <v>0.00168222745914438</v>
      </c>
    </row>
    <row r="382" customFormat="false" ht="12.75" hidden="false" customHeight="false" outlineLevel="0" collapsed="false">
      <c r="M382" s="1" t="n">
        <v>0.456801721547763</v>
      </c>
      <c r="N382" s="1" t="n">
        <v>0.00167660571014901</v>
      </c>
    </row>
    <row r="383" customFormat="false" ht="12.75" hidden="false" customHeight="false" outlineLevel="0" collapsed="false">
      <c r="M383" s="1" t="n">
        <v>0.456695484881115</v>
      </c>
      <c r="N383" s="1" t="n">
        <v>0.00167116718072551</v>
      </c>
    </row>
    <row r="384" customFormat="false" ht="12.75" hidden="false" customHeight="false" outlineLevel="0" collapsed="false">
      <c r="M384" s="1" t="n">
        <v>0.456526476361305</v>
      </c>
      <c r="N384" s="1" t="n">
        <v>0.00166628249766567</v>
      </c>
    </row>
    <row r="385" customFormat="false" ht="12.75" hidden="false" customHeight="false" outlineLevel="0" collapsed="false">
      <c r="M385" s="1" t="n">
        <v>0.456306213639633</v>
      </c>
      <c r="N385" s="1" t="n">
        <v>0.00166228454404692</v>
      </c>
    </row>
    <row r="386" customFormat="false" ht="12.75" hidden="false" customHeight="false" outlineLevel="0" collapsed="false">
      <c r="M386" s="1" t="n">
        <v>0.456049707256545</v>
      </c>
      <c r="N386" s="1" t="n">
        <v>0.00165944577380084</v>
      </c>
    </row>
    <row r="387" customFormat="false" ht="12.75" hidden="false" customHeight="false" outlineLevel="0" collapsed="false">
      <c r="M387" s="1" t="n">
        <v>0.455774437698112</v>
      </c>
      <c r="N387" s="1" t="n">
        <v>0.00165795964442798</v>
      </c>
    </row>
    <row r="388" customFormat="false" ht="12.75" hidden="false" customHeight="false" outlineLevel="0" collapsed="false">
      <c r="M388" s="1" t="n">
        <v>0.455499164129794</v>
      </c>
      <c r="N388" s="1" t="n">
        <v>0.00165792743318891</v>
      </c>
    </row>
    <row r="389" customFormat="false" ht="12.75" hidden="false" customHeight="false" outlineLevel="0" collapsed="false">
      <c r="M389" s="1" t="n">
        <v>0.455242645990319</v>
      </c>
      <c r="N389" s="1" t="n">
        <v>0.00165935133522634</v>
      </c>
    </row>
    <row r="390" customFormat="false" ht="12.75" hidden="false" customHeight="false" outlineLevel="0" collapsed="false">
      <c r="M390" s="1" t="n">
        <v>0.455022364566935</v>
      </c>
      <c r="N390" s="1" t="n">
        <v>0.00166213431396976</v>
      </c>
    </row>
    <row r="391" customFormat="false" ht="12.75" hidden="false" customHeight="false" outlineLevel="0" collapsed="false">
      <c r="M391" s="1" t="n">
        <v>0.45485333167458</v>
      </c>
      <c r="N391" s="1" t="n">
        <v>0.00166608671401731</v>
      </c>
    </row>
    <row r="392" customFormat="false" ht="12.75" hidden="false" customHeight="false" outlineLevel="0" collapsed="false">
      <c r="M392" s="1" t="n">
        <v>0.454747066625501</v>
      </c>
      <c r="N392" s="1" t="n">
        <v>0.00167093918583802</v>
      </c>
    </row>
    <row r="393" customFormat="false" ht="12.75" hidden="false" customHeight="false" outlineLevel="0" collapsed="false">
      <c r="M393" s="1" t="n">
        <v>0.454710811207166</v>
      </c>
      <c r="N393" s="1" t="n">
        <v>0.00167636104149715</v>
      </c>
    </row>
    <row r="394" customFormat="false" ht="12.75" hidden="false" customHeight="false" outlineLevel="0" collapsed="false">
      <c r="M394" s="1" t="n">
        <v>0.454747036166413</v>
      </c>
      <c r="N394" s="1" t="n">
        <v>0.00168198279049241</v>
      </c>
    </row>
    <row r="395" customFormat="false" ht="12.75" hidden="false" customHeight="false" outlineLevel="0" collapsed="false">
      <c r="M395" s="1" t="n">
        <v>0.454853272832141</v>
      </c>
      <c r="N395" s="1" t="n">
        <v>0.00168742131992102</v>
      </c>
    </row>
    <row r="396" customFormat="false" ht="12.75" hidden="false" customHeight="false" outlineLevel="0" collapsed="false">
      <c r="M396" s="1" t="n">
        <v>0.45502228135116</v>
      </c>
      <c r="N396" s="1" t="n">
        <v>0.00169230600299086</v>
      </c>
    </row>
    <row r="397" customFormat="false" ht="12.75" hidden="false" customHeight="false" outlineLevel="0" collapsed="false">
      <c r="M397" s="1" t="n">
        <v>0.455242544072225</v>
      </c>
      <c r="N397" s="1" t="n">
        <v>0.00169630395662379</v>
      </c>
    </row>
    <row r="398" customFormat="false" ht="12.75" hidden="false" customHeight="false" outlineLevel="0" collapsed="false">
      <c r="M398" s="1" t="n">
        <v>0.455499050454932</v>
      </c>
      <c r="N398" s="1" t="n">
        <v>0.00169914272688728</v>
      </c>
    </row>
    <row r="399" customFormat="false" ht="12.75" hidden="false" customHeight="false" outlineLevel="0" collapsed="false">
      <c r="M399" s="1" t="n">
        <v>0.455774320013234</v>
      </c>
      <c r="N399" s="1" t="n">
        <v>0.00170062885627961</v>
      </c>
    </row>
    <row r="400" customFormat="false" ht="12.75" hidden="false" customHeight="false" outlineLevel="0" collapsed="false">
      <c r="M400" s="1" t="n">
        <v>0.456049593581682</v>
      </c>
      <c r="N400" s="1" t="n">
        <v>0.00170066106753886</v>
      </c>
    </row>
    <row r="401" customFormat="false" ht="12.75" hidden="false" customHeight="false" outlineLevel="0" collapsed="false">
      <c r="M401" s="1" t="n">
        <v>0.456306111721539</v>
      </c>
      <c r="N401" s="1" t="n">
        <v>0.00169923716552095</v>
      </c>
    </row>
    <row r="402" customFormat="false" ht="12.75" hidden="false" customHeight="false" outlineLevel="0" collapsed="false">
      <c r="M402" s="1" t="n">
        <v>0.45652639314553</v>
      </c>
      <c r="N402" s="1" t="n">
        <v>0.00169645418679507</v>
      </c>
    </row>
    <row r="403" customFormat="false" ht="12.75" hidden="false" customHeight="false" outlineLevel="0" collapsed="false">
      <c r="M403" s="1" t="n">
        <v>0.456695426038676</v>
      </c>
      <c r="N403" s="1" t="n">
        <v>0.00169250178676187</v>
      </c>
    </row>
    <row r="404" customFormat="false" ht="12.75" hidden="false" customHeight="false" outlineLevel="0" collapsed="false">
      <c r="M404" s="1" t="n">
        <v>0.456801691088675</v>
      </c>
      <c r="N404" s="1" t="n">
        <v>0.00168764931495135</v>
      </c>
    </row>
    <row r="405" customFormat="false" ht="12.75" hidden="false" customHeight="false" outlineLevel="0" collapsed="false">
      <c r="M405" s="1" t="n">
        <v>0.456837946507998</v>
      </c>
      <c r="N405" s="1" t="n">
        <v>0.00168222745929756</v>
      </c>
    </row>
    <row r="406" customFormat="false" ht="12.75" hidden="false" customHeight="false" outlineLevel="0" collapsed="false">
      <c r="M406" s="1" t="n">
        <v>0.456801721549739</v>
      </c>
      <c r="N406" s="1" t="n">
        <v>0.00167660571030242</v>
      </c>
    </row>
    <row r="408" customFormat="false" ht="12.75" hidden="false" customHeight="false" outlineLevel="0" collapsed="false">
      <c r="M408" s="1" t="n">
        <v>0.424179787177053</v>
      </c>
      <c r="N408" s="1" t="n">
        <v>0.00191293677502126</v>
      </c>
    </row>
    <row r="409" customFormat="false" ht="12.75" hidden="false" customHeight="false" outlineLevel="0" collapsed="false">
      <c r="M409" s="1" t="n">
        <v>0.424142558302502</v>
      </c>
      <c r="N409" s="1" t="n">
        <v>0.00190604371978939</v>
      </c>
    </row>
    <row r="410" customFormat="false" ht="12.75" hidden="false" customHeight="false" outlineLevel="0" collapsed="false">
      <c r="M410" s="1" t="n">
        <v>0.424033361388183</v>
      </c>
      <c r="N410" s="1" t="n">
        <v>0.001899359432156</v>
      </c>
    </row>
    <row r="411" customFormat="false" ht="12.75" hidden="false" customHeight="false" outlineLevel="0" collapsed="false">
      <c r="M411" s="1" t="n">
        <v>0.423859638023334</v>
      </c>
      <c r="N411" s="1" t="n">
        <v>0.00189333943527597</v>
      </c>
    </row>
    <row r="412" customFormat="false" ht="12.75" hidden="false" customHeight="false" outlineLevel="0" collapsed="false">
      <c r="M412" s="1" t="n">
        <v>0.42363322716815</v>
      </c>
      <c r="N412" s="1" t="n">
        <v>0.00188839398198722</v>
      </c>
    </row>
    <row r="413" customFormat="false" ht="12.75" hidden="false" customHeight="false" outlineLevel="0" collapsed="false">
      <c r="M413" s="1" t="n">
        <v>0.423369558348217</v>
      </c>
      <c r="N413" s="1" t="n">
        <v>0.00188486009675787</v>
      </c>
    </row>
    <row r="414" customFormat="false" ht="12.75" hidden="false" customHeight="false" outlineLevel="0" collapsed="false">
      <c r="M414" s="1" t="n">
        <v>0.423086600157837</v>
      </c>
      <c r="N414" s="1" t="n">
        <v>0.00188297860802573</v>
      </c>
    </row>
    <row r="415" customFormat="false" ht="12.75" hidden="false" customHeight="false" outlineLevel="0" collapsed="false">
      <c r="M415" s="1" t="n">
        <v>0.422803635730032</v>
      </c>
      <c r="N415" s="1" t="n">
        <v>0.0018828777361383</v>
      </c>
    </row>
    <row r="416" customFormat="false" ht="12.75" hidden="false" customHeight="false" outlineLevel="0" collapsed="false">
      <c r="M416" s="1" t="n">
        <v>0.422539948622891</v>
      </c>
      <c r="N416" s="1" t="n">
        <v>0.00188456435534799</v>
      </c>
    </row>
    <row r="417" customFormat="false" ht="12.75" hidden="false" customHeight="false" outlineLevel="0" collapsed="false">
      <c r="M417" s="1" t="n">
        <v>0.422313508676961</v>
      </c>
      <c r="N417" s="1" t="n">
        <v>0.00188792352534319</v>
      </c>
    </row>
    <row r="418" customFormat="false" ht="12.75" hidden="false" customHeight="false" outlineLevel="0" collapsed="false">
      <c r="M418" s="1" t="n">
        <v>0.422139747400314</v>
      </c>
      <c r="N418" s="1" t="n">
        <v>0.00189272632424054</v>
      </c>
    </row>
    <row r="419" customFormat="false" ht="12.75" hidden="false" customHeight="false" outlineLevel="0" collapsed="false">
      <c r="M419" s="1" t="n">
        <v>0.422030506336772</v>
      </c>
      <c r="N419" s="1" t="n">
        <v>0.00189864544923293</v>
      </c>
    </row>
    <row r="420" customFormat="false" ht="12.75" hidden="false" customHeight="false" outlineLevel="0" collapsed="false">
      <c r="M420" s="1" t="n">
        <v>0.421993230084268</v>
      </c>
      <c r="N420" s="1" t="n">
        <v>0.00190527752173486</v>
      </c>
    </row>
    <row r="421" customFormat="false" ht="12.75" hidden="false" customHeight="false" outlineLevel="0" collapsed="false">
      <c r="M421" s="1" t="n">
        <v>0.422030458957803</v>
      </c>
      <c r="N421" s="1" t="n">
        <v>0.00191217057696637</v>
      </c>
    </row>
    <row r="422" customFormat="false" ht="12.75" hidden="false" customHeight="false" outlineLevel="0" collapsed="false">
      <c r="M422" s="1" t="n">
        <v>0.422139655871175</v>
      </c>
      <c r="N422" s="1" t="n">
        <v>0.00191885486460581</v>
      </c>
    </row>
    <row r="423" customFormat="false" ht="12.75" hidden="false" customHeight="false" outlineLevel="0" collapsed="false">
      <c r="M423" s="1" t="n">
        <v>0.422313379235212</v>
      </c>
      <c r="N423" s="1" t="n">
        <v>0.0019248748614979</v>
      </c>
    </row>
    <row r="424" customFormat="false" ht="12.75" hidden="false" customHeight="false" outlineLevel="0" collapsed="false">
      <c r="M424" s="1" t="n">
        <v>0.422539790089772</v>
      </c>
      <c r="N424" s="1" t="n">
        <v>0.00192982031480389</v>
      </c>
    </row>
    <row r="425" customFormat="false" ht="12.75" hidden="false" customHeight="false" outlineLevel="0" collapsed="false">
      <c r="M425" s="1" t="n">
        <v>0.422803458909313</v>
      </c>
      <c r="N425" s="1" t="n">
        <v>0.00193335420005449</v>
      </c>
    </row>
    <row r="426" customFormat="false" ht="12.75" hidden="false" customHeight="false" outlineLevel="0" collapsed="false">
      <c r="M426" s="1" t="n">
        <v>0.423086417099559</v>
      </c>
      <c r="N426" s="1" t="n">
        <v>0.00193523568881044</v>
      </c>
    </row>
    <row r="427" customFormat="false" ht="12.75" hidden="false" customHeight="false" outlineLevel="0" collapsed="false">
      <c r="M427" s="1" t="n">
        <v>0.423369381527498</v>
      </c>
      <c r="N427" s="1" t="n">
        <v>0.00193533656072262</v>
      </c>
    </row>
    <row r="428" customFormat="false" ht="12.75" hidden="false" customHeight="false" outlineLevel="0" collapsed="false">
      <c r="M428" s="1" t="n">
        <v>0.423633068635031</v>
      </c>
      <c r="N428" s="1" t="n">
        <v>0.00193364994153692</v>
      </c>
    </row>
    <row r="429" customFormat="false" ht="12.75" hidden="false" customHeight="false" outlineLevel="0" collapsed="false">
      <c r="M429" s="1" t="n">
        <v>0.423859508581584</v>
      </c>
      <c r="N429" s="1" t="n">
        <v>0.00193029077156333</v>
      </c>
    </row>
    <row r="430" customFormat="false" ht="12.75" hidden="false" customHeight="false" outlineLevel="0" collapsed="false">
      <c r="M430" s="1" t="n">
        <v>0.424033269859044</v>
      </c>
      <c r="N430" s="1" t="n">
        <v>0.00192548797268374</v>
      </c>
    </row>
    <row r="431" customFormat="false" ht="12.75" hidden="false" customHeight="false" outlineLevel="0" collapsed="false">
      <c r="M431" s="1" t="n">
        <v>0.424142510923533</v>
      </c>
      <c r="N431" s="1" t="n">
        <v>0.00191956884770403</v>
      </c>
    </row>
    <row r="432" customFormat="false" ht="12.75" hidden="false" customHeight="false" outlineLevel="0" collapsed="false">
      <c r="M432" s="1" t="n">
        <v>0.424179787177052</v>
      </c>
      <c r="N432" s="1" t="n">
        <v>0.00191293677520885</v>
      </c>
    </row>
    <row r="433" customFormat="false" ht="12.75" hidden="false" customHeight="false" outlineLevel="0" collapsed="false">
      <c r="M433" s="1" t="n">
        <v>0.424142558304533</v>
      </c>
      <c r="N433" s="1" t="n">
        <v>0.0019060437199777</v>
      </c>
    </row>
    <row r="435" customFormat="false" ht="12.75" hidden="false" customHeight="false" outlineLevel="0" collapsed="false">
      <c r="M435" s="1" t="n">
        <v>0.435902569875171</v>
      </c>
      <c r="N435" s="1" t="n">
        <v>0.00198143044890231</v>
      </c>
    </row>
    <row r="436" customFormat="false" ht="12.75" hidden="false" customHeight="false" outlineLevel="0" collapsed="false">
      <c r="M436" s="1" t="n">
        <v>0.435857634635576</v>
      </c>
      <c r="N436" s="1" t="n">
        <v>0.0019732735932835</v>
      </c>
    </row>
    <row r="437" customFormat="false" ht="12.75" hidden="false" customHeight="false" outlineLevel="0" collapsed="false">
      <c r="M437" s="1" t="n">
        <v>0.435725831116746</v>
      </c>
      <c r="N437" s="1" t="n">
        <v>0.00196533450838048</v>
      </c>
    </row>
    <row r="438" customFormat="false" ht="12.75" hidden="false" customHeight="false" outlineLevel="0" collapsed="false">
      <c r="M438" s="1" t="n">
        <v>0.435516141510653</v>
      </c>
      <c r="N438" s="1" t="n">
        <v>0.0019581542297082</v>
      </c>
    </row>
    <row r="439" customFormat="false" ht="12.75" hidden="false" customHeight="false" outlineLevel="0" collapsed="false">
      <c r="M439" s="1" t="n">
        <v>0.435242855817391</v>
      </c>
      <c r="N439" s="1" t="n">
        <v>0.00195222208139108</v>
      </c>
    </row>
    <row r="440" customFormat="false" ht="12.75" hidden="false" customHeight="false" outlineLevel="0" collapsed="false">
      <c r="M440" s="1" t="n">
        <v>0.434924598005288</v>
      </c>
      <c r="N440" s="1" t="n">
        <v>0.0019479423295327</v>
      </c>
    </row>
    <row r="441" customFormat="false" ht="12.75" hidden="false" customHeight="false" outlineLevel="0" collapsed="false">
      <c r="M441" s="1" t="n">
        <v>0.434583056818243</v>
      </c>
      <c r="N441" s="1" t="n">
        <v>0.00194560663214889</v>
      </c>
    </row>
    <row r="442" customFormat="false" ht="12.75" hidden="false" customHeight="false" outlineLevel="0" collapsed="false">
      <c r="M442" s="1" t="n">
        <v>0.434241507723678</v>
      </c>
      <c r="N442" s="1" t="n">
        <v>0.0019453741631561</v>
      </c>
    </row>
    <row r="443" customFormat="false" ht="12.75" hidden="false" customHeight="false" outlineLevel="0" collapsed="false">
      <c r="M443" s="1" t="n">
        <v>0.433923226727897</v>
      </c>
      <c r="N443" s="1" t="n">
        <v>0.00194726076493197</v>
      </c>
    </row>
    <row r="444" customFormat="false" ht="12.75" hidden="false" customHeight="false" outlineLevel="0" collapsed="false">
      <c r="M444" s="1" t="n">
        <v>0.433649904154729</v>
      </c>
      <c r="N444" s="1" t="n">
        <v>0.00195113786868352</v>
      </c>
    </row>
    <row r="445" customFormat="false" ht="12.75" hidden="false" customHeight="false" outlineLevel="0" collapsed="false">
      <c r="M445" s="1" t="n">
        <v>0.433440166485807</v>
      </c>
      <c r="N445" s="1" t="n">
        <v>0.0019567412561979</v>
      </c>
    </row>
    <row r="446" customFormat="false" ht="12.75" hidden="false" customHeight="false" outlineLevel="0" collapsed="false">
      <c r="M446" s="1" t="n">
        <v>0.433308306996627</v>
      </c>
      <c r="N446" s="1" t="n">
        <v>0.00196368906587691</v>
      </c>
    </row>
    <row r="447" customFormat="false" ht="12.75" hidden="false" customHeight="false" outlineLevel="0" collapsed="false">
      <c r="M447" s="1" t="n">
        <v>0.433263311693448</v>
      </c>
      <c r="N447" s="1" t="n">
        <v>0.00197150781597379</v>
      </c>
    </row>
    <row r="448" customFormat="false" ht="12.75" hidden="false" customHeight="false" outlineLevel="0" collapsed="false">
      <c r="M448" s="1" t="n">
        <v>0.433308246931817</v>
      </c>
      <c r="N448" s="1" t="n">
        <v>0.00197966467159176</v>
      </c>
    </row>
    <row r="449" customFormat="false" ht="12.75" hidden="false" customHeight="false" outlineLevel="0" collapsed="false">
      <c r="M449" s="1" t="n">
        <v>0.433440050449505</v>
      </c>
      <c r="N449" s="1" t="n">
        <v>0.00198760375650156</v>
      </c>
    </row>
    <row r="450" customFormat="false" ht="12.75" hidden="false" customHeight="false" outlineLevel="0" collapsed="false">
      <c r="M450" s="1" t="n">
        <v>0.433649740054616</v>
      </c>
      <c r="N450" s="1" t="n">
        <v>0.00199478403518776</v>
      </c>
    </row>
    <row r="451" customFormat="false" ht="12.75" hidden="false" customHeight="false" outlineLevel="0" collapsed="false">
      <c r="M451" s="1" t="n">
        <v>0.433923025747125</v>
      </c>
      <c r="N451" s="1" t="n">
        <v>0.00200071618352499</v>
      </c>
    </row>
    <row r="452" customFormat="false" ht="12.75" hidden="false" customHeight="false" outlineLevel="0" collapsed="false">
      <c r="M452" s="1" t="n">
        <v>0.434241283558755</v>
      </c>
      <c r="N452" s="1" t="n">
        <v>0.00200499593540832</v>
      </c>
    </row>
    <row r="453" customFormat="false" ht="12.75" hidden="false" customHeight="false" outlineLevel="0" collapsed="false">
      <c r="M453" s="1" t="n">
        <v>0.434582824745638</v>
      </c>
      <c r="N453" s="1" t="n">
        <v>0.00200733163282018</v>
      </c>
    </row>
    <row r="454" customFormat="false" ht="12.75" hidden="false" customHeight="false" outlineLevel="0" collapsed="false">
      <c r="M454" s="1" t="n">
        <v>0.434924373840364</v>
      </c>
      <c r="N454" s="1" t="n">
        <v>0.00200756410184226</v>
      </c>
    </row>
    <row r="455" customFormat="false" ht="12.75" hidden="false" customHeight="false" outlineLevel="0" collapsed="false">
      <c r="M455" s="1" t="n">
        <v>0.435242654836619</v>
      </c>
      <c r="N455" s="1" t="n">
        <v>0.00200567750009489</v>
      </c>
    </row>
    <row r="456" customFormat="false" ht="12.75" hidden="false" customHeight="false" outlineLevel="0" collapsed="false">
      <c r="M456" s="1" t="n">
        <v>0.435515977410539</v>
      </c>
      <c r="N456" s="1" t="n">
        <v>0.00200180039636912</v>
      </c>
    </row>
    <row r="457" customFormat="false" ht="12.75" hidden="false" customHeight="false" outlineLevel="0" collapsed="false">
      <c r="M457" s="1" t="n">
        <v>0.435725715080442</v>
      </c>
      <c r="N457" s="1" t="n">
        <v>0.00199619700887604</v>
      </c>
    </row>
    <row r="458" customFormat="false" ht="12.75" hidden="false" customHeight="false" outlineLevel="0" collapsed="false">
      <c r="M458" s="1" t="n">
        <v>0.435857574570765</v>
      </c>
      <c r="N458" s="1" t="n">
        <v>0.00198924919921239</v>
      </c>
    </row>
    <row r="459" customFormat="false" ht="12.75" hidden="false" customHeight="false" outlineLevel="0" collapsed="false">
      <c r="M459" s="1" t="n">
        <v>0.43590256987517</v>
      </c>
      <c r="N459" s="1" t="n">
        <v>0.00198143044912389</v>
      </c>
    </row>
    <row r="460" customFormat="false" ht="12.75" hidden="false" customHeight="false" outlineLevel="0" collapsed="false">
      <c r="M460" s="1" t="n">
        <v>0.435857634638027</v>
      </c>
      <c r="N460" s="1" t="n">
        <v>0.00197327359350675</v>
      </c>
    </row>
    <row r="462" customFormat="false" ht="12.75" hidden="false" customHeight="false" outlineLevel="0" collapsed="false">
      <c r="M462" s="1" t="n">
        <v>0.462559059650985</v>
      </c>
      <c r="N462" s="1" t="n">
        <v>0.00195040531689004</v>
      </c>
    </row>
    <row r="463" customFormat="false" ht="12.75" hidden="false" customHeight="false" outlineLevel="0" collapsed="false">
      <c r="M463" s="1" t="n">
        <v>0.462502542157133</v>
      </c>
      <c r="N463" s="1" t="n">
        <v>0.00194118042853803</v>
      </c>
    </row>
    <row r="464" customFormat="false" ht="12.75" hidden="false" customHeight="false" outlineLevel="0" collapsed="false">
      <c r="M464" s="1" t="n">
        <v>0.462336775152628</v>
      </c>
      <c r="N464" s="1" t="n">
        <v>0.00193216970155523</v>
      </c>
    </row>
    <row r="465" customFormat="false" ht="12.75" hidden="false" customHeight="false" outlineLevel="0" collapsed="false">
      <c r="M465" s="1" t="n">
        <v>0.462073055384858</v>
      </c>
      <c r="N465" s="1" t="n">
        <v>0.00192398720209319</v>
      </c>
    </row>
    <row r="466" customFormat="false" ht="12.75" hidden="false" customHeight="false" outlineLevel="0" collapsed="false">
      <c r="M466" s="1" t="n">
        <v>0.461729354920137</v>
      </c>
      <c r="N466" s="1" t="n">
        <v>0.00191719055396676</v>
      </c>
    </row>
    <row r="467" customFormat="false" ht="12.75" hidden="false" customHeight="false" outlineLevel="0" collapsed="false">
      <c r="M467" s="1" t="n">
        <v>0.461329096377093</v>
      </c>
      <c r="N467" s="1" t="n">
        <v>0.00191224293751271</v>
      </c>
    </row>
    <row r="468" customFormat="false" ht="12.75" hidden="false" customHeight="false" outlineLevel="0" collapsed="false">
      <c r="M468" s="1" t="n">
        <v>0.460899556713912</v>
      </c>
      <c r="N468" s="1" t="n">
        <v>0.0019094815246153</v>
      </c>
    </row>
    <row r="469" customFormat="false" ht="12.75" hidden="false" customHeight="false" outlineLevel="0" collapsed="false">
      <c r="M469" s="1" t="n">
        <v>0.460470008348726</v>
      </c>
      <c r="N469" s="1" t="n">
        <v>0.00190909450099961</v>
      </c>
    </row>
    <row r="470" customFormat="false" ht="12.75" hidden="false" customHeight="false" outlineLevel="0" collapsed="false">
      <c r="M470" s="1" t="n">
        <v>0.460069724292694</v>
      </c>
      <c r="N470" s="1" t="n">
        <v>0.0019111082416854</v>
      </c>
    </row>
    <row r="471" customFormat="false" ht="12.75" hidden="false" customHeight="false" outlineLevel="0" collapsed="false">
      <c r="M471" s="1" t="n">
        <v>0.459725983242672</v>
      </c>
      <c r="N471" s="1" t="n">
        <v>0.00191538551357312</v>
      </c>
    </row>
    <row r="472" customFormat="false" ht="12.75" hidden="false" customHeight="false" outlineLevel="0" collapsed="false">
      <c r="M472" s="1" t="n">
        <v>0.459462210583106</v>
      </c>
      <c r="N472" s="1" t="n">
        <v>0.00192163482765279</v>
      </c>
    </row>
    <row r="473" customFormat="false" ht="12.75" hidden="false" customHeight="false" outlineLevel="0" collapsed="false">
      <c r="M473" s="1" t="n">
        <v>0.4592963819848</v>
      </c>
      <c r="N473" s="1" t="n">
        <v>0.00192943030349834</v>
      </c>
    </row>
    <row r="474" customFormat="false" ht="12.75" hidden="false" customHeight="false" outlineLevel="0" collapsed="false">
      <c r="M474" s="1" t="n">
        <v>0.459239798392659</v>
      </c>
      <c r="N474" s="1" t="n">
        <v>0.00193824069231474</v>
      </c>
    </row>
    <row r="475" customFormat="false" ht="12.75" hidden="false" customHeight="false" outlineLevel="0" collapsed="false">
      <c r="M475" s="1" t="n">
        <v>0.459296315884969</v>
      </c>
      <c r="N475" s="1" t="n">
        <v>0.00194746558066536</v>
      </c>
    </row>
    <row r="476" customFormat="false" ht="12.75" hidden="false" customHeight="false" outlineLevel="0" collapsed="false">
      <c r="M476" s="1" t="n">
        <v>0.459462082888037</v>
      </c>
      <c r="N476" s="1" t="n">
        <v>0.00195647630765539</v>
      </c>
    </row>
    <row r="477" customFormat="false" ht="12.75" hidden="false" customHeight="false" outlineLevel="0" collapsed="false">
      <c r="M477" s="1" t="n">
        <v>0.459725802654573</v>
      </c>
      <c r="N477" s="1" t="n">
        <v>0.00196465880713279</v>
      </c>
    </row>
    <row r="478" customFormat="false" ht="12.75" hidden="false" customHeight="false" outlineLevel="0" collapsed="false">
      <c r="M478" s="1" t="n">
        <v>0.460069503118347</v>
      </c>
      <c r="N478" s="1" t="n">
        <v>0.00197145545528165</v>
      </c>
    </row>
    <row r="479" customFormat="false" ht="12.75" hidden="false" customHeight="false" outlineLevel="0" collapsed="false">
      <c r="M479" s="1" t="n">
        <v>0.460469761660796</v>
      </c>
      <c r="N479" s="1" t="n">
        <v>0.00197640307176368</v>
      </c>
    </row>
    <row r="480" customFormat="false" ht="12.75" hidden="false" customHeight="false" outlineLevel="0" collapsed="false">
      <c r="M480" s="1" t="n">
        <v>0.460899301323774</v>
      </c>
      <c r="N480" s="1" t="n">
        <v>0.00197916448469272</v>
      </c>
    </row>
    <row r="481" customFormat="false" ht="12.75" hidden="false" customHeight="false" outlineLevel="0" collapsed="false">
      <c r="M481" s="1" t="n">
        <v>0.461328849689163</v>
      </c>
      <c r="N481" s="1" t="n">
        <v>0.00197955150834152</v>
      </c>
    </row>
    <row r="482" customFormat="false" ht="12.75" hidden="false" customHeight="false" outlineLevel="0" collapsed="false">
      <c r="M482" s="1" t="n">
        <v>0.46172913374579</v>
      </c>
      <c r="N482" s="1" t="n">
        <v>0.00197753776768808</v>
      </c>
    </row>
    <row r="483" customFormat="false" ht="12.75" hidden="false" customHeight="false" outlineLevel="0" collapsed="false">
      <c r="M483" s="1" t="n">
        <v>0.462072874796759</v>
      </c>
      <c r="N483" s="1" t="n">
        <v>0.00197326049582974</v>
      </c>
    </row>
    <row r="484" customFormat="false" ht="12.75" hidden="false" customHeight="false" outlineLevel="0" collapsed="false">
      <c r="M484" s="1" t="n">
        <v>0.462336647457558</v>
      </c>
      <c r="N484" s="1" t="n">
        <v>0.00196701118177446</v>
      </c>
    </row>
    <row r="485" customFormat="false" ht="12.75" hidden="false" customHeight="false" outlineLevel="0" collapsed="false">
      <c r="M485" s="1" t="n">
        <v>0.462502476057301</v>
      </c>
      <c r="N485" s="1" t="n">
        <v>0.00195921570594667</v>
      </c>
    </row>
    <row r="486" customFormat="false" ht="12.75" hidden="false" customHeight="false" outlineLevel="0" collapsed="false">
      <c r="M486" s="1" t="n">
        <v>0.462559059650984</v>
      </c>
      <c r="N486" s="1" t="n">
        <v>0.00195040531714019</v>
      </c>
    </row>
    <row r="487" customFormat="false" ht="12.75" hidden="false" customHeight="false" outlineLevel="0" collapsed="false">
      <c r="M487" s="1" t="n">
        <v>0.462502542160217</v>
      </c>
      <c r="N487" s="1" t="n">
        <v>0.00194118042879096</v>
      </c>
    </row>
    <row r="489" customFormat="false" ht="12.75" hidden="false" customHeight="false" outlineLevel="0" collapsed="false">
      <c r="M489" s="1" t="n">
        <v>0.471255934468797</v>
      </c>
      <c r="N489" s="1" t="n">
        <v>0.00216305678168042</v>
      </c>
    </row>
    <row r="490" customFormat="false" ht="12.75" hidden="false" customHeight="false" outlineLevel="0" collapsed="false">
      <c r="M490" s="1" t="n">
        <v>0.471202213200012</v>
      </c>
      <c r="N490" s="1" t="n">
        <v>0.00215389724261762</v>
      </c>
    </row>
    <row r="491" customFormat="false" ht="12.75" hidden="false" customHeight="false" outlineLevel="0" collapsed="false">
      <c r="M491" s="1" t="n">
        <v>0.471044640127743</v>
      </c>
      <c r="N491" s="1" t="n">
        <v>0.00214493970467582</v>
      </c>
    </row>
    <row r="492" customFormat="false" ht="12.75" hidden="false" customHeight="false" outlineLevel="0" collapsed="false">
      <c r="M492" s="1" t="n">
        <v>0.470793953596437</v>
      </c>
      <c r="N492" s="1" t="n">
        <v>0.00213679460926133</v>
      </c>
    </row>
    <row r="493" customFormat="false" ht="12.75" hidden="false" customHeight="false" outlineLevel="0" collapsed="false">
      <c r="M493" s="1" t="n">
        <v>0.470467237478885</v>
      </c>
      <c r="N493" s="1" t="n">
        <v>0.00213001703116497</v>
      </c>
    </row>
    <row r="494" customFormat="false" ht="12.75" hidden="false" customHeight="false" outlineLevel="0" collapsed="false">
      <c r="M494" s="1" t="n">
        <v>0.470086756938525</v>
      </c>
      <c r="N494" s="1" t="n">
        <v>0.00212506885113249</v>
      </c>
    </row>
    <row r="495" customFormat="false" ht="12.75" hidden="false" customHeight="false" outlineLevel="0" collapsed="false">
      <c r="M495" s="1" t="n">
        <v>0.469678441095349</v>
      </c>
      <c r="N495" s="1" t="n">
        <v>0.00212228727945509</v>
      </c>
    </row>
    <row r="496" customFormat="false" ht="12.75" hidden="false" customHeight="false" outlineLevel="0" collapsed="false">
      <c r="M496" s="1" t="n">
        <v>0.469270115999233</v>
      </c>
      <c r="N496" s="1" t="n">
        <v>0.00212186187564538</v>
      </c>
    </row>
    <row r="497" customFormat="false" ht="12.75" hidden="false" customHeight="false" outlineLevel="0" collapsed="false">
      <c r="M497" s="1" t="n">
        <v>0.468889608330623</v>
      </c>
      <c r="N497" s="1" t="n">
        <v>0.00212382163026991</v>
      </c>
    </row>
    <row r="498" customFormat="false" ht="12.75" hidden="false" customHeight="false" outlineLevel="0" collapsed="false">
      <c r="M498" s="1" t="n">
        <v>0.468562849058259</v>
      </c>
      <c r="N498" s="1" t="n">
        <v>0.00212803298928997</v>
      </c>
    </row>
    <row r="499" customFormat="false" ht="12.75" hidden="false" customHeight="false" outlineLevel="0" collapsed="false">
      <c r="M499" s="1" t="n">
        <v>0.468312106286507</v>
      </c>
      <c r="N499" s="1" t="n">
        <v>0.0021342089555486</v>
      </c>
    </row>
    <row r="500" customFormat="false" ht="12.75" hidden="false" customHeight="false" outlineLevel="0" collapsed="false">
      <c r="M500" s="1" t="n">
        <v>0.46815446772085</v>
      </c>
      <c r="N500" s="1" t="n">
        <v>0.0021419286471525</v>
      </c>
    </row>
    <row r="501" customFormat="false" ht="12.75" hidden="false" customHeight="false" outlineLevel="0" collapsed="false">
      <c r="M501" s="1" t="n">
        <v>0.468100676169003</v>
      </c>
      <c r="N501" s="1" t="n">
        <v>0.00215066597987745</v>
      </c>
    </row>
    <row r="502" customFormat="false" ht="12.75" hidden="false" customHeight="false" outlineLevel="0" collapsed="false">
      <c r="M502" s="1" t="n">
        <v>0.468154397436322</v>
      </c>
      <c r="N502" s="1" t="n">
        <v>0.00215982551893871</v>
      </c>
    </row>
    <row r="503" customFormat="false" ht="12.75" hidden="false" customHeight="false" outlineLevel="0" collapsed="false">
      <c r="M503" s="1" t="n">
        <v>0.468311970507226</v>
      </c>
      <c r="N503" s="1" t="n">
        <v>0.00216878305688755</v>
      </c>
    </row>
    <row r="504" customFormat="false" ht="12.75" hidden="false" customHeight="false" outlineLevel="0" collapsed="false">
      <c r="M504" s="1" t="n">
        <v>0.468562657037359</v>
      </c>
      <c r="N504" s="1" t="n">
        <v>0.00217692815231716</v>
      </c>
    </row>
    <row r="505" customFormat="false" ht="12.75" hidden="false" customHeight="false" outlineLevel="0" collapsed="false">
      <c r="M505" s="1" t="n">
        <v>0.46888937315401</v>
      </c>
      <c r="N505" s="1" t="n">
        <v>0.00218370573043569</v>
      </c>
    </row>
    <row r="506" customFormat="false" ht="12.75" hidden="false" customHeight="false" outlineLevel="0" collapsed="false">
      <c r="M506" s="1" t="n">
        <v>0.469269853693805</v>
      </c>
      <c r="N506" s="1" t="n">
        <v>0.00218865391049588</v>
      </c>
    </row>
    <row r="507" customFormat="false" ht="12.75" hidden="false" customHeight="false" outlineLevel="0" collapsed="false">
      <c r="M507" s="1" t="n">
        <v>0.469678169536787</v>
      </c>
      <c r="N507" s="1" t="n">
        <v>0.00219143548220465</v>
      </c>
    </row>
    <row r="508" customFormat="false" ht="12.75" hidden="false" customHeight="false" outlineLevel="0" collapsed="false">
      <c r="M508" s="1" t="n">
        <v>0.470086494633097</v>
      </c>
      <c r="N508" s="1" t="n">
        <v>0.00219186088604724</v>
      </c>
    </row>
    <row r="509" customFormat="false" ht="12.75" hidden="false" customHeight="false" outlineLevel="0" collapsed="false">
      <c r="M509" s="1" t="n">
        <v>0.470467002302272</v>
      </c>
      <c r="N509" s="1" t="n">
        <v>0.00218990113145487</v>
      </c>
    </row>
    <row r="510" customFormat="false" ht="12.75" hidden="false" customHeight="false" outlineLevel="0" collapsed="false">
      <c r="M510" s="1" t="n">
        <v>0.470793761575536</v>
      </c>
      <c r="N510" s="1" t="n">
        <v>0.00218568977246404</v>
      </c>
    </row>
    <row r="511" customFormat="false" ht="12.75" hidden="false" customHeight="false" outlineLevel="0" collapsed="false">
      <c r="M511" s="1" t="n">
        <v>0.471044504348461</v>
      </c>
      <c r="N511" s="1" t="n">
        <v>0.00217951380622974</v>
      </c>
    </row>
    <row r="512" customFormat="false" ht="12.75" hidden="false" customHeight="false" outlineLevel="0" collapsed="false">
      <c r="M512" s="1" t="n">
        <v>0.471202142915484</v>
      </c>
      <c r="N512" s="1" t="n">
        <v>0.00217179411464361</v>
      </c>
    </row>
    <row r="513" customFormat="false" ht="12.75" hidden="false" customHeight="false" outlineLevel="0" collapsed="false">
      <c r="M513" s="1" t="n">
        <v>0.471255934468796</v>
      </c>
      <c r="N513" s="1" t="n">
        <v>0.00216305678192865</v>
      </c>
    </row>
    <row r="514" customFormat="false" ht="12.75" hidden="false" customHeight="false" outlineLevel="0" collapsed="false">
      <c r="M514" s="1" t="n">
        <v>0.471202213202943</v>
      </c>
      <c r="N514" s="1" t="n">
        <v>0.0021538972428689</v>
      </c>
    </row>
    <row r="516" customFormat="false" ht="12.75" hidden="false" customHeight="false" outlineLevel="0" collapsed="false">
      <c r="M516" s="1" t="n">
        <v>0.440463591205801</v>
      </c>
      <c r="N516" s="1" t="n">
        <v>0.00236172532725108</v>
      </c>
    </row>
    <row r="517" customFormat="false" ht="12.75" hidden="false" customHeight="false" outlineLevel="0" collapsed="false">
      <c r="M517" s="1" t="n">
        <v>0.440397024326839</v>
      </c>
      <c r="N517" s="1" t="n">
        <v>0.00235096219181364</v>
      </c>
    </row>
    <row r="518" customFormat="false" ht="12.75" hidden="false" customHeight="false" outlineLevel="0" collapsed="false">
      <c r="M518" s="1" t="n">
        <v>0.440201759937101</v>
      </c>
      <c r="N518" s="1" t="n">
        <v>0.00234029355476723</v>
      </c>
    </row>
    <row r="519" customFormat="false" ht="12.75" hidden="false" customHeight="false" outlineLevel="0" collapsed="false">
      <c r="M519" s="1" t="n">
        <v>0.439891104982029</v>
      </c>
      <c r="N519" s="1" t="n">
        <v>0.00233044646609415</v>
      </c>
    </row>
    <row r="520" customFormat="false" ht="12.75" hidden="false" customHeight="false" outlineLevel="0" collapsed="false">
      <c r="M520" s="1" t="n">
        <v>0.43948623008338</v>
      </c>
      <c r="N520" s="1" t="n">
        <v>0.00232209198861287</v>
      </c>
    </row>
    <row r="521" customFormat="false" ht="12.75" hidden="false" customHeight="false" outlineLevel="0" collapsed="false">
      <c r="M521" s="1" t="n">
        <v>0.439014726796348</v>
      </c>
      <c r="N521" s="1" t="n">
        <v>0.002315799466156</v>
      </c>
    </row>
    <row r="522" customFormat="false" ht="12.75" hidden="false" customHeight="false" outlineLevel="0" collapsed="false">
      <c r="M522" s="1" t="n">
        <v>0.438508727290675</v>
      </c>
      <c r="N522" s="1" t="n">
        <v>0.00231199772372914</v>
      </c>
    </row>
    <row r="523" customFormat="false" ht="12.75" hidden="false" customHeight="false" outlineLevel="0" collapsed="false">
      <c r="M523" s="1" t="n">
        <v>0.43800271459639</v>
      </c>
      <c r="N523" s="1" t="n">
        <v>0.0023109458437954</v>
      </c>
    </row>
    <row r="524" customFormat="false" ht="12.75" hidden="false" customHeight="false" outlineLevel="0" collapsed="false">
      <c r="M524" s="1" t="n">
        <v>0.437531172642304</v>
      </c>
      <c r="N524" s="1" t="n">
        <v>0.00231271551023379</v>
      </c>
    </row>
    <row r="525" customFormat="false" ht="12.75" hidden="false" customHeight="false" outlineLevel="0" collapsed="false">
      <c r="M525" s="1" t="n">
        <v>0.437126236233257</v>
      </c>
      <c r="N525" s="1" t="n">
        <v>0.00231718612320132</v>
      </c>
    </row>
    <row r="526" customFormat="false" ht="12.75" hidden="false" customHeight="false" outlineLevel="0" collapsed="false">
      <c r="M526" s="1" t="n">
        <v>0.436815501116272</v>
      </c>
      <c r="N526" s="1" t="n">
        <v>0.00232405301781298</v>
      </c>
    </row>
    <row r="527" customFormat="false" ht="12.75" hidden="false" customHeight="false" outlineLevel="0" collapsed="false">
      <c r="M527" s="1" t="n">
        <v>0.436620143376011</v>
      </c>
      <c r="N527" s="1" t="n">
        <v>0.00233284822655014</v>
      </c>
    </row>
    <row r="528" customFormat="false" ht="12.75" hidden="false" customHeight="false" outlineLevel="0" collapsed="false">
      <c r="M528" s="1" t="n">
        <v>0.436553476319597</v>
      </c>
      <c r="N528" s="1" t="n">
        <v>0.00234297237047348</v>
      </c>
    </row>
    <row r="529" customFormat="false" ht="12.75" hidden="false" customHeight="false" outlineLevel="0" collapsed="false">
      <c r="M529" s="1" t="n">
        <v>0.436620043196742</v>
      </c>
      <c r="N529" s="1" t="n">
        <v>0.00235373550590714</v>
      </c>
    </row>
    <row r="530" customFormat="false" ht="12.75" hidden="false" customHeight="false" outlineLevel="0" collapsed="false">
      <c r="M530" s="1" t="n">
        <v>0.436815307584787</v>
      </c>
      <c r="N530" s="1" t="n">
        <v>0.00236440414295991</v>
      </c>
    </row>
    <row r="531" customFormat="false" ht="12.75" hidden="false" customHeight="false" outlineLevel="0" collapsed="false">
      <c r="M531" s="1" t="n">
        <v>0.437125962538405</v>
      </c>
      <c r="N531" s="1" t="n">
        <v>0.00237425123164903</v>
      </c>
    </row>
    <row r="532" customFormat="false" ht="12.75" hidden="false" customHeight="false" outlineLevel="0" collapsed="false">
      <c r="M532" s="1" t="n">
        <v>0.437530837435938</v>
      </c>
      <c r="N532" s="1" t="n">
        <v>0.00238260570915497</v>
      </c>
    </row>
    <row r="533" customFormat="false" ht="12.75" hidden="false" customHeight="false" outlineLevel="0" collapsed="false">
      <c r="M533" s="1" t="n">
        <v>0.438002340722269</v>
      </c>
      <c r="N533" s="1" t="n">
        <v>0.00238889823164341</v>
      </c>
    </row>
    <row r="534" customFormat="false" ht="12.75" hidden="false" customHeight="false" outlineLevel="0" collapsed="false">
      <c r="M534" s="1" t="n">
        <v>0.438508340227703</v>
      </c>
      <c r="N534" s="1" t="n">
        <v>0.00239269997410661</v>
      </c>
    </row>
    <row r="535" customFormat="false" ht="12.75" hidden="false" customHeight="false" outlineLevel="0" collapsed="false">
      <c r="M535" s="1" t="n">
        <v>0.439014352922227</v>
      </c>
      <c r="N535" s="1" t="n">
        <v>0.00239375185407899</v>
      </c>
    </row>
    <row r="536" customFormat="false" ht="12.75" hidden="false" customHeight="false" outlineLevel="0" collapsed="false">
      <c r="M536" s="1" t="n">
        <v>0.439485894877014</v>
      </c>
      <c r="N536" s="1" t="n">
        <v>0.0023919821876789</v>
      </c>
    </row>
    <row r="537" customFormat="false" ht="12.75" hidden="false" customHeight="false" outlineLevel="0" collapsed="false">
      <c r="M537" s="1" t="n">
        <v>0.439890831287176</v>
      </c>
      <c r="N537" s="1" t="n">
        <v>0.00238751157474672</v>
      </c>
    </row>
    <row r="538" customFormat="false" ht="12.75" hidden="false" customHeight="false" outlineLevel="0" collapsed="false">
      <c r="M538" s="1" t="n">
        <v>0.440201566405614</v>
      </c>
      <c r="N538" s="1" t="n">
        <v>0.00238064468016504</v>
      </c>
    </row>
    <row r="539" customFormat="false" ht="12.75" hidden="false" customHeight="false" outlineLevel="0" collapsed="false">
      <c r="M539" s="1" t="n">
        <v>0.440396924147569</v>
      </c>
      <c r="N539" s="1" t="n">
        <v>0.00237184947145048</v>
      </c>
    </row>
    <row r="540" customFormat="false" ht="12.75" hidden="false" customHeight="false" outlineLevel="0" collapsed="false">
      <c r="M540" s="1" t="n">
        <v>0.440463591205799</v>
      </c>
      <c r="N540" s="1" t="n">
        <v>0.00236172532754078</v>
      </c>
    </row>
    <row r="541" customFormat="false" ht="12.75" hidden="false" customHeight="false" outlineLevel="0" collapsed="false">
      <c r="M541" s="1" t="n">
        <v>0.44039702433047</v>
      </c>
      <c r="N541" s="1" t="n">
        <v>0.0023509621921109</v>
      </c>
    </row>
    <row r="543" customFormat="false" ht="12.75" hidden="false" customHeight="false" outlineLevel="0" collapsed="false">
      <c r="M543" s="1" t="n">
        <v>0.361718129759948</v>
      </c>
      <c r="N543" s="1" t="n">
        <v>0.00273000993838413</v>
      </c>
    </row>
    <row r="544" customFormat="false" ht="12.75" hidden="false" customHeight="false" outlineLevel="0" collapsed="false">
      <c r="M544" s="1" t="n">
        <v>0.361677048257162</v>
      </c>
      <c r="N544" s="1" t="n">
        <v>0.00272062456340673</v>
      </c>
    </row>
    <row r="545" customFormat="false" ht="12.75" hidden="false" customHeight="false" outlineLevel="0" collapsed="false">
      <c r="M545" s="1" t="n">
        <v>0.361556488326734</v>
      </c>
      <c r="N545" s="1" t="n">
        <v>0.00271136011668315</v>
      </c>
    </row>
    <row r="546" customFormat="false" ht="12.75" hidden="false" customHeight="false" outlineLevel="0" collapsed="false">
      <c r="M546" s="1" t="n">
        <v>0.361364665928666</v>
      </c>
      <c r="N546" s="1" t="n">
        <v>0.00270284795494597</v>
      </c>
    </row>
    <row r="547" customFormat="false" ht="12.75" hidden="false" customHeight="false" outlineLevel="0" collapsed="false">
      <c r="M547" s="1" t="n">
        <v>0.361114653442358</v>
      </c>
      <c r="N547" s="1" t="n">
        <v>0.00269566816794923</v>
      </c>
    </row>
    <row r="548" customFormat="false" ht="12.75" hidden="false" customHeight="false" outlineLevel="0" collapsed="false">
      <c r="M548" s="1" t="n">
        <v>0.360823488805547</v>
      </c>
      <c r="N548" s="1" t="n">
        <v>0.0026903100463105</v>
      </c>
    </row>
    <row r="549" customFormat="false" ht="12.75" hidden="false" customHeight="false" outlineLevel="0" collapsed="false">
      <c r="M549" s="1" t="n">
        <v>0.360511014407013</v>
      </c>
      <c r="N549" s="1" t="n">
        <v>0.00268713873716391</v>
      </c>
    </row>
    <row r="550" customFormat="false" ht="12.75" hidden="false" customHeight="false" outlineLevel="0" collapsed="false">
      <c r="M550" s="1" t="n">
        <v>0.360198524860582</v>
      </c>
      <c r="N550" s="1" t="n">
        <v>0.00268637035998647</v>
      </c>
    </row>
    <row r="551" customFormat="false" ht="12.75" hidden="false" customHeight="false" outlineLevel="0" collapsed="false">
      <c r="M551" s="1" t="n">
        <v>0.359907315812379</v>
      </c>
      <c r="N551" s="1" t="n">
        <v>0.0026880572784129</v>
      </c>
    </row>
    <row r="552" customFormat="false" ht="12.75" hidden="false" customHeight="false" outlineLevel="0" collapsed="false">
      <c r="M552" s="1" t="n">
        <v>0.359657232677749</v>
      </c>
      <c r="N552" s="1" t="n">
        <v>0.00269208453174047</v>
      </c>
    </row>
    <row r="553" customFormat="false" ht="12.75" hidden="false" customHeight="false" outlineLevel="0" collapsed="false">
      <c r="M553" s="1" t="n">
        <v>0.359465318208997</v>
      </c>
      <c r="N553" s="1" t="n">
        <v>0.00269817766931087</v>
      </c>
    </row>
    <row r="554" customFormat="false" ht="12.75" hidden="false" customHeight="false" outlineLevel="0" collapsed="false">
      <c r="M554" s="1" t="n">
        <v>0.359344651059985</v>
      </c>
      <c r="N554" s="1" t="n">
        <v>0.00270592145386902</v>
      </c>
    </row>
    <row r="555" customFormat="false" ht="12.75" hidden="false" customHeight="false" outlineLevel="0" collapsed="false">
      <c r="M555" s="1" t="n">
        <v>0.359303454497487</v>
      </c>
      <c r="N555" s="1" t="n">
        <v>0.00271478815929569</v>
      </c>
    </row>
    <row r="556" customFormat="false" ht="12.75" hidden="false" customHeight="false" outlineLevel="0" collapsed="false">
      <c r="M556" s="1" t="n">
        <v>0.35934453599915</v>
      </c>
      <c r="N556" s="1" t="n">
        <v>0.00272417353427034</v>
      </c>
    </row>
    <row r="557" customFormat="false" ht="12.75" hidden="false" customHeight="false" outlineLevel="0" collapsed="false">
      <c r="M557" s="1" t="n">
        <v>0.359465095928534</v>
      </c>
      <c r="N557" s="1" t="n">
        <v>0.00273343798099997</v>
      </c>
    </row>
    <row r="558" customFormat="false" ht="12.75" hidden="false" customHeight="false" outlineLevel="0" collapsed="false">
      <c r="M558" s="1" t="n">
        <v>0.359656918325703</v>
      </c>
      <c r="N558" s="1" t="n">
        <v>0.00274195014275161</v>
      </c>
    </row>
    <row r="559" customFormat="false" ht="12.75" hidden="false" customHeight="false" outlineLevel="0" collapsed="false">
      <c r="M559" s="1" t="n">
        <v>0.359906930811322</v>
      </c>
      <c r="N559" s="1" t="n">
        <v>0.00274912992977022</v>
      </c>
    </row>
    <row r="560" customFormat="false" ht="12.75" hidden="false" customHeight="false" outlineLevel="0" collapsed="false">
      <c r="M560" s="1" t="n">
        <v>0.360198095447701</v>
      </c>
      <c r="N560" s="1" t="n">
        <v>0.00275448805143675</v>
      </c>
    </row>
    <row r="561" customFormat="false" ht="12.75" hidden="false" customHeight="false" outlineLevel="0" collapsed="false">
      <c r="M561" s="1" t="n">
        <v>0.360510569846086</v>
      </c>
      <c r="N561" s="1" t="n">
        <v>0.00275765936061517</v>
      </c>
    </row>
    <row r="562" customFormat="false" ht="12.75" hidden="false" customHeight="false" outlineLevel="0" collapsed="false">
      <c r="M562" s="1" t="n">
        <v>0.360823059392665</v>
      </c>
      <c r="N562" s="1" t="n">
        <v>0.0027584277378263</v>
      </c>
    </row>
    <row r="563" customFormat="false" ht="12.75" hidden="false" customHeight="false" outlineLevel="0" collapsed="false">
      <c r="M563" s="1" t="n">
        <v>0.361114268441301</v>
      </c>
      <c r="N563" s="1" t="n">
        <v>0.00275674081943313</v>
      </c>
    </row>
    <row r="564" customFormat="false" ht="12.75" hidden="false" customHeight="false" outlineLevel="0" collapsed="false">
      <c r="M564" s="1" t="n">
        <v>0.361364351576619</v>
      </c>
      <c r="N564" s="1" t="n">
        <v>0.00275271356613612</v>
      </c>
    </row>
    <row r="565" customFormat="false" ht="12.75" hidden="false" customHeight="false" outlineLevel="0" collapsed="false">
      <c r="M565" s="1" t="n">
        <v>0.361556266046269</v>
      </c>
      <c r="N565" s="1" t="n">
        <v>0.00274662042859148</v>
      </c>
    </row>
    <row r="566" customFormat="false" ht="12.75" hidden="false" customHeight="false" outlineLevel="0" collapsed="false">
      <c r="M566" s="1" t="n">
        <v>0.361676933196326</v>
      </c>
      <c r="N566" s="1" t="n">
        <v>0.00273887664405257</v>
      </c>
    </row>
    <row r="567" customFormat="false" ht="12.75" hidden="false" customHeight="false" outlineLevel="0" collapsed="false">
      <c r="M567" s="1" t="n">
        <v>0.361718129759946</v>
      </c>
      <c r="N567" s="1" t="n">
        <v>0.00273000993863729</v>
      </c>
    </row>
    <row r="568" customFormat="false" ht="12.75" hidden="false" customHeight="false" outlineLevel="0" collapsed="false">
      <c r="M568" s="1" t="n">
        <v>0.361677048259404</v>
      </c>
      <c r="N568" s="1" t="n">
        <v>0.0027206245636654</v>
      </c>
    </row>
    <row r="570" customFormat="false" ht="12.75" hidden="false" customHeight="false" outlineLevel="0" collapsed="false">
      <c r="M570" s="1" t="n">
        <v>0.327695126116806</v>
      </c>
      <c r="N570" s="1" t="n">
        <v>0.00295854718396108</v>
      </c>
    </row>
    <row r="571" customFormat="false" ht="12.75" hidden="false" customHeight="false" outlineLevel="0" collapsed="false">
      <c r="M571" s="1" t="n">
        <v>0.32766825836139</v>
      </c>
      <c r="N571" s="1" t="n">
        <v>0.00295130814133623</v>
      </c>
    </row>
    <row r="572" customFormat="false" ht="12.75" hidden="false" customHeight="false" outlineLevel="0" collapsed="false">
      <c r="M572" s="1" t="n">
        <v>0.327589394075839</v>
      </c>
      <c r="N572" s="1" t="n">
        <v>0.00294421184892635</v>
      </c>
    </row>
    <row r="573" customFormat="false" ht="12.75" hidden="false" customHeight="false" outlineLevel="0" collapsed="false">
      <c r="M573" s="1" t="n">
        <v>0.327463907730871</v>
      </c>
      <c r="N573" s="1" t="n">
        <v>0.0029377419073309</v>
      </c>
    </row>
    <row r="574" customFormat="false" ht="12.75" hidden="false" customHeight="false" outlineLevel="0" collapsed="false">
      <c r="M574" s="1" t="n">
        <v>0.327300351013501</v>
      </c>
      <c r="N574" s="1" t="n">
        <v>0.00293233923237651</v>
      </c>
    </row>
    <row r="575" customFormat="false" ht="12.75" hidden="false" customHeight="false" outlineLevel="0" collapsed="false">
      <c r="M575" s="1" t="n">
        <v>0.327109870043701</v>
      </c>
      <c r="N575" s="1" t="n">
        <v>0.00292837200743216</v>
      </c>
    </row>
    <row r="576" customFormat="false" ht="12.75" hidden="false" customHeight="false" outlineLevel="0" collapsed="false">
      <c r="M576" s="1" t="n">
        <v>0.326905445784751</v>
      </c>
      <c r="N576" s="1" t="n">
        <v>0.00292611059232103</v>
      </c>
    </row>
    <row r="577" customFormat="false" ht="12.75" hidden="false" customHeight="false" outlineLevel="0" collapsed="false">
      <c r="M577" s="1" t="n">
        <v>0.326701009412037</v>
      </c>
      <c r="N577" s="1" t="n">
        <v>0.00292570909874544</v>
      </c>
    </row>
    <row r="578" customFormat="false" ht="12.75" hidden="false" customHeight="false" outlineLevel="0" collapsed="false">
      <c r="M578" s="1" t="n">
        <v>0.326510492926483</v>
      </c>
      <c r="N578" s="1" t="n">
        <v>0.002927194887829</v>
      </c>
    </row>
    <row r="579" customFormat="false" ht="12.75" hidden="false" customHeight="false" outlineLevel="0" collapsed="false">
      <c r="M579" s="1" t="n">
        <v>0.326346879711705</v>
      </c>
      <c r="N579" s="1" t="n">
        <v>0.00293046670550127</v>
      </c>
    </row>
    <row r="580" customFormat="false" ht="12.75" hidden="false" customHeight="false" outlineLevel="0" collapsed="false">
      <c r="M580" s="1" t="n">
        <v>0.326221319737882</v>
      </c>
      <c r="N580" s="1" t="n">
        <v>0.00293530158279534</v>
      </c>
    </row>
    <row r="581" customFormat="false" ht="12.75" hidden="false" customHeight="false" outlineLevel="0" collapsed="false">
      <c r="M581" s="1" t="n">
        <v>0.326142369709713</v>
      </c>
      <c r="N581" s="1" t="n">
        <v>0.00294137003081437</v>
      </c>
    </row>
    <row r="582" customFormat="false" ht="12.75" hidden="false" customHeight="false" outlineLevel="0" collapsed="false">
      <c r="M582" s="1" t="n">
        <v>0.326115409941133</v>
      </c>
      <c r="N582" s="1" t="n">
        <v>0.00294825849485538</v>
      </c>
    </row>
    <row r="583" customFormat="false" ht="12.75" hidden="false" customHeight="false" outlineLevel="0" collapsed="false">
      <c r="M583" s="1" t="n">
        <v>0.326142277695816</v>
      </c>
      <c r="N583" s="1" t="n">
        <v>0.00295549753747879</v>
      </c>
    </row>
    <row r="584" customFormat="false" ht="12.75" hidden="false" customHeight="false" outlineLevel="0" collapsed="false">
      <c r="M584" s="1" t="n">
        <v>0.326221141980683</v>
      </c>
      <c r="N584" s="1" t="n">
        <v>0.002962593829894</v>
      </c>
    </row>
    <row r="585" customFormat="false" ht="12.75" hidden="false" customHeight="false" outlineLevel="0" collapsed="false">
      <c r="M585" s="1" t="n">
        <v>0.326346628325064</v>
      </c>
      <c r="N585" s="1" t="n">
        <v>0.0029690637715012</v>
      </c>
    </row>
    <row r="586" customFormat="false" ht="12.75" hidden="false" customHeight="false" outlineLevel="0" collapsed="false">
      <c r="M586" s="1" t="n">
        <v>0.326510185041983</v>
      </c>
      <c r="N586" s="1" t="n">
        <v>0.00297446644647294</v>
      </c>
    </row>
    <row r="587" customFormat="false" ht="12.75" hidden="false" customHeight="false" outlineLevel="0" collapsed="false">
      <c r="M587" s="1" t="n">
        <v>0.326700666011499</v>
      </c>
      <c r="N587" s="1" t="n">
        <v>0.00297843367143908</v>
      </c>
    </row>
    <row r="588" customFormat="false" ht="12.75" hidden="false" customHeight="false" outlineLevel="0" collapsed="false">
      <c r="M588" s="1" t="n">
        <v>0.326905090270353</v>
      </c>
      <c r="N588" s="1" t="n">
        <v>0.00298069508657493</v>
      </c>
    </row>
    <row r="589" customFormat="false" ht="12.75" hidden="false" customHeight="false" outlineLevel="0" collapsed="false">
      <c r="M589" s="1" t="n">
        <v>0.327109526643163</v>
      </c>
      <c r="N589" s="1" t="n">
        <v>0.00298109658017651</v>
      </c>
    </row>
    <row r="590" customFormat="false" ht="12.75" hidden="false" customHeight="false" outlineLevel="0" collapsed="false">
      <c r="M590" s="1" t="n">
        <v>0.327300043129</v>
      </c>
      <c r="N590" s="1" t="n">
        <v>0.00297961079111843</v>
      </c>
    </row>
    <row r="591" customFormat="false" ht="12.75" hidden="false" customHeight="false" outlineLevel="0" collapsed="false">
      <c r="M591" s="1" t="n">
        <v>0.327463656344229</v>
      </c>
      <c r="N591" s="1" t="n">
        <v>0.00297633897346938</v>
      </c>
    </row>
    <row r="592" customFormat="false" ht="12.75" hidden="false" customHeight="false" outlineLevel="0" collapsed="false">
      <c r="M592" s="1" t="n">
        <v>0.327589216318639</v>
      </c>
      <c r="N592" s="1" t="n">
        <v>0.00297150409619471</v>
      </c>
    </row>
    <row r="593" customFormat="false" ht="12.75" hidden="false" customHeight="false" outlineLevel="0" collapsed="false">
      <c r="M593" s="1" t="n">
        <v>0.327668166347492</v>
      </c>
      <c r="N593" s="1" t="n">
        <v>0.00296543564818993</v>
      </c>
    </row>
    <row r="594" customFormat="false" ht="12.75" hidden="false" customHeight="false" outlineLevel="0" collapsed="false">
      <c r="M594" s="1" t="n">
        <v>0.327695126116805</v>
      </c>
      <c r="N594" s="1" t="n">
        <v>0.00295854718415702</v>
      </c>
    </row>
    <row r="595" customFormat="false" ht="12.75" hidden="false" customHeight="false" outlineLevel="0" collapsed="false">
      <c r="M595" s="1" t="n">
        <v>0.327668258362856</v>
      </c>
      <c r="N595" s="1" t="n">
        <v>0.00295130814153506</v>
      </c>
    </row>
    <row r="597" customFormat="false" ht="12.75" hidden="false" customHeight="false" outlineLevel="0" collapsed="false">
      <c r="M597" s="1" t="n">
        <v>0.297451012456113</v>
      </c>
      <c r="N597" s="1" t="n">
        <v>0.00302814308448182</v>
      </c>
    </row>
    <row r="598" customFormat="false" ht="12.75" hidden="false" customHeight="false" outlineLevel="0" collapsed="false">
      <c r="M598" s="1" t="n">
        <v>0.297427656211005</v>
      </c>
      <c r="N598" s="1" t="n">
        <v>0.00302057127423737</v>
      </c>
    </row>
    <row r="599" customFormat="false" ht="12.75" hidden="false" customHeight="false" outlineLevel="0" collapsed="false">
      <c r="M599" s="1" t="n">
        <v>0.297359073761473</v>
      </c>
      <c r="N599" s="1" t="n">
        <v>0.00301318227395718</v>
      </c>
    </row>
    <row r="600" customFormat="false" ht="12.75" hidden="false" customHeight="false" outlineLevel="0" collapsed="false">
      <c r="M600" s="1" t="n">
        <v>0.297249938888103</v>
      </c>
      <c r="N600" s="1" t="n">
        <v>0.0030064796317983</v>
      </c>
    </row>
    <row r="601" customFormat="false" ht="12.75" hidden="false" customHeight="false" outlineLevel="0" collapsed="false">
      <c r="M601" s="1" t="n">
        <v>0.297107688952144</v>
      </c>
      <c r="N601" s="1" t="n">
        <v>0.00300092012174617</v>
      </c>
    </row>
    <row r="602" customFormat="false" ht="12.75" hidden="false" customHeight="false" outlineLevel="0" collapsed="false">
      <c r="M602" s="1" t="n">
        <v>0.296942018051631</v>
      </c>
      <c r="N602" s="1" t="n">
        <v>0.00299688261522246</v>
      </c>
    </row>
    <row r="603" customFormat="false" ht="12.75" hidden="false" customHeight="false" outlineLevel="0" collapsed="false">
      <c r="M603" s="1" t="n">
        <v>0.296764216384624</v>
      </c>
      <c r="N603" s="1" t="n">
        <v>0.00299464226162385</v>
      </c>
    </row>
    <row r="604" customFormat="false" ht="12.75" hidden="false" customHeight="false" outlineLevel="0" collapsed="false">
      <c r="M604" s="1" t="n">
        <v>0.296586400840871</v>
      </c>
      <c r="N604" s="1" t="n">
        <v>0.00299435173734537</v>
      </c>
    </row>
    <row r="605" customFormat="false" ht="12.75" hidden="false" customHeight="false" outlineLevel="0" collapsed="false">
      <c r="M605" s="1" t="n">
        <v>0.296420689255797</v>
      </c>
      <c r="N605" s="1" t="n">
        <v>0.00299603084113645</v>
      </c>
    </row>
    <row r="606" customFormat="false" ht="12.75" hidden="false" customHeight="false" outlineLevel="0" collapsed="false">
      <c r="M606" s="1" t="n">
        <v>0.296278374600048</v>
      </c>
      <c r="N606" s="1" t="n">
        <v>0.00299956514484882</v>
      </c>
    </row>
    <row r="607" customFormat="false" ht="12.75" hidden="false" customHeight="false" outlineLevel="0" collapsed="false">
      <c r="M607" s="1" t="n">
        <v>0.296169155382206</v>
      </c>
      <c r="N607" s="1" t="n">
        <v>0.00300471379152576</v>
      </c>
    </row>
    <row r="608" customFormat="false" ht="12.75" hidden="false" customHeight="false" outlineLevel="0" collapsed="false">
      <c r="M608" s="1" t="n">
        <v>0.296100474711455</v>
      </c>
      <c r="N608" s="1" t="n">
        <v>0.00301112590940556</v>
      </c>
    </row>
    <row r="609" customFormat="false" ht="12.75" hidden="false" customHeight="false" outlineLevel="0" collapsed="false">
      <c r="M609" s="1" t="n">
        <v>0.296077013061996</v>
      </c>
      <c r="N609" s="1" t="n">
        <v>0.00301836452325224</v>
      </c>
    </row>
    <row r="610" customFormat="false" ht="12.75" hidden="false" customHeight="false" outlineLevel="0" collapsed="false">
      <c r="M610" s="1" t="n">
        <v>0.296100369306465</v>
      </c>
      <c r="N610" s="1" t="n">
        <v>0.00302593633349564</v>
      </c>
    </row>
    <row r="611" customFormat="false" ht="12.75" hidden="false" customHeight="false" outlineLevel="0" collapsed="false">
      <c r="M611" s="1" t="n">
        <v>0.296168951755403</v>
      </c>
      <c r="N611" s="1" t="n">
        <v>0.00303332533378186</v>
      </c>
    </row>
    <row r="612" customFormat="false" ht="12.75" hidden="false" customHeight="false" outlineLevel="0" collapsed="false">
      <c r="M612" s="1" t="n">
        <v>0.296278086628262</v>
      </c>
      <c r="N612" s="1" t="n">
        <v>0.00304002797595344</v>
      </c>
    </row>
    <row r="613" customFormat="false" ht="12.75" hidden="false" customHeight="false" outlineLevel="0" collapsed="false">
      <c r="M613" s="1" t="n">
        <v>0.296420336563829</v>
      </c>
      <c r="N613" s="1" t="n">
        <v>0.00304558748602405</v>
      </c>
    </row>
    <row r="614" customFormat="false" ht="12.75" hidden="false" customHeight="false" outlineLevel="0" collapsed="false">
      <c r="M614" s="1" t="n">
        <v>0.296586007464095</v>
      </c>
      <c r="N614" s="1" t="n">
        <v>0.00304962499257077</v>
      </c>
    </row>
    <row r="615" customFormat="false" ht="12.75" hidden="false" customHeight="false" outlineLevel="0" collapsed="false">
      <c r="M615" s="1" t="n">
        <v>0.296763809131018</v>
      </c>
      <c r="N615" s="1" t="n">
        <v>0.00305186534619537</v>
      </c>
    </row>
    <row r="616" customFormat="false" ht="12.75" hidden="false" customHeight="false" outlineLevel="0" collapsed="false">
      <c r="M616" s="1" t="n">
        <v>0.296941624674855</v>
      </c>
      <c r="N616" s="1" t="n">
        <v>0.00305215587050103</v>
      </c>
    </row>
    <row r="617" customFormat="false" ht="12.75" hidden="false" customHeight="false" outlineLevel="0" collapsed="false">
      <c r="M617" s="1" t="n">
        <v>0.297107336260175</v>
      </c>
      <c r="N617" s="1" t="n">
        <v>0.00305047676673648</v>
      </c>
    </row>
    <row r="618" customFormat="false" ht="12.75" hidden="false" customHeight="false" outlineLevel="0" collapsed="false">
      <c r="M618" s="1" t="n">
        <v>0.297249650916315</v>
      </c>
      <c r="N618" s="1" t="n">
        <v>0.00304694246304817</v>
      </c>
    </row>
    <row r="619" customFormat="false" ht="12.75" hidden="false" customHeight="false" outlineLevel="0" collapsed="false">
      <c r="M619" s="1" t="n">
        <v>0.297358870134669</v>
      </c>
      <c r="N619" s="1" t="n">
        <v>0.00304179381639119</v>
      </c>
    </row>
    <row r="620" customFormat="false" ht="12.75" hidden="false" customHeight="false" outlineLevel="0" collapsed="false">
      <c r="M620" s="1" t="n">
        <v>0.297427550806015</v>
      </c>
      <c r="N620" s="1" t="n">
        <v>0.00303538169852588</v>
      </c>
    </row>
    <row r="621" customFormat="false" ht="12.75" hidden="false" customHeight="false" outlineLevel="0" collapsed="false">
      <c r="M621" s="1" t="n">
        <v>0.297451012456111</v>
      </c>
      <c r="N621" s="1" t="n">
        <v>0.00302814308468724</v>
      </c>
    </row>
    <row r="622" customFormat="false" ht="12.75" hidden="false" customHeight="false" outlineLevel="0" collapsed="false">
      <c r="M622" s="1" t="n">
        <v>0.297427656212281</v>
      </c>
      <c r="N622" s="1" t="n">
        <v>0.00302057127444488</v>
      </c>
    </row>
    <row r="624" customFormat="false" ht="12.75" hidden="false" customHeight="false" outlineLevel="0" collapsed="false">
      <c r="M624" s="1" t="n">
        <v>0.222933797603099</v>
      </c>
      <c r="N624" s="1" t="n">
        <v>0.00318096885245312</v>
      </c>
    </row>
    <row r="625" customFormat="false" ht="12.75" hidden="false" customHeight="false" outlineLevel="0" collapsed="false">
      <c r="M625" s="1" t="n">
        <v>0.222916255517715</v>
      </c>
      <c r="N625" s="1" t="n">
        <v>0.00317417302588155</v>
      </c>
    </row>
    <row r="626" customFormat="false" ht="12.75" hidden="false" customHeight="false" outlineLevel="0" collapsed="false">
      <c r="M626" s="1" t="n">
        <v>0.222864699822905</v>
      </c>
      <c r="N626" s="1" t="n">
        <v>0.00316750867123312</v>
      </c>
    </row>
    <row r="627" customFormat="false" ht="12.75" hidden="false" customHeight="false" outlineLevel="0" collapsed="false">
      <c r="M627" s="1" t="n">
        <v>0.222782643954062</v>
      </c>
      <c r="N627" s="1" t="n">
        <v>0.00316142995326272</v>
      </c>
    </row>
    <row r="628" customFormat="false" ht="12.75" hidden="false" customHeight="false" outlineLevel="0" collapsed="false">
      <c r="M628" s="1" t="n">
        <v>0.22267567988303</v>
      </c>
      <c r="N628" s="1" t="n">
        <v>0.00315635112655354</v>
      </c>
    </row>
    <row r="629" customFormat="false" ht="12.75" hidden="false" customHeight="false" outlineLevel="0" collapsed="false">
      <c r="M629" s="1" t="n">
        <v>0.222551097034469</v>
      </c>
      <c r="N629" s="1" t="n">
        <v>0.00315261830475186</v>
      </c>
    </row>
    <row r="630" customFormat="false" ht="12.75" hidden="false" customHeight="false" outlineLevel="0" collapsed="false">
      <c r="M630" s="1" t="n">
        <v>0.222417385523604</v>
      </c>
      <c r="N630" s="1" t="n">
        <v>0.00315048587349412</v>
      </c>
    </row>
    <row r="631" customFormat="false" ht="12.75" hidden="false" customHeight="false" outlineLevel="0" collapsed="false">
      <c r="M631" s="1" t="n">
        <v>0.222283657568912</v>
      </c>
      <c r="N631" s="1" t="n">
        <v>0.00315009915444618</v>
      </c>
    </row>
    <row r="632" customFormat="false" ht="12.75" hidden="false" customHeight="false" outlineLevel="0" collapsed="false">
      <c r="M632" s="1" t="n">
        <v>0.222159026509489</v>
      </c>
      <c r="N632" s="1" t="n">
        <v>0.00315148450187202</v>
      </c>
    </row>
    <row r="633" customFormat="false" ht="12.75" hidden="false" customHeight="false" outlineLevel="0" collapsed="false">
      <c r="M633" s="1" t="n">
        <v>0.222051985746052</v>
      </c>
      <c r="N633" s="1" t="n">
        <v>0.00315454750663417</v>
      </c>
    </row>
    <row r="634" customFormat="false" ht="12.75" hidden="false" customHeight="false" outlineLevel="0" collapsed="false">
      <c r="M634" s="1" t="n">
        <v>0.22196982992972</v>
      </c>
      <c r="N634" s="1" t="n">
        <v>0.00315907943002044</v>
      </c>
    </row>
    <row r="635" customFormat="false" ht="12.75" hidden="false" customHeight="false" outlineLevel="0" collapsed="false">
      <c r="M635" s="1" t="n">
        <v>0.221918157843594</v>
      </c>
      <c r="N635" s="1" t="n">
        <v>0.00316477142894209</v>
      </c>
    </row>
    <row r="636" customFormat="false" ht="12.75" hidden="false" customHeight="false" outlineLevel="0" collapsed="false">
      <c r="M636" s="1" t="n">
        <v>0.221900490854944</v>
      </c>
      <c r="N636" s="1" t="n">
        <v>0.00317123560307998</v>
      </c>
    </row>
    <row r="637" customFormat="false" ht="12.75" hidden="false" customHeight="false" outlineLevel="0" collapsed="false">
      <c r="M637" s="1" t="n">
        <v>0.221918032939848</v>
      </c>
      <c r="N637" s="1" t="n">
        <v>0.00317803142965017</v>
      </c>
    </row>
    <row r="638" customFormat="false" ht="12.75" hidden="false" customHeight="false" outlineLevel="0" collapsed="false">
      <c r="M638" s="1" t="n">
        <v>0.22196958863421</v>
      </c>
      <c r="N638" s="1" t="n">
        <v>0.00318469578430357</v>
      </c>
    </row>
    <row r="639" customFormat="false" ht="12.75" hidden="false" customHeight="false" outlineLevel="0" collapsed="false">
      <c r="M639" s="1" t="n">
        <v>0.222051644502669</v>
      </c>
      <c r="N639" s="1" t="n">
        <v>0.00319077450228496</v>
      </c>
    </row>
    <row r="640" customFormat="false" ht="12.75" hidden="false" customHeight="false" outlineLevel="0" collapsed="false">
      <c r="M640" s="1" t="n">
        <v>0.222158608573406</v>
      </c>
      <c r="N640" s="1" t="n">
        <v>0.00319585332901041</v>
      </c>
    </row>
    <row r="641" customFormat="false" ht="12.75" hidden="false" customHeight="false" outlineLevel="0" collapsed="false">
      <c r="M641" s="1" t="n">
        <v>0.222283191421782</v>
      </c>
      <c r="N641" s="1" t="n">
        <v>0.00319958615083252</v>
      </c>
    </row>
    <row r="642" customFormat="false" ht="12.75" hidden="false" customHeight="false" outlineLevel="0" collapsed="false">
      <c r="M642" s="1" t="n">
        <v>0.222416902932584</v>
      </c>
      <c r="N642" s="1" t="n">
        <v>0.00320171858211348</v>
      </c>
    </row>
    <row r="643" customFormat="false" ht="12.75" hidden="false" customHeight="false" outlineLevel="0" collapsed="false">
      <c r="M643" s="1" t="n">
        <v>0.222550630887339</v>
      </c>
      <c r="N643" s="1" t="n">
        <v>0.00320210530118581</v>
      </c>
    </row>
    <row r="644" customFormat="false" ht="12.75" hidden="false" customHeight="false" outlineLevel="0" collapsed="false">
      <c r="M644" s="1" t="n">
        <v>0.222675261946947</v>
      </c>
      <c r="N644" s="1" t="n">
        <v>0.0032007199537839</v>
      </c>
    </row>
    <row r="645" customFormat="false" ht="12.75" hidden="false" customHeight="false" outlineLevel="0" collapsed="false">
      <c r="M645" s="1" t="n">
        <v>0.222782302710678</v>
      </c>
      <c r="N645" s="1" t="n">
        <v>0.00319765694904356</v>
      </c>
    </row>
    <row r="646" customFormat="false" ht="12.75" hidden="false" customHeight="false" outlineLevel="0" collapsed="false">
      <c r="M646" s="1" t="n">
        <v>0.222864458527394</v>
      </c>
      <c r="N646" s="1" t="n">
        <v>0.00319312502567553</v>
      </c>
    </row>
    <row r="647" customFormat="false" ht="12.75" hidden="false" customHeight="false" outlineLevel="0" collapsed="false">
      <c r="M647" s="1" t="n">
        <v>0.222916130613967</v>
      </c>
      <c r="N647" s="1" t="n">
        <v>0.00318743302676727</v>
      </c>
    </row>
    <row r="648" customFormat="false" ht="12.75" hidden="false" customHeight="false" outlineLevel="0" collapsed="false">
      <c r="M648" s="1" t="n">
        <v>0.222933797603097</v>
      </c>
      <c r="N648" s="1" t="n">
        <v>0.00318096885263704</v>
      </c>
    </row>
    <row r="649" customFormat="false" ht="12.75" hidden="false" customHeight="false" outlineLevel="0" collapsed="false">
      <c r="M649" s="1" t="n">
        <v>0.222916255518674</v>
      </c>
      <c r="N649" s="1" t="n">
        <v>0.00317417302606824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32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5.28"/>
    <col collapsed="false" customWidth="true" hidden="false" outlineLevel="0" max="5" min="5" style="6" width="11.7"/>
    <col collapsed="false" customWidth="true" hidden="false" outlineLevel="0" max="8" min="6" style="6" width="6.7"/>
    <col collapsed="false" customWidth="true" hidden="false" outlineLevel="0" max="9" min="9" style="6" width="31.7"/>
    <col collapsed="false" customWidth="true" hidden="false" outlineLevel="0" max="10" min="10" style="6" width="11.7"/>
    <col collapsed="false" customWidth="true" hidden="false" outlineLevel="0" max="11" min="11" style="6" width="6.7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86</v>
      </c>
      <c r="C3" s="11"/>
      <c r="D3" s="12" t="s">
        <v>187</v>
      </c>
      <c r="E3" s="12" t="s">
        <v>188</v>
      </c>
      <c r="F3" s="79" t="s">
        <v>189</v>
      </c>
      <c r="G3" s="79" t="s">
        <v>190</v>
      </c>
      <c r="H3" s="79" t="s">
        <v>191</v>
      </c>
      <c r="I3" s="12" t="s">
        <v>192</v>
      </c>
      <c r="J3" s="13" t="s">
        <v>193</v>
      </c>
      <c r="K3" s="224" t="s">
        <v>194</v>
      </c>
      <c r="L3" s="113"/>
    </row>
    <row r="4" customFormat="false" ht="22.15" hidden="false" customHeight="true" outlineLevel="0" collapsed="false">
      <c r="B4" s="11"/>
      <c r="C4" s="11"/>
      <c r="D4" s="12"/>
      <c r="E4" s="12"/>
      <c r="F4" s="79"/>
      <c r="G4" s="79"/>
      <c r="H4" s="79"/>
      <c r="I4" s="12"/>
      <c r="J4" s="12"/>
      <c r="K4" s="224"/>
      <c r="L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5" t="s">
        <v>41</v>
      </c>
      <c r="C6" s="23" t="n">
        <v>0.6</v>
      </c>
      <c r="D6" s="226" t="s">
        <v>195</v>
      </c>
      <c r="E6" s="226" t="s">
        <v>196</v>
      </c>
      <c r="F6" s="227" t="n">
        <v>0</v>
      </c>
      <c r="G6" s="227" t="n">
        <v>0</v>
      </c>
      <c r="H6" s="227" t="n">
        <v>32.28723</v>
      </c>
      <c r="I6" s="226" t="s">
        <v>197</v>
      </c>
      <c r="J6" s="228" t="s">
        <v>198</v>
      </c>
      <c r="K6" s="229" t="n">
        <v>1</v>
      </c>
    </row>
    <row r="7" s="36" customFormat="true" ht="12.75" hidden="false" customHeight="true" outlineLevel="0" collapsed="false">
      <c r="B7" s="230" t="s">
        <v>42</v>
      </c>
      <c r="C7" s="38" t="n">
        <v>0.7</v>
      </c>
      <c r="D7" s="231" t="s">
        <v>195</v>
      </c>
      <c r="E7" s="231" t="s">
        <v>196</v>
      </c>
      <c r="F7" s="232" t="n">
        <v>0</v>
      </c>
      <c r="G7" s="232" t="n">
        <v>0</v>
      </c>
      <c r="H7" s="232" t="n">
        <v>32.28723</v>
      </c>
      <c r="I7" s="231" t="s">
        <v>197</v>
      </c>
      <c r="J7" s="233" t="s">
        <v>198</v>
      </c>
      <c r="K7" s="234" t="n">
        <v>1</v>
      </c>
    </row>
    <row r="8" s="36" customFormat="true" ht="12.75" hidden="false" customHeight="true" outlineLevel="0" collapsed="false">
      <c r="B8" s="230" t="s">
        <v>43</v>
      </c>
      <c r="C8" s="38" t="n">
        <v>0.8</v>
      </c>
      <c r="D8" s="231" t="s">
        <v>195</v>
      </c>
      <c r="E8" s="231" t="s">
        <v>196</v>
      </c>
      <c r="F8" s="232" t="n">
        <v>0</v>
      </c>
      <c r="G8" s="232" t="n">
        <v>0</v>
      </c>
      <c r="H8" s="232" t="n">
        <v>32.28723</v>
      </c>
      <c r="I8" s="231" t="s">
        <v>197</v>
      </c>
      <c r="J8" s="233" t="s">
        <v>198</v>
      </c>
      <c r="K8" s="234" t="n">
        <v>1</v>
      </c>
    </row>
    <row r="9" s="36" customFormat="true" ht="12.75" hidden="false" customHeight="true" outlineLevel="0" collapsed="false">
      <c r="B9" s="230" t="s">
        <v>44</v>
      </c>
      <c r="C9" s="38" t="n">
        <v>1</v>
      </c>
      <c r="D9" s="231" t="s">
        <v>195</v>
      </c>
      <c r="E9" s="231" t="s">
        <v>196</v>
      </c>
      <c r="F9" s="232" t="n">
        <v>0</v>
      </c>
      <c r="G9" s="232" t="n">
        <v>0</v>
      </c>
      <c r="H9" s="232" t="n">
        <v>32.28723</v>
      </c>
      <c r="I9" s="231" t="s">
        <v>197</v>
      </c>
      <c r="J9" s="233" t="s">
        <v>198</v>
      </c>
      <c r="K9" s="234" t="n">
        <v>1</v>
      </c>
    </row>
    <row r="10" s="36" customFormat="true" ht="12.75" hidden="false" customHeight="true" outlineLevel="0" collapsed="false">
      <c r="B10" s="230" t="s">
        <v>45</v>
      </c>
      <c r="C10" s="38" t="n">
        <v>1.2</v>
      </c>
      <c r="D10" s="231" t="s">
        <v>195</v>
      </c>
      <c r="E10" s="231" t="s">
        <v>196</v>
      </c>
      <c r="F10" s="232" t="n">
        <v>0</v>
      </c>
      <c r="G10" s="232" t="n">
        <v>0</v>
      </c>
      <c r="H10" s="232" t="n">
        <v>32.28723</v>
      </c>
      <c r="I10" s="231" t="s">
        <v>197</v>
      </c>
      <c r="J10" s="233" t="s">
        <v>198</v>
      </c>
      <c r="K10" s="234" t="n">
        <v>1</v>
      </c>
    </row>
    <row r="11" s="36" customFormat="true" ht="12.75" hidden="false" customHeight="true" outlineLevel="0" collapsed="false">
      <c r="B11" s="230" t="s">
        <v>46</v>
      </c>
      <c r="C11" s="38" t="n">
        <v>1.4</v>
      </c>
      <c r="D11" s="231" t="s">
        <v>195</v>
      </c>
      <c r="E11" s="231" t="s">
        <v>196</v>
      </c>
      <c r="F11" s="232" t="n">
        <v>0</v>
      </c>
      <c r="G11" s="232" t="n">
        <v>0</v>
      </c>
      <c r="H11" s="232" t="n">
        <v>32.28723</v>
      </c>
      <c r="I11" s="231" t="s">
        <v>197</v>
      </c>
      <c r="J11" s="233" t="s">
        <v>198</v>
      </c>
      <c r="K11" s="234" t="n">
        <v>1</v>
      </c>
    </row>
    <row r="12" s="36" customFormat="true" ht="12.75" hidden="false" customHeight="true" outlineLevel="0" collapsed="false">
      <c r="B12" s="230" t="s">
        <v>47</v>
      </c>
      <c r="C12" s="38" t="n">
        <v>1.8</v>
      </c>
      <c r="D12" s="231" t="s">
        <v>195</v>
      </c>
      <c r="E12" s="231" t="s">
        <v>196</v>
      </c>
      <c r="F12" s="232" t="n">
        <v>0</v>
      </c>
      <c r="G12" s="232" t="n">
        <v>0</v>
      </c>
      <c r="H12" s="232" t="n">
        <v>32.28723</v>
      </c>
      <c r="I12" s="231" t="s">
        <v>197</v>
      </c>
      <c r="J12" s="233" t="s">
        <v>198</v>
      </c>
      <c r="K12" s="234" t="n">
        <v>1</v>
      </c>
    </row>
    <row r="13" s="36" customFormat="true" ht="12.75" hidden="false" customHeight="true" outlineLevel="0" collapsed="false">
      <c r="B13" s="230" t="s">
        <v>48</v>
      </c>
      <c r="C13" s="38" t="n">
        <v>2.2</v>
      </c>
      <c r="D13" s="231" t="s">
        <v>195</v>
      </c>
      <c r="E13" s="231" t="s">
        <v>196</v>
      </c>
      <c r="F13" s="232" t="n">
        <v>0</v>
      </c>
      <c r="G13" s="232" t="n">
        <v>0</v>
      </c>
      <c r="H13" s="232" t="n">
        <v>32.28723</v>
      </c>
      <c r="I13" s="231" t="s">
        <v>197</v>
      </c>
      <c r="J13" s="233" t="s">
        <v>198</v>
      </c>
      <c r="K13" s="234" t="n">
        <v>1</v>
      </c>
    </row>
    <row r="14" s="36" customFormat="true" ht="12.75" hidden="false" customHeight="true" outlineLevel="0" collapsed="false">
      <c r="B14" s="230" t="s">
        <v>49</v>
      </c>
      <c r="C14" s="38" t="n">
        <v>2.6</v>
      </c>
      <c r="D14" s="231" t="s">
        <v>195</v>
      </c>
      <c r="E14" s="231" t="s">
        <v>196</v>
      </c>
      <c r="F14" s="232" t="n">
        <v>0</v>
      </c>
      <c r="G14" s="232" t="n">
        <v>0</v>
      </c>
      <c r="H14" s="232" t="n">
        <v>32.28723</v>
      </c>
      <c r="I14" s="231" t="s">
        <v>197</v>
      </c>
      <c r="J14" s="233" t="s">
        <v>198</v>
      </c>
      <c r="K14" s="234" t="n">
        <v>1</v>
      </c>
    </row>
    <row r="15" s="36" customFormat="true" ht="12.75" hidden="false" customHeight="true" outlineLevel="0" collapsed="false">
      <c r="B15" s="230" t="s">
        <v>50</v>
      </c>
      <c r="C15" s="38" t="n">
        <v>3.4</v>
      </c>
      <c r="D15" s="231" t="s">
        <v>195</v>
      </c>
      <c r="E15" s="231" t="s">
        <v>196</v>
      </c>
      <c r="F15" s="232" t="n">
        <v>0</v>
      </c>
      <c r="G15" s="232" t="n">
        <v>0</v>
      </c>
      <c r="H15" s="232" t="n">
        <v>32.28723</v>
      </c>
      <c r="I15" s="231" t="s">
        <v>197</v>
      </c>
      <c r="J15" s="233" t="s">
        <v>198</v>
      </c>
      <c r="K15" s="234" t="n">
        <v>1</v>
      </c>
    </row>
    <row r="16" s="36" customFormat="true" ht="12.75" hidden="false" customHeight="true" outlineLevel="0" collapsed="false">
      <c r="B16" s="230" t="s">
        <v>51</v>
      </c>
      <c r="C16" s="38" t="n">
        <v>4.2</v>
      </c>
      <c r="D16" s="231" t="s">
        <v>195</v>
      </c>
      <c r="E16" s="231" t="s">
        <v>196</v>
      </c>
      <c r="F16" s="232" t="n">
        <v>0</v>
      </c>
      <c r="G16" s="232" t="n">
        <v>0</v>
      </c>
      <c r="H16" s="232" t="n">
        <v>32.28723</v>
      </c>
      <c r="I16" s="231" t="s">
        <v>197</v>
      </c>
      <c r="J16" s="233" t="s">
        <v>198</v>
      </c>
      <c r="K16" s="234" t="n">
        <v>1</v>
      </c>
    </row>
    <row r="17" s="36" customFormat="true" ht="12.75" hidden="false" customHeight="true" outlineLevel="0" collapsed="false">
      <c r="B17" s="230" t="s">
        <v>52</v>
      </c>
      <c r="C17" s="38" t="n">
        <v>5.4</v>
      </c>
      <c r="D17" s="231" t="s">
        <v>195</v>
      </c>
      <c r="E17" s="231" t="s">
        <v>196</v>
      </c>
      <c r="F17" s="232" t="n">
        <v>0</v>
      </c>
      <c r="G17" s="232" t="n">
        <v>0</v>
      </c>
      <c r="H17" s="232" t="n">
        <v>32.28723</v>
      </c>
      <c r="I17" s="231" t="s">
        <v>197</v>
      </c>
      <c r="J17" s="233" t="s">
        <v>198</v>
      </c>
      <c r="K17" s="234" t="n">
        <v>1</v>
      </c>
    </row>
    <row r="18" s="36" customFormat="true" ht="12.75" hidden="false" customHeight="true" outlineLevel="0" collapsed="false">
      <c r="B18" s="230" t="s">
        <v>53</v>
      </c>
      <c r="C18" s="38" t="n">
        <v>7</v>
      </c>
      <c r="D18" s="231" t="s">
        <v>195</v>
      </c>
      <c r="E18" s="231" t="s">
        <v>196</v>
      </c>
      <c r="F18" s="232" t="n">
        <v>0</v>
      </c>
      <c r="G18" s="232" t="n">
        <v>0</v>
      </c>
      <c r="H18" s="232" t="n">
        <v>32.28723</v>
      </c>
      <c r="I18" s="231" t="s">
        <v>197</v>
      </c>
      <c r="J18" s="233" t="s">
        <v>198</v>
      </c>
      <c r="K18" s="234" t="n">
        <v>1</v>
      </c>
    </row>
    <row r="19" s="21" customFormat="true" ht="12.75" hidden="false" customHeight="true" outlineLevel="0" collapsed="false">
      <c r="B19" s="235" t="s">
        <v>54</v>
      </c>
      <c r="C19" s="52" t="n">
        <v>9</v>
      </c>
      <c r="D19" s="236" t="s">
        <v>195</v>
      </c>
      <c r="E19" s="236" t="s">
        <v>196</v>
      </c>
      <c r="F19" s="237" t="n">
        <v>0</v>
      </c>
      <c r="G19" s="237" t="n">
        <v>0</v>
      </c>
      <c r="H19" s="237" t="n">
        <v>32.28723</v>
      </c>
      <c r="I19" s="236" t="s">
        <v>197</v>
      </c>
      <c r="J19" s="238" t="s">
        <v>198</v>
      </c>
      <c r="K19" s="239" t="n">
        <v>1</v>
      </c>
    </row>
    <row r="20" s="21" customFormat="true" ht="12.75" hidden="false" customHeight="true" outlineLevel="0" collapsed="false">
      <c r="B20" s="235" t="s">
        <v>55</v>
      </c>
      <c r="C20" s="52" t="n">
        <v>11</v>
      </c>
      <c r="D20" s="236" t="s">
        <v>195</v>
      </c>
      <c r="E20" s="236" t="s">
        <v>196</v>
      </c>
      <c r="F20" s="237" t="n">
        <v>0</v>
      </c>
      <c r="G20" s="237" t="n">
        <v>0</v>
      </c>
      <c r="H20" s="237" t="n">
        <v>32.28723</v>
      </c>
      <c r="I20" s="236" t="s">
        <v>197</v>
      </c>
      <c r="J20" s="238" t="s">
        <v>198</v>
      </c>
      <c r="K20" s="239" t="n">
        <v>1</v>
      </c>
    </row>
    <row r="21" s="21" customFormat="true" ht="12.75" hidden="false" customHeight="true" outlineLevel="0" collapsed="false">
      <c r="B21" s="235" t="s">
        <v>56</v>
      </c>
      <c r="C21" s="52" t="n">
        <v>13</v>
      </c>
      <c r="D21" s="236" t="s">
        <v>195</v>
      </c>
      <c r="E21" s="236" t="s">
        <v>196</v>
      </c>
      <c r="F21" s="237" t="n">
        <v>0</v>
      </c>
      <c r="G21" s="237" t="n">
        <v>0</v>
      </c>
      <c r="H21" s="237" t="n">
        <v>32.28723</v>
      </c>
      <c r="I21" s="236" t="s">
        <v>197</v>
      </c>
      <c r="J21" s="238" t="s">
        <v>198</v>
      </c>
      <c r="K21" s="239" t="n">
        <v>1</v>
      </c>
    </row>
    <row r="22" s="21" customFormat="true" ht="12.75" hidden="false" customHeight="true" outlineLevel="0" collapsed="false">
      <c r="B22" s="235" t="s">
        <v>57</v>
      </c>
      <c r="C22" s="52" t="n">
        <v>15</v>
      </c>
      <c r="D22" s="236" t="s">
        <v>195</v>
      </c>
      <c r="E22" s="236" t="s">
        <v>196</v>
      </c>
      <c r="F22" s="237" t="n">
        <v>0</v>
      </c>
      <c r="G22" s="237" t="n">
        <v>0</v>
      </c>
      <c r="H22" s="237" t="n">
        <v>32.28723</v>
      </c>
      <c r="I22" s="236" t="s">
        <v>197</v>
      </c>
      <c r="J22" s="238" t="s">
        <v>198</v>
      </c>
      <c r="K22" s="239" t="n">
        <v>1</v>
      </c>
    </row>
    <row r="23" s="21" customFormat="true" ht="12.75" hidden="false" customHeight="true" outlineLevel="0" collapsed="false">
      <c r="B23" s="235" t="s">
        <v>58</v>
      </c>
      <c r="C23" s="52" t="n">
        <v>17</v>
      </c>
      <c r="D23" s="236" t="s">
        <v>195</v>
      </c>
      <c r="E23" s="236" t="s">
        <v>196</v>
      </c>
      <c r="F23" s="237" t="n">
        <v>0</v>
      </c>
      <c r="G23" s="237" t="n">
        <v>0</v>
      </c>
      <c r="H23" s="237" t="n">
        <v>32.28723</v>
      </c>
      <c r="I23" s="236" t="s">
        <v>197</v>
      </c>
      <c r="J23" s="238" t="s">
        <v>198</v>
      </c>
      <c r="K23" s="239" t="n">
        <v>1</v>
      </c>
    </row>
    <row r="24" s="21" customFormat="true" ht="12.75" hidden="false" customHeight="true" outlineLevel="0" collapsed="false">
      <c r="B24" s="235" t="s">
        <v>59</v>
      </c>
      <c r="C24" s="52" t="n">
        <v>20</v>
      </c>
      <c r="D24" s="236" t="s">
        <v>195</v>
      </c>
      <c r="E24" s="236" t="s">
        <v>196</v>
      </c>
      <c r="F24" s="237" t="n">
        <v>0</v>
      </c>
      <c r="G24" s="237" t="n">
        <v>0</v>
      </c>
      <c r="H24" s="237" t="n">
        <v>32.28723</v>
      </c>
      <c r="I24" s="236" t="s">
        <v>197</v>
      </c>
      <c r="J24" s="238" t="s">
        <v>198</v>
      </c>
      <c r="K24" s="239" t="n">
        <v>1</v>
      </c>
    </row>
    <row r="25" s="21" customFormat="true" ht="12.75" hidden="false" customHeight="true" outlineLevel="0" collapsed="false">
      <c r="B25" s="235" t="s">
        <v>60</v>
      </c>
      <c r="C25" s="52" t="n">
        <v>23</v>
      </c>
      <c r="D25" s="236" t="s">
        <v>195</v>
      </c>
      <c r="E25" s="236" t="s">
        <v>196</v>
      </c>
      <c r="F25" s="237" t="n">
        <v>0</v>
      </c>
      <c r="G25" s="237" t="n">
        <v>0</v>
      </c>
      <c r="H25" s="237" t="n">
        <v>32.28723</v>
      </c>
      <c r="I25" s="236" t="s">
        <v>197</v>
      </c>
      <c r="J25" s="238" t="s">
        <v>198</v>
      </c>
      <c r="K25" s="239" t="n">
        <v>1</v>
      </c>
    </row>
    <row r="26" s="21" customFormat="true" ht="12.75" hidden="false" customHeight="true" outlineLevel="0" collapsed="false">
      <c r="B26" s="235" t="s">
        <v>61</v>
      </c>
      <c r="C26" s="52" t="n">
        <v>26</v>
      </c>
      <c r="D26" s="236" t="s">
        <v>195</v>
      </c>
      <c r="E26" s="236" t="s">
        <v>196</v>
      </c>
      <c r="F26" s="237" t="n">
        <v>0</v>
      </c>
      <c r="G26" s="237" t="n">
        <v>0</v>
      </c>
      <c r="H26" s="237" t="n">
        <v>32.28723</v>
      </c>
      <c r="I26" s="236" t="s">
        <v>197</v>
      </c>
      <c r="J26" s="238" t="s">
        <v>198</v>
      </c>
      <c r="K26" s="239" t="n">
        <v>1</v>
      </c>
    </row>
    <row r="27" s="21" customFormat="true" ht="12.75" hidden="false" customHeight="true" outlineLevel="0" collapsed="false">
      <c r="B27" s="235" t="s">
        <v>62</v>
      </c>
      <c r="C27" s="52" t="n">
        <v>30</v>
      </c>
      <c r="D27" s="236" t="s">
        <v>195</v>
      </c>
      <c r="E27" s="236" t="s">
        <v>196</v>
      </c>
      <c r="F27" s="237" t="n">
        <v>0</v>
      </c>
      <c r="G27" s="237" t="n">
        <v>0</v>
      </c>
      <c r="H27" s="237" t="n">
        <v>32.28723</v>
      </c>
      <c r="I27" s="236" t="s">
        <v>197</v>
      </c>
      <c r="J27" s="238" t="s">
        <v>198</v>
      </c>
      <c r="K27" s="239" t="n">
        <v>1</v>
      </c>
    </row>
    <row r="28" s="21" customFormat="true" ht="12.75" hidden="false" customHeight="true" outlineLevel="0" collapsed="false">
      <c r="B28" s="235" t="s">
        <v>63</v>
      </c>
      <c r="C28" s="52" t="n">
        <v>34</v>
      </c>
      <c r="D28" s="236" t="s">
        <v>195</v>
      </c>
      <c r="E28" s="236" t="s">
        <v>196</v>
      </c>
      <c r="F28" s="237" t="n">
        <v>0</v>
      </c>
      <c r="G28" s="237" t="n">
        <v>0</v>
      </c>
      <c r="H28" s="237" t="n">
        <v>32.28723</v>
      </c>
      <c r="I28" s="236" t="s">
        <v>197</v>
      </c>
      <c r="J28" s="238" t="s">
        <v>198</v>
      </c>
      <c r="K28" s="239" t="n">
        <v>1</v>
      </c>
    </row>
    <row r="29" s="21" customFormat="true" ht="12.75" hidden="false" customHeight="true" outlineLevel="0" collapsed="false">
      <c r="B29" s="235" t="s">
        <v>64</v>
      </c>
      <c r="C29" s="52" t="n">
        <v>38</v>
      </c>
      <c r="D29" s="236" t="s">
        <v>195</v>
      </c>
      <c r="E29" s="236" t="s">
        <v>196</v>
      </c>
      <c r="F29" s="237" t="n">
        <v>0</v>
      </c>
      <c r="G29" s="237" t="n">
        <v>0</v>
      </c>
      <c r="H29" s="237" t="n">
        <v>32.28723</v>
      </c>
      <c r="I29" s="236" t="s">
        <v>197</v>
      </c>
      <c r="J29" s="238" t="s">
        <v>198</v>
      </c>
      <c r="K29" s="239" t="n">
        <v>1</v>
      </c>
    </row>
    <row r="30" customFormat="false" ht="4.9" hidden="false" customHeight="true" outlineLevel="0" collapsed="false">
      <c r="B30" s="64"/>
      <c r="C30" s="64"/>
      <c r="D30" s="64"/>
      <c r="E30" s="64"/>
      <c r="F30" s="64"/>
      <c r="G30" s="64"/>
      <c r="H30" s="64"/>
      <c r="I30" s="64"/>
      <c r="J30" s="64"/>
      <c r="K30" s="64"/>
    </row>
    <row r="31" customFormat="false" ht="4.9" hidden="false" customHeight="true" outlineLevel="0" collapsed="false"/>
    <row r="33" s="77" customFormat="true" ht="4.9" hidden="false" customHeight="true" outlineLevel="0" collapsed="false"/>
    <row r="34" s="77" customFormat="true" ht="4.9" hidden="false" customHeight="true" outlineLevel="0" collapsed="false"/>
    <row r="36" customFormat="false" ht="22.15" hidden="false" customHeight="true" outlineLevel="0" collapsed="false"/>
    <row r="37" customFormat="false" ht="22.15" hidden="false" customHeight="true" outlineLevel="0" collapsed="false"/>
    <row r="38" customFormat="false" ht="12" hidden="false" customHeight="true" outlineLevel="0" collapsed="false"/>
    <row r="39" s="80" customFormat="true" ht="12.75" hidden="false" customHeight="true" outlineLevel="0" collapsed="false"/>
    <row r="40" s="80" customFormat="true" ht="12.75" hidden="false" customHeight="true" outlineLevel="0" collapsed="false"/>
    <row r="41" s="80" customFormat="true" ht="12.75" hidden="false" customHeight="true" outlineLevel="0" collapsed="false"/>
    <row r="42" s="80" customFormat="true" ht="12.75" hidden="false" customHeight="true" outlineLevel="0" collapsed="false"/>
    <row r="43" s="80" customFormat="true" ht="12.75" hidden="false" customHeight="true" outlineLevel="0" collapsed="false"/>
    <row r="44" s="80" customFormat="true" ht="12.75" hidden="false" customHeight="true" outlineLevel="0" collapsed="false"/>
    <row r="45" s="80" customFormat="true" ht="12.75" hidden="false" customHeight="true" outlineLevel="0" collapsed="false"/>
    <row r="46" s="80" customFormat="true" ht="12.75" hidden="false" customHeight="true" outlineLevel="0" collapsed="false"/>
    <row r="47" s="80" customFormat="true" ht="12.75" hidden="false" customHeight="true" outlineLevel="0" collapsed="false"/>
    <row r="48" s="80" customFormat="tru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</sheetData>
  <mergeCells count="9">
    <mergeCell ref="B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Z31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3.28"/>
    <col collapsed="false" customWidth="true" hidden="false" outlineLevel="0" max="5" min="5" style="6" width="13.56"/>
    <col collapsed="false" customWidth="true" hidden="false" outlineLevel="0" max="6" min="6" style="6" width="25.28"/>
    <col collapsed="false" customWidth="true" hidden="false" outlineLevel="0" max="7" min="7" style="6" width="18.7"/>
    <col collapsed="false" customWidth="true" hidden="false" outlineLevel="0" max="8" min="8" style="6" width="10.71"/>
    <col collapsed="false" customWidth="true" hidden="false" outlineLevel="0" max="9" min="9" style="6" width="6.7"/>
    <col collapsed="false" customWidth="true" hidden="false" outlineLevel="0" max="10" min="10" style="6" width="18.7"/>
    <col collapsed="false" customWidth="true" hidden="false" outlineLevel="0" max="11" min="11" style="6" width="10.71"/>
    <col collapsed="false" customWidth="true" hidden="false" outlineLevel="0" max="12" min="12" style="6" width="6.7"/>
    <col collapsed="false" customWidth="true" hidden="false" outlineLevel="0" max="13" min="13" style="6" width="11.7"/>
    <col collapsed="false" customWidth="true" hidden="false" outlineLevel="0" max="14" min="14" style="6" width="6.7"/>
    <col collapsed="false" customWidth="true" hidden="false" outlineLevel="0" max="15" min="15" style="6" width="10.71"/>
    <col collapsed="false" customWidth="true" hidden="false" outlineLevel="0" max="16" min="16" style="6" width="6.7"/>
    <col collapsed="false" customWidth="true" hidden="false" outlineLevel="0" max="17" min="17" style="6" width="10.71"/>
    <col collapsed="false" customWidth="true" hidden="false" outlineLevel="0" max="18" min="18" style="6" width="6.7"/>
    <col collapsed="false" customWidth="true" hidden="false" outlineLevel="0" max="19" min="19" style="6" width="9.7"/>
    <col collapsed="false" customWidth="true" hidden="false" outlineLevel="0" max="20" min="20" style="6" width="11.7"/>
    <col collapsed="false" customWidth="true" hidden="false" outlineLevel="0" max="25" min="21" style="6" width="5.71"/>
    <col collapsed="false" customWidth="true" hidden="false" outlineLevel="0" max="26" min="26" style="6" width="6.7"/>
    <col collapsed="false" customWidth="true" hidden="false" outlineLevel="0" max="27" min="27" style="6" width="3.7"/>
    <col collapsed="false" customWidth="false" hidden="false" outlineLevel="0" max="257" min="2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99</v>
      </c>
      <c r="C3" s="11"/>
      <c r="D3" s="12" t="s">
        <v>200</v>
      </c>
      <c r="E3" s="12" t="s">
        <v>201</v>
      </c>
      <c r="F3" s="12" t="s">
        <v>202</v>
      </c>
      <c r="G3" s="13" t="s">
        <v>203</v>
      </c>
      <c r="H3" s="19" t="s">
        <v>204</v>
      </c>
      <c r="I3" s="14" t="s">
        <v>28</v>
      </c>
      <c r="J3" s="13" t="s">
        <v>205</v>
      </c>
      <c r="K3" s="13" t="s">
        <v>206</v>
      </c>
      <c r="L3" s="14" t="s">
        <v>28</v>
      </c>
      <c r="M3" s="12" t="s">
        <v>207</v>
      </c>
      <c r="N3" s="14" t="s">
        <v>28</v>
      </c>
      <c r="O3" s="13" t="s">
        <v>208</v>
      </c>
      <c r="P3" s="14" t="s">
        <v>28</v>
      </c>
      <c r="Q3" s="13" t="s">
        <v>209</v>
      </c>
      <c r="R3" s="14" t="s">
        <v>28</v>
      </c>
      <c r="S3" s="13" t="s">
        <v>210</v>
      </c>
      <c r="T3" s="19" t="s">
        <v>211</v>
      </c>
      <c r="U3" s="79" t="s">
        <v>212</v>
      </c>
      <c r="V3" s="79" t="s">
        <v>213</v>
      </c>
      <c r="W3" s="79" t="s">
        <v>214</v>
      </c>
      <c r="X3" s="79" t="s">
        <v>215</v>
      </c>
      <c r="Y3" s="79" t="s">
        <v>216</v>
      </c>
      <c r="Z3" s="79" t="s">
        <v>217</v>
      </c>
      <c r="AA3" s="113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20" t="s">
        <v>218</v>
      </c>
      <c r="I4" s="14"/>
      <c r="J4" s="14"/>
      <c r="K4" s="14"/>
      <c r="L4" s="14"/>
      <c r="M4" s="14"/>
      <c r="N4" s="14"/>
      <c r="O4" s="13"/>
      <c r="P4" s="14"/>
      <c r="Q4" s="13"/>
      <c r="R4" s="14"/>
      <c r="S4" s="13"/>
      <c r="T4" s="20" t="s">
        <v>219</v>
      </c>
      <c r="U4" s="79"/>
      <c r="V4" s="79"/>
      <c r="W4" s="79"/>
      <c r="X4" s="79"/>
      <c r="Y4" s="79"/>
      <c r="Z4" s="79"/>
      <c r="AA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5" t="s">
        <v>41</v>
      </c>
      <c r="C6" s="23" t="n">
        <v>0.6</v>
      </c>
      <c r="D6" s="226" t="s">
        <v>220</v>
      </c>
      <c r="E6" s="226" t="s">
        <v>221</v>
      </c>
      <c r="F6" s="226" t="s">
        <v>222</v>
      </c>
      <c r="G6" s="226" t="s">
        <v>223</v>
      </c>
      <c r="H6" s="226" t="n">
        <v>28.201</v>
      </c>
      <c r="I6" s="226" t="n">
        <v>0.082</v>
      </c>
      <c r="J6" s="226" t="s">
        <v>224</v>
      </c>
      <c r="K6" s="226" t="n">
        <v>9.60703</v>
      </c>
      <c r="L6" s="226" t="n">
        <v>0.127</v>
      </c>
      <c r="M6" s="240" t="n">
        <v>0.00161605550287164</v>
      </c>
      <c r="N6" s="241" t="n">
        <v>0.127</v>
      </c>
      <c r="O6" s="226" t="n">
        <v>304.704</v>
      </c>
      <c r="P6" s="226" t="n">
        <v>0.183</v>
      </c>
      <c r="Q6" s="226" t="n">
        <v>0.994952526994126</v>
      </c>
      <c r="R6" s="241" t="n">
        <v>0.0518893739711414</v>
      </c>
      <c r="S6" s="226" t="n">
        <v>1</v>
      </c>
      <c r="T6" s="226" t="n">
        <v>4.27E-014</v>
      </c>
      <c r="U6" s="226" t="n">
        <v>11</v>
      </c>
      <c r="V6" s="226" t="s">
        <v>225</v>
      </c>
      <c r="W6" s="226" t="n">
        <v>2021</v>
      </c>
      <c r="X6" s="226" t="n">
        <v>15</v>
      </c>
      <c r="Y6" s="226" t="n">
        <v>56</v>
      </c>
      <c r="Z6" s="226" t="n">
        <v>1</v>
      </c>
    </row>
    <row r="7" s="36" customFormat="true" ht="12.75" hidden="false" customHeight="true" outlineLevel="0" collapsed="false">
      <c r="B7" s="230" t="s">
        <v>42</v>
      </c>
      <c r="C7" s="38" t="n">
        <v>0.7</v>
      </c>
      <c r="D7" s="231" t="s">
        <v>220</v>
      </c>
      <c r="E7" s="231" t="s">
        <v>221</v>
      </c>
      <c r="F7" s="231" t="s">
        <v>222</v>
      </c>
      <c r="G7" s="231" t="s">
        <v>223</v>
      </c>
      <c r="H7" s="231" t="n">
        <v>28.201</v>
      </c>
      <c r="I7" s="231" t="n">
        <v>0.082</v>
      </c>
      <c r="J7" s="231" t="s">
        <v>224</v>
      </c>
      <c r="K7" s="231" t="n">
        <v>9.60703</v>
      </c>
      <c r="L7" s="231" t="n">
        <v>0.127</v>
      </c>
      <c r="M7" s="242" t="n">
        <v>0.00161605550287164</v>
      </c>
      <c r="N7" s="243" t="n">
        <v>0.127</v>
      </c>
      <c r="O7" s="231" t="n">
        <v>304.704</v>
      </c>
      <c r="P7" s="231" t="n">
        <v>0.183</v>
      </c>
      <c r="Q7" s="231" t="n">
        <v>0.994952526994126</v>
      </c>
      <c r="R7" s="243" t="n">
        <v>0.0518893739711414</v>
      </c>
      <c r="S7" s="231" t="n">
        <v>1</v>
      </c>
      <c r="T7" s="231" t="n">
        <v>4.27E-014</v>
      </c>
      <c r="U7" s="231" t="n">
        <v>11</v>
      </c>
      <c r="V7" s="231" t="s">
        <v>225</v>
      </c>
      <c r="W7" s="231" t="n">
        <v>2021</v>
      </c>
      <c r="X7" s="231" t="n">
        <v>16</v>
      </c>
      <c r="Y7" s="231" t="n">
        <v>5</v>
      </c>
      <c r="Z7" s="231" t="n">
        <v>1</v>
      </c>
    </row>
    <row r="8" s="36" customFormat="true" ht="12.75" hidden="false" customHeight="true" outlineLevel="0" collapsed="false">
      <c r="B8" s="230" t="s">
        <v>43</v>
      </c>
      <c r="C8" s="38" t="n">
        <v>0.8</v>
      </c>
      <c r="D8" s="231" t="s">
        <v>220</v>
      </c>
      <c r="E8" s="231" t="s">
        <v>221</v>
      </c>
      <c r="F8" s="231" t="s">
        <v>222</v>
      </c>
      <c r="G8" s="231" t="s">
        <v>223</v>
      </c>
      <c r="H8" s="231" t="n">
        <v>28.201</v>
      </c>
      <c r="I8" s="231" t="n">
        <v>0.082</v>
      </c>
      <c r="J8" s="231" t="s">
        <v>224</v>
      </c>
      <c r="K8" s="231" t="n">
        <v>9.60703</v>
      </c>
      <c r="L8" s="231" t="n">
        <v>0.127</v>
      </c>
      <c r="M8" s="242" t="n">
        <v>0.00161605550287164</v>
      </c>
      <c r="N8" s="243" t="n">
        <v>0.127</v>
      </c>
      <c r="O8" s="231" t="n">
        <v>304.704</v>
      </c>
      <c r="P8" s="231" t="n">
        <v>0.183</v>
      </c>
      <c r="Q8" s="231" t="n">
        <v>0.994952526994126</v>
      </c>
      <c r="R8" s="243" t="n">
        <v>0.0518893739711414</v>
      </c>
      <c r="S8" s="231" t="n">
        <v>1</v>
      </c>
      <c r="T8" s="231" t="n">
        <v>4.27E-014</v>
      </c>
      <c r="U8" s="231" t="n">
        <v>11</v>
      </c>
      <c r="V8" s="231" t="s">
        <v>225</v>
      </c>
      <c r="W8" s="231" t="n">
        <v>2021</v>
      </c>
      <c r="X8" s="231" t="n">
        <v>16</v>
      </c>
      <c r="Y8" s="231" t="n">
        <v>24</v>
      </c>
      <c r="Z8" s="231" t="n">
        <v>1</v>
      </c>
    </row>
    <row r="9" s="36" customFormat="true" ht="12.75" hidden="false" customHeight="true" outlineLevel="0" collapsed="false">
      <c r="B9" s="230" t="s">
        <v>44</v>
      </c>
      <c r="C9" s="38" t="n">
        <v>1</v>
      </c>
      <c r="D9" s="231" t="s">
        <v>220</v>
      </c>
      <c r="E9" s="231" t="s">
        <v>221</v>
      </c>
      <c r="F9" s="231" t="s">
        <v>222</v>
      </c>
      <c r="G9" s="231" t="s">
        <v>223</v>
      </c>
      <c r="H9" s="231" t="n">
        <v>28.201</v>
      </c>
      <c r="I9" s="231" t="n">
        <v>0.082</v>
      </c>
      <c r="J9" s="231" t="s">
        <v>224</v>
      </c>
      <c r="K9" s="231" t="n">
        <v>9.60703</v>
      </c>
      <c r="L9" s="231" t="n">
        <v>0.127</v>
      </c>
      <c r="M9" s="242" t="n">
        <v>0.00161605550287164</v>
      </c>
      <c r="N9" s="243" t="n">
        <v>0.127</v>
      </c>
      <c r="O9" s="231" t="n">
        <v>304.704</v>
      </c>
      <c r="P9" s="231" t="n">
        <v>0.183</v>
      </c>
      <c r="Q9" s="231" t="n">
        <v>0.994952526994126</v>
      </c>
      <c r="R9" s="243" t="n">
        <v>0.0518893739711414</v>
      </c>
      <c r="S9" s="231" t="n">
        <v>1</v>
      </c>
      <c r="T9" s="231" t="n">
        <v>4.27E-014</v>
      </c>
      <c r="U9" s="231" t="n">
        <v>11</v>
      </c>
      <c r="V9" s="231" t="s">
        <v>225</v>
      </c>
      <c r="W9" s="231" t="n">
        <v>2021</v>
      </c>
      <c r="X9" s="231" t="n">
        <v>16</v>
      </c>
      <c r="Y9" s="231" t="n">
        <v>34</v>
      </c>
      <c r="Z9" s="231" t="n">
        <v>1</v>
      </c>
    </row>
    <row r="10" s="36" customFormat="true" ht="12.75" hidden="false" customHeight="true" outlineLevel="0" collapsed="false">
      <c r="B10" s="230" t="s">
        <v>45</v>
      </c>
      <c r="C10" s="38" t="n">
        <v>1.2</v>
      </c>
      <c r="D10" s="231" t="s">
        <v>220</v>
      </c>
      <c r="E10" s="231" t="s">
        <v>221</v>
      </c>
      <c r="F10" s="231" t="s">
        <v>222</v>
      </c>
      <c r="G10" s="231" t="s">
        <v>223</v>
      </c>
      <c r="H10" s="231" t="n">
        <v>28.201</v>
      </c>
      <c r="I10" s="231" t="n">
        <v>0.082</v>
      </c>
      <c r="J10" s="231" t="s">
        <v>224</v>
      </c>
      <c r="K10" s="231" t="n">
        <v>9.60703</v>
      </c>
      <c r="L10" s="231" t="n">
        <v>0.127</v>
      </c>
      <c r="M10" s="242" t="n">
        <v>0.00161605550287164</v>
      </c>
      <c r="N10" s="243" t="n">
        <v>0.127</v>
      </c>
      <c r="O10" s="231" t="n">
        <v>304.704</v>
      </c>
      <c r="P10" s="231" t="n">
        <v>0.183</v>
      </c>
      <c r="Q10" s="231" t="n">
        <v>0.994952526994126</v>
      </c>
      <c r="R10" s="243" t="n">
        <v>0.0518893739711414</v>
      </c>
      <c r="S10" s="231" t="n">
        <v>1</v>
      </c>
      <c r="T10" s="231" t="n">
        <v>4.27E-014</v>
      </c>
      <c r="U10" s="231" t="n">
        <v>11</v>
      </c>
      <c r="V10" s="231" t="s">
        <v>225</v>
      </c>
      <c r="W10" s="231" t="n">
        <v>2021</v>
      </c>
      <c r="X10" s="231" t="n">
        <v>16</v>
      </c>
      <c r="Y10" s="231" t="n">
        <v>52</v>
      </c>
      <c r="Z10" s="231" t="n">
        <v>1</v>
      </c>
    </row>
    <row r="11" s="36" customFormat="true" ht="12.75" hidden="false" customHeight="true" outlineLevel="0" collapsed="false">
      <c r="B11" s="230" t="s">
        <v>46</v>
      </c>
      <c r="C11" s="38" t="n">
        <v>1.4</v>
      </c>
      <c r="D11" s="231" t="s">
        <v>220</v>
      </c>
      <c r="E11" s="231" t="s">
        <v>221</v>
      </c>
      <c r="F11" s="231" t="s">
        <v>222</v>
      </c>
      <c r="G11" s="231" t="s">
        <v>223</v>
      </c>
      <c r="H11" s="231" t="n">
        <v>28.201</v>
      </c>
      <c r="I11" s="231" t="n">
        <v>0.082</v>
      </c>
      <c r="J11" s="231" t="s">
        <v>224</v>
      </c>
      <c r="K11" s="231" t="n">
        <v>9.60703</v>
      </c>
      <c r="L11" s="231" t="n">
        <v>0.127</v>
      </c>
      <c r="M11" s="242" t="n">
        <v>0.00161605550287164</v>
      </c>
      <c r="N11" s="243" t="n">
        <v>0.127</v>
      </c>
      <c r="O11" s="231" t="n">
        <v>304.704</v>
      </c>
      <c r="P11" s="231" t="n">
        <v>0.183</v>
      </c>
      <c r="Q11" s="231" t="n">
        <v>0.994952526994126</v>
      </c>
      <c r="R11" s="243" t="n">
        <v>0.0518893739711414</v>
      </c>
      <c r="S11" s="231" t="n">
        <v>1</v>
      </c>
      <c r="T11" s="231" t="n">
        <v>4.27E-014</v>
      </c>
      <c r="U11" s="231" t="n">
        <v>11</v>
      </c>
      <c r="V11" s="231" t="s">
        <v>225</v>
      </c>
      <c r="W11" s="231" t="n">
        <v>2021</v>
      </c>
      <c r="X11" s="231" t="n">
        <v>17</v>
      </c>
      <c r="Y11" s="231" t="n">
        <v>1</v>
      </c>
      <c r="Z11" s="231" t="n">
        <v>1</v>
      </c>
    </row>
    <row r="12" s="36" customFormat="true" ht="12.75" hidden="false" customHeight="true" outlineLevel="0" collapsed="false">
      <c r="B12" s="230" t="s">
        <v>47</v>
      </c>
      <c r="C12" s="38" t="n">
        <v>1.8</v>
      </c>
      <c r="D12" s="231" t="s">
        <v>220</v>
      </c>
      <c r="E12" s="231" t="s">
        <v>221</v>
      </c>
      <c r="F12" s="231" t="s">
        <v>222</v>
      </c>
      <c r="G12" s="231" t="s">
        <v>223</v>
      </c>
      <c r="H12" s="231" t="n">
        <v>28.201</v>
      </c>
      <c r="I12" s="231" t="n">
        <v>0.082</v>
      </c>
      <c r="J12" s="231" t="s">
        <v>224</v>
      </c>
      <c r="K12" s="231" t="n">
        <v>9.60703</v>
      </c>
      <c r="L12" s="231" t="n">
        <v>0.127</v>
      </c>
      <c r="M12" s="242" t="n">
        <v>0.00161605550287164</v>
      </c>
      <c r="N12" s="243" t="n">
        <v>0.127</v>
      </c>
      <c r="O12" s="231" t="n">
        <v>304.704</v>
      </c>
      <c r="P12" s="231" t="n">
        <v>0.183</v>
      </c>
      <c r="Q12" s="231" t="n">
        <v>0.994952526994126</v>
      </c>
      <c r="R12" s="243" t="n">
        <v>0.0518893739711414</v>
      </c>
      <c r="S12" s="231" t="n">
        <v>1</v>
      </c>
      <c r="T12" s="231" t="n">
        <v>4.27E-014</v>
      </c>
      <c r="U12" s="231" t="n">
        <v>11</v>
      </c>
      <c r="V12" s="231" t="s">
        <v>225</v>
      </c>
      <c r="W12" s="231" t="n">
        <v>2021</v>
      </c>
      <c r="X12" s="231" t="n">
        <v>17</v>
      </c>
      <c r="Y12" s="231" t="n">
        <v>19</v>
      </c>
      <c r="Z12" s="231" t="n">
        <v>1</v>
      </c>
    </row>
    <row r="13" s="36" customFormat="true" ht="12.75" hidden="false" customHeight="true" outlineLevel="0" collapsed="false">
      <c r="B13" s="230" t="s">
        <v>48</v>
      </c>
      <c r="C13" s="38" t="n">
        <v>2.2</v>
      </c>
      <c r="D13" s="231" t="s">
        <v>220</v>
      </c>
      <c r="E13" s="231" t="s">
        <v>221</v>
      </c>
      <c r="F13" s="231" t="s">
        <v>222</v>
      </c>
      <c r="G13" s="231" t="s">
        <v>223</v>
      </c>
      <c r="H13" s="231" t="n">
        <v>28.201</v>
      </c>
      <c r="I13" s="231" t="n">
        <v>0.082</v>
      </c>
      <c r="J13" s="231" t="s">
        <v>224</v>
      </c>
      <c r="K13" s="231" t="n">
        <v>9.60703</v>
      </c>
      <c r="L13" s="231" t="n">
        <v>0.127</v>
      </c>
      <c r="M13" s="242" t="n">
        <v>0.00161605550287164</v>
      </c>
      <c r="N13" s="243" t="n">
        <v>0.127</v>
      </c>
      <c r="O13" s="231" t="n">
        <v>304.704</v>
      </c>
      <c r="P13" s="231" t="n">
        <v>0.183</v>
      </c>
      <c r="Q13" s="231" t="n">
        <v>0.994952526994126</v>
      </c>
      <c r="R13" s="243" t="n">
        <v>0.0518893739711414</v>
      </c>
      <c r="S13" s="231" t="n">
        <v>1</v>
      </c>
      <c r="T13" s="231" t="n">
        <v>4.27E-014</v>
      </c>
      <c r="U13" s="231" t="n">
        <v>11</v>
      </c>
      <c r="V13" s="231" t="s">
        <v>225</v>
      </c>
      <c r="W13" s="231" t="n">
        <v>2021</v>
      </c>
      <c r="X13" s="231" t="n">
        <v>17</v>
      </c>
      <c r="Y13" s="231" t="n">
        <v>28</v>
      </c>
      <c r="Z13" s="231" t="n">
        <v>1</v>
      </c>
    </row>
    <row r="14" s="36" customFormat="true" ht="12.75" hidden="false" customHeight="true" outlineLevel="0" collapsed="false">
      <c r="B14" s="230" t="s">
        <v>49</v>
      </c>
      <c r="C14" s="38" t="n">
        <v>2.6</v>
      </c>
      <c r="D14" s="231" t="s">
        <v>220</v>
      </c>
      <c r="E14" s="231" t="s">
        <v>221</v>
      </c>
      <c r="F14" s="231" t="s">
        <v>222</v>
      </c>
      <c r="G14" s="231" t="s">
        <v>223</v>
      </c>
      <c r="H14" s="231" t="n">
        <v>28.201</v>
      </c>
      <c r="I14" s="231" t="n">
        <v>0.082</v>
      </c>
      <c r="J14" s="231" t="s">
        <v>224</v>
      </c>
      <c r="K14" s="231" t="n">
        <v>9.60703</v>
      </c>
      <c r="L14" s="231" t="n">
        <v>0.127</v>
      </c>
      <c r="M14" s="242" t="n">
        <v>0.00161605550287164</v>
      </c>
      <c r="N14" s="243" t="n">
        <v>0.127</v>
      </c>
      <c r="O14" s="231" t="n">
        <v>304.704</v>
      </c>
      <c r="P14" s="231" t="n">
        <v>0.183</v>
      </c>
      <c r="Q14" s="231" t="n">
        <v>0.994952526994126</v>
      </c>
      <c r="R14" s="243" t="n">
        <v>0.0518893739711414</v>
      </c>
      <c r="S14" s="231" t="n">
        <v>1</v>
      </c>
      <c r="T14" s="231" t="n">
        <v>4.27E-014</v>
      </c>
      <c r="U14" s="231" t="n">
        <v>11</v>
      </c>
      <c r="V14" s="231" t="s">
        <v>225</v>
      </c>
      <c r="W14" s="231" t="n">
        <v>2021</v>
      </c>
      <c r="X14" s="231" t="n">
        <v>17</v>
      </c>
      <c r="Y14" s="231" t="n">
        <v>47</v>
      </c>
      <c r="Z14" s="231" t="n">
        <v>1</v>
      </c>
    </row>
    <row r="15" s="36" customFormat="true" ht="12.75" hidden="false" customHeight="true" outlineLevel="0" collapsed="false">
      <c r="B15" s="230" t="s">
        <v>50</v>
      </c>
      <c r="C15" s="38" t="n">
        <v>3.4</v>
      </c>
      <c r="D15" s="231" t="s">
        <v>220</v>
      </c>
      <c r="E15" s="231" t="s">
        <v>221</v>
      </c>
      <c r="F15" s="231" t="s">
        <v>222</v>
      </c>
      <c r="G15" s="231" t="s">
        <v>223</v>
      </c>
      <c r="H15" s="231" t="n">
        <v>28.201</v>
      </c>
      <c r="I15" s="231" t="n">
        <v>0.082</v>
      </c>
      <c r="J15" s="231" t="s">
        <v>224</v>
      </c>
      <c r="K15" s="231" t="n">
        <v>9.60703</v>
      </c>
      <c r="L15" s="231" t="n">
        <v>0.127</v>
      </c>
      <c r="M15" s="242" t="n">
        <v>0.00161605550287164</v>
      </c>
      <c r="N15" s="243" t="n">
        <v>0.127</v>
      </c>
      <c r="O15" s="231" t="n">
        <v>304.704</v>
      </c>
      <c r="P15" s="231" t="n">
        <v>0.183</v>
      </c>
      <c r="Q15" s="231" t="n">
        <v>0.994952526994126</v>
      </c>
      <c r="R15" s="243" t="n">
        <v>0.0518893739711414</v>
      </c>
      <c r="S15" s="231" t="n">
        <v>1</v>
      </c>
      <c r="T15" s="231" t="n">
        <v>4.27E-014</v>
      </c>
      <c r="U15" s="231" t="n">
        <v>11</v>
      </c>
      <c r="V15" s="231" t="s">
        <v>225</v>
      </c>
      <c r="W15" s="231" t="n">
        <v>2021</v>
      </c>
      <c r="X15" s="231" t="n">
        <v>17</v>
      </c>
      <c r="Y15" s="231" t="n">
        <v>56</v>
      </c>
      <c r="Z15" s="231" t="n">
        <v>1</v>
      </c>
    </row>
    <row r="16" s="36" customFormat="true" ht="12.75" hidden="false" customHeight="true" outlineLevel="0" collapsed="false">
      <c r="B16" s="230" t="s">
        <v>51</v>
      </c>
      <c r="C16" s="38" t="n">
        <v>4.2</v>
      </c>
      <c r="D16" s="231" t="s">
        <v>220</v>
      </c>
      <c r="E16" s="231" t="s">
        <v>221</v>
      </c>
      <c r="F16" s="231" t="s">
        <v>222</v>
      </c>
      <c r="G16" s="231" t="s">
        <v>223</v>
      </c>
      <c r="H16" s="231" t="n">
        <v>28.201</v>
      </c>
      <c r="I16" s="231" t="n">
        <v>0.082</v>
      </c>
      <c r="J16" s="231" t="s">
        <v>224</v>
      </c>
      <c r="K16" s="231" t="n">
        <v>9.60703</v>
      </c>
      <c r="L16" s="231" t="n">
        <v>0.127</v>
      </c>
      <c r="M16" s="242" t="n">
        <v>0.00161605550287164</v>
      </c>
      <c r="N16" s="243" t="n">
        <v>0.127</v>
      </c>
      <c r="O16" s="231" t="n">
        <v>304.704</v>
      </c>
      <c r="P16" s="231" t="n">
        <v>0.183</v>
      </c>
      <c r="Q16" s="231" t="n">
        <v>0.994952526994126</v>
      </c>
      <c r="R16" s="243" t="n">
        <v>0.0518893739711414</v>
      </c>
      <c r="S16" s="231" t="n">
        <v>1</v>
      </c>
      <c r="T16" s="231" t="n">
        <v>4.27E-014</v>
      </c>
      <c r="U16" s="231" t="n">
        <v>11</v>
      </c>
      <c r="V16" s="231" t="s">
        <v>225</v>
      </c>
      <c r="W16" s="231" t="n">
        <v>2021</v>
      </c>
      <c r="X16" s="231" t="n">
        <v>18</v>
      </c>
      <c r="Y16" s="231" t="n">
        <v>14</v>
      </c>
      <c r="Z16" s="231" t="n">
        <v>1</v>
      </c>
    </row>
    <row r="17" s="36" customFormat="true" ht="12.75" hidden="false" customHeight="true" outlineLevel="0" collapsed="false">
      <c r="B17" s="230" t="s">
        <v>52</v>
      </c>
      <c r="C17" s="38" t="n">
        <v>5.4</v>
      </c>
      <c r="D17" s="231" t="s">
        <v>220</v>
      </c>
      <c r="E17" s="231" t="s">
        <v>221</v>
      </c>
      <c r="F17" s="231" t="s">
        <v>222</v>
      </c>
      <c r="G17" s="231" t="s">
        <v>223</v>
      </c>
      <c r="H17" s="231" t="n">
        <v>28.201</v>
      </c>
      <c r="I17" s="231" t="n">
        <v>0.082</v>
      </c>
      <c r="J17" s="231" t="s">
        <v>224</v>
      </c>
      <c r="K17" s="231" t="n">
        <v>9.60703</v>
      </c>
      <c r="L17" s="231" t="n">
        <v>0.127</v>
      </c>
      <c r="M17" s="242" t="n">
        <v>0.00161605550287164</v>
      </c>
      <c r="N17" s="243" t="n">
        <v>0.127</v>
      </c>
      <c r="O17" s="231" t="n">
        <v>304.704</v>
      </c>
      <c r="P17" s="231" t="n">
        <v>0.183</v>
      </c>
      <c r="Q17" s="231" t="n">
        <v>0.994952526994126</v>
      </c>
      <c r="R17" s="243" t="n">
        <v>0.0518893739711414</v>
      </c>
      <c r="S17" s="231" t="n">
        <v>1</v>
      </c>
      <c r="T17" s="231" t="n">
        <v>4.27E-014</v>
      </c>
      <c r="U17" s="231" t="n">
        <v>11</v>
      </c>
      <c r="V17" s="231" t="s">
        <v>225</v>
      </c>
      <c r="W17" s="231" t="n">
        <v>2021</v>
      </c>
      <c r="X17" s="231" t="n">
        <v>18</v>
      </c>
      <c r="Y17" s="231" t="n">
        <v>23</v>
      </c>
      <c r="Z17" s="231" t="n">
        <v>1</v>
      </c>
    </row>
    <row r="18" s="36" customFormat="true" ht="12.75" hidden="false" customHeight="true" outlineLevel="0" collapsed="false">
      <c r="B18" s="230" t="s">
        <v>53</v>
      </c>
      <c r="C18" s="38" t="n">
        <v>7</v>
      </c>
      <c r="D18" s="231" t="s">
        <v>220</v>
      </c>
      <c r="E18" s="231" t="s">
        <v>221</v>
      </c>
      <c r="F18" s="231" t="s">
        <v>222</v>
      </c>
      <c r="G18" s="231" t="s">
        <v>223</v>
      </c>
      <c r="H18" s="231" t="n">
        <v>28.201</v>
      </c>
      <c r="I18" s="231" t="n">
        <v>0.082</v>
      </c>
      <c r="J18" s="231" t="s">
        <v>224</v>
      </c>
      <c r="K18" s="231" t="n">
        <v>9.60703</v>
      </c>
      <c r="L18" s="231" t="n">
        <v>0.127</v>
      </c>
      <c r="M18" s="242" t="n">
        <v>0.00161605550287164</v>
      </c>
      <c r="N18" s="243" t="n">
        <v>0.127</v>
      </c>
      <c r="O18" s="231" t="n">
        <v>304.704</v>
      </c>
      <c r="P18" s="231" t="n">
        <v>0.183</v>
      </c>
      <c r="Q18" s="231" t="n">
        <v>0.994952526994126</v>
      </c>
      <c r="R18" s="243" t="n">
        <v>0.0518893739711414</v>
      </c>
      <c r="S18" s="231" t="n">
        <v>1</v>
      </c>
      <c r="T18" s="231" t="n">
        <v>4.27E-014</v>
      </c>
      <c r="U18" s="231" t="n">
        <v>11</v>
      </c>
      <c r="V18" s="231" t="s">
        <v>225</v>
      </c>
      <c r="W18" s="231" t="n">
        <v>2021</v>
      </c>
      <c r="X18" s="231" t="n">
        <v>18</v>
      </c>
      <c r="Y18" s="231" t="n">
        <v>41</v>
      </c>
      <c r="Z18" s="231" t="n">
        <v>1</v>
      </c>
    </row>
    <row r="19" s="21" customFormat="true" ht="12.75" hidden="false" customHeight="true" outlineLevel="0" collapsed="false">
      <c r="B19" s="235" t="s">
        <v>54</v>
      </c>
      <c r="C19" s="52" t="n">
        <v>9</v>
      </c>
      <c r="D19" s="236" t="s">
        <v>220</v>
      </c>
      <c r="E19" s="236" t="s">
        <v>221</v>
      </c>
      <c r="F19" s="236" t="s">
        <v>222</v>
      </c>
      <c r="G19" s="236" t="s">
        <v>223</v>
      </c>
      <c r="H19" s="236" t="n">
        <v>28.201</v>
      </c>
      <c r="I19" s="236" t="n">
        <v>0.082</v>
      </c>
      <c r="J19" s="236" t="s">
        <v>224</v>
      </c>
      <c r="K19" s="236" t="n">
        <v>9.60703</v>
      </c>
      <c r="L19" s="236" t="n">
        <v>0.127</v>
      </c>
      <c r="M19" s="244" t="n">
        <v>0.00161605550287164</v>
      </c>
      <c r="N19" s="245" t="n">
        <v>0.127</v>
      </c>
      <c r="O19" s="236" t="n">
        <v>304.704</v>
      </c>
      <c r="P19" s="236" t="n">
        <v>0.183</v>
      </c>
      <c r="Q19" s="236" t="n">
        <v>0.994952526994126</v>
      </c>
      <c r="R19" s="245" t="n">
        <v>0.0518893739711414</v>
      </c>
      <c r="S19" s="236" t="n">
        <v>1</v>
      </c>
      <c r="T19" s="236" t="n">
        <v>4.27E-014</v>
      </c>
      <c r="U19" s="236" t="n">
        <v>11</v>
      </c>
      <c r="V19" s="236" t="s">
        <v>225</v>
      </c>
      <c r="W19" s="236" t="n">
        <v>2021</v>
      </c>
      <c r="X19" s="236" t="n">
        <v>18</v>
      </c>
      <c r="Y19" s="236" t="n">
        <v>51</v>
      </c>
      <c r="Z19" s="236" t="n">
        <v>1</v>
      </c>
    </row>
    <row r="20" s="21" customFormat="true" ht="12.75" hidden="false" customHeight="true" outlineLevel="0" collapsed="false">
      <c r="B20" s="235" t="s">
        <v>55</v>
      </c>
      <c r="C20" s="52" t="n">
        <v>11</v>
      </c>
      <c r="D20" s="236" t="s">
        <v>220</v>
      </c>
      <c r="E20" s="236" t="s">
        <v>221</v>
      </c>
      <c r="F20" s="236" t="s">
        <v>222</v>
      </c>
      <c r="G20" s="236" t="s">
        <v>223</v>
      </c>
      <c r="H20" s="236" t="n">
        <v>28.201</v>
      </c>
      <c r="I20" s="236" t="n">
        <v>0.082</v>
      </c>
      <c r="J20" s="236" t="s">
        <v>224</v>
      </c>
      <c r="K20" s="236" t="n">
        <v>9.60703</v>
      </c>
      <c r="L20" s="236" t="n">
        <v>0.127</v>
      </c>
      <c r="M20" s="244" t="n">
        <v>0.00161605550287164</v>
      </c>
      <c r="N20" s="245" t="n">
        <v>0.127</v>
      </c>
      <c r="O20" s="236" t="n">
        <v>304.704</v>
      </c>
      <c r="P20" s="236" t="n">
        <v>0.183</v>
      </c>
      <c r="Q20" s="236" t="n">
        <v>0.994952526994126</v>
      </c>
      <c r="R20" s="245" t="n">
        <v>0.0518893739711414</v>
      </c>
      <c r="S20" s="236" t="n">
        <v>1</v>
      </c>
      <c r="T20" s="236" t="n">
        <v>4.27E-014</v>
      </c>
      <c r="U20" s="236" t="n">
        <v>11</v>
      </c>
      <c r="V20" s="236" t="s">
        <v>225</v>
      </c>
      <c r="W20" s="236" t="n">
        <v>2021</v>
      </c>
      <c r="X20" s="236" t="n">
        <v>19</v>
      </c>
      <c r="Y20" s="236" t="n">
        <v>9</v>
      </c>
      <c r="Z20" s="236" t="n">
        <v>1</v>
      </c>
    </row>
    <row r="21" s="21" customFormat="true" ht="12.75" hidden="false" customHeight="true" outlineLevel="0" collapsed="false">
      <c r="B21" s="235" t="s">
        <v>56</v>
      </c>
      <c r="C21" s="52" t="n">
        <v>13</v>
      </c>
      <c r="D21" s="236" t="s">
        <v>220</v>
      </c>
      <c r="E21" s="236" t="s">
        <v>221</v>
      </c>
      <c r="F21" s="236" t="s">
        <v>222</v>
      </c>
      <c r="G21" s="236" t="s">
        <v>223</v>
      </c>
      <c r="H21" s="236" t="n">
        <v>28.201</v>
      </c>
      <c r="I21" s="236" t="n">
        <v>0.082</v>
      </c>
      <c r="J21" s="236" t="s">
        <v>224</v>
      </c>
      <c r="K21" s="236" t="n">
        <v>9.60703</v>
      </c>
      <c r="L21" s="236" t="n">
        <v>0.127</v>
      </c>
      <c r="M21" s="244" t="n">
        <v>0.00161605550287164</v>
      </c>
      <c r="N21" s="245" t="n">
        <v>0.127</v>
      </c>
      <c r="O21" s="236" t="n">
        <v>304.704</v>
      </c>
      <c r="P21" s="236" t="n">
        <v>0.183</v>
      </c>
      <c r="Q21" s="236" t="n">
        <v>0.994952526994126</v>
      </c>
      <c r="R21" s="245" t="n">
        <v>0.0518893739711414</v>
      </c>
      <c r="S21" s="236" t="n">
        <v>1</v>
      </c>
      <c r="T21" s="236" t="n">
        <v>4.27E-014</v>
      </c>
      <c r="U21" s="236" t="n">
        <v>11</v>
      </c>
      <c r="V21" s="236" t="s">
        <v>225</v>
      </c>
      <c r="W21" s="236" t="n">
        <v>2021</v>
      </c>
      <c r="X21" s="236" t="n">
        <v>19</v>
      </c>
      <c r="Y21" s="236" t="n">
        <v>18</v>
      </c>
      <c r="Z21" s="236" t="n">
        <v>1</v>
      </c>
    </row>
    <row r="22" s="21" customFormat="true" ht="12.75" hidden="false" customHeight="true" outlineLevel="0" collapsed="false">
      <c r="B22" s="235" t="s">
        <v>57</v>
      </c>
      <c r="C22" s="52" t="n">
        <v>15</v>
      </c>
      <c r="D22" s="236" t="s">
        <v>220</v>
      </c>
      <c r="E22" s="236" t="s">
        <v>221</v>
      </c>
      <c r="F22" s="236" t="s">
        <v>222</v>
      </c>
      <c r="G22" s="236" t="s">
        <v>223</v>
      </c>
      <c r="H22" s="236" t="n">
        <v>28.201</v>
      </c>
      <c r="I22" s="236" t="n">
        <v>0.082</v>
      </c>
      <c r="J22" s="236" t="s">
        <v>224</v>
      </c>
      <c r="K22" s="236" t="n">
        <v>9.60703</v>
      </c>
      <c r="L22" s="236" t="n">
        <v>0.127</v>
      </c>
      <c r="M22" s="244" t="n">
        <v>0.00161605550287164</v>
      </c>
      <c r="N22" s="245" t="n">
        <v>0.127</v>
      </c>
      <c r="O22" s="236" t="n">
        <v>304.704</v>
      </c>
      <c r="P22" s="236" t="n">
        <v>0.183</v>
      </c>
      <c r="Q22" s="236" t="n">
        <v>0.994952526994126</v>
      </c>
      <c r="R22" s="245" t="n">
        <v>0.0518893739711414</v>
      </c>
      <c r="S22" s="236" t="n">
        <v>1</v>
      </c>
      <c r="T22" s="236" t="n">
        <v>4.27E-014</v>
      </c>
      <c r="U22" s="236" t="n">
        <v>11</v>
      </c>
      <c r="V22" s="236" t="s">
        <v>225</v>
      </c>
      <c r="W22" s="236" t="n">
        <v>2021</v>
      </c>
      <c r="X22" s="236" t="n">
        <v>19</v>
      </c>
      <c r="Y22" s="236" t="n">
        <v>36</v>
      </c>
      <c r="Z22" s="236" t="n">
        <v>1</v>
      </c>
    </row>
    <row r="23" s="21" customFormat="true" ht="12.75" hidden="false" customHeight="true" outlineLevel="0" collapsed="false">
      <c r="B23" s="235" t="s">
        <v>58</v>
      </c>
      <c r="C23" s="52" t="n">
        <v>17</v>
      </c>
      <c r="D23" s="236" t="s">
        <v>220</v>
      </c>
      <c r="E23" s="236" t="s">
        <v>221</v>
      </c>
      <c r="F23" s="236" t="s">
        <v>222</v>
      </c>
      <c r="G23" s="236" t="s">
        <v>223</v>
      </c>
      <c r="H23" s="236" t="n">
        <v>28.201</v>
      </c>
      <c r="I23" s="236" t="n">
        <v>0.082</v>
      </c>
      <c r="J23" s="236" t="s">
        <v>224</v>
      </c>
      <c r="K23" s="236" t="n">
        <v>9.60703</v>
      </c>
      <c r="L23" s="236" t="n">
        <v>0.127</v>
      </c>
      <c r="M23" s="244" t="n">
        <v>0.00161605550287164</v>
      </c>
      <c r="N23" s="245" t="n">
        <v>0.127</v>
      </c>
      <c r="O23" s="236" t="n">
        <v>304.704</v>
      </c>
      <c r="P23" s="236" t="n">
        <v>0.183</v>
      </c>
      <c r="Q23" s="236" t="n">
        <v>0.994952526994126</v>
      </c>
      <c r="R23" s="245" t="n">
        <v>0.0518893739711414</v>
      </c>
      <c r="S23" s="236" t="n">
        <v>1</v>
      </c>
      <c r="T23" s="236" t="n">
        <v>4.27E-014</v>
      </c>
      <c r="U23" s="236" t="n">
        <v>11</v>
      </c>
      <c r="V23" s="236" t="s">
        <v>225</v>
      </c>
      <c r="W23" s="236" t="n">
        <v>2021</v>
      </c>
      <c r="X23" s="236" t="n">
        <v>19</v>
      </c>
      <c r="Y23" s="236" t="n">
        <v>45</v>
      </c>
      <c r="Z23" s="236" t="n">
        <v>1</v>
      </c>
    </row>
    <row r="24" s="21" customFormat="true" ht="12.75" hidden="false" customHeight="true" outlineLevel="0" collapsed="false">
      <c r="B24" s="235" t="s">
        <v>59</v>
      </c>
      <c r="C24" s="52" t="n">
        <v>20</v>
      </c>
      <c r="D24" s="236" t="s">
        <v>220</v>
      </c>
      <c r="E24" s="236" t="s">
        <v>221</v>
      </c>
      <c r="F24" s="236" t="s">
        <v>222</v>
      </c>
      <c r="G24" s="236" t="s">
        <v>223</v>
      </c>
      <c r="H24" s="236" t="n">
        <v>28.201</v>
      </c>
      <c r="I24" s="236" t="n">
        <v>0.082</v>
      </c>
      <c r="J24" s="236" t="s">
        <v>224</v>
      </c>
      <c r="K24" s="236" t="n">
        <v>9.60703</v>
      </c>
      <c r="L24" s="236" t="n">
        <v>0.127</v>
      </c>
      <c r="M24" s="244" t="n">
        <v>0.00161605550287164</v>
      </c>
      <c r="N24" s="245" t="n">
        <v>0.127</v>
      </c>
      <c r="O24" s="236" t="n">
        <v>304.704</v>
      </c>
      <c r="P24" s="236" t="n">
        <v>0.183</v>
      </c>
      <c r="Q24" s="236" t="n">
        <v>0.994952526994126</v>
      </c>
      <c r="R24" s="245" t="n">
        <v>0.0518893739711414</v>
      </c>
      <c r="S24" s="236" t="n">
        <v>1</v>
      </c>
      <c r="T24" s="236" t="n">
        <v>4.27E-014</v>
      </c>
      <c r="U24" s="236" t="n">
        <v>11</v>
      </c>
      <c r="V24" s="236" t="s">
        <v>225</v>
      </c>
      <c r="W24" s="236" t="n">
        <v>2021</v>
      </c>
      <c r="X24" s="236" t="n">
        <v>20</v>
      </c>
      <c r="Y24" s="236" t="n">
        <v>4</v>
      </c>
      <c r="Z24" s="236" t="n">
        <v>1</v>
      </c>
    </row>
    <row r="25" s="21" customFormat="true" ht="12.75" hidden="false" customHeight="true" outlineLevel="0" collapsed="false">
      <c r="B25" s="235" t="s">
        <v>60</v>
      </c>
      <c r="C25" s="52" t="n">
        <v>23</v>
      </c>
      <c r="D25" s="236" t="s">
        <v>220</v>
      </c>
      <c r="E25" s="236" t="s">
        <v>221</v>
      </c>
      <c r="F25" s="236" t="s">
        <v>222</v>
      </c>
      <c r="G25" s="236" t="s">
        <v>223</v>
      </c>
      <c r="H25" s="236" t="n">
        <v>28.201</v>
      </c>
      <c r="I25" s="236" t="n">
        <v>0.082</v>
      </c>
      <c r="J25" s="236" t="s">
        <v>224</v>
      </c>
      <c r="K25" s="236" t="n">
        <v>9.60703</v>
      </c>
      <c r="L25" s="236" t="n">
        <v>0.127</v>
      </c>
      <c r="M25" s="244" t="n">
        <v>0.00161605550287164</v>
      </c>
      <c r="N25" s="245" t="n">
        <v>0.127</v>
      </c>
      <c r="O25" s="236" t="n">
        <v>304.704</v>
      </c>
      <c r="P25" s="236" t="n">
        <v>0.183</v>
      </c>
      <c r="Q25" s="236" t="n">
        <v>0.994952526994126</v>
      </c>
      <c r="R25" s="245" t="n">
        <v>0.0518893739711414</v>
      </c>
      <c r="S25" s="236" t="n">
        <v>1</v>
      </c>
      <c r="T25" s="236" t="n">
        <v>4.27E-014</v>
      </c>
      <c r="U25" s="236" t="n">
        <v>11</v>
      </c>
      <c r="V25" s="236" t="s">
        <v>225</v>
      </c>
      <c r="W25" s="236" t="n">
        <v>2021</v>
      </c>
      <c r="X25" s="236" t="n">
        <v>20</v>
      </c>
      <c r="Y25" s="236" t="n">
        <v>13</v>
      </c>
      <c r="Z25" s="236" t="n">
        <v>1</v>
      </c>
    </row>
    <row r="26" s="21" customFormat="true" ht="12.75" hidden="false" customHeight="true" outlineLevel="0" collapsed="false">
      <c r="B26" s="235" t="s">
        <v>61</v>
      </c>
      <c r="C26" s="52" t="n">
        <v>26</v>
      </c>
      <c r="D26" s="236" t="s">
        <v>220</v>
      </c>
      <c r="E26" s="236" t="s">
        <v>221</v>
      </c>
      <c r="F26" s="236" t="s">
        <v>222</v>
      </c>
      <c r="G26" s="236" t="s">
        <v>223</v>
      </c>
      <c r="H26" s="236" t="n">
        <v>28.201</v>
      </c>
      <c r="I26" s="236" t="n">
        <v>0.082</v>
      </c>
      <c r="J26" s="236" t="s">
        <v>224</v>
      </c>
      <c r="K26" s="236" t="n">
        <v>9.60703</v>
      </c>
      <c r="L26" s="236" t="n">
        <v>0.127</v>
      </c>
      <c r="M26" s="244" t="n">
        <v>0.00161605550287164</v>
      </c>
      <c r="N26" s="245" t="n">
        <v>0.127</v>
      </c>
      <c r="O26" s="236" t="n">
        <v>304.704</v>
      </c>
      <c r="P26" s="236" t="n">
        <v>0.183</v>
      </c>
      <c r="Q26" s="236" t="n">
        <v>0.994952526994126</v>
      </c>
      <c r="R26" s="245" t="n">
        <v>0.0518893739711414</v>
      </c>
      <c r="S26" s="236" t="n">
        <v>1</v>
      </c>
      <c r="T26" s="236" t="n">
        <v>4.27E-014</v>
      </c>
      <c r="U26" s="236" t="n">
        <v>11</v>
      </c>
      <c r="V26" s="236" t="s">
        <v>225</v>
      </c>
      <c r="W26" s="236" t="n">
        <v>2021</v>
      </c>
      <c r="X26" s="236" t="n">
        <v>20</v>
      </c>
      <c r="Y26" s="236" t="n">
        <v>31</v>
      </c>
      <c r="Z26" s="236" t="n">
        <v>1</v>
      </c>
    </row>
    <row r="27" s="21" customFormat="true" ht="12.75" hidden="false" customHeight="true" outlineLevel="0" collapsed="false">
      <c r="B27" s="235" t="s">
        <v>62</v>
      </c>
      <c r="C27" s="52" t="n">
        <v>30</v>
      </c>
      <c r="D27" s="236" t="s">
        <v>220</v>
      </c>
      <c r="E27" s="236" t="s">
        <v>221</v>
      </c>
      <c r="F27" s="236" t="s">
        <v>222</v>
      </c>
      <c r="G27" s="236" t="s">
        <v>223</v>
      </c>
      <c r="H27" s="236" t="n">
        <v>28.201</v>
      </c>
      <c r="I27" s="236" t="n">
        <v>0.082</v>
      </c>
      <c r="J27" s="236" t="s">
        <v>224</v>
      </c>
      <c r="K27" s="236" t="n">
        <v>9.60703</v>
      </c>
      <c r="L27" s="236" t="n">
        <v>0.127</v>
      </c>
      <c r="M27" s="244" t="n">
        <v>0.00161605550287164</v>
      </c>
      <c r="N27" s="245" t="n">
        <v>0.127</v>
      </c>
      <c r="O27" s="236" t="n">
        <v>304.704</v>
      </c>
      <c r="P27" s="236" t="n">
        <v>0.183</v>
      </c>
      <c r="Q27" s="236" t="n">
        <v>0.994952526994126</v>
      </c>
      <c r="R27" s="245" t="n">
        <v>0.0518893739711414</v>
      </c>
      <c r="S27" s="236" t="n">
        <v>1</v>
      </c>
      <c r="T27" s="236" t="n">
        <v>4.27E-014</v>
      </c>
      <c r="U27" s="236" t="n">
        <v>11</v>
      </c>
      <c r="V27" s="236" t="s">
        <v>225</v>
      </c>
      <c r="W27" s="236" t="n">
        <v>2021</v>
      </c>
      <c r="X27" s="236" t="n">
        <v>20</v>
      </c>
      <c r="Y27" s="236" t="n">
        <v>40</v>
      </c>
      <c r="Z27" s="236" t="n">
        <v>1</v>
      </c>
    </row>
    <row r="28" s="21" customFormat="true" ht="12.75" hidden="false" customHeight="true" outlineLevel="0" collapsed="false">
      <c r="B28" s="235" t="s">
        <v>63</v>
      </c>
      <c r="C28" s="52" t="n">
        <v>34</v>
      </c>
      <c r="D28" s="236" t="s">
        <v>220</v>
      </c>
      <c r="E28" s="236" t="s">
        <v>221</v>
      </c>
      <c r="F28" s="236" t="s">
        <v>222</v>
      </c>
      <c r="G28" s="236" t="s">
        <v>223</v>
      </c>
      <c r="H28" s="236" t="n">
        <v>28.201</v>
      </c>
      <c r="I28" s="236" t="n">
        <v>0.082</v>
      </c>
      <c r="J28" s="236" t="s">
        <v>224</v>
      </c>
      <c r="K28" s="236" t="n">
        <v>9.60703</v>
      </c>
      <c r="L28" s="236" t="n">
        <v>0.127</v>
      </c>
      <c r="M28" s="244" t="n">
        <v>0.00161605550287164</v>
      </c>
      <c r="N28" s="245" t="n">
        <v>0.127</v>
      </c>
      <c r="O28" s="236" t="n">
        <v>304.704</v>
      </c>
      <c r="P28" s="236" t="n">
        <v>0.183</v>
      </c>
      <c r="Q28" s="236" t="n">
        <v>0.994952526994126</v>
      </c>
      <c r="R28" s="245" t="n">
        <v>0.0518893739711414</v>
      </c>
      <c r="S28" s="236" t="n">
        <v>1</v>
      </c>
      <c r="T28" s="236" t="n">
        <v>4.27E-014</v>
      </c>
      <c r="U28" s="236" t="n">
        <v>11</v>
      </c>
      <c r="V28" s="236" t="s">
        <v>225</v>
      </c>
      <c r="W28" s="236" t="n">
        <v>2021</v>
      </c>
      <c r="X28" s="236" t="n">
        <v>20</v>
      </c>
      <c r="Y28" s="236" t="n">
        <v>58</v>
      </c>
      <c r="Z28" s="236" t="n">
        <v>1</v>
      </c>
    </row>
    <row r="29" s="21" customFormat="true" ht="12.75" hidden="false" customHeight="true" outlineLevel="0" collapsed="false">
      <c r="B29" s="235" t="s">
        <v>64</v>
      </c>
      <c r="C29" s="52" t="n">
        <v>38</v>
      </c>
      <c r="D29" s="236" t="s">
        <v>220</v>
      </c>
      <c r="E29" s="236" t="s">
        <v>221</v>
      </c>
      <c r="F29" s="236" t="s">
        <v>222</v>
      </c>
      <c r="G29" s="236" t="s">
        <v>223</v>
      </c>
      <c r="H29" s="236" t="n">
        <v>28.201</v>
      </c>
      <c r="I29" s="236" t="n">
        <v>0.082</v>
      </c>
      <c r="J29" s="236" t="s">
        <v>224</v>
      </c>
      <c r="K29" s="236" t="n">
        <v>9.60703</v>
      </c>
      <c r="L29" s="236" t="n">
        <v>0.127</v>
      </c>
      <c r="M29" s="244" t="n">
        <v>0.00161605550287164</v>
      </c>
      <c r="N29" s="245" t="n">
        <v>0.127</v>
      </c>
      <c r="O29" s="236" t="n">
        <v>304.704</v>
      </c>
      <c r="P29" s="236" t="n">
        <v>0.183</v>
      </c>
      <c r="Q29" s="236" t="n">
        <v>0.994952526994126</v>
      </c>
      <c r="R29" s="245" t="n">
        <v>0.0518893739711414</v>
      </c>
      <c r="S29" s="236" t="n">
        <v>1</v>
      </c>
      <c r="T29" s="236" t="n">
        <v>4.27E-014</v>
      </c>
      <c r="U29" s="236" t="n">
        <v>11</v>
      </c>
      <c r="V29" s="236" t="s">
        <v>225</v>
      </c>
      <c r="W29" s="236" t="n">
        <v>2021</v>
      </c>
      <c r="X29" s="236" t="n">
        <v>21</v>
      </c>
      <c r="Y29" s="236" t="n">
        <v>8</v>
      </c>
      <c r="Z29" s="236" t="n">
        <v>1</v>
      </c>
    </row>
    <row r="30" customFormat="false" ht="4.9" hidden="false" customHeight="true" outlineLevel="0" collapsed="false"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64"/>
      <c r="U30" s="64"/>
      <c r="V30" s="64"/>
      <c r="W30" s="64"/>
      <c r="X30" s="64"/>
      <c r="Y30" s="64"/>
      <c r="Z30" s="64"/>
    </row>
    <row r="31" customFormat="false" ht="4.9" hidden="false" customHeight="true" outlineLevel="0" collapsed="false"/>
    <row r="33" s="77" customFormat="true" ht="4.9" hidden="false" customHeight="true" outlineLevel="0" collapsed="false"/>
    <row r="34" s="77" customFormat="true" ht="4.9" hidden="false" customHeight="true" outlineLevel="0" collapsed="false"/>
    <row r="36" customFormat="false" ht="22.15" hidden="false" customHeight="true" outlineLevel="0" collapsed="false"/>
    <row r="37" customFormat="false" ht="22.15" hidden="false" customHeight="true" outlineLevel="0" collapsed="false"/>
    <row r="38" customFormat="false" ht="12" hidden="false" customHeight="true" outlineLevel="0" collapsed="false"/>
    <row r="39" s="80" customFormat="true" ht="12.75" hidden="false" customHeight="true" outlineLevel="0" collapsed="false"/>
    <row r="40" s="80" customFormat="true" ht="12.75" hidden="false" customHeight="true" outlineLevel="0" collapsed="false"/>
    <row r="41" s="80" customFormat="true" ht="12.75" hidden="false" customHeight="true" outlineLevel="0" collapsed="false"/>
    <row r="42" s="80" customFormat="true" ht="12.75" hidden="false" customHeight="true" outlineLevel="0" collapsed="false"/>
    <row r="43" s="80" customFormat="true" ht="12.75" hidden="false" customHeight="true" outlineLevel="0" collapsed="false"/>
    <row r="44" s="80" customFormat="true" ht="12.75" hidden="false" customHeight="true" outlineLevel="0" collapsed="false"/>
    <row r="45" s="80" customFormat="true" ht="12.75" hidden="false" customHeight="true" outlineLevel="0" collapsed="false"/>
    <row r="46" s="80" customFormat="true" ht="12.75" hidden="false" customHeight="true" outlineLevel="0" collapsed="false"/>
    <row r="47" s="80" customFormat="true" ht="12.75" hidden="false" customHeight="true" outlineLevel="0" collapsed="false"/>
    <row r="48" s="80" customFormat="tru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</sheetData>
  <mergeCells count="22">
    <mergeCell ref="B3:C4"/>
    <mergeCell ref="D3:D4"/>
    <mergeCell ref="E3:E4"/>
    <mergeCell ref="F3:F4"/>
    <mergeCell ref="G3:G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U3:U4"/>
    <mergeCell ref="V3:V4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AC32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4" min="3" style="6" width="9.7"/>
    <col collapsed="false" customWidth="true" hidden="false" outlineLevel="0" max="5" min="5" style="6" width="7.7"/>
    <col collapsed="false" customWidth="true" hidden="false" outlineLevel="0" max="6" min="6" style="6" width="9.7"/>
    <col collapsed="false" customWidth="true" hidden="false" outlineLevel="0" max="7" min="7" style="6" width="7.7"/>
    <col collapsed="false" customWidth="true" hidden="false" outlineLevel="0" max="8" min="8" style="6" width="9.7"/>
    <col collapsed="false" customWidth="true" hidden="false" outlineLevel="0" max="9" min="9" style="6" width="7.7"/>
    <col collapsed="false" customWidth="true" hidden="false" outlineLevel="0" max="10" min="10" style="6" width="9.7"/>
    <col collapsed="false" customWidth="true" hidden="false" outlineLevel="0" max="11" min="11" style="6" width="7.7"/>
    <col collapsed="false" customWidth="true" hidden="false" outlineLevel="0" max="12" min="12" style="6" width="9.7"/>
    <col collapsed="false" customWidth="true" hidden="false" outlineLevel="0" max="13" min="13" style="6" width="7.7"/>
    <col collapsed="false" customWidth="true" hidden="false" outlineLevel="0" max="14" min="14" style="6" width="9.7"/>
    <col collapsed="false" customWidth="true" hidden="false" outlineLevel="0" max="15" min="15" style="6" width="7.7"/>
    <col collapsed="false" customWidth="true" hidden="false" outlineLevel="0" max="16" min="16" style="6" width="9.7"/>
    <col collapsed="false" customWidth="true" hidden="false" outlineLevel="0" max="17" min="17" style="6" width="7.7"/>
    <col collapsed="false" customWidth="true" hidden="false" outlineLevel="0" max="18" min="18" style="6" width="9.7"/>
    <col collapsed="false" customWidth="true" hidden="false" outlineLevel="0" max="19" min="19" style="6" width="7.7"/>
    <col collapsed="false" customWidth="true" hidden="false" outlineLevel="0" max="20" min="20" style="6" width="9.7"/>
    <col collapsed="false" customWidth="true" hidden="false" outlineLevel="0" max="21" min="21" style="6" width="7.7"/>
    <col collapsed="false" customWidth="true" hidden="false" outlineLevel="0" max="22" min="22" style="6" width="9.7"/>
    <col collapsed="false" customWidth="true" hidden="false" outlineLevel="0" max="23" min="23" style="6" width="7.7"/>
    <col collapsed="false" customWidth="true" hidden="false" outlineLevel="0" max="24" min="24" style="6" width="9.7"/>
    <col collapsed="false" customWidth="true" hidden="false" outlineLevel="0" max="25" min="25" style="6" width="7.7"/>
    <col collapsed="false" customWidth="true" hidden="false" outlineLevel="0" max="26" min="26" style="6" width="9.7"/>
    <col collapsed="false" customWidth="true" hidden="false" outlineLevel="0" max="27" min="27" style="6" width="7.7"/>
    <col collapsed="false" customWidth="true" hidden="false" outlineLevel="0" max="28" min="28" style="6" width="9.7"/>
    <col collapsed="false" customWidth="true" hidden="false" outlineLevel="0" max="29" min="29" style="6" width="7.7"/>
    <col collapsed="false" customWidth="true" hidden="false" outlineLevel="0" max="30" min="30" style="6" width="3.7"/>
    <col collapsed="false" customWidth="false" hidden="false" outlineLevel="0" max="257" min="31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26</v>
      </c>
      <c r="C3" s="11"/>
      <c r="D3" s="12" t="s">
        <v>227</v>
      </c>
      <c r="E3" s="14" t="s">
        <v>28</v>
      </c>
      <c r="F3" s="12" t="s">
        <v>228</v>
      </c>
      <c r="G3" s="14" t="s">
        <v>28</v>
      </c>
      <c r="H3" s="12" t="s">
        <v>229</v>
      </c>
      <c r="I3" s="14" t="s">
        <v>28</v>
      </c>
      <c r="J3" s="12" t="s">
        <v>230</v>
      </c>
      <c r="K3" s="14" t="s">
        <v>28</v>
      </c>
      <c r="L3" s="12" t="s">
        <v>231</v>
      </c>
      <c r="M3" s="14" t="s">
        <v>28</v>
      </c>
      <c r="N3" s="12" t="s">
        <v>232</v>
      </c>
      <c r="O3" s="14" t="s">
        <v>28</v>
      </c>
      <c r="P3" s="12" t="s">
        <v>233</v>
      </c>
      <c r="Q3" s="14" t="s">
        <v>28</v>
      </c>
      <c r="R3" s="12" t="s">
        <v>234</v>
      </c>
      <c r="S3" s="14" t="s">
        <v>28</v>
      </c>
      <c r="T3" s="12" t="s">
        <v>235</v>
      </c>
      <c r="U3" s="14" t="s">
        <v>28</v>
      </c>
      <c r="V3" s="12" t="s">
        <v>236</v>
      </c>
      <c r="W3" s="14" t="s">
        <v>28</v>
      </c>
      <c r="X3" s="12" t="s">
        <v>38</v>
      </c>
      <c r="Y3" s="14" t="s">
        <v>28</v>
      </c>
      <c r="Z3" s="12" t="s">
        <v>237</v>
      </c>
      <c r="AA3" s="14" t="s">
        <v>28</v>
      </c>
      <c r="AB3" s="12" t="s">
        <v>238</v>
      </c>
      <c r="AC3" s="14" t="s">
        <v>28</v>
      </c>
      <c r="AD3" s="113"/>
    </row>
    <row r="4" customFormat="false" ht="22.15" hidden="false" customHeight="true" outlineLevel="0" collapsed="false">
      <c r="B4" s="11"/>
      <c r="C4" s="11"/>
      <c r="D4" s="12"/>
      <c r="E4" s="14"/>
      <c r="F4" s="12"/>
      <c r="G4" s="14"/>
      <c r="H4" s="12"/>
      <c r="I4" s="14"/>
      <c r="J4" s="12"/>
      <c r="K4" s="14"/>
      <c r="L4" s="12"/>
      <c r="M4" s="14"/>
      <c r="N4" s="12"/>
      <c r="O4" s="14"/>
      <c r="P4" s="12"/>
      <c r="Q4" s="14"/>
      <c r="R4" s="12"/>
      <c r="S4" s="14"/>
      <c r="T4" s="12"/>
      <c r="U4" s="14"/>
      <c r="V4" s="12"/>
      <c r="W4" s="14"/>
      <c r="X4" s="12"/>
      <c r="Y4" s="14"/>
      <c r="Z4" s="12"/>
      <c r="AA4" s="14"/>
      <c r="AB4" s="12"/>
      <c r="AC4" s="14"/>
      <c r="AD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26" t="n">
        <v>293.11</v>
      </c>
      <c r="E6" s="226" t="n">
        <v>0.11</v>
      </c>
      <c r="F6" s="226" t="n">
        <v>0.018</v>
      </c>
      <c r="G6" s="226" t="n">
        <v>35</v>
      </c>
      <c r="H6" s="226" t="n">
        <v>0.1885</v>
      </c>
      <c r="I6" s="226" t="n">
        <v>0.159</v>
      </c>
      <c r="J6" s="226" t="n">
        <v>1.493</v>
      </c>
      <c r="K6" s="226" t="n">
        <v>3</v>
      </c>
      <c r="L6" s="226" t="n">
        <v>0.0006425</v>
      </c>
      <c r="M6" s="226" t="n">
        <v>0.92</v>
      </c>
      <c r="N6" s="226" t="n">
        <v>0.00018</v>
      </c>
      <c r="O6" s="226" t="n">
        <v>9.63</v>
      </c>
      <c r="P6" s="226" t="n">
        <v>0.0002703</v>
      </c>
      <c r="Q6" s="226" t="n">
        <v>0.17</v>
      </c>
      <c r="R6" s="226" t="n">
        <v>0.000607</v>
      </c>
      <c r="S6" s="226" t="n">
        <v>9.65</v>
      </c>
      <c r="T6" s="226" t="n">
        <v>0.012077</v>
      </c>
      <c r="U6" s="226" t="n">
        <v>0.09</v>
      </c>
      <c r="V6" s="226" t="n">
        <v>0</v>
      </c>
      <c r="W6" s="226" t="n">
        <v>0</v>
      </c>
      <c r="X6" s="226" t="n">
        <v>0.43</v>
      </c>
      <c r="Y6" s="226" t="n">
        <v>0</v>
      </c>
      <c r="Z6" s="226" t="n">
        <v>0</v>
      </c>
      <c r="AA6" s="226" t="n">
        <v>0</v>
      </c>
      <c r="AB6" s="226" t="n">
        <v>0</v>
      </c>
      <c r="AC6" s="226" t="n">
        <v>0</v>
      </c>
    </row>
    <row r="7" s="36" customFormat="true" ht="12.75" hidden="false" customHeight="true" outlineLevel="0" collapsed="false">
      <c r="B7" s="37" t="s">
        <v>42</v>
      </c>
      <c r="C7" s="38" t="n">
        <v>0.7</v>
      </c>
      <c r="D7" s="231" t="n">
        <v>293.11</v>
      </c>
      <c r="E7" s="231" t="n">
        <v>0.11</v>
      </c>
      <c r="F7" s="231" t="n">
        <v>0.018</v>
      </c>
      <c r="G7" s="231" t="n">
        <v>35</v>
      </c>
      <c r="H7" s="231" t="n">
        <v>0.1885</v>
      </c>
      <c r="I7" s="231" t="n">
        <v>0.159</v>
      </c>
      <c r="J7" s="231" t="n">
        <v>1.493</v>
      </c>
      <c r="K7" s="231" t="n">
        <v>3</v>
      </c>
      <c r="L7" s="231" t="n">
        <v>0.0006425</v>
      </c>
      <c r="M7" s="231" t="n">
        <v>0.92</v>
      </c>
      <c r="N7" s="231" t="n">
        <v>0.00018</v>
      </c>
      <c r="O7" s="231" t="n">
        <v>9.63</v>
      </c>
      <c r="P7" s="231" t="n">
        <v>0.0002703</v>
      </c>
      <c r="Q7" s="231" t="n">
        <v>0.17</v>
      </c>
      <c r="R7" s="231" t="n">
        <v>0.000607</v>
      </c>
      <c r="S7" s="231" t="n">
        <v>9.65</v>
      </c>
      <c r="T7" s="231" t="n">
        <v>0.012077</v>
      </c>
      <c r="U7" s="231" t="n">
        <v>0.09</v>
      </c>
      <c r="V7" s="231" t="n">
        <v>0</v>
      </c>
      <c r="W7" s="231" t="n">
        <v>0</v>
      </c>
      <c r="X7" s="231" t="n">
        <v>0.43</v>
      </c>
      <c r="Y7" s="231" t="n">
        <v>0</v>
      </c>
      <c r="Z7" s="231" t="n">
        <v>0</v>
      </c>
      <c r="AA7" s="231" t="n">
        <v>0</v>
      </c>
      <c r="AB7" s="231" t="n">
        <v>0</v>
      </c>
      <c r="AC7" s="231" t="n">
        <v>0</v>
      </c>
    </row>
    <row r="8" s="36" customFormat="true" ht="12.75" hidden="false" customHeight="true" outlineLevel="0" collapsed="false">
      <c r="B8" s="37" t="s">
        <v>43</v>
      </c>
      <c r="C8" s="38" t="n">
        <v>0.8</v>
      </c>
      <c r="D8" s="231" t="n">
        <v>293.11</v>
      </c>
      <c r="E8" s="231" t="n">
        <v>0.11</v>
      </c>
      <c r="F8" s="231" t="n">
        <v>0.018</v>
      </c>
      <c r="G8" s="231" t="n">
        <v>35</v>
      </c>
      <c r="H8" s="231" t="n">
        <v>0.1885</v>
      </c>
      <c r="I8" s="231" t="n">
        <v>0.159</v>
      </c>
      <c r="J8" s="231" t="n">
        <v>1.493</v>
      </c>
      <c r="K8" s="231" t="n">
        <v>3</v>
      </c>
      <c r="L8" s="231" t="n">
        <v>0.0006425</v>
      </c>
      <c r="M8" s="231" t="n">
        <v>0.92</v>
      </c>
      <c r="N8" s="231" t="n">
        <v>0.00018</v>
      </c>
      <c r="O8" s="231" t="n">
        <v>9.63</v>
      </c>
      <c r="P8" s="231" t="n">
        <v>0.0002703</v>
      </c>
      <c r="Q8" s="231" t="n">
        <v>0.17</v>
      </c>
      <c r="R8" s="231" t="n">
        <v>0.000607</v>
      </c>
      <c r="S8" s="231" t="n">
        <v>9.65</v>
      </c>
      <c r="T8" s="231" t="n">
        <v>0.012077</v>
      </c>
      <c r="U8" s="231" t="n">
        <v>0.09</v>
      </c>
      <c r="V8" s="231" t="n">
        <v>0</v>
      </c>
      <c r="W8" s="231" t="n">
        <v>0</v>
      </c>
      <c r="X8" s="231" t="n">
        <v>0.43</v>
      </c>
      <c r="Y8" s="231" t="n">
        <v>0</v>
      </c>
      <c r="Z8" s="231" t="n">
        <v>0</v>
      </c>
      <c r="AA8" s="231" t="n">
        <v>0</v>
      </c>
      <c r="AB8" s="231" t="n">
        <v>0</v>
      </c>
      <c r="AC8" s="231" t="n">
        <v>0</v>
      </c>
    </row>
    <row r="9" s="36" customFormat="true" ht="12.75" hidden="false" customHeight="true" outlineLevel="0" collapsed="false">
      <c r="B9" s="37" t="s">
        <v>44</v>
      </c>
      <c r="C9" s="38" t="n">
        <v>1</v>
      </c>
      <c r="D9" s="231" t="n">
        <v>293.11</v>
      </c>
      <c r="E9" s="231" t="n">
        <v>0.11</v>
      </c>
      <c r="F9" s="231" t="n">
        <v>0.018</v>
      </c>
      <c r="G9" s="231" t="n">
        <v>35</v>
      </c>
      <c r="H9" s="231" t="n">
        <v>0.1885</v>
      </c>
      <c r="I9" s="231" t="n">
        <v>0.159</v>
      </c>
      <c r="J9" s="231" t="n">
        <v>1.493</v>
      </c>
      <c r="K9" s="231" t="n">
        <v>3</v>
      </c>
      <c r="L9" s="231" t="n">
        <v>0.0006425</v>
      </c>
      <c r="M9" s="231" t="n">
        <v>0.92</v>
      </c>
      <c r="N9" s="231" t="n">
        <v>0.00018</v>
      </c>
      <c r="O9" s="231" t="n">
        <v>9.63</v>
      </c>
      <c r="P9" s="231" t="n">
        <v>0.0002703</v>
      </c>
      <c r="Q9" s="231" t="n">
        <v>0.17</v>
      </c>
      <c r="R9" s="231" t="n">
        <v>0.000607</v>
      </c>
      <c r="S9" s="231" t="n">
        <v>9.65</v>
      </c>
      <c r="T9" s="231" t="n">
        <v>0.012077</v>
      </c>
      <c r="U9" s="231" t="n">
        <v>0.09</v>
      </c>
      <c r="V9" s="231" t="n">
        <v>0</v>
      </c>
      <c r="W9" s="231" t="n">
        <v>0</v>
      </c>
      <c r="X9" s="231" t="n">
        <v>0.43</v>
      </c>
      <c r="Y9" s="231" t="n">
        <v>0</v>
      </c>
      <c r="Z9" s="231" t="n">
        <v>0</v>
      </c>
      <c r="AA9" s="231" t="n">
        <v>0</v>
      </c>
      <c r="AB9" s="231" t="n">
        <v>0</v>
      </c>
      <c r="AC9" s="231" t="n">
        <v>0</v>
      </c>
    </row>
    <row r="10" s="36" customFormat="true" ht="12.75" hidden="false" customHeight="true" outlineLevel="0" collapsed="false">
      <c r="B10" s="37" t="s">
        <v>45</v>
      </c>
      <c r="C10" s="38" t="n">
        <v>1.2</v>
      </c>
      <c r="D10" s="231" t="n">
        <v>293.11</v>
      </c>
      <c r="E10" s="231" t="n">
        <v>0.11</v>
      </c>
      <c r="F10" s="231" t="n">
        <v>0.018</v>
      </c>
      <c r="G10" s="231" t="n">
        <v>35</v>
      </c>
      <c r="H10" s="231" t="n">
        <v>0.1885</v>
      </c>
      <c r="I10" s="231" t="n">
        <v>0.159</v>
      </c>
      <c r="J10" s="231" t="n">
        <v>1.493</v>
      </c>
      <c r="K10" s="231" t="n">
        <v>3</v>
      </c>
      <c r="L10" s="231" t="n">
        <v>0.0006425</v>
      </c>
      <c r="M10" s="231" t="n">
        <v>0.92</v>
      </c>
      <c r="N10" s="231" t="n">
        <v>0.00018</v>
      </c>
      <c r="O10" s="231" t="n">
        <v>9.63</v>
      </c>
      <c r="P10" s="231" t="n">
        <v>0.0002703</v>
      </c>
      <c r="Q10" s="231" t="n">
        <v>0.17</v>
      </c>
      <c r="R10" s="231" t="n">
        <v>0.000607</v>
      </c>
      <c r="S10" s="231" t="n">
        <v>9.65</v>
      </c>
      <c r="T10" s="231" t="n">
        <v>0.012077</v>
      </c>
      <c r="U10" s="231" t="n">
        <v>0.09</v>
      </c>
      <c r="V10" s="231" t="n">
        <v>0</v>
      </c>
      <c r="W10" s="231" t="n">
        <v>0</v>
      </c>
      <c r="X10" s="231" t="n">
        <v>0.43</v>
      </c>
      <c r="Y10" s="231" t="n">
        <v>0</v>
      </c>
      <c r="Z10" s="231" t="n">
        <v>0</v>
      </c>
      <c r="AA10" s="231" t="n">
        <v>0</v>
      </c>
      <c r="AB10" s="231" t="n">
        <v>0</v>
      </c>
      <c r="AC10" s="231" t="n">
        <v>0</v>
      </c>
    </row>
    <row r="11" s="36" customFormat="true" ht="12.75" hidden="false" customHeight="true" outlineLevel="0" collapsed="false">
      <c r="B11" s="37" t="s">
        <v>46</v>
      </c>
      <c r="C11" s="38" t="n">
        <v>1.4</v>
      </c>
      <c r="D11" s="231" t="n">
        <v>293.11</v>
      </c>
      <c r="E11" s="231" t="n">
        <v>0.11</v>
      </c>
      <c r="F11" s="231" t="n">
        <v>0.018</v>
      </c>
      <c r="G11" s="231" t="n">
        <v>35</v>
      </c>
      <c r="H11" s="231" t="n">
        <v>0.1885</v>
      </c>
      <c r="I11" s="231" t="n">
        <v>0.159</v>
      </c>
      <c r="J11" s="231" t="n">
        <v>1.493</v>
      </c>
      <c r="K11" s="231" t="n">
        <v>3</v>
      </c>
      <c r="L11" s="231" t="n">
        <v>0.0006425</v>
      </c>
      <c r="M11" s="231" t="n">
        <v>0.92</v>
      </c>
      <c r="N11" s="231" t="n">
        <v>0.00018</v>
      </c>
      <c r="O11" s="231" t="n">
        <v>9.63</v>
      </c>
      <c r="P11" s="231" t="n">
        <v>0.0002703</v>
      </c>
      <c r="Q11" s="231" t="n">
        <v>0.17</v>
      </c>
      <c r="R11" s="231" t="n">
        <v>0.000607</v>
      </c>
      <c r="S11" s="231" t="n">
        <v>9.65</v>
      </c>
      <c r="T11" s="231" t="n">
        <v>0.012077</v>
      </c>
      <c r="U11" s="231" t="n">
        <v>0.09</v>
      </c>
      <c r="V11" s="231" t="n">
        <v>0</v>
      </c>
      <c r="W11" s="231" t="n">
        <v>0</v>
      </c>
      <c r="X11" s="231" t="n">
        <v>0.43</v>
      </c>
      <c r="Y11" s="231" t="n">
        <v>0</v>
      </c>
      <c r="Z11" s="231" t="n">
        <v>0</v>
      </c>
      <c r="AA11" s="231" t="n">
        <v>0</v>
      </c>
      <c r="AB11" s="231" t="n">
        <v>0</v>
      </c>
      <c r="AC11" s="231" t="n">
        <v>0</v>
      </c>
    </row>
    <row r="12" s="36" customFormat="true" ht="12.75" hidden="false" customHeight="true" outlineLevel="0" collapsed="false">
      <c r="B12" s="37" t="s">
        <v>47</v>
      </c>
      <c r="C12" s="38" t="n">
        <v>1.8</v>
      </c>
      <c r="D12" s="231" t="n">
        <v>293.11</v>
      </c>
      <c r="E12" s="231" t="n">
        <v>0.11</v>
      </c>
      <c r="F12" s="231" t="n">
        <v>0.018</v>
      </c>
      <c r="G12" s="231" t="n">
        <v>35</v>
      </c>
      <c r="H12" s="231" t="n">
        <v>0.1885</v>
      </c>
      <c r="I12" s="231" t="n">
        <v>0.159</v>
      </c>
      <c r="J12" s="231" t="n">
        <v>1.493</v>
      </c>
      <c r="K12" s="231" t="n">
        <v>3</v>
      </c>
      <c r="L12" s="231" t="n">
        <v>0.0006425</v>
      </c>
      <c r="M12" s="231" t="n">
        <v>0.92</v>
      </c>
      <c r="N12" s="231" t="n">
        <v>0.00018</v>
      </c>
      <c r="O12" s="231" t="n">
        <v>9.63</v>
      </c>
      <c r="P12" s="231" t="n">
        <v>0.0002703</v>
      </c>
      <c r="Q12" s="231" t="n">
        <v>0.17</v>
      </c>
      <c r="R12" s="231" t="n">
        <v>0.000607</v>
      </c>
      <c r="S12" s="231" t="n">
        <v>9.65</v>
      </c>
      <c r="T12" s="231" t="n">
        <v>0.012077</v>
      </c>
      <c r="U12" s="231" t="n">
        <v>0.09</v>
      </c>
      <c r="V12" s="231" t="n">
        <v>0</v>
      </c>
      <c r="W12" s="231" t="n">
        <v>0</v>
      </c>
      <c r="X12" s="231" t="n">
        <v>0.43</v>
      </c>
      <c r="Y12" s="231" t="n">
        <v>0</v>
      </c>
      <c r="Z12" s="231" t="n">
        <v>0</v>
      </c>
      <c r="AA12" s="231" t="n">
        <v>0</v>
      </c>
      <c r="AB12" s="231" t="n">
        <v>0</v>
      </c>
      <c r="AC12" s="231" t="n">
        <v>0</v>
      </c>
    </row>
    <row r="13" s="36" customFormat="true" ht="12.75" hidden="false" customHeight="true" outlineLevel="0" collapsed="false">
      <c r="B13" s="37" t="s">
        <v>48</v>
      </c>
      <c r="C13" s="38" t="n">
        <v>2.2</v>
      </c>
      <c r="D13" s="231" t="n">
        <v>293.11</v>
      </c>
      <c r="E13" s="231" t="n">
        <v>0.11</v>
      </c>
      <c r="F13" s="231" t="n">
        <v>0.018</v>
      </c>
      <c r="G13" s="231" t="n">
        <v>35</v>
      </c>
      <c r="H13" s="231" t="n">
        <v>0.1885</v>
      </c>
      <c r="I13" s="231" t="n">
        <v>0.159</v>
      </c>
      <c r="J13" s="231" t="n">
        <v>1.493</v>
      </c>
      <c r="K13" s="231" t="n">
        <v>3</v>
      </c>
      <c r="L13" s="231" t="n">
        <v>0.0006425</v>
      </c>
      <c r="M13" s="231" t="n">
        <v>0.92</v>
      </c>
      <c r="N13" s="231" t="n">
        <v>0.00018</v>
      </c>
      <c r="O13" s="231" t="n">
        <v>9.63</v>
      </c>
      <c r="P13" s="231" t="n">
        <v>0.0002703</v>
      </c>
      <c r="Q13" s="231" t="n">
        <v>0.17</v>
      </c>
      <c r="R13" s="231" t="n">
        <v>0.000607</v>
      </c>
      <c r="S13" s="231" t="n">
        <v>9.65</v>
      </c>
      <c r="T13" s="231" t="n">
        <v>0.012077</v>
      </c>
      <c r="U13" s="231" t="n">
        <v>0.09</v>
      </c>
      <c r="V13" s="231" t="n">
        <v>0</v>
      </c>
      <c r="W13" s="231" t="n">
        <v>0</v>
      </c>
      <c r="X13" s="231" t="n">
        <v>0.43</v>
      </c>
      <c r="Y13" s="231" t="n">
        <v>0</v>
      </c>
      <c r="Z13" s="231" t="n">
        <v>0</v>
      </c>
      <c r="AA13" s="231" t="n">
        <v>0</v>
      </c>
      <c r="AB13" s="231" t="n">
        <v>0</v>
      </c>
      <c r="AC13" s="231" t="n">
        <v>0</v>
      </c>
    </row>
    <row r="14" s="36" customFormat="true" ht="12.75" hidden="false" customHeight="true" outlineLevel="0" collapsed="false">
      <c r="B14" s="37" t="s">
        <v>49</v>
      </c>
      <c r="C14" s="38" t="n">
        <v>2.6</v>
      </c>
      <c r="D14" s="231" t="n">
        <v>293.11</v>
      </c>
      <c r="E14" s="231" t="n">
        <v>0.11</v>
      </c>
      <c r="F14" s="231" t="n">
        <v>0.018</v>
      </c>
      <c r="G14" s="231" t="n">
        <v>35</v>
      </c>
      <c r="H14" s="231" t="n">
        <v>0.1885</v>
      </c>
      <c r="I14" s="231" t="n">
        <v>0.159</v>
      </c>
      <c r="J14" s="231" t="n">
        <v>1.493</v>
      </c>
      <c r="K14" s="231" t="n">
        <v>3</v>
      </c>
      <c r="L14" s="231" t="n">
        <v>0.0006425</v>
      </c>
      <c r="M14" s="231" t="n">
        <v>0.92</v>
      </c>
      <c r="N14" s="231" t="n">
        <v>0.00018</v>
      </c>
      <c r="O14" s="231" t="n">
        <v>9.63</v>
      </c>
      <c r="P14" s="231" t="n">
        <v>0.0002703</v>
      </c>
      <c r="Q14" s="231" t="n">
        <v>0.17</v>
      </c>
      <c r="R14" s="231" t="n">
        <v>0.000607</v>
      </c>
      <c r="S14" s="231" t="n">
        <v>9.65</v>
      </c>
      <c r="T14" s="231" t="n">
        <v>0.012077</v>
      </c>
      <c r="U14" s="231" t="n">
        <v>0.09</v>
      </c>
      <c r="V14" s="231" t="n">
        <v>0</v>
      </c>
      <c r="W14" s="231" t="n">
        <v>0</v>
      </c>
      <c r="X14" s="231" t="n">
        <v>0.43</v>
      </c>
      <c r="Y14" s="231" t="n">
        <v>0</v>
      </c>
      <c r="Z14" s="231" t="n">
        <v>0</v>
      </c>
      <c r="AA14" s="231" t="n">
        <v>0</v>
      </c>
      <c r="AB14" s="231" t="n">
        <v>0</v>
      </c>
      <c r="AC14" s="231" t="n">
        <v>0</v>
      </c>
    </row>
    <row r="15" s="36" customFormat="true" ht="12.75" hidden="false" customHeight="true" outlineLevel="0" collapsed="false">
      <c r="B15" s="37" t="s">
        <v>50</v>
      </c>
      <c r="C15" s="38" t="n">
        <v>3.4</v>
      </c>
      <c r="D15" s="231" t="n">
        <v>293.11</v>
      </c>
      <c r="E15" s="231" t="n">
        <v>0.11</v>
      </c>
      <c r="F15" s="231" t="n">
        <v>0.018</v>
      </c>
      <c r="G15" s="231" t="n">
        <v>35</v>
      </c>
      <c r="H15" s="231" t="n">
        <v>0.1885</v>
      </c>
      <c r="I15" s="231" t="n">
        <v>0.159</v>
      </c>
      <c r="J15" s="231" t="n">
        <v>1.493</v>
      </c>
      <c r="K15" s="231" t="n">
        <v>3</v>
      </c>
      <c r="L15" s="231" t="n">
        <v>0.0006425</v>
      </c>
      <c r="M15" s="231" t="n">
        <v>0.92</v>
      </c>
      <c r="N15" s="231" t="n">
        <v>0.00018</v>
      </c>
      <c r="O15" s="231" t="n">
        <v>9.63</v>
      </c>
      <c r="P15" s="231" t="n">
        <v>0.0002703</v>
      </c>
      <c r="Q15" s="231" t="n">
        <v>0.17</v>
      </c>
      <c r="R15" s="231" t="n">
        <v>0.000607</v>
      </c>
      <c r="S15" s="231" t="n">
        <v>9.65</v>
      </c>
      <c r="T15" s="231" t="n">
        <v>0.012077</v>
      </c>
      <c r="U15" s="231" t="n">
        <v>0.09</v>
      </c>
      <c r="V15" s="231" t="n">
        <v>0</v>
      </c>
      <c r="W15" s="231" t="n">
        <v>0</v>
      </c>
      <c r="X15" s="231" t="n">
        <v>0.43</v>
      </c>
      <c r="Y15" s="231" t="n">
        <v>0</v>
      </c>
      <c r="Z15" s="231" t="n">
        <v>0</v>
      </c>
      <c r="AA15" s="231" t="n">
        <v>0</v>
      </c>
      <c r="AB15" s="231" t="n">
        <v>0</v>
      </c>
      <c r="AC15" s="231" t="n">
        <v>0</v>
      </c>
    </row>
    <row r="16" s="36" customFormat="true" ht="12.75" hidden="false" customHeight="true" outlineLevel="0" collapsed="false">
      <c r="B16" s="37" t="s">
        <v>51</v>
      </c>
      <c r="C16" s="38" t="n">
        <v>4.2</v>
      </c>
      <c r="D16" s="231" t="n">
        <v>293.11</v>
      </c>
      <c r="E16" s="231" t="n">
        <v>0.11</v>
      </c>
      <c r="F16" s="231" t="n">
        <v>0.018</v>
      </c>
      <c r="G16" s="231" t="n">
        <v>35</v>
      </c>
      <c r="H16" s="231" t="n">
        <v>0.1885</v>
      </c>
      <c r="I16" s="231" t="n">
        <v>0.159</v>
      </c>
      <c r="J16" s="231" t="n">
        <v>1.493</v>
      </c>
      <c r="K16" s="231" t="n">
        <v>3</v>
      </c>
      <c r="L16" s="231" t="n">
        <v>0.0006425</v>
      </c>
      <c r="M16" s="231" t="n">
        <v>0.92</v>
      </c>
      <c r="N16" s="231" t="n">
        <v>0.00018</v>
      </c>
      <c r="O16" s="231" t="n">
        <v>9.63</v>
      </c>
      <c r="P16" s="231" t="n">
        <v>0.0002703</v>
      </c>
      <c r="Q16" s="231" t="n">
        <v>0.17</v>
      </c>
      <c r="R16" s="231" t="n">
        <v>0.000607</v>
      </c>
      <c r="S16" s="231" t="n">
        <v>9.65</v>
      </c>
      <c r="T16" s="231" t="n">
        <v>0.012077</v>
      </c>
      <c r="U16" s="231" t="n">
        <v>0.09</v>
      </c>
      <c r="V16" s="231" t="n">
        <v>0</v>
      </c>
      <c r="W16" s="231" t="n">
        <v>0</v>
      </c>
      <c r="X16" s="231" t="n">
        <v>0.43</v>
      </c>
      <c r="Y16" s="231" t="n">
        <v>0</v>
      </c>
      <c r="Z16" s="231" t="n">
        <v>0</v>
      </c>
      <c r="AA16" s="231" t="n">
        <v>0</v>
      </c>
      <c r="AB16" s="231" t="n">
        <v>0</v>
      </c>
      <c r="AC16" s="231" t="n">
        <v>0</v>
      </c>
    </row>
    <row r="17" s="36" customFormat="true" ht="12.75" hidden="false" customHeight="true" outlineLevel="0" collapsed="false">
      <c r="B17" s="37" t="s">
        <v>52</v>
      </c>
      <c r="C17" s="38" t="n">
        <v>5.4</v>
      </c>
      <c r="D17" s="231" t="n">
        <v>293.11</v>
      </c>
      <c r="E17" s="231" t="n">
        <v>0.11</v>
      </c>
      <c r="F17" s="231" t="n">
        <v>0.018</v>
      </c>
      <c r="G17" s="231" t="n">
        <v>35</v>
      </c>
      <c r="H17" s="231" t="n">
        <v>0.1885</v>
      </c>
      <c r="I17" s="231" t="n">
        <v>0.159</v>
      </c>
      <c r="J17" s="231" t="n">
        <v>1.493</v>
      </c>
      <c r="K17" s="231" t="n">
        <v>3</v>
      </c>
      <c r="L17" s="231" t="n">
        <v>0.0006425</v>
      </c>
      <c r="M17" s="231" t="n">
        <v>0.92</v>
      </c>
      <c r="N17" s="231" t="n">
        <v>0.00018</v>
      </c>
      <c r="O17" s="231" t="n">
        <v>9.63</v>
      </c>
      <c r="P17" s="231" t="n">
        <v>0.0002703</v>
      </c>
      <c r="Q17" s="231" t="n">
        <v>0.17</v>
      </c>
      <c r="R17" s="231" t="n">
        <v>0.000607</v>
      </c>
      <c r="S17" s="231" t="n">
        <v>9.65</v>
      </c>
      <c r="T17" s="231" t="n">
        <v>0.012077</v>
      </c>
      <c r="U17" s="231" t="n">
        <v>0.09</v>
      </c>
      <c r="V17" s="231" t="n">
        <v>0</v>
      </c>
      <c r="W17" s="231" t="n">
        <v>0</v>
      </c>
      <c r="X17" s="231" t="n">
        <v>0.43</v>
      </c>
      <c r="Y17" s="231" t="n">
        <v>0</v>
      </c>
      <c r="Z17" s="231" t="n">
        <v>0</v>
      </c>
      <c r="AA17" s="231" t="n">
        <v>0</v>
      </c>
      <c r="AB17" s="231" t="n">
        <v>0</v>
      </c>
      <c r="AC17" s="231" t="n">
        <v>0</v>
      </c>
    </row>
    <row r="18" s="36" customFormat="true" ht="12.75" hidden="false" customHeight="true" outlineLevel="0" collapsed="false">
      <c r="B18" s="37" t="s">
        <v>53</v>
      </c>
      <c r="C18" s="38" t="n">
        <v>7</v>
      </c>
      <c r="D18" s="231" t="n">
        <v>293.11</v>
      </c>
      <c r="E18" s="231" t="n">
        <v>0.11</v>
      </c>
      <c r="F18" s="231" t="n">
        <v>0.018</v>
      </c>
      <c r="G18" s="231" t="n">
        <v>35</v>
      </c>
      <c r="H18" s="231" t="n">
        <v>0.1885</v>
      </c>
      <c r="I18" s="231" t="n">
        <v>0.159</v>
      </c>
      <c r="J18" s="231" t="n">
        <v>1.493</v>
      </c>
      <c r="K18" s="231" t="n">
        <v>3</v>
      </c>
      <c r="L18" s="231" t="n">
        <v>0.0006425</v>
      </c>
      <c r="M18" s="231" t="n">
        <v>0.92</v>
      </c>
      <c r="N18" s="231" t="n">
        <v>0.00018</v>
      </c>
      <c r="O18" s="231" t="n">
        <v>9.63</v>
      </c>
      <c r="P18" s="231" t="n">
        <v>0.0002703</v>
      </c>
      <c r="Q18" s="231" t="n">
        <v>0.17</v>
      </c>
      <c r="R18" s="231" t="n">
        <v>0.000607</v>
      </c>
      <c r="S18" s="231" t="n">
        <v>9.65</v>
      </c>
      <c r="T18" s="231" t="n">
        <v>0.012077</v>
      </c>
      <c r="U18" s="231" t="n">
        <v>0.09</v>
      </c>
      <c r="V18" s="231" t="n">
        <v>0</v>
      </c>
      <c r="W18" s="231" t="n">
        <v>0</v>
      </c>
      <c r="X18" s="231" t="n">
        <v>0.43</v>
      </c>
      <c r="Y18" s="231" t="n">
        <v>0</v>
      </c>
      <c r="Z18" s="231" t="n">
        <v>0</v>
      </c>
      <c r="AA18" s="231" t="n">
        <v>0</v>
      </c>
      <c r="AB18" s="231" t="n">
        <v>0</v>
      </c>
      <c r="AC18" s="231" t="n">
        <v>0</v>
      </c>
    </row>
    <row r="19" s="21" customFormat="true" ht="12.75" hidden="false" customHeight="true" outlineLevel="0" collapsed="false">
      <c r="B19" s="51" t="s">
        <v>54</v>
      </c>
      <c r="C19" s="52" t="n">
        <v>9</v>
      </c>
      <c r="D19" s="236" t="n">
        <v>293.11</v>
      </c>
      <c r="E19" s="236" t="n">
        <v>0.11</v>
      </c>
      <c r="F19" s="236" t="n">
        <v>0.018</v>
      </c>
      <c r="G19" s="236" t="n">
        <v>35</v>
      </c>
      <c r="H19" s="236" t="n">
        <v>0.1885</v>
      </c>
      <c r="I19" s="236" t="n">
        <v>0.159</v>
      </c>
      <c r="J19" s="236" t="n">
        <v>1.493</v>
      </c>
      <c r="K19" s="236" t="n">
        <v>3</v>
      </c>
      <c r="L19" s="236" t="n">
        <v>0.0006425</v>
      </c>
      <c r="M19" s="236" t="n">
        <v>0.92</v>
      </c>
      <c r="N19" s="236" t="n">
        <v>0.00018</v>
      </c>
      <c r="O19" s="236" t="n">
        <v>9.63</v>
      </c>
      <c r="P19" s="236" t="n">
        <v>0.0002703</v>
      </c>
      <c r="Q19" s="236" t="n">
        <v>0.17</v>
      </c>
      <c r="R19" s="236" t="n">
        <v>0.000607</v>
      </c>
      <c r="S19" s="236" t="n">
        <v>9.65</v>
      </c>
      <c r="T19" s="236" t="n">
        <v>0.012077</v>
      </c>
      <c r="U19" s="236" t="n">
        <v>0.09</v>
      </c>
      <c r="V19" s="236" t="n">
        <v>0</v>
      </c>
      <c r="W19" s="236" t="n">
        <v>0</v>
      </c>
      <c r="X19" s="236" t="n">
        <v>0.43</v>
      </c>
      <c r="Y19" s="236" t="n">
        <v>0</v>
      </c>
      <c r="Z19" s="236" t="n">
        <v>0</v>
      </c>
      <c r="AA19" s="236" t="n">
        <v>0</v>
      </c>
      <c r="AB19" s="236" t="n">
        <v>0</v>
      </c>
      <c r="AC19" s="236" t="n">
        <v>0</v>
      </c>
    </row>
    <row r="20" s="21" customFormat="true" ht="12.75" hidden="false" customHeight="true" outlineLevel="0" collapsed="false">
      <c r="B20" s="51" t="s">
        <v>55</v>
      </c>
      <c r="C20" s="52" t="n">
        <v>11</v>
      </c>
      <c r="D20" s="236" t="n">
        <v>293.11</v>
      </c>
      <c r="E20" s="236" t="n">
        <v>0.11</v>
      </c>
      <c r="F20" s="236" t="n">
        <v>0.018</v>
      </c>
      <c r="G20" s="236" t="n">
        <v>35</v>
      </c>
      <c r="H20" s="236" t="n">
        <v>0.1885</v>
      </c>
      <c r="I20" s="236" t="n">
        <v>0.159</v>
      </c>
      <c r="J20" s="236" t="n">
        <v>1.493</v>
      </c>
      <c r="K20" s="236" t="n">
        <v>3</v>
      </c>
      <c r="L20" s="236" t="n">
        <v>0.0006425</v>
      </c>
      <c r="M20" s="236" t="n">
        <v>0.92</v>
      </c>
      <c r="N20" s="236" t="n">
        <v>0.00018</v>
      </c>
      <c r="O20" s="236" t="n">
        <v>9.63</v>
      </c>
      <c r="P20" s="236" t="n">
        <v>0.0002703</v>
      </c>
      <c r="Q20" s="236" t="n">
        <v>0.17</v>
      </c>
      <c r="R20" s="236" t="n">
        <v>0.000607</v>
      </c>
      <c r="S20" s="236" t="n">
        <v>9.65</v>
      </c>
      <c r="T20" s="236" t="n">
        <v>0.012077</v>
      </c>
      <c r="U20" s="236" t="n">
        <v>0.09</v>
      </c>
      <c r="V20" s="236" t="n">
        <v>0</v>
      </c>
      <c r="W20" s="236" t="n">
        <v>0</v>
      </c>
      <c r="X20" s="236" t="n">
        <v>0.43</v>
      </c>
      <c r="Y20" s="236" t="n">
        <v>0</v>
      </c>
      <c r="Z20" s="236" t="n">
        <v>0</v>
      </c>
      <c r="AA20" s="236" t="n">
        <v>0</v>
      </c>
      <c r="AB20" s="236" t="n">
        <v>0</v>
      </c>
      <c r="AC20" s="236" t="n">
        <v>0</v>
      </c>
    </row>
    <row r="21" s="21" customFormat="true" ht="12.75" hidden="false" customHeight="true" outlineLevel="0" collapsed="false">
      <c r="B21" s="51" t="s">
        <v>56</v>
      </c>
      <c r="C21" s="52" t="n">
        <v>13</v>
      </c>
      <c r="D21" s="236" t="n">
        <v>293.11</v>
      </c>
      <c r="E21" s="236" t="n">
        <v>0.11</v>
      </c>
      <c r="F21" s="236" t="n">
        <v>0.018</v>
      </c>
      <c r="G21" s="236" t="n">
        <v>35</v>
      </c>
      <c r="H21" s="236" t="n">
        <v>0.1885</v>
      </c>
      <c r="I21" s="236" t="n">
        <v>0.159</v>
      </c>
      <c r="J21" s="236" t="n">
        <v>1.493</v>
      </c>
      <c r="K21" s="236" t="n">
        <v>3</v>
      </c>
      <c r="L21" s="236" t="n">
        <v>0.0006425</v>
      </c>
      <c r="M21" s="236" t="n">
        <v>0.92</v>
      </c>
      <c r="N21" s="236" t="n">
        <v>0.00018</v>
      </c>
      <c r="O21" s="236" t="n">
        <v>9.63</v>
      </c>
      <c r="P21" s="236" t="n">
        <v>0.0002703</v>
      </c>
      <c r="Q21" s="236" t="n">
        <v>0.17</v>
      </c>
      <c r="R21" s="236" t="n">
        <v>0.000607</v>
      </c>
      <c r="S21" s="236" t="n">
        <v>9.65</v>
      </c>
      <c r="T21" s="236" t="n">
        <v>0.012077</v>
      </c>
      <c r="U21" s="236" t="n">
        <v>0.09</v>
      </c>
      <c r="V21" s="236" t="n">
        <v>0</v>
      </c>
      <c r="W21" s="236" t="n">
        <v>0</v>
      </c>
      <c r="X21" s="236" t="n">
        <v>0.43</v>
      </c>
      <c r="Y21" s="236" t="n">
        <v>0</v>
      </c>
      <c r="Z21" s="236" t="n">
        <v>0</v>
      </c>
      <c r="AA21" s="236" t="n">
        <v>0</v>
      </c>
      <c r="AB21" s="236" t="n">
        <v>0</v>
      </c>
      <c r="AC21" s="236" t="n">
        <v>0</v>
      </c>
    </row>
    <row r="22" s="21" customFormat="true" ht="12.75" hidden="false" customHeight="true" outlineLevel="0" collapsed="false">
      <c r="B22" s="51" t="s">
        <v>57</v>
      </c>
      <c r="C22" s="52" t="n">
        <v>15</v>
      </c>
      <c r="D22" s="236" t="n">
        <v>293.11</v>
      </c>
      <c r="E22" s="236" t="n">
        <v>0.11</v>
      </c>
      <c r="F22" s="236" t="n">
        <v>0.018</v>
      </c>
      <c r="G22" s="236" t="n">
        <v>35</v>
      </c>
      <c r="H22" s="236" t="n">
        <v>0.1885</v>
      </c>
      <c r="I22" s="236" t="n">
        <v>0.159</v>
      </c>
      <c r="J22" s="236" t="n">
        <v>1.493</v>
      </c>
      <c r="K22" s="236" t="n">
        <v>3</v>
      </c>
      <c r="L22" s="236" t="n">
        <v>0.0006425</v>
      </c>
      <c r="M22" s="236" t="n">
        <v>0.92</v>
      </c>
      <c r="N22" s="236" t="n">
        <v>0.00018</v>
      </c>
      <c r="O22" s="236" t="n">
        <v>9.63</v>
      </c>
      <c r="P22" s="236" t="n">
        <v>0.0002703</v>
      </c>
      <c r="Q22" s="236" t="n">
        <v>0.17</v>
      </c>
      <c r="R22" s="236" t="n">
        <v>0.000607</v>
      </c>
      <c r="S22" s="236" t="n">
        <v>9.65</v>
      </c>
      <c r="T22" s="236" t="n">
        <v>0.012077</v>
      </c>
      <c r="U22" s="236" t="n">
        <v>0.09</v>
      </c>
      <c r="V22" s="236" t="n">
        <v>0</v>
      </c>
      <c r="W22" s="236" t="n">
        <v>0</v>
      </c>
      <c r="X22" s="236" t="n">
        <v>0.43</v>
      </c>
      <c r="Y22" s="236" t="n">
        <v>0</v>
      </c>
      <c r="Z22" s="236" t="n">
        <v>0</v>
      </c>
      <c r="AA22" s="236" t="n">
        <v>0</v>
      </c>
      <c r="AB22" s="236" t="n">
        <v>0</v>
      </c>
      <c r="AC22" s="236" t="n">
        <v>0</v>
      </c>
    </row>
    <row r="23" s="21" customFormat="true" ht="12.75" hidden="false" customHeight="true" outlineLevel="0" collapsed="false">
      <c r="B23" s="51" t="s">
        <v>58</v>
      </c>
      <c r="C23" s="52" t="n">
        <v>17</v>
      </c>
      <c r="D23" s="236" t="n">
        <v>293.11</v>
      </c>
      <c r="E23" s="236" t="n">
        <v>0.11</v>
      </c>
      <c r="F23" s="236" t="n">
        <v>0.018</v>
      </c>
      <c r="G23" s="236" t="n">
        <v>35</v>
      </c>
      <c r="H23" s="236" t="n">
        <v>0.1885</v>
      </c>
      <c r="I23" s="236" t="n">
        <v>0.159</v>
      </c>
      <c r="J23" s="236" t="n">
        <v>1.493</v>
      </c>
      <c r="K23" s="236" t="n">
        <v>3</v>
      </c>
      <c r="L23" s="236" t="n">
        <v>0.0006425</v>
      </c>
      <c r="M23" s="236" t="n">
        <v>0.92</v>
      </c>
      <c r="N23" s="236" t="n">
        <v>0.00018</v>
      </c>
      <c r="O23" s="236" t="n">
        <v>9.63</v>
      </c>
      <c r="P23" s="236" t="n">
        <v>0.0002703</v>
      </c>
      <c r="Q23" s="236" t="n">
        <v>0.17</v>
      </c>
      <c r="R23" s="236" t="n">
        <v>0.000607</v>
      </c>
      <c r="S23" s="236" t="n">
        <v>9.65</v>
      </c>
      <c r="T23" s="236" t="n">
        <v>0.012077</v>
      </c>
      <c r="U23" s="236" t="n">
        <v>0.09</v>
      </c>
      <c r="V23" s="236" t="n">
        <v>0</v>
      </c>
      <c r="W23" s="236" t="n">
        <v>0</v>
      </c>
      <c r="X23" s="236" t="n">
        <v>0.43</v>
      </c>
      <c r="Y23" s="236" t="n">
        <v>0</v>
      </c>
      <c r="Z23" s="236" t="n">
        <v>0</v>
      </c>
      <c r="AA23" s="236" t="n">
        <v>0</v>
      </c>
      <c r="AB23" s="236" t="n">
        <v>0</v>
      </c>
      <c r="AC23" s="236" t="n">
        <v>0</v>
      </c>
    </row>
    <row r="24" s="21" customFormat="true" ht="12.75" hidden="false" customHeight="true" outlineLevel="0" collapsed="false">
      <c r="B24" s="51" t="s">
        <v>59</v>
      </c>
      <c r="C24" s="52" t="n">
        <v>20</v>
      </c>
      <c r="D24" s="236" t="n">
        <v>293.11</v>
      </c>
      <c r="E24" s="236" t="n">
        <v>0.11</v>
      </c>
      <c r="F24" s="236" t="n">
        <v>0.018</v>
      </c>
      <c r="G24" s="236" t="n">
        <v>35</v>
      </c>
      <c r="H24" s="236" t="n">
        <v>0.1885</v>
      </c>
      <c r="I24" s="236" t="n">
        <v>0.159</v>
      </c>
      <c r="J24" s="236" t="n">
        <v>1.493</v>
      </c>
      <c r="K24" s="236" t="n">
        <v>3</v>
      </c>
      <c r="L24" s="236" t="n">
        <v>0.0006425</v>
      </c>
      <c r="M24" s="236" t="n">
        <v>0.92</v>
      </c>
      <c r="N24" s="236" t="n">
        <v>0.00018</v>
      </c>
      <c r="O24" s="236" t="n">
        <v>9.63</v>
      </c>
      <c r="P24" s="236" t="n">
        <v>0.0002703</v>
      </c>
      <c r="Q24" s="236" t="n">
        <v>0.17</v>
      </c>
      <c r="R24" s="236" t="n">
        <v>0.000607</v>
      </c>
      <c r="S24" s="236" t="n">
        <v>9.65</v>
      </c>
      <c r="T24" s="236" t="n">
        <v>0.012077</v>
      </c>
      <c r="U24" s="236" t="n">
        <v>0.09</v>
      </c>
      <c r="V24" s="236" t="n">
        <v>0</v>
      </c>
      <c r="W24" s="236" t="n">
        <v>0</v>
      </c>
      <c r="X24" s="236" t="n">
        <v>0.43</v>
      </c>
      <c r="Y24" s="236" t="n">
        <v>0</v>
      </c>
      <c r="Z24" s="236" t="n">
        <v>0</v>
      </c>
      <c r="AA24" s="236" t="n">
        <v>0</v>
      </c>
      <c r="AB24" s="236" t="n">
        <v>0</v>
      </c>
      <c r="AC24" s="236" t="n">
        <v>0</v>
      </c>
    </row>
    <row r="25" s="21" customFormat="true" ht="12.75" hidden="false" customHeight="true" outlineLevel="0" collapsed="false">
      <c r="B25" s="51" t="s">
        <v>60</v>
      </c>
      <c r="C25" s="52" t="n">
        <v>23</v>
      </c>
      <c r="D25" s="236" t="n">
        <v>293.11</v>
      </c>
      <c r="E25" s="236" t="n">
        <v>0.11</v>
      </c>
      <c r="F25" s="236" t="n">
        <v>0.018</v>
      </c>
      <c r="G25" s="236" t="n">
        <v>35</v>
      </c>
      <c r="H25" s="236" t="n">
        <v>0.1885</v>
      </c>
      <c r="I25" s="236" t="n">
        <v>0.159</v>
      </c>
      <c r="J25" s="236" t="n">
        <v>1.493</v>
      </c>
      <c r="K25" s="236" t="n">
        <v>3</v>
      </c>
      <c r="L25" s="236" t="n">
        <v>0.0006425</v>
      </c>
      <c r="M25" s="236" t="n">
        <v>0.92</v>
      </c>
      <c r="N25" s="236" t="n">
        <v>0.00018</v>
      </c>
      <c r="O25" s="236" t="n">
        <v>9.63</v>
      </c>
      <c r="P25" s="236" t="n">
        <v>0.0002703</v>
      </c>
      <c r="Q25" s="236" t="n">
        <v>0.17</v>
      </c>
      <c r="R25" s="236" t="n">
        <v>0.000607</v>
      </c>
      <c r="S25" s="236" t="n">
        <v>9.65</v>
      </c>
      <c r="T25" s="236" t="n">
        <v>0.012077</v>
      </c>
      <c r="U25" s="236" t="n">
        <v>0.09</v>
      </c>
      <c r="V25" s="236" t="n">
        <v>0</v>
      </c>
      <c r="W25" s="236" t="n">
        <v>0</v>
      </c>
      <c r="X25" s="236" t="n">
        <v>0.43</v>
      </c>
      <c r="Y25" s="236" t="n">
        <v>0</v>
      </c>
      <c r="Z25" s="236" t="n">
        <v>0</v>
      </c>
      <c r="AA25" s="236" t="n">
        <v>0</v>
      </c>
      <c r="AB25" s="236" t="n">
        <v>0</v>
      </c>
      <c r="AC25" s="236" t="n">
        <v>0</v>
      </c>
    </row>
    <row r="26" s="21" customFormat="true" ht="12.75" hidden="false" customHeight="true" outlineLevel="0" collapsed="false">
      <c r="B26" s="51" t="s">
        <v>61</v>
      </c>
      <c r="C26" s="52" t="n">
        <v>26</v>
      </c>
      <c r="D26" s="236" t="n">
        <v>293.11</v>
      </c>
      <c r="E26" s="236" t="n">
        <v>0.11</v>
      </c>
      <c r="F26" s="236" t="n">
        <v>0.018</v>
      </c>
      <c r="G26" s="236" t="n">
        <v>35</v>
      </c>
      <c r="H26" s="236" t="n">
        <v>0.1885</v>
      </c>
      <c r="I26" s="236" t="n">
        <v>0.159</v>
      </c>
      <c r="J26" s="236" t="n">
        <v>1.493</v>
      </c>
      <c r="K26" s="236" t="n">
        <v>3</v>
      </c>
      <c r="L26" s="236" t="n">
        <v>0.0006425</v>
      </c>
      <c r="M26" s="236" t="n">
        <v>0.92</v>
      </c>
      <c r="N26" s="236" t="n">
        <v>0.00018</v>
      </c>
      <c r="O26" s="236" t="n">
        <v>9.63</v>
      </c>
      <c r="P26" s="236" t="n">
        <v>0.0002703</v>
      </c>
      <c r="Q26" s="236" t="n">
        <v>0.17</v>
      </c>
      <c r="R26" s="236" t="n">
        <v>0.000607</v>
      </c>
      <c r="S26" s="236" t="n">
        <v>9.65</v>
      </c>
      <c r="T26" s="236" t="n">
        <v>0.012077</v>
      </c>
      <c r="U26" s="236" t="n">
        <v>0.09</v>
      </c>
      <c r="V26" s="236" t="n">
        <v>0</v>
      </c>
      <c r="W26" s="236" t="n">
        <v>0</v>
      </c>
      <c r="X26" s="236" t="n">
        <v>0.43</v>
      </c>
      <c r="Y26" s="236" t="n">
        <v>0</v>
      </c>
      <c r="Z26" s="236" t="n">
        <v>0</v>
      </c>
      <c r="AA26" s="236" t="n">
        <v>0</v>
      </c>
      <c r="AB26" s="236" t="n">
        <v>0</v>
      </c>
      <c r="AC26" s="236" t="n">
        <v>0</v>
      </c>
    </row>
    <row r="27" s="21" customFormat="true" ht="12.75" hidden="false" customHeight="true" outlineLevel="0" collapsed="false">
      <c r="B27" s="51" t="s">
        <v>62</v>
      </c>
      <c r="C27" s="52" t="n">
        <v>30</v>
      </c>
      <c r="D27" s="236" t="n">
        <v>293.11</v>
      </c>
      <c r="E27" s="236" t="n">
        <v>0.11</v>
      </c>
      <c r="F27" s="236" t="n">
        <v>0.018</v>
      </c>
      <c r="G27" s="236" t="n">
        <v>35</v>
      </c>
      <c r="H27" s="236" t="n">
        <v>0.1885</v>
      </c>
      <c r="I27" s="236" t="n">
        <v>0.159</v>
      </c>
      <c r="J27" s="236" t="n">
        <v>1.493</v>
      </c>
      <c r="K27" s="236" t="n">
        <v>3</v>
      </c>
      <c r="L27" s="236" t="n">
        <v>0.0006425</v>
      </c>
      <c r="M27" s="236" t="n">
        <v>0.92</v>
      </c>
      <c r="N27" s="236" t="n">
        <v>0.00018</v>
      </c>
      <c r="O27" s="236" t="n">
        <v>9.63</v>
      </c>
      <c r="P27" s="236" t="n">
        <v>0.0002703</v>
      </c>
      <c r="Q27" s="236" t="n">
        <v>0.17</v>
      </c>
      <c r="R27" s="236" t="n">
        <v>0.000607</v>
      </c>
      <c r="S27" s="236" t="n">
        <v>9.65</v>
      </c>
      <c r="T27" s="236" t="n">
        <v>0.012077</v>
      </c>
      <c r="U27" s="236" t="n">
        <v>0.09</v>
      </c>
      <c r="V27" s="236" t="n">
        <v>0</v>
      </c>
      <c r="W27" s="236" t="n">
        <v>0</v>
      </c>
      <c r="X27" s="236" t="n">
        <v>0.43</v>
      </c>
      <c r="Y27" s="236" t="n">
        <v>0</v>
      </c>
      <c r="Z27" s="236" t="n">
        <v>0</v>
      </c>
      <c r="AA27" s="236" t="n">
        <v>0</v>
      </c>
      <c r="AB27" s="236" t="n">
        <v>0</v>
      </c>
      <c r="AC27" s="236" t="n">
        <v>0</v>
      </c>
    </row>
    <row r="28" s="21" customFormat="true" ht="12.75" hidden="false" customHeight="true" outlineLevel="0" collapsed="false">
      <c r="B28" s="51" t="s">
        <v>63</v>
      </c>
      <c r="C28" s="52" t="n">
        <v>34</v>
      </c>
      <c r="D28" s="236" t="n">
        <v>293.11</v>
      </c>
      <c r="E28" s="236" t="n">
        <v>0.11</v>
      </c>
      <c r="F28" s="236" t="n">
        <v>0.018</v>
      </c>
      <c r="G28" s="236" t="n">
        <v>35</v>
      </c>
      <c r="H28" s="236" t="n">
        <v>0.1885</v>
      </c>
      <c r="I28" s="236" t="n">
        <v>0.159</v>
      </c>
      <c r="J28" s="236" t="n">
        <v>1.493</v>
      </c>
      <c r="K28" s="236" t="n">
        <v>3</v>
      </c>
      <c r="L28" s="236" t="n">
        <v>0.0006425</v>
      </c>
      <c r="M28" s="236" t="n">
        <v>0.92</v>
      </c>
      <c r="N28" s="236" t="n">
        <v>0.00018</v>
      </c>
      <c r="O28" s="236" t="n">
        <v>9.63</v>
      </c>
      <c r="P28" s="236" t="n">
        <v>0.0002703</v>
      </c>
      <c r="Q28" s="236" t="n">
        <v>0.17</v>
      </c>
      <c r="R28" s="236" t="n">
        <v>0.000607</v>
      </c>
      <c r="S28" s="236" t="n">
        <v>9.65</v>
      </c>
      <c r="T28" s="236" t="n">
        <v>0.012077</v>
      </c>
      <c r="U28" s="236" t="n">
        <v>0.09</v>
      </c>
      <c r="V28" s="236" t="n">
        <v>0</v>
      </c>
      <c r="W28" s="236" t="n">
        <v>0</v>
      </c>
      <c r="X28" s="236" t="n">
        <v>0.43</v>
      </c>
      <c r="Y28" s="236" t="n">
        <v>0</v>
      </c>
      <c r="Z28" s="236" t="n">
        <v>0</v>
      </c>
      <c r="AA28" s="236" t="n">
        <v>0</v>
      </c>
      <c r="AB28" s="236" t="n">
        <v>0</v>
      </c>
      <c r="AC28" s="236" t="n">
        <v>0</v>
      </c>
    </row>
    <row r="29" s="21" customFormat="true" ht="12.75" hidden="false" customHeight="true" outlineLevel="0" collapsed="false">
      <c r="B29" s="51" t="s">
        <v>64</v>
      </c>
      <c r="C29" s="52" t="n">
        <v>38</v>
      </c>
      <c r="D29" s="236" t="n">
        <v>293.11</v>
      </c>
      <c r="E29" s="236" t="n">
        <v>0.11</v>
      </c>
      <c r="F29" s="236" t="n">
        <v>0.018</v>
      </c>
      <c r="G29" s="236" t="n">
        <v>35</v>
      </c>
      <c r="H29" s="236" t="n">
        <v>0.1885</v>
      </c>
      <c r="I29" s="236" t="n">
        <v>0.159</v>
      </c>
      <c r="J29" s="236" t="n">
        <v>1.493</v>
      </c>
      <c r="K29" s="236" t="n">
        <v>3</v>
      </c>
      <c r="L29" s="236" t="n">
        <v>0.0006425</v>
      </c>
      <c r="M29" s="236" t="n">
        <v>0.92</v>
      </c>
      <c r="N29" s="236" t="n">
        <v>0.00018</v>
      </c>
      <c r="O29" s="236" t="n">
        <v>9.63</v>
      </c>
      <c r="P29" s="236" t="n">
        <v>0.0002703</v>
      </c>
      <c r="Q29" s="236" t="n">
        <v>0.17</v>
      </c>
      <c r="R29" s="236" t="n">
        <v>0.000607</v>
      </c>
      <c r="S29" s="236" t="n">
        <v>9.65</v>
      </c>
      <c r="T29" s="236" t="n">
        <v>0.012077</v>
      </c>
      <c r="U29" s="236" t="n">
        <v>0.09</v>
      </c>
      <c r="V29" s="236" t="n">
        <v>0</v>
      </c>
      <c r="W29" s="236" t="n">
        <v>0</v>
      </c>
      <c r="X29" s="236" t="n">
        <v>0.43</v>
      </c>
      <c r="Y29" s="236" t="n">
        <v>0</v>
      </c>
      <c r="Z29" s="236" t="n">
        <v>0</v>
      </c>
      <c r="AA29" s="236" t="n">
        <v>0</v>
      </c>
      <c r="AB29" s="236" t="n">
        <v>0</v>
      </c>
      <c r="AC29" s="236" t="n">
        <v>0</v>
      </c>
    </row>
    <row r="30" customFormat="false" ht="4.9" hidden="false" customHeight="true" outlineLevel="0" collapsed="false"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64"/>
      <c r="U30" s="64"/>
      <c r="V30" s="64"/>
      <c r="W30" s="64"/>
      <c r="X30" s="64"/>
      <c r="Y30" s="64"/>
      <c r="Z30" s="64"/>
      <c r="AA30" s="64"/>
      <c r="AB30" s="64"/>
      <c r="AC30" s="64"/>
    </row>
    <row r="31" customFormat="false" ht="4.9" hidden="false" customHeight="true" outlineLevel="0" collapsed="false"/>
    <row r="33" s="77" customFormat="true" ht="4.9" hidden="false" customHeight="true" outlineLevel="0" collapsed="false"/>
    <row r="34" s="77" customFormat="true" ht="4.9" hidden="false" customHeight="true" outlineLevel="0" collapsed="false"/>
    <row r="35" customFormat="false" ht="15" hidden="false" customHeight="false" outlineLevel="0" collapsed="false">
      <c r="N35" s="7"/>
      <c r="P35" s="8"/>
    </row>
    <row r="36" customFormat="false" ht="22.15" hidden="false" customHeight="true" outlineLevel="0" collapsed="false"/>
    <row r="37" customFormat="false" ht="22.15" hidden="false" customHeight="true" outlineLevel="0" collapsed="false"/>
    <row r="38" customFormat="false" ht="12" hidden="false" customHeight="true" outlineLevel="0" collapsed="false"/>
    <row r="39" s="80" customFormat="true" ht="12.75" hidden="false" customHeight="true" outlineLevel="0" collapsed="false"/>
    <row r="40" s="80" customFormat="true" ht="12.75" hidden="false" customHeight="true" outlineLevel="0" collapsed="false"/>
    <row r="41" s="80" customFormat="true" ht="12.75" hidden="false" customHeight="true" outlineLevel="0" collapsed="false"/>
    <row r="42" s="80" customFormat="true" ht="12.75" hidden="false" customHeight="true" outlineLevel="0" collapsed="false"/>
    <row r="43" s="80" customFormat="true" ht="12.75" hidden="false" customHeight="true" outlineLevel="0" collapsed="false"/>
    <row r="44" s="80" customFormat="true" ht="12.75" hidden="false" customHeight="true" outlineLevel="0" collapsed="false"/>
    <row r="45" s="80" customFormat="true" ht="12.75" hidden="false" customHeight="true" outlineLevel="0" collapsed="false"/>
    <row r="46" s="80" customFormat="true" ht="12.75" hidden="false" customHeight="true" outlineLevel="0" collapsed="false"/>
    <row r="47" s="80" customFormat="true" ht="12.75" hidden="false" customHeight="true" outlineLevel="0" collapsed="false"/>
    <row r="48" s="80" customFormat="tru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</sheetData>
  <mergeCells count="27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W65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2.28"/>
    <col collapsed="false" customWidth="true" hidden="false" outlineLevel="0" max="6" min="6" style="6" width="8.7"/>
    <col collapsed="false" customWidth="true" hidden="false" outlineLevel="0" max="7" min="7" style="6" width="12.28"/>
    <col collapsed="false" customWidth="true" hidden="false" outlineLevel="0" max="8" min="8" style="6" width="8.7"/>
    <col collapsed="false" customWidth="true" hidden="false" outlineLevel="0" max="9" min="9" style="6" width="12.28"/>
    <col collapsed="false" customWidth="true" hidden="false" outlineLevel="0" max="10" min="10" style="6" width="8.7"/>
    <col collapsed="false" customWidth="true" hidden="false" outlineLevel="0" max="11" min="11" style="6" width="12.28"/>
    <col collapsed="false" customWidth="true" hidden="false" outlineLevel="0" max="12" min="12" style="6" width="8.7"/>
    <col collapsed="false" customWidth="true" hidden="false" outlineLevel="0" max="13" min="13" style="6" width="12.28"/>
    <col collapsed="false" customWidth="true" hidden="false" outlineLevel="0" max="14" min="14" style="6" width="8.7"/>
    <col collapsed="false" customWidth="true" hidden="false" outlineLevel="0" max="16" min="15" style="6" width="10.28"/>
    <col collapsed="false" customWidth="true" hidden="false" outlineLevel="0" max="17" min="17" style="7" width="10.28"/>
    <col collapsed="false" customWidth="true" hidden="false" outlineLevel="0" max="18" min="18" style="8" width="10.28"/>
    <col collapsed="false" customWidth="true" hidden="false" outlineLevel="0" max="20" min="19" style="6" width="7.56"/>
    <col collapsed="false" customWidth="true" hidden="false" outlineLevel="0" max="22" min="21" style="6" width="8.7"/>
    <col collapsed="false" customWidth="true" hidden="false" outlineLevel="0" max="23" min="23" style="6" width="3.7"/>
    <col collapsed="false" customWidth="false" hidden="false" outlineLevel="0" max="257" min="24" style="6" width="8.85"/>
  </cols>
  <sheetData>
    <row r="1" s="10" customFormat="true" ht="15" hidden="false" customHeight="true" outlineLevel="0" collapsed="false">
      <c r="A1" s="9"/>
      <c r="W1" s="6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6</v>
      </c>
      <c r="C3" s="11"/>
      <c r="D3" s="12"/>
      <c r="E3" s="13" t="s">
        <v>27</v>
      </c>
      <c r="F3" s="14" t="s">
        <v>28</v>
      </c>
      <c r="G3" s="13" t="s">
        <v>29</v>
      </c>
      <c r="H3" s="14" t="s">
        <v>28</v>
      </c>
      <c r="I3" s="13" t="s">
        <v>30</v>
      </c>
      <c r="J3" s="14" t="s">
        <v>28</v>
      </c>
      <c r="K3" s="13" t="s">
        <v>31</v>
      </c>
      <c r="L3" s="14" t="s">
        <v>28</v>
      </c>
      <c r="M3" s="13" t="s">
        <v>32</v>
      </c>
      <c r="N3" s="14" t="s">
        <v>28</v>
      </c>
      <c r="O3" s="15" t="s">
        <v>33</v>
      </c>
      <c r="P3" s="16" t="s">
        <v>34</v>
      </c>
      <c r="Q3" s="17" t="s">
        <v>35</v>
      </c>
      <c r="R3" s="18" t="s">
        <v>34</v>
      </c>
      <c r="S3" s="19" t="s">
        <v>36</v>
      </c>
      <c r="T3" s="19" t="s">
        <v>37</v>
      </c>
      <c r="U3" s="15" t="s">
        <v>38</v>
      </c>
      <c r="V3" s="16" t="s">
        <v>34</v>
      </c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5"/>
      <c r="P4" s="16"/>
      <c r="Q4" s="20" t="s">
        <v>39</v>
      </c>
      <c r="R4" s="20"/>
      <c r="S4" s="20" t="s">
        <v>40</v>
      </c>
      <c r="T4" s="20" t="s">
        <v>40</v>
      </c>
      <c r="U4" s="15"/>
      <c r="V4" s="15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4"/>
      <c r="E6" s="25" t="n">
        <v>1.67496818815609</v>
      </c>
      <c r="F6" s="26" t="n">
        <v>0.238370765553024</v>
      </c>
      <c r="G6" s="27" t="n">
        <v>5.8009302996487</v>
      </c>
      <c r="H6" s="26" t="n">
        <v>1.57898837250191</v>
      </c>
      <c r="I6" s="25" t="n">
        <v>0.342395873166726</v>
      </c>
      <c r="J6" s="26" t="n">
        <v>2.74355137163121</v>
      </c>
      <c r="K6" s="28" t="n">
        <v>2.43275503995873</v>
      </c>
      <c r="L6" s="26" t="n">
        <v>0.393130347062591</v>
      </c>
      <c r="M6" s="27" t="n">
        <v>496.323322003319</v>
      </c>
      <c r="N6" s="26" t="n">
        <v>0.021542276994071</v>
      </c>
      <c r="O6" s="29" t="n">
        <v>2.40076115566853</v>
      </c>
      <c r="P6" s="30" t="n">
        <v>1.06488567758329</v>
      </c>
      <c r="Q6" s="31" t="n">
        <v>7.08815760279349</v>
      </c>
      <c r="R6" s="32" t="n">
        <v>3.13795464800351</v>
      </c>
      <c r="S6" s="33" t="n">
        <v>1.17494295980859</v>
      </c>
      <c r="T6" s="33" t="n">
        <v>0.409484870370316</v>
      </c>
      <c r="U6" s="34" t="n">
        <v>0.180054225996642</v>
      </c>
      <c r="V6" s="35" t="n">
        <v>0.00586019196789619</v>
      </c>
    </row>
    <row r="7" s="36" customFormat="true" ht="12.75" hidden="false" customHeight="true" outlineLevel="0" collapsed="false">
      <c r="B7" s="37" t="s">
        <v>42</v>
      </c>
      <c r="C7" s="38" t="n">
        <v>0.7</v>
      </c>
      <c r="D7" s="39" t="n">
        <v>4</v>
      </c>
      <c r="E7" s="40" t="n">
        <v>1.28069511710091</v>
      </c>
      <c r="F7" s="41" t="n">
        <v>0.241025155560781</v>
      </c>
      <c r="G7" s="42" t="n">
        <v>5.97878094981265</v>
      </c>
      <c r="H7" s="41" t="n">
        <v>1.50468706381934</v>
      </c>
      <c r="I7" s="40" t="n">
        <v>0.290967921968029</v>
      </c>
      <c r="J7" s="41" t="n">
        <v>2.91776967788313</v>
      </c>
      <c r="K7" s="43" t="n">
        <v>3.83427455866867</v>
      </c>
      <c r="L7" s="41" t="n">
        <v>0.227851704970259</v>
      </c>
      <c r="M7" s="42" t="n">
        <v>379.778183388496</v>
      </c>
      <c r="N7" s="41" t="n">
        <v>0.0279813390398178</v>
      </c>
      <c r="O7" s="44" t="n">
        <v>1.27012732709601</v>
      </c>
      <c r="P7" s="45" t="n">
        <v>0.522174274564749</v>
      </c>
      <c r="Q7" s="46" t="n">
        <v>3.75342315578577</v>
      </c>
      <c r="R7" s="47" t="n">
        <v>1.54152465855812</v>
      </c>
      <c r="S7" s="48" t="n">
        <v>1.28104722294741</v>
      </c>
      <c r="T7" s="48" t="n">
        <v>0.645733386501743</v>
      </c>
      <c r="U7" s="49" t="n">
        <v>0.275488646656679</v>
      </c>
      <c r="V7" s="50" t="n">
        <v>0.00838519175311877</v>
      </c>
    </row>
    <row r="8" s="36" customFormat="true" ht="12.75" hidden="false" customHeight="true" outlineLevel="0" collapsed="false">
      <c r="B8" s="37" t="s">
        <v>43</v>
      </c>
      <c r="C8" s="38" t="n">
        <v>0.8</v>
      </c>
      <c r="D8" s="39" t="n">
        <v>4</v>
      </c>
      <c r="E8" s="40" t="n">
        <v>0.870810009515361</v>
      </c>
      <c r="F8" s="41" t="n">
        <v>0.260579298098398</v>
      </c>
      <c r="G8" s="42" t="n">
        <v>5.82882746441431</v>
      </c>
      <c r="H8" s="41" t="n">
        <v>1.6159041614564</v>
      </c>
      <c r="I8" s="40" t="n">
        <v>0.228489323764161</v>
      </c>
      <c r="J8" s="41" t="n">
        <v>3.88206376086011</v>
      </c>
      <c r="K8" s="43" t="n">
        <v>4.50570618229674</v>
      </c>
      <c r="L8" s="41" t="n">
        <v>0.210770240641878</v>
      </c>
      <c r="M8" s="42" t="n">
        <v>260.207703366247</v>
      </c>
      <c r="N8" s="41" t="n">
        <v>0.0398834034600185</v>
      </c>
      <c r="O8" s="44" t="n">
        <v>1.20484526954118</v>
      </c>
      <c r="P8" s="45" t="n">
        <v>0.323991101013553</v>
      </c>
      <c r="Q8" s="46" t="n">
        <v>3.56069209784729</v>
      </c>
      <c r="R8" s="47" t="n">
        <v>0.956563533760003</v>
      </c>
      <c r="S8" s="48" t="n">
        <v>2.08455266231442</v>
      </c>
      <c r="T8" s="48" t="n">
        <v>0.758939388972352</v>
      </c>
      <c r="U8" s="49" t="n">
        <v>0.332115388712125</v>
      </c>
      <c r="V8" s="50" t="n">
        <v>0.010824407722048</v>
      </c>
    </row>
    <row r="9" s="36" customFormat="true" ht="12.75" hidden="false" customHeight="true" outlineLevel="0" collapsed="false">
      <c r="B9" s="37" t="s">
        <v>44</v>
      </c>
      <c r="C9" s="38" t="n">
        <v>1</v>
      </c>
      <c r="D9" s="39" t="n">
        <v>4</v>
      </c>
      <c r="E9" s="40" t="n">
        <v>0.789654167134978</v>
      </c>
      <c r="F9" s="41" t="n">
        <v>0.263012564770147</v>
      </c>
      <c r="G9" s="42" t="n">
        <v>6.99260021426079</v>
      </c>
      <c r="H9" s="41" t="n">
        <v>1.38996435478441</v>
      </c>
      <c r="I9" s="40" t="n">
        <v>0.230119203302417</v>
      </c>
      <c r="J9" s="41" t="n">
        <v>3.79401894083218</v>
      </c>
      <c r="K9" s="43" t="n">
        <v>5.78820629939336</v>
      </c>
      <c r="L9" s="41" t="n">
        <v>0.166980776859469</v>
      </c>
      <c r="M9" s="42" t="n">
        <v>238.283827242914</v>
      </c>
      <c r="N9" s="41" t="n">
        <v>0.0434367836495671</v>
      </c>
      <c r="O9" s="44" t="n">
        <v>1.27588903785509</v>
      </c>
      <c r="P9" s="45" t="n">
        <v>0.230941207072109</v>
      </c>
      <c r="Q9" s="46" t="n">
        <v>3.77043237736244</v>
      </c>
      <c r="R9" s="47" t="n">
        <v>0.681761385257499</v>
      </c>
      <c r="S9" s="48" t="n">
        <v>3.09688525936257</v>
      </c>
      <c r="T9" s="48" t="n">
        <v>0.975016859062345</v>
      </c>
      <c r="U9" s="49" t="n">
        <v>0.355661235007107</v>
      </c>
      <c r="V9" s="50" t="n">
        <v>0.00995833293397374</v>
      </c>
    </row>
    <row r="10" s="36" customFormat="true" ht="12.75" hidden="false" customHeight="true" outlineLevel="0" collapsed="false">
      <c r="B10" s="37" t="s">
        <v>45</v>
      </c>
      <c r="C10" s="38" t="n">
        <v>1.2</v>
      </c>
      <c r="D10" s="39" t="n">
        <v>4</v>
      </c>
      <c r="E10" s="40" t="n">
        <v>0.589374037516899</v>
      </c>
      <c r="F10" s="41" t="n">
        <v>0.284687018638642</v>
      </c>
      <c r="G10" s="42" t="n">
        <v>5.82380957393844</v>
      </c>
      <c r="H10" s="41" t="n">
        <v>1.62546131836495</v>
      </c>
      <c r="I10" s="40" t="n">
        <v>0.16998457443927</v>
      </c>
      <c r="J10" s="41" t="n">
        <v>5.30359928867304</v>
      </c>
      <c r="K10" s="43" t="n">
        <v>4.93128557345063</v>
      </c>
      <c r="L10" s="41" t="n">
        <v>0.187504923652021</v>
      </c>
      <c r="M10" s="42" t="n">
        <v>177.798971341574</v>
      </c>
      <c r="N10" s="41" t="n">
        <v>0.0582567637964944</v>
      </c>
      <c r="O10" s="44" t="n">
        <v>1.11738486435199</v>
      </c>
      <c r="P10" s="45" t="n">
        <v>0.218075259121792</v>
      </c>
      <c r="Q10" s="46" t="n">
        <v>3.30245248406794</v>
      </c>
      <c r="R10" s="47" t="n">
        <v>0.643944467052597</v>
      </c>
      <c r="S10" s="48" t="n">
        <v>3.09673492032327</v>
      </c>
      <c r="T10" s="48" t="n">
        <v>0.830683990574242</v>
      </c>
      <c r="U10" s="49" t="n">
        <v>0.36382436559663</v>
      </c>
      <c r="V10" s="50" t="n">
        <v>0.011906205637096</v>
      </c>
    </row>
    <row r="11" s="36" customFormat="true" ht="12.75" hidden="false" customHeight="true" outlineLevel="0" collapsed="false">
      <c r="B11" s="37" t="s">
        <v>46</v>
      </c>
      <c r="C11" s="38" t="n">
        <v>1.4</v>
      </c>
      <c r="D11" s="39" t="n">
        <v>4</v>
      </c>
      <c r="E11" s="40" t="n">
        <v>0.418708956658184</v>
      </c>
      <c r="F11" s="41" t="n">
        <v>0.305940109661013</v>
      </c>
      <c r="G11" s="42" t="n">
        <v>5.9227135054333</v>
      </c>
      <c r="H11" s="41" t="n">
        <v>1.60222099470736</v>
      </c>
      <c r="I11" s="40" t="n">
        <v>0.152515126067375</v>
      </c>
      <c r="J11" s="41" t="n">
        <v>5.70107212399293</v>
      </c>
      <c r="K11" s="43" t="n">
        <v>5.29548516055753</v>
      </c>
      <c r="L11" s="41" t="n">
        <v>0.172099007903952</v>
      </c>
      <c r="M11" s="42" t="n">
        <v>128.843678784821</v>
      </c>
      <c r="N11" s="41" t="n">
        <v>0.0800071737198992</v>
      </c>
      <c r="O11" s="44" t="n">
        <v>1.24391953255097</v>
      </c>
      <c r="P11" s="45" t="n">
        <v>0.155777887062377</v>
      </c>
      <c r="Q11" s="46" t="n">
        <v>3.67605278832595</v>
      </c>
      <c r="R11" s="47" t="n">
        <v>0.459895513516722</v>
      </c>
      <c r="S11" s="48" t="n">
        <v>5.1088450334667</v>
      </c>
      <c r="T11" s="48" t="n">
        <v>0.892069945461188</v>
      </c>
      <c r="U11" s="49" t="n">
        <v>0.384185782290268</v>
      </c>
      <c r="V11" s="50" t="n">
        <v>0.0123819318269836</v>
      </c>
    </row>
    <row r="12" s="36" customFormat="true" ht="12.75" hidden="false" customHeight="true" outlineLevel="0" collapsed="false">
      <c r="B12" s="37" t="s">
        <v>47</v>
      </c>
      <c r="C12" s="38" t="n">
        <v>1.8</v>
      </c>
      <c r="D12" s="39" t="n">
        <v>4</v>
      </c>
      <c r="E12" s="40" t="n">
        <v>0.804887566580691</v>
      </c>
      <c r="F12" s="41" t="n">
        <v>0.266497692599558</v>
      </c>
      <c r="G12" s="42" t="n">
        <v>17.7537724526036</v>
      </c>
      <c r="H12" s="41" t="n">
        <v>0.631006026514736</v>
      </c>
      <c r="I12" s="40" t="n">
        <v>0.361447141628236</v>
      </c>
      <c r="J12" s="41" t="n">
        <v>2.51940954956101</v>
      </c>
      <c r="K12" s="43" t="n">
        <v>15.7718052609662</v>
      </c>
      <c r="L12" s="41" t="n">
        <v>0.0849010450749206</v>
      </c>
      <c r="M12" s="42" t="n">
        <v>253.668139199588</v>
      </c>
      <c r="N12" s="41" t="n">
        <v>0.0411271470578401</v>
      </c>
      <c r="O12" s="44" t="n">
        <v>1.21478655431324</v>
      </c>
      <c r="P12" s="45" t="n">
        <v>0.0872823846256875</v>
      </c>
      <c r="Q12" s="46" t="n">
        <v>3.59004288621502</v>
      </c>
      <c r="R12" s="47" t="n">
        <v>0.257691668234037</v>
      </c>
      <c r="S12" s="48" t="n">
        <v>7.54746741268668</v>
      </c>
      <c r="T12" s="48" t="n">
        <v>2.65688368957571</v>
      </c>
      <c r="U12" s="49" t="n">
        <v>0.381720074244687</v>
      </c>
      <c r="V12" s="50" t="n">
        <v>0.00486082937706597</v>
      </c>
    </row>
    <row r="13" s="36" customFormat="true" ht="12.75" hidden="false" customHeight="true" outlineLevel="0" collapsed="false">
      <c r="B13" s="37" t="s">
        <v>48</v>
      </c>
      <c r="C13" s="38" t="n">
        <v>2.2</v>
      </c>
      <c r="D13" s="39" t="n">
        <v>4</v>
      </c>
      <c r="E13" s="40" t="n">
        <v>0.427261369480291</v>
      </c>
      <c r="F13" s="41" t="n">
        <v>0.319601705535532</v>
      </c>
      <c r="G13" s="42" t="n">
        <v>12.8970573274253</v>
      </c>
      <c r="H13" s="41" t="n">
        <v>0.796292826414876</v>
      </c>
      <c r="I13" s="40" t="n">
        <v>0.233746770634528</v>
      </c>
      <c r="J13" s="41" t="n">
        <v>3.56022864008493</v>
      </c>
      <c r="K13" s="43" t="n">
        <v>11.368705945165</v>
      </c>
      <c r="L13" s="41" t="n">
        <v>0.0993821282258877</v>
      </c>
      <c r="M13" s="42" t="n">
        <v>137.292196328002</v>
      </c>
      <c r="N13" s="41" t="n">
        <v>0.0750903055412778</v>
      </c>
      <c r="O13" s="44" t="n">
        <v>1.15077820784703</v>
      </c>
      <c r="P13" s="45" t="n">
        <v>0.0766852775025972</v>
      </c>
      <c r="Q13" s="46" t="n">
        <v>3.40105550581468</v>
      </c>
      <c r="R13" s="47" t="n">
        <v>0.226428252038247</v>
      </c>
      <c r="S13" s="48" t="n">
        <v>9.52226247451164</v>
      </c>
      <c r="T13" s="48" t="n">
        <v>1.91513644637807</v>
      </c>
      <c r="U13" s="49" t="n">
        <v>0.378767054987033</v>
      </c>
      <c r="V13" s="50" t="n">
        <v>0.00607906030975885</v>
      </c>
    </row>
    <row r="14" s="36" customFormat="true" ht="12.75" hidden="false" customHeight="true" outlineLevel="0" collapsed="false">
      <c r="B14" s="37" t="s">
        <v>49</v>
      </c>
      <c r="C14" s="38" t="n">
        <v>2.6</v>
      </c>
      <c r="D14" s="39" t="n">
        <v>4</v>
      </c>
      <c r="E14" s="40" t="n">
        <v>0.361116801546536</v>
      </c>
      <c r="F14" s="41" t="n">
        <v>0.372423029283092</v>
      </c>
      <c r="G14" s="42" t="n">
        <v>18.0128044002966</v>
      </c>
      <c r="H14" s="41" t="n">
        <v>0.629939594738251</v>
      </c>
      <c r="I14" s="40" t="n">
        <v>0.27096940428663</v>
      </c>
      <c r="J14" s="41" t="n">
        <v>3.25154454524458</v>
      </c>
      <c r="K14" s="43" t="n">
        <v>15.2319609975364</v>
      </c>
      <c r="L14" s="41" t="n">
        <v>0.0854435608123419</v>
      </c>
      <c r="M14" s="42" t="n">
        <v>123.357096193808</v>
      </c>
      <c r="N14" s="41" t="n">
        <v>0.0833575750998195</v>
      </c>
      <c r="O14" s="44" t="n">
        <v>1.24365804057741</v>
      </c>
      <c r="P14" s="45" t="n">
        <v>0.055673296406954</v>
      </c>
      <c r="Q14" s="46" t="n">
        <v>3.67528079807057</v>
      </c>
      <c r="R14" s="47" t="n">
        <v>0.1643616467215</v>
      </c>
      <c r="S14" s="48" t="n">
        <v>15.3448469652763</v>
      </c>
      <c r="T14" s="48" t="n">
        <v>2.5658488339678</v>
      </c>
      <c r="U14" s="49" t="n">
        <v>0.363339688588259</v>
      </c>
      <c r="V14" s="50" t="n">
        <v>0.00461962557329514</v>
      </c>
    </row>
    <row r="15" s="36" customFormat="true" ht="12.75" hidden="false" customHeight="true" outlineLevel="0" collapsed="false">
      <c r="B15" s="37" t="s">
        <v>50</v>
      </c>
      <c r="C15" s="38" t="n">
        <v>3.4</v>
      </c>
      <c r="D15" s="39" t="n">
        <v>4</v>
      </c>
      <c r="E15" s="40" t="n">
        <v>0.472131282681041</v>
      </c>
      <c r="F15" s="41" t="n">
        <v>0.312184200070391</v>
      </c>
      <c r="G15" s="42" t="n">
        <v>33.9074217573069</v>
      </c>
      <c r="H15" s="41" t="n">
        <v>0.455008433770634</v>
      </c>
      <c r="I15" s="40" t="n">
        <v>0.448828849857318</v>
      </c>
      <c r="J15" s="41" t="n">
        <v>2.04375146590955</v>
      </c>
      <c r="K15" s="43" t="n">
        <v>26.9045211688933</v>
      </c>
      <c r="L15" s="41" t="n">
        <v>0.0635085907979025</v>
      </c>
      <c r="M15" s="42" t="n">
        <v>169.083371523019</v>
      </c>
      <c r="N15" s="41" t="n">
        <v>0.0616518162393529</v>
      </c>
      <c r="O15" s="44" t="n">
        <v>1.24127154061183</v>
      </c>
      <c r="P15" s="45" t="n">
        <v>0.0349280489026013</v>
      </c>
      <c r="Q15" s="46" t="n">
        <v>3.66823523323811</v>
      </c>
      <c r="R15" s="47" t="n">
        <v>0.103116828091865</v>
      </c>
      <c r="S15" s="48" t="n">
        <v>19.7351013266893</v>
      </c>
      <c r="T15" s="48" t="n">
        <v>4.53188427007244</v>
      </c>
      <c r="U15" s="49" t="n">
        <v>0.340915815198691</v>
      </c>
      <c r="V15" s="50" t="n">
        <v>0.00313251919240113</v>
      </c>
    </row>
    <row r="16" s="36" customFormat="true" ht="12.75" hidden="false" customHeight="true" outlineLevel="0" collapsed="false">
      <c r="B16" s="37" t="s">
        <v>51</v>
      </c>
      <c r="C16" s="38" t="n">
        <v>4.2</v>
      </c>
      <c r="D16" s="39" t="n">
        <v>4</v>
      </c>
      <c r="E16" s="40" t="n">
        <v>0.32075623281451</v>
      </c>
      <c r="F16" s="41" t="n">
        <v>0.386207007376238</v>
      </c>
      <c r="G16" s="42" t="n">
        <v>48.6532717939313</v>
      </c>
      <c r="H16" s="41" t="n">
        <v>0.41471907033255</v>
      </c>
      <c r="I16" s="40" t="n">
        <v>0.507947407654125</v>
      </c>
      <c r="J16" s="41" t="n">
        <v>1.74029876373359</v>
      </c>
      <c r="K16" s="43" t="n">
        <v>33.5598047384946</v>
      </c>
      <c r="L16" s="41" t="n">
        <v>0.0602945866647794</v>
      </c>
      <c r="M16" s="42" t="n">
        <v>131.377618083364</v>
      </c>
      <c r="N16" s="41" t="n">
        <v>0.0787870852094992</v>
      </c>
      <c r="O16" s="44" t="n">
        <v>1.22871759114582</v>
      </c>
      <c r="P16" s="45" t="n">
        <v>0.0233562820237878</v>
      </c>
      <c r="Q16" s="46" t="n">
        <v>3.63117228247244</v>
      </c>
      <c r="R16" s="47" t="n">
        <v>0.0689553115040594</v>
      </c>
      <c r="S16" s="48" t="n">
        <v>31.3577865560402</v>
      </c>
      <c r="T16" s="48" t="n">
        <v>5.65223300602179</v>
      </c>
      <c r="U16" s="49" t="n">
        <v>0.296326923622969</v>
      </c>
      <c r="V16" s="50" t="n">
        <v>0.00248374299367992</v>
      </c>
    </row>
    <row r="17" s="36" customFormat="true" ht="12.75" hidden="false" customHeight="true" outlineLevel="0" collapsed="false">
      <c r="B17" s="37" t="s">
        <v>52</v>
      </c>
      <c r="C17" s="38" t="n">
        <v>5.4</v>
      </c>
      <c r="D17" s="39" t="n">
        <v>4</v>
      </c>
      <c r="E17" s="40" t="n">
        <v>0.246193475103472</v>
      </c>
      <c r="F17" s="41" t="n">
        <v>0.407798262303471</v>
      </c>
      <c r="G17" s="42" t="n">
        <v>79.8743822374998</v>
      </c>
      <c r="H17" s="41" t="n">
        <v>0.386142194919802</v>
      </c>
      <c r="I17" s="40" t="n">
        <v>0.615409498453544</v>
      </c>
      <c r="J17" s="41" t="n">
        <v>1.48038114499691</v>
      </c>
      <c r="K17" s="43" t="n">
        <v>43.3189971163782</v>
      </c>
      <c r="L17" s="41" t="n">
        <v>0.0584636298890112</v>
      </c>
      <c r="M17" s="42" t="n">
        <v>118.299345199096</v>
      </c>
      <c r="N17" s="41" t="n">
        <v>0.0873091089693383</v>
      </c>
      <c r="O17" s="44" t="n">
        <v>1.21202681851434</v>
      </c>
      <c r="P17" s="45" t="n">
        <v>0.0149190399751783</v>
      </c>
      <c r="Q17" s="46" t="n">
        <v>3.5818950507956</v>
      </c>
      <c r="R17" s="47" t="n">
        <v>0.0440470254320022</v>
      </c>
      <c r="S17" s="48" t="n">
        <v>44.3295656551929</v>
      </c>
      <c r="T17" s="48" t="n">
        <v>7.29405336909009</v>
      </c>
      <c r="U17" s="49" t="n">
        <v>0.232929519376679</v>
      </c>
      <c r="V17" s="50" t="n">
        <v>0.00181943634179927</v>
      </c>
    </row>
    <row r="18" s="36" customFormat="true" ht="12.75" hidden="false" customHeight="true" outlineLevel="0" collapsed="false">
      <c r="B18" s="37" t="s">
        <v>53</v>
      </c>
      <c r="C18" s="38" t="n">
        <v>7</v>
      </c>
      <c r="D18" s="39" t="n">
        <v>4</v>
      </c>
      <c r="E18" s="40" t="n">
        <v>0.270047098239227</v>
      </c>
      <c r="F18" s="41" t="n">
        <v>0.39441964829436</v>
      </c>
      <c r="G18" s="42" t="n">
        <v>136.632587295106</v>
      </c>
      <c r="H18" s="41" t="n">
        <v>0.37505880758632</v>
      </c>
      <c r="I18" s="40" t="n">
        <v>0.80160134345625</v>
      </c>
      <c r="J18" s="41" t="n">
        <v>1.08036513796299</v>
      </c>
      <c r="K18" s="43" t="n">
        <v>56.3098473536574</v>
      </c>
      <c r="L18" s="41" t="n">
        <v>0.056954876053666</v>
      </c>
      <c r="M18" s="42" t="n">
        <v>136.985079988203</v>
      </c>
      <c r="N18" s="41" t="n">
        <v>0.0758504337140953</v>
      </c>
      <c r="O18" s="44" t="n">
        <v>1.22061586578699</v>
      </c>
      <c r="P18" s="45" t="n">
        <v>0.0121909504770069</v>
      </c>
      <c r="Q18" s="46" t="n">
        <v>3.60725320811234</v>
      </c>
      <c r="R18" s="47" t="n">
        <v>0.0359921058246031</v>
      </c>
      <c r="S18" s="48" t="n">
        <v>50.0970905500171</v>
      </c>
      <c r="T18" s="48" t="n">
        <v>9.47789974990139</v>
      </c>
      <c r="U18" s="49" t="n">
        <v>0.176937922882205</v>
      </c>
      <c r="V18" s="50" t="n">
        <v>0.00134251705385722</v>
      </c>
    </row>
    <row r="19" s="21" customFormat="true" ht="12.75" hidden="false" customHeight="true" outlineLevel="0" collapsed="false">
      <c r="B19" s="51" t="s">
        <v>54</v>
      </c>
      <c r="C19" s="52" t="n">
        <v>9</v>
      </c>
      <c r="D19" s="39"/>
      <c r="E19" s="53" t="n">
        <v>0.272001049854168</v>
      </c>
      <c r="F19" s="54" t="n">
        <v>0.402599056490768</v>
      </c>
      <c r="G19" s="55" t="n">
        <v>236.051491784921</v>
      </c>
      <c r="H19" s="54" t="n">
        <v>0.370224612078187</v>
      </c>
      <c r="I19" s="53" t="n">
        <v>0.764672258527077</v>
      </c>
      <c r="J19" s="54" t="n">
        <v>1.23448374270135</v>
      </c>
      <c r="K19" s="56" t="n">
        <v>53.5250506812474</v>
      </c>
      <c r="L19" s="54" t="n">
        <v>0.0557128986155065</v>
      </c>
      <c r="M19" s="55" t="n">
        <v>124.864221202867</v>
      </c>
      <c r="N19" s="54" t="n">
        <v>0.0828544580526629</v>
      </c>
      <c r="O19" s="57" t="n">
        <v>1.19553091774703</v>
      </c>
      <c r="P19" s="58" t="n">
        <v>0.0132654696912922</v>
      </c>
      <c r="Q19" s="59" t="n">
        <v>3.53319184805983</v>
      </c>
      <c r="R19" s="60" t="n">
        <v>0.0391660610345332</v>
      </c>
      <c r="S19" s="61" t="n">
        <v>51.1031378271005</v>
      </c>
      <c r="T19" s="61" t="n">
        <v>8.99767117604013</v>
      </c>
      <c r="U19" s="62" t="n">
        <v>0.097226907966144</v>
      </c>
      <c r="V19" s="63" t="n">
        <v>0.000728088155493195</v>
      </c>
    </row>
    <row r="20" s="21" customFormat="true" ht="12.75" hidden="false" customHeight="true" outlineLevel="0" collapsed="false">
      <c r="B20" s="51" t="s">
        <v>55</v>
      </c>
      <c r="C20" s="52" t="n">
        <v>11</v>
      </c>
      <c r="D20" s="39"/>
      <c r="E20" s="53" t="n">
        <v>0.266127309538822</v>
      </c>
      <c r="F20" s="54" t="n">
        <v>0.381885834075881</v>
      </c>
      <c r="G20" s="55" t="n">
        <v>349.876993972917</v>
      </c>
      <c r="H20" s="54" t="n">
        <v>0.368330002863007</v>
      </c>
      <c r="I20" s="53" t="n">
        <v>0.639930802810372</v>
      </c>
      <c r="J20" s="54" t="n">
        <v>1.44303378638773</v>
      </c>
      <c r="K20" s="56" t="n">
        <v>46.78639641552</v>
      </c>
      <c r="L20" s="54" t="n">
        <v>0.0580702602924679</v>
      </c>
      <c r="M20" s="55" t="n">
        <v>102.187582517118</v>
      </c>
      <c r="N20" s="54" t="n">
        <v>0.10086167269658</v>
      </c>
      <c r="O20" s="57" t="n">
        <v>1.11410839624209</v>
      </c>
      <c r="P20" s="58" t="n">
        <v>0.0146292479788842</v>
      </c>
      <c r="Q20" s="59" t="n">
        <v>3.29277752554146</v>
      </c>
      <c r="R20" s="60" t="n">
        <v>0.0431982661917367</v>
      </c>
      <c r="S20" s="61" t="n">
        <v>50.7641620660342</v>
      </c>
      <c r="T20" s="61" t="n">
        <v>7.84934194937181</v>
      </c>
      <c r="U20" s="62" t="n">
        <v>0.0572243632392519</v>
      </c>
      <c r="V20" s="63" t="n">
        <v>0.00042684108881923</v>
      </c>
    </row>
    <row r="21" s="21" customFormat="true" ht="12.75" hidden="false" customHeight="true" outlineLevel="0" collapsed="false">
      <c r="B21" s="51" t="s">
        <v>56</v>
      </c>
      <c r="C21" s="52" t="n">
        <v>13</v>
      </c>
      <c r="D21" s="39"/>
      <c r="E21" s="53" t="n">
        <v>0.285660100516296</v>
      </c>
      <c r="F21" s="54" t="n">
        <v>0.379513498662856</v>
      </c>
      <c r="G21" s="55" t="n">
        <v>418.483856812987</v>
      </c>
      <c r="H21" s="54" t="n">
        <v>0.367967450243996</v>
      </c>
      <c r="I21" s="53" t="n">
        <v>0.517608338166633</v>
      </c>
      <c r="J21" s="54" t="n">
        <v>1.66123359885018</v>
      </c>
      <c r="K21" s="56" t="n">
        <v>38.5071707941938</v>
      </c>
      <c r="L21" s="54" t="n">
        <v>0.0603482790875708</v>
      </c>
      <c r="M21" s="55" t="n">
        <v>90.4025872882249</v>
      </c>
      <c r="N21" s="54" t="n">
        <v>0.113748402908828</v>
      </c>
      <c r="O21" s="57" t="n">
        <v>1.04097293281841</v>
      </c>
      <c r="P21" s="58" t="n">
        <v>0.019096441715839</v>
      </c>
      <c r="Q21" s="59" t="n">
        <v>3.07680527345562</v>
      </c>
      <c r="R21" s="60" t="n">
        <v>0.0563959629077608</v>
      </c>
      <c r="S21" s="61" t="n">
        <v>44.030852654665</v>
      </c>
      <c r="T21" s="61" t="n">
        <v>6.44620136501654</v>
      </c>
      <c r="U21" s="62" t="n">
        <v>0.0392905641311516</v>
      </c>
      <c r="V21" s="63" t="n">
        <v>0.000293121196021298</v>
      </c>
    </row>
    <row r="22" s="21" customFormat="true" ht="12.75" hidden="false" customHeight="true" outlineLevel="0" collapsed="false">
      <c r="B22" s="51" t="s">
        <v>57</v>
      </c>
      <c r="C22" s="52" t="n">
        <v>15</v>
      </c>
      <c r="D22" s="39"/>
      <c r="E22" s="53" t="n">
        <v>0.264369697723761</v>
      </c>
      <c r="F22" s="54" t="n">
        <v>0.395904984548381</v>
      </c>
      <c r="G22" s="55" t="n">
        <v>432.203241002726</v>
      </c>
      <c r="H22" s="54" t="n">
        <v>0.368084145334192</v>
      </c>
      <c r="I22" s="53" t="n">
        <v>0.456060733935259</v>
      </c>
      <c r="J22" s="54" t="n">
        <v>1.90989991335107</v>
      </c>
      <c r="K22" s="56" t="n">
        <v>32.719689907076</v>
      </c>
      <c r="L22" s="54" t="n">
        <v>0.0621907933456782</v>
      </c>
      <c r="M22" s="55" t="n">
        <v>74.6705731270219</v>
      </c>
      <c r="N22" s="54" t="n">
        <v>0.137944948430729</v>
      </c>
      <c r="O22" s="57" t="n">
        <v>0.968001946453843</v>
      </c>
      <c r="P22" s="58" t="n">
        <v>0.0219405638840206</v>
      </c>
      <c r="Q22" s="59" t="n">
        <v>2.86129332601526</v>
      </c>
      <c r="R22" s="60" t="n">
        <v>0.0648029072697896</v>
      </c>
      <c r="S22" s="61" t="n">
        <v>42.0566190643448</v>
      </c>
      <c r="T22" s="61" t="n">
        <v>5.46906342945745</v>
      </c>
      <c r="U22" s="62" t="n">
        <v>0.0322766198542844</v>
      </c>
      <c r="V22" s="63" t="n">
        <v>0.000241097550917824</v>
      </c>
    </row>
    <row r="23" s="21" customFormat="true" ht="12.75" hidden="false" customHeight="true" outlineLevel="0" collapsed="false">
      <c r="B23" s="51" t="s">
        <v>58</v>
      </c>
      <c r="C23" s="52" t="n">
        <v>17</v>
      </c>
      <c r="D23" s="39"/>
      <c r="E23" s="53" t="n">
        <v>0.228894612123286</v>
      </c>
      <c r="F23" s="54" t="n">
        <v>0.419820859331875</v>
      </c>
      <c r="G23" s="55" t="n">
        <v>408.067320546183</v>
      </c>
      <c r="H23" s="54" t="n">
        <v>0.368615728586111</v>
      </c>
      <c r="I23" s="53" t="n">
        <v>0.390356089107108</v>
      </c>
      <c r="J23" s="54" t="n">
        <v>2.28642135931364</v>
      </c>
      <c r="K23" s="56" t="n">
        <v>28.3747519175792</v>
      </c>
      <c r="L23" s="54" t="n">
        <v>0.0640668236958329</v>
      </c>
      <c r="M23" s="55" t="n">
        <v>61.0120816668926</v>
      </c>
      <c r="N23" s="54" t="n">
        <v>0.16770628675284</v>
      </c>
      <c r="O23" s="57" t="n">
        <v>0.933174261064879</v>
      </c>
      <c r="P23" s="58" t="n">
        <v>0.0234646987449983</v>
      </c>
      <c r="Q23" s="59" t="n">
        <v>2.75842456167787</v>
      </c>
      <c r="R23" s="60" t="n">
        <v>0.0693084359797981</v>
      </c>
      <c r="S23" s="61" t="n">
        <v>42.9979190564466</v>
      </c>
      <c r="T23" s="61" t="n">
        <v>4.73920918529477</v>
      </c>
      <c r="U23" s="62" t="n">
        <v>0.0296235545384895</v>
      </c>
      <c r="V23" s="63" t="n">
        <v>0.000221796731245525</v>
      </c>
    </row>
    <row r="24" s="21" customFormat="true" ht="12.75" hidden="false" customHeight="true" outlineLevel="0" collapsed="false">
      <c r="B24" s="51" t="s">
        <v>59</v>
      </c>
      <c r="C24" s="52" t="n">
        <v>20</v>
      </c>
      <c r="D24" s="39"/>
      <c r="E24" s="53" t="n">
        <v>0.260595949441161</v>
      </c>
      <c r="F24" s="54" t="n">
        <v>0.39917261634838</v>
      </c>
      <c r="G24" s="55" t="n">
        <v>434.577562833403</v>
      </c>
      <c r="H24" s="54" t="n">
        <v>0.368053685405998</v>
      </c>
      <c r="I24" s="53" t="n">
        <v>0.457330543289609</v>
      </c>
      <c r="J24" s="54" t="n">
        <v>1.8969280249433</v>
      </c>
      <c r="K24" s="56" t="n">
        <v>31.4471365784747</v>
      </c>
      <c r="L24" s="54" t="n">
        <v>0.0628285547453166</v>
      </c>
      <c r="M24" s="55" t="n">
        <v>66.3790640342764</v>
      </c>
      <c r="N24" s="54" t="n">
        <v>0.155202782966457</v>
      </c>
      <c r="O24" s="57" t="n">
        <v>0.783094208304914</v>
      </c>
      <c r="P24" s="58" t="n">
        <v>0.0227268998301886</v>
      </c>
      <c r="Q24" s="59" t="n">
        <v>2.31507458332983</v>
      </c>
      <c r="R24" s="60" t="n">
        <v>0.0671454393492328</v>
      </c>
      <c r="S24" s="61" t="n">
        <v>36.7697532032593</v>
      </c>
      <c r="T24" s="61" t="n">
        <v>5.25427956648661</v>
      </c>
      <c r="U24" s="62" t="n">
        <v>0.0308396175016291</v>
      </c>
      <c r="V24" s="63" t="n">
        <v>0.00023042026813864</v>
      </c>
    </row>
    <row r="25" s="21" customFormat="true" ht="12.75" hidden="false" customHeight="true" outlineLevel="0" collapsed="false">
      <c r="B25" s="51" t="s">
        <v>60</v>
      </c>
      <c r="C25" s="52" t="n">
        <v>23</v>
      </c>
      <c r="D25" s="39"/>
      <c r="E25" s="53" t="n">
        <v>0.194291427386215</v>
      </c>
      <c r="F25" s="54" t="n">
        <v>0.474255909237563</v>
      </c>
      <c r="G25" s="55" t="n">
        <v>296.014028488806</v>
      </c>
      <c r="H25" s="54" t="n">
        <v>0.368654672965027</v>
      </c>
      <c r="I25" s="53" t="n">
        <v>0.329935719658435</v>
      </c>
      <c r="J25" s="54" t="n">
        <v>2.6097240242674</v>
      </c>
      <c r="K25" s="56" t="n">
        <v>21.4932557806473</v>
      </c>
      <c r="L25" s="54" t="n">
        <v>0.0715157739381264</v>
      </c>
      <c r="M25" s="55" t="n">
        <v>48.5936657183832</v>
      </c>
      <c r="N25" s="54" t="n">
        <v>0.210663543898788</v>
      </c>
      <c r="O25" s="57" t="n">
        <v>0.708088908155159</v>
      </c>
      <c r="P25" s="58" t="n">
        <v>0.0287791856103394</v>
      </c>
      <c r="Q25" s="59" t="n">
        <v>2.0934619219315</v>
      </c>
      <c r="R25" s="60" t="n">
        <v>0.0850368982190295</v>
      </c>
      <c r="S25" s="61" t="n">
        <v>31.042040283736</v>
      </c>
      <c r="T25" s="61" t="n">
        <v>3.59126520614125</v>
      </c>
      <c r="U25" s="62" t="n">
        <v>0.0309455560492262</v>
      </c>
      <c r="V25" s="63" t="n">
        <v>0.000232558107152176</v>
      </c>
    </row>
    <row r="26" s="21" customFormat="true" ht="12.75" hidden="false" customHeight="true" outlineLevel="0" collapsed="false">
      <c r="B26" s="51" t="s">
        <v>61</v>
      </c>
      <c r="C26" s="52" t="n">
        <v>26</v>
      </c>
      <c r="D26" s="39"/>
      <c r="E26" s="53" t="n">
        <v>0.26628389859131</v>
      </c>
      <c r="F26" s="54" t="n">
        <v>0.423254139137505</v>
      </c>
      <c r="G26" s="55" t="n">
        <v>309.525470054118</v>
      </c>
      <c r="H26" s="54" t="n">
        <v>0.368885165342755</v>
      </c>
      <c r="I26" s="53" t="n">
        <v>0.40030919014704</v>
      </c>
      <c r="J26" s="54" t="n">
        <v>2.2827582998306</v>
      </c>
      <c r="K26" s="56" t="n">
        <v>24.3815615917717</v>
      </c>
      <c r="L26" s="54" t="n">
        <v>0.0671679964003315</v>
      </c>
      <c r="M26" s="55" t="n">
        <v>67.0936457520273</v>
      </c>
      <c r="N26" s="54" t="n">
        <v>0.152878116872344</v>
      </c>
      <c r="O26" s="57" t="n">
        <v>0.56042043452571</v>
      </c>
      <c r="P26" s="58" t="n">
        <v>0.0301760137823598</v>
      </c>
      <c r="Q26" s="59" t="n">
        <v>1.6570782705836</v>
      </c>
      <c r="R26" s="60" t="n">
        <v>0.0891855167574915</v>
      </c>
      <c r="S26" s="61" t="n">
        <v>20.199341254725</v>
      </c>
      <c r="T26" s="61" t="n">
        <v>4.07671155714873</v>
      </c>
      <c r="U26" s="62" t="n">
        <v>0.033595158852047</v>
      </c>
      <c r="V26" s="63" t="n">
        <v>0.000252056626369012</v>
      </c>
    </row>
    <row r="27" s="21" customFormat="true" ht="12.75" hidden="false" customHeight="true" outlineLevel="0" collapsed="false">
      <c r="B27" s="51" t="s">
        <v>62</v>
      </c>
      <c r="C27" s="52" t="n">
        <v>30</v>
      </c>
      <c r="D27" s="39"/>
      <c r="E27" s="53" t="n">
        <v>0.404637739336745</v>
      </c>
      <c r="F27" s="54" t="n">
        <v>0.318208766652755</v>
      </c>
      <c r="G27" s="55" t="n">
        <v>400.248096179737</v>
      </c>
      <c r="H27" s="54" t="n">
        <v>0.368131310263828</v>
      </c>
      <c r="I27" s="53" t="n">
        <v>0.589281519480444</v>
      </c>
      <c r="J27" s="54" t="n">
        <v>1.52935101078448</v>
      </c>
      <c r="K27" s="56" t="n">
        <v>33.0692218768837</v>
      </c>
      <c r="L27" s="54" t="n">
        <v>0.062953411851541</v>
      </c>
      <c r="M27" s="55" t="n">
        <v>100.391693347931</v>
      </c>
      <c r="N27" s="54" t="n">
        <v>0.102474519717336</v>
      </c>
      <c r="O27" s="57" t="n">
        <v>0.410908317680556</v>
      </c>
      <c r="P27" s="58" t="n">
        <v>0.0257714636176703</v>
      </c>
      <c r="Q27" s="59" t="n">
        <v>1.21514032892905</v>
      </c>
      <c r="R27" s="60" t="n">
        <v>0.0761862186238316</v>
      </c>
      <c r="S27" s="61" t="n">
        <v>13.4301444090002</v>
      </c>
      <c r="T27" s="61" t="n">
        <v>5.53144857477313</v>
      </c>
      <c r="U27" s="62" t="n">
        <v>0.0352511030007549</v>
      </c>
      <c r="V27" s="63" t="n">
        <v>0.000263424085683955</v>
      </c>
    </row>
    <row r="28" s="21" customFormat="true" ht="12.75" hidden="false" customHeight="true" outlineLevel="0" collapsed="false">
      <c r="B28" s="51" t="s">
        <v>63</v>
      </c>
      <c r="C28" s="52" t="n">
        <v>34</v>
      </c>
      <c r="D28" s="39"/>
      <c r="E28" s="53" t="n">
        <v>0.438061136518372</v>
      </c>
      <c r="F28" s="54" t="n">
        <v>0.329068904829677</v>
      </c>
      <c r="G28" s="55" t="n">
        <v>427.886712780024</v>
      </c>
      <c r="H28" s="54" t="n">
        <v>0.368235092704897</v>
      </c>
      <c r="I28" s="53" t="n">
        <v>0.599919923757769</v>
      </c>
      <c r="J28" s="54" t="n">
        <v>1.44606106104844</v>
      </c>
      <c r="K28" s="56" t="n">
        <v>31.9206882820503</v>
      </c>
      <c r="L28" s="54" t="n">
        <v>0.0625460293735206</v>
      </c>
      <c r="M28" s="55" t="n">
        <v>106.655356590271</v>
      </c>
      <c r="N28" s="54" t="n">
        <v>0.0966278694379401</v>
      </c>
      <c r="O28" s="57" t="n">
        <v>0.383651900629615</v>
      </c>
      <c r="P28" s="58" t="n">
        <v>0.0295704637359992</v>
      </c>
      <c r="Q28" s="59" t="n">
        <v>1.13456248155967</v>
      </c>
      <c r="R28" s="60" t="n">
        <v>0.0874207627091272</v>
      </c>
      <c r="S28" s="61" t="n">
        <v>11.3833572036954</v>
      </c>
      <c r="T28" s="61" t="n">
        <v>5.33483548651078</v>
      </c>
      <c r="U28" s="62" t="n">
        <v>0.0318020661854579</v>
      </c>
      <c r="V28" s="63" t="n">
        <v>0.000237688451442138</v>
      </c>
    </row>
    <row r="29" s="21" customFormat="true" ht="12.75" hidden="false" customHeight="true" outlineLevel="0" collapsed="false">
      <c r="B29" s="51" t="s">
        <v>64</v>
      </c>
      <c r="C29" s="52" t="n">
        <v>38</v>
      </c>
      <c r="D29" s="39"/>
      <c r="E29" s="53" t="n">
        <v>0.453451538366095</v>
      </c>
      <c r="F29" s="54" t="n">
        <v>0.291305692366774</v>
      </c>
      <c r="G29" s="55" t="n">
        <v>391.375387024562</v>
      </c>
      <c r="H29" s="54" t="n">
        <v>0.368436715275273</v>
      </c>
      <c r="I29" s="53" t="n">
        <v>0.509437441252572</v>
      </c>
      <c r="J29" s="54" t="n">
        <v>1.84053638789235</v>
      </c>
      <c r="K29" s="56" t="n">
        <v>24.5966438448891</v>
      </c>
      <c r="L29" s="54" t="n">
        <v>0.066459231259624</v>
      </c>
      <c r="M29" s="55" t="n">
        <v>109.472100357046</v>
      </c>
      <c r="N29" s="54" t="n">
        <v>0.0941927700005964</v>
      </c>
      <c r="O29" s="57" t="n">
        <v>0.310464718199807</v>
      </c>
      <c r="P29" s="58" t="n">
        <v>0.0357112159374506</v>
      </c>
      <c r="Q29" s="59" t="n">
        <v>0.918182461424456</v>
      </c>
      <c r="R29" s="60" t="n">
        <v>0.105587483740334</v>
      </c>
      <c r="S29" s="61" t="n">
        <v>6.90433546554263</v>
      </c>
      <c r="T29" s="61" t="n">
        <v>4.1041046978093</v>
      </c>
      <c r="U29" s="62" t="n">
        <v>0.0267477975501692</v>
      </c>
      <c r="V29" s="63" t="n">
        <v>0.000200418615638762</v>
      </c>
    </row>
    <row r="30" customFormat="false" ht="4.9" hidden="false" customHeight="true" outlineLevel="0" collapsed="false"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5"/>
      <c r="R30" s="66"/>
      <c r="S30" s="64"/>
      <c r="T30" s="64"/>
      <c r="U30" s="64"/>
      <c r="V30" s="64"/>
    </row>
    <row r="31" customFormat="false" ht="4.9" hidden="false" customHeight="true" outlineLevel="0" collapsed="false"/>
    <row r="32" customFormat="false" ht="15" hidden="false" customHeight="false" outlineLevel="0" collapsed="false">
      <c r="D32" s="67" t="s">
        <v>65</v>
      </c>
      <c r="E32" s="68" t="n">
        <v>11.8609787619244</v>
      </c>
      <c r="F32" s="69" t="n">
        <v>0.0693295817230799</v>
      </c>
      <c r="G32" s="70" t="n">
        <v>4488.38912075206</v>
      </c>
      <c r="H32" s="69" t="n">
        <v>0.104230032792614</v>
      </c>
      <c r="I32" s="68" t="n">
        <v>10.3092649988109</v>
      </c>
      <c r="J32" s="69" t="n">
        <v>0.423185573767694</v>
      </c>
      <c r="K32" s="71" t="n">
        <v>596.07492306575</v>
      </c>
      <c r="L32" s="69" t="n">
        <v>0.0152597797478862</v>
      </c>
      <c r="M32" s="70" t="n">
        <v>3703.02110424451</v>
      </c>
      <c r="N32" s="69" t="n">
        <v>0.0136935211344972</v>
      </c>
      <c r="O32" s="72"/>
      <c r="P32" s="73"/>
      <c r="Q32" s="74"/>
      <c r="R32" s="75"/>
      <c r="S32" s="76"/>
    </row>
    <row r="33" s="77" customFormat="true" ht="4.9" hidden="false" customHeight="true" outlineLevel="0" collapsed="false"/>
    <row r="34" s="77" customFormat="true" ht="4.9" hidden="false" customHeight="true" outlineLevel="0" collapsed="false"/>
    <row r="35" customFormat="false" ht="15.75" hidden="false" customHeight="false" outlineLevel="0" collapsed="false">
      <c r="E35" s="77"/>
      <c r="I35" s="77"/>
      <c r="J35" s="77"/>
      <c r="K35" s="77"/>
      <c r="Q35" s="6"/>
      <c r="R35" s="6"/>
    </row>
    <row r="36" customFormat="false" ht="22.15" hidden="false" customHeight="true" outlineLevel="0" collapsed="false">
      <c r="B36" s="11" t="s">
        <v>66</v>
      </c>
      <c r="C36" s="11"/>
      <c r="D36" s="11"/>
      <c r="E36" s="11"/>
      <c r="F36" s="11"/>
      <c r="G36" s="11"/>
      <c r="H36" s="11"/>
      <c r="I36" s="11"/>
      <c r="J36" s="78"/>
      <c r="K36" s="11" t="s">
        <v>67</v>
      </c>
      <c r="L36" s="11"/>
      <c r="M36" s="15" t="s">
        <v>68</v>
      </c>
      <c r="N36" s="16" t="s">
        <v>34</v>
      </c>
      <c r="O36" s="15" t="s">
        <v>33</v>
      </c>
      <c r="P36" s="16" t="s">
        <v>34</v>
      </c>
      <c r="Q36" s="17" t="s">
        <v>35</v>
      </c>
      <c r="R36" s="18" t="s">
        <v>34</v>
      </c>
      <c r="S36" s="79" t="s">
        <v>69</v>
      </c>
      <c r="T36" s="19" t="s">
        <v>37</v>
      </c>
      <c r="U36" s="15" t="s">
        <v>38</v>
      </c>
      <c r="V36" s="16" t="s">
        <v>34</v>
      </c>
    </row>
    <row r="37" customFormat="false" ht="22.15" hidden="false" customHeight="true" outlineLevel="0" collapsed="false">
      <c r="B37" s="11"/>
      <c r="C37" s="11"/>
      <c r="D37" s="11"/>
      <c r="E37" s="11"/>
      <c r="F37" s="11"/>
      <c r="G37" s="11"/>
      <c r="H37" s="11"/>
      <c r="I37" s="11"/>
      <c r="J37" s="78"/>
      <c r="K37" s="11"/>
      <c r="L37" s="11"/>
      <c r="M37" s="15"/>
      <c r="N37" s="16"/>
      <c r="O37" s="15"/>
      <c r="P37" s="16"/>
      <c r="Q37" s="20" t="s">
        <v>39</v>
      </c>
      <c r="R37" s="20"/>
      <c r="S37" s="79"/>
      <c r="T37" s="20" t="s">
        <v>70</v>
      </c>
      <c r="U37" s="15"/>
      <c r="V37" s="15"/>
    </row>
    <row r="38" customFormat="false" ht="12" hidden="false" customHeight="true" outlineLevel="0" collapsed="false">
      <c r="E38" s="77"/>
      <c r="I38" s="77"/>
      <c r="J38" s="77"/>
      <c r="S38" s="8"/>
    </row>
    <row r="39" s="80" customFormat="true" ht="12.75" hidden="false" customHeight="true" outlineLevel="0" collapsed="false">
      <c r="B39" s="81" t="s">
        <v>71</v>
      </c>
      <c r="C39" s="81"/>
      <c r="D39" s="81"/>
      <c r="E39" s="81"/>
      <c r="F39" s="81" t="s">
        <v>72</v>
      </c>
      <c r="G39" s="81"/>
      <c r="H39" s="81"/>
      <c r="I39" s="81"/>
      <c r="J39" s="77"/>
      <c r="K39" s="82" t="s">
        <v>73</v>
      </c>
      <c r="L39" s="82"/>
      <c r="M39" s="83"/>
      <c r="N39" s="84"/>
      <c r="O39" s="85" t="n">
        <v>1.219782842789</v>
      </c>
      <c r="P39" s="86" t="n">
        <v>0.00827822517403626</v>
      </c>
      <c r="Q39" s="87" t="n">
        <v>3.60479382054453</v>
      </c>
      <c r="R39" s="88" t="n">
        <v>0.0260960069146165</v>
      </c>
      <c r="S39" s="89" t="n">
        <v>0.767859290077467</v>
      </c>
      <c r="T39" s="90" t="n">
        <v>38.1963829355792</v>
      </c>
      <c r="U39" s="91" t="n">
        <v>0.323517701430277</v>
      </c>
      <c r="V39" s="92" t="n">
        <v>0.0379308945758182</v>
      </c>
    </row>
    <row r="40" s="80" customFormat="true" ht="12.75" hidden="false" customHeight="true" outlineLevel="0" collapsed="false">
      <c r="B40" s="81" t="s">
        <v>74</v>
      </c>
      <c r="C40" s="81"/>
      <c r="D40" s="81"/>
      <c r="E40" s="81"/>
      <c r="F40" s="81" t="s">
        <v>75</v>
      </c>
      <c r="G40" s="81"/>
      <c r="H40" s="81"/>
      <c r="I40" s="81"/>
      <c r="J40" s="77"/>
      <c r="K40" s="82"/>
      <c r="L40" s="82"/>
      <c r="M40" s="83"/>
      <c r="N40" s="84"/>
      <c r="O40" s="85"/>
      <c r="P40" s="93" t="n">
        <v>0.00678663847665565</v>
      </c>
      <c r="Q40" s="87"/>
      <c r="R40" s="94" t="n">
        <v>0.00723925090136626</v>
      </c>
      <c r="S40" s="95" t="n">
        <v>0.67284062005237</v>
      </c>
      <c r="T40" s="96" t="n">
        <v>12</v>
      </c>
      <c r="U40" s="91"/>
      <c r="V40" s="91"/>
    </row>
    <row r="41" s="80" customFormat="true" ht="12.75" hidden="false" customHeight="true" outlineLevel="0" collapsed="false">
      <c r="B41" s="81" t="s">
        <v>76</v>
      </c>
      <c r="C41" s="81"/>
      <c r="D41" s="81"/>
      <c r="E41" s="81"/>
      <c r="F41" s="81" t="s">
        <v>77</v>
      </c>
      <c r="G41" s="81"/>
      <c r="H41" s="81"/>
      <c r="I41" s="81"/>
      <c r="J41" s="77"/>
      <c r="K41" s="97" t="s">
        <v>78</v>
      </c>
      <c r="L41" s="97"/>
      <c r="M41" s="97"/>
      <c r="N41" s="97"/>
      <c r="O41" s="97"/>
      <c r="P41" s="97"/>
      <c r="Q41" s="97"/>
      <c r="R41" s="98" t="n">
        <v>0.189104152680128</v>
      </c>
      <c r="S41" s="89" t="n">
        <v>1.85280286542244</v>
      </c>
      <c r="T41" s="99" t="s">
        <v>79</v>
      </c>
      <c r="U41" s="99"/>
      <c r="V41" s="99"/>
    </row>
    <row r="42" s="80" customFormat="true" ht="12.75" hidden="false" customHeight="true" outlineLevel="0" collapsed="false">
      <c r="B42" s="81" t="s">
        <v>80</v>
      </c>
      <c r="C42" s="81"/>
      <c r="D42" s="81"/>
      <c r="E42" s="81"/>
      <c r="F42" s="81" t="s">
        <v>81</v>
      </c>
      <c r="G42" s="81"/>
      <c r="H42" s="81"/>
      <c r="I42" s="81"/>
      <c r="J42" s="77"/>
      <c r="K42" s="97" t="s">
        <v>82</v>
      </c>
      <c r="L42" s="97"/>
      <c r="M42" s="97"/>
      <c r="N42" s="97"/>
      <c r="O42" s="97"/>
      <c r="P42" s="97"/>
      <c r="Q42" s="97"/>
      <c r="R42" s="98" t="n">
        <v>0.0244403549546898</v>
      </c>
      <c r="S42" s="100" t="n">
        <v>1</v>
      </c>
      <c r="T42" s="99" t="s">
        <v>83</v>
      </c>
      <c r="U42" s="99"/>
      <c r="V42" s="99"/>
    </row>
    <row r="43" s="80" customFormat="true" ht="12.75" hidden="false" customHeight="true" outlineLevel="0" collapsed="false">
      <c r="B43" s="81" t="s">
        <v>84</v>
      </c>
      <c r="C43" s="81"/>
      <c r="D43" s="81"/>
      <c r="E43" s="81"/>
      <c r="F43" s="81" t="s">
        <v>85</v>
      </c>
      <c r="G43" s="81"/>
      <c r="H43" s="81"/>
      <c r="I43" s="81"/>
      <c r="J43" s="77"/>
      <c r="K43" s="101"/>
      <c r="L43" s="101"/>
      <c r="M43" s="101"/>
      <c r="N43" s="101"/>
      <c r="O43" s="101"/>
      <c r="P43" s="101"/>
      <c r="Q43" s="83"/>
      <c r="R43" s="84"/>
      <c r="S43" s="102"/>
      <c r="T43" s="103"/>
      <c r="U43" s="103"/>
      <c r="V43" s="103"/>
    </row>
    <row r="44" s="80" customFormat="true" ht="12.75" hidden="false" customHeight="true" outlineLevel="0" collapsed="false">
      <c r="B44" s="81" t="s">
        <v>86</v>
      </c>
      <c r="C44" s="81"/>
      <c r="D44" s="81"/>
      <c r="E44" s="81"/>
      <c r="F44" s="81" t="s">
        <v>87</v>
      </c>
      <c r="G44" s="81"/>
      <c r="H44" s="81"/>
      <c r="I44" s="81"/>
      <c r="J44" s="77"/>
      <c r="K44" s="82" t="s">
        <v>88</v>
      </c>
      <c r="L44" s="82"/>
      <c r="M44" s="83"/>
      <c r="N44" s="84"/>
      <c r="O44" s="85" t="n">
        <v>0.980666825916898</v>
      </c>
      <c r="P44" s="86" t="n">
        <v>0.008980550322151</v>
      </c>
      <c r="Q44" s="87" t="n">
        <v>2.89869950329243</v>
      </c>
      <c r="R44" s="88" t="n">
        <v>0.0275254755132613</v>
      </c>
      <c r="S44" s="104"/>
      <c r="T44" s="105" t="n">
        <v>24</v>
      </c>
      <c r="U44" s="91" t="n">
        <v>0.0568293390683555</v>
      </c>
      <c r="V44" s="92" t="n">
        <v>0.000119751597757602</v>
      </c>
    </row>
    <row r="45" s="80" customFormat="true" ht="12.75" hidden="false" customHeight="true" outlineLevel="0" collapsed="false">
      <c r="B45" s="81" t="s">
        <v>89</v>
      </c>
      <c r="C45" s="81"/>
      <c r="D45" s="81"/>
      <c r="E45" s="81"/>
      <c r="F45" s="81" t="s">
        <v>90</v>
      </c>
      <c r="G45" s="81"/>
      <c r="H45" s="81"/>
      <c r="I45" s="81"/>
      <c r="J45" s="77"/>
      <c r="K45" s="82"/>
      <c r="L45" s="82"/>
      <c r="M45" s="83"/>
      <c r="N45" s="84"/>
      <c r="O45" s="85"/>
      <c r="P45" s="93" t="n">
        <v>0.00915759571427781</v>
      </c>
      <c r="Q45" s="87"/>
      <c r="R45" s="94" t="n">
        <v>0.00949580164553</v>
      </c>
      <c r="S45" s="104"/>
      <c r="T45" s="105"/>
      <c r="U45" s="91"/>
      <c r="V45" s="91"/>
    </row>
    <row r="46" s="80" customFormat="true" ht="12.75" hidden="false" customHeight="true" outlineLevel="0" collapsed="false">
      <c r="B46" s="81" t="s">
        <v>91</v>
      </c>
      <c r="C46" s="81"/>
      <c r="D46" s="81"/>
      <c r="E46" s="81"/>
      <c r="F46" s="81" t="s">
        <v>92</v>
      </c>
      <c r="G46" s="81"/>
      <c r="H46" s="81"/>
      <c r="I46" s="81"/>
      <c r="J46" s="77"/>
      <c r="K46" s="97" t="s">
        <v>78</v>
      </c>
      <c r="L46" s="97"/>
      <c r="M46" s="97"/>
      <c r="N46" s="97"/>
      <c r="O46" s="97"/>
      <c r="P46" s="97"/>
      <c r="Q46" s="97"/>
      <c r="R46" s="98" t="n">
        <v>0.153117277590291</v>
      </c>
      <c r="S46" s="102"/>
      <c r="T46" s="103"/>
      <c r="U46" s="103"/>
      <c r="V46" s="103"/>
    </row>
    <row r="47" s="80" customFormat="true" ht="12.75" hidden="false" customHeight="true" outlineLevel="0" collapsed="false">
      <c r="B47" s="81" t="s">
        <v>93</v>
      </c>
      <c r="C47" s="81"/>
      <c r="D47" s="81"/>
      <c r="E47" s="81"/>
      <c r="F47" s="81" t="s">
        <v>94</v>
      </c>
      <c r="G47" s="81"/>
      <c r="H47" s="81"/>
      <c r="I47" s="81"/>
      <c r="J47" s="77"/>
      <c r="K47" s="97" t="s">
        <v>82</v>
      </c>
      <c r="L47" s="97"/>
      <c r="M47" s="97"/>
      <c r="N47" s="97"/>
      <c r="O47" s="97"/>
      <c r="P47" s="97"/>
      <c r="Q47" s="97"/>
      <c r="R47" s="98" t="n">
        <v>0.0265241075075159</v>
      </c>
      <c r="S47" s="102"/>
      <c r="T47" s="103"/>
      <c r="U47" s="103"/>
      <c r="V47" s="103"/>
    </row>
    <row r="48" s="80" customFormat="true" ht="12.75" hidden="false" customHeight="true" outlineLevel="0" collapsed="false">
      <c r="B48" s="81" t="s">
        <v>95</v>
      </c>
      <c r="C48" s="81"/>
      <c r="D48" s="81"/>
      <c r="E48" s="81"/>
      <c r="F48" s="81" t="s">
        <v>96</v>
      </c>
      <c r="G48" s="81"/>
      <c r="H48" s="81"/>
      <c r="I48" s="81"/>
      <c r="J48" s="77"/>
      <c r="K48" s="97"/>
      <c r="L48" s="106"/>
      <c r="M48" s="106"/>
      <c r="N48" s="106"/>
      <c r="O48" s="106"/>
      <c r="P48" s="106"/>
      <c r="Q48" s="106"/>
      <c r="R48" s="84"/>
      <c r="S48" s="102"/>
      <c r="T48" s="103"/>
      <c r="U48" s="103"/>
      <c r="V48" s="103"/>
    </row>
    <row r="49" customFormat="false" ht="12.75" hidden="false" customHeight="true" outlineLevel="0" collapsed="false">
      <c r="B49" s="81" t="s">
        <v>97</v>
      </c>
      <c r="C49" s="81"/>
      <c r="D49" s="81"/>
      <c r="E49" s="81"/>
      <c r="F49" s="81" t="s">
        <v>98</v>
      </c>
      <c r="G49" s="81"/>
      <c r="H49" s="81"/>
      <c r="I49" s="81"/>
      <c r="J49" s="77"/>
      <c r="K49" s="82" t="s">
        <v>99</v>
      </c>
      <c r="L49" s="82"/>
      <c r="M49" s="87" t="n">
        <v>293.109057222368</v>
      </c>
      <c r="N49" s="88" t="n">
        <v>0.633861644608033</v>
      </c>
      <c r="O49" s="85" t="n">
        <v>1.2197530142814</v>
      </c>
      <c r="P49" s="86" t="n">
        <v>0.00949712114989448</v>
      </c>
      <c r="Q49" s="87" t="n">
        <v>3.60470575585507</v>
      </c>
      <c r="R49" s="88" t="n">
        <v>0.0294932393221372</v>
      </c>
      <c r="S49" s="89" t="n">
        <v>0.934973823310054</v>
      </c>
      <c r="T49" s="90" t="n">
        <v>38.1963829355792</v>
      </c>
      <c r="U49" s="83"/>
      <c r="V49" s="84"/>
    </row>
    <row r="50" customFormat="false" ht="12.75" hidden="false" customHeight="true" outlineLevel="0" collapsed="false">
      <c r="B50" s="81" t="s">
        <v>100</v>
      </c>
      <c r="C50" s="81"/>
      <c r="D50" s="81"/>
      <c r="E50" s="81"/>
      <c r="F50" s="81" t="s">
        <v>101</v>
      </c>
      <c r="G50" s="81"/>
      <c r="H50" s="81"/>
      <c r="I50" s="81"/>
      <c r="J50" s="77"/>
      <c r="K50" s="82"/>
      <c r="L50" s="82"/>
      <c r="M50" s="87"/>
      <c r="N50" s="94" t="n">
        <v>0.00216254540413998</v>
      </c>
      <c r="O50" s="85"/>
      <c r="P50" s="93" t="n">
        <v>0.00778610180806939</v>
      </c>
      <c r="Q50" s="87"/>
      <c r="R50" s="94" t="n">
        <v>0.00818187150899397</v>
      </c>
      <c r="S50" s="95" t="n">
        <v>0.49926476584573</v>
      </c>
      <c r="T50" s="96" t="n">
        <v>12</v>
      </c>
      <c r="U50" s="83"/>
      <c r="V50" s="83"/>
    </row>
    <row r="51" customFormat="false" ht="12.75" hidden="false" customHeight="true" outlineLevel="0" collapsed="false">
      <c r="B51" s="81" t="s">
        <v>102</v>
      </c>
      <c r="C51" s="81"/>
      <c r="D51" s="81"/>
      <c r="E51" s="81"/>
      <c r="F51" s="81" t="s">
        <v>103</v>
      </c>
      <c r="G51" s="81"/>
      <c r="H51" s="81"/>
      <c r="I51" s="81"/>
      <c r="J51" s="77"/>
      <c r="K51" s="97" t="s">
        <v>78</v>
      </c>
      <c r="L51" s="97"/>
      <c r="M51" s="97"/>
      <c r="N51" s="97"/>
      <c r="O51" s="97"/>
      <c r="P51" s="97"/>
      <c r="Q51" s="97"/>
      <c r="R51" s="98" t="n">
        <v>0.18959830445072</v>
      </c>
      <c r="S51" s="89" t="n">
        <v>1.89442719099992</v>
      </c>
      <c r="T51" s="99" t="s">
        <v>79</v>
      </c>
      <c r="U51" s="99"/>
      <c r="V51" s="99"/>
    </row>
    <row r="52" customFormat="false" ht="12.75" hidden="false" customHeight="true" outlineLevel="0" collapsed="false">
      <c r="B52" s="81" t="s">
        <v>104</v>
      </c>
      <c r="C52" s="81"/>
      <c r="D52" s="81"/>
      <c r="E52" s="81"/>
      <c r="F52" s="81" t="s">
        <v>105</v>
      </c>
      <c r="G52" s="81"/>
      <c r="H52" s="81"/>
      <c r="I52" s="81"/>
      <c r="K52" s="97" t="s">
        <v>82</v>
      </c>
      <c r="L52" s="97"/>
      <c r="M52" s="97"/>
      <c r="N52" s="97"/>
      <c r="O52" s="97"/>
      <c r="P52" s="97"/>
      <c r="Q52" s="97"/>
      <c r="R52" s="98" t="n">
        <v>0.028038983989956</v>
      </c>
      <c r="S52" s="100" t="n">
        <v>1</v>
      </c>
      <c r="T52" s="99" t="s">
        <v>83</v>
      </c>
      <c r="U52" s="99"/>
      <c r="V52" s="99"/>
    </row>
    <row r="53" customFormat="false" ht="12.75" hidden="false" customHeight="true" outlineLevel="0" collapsed="false">
      <c r="B53" s="81" t="s">
        <v>106</v>
      </c>
      <c r="C53" s="81"/>
      <c r="D53" s="81"/>
      <c r="E53" s="81"/>
      <c r="F53" s="81" t="s">
        <v>107</v>
      </c>
      <c r="G53" s="81"/>
      <c r="H53" s="81"/>
      <c r="I53" s="81"/>
      <c r="K53" s="97"/>
      <c r="L53" s="97"/>
      <c r="M53" s="97"/>
      <c r="N53" s="97"/>
      <c r="O53" s="97"/>
      <c r="P53" s="97"/>
      <c r="Q53" s="97"/>
      <c r="R53" s="107" t="n">
        <v>7</v>
      </c>
      <c r="S53" s="107"/>
      <c r="T53" s="99" t="s">
        <v>108</v>
      </c>
      <c r="U53" s="99"/>
      <c r="V53" s="99"/>
    </row>
    <row r="54" customFormat="false" ht="12.75" hidden="false" customHeight="true" outlineLevel="0" collapsed="false">
      <c r="B54" s="81" t="s">
        <v>109</v>
      </c>
      <c r="C54" s="81"/>
      <c r="D54" s="81"/>
      <c r="E54" s="81"/>
      <c r="F54" s="81" t="s">
        <v>110</v>
      </c>
      <c r="G54" s="81"/>
      <c r="H54" s="81"/>
      <c r="I54" s="81"/>
      <c r="K54" s="97"/>
      <c r="L54" s="97"/>
      <c r="M54" s="97"/>
      <c r="N54" s="97"/>
      <c r="O54" s="97"/>
      <c r="P54" s="97"/>
      <c r="Q54" s="97"/>
      <c r="R54" s="108" t="n">
        <v>1.18312294719036E-005</v>
      </c>
      <c r="S54" s="108"/>
      <c r="T54" s="99" t="s">
        <v>111</v>
      </c>
      <c r="U54" s="99"/>
      <c r="V54" s="99"/>
    </row>
    <row r="55" customFormat="false" ht="12.75" hidden="false" customHeight="true" outlineLevel="0" collapsed="false">
      <c r="B55" s="81" t="s">
        <v>112</v>
      </c>
      <c r="C55" s="81"/>
      <c r="D55" s="81"/>
      <c r="E55" s="81"/>
      <c r="F55" s="81" t="s">
        <v>113</v>
      </c>
      <c r="G55" s="81"/>
      <c r="H55" s="81"/>
      <c r="I55" s="81"/>
      <c r="K55" s="97"/>
      <c r="L55" s="106"/>
      <c r="M55" s="106"/>
      <c r="N55" s="106"/>
      <c r="O55" s="106"/>
      <c r="P55" s="106"/>
      <c r="Q55" s="106"/>
      <c r="R55" s="84"/>
      <c r="S55" s="102"/>
      <c r="T55" s="103"/>
      <c r="U55" s="103"/>
      <c r="V55" s="103"/>
    </row>
    <row r="56" customFormat="false" ht="12.75" hidden="false" customHeight="true" outlineLevel="0" collapsed="false">
      <c r="B56" s="81" t="s">
        <v>114</v>
      </c>
      <c r="C56" s="81"/>
      <c r="D56" s="81"/>
      <c r="E56" s="81"/>
      <c r="F56" s="81" t="s">
        <v>115</v>
      </c>
      <c r="G56" s="81"/>
      <c r="H56" s="81"/>
      <c r="I56" s="81"/>
      <c r="K56" s="82" t="s">
        <v>116</v>
      </c>
      <c r="L56" s="82"/>
      <c r="M56" s="87" t="n">
        <v>293.113650010343</v>
      </c>
      <c r="N56" s="88" t="n">
        <v>0.63402424662041</v>
      </c>
      <c r="O56" s="85" t="n">
        <v>1.21981182811111</v>
      </c>
      <c r="P56" s="86" t="n">
        <v>0.00950352108638552</v>
      </c>
      <c r="Q56" s="87" t="n">
        <v>3.60487939583743</v>
      </c>
      <c r="R56" s="88" t="n">
        <v>0.0295113370930733</v>
      </c>
      <c r="S56" s="89" t="n">
        <v>0.931177849241374</v>
      </c>
      <c r="T56" s="90" t="n">
        <v>38.1963829355792</v>
      </c>
      <c r="U56" s="83"/>
      <c r="V56" s="84"/>
    </row>
    <row r="57" customFormat="false" ht="12.75" hidden="false" customHeight="true" outlineLevel="0" collapsed="false">
      <c r="B57" s="81" t="s">
        <v>117</v>
      </c>
      <c r="C57" s="81"/>
      <c r="D57" s="81"/>
      <c r="E57" s="81"/>
      <c r="F57" s="81" t="s">
        <v>118</v>
      </c>
      <c r="G57" s="81"/>
      <c r="H57" s="81"/>
      <c r="I57" s="81"/>
      <c r="K57" s="82"/>
      <c r="L57" s="82"/>
      <c r="M57" s="87"/>
      <c r="N57" s="94" t="n">
        <v>0.00216306625978707</v>
      </c>
      <c r="O57" s="85"/>
      <c r="P57" s="93" t="n">
        <v>0.00779097305614902</v>
      </c>
      <c r="Q57" s="87"/>
      <c r="R57" s="94" t="n">
        <v>0.00818649775833005</v>
      </c>
      <c r="S57" s="95" t="n">
        <v>0.502792371842473</v>
      </c>
      <c r="T57" s="96" t="n">
        <v>12</v>
      </c>
      <c r="U57" s="83"/>
      <c r="V57" s="83"/>
    </row>
    <row r="58" customFormat="false" ht="12.75" hidden="false" customHeight="true" outlineLevel="0" collapsed="false">
      <c r="B58" s="81" t="s">
        <v>119</v>
      </c>
      <c r="C58" s="81"/>
      <c r="D58" s="81"/>
      <c r="E58" s="81"/>
      <c r="F58" s="81" t="s">
        <v>120</v>
      </c>
      <c r="G58" s="81"/>
      <c r="H58" s="81"/>
      <c r="I58" s="81"/>
      <c r="K58" s="97" t="s">
        <v>78</v>
      </c>
      <c r="L58" s="97"/>
      <c r="M58" s="97"/>
      <c r="N58" s="97"/>
      <c r="O58" s="97"/>
      <c r="P58" s="97"/>
      <c r="Q58" s="97"/>
      <c r="R58" s="98" t="n">
        <v>0.189610027990525</v>
      </c>
      <c r="S58" s="89" t="n">
        <v>1.89442719099992</v>
      </c>
      <c r="T58" s="99" t="s">
        <v>79</v>
      </c>
      <c r="U58" s="99"/>
      <c r="V58" s="99"/>
    </row>
    <row r="59" customFormat="false" ht="12.75" hidden="false" customHeight="true" outlineLevel="0" collapsed="false">
      <c r="B59" s="81" t="s">
        <v>121</v>
      </c>
      <c r="C59" s="81"/>
      <c r="D59" s="81"/>
      <c r="E59" s="81"/>
      <c r="F59" s="81" t="s">
        <v>122</v>
      </c>
      <c r="G59" s="81"/>
      <c r="H59" s="81"/>
      <c r="I59" s="81"/>
      <c r="K59" s="97" t="s">
        <v>82</v>
      </c>
      <c r="L59" s="97"/>
      <c r="M59" s="97"/>
      <c r="N59" s="97"/>
      <c r="O59" s="97"/>
      <c r="P59" s="97"/>
      <c r="Q59" s="97"/>
      <c r="R59" s="98" t="n">
        <v>0.0280578762871293</v>
      </c>
      <c r="S59" s="100" t="n">
        <v>1</v>
      </c>
      <c r="T59" s="99" t="s">
        <v>83</v>
      </c>
      <c r="U59" s="99"/>
      <c r="V59" s="99"/>
    </row>
    <row r="60" customFormat="false" ht="12.75" hidden="false" customHeight="true" outlineLevel="0" collapsed="false">
      <c r="B60" s="81" t="s">
        <v>123</v>
      </c>
      <c r="C60" s="81"/>
      <c r="D60" s="81"/>
      <c r="E60" s="81"/>
      <c r="F60" s="81" t="s">
        <v>122</v>
      </c>
      <c r="G60" s="81"/>
      <c r="H60" s="81"/>
      <c r="I60" s="81"/>
      <c r="K60" s="109"/>
      <c r="L60" s="109"/>
      <c r="M60" s="109"/>
      <c r="N60" s="109"/>
      <c r="O60" s="109"/>
      <c r="P60" s="109"/>
      <c r="Q60" s="109"/>
      <c r="R60" s="107" t="n">
        <v>3</v>
      </c>
      <c r="S60" s="107"/>
      <c r="T60" s="99" t="s">
        <v>108</v>
      </c>
      <c r="U60" s="99"/>
      <c r="V60" s="99"/>
    </row>
    <row r="61" customFormat="false" ht="12.75" hidden="false" customHeight="true" outlineLevel="0" collapsed="false">
      <c r="B61" s="81" t="s">
        <v>124</v>
      </c>
      <c r="C61" s="81"/>
      <c r="D61" s="81"/>
      <c r="E61" s="81"/>
      <c r="F61" s="81" t="s">
        <v>122</v>
      </c>
      <c r="G61" s="81"/>
      <c r="H61" s="81"/>
      <c r="I61" s="81"/>
      <c r="K61" s="110" t="s">
        <v>125</v>
      </c>
      <c r="L61" s="110"/>
      <c r="M61" s="110"/>
      <c r="N61" s="110"/>
      <c r="O61" s="110"/>
      <c r="P61" s="110"/>
      <c r="Q61" s="110"/>
      <c r="R61" s="108" t="n">
        <v>4.65942514722428E-005</v>
      </c>
      <c r="S61" s="108"/>
      <c r="T61" s="99" t="s">
        <v>111</v>
      </c>
      <c r="U61" s="99"/>
      <c r="V61" s="99"/>
    </row>
    <row r="62" customFormat="false" ht="12.75" hidden="false" customHeight="true" outlineLevel="0" collapsed="false">
      <c r="B62" s="81" t="s">
        <v>126</v>
      </c>
      <c r="C62" s="81"/>
      <c r="D62" s="81"/>
      <c r="E62" s="81"/>
      <c r="F62" s="81" t="s">
        <v>122</v>
      </c>
      <c r="G62" s="81"/>
      <c r="H62" s="81"/>
      <c r="I62" s="81"/>
      <c r="K62" s="110"/>
      <c r="L62" s="110"/>
      <c r="M62" s="110"/>
      <c r="N62" s="110"/>
      <c r="O62" s="110"/>
      <c r="P62" s="110"/>
      <c r="Q62" s="110"/>
      <c r="R62" s="111" t="n">
        <v>0.488462593558411</v>
      </c>
      <c r="S62" s="111"/>
      <c r="T62" s="99" t="s">
        <v>127</v>
      </c>
      <c r="U62" s="99"/>
      <c r="V62" s="99"/>
    </row>
    <row r="63" customFormat="false" ht="12.75" hidden="false" customHeight="true" outlineLevel="0" collapsed="false">
      <c r="B63" s="81" t="s">
        <v>128</v>
      </c>
      <c r="C63" s="81"/>
      <c r="D63" s="81"/>
      <c r="E63" s="81"/>
      <c r="F63" s="81" t="s">
        <v>122</v>
      </c>
      <c r="G63" s="81"/>
      <c r="H63" s="81"/>
      <c r="I63" s="81"/>
      <c r="K63" s="110"/>
      <c r="L63" s="110"/>
      <c r="M63" s="110"/>
      <c r="N63" s="110"/>
      <c r="O63" s="110"/>
      <c r="P63" s="110"/>
      <c r="Q63" s="110"/>
      <c r="R63" s="84"/>
      <c r="S63" s="84"/>
      <c r="T63" s="99"/>
      <c r="U63" s="99"/>
      <c r="V63" s="99"/>
    </row>
    <row r="64" customFormat="false" ht="15.75" hidden="false" customHeight="false" outlineLevel="0" collapsed="false">
      <c r="B64" s="64"/>
      <c r="C64" s="64"/>
      <c r="D64" s="64"/>
      <c r="E64" s="112"/>
      <c r="F64" s="64"/>
      <c r="G64" s="64"/>
      <c r="H64" s="64"/>
      <c r="I64" s="112"/>
      <c r="K64" s="64"/>
      <c r="L64" s="64"/>
      <c r="M64" s="64"/>
      <c r="N64" s="64"/>
      <c r="O64" s="64"/>
      <c r="P64" s="64"/>
      <c r="Q64" s="65"/>
      <c r="R64" s="66"/>
      <c r="S64" s="66"/>
      <c r="T64" s="64"/>
      <c r="U64" s="64"/>
      <c r="V64" s="64"/>
    </row>
    <row r="65" customFormat="false" ht="15" hidden="false" customHeight="false" outlineLevel="0" collapsed="false">
      <c r="E65" s="77"/>
      <c r="I65" s="77"/>
      <c r="K65" s="77"/>
    </row>
    <row r="66" customFormat="false" ht="15" hidden="false" customHeight="false" outlineLevel="0" collapsed="false">
      <c r="E66" s="77"/>
      <c r="F66" s="77"/>
      <c r="G66" s="77"/>
      <c r="H66" s="77"/>
      <c r="I66" s="77"/>
      <c r="K66" s="77"/>
    </row>
    <row r="67" customFormat="false" ht="15" hidden="false" customHeight="false" outlineLevel="0" collapsed="false">
      <c r="E67" s="77"/>
      <c r="F67" s="77"/>
      <c r="G67" s="77"/>
      <c r="H67" s="77"/>
      <c r="I67" s="77"/>
      <c r="K67" s="77"/>
    </row>
    <row r="68" customFormat="false" ht="15" hidden="false" customHeight="false" outlineLevel="0" collapsed="false">
      <c r="N68" s="7"/>
      <c r="P68" s="7"/>
      <c r="Q68" s="8"/>
      <c r="R68" s="6"/>
    </row>
    <row r="69" customFormat="false" ht="15" hidden="false" customHeight="false" outlineLevel="0" collapsed="false">
      <c r="N69" s="7"/>
      <c r="P69" s="7"/>
      <c r="Q69" s="8"/>
      <c r="R69" s="6"/>
    </row>
    <row r="70" customFormat="false" ht="15" hidden="false" customHeight="false" outlineLevel="0" collapsed="false">
      <c r="N70" s="7"/>
      <c r="P70" s="7"/>
      <c r="Q70" s="8"/>
      <c r="R70" s="6"/>
    </row>
    <row r="71" customFormat="false" ht="15" hidden="false" customHeight="false" outlineLevel="0" collapsed="false">
      <c r="N71" s="7"/>
      <c r="P71" s="7"/>
      <c r="Q71" s="8"/>
      <c r="R71" s="6"/>
    </row>
    <row r="72" customFormat="false" ht="15" hidden="false" customHeight="false" outlineLevel="0" collapsed="false">
      <c r="N72" s="7"/>
      <c r="P72" s="7"/>
      <c r="Q72" s="8"/>
      <c r="R72" s="6"/>
    </row>
    <row r="73" customFormat="false" ht="15" hidden="false" customHeight="false" outlineLevel="0" collapsed="false">
      <c r="N73" s="7"/>
      <c r="P73" s="7"/>
      <c r="Q73" s="8"/>
      <c r="R73" s="6"/>
    </row>
    <row r="74" customFormat="false" ht="15" hidden="false" customHeight="false" outlineLevel="0" collapsed="false">
      <c r="N74" s="7"/>
      <c r="P74" s="7"/>
      <c r="Q74" s="8"/>
      <c r="R74" s="6"/>
    </row>
    <row r="75" customFormat="false" ht="15" hidden="false" customHeight="false" outlineLevel="0" collapsed="false">
      <c r="N75" s="7"/>
      <c r="P75" s="7"/>
      <c r="Q75" s="8"/>
      <c r="R75" s="6"/>
    </row>
    <row r="76" customFormat="false" ht="15" hidden="false" customHeight="false" outlineLevel="0" collapsed="false">
      <c r="N76" s="7"/>
      <c r="P76" s="7"/>
      <c r="Q76" s="8"/>
      <c r="R76" s="6"/>
    </row>
  </sheetData>
  <mergeCells count="133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Q4:R4"/>
    <mergeCell ref="B36:I37"/>
    <mergeCell ref="K36:L37"/>
    <mergeCell ref="M36:M37"/>
    <mergeCell ref="N36:N37"/>
    <mergeCell ref="O36:O37"/>
    <mergeCell ref="P36:P37"/>
    <mergeCell ref="S36:S37"/>
    <mergeCell ref="U36:U37"/>
    <mergeCell ref="V36:V37"/>
    <mergeCell ref="Q37:R37"/>
    <mergeCell ref="B39:E39"/>
    <mergeCell ref="F39:I39"/>
    <mergeCell ref="K39:L40"/>
    <mergeCell ref="M39:M40"/>
    <mergeCell ref="O39:O40"/>
    <mergeCell ref="Q39:Q40"/>
    <mergeCell ref="U39:U40"/>
    <mergeCell ref="V39:V40"/>
    <mergeCell ref="B40:E40"/>
    <mergeCell ref="F40:I40"/>
    <mergeCell ref="B41:E41"/>
    <mergeCell ref="F41:I41"/>
    <mergeCell ref="K41:Q41"/>
    <mergeCell ref="T41:V41"/>
    <mergeCell ref="B42:E42"/>
    <mergeCell ref="F42:I42"/>
    <mergeCell ref="K42:Q42"/>
    <mergeCell ref="T42:V42"/>
    <mergeCell ref="B43:E43"/>
    <mergeCell ref="F43:I43"/>
    <mergeCell ref="B44:E44"/>
    <mergeCell ref="F44:I44"/>
    <mergeCell ref="K44:L45"/>
    <mergeCell ref="M44:M45"/>
    <mergeCell ref="O44:O45"/>
    <mergeCell ref="Q44:Q45"/>
    <mergeCell ref="S44:S45"/>
    <mergeCell ref="T44:T45"/>
    <mergeCell ref="U44:U45"/>
    <mergeCell ref="V44:V45"/>
    <mergeCell ref="B45:E45"/>
    <mergeCell ref="F45:I45"/>
    <mergeCell ref="B46:E46"/>
    <mergeCell ref="F46:I46"/>
    <mergeCell ref="K46:Q46"/>
    <mergeCell ref="B47:E47"/>
    <mergeCell ref="F47:I47"/>
    <mergeCell ref="K47:Q47"/>
    <mergeCell ref="B48:E48"/>
    <mergeCell ref="F48:I48"/>
    <mergeCell ref="B49:E49"/>
    <mergeCell ref="F49:I49"/>
    <mergeCell ref="K49:L50"/>
    <mergeCell ref="M49:M50"/>
    <mergeCell ref="O49:O50"/>
    <mergeCell ref="Q49:Q50"/>
    <mergeCell ref="U49:U50"/>
    <mergeCell ref="V49:V50"/>
    <mergeCell ref="B50:E50"/>
    <mergeCell ref="F50:I50"/>
    <mergeCell ref="B51:E51"/>
    <mergeCell ref="F51:I51"/>
    <mergeCell ref="K51:Q51"/>
    <mergeCell ref="T51:V51"/>
    <mergeCell ref="B52:E52"/>
    <mergeCell ref="F52:I52"/>
    <mergeCell ref="K52:Q52"/>
    <mergeCell ref="T52:V52"/>
    <mergeCell ref="B53:E53"/>
    <mergeCell ref="F53:I53"/>
    <mergeCell ref="K53:Q53"/>
    <mergeCell ref="R53:S53"/>
    <mergeCell ref="T53:V53"/>
    <mergeCell ref="B54:E54"/>
    <mergeCell ref="F54:I54"/>
    <mergeCell ref="K54:Q54"/>
    <mergeCell ref="R54:S54"/>
    <mergeCell ref="T54:V54"/>
    <mergeCell ref="B55:E55"/>
    <mergeCell ref="F55:I55"/>
    <mergeCell ref="B56:E56"/>
    <mergeCell ref="F56:I56"/>
    <mergeCell ref="K56:L57"/>
    <mergeCell ref="M56:M57"/>
    <mergeCell ref="O56:O57"/>
    <mergeCell ref="Q56:Q57"/>
    <mergeCell ref="U56:U57"/>
    <mergeCell ref="V56:V57"/>
    <mergeCell ref="B57:E57"/>
    <mergeCell ref="F57:I57"/>
    <mergeCell ref="B58:E58"/>
    <mergeCell ref="F58:I58"/>
    <mergeCell ref="K58:Q58"/>
    <mergeCell ref="T58:V58"/>
    <mergeCell ref="B59:E59"/>
    <mergeCell ref="F59:I59"/>
    <mergeCell ref="K59:Q59"/>
    <mergeCell ref="T59:V59"/>
    <mergeCell ref="B60:E60"/>
    <mergeCell ref="F60:I60"/>
    <mergeCell ref="K60:Q60"/>
    <mergeCell ref="R60:S60"/>
    <mergeCell ref="T60:V60"/>
    <mergeCell ref="B61:E61"/>
    <mergeCell ref="F61:I61"/>
    <mergeCell ref="K61:Q63"/>
    <mergeCell ref="R61:S61"/>
    <mergeCell ref="T61:V61"/>
    <mergeCell ref="B62:E62"/>
    <mergeCell ref="F62:I62"/>
    <mergeCell ref="R62:S62"/>
    <mergeCell ref="T62:V62"/>
    <mergeCell ref="B63:E63"/>
    <mergeCell ref="F63:I63"/>
    <mergeCell ref="R63:S63"/>
    <mergeCell ref="T63:V63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P51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9" min="5" style="6" width="10.85"/>
    <col collapsed="false" customWidth="true" hidden="false" outlineLevel="0" max="10" min="10" style="7" width="11.28"/>
    <col collapsed="false" customWidth="true" hidden="false" outlineLevel="0" max="11" min="11" style="8" width="11.28"/>
    <col collapsed="false" customWidth="true" hidden="false" outlineLevel="0" max="13" min="12" style="6" width="7.56"/>
    <col collapsed="false" customWidth="true" hidden="false" outlineLevel="0" max="15" min="14" style="6" width="8.7"/>
    <col collapsed="false" customWidth="true" hidden="false" outlineLevel="0" max="16" min="16" style="6" width="3.7"/>
    <col collapsed="false" customWidth="false" hidden="false" outlineLevel="0" max="257" min="17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29</v>
      </c>
      <c r="C3" s="11"/>
      <c r="D3" s="12"/>
      <c r="E3" s="13" t="s">
        <v>130</v>
      </c>
      <c r="F3" s="13" t="s">
        <v>131</v>
      </c>
      <c r="G3" s="13" t="s">
        <v>132</v>
      </c>
      <c r="H3" s="13" t="s">
        <v>133</v>
      </c>
      <c r="I3" s="13" t="s">
        <v>134</v>
      </c>
      <c r="J3" s="17" t="s">
        <v>35</v>
      </c>
      <c r="K3" s="18" t="s">
        <v>34</v>
      </c>
      <c r="L3" s="19" t="s">
        <v>36</v>
      </c>
      <c r="M3" s="19" t="s">
        <v>37</v>
      </c>
      <c r="N3" s="15" t="s">
        <v>38</v>
      </c>
      <c r="O3" s="16" t="s">
        <v>34</v>
      </c>
      <c r="P3" s="113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20" t="s">
        <v>39</v>
      </c>
      <c r="K4" s="20"/>
      <c r="L4" s="20" t="s">
        <v>40</v>
      </c>
      <c r="M4" s="20" t="s">
        <v>40</v>
      </c>
      <c r="N4" s="15"/>
      <c r="O4" s="15"/>
      <c r="P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4"/>
      <c r="E6" s="25" t="n">
        <v>1.67340019669609</v>
      </c>
      <c r="F6" s="27" t="n">
        <v>5.8009302996487</v>
      </c>
      <c r="G6" s="114" t="n">
        <v>0</v>
      </c>
      <c r="H6" s="28" t="n">
        <v>2.4290279422412</v>
      </c>
      <c r="I6" s="28" t="n">
        <v>5.83151592976614</v>
      </c>
      <c r="J6" s="31" t="n">
        <v>7.08815760279349</v>
      </c>
      <c r="K6" s="32" t="n">
        <v>3.13795464800351</v>
      </c>
      <c r="L6" s="33" t="n">
        <v>1.17494295980859</v>
      </c>
      <c r="M6" s="33" t="n">
        <v>0.409484870370316</v>
      </c>
      <c r="N6" s="34" t="n">
        <v>0.180054225996642</v>
      </c>
      <c r="O6" s="35" t="n">
        <v>0.00586019196789619</v>
      </c>
    </row>
    <row r="7" s="36" customFormat="true" ht="12.75" hidden="false" customHeight="true" outlineLevel="0" collapsed="false">
      <c r="B7" s="37" t="s">
        <v>42</v>
      </c>
      <c r="C7" s="38" t="n">
        <v>0.7</v>
      </c>
      <c r="D7" s="39" t="n">
        <v>4</v>
      </c>
      <c r="E7" s="40" t="n">
        <v>1.2790785726993</v>
      </c>
      <c r="F7" s="42" t="n">
        <v>5.97878094981265</v>
      </c>
      <c r="G7" s="115" t="n">
        <v>0.00252528878456744</v>
      </c>
      <c r="H7" s="43" t="n">
        <v>3.83043319190842</v>
      </c>
      <c r="I7" s="43" t="n">
        <v>4.86513787165847</v>
      </c>
      <c r="J7" s="46" t="n">
        <v>3.75342315578577</v>
      </c>
      <c r="K7" s="47" t="n">
        <v>1.54152465855812</v>
      </c>
      <c r="L7" s="48" t="n">
        <v>1.28104722294741</v>
      </c>
      <c r="M7" s="48" t="n">
        <v>0.645733386501743</v>
      </c>
      <c r="N7" s="49" t="n">
        <v>0.275488646656679</v>
      </c>
      <c r="O7" s="50" t="n">
        <v>0.00838519175311877</v>
      </c>
    </row>
    <row r="8" s="36" customFormat="true" ht="12.75" hidden="false" customHeight="true" outlineLevel="0" collapsed="false">
      <c r="B8" s="37" t="s">
        <v>43</v>
      </c>
      <c r="C8" s="38" t="n">
        <v>0.8</v>
      </c>
      <c r="D8" s="39" t="n">
        <v>4</v>
      </c>
      <c r="E8" s="40" t="n">
        <v>0.869232725146717</v>
      </c>
      <c r="F8" s="42" t="n">
        <v>5.82882746441431</v>
      </c>
      <c r="G8" s="115" t="n">
        <v>0.00921958119323005</v>
      </c>
      <c r="H8" s="43" t="n">
        <v>4.50196116065085</v>
      </c>
      <c r="I8" s="43" t="n">
        <v>5.42416660806831</v>
      </c>
      <c r="J8" s="46" t="n">
        <v>3.56069209784729</v>
      </c>
      <c r="K8" s="47" t="n">
        <v>0.956563533760003</v>
      </c>
      <c r="L8" s="48" t="n">
        <v>2.08455266231442</v>
      </c>
      <c r="M8" s="48" t="n">
        <v>0.758939388972352</v>
      </c>
      <c r="N8" s="49" t="n">
        <v>0.332115388712125</v>
      </c>
      <c r="O8" s="50" t="n">
        <v>0.010824407722048</v>
      </c>
    </row>
    <row r="9" s="36" customFormat="true" ht="12.75" hidden="false" customHeight="true" outlineLevel="0" collapsed="false">
      <c r="B9" s="37" t="s">
        <v>44</v>
      </c>
      <c r="C9" s="38" t="n">
        <v>1</v>
      </c>
      <c r="D9" s="39" t="n">
        <v>4</v>
      </c>
      <c r="E9" s="40" t="n">
        <v>0.787762068190974</v>
      </c>
      <c r="F9" s="42" t="n">
        <v>6.99260021426079</v>
      </c>
      <c r="G9" s="115" t="n">
        <v>0.0105174768211443</v>
      </c>
      <c r="H9" s="43" t="n">
        <v>5.7837135537557</v>
      </c>
      <c r="I9" s="43" t="n">
        <v>7.37937672133079</v>
      </c>
      <c r="J9" s="46" t="n">
        <v>3.77043237736244</v>
      </c>
      <c r="K9" s="47" t="n">
        <v>0.681761385257499</v>
      </c>
      <c r="L9" s="48" t="n">
        <v>3.09688525936257</v>
      </c>
      <c r="M9" s="48" t="n">
        <v>0.975016859062345</v>
      </c>
      <c r="N9" s="49" t="n">
        <v>0.355661235007107</v>
      </c>
      <c r="O9" s="50" t="n">
        <v>0.00995833293397374</v>
      </c>
    </row>
    <row r="10" s="36" customFormat="true" ht="12.75" hidden="false" customHeight="true" outlineLevel="0" collapsed="false">
      <c r="B10" s="37" t="s">
        <v>45</v>
      </c>
      <c r="C10" s="38" t="n">
        <v>1.2</v>
      </c>
      <c r="D10" s="39" t="n">
        <v>4</v>
      </c>
      <c r="E10" s="40" t="n">
        <v>0.587799861789064</v>
      </c>
      <c r="F10" s="42" t="n">
        <v>5.82380957393844</v>
      </c>
      <c r="G10" s="115" t="n">
        <v>0</v>
      </c>
      <c r="H10" s="43" t="n">
        <v>4.92754377579938</v>
      </c>
      <c r="I10" s="43" t="n">
        <v>5.5059628335101</v>
      </c>
      <c r="J10" s="46" t="n">
        <v>3.30245248406794</v>
      </c>
      <c r="K10" s="47" t="n">
        <v>0.643944467052597</v>
      </c>
      <c r="L10" s="48" t="n">
        <v>3.09673492032327</v>
      </c>
      <c r="M10" s="48" t="n">
        <v>0.830683990574242</v>
      </c>
      <c r="N10" s="49" t="n">
        <v>0.36382436559663</v>
      </c>
      <c r="O10" s="50" t="n">
        <v>0.011906205637096</v>
      </c>
    </row>
    <row r="11" s="36" customFormat="true" ht="12.75" hidden="false" customHeight="true" outlineLevel="0" collapsed="false">
      <c r="B11" s="37" t="s">
        <v>46</v>
      </c>
      <c r="C11" s="38" t="n">
        <v>1.4</v>
      </c>
      <c r="D11" s="39" t="n">
        <v>4</v>
      </c>
      <c r="E11" s="40" t="n">
        <v>0.417106352054307</v>
      </c>
      <c r="F11" s="42" t="n">
        <v>5.9227135054333</v>
      </c>
      <c r="G11" s="115" t="n">
        <v>0.00891687312267735</v>
      </c>
      <c r="H11" s="43" t="n">
        <v>5.29167981713029</v>
      </c>
      <c r="I11" s="43" t="n">
        <v>6.58242388453412</v>
      </c>
      <c r="J11" s="46" t="n">
        <v>3.67605278832595</v>
      </c>
      <c r="K11" s="47" t="n">
        <v>0.459895513516722</v>
      </c>
      <c r="L11" s="48" t="n">
        <v>5.1088450334667</v>
      </c>
      <c r="M11" s="48" t="n">
        <v>0.892069945461188</v>
      </c>
      <c r="N11" s="49" t="n">
        <v>0.384185782290268</v>
      </c>
      <c r="O11" s="50" t="n">
        <v>0.0123819318269836</v>
      </c>
    </row>
    <row r="12" s="36" customFormat="true" ht="12.75" hidden="false" customHeight="true" outlineLevel="0" collapsed="false">
      <c r="B12" s="37" t="s">
        <v>47</v>
      </c>
      <c r="C12" s="38" t="n">
        <v>1.8</v>
      </c>
      <c r="D12" s="39" t="n">
        <v>4</v>
      </c>
      <c r="E12" s="40" t="n">
        <v>0.800085471308602</v>
      </c>
      <c r="F12" s="42" t="n">
        <v>17.7537724526036</v>
      </c>
      <c r="G12" s="115" t="n">
        <v>0.0170970190175246</v>
      </c>
      <c r="H12" s="43" t="n">
        <v>15.7603984621654</v>
      </c>
      <c r="I12" s="43" t="n">
        <v>19.1455201424576</v>
      </c>
      <c r="J12" s="46" t="n">
        <v>3.59004288621502</v>
      </c>
      <c r="K12" s="47" t="n">
        <v>0.257691668234037</v>
      </c>
      <c r="L12" s="48" t="n">
        <v>7.54746741268668</v>
      </c>
      <c r="M12" s="48" t="n">
        <v>2.65688368957571</v>
      </c>
      <c r="N12" s="49" t="n">
        <v>0.381720074244687</v>
      </c>
      <c r="O12" s="50" t="n">
        <v>0.00486082937706597</v>
      </c>
    </row>
    <row r="13" s="36" customFormat="true" ht="12.75" hidden="false" customHeight="true" outlineLevel="0" collapsed="false">
      <c r="B13" s="37" t="s">
        <v>48</v>
      </c>
      <c r="C13" s="38" t="n">
        <v>2.2</v>
      </c>
      <c r="D13" s="39" t="n">
        <v>4</v>
      </c>
      <c r="E13" s="40" t="n">
        <v>0.423772567506871</v>
      </c>
      <c r="F13" s="42" t="n">
        <v>12.8970573274253</v>
      </c>
      <c r="G13" s="115" t="n">
        <v>0.0143443840024518</v>
      </c>
      <c r="H13" s="43" t="n">
        <v>11.3604195858321</v>
      </c>
      <c r="I13" s="43" t="n">
        <v>13.0733232913741</v>
      </c>
      <c r="J13" s="46" t="n">
        <v>3.40105550581468</v>
      </c>
      <c r="K13" s="47" t="n">
        <v>0.226428252038247</v>
      </c>
      <c r="L13" s="48" t="n">
        <v>9.52226247451164</v>
      </c>
      <c r="M13" s="48" t="n">
        <v>1.91513644637807</v>
      </c>
      <c r="N13" s="49" t="n">
        <v>0.378767054987033</v>
      </c>
      <c r="O13" s="50" t="n">
        <v>0.00607906030975885</v>
      </c>
    </row>
    <row r="14" s="36" customFormat="true" ht="12.75" hidden="false" customHeight="true" outlineLevel="0" collapsed="false">
      <c r="B14" s="37" t="s">
        <v>49</v>
      </c>
      <c r="C14" s="38" t="n">
        <v>2.6</v>
      </c>
      <c r="D14" s="39" t="n">
        <v>4</v>
      </c>
      <c r="E14" s="40" t="n">
        <v>0.356244753801245</v>
      </c>
      <c r="F14" s="42" t="n">
        <v>18.0128044002966</v>
      </c>
      <c r="G14" s="115" t="n">
        <v>0.0167583402961868</v>
      </c>
      <c r="H14" s="43" t="n">
        <v>15.2203877707092</v>
      </c>
      <c r="I14" s="43" t="n">
        <v>18.9289576317486</v>
      </c>
      <c r="J14" s="46" t="n">
        <v>3.67528079807057</v>
      </c>
      <c r="K14" s="47" t="n">
        <v>0.1643616467215</v>
      </c>
      <c r="L14" s="48" t="n">
        <v>15.3448469652763</v>
      </c>
      <c r="M14" s="48" t="n">
        <v>2.5658488339678</v>
      </c>
      <c r="N14" s="49" t="n">
        <v>0.363339688588259</v>
      </c>
      <c r="O14" s="50" t="n">
        <v>0.00461962557329514</v>
      </c>
    </row>
    <row r="15" s="36" customFormat="true" ht="12.75" hidden="false" customHeight="true" outlineLevel="0" collapsed="false">
      <c r="B15" s="37" t="s">
        <v>50</v>
      </c>
      <c r="C15" s="38" t="n">
        <v>3.4</v>
      </c>
      <c r="D15" s="39" t="n">
        <v>4</v>
      </c>
      <c r="E15" s="40" t="n">
        <v>0.462960250437817</v>
      </c>
      <c r="F15" s="42" t="n">
        <v>33.9074217573069</v>
      </c>
      <c r="G15" s="115" t="n">
        <v>0.0307947082834213</v>
      </c>
      <c r="H15" s="43" t="n">
        <v>26.8827356504143</v>
      </c>
      <c r="I15" s="43" t="n">
        <v>33.3687746966502</v>
      </c>
      <c r="J15" s="46" t="n">
        <v>3.66823523323811</v>
      </c>
      <c r="K15" s="47" t="n">
        <v>0.103116828091865</v>
      </c>
      <c r="L15" s="48" t="n">
        <v>19.7351013266893</v>
      </c>
      <c r="M15" s="48" t="n">
        <v>4.53188427007244</v>
      </c>
      <c r="N15" s="49" t="n">
        <v>0.340915815198691</v>
      </c>
      <c r="O15" s="50" t="n">
        <v>0.00313251919240113</v>
      </c>
    </row>
    <row r="16" s="36" customFormat="true" ht="12.75" hidden="false" customHeight="true" outlineLevel="0" collapsed="false">
      <c r="B16" s="37" t="s">
        <v>51</v>
      </c>
      <c r="C16" s="38" t="n">
        <v>4.2</v>
      </c>
      <c r="D16" s="39" t="n">
        <v>4</v>
      </c>
      <c r="E16" s="40" t="n">
        <v>0.307598352821641</v>
      </c>
      <c r="F16" s="42" t="n">
        <v>48.6532717939313</v>
      </c>
      <c r="G16" s="115" t="n">
        <v>0.0362832911220578</v>
      </c>
      <c r="H16" s="43" t="n">
        <v>33.528545011367</v>
      </c>
      <c r="I16" s="43" t="n">
        <v>41.197113060991</v>
      </c>
      <c r="J16" s="46" t="n">
        <v>3.63117228247244</v>
      </c>
      <c r="K16" s="47" t="n">
        <v>0.0689553115040594</v>
      </c>
      <c r="L16" s="48" t="n">
        <v>31.3577865560402</v>
      </c>
      <c r="M16" s="48" t="n">
        <v>5.65223300602179</v>
      </c>
      <c r="N16" s="49" t="n">
        <v>0.296326923622969</v>
      </c>
      <c r="O16" s="50" t="n">
        <v>0.00248374299367992</v>
      </c>
    </row>
    <row r="17" s="36" customFormat="true" ht="12.75" hidden="false" customHeight="true" outlineLevel="0" collapsed="false">
      <c r="B17" s="37" t="s">
        <v>52</v>
      </c>
      <c r="C17" s="38" t="n">
        <v>5.4</v>
      </c>
      <c r="D17" s="39" t="n">
        <v>4</v>
      </c>
      <c r="E17" s="40" t="n">
        <v>0.224596553577016</v>
      </c>
      <c r="F17" s="42" t="n">
        <v>79.8743822374998</v>
      </c>
      <c r="G17" s="115" t="n">
        <v>0.0361519141994533</v>
      </c>
      <c r="H17" s="43" t="n">
        <v>43.2676778257906</v>
      </c>
      <c r="I17" s="43" t="n">
        <v>52.4415858996964</v>
      </c>
      <c r="J17" s="46" t="n">
        <v>3.5818950507956</v>
      </c>
      <c r="K17" s="47" t="n">
        <v>0.0440470254320022</v>
      </c>
      <c r="L17" s="48" t="n">
        <v>44.3295656551929</v>
      </c>
      <c r="M17" s="48" t="n">
        <v>7.29405336909009</v>
      </c>
      <c r="N17" s="49" t="n">
        <v>0.232929519376679</v>
      </c>
      <c r="O17" s="50" t="n">
        <v>0.00181943634179927</v>
      </c>
    </row>
    <row r="18" s="36" customFormat="true" ht="12.75" hidden="false" customHeight="true" outlineLevel="0" collapsed="false">
      <c r="B18" s="37" t="s">
        <v>53</v>
      </c>
      <c r="C18" s="38" t="n">
        <v>7</v>
      </c>
      <c r="D18" s="39" t="n">
        <v>4</v>
      </c>
      <c r="E18" s="40" t="n">
        <v>0.233105024173598</v>
      </c>
      <c r="F18" s="42" t="n">
        <v>136.632587295106</v>
      </c>
      <c r="G18" s="115" t="n">
        <v>0.0540733510000071</v>
      </c>
      <c r="H18" s="43" t="n">
        <v>56.2220609163203</v>
      </c>
      <c r="I18" s="43" t="n">
        <v>68.6255395617034</v>
      </c>
      <c r="J18" s="46" t="n">
        <v>3.60725320811234</v>
      </c>
      <c r="K18" s="47" t="n">
        <v>0.0359921058246031</v>
      </c>
      <c r="L18" s="48" t="n">
        <v>50.0970905500171</v>
      </c>
      <c r="M18" s="48" t="n">
        <v>9.47789974990139</v>
      </c>
      <c r="N18" s="49" t="n">
        <v>0.176937922882205</v>
      </c>
      <c r="O18" s="50" t="n">
        <v>0.00134251705385722</v>
      </c>
    </row>
    <row r="19" s="21" customFormat="true" ht="12.75" hidden="false" customHeight="true" outlineLevel="0" collapsed="false">
      <c r="B19" s="51" t="s">
        <v>54</v>
      </c>
      <c r="C19" s="52" t="n">
        <v>9</v>
      </c>
      <c r="D19" s="39"/>
      <c r="E19" s="53" t="n">
        <v>0.208189036534265</v>
      </c>
      <c r="F19" s="55" t="n">
        <v>236.051491784921</v>
      </c>
      <c r="G19" s="116" t="n">
        <v>0.0383489546007459</v>
      </c>
      <c r="H19" s="56" t="n">
        <v>53.3733875977756</v>
      </c>
      <c r="I19" s="56" t="n">
        <v>63.8095350580367</v>
      </c>
      <c r="J19" s="59" t="n">
        <v>3.53319184805983</v>
      </c>
      <c r="K19" s="60" t="n">
        <v>0.0391660610345332</v>
      </c>
      <c r="L19" s="61" t="n">
        <v>51.1031378271005</v>
      </c>
      <c r="M19" s="61" t="n">
        <v>8.99767117604013</v>
      </c>
      <c r="N19" s="62" t="n">
        <v>0.097226907966144</v>
      </c>
      <c r="O19" s="63" t="n">
        <v>0.000728088155493195</v>
      </c>
    </row>
    <row r="20" s="21" customFormat="true" ht="12.75" hidden="false" customHeight="true" outlineLevel="0" collapsed="false">
      <c r="B20" s="51" t="s">
        <v>55</v>
      </c>
      <c r="C20" s="52" t="n">
        <v>11</v>
      </c>
      <c r="D20" s="39"/>
      <c r="E20" s="53" t="n">
        <v>0.171555558067942</v>
      </c>
      <c r="F20" s="55" t="n">
        <v>349.876993972917</v>
      </c>
      <c r="G20" s="116" t="n">
        <v>0</v>
      </c>
      <c r="H20" s="56" t="n">
        <v>46.5616004468924</v>
      </c>
      <c r="I20" s="56" t="n">
        <v>51.8746700003523</v>
      </c>
      <c r="J20" s="59" t="n">
        <v>3.29277752554146</v>
      </c>
      <c r="K20" s="60" t="n">
        <v>0.0431982661917367</v>
      </c>
      <c r="L20" s="61" t="n">
        <v>50.7641620660342</v>
      </c>
      <c r="M20" s="61" t="n">
        <v>7.84934194937181</v>
      </c>
      <c r="N20" s="62" t="n">
        <v>0.0572243632392519</v>
      </c>
      <c r="O20" s="63" t="n">
        <v>0.00042684108881923</v>
      </c>
    </row>
    <row r="21" s="21" customFormat="true" ht="12.75" hidden="false" customHeight="true" outlineLevel="0" collapsed="false">
      <c r="B21" s="51" t="s">
        <v>56</v>
      </c>
      <c r="C21" s="52" t="n">
        <v>13</v>
      </c>
      <c r="D21" s="39"/>
      <c r="E21" s="53" t="n">
        <v>0.172543914019745</v>
      </c>
      <c r="F21" s="55" t="n">
        <v>418.483856812987</v>
      </c>
      <c r="G21" s="116" t="n">
        <v>0</v>
      </c>
      <c r="H21" s="56" t="n">
        <v>38.2382949161915</v>
      </c>
      <c r="I21" s="56" t="n">
        <v>39.8050300048832</v>
      </c>
      <c r="J21" s="59" t="n">
        <v>3.07680527345562</v>
      </c>
      <c r="K21" s="60" t="n">
        <v>0.0563959629077608</v>
      </c>
      <c r="L21" s="61" t="n">
        <v>44.030852654665</v>
      </c>
      <c r="M21" s="61" t="n">
        <v>6.44620136501654</v>
      </c>
      <c r="N21" s="62" t="n">
        <v>0.0392905641311516</v>
      </c>
      <c r="O21" s="63" t="n">
        <v>0.000293121196021298</v>
      </c>
    </row>
    <row r="22" s="21" customFormat="true" ht="12.75" hidden="false" customHeight="true" outlineLevel="0" collapsed="false">
      <c r="B22" s="51" t="s">
        <v>57</v>
      </c>
      <c r="C22" s="52" t="n">
        <v>15</v>
      </c>
      <c r="D22" s="39"/>
      <c r="E22" s="53" t="n">
        <v>0.147545161680724</v>
      </c>
      <c r="F22" s="55" t="n">
        <v>432.203241002726</v>
      </c>
      <c r="G22" s="116" t="n">
        <v>0</v>
      </c>
      <c r="H22" s="56" t="n">
        <v>32.4419993247318</v>
      </c>
      <c r="I22" s="56" t="n">
        <v>31.4039184931946</v>
      </c>
      <c r="J22" s="59" t="n">
        <v>2.86129332601526</v>
      </c>
      <c r="K22" s="60" t="n">
        <v>0.0648029072697896</v>
      </c>
      <c r="L22" s="61" t="n">
        <v>42.0566190643448</v>
      </c>
      <c r="M22" s="61" t="n">
        <v>5.46906342945745</v>
      </c>
      <c r="N22" s="62" t="n">
        <v>0.0322766198542844</v>
      </c>
      <c r="O22" s="63" t="n">
        <v>0.000241097550917824</v>
      </c>
    </row>
    <row r="23" s="21" customFormat="true" ht="12.75" hidden="false" customHeight="true" outlineLevel="0" collapsed="false">
      <c r="B23" s="51" t="s">
        <v>58</v>
      </c>
      <c r="C23" s="52" t="n">
        <v>17</v>
      </c>
      <c r="D23" s="39"/>
      <c r="E23" s="53" t="n">
        <v>0.118594015379652</v>
      </c>
      <c r="F23" s="55" t="n">
        <v>408.067320546183</v>
      </c>
      <c r="G23" s="116" t="n">
        <v>0</v>
      </c>
      <c r="H23" s="56" t="n">
        <v>28.1125686641283</v>
      </c>
      <c r="I23" s="56" t="n">
        <v>26.2339254897836</v>
      </c>
      <c r="J23" s="59" t="n">
        <v>2.75842456167787</v>
      </c>
      <c r="K23" s="60" t="n">
        <v>0.0693084359797981</v>
      </c>
      <c r="L23" s="61" t="n">
        <v>42.9979190564466</v>
      </c>
      <c r="M23" s="61" t="n">
        <v>4.73920918529477</v>
      </c>
      <c r="N23" s="62" t="n">
        <v>0.0296235545384895</v>
      </c>
      <c r="O23" s="63" t="n">
        <v>0.000221796731245525</v>
      </c>
    </row>
    <row r="24" s="21" customFormat="true" ht="12.75" hidden="false" customHeight="true" outlineLevel="0" collapsed="false">
      <c r="B24" s="51" t="s">
        <v>59</v>
      </c>
      <c r="C24" s="52" t="n">
        <v>20</v>
      </c>
      <c r="D24" s="39"/>
      <c r="E24" s="53" t="n">
        <v>0.143129634207292</v>
      </c>
      <c r="F24" s="55" t="n">
        <v>434.577562833403</v>
      </c>
      <c r="G24" s="116" t="n">
        <v>0</v>
      </c>
      <c r="H24" s="56" t="n">
        <v>31.1679204943543</v>
      </c>
      <c r="I24" s="56" t="n">
        <v>24.4074180240369</v>
      </c>
      <c r="J24" s="59" t="n">
        <v>2.31507458332983</v>
      </c>
      <c r="K24" s="60" t="n">
        <v>0.0671454393492328</v>
      </c>
      <c r="L24" s="61" t="n">
        <v>36.7697532032593</v>
      </c>
      <c r="M24" s="61" t="n">
        <v>5.25427956648661</v>
      </c>
      <c r="N24" s="62" t="n">
        <v>0.0308396175016291</v>
      </c>
      <c r="O24" s="63" t="n">
        <v>0.00023042026813864</v>
      </c>
    </row>
    <row r="25" s="21" customFormat="true" ht="12.75" hidden="false" customHeight="true" outlineLevel="0" collapsed="false">
      <c r="B25" s="51" t="s">
        <v>60</v>
      </c>
      <c r="C25" s="52" t="n">
        <v>23</v>
      </c>
      <c r="D25" s="39"/>
      <c r="E25" s="53" t="n">
        <v>0.114278835485691</v>
      </c>
      <c r="F25" s="55" t="n">
        <v>296.014028488806</v>
      </c>
      <c r="G25" s="116" t="n">
        <v>0</v>
      </c>
      <c r="H25" s="56" t="n">
        <v>21.3030667673432</v>
      </c>
      <c r="I25" s="56" t="n">
        <v>15.0844652876445</v>
      </c>
      <c r="J25" s="59" t="n">
        <v>2.0934619219315</v>
      </c>
      <c r="K25" s="60" t="n">
        <v>0.0850368982190295</v>
      </c>
      <c r="L25" s="61" t="n">
        <v>31.042040283736</v>
      </c>
      <c r="M25" s="61" t="n">
        <v>3.59126520614125</v>
      </c>
      <c r="N25" s="62" t="n">
        <v>0.0309455560492262</v>
      </c>
      <c r="O25" s="63" t="n">
        <v>0.000232558107152176</v>
      </c>
    </row>
    <row r="26" s="21" customFormat="true" ht="12.75" hidden="false" customHeight="true" outlineLevel="0" collapsed="false">
      <c r="B26" s="51" t="s">
        <v>61</v>
      </c>
      <c r="C26" s="52" t="n">
        <v>26</v>
      </c>
      <c r="D26" s="39"/>
      <c r="E26" s="53" t="n">
        <v>0.182615715576447</v>
      </c>
      <c r="F26" s="55" t="n">
        <v>309.525470054118</v>
      </c>
      <c r="G26" s="116" t="n">
        <v>0.0181171781802472</v>
      </c>
      <c r="H26" s="56" t="n">
        <v>24.1826914772619</v>
      </c>
      <c r="I26" s="56" t="n">
        <v>13.5524744656883</v>
      </c>
      <c r="J26" s="59" t="n">
        <v>1.6570782705836</v>
      </c>
      <c r="K26" s="60" t="n">
        <v>0.0891855167574915</v>
      </c>
      <c r="L26" s="61" t="n">
        <v>20.199341254725</v>
      </c>
      <c r="M26" s="61" t="n">
        <v>4.07671155714873</v>
      </c>
      <c r="N26" s="62" t="n">
        <v>0.033595158852047</v>
      </c>
      <c r="O26" s="63" t="n">
        <v>0.000252056626369012</v>
      </c>
    </row>
    <row r="27" s="21" customFormat="true" ht="12.75" hidden="false" customHeight="true" outlineLevel="0" collapsed="false">
      <c r="B27" s="51" t="s">
        <v>62</v>
      </c>
      <c r="C27" s="52" t="n">
        <v>30</v>
      </c>
      <c r="D27" s="39"/>
      <c r="E27" s="53" t="n">
        <v>0.29643828949794</v>
      </c>
      <c r="F27" s="55" t="n">
        <v>400.248096179737</v>
      </c>
      <c r="G27" s="116" t="n">
        <v>0.0650869660860886</v>
      </c>
      <c r="H27" s="56" t="n">
        <v>32.8120624750883</v>
      </c>
      <c r="I27" s="56" t="n">
        <v>13.4827493912678</v>
      </c>
      <c r="J27" s="59" t="n">
        <v>1.21514032892905</v>
      </c>
      <c r="K27" s="60" t="n">
        <v>0.0761862186238316</v>
      </c>
      <c r="L27" s="61" t="n">
        <v>13.4301444090002</v>
      </c>
      <c r="M27" s="61" t="n">
        <v>5.53144857477313</v>
      </c>
      <c r="N27" s="62" t="n">
        <v>0.0352511030007549</v>
      </c>
      <c r="O27" s="63" t="n">
        <v>0.000263424085683955</v>
      </c>
    </row>
    <row r="28" s="21" customFormat="true" ht="12.75" hidden="false" customHeight="true" outlineLevel="0" collapsed="false">
      <c r="B28" s="51" t="s">
        <v>63</v>
      </c>
      <c r="C28" s="52" t="n">
        <v>34</v>
      </c>
      <c r="D28" s="39"/>
      <c r="E28" s="53" t="n">
        <v>0.322388138888768</v>
      </c>
      <c r="F28" s="55" t="n">
        <v>427.886712780024</v>
      </c>
      <c r="G28" s="116" t="n">
        <v>0.0799441740754428</v>
      </c>
      <c r="H28" s="56" t="n">
        <v>31.6457710690891</v>
      </c>
      <c r="I28" s="56" t="n">
        <v>12.1409602175457</v>
      </c>
      <c r="J28" s="59" t="n">
        <v>1.13456248155967</v>
      </c>
      <c r="K28" s="60" t="n">
        <v>0.0874207627091272</v>
      </c>
      <c r="L28" s="61" t="n">
        <v>11.3833572036954</v>
      </c>
      <c r="M28" s="61" t="n">
        <v>5.33483548651078</v>
      </c>
      <c r="N28" s="62" t="n">
        <v>0.0318020661854579</v>
      </c>
      <c r="O28" s="63" t="n">
        <v>0.000237688451442138</v>
      </c>
    </row>
    <row r="29" s="21" customFormat="true" ht="12.75" hidden="false" customHeight="true" outlineLevel="0" collapsed="false">
      <c r="B29" s="51" t="s">
        <v>64</v>
      </c>
      <c r="C29" s="52" t="n">
        <v>38</v>
      </c>
      <c r="D29" s="39"/>
      <c r="E29" s="53" t="n">
        <v>0.347647646889662</v>
      </c>
      <c r="F29" s="55" t="n">
        <v>391.375387024562</v>
      </c>
      <c r="G29" s="116" t="n">
        <v>0.079441488987517</v>
      </c>
      <c r="H29" s="56" t="n">
        <v>24.3451851587258</v>
      </c>
      <c r="I29" s="56" t="n">
        <v>7.55832104982595</v>
      </c>
      <c r="J29" s="59" t="n">
        <v>0.918182461424456</v>
      </c>
      <c r="K29" s="60" t="n">
        <v>0.105587483740334</v>
      </c>
      <c r="L29" s="61" t="n">
        <v>6.90433546554263</v>
      </c>
      <c r="M29" s="61" t="n">
        <v>4.1041046978093</v>
      </c>
      <c r="N29" s="62" t="n">
        <v>0.0267477975501692</v>
      </c>
      <c r="O29" s="63" t="n">
        <v>0.000200418615638762</v>
      </c>
    </row>
    <row r="30" customFormat="false" ht="4.9" hidden="false" customHeight="true" outlineLevel="0" collapsed="false">
      <c r="B30" s="64"/>
      <c r="C30" s="64"/>
      <c r="D30" s="64"/>
      <c r="E30" s="64"/>
      <c r="F30" s="64"/>
      <c r="G30" s="64"/>
      <c r="H30" s="64"/>
      <c r="I30" s="64"/>
      <c r="J30" s="65"/>
      <c r="K30" s="66"/>
      <c r="L30" s="64"/>
      <c r="M30" s="64"/>
      <c r="N30" s="64"/>
      <c r="O30" s="64"/>
    </row>
    <row r="31" customFormat="false" ht="4.9" hidden="false" customHeight="true" outlineLevel="0" collapsed="false"/>
    <row r="32" customFormat="false" ht="15" hidden="false" customHeight="false" outlineLevel="0" collapsed="false">
      <c r="D32" s="67" t="s">
        <v>65</v>
      </c>
      <c r="E32" s="68" t="n">
        <v>10.6476686964314</v>
      </c>
      <c r="F32" s="70" t="n">
        <v>4488.38912075206</v>
      </c>
      <c r="G32" s="117" t="n">
        <v>0.517620989772763</v>
      </c>
      <c r="H32" s="71" t="n">
        <v>593.191133055667</v>
      </c>
      <c r="I32" s="71" t="n">
        <v>581.722865615749</v>
      </c>
      <c r="J32" s="74"/>
      <c r="K32" s="75"/>
      <c r="L32" s="76"/>
    </row>
    <row r="33" s="77" customFormat="true" ht="4.9" hidden="false" customHeight="true" outlineLevel="0" collapsed="false"/>
    <row r="34" s="77" customFormat="true" ht="4.9" hidden="false" customHeight="true" outlineLevel="0" collapsed="false"/>
    <row r="35" customFormat="false" ht="15.75" hidden="false" customHeight="false" outlineLevel="0" collapsed="false">
      <c r="E35" s="77"/>
      <c r="F35" s="77"/>
      <c r="J35" s="6"/>
      <c r="K35" s="6"/>
    </row>
    <row r="36" customFormat="false" ht="22.15" hidden="false" customHeight="true" outlineLevel="0" collapsed="false">
      <c r="B36" s="11" t="s">
        <v>135</v>
      </c>
      <c r="C36" s="11"/>
      <c r="D36" s="11"/>
      <c r="E36" s="78"/>
      <c r="F36" s="11" t="s">
        <v>67</v>
      </c>
      <c r="G36" s="11"/>
      <c r="H36" s="15" t="s">
        <v>33</v>
      </c>
      <c r="I36" s="16" t="s">
        <v>34</v>
      </c>
      <c r="J36" s="17" t="s">
        <v>35</v>
      </c>
      <c r="K36" s="18" t="s">
        <v>34</v>
      </c>
      <c r="L36" s="79" t="s">
        <v>69</v>
      </c>
      <c r="M36" s="19" t="s">
        <v>37</v>
      </c>
      <c r="N36" s="15" t="s">
        <v>38</v>
      </c>
      <c r="O36" s="16" t="s">
        <v>34</v>
      </c>
      <c r="P36" s="113"/>
    </row>
    <row r="37" customFormat="false" ht="22.15" hidden="false" customHeight="true" outlineLevel="0" collapsed="false">
      <c r="B37" s="11"/>
      <c r="C37" s="11"/>
      <c r="D37" s="11"/>
      <c r="E37" s="78"/>
      <c r="F37" s="11"/>
      <c r="G37" s="11"/>
      <c r="H37" s="15"/>
      <c r="I37" s="16"/>
      <c r="J37" s="20" t="s">
        <v>39</v>
      </c>
      <c r="K37" s="20"/>
      <c r="L37" s="79"/>
      <c r="M37" s="20" t="s">
        <v>70</v>
      </c>
      <c r="N37" s="15"/>
      <c r="O37" s="15"/>
      <c r="P37" s="113"/>
    </row>
    <row r="38" customFormat="false" ht="12" hidden="false" customHeight="true" outlineLevel="0" collapsed="false">
      <c r="E38" s="77"/>
      <c r="L38" s="8"/>
    </row>
    <row r="39" s="80" customFormat="true" ht="12.75" hidden="false" customHeight="true" outlineLevel="0" collapsed="false">
      <c r="B39" s="81" t="s">
        <v>71</v>
      </c>
      <c r="C39" s="81"/>
      <c r="D39" s="81"/>
      <c r="E39" s="77"/>
      <c r="F39" s="82" t="s">
        <v>73</v>
      </c>
      <c r="G39" s="82"/>
      <c r="H39" s="85" t="n">
        <v>1.219782842789</v>
      </c>
      <c r="I39" s="86" t="n">
        <v>0.00827822517403626</v>
      </c>
      <c r="J39" s="87" t="n">
        <v>3.60479382054453</v>
      </c>
      <c r="K39" s="88" t="n">
        <v>0.0260960069146165</v>
      </c>
      <c r="L39" s="89" t="n">
        <v>0.767859290077467</v>
      </c>
      <c r="M39" s="90" t="n">
        <v>38.1963829355792</v>
      </c>
      <c r="N39" s="91" t="n">
        <v>0.323517701430277</v>
      </c>
      <c r="O39" s="92" t="n">
        <v>0.0379308945758182</v>
      </c>
    </row>
    <row r="40" s="80" customFormat="true" ht="12.75" hidden="false" customHeight="true" outlineLevel="0" collapsed="false">
      <c r="B40" s="81" t="s">
        <v>74</v>
      </c>
      <c r="C40" s="81"/>
      <c r="D40" s="81"/>
      <c r="E40" s="77"/>
      <c r="F40" s="82"/>
      <c r="G40" s="82"/>
      <c r="H40" s="85"/>
      <c r="I40" s="93" t="n">
        <v>0.00678663847665565</v>
      </c>
      <c r="J40" s="87"/>
      <c r="K40" s="94" t="n">
        <v>0.00723925090136626</v>
      </c>
      <c r="L40" s="95" t="n">
        <v>0.67284062005237</v>
      </c>
      <c r="M40" s="96" t="n">
        <v>12</v>
      </c>
      <c r="N40" s="91"/>
      <c r="O40" s="91"/>
    </row>
    <row r="41" s="80" customFormat="true" ht="12.75" hidden="false" customHeight="true" outlineLevel="0" collapsed="false">
      <c r="B41" s="81" t="s">
        <v>76</v>
      </c>
      <c r="C41" s="81"/>
      <c r="D41" s="81"/>
      <c r="E41" s="77"/>
      <c r="F41" s="97" t="s">
        <v>78</v>
      </c>
      <c r="G41" s="97"/>
      <c r="H41" s="97"/>
      <c r="I41" s="97"/>
      <c r="J41" s="97"/>
      <c r="K41" s="98" t="n">
        <v>0.189104152680128</v>
      </c>
      <c r="L41" s="89" t="n">
        <v>1.85280286542244</v>
      </c>
      <c r="M41" s="99" t="s">
        <v>79</v>
      </c>
      <c r="N41" s="99"/>
      <c r="O41" s="99"/>
    </row>
    <row r="42" s="80" customFormat="true" ht="12.75" hidden="false" customHeight="true" outlineLevel="0" collapsed="false">
      <c r="B42" s="81" t="s">
        <v>80</v>
      </c>
      <c r="C42" s="81"/>
      <c r="D42" s="81"/>
      <c r="E42" s="77"/>
      <c r="F42" s="97" t="s">
        <v>82</v>
      </c>
      <c r="G42" s="97"/>
      <c r="H42" s="97"/>
      <c r="I42" s="97"/>
      <c r="J42" s="97"/>
      <c r="K42" s="98" t="n">
        <v>0.0244403549546898</v>
      </c>
      <c r="L42" s="100" t="n">
        <v>1</v>
      </c>
      <c r="M42" s="99" t="s">
        <v>83</v>
      </c>
      <c r="N42" s="99"/>
      <c r="O42" s="99"/>
    </row>
    <row r="43" s="80" customFormat="true" ht="12.75" hidden="false" customHeight="true" outlineLevel="0" collapsed="false">
      <c r="B43" s="81" t="s">
        <v>84</v>
      </c>
      <c r="C43" s="81"/>
      <c r="D43" s="81"/>
      <c r="E43" s="77"/>
      <c r="F43" s="101"/>
      <c r="G43" s="101"/>
      <c r="H43" s="101"/>
      <c r="I43" s="101"/>
      <c r="J43" s="83"/>
      <c r="K43" s="84"/>
      <c r="L43" s="118"/>
      <c r="M43" s="103"/>
      <c r="N43" s="103"/>
      <c r="O43" s="103"/>
      <c r="P43" s="119"/>
    </row>
    <row r="44" s="80" customFormat="true" ht="12.75" hidden="false" customHeight="true" outlineLevel="0" collapsed="false">
      <c r="B44" s="81" t="s">
        <v>86</v>
      </c>
      <c r="C44" s="81"/>
      <c r="D44" s="81"/>
      <c r="E44" s="77"/>
      <c r="F44" s="82" t="s">
        <v>88</v>
      </c>
      <c r="G44" s="82"/>
      <c r="H44" s="85" t="n">
        <v>0.980666825916898</v>
      </c>
      <c r="I44" s="86" t="n">
        <v>0.008980550322151</v>
      </c>
      <c r="J44" s="87" t="n">
        <v>2.89869950329243</v>
      </c>
      <c r="K44" s="88" t="n">
        <v>0.0275254755132613</v>
      </c>
      <c r="L44" s="120"/>
      <c r="M44" s="105" t="n">
        <v>24</v>
      </c>
      <c r="N44" s="91" t="n">
        <v>0.0568293390683555</v>
      </c>
      <c r="O44" s="92" t="n">
        <v>0.000119751597757602</v>
      </c>
    </row>
    <row r="45" s="80" customFormat="true" ht="12.75" hidden="false" customHeight="true" outlineLevel="0" collapsed="false">
      <c r="B45" s="81" t="s">
        <v>89</v>
      </c>
      <c r="C45" s="81"/>
      <c r="D45" s="81"/>
      <c r="E45" s="77"/>
      <c r="F45" s="82"/>
      <c r="G45" s="82"/>
      <c r="H45" s="85"/>
      <c r="I45" s="93" t="n">
        <v>0.00915759571427781</v>
      </c>
      <c r="J45" s="87"/>
      <c r="K45" s="94" t="n">
        <v>0.00949580164553</v>
      </c>
      <c r="L45" s="120"/>
      <c r="M45" s="120"/>
      <c r="N45" s="91"/>
      <c r="O45" s="91"/>
    </row>
    <row r="46" s="80" customFormat="true" ht="12.75" hidden="false" customHeight="true" outlineLevel="0" collapsed="false">
      <c r="B46" s="81" t="s">
        <v>136</v>
      </c>
      <c r="C46" s="81"/>
      <c r="D46" s="81"/>
      <c r="E46" s="77"/>
      <c r="F46" s="97" t="s">
        <v>78</v>
      </c>
      <c r="G46" s="97"/>
      <c r="H46" s="97"/>
      <c r="I46" s="97"/>
      <c r="J46" s="97"/>
      <c r="K46" s="98" t="n">
        <v>0.153117277590291</v>
      </c>
      <c r="L46" s="81" t="s">
        <v>137</v>
      </c>
      <c r="M46" s="81"/>
      <c r="N46" s="81"/>
      <c r="O46" s="81"/>
    </row>
    <row r="47" s="80" customFormat="true" ht="12.75" hidden="false" customHeight="true" outlineLevel="0" collapsed="false">
      <c r="B47" s="81" t="s">
        <v>138</v>
      </c>
      <c r="C47" s="81"/>
      <c r="D47" s="81"/>
      <c r="E47" s="77"/>
      <c r="F47" s="97" t="s">
        <v>82</v>
      </c>
      <c r="G47" s="97"/>
      <c r="H47" s="97"/>
      <c r="I47" s="97"/>
      <c r="J47" s="97"/>
      <c r="K47" s="98" t="n">
        <v>0.0265241075075159</v>
      </c>
      <c r="L47" s="81" t="s">
        <v>139</v>
      </c>
      <c r="M47" s="81"/>
      <c r="N47" s="81"/>
      <c r="O47" s="81"/>
    </row>
    <row r="48" s="80" customFormat="true" ht="12.75" hidden="false" customHeight="true" outlineLevel="0" collapsed="false">
      <c r="B48" s="64"/>
      <c r="C48" s="64"/>
      <c r="D48" s="64"/>
      <c r="E48" s="77"/>
      <c r="F48" s="64"/>
      <c r="G48" s="64"/>
      <c r="H48" s="64"/>
      <c r="I48" s="64"/>
      <c r="J48" s="65"/>
      <c r="K48" s="66"/>
      <c r="L48" s="66"/>
      <c r="M48" s="64"/>
      <c r="N48" s="64"/>
      <c r="O48" s="64"/>
    </row>
    <row r="49" customFormat="false" ht="12.75" hidden="false" customHeight="true" outlineLevel="0" collapsed="false">
      <c r="E49" s="77"/>
      <c r="F49" s="77"/>
    </row>
    <row r="50" customFormat="false" ht="12.75" hidden="false" customHeight="true" outlineLevel="0" collapsed="false">
      <c r="E50" s="77"/>
      <c r="F50" s="77"/>
    </row>
    <row r="51" customFormat="false" ht="12.75" hidden="false" customHeight="true" outlineLevel="0" collapsed="false">
      <c r="E51" s="77"/>
      <c r="F51" s="77"/>
    </row>
    <row r="52" customFormat="false" ht="12.75" hidden="false" customHeight="true" outlineLevel="0" collapsed="false">
      <c r="I52" s="7"/>
      <c r="J52" s="8"/>
      <c r="K52" s="6"/>
    </row>
    <row r="53" customFormat="false" ht="12.75" hidden="false" customHeight="true" outlineLevel="0" collapsed="false">
      <c r="I53" s="7"/>
      <c r="J53" s="8"/>
      <c r="K53" s="6"/>
    </row>
    <row r="54" customFormat="false" ht="12.75" hidden="false" customHeight="true" outlineLevel="0" collapsed="false">
      <c r="I54" s="7"/>
      <c r="J54" s="8"/>
      <c r="K54" s="6"/>
    </row>
    <row r="55" customFormat="false" ht="12.75" hidden="false" customHeight="true" outlineLevel="0" collapsed="false">
      <c r="I55" s="7"/>
      <c r="J55" s="8"/>
      <c r="K55" s="6"/>
    </row>
    <row r="56" customFormat="false" ht="12.75" hidden="false" customHeight="true" outlineLevel="0" collapsed="false">
      <c r="I56" s="7"/>
      <c r="J56" s="8"/>
      <c r="K56" s="6"/>
    </row>
    <row r="57" customFormat="false" ht="12.75" hidden="false" customHeight="true" outlineLevel="0" collapsed="false">
      <c r="I57" s="7"/>
      <c r="J57" s="8"/>
      <c r="K57" s="6"/>
    </row>
    <row r="58" customFormat="false" ht="12.75" hidden="false" customHeight="true" outlineLevel="0" collapsed="false">
      <c r="I58" s="7"/>
      <c r="J58" s="8"/>
      <c r="K58" s="6"/>
    </row>
    <row r="59" customFormat="false" ht="12.75" hidden="false" customHeight="true" outlineLevel="0" collapsed="false">
      <c r="I59" s="7"/>
      <c r="J59" s="8"/>
      <c r="K59" s="6"/>
    </row>
    <row r="60" customFormat="false" ht="12.75" hidden="false" customHeight="true" outlineLevel="0" collapsed="false">
      <c r="I60" s="7"/>
      <c r="J60" s="8"/>
      <c r="K60" s="6"/>
    </row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</sheetData>
  <mergeCells count="47">
    <mergeCell ref="B3:C4"/>
    <mergeCell ref="D3:D4"/>
    <mergeCell ref="E3:E4"/>
    <mergeCell ref="F3:F4"/>
    <mergeCell ref="G3:G4"/>
    <mergeCell ref="H3:H4"/>
    <mergeCell ref="I3:I4"/>
    <mergeCell ref="N3:N4"/>
    <mergeCell ref="O3:O4"/>
    <mergeCell ref="J4:K4"/>
    <mergeCell ref="B36:D37"/>
    <mergeCell ref="F36:G37"/>
    <mergeCell ref="H36:H37"/>
    <mergeCell ref="I36:I37"/>
    <mergeCell ref="L36:L37"/>
    <mergeCell ref="N36:N37"/>
    <mergeCell ref="O36:O37"/>
    <mergeCell ref="J37:K37"/>
    <mergeCell ref="B39:D39"/>
    <mergeCell ref="F39:G40"/>
    <mergeCell ref="H39:H40"/>
    <mergeCell ref="J39:J40"/>
    <mergeCell ref="N39:N40"/>
    <mergeCell ref="O39:O40"/>
    <mergeCell ref="B40:D40"/>
    <mergeCell ref="B41:D41"/>
    <mergeCell ref="F41:J41"/>
    <mergeCell ref="M41:O41"/>
    <mergeCell ref="B42:D42"/>
    <mergeCell ref="F42:J42"/>
    <mergeCell ref="M42:O42"/>
    <mergeCell ref="B43:D43"/>
    <mergeCell ref="B44:D44"/>
    <mergeCell ref="F44:G45"/>
    <mergeCell ref="H44:H45"/>
    <mergeCell ref="J44:J45"/>
    <mergeCell ref="L44:L45"/>
    <mergeCell ref="M44:M45"/>
    <mergeCell ref="N44:N45"/>
    <mergeCell ref="O44:O45"/>
    <mergeCell ref="B45:D45"/>
    <mergeCell ref="B46:D46"/>
    <mergeCell ref="F46:J46"/>
    <mergeCell ref="L46:O46"/>
    <mergeCell ref="B47:D47"/>
    <mergeCell ref="F47:J47"/>
    <mergeCell ref="L47:O47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50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7" width="12.7"/>
    <col collapsed="false" customWidth="true" hidden="false" outlineLevel="0" max="8" min="8" style="6" width="13.28"/>
    <col collapsed="false" customWidth="true" hidden="false" outlineLevel="0" max="10" min="9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>
      <c r="G2" s="6"/>
      <c r="H2" s="8"/>
      <c r="I2" s="8"/>
    </row>
    <row r="3" customFormat="false" ht="22.15" hidden="false" customHeight="true" outlineLevel="0" collapsed="false">
      <c r="B3" s="11" t="s">
        <v>140</v>
      </c>
      <c r="C3" s="11"/>
      <c r="D3" s="12"/>
      <c r="E3" s="15" t="s">
        <v>141</v>
      </c>
      <c r="F3" s="16" t="s">
        <v>34</v>
      </c>
      <c r="G3" s="15" t="s">
        <v>142</v>
      </c>
      <c r="H3" s="16" t="s">
        <v>34</v>
      </c>
      <c r="I3" s="121"/>
      <c r="J3" s="121"/>
      <c r="K3" s="12" t="s">
        <v>143</v>
      </c>
      <c r="L3" s="122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23"/>
      <c r="J4" s="123"/>
      <c r="K4" s="12"/>
      <c r="L4" s="122"/>
    </row>
    <row r="5" customFormat="false" ht="4.9" hidden="false" customHeight="true" outlineLevel="0" collapsed="false">
      <c r="F5" s="8"/>
      <c r="G5" s="8"/>
      <c r="I5" s="8"/>
    </row>
    <row r="6" s="21" customFormat="true" ht="12.75" hidden="false" customHeight="true" outlineLevel="0" collapsed="false">
      <c r="B6" s="22" t="s">
        <v>41</v>
      </c>
      <c r="C6" s="23" t="n">
        <v>0.6</v>
      </c>
      <c r="D6" s="24"/>
      <c r="E6" s="31" t="n">
        <v>1.4515523226524</v>
      </c>
      <c r="F6" s="32" t="n">
        <v>0.0133657422174092</v>
      </c>
      <c r="G6" s="31" t="n">
        <v>296.594830431644</v>
      </c>
      <c r="H6" s="32" t="n">
        <v>1.42110022910733</v>
      </c>
      <c r="I6" s="124"/>
      <c r="J6" s="125"/>
      <c r="K6" s="126" t="n">
        <v>0.516148706927982</v>
      </c>
    </row>
    <row r="7" s="36" customFormat="true" ht="12.75" hidden="false" customHeight="true" outlineLevel="0" collapsed="false">
      <c r="B7" s="37" t="s">
        <v>42</v>
      </c>
      <c r="C7" s="38" t="n">
        <v>0.7</v>
      </c>
      <c r="D7" s="39" t="n">
        <v>4</v>
      </c>
      <c r="E7" s="46" t="n">
        <v>2.99468169795456</v>
      </c>
      <c r="F7" s="47" t="n">
        <v>0.0198886048082354</v>
      </c>
      <c r="G7" s="46" t="n">
        <v>296.913627060526</v>
      </c>
      <c r="H7" s="47" t="n">
        <v>1.44272776803832</v>
      </c>
      <c r="I7" s="127"/>
      <c r="J7" s="128"/>
      <c r="K7" s="129" t="n">
        <v>0.72194032192658</v>
      </c>
    </row>
    <row r="8" s="36" customFormat="true" ht="12.75" hidden="false" customHeight="true" outlineLevel="0" collapsed="false">
      <c r="B8" s="37" t="s">
        <v>43</v>
      </c>
      <c r="C8" s="38" t="n">
        <v>0.8</v>
      </c>
      <c r="D8" s="39" t="n">
        <v>4</v>
      </c>
      <c r="E8" s="46" t="n">
        <v>5.17923569880664</v>
      </c>
      <c r="F8" s="47" t="n">
        <v>0.0347676591038072</v>
      </c>
      <c r="G8" s="46" t="n">
        <v>299.350177631546</v>
      </c>
      <c r="H8" s="47" t="n">
        <v>1.58115459685538</v>
      </c>
      <c r="I8" s="127"/>
      <c r="J8" s="128"/>
      <c r="K8" s="129" t="n">
        <v>0.768892138889542</v>
      </c>
    </row>
    <row r="9" s="36" customFormat="true" ht="12.75" hidden="false" customHeight="true" outlineLevel="0" collapsed="false">
      <c r="B9" s="37" t="s">
        <v>44</v>
      </c>
      <c r="C9" s="38" t="n">
        <v>1</v>
      </c>
      <c r="D9" s="39" t="n">
        <v>4</v>
      </c>
      <c r="E9" s="46" t="n">
        <v>7.34195487101517</v>
      </c>
      <c r="F9" s="47" t="n">
        <v>0.045838084784861</v>
      </c>
      <c r="G9" s="46" t="n">
        <v>302.477519736355</v>
      </c>
      <c r="H9" s="47" t="n">
        <v>1.61656022292003</v>
      </c>
      <c r="I9" s="127"/>
      <c r="J9" s="128"/>
      <c r="K9" s="129" t="n">
        <v>0.83340093441143</v>
      </c>
    </row>
    <row r="10" s="36" customFormat="true" ht="12.75" hidden="false" customHeight="true" outlineLevel="0" collapsed="false">
      <c r="B10" s="37" t="s">
        <v>45</v>
      </c>
      <c r="C10" s="38" t="n">
        <v>1.2</v>
      </c>
      <c r="D10" s="39" t="n">
        <v>4</v>
      </c>
      <c r="E10" s="46" t="n">
        <v>8.38302983059847</v>
      </c>
      <c r="F10" s="47" t="n">
        <v>0.0572786264921814</v>
      </c>
      <c r="G10" s="46" t="n">
        <v>302.477070650122</v>
      </c>
      <c r="H10" s="47" t="n">
        <v>1.7626346402726</v>
      </c>
      <c r="I10" s="127"/>
      <c r="J10" s="128"/>
      <c r="K10" s="129" t="n">
        <v>0.818764549109921</v>
      </c>
    </row>
    <row r="11" s="36" customFormat="true" ht="12.75" hidden="false" customHeight="true" outlineLevel="0" collapsed="false">
      <c r="B11" s="37" t="s">
        <v>46</v>
      </c>
      <c r="C11" s="38" t="n">
        <v>1.4</v>
      </c>
      <c r="D11" s="39" t="n">
        <v>4</v>
      </c>
      <c r="E11" s="46" t="n">
        <v>12.686644044302</v>
      </c>
      <c r="F11" s="47" t="n">
        <v>0.089356072798969</v>
      </c>
      <c r="G11" s="46" t="n">
        <v>308.891164329229</v>
      </c>
      <c r="H11" s="47" t="n">
        <v>1.96100802120082</v>
      </c>
      <c r="I11" s="127"/>
      <c r="J11" s="128"/>
      <c r="K11" s="129" t="n">
        <v>0.84409104901067</v>
      </c>
    </row>
    <row r="12" s="36" customFormat="true" ht="12.75" hidden="false" customHeight="true" outlineLevel="0" collapsed="false">
      <c r="B12" s="37" t="s">
        <v>47</v>
      </c>
      <c r="C12" s="38" t="n">
        <v>1.8</v>
      </c>
      <c r="D12" s="39" t="n">
        <v>4</v>
      </c>
      <c r="E12" s="46" t="n">
        <v>19.6983935183675</v>
      </c>
      <c r="F12" s="47" t="n">
        <v>0.110809933216397</v>
      </c>
      <c r="G12" s="46" t="n">
        <v>317.039343587684</v>
      </c>
      <c r="H12" s="47" t="n">
        <v>1.72001631032365</v>
      </c>
      <c r="I12" s="127"/>
      <c r="J12" s="128"/>
      <c r="K12" s="129" t="n">
        <v>0.942259197651388</v>
      </c>
    </row>
    <row r="13" s="36" customFormat="true" ht="12.75" hidden="false" customHeight="true" outlineLevel="0" collapsed="false">
      <c r="B13" s="37" t="s">
        <v>48</v>
      </c>
      <c r="C13" s="38" t="n">
        <v>2.2</v>
      </c>
      <c r="D13" s="39" t="n">
        <v>4</v>
      </c>
      <c r="E13" s="46" t="n">
        <v>26.8078220651882</v>
      </c>
      <c r="F13" s="47" t="n">
        <v>0.180845380433694</v>
      </c>
      <c r="G13" s="46" t="n">
        <v>323.959857432459</v>
      </c>
      <c r="H13" s="47" t="n">
        <v>2.14419728734566</v>
      </c>
      <c r="I13" s="127"/>
      <c r="J13" s="128"/>
      <c r="K13" s="129" t="n">
        <v>0.930611708410112</v>
      </c>
    </row>
    <row r="14" s="36" customFormat="true" ht="12.75" hidden="false" customHeight="true" outlineLevel="0" collapsed="false">
      <c r="B14" s="37" t="s">
        <v>49</v>
      </c>
      <c r="C14" s="38" t="n">
        <v>2.6</v>
      </c>
      <c r="D14" s="39" t="n">
        <v>4</v>
      </c>
      <c r="E14" s="46" t="n">
        <v>42.7245246654241</v>
      </c>
      <c r="F14" s="47" t="n">
        <v>0.330844278971608</v>
      </c>
      <c r="G14" s="46" t="n">
        <v>346.244698630002</v>
      </c>
      <c r="H14" s="47" t="n">
        <v>2.67795933103475</v>
      </c>
      <c r="I14" s="127"/>
      <c r="J14" s="128"/>
      <c r="K14" s="129" t="n">
        <v>0.952373242117431</v>
      </c>
    </row>
    <row r="15" s="36" customFormat="true" ht="12.75" hidden="false" customHeight="true" outlineLevel="0" collapsed="false">
      <c r="B15" s="37" t="s">
        <v>50</v>
      </c>
      <c r="C15" s="38" t="n">
        <v>3.4</v>
      </c>
      <c r="D15" s="39" t="n">
        <v>4</v>
      </c>
      <c r="E15" s="46" t="n">
        <v>58.0670492228901</v>
      </c>
      <c r="F15" s="47" t="n">
        <v>0.377197470827028</v>
      </c>
      <c r="G15" s="46" t="n">
        <v>365.18697564768</v>
      </c>
      <c r="H15" s="47" t="n">
        <v>2.36953857556941</v>
      </c>
      <c r="I15" s="127"/>
      <c r="J15" s="128"/>
      <c r="K15" s="129" t="n">
        <v>0.962784494762814</v>
      </c>
    </row>
    <row r="16" s="36" customFormat="true" ht="12.75" hidden="false" customHeight="true" outlineLevel="0" collapsed="false">
      <c r="B16" s="37" t="s">
        <v>51</v>
      </c>
      <c r="C16" s="38" t="n">
        <v>4.2</v>
      </c>
      <c r="D16" s="39" t="n">
        <v>4</v>
      </c>
      <c r="E16" s="46" t="n">
        <v>109.001055122062</v>
      </c>
      <c r="F16" s="47" t="n">
        <v>0.888743106470882</v>
      </c>
      <c r="G16" s="46" t="n">
        <v>427.041513881932</v>
      </c>
      <c r="H16" s="47" t="n">
        <v>3.50869624483497</v>
      </c>
      <c r="I16" s="127"/>
      <c r="J16" s="128"/>
      <c r="K16" s="129" t="n">
        <v>0.97060884846288</v>
      </c>
    </row>
    <row r="17" s="36" customFormat="true" ht="12.75" hidden="false" customHeight="true" outlineLevel="0" collapsed="false">
      <c r="B17" s="37" t="s">
        <v>52</v>
      </c>
      <c r="C17" s="38" t="n">
        <v>5.4</v>
      </c>
      <c r="D17" s="39" t="n">
        <v>4</v>
      </c>
      <c r="E17" s="46" t="n">
        <v>192.646223357803</v>
      </c>
      <c r="F17" s="47" t="n">
        <v>1.74402792543956</v>
      </c>
      <c r="G17" s="46" t="n">
        <v>526.602389195161</v>
      </c>
      <c r="H17" s="47" t="n">
        <v>4.81598845191505</v>
      </c>
      <c r="I17" s="127"/>
      <c r="J17" s="128"/>
      <c r="K17" s="129" t="n">
        <v>0.973338375778222</v>
      </c>
    </row>
    <row r="18" s="36" customFormat="true" ht="12.75" hidden="false" customHeight="true" outlineLevel="0" collapsed="false">
      <c r="B18" s="37" t="s">
        <v>53</v>
      </c>
      <c r="C18" s="38" t="n">
        <v>7</v>
      </c>
      <c r="D18" s="39" t="n">
        <v>4</v>
      </c>
      <c r="E18" s="46" t="n">
        <v>241.18768403057</v>
      </c>
      <c r="F18" s="47" t="n">
        <v>2.24340996390436</v>
      </c>
      <c r="G18" s="46" t="n">
        <v>587.507513760134</v>
      </c>
      <c r="H18" s="47" t="n">
        <v>5.49626786364308</v>
      </c>
      <c r="I18" s="127"/>
      <c r="J18" s="128"/>
      <c r="K18" s="129" t="n">
        <v>0.979288997699387</v>
      </c>
    </row>
    <row r="19" s="21" customFormat="true" ht="12.75" hidden="false" customHeight="true" outlineLevel="0" collapsed="false">
      <c r="B19" s="51" t="s">
        <v>54</v>
      </c>
      <c r="C19" s="52" t="n">
        <v>9</v>
      </c>
      <c r="D19" s="39"/>
      <c r="E19" s="59" t="n">
        <v>256.369828528368</v>
      </c>
      <c r="F19" s="60" t="n">
        <v>2.78675205434977</v>
      </c>
      <c r="G19" s="59" t="n">
        <v>599.608056383168</v>
      </c>
      <c r="H19" s="60" t="n">
        <v>6.55895532019209</v>
      </c>
      <c r="I19" s="130"/>
      <c r="J19" s="131"/>
      <c r="K19" s="132" t="n">
        <v>0.983192517403553</v>
      </c>
    </row>
    <row r="20" s="21" customFormat="true" ht="12.75" hidden="false" customHeight="true" outlineLevel="0" collapsed="false">
      <c r="B20" s="51" t="s">
        <v>55</v>
      </c>
      <c r="C20" s="52" t="n">
        <v>11</v>
      </c>
      <c r="D20" s="39"/>
      <c r="E20" s="59" t="n">
        <v>271.408288785679</v>
      </c>
      <c r="F20" s="60" t="n">
        <v>3.45182024488858</v>
      </c>
      <c r="G20" s="59" t="n">
        <v>595.488253345823</v>
      </c>
      <c r="H20" s="60" t="n">
        <v>7.6365520083246</v>
      </c>
      <c r="I20" s="130"/>
      <c r="J20" s="131"/>
      <c r="K20" s="132" t="n">
        <v>0.983340690477348</v>
      </c>
    </row>
    <row r="21" s="21" customFormat="true" ht="12.75" hidden="false" customHeight="true" outlineLevel="0" collapsed="false">
      <c r="B21" s="51" t="s">
        <v>56</v>
      </c>
      <c r="C21" s="52" t="n">
        <v>13</v>
      </c>
      <c r="D21" s="39"/>
      <c r="E21" s="59" t="n">
        <v>221.614857489645</v>
      </c>
      <c r="F21" s="60" t="n">
        <v>3.03583121592803</v>
      </c>
      <c r="G21" s="59" t="n">
        <v>523.80506815713</v>
      </c>
      <c r="H21" s="60" t="n">
        <v>7.24552707763733</v>
      </c>
      <c r="I21" s="130"/>
      <c r="J21" s="131"/>
      <c r="K21" s="132" t="n">
        <v>0.98242771601342</v>
      </c>
    </row>
    <row r="22" s="21" customFormat="true" ht="12.75" hidden="false" customHeight="true" outlineLevel="0" collapsed="false">
      <c r="B22" s="51" t="s">
        <v>57</v>
      </c>
      <c r="C22" s="52" t="n">
        <v>15</v>
      </c>
      <c r="D22" s="39"/>
      <c r="E22" s="59" t="n">
        <v>219.878435559504</v>
      </c>
      <c r="F22" s="60" t="n">
        <v>3.43540320737481</v>
      </c>
      <c r="G22" s="59" t="n">
        <v>505.952753604826</v>
      </c>
      <c r="H22" s="60" t="n">
        <v>8.00186726552039</v>
      </c>
      <c r="I22" s="130"/>
      <c r="J22" s="131"/>
      <c r="K22" s="132" t="n">
        <v>0.981416645518083</v>
      </c>
    </row>
    <row r="23" s="21" customFormat="true" ht="12.75" hidden="false" customHeight="true" outlineLevel="0" collapsed="false">
      <c r="B23" s="51" t="s">
        <v>58</v>
      </c>
      <c r="C23" s="52" t="n">
        <v>17</v>
      </c>
      <c r="D23" s="39"/>
      <c r="E23" s="59" t="n">
        <v>237.048796890232</v>
      </c>
      <c r="F23" s="60" t="n">
        <v>4.24936109826655</v>
      </c>
      <c r="G23" s="59" t="n">
        <v>514.317835874361</v>
      </c>
      <c r="H23" s="60" t="n">
        <v>9.35574774914172</v>
      </c>
      <c r="I23" s="130"/>
      <c r="J23" s="131"/>
      <c r="K23" s="132" t="n">
        <v>0.980225830729715</v>
      </c>
    </row>
    <row r="24" s="21" customFormat="true" ht="12.75" hidden="false" customHeight="true" outlineLevel="0" collapsed="false">
      <c r="B24" s="51" t="s">
        <v>59</v>
      </c>
      <c r="C24" s="52" t="n">
        <v>20</v>
      </c>
      <c r="D24" s="39"/>
      <c r="E24" s="59" t="n">
        <v>217.760079294371</v>
      </c>
      <c r="F24" s="60" t="n">
        <v>3.49232550000613</v>
      </c>
      <c r="G24" s="59" t="n">
        <v>463.636656895441</v>
      </c>
      <c r="H24" s="60" t="n">
        <v>7.55038981955384</v>
      </c>
      <c r="I24" s="130"/>
      <c r="J24" s="131"/>
      <c r="K24" s="132" t="n">
        <v>0.9785175629949</v>
      </c>
    </row>
    <row r="25" s="21" customFormat="true" ht="12.75" hidden="false" customHeight="true" outlineLevel="0" collapsed="false">
      <c r="B25" s="51" t="s">
        <v>60</v>
      </c>
      <c r="C25" s="52" t="n">
        <v>23</v>
      </c>
      <c r="D25" s="39"/>
      <c r="E25" s="59" t="n">
        <v>186.413054322824</v>
      </c>
      <c r="F25" s="60" t="n">
        <v>3.19893967106281</v>
      </c>
      <c r="G25" s="59" t="n">
        <v>425.107016101317</v>
      </c>
      <c r="H25" s="60" t="n">
        <v>7.48637963202164</v>
      </c>
      <c r="I25" s="130"/>
      <c r="J25" s="131"/>
      <c r="K25" s="132" t="n">
        <v>0.967447753978994</v>
      </c>
    </row>
    <row r="26" s="21" customFormat="true" ht="12.75" hidden="false" customHeight="true" outlineLevel="0" collapsed="false">
      <c r="B26" s="51" t="s">
        <v>61</v>
      </c>
      <c r="C26" s="52" t="n">
        <v>26</v>
      </c>
      <c r="D26" s="39"/>
      <c r="E26" s="59" t="n">
        <v>132.423934056971</v>
      </c>
      <c r="F26" s="60" t="n">
        <v>1.71679097059588</v>
      </c>
      <c r="G26" s="59" t="n">
        <v>367.323078665811</v>
      </c>
      <c r="H26" s="60" t="n">
        <v>4.86710817785875</v>
      </c>
      <c r="I26" s="130"/>
      <c r="J26" s="131"/>
      <c r="K26" s="132" t="n">
        <v>0.967592799499975</v>
      </c>
    </row>
    <row r="27" s="21" customFormat="true" ht="12.75" hidden="false" customHeight="true" outlineLevel="0" collapsed="false">
      <c r="B27" s="51" t="s">
        <v>62</v>
      </c>
      <c r="C27" s="52" t="n">
        <v>30</v>
      </c>
      <c r="D27" s="39"/>
      <c r="E27" s="59" t="n">
        <v>110.687666329003</v>
      </c>
      <c r="F27" s="60" t="n">
        <v>1.02563889751164</v>
      </c>
      <c r="G27" s="59" t="n">
        <v>338.592482759237</v>
      </c>
      <c r="H27" s="60" t="n">
        <v>3.18401442519081</v>
      </c>
      <c r="I27" s="130"/>
      <c r="J27" s="131"/>
      <c r="K27" s="132" t="n">
        <v>0.966609705653507</v>
      </c>
    </row>
    <row r="28" s="21" customFormat="true" ht="12.75" hidden="false" customHeight="true" outlineLevel="0" collapsed="false">
      <c r="B28" s="51" t="s">
        <v>63</v>
      </c>
      <c r="C28" s="52" t="n">
        <v>34</v>
      </c>
      <c r="D28" s="39"/>
      <c r="E28" s="59" t="n">
        <v>98.1604694830529</v>
      </c>
      <c r="F28" s="60" t="n">
        <v>0.931562006294709</v>
      </c>
      <c r="G28" s="59" t="n">
        <v>330.769450683869</v>
      </c>
      <c r="H28" s="60" t="n">
        <v>3.17572062656915</v>
      </c>
      <c r="I28" s="130"/>
      <c r="J28" s="131"/>
      <c r="K28" s="132" t="n">
        <v>0.97065917373365</v>
      </c>
    </row>
    <row r="29" s="21" customFormat="true" ht="12.75" hidden="false" customHeight="true" outlineLevel="0" collapsed="false">
      <c r="B29" s="51" t="s">
        <v>64</v>
      </c>
      <c r="C29" s="52" t="n">
        <v>38</v>
      </c>
      <c r="D29" s="39"/>
      <c r="E29" s="59" t="n">
        <v>70.0283329300159</v>
      </c>
      <c r="F29" s="60" t="n">
        <v>0.567585455789331</v>
      </c>
      <c r="G29" s="59" t="n">
        <v>314.85132664912</v>
      </c>
      <c r="H29" s="60" t="n">
        <v>2.58480457220566</v>
      </c>
      <c r="I29" s="130"/>
      <c r="J29" s="131"/>
      <c r="K29" s="132" t="n">
        <v>0.959535675440811</v>
      </c>
    </row>
    <row r="30" customFormat="false" ht="4.9" hidden="false" customHeight="true" outlineLevel="0" collapsed="false">
      <c r="B30" s="64"/>
      <c r="C30" s="64"/>
      <c r="D30" s="64"/>
      <c r="E30" s="64"/>
      <c r="F30" s="66"/>
      <c r="G30" s="66"/>
      <c r="H30" s="64"/>
      <c r="I30" s="66"/>
      <c r="J30" s="64"/>
      <c r="K30" s="64"/>
    </row>
    <row r="31" customFormat="false" ht="4.9" hidden="false" customHeight="true" outlineLevel="0" collapsed="false"/>
    <row r="32" customFormat="false" ht="15" hidden="false" customHeight="false" outlineLevel="0" collapsed="false">
      <c r="D32" s="119"/>
      <c r="E32" s="119"/>
      <c r="F32" s="119"/>
      <c r="G32" s="6"/>
      <c r="L32" s="119"/>
    </row>
    <row r="33" s="77" customFormat="true" ht="4.9" hidden="false" customHeight="true" outlineLevel="0" collapsed="false"/>
    <row r="34" s="77" customFormat="true" ht="4.9" hidden="false" customHeight="true" outlineLevel="0" collapsed="false"/>
    <row r="35" customFormat="false" ht="15.75" hidden="false" customHeight="false" outlineLevel="0" collapsed="false">
      <c r="G35" s="6"/>
    </row>
    <row r="36" customFormat="false" ht="22.15" hidden="false" customHeight="true" outlineLevel="0" collapsed="false">
      <c r="B36" s="11" t="s">
        <v>67</v>
      </c>
      <c r="C36" s="11"/>
      <c r="D36" s="133"/>
      <c r="E36" s="15" t="s">
        <v>68</v>
      </c>
      <c r="F36" s="16" t="s">
        <v>34</v>
      </c>
      <c r="G36" s="15" t="s">
        <v>33</v>
      </c>
      <c r="H36" s="134" t="s">
        <v>34</v>
      </c>
      <c r="I36" s="17" t="s">
        <v>35</v>
      </c>
      <c r="J36" s="18" t="s">
        <v>34</v>
      </c>
      <c r="K36" s="79" t="s">
        <v>69</v>
      </c>
      <c r="L36" s="78"/>
    </row>
    <row r="37" customFormat="false" ht="22.15" hidden="false" customHeight="true" outlineLevel="0" collapsed="false">
      <c r="B37" s="11"/>
      <c r="C37" s="11"/>
      <c r="D37" s="20"/>
      <c r="E37" s="15"/>
      <c r="F37" s="16"/>
      <c r="G37" s="15"/>
      <c r="H37" s="134"/>
      <c r="I37" s="20" t="s">
        <v>39</v>
      </c>
      <c r="J37" s="20"/>
      <c r="K37" s="79"/>
      <c r="L37" s="78"/>
    </row>
    <row r="38" customFormat="false" ht="12" hidden="false" customHeight="true" outlineLevel="0" collapsed="false">
      <c r="B38" s="77"/>
      <c r="C38" s="77"/>
      <c r="D38" s="77"/>
      <c r="G38" s="6"/>
      <c r="I38" s="77"/>
      <c r="J38" s="77"/>
      <c r="K38" s="77"/>
      <c r="L38" s="77"/>
    </row>
    <row r="39" s="80" customFormat="true" ht="12.75" hidden="false" customHeight="true" outlineLevel="0" collapsed="false">
      <c r="B39" s="82" t="s">
        <v>99</v>
      </c>
      <c r="C39" s="82"/>
      <c r="D39" s="84"/>
      <c r="E39" s="87" t="n">
        <v>293.109057222368</v>
      </c>
      <c r="F39" s="88" t="n">
        <v>0.633861644608033</v>
      </c>
      <c r="G39" s="85" t="n">
        <v>1.2197530142814</v>
      </c>
      <c r="H39" s="86" t="n">
        <v>0.00949712114989448</v>
      </c>
      <c r="I39" s="87" t="n">
        <v>3.60470575585507</v>
      </c>
      <c r="J39" s="88" t="n">
        <v>0.0294932393221372</v>
      </c>
      <c r="K39" s="89" t="n">
        <v>0.934973823310054</v>
      </c>
      <c r="L39" s="77"/>
    </row>
    <row r="40" s="80" customFormat="true" ht="12.75" hidden="false" customHeight="true" outlineLevel="0" collapsed="false">
      <c r="B40" s="82"/>
      <c r="C40" s="82"/>
      <c r="D40" s="84"/>
      <c r="E40" s="87"/>
      <c r="F40" s="94" t="n">
        <v>0.00216254540413998</v>
      </c>
      <c r="G40" s="85"/>
      <c r="H40" s="93" t="n">
        <v>0.00778610180806939</v>
      </c>
      <c r="I40" s="87"/>
      <c r="J40" s="94" t="n">
        <v>0.00818187150899397</v>
      </c>
      <c r="K40" s="95" t="n">
        <v>0.49926476584573</v>
      </c>
      <c r="L40" s="77"/>
    </row>
    <row r="41" s="80" customFormat="true" ht="12.75" hidden="false" customHeight="true" outlineLevel="0" collapsed="false">
      <c r="B41" s="97" t="s">
        <v>78</v>
      </c>
      <c r="C41" s="97"/>
      <c r="D41" s="97"/>
      <c r="E41" s="97"/>
      <c r="F41" s="97"/>
      <c r="G41" s="97"/>
      <c r="H41" s="97"/>
      <c r="I41" s="97"/>
      <c r="J41" s="98" t="n">
        <v>0.18959830445072</v>
      </c>
      <c r="K41" s="102"/>
      <c r="L41" s="77"/>
    </row>
    <row r="42" s="80" customFormat="true" ht="12.75" hidden="false" customHeight="true" outlineLevel="0" collapsed="false">
      <c r="B42" s="97" t="s">
        <v>82</v>
      </c>
      <c r="C42" s="97"/>
      <c r="D42" s="97"/>
      <c r="E42" s="97"/>
      <c r="F42" s="97"/>
      <c r="G42" s="97"/>
      <c r="H42" s="97"/>
      <c r="I42" s="97"/>
      <c r="J42" s="98" t="n">
        <v>0.028038983989956</v>
      </c>
      <c r="K42" s="102"/>
      <c r="L42" s="77"/>
    </row>
    <row r="43" s="80" customFormat="true" ht="12.75" hidden="false" customHeight="true" outlineLevel="0" collapsed="false">
      <c r="B43" s="135"/>
      <c r="C43" s="135"/>
      <c r="D43" s="135"/>
      <c r="E43" s="135"/>
      <c r="F43" s="135"/>
      <c r="G43" s="135"/>
      <c r="H43" s="135"/>
      <c r="I43" s="135"/>
      <c r="J43" s="135"/>
      <c r="K43" s="135"/>
      <c r="L43" s="77"/>
    </row>
    <row r="44" s="80" customFormat="true" ht="12.75" hidden="false" customHeight="true" outlineLevel="0" collapsed="false">
      <c r="B44" s="120"/>
      <c r="C44" s="120"/>
      <c r="D44" s="120"/>
      <c r="E44" s="120"/>
      <c r="F44" s="120"/>
      <c r="G44" s="120"/>
      <c r="H44" s="120"/>
      <c r="I44" s="120"/>
      <c r="J44" s="120"/>
      <c r="K44" s="120"/>
      <c r="L44" s="77"/>
    </row>
    <row r="45" s="80" customFormat="true" ht="12.75" hidden="false" customHeight="true" outlineLevel="0" collapsed="false">
      <c r="B45" s="136" t="s">
        <v>144</v>
      </c>
      <c r="C45" s="136"/>
      <c r="D45" s="103"/>
      <c r="E45" s="137" t="s">
        <v>79</v>
      </c>
      <c r="F45" s="138" t="n">
        <v>1.89442719099992</v>
      </c>
      <c r="G45" s="102"/>
      <c r="H45" s="137" t="s">
        <v>111</v>
      </c>
      <c r="I45" s="139" t="n">
        <v>1.18312294719036E-005</v>
      </c>
      <c r="J45" s="139"/>
      <c r="K45" s="139"/>
      <c r="L45" s="77"/>
    </row>
    <row r="46" s="80" customFormat="true" ht="12.75" hidden="false" customHeight="true" outlineLevel="0" collapsed="false">
      <c r="B46" s="136"/>
      <c r="C46" s="136"/>
      <c r="D46" s="103"/>
      <c r="E46" s="137" t="s">
        <v>83</v>
      </c>
      <c r="F46" s="140" t="n">
        <v>1</v>
      </c>
      <c r="G46" s="102"/>
      <c r="H46" s="137" t="s">
        <v>108</v>
      </c>
      <c r="I46" s="141" t="n">
        <v>7</v>
      </c>
      <c r="J46" s="141"/>
      <c r="K46" s="141"/>
      <c r="L46" s="77"/>
    </row>
    <row r="47" s="80" customFormat="true" ht="12.75" hidden="false" customHeight="true" outlineLevel="0" collapsed="false">
      <c r="B47" s="136"/>
      <c r="C47" s="136"/>
      <c r="D47" s="103"/>
      <c r="E47" s="137" t="s">
        <v>145</v>
      </c>
      <c r="F47" s="142" t="n">
        <v>12</v>
      </c>
      <c r="G47" s="102"/>
      <c r="H47" s="137" t="s">
        <v>146</v>
      </c>
      <c r="I47" s="143" t="s">
        <v>147</v>
      </c>
      <c r="J47" s="143"/>
      <c r="K47" s="143"/>
      <c r="L47" s="77"/>
    </row>
    <row r="48" s="80" customFormat="true" ht="12.75" hidden="false" customHeight="true" outlineLevel="0" collapsed="false">
      <c r="B48" s="64"/>
      <c r="C48" s="64"/>
      <c r="D48" s="64"/>
      <c r="E48" s="144"/>
      <c r="F48" s="64"/>
      <c r="G48" s="64"/>
      <c r="H48" s="144"/>
      <c r="I48" s="64"/>
      <c r="J48" s="64"/>
      <c r="K48" s="64"/>
      <c r="L48" s="77"/>
    </row>
    <row r="49" customFormat="false" ht="12.75" hidden="false" customHeight="true" outlineLevel="0" collapsed="false">
      <c r="C49" s="145"/>
      <c r="G49" s="77"/>
      <c r="I49" s="77"/>
      <c r="J49" s="77"/>
      <c r="K49" s="77"/>
      <c r="L49" s="77"/>
    </row>
    <row r="50" customFormat="false" ht="12.75" hidden="false" customHeight="true" outlineLevel="0" collapsed="false">
      <c r="G50" s="77"/>
      <c r="I50" s="77"/>
      <c r="J50" s="77"/>
      <c r="K50" s="77"/>
      <c r="L50" s="77"/>
    </row>
    <row r="51" customFormat="false" ht="12.75" hidden="false" customHeight="true" outlineLevel="0" collapsed="false">
      <c r="G51" s="6"/>
      <c r="I51" s="77"/>
      <c r="J51" s="77"/>
      <c r="K51" s="77"/>
      <c r="L51" s="77"/>
    </row>
    <row r="52" customFormat="false" ht="12.75" hidden="false" customHeight="true" outlineLevel="0" collapsed="false">
      <c r="G52" s="6"/>
      <c r="H52" s="77"/>
      <c r="I52" s="77"/>
      <c r="J52" s="77"/>
      <c r="K52" s="77"/>
      <c r="L52" s="77"/>
    </row>
    <row r="53" customFormat="false" ht="12.75" hidden="false" customHeight="true" outlineLevel="0" collapsed="false">
      <c r="G53" s="6"/>
    </row>
    <row r="54" customFormat="false" ht="12.75" hidden="false" customHeight="true" outlineLevel="0" collapsed="false">
      <c r="G54" s="6"/>
    </row>
    <row r="55" customFormat="false" ht="12.75" hidden="false" customHeight="true" outlineLevel="0" collapsed="false">
      <c r="D55" s="7"/>
      <c r="E55" s="7"/>
      <c r="F55" s="7"/>
      <c r="G55" s="6"/>
    </row>
    <row r="56" customFormat="false" ht="12.75" hidden="false" customHeight="true" outlineLevel="0" collapsed="false">
      <c r="D56" s="7"/>
      <c r="E56" s="7"/>
      <c r="F56" s="7"/>
      <c r="G56" s="6"/>
    </row>
    <row r="57" customFormat="false" ht="12.75" hidden="false" customHeight="true" outlineLevel="0" collapsed="false">
      <c r="D57" s="7"/>
      <c r="E57" s="7"/>
      <c r="F57" s="7"/>
      <c r="G57" s="6"/>
    </row>
    <row r="58" customFormat="false" ht="12.75" hidden="false" customHeight="true" outlineLevel="0" collapsed="false">
      <c r="D58" s="7"/>
      <c r="E58" s="7"/>
      <c r="F58" s="7"/>
      <c r="G58" s="6"/>
    </row>
    <row r="59" customFormat="false" ht="12.75" hidden="false" customHeight="true" outlineLevel="0" collapsed="false">
      <c r="D59" s="7"/>
      <c r="E59" s="7"/>
      <c r="F59" s="7"/>
      <c r="G59" s="6"/>
    </row>
    <row r="60" customFormat="false" ht="12.75" hidden="false" customHeight="true" outlineLevel="0" collapsed="false">
      <c r="D60" s="7"/>
      <c r="E60" s="7"/>
      <c r="F60" s="7"/>
      <c r="G60" s="6"/>
    </row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</sheetData>
  <mergeCells count="23">
    <mergeCell ref="B3:C4"/>
    <mergeCell ref="D3:D4"/>
    <mergeCell ref="E3:E4"/>
    <mergeCell ref="F3:F4"/>
    <mergeCell ref="G3:G4"/>
    <mergeCell ref="H3:H4"/>
    <mergeCell ref="K3:K4"/>
    <mergeCell ref="B36:C37"/>
    <mergeCell ref="E36:E37"/>
    <mergeCell ref="F36:F37"/>
    <mergeCell ref="G36:G37"/>
    <mergeCell ref="H36:H37"/>
    <mergeCell ref="K36:K37"/>
    <mergeCell ref="I37:J37"/>
    <mergeCell ref="B39:C40"/>
    <mergeCell ref="E39:E40"/>
    <mergeCell ref="G39:G40"/>
    <mergeCell ref="I39:I40"/>
    <mergeCell ref="B41:I41"/>
    <mergeCell ref="B42:I42"/>
    <mergeCell ref="I45:K45"/>
    <mergeCell ref="I46:K46"/>
    <mergeCell ref="I47:K47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50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6" width="12.7"/>
    <col collapsed="false" customWidth="true" hidden="false" outlineLevel="0" max="8" min="8" style="8" width="13.28"/>
    <col collapsed="false" customWidth="true" hidden="false" outlineLevel="0" max="9" min="9" style="8" width="10.28"/>
    <col collapsed="false" customWidth="true" hidden="false" outlineLevel="0" max="10" min="10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48</v>
      </c>
      <c r="C3" s="11"/>
      <c r="D3" s="12"/>
      <c r="E3" s="15" t="s">
        <v>149</v>
      </c>
      <c r="F3" s="16" t="s">
        <v>34</v>
      </c>
      <c r="G3" s="15" t="s">
        <v>150</v>
      </c>
      <c r="H3" s="16" t="s">
        <v>34</v>
      </c>
      <c r="I3" s="121"/>
      <c r="J3" s="121"/>
      <c r="K3" s="12" t="s">
        <v>143</v>
      </c>
      <c r="L3" s="113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23"/>
      <c r="J4" s="123"/>
      <c r="K4" s="12"/>
      <c r="L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4"/>
      <c r="E6" s="146" t="n">
        <v>0.00489405806749872</v>
      </c>
      <c r="F6" s="147" t="n">
        <v>3.85977151489332E-005</v>
      </c>
      <c r="G6" s="148" t="n">
        <v>0.00337160293233927</v>
      </c>
      <c r="H6" s="149" t="n">
        <v>1.6154650074761E-005</v>
      </c>
      <c r="I6" s="124"/>
      <c r="J6" s="125"/>
      <c r="K6" s="126" t="n">
        <v>0.00491239117494216</v>
      </c>
    </row>
    <row r="7" s="36" customFormat="true" ht="12.75" hidden="false" customHeight="true" outlineLevel="0" collapsed="false">
      <c r="B7" s="37" t="s">
        <v>42</v>
      </c>
      <c r="C7" s="38" t="n">
        <v>0.7</v>
      </c>
      <c r="D7" s="39" t="n">
        <v>4</v>
      </c>
      <c r="E7" s="150" t="n">
        <v>0.0100860365608753</v>
      </c>
      <c r="F7" s="151" t="n">
        <v>4.63548260346302E-005</v>
      </c>
      <c r="G7" s="152" t="n">
        <v>0.00336798283696204</v>
      </c>
      <c r="H7" s="153" t="n">
        <v>1.63653059957772E-005</v>
      </c>
      <c r="I7" s="127"/>
      <c r="J7" s="128"/>
      <c r="K7" s="129" t="n">
        <v>0.0140241179486426</v>
      </c>
    </row>
    <row r="8" s="36" customFormat="true" ht="12.75" hidden="false" customHeight="true" outlineLevel="0" collapsed="false">
      <c r="B8" s="37" t="s">
        <v>43</v>
      </c>
      <c r="C8" s="38" t="n">
        <v>0.8</v>
      </c>
      <c r="D8" s="39" t="n">
        <v>4</v>
      </c>
      <c r="E8" s="150" t="n">
        <v>0.0173015955419992</v>
      </c>
      <c r="F8" s="151" t="n">
        <v>7.42890758217976E-005</v>
      </c>
      <c r="G8" s="152" t="n">
        <v>0.00334056925541847</v>
      </c>
      <c r="H8" s="153" t="n">
        <v>1.76447412729447E-005</v>
      </c>
      <c r="I8" s="127"/>
      <c r="J8" s="128"/>
      <c r="K8" s="129" t="n">
        <v>0.0280558045435526</v>
      </c>
    </row>
    <row r="9" s="36" customFormat="true" ht="12.75" hidden="false" customHeight="true" outlineLevel="0" collapsed="false">
      <c r="B9" s="37" t="s">
        <v>44</v>
      </c>
      <c r="C9" s="38" t="n">
        <v>1</v>
      </c>
      <c r="D9" s="39" t="n">
        <v>4</v>
      </c>
      <c r="E9" s="150" t="n">
        <v>0.0242727290193815</v>
      </c>
      <c r="F9" s="151" t="n">
        <v>8.3822728596826E-005</v>
      </c>
      <c r="G9" s="152" t="n">
        <v>0.00330603081138598</v>
      </c>
      <c r="H9" s="153" t="n">
        <v>1.76687441436735E-005</v>
      </c>
      <c r="I9" s="127"/>
      <c r="J9" s="128"/>
      <c r="K9" s="129" t="n">
        <v>0.0408931712072763</v>
      </c>
    </row>
    <row r="10" s="36" customFormat="true" ht="12.75" hidden="false" customHeight="true" outlineLevel="0" collapsed="false">
      <c r="B10" s="37" t="s">
        <v>45</v>
      </c>
      <c r="C10" s="38" t="n">
        <v>1.2</v>
      </c>
      <c r="D10" s="39" t="n">
        <v>4</v>
      </c>
      <c r="E10" s="150" t="n">
        <v>0.027714596060391</v>
      </c>
      <c r="F10" s="151" t="n">
        <v>0.000108911683882107</v>
      </c>
      <c r="G10" s="152" t="n">
        <v>0.00330603571983382</v>
      </c>
      <c r="H10" s="153" t="n">
        <v>1.926537131966E-005</v>
      </c>
      <c r="I10" s="127"/>
      <c r="J10" s="128"/>
      <c r="K10" s="129" t="n">
        <v>0.0592836488283332</v>
      </c>
    </row>
    <row r="11" s="36" customFormat="true" ht="12.75" hidden="false" customHeight="true" outlineLevel="0" collapsed="false">
      <c r="B11" s="37" t="s">
        <v>46</v>
      </c>
      <c r="C11" s="38" t="n">
        <v>1.4</v>
      </c>
      <c r="D11" s="39" t="n">
        <v>4</v>
      </c>
      <c r="E11" s="150" t="n">
        <v>0.0410715666531013</v>
      </c>
      <c r="F11" s="151" t="n">
        <v>0.000155994053008798</v>
      </c>
      <c r="G11" s="152" t="n">
        <v>0.00323738622362846</v>
      </c>
      <c r="H11" s="153" t="n">
        <v>2.05526770765573E-005</v>
      </c>
      <c r="I11" s="127"/>
      <c r="J11" s="128"/>
      <c r="K11" s="129" t="n">
        <v>0.106194683314375</v>
      </c>
    </row>
    <row r="12" s="36" customFormat="true" ht="12.75" hidden="false" customHeight="true" outlineLevel="0" collapsed="false">
      <c r="B12" s="37" t="s">
        <v>47</v>
      </c>
      <c r="C12" s="38" t="n">
        <v>1.8</v>
      </c>
      <c r="D12" s="39" t="n">
        <v>4</v>
      </c>
      <c r="E12" s="150" t="n">
        <v>0.0621323312603929</v>
      </c>
      <c r="F12" s="151" t="n">
        <v>0.000117303336991169</v>
      </c>
      <c r="G12" s="152" t="n">
        <v>0.00315418265974118</v>
      </c>
      <c r="H12" s="153" t="n">
        <v>1.71122156610017E-005</v>
      </c>
      <c r="I12" s="127"/>
      <c r="J12" s="128"/>
      <c r="K12" s="129" t="n">
        <v>0.0660650551602629</v>
      </c>
    </row>
    <row r="13" s="36" customFormat="true" ht="12.75" hidden="false" customHeight="true" outlineLevel="0" collapsed="false">
      <c r="B13" s="37" t="s">
        <v>48</v>
      </c>
      <c r="C13" s="38" t="n">
        <v>2.2</v>
      </c>
      <c r="D13" s="39" t="n">
        <v>4</v>
      </c>
      <c r="E13" s="150" t="n">
        <v>0.0827504440755509</v>
      </c>
      <c r="F13" s="151" t="n">
        <v>0.000206255306105967</v>
      </c>
      <c r="G13" s="152" t="n">
        <v>0.00308680219804235</v>
      </c>
      <c r="H13" s="153" t="n">
        <v>2.04306575267428E-005</v>
      </c>
      <c r="I13" s="127"/>
      <c r="J13" s="128"/>
      <c r="K13" s="129" t="n">
        <v>0.136735448029395</v>
      </c>
    </row>
    <row r="14" s="36" customFormat="true" ht="12.75" hidden="false" customHeight="true" outlineLevel="0" collapsed="false">
      <c r="B14" s="37" t="s">
        <v>49</v>
      </c>
      <c r="C14" s="38" t="n">
        <v>2.6</v>
      </c>
      <c r="D14" s="39" t="n">
        <v>4</v>
      </c>
      <c r="E14" s="150" t="n">
        <v>0.123394018260709</v>
      </c>
      <c r="F14" s="151" t="n">
        <v>0.000294728117051433</v>
      </c>
      <c r="G14" s="152" t="n">
        <v>0.00288813086223914</v>
      </c>
      <c r="H14" s="153" t="n">
        <v>2.2337661839691E-005</v>
      </c>
      <c r="I14" s="127"/>
      <c r="J14" s="128"/>
      <c r="K14" s="129" t="n">
        <v>0.150487189965368</v>
      </c>
    </row>
    <row r="15" s="36" customFormat="true" ht="12.75" hidden="false" customHeight="true" outlineLevel="0" collapsed="false">
      <c r="B15" s="37" t="s">
        <v>50</v>
      </c>
      <c r="C15" s="38" t="n">
        <v>3.4</v>
      </c>
      <c r="D15" s="39" t="n">
        <v>4</v>
      </c>
      <c r="E15" s="150" t="n">
        <v>0.159006353169921</v>
      </c>
      <c r="F15" s="151" t="n">
        <v>0.000281636484886284</v>
      </c>
      <c r="G15" s="152" t="n">
        <v>0.00273832328830031</v>
      </c>
      <c r="H15" s="153" t="n">
        <v>1.77677822504481E-005</v>
      </c>
      <c r="I15" s="127"/>
      <c r="J15" s="128"/>
      <c r="K15" s="129" t="n">
        <v>0.132346274939197</v>
      </c>
    </row>
    <row r="16" s="36" customFormat="true" ht="12.75" hidden="false" customHeight="true" outlineLevel="0" collapsed="false">
      <c r="B16" s="37" t="s">
        <v>51</v>
      </c>
      <c r="C16" s="38" t="n">
        <v>4.2</v>
      </c>
      <c r="D16" s="39" t="n">
        <v>4</v>
      </c>
      <c r="E16" s="150" t="n">
        <v>0.255246976180864</v>
      </c>
      <c r="F16" s="151" t="n">
        <v>0.000506770829165132</v>
      </c>
      <c r="G16" s="152" t="n">
        <v>0.00234169271017637</v>
      </c>
      <c r="H16" s="153" t="n">
        <v>1.9240022694901E-005</v>
      </c>
      <c r="I16" s="127"/>
      <c r="J16" s="128"/>
      <c r="K16" s="129" t="n">
        <v>0.152312052693921</v>
      </c>
    </row>
    <row r="17" s="36" customFormat="true" ht="12.75" hidden="false" customHeight="true" outlineLevel="0" collapsed="false">
      <c r="B17" s="37" t="s">
        <v>52</v>
      </c>
      <c r="C17" s="38" t="n">
        <v>5.4</v>
      </c>
      <c r="D17" s="39" t="n">
        <v>4</v>
      </c>
      <c r="E17" s="150" t="n">
        <v>0.365828616258723</v>
      </c>
      <c r="F17" s="151" t="n">
        <v>0.000769401775466388</v>
      </c>
      <c r="G17" s="152" t="n">
        <v>0.00189896593809299</v>
      </c>
      <c r="H17" s="153" t="n">
        <v>1.73667993463025E-005</v>
      </c>
      <c r="I17" s="127"/>
      <c r="J17" s="128"/>
      <c r="K17" s="129" t="n">
        <v>0.158692083216411</v>
      </c>
    </row>
    <row r="18" s="36" customFormat="true" ht="12.75" hidden="false" customHeight="true" outlineLevel="0" collapsed="false">
      <c r="B18" s="37" t="s">
        <v>53</v>
      </c>
      <c r="C18" s="38" t="n">
        <v>7</v>
      </c>
      <c r="D18" s="39" t="n">
        <v>4</v>
      </c>
      <c r="E18" s="150" t="n">
        <v>0.410526977752052</v>
      </c>
      <c r="F18" s="151" t="n">
        <v>0.000779713450106514</v>
      </c>
      <c r="G18" s="152" t="n">
        <v>0.00170210589069722</v>
      </c>
      <c r="H18" s="153" t="n">
        <v>1.5923591934479E-005</v>
      </c>
      <c r="I18" s="127"/>
      <c r="J18" s="128"/>
      <c r="K18" s="129" t="n">
        <v>0.129712202651606</v>
      </c>
    </row>
    <row r="19" s="21" customFormat="true" ht="12.75" hidden="false" customHeight="true" outlineLevel="0" collapsed="false">
      <c r="B19" s="51" t="s">
        <v>54</v>
      </c>
      <c r="C19" s="52" t="n">
        <v>9</v>
      </c>
      <c r="D19" s="39"/>
      <c r="E19" s="154" t="n">
        <v>0.427562348102507</v>
      </c>
      <c r="F19" s="155" t="n">
        <v>0.000855305556698954</v>
      </c>
      <c r="G19" s="156" t="n">
        <v>0.0016677561106033</v>
      </c>
      <c r="H19" s="157" t="n">
        <v>1.82431468322937E-005</v>
      </c>
      <c r="I19" s="130"/>
      <c r="J19" s="131"/>
      <c r="K19" s="132" t="n">
        <v>0.125667950793205</v>
      </c>
    </row>
    <row r="20" s="21" customFormat="true" ht="12.75" hidden="false" customHeight="true" outlineLevel="0" collapsed="false">
      <c r="B20" s="51" t="s">
        <v>55</v>
      </c>
      <c r="C20" s="52" t="n">
        <v>11</v>
      </c>
      <c r="D20" s="39"/>
      <c r="E20" s="154" t="n">
        <v>0.455774378857582</v>
      </c>
      <c r="F20" s="155" t="n">
        <v>0.00106356765204391</v>
      </c>
      <c r="G20" s="156" t="n">
        <v>0.00167929425035906</v>
      </c>
      <c r="H20" s="157" t="n">
        <v>2.15352994926334E-005</v>
      </c>
      <c r="I20" s="130"/>
      <c r="J20" s="131"/>
      <c r="K20" s="132" t="n">
        <v>0.13614988313146</v>
      </c>
    </row>
    <row r="21" s="21" customFormat="true" ht="12.75" hidden="false" customHeight="true" outlineLevel="0" collapsed="false">
      <c r="B21" s="51" t="s">
        <v>56</v>
      </c>
      <c r="C21" s="52" t="n">
        <v>13</v>
      </c>
      <c r="D21" s="39"/>
      <c r="E21" s="154" t="n">
        <v>0.42308650863066</v>
      </c>
      <c r="F21" s="155" t="n">
        <v>0.0010932785502239</v>
      </c>
      <c r="G21" s="156" t="n">
        <v>0.00190910714842496</v>
      </c>
      <c r="H21" s="157" t="n">
        <v>2.64077008393408E-005</v>
      </c>
      <c r="I21" s="130"/>
      <c r="J21" s="131"/>
      <c r="K21" s="132" t="n">
        <v>0.144936479775461</v>
      </c>
    </row>
    <row r="22" s="21" customFormat="true" ht="12.75" hidden="false" customHeight="true" outlineLevel="0" collapsed="false">
      <c r="B22" s="51" t="s">
        <v>57</v>
      </c>
      <c r="C22" s="52" t="n">
        <v>15</v>
      </c>
      <c r="D22" s="39"/>
      <c r="E22" s="154" t="n">
        <v>0.434582940784309</v>
      </c>
      <c r="F22" s="155" t="n">
        <v>0.0013196290959626</v>
      </c>
      <c r="G22" s="156" t="n">
        <v>0.00197646913249344</v>
      </c>
      <c r="H22" s="157" t="n">
        <v>3.12587361960746E-005</v>
      </c>
      <c r="I22" s="130"/>
      <c r="J22" s="131"/>
      <c r="K22" s="132" t="n">
        <v>0.158630940768586</v>
      </c>
    </row>
    <row r="23" s="21" customFormat="true" ht="12.75" hidden="false" customHeight="true" outlineLevel="0" collapsed="false">
      <c r="B23" s="51" t="s">
        <v>58</v>
      </c>
      <c r="C23" s="52" t="n">
        <v>17</v>
      </c>
      <c r="D23" s="39"/>
      <c r="E23" s="154" t="n">
        <v>0.460899429021822</v>
      </c>
      <c r="F23" s="155" t="n">
        <v>0.00165963063407557</v>
      </c>
      <c r="G23" s="156" t="n">
        <v>0.00194432300466493</v>
      </c>
      <c r="H23" s="157" t="n">
        <v>3.53683934440532E-005</v>
      </c>
      <c r="I23" s="130"/>
      <c r="J23" s="131"/>
      <c r="K23" s="132" t="n">
        <v>0.171894478993787</v>
      </c>
    </row>
    <row r="24" s="21" customFormat="true" ht="12.75" hidden="false" customHeight="true" outlineLevel="0" collapsed="false">
      <c r="B24" s="51" t="s">
        <v>59</v>
      </c>
      <c r="C24" s="52" t="n">
        <v>20</v>
      </c>
      <c r="D24" s="39"/>
      <c r="E24" s="154" t="n">
        <v>0.4696783053189</v>
      </c>
      <c r="F24" s="155" t="n">
        <v>0.00157762915573974</v>
      </c>
      <c r="G24" s="156" t="n">
        <v>0.00215686138084099</v>
      </c>
      <c r="H24" s="157" t="n">
        <v>3.51247986324845E-005</v>
      </c>
      <c r="I24" s="130"/>
      <c r="J24" s="131"/>
      <c r="K24" s="132" t="n">
        <v>0.176297816582449</v>
      </c>
    </row>
    <row r="25" s="21" customFormat="true" ht="12.75" hidden="false" customHeight="true" outlineLevel="0" collapsed="false">
      <c r="B25" s="51" t="s">
        <v>60</v>
      </c>
      <c r="C25" s="52" t="n">
        <v>23</v>
      </c>
      <c r="D25" s="39"/>
      <c r="E25" s="154" t="n">
        <v>0.438508533762698</v>
      </c>
      <c r="F25" s="155" t="n">
        <v>0.0019550574526805</v>
      </c>
      <c r="G25" s="156" t="n">
        <v>0.00235234884893471</v>
      </c>
      <c r="H25" s="157" t="n">
        <v>4.14262193825499E-005</v>
      </c>
      <c r="I25" s="130"/>
      <c r="J25" s="131"/>
      <c r="K25" s="132" t="n">
        <v>0.226245218364211</v>
      </c>
    </row>
    <row r="26" s="21" customFormat="true" ht="12.75" hidden="false" customHeight="true" outlineLevel="0" collapsed="false">
      <c r="B26" s="51" t="s">
        <v>61</v>
      </c>
      <c r="C26" s="52" t="n">
        <v>26</v>
      </c>
      <c r="D26" s="39"/>
      <c r="E26" s="154" t="n">
        <v>0.360510792128717</v>
      </c>
      <c r="F26" s="155" t="n">
        <v>0.00120733765169189</v>
      </c>
      <c r="G26" s="156" t="n">
        <v>0.0027223990489032</v>
      </c>
      <c r="H26" s="157" t="n">
        <v>3.6072360937513E-005</v>
      </c>
      <c r="I26" s="130"/>
      <c r="J26" s="131"/>
      <c r="K26" s="132" t="n">
        <v>0.210809538856387</v>
      </c>
    </row>
    <row r="27" s="21" customFormat="true" ht="12.75" hidden="false" customHeight="true" outlineLevel="0" collapsed="false">
      <c r="B27" s="51" t="s">
        <v>62</v>
      </c>
      <c r="C27" s="52" t="n">
        <v>30</v>
      </c>
      <c r="D27" s="39"/>
      <c r="E27" s="154" t="n">
        <v>0.326905268028969</v>
      </c>
      <c r="F27" s="155" t="n">
        <v>0.000789858107838062</v>
      </c>
      <c r="G27" s="156" t="n">
        <v>0.00295340283945722</v>
      </c>
      <c r="H27" s="157" t="n">
        <v>2.77728470744519E-005</v>
      </c>
      <c r="I27" s="130"/>
      <c r="J27" s="131"/>
      <c r="K27" s="132" t="n">
        <v>0.185008125032798</v>
      </c>
    </row>
    <row r="28" s="21" customFormat="true" ht="12.75" hidden="false" customHeight="true" outlineLevel="0" collapsed="false">
      <c r="B28" s="51" t="s">
        <v>63</v>
      </c>
      <c r="C28" s="52" t="n">
        <v>34</v>
      </c>
      <c r="D28" s="39"/>
      <c r="E28" s="154" t="n">
        <v>0.296764012759054</v>
      </c>
      <c r="F28" s="155" t="n">
        <v>0.000686999727235496</v>
      </c>
      <c r="G28" s="156" t="n">
        <v>0.00302325380391838</v>
      </c>
      <c r="H28" s="157" t="n">
        <v>2.90262883848768E-005</v>
      </c>
      <c r="I28" s="130"/>
      <c r="J28" s="131"/>
      <c r="K28" s="132" t="n">
        <v>0.168151019587294</v>
      </c>
    </row>
    <row r="29" s="21" customFormat="true" ht="12.75" hidden="false" customHeight="true" outlineLevel="0" collapsed="false">
      <c r="B29" s="51" t="s">
        <v>64</v>
      </c>
      <c r="C29" s="52" t="n">
        <v>38</v>
      </c>
      <c r="D29" s="39"/>
      <c r="E29" s="154" t="n">
        <v>0.222417144229021</v>
      </c>
      <c r="F29" s="155" t="n">
        <v>0.000516653430423583</v>
      </c>
      <c r="G29" s="156" t="n">
        <v>0.00317610222781253</v>
      </c>
      <c r="H29" s="157" t="n">
        <v>2.60745401571436E-005</v>
      </c>
      <c r="I29" s="130"/>
      <c r="J29" s="131"/>
      <c r="K29" s="132" t="n">
        <v>0.186183933632537</v>
      </c>
    </row>
    <row r="30" customFormat="false" ht="4.9" hidden="false" customHeight="true" outlineLevel="0" collapsed="false">
      <c r="B30" s="64"/>
      <c r="C30" s="64"/>
      <c r="D30" s="64"/>
      <c r="E30" s="64"/>
      <c r="F30" s="64"/>
      <c r="G30" s="64"/>
      <c r="H30" s="66"/>
      <c r="I30" s="66"/>
      <c r="J30" s="64"/>
      <c r="K30" s="64"/>
    </row>
    <row r="31" customFormat="false" ht="4.9" hidden="false" customHeight="true" outlineLevel="0" collapsed="false">
      <c r="G31" s="7"/>
      <c r="H31" s="6"/>
      <c r="I31" s="6"/>
    </row>
    <row r="32" customFormat="false" ht="15" hidden="false" customHeight="false" outlineLevel="0" collapsed="false">
      <c r="D32" s="119"/>
      <c r="E32" s="119"/>
      <c r="F32" s="119"/>
      <c r="H32" s="6"/>
      <c r="I32" s="6"/>
      <c r="L32" s="119"/>
    </row>
    <row r="33" s="77" customFormat="true" ht="4.9" hidden="false" customHeight="true" outlineLevel="0" collapsed="false"/>
    <row r="34" s="77" customFormat="true" ht="4.9" hidden="false" customHeight="true" outlineLevel="0" collapsed="false"/>
    <row r="35" customFormat="false" ht="15.75" hidden="false" customHeight="false" outlineLevel="0" collapsed="false">
      <c r="H35" s="77"/>
      <c r="I35" s="77"/>
      <c r="J35" s="77"/>
      <c r="K35" s="77"/>
      <c r="L35" s="77"/>
    </row>
    <row r="36" customFormat="false" ht="22.15" hidden="false" customHeight="true" outlineLevel="0" collapsed="false">
      <c r="B36" s="11" t="s">
        <v>67</v>
      </c>
      <c r="C36" s="11"/>
      <c r="D36" s="133"/>
      <c r="E36" s="15" t="s">
        <v>68</v>
      </c>
      <c r="F36" s="16" t="s">
        <v>34</v>
      </c>
      <c r="G36" s="15" t="s">
        <v>33</v>
      </c>
      <c r="H36" s="134" t="s">
        <v>34</v>
      </c>
      <c r="I36" s="17" t="s">
        <v>35</v>
      </c>
      <c r="J36" s="18" t="s">
        <v>34</v>
      </c>
      <c r="K36" s="79" t="s">
        <v>69</v>
      </c>
      <c r="L36" s="78"/>
    </row>
    <row r="37" customFormat="false" ht="22.15" hidden="false" customHeight="true" outlineLevel="0" collapsed="false">
      <c r="B37" s="11"/>
      <c r="C37" s="11"/>
      <c r="D37" s="20"/>
      <c r="E37" s="15"/>
      <c r="F37" s="16"/>
      <c r="G37" s="15"/>
      <c r="H37" s="134"/>
      <c r="I37" s="20" t="s">
        <v>39</v>
      </c>
      <c r="J37" s="20"/>
      <c r="K37" s="79"/>
      <c r="L37" s="78"/>
    </row>
    <row r="38" customFormat="false" ht="12" hidden="false" customHeight="true" outlineLevel="0" collapsed="false">
      <c r="B38" s="77"/>
      <c r="C38" s="77"/>
      <c r="D38" s="77"/>
      <c r="H38" s="6"/>
      <c r="I38" s="77"/>
      <c r="J38" s="77"/>
      <c r="K38" s="77"/>
      <c r="L38" s="77"/>
    </row>
    <row r="39" s="80" customFormat="true" ht="12.75" hidden="false" customHeight="true" outlineLevel="0" collapsed="false">
      <c r="B39" s="82" t="s">
        <v>116</v>
      </c>
      <c r="C39" s="82"/>
      <c r="D39" s="84"/>
      <c r="E39" s="87" t="n">
        <v>293.113650010343</v>
      </c>
      <c r="F39" s="88" t="n">
        <v>0.63402424662041</v>
      </c>
      <c r="G39" s="85" t="n">
        <v>1.21981182811111</v>
      </c>
      <c r="H39" s="86" t="n">
        <v>0.00950352108638552</v>
      </c>
      <c r="I39" s="87" t="n">
        <v>3.60487939583743</v>
      </c>
      <c r="J39" s="88" t="n">
        <v>0.0295113370930733</v>
      </c>
      <c r="K39" s="89" t="n">
        <v>0.931177849241374</v>
      </c>
      <c r="L39" s="77"/>
    </row>
    <row r="40" s="80" customFormat="true" ht="12.75" hidden="false" customHeight="true" outlineLevel="0" collapsed="false">
      <c r="B40" s="82"/>
      <c r="C40" s="82"/>
      <c r="D40" s="84"/>
      <c r="E40" s="87"/>
      <c r="F40" s="94" t="n">
        <v>0.00216306625978707</v>
      </c>
      <c r="G40" s="85"/>
      <c r="H40" s="93" t="n">
        <v>0.00779097305614902</v>
      </c>
      <c r="I40" s="87"/>
      <c r="J40" s="94" t="n">
        <v>0.00818649775833005</v>
      </c>
      <c r="K40" s="95" t="n">
        <v>0.502792371842473</v>
      </c>
      <c r="L40" s="77"/>
    </row>
    <row r="41" s="80" customFormat="true" ht="12.75" hidden="false" customHeight="true" outlineLevel="0" collapsed="false">
      <c r="B41" s="97" t="s">
        <v>78</v>
      </c>
      <c r="C41" s="97"/>
      <c r="D41" s="97"/>
      <c r="E41" s="97"/>
      <c r="F41" s="97"/>
      <c r="G41" s="97"/>
      <c r="H41" s="97"/>
      <c r="I41" s="97"/>
      <c r="J41" s="98" t="n">
        <v>0.189610027990525</v>
      </c>
      <c r="K41" s="102"/>
      <c r="L41" s="77"/>
    </row>
    <row r="42" s="80" customFormat="true" ht="12.75" hidden="false" customHeight="true" outlineLevel="0" collapsed="false">
      <c r="B42" s="97" t="s">
        <v>82</v>
      </c>
      <c r="C42" s="97"/>
      <c r="D42" s="97"/>
      <c r="E42" s="97"/>
      <c r="F42" s="97"/>
      <c r="G42" s="97"/>
      <c r="H42" s="97"/>
      <c r="I42" s="97"/>
      <c r="J42" s="98" t="n">
        <v>0.0280578762871293</v>
      </c>
      <c r="K42" s="102"/>
      <c r="L42" s="77"/>
    </row>
    <row r="43" s="80" customFormat="true" ht="12.75" hidden="false" customHeight="true" outlineLevel="0" collapsed="false">
      <c r="B43" s="158"/>
      <c r="C43" s="158"/>
      <c r="D43" s="158"/>
      <c r="E43" s="158"/>
      <c r="F43" s="158"/>
      <c r="G43" s="158"/>
      <c r="H43" s="158"/>
      <c r="I43" s="158"/>
      <c r="J43" s="158"/>
      <c r="K43" s="158"/>
      <c r="L43" s="77"/>
    </row>
    <row r="44" s="80" customFormat="true" ht="12.75" hidden="false" customHeight="true" outlineLevel="0" collapsed="false">
      <c r="B44" s="120"/>
      <c r="C44" s="120"/>
      <c r="D44" s="120"/>
      <c r="E44" s="120"/>
      <c r="F44" s="120"/>
      <c r="G44" s="120"/>
      <c r="H44" s="120"/>
      <c r="I44" s="120"/>
      <c r="J44" s="120"/>
      <c r="K44" s="120"/>
      <c r="L44" s="77"/>
    </row>
    <row r="45" s="80" customFormat="true" ht="12.75" hidden="false" customHeight="true" outlineLevel="0" collapsed="false">
      <c r="B45" s="136" t="s">
        <v>144</v>
      </c>
      <c r="C45" s="136"/>
      <c r="D45" s="103"/>
      <c r="E45" s="137" t="s">
        <v>79</v>
      </c>
      <c r="F45" s="138" t="n">
        <v>1.89442719099992</v>
      </c>
      <c r="G45" s="102"/>
      <c r="H45" s="137" t="s">
        <v>111</v>
      </c>
      <c r="I45" s="159" t="n">
        <v>4.65942514722428E-005</v>
      </c>
      <c r="J45" s="159"/>
      <c r="K45" s="159"/>
      <c r="L45" s="77"/>
    </row>
    <row r="46" s="80" customFormat="true" ht="12.75" hidden="false" customHeight="true" outlineLevel="0" collapsed="false">
      <c r="B46" s="136"/>
      <c r="C46" s="136"/>
      <c r="D46" s="103"/>
      <c r="E46" s="137" t="s">
        <v>83</v>
      </c>
      <c r="F46" s="140" t="n">
        <v>1</v>
      </c>
      <c r="G46" s="102"/>
      <c r="H46" s="137" t="s">
        <v>108</v>
      </c>
      <c r="I46" s="141" t="n">
        <v>3</v>
      </c>
      <c r="J46" s="141"/>
      <c r="K46" s="141"/>
      <c r="L46" s="77"/>
    </row>
    <row r="47" s="80" customFormat="true" ht="12.75" hidden="false" customHeight="true" outlineLevel="0" collapsed="false">
      <c r="B47" s="136"/>
      <c r="C47" s="136"/>
      <c r="D47" s="103"/>
      <c r="E47" s="137" t="s">
        <v>145</v>
      </c>
      <c r="F47" s="142" t="n">
        <v>12</v>
      </c>
      <c r="G47" s="102"/>
      <c r="H47" s="137" t="s">
        <v>146</v>
      </c>
      <c r="I47" s="143" t="s">
        <v>147</v>
      </c>
      <c r="J47" s="143"/>
      <c r="K47" s="143"/>
      <c r="L47" s="77"/>
    </row>
    <row r="48" s="80" customFormat="true" ht="12.75" hidden="false" customHeight="true" outlineLevel="0" collapsed="false">
      <c r="B48" s="136"/>
      <c r="C48" s="136"/>
      <c r="D48" s="103"/>
      <c r="E48" s="137" t="s">
        <v>127</v>
      </c>
      <c r="F48" s="160" t="n">
        <v>0.488462593558411</v>
      </c>
      <c r="G48" s="102"/>
      <c r="H48" s="137"/>
      <c r="I48" s="104"/>
      <c r="J48" s="104"/>
      <c r="K48" s="104"/>
      <c r="L48" s="77"/>
    </row>
    <row r="49" customFormat="false" ht="12.75" hidden="false" customHeight="true" outlineLevel="0" collapsed="false"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77"/>
    </row>
    <row r="50" customFormat="false" ht="12.75" hidden="false" customHeight="true" outlineLevel="0" collapsed="false">
      <c r="G50" s="77"/>
      <c r="H50" s="6"/>
      <c r="I50" s="77"/>
      <c r="J50" s="77"/>
      <c r="K50" s="77"/>
      <c r="L50" s="77"/>
    </row>
    <row r="51" customFormat="false" ht="12.75" hidden="false" customHeight="true" outlineLevel="0" collapsed="false">
      <c r="H51" s="77"/>
      <c r="I51" s="77"/>
      <c r="J51" s="77"/>
      <c r="K51" s="77"/>
      <c r="L51" s="77"/>
    </row>
    <row r="52" customFormat="false" ht="12.75" hidden="false" customHeight="true" outlineLevel="0" collapsed="false">
      <c r="H52" s="77"/>
      <c r="I52" s="77"/>
      <c r="J52" s="77"/>
      <c r="K52" s="77"/>
    </row>
    <row r="53" customFormat="false" ht="12.75" hidden="false" customHeight="true" outlineLevel="0" collapsed="false">
      <c r="H53" s="6"/>
      <c r="I53" s="6"/>
    </row>
    <row r="54" customFormat="false" ht="12.75" hidden="false" customHeight="true" outlineLevel="0" collapsed="false">
      <c r="H54" s="6"/>
      <c r="I54" s="6"/>
    </row>
    <row r="55" customFormat="false" ht="12.75" hidden="false" customHeight="true" outlineLevel="0" collapsed="false">
      <c r="H55" s="6"/>
      <c r="I55" s="6"/>
    </row>
    <row r="56" customFormat="false" ht="12.75" hidden="false" customHeight="true" outlineLevel="0" collapsed="false">
      <c r="G56" s="8"/>
      <c r="I56" s="6"/>
    </row>
    <row r="57" customFormat="false" ht="12.75" hidden="false" customHeight="true" outlineLevel="0" collapsed="false">
      <c r="G57" s="8"/>
      <c r="I57" s="6"/>
    </row>
    <row r="58" customFormat="false" ht="12.75" hidden="false" customHeight="true" outlineLevel="0" collapsed="false">
      <c r="G58" s="8"/>
      <c r="I58" s="6"/>
    </row>
    <row r="59" customFormat="false" ht="12.75" hidden="false" customHeight="true" outlineLevel="0" collapsed="false">
      <c r="G59" s="8"/>
      <c r="I59" s="6"/>
    </row>
    <row r="60" customFormat="false" ht="12.75" hidden="false" customHeight="true" outlineLevel="0" collapsed="false">
      <c r="G60" s="8"/>
      <c r="I60" s="6"/>
    </row>
    <row r="61" customFormat="false" ht="12.75" hidden="false" customHeight="true" outlineLevel="0" collapsed="false">
      <c r="G61" s="8"/>
      <c r="I61" s="6"/>
    </row>
    <row r="62" customFormat="false" ht="12.75" hidden="false" customHeight="true" outlineLevel="0" collapsed="false"/>
    <row r="63" customFormat="false" ht="12.75" hidden="false" customHeight="true" outlineLevel="0" collapsed="false"/>
  </sheetData>
  <mergeCells count="24">
    <mergeCell ref="B3:C4"/>
    <mergeCell ref="D3:D4"/>
    <mergeCell ref="E3:E4"/>
    <mergeCell ref="F3:F4"/>
    <mergeCell ref="G3:G4"/>
    <mergeCell ref="H3:H4"/>
    <mergeCell ref="K3:K4"/>
    <mergeCell ref="B36:C37"/>
    <mergeCell ref="E36:E37"/>
    <mergeCell ref="F36:F37"/>
    <mergeCell ref="G36:G37"/>
    <mergeCell ref="H36:H37"/>
    <mergeCell ref="K36:K37"/>
    <mergeCell ref="I37:J37"/>
    <mergeCell ref="B39:C40"/>
    <mergeCell ref="E39:E40"/>
    <mergeCell ref="G39:G40"/>
    <mergeCell ref="I39:I40"/>
    <mergeCell ref="B41:I41"/>
    <mergeCell ref="B42:I42"/>
    <mergeCell ref="I45:K45"/>
    <mergeCell ref="I46:K46"/>
    <mergeCell ref="I47:K47"/>
    <mergeCell ref="I48:K48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J35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1.28"/>
    <col collapsed="false" customWidth="true" hidden="false" outlineLevel="0" max="6" min="6" style="6" width="6.7"/>
    <col collapsed="false" customWidth="true" hidden="false" outlineLevel="0" max="7" min="7" style="6" width="11.28"/>
    <col collapsed="false" customWidth="true" hidden="false" outlineLevel="0" max="8" min="8" style="6" width="6.7"/>
    <col collapsed="false" customWidth="true" hidden="false" outlineLevel="0" max="9" min="9" style="6" width="11.28"/>
    <col collapsed="false" customWidth="true" hidden="false" outlineLevel="0" max="10" min="10" style="6" width="6.7"/>
    <col collapsed="false" customWidth="true" hidden="false" outlineLevel="0" max="11" min="11" style="6" width="11.28"/>
    <col collapsed="false" customWidth="true" hidden="false" outlineLevel="0" max="12" min="12" style="6" width="6.7"/>
    <col collapsed="false" customWidth="true" hidden="false" outlineLevel="0" max="13" min="13" style="6" width="11.28"/>
    <col collapsed="false" customWidth="true" hidden="false" outlineLevel="0" max="14" min="14" style="6" width="6.7"/>
    <col collapsed="false" customWidth="true" hidden="false" outlineLevel="0" max="15" min="15" style="6" width="11.28"/>
    <col collapsed="false" customWidth="true" hidden="false" outlineLevel="0" max="16" min="16" style="6" width="6.7"/>
    <col collapsed="false" customWidth="true" hidden="false" outlineLevel="0" max="17" min="17" style="6" width="11.28"/>
    <col collapsed="false" customWidth="true" hidden="false" outlineLevel="0" max="18" min="18" style="6" width="6.7"/>
    <col collapsed="false" customWidth="true" hidden="false" outlineLevel="0" max="19" min="19" style="6" width="11.28"/>
    <col collapsed="false" customWidth="true" hidden="false" outlineLevel="0" max="20" min="20" style="6" width="6.7"/>
    <col collapsed="false" customWidth="true" hidden="false" outlineLevel="0" max="21" min="21" style="6" width="11.28"/>
    <col collapsed="false" customWidth="true" hidden="false" outlineLevel="0" max="22" min="22" style="6" width="6.7"/>
    <col collapsed="false" customWidth="true" hidden="false" outlineLevel="0" max="23" min="23" style="6" width="11.28"/>
    <col collapsed="false" customWidth="true" hidden="false" outlineLevel="0" max="24" min="24" style="6" width="6.7"/>
    <col collapsed="false" customWidth="true" hidden="false" outlineLevel="0" max="25" min="25" style="6" width="11.28"/>
    <col collapsed="false" customWidth="true" hidden="false" outlineLevel="0" max="26" min="26" style="6" width="6.7"/>
    <col collapsed="false" customWidth="true" hidden="false" outlineLevel="0" max="27" min="27" style="6" width="11.28"/>
    <col collapsed="false" customWidth="true" hidden="false" outlineLevel="0" max="28" min="28" style="6" width="6.7"/>
    <col collapsed="false" customWidth="true" hidden="false" outlineLevel="0" max="29" min="29" style="6" width="11.28"/>
    <col collapsed="false" customWidth="true" hidden="false" outlineLevel="0" max="30" min="30" style="6" width="6.7"/>
    <col collapsed="false" customWidth="true" hidden="false" outlineLevel="0" max="31" min="31" style="6" width="11.28"/>
    <col collapsed="false" customWidth="true" hidden="false" outlineLevel="0" max="32" min="32" style="6" width="6.7"/>
    <col collapsed="false" customWidth="true" hidden="false" outlineLevel="0" max="33" min="33" style="6" width="11.28"/>
    <col collapsed="false" customWidth="true" hidden="false" outlineLevel="0" max="34" min="34" style="6" width="6.7"/>
    <col collapsed="false" customWidth="true" hidden="false" outlineLevel="0" max="35" min="35" style="6" width="11.28"/>
    <col collapsed="false" customWidth="true" hidden="false" outlineLevel="0" max="36" min="36" style="6" width="6.7"/>
    <col collapsed="false" customWidth="true" hidden="false" outlineLevel="0" max="37" min="37" style="6" width="3.7"/>
    <col collapsed="false" customWidth="false" hidden="false" outlineLevel="0" max="257" min="3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51</v>
      </c>
      <c r="C3" s="11"/>
      <c r="D3" s="12"/>
      <c r="E3" s="13" t="s">
        <v>130</v>
      </c>
      <c r="F3" s="14" t="s">
        <v>28</v>
      </c>
      <c r="G3" s="13" t="s">
        <v>152</v>
      </c>
      <c r="H3" s="14" t="s">
        <v>28</v>
      </c>
      <c r="I3" s="13" t="s">
        <v>153</v>
      </c>
      <c r="J3" s="14" t="s">
        <v>28</v>
      </c>
      <c r="K3" s="13" t="s">
        <v>154</v>
      </c>
      <c r="L3" s="14" t="s">
        <v>28</v>
      </c>
      <c r="M3" s="13" t="s">
        <v>131</v>
      </c>
      <c r="N3" s="14" t="s">
        <v>28</v>
      </c>
      <c r="O3" s="13" t="s">
        <v>155</v>
      </c>
      <c r="P3" s="14" t="s">
        <v>28</v>
      </c>
      <c r="Q3" s="13" t="s">
        <v>156</v>
      </c>
      <c r="R3" s="14" t="s">
        <v>28</v>
      </c>
      <c r="S3" s="13" t="s">
        <v>157</v>
      </c>
      <c r="T3" s="14" t="s">
        <v>28</v>
      </c>
      <c r="U3" s="13" t="s">
        <v>158</v>
      </c>
      <c r="V3" s="14" t="s">
        <v>28</v>
      </c>
      <c r="W3" s="13" t="s">
        <v>132</v>
      </c>
      <c r="X3" s="14" t="s">
        <v>28</v>
      </c>
      <c r="Y3" s="13" t="s">
        <v>133</v>
      </c>
      <c r="Z3" s="14" t="s">
        <v>28</v>
      </c>
      <c r="AA3" s="13" t="s">
        <v>159</v>
      </c>
      <c r="AB3" s="14" t="s">
        <v>28</v>
      </c>
      <c r="AC3" s="13" t="s">
        <v>134</v>
      </c>
      <c r="AD3" s="14" t="s">
        <v>28</v>
      </c>
      <c r="AE3" s="13" t="s">
        <v>160</v>
      </c>
      <c r="AF3" s="14" t="s">
        <v>28</v>
      </c>
      <c r="AG3" s="13" t="s">
        <v>161</v>
      </c>
      <c r="AH3" s="14" t="s">
        <v>28</v>
      </c>
      <c r="AI3" s="13" t="s">
        <v>162</v>
      </c>
      <c r="AJ3" s="14" t="s">
        <v>28</v>
      </c>
      <c r="AK3" s="113"/>
    </row>
    <row r="4" customFormat="false" ht="22.15" hidden="false" customHeight="true" outlineLevel="0" collapsed="false">
      <c r="B4" s="11"/>
      <c r="C4" s="11"/>
      <c r="D4" s="12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4"/>
      <c r="E6" s="25" t="n">
        <v>1.67340019669609</v>
      </c>
      <c r="F6" s="161" t="n">
        <v>0.238598761579964</v>
      </c>
      <c r="G6" s="114" t="n">
        <v>0</v>
      </c>
      <c r="H6" s="161" t="n">
        <v>0</v>
      </c>
      <c r="I6" s="114" t="n">
        <v>0.00156799145999504</v>
      </c>
      <c r="J6" s="161" t="n">
        <v>1.58811343439196</v>
      </c>
      <c r="K6" s="114" t="n">
        <v>0</v>
      </c>
      <c r="L6" s="161" t="n">
        <v>0</v>
      </c>
      <c r="M6" s="27" t="n">
        <v>5.8009302996487</v>
      </c>
      <c r="N6" s="161" t="n">
        <v>1.57898837250191</v>
      </c>
      <c r="O6" s="114" t="n">
        <v>0.315435937077214</v>
      </c>
      <c r="P6" s="161" t="n">
        <v>0.286723506234652</v>
      </c>
      <c r="Q6" s="114" t="n">
        <v>0</v>
      </c>
      <c r="R6" s="161" t="n">
        <v>0</v>
      </c>
      <c r="S6" s="114" t="n">
        <v>0.029335370458447</v>
      </c>
      <c r="T6" s="161" t="n">
        <v>0.403898481739111</v>
      </c>
      <c r="U6" s="114" t="n">
        <v>0.00104416745393677</v>
      </c>
      <c r="V6" s="161" t="n">
        <v>9.75859130615153</v>
      </c>
      <c r="W6" s="114" t="n">
        <v>0</v>
      </c>
      <c r="X6" s="161" t="n">
        <v>0</v>
      </c>
      <c r="Y6" s="28" t="n">
        <v>2.4290279422412</v>
      </c>
      <c r="Z6" s="161" t="n">
        <v>0.393743550488333</v>
      </c>
      <c r="AA6" s="114" t="n">
        <v>0.00372709771752429</v>
      </c>
      <c r="AB6" s="161" t="n">
        <v>1.8274584210034</v>
      </c>
      <c r="AC6" s="28" t="n">
        <v>5.83151592976614</v>
      </c>
      <c r="AD6" s="161" t="n">
        <v>22.1745890612437</v>
      </c>
      <c r="AE6" s="27" t="n">
        <v>490.490331653592</v>
      </c>
      <c r="AF6" s="161" t="n">
        <v>0.262734407772359</v>
      </c>
      <c r="AG6" s="114" t="n">
        <v>0</v>
      </c>
      <c r="AH6" s="161" t="n">
        <v>0</v>
      </c>
      <c r="AI6" s="114" t="n">
        <v>0.00147441996094041</v>
      </c>
      <c r="AJ6" s="161" t="n">
        <v>9.65802950831852</v>
      </c>
    </row>
    <row r="7" s="36" customFormat="true" ht="12.75" hidden="false" customHeight="true" outlineLevel="0" collapsed="false">
      <c r="B7" s="37" t="s">
        <v>42</v>
      </c>
      <c r="C7" s="38" t="n">
        <v>0.7</v>
      </c>
      <c r="D7" s="39" t="n">
        <v>4</v>
      </c>
      <c r="E7" s="40" t="n">
        <v>1.2790785726993</v>
      </c>
      <c r="F7" s="162" t="n">
        <v>0.241337388457942</v>
      </c>
      <c r="G7" s="115" t="n">
        <v>0</v>
      </c>
      <c r="H7" s="162" t="n">
        <v>0</v>
      </c>
      <c r="I7" s="115" t="n">
        <v>0.00161606449073436</v>
      </c>
      <c r="J7" s="162" t="n">
        <v>1.5142599380639</v>
      </c>
      <c r="K7" s="115" t="n">
        <v>4.79910880178065E-007</v>
      </c>
      <c r="L7" s="162" t="n">
        <v>337.558553362319</v>
      </c>
      <c r="M7" s="42" t="n">
        <v>5.97878094981265</v>
      </c>
      <c r="N7" s="162" t="n">
        <v>1.50468706381934</v>
      </c>
      <c r="O7" s="115" t="n">
        <v>0.241106310953817</v>
      </c>
      <c r="P7" s="162" t="n">
        <v>0.2890064619826</v>
      </c>
      <c r="Q7" s="115" t="n">
        <v>0</v>
      </c>
      <c r="R7" s="162" t="n">
        <v>0</v>
      </c>
      <c r="S7" s="115" t="n">
        <v>0.0462601416586779</v>
      </c>
      <c r="T7" s="162" t="n">
        <v>0.245201364423942</v>
      </c>
      <c r="U7" s="115" t="n">
        <v>0.00107618057096628</v>
      </c>
      <c r="V7" s="162" t="n">
        <v>9.7468447797236</v>
      </c>
      <c r="W7" s="115" t="n">
        <v>0.00252528878456744</v>
      </c>
      <c r="X7" s="162" t="n">
        <v>337.55980499425</v>
      </c>
      <c r="Y7" s="43" t="n">
        <v>3.83043319190842</v>
      </c>
      <c r="Z7" s="162" t="n">
        <v>0.228087064769932</v>
      </c>
      <c r="AA7" s="115" t="n">
        <v>0.00384136676025463</v>
      </c>
      <c r="AB7" s="162" t="n">
        <v>1.76365619099224</v>
      </c>
      <c r="AC7" s="43" t="n">
        <v>4.86513787165847</v>
      </c>
      <c r="AD7" s="162" t="n">
        <v>20.5547159589344</v>
      </c>
      <c r="AE7" s="42" t="n">
        <v>374.91072044389</v>
      </c>
      <c r="AF7" s="162" t="n">
        <v>0.265223933813862</v>
      </c>
      <c r="AG7" s="115" t="n">
        <v>0</v>
      </c>
      <c r="AH7" s="162" t="n">
        <v>0</v>
      </c>
      <c r="AI7" s="115" t="n">
        <v>0.00232507294748841</v>
      </c>
      <c r="AJ7" s="162" t="n">
        <v>9.65269515260455</v>
      </c>
    </row>
    <row r="8" s="36" customFormat="true" ht="12.75" hidden="false" customHeight="true" outlineLevel="0" collapsed="false">
      <c r="B8" s="37" t="s">
        <v>43</v>
      </c>
      <c r="C8" s="38" t="n">
        <v>0.8</v>
      </c>
      <c r="D8" s="39" t="n">
        <v>4</v>
      </c>
      <c r="E8" s="40" t="n">
        <v>0.869232725146717</v>
      </c>
      <c r="F8" s="162" t="n">
        <v>0.261068822107653</v>
      </c>
      <c r="G8" s="115" t="n">
        <v>0</v>
      </c>
      <c r="H8" s="162" t="n">
        <v>0</v>
      </c>
      <c r="I8" s="115" t="n">
        <v>0.00157553206363119</v>
      </c>
      <c r="J8" s="162" t="n">
        <v>1.62482191609176</v>
      </c>
      <c r="K8" s="115" t="n">
        <v>1.75230501342155E-006</v>
      </c>
      <c r="L8" s="162" t="n">
        <v>96.4303482782012</v>
      </c>
      <c r="M8" s="42" t="n">
        <v>5.82882746441431</v>
      </c>
      <c r="N8" s="162" t="n">
        <v>1.6159041614564</v>
      </c>
      <c r="O8" s="115" t="n">
        <v>0.163850368690156</v>
      </c>
      <c r="P8" s="162" t="n">
        <v>0.305676184673712</v>
      </c>
      <c r="Q8" s="115" t="n">
        <v>0</v>
      </c>
      <c r="R8" s="162" t="n">
        <v>0</v>
      </c>
      <c r="S8" s="115" t="n">
        <v>0.0543701849371803</v>
      </c>
      <c r="T8" s="162" t="n">
        <v>0.22934783049372</v>
      </c>
      <c r="U8" s="115" t="n">
        <v>0.00104918894359458</v>
      </c>
      <c r="V8" s="162" t="n">
        <v>9.76463241801821</v>
      </c>
      <c r="W8" s="115" t="n">
        <v>0.00921958119323005</v>
      </c>
      <c r="X8" s="162" t="n">
        <v>96.4347295778323</v>
      </c>
      <c r="Y8" s="43" t="n">
        <v>4.50196116065085</v>
      </c>
      <c r="Z8" s="162" t="n">
        <v>0.21095124401666</v>
      </c>
      <c r="AA8" s="115" t="n">
        <v>0.00374502164588619</v>
      </c>
      <c r="AB8" s="162" t="n">
        <v>1.85944783713125</v>
      </c>
      <c r="AC8" s="43" t="n">
        <v>5.42416660806831</v>
      </c>
      <c r="AD8" s="162" t="n">
        <v>13.4436856599451</v>
      </c>
      <c r="AE8" s="42" t="n">
        <v>254.780804067754</v>
      </c>
      <c r="AF8" s="162" t="n">
        <v>0.283296540530726</v>
      </c>
      <c r="AG8" s="115" t="n">
        <v>0</v>
      </c>
      <c r="AH8" s="162" t="n">
        <v>0</v>
      </c>
      <c r="AI8" s="115" t="n">
        <v>0.00273269042451507</v>
      </c>
      <c r="AJ8" s="162" t="n">
        <v>9.6523054462316</v>
      </c>
    </row>
    <row r="9" s="36" customFormat="true" ht="12.75" hidden="false" customHeight="true" outlineLevel="0" collapsed="false">
      <c r="B9" s="37" t="s">
        <v>44</v>
      </c>
      <c r="C9" s="38" t="n">
        <v>1</v>
      </c>
      <c r="D9" s="39" t="n">
        <v>4</v>
      </c>
      <c r="E9" s="40" t="n">
        <v>0.787762068190974</v>
      </c>
      <c r="F9" s="162" t="n">
        <v>0.263665777902239</v>
      </c>
      <c r="G9" s="115" t="n">
        <v>0</v>
      </c>
      <c r="H9" s="162" t="n">
        <v>0</v>
      </c>
      <c r="I9" s="115" t="n">
        <v>0.00189009983791469</v>
      </c>
      <c r="J9" s="162" t="n">
        <v>1.40032171573937</v>
      </c>
      <c r="K9" s="115" t="n">
        <v>1.99910608943388E-006</v>
      </c>
      <c r="L9" s="162" t="n">
        <v>83.2010621498782</v>
      </c>
      <c r="M9" s="42" t="n">
        <v>6.99260021426079</v>
      </c>
      <c r="N9" s="162" t="n">
        <v>1.38996435478441</v>
      </c>
      <c r="O9" s="115" t="n">
        <v>0.148493149853999</v>
      </c>
      <c r="P9" s="162" t="n">
        <v>0.307897129633897</v>
      </c>
      <c r="Q9" s="115" t="n">
        <v>0</v>
      </c>
      <c r="R9" s="162" t="n">
        <v>0</v>
      </c>
      <c r="S9" s="115" t="n">
        <v>0.0698499085887076</v>
      </c>
      <c r="T9" s="162" t="n">
        <v>0.18980935470028</v>
      </c>
      <c r="U9" s="115" t="n">
        <v>0.00125866803856694</v>
      </c>
      <c r="V9" s="162" t="n">
        <v>9.72979449462173</v>
      </c>
      <c r="W9" s="115" t="n">
        <v>0.0105174768211443</v>
      </c>
      <c r="X9" s="162" t="n">
        <v>83.2061400532578</v>
      </c>
      <c r="Y9" s="43" t="n">
        <v>5.7837135537557</v>
      </c>
      <c r="Z9" s="162" t="n">
        <v>0.167115502368083</v>
      </c>
      <c r="AA9" s="115" t="n">
        <v>0.00449274563766256</v>
      </c>
      <c r="AB9" s="162" t="n">
        <v>1.66685359512203</v>
      </c>
      <c r="AC9" s="43" t="n">
        <v>7.37937672133079</v>
      </c>
      <c r="AD9" s="162" t="n">
        <v>9.04866429722216</v>
      </c>
      <c r="AE9" s="42" t="n">
        <v>230.900939807456</v>
      </c>
      <c r="AF9" s="162" t="n">
        <v>0.285691516214242</v>
      </c>
      <c r="AG9" s="115" t="n">
        <v>0</v>
      </c>
      <c r="AH9" s="162" t="n">
        <v>0</v>
      </c>
      <c r="AI9" s="115" t="n">
        <v>0.00351071412712971</v>
      </c>
      <c r="AJ9" s="162" t="n">
        <v>9.65144691697218</v>
      </c>
    </row>
    <row r="10" s="36" customFormat="true" ht="12.75" hidden="false" customHeight="true" outlineLevel="0" collapsed="false">
      <c r="B10" s="37" t="s">
        <v>45</v>
      </c>
      <c r="C10" s="38" t="n">
        <v>1.2</v>
      </c>
      <c r="D10" s="39" t="n">
        <v>4</v>
      </c>
      <c r="E10" s="40" t="n">
        <v>0.587799861789064</v>
      </c>
      <c r="F10" s="162" t="n">
        <v>0.285482987292378</v>
      </c>
      <c r="G10" s="115" t="n">
        <v>0</v>
      </c>
      <c r="H10" s="162" t="n">
        <v>0</v>
      </c>
      <c r="I10" s="115" t="n">
        <v>0.00157417572783556</v>
      </c>
      <c r="J10" s="162" t="n">
        <v>1.63432692491457</v>
      </c>
      <c r="K10" s="115" t="n">
        <v>0</v>
      </c>
      <c r="L10" s="162" t="n">
        <v>0</v>
      </c>
      <c r="M10" s="42" t="n">
        <v>5.82380957393844</v>
      </c>
      <c r="N10" s="162" t="n">
        <v>1.62546131836495</v>
      </c>
      <c r="O10" s="115" t="n">
        <v>0.110800273947239</v>
      </c>
      <c r="P10" s="162" t="n">
        <v>0.326774442136131</v>
      </c>
      <c r="Q10" s="115" t="n">
        <v>0</v>
      </c>
      <c r="R10" s="162" t="n">
        <v>0</v>
      </c>
      <c r="S10" s="115" t="n">
        <v>0.0595099461803291</v>
      </c>
      <c r="T10" s="162" t="n">
        <v>0.208119013612726</v>
      </c>
      <c r="U10" s="115" t="n">
        <v>0.00104828572330892</v>
      </c>
      <c r="V10" s="162" t="n">
        <v>9.76621853623503</v>
      </c>
      <c r="W10" s="115" t="n">
        <v>0</v>
      </c>
      <c r="X10" s="162" t="n">
        <v>0</v>
      </c>
      <c r="Y10" s="43" t="n">
        <v>4.92754377579938</v>
      </c>
      <c r="Z10" s="162" t="n">
        <v>0.187652668052267</v>
      </c>
      <c r="AA10" s="115" t="n">
        <v>0.00374179765125545</v>
      </c>
      <c r="AB10" s="162" t="n">
        <v>1.86775921828824</v>
      </c>
      <c r="AC10" s="43" t="n">
        <v>5.5059628335101</v>
      </c>
      <c r="AD10" s="162" t="n">
        <v>9.75648322552421</v>
      </c>
      <c r="AE10" s="42" t="n">
        <v>172.290017488992</v>
      </c>
      <c r="AF10" s="162" t="n">
        <v>0.305942046854269</v>
      </c>
      <c r="AG10" s="115" t="n">
        <v>0</v>
      </c>
      <c r="AH10" s="162" t="n">
        <v>0</v>
      </c>
      <c r="AI10" s="115" t="n">
        <v>0.00299101907191022</v>
      </c>
      <c r="AJ10" s="162" t="n">
        <v>9.65182436246263</v>
      </c>
    </row>
    <row r="11" s="36" customFormat="true" ht="12.75" hidden="false" customHeight="true" outlineLevel="0" collapsed="false">
      <c r="B11" s="37" t="s">
        <v>46</v>
      </c>
      <c r="C11" s="38" t="n">
        <v>1.4</v>
      </c>
      <c r="D11" s="39" t="n">
        <v>4</v>
      </c>
      <c r="E11" s="40" t="n">
        <v>0.417106352054307</v>
      </c>
      <c r="F11" s="162" t="n">
        <v>0.307178102404163</v>
      </c>
      <c r="G11" s="115" t="n">
        <v>0</v>
      </c>
      <c r="H11" s="162" t="n">
        <v>0</v>
      </c>
      <c r="I11" s="115" t="n">
        <v>0.00160090946051862</v>
      </c>
      <c r="J11" s="162" t="n">
        <v>1.61121448475398</v>
      </c>
      <c r="K11" s="115" t="n">
        <v>1.69514335874234E-006</v>
      </c>
      <c r="L11" s="162" t="n">
        <v>97.6189909987997</v>
      </c>
      <c r="M11" s="42" t="n">
        <v>5.9227135054333</v>
      </c>
      <c r="N11" s="162" t="n">
        <v>1.60222099470736</v>
      </c>
      <c r="O11" s="115" t="n">
        <v>0.0786245473622368</v>
      </c>
      <c r="P11" s="162" t="n">
        <v>0.345889269270706</v>
      </c>
      <c r="Q11" s="115" t="n">
        <v>0</v>
      </c>
      <c r="R11" s="162" t="n">
        <v>0</v>
      </c>
      <c r="S11" s="115" t="n">
        <v>0.0639076171514825</v>
      </c>
      <c r="T11" s="162" t="n">
        <v>0.194325620691258</v>
      </c>
      <c r="U11" s="115" t="n">
        <v>0.00106608843097799</v>
      </c>
      <c r="V11" s="162" t="n">
        <v>9.76237738032499</v>
      </c>
      <c r="W11" s="115" t="n">
        <v>0.00891687312267735</v>
      </c>
      <c r="X11" s="162" t="n">
        <v>97.623318952585</v>
      </c>
      <c r="Y11" s="43" t="n">
        <v>5.29167981713029</v>
      </c>
      <c r="Z11" s="162" t="n">
        <v>0.172227892215642</v>
      </c>
      <c r="AA11" s="115" t="n">
        <v>0.00380534342724089</v>
      </c>
      <c r="AB11" s="162" t="n">
        <v>1.84756924521952</v>
      </c>
      <c r="AC11" s="43" t="n">
        <v>6.58242388453412</v>
      </c>
      <c r="AD11" s="162" t="n">
        <v>6.25920506300905</v>
      </c>
      <c r="AE11" s="42" t="n">
        <v>122.258042850638</v>
      </c>
      <c r="AF11" s="162" t="n">
        <v>0.326279614129695</v>
      </c>
      <c r="AG11" s="115" t="n">
        <v>0</v>
      </c>
      <c r="AH11" s="162" t="n">
        <v>0</v>
      </c>
      <c r="AI11" s="115" t="n">
        <v>0.00321204964899809</v>
      </c>
      <c r="AJ11" s="162" t="n">
        <v>9.65153679197552</v>
      </c>
    </row>
    <row r="12" s="36" customFormat="true" ht="12.75" hidden="false" customHeight="true" outlineLevel="0" collapsed="false">
      <c r="B12" s="37" t="s">
        <v>47</v>
      </c>
      <c r="C12" s="38" t="n">
        <v>1.8</v>
      </c>
      <c r="D12" s="39" t="n">
        <v>4</v>
      </c>
      <c r="E12" s="40" t="n">
        <v>0.800085471308602</v>
      </c>
      <c r="F12" s="162" t="n">
        <v>0.26812594583716</v>
      </c>
      <c r="G12" s="115" t="n">
        <v>0</v>
      </c>
      <c r="H12" s="162" t="n">
        <v>0</v>
      </c>
      <c r="I12" s="115" t="n">
        <v>0.00479884469393875</v>
      </c>
      <c r="J12" s="162" t="n">
        <v>0.6535048626429</v>
      </c>
      <c r="K12" s="115" t="n">
        <v>3.25057815091899E-006</v>
      </c>
      <c r="L12" s="162" t="n">
        <v>53.5095859634347</v>
      </c>
      <c r="M12" s="42" t="n">
        <v>17.7537724526036</v>
      </c>
      <c r="N12" s="162" t="n">
        <v>0.631006026514736</v>
      </c>
      <c r="O12" s="115" t="n">
        <v>0.150816111341671</v>
      </c>
      <c r="P12" s="162" t="n">
        <v>0.311725075717485</v>
      </c>
      <c r="Q12" s="115" t="n">
        <v>0</v>
      </c>
      <c r="R12" s="162" t="n">
        <v>0</v>
      </c>
      <c r="S12" s="115" t="n">
        <v>0.190338332227571</v>
      </c>
      <c r="T12" s="162" t="n">
        <v>0.123771067786874</v>
      </c>
      <c r="U12" s="115" t="n">
        <v>0.00319567904146865</v>
      </c>
      <c r="V12" s="162" t="n">
        <v>9.65065120111062</v>
      </c>
      <c r="W12" s="115" t="n">
        <v>0.0170970190175246</v>
      </c>
      <c r="X12" s="162" t="n">
        <v>53.5174811596408</v>
      </c>
      <c r="Y12" s="43" t="n">
        <v>15.7603984621654</v>
      </c>
      <c r="Z12" s="162" t="n">
        <v>0.0849663299260535</v>
      </c>
      <c r="AA12" s="115" t="n">
        <v>0.0114067988007978</v>
      </c>
      <c r="AB12" s="162" t="n">
        <v>1.11560235097364</v>
      </c>
      <c r="AC12" s="43" t="n">
        <v>19.1455201424576</v>
      </c>
      <c r="AD12" s="162" t="n">
        <v>3.5914938824053</v>
      </c>
      <c r="AE12" s="42" t="n">
        <v>234.513052495264</v>
      </c>
      <c r="AF12" s="162" t="n">
        <v>0.289812910049003</v>
      </c>
      <c r="AG12" s="115" t="n">
        <v>0</v>
      </c>
      <c r="AH12" s="162" t="n">
        <v>0</v>
      </c>
      <c r="AI12" s="115" t="n">
        <v>0.00956656186653439</v>
      </c>
      <c r="AJ12" s="162" t="n">
        <v>9.65037404856522</v>
      </c>
    </row>
    <row r="13" s="36" customFormat="true" ht="12.75" hidden="false" customHeight="true" outlineLevel="0" collapsed="false">
      <c r="B13" s="37" t="s">
        <v>48</v>
      </c>
      <c r="C13" s="38" t="n">
        <v>2.2</v>
      </c>
      <c r="D13" s="39" t="n">
        <v>4</v>
      </c>
      <c r="E13" s="40" t="n">
        <v>0.423772567506871</v>
      </c>
      <c r="F13" s="162" t="n">
        <v>0.32230272369489</v>
      </c>
      <c r="G13" s="115" t="n">
        <v>0</v>
      </c>
      <c r="H13" s="162" t="n">
        <v>0</v>
      </c>
      <c r="I13" s="115" t="n">
        <v>0.00348607459560305</v>
      </c>
      <c r="J13" s="162" t="n">
        <v>0.814237229190481</v>
      </c>
      <c r="K13" s="115" t="n">
        <v>2.72737781744516E-006</v>
      </c>
      <c r="L13" s="162" t="n">
        <v>58.1660647256333</v>
      </c>
      <c r="M13" s="42" t="n">
        <v>12.8970573274253</v>
      </c>
      <c r="N13" s="162" t="n">
        <v>0.796292826414876</v>
      </c>
      <c r="O13" s="115" t="n">
        <v>0.0798811289750451</v>
      </c>
      <c r="P13" s="162" t="n">
        <v>0.359388432898368</v>
      </c>
      <c r="Q13" s="115" t="n">
        <v>0</v>
      </c>
      <c r="R13" s="162" t="n">
        <v>0</v>
      </c>
      <c r="S13" s="115" t="n">
        <v>0.137199787338095</v>
      </c>
      <c r="T13" s="162" t="n">
        <v>0.134134293670285</v>
      </c>
      <c r="U13" s="115" t="n">
        <v>0.00232147031893655</v>
      </c>
      <c r="V13" s="162" t="n">
        <v>9.66286615168604</v>
      </c>
      <c r="W13" s="115" t="n">
        <v>0.0143443840024518</v>
      </c>
      <c r="X13" s="162" t="n">
        <v>58.1733279550082</v>
      </c>
      <c r="Y13" s="43" t="n">
        <v>11.3604195858321</v>
      </c>
      <c r="Z13" s="162" t="n">
        <v>0.0994585780032389</v>
      </c>
      <c r="AA13" s="115" t="n">
        <v>0.00828635933287074</v>
      </c>
      <c r="AB13" s="162" t="n">
        <v>1.2167506997737</v>
      </c>
      <c r="AC13" s="43" t="n">
        <v>13.0733232913741</v>
      </c>
      <c r="AD13" s="162" t="n">
        <v>3.33040302750662</v>
      </c>
      <c r="AE13" s="42" t="n">
        <v>124.211977261939</v>
      </c>
      <c r="AF13" s="162" t="n">
        <v>0.340556963959254</v>
      </c>
      <c r="AG13" s="115" t="n">
        <v>0</v>
      </c>
      <c r="AH13" s="162" t="n">
        <v>0</v>
      </c>
      <c r="AI13" s="115" t="n">
        <v>0.0068957746886001</v>
      </c>
      <c r="AJ13" s="162" t="n">
        <v>9.65051252570238</v>
      </c>
    </row>
    <row r="14" s="36" customFormat="true" ht="12.75" hidden="false" customHeight="true" outlineLevel="0" collapsed="false">
      <c r="B14" s="37" t="s">
        <v>49</v>
      </c>
      <c r="C14" s="38" t="n">
        <v>2.6</v>
      </c>
      <c r="D14" s="39" t="n">
        <v>4</v>
      </c>
      <c r="E14" s="40" t="n">
        <v>0.356244753801245</v>
      </c>
      <c r="F14" s="162" t="n">
        <v>0.377621935512565</v>
      </c>
      <c r="G14" s="115" t="n">
        <v>0</v>
      </c>
      <c r="H14" s="162" t="n">
        <v>0</v>
      </c>
      <c r="I14" s="115" t="n">
        <v>0.00486886102940016</v>
      </c>
      <c r="J14" s="162" t="n">
        <v>0.652475204907429</v>
      </c>
      <c r="K14" s="115" t="n">
        <v>3.18671589076449E-006</v>
      </c>
      <c r="L14" s="162" t="n">
        <v>52.7502213740813</v>
      </c>
      <c r="M14" s="42" t="n">
        <v>18.0128044002966</v>
      </c>
      <c r="N14" s="162" t="n">
        <v>0.629939594738251</v>
      </c>
      <c r="O14" s="115" t="n">
        <v>0.0671521360915348</v>
      </c>
      <c r="P14" s="162" t="n">
        <v>0.409730797207454</v>
      </c>
      <c r="Q14" s="115" t="n">
        <v>0</v>
      </c>
      <c r="R14" s="162" t="n">
        <v>0</v>
      </c>
      <c r="S14" s="115" t="n">
        <v>0.183816623106855</v>
      </c>
      <c r="T14" s="162" t="n">
        <v>0.124146798256636</v>
      </c>
      <c r="U14" s="115" t="n">
        <v>0.00324230479205338</v>
      </c>
      <c r="V14" s="162" t="n">
        <v>9.65058153133888</v>
      </c>
      <c r="W14" s="115" t="n">
        <v>0.0167583402961868</v>
      </c>
      <c r="X14" s="162" t="n">
        <v>52.7582302082708</v>
      </c>
      <c r="Y14" s="43" t="n">
        <v>15.2203877707092</v>
      </c>
      <c r="Z14" s="162" t="n">
        <v>0.0855127330715945</v>
      </c>
      <c r="AA14" s="115" t="n">
        <v>0.0115732268271905</v>
      </c>
      <c r="AB14" s="162" t="n">
        <v>1.11499950359585</v>
      </c>
      <c r="AC14" s="43" t="n">
        <v>18.9289576317486</v>
      </c>
      <c r="AD14" s="162" t="n">
        <v>2.23665387816727</v>
      </c>
      <c r="AE14" s="42" t="n">
        <v>104.418899786683</v>
      </c>
      <c r="AF14" s="162" t="n">
        <v>0.393317080966814</v>
      </c>
      <c r="AG14" s="115" t="n">
        <v>0</v>
      </c>
      <c r="AH14" s="162" t="n">
        <v>0</v>
      </c>
      <c r="AI14" s="115" t="n">
        <v>0.0092387753768205</v>
      </c>
      <c r="AJ14" s="162" t="n">
        <v>9.65037887481716</v>
      </c>
    </row>
    <row r="15" s="36" customFormat="true" ht="12.75" hidden="false" customHeight="true" outlineLevel="0" collapsed="false">
      <c r="B15" s="37" t="s">
        <v>50</v>
      </c>
      <c r="C15" s="38" t="n">
        <v>3.4</v>
      </c>
      <c r="D15" s="39" t="n">
        <v>4</v>
      </c>
      <c r="E15" s="40" t="n">
        <v>0.462960250437817</v>
      </c>
      <c r="F15" s="162" t="n">
        <v>0.318513839415875</v>
      </c>
      <c r="G15" s="115" t="n">
        <v>0</v>
      </c>
      <c r="H15" s="162" t="n">
        <v>0</v>
      </c>
      <c r="I15" s="115" t="n">
        <v>0.00916517610100007</v>
      </c>
      <c r="J15" s="162" t="n">
        <v>0.485729013753971</v>
      </c>
      <c r="K15" s="115" t="n">
        <v>5.85614222402806E-006</v>
      </c>
      <c r="L15" s="162" t="n">
        <v>30.0387567321082</v>
      </c>
      <c r="M15" s="42" t="n">
        <v>33.9074217573069</v>
      </c>
      <c r="N15" s="162" t="n">
        <v>0.455008433770634</v>
      </c>
      <c r="O15" s="115" t="n">
        <v>0.0872680072075286</v>
      </c>
      <c r="P15" s="162" t="n">
        <v>0.355994474534988</v>
      </c>
      <c r="Q15" s="115" t="n">
        <v>0</v>
      </c>
      <c r="R15" s="162" t="n">
        <v>0</v>
      </c>
      <c r="S15" s="115" t="n">
        <v>0.324662798450053</v>
      </c>
      <c r="T15" s="162" t="n">
        <v>0.110184267216892</v>
      </c>
      <c r="U15" s="115" t="n">
        <v>0.00610333591631525</v>
      </c>
      <c r="V15" s="162" t="n">
        <v>9.64074336733441</v>
      </c>
      <c r="W15" s="115" t="n">
        <v>0.0307947082834213</v>
      </c>
      <c r="X15" s="162" t="n">
        <v>30.0528185983452</v>
      </c>
      <c r="Y15" s="43" t="n">
        <v>26.8827356504143</v>
      </c>
      <c r="Z15" s="162" t="n">
        <v>0.0635654996214421</v>
      </c>
      <c r="AA15" s="115" t="n">
        <v>0.0217855184790697</v>
      </c>
      <c r="AB15" s="162" t="n">
        <v>1.02636868366216</v>
      </c>
      <c r="AC15" s="43" t="n">
        <v>33.3687746966502</v>
      </c>
      <c r="AD15" s="162" t="n">
        <v>1.40550966470098</v>
      </c>
      <c r="AE15" s="42" t="n">
        <v>135.698279005829</v>
      </c>
      <c r="AF15" s="162" t="n">
        <v>0.336973390491656</v>
      </c>
      <c r="AG15" s="115" t="n">
        <v>0</v>
      </c>
      <c r="AH15" s="162" t="n">
        <v>0</v>
      </c>
      <c r="AI15" s="115" t="n">
        <v>0.0163178205398015</v>
      </c>
      <c r="AJ15" s="162" t="n">
        <v>9.6502093538297</v>
      </c>
    </row>
    <row r="16" s="36" customFormat="true" ht="12.75" hidden="false" customHeight="true" outlineLevel="0" collapsed="false">
      <c r="B16" s="37" t="s">
        <v>51</v>
      </c>
      <c r="C16" s="38" t="n">
        <v>4.2</v>
      </c>
      <c r="D16" s="39" t="n">
        <v>4</v>
      </c>
      <c r="E16" s="40" t="n">
        <v>0.307598352821641</v>
      </c>
      <c r="F16" s="162" t="n">
        <v>0.403183487435985</v>
      </c>
      <c r="G16" s="115" t="n">
        <v>0</v>
      </c>
      <c r="H16" s="162" t="n">
        <v>0</v>
      </c>
      <c r="I16" s="115" t="n">
        <v>0.0131509793658996</v>
      </c>
      <c r="J16" s="162" t="n">
        <v>0.448209668902283</v>
      </c>
      <c r="K16" s="115" t="n">
        <v>6.90062696932895E-006</v>
      </c>
      <c r="L16" s="162" t="n">
        <v>24.698486511969</v>
      </c>
      <c r="M16" s="42" t="n">
        <v>48.6532717939313</v>
      </c>
      <c r="N16" s="162" t="n">
        <v>0.41471907033255</v>
      </c>
      <c r="O16" s="115" t="n">
        <v>0.0579822895068793</v>
      </c>
      <c r="P16" s="162" t="n">
        <v>0.433402727888327</v>
      </c>
      <c r="Q16" s="115" t="n">
        <v>0</v>
      </c>
      <c r="R16" s="162" t="n">
        <v>0</v>
      </c>
      <c r="S16" s="115" t="n">
        <v>0.40492423810228</v>
      </c>
      <c r="T16" s="162" t="n">
        <v>0.108365605418477</v>
      </c>
      <c r="U16" s="115" t="n">
        <v>0.00875758892290764</v>
      </c>
      <c r="V16" s="162" t="n">
        <v>9.63892586895954</v>
      </c>
      <c r="W16" s="115" t="n">
        <v>0.0362832911220578</v>
      </c>
      <c r="X16" s="162" t="n">
        <v>24.7155868972637</v>
      </c>
      <c r="Y16" s="43" t="n">
        <v>33.528545011367</v>
      </c>
      <c r="Z16" s="162" t="n">
        <v>0.0603581348097591</v>
      </c>
      <c r="AA16" s="115" t="n">
        <v>0.0312597271276009</v>
      </c>
      <c r="AB16" s="162" t="n">
        <v>1.00915405528467</v>
      </c>
      <c r="AC16" s="43" t="n">
        <v>41.197113060991</v>
      </c>
      <c r="AD16" s="162" t="n">
        <v>0.948514803294221</v>
      </c>
      <c r="AE16" s="42" t="n">
        <v>90.1601531955512</v>
      </c>
      <c r="AF16" s="162" t="n">
        <v>0.417919758495627</v>
      </c>
      <c r="AG16" s="115" t="n">
        <v>0</v>
      </c>
      <c r="AH16" s="162" t="n">
        <v>0</v>
      </c>
      <c r="AI16" s="115" t="n">
        <v>0.0203518268218998</v>
      </c>
      <c r="AJ16" s="162" t="n">
        <v>9.65018876004183</v>
      </c>
    </row>
    <row r="17" s="36" customFormat="true" ht="12.75" hidden="false" customHeight="true" outlineLevel="0" collapsed="false">
      <c r="B17" s="37" t="s">
        <v>52</v>
      </c>
      <c r="C17" s="38" t="n">
        <v>5.4</v>
      </c>
      <c r="D17" s="39" t="n">
        <v>4</v>
      </c>
      <c r="E17" s="40" t="n">
        <v>0.224596553577016</v>
      </c>
      <c r="F17" s="162" t="n">
        <v>0.448848420297081</v>
      </c>
      <c r="G17" s="115" t="n">
        <v>0</v>
      </c>
      <c r="H17" s="162" t="n">
        <v>0</v>
      </c>
      <c r="I17" s="115" t="n">
        <v>0.0215900455187962</v>
      </c>
      <c r="J17" s="162" t="n">
        <v>0.421907329513819</v>
      </c>
      <c r="K17" s="115" t="n">
        <v>6.87600765985999E-006</v>
      </c>
      <c r="L17" s="162" t="n">
        <v>25.8118788416467</v>
      </c>
      <c r="M17" s="42" t="n">
        <v>79.8743822374998</v>
      </c>
      <c r="N17" s="162" t="n">
        <v>0.386142194919802</v>
      </c>
      <c r="O17" s="115" t="n">
        <v>0.0423364503492674</v>
      </c>
      <c r="P17" s="162" t="n">
        <v>0.476178437566408</v>
      </c>
      <c r="Q17" s="115" t="n">
        <v>0</v>
      </c>
      <c r="R17" s="162" t="n">
        <v>0</v>
      </c>
      <c r="S17" s="115" t="n">
        <v>0.522543745102073</v>
      </c>
      <c r="T17" s="162" t="n">
        <v>0.107366239583482</v>
      </c>
      <c r="U17" s="115" t="n">
        <v>0.01437738880275</v>
      </c>
      <c r="V17" s="162" t="n">
        <v>9.63773862452689</v>
      </c>
      <c r="W17" s="115" t="n">
        <v>0.0361519141994533</v>
      </c>
      <c r="X17" s="162" t="n">
        <v>25.8282420816839</v>
      </c>
      <c r="Y17" s="43" t="n">
        <v>43.2676778257906</v>
      </c>
      <c r="Z17" s="162" t="n">
        <v>0.0585449348987396</v>
      </c>
      <c r="AA17" s="115" t="n">
        <v>0.0513192905875936</v>
      </c>
      <c r="AB17" s="162" t="n">
        <v>0.997750366924253</v>
      </c>
      <c r="AC17" s="43" t="n">
        <v>52.4415858996964</v>
      </c>
      <c r="AD17" s="162" t="n">
        <v>0.612667482114143</v>
      </c>
      <c r="AE17" s="42" t="n">
        <v>65.831495818959</v>
      </c>
      <c r="AF17" s="162" t="n">
        <v>0.462130830396745</v>
      </c>
      <c r="AG17" s="115" t="n">
        <v>0</v>
      </c>
      <c r="AH17" s="162" t="n">
        <v>0</v>
      </c>
      <c r="AI17" s="115" t="n">
        <v>0.0262634804402549</v>
      </c>
      <c r="AJ17" s="162" t="n">
        <v>9.65017758952665</v>
      </c>
    </row>
    <row r="18" s="36" customFormat="true" ht="12.75" hidden="false" customHeight="true" outlineLevel="0" collapsed="false">
      <c r="B18" s="37" t="s">
        <v>53</v>
      </c>
      <c r="C18" s="38" t="n">
        <v>7</v>
      </c>
      <c r="D18" s="39" t="n">
        <v>4</v>
      </c>
      <c r="E18" s="40" t="n">
        <v>0.233105024173598</v>
      </c>
      <c r="F18" s="162" t="n">
        <v>0.461561347910204</v>
      </c>
      <c r="G18" s="115" t="n">
        <v>0</v>
      </c>
      <c r="H18" s="162" t="n">
        <v>0</v>
      </c>
      <c r="I18" s="115" t="n">
        <v>0.0369317883458673</v>
      </c>
      <c r="J18" s="162" t="n">
        <v>0.411787699121856</v>
      </c>
      <c r="K18" s="115" t="n">
        <v>1.02857197611244E-005</v>
      </c>
      <c r="L18" s="162" t="n">
        <v>16.9815710528668</v>
      </c>
      <c r="M18" s="42" t="n">
        <v>136.632587295106</v>
      </c>
      <c r="N18" s="162" t="n">
        <v>0.37505880758632</v>
      </c>
      <c r="O18" s="115" t="n">
        <v>0.0439402970567233</v>
      </c>
      <c r="P18" s="162" t="n">
        <v>0.488180169491434</v>
      </c>
      <c r="Q18" s="115" t="n">
        <v>0</v>
      </c>
      <c r="R18" s="162" t="n">
        <v>0</v>
      </c>
      <c r="S18" s="115" t="n">
        <v>0.6789938296864</v>
      </c>
      <c r="T18" s="162" t="n">
        <v>0.106566422490813</v>
      </c>
      <c r="U18" s="115" t="n">
        <v>0.0245938657131192</v>
      </c>
      <c r="V18" s="162" t="n">
        <v>9.63730092448856</v>
      </c>
      <c r="W18" s="115" t="n">
        <v>0.0540733510000071</v>
      </c>
      <c r="X18" s="162" t="n">
        <v>17.0064327569834</v>
      </c>
      <c r="Y18" s="43" t="n">
        <v>56.2220609163203</v>
      </c>
      <c r="Z18" s="162" t="n">
        <v>0.0570648964118082</v>
      </c>
      <c r="AA18" s="115" t="n">
        <v>0.0877864373371059</v>
      </c>
      <c r="AB18" s="162" t="n">
        <v>0.993513517345422</v>
      </c>
      <c r="AC18" s="43" t="n">
        <v>68.6255395617034</v>
      </c>
      <c r="AD18" s="162" t="n">
        <v>0.49610584966444</v>
      </c>
      <c r="AE18" s="42" t="n">
        <v>68.3254136355234</v>
      </c>
      <c r="AF18" s="162" t="n">
        <v>0.474488016587021</v>
      </c>
      <c r="AG18" s="115" t="n">
        <v>0</v>
      </c>
      <c r="AH18" s="162" t="n">
        <v>0</v>
      </c>
      <c r="AI18" s="115" t="n">
        <v>0.0341267909762064</v>
      </c>
      <c r="AJ18" s="162" t="n">
        <v>9.65016872403807</v>
      </c>
    </row>
    <row r="19" s="21" customFormat="true" ht="12.75" hidden="false" customHeight="true" outlineLevel="0" collapsed="false">
      <c r="B19" s="51" t="s">
        <v>54</v>
      </c>
      <c r="C19" s="52" t="n">
        <v>9</v>
      </c>
      <c r="D19" s="39"/>
      <c r="E19" s="53" t="n">
        <v>0.208189036534265</v>
      </c>
      <c r="F19" s="163" t="n">
        <v>0.540615635087153</v>
      </c>
      <c r="G19" s="116" t="n">
        <v>0</v>
      </c>
      <c r="H19" s="163" t="n">
        <v>0</v>
      </c>
      <c r="I19" s="116" t="n">
        <v>0.0638047182294641</v>
      </c>
      <c r="J19" s="163" t="n">
        <v>0.407389572017306</v>
      </c>
      <c r="K19" s="116" t="n">
        <v>7.29509043919431E-006</v>
      </c>
      <c r="L19" s="163" t="n">
        <v>27.2488257391506</v>
      </c>
      <c r="M19" s="55" t="n">
        <v>236.051491784921</v>
      </c>
      <c r="N19" s="163" t="n">
        <v>0.370224612078187</v>
      </c>
      <c r="O19" s="116" t="n">
        <v>0.039243633386709</v>
      </c>
      <c r="P19" s="163" t="n">
        <v>0.563512435444584</v>
      </c>
      <c r="Q19" s="116" t="n">
        <v>0</v>
      </c>
      <c r="R19" s="163" t="n">
        <v>0</v>
      </c>
      <c r="S19" s="116" t="n">
        <v>0.644590402018336</v>
      </c>
      <c r="T19" s="163" t="n">
        <v>0.105969490675975</v>
      </c>
      <c r="U19" s="116" t="n">
        <v>0.0424892685212858</v>
      </c>
      <c r="V19" s="163" t="n">
        <v>9.63711400074672</v>
      </c>
      <c r="W19" s="116" t="n">
        <v>0.0383489546007459</v>
      </c>
      <c r="X19" s="163" t="n">
        <v>27.2643265799233</v>
      </c>
      <c r="Y19" s="56" t="n">
        <v>53.3733875977756</v>
      </c>
      <c r="Z19" s="163" t="n">
        <v>0.0559422287196854</v>
      </c>
      <c r="AA19" s="116" t="n">
        <v>0.151663083471812</v>
      </c>
      <c r="AB19" s="163" t="n">
        <v>0.991698675701669</v>
      </c>
      <c r="AC19" s="56" t="n">
        <v>63.8095350580367</v>
      </c>
      <c r="AD19" s="163" t="n">
        <v>0.551966436069919</v>
      </c>
      <c r="AE19" s="55" t="n">
        <v>61.0222884985584</v>
      </c>
      <c r="AF19" s="163" t="n">
        <v>0.551693089408129</v>
      </c>
      <c r="AG19" s="116" t="n">
        <v>0</v>
      </c>
      <c r="AH19" s="163" t="n">
        <v>0</v>
      </c>
      <c r="AI19" s="116" t="n">
        <v>0.0323976462718498</v>
      </c>
      <c r="AJ19" s="163" t="n">
        <v>9.65016215060421</v>
      </c>
    </row>
    <row r="20" s="21" customFormat="true" ht="12.75" hidden="false" customHeight="true" outlineLevel="0" collapsed="false">
      <c r="B20" s="51" t="s">
        <v>55</v>
      </c>
      <c r="C20" s="52" t="n">
        <v>11</v>
      </c>
      <c r="D20" s="39"/>
      <c r="E20" s="53" t="n">
        <v>0.171555558067942</v>
      </c>
      <c r="F20" s="163" t="n">
        <v>0.633208300749563</v>
      </c>
      <c r="G20" s="116" t="n">
        <v>0</v>
      </c>
      <c r="H20" s="163" t="n">
        <v>0</v>
      </c>
      <c r="I20" s="116" t="n">
        <v>0.0945717514708795</v>
      </c>
      <c r="J20" s="163" t="n">
        <v>0.405668572863443</v>
      </c>
      <c r="K20" s="116" t="n">
        <v>0</v>
      </c>
      <c r="L20" s="163" t="n">
        <v>0</v>
      </c>
      <c r="M20" s="55" t="n">
        <v>349.876993972917</v>
      </c>
      <c r="N20" s="163" t="n">
        <v>0.368330002863007</v>
      </c>
      <c r="O20" s="116" t="n">
        <v>0.0323382226958072</v>
      </c>
      <c r="P20" s="163" t="n">
        <v>0.652865799485736</v>
      </c>
      <c r="Q20" s="116" t="n">
        <v>0</v>
      </c>
      <c r="R20" s="163" t="n">
        <v>0</v>
      </c>
      <c r="S20" s="116" t="n">
        <v>0.56232444859712</v>
      </c>
      <c r="T20" s="163" t="n">
        <v>0.107367060294297</v>
      </c>
      <c r="U20" s="116" t="n">
        <v>0.0629778589151251</v>
      </c>
      <c r="V20" s="163" t="n">
        <v>9.63704140237081</v>
      </c>
      <c r="W20" s="116" t="n">
        <v>0</v>
      </c>
      <c r="X20" s="163" t="n">
        <v>0</v>
      </c>
      <c r="Y20" s="56" t="n">
        <v>46.5616004468924</v>
      </c>
      <c r="Z20" s="163" t="n">
        <v>0.0585464399962909</v>
      </c>
      <c r="AA20" s="116" t="n">
        <v>0.224795968627599</v>
      </c>
      <c r="AB20" s="163" t="n">
        <v>0.990992931866349</v>
      </c>
      <c r="AC20" s="56" t="n">
        <v>51.8746700003523</v>
      </c>
      <c r="AD20" s="163" t="n">
        <v>0.653929485134061</v>
      </c>
      <c r="AE20" s="55" t="n">
        <v>50.2846496252946</v>
      </c>
      <c r="AF20" s="163" t="n">
        <v>0.642691801828955</v>
      </c>
      <c r="AG20" s="116" t="n">
        <v>0</v>
      </c>
      <c r="AH20" s="163" t="n">
        <v>0</v>
      </c>
      <c r="AI20" s="116" t="n">
        <v>0.0282628914712637</v>
      </c>
      <c r="AJ20" s="163" t="n">
        <v>9.65017759865777</v>
      </c>
    </row>
    <row r="21" s="21" customFormat="true" ht="12.75" hidden="false" customHeight="true" outlineLevel="0" collapsed="false">
      <c r="B21" s="51" t="s">
        <v>56</v>
      </c>
      <c r="C21" s="52" t="n">
        <v>13</v>
      </c>
      <c r="D21" s="39"/>
      <c r="E21" s="53" t="n">
        <v>0.172543914019745</v>
      </c>
      <c r="F21" s="163" t="n">
        <v>0.682197032439366</v>
      </c>
      <c r="G21" s="116" t="n">
        <v>0</v>
      </c>
      <c r="H21" s="163" t="n">
        <v>0</v>
      </c>
      <c r="I21" s="116" t="n">
        <v>0.113116186496551</v>
      </c>
      <c r="J21" s="163" t="n">
        <v>0.405339418807334</v>
      </c>
      <c r="K21" s="116" t="n">
        <v>0</v>
      </c>
      <c r="L21" s="163" t="n">
        <v>0</v>
      </c>
      <c r="M21" s="55" t="n">
        <v>418.483856812987</v>
      </c>
      <c r="N21" s="163" t="n">
        <v>0.367967450243996</v>
      </c>
      <c r="O21" s="116" t="n">
        <v>0.032524527792722</v>
      </c>
      <c r="P21" s="163" t="n">
        <v>0.700481113998855</v>
      </c>
      <c r="Q21" s="116" t="n">
        <v>0</v>
      </c>
      <c r="R21" s="163" t="n">
        <v>0</v>
      </c>
      <c r="S21" s="116" t="n">
        <v>0.461803887702845</v>
      </c>
      <c r="T21" s="163" t="n">
        <v>0.108820287992834</v>
      </c>
      <c r="U21" s="116" t="n">
        <v>0.0753270942263377</v>
      </c>
      <c r="V21" s="163" t="n">
        <v>9.63702755233371</v>
      </c>
      <c r="W21" s="116" t="n">
        <v>0</v>
      </c>
      <c r="X21" s="163" t="n">
        <v>0</v>
      </c>
      <c r="Y21" s="56" t="n">
        <v>38.2382949161915</v>
      </c>
      <c r="Z21" s="163" t="n">
        <v>0.0611707044167662</v>
      </c>
      <c r="AA21" s="116" t="n">
        <v>0.268875878002344</v>
      </c>
      <c r="AB21" s="163" t="n">
        <v>0.99085823629774</v>
      </c>
      <c r="AC21" s="56" t="n">
        <v>39.8050300048832</v>
      </c>
      <c r="AD21" s="163" t="n">
        <v>0.915198061066386</v>
      </c>
      <c r="AE21" s="55" t="n">
        <v>50.5743466383276</v>
      </c>
      <c r="AF21" s="163" t="n">
        <v>0.691008531835228</v>
      </c>
      <c r="AG21" s="116" t="n">
        <v>0</v>
      </c>
      <c r="AH21" s="163" t="n">
        <v>0</v>
      </c>
      <c r="AI21" s="116" t="n">
        <v>0.0232106450141282</v>
      </c>
      <c r="AJ21" s="163" t="n">
        <v>9.65019387655392</v>
      </c>
    </row>
    <row r="22" s="21" customFormat="true" ht="12.75" hidden="false" customHeight="true" outlineLevel="0" collapsed="false">
      <c r="B22" s="51" t="s">
        <v>57</v>
      </c>
      <c r="C22" s="52" t="n">
        <v>15</v>
      </c>
      <c r="D22" s="39"/>
      <c r="E22" s="53" t="n">
        <v>0.147545161680724</v>
      </c>
      <c r="F22" s="163" t="n">
        <v>0.778636831326095</v>
      </c>
      <c r="G22" s="116" t="n">
        <v>0</v>
      </c>
      <c r="H22" s="163" t="n">
        <v>0</v>
      </c>
      <c r="I22" s="116" t="n">
        <v>0.116824536043037</v>
      </c>
      <c r="J22" s="163" t="n">
        <v>0.405445357657974</v>
      </c>
      <c r="K22" s="116" t="n">
        <v>0</v>
      </c>
      <c r="L22" s="163" t="n">
        <v>0</v>
      </c>
      <c r="M22" s="55" t="n">
        <v>432.203241002726</v>
      </c>
      <c r="N22" s="163" t="n">
        <v>0.368084145334192</v>
      </c>
      <c r="O22" s="116" t="n">
        <v>0.0278122629768165</v>
      </c>
      <c r="P22" s="163" t="n">
        <v>0.794705174953292</v>
      </c>
      <c r="Q22" s="116" t="n">
        <v>0</v>
      </c>
      <c r="R22" s="163" t="n">
        <v>0</v>
      </c>
      <c r="S22" s="116" t="n">
        <v>0.391802025844786</v>
      </c>
      <c r="T22" s="163" t="n">
        <v>0.110027858374947</v>
      </c>
      <c r="U22" s="116" t="n">
        <v>0.0777965833804907</v>
      </c>
      <c r="V22" s="163" t="n">
        <v>9.63703200876942</v>
      </c>
      <c r="W22" s="116" t="n">
        <v>0</v>
      </c>
      <c r="X22" s="163" t="n">
        <v>0</v>
      </c>
      <c r="Y22" s="56" t="n">
        <v>32.4419993247318</v>
      </c>
      <c r="Z22" s="163" t="n">
        <v>0.063293993542653</v>
      </c>
      <c r="AA22" s="116" t="n">
        <v>0.277690582344251</v>
      </c>
      <c r="AB22" s="163" t="n">
        <v>0.990901578385262</v>
      </c>
      <c r="AC22" s="56" t="n">
        <v>31.4039184931946</v>
      </c>
      <c r="AD22" s="163" t="n">
        <v>1.13152245413969</v>
      </c>
      <c r="AE22" s="55" t="n">
        <v>43.2469623402371</v>
      </c>
      <c r="AF22" s="163" t="n">
        <v>0.786368434703188</v>
      </c>
      <c r="AG22" s="116" t="n">
        <v>0</v>
      </c>
      <c r="AH22" s="163" t="n">
        <v>0</v>
      </c>
      <c r="AI22" s="116" t="n">
        <v>0.0196922935901122</v>
      </c>
      <c r="AJ22" s="163" t="n">
        <v>9.65020756925045</v>
      </c>
    </row>
    <row r="23" s="21" customFormat="true" ht="12.75" hidden="false" customHeight="true" outlineLevel="0" collapsed="false">
      <c r="B23" s="51" t="s">
        <v>58</v>
      </c>
      <c r="C23" s="52" t="n">
        <v>17</v>
      </c>
      <c r="D23" s="39"/>
      <c r="E23" s="53" t="n">
        <v>0.118594015379652</v>
      </c>
      <c r="F23" s="163" t="n">
        <v>0.893921692081494</v>
      </c>
      <c r="G23" s="116" t="n">
        <v>0</v>
      </c>
      <c r="H23" s="163" t="n">
        <v>0</v>
      </c>
      <c r="I23" s="116" t="n">
        <v>0.110300596743633</v>
      </c>
      <c r="J23" s="163" t="n">
        <v>0.405928017462542</v>
      </c>
      <c r="K23" s="116" t="n">
        <v>0</v>
      </c>
      <c r="L23" s="163" t="n">
        <v>0</v>
      </c>
      <c r="M23" s="55" t="n">
        <v>408.067320546183</v>
      </c>
      <c r="N23" s="163" t="n">
        <v>0.368615728586111</v>
      </c>
      <c r="O23" s="116" t="n">
        <v>0.0223549718990645</v>
      </c>
      <c r="P23" s="163" t="n">
        <v>0.90795208660691</v>
      </c>
      <c r="Q23" s="116" t="n">
        <v>0</v>
      </c>
      <c r="R23" s="163" t="n">
        <v>0</v>
      </c>
      <c r="S23" s="116" t="n">
        <v>0.339515491756677</v>
      </c>
      <c r="T23" s="163" t="n">
        <v>0.111206614594038</v>
      </c>
      <c r="U23" s="116" t="n">
        <v>0.073452117698313</v>
      </c>
      <c r="V23" s="163" t="n">
        <v>9.63705232710506</v>
      </c>
      <c r="W23" s="116" t="n">
        <v>0</v>
      </c>
      <c r="X23" s="163" t="n">
        <v>0</v>
      </c>
      <c r="Y23" s="56" t="n">
        <v>28.1125686641283</v>
      </c>
      <c r="Z23" s="163" t="n">
        <v>0.0653215977259198</v>
      </c>
      <c r="AA23" s="116" t="n">
        <v>0.262183253450923</v>
      </c>
      <c r="AB23" s="163" t="n">
        <v>0.99109916525092</v>
      </c>
      <c r="AC23" s="56" t="n">
        <v>26.2339254897836</v>
      </c>
      <c r="AD23" s="163" t="n">
        <v>1.25555364521537</v>
      </c>
      <c r="AE23" s="55" t="n">
        <v>34.7610918479299</v>
      </c>
      <c r="AF23" s="163" t="n">
        <v>0.900664194677374</v>
      </c>
      <c r="AG23" s="116" t="n">
        <v>0</v>
      </c>
      <c r="AH23" s="163" t="n">
        <v>0</v>
      </c>
      <c r="AI23" s="116" t="n">
        <v>0.0170643291791259</v>
      </c>
      <c r="AJ23" s="163" t="n">
        <v>9.65022108094574</v>
      </c>
    </row>
    <row r="24" s="21" customFormat="true" ht="12.75" hidden="false" customHeight="true" outlineLevel="0" collapsed="false">
      <c r="B24" s="51" t="s">
        <v>59</v>
      </c>
      <c r="C24" s="52" t="n">
        <v>20</v>
      </c>
      <c r="D24" s="39"/>
      <c r="E24" s="53" t="n">
        <v>0.143129634207292</v>
      </c>
      <c r="F24" s="163" t="n">
        <v>0.799315704410285</v>
      </c>
      <c r="G24" s="116" t="n">
        <v>0</v>
      </c>
      <c r="H24" s="163" t="n">
        <v>0</v>
      </c>
      <c r="I24" s="116" t="n">
        <v>0.117466315233869</v>
      </c>
      <c r="J24" s="163" t="n">
        <v>0.405417704769953</v>
      </c>
      <c r="K24" s="116" t="n">
        <v>0</v>
      </c>
      <c r="L24" s="163" t="n">
        <v>0</v>
      </c>
      <c r="M24" s="55" t="n">
        <v>434.577562833403</v>
      </c>
      <c r="N24" s="163" t="n">
        <v>0.368053685405998</v>
      </c>
      <c r="O24" s="116" t="n">
        <v>0.0269799360480746</v>
      </c>
      <c r="P24" s="163" t="n">
        <v>0.814976438504151</v>
      </c>
      <c r="Q24" s="116" t="n">
        <v>0</v>
      </c>
      <c r="R24" s="163" t="n">
        <v>0</v>
      </c>
      <c r="S24" s="116" t="n">
        <v>0.376414975810317</v>
      </c>
      <c r="T24" s="163" t="n">
        <v>0.110441241887388</v>
      </c>
      <c r="U24" s="116" t="n">
        <v>0.0782239613100125</v>
      </c>
      <c r="V24" s="163" t="n">
        <v>9.63703084540778</v>
      </c>
      <c r="W24" s="116" t="n">
        <v>0</v>
      </c>
      <c r="X24" s="163" t="n">
        <v>0</v>
      </c>
      <c r="Y24" s="56" t="n">
        <v>31.1679204943543</v>
      </c>
      <c r="Z24" s="163" t="n">
        <v>0.0640099047775304</v>
      </c>
      <c r="AA24" s="116" t="n">
        <v>0.279216084120461</v>
      </c>
      <c r="AB24" s="163" t="n">
        <v>0.990890264025708</v>
      </c>
      <c r="AC24" s="56" t="n">
        <v>24.4074180240369</v>
      </c>
      <c r="AD24" s="163" t="n">
        <v>1.44968367977913</v>
      </c>
      <c r="AE24" s="55" t="n">
        <v>41.9527270824995</v>
      </c>
      <c r="AF24" s="163" t="n">
        <v>0.806849177552354</v>
      </c>
      <c r="AG24" s="116" t="n">
        <v>0</v>
      </c>
      <c r="AH24" s="163" t="n">
        <v>0</v>
      </c>
      <c r="AI24" s="116" t="n">
        <v>0.0189189277400731</v>
      </c>
      <c r="AJ24" s="163" t="n">
        <v>9.65021229133897</v>
      </c>
    </row>
    <row r="25" s="21" customFormat="true" ht="12.75" hidden="false" customHeight="true" outlineLevel="0" collapsed="false">
      <c r="B25" s="51" t="s">
        <v>60</v>
      </c>
      <c r="C25" s="52" t="n">
        <v>23</v>
      </c>
      <c r="D25" s="39"/>
      <c r="E25" s="53" t="n">
        <v>0.114278835485691</v>
      </c>
      <c r="F25" s="163" t="n">
        <v>0.854939563631992</v>
      </c>
      <c r="G25" s="116" t="n">
        <v>0</v>
      </c>
      <c r="H25" s="163" t="n">
        <v>0</v>
      </c>
      <c r="I25" s="116" t="n">
        <v>0.0800125919005243</v>
      </c>
      <c r="J25" s="163" t="n">
        <v>0.405963382460722</v>
      </c>
      <c r="K25" s="116" t="n">
        <v>0</v>
      </c>
      <c r="L25" s="163" t="n">
        <v>0</v>
      </c>
      <c r="M25" s="55" t="n">
        <v>296.014028488806</v>
      </c>
      <c r="N25" s="163" t="n">
        <v>0.368654672965027</v>
      </c>
      <c r="O25" s="116" t="n">
        <v>0.0215415604890528</v>
      </c>
      <c r="P25" s="163" t="n">
        <v>0.869599136075503</v>
      </c>
      <c r="Q25" s="116" t="n">
        <v>0</v>
      </c>
      <c r="R25" s="163" t="n">
        <v>0</v>
      </c>
      <c r="S25" s="116" t="n">
        <v>0.257277137349204</v>
      </c>
      <c r="T25" s="163" t="n">
        <v>0.115691533008418</v>
      </c>
      <c r="U25" s="116" t="n">
        <v>0.0532825251279851</v>
      </c>
      <c r="V25" s="163" t="n">
        <v>9.63705381679997</v>
      </c>
      <c r="W25" s="116" t="n">
        <v>0</v>
      </c>
      <c r="X25" s="163" t="n">
        <v>0</v>
      </c>
      <c r="Y25" s="56" t="n">
        <v>21.3030667673432</v>
      </c>
      <c r="Z25" s="163" t="n">
        <v>0.0726947784220976</v>
      </c>
      <c r="AA25" s="116" t="n">
        <v>0.190189013304058</v>
      </c>
      <c r="AB25" s="163" t="n">
        <v>0.991113650344374</v>
      </c>
      <c r="AC25" s="56" t="n">
        <v>15.0844652876445</v>
      </c>
      <c r="AD25" s="163" t="n">
        <v>2.03087253626455</v>
      </c>
      <c r="AE25" s="55" t="n">
        <v>33.4962694692109</v>
      </c>
      <c r="AF25" s="163" t="n">
        <v>0.861987040194492</v>
      </c>
      <c r="AG25" s="116" t="n">
        <v>0</v>
      </c>
      <c r="AH25" s="163" t="n">
        <v>0</v>
      </c>
      <c r="AI25" s="116" t="n">
        <v>0.0129309615277773</v>
      </c>
      <c r="AJ25" s="163" t="n">
        <v>9.65027380600208</v>
      </c>
    </row>
    <row r="26" s="21" customFormat="true" ht="12.75" hidden="false" customHeight="true" outlineLevel="0" collapsed="false">
      <c r="B26" s="51" t="s">
        <v>61</v>
      </c>
      <c r="C26" s="52" t="n">
        <v>26</v>
      </c>
      <c r="D26" s="39"/>
      <c r="E26" s="53" t="n">
        <v>0.182615715576447</v>
      </c>
      <c r="F26" s="163" t="n">
        <v>0.644619111674372</v>
      </c>
      <c r="G26" s="116" t="n">
        <v>0</v>
      </c>
      <c r="H26" s="163" t="n">
        <v>0</v>
      </c>
      <c r="I26" s="116" t="n">
        <v>0.083664734555628</v>
      </c>
      <c r="J26" s="163" t="n">
        <v>0.406172703674129</v>
      </c>
      <c r="K26" s="116" t="n">
        <v>3.44845923546689E-006</v>
      </c>
      <c r="L26" s="163" t="n">
        <v>58.7364522316776</v>
      </c>
      <c r="M26" s="55" t="n">
        <v>309.525470054118</v>
      </c>
      <c r="N26" s="163" t="n">
        <v>0.368885165342755</v>
      </c>
      <c r="O26" s="116" t="n">
        <v>0.0344230623861602</v>
      </c>
      <c r="P26" s="163" t="n">
        <v>0.663938851955402</v>
      </c>
      <c r="Q26" s="116" t="n">
        <v>0</v>
      </c>
      <c r="R26" s="163" t="n">
        <v>0</v>
      </c>
      <c r="S26" s="116" t="n">
        <v>0.292054364970892</v>
      </c>
      <c r="T26" s="163" t="n">
        <v>0.112926927445955</v>
      </c>
      <c r="U26" s="116" t="n">
        <v>0.0557145846097412</v>
      </c>
      <c r="V26" s="163" t="n">
        <v>9.63706263677942</v>
      </c>
      <c r="W26" s="116" t="n">
        <v>0.0181171781802472</v>
      </c>
      <c r="X26" s="163" t="n">
        <v>58.7436449367766</v>
      </c>
      <c r="Y26" s="56" t="n">
        <v>24.1826914772619</v>
      </c>
      <c r="Z26" s="163" t="n">
        <v>0.0682091705152905</v>
      </c>
      <c r="AA26" s="116" t="n">
        <v>0.198870114509771</v>
      </c>
      <c r="AB26" s="163" t="n">
        <v>0.991199407389831</v>
      </c>
      <c r="AC26" s="56" t="n">
        <v>13.5524744656883</v>
      </c>
      <c r="AD26" s="163" t="n">
        <v>2.69140147035815</v>
      </c>
      <c r="AE26" s="55" t="n">
        <v>53.5264923926123</v>
      </c>
      <c r="AF26" s="163" t="n">
        <v>0.653937152282891</v>
      </c>
      <c r="AG26" s="116" t="n">
        <v>0</v>
      </c>
      <c r="AH26" s="163" t="n">
        <v>0</v>
      </c>
      <c r="AI26" s="116" t="n">
        <v>0.014678893726698</v>
      </c>
      <c r="AJ26" s="163" t="n">
        <v>9.65024105869602</v>
      </c>
    </row>
    <row r="27" s="21" customFormat="true" ht="12.75" hidden="false" customHeight="true" outlineLevel="0" collapsed="false">
      <c r="B27" s="51" t="s">
        <v>62</v>
      </c>
      <c r="C27" s="52" t="n">
        <v>30</v>
      </c>
      <c r="D27" s="39"/>
      <c r="E27" s="53" t="n">
        <v>0.29643828949794</v>
      </c>
      <c r="F27" s="163" t="n">
        <v>0.458872533875654</v>
      </c>
      <c r="G27" s="116" t="n">
        <v>0</v>
      </c>
      <c r="H27" s="163" t="n">
        <v>0</v>
      </c>
      <c r="I27" s="116" t="n">
        <v>0.108187060397383</v>
      </c>
      <c r="J27" s="163" t="n">
        <v>0.405488176888751</v>
      </c>
      <c r="K27" s="116" t="n">
        <v>1.23894414225464E-005</v>
      </c>
      <c r="L27" s="163" t="n">
        <v>17.6179481555623</v>
      </c>
      <c r="M27" s="55" t="n">
        <v>400.248096179737</v>
      </c>
      <c r="N27" s="163" t="n">
        <v>0.368131310263828</v>
      </c>
      <c r="O27" s="116" t="n">
        <v>0.0558786175703617</v>
      </c>
      <c r="P27" s="163" t="n">
        <v>0.485638757046288</v>
      </c>
      <c r="Q27" s="116" t="n">
        <v>0</v>
      </c>
      <c r="R27" s="163" t="n">
        <v>0</v>
      </c>
      <c r="S27" s="116" t="n">
        <v>0.396271278511641</v>
      </c>
      <c r="T27" s="163" t="n">
        <v>0.110389355448606</v>
      </c>
      <c r="U27" s="116" t="n">
        <v>0.0720446573123526</v>
      </c>
      <c r="V27" s="163" t="n">
        <v>9.63703381033794</v>
      </c>
      <c r="W27" s="116" t="n">
        <v>0.0650869660860886</v>
      </c>
      <c r="X27" s="163" t="n">
        <v>17.6419130738727</v>
      </c>
      <c r="Y27" s="56" t="n">
        <v>32.8120624750883</v>
      </c>
      <c r="Z27" s="163" t="n">
        <v>0.0639203394574737</v>
      </c>
      <c r="AA27" s="116" t="n">
        <v>0.257159401795481</v>
      </c>
      <c r="AB27" s="163" t="n">
        <v>0.990919099420615</v>
      </c>
      <c r="AC27" s="56" t="n">
        <v>13.4827493912678</v>
      </c>
      <c r="AD27" s="163" t="n">
        <v>3.13526256253606</v>
      </c>
      <c r="AE27" s="55" t="n">
        <v>86.8890270347412</v>
      </c>
      <c r="AF27" s="163" t="n">
        <v>0.471872866718848</v>
      </c>
      <c r="AG27" s="116" t="n">
        <v>0</v>
      </c>
      <c r="AH27" s="163" t="n">
        <v>0</v>
      </c>
      <c r="AI27" s="116" t="n">
        <v>0.0199169219223786</v>
      </c>
      <c r="AJ27" s="163" t="n">
        <v>9.65021169766738</v>
      </c>
    </row>
    <row r="28" s="21" customFormat="true" ht="12.75" hidden="false" customHeight="true" outlineLevel="0" collapsed="false">
      <c r="B28" s="51" t="s">
        <v>63</v>
      </c>
      <c r="C28" s="52" t="n">
        <v>34</v>
      </c>
      <c r="D28" s="39"/>
      <c r="E28" s="53" t="n">
        <v>0.322388138888768</v>
      </c>
      <c r="F28" s="163" t="n">
        <v>0.470218168191848</v>
      </c>
      <c r="G28" s="116" t="n">
        <v>0</v>
      </c>
      <c r="H28" s="163" t="n">
        <v>0</v>
      </c>
      <c r="I28" s="116" t="n">
        <v>0.11565777846444</v>
      </c>
      <c r="J28" s="163" t="n">
        <v>0.405582400381703</v>
      </c>
      <c r="K28" s="116" t="n">
        <v>1.52191651639927E-005</v>
      </c>
      <c r="L28" s="163" t="n">
        <v>14.405107517908</v>
      </c>
      <c r="M28" s="55" t="n">
        <v>427.886712780024</v>
      </c>
      <c r="N28" s="163" t="n">
        <v>0.368235092704897</v>
      </c>
      <c r="O28" s="116" t="n">
        <v>0.0607701641805327</v>
      </c>
      <c r="P28" s="163" t="n">
        <v>0.496372970353642</v>
      </c>
      <c r="Q28" s="116" t="n">
        <v>0</v>
      </c>
      <c r="R28" s="163" t="n">
        <v>0</v>
      </c>
      <c r="S28" s="116" t="n">
        <v>0.382185977201389</v>
      </c>
      <c r="T28" s="163" t="n">
        <v>0.110246912847345</v>
      </c>
      <c r="U28" s="116" t="n">
        <v>0.0770196083004043</v>
      </c>
      <c r="V28" s="163" t="n">
        <v>9.63703777534878</v>
      </c>
      <c r="W28" s="116" t="n">
        <v>0.0799441740754428</v>
      </c>
      <c r="X28" s="163" t="n">
        <v>14.4344075838384</v>
      </c>
      <c r="Y28" s="56" t="n">
        <v>31.6457710690891</v>
      </c>
      <c r="Z28" s="163" t="n">
        <v>0.063674027612285</v>
      </c>
      <c r="AA28" s="116" t="n">
        <v>0.274917212961165</v>
      </c>
      <c r="AB28" s="163" t="n">
        <v>0.990957659791469</v>
      </c>
      <c r="AC28" s="56" t="n">
        <v>12.1409602175457</v>
      </c>
      <c r="AD28" s="163" t="n">
        <v>3.8532882576125</v>
      </c>
      <c r="AE28" s="55" t="n">
        <v>94.4951873896867</v>
      </c>
      <c r="AF28" s="163" t="n">
        <v>0.482913165794532</v>
      </c>
      <c r="AG28" s="116" t="n">
        <v>0</v>
      </c>
      <c r="AH28" s="163" t="n">
        <v>0</v>
      </c>
      <c r="AI28" s="116" t="n">
        <v>0.0192089830389371</v>
      </c>
      <c r="AJ28" s="163" t="n">
        <v>9.65021006930898</v>
      </c>
    </row>
    <row r="29" s="21" customFormat="true" ht="12.75" hidden="false" customHeight="true" outlineLevel="0" collapsed="false">
      <c r="B29" s="51" t="s">
        <v>64</v>
      </c>
      <c r="C29" s="52" t="n">
        <v>38</v>
      </c>
      <c r="D29" s="39"/>
      <c r="E29" s="53" t="n">
        <v>0.347647646889662</v>
      </c>
      <c r="F29" s="163" t="n">
        <v>0.399521720802509</v>
      </c>
      <c r="G29" s="116" t="n">
        <v>0</v>
      </c>
      <c r="H29" s="163" t="n">
        <v>0</v>
      </c>
      <c r="I29" s="116" t="n">
        <v>0.105788767112739</v>
      </c>
      <c r="J29" s="163" t="n">
        <v>0.405765465709974</v>
      </c>
      <c r="K29" s="116" t="n">
        <v>1.51243636939327E-005</v>
      </c>
      <c r="L29" s="163" t="n">
        <v>14.6656791957757</v>
      </c>
      <c r="M29" s="55" t="n">
        <v>391.375387024562</v>
      </c>
      <c r="N29" s="163" t="n">
        <v>0.368436715275273</v>
      </c>
      <c r="O29" s="116" t="n">
        <v>0.0655315814387013</v>
      </c>
      <c r="P29" s="163" t="n">
        <v>0.429998378360893</v>
      </c>
      <c r="Q29" s="116" t="n">
        <v>0</v>
      </c>
      <c r="R29" s="163" t="n">
        <v>0</v>
      </c>
      <c r="S29" s="116" t="n">
        <v>0.294016801161932</v>
      </c>
      <c r="T29" s="163" t="n">
        <v>0.112753375185965</v>
      </c>
      <c r="U29" s="116" t="n">
        <v>0.0704475696644212</v>
      </c>
      <c r="V29" s="163" t="n">
        <v>9.63704548153441</v>
      </c>
      <c r="W29" s="116" t="n">
        <v>0.079441488987517</v>
      </c>
      <c r="X29" s="163" t="n">
        <v>14.6944597031432</v>
      </c>
      <c r="Y29" s="56" t="n">
        <v>24.3451851587258</v>
      </c>
      <c r="Z29" s="163" t="n">
        <v>0.0679214518088874</v>
      </c>
      <c r="AA29" s="116" t="n">
        <v>0.251458686163281</v>
      </c>
      <c r="AB29" s="163" t="n">
        <v>0.99103259944506</v>
      </c>
      <c r="AC29" s="56" t="n">
        <v>7.55832104982595</v>
      </c>
      <c r="AD29" s="163" t="n">
        <v>5.75085080330299</v>
      </c>
      <c r="AE29" s="55" t="n">
        <v>101.899001779829</v>
      </c>
      <c r="AF29" s="163" t="n">
        <v>0.414388230278079</v>
      </c>
      <c r="AG29" s="116" t="n">
        <v>0</v>
      </c>
      <c r="AH29" s="163" t="n">
        <v>0</v>
      </c>
      <c r="AI29" s="116" t="n">
        <v>0.0147775273913466</v>
      </c>
      <c r="AJ29" s="163" t="n">
        <v>9.65023902935134</v>
      </c>
    </row>
    <row r="30" customFormat="false" ht="4.9" hidden="false" customHeight="true" outlineLevel="0" collapsed="false"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64"/>
      <c r="U30" s="64"/>
      <c r="V30" s="64"/>
      <c r="W30" s="64"/>
      <c r="X30" s="64"/>
      <c r="Y30" s="64"/>
      <c r="Z30" s="64"/>
      <c r="AA30" s="64"/>
      <c r="AB30" s="64"/>
      <c r="AC30" s="64"/>
      <c r="AD30" s="64"/>
      <c r="AE30" s="64"/>
      <c r="AF30" s="64"/>
      <c r="AG30" s="64"/>
      <c r="AH30" s="64"/>
      <c r="AI30" s="64"/>
      <c r="AJ30" s="64"/>
    </row>
    <row r="31" customFormat="false" ht="4.9" hidden="false" customHeight="true" outlineLevel="0" collapsed="false"/>
    <row r="32" customFormat="false" ht="15" hidden="false" customHeight="false" outlineLevel="0" collapsed="false">
      <c r="B32" s="77"/>
      <c r="C32" s="77"/>
      <c r="D32" s="67" t="s">
        <v>65</v>
      </c>
      <c r="E32" s="68" t="n">
        <v>10.6476686964314</v>
      </c>
      <c r="F32" s="164" t="n">
        <v>0.0783286073178964</v>
      </c>
      <c r="G32" s="117" t="n">
        <v>0</v>
      </c>
      <c r="H32" s="164" t="n">
        <v>0</v>
      </c>
      <c r="I32" s="117" t="n">
        <v>1.21321157933928</v>
      </c>
      <c r="J32" s="164" t="n">
        <v>0.114744268220162</v>
      </c>
      <c r="K32" s="117" t="n">
        <v>9.84861537703788E-005</v>
      </c>
      <c r="L32" s="164" t="n">
        <v>7.46814188380648</v>
      </c>
      <c r="M32" s="70" t="n">
        <v>4488.38912075206</v>
      </c>
      <c r="N32" s="164" t="n">
        <v>0.104230032792614</v>
      </c>
      <c r="O32" s="117" t="n">
        <v>2.00708554927731</v>
      </c>
      <c r="P32" s="164" t="n">
        <v>0.0892534036118927</v>
      </c>
      <c r="Q32" s="117" t="n">
        <v>0</v>
      </c>
      <c r="R32" s="164" t="n">
        <v>0</v>
      </c>
      <c r="S32" s="117" t="n">
        <v>7.16396931391329</v>
      </c>
      <c r="T32" s="164" t="n">
        <v>0.0266757900600351</v>
      </c>
      <c r="U32" s="117" t="n">
        <v>0.807910041735371</v>
      </c>
      <c r="V32" s="164" t="n">
        <v>2.72008117998365</v>
      </c>
      <c r="W32" s="117" t="n">
        <v>0.517620989772763</v>
      </c>
      <c r="X32" s="164" t="n">
        <v>7.47549187674363</v>
      </c>
      <c r="Y32" s="71" t="n">
        <v>593.191133055667</v>
      </c>
      <c r="Z32" s="164" t="n">
        <v>0.0153941828470697</v>
      </c>
      <c r="AA32" s="117" t="n">
        <v>2.8837900100832</v>
      </c>
      <c r="AB32" s="164" t="n">
        <v>0.279809222099763</v>
      </c>
      <c r="AC32" s="71" t="n">
        <v>581.722865615749</v>
      </c>
      <c r="AD32" s="164" t="n">
        <v>0.457620931885626</v>
      </c>
      <c r="AE32" s="70" t="n">
        <v>3120.938171611</v>
      </c>
      <c r="AF32" s="164" t="n">
        <v>0.0837354671810536</v>
      </c>
      <c r="AG32" s="117" t="n">
        <v>0</v>
      </c>
      <c r="AH32" s="164" t="n">
        <v>0</v>
      </c>
      <c r="AI32" s="117" t="n">
        <v>0.36006701776479</v>
      </c>
      <c r="AJ32" s="164" t="n">
        <v>2.33596234769249</v>
      </c>
      <c r="AK32" s="119"/>
    </row>
    <row r="33" s="77" customFormat="true" ht="4.9" hidden="false" customHeight="true" outlineLevel="0" collapsed="false"/>
    <row r="34" s="77" customFormat="true" ht="4.9" hidden="false" customHeight="true" outlineLevel="0" collapsed="false">
      <c r="D34" s="165"/>
      <c r="E34" s="165"/>
      <c r="F34" s="165"/>
      <c r="G34" s="165"/>
      <c r="H34" s="165"/>
      <c r="I34" s="165"/>
      <c r="J34" s="165"/>
      <c r="K34" s="165"/>
      <c r="L34" s="165"/>
      <c r="M34" s="165"/>
      <c r="N34" s="165"/>
      <c r="O34" s="165"/>
      <c r="P34" s="165"/>
      <c r="Q34" s="165"/>
      <c r="R34" s="165"/>
      <c r="S34" s="165"/>
      <c r="T34" s="165"/>
      <c r="U34" s="165"/>
      <c r="V34" s="165"/>
      <c r="W34" s="165"/>
      <c r="X34" s="165"/>
      <c r="Y34" s="165"/>
      <c r="Z34" s="165"/>
      <c r="AA34" s="165"/>
      <c r="AB34" s="165"/>
      <c r="AC34" s="165"/>
      <c r="AD34" s="165"/>
      <c r="AE34" s="165"/>
      <c r="AF34" s="165"/>
      <c r="AG34" s="165"/>
      <c r="AH34" s="165"/>
      <c r="AI34" s="165"/>
      <c r="AJ34" s="165"/>
    </row>
    <row r="35" customFormat="false" ht="15" hidden="false" customHeight="false" outlineLevel="0" collapsed="false">
      <c r="B35" s="77"/>
      <c r="C35" s="77"/>
      <c r="D35" s="67" t="s">
        <v>65</v>
      </c>
      <c r="E35" s="73"/>
      <c r="F35" s="164"/>
      <c r="G35" s="73"/>
      <c r="H35" s="164"/>
      <c r="I35" s="73"/>
      <c r="J35" s="164"/>
      <c r="K35" s="68" t="n">
        <v>11.8609787619244</v>
      </c>
      <c r="L35" s="164" t="n">
        <v>0.0712888500008465</v>
      </c>
      <c r="M35" s="70" t="n">
        <v>4488.38912075206</v>
      </c>
      <c r="N35" s="164" t="n">
        <v>0.104230032792614</v>
      </c>
      <c r="O35" s="73"/>
      <c r="P35" s="164"/>
      <c r="Q35" s="73"/>
      <c r="R35" s="164"/>
      <c r="S35" s="73"/>
      <c r="T35" s="164"/>
      <c r="U35" s="73"/>
      <c r="V35" s="164"/>
      <c r="W35" s="68" t="n">
        <v>10.4965858946987</v>
      </c>
      <c r="X35" s="164" t="n">
        <v>0.424677673987634</v>
      </c>
      <c r="Y35" s="73"/>
      <c r="Z35" s="164"/>
      <c r="AA35" s="71" t="n">
        <v>596.07492306575</v>
      </c>
      <c r="AB35" s="164" t="n">
        <v>0.0153793993852187</v>
      </c>
      <c r="AC35" s="73"/>
      <c r="AD35" s="164"/>
      <c r="AE35" s="73"/>
      <c r="AF35" s="164"/>
      <c r="AG35" s="73"/>
      <c r="AH35" s="164"/>
      <c r="AI35" s="70" t="n">
        <v>3703.02110424451</v>
      </c>
      <c r="AJ35" s="164" t="n">
        <v>0.100740782748653</v>
      </c>
      <c r="AK35" s="77"/>
    </row>
    <row r="36" customFormat="false" ht="22.15" hidden="false" customHeight="true" outlineLevel="0" collapsed="false">
      <c r="B36" s="78"/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8"/>
      <c r="AF36" s="78"/>
      <c r="AG36" s="78"/>
      <c r="AH36" s="78"/>
      <c r="AI36" s="78"/>
      <c r="AJ36" s="78"/>
      <c r="AK36" s="78"/>
    </row>
    <row r="37" customFormat="false" ht="22.15" hidden="false" customHeight="true" outlineLevel="0" collapsed="false">
      <c r="B37" s="78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78"/>
      <c r="AG37" s="78"/>
      <c r="AH37" s="78"/>
      <c r="AI37" s="78"/>
      <c r="AJ37" s="78"/>
      <c r="AK37" s="78"/>
    </row>
    <row r="38" customFormat="false" ht="12" hidden="false" customHeight="true" outlineLevel="0" collapsed="false">
      <c r="B38" s="77"/>
      <c r="C38" s="77"/>
      <c r="D38" s="77"/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/>
      <c r="Q38" s="77"/>
      <c r="R38" s="77"/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77"/>
      <c r="AD38" s="77"/>
      <c r="AE38" s="77"/>
      <c r="AF38" s="77"/>
      <c r="AG38" s="77"/>
      <c r="AH38" s="77"/>
      <c r="AI38" s="77"/>
      <c r="AJ38" s="77"/>
      <c r="AK38" s="77"/>
    </row>
    <row r="39" s="80" customFormat="true" ht="12.75" hidden="false" customHeight="true" outlineLevel="0" collapsed="false">
      <c r="B39" s="77"/>
      <c r="C39" s="77"/>
      <c r="D39" s="77"/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7"/>
      <c r="AJ39" s="77"/>
      <c r="AK39" s="77"/>
    </row>
    <row r="40" s="80" customFormat="true" ht="12.75" hidden="false" customHeight="true" outlineLevel="0" collapsed="false">
      <c r="B40" s="77"/>
      <c r="C40" s="77"/>
      <c r="D40" s="77"/>
      <c r="E40" s="77"/>
      <c r="F40" s="77"/>
      <c r="G40" s="77"/>
      <c r="H40" s="77"/>
      <c r="I40" s="77"/>
      <c r="J40" s="77"/>
      <c r="K40" s="77"/>
      <c r="L40" s="77"/>
      <c r="M40" s="77"/>
      <c r="N40" s="77"/>
      <c r="O40" s="77"/>
      <c r="P40" s="77"/>
      <c r="Q40" s="77"/>
      <c r="R40" s="77"/>
      <c r="S40" s="77"/>
      <c r="T40" s="77"/>
      <c r="U40" s="77"/>
      <c r="V40" s="77"/>
      <c r="W40" s="77"/>
      <c r="X40" s="77"/>
      <c r="Y40" s="77"/>
      <c r="Z40" s="77"/>
      <c r="AA40" s="77"/>
      <c r="AB40" s="77"/>
      <c r="AC40" s="77"/>
      <c r="AD40" s="77"/>
      <c r="AE40" s="77"/>
      <c r="AF40" s="77"/>
      <c r="AG40" s="77"/>
      <c r="AH40" s="77"/>
      <c r="AI40" s="77"/>
      <c r="AJ40" s="77"/>
      <c r="AK40" s="77"/>
    </row>
    <row r="41" s="80" customFormat="true" ht="12.75" hidden="false" customHeight="true" outlineLevel="0" collapsed="false"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/>
      <c r="Q41" s="77"/>
      <c r="R41" s="77"/>
      <c r="S41" s="77"/>
      <c r="T41" s="77"/>
      <c r="U41" s="77"/>
      <c r="V41" s="77"/>
      <c r="W41" s="77"/>
      <c r="X41" s="77"/>
      <c r="Y41" s="77"/>
      <c r="Z41" s="77"/>
      <c r="AA41" s="77"/>
      <c r="AB41" s="77"/>
      <c r="AC41" s="77"/>
      <c r="AD41" s="77"/>
      <c r="AE41" s="77"/>
      <c r="AF41" s="77"/>
      <c r="AG41" s="77"/>
      <c r="AH41" s="77"/>
      <c r="AI41" s="77"/>
      <c r="AJ41" s="77"/>
      <c r="AK41" s="77"/>
    </row>
    <row r="42" s="80" customFormat="true" ht="12.75" hidden="false" customHeight="true" outlineLevel="0" collapsed="false">
      <c r="B42" s="77"/>
      <c r="C42" s="77"/>
      <c r="D42" s="77"/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/>
      <c r="Q42" s="77"/>
      <c r="R42" s="77"/>
      <c r="S42" s="77"/>
      <c r="T42" s="77"/>
      <c r="U42" s="77"/>
      <c r="V42" s="77"/>
      <c r="W42" s="77"/>
      <c r="X42" s="77"/>
      <c r="Y42" s="77"/>
      <c r="Z42" s="77"/>
      <c r="AA42" s="77"/>
      <c r="AB42" s="77"/>
      <c r="AC42" s="77"/>
      <c r="AD42" s="77"/>
      <c r="AE42" s="77"/>
      <c r="AF42" s="77"/>
      <c r="AG42" s="77"/>
      <c r="AH42" s="77"/>
      <c r="AI42" s="77"/>
      <c r="AJ42" s="77"/>
      <c r="AK42" s="77"/>
    </row>
    <row r="43" s="80" customFormat="true" ht="12.75" hidden="false" customHeight="true" outlineLevel="0" collapsed="false">
      <c r="B43" s="77"/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7"/>
      <c r="AJ43" s="77"/>
      <c r="AK43" s="77"/>
    </row>
    <row r="44" s="80" customFormat="true" ht="12.75" hidden="false" customHeight="true" outlineLevel="0" collapsed="false">
      <c r="B44" s="77"/>
      <c r="C44" s="77"/>
      <c r="D44" s="77"/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/>
      <c r="Q44" s="77"/>
      <c r="R44" s="77"/>
      <c r="S44" s="77"/>
      <c r="T44" s="77"/>
      <c r="U44" s="77"/>
      <c r="V44" s="77"/>
      <c r="W44" s="77"/>
      <c r="X44" s="77"/>
      <c r="Y44" s="77"/>
      <c r="Z44" s="77"/>
      <c r="AA44" s="77"/>
      <c r="AB44" s="77"/>
      <c r="AC44" s="77"/>
      <c r="AD44" s="77"/>
      <c r="AE44" s="77"/>
      <c r="AF44" s="77"/>
      <c r="AG44" s="77"/>
      <c r="AH44" s="77"/>
      <c r="AI44" s="77"/>
      <c r="AJ44" s="77"/>
      <c r="AK44" s="77"/>
    </row>
    <row r="45" s="80" customFormat="true" ht="12.75" hidden="false" customHeight="true" outlineLevel="0" collapsed="false">
      <c r="B45" s="77"/>
      <c r="C45" s="77"/>
      <c r="D45" s="77"/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/>
      <c r="Q45" s="77"/>
      <c r="R45" s="77"/>
      <c r="S45" s="77"/>
      <c r="T45" s="77"/>
      <c r="U45" s="77"/>
      <c r="V45" s="77"/>
      <c r="W45" s="77"/>
      <c r="X45" s="77"/>
      <c r="Y45" s="77"/>
      <c r="Z45" s="77"/>
      <c r="AA45" s="77"/>
      <c r="AB45" s="77"/>
      <c r="AC45" s="77"/>
      <c r="AD45" s="77"/>
      <c r="AE45" s="77"/>
      <c r="AF45" s="77"/>
      <c r="AG45" s="77"/>
      <c r="AH45" s="77"/>
      <c r="AI45" s="77"/>
      <c r="AJ45" s="77"/>
      <c r="AK45" s="77"/>
    </row>
    <row r="46" s="80" customFormat="true" ht="12.75" hidden="false" customHeight="true" outlineLevel="0" collapsed="false">
      <c r="B46" s="77"/>
      <c r="C46" s="77"/>
      <c r="D46" s="77"/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/>
      <c r="Q46" s="77"/>
      <c r="R46" s="77"/>
      <c r="S46" s="77"/>
      <c r="T46" s="77"/>
      <c r="U46" s="77"/>
      <c r="V46" s="77"/>
      <c r="W46" s="77"/>
      <c r="X46" s="77"/>
      <c r="Y46" s="77"/>
      <c r="Z46" s="77"/>
      <c r="AA46" s="77"/>
      <c r="AB46" s="77"/>
      <c r="AC46" s="77"/>
      <c r="AD46" s="77"/>
      <c r="AE46" s="77"/>
      <c r="AF46" s="77"/>
      <c r="AG46" s="77"/>
      <c r="AH46" s="77"/>
      <c r="AI46" s="77"/>
      <c r="AJ46" s="77"/>
      <c r="AK46" s="77"/>
    </row>
    <row r="47" s="80" customFormat="true" ht="12.75" hidden="false" customHeight="true" outlineLevel="0" collapsed="false">
      <c r="B47" s="77"/>
      <c r="C47" s="77"/>
      <c r="D47" s="77"/>
      <c r="E47" s="77"/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7"/>
      <c r="AJ47" s="77"/>
      <c r="AK47" s="77"/>
    </row>
    <row r="48" s="80" customFormat="true" ht="12.75" hidden="false" customHeight="true" outlineLevel="0" collapsed="false">
      <c r="B48" s="77"/>
      <c r="C48" s="77"/>
      <c r="D48" s="77"/>
      <c r="E48" s="77"/>
      <c r="F48" s="77"/>
      <c r="G48" s="77"/>
      <c r="H48" s="77"/>
      <c r="I48" s="77"/>
      <c r="J48" s="77"/>
      <c r="K48" s="77"/>
      <c r="L48" s="77"/>
      <c r="M48" s="77"/>
      <c r="N48" s="77"/>
      <c r="O48" s="77"/>
      <c r="P48" s="77"/>
      <c r="Q48" s="77"/>
      <c r="R48" s="77"/>
      <c r="S48" s="77"/>
      <c r="T48" s="77"/>
      <c r="U48" s="77"/>
      <c r="V48" s="77"/>
      <c r="W48" s="77"/>
      <c r="X48" s="77"/>
      <c r="Y48" s="77"/>
      <c r="Z48" s="77"/>
      <c r="AA48" s="77"/>
      <c r="AB48" s="77"/>
      <c r="AC48" s="77"/>
      <c r="AD48" s="77"/>
      <c r="AE48" s="77"/>
      <c r="AF48" s="77"/>
      <c r="AG48" s="77"/>
      <c r="AH48" s="77"/>
      <c r="AI48" s="77"/>
      <c r="AJ48" s="77"/>
      <c r="AK48" s="77"/>
    </row>
    <row r="49" customFormat="false" ht="12.75" hidden="false" customHeight="true" outlineLevel="0" collapsed="false"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77"/>
      <c r="AC49" s="77"/>
      <c r="AD49" s="77"/>
      <c r="AE49" s="77"/>
      <c r="AF49" s="77"/>
      <c r="AG49" s="77"/>
      <c r="AH49" s="77"/>
      <c r="AI49" s="77"/>
      <c r="AJ49" s="77"/>
      <c r="AK49" s="77"/>
    </row>
    <row r="50" customFormat="false" ht="12.75" hidden="false" customHeight="true" outlineLevel="0" collapsed="false">
      <c r="B50" s="77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7"/>
      <c r="V50" s="77"/>
      <c r="W50" s="77"/>
      <c r="X50" s="77"/>
      <c r="Y50" s="77"/>
      <c r="Z50" s="77"/>
      <c r="AA50" s="77"/>
      <c r="AB50" s="77"/>
      <c r="AC50" s="77"/>
      <c r="AD50" s="77"/>
      <c r="AE50" s="77"/>
      <c r="AF50" s="77"/>
      <c r="AG50" s="77"/>
      <c r="AH50" s="77"/>
      <c r="AI50" s="77"/>
      <c r="AJ50" s="77"/>
      <c r="AK50" s="77"/>
    </row>
    <row r="51" customFormat="false" ht="12.75" hidden="false" customHeight="true" outlineLevel="0" collapsed="false">
      <c r="B51" s="77"/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7"/>
      <c r="AJ51" s="77"/>
      <c r="AK51" s="77"/>
    </row>
    <row r="52" customFormat="false" ht="12.75" hidden="false" customHeight="true" outlineLevel="0" collapsed="false">
      <c r="B52" s="77"/>
      <c r="C52" s="77"/>
      <c r="D52" s="77"/>
    </row>
    <row r="53" customFormat="false" ht="12.75" hidden="false" customHeight="true" outlineLevel="0" collapsed="false">
      <c r="B53" s="77"/>
      <c r="C53" s="77"/>
    </row>
    <row r="54" customFormat="false" ht="12.75" hidden="false" customHeight="true" outlineLevel="0" collapsed="false">
      <c r="B54" s="77"/>
      <c r="C54" s="77"/>
    </row>
    <row r="55" customFormat="false" ht="12.75" hidden="false" customHeight="true" outlineLevel="0" collapsed="false">
      <c r="B55" s="77"/>
      <c r="C55" s="77"/>
    </row>
    <row r="56" customFormat="false" ht="12.75" hidden="false" customHeight="true" outlineLevel="0" collapsed="false">
      <c r="B56" s="77"/>
      <c r="C56" s="77"/>
    </row>
    <row r="57" customFormat="false" ht="12.75" hidden="false" customHeight="true" outlineLevel="0" collapsed="false">
      <c r="B57" s="77"/>
      <c r="C57" s="77"/>
    </row>
    <row r="58" customFormat="false" ht="12.75" hidden="false" customHeight="true" outlineLevel="0" collapsed="false">
      <c r="B58" s="77"/>
      <c r="C58" s="77"/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</sheetData>
  <mergeCells count="34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2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N32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166" width="12.7"/>
    <col collapsed="false" customWidth="true" hidden="false" outlineLevel="0" max="6" min="6" style="167" width="11.28"/>
    <col collapsed="false" customWidth="true" hidden="false" outlineLevel="0" max="7" min="7" style="166" width="12.7"/>
    <col collapsed="false" customWidth="true" hidden="false" outlineLevel="0" max="8" min="8" style="167" width="11.28"/>
    <col collapsed="false" customWidth="true" hidden="false" outlineLevel="0" max="9" min="9" style="166" width="12.7"/>
    <col collapsed="false" customWidth="true" hidden="false" outlineLevel="0" max="10" min="10" style="167" width="11.28"/>
    <col collapsed="false" customWidth="true" hidden="false" outlineLevel="0" max="11" min="11" style="8" width="9.7"/>
    <col collapsed="false" customWidth="true" hidden="false" outlineLevel="0" max="13" min="12" style="8" width="13.7"/>
    <col collapsed="false" customWidth="true" hidden="false" outlineLevel="0" max="14" min="14" style="7" width="11.7"/>
    <col collapsed="false" customWidth="true" hidden="false" outlineLevel="0" max="15" min="15" style="6" width="3.7"/>
    <col collapsed="false" customWidth="false" hidden="false" outlineLevel="0" max="257" min="16" style="6" width="8.85"/>
  </cols>
  <sheetData>
    <row r="1" s="10" customFormat="true" ht="15" hidden="false" customHeight="true" outlineLevel="0" collapsed="false">
      <c r="A1" s="9"/>
      <c r="E1" s="168"/>
      <c r="F1" s="168"/>
      <c r="G1" s="168"/>
      <c r="H1" s="168"/>
      <c r="I1" s="168"/>
      <c r="J1" s="168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63</v>
      </c>
      <c r="C3" s="11"/>
      <c r="D3" s="12"/>
      <c r="E3" s="169" t="s">
        <v>21</v>
      </c>
      <c r="F3" s="170" t="s">
        <v>164</v>
      </c>
      <c r="G3" s="169" t="s">
        <v>165</v>
      </c>
      <c r="H3" s="170" t="s">
        <v>164</v>
      </c>
      <c r="I3" s="169" t="s">
        <v>166</v>
      </c>
      <c r="J3" s="170" t="s">
        <v>164</v>
      </c>
      <c r="K3" s="13" t="s">
        <v>167</v>
      </c>
      <c r="L3" s="13" t="s">
        <v>168</v>
      </c>
      <c r="M3" s="13" t="s">
        <v>169</v>
      </c>
      <c r="N3" s="13" t="s">
        <v>170</v>
      </c>
      <c r="O3" s="113"/>
    </row>
    <row r="4" customFormat="false" ht="22.15" hidden="false" customHeight="true" outlineLevel="0" collapsed="false">
      <c r="B4" s="11"/>
      <c r="C4" s="11"/>
      <c r="D4" s="12"/>
      <c r="E4" s="169"/>
      <c r="F4" s="169"/>
      <c r="G4" s="169"/>
      <c r="H4" s="169"/>
      <c r="I4" s="169"/>
      <c r="J4" s="169"/>
      <c r="K4" s="13"/>
      <c r="L4" s="13"/>
      <c r="M4" s="13"/>
      <c r="N4" s="13"/>
      <c r="O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4"/>
      <c r="E6" s="171" t="n">
        <v>204.016974110036</v>
      </c>
      <c r="F6" s="172" t="n">
        <v>0.803255892352139</v>
      </c>
      <c r="G6" s="171" t="n">
        <v>2.38451064918855</v>
      </c>
      <c r="H6" s="172" t="n">
        <v>0.0388005807769287</v>
      </c>
      <c r="I6" s="171" t="n">
        <v>0.688506717957311</v>
      </c>
      <c r="J6" s="172" t="n">
        <v>0.00316542482973319</v>
      </c>
      <c r="K6" s="173" t="n">
        <v>117.017361111117</v>
      </c>
      <c r="L6" s="174" t="n">
        <v>10.1127287300329</v>
      </c>
      <c r="M6" s="175" t="n">
        <v>1.00082689816275</v>
      </c>
      <c r="N6" s="176" t="n">
        <v>2.11930058495417E-011</v>
      </c>
    </row>
    <row r="7" s="36" customFormat="true" ht="12.75" hidden="false" customHeight="true" outlineLevel="0" collapsed="false">
      <c r="B7" s="37" t="s">
        <v>42</v>
      </c>
      <c r="C7" s="38" t="n">
        <v>0.7</v>
      </c>
      <c r="D7" s="39" t="n">
        <v>4</v>
      </c>
      <c r="E7" s="177" t="n">
        <v>99.048249565196</v>
      </c>
      <c r="F7" s="178" t="n">
        <v>0.227378529715037</v>
      </c>
      <c r="G7" s="177" t="n">
        <v>1.55929912121071</v>
      </c>
      <c r="H7" s="178" t="n">
        <v>0.0237300509324175</v>
      </c>
      <c r="I7" s="177" t="n">
        <v>0.334012365965151</v>
      </c>
      <c r="J7" s="178" t="n">
        <v>0.0011078416549958</v>
      </c>
      <c r="K7" s="179" t="n">
        <v>117.023611111115</v>
      </c>
      <c r="L7" s="180" t="n">
        <v>10.113977223456</v>
      </c>
      <c r="M7" s="181" t="n">
        <v>1.00082694229922</v>
      </c>
      <c r="N7" s="182" t="n">
        <v>1.62165284306888E-011</v>
      </c>
    </row>
    <row r="8" s="36" customFormat="true" ht="12.75" hidden="false" customHeight="true" outlineLevel="0" collapsed="false">
      <c r="B8" s="37" t="s">
        <v>43</v>
      </c>
      <c r="C8" s="38" t="n">
        <v>0.8</v>
      </c>
      <c r="D8" s="39" t="n">
        <v>4</v>
      </c>
      <c r="E8" s="177" t="n">
        <v>57.7507038494039</v>
      </c>
      <c r="F8" s="178" t="n">
        <v>0.123881358043215</v>
      </c>
      <c r="G8" s="177" t="n">
        <v>1.29365458567099</v>
      </c>
      <c r="H8" s="178" t="n">
        <v>0.0210812926950766</v>
      </c>
      <c r="I8" s="177" t="n">
        <v>0.193268263460418</v>
      </c>
      <c r="J8" s="178" t="n">
        <v>0.000647738995679462</v>
      </c>
      <c r="K8" s="179" t="n">
        <v>117.036805555559</v>
      </c>
      <c r="L8" s="180" t="n">
        <v>10.1166134379924</v>
      </c>
      <c r="M8" s="181" t="n">
        <v>1.00082703547621</v>
      </c>
      <c r="N8" s="182" t="n">
        <v>1.11108689337387E-011</v>
      </c>
    </row>
    <row r="9" s="36" customFormat="true" ht="12.75" hidden="false" customHeight="true" outlineLevel="0" collapsed="false">
      <c r="B9" s="37" t="s">
        <v>44</v>
      </c>
      <c r="C9" s="38" t="n">
        <v>1</v>
      </c>
      <c r="D9" s="39" t="n">
        <v>4</v>
      </c>
      <c r="E9" s="177" t="n">
        <v>41.1671275897488</v>
      </c>
      <c r="F9" s="178" t="n">
        <v>0.0710289058776428</v>
      </c>
      <c r="G9" s="177" t="n">
        <v>1.20807722679022</v>
      </c>
      <c r="H9" s="178" t="n">
        <v>0.016912578466862</v>
      </c>
      <c r="I9" s="177" t="n">
        <v>0.136424675675043</v>
      </c>
      <c r="J9" s="178" t="n">
        <v>0.000425019662358803</v>
      </c>
      <c r="K9" s="179" t="n">
        <v>117.043750000004</v>
      </c>
      <c r="L9" s="180" t="n">
        <v>10.1180011953106</v>
      </c>
      <c r="M9" s="181" t="n">
        <v>1.00082708451674</v>
      </c>
      <c r="N9" s="182" t="n">
        <v>1.01747194232724E-011</v>
      </c>
    </row>
    <row r="10" s="36" customFormat="true" ht="12.75" hidden="false" customHeight="true" outlineLevel="0" collapsed="false">
      <c r="B10" s="37" t="s">
        <v>45</v>
      </c>
      <c r="C10" s="38" t="n">
        <v>1.2</v>
      </c>
      <c r="D10" s="39" t="n">
        <v>4</v>
      </c>
      <c r="E10" s="177" t="n">
        <v>36.0552980948457</v>
      </c>
      <c r="F10" s="178" t="n">
        <v>0.070793314826678</v>
      </c>
      <c r="G10" s="177" t="n">
        <v>1.1809921545191</v>
      </c>
      <c r="H10" s="178" t="n">
        <v>0.0193238705628934</v>
      </c>
      <c r="I10" s="177" t="n">
        <v>0.119517320329208</v>
      </c>
      <c r="J10" s="178" t="n">
        <v>0.00040742049468231</v>
      </c>
      <c r="K10" s="179" t="n">
        <v>117.056250000001</v>
      </c>
      <c r="L10" s="180" t="n">
        <v>10.1204996382253</v>
      </c>
      <c r="M10" s="181" t="n">
        <v>1.00082717278969</v>
      </c>
      <c r="N10" s="182" t="n">
        <v>7.59201607628523E-012</v>
      </c>
    </row>
    <row r="11" s="36" customFormat="true" ht="12.75" hidden="false" customHeight="true" outlineLevel="0" collapsed="false">
      <c r="B11" s="37" t="s">
        <v>46</v>
      </c>
      <c r="C11" s="38" t="n">
        <v>1.4</v>
      </c>
      <c r="D11" s="39" t="n">
        <v>4</v>
      </c>
      <c r="E11" s="177" t="n">
        <v>24.3308544691032</v>
      </c>
      <c r="F11" s="178" t="n">
        <v>0.0461768699221616</v>
      </c>
      <c r="G11" s="177" t="n">
        <v>1.11844586961504</v>
      </c>
      <c r="H11" s="178" t="n">
        <v>0.0180230539669126</v>
      </c>
      <c r="I11" s="177" t="n">
        <v>0.0790690454156802</v>
      </c>
      <c r="J11" s="178" t="n">
        <v>0.000277550842412915</v>
      </c>
      <c r="K11" s="179" t="n">
        <v>117.0625</v>
      </c>
      <c r="L11" s="180" t="n">
        <v>10.1217490910262</v>
      </c>
      <c r="M11" s="181" t="n">
        <v>1.00082721692617</v>
      </c>
      <c r="N11" s="182" t="n">
        <v>5.50162508411186E-012</v>
      </c>
    </row>
    <row r="12" s="36" customFormat="true" ht="12.75" hidden="false" customHeight="true" outlineLevel="0" collapsed="false">
      <c r="B12" s="37" t="s">
        <v>47</v>
      </c>
      <c r="C12" s="38" t="n">
        <v>1.8</v>
      </c>
      <c r="D12" s="39" t="n">
        <v>4</v>
      </c>
      <c r="E12" s="177" t="n">
        <v>16.0836464185488</v>
      </c>
      <c r="F12" s="178" t="n">
        <v>0.0151729660089297</v>
      </c>
      <c r="G12" s="177" t="n">
        <v>1.12566520818911</v>
      </c>
      <c r="H12" s="178" t="n">
        <v>0.00716702112370331</v>
      </c>
      <c r="I12" s="177" t="n">
        <v>0.0510333188409774</v>
      </c>
      <c r="J12" s="178" t="n">
        <v>0.00014273756321309</v>
      </c>
      <c r="K12" s="179" t="n">
        <v>117.075000000004</v>
      </c>
      <c r="L12" s="180" t="n">
        <v>10.124248459412</v>
      </c>
      <c r="M12" s="181" t="n">
        <v>1.00082730519914</v>
      </c>
      <c r="N12" s="182" t="n">
        <v>1.08316295438224E-011</v>
      </c>
    </row>
    <row r="13" s="36" customFormat="true" ht="12.75" hidden="false" customHeight="true" outlineLevel="0" collapsed="false">
      <c r="B13" s="37" t="s">
        <v>48</v>
      </c>
      <c r="C13" s="38" t="n">
        <v>2.2</v>
      </c>
      <c r="D13" s="39" t="n">
        <v>4</v>
      </c>
      <c r="E13" s="177" t="n">
        <v>12.0763257480849</v>
      </c>
      <c r="F13" s="178" t="n">
        <v>0.0150423526927596</v>
      </c>
      <c r="G13" s="177" t="n">
        <v>1.13443494709354</v>
      </c>
      <c r="H13" s="178" t="n">
        <v>0.00910350698978602</v>
      </c>
      <c r="I13" s="177" t="n">
        <v>0.0375822342086349</v>
      </c>
      <c r="J13" s="178" t="n">
        <v>0.000125786596832922</v>
      </c>
      <c r="K13" s="179" t="n">
        <v>117.081250000003</v>
      </c>
      <c r="L13" s="180" t="n">
        <v>10.1254983750335</v>
      </c>
      <c r="M13" s="181" t="n">
        <v>1.00082734933562</v>
      </c>
      <c r="N13" s="182" t="n">
        <v>5.86237678320567E-012</v>
      </c>
    </row>
    <row r="14" s="36" customFormat="true" ht="12.75" hidden="false" customHeight="true" outlineLevel="0" collapsed="false">
      <c r="B14" s="37" t="s">
        <v>49</v>
      </c>
      <c r="C14" s="38" t="n">
        <v>2.6</v>
      </c>
      <c r="D14" s="39" t="n">
        <v>4</v>
      </c>
      <c r="E14" s="177" t="n">
        <v>8.09856959414221</v>
      </c>
      <c r="F14" s="178" t="n">
        <v>0.00966722538339106</v>
      </c>
      <c r="G14" s="177" t="n">
        <v>1.18256634212823</v>
      </c>
      <c r="H14" s="178" t="n">
        <v>0.0075176672967264</v>
      </c>
      <c r="I14" s="177" t="n">
        <v>0.0237078339161282</v>
      </c>
      <c r="J14" s="178" t="n">
        <v>9.05873556821916E-005</v>
      </c>
      <c r="K14" s="179" t="n">
        <v>117.094444444447</v>
      </c>
      <c r="L14" s="180" t="n">
        <v>10.1281375925653</v>
      </c>
      <c r="M14" s="181" t="n">
        <v>1.00082744251265</v>
      </c>
      <c r="N14" s="182" t="n">
        <v>5.26734800747562E-012</v>
      </c>
    </row>
    <row r="15" s="36" customFormat="true" ht="12.75" hidden="false" customHeight="true" outlineLevel="0" collapsed="false">
      <c r="B15" s="37" t="s">
        <v>50</v>
      </c>
      <c r="C15" s="38" t="n">
        <v>3.4</v>
      </c>
      <c r="D15" s="39" t="n">
        <v>4</v>
      </c>
      <c r="E15" s="177" t="n">
        <v>6.28457092626166</v>
      </c>
      <c r="F15" s="178" t="n">
        <v>0.00556256867649184</v>
      </c>
      <c r="G15" s="177" t="n">
        <v>1.26028712960371</v>
      </c>
      <c r="H15" s="178" t="n">
        <v>0.00579000124849387</v>
      </c>
      <c r="I15" s="177" t="n">
        <v>0.0175483993830343</v>
      </c>
      <c r="J15" s="178" t="n">
        <v>5.59054427360446E-005</v>
      </c>
      <c r="K15" s="179" t="n">
        <v>117.100694444445</v>
      </c>
      <c r="L15" s="180" t="n">
        <v>10.1293879883299</v>
      </c>
      <c r="M15" s="181" t="n">
        <v>1.00082748664914</v>
      </c>
      <c r="N15" s="182" t="n">
        <v>7.21985996403289E-012</v>
      </c>
    </row>
    <row r="16" s="36" customFormat="true" ht="12.75" hidden="false" customHeight="true" outlineLevel="0" collapsed="false">
      <c r="B16" s="37" t="s">
        <v>51</v>
      </c>
      <c r="C16" s="38" t="n">
        <v>4.2</v>
      </c>
      <c r="D16" s="39" t="n">
        <v>4</v>
      </c>
      <c r="E16" s="177" t="n">
        <v>3.91473130154026</v>
      </c>
      <c r="F16" s="178" t="n">
        <v>0.00388384791008328</v>
      </c>
      <c r="G16" s="177" t="n">
        <v>1.44974835738909</v>
      </c>
      <c r="H16" s="178" t="n">
        <v>0.00607559327514145</v>
      </c>
      <c r="I16" s="177" t="n">
        <v>0.00955775027041763</v>
      </c>
      <c r="J16" s="178" t="n">
        <v>3.73598373910712E-005</v>
      </c>
      <c r="K16" s="179" t="n">
        <v>117.11319444445</v>
      </c>
      <c r="L16" s="180" t="n">
        <v>10.1318892429922</v>
      </c>
      <c r="M16" s="181" t="n">
        <v>1.00082757492213</v>
      </c>
      <c r="N16" s="182" t="n">
        <v>5.60982429215965E-012</v>
      </c>
    </row>
    <row r="17" s="36" customFormat="true" ht="12.75" hidden="false" customHeight="true" outlineLevel="0" collapsed="false">
      <c r="B17" s="37" t="s">
        <v>52</v>
      </c>
      <c r="C17" s="38" t="n">
        <v>5.4</v>
      </c>
      <c r="D17" s="39" t="n">
        <v>4</v>
      </c>
      <c r="E17" s="177" t="n">
        <v>2.73088836478093</v>
      </c>
      <c r="F17" s="178" t="n">
        <v>0.00286949666063921</v>
      </c>
      <c r="G17" s="177" t="n">
        <v>1.84386499121654</v>
      </c>
      <c r="H17" s="178" t="n">
        <v>0.00720108461085451</v>
      </c>
      <c r="I17" s="177" t="n">
        <v>0.00568326811541974</v>
      </c>
      <c r="J17" s="178" t="n">
        <v>2.3413231210257E-005</v>
      </c>
      <c r="K17" s="179" t="n">
        <v>117.119444444448</v>
      </c>
      <c r="L17" s="180" t="n">
        <v>10.1331401019267</v>
      </c>
      <c r="M17" s="181" t="n">
        <v>1.00082761905863</v>
      </c>
      <c r="N17" s="182" t="n">
        <v>5.05138204000139E-012</v>
      </c>
    </row>
    <row r="18" s="36" customFormat="true" ht="12.75" hidden="false" customHeight="true" outlineLevel="0" collapsed="false">
      <c r="B18" s="37" t="s">
        <v>53</v>
      </c>
      <c r="C18" s="38" t="n">
        <v>7</v>
      </c>
      <c r="D18" s="39" t="n">
        <v>4</v>
      </c>
      <c r="E18" s="177" t="n">
        <v>2.43270203039017</v>
      </c>
      <c r="F18" s="178" t="n">
        <v>0.00230749785748883</v>
      </c>
      <c r="G18" s="177" t="n">
        <v>2.42644215383816</v>
      </c>
      <c r="H18" s="178" t="n">
        <v>0.0092049176133666</v>
      </c>
      <c r="I18" s="177" t="n">
        <v>0.00479573486575411</v>
      </c>
      <c r="J18" s="178" t="n">
        <v>1.91115129043682E-005</v>
      </c>
      <c r="K18" s="179" t="n">
        <v>117.131944444445</v>
      </c>
      <c r="L18" s="180" t="n">
        <v>10.1356422830988</v>
      </c>
      <c r="M18" s="181" t="n">
        <v>1.00082770733163</v>
      </c>
      <c r="N18" s="182" t="n">
        <v>5.84926291549627E-012</v>
      </c>
    </row>
    <row r="19" s="21" customFormat="true" ht="12.75" hidden="false" customHeight="true" outlineLevel="0" collapsed="false">
      <c r="B19" s="51" t="s">
        <v>54</v>
      </c>
      <c r="C19" s="52" t="n">
        <v>9</v>
      </c>
      <c r="D19" s="39"/>
      <c r="E19" s="183" t="n">
        <v>2.33281836474026</v>
      </c>
      <c r="F19" s="184" t="n">
        <v>0.00232917495723654</v>
      </c>
      <c r="G19" s="183" t="n">
        <v>4.41011243857863</v>
      </c>
      <c r="H19" s="184" t="n">
        <v>0.0165111565034215</v>
      </c>
      <c r="I19" s="183" t="n">
        <v>0.00508175230835352</v>
      </c>
      <c r="J19" s="184" t="n">
        <v>2.06540523862119E-005</v>
      </c>
      <c r="K19" s="185" t="n">
        <v>117.138888888891</v>
      </c>
      <c r="L19" s="186" t="n">
        <v>10.1370326507193</v>
      </c>
      <c r="M19" s="187" t="n">
        <v>1.00082775637219</v>
      </c>
      <c r="N19" s="188" t="n">
        <v>5.33170224536242E-012</v>
      </c>
    </row>
    <row r="20" s="21" customFormat="true" ht="12.75" hidden="false" customHeight="true" outlineLevel="0" collapsed="false">
      <c r="B20" s="51" t="s">
        <v>55</v>
      </c>
      <c r="C20" s="52" t="n">
        <v>11</v>
      </c>
      <c r="D20" s="39"/>
      <c r="E20" s="183" t="n">
        <v>2.18413022472533</v>
      </c>
      <c r="F20" s="184" t="n">
        <v>0.00254197781049391</v>
      </c>
      <c r="G20" s="183" t="n">
        <v>7.47817786318879</v>
      </c>
      <c r="H20" s="184" t="n">
        <v>0.0278845946940902</v>
      </c>
      <c r="I20" s="183" t="n">
        <v>0.00568813437083908</v>
      </c>
      <c r="J20" s="184" t="n">
        <v>2.19718829922085E-005</v>
      </c>
      <c r="K20" s="185" t="n">
        <v>117.151388888895</v>
      </c>
      <c r="L20" s="186" t="n">
        <v>10.1395357930819</v>
      </c>
      <c r="M20" s="187" t="n">
        <v>1.0008278446452</v>
      </c>
      <c r="N20" s="188" t="n">
        <v>4.36340977348095E-012</v>
      </c>
    </row>
    <row r="21" s="21" customFormat="true" ht="12.75" hidden="false" customHeight="true" outlineLevel="0" collapsed="false">
      <c r="B21" s="51" t="s">
        <v>56</v>
      </c>
      <c r="C21" s="52" t="n">
        <v>13</v>
      </c>
      <c r="D21" s="39"/>
      <c r="E21" s="183" t="n">
        <v>2.34768188427533</v>
      </c>
      <c r="F21" s="184" t="n">
        <v>0.00302300978297688</v>
      </c>
      <c r="G21" s="183" t="n">
        <v>10.8676864122172</v>
      </c>
      <c r="H21" s="184" t="n">
        <v>0.040523788282595</v>
      </c>
      <c r="I21" s="183" t="n">
        <v>0.0074183611681845</v>
      </c>
      <c r="J21" s="184" t="n">
        <v>2.85074030097858E-005</v>
      </c>
      <c r="K21" s="185" t="n">
        <v>117.157638888893</v>
      </c>
      <c r="L21" s="186" t="n">
        <v>10.1407875960412</v>
      </c>
      <c r="M21" s="187" t="n">
        <v>1.00082788878171</v>
      </c>
      <c r="N21" s="188" t="n">
        <v>3.8601904772072E-012</v>
      </c>
    </row>
    <row r="22" s="21" customFormat="true" ht="12.75" hidden="false" customHeight="true" outlineLevel="0" collapsed="false">
      <c r="B22" s="51" t="s">
        <v>57</v>
      </c>
      <c r="C22" s="52" t="n">
        <v>15</v>
      </c>
      <c r="D22" s="39"/>
      <c r="E22" s="183" t="n">
        <v>2.2821296087795</v>
      </c>
      <c r="F22" s="184" t="n">
        <v>0.00345322510613093</v>
      </c>
      <c r="G22" s="183" t="n">
        <v>13.2092706938906</v>
      </c>
      <c r="H22" s="184" t="n">
        <v>0.049310338924642</v>
      </c>
      <c r="I22" s="183" t="n">
        <v>0.0080798350618411</v>
      </c>
      <c r="J22" s="184" t="n">
        <v>3.23807342889201E-005</v>
      </c>
      <c r="K22" s="185" t="n">
        <v>117.170138888891</v>
      </c>
      <c r="L22" s="186" t="n">
        <v>10.1432916656127</v>
      </c>
      <c r="M22" s="187" t="n">
        <v>1.00082797705473</v>
      </c>
      <c r="N22" s="188" t="n">
        <v>3.18843347252383E-012</v>
      </c>
    </row>
    <row r="23" s="21" customFormat="true" ht="12.75" hidden="false" customHeight="true" outlineLevel="0" collapsed="false">
      <c r="B23" s="51" t="s">
        <v>58</v>
      </c>
      <c r="C23" s="52" t="n">
        <v>17</v>
      </c>
      <c r="D23" s="39"/>
      <c r="E23" s="183" t="n">
        <v>2.15022432069594</v>
      </c>
      <c r="F23" s="184" t="n">
        <v>0.00386023398190976</v>
      </c>
      <c r="G23" s="183" t="n">
        <v>14.3813528918775</v>
      </c>
      <c r="H23" s="184" t="n">
        <v>0.0538066577155795</v>
      </c>
      <c r="I23" s="183" t="n">
        <v>0.00806684099963804</v>
      </c>
      <c r="J23" s="184" t="n">
        <v>3.42583562281402E-005</v>
      </c>
      <c r="K23" s="185" t="n">
        <v>117.176388888889</v>
      </c>
      <c r="L23" s="186" t="n">
        <v>10.1445439322631</v>
      </c>
      <c r="M23" s="187" t="n">
        <v>1.00082802119125</v>
      </c>
      <c r="N23" s="188" t="n">
        <v>2.60521588717632E-012</v>
      </c>
    </row>
    <row r="24" s="21" customFormat="true" ht="12.75" hidden="false" customHeight="true" outlineLevel="0" collapsed="false">
      <c r="B24" s="51" t="s">
        <v>59</v>
      </c>
      <c r="C24" s="52" t="n">
        <v>20</v>
      </c>
      <c r="D24" s="39"/>
      <c r="E24" s="183" t="n">
        <v>2.11081425072298</v>
      </c>
      <c r="F24" s="184" t="n">
        <v>0.00353429553925575</v>
      </c>
      <c r="G24" s="183" t="n">
        <v>13.8193047163113</v>
      </c>
      <c r="H24" s="184" t="n">
        <v>0.0515982087262097</v>
      </c>
      <c r="I24" s="183" t="n">
        <v>0.00828679421386609</v>
      </c>
      <c r="J24" s="184" t="n">
        <v>3.34858480212007E-005</v>
      </c>
      <c r="K24" s="185" t="n">
        <v>117.189583333333</v>
      </c>
      <c r="L24" s="186" t="n">
        <v>10.1471881140314</v>
      </c>
      <c r="M24" s="187" t="n">
        <v>1.00082811436834</v>
      </c>
      <c r="N24" s="188" t="n">
        <v>2.8343860342636E-012</v>
      </c>
    </row>
    <row r="25" s="21" customFormat="true" ht="12.75" hidden="false" customHeight="true" outlineLevel="0" collapsed="false">
      <c r="B25" s="51" t="s">
        <v>60</v>
      </c>
      <c r="C25" s="52" t="n">
        <v>23</v>
      </c>
      <c r="D25" s="39"/>
      <c r="E25" s="183" t="n">
        <v>2.26087970172194</v>
      </c>
      <c r="F25" s="184" t="n">
        <v>0.00502981635641989</v>
      </c>
      <c r="G25" s="183" t="n">
        <v>13.7724145429535</v>
      </c>
      <c r="H25" s="184" t="n">
        <v>0.051719180287678</v>
      </c>
      <c r="I25" s="183" t="n">
        <v>0.00903964617408764</v>
      </c>
      <c r="J25" s="184" t="n">
        <v>4.33557463869298E-005</v>
      </c>
      <c r="K25" s="185" t="n">
        <v>117.195833333339</v>
      </c>
      <c r="L25" s="186" t="n">
        <v>10.1484408617295</v>
      </c>
      <c r="M25" s="187" t="n">
        <v>1.00082815850486</v>
      </c>
      <c r="N25" s="188" t="n">
        <v>2.07494952617496E-012</v>
      </c>
    </row>
    <row r="26" s="21" customFormat="true" ht="12.75" hidden="false" customHeight="true" outlineLevel="0" collapsed="false">
      <c r="B26" s="51" t="s">
        <v>61</v>
      </c>
      <c r="C26" s="52" t="n">
        <v>26</v>
      </c>
      <c r="D26" s="39"/>
      <c r="E26" s="183" t="n">
        <v>2.7518190538981</v>
      </c>
      <c r="F26" s="184" t="n">
        <v>0.00459506474304122</v>
      </c>
      <c r="G26" s="183" t="n">
        <v>12.6950633940763</v>
      </c>
      <c r="H26" s="184" t="n">
        <v>0.0476001913979129</v>
      </c>
      <c r="I26" s="183" t="n">
        <v>0.0109215276301735</v>
      </c>
      <c r="J26" s="184" t="n">
        <v>4.68042708219198E-005</v>
      </c>
      <c r="K26" s="185" t="n">
        <v>117.208333333336</v>
      </c>
      <c r="L26" s="186" t="n">
        <v>10.1509468211257</v>
      </c>
      <c r="M26" s="187" t="n">
        <v>1.00082824677791</v>
      </c>
      <c r="N26" s="188" t="n">
        <v>2.86489867361157E-012</v>
      </c>
    </row>
    <row r="27" s="21" customFormat="true" ht="12.75" hidden="false" customHeight="true" outlineLevel="0" collapsed="false">
      <c r="B27" s="51" t="s">
        <v>62</v>
      </c>
      <c r="C27" s="52" t="n">
        <v>30</v>
      </c>
      <c r="D27" s="39"/>
      <c r="E27" s="183" t="n">
        <v>3.03580452306039</v>
      </c>
      <c r="F27" s="184" t="n">
        <v>0.00365107203115212</v>
      </c>
      <c r="G27" s="183" t="n">
        <v>12.1033418224915</v>
      </c>
      <c r="H27" s="184" t="n">
        <v>0.0452029912012894</v>
      </c>
      <c r="I27" s="183" t="n">
        <v>0.0122360828701445</v>
      </c>
      <c r="J27" s="184" t="n">
        <v>3.96909466996473E-005</v>
      </c>
      <c r="K27" s="185" t="n">
        <v>117.214583333334</v>
      </c>
      <c r="L27" s="186" t="n">
        <v>10.1522000328634</v>
      </c>
      <c r="M27" s="187" t="n">
        <v>1.00082829091443</v>
      </c>
      <c r="N27" s="188" t="n">
        <v>4.28672530595667E-012</v>
      </c>
    </row>
    <row r="28" s="21" customFormat="true" ht="12.75" hidden="false" customHeight="true" outlineLevel="0" collapsed="false">
      <c r="B28" s="51" t="s">
        <v>63</v>
      </c>
      <c r="C28" s="52" t="n">
        <v>34</v>
      </c>
      <c r="D28" s="39"/>
      <c r="E28" s="183" t="n">
        <v>3.34126117983008</v>
      </c>
      <c r="F28" s="184" t="n">
        <v>0.00384592818961147</v>
      </c>
      <c r="G28" s="183" t="n">
        <v>13.4046831634465</v>
      </c>
      <c r="H28" s="184" t="n">
        <v>0.0500677188897551</v>
      </c>
      <c r="I28" s="183" t="n">
        <v>0.0137234239013795</v>
      </c>
      <c r="J28" s="184" t="n">
        <v>4.59680110828729E-005</v>
      </c>
      <c r="K28" s="185" t="n">
        <v>117.227083333339</v>
      </c>
      <c r="L28" s="186" t="n">
        <v>10.1547069205149</v>
      </c>
      <c r="M28" s="187" t="n">
        <v>1.00082837918749</v>
      </c>
      <c r="N28" s="188" t="n">
        <v>4.55418372640459E-012</v>
      </c>
    </row>
    <row r="29" s="21" customFormat="true" ht="12.75" hidden="false" customHeight="true" outlineLevel="0" collapsed="false">
      <c r="B29" s="51" t="s">
        <v>64</v>
      </c>
      <c r="C29" s="52" t="n">
        <v>38</v>
      </c>
      <c r="D29" s="39"/>
      <c r="E29" s="183" t="n">
        <v>4.45069258421584</v>
      </c>
      <c r="F29" s="184" t="n">
        <v>0.00513068678176869</v>
      </c>
      <c r="G29" s="183" t="n">
        <v>15.9117394020357</v>
      </c>
      <c r="H29" s="184" t="n">
        <v>0.0595708073517084</v>
      </c>
      <c r="I29" s="183" t="n">
        <v>0.0184355045032014</v>
      </c>
      <c r="J29" s="184" t="n">
        <v>5.50835585831342E-005</v>
      </c>
      <c r="K29" s="185" t="n">
        <v>117.234027777784</v>
      </c>
      <c r="L29" s="186" t="n">
        <v>10.1560999033475</v>
      </c>
      <c r="M29" s="187" t="n">
        <v>1.00082842822809</v>
      </c>
      <c r="N29" s="188" t="n">
        <v>4.67445868524587E-012</v>
      </c>
    </row>
    <row r="30" customFormat="false" ht="4.9" hidden="false" customHeight="true" outlineLevel="0" collapsed="false">
      <c r="B30" s="64"/>
      <c r="C30" s="64"/>
      <c r="D30" s="64"/>
      <c r="E30" s="189"/>
      <c r="F30" s="190"/>
      <c r="G30" s="189"/>
      <c r="H30" s="190"/>
      <c r="I30" s="189"/>
      <c r="J30" s="190"/>
      <c r="K30" s="66"/>
      <c r="L30" s="66"/>
      <c r="M30" s="66"/>
      <c r="N30" s="65"/>
    </row>
    <row r="31" customFormat="false" ht="4.9" hidden="false" customHeight="true" outlineLevel="0" collapsed="false">
      <c r="E31" s="167"/>
      <c r="F31" s="191"/>
      <c r="G31" s="167"/>
      <c r="H31" s="191"/>
      <c r="I31" s="167"/>
      <c r="J31" s="191"/>
      <c r="K31" s="6"/>
      <c r="L31" s="6"/>
      <c r="M31" s="6"/>
      <c r="N31" s="8"/>
    </row>
    <row r="32" customFormat="false" ht="15" hidden="false" customHeight="false" outlineLevel="0" collapsed="false">
      <c r="B32" s="192"/>
      <c r="C32" s="192"/>
      <c r="D32" s="192"/>
      <c r="E32" s="193"/>
      <c r="F32" s="193"/>
      <c r="G32" s="193"/>
      <c r="H32" s="193"/>
      <c r="I32" s="193"/>
      <c r="J32" s="193"/>
      <c r="K32" s="192"/>
      <c r="L32" s="192"/>
      <c r="M32" s="192"/>
      <c r="N32" s="192"/>
    </row>
    <row r="33" s="77" customFormat="true" ht="4.9" hidden="false" customHeight="true" outlineLevel="0" collapsed="false">
      <c r="B33" s="192"/>
      <c r="C33" s="192"/>
      <c r="D33" s="192"/>
      <c r="E33" s="193"/>
      <c r="F33" s="193"/>
      <c r="G33" s="193"/>
      <c r="H33" s="193"/>
      <c r="I33" s="193"/>
      <c r="J33" s="193"/>
      <c r="K33" s="192"/>
      <c r="L33" s="192"/>
      <c r="M33" s="192"/>
      <c r="N33" s="192"/>
    </row>
    <row r="34" s="77" customFormat="true" ht="4.9" hidden="false" customHeight="true" outlineLevel="0" collapsed="false">
      <c r="B34" s="192"/>
      <c r="C34" s="192"/>
      <c r="D34" s="192"/>
      <c r="E34" s="193"/>
      <c r="F34" s="193"/>
      <c r="G34" s="193"/>
      <c r="H34" s="193"/>
      <c r="I34" s="193"/>
      <c r="J34" s="193"/>
      <c r="K34" s="192"/>
      <c r="L34" s="192"/>
      <c r="M34" s="192"/>
      <c r="N34" s="192"/>
    </row>
    <row r="35" customFormat="false" ht="15" hidden="false" customHeight="false" outlineLevel="0" collapsed="false">
      <c r="B35" s="192"/>
      <c r="C35" s="192"/>
      <c r="D35" s="192"/>
      <c r="E35" s="193"/>
      <c r="F35" s="193"/>
      <c r="G35" s="193"/>
      <c r="H35" s="193"/>
      <c r="I35" s="193"/>
      <c r="J35" s="193"/>
      <c r="K35" s="192"/>
      <c r="L35" s="192"/>
      <c r="M35" s="192"/>
      <c r="N35" s="192"/>
      <c r="O35" s="77"/>
    </row>
    <row r="36" customFormat="false" ht="22.15" hidden="false" customHeight="true" outlineLevel="0" collapsed="false">
      <c r="B36" s="194"/>
      <c r="C36" s="194"/>
      <c r="D36" s="194"/>
      <c r="E36" s="195"/>
      <c r="F36" s="195"/>
      <c r="G36" s="195"/>
      <c r="H36" s="195"/>
      <c r="I36" s="195"/>
      <c r="J36" s="195"/>
      <c r="K36" s="194"/>
      <c r="L36" s="194"/>
      <c r="M36" s="194"/>
      <c r="N36" s="194"/>
      <c r="O36" s="78"/>
    </row>
    <row r="37" customFormat="false" ht="22.15" hidden="false" customHeight="true" outlineLevel="0" collapsed="false">
      <c r="B37" s="194"/>
      <c r="C37" s="194"/>
      <c r="D37" s="194"/>
      <c r="E37" s="195"/>
      <c r="F37" s="195"/>
      <c r="G37" s="195"/>
      <c r="H37" s="195"/>
      <c r="I37" s="195"/>
      <c r="J37" s="195"/>
      <c r="K37" s="194"/>
      <c r="L37" s="194"/>
      <c r="M37" s="194"/>
      <c r="N37" s="194"/>
      <c r="O37" s="78"/>
    </row>
    <row r="38" customFormat="false" ht="12" hidden="false" customHeight="true" outlineLevel="0" collapsed="false">
      <c r="B38" s="192"/>
      <c r="C38" s="192"/>
      <c r="D38" s="192"/>
      <c r="E38" s="193"/>
      <c r="F38" s="193"/>
      <c r="G38" s="193"/>
      <c r="H38" s="193"/>
      <c r="I38" s="193"/>
      <c r="J38" s="193"/>
      <c r="K38" s="192"/>
      <c r="L38" s="192"/>
      <c r="M38" s="192"/>
      <c r="N38" s="192"/>
      <c r="O38" s="77"/>
    </row>
    <row r="39" s="80" customFormat="true" ht="12.75" hidden="false" customHeight="true" outlineLevel="0" collapsed="false">
      <c r="B39" s="192"/>
      <c r="C39" s="192"/>
      <c r="D39" s="192"/>
      <c r="E39" s="193"/>
      <c r="F39" s="193"/>
      <c r="G39" s="193"/>
      <c r="H39" s="193"/>
      <c r="I39" s="193"/>
      <c r="J39" s="193"/>
      <c r="K39" s="192"/>
      <c r="L39" s="192"/>
      <c r="M39" s="192"/>
      <c r="N39" s="192"/>
      <c r="O39" s="77"/>
    </row>
    <row r="40" s="80" customFormat="true" ht="12.75" hidden="false" customHeight="true" outlineLevel="0" collapsed="false">
      <c r="B40" s="192"/>
      <c r="C40" s="192"/>
      <c r="D40" s="192"/>
      <c r="E40" s="193"/>
      <c r="F40" s="193"/>
      <c r="G40" s="193"/>
      <c r="H40" s="193"/>
      <c r="I40" s="193"/>
      <c r="J40" s="193"/>
      <c r="K40" s="192"/>
      <c r="L40" s="192"/>
      <c r="M40" s="192"/>
      <c r="N40" s="192"/>
      <c r="O40" s="77"/>
    </row>
    <row r="41" s="80" customFormat="true" ht="12.75" hidden="false" customHeight="true" outlineLevel="0" collapsed="false">
      <c r="B41" s="192"/>
      <c r="C41" s="192"/>
      <c r="D41" s="192"/>
      <c r="E41" s="193"/>
      <c r="F41" s="193"/>
      <c r="G41" s="193"/>
      <c r="H41" s="193"/>
      <c r="I41" s="193"/>
      <c r="J41" s="193"/>
      <c r="K41" s="192"/>
      <c r="L41" s="192"/>
      <c r="M41" s="192"/>
      <c r="N41" s="192"/>
      <c r="O41" s="77"/>
    </row>
    <row r="42" s="80" customFormat="true" ht="12.75" hidden="false" customHeight="true" outlineLevel="0" collapsed="false">
      <c r="B42" s="192"/>
      <c r="C42" s="192"/>
      <c r="D42" s="192"/>
      <c r="E42" s="193"/>
      <c r="F42" s="193"/>
      <c r="G42" s="193"/>
      <c r="H42" s="193"/>
      <c r="I42" s="193"/>
      <c r="J42" s="193"/>
      <c r="K42" s="192"/>
      <c r="L42" s="192"/>
      <c r="M42" s="192"/>
      <c r="N42" s="192"/>
      <c r="O42" s="77"/>
    </row>
    <row r="43" s="80" customFormat="true" ht="12.75" hidden="false" customHeight="true" outlineLevel="0" collapsed="false">
      <c r="B43" s="192"/>
      <c r="C43" s="192"/>
      <c r="D43" s="192"/>
      <c r="E43" s="193"/>
      <c r="F43" s="193"/>
      <c r="G43" s="193"/>
      <c r="H43" s="193"/>
      <c r="I43" s="193"/>
      <c r="J43" s="193"/>
      <c r="K43" s="192"/>
      <c r="L43" s="192"/>
      <c r="M43" s="192"/>
      <c r="N43" s="192"/>
      <c r="O43" s="77"/>
    </row>
    <row r="44" s="80" customFormat="true" ht="12.75" hidden="false" customHeight="true" outlineLevel="0" collapsed="false">
      <c r="B44" s="192"/>
      <c r="C44" s="192"/>
      <c r="D44" s="192"/>
      <c r="E44" s="193"/>
      <c r="F44" s="193"/>
      <c r="G44" s="193"/>
      <c r="H44" s="193"/>
      <c r="I44" s="193"/>
      <c r="J44" s="193"/>
      <c r="K44" s="192"/>
      <c r="L44" s="192"/>
      <c r="M44" s="192"/>
      <c r="N44" s="192"/>
      <c r="O44" s="77"/>
    </row>
    <row r="45" s="80" customFormat="true" ht="12.75" hidden="false" customHeight="true" outlineLevel="0" collapsed="false">
      <c r="B45" s="192"/>
      <c r="C45" s="192"/>
      <c r="D45" s="192"/>
      <c r="E45" s="193"/>
      <c r="F45" s="193"/>
      <c r="G45" s="193"/>
      <c r="H45" s="193"/>
      <c r="I45" s="193"/>
      <c r="J45" s="193"/>
      <c r="K45" s="192"/>
      <c r="L45" s="192"/>
      <c r="M45" s="192"/>
      <c r="N45" s="192"/>
      <c r="O45" s="77"/>
    </row>
    <row r="46" s="80" customFormat="true" ht="12.75" hidden="false" customHeight="true" outlineLevel="0" collapsed="false">
      <c r="B46" s="192"/>
      <c r="C46" s="192"/>
      <c r="D46" s="192"/>
      <c r="E46" s="193"/>
      <c r="F46" s="193"/>
      <c r="G46" s="193"/>
      <c r="H46" s="193"/>
      <c r="I46" s="193"/>
      <c r="J46" s="193"/>
      <c r="K46" s="192"/>
      <c r="L46" s="192"/>
      <c r="M46" s="192"/>
      <c r="N46" s="192"/>
      <c r="O46" s="77"/>
    </row>
    <row r="47" s="80" customFormat="true" ht="12.75" hidden="false" customHeight="true" outlineLevel="0" collapsed="false">
      <c r="B47" s="192"/>
      <c r="C47" s="192"/>
      <c r="D47" s="192"/>
      <c r="E47" s="193"/>
      <c r="F47" s="193"/>
      <c r="G47" s="193"/>
      <c r="H47" s="193"/>
      <c r="I47" s="193"/>
      <c r="J47" s="193"/>
      <c r="K47" s="192"/>
      <c r="L47" s="192"/>
      <c r="M47" s="192"/>
      <c r="N47" s="192"/>
      <c r="O47" s="77"/>
    </row>
    <row r="48" s="80" customFormat="true" ht="12.75" hidden="false" customHeight="true" outlineLevel="0" collapsed="false">
      <c r="B48" s="192"/>
      <c r="C48" s="192"/>
      <c r="D48" s="192"/>
      <c r="E48" s="193"/>
      <c r="F48" s="193"/>
      <c r="G48" s="193"/>
      <c r="H48" s="193"/>
      <c r="I48" s="193"/>
      <c r="J48" s="193"/>
      <c r="K48" s="192"/>
      <c r="L48" s="192"/>
      <c r="M48" s="192"/>
      <c r="N48" s="192"/>
      <c r="O48" s="77"/>
    </row>
    <row r="49" customFormat="false" ht="12.75" hidden="false" customHeight="true" outlineLevel="0" collapsed="false">
      <c r="B49" s="192"/>
      <c r="C49" s="192"/>
      <c r="D49" s="192"/>
      <c r="E49" s="193"/>
      <c r="F49" s="193"/>
      <c r="G49" s="193"/>
      <c r="H49" s="193"/>
      <c r="I49" s="193"/>
      <c r="J49" s="193"/>
      <c r="K49" s="192"/>
      <c r="L49" s="192"/>
      <c r="M49" s="192"/>
      <c r="N49" s="192"/>
      <c r="O49" s="77"/>
    </row>
    <row r="50" customFormat="false" ht="12.75" hidden="false" customHeight="true" outlineLevel="0" collapsed="false">
      <c r="E50" s="196"/>
      <c r="F50" s="196"/>
      <c r="G50" s="196"/>
      <c r="H50" s="196"/>
      <c r="I50" s="196"/>
      <c r="J50" s="196"/>
      <c r="K50" s="77"/>
      <c r="L50" s="77"/>
      <c r="M50" s="77"/>
      <c r="N50" s="77"/>
      <c r="O50" s="77"/>
    </row>
    <row r="51" customFormat="false" ht="12.75" hidden="false" customHeight="true" outlineLevel="0" collapsed="false">
      <c r="E51" s="196"/>
      <c r="F51" s="196"/>
      <c r="G51" s="196"/>
      <c r="H51" s="196"/>
      <c r="I51" s="196"/>
      <c r="J51" s="196"/>
      <c r="K51" s="77"/>
      <c r="L51" s="77"/>
      <c r="M51" s="77"/>
      <c r="N51" s="77"/>
      <c r="O51" s="77"/>
    </row>
    <row r="52" customFormat="false" ht="12.75" hidden="false" customHeight="true" outlineLevel="0" collapsed="false">
      <c r="E52" s="191"/>
      <c r="F52" s="191"/>
      <c r="G52" s="191"/>
      <c r="H52" s="191"/>
      <c r="I52" s="191"/>
      <c r="J52" s="191"/>
      <c r="K52" s="6"/>
      <c r="L52" s="6"/>
      <c r="M52" s="6"/>
      <c r="N52" s="6"/>
    </row>
    <row r="53" customFormat="false" ht="12.75" hidden="false" customHeight="true" outlineLevel="0" collapsed="false">
      <c r="E53" s="191"/>
      <c r="F53" s="191"/>
      <c r="G53" s="191"/>
      <c r="H53" s="191"/>
      <c r="I53" s="191"/>
      <c r="J53" s="191"/>
      <c r="K53" s="6"/>
      <c r="L53" s="6"/>
      <c r="M53" s="6"/>
      <c r="N53" s="6"/>
    </row>
    <row r="54" customFormat="false" ht="12.75" hidden="false" customHeight="true" outlineLevel="0" collapsed="false">
      <c r="E54" s="191"/>
      <c r="F54" s="191"/>
      <c r="G54" s="191"/>
      <c r="H54" s="191"/>
      <c r="I54" s="191"/>
      <c r="J54" s="191"/>
      <c r="K54" s="6"/>
      <c r="L54" s="6"/>
      <c r="M54" s="6"/>
      <c r="N54" s="6"/>
    </row>
    <row r="55" customFormat="false" ht="12.75" hidden="false" customHeight="true" outlineLevel="0" collapsed="false">
      <c r="D55" s="7"/>
      <c r="E55" s="167"/>
      <c r="F55" s="191"/>
      <c r="G55" s="167"/>
      <c r="H55" s="191"/>
      <c r="I55" s="167"/>
      <c r="J55" s="191"/>
      <c r="K55" s="6"/>
      <c r="L55" s="6"/>
      <c r="M55" s="6"/>
      <c r="N55" s="8"/>
    </row>
    <row r="56" customFormat="false" ht="12.75" hidden="false" customHeight="true" outlineLevel="0" collapsed="false">
      <c r="D56" s="7"/>
      <c r="E56" s="167"/>
      <c r="F56" s="191"/>
      <c r="G56" s="167"/>
      <c r="H56" s="191"/>
      <c r="I56" s="167"/>
      <c r="J56" s="191"/>
      <c r="K56" s="6"/>
      <c r="L56" s="6"/>
      <c r="M56" s="6"/>
      <c r="N56" s="8"/>
    </row>
    <row r="57" customFormat="false" ht="12.75" hidden="false" customHeight="true" outlineLevel="0" collapsed="false">
      <c r="D57" s="7"/>
      <c r="E57" s="167"/>
      <c r="F57" s="191"/>
      <c r="G57" s="167"/>
      <c r="H57" s="191"/>
      <c r="I57" s="167"/>
      <c r="J57" s="191"/>
      <c r="K57" s="6"/>
      <c r="L57" s="6"/>
      <c r="M57" s="6"/>
      <c r="N57" s="8"/>
    </row>
    <row r="58" customFormat="false" ht="12.75" hidden="false" customHeight="true" outlineLevel="0" collapsed="false">
      <c r="D58" s="7"/>
      <c r="E58" s="167"/>
      <c r="F58" s="191"/>
      <c r="G58" s="167"/>
      <c r="H58" s="191"/>
      <c r="I58" s="167"/>
      <c r="J58" s="191"/>
      <c r="K58" s="6"/>
      <c r="L58" s="6"/>
      <c r="M58" s="6"/>
      <c r="N58" s="8"/>
    </row>
    <row r="59" customFormat="false" ht="12.75" hidden="false" customHeight="true" outlineLevel="0" collapsed="false">
      <c r="D59" s="7"/>
      <c r="E59" s="167"/>
      <c r="F59" s="191"/>
      <c r="G59" s="167"/>
      <c r="H59" s="191"/>
      <c r="I59" s="167"/>
      <c r="J59" s="191"/>
      <c r="K59" s="6"/>
      <c r="L59" s="6"/>
      <c r="M59" s="6"/>
      <c r="N59" s="8"/>
    </row>
    <row r="60" customFormat="false" ht="12.75" hidden="false" customHeight="true" outlineLevel="0" collapsed="false">
      <c r="D60" s="7"/>
      <c r="E60" s="167"/>
      <c r="F60" s="191"/>
      <c r="G60" s="167"/>
      <c r="H60" s="191"/>
      <c r="I60" s="167"/>
      <c r="J60" s="191"/>
      <c r="K60" s="6"/>
      <c r="L60" s="6"/>
      <c r="M60" s="6"/>
      <c r="N60" s="8"/>
    </row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</sheetData>
  <mergeCells count="1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N31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1.28"/>
    <col collapsed="false" customWidth="true" hidden="false" outlineLevel="0" max="5" min="5" style="6" width="12.28"/>
    <col collapsed="false" customWidth="true" hidden="false" outlineLevel="0" max="6" min="6" style="6" width="11.28"/>
    <col collapsed="false" customWidth="true" hidden="false" outlineLevel="0" max="7" min="7" style="6" width="12.28"/>
    <col collapsed="false" customWidth="true" hidden="false" outlineLevel="0" max="8" min="8" style="6" width="11.28"/>
    <col collapsed="false" customWidth="true" hidden="false" outlineLevel="0" max="9" min="9" style="6" width="12.28"/>
    <col collapsed="false" customWidth="true" hidden="false" outlineLevel="0" max="10" min="10" style="6" width="11.28"/>
    <col collapsed="false" customWidth="true" hidden="false" outlineLevel="0" max="11" min="11" style="6" width="12.28"/>
    <col collapsed="false" customWidth="true" hidden="false" outlineLevel="0" max="12" min="12" style="6" width="11.28"/>
    <col collapsed="false" customWidth="true" hidden="false" outlineLevel="0" max="13" min="13" style="6" width="12.28"/>
    <col collapsed="false" customWidth="true" hidden="false" outlineLevel="0" max="14" min="14" style="6" width="3.7"/>
    <col collapsed="false" customWidth="false" hidden="false" outlineLevel="0" max="257" min="15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71</v>
      </c>
      <c r="C3" s="11"/>
      <c r="D3" s="13" t="s">
        <v>172</v>
      </c>
      <c r="E3" s="13"/>
      <c r="F3" s="13" t="s">
        <v>173</v>
      </c>
      <c r="G3" s="13"/>
      <c r="H3" s="13" t="s">
        <v>174</v>
      </c>
      <c r="I3" s="13"/>
      <c r="J3" s="13" t="s">
        <v>175</v>
      </c>
      <c r="K3" s="13"/>
      <c r="L3" s="13" t="s">
        <v>176</v>
      </c>
      <c r="M3" s="13"/>
      <c r="N3" s="113"/>
    </row>
    <row r="4" customFormat="false" ht="22.15" hidden="false" customHeight="true" outlineLevel="0" collapsed="false">
      <c r="B4" s="11"/>
      <c r="C4" s="11"/>
      <c r="D4" s="13"/>
      <c r="E4" s="13"/>
      <c r="F4" s="13"/>
      <c r="G4" s="13"/>
      <c r="H4" s="13"/>
      <c r="I4" s="13"/>
      <c r="J4" s="13"/>
      <c r="K4" s="13"/>
      <c r="L4" s="13"/>
      <c r="M4" s="13"/>
      <c r="N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197" t="n">
        <v>0.00767131901357354</v>
      </c>
      <c r="E6" s="198" t="n">
        <v>0.000378129108346061</v>
      </c>
      <c r="F6" s="197" t="n">
        <v>0.00165381736858095</v>
      </c>
      <c r="G6" s="198" t="n">
        <v>0.006160921863</v>
      </c>
      <c r="H6" s="197" t="n">
        <v>-0.00278262563275433</v>
      </c>
      <c r="I6" s="198" t="n">
        <v>0.006254264255</v>
      </c>
      <c r="J6" s="197" t="n">
        <v>0.0328865541955903</v>
      </c>
      <c r="K6" s="198" t="n">
        <v>0.006112704275</v>
      </c>
      <c r="L6" s="197" t="n">
        <v>1.92783295019444</v>
      </c>
      <c r="M6" s="198" t="n">
        <v>0.101016588627677</v>
      </c>
    </row>
    <row r="7" s="36" customFormat="true" ht="12.75" hidden="false" customHeight="true" outlineLevel="0" collapsed="false">
      <c r="B7" s="37" t="s">
        <v>42</v>
      </c>
      <c r="C7" s="38" t="n">
        <v>0.7</v>
      </c>
      <c r="D7" s="199" t="n">
        <v>0.00788394987518792</v>
      </c>
      <c r="E7" s="200" t="n">
        <v>0.000378129108346061</v>
      </c>
      <c r="F7" s="199" t="n">
        <v>0.00149299609003783</v>
      </c>
      <c r="G7" s="200" t="n">
        <v>0.006160921863</v>
      </c>
      <c r="H7" s="199" t="n">
        <v>-0.00217987372537465</v>
      </c>
      <c r="I7" s="200" t="n">
        <v>0.006254264255</v>
      </c>
      <c r="J7" s="199" t="n">
        <v>0.0357871808870494</v>
      </c>
      <c r="K7" s="200" t="n">
        <v>0.006112704275</v>
      </c>
      <c r="L7" s="199" t="n">
        <v>1.97363615665245</v>
      </c>
      <c r="M7" s="200" t="n">
        <v>0.101016588627677</v>
      </c>
    </row>
    <row r="8" s="36" customFormat="true" ht="12.75" hidden="false" customHeight="true" outlineLevel="0" collapsed="false">
      <c r="B8" s="37" t="s">
        <v>43</v>
      </c>
      <c r="C8" s="38" t="n">
        <v>0.8</v>
      </c>
      <c r="D8" s="199" t="n">
        <v>0.00835806066903944</v>
      </c>
      <c r="E8" s="200" t="n">
        <v>0.000378129108346061</v>
      </c>
      <c r="F8" s="199" t="n">
        <v>0.00131982074704773</v>
      </c>
      <c r="G8" s="200" t="n">
        <v>0.006160921863</v>
      </c>
      <c r="H8" s="199" t="n">
        <v>-0.00191698378608862</v>
      </c>
      <c r="I8" s="200" t="n">
        <v>0.006254264255</v>
      </c>
      <c r="J8" s="199" t="n">
        <v>0.040857176464602</v>
      </c>
      <c r="K8" s="200" t="n">
        <v>0.006112704275</v>
      </c>
      <c r="L8" s="199" t="n">
        <v>2.08391107136958</v>
      </c>
      <c r="M8" s="200" t="n">
        <v>0.101016588627677</v>
      </c>
    </row>
    <row r="9" s="36" customFormat="true" ht="12.75" hidden="false" customHeight="true" outlineLevel="0" collapsed="false">
      <c r="B9" s="37" t="s">
        <v>44</v>
      </c>
      <c r="C9" s="38" t="n">
        <v>1</v>
      </c>
      <c r="D9" s="199" t="n">
        <v>0.00860965814936998</v>
      </c>
      <c r="E9" s="200" t="n">
        <v>0.000378129108346061</v>
      </c>
      <c r="F9" s="199" t="n">
        <v>0.00128844869060352</v>
      </c>
      <c r="G9" s="200" t="n">
        <v>0.006160921863</v>
      </c>
      <c r="H9" s="199" t="n">
        <v>-0.00219583949724012</v>
      </c>
      <c r="I9" s="200" t="n">
        <v>0.006254264255</v>
      </c>
      <c r="J9" s="199" t="n">
        <v>0.0429986397377631</v>
      </c>
      <c r="K9" s="200" t="n">
        <v>0.006112704275</v>
      </c>
      <c r="L9" s="199" t="n">
        <v>2.14533503491975</v>
      </c>
      <c r="M9" s="200" t="n">
        <v>0.101016588627677</v>
      </c>
    </row>
    <row r="10" s="36" customFormat="true" ht="12.75" hidden="false" customHeight="true" outlineLevel="0" collapsed="false">
      <c r="B10" s="37" t="s">
        <v>45</v>
      </c>
      <c r="C10" s="38" t="n">
        <v>1.2</v>
      </c>
      <c r="D10" s="199" t="n">
        <v>0.00904416160412014</v>
      </c>
      <c r="E10" s="200" t="n">
        <v>0.000378129108346061</v>
      </c>
      <c r="F10" s="199" t="n">
        <v>0.00127835961531453</v>
      </c>
      <c r="G10" s="200" t="n">
        <v>0.006160921863</v>
      </c>
      <c r="H10" s="199" t="n">
        <v>-0.00316743458520818</v>
      </c>
      <c r="I10" s="200" t="n">
        <v>0.006254264255</v>
      </c>
      <c r="J10" s="199" t="n">
        <v>0.0460372984478958</v>
      </c>
      <c r="K10" s="200" t="n">
        <v>0.006112704275</v>
      </c>
      <c r="L10" s="199" t="n">
        <v>2.25418913465956</v>
      </c>
      <c r="M10" s="200" t="n">
        <v>0.101016588627677</v>
      </c>
    </row>
    <row r="11" s="36" customFormat="true" ht="12.75" hidden="false" customHeight="true" outlineLevel="0" collapsed="false">
      <c r="B11" s="37" t="s">
        <v>46</v>
      </c>
      <c r="C11" s="38" t="n">
        <v>1.4</v>
      </c>
      <c r="D11" s="199" t="n">
        <v>0.00924541672773893</v>
      </c>
      <c r="E11" s="200" t="n">
        <v>0.000378129108346061</v>
      </c>
      <c r="F11" s="199" t="n">
        <v>0.00127723748924602</v>
      </c>
      <c r="G11" s="200" t="n">
        <v>0.006160921863</v>
      </c>
      <c r="H11" s="199" t="n">
        <v>-0.00379437112673742</v>
      </c>
      <c r="I11" s="200" t="n">
        <v>0.006254264255</v>
      </c>
      <c r="J11" s="199" t="n">
        <v>0.0472003691135567</v>
      </c>
      <c r="K11" s="200" t="n">
        <v>0.006112704275</v>
      </c>
      <c r="L11" s="199" t="n">
        <v>2.30530757889574</v>
      </c>
      <c r="M11" s="200" t="n">
        <v>0.101016588627677</v>
      </c>
    </row>
    <row r="12" s="36" customFormat="true" ht="12.75" hidden="false" customHeight="true" outlineLevel="0" collapsed="false">
      <c r="B12" s="37" t="s">
        <v>47</v>
      </c>
      <c r="C12" s="38" t="n">
        <v>1.8</v>
      </c>
      <c r="D12" s="199" t="n">
        <v>0.00960142927327556</v>
      </c>
      <c r="E12" s="200" t="n">
        <v>0.000378129108346061</v>
      </c>
      <c r="F12" s="199" t="n">
        <v>0.00124607194161008</v>
      </c>
      <c r="G12" s="200" t="n">
        <v>0.006160921863</v>
      </c>
      <c r="H12" s="199" t="n">
        <v>-0.0051508728039309</v>
      </c>
      <c r="I12" s="200" t="n">
        <v>0.006254264255</v>
      </c>
      <c r="J12" s="199" t="n">
        <v>0.0489026184976549</v>
      </c>
      <c r="K12" s="200" t="n">
        <v>0.006112704275</v>
      </c>
      <c r="L12" s="199" t="n">
        <v>2.39583127126048</v>
      </c>
      <c r="M12" s="200" t="n">
        <v>0.101016588627677</v>
      </c>
    </row>
    <row r="13" s="36" customFormat="true" ht="12.75" hidden="false" customHeight="true" outlineLevel="0" collapsed="false">
      <c r="B13" s="37" t="s">
        <v>48</v>
      </c>
      <c r="C13" s="38" t="n">
        <v>2.2</v>
      </c>
      <c r="D13" s="199" t="n">
        <v>0.00975150803354685</v>
      </c>
      <c r="E13" s="200" t="n">
        <v>0.000378129108346061</v>
      </c>
      <c r="F13" s="199" t="n">
        <v>0.00120449811599954</v>
      </c>
      <c r="G13" s="200" t="n">
        <v>0.006160921863</v>
      </c>
      <c r="H13" s="199" t="n">
        <v>-0.00581951219567856</v>
      </c>
      <c r="I13" s="200" t="n">
        <v>0.006254264255</v>
      </c>
      <c r="J13" s="199" t="n">
        <v>0.0494765566994619</v>
      </c>
      <c r="K13" s="200" t="n">
        <v>0.006112704275</v>
      </c>
      <c r="L13" s="199" t="n">
        <v>2.43357029453182</v>
      </c>
      <c r="M13" s="200" t="n">
        <v>0.101016588627677</v>
      </c>
    </row>
    <row r="14" s="36" customFormat="true" ht="12.75" hidden="false" customHeight="true" outlineLevel="0" collapsed="false">
      <c r="B14" s="37" t="s">
        <v>49</v>
      </c>
      <c r="C14" s="38" t="n">
        <v>2.6</v>
      </c>
      <c r="D14" s="199" t="n">
        <v>0.00999731107607405</v>
      </c>
      <c r="E14" s="200" t="n">
        <v>0.000378129108346061</v>
      </c>
      <c r="F14" s="199" t="n">
        <v>0.00103662264538329</v>
      </c>
      <c r="G14" s="200" t="n">
        <v>0.006160921863</v>
      </c>
      <c r="H14" s="199" t="n">
        <v>-0.00707075951282121</v>
      </c>
      <c r="I14" s="200" t="n">
        <v>0.006254264255</v>
      </c>
      <c r="J14" s="199" t="n">
        <v>0.0501766291378072</v>
      </c>
      <c r="K14" s="200" t="n">
        <v>0.006112704275</v>
      </c>
      <c r="L14" s="199" t="n">
        <v>2.49317108464584</v>
      </c>
      <c r="M14" s="200" t="n">
        <v>0.101016588627677</v>
      </c>
    </row>
    <row r="15" s="36" customFormat="true" ht="12.75" hidden="false" customHeight="true" outlineLevel="0" collapsed="false">
      <c r="B15" s="37" t="s">
        <v>50</v>
      </c>
      <c r="C15" s="38" t="n">
        <v>3.4</v>
      </c>
      <c r="D15" s="199" t="n">
        <v>0.0100775501468564</v>
      </c>
      <c r="E15" s="200" t="n">
        <v>0.000378129108346061</v>
      </c>
      <c r="F15" s="199" t="n">
        <v>0.000913762651693517</v>
      </c>
      <c r="G15" s="200" t="n">
        <v>0.006160921863</v>
      </c>
      <c r="H15" s="199" t="n">
        <v>-0.00754631453526855</v>
      </c>
      <c r="I15" s="200" t="n">
        <v>0.006254264255</v>
      </c>
      <c r="J15" s="199" t="n">
        <v>0.050301466037876</v>
      </c>
      <c r="K15" s="200" t="n">
        <v>0.006112704275</v>
      </c>
      <c r="L15" s="199" t="n">
        <v>2.5109280726449</v>
      </c>
      <c r="M15" s="200" t="n">
        <v>0.101016588627677</v>
      </c>
    </row>
    <row r="16" s="36" customFormat="true" ht="12.75" hidden="false" customHeight="true" outlineLevel="0" collapsed="false">
      <c r="B16" s="37" t="s">
        <v>51</v>
      </c>
      <c r="C16" s="38" t="n">
        <v>4.2</v>
      </c>
      <c r="D16" s="199" t="n">
        <v>0.0101650392643871</v>
      </c>
      <c r="E16" s="200" t="n">
        <v>0.000378129108346061</v>
      </c>
      <c r="F16" s="199" t="n">
        <v>0.000579792310229976</v>
      </c>
      <c r="G16" s="200" t="n">
        <v>0.006160921863</v>
      </c>
      <c r="H16" s="199" t="n">
        <v>-0.00820119036472278</v>
      </c>
      <c r="I16" s="200" t="n">
        <v>0.006254264255</v>
      </c>
      <c r="J16" s="199" t="n">
        <v>0.0502357933294544</v>
      </c>
      <c r="K16" s="200" t="n">
        <v>0.006112704275</v>
      </c>
      <c r="L16" s="199" t="n">
        <v>2.52488833617485</v>
      </c>
      <c r="M16" s="200" t="n">
        <v>0.101016588627677</v>
      </c>
    </row>
    <row r="17" s="36" customFormat="true" ht="12.75" hidden="false" customHeight="true" outlineLevel="0" collapsed="false">
      <c r="B17" s="37" t="s">
        <v>52</v>
      </c>
      <c r="C17" s="38" t="n">
        <v>5.4</v>
      </c>
      <c r="D17" s="199" t="n">
        <v>0.0101721863911992</v>
      </c>
      <c r="E17" s="200" t="n">
        <v>0.000378129108346061</v>
      </c>
      <c r="F17" s="199" t="n">
        <v>0.000370090994614714</v>
      </c>
      <c r="G17" s="200" t="n">
        <v>0.006160921863</v>
      </c>
      <c r="H17" s="199" t="n">
        <v>-0.00836413142849324</v>
      </c>
      <c r="I17" s="200" t="n">
        <v>0.006254264255</v>
      </c>
      <c r="J17" s="199" t="n">
        <v>0.0500772292978775</v>
      </c>
      <c r="K17" s="200" t="n">
        <v>0.006112704275</v>
      </c>
      <c r="L17" s="199" t="n">
        <v>2.52094163181778</v>
      </c>
      <c r="M17" s="200" t="n">
        <v>0.101016588627677</v>
      </c>
    </row>
    <row r="18" s="36" customFormat="true" ht="12.75" hidden="false" customHeight="true" outlineLevel="0" collapsed="false">
      <c r="B18" s="37" t="s">
        <v>53</v>
      </c>
      <c r="C18" s="38" t="n">
        <v>7</v>
      </c>
      <c r="D18" s="199" t="n">
        <v>0.0101158363227158</v>
      </c>
      <c r="E18" s="200" t="n">
        <v>0.000378129108346061</v>
      </c>
      <c r="F18" s="199" t="n">
        <v>-0.000123281238717965</v>
      </c>
      <c r="G18" s="200" t="n">
        <v>0.006160921863</v>
      </c>
      <c r="H18" s="199" t="n">
        <v>-0.00834740554331148</v>
      </c>
      <c r="I18" s="200" t="n">
        <v>0.006254264255</v>
      </c>
      <c r="J18" s="199" t="n">
        <v>0.0495867831055561</v>
      </c>
      <c r="K18" s="200" t="n">
        <v>0.006112704275</v>
      </c>
      <c r="L18" s="199" t="n">
        <v>2.49175002416837</v>
      </c>
      <c r="M18" s="200" t="n">
        <v>0.101016588627677</v>
      </c>
    </row>
    <row r="19" s="21" customFormat="true" ht="12.75" hidden="false" customHeight="true" outlineLevel="0" collapsed="false">
      <c r="B19" s="51" t="s">
        <v>54</v>
      </c>
      <c r="C19" s="52" t="n">
        <v>9</v>
      </c>
      <c r="D19" s="201" t="n">
        <v>0.0100463932384516</v>
      </c>
      <c r="E19" s="202" t="n">
        <v>0.000378129108346061</v>
      </c>
      <c r="F19" s="201" t="n">
        <v>-0.000430732236505804</v>
      </c>
      <c r="G19" s="202" t="n">
        <v>0.006160921863</v>
      </c>
      <c r="H19" s="201" t="n">
        <v>-0.00814746547084155</v>
      </c>
      <c r="I19" s="202" t="n">
        <v>0.006254264255</v>
      </c>
      <c r="J19" s="201" t="n">
        <v>0.0492506400760586</v>
      </c>
      <c r="K19" s="202" t="n">
        <v>0.006112704275</v>
      </c>
      <c r="L19" s="201" t="n">
        <v>2.46397394048086</v>
      </c>
      <c r="M19" s="202" t="n">
        <v>0.101016588627677</v>
      </c>
    </row>
    <row r="20" s="21" customFormat="true" ht="12.75" hidden="false" customHeight="true" outlineLevel="0" collapsed="false">
      <c r="B20" s="51" t="s">
        <v>55</v>
      </c>
      <c r="C20" s="52" t="n">
        <v>11</v>
      </c>
      <c r="D20" s="201" t="n">
        <v>0.00986151531629753</v>
      </c>
      <c r="E20" s="202" t="n">
        <v>0.000378129108346061</v>
      </c>
      <c r="F20" s="201" t="n">
        <v>-0.00101488611749545</v>
      </c>
      <c r="G20" s="202" t="n">
        <v>0.006160921863</v>
      </c>
      <c r="H20" s="201" t="n">
        <v>-0.00748900283895893</v>
      </c>
      <c r="I20" s="202" t="n">
        <v>0.006254264255</v>
      </c>
      <c r="J20" s="201" t="n">
        <v>0.0486100745363833</v>
      </c>
      <c r="K20" s="202" t="n">
        <v>0.006112704275</v>
      </c>
      <c r="L20" s="201" t="n">
        <v>2.39576967489279</v>
      </c>
      <c r="M20" s="202" t="n">
        <v>0.101016588627677</v>
      </c>
    </row>
    <row r="21" s="21" customFormat="true" ht="12.75" hidden="false" customHeight="true" outlineLevel="0" collapsed="false">
      <c r="B21" s="51" t="s">
        <v>56</v>
      </c>
      <c r="C21" s="52" t="n">
        <v>13</v>
      </c>
      <c r="D21" s="201" t="n">
        <v>0.00974478115219357</v>
      </c>
      <c r="E21" s="202" t="n">
        <v>0.000378129108346061</v>
      </c>
      <c r="F21" s="201" t="n">
        <v>-0.00130709854834521</v>
      </c>
      <c r="G21" s="202" t="n">
        <v>0.006160921863</v>
      </c>
      <c r="H21" s="201" t="n">
        <v>-0.00704455843463592</v>
      </c>
      <c r="I21" s="202" t="n">
        <v>0.006254264255</v>
      </c>
      <c r="J21" s="201" t="n">
        <v>0.0483026258232844</v>
      </c>
      <c r="K21" s="202" t="n">
        <v>0.006112704275</v>
      </c>
      <c r="L21" s="201" t="n">
        <v>2.35428614853436</v>
      </c>
      <c r="M21" s="202" t="n">
        <v>0.101016588627677</v>
      </c>
    </row>
    <row r="22" s="21" customFormat="true" ht="12.75" hidden="false" customHeight="true" outlineLevel="0" collapsed="false">
      <c r="B22" s="51" t="s">
        <v>57</v>
      </c>
      <c r="C22" s="52" t="n">
        <v>15</v>
      </c>
      <c r="D22" s="201" t="n">
        <v>0.00947671231398095</v>
      </c>
      <c r="E22" s="202" t="n">
        <v>0.000378129108346061</v>
      </c>
      <c r="F22" s="201" t="n">
        <v>-0.00184798311106249</v>
      </c>
      <c r="G22" s="202" t="n">
        <v>0.006160921863</v>
      </c>
      <c r="H22" s="201" t="n">
        <v>-0.00602299414027385</v>
      </c>
      <c r="I22" s="202" t="n">
        <v>0.006254264255</v>
      </c>
      <c r="J22" s="201" t="n">
        <v>0.0477844989685217</v>
      </c>
      <c r="K22" s="202" t="n">
        <v>0.006112704275</v>
      </c>
      <c r="L22" s="201" t="n">
        <v>2.26090239446876</v>
      </c>
      <c r="M22" s="202" t="n">
        <v>0.101016588627677</v>
      </c>
    </row>
    <row r="23" s="21" customFormat="true" ht="12.75" hidden="false" customHeight="true" outlineLevel="0" collapsed="false">
      <c r="B23" s="51" t="s">
        <v>58</v>
      </c>
      <c r="C23" s="52" t="n">
        <v>17</v>
      </c>
      <c r="D23" s="201" t="n">
        <v>0.00933209673468172</v>
      </c>
      <c r="E23" s="202" t="n">
        <v>0.000378129108346061</v>
      </c>
      <c r="F23" s="201" t="n">
        <v>-0.00207595468830846</v>
      </c>
      <c r="G23" s="202" t="n">
        <v>0.006160921863</v>
      </c>
      <c r="H23" s="201" t="n">
        <v>-0.00549590854425475</v>
      </c>
      <c r="I23" s="202" t="n">
        <v>0.006254264255</v>
      </c>
      <c r="J23" s="201" t="n">
        <v>0.047601571122863</v>
      </c>
      <c r="K23" s="202" t="n">
        <v>0.006112704275</v>
      </c>
      <c r="L23" s="201" t="n">
        <v>2.21111277022305</v>
      </c>
      <c r="M23" s="202" t="n">
        <v>0.101016588627677</v>
      </c>
    </row>
    <row r="24" s="21" customFormat="true" ht="12.75" hidden="false" customHeight="true" outlineLevel="0" collapsed="false">
      <c r="B24" s="51" t="s">
        <v>59</v>
      </c>
      <c r="C24" s="52" t="n">
        <v>20</v>
      </c>
      <c r="D24" s="201" t="n">
        <v>0.00902562819005714</v>
      </c>
      <c r="E24" s="202" t="n">
        <v>0.000378129108346061</v>
      </c>
      <c r="F24" s="201" t="n">
        <v>-0.00239728901915548</v>
      </c>
      <c r="G24" s="202" t="n">
        <v>0.006160921863</v>
      </c>
      <c r="H24" s="201" t="n">
        <v>-0.00451860072740828</v>
      </c>
      <c r="I24" s="202" t="n">
        <v>0.006254264255</v>
      </c>
      <c r="J24" s="201" t="n">
        <v>0.0474577356131078</v>
      </c>
      <c r="K24" s="202" t="n">
        <v>0.006112704275</v>
      </c>
      <c r="L24" s="201" t="n">
        <v>2.1061841279718</v>
      </c>
      <c r="M24" s="202" t="n">
        <v>0.101016588627677</v>
      </c>
    </row>
    <row r="25" s="21" customFormat="true" ht="12.75" hidden="false" customHeight="true" outlineLevel="0" collapsed="false">
      <c r="B25" s="51" t="s">
        <v>60</v>
      </c>
      <c r="C25" s="52" t="n">
        <v>23</v>
      </c>
      <c r="D25" s="201" t="n">
        <v>0.00888950516506304</v>
      </c>
      <c r="E25" s="202" t="n">
        <v>0.000378129108346061</v>
      </c>
      <c r="F25" s="201" t="n">
        <v>-0.00244478017757288</v>
      </c>
      <c r="G25" s="202" t="n">
        <v>0.006160921863</v>
      </c>
      <c r="H25" s="201" t="n">
        <v>-0.00419688402860885</v>
      </c>
      <c r="I25" s="202" t="n">
        <v>0.006254264255</v>
      </c>
      <c r="J25" s="201" t="n">
        <v>0.0475324761222886</v>
      </c>
      <c r="K25" s="202" t="n">
        <v>0.006112704275</v>
      </c>
      <c r="L25" s="201" t="n">
        <v>2.05962528334749</v>
      </c>
      <c r="M25" s="202" t="n">
        <v>0.101016588627677</v>
      </c>
    </row>
    <row r="26" s="21" customFormat="true" ht="12.75" hidden="false" customHeight="true" outlineLevel="0" collapsed="false">
      <c r="B26" s="51" t="s">
        <v>61</v>
      </c>
      <c r="C26" s="52" t="n">
        <v>26</v>
      </c>
      <c r="D26" s="201" t="n">
        <v>0.0086606467139041</v>
      </c>
      <c r="E26" s="202" t="n">
        <v>0.000378129108346061</v>
      </c>
      <c r="F26" s="201" t="n">
        <v>-0.00226010079904704</v>
      </c>
      <c r="G26" s="202" t="n">
        <v>0.006160921863</v>
      </c>
      <c r="H26" s="201" t="n">
        <v>-0.00403904600594984</v>
      </c>
      <c r="I26" s="202" t="n">
        <v>0.006254264255</v>
      </c>
      <c r="J26" s="201" t="n">
        <v>0.0480230222563325</v>
      </c>
      <c r="K26" s="202" t="n">
        <v>0.006112704275</v>
      </c>
      <c r="L26" s="201" t="n">
        <v>1.98087130186013</v>
      </c>
      <c r="M26" s="202" t="n">
        <v>0.101016588627677</v>
      </c>
    </row>
    <row r="27" s="21" customFormat="true" ht="12.75" hidden="false" customHeight="true" outlineLevel="0" collapsed="false">
      <c r="B27" s="51" t="s">
        <v>62</v>
      </c>
      <c r="C27" s="52" t="n">
        <v>30</v>
      </c>
      <c r="D27" s="201" t="n">
        <v>0.00857920612410679</v>
      </c>
      <c r="E27" s="202" t="n">
        <v>0.000378129108346061</v>
      </c>
      <c r="F27" s="201" t="n">
        <v>-0.00199429027109055</v>
      </c>
      <c r="G27" s="202" t="n">
        <v>0.006160921863</v>
      </c>
      <c r="H27" s="201" t="n">
        <v>-0.0042975049768188</v>
      </c>
      <c r="I27" s="202" t="n">
        <v>0.006254264255</v>
      </c>
      <c r="J27" s="201" t="n">
        <v>0.0484637642698669</v>
      </c>
      <c r="K27" s="202" t="n">
        <v>0.006112704275</v>
      </c>
      <c r="L27" s="201" t="n">
        <v>1.95230301338393</v>
      </c>
      <c r="M27" s="202" t="n">
        <v>0.101016588627677</v>
      </c>
    </row>
    <row r="28" s="21" customFormat="true" ht="12.75" hidden="false" customHeight="true" outlineLevel="0" collapsed="false">
      <c r="B28" s="51" t="s">
        <v>63</v>
      </c>
      <c r="C28" s="52" t="n">
        <v>34</v>
      </c>
      <c r="D28" s="201" t="n">
        <v>0.00851334714845686</v>
      </c>
      <c r="E28" s="202" t="n">
        <v>0.000378129108346061</v>
      </c>
      <c r="F28" s="201" t="n">
        <v>-0.00102368745435122</v>
      </c>
      <c r="G28" s="202" t="n">
        <v>0.006160921863</v>
      </c>
      <c r="H28" s="201" t="n">
        <v>-0.00575296466156061</v>
      </c>
      <c r="I28" s="202" t="n">
        <v>0.006254264255</v>
      </c>
      <c r="J28" s="201" t="n">
        <v>0.0497968004419196</v>
      </c>
      <c r="K28" s="202" t="n">
        <v>0.006112704275</v>
      </c>
      <c r="L28" s="201" t="n">
        <v>1.92678138499105</v>
      </c>
      <c r="M28" s="202" t="n">
        <v>0.101016588627677</v>
      </c>
    </row>
    <row r="29" s="21" customFormat="true" ht="12.75" hidden="false" customHeight="true" outlineLevel="0" collapsed="false">
      <c r="B29" s="51" t="s">
        <v>64</v>
      </c>
      <c r="C29" s="52" t="n">
        <v>38</v>
      </c>
      <c r="D29" s="201" t="n">
        <v>0.00854871736500806</v>
      </c>
      <c r="E29" s="202" t="n">
        <v>0.000378129108346061</v>
      </c>
      <c r="F29" s="201" t="n">
        <v>-0.000184121264629411</v>
      </c>
      <c r="G29" s="202" t="n">
        <v>0.006160921863</v>
      </c>
      <c r="H29" s="201" t="n">
        <v>-0.00724042315320617</v>
      </c>
      <c r="I29" s="202" t="n">
        <v>0.006254264255</v>
      </c>
      <c r="J29" s="201" t="n">
        <v>0.0508254099609484</v>
      </c>
      <c r="K29" s="202" t="n">
        <v>0.006112704275</v>
      </c>
      <c r="L29" s="201" t="n">
        <v>1.93600190656116</v>
      </c>
      <c r="M29" s="202" t="n">
        <v>0.101016588627677</v>
      </c>
    </row>
    <row r="30" customFormat="false" ht="4.9" hidden="false" customHeight="true" outlineLevel="0" collapsed="false"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</row>
    <row r="31" customFormat="false" ht="4.9" hidden="false" customHeight="true" outlineLevel="0" collapsed="false"/>
    <row r="33" s="77" customFormat="true" ht="4.9" hidden="false" customHeight="true" outlineLevel="0" collapsed="false"/>
    <row r="34" s="77" customFormat="true" ht="4.9" hidden="false" customHeight="true" outlineLevel="0" collapsed="false"/>
    <row r="36" customFormat="false" ht="22.15" hidden="false" customHeight="true" outlineLevel="0" collapsed="false"/>
    <row r="37" customFormat="false" ht="22.15" hidden="false" customHeight="true" outlineLevel="0" collapsed="false"/>
    <row r="38" customFormat="false" ht="12" hidden="false" customHeight="true" outlineLevel="0" collapsed="false"/>
    <row r="39" s="80" customFormat="true" ht="12.75" hidden="false" customHeight="true" outlineLevel="0" collapsed="false"/>
    <row r="40" s="80" customFormat="true" ht="12.75" hidden="false" customHeight="true" outlineLevel="0" collapsed="false"/>
    <row r="41" s="80" customFormat="true" ht="12.75" hidden="false" customHeight="true" outlineLevel="0" collapsed="false"/>
    <row r="42" s="80" customFormat="true" ht="12.75" hidden="false" customHeight="true" outlineLevel="0" collapsed="false"/>
    <row r="43" s="80" customFormat="true" ht="12.75" hidden="false" customHeight="true" outlineLevel="0" collapsed="false"/>
    <row r="44" s="80" customFormat="true" ht="12.75" hidden="false" customHeight="true" outlineLevel="0" collapsed="false"/>
    <row r="45" s="80" customFormat="true" ht="12.75" hidden="false" customHeight="true" outlineLevel="0" collapsed="false"/>
    <row r="46" s="80" customFormat="true" ht="12.75" hidden="false" customHeight="true" outlineLevel="0" collapsed="false"/>
    <row r="47" s="80" customFormat="true" ht="12.75" hidden="false" customHeight="true" outlineLevel="0" collapsed="false"/>
    <row r="48" s="80" customFormat="tru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>
      <c r="C53" s="77"/>
      <c r="D53" s="77"/>
    </row>
    <row r="54" customFormat="false" ht="12.75" hidden="false" customHeight="true" outlineLevel="0" collapsed="false">
      <c r="C54" s="77"/>
      <c r="D54" s="77"/>
    </row>
    <row r="55" customFormat="false" ht="12.75" hidden="false" customHeight="true" outlineLevel="0" collapsed="false">
      <c r="C55" s="77"/>
      <c r="D55" s="77"/>
    </row>
    <row r="56" customFormat="false" ht="12.75" hidden="false" customHeight="true" outlineLevel="0" collapsed="false">
      <c r="C56" s="77"/>
      <c r="D56" s="77"/>
    </row>
    <row r="57" customFormat="false" ht="12.75" hidden="false" customHeight="true" outlineLevel="0" collapsed="false">
      <c r="C57" s="77"/>
      <c r="D57" s="77"/>
    </row>
    <row r="58" customFormat="false" ht="12.75" hidden="false" customHeight="true" outlineLevel="0" collapsed="false">
      <c r="C58" s="77"/>
      <c r="D58" s="77"/>
    </row>
    <row r="59" customFormat="false" ht="12.75" hidden="false" customHeight="true" outlineLevel="0" collapsed="false">
      <c r="C59" s="77"/>
      <c r="D59" s="77"/>
    </row>
    <row r="60" customFormat="false" ht="12.75" hidden="false" customHeight="true" outlineLevel="0" collapsed="false">
      <c r="C60" s="77"/>
      <c r="D60" s="77"/>
    </row>
    <row r="61" customFormat="false" ht="12.75" hidden="false" customHeight="true" outlineLevel="0" collapsed="false">
      <c r="C61" s="77"/>
      <c r="D61" s="77"/>
    </row>
    <row r="62" customFormat="false" ht="12.75" hidden="false" customHeight="true" outlineLevel="0" collapsed="false"/>
    <row r="63" customFormat="false" ht="12.75" hidden="false" customHeight="true" outlineLevel="0" collapsed="false"/>
  </sheetData>
  <mergeCells count="6">
    <mergeCell ref="B3:C4"/>
    <mergeCell ref="D3:E4"/>
    <mergeCell ref="F3:G4"/>
    <mergeCell ref="H3:I4"/>
    <mergeCell ref="J3:K4"/>
    <mergeCell ref="L3:M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C32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5" min="4" style="6" width="12.28"/>
    <col collapsed="false" customWidth="true" hidden="false" outlineLevel="0" max="6" min="6" style="6" width="8.28"/>
    <col collapsed="false" customWidth="true" hidden="false" outlineLevel="0" max="7" min="7" style="6" width="5.28"/>
    <col collapsed="false" customWidth="true" hidden="false" outlineLevel="0" max="8" min="8" style="6" width="12.7"/>
    <col collapsed="false" customWidth="true" hidden="false" outlineLevel="0" max="10" min="9" style="6" width="12.28"/>
    <col collapsed="false" customWidth="true" hidden="false" outlineLevel="0" max="11" min="11" style="6" width="8.28"/>
    <col collapsed="false" customWidth="true" hidden="false" outlineLevel="0" max="12" min="12" style="6" width="5.28"/>
    <col collapsed="false" customWidth="true" hidden="false" outlineLevel="0" max="13" min="13" style="6" width="12.7"/>
    <col collapsed="false" customWidth="true" hidden="false" outlineLevel="0" max="15" min="14" style="6" width="12.28"/>
    <col collapsed="false" customWidth="true" hidden="false" outlineLevel="0" max="16" min="16" style="6" width="8.28"/>
    <col collapsed="false" customWidth="true" hidden="false" outlineLevel="0" max="17" min="17" style="6" width="5.28"/>
    <col collapsed="false" customWidth="true" hidden="false" outlineLevel="0" max="18" min="18" style="6" width="12.7"/>
    <col collapsed="false" customWidth="true" hidden="false" outlineLevel="0" max="20" min="19" style="6" width="12.28"/>
    <col collapsed="false" customWidth="true" hidden="false" outlineLevel="0" max="21" min="21" style="6" width="8.28"/>
    <col collapsed="false" customWidth="true" hidden="false" outlineLevel="0" max="22" min="22" style="6" width="5.28"/>
    <col collapsed="false" customWidth="true" hidden="false" outlineLevel="0" max="23" min="23" style="6" width="12.7"/>
    <col collapsed="false" customWidth="true" hidden="false" outlineLevel="0" max="25" min="24" style="6" width="12.28"/>
    <col collapsed="false" customWidth="true" hidden="false" outlineLevel="0" max="26" min="26" style="6" width="8.28"/>
    <col collapsed="false" customWidth="true" hidden="false" outlineLevel="0" max="27" min="27" style="6" width="5.28"/>
    <col collapsed="false" customWidth="true" hidden="false" outlineLevel="0" max="28" min="28" style="6" width="12.7"/>
    <col collapsed="false" customWidth="true" hidden="false" outlineLevel="0" max="29" min="29" style="6" width="3.7"/>
    <col collapsed="false" customWidth="false" hidden="false" outlineLevel="0" max="257" min="30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77</v>
      </c>
      <c r="C3" s="11"/>
      <c r="D3" s="13" t="s">
        <v>172</v>
      </c>
      <c r="E3" s="13"/>
      <c r="F3" s="12" t="s">
        <v>178</v>
      </c>
      <c r="G3" s="13" t="s">
        <v>179</v>
      </c>
      <c r="H3" s="13"/>
      <c r="I3" s="13" t="s">
        <v>173</v>
      </c>
      <c r="J3" s="13"/>
      <c r="K3" s="12" t="s">
        <v>178</v>
      </c>
      <c r="L3" s="13" t="s">
        <v>179</v>
      </c>
      <c r="M3" s="13"/>
      <c r="N3" s="13" t="s">
        <v>174</v>
      </c>
      <c r="O3" s="13"/>
      <c r="P3" s="12" t="s">
        <v>178</v>
      </c>
      <c r="Q3" s="13" t="s">
        <v>179</v>
      </c>
      <c r="R3" s="13"/>
      <c r="S3" s="13" t="s">
        <v>175</v>
      </c>
      <c r="T3" s="13"/>
      <c r="U3" s="12" t="s">
        <v>178</v>
      </c>
      <c r="V3" s="13" t="s">
        <v>179</v>
      </c>
      <c r="W3" s="13"/>
      <c r="X3" s="13" t="s">
        <v>176</v>
      </c>
      <c r="Y3" s="13"/>
      <c r="Z3" s="12" t="s">
        <v>178</v>
      </c>
      <c r="AA3" s="13" t="s">
        <v>179</v>
      </c>
      <c r="AB3" s="13"/>
      <c r="AC3" s="113"/>
    </row>
    <row r="4" customFormat="false" ht="22.15" hidden="false" customHeight="true" outlineLevel="0" collapsed="false">
      <c r="B4" s="11"/>
      <c r="C4" s="11"/>
      <c r="D4" s="13"/>
      <c r="E4" s="13"/>
      <c r="F4" s="12"/>
      <c r="G4" s="12"/>
      <c r="H4" s="13"/>
      <c r="I4" s="13"/>
      <c r="J4" s="13"/>
      <c r="K4" s="12"/>
      <c r="L4" s="12"/>
      <c r="M4" s="13"/>
      <c r="N4" s="13"/>
      <c r="O4" s="13"/>
      <c r="P4" s="12"/>
      <c r="Q4" s="12"/>
      <c r="R4" s="13"/>
      <c r="S4" s="13"/>
      <c r="T4" s="13"/>
      <c r="U4" s="12"/>
      <c r="V4" s="12"/>
      <c r="W4" s="13"/>
      <c r="X4" s="13"/>
      <c r="Y4" s="13"/>
      <c r="Z4" s="12"/>
      <c r="AA4" s="12"/>
      <c r="AB4" s="13"/>
      <c r="AC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197" t="n">
        <v>1.63423783645405</v>
      </c>
      <c r="E6" s="198" t="n">
        <v>0.00177997184790693</v>
      </c>
      <c r="F6" s="203" t="n">
        <v>0.986833538289563</v>
      </c>
      <c r="G6" s="204" t="s">
        <v>180</v>
      </c>
      <c r="H6" s="205" t="s">
        <v>181</v>
      </c>
      <c r="I6" s="206" t="n">
        <v>0.566607051610346</v>
      </c>
      <c r="J6" s="207" t="n">
        <v>0.00611047984501541</v>
      </c>
      <c r="K6" s="203" t="n">
        <v>0.381395321866752</v>
      </c>
      <c r="L6" s="204" t="s">
        <v>180</v>
      </c>
      <c r="M6" s="205" t="s">
        <v>182</v>
      </c>
      <c r="N6" s="197" t="n">
        <v>0.336157382966422</v>
      </c>
      <c r="O6" s="198" t="n">
        <v>0.00687244547800435</v>
      </c>
      <c r="P6" s="203" t="n">
        <v>0.130170083622495</v>
      </c>
      <c r="Q6" s="204" t="s">
        <v>180</v>
      </c>
      <c r="R6" s="205" t="s">
        <v>183</v>
      </c>
      <c r="S6" s="206" t="n">
        <v>2.45138617334039</v>
      </c>
      <c r="T6" s="207" t="n">
        <v>0.00717392953804201</v>
      </c>
      <c r="U6" s="203" t="n">
        <v>0.866378073099912</v>
      </c>
      <c r="V6" s="204" t="s">
        <v>180</v>
      </c>
      <c r="W6" s="205" t="s">
        <v>183</v>
      </c>
      <c r="X6" s="208" t="n">
        <v>498.251154953514</v>
      </c>
      <c r="Y6" s="209" t="n">
        <v>0.0350341992499016</v>
      </c>
      <c r="Z6" s="203" t="n">
        <v>0.999934958363255</v>
      </c>
      <c r="AA6" s="204" t="s">
        <v>180</v>
      </c>
      <c r="AB6" s="205" t="s">
        <v>181</v>
      </c>
    </row>
    <row r="7" s="36" customFormat="true" ht="12.75" hidden="false" customHeight="true" outlineLevel="0" collapsed="false">
      <c r="B7" s="37" t="s">
        <v>42</v>
      </c>
      <c r="C7" s="38" t="n">
        <v>0.7</v>
      </c>
      <c r="D7" s="199" t="n">
        <v>1.25157073226064</v>
      </c>
      <c r="E7" s="200" t="n">
        <v>0.00141056942404001</v>
      </c>
      <c r="F7" s="210" t="n">
        <v>0.985843680831296</v>
      </c>
      <c r="G7" s="211" t="s">
        <v>180</v>
      </c>
      <c r="H7" s="212" t="s">
        <v>181</v>
      </c>
      <c r="I7" s="213" t="n">
        <v>0.583695247234334</v>
      </c>
      <c r="J7" s="214" t="n">
        <v>0.00585143169885218</v>
      </c>
      <c r="K7" s="210" t="n">
        <v>0.527100682382776</v>
      </c>
      <c r="L7" s="211" t="s">
        <v>180</v>
      </c>
      <c r="M7" s="212" t="s">
        <v>183</v>
      </c>
      <c r="N7" s="199" t="n">
        <v>0.285851255452126</v>
      </c>
      <c r="O7" s="200" t="n">
        <v>0.00560558565709697</v>
      </c>
      <c r="P7" s="210" t="n">
        <v>0.1808234351219</v>
      </c>
      <c r="Q7" s="211" t="s">
        <v>180</v>
      </c>
      <c r="R7" s="212" t="s">
        <v>181</v>
      </c>
      <c r="S7" s="213" t="n">
        <v>3.84759354797872</v>
      </c>
      <c r="T7" s="214" t="n">
        <v>0.00584562775262199</v>
      </c>
      <c r="U7" s="210" t="n">
        <v>0.966133862590911</v>
      </c>
      <c r="V7" s="211" t="s">
        <v>180</v>
      </c>
      <c r="W7" s="212" t="s">
        <v>183</v>
      </c>
      <c r="X7" s="215" t="n">
        <v>381.751819545149</v>
      </c>
      <c r="Y7" s="216" t="n">
        <v>0.0329898256140959</v>
      </c>
      <c r="Z7" s="210" t="n">
        <v>0.99989552797952</v>
      </c>
      <c r="AA7" s="211" t="s">
        <v>180</v>
      </c>
      <c r="AB7" s="212" t="s">
        <v>183</v>
      </c>
    </row>
    <row r="8" s="36" customFormat="true" ht="12.75" hidden="false" customHeight="true" outlineLevel="0" collapsed="false">
      <c r="B8" s="37" t="s">
        <v>43</v>
      </c>
      <c r="C8" s="38" t="n">
        <v>0.8</v>
      </c>
      <c r="D8" s="199" t="n">
        <v>0.854004213560457</v>
      </c>
      <c r="E8" s="200" t="n">
        <v>0.00124275912243557</v>
      </c>
      <c r="F8" s="210" t="n">
        <v>0.976362480197392</v>
      </c>
      <c r="G8" s="211" t="s">
        <v>180</v>
      </c>
      <c r="H8" s="212" t="s">
        <v>182</v>
      </c>
      <c r="I8" s="213" t="n">
        <v>0.56877198158952</v>
      </c>
      <c r="J8" s="214" t="n">
        <v>0.00646545568806962</v>
      </c>
      <c r="K8" s="210" t="n">
        <v>0.427145349885131</v>
      </c>
      <c r="L8" s="211" t="s">
        <v>180</v>
      </c>
      <c r="M8" s="212" t="s">
        <v>183</v>
      </c>
      <c r="N8" s="199" t="n">
        <v>0.224266155178715</v>
      </c>
      <c r="O8" s="200" t="n">
        <v>0.0061584909467334</v>
      </c>
      <c r="P8" s="210" t="n">
        <v>0.17507013433653</v>
      </c>
      <c r="Q8" s="211" t="s">
        <v>180</v>
      </c>
      <c r="R8" s="212" t="s">
        <v>183</v>
      </c>
      <c r="S8" s="213" t="n">
        <v>4.52016027595501</v>
      </c>
      <c r="T8" s="214" t="n">
        <v>0.00681074628161874</v>
      </c>
      <c r="U8" s="210" t="n">
        <v>0.96968799648221</v>
      </c>
      <c r="V8" s="211" t="s">
        <v>180</v>
      </c>
      <c r="W8" s="212" t="s">
        <v>181</v>
      </c>
      <c r="X8" s="215" t="n">
        <v>262.291614437617</v>
      </c>
      <c r="Y8" s="216" t="n">
        <v>0.0237880747054622</v>
      </c>
      <c r="Z8" s="210" t="n">
        <v>0.999878598424846</v>
      </c>
      <c r="AA8" s="211" t="s">
        <v>180</v>
      </c>
      <c r="AB8" s="212" t="s">
        <v>182</v>
      </c>
    </row>
    <row r="9" s="36" customFormat="true" ht="12.75" hidden="false" customHeight="true" outlineLevel="0" collapsed="false">
      <c r="B9" s="37" t="s">
        <v>44</v>
      </c>
      <c r="C9" s="38" t="n">
        <v>1</v>
      </c>
      <c r="D9" s="199" t="n">
        <v>0.77544513460882</v>
      </c>
      <c r="E9" s="200" t="n">
        <v>0.00114869549736582</v>
      </c>
      <c r="F9" s="210" t="n">
        <v>0.973851468479835</v>
      </c>
      <c r="G9" s="211" t="s">
        <v>180</v>
      </c>
      <c r="H9" s="212" t="s">
        <v>184</v>
      </c>
      <c r="I9" s="213" t="n">
        <v>0.681943673151112</v>
      </c>
      <c r="J9" s="214" t="n">
        <v>0.00673307957821656</v>
      </c>
      <c r="K9" s="210" t="n">
        <v>0.510041545589186</v>
      </c>
      <c r="L9" s="211" t="s">
        <v>180</v>
      </c>
      <c r="M9" s="212" t="s">
        <v>185</v>
      </c>
      <c r="N9" s="199" t="n">
        <v>0.225600728331653</v>
      </c>
      <c r="O9" s="200" t="n">
        <v>0.00596012176774</v>
      </c>
      <c r="P9" s="210" t="n">
        <v>0.124799806566541</v>
      </c>
      <c r="Q9" s="211" t="s">
        <v>180</v>
      </c>
      <c r="R9" s="212" t="s">
        <v>184</v>
      </c>
      <c r="S9" s="213" t="n">
        <v>5.79728622484549</v>
      </c>
      <c r="T9" s="214" t="n">
        <v>0.0067880500227446</v>
      </c>
      <c r="U9" s="210" t="n">
        <v>0.982757447955959</v>
      </c>
      <c r="V9" s="211" t="s">
        <v>180</v>
      </c>
      <c r="W9" s="212" t="s">
        <v>183</v>
      </c>
      <c r="X9" s="215" t="n">
        <v>240.429162277834</v>
      </c>
      <c r="Y9" s="216" t="n">
        <v>0.0225496063358299</v>
      </c>
      <c r="Z9" s="210" t="n">
        <v>0.999872086708951</v>
      </c>
      <c r="AA9" s="211" t="s">
        <v>180</v>
      </c>
      <c r="AB9" s="212" t="s">
        <v>185</v>
      </c>
    </row>
    <row r="10" s="36" customFormat="true" ht="12.75" hidden="false" customHeight="true" outlineLevel="0" collapsed="false">
      <c r="B10" s="37" t="s">
        <v>45</v>
      </c>
      <c r="C10" s="38" t="n">
        <v>1.2</v>
      </c>
      <c r="D10" s="199" t="n">
        <v>0.581387017099807</v>
      </c>
      <c r="E10" s="200" t="n">
        <v>0.00102984926453106</v>
      </c>
      <c r="F10" s="210" t="n">
        <v>0.961921526734481</v>
      </c>
      <c r="G10" s="211" t="s">
        <v>180</v>
      </c>
      <c r="H10" s="212" t="s">
        <v>182</v>
      </c>
      <c r="I10" s="213" t="n">
        <v>0.568024305180914</v>
      </c>
      <c r="J10" s="214" t="n">
        <v>0.00652668146008041</v>
      </c>
      <c r="K10" s="210" t="n">
        <v>0.392613388916755</v>
      </c>
      <c r="L10" s="211" t="s">
        <v>180</v>
      </c>
      <c r="M10" s="212" t="s">
        <v>183</v>
      </c>
      <c r="N10" s="199" t="n">
        <v>0.165101454257733</v>
      </c>
      <c r="O10" s="200" t="n">
        <v>0.00636369774568149</v>
      </c>
      <c r="P10" s="210" t="n">
        <v>0.015066093899113</v>
      </c>
      <c r="Q10" s="211" t="s">
        <v>180</v>
      </c>
      <c r="R10" s="212" t="s">
        <v>183</v>
      </c>
      <c r="S10" s="213" t="n">
        <v>4.94842525482319</v>
      </c>
      <c r="T10" s="214" t="n">
        <v>0.00637850199568582</v>
      </c>
      <c r="U10" s="210" t="n">
        <v>0.978788762166462</v>
      </c>
      <c r="V10" s="211" t="s">
        <v>180</v>
      </c>
      <c r="W10" s="212" t="s">
        <v>183</v>
      </c>
      <c r="X10" s="215" t="n">
        <v>180.053160476234</v>
      </c>
      <c r="Y10" s="216" t="n">
        <v>0.0229008744613751</v>
      </c>
      <c r="Z10" s="210" t="n">
        <v>0.999728235598367</v>
      </c>
      <c r="AA10" s="211" t="s">
        <v>180</v>
      </c>
      <c r="AB10" s="212" t="s">
        <v>183</v>
      </c>
    </row>
    <row r="11" s="36" customFormat="true" ht="12.75" hidden="false" customHeight="true" outlineLevel="0" collapsed="false">
      <c r="B11" s="37" t="s">
        <v>46</v>
      </c>
      <c r="C11" s="38" t="n">
        <v>1.4</v>
      </c>
      <c r="D11" s="199" t="n">
        <v>0.415854911922025</v>
      </c>
      <c r="E11" s="200" t="n">
        <v>0.000819761059706107</v>
      </c>
      <c r="F11" s="210" t="n">
        <v>0.94729401350403</v>
      </c>
      <c r="G11" s="211" t="s">
        <v>180</v>
      </c>
      <c r="H11" s="212" t="s">
        <v>183</v>
      </c>
      <c r="I11" s="213" t="n">
        <v>0.57757690311674</v>
      </c>
      <c r="J11" s="214" t="n">
        <v>0.00654557801716811</v>
      </c>
      <c r="K11" s="210" t="n">
        <v>0.39562290098765</v>
      </c>
      <c r="L11" s="211" t="s">
        <v>180</v>
      </c>
      <c r="M11" s="212" t="s">
        <v>182</v>
      </c>
      <c r="N11" s="199" t="n">
        <v>0.147181391702066</v>
      </c>
      <c r="O11" s="200" t="n">
        <v>0.00591133813253309</v>
      </c>
      <c r="P11" s="210" t="n">
        <v>0.0628287528819581</v>
      </c>
      <c r="Q11" s="211" t="s">
        <v>180</v>
      </c>
      <c r="R11" s="212" t="s">
        <v>183</v>
      </c>
      <c r="S11" s="213" t="n">
        <v>5.31165344990657</v>
      </c>
      <c r="T11" s="214" t="n">
        <v>0.00610622079836055</v>
      </c>
      <c r="U11" s="210" t="n">
        <v>0.983839076438523</v>
      </c>
      <c r="V11" s="211" t="s">
        <v>180</v>
      </c>
      <c r="W11" s="212" t="s">
        <v>182</v>
      </c>
      <c r="X11" s="215" t="n">
        <v>131.148986363717</v>
      </c>
      <c r="Y11" s="216" t="n">
        <v>0.0205425949496529</v>
      </c>
      <c r="Z11" s="210" t="n">
        <v>0.999515442426361</v>
      </c>
      <c r="AA11" s="211" t="s">
        <v>180</v>
      </c>
      <c r="AB11" s="212" t="s">
        <v>183</v>
      </c>
    </row>
    <row r="12" s="36" customFormat="true" ht="12.75" hidden="false" customHeight="true" outlineLevel="0" collapsed="false">
      <c r="B12" s="37" t="s">
        <v>47</v>
      </c>
      <c r="C12" s="38" t="n">
        <v>1.8</v>
      </c>
      <c r="D12" s="199" t="n">
        <v>0.791230104588921</v>
      </c>
      <c r="E12" s="200" t="n">
        <v>0.00122033436376158</v>
      </c>
      <c r="F12" s="210" t="n">
        <v>0.972426579349072</v>
      </c>
      <c r="G12" s="211" t="s">
        <v>180</v>
      </c>
      <c r="H12" s="212" t="s">
        <v>181</v>
      </c>
      <c r="I12" s="213" t="n">
        <v>1.72832054124566</v>
      </c>
      <c r="J12" s="214" t="n">
        <v>0.00638486261918237</v>
      </c>
      <c r="K12" s="210" t="n">
        <v>0.861007773237615</v>
      </c>
      <c r="L12" s="211" t="s">
        <v>180</v>
      </c>
      <c r="M12" s="212" t="s">
        <v>183</v>
      </c>
      <c r="N12" s="199" t="n">
        <v>0.352648116297692</v>
      </c>
      <c r="O12" s="200" t="n">
        <v>0.00648110656032788</v>
      </c>
      <c r="P12" s="210" t="n">
        <v>0.193241637848352</v>
      </c>
      <c r="Q12" s="211" t="s">
        <v>180</v>
      </c>
      <c r="R12" s="212" t="s">
        <v>183</v>
      </c>
      <c r="S12" s="213" t="n">
        <v>15.7282821191626</v>
      </c>
      <c r="T12" s="214" t="n">
        <v>0.00859656674529082</v>
      </c>
      <c r="U12" s="210" t="n">
        <v>0.996734282404378</v>
      </c>
      <c r="V12" s="211" t="s">
        <v>180</v>
      </c>
      <c r="W12" s="212" t="s">
        <v>182</v>
      </c>
      <c r="X12" s="215" t="n">
        <v>256.063970470849</v>
      </c>
      <c r="Y12" s="216" t="n">
        <v>0.0260703065283988</v>
      </c>
      <c r="Z12" s="210" t="n">
        <v>0.999842963677904</v>
      </c>
      <c r="AA12" s="211" t="s">
        <v>180</v>
      </c>
      <c r="AB12" s="212" t="s">
        <v>183</v>
      </c>
    </row>
    <row r="13" s="36" customFormat="true" ht="12.75" hidden="false" customHeight="true" outlineLevel="0" collapsed="false">
      <c r="B13" s="37" t="s">
        <v>48</v>
      </c>
      <c r="C13" s="38" t="n">
        <v>2.2</v>
      </c>
      <c r="D13" s="199" t="n">
        <v>0.424666276389518</v>
      </c>
      <c r="E13" s="200" t="n">
        <v>0.000923451651770243</v>
      </c>
      <c r="F13" s="210" t="n">
        <v>0.936381633432434</v>
      </c>
      <c r="G13" s="211" t="s">
        <v>180</v>
      </c>
      <c r="H13" s="212" t="s">
        <v>182</v>
      </c>
      <c r="I13" s="213" t="n">
        <v>1.25566627074474</v>
      </c>
      <c r="J13" s="214" t="n">
        <v>0.00637962837547805</v>
      </c>
      <c r="K13" s="210" t="n">
        <v>0.770492659001291</v>
      </c>
      <c r="L13" s="211" t="s">
        <v>180</v>
      </c>
      <c r="M13" s="212" t="s">
        <v>183</v>
      </c>
      <c r="N13" s="199" t="n">
        <v>0.22556800926057</v>
      </c>
      <c r="O13" s="200" t="n">
        <v>0.00535624419225348</v>
      </c>
      <c r="P13" s="210" t="n">
        <v>0.0716817025862993</v>
      </c>
      <c r="Q13" s="211" t="s">
        <v>180</v>
      </c>
      <c r="R13" s="212" t="s">
        <v>182</v>
      </c>
      <c r="S13" s="213" t="n">
        <v>11.3515592374855</v>
      </c>
      <c r="T13" s="214" t="n">
        <v>0.00738482007329094</v>
      </c>
      <c r="U13" s="210" t="n">
        <v>0.99505836736798</v>
      </c>
      <c r="V13" s="211" t="s">
        <v>180</v>
      </c>
      <c r="W13" s="212" t="s">
        <v>182</v>
      </c>
      <c r="X13" s="215" t="n">
        <v>139.725766622533</v>
      </c>
      <c r="Y13" s="216" t="n">
        <v>0.0205874285625134</v>
      </c>
      <c r="Z13" s="210" t="n">
        <v>0.999578036943424</v>
      </c>
      <c r="AA13" s="211" t="s">
        <v>180</v>
      </c>
      <c r="AB13" s="212" t="s">
        <v>181</v>
      </c>
    </row>
    <row r="14" s="36" customFormat="true" ht="12.75" hidden="false" customHeight="true" outlineLevel="0" collapsed="false">
      <c r="B14" s="37" t="s">
        <v>49</v>
      </c>
      <c r="C14" s="38" t="n">
        <v>2.6</v>
      </c>
      <c r="D14" s="199" t="n">
        <v>0.360678895618535</v>
      </c>
      <c r="E14" s="200" t="n">
        <v>0.00100888642267551</v>
      </c>
      <c r="F14" s="210" t="n">
        <v>0.891110291966746</v>
      </c>
      <c r="G14" s="211" t="s">
        <v>180</v>
      </c>
      <c r="H14" s="212" t="s">
        <v>183</v>
      </c>
      <c r="I14" s="213" t="n">
        <v>1.75263667682829</v>
      </c>
      <c r="J14" s="214" t="n">
        <v>0.00652644354381062</v>
      </c>
      <c r="K14" s="210" t="n">
        <v>0.874079656692803</v>
      </c>
      <c r="L14" s="211" t="s">
        <v>180</v>
      </c>
      <c r="M14" s="212" t="s">
        <v>183</v>
      </c>
      <c r="N14" s="199" t="n">
        <v>0.261163700703067</v>
      </c>
      <c r="O14" s="200" t="n">
        <v>0.00607248491519828</v>
      </c>
      <c r="P14" s="210" t="n">
        <v>0.108093362777564</v>
      </c>
      <c r="Q14" s="211" t="s">
        <v>180</v>
      </c>
      <c r="R14" s="212" t="s">
        <v>183</v>
      </c>
      <c r="S14" s="213" t="n">
        <v>15.1928733782297</v>
      </c>
      <c r="T14" s="214" t="n">
        <v>0.00827849237945786</v>
      </c>
      <c r="U14" s="210" t="n">
        <v>0.996603589889651</v>
      </c>
      <c r="V14" s="211" t="s">
        <v>180</v>
      </c>
      <c r="W14" s="212" t="s">
        <v>181</v>
      </c>
      <c r="X14" s="215" t="n">
        <v>125.850267278454</v>
      </c>
      <c r="Y14" s="216" t="n">
        <v>0.019213024449797</v>
      </c>
      <c r="Z14" s="210" t="n">
        <v>0.99952269445611</v>
      </c>
      <c r="AA14" s="211" t="s">
        <v>180</v>
      </c>
      <c r="AB14" s="212" t="s">
        <v>185</v>
      </c>
    </row>
    <row r="15" s="36" customFormat="true" ht="12.75" hidden="false" customHeight="true" outlineLevel="0" collapsed="false">
      <c r="B15" s="37" t="s">
        <v>50</v>
      </c>
      <c r="C15" s="38" t="n">
        <v>3.4</v>
      </c>
      <c r="D15" s="199" t="n">
        <v>0.468565622741605</v>
      </c>
      <c r="E15" s="200" t="n">
        <v>0.000987104380864162</v>
      </c>
      <c r="F15" s="210" t="n">
        <v>0.936571031697513</v>
      </c>
      <c r="G15" s="211" t="s">
        <v>180</v>
      </c>
      <c r="H15" s="212" t="s">
        <v>183</v>
      </c>
      <c r="I15" s="213" t="n">
        <v>3.29773023541728</v>
      </c>
      <c r="J15" s="214" t="n">
        <v>0.00641140618018276</v>
      </c>
      <c r="K15" s="210" t="n">
        <v>0.96147155622144</v>
      </c>
      <c r="L15" s="211" t="s">
        <v>180</v>
      </c>
      <c r="M15" s="212" t="s">
        <v>181</v>
      </c>
      <c r="N15" s="199" t="n">
        <v>0.436752423131239</v>
      </c>
      <c r="O15" s="200" t="n">
        <v>0.00656676878709542</v>
      </c>
      <c r="P15" s="210" t="n">
        <v>0.259750709849394</v>
      </c>
      <c r="Q15" s="211" t="s">
        <v>180</v>
      </c>
      <c r="R15" s="212" t="s">
        <v>183</v>
      </c>
      <c r="S15" s="213" t="n">
        <v>26.7971522056977</v>
      </c>
      <c r="T15" s="214" t="n">
        <v>0.00769990745839834</v>
      </c>
      <c r="U15" s="210" t="n">
        <v>0.999080102040031</v>
      </c>
      <c r="V15" s="211" t="s">
        <v>180</v>
      </c>
      <c r="W15" s="212" t="s">
        <v>183</v>
      </c>
      <c r="X15" s="215" t="n">
        <v>171.594299595664</v>
      </c>
      <c r="Y15" s="216" t="n">
        <v>0.0257341312805</v>
      </c>
      <c r="Z15" s="210" t="n">
        <v>0.999592711422295</v>
      </c>
      <c r="AA15" s="211" t="s">
        <v>180</v>
      </c>
      <c r="AB15" s="212" t="s">
        <v>183</v>
      </c>
    </row>
    <row r="16" s="36" customFormat="true" ht="12.75" hidden="false" customHeight="true" outlineLevel="0" collapsed="false">
      <c r="B16" s="37" t="s">
        <v>51</v>
      </c>
      <c r="C16" s="38" t="n">
        <v>4.2</v>
      </c>
      <c r="D16" s="199" t="n">
        <v>0.321652357200125</v>
      </c>
      <c r="E16" s="200" t="n">
        <v>0.000935054517622</v>
      </c>
      <c r="F16" s="210" t="n">
        <v>0.861433150441675</v>
      </c>
      <c r="G16" s="211" t="s">
        <v>180</v>
      </c>
      <c r="H16" s="212" t="s">
        <v>183</v>
      </c>
      <c r="I16" s="213" t="n">
        <v>4.72996650169716</v>
      </c>
      <c r="J16" s="214" t="n">
        <v>0.00680566551652094</v>
      </c>
      <c r="K16" s="210" t="n">
        <v>0.978172146802155</v>
      </c>
      <c r="L16" s="211" t="s">
        <v>180</v>
      </c>
      <c r="M16" s="212" t="s">
        <v>183</v>
      </c>
      <c r="N16" s="199" t="n">
        <v>0.494619410613681</v>
      </c>
      <c r="O16" s="200" t="n">
        <v>0.00609769278038114</v>
      </c>
      <c r="P16" s="210" t="n">
        <v>0.332252329513453</v>
      </c>
      <c r="Q16" s="211" t="s">
        <v>180</v>
      </c>
      <c r="R16" s="212" t="s">
        <v>181</v>
      </c>
      <c r="S16" s="213" t="n">
        <v>33.4133647406107</v>
      </c>
      <c r="T16" s="214" t="n">
        <v>0.0082903575056677</v>
      </c>
      <c r="U16" s="210" t="n">
        <v>0.999334041692898</v>
      </c>
      <c r="V16" s="211" t="s">
        <v>180</v>
      </c>
      <c r="W16" s="212" t="s">
        <v>182</v>
      </c>
      <c r="X16" s="215" t="n">
        <v>133.902506419539</v>
      </c>
      <c r="Y16" s="216" t="n">
        <v>0.0225760547564269</v>
      </c>
      <c r="Z16" s="210" t="n">
        <v>0.999403677556357</v>
      </c>
      <c r="AA16" s="211" t="s">
        <v>180</v>
      </c>
      <c r="AB16" s="212" t="s">
        <v>183</v>
      </c>
    </row>
    <row r="17" s="36" customFormat="true" ht="12.75" hidden="false" customHeight="true" outlineLevel="0" collapsed="false">
      <c r="B17" s="37" t="s">
        <v>52</v>
      </c>
      <c r="C17" s="38" t="n">
        <v>5.4</v>
      </c>
      <c r="D17" s="199" t="n">
        <v>0.249251391744026</v>
      </c>
      <c r="E17" s="200" t="n">
        <v>0.000744529830762068</v>
      </c>
      <c r="F17" s="210" t="n">
        <v>0.825620264434478</v>
      </c>
      <c r="G17" s="211" t="s">
        <v>180</v>
      </c>
      <c r="H17" s="212" t="s">
        <v>183</v>
      </c>
      <c r="I17" s="213" t="n">
        <v>7.7636755511199</v>
      </c>
      <c r="J17" s="214" t="n">
        <v>0.00714980772459061</v>
      </c>
      <c r="K17" s="210" t="n">
        <v>0.991498419886335</v>
      </c>
      <c r="L17" s="211" t="s">
        <v>180</v>
      </c>
      <c r="M17" s="212" t="s">
        <v>183</v>
      </c>
      <c r="N17" s="199" t="n">
        <v>0.600833925687955</v>
      </c>
      <c r="O17" s="200" t="n">
        <v>0.00646629974637847</v>
      </c>
      <c r="P17" s="210" t="n">
        <v>0.402028533837796</v>
      </c>
      <c r="Q17" s="211" t="s">
        <v>180</v>
      </c>
      <c r="R17" s="212" t="s">
        <v>183</v>
      </c>
      <c r="S17" s="213" t="n">
        <v>43.1152033284079</v>
      </c>
      <c r="T17" s="214" t="n">
        <v>0.00995390009063433</v>
      </c>
      <c r="U17" s="210" t="n">
        <v>0.999415658468786</v>
      </c>
      <c r="V17" s="211" t="s">
        <v>180</v>
      </c>
      <c r="W17" s="212" t="s">
        <v>183</v>
      </c>
      <c r="X17" s="215" t="n">
        <v>120.820286830914</v>
      </c>
      <c r="Y17" s="216" t="n">
        <v>0.0215329548572262</v>
      </c>
      <c r="Z17" s="210" t="n">
        <v>0.999259113763575</v>
      </c>
      <c r="AA17" s="211" t="s">
        <v>180</v>
      </c>
      <c r="AB17" s="212" t="s">
        <v>183</v>
      </c>
    </row>
    <row r="18" s="36" customFormat="true" ht="12.75" hidden="false" customHeight="true" outlineLevel="0" collapsed="false">
      <c r="B18" s="37" t="s">
        <v>53</v>
      </c>
      <c r="C18" s="38" t="n">
        <v>7</v>
      </c>
      <c r="D18" s="199" t="n">
        <v>0.272359365026051</v>
      </c>
      <c r="E18" s="200" t="n">
        <v>0.000788786881121991</v>
      </c>
      <c r="F18" s="210" t="n">
        <v>0.834405599305846</v>
      </c>
      <c r="G18" s="211" t="s">
        <v>180</v>
      </c>
      <c r="H18" s="212" t="s">
        <v>184</v>
      </c>
      <c r="I18" s="213" t="n">
        <v>13.2764570403437</v>
      </c>
      <c r="J18" s="214" t="n">
        <v>0.00856975661217463</v>
      </c>
      <c r="K18" s="210" t="n">
        <v>0.995655899263651</v>
      </c>
      <c r="L18" s="211" t="s">
        <v>180</v>
      </c>
      <c r="M18" s="212" t="s">
        <v>183</v>
      </c>
      <c r="N18" s="199" t="n">
        <v>0.785163228014688</v>
      </c>
      <c r="O18" s="200" t="n">
        <v>0.00580451997402302</v>
      </c>
      <c r="P18" s="210" t="n">
        <v>0.558107001528971</v>
      </c>
      <c r="Q18" s="211" t="s">
        <v>180</v>
      </c>
      <c r="R18" s="212" t="s">
        <v>183</v>
      </c>
      <c r="S18" s="213" t="n">
        <v>56.0294252938609</v>
      </c>
      <c r="T18" s="214" t="n">
        <v>0.0117735810244455</v>
      </c>
      <c r="U18" s="210" t="n">
        <v>0.999522669311972</v>
      </c>
      <c r="V18" s="211" t="s">
        <v>180</v>
      </c>
      <c r="W18" s="212" t="s">
        <v>181</v>
      </c>
      <c r="X18" s="215" t="n">
        <v>139.476830012371</v>
      </c>
      <c r="Y18" s="216" t="n">
        <v>0.0243237282940614</v>
      </c>
      <c r="Z18" s="210" t="n">
        <v>0.999361114234055</v>
      </c>
      <c r="AA18" s="211" t="s">
        <v>180</v>
      </c>
      <c r="AB18" s="212" t="s">
        <v>183</v>
      </c>
    </row>
    <row r="19" s="21" customFormat="true" ht="12.75" hidden="false" customHeight="true" outlineLevel="0" collapsed="false">
      <c r="B19" s="51" t="s">
        <v>54</v>
      </c>
      <c r="C19" s="52" t="n">
        <v>9</v>
      </c>
      <c r="D19" s="201" t="n">
        <v>0.274187410082777</v>
      </c>
      <c r="E19" s="202" t="n">
        <v>0.000823882292553302</v>
      </c>
      <c r="F19" s="217" t="n">
        <v>0.808069444252957</v>
      </c>
      <c r="G19" s="218" t="s">
        <v>180</v>
      </c>
      <c r="H19" s="219" t="s">
        <v>183</v>
      </c>
      <c r="I19" s="220" t="n">
        <v>22.9335325912105</v>
      </c>
      <c r="J19" s="221" t="n">
        <v>0.0102109098277003</v>
      </c>
      <c r="K19" s="217" t="n">
        <v>0.997912935478409</v>
      </c>
      <c r="L19" s="218" t="s">
        <v>180</v>
      </c>
      <c r="M19" s="219" t="s">
        <v>183</v>
      </c>
      <c r="N19" s="201" t="n">
        <v>0.748806815209158</v>
      </c>
      <c r="O19" s="202" t="n">
        <v>0.00689784377966941</v>
      </c>
      <c r="P19" s="217" t="n">
        <v>0.52475887591094</v>
      </c>
      <c r="Q19" s="218" t="s">
        <v>180</v>
      </c>
      <c r="R19" s="219" t="s">
        <v>183</v>
      </c>
      <c r="S19" s="220" t="n">
        <v>53.2606104183717</v>
      </c>
      <c r="T19" s="221" t="n">
        <v>0.00905651865521399</v>
      </c>
      <c r="U19" s="217" t="n">
        <v>0.99968427317864</v>
      </c>
      <c r="V19" s="218" t="s">
        <v>180</v>
      </c>
      <c r="W19" s="219" t="s">
        <v>181</v>
      </c>
      <c r="X19" s="222" t="n">
        <v>127.328195143348</v>
      </c>
      <c r="Y19" s="223" t="n">
        <v>0.0223316942490632</v>
      </c>
      <c r="Z19" s="217" t="n">
        <v>0.99928303460541</v>
      </c>
      <c r="AA19" s="218" t="s">
        <v>180</v>
      </c>
      <c r="AB19" s="219" t="s">
        <v>183</v>
      </c>
    </row>
    <row r="20" s="21" customFormat="true" ht="12.75" hidden="false" customHeight="true" outlineLevel="0" collapsed="false">
      <c r="B20" s="51" t="s">
        <v>55</v>
      </c>
      <c r="C20" s="52" t="n">
        <v>11</v>
      </c>
      <c r="D20" s="201" t="n">
        <v>0.268298525722387</v>
      </c>
      <c r="E20" s="202" t="n">
        <v>0.000731536766238049</v>
      </c>
      <c r="F20" s="217" t="n">
        <v>0.847939028216288</v>
      </c>
      <c r="G20" s="218" t="s">
        <v>180</v>
      </c>
      <c r="H20" s="219" t="s">
        <v>181</v>
      </c>
      <c r="I20" s="220" t="n">
        <v>33.9834568469459</v>
      </c>
      <c r="J20" s="221" t="n">
        <v>0.0104893571417016</v>
      </c>
      <c r="K20" s="217" t="n">
        <v>0.998995953368136</v>
      </c>
      <c r="L20" s="218" t="s">
        <v>180</v>
      </c>
      <c r="M20" s="219" t="s">
        <v>183</v>
      </c>
      <c r="N20" s="201" t="n">
        <v>0.625982860596175</v>
      </c>
      <c r="O20" s="202" t="n">
        <v>0.0066339658234782</v>
      </c>
      <c r="P20" s="217" t="n">
        <v>0.380645631851663</v>
      </c>
      <c r="Q20" s="218" t="s">
        <v>180</v>
      </c>
      <c r="R20" s="219" t="s">
        <v>183</v>
      </c>
      <c r="S20" s="220" t="n">
        <v>46.560804292571</v>
      </c>
      <c r="T20" s="221" t="n">
        <v>0.0105773421463532</v>
      </c>
      <c r="U20" s="217" t="n">
        <v>0.999431719535452</v>
      </c>
      <c r="V20" s="218" t="s">
        <v>180</v>
      </c>
      <c r="W20" s="219" t="s">
        <v>183</v>
      </c>
      <c r="X20" s="222" t="n">
        <v>104.583352192011</v>
      </c>
      <c r="Y20" s="223" t="n">
        <v>0.0204617470759995</v>
      </c>
      <c r="Z20" s="217" t="n">
        <v>0.998972446530728</v>
      </c>
      <c r="AA20" s="218" t="s">
        <v>180</v>
      </c>
      <c r="AB20" s="219" t="s">
        <v>183</v>
      </c>
    </row>
    <row r="21" s="21" customFormat="true" ht="12.75" hidden="false" customHeight="true" outlineLevel="0" collapsed="false">
      <c r="B21" s="51" t="s">
        <v>56</v>
      </c>
      <c r="C21" s="52" t="n">
        <v>13</v>
      </c>
      <c r="D21" s="201" t="n">
        <v>0.287150142134003</v>
      </c>
      <c r="E21" s="202" t="n">
        <v>0.000790217253094196</v>
      </c>
      <c r="F21" s="217" t="n">
        <v>0.851391851245924</v>
      </c>
      <c r="G21" s="218" t="s">
        <v>180</v>
      </c>
      <c r="H21" s="219" t="s">
        <v>181</v>
      </c>
      <c r="I21" s="220" t="n">
        <v>40.6421117482425</v>
      </c>
      <c r="J21" s="221" t="n">
        <v>0.0112991864475993</v>
      </c>
      <c r="K21" s="217" t="n">
        <v>0.999201594554561</v>
      </c>
      <c r="L21" s="218" t="s">
        <v>180</v>
      </c>
      <c r="M21" s="219" t="s">
        <v>183</v>
      </c>
      <c r="N21" s="201" t="n">
        <v>0.505339463506472</v>
      </c>
      <c r="O21" s="202" t="n">
        <v>0.00574899995359743</v>
      </c>
      <c r="P21" s="217" t="n">
        <v>0.336398258120414</v>
      </c>
      <c r="Q21" s="218" t="s">
        <v>180</v>
      </c>
      <c r="R21" s="219" t="s">
        <v>182</v>
      </c>
      <c r="S21" s="220" t="n">
        <v>38.3297917978983</v>
      </c>
      <c r="T21" s="221" t="n">
        <v>0.0101619819647011</v>
      </c>
      <c r="U21" s="217" t="n">
        <v>0.999222648899697</v>
      </c>
      <c r="V21" s="218" t="s">
        <v>180</v>
      </c>
      <c r="W21" s="219" t="s">
        <v>183</v>
      </c>
      <c r="X21" s="222" t="n">
        <v>92.7568734367593</v>
      </c>
      <c r="Y21" s="223" t="n">
        <v>0.0192345016995813</v>
      </c>
      <c r="Z21" s="217" t="n">
        <v>0.998674354860874</v>
      </c>
      <c r="AA21" s="218" t="s">
        <v>180</v>
      </c>
      <c r="AB21" s="219" t="s">
        <v>181</v>
      </c>
    </row>
    <row r="22" s="21" customFormat="true" ht="12.75" hidden="false" customHeight="true" outlineLevel="0" collapsed="false">
      <c r="B22" s="51" t="s">
        <v>57</v>
      </c>
      <c r="C22" s="52" t="n">
        <v>15</v>
      </c>
      <c r="D22" s="201" t="n">
        <v>0.266206900734285</v>
      </c>
      <c r="E22" s="202" t="n">
        <v>0.000773360738235344</v>
      </c>
      <c r="F22" s="217" t="n">
        <v>0.823870608247194</v>
      </c>
      <c r="G22" s="218" t="s">
        <v>180</v>
      </c>
      <c r="H22" s="219" t="s">
        <v>183</v>
      </c>
      <c r="I22" s="220" t="n">
        <v>41.9636436395926</v>
      </c>
      <c r="J22" s="221" t="n">
        <v>0.0122322992299315</v>
      </c>
      <c r="K22" s="217" t="n">
        <v>0.999131126476283</v>
      </c>
      <c r="L22" s="218" t="s">
        <v>180</v>
      </c>
      <c r="M22" s="219" t="s">
        <v>183</v>
      </c>
      <c r="N22" s="201" t="n">
        <v>0.445434634867111</v>
      </c>
      <c r="O22" s="202" t="n">
        <v>0.0059167638185694</v>
      </c>
      <c r="P22" s="217" t="n">
        <v>0.352077833517235</v>
      </c>
      <c r="Q22" s="218" t="s">
        <v>180</v>
      </c>
      <c r="R22" s="219" t="s">
        <v>183</v>
      </c>
      <c r="S22" s="220" t="n">
        <v>32.5757090019184</v>
      </c>
      <c r="T22" s="221" t="n">
        <v>0.00938397336310995</v>
      </c>
      <c r="U22" s="217" t="n">
        <v>0.999066687139029</v>
      </c>
      <c r="V22" s="218" t="s">
        <v>180</v>
      </c>
      <c r="W22" s="219" t="s">
        <v>181</v>
      </c>
      <c r="X22" s="222" t="n">
        <v>76.9314755214906</v>
      </c>
      <c r="Y22" s="223" t="n">
        <v>0.0201378067458658</v>
      </c>
      <c r="Z22" s="217" t="n">
        <v>0.99743173744802</v>
      </c>
      <c r="AA22" s="218" t="s">
        <v>180</v>
      </c>
      <c r="AB22" s="219" t="s">
        <v>181</v>
      </c>
    </row>
    <row r="23" s="21" customFormat="true" ht="12.75" hidden="false" customHeight="true" outlineLevel="0" collapsed="false">
      <c r="B23" s="51" t="s">
        <v>58</v>
      </c>
      <c r="C23" s="52" t="n">
        <v>17</v>
      </c>
      <c r="D23" s="201" t="n">
        <v>0.231612325538385</v>
      </c>
      <c r="E23" s="202" t="n">
        <v>0.000713397945225047</v>
      </c>
      <c r="F23" s="217" t="n">
        <v>0.781765962149539</v>
      </c>
      <c r="G23" s="218" t="s">
        <v>180</v>
      </c>
      <c r="H23" s="219" t="s">
        <v>183</v>
      </c>
      <c r="I23" s="220" t="n">
        <v>39.6150073480199</v>
      </c>
      <c r="J23" s="221" t="n">
        <v>0.0137422954292116</v>
      </c>
      <c r="K23" s="217" t="n">
        <v>0.998749179496309</v>
      </c>
      <c r="L23" s="218" t="s">
        <v>180</v>
      </c>
      <c r="M23" s="219" t="s">
        <v>183</v>
      </c>
      <c r="N23" s="201" t="n">
        <v>0.3809202447085</v>
      </c>
      <c r="O23" s="202" t="n">
        <v>0.00622742276687962</v>
      </c>
      <c r="P23" s="217" t="n">
        <v>0.205976591561063</v>
      </c>
      <c r="Q23" s="218" t="s">
        <v>180</v>
      </c>
      <c r="R23" s="219" t="s">
        <v>183</v>
      </c>
      <c r="S23" s="220" t="n">
        <v>28.2560518982236</v>
      </c>
      <c r="T23" s="221" t="n">
        <v>0.00870674623214628</v>
      </c>
      <c r="U23" s="217" t="n">
        <v>0.998961141094987</v>
      </c>
      <c r="V23" s="218" t="s">
        <v>180</v>
      </c>
      <c r="W23" s="219" t="s">
        <v>182</v>
      </c>
      <c r="X23" s="222" t="n">
        <v>63.2231944371157</v>
      </c>
      <c r="Y23" s="223" t="n">
        <v>0.0162866705757477</v>
      </c>
      <c r="Z23" s="217" t="n">
        <v>0.996552803202278</v>
      </c>
      <c r="AA23" s="218" t="s">
        <v>180</v>
      </c>
      <c r="AB23" s="219" t="s">
        <v>181</v>
      </c>
    </row>
    <row r="24" s="21" customFormat="true" ht="12.75" hidden="false" customHeight="true" outlineLevel="0" collapsed="false">
      <c r="B24" s="51" t="s">
        <v>59</v>
      </c>
      <c r="C24" s="52" t="n">
        <v>20</v>
      </c>
      <c r="D24" s="201" t="n">
        <v>0.262091118590942</v>
      </c>
      <c r="E24" s="202" t="n">
        <v>0.000770531851805108</v>
      </c>
      <c r="F24" s="217" t="n">
        <v>0.842062942976867</v>
      </c>
      <c r="G24" s="218" t="s">
        <v>180</v>
      </c>
      <c r="H24" s="219" t="s">
        <v>183</v>
      </c>
      <c r="I24" s="220" t="n">
        <v>42.1774300788376</v>
      </c>
      <c r="J24" s="221" t="n">
        <v>0.011877955078544</v>
      </c>
      <c r="K24" s="217" t="n">
        <v>0.99917594223783</v>
      </c>
      <c r="L24" s="218" t="s">
        <v>180</v>
      </c>
      <c r="M24" s="219" t="s">
        <v>183</v>
      </c>
      <c r="N24" s="201" t="n">
        <v>0.448196021214799</v>
      </c>
      <c r="O24" s="202" t="n">
        <v>0.00586594864058264</v>
      </c>
      <c r="P24" s="217" t="n">
        <v>0.313110036439883</v>
      </c>
      <c r="Q24" s="218" t="s">
        <v>180</v>
      </c>
      <c r="R24" s="219" t="s">
        <v>181</v>
      </c>
      <c r="S24" s="220" t="n">
        <v>31.310282873027</v>
      </c>
      <c r="T24" s="221" t="n">
        <v>0.0092889866561821</v>
      </c>
      <c r="U24" s="217" t="n">
        <v>0.999041083859616</v>
      </c>
      <c r="V24" s="218" t="s">
        <v>180</v>
      </c>
      <c r="W24" s="219" t="s">
        <v>181</v>
      </c>
      <c r="X24" s="222" t="n">
        <v>68.4852481622482</v>
      </c>
      <c r="Y24" s="223" t="n">
        <v>0.0202290182323112</v>
      </c>
      <c r="Z24" s="217" t="n">
        <v>0.996317246099524</v>
      </c>
      <c r="AA24" s="218" t="s">
        <v>180</v>
      </c>
      <c r="AB24" s="219" t="s">
        <v>183</v>
      </c>
    </row>
    <row r="25" s="21" customFormat="true" ht="12.75" hidden="false" customHeight="true" outlineLevel="0" collapsed="false">
      <c r="B25" s="51" t="s">
        <v>60</v>
      </c>
      <c r="C25" s="52" t="n">
        <v>23</v>
      </c>
      <c r="D25" s="201" t="n">
        <v>0.197566479836468</v>
      </c>
      <c r="E25" s="202" t="n">
        <v>0.000707096164671527</v>
      </c>
      <c r="F25" s="217" t="n">
        <v>0.727496561706434</v>
      </c>
      <c r="G25" s="218" t="s">
        <v>180</v>
      </c>
      <c r="H25" s="219" t="s">
        <v>183</v>
      </c>
      <c r="I25" s="220" t="n">
        <v>28.7249456983042</v>
      </c>
      <c r="J25" s="221" t="n">
        <v>0.00898143859363148</v>
      </c>
      <c r="K25" s="217" t="n">
        <v>0.999001794050233</v>
      </c>
      <c r="L25" s="218" t="s">
        <v>180</v>
      </c>
      <c r="M25" s="219" t="s">
        <v>181</v>
      </c>
      <c r="N25" s="201" t="n">
        <v>0.32240873368499</v>
      </c>
      <c r="O25" s="202" t="n">
        <v>0.00578085649781943</v>
      </c>
      <c r="P25" s="217" t="n">
        <v>0.221926614718344</v>
      </c>
      <c r="Q25" s="218" t="s">
        <v>180</v>
      </c>
      <c r="R25" s="219" t="s">
        <v>181</v>
      </c>
      <c r="S25" s="220" t="n">
        <v>21.4148154970977</v>
      </c>
      <c r="T25" s="221" t="n">
        <v>0.00858373393007599</v>
      </c>
      <c r="U25" s="217" t="n">
        <v>0.998244101591665</v>
      </c>
      <c r="V25" s="218" t="s">
        <v>180</v>
      </c>
      <c r="W25" s="219" t="s">
        <v>182</v>
      </c>
      <c r="X25" s="222" t="n">
        <v>50.6532910017307</v>
      </c>
      <c r="Y25" s="223" t="n">
        <v>0.0165858162568666</v>
      </c>
      <c r="Z25" s="217" t="n">
        <v>0.991706221350323</v>
      </c>
      <c r="AA25" s="218" t="s">
        <v>180</v>
      </c>
      <c r="AB25" s="219" t="s">
        <v>182</v>
      </c>
    </row>
    <row r="26" s="21" customFormat="true" ht="12.75" hidden="false" customHeight="true" outlineLevel="0" collapsed="false">
      <c r="B26" s="51" t="s">
        <v>61</v>
      </c>
      <c r="C26" s="52" t="n">
        <v>26</v>
      </c>
      <c r="D26" s="201" t="n">
        <v>0.267249721207883</v>
      </c>
      <c r="E26" s="202" t="n">
        <v>0.000871013443351849</v>
      </c>
      <c r="F26" s="217" t="n">
        <v>0.822115244596142</v>
      </c>
      <c r="G26" s="218" t="s">
        <v>180</v>
      </c>
      <c r="H26" s="219" t="s">
        <v>183</v>
      </c>
      <c r="I26" s="220" t="n">
        <v>30.028964965345</v>
      </c>
      <c r="J26" s="221" t="n">
        <v>0.0102420470272184</v>
      </c>
      <c r="K26" s="217" t="n">
        <v>0.998737810358542</v>
      </c>
      <c r="L26" s="218" t="s">
        <v>180</v>
      </c>
      <c r="M26" s="219" t="s">
        <v>183</v>
      </c>
      <c r="N26" s="201" t="n">
        <v>0.392229749806023</v>
      </c>
      <c r="O26" s="202" t="n">
        <v>0.00652234245223623</v>
      </c>
      <c r="P26" s="217" t="n">
        <v>0.259060562945996</v>
      </c>
      <c r="Q26" s="218" t="s">
        <v>180</v>
      </c>
      <c r="R26" s="219" t="s">
        <v>183</v>
      </c>
      <c r="S26" s="220" t="n">
        <v>24.286681250316</v>
      </c>
      <c r="T26" s="221" t="n">
        <v>0.00837292188341741</v>
      </c>
      <c r="U26" s="217" t="n">
        <v>0.99868382447975</v>
      </c>
      <c r="V26" s="218" t="s">
        <v>180</v>
      </c>
      <c r="W26" s="219" t="s">
        <v>183</v>
      </c>
      <c r="X26" s="222" t="n">
        <v>69.0745170538874</v>
      </c>
      <c r="Y26" s="223" t="n">
        <v>0.0177921858904461</v>
      </c>
      <c r="Z26" s="217" t="n">
        <v>0.99751396988078</v>
      </c>
      <c r="AA26" s="218" t="s">
        <v>180</v>
      </c>
      <c r="AB26" s="219" t="s">
        <v>181</v>
      </c>
    </row>
    <row r="27" s="21" customFormat="true" ht="12.75" hidden="false" customHeight="true" outlineLevel="0" collapsed="false">
      <c r="B27" s="51" t="s">
        <v>62</v>
      </c>
      <c r="C27" s="52" t="n">
        <v>30</v>
      </c>
      <c r="D27" s="201" t="n">
        <v>0.401524100929847</v>
      </c>
      <c r="E27" s="202" t="n">
        <v>0.000858129869587859</v>
      </c>
      <c r="F27" s="217" t="n">
        <v>0.932070870519632</v>
      </c>
      <c r="G27" s="218" t="s">
        <v>180</v>
      </c>
      <c r="H27" s="219" t="s">
        <v>183</v>
      </c>
      <c r="I27" s="220" t="n">
        <v>38.8266581191143</v>
      </c>
      <c r="J27" s="221" t="n">
        <v>0.0107389846794391</v>
      </c>
      <c r="K27" s="217" t="n">
        <v>0.999207413984598</v>
      </c>
      <c r="L27" s="218" t="s">
        <v>180</v>
      </c>
      <c r="M27" s="219" t="s">
        <v>181</v>
      </c>
      <c r="N27" s="201" t="n">
        <v>0.57903628766729</v>
      </c>
      <c r="O27" s="202" t="n">
        <v>0.00633263533315024</v>
      </c>
      <c r="P27" s="217" t="n">
        <v>0.3955011255552</v>
      </c>
      <c r="Q27" s="218" t="s">
        <v>180</v>
      </c>
      <c r="R27" s="219" t="s">
        <v>181</v>
      </c>
      <c r="S27" s="220" t="n">
        <v>32.9238613706175</v>
      </c>
      <c r="T27" s="221" t="n">
        <v>0.0100532418005294</v>
      </c>
      <c r="U27" s="217" t="n">
        <v>0.998966955844261</v>
      </c>
      <c r="V27" s="218" t="s">
        <v>180</v>
      </c>
      <c r="W27" s="219" t="s">
        <v>183</v>
      </c>
      <c r="X27" s="222" t="n">
        <v>102.343996361315</v>
      </c>
      <c r="Y27" s="223" t="n">
        <v>0.0194705103655018</v>
      </c>
      <c r="Z27" s="217" t="n">
        <v>0.999114467909824</v>
      </c>
      <c r="AA27" s="218" t="s">
        <v>180</v>
      </c>
      <c r="AB27" s="219" t="s">
        <v>183</v>
      </c>
    </row>
    <row r="28" s="21" customFormat="true" ht="12.75" hidden="false" customHeight="true" outlineLevel="0" collapsed="false">
      <c r="B28" s="51" t="s">
        <v>63</v>
      </c>
      <c r="C28" s="52" t="n">
        <v>34</v>
      </c>
      <c r="D28" s="201" t="n">
        <v>0.433915800933032</v>
      </c>
      <c r="E28" s="202" t="n">
        <v>0.0010074081359562</v>
      </c>
      <c r="F28" s="217" t="n">
        <v>0.920143406920588</v>
      </c>
      <c r="G28" s="218" t="s">
        <v>180</v>
      </c>
      <c r="H28" s="219" t="s">
        <v>183</v>
      </c>
      <c r="I28" s="220" t="n">
        <v>41.4986437541541</v>
      </c>
      <c r="J28" s="221" t="n">
        <v>0.0120942327192784</v>
      </c>
      <c r="K28" s="217" t="n">
        <v>0.999119727751484</v>
      </c>
      <c r="L28" s="218" t="s">
        <v>180</v>
      </c>
      <c r="M28" s="219" t="s">
        <v>183</v>
      </c>
      <c r="N28" s="201" t="n">
        <v>0.588111856887451</v>
      </c>
      <c r="O28" s="202" t="n">
        <v>0.00585220430766637</v>
      </c>
      <c r="P28" s="217" t="n">
        <v>0.479388175786476</v>
      </c>
      <c r="Q28" s="218" t="s">
        <v>180</v>
      </c>
      <c r="R28" s="219" t="s">
        <v>182</v>
      </c>
      <c r="S28" s="220" t="n">
        <v>31.7833897615966</v>
      </c>
      <c r="T28" s="221" t="n">
        <v>0.00929893710307752</v>
      </c>
      <c r="U28" s="217" t="n">
        <v>0.999059137623866</v>
      </c>
      <c r="V28" s="218" t="s">
        <v>180</v>
      </c>
      <c r="W28" s="219" t="s">
        <v>181</v>
      </c>
      <c r="X28" s="222" t="n">
        <v>108.582137975262</v>
      </c>
      <c r="Y28" s="223" t="n">
        <v>0.0204148185033947</v>
      </c>
      <c r="Z28" s="217" t="n">
        <v>0.999170444198267</v>
      </c>
      <c r="AA28" s="218" t="s">
        <v>180</v>
      </c>
      <c r="AB28" s="219" t="s">
        <v>183</v>
      </c>
    </row>
    <row r="29" s="21" customFormat="true" ht="12.75" hidden="false" customHeight="true" outlineLevel="0" collapsed="false">
      <c r="B29" s="51" t="s">
        <v>64</v>
      </c>
      <c r="C29" s="52" t="n">
        <v>38</v>
      </c>
      <c r="D29" s="201" t="n">
        <v>0.448896835498599</v>
      </c>
      <c r="E29" s="202" t="n">
        <v>0.000802113944753601</v>
      </c>
      <c r="F29" s="217" t="n">
        <v>0.951797710029265</v>
      </c>
      <c r="G29" s="218" t="s">
        <v>180</v>
      </c>
      <c r="H29" s="219" t="s">
        <v>182</v>
      </c>
      <c r="I29" s="220" t="n">
        <v>37.9531344094799</v>
      </c>
      <c r="J29" s="221" t="n">
        <v>0.011646949584374</v>
      </c>
      <c r="K29" s="217" t="n">
        <v>0.999043858391095</v>
      </c>
      <c r="L29" s="218" t="s">
        <v>180</v>
      </c>
      <c r="M29" s="219" t="s">
        <v>181</v>
      </c>
      <c r="N29" s="201" t="n">
        <v>0.497055172240288</v>
      </c>
      <c r="O29" s="202" t="n">
        <v>0.00683800770947348</v>
      </c>
      <c r="P29" s="217" t="n">
        <v>0.300342338598999</v>
      </c>
      <c r="Q29" s="218" t="s">
        <v>180</v>
      </c>
      <c r="R29" s="219" t="s">
        <v>183</v>
      </c>
      <c r="S29" s="220" t="n">
        <v>24.5033008340784</v>
      </c>
      <c r="T29" s="221" t="n">
        <v>0.00814538512636796</v>
      </c>
      <c r="U29" s="217" t="n">
        <v>0.998755915460465</v>
      </c>
      <c r="V29" s="218" t="s">
        <v>180</v>
      </c>
      <c r="W29" s="219" t="s">
        <v>183</v>
      </c>
      <c r="X29" s="222" t="n">
        <v>111.408102263607</v>
      </c>
      <c r="Y29" s="223" t="n">
        <v>0.0206956895262952</v>
      </c>
      <c r="Z29" s="217" t="n">
        <v>0.999218290477194</v>
      </c>
      <c r="AA29" s="218" t="s">
        <v>180</v>
      </c>
      <c r="AB29" s="219" t="s">
        <v>183</v>
      </c>
    </row>
    <row r="30" customFormat="false" ht="4.9" hidden="false" customHeight="true" outlineLevel="0" collapsed="false"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64"/>
      <c r="U30" s="64"/>
      <c r="V30" s="64"/>
      <c r="W30" s="64"/>
      <c r="X30" s="64"/>
      <c r="Y30" s="64"/>
      <c r="Z30" s="64"/>
      <c r="AA30" s="64"/>
      <c r="AB30" s="64"/>
    </row>
    <row r="31" customFormat="false" ht="4.9" hidden="false" customHeight="true" outlineLevel="0" collapsed="false"/>
    <row r="33" s="77" customFormat="true" ht="4.9" hidden="false" customHeight="true" outlineLevel="0" collapsed="false"/>
    <row r="34" s="77" customFormat="true" ht="4.9" hidden="false" customHeight="true" outlineLevel="0" collapsed="false"/>
    <row r="36" customFormat="false" ht="22.15" hidden="false" customHeight="true" outlineLevel="0" collapsed="false"/>
    <row r="37" customFormat="false" ht="22.15" hidden="false" customHeight="true" outlineLevel="0" collapsed="false"/>
    <row r="38" customFormat="false" ht="12" hidden="false" customHeight="true" outlineLevel="0" collapsed="false"/>
    <row r="39" s="80" customFormat="true" ht="12.75" hidden="false" customHeight="true" outlineLevel="0" collapsed="false"/>
    <row r="40" s="80" customFormat="true" ht="12.75" hidden="false" customHeight="true" outlineLevel="0" collapsed="false"/>
    <row r="41" s="80" customFormat="true" ht="12.75" hidden="false" customHeight="true" outlineLevel="0" collapsed="false"/>
    <row r="42" s="80" customFormat="true" ht="12.75" hidden="false" customHeight="true" outlineLevel="0" collapsed="false"/>
    <row r="43" s="80" customFormat="true" ht="12.75" hidden="false" customHeight="true" outlineLevel="0" collapsed="false"/>
    <row r="44" s="80" customFormat="true" ht="12.75" hidden="false" customHeight="true" outlineLevel="0" collapsed="false">
      <c r="I44" s="103"/>
    </row>
    <row r="45" s="80" customFormat="true" ht="12.75" hidden="false" customHeight="true" outlineLevel="0" collapsed="false"/>
    <row r="46" s="80" customFormat="true" ht="12.75" hidden="false" customHeight="true" outlineLevel="0" collapsed="false"/>
    <row r="47" s="80" customFormat="true" ht="12.75" hidden="false" customHeight="true" outlineLevel="0" collapsed="false"/>
    <row r="48" s="80" customFormat="tru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</sheetData>
  <mergeCells count="16">
    <mergeCell ref="B3:C4"/>
    <mergeCell ref="D3:E4"/>
    <mergeCell ref="F3:F4"/>
    <mergeCell ref="G3:H4"/>
    <mergeCell ref="I3:J4"/>
    <mergeCell ref="K3:K4"/>
    <mergeCell ref="L3:M4"/>
    <mergeCell ref="N3:O4"/>
    <mergeCell ref="P3:P4"/>
    <mergeCell ref="Q3:R4"/>
    <mergeCell ref="S3:T4"/>
    <mergeCell ref="U3:U4"/>
    <mergeCell ref="V3:W4"/>
    <mergeCell ref="X3:Y4"/>
    <mergeCell ref="Z3:Z4"/>
    <mergeCell ref="AA3:AB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3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3T18:36:12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O'Connor, J.M.</cp:lastModifiedBy>
  <cp:lastPrinted>2022-07-09T13:25:32Z</cp:lastPrinted>
  <dcterms:modified xsi:type="dcterms:W3CDTF">2022-07-09T13:25:46Z</dcterms:modified>
  <cp:revision>0</cp:revision>
  <dc:subject>Software for 40Ar/39Ar Age Calculations</dc:subject>
  <dc:title>ArArCALC v2.7.0 Software Program -- Beta Version</dc:title>
</cp:coreProperties>
</file>