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2:$N$61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9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66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O$7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B$6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8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C$6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K$7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M$61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6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Z$61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66:$V$6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59</definedName>
    <definedName function="false" hidden="false" localSheetId="1" name="Table6b" vbProcedure="false">'Age Summary'!$B$69:$E$93</definedName>
    <definedName function="false" hidden="false" localSheetId="1" name="Table6c" vbProcedure="false">'Age Summary'!$K$69:$V$93</definedName>
    <definedName function="false" hidden="false" localSheetId="1" name="Table6d" vbProcedure="false">'Age Summary'!$E$62:$N$62</definedName>
    <definedName function="false" hidden="false" localSheetId="1" name="Table6e" vbProcedure="false">'Age Summary'!$F$69:$I$93</definedName>
    <definedName function="false" hidden="false" localSheetId="1" name="Table6t" vbProcedure="false">'Age Summary'!$C$6:$C$5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66:$P$67</definedName>
    <definedName function="false" hidden="false" localSheetId="2" name="Table1a" vbProcedure="false">'Incremental Heating Table'!$B$6:$O$59</definedName>
    <definedName function="false" hidden="false" localSheetId="2" name="Table1b" vbProcedure="false">'Incremental Heating Table'!$B$69:$D$77</definedName>
    <definedName function="false" hidden="false" localSheetId="2" name="Table1c" vbProcedure="false">'Incremental Heating Table'!$F$69:$O$77</definedName>
    <definedName function="false" hidden="false" localSheetId="2" name="Table1d" vbProcedure="false">'Incremental Heating Table'!$E$62:$I$62</definedName>
    <definedName function="false" hidden="false" localSheetId="2" name="Table1t" vbProcedure="false">'Incremental Heating Table'!$C$6:$C$5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66:$L$6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59</definedName>
    <definedName function="false" hidden="false" localSheetId="3" name="Table2b" vbProcedure="false">'Normal Isochron Table'!$B$69:$K$77</definedName>
    <definedName function="false" hidden="false" localSheetId="3" name="Table2c" vbProcedure="false">'Normal Isochron Table'!$H$69:$K$77</definedName>
    <definedName function="false" hidden="false" localSheetId="3" name="Table2t" vbProcedure="false">'Normal Isochron Table'!$C$6:$C$5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66:$L$6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59</definedName>
    <definedName function="false" hidden="false" localSheetId="4" name="Table3b" vbProcedure="false">'Inverse Isochron Table'!$B$69:$K$78</definedName>
    <definedName function="false" hidden="false" localSheetId="4" name="Table3c" vbProcedure="false">'Inverse Isochron Table'!$H$69:$K$78</definedName>
    <definedName function="false" hidden="false" localSheetId="4" name="Table3t" vbProcedure="false">'Inverse Isochron Table'!$C$6:$C$5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66:$AK$6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59</definedName>
    <definedName function="false" hidden="false" localSheetId="5" name="Table4d" vbProcedure="false">'Degassing Patterns'!$E$62:$AJ$62</definedName>
    <definedName function="false" hidden="false" localSheetId="5" name="Table4e" vbProcedure="false">'Degassing Patterns'!$E$65:$AJ$65</definedName>
    <definedName function="false" hidden="false" localSheetId="5" name="Table4t" vbProcedure="false">'Degassing Patterns'!$C$6:$C$5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66:$O$6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59</definedName>
    <definedName function="false" hidden="false" localSheetId="6" name="Table5t" vbProcedure="false">'Additional Parameters'!$C$6:$C$5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59</definedName>
    <definedName function="false" hidden="false" localSheetId="7" name="Edits1t" vbProcedure="false">'Procedure Blanks'!$C$6:$C$5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5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59</definedName>
    <definedName function="false" hidden="false" localSheetId="8" name="Edits2t" vbProcedure="false">'Intercept Values'!$C$6:$C$5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59</definedName>
    <definedName function="false" hidden="false" localSheetId="9" name="Edits3t" vbProcedure="false">'Project Info'!$C$6:$C$5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59</definedName>
    <definedName function="false" hidden="false" localSheetId="10" name="Edits3t" vbProcedure="false">'Sample Parameters'!$C$6:$C$5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59</definedName>
    <definedName function="false" hidden="false" localSheetId="11" name="Edits4t" vbProcedure="false">'Irradiation Constants'!$C$6:$C$5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269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829</t>
  </si>
  <si>
    <t xml:space="preserve">21G19830</t>
  </si>
  <si>
    <t xml:space="preserve">21G19832</t>
  </si>
  <si>
    <t xml:space="preserve">21G19833</t>
  </si>
  <si>
    <t xml:space="preserve">21G19835</t>
  </si>
  <si>
    <t xml:space="preserve">21G19836</t>
  </si>
  <si>
    <t xml:space="preserve">21G19837</t>
  </si>
  <si>
    <t xml:space="preserve">21G19839</t>
  </si>
  <si>
    <t xml:space="preserve">21G19840</t>
  </si>
  <si>
    <t xml:space="preserve">21G19841</t>
  </si>
  <si>
    <t xml:space="preserve">21G19843</t>
  </si>
  <si>
    <t xml:space="preserve">21G19844</t>
  </si>
  <si>
    <t xml:space="preserve">21G19845</t>
  </si>
  <si>
    <t xml:space="preserve">21G19847</t>
  </si>
  <si>
    <t xml:space="preserve">21G19848</t>
  </si>
  <si>
    <t xml:space="preserve">21G19849</t>
  </si>
  <si>
    <t xml:space="preserve">21G19851</t>
  </si>
  <si>
    <t xml:space="preserve">21G19852</t>
  </si>
  <si>
    <t xml:space="preserve">21G19853</t>
  </si>
  <si>
    <t xml:space="preserve">21G19855</t>
  </si>
  <si>
    <t xml:space="preserve">21G19856</t>
  </si>
  <si>
    <t xml:space="preserve">21G19857</t>
  </si>
  <si>
    <t xml:space="preserve">21G19859</t>
  </si>
  <si>
    <t xml:space="preserve">21G19860</t>
  </si>
  <si>
    <t xml:space="preserve">21G19861</t>
  </si>
  <si>
    <t xml:space="preserve">21G19863</t>
  </si>
  <si>
    <t xml:space="preserve">21G19864</t>
  </si>
  <si>
    <t xml:space="preserve">21G19865</t>
  </si>
  <si>
    <t xml:space="preserve">21G19867</t>
  </si>
  <si>
    <t xml:space="preserve">21G19868</t>
  </si>
  <si>
    <t xml:space="preserve">21G23741</t>
  </si>
  <si>
    <t xml:space="preserve">21G23742</t>
  </si>
  <si>
    <t xml:space="preserve">21G23744</t>
  </si>
  <si>
    <t xml:space="preserve">21G23745</t>
  </si>
  <si>
    <t xml:space="preserve">21G23747</t>
  </si>
  <si>
    <t xml:space="preserve">21G23748</t>
  </si>
  <si>
    <t xml:space="preserve">21G23750</t>
  </si>
  <si>
    <t xml:space="preserve">21G23751</t>
  </si>
  <si>
    <t xml:space="preserve">21G23753</t>
  </si>
  <si>
    <t xml:space="preserve">21G23754</t>
  </si>
  <si>
    <t xml:space="preserve">21G23756</t>
  </si>
  <si>
    <t xml:space="preserve">21G23757</t>
  </si>
  <si>
    <t xml:space="preserve">21G23759</t>
  </si>
  <si>
    <t xml:space="preserve">21G23760</t>
  </si>
  <si>
    <t xml:space="preserve">21G23762</t>
  </si>
  <si>
    <t xml:space="preserve">21G23763</t>
  </si>
  <si>
    <t xml:space="preserve">21G23765</t>
  </si>
  <si>
    <t xml:space="preserve">21G23766</t>
  </si>
  <si>
    <t xml:space="preserve">21G23768</t>
  </si>
  <si>
    <t xml:space="preserve">21G23769</t>
  </si>
  <si>
    <t xml:space="preserve">21G23771</t>
  </si>
  <si>
    <t xml:space="preserve">21G23772</t>
  </si>
  <si>
    <t xml:space="preserve">21G23774</t>
  </si>
  <si>
    <t xml:space="preserve">21G2377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tack </t>
    </r>
    <r>
      <rPr>
        <b val="true"/>
        <sz val="11"/>
        <rFont val="Calibri"/>
        <family val="2"/>
      </rPr>
      <t xml:space="preserve">= SO80 61DS-5 (N=2)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40Ar 39Ar 38Ar 37Ar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 nearest to West Rift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1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6.1562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5904 ± 0.01217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4344 ± 0.00000187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2260 ± 0.4229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33790 ± 0.0004264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4344 ± 0.00000187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31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145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826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1DS-5</t>
  </si>
  <si>
    <t xml:space="preserve">Groundmass</t>
  </si>
  <si>
    <t xml:space="preserve">Smt nearest to West Rift</t>
  </si>
  <si>
    <t xml:space="preserve">FCT-NM (4B31-21)</t>
  </si>
  <si>
    <t xml:space="preserve">Kuiper et al (2008)</t>
  </si>
  <si>
    <t xml:space="preserve">SEP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00;[RED]0.0000000"/>
    <numFmt numFmtId="171" formatCode="??0.00000;[RED]??0.0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0.0000;[RED]0.0000"/>
    <numFmt numFmtId="178" formatCode="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.000000;[RED]0.000000"/>
    <numFmt numFmtId="206" formatCode="&quot;± &quot;0.00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?0.00;[RED]????0.00"/>
    <numFmt numFmtId="213" formatCode="0.0;[RED]0.0"/>
    <numFmt numFmtId="214" formatCode="??0.0000;[RED]??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8000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8000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8000"/>
      <name val="Calibri"/>
      <family val="0"/>
    </font>
    <font>
      <b val="true"/>
      <sz val="15"/>
      <color rgb="FF000000"/>
      <name val="Calibri"/>
      <family val="0"/>
    </font>
    <font>
      <b val="true"/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64:$A$111</c:f>
              <c:numCache>
                <c:formatCode>General</c:formatCode>
                <c:ptCount val="48"/>
                <c:pt idx="0">
                  <c:v>0</c:v>
                </c:pt>
                <c:pt idx="1">
                  <c:v>0.590858056393768</c:v>
                </c:pt>
                <c:pt idx="2">
                  <c:v>0.590858056393768</c:v>
                </c:pt>
                <c:pt idx="3">
                  <c:v>1.70870320799171</c:v>
                </c:pt>
                <c:pt idx="4">
                  <c:v>1.70870320799171</c:v>
                </c:pt>
                <c:pt idx="5">
                  <c:v>2.34697879316468</c:v>
                </c:pt>
                <c:pt idx="6">
                  <c:v>2.34697879316468</c:v>
                </c:pt>
                <c:pt idx="7">
                  <c:v>3.69176820794282</c:v>
                </c:pt>
                <c:pt idx="8">
                  <c:v>3.69176820794282</c:v>
                </c:pt>
                <c:pt idx="9">
                  <c:v>5.18746260919599</c:v>
                </c:pt>
                <c:pt idx="10">
                  <c:v>5.18746260919599</c:v>
                </c:pt>
                <c:pt idx="11">
                  <c:v>7.63264655924534</c:v>
                </c:pt>
                <c:pt idx="12">
                  <c:v>7.63264655924534</c:v>
                </c:pt>
                <c:pt idx="13">
                  <c:v>11.0142560266612</c:v>
                </c:pt>
                <c:pt idx="14">
                  <c:v>11.0142560266612</c:v>
                </c:pt>
                <c:pt idx="15">
                  <c:v>13.7445605801964</c:v>
                </c:pt>
                <c:pt idx="16">
                  <c:v>13.7445605801964</c:v>
                </c:pt>
                <c:pt idx="17">
                  <c:v>18.136506560558</c:v>
                </c:pt>
                <c:pt idx="18">
                  <c:v>18.136506560558</c:v>
                </c:pt>
                <c:pt idx="19">
                  <c:v>24.4562996383455</c:v>
                </c:pt>
                <c:pt idx="20">
                  <c:v>24.4562996383455</c:v>
                </c:pt>
                <c:pt idx="21">
                  <c:v>31.0222912615988</c:v>
                </c:pt>
                <c:pt idx="22">
                  <c:v>31.0222912615988</c:v>
                </c:pt>
                <c:pt idx="23">
                  <c:v>37.9632631412485</c:v>
                </c:pt>
                <c:pt idx="24">
                  <c:v>37.9632631412485</c:v>
                </c:pt>
                <c:pt idx="25">
                  <c:v>46.5450111004795</c:v>
                </c:pt>
                <c:pt idx="26">
                  <c:v>46.5450111004795</c:v>
                </c:pt>
                <c:pt idx="27">
                  <c:v>56.2661484451715</c:v>
                </c:pt>
                <c:pt idx="28">
                  <c:v>56.2661484451715</c:v>
                </c:pt>
                <c:pt idx="29">
                  <c:v>64.1330208257738</c:v>
                </c:pt>
                <c:pt idx="30">
                  <c:v>64.1330208257738</c:v>
                </c:pt>
                <c:pt idx="31">
                  <c:v>70.0673212629758</c:v>
                </c:pt>
                <c:pt idx="32">
                  <c:v>70.0673212629758</c:v>
                </c:pt>
                <c:pt idx="33">
                  <c:v>74.4614198816353</c:v>
                </c:pt>
                <c:pt idx="34">
                  <c:v>74.4614198816353</c:v>
                </c:pt>
                <c:pt idx="35">
                  <c:v>78.1013426165026</c:v>
                </c:pt>
                <c:pt idx="36">
                  <c:v>78.1013426165026</c:v>
                </c:pt>
                <c:pt idx="37">
                  <c:v>81.8640002858381</c:v>
                </c:pt>
                <c:pt idx="38">
                  <c:v>81.8640002858381</c:v>
                </c:pt>
                <c:pt idx="39">
                  <c:v>85.7204055553213</c:v>
                </c:pt>
                <c:pt idx="40">
                  <c:v>85.7204055553213</c:v>
                </c:pt>
                <c:pt idx="41">
                  <c:v>88.9263502317842</c:v>
                </c:pt>
                <c:pt idx="42">
                  <c:v>88.9263502317842</c:v>
                </c:pt>
                <c:pt idx="43">
                  <c:v>93.3344056169067</c:v>
                </c:pt>
                <c:pt idx="44">
                  <c:v>93.3344056169067</c:v>
                </c:pt>
                <c:pt idx="45">
                  <c:v>97.3137269658864</c:v>
                </c:pt>
                <c:pt idx="46">
                  <c:v>97.3137269658864</c:v>
                </c:pt>
                <c:pt idx="47">
                  <c:v>100</c:v>
                </c:pt>
              </c:numCache>
            </c:numRef>
          </c:xVal>
          <c:yVal>
            <c:numRef>
              <c:f>'Hidden Data'!$B$64:$B$111</c:f>
              <c:numCache>
                <c:formatCode>General</c:formatCode>
                <c:ptCount val="48"/>
                <c:pt idx="0">
                  <c:v>-8.18</c:v>
                </c:pt>
                <c:pt idx="1">
                  <c:v>-8.18</c:v>
                </c:pt>
                <c:pt idx="2">
                  <c:v>-0.673217734007605</c:v>
                </c:pt>
                <c:pt idx="3">
                  <c:v>-0.673217734007605</c:v>
                </c:pt>
                <c:pt idx="4">
                  <c:v>-3.63165555420996</c:v>
                </c:pt>
                <c:pt idx="5">
                  <c:v>-3.63165555420996</c:v>
                </c:pt>
                <c:pt idx="6">
                  <c:v>0.95350899316319</c:v>
                </c:pt>
                <c:pt idx="7">
                  <c:v>0.95350899316319</c:v>
                </c:pt>
                <c:pt idx="8">
                  <c:v>-1.23088100339324</c:v>
                </c:pt>
                <c:pt idx="9">
                  <c:v>-1.23088100339324</c:v>
                </c:pt>
                <c:pt idx="10">
                  <c:v>2.205590471979</c:v>
                </c:pt>
                <c:pt idx="11">
                  <c:v>2.205590471979</c:v>
                </c:pt>
                <c:pt idx="12">
                  <c:v>0.555329207317072</c:v>
                </c:pt>
                <c:pt idx="13">
                  <c:v>0.555329207317072</c:v>
                </c:pt>
                <c:pt idx="14">
                  <c:v>1.33500629299375</c:v>
                </c:pt>
                <c:pt idx="15">
                  <c:v>1.33500629299375</c:v>
                </c:pt>
                <c:pt idx="16">
                  <c:v>1.15221932454605</c:v>
                </c:pt>
                <c:pt idx="17">
                  <c:v>1.15221932454605</c:v>
                </c:pt>
                <c:pt idx="18">
                  <c:v>1.89729625200811</c:v>
                </c:pt>
                <c:pt idx="19">
                  <c:v>1.89729625200811</c:v>
                </c:pt>
                <c:pt idx="20">
                  <c:v>1.41740138157578</c:v>
                </c:pt>
                <c:pt idx="21">
                  <c:v>1.41740138157578</c:v>
                </c:pt>
                <c:pt idx="22">
                  <c:v>1.63592442061248</c:v>
                </c:pt>
                <c:pt idx="23">
                  <c:v>1.63592442061248</c:v>
                </c:pt>
                <c:pt idx="24">
                  <c:v>1.03857123447433</c:v>
                </c:pt>
                <c:pt idx="25">
                  <c:v>1.03857123447433</c:v>
                </c:pt>
                <c:pt idx="26">
                  <c:v>1.08201375425378</c:v>
                </c:pt>
                <c:pt idx="27">
                  <c:v>1.08201375425378</c:v>
                </c:pt>
                <c:pt idx="28">
                  <c:v>0.657617725893451</c:v>
                </c:pt>
                <c:pt idx="29">
                  <c:v>0.657617725893451</c:v>
                </c:pt>
                <c:pt idx="30">
                  <c:v>0.665348827624006</c:v>
                </c:pt>
                <c:pt idx="31">
                  <c:v>0.665348827624006</c:v>
                </c:pt>
                <c:pt idx="32">
                  <c:v>0.282246004154016</c:v>
                </c:pt>
                <c:pt idx="33">
                  <c:v>0.282246004154016</c:v>
                </c:pt>
                <c:pt idx="34">
                  <c:v>0.59094488920136</c:v>
                </c:pt>
                <c:pt idx="35">
                  <c:v>0.59094488920136</c:v>
                </c:pt>
                <c:pt idx="36">
                  <c:v>-0.0428016016566994</c:v>
                </c:pt>
                <c:pt idx="37">
                  <c:v>-0.0428016016566994</c:v>
                </c:pt>
                <c:pt idx="38">
                  <c:v>0.523736515311776</c:v>
                </c:pt>
                <c:pt idx="39">
                  <c:v>0.523736515311776</c:v>
                </c:pt>
                <c:pt idx="40">
                  <c:v>-0.111059842404966</c:v>
                </c:pt>
                <c:pt idx="41">
                  <c:v>-0.111059842404966</c:v>
                </c:pt>
                <c:pt idx="42">
                  <c:v>0.216150493316952</c:v>
                </c:pt>
                <c:pt idx="43">
                  <c:v>0.216150493316952</c:v>
                </c:pt>
                <c:pt idx="44">
                  <c:v>-0.525198126485755</c:v>
                </c:pt>
                <c:pt idx="45">
                  <c:v>-0.525198126485755</c:v>
                </c:pt>
                <c:pt idx="46">
                  <c:v>0.265781292747462</c:v>
                </c:pt>
                <c:pt idx="47">
                  <c:v>0.265781292747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64:$A$111</c:f>
              <c:numCache>
                <c:formatCode>General</c:formatCode>
                <c:ptCount val="48"/>
                <c:pt idx="0">
                  <c:v>0</c:v>
                </c:pt>
                <c:pt idx="1">
                  <c:v>0.590858056393768</c:v>
                </c:pt>
                <c:pt idx="2">
                  <c:v>0.590858056393768</c:v>
                </c:pt>
                <c:pt idx="3">
                  <c:v>1.70870320799171</c:v>
                </c:pt>
                <c:pt idx="4">
                  <c:v>1.70870320799171</c:v>
                </c:pt>
                <c:pt idx="5">
                  <c:v>2.34697879316468</c:v>
                </c:pt>
                <c:pt idx="6">
                  <c:v>2.34697879316468</c:v>
                </c:pt>
                <c:pt idx="7">
                  <c:v>3.69176820794282</c:v>
                </c:pt>
                <c:pt idx="8">
                  <c:v>3.69176820794282</c:v>
                </c:pt>
                <c:pt idx="9">
                  <c:v>5.18746260919599</c:v>
                </c:pt>
                <c:pt idx="10">
                  <c:v>5.18746260919599</c:v>
                </c:pt>
                <c:pt idx="11">
                  <c:v>7.63264655924534</c:v>
                </c:pt>
                <c:pt idx="12">
                  <c:v>7.63264655924534</c:v>
                </c:pt>
                <c:pt idx="13">
                  <c:v>11.0142560266612</c:v>
                </c:pt>
                <c:pt idx="14">
                  <c:v>11.0142560266612</c:v>
                </c:pt>
                <c:pt idx="15">
                  <c:v>13.7445605801964</c:v>
                </c:pt>
                <c:pt idx="16">
                  <c:v>13.7445605801964</c:v>
                </c:pt>
                <c:pt idx="17">
                  <c:v>18.136506560558</c:v>
                </c:pt>
                <c:pt idx="18">
                  <c:v>18.136506560558</c:v>
                </c:pt>
                <c:pt idx="19">
                  <c:v>24.4562996383455</c:v>
                </c:pt>
                <c:pt idx="20">
                  <c:v>24.4562996383455</c:v>
                </c:pt>
                <c:pt idx="21">
                  <c:v>31.0222912615988</c:v>
                </c:pt>
                <c:pt idx="22">
                  <c:v>31.0222912615988</c:v>
                </c:pt>
                <c:pt idx="23">
                  <c:v>37.9632631412485</c:v>
                </c:pt>
                <c:pt idx="24">
                  <c:v>37.9632631412485</c:v>
                </c:pt>
                <c:pt idx="25">
                  <c:v>46.5450111004795</c:v>
                </c:pt>
                <c:pt idx="26">
                  <c:v>46.5450111004795</c:v>
                </c:pt>
                <c:pt idx="27">
                  <c:v>56.2661484451715</c:v>
                </c:pt>
                <c:pt idx="28">
                  <c:v>56.2661484451715</c:v>
                </c:pt>
                <c:pt idx="29">
                  <c:v>64.1330208257738</c:v>
                </c:pt>
                <c:pt idx="30">
                  <c:v>64.1330208257738</c:v>
                </c:pt>
                <c:pt idx="31">
                  <c:v>70.0673212629758</c:v>
                </c:pt>
                <c:pt idx="32">
                  <c:v>70.0673212629758</c:v>
                </c:pt>
                <c:pt idx="33">
                  <c:v>74.4614198816353</c:v>
                </c:pt>
                <c:pt idx="34">
                  <c:v>74.4614198816353</c:v>
                </c:pt>
                <c:pt idx="35">
                  <c:v>78.1013426165026</c:v>
                </c:pt>
                <c:pt idx="36">
                  <c:v>78.1013426165026</c:v>
                </c:pt>
                <c:pt idx="37">
                  <c:v>81.8640002858381</c:v>
                </c:pt>
                <c:pt idx="38">
                  <c:v>81.8640002858381</c:v>
                </c:pt>
                <c:pt idx="39">
                  <c:v>85.7204055553213</c:v>
                </c:pt>
                <c:pt idx="40">
                  <c:v>85.7204055553213</c:v>
                </c:pt>
                <c:pt idx="41">
                  <c:v>88.9263502317842</c:v>
                </c:pt>
                <c:pt idx="42">
                  <c:v>88.9263502317842</c:v>
                </c:pt>
                <c:pt idx="43">
                  <c:v>93.3344056169067</c:v>
                </c:pt>
                <c:pt idx="44">
                  <c:v>93.3344056169067</c:v>
                </c:pt>
                <c:pt idx="45">
                  <c:v>97.3137269658864</c:v>
                </c:pt>
                <c:pt idx="46">
                  <c:v>97.3137269658864</c:v>
                </c:pt>
                <c:pt idx="47">
                  <c:v>100</c:v>
                </c:pt>
              </c:numCache>
            </c:numRef>
          </c:xVal>
          <c:yVal>
            <c:numRef>
              <c:f>'Hidden Data'!$C$64:$C$111</c:f>
              <c:numCache>
                <c:formatCode>General</c:formatCode>
                <c:ptCount val="48"/>
                <c:pt idx="0">
                  <c:v>-0.758009267696667</c:v>
                </c:pt>
                <c:pt idx="1">
                  <c:v>-0.758009267696667</c:v>
                </c:pt>
                <c:pt idx="2">
                  <c:v>-4.45245410850371</c:v>
                </c:pt>
                <c:pt idx="3">
                  <c:v>-4.45245410850371</c:v>
                </c:pt>
                <c:pt idx="4">
                  <c:v>0.445986563741588</c:v>
                </c:pt>
                <c:pt idx="5">
                  <c:v>0.445986563741588</c:v>
                </c:pt>
                <c:pt idx="6">
                  <c:v>-1.42405659726786</c:v>
                </c:pt>
                <c:pt idx="7">
                  <c:v>-1.42405659726786</c:v>
                </c:pt>
                <c:pt idx="8">
                  <c:v>0.632114371574009</c:v>
                </c:pt>
                <c:pt idx="9">
                  <c:v>0.632114371574009</c:v>
                </c:pt>
                <c:pt idx="10">
                  <c:v>0.898614624036215</c:v>
                </c:pt>
                <c:pt idx="11">
                  <c:v>0.898614624036215</c:v>
                </c:pt>
                <c:pt idx="12">
                  <c:v>1.45615244510302</c:v>
                </c:pt>
                <c:pt idx="13">
                  <c:v>1.45615244510302</c:v>
                </c:pt>
                <c:pt idx="14">
                  <c:v>0.473838207201874</c:v>
                </c:pt>
                <c:pt idx="15">
                  <c:v>0.473838207201874</c:v>
                </c:pt>
                <c:pt idx="16">
                  <c:v>1.67017926125862</c:v>
                </c:pt>
                <c:pt idx="17">
                  <c:v>1.67017926125862</c:v>
                </c:pt>
                <c:pt idx="18">
                  <c:v>1.52760625854554</c:v>
                </c:pt>
                <c:pt idx="19">
                  <c:v>1.52760625854554</c:v>
                </c:pt>
                <c:pt idx="20">
                  <c:v>1.71081179694509</c:v>
                </c:pt>
                <c:pt idx="21">
                  <c:v>1.71081179694509</c:v>
                </c:pt>
                <c:pt idx="22">
                  <c:v>1.39288527162571</c:v>
                </c:pt>
                <c:pt idx="23">
                  <c:v>1.39288527162571</c:v>
                </c:pt>
                <c:pt idx="24">
                  <c:v>1.22887661189353</c:v>
                </c:pt>
                <c:pt idx="25">
                  <c:v>1.22887661189353</c:v>
                </c:pt>
                <c:pt idx="26">
                  <c:v>0.879537041798481</c:v>
                </c:pt>
                <c:pt idx="27">
                  <c:v>0.879537041798481</c:v>
                </c:pt>
                <c:pt idx="28">
                  <c:v>0.901424462967727</c:v>
                </c:pt>
                <c:pt idx="29">
                  <c:v>0.901424462967727</c:v>
                </c:pt>
                <c:pt idx="30">
                  <c:v>0.339830975273388</c:v>
                </c:pt>
                <c:pt idx="31">
                  <c:v>0.339830975273388</c:v>
                </c:pt>
                <c:pt idx="32">
                  <c:v>0.657470632886557</c:v>
                </c:pt>
                <c:pt idx="33">
                  <c:v>0.657470632886557</c:v>
                </c:pt>
                <c:pt idx="34">
                  <c:v>0.149652743922793</c:v>
                </c:pt>
                <c:pt idx="35">
                  <c:v>0.149652743922793</c:v>
                </c:pt>
                <c:pt idx="36">
                  <c:v>0.385150902213287</c:v>
                </c:pt>
                <c:pt idx="37">
                  <c:v>0.385150902213287</c:v>
                </c:pt>
                <c:pt idx="38">
                  <c:v>0.0616051506403181</c:v>
                </c:pt>
                <c:pt idx="39">
                  <c:v>0.0616051506403181</c:v>
                </c:pt>
                <c:pt idx="40">
                  <c:v>0.390257134339237</c:v>
                </c:pt>
                <c:pt idx="41">
                  <c:v>0.390257134339237</c:v>
                </c:pt>
                <c:pt idx="42">
                  <c:v>-0.273824580681167</c:v>
                </c:pt>
                <c:pt idx="43">
                  <c:v>-0.273824580681167</c:v>
                </c:pt>
                <c:pt idx="44">
                  <c:v>0.0110065380389113</c:v>
                </c:pt>
                <c:pt idx="45">
                  <c:v>0.0110065380389113</c:v>
                </c:pt>
                <c:pt idx="46">
                  <c:v>-0.473988509797813</c:v>
                </c:pt>
                <c:pt idx="47">
                  <c:v>-0.473988509797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2.88173368224109</c:v>
                </c:pt>
                <c:pt idx="2">
                  <c:v>2.88173368224109</c:v>
                </c:pt>
                <c:pt idx="3">
                  <c:v>8.23876843840627</c:v>
                </c:pt>
                <c:pt idx="4">
                  <c:v>8.23876843840627</c:v>
                </c:pt>
                <c:pt idx="5">
                  <c:v>11.3976406589859</c:v>
                </c:pt>
                <c:pt idx="6">
                  <c:v>11.3976406589859</c:v>
                </c:pt>
                <c:pt idx="7">
                  <c:v>14.2063517107974</c:v>
                </c:pt>
                <c:pt idx="8">
                  <c:v>14.2063517107974</c:v>
                </c:pt>
                <c:pt idx="9">
                  <c:v>18.0494293721371</c:v>
                </c:pt>
                <c:pt idx="10">
                  <c:v>18.0494293721371</c:v>
                </c:pt>
                <c:pt idx="11">
                  <c:v>19.4893304892467</c:v>
                </c:pt>
                <c:pt idx="12">
                  <c:v>19.4893304892467</c:v>
                </c:pt>
                <c:pt idx="13">
                  <c:v>23.1421817326696</c:v>
                </c:pt>
                <c:pt idx="14">
                  <c:v>23.1421817326696</c:v>
                </c:pt>
                <c:pt idx="15">
                  <c:v>25.9366066714666</c:v>
                </c:pt>
                <c:pt idx="16">
                  <c:v>25.9366066714666</c:v>
                </c:pt>
                <c:pt idx="17">
                  <c:v>27.8851671883448</c:v>
                </c:pt>
                <c:pt idx="18">
                  <c:v>27.8851671883448</c:v>
                </c:pt>
                <c:pt idx="19">
                  <c:v>30.2937504592695</c:v>
                </c:pt>
                <c:pt idx="20">
                  <c:v>30.2937504592695</c:v>
                </c:pt>
                <c:pt idx="21">
                  <c:v>31.7353721045401</c:v>
                </c:pt>
                <c:pt idx="22">
                  <c:v>31.7353721045401</c:v>
                </c:pt>
                <c:pt idx="23">
                  <c:v>33.2755941165093</c:v>
                </c:pt>
                <c:pt idx="24">
                  <c:v>33.2755941165093</c:v>
                </c:pt>
                <c:pt idx="25">
                  <c:v>35.8071771931028</c:v>
                </c:pt>
                <c:pt idx="26">
                  <c:v>35.8071771931028</c:v>
                </c:pt>
                <c:pt idx="27">
                  <c:v>37.5180501226074</c:v>
                </c:pt>
                <c:pt idx="28">
                  <c:v>37.5180501226074</c:v>
                </c:pt>
                <c:pt idx="29">
                  <c:v>40.172941308242</c:v>
                </c:pt>
                <c:pt idx="30">
                  <c:v>40.172941308242</c:v>
                </c:pt>
                <c:pt idx="31">
                  <c:v>42.3889413899904</c:v>
                </c:pt>
                <c:pt idx="32">
                  <c:v>42.3889413899904</c:v>
                </c:pt>
                <c:pt idx="33">
                  <c:v>44.7709391578123</c:v>
                </c:pt>
                <c:pt idx="34">
                  <c:v>44.7709391578123</c:v>
                </c:pt>
                <c:pt idx="35">
                  <c:v>48.5066927885164</c:v>
                </c:pt>
                <c:pt idx="36">
                  <c:v>48.5066927885164</c:v>
                </c:pt>
                <c:pt idx="37">
                  <c:v>53.2134761266761</c:v>
                </c:pt>
                <c:pt idx="38">
                  <c:v>53.2134761266761</c:v>
                </c:pt>
                <c:pt idx="39">
                  <c:v>57.1531314149307</c:v>
                </c:pt>
                <c:pt idx="40">
                  <c:v>57.1531314149307</c:v>
                </c:pt>
                <c:pt idx="41">
                  <c:v>63.3914851204478</c:v>
                </c:pt>
                <c:pt idx="42">
                  <c:v>63.3914851204478</c:v>
                </c:pt>
                <c:pt idx="43">
                  <c:v>69.3059875706442</c:v>
                </c:pt>
                <c:pt idx="44">
                  <c:v>69.3059875706442</c:v>
                </c:pt>
                <c:pt idx="45">
                  <c:v>76.3768234600852</c:v>
                </c:pt>
                <c:pt idx="46">
                  <c:v>76.3768234600852</c:v>
                </c:pt>
                <c:pt idx="47">
                  <c:v>83.4518710667964</c:v>
                </c:pt>
                <c:pt idx="48">
                  <c:v>83.4518710667964</c:v>
                </c:pt>
                <c:pt idx="49">
                  <c:v>88.8350127659672</c:v>
                </c:pt>
                <c:pt idx="50">
                  <c:v>88.8350127659672</c:v>
                </c:pt>
                <c:pt idx="51">
                  <c:v>94.3450030128947</c:v>
                </c:pt>
                <c:pt idx="52">
                  <c:v>94.3450030128947</c:v>
                </c:pt>
                <c:pt idx="53">
                  <c:v>97.6347490922189</c:v>
                </c:pt>
                <c:pt idx="54">
                  <c:v>97.6347490922189</c:v>
                </c:pt>
                <c:pt idx="55">
                  <c:v>99.0521120157499</c:v>
                </c:pt>
                <c:pt idx="56">
                  <c:v>99.0521120157499</c:v>
                </c:pt>
                <c:pt idx="57">
                  <c:v>99.6832661206009</c:v>
                </c:pt>
                <c:pt idx="58">
                  <c:v>99.6832661206009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-0.85910415258676</c:v>
                </c:pt>
                <c:pt idx="1">
                  <c:v>-0.85910415258676</c:v>
                </c:pt>
                <c:pt idx="2">
                  <c:v>1.90256509082069</c:v>
                </c:pt>
                <c:pt idx="3">
                  <c:v>1.90256509082069</c:v>
                </c:pt>
                <c:pt idx="4">
                  <c:v>0.365433329728801</c:v>
                </c:pt>
                <c:pt idx="5">
                  <c:v>0.365433329728801</c:v>
                </c:pt>
                <c:pt idx="6">
                  <c:v>1.19150829113449</c:v>
                </c:pt>
                <c:pt idx="7">
                  <c:v>1.19150829113449</c:v>
                </c:pt>
                <c:pt idx="8">
                  <c:v>1.06213846786565</c:v>
                </c:pt>
                <c:pt idx="9">
                  <c:v>1.06213846786565</c:v>
                </c:pt>
                <c:pt idx="10">
                  <c:v>3.19714411526806</c:v>
                </c:pt>
                <c:pt idx="11">
                  <c:v>3.19714411526806</c:v>
                </c:pt>
                <c:pt idx="12">
                  <c:v>0.97705570491863</c:v>
                </c:pt>
                <c:pt idx="13">
                  <c:v>0.97705570491863</c:v>
                </c:pt>
                <c:pt idx="14">
                  <c:v>1.67718851333916</c:v>
                </c:pt>
                <c:pt idx="15">
                  <c:v>1.67718851333916</c:v>
                </c:pt>
                <c:pt idx="16">
                  <c:v>1.23628691646018</c:v>
                </c:pt>
                <c:pt idx="17">
                  <c:v>1.23628691646018</c:v>
                </c:pt>
                <c:pt idx="18">
                  <c:v>2.66973282598675</c:v>
                </c:pt>
                <c:pt idx="19">
                  <c:v>2.66973282598675</c:v>
                </c:pt>
                <c:pt idx="20">
                  <c:v>0.308249917957097</c:v>
                </c:pt>
                <c:pt idx="21">
                  <c:v>0.308249917957097</c:v>
                </c:pt>
                <c:pt idx="22">
                  <c:v>2.52507056009881</c:v>
                </c:pt>
                <c:pt idx="23">
                  <c:v>2.52507056009881</c:v>
                </c:pt>
                <c:pt idx="24">
                  <c:v>0.234703858881016</c:v>
                </c:pt>
                <c:pt idx="25">
                  <c:v>0.234703858881016</c:v>
                </c:pt>
                <c:pt idx="26">
                  <c:v>2.23120949734212</c:v>
                </c:pt>
                <c:pt idx="27">
                  <c:v>2.23120949734212</c:v>
                </c:pt>
                <c:pt idx="28">
                  <c:v>0.185366153027001</c:v>
                </c:pt>
                <c:pt idx="29">
                  <c:v>0.185366153027001</c:v>
                </c:pt>
                <c:pt idx="30">
                  <c:v>1.13183358875533</c:v>
                </c:pt>
                <c:pt idx="31">
                  <c:v>1.13183358875533</c:v>
                </c:pt>
                <c:pt idx="32">
                  <c:v>0.132713926579561</c:v>
                </c:pt>
                <c:pt idx="33">
                  <c:v>0.132713926579561</c:v>
                </c:pt>
                <c:pt idx="34">
                  <c:v>0.998871710361589</c:v>
                </c:pt>
                <c:pt idx="35">
                  <c:v>0.998871710361589</c:v>
                </c:pt>
                <c:pt idx="36">
                  <c:v>0.48397858204556</c:v>
                </c:pt>
                <c:pt idx="37">
                  <c:v>0.48397858204556</c:v>
                </c:pt>
                <c:pt idx="38">
                  <c:v>1.08409988378906</c:v>
                </c:pt>
                <c:pt idx="39">
                  <c:v>1.08409988378906</c:v>
                </c:pt>
                <c:pt idx="40">
                  <c:v>0.226079462226434</c:v>
                </c:pt>
                <c:pt idx="41">
                  <c:v>0.226079462226434</c:v>
                </c:pt>
                <c:pt idx="42">
                  <c:v>0.635603633624272</c:v>
                </c:pt>
                <c:pt idx="43">
                  <c:v>0.635603633624272</c:v>
                </c:pt>
                <c:pt idx="44">
                  <c:v>-0.142004740293336</c:v>
                </c:pt>
                <c:pt idx="45">
                  <c:v>-0.142004740293336</c:v>
                </c:pt>
                <c:pt idx="46">
                  <c:v>0.659942325178987</c:v>
                </c:pt>
                <c:pt idx="47">
                  <c:v>0.659942325178987</c:v>
                </c:pt>
                <c:pt idx="48">
                  <c:v>-1.10105146068513</c:v>
                </c:pt>
                <c:pt idx="49">
                  <c:v>-1.10105146068513</c:v>
                </c:pt>
                <c:pt idx="50">
                  <c:v>-0.581036664439269</c:v>
                </c:pt>
                <c:pt idx="51">
                  <c:v>-0.581036664439269</c:v>
                </c:pt>
                <c:pt idx="52">
                  <c:v>-1.67443755235138</c:v>
                </c:pt>
                <c:pt idx="53">
                  <c:v>-1.67443755235138</c:v>
                </c:pt>
                <c:pt idx="54">
                  <c:v>-0.60366871049753</c:v>
                </c:pt>
                <c:pt idx="55">
                  <c:v>-0.60366871049753</c:v>
                </c:pt>
                <c:pt idx="56">
                  <c:v>-4.90301948497228</c:v>
                </c:pt>
                <c:pt idx="57">
                  <c:v>-4.90301948497228</c:v>
                </c:pt>
                <c:pt idx="58">
                  <c:v>-0.932778489677144</c:v>
                </c:pt>
                <c:pt idx="59">
                  <c:v>-0.9327784896771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2.88173368224109</c:v>
                </c:pt>
                <c:pt idx="2">
                  <c:v>2.88173368224109</c:v>
                </c:pt>
                <c:pt idx="3">
                  <c:v>8.23876843840627</c:v>
                </c:pt>
                <c:pt idx="4">
                  <c:v>8.23876843840627</c:v>
                </c:pt>
                <c:pt idx="5">
                  <c:v>11.3976406589859</c:v>
                </c:pt>
                <c:pt idx="6">
                  <c:v>11.3976406589859</c:v>
                </c:pt>
                <c:pt idx="7">
                  <c:v>14.2063517107974</c:v>
                </c:pt>
                <c:pt idx="8">
                  <c:v>14.2063517107974</c:v>
                </c:pt>
                <c:pt idx="9">
                  <c:v>18.0494293721371</c:v>
                </c:pt>
                <c:pt idx="10">
                  <c:v>18.0494293721371</c:v>
                </c:pt>
                <c:pt idx="11">
                  <c:v>19.4893304892467</c:v>
                </c:pt>
                <c:pt idx="12">
                  <c:v>19.4893304892467</c:v>
                </c:pt>
                <c:pt idx="13">
                  <c:v>23.1421817326696</c:v>
                </c:pt>
                <c:pt idx="14">
                  <c:v>23.1421817326696</c:v>
                </c:pt>
                <c:pt idx="15">
                  <c:v>25.9366066714666</c:v>
                </c:pt>
                <c:pt idx="16">
                  <c:v>25.9366066714666</c:v>
                </c:pt>
                <c:pt idx="17">
                  <c:v>27.8851671883448</c:v>
                </c:pt>
                <c:pt idx="18">
                  <c:v>27.8851671883448</c:v>
                </c:pt>
                <c:pt idx="19">
                  <c:v>30.2937504592695</c:v>
                </c:pt>
                <c:pt idx="20">
                  <c:v>30.2937504592695</c:v>
                </c:pt>
                <c:pt idx="21">
                  <c:v>31.7353721045401</c:v>
                </c:pt>
                <c:pt idx="22">
                  <c:v>31.7353721045401</c:v>
                </c:pt>
                <c:pt idx="23">
                  <c:v>33.2755941165093</c:v>
                </c:pt>
                <c:pt idx="24">
                  <c:v>33.2755941165093</c:v>
                </c:pt>
                <c:pt idx="25">
                  <c:v>35.8071771931028</c:v>
                </c:pt>
                <c:pt idx="26">
                  <c:v>35.8071771931028</c:v>
                </c:pt>
                <c:pt idx="27">
                  <c:v>37.5180501226074</c:v>
                </c:pt>
                <c:pt idx="28">
                  <c:v>37.5180501226074</c:v>
                </c:pt>
                <c:pt idx="29">
                  <c:v>40.172941308242</c:v>
                </c:pt>
                <c:pt idx="30">
                  <c:v>40.172941308242</c:v>
                </c:pt>
                <c:pt idx="31">
                  <c:v>42.3889413899904</c:v>
                </c:pt>
                <c:pt idx="32">
                  <c:v>42.3889413899904</c:v>
                </c:pt>
                <c:pt idx="33">
                  <c:v>44.7709391578123</c:v>
                </c:pt>
                <c:pt idx="34">
                  <c:v>44.7709391578123</c:v>
                </c:pt>
                <c:pt idx="35">
                  <c:v>48.5066927885164</c:v>
                </c:pt>
                <c:pt idx="36">
                  <c:v>48.5066927885164</c:v>
                </c:pt>
                <c:pt idx="37">
                  <c:v>53.2134761266761</c:v>
                </c:pt>
                <c:pt idx="38">
                  <c:v>53.2134761266761</c:v>
                </c:pt>
                <c:pt idx="39">
                  <c:v>57.1531314149307</c:v>
                </c:pt>
                <c:pt idx="40">
                  <c:v>57.1531314149307</c:v>
                </c:pt>
                <c:pt idx="41">
                  <c:v>63.3914851204478</c:v>
                </c:pt>
                <c:pt idx="42">
                  <c:v>63.3914851204478</c:v>
                </c:pt>
                <c:pt idx="43">
                  <c:v>69.3059875706442</c:v>
                </c:pt>
                <c:pt idx="44">
                  <c:v>69.3059875706442</c:v>
                </c:pt>
                <c:pt idx="45">
                  <c:v>76.3768234600852</c:v>
                </c:pt>
                <c:pt idx="46">
                  <c:v>76.3768234600852</c:v>
                </c:pt>
                <c:pt idx="47">
                  <c:v>83.4518710667964</c:v>
                </c:pt>
                <c:pt idx="48">
                  <c:v>83.4518710667964</c:v>
                </c:pt>
                <c:pt idx="49">
                  <c:v>88.8350127659672</c:v>
                </c:pt>
                <c:pt idx="50">
                  <c:v>88.8350127659672</c:v>
                </c:pt>
                <c:pt idx="51">
                  <c:v>94.3450030128947</c:v>
                </c:pt>
                <c:pt idx="52">
                  <c:v>94.3450030128947</c:v>
                </c:pt>
                <c:pt idx="53">
                  <c:v>97.6347490922189</c:v>
                </c:pt>
                <c:pt idx="54">
                  <c:v>97.6347490922189</c:v>
                </c:pt>
                <c:pt idx="55">
                  <c:v>99.0521120157499</c:v>
                </c:pt>
                <c:pt idx="56">
                  <c:v>99.0521120157499</c:v>
                </c:pt>
                <c:pt idx="57">
                  <c:v>99.6832661206009</c:v>
                </c:pt>
                <c:pt idx="58">
                  <c:v>99.6832661206009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0.632362710286303</c:v>
                </c:pt>
                <c:pt idx="1">
                  <c:v>0.632362710286303</c:v>
                </c:pt>
                <c:pt idx="2">
                  <c:v>0.933860929545214</c:v>
                </c:pt>
                <c:pt idx="3">
                  <c:v>0.933860929545214</c:v>
                </c:pt>
                <c:pt idx="4">
                  <c:v>1.42661573396341</c:v>
                </c:pt>
                <c:pt idx="5">
                  <c:v>1.42661573396341</c:v>
                </c:pt>
                <c:pt idx="6">
                  <c:v>0.0675004517709054</c:v>
                </c:pt>
                <c:pt idx="7">
                  <c:v>0.0675004517709054</c:v>
                </c:pt>
                <c:pt idx="8">
                  <c:v>1.9623984871949</c:v>
                </c:pt>
                <c:pt idx="9">
                  <c:v>1.9623984871949</c:v>
                </c:pt>
                <c:pt idx="10">
                  <c:v>1.26434878124367</c:v>
                </c:pt>
                <c:pt idx="11">
                  <c:v>1.26434878124367</c:v>
                </c:pt>
                <c:pt idx="12">
                  <c:v>1.87449007190376</c:v>
                </c:pt>
                <c:pt idx="13">
                  <c:v>1.87449007190376</c:v>
                </c:pt>
                <c:pt idx="14">
                  <c:v>0.684636122594573</c:v>
                </c:pt>
                <c:pt idx="15">
                  <c:v>0.684636122594573</c:v>
                </c:pt>
                <c:pt idx="16">
                  <c:v>2.71291835323542</c:v>
                </c:pt>
                <c:pt idx="17">
                  <c:v>2.71291835323542</c:v>
                </c:pt>
                <c:pt idx="18">
                  <c:v>1.44088697035194</c:v>
                </c:pt>
                <c:pt idx="19">
                  <c:v>1.44088697035194</c:v>
                </c:pt>
                <c:pt idx="20">
                  <c:v>2.24316260711866</c:v>
                </c:pt>
                <c:pt idx="21">
                  <c:v>2.24316260711866</c:v>
                </c:pt>
                <c:pt idx="22">
                  <c:v>0.852215140643931</c:v>
                </c:pt>
                <c:pt idx="23">
                  <c:v>0.852215140643931</c:v>
                </c:pt>
                <c:pt idx="24">
                  <c:v>1.41825627523377</c:v>
                </c:pt>
                <c:pt idx="25">
                  <c:v>1.41825627523377</c:v>
                </c:pt>
                <c:pt idx="26">
                  <c:v>0.631333831443168</c:v>
                </c:pt>
                <c:pt idx="27">
                  <c:v>0.631333831443168</c:v>
                </c:pt>
                <c:pt idx="28">
                  <c:v>1.25943705625804</c:v>
                </c:pt>
                <c:pt idx="29">
                  <c:v>1.25943705625804</c:v>
                </c:pt>
                <c:pt idx="30">
                  <c:v>-0.0768103336877891</c:v>
                </c:pt>
                <c:pt idx="31">
                  <c:v>-0.0768103336877891</c:v>
                </c:pt>
                <c:pt idx="32">
                  <c:v>1.30106309178037</c:v>
                </c:pt>
                <c:pt idx="33">
                  <c:v>1.30106309178037</c:v>
                </c:pt>
                <c:pt idx="34">
                  <c:v>0.189116486189054</c:v>
                </c:pt>
                <c:pt idx="35">
                  <c:v>0.189116486189054</c:v>
                </c:pt>
                <c:pt idx="36">
                  <c:v>1.15905595490988</c:v>
                </c:pt>
                <c:pt idx="37">
                  <c:v>1.15905595490988</c:v>
                </c:pt>
                <c:pt idx="38">
                  <c:v>0.237702543139644</c:v>
                </c:pt>
                <c:pt idx="39">
                  <c:v>0.237702543139644</c:v>
                </c:pt>
                <c:pt idx="40">
                  <c:v>0.8656380432104</c:v>
                </c:pt>
                <c:pt idx="41">
                  <c:v>0.8656380432104</c:v>
                </c:pt>
                <c:pt idx="42">
                  <c:v>-0.0120769112695329</c:v>
                </c:pt>
                <c:pt idx="43">
                  <c:v>-0.0120769112695329</c:v>
                </c:pt>
                <c:pt idx="44">
                  <c:v>0.445313976231827</c:v>
                </c:pt>
                <c:pt idx="45">
                  <c:v>0.445313976231827</c:v>
                </c:pt>
                <c:pt idx="46">
                  <c:v>-0.0835907939567465</c:v>
                </c:pt>
                <c:pt idx="47">
                  <c:v>-0.0835907939567465</c:v>
                </c:pt>
                <c:pt idx="48">
                  <c:v>-0.245443517296155</c:v>
                </c:pt>
                <c:pt idx="49">
                  <c:v>-0.245443517296155</c:v>
                </c:pt>
                <c:pt idx="50">
                  <c:v>-1.46457843736937</c:v>
                </c:pt>
                <c:pt idx="51">
                  <c:v>-1.46457843736937</c:v>
                </c:pt>
                <c:pt idx="52">
                  <c:v>-0.386041229791762</c:v>
                </c:pt>
                <c:pt idx="53">
                  <c:v>-0.386041229791762</c:v>
                </c:pt>
                <c:pt idx="54">
                  <c:v>-3.0514119929584</c:v>
                </c:pt>
                <c:pt idx="55">
                  <c:v>-3.0514119929584</c:v>
                </c:pt>
                <c:pt idx="56">
                  <c:v>-0.229791737356732</c:v>
                </c:pt>
                <c:pt idx="57">
                  <c:v>-0.229791737356732</c:v>
                </c:pt>
                <c:pt idx="58">
                  <c:v>-8.18</c:v>
                </c:pt>
                <c:pt idx="59">
                  <c:v>-8.18</c:v>
                </c:pt>
              </c:numCache>
            </c:numRef>
          </c:yVal>
          <c:smooth val="0"/>
        </c:ser>
        <c:axId val="4732717"/>
        <c:axId val="14164906"/>
      </c:scatterChart>
      <c:valAx>
        <c:axId val="473271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4906"/>
        <c:crossesAt val="-8"/>
        <c:crossBetween val="midCat"/>
        <c:majorUnit val="10"/>
      </c:valAx>
      <c:valAx>
        <c:axId val="14164906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249316317228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717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64:$D$111</c:f>
              <c:numCache>
                <c:formatCode>General</c:formatCode>
                <c:ptCount val="48"/>
                <c:pt idx="0">
                  <c:v>0</c:v>
                </c:pt>
                <c:pt idx="1">
                  <c:v>0.590858056393768</c:v>
                </c:pt>
                <c:pt idx="2">
                  <c:v>0.590858056393768</c:v>
                </c:pt>
                <c:pt idx="3">
                  <c:v>1.70870320799171</c:v>
                </c:pt>
                <c:pt idx="4">
                  <c:v>1.70870320799171</c:v>
                </c:pt>
                <c:pt idx="5">
                  <c:v>2.34697879316468</c:v>
                </c:pt>
                <c:pt idx="6">
                  <c:v>2.34697879316468</c:v>
                </c:pt>
                <c:pt idx="7">
                  <c:v>3.69176820794282</c:v>
                </c:pt>
                <c:pt idx="8">
                  <c:v>3.69176820794282</c:v>
                </c:pt>
                <c:pt idx="9">
                  <c:v>5.18746260919599</c:v>
                </c:pt>
                <c:pt idx="10">
                  <c:v>5.18746260919599</c:v>
                </c:pt>
                <c:pt idx="11">
                  <c:v>7.63264655924534</c:v>
                </c:pt>
                <c:pt idx="12">
                  <c:v>7.63264655924534</c:v>
                </c:pt>
                <c:pt idx="13">
                  <c:v>11.0142560266612</c:v>
                </c:pt>
                <c:pt idx="14">
                  <c:v>11.0142560266612</c:v>
                </c:pt>
                <c:pt idx="15">
                  <c:v>13.7445605801964</c:v>
                </c:pt>
                <c:pt idx="16">
                  <c:v>13.7445605801964</c:v>
                </c:pt>
                <c:pt idx="17">
                  <c:v>18.136506560558</c:v>
                </c:pt>
                <c:pt idx="18">
                  <c:v>18.136506560558</c:v>
                </c:pt>
                <c:pt idx="19">
                  <c:v>24.4562996383455</c:v>
                </c:pt>
                <c:pt idx="20">
                  <c:v>24.4562996383455</c:v>
                </c:pt>
                <c:pt idx="21">
                  <c:v>31.0222912615988</c:v>
                </c:pt>
                <c:pt idx="22">
                  <c:v>31.0222912615988</c:v>
                </c:pt>
                <c:pt idx="23">
                  <c:v>37.9632631412485</c:v>
                </c:pt>
                <c:pt idx="24">
                  <c:v>37.9632631412485</c:v>
                </c:pt>
                <c:pt idx="25">
                  <c:v>46.5450111004795</c:v>
                </c:pt>
                <c:pt idx="26">
                  <c:v>46.5450111004795</c:v>
                </c:pt>
                <c:pt idx="27">
                  <c:v>56.2661484451715</c:v>
                </c:pt>
                <c:pt idx="28">
                  <c:v>56.2661484451715</c:v>
                </c:pt>
                <c:pt idx="29">
                  <c:v>64.1330208257738</c:v>
                </c:pt>
                <c:pt idx="30">
                  <c:v>64.1330208257738</c:v>
                </c:pt>
                <c:pt idx="31">
                  <c:v>70.0673212629758</c:v>
                </c:pt>
                <c:pt idx="32">
                  <c:v>70.0673212629758</c:v>
                </c:pt>
                <c:pt idx="33">
                  <c:v>74.4614198816353</c:v>
                </c:pt>
                <c:pt idx="34">
                  <c:v>74.4614198816353</c:v>
                </c:pt>
                <c:pt idx="35">
                  <c:v>78.1013426165026</c:v>
                </c:pt>
                <c:pt idx="36">
                  <c:v>78.1013426165026</c:v>
                </c:pt>
                <c:pt idx="37">
                  <c:v>81.8640002858381</c:v>
                </c:pt>
                <c:pt idx="38">
                  <c:v>81.8640002858381</c:v>
                </c:pt>
                <c:pt idx="39">
                  <c:v>85.7204055553213</c:v>
                </c:pt>
                <c:pt idx="40">
                  <c:v>85.7204055553213</c:v>
                </c:pt>
                <c:pt idx="41">
                  <c:v>88.9263502317842</c:v>
                </c:pt>
                <c:pt idx="42">
                  <c:v>88.9263502317842</c:v>
                </c:pt>
                <c:pt idx="43">
                  <c:v>93.3344056169067</c:v>
                </c:pt>
                <c:pt idx="44">
                  <c:v>93.3344056169067</c:v>
                </c:pt>
                <c:pt idx="45">
                  <c:v>97.3137269658864</c:v>
                </c:pt>
                <c:pt idx="46">
                  <c:v>97.3137269658864</c:v>
                </c:pt>
                <c:pt idx="47">
                  <c:v>100</c:v>
                </c:pt>
              </c:numCache>
            </c:numRef>
          </c:xVal>
          <c:yVal>
            <c:numRef>
              <c:f>'Hidden Data'!$E$64:$E$111</c:f>
              <c:numCache>
                <c:formatCode>General</c:formatCode>
                <c:ptCount val="48"/>
                <c:pt idx="0">
                  <c:v>0.147911237357687</c:v>
                </c:pt>
                <c:pt idx="1">
                  <c:v>0.147911237357687</c:v>
                </c:pt>
                <c:pt idx="2">
                  <c:v>0.200158168010356</c:v>
                </c:pt>
                <c:pt idx="3">
                  <c:v>0.200158168010356</c:v>
                </c:pt>
                <c:pt idx="4">
                  <c:v>0.207480800720249</c:v>
                </c:pt>
                <c:pt idx="5">
                  <c:v>0.207480800720249</c:v>
                </c:pt>
                <c:pt idx="6">
                  <c:v>0.21296423885694</c:v>
                </c:pt>
                <c:pt idx="7">
                  <c:v>0.21296423885694</c:v>
                </c:pt>
                <c:pt idx="8">
                  <c:v>0.215606140442797</c:v>
                </c:pt>
                <c:pt idx="9">
                  <c:v>0.215606140442797</c:v>
                </c:pt>
                <c:pt idx="10">
                  <c:v>0.207402387762031</c:v>
                </c:pt>
                <c:pt idx="11">
                  <c:v>0.207402387762031</c:v>
                </c:pt>
                <c:pt idx="12">
                  <c:v>0.184983141790015</c:v>
                </c:pt>
                <c:pt idx="13">
                  <c:v>0.184983141790015</c:v>
                </c:pt>
                <c:pt idx="14">
                  <c:v>0.208577326293102</c:v>
                </c:pt>
                <c:pt idx="15">
                  <c:v>0.208577326293102</c:v>
                </c:pt>
                <c:pt idx="16">
                  <c:v>0.148070344054712</c:v>
                </c:pt>
                <c:pt idx="17">
                  <c:v>0.148070344054712</c:v>
                </c:pt>
                <c:pt idx="18">
                  <c:v>0.117947162849223</c:v>
                </c:pt>
                <c:pt idx="19">
                  <c:v>0.117947162849223</c:v>
                </c:pt>
                <c:pt idx="20">
                  <c:v>0.092813031512732</c:v>
                </c:pt>
                <c:pt idx="21">
                  <c:v>0.092813031512732</c:v>
                </c:pt>
                <c:pt idx="22">
                  <c:v>0.0647616803436822</c:v>
                </c:pt>
                <c:pt idx="23">
                  <c:v>0.0647616803436822</c:v>
                </c:pt>
                <c:pt idx="24">
                  <c:v>0.0383132670802973</c:v>
                </c:pt>
                <c:pt idx="25">
                  <c:v>0.0383132670802973</c:v>
                </c:pt>
                <c:pt idx="26">
                  <c:v>0.0224781808125602</c:v>
                </c:pt>
                <c:pt idx="27">
                  <c:v>0.0224781808125602</c:v>
                </c:pt>
                <c:pt idx="28">
                  <c:v>0.0139840842282675</c:v>
                </c:pt>
                <c:pt idx="29">
                  <c:v>0.0139840842282675</c:v>
                </c:pt>
                <c:pt idx="30">
                  <c:v>0.0112637405137938</c:v>
                </c:pt>
                <c:pt idx="31">
                  <c:v>0.0112637405137938</c:v>
                </c:pt>
                <c:pt idx="32">
                  <c:v>0.00976768143077482</c:v>
                </c:pt>
                <c:pt idx="33">
                  <c:v>0.00976768143077482</c:v>
                </c:pt>
                <c:pt idx="34">
                  <c:v>0.00978377851542979</c:v>
                </c:pt>
                <c:pt idx="35">
                  <c:v>0.00978377851542979</c:v>
                </c:pt>
                <c:pt idx="36">
                  <c:v>0.0104542030939862</c:v>
                </c:pt>
                <c:pt idx="37">
                  <c:v>0.0104542030939862</c:v>
                </c:pt>
                <c:pt idx="38">
                  <c:v>0.012024238315155</c:v>
                </c:pt>
                <c:pt idx="39">
                  <c:v>0.012024238315155</c:v>
                </c:pt>
                <c:pt idx="40">
                  <c:v>0.012313786619449</c:v>
                </c:pt>
                <c:pt idx="41">
                  <c:v>0.012313786619449</c:v>
                </c:pt>
                <c:pt idx="42">
                  <c:v>0.0119933052635343</c:v>
                </c:pt>
                <c:pt idx="43">
                  <c:v>0.0119933052635343</c:v>
                </c:pt>
                <c:pt idx="44">
                  <c:v>0.00904240619817301</c:v>
                </c:pt>
                <c:pt idx="45">
                  <c:v>0.00904240619817301</c:v>
                </c:pt>
                <c:pt idx="46">
                  <c:v>0.00658530378333768</c:v>
                </c:pt>
                <c:pt idx="47">
                  <c:v>0.00658530378333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64:$D$111</c:f>
              <c:numCache>
                <c:formatCode>General</c:formatCode>
                <c:ptCount val="48"/>
                <c:pt idx="0">
                  <c:v>0</c:v>
                </c:pt>
                <c:pt idx="1">
                  <c:v>0.590858056393768</c:v>
                </c:pt>
                <c:pt idx="2">
                  <c:v>0.590858056393768</c:v>
                </c:pt>
                <c:pt idx="3">
                  <c:v>1.70870320799171</c:v>
                </c:pt>
                <c:pt idx="4">
                  <c:v>1.70870320799171</c:v>
                </c:pt>
                <c:pt idx="5">
                  <c:v>2.34697879316468</c:v>
                </c:pt>
                <c:pt idx="6">
                  <c:v>2.34697879316468</c:v>
                </c:pt>
                <c:pt idx="7">
                  <c:v>3.69176820794282</c:v>
                </c:pt>
                <c:pt idx="8">
                  <c:v>3.69176820794282</c:v>
                </c:pt>
                <c:pt idx="9">
                  <c:v>5.18746260919599</c:v>
                </c:pt>
                <c:pt idx="10">
                  <c:v>5.18746260919599</c:v>
                </c:pt>
                <c:pt idx="11">
                  <c:v>7.63264655924534</c:v>
                </c:pt>
                <c:pt idx="12">
                  <c:v>7.63264655924534</c:v>
                </c:pt>
                <c:pt idx="13">
                  <c:v>11.0142560266612</c:v>
                </c:pt>
                <c:pt idx="14">
                  <c:v>11.0142560266612</c:v>
                </c:pt>
                <c:pt idx="15">
                  <c:v>13.7445605801964</c:v>
                </c:pt>
                <c:pt idx="16">
                  <c:v>13.7445605801964</c:v>
                </c:pt>
                <c:pt idx="17">
                  <c:v>18.136506560558</c:v>
                </c:pt>
                <c:pt idx="18">
                  <c:v>18.136506560558</c:v>
                </c:pt>
                <c:pt idx="19">
                  <c:v>24.4562996383455</c:v>
                </c:pt>
                <c:pt idx="20">
                  <c:v>24.4562996383455</c:v>
                </c:pt>
                <c:pt idx="21">
                  <c:v>31.0222912615988</c:v>
                </c:pt>
                <c:pt idx="22">
                  <c:v>31.0222912615988</c:v>
                </c:pt>
                <c:pt idx="23">
                  <c:v>37.9632631412485</c:v>
                </c:pt>
                <c:pt idx="24">
                  <c:v>37.9632631412485</c:v>
                </c:pt>
                <c:pt idx="25">
                  <c:v>46.5450111004795</c:v>
                </c:pt>
                <c:pt idx="26">
                  <c:v>46.5450111004795</c:v>
                </c:pt>
                <c:pt idx="27">
                  <c:v>56.2661484451715</c:v>
                </c:pt>
                <c:pt idx="28">
                  <c:v>56.2661484451715</c:v>
                </c:pt>
                <c:pt idx="29">
                  <c:v>64.1330208257738</c:v>
                </c:pt>
                <c:pt idx="30">
                  <c:v>64.1330208257738</c:v>
                </c:pt>
                <c:pt idx="31">
                  <c:v>70.0673212629758</c:v>
                </c:pt>
                <c:pt idx="32">
                  <c:v>70.0673212629758</c:v>
                </c:pt>
                <c:pt idx="33">
                  <c:v>74.4614198816353</c:v>
                </c:pt>
                <c:pt idx="34">
                  <c:v>74.4614198816353</c:v>
                </c:pt>
                <c:pt idx="35">
                  <c:v>78.1013426165026</c:v>
                </c:pt>
                <c:pt idx="36">
                  <c:v>78.1013426165026</c:v>
                </c:pt>
                <c:pt idx="37">
                  <c:v>81.8640002858381</c:v>
                </c:pt>
                <c:pt idx="38">
                  <c:v>81.8640002858381</c:v>
                </c:pt>
                <c:pt idx="39">
                  <c:v>85.7204055553213</c:v>
                </c:pt>
                <c:pt idx="40">
                  <c:v>85.7204055553213</c:v>
                </c:pt>
                <c:pt idx="41">
                  <c:v>88.9263502317842</c:v>
                </c:pt>
                <c:pt idx="42">
                  <c:v>88.9263502317842</c:v>
                </c:pt>
                <c:pt idx="43">
                  <c:v>93.3344056169067</c:v>
                </c:pt>
                <c:pt idx="44">
                  <c:v>93.3344056169067</c:v>
                </c:pt>
                <c:pt idx="45">
                  <c:v>97.3137269658864</c:v>
                </c:pt>
                <c:pt idx="46">
                  <c:v>97.3137269658864</c:v>
                </c:pt>
                <c:pt idx="47">
                  <c:v>100</c:v>
                </c:pt>
              </c:numCache>
            </c:numRef>
          </c:xVal>
          <c:yVal>
            <c:numRef>
              <c:f>'Hidden Data'!$F$64:$F$111</c:f>
              <c:numCache>
                <c:formatCode>General</c:formatCode>
                <c:ptCount val="48"/>
                <c:pt idx="0">
                  <c:v>0.164543997207721</c:v>
                </c:pt>
                <c:pt idx="1">
                  <c:v>0.164543997207721</c:v>
                </c:pt>
                <c:pt idx="2">
                  <c:v>0.186372477721817</c:v>
                </c:pt>
                <c:pt idx="3">
                  <c:v>0.186372477721817</c:v>
                </c:pt>
                <c:pt idx="4">
                  <c:v>0.236983443761017</c:v>
                </c:pt>
                <c:pt idx="5">
                  <c:v>0.236983443761017</c:v>
                </c:pt>
                <c:pt idx="6">
                  <c:v>0.199905972925062</c:v>
                </c:pt>
                <c:pt idx="7">
                  <c:v>0.199905972925062</c:v>
                </c:pt>
                <c:pt idx="8">
                  <c:v>0.22855369374833</c:v>
                </c:pt>
                <c:pt idx="9">
                  <c:v>0.22855369374833</c:v>
                </c:pt>
                <c:pt idx="10">
                  <c:v>0.200075913310399</c:v>
                </c:pt>
                <c:pt idx="11">
                  <c:v>0.200075913310399</c:v>
                </c:pt>
                <c:pt idx="12">
                  <c:v>0.189971231432365</c:v>
                </c:pt>
                <c:pt idx="13">
                  <c:v>0.189971231432365</c:v>
                </c:pt>
                <c:pt idx="14">
                  <c:v>0.201423593810744</c:v>
                </c:pt>
                <c:pt idx="15">
                  <c:v>0.201423593810744</c:v>
                </c:pt>
                <c:pt idx="16">
                  <c:v>0.151183648178358</c:v>
                </c:pt>
                <c:pt idx="17">
                  <c:v>0.151183648178358</c:v>
                </c:pt>
                <c:pt idx="18">
                  <c:v>0.115950062667301</c:v>
                </c:pt>
                <c:pt idx="19">
                  <c:v>0.115950062667301</c:v>
                </c:pt>
                <c:pt idx="20">
                  <c:v>0.0943515943485667</c:v>
                </c:pt>
                <c:pt idx="21">
                  <c:v>0.0943515943485667</c:v>
                </c:pt>
                <c:pt idx="22">
                  <c:v>0.0637455311770942</c:v>
                </c:pt>
                <c:pt idx="23">
                  <c:v>0.0637455311770942</c:v>
                </c:pt>
                <c:pt idx="24">
                  <c:v>0.0389035945958038</c:v>
                </c:pt>
                <c:pt idx="25">
                  <c:v>0.0389035945958038</c:v>
                </c:pt>
                <c:pt idx="26">
                  <c:v>0.0221399315875481</c:v>
                </c:pt>
                <c:pt idx="27">
                  <c:v>0.0221399315875481</c:v>
                </c:pt>
                <c:pt idx="28">
                  <c:v>0.0141985951224856</c:v>
                </c:pt>
                <c:pt idx="29">
                  <c:v>0.0141985951224856</c:v>
                </c:pt>
                <c:pt idx="30">
                  <c:v>0.0110910939815523</c:v>
                </c:pt>
                <c:pt idx="31">
                  <c:v>0.0110910939815523</c:v>
                </c:pt>
                <c:pt idx="32">
                  <c:v>0.00992242423504729</c:v>
                </c:pt>
                <c:pt idx="33">
                  <c:v>0.00992242423504729</c:v>
                </c:pt>
                <c:pt idx="34">
                  <c:v>0.00962802679713708</c:v>
                </c:pt>
                <c:pt idx="35">
                  <c:v>0.00962802679713708</c:v>
                </c:pt>
                <c:pt idx="36">
                  <c:v>0.0106232886710177</c:v>
                </c:pt>
                <c:pt idx="37">
                  <c:v>0.0106232886710177</c:v>
                </c:pt>
                <c:pt idx="38">
                  <c:v>0.0118343973320156</c:v>
                </c:pt>
                <c:pt idx="39">
                  <c:v>0.0118343973320156</c:v>
                </c:pt>
                <c:pt idx="40">
                  <c:v>0.0125174193598105</c:v>
                </c:pt>
                <c:pt idx="41">
                  <c:v>0.0125174193598105</c:v>
                </c:pt>
                <c:pt idx="42">
                  <c:v>0.0118062438388327</c:v>
                </c:pt>
                <c:pt idx="43">
                  <c:v>0.0118062438388327</c:v>
                </c:pt>
                <c:pt idx="44">
                  <c:v>0.00918773839337507</c:v>
                </c:pt>
                <c:pt idx="45">
                  <c:v>0.00918773839337507</c:v>
                </c:pt>
                <c:pt idx="46">
                  <c:v>0.00647513440676703</c:v>
                </c:pt>
                <c:pt idx="47">
                  <c:v>0.00647513440676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2.88173368224109</c:v>
                </c:pt>
                <c:pt idx="2">
                  <c:v>2.88173368224109</c:v>
                </c:pt>
                <c:pt idx="3">
                  <c:v>8.23876843840627</c:v>
                </c:pt>
                <c:pt idx="4">
                  <c:v>8.23876843840627</c:v>
                </c:pt>
                <c:pt idx="5">
                  <c:v>11.3976406589859</c:v>
                </c:pt>
                <c:pt idx="6">
                  <c:v>11.3976406589859</c:v>
                </c:pt>
                <c:pt idx="7">
                  <c:v>14.2063517107974</c:v>
                </c:pt>
                <c:pt idx="8">
                  <c:v>14.2063517107974</c:v>
                </c:pt>
                <c:pt idx="9">
                  <c:v>18.0494293721371</c:v>
                </c:pt>
                <c:pt idx="10">
                  <c:v>18.0494293721371</c:v>
                </c:pt>
                <c:pt idx="11">
                  <c:v>19.4893304892467</c:v>
                </c:pt>
                <c:pt idx="12">
                  <c:v>19.4893304892467</c:v>
                </c:pt>
                <c:pt idx="13">
                  <c:v>23.1421817326696</c:v>
                </c:pt>
                <c:pt idx="14">
                  <c:v>23.1421817326696</c:v>
                </c:pt>
                <c:pt idx="15">
                  <c:v>25.9366066714666</c:v>
                </c:pt>
                <c:pt idx="16">
                  <c:v>25.9366066714666</c:v>
                </c:pt>
                <c:pt idx="17">
                  <c:v>27.8851671883448</c:v>
                </c:pt>
                <c:pt idx="18">
                  <c:v>27.8851671883448</c:v>
                </c:pt>
                <c:pt idx="19">
                  <c:v>30.2937504592695</c:v>
                </c:pt>
                <c:pt idx="20">
                  <c:v>30.2937504592695</c:v>
                </c:pt>
                <c:pt idx="21">
                  <c:v>31.7353721045401</c:v>
                </c:pt>
                <c:pt idx="22">
                  <c:v>31.7353721045401</c:v>
                </c:pt>
                <c:pt idx="23">
                  <c:v>33.2755941165093</c:v>
                </c:pt>
                <c:pt idx="24">
                  <c:v>33.2755941165093</c:v>
                </c:pt>
                <c:pt idx="25">
                  <c:v>35.8071771931028</c:v>
                </c:pt>
                <c:pt idx="26">
                  <c:v>35.8071771931028</c:v>
                </c:pt>
                <c:pt idx="27">
                  <c:v>37.5180501226074</c:v>
                </c:pt>
                <c:pt idx="28">
                  <c:v>37.5180501226074</c:v>
                </c:pt>
                <c:pt idx="29">
                  <c:v>40.172941308242</c:v>
                </c:pt>
                <c:pt idx="30">
                  <c:v>40.172941308242</c:v>
                </c:pt>
                <c:pt idx="31">
                  <c:v>42.3889413899904</c:v>
                </c:pt>
                <c:pt idx="32">
                  <c:v>42.3889413899904</c:v>
                </c:pt>
                <c:pt idx="33">
                  <c:v>44.7709391578123</c:v>
                </c:pt>
                <c:pt idx="34">
                  <c:v>44.7709391578123</c:v>
                </c:pt>
                <c:pt idx="35">
                  <c:v>48.5066927885164</c:v>
                </c:pt>
                <c:pt idx="36">
                  <c:v>48.5066927885164</c:v>
                </c:pt>
                <c:pt idx="37">
                  <c:v>53.2134761266761</c:v>
                </c:pt>
                <c:pt idx="38">
                  <c:v>53.2134761266761</c:v>
                </c:pt>
                <c:pt idx="39">
                  <c:v>57.1531314149307</c:v>
                </c:pt>
                <c:pt idx="40">
                  <c:v>57.1531314149307</c:v>
                </c:pt>
                <c:pt idx="41">
                  <c:v>63.3914851204478</c:v>
                </c:pt>
                <c:pt idx="42">
                  <c:v>63.3914851204478</c:v>
                </c:pt>
                <c:pt idx="43">
                  <c:v>69.3059875706442</c:v>
                </c:pt>
                <c:pt idx="44">
                  <c:v>69.3059875706442</c:v>
                </c:pt>
                <c:pt idx="45">
                  <c:v>76.3768234600852</c:v>
                </c:pt>
                <c:pt idx="46">
                  <c:v>76.3768234600852</c:v>
                </c:pt>
                <c:pt idx="47">
                  <c:v>83.4518710667964</c:v>
                </c:pt>
                <c:pt idx="48">
                  <c:v>83.4518710667964</c:v>
                </c:pt>
                <c:pt idx="49">
                  <c:v>88.8350127659672</c:v>
                </c:pt>
                <c:pt idx="50">
                  <c:v>88.8350127659672</c:v>
                </c:pt>
                <c:pt idx="51">
                  <c:v>94.3450030128947</c:v>
                </c:pt>
                <c:pt idx="52">
                  <c:v>94.3450030128947</c:v>
                </c:pt>
                <c:pt idx="53">
                  <c:v>97.6347490922189</c:v>
                </c:pt>
                <c:pt idx="54">
                  <c:v>97.6347490922189</c:v>
                </c:pt>
                <c:pt idx="55">
                  <c:v>99.0521120157499</c:v>
                </c:pt>
                <c:pt idx="56">
                  <c:v>99.0521120157499</c:v>
                </c:pt>
                <c:pt idx="57">
                  <c:v>99.6832661206009</c:v>
                </c:pt>
                <c:pt idx="58">
                  <c:v>99.6832661206009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0.16609513448235</c:v>
                </c:pt>
                <c:pt idx="1">
                  <c:v>0.16609513448235</c:v>
                </c:pt>
                <c:pt idx="2">
                  <c:v>0.129052988042191</c:v>
                </c:pt>
                <c:pt idx="3">
                  <c:v>0.129052988042191</c:v>
                </c:pt>
                <c:pt idx="4">
                  <c:v>0.121152652347799</c:v>
                </c:pt>
                <c:pt idx="5">
                  <c:v>0.121152652347799</c:v>
                </c:pt>
                <c:pt idx="6">
                  <c:v>0.10879826480368</c:v>
                </c:pt>
                <c:pt idx="7">
                  <c:v>0.10879826480368</c:v>
                </c:pt>
                <c:pt idx="8">
                  <c:v>0.0744511217873394</c:v>
                </c:pt>
                <c:pt idx="9">
                  <c:v>0.0744511217873394</c:v>
                </c:pt>
                <c:pt idx="10">
                  <c:v>0.0965525396864301</c:v>
                </c:pt>
                <c:pt idx="11">
                  <c:v>0.0965525396864301</c:v>
                </c:pt>
                <c:pt idx="12">
                  <c:v>0.0606231339986101</c:v>
                </c:pt>
                <c:pt idx="13">
                  <c:v>0.0606231339986101</c:v>
                </c:pt>
                <c:pt idx="14">
                  <c:v>0.0595481017815938</c:v>
                </c:pt>
                <c:pt idx="15">
                  <c:v>0.0595481017815938</c:v>
                </c:pt>
                <c:pt idx="16">
                  <c:v>0.0608875112377731</c:v>
                </c:pt>
                <c:pt idx="17">
                  <c:v>0.0608875112377731</c:v>
                </c:pt>
                <c:pt idx="18">
                  <c:v>0.0463204263074776</c:v>
                </c:pt>
                <c:pt idx="19">
                  <c:v>0.0463204263074776</c:v>
                </c:pt>
                <c:pt idx="20">
                  <c:v>0.0452382295056328</c:v>
                </c:pt>
                <c:pt idx="21">
                  <c:v>0.0452382295056328</c:v>
                </c:pt>
                <c:pt idx="22">
                  <c:v>0.0416562521984332</c:v>
                </c:pt>
                <c:pt idx="23">
                  <c:v>0.0416562521984332</c:v>
                </c:pt>
                <c:pt idx="24">
                  <c:v>0.0321988606696517</c:v>
                </c:pt>
                <c:pt idx="25">
                  <c:v>0.0321988606696517</c:v>
                </c:pt>
                <c:pt idx="26">
                  <c:v>0.0314702655986359</c:v>
                </c:pt>
                <c:pt idx="27">
                  <c:v>0.0314702655986359</c:v>
                </c:pt>
                <c:pt idx="28">
                  <c:v>0.0240839482690458</c:v>
                </c:pt>
                <c:pt idx="29">
                  <c:v>0.0240839482690458</c:v>
                </c:pt>
                <c:pt idx="30">
                  <c:v>0.0229776673325952</c:v>
                </c:pt>
                <c:pt idx="31">
                  <c:v>0.0229776673325952</c:v>
                </c:pt>
                <c:pt idx="32">
                  <c:v>0.0187791930085492</c:v>
                </c:pt>
                <c:pt idx="33">
                  <c:v>0.0187791930085492</c:v>
                </c:pt>
                <c:pt idx="34">
                  <c:v>0.0163401031676747</c:v>
                </c:pt>
                <c:pt idx="35">
                  <c:v>0.0163401031676747</c:v>
                </c:pt>
                <c:pt idx="36">
                  <c:v>0.0131088970016919</c:v>
                </c:pt>
                <c:pt idx="37">
                  <c:v>0.0131088970016919</c:v>
                </c:pt>
                <c:pt idx="38">
                  <c:v>0.0124597745858273</c:v>
                </c:pt>
                <c:pt idx="39">
                  <c:v>0.0124597745858273</c:v>
                </c:pt>
                <c:pt idx="40">
                  <c:v>0.0105876842364599</c:v>
                </c:pt>
                <c:pt idx="41">
                  <c:v>0.0105876842364599</c:v>
                </c:pt>
                <c:pt idx="42">
                  <c:v>0.0107858588647259</c:v>
                </c:pt>
                <c:pt idx="43">
                  <c:v>0.0107858588647259</c:v>
                </c:pt>
                <c:pt idx="44">
                  <c:v>0.0116087926684206</c:v>
                </c:pt>
                <c:pt idx="45">
                  <c:v>0.0116087926684206</c:v>
                </c:pt>
                <c:pt idx="46">
                  <c:v>0.0106214593443961</c:v>
                </c:pt>
                <c:pt idx="47">
                  <c:v>0.0106214593443961</c:v>
                </c:pt>
                <c:pt idx="48">
                  <c:v>0.00888614859884668</c:v>
                </c:pt>
                <c:pt idx="49">
                  <c:v>0.00888614859884668</c:v>
                </c:pt>
                <c:pt idx="50">
                  <c:v>0.0067471649858433</c:v>
                </c:pt>
                <c:pt idx="51">
                  <c:v>0.0067471649858433</c:v>
                </c:pt>
                <c:pt idx="52">
                  <c:v>0.00585632479479163</c:v>
                </c:pt>
                <c:pt idx="53">
                  <c:v>0.00585632479479163</c:v>
                </c:pt>
                <c:pt idx="54">
                  <c:v>0.00534498903460026</c:v>
                </c:pt>
                <c:pt idx="55">
                  <c:v>0.00534498903460026</c:v>
                </c:pt>
                <c:pt idx="56">
                  <c:v>0.00673156512534946</c:v>
                </c:pt>
                <c:pt idx="57">
                  <c:v>0.00673156512534946</c:v>
                </c:pt>
                <c:pt idx="58">
                  <c:v>0.00685229033652065</c:v>
                </c:pt>
                <c:pt idx="59">
                  <c:v>0.00685229033652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2.88173368224109</c:v>
                </c:pt>
                <c:pt idx="2">
                  <c:v>2.88173368224109</c:v>
                </c:pt>
                <c:pt idx="3">
                  <c:v>8.23876843840627</c:v>
                </c:pt>
                <c:pt idx="4">
                  <c:v>8.23876843840627</c:v>
                </c:pt>
                <c:pt idx="5">
                  <c:v>11.3976406589859</c:v>
                </c:pt>
                <c:pt idx="6">
                  <c:v>11.3976406589859</c:v>
                </c:pt>
                <c:pt idx="7">
                  <c:v>14.2063517107974</c:v>
                </c:pt>
                <c:pt idx="8">
                  <c:v>14.2063517107974</c:v>
                </c:pt>
                <c:pt idx="9">
                  <c:v>18.0494293721371</c:v>
                </c:pt>
                <c:pt idx="10">
                  <c:v>18.0494293721371</c:v>
                </c:pt>
                <c:pt idx="11">
                  <c:v>19.4893304892467</c:v>
                </c:pt>
                <c:pt idx="12">
                  <c:v>19.4893304892467</c:v>
                </c:pt>
                <c:pt idx="13">
                  <c:v>23.1421817326696</c:v>
                </c:pt>
                <c:pt idx="14">
                  <c:v>23.1421817326696</c:v>
                </c:pt>
                <c:pt idx="15">
                  <c:v>25.9366066714666</c:v>
                </c:pt>
                <c:pt idx="16">
                  <c:v>25.9366066714666</c:v>
                </c:pt>
                <c:pt idx="17">
                  <c:v>27.8851671883448</c:v>
                </c:pt>
                <c:pt idx="18">
                  <c:v>27.8851671883448</c:v>
                </c:pt>
                <c:pt idx="19">
                  <c:v>30.2937504592695</c:v>
                </c:pt>
                <c:pt idx="20">
                  <c:v>30.2937504592695</c:v>
                </c:pt>
                <c:pt idx="21">
                  <c:v>31.7353721045401</c:v>
                </c:pt>
                <c:pt idx="22">
                  <c:v>31.7353721045401</c:v>
                </c:pt>
                <c:pt idx="23">
                  <c:v>33.2755941165093</c:v>
                </c:pt>
                <c:pt idx="24">
                  <c:v>33.2755941165093</c:v>
                </c:pt>
                <c:pt idx="25">
                  <c:v>35.8071771931028</c:v>
                </c:pt>
                <c:pt idx="26">
                  <c:v>35.8071771931028</c:v>
                </c:pt>
                <c:pt idx="27">
                  <c:v>37.5180501226074</c:v>
                </c:pt>
                <c:pt idx="28">
                  <c:v>37.5180501226074</c:v>
                </c:pt>
                <c:pt idx="29">
                  <c:v>40.172941308242</c:v>
                </c:pt>
                <c:pt idx="30">
                  <c:v>40.172941308242</c:v>
                </c:pt>
                <c:pt idx="31">
                  <c:v>42.3889413899904</c:v>
                </c:pt>
                <c:pt idx="32">
                  <c:v>42.3889413899904</c:v>
                </c:pt>
                <c:pt idx="33">
                  <c:v>44.7709391578123</c:v>
                </c:pt>
                <c:pt idx="34">
                  <c:v>44.7709391578123</c:v>
                </c:pt>
                <c:pt idx="35">
                  <c:v>48.5066927885164</c:v>
                </c:pt>
                <c:pt idx="36">
                  <c:v>48.5066927885164</c:v>
                </c:pt>
                <c:pt idx="37">
                  <c:v>53.2134761266761</c:v>
                </c:pt>
                <c:pt idx="38">
                  <c:v>53.2134761266761</c:v>
                </c:pt>
                <c:pt idx="39">
                  <c:v>57.1531314149307</c:v>
                </c:pt>
                <c:pt idx="40">
                  <c:v>57.1531314149307</c:v>
                </c:pt>
                <c:pt idx="41">
                  <c:v>63.3914851204478</c:v>
                </c:pt>
                <c:pt idx="42">
                  <c:v>63.3914851204478</c:v>
                </c:pt>
                <c:pt idx="43">
                  <c:v>69.3059875706442</c:v>
                </c:pt>
                <c:pt idx="44">
                  <c:v>69.3059875706442</c:v>
                </c:pt>
                <c:pt idx="45">
                  <c:v>76.3768234600852</c:v>
                </c:pt>
                <c:pt idx="46">
                  <c:v>76.3768234600852</c:v>
                </c:pt>
                <c:pt idx="47">
                  <c:v>83.4518710667964</c:v>
                </c:pt>
                <c:pt idx="48">
                  <c:v>83.4518710667964</c:v>
                </c:pt>
                <c:pt idx="49">
                  <c:v>88.8350127659672</c:v>
                </c:pt>
                <c:pt idx="50">
                  <c:v>88.8350127659672</c:v>
                </c:pt>
                <c:pt idx="51">
                  <c:v>94.3450030128947</c:v>
                </c:pt>
                <c:pt idx="52">
                  <c:v>94.3450030128947</c:v>
                </c:pt>
                <c:pt idx="53">
                  <c:v>97.6347490922189</c:v>
                </c:pt>
                <c:pt idx="54">
                  <c:v>97.6347490922189</c:v>
                </c:pt>
                <c:pt idx="55">
                  <c:v>99.0521120157499</c:v>
                </c:pt>
                <c:pt idx="56">
                  <c:v>99.0521120157499</c:v>
                </c:pt>
                <c:pt idx="57">
                  <c:v>99.6832661206009</c:v>
                </c:pt>
                <c:pt idx="58">
                  <c:v>99.6832661206009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0.177329635933214</c:v>
                </c:pt>
                <c:pt idx="1">
                  <c:v>0.177329635933214</c:v>
                </c:pt>
                <c:pt idx="2">
                  <c:v>0.125150120618181</c:v>
                </c:pt>
                <c:pt idx="3">
                  <c:v>0.125150120618181</c:v>
                </c:pt>
                <c:pt idx="4">
                  <c:v>0.126657697000241</c:v>
                </c:pt>
                <c:pt idx="5">
                  <c:v>0.126657697000241</c:v>
                </c:pt>
                <c:pt idx="6">
                  <c:v>0.103725553375388</c:v>
                </c:pt>
                <c:pt idx="7">
                  <c:v>0.103725553375388</c:v>
                </c:pt>
                <c:pt idx="8">
                  <c:v>0.0768843796862752</c:v>
                </c:pt>
                <c:pt idx="9">
                  <c:v>0.0768843796862752</c:v>
                </c:pt>
                <c:pt idx="10">
                  <c:v>0.0885618782471725</c:v>
                </c:pt>
                <c:pt idx="11">
                  <c:v>0.0885618782471725</c:v>
                </c:pt>
                <c:pt idx="12">
                  <c:v>0.0624595826684454</c:v>
                </c:pt>
                <c:pt idx="13">
                  <c:v>0.0624595826684454</c:v>
                </c:pt>
                <c:pt idx="14">
                  <c:v>0.0574065130276123</c:v>
                </c:pt>
                <c:pt idx="15">
                  <c:v>0.0574065130276123</c:v>
                </c:pt>
                <c:pt idx="16">
                  <c:v>0.0642312339334126</c:v>
                </c:pt>
                <c:pt idx="17">
                  <c:v>0.0642312339334126</c:v>
                </c:pt>
                <c:pt idx="18">
                  <c:v>0.0444920545104607</c:v>
                </c:pt>
                <c:pt idx="19">
                  <c:v>0.0444920545104607</c:v>
                </c:pt>
                <c:pt idx="20">
                  <c:v>0.0483391907854433</c:v>
                </c:pt>
                <c:pt idx="21">
                  <c:v>0.0483391907854433</c:v>
                </c:pt>
                <c:pt idx="22">
                  <c:v>0.039132866098844</c:v>
                </c:pt>
                <c:pt idx="23">
                  <c:v>0.039132866098844</c:v>
                </c:pt>
                <c:pt idx="24">
                  <c:v>0.0334561819853279</c:v>
                </c:pt>
                <c:pt idx="25">
                  <c:v>0.0334561819853279</c:v>
                </c:pt>
                <c:pt idx="26">
                  <c:v>0.0298372539974041</c:v>
                </c:pt>
                <c:pt idx="27">
                  <c:v>0.0298372539974041</c:v>
                </c:pt>
                <c:pt idx="28">
                  <c:v>0.0249245912973148</c:v>
                </c:pt>
                <c:pt idx="29">
                  <c:v>0.0249245912973148</c:v>
                </c:pt>
                <c:pt idx="30">
                  <c:v>0.0220613190334012</c:v>
                </c:pt>
                <c:pt idx="31">
                  <c:v>0.0220613190334012</c:v>
                </c:pt>
                <c:pt idx="32">
                  <c:v>0.0194893122346746</c:v>
                </c:pt>
                <c:pt idx="33">
                  <c:v>0.0194893122346746</c:v>
                </c:pt>
                <c:pt idx="34">
                  <c:v>0.0159470879149413</c:v>
                </c:pt>
                <c:pt idx="35">
                  <c:v>0.0159470879149413</c:v>
                </c:pt>
                <c:pt idx="36">
                  <c:v>0.0133830633733226</c:v>
                </c:pt>
                <c:pt idx="37">
                  <c:v>0.0133830633733226</c:v>
                </c:pt>
                <c:pt idx="38">
                  <c:v>0.0121672585415338</c:v>
                </c:pt>
                <c:pt idx="39">
                  <c:v>0.0121672585415338</c:v>
                </c:pt>
                <c:pt idx="40">
                  <c:v>0.0107764813687899</c:v>
                </c:pt>
                <c:pt idx="41">
                  <c:v>0.0107764813687899</c:v>
                </c:pt>
                <c:pt idx="42">
                  <c:v>0.0105915741318703</c:v>
                </c:pt>
                <c:pt idx="43">
                  <c:v>0.0105915741318703</c:v>
                </c:pt>
                <c:pt idx="44">
                  <c:v>0.0117924907568136</c:v>
                </c:pt>
                <c:pt idx="45">
                  <c:v>0.0117924907568136</c:v>
                </c:pt>
                <c:pt idx="46">
                  <c:v>0.0104582070276179</c:v>
                </c:pt>
                <c:pt idx="47">
                  <c:v>0.0104582070276179</c:v>
                </c:pt>
                <c:pt idx="48">
                  <c:v>0.00904693919915948</c:v>
                </c:pt>
                <c:pt idx="49">
                  <c:v>0.00904693919915948</c:v>
                </c:pt>
                <c:pt idx="50">
                  <c:v>0.00662339637645102</c:v>
                </c:pt>
                <c:pt idx="51">
                  <c:v>0.00662339637645102</c:v>
                </c:pt>
                <c:pt idx="52">
                  <c:v>0.00601501505446215</c:v>
                </c:pt>
                <c:pt idx="53">
                  <c:v>0.00601501505446215</c:v>
                </c:pt>
                <c:pt idx="54">
                  <c:v>0.00506395798688562</c:v>
                </c:pt>
                <c:pt idx="55">
                  <c:v>0.00506395798688562</c:v>
                </c:pt>
                <c:pt idx="56">
                  <c:v>0.00766045424028629</c:v>
                </c:pt>
                <c:pt idx="57">
                  <c:v>0.00766045424028629</c:v>
                </c:pt>
                <c:pt idx="58">
                  <c:v>0.00537552729677911</c:v>
                </c:pt>
                <c:pt idx="59">
                  <c:v>0.00537552729677911</c:v>
                </c:pt>
              </c:numCache>
            </c:numRef>
          </c:yVal>
          <c:smooth val="0"/>
        </c:ser>
        <c:axId val="63686729"/>
        <c:axId val="46565438"/>
      </c:scatterChart>
      <c:valAx>
        <c:axId val="6368672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5438"/>
        <c:crossesAt val="0"/>
        <c:crossBetween val="midCat"/>
        <c:majorUnit val="10"/>
      </c:valAx>
      <c:valAx>
        <c:axId val="46565438"/>
        <c:scaling>
          <c:orientation val="minMax"/>
          <c:max val="0.3333333333333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6729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4:$G$57</c:f>
              <c:numCache>
                <c:formatCode>General</c:formatCode>
                <c:ptCount val="24"/>
                <c:pt idx="0">
                  <c:v>1.17694772223683</c:v>
                </c:pt>
                <c:pt idx="1">
                  <c:v>2.64115904529079</c:v>
                </c:pt>
                <c:pt idx="2">
                  <c:v>3.07012120830895</c:v>
                </c:pt>
                <c:pt idx="3">
                  <c:v>4.44916569334719</c:v>
                </c:pt>
                <c:pt idx="4">
                  <c:v>5.9103524684626</c:v>
                </c:pt>
                <c:pt idx="5">
                  <c:v>8.51513187282569</c:v>
                </c:pt>
                <c:pt idx="6">
                  <c:v>12.1730461482837</c:v>
                </c:pt>
                <c:pt idx="7">
                  <c:v>14.3310109896707</c:v>
                </c:pt>
                <c:pt idx="8">
                  <c:v>22.8260457919074</c:v>
                </c:pt>
                <c:pt idx="9">
                  <c:v>33.337363078807</c:v>
                </c:pt>
                <c:pt idx="10">
                  <c:v>54.9490854023871</c:v>
                </c:pt>
                <c:pt idx="11">
                  <c:v>84.6761606799079</c:v>
                </c:pt>
                <c:pt idx="12">
                  <c:v>102.314230799866</c:v>
                </c:pt>
                <c:pt idx="13">
                  <c:v>131.735498494152</c:v>
                </c:pt>
                <c:pt idx="14">
                  <c:v>138.277236383921</c:v>
                </c:pt>
                <c:pt idx="15">
                  <c:v>126.869199507729</c:v>
                </c:pt>
                <c:pt idx="16">
                  <c:v>118.502160052492</c:v>
                </c:pt>
                <c:pt idx="17">
                  <c:v>96.6722050397502</c:v>
                </c:pt>
                <c:pt idx="18">
                  <c:v>74.183772444468</c:v>
                </c:pt>
                <c:pt idx="19">
                  <c:v>57.224678495309</c:v>
                </c:pt>
                <c:pt idx="20">
                  <c:v>48.4137567404366</c:v>
                </c:pt>
                <c:pt idx="21">
                  <c:v>38.0633666901709</c:v>
                </c:pt>
                <c:pt idx="22">
                  <c:v>35.859184211834</c:v>
                </c:pt>
                <c:pt idx="23">
                  <c:v>31.2945899440088</c:v>
                </c:pt>
              </c:numCache>
            </c:numRef>
          </c:xVal>
          <c:yVal>
            <c:numRef>
              <c:f>'Hidden Data'!$H$34:$H$57</c:f>
              <c:numCache>
                <c:formatCode>General</c:formatCode>
                <c:ptCount val="24"/>
                <c:pt idx="0">
                  <c:v>296.535173131648</c:v>
                </c:pt>
                <c:pt idx="1">
                  <c:v>296.165840851287</c:v>
                </c:pt>
                <c:pt idx="2">
                  <c:v>296.82986934292</c:v>
                </c:pt>
                <c:pt idx="3">
                  <c:v>298.189519001683</c:v>
                </c:pt>
                <c:pt idx="4">
                  <c:v>297.933750839516</c:v>
                </c:pt>
                <c:pt idx="5">
                  <c:v>303.239911725897</c:v>
                </c:pt>
                <c:pt idx="6">
                  <c:v>302.894573650329</c:v>
                </c:pt>
                <c:pt idx="7">
                  <c:v>303.148778374807</c:v>
                </c:pt>
                <c:pt idx="8">
                  <c:v>309.965863905488</c:v>
                </c:pt>
                <c:pt idx="9">
                  <c:v>318.775959670556</c:v>
                </c:pt>
                <c:pt idx="10">
                  <c:v>328.993654753483</c:v>
                </c:pt>
                <c:pt idx="11">
                  <c:v>343.967181660231</c:v>
                </c:pt>
                <c:pt idx="12">
                  <c:v>339.629515492096</c:v>
                </c:pt>
                <c:pt idx="13">
                  <c:v>344.303612434654</c:v>
                </c:pt>
                <c:pt idx="14">
                  <c:v>336.720385949181</c:v>
                </c:pt>
                <c:pt idx="15">
                  <c:v>321.132065062215</c:v>
                </c:pt>
                <c:pt idx="16">
                  <c:v>318.270182196816</c:v>
                </c:pt>
                <c:pt idx="17">
                  <c:v>311.231837285458</c:v>
                </c:pt>
                <c:pt idx="18">
                  <c:v>303.054800041221</c:v>
                </c:pt>
                <c:pt idx="19">
                  <c:v>304.488423676349</c:v>
                </c:pt>
                <c:pt idx="20">
                  <c:v>300.95225932092</c:v>
                </c:pt>
                <c:pt idx="21">
                  <c:v>298.171495355507</c:v>
                </c:pt>
                <c:pt idx="22">
                  <c:v>295.297078872678</c:v>
                </c:pt>
                <c:pt idx="23">
                  <c:v>297.406906830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16.6228671872148</c:v>
                </c:pt>
                <c:pt idx="1">
                  <c:v>21.8528170584287</c:v>
                </c:pt>
                <c:pt idx="2">
                  <c:v>25.6451700862986</c:v>
                </c:pt>
                <c:pt idx="3">
                  <c:v>36.1419626135893</c:v>
                </c:pt>
                <c:pt idx="4">
                  <c:v>42.271009998986</c:v>
                </c:pt>
                <c:pt idx="5">
                  <c:v>52.5284394296261</c:v>
                </c:pt>
                <c:pt idx="6">
                  <c:v>53.2806359103252</c:v>
                </c:pt>
                <c:pt idx="7">
                  <c:v>51.1179892191805</c:v>
                </c:pt>
                <c:pt idx="8">
                  <c:v>61.1931076434502</c:v>
                </c:pt>
                <c:pt idx="9">
                  <c:v>72.1273820409353</c:v>
                </c:pt>
                <c:pt idx="10">
                  <c:v>66.7948951415198</c:v>
                </c:pt>
                <c:pt idx="11">
                  <c:v>76.5039584336006</c:v>
                </c:pt>
                <c:pt idx="12">
                  <c:v>68.2807356437924</c:v>
                </c:pt>
                <c:pt idx="13">
                  <c:v>83.339605118118</c:v>
                </c:pt>
                <c:pt idx="14">
                  <c:v>78.5255881931328</c:v>
                </c:pt>
                <c:pt idx="15">
                  <c:v>82.127416012129</c:v>
                </c:pt>
                <c:pt idx="16">
                  <c:v>97.3207503180969</c:v>
                </c:pt>
                <c:pt idx="17">
                  <c:v>100.582301052961</c:v>
                </c:pt>
                <c:pt idx="18">
                  <c:v>107.321636123057</c:v>
                </c:pt>
                <c:pt idx="19">
                  <c:v>104.907258738533</c:v>
                </c:pt>
                <c:pt idx="20">
                  <c:v>93.6274754072888</c:v>
                </c:pt>
                <c:pt idx="21">
                  <c:v>88.2707346440033</c:v>
                </c:pt>
                <c:pt idx="22">
                  <c:v>52.4140178691904</c:v>
                </c:pt>
                <c:pt idx="23">
                  <c:v>33.8573357886563</c:v>
                </c:pt>
                <c:pt idx="24">
                  <c:v>26.5484504142995</c:v>
                </c:pt>
                <c:pt idx="25">
                  <c:v>25.2312171671239</c:v>
                </c:pt>
                <c:pt idx="26">
                  <c:v>21.9007411361187</c:v>
                </c:pt>
                <c:pt idx="27">
                  <c:v>21.1847298985114</c:v>
                </c:pt>
                <c:pt idx="28">
                  <c:v>16.6115130253276</c:v>
                </c:pt>
                <c:pt idx="29">
                  <c:v>13.2415692418675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297.892985775962</c:v>
                </c:pt>
                <c:pt idx="1">
                  <c:v>309.533846431834</c:v>
                </c:pt>
                <c:pt idx="2">
                  <c:v>306.695298700116</c:v>
                </c:pt>
                <c:pt idx="3">
                  <c:v>306.614282856472</c:v>
                </c:pt>
                <c:pt idx="4">
                  <c:v>321.19563428758</c:v>
                </c:pt>
                <c:pt idx="5">
                  <c:v>340.060288364106</c:v>
                </c:pt>
                <c:pt idx="6">
                  <c:v>325.458659168145</c:v>
                </c:pt>
                <c:pt idx="7">
                  <c:v>319.933381568775</c:v>
                </c:pt>
                <c:pt idx="8">
                  <c:v>341.351570892101</c:v>
                </c:pt>
                <c:pt idx="9">
                  <c:v>351.060455230014</c:v>
                </c:pt>
                <c:pt idx="10">
                  <c:v>328.730814365641</c:v>
                </c:pt>
                <c:pt idx="11">
                  <c:v>344.307122957307</c:v>
                </c:pt>
                <c:pt idx="12">
                  <c:v>318.538843392527</c:v>
                </c:pt>
                <c:pt idx="13">
                  <c:v>340.796220116731</c:v>
                </c:pt>
                <c:pt idx="14">
                  <c:v>318.642478828754</c:v>
                </c:pt>
                <c:pt idx="15">
                  <c:v>313.896437477404</c:v>
                </c:pt>
                <c:pt idx="16">
                  <c:v>323.259253715441</c:v>
                </c:pt>
                <c:pt idx="17">
                  <c:v>319.710268164931</c:v>
                </c:pt>
                <c:pt idx="18">
                  <c:v>329.773549659875</c:v>
                </c:pt>
                <c:pt idx="19">
                  <c:v>323.104953202529</c:v>
                </c:pt>
                <c:pt idx="20">
                  <c:v>316.652145068895</c:v>
                </c:pt>
                <c:pt idx="21">
                  <c:v>308.30138055019</c:v>
                </c:pt>
                <c:pt idx="22">
                  <c:v>301.373602803507</c:v>
                </c:pt>
                <c:pt idx="23">
                  <c:v>302.013712092052</c:v>
                </c:pt>
                <c:pt idx="24">
                  <c:v>292.234778419067</c:v>
                </c:pt>
                <c:pt idx="25">
                  <c:v>289.428282242085</c:v>
                </c:pt>
                <c:pt idx="26">
                  <c:v>290.576075268269</c:v>
                </c:pt>
                <c:pt idx="27">
                  <c:v>284.863336370389</c:v>
                </c:pt>
                <c:pt idx="28">
                  <c:v>283.481028404796</c:v>
                </c:pt>
                <c:pt idx="29">
                  <c:v>273.8439816114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4067911"/>
        <c:axId val="27578667"/>
      </c:scatterChart>
      <c:valAx>
        <c:axId val="34067911"/>
        <c:scaling>
          <c:orientation val="minMax"/>
          <c:max val="1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8079441292012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8667"/>
        <c:crossesAt val="0"/>
        <c:crossBetween val="midCat"/>
        <c:majorUnit val="10"/>
      </c:valAx>
      <c:valAx>
        <c:axId val="27578667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7911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459</c:f>
              <c:numCache>
                <c:formatCode>General</c:formatCode>
                <c:ptCount val="1457"/>
                <c:pt idx="0">
                  <c:v>0.0566362577739676</c:v>
                </c:pt>
                <c:pt idx="1">
                  <c:v>0.0566078271727522</c:v>
                </c:pt>
                <c:pt idx="2">
                  <c:v>0.0565244448180634</c:v>
                </c:pt>
                <c:pt idx="3">
                  <c:v>0.0563917930795644</c:v>
                </c:pt>
                <c:pt idx="4">
                  <c:v>0.0562189119539961</c:v>
                </c:pt>
                <c:pt idx="5">
                  <c:v>0.0560175830043396</c:v>
                </c:pt>
                <c:pt idx="6">
                  <c:v>0.055801526465771</c:v>
                </c:pt>
                <c:pt idx="7">
                  <c:v>0.05558546623431</c:v>
                </c:pt>
                <c:pt idx="8">
                  <c:v>0.0553841264576407</c:v>
                </c:pt>
                <c:pt idx="9">
                  <c:v>0.0552112281087823</c:v>
                </c:pt>
                <c:pt idx="10">
                  <c:v>0.0550785539244547</c:v>
                </c:pt>
                <c:pt idx="11">
                  <c:v>0.0549951454310449</c:v>
                </c:pt>
                <c:pt idx="12">
                  <c:v>0.0549666867795266</c:v>
                </c:pt>
                <c:pt idx="13">
                  <c:v>0.0549951173799664</c:v>
                </c:pt>
                <c:pt idx="14">
                  <c:v>0.0550784997339324</c:v>
                </c:pt>
                <c:pt idx="15">
                  <c:v>0.0552111514718107</c:v>
                </c:pt>
                <c:pt idx="16">
                  <c:v>0.0553840325969027</c:v>
                </c:pt>
                <c:pt idx="17">
                  <c:v>0.0555853615462598</c:v>
                </c:pt>
                <c:pt idx="18">
                  <c:v>0.0558014180847263</c:v>
                </c:pt>
                <c:pt idx="19">
                  <c:v>0.0560174783162894</c:v>
                </c:pt>
                <c:pt idx="20">
                  <c:v>0.056218818093258</c:v>
                </c:pt>
                <c:pt idx="21">
                  <c:v>0.0563917164425926</c:v>
                </c:pt>
                <c:pt idx="22">
                  <c:v>0.0565243906275408</c:v>
                </c:pt>
                <c:pt idx="23">
                  <c:v>0.0566077991216734</c:v>
                </c:pt>
                <c:pt idx="24">
                  <c:v>0.0566362577739672</c:v>
                </c:pt>
                <c:pt idx="25">
                  <c:v>0.0566078271743031</c:v>
                </c:pt>
                <c:pt idx="27">
                  <c:v>0.0712130160360065</c:v>
                </c:pt>
                <c:pt idx="28">
                  <c:v>0.0711921101048824</c:v>
                </c:pt>
                <c:pt idx="29">
                  <c:v>0.0711307928539745</c:v>
                </c:pt>
                <c:pt idx="30">
                  <c:v>0.0710332429525912</c:v>
                </c:pt>
                <c:pt idx="31">
                  <c:v>0.0709061082652879</c:v>
                </c:pt>
                <c:pt idx="32">
                  <c:v>0.0707580528108844</c:v>
                </c:pt>
                <c:pt idx="33">
                  <c:v>0.0705991663239024</c:v>
                </c:pt>
                <c:pt idx="34">
                  <c:v>0.0704402766558326</c:v>
                </c:pt>
                <c:pt idx="35">
                  <c:v>0.0702922118749519</c:v>
                </c:pt>
                <c:pt idx="36">
                  <c:v>0.0701650623513657</c:v>
                </c:pt>
                <c:pt idx="37">
                  <c:v>0.0700674931149622</c:v>
                </c:pt>
                <c:pt idx="38">
                  <c:v>0.0700061533479464</c:v>
                </c:pt>
                <c:pt idx="39">
                  <c:v>0.0699852232540622</c:v>
                </c:pt>
                <c:pt idx="40">
                  <c:v>0.0700061291846159</c:v>
                </c:pt>
                <c:pt idx="41">
                  <c:v>0.0700674464349922</c:v>
                </c:pt>
                <c:pt idx="42">
                  <c:v>0.0701649963359191</c:v>
                </c:pt>
                <c:pt idx="43">
                  <c:v>0.0702921310228722</c:v>
                </c:pt>
                <c:pt idx="44">
                  <c:v>0.0704401864770555</c:v>
                </c:pt>
                <c:pt idx="45">
                  <c:v>0.0705990729639624</c:v>
                </c:pt>
                <c:pt idx="46">
                  <c:v>0.0707579626321072</c:v>
                </c:pt>
                <c:pt idx="47">
                  <c:v>0.070906027413208</c:v>
                </c:pt>
                <c:pt idx="48">
                  <c:v>0.0710331769371444</c:v>
                </c:pt>
                <c:pt idx="49">
                  <c:v>0.0711307461740043</c:v>
                </c:pt>
                <c:pt idx="50">
                  <c:v>0.0711920859415516</c:v>
                </c:pt>
                <c:pt idx="51">
                  <c:v>0.0712130160360061</c:v>
                </c:pt>
                <c:pt idx="52">
                  <c:v>0.0711921101060228</c:v>
                </c:pt>
                <c:pt idx="54">
                  <c:v>0.0846632577035117</c:v>
                </c:pt>
                <c:pt idx="55">
                  <c:v>0.0846276576112147</c:v>
                </c:pt>
                <c:pt idx="56">
                  <c:v>0.0845232338228728</c:v>
                </c:pt>
                <c:pt idx="57">
                  <c:v>0.0843571026470767</c:v>
                </c:pt>
                <c:pt idx="58">
                  <c:v>0.0841405856488866</c:v>
                </c:pt>
                <c:pt idx="59">
                  <c:v>0.0838884381038842</c:v>
                </c:pt>
                <c:pt idx="60">
                  <c:v>0.083617843450529</c:v>
                </c:pt>
                <c:pt idx="61">
                  <c:v>0.0833472422672264</c:v>
                </c:pt>
                <c:pt idx="62">
                  <c:v>0.083095075577387</c:v>
                </c:pt>
                <c:pt idx="63">
                  <c:v>0.0828785281241591</c:v>
                </c:pt>
                <c:pt idx="64">
                  <c:v>0.082712357258585</c:v>
                </c:pt>
                <c:pt idx="65">
                  <c:v>0.0826078872505177</c:v>
                </c:pt>
                <c:pt idx="66">
                  <c:v>0.0825722375583457</c:v>
                </c:pt>
                <c:pt idx="67">
                  <c:v>0.0826078376496714</c:v>
                </c:pt>
                <c:pt idx="68">
                  <c:v>0.0827122614371081</c:v>
                </c:pt>
                <c:pt idx="69">
                  <c:v>0.0828783926121268</c:v>
                </c:pt>
                <c:pt idx="70">
                  <c:v>0.0830949096097204</c:v>
                </c:pt>
                <c:pt idx="71">
                  <c:v>0.0833470571543477</c:v>
                </c:pt>
                <c:pt idx="72">
                  <c:v>0.0836176518075749</c:v>
                </c:pt>
                <c:pt idx="73">
                  <c:v>0.0838882529910053</c:v>
                </c:pt>
                <c:pt idx="74">
                  <c:v>0.0841404196812196</c:v>
                </c:pt>
                <c:pt idx="75">
                  <c:v>0.0843569671350439</c:v>
                </c:pt>
                <c:pt idx="76">
                  <c:v>0.0845231380013952</c:v>
                </c:pt>
                <c:pt idx="77">
                  <c:v>0.0846276080103677</c:v>
                </c:pt>
                <c:pt idx="78">
                  <c:v>0.0846632577035111</c:v>
                </c:pt>
                <c:pt idx="79">
                  <c:v>0.0846276576131568</c:v>
                </c:pt>
                <c:pt idx="81">
                  <c:v>0.119691860347454</c:v>
                </c:pt>
                <c:pt idx="82">
                  <c:v>0.119629975634524</c:v>
                </c:pt>
                <c:pt idx="83">
                  <c:v>0.119448448674346</c:v>
                </c:pt>
                <c:pt idx="84">
                  <c:v>0.119159650229242</c:v>
                </c:pt>
                <c:pt idx="85">
                  <c:v>0.118783261435938</c:v>
                </c:pt>
                <c:pt idx="86">
                  <c:v>0.118344932568629</c:v>
                </c:pt>
                <c:pt idx="87">
                  <c:v>0.117874535015179</c:v>
                </c:pt>
                <c:pt idx="88">
                  <c:v>0.117404125591417</c:v>
                </c:pt>
                <c:pt idx="89">
                  <c:v>0.116965761922109</c:v>
                </c:pt>
                <c:pt idx="90">
                  <c:v>0.116589317766821</c:v>
                </c:pt>
                <c:pt idx="91">
                  <c:v>0.116300447172575</c:v>
                </c:pt>
                <c:pt idx="92">
                  <c:v>0.116118836192941</c:v>
                </c:pt>
                <c:pt idx="93">
                  <c:v>0.116056861316029</c:v>
                </c:pt>
                <c:pt idx="94">
                  <c:v>0.116118746027271</c:v>
                </c:pt>
                <c:pt idx="95">
                  <c:v>0.116300272985875</c:v>
                </c:pt>
                <c:pt idx="96">
                  <c:v>0.116589071429628</c:v>
                </c:pt>
                <c:pt idx="97">
                  <c:v>0.116965460221894</c:v>
                </c:pt>
                <c:pt idx="98">
                  <c:v>0.117403789088552</c:v>
                </c:pt>
                <c:pt idx="99">
                  <c:v>0.117874186641779</c:v>
                </c:pt>
                <c:pt idx="100">
                  <c:v>0.118344596065764</c:v>
                </c:pt>
                <c:pt idx="101">
                  <c:v>0.118782959735723</c:v>
                </c:pt>
                <c:pt idx="102">
                  <c:v>0.119159403892048</c:v>
                </c:pt>
                <c:pt idx="103">
                  <c:v>0.119448274487645</c:v>
                </c:pt>
                <c:pt idx="104">
                  <c:v>0.119629885468852</c:v>
                </c:pt>
                <c:pt idx="105">
                  <c:v>0.119691860347453</c:v>
                </c:pt>
                <c:pt idx="106">
                  <c:v>0.1196299756379</c:v>
                </c:pt>
                <c:pt idx="108">
                  <c:v>0.133241746297112</c:v>
                </c:pt>
                <c:pt idx="109">
                  <c:v>0.133186010843244</c:v>
                </c:pt>
                <c:pt idx="110">
                  <c:v>0.133022544535696</c:v>
                </c:pt>
                <c:pt idx="111">
                  <c:v>0.132762487333163</c:v>
                </c:pt>
                <c:pt idx="112">
                  <c:v>0.13242356170419</c:v>
                </c:pt>
                <c:pt idx="113">
                  <c:v>0.132028864870241</c:v>
                </c:pt>
                <c:pt idx="114">
                  <c:v>0.131605294768218</c:v>
                </c:pt>
                <c:pt idx="115">
                  <c:v>0.131181717000528</c:v>
                </c:pt>
                <c:pt idx="116">
                  <c:v>0.130786997691977</c:v>
                </c:pt>
                <c:pt idx="117">
                  <c:v>0.130448036311078</c:v>
                </c:pt>
                <c:pt idx="118">
                  <c:v>0.130187932515725</c:v>
                </c:pt>
                <c:pt idx="119">
                  <c:v>0.130024411949691</c:v>
                </c:pt>
                <c:pt idx="120">
                  <c:v>0.129968618269294</c:v>
                </c:pt>
                <c:pt idx="121">
                  <c:v>0.130024353721642</c:v>
                </c:pt>
                <c:pt idx="122">
                  <c:v>0.130187820027773</c:v>
                </c:pt>
                <c:pt idx="123">
                  <c:v>0.13044787722909</c:v>
                </c:pt>
                <c:pt idx="124">
                  <c:v>0.130786802857128</c:v>
                </c:pt>
                <c:pt idx="125">
                  <c:v>0.131181499690491</c:v>
                </c:pt>
                <c:pt idx="126">
                  <c:v>0.131605069792313</c:v>
                </c:pt>
                <c:pt idx="127">
                  <c:v>0.132028647560203</c:v>
                </c:pt>
                <c:pt idx="128">
                  <c:v>0.132423366869341</c:v>
                </c:pt>
                <c:pt idx="129">
                  <c:v>0.132762328251174</c:v>
                </c:pt>
                <c:pt idx="130">
                  <c:v>0.133022432047743</c:v>
                </c:pt>
                <c:pt idx="131">
                  <c:v>0.133185952615194</c:v>
                </c:pt>
                <c:pt idx="132">
                  <c:v>0.133241746297112</c:v>
                </c:pt>
                <c:pt idx="133">
                  <c:v>0.133186010846284</c:v>
                </c:pt>
                <c:pt idx="135">
                  <c:v>0.159312262363073</c:v>
                </c:pt>
                <c:pt idx="136">
                  <c:v>0.15914730497284</c:v>
                </c:pt>
                <c:pt idx="137">
                  <c:v>0.158663462046398</c:v>
                </c:pt>
                <c:pt idx="138">
                  <c:v>0.157893706679521</c:v>
                </c:pt>
                <c:pt idx="139">
                  <c:v>0.15689049642826</c:v>
                </c:pt>
                <c:pt idx="140">
                  <c:v>0.155722198413201</c:v>
                </c:pt>
                <c:pt idx="141">
                  <c:v>0.154468430213186</c:v>
                </c:pt>
                <c:pt idx="142">
                  <c:v>0.1532146340589</c:v>
                </c:pt>
                <c:pt idx="143">
                  <c:v>0.152046254086069</c:v>
                </c:pt>
                <c:pt idx="144">
                  <c:v>0.151042913458821</c:v>
                </c:pt>
                <c:pt idx="145">
                  <c:v>0.150272988182649</c:v>
                </c:pt>
                <c:pt idx="146">
                  <c:v>0.149788947392642</c:v>
                </c:pt>
                <c:pt idx="147">
                  <c:v>0.149623777668651</c:v>
                </c:pt>
                <c:pt idx="148">
                  <c:v>0.149788735054382</c:v>
                </c:pt>
                <c:pt idx="149">
                  <c:v>0.15027257797663</c:v>
                </c:pt>
                <c:pt idx="150">
                  <c:v>0.151042333339906</c:v>
                </c:pt>
                <c:pt idx="151">
                  <c:v>0.152045543588402</c:v>
                </c:pt>
                <c:pt idx="152">
                  <c:v>0.153213841601724</c:v>
                </c:pt>
                <c:pt idx="153">
                  <c:v>0.154467609801147</c:v>
                </c:pt>
                <c:pt idx="154">
                  <c:v>0.155721405956024</c:v>
                </c:pt>
                <c:pt idx="155">
                  <c:v>0.156889785930592</c:v>
                </c:pt>
                <c:pt idx="156">
                  <c:v>0.157893126560603</c:v>
                </c:pt>
                <c:pt idx="157">
                  <c:v>0.158663051840377</c:v>
                </c:pt>
                <c:pt idx="158">
                  <c:v>0.159147092634577</c:v>
                </c:pt>
                <c:pt idx="159">
                  <c:v>0.15931226236307</c:v>
                </c:pt>
                <c:pt idx="160">
                  <c:v>0.159147304981839</c:v>
                </c:pt>
                <c:pt idx="162">
                  <c:v>0.165742441383869</c:v>
                </c:pt>
                <c:pt idx="163">
                  <c:v>0.165673225570789</c:v>
                </c:pt>
                <c:pt idx="164">
                  <c:v>0.165470177053884</c:v>
                </c:pt>
                <c:pt idx="165">
                  <c:v>0.165147133253996</c:v>
                </c:pt>
                <c:pt idx="166">
                  <c:v>0.164726109072182</c:v>
                </c:pt>
                <c:pt idx="167">
                  <c:v>0.164235796610592</c:v>
                </c:pt>
                <c:pt idx="168">
                  <c:v>0.163709609853129</c:v>
                </c:pt>
                <c:pt idx="169">
                  <c:v>0.163183407557666</c:v>
                </c:pt>
                <c:pt idx="170">
                  <c:v>0.162693049540968</c:v>
                </c:pt>
                <c:pt idx="171">
                  <c:v>0.162271952891442</c:v>
                </c:pt>
                <c:pt idx="172">
                  <c:v>0.161948814649793</c:v>
                </c:pt>
                <c:pt idx="173">
                  <c:v>0.161745656153128</c:v>
                </c:pt>
                <c:pt idx="174">
                  <c:v>0.161676322317228</c:v>
                </c:pt>
                <c:pt idx="175">
                  <c:v>0.161745538128418</c:v>
                </c:pt>
                <c:pt idx="176">
                  <c:v>0.161948586643563</c:v>
                </c:pt>
                <c:pt idx="177">
                  <c:v>0.162271630441939</c:v>
                </c:pt>
                <c:pt idx="178">
                  <c:v>0.162692654622593</c:v>
                </c:pt>
                <c:pt idx="179">
                  <c:v>0.163182967083454</c:v>
                </c:pt>
                <c:pt idx="180">
                  <c:v>0.163709153840668</c:v>
                </c:pt>
                <c:pt idx="181">
                  <c:v>0.164235356136379</c:v>
                </c:pt>
                <c:pt idx="182">
                  <c:v>0.164725714153806</c:v>
                </c:pt>
                <c:pt idx="183">
                  <c:v>0.165146810804492</c:v>
                </c:pt>
                <c:pt idx="184">
                  <c:v>0.165469949047652</c:v>
                </c:pt>
                <c:pt idx="185">
                  <c:v>0.165673107546078</c:v>
                </c:pt>
                <c:pt idx="186">
                  <c:v>0.165742441383867</c:v>
                </c:pt>
                <c:pt idx="187">
                  <c:v>0.165673225574565</c:v>
                </c:pt>
                <c:pt idx="189">
                  <c:v>0.162223353207391</c:v>
                </c:pt>
                <c:pt idx="190">
                  <c:v>0.162140045050432</c:v>
                </c:pt>
                <c:pt idx="191">
                  <c:v>0.161895697854228</c:v>
                </c:pt>
                <c:pt idx="192">
                  <c:v>0.16150696347636</c:v>
                </c:pt>
                <c:pt idx="193">
                  <c:v>0.161000333522205</c:v>
                </c:pt>
                <c:pt idx="194">
                  <c:v>0.160410333985816</c:v>
                </c:pt>
                <c:pt idx="195">
                  <c:v>0.159777172360484</c:v>
                </c:pt>
                <c:pt idx="196">
                  <c:v>0.159143997564531</c:v>
                </c:pt>
                <c:pt idx="197">
                  <c:v>0.15855395941383</c:v>
                </c:pt>
                <c:pt idx="198">
                  <c:v>0.158047268033177</c:v>
                </c:pt>
                <c:pt idx="199">
                  <c:v>0.157658453602737</c:v>
                </c:pt>
                <c:pt idx="200">
                  <c:v>0.157414013183339</c:v>
                </c:pt>
                <c:pt idx="201">
                  <c:v>0.15733060498557</c:v>
                </c:pt>
                <c:pt idx="202">
                  <c:v>0.157413913140256</c:v>
                </c:pt>
                <c:pt idx="203">
                  <c:v>0.157658260334342</c:v>
                </c:pt>
                <c:pt idx="204">
                  <c:v>0.158046994710392</c:v>
                </c:pt>
                <c:pt idx="205">
                  <c:v>0.15855362466315</c:v>
                </c:pt>
                <c:pt idx="206">
                  <c:v>0.159143624198662</c:v>
                </c:pt>
                <c:pt idx="207">
                  <c:v>0.159776785823694</c:v>
                </c:pt>
                <c:pt idx="208">
                  <c:v>0.160409960619947</c:v>
                </c:pt>
                <c:pt idx="209">
                  <c:v>0.160999998771525</c:v>
                </c:pt>
                <c:pt idx="210">
                  <c:v>0.161506690153574</c:v>
                </c:pt>
                <c:pt idx="211">
                  <c:v>0.161895504585832</c:v>
                </c:pt>
                <c:pt idx="212">
                  <c:v>0.162139945007348</c:v>
                </c:pt>
                <c:pt idx="213">
                  <c:v>0.16222335320739</c:v>
                </c:pt>
                <c:pt idx="214">
                  <c:v>0.162140045054977</c:v>
                </c:pt>
                <c:pt idx="216">
                  <c:v>0.183269765731701</c:v>
                </c:pt>
                <c:pt idx="217">
                  <c:v>0.183133472945334</c:v>
                </c:pt>
                <c:pt idx="218">
                  <c:v>0.182733693522143</c:v>
                </c:pt>
                <c:pt idx="219">
                  <c:v>0.182097671769089</c:v>
                </c:pt>
                <c:pt idx="220">
                  <c:v>0.181268751517469</c:v>
                </c:pt>
                <c:pt idx="221">
                  <c:v>0.180303422312447</c:v>
                </c:pt>
                <c:pt idx="222">
                  <c:v>0.179267469743913</c:v>
                </c:pt>
                <c:pt idx="223">
                  <c:v>0.178231492267261</c:v>
                </c:pt>
                <c:pt idx="224">
                  <c:v>0.17726609003533</c:v>
                </c:pt>
                <c:pt idx="225">
                  <c:v>0.176437053614674</c:v>
                </c:pt>
                <c:pt idx="226">
                  <c:v>0.175800880467185</c:v>
                </c:pt>
                <c:pt idx="227">
                  <c:v>0.17540092474144</c:v>
                </c:pt>
                <c:pt idx="228">
                  <c:v>0.175264442759129</c:v>
                </c:pt>
                <c:pt idx="229">
                  <c:v>0.175400735541777</c:v>
                </c:pt>
                <c:pt idx="230">
                  <c:v>0.175800514961502</c:v>
                </c:pt>
                <c:pt idx="231">
                  <c:v>0.17643653671158</c:v>
                </c:pt>
                <c:pt idx="232">
                  <c:v>0.177265456960917</c:v>
                </c:pt>
                <c:pt idx="233">
                  <c:v>0.178230786164503</c:v>
                </c:pt>
                <c:pt idx="234">
                  <c:v>0.179266738732547</c:v>
                </c:pt>
                <c:pt idx="235">
                  <c:v>0.180302716209688</c:v>
                </c:pt>
                <c:pt idx="236">
                  <c:v>0.181268118443054</c:v>
                </c:pt>
                <c:pt idx="237">
                  <c:v>0.182097154865993</c:v>
                </c:pt>
                <c:pt idx="238">
                  <c:v>0.182733328016458</c:v>
                </c:pt>
                <c:pt idx="239">
                  <c:v>0.183133283745668</c:v>
                </c:pt>
                <c:pt idx="240">
                  <c:v>0.183269765731699</c:v>
                </c:pt>
                <c:pt idx="241">
                  <c:v>0.18313347295277</c:v>
                </c:pt>
                <c:pt idx="243">
                  <c:v>0.209312354875828</c:v>
                </c:pt>
                <c:pt idx="244">
                  <c:v>0.209181029773244</c:v>
                </c:pt>
                <c:pt idx="245">
                  <c:v>0.20879583163591</c:v>
                </c:pt>
                <c:pt idx="246">
                  <c:v>0.208183011080256</c:v>
                </c:pt>
                <c:pt idx="247">
                  <c:v>0.207384330814322</c:v>
                </c:pt>
                <c:pt idx="248">
                  <c:v>0.206454219578225</c:v>
                </c:pt>
                <c:pt idx="249">
                  <c:v>0.20545606291548</c:v>
                </c:pt>
                <c:pt idx="250">
                  <c:v>0.204457883552967</c:v>
                </c:pt>
                <c:pt idx="251">
                  <c:v>0.203527705764517</c:v>
                </c:pt>
                <c:pt idx="252">
                  <c:v>0.202728919629077</c:v>
                </c:pt>
                <c:pt idx="253">
                  <c:v>0.202115961101597</c:v>
                </c:pt>
                <c:pt idx="254">
                  <c:v>0.201730602292669</c:v>
                </c:pt>
                <c:pt idx="255">
                  <c:v>0.201599104768225</c:v>
                </c:pt>
                <c:pt idx="256">
                  <c:v>0.201730429867227</c:v>
                </c:pt>
                <c:pt idx="257">
                  <c:v>0.202115628001222</c:v>
                </c:pt>
                <c:pt idx="258">
                  <c:v>0.202728448554008</c:v>
                </c:pt>
                <c:pt idx="259">
                  <c:v>0.203527128817742</c:v>
                </c:pt>
                <c:pt idx="260">
                  <c:v>0.204457240052456</c:v>
                </c:pt>
                <c:pt idx="261">
                  <c:v>0.205455396714728</c:v>
                </c:pt>
                <c:pt idx="262">
                  <c:v>0.206453576077713</c:v>
                </c:pt>
                <c:pt idx="263">
                  <c:v>0.207383753867546</c:v>
                </c:pt>
                <c:pt idx="264">
                  <c:v>0.208182540005186</c:v>
                </c:pt>
                <c:pt idx="265">
                  <c:v>0.208795498535532</c:v>
                </c:pt>
                <c:pt idx="266">
                  <c:v>0.209180857347799</c:v>
                </c:pt>
                <c:pt idx="267">
                  <c:v>0.209312354875826</c:v>
                </c:pt>
                <c:pt idx="268">
                  <c:v>0.209181029780408</c:v>
                </c:pt>
                <c:pt idx="270">
                  <c:v>0.209680726391639</c:v>
                </c:pt>
                <c:pt idx="271">
                  <c:v>0.209459740922418</c:v>
                </c:pt>
                <c:pt idx="272">
                  <c:v>0.208811499757343</c:v>
                </c:pt>
                <c:pt idx="273">
                  <c:v>0.207780179460445</c:v>
                </c:pt>
                <c:pt idx="274">
                  <c:v>0.206436062805459</c:v>
                </c:pt>
                <c:pt idx="275">
                  <c:v>0.204870749120959</c:v>
                </c:pt>
                <c:pt idx="276">
                  <c:v>0.203190911947496</c:v>
                </c:pt>
                <c:pt idx="277">
                  <c:v>0.20151102941212</c:v>
                </c:pt>
                <c:pt idx="278">
                  <c:v>0.19994558273322</c:v>
                </c:pt>
                <c:pt idx="279">
                  <c:v>0.198601254514696</c:v>
                </c:pt>
                <c:pt idx="280">
                  <c:v>0.197569658502827</c:v>
                </c:pt>
                <c:pt idx="281">
                  <c:v>0.196921096260867</c:v>
                </c:pt>
                <c:pt idx="282">
                  <c:v>0.196699766233707</c:v>
                </c:pt>
                <c:pt idx="283">
                  <c:v>0.196920751696898</c:v>
                </c:pt>
                <c:pt idx="284">
                  <c:v>0.197568992856354</c:v>
                </c:pt>
                <c:pt idx="285">
                  <c:v>0.198600313148426</c:v>
                </c:pt>
                <c:pt idx="286">
                  <c:v>0.199944429799708</c:v>
                </c:pt>
                <c:pt idx="287">
                  <c:v>0.20150974348188</c:v>
                </c:pt>
                <c:pt idx="288">
                  <c:v>0.203189580654549</c:v>
                </c:pt>
                <c:pt idx="289">
                  <c:v>0.204869463190718</c:v>
                </c:pt>
                <c:pt idx="290">
                  <c:v>0.206434909871946</c:v>
                </c:pt>
                <c:pt idx="291">
                  <c:v>0.207779238094171</c:v>
                </c:pt>
                <c:pt idx="292">
                  <c:v>0.208810834110866</c:v>
                </c:pt>
                <c:pt idx="293">
                  <c:v>0.209459396358444</c:v>
                </c:pt>
                <c:pt idx="294">
                  <c:v>0.209680726391634</c:v>
                </c:pt>
                <c:pt idx="295">
                  <c:v>0.209459740934474</c:v>
                </c:pt>
                <c:pt idx="297">
                  <c:v>0.229346456939045</c:v>
                </c:pt>
                <c:pt idx="298">
                  <c:v>0.229103011158651</c:v>
                </c:pt>
                <c:pt idx="299">
                  <c:v>0.22838892196474</c:v>
                </c:pt>
                <c:pt idx="300">
                  <c:v>0.227252853355679</c:v>
                </c:pt>
                <c:pt idx="301">
                  <c:v>0.225772226529557</c:v>
                </c:pt>
                <c:pt idx="302">
                  <c:v>0.224047943757493</c:v>
                </c:pt>
                <c:pt idx="303">
                  <c:v>0.222197512060625</c:v>
                </c:pt>
                <c:pt idx="304">
                  <c:v>0.220347035300825</c:v>
                </c:pt>
                <c:pt idx="305">
                  <c:v>0.218622620410929</c:v>
                </c:pt>
                <c:pt idx="306">
                  <c:v>0.217141783415687</c:v>
                </c:pt>
                <c:pt idx="307">
                  <c:v>0.216005440908895</c:v>
                </c:pt>
                <c:pt idx="308">
                  <c:v>0.215291032754321</c:v>
                </c:pt>
                <c:pt idx="309">
                  <c:v>0.215047244686973</c:v>
                </c:pt>
                <c:pt idx="310">
                  <c:v>0.215290690460724</c:v>
                </c:pt>
                <c:pt idx="311">
                  <c:v>0.216004779648445</c:v>
                </c:pt>
                <c:pt idx="312">
                  <c:v>0.21714084825219</c:v>
                </c:pt>
                <c:pt idx="313">
                  <c:v>0.218621475074233</c:v>
                </c:pt>
                <c:pt idx="314">
                  <c:v>0.220345757843732</c:v>
                </c:pt>
                <c:pt idx="315">
                  <c:v>0.222196189539725</c:v>
                </c:pt>
                <c:pt idx="316">
                  <c:v>0.224046666300399</c:v>
                </c:pt>
                <c:pt idx="317">
                  <c:v>0.225771081192858</c:v>
                </c:pt>
                <c:pt idx="318">
                  <c:v>0.227251918192179</c:v>
                </c:pt>
                <c:pt idx="319">
                  <c:v>0.228388260704286</c:v>
                </c:pt>
                <c:pt idx="320">
                  <c:v>0.22910266886505</c:v>
                </c:pt>
                <c:pt idx="321">
                  <c:v>0.229346456939041</c:v>
                </c:pt>
                <c:pt idx="322">
                  <c:v>0.229103011171932</c:v>
                </c:pt>
                <c:pt idx="324">
                  <c:v>0.21851771343163</c:v>
                </c:pt>
                <c:pt idx="325">
                  <c:v>0.21837602716753</c:v>
                </c:pt>
                <c:pt idx="326">
                  <c:v>0.217960387687128</c:v>
                </c:pt>
                <c:pt idx="327">
                  <c:v>0.217299120134072</c:v>
                </c:pt>
                <c:pt idx="328">
                  <c:v>0.216437288799204</c:v>
                </c:pt>
                <c:pt idx="329">
                  <c:v>0.215433626063619</c:v>
                </c:pt>
                <c:pt idx="330">
                  <c:v>0.214356529883959</c:v>
                </c:pt>
                <c:pt idx="331">
                  <c:v>0.213279402584716</c:v>
                </c:pt>
                <c:pt idx="332">
                  <c:v>0.212275648611131</c:v>
                </c:pt>
                <c:pt idx="333">
                  <c:v>0.211413672137565</c:v>
                </c:pt>
                <c:pt idx="334">
                  <c:v>0.210752215436075</c:v>
                </c:pt>
                <c:pt idx="335">
                  <c:v>0.210336355687656</c:v>
                </c:pt>
                <c:pt idx="336">
                  <c:v>0.210194433046858</c:v>
                </c:pt>
                <c:pt idx="337">
                  <c:v>0.210336119307091</c:v>
                </c:pt>
                <c:pt idx="338">
                  <c:v>0.21075175878389</c:v>
                </c:pt>
                <c:pt idx="339">
                  <c:v>0.211413026333851</c:v>
                </c:pt>
                <c:pt idx="340">
                  <c:v>0.212274857666345</c:v>
                </c:pt>
                <c:pt idx="341">
                  <c:v>0.213278520400438</c:v>
                </c:pt>
                <c:pt idx="342">
                  <c:v>0.214355616579588</c:v>
                </c:pt>
                <c:pt idx="343">
                  <c:v>0.215432743879339</c:v>
                </c:pt>
                <c:pt idx="344">
                  <c:v>0.216436497854417</c:v>
                </c:pt>
                <c:pt idx="345">
                  <c:v>0.217298474330357</c:v>
                </c:pt>
                <c:pt idx="346">
                  <c:v>0.217959931034941</c:v>
                </c:pt>
                <c:pt idx="347">
                  <c:v>0.218375790786962</c:v>
                </c:pt>
                <c:pt idx="348">
                  <c:v>0.218517713431627</c:v>
                </c:pt>
                <c:pt idx="349">
                  <c:v>0.21837602717526</c:v>
                </c:pt>
                <c:pt idx="351">
                  <c:v>0.251476432717327</c:v>
                </c:pt>
                <c:pt idx="352">
                  <c:v>0.251240387052999</c:v>
                </c:pt>
                <c:pt idx="353">
                  <c:v>0.250547980533629</c:v>
                </c:pt>
                <c:pt idx="354">
                  <c:v>0.24944639951915</c:v>
                </c:pt>
                <c:pt idx="355">
                  <c:v>0.248010714935077</c:v>
                </c:pt>
                <c:pt idx="356">
                  <c:v>0.246338766313014</c:v>
                </c:pt>
                <c:pt idx="357">
                  <c:v>0.244544494188269</c:v>
                </c:pt>
                <c:pt idx="358">
                  <c:v>0.24275017524069</c:v>
                </c:pt>
                <c:pt idx="359">
                  <c:v>0.241078089341025</c:v>
                </c:pt>
                <c:pt idx="360">
                  <c:v>0.239642186379824</c:v>
                </c:pt>
                <c:pt idx="361">
                  <c:v>0.23854032077073</c:v>
                </c:pt>
                <c:pt idx="362">
                  <c:v>0.237847582833912</c:v>
                </c:pt>
                <c:pt idx="363">
                  <c:v>0.237611181514853</c:v>
                </c:pt>
                <c:pt idx="364">
                  <c:v>0.23784722717274</c:v>
                </c:pt>
                <c:pt idx="365">
                  <c:v>0.238539633686107</c:v>
                </c:pt>
                <c:pt idx="366">
                  <c:v>0.239641214695433</c:v>
                </c:pt>
                <c:pt idx="367">
                  <c:v>0.241076899275549</c:v>
                </c:pt>
                <c:pt idx="368">
                  <c:v>0.242748847895126</c:v>
                </c:pt>
                <c:pt idx="369">
                  <c:v>0.244543120019022</c:v>
                </c:pt>
                <c:pt idx="370">
                  <c:v>0.246337438967449</c:v>
                </c:pt>
                <c:pt idx="371">
                  <c:v>0.248009524869599</c:v>
                </c:pt>
                <c:pt idx="372">
                  <c:v>0.249445427834754</c:v>
                </c:pt>
                <c:pt idx="373">
                  <c:v>0.250547293449003</c:v>
                </c:pt>
                <c:pt idx="374">
                  <c:v>0.251240031391823</c:v>
                </c:pt>
                <c:pt idx="375">
                  <c:v>0.251476432717322</c:v>
                </c:pt>
                <c:pt idx="376">
                  <c:v>0.251240387065877</c:v>
                </c:pt>
                <c:pt idx="378">
                  <c:v>0.250995919911579</c:v>
                </c:pt>
                <c:pt idx="379">
                  <c:v>0.250840751679407</c:v>
                </c:pt>
                <c:pt idx="380">
                  <c:v>0.250385537421387</c:v>
                </c:pt>
                <c:pt idx="381">
                  <c:v>0.249661299236856</c:v>
                </c:pt>
                <c:pt idx="382">
                  <c:v>0.248717392761117</c:v>
                </c:pt>
                <c:pt idx="383">
                  <c:v>0.247618143660466</c:v>
                </c:pt>
                <c:pt idx="384">
                  <c:v>0.246438463944347</c:v>
                </c:pt>
                <c:pt idx="385">
                  <c:v>0.245258746835719</c:v>
                </c:pt>
                <c:pt idx="386">
                  <c:v>0.244159388105776</c:v>
                </c:pt>
                <c:pt idx="387">
                  <c:v>0.243215307235019</c:v>
                </c:pt>
                <c:pt idx="388">
                  <c:v>0.242490841774475</c:v>
                </c:pt>
                <c:pt idx="389">
                  <c:v>0.242035362847933</c:v>
                </c:pt>
                <c:pt idx="390">
                  <c:v>0.241879910591451</c:v>
                </c:pt>
                <c:pt idx="391">
                  <c:v>0.242035078819388</c:v>
                </c:pt>
                <c:pt idx="392">
                  <c:v>0.242490293073462</c:v>
                </c:pt>
                <c:pt idx="393">
                  <c:v>0.243214531254604</c:v>
                </c:pt>
                <c:pt idx="394">
                  <c:v>0.244158437727742</c:v>
                </c:pt>
                <c:pt idx="395">
                  <c:v>0.245257686826758</c:v>
                </c:pt>
                <c:pt idx="396">
                  <c:v>0.246437366542319</c:v>
                </c:pt>
                <c:pt idx="397">
                  <c:v>0.247617083651504</c:v>
                </c:pt>
                <c:pt idx="398">
                  <c:v>0.248716442383081</c:v>
                </c:pt>
                <c:pt idx="399">
                  <c:v>0.249660523256438</c:v>
                </c:pt>
                <c:pt idx="400">
                  <c:v>0.25038498872037</c:v>
                </c:pt>
                <c:pt idx="401">
                  <c:v>0.250840467650859</c:v>
                </c:pt>
                <c:pt idx="402">
                  <c:v>0.250995919911575</c:v>
                </c:pt>
                <c:pt idx="403">
                  <c:v>0.250840751687873</c:v>
                </c:pt>
                <c:pt idx="405">
                  <c:v>0.267507394512616</c:v>
                </c:pt>
                <c:pt idx="406">
                  <c:v>0.267307583081804</c:v>
                </c:pt>
                <c:pt idx="407">
                  <c:v>0.266721437992126</c:v>
                </c:pt>
                <c:pt idx="408">
                  <c:v>0.265788904062702</c:v>
                </c:pt>
                <c:pt idx="409">
                  <c:v>0.264573531939593</c:v>
                </c:pt>
                <c:pt idx="410">
                  <c:v>0.263158147224302</c:v>
                </c:pt>
                <c:pt idx="411">
                  <c:v>0.261639206045924</c:v>
                </c:pt>
                <c:pt idx="412">
                  <c:v>0.260120221735361</c:v>
                </c:pt>
                <c:pt idx="413">
                  <c:v>0.258704710562903</c:v>
                </c:pt>
                <c:pt idx="414">
                  <c:v>0.25748913727549</c:v>
                </c:pt>
                <c:pt idx="415">
                  <c:v>0.256556341183642</c:v>
                </c:pt>
                <c:pt idx="416">
                  <c:v>0.255969890799355</c:v>
                </c:pt>
                <c:pt idx="417">
                  <c:v>0.255769751747073</c:v>
                </c:pt>
                <c:pt idx="418">
                  <c:v>0.255969563172431</c:v>
                </c:pt>
                <c:pt idx="419">
                  <c:v>0.256555708257028</c:v>
                </c:pt>
                <c:pt idx="420">
                  <c:v>0.257488242182089</c:v>
                </c:pt>
                <c:pt idx="421">
                  <c:v>0.25870361430185</c:v>
                </c:pt>
                <c:pt idx="422">
                  <c:v>0.260118999015035</c:v>
                </c:pt>
                <c:pt idx="423">
                  <c:v>0.261637940192695</c:v>
                </c:pt>
                <c:pt idx="424">
                  <c:v>0.263156924503975</c:v>
                </c:pt>
                <c:pt idx="425">
                  <c:v>0.264572435678537</c:v>
                </c:pt>
                <c:pt idx="426">
                  <c:v>0.265788008969298</c:v>
                </c:pt>
                <c:pt idx="427">
                  <c:v>0.266720805065509</c:v>
                </c:pt>
                <c:pt idx="428">
                  <c:v>0.267307255454876</c:v>
                </c:pt>
                <c:pt idx="429">
                  <c:v>0.267507394512611</c:v>
                </c:pt>
                <c:pt idx="430">
                  <c:v>0.267307583092706</c:v>
                </c:pt>
                <c:pt idx="432">
                  <c:v>0.307513336505553</c:v>
                </c:pt>
                <c:pt idx="433">
                  <c:v>0.307293662958232</c:v>
                </c:pt>
                <c:pt idx="434">
                  <c:v>0.306649242916487</c:v>
                </c:pt>
                <c:pt idx="435">
                  <c:v>0.30562399254111</c:v>
                </c:pt>
                <c:pt idx="436">
                  <c:v>0.304287780950716</c:v>
                </c:pt>
                <c:pt idx="437">
                  <c:v>0.30273166875679</c:v>
                </c:pt>
                <c:pt idx="438">
                  <c:v>0.30106170243351</c:v>
                </c:pt>
                <c:pt idx="439">
                  <c:v>0.2993916874258</c:v>
                </c:pt>
                <c:pt idx="440">
                  <c:v>0.297835432496346</c:v>
                </c:pt>
                <c:pt idx="441">
                  <c:v>0.296498993846516</c:v>
                </c:pt>
                <c:pt idx="442">
                  <c:v>0.29547344756152</c:v>
                </c:pt>
                <c:pt idx="443">
                  <c:v>0.294828682925727</c:v>
                </c:pt>
                <c:pt idx="444">
                  <c:v>0.294608639583441</c:v>
                </c:pt>
                <c:pt idx="445">
                  <c:v>0.294828313124767</c:v>
                </c:pt>
                <c:pt idx="446">
                  <c:v>0.295472733160925</c:v>
                </c:pt>
                <c:pt idx="447">
                  <c:v>0.296497983531505</c:v>
                </c:pt>
                <c:pt idx="448">
                  <c:v>0.297834195118218</c:v>
                </c:pt>
                <c:pt idx="449">
                  <c:v>0.299390307309829</c:v>
                </c:pt>
                <c:pt idx="450">
                  <c:v>0.301060273632318</c:v>
                </c:pt>
                <c:pt idx="451">
                  <c:v>0.302730288640817</c:v>
                </c:pt>
                <c:pt idx="452">
                  <c:v>0.304286543572585</c:v>
                </c:pt>
                <c:pt idx="453">
                  <c:v>0.305622982226095</c:v>
                </c:pt>
                <c:pt idx="454">
                  <c:v>0.306648528515888</c:v>
                </c:pt>
                <c:pt idx="455">
                  <c:v>0.307293293157267</c:v>
                </c:pt>
                <c:pt idx="456">
                  <c:v>0.307513336505548</c:v>
                </c:pt>
                <c:pt idx="457">
                  <c:v>0.307293662970217</c:v>
                </c:pt>
                <c:pt idx="459">
                  <c:v>0.318925366837402</c:v>
                </c:pt>
                <c:pt idx="460">
                  <c:v>0.318778284039033</c:v>
                </c:pt>
                <c:pt idx="461">
                  <c:v>0.318346767312744</c:v>
                </c:pt>
                <c:pt idx="462">
                  <c:v>0.317660223810247</c:v>
                </c:pt>
                <c:pt idx="463">
                  <c:v>0.316765440336565</c:v>
                </c:pt>
                <c:pt idx="464">
                  <c:v>0.315723394906592</c:v>
                </c:pt>
                <c:pt idx="465">
                  <c:v>0.314605101194157</c:v>
                </c:pt>
                <c:pt idx="466">
                  <c:v>0.313486769067522</c:v>
                </c:pt>
                <c:pt idx="467">
                  <c:v>0.312444611012812</c:v>
                </c:pt>
                <c:pt idx="468">
                  <c:v>0.311549648379047</c:v>
                </c:pt>
                <c:pt idx="469">
                  <c:v>0.310862871390583</c:v>
                </c:pt>
                <c:pt idx="470">
                  <c:v>0.310431082764127</c:v>
                </c:pt>
                <c:pt idx="471">
                  <c:v>0.310283708180938</c:v>
                </c:pt>
                <c:pt idx="472">
                  <c:v>0.310430790975292</c:v>
                </c:pt>
                <c:pt idx="473">
                  <c:v>0.31086230769784</c:v>
                </c:pt>
                <c:pt idx="474">
                  <c:v>0.311548851197124</c:v>
                </c:pt>
                <c:pt idx="475">
                  <c:v>0.312443634668341</c:v>
                </c:pt>
                <c:pt idx="476">
                  <c:v>0.313485680096764</c:v>
                </c:pt>
                <c:pt idx="477">
                  <c:v>0.31460397380867</c:v>
                </c:pt>
                <c:pt idx="478">
                  <c:v>0.315722305935834</c:v>
                </c:pt>
                <c:pt idx="479">
                  <c:v>0.316764463992093</c:v>
                </c:pt>
                <c:pt idx="480">
                  <c:v>0.317659426628322</c:v>
                </c:pt>
                <c:pt idx="481">
                  <c:v>0.318346203619997</c:v>
                </c:pt>
                <c:pt idx="482">
                  <c:v>0.318777992250195</c:v>
                </c:pt>
                <c:pt idx="483">
                  <c:v>0.318925366837398</c:v>
                </c:pt>
                <c:pt idx="484">
                  <c:v>0.318778284047059</c:v>
                </c:pt>
                <c:pt idx="486">
                  <c:v>0.329095247916795</c:v>
                </c:pt>
                <c:pt idx="487">
                  <c:v>0.328970831566795</c:v>
                </c:pt>
                <c:pt idx="488">
                  <c:v>0.328605822184257</c:v>
                </c:pt>
                <c:pt idx="489">
                  <c:v>0.328025094555337</c:v>
                </c:pt>
                <c:pt idx="490">
                  <c:v>0.327268224308159</c:v>
                </c:pt>
                <c:pt idx="491">
                  <c:v>0.326386790899163</c:v>
                </c:pt>
                <c:pt idx="492">
                  <c:v>0.325440862558399</c:v>
                </c:pt>
                <c:pt idx="493">
                  <c:v>0.324494902738921</c:v>
                </c:pt>
                <c:pt idx="494">
                  <c:v>0.32361337703901</c:v>
                </c:pt>
                <c:pt idx="495">
                  <c:v>0.322856359978187</c:v>
                </c:pt>
                <c:pt idx="496">
                  <c:v>0.322275441017999</c:v>
                </c:pt>
                <c:pt idx="497">
                  <c:v>0.321910208825481</c:v>
                </c:pt>
                <c:pt idx="498">
                  <c:v>0.321785553370921</c:v>
                </c:pt>
                <c:pt idx="499">
                  <c:v>0.321909969717525</c:v>
                </c:pt>
                <c:pt idx="500">
                  <c:v>0.322274979096898</c:v>
                </c:pt>
                <c:pt idx="501">
                  <c:v>0.3228557067231</c:v>
                </c:pt>
                <c:pt idx="502">
                  <c:v>0.323612576968193</c:v>
                </c:pt>
                <c:pt idx="503">
                  <c:v>0.324494010375878</c:v>
                </c:pt>
                <c:pt idx="504">
                  <c:v>0.325439938716195</c:v>
                </c:pt>
                <c:pt idx="505">
                  <c:v>0.326385898536119</c:v>
                </c:pt>
                <c:pt idx="506">
                  <c:v>0.327267424237341</c:v>
                </c:pt>
                <c:pt idx="507">
                  <c:v>0.328024441300249</c:v>
                </c:pt>
                <c:pt idx="508">
                  <c:v>0.328605360263153</c:v>
                </c:pt>
                <c:pt idx="509">
                  <c:v>0.328970592458835</c:v>
                </c:pt>
                <c:pt idx="510">
                  <c:v>0.329095247916791</c:v>
                </c:pt>
                <c:pt idx="511">
                  <c:v>0.328970831573584</c:v>
                </c:pt>
                <c:pt idx="513">
                  <c:v>0.329049795585381</c:v>
                </c:pt>
                <c:pt idx="514">
                  <c:v>0.328901213730795</c:v>
                </c:pt>
                <c:pt idx="515">
                  <c:v>0.328465288483466</c:v>
                </c:pt>
                <c:pt idx="516">
                  <c:v>0.327771727428532</c:v>
                </c:pt>
                <c:pt idx="517">
                  <c:v>0.326867795605616</c:v>
                </c:pt>
                <c:pt idx="518">
                  <c:v>0.32581509447449</c:v>
                </c:pt>
                <c:pt idx="519">
                  <c:v>0.324685363877409</c:v>
                </c:pt>
                <c:pt idx="520">
                  <c:v>0.323555593087418</c:v>
                </c:pt>
                <c:pt idx="521">
                  <c:v>0.322502774116648</c:v>
                </c:pt>
                <c:pt idx="522">
                  <c:v>0.321598654837927</c:v>
                </c:pt>
                <c:pt idx="523">
                  <c:v>0.320904849485832</c:v>
                </c:pt>
                <c:pt idx="524">
                  <c:v>0.320468639748434</c:v>
                </c:pt>
                <c:pt idx="525">
                  <c:v>0.320319752598398</c:v>
                </c:pt>
                <c:pt idx="526">
                  <c:v>0.320468334448929</c:v>
                </c:pt>
                <c:pt idx="527">
                  <c:v>0.320904259692478</c:v>
                </c:pt>
                <c:pt idx="528">
                  <c:v>0.321597820744166</c:v>
                </c:pt>
                <c:pt idx="529">
                  <c:v>0.322501752564592</c:v>
                </c:pt>
                <c:pt idx="530">
                  <c:v>0.323554453694151</c:v>
                </c:pt>
                <c:pt idx="531">
                  <c:v>0.324684184290699</c:v>
                </c:pt>
                <c:pt idx="532">
                  <c:v>0.325813955081222</c:v>
                </c:pt>
                <c:pt idx="533">
                  <c:v>0.326866774053558</c:v>
                </c:pt>
                <c:pt idx="534">
                  <c:v>0.327770893334768</c:v>
                </c:pt>
                <c:pt idx="535">
                  <c:v>0.328464698690108</c:v>
                </c:pt>
                <c:pt idx="536">
                  <c:v>0.328900908431285</c:v>
                </c:pt>
                <c:pt idx="537">
                  <c:v>0.329049795585376</c:v>
                </c:pt>
                <c:pt idx="538">
                  <c:v>0.328901213738902</c:v>
                </c:pt>
                <c:pt idx="540">
                  <c:v>0.298256831171425</c:v>
                </c:pt>
                <c:pt idx="541">
                  <c:v>0.29816910892697</c:v>
                </c:pt>
                <c:pt idx="542">
                  <c:v>0.297911708341266</c:v>
                </c:pt>
                <c:pt idx="543">
                  <c:v>0.297502170838813</c:v>
                </c:pt>
                <c:pt idx="544">
                  <c:v>0.296968405723547</c:v>
                </c:pt>
                <c:pt idx="545">
                  <c:v>0.296346788205902</c:v>
                </c:pt>
                <c:pt idx="546">
                  <c:v>0.295679680492339</c:v>
                </c:pt>
                <c:pt idx="547">
                  <c:v>0.295012544870985</c:v>
                </c:pt>
                <c:pt idx="548">
                  <c:v>0.294390845531839</c:v>
                </c:pt>
                <c:pt idx="549">
                  <c:v>0.293856950257361</c:v>
                </c:pt>
                <c:pt idx="550">
                  <c:v>0.29344724312812</c:v>
                </c:pt>
                <c:pt idx="551">
                  <c:v>0.293189645007837</c:v>
                </c:pt>
                <c:pt idx="552">
                  <c:v>0.293101710782669</c:v>
                </c:pt>
                <c:pt idx="553">
                  <c:v>0.293189433024728</c:v>
                </c:pt>
                <c:pt idx="554">
                  <c:v>0.293446833608201</c:v>
                </c:pt>
                <c:pt idx="555">
                  <c:v>0.293856371108738</c:v>
                </c:pt>
                <c:pt idx="556">
                  <c:v>0.294390136222533</c:v>
                </c:pt>
                <c:pt idx="557">
                  <c:v>0.295011753739253</c:v>
                </c:pt>
                <c:pt idx="558">
                  <c:v>0.2956788614525</c:v>
                </c:pt>
                <c:pt idx="559">
                  <c:v>0.296345997074169</c:v>
                </c:pt>
                <c:pt idx="560">
                  <c:v>0.296967696414239</c:v>
                </c:pt>
                <c:pt idx="561">
                  <c:v>0.297501591690187</c:v>
                </c:pt>
                <c:pt idx="562">
                  <c:v>0.297911298821344</c:v>
                </c:pt>
                <c:pt idx="563">
                  <c:v>0.298168896943859</c:v>
                </c:pt>
                <c:pt idx="564">
                  <c:v>0.298256831171422</c:v>
                </c:pt>
                <c:pt idx="565">
                  <c:v>0.298169108931757</c:v>
                </c:pt>
                <c:pt idx="567">
                  <c:v>0.288869064776826</c:v>
                </c:pt>
                <c:pt idx="568">
                  <c:v>0.288782075388269</c:v>
                </c:pt>
                <c:pt idx="569">
                  <c:v>0.288526831760445</c:v>
                </c:pt>
                <c:pt idx="570">
                  <c:v>0.288120728324742</c:v>
                </c:pt>
                <c:pt idx="571">
                  <c:v>0.28759144035912</c:v>
                </c:pt>
                <c:pt idx="572">
                  <c:v>0.286975037963666</c:v>
                </c:pt>
                <c:pt idx="573">
                  <c:v>0.286313527942882</c:v>
                </c:pt>
                <c:pt idx="574">
                  <c:v>0.285651991111384</c:v>
                </c:pt>
                <c:pt idx="575">
                  <c:v>0.285035510110896</c:v>
                </c:pt>
                <c:pt idx="576">
                  <c:v>0.284506097102721</c:v>
                </c:pt>
                <c:pt idx="577">
                  <c:v>0.28409983070839</c:v>
                </c:pt>
                <c:pt idx="578">
                  <c:v>0.283844397311225</c:v>
                </c:pt>
                <c:pt idx="579">
                  <c:v>0.28375720427508</c:v>
                </c:pt>
                <c:pt idx="580">
                  <c:v>0.283844193661262</c:v>
                </c:pt>
                <c:pt idx="581">
                  <c:v>0.284099437286872</c:v>
                </c:pt>
                <c:pt idx="582">
                  <c:v>0.284505540720676</c:v>
                </c:pt>
                <c:pt idx="583">
                  <c:v>0.285034828684839</c:v>
                </c:pt>
                <c:pt idx="584">
                  <c:v>0.285651231079376</c:v>
                </c:pt>
                <c:pt idx="585">
                  <c:v>0.286312741099847</c:v>
                </c:pt>
                <c:pt idx="586">
                  <c:v>0.286974277931657</c:v>
                </c:pt>
                <c:pt idx="587">
                  <c:v>0.287590758933062</c:v>
                </c:pt>
                <c:pt idx="588">
                  <c:v>0.288120171942694</c:v>
                </c:pt>
                <c:pt idx="589">
                  <c:v>0.288526438338926</c:v>
                </c:pt>
                <c:pt idx="590">
                  <c:v>0.288781871738303</c:v>
                </c:pt>
                <c:pt idx="591">
                  <c:v>0.288869064776823</c:v>
                </c:pt>
                <c:pt idx="592">
                  <c:v>0.288782075393016</c:v>
                </c:pt>
                <c:pt idx="594">
                  <c:v>0.175015472153927</c:v>
                </c:pt>
                <c:pt idx="595">
                  <c:v>0.174978091280229</c:v>
                </c:pt>
                <c:pt idx="596">
                  <c:v>0.174868404440461</c:v>
                </c:pt>
                <c:pt idx="597">
                  <c:v>0.17469388661147</c:v>
                </c:pt>
                <c:pt idx="598">
                  <c:v>0.17446643089487</c:v>
                </c:pt>
                <c:pt idx="599">
                  <c:v>0.174201538021825</c:v>
                </c:pt>
                <c:pt idx="600">
                  <c:v>0.173917260003835</c:v>
                </c:pt>
                <c:pt idx="601">
                  <c:v>0.173632969917991</c:v>
                </c:pt>
                <c:pt idx="602">
                  <c:v>0.173368041663786</c:v>
                </c:pt>
                <c:pt idx="603">
                  <c:v>0.17314052966389</c:v>
                </c:pt>
                <c:pt idx="604">
                  <c:v>0.172965938485079</c:v>
                </c:pt>
                <c:pt idx="605">
                  <c:v>0.172856166227636</c:v>
                </c:pt>
                <c:pt idx="606">
                  <c:v>0.172818693689482</c:v>
                </c:pt>
                <c:pt idx="607">
                  <c:v>0.17285607456216</c:v>
                </c:pt>
                <c:pt idx="608">
                  <c:v>0.172965761400977</c:v>
                </c:pt>
                <c:pt idx="609">
                  <c:v>0.173140279229151</c:v>
                </c:pt>
                <c:pt idx="610">
                  <c:v>0.173367734945124</c:v>
                </c:pt>
                <c:pt idx="611">
                  <c:v>0.173632627817775</c:v>
                </c:pt>
                <c:pt idx="612">
                  <c:v>0.173916905835631</c:v>
                </c:pt>
                <c:pt idx="613">
                  <c:v>0.17420119592161</c:v>
                </c:pt>
                <c:pt idx="614">
                  <c:v>0.174466124176208</c:v>
                </c:pt>
                <c:pt idx="615">
                  <c:v>0.17469363617673</c:v>
                </c:pt>
                <c:pt idx="616">
                  <c:v>0.174868227356358</c:v>
                </c:pt>
                <c:pt idx="617">
                  <c:v>0.174977999614751</c:v>
                </c:pt>
                <c:pt idx="618">
                  <c:v>0.175015472153926</c:v>
                </c:pt>
                <c:pt idx="619">
                  <c:v>0.174978091282269</c:v>
                </c:pt>
                <c:pt idx="621">
                  <c:v>0.112762439235313</c:v>
                </c:pt>
                <c:pt idx="622">
                  <c:v>0.112740074090423</c:v>
                </c:pt>
                <c:pt idx="623">
                  <c:v>0.112674449686938</c:v>
                </c:pt>
                <c:pt idx="624">
                  <c:v>0.112570038219496</c:v>
                </c:pt>
                <c:pt idx="625">
                  <c:v>0.112433955157038</c:v>
                </c:pt>
                <c:pt idx="626">
                  <c:v>0.112275474335363</c:v>
                </c:pt>
                <c:pt idx="627">
                  <c:v>0.11210539596054</c:v>
                </c:pt>
                <c:pt idx="628">
                  <c:v>0.11193531059272</c:v>
                </c:pt>
                <c:pt idx="629">
                  <c:v>0.111776809268614</c:v>
                </c:pt>
                <c:pt idx="630">
                  <c:v>0.1116406935915</c:v>
                </c:pt>
                <c:pt idx="631">
                  <c:v>0.111536239619809</c:v>
                </c:pt>
                <c:pt idx="632">
                  <c:v>0.111470565719079</c:v>
                </c:pt>
                <c:pt idx="633">
                  <c:v>0.111448147457102</c:v>
                </c:pt>
                <c:pt idx="634">
                  <c:v>0.111470512601381</c:v>
                </c:pt>
                <c:pt idx="635">
                  <c:v>0.111536137004296</c:v>
                </c:pt>
                <c:pt idx="636">
                  <c:v>0.11164054847125</c:v>
                </c:pt>
                <c:pt idx="637">
                  <c:v>0.111776631533333</c:v>
                </c:pt>
                <c:pt idx="638">
                  <c:v>0.111935112354772</c:v>
                </c:pt>
                <c:pt idx="639">
                  <c:v>0.112105190729515</c:v>
                </c:pt>
                <c:pt idx="640">
                  <c:v>0.112275276097415</c:v>
                </c:pt>
                <c:pt idx="641">
                  <c:v>0.112433777421757</c:v>
                </c:pt>
                <c:pt idx="642">
                  <c:v>0.112569893099246</c:v>
                </c:pt>
                <c:pt idx="643">
                  <c:v>0.112674347071425</c:v>
                </c:pt>
                <c:pt idx="644">
                  <c:v>0.112740020972724</c:v>
                </c:pt>
                <c:pt idx="645">
                  <c:v>0.112762439235312</c:v>
                </c:pt>
                <c:pt idx="646">
                  <c:v>0.112740074091643</c:v>
                </c:pt>
                <c:pt idx="648">
                  <c:v>0.091520625461833</c:v>
                </c:pt>
                <c:pt idx="649">
                  <c:v>0.0914976714886287</c:v>
                </c:pt>
                <c:pt idx="650">
                  <c:v>0.0914303281062451</c:v>
                </c:pt>
                <c:pt idx="651">
                  <c:v>0.091323184654891</c:v>
                </c:pt>
                <c:pt idx="652">
                  <c:v>0.0911835427836966</c:v>
                </c:pt>
                <c:pt idx="653">
                  <c:v>0.0910209188553932</c:v>
                </c:pt>
                <c:pt idx="654">
                  <c:v>0.0908463954219207</c:v>
                </c:pt>
                <c:pt idx="655">
                  <c:v>0.0906718659668296</c:v>
                </c:pt>
                <c:pt idx="656">
                  <c:v>0.0905092243840337</c:v>
                </c:pt>
                <c:pt idx="657">
                  <c:v>0.0903695544285975</c:v>
                </c:pt>
                <c:pt idx="658">
                  <c:v>0.0902623743771469</c:v>
                </c:pt>
                <c:pt idx="659">
                  <c:v>0.0901949883730481</c:v>
                </c:pt>
                <c:pt idx="660">
                  <c:v>0.0901719886611095</c:v>
                </c:pt>
                <c:pt idx="661">
                  <c:v>0.0901949426336873</c:v>
                </c:pt>
                <c:pt idx="662">
                  <c:v>0.0902622860154871</c:v>
                </c:pt>
                <c:pt idx="663">
                  <c:v>0.0903694294663398</c:v>
                </c:pt>
                <c:pt idx="664">
                  <c:v>0.0905090713371494</c:v>
                </c:pt>
                <c:pt idx="665">
                  <c:v>0.0906716952652109</c:v>
                </c:pt>
                <c:pt idx="666">
                  <c:v>0.0908462186986009</c:v>
                </c:pt>
                <c:pt idx="667">
                  <c:v>0.0910207481537744</c:v>
                </c:pt>
                <c:pt idx="668">
                  <c:v>0.091183389736812</c:v>
                </c:pt>
                <c:pt idx="669">
                  <c:v>0.0913230596926328</c:v>
                </c:pt>
                <c:pt idx="670">
                  <c:v>0.0914302397445847</c:v>
                </c:pt>
                <c:pt idx="671">
                  <c:v>0.0914976257492673</c:v>
                </c:pt>
                <c:pt idx="672">
                  <c:v>0.0915206254618324</c:v>
                </c:pt>
                <c:pt idx="673">
                  <c:v>0.0914976714898811</c:v>
                </c:pt>
                <c:pt idx="675">
                  <c:v>0.0878534115130576</c:v>
                </c:pt>
                <c:pt idx="676">
                  <c:v>0.0878303500887138</c:v>
                </c:pt>
                <c:pt idx="677">
                  <c:v>0.0877626998452732</c:v>
                </c:pt>
                <c:pt idx="678">
                  <c:v>0.0876550710350185</c:v>
                </c:pt>
                <c:pt idx="679">
                  <c:v>0.0875147983834867</c:v>
                </c:pt>
                <c:pt idx="680">
                  <c:v>0.0873514412400466</c:v>
                </c:pt>
                <c:pt idx="681">
                  <c:v>0.0871761321240379</c:v>
                </c:pt>
                <c:pt idx="682">
                  <c:v>0.0870008180619774</c:v>
                </c:pt>
                <c:pt idx="683">
                  <c:v>0.0868374464174472</c:v>
                </c:pt>
                <c:pt idx="684">
                  <c:v>0.0866971506980123</c:v>
                </c:pt>
                <c:pt idx="685">
                  <c:v>0.0865894918250808</c:v>
                </c:pt>
                <c:pt idx="686">
                  <c:v>0.0865218065729117</c:v>
                </c:pt>
                <c:pt idx="687">
                  <c:v>0.0864987075795746</c:v>
                </c:pt>
                <c:pt idx="688">
                  <c:v>0.0865217690032891</c:v>
                </c:pt>
                <c:pt idx="689">
                  <c:v>0.0865894192461432</c:v>
                </c:pt>
                <c:pt idx="690">
                  <c:v>0.0866970480558943</c:v>
                </c:pt>
                <c:pt idx="691">
                  <c:v>0.0868373207070396</c:v>
                </c:pt>
                <c:pt idx="692">
                  <c:v>0.0870006778502367</c:v>
                </c:pt>
                <c:pt idx="693">
                  <c:v>0.0871759869661625</c:v>
                </c:pt>
                <c:pt idx="694">
                  <c:v>0.0873513010283058</c:v>
                </c:pt>
                <c:pt idx="695">
                  <c:v>0.0875146726730788</c:v>
                </c:pt>
                <c:pt idx="696">
                  <c:v>0.0876549683929001</c:v>
                </c:pt>
                <c:pt idx="697">
                  <c:v>0.0877626272663351</c:v>
                </c:pt>
                <c:pt idx="698">
                  <c:v>0.0878303125190906</c:v>
                </c:pt>
                <c:pt idx="699">
                  <c:v>0.087853411513057</c:v>
                </c:pt>
                <c:pt idx="700">
                  <c:v>0.087830350089972</c:v>
                </c:pt>
                <c:pt idx="702">
                  <c:v>0.0763116234971956</c:v>
                </c:pt>
                <c:pt idx="703">
                  <c:v>0.0762795643791524</c:v>
                </c:pt>
                <c:pt idx="704">
                  <c:v>0.0761855251920404</c:v>
                </c:pt>
                <c:pt idx="705">
                  <c:v>0.0760359145510398</c:v>
                </c:pt>
                <c:pt idx="706">
                  <c:v>0.0758409281740682</c:v>
                </c:pt>
                <c:pt idx="707">
                  <c:v>0.0756138540604559</c:v>
                </c:pt>
                <c:pt idx="708">
                  <c:v>0.0753701669357526</c:v>
                </c:pt>
                <c:pt idx="709">
                  <c:v>0.0751264736747572</c:v>
                </c:pt>
                <c:pt idx="710">
                  <c:v>0.0748993815704465</c:v>
                </c:pt>
                <c:pt idx="711">
                  <c:v>0.0747043665744067</c:v>
                </c:pt>
                <c:pt idx="712">
                  <c:v>0.0745547186363103</c:v>
                </c:pt>
                <c:pt idx="713">
                  <c:v>0.0744606360158104</c:v>
                </c:pt>
                <c:pt idx="714">
                  <c:v>0.0744285302880006</c:v>
                </c:pt>
                <c:pt idx="715">
                  <c:v>0.074460589405169</c:v>
                </c:pt>
                <c:pt idx="716">
                  <c:v>0.0745546285914657</c:v>
                </c:pt>
                <c:pt idx="717">
                  <c:v>0.0747042392317663</c:v>
                </c:pt>
                <c:pt idx="718">
                  <c:v>0.0748992256082007</c:v>
                </c:pt>
                <c:pt idx="719">
                  <c:v>0.0751262997214753</c:v>
                </c:pt>
                <c:pt idx="720">
                  <c:v>0.0753699868460633</c:v>
                </c:pt>
                <c:pt idx="721">
                  <c:v>0.0756136801071738</c:v>
                </c:pt>
                <c:pt idx="722">
                  <c:v>0.0758407722118221</c:v>
                </c:pt>
                <c:pt idx="723">
                  <c:v>0.0760357872083989</c:v>
                </c:pt>
                <c:pt idx="724">
                  <c:v>0.0761854351471953</c:v>
                </c:pt>
                <c:pt idx="725">
                  <c:v>0.0762795177685104</c:v>
                </c:pt>
                <c:pt idx="726">
                  <c:v>0.0763116234971949</c:v>
                </c:pt>
                <c:pt idx="727">
                  <c:v>0.0762795643809013</c:v>
                </c:pt>
                <c:pt idx="729">
                  <c:v>0.0763715633555525</c:v>
                </c:pt>
                <c:pt idx="730">
                  <c:v>0.0763033443420075</c:v>
                </c:pt>
                <c:pt idx="731">
                  <c:v>0.0761032379917809</c:v>
                </c:pt>
                <c:pt idx="732">
                  <c:v>0.0757848812219184</c:v>
                </c:pt>
                <c:pt idx="733">
                  <c:v>0.0753699695201273</c:v>
                </c:pt>
                <c:pt idx="734">
                  <c:v>0.0748867784331465</c:v>
                </c:pt>
                <c:pt idx="735">
                  <c:v>0.0743682366349679</c:v>
                </c:pt>
                <c:pt idx="736">
                  <c:v>0.0738496818921262</c:v>
                </c:pt>
                <c:pt idx="737">
                  <c:v>0.0733664528533135</c:v>
                </c:pt>
                <c:pt idx="738">
                  <c:v>0.0729514807788763</c:v>
                </c:pt>
                <c:pt idx="739">
                  <c:v>0.0726330453298495</c:v>
                </c:pt>
                <c:pt idx="740">
                  <c:v>0.0724328473557955</c:v>
                </c:pt>
                <c:pt idx="741">
                  <c:v>0.0723645300177723</c:v>
                </c:pt>
                <c:pt idx="742">
                  <c:v>0.0724327490294559</c:v>
                </c:pt>
                <c:pt idx="743">
                  <c:v>0.0726328553779478</c:v>
                </c:pt>
                <c:pt idx="744">
                  <c:v>0.0729512121463206</c:v>
                </c:pt>
                <c:pt idx="745">
                  <c:v>0.0733661238469685</c:v>
                </c:pt>
                <c:pt idx="746">
                  <c:v>0.0738493149332307</c:v>
                </c:pt>
                <c:pt idx="747">
                  <c:v>0.074367856731164</c:v>
                </c:pt>
                <c:pt idx="748">
                  <c:v>0.0748864114742507</c:v>
                </c:pt>
                <c:pt idx="749">
                  <c:v>0.0753696405137817</c:v>
                </c:pt>
                <c:pt idx="750">
                  <c:v>0.0757846125893618</c:v>
                </c:pt>
                <c:pt idx="751">
                  <c:v>0.076103048039878</c:v>
                </c:pt>
                <c:pt idx="752">
                  <c:v>0.0763032460156665</c:v>
                </c:pt>
                <c:pt idx="753">
                  <c:v>0.0763715633555512</c:v>
                </c:pt>
                <c:pt idx="754">
                  <c:v>0.0763033443457291</c:v>
                </c:pt>
                <c:pt idx="756">
                  <c:v>0.0623895346145219</c:v>
                </c:pt>
                <c:pt idx="757">
                  <c:v>0.0622603996225176</c:v>
                </c:pt>
                <c:pt idx="758">
                  <c:v>0.0618817001992245</c:v>
                </c:pt>
                <c:pt idx="759">
                  <c:v>0.061279244084451</c:v>
                </c:pt>
                <c:pt idx="760">
                  <c:v>0.06049408766672</c:v>
                </c:pt>
                <c:pt idx="761">
                  <c:v>0.0595797380582458</c:v>
                </c:pt>
                <c:pt idx="762">
                  <c:v>0.0585985066736702</c:v>
                </c:pt>
                <c:pt idx="763">
                  <c:v>0.0576172628101385</c:v>
                </c:pt>
                <c:pt idx="764">
                  <c:v>0.0567028766152164</c:v>
                </c:pt>
                <c:pt idx="765">
                  <c:v>0.0559176619968515</c:v>
                </c:pt>
                <c:pt idx="766">
                  <c:v>0.0553151300335353</c:v>
                </c:pt>
                <c:pt idx="767">
                  <c:v>0.0549363422827434</c:v>
                </c:pt>
                <c:pt idx="768">
                  <c:v>0.0548071125036572</c:v>
                </c:pt>
                <c:pt idx="769">
                  <c:v>0.0549362474921391</c:v>
                </c:pt>
                <c:pt idx="770">
                  <c:v>0.0553149469121497</c:v>
                </c:pt>
                <c:pt idx="771">
                  <c:v>0.0559174030241044</c:v>
                </c:pt>
                <c:pt idx="772">
                  <c:v>0.0567025594396724</c:v>
                </c:pt>
                <c:pt idx="773">
                  <c:v>0.0576169090467869</c:v>
                </c:pt>
                <c:pt idx="774">
                  <c:v>0.0585981404308986</c:v>
                </c:pt>
                <c:pt idx="775">
                  <c:v>0.0595793842948938</c:v>
                </c:pt>
                <c:pt idx="776">
                  <c:v>0.0604937704911754</c:v>
                </c:pt>
                <c:pt idx="777">
                  <c:v>0.061278985111703</c:v>
                </c:pt>
                <c:pt idx="778">
                  <c:v>0.0618815170778377</c:v>
                </c:pt>
                <c:pt idx="779">
                  <c:v>0.062260304831912</c:v>
                </c:pt>
                <c:pt idx="780">
                  <c:v>0.0623895346145206</c:v>
                </c:pt>
                <c:pt idx="781">
                  <c:v>0.0622603996295612</c:v>
                </c:pt>
                <c:pt idx="783">
                  <c:v>0.0542149410037814</c:v>
                </c:pt>
                <c:pt idx="784">
                  <c:v>0.0540153178509453</c:v>
                </c:pt>
                <c:pt idx="785">
                  <c:v>0.0534299144479863</c:v>
                </c:pt>
                <c:pt idx="786">
                  <c:v>0.0524986250693005</c:v>
                </c:pt>
                <c:pt idx="787">
                  <c:v>0.0512849155468728</c:v>
                </c:pt>
                <c:pt idx="788">
                  <c:v>0.0498714981787187</c:v>
                </c:pt>
                <c:pt idx="789">
                  <c:v>0.0483546950224765</c:v>
                </c:pt>
                <c:pt idx="790">
                  <c:v>0.0468378737063734</c:v>
                </c:pt>
                <c:pt idx="791">
                  <c:v>0.0454244030962013</c:v>
                </c:pt>
                <c:pt idx="792">
                  <c:v>0.0442106088779539</c:v>
                </c:pt>
                <c:pt idx="793">
                  <c:v>0.043279209121527</c:v>
                </c:pt>
                <c:pt idx="794">
                  <c:v>0.0426936771809659</c:v>
                </c:pt>
                <c:pt idx="795">
                  <c:v>0.0424939160902921</c:v>
                </c:pt>
                <c:pt idx="796">
                  <c:v>0.0426935392376831</c:v>
                </c:pt>
                <c:pt idx="797">
                  <c:v>0.043278942635568</c:v>
                </c:pt>
                <c:pt idx="798">
                  <c:v>0.0442102320098965</c:v>
                </c:pt>
                <c:pt idx="799">
                  <c:v>0.0454239415289807</c:v>
                </c:pt>
                <c:pt idx="800">
                  <c:v>0.0468373588950329</c:v>
                </c:pt>
                <c:pt idx="801">
                  <c:v>0.048354162050558</c:v>
                </c:pt>
                <c:pt idx="802">
                  <c:v>0.0498709833673777</c:v>
                </c:pt>
                <c:pt idx="803">
                  <c:v>0.0512844539796513</c:v>
                </c:pt>
                <c:pt idx="804">
                  <c:v>0.0524982482012418</c:v>
                </c:pt>
                <c:pt idx="805">
                  <c:v>0.0534296479620257</c:v>
                </c:pt>
                <c:pt idx="806">
                  <c:v>0.0540151799076606</c:v>
                </c:pt>
                <c:pt idx="807">
                  <c:v>0.0542149410037795</c:v>
                </c:pt>
                <c:pt idx="808">
                  <c:v>0.0540153178618335</c:v>
                </c:pt>
                <c:pt idx="810">
                  <c:v>0.00403431102763148</c:v>
                </c:pt>
                <c:pt idx="811">
                  <c:v>0.00403209612132109</c:v>
                </c:pt>
                <c:pt idx="812">
                  <c:v>0.00402558123131163</c:v>
                </c:pt>
                <c:pt idx="813">
                  <c:v>0.00401521033658987</c:v>
                </c:pt>
                <c:pt idx="814">
                  <c:v>0.00400169019649077</c:v>
                </c:pt>
                <c:pt idx="815">
                  <c:v>0.00398594218621691</c:v>
                </c:pt>
                <c:pt idx="816">
                  <c:v>0.0039690395066412</c:v>
                </c:pt>
                <c:pt idx="817">
                  <c:v>0.0039521340474411</c:v>
                </c:pt>
                <c:pt idx="818">
                  <c:v>0.0039363778877209</c:v>
                </c:pt>
                <c:pt idx="819">
                  <c:v>0.00392284478372479</c:v>
                </c:pt>
                <c:pt idx="820">
                  <c:v>0.00391245699412351</c:v>
                </c:pt>
                <c:pt idx="821">
                  <c:v>0.00390592242961013</c:v>
                </c:pt>
                <c:pt idx="822">
                  <c:v>0.00390368640995637</c:v>
                </c:pt>
                <c:pt idx="823">
                  <c:v>0.00390590131620607</c:v>
                </c:pt>
                <c:pt idx="824">
                  <c:v>0.00391241620615897</c:v>
                </c:pt>
                <c:pt idx="825">
                  <c:v>0.00392278710083216</c:v>
                </c:pt>
                <c:pt idx="826">
                  <c:v>0.00393630724089396</c:v>
                </c:pt>
                <c:pt idx="827">
                  <c:v>0.00395205525114436</c:v>
                </c:pt>
                <c:pt idx="828">
                  <c:v>0.00396895793071205</c:v>
                </c:pt>
                <c:pt idx="829">
                  <c:v>0.0039858633899201</c:v>
                </c:pt>
                <c:pt idx="830">
                  <c:v>0.00400161954966369</c:v>
                </c:pt>
                <c:pt idx="831">
                  <c:v>0.00401515265369703</c:v>
                </c:pt>
                <c:pt idx="832">
                  <c:v>0.00402554044334685</c:v>
                </c:pt>
                <c:pt idx="833">
                  <c:v>0.00403207500791675</c:v>
                </c:pt>
                <c:pt idx="834">
                  <c:v>0.00403431102763119</c:v>
                </c:pt>
                <c:pt idx="835">
                  <c:v>0.00403209612144218</c:v>
                </c:pt>
                <c:pt idx="837">
                  <c:v>0.00899658578733809</c:v>
                </c:pt>
                <c:pt idx="838">
                  <c:v>0.00899392572300359</c:v>
                </c:pt>
                <c:pt idx="839">
                  <c:v>0.00898608041885714</c:v>
                </c:pt>
                <c:pt idx="840">
                  <c:v>0.00897358451941013</c:v>
                </c:pt>
                <c:pt idx="841">
                  <c:v>0.00895728959955749</c:v>
                </c:pt>
                <c:pt idx="842">
                  <c:v>0.00893830613115603</c:v>
                </c:pt>
                <c:pt idx="843">
                  <c:v>0.00891792780620269</c:v>
                </c:pt>
                <c:pt idx="844">
                  <c:v>0.00889754337386313</c:v>
                </c:pt>
                <c:pt idx="845">
                  <c:v>0.00887854199951125</c:v>
                </c:pt>
                <c:pt idx="846">
                  <c:v>0.00886221859540495</c:v>
                </c:pt>
                <c:pt idx="847">
                  <c:v>0.00884968557455583</c:v>
                </c:pt>
                <c:pt idx="848">
                  <c:v>0.00884179704162103</c:v>
                </c:pt>
                <c:pt idx="849">
                  <c:v>0.00883909058708241</c:v>
                </c:pt>
                <c:pt idx="850">
                  <c:v>0.00884175065134373</c:v>
                </c:pt>
                <c:pt idx="851">
                  <c:v>0.00884959595542197</c:v>
                </c:pt>
                <c:pt idx="852">
                  <c:v>0.00886209185481038</c:v>
                </c:pt>
                <c:pt idx="853">
                  <c:v>0.00887838677461803</c:v>
                </c:pt>
                <c:pt idx="854">
                  <c:v>0.00889737024299118</c:v>
                </c:pt>
                <c:pt idx="855">
                  <c:v>0.00891774856793479</c:v>
                </c:pt>
                <c:pt idx="856">
                  <c:v>0.00893813300028391</c:v>
                </c:pt>
                <c:pt idx="857">
                  <c:v>0.00895713437466395</c:v>
                </c:pt>
                <c:pt idx="858">
                  <c:v>0.00897345777881511</c:v>
                </c:pt>
                <c:pt idx="859">
                  <c:v>0.00898599079972272</c:v>
                </c:pt>
                <c:pt idx="860">
                  <c:v>0.00899387933272567</c:v>
                </c:pt>
                <c:pt idx="861">
                  <c:v>0.00899658578733745</c:v>
                </c:pt>
                <c:pt idx="862">
                  <c:v>0.0089939257231493</c:v>
                </c:pt>
                <c:pt idx="864">
                  <c:v>0.0105036901581941</c:v>
                </c:pt>
                <c:pt idx="865">
                  <c:v>0.0104982485102578</c:v>
                </c:pt>
                <c:pt idx="866">
                  <c:v>0.0104822291988878</c:v>
                </c:pt>
                <c:pt idx="867">
                  <c:v>0.0104567239136782</c:v>
                </c:pt>
                <c:pt idx="868">
                  <c:v>0.0104234707976626</c:v>
                </c:pt>
                <c:pt idx="869">
                  <c:v>0.0103847359957391</c:v>
                </c:pt>
                <c:pt idx="870">
                  <c:v>0.0103431592206403</c:v>
                </c:pt>
                <c:pt idx="871">
                  <c:v>0.010301573860874</c:v>
                </c:pt>
                <c:pt idx="872">
                  <c:v>0.0102628138899788</c:v>
                </c:pt>
                <c:pt idx="873">
                  <c:v>0.0102295207359112</c:v>
                </c:pt>
                <c:pt idx="874">
                  <c:v>0.0102039632720963</c:v>
                </c:pt>
                <c:pt idx="875">
                  <c:v>0.0101878831974535</c:v>
                </c:pt>
                <c:pt idx="876">
                  <c:v>0.0101823763424934</c:v>
                </c:pt>
                <c:pt idx="877">
                  <c:v>0.0101878179902804</c:v>
                </c:pt>
                <c:pt idx="878">
                  <c:v>0.0102038373015113</c:v>
                </c:pt>
                <c:pt idx="879">
                  <c:v>0.0102293425866014</c:v>
                </c:pt>
                <c:pt idx="880">
                  <c:v>0.0102625957025252</c:v>
                </c:pt>
                <c:pt idx="881">
                  <c:v>0.0103013305043911</c:v>
                </c:pt>
                <c:pt idx="882">
                  <c:v>0.01034290727947</c:v>
                </c:pt>
                <c:pt idx="883">
                  <c:v>0.0103844926392559</c:v>
                </c:pt>
                <c:pt idx="884">
                  <c:v>0.0104232526102086</c:v>
                </c:pt>
                <c:pt idx="885">
                  <c:v>0.0104565457643677</c:v>
                </c:pt>
                <c:pt idx="886">
                  <c:v>0.010482103228302</c:v>
                </c:pt>
                <c:pt idx="887">
                  <c:v>0.0104981833030839</c:v>
                </c:pt>
                <c:pt idx="888">
                  <c:v>0.0105036901581932</c:v>
                </c:pt>
                <c:pt idx="889">
                  <c:v>0.0104982485105555</c:v>
                </c:pt>
                <c:pt idx="891">
                  <c:v>0.0150340107342223</c:v>
                </c:pt>
                <c:pt idx="892">
                  <c:v>0.0150301832629164</c:v>
                </c:pt>
                <c:pt idx="893">
                  <c:v>0.0150188876804964</c:v>
                </c:pt>
                <c:pt idx="894">
                  <c:v>0.0150008937622357</c:v>
                </c:pt>
                <c:pt idx="895">
                  <c:v>0.0149774277639245</c:v>
                </c:pt>
                <c:pt idx="896">
                  <c:v>0.0149500888545647</c:v>
                </c:pt>
                <c:pt idx="897">
                  <c:v>0.0149207401356454</c:v>
                </c:pt>
                <c:pt idx="898">
                  <c:v>0.0148913816738552</c:v>
                </c:pt>
                <c:pt idx="899">
                  <c:v>0.0148640141998435</c:v>
                </c:pt>
                <c:pt idx="900">
                  <c:v>0.014840502761733</c:v>
                </c:pt>
                <c:pt idx="901">
                  <c:v>0.0148224496251728</c:v>
                </c:pt>
                <c:pt idx="902">
                  <c:v>0.0148110850815825</c:v>
                </c:pt>
                <c:pt idx="903">
                  <c:v>0.0148071836058252</c:v>
                </c:pt>
                <c:pt idx="904">
                  <c:v>0.0148110110770257</c:v>
                </c:pt>
                <c:pt idx="905">
                  <c:v>0.0148223066593475</c:v>
                </c:pt>
                <c:pt idx="906">
                  <c:v>0.0148403005775238</c:v>
                </c:pt>
                <c:pt idx="907">
                  <c:v>0.0148637665757702</c:v>
                </c:pt>
                <c:pt idx="908">
                  <c:v>0.0148911054850891</c:v>
                </c:pt>
                <c:pt idx="909">
                  <c:v>0.0149204542039945</c:v>
                </c:pt>
                <c:pt idx="910">
                  <c:v>0.0149498126657984</c:v>
                </c:pt>
                <c:pt idx="911">
                  <c:v>0.0149771801398507</c:v>
                </c:pt>
                <c:pt idx="912">
                  <c:v>0.0150006915780258</c:v>
                </c:pt>
                <c:pt idx="913">
                  <c:v>0.0150187447146702</c:v>
                </c:pt>
                <c:pt idx="914">
                  <c:v>0.0150301092583586</c:v>
                </c:pt>
                <c:pt idx="915">
                  <c:v>0.0150340107342213</c:v>
                </c:pt>
                <c:pt idx="916">
                  <c:v>0.0150301832631262</c:v>
                </c:pt>
                <c:pt idx="918">
                  <c:v>0.0199707456887426</c:v>
                </c:pt>
                <c:pt idx="919">
                  <c:v>0.0199662686754066</c:v>
                </c:pt>
                <c:pt idx="920">
                  <c:v>0.019953037261646</c:v>
                </c:pt>
                <c:pt idx="921">
                  <c:v>0.0199319531464405</c:v>
                </c:pt>
                <c:pt idx="922">
                  <c:v>0.0199044531773951</c:v>
                </c:pt>
                <c:pt idx="923">
                  <c:v>0.01987241143195</c:v>
                </c:pt>
                <c:pt idx="924">
                  <c:v>0.0198380115021009</c:v>
                </c:pt>
                <c:pt idx="925">
                  <c:v>0.0198035976862132</c:v>
                </c:pt>
                <c:pt idx="926">
                  <c:v>0.0197715152289626</c:v>
                </c:pt>
                <c:pt idx="927">
                  <c:v>0.0197439504967871</c:v>
                </c:pt>
                <c:pt idx="928">
                  <c:v>0.0197227819806273</c:v>
                </c:pt>
                <c:pt idx="929">
                  <c:v>0.0197094522798737</c:v>
                </c:pt>
                <c:pt idx="930">
                  <c:v>0.019704869791602</c:v>
                </c:pt>
                <c:pt idx="931">
                  <c:v>0.0197093468048145</c:v>
                </c:pt>
                <c:pt idx="932">
                  <c:v>0.0197225782184599</c:v>
                </c:pt>
                <c:pt idx="933">
                  <c:v>0.0197436623335664</c:v>
                </c:pt>
                <c:pt idx="934">
                  <c:v>0.0197711623025359</c:v>
                </c:pt>
                <c:pt idx="935">
                  <c:v>0.0198032040479331</c:v>
                </c:pt>
                <c:pt idx="936">
                  <c:v>0.0198376039777657</c:v>
                </c:pt>
                <c:pt idx="937">
                  <c:v>0.0198720177936696</c:v>
                </c:pt>
                <c:pt idx="938">
                  <c:v>0.0199041002509676</c:v>
                </c:pt>
                <c:pt idx="939">
                  <c:v>0.0199316649832188</c:v>
                </c:pt>
                <c:pt idx="940">
                  <c:v>0.0199528334994773</c:v>
                </c:pt>
                <c:pt idx="941">
                  <c:v>0.019966163200346</c:v>
                </c:pt>
                <c:pt idx="942">
                  <c:v>0.0199707456887411</c:v>
                </c:pt>
                <c:pt idx="943">
                  <c:v>0.0199662686756522</c:v>
                </c:pt>
                <c:pt idx="945">
                  <c:v>0.0282056642442644</c:v>
                </c:pt>
                <c:pt idx="946">
                  <c:v>0.0282014621039188</c:v>
                </c:pt>
                <c:pt idx="947">
                  <c:v>0.0281890173897815</c:v>
                </c:pt>
                <c:pt idx="948">
                  <c:v>0.0281691781885534</c:v>
                </c:pt>
                <c:pt idx="949">
                  <c:v>0.0281432965090091</c:v>
                </c:pt>
                <c:pt idx="950">
                  <c:v>0.0281131361448342</c:v>
                </c:pt>
                <c:pt idx="951">
                  <c:v>0.0280807524750001</c:v>
                </c:pt>
                <c:pt idx="952">
                  <c:v>0.0280483523930844</c:v>
                </c:pt>
                <c:pt idx="953">
                  <c:v>0.028018143911121</c:v>
                </c:pt>
                <c:pt idx="954">
                  <c:v>0.0279921856872292</c:v>
                </c:pt>
                <c:pt idx="955">
                  <c:v>0.0279722467314652</c:v>
                </c:pt>
                <c:pt idx="956">
                  <c:v>0.0279596858507105</c:v>
                </c:pt>
                <c:pt idx="957">
                  <c:v>0.0279553590482287</c:v>
                </c:pt>
                <c:pt idx="958">
                  <c:v>0.0279595611884581</c:v>
                </c:pt>
                <c:pt idx="959">
                  <c:v>0.0279720059024869</c:v>
                </c:pt>
                <c:pt idx="960">
                  <c:v>0.0279918451036218</c:v>
                </c:pt>
                <c:pt idx="961">
                  <c:v>0.0280177267830945</c:v>
                </c:pt>
                <c:pt idx="962">
                  <c:v>0.0280478871472243</c:v>
                </c:pt>
                <c:pt idx="963">
                  <c:v>0.0280802708170429</c:v>
                </c:pt>
                <c:pt idx="964">
                  <c:v>0.0281126708989737</c:v>
                </c:pt>
                <c:pt idx="965">
                  <c:v>0.0281428793809818</c:v>
                </c:pt>
                <c:pt idx="966">
                  <c:v>0.0281688376049448</c:v>
                </c:pt>
                <c:pt idx="967">
                  <c:v>0.0281887765608017</c:v>
                </c:pt>
                <c:pt idx="968">
                  <c:v>0.0282013374416647</c:v>
                </c:pt>
                <c:pt idx="969">
                  <c:v>0.0282056642442627</c:v>
                </c:pt>
                <c:pt idx="970">
                  <c:v>0.0282014621041496</c:v>
                </c:pt>
                <c:pt idx="972">
                  <c:v>0.0403295702276262</c:v>
                </c:pt>
                <c:pt idx="973">
                  <c:v>0.0403248559341176</c:v>
                </c:pt>
                <c:pt idx="974">
                  <c:v>0.0403108869118427</c:v>
                </c:pt>
                <c:pt idx="975">
                  <c:v>0.0402886151265826</c:v>
                </c:pt>
                <c:pt idx="976">
                  <c:v>0.0402595583636934</c:v>
                </c:pt>
                <c:pt idx="977">
                  <c:v>0.0402256967935429</c:v>
                </c:pt>
                <c:pt idx="978">
                  <c:v>0.0401893380261728</c:v>
                </c:pt>
                <c:pt idx="979">
                  <c:v>0.0401529598514879</c:v>
                </c:pt>
                <c:pt idx="980">
                  <c:v>0.0401190413819697</c:v>
                </c:pt>
                <c:pt idx="981">
                  <c:v>0.0400898941052577</c:v>
                </c:pt>
                <c:pt idx="982">
                  <c:v>0.0400675043600871</c:v>
                </c:pt>
                <c:pt idx="983">
                  <c:v>0.0400533979705869</c:v>
                </c:pt>
                <c:pt idx="984">
                  <c:v>0.0400485362638876</c:v>
                </c:pt>
                <c:pt idx="985">
                  <c:v>0.0400532505572657</c:v>
                </c:pt>
                <c:pt idx="986">
                  <c:v>0.0400672195794188</c:v>
                </c:pt>
                <c:pt idx="987">
                  <c:v>0.0400894913645742</c:v>
                </c:pt>
                <c:pt idx="988">
                  <c:v>0.0401185481273831</c:v>
                </c:pt>
                <c:pt idx="989">
                  <c:v>0.0401524096974829</c:v>
                </c:pt>
                <c:pt idx="990">
                  <c:v>0.0401887684648356</c:v>
                </c:pt>
                <c:pt idx="991">
                  <c:v>0.0402251466395374</c:v>
                </c:pt>
                <c:pt idx="992">
                  <c:v>0.0402590651091057</c:v>
                </c:pt>
                <c:pt idx="993">
                  <c:v>0.0402882123858977</c:v>
                </c:pt>
                <c:pt idx="994">
                  <c:v>0.0403106021311727</c:v>
                </c:pt>
                <c:pt idx="995">
                  <c:v>0.0403247085207943</c:v>
                </c:pt>
                <c:pt idx="996">
                  <c:v>0.0403295702276241</c:v>
                </c:pt>
                <c:pt idx="997">
                  <c:v>0.0403248559343767</c:v>
                </c:pt>
                <c:pt idx="999">
                  <c:v>0.0474832348272983</c:v>
                </c:pt>
                <c:pt idx="1000">
                  <c:v>0.0474761931269795</c:v>
                </c:pt>
                <c:pt idx="1001">
                  <c:v>0.0474553623272022</c:v>
                </c:pt>
                <c:pt idx="1002">
                  <c:v>0.0474221620125436</c:v>
                </c:pt>
                <c:pt idx="1003">
                  <c:v>0.0473788547295762</c:v>
                </c:pt>
                <c:pt idx="1004">
                  <c:v>0.047328391798059</c:v>
                </c:pt>
                <c:pt idx="1005">
                  <c:v>0.0472742121833731</c:v>
                </c:pt>
                <c:pt idx="1006">
                  <c:v>0.047220008136715</c:v>
                </c:pt>
                <c:pt idx="1007">
                  <c:v>0.0471694735742795</c:v>
                </c:pt>
                <c:pt idx="1008">
                  <c:v>0.0471260523429764</c:v>
                </c:pt>
                <c:pt idx="1009">
                  <c:v>0.0470927035279555</c:v>
                </c:pt>
                <c:pt idx="1010">
                  <c:v>0.0470716997958437</c:v>
                </c:pt>
                <c:pt idx="1011">
                  <c:v>0.0470644725162708</c:v>
                </c:pt>
                <c:pt idx="1012">
                  <c:v>0.047071514216395</c:v>
                </c:pt>
                <c:pt idx="1013">
                  <c:v>0.0470923450159908</c:v>
                </c:pt>
                <c:pt idx="1014">
                  <c:v>0.0471255453304936</c:v>
                </c:pt>
                <c:pt idx="1015">
                  <c:v>0.0471688526133412</c:v>
                </c:pt>
                <c:pt idx="1016">
                  <c:v>0.047219315544783</c:v>
                </c:pt>
                <c:pt idx="1017">
                  <c:v>0.047273495159443</c:v>
                </c:pt>
                <c:pt idx="1018">
                  <c:v>0.0473276992061264</c:v>
                </c:pt>
                <c:pt idx="1019">
                  <c:v>0.0473782337686367</c:v>
                </c:pt>
                <c:pt idx="1020">
                  <c:v>0.0474216550000589</c:v>
                </c:pt>
                <c:pt idx="1021">
                  <c:v>0.0474550038152353</c:v>
                </c:pt>
                <c:pt idx="1022">
                  <c:v>0.0474760075475283</c:v>
                </c:pt>
                <c:pt idx="1023">
                  <c:v>0.0474832348272957</c:v>
                </c:pt>
                <c:pt idx="1024">
                  <c:v>0.0474761931273661</c:v>
                </c:pt>
                <c:pt idx="1026">
                  <c:v>0.0738807672692444</c:v>
                </c:pt>
                <c:pt idx="1027">
                  <c:v>0.0738726735157476</c:v>
                </c:pt>
                <c:pt idx="1028">
                  <c:v>0.0738487585302343</c:v>
                </c:pt>
                <c:pt idx="1029">
                  <c:v>0.0738106520794419</c:v>
                </c:pt>
                <c:pt idx="1030">
                  <c:v>0.0737609510550123</c:v>
                </c:pt>
                <c:pt idx="1031">
                  <c:v>0.0737030424996178</c:v>
                </c:pt>
                <c:pt idx="1032">
                  <c:v>0.0736408727856011</c:v>
                </c:pt>
                <c:pt idx="1033">
                  <c:v>0.0735786786762226</c:v>
                </c:pt>
                <c:pt idx="1034">
                  <c:v>0.0735206985972462</c:v>
                </c:pt>
                <c:pt idx="1035">
                  <c:v>0.0734708837952284</c:v>
                </c:pt>
                <c:pt idx="1036">
                  <c:v>0.0734326290665963</c:v>
                </c:pt>
                <c:pt idx="1037">
                  <c:v>0.0734085414078813</c:v>
                </c:pt>
                <c:pt idx="1038">
                  <c:v>0.0734002623532143</c:v>
                </c:pt>
                <c:pt idx="1039">
                  <c:v>0.0734083561064878</c:v>
                </c:pt>
                <c:pt idx="1040">
                  <c:v>0.073432271091793</c:v>
                </c:pt>
                <c:pt idx="1041">
                  <c:v>0.0734703775424065</c:v>
                </c:pt>
                <c:pt idx="1042">
                  <c:v>0.0735200785666988</c:v>
                </c:pt>
                <c:pt idx="1043">
                  <c:v>0.0735779871220069</c:v>
                </c:pt>
                <c:pt idx="1044">
                  <c:v>0.0736401568359938</c:v>
                </c:pt>
                <c:pt idx="1045">
                  <c:v>0.0737023509454013</c:v>
                </c:pt>
                <c:pt idx="1046">
                  <c:v>0.0737603310244637</c:v>
                </c:pt>
                <c:pt idx="1047">
                  <c:v>0.0738101458266182</c:v>
                </c:pt>
                <c:pt idx="1048">
                  <c:v>0.0738484005554287</c:v>
                </c:pt>
                <c:pt idx="1049">
                  <c:v>0.0738724882143517</c:v>
                </c:pt>
                <c:pt idx="1050">
                  <c:v>0.0738807672692418</c:v>
                </c:pt>
                <c:pt idx="1051">
                  <c:v>0.0738726735161916</c:v>
                </c:pt>
                <c:pt idx="1053">
                  <c:v>0.104872715954342</c:v>
                </c:pt>
                <c:pt idx="1054">
                  <c:v>0.104862801600164</c:v>
                </c:pt>
                <c:pt idx="1055">
                  <c:v>0.104833566302245</c:v>
                </c:pt>
                <c:pt idx="1056">
                  <c:v>0.104787002397819</c:v>
                </c:pt>
                <c:pt idx="1057">
                  <c:v>0.104726283140016</c:v>
                </c:pt>
                <c:pt idx="1058">
                  <c:v>0.104655546445902</c:v>
                </c:pt>
                <c:pt idx="1059">
                  <c:v>0.104579612904272</c:v>
                </c:pt>
                <c:pt idx="1060">
                  <c:v>0.104503657260491</c:v>
                </c:pt>
                <c:pt idx="1061">
                  <c:v>0.104432855766147</c:v>
                </c:pt>
                <c:pt idx="1062">
                  <c:v>0.104372033426064</c:v>
                </c:pt>
                <c:pt idx="1063">
                  <c:v>0.104325335182196</c:v>
                </c:pt>
                <c:pt idx="1064">
                  <c:v>0.104295943442682</c:v>
                </c:pt>
                <c:pt idx="1065">
                  <c:v>0.104285861205995</c:v>
                </c:pt>
                <c:pt idx="1066">
                  <c:v>0.1042957755599</c:v>
                </c:pt>
                <c:pt idx="1067">
                  <c:v>0.104325010857565</c:v>
                </c:pt>
                <c:pt idx="1068">
                  <c:v>0.104371574761772</c:v>
                </c:pt>
                <c:pt idx="1069">
                  <c:v>0.104432294019407</c:v>
                </c:pt>
                <c:pt idx="1070">
                  <c:v>0.104503030713416</c:v>
                </c:pt>
                <c:pt idx="1071">
                  <c:v>0.104578964255009</c:v>
                </c:pt>
                <c:pt idx="1072">
                  <c:v>0.104654919898826</c:v>
                </c:pt>
                <c:pt idx="1073">
                  <c:v>0.104725721393275</c:v>
                </c:pt>
                <c:pt idx="1074">
                  <c:v>0.104786543733525</c:v>
                </c:pt>
                <c:pt idx="1075">
                  <c:v>0.104833241977611</c:v>
                </c:pt>
                <c:pt idx="1076">
                  <c:v>0.104862633717379</c:v>
                </c:pt>
                <c:pt idx="1077">
                  <c:v>0.104872715954339</c:v>
                </c:pt>
                <c:pt idx="1078">
                  <c:v>0.104862801600707</c:v>
                </c:pt>
                <c:pt idx="1080">
                  <c:v>0.167630880441347</c:v>
                </c:pt>
                <c:pt idx="1081">
                  <c:v>0.167610212979623</c:v>
                </c:pt>
                <c:pt idx="1082">
                  <c:v>0.167549440552352</c:v>
                </c:pt>
                <c:pt idx="1083">
                  <c:v>0.167452704700013</c:v>
                </c:pt>
                <c:pt idx="1084">
                  <c:v>0.167326597811062</c:v>
                </c:pt>
                <c:pt idx="1085">
                  <c:v>0.167179713861562</c:v>
                </c:pt>
                <c:pt idx="1086">
                  <c:v>0.167022062749911</c:v>
                </c:pt>
                <c:pt idx="1087">
                  <c:v>0.166864388138812</c:v>
                </c:pt>
                <c:pt idx="1088">
                  <c:v>0.166717435292418</c:v>
                </c:pt>
                <c:pt idx="1089">
                  <c:v>0.166591218804337</c:v>
                </c:pt>
                <c:pt idx="1090">
                  <c:v>0.166494340119629</c:v>
                </c:pt>
                <c:pt idx="1091">
                  <c:v>0.166433401360543</c:v>
                </c:pt>
                <c:pt idx="1092">
                  <c:v>0.166412555402795</c:v>
                </c:pt>
                <c:pt idx="1093">
                  <c:v>0.166433222863952</c:v>
                </c:pt>
                <c:pt idx="1094">
                  <c:v>0.166493995290695</c:v>
                </c:pt>
                <c:pt idx="1095">
                  <c:v>0.166590731142582</c:v>
                </c:pt>
                <c:pt idx="1096">
                  <c:v>0.166716838031185</c:v>
                </c:pt>
                <c:pt idx="1097">
                  <c:v>0.166863721980466</c:v>
                </c:pt>
                <c:pt idx="1098">
                  <c:v>0.167021373092043</c:v>
                </c:pt>
                <c:pt idx="1099">
                  <c:v>0.167179047703216</c:v>
                </c:pt>
                <c:pt idx="1100">
                  <c:v>0.167326000549828</c:v>
                </c:pt>
                <c:pt idx="1101">
                  <c:v>0.167452217038256</c:v>
                </c:pt>
                <c:pt idx="1102">
                  <c:v>0.167549095723417</c:v>
                </c:pt>
                <c:pt idx="1103">
                  <c:v>0.16761003448303</c:v>
                </c:pt>
                <c:pt idx="1104">
                  <c:v>0.167630880441344</c:v>
                </c:pt>
                <c:pt idx="1105">
                  <c:v>0.167610212980753</c:v>
                </c:pt>
                <c:pt idx="1107">
                  <c:v>0.247321572670724</c:v>
                </c:pt>
                <c:pt idx="1108">
                  <c:v>0.247282590245659</c:v>
                </c:pt>
                <c:pt idx="1109">
                  <c:v>0.247168135248323</c:v>
                </c:pt>
                <c:pt idx="1110">
                  <c:v>0.246986007597622</c:v>
                </c:pt>
                <c:pt idx="1111">
                  <c:v>0.246748618991942</c:v>
                </c:pt>
                <c:pt idx="1112">
                  <c:v>0.24647214707242</c:v>
                </c:pt>
                <c:pt idx="1113">
                  <c:v>0.246175432943438</c:v>
                </c:pt>
                <c:pt idx="1114">
                  <c:v>0.245878697182496</c:v>
                </c:pt>
                <c:pt idx="1115">
                  <c:v>0.245602161841278</c:v>
                </c:pt>
                <c:pt idx="1116">
                  <c:v>0.245364672346249</c:v>
                </c:pt>
                <c:pt idx="1117">
                  <c:v>0.245182413213987</c:v>
                </c:pt>
                <c:pt idx="1118">
                  <c:v>0.245067805103131</c:v>
                </c:pt>
                <c:pt idx="1119">
                  <c:v>0.24502865836702</c:v>
                </c:pt>
                <c:pt idx="1120">
                  <c:v>0.24506764079102</c:v>
                </c:pt>
                <c:pt idx="1121">
                  <c:v>0.245182095787363</c:v>
                </c:pt>
                <c:pt idx="1122">
                  <c:v>0.245364223437211</c:v>
                </c:pt>
                <c:pt idx="1123">
                  <c:v>0.245601612042237</c:v>
                </c:pt>
                <c:pt idx="1124">
                  <c:v>0.245878083961347</c:v>
                </c:pt>
                <c:pt idx="1125">
                  <c:v>0.246174798090189</c:v>
                </c:pt>
                <c:pt idx="1126">
                  <c:v>0.246471533851271</c:v>
                </c:pt>
                <c:pt idx="1127">
                  <c:v>0.2467480691929</c:v>
                </c:pt>
                <c:pt idx="1128">
                  <c:v>0.246985558688583</c:v>
                </c:pt>
                <c:pt idx="1129">
                  <c:v>0.247167817821697</c:v>
                </c:pt>
                <c:pt idx="1130">
                  <c:v>0.247282425933545</c:v>
                </c:pt>
                <c:pt idx="1131">
                  <c:v>0.247321572670721</c:v>
                </c:pt>
                <c:pt idx="1132">
                  <c:v>0.247282590247787</c:v>
                </c:pt>
                <c:pt idx="1134">
                  <c:v>0.302615765806934</c:v>
                </c:pt>
                <c:pt idx="1135">
                  <c:v>0.302569379826413</c:v>
                </c:pt>
                <c:pt idx="1136">
                  <c:v>0.302433248692561</c:v>
                </c:pt>
                <c:pt idx="1137">
                  <c:v>0.30221664951716</c:v>
                </c:pt>
                <c:pt idx="1138">
                  <c:v>0.301934343176034</c:v>
                </c:pt>
                <c:pt idx="1139">
                  <c:v>0.301605568379754</c:v>
                </c:pt>
                <c:pt idx="1140">
                  <c:v>0.301252730587309</c:v>
                </c:pt>
                <c:pt idx="1141">
                  <c:v>0.300899875111107</c:v>
                </c:pt>
                <c:pt idx="1142">
                  <c:v>0.300571048468676</c:v>
                </c:pt>
                <c:pt idx="1143">
                  <c:v>0.300288659652235</c:v>
                </c:pt>
                <c:pt idx="1144">
                  <c:v>0.300071952992911</c:v>
                </c:pt>
                <c:pt idx="1145">
                  <c:v>0.299935696691379</c:v>
                </c:pt>
                <c:pt idx="1146">
                  <c:v>0.299889176389392</c:v>
                </c:pt>
                <c:pt idx="1147">
                  <c:v>0.299935562368646</c:v>
                </c:pt>
                <c:pt idx="1148">
                  <c:v>0.300071693501318</c:v>
                </c:pt>
                <c:pt idx="1149">
                  <c:v>0.300288292675705</c:v>
                </c:pt>
                <c:pt idx="1150">
                  <c:v>0.300570599016053</c:v>
                </c:pt>
                <c:pt idx="1151">
                  <c:v>0.300899373811844</c:v>
                </c:pt>
                <c:pt idx="1152">
                  <c:v>0.301252211604122</c:v>
                </c:pt>
                <c:pt idx="1153">
                  <c:v>0.30160506708049</c:v>
                </c:pt>
                <c:pt idx="1154">
                  <c:v>0.30193389372341</c:v>
                </c:pt>
                <c:pt idx="1155">
                  <c:v>0.302216282540628</c:v>
                </c:pt>
                <c:pt idx="1156">
                  <c:v>0.302432989200966</c:v>
                </c:pt>
                <c:pt idx="1157">
                  <c:v>0.302569245503679</c:v>
                </c:pt>
                <c:pt idx="1158">
                  <c:v>0.302615765806932</c:v>
                </c:pt>
                <c:pt idx="1159">
                  <c:v>0.302569379828945</c:v>
                </c:pt>
                <c:pt idx="1161">
                  <c:v>0.384519454070039</c:v>
                </c:pt>
                <c:pt idx="1162">
                  <c:v>0.384454614588447</c:v>
                </c:pt>
                <c:pt idx="1163">
                  <c:v>0.384264363249643</c:v>
                </c:pt>
                <c:pt idx="1164">
                  <c:v>0.383961665367933</c:v>
                </c:pt>
                <c:pt idx="1165">
                  <c:v>0.383567149303676</c:v>
                </c:pt>
                <c:pt idx="1166">
                  <c:v>0.383107700674623</c:v>
                </c:pt>
                <c:pt idx="1167">
                  <c:v>0.382614630145496</c:v>
                </c:pt>
                <c:pt idx="1168">
                  <c:v>0.382121539657943</c:v>
                </c:pt>
                <c:pt idx="1169">
                  <c:v>0.381662032513742</c:v>
                </c:pt>
                <c:pt idx="1170">
                  <c:v>0.381267423365329</c:v>
                </c:pt>
                <c:pt idx="1171">
                  <c:v>0.380964604173985</c:v>
                </c:pt>
                <c:pt idx="1172">
                  <c:v>0.380774211567119</c:v>
                </c:pt>
                <c:pt idx="1173">
                  <c:v>0.380709220486223</c:v>
                </c:pt>
                <c:pt idx="1174">
                  <c:v>0.380774059966046</c:v>
                </c:pt>
                <c:pt idx="1175">
                  <c:v>0.3809643113032</c:v>
                </c:pt>
                <c:pt idx="1176">
                  <c:v>0.381267009183494</c:v>
                </c:pt>
                <c:pt idx="1177">
                  <c:v>0.381661525246663</c:v>
                </c:pt>
                <c:pt idx="1178">
                  <c:v>0.382120973875033</c:v>
                </c:pt>
                <c:pt idx="1179">
                  <c:v>0.382614044403926</c:v>
                </c:pt>
                <c:pt idx="1180">
                  <c:v>0.383107134891712</c:v>
                </c:pt>
                <c:pt idx="1181">
                  <c:v>0.383566642036596</c:v>
                </c:pt>
                <c:pt idx="1182">
                  <c:v>0.383961251186096</c:v>
                </c:pt>
                <c:pt idx="1183">
                  <c:v>0.384264070378856</c:v>
                </c:pt>
                <c:pt idx="1184">
                  <c:v>0.384454462987371</c:v>
                </c:pt>
                <c:pt idx="1185">
                  <c:v>0.384519454070037</c:v>
                </c:pt>
                <c:pt idx="1186">
                  <c:v>0.384454614591985</c:v>
                </c:pt>
                <c:pt idx="1188">
                  <c:v>0.413317758207757</c:v>
                </c:pt>
                <c:pt idx="1189">
                  <c:v>0.413227257557751</c:v>
                </c:pt>
                <c:pt idx="1190">
                  <c:v>0.412961730232733</c:v>
                </c:pt>
                <c:pt idx="1191">
                  <c:v>0.412539271481056</c:v>
                </c:pt>
                <c:pt idx="1192">
                  <c:v>0.411988671168437</c:v>
                </c:pt>
                <c:pt idx="1193">
                  <c:v>0.411347451796184</c:v>
                </c:pt>
                <c:pt idx="1194">
                  <c:v>0.410659311404752</c:v>
                </c:pt>
                <c:pt idx="1195">
                  <c:v>0.409971145624505</c:v>
                </c:pt>
                <c:pt idx="1196">
                  <c:v>0.409329851816012</c:v>
                </c:pt>
                <c:pt idx="1197">
                  <c:v>0.408779133092436</c:v>
                </c:pt>
                <c:pt idx="1198">
                  <c:v>0.408356520024596</c:v>
                </c:pt>
                <c:pt idx="1199">
                  <c:v>0.408090812994599</c:v>
                </c:pt>
                <c:pt idx="1200">
                  <c:v>0.408000119497397</c:v>
                </c:pt>
                <c:pt idx="1201">
                  <c:v>0.408090620144933</c:v>
                </c:pt>
                <c:pt idx="1202">
                  <c:v>0.408356147467649</c:v>
                </c:pt>
                <c:pt idx="1203">
                  <c:v>0.408778606217348</c:v>
                </c:pt>
                <c:pt idx="1204">
                  <c:v>0.409329206528451</c:v>
                </c:pt>
                <c:pt idx="1205">
                  <c:v>0.40997042589975</c:v>
                </c:pt>
                <c:pt idx="1206">
                  <c:v>0.410658566290857</c:v>
                </c:pt>
                <c:pt idx="1207">
                  <c:v>0.411346732071428</c:v>
                </c:pt>
                <c:pt idx="1208">
                  <c:v>0.411988025880874</c:v>
                </c:pt>
                <c:pt idx="1209">
                  <c:v>0.412538744605967</c:v>
                </c:pt>
                <c:pt idx="1210">
                  <c:v>0.412961357675784</c:v>
                </c:pt>
                <c:pt idx="1211">
                  <c:v>0.413227064708082</c:v>
                </c:pt>
                <c:pt idx="1212">
                  <c:v>0.413317758207754</c:v>
                </c:pt>
                <c:pt idx="1213">
                  <c:v>0.413227257562689</c:v>
                </c:pt>
                <c:pt idx="1215">
                  <c:v>0.398329636715092</c:v>
                </c:pt>
                <c:pt idx="1216">
                  <c:v>0.398218655708351</c:v>
                </c:pt>
                <c:pt idx="1217">
                  <c:v>0.397893004491649</c:v>
                </c:pt>
                <c:pt idx="1218">
                  <c:v>0.397374875657192</c:v>
                </c:pt>
                <c:pt idx="1219">
                  <c:v>0.396699578828717</c:v>
                </c:pt>
                <c:pt idx="1220">
                  <c:v>0.395913134369001</c:v>
                </c:pt>
                <c:pt idx="1221">
                  <c:v>0.395069137168191</c:v>
                </c:pt>
                <c:pt idx="1222">
                  <c:v>0.394225104240619</c:v>
                </c:pt>
                <c:pt idx="1223">
                  <c:v>0.393438555035339</c:v>
                </c:pt>
                <c:pt idx="1224">
                  <c:v>0.392763091580734</c:v>
                </c:pt>
                <c:pt idx="1225">
                  <c:v>0.392244745594876</c:v>
                </c:pt>
                <c:pt idx="1226">
                  <c:v>0.391918841500012</c:v>
                </c:pt>
                <c:pt idx="1227">
                  <c:v>0.391807589121576</c:v>
                </c:pt>
                <c:pt idx="1228">
                  <c:v>0.391918570125288</c:v>
                </c:pt>
                <c:pt idx="1229">
                  <c:v>0.392244221339166</c:v>
                </c:pt>
                <c:pt idx="1230">
                  <c:v>0.392762350171199</c:v>
                </c:pt>
                <c:pt idx="1231">
                  <c:v>0.393437646997812</c:v>
                </c:pt>
                <c:pt idx="1232">
                  <c:v>0.394224091456358</c:v>
                </c:pt>
                <c:pt idx="1233">
                  <c:v>0.39506808865677</c:v>
                </c:pt>
                <c:pt idx="1234">
                  <c:v>0.39591212158474</c:v>
                </c:pt>
                <c:pt idx="1235">
                  <c:v>0.396698670791189</c:v>
                </c:pt>
                <c:pt idx="1236">
                  <c:v>0.397374134247654</c:v>
                </c:pt>
                <c:pt idx="1237">
                  <c:v>0.397892480235936</c:v>
                </c:pt>
                <c:pt idx="1238">
                  <c:v>0.398218384333623</c:v>
                </c:pt>
                <c:pt idx="1239">
                  <c:v>0.398329636715088</c:v>
                </c:pt>
                <c:pt idx="1240">
                  <c:v>0.398218655714407</c:v>
                </c:pt>
                <c:pt idx="1242">
                  <c:v>0.376230436832221</c:v>
                </c:pt>
                <c:pt idx="1243">
                  <c:v>0.376097754472757</c:v>
                </c:pt>
                <c:pt idx="1244">
                  <c:v>0.375708439295141</c:v>
                </c:pt>
                <c:pt idx="1245">
                  <c:v>0.375089022485292</c:v>
                </c:pt>
                <c:pt idx="1246">
                  <c:v>0.374281716275072</c:v>
                </c:pt>
                <c:pt idx="1247">
                  <c:v>0.373341537248445</c:v>
                </c:pt>
                <c:pt idx="1248">
                  <c:v>0.372332557052212</c:v>
                </c:pt>
                <c:pt idx="1249">
                  <c:v>0.37132353601917</c:v>
                </c:pt>
                <c:pt idx="1250">
                  <c:v>0.370383237265079</c:v>
                </c:pt>
                <c:pt idx="1251">
                  <c:v>0.369575740595968</c:v>
                </c:pt>
                <c:pt idx="1252">
                  <c:v>0.36895607557526</c:v>
                </c:pt>
                <c:pt idx="1253">
                  <c:v>0.368566471349976</c:v>
                </c:pt>
                <c:pt idx="1254">
                  <c:v>0.368433478804156</c:v>
                </c:pt>
                <c:pt idx="1255">
                  <c:v>0.368566161159998</c:v>
                </c:pt>
                <c:pt idx="1256">
                  <c:v>0.368955476334239</c:v>
                </c:pt>
                <c:pt idx="1257">
                  <c:v>0.369574893141189</c:v>
                </c:pt>
                <c:pt idx="1258">
                  <c:v>0.370382199349185</c:v>
                </c:pt>
                <c:pt idx="1259">
                  <c:v>0.371322378374413</c:v>
                </c:pt>
                <c:pt idx="1260">
                  <c:v>0.372331358570169</c:v>
                </c:pt>
                <c:pt idx="1261">
                  <c:v>0.373340379603687</c:v>
                </c:pt>
                <c:pt idx="1262">
                  <c:v>0.374280678359175</c:v>
                </c:pt>
                <c:pt idx="1263">
                  <c:v>0.37508817503051</c:v>
                </c:pt>
                <c:pt idx="1264">
                  <c:v>0.375707840054116</c:v>
                </c:pt>
                <c:pt idx="1265">
                  <c:v>0.376097444282775</c:v>
                </c:pt>
                <c:pt idx="1266">
                  <c:v>0.376230436832217</c:v>
                </c:pt>
                <c:pt idx="1267">
                  <c:v>0.376097754479997</c:v>
                </c:pt>
                <c:pt idx="1269">
                  <c:v>0.313923024838024</c:v>
                </c:pt>
                <c:pt idx="1270">
                  <c:v>0.313810371218226</c:v>
                </c:pt>
                <c:pt idx="1271">
                  <c:v>0.313479723580748</c:v>
                </c:pt>
                <c:pt idx="1272">
                  <c:v>0.312953615015612</c:v>
                </c:pt>
                <c:pt idx="1273">
                  <c:v>0.312267898952015</c:v>
                </c:pt>
                <c:pt idx="1274">
                  <c:v>0.311469305806385</c:v>
                </c:pt>
                <c:pt idx="1275">
                  <c:v>0.310612258381736</c:v>
                </c:pt>
                <c:pt idx="1276">
                  <c:v>0.309755163043588</c:v>
                </c:pt>
                <c:pt idx="1277">
                  <c:v>0.308956429422684</c:v>
                </c:pt>
                <c:pt idx="1278">
                  <c:v>0.308270489895198</c:v>
                </c:pt>
                <c:pt idx="1279">
                  <c:v>0.307744090106251</c:v>
                </c:pt>
                <c:pt idx="1280">
                  <c:v>0.307413103331462</c:v>
                </c:pt>
                <c:pt idx="1281">
                  <c:v>0.307300085772501</c:v>
                </c:pt>
                <c:pt idx="1282">
                  <c:v>0.307412739389222</c:v>
                </c:pt>
                <c:pt idx="1283">
                  <c:v>0.307743387023833</c:v>
                </c:pt>
                <c:pt idx="1284">
                  <c:v>0.308269495586507</c:v>
                </c:pt>
                <c:pt idx="1285">
                  <c:v>0.308955211648214</c:v>
                </c:pt>
                <c:pt idx="1286">
                  <c:v>0.309753804792656</c:v>
                </c:pt>
                <c:pt idx="1287">
                  <c:v>0.310610852216899</c:v>
                </c:pt>
                <c:pt idx="1288">
                  <c:v>0.311467947555452</c:v>
                </c:pt>
                <c:pt idx="1289">
                  <c:v>0.312266681177542</c:v>
                </c:pt>
                <c:pt idx="1290">
                  <c:v>0.312952620706917</c:v>
                </c:pt>
                <c:pt idx="1291">
                  <c:v>0.313479020498326</c:v>
                </c:pt>
                <c:pt idx="1292">
                  <c:v>0.313810007275981</c:v>
                </c:pt>
                <c:pt idx="1293">
                  <c:v>0.313923024838019</c:v>
                </c:pt>
                <c:pt idx="1294">
                  <c:v>0.313810371224375</c:v>
                </c:pt>
                <c:pt idx="1296">
                  <c:v>0.246831432855418</c:v>
                </c:pt>
                <c:pt idx="1297">
                  <c:v>0.246761930955856</c:v>
                </c:pt>
                <c:pt idx="1298">
                  <c:v>0.246557817637947</c:v>
                </c:pt>
                <c:pt idx="1299">
                  <c:v>0.24623300288696</c:v>
                </c:pt>
                <c:pt idx="1300">
                  <c:v>0.245809622291344</c:v>
                </c:pt>
                <c:pt idx="1301">
                  <c:v>0.245316528538955</c:v>
                </c:pt>
                <c:pt idx="1302">
                  <c:v>0.244787325154066</c:v>
                </c:pt>
                <c:pt idx="1303">
                  <c:v>0.244258076472725</c:v>
                </c:pt>
                <c:pt idx="1304">
                  <c:v>0.243764849917858</c:v>
                </c:pt>
                <c:pt idx="1305">
                  <c:v>0.243341258064009</c:v>
                </c:pt>
                <c:pt idx="1306">
                  <c:v>0.243016167995933</c:v>
                </c:pt>
                <c:pt idx="1307">
                  <c:v>0.242811734064482</c:v>
                </c:pt>
                <c:pt idx="1308">
                  <c:v>0.242741888104209</c:v>
                </c:pt>
                <c:pt idx="1309">
                  <c:v>0.242811390001872</c:v>
                </c:pt>
                <c:pt idx="1310">
                  <c:v>0.243015503318011</c:v>
                </c:pt>
                <c:pt idx="1311">
                  <c:v>0.243340318067477</c:v>
                </c:pt>
                <c:pt idx="1312">
                  <c:v>0.243763698661926</c:v>
                </c:pt>
                <c:pt idx="1313">
                  <c:v>0.244256792413581</c:v>
                </c:pt>
                <c:pt idx="1314">
                  <c:v>0.244785995798219</c:v>
                </c:pt>
                <c:pt idx="1315">
                  <c:v>0.24531524447981</c:v>
                </c:pt>
                <c:pt idx="1316">
                  <c:v>0.245808471035409</c:v>
                </c:pt>
                <c:pt idx="1317">
                  <c:v>0.246232062890424</c:v>
                </c:pt>
                <c:pt idx="1318">
                  <c:v>0.24655715296002</c:v>
                </c:pt>
                <c:pt idx="1319">
                  <c:v>0.246761586893241</c:v>
                </c:pt>
                <c:pt idx="1320">
                  <c:v>0.246831432855414</c:v>
                </c:pt>
                <c:pt idx="1321">
                  <c:v>0.246761930959651</c:v>
                </c:pt>
                <c:pt idx="1323">
                  <c:v>0.189157815821061</c:v>
                </c:pt>
                <c:pt idx="1324">
                  <c:v>0.18911639683496</c:v>
                </c:pt>
                <c:pt idx="1325">
                  <c:v>0.188994612322462</c:v>
                </c:pt>
                <c:pt idx="1326">
                  <c:v>0.188800761696816</c:v>
                </c:pt>
                <c:pt idx="1327">
                  <c:v>0.188548055557776</c:v>
                </c:pt>
                <c:pt idx="1328">
                  <c:v>0.188253715411062</c:v>
                </c:pt>
                <c:pt idx="1329">
                  <c:v>0.187937800051207</c:v>
                </c:pt>
                <c:pt idx="1330">
                  <c:v>0.187621838587861</c:v>
                </c:pt>
                <c:pt idx="1331">
                  <c:v>0.187327363272553</c:v>
                </c:pt>
                <c:pt idx="1332">
                  <c:v>0.187074442111329</c:v>
                </c:pt>
                <c:pt idx="1333">
                  <c:v>0.186880311263318</c:v>
                </c:pt>
                <c:pt idx="1334">
                  <c:v>0.186758200424964</c:v>
                </c:pt>
                <c:pt idx="1335">
                  <c:v>0.186716431248085</c:v>
                </c:pt>
                <c:pt idx="1336">
                  <c:v>0.186757850233051</c:v>
                </c:pt>
                <c:pt idx="1337">
                  <c:v>0.186879634744493</c:v>
                </c:pt>
                <c:pt idx="1338">
                  <c:v>0.187073485369231</c:v>
                </c:pt>
                <c:pt idx="1339">
                  <c:v>0.187326191507574</c:v>
                </c:pt>
                <c:pt idx="1340">
                  <c:v>0.18762053165385</c:v>
                </c:pt>
                <c:pt idx="1341">
                  <c:v>0.187936447013555</c:v>
                </c:pt>
                <c:pt idx="1342">
                  <c:v>0.188252408477049</c:v>
                </c:pt>
                <c:pt idx="1343">
                  <c:v>0.188546883792795</c:v>
                </c:pt>
                <c:pt idx="1344">
                  <c:v>0.188799804954714</c:v>
                </c:pt>
                <c:pt idx="1345">
                  <c:v>0.188993935803632</c:v>
                </c:pt>
                <c:pt idx="1346">
                  <c:v>0.189116046643043</c:v>
                </c:pt>
                <c:pt idx="1347">
                  <c:v>0.189157815821056</c:v>
                </c:pt>
                <c:pt idx="1348">
                  <c:v>0.189116396837224</c:v>
                </c:pt>
                <c:pt idx="1350">
                  <c:v>0.16197906071701</c:v>
                </c:pt>
                <c:pt idx="1351">
                  <c:v>0.161941398923601</c:v>
                </c:pt>
                <c:pt idx="1352">
                  <c:v>0.161830624965704</c:v>
                </c:pt>
                <c:pt idx="1353">
                  <c:v>0.161654287905469</c:v>
                </c:pt>
                <c:pt idx="1354">
                  <c:v>0.161424404822112</c:v>
                </c:pt>
                <c:pt idx="1355">
                  <c:v>0.16115664186783</c:v>
                </c:pt>
                <c:pt idx="1356">
                  <c:v>0.160869246645416</c:v>
                </c:pt>
                <c:pt idx="1357">
                  <c:v>0.16058180466429</c:v>
                </c:pt>
                <c:pt idx="1358">
                  <c:v>0.160313904620401</c:v>
                </c:pt>
                <c:pt idx="1359">
                  <c:v>0.160083803458973</c:v>
                </c:pt>
                <c:pt idx="1360">
                  <c:v>0.159907182193861</c:v>
                </c:pt>
                <c:pt idx="1361">
                  <c:v>0.159796077272374</c:v>
                </c:pt>
                <c:pt idx="1362">
                  <c:v>0.159758060311286</c:v>
                </c:pt>
                <c:pt idx="1363">
                  <c:v>0.159795722103663</c:v>
                </c:pt>
                <c:pt idx="1364">
                  <c:v>0.159906496060598</c:v>
                </c:pt>
                <c:pt idx="1365">
                  <c:v>0.160082833120008</c:v>
                </c:pt>
                <c:pt idx="1366">
                  <c:v>0.16031271620273</c:v>
                </c:pt>
                <c:pt idx="1367">
                  <c:v>0.160580479156613</c:v>
                </c:pt>
                <c:pt idx="1368">
                  <c:v>0.16086787437889</c:v>
                </c:pt>
                <c:pt idx="1369">
                  <c:v>0.161155316360152</c:v>
                </c:pt>
                <c:pt idx="1370">
                  <c:v>0.161423216404438</c:v>
                </c:pt>
                <c:pt idx="1371">
                  <c:v>0.1616533175665</c:v>
                </c:pt>
                <c:pt idx="1372">
                  <c:v>0.161829938832437</c:v>
                </c:pt>
                <c:pt idx="1373">
                  <c:v>0.161941043754885</c:v>
                </c:pt>
                <c:pt idx="1374">
                  <c:v>0.161979060717005</c:v>
                </c:pt>
                <c:pt idx="1375">
                  <c:v>0.16194139892566</c:v>
                </c:pt>
                <c:pt idx="1377">
                  <c:v>0.128208894373054</c:v>
                </c:pt>
                <c:pt idx="1378">
                  <c:v>0.128190208281166</c:v>
                </c:pt>
                <c:pt idx="1379">
                  <c:v>0.128135113641844</c:v>
                </c:pt>
                <c:pt idx="1380">
                  <c:v>0.1280473650637</c:v>
                </c:pt>
                <c:pt idx="1381">
                  <c:v>0.127932942467311</c:v>
                </c:pt>
                <c:pt idx="1382">
                  <c:v>0.12779964356351</c:v>
                </c:pt>
                <c:pt idx="1383">
                  <c:v>0.127656552452283</c:v>
                </c:pt>
                <c:pt idx="1384">
                  <c:v>0.12751342055637</c:v>
                </c:pt>
                <c:pt idx="1385">
                  <c:v>0.127380002077918</c:v>
                </c:pt>
                <c:pt idx="1386">
                  <c:v>0.127265389265729</c:v>
                </c:pt>
                <c:pt idx="1387">
                  <c:v>0.127177392793528</c:v>
                </c:pt>
                <c:pt idx="1388">
                  <c:v>0.127122009475462</c:v>
                </c:pt>
                <c:pt idx="1389">
                  <c:v>0.127103013593122</c:v>
                </c:pt>
                <c:pt idx="1390">
                  <c:v>0.127121699684496</c:v>
                </c:pt>
                <c:pt idx="1391">
                  <c:v>0.12717679432334</c:v>
                </c:pt>
                <c:pt idx="1392">
                  <c:v>0.127264542901072</c:v>
                </c:pt>
                <c:pt idx="1393">
                  <c:v>0.127378965497145</c:v>
                </c:pt>
                <c:pt idx="1394">
                  <c:v>0.127512264400748</c:v>
                </c:pt>
                <c:pt idx="1395">
                  <c:v>0.127655355511906</c:v>
                </c:pt>
                <c:pt idx="1396">
                  <c:v>0.127798487407886</c:v>
                </c:pt>
                <c:pt idx="1397">
                  <c:v>0.127931905886536</c:v>
                </c:pt>
                <c:pt idx="1398">
                  <c:v>0.128046518699041</c:v>
                </c:pt>
                <c:pt idx="1399">
                  <c:v>0.128134515171652</c:v>
                </c:pt>
                <c:pt idx="1400">
                  <c:v>0.128189898490197</c:v>
                </c:pt>
                <c:pt idx="1401">
                  <c:v>0.12820889437305</c:v>
                </c:pt>
                <c:pt idx="1402">
                  <c:v>0.128190208282189</c:v>
                </c:pt>
                <c:pt idx="1404">
                  <c:v>0.1220032451059</c:v>
                </c:pt>
                <c:pt idx="1405">
                  <c:v>0.121984020280456</c:v>
                </c:pt>
                <c:pt idx="1406">
                  <c:v>0.121927330652549</c:v>
                </c:pt>
                <c:pt idx="1407">
                  <c:v>0.121837039526628</c:v>
                </c:pt>
                <c:pt idx="1408">
                  <c:v>0.121719300093696</c:v>
                </c:pt>
                <c:pt idx="1409">
                  <c:v>0.121582136101517</c:v>
                </c:pt>
                <c:pt idx="1410">
                  <c:v>0.121434895049461</c:v>
                </c:pt>
                <c:pt idx="1411">
                  <c:v>0.121287611171877</c:v>
                </c:pt>
                <c:pt idx="1412">
                  <c:v>0.121150321621601</c:v>
                </c:pt>
                <c:pt idx="1413">
                  <c:v>0.121032382454581</c:v>
                </c:pt>
                <c:pt idx="1414">
                  <c:v>0.120941831030127</c:v>
                </c:pt>
                <c:pt idx="1415">
                  <c:v>0.120884838278159</c:v>
                </c:pt>
                <c:pt idx="1416">
                  <c:v>0.12086528816053</c:v>
                </c:pt>
                <c:pt idx="1417">
                  <c:v>0.120884512985444</c:v>
                </c:pt>
                <c:pt idx="1418">
                  <c:v>0.120941202612859</c:v>
                </c:pt>
                <c:pt idx="1419">
                  <c:v>0.121031493738357</c:v>
                </c:pt>
                <c:pt idx="1420">
                  <c:v>0.121149233170963</c:v>
                </c:pt>
                <c:pt idx="1421">
                  <c:v>0.121286397162938</c:v>
                </c:pt>
                <c:pt idx="1422">
                  <c:v>0.121433638214923</c:v>
                </c:pt>
                <c:pt idx="1423">
                  <c:v>0.121580922092577</c:v>
                </c:pt>
                <c:pt idx="1424">
                  <c:v>0.121718211643057</c:v>
                </c:pt>
                <c:pt idx="1425">
                  <c:v>0.121836150810401</c:v>
                </c:pt>
                <c:pt idx="1426">
                  <c:v>0.121926702235277</c:v>
                </c:pt>
                <c:pt idx="1427">
                  <c:v>0.121983694987737</c:v>
                </c:pt>
                <c:pt idx="1428">
                  <c:v>0.122003245105895</c:v>
                </c:pt>
                <c:pt idx="1429">
                  <c:v>0.121984020281509</c:v>
                </c:pt>
                <c:pt idx="1431">
                  <c:v>0.105875617978341</c:v>
                </c:pt>
                <c:pt idx="1432">
                  <c:v>0.105853654331214</c:v>
                </c:pt>
                <c:pt idx="1433">
                  <c:v>0.105788837054636</c:v>
                </c:pt>
                <c:pt idx="1434">
                  <c:v>0.105685583338878</c:v>
                </c:pt>
                <c:pt idx="1435">
                  <c:v>0.10555092975402</c:v>
                </c:pt>
                <c:pt idx="1436">
                  <c:v>0.105394052719322</c:v>
                </c:pt>
                <c:pt idx="1437">
                  <c:v>0.105225643145424</c:v>
                </c:pt>
                <c:pt idx="1438">
                  <c:v>0.105057177866451</c:v>
                </c:pt>
                <c:pt idx="1439">
                  <c:v>0.104900137512736</c:v>
                </c:pt>
                <c:pt idx="1440">
                  <c:v>0.10476522412484</c:v>
                </c:pt>
                <c:pt idx="1441">
                  <c:v>0.104661631827171</c:v>
                </c:pt>
                <c:pt idx="1442">
                  <c:v>0.104596420263606</c:v>
                </c:pt>
                <c:pt idx="1443">
                  <c:v>0.104574033494425</c:v>
                </c:pt>
                <c:pt idx="1444">
                  <c:v>0.104595997140946</c:v>
                </c:pt>
                <c:pt idx="1445">
                  <c:v>0.104660814416961</c:v>
                </c:pt>
                <c:pt idx="1446">
                  <c:v>0.104764068132234</c:v>
                </c:pt>
                <c:pt idx="1447">
                  <c:v>0.104898721716721</c:v>
                </c:pt>
                <c:pt idx="1448">
                  <c:v>0.105055598751185</c:v>
                </c:pt>
                <c:pt idx="1449">
                  <c:v>0.105224008325002</c:v>
                </c:pt>
                <c:pt idx="1450">
                  <c:v>0.105392473604054</c:v>
                </c:pt>
                <c:pt idx="1451">
                  <c:v>0.105549513958002</c:v>
                </c:pt>
                <c:pt idx="1452">
                  <c:v>0.105684427346269</c:v>
                </c:pt>
                <c:pt idx="1453">
                  <c:v>0.105788019644421</c:v>
                </c:pt>
                <c:pt idx="1454">
                  <c:v>0.105853231208549</c:v>
                </c:pt>
                <c:pt idx="1455">
                  <c:v>0.105875617978335</c:v>
                </c:pt>
                <c:pt idx="1456">
                  <c:v>0.105853654332418</c:v>
                </c:pt>
              </c:numCache>
            </c:numRef>
          </c:xVal>
          <c:yVal>
            <c:numRef>
              <c:f>'Hidden Data'!$N$3:$N$1459</c:f>
              <c:numCache>
                <c:formatCode>General</c:formatCode>
                <c:ptCount val="1457"/>
                <c:pt idx="0">
                  <c:v>0.00335783663077907</c:v>
                </c:pt>
                <c:pt idx="1">
                  <c:v>0.00334516778337623</c:v>
                </c:pt>
                <c:pt idx="2">
                  <c:v>0.0033332991616965</c:v>
                </c:pt>
                <c:pt idx="3">
                  <c:v>0.0033230395926917</c:v>
                </c:pt>
                <c:pt idx="4">
                  <c:v>0.00331508824903316</c:v>
                </c:pt>
                <c:pt idx="5">
                  <c:v>0.00330998700164978</c:v>
                </c:pt>
                <c:pt idx="6">
                  <c:v>0.00330808349211972</c:v>
                </c:pt>
                <c:pt idx="7">
                  <c:v>0.00330950744147148</c:v>
                </c:pt>
                <c:pt idx="8">
                  <c:v>0.00331416180991014</c:v>
                </c:pt>
                <c:pt idx="9">
                  <c:v>0.00332172940991902</c:v>
                </c:pt>
                <c:pt idx="10">
                  <c:v>0.00333169452206475</c:v>
                </c:pt>
                <c:pt idx="11">
                  <c:v>0.00334337804042427</c:v>
                </c:pt>
                <c:pt idx="12">
                  <c:v>0.00335598375253111</c:v>
                </c:pt>
                <c:pt idx="13">
                  <c:v>0.00336865259993906</c:v>
                </c:pt>
                <c:pt idx="14">
                  <c:v>0.0033805212216355</c:v>
                </c:pt>
                <c:pt idx="15">
                  <c:v>0.00339078079066747</c:v>
                </c:pt>
                <c:pt idx="16">
                  <c:v>0.00339873213436178</c:v>
                </c:pt>
                <c:pt idx="17">
                  <c:v>0.0034038333817871</c:v>
                </c:pt>
                <c:pt idx="18">
                  <c:v>0.00340573689136241</c:v>
                </c:pt>
                <c:pt idx="19">
                  <c:v>0.00340431294205613</c:v>
                </c:pt>
                <c:pt idx="20">
                  <c:v>0.00339965857366008</c:v>
                </c:pt>
                <c:pt idx="21">
                  <c:v>0.00339209097368803</c:v>
                </c:pt>
                <c:pt idx="22">
                  <c:v>0.00338212586157084</c:v>
                </c:pt>
                <c:pt idx="23">
                  <c:v>0.00337044234322963</c:v>
                </c:pt>
                <c:pt idx="24">
                  <c:v>0.00335783663112963</c:v>
                </c:pt>
                <c:pt idx="25">
                  <c:v>0.00334516778371656</c:v>
                </c:pt>
                <c:pt idx="27">
                  <c:v>0.00323138136157862</c:v>
                </c:pt>
                <c:pt idx="28">
                  <c:v>0.00322101151630974</c:v>
                </c:pt>
                <c:pt idx="29">
                  <c:v>0.00321129950389657</c:v>
                </c:pt>
                <c:pt idx="30">
                  <c:v>0.00320290718193368</c:v>
                </c:pt>
                <c:pt idx="31">
                  <c:v>0.0031964064732926</c:v>
                </c:pt>
                <c:pt idx="32">
                  <c:v>0.00319224039052327</c:v>
                </c:pt>
                <c:pt idx="33">
                  <c:v>0.00319069284528099</c:v>
                </c:pt>
                <c:pt idx="34">
                  <c:v>0.00319186930021636</c:v>
                </c:pt>
                <c:pt idx="35">
                  <c:v>0.00319568958186989</c:v>
                </c:pt>
                <c:pt idx="36">
                  <c:v>0.0032018933443608</c:v>
                </c:pt>
                <c:pt idx="37">
                  <c:v>0.00321005781152849</c:v>
                </c:pt>
                <c:pt idx="38">
                  <c:v>0.00321962658842918</c:v>
                </c:pt>
                <c:pt idx="39">
                  <c:v>0.00322994757873171</c:v>
                </c:pt>
                <c:pt idx="40">
                  <c:v>0.00324031742400481</c:v>
                </c:pt>
                <c:pt idx="41">
                  <c:v>0.0032500294364317</c:v>
                </c:pt>
                <c:pt idx="42">
                  <c:v>0.00325842175841686</c:v>
                </c:pt>
                <c:pt idx="43">
                  <c:v>0.00326492246708725</c:v>
                </c:pt>
                <c:pt idx="44">
                  <c:v>0.00326908854989093</c:v>
                </c:pt>
                <c:pt idx="45">
                  <c:v>0.00327063609517026</c:v>
                </c:pt>
                <c:pt idx="46">
                  <c:v>0.00326945964027212</c:v>
                </c:pt>
                <c:pt idx="47">
                  <c:v>0.00326563935865345</c:v>
                </c:pt>
                <c:pt idx="48">
                  <c:v>0.00325943559619267</c:v>
                </c:pt>
                <c:pt idx="49">
                  <c:v>0.00325127112904831</c:v>
                </c:pt>
                <c:pt idx="50">
                  <c:v>0.00324170235216258</c:v>
                </c:pt>
                <c:pt idx="51">
                  <c:v>0.0032313813618656</c:v>
                </c:pt>
                <c:pt idx="52">
                  <c:v>0.00322101151658828</c:v>
                </c:pt>
                <c:pt idx="54">
                  <c:v>0.00326248807424883</c:v>
                </c:pt>
                <c:pt idx="55">
                  <c:v>0.00324893894126824</c:v>
                </c:pt>
                <c:pt idx="56">
                  <c:v>0.00323618211461766</c:v>
                </c:pt>
                <c:pt idx="57">
                  <c:v>0.00322508695094969</c:v>
                </c:pt>
                <c:pt idx="58">
                  <c:v>0.00321640956733096</c:v>
                </c:pt>
                <c:pt idx="59">
                  <c:v>0.0032107413131137</c:v>
                </c:pt>
                <c:pt idx="60">
                  <c:v>0.00320846847045469</c:v>
                </c:pt>
                <c:pt idx="61">
                  <c:v>0.00320974592982475</c:v>
                </c:pt>
                <c:pt idx="62">
                  <c:v>0.00321448663447911</c:v>
                </c:pt>
                <c:pt idx="63">
                  <c:v>0.00322236751323068</c:v>
                </c:pt>
                <c:pt idx="64">
                  <c:v>0.00323285149721755</c:v>
                </c:pt>
                <c:pt idx="65">
                  <c:v>0.00324522412025823</c:v>
                </c:pt>
                <c:pt idx="66">
                  <c:v>0.00325864220854114</c:v>
                </c:pt>
                <c:pt idx="67">
                  <c:v>0.00327219134152631</c:v>
                </c:pt>
                <c:pt idx="68">
                  <c:v>0.00328494816819392</c:v>
                </c:pt>
                <c:pt idx="69">
                  <c:v>0.00329604333189018</c:v>
                </c:pt>
                <c:pt idx="70">
                  <c:v>0.00330472071554654</c:v>
                </c:pt>
                <c:pt idx="71">
                  <c:v>0.00331038896980822</c:v>
                </c:pt>
                <c:pt idx="72">
                  <c:v>0.00331266181251539</c:v>
                </c:pt>
                <c:pt idx="73">
                  <c:v>0.00331138435319397</c:v>
                </c:pt>
                <c:pt idx="74">
                  <c:v>0.00330664364858541</c:v>
                </c:pt>
                <c:pt idx="75">
                  <c:v>0.00329876276987366</c:v>
                </c:pt>
                <c:pt idx="76">
                  <c:v>0.00328827878591794</c:v>
                </c:pt>
                <c:pt idx="77">
                  <c:v>0.00327590616289761</c:v>
                </c:pt>
                <c:pt idx="78">
                  <c:v>0.00326248807462286</c:v>
                </c:pt>
                <c:pt idx="79">
                  <c:v>0.0032489389416331</c:v>
                </c:pt>
                <c:pt idx="81">
                  <c:v>0.00326548100590447</c:v>
                </c:pt>
                <c:pt idx="82">
                  <c:v>0.00324513363082981</c:v>
                </c:pt>
                <c:pt idx="83">
                  <c:v>0.00322589659955524</c:v>
                </c:pt>
                <c:pt idx="84">
                  <c:v>0.00320908088396843</c:v>
                </c:pt>
                <c:pt idx="85">
                  <c:v>0.00319583244729476</c:v>
                </c:pt>
                <c:pt idx="86">
                  <c:v>0.00318705414859739</c:v>
                </c:pt>
                <c:pt idx="87">
                  <c:v>0.00318334421442437</c:v>
                </c:pt>
                <c:pt idx="88">
                  <c:v>0.00318495547065806</c:v>
                </c:pt>
                <c:pt idx="89">
                  <c:v>0.00319177811284911</c:v>
                </c:pt>
                <c:pt idx="90">
                  <c:v>0.0032033471892082</c:v>
                </c:pt>
                <c:pt idx="91">
                  <c:v>0.00321887428630207</c:v>
                </c:pt>
                <c:pt idx="92">
                  <c:v>0.0032373012581259</c:v>
                </c:pt>
                <c:pt idx="93">
                  <c:v>0.00325737233700477</c:v>
                </c:pt>
                <c:pt idx="94">
                  <c:v>0.00327771971208522</c:v>
                </c:pt>
                <c:pt idx="95">
                  <c:v>0.00329695674338429</c:v>
                </c:pt>
                <c:pt idx="96">
                  <c:v>0.00331377245901262</c:v>
                </c:pt>
                <c:pt idx="97">
                  <c:v>0.00332702089574204</c:v>
                </c:pt>
                <c:pt idx="98">
                  <c:v>0.00333579919450556</c:v>
                </c:pt>
                <c:pt idx="99">
                  <c:v>0.00333950912875063</c:v>
                </c:pt>
                <c:pt idx="100">
                  <c:v>0.00333789787258998</c:v>
                </c:pt>
                <c:pt idx="101">
                  <c:v>0.00333107523046798</c:v>
                </c:pt>
                <c:pt idx="102">
                  <c:v>0.00331950615416925</c:v>
                </c:pt>
                <c:pt idx="103">
                  <c:v>0.00330397905712294</c:v>
                </c:pt>
                <c:pt idx="104">
                  <c:v>0.00328555208533062</c:v>
                </c:pt>
                <c:pt idx="105">
                  <c:v>0.00326548100646507</c:v>
                </c:pt>
                <c:pt idx="106">
                  <c:v>0.00324513363137884</c:v>
                </c:pt>
                <c:pt idx="108">
                  <c:v>0.00311600591329829</c:v>
                </c:pt>
                <c:pt idx="109">
                  <c:v>0.00309785904562094</c:v>
                </c:pt>
                <c:pt idx="110">
                  <c:v>0.00308076904309606</c:v>
                </c:pt>
                <c:pt idx="111">
                  <c:v>0.00306590056115052</c:v>
                </c:pt>
                <c:pt idx="112">
                  <c:v>0.00305426686225528</c:v>
                </c:pt>
                <c:pt idx="113">
                  <c:v>0.00304666076376265</c:v>
                </c:pt>
                <c:pt idx="114">
                  <c:v>0.00304360060871404</c:v>
                </c:pt>
                <c:pt idx="115">
                  <c:v>0.00304529494161841</c:v>
                </c:pt>
                <c:pt idx="116">
                  <c:v>0.00305162829648861</c:v>
                </c:pt>
                <c:pt idx="117">
                  <c:v>0.00306216906565756</c:v>
                </c:pt>
                <c:pt idx="118">
                  <c:v>0.00307619891312749</c:v>
                </c:pt>
                <c:pt idx="119">
                  <c:v>0.00309276172798091</c:v>
                </c:pt>
                <c:pt idx="120">
                  <c:v>0.00311072878175947</c:v>
                </c:pt>
                <c:pt idx="121">
                  <c:v>0.0031288756494429</c:v>
                </c:pt>
                <c:pt idx="122">
                  <c:v>0.00314596565199051</c:v>
                </c:pt>
                <c:pt idx="123">
                  <c:v>0.00316083413397389</c:v>
                </c:pt>
                <c:pt idx="124">
                  <c:v>0.0031724678329195</c:v>
                </c:pt>
                <c:pt idx="125">
                  <c:v>0.00318007393147159</c:v>
                </c:pt>
                <c:pt idx="126">
                  <c:v>0.00318313408658469</c:v>
                </c:pt>
                <c:pt idx="127">
                  <c:v>0.00318143975374546</c:v>
                </c:pt>
                <c:pt idx="128">
                  <c:v>0.00317510639893662</c:v>
                </c:pt>
                <c:pt idx="129">
                  <c:v>0.00316456562982104</c:v>
                </c:pt>
                <c:pt idx="130">
                  <c:v>0.00315053578239288</c:v>
                </c:pt>
                <c:pt idx="131">
                  <c:v>0.00313397296756676</c:v>
                </c:pt>
                <c:pt idx="132">
                  <c:v>0.00311600591379919</c:v>
                </c:pt>
                <c:pt idx="133">
                  <c:v>0.00309785904610967</c:v>
                </c:pt>
                <c:pt idx="135">
                  <c:v>0.00295198183290681</c:v>
                </c:pt>
                <c:pt idx="136">
                  <c:v>0.00290619140758803</c:v>
                </c:pt>
                <c:pt idx="137">
                  <c:v>0.00286274962168223</c:v>
                </c:pt>
                <c:pt idx="138">
                  <c:v>0.00282461696110124</c:v>
                </c:pt>
                <c:pt idx="139">
                  <c:v>0.00279439210364052</c:v>
                </c:pt>
                <c:pt idx="140">
                  <c:v>0.00277413482338243</c:v>
                </c:pt>
                <c:pt idx="141">
                  <c:v>0.00276522562049665</c:v>
                </c:pt>
                <c:pt idx="142">
                  <c:v>0.00276827164243534</c:v>
                </c:pt>
                <c:pt idx="143">
                  <c:v>0.00278306530783762</c:v>
                </c:pt>
                <c:pt idx="144">
                  <c:v>0.00280859845285632</c:v>
                </c:pt>
                <c:pt idx="145">
                  <c:v>0.00284313103585787</c:v>
                </c:pt>
                <c:pt idx="146">
                  <c:v>0.00288430971838387</c:v>
                </c:pt>
                <c:pt idx="147">
                  <c:v>0.00292932824127753</c:v>
                </c:pt>
                <c:pt idx="148">
                  <c:v>0.00297511866660724</c:v>
                </c:pt>
                <c:pt idx="149">
                  <c:v>0.00301856045256614</c:v>
                </c:pt>
                <c:pt idx="150">
                  <c:v>0.0030566931132388</c:v>
                </c:pt>
                <c:pt idx="151">
                  <c:v>0.00308691797082347</c:v>
                </c:pt>
                <c:pt idx="152">
                  <c:v>0.00310717525122939</c:v>
                </c:pt>
                <c:pt idx="153">
                  <c:v>0.00311608445427677</c:v>
                </c:pt>
                <c:pt idx="154">
                  <c:v>0.00311303843250247</c:v>
                </c:pt>
                <c:pt idx="155">
                  <c:v>0.00309824476725613</c:v>
                </c:pt>
                <c:pt idx="156">
                  <c:v>0.00307271162237432</c:v>
                </c:pt>
                <c:pt idx="157">
                  <c:v>0.00303817903948127</c:v>
                </c:pt>
                <c:pt idx="158">
                  <c:v>0.00299700035702799</c:v>
                </c:pt>
                <c:pt idx="159">
                  <c:v>0.00295198183416632</c:v>
                </c:pt>
                <c:pt idx="160">
                  <c:v>0.00290619140882567</c:v>
                </c:pt>
                <c:pt idx="162">
                  <c:v>0.00307794721324262</c:v>
                </c:pt>
                <c:pt idx="163">
                  <c:v>0.00305538323731859</c:v>
                </c:pt>
                <c:pt idx="164">
                  <c:v>0.0030339916599241</c:v>
                </c:pt>
                <c:pt idx="165">
                  <c:v>0.00301523028170401</c:v>
                </c:pt>
                <c:pt idx="166">
                  <c:v>0.00300037765957647</c:v>
                </c:pt>
                <c:pt idx="167">
                  <c:v>0.00299044597519206</c:v>
                </c:pt>
                <c:pt idx="168">
                  <c:v>0.00298611205642716</c:v>
                </c:pt>
                <c:pt idx="169">
                  <c:v>0.00298767125268278</c:v>
                </c:pt>
                <c:pt idx="170">
                  <c:v>0.00299501730731103</c:v>
                </c:pt>
                <c:pt idx="171">
                  <c:v>0.00300764959883006</c:v>
                </c:pt>
                <c:pt idx="172">
                  <c:v>0.00302470725745067</c:v>
                </c:pt>
                <c:pt idx="173">
                  <c:v>0.00304502783192961</c:v>
                </c:pt>
                <c:pt idx="174">
                  <c:v>0.00306722650870062</c:v>
                </c:pt>
                <c:pt idx="175">
                  <c:v>0.00308979048463025</c:v>
                </c:pt>
                <c:pt idx="176">
                  <c:v>0.00311118206205111</c:v>
                </c:pt>
                <c:pt idx="177">
                  <c:v>0.00312994344031655</c:v>
                </c:pt>
                <c:pt idx="178">
                  <c:v>0.00314479606250532</c:v>
                </c:pt>
                <c:pt idx="179">
                  <c:v>0.00315472774696267</c:v>
                </c:pt>
                <c:pt idx="180">
                  <c:v>0.00315906166580727</c:v>
                </c:pt>
                <c:pt idx="181">
                  <c:v>0.00315750246963265</c:v>
                </c:pt>
                <c:pt idx="182">
                  <c:v>0.00315015641508119</c:v>
                </c:pt>
                <c:pt idx="183">
                  <c:v>0.0031375241236295</c:v>
                </c:pt>
                <c:pt idx="184">
                  <c:v>0.00312046646506221</c:v>
                </c:pt>
                <c:pt idx="185">
                  <c:v>0.00310014589061893</c:v>
                </c:pt>
                <c:pt idx="186">
                  <c:v>0.00307794721386348</c:v>
                </c:pt>
                <c:pt idx="187">
                  <c:v>0.00305538323792825</c:v>
                </c:pt>
                <c:pt idx="189">
                  <c:v>0.00313070961852085</c:v>
                </c:pt>
                <c:pt idx="190">
                  <c:v>0.00310634906841047</c:v>
                </c:pt>
                <c:pt idx="191">
                  <c:v>0.00308330389300702</c:v>
                </c:pt>
                <c:pt idx="192">
                  <c:v>0.00306314458292673</c:v>
                </c:pt>
                <c:pt idx="193">
                  <c:v>0.00304724496183362</c:v>
                </c:pt>
                <c:pt idx="194">
                  <c:v>0.00303668856262735</c:v>
                </c:pt>
                <c:pt idx="195">
                  <c:v>0.00303219478646692</c:v>
                </c:pt>
                <c:pt idx="196">
                  <c:v>0.00303406987677065</c:v>
                </c:pt>
                <c:pt idx="197">
                  <c:v>0.00304218604923337</c:v>
                </c:pt>
                <c:pt idx="198">
                  <c:v>0.00305599020011561</c:v>
                </c:pt>
                <c:pt idx="199">
                  <c:v>0.00307454159934932</c:v>
                </c:pt>
                <c:pt idx="200">
                  <c:v>0.00309657599973723</c:v>
                </c:pt>
                <c:pt idx="201">
                  <c:v>0.00312059179330988</c:v>
                </c:pt>
                <c:pt idx="202">
                  <c:v>0.003144952343427</c:v>
                </c:pt>
                <c:pt idx="203">
                  <c:v>0.00316799751885959</c:v>
                </c:pt>
                <c:pt idx="204">
                  <c:v>0.00318815682898943</c:v>
                </c:pt>
                <c:pt idx="205">
                  <c:v>0.00320405645014914</c:v>
                </c:pt>
                <c:pt idx="206">
                  <c:v>0.00321461284943451</c:v>
                </c:pt>
                <c:pt idx="207">
                  <c:v>0.00321910662568115</c:v>
                </c:pt>
                <c:pt idx="208">
                  <c:v>0.00321723153546486</c:v>
                </c:pt>
                <c:pt idx="209">
                  <c:v>0.00320911536308487</c:v>
                </c:pt>
                <c:pt idx="210">
                  <c:v>0.003195311212275</c:v>
                </c:pt>
                <c:pt idx="211">
                  <c:v>0.00317675981309837</c:v>
                </c:pt>
                <c:pt idx="212">
                  <c:v>0.00315472541274835</c:v>
                </c:pt>
                <c:pt idx="213">
                  <c:v>0.00313070961919183</c:v>
                </c:pt>
                <c:pt idx="214">
                  <c:v>0.00310634906906798</c:v>
                </c:pt>
                <c:pt idx="216">
                  <c:v>0.00293891856938084</c:v>
                </c:pt>
                <c:pt idx="217">
                  <c:v>0.00289826501955917</c:v>
                </c:pt>
                <c:pt idx="218">
                  <c:v>0.00285974219286796</c:v>
                </c:pt>
                <c:pt idx="219">
                  <c:v>0.00282597535627827</c:v>
                </c:pt>
                <c:pt idx="220">
                  <c:v>0.00279926566389611</c:v>
                </c:pt>
                <c:pt idx="221">
                  <c:v>0.00278143333711335</c:v>
                </c:pt>
                <c:pt idx="222">
                  <c:v>0.00277369361952815</c:v>
                </c:pt>
                <c:pt idx="223">
                  <c:v>0.00277657396010227</c:v>
                </c:pt>
                <c:pt idx="224">
                  <c:v>0.002789878068386</c:v>
                </c:pt>
                <c:pt idx="225">
                  <c:v>0.00281269929138795</c:v>
                </c:pt>
                <c:pt idx="226">
                  <c:v>0.00284348240047793</c:v>
                </c:pt>
                <c:pt idx="227">
                  <c:v>0.00288012957764771</c:v>
                </c:pt>
                <c:pt idx="228">
                  <c:v>0.00292014337834117</c:v>
                </c:pt>
                <c:pt idx="229">
                  <c:v>0.00296079692817318</c:v>
                </c:pt>
                <c:pt idx="230">
                  <c:v>0.00299931975491215</c:v>
                </c:pt>
                <c:pt idx="231">
                  <c:v>0.00303308659158377</c:v>
                </c:pt>
                <c:pt idx="232">
                  <c:v>0.00305979628407643</c:v>
                </c:pt>
                <c:pt idx="233">
                  <c:v>0.00307762861099074</c:v>
                </c:pt>
                <c:pt idx="234">
                  <c:v>0.00308536832871958</c:v>
                </c:pt>
                <c:pt idx="235">
                  <c:v>0.0030824879882914</c:v>
                </c:pt>
                <c:pt idx="236">
                  <c:v>0.00306918388014596</c:v>
                </c:pt>
                <c:pt idx="237">
                  <c:v>0.00304636265726523</c:v>
                </c:pt>
                <c:pt idx="238">
                  <c:v>0.00301557954827113</c:v>
                </c:pt>
                <c:pt idx="239">
                  <c:v>0.00297893237116537</c:v>
                </c:pt>
                <c:pt idx="240">
                  <c:v>0.00293891857049969</c:v>
                </c:pt>
                <c:pt idx="241">
                  <c:v>0.00289826502065734</c:v>
                </c:pt>
                <c:pt idx="243">
                  <c:v>0.00285715587350369</c:v>
                </c:pt>
                <c:pt idx="244">
                  <c:v>0.0028183965159299</c:v>
                </c:pt>
                <c:pt idx="245">
                  <c:v>0.00278168949445946</c:v>
                </c:pt>
                <c:pt idx="246">
                  <c:v>0.00274953633193869</c:v>
                </c:pt>
                <c:pt idx="247">
                  <c:v>0.00272412821325278</c:v>
                </c:pt>
                <c:pt idx="248">
                  <c:v>0.00270719665969734</c:v>
                </c:pt>
                <c:pt idx="249">
                  <c:v>0.00269989552866385</c:v>
                </c:pt>
                <c:pt idx="250">
                  <c:v>0.0027027223801654</c:v>
                </c:pt>
                <c:pt idx="251">
                  <c:v>0.0027154845689442</c:v>
                </c:pt>
                <c:pt idx="252">
                  <c:v>0.00273731237292747</c:v>
                </c:pt>
                <c:pt idx="253">
                  <c:v>0.00276671826334928</c:v>
                </c:pt>
                <c:pt idx="254">
                  <c:v>0.00280169827737746</c:v>
                </c:pt>
                <c:pt idx="255">
                  <c:v>0.00283986858486862</c:v>
                </c:pt>
                <c:pt idx="256">
                  <c:v>0.00287862794245257</c:v>
                </c:pt>
                <c:pt idx="257">
                  <c:v>0.00291533496396882</c:v>
                </c:pt>
                <c:pt idx="258">
                  <c:v>0.00294748812656794</c:v>
                </c:pt>
                <c:pt idx="259">
                  <c:v>0.00297289624535941</c:v>
                </c:pt>
                <c:pt idx="260">
                  <c:v>0.00298982779904042</c:v>
                </c:pt>
                <c:pt idx="261">
                  <c:v>0.00299712893021094</c:v>
                </c:pt>
                <c:pt idx="262">
                  <c:v>0.00299430207884853</c:v>
                </c:pt>
                <c:pt idx="263">
                  <c:v>0.00298153989020149</c:v>
                </c:pt>
                <c:pt idx="264">
                  <c:v>0.00295971208633365</c:v>
                </c:pt>
                <c:pt idx="265">
                  <c:v>0.00293030619600305</c:v>
                </c:pt>
                <c:pt idx="266">
                  <c:v>0.00289532618203565</c:v>
                </c:pt>
                <c:pt idx="267">
                  <c:v>0.0028571558745707</c:v>
                </c:pt>
                <c:pt idx="268">
                  <c:v>0.00281839651697661</c:v>
                </c:pt>
                <c:pt idx="270">
                  <c:v>0.00306067433497464</c:v>
                </c:pt>
                <c:pt idx="271">
                  <c:v>0.00300015320521912</c:v>
                </c:pt>
                <c:pt idx="272">
                  <c:v>0.00294248404421043</c:v>
                </c:pt>
                <c:pt idx="273">
                  <c:v>0.00289159690995957</c:v>
                </c:pt>
                <c:pt idx="274">
                  <c:v>0.0028509596765629</c:v>
                </c:pt>
                <c:pt idx="275">
                  <c:v>0.00282334170431391</c:v>
                </c:pt>
                <c:pt idx="276">
                  <c:v>0.00281062511237622</c:v>
                </c:pt>
                <c:pt idx="277">
                  <c:v>0.00281367651547326</c:v>
                </c:pt>
                <c:pt idx="278">
                  <c:v>0.00283228796552713</c:v>
                </c:pt>
                <c:pt idx="279">
                  <c:v>0.00286519112297641</c:v>
                </c:pt>
                <c:pt idx="280">
                  <c:v>0.00291014369202106</c:v>
                </c:pt>
                <c:pt idx="281">
                  <c:v>0.00296408222937529</c:v>
                </c:pt>
                <c:pt idx="282">
                  <c:v>0.0030233309128644</c:v>
                </c:pt>
                <c:pt idx="283">
                  <c:v>0.00308385204263087</c:v>
                </c:pt>
                <c:pt idx="284">
                  <c:v>0.00314152120370637</c:v>
                </c:pt>
                <c:pt idx="285">
                  <c:v>0.00319240833807534</c:v>
                </c:pt>
                <c:pt idx="286">
                  <c:v>0.00323304557163339</c:v>
                </c:pt>
                <c:pt idx="287">
                  <c:v>0.00326066354407601</c:v>
                </c:pt>
                <c:pt idx="288">
                  <c:v>0.00327338013622639</c:v>
                </c:pt>
                <c:pt idx="289">
                  <c:v>0.0032703287333466</c:v>
                </c:pt>
                <c:pt idx="290">
                  <c:v>0.00325171728349975</c:v>
                </c:pt>
                <c:pt idx="291">
                  <c:v>0.00321881412623315</c:v>
                </c:pt>
                <c:pt idx="292">
                  <c:v>0.00317386155733438</c:v>
                </c:pt>
                <c:pt idx="293">
                  <c:v>0.00311992302007929</c:v>
                </c:pt>
                <c:pt idx="294">
                  <c:v>0.00306067433663583</c:v>
                </c:pt>
                <c:pt idx="295">
                  <c:v>0.00300015320685841</c:v>
                </c:pt>
                <c:pt idx="297">
                  <c:v>0.00292612119535711</c:v>
                </c:pt>
                <c:pt idx="298">
                  <c:v>0.00286909134626703</c:v>
                </c:pt>
                <c:pt idx="299">
                  <c:v>0.00281446661360391</c:v>
                </c:pt>
                <c:pt idx="300">
                  <c:v>0.00276596958261865</c:v>
                </c:pt>
                <c:pt idx="301">
                  <c:v>0.00272690524582025</c:v>
                </c:pt>
                <c:pt idx="302">
                  <c:v>0.0026999357731986</c:v>
                </c:pt>
                <c:pt idx="303">
                  <c:v>0.00268689908973954</c:v>
                </c:pt>
                <c:pt idx="304">
                  <c:v>0.00268868362387463</c:v>
                </c:pt>
                <c:pt idx="305">
                  <c:v>0.00270516776255193</c:v>
                </c:pt>
                <c:pt idx="306">
                  <c:v>0.00273522813896446</c:v>
                </c:pt>
                <c:pt idx="307">
                  <c:v>0.00277681618814149</c:v>
                </c:pt>
                <c:pt idx="308">
                  <c:v>0.00282709775326554</c:v>
                </c:pt>
                <c:pt idx="309">
                  <c:v>0.00288264622877541</c:v>
                </c:pt>
                <c:pt idx="310">
                  <c:v>0.00293967607787189</c:v>
                </c:pt>
                <c:pt idx="311">
                  <c:v>0.00299430081059418</c:v>
                </c:pt>
                <c:pt idx="312">
                  <c:v>0.00304279784168735</c:v>
                </c:pt>
                <c:pt idx="313">
                  <c:v>0.00308186217863505</c:v>
                </c:pt>
                <c:pt idx="314">
                  <c:v>0.00310883165143719</c:v>
                </c:pt>
                <c:pt idx="315">
                  <c:v>0.00312186833509567</c:v>
                </c:pt>
                <c:pt idx="316">
                  <c:v>0.00312008380116531</c:v>
                </c:pt>
                <c:pt idx="317">
                  <c:v>0.0031035996626841</c:v>
                </c:pt>
                <c:pt idx="318">
                  <c:v>0.00307353928644566</c:v>
                </c:pt>
                <c:pt idx="319">
                  <c:v>0.00303195123740886</c:v>
                </c:pt>
                <c:pt idx="320">
                  <c:v>0.00298166967238163</c:v>
                </c:pt>
                <c:pt idx="321">
                  <c:v>0.00292612119691856</c:v>
                </c:pt>
                <c:pt idx="322">
                  <c:v>0.00286909134781567</c:v>
                </c:pt>
                <c:pt idx="324">
                  <c:v>0.00315205712263309</c:v>
                </c:pt>
                <c:pt idx="325">
                  <c:v>0.00311296399734396</c:v>
                </c:pt>
                <c:pt idx="326">
                  <c:v>0.0030756679823667</c:v>
                </c:pt>
                <c:pt idx="327">
                  <c:v>0.00304271073948166</c:v>
                </c:pt>
                <c:pt idx="328">
                  <c:v>0.00301633825032194</c:v>
                </c:pt>
                <c:pt idx="329">
                  <c:v>0.00299834775643708</c:v>
                </c:pt>
                <c:pt idx="330">
                  <c:v>0.00298996528025186</c:v>
                </c:pt>
                <c:pt idx="331">
                  <c:v>0.0029917620736643</c:v>
                </c:pt>
                <c:pt idx="332">
                  <c:v>0.00300361568817297</c:v>
                </c:pt>
                <c:pt idx="333">
                  <c:v>0.00302471831953995</c:v>
                </c:pt>
                <c:pt idx="334">
                  <c:v>0.00305363185831462</c:v>
                </c:pt>
                <c:pt idx="335">
                  <c:v>0.00308838589461582</c:v>
                </c:pt>
                <c:pt idx="336">
                  <c:v>0.00312661199830878</c:v>
                </c:pt>
                <c:pt idx="337">
                  <c:v>0.00316570512360436</c:v>
                </c:pt>
                <c:pt idx="338">
                  <c:v>0.00320300113862417</c:v>
                </c:pt>
                <c:pt idx="339">
                  <c:v>0.00323595838158496</c:v>
                </c:pt>
                <c:pt idx="340">
                  <c:v>0.00326233087084848</c:v>
                </c:pt>
                <c:pt idx="341">
                  <c:v>0.0032803213648581</c:v>
                </c:pt>
                <c:pt idx="342">
                  <c:v>0.00328870384118054</c:v>
                </c:pt>
                <c:pt idx="343">
                  <c:v>0.00328690704790844</c:v>
                </c:pt>
                <c:pt idx="344">
                  <c:v>0.00327505343353366</c:v>
                </c:pt>
                <c:pt idx="345">
                  <c:v>0.00325395080228498</c:v>
                </c:pt>
                <c:pt idx="346">
                  <c:v>0.00322503726360499</c:v>
                </c:pt>
                <c:pt idx="347">
                  <c:v>0.00319028322736837</c:v>
                </c:pt>
                <c:pt idx="348">
                  <c:v>0.0031520571237055</c:v>
                </c:pt>
                <c:pt idx="349">
                  <c:v>0.00311296399840347</c:v>
                </c:pt>
                <c:pt idx="351">
                  <c:v>0.00295503876122581</c:v>
                </c:pt>
                <c:pt idx="352">
                  <c:v>0.00289487470164856</c:v>
                </c:pt>
                <c:pt idx="353">
                  <c:v>0.00283739774120397</c:v>
                </c:pt>
                <c:pt idx="354">
                  <c:v>0.00278652483975226</c:v>
                </c:pt>
                <c:pt idx="355">
                  <c:v>0.00274572290144805</c:v>
                </c:pt>
                <c:pt idx="356">
                  <c:v>0.00271777251095206</c:v>
                </c:pt>
                <c:pt idx="357">
                  <c:v>0.00270457844118206</c:v>
                </c:pt>
                <c:pt idx="358">
                  <c:v>0.0027070398461866</c:v>
                </c:pt>
                <c:pt idx="359">
                  <c:v>0.00272498898528266</c:v>
                </c:pt>
                <c:pt idx="360">
                  <c:v>0.00275720265430599</c:v>
                </c:pt>
                <c:pt idx="361">
                  <c:v>0.00280148554495323</c:v>
                </c:pt>
                <c:pt idx="362">
                  <c:v>0.00285481985141458</c:v>
                </c:pt>
                <c:pt idx="363">
                  <c:v>0.00291357092885206</c:v>
                </c:pt>
                <c:pt idx="364">
                  <c:v>0.00297373498843814</c:v>
                </c:pt>
                <c:pt idx="365">
                  <c:v>0.00303121194894717</c:v>
                </c:pt>
                <c:pt idx="366">
                  <c:v>0.00308208485051452</c:v>
                </c:pt>
                <c:pt idx="367">
                  <c:v>0.0031228867889777</c:v>
                </c:pt>
                <c:pt idx="368">
                  <c:v>0.00315083717966515</c:v>
                </c:pt>
                <c:pt idx="369">
                  <c:v>0.00316403124964605</c:v>
                </c:pt>
                <c:pt idx="370">
                  <c:v>0.00316156984485749</c:v>
                </c:pt>
                <c:pt idx="371">
                  <c:v>0.00314362070596776</c:v>
                </c:pt>
                <c:pt idx="372">
                  <c:v>0.00311140703712705</c:v>
                </c:pt>
                <c:pt idx="373">
                  <c:v>0.00306712414662627</c:v>
                </c:pt>
                <c:pt idx="374">
                  <c:v>0.00301378984026526</c:v>
                </c:pt>
                <c:pt idx="375">
                  <c:v>0.00295503876287515</c:v>
                </c:pt>
                <c:pt idx="376">
                  <c:v>0.00289487470328023</c:v>
                </c:pt>
                <c:pt idx="378">
                  <c:v>0.00315439161718642</c:v>
                </c:pt>
                <c:pt idx="379">
                  <c:v>0.00311358511895252</c:v>
                </c:pt>
                <c:pt idx="380">
                  <c:v>0.0030744638205186</c:v>
                </c:pt>
                <c:pt idx="381">
                  <c:v>0.00303969377371587</c:v>
                </c:pt>
                <c:pt idx="382">
                  <c:v>0.00301164449976832</c:v>
                </c:pt>
                <c:pt idx="383">
                  <c:v>0.00299222751033753</c:v>
                </c:pt>
                <c:pt idx="384">
                  <c:v>0.00298276604116211</c:v>
                </c:pt>
                <c:pt idx="385">
                  <c:v>0.00298390487572907</c:v>
                </c:pt>
                <c:pt idx="386">
                  <c:v>0.00299556640434487</c:v>
                </c:pt>
                <c:pt idx="387">
                  <c:v>0.00301695591310773</c:v>
                </c:pt>
                <c:pt idx="388">
                  <c:v>0.00304661574234662</c:v>
                </c:pt>
                <c:pt idx="389">
                  <c:v>0.00308252462371867</c:v>
                </c:pt>
                <c:pt idx="390">
                  <c:v>0.00312223542630619</c:v>
                </c:pt>
                <c:pt idx="391">
                  <c:v>0.00316304192454417</c:v>
                </c:pt>
                <c:pt idx="392">
                  <c:v>0.00320216322301995</c:v>
                </c:pt>
                <c:pt idx="393">
                  <c:v>0.00323693326989947</c:v>
                </c:pt>
                <c:pt idx="394">
                  <c:v>0.00326498254395349</c:v>
                </c:pt>
                <c:pt idx="395">
                  <c:v>0.00328439953351318</c:v>
                </c:pt>
                <c:pt idx="396">
                  <c:v>0.00329386100283116</c:v>
                </c:pt>
                <c:pt idx="397">
                  <c:v>0.00329272216841069</c:v>
                </c:pt>
                <c:pt idx="398">
                  <c:v>0.00328106063993532</c:v>
                </c:pt>
                <c:pt idx="399">
                  <c:v>0.00325967113129728</c:v>
                </c:pt>
                <c:pt idx="400">
                  <c:v>0.00323001130215908</c:v>
                </c:pt>
                <c:pt idx="401">
                  <c:v>0.00319410242085673</c:v>
                </c:pt>
                <c:pt idx="402">
                  <c:v>0.00315439161830318</c:v>
                </c:pt>
                <c:pt idx="403">
                  <c:v>0.00311358512006111</c:v>
                </c:pt>
                <c:pt idx="405">
                  <c:v>0.00320574625949001</c:v>
                </c:pt>
                <c:pt idx="406">
                  <c:v>0.00315695448279585</c:v>
                </c:pt>
                <c:pt idx="407">
                  <c:v>0.00311012603354493</c:v>
                </c:pt>
                <c:pt idx="408">
                  <c:v>0.00306845219315878</c:v>
                </c:pt>
                <c:pt idx="409">
                  <c:v>0.00303477296498397</c:v>
                </c:pt>
                <c:pt idx="410">
                  <c:v>0.00301138353275786</c:v>
                </c:pt>
                <c:pt idx="411">
                  <c:v>0.00299987784763016</c:v>
                </c:pt>
                <c:pt idx="412">
                  <c:v>0.00300104000302651</c:v>
                </c:pt>
                <c:pt idx="413">
                  <c:v>0.00301479079997737</c:v>
                </c:pt>
                <c:pt idx="414">
                  <c:v>0.00304019314439694</c:v>
                </c:pt>
                <c:pt idx="415">
                  <c:v>0.00307551590849632</c:v>
                </c:pt>
                <c:pt idx="416">
                  <c:v>0.00311835190428123</c:v>
                </c:pt>
                <c:pt idx="417">
                  <c:v>0.00316578192943539</c:v>
                </c:pt>
                <c:pt idx="418">
                  <c:v>0.00321457370613372</c:v>
                </c:pt>
                <c:pt idx="419">
                  <c:v>0.00326140215543401</c:v>
                </c:pt>
                <c:pt idx="420">
                  <c:v>0.00330307599591135</c:v>
                </c:pt>
                <c:pt idx="421">
                  <c:v>0.00333675522421296</c:v>
                </c:pt>
                <c:pt idx="422">
                  <c:v>0.00336014465659284</c:v>
                </c:pt>
                <c:pt idx="423">
                  <c:v>0.0033716503418908</c:v>
                </c:pt>
                <c:pt idx="424">
                  <c:v>0.00337048818666961</c:v>
                </c:pt>
                <c:pt idx="425">
                  <c:v>0.00335673738988685</c:v>
                </c:pt>
                <c:pt idx="426">
                  <c:v>0.00333133504561688</c:v>
                </c:pt>
                <c:pt idx="427">
                  <c:v>0.00329601228163841</c:v>
                </c:pt>
                <c:pt idx="428">
                  <c:v>0.00325317628593746</c:v>
                </c:pt>
                <c:pt idx="429">
                  <c:v>0.0032057462608246</c:v>
                </c:pt>
                <c:pt idx="430">
                  <c:v>0.0031569544841221</c:v>
                </c:pt>
                <c:pt idx="432">
                  <c:v>0.00311580061527252</c:v>
                </c:pt>
                <c:pt idx="433">
                  <c:v>0.00306156258724468</c:v>
                </c:pt>
                <c:pt idx="434">
                  <c:v>0.0030095005137826</c:v>
                </c:pt>
                <c:pt idx="435">
                  <c:v>0.00296316233914799</c:v>
                </c:pt>
                <c:pt idx="436">
                  <c:v>0.00292570593335759</c:v>
                </c:pt>
                <c:pt idx="437">
                  <c:v>0.00289968388856058</c:v>
                </c:pt>
                <c:pt idx="438">
                  <c:v>0.00288686956410236</c:v>
                </c:pt>
                <c:pt idx="439">
                  <c:v>0.00288813623501613</c:v>
                </c:pt>
                <c:pt idx="440">
                  <c:v>0.00290339757977256</c:v>
                </c:pt>
                <c:pt idx="441">
                  <c:v>0.00293161356294945</c:v>
                </c:pt>
                <c:pt idx="442">
                  <c:v>0.00297086131192676</c:v>
                </c:pt>
                <c:pt idx="443">
                  <c:v>0.00301846615747775</c:v>
                </c:pt>
                <c:pt idx="444">
                  <c:v>0.00307118390805621</c:v>
                </c:pt>
                <c:pt idx="445">
                  <c:v>0.0031254219360886</c:v>
                </c:pt>
                <c:pt idx="446">
                  <c:v>0.00317748400960547</c:v>
                </c:pt>
                <c:pt idx="447">
                  <c:v>0.00322382218434136</c:v>
                </c:pt>
                <c:pt idx="448">
                  <c:v>0.00326127859027265</c:v>
                </c:pt>
                <c:pt idx="449">
                  <c:v>0.00328730063524056</c:v>
                </c:pt>
                <c:pt idx="450">
                  <c:v>0.00330011495988802</c:v>
                </c:pt>
                <c:pt idx="451">
                  <c:v>0.00329884828916896</c:v>
                </c:pt>
                <c:pt idx="452">
                  <c:v>0.00328358694459942</c:v>
                </c:pt>
                <c:pt idx="453">
                  <c:v>0.00325537096158888</c:v>
                </c:pt>
                <c:pt idx="454">
                  <c:v>0.00321612321274602</c:v>
                </c:pt>
                <c:pt idx="455">
                  <c:v>0.00316851836728845</c:v>
                </c:pt>
                <c:pt idx="456">
                  <c:v>0.00311580061675598</c:v>
                </c:pt>
                <c:pt idx="457">
                  <c:v>0.00306156258871905</c:v>
                </c:pt>
                <c:pt idx="459">
                  <c:v>0.00314410417906056</c:v>
                </c:pt>
                <c:pt idx="460">
                  <c:v>0.0031048107983963</c:v>
                </c:pt>
                <c:pt idx="461">
                  <c:v>0.00306708627297585</c:v>
                </c:pt>
                <c:pt idx="462">
                  <c:v>0.00303350146685806</c:v>
                </c:pt>
                <c:pt idx="463">
                  <c:v>0.00300634512907313</c:v>
                </c:pt>
                <c:pt idx="464">
                  <c:v>0.00298746791915893</c:v>
                </c:pt>
                <c:pt idx="465">
                  <c:v>0.00297815628777213</c:v>
                </c:pt>
                <c:pt idx="466">
                  <c:v>0.00297904480720208</c:v>
                </c:pt>
                <c:pt idx="467">
                  <c:v>0.00299007292631814</c:v>
                </c:pt>
                <c:pt idx="468">
                  <c:v>0.00301048909702908</c:v>
                </c:pt>
                <c:pt idx="469">
                  <c:v>0.00303890199104341</c:v>
                </c:pt>
                <c:pt idx="470">
                  <c:v>0.00307337531659301</c:v>
                </c:pt>
                <c:pt idx="471">
                  <c:v>0.00311155977351685</c:v>
                </c:pt>
                <c:pt idx="472">
                  <c:v>0.0031508531541843</c:v>
                </c:pt>
                <c:pt idx="473">
                  <c:v>0.00318857767964433</c:v>
                </c:pt>
                <c:pt idx="474">
                  <c:v>0.00322216248583541</c:v>
                </c:pt>
                <c:pt idx="475">
                  <c:v>0.00324931882372234</c:v>
                </c:pt>
                <c:pt idx="476">
                  <c:v>0.00326819603376029</c:v>
                </c:pt>
                <c:pt idx="477">
                  <c:v>0.00327750766528417</c:v>
                </c:pt>
                <c:pt idx="478">
                  <c:v>0.00327661914599527</c:v>
                </c:pt>
                <c:pt idx="479">
                  <c:v>0.00326559102701464</c:v>
                </c:pt>
                <c:pt idx="480">
                  <c:v>0.00324517485642426</c:v>
                </c:pt>
                <c:pt idx="481">
                  <c:v>0.00321676196250741</c:v>
                </c:pt>
                <c:pt idx="482">
                  <c:v>0.00318228863702558</c:v>
                </c:pt>
                <c:pt idx="483">
                  <c:v>0.00314410418013517</c:v>
                </c:pt>
                <c:pt idx="484">
                  <c:v>0.00310481079946453</c:v>
                </c:pt>
                <c:pt idx="486">
                  <c:v>0.00304546403952401</c:v>
                </c:pt>
                <c:pt idx="487">
                  <c:v>0.00301161358947617</c:v>
                </c:pt>
                <c:pt idx="488">
                  <c:v>0.00297917860121834</c:v>
                </c:pt>
                <c:pt idx="489">
                  <c:v>0.00295036946559391</c:v>
                </c:pt>
                <c:pt idx="490">
                  <c:v>0.00292714947758188</c:v>
                </c:pt>
                <c:pt idx="491">
                  <c:v>0.00291110104098883</c:v>
                </c:pt>
                <c:pt idx="492">
                  <c:v>0.00290331783024479</c:v>
                </c:pt>
                <c:pt idx="493">
                  <c:v>0.0029043302582984</c:v>
                </c:pt>
                <c:pt idx="494">
                  <c:v>0.00291406932985108</c:v>
                </c:pt>
                <c:pt idx="495">
                  <c:v>0.0029318713432726</c:v>
                </c:pt>
                <c:pt idx="496">
                  <c:v>0.00295652312077027</c:v>
                </c:pt>
                <c:pt idx="497">
                  <c:v>0.00298634468445041</c:v>
                </c:pt>
                <c:pt idx="498">
                  <c:v>0.0030193037440353</c:v>
                </c:pt>
                <c:pt idx="499">
                  <c:v>0.00305315419408678</c:v>
                </c:pt>
                <c:pt idx="500">
                  <c:v>0.00308558918237957</c:v>
                </c:pt>
                <c:pt idx="501">
                  <c:v>0.00311439831806791</c:v>
                </c:pt>
                <c:pt idx="502">
                  <c:v>0.00313761830616843</c:v>
                </c:pt>
                <c:pt idx="503">
                  <c:v>0.00315366674286854</c:v>
                </c:pt>
                <c:pt idx="504">
                  <c:v>0.0031614499537309</c:v>
                </c:pt>
                <c:pt idx="505">
                  <c:v>0.0031604375257988</c:v>
                </c:pt>
                <c:pt idx="506">
                  <c:v>0.00315069845436255</c:v>
                </c:pt>
                <c:pt idx="507">
                  <c:v>0.00313289644104445</c:v>
                </c:pt>
                <c:pt idx="508">
                  <c:v>0.00310824466363014</c:v>
                </c:pt>
                <c:pt idx="509">
                  <c:v>0.00307842310000761</c:v>
                </c:pt>
                <c:pt idx="510">
                  <c:v>0.00304546404045065</c:v>
                </c:pt>
                <c:pt idx="511">
                  <c:v>0.00301161359039555</c:v>
                </c:pt>
                <c:pt idx="513">
                  <c:v>0.00311089261178616</c:v>
                </c:pt>
                <c:pt idx="514">
                  <c:v>0.00306850490214569</c:v>
                </c:pt>
                <c:pt idx="515">
                  <c:v>0.00302792071628582</c:v>
                </c:pt>
                <c:pt idx="516">
                  <c:v>0.00299190579939808</c:v>
                </c:pt>
                <c:pt idx="517">
                  <c:v>0.00296291450854532</c:v>
                </c:pt>
                <c:pt idx="518">
                  <c:v>0.00294292255228432</c:v>
                </c:pt>
                <c:pt idx="519">
                  <c:v>0.00293329234939287</c:v>
                </c:pt>
                <c:pt idx="520">
                  <c:v>0.00293468018228188</c:v>
                </c:pt>
                <c:pt idx="521">
                  <c:v>0.00294699147243369</c:v>
                </c:pt>
                <c:pt idx="522">
                  <c:v>0.00296938722577172</c:v>
                </c:pt>
                <c:pt idx="523">
                  <c:v>0.00300034120872019</c:v>
                </c:pt>
                <c:pt idx="524">
                  <c:v>0.00303774395849982</c:v>
                </c:pt>
                <c:pt idx="525">
                  <c:v>0.00307904653952989</c:v>
                </c:pt>
                <c:pt idx="526">
                  <c:v>0.00312143424917535</c:v>
                </c:pt>
                <c:pt idx="527">
                  <c:v>0.00316201843507941</c:v>
                </c:pt>
                <c:pt idx="528">
                  <c:v>0.00319803335204755</c:v>
                </c:pt>
                <c:pt idx="529">
                  <c:v>0.00322702464301142</c:v>
                </c:pt>
                <c:pt idx="530">
                  <c:v>0.0032470165994067</c:v>
                </c:pt>
                <c:pt idx="531">
                  <c:v>0.00325664680244641</c:v>
                </c:pt>
                <c:pt idx="532">
                  <c:v>0.00325525896970956</c:v>
                </c:pt>
                <c:pt idx="533">
                  <c:v>0.00324294767970344</c:v>
                </c:pt>
                <c:pt idx="534">
                  <c:v>0.0032205519264947</c:v>
                </c:pt>
                <c:pt idx="535">
                  <c:v>0.0031895979436503</c:v>
                </c:pt>
                <c:pt idx="536">
                  <c:v>0.00315219519394244</c:v>
                </c:pt>
                <c:pt idx="537">
                  <c:v>0.00311089261294694</c:v>
                </c:pt>
                <c:pt idx="538">
                  <c:v>0.0030685049032965</c:v>
                </c:pt>
                <c:pt idx="540">
                  <c:v>0.00316751658732979</c:v>
                </c:pt>
                <c:pt idx="541">
                  <c:v>0.00313836676126815</c:v>
                </c:pt>
                <c:pt idx="542">
                  <c:v>0.00311055760373542</c:v>
                </c:pt>
                <c:pt idx="543">
                  <c:v>0.00308598426285636</c:v>
                </c:pt>
                <c:pt idx="544">
                  <c:v>0.0030663213711987</c:v>
                </c:pt>
                <c:pt idx="545">
                  <c:v>0.00305290892233139</c:v>
                </c:pt>
                <c:pt idx="546">
                  <c:v>0.00304666095247756</c:v>
                </c:pt>
                <c:pt idx="547">
                  <c:v>0.0030480032504565</c:v>
                </c:pt>
                <c:pt idx="548">
                  <c:v>0.00305684434087943</c:v>
                </c:pt>
                <c:pt idx="549">
                  <c:v>0.00307258171804597</c:v>
                </c:pt>
                <c:pt idx="550">
                  <c:v>0.00309414290571191</c:v>
                </c:pt>
                <c:pt idx="551">
                  <c:v>0.0031200585445727</c:v>
                </c:pt>
                <c:pt idx="552">
                  <c:v>0.00314856252667161</c:v>
                </c:pt>
                <c:pt idx="553">
                  <c:v>0.00317771235273808</c:v>
                </c:pt>
                <c:pt idx="554">
                  <c:v>0.00320552151030254</c:v>
                </c:pt>
                <c:pt idx="555">
                  <c:v>0.0032300948512381</c:v>
                </c:pt>
                <c:pt idx="556">
                  <c:v>0.00324975774297316</c:v>
                </c:pt>
                <c:pt idx="557">
                  <c:v>0.0032631701919335</c:v>
                </c:pt>
                <c:pt idx="558">
                  <c:v>0.00326941816188966</c:v>
                </c:pt>
                <c:pt idx="559">
                  <c:v>0.00326807586401535</c:v>
                </c:pt>
                <c:pt idx="560">
                  <c:v>0.00325923477369226</c:v>
                </c:pt>
                <c:pt idx="561">
                  <c:v>0.00324349739661393</c:v>
                </c:pt>
                <c:pt idx="562">
                  <c:v>0.00322193620901858</c:v>
                </c:pt>
                <c:pt idx="563">
                  <c:v>0.00319602057020593</c:v>
                </c:pt>
                <c:pt idx="564">
                  <c:v>0.00316751658812945</c:v>
                </c:pt>
                <c:pt idx="565">
                  <c:v>0.00313836676205817</c:v>
                </c:pt>
                <c:pt idx="567">
                  <c:v>0.00325278227287275</c:v>
                </c:pt>
                <c:pt idx="568">
                  <c:v>0.0032241893873799</c:v>
                </c:pt>
                <c:pt idx="569">
                  <c:v>0.00319691789766562</c:v>
                </c:pt>
                <c:pt idx="570">
                  <c:v>0.00317282631068146</c:v>
                </c:pt>
                <c:pt idx="571">
                  <c:v>0.00315355642826343</c:v>
                </c:pt>
                <c:pt idx="572">
                  <c:v>0.00314042146105034</c:v>
                </c:pt>
                <c:pt idx="573">
                  <c:v>0.00313431653534917</c:v>
                </c:pt>
                <c:pt idx="574">
                  <c:v>0.00313565769175665</c:v>
                </c:pt>
                <c:pt idx="575">
                  <c:v>0.00314435353268017</c:v>
                </c:pt>
                <c:pt idx="576">
                  <c:v>0.00315981145093271</c:v>
                </c:pt>
                <c:pt idx="577">
                  <c:v>0.00318097801493317</c:v>
                </c:pt>
                <c:pt idx="578">
                  <c:v>0.00320641075832758</c:v>
                </c:pt>
                <c:pt idx="579">
                  <c:v>0.00323437648168717</c:v>
                </c:pt>
                <c:pt idx="580">
                  <c:v>0.00326296936718483</c:v>
                </c:pt>
                <c:pt idx="581">
                  <c:v>0.00329024085693033</c:v>
                </c:pt>
                <c:pt idx="582">
                  <c:v>0.00331433244396998</c:v>
                </c:pt>
                <c:pt idx="583">
                  <c:v>0.00333360232646399</c:v>
                </c:pt>
                <c:pt idx="584">
                  <c:v>0.00334673729376838</c:v>
                </c:pt>
                <c:pt idx="585">
                  <c:v>0.00335284221956994</c:v>
                </c:pt>
                <c:pt idx="586">
                  <c:v>0.00335150106326511</c:v>
                </c:pt>
                <c:pt idx="587">
                  <c:v>0.00334280522243948</c:v>
                </c:pt>
                <c:pt idx="588">
                  <c:v>0.00332734730427343</c:v>
                </c:pt>
                <c:pt idx="589">
                  <c:v>0.00330618074034215</c:v>
                </c:pt>
                <c:pt idx="590">
                  <c:v>0.00328074799699488</c:v>
                </c:pt>
                <c:pt idx="591">
                  <c:v>0.00325278227365722</c:v>
                </c:pt>
                <c:pt idx="592">
                  <c:v>0.00322418938815473</c:v>
                </c:pt>
                <c:pt idx="594">
                  <c:v>0.00332137913441249</c:v>
                </c:pt>
                <c:pt idx="595">
                  <c:v>0.00330572418492378</c:v>
                </c:pt>
                <c:pt idx="596">
                  <c:v>0.00329091539648899</c:v>
                </c:pt>
                <c:pt idx="597">
                  <c:v>0.00327796196356498</c:v>
                </c:pt>
                <c:pt idx="598">
                  <c:v>0.00326774664119695</c:v>
                </c:pt>
                <c:pt idx="599">
                  <c:v>0.00326096558672107</c:v>
                </c:pt>
                <c:pt idx="600">
                  <c:v>0.00325808091779263</c:v>
                </c:pt>
                <c:pt idx="601">
                  <c:v>0.00325928921983148</c:v>
                </c:pt>
                <c:pt idx="602">
                  <c:v>0.0032645081490507</c:v>
                </c:pt>
                <c:pt idx="603">
                  <c:v>0.00327338204404948</c:v>
                </c:pt>
                <c:pt idx="604">
                  <c:v>0.00328530616354985</c:v>
                </c:pt>
                <c:pt idx="605">
                  <c:v>0.00329946789851522</c:v>
                </c:pt>
                <c:pt idx="606">
                  <c:v>0.00331490215011329</c:v>
                </c:pt>
                <c:pt idx="607">
                  <c:v>0.00333055709960634</c:v>
                </c:pt>
                <c:pt idx="608">
                  <c:v>0.00334536588805986</c:v>
                </c:pt>
                <c:pt idx="609">
                  <c:v>0.00335831932101573</c:v>
                </c:pt>
                <c:pt idx="610">
                  <c:v>0.00336853464342657</c:v>
                </c:pt>
                <c:pt idx="611">
                  <c:v>0.00337531569795328</c:v>
                </c:pt>
                <c:pt idx="612">
                  <c:v>0.00337820036693713</c:v>
                </c:pt>
                <c:pt idx="613">
                  <c:v>0.00337699206495447</c:v>
                </c:pt>
                <c:pt idx="614">
                  <c:v>0.00337177313578842</c:v>
                </c:pt>
                <c:pt idx="615">
                  <c:v>0.00336289924083613</c:v>
                </c:pt>
                <c:pt idx="616">
                  <c:v>0.00335097512137244</c:v>
                </c:pt>
                <c:pt idx="617">
                  <c:v>0.00333681338643141</c:v>
                </c:pt>
                <c:pt idx="618">
                  <c:v>0.0033213791348437</c:v>
                </c:pt>
                <c:pt idx="619">
                  <c:v>0.00330572418534631</c:v>
                </c:pt>
                <c:pt idx="621">
                  <c:v>0.00331248667865856</c:v>
                </c:pt>
                <c:pt idx="622">
                  <c:v>0.0032997812936778</c:v>
                </c:pt>
                <c:pt idx="623">
                  <c:v>0.00328784780090212</c:v>
                </c:pt>
                <c:pt idx="624">
                  <c:v>0.0032774994481413</c:v>
                </c:pt>
                <c:pt idx="625">
                  <c:v>0.00326944145853293</c:v>
                </c:pt>
                <c:pt idx="626">
                  <c:v>0.00326422297075112</c:v>
                </c:pt>
                <c:pt idx="627">
                  <c:v>0.00326219961611342</c:v>
                </c:pt>
                <c:pt idx="628">
                  <c:v>0.00326350928289434</c:v>
                </c:pt>
                <c:pt idx="629">
                  <c:v>0.00326806271946728</c:v>
                </c:pt>
                <c:pt idx="630">
                  <c:v>0.00327554961665541</c:v>
                </c:pt>
                <c:pt idx="631">
                  <c:v>0.0032854597547892</c:v>
                </c:pt>
                <c:pt idx="632">
                  <c:v>0.00329711777433365</c:v>
                </c:pt>
                <c:pt idx="633">
                  <c:v>0.0033097292005244</c:v>
                </c:pt>
                <c:pt idx="634">
                  <c:v>0.00332243458550986</c:v>
                </c:pt>
                <c:pt idx="635">
                  <c:v>0.00333436807830189</c:v>
                </c:pt>
                <c:pt idx="636">
                  <c:v>0.00334471643108959</c:v>
                </c:pt>
                <c:pt idx="637">
                  <c:v>0.00335277442073353</c:v>
                </c:pt>
                <c:pt idx="638">
                  <c:v>0.0033579929085572</c:v>
                </c:pt>
                <c:pt idx="639">
                  <c:v>0.00336001626324016</c:v>
                </c:pt>
                <c:pt idx="640">
                  <c:v>0.00335870659650486</c:v>
                </c:pt>
                <c:pt idx="641">
                  <c:v>0.00335415315997476</c:v>
                </c:pt>
                <c:pt idx="642">
                  <c:v>0.00334666626282377</c:v>
                </c:pt>
                <c:pt idx="643">
                  <c:v>0.00333675612471891</c:v>
                </c:pt>
                <c:pt idx="644">
                  <c:v>0.00332509810519319</c:v>
                </c:pt>
                <c:pt idx="645">
                  <c:v>0.00331248667900971</c:v>
                </c:pt>
                <c:pt idx="646">
                  <c:v>0.00329978129401954</c:v>
                </c:pt>
                <c:pt idx="648">
                  <c:v>0.00342321576241578</c:v>
                </c:pt>
                <c:pt idx="649">
                  <c:v>0.00341139543666529</c:v>
                </c:pt>
                <c:pt idx="650">
                  <c:v>0.00340029140203478</c:v>
                </c:pt>
                <c:pt idx="651">
                  <c:v>0.00339066038013229</c:v>
                </c:pt>
                <c:pt idx="652">
                  <c:v>0.00338315870918298</c:v>
                </c:pt>
                <c:pt idx="653">
                  <c:v>0.00337829761566379</c:v>
                </c:pt>
                <c:pt idx="654">
                  <c:v>0.00337640837506395</c:v>
                </c:pt>
                <c:pt idx="655">
                  <c:v>0.00337761973600794</c:v>
                </c:pt>
                <c:pt idx="656">
                  <c:v>0.00338184914624948</c:v>
                </c:pt>
                <c:pt idx="657">
                  <c:v>0.00338880837847069</c:v>
                </c:pt>
                <c:pt idx="658">
                  <c:v>0.00339802317249745</c:v>
                </c:pt>
                <c:pt idx="659">
                  <c:v>0.00340886555534644</c:v>
                </c:pt>
                <c:pt idx="660">
                  <c:v>0.00342059663654605</c:v>
                </c:pt>
                <c:pt idx="661">
                  <c:v>0.00343241696230088</c:v>
                </c:pt>
                <c:pt idx="662">
                  <c:v>0.00344352099694658</c:v>
                </c:pt>
                <c:pt idx="663">
                  <c:v>0.00345315201887405</c:v>
                </c:pt>
                <c:pt idx="664">
                  <c:v>0.00346065368985644</c:v>
                </c:pt>
                <c:pt idx="665">
                  <c:v>0.00346551478341456</c:v>
                </c:pt>
                <c:pt idx="666">
                  <c:v>0.0034674040240565</c:v>
                </c:pt>
                <c:pt idx="667">
                  <c:v>0.00346619266315495</c:v>
                </c:pt>
                <c:pt idx="668">
                  <c:v>0.00346196325295327</c:v>
                </c:pt>
                <c:pt idx="669">
                  <c:v>0.00345500402076663</c:v>
                </c:pt>
                <c:pt idx="670">
                  <c:v>0.0034457892267668</c:v>
                </c:pt>
                <c:pt idx="671">
                  <c:v>0.00343494684393526</c:v>
                </c:pt>
                <c:pt idx="672">
                  <c:v>0.00342321576274243</c:v>
                </c:pt>
                <c:pt idx="673">
                  <c:v>0.00341139543698325</c:v>
                </c:pt>
                <c:pt idx="675">
                  <c:v>0.00345617832792418</c:v>
                </c:pt>
                <c:pt idx="676">
                  <c:v>0.00344447855764207</c:v>
                </c:pt>
                <c:pt idx="677">
                  <c:v>0.00343350175980104</c:v>
                </c:pt>
                <c:pt idx="678">
                  <c:v>0.00342399598503225</c:v>
                </c:pt>
                <c:pt idx="679">
                  <c:v>0.00341660903617569</c:v>
                </c:pt>
                <c:pt idx="680">
                  <c:v>0.00341184432158728</c:v>
                </c:pt>
                <c:pt idx="681">
                  <c:v>0.00341002654869141</c:v>
                </c:pt>
                <c:pt idx="682">
                  <c:v>0.00341127959570665</c:v>
                </c:pt>
                <c:pt idx="683">
                  <c:v>0.00341551806954985</c:v>
                </c:pt>
                <c:pt idx="684">
                  <c:v>0.00342245312523368</c:v>
                </c:pt>
                <c:pt idx="685">
                  <c:v>0.00343161215017508</c:v>
                </c:pt>
                <c:pt idx="686">
                  <c:v>0.0034423709719617</c:v>
                </c:pt>
                <c:pt idx="687">
                  <c:v>0.00345399639467025</c:v>
                </c:pt>
                <c:pt idx="688">
                  <c:v>0.00346569616495687</c:v>
                </c:pt>
                <c:pt idx="689">
                  <c:v>0.00347667296281311</c:v>
                </c:pt>
                <c:pt idx="690">
                  <c:v>0.00348617873760679</c:v>
                </c:pt>
                <c:pt idx="691">
                  <c:v>0.00349356568649623</c:v>
                </c:pt>
                <c:pt idx="692">
                  <c:v>0.00349833040112327</c:v>
                </c:pt>
                <c:pt idx="693">
                  <c:v>0.00350014817406087</c:v>
                </c:pt>
                <c:pt idx="694">
                  <c:v>0.00349889512708763</c:v>
                </c:pt>
                <c:pt idx="695">
                  <c:v>0.00349465665328383</c:v>
                </c:pt>
                <c:pt idx="696">
                  <c:v>0.00348772159763412</c:v>
                </c:pt>
                <c:pt idx="697">
                  <c:v>0.00347856257271925</c:v>
                </c:pt>
                <c:pt idx="698">
                  <c:v>0.00346780375094973</c:v>
                </c:pt>
                <c:pt idx="699">
                  <c:v>0.0034561783282477</c:v>
                </c:pt>
                <c:pt idx="700">
                  <c:v>0.00344447855795659</c:v>
                </c:pt>
                <c:pt idx="702">
                  <c:v>0.0034429247988819</c:v>
                </c:pt>
                <c:pt idx="703">
                  <c:v>0.00342810068118402</c:v>
                </c:pt>
                <c:pt idx="704">
                  <c:v>0.00341418558588697</c:v>
                </c:pt>
                <c:pt idx="705">
                  <c:v>0.0034021278037373</c:v>
                </c:pt>
                <c:pt idx="706">
                  <c:v>0.00339274905266021</c:v>
                </c:pt>
                <c:pt idx="707">
                  <c:v>0.00338668847904104</c:v>
                </c:pt>
                <c:pt idx="708">
                  <c:v>0.00338435910095543</c:v>
                </c:pt>
                <c:pt idx="709">
                  <c:v>0.00338591966167006</c:v>
                </c:pt>
                <c:pt idx="710">
                  <c:v>0.00339126381155143</c:v>
                </c:pt>
                <c:pt idx="711">
                  <c:v>0.00340002735561757</c:v>
                </c:pt>
                <c:pt idx="712">
                  <c:v>0.00341161307282417</c:v>
                </c:pt>
                <c:pt idx="713">
                  <c:v>0.00342523141569171</c:v>
                </c:pt>
                <c:pt idx="714">
                  <c:v>0.00343995431666124</c:v>
                </c:pt>
                <c:pt idx="715">
                  <c:v>0.00345477843436472</c:v>
                </c:pt>
                <c:pt idx="716">
                  <c:v>0.00346869352968096</c:v>
                </c:pt>
                <c:pt idx="717">
                  <c:v>0.00348075131186209</c:v>
                </c:pt>
                <c:pt idx="718">
                  <c:v>0.00349013006298076</c:v>
                </c:pt>
                <c:pt idx="719">
                  <c:v>0.00349619063664882</c:v>
                </c:pt>
                <c:pt idx="720">
                  <c:v>0.00349852001478729</c:v>
                </c:pt>
                <c:pt idx="721">
                  <c:v>0.00349695945412587</c:v>
                </c:pt>
                <c:pt idx="722">
                  <c:v>0.00349161530429446</c:v>
                </c:pt>
                <c:pt idx="723">
                  <c:v>0.0034828517602716</c:v>
                </c:pt>
                <c:pt idx="724">
                  <c:v>0.00347126604309866</c:v>
                </c:pt>
                <c:pt idx="725">
                  <c:v>0.00345764770025288</c:v>
                </c:pt>
                <c:pt idx="726">
                  <c:v>0.00344292479929171</c:v>
                </c:pt>
                <c:pt idx="727">
                  <c:v>0.00342810068158263</c:v>
                </c:pt>
                <c:pt idx="729">
                  <c:v>0.00351399388778893</c:v>
                </c:pt>
                <c:pt idx="730">
                  <c:v>0.00348603886718939</c:v>
                </c:pt>
                <c:pt idx="731">
                  <c:v>0.00345974778399401</c:v>
                </c:pt>
                <c:pt idx="732">
                  <c:v>0.00343691233207041</c:v>
                </c:pt>
                <c:pt idx="733">
                  <c:v>0.00341908870972628</c:v>
                </c:pt>
                <c:pt idx="734">
                  <c:v>0.00340749156736668</c:v>
                </c:pt>
                <c:pt idx="735">
                  <c:v>0.00340291123107645</c:v>
                </c:pt>
                <c:pt idx="736">
                  <c:v>0.00340565984320368</c:v>
                </c:pt>
                <c:pt idx="737">
                  <c:v>0.00341555009037464</c:v>
                </c:pt>
                <c:pt idx="738">
                  <c:v>0.00343190796859055</c:v>
                </c:pt>
                <c:pt idx="739">
                  <c:v>0.0034536187154862</c:v>
                </c:pt>
                <c:pt idx="740">
                  <c:v>0.00347920277954274</c:v>
                </c:pt>
                <c:pt idx="741">
                  <c:v>0.00350691664907832</c:v>
                </c:pt>
                <c:pt idx="742">
                  <c:v>0.00353487166968772</c:v>
                </c:pt>
                <c:pt idx="743">
                  <c:v>0.00356116275291861</c:v>
                </c:pt>
                <c:pt idx="744">
                  <c:v>0.00358399820490094</c:v>
                </c:pt>
                <c:pt idx="745">
                  <c:v>0.003601821827323</c:v>
                </c:pt>
                <c:pt idx="746">
                  <c:v>0.00361341896977444</c:v>
                </c:pt>
                <c:pt idx="747">
                  <c:v>0.00361799930616416</c:v>
                </c:pt>
                <c:pt idx="748">
                  <c:v>0.00361525069413728</c:v>
                </c:pt>
                <c:pt idx="749">
                  <c:v>0.0036053604470607</c:v>
                </c:pt>
                <c:pt idx="750">
                  <c:v>0.00358900256892677</c:v>
                </c:pt>
                <c:pt idx="751">
                  <c:v>0.0035672918220951</c:v>
                </c:pt>
                <c:pt idx="752">
                  <c:v>0.0035417077580802</c:v>
                </c:pt>
                <c:pt idx="753">
                  <c:v>0.00351399388856106</c:v>
                </c:pt>
                <c:pt idx="754">
                  <c:v>0.00348603886794178</c:v>
                </c:pt>
                <c:pt idx="756">
                  <c:v>0.00353186425770556</c:v>
                </c:pt>
                <c:pt idx="757">
                  <c:v>0.00348984941883292</c:v>
                </c:pt>
                <c:pt idx="758">
                  <c:v>0.00345040537442601</c:v>
                </c:pt>
                <c:pt idx="759">
                  <c:v>0.00341622017092068</c:v>
                </c:pt>
                <c:pt idx="760">
                  <c:v>0.00338962347343681</c:v>
                </c:pt>
                <c:pt idx="761">
                  <c:v>0.00337242780295068</c:v>
                </c:pt>
                <c:pt idx="762">
                  <c:v>0.00336580501598607</c:v>
                </c:pt>
                <c:pt idx="763">
                  <c:v>0.00337020644452892</c:v>
                </c:pt>
                <c:pt idx="764">
                  <c:v>0.00338533213849842</c:v>
                </c:pt>
                <c:pt idx="765">
                  <c:v>0.00341015130684929</c:v>
                </c:pt>
                <c:pt idx="766">
                  <c:v>0.00344297256427787</c:v>
                </c:pt>
                <c:pt idx="767">
                  <c:v>0.00348155919633517</c:v>
                </c:pt>
                <c:pt idx="768">
                  <c:v>0.00352328158781989</c:v>
                </c:pt>
                <c:pt idx="769">
                  <c:v>0.00356529642670833</c:v>
                </c:pt>
                <c:pt idx="770">
                  <c:v>0.00360474047116954</c:v>
                </c:pt>
                <c:pt idx="771">
                  <c:v>0.00363892567476396</c:v>
                </c:pt>
                <c:pt idx="772">
                  <c:v>0.00366552237236566</c:v>
                </c:pt>
                <c:pt idx="773">
                  <c:v>0.00368271804299031</c:v>
                </c:pt>
                <c:pt idx="774">
                  <c:v>0.00368934083010469</c:v>
                </c:pt>
                <c:pt idx="775">
                  <c:v>0.00368493940171266</c:v>
                </c:pt>
                <c:pt idx="776">
                  <c:v>0.00366981370788476</c:v>
                </c:pt>
                <c:pt idx="777">
                  <c:v>0.00364499453965661</c:v>
                </c:pt>
                <c:pt idx="778">
                  <c:v>0.00361217328232351</c:v>
                </c:pt>
                <c:pt idx="779">
                  <c:v>0.00357358665032794</c:v>
                </c:pt>
                <c:pt idx="780">
                  <c:v>0.00353186425886699</c:v>
                </c:pt>
                <c:pt idx="781">
                  <c:v>0.00348984941996275</c:v>
                </c:pt>
                <c:pt idx="783">
                  <c:v>0.00365804755697424</c:v>
                </c:pt>
                <c:pt idx="784">
                  <c:v>0.00359401292532395</c:v>
                </c:pt>
                <c:pt idx="785">
                  <c:v>0.00353391055106928</c:v>
                </c:pt>
                <c:pt idx="786">
                  <c:v>0.00348183631168251</c:v>
                </c:pt>
                <c:pt idx="787">
                  <c:v>0.00344133898051305</c:v>
                </c:pt>
                <c:pt idx="788">
                  <c:v>0.0034151783837488</c:v>
                </c:pt>
                <c:pt idx="789">
                  <c:v>0.00340513732282278</c:v>
                </c:pt>
                <c:pt idx="790">
                  <c:v>0.0034119000794419</c:v>
                </c:pt>
                <c:pt idx="791">
                  <c:v>0.0034350057829196</c:v>
                </c:pt>
                <c:pt idx="792">
                  <c:v>0.00347287981775142</c:v>
                </c:pt>
                <c:pt idx="793">
                  <c:v>0.00352294113105926</c:v>
                </c:pt>
                <c:pt idx="794">
                  <c:v>0.00358177812707916</c:v>
                </c:pt>
                <c:pt idx="795">
                  <c:v>0.00364538116177422</c:v>
                </c:pt>
                <c:pt idx="796">
                  <c:v>0.00370941579344879</c:v>
                </c:pt>
                <c:pt idx="797">
                  <c:v>0.0037695181677864</c:v>
                </c:pt>
                <c:pt idx="798">
                  <c:v>0.00382159240730913</c:v>
                </c:pt>
                <c:pt idx="799">
                  <c:v>0.00386208973865831</c:v>
                </c:pt>
                <c:pt idx="800">
                  <c:v>0.00388825033563377</c:v>
                </c:pt>
                <c:pt idx="801">
                  <c:v>0.00389829139678811</c:v>
                </c:pt>
                <c:pt idx="802">
                  <c:v>0.00389152864039886</c:v>
                </c:pt>
                <c:pt idx="803">
                  <c:v>0.00386842293713692</c:v>
                </c:pt>
                <c:pt idx="804">
                  <c:v>0.00383054890249203</c:v>
                </c:pt>
                <c:pt idx="805">
                  <c:v>0.00378048758932957</c:v>
                </c:pt>
                <c:pt idx="806">
                  <c:v>0.00372165059340357</c:v>
                </c:pt>
                <c:pt idx="807">
                  <c:v>0.00365804755874457</c:v>
                </c:pt>
                <c:pt idx="808">
                  <c:v>0.00359401292704572</c:v>
                </c:pt>
                <c:pt idx="810">
                  <c:v>0.00337242955821214</c:v>
                </c:pt>
                <c:pt idx="811">
                  <c:v>0.0033677760027748</c:v>
                </c:pt>
                <c:pt idx="812">
                  <c:v>0.00336342947149769</c:v>
                </c:pt>
                <c:pt idx="813">
                  <c:v>0.0033596861733037</c:v>
                </c:pt>
                <c:pt idx="814">
                  <c:v>0.00335680120777805</c:v>
                </c:pt>
                <c:pt idx="815">
                  <c:v>0.00335497118055327</c:v>
                </c:pt>
                <c:pt idx="816">
                  <c:v>0.00335432080496015</c:v>
                </c:pt>
                <c:pt idx="817">
                  <c:v>0.00335489440302049</c:v>
                </c:pt>
                <c:pt idx="818">
                  <c:v>0.00335665288497447</c:v>
                </c:pt>
                <c:pt idx="819">
                  <c:v>0.00335947641318323</c:v>
                </c:pt>
                <c:pt idx="820">
                  <c:v>0.00336317256886588</c:v>
                </c:pt>
                <c:pt idx="821">
                  <c:v>0.0033674894651214</c:v>
                </c:pt>
                <c:pt idx="822">
                  <c:v>0.00337213291260467</c:v>
                </c:pt>
                <c:pt idx="823">
                  <c:v>0.00337678646804407</c:v>
                </c:pt>
                <c:pt idx="824">
                  <c:v>0.00338113299932749</c:v>
                </c:pt>
                <c:pt idx="825">
                  <c:v>0.00338487629753162</c:v>
                </c:pt>
                <c:pt idx="826">
                  <c:v>0.00338776126307053</c:v>
                </c:pt>
                <c:pt idx="827">
                  <c:v>0.00338959129031082</c:v>
                </c:pt>
                <c:pt idx="828">
                  <c:v>0.0033902416659206</c:v>
                </c:pt>
                <c:pt idx="829">
                  <c:v>0.00338966806787697</c:v>
                </c:pt>
                <c:pt idx="830">
                  <c:v>0.00338790958593859</c:v>
                </c:pt>
                <c:pt idx="831">
                  <c:v>0.00338508605774327</c:v>
                </c:pt>
                <c:pt idx="832">
                  <c:v>0.00338138990207098</c:v>
                </c:pt>
                <c:pt idx="833">
                  <c:v>0.00337707300582202</c:v>
                </c:pt>
                <c:pt idx="834">
                  <c:v>0.00337242955834109</c:v>
                </c:pt>
                <c:pt idx="835">
                  <c:v>0.00336777600289963</c:v>
                </c:pt>
                <c:pt idx="837">
                  <c:v>0.00337686458783374</c:v>
                </c:pt>
                <c:pt idx="838">
                  <c:v>0.00337201909377749</c:v>
                </c:pt>
                <c:pt idx="839">
                  <c:v>0.00336747805449464</c:v>
                </c:pt>
                <c:pt idx="840">
                  <c:v>0.00336355093430719</c:v>
                </c:pt>
                <c:pt idx="841">
                  <c:v>0.00336050535996543</c:v>
                </c:pt>
                <c:pt idx="842">
                  <c:v>0.00335854888232723</c:v>
                </c:pt>
                <c:pt idx="843">
                  <c:v>0.00335781483211011</c:v>
                </c:pt>
                <c:pt idx="844">
                  <c:v>0.00335835323362316</c:v>
                </c:pt>
                <c:pt idx="845">
                  <c:v>0.00336012739569311</c:v>
                </c:pt>
                <c:pt idx="846">
                  <c:v>0.00336301641210711</c:v>
                </c:pt>
                <c:pt idx="847">
                  <c:v>0.00336682340117131</c:v>
                </c:pt>
                <c:pt idx="848">
                  <c:v>0.00337128892287293</c:v>
                </c:pt>
                <c:pt idx="849">
                  <c:v>0.00337610865928832</c:v>
                </c:pt>
                <c:pt idx="850">
                  <c:v>0.0033809541533465</c:v>
                </c:pt>
                <c:pt idx="851">
                  <c:v>0.00338549519263572</c:v>
                </c:pt>
                <c:pt idx="852">
                  <c:v>0.00338942231283354</c:v>
                </c:pt>
                <c:pt idx="853">
                  <c:v>0.00339246788718897</c:v>
                </c:pt>
                <c:pt idx="854">
                  <c:v>0.00339442436484319</c:v>
                </c:pt>
                <c:pt idx="855">
                  <c:v>0.00339515841507762</c:v>
                </c:pt>
                <c:pt idx="856">
                  <c:v>0.00339462001358196</c:v>
                </c:pt>
                <c:pt idx="857">
                  <c:v>0.00339284585152831</c:v>
                </c:pt>
                <c:pt idx="858">
                  <c:v>0.00338995683512841</c:v>
                </c:pt>
                <c:pt idx="859">
                  <c:v>0.00338614984607514</c:v>
                </c:pt>
                <c:pt idx="860">
                  <c:v>0.00338168432438054</c:v>
                </c:pt>
                <c:pt idx="861">
                  <c:v>0.00337686458796779</c:v>
                </c:pt>
                <c:pt idx="862">
                  <c:v>0.00337201909390768</c:v>
                </c:pt>
                <c:pt idx="864">
                  <c:v>0.00336977754490984</c:v>
                </c:pt>
                <c:pt idx="865">
                  <c:v>0.00336354522614224</c:v>
                </c:pt>
                <c:pt idx="866">
                  <c:v>0.00335768008852518</c:v>
                </c:pt>
                <c:pt idx="867">
                  <c:v>0.00335258183149376</c:v>
                </c:pt>
                <c:pt idx="868">
                  <c:v>0.00334859789283861</c:v>
                </c:pt>
                <c:pt idx="869">
                  <c:v>0.00334599977139469</c:v>
                </c:pt>
                <c:pt idx="870">
                  <c:v>0.00334496452484441</c:v>
                </c:pt>
                <c:pt idx="871">
                  <c:v>0.00334556270352918</c:v>
                </c:pt>
                <c:pt idx="872">
                  <c:v>0.00334775354256026</c:v>
                </c:pt>
                <c:pt idx="873">
                  <c:v>0.00335138773987856</c:v>
                </c:pt>
                <c:pt idx="874">
                  <c:v>0.00335621763094319</c:v>
                </c:pt>
                <c:pt idx="875">
                  <c:v>0.00336191406666062</c:v>
                </c:pt>
                <c:pt idx="876">
                  <c:v>0.00336808884435139</c:v>
                </c:pt>
                <c:pt idx="877">
                  <c:v>0.00337432116312114</c:v>
                </c:pt>
                <c:pt idx="878">
                  <c:v>0.00338018630074606</c:v>
                </c:pt>
                <c:pt idx="879">
                  <c:v>0.00338528455779053</c:v>
                </c:pt>
                <c:pt idx="880">
                  <c:v>0.00338926849646301</c:v>
                </c:pt>
                <c:pt idx="881">
                  <c:v>0.00339186661792738</c:v>
                </c:pt>
                <c:pt idx="882">
                  <c:v>0.00339290186449983</c:v>
                </c:pt>
                <c:pt idx="883">
                  <c:v>0.00339230368583743</c:v>
                </c:pt>
                <c:pt idx="884">
                  <c:v>0.00339011284682741</c:v>
                </c:pt>
                <c:pt idx="885">
                  <c:v>0.00338647864952741</c:v>
                </c:pt>
                <c:pt idx="886">
                  <c:v>0.00338164875847708</c:v>
                </c:pt>
                <c:pt idx="887">
                  <c:v>0.00337595232276898</c:v>
                </c:pt>
                <c:pt idx="888">
                  <c:v>0.00336977754508192</c:v>
                </c:pt>
                <c:pt idx="889">
                  <c:v>0.00336354522631003</c:v>
                </c:pt>
                <c:pt idx="891">
                  <c:v>0.00335439004724653</c:v>
                </c:pt>
                <c:pt idx="892">
                  <c:v>0.00334923266669607</c:v>
                </c:pt>
                <c:pt idx="893">
                  <c:v>0.00334437099959803</c:v>
                </c:pt>
                <c:pt idx="894">
                  <c:v>0.00334013636053012</c:v>
                </c:pt>
                <c:pt idx="895">
                  <c:v>0.00333681733314608</c:v>
                </c:pt>
                <c:pt idx="896">
                  <c:v>0.00333464010367667</c:v>
                </c:pt>
                <c:pt idx="897">
                  <c:v>0.00333375304671185</c:v>
                </c:pt>
                <c:pt idx="898">
                  <c:v>0.00333421661371771</c:v>
                </c:pt>
                <c:pt idx="899">
                  <c:v>0.00333599921336894</c:v>
                </c:pt>
                <c:pt idx="900">
                  <c:v>0.00333897936444548</c:v>
                </c:pt>
                <c:pt idx="901">
                  <c:v>0.00334295397457685</c:v>
                </c:pt>
                <c:pt idx="902">
                  <c:v>0.00334765218065158</c:v>
                </c:pt>
                <c:pt idx="903">
                  <c:v>0.00335275380769055</c:v>
                </c:pt>
                <c:pt idx="904">
                  <c:v>0.00335791118824268</c:v>
                </c:pt>
                <c:pt idx="905">
                  <c:v>0.00336277285534711</c:v>
                </c:pt>
                <c:pt idx="906">
                  <c:v>0.00336700749442572</c:v>
                </c:pt>
                <c:pt idx="907">
                  <c:v>0.00337032652182403</c:v>
                </c:pt>
                <c:pt idx="908">
                  <c:v>0.00337250375131031</c:v>
                </c:pt>
                <c:pt idx="909">
                  <c:v>0.00337339080829344</c:v>
                </c:pt>
                <c:pt idx="910">
                  <c:v>0.0033729272413061</c:v>
                </c:pt>
                <c:pt idx="911">
                  <c:v>0.00337114464167232</c:v>
                </c:pt>
                <c:pt idx="912">
                  <c:v>0.00336816449061098</c:v>
                </c:pt>
                <c:pt idx="913">
                  <c:v>0.00336418988049152</c:v>
                </c:pt>
                <c:pt idx="914">
                  <c:v>0.00335949167442461</c:v>
                </c:pt>
                <c:pt idx="915">
                  <c:v>0.00335439004738882</c:v>
                </c:pt>
                <c:pt idx="916">
                  <c:v>0.00334923266683503</c:v>
                </c:pt>
                <c:pt idx="918">
                  <c:v>0.00335775802177488</c:v>
                </c:pt>
                <c:pt idx="919">
                  <c:v>0.0033523500245888</c:v>
                </c:pt>
                <c:pt idx="920">
                  <c:v>0.00334722149387859</c:v>
                </c:pt>
                <c:pt idx="921">
                  <c:v>0.00334272193053608</c:v>
                </c:pt>
                <c:pt idx="922">
                  <c:v>0.00333915797236647</c:v>
                </c:pt>
                <c:pt idx="923">
                  <c:v>0.00333677249722876</c:v>
                </c:pt>
                <c:pt idx="924">
                  <c:v>0.00333572807131103</c:v>
                </c:pt>
                <c:pt idx="925">
                  <c:v>0.0033360958705134</c:v>
                </c:pt>
                <c:pt idx="926">
                  <c:v>0.00333785082992812</c:v>
                </c:pt>
                <c:pt idx="927">
                  <c:v>0.00334087335197155</c:v>
                </c:pt>
                <c:pt idx="928">
                  <c:v>0.00334495745676185</c:v>
                </c:pt>
                <c:pt idx="929">
                  <c:v>0.0033498248193075</c:v>
                </c:pt>
                <c:pt idx="930">
                  <c:v>0.00335514373689547</c:v>
                </c:pt>
                <c:pt idx="931">
                  <c:v>0.00336055173408287</c:v>
                </c:pt>
                <c:pt idx="932">
                  <c:v>0.00336568026479938</c:v>
                </c:pt>
                <c:pt idx="933">
                  <c:v>0.00337017982815274</c:v>
                </c:pt>
                <c:pt idx="934">
                  <c:v>0.00337374378633701</c:v>
                </c:pt>
                <c:pt idx="935">
                  <c:v>0.00337612926149219</c:v>
                </c:pt>
                <c:pt idx="936">
                  <c:v>0.00337717368742902</c:v>
                </c:pt>
                <c:pt idx="937">
                  <c:v>0.00337680588824606</c:v>
                </c:pt>
                <c:pt idx="938">
                  <c:v>0.00337505092884975</c:v>
                </c:pt>
                <c:pt idx="939">
                  <c:v>0.00337202840682247</c:v>
                </c:pt>
                <c:pt idx="940">
                  <c:v>0.00336794430204496</c:v>
                </c:pt>
                <c:pt idx="941">
                  <c:v>0.00336307693950788</c:v>
                </c:pt>
                <c:pt idx="942">
                  <c:v>0.00335775802192366</c:v>
                </c:pt>
                <c:pt idx="943">
                  <c:v>0.00335235002473494</c:v>
                </c:pt>
                <c:pt idx="945">
                  <c:v>0.00329918239026919</c:v>
                </c:pt>
                <c:pt idx="946">
                  <c:v>0.00329380205065123</c:v>
                </c:pt>
                <c:pt idx="947">
                  <c:v>0.00328868864050985</c:v>
                </c:pt>
                <c:pt idx="948">
                  <c:v>0.00328419063029507</c:v>
                </c:pt>
                <c:pt idx="949">
                  <c:v>0.00328061455196903</c:v>
                </c:pt>
                <c:pt idx="950">
                  <c:v>0.00327820410935933</c:v>
                </c:pt>
                <c:pt idx="951">
                  <c:v>0.00327712357014602</c:v>
                </c:pt>
                <c:pt idx="952">
                  <c:v>0.00327744657129063</c:v>
                </c:pt>
                <c:pt idx="953">
                  <c:v>0.00327915110079901</c:v>
                </c:pt>
                <c:pt idx="954">
                  <c:v>0.00328212099780227</c:v>
                </c:pt>
                <c:pt idx="955">
                  <c:v>0.00328615386872811</c:v>
                </c:pt>
                <c:pt idx="956">
                  <c:v>0.00329097488008817</c:v>
                </c:pt>
                <c:pt idx="957">
                  <c:v>0.00329625548792612</c:v>
                </c:pt>
                <c:pt idx="958">
                  <c:v>0.00330163582754524</c:v>
                </c:pt>
                <c:pt idx="959">
                  <c:v>0.00330674923769274</c:v>
                </c:pt>
                <c:pt idx="960">
                  <c:v>0.00331124724791818</c:v>
                </c:pt>
                <c:pt idx="961">
                  <c:v>0.0033148233262587</c:v>
                </c:pt>
                <c:pt idx="962">
                  <c:v>0.0033172337688857</c:v>
                </c:pt>
                <c:pt idx="963">
                  <c:v>0.00331831430811797</c:v>
                </c:pt>
                <c:pt idx="964">
                  <c:v>0.00331799130699267</c:v>
                </c:pt>
                <c:pt idx="965">
                  <c:v>0.00331628677750265</c:v>
                </c:pt>
                <c:pt idx="966">
                  <c:v>0.00331331688051553</c:v>
                </c:pt>
                <c:pt idx="967">
                  <c:v>0.00330928400960254</c:v>
                </c:pt>
                <c:pt idx="968">
                  <c:v>0.00330446299825113</c:v>
                </c:pt>
                <c:pt idx="969">
                  <c:v>0.00329918239041706</c:v>
                </c:pt>
                <c:pt idx="970">
                  <c:v>0.00329380205079678</c:v>
                </c:pt>
                <c:pt idx="972">
                  <c:v>0.00330345674822612</c:v>
                </c:pt>
                <c:pt idx="973">
                  <c:v>0.00329815322429588</c:v>
                </c:pt>
                <c:pt idx="974">
                  <c:v>0.00329307632980687</c:v>
                </c:pt>
                <c:pt idx="975">
                  <c:v>0.00328857204672774</c:v>
                </c:pt>
                <c:pt idx="976">
                  <c:v>0.00328494733450598</c:v>
                </c:pt>
                <c:pt idx="977">
                  <c:v>0.00328244921128881</c:v>
                </c:pt>
                <c:pt idx="978">
                  <c:v>0.00328124792004474</c:v>
                </c:pt>
                <c:pt idx="979">
                  <c:v>0.00328142532678666</c:v>
                </c:pt>
                <c:pt idx="980">
                  <c:v>0.0032829693415383</c:v>
                </c:pt>
                <c:pt idx="981">
                  <c:v>0.00328577474224618</c:v>
                </c:pt>
                <c:pt idx="982">
                  <c:v>0.00328965034548865</c:v>
                </c:pt>
                <c:pt idx="983">
                  <c:v>0.00329433203531005</c:v>
                </c:pt>
                <c:pt idx="984">
                  <c:v>0.00329950076228666</c:v>
                </c:pt>
                <c:pt idx="985">
                  <c:v>0.00330480428621753</c:v>
                </c:pt>
                <c:pt idx="986">
                  <c:v>0.00330988118071209</c:v>
                </c:pt>
                <c:pt idx="987">
                  <c:v>0.00331438546380128</c:v>
                </c:pt>
                <c:pt idx="988">
                  <c:v>0.00331801017603696</c:v>
                </c:pt>
                <c:pt idx="989">
                  <c:v>0.00332050829927094</c:v>
                </c:pt>
                <c:pt idx="990">
                  <c:v>0.00332170959053355</c:v>
                </c:pt>
                <c:pt idx="991">
                  <c:v>0.00332153218381068</c:v>
                </c:pt>
                <c:pt idx="992">
                  <c:v>0.00331998816907726</c:v>
                </c:pt>
                <c:pt idx="993">
                  <c:v>0.00331718276838555</c:v>
                </c:pt>
                <c:pt idx="994">
                  <c:v>0.0033133071651561</c:v>
                </c:pt>
                <c:pt idx="995">
                  <c:v>0.00330862547534366</c:v>
                </c:pt>
                <c:pt idx="996">
                  <c:v>0.00330345674837137</c:v>
                </c:pt>
                <c:pt idx="997">
                  <c:v>0.00329815322443986</c:v>
                </c:pt>
                <c:pt idx="999">
                  <c:v>0.00330199090033133</c:v>
                </c:pt>
                <c:pt idx="1000">
                  <c:v>0.00329595690055468</c:v>
                </c:pt>
                <c:pt idx="1001">
                  <c:v>0.00329011054092623</c:v>
                </c:pt>
                <c:pt idx="1002">
                  <c:v>0.00328485024119216</c:v>
                </c:pt>
                <c:pt idx="1003">
                  <c:v>0.0032805344820855</c:v>
                </c:pt>
                <c:pt idx="1004">
                  <c:v>0.00327745737545655</c:v>
                </c:pt>
                <c:pt idx="1005">
                  <c:v>0.00327582862103646</c:v>
                </c:pt>
                <c:pt idx="1006">
                  <c:v>0.00327575921574705</c:v>
                </c:pt>
                <c:pt idx="1007">
                  <c:v>0.00327725388944408</c:v>
                </c:pt>
                <c:pt idx="1008">
                  <c:v>0.0032802107825854</c:v>
                </c:pt>
                <c:pt idx="1009">
                  <c:v>0.00328442838779039</c:v>
                </c:pt>
                <c:pt idx="1010">
                  <c:v>0.0032896192822349</c:v>
                </c:pt>
                <c:pt idx="1011">
                  <c:v>0.00329542971504169</c:v>
                </c:pt>
                <c:pt idx="1012">
                  <c:v>0.00330146371481808</c:v>
                </c:pt>
                <c:pt idx="1013">
                  <c:v>0.00330731007445191</c:v>
                </c:pt>
                <c:pt idx="1014">
                  <c:v>0.00331257037419659</c:v>
                </c:pt>
                <c:pt idx="1015">
                  <c:v>0.00331688613331839</c:v>
                </c:pt>
                <c:pt idx="1016">
                  <c:v>0.00331996323996597</c:v>
                </c:pt>
                <c:pt idx="1017">
                  <c:v>0.00332159199440692</c:v>
                </c:pt>
                <c:pt idx="1018">
                  <c:v>0.003321661399718</c:v>
                </c:pt>
                <c:pt idx="1019">
                  <c:v>0.00332016672604195</c:v>
                </c:pt>
                <c:pt idx="1020">
                  <c:v>0.00331720983291951</c:v>
                </c:pt>
                <c:pt idx="1021">
                  <c:v>0.00331299222773002</c:v>
                </c:pt>
                <c:pt idx="1022">
                  <c:v>0.00330780133329656</c:v>
                </c:pt>
                <c:pt idx="1023">
                  <c:v>0.00330199090049561</c:v>
                </c:pt>
                <c:pt idx="1024">
                  <c:v>0.00329595690071946</c:v>
                </c:pt>
                <c:pt idx="1026">
                  <c:v>0.00323022956711588</c:v>
                </c:pt>
                <c:pt idx="1027">
                  <c:v>0.00322461891808156</c:v>
                </c:pt>
                <c:pt idx="1028">
                  <c:v>0.00321911340742831</c:v>
                </c:pt>
                <c:pt idx="1029">
                  <c:v>0.003214088226608</c:v>
                </c:pt>
                <c:pt idx="1030">
                  <c:v>0.00320988583338827</c:v>
                </c:pt>
                <c:pt idx="1031">
                  <c:v>0.00320679261392159</c:v>
                </c:pt>
                <c:pt idx="1032">
                  <c:v>0.00320501936600236</c:v>
                </c:pt>
                <c:pt idx="1033">
                  <c:v>0.00320468693354558</c:v>
                </c:pt>
                <c:pt idx="1034">
                  <c:v>0.00320581797127373</c:v>
                </c:pt>
                <c:pt idx="1035">
                  <c:v>0.00320833540083497</c:v>
                </c:pt>
                <c:pt idx="1036">
                  <c:v>0.00321206766356532</c:v>
                </c:pt>
                <c:pt idx="1037">
                  <c:v>0.00321676041192814</c:v>
                </c:pt>
                <c:pt idx="1038">
                  <c:v>0.00322209384287838</c:v>
                </c:pt>
                <c:pt idx="1039">
                  <c:v>0.0032277044919115</c:v>
                </c:pt>
                <c:pt idx="1040">
                  <c:v>0.00323321000256881</c:v>
                </c:pt>
                <c:pt idx="1041">
                  <c:v>0.00323823518339816</c:v>
                </c:pt>
                <c:pt idx="1042">
                  <c:v>0.00324243757663129</c:v>
                </c:pt>
                <c:pt idx="1043">
                  <c:v>0.00324553079611481</c:v>
                </c:pt>
                <c:pt idx="1044">
                  <c:v>0.00324730404405318</c:v>
                </c:pt>
                <c:pt idx="1045">
                  <c:v>0.00324763647653011</c:v>
                </c:pt>
                <c:pt idx="1046">
                  <c:v>0.00324650543882172</c:v>
                </c:pt>
                <c:pt idx="1047">
                  <c:v>0.00324398800927853</c:v>
                </c:pt>
                <c:pt idx="1048">
                  <c:v>0.00324025574656326</c:v>
                </c:pt>
                <c:pt idx="1049">
                  <c:v>0.00323556299821154</c:v>
                </c:pt>
                <c:pt idx="1050">
                  <c:v>0.00323022956726767</c:v>
                </c:pt>
                <c:pt idx="1051">
                  <c:v>0.00322461891823574</c:v>
                </c:pt>
                <c:pt idx="1053">
                  <c:v>0.00314144513425698</c:v>
                </c:pt>
                <c:pt idx="1054">
                  <c:v>0.00313575334543169</c:v>
                </c:pt>
                <c:pt idx="1055">
                  <c:v>0.00313014647440128</c:v>
                </c:pt>
                <c:pt idx="1056">
                  <c:v>0.00312500662015982</c:v>
                </c:pt>
                <c:pt idx="1057">
                  <c:v>0.00312068405527906</c:v>
                </c:pt>
                <c:pt idx="1058">
                  <c:v>0.00311747335541158</c:v>
                </c:pt>
                <c:pt idx="1059">
                  <c:v>0.0031155933244469</c:v>
                </c:pt>
                <c:pt idx="1060">
                  <c:v>0.0031151720833881</c:v>
                </c:pt>
                <c:pt idx="1061">
                  <c:v>0.00311623833911712</c:v>
                </c:pt>
                <c:pt idx="1062">
                  <c:v>0.00311871942806827</c:v>
                </c:pt>
                <c:pt idx="1063">
                  <c:v>0.0031224462681301</c:v>
                </c:pt>
                <c:pt idx="1064">
                  <c:v>0.00312716488131188</c:v>
                </c:pt>
                <c:pt idx="1065">
                  <c:v>0.00313255370192387</c:v>
                </c:pt>
                <c:pt idx="1066">
                  <c:v>0.00313824549074765</c:v>
                </c:pt>
                <c:pt idx="1067">
                  <c:v>0.00314385236178188</c:v>
                </c:pt>
                <c:pt idx="1068">
                  <c:v>0.00314899221603225</c:v>
                </c:pt>
                <c:pt idx="1069">
                  <c:v>0.00315331478092639</c:v>
                </c:pt>
                <c:pt idx="1070">
                  <c:v>0.00315652548081081</c:v>
                </c:pt>
                <c:pt idx="1071">
                  <c:v>0.00315840551179483</c:v>
                </c:pt>
                <c:pt idx="1072">
                  <c:v>0.00315882675287407</c:v>
                </c:pt>
                <c:pt idx="1073">
                  <c:v>0.00315776049716518</c:v>
                </c:pt>
                <c:pt idx="1074">
                  <c:v>0.00315527940823248</c:v>
                </c:pt>
                <c:pt idx="1075">
                  <c:v>0.00315155256818616</c:v>
                </c:pt>
                <c:pt idx="1076">
                  <c:v>0.00314683395501591</c:v>
                </c:pt>
                <c:pt idx="1077">
                  <c:v>0.00314144513441067</c:v>
                </c:pt>
                <c:pt idx="1078">
                  <c:v>0.0031357533455884</c:v>
                </c:pt>
                <c:pt idx="1080">
                  <c:v>0.00304737016303802</c:v>
                </c:pt>
                <c:pt idx="1081">
                  <c:v>0.00304013249919558</c:v>
                </c:pt>
                <c:pt idx="1082">
                  <c:v>0.00303285665873189</c:v>
                </c:pt>
                <c:pt idx="1083">
                  <c:v>0.00302603847814954</c:v>
                </c:pt>
                <c:pt idx="1084">
                  <c:v>0.00302014260518658</c:v>
                </c:pt>
                <c:pt idx="1085">
                  <c:v>0.00301557083384114</c:v>
                </c:pt>
                <c:pt idx="1086">
                  <c:v>0.00301263472277449</c:v>
                </c:pt>
                <c:pt idx="1087">
                  <c:v>0.00301153436310321</c:v>
                </c:pt>
                <c:pt idx="1088">
                  <c:v>0.0030123447425203</c:v>
                </c:pt>
                <c:pt idx="1089">
                  <c:v>0.00301501063500783</c:v>
                </c:pt>
                <c:pt idx="1090">
                  <c:v>0.00301935036439879</c:v>
                </c:pt>
                <c:pt idx="1091">
                  <c:v>0.00302506818530758</c:v>
                </c:pt>
                <c:pt idx="1092">
                  <c:v>0.00303177443768931</c:v>
                </c:pt>
                <c:pt idx="1093">
                  <c:v>0.00303901210152781</c:v>
                </c:pt>
                <c:pt idx="1094">
                  <c:v>0.0030462879419944</c:v>
                </c:pt>
                <c:pt idx="1095">
                  <c:v>0.00305310612258632</c:v>
                </c:pt>
                <c:pt idx="1096">
                  <c:v>0.00305900199556486</c:v>
                </c:pt>
                <c:pt idx="1097">
                  <c:v>0.00306357376693083</c:v>
                </c:pt>
                <c:pt idx="1098">
                  <c:v>0.00306650987802155</c:v>
                </c:pt>
                <c:pt idx="1099">
                  <c:v>0.00306761023771881</c:v>
                </c:pt>
                <c:pt idx="1100">
                  <c:v>0.00306679985832784</c:v>
                </c:pt>
                <c:pt idx="1101">
                  <c:v>0.00306413396586478</c:v>
                </c:pt>
                <c:pt idx="1102">
                  <c:v>0.00305979423649499</c:v>
                </c:pt>
                <c:pt idx="1103">
                  <c:v>0.00305407641560261</c:v>
                </c:pt>
                <c:pt idx="1104">
                  <c:v>0.00304737016323142</c:v>
                </c:pt>
                <c:pt idx="1105">
                  <c:v>0.00304013249939688</c:v>
                </c:pt>
                <c:pt idx="1107">
                  <c:v>0.00291850525397506</c:v>
                </c:pt>
                <c:pt idx="1108">
                  <c:v>0.00290975054366294</c:v>
                </c:pt>
                <c:pt idx="1109">
                  <c:v>0.00290082570501011</c:v>
                </c:pt>
                <c:pt idx="1110">
                  <c:v>0.0028923389510204</c:v>
                </c:pt>
                <c:pt idx="1111">
                  <c:v>0.00288486863995185</c:v>
                </c:pt>
                <c:pt idx="1112">
                  <c:v>0.00287892386115737</c:v>
                </c:pt>
                <c:pt idx="1113">
                  <c:v>0.00287490974148666</c:v>
                </c:pt>
                <c:pt idx="1114">
                  <c:v>0.00287309983656102</c:v>
                </c:pt>
                <c:pt idx="1115">
                  <c:v>0.00287361748840984</c:v>
                </c:pt>
                <c:pt idx="1116">
                  <c:v>0.00287642741991516</c:v>
                </c:pt>
                <c:pt idx="1117">
                  <c:v>0.00288133813888896</c:v>
                </c:pt>
                <c:pt idx="1118">
                  <c:v>0.00288801498794929</c:v>
                </c:pt>
                <c:pt idx="1119">
                  <c:v>0.00289600295086773</c:v>
                </c:pt>
                <c:pt idx="1120">
                  <c:v>0.00290475766117335</c:v>
                </c:pt>
                <c:pt idx="1121">
                  <c:v>0.00291368249982804</c:v>
                </c:pt>
                <c:pt idx="1122">
                  <c:v>0.00292216925382784</c:v>
                </c:pt>
                <c:pt idx="1123">
                  <c:v>0.00292963956491402</c:v>
                </c:pt>
                <c:pt idx="1124">
                  <c:v>0.00293558434373247</c:v>
                </c:pt>
                <c:pt idx="1125">
                  <c:v>0.00293959846343185</c:v>
                </c:pt>
                <c:pt idx="1126">
                  <c:v>0.00294140836838892</c:v>
                </c:pt>
                <c:pt idx="1127">
                  <c:v>0.00294089071657214</c:v>
                </c:pt>
                <c:pt idx="1128">
                  <c:v>0.00293808078509728</c:v>
                </c:pt>
                <c:pt idx="1129">
                  <c:v>0.0029331700661503</c:v>
                </c:pt>
                <c:pt idx="1130">
                  <c:v>0.00292649321711131</c:v>
                </c:pt>
                <c:pt idx="1131">
                  <c:v>0.00291850525420728</c:v>
                </c:pt>
                <c:pt idx="1132">
                  <c:v>0.00290975054390815</c:v>
                </c:pt>
                <c:pt idx="1134">
                  <c:v>0.00295592311406263</c:v>
                </c:pt>
                <c:pt idx="1135">
                  <c:v>0.0029475947074163</c:v>
                </c:pt>
                <c:pt idx="1136">
                  <c:v>0.00293904755428651</c:v>
                </c:pt>
                <c:pt idx="1137">
                  <c:v>0.0029308641290329</c:v>
                </c:pt>
                <c:pt idx="1138">
                  <c:v>0.00292360211856149</c:v>
                </c:pt>
                <c:pt idx="1139">
                  <c:v>0.00291775641688373</c:v>
                </c:pt>
                <c:pt idx="1140">
                  <c:v>0.00291372539890758</c:v>
                </c:pt>
                <c:pt idx="1141">
                  <c:v>0.00291178377184593</c:v>
                </c:pt>
                <c:pt idx="1142">
                  <c:v>0.00291206385437402</c:v>
                </c:pt>
                <c:pt idx="1143">
                  <c:v>0.00291454655933048</c:v>
                </c:pt>
                <c:pt idx="1144">
                  <c:v>0.00291906269447577</c:v>
                </c:pt>
                <c:pt idx="1145">
                  <c:v>0.0029253044926637</c:v>
                </c:pt>
                <c:pt idx="1146">
                  <c:v>0.00293284658566379</c:v>
                </c:pt>
                <c:pt idx="1147">
                  <c:v>0.00294117499230315</c:v>
                </c:pt>
                <c:pt idx="1148">
                  <c:v>0.00294972214543394</c:v>
                </c:pt>
                <c:pt idx="1149">
                  <c:v>0.00295790557069646</c:v>
                </c:pt>
                <c:pt idx="1150">
                  <c:v>0.00296516758118409</c:v>
                </c:pt>
                <c:pt idx="1151">
                  <c:v>0.00297101328288425</c:v>
                </c:pt>
                <c:pt idx="1152">
                  <c:v>0.00297504430088747</c:v>
                </c:pt>
                <c:pt idx="1153">
                  <c:v>0.00297698592797903</c:v>
                </c:pt>
                <c:pt idx="1154">
                  <c:v>0.00297670584548161</c:v>
                </c:pt>
                <c:pt idx="1155">
                  <c:v>0.00297422314055453</c:v>
                </c:pt>
                <c:pt idx="1156">
                  <c:v>0.00296970700543532</c:v>
                </c:pt>
                <c:pt idx="1157">
                  <c:v>0.00296346520726837</c:v>
                </c:pt>
                <c:pt idx="1158">
                  <c:v>0.00295592311428275</c:v>
                </c:pt>
                <c:pt idx="1159">
                  <c:v>0.00294759470765036</c:v>
                </c:pt>
                <c:pt idx="1161">
                  <c:v>0.00291740910105518</c:v>
                </c:pt>
                <c:pt idx="1162">
                  <c:v>0.00290585455419887</c:v>
                </c:pt>
                <c:pt idx="1163">
                  <c:v>0.00289420178999404</c:v>
                </c:pt>
                <c:pt idx="1164">
                  <c:v>0.00288324492506234</c:v>
                </c:pt>
                <c:pt idx="1165">
                  <c:v>0.00287373065164011</c:v>
                </c:pt>
                <c:pt idx="1166">
                  <c:v>0.0028663073517365</c:v>
                </c:pt>
                <c:pt idx="1167">
                  <c:v>0.00286148091097122</c:v>
                </c:pt>
                <c:pt idx="1168">
                  <c:v>0.0028595802433056</c:v>
                </c:pt>
                <c:pt idx="1169">
                  <c:v>0.00286073487609976</c:v>
                </c:pt>
                <c:pt idx="1170">
                  <c:v>0.00286486612303708</c:v>
                </c:pt>
                <c:pt idx="1171">
                  <c:v>0.00287169244646663</c:v>
                </c:pt>
                <c:pt idx="1172">
                  <c:v>0.00288074864372877</c:v>
                </c:pt>
                <c:pt idx="1173">
                  <c:v>0.00289141754994756</c:v>
                </c:pt>
                <c:pt idx="1174">
                  <c:v>0.00290297209679705</c:v>
                </c:pt>
                <c:pt idx="1175">
                  <c:v>0.00291462486100602</c:v>
                </c:pt>
                <c:pt idx="1176">
                  <c:v>0.00292558172595254</c:v>
                </c:pt>
                <c:pt idx="1177">
                  <c:v>0.00293509599939929</c:v>
                </c:pt>
                <c:pt idx="1178">
                  <c:v>0.0029425192993354</c:v>
                </c:pt>
                <c:pt idx="1179">
                  <c:v>0.00294734574013898</c:v>
                </c:pt>
                <c:pt idx="1180">
                  <c:v>0.00294924640784608</c:v>
                </c:pt>
                <c:pt idx="1181">
                  <c:v>0.00294809177509375</c:v>
                </c:pt>
                <c:pt idx="1182">
                  <c:v>0.00294396052819576</c:v>
                </c:pt>
                <c:pt idx="1183">
                  <c:v>0.00293713420480037</c:v>
                </c:pt>
                <c:pt idx="1184">
                  <c:v>0.00292807800756488</c:v>
                </c:pt>
                <c:pt idx="1185">
                  <c:v>0.00291740910136341</c:v>
                </c:pt>
                <c:pt idx="1186">
                  <c:v>0.00290585455452075</c:v>
                </c:pt>
                <c:pt idx="1188">
                  <c:v>0.00298768863764296</c:v>
                </c:pt>
                <c:pt idx="1189">
                  <c:v>0.00297272988542917</c:v>
                </c:pt>
                <c:pt idx="1190">
                  <c:v>0.00295757304455269</c:v>
                </c:pt>
                <c:pt idx="1191">
                  <c:v>0.00294325102866906</c:v>
                </c:pt>
                <c:pt idx="1192">
                  <c:v>0.00293073985949027</c:v>
                </c:pt>
                <c:pt idx="1193">
                  <c:v>0.00292089215251824</c:v>
                </c:pt>
                <c:pt idx="1194">
                  <c:v>0.00291437901270747</c:v>
                </c:pt>
                <c:pt idx="1195">
                  <c:v>0.0029116442997716</c:v>
                </c:pt>
                <c:pt idx="1196">
                  <c:v>0.00291287437987745</c:v>
                </c:pt>
                <c:pt idx="1197">
                  <c:v>0.0029179854250988</c:v>
                </c:pt>
                <c:pt idx="1198">
                  <c:v>0.00292662912615101</c:v>
                </c:pt>
                <c:pt idx="1199">
                  <c:v>0.0029382164290931</c:v>
                </c:pt>
                <c:pt idx="1200">
                  <c:v>0.00295195767838029</c:v>
                </c:pt>
                <c:pt idx="1201">
                  <c:v>0.00296691643058427</c:v>
                </c:pt>
                <c:pt idx="1202">
                  <c:v>0.00298207327146516</c:v>
                </c:pt>
                <c:pt idx="1203">
                  <c:v>0.00299639528736714</c:v>
                </c:pt>
                <c:pt idx="1204">
                  <c:v>0.00300890645657696</c:v>
                </c:pt>
                <c:pt idx="1205">
                  <c:v>0.00301875416359059</c:v>
                </c:pt>
                <c:pt idx="1206">
                  <c:v>0.00302526730345068</c:v>
                </c:pt>
                <c:pt idx="1207">
                  <c:v>0.00302800201644025</c:v>
                </c:pt>
                <c:pt idx="1208">
                  <c:v>0.00302677193638881</c:v>
                </c:pt>
                <c:pt idx="1209">
                  <c:v>0.00302166089121888</c:v>
                </c:pt>
                <c:pt idx="1210">
                  <c:v>0.00301301719021158</c:v>
                </c:pt>
                <c:pt idx="1211">
                  <c:v>0.00300142988730484</c:v>
                </c:pt>
                <c:pt idx="1212">
                  <c:v>0.00298768863804103</c:v>
                </c:pt>
                <c:pt idx="1213">
                  <c:v>0.00297272988584687</c:v>
                </c:pt>
                <c:pt idx="1215">
                  <c:v>0.00313791589262856</c:v>
                </c:pt>
                <c:pt idx="1216">
                  <c:v>0.00311861198124995</c:v>
                </c:pt>
                <c:pt idx="1217">
                  <c:v>0.00309899265672599</c:v>
                </c:pt>
                <c:pt idx="1218">
                  <c:v>0.0030803949435975</c:v>
                </c:pt>
                <c:pt idx="1219">
                  <c:v>0.00306408624527713</c:v>
                </c:pt>
                <c:pt idx="1220">
                  <c:v>0.00305117797260149</c:v>
                </c:pt>
                <c:pt idx="1221">
                  <c:v>0.00304254980301949</c:v>
                </c:pt>
                <c:pt idx="1222">
                  <c:v>0.00303878973202809</c:v>
                </c:pt>
                <c:pt idx="1223">
                  <c:v>0.00304015400225096</c:v>
                </c:pt>
                <c:pt idx="1224">
                  <c:v>0.00304654964092718</c:v>
                </c:pt>
                <c:pt idx="1225">
                  <c:v>0.00305754079585126</c:v>
                </c:pt>
                <c:pt idx="1226">
                  <c:v>0.00307237843798056</c:v>
                </c:pt>
                <c:pt idx="1227">
                  <c:v>0.00309005140652662</c:v>
                </c:pt>
                <c:pt idx="1228">
                  <c:v>0.00310935531789174</c:v>
                </c:pt>
                <c:pt idx="1229">
                  <c:v>0.0031289746424206</c:v>
                </c:pt>
                <c:pt idx="1230">
                  <c:v>0.00314757235557204</c:v>
                </c:pt>
                <c:pt idx="1231">
                  <c:v>0.00316388105393187</c:v>
                </c:pt>
                <c:pt idx="1232">
                  <c:v>0.00317678932666078</c:v>
                </c:pt>
                <c:pt idx="1233">
                  <c:v>0.00318541749630622</c:v>
                </c:pt>
                <c:pt idx="1234">
                  <c:v>0.00318917756736691</c:v>
                </c:pt>
                <c:pt idx="1235">
                  <c:v>0.00318781329721447</c:v>
                </c:pt>
                <c:pt idx="1236">
                  <c:v>0.00318141765860501</c:v>
                </c:pt>
                <c:pt idx="1237">
                  <c:v>0.00317042650373948</c:v>
                </c:pt>
                <c:pt idx="1238">
                  <c:v>0.00315558886165652</c:v>
                </c:pt>
                <c:pt idx="1239">
                  <c:v>0.00313791589314143</c:v>
                </c:pt>
                <c:pt idx="1240">
                  <c:v>0.00311861198178981</c:v>
                </c:pt>
                <c:pt idx="1242">
                  <c:v>0.0031728527517009</c:v>
                </c:pt>
                <c:pt idx="1243">
                  <c:v>0.00315221377309928</c:v>
                </c:pt>
                <c:pt idx="1244">
                  <c:v>0.00313087769087995</c:v>
                </c:pt>
                <c:pt idx="1245">
                  <c:v>0.00311029852378331</c:v>
                </c:pt>
                <c:pt idx="1246">
                  <c:v>0.00309187870803513</c:v>
                </c:pt>
                <c:pt idx="1247">
                  <c:v>0.00307687352363561</c:v>
                </c:pt>
                <c:pt idx="1248">
                  <c:v>0.00306630554910202</c:v>
                </c:pt>
                <c:pt idx="1249">
                  <c:v>0.00306089497443278</c:v>
                </c:pt>
                <c:pt idx="1250">
                  <c:v>0.00306101052134936</c:v>
                </c:pt>
                <c:pt idx="1251">
                  <c:v>0.00306664431552037</c:v>
                </c:pt>
                <c:pt idx="1252">
                  <c:v>0.0030774124231842</c:v>
                </c:pt>
                <c:pt idx="1253">
                  <c:v>0.00309258101560038</c:v>
                </c:pt>
                <c:pt idx="1254">
                  <c:v>0.00311111637826538</c:v>
                </c:pt>
                <c:pt idx="1255">
                  <c:v>0.00313175535684758</c:v>
                </c:pt>
                <c:pt idx="1256">
                  <c:v>0.00315309143906733</c:v>
                </c:pt>
                <c:pt idx="1257">
                  <c:v>0.0031736706061842</c:v>
                </c:pt>
                <c:pt idx="1258">
                  <c:v>0.00319209042197103</c:v>
                </c:pt>
                <c:pt idx="1259">
                  <c:v>0.003207095606425</c:v>
                </c:pt>
                <c:pt idx="1260">
                  <c:v>0.00321766358102513</c:v>
                </c:pt>
                <c:pt idx="1261">
                  <c:v>0.00322307415576846</c:v>
                </c:pt>
                <c:pt idx="1262">
                  <c:v>0.00322295860892847</c:v>
                </c:pt>
                <c:pt idx="1263">
                  <c:v>0.00321732481483134</c:v>
                </c:pt>
                <c:pt idx="1264">
                  <c:v>0.00320655670723363</c:v>
                </c:pt>
                <c:pt idx="1265">
                  <c:v>0.00319138811487131</c:v>
                </c:pt>
                <c:pt idx="1266">
                  <c:v>0.00317285275224425</c:v>
                </c:pt>
                <c:pt idx="1267">
                  <c:v>0.00315221377368147</c:v>
                </c:pt>
                <c:pt idx="1269">
                  <c:v>0.00324450041654276</c:v>
                </c:pt>
                <c:pt idx="1270">
                  <c:v>0.00322427541684857</c:v>
                </c:pt>
                <c:pt idx="1271">
                  <c:v>0.00320328466707658</c:v>
                </c:pt>
                <c:pt idx="1272">
                  <c:v>0.00318295865213162</c:v>
                </c:pt>
                <c:pt idx="1273">
                  <c:v>0.00316468255633874</c:v>
                </c:pt>
                <c:pt idx="1274">
                  <c:v>0.00314970186542071</c:v>
                </c:pt>
                <c:pt idx="1275">
                  <c:v>0.00313903748870451</c:v>
                </c:pt>
                <c:pt idx="1276">
                  <c:v>0.00313341618583798</c:v>
                </c:pt>
                <c:pt idx="1277">
                  <c:v>0.00313322103932096</c:v>
                </c:pt>
                <c:pt idx="1278">
                  <c:v>0.00313846534806607</c:v>
                </c:pt>
                <c:pt idx="1279">
                  <c:v>0.00314879172109976</c:v>
                </c:pt>
                <c:pt idx="1280">
                  <c:v>0.00316349643316653</c:v>
                </c:pt>
                <c:pt idx="1281">
                  <c:v>0.003181577382442</c:v>
                </c:pt>
                <c:pt idx="1282">
                  <c:v>0.00320180238211601</c:v>
                </c:pt>
                <c:pt idx="1283">
                  <c:v>0.0032227931318873</c:v>
                </c:pt>
                <c:pt idx="1284">
                  <c:v>0.00324311914685108</c:v>
                </c:pt>
                <c:pt idx="1285">
                  <c:v>0.00326139524268103</c:v>
                </c:pt>
                <c:pt idx="1286">
                  <c:v>0.00327637593365185</c:v>
                </c:pt>
                <c:pt idx="1287">
                  <c:v>0.00328704031043296</c:v>
                </c:pt>
                <c:pt idx="1288">
                  <c:v>0.00329266161337209</c:v>
                </c:pt>
                <c:pt idx="1289">
                  <c:v>0.00329285675996446</c:v>
                </c:pt>
                <c:pt idx="1290">
                  <c:v>0.00328761245129232</c:v>
                </c:pt>
                <c:pt idx="1291">
                  <c:v>0.00327728607832423</c:v>
                </c:pt>
                <c:pt idx="1292">
                  <c:v>0.00326258136631124</c:v>
                </c:pt>
                <c:pt idx="1293">
                  <c:v>0.00324450041707406</c:v>
                </c:pt>
                <c:pt idx="1294">
                  <c:v>0.00322427541742023</c:v>
                </c:pt>
                <c:pt idx="1296">
                  <c:v>0.00332370316971252</c:v>
                </c:pt>
                <c:pt idx="1297">
                  <c:v>0.00330821131472238</c:v>
                </c:pt>
                <c:pt idx="1298">
                  <c:v>0.0032921416935731</c:v>
                </c:pt>
                <c:pt idx="1299">
                  <c:v>0.0032765894243872</c:v>
                </c:pt>
                <c:pt idx="1300">
                  <c:v>0.00326261436860596</c:v>
                </c:pt>
                <c:pt idx="1301">
                  <c:v>0.00325116890318383</c:v>
                </c:pt>
                <c:pt idx="1302">
                  <c:v>0.00324303301767303</c:v>
                </c:pt>
                <c:pt idx="1303">
                  <c:v>0.00323876115922468</c:v>
                </c:pt>
                <c:pt idx="1304">
                  <c:v>0.00323864444793178</c:v>
                </c:pt>
                <c:pt idx="1305">
                  <c:v>0.00324269083747607</c:v>
                </c:pt>
                <c:pt idx="1306">
                  <c:v>0.00325062457309769</c:v>
                </c:pt>
                <c:pt idx="1307">
                  <c:v>0.00326190498382638</c:v>
                </c:pt>
                <c:pt idx="1308">
                  <c:v>0.00327576332831449</c:v>
                </c:pt>
                <c:pt idx="1309">
                  <c:v>0.00329125518328929</c:v>
                </c:pt>
                <c:pt idx="1310">
                  <c:v>0.00330732480443816</c:v>
                </c:pt>
                <c:pt idx="1311">
                  <c:v>0.00332287707363858</c:v>
                </c:pt>
                <c:pt idx="1312">
                  <c:v>0.00333685212944831</c:v>
                </c:pt>
                <c:pt idx="1313">
                  <c:v>0.00334829759491093</c:v>
                </c:pt>
                <c:pt idx="1314">
                  <c:v>0.00335643348047148</c:v>
                </c:pt>
                <c:pt idx="1315">
                  <c:v>0.00336070533897544</c:v>
                </c:pt>
                <c:pt idx="1316">
                  <c:v>0.00336082205032602</c:v>
                </c:pt>
                <c:pt idx="1317">
                  <c:v>0.00335677566083757</c:v>
                </c:pt>
                <c:pt idx="1318">
                  <c:v>0.00334884192526611</c:v>
                </c:pt>
                <c:pt idx="1319">
                  <c:v>0.00333756151457851</c:v>
                </c:pt>
                <c:pt idx="1320">
                  <c:v>0.00332370317011961</c:v>
                </c:pt>
                <c:pt idx="1321">
                  <c:v>0.00330821131516014</c:v>
                </c:pt>
                <c:pt idx="1323">
                  <c:v>0.00330144529010979</c:v>
                </c:pt>
                <c:pt idx="1324">
                  <c:v>0.00328846572280859</c:v>
                </c:pt>
                <c:pt idx="1325">
                  <c:v>0.0032751952563607</c:v>
                </c:pt>
                <c:pt idx="1326">
                  <c:v>0.00326253825112202</c:v>
                </c:pt>
                <c:pt idx="1327">
                  <c:v>0.0032513572610809</c:v>
                </c:pt>
                <c:pt idx="1328">
                  <c:v>0.00324241425222946</c:v>
                </c:pt>
                <c:pt idx="1329">
                  <c:v>0.00323631867584052</c:v>
                </c:pt>
                <c:pt idx="1330">
                  <c:v>0.00323348593537063</c:v>
                </c:pt>
                <c:pt idx="1331">
                  <c:v>0.00323410907740104</c:v>
                </c:pt>
                <c:pt idx="1332">
                  <c:v>0.00323814563583227</c:v>
                </c:pt>
                <c:pt idx="1333">
                  <c:v>0.00324532052587859</c:v>
                </c:pt>
                <c:pt idx="1334">
                  <c:v>0.00325514479064151</c:v>
                </c:pt>
                <c:pt idx="1335">
                  <c:v>0.00326694892271433</c:v>
                </c:pt>
                <c:pt idx="1336">
                  <c:v>0.00327992849000536</c:v>
                </c:pt>
                <c:pt idx="1337">
                  <c:v>0.00329319895645548</c:v>
                </c:pt>
                <c:pt idx="1338">
                  <c:v>0.00330585596170866</c:v>
                </c:pt>
                <c:pt idx="1339">
                  <c:v>0.00331703695177553</c:v>
                </c:pt>
                <c:pt idx="1340">
                  <c:v>0.00332597996066224</c:v>
                </c:pt>
                <c:pt idx="1341">
                  <c:v>0.00333207553709355</c:v>
                </c:pt>
                <c:pt idx="1342">
                  <c:v>0.00333490827761004</c:v>
                </c:pt>
                <c:pt idx="1343">
                  <c:v>0.00333428513562727</c:v>
                </c:pt>
                <c:pt idx="1344">
                  <c:v>0.00333024857724147</c:v>
                </c:pt>
                <c:pt idx="1345">
                  <c:v>0.00332307368723529</c:v>
                </c:pt>
                <c:pt idx="1346">
                  <c:v>0.00331324942250448</c:v>
                </c:pt>
                <c:pt idx="1347">
                  <c:v>0.00330144529045354</c:v>
                </c:pt>
                <c:pt idx="1348">
                  <c:v>0.00328846572317267</c:v>
                </c:pt>
                <c:pt idx="1350">
                  <c:v>0.0033401268806461</c:v>
                </c:pt>
                <c:pt idx="1351">
                  <c:v>0.00332816357354012</c:v>
                </c:pt>
                <c:pt idx="1352">
                  <c:v>0.00331583380411503</c:v>
                </c:pt>
                <c:pt idx="1353">
                  <c:v>0.00330397782577933</c:v>
                </c:pt>
                <c:pt idx="1354">
                  <c:v>0.00329340360386183</c:v>
                </c:pt>
                <c:pt idx="1355">
                  <c:v>0.00328483175410984</c:v>
                </c:pt>
                <c:pt idx="1356">
                  <c:v>0.00327884643391699</c:v>
                </c:pt>
                <c:pt idx="1357">
                  <c:v>0.00327585553296228</c:v>
                </c:pt>
                <c:pt idx="1358">
                  <c:v>0.00327606287620261</c:v>
                </c:pt>
                <c:pt idx="1359">
                  <c:v>0.00327945433353884</c:v>
                </c:pt>
                <c:pt idx="1360">
                  <c:v>0.00328579878275868</c:v>
                </c:pt>
                <c:pt idx="1361">
                  <c:v>0.00329466386013347</c:v>
                </c:pt>
                <c:pt idx="1362">
                  <c:v>0.00330544542529173</c:v>
                </c:pt>
                <c:pt idx="1363">
                  <c:v>0.00331740873238698</c:v>
                </c:pt>
                <c:pt idx="1364">
                  <c:v>0.00332973850181281</c:v>
                </c:pt>
                <c:pt idx="1365">
                  <c:v>0.00334159448016069</c:v>
                </c:pt>
                <c:pt idx="1366">
                  <c:v>0.00335216870210096</c:v>
                </c:pt>
                <c:pt idx="1367">
                  <c:v>0.00336074055188477</c:v>
                </c:pt>
                <c:pt idx="1368">
                  <c:v>0.00336672587211633</c:v>
                </c:pt>
                <c:pt idx="1369">
                  <c:v>0.00336971677311398</c:v>
                </c:pt>
                <c:pt idx="1370">
                  <c:v>0.00336950942991791</c:v>
                </c:pt>
                <c:pt idx="1371">
                  <c:v>0.00336611797262425</c:v>
                </c:pt>
                <c:pt idx="1372">
                  <c:v>0.00335977352344237</c:v>
                </c:pt>
                <c:pt idx="1373">
                  <c:v>0.00335090844609835</c:v>
                </c:pt>
                <c:pt idx="1374">
                  <c:v>0.00334012688096157</c:v>
                </c:pt>
                <c:pt idx="1375">
                  <c:v>0.00332816357387706</c:v>
                </c:pt>
                <c:pt idx="1377">
                  <c:v>0.00336318031035365</c:v>
                </c:pt>
                <c:pt idx="1378">
                  <c:v>0.00335375385551064</c:v>
                </c:pt>
                <c:pt idx="1379">
                  <c:v>0.00334432881721184</c:v>
                </c:pt>
                <c:pt idx="1380">
                  <c:v>0.00333554749624023</c:v>
                </c:pt>
                <c:pt idx="1381">
                  <c:v>0.00332800832510686</c:v>
                </c:pt>
                <c:pt idx="1382">
                  <c:v>0.00332222508586423</c:v>
                </c:pt>
                <c:pt idx="1383">
                  <c:v>0.00331859189670857</c:v>
                </c:pt>
                <c:pt idx="1384">
                  <c:v>0.00331735635347614</c:v>
                </c:pt>
                <c:pt idx="1385">
                  <c:v>0.00331860265639622</c:v>
                </c:pt>
                <c:pt idx="1386">
                  <c:v>0.00332224587198461</c:v>
                </c:pt>
                <c:pt idx="1387">
                  <c:v>0.00332803772112022</c:v>
                </c:pt>
                <c:pt idx="1388">
                  <c:v>0.00333558349885684</c:v>
                </c:pt>
                <c:pt idx="1389">
                  <c:v>0.00334436897291288</c:v>
                </c:pt>
                <c:pt idx="1390">
                  <c:v>0.00335379542775145</c:v>
                </c:pt>
                <c:pt idx="1391">
                  <c:v>0.00336322046605473</c:v>
                </c:pt>
                <c:pt idx="1392">
                  <c:v>0.00337200178703941</c:v>
                </c:pt>
                <c:pt idx="1393">
                  <c:v>0.00337954095819357</c:v>
                </c:pt>
                <c:pt idx="1394">
                  <c:v>0.00338532419746329</c:v>
                </c:pt>
                <c:pt idx="1395">
                  <c:v>0.00338895738665049</c:v>
                </c:pt>
                <c:pt idx="1396">
                  <c:v>0.00339019292991676</c:v>
                </c:pt>
                <c:pt idx="1397">
                  <c:v>0.00338894662703051</c:v>
                </c:pt>
                <c:pt idx="1398">
                  <c:v>0.00338530341147364</c:v>
                </c:pt>
                <c:pt idx="1399">
                  <c:v>0.0033795115623651</c:v>
                </c:pt>
                <c:pt idx="1400">
                  <c:v>0.00337196578464924</c:v>
                </c:pt>
                <c:pt idx="1401">
                  <c:v>0.00336318031060625</c:v>
                </c:pt>
                <c:pt idx="1402">
                  <c:v>0.00335375385577211</c:v>
                </c:pt>
                <c:pt idx="1404">
                  <c:v>0.00339615816143239</c:v>
                </c:pt>
                <c:pt idx="1405">
                  <c:v>0.00338632310729103</c:v>
                </c:pt>
                <c:pt idx="1406">
                  <c:v>0.00337649467149691</c:v>
                </c:pt>
                <c:pt idx="1407">
                  <c:v>0.00336734264570561</c:v>
                </c:pt>
                <c:pt idx="1408">
                  <c:v>0.00335949072534895</c:v>
                </c:pt>
                <c:pt idx="1409">
                  <c:v>0.00335347400582212</c:v>
                </c:pt>
                <c:pt idx="1410">
                  <c:v>0.00334970251661683</c:v>
                </c:pt>
                <c:pt idx="1411">
                  <c:v>0.00334843327848917</c:v>
                </c:pt>
                <c:pt idx="1412">
                  <c:v>0.00334975278791981</c:v>
                </c:pt>
                <c:pt idx="1413">
                  <c:v>0.00335357112252186</c:v>
                </c:pt>
                <c:pt idx="1414">
                  <c:v>0.00335962806910288</c:v>
                </c:pt>
                <c:pt idx="1415">
                  <c:v>0.00336751085676388</c:v>
                </c:pt>
                <c:pt idx="1416">
                  <c:v>0.00337668228655391</c:v>
                </c:pt>
                <c:pt idx="1417">
                  <c:v>0.00338651734069071</c:v>
                </c:pt>
                <c:pt idx="1418">
                  <c:v>0.00339634577648957</c:v>
                </c:pt>
                <c:pt idx="1419">
                  <c:v>0.00340549780229458</c:v>
                </c:pt>
                <c:pt idx="1420">
                  <c:v>0.00341334972267298</c:v>
                </c:pt>
                <c:pt idx="1421">
                  <c:v>0.00341936644222811</c:v>
                </c:pt>
                <c:pt idx="1422">
                  <c:v>0.00342313793146632</c:v>
                </c:pt>
                <c:pt idx="1423">
                  <c:v>0.00342440716962929</c:v>
                </c:pt>
                <c:pt idx="1424">
                  <c:v>0.00342308766023393</c:v>
                </c:pt>
                <c:pt idx="1425">
                  <c:v>0.00341926932566474</c:v>
                </c:pt>
                <c:pt idx="1426">
                  <c:v>0.00341321237911191</c:v>
                </c:pt>
                <c:pt idx="1427">
                  <c:v>0.0034053295914725</c:v>
                </c:pt>
                <c:pt idx="1428">
                  <c:v>0.00339615816169601</c:v>
                </c:pt>
                <c:pt idx="1429">
                  <c:v>0.00338632310756376</c:v>
                </c:pt>
                <c:pt idx="1431">
                  <c:v>0.00337448786439931</c:v>
                </c:pt>
                <c:pt idx="1432">
                  <c:v>0.00336268887517119</c:v>
                </c:pt>
                <c:pt idx="1433">
                  <c:v>0.00335086997421069</c:v>
                </c:pt>
                <c:pt idx="1434">
                  <c:v>0.00333983660008478</c:v>
                </c:pt>
                <c:pt idx="1435">
                  <c:v>0.00333034065900491</c:v>
                </c:pt>
                <c:pt idx="1436">
                  <c:v>0.00332302928366143</c:v>
                </c:pt>
                <c:pt idx="1437">
                  <c:v>0.00331840073220024</c:v>
                </c:pt>
                <c:pt idx="1438">
                  <c:v>0.00331677043275366</c:v>
                </c:pt>
                <c:pt idx="1439">
                  <c:v>0.00331824948753453</c:v>
                </c:pt>
                <c:pt idx="1440">
                  <c:v>0.00332273710140401</c:v>
                </c:pt>
                <c:pt idx="1441">
                  <c:v>0.00332992745089372</c:v>
                </c:pt>
                <c:pt idx="1442">
                  <c:v>0.00333933052556968</c:v>
                </c:pt>
                <c:pt idx="1443">
                  <c:v>0.00335030552143348</c:v>
                </c:pt>
                <c:pt idx="1444">
                  <c:v>0.00336210451065574</c:v>
                </c:pt>
                <c:pt idx="1445">
                  <c:v>0.00337392341162155</c:v>
                </c:pt>
                <c:pt idx="1446">
                  <c:v>0.00338495678576358</c:v>
                </c:pt>
                <c:pt idx="1447">
                  <c:v>0.00339445272686926</c:v>
                </c:pt>
                <c:pt idx="1448">
                  <c:v>0.00340176410224649</c:v>
                </c:pt>
                <c:pt idx="1449">
                  <c:v>0.00340639265374708</c:v>
                </c:pt>
                <c:pt idx="1450">
                  <c:v>0.00340802295323602</c:v>
                </c:pt>
                <c:pt idx="1451">
                  <c:v>0.00340654389849758</c:v>
                </c:pt>
                <c:pt idx="1452">
                  <c:v>0.0034020562846677</c:v>
                </c:pt>
                <c:pt idx="1453">
                  <c:v>0.00339486593521207</c:v>
                </c:pt>
                <c:pt idx="1454">
                  <c:v>0.00338546286056236</c:v>
                </c:pt>
                <c:pt idx="1455">
                  <c:v>0.00337448786471518</c:v>
                </c:pt>
                <c:pt idx="1456">
                  <c:v>0.00336268887549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4:$I$57</c:f>
              <c:numCache>
                <c:formatCode>General</c:formatCode>
                <c:ptCount val="24"/>
                <c:pt idx="0">
                  <c:v>0.00396899871879385</c:v>
                </c:pt>
                <c:pt idx="1">
                  <c:v>0.00891783818721009</c:v>
                </c:pt>
                <c:pt idx="2">
                  <c:v>0.0103430332503435</c:v>
                </c:pt>
                <c:pt idx="3">
                  <c:v>0.0149205971700235</c:v>
                </c:pt>
                <c:pt idx="4">
                  <c:v>0.0198378077401719</c:v>
                </c:pt>
                <c:pt idx="5">
                  <c:v>0.0280805116462461</c:v>
                </c:pt>
                <c:pt idx="6">
                  <c:v>0.0401890532457564</c:v>
                </c:pt>
                <c:pt idx="7">
                  <c:v>0.0472738536717839</c:v>
                </c:pt>
                <c:pt idx="8">
                  <c:v>0.0736405148112287</c:v>
                </c:pt>
                <c:pt idx="9">
                  <c:v>0.104579288580167</c:v>
                </c:pt>
                <c:pt idx="10">
                  <c:v>0.16702171792207</c:v>
                </c:pt>
                <c:pt idx="11">
                  <c:v>0.246175115518871</c:v>
                </c:pt>
                <c:pt idx="12">
                  <c:v>0.301252471098162</c:v>
                </c:pt>
                <c:pt idx="13">
                  <c:v>0.382614337278131</c:v>
                </c:pt>
                <c:pt idx="14">
                  <c:v>0.410658938852576</c:v>
                </c:pt>
                <c:pt idx="15">
                  <c:v>0.395068612918333</c:v>
                </c:pt>
                <c:pt idx="16">
                  <c:v>0.372331957818188</c:v>
                </c:pt>
                <c:pt idx="17">
                  <c:v>0.310611555305261</c:v>
                </c:pt>
                <c:pt idx="18">
                  <c:v>0.244786660479813</c:v>
                </c:pt>
                <c:pt idx="19">
                  <c:v>0.187937123534572</c:v>
                </c:pt>
                <c:pt idx="20">
                  <c:v>0.160868560514147</c:v>
                </c:pt>
                <c:pt idx="21">
                  <c:v>0.127655953983087</c:v>
                </c:pt>
                <c:pt idx="22">
                  <c:v>0.121434266633214</c:v>
                </c:pt>
                <c:pt idx="23">
                  <c:v>0.105224825736381</c:v>
                </c:pt>
              </c:numCache>
            </c:numRef>
          </c:xVal>
          <c:yVal>
            <c:numRef>
              <c:f>'Hidden Data'!$J$34:$J$57</c:f>
              <c:numCache>
                <c:formatCode>General</c:formatCode>
                <c:ptCount val="24"/>
                <c:pt idx="0">
                  <c:v>0.00337228123544064</c:v>
                </c:pt>
                <c:pt idx="1">
                  <c:v>0.00337648662359454</c:v>
                </c:pt>
                <c:pt idx="2">
                  <c:v>0.00336893319467363</c:v>
                </c:pt>
                <c:pt idx="3">
                  <c:v>0.00335357192750411</c:v>
                </c:pt>
                <c:pt idx="4">
                  <c:v>0.00335645087937237</c:v>
                </c:pt>
                <c:pt idx="5">
                  <c:v>0.00329771893913462</c:v>
                </c:pt>
                <c:pt idx="6">
                  <c:v>0.0033014787552927</c:v>
                </c:pt>
                <c:pt idx="7">
                  <c:v>0.00329871030772758</c:v>
                </c:pt>
                <c:pt idx="8">
                  <c:v>0.00322616170503508</c:v>
                </c:pt>
                <c:pt idx="9">
                  <c:v>0.00313699941812885</c:v>
                </c:pt>
                <c:pt idx="10">
                  <c:v>0.00303957230041202</c:v>
                </c:pt>
                <c:pt idx="11">
                  <c:v>0.00290725410247945</c:v>
                </c:pt>
                <c:pt idx="12">
                  <c:v>0.00294438484991824</c:v>
                </c:pt>
                <c:pt idx="13">
                  <c:v>0.00290441332557843</c:v>
                </c:pt>
                <c:pt idx="14">
                  <c:v>0.00296982315811114</c:v>
                </c:pt>
                <c:pt idx="15">
                  <c:v>0.00311398364970581</c:v>
                </c:pt>
                <c:pt idx="16">
                  <c:v>0.00314198456511898</c:v>
                </c:pt>
                <c:pt idx="17">
                  <c:v>0.0032130388996252</c:v>
                </c:pt>
                <c:pt idx="18">
                  <c:v>0.00329973324911528</c:v>
                </c:pt>
                <c:pt idx="19">
                  <c:v>0.003284197106498</c:v>
                </c:pt>
                <c:pt idx="20">
                  <c:v>0.00332278615304778</c:v>
                </c:pt>
                <c:pt idx="21">
                  <c:v>0.00335377464169641</c:v>
                </c:pt>
                <c:pt idx="22">
                  <c:v>0.00338642022405906</c:v>
                </c:pt>
                <c:pt idx="23">
                  <c:v>0.00336239669299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55801472276747</c:v>
                </c:pt>
                <c:pt idx="1">
                  <c:v>0.0705991196450343</c:v>
                </c:pt>
                <c:pt idx="2">
                  <c:v>0.0836177476309286</c:v>
                </c:pt>
                <c:pt idx="3">
                  <c:v>0.117874360831741</c:v>
                </c:pt>
                <c:pt idx="4">
                  <c:v>0.131605182283203</c:v>
                </c:pt>
                <c:pt idx="5">
                  <c:v>0.154468020015861</c:v>
                </c:pt>
                <c:pt idx="6">
                  <c:v>0.163709381850548</c:v>
                </c:pt>
                <c:pt idx="7">
                  <c:v>0.15977697909648</c:v>
                </c:pt>
                <c:pt idx="8">
                  <c:v>0.179267104245414</c:v>
                </c:pt>
                <c:pt idx="9">
                  <c:v>0.205455729822026</c:v>
                </c:pt>
                <c:pt idx="10">
                  <c:v>0.203190246312672</c:v>
                </c:pt>
                <c:pt idx="11">
                  <c:v>0.222196850813008</c:v>
                </c:pt>
                <c:pt idx="12">
                  <c:v>0.214356073239243</c:v>
                </c:pt>
                <c:pt idx="13">
                  <c:v>0.244543807116089</c:v>
                </c:pt>
                <c:pt idx="14">
                  <c:v>0.246437915251514</c:v>
                </c:pt>
                <c:pt idx="15">
                  <c:v>0.261638573129843</c:v>
                </c:pt>
                <c:pt idx="16">
                  <c:v>0.301060988044496</c:v>
                </c:pt>
                <c:pt idx="17">
                  <c:v>0.314604537509169</c:v>
                </c:pt>
                <c:pt idx="18">
                  <c:v>0.325440400643857</c:v>
                </c:pt>
                <c:pt idx="19">
                  <c:v>0.324684774091888</c:v>
                </c:pt>
                <c:pt idx="20">
                  <c:v>0.295679270977046</c:v>
                </c:pt>
                <c:pt idx="21">
                  <c:v>0.286313134525952</c:v>
                </c:pt>
                <c:pt idx="22">
                  <c:v>0.173917082921704</c:v>
                </c:pt>
                <c:pt idx="23">
                  <c:v>0.112105293346207</c:v>
                </c:pt>
                <c:pt idx="24">
                  <c:v>0.0908463070614711</c:v>
                </c:pt>
                <c:pt idx="25">
                  <c:v>0.087176059546316</c:v>
                </c:pt>
                <c:pt idx="26">
                  <c:v>0.0753700768925979</c:v>
                </c:pt>
                <c:pt idx="27">
                  <c:v>0.0743680466866621</c:v>
                </c:pt>
                <c:pt idx="28">
                  <c:v>0.0585983235590892</c:v>
                </c:pt>
                <c:pt idx="29">
                  <c:v>0.0483544285470363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35691019174273</c:v>
                </c:pt>
                <c:pt idx="1">
                  <c:v>0.00323066447022691</c:v>
                </c:pt>
                <c:pt idx="2">
                  <c:v>0.00326056514148849</c:v>
                </c:pt>
                <c:pt idx="3">
                  <c:v>0.00326142667159477</c:v>
                </c:pt>
                <c:pt idx="4">
                  <c:v>0.0031133673476541</c:v>
                </c:pt>
                <c:pt idx="5">
                  <c:v>0.00294065503740704</c:v>
                </c:pt>
                <c:pt idx="6">
                  <c:v>0.00307258686112683</c:v>
                </c:pt>
                <c:pt idx="7">
                  <c:v>0.00312565070608311</c:v>
                </c:pt>
                <c:pt idx="8">
                  <c:v>0.00292953097414072</c:v>
                </c:pt>
                <c:pt idx="9">
                  <c:v>0.00284851222945291</c:v>
                </c:pt>
                <c:pt idx="10">
                  <c:v>0.00304200262433482</c:v>
                </c:pt>
                <c:pt idx="11">
                  <c:v>0.00290438371245662</c:v>
                </c:pt>
                <c:pt idx="12">
                  <c:v>0.00313933456073904</c:v>
                </c:pt>
                <c:pt idx="13">
                  <c:v>0.00293430484545127</c:v>
                </c:pt>
                <c:pt idx="14">
                  <c:v>0.00313831352202549</c:v>
                </c:pt>
                <c:pt idx="15">
                  <c:v>0.00318576409479635</c:v>
                </c:pt>
                <c:pt idx="16">
                  <c:v>0.00309349226203523</c:v>
                </c:pt>
                <c:pt idx="17">
                  <c:v>0.00312783197655736</c:v>
                </c:pt>
                <c:pt idx="18">
                  <c:v>0.00303238389201132</c:v>
                </c:pt>
                <c:pt idx="19">
                  <c:v>0.00309496957594822</c:v>
                </c:pt>
                <c:pt idx="20">
                  <c:v>0.00315803955720062</c:v>
                </c:pt>
                <c:pt idx="21">
                  <c:v>0.00324357937747607</c:v>
                </c:pt>
                <c:pt idx="22">
                  <c:v>0.00331814064237069</c:v>
                </c:pt>
                <c:pt idx="23">
                  <c:v>0.00331110793967927</c:v>
                </c:pt>
                <c:pt idx="24">
                  <c:v>0.00342190619956258</c:v>
                </c:pt>
                <c:pt idx="25">
                  <c:v>0.0034550873613781</c:v>
                </c:pt>
                <c:pt idx="26">
                  <c:v>0.00344143955787402</c:v>
                </c:pt>
                <c:pt idx="27">
                  <c:v>0.00351045526862666</c:v>
                </c:pt>
                <c:pt idx="28">
                  <c:v>0.00352757292305308</c:v>
                </c:pt>
                <c:pt idx="29">
                  <c:v>0.0036517143598168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444773"/>
        <c:axId val="6747765"/>
      </c:scatterChart>
      <c:valAx>
        <c:axId val="65444773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9039720646006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765"/>
        <c:crossesAt val="0.0025"/>
        <c:crossBetween val="midCat"/>
        <c:majorUnit val="0.1"/>
      </c:valAx>
      <c:valAx>
        <c:axId val="6747765"/>
        <c:scaling>
          <c:orientation val="minMax"/>
          <c:max val="0.0045"/>
          <c:min val="0.0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4773"/>
        <c:crossesAt val="0"/>
        <c:crossBetween val="midCat"/>
        <c:majorUnit val="0.0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1DS-5 (N=2)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1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2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9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31400</xdr:rowOff>
    </xdr:to>
    <xdr:sp>
      <xdr:nvSpPr>
        <xdr:cNvPr id="3" name="TextInfo"/>
        <xdr:cNvSpPr/>
      </xdr:nvSpPr>
      <xdr:spPr>
        <a:xfrm>
          <a:off x="6993360" y="4610520"/>
          <a:ext cx="153216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1DS-5 (N=2)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1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2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9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1DS-5 (N=2)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10" name="TextAge"/>
        <xdr:cNvSpPr/>
      </xdr:nvSpPr>
      <xdr:spPr>
        <a:xfrm>
          <a:off x="6975000" y="923760"/>
          <a:ext cx="154440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1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2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2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1 ± 1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11" name="TextInfo"/>
        <xdr:cNvSpPr/>
      </xdr:nvSpPr>
      <xdr:spPr>
        <a:xfrm>
          <a:off x="6975000" y="4615560"/>
          <a:ext cx="15444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13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61DS-5 (N=2)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5</xdr:row>
      <xdr:rowOff>110880</xdr:rowOff>
    </xdr:from>
    <xdr:to>
      <xdr:col>10</xdr:col>
      <xdr:colOff>393120</xdr:colOff>
      <xdr:row>27</xdr:row>
      <xdr:rowOff>38160</xdr:rowOff>
    </xdr:to>
    <xdr:sp>
      <xdr:nvSpPr>
        <xdr:cNvPr id="14" name="TextAge"/>
        <xdr:cNvSpPr/>
      </xdr:nvSpPr>
      <xdr:spPr>
        <a:xfrm>
          <a:off x="6981120" y="923760"/>
          <a:ext cx="154008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1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2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0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.5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1 ± 1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28</xdr:row>
      <xdr:rowOff>63720</xdr:rowOff>
    </xdr:from>
    <xdr:to>
      <xdr:col>10</xdr:col>
      <xdr:colOff>393120</xdr:colOff>
      <xdr:row>38</xdr:row>
      <xdr:rowOff>131400</xdr:rowOff>
    </xdr:to>
    <xdr:sp>
      <xdr:nvSpPr>
        <xdr:cNvPr id="15" name="TextInfo"/>
        <xdr:cNvSpPr/>
      </xdr:nvSpPr>
      <xdr:spPr>
        <a:xfrm>
          <a:off x="6981120" y="4615560"/>
          <a:ext cx="154008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0.85910415258676</v>
      </c>
      <c r="C3" s="1" t="n">
        <v>0.632362710286303</v>
      </c>
      <c r="D3" s="1" t="n">
        <v>0</v>
      </c>
      <c r="E3" s="1" t="n">
        <v>0.16609513448235</v>
      </c>
      <c r="F3" s="1" t="n">
        <v>0.177329635933214</v>
      </c>
      <c r="G3" s="1" t="n">
        <v>16.6228671872148</v>
      </c>
      <c r="H3" s="1" t="n">
        <v>297.892985775962</v>
      </c>
      <c r="I3" s="1" t="n">
        <v>0.055801472276747</v>
      </c>
      <c r="J3" s="1" t="n">
        <v>0.00335691019174273</v>
      </c>
      <c r="M3" s="1" t="n">
        <v>0.0566362577739676</v>
      </c>
      <c r="N3" s="1" t="n">
        <v>0.00335783663077907</v>
      </c>
    </row>
    <row r="4" customFormat="false" ht="12.75" hidden="false" customHeight="false" outlineLevel="0" collapsed="false">
      <c r="A4" s="1" t="n">
        <v>2.88173368224109</v>
      </c>
      <c r="B4" s="1" t="n">
        <v>-0.85910415258676</v>
      </c>
      <c r="C4" s="1" t="n">
        <v>0.632362710286303</v>
      </c>
      <c r="D4" s="1" t="n">
        <v>2.88173368224109</v>
      </c>
      <c r="E4" s="1" t="n">
        <v>0.16609513448235</v>
      </c>
      <c r="F4" s="1" t="n">
        <v>0.177329635933214</v>
      </c>
      <c r="G4" s="1" t="n">
        <v>21.8528170584287</v>
      </c>
      <c r="H4" s="1" t="n">
        <v>309.533846431834</v>
      </c>
      <c r="I4" s="1" t="n">
        <v>0.0705991196450343</v>
      </c>
      <c r="J4" s="1" t="n">
        <v>0.00323066447022691</v>
      </c>
      <c r="M4" s="1" t="n">
        <v>0.0566078271727522</v>
      </c>
      <c r="N4" s="1" t="n">
        <v>0.00334516778337623</v>
      </c>
    </row>
    <row r="5" customFormat="false" ht="12.75" hidden="false" customHeight="false" outlineLevel="0" collapsed="false">
      <c r="A5" s="1" t="n">
        <v>2.88173368224109</v>
      </c>
      <c r="B5" s="1" t="n">
        <v>1.90256509082069</v>
      </c>
      <c r="C5" s="1" t="n">
        <v>0.933860929545214</v>
      </c>
      <c r="D5" s="1" t="n">
        <v>2.88173368224109</v>
      </c>
      <c r="E5" s="1" t="n">
        <v>0.129052988042191</v>
      </c>
      <c r="F5" s="1" t="n">
        <v>0.125150120618181</v>
      </c>
      <c r="G5" s="1" t="n">
        <v>25.6451700862986</v>
      </c>
      <c r="H5" s="1" t="n">
        <v>306.695298700116</v>
      </c>
      <c r="I5" s="1" t="n">
        <v>0.0836177476309286</v>
      </c>
      <c r="J5" s="1" t="n">
        <v>0.00326056514148849</v>
      </c>
      <c r="M5" s="1" t="n">
        <v>0.0565244448180634</v>
      </c>
      <c r="N5" s="1" t="n">
        <v>0.0033332991616965</v>
      </c>
    </row>
    <row r="6" customFormat="false" ht="12.75" hidden="false" customHeight="false" outlineLevel="0" collapsed="false">
      <c r="A6" s="1" t="n">
        <v>8.23876843840627</v>
      </c>
      <c r="B6" s="1" t="n">
        <v>1.90256509082069</v>
      </c>
      <c r="C6" s="1" t="n">
        <v>0.933860929545214</v>
      </c>
      <c r="D6" s="1" t="n">
        <v>8.23876843840627</v>
      </c>
      <c r="E6" s="1" t="n">
        <v>0.129052988042191</v>
      </c>
      <c r="F6" s="1" t="n">
        <v>0.125150120618181</v>
      </c>
      <c r="G6" s="1" t="n">
        <v>36.1419626135893</v>
      </c>
      <c r="H6" s="1" t="n">
        <v>306.614282856472</v>
      </c>
      <c r="I6" s="1" t="n">
        <v>0.117874360831741</v>
      </c>
      <c r="J6" s="1" t="n">
        <v>0.00326142667159477</v>
      </c>
      <c r="M6" s="1" t="n">
        <v>0.0563917930795644</v>
      </c>
      <c r="N6" s="1" t="n">
        <v>0.0033230395926917</v>
      </c>
    </row>
    <row r="7" customFormat="false" ht="12.75" hidden="false" customHeight="false" outlineLevel="0" collapsed="false">
      <c r="A7" s="1" t="n">
        <v>8.23876843840627</v>
      </c>
      <c r="B7" s="1" t="n">
        <v>0.365433329728801</v>
      </c>
      <c r="C7" s="1" t="n">
        <v>1.42661573396341</v>
      </c>
      <c r="D7" s="1" t="n">
        <v>8.23876843840627</v>
      </c>
      <c r="E7" s="1" t="n">
        <v>0.121152652347799</v>
      </c>
      <c r="F7" s="1" t="n">
        <v>0.126657697000241</v>
      </c>
      <c r="G7" s="1" t="n">
        <v>42.271009998986</v>
      </c>
      <c r="H7" s="1" t="n">
        <v>321.19563428758</v>
      </c>
      <c r="I7" s="1" t="n">
        <v>0.131605182283203</v>
      </c>
      <c r="J7" s="1" t="n">
        <v>0.0031133673476541</v>
      </c>
      <c r="M7" s="1" t="n">
        <v>0.0562189119539961</v>
      </c>
      <c r="N7" s="1" t="n">
        <v>0.00331508824903316</v>
      </c>
    </row>
    <row r="8" customFormat="false" ht="12.75" hidden="false" customHeight="false" outlineLevel="0" collapsed="false">
      <c r="A8" s="1" t="n">
        <v>11.3976406589859</v>
      </c>
      <c r="B8" s="1" t="n">
        <v>0.365433329728801</v>
      </c>
      <c r="C8" s="1" t="n">
        <v>1.42661573396341</v>
      </c>
      <c r="D8" s="1" t="n">
        <v>11.3976406589859</v>
      </c>
      <c r="E8" s="1" t="n">
        <v>0.121152652347799</v>
      </c>
      <c r="F8" s="1" t="n">
        <v>0.126657697000241</v>
      </c>
      <c r="G8" s="1" t="n">
        <v>52.5284394296261</v>
      </c>
      <c r="H8" s="1" t="n">
        <v>340.060288364106</v>
      </c>
      <c r="I8" s="1" t="n">
        <v>0.154468020015861</v>
      </c>
      <c r="J8" s="1" t="n">
        <v>0.00294065503740704</v>
      </c>
      <c r="M8" s="1" t="n">
        <v>0.0560175830043396</v>
      </c>
      <c r="N8" s="1" t="n">
        <v>0.00330998700164978</v>
      </c>
    </row>
    <row r="9" customFormat="false" ht="12.75" hidden="false" customHeight="false" outlineLevel="0" collapsed="false">
      <c r="A9" s="1" t="n">
        <v>11.3976406589859</v>
      </c>
      <c r="B9" s="1" t="n">
        <v>1.19150829113449</v>
      </c>
      <c r="C9" s="1" t="n">
        <v>0.0675004517709054</v>
      </c>
      <c r="D9" s="1" t="n">
        <v>11.3976406589859</v>
      </c>
      <c r="E9" s="1" t="n">
        <v>0.10879826480368</v>
      </c>
      <c r="F9" s="1" t="n">
        <v>0.103725553375388</v>
      </c>
      <c r="G9" s="1" t="n">
        <v>53.2806359103252</v>
      </c>
      <c r="H9" s="1" t="n">
        <v>325.458659168145</v>
      </c>
      <c r="I9" s="1" t="n">
        <v>0.163709381850548</v>
      </c>
      <c r="J9" s="1" t="n">
        <v>0.00307258686112683</v>
      </c>
      <c r="M9" s="1" t="n">
        <v>0.055801526465771</v>
      </c>
      <c r="N9" s="1" t="n">
        <v>0.00330808349211972</v>
      </c>
    </row>
    <row r="10" customFormat="false" ht="12.75" hidden="false" customHeight="false" outlineLevel="0" collapsed="false">
      <c r="A10" s="1" t="n">
        <v>14.2063517107974</v>
      </c>
      <c r="B10" s="1" t="n">
        <v>1.19150829113449</v>
      </c>
      <c r="C10" s="1" t="n">
        <v>0.0675004517709054</v>
      </c>
      <c r="D10" s="1" t="n">
        <v>14.2063517107974</v>
      </c>
      <c r="E10" s="1" t="n">
        <v>0.10879826480368</v>
      </c>
      <c r="F10" s="1" t="n">
        <v>0.103725553375388</v>
      </c>
      <c r="G10" s="1" t="n">
        <v>51.1179892191805</v>
      </c>
      <c r="H10" s="1" t="n">
        <v>319.933381568775</v>
      </c>
      <c r="I10" s="1" t="n">
        <v>0.15977697909648</v>
      </c>
      <c r="J10" s="1" t="n">
        <v>0.00312565070608311</v>
      </c>
      <c r="M10" s="1" t="n">
        <v>0.05558546623431</v>
      </c>
      <c r="N10" s="1" t="n">
        <v>0.00330950744147148</v>
      </c>
    </row>
    <row r="11" customFormat="false" ht="12.75" hidden="false" customHeight="false" outlineLevel="0" collapsed="false">
      <c r="A11" s="1" t="n">
        <v>14.2063517107974</v>
      </c>
      <c r="B11" s="1" t="n">
        <v>1.06213846786565</v>
      </c>
      <c r="C11" s="1" t="n">
        <v>1.9623984871949</v>
      </c>
      <c r="D11" s="1" t="n">
        <v>14.2063517107974</v>
      </c>
      <c r="E11" s="1" t="n">
        <v>0.0744511217873394</v>
      </c>
      <c r="F11" s="1" t="n">
        <v>0.0768843796862752</v>
      </c>
      <c r="G11" s="1" t="n">
        <v>61.1931076434502</v>
      </c>
      <c r="H11" s="1" t="n">
        <v>341.351570892101</v>
      </c>
      <c r="I11" s="1" t="n">
        <v>0.179267104245414</v>
      </c>
      <c r="J11" s="1" t="n">
        <v>0.00292953097414072</v>
      </c>
      <c r="M11" s="1" t="n">
        <v>0.0553841264576407</v>
      </c>
      <c r="N11" s="1" t="n">
        <v>0.00331416180991014</v>
      </c>
    </row>
    <row r="12" customFormat="false" ht="12.75" hidden="false" customHeight="false" outlineLevel="0" collapsed="false">
      <c r="A12" s="1" t="n">
        <v>18.0494293721371</v>
      </c>
      <c r="B12" s="1" t="n">
        <v>1.06213846786565</v>
      </c>
      <c r="C12" s="1" t="n">
        <v>1.9623984871949</v>
      </c>
      <c r="D12" s="1" t="n">
        <v>18.0494293721371</v>
      </c>
      <c r="E12" s="1" t="n">
        <v>0.0744511217873394</v>
      </c>
      <c r="F12" s="1" t="n">
        <v>0.0768843796862752</v>
      </c>
      <c r="G12" s="1" t="n">
        <v>72.1273820409353</v>
      </c>
      <c r="H12" s="1" t="n">
        <v>351.060455230014</v>
      </c>
      <c r="I12" s="1" t="n">
        <v>0.205455729822026</v>
      </c>
      <c r="J12" s="1" t="n">
        <v>0.00284851222945291</v>
      </c>
      <c r="M12" s="1" t="n">
        <v>0.0552112281087823</v>
      </c>
      <c r="N12" s="1" t="n">
        <v>0.00332172940991902</v>
      </c>
    </row>
    <row r="13" customFormat="false" ht="12.75" hidden="false" customHeight="false" outlineLevel="0" collapsed="false">
      <c r="A13" s="1" t="n">
        <v>18.0494293721371</v>
      </c>
      <c r="B13" s="1" t="n">
        <v>3.19714411526806</v>
      </c>
      <c r="C13" s="1" t="n">
        <v>1.26434878124367</v>
      </c>
      <c r="D13" s="1" t="n">
        <v>18.0494293721371</v>
      </c>
      <c r="E13" s="1" t="n">
        <v>0.0965525396864301</v>
      </c>
      <c r="F13" s="1" t="n">
        <v>0.0885618782471725</v>
      </c>
      <c r="G13" s="1" t="n">
        <v>66.7948951415198</v>
      </c>
      <c r="H13" s="1" t="n">
        <v>328.730814365641</v>
      </c>
      <c r="I13" s="1" t="n">
        <v>0.203190246312672</v>
      </c>
      <c r="J13" s="1" t="n">
        <v>0.00304200262433482</v>
      </c>
      <c r="M13" s="1" t="n">
        <v>0.0550785539244547</v>
      </c>
      <c r="N13" s="1" t="n">
        <v>0.00333169452206475</v>
      </c>
    </row>
    <row r="14" customFormat="false" ht="12.75" hidden="false" customHeight="false" outlineLevel="0" collapsed="false">
      <c r="A14" s="1" t="n">
        <v>19.4893304892467</v>
      </c>
      <c r="B14" s="1" t="n">
        <v>3.19714411526806</v>
      </c>
      <c r="C14" s="1" t="n">
        <v>1.26434878124367</v>
      </c>
      <c r="D14" s="1" t="n">
        <v>19.4893304892467</v>
      </c>
      <c r="E14" s="1" t="n">
        <v>0.0965525396864301</v>
      </c>
      <c r="F14" s="1" t="n">
        <v>0.0885618782471725</v>
      </c>
      <c r="G14" s="1" t="n">
        <v>76.5039584336006</v>
      </c>
      <c r="H14" s="1" t="n">
        <v>344.307122957307</v>
      </c>
      <c r="I14" s="1" t="n">
        <v>0.222196850813008</v>
      </c>
      <c r="J14" s="1" t="n">
        <v>0.00290438371245662</v>
      </c>
      <c r="M14" s="1" t="n">
        <v>0.0549951454310449</v>
      </c>
      <c r="N14" s="1" t="n">
        <v>0.00334337804042427</v>
      </c>
    </row>
    <row r="15" customFormat="false" ht="12.75" hidden="false" customHeight="false" outlineLevel="0" collapsed="false">
      <c r="A15" s="1" t="n">
        <v>19.4893304892467</v>
      </c>
      <c r="B15" s="1" t="n">
        <v>0.97705570491863</v>
      </c>
      <c r="C15" s="1" t="n">
        <v>1.87449007190376</v>
      </c>
      <c r="D15" s="1" t="n">
        <v>19.4893304892467</v>
      </c>
      <c r="E15" s="1" t="n">
        <v>0.0606231339986101</v>
      </c>
      <c r="F15" s="1" t="n">
        <v>0.0624595826684454</v>
      </c>
      <c r="G15" s="1" t="n">
        <v>68.2807356437924</v>
      </c>
      <c r="H15" s="1" t="n">
        <v>318.538843392527</v>
      </c>
      <c r="I15" s="1" t="n">
        <v>0.214356073239243</v>
      </c>
      <c r="J15" s="1" t="n">
        <v>0.00313933456073904</v>
      </c>
      <c r="M15" s="1" t="n">
        <v>0.0549666867795266</v>
      </c>
      <c r="N15" s="1" t="n">
        <v>0.00335598375253111</v>
      </c>
    </row>
    <row r="16" customFormat="false" ht="12.75" hidden="false" customHeight="false" outlineLevel="0" collapsed="false">
      <c r="A16" s="1" t="n">
        <v>23.1421817326696</v>
      </c>
      <c r="B16" s="1" t="n">
        <v>0.97705570491863</v>
      </c>
      <c r="C16" s="1" t="n">
        <v>1.87449007190376</v>
      </c>
      <c r="D16" s="1" t="n">
        <v>23.1421817326696</v>
      </c>
      <c r="E16" s="1" t="n">
        <v>0.0606231339986101</v>
      </c>
      <c r="F16" s="1" t="n">
        <v>0.0624595826684454</v>
      </c>
      <c r="G16" s="1" t="n">
        <v>83.339605118118</v>
      </c>
      <c r="H16" s="1" t="n">
        <v>340.796220116731</v>
      </c>
      <c r="I16" s="1" t="n">
        <v>0.244543807116089</v>
      </c>
      <c r="J16" s="1" t="n">
        <v>0.00293430484545127</v>
      </c>
      <c r="M16" s="1" t="n">
        <v>0.0549951173799664</v>
      </c>
      <c r="N16" s="1" t="n">
        <v>0.00336865259993906</v>
      </c>
    </row>
    <row r="17" customFormat="false" ht="12.75" hidden="false" customHeight="false" outlineLevel="0" collapsed="false">
      <c r="A17" s="1" t="n">
        <v>23.1421817326696</v>
      </c>
      <c r="B17" s="1" t="n">
        <v>1.67718851333916</v>
      </c>
      <c r="C17" s="1" t="n">
        <v>0.684636122594573</v>
      </c>
      <c r="D17" s="1" t="n">
        <v>23.1421817326696</v>
      </c>
      <c r="E17" s="1" t="n">
        <v>0.0595481017815938</v>
      </c>
      <c r="F17" s="1" t="n">
        <v>0.0574065130276123</v>
      </c>
      <c r="G17" s="1" t="n">
        <v>78.5255881931328</v>
      </c>
      <c r="H17" s="1" t="n">
        <v>318.642478828754</v>
      </c>
      <c r="I17" s="1" t="n">
        <v>0.246437915251514</v>
      </c>
      <c r="J17" s="1" t="n">
        <v>0.00313831352202549</v>
      </c>
      <c r="M17" s="1" t="n">
        <v>0.0550784997339324</v>
      </c>
      <c r="N17" s="1" t="n">
        <v>0.0033805212216355</v>
      </c>
    </row>
    <row r="18" customFormat="false" ht="12.75" hidden="false" customHeight="false" outlineLevel="0" collapsed="false">
      <c r="A18" s="1" t="n">
        <v>25.9366066714666</v>
      </c>
      <c r="B18" s="1" t="n">
        <v>1.67718851333916</v>
      </c>
      <c r="C18" s="1" t="n">
        <v>0.684636122594573</v>
      </c>
      <c r="D18" s="1" t="n">
        <v>25.9366066714666</v>
      </c>
      <c r="E18" s="1" t="n">
        <v>0.0595481017815938</v>
      </c>
      <c r="F18" s="1" t="n">
        <v>0.0574065130276123</v>
      </c>
      <c r="G18" s="1" t="n">
        <v>82.127416012129</v>
      </c>
      <c r="H18" s="1" t="n">
        <v>313.896437477404</v>
      </c>
      <c r="I18" s="1" t="n">
        <v>0.261638573129843</v>
      </c>
      <c r="J18" s="1" t="n">
        <v>0.00318576409479635</v>
      </c>
      <c r="M18" s="1" t="n">
        <v>0.0552111514718107</v>
      </c>
      <c r="N18" s="1" t="n">
        <v>0.00339078079066747</v>
      </c>
    </row>
    <row r="19" customFormat="false" ht="12.75" hidden="false" customHeight="false" outlineLevel="0" collapsed="false">
      <c r="A19" s="1" t="n">
        <v>25.9366066714666</v>
      </c>
      <c r="B19" s="1" t="n">
        <v>1.23628691646018</v>
      </c>
      <c r="C19" s="1" t="n">
        <v>2.71291835323542</v>
      </c>
      <c r="D19" s="1" t="n">
        <v>25.9366066714666</v>
      </c>
      <c r="E19" s="1" t="n">
        <v>0.0608875112377731</v>
      </c>
      <c r="F19" s="1" t="n">
        <v>0.0642312339334126</v>
      </c>
      <c r="G19" s="1" t="n">
        <v>97.3207503180969</v>
      </c>
      <c r="H19" s="1" t="n">
        <v>323.259253715441</v>
      </c>
      <c r="I19" s="1" t="n">
        <v>0.301060988044496</v>
      </c>
      <c r="J19" s="1" t="n">
        <v>0.00309349226203523</v>
      </c>
      <c r="M19" s="1" t="n">
        <v>0.0553840325969027</v>
      </c>
      <c r="N19" s="1" t="n">
        <v>0.00339873213436178</v>
      </c>
    </row>
    <row r="20" customFormat="false" ht="12.75" hidden="false" customHeight="false" outlineLevel="0" collapsed="false">
      <c r="A20" s="1" t="n">
        <v>27.8851671883448</v>
      </c>
      <c r="B20" s="1" t="n">
        <v>1.23628691646018</v>
      </c>
      <c r="C20" s="1" t="n">
        <v>2.71291835323542</v>
      </c>
      <c r="D20" s="1" t="n">
        <v>27.8851671883448</v>
      </c>
      <c r="E20" s="1" t="n">
        <v>0.0608875112377731</v>
      </c>
      <c r="F20" s="1" t="n">
        <v>0.0642312339334126</v>
      </c>
      <c r="G20" s="1" t="n">
        <v>100.582301052961</v>
      </c>
      <c r="H20" s="1" t="n">
        <v>319.710268164931</v>
      </c>
      <c r="I20" s="1" t="n">
        <v>0.314604537509169</v>
      </c>
      <c r="J20" s="1" t="n">
        <v>0.00312783197655736</v>
      </c>
      <c r="M20" s="1" t="n">
        <v>0.0555853615462598</v>
      </c>
      <c r="N20" s="1" t="n">
        <v>0.0034038333817871</v>
      </c>
    </row>
    <row r="21" customFormat="false" ht="12.75" hidden="false" customHeight="false" outlineLevel="0" collapsed="false">
      <c r="A21" s="1" t="n">
        <v>27.8851671883448</v>
      </c>
      <c r="B21" s="1" t="n">
        <v>2.66973282598675</v>
      </c>
      <c r="C21" s="1" t="n">
        <v>1.44088697035194</v>
      </c>
      <c r="D21" s="1" t="n">
        <v>27.8851671883448</v>
      </c>
      <c r="E21" s="1" t="n">
        <v>0.0463204263074776</v>
      </c>
      <c r="F21" s="1" t="n">
        <v>0.0444920545104607</v>
      </c>
      <c r="G21" s="1" t="n">
        <v>107.321636123057</v>
      </c>
      <c r="H21" s="1" t="n">
        <v>329.773549659875</v>
      </c>
      <c r="I21" s="1" t="n">
        <v>0.325440400643857</v>
      </c>
      <c r="J21" s="1" t="n">
        <v>0.00303238389201132</v>
      </c>
      <c r="M21" s="1" t="n">
        <v>0.0558014180847263</v>
      </c>
      <c r="N21" s="1" t="n">
        <v>0.00340573689136241</v>
      </c>
    </row>
    <row r="22" customFormat="false" ht="12.75" hidden="false" customHeight="false" outlineLevel="0" collapsed="false">
      <c r="A22" s="1" t="n">
        <v>30.2937504592695</v>
      </c>
      <c r="B22" s="1" t="n">
        <v>2.66973282598675</v>
      </c>
      <c r="C22" s="1" t="n">
        <v>1.44088697035194</v>
      </c>
      <c r="D22" s="1" t="n">
        <v>30.2937504592695</v>
      </c>
      <c r="E22" s="1" t="n">
        <v>0.0463204263074776</v>
      </c>
      <c r="F22" s="1" t="n">
        <v>0.0444920545104607</v>
      </c>
      <c r="G22" s="1" t="n">
        <v>104.907258738533</v>
      </c>
      <c r="H22" s="1" t="n">
        <v>323.104953202529</v>
      </c>
      <c r="I22" s="1" t="n">
        <v>0.324684774091888</v>
      </c>
      <c r="J22" s="1" t="n">
        <v>0.00309496957594822</v>
      </c>
      <c r="M22" s="1" t="n">
        <v>0.0560174783162894</v>
      </c>
      <c r="N22" s="1" t="n">
        <v>0.00340431294205613</v>
      </c>
    </row>
    <row r="23" customFormat="false" ht="12.75" hidden="false" customHeight="false" outlineLevel="0" collapsed="false">
      <c r="A23" s="1" t="n">
        <v>30.2937504592695</v>
      </c>
      <c r="B23" s="1" t="n">
        <v>0.308249917957097</v>
      </c>
      <c r="C23" s="1" t="n">
        <v>2.24316260711866</v>
      </c>
      <c r="D23" s="1" t="n">
        <v>30.2937504592695</v>
      </c>
      <c r="E23" s="1" t="n">
        <v>0.0452382295056328</v>
      </c>
      <c r="F23" s="1" t="n">
        <v>0.0483391907854433</v>
      </c>
      <c r="G23" s="1" t="n">
        <v>93.6274754072888</v>
      </c>
      <c r="H23" s="1" t="n">
        <v>316.652145068895</v>
      </c>
      <c r="I23" s="1" t="n">
        <v>0.295679270977046</v>
      </c>
      <c r="J23" s="1" t="n">
        <v>0.00315803955720062</v>
      </c>
      <c r="M23" s="1" t="n">
        <v>0.056218818093258</v>
      </c>
      <c r="N23" s="1" t="n">
        <v>0.00339965857366008</v>
      </c>
    </row>
    <row r="24" customFormat="false" ht="12.75" hidden="false" customHeight="false" outlineLevel="0" collapsed="false">
      <c r="A24" s="1" t="n">
        <v>31.7353721045401</v>
      </c>
      <c r="B24" s="1" t="n">
        <v>0.308249917957097</v>
      </c>
      <c r="C24" s="1" t="n">
        <v>2.24316260711866</v>
      </c>
      <c r="D24" s="1" t="n">
        <v>31.7353721045401</v>
      </c>
      <c r="E24" s="1" t="n">
        <v>0.0452382295056328</v>
      </c>
      <c r="F24" s="1" t="n">
        <v>0.0483391907854433</v>
      </c>
      <c r="G24" s="1" t="n">
        <v>88.2707346440033</v>
      </c>
      <c r="H24" s="1" t="n">
        <v>308.30138055019</v>
      </c>
      <c r="I24" s="1" t="n">
        <v>0.286313134525952</v>
      </c>
      <c r="J24" s="1" t="n">
        <v>0.00324357937747607</v>
      </c>
      <c r="M24" s="1" t="n">
        <v>0.0563917164425926</v>
      </c>
      <c r="N24" s="1" t="n">
        <v>0.00339209097368803</v>
      </c>
    </row>
    <row r="25" customFormat="false" ht="12.75" hidden="false" customHeight="false" outlineLevel="0" collapsed="false">
      <c r="A25" s="1" t="n">
        <v>31.7353721045401</v>
      </c>
      <c r="B25" s="1" t="n">
        <v>2.52507056009881</v>
      </c>
      <c r="C25" s="1" t="n">
        <v>0.852215140643931</v>
      </c>
      <c r="D25" s="1" t="n">
        <v>31.7353721045401</v>
      </c>
      <c r="E25" s="1" t="n">
        <v>0.0416562521984332</v>
      </c>
      <c r="F25" s="1" t="n">
        <v>0.039132866098844</v>
      </c>
      <c r="G25" s="1" t="n">
        <v>52.4140178691904</v>
      </c>
      <c r="H25" s="1" t="n">
        <v>301.373602803507</v>
      </c>
      <c r="I25" s="1" t="n">
        <v>0.173917082921704</v>
      </c>
      <c r="J25" s="1" t="n">
        <v>0.00331814064237069</v>
      </c>
      <c r="M25" s="1" t="n">
        <v>0.0565243906275408</v>
      </c>
      <c r="N25" s="1" t="n">
        <v>0.00338212586157084</v>
      </c>
    </row>
    <row r="26" customFormat="false" ht="12.75" hidden="false" customHeight="false" outlineLevel="0" collapsed="false">
      <c r="A26" s="1" t="n">
        <v>33.2755941165093</v>
      </c>
      <c r="B26" s="1" t="n">
        <v>2.52507056009881</v>
      </c>
      <c r="C26" s="1" t="n">
        <v>0.852215140643931</v>
      </c>
      <c r="D26" s="1" t="n">
        <v>33.2755941165093</v>
      </c>
      <c r="E26" s="1" t="n">
        <v>0.0416562521984332</v>
      </c>
      <c r="F26" s="1" t="n">
        <v>0.039132866098844</v>
      </c>
      <c r="G26" s="1" t="n">
        <v>33.8573357886563</v>
      </c>
      <c r="H26" s="1" t="n">
        <v>302.013712092052</v>
      </c>
      <c r="I26" s="1" t="n">
        <v>0.112105293346207</v>
      </c>
      <c r="J26" s="1" t="n">
        <v>0.00331110793967927</v>
      </c>
      <c r="M26" s="1" t="n">
        <v>0.0566077991216734</v>
      </c>
      <c r="N26" s="1" t="n">
        <v>0.00337044234322963</v>
      </c>
    </row>
    <row r="27" customFormat="false" ht="12.75" hidden="false" customHeight="false" outlineLevel="0" collapsed="false">
      <c r="A27" s="1" t="n">
        <v>33.2755941165093</v>
      </c>
      <c r="B27" s="1" t="n">
        <v>0.234703858881016</v>
      </c>
      <c r="C27" s="1" t="n">
        <v>1.41825627523377</v>
      </c>
      <c r="D27" s="1" t="n">
        <v>33.2755941165093</v>
      </c>
      <c r="E27" s="1" t="n">
        <v>0.0321988606696517</v>
      </c>
      <c r="F27" s="1" t="n">
        <v>0.0334561819853279</v>
      </c>
      <c r="G27" s="1" t="n">
        <v>26.5484504142995</v>
      </c>
      <c r="H27" s="1" t="n">
        <v>292.234778419067</v>
      </c>
      <c r="I27" s="1" t="n">
        <v>0.0908463070614711</v>
      </c>
      <c r="J27" s="1" t="n">
        <v>0.00342190619956258</v>
      </c>
      <c r="M27" s="1" t="n">
        <v>0.0566362577739672</v>
      </c>
      <c r="N27" s="1" t="n">
        <v>0.00335783663112963</v>
      </c>
    </row>
    <row r="28" customFormat="false" ht="12.75" hidden="false" customHeight="false" outlineLevel="0" collapsed="false">
      <c r="A28" s="1" t="n">
        <v>35.8071771931028</v>
      </c>
      <c r="B28" s="1" t="n">
        <v>0.234703858881016</v>
      </c>
      <c r="C28" s="1" t="n">
        <v>1.41825627523377</v>
      </c>
      <c r="D28" s="1" t="n">
        <v>35.8071771931028</v>
      </c>
      <c r="E28" s="1" t="n">
        <v>0.0321988606696517</v>
      </c>
      <c r="F28" s="1" t="n">
        <v>0.0334561819853279</v>
      </c>
      <c r="G28" s="1" t="n">
        <v>25.2312171671239</v>
      </c>
      <c r="H28" s="1" t="n">
        <v>289.428282242085</v>
      </c>
      <c r="I28" s="1" t="n">
        <v>0.087176059546316</v>
      </c>
      <c r="J28" s="1" t="n">
        <v>0.0034550873613781</v>
      </c>
      <c r="M28" s="1" t="n">
        <v>0.0566078271743031</v>
      </c>
      <c r="N28" s="1" t="n">
        <v>0.00334516778371656</v>
      </c>
    </row>
    <row r="29" customFormat="false" ht="12.75" hidden="false" customHeight="false" outlineLevel="0" collapsed="false">
      <c r="A29" s="1" t="n">
        <v>35.8071771931028</v>
      </c>
      <c r="B29" s="1" t="n">
        <v>2.23120949734212</v>
      </c>
      <c r="C29" s="1" t="n">
        <v>0.631333831443168</v>
      </c>
      <c r="D29" s="1" t="n">
        <v>35.8071771931028</v>
      </c>
      <c r="E29" s="1" t="n">
        <v>0.0314702655986359</v>
      </c>
      <c r="F29" s="1" t="n">
        <v>0.0298372539974041</v>
      </c>
      <c r="G29" s="1" t="n">
        <v>21.9007411361187</v>
      </c>
      <c r="H29" s="1" t="n">
        <v>290.576075268269</v>
      </c>
      <c r="I29" s="1" t="n">
        <v>0.0753700768925979</v>
      </c>
      <c r="J29" s="1" t="n">
        <v>0.00344143955787402</v>
      </c>
    </row>
    <row r="30" customFormat="false" ht="12.75" hidden="false" customHeight="false" outlineLevel="0" collapsed="false">
      <c r="A30" s="1" t="n">
        <v>37.5180501226074</v>
      </c>
      <c r="B30" s="1" t="n">
        <v>2.23120949734212</v>
      </c>
      <c r="C30" s="1" t="n">
        <v>0.631333831443168</v>
      </c>
      <c r="D30" s="1" t="n">
        <v>37.5180501226074</v>
      </c>
      <c r="E30" s="1" t="n">
        <v>0.0314702655986359</v>
      </c>
      <c r="F30" s="1" t="n">
        <v>0.0298372539974041</v>
      </c>
      <c r="G30" s="1" t="n">
        <v>21.1847298985114</v>
      </c>
      <c r="H30" s="1" t="n">
        <v>284.863336370389</v>
      </c>
      <c r="I30" s="1" t="n">
        <v>0.0743680466866621</v>
      </c>
      <c r="J30" s="1" t="n">
        <v>0.00351045526862666</v>
      </c>
      <c r="M30" s="1" t="n">
        <v>0.0712130160360065</v>
      </c>
      <c r="N30" s="1" t="n">
        <v>0.00323138136157862</v>
      </c>
    </row>
    <row r="31" customFormat="false" ht="12.75" hidden="false" customHeight="false" outlineLevel="0" collapsed="false">
      <c r="A31" s="1" t="n">
        <v>37.5180501226074</v>
      </c>
      <c r="B31" s="1" t="n">
        <v>0.185366153027001</v>
      </c>
      <c r="C31" s="1" t="n">
        <v>1.25943705625804</v>
      </c>
      <c r="D31" s="1" t="n">
        <v>37.5180501226074</v>
      </c>
      <c r="E31" s="1" t="n">
        <v>0.0240839482690458</v>
      </c>
      <c r="F31" s="1" t="n">
        <v>0.0249245912973148</v>
      </c>
      <c r="G31" s="1" t="n">
        <v>16.6115130253276</v>
      </c>
      <c r="H31" s="1" t="n">
        <v>283.481028404796</v>
      </c>
      <c r="I31" s="1" t="n">
        <v>0.0585983235590892</v>
      </c>
      <c r="J31" s="1" t="n">
        <v>0.00352757292305308</v>
      </c>
      <c r="M31" s="1" t="n">
        <v>0.0711921101048824</v>
      </c>
      <c r="N31" s="1" t="n">
        <v>0.00322101151630974</v>
      </c>
    </row>
    <row r="32" customFormat="false" ht="12.75" hidden="false" customHeight="false" outlineLevel="0" collapsed="false">
      <c r="A32" s="1" t="n">
        <v>40.172941308242</v>
      </c>
      <c r="B32" s="1" t="n">
        <v>0.185366153027001</v>
      </c>
      <c r="C32" s="1" t="n">
        <v>1.25943705625804</v>
      </c>
      <c r="D32" s="1" t="n">
        <v>40.172941308242</v>
      </c>
      <c r="E32" s="1" t="n">
        <v>0.0240839482690458</v>
      </c>
      <c r="F32" s="1" t="n">
        <v>0.0249245912973148</v>
      </c>
      <c r="G32" s="1" t="n">
        <v>13.2415692418675</v>
      </c>
      <c r="H32" s="1" t="n">
        <v>273.843981611466</v>
      </c>
      <c r="I32" s="1" t="n">
        <v>0.0483544285470363</v>
      </c>
      <c r="J32" s="1" t="n">
        <v>0.00365171435981681</v>
      </c>
      <c r="M32" s="1" t="n">
        <v>0.0711307928539745</v>
      </c>
      <c r="N32" s="1" t="n">
        <v>0.00321129950389657</v>
      </c>
    </row>
    <row r="33" customFormat="false" ht="12.75" hidden="false" customHeight="false" outlineLevel="0" collapsed="false">
      <c r="A33" s="1" t="n">
        <v>40.172941308242</v>
      </c>
      <c r="B33" s="1" t="n">
        <v>1.13183358875533</v>
      </c>
      <c r="C33" s="1" t="n">
        <v>-0.0768103336877891</v>
      </c>
      <c r="D33" s="1" t="n">
        <v>40.172941308242</v>
      </c>
      <c r="E33" s="1" t="n">
        <v>0.0229776673325952</v>
      </c>
      <c r="F33" s="1" t="n">
        <v>0.0220613190334012</v>
      </c>
      <c r="M33" s="1" t="n">
        <v>0.0710332429525912</v>
      </c>
      <c r="N33" s="1" t="n">
        <v>0.00320290718193368</v>
      </c>
    </row>
    <row r="34" customFormat="false" ht="12.75" hidden="false" customHeight="false" outlineLevel="0" collapsed="false">
      <c r="A34" s="1" t="n">
        <v>42.3889413899904</v>
      </c>
      <c r="B34" s="1" t="n">
        <v>1.13183358875533</v>
      </c>
      <c r="C34" s="1" t="n">
        <v>-0.0768103336877891</v>
      </c>
      <c r="D34" s="1" t="n">
        <v>42.3889413899904</v>
      </c>
      <c r="E34" s="1" t="n">
        <v>0.0229776673325952</v>
      </c>
      <c r="F34" s="1" t="n">
        <v>0.0220613190334012</v>
      </c>
      <c r="G34" s="1" t="n">
        <v>1.17694772223683</v>
      </c>
      <c r="H34" s="1" t="n">
        <v>296.535173131648</v>
      </c>
      <c r="I34" s="1" t="n">
        <v>0.00396899871879385</v>
      </c>
      <c r="J34" s="1" t="n">
        <v>0.00337228123544064</v>
      </c>
      <c r="M34" s="1" t="n">
        <v>0.0709061082652879</v>
      </c>
      <c r="N34" s="1" t="n">
        <v>0.0031964064732926</v>
      </c>
    </row>
    <row r="35" customFormat="false" ht="12.75" hidden="false" customHeight="false" outlineLevel="0" collapsed="false">
      <c r="A35" s="1" t="n">
        <v>42.3889413899904</v>
      </c>
      <c r="B35" s="1" t="n">
        <v>0.132713926579561</v>
      </c>
      <c r="C35" s="1" t="n">
        <v>1.30106309178037</v>
      </c>
      <c r="D35" s="1" t="n">
        <v>42.3889413899904</v>
      </c>
      <c r="E35" s="1" t="n">
        <v>0.0187791930085492</v>
      </c>
      <c r="F35" s="1" t="n">
        <v>0.0194893122346746</v>
      </c>
      <c r="G35" s="1" t="n">
        <v>2.64115904529079</v>
      </c>
      <c r="H35" s="1" t="n">
        <v>296.165840851287</v>
      </c>
      <c r="I35" s="1" t="n">
        <v>0.00891783818721009</v>
      </c>
      <c r="J35" s="1" t="n">
        <v>0.00337648662359454</v>
      </c>
      <c r="M35" s="1" t="n">
        <v>0.0707580528108844</v>
      </c>
      <c r="N35" s="1" t="n">
        <v>0.00319224039052327</v>
      </c>
    </row>
    <row r="36" customFormat="false" ht="12.75" hidden="false" customHeight="false" outlineLevel="0" collapsed="false">
      <c r="A36" s="1" t="n">
        <v>44.7709391578123</v>
      </c>
      <c r="B36" s="1" t="n">
        <v>0.132713926579561</v>
      </c>
      <c r="C36" s="1" t="n">
        <v>1.30106309178037</v>
      </c>
      <c r="D36" s="1" t="n">
        <v>44.7709391578123</v>
      </c>
      <c r="E36" s="1" t="n">
        <v>0.0187791930085492</v>
      </c>
      <c r="F36" s="1" t="n">
        <v>0.0194893122346746</v>
      </c>
      <c r="G36" s="1" t="n">
        <v>3.07012120830895</v>
      </c>
      <c r="H36" s="1" t="n">
        <v>296.82986934292</v>
      </c>
      <c r="I36" s="1" t="n">
        <v>0.0103430332503435</v>
      </c>
      <c r="J36" s="1" t="n">
        <v>0.00336893319467363</v>
      </c>
      <c r="M36" s="1" t="n">
        <v>0.0705991663239024</v>
      </c>
      <c r="N36" s="1" t="n">
        <v>0.00319069284528099</v>
      </c>
    </row>
    <row r="37" customFormat="false" ht="12.75" hidden="false" customHeight="false" outlineLevel="0" collapsed="false">
      <c r="A37" s="1" t="n">
        <v>44.7709391578123</v>
      </c>
      <c r="B37" s="1" t="n">
        <v>0.998871710361589</v>
      </c>
      <c r="C37" s="1" t="n">
        <v>0.189116486189054</v>
      </c>
      <c r="D37" s="1" t="n">
        <v>44.7709391578123</v>
      </c>
      <c r="E37" s="1" t="n">
        <v>0.0163401031676747</v>
      </c>
      <c r="F37" s="1" t="n">
        <v>0.0159470879149413</v>
      </c>
      <c r="G37" s="1" t="n">
        <v>4.44916569334719</v>
      </c>
      <c r="H37" s="1" t="n">
        <v>298.189519001683</v>
      </c>
      <c r="I37" s="1" t="n">
        <v>0.0149205971700235</v>
      </c>
      <c r="J37" s="1" t="n">
        <v>0.00335357192750411</v>
      </c>
      <c r="M37" s="1" t="n">
        <v>0.0704402766558326</v>
      </c>
      <c r="N37" s="1" t="n">
        <v>0.00319186930021636</v>
      </c>
    </row>
    <row r="38" customFormat="false" ht="12.75" hidden="false" customHeight="false" outlineLevel="0" collapsed="false">
      <c r="A38" s="1" t="n">
        <v>48.5066927885164</v>
      </c>
      <c r="B38" s="1" t="n">
        <v>0.998871710361589</v>
      </c>
      <c r="C38" s="1" t="n">
        <v>0.189116486189054</v>
      </c>
      <c r="D38" s="1" t="n">
        <v>48.5066927885164</v>
      </c>
      <c r="E38" s="1" t="n">
        <v>0.0163401031676747</v>
      </c>
      <c r="F38" s="1" t="n">
        <v>0.0159470879149413</v>
      </c>
      <c r="G38" s="1" t="n">
        <v>5.9103524684626</v>
      </c>
      <c r="H38" s="1" t="n">
        <v>297.933750839516</v>
      </c>
      <c r="I38" s="1" t="n">
        <v>0.0198378077401719</v>
      </c>
      <c r="J38" s="1" t="n">
        <v>0.00335645087937237</v>
      </c>
      <c r="M38" s="1" t="n">
        <v>0.0702922118749519</v>
      </c>
      <c r="N38" s="1" t="n">
        <v>0.00319568958186989</v>
      </c>
    </row>
    <row r="39" customFormat="false" ht="12.75" hidden="false" customHeight="false" outlineLevel="0" collapsed="false">
      <c r="A39" s="1" t="n">
        <v>48.5066927885164</v>
      </c>
      <c r="B39" s="1" t="n">
        <v>0.48397858204556</v>
      </c>
      <c r="C39" s="1" t="n">
        <v>1.15905595490988</v>
      </c>
      <c r="D39" s="1" t="n">
        <v>48.5066927885164</v>
      </c>
      <c r="E39" s="1" t="n">
        <v>0.0131088970016919</v>
      </c>
      <c r="F39" s="1" t="n">
        <v>0.0133830633733226</v>
      </c>
      <c r="G39" s="1" t="n">
        <v>8.51513187282569</v>
      </c>
      <c r="H39" s="1" t="n">
        <v>303.239911725897</v>
      </c>
      <c r="I39" s="1" t="n">
        <v>0.0280805116462461</v>
      </c>
      <c r="J39" s="1" t="n">
        <v>0.00329771893913462</v>
      </c>
      <c r="M39" s="1" t="n">
        <v>0.0701650623513657</v>
      </c>
      <c r="N39" s="1" t="n">
        <v>0.0032018933443608</v>
      </c>
    </row>
    <row r="40" customFormat="false" ht="12.75" hidden="false" customHeight="false" outlineLevel="0" collapsed="false">
      <c r="A40" s="1" t="n">
        <v>53.2134761266761</v>
      </c>
      <c r="B40" s="1" t="n">
        <v>0.48397858204556</v>
      </c>
      <c r="C40" s="1" t="n">
        <v>1.15905595490988</v>
      </c>
      <c r="D40" s="1" t="n">
        <v>53.2134761266761</v>
      </c>
      <c r="E40" s="1" t="n">
        <v>0.0131088970016919</v>
      </c>
      <c r="F40" s="1" t="n">
        <v>0.0133830633733226</v>
      </c>
      <c r="G40" s="1" t="n">
        <v>12.1730461482837</v>
      </c>
      <c r="H40" s="1" t="n">
        <v>302.894573650329</v>
      </c>
      <c r="I40" s="1" t="n">
        <v>0.0401890532457564</v>
      </c>
      <c r="J40" s="1" t="n">
        <v>0.0033014787552927</v>
      </c>
      <c r="M40" s="1" t="n">
        <v>0.0700674931149622</v>
      </c>
      <c r="N40" s="1" t="n">
        <v>0.00321005781152849</v>
      </c>
    </row>
    <row r="41" customFormat="false" ht="12.75" hidden="false" customHeight="false" outlineLevel="0" collapsed="false">
      <c r="A41" s="1" t="n">
        <v>53.2134761266761</v>
      </c>
      <c r="B41" s="1" t="n">
        <v>1.08409988378906</v>
      </c>
      <c r="C41" s="1" t="n">
        <v>0.237702543139644</v>
      </c>
      <c r="D41" s="1" t="n">
        <v>53.2134761266761</v>
      </c>
      <c r="E41" s="1" t="n">
        <v>0.0124597745858273</v>
      </c>
      <c r="F41" s="1" t="n">
        <v>0.0121672585415338</v>
      </c>
      <c r="G41" s="1" t="n">
        <v>14.3310109896707</v>
      </c>
      <c r="H41" s="1" t="n">
        <v>303.148778374807</v>
      </c>
      <c r="I41" s="1" t="n">
        <v>0.0472738536717839</v>
      </c>
      <c r="J41" s="1" t="n">
        <v>0.00329871030772758</v>
      </c>
      <c r="M41" s="1" t="n">
        <v>0.0700061533479464</v>
      </c>
      <c r="N41" s="1" t="n">
        <v>0.00321962658842918</v>
      </c>
    </row>
    <row r="42" customFormat="false" ht="12.75" hidden="false" customHeight="false" outlineLevel="0" collapsed="false">
      <c r="A42" s="1" t="n">
        <v>57.1531314149307</v>
      </c>
      <c r="B42" s="1" t="n">
        <v>1.08409988378906</v>
      </c>
      <c r="C42" s="1" t="n">
        <v>0.237702543139644</v>
      </c>
      <c r="D42" s="1" t="n">
        <v>57.1531314149307</v>
      </c>
      <c r="E42" s="1" t="n">
        <v>0.0124597745858273</v>
      </c>
      <c r="F42" s="1" t="n">
        <v>0.0121672585415338</v>
      </c>
      <c r="G42" s="1" t="n">
        <v>22.8260457919074</v>
      </c>
      <c r="H42" s="1" t="n">
        <v>309.965863905488</v>
      </c>
      <c r="I42" s="1" t="n">
        <v>0.0736405148112287</v>
      </c>
      <c r="J42" s="1" t="n">
        <v>0.00322616170503508</v>
      </c>
      <c r="M42" s="1" t="n">
        <v>0.0699852232540622</v>
      </c>
      <c r="N42" s="1" t="n">
        <v>0.00322994757873171</v>
      </c>
    </row>
    <row r="43" customFormat="false" ht="12.75" hidden="false" customHeight="false" outlineLevel="0" collapsed="false">
      <c r="A43" s="1" t="n">
        <v>57.1531314149307</v>
      </c>
      <c r="B43" s="1" t="n">
        <v>0.226079462226434</v>
      </c>
      <c r="C43" s="1" t="n">
        <v>0.8656380432104</v>
      </c>
      <c r="D43" s="1" t="n">
        <v>57.1531314149307</v>
      </c>
      <c r="E43" s="1" t="n">
        <v>0.0105876842364599</v>
      </c>
      <c r="F43" s="1" t="n">
        <v>0.0107764813687899</v>
      </c>
      <c r="G43" s="1" t="n">
        <v>33.337363078807</v>
      </c>
      <c r="H43" s="1" t="n">
        <v>318.775959670556</v>
      </c>
      <c r="I43" s="1" t="n">
        <v>0.104579288580167</v>
      </c>
      <c r="J43" s="1" t="n">
        <v>0.00313699941812885</v>
      </c>
      <c r="M43" s="1" t="n">
        <v>0.0700061291846159</v>
      </c>
      <c r="N43" s="1" t="n">
        <v>0.00324031742400481</v>
      </c>
    </row>
    <row r="44" customFormat="false" ht="12.75" hidden="false" customHeight="false" outlineLevel="0" collapsed="false">
      <c r="A44" s="1" t="n">
        <v>63.3914851204478</v>
      </c>
      <c r="B44" s="1" t="n">
        <v>0.226079462226434</v>
      </c>
      <c r="C44" s="1" t="n">
        <v>0.8656380432104</v>
      </c>
      <c r="D44" s="1" t="n">
        <v>63.3914851204478</v>
      </c>
      <c r="E44" s="1" t="n">
        <v>0.0105876842364599</v>
      </c>
      <c r="F44" s="1" t="n">
        <v>0.0107764813687899</v>
      </c>
      <c r="G44" s="1" t="n">
        <v>54.9490854023871</v>
      </c>
      <c r="H44" s="1" t="n">
        <v>328.993654753483</v>
      </c>
      <c r="I44" s="1" t="n">
        <v>0.16702171792207</v>
      </c>
      <c r="J44" s="1" t="n">
        <v>0.00303957230041202</v>
      </c>
      <c r="M44" s="1" t="n">
        <v>0.0700674464349922</v>
      </c>
      <c r="N44" s="1" t="n">
        <v>0.0032500294364317</v>
      </c>
    </row>
    <row r="45" customFormat="false" ht="12.75" hidden="false" customHeight="false" outlineLevel="0" collapsed="false">
      <c r="A45" s="1" t="n">
        <v>63.3914851204478</v>
      </c>
      <c r="B45" s="1" t="n">
        <v>0.635603633624272</v>
      </c>
      <c r="C45" s="1" t="n">
        <v>-0.0120769112695329</v>
      </c>
      <c r="D45" s="1" t="n">
        <v>63.3914851204478</v>
      </c>
      <c r="E45" s="1" t="n">
        <v>0.0107858588647259</v>
      </c>
      <c r="F45" s="1" t="n">
        <v>0.0105915741318703</v>
      </c>
      <c r="G45" s="1" t="n">
        <v>84.6761606799079</v>
      </c>
      <c r="H45" s="1" t="n">
        <v>343.967181660231</v>
      </c>
      <c r="I45" s="1" t="n">
        <v>0.246175115518871</v>
      </c>
      <c r="J45" s="1" t="n">
        <v>0.00290725410247945</v>
      </c>
      <c r="M45" s="1" t="n">
        <v>0.0701649963359191</v>
      </c>
      <c r="N45" s="1" t="n">
        <v>0.00325842175841686</v>
      </c>
    </row>
    <row r="46" customFormat="false" ht="12.75" hidden="false" customHeight="false" outlineLevel="0" collapsed="false">
      <c r="A46" s="1" t="n">
        <v>69.3059875706442</v>
      </c>
      <c r="B46" s="1" t="n">
        <v>0.635603633624272</v>
      </c>
      <c r="C46" s="1" t="n">
        <v>-0.0120769112695329</v>
      </c>
      <c r="D46" s="1" t="n">
        <v>69.3059875706442</v>
      </c>
      <c r="E46" s="1" t="n">
        <v>0.0107858588647259</v>
      </c>
      <c r="F46" s="1" t="n">
        <v>0.0105915741318703</v>
      </c>
      <c r="G46" s="1" t="n">
        <v>102.314230799866</v>
      </c>
      <c r="H46" s="1" t="n">
        <v>339.629515492096</v>
      </c>
      <c r="I46" s="1" t="n">
        <v>0.301252471098162</v>
      </c>
      <c r="J46" s="1" t="n">
        <v>0.00294438484991824</v>
      </c>
      <c r="M46" s="1" t="n">
        <v>0.0702921310228722</v>
      </c>
      <c r="N46" s="1" t="n">
        <v>0.00326492246708725</v>
      </c>
    </row>
    <row r="47" customFormat="false" ht="12.75" hidden="false" customHeight="false" outlineLevel="0" collapsed="false">
      <c r="A47" s="1" t="n">
        <v>69.3059875706442</v>
      </c>
      <c r="B47" s="1" t="n">
        <v>-0.142004740293336</v>
      </c>
      <c r="C47" s="1" t="n">
        <v>0.445313976231827</v>
      </c>
      <c r="D47" s="1" t="n">
        <v>69.3059875706442</v>
      </c>
      <c r="E47" s="1" t="n">
        <v>0.0116087926684206</v>
      </c>
      <c r="F47" s="1" t="n">
        <v>0.0117924907568136</v>
      </c>
      <c r="G47" s="1" t="n">
        <v>131.735498494152</v>
      </c>
      <c r="H47" s="1" t="n">
        <v>344.303612434654</v>
      </c>
      <c r="I47" s="1" t="n">
        <v>0.382614337278131</v>
      </c>
      <c r="J47" s="1" t="n">
        <v>0.00290441332557843</v>
      </c>
      <c r="M47" s="1" t="n">
        <v>0.0704401864770555</v>
      </c>
      <c r="N47" s="1" t="n">
        <v>0.00326908854989093</v>
      </c>
    </row>
    <row r="48" customFormat="false" ht="12.75" hidden="false" customHeight="false" outlineLevel="0" collapsed="false">
      <c r="A48" s="1" t="n">
        <v>76.3768234600852</v>
      </c>
      <c r="B48" s="1" t="n">
        <v>-0.142004740293336</v>
      </c>
      <c r="C48" s="1" t="n">
        <v>0.445313976231827</v>
      </c>
      <c r="D48" s="1" t="n">
        <v>76.3768234600852</v>
      </c>
      <c r="E48" s="1" t="n">
        <v>0.0116087926684206</v>
      </c>
      <c r="F48" s="1" t="n">
        <v>0.0117924907568136</v>
      </c>
      <c r="G48" s="1" t="n">
        <v>138.277236383921</v>
      </c>
      <c r="H48" s="1" t="n">
        <v>336.720385949181</v>
      </c>
      <c r="I48" s="1" t="n">
        <v>0.410658938852576</v>
      </c>
      <c r="J48" s="1" t="n">
        <v>0.00296982315811114</v>
      </c>
      <c r="M48" s="1" t="n">
        <v>0.0705990729639624</v>
      </c>
      <c r="N48" s="1" t="n">
        <v>0.00327063609517026</v>
      </c>
    </row>
    <row r="49" customFormat="false" ht="12.75" hidden="false" customHeight="false" outlineLevel="0" collapsed="false">
      <c r="A49" s="1" t="n">
        <v>76.3768234600852</v>
      </c>
      <c r="B49" s="1" t="n">
        <v>0.659942325178987</v>
      </c>
      <c r="C49" s="1" t="n">
        <v>-0.0835907939567465</v>
      </c>
      <c r="D49" s="1" t="n">
        <v>76.3768234600852</v>
      </c>
      <c r="E49" s="1" t="n">
        <v>0.0106214593443961</v>
      </c>
      <c r="F49" s="1" t="n">
        <v>0.0104582070276179</v>
      </c>
      <c r="G49" s="1" t="n">
        <v>126.869199507729</v>
      </c>
      <c r="H49" s="1" t="n">
        <v>321.132065062215</v>
      </c>
      <c r="I49" s="1" t="n">
        <v>0.395068612918333</v>
      </c>
      <c r="J49" s="1" t="n">
        <v>0.00311398364970581</v>
      </c>
      <c r="M49" s="1" t="n">
        <v>0.0707579626321072</v>
      </c>
      <c r="N49" s="1" t="n">
        <v>0.00326945964027212</v>
      </c>
    </row>
    <row r="50" customFormat="false" ht="12.75" hidden="false" customHeight="false" outlineLevel="0" collapsed="false">
      <c r="A50" s="1" t="n">
        <v>83.4518710667964</v>
      </c>
      <c r="B50" s="1" t="n">
        <v>0.659942325178987</v>
      </c>
      <c r="C50" s="1" t="n">
        <v>-0.0835907939567465</v>
      </c>
      <c r="D50" s="1" t="n">
        <v>83.4518710667964</v>
      </c>
      <c r="E50" s="1" t="n">
        <v>0.0106214593443961</v>
      </c>
      <c r="F50" s="1" t="n">
        <v>0.0104582070276179</v>
      </c>
      <c r="G50" s="1" t="n">
        <v>118.502160052492</v>
      </c>
      <c r="H50" s="1" t="n">
        <v>318.270182196816</v>
      </c>
      <c r="I50" s="1" t="n">
        <v>0.372331957818188</v>
      </c>
      <c r="J50" s="1" t="n">
        <v>0.00314198456511898</v>
      </c>
      <c r="M50" s="1" t="n">
        <v>0.070906027413208</v>
      </c>
      <c r="N50" s="1" t="n">
        <v>0.00326563935865345</v>
      </c>
    </row>
    <row r="51" customFormat="false" ht="12.75" hidden="false" customHeight="false" outlineLevel="0" collapsed="false">
      <c r="A51" s="1" t="n">
        <v>83.4518710667964</v>
      </c>
      <c r="B51" s="1" t="n">
        <v>-1.10105146068513</v>
      </c>
      <c r="C51" s="1" t="n">
        <v>-0.245443517296155</v>
      </c>
      <c r="D51" s="1" t="n">
        <v>83.4518710667964</v>
      </c>
      <c r="E51" s="1" t="n">
        <v>0.00888614859884668</v>
      </c>
      <c r="F51" s="1" t="n">
        <v>0.00904693919915948</v>
      </c>
      <c r="G51" s="1" t="n">
        <v>96.6722050397502</v>
      </c>
      <c r="H51" s="1" t="n">
        <v>311.231837285458</v>
      </c>
      <c r="I51" s="1" t="n">
        <v>0.310611555305261</v>
      </c>
      <c r="J51" s="1" t="n">
        <v>0.0032130388996252</v>
      </c>
      <c r="M51" s="1" t="n">
        <v>0.0710331769371444</v>
      </c>
      <c r="N51" s="1" t="n">
        <v>0.00325943559619267</v>
      </c>
    </row>
    <row r="52" customFormat="false" ht="12.75" hidden="false" customHeight="false" outlineLevel="0" collapsed="false">
      <c r="A52" s="1" t="n">
        <v>88.8350127659672</v>
      </c>
      <c r="B52" s="1" t="n">
        <v>-1.10105146068513</v>
      </c>
      <c r="C52" s="1" t="n">
        <v>-0.245443517296155</v>
      </c>
      <c r="D52" s="1" t="n">
        <v>88.8350127659672</v>
      </c>
      <c r="E52" s="1" t="n">
        <v>0.00888614859884668</v>
      </c>
      <c r="F52" s="1" t="n">
        <v>0.00904693919915948</v>
      </c>
      <c r="G52" s="1" t="n">
        <v>74.183772444468</v>
      </c>
      <c r="H52" s="1" t="n">
        <v>303.054800041221</v>
      </c>
      <c r="I52" s="1" t="n">
        <v>0.244786660479813</v>
      </c>
      <c r="J52" s="1" t="n">
        <v>0.00329973324911528</v>
      </c>
      <c r="M52" s="1" t="n">
        <v>0.0711307461740043</v>
      </c>
      <c r="N52" s="1" t="n">
        <v>0.00325127112904831</v>
      </c>
    </row>
    <row r="53" customFormat="false" ht="12.75" hidden="false" customHeight="false" outlineLevel="0" collapsed="false">
      <c r="A53" s="1" t="n">
        <v>88.8350127659672</v>
      </c>
      <c r="B53" s="1" t="n">
        <v>-0.581036664439269</v>
      </c>
      <c r="C53" s="1" t="n">
        <v>-1.46457843736937</v>
      </c>
      <c r="D53" s="1" t="n">
        <v>88.8350127659672</v>
      </c>
      <c r="E53" s="1" t="n">
        <v>0.0067471649858433</v>
      </c>
      <c r="F53" s="1" t="n">
        <v>0.00662339637645102</v>
      </c>
      <c r="G53" s="1" t="n">
        <v>57.224678495309</v>
      </c>
      <c r="H53" s="1" t="n">
        <v>304.488423676349</v>
      </c>
      <c r="I53" s="1" t="n">
        <v>0.187937123534572</v>
      </c>
      <c r="J53" s="1" t="n">
        <v>0.003284197106498</v>
      </c>
      <c r="M53" s="1" t="n">
        <v>0.0711920859415516</v>
      </c>
      <c r="N53" s="1" t="n">
        <v>0.00324170235216258</v>
      </c>
    </row>
    <row r="54" customFormat="false" ht="12.75" hidden="false" customHeight="false" outlineLevel="0" collapsed="false">
      <c r="A54" s="1" t="n">
        <v>94.3450030128947</v>
      </c>
      <c r="B54" s="1" t="n">
        <v>-0.581036664439269</v>
      </c>
      <c r="C54" s="1" t="n">
        <v>-1.46457843736937</v>
      </c>
      <c r="D54" s="1" t="n">
        <v>94.3450030128947</v>
      </c>
      <c r="E54" s="1" t="n">
        <v>0.0067471649858433</v>
      </c>
      <c r="F54" s="1" t="n">
        <v>0.00662339637645102</v>
      </c>
      <c r="G54" s="1" t="n">
        <v>48.4137567404366</v>
      </c>
      <c r="H54" s="1" t="n">
        <v>300.95225932092</v>
      </c>
      <c r="I54" s="1" t="n">
        <v>0.160868560514147</v>
      </c>
      <c r="J54" s="1" t="n">
        <v>0.00332278615304778</v>
      </c>
      <c r="M54" s="1" t="n">
        <v>0.0712130160360061</v>
      </c>
      <c r="N54" s="1" t="n">
        <v>0.0032313813618656</v>
      </c>
    </row>
    <row r="55" customFormat="false" ht="12.75" hidden="false" customHeight="false" outlineLevel="0" collapsed="false">
      <c r="A55" s="1" t="n">
        <v>94.3450030128947</v>
      </c>
      <c r="B55" s="1" t="n">
        <v>-1.67443755235138</v>
      </c>
      <c r="C55" s="1" t="n">
        <v>-0.386041229791762</v>
      </c>
      <c r="D55" s="1" t="n">
        <v>94.3450030128947</v>
      </c>
      <c r="E55" s="1" t="n">
        <v>0.00585632479479163</v>
      </c>
      <c r="F55" s="1" t="n">
        <v>0.00601501505446215</v>
      </c>
      <c r="G55" s="1" t="n">
        <v>38.0633666901709</v>
      </c>
      <c r="H55" s="1" t="n">
        <v>298.171495355507</v>
      </c>
      <c r="I55" s="1" t="n">
        <v>0.127655953983087</v>
      </c>
      <c r="J55" s="1" t="n">
        <v>0.00335377464169641</v>
      </c>
      <c r="M55" s="1" t="n">
        <v>0.0711921101060228</v>
      </c>
      <c r="N55" s="1" t="n">
        <v>0.00322101151658828</v>
      </c>
    </row>
    <row r="56" customFormat="false" ht="12.75" hidden="false" customHeight="false" outlineLevel="0" collapsed="false">
      <c r="A56" s="1" t="n">
        <v>97.6347490922189</v>
      </c>
      <c r="B56" s="1" t="n">
        <v>-1.67443755235138</v>
      </c>
      <c r="C56" s="1" t="n">
        <v>-0.386041229791762</v>
      </c>
      <c r="D56" s="1" t="n">
        <v>97.6347490922189</v>
      </c>
      <c r="E56" s="1" t="n">
        <v>0.00585632479479163</v>
      </c>
      <c r="F56" s="1" t="n">
        <v>0.00601501505446215</v>
      </c>
      <c r="G56" s="1" t="n">
        <v>35.859184211834</v>
      </c>
      <c r="H56" s="1" t="n">
        <v>295.297078872678</v>
      </c>
      <c r="I56" s="1" t="n">
        <v>0.121434266633214</v>
      </c>
      <c r="J56" s="1" t="n">
        <v>0.00338642022405906</v>
      </c>
    </row>
    <row r="57" customFormat="false" ht="12.75" hidden="false" customHeight="false" outlineLevel="0" collapsed="false">
      <c r="A57" s="1" t="n">
        <v>97.6347490922189</v>
      </c>
      <c r="B57" s="1" t="n">
        <v>-0.60366871049753</v>
      </c>
      <c r="C57" s="1" t="n">
        <v>-3.0514119929584</v>
      </c>
      <c r="D57" s="1" t="n">
        <v>97.6347490922189</v>
      </c>
      <c r="E57" s="1" t="n">
        <v>0.00534498903460026</v>
      </c>
      <c r="F57" s="1" t="n">
        <v>0.00506395798688562</v>
      </c>
      <c r="G57" s="1" t="n">
        <v>31.2945899440088</v>
      </c>
      <c r="H57" s="1" t="n">
        <v>297.406906830246</v>
      </c>
      <c r="I57" s="1" t="n">
        <v>0.105224825736381</v>
      </c>
      <c r="J57" s="1" t="n">
        <v>0.00336239669299536</v>
      </c>
      <c r="M57" s="1" t="n">
        <v>0.0846632577035117</v>
      </c>
      <c r="N57" s="1" t="n">
        <v>0.00326248807424883</v>
      </c>
    </row>
    <row r="58" customFormat="false" ht="12.75" hidden="false" customHeight="false" outlineLevel="0" collapsed="false">
      <c r="A58" s="1" t="n">
        <v>99.0521120157499</v>
      </c>
      <c r="B58" s="1" t="n">
        <v>-0.60366871049753</v>
      </c>
      <c r="C58" s="1" t="n">
        <v>-3.0514119929584</v>
      </c>
      <c r="D58" s="1" t="n">
        <v>99.0521120157499</v>
      </c>
      <c r="E58" s="1" t="n">
        <v>0.00534498903460026</v>
      </c>
      <c r="F58" s="1" t="n">
        <v>0.00506395798688562</v>
      </c>
      <c r="M58" s="1" t="n">
        <v>0.0846276576112147</v>
      </c>
      <c r="N58" s="1" t="n">
        <v>0.00324893894126824</v>
      </c>
    </row>
    <row r="59" customFormat="false" ht="12.75" hidden="false" customHeight="false" outlineLevel="0" collapsed="false">
      <c r="A59" s="1" t="n">
        <v>99.0521120157499</v>
      </c>
      <c r="B59" s="1" t="n">
        <v>-4.90301948497228</v>
      </c>
      <c r="C59" s="1" t="n">
        <v>-0.229791737356732</v>
      </c>
      <c r="D59" s="1" t="n">
        <v>99.0521120157499</v>
      </c>
      <c r="E59" s="1" t="n">
        <v>0.00673156512534946</v>
      </c>
      <c r="F59" s="1" t="n">
        <v>0.00766045424028629</v>
      </c>
      <c r="M59" s="1" t="n">
        <v>0.0845232338228728</v>
      </c>
      <c r="N59" s="1" t="n">
        <v>0.00323618211461766</v>
      </c>
    </row>
    <row r="60" customFormat="false" ht="12.75" hidden="false" customHeight="false" outlineLevel="0" collapsed="false">
      <c r="A60" s="1" t="n">
        <v>99.6832661206009</v>
      </c>
      <c r="B60" s="1" t="n">
        <v>-4.90301948497228</v>
      </c>
      <c r="C60" s="1" t="n">
        <v>-0.229791737356732</v>
      </c>
      <c r="D60" s="1" t="n">
        <v>99.6832661206009</v>
      </c>
      <c r="E60" s="1" t="n">
        <v>0.00673156512534946</v>
      </c>
      <c r="F60" s="1" t="n">
        <v>0.00766045424028629</v>
      </c>
      <c r="M60" s="1" t="n">
        <v>0.0843571026470767</v>
      </c>
      <c r="N60" s="1" t="n">
        <v>0.00322508695094969</v>
      </c>
    </row>
    <row r="61" customFormat="false" ht="12.75" hidden="false" customHeight="false" outlineLevel="0" collapsed="false">
      <c r="A61" s="1" t="n">
        <v>99.6832661206009</v>
      </c>
      <c r="B61" s="1" t="n">
        <v>-0.932778489677144</v>
      </c>
      <c r="C61" s="1" t="n">
        <v>-8.18</v>
      </c>
      <c r="D61" s="1" t="n">
        <v>99.6832661206009</v>
      </c>
      <c r="E61" s="1" t="n">
        <v>0.00685229033652065</v>
      </c>
      <c r="F61" s="1" t="n">
        <v>0.00537552729677911</v>
      </c>
      <c r="M61" s="1" t="n">
        <v>0.0841405856488866</v>
      </c>
      <c r="N61" s="1" t="n">
        <v>0.00321640956733096</v>
      </c>
    </row>
    <row r="62" customFormat="false" ht="12.75" hidden="false" customHeight="false" outlineLevel="0" collapsed="false">
      <c r="A62" s="1" t="n">
        <v>100</v>
      </c>
      <c r="B62" s="1" t="n">
        <v>-0.932778489677144</v>
      </c>
      <c r="C62" s="1" t="n">
        <v>-8.18</v>
      </c>
      <c r="D62" s="1" t="n">
        <v>100</v>
      </c>
      <c r="E62" s="1" t="n">
        <v>0.00685229033652065</v>
      </c>
      <c r="F62" s="1" t="n">
        <v>0.00537552729677911</v>
      </c>
      <c r="M62" s="1" t="n">
        <v>0.0838884381038842</v>
      </c>
      <c r="N62" s="1" t="n">
        <v>0.0032107413131137</v>
      </c>
    </row>
    <row r="63" customFormat="false" ht="12.75" hidden="false" customHeight="false" outlineLevel="0" collapsed="false">
      <c r="M63" s="1" t="n">
        <v>0.083617843450529</v>
      </c>
      <c r="N63" s="1" t="n">
        <v>0.00320846847045469</v>
      </c>
    </row>
    <row r="64" customFormat="false" ht="12.75" hidden="false" customHeight="false" outlineLevel="0" collapsed="false">
      <c r="A64" s="1" t="n">
        <v>0</v>
      </c>
      <c r="B64" s="1" t="n">
        <v>-8.18</v>
      </c>
      <c r="C64" s="1" t="n">
        <v>-0.758009267696667</v>
      </c>
      <c r="D64" s="1" t="n">
        <v>0</v>
      </c>
      <c r="E64" s="1" t="n">
        <v>0.147911237357687</v>
      </c>
      <c r="F64" s="1" t="n">
        <v>0.164543997207721</v>
      </c>
      <c r="M64" s="1" t="n">
        <v>0.0833472422672264</v>
      </c>
      <c r="N64" s="1" t="n">
        <v>0.00320974592982475</v>
      </c>
    </row>
    <row r="65" customFormat="false" ht="12.75" hidden="false" customHeight="false" outlineLevel="0" collapsed="false">
      <c r="A65" s="1" t="n">
        <v>0.590858056393768</v>
      </c>
      <c r="B65" s="1" t="n">
        <v>-8.18</v>
      </c>
      <c r="C65" s="1" t="n">
        <v>-0.758009267696667</v>
      </c>
      <c r="D65" s="1" t="n">
        <v>0.590858056393768</v>
      </c>
      <c r="E65" s="1" t="n">
        <v>0.147911237357687</v>
      </c>
      <c r="F65" s="1" t="n">
        <v>0.164543997207721</v>
      </c>
      <c r="M65" s="1" t="n">
        <v>0.083095075577387</v>
      </c>
      <c r="N65" s="1" t="n">
        <v>0.00321448663447911</v>
      </c>
    </row>
    <row r="66" customFormat="false" ht="12.75" hidden="false" customHeight="false" outlineLevel="0" collapsed="false">
      <c r="A66" s="1" t="n">
        <v>0.590858056393768</v>
      </c>
      <c r="B66" s="1" t="n">
        <v>-0.673217734007605</v>
      </c>
      <c r="C66" s="1" t="n">
        <v>-4.45245410850371</v>
      </c>
      <c r="D66" s="1" t="n">
        <v>0.590858056393768</v>
      </c>
      <c r="E66" s="1" t="n">
        <v>0.200158168010356</v>
      </c>
      <c r="F66" s="1" t="n">
        <v>0.186372477721817</v>
      </c>
      <c r="M66" s="1" t="n">
        <v>0.0828785281241591</v>
      </c>
      <c r="N66" s="1" t="n">
        <v>0.00322236751323068</v>
      </c>
    </row>
    <row r="67" customFormat="false" ht="12.75" hidden="false" customHeight="false" outlineLevel="0" collapsed="false">
      <c r="A67" s="1" t="n">
        <v>1.70870320799171</v>
      </c>
      <c r="B67" s="1" t="n">
        <v>-0.673217734007605</v>
      </c>
      <c r="C67" s="1" t="n">
        <v>-4.45245410850371</v>
      </c>
      <c r="D67" s="1" t="n">
        <v>1.70870320799171</v>
      </c>
      <c r="E67" s="1" t="n">
        <v>0.200158168010356</v>
      </c>
      <c r="F67" s="1" t="n">
        <v>0.186372477721817</v>
      </c>
      <c r="M67" s="1" t="n">
        <v>0.082712357258585</v>
      </c>
      <c r="N67" s="1" t="n">
        <v>0.00323285149721755</v>
      </c>
    </row>
    <row r="68" customFormat="false" ht="12.75" hidden="false" customHeight="false" outlineLevel="0" collapsed="false">
      <c r="A68" s="1" t="n">
        <v>1.70870320799171</v>
      </c>
      <c r="B68" s="1" t="n">
        <v>-3.63165555420996</v>
      </c>
      <c r="C68" s="1" t="n">
        <v>0.445986563741588</v>
      </c>
      <c r="D68" s="1" t="n">
        <v>1.70870320799171</v>
      </c>
      <c r="E68" s="1" t="n">
        <v>0.207480800720249</v>
      </c>
      <c r="F68" s="1" t="n">
        <v>0.236983443761017</v>
      </c>
      <c r="M68" s="1" t="n">
        <v>0.0826078872505177</v>
      </c>
      <c r="N68" s="1" t="n">
        <v>0.00324522412025823</v>
      </c>
    </row>
    <row r="69" customFormat="false" ht="12.75" hidden="false" customHeight="false" outlineLevel="0" collapsed="false">
      <c r="A69" s="1" t="n">
        <v>2.34697879316468</v>
      </c>
      <c r="B69" s="1" t="n">
        <v>-3.63165555420996</v>
      </c>
      <c r="C69" s="1" t="n">
        <v>0.445986563741588</v>
      </c>
      <c r="D69" s="1" t="n">
        <v>2.34697879316468</v>
      </c>
      <c r="E69" s="1" t="n">
        <v>0.207480800720249</v>
      </c>
      <c r="F69" s="1" t="n">
        <v>0.236983443761017</v>
      </c>
      <c r="M69" s="1" t="n">
        <v>0.0825722375583457</v>
      </c>
      <c r="N69" s="1" t="n">
        <v>0.00325864220854114</v>
      </c>
    </row>
    <row r="70" customFormat="false" ht="12.75" hidden="false" customHeight="false" outlineLevel="0" collapsed="false">
      <c r="A70" s="1" t="n">
        <v>2.34697879316468</v>
      </c>
      <c r="B70" s="1" t="n">
        <v>0.95350899316319</v>
      </c>
      <c r="C70" s="1" t="n">
        <v>-1.42405659726786</v>
      </c>
      <c r="D70" s="1" t="n">
        <v>2.34697879316468</v>
      </c>
      <c r="E70" s="1" t="n">
        <v>0.21296423885694</v>
      </c>
      <c r="F70" s="1" t="n">
        <v>0.199905972925062</v>
      </c>
      <c r="M70" s="1" t="n">
        <v>0.0826078376496714</v>
      </c>
      <c r="N70" s="1" t="n">
        <v>0.00327219134152631</v>
      </c>
    </row>
    <row r="71" customFormat="false" ht="12.75" hidden="false" customHeight="false" outlineLevel="0" collapsed="false">
      <c r="A71" s="1" t="n">
        <v>3.69176820794282</v>
      </c>
      <c r="B71" s="1" t="n">
        <v>0.95350899316319</v>
      </c>
      <c r="C71" s="1" t="n">
        <v>-1.42405659726786</v>
      </c>
      <c r="D71" s="1" t="n">
        <v>3.69176820794282</v>
      </c>
      <c r="E71" s="1" t="n">
        <v>0.21296423885694</v>
      </c>
      <c r="F71" s="1" t="n">
        <v>0.199905972925062</v>
      </c>
      <c r="M71" s="1" t="n">
        <v>0.0827122614371081</v>
      </c>
      <c r="N71" s="1" t="n">
        <v>0.00328494816819392</v>
      </c>
    </row>
    <row r="72" customFormat="false" ht="12.75" hidden="false" customHeight="false" outlineLevel="0" collapsed="false">
      <c r="A72" s="1" t="n">
        <v>3.69176820794282</v>
      </c>
      <c r="B72" s="1" t="n">
        <v>-1.23088100339324</v>
      </c>
      <c r="C72" s="1" t="n">
        <v>0.632114371574009</v>
      </c>
      <c r="D72" s="1" t="n">
        <v>3.69176820794282</v>
      </c>
      <c r="E72" s="1" t="n">
        <v>0.215606140442797</v>
      </c>
      <c r="F72" s="1" t="n">
        <v>0.22855369374833</v>
      </c>
      <c r="M72" s="1" t="n">
        <v>0.0828783926121268</v>
      </c>
      <c r="N72" s="1" t="n">
        <v>0.00329604333189018</v>
      </c>
    </row>
    <row r="73" customFormat="false" ht="12.75" hidden="false" customHeight="false" outlineLevel="0" collapsed="false">
      <c r="A73" s="1" t="n">
        <v>5.18746260919599</v>
      </c>
      <c r="B73" s="1" t="n">
        <v>-1.23088100339324</v>
      </c>
      <c r="C73" s="1" t="n">
        <v>0.632114371574009</v>
      </c>
      <c r="D73" s="1" t="n">
        <v>5.18746260919599</v>
      </c>
      <c r="E73" s="1" t="n">
        <v>0.215606140442797</v>
      </c>
      <c r="F73" s="1" t="n">
        <v>0.22855369374833</v>
      </c>
      <c r="M73" s="1" t="n">
        <v>0.0830949096097204</v>
      </c>
      <c r="N73" s="1" t="n">
        <v>0.00330472071554654</v>
      </c>
    </row>
    <row r="74" customFormat="false" ht="12.75" hidden="false" customHeight="false" outlineLevel="0" collapsed="false">
      <c r="A74" s="1" t="n">
        <v>5.18746260919599</v>
      </c>
      <c r="B74" s="1" t="n">
        <v>2.205590471979</v>
      </c>
      <c r="C74" s="1" t="n">
        <v>0.898614624036215</v>
      </c>
      <c r="D74" s="1" t="n">
        <v>5.18746260919599</v>
      </c>
      <c r="E74" s="1" t="n">
        <v>0.207402387762031</v>
      </c>
      <c r="F74" s="1" t="n">
        <v>0.200075913310399</v>
      </c>
      <c r="M74" s="1" t="n">
        <v>0.0833470571543477</v>
      </c>
      <c r="N74" s="1" t="n">
        <v>0.00331038896980822</v>
      </c>
    </row>
    <row r="75" customFormat="false" ht="12.75" hidden="false" customHeight="false" outlineLevel="0" collapsed="false">
      <c r="A75" s="1" t="n">
        <v>7.63264655924534</v>
      </c>
      <c r="B75" s="1" t="n">
        <v>2.205590471979</v>
      </c>
      <c r="C75" s="1" t="n">
        <v>0.898614624036215</v>
      </c>
      <c r="D75" s="1" t="n">
        <v>7.63264655924534</v>
      </c>
      <c r="E75" s="1" t="n">
        <v>0.207402387762031</v>
      </c>
      <c r="F75" s="1" t="n">
        <v>0.200075913310399</v>
      </c>
      <c r="M75" s="1" t="n">
        <v>0.0836176518075749</v>
      </c>
      <c r="N75" s="1" t="n">
        <v>0.00331266181251539</v>
      </c>
    </row>
    <row r="76" customFormat="false" ht="12.75" hidden="false" customHeight="false" outlineLevel="0" collapsed="false">
      <c r="A76" s="1" t="n">
        <v>7.63264655924534</v>
      </c>
      <c r="B76" s="1" t="n">
        <v>0.555329207317072</v>
      </c>
      <c r="C76" s="1" t="n">
        <v>1.45615244510302</v>
      </c>
      <c r="D76" s="1" t="n">
        <v>7.63264655924534</v>
      </c>
      <c r="E76" s="1" t="n">
        <v>0.184983141790015</v>
      </c>
      <c r="F76" s="1" t="n">
        <v>0.189971231432365</v>
      </c>
      <c r="M76" s="1" t="n">
        <v>0.0838882529910053</v>
      </c>
      <c r="N76" s="1" t="n">
        <v>0.00331138435319397</v>
      </c>
    </row>
    <row r="77" customFormat="false" ht="12.75" hidden="false" customHeight="false" outlineLevel="0" collapsed="false">
      <c r="A77" s="1" t="n">
        <v>11.0142560266612</v>
      </c>
      <c r="B77" s="1" t="n">
        <v>0.555329207317072</v>
      </c>
      <c r="C77" s="1" t="n">
        <v>1.45615244510302</v>
      </c>
      <c r="D77" s="1" t="n">
        <v>11.0142560266612</v>
      </c>
      <c r="E77" s="1" t="n">
        <v>0.184983141790015</v>
      </c>
      <c r="F77" s="1" t="n">
        <v>0.189971231432365</v>
      </c>
      <c r="M77" s="1" t="n">
        <v>0.0841404196812196</v>
      </c>
      <c r="N77" s="1" t="n">
        <v>0.00330664364858541</v>
      </c>
    </row>
    <row r="78" customFormat="false" ht="12.75" hidden="false" customHeight="false" outlineLevel="0" collapsed="false">
      <c r="A78" s="1" t="n">
        <v>11.0142560266612</v>
      </c>
      <c r="B78" s="1" t="n">
        <v>1.33500629299375</v>
      </c>
      <c r="C78" s="1" t="n">
        <v>0.473838207201874</v>
      </c>
      <c r="D78" s="1" t="n">
        <v>11.0142560266612</v>
      </c>
      <c r="E78" s="1" t="n">
        <v>0.208577326293102</v>
      </c>
      <c r="F78" s="1" t="n">
        <v>0.201423593810744</v>
      </c>
      <c r="M78" s="1" t="n">
        <v>0.0843569671350439</v>
      </c>
      <c r="N78" s="1" t="n">
        <v>0.00329876276987366</v>
      </c>
    </row>
    <row r="79" customFormat="false" ht="12.75" hidden="false" customHeight="false" outlineLevel="0" collapsed="false">
      <c r="A79" s="1" t="n">
        <v>13.7445605801964</v>
      </c>
      <c r="B79" s="1" t="n">
        <v>1.33500629299375</v>
      </c>
      <c r="C79" s="1" t="n">
        <v>0.473838207201874</v>
      </c>
      <c r="D79" s="1" t="n">
        <v>13.7445605801964</v>
      </c>
      <c r="E79" s="1" t="n">
        <v>0.208577326293102</v>
      </c>
      <c r="F79" s="1" t="n">
        <v>0.201423593810744</v>
      </c>
      <c r="M79" s="1" t="n">
        <v>0.0845231380013952</v>
      </c>
      <c r="N79" s="1" t="n">
        <v>0.00328827878591794</v>
      </c>
    </row>
    <row r="80" customFormat="false" ht="12.75" hidden="false" customHeight="false" outlineLevel="0" collapsed="false">
      <c r="A80" s="1" t="n">
        <v>13.7445605801964</v>
      </c>
      <c r="B80" s="1" t="n">
        <v>1.15221932454605</v>
      </c>
      <c r="C80" s="1" t="n">
        <v>1.67017926125862</v>
      </c>
      <c r="D80" s="1" t="n">
        <v>13.7445605801964</v>
      </c>
      <c r="E80" s="1" t="n">
        <v>0.148070344054712</v>
      </c>
      <c r="F80" s="1" t="n">
        <v>0.151183648178358</v>
      </c>
      <c r="M80" s="1" t="n">
        <v>0.0846276080103677</v>
      </c>
      <c r="N80" s="1" t="n">
        <v>0.00327590616289761</v>
      </c>
    </row>
    <row r="81" customFormat="false" ht="12.75" hidden="false" customHeight="false" outlineLevel="0" collapsed="false">
      <c r="A81" s="1" t="n">
        <v>18.136506560558</v>
      </c>
      <c r="B81" s="1" t="n">
        <v>1.15221932454605</v>
      </c>
      <c r="C81" s="1" t="n">
        <v>1.67017926125862</v>
      </c>
      <c r="D81" s="1" t="n">
        <v>18.136506560558</v>
      </c>
      <c r="E81" s="1" t="n">
        <v>0.148070344054712</v>
      </c>
      <c r="F81" s="1" t="n">
        <v>0.151183648178358</v>
      </c>
      <c r="M81" s="1" t="n">
        <v>0.0846632577035111</v>
      </c>
      <c r="N81" s="1" t="n">
        <v>0.00326248807462286</v>
      </c>
    </row>
    <row r="82" customFormat="false" ht="12.75" hidden="false" customHeight="false" outlineLevel="0" collapsed="false">
      <c r="A82" s="1" t="n">
        <v>18.136506560558</v>
      </c>
      <c r="B82" s="1" t="n">
        <v>1.89729625200811</v>
      </c>
      <c r="C82" s="1" t="n">
        <v>1.52760625854554</v>
      </c>
      <c r="D82" s="1" t="n">
        <v>18.136506560558</v>
      </c>
      <c r="E82" s="1" t="n">
        <v>0.117947162849223</v>
      </c>
      <c r="F82" s="1" t="n">
        <v>0.115950062667301</v>
      </c>
      <c r="M82" s="1" t="n">
        <v>0.0846276576131568</v>
      </c>
      <c r="N82" s="1" t="n">
        <v>0.0032489389416331</v>
      </c>
    </row>
    <row r="83" customFormat="false" ht="12.75" hidden="false" customHeight="false" outlineLevel="0" collapsed="false">
      <c r="A83" s="1" t="n">
        <v>24.4562996383455</v>
      </c>
      <c r="B83" s="1" t="n">
        <v>1.89729625200811</v>
      </c>
      <c r="C83" s="1" t="n">
        <v>1.52760625854554</v>
      </c>
      <c r="D83" s="1" t="n">
        <v>24.4562996383455</v>
      </c>
      <c r="E83" s="1" t="n">
        <v>0.117947162849223</v>
      </c>
      <c r="F83" s="1" t="n">
        <v>0.115950062667301</v>
      </c>
    </row>
    <row r="84" customFormat="false" ht="12.75" hidden="false" customHeight="false" outlineLevel="0" collapsed="false">
      <c r="A84" s="1" t="n">
        <v>24.4562996383455</v>
      </c>
      <c r="B84" s="1" t="n">
        <v>1.41740138157578</v>
      </c>
      <c r="C84" s="1" t="n">
        <v>1.71081179694509</v>
      </c>
      <c r="D84" s="1" t="n">
        <v>24.4562996383455</v>
      </c>
      <c r="E84" s="1" t="n">
        <v>0.092813031512732</v>
      </c>
      <c r="F84" s="1" t="n">
        <v>0.0943515943485667</v>
      </c>
      <c r="M84" s="1" t="n">
        <v>0.119691860347454</v>
      </c>
      <c r="N84" s="1" t="n">
        <v>0.00326548100590447</v>
      </c>
    </row>
    <row r="85" customFormat="false" ht="12.75" hidden="false" customHeight="false" outlineLevel="0" collapsed="false">
      <c r="A85" s="1" t="n">
        <v>31.0222912615988</v>
      </c>
      <c r="B85" s="1" t="n">
        <v>1.41740138157578</v>
      </c>
      <c r="C85" s="1" t="n">
        <v>1.71081179694509</v>
      </c>
      <c r="D85" s="1" t="n">
        <v>31.0222912615988</v>
      </c>
      <c r="E85" s="1" t="n">
        <v>0.092813031512732</v>
      </c>
      <c r="F85" s="1" t="n">
        <v>0.0943515943485667</v>
      </c>
      <c r="M85" s="1" t="n">
        <v>0.119629975634524</v>
      </c>
      <c r="N85" s="1" t="n">
        <v>0.00324513363082981</v>
      </c>
    </row>
    <row r="86" customFormat="false" ht="12.75" hidden="false" customHeight="false" outlineLevel="0" collapsed="false">
      <c r="A86" s="1" t="n">
        <v>31.0222912615988</v>
      </c>
      <c r="B86" s="1" t="n">
        <v>1.63592442061248</v>
      </c>
      <c r="C86" s="1" t="n">
        <v>1.39288527162571</v>
      </c>
      <c r="D86" s="1" t="n">
        <v>31.0222912615988</v>
      </c>
      <c r="E86" s="1" t="n">
        <v>0.0647616803436822</v>
      </c>
      <c r="F86" s="1" t="n">
        <v>0.0637455311770942</v>
      </c>
      <c r="M86" s="1" t="n">
        <v>0.119448448674346</v>
      </c>
      <c r="N86" s="1" t="n">
        <v>0.00322589659955524</v>
      </c>
    </row>
    <row r="87" customFormat="false" ht="12.75" hidden="false" customHeight="false" outlineLevel="0" collapsed="false">
      <c r="A87" s="1" t="n">
        <v>37.9632631412485</v>
      </c>
      <c r="B87" s="1" t="n">
        <v>1.63592442061248</v>
      </c>
      <c r="C87" s="1" t="n">
        <v>1.39288527162571</v>
      </c>
      <c r="D87" s="1" t="n">
        <v>37.9632631412485</v>
      </c>
      <c r="E87" s="1" t="n">
        <v>0.0647616803436822</v>
      </c>
      <c r="F87" s="1" t="n">
        <v>0.0637455311770942</v>
      </c>
      <c r="M87" s="1" t="n">
        <v>0.119159650229242</v>
      </c>
      <c r="N87" s="1" t="n">
        <v>0.00320908088396843</v>
      </c>
    </row>
    <row r="88" customFormat="false" ht="12.75" hidden="false" customHeight="false" outlineLevel="0" collapsed="false">
      <c r="A88" s="1" t="n">
        <v>37.9632631412485</v>
      </c>
      <c r="B88" s="1" t="n">
        <v>1.03857123447433</v>
      </c>
      <c r="C88" s="1" t="n">
        <v>1.22887661189353</v>
      </c>
      <c r="D88" s="1" t="n">
        <v>37.9632631412485</v>
      </c>
      <c r="E88" s="1" t="n">
        <v>0.0383132670802973</v>
      </c>
      <c r="F88" s="1" t="n">
        <v>0.0389035945958038</v>
      </c>
      <c r="M88" s="1" t="n">
        <v>0.118783261435938</v>
      </c>
      <c r="N88" s="1" t="n">
        <v>0.00319583244729476</v>
      </c>
    </row>
    <row r="89" customFormat="false" ht="12.75" hidden="false" customHeight="false" outlineLevel="0" collapsed="false">
      <c r="A89" s="1" t="n">
        <v>46.5450111004795</v>
      </c>
      <c r="B89" s="1" t="n">
        <v>1.03857123447433</v>
      </c>
      <c r="C89" s="1" t="n">
        <v>1.22887661189353</v>
      </c>
      <c r="D89" s="1" t="n">
        <v>46.5450111004795</v>
      </c>
      <c r="E89" s="1" t="n">
        <v>0.0383132670802973</v>
      </c>
      <c r="F89" s="1" t="n">
        <v>0.0389035945958038</v>
      </c>
      <c r="M89" s="1" t="n">
        <v>0.118344932568629</v>
      </c>
      <c r="N89" s="1" t="n">
        <v>0.00318705414859739</v>
      </c>
    </row>
    <row r="90" customFormat="false" ht="12.75" hidden="false" customHeight="false" outlineLevel="0" collapsed="false">
      <c r="A90" s="1" t="n">
        <v>46.5450111004795</v>
      </c>
      <c r="B90" s="1" t="n">
        <v>1.08201375425378</v>
      </c>
      <c r="C90" s="1" t="n">
        <v>0.879537041798481</v>
      </c>
      <c r="D90" s="1" t="n">
        <v>46.5450111004795</v>
      </c>
      <c r="E90" s="1" t="n">
        <v>0.0224781808125602</v>
      </c>
      <c r="F90" s="1" t="n">
        <v>0.0221399315875481</v>
      </c>
      <c r="M90" s="1" t="n">
        <v>0.117874535015179</v>
      </c>
      <c r="N90" s="1" t="n">
        <v>0.00318334421442437</v>
      </c>
    </row>
    <row r="91" customFormat="false" ht="12.75" hidden="false" customHeight="false" outlineLevel="0" collapsed="false">
      <c r="A91" s="1" t="n">
        <v>56.2661484451715</v>
      </c>
      <c r="B91" s="1" t="n">
        <v>1.08201375425378</v>
      </c>
      <c r="C91" s="1" t="n">
        <v>0.879537041798481</v>
      </c>
      <c r="D91" s="1" t="n">
        <v>56.2661484451715</v>
      </c>
      <c r="E91" s="1" t="n">
        <v>0.0224781808125602</v>
      </c>
      <c r="F91" s="1" t="n">
        <v>0.0221399315875481</v>
      </c>
      <c r="M91" s="1" t="n">
        <v>0.117404125591417</v>
      </c>
      <c r="N91" s="1" t="n">
        <v>0.00318495547065806</v>
      </c>
    </row>
    <row r="92" customFormat="false" ht="12.75" hidden="false" customHeight="false" outlineLevel="0" collapsed="false">
      <c r="A92" s="1" t="n">
        <v>56.2661484451715</v>
      </c>
      <c r="B92" s="1" t="n">
        <v>0.657617725893451</v>
      </c>
      <c r="C92" s="1" t="n">
        <v>0.901424462967727</v>
      </c>
      <c r="D92" s="1" t="n">
        <v>56.2661484451715</v>
      </c>
      <c r="E92" s="1" t="n">
        <v>0.0139840842282675</v>
      </c>
      <c r="F92" s="1" t="n">
        <v>0.0141985951224856</v>
      </c>
      <c r="M92" s="1" t="n">
        <v>0.116965761922109</v>
      </c>
      <c r="N92" s="1" t="n">
        <v>0.00319177811284911</v>
      </c>
    </row>
    <row r="93" customFormat="false" ht="12.75" hidden="false" customHeight="false" outlineLevel="0" collapsed="false">
      <c r="A93" s="1" t="n">
        <v>64.1330208257738</v>
      </c>
      <c r="B93" s="1" t="n">
        <v>0.657617725893451</v>
      </c>
      <c r="C93" s="1" t="n">
        <v>0.901424462967727</v>
      </c>
      <c r="D93" s="1" t="n">
        <v>64.1330208257738</v>
      </c>
      <c r="E93" s="1" t="n">
        <v>0.0139840842282675</v>
      </c>
      <c r="F93" s="1" t="n">
        <v>0.0141985951224856</v>
      </c>
      <c r="M93" s="1" t="n">
        <v>0.116589317766821</v>
      </c>
      <c r="N93" s="1" t="n">
        <v>0.0032033471892082</v>
      </c>
    </row>
    <row r="94" customFormat="false" ht="12.75" hidden="false" customHeight="false" outlineLevel="0" collapsed="false">
      <c r="A94" s="1" t="n">
        <v>64.1330208257738</v>
      </c>
      <c r="B94" s="1" t="n">
        <v>0.665348827624006</v>
      </c>
      <c r="C94" s="1" t="n">
        <v>0.339830975273388</v>
      </c>
      <c r="D94" s="1" t="n">
        <v>64.1330208257738</v>
      </c>
      <c r="E94" s="1" t="n">
        <v>0.0112637405137938</v>
      </c>
      <c r="F94" s="1" t="n">
        <v>0.0110910939815523</v>
      </c>
      <c r="M94" s="1" t="n">
        <v>0.116300447172575</v>
      </c>
      <c r="N94" s="1" t="n">
        <v>0.00321887428630207</v>
      </c>
    </row>
    <row r="95" customFormat="false" ht="12.75" hidden="false" customHeight="false" outlineLevel="0" collapsed="false">
      <c r="A95" s="1" t="n">
        <v>70.0673212629758</v>
      </c>
      <c r="B95" s="1" t="n">
        <v>0.665348827624006</v>
      </c>
      <c r="C95" s="1" t="n">
        <v>0.339830975273388</v>
      </c>
      <c r="D95" s="1" t="n">
        <v>70.0673212629758</v>
      </c>
      <c r="E95" s="1" t="n">
        <v>0.0112637405137938</v>
      </c>
      <c r="F95" s="1" t="n">
        <v>0.0110910939815523</v>
      </c>
      <c r="M95" s="1" t="n">
        <v>0.116118836192941</v>
      </c>
      <c r="N95" s="1" t="n">
        <v>0.0032373012581259</v>
      </c>
    </row>
    <row r="96" customFormat="false" ht="12.75" hidden="false" customHeight="false" outlineLevel="0" collapsed="false">
      <c r="A96" s="1" t="n">
        <v>70.0673212629758</v>
      </c>
      <c r="B96" s="1" t="n">
        <v>0.282246004154016</v>
      </c>
      <c r="C96" s="1" t="n">
        <v>0.657470632886557</v>
      </c>
      <c r="D96" s="1" t="n">
        <v>70.0673212629758</v>
      </c>
      <c r="E96" s="1" t="n">
        <v>0.00976768143077482</v>
      </c>
      <c r="F96" s="1" t="n">
        <v>0.00992242423504729</v>
      </c>
      <c r="M96" s="1" t="n">
        <v>0.116056861316029</v>
      </c>
      <c r="N96" s="1" t="n">
        <v>0.00325737233700477</v>
      </c>
    </row>
    <row r="97" customFormat="false" ht="12.75" hidden="false" customHeight="false" outlineLevel="0" collapsed="false">
      <c r="A97" s="1" t="n">
        <v>74.4614198816353</v>
      </c>
      <c r="B97" s="1" t="n">
        <v>0.282246004154016</v>
      </c>
      <c r="C97" s="1" t="n">
        <v>0.657470632886557</v>
      </c>
      <c r="D97" s="1" t="n">
        <v>74.4614198816353</v>
      </c>
      <c r="E97" s="1" t="n">
        <v>0.00976768143077482</v>
      </c>
      <c r="F97" s="1" t="n">
        <v>0.00992242423504729</v>
      </c>
      <c r="M97" s="1" t="n">
        <v>0.116118746027271</v>
      </c>
      <c r="N97" s="1" t="n">
        <v>0.00327771971208522</v>
      </c>
    </row>
    <row r="98" customFormat="false" ht="12.75" hidden="false" customHeight="false" outlineLevel="0" collapsed="false">
      <c r="A98" s="1" t="n">
        <v>74.4614198816353</v>
      </c>
      <c r="B98" s="1" t="n">
        <v>0.59094488920136</v>
      </c>
      <c r="C98" s="1" t="n">
        <v>0.149652743922793</v>
      </c>
      <c r="D98" s="1" t="n">
        <v>74.4614198816353</v>
      </c>
      <c r="E98" s="1" t="n">
        <v>0.00978377851542979</v>
      </c>
      <c r="F98" s="1" t="n">
        <v>0.00962802679713708</v>
      </c>
      <c r="M98" s="1" t="n">
        <v>0.116300272985875</v>
      </c>
      <c r="N98" s="1" t="n">
        <v>0.00329695674338429</v>
      </c>
    </row>
    <row r="99" customFormat="false" ht="12.75" hidden="false" customHeight="false" outlineLevel="0" collapsed="false">
      <c r="A99" s="1" t="n">
        <v>78.1013426165026</v>
      </c>
      <c r="B99" s="1" t="n">
        <v>0.59094488920136</v>
      </c>
      <c r="C99" s="1" t="n">
        <v>0.149652743922793</v>
      </c>
      <c r="D99" s="1" t="n">
        <v>78.1013426165026</v>
      </c>
      <c r="E99" s="1" t="n">
        <v>0.00978377851542979</v>
      </c>
      <c r="F99" s="1" t="n">
        <v>0.00962802679713708</v>
      </c>
      <c r="M99" s="1" t="n">
        <v>0.116589071429628</v>
      </c>
      <c r="N99" s="1" t="n">
        <v>0.00331377245901262</v>
      </c>
    </row>
    <row r="100" customFormat="false" ht="12.75" hidden="false" customHeight="false" outlineLevel="0" collapsed="false">
      <c r="A100" s="1" t="n">
        <v>78.1013426165026</v>
      </c>
      <c r="B100" s="1" t="n">
        <v>-0.0428016016566994</v>
      </c>
      <c r="C100" s="1" t="n">
        <v>0.385150902213287</v>
      </c>
      <c r="D100" s="1" t="n">
        <v>78.1013426165026</v>
      </c>
      <c r="E100" s="1" t="n">
        <v>0.0104542030939862</v>
      </c>
      <c r="F100" s="1" t="n">
        <v>0.0106232886710177</v>
      </c>
      <c r="M100" s="1" t="n">
        <v>0.116965460221894</v>
      </c>
      <c r="N100" s="1" t="n">
        <v>0.00332702089574204</v>
      </c>
    </row>
    <row r="101" customFormat="false" ht="12.75" hidden="false" customHeight="false" outlineLevel="0" collapsed="false">
      <c r="A101" s="1" t="n">
        <v>81.8640002858381</v>
      </c>
      <c r="B101" s="1" t="n">
        <v>-0.0428016016566994</v>
      </c>
      <c r="C101" s="1" t="n">
        <v>0.385150902213287</v>
      </c>
      <c r="D101" s="1" t="n">
        <v>81.8640002858381</v>
      </c>
      <c r="E101" s="1" t="n">
        <v>0.0104542030939862</v>
      </c>
      <c r="F101" s="1" t="n">
        <v>0.0106232886710177</v>
      </c>
      <c r="M101" s="1" t="n">
        <v>0.117403789088552</v>
      </c>
      <c r="N101" s="1" t="n">
        <v>0.00333579919450556</v>
      </c>
    </row>
    <row r="102" customFormat="false" ht="12.75" hidden="false" customHeight="false" outlineLevel="0" collapsed="false">
      <c r="A102" s="1" t="n">
        <v>81.8640002858381</v>
      </c>
      <c r="B102" s="1" t="n">
        <v>0.523736515311776</v>
      </c>
      <c r="C102" s="1" t="n">
        <v>0.0616051506403181</v>
      </c>
      <c r="D102" s="1" t="n">
        <v>81.8640002858381</v>
      </c>
      <c r="E102" s="1" t="n">
        <v>0.012024238315155</v>
      </c>
      <c r="F102" s="1" t="n">
        <v>0.0118343973320156</v>
      </c>
      <c r="M102" s="1" t="n">
        <v>0.117874186641779</v>
      </c>
      <c r="N102" s="1" t="n">
        <v>0.00333950912875063</v>
      </c>
    </row>
    <row r="103" customFormat="false" ht="12.75" hidden="false" customHeight="false" outlineLevel="0" collapsed="false">
      <c r="A103" s="1" t="n">
        <v>85.7204055553213</v>
      </c>
      <c r="B103" s="1" t="n">
        <v>0.523736515311776</v>
      </c>
      <c r="C103" s="1" t="n">
        <v>0.0616051506403181</v>
      </c>
      <c r="D103" s="1" t="n">
        <v>85.7204055553213</v>
      </c>
      <c r="E103" s="1" t="n">
        <v>0.012024238315155</v>
      </c>
      <c r="F103" s="1" t="n">
        <v>0.0118343973320156</v>
      </c>
      <c r="M103" s="1" t="n">
        <v>0.118344596065764</v>
      </c>
      <c r="N103" s="1" t="n">
        <v>0.00333789787258998</v>
      </c>
    </row>
    <row r="104" customFormat="false" ht="12.75" hidden="false" customHeight="false" outlineLevel="0" collapsed="false">
      <c r="A104" s="1" t="n">
        <v>85.7204055553213</v>
      </c>
      <c r="B104" s="1" t="n">
        <v>-0.111059842404966</v>
      </c>
      <c r="C104" s="1" t="n">
        <v>0.390257134339237</v>
      </c>
      <c r="D104" s="1" t="n">
        <v>85.7204055553213</v>
      </c>
      <c r="E104" s="1" t="n">
        <v>0.012313786619449</v>
      </c>
      <c r="F104" s="1" t="n">
        <v>0.0125174193598105</v>
      </c>
      <c r="M104" s="1" t="n">
        <v>0.118782959735723</v>
      </c>
      <c r="N104" s="1" t="n">
        <v>0.00333107523046798</v>
      </c>
    </row>
    <row r="105" customFormat="false" ht="12.75" hidden="false" customHeight="false" outlineLevel="0" collapsed="false">
      <c r="A105" s="1" t="n">
        <v>88.9263502317842</v>
      </c>
      <c r="B105" s="1" t="n">
        <v>-0.111059842404966</v>
      </c>
      <c r="C105" s="1" t="n">
        <v>0.390257134339237</v>
      </c>
      <c r="D105" s="1" t="n">
        <v>88.9263502317842</v>
      </c>
      <c r="E105" s="1" t="n">
        <v>0.012313786619449</v>
      </c>
      <c r="F105" s="1" t="n">
        <v>0.0125174193598105</v>
      </c>
      <c r="M105" s="1" t="n">
        <v>0.119159403892048</v>
      </c>
      <c r="N105" s="1" t="n">
        <v>0.00331950615416925</v>
      </c>
    </row>
    <row r="106" customFormat="false" ht="12.75" hidden="false" customHeight="false" outlineLevel="0" collapsed="false">
      <c r="A106" s="1" t="n">
        <v>88.9263502317842</v>
      </c>
      <c r="B106" s="1" t="n">
        <v>0.216150493316952</v>
      </c>
      <c r="C106" s="1" t="n">
        <v>-0.273824580681167</v>
      </c>
      <c r="D106" s="1" t="n">
        <v>88.9263502317842</v>
      </c>
      <c r="E106" s="1" t="n">
        <v>0.0119933052635343</v>
      </c>
      <c r="F106" s="1" t="n">
        <v>0.0118062438388327</v>
      </c>
      <c r="M106" s="1" t="n">
        <v>0.119448274487645</v>
      </c>
      <c r="N106" s="1" t="n">
        <v>0.00330397905712294</v>
      </c>
    </row>
    <row r="107" customFormat="false" ht="12.75" hidden="false" customHeight="false" outlineLevel="0" collapsed="false">
      <c r="A107" s="1" t="n">
        <v>93.3344056169067</v>
      </c>
      <c r="B107" s="1" t="n">
        <v>0.216150493316952</v>
      </c>
      <c r="C107" s="1" t="n">
        <v>-0.273824580681167</v>
      </c>
      <c r="D107" s="1" t="n">
        <v>93.3344056169067</v>
      </c>
      <c r="E107" s="1" t="n">
        <v>0.0119933052635343</v>
      </c>
      <c r="F107" s="1" t="n">
        <v>0.0118062438388327</v>
      </c>
      <c r="M107" s="1" t="n">
        <v>0.119629885468852</v>
      </c>
      <c r="N107" s="1" t="n">
        <v>0.00328555208533062</v>
      </c>
    </row>
    <row r="108" customFormat="false" ht="12.75" hidden="false" customHeight="false" outlineLevel="0" collapsed="false">
      <c r="A108" s="1" t="n">
        <v>93.3344056169067</v>
      </c>
      <c r="B108" s="1" t="n">
        <v>-0.525198126485755</v>
      </c>
      <c r="C108" s="1" t="n">
        <v>0.0110065380389113</v>
      </c>
      <c r="D108" s="1" t="n">
        <v>93.3344056169067</v>
      </c>
      <c r="E108" s="1" t="n">
        <v>0.00904240619817301</v>
      </c>
      <c r="F108" s="1" t="n">
        <v>0.00918773839337507</v>
      </c>
      <c r="M108" s="1" t="n">
        <v>0.119691860347453</v>
      </c>
      <c r="N108" s="1" t="n">
        <v>0.00326548100646507</v>
      </c>
    </row>
    <row r="109" customFormat="false" ht="12.75" hidden="false" customHeight="false" outlineLevel="0" collapsed="false">
      <c r="A109" s="1" t="n">
        <v>97.3137269658864</v>
      </c>
      <c r="B109" s="1" t="n">
        <v>-0.525198126485755</v>
      </c>
      <c r="C109" s="1" t="n">
        <v>0.0110065380389113</v>
      </c>
      <c r="D109" s="1" t="n">
        <v>97.3137269658864</v>
      </c>
      <c r="E109" s="1" t="n">
        <v>0.00904240619817301</v>
      </c>
      <c r="F109" s="1" t="n">
        <v>0.00918773839337507</v>
      </c>
      <c r="M109" s="1" t="n">
        <v>0.1196299756379</v>
      </c>
      <c r="N109" s="1" t="n">
        <v>0.00324513363137884</v>
      </c>
    </row>
    <row r="110" customFormat="false" ht="12.75" hidden="false" customHeight="false" outlineLevel="0" collapsed="false">
      <c r="A110" s="1" t="n">
        <v>97.3137269658864</v>
      </c>
      <c r="B110" s="1" t="n">
        <v>0.265781292747462</v>
      </c>
      <c r="C110" s="1" t="n">
        <v>-0.473988509797813</v>
      </c>
      <c r="D110" s="1" t="n">
        <v>97.3137269658864</v>
      </c>
      <c r="E110" s="1" t="n">
        <v>0.00658530378333768</v>
      </c>
      <c r="F110" s="1" t="n">
        <v>0.00647513440676703</v>
      </c>
    </row>
    <row r="111" customFormat="false" ht="12.75" hidden="false" customHeight="false" outlineLevel="0" collapsed="false">
      <c r="A111" s="1" t="n">
        <v>100</v>
      </c>
      <c r="B111" s="1" t="n">
        <v>0.265781292747462</v>
      </c>
      <c r="C111" s="1" t="n">
        <v>-0.473988509797813</v>
      </c>
      <c r="D111" s="1" t="n">
        <v>100</v>
      </c>
      <c r="E111" s="1" t="n">
        <v>0.00658530378333768</v>
      </c>
      <c r="F111" s="1" t="n">
        <v>0.00647513440676703</v>
      </c>
      <c r="M111" s="1" t="n">
        <v>0.133241746297112</v>
      </c>
      <c r="N111" s="1" t="n">
        <v>0.00311600591329829</v>
      </c>
    </row>
    <row r="112" customFormat="false" ht="12.75" hidden="false" customHeight="false" outlineLevel="0" collapsed="false">
      <c r="M112" s="1" t="n">
        <v>0.133186010843244</v>
      </c>
      <c r="N112" s="1" t="n">
        <v>0.00309785904562094</v>
      </c>
    </row>
    <row r="113" customFormat="false" ht="12.75" hidden="false" customHeight="false" outlineLevel="0" collapsed="false">
      <c r="M113" s="1" t="n">
        <v>0.133022544535696</v>
      </c>
      <c r="N113" s="1" t="n">
        <v>0.00308076904309606</v>
      </c>
    </row>
    <row r="114" customFormat="false" ht="12.75" hidden="false" customHeight="false" outlineLevel="0" collapsed="false">
      <c r="M114" s="1" t="n">
        <v>0.132762487333163</v>
      </c>
      <c r="N114" s="1" t="n">
        <v>0.00306590056115052</v>
      </c>
    </row>
    <row r="115" customFormat="false" ht="12.75" hidden="false" customHeight="false" outlineLevel="0" collapsed="false">
      <c r="M115" s="1" t="n">
        <v>0.13242356170419</v>
      </c>
      <c r="N115" s="1" t="n">
        <v>0.00305426686225528</v>
      </c>
    </row>
    <row r="116" customFormat="false" ht="12.75" hidden="false" customHeight="false" outlineLevel="0" collapsed="false">
      <c r="M116" s="1" t="n">
        <v>0.132028864870241</v>
      </c>
      <c r="N116" s="1" t="n">
        <v>0.00304666076376265</v>
      </c>
    </row>
    <row r="117" customFormat="false" ht="12.75" hidden="false" customHeight="false" outlineLevel="0" collapsed="false">
      <c r="M117" s="1" t="n">
        <v>0.131605294768218</v>
      </c>
      <c r="N117" s="1" t="n">
        <v>0.00304360060871404</v>
      </c>
    </row>
    <row r="118" customFormat="false" ht="12.75" hidden="false" customHeight="false" outlineLevel="0" collapsed="false">
      <c r="M118" s="1" t="n">
        <v>0.131181717000528</v>
      </c>
      <c r="N118" s="1" t="n">
        <v>0.00304529494161841</v>
      </c>
    </row>
    <row r="119" customFormat="false" ht="12.75" hidden="false" customHeight="false" outlineLevel="0" collapsed="false">
      <c r="M119" s="1" t="n">
        <v>0.130786997691977</v>
      </c>
      <c r="N119" s="1" t="n">
        <v>0.00305162829648861</v>
      </c>
    </row>
    <row r="120" customFormat="false" ht="12.75" hidden="false" customHeight="false" outlineLevel="0" collapsed="false">
      <c r="M120" s="1" t="n">
        <v>0.130448036311078</v>
      </c>
      <c r="N120" s="1" t="n">
        <v>0.00306216906565756</v>
      </c>
    </row>
    <row r="121" customFormat="false" ht="12.75" hidden="false" customHeight="false" outlineLevel="0" collapsed="false">
      <c r="M121" s="1" t="n">
        <v>0.130187932515725</v>
      </c>
      <c r="N121" s="1" t="n">
        <v>0.00307619891312749</v>
      </c>
    </row>
    <row r="122" customFormat="false" ht="12.75" hidden="false" customHeight="false" outlineLevel="0" collapsed="false">
      <c r="M122" s="1" t="n">
        <v>0.130024411949691</v>
      </c>
      <c r="N122" s="1" t="n">
        <v>0.00309276172798091</v>
      </c>
    </row>
    <row r="123" customFormat="false" ht="12.75" hidden="false" customHeight="false" outlineLevel="0" collapsed="false">
      <c r="M123" s="1" t="n">
        <v>0.129968618269294</v>
      </c>
      <c r="N123" s="1" t="n">
        <v>0.00311072878175947</v>
      </c>
    </row>
    <row r="124" customFormat="false" ht="12.75" hidden="false" customHeight="false" outlineLevel="0" collapsed="false">
      <c r="M124" s="1" t="n">
        <v>0.130024353721642</v>
      </c>
      <c r="N124" s="1" t="n">
        <v>0.0031288756494429</v>
      </c>
    </row>
    <row r="125" customFormat="false" ht="12.75" hidden="false" customHeight="false" outlineLevel="0" collapsed="false">
      <c r="M125" s="1" t="n">
        <v>0.130187820027773</v>
      </c>
      <c r="N125" s="1" t="n">
        <v>0.00314596565199051</v>
      </c>
    </row>
    <row r="126" customFormat="false" ht="12.75" hidden="false" customHeight="false" outlineLevel="0" collapsed="false">
      <c r="M126" s="1" t="n">
        <v>0.13044787722909</v>
      </c>
      <c r="N126" s="1" t="n">
        <v>0.00316083413397389</v>
      </c>
    </row>
    <row r="127" customFormat="false" ht="12.75" hidden="false" customHeight="false" outlineLevel="0" collapsed="false">
      <c r="M127" s="1" t="n">
        <v>0.130786802857128</v>
      </c>
      <c r="N127" s="1" t="n">
        <v>0.0031724678329195</v>
      </c>
    </row>
    <row r="128" customFormat="false" ht="12.75" hidden="false" customHeight="false" outlineLevel="0" collapsed="false">
      <c r="M128" s="1" t="n">
        <v>0.131181499690491</v>
      </c>
      <c r="N128" s="1" t="n">
        <v>0.00318007393147159</v>
      </c>
    </row>
    <row r="129" customFormat="false" ht="12.75" hidden="false" customHeight="false" outlineLevel="0" collapsed="false">
      <c r="M129" s="1" t="n">
        <v>0.131605069792313</v>
      </c>
      <c r="N129" s="1" t="n">
        <v>0.00318313408658469</v>
      </c>
    </row>
    <row r="130" customFormat="false" ht="12.75" hidden="false" customHeight="false" outlineLevel="0" collapsed="false">
      <c r="M130" s="1" t="n">
        <v>0.132028647560203</v>
      </c>
      <c r="N130" s="1" t="n">
        <v>0.00318143975374546</v>
      </c>
    </row>
    <row r="131" customFormat="false" ht="12.75" hidden="false" customHeight="false" outlineLevel="0" collapsed="false">
      <c r="M131" s="1" t="n">
        <v>0.132423366869341</v>
      </c>
      <c r="N131" s="1" t="n">
        <v>0.00317510639893662</v>
      </c>
    </row>
    <row r="132" customFormat="false" ht="12.75" hidden="false" customHeight="false" outlineLevel="0" collapsed="false">
      <c r="M132" s="1" t="n">
        <v>0.132762328251174</v>
      </c>
      <c r="N132" s="1" t="n">
        <v>0.00316456562982104</v>
      </c>
    </row>
    <row r="133" customFormat="false" ht="12.75" hidden="false" customHeight="false" outlineLevel="0" collapsed="false">
      <c r="M133" s="1" t="n">
        <v>0.133022432047743</v>
      </c>
      <c r="N133" s="1" t="n">
        <v>0.00315053578239288</v>
      </c>
    </row>
    <row r="134" customFormat="false" ht="12.75" hidden="false" customHeight="false" outlineLevel="0" collapsed="false">
      <c r="M134" s="1" t="n">
        <v>0.133185952615194</v>
      </c>
      <c r="N134" s="1" t="n">
        <v>0.00313397296756676</v>
      </c>
    </row>
    <row r="135" customFormat="false" ht="12.75" hidden="false" customHeight="false" outlineLevel="0" collapsed="false">
      <c r="M135" s="1" t="n">
        <v>0.133241746297112</v>
      </c>
      <c r="N135" s="1" t="n">
        <v>0.00311600591379919</v>
      </c>
    </row>
    <row r="136" customFormat="false" ht="12.75" hidden="false" customHeight="false" outlineLevel="0" collapsed="false">
      <c r="M136" s="1" t="n">
        <v>0.133186010846284</v>
      </c>
      <c r="N136" s="1" t="n">
        <v>0.00309785904610967</v>
      </c>
    </row>
    <row r="138" customFormat="false" ht="12.75" hidden="false" customHeight="false" outlineLevel="0" collapsed="false">
      <c r="M138" s="1" t="n">
        <v>0.159312262363073</v>
      </c>
      <c r="N138" s="1" t="n">
        <v>0.00295198183290681</v>
      </c>
    </row>
    <row r="139" customFormat="false" ht="12.75" hidden="false" customHeight="false" outlineLevel="0" collapsed="false">
      <c r="M139" s="1" t="n">
        <v>0.15914730497284</v>
      </c>
      <c r="N139" s="1" t="n">
        <v>0.00290619140758803</v>
      </c>
    </row>
    <row r="140" customFormat="false" ht="12.75" hidden="false" customHeight="false" outlineLevel="0" collapsed="false">
      <c r="M140" s="1" t="n">
        <v>0.158663462046398</v>
      </c>
      <c r="N140" s="1" t="n">
        <v>0.00286274962168223</v>
      </c>
    </row>
    <row r="141" customFormat="false" ht="12.75" hidden="false" customHeight="false" outlineLevel="0" collapsed="false">
      <c r="M141" s="1" t="n">
        <v>0.157893706679521</v>
      </c>
      <c r="N141" s="1" t="n">
        <v>0.00282461696110124</v>
      </c>
    </row>
    <row r="142" customFormat="false" ht="12.75" hidden="false" customHeight="false" outlineLevel="0" collapsed="false">
      <c r="M142" s="1" t="n">
        <v>0.15689049642826</v>
      </c>
      <c r="N142" s="1" t="n">
        <v>0.00279439210364052</v>
      </c>
    </row>
    <row r="143" customFormat="false" ht="12.75" hidden="false" customHeight="false" outlineLevel="0" collapsed="false">
      <c r="M143" s="1" t="n">
        <v>0.155722198413201</v>
      </c>
      <c r="N143" s="1" t="n">
        <v>0.00277413482338243</v>
      </c>
    </row>
    <row r="144" customFormat="false" ht="12.75" hidden="false" customHeight="false" outlineLevel="0" collapsed="false">
      <c r="M144" s="1" t="n">
        <v>0.154468430213186</v>
      </c>
      <c r="N144" s="1" t="n">
        <v>0.00276522562049665</v>
      </c>
    </row>
    <row r="145" customFormat="false" ht="12.75" hidden="false" customHeight="false" outlineLevel="0" collapsed="false">
      <c r="M145" s="1" t="n">
        <v>0.1532146340589</v>
      </c>
      <c r="N145" s="1" t="n">
        <v>0.00276827164243534</v>
      </c>
    </row>
    <row r="146" customFormat="false" ht="12.75" hidden="false" customHeight="false" outlineLevel="0" collapsed="false">
      <c r="M146" s="1" t="n">
        <v>0.152046254086069</v>
      </c>
      <c r="N146" s="1" t="n">
        <v>0.00278306530783762</v>
      </c>
    </row>
    <row r="147" customFormat="false" ht="12.75" hidden="false" customHeight="false" outlineLevel="0" collapsed="false">
      <c r="M147" s="1" t="n">
        <v>0.151042913458821</v>
      </c>
      <c r="N147" s="1" t="n">
        <v>0.00280859845285632</v>
      </c>
    </row>
    <row r="148" customFormat="false" ht="12.75" hidden="false" customHeight="false" outlineLevel="0" collapsed="false">
      <c r="M148" s="1" t="n">
        <v>0.150272988182649</v>
      </c>
      <c r="N148" s="1" t="n">
        <v>0.00284313103585787</v>
      </c>
    </row>
    <row r="149" customFormat="false" ht="12.75" hidden="false" customHeight="false" outlineLevel="0" collapsed="false">
      <c r="M149" s="1" t="n">
        <v>0.149788947392642</v>
      </c>
      <c r="N149" s="1" t="n">
        <v>0.00288430971838387</v>
      </c>
    </row>
    <row r="150" customFormat="false" ht="12.75" hidden="false" customHeight="false" outlineLevel="0" collapsed="false">
      <c r="M150" s="1" t="n">
        <v>0.149623777668651</v>
      </c>
      <c r="N150" s="1" t="n">
        <v>0.00292932824127753</v>
      </c>
    </row>
    <row r="151" customFormat="false" ht="12.75" hidden="false" customHeight="false" outlineLevel="0" collapsed="false">
      <c r="M151" s="1" t="n">
        <v>0.149788735054382</v>
      </c>
      <c r="N151" s="1" t="n">
        <v>0.00297511866660724</v>
      </c>
    </row>
    <row r="152" customFormat="false" ht="12.75" hidden="false" customHeight="false" outlineLevel="0" collapsed="false">
      <c r="M152" s="1" t="n">
        <v>0.15027257797663</v>
      </c>
      <c r="N152" s="1" t="n">
        <v>0.00301856045256614</v>
      </c>
    </row>
    <row r="153" customFormat="false" ht="12.75" hidden="false" customHeight="false" outlineLevel="0" collapsed="false">
      <c r="M153" s="1" t="n">
        <v>0.151042333339906</v>
      </c>
      <c r="N153" s="1" t="n">
        <v>0.0030566931132388</v>
      </c>
    </row>
    <row r="154" customFormat="false" ht="12.75" hidden="false" customHeight="false" outlineLevel="0" collapsed="false">
      <c r="M154" s="1" t="n">
        <v>0.152045543588402</v>
      </c>
      <c r="N154" s="1" t="n">
        <v>0.00308691797082347</v>
      </c>
    </row>
    <row r="155" customFormat="false" ht="12.75" hidden="false" customHeight="false" outlineLevel="0" collapsed="false">
      <c r="M155" s="1" t="n">
        <v>0.153213841601724</v>
      </c>
      <c r="N155" s="1" t="n">
        <v>0.00310717525122939</v>
      </c>
    </row>
    <row r="156" customFormat="false" ht="12.75" hidden="false" customHeight="false" outlineLevel="0" collapsed="false">
      <c r="M156" s="1" t="n">
        <v>0.154467609801147</v>
      </c>
      <c r="N156" s="1" t="n">
        <v>0.00311608445427677</v>
      </c>
    </row>
    <row r="157" customFormat="false" ht="12.75" hidden="false" customHeight="false" outlineLevel="0" collapsed="false">
      <c r="M157" s="1" t="n">
        <v>0.155721405956024</v>
      </c>
      <c r="N157" s="1" t="n">
        <v>0.00311303843250247</v>
      </c>
    </row>
    <row r="158" customFormat="false" ht="12.75" hidden="false" customHeight="false" outlineLevel="0" collapsed="false">
      <c r="M158" s="1" t="n">
        <v>0.156889785930592</v>
      </c>
      <c r="N158" s="1" t="n">
        <v>0.00309824476725613</v>
      </c>
    </row>
    <row r="159" customFormat="false" ht="12.75" hidden="false" customHeight="false" outlineLevel="0" collapsed="false">
      <c r="M159" s="1" t="n">
        <v>0.157893126560603</v>
      </c>
      <c r="N159" s="1" t="n">
        <v>0.00307271162237432</v>
      </c>
    </row>
    <row r="160" customFormat="false" ht="12.75" hidden="false" customHeight="false" outlineLevel="0" collapsed="false">
      <c r="M160" s="1" t="n">
        <v>0.158663051840377</v>
      </c>
      <c r="N160" s="1" t="n">
        <v>0.00303817903948127</v>
      </c>
    </row>
    <row r="161" customFormat="false" ht="12.75" hidden="false" customHeight="false" outlineLevel="0" collapsed="false">
      <c r="M161" s="1" t="n">
        <v>0.159147092634577</v>
      </c>
      <c r="N161" s="1" t="n">
        <v>0.00299700035702799</v>
      </c>
    </row>
    <row r="162" customFormat="false" ht="12.75" hidden="false" customHeight="false" outlineLevel="0" collapsed="false">
      <c r="M162" s="1" t="n">
        <v>0.15931226236307</v>
      </c>
      <c r="N162" s="1" t="n">
        <v>0.00295198183416632</v>
      </c>
    </row>
    <row r="163" customFormat="false" ht="12.75" hidden="false" customHeight="false" outlineLevel="0" collapsed="false">
      <c r="M163" s="1" t="n">
        <v>0.159147304981839</v>
      </c>
      <c r="N163" s="1" t="n">
        <v>0.00290619140882567</v>
      </c>
    </row>
    <row r="165" customFormat="false" ht="12.75" hidden="false" customHeight="false" outlineLevel="0" collapsed="false">
      <c r="M165" s="1" t="n">
        <v>0.165742441383869</v>
      </c>
      <c r="N165" s="1" t="n">
        <v>0.00307794721324262</v>
      </c>
    </row>
    <row r="166" customFormat="false" ht="12.75" hidden="false" customHeight="false" outlineLevel="0" collapsed="false">
      <c r="M166" s="1" t="n">
        <v>0.165673225570789</v>
      </c>
      <c r="N166" s="1" t="n">
        <v>0.00305538323731859</v>
      </c>
    </row>
    <row r="167" customFormat="false" ht="12.75" hidden="false" customHeight="false" outlineLevel="0" collapsed="false">
      <c r="M167" s="1" t="n">
        <v>0.165470177053884</v>
      </c>
      <c r="N167" s="1" t="n">
        <v>0.0030339916599241</v>
      </c>
    </row>
    <row r="168" customFormat="false" ht="12.75" hidden="false" customHeight="false" outlineLevel="0" collapsed="false">
      <c r="M168" s="1" t="n">
        <v>0.165147133253996</v>
      </c>
      <c r="N168" s="1" t="n">
        <v>0.00301523028170401</v>
      </c>
    </row>
    <row r="169" customFormat="false" ht="12.75" hidden="false" customHeight="false" outlineLevel="0" collapsed="false">
      <c r="M169" s="1" t="n">
        <v>0.164726109072182</v>
      </c>
      <c r="N169" s="1" t="n">
        <v>0.00300037765957647</v>
      </c>
    </row>
    <row r="170" customFormat="false" ht="12.75" hidden="false" customHeight="false" outlineLevel="0" collapsed="false">
      <c r="M170" s="1" t="n">
        <v>0.164235796610592</v>
      </c>
      <c r="N170" s="1" t="n">
        <v>0.00299044597519206</v>
      </c>
    </row>
    <row r="171" customFormat="false" ht="12.75" hidden="false" customHeight="false" outlineLevel="0" collapsed="false">
      <c r="M171" s="1" t="n">
        <v>0.163709609853129</v>
      </c>
      <c r="N171" s="1" t="n">
        <v>0.00298611205642716</v>
      </c>
    </row>
    <row r="172" customFormat="false" ht="12.75" hidden="false" customHeight="false" outlineLevel="0" collapsed="false">
      <c r="M172" s="1" t="n">
        <v>0.163183407557666</v>
      </c>
      <c r="N172" s="1" t="n">
        <v>0.00298767125268278</v>
      </c>
    </row>
    <row r="173" customFormat="false" ht="12.75" hidden="false" customHeight="false" outlineLevel="0" collapsed="false">
      <c r="M173" s="1" t="n">
        <v>0.162693049540968</v>
      </c>
      <c r="N173" s="1" t="n">
        <v>0.00299501730731103</v>
      </c>
    </row>
    <row r="174" customFormat="false" ht="12.75" hidden="false" customHeight="false" outlineLevel="0" collapsed="false">
      <c r="M174" s="1" t="n">
        <v>0.162271952891442</v>
      </c>
      <c r="N174" s="1" t="n">
        <v>0.00300764959883006</v>
      </c>
    </row>
    <row r="175" customFormat="false" ht="12.75" hidden="false" customHeight="false" outlineLevel="0" collapsed="false">
      <c r="M175" s="1" t="n">
        <v>0.161948814649793</v>
      </c>
      <c r="N175" s="1" t="n">
        <v>0.00302470725745067</v>
      </c>
    </row>
    <row r="176" customFormat="false" ht="12.75" hidden="false" customHeight="false" outlineLevel="0" collapsed="false">
      <c r="M176" s="1" t="n">
        <v>0.161745656153128</v>
      </c>
      <c r="N176" s="1" t="n">
        <v>0.00304502783192961</v>
      </c>
    </row>
    <row r="177" customFormat="false" ht="12.75" hidden="false" customHeight="false" outlineLevel="0" collapsed="false">
      <c r="M177" s="1" t="n">
        <v>0.161676322317228</v>
      </c>
      <c r="N177" s="1" t="n">
        <v>0.00306722650870062</v>
      </c>
    </row>
    <row r="178" customFormat="false" ht="12.75" hidden="false" customHeight="false" outlineLevel="0" collapsed="false">
      <c r="M178" s="1" t="n">
        <v>0.161745538128418</v>
      </c>
      <c r="N178" s="1" t="n">
        <v>0.00308979048463025</v>
      </c>
    </row>
    <row r="179" customFormat="false" ht="12.75" hidden="false" customHeight="false" outlineLevel="0" collapsed="false">
      <c r="M179" s="1" t="n">
        <v>0.161948586643563</v>
      </c>
      <c r="N179" s="1" t="n">
        <v>0.00311118206205111</v>
      </c>
    </row>
    <row r="180" customFormat="false" ht="12.75" hidden="false" customHeight="false" outlineLevel="0" collapsed="false">
      <c r="M180" s="1" t="n">
        <v>0.162271630441939</v>
      </c>
      <c r="N180" s="1" t="n">
        <v>0.00312994344031655</v>
      </c>
    </row>
    <row r="181" customFormat="false" ht="12.75" hidden="false" customHeight="false" outlineLevel="0" collapsed="false">
      <c r="M181" s="1" t="n">
        <v>0.162692654622593</v>
      </c>
      <c r="N181" s="1" t="n">
        <v>0.00314479606250532</v>
      </c>
    </row>
    <row r="182" customFormat="false" ht="12.75" hidden="false" customHeight="false" outlineLevel="0" collapsed="false">
      <c r="M182" s="1" t="n">
        <v>0.163182967083454</v>
      </c>
      <c r="N182" s="1" t="n">
        <v>0.00315472774696267</v>
      </c>
    </row>
    <row r="183" customFormat="false" ht="12.75" hidden="false" customHeight="false" outlineLevel="0" collapsed="false">
      <c r="M183" s="1" t="n">
        <v>0.163709153840668</v>
      </c>
      <c r="N183" s="1" t="n">
        <v>0.00315906166580727</v>
      </c>
    </row>
    <row r="184" customFormat="false" ht="12.75" hidden="false" customHeight="false" outlineLevel="0" collapsed="false">
      <c r="M184" s="1" t="n">
        <v>0.164235356136379</v>
      </c>
      <c r="N184" s="1" t="n">
        <v>0.00315750246963265</v>
      </c>
    </row>
    <row r="185" customFormat="false" ht="12.75" hidden="false" customHeight="false" outlineLevel="0" collapsed="false">
      <c r="M185" s="1" t="n">
        <v>0.164725714153806</v>
      </c>
      <c r="N185" s="1" t="n">
        <v>0.00315015641508119</v>
      </c>
    </row>
    <row r="186" customFormat="false" ht="12.75" hidden="false" customHeight="false" outlineLevel="0" collapsed="false">
      <c r="M186" s="1" t="n">
        <v>0.165146810804492</v>
      </c>
      <c r="N186" s="1" t="n">
        <v>0.0031375241236295</v>
      </c>
    </row>
    <row r="187" customFormat="false" ht="12.75" hidden="false" customHeight="false" outlineLevel="0" collapsed="false">
      <c r="M187" s="1" t="n">
        <v>0.165469949047652</v>
      </c>
      <c r="N187" s="1" t="n">
        <v>0.00312046646506221</v>
      </c>
    </row>
    <row r="188" customFormat="false" ht="12.75" hidden="false" customHeight="false" outlineLevel="0" collapsed="false">
      <c r="M188" s="1" t="n">
        <v>0.165673107546078</v>
      </c>
      <c r="N188" s="1" t="n">
        <v>0.00310014589061893</v>
      </c>
    </row>
    <row r="189" customFormat="false" ht="12.75" hidden="false" customHeight="false" outlineLevel="0" collapsed="false">
      <c r="M189" s="1" t="n">
        <v>0.165742441383867</v>
      </c>
      <c r="N189" s="1" t="n">
        <v>0.00307794721386348</v>
      </c>
    </row>
    <row r="190" customFormat="false" ht="12.75" hidden="false" customHeight="false" outlineLevel="0" collapsed="false">
      <c r="M190" s="1" t="n">
        <v>0.165673225574565</v>
      </c>
      <c r="N190" s="1" t="n">
        <v>0.00305538323792825</v>
      </c>
    </row>
    <row r="192" customFormat="false" ht="12.75" hidden="false" customHeight="false" outlineLevel="0" collapsed="false">
      <c r="M192" s="1" t="n">
        <v>0.162223353207391</v>
      </c>
      <c r="N192" s="1" t="n">
        <v>0.00313070961852085</v>
      </c>
    </row>
    <row r="193" customFormat="false" ht="12.75" hidden="false" customHeight="false" outlineLevel="0" collapsed="false">
      <c r="M193" s="1" t="n">
        <v>0.162140045050432</v>
      </c>
      <c r="N193" s="1" t="n">
        <v>0.00310634906841047</v>
      </c>
    </row>
    <row r="194" customFormat="false" ht="12.75" hidden="false" customHeight="false" outlineLevel="0" collapsed="false">
      <c r="M194" s="1" t="n">
        <v>0.161895697854228</v>
      </c>
      <c r="N194" s="1" t="n">
        <v>0.00308330389300702</v>
      </c>
    </row>
    <row r="195" customFormat="false" ht="12.75" hidden="false" customHeight="false" outlineLevel="0" collapsed="false">
      <c r="M195" s="1" t="n">
        <v>0.16150696347636</v>
      </c>
      <c r="N195" s="1" t="n">
        <v>0.00306314458292673</v>
      </c>
    </row>
    <row r="196" customFormat="false" ht="12.75" hidden="false" customHeight="false" outlineLevel="0" collapsed="false">
      <c r="M196" s="1" t="n">
        <v>0.161000333522205</v>
      </c>
      <c r="N196" s="1" t="n">
        <v>0.00304724496183362</v>
      </c>
    </row>
    <row r="197" customFormat="false" ht="12.75" hidden="false" customHeight="false" outlineLevel="0" collapsed="false">
      <c r="M197" s="1" t="n">
        <v>0.160410333985816</v>
      </c>
      <c r="N197" s="1" t="n">
        <v>0.00303668856262735</v>
      </c>
    </row>
    <row r="198" customFormat="false" ht="12.75" hidden="false" customHeight="false" outlineLevel="0" collapsed="false">
      <c r="M198" s="1" t="n">
        <v>0.159777172360484</v>
      </c>
      <c r="N198" s="1" t="n">
        <v>0.00303219478646692</v>
      </c>
    </row>
    <row r="199" customFormat="false" ht="12.75" hidden="false" customHeight="false" outlineLevel="0" collapsed="false">
      <c r="M199" s="1" t="n">
        <v>0.159143997564531</v>
      </c>
      <c r="N199" s="1" t="n">
        <v>0.00303406987677065</v>
      </c>
    </row>
    <row r="200" customFormat="false" ht="12.75" hidden="false" customHeight="false" outlineLevel="0" collapsed="false">
      <c r="M200" s="1" t="n">
        <v>0.15855395941383</v>
      </c>
      <c r="N200" s="1" t="n">
        <v>0.00304218604923337</v>
      </c>
    </row>
    <row r="201" customFormat="false" ht="12.75" hidden="false" customHeight="false" outlineLevel="0" collapsed="false">
      <c r="M201" s="1" t="n">
        <v>0.158047268033177</v>
      </c>
      <c r="N201" s="1" t="n">
        <v>0.00305599020011561</v>
      </c>
    </row>
    <row r="202" customFormat="false" ht="12.75" hidden="false" customHeight="false" outlineLevel="0" collapsed="false">
      <c r="M202" s="1" t="n">
        <v>0.157658453602737</v>
      </c>
      <c r="N202" s="1" t="n">
        <v>0.00307454159934932</v>
      </c>
    </row>
    <row r="203" customFormat="false" ht="12.75" hidden="false" customHeight="false" outlineLevel="0" collapsed="false">
      <c r="M203" s="1" t="n">
        <v>0.157414013183339</v>
      </c>
      <c r="N203" s="1" t="n">
        <v>0.00309657599973723</v>
      </c>
    </row>
    <row r="204" customFormat="false" ht="12.75" hidden="false" customHeight="false" outlineLevel="0" collapsed="false">
      <c r="M204" s="1" t="n">
        <v>0.15733060498557</v>
      </c>
      <c r="N204" s="1" t="n">
        <v>0.00312059179330988</v>
      </c>
    </row>
    <row r="205" customFormat="false" ht="12.75" hidden="false" customHeight="false" outlineLevel="0" collapsed="false">
      <c r="M205" s="1" t="n">
        <v>0.157413913140256</v>
      </c>
      <c r="N205" s="1" t="n">
        <v>0.003144952343427</v>
      </c>
    </row>
    <row r="206" customFormat="false" ht="12.75" hidden="false" customHeight="false" outlineLevel="0" collapsed="false">
      <c r="M206" s="1" t="n">
        <v>0.157658260334342</v>
      </c>
      <c r="N206" s="1" t="n">
        <v>0.00316799751885959</v>
      </c>
    </row>
    <row r="207" customFormat="false" ht="12.75" hidden="false" customHeight="false" outlineLevel="0" collapsed="false">
      <c r="M207" s="1" t="n">
        <v>0.158046994710392</v>
      </c>
      <c r="N207" s="1" t="n">
        <v>0.00318815682898943</v>
      </c>
    </row>
    <row r="208" customFormat="false" ht="12.75" hidden="false" customHeight="false" outlineLevel="0" collapsed="false">
      <c r="M208" s="1" t="n">
        <v>0.15855362466315</v>
      </c>
      <c r="N208" s="1" t="n">
        <v>0.00320405645014914</v>
      </c>
    </row>
    <row r="209" customFormat="false" ht="12.75" hidden="false" customHeight="false" outlineLevel="0" collapsed="false">
      <c r="M209" s="1" t="n">
        <v>0.159143624198662</v>
      </c>
      <c r="N209" s="1" t="n">
        <v>0.00321461284943451</v>
      </c>
    </row>
    <row r="210" customFormat="false" ht="12.75" hidden="false" customHeight="false" outlineLevel="0" collapsed="false">
      <c r="M210" s="1" t="n">
        <v>0.159776785823694</v>
      </c>
      <c r="N210" s="1" t="n">
        <v>0.00321910662568115</v>
      </c>
    </row>
    <row r="211" customFormat="false" ht="12.75" hidden="false" customHeight="false" outlineLevel="0" collapsed="false">
      <c r="M211" s="1" t="n">
        <v>0.160409960619947</v>
      </c>
      <c r="N211" s="1" t="n">
        <v>0.00321723153546486</v>
      </c>
    </row>
    <row r="212" customFormat="false" ht="12.75" hidden="false" customHeight="false" outlineLevel="0" collapsed="false">
      <c r="M212" s="1" t="n">
        <v>0.160999998771525</v>
      </c>
      <c r="N212" s="1" t="n">
        <v>0.00320911536308487</v>
      </c>
    </row>
    <row r="213" customFormat="false" ht="12.75" hidden="false" customHeight="false" outlineLevel="0" collapsed="false">
      <c r="M213" s="1" t="n">
        <v>0.161506690153574</v>
      </c>
      <c r="N213" s="1" t="n">
        <v>0.003195311212275</v>
      </c>
    </row>
    <row r="214" customFormat="false" ht="12.75" hidden="false" customHeight="false" outlineLevel="0" collapsed="false">
      <c r="M214" s="1" t="n">
        <v>0.161895504585832</v>
      </c>
      <c r="N214" s="1" t="n">
        <v>0.00317675981309837</v>
      </c>
    </row>
    <row r="215" customFormat="false" ht="12.75" hidden="false" customHeight="false" outlineLevel="0" collapsed="false">
      <c r="M215" s="1" t="n">
        <v>0.162139945007348</v>
      </c>
      <c r="N215" s="1" t="n">
        <v>0.00315472541274835</v>
      </c>
    </row>
    <row r="216" customFormat="false" ht="12.75" hidden="false" customHeight="false" outlineLevel="0" collapsed="false">
      <c r="M216" s="1" t="n">
        <v>0.16222335320739</v>
      </c>
      <c r="N216" s="1" t="n">
        <v>0.00313070961919183</v>
      </c>
    </row>
    <row r="217" customFormat="false" ht="12.75" hidden="false" customHeight="false" outlineLevel="0" collapsed="false">
      <c r="M217" s="1" t="n">
        <v>0.162140045054977</v>
      </c>
      <c r="N217" s="1" t="n">
        <v>0.00310634906906798</v>
      </c>
    </row>
    <row r="219" customFormat="false" ht="12.75" hidden="false" customHeight="false" outlineLevel="0" collapsed="false">
      <c r="M219" s="1" t="n">
        <v>0.183269765731701</v>
      </c>
      <c r="N219" s="1" t="n">
        <v>0.00293891856938084</v>
      </c>
    </row>
    <row r="220" customFormat="false" ht="12.75" hidden="false" customHeight="false" outlineLevel="0" collapsed="false">
      <c r="M220" s="1" t="n">
        <v>0.183133472945334</v>
      </c>
      <c r="N220" s="1" t="n">
        <v>0.00289826501955917</v>
      </c>
    </row>
    <row r="221" customFormat="false" ht="12.75" hidden="false" customHeight="false" outlineLevel="0" collapsed="false">
      <c r="M221" s="1" t="n">
        <v>0.182733693522143</v>
      </c>
      <c r="N221" s="1" t="n">
        <v>0.00285974219286796</v>
      </c>
    </row>
    <row r="222" customFormat="false" ht="12.75" hidden="false" customHeight="false" outlineLevel="0" collapsed="false">
      <c r="M222" s="1" t="n">
        <v>0.182097671769089</v>
      </c>
      <c r="N222" s="1" t="n">
        <v>0.00282597535627827</v>
      </c>
    </row>
    <row r="223" customFormat="false" ht="12.75" hidden="false" customHeight="false" outlineLevel="0" collapsed="false">
      <c r="M223" s="1" t="n">
        <v>0.181268751517469</v>
      </c>
      <c r="N223" s="1" t="n">
        <v>0.00279926566389611</v>
      </c>
    </row>
    <row r="224" customFormat="false" ht="12.75" hidden="false" customHeight="false" outlineLevel="0" collapsed="false">
      <c r="M224" s="1" t="n">
        <v>0.180303422312447</v>
      </c>
      <c r="N224" s="1" t="n">
        <v>0.00278143333711335</v>
      </c>
    </row>
    <row r="225" customFormat="false" ht="12.75" hidden="false" customHeight="false" outlineLevel="0" collapsed="false">
      <c r="M225" s="1" t="n">
        <v>0.179267469743913</v>
      </c>
      <c r="N225" s="1" t="n">
        <v>0.00277369361952815</v>
      </c>
    </row>
    <row r="226" customFormat="false" ht="12.75" hidden="false" customHeight="false" outlineLevel="0" collapsed="false">
      <c r="M226" s="1" t="n">
        <v>0.178231492267261</v>
      </c>
      <c r="N226" s="1" t="n">
        <v>0.00277657396010227</v>
      </c>
    </row>
    <row r="227" customFormat="false" ht="12.75" hidden="false" customHeight="false" outlineLevel="0" collapsed="false">
      <c r="M227" s="1" t="n">
        <v>0.17726609003533</v>
      </c>
      <c r="N227" s="1" t="n">
        <v>0.002789878068386</v>
      </c>
    </row>
    <row r="228" customFormat="false" ht="12.75" hidden="false" customHeight="false" outlineLevel="0" collapsed="false">
      <c r="M228" s="1" t="n">
        <v>0.176437053614674</v>
      </c>
      <c r="N228" s="1" t="n">
        <v>0.00281269929138795</v>
      </c>
    </row>
    <row r="229" customFormat="false" ht="12.75" hidden="false" customHeight="false" outlineLevel="0" collapsed="false">
      <c r="M229" s="1" t="n">
        <v>0.175800880467185</v>
      </c>
      <c r="N229" s="1" t="n">
        <v>0.00284348240047793</v>
      </c>
    </row>
    <row r="230" customFormat="false" ht="12.75" hidden="false" customHeight="false" outlineLevel="0" collapsed="false">
      <c r="M230" s="1" t="n">
        <v>0.17540092474144</v>
      </c>
      <c r="N230" s="1" t="n">
        <v>0.00288012957764771</v>
      </c>
    </row>
    <row r="231" customFormat="false" ht="12.75" hidden="false" customHeight="false" outlineLevel="0" collapsed="false">
      <c r="M231" s="1" t="n">
        <v>0.175264442759129</v>
      </c>
      <c r="N231" s="1" t="n">
        <v>0.00292014337834117</v>
      </c>
    </row>
    <row r="232" customFormat="false" ht="12.75" hidden="false" customHeight="false" outlineLevel="0" collapsed="false">
      <c r="M232" s="1" t="n">
        <v>0.175400735541777</v>
      </c>
      <c r="N232" s="1" t="n">
        <v>0.00296079692817318</v>
      </c>
    </row>
    <row r="233" customFormat="false" ht="12.75" hidden="false" customHeight="false" outlineLevel="0" collapsed="false">
      <c r="M233" s="1" t="n">
        <v>0.175800514961502</v>
      </c>
      <c r="N233" s="1" t="n">
        <v>0.00299931975491215</v>
      </c>
    </row>
    <row r="234" customFormat="false" ht="12.75" hidden="false" customHeight="false" outlineLevel="0" collapsed="false">
      <c r="M234" s="1" t="n">
        <v>0.17643653671158</v>
      </c>
      <c r="N234" s="1" t="n">
        <v>0.00303308659158377</v>
      </c>
    </row>
    <row r="235" customFormat="false" ht="12.75" hidden="false" customHeight="false" outlineLevel="0" collapsed="false">
      <c r="M235" s="1" t="n">
        <v>0.177265456960917</v>
      </c>
      <c r="N235" s="1" t="n">
        <v>0.00305979628407643</v>
      </c>
    </row>
    <row r="236" customFormat="false" ht="12.75" hidden="false" customHeight="false" outlineLevel="0" collapsed="false">
      <c r="M236" s="1" t="n">
        <v>0.178230786164503</v>
      </c>
      <c r="N236" s="1" t="n">
        <v>0.00307762861099074</v>
      </c>
    </row>
    <row r="237" customFormat="false" ht="12.75" hidden="false" customHeight="false" outlineLevel="0" collapsed="false">
      <c r="M237" s="1" t="n">
        <v>0.179266738732547</v>
      </c>
      <c r="N237" s="1" t="n">
        <v>0.00308536832871958</v>
      </c>
    </row>
    <row r="238" customFormat="false" ht="12.75" hidden="false" customHeight="false" outlineLevel="0" collapsed="false">
      <c r="M238" s="1" t="n">
        <v>0.180302716209688</v>
      </c>
      <c r="N238" s="1" t="n">
        <v>0.0030824879882914</v>
      </c>
    </row>
    <row r="239" customFormat="false" ht="12.75" hidden="false" customHeight="false" outlineLevel="0" collapsed="false">
      <c r="M239" s="1" t="n">
        <v>0.181268118443054</v>
      </c>
      <c r="N239" s="1" t="n">
        <v>0.00306918388014596</v>
      </c>
    </row>
    <row r="240" customFormat="false" ht="12.75" hidden="false" customHeight="false" outlineLevel="0" collapsed="false">
      <c r="M240" s="1" t="n">
        <v>0.182097154865993</v>
      </c>
      <c r="N240" s="1" t="n">
        <v>0.00304636265726523</v>
      </c>
    </row>
    <row r="241" customFormat="false" ht="12.75" hidden="false" customHeight="false" outlineLevel="0" collapsed="false">
      <c r="M241" s="1" t="n">
        <v>0.182733328016458</v>
      </c>
      <c r="N241" s="1" t="n">
        <v>0.00301557954827113</v>
      </c>
    </row>
    <row r="242" customFormat="false" ht="12.75" hidden="false" customHeight="false" outlineLevel="0" collapsed="false">
      <c r="M242" s="1" t="n">
        <v>0.183133283745668</v>
      </c>
      <c r="N242" s="1" t="n">
        <v>0.00297893237116537</v>
      </c>
    </row>
    <row r="243" customFormat="false" ht="12.75" hidden="false" customHeight="false" outlineLevel="0" collapsed="false">
      <c r="M243" s="1" t="n">
        <v>0.183269765731699</v>
      </c>
      <c r="N243" s="1" t="n">
        <v>0.00293891857049969</v>
      </c>
    </row>
    <row r="244" customFormat="false" ht="12.75" hidden="false" customHeight="false" outlineLevel="0" collapsed="false">
      <c r="M244" s="1" t="n">
        <v>0.18313347295277</v>
      </c>
      <c r="N244" s="1" t="n">
        <v>0.00289826502065734</v>
      </c>
    </row>
    <row r="246" customFormat="false" ht="12.75" hidden="false" customHeight="false" outlineLevel="0" collapsed="false">
      <c r="M246" s="1" t="n">
        <v>0.209312354875828</v>
      </c>
      <c r="N246" s="1" t="n">
        <v>0.00285715587350369</v>
      </c>
    </row>
    <row r="247" customFormat="false" ht="12.75" hidden="false" customHeight="false" outlineLevel="0" collapsed="false">
      <c r="M247" s="1" t="n">
        <v>0.209181029773244</v>
      </c>
      <c r="N247" s="1" t="n">
        <v>0.0028183965159299</v>
      </c>
    </row>
    <row r="248" customFormat="false" ht="12.75" hidden="false" customHeight="false" outlineLevel="0" collapsed="false">
      <c r="M248" s="1" t="n">
        <v>0.20879583163591</v>
      </c>
      <c r="N248" s="1" t="n">
        <v>0.00278168949445946</v>
      </c>
    </row>
    <row r="249" customFormat="false" ht="12.75" hidden="false" customHeight="false" outlineLevel="0" collapsed="false">
      <c r="M249" s="1" t="n">
        <v>0.208183011080256</v>
      </c>
      <c r="N249" s="1" t="n">
        <v>0.00274953633193869</v>
      </c>
    </row>
    <row r="250" customFormat="false" ht="12.75" hidden="false" customHeight="false" outlineLevel="0" collapsed="false">
      <c r="M250" s="1" t="n">
        <v>0.207384330814322</v>
      </c>
      <c r="N250" s="1" t="n">
        <v>0.00272412821325278</v>
      </c>
    </row>
    <row r="251" customFormat="false" ht="12.75" hidden="false" customHeight="false" outlineLevel="0" collapsed="false">
      <c r="M251" s="1" t="n">
        <v>0.206454219578225</v>
      </c>
      <c r="N251" s="1" t="n">
        <v>0.00270719665969734</v>
      </c>
    </row>
    <row r="252" customFormat="false" ht="12.75" hidden="false" customHeight="false" outlineLevel="0" collapsed="false">
      <c r="M252" s="1" t="n">
        <v>0.20545606291548</v>
      </c>
      <c r="N252" s="1" t="n">
        <v>0.00269989552866385</v>
      </c>
    </row>
    <row r="253" customFormat="false" ht="12.75" hidden="false" customHeight="false" outlineLevel="0" collapsed="false">
      <c r="M253" s="1" t="n">
        <v>0.204457883552967</v>
      </c>
      <c r="N253" s="1" t="n">
        <v>0.0027027223801654</v>
      </c>
    </row>
    <row r="254" customFormat="false" ht="12.75" hidden="false" customHeight="false" outlineLevel="0" collapsed="false">
      <c r="M254" s="1" t="n">
        <v>0.203527705764517</v>
      </c>
      <c r="N254" s="1" t="n">
        <v>0.0027154845689442</v>
      </c>
    </row>
    <row r="255" customFormat="false" ht="12.75" hidden="false" customHeight="false" outlineLevel="0" collapsed="false">
      <c r="M255" s="1" t="n">
        <v>0.202728919629077</v>
      </c>
      <c r="N255" s="1" t="n">
        <v>0.00273731237292747</v>
      </c>
    </row>
    <row r="256" customFormat="false" ht="12.75" hidden="false" customHeight="false" outlineLevel="0" collapsed="false">
      <c r="M256" s="1" t="n">
        <v>0.202115961101597</v>
      </c>
      <c r="N256" s="1" t="n">
        <v>0.00276671826334928</v>
      </c>
    </row>
    <row r="257" customFormat="false" ht="12.75" hidden="false" customHeight="false" outlineLevel="0" collapsed="false">
      <c r="M257" s="1" t="n">
        <v>0.201730602292669</v>
      </c>
      <c r="N257" s="1" t="n">
        <v>0.00280169827737746</v>
      </c>
    </row>
    <row r="258" customFormat="false" ht="12.75" hidden="false" customHeight="false" outlineLevel="0" collapsed="false">
      <c r="M258" s="1" t="n">
        <v>0.201599104768225</v>
      </c>
      <c r="N258" s="1" t="n">
        <v>0.00283986858486862</v>
      </c>
    </row>
    <row r="259" customFormat="false" ht="12.75" hidden="false" customHeight="false" outlineLevel="0" collapsed="false">
      <c r="M259" s="1" t="n">
        <v>0.201730429867227</v>
      </c>
      <c r="N259" s="1" t="n">
        <v>0.00287862794245257</v>
      </c>
    </row>
    <row r="260" customFormat="false" ht="12.75" hidden="false" customHeight="false" outlineLevel="0" collapsed="false">
      <c r="M260" s="1" t="n">
        <v>0.202115628001222</v>
      </c>
      <c r="N260" s="1" t="n">
        <v>0.00291533496396882</v>
      </c>
    </row>
    <row r="261" customFormat="false" ht="12.75" hidden="false" customHeight="false" outlineLevel="0" collapsed="false">
      <c r="M261" s="1" t="n">
        <v>0.202728448554008</v>
      </c>
      <c r="N261" s="1" t="n">
        <v>0.00294748812656794</v>
      </c>
    </row>
    <row r="262" customFormat="false" ht="12.75" hidden="false" customHeight="false" outlineLevel="0" collapsed="false">
      <c r="M262" s="1" t="n">
        <v>0.203527128817742</v>
      </c>
      <c r="N262" s="1" t="n">
        <v>0.00297289624535941</v>
      </c>
    </row>
    <row r="263" customFormat="false" ht="12.75" hidden="false" customHeight="false" outlineLevel="0" collapsed="false">
      <c r="M263" s="1" t="n">
        <v>0.204457240052456</v>
      </c>
      <c r="N263" s="1" t="n">
        <v>0.00298982779904042</v>
      </c>
    </row>
    <row r="264" customFormat="false" ht="12.75" hidden="false" customHeight="false" outlineLevel="0" collapsed="false">
      <c r="M264" s="1" t="n">
        <v>0.205455396714728</v>
      </c>
      <c r="N264" s="1" t="n">
        <v>0.00299712893021094</v>
      </c>
    </row>
    <row r="265" customFormat="false" ht="12.75" hidden="false" customHeight="false" outlineLevel="0" collapsed="false">
      <c r="M265" s="1" t="n">
        <v>0.206453576077713</v>
      </c>
      <c r="N265" s="1" t="n">
        <v>0.00299430207884853</v>
      </c>
    </row>
    <row r="266" customFormat="false" ht="12.75" hidden="false" customHeight="false" outlineLevel="0" collapsed="false">
      <c r="M266" s="1" t="n">
        <v>0.207383753867546</v>
      </c>
      <c r="N266" s="1" t="n">
        <v>0.00298153989020149</v>
      </c>
    </row>
    <row r="267" customFormat="false" ht="12.75" hidden="false" customHeight="false" outlineLevel="0" collapsed="false">
      <c r="M267" s="1" t="n">
        <v>0.208182540005186</v>
      </c>
      <c r="N267" s="1" t="n">
        <v>0.00295971208633365</v>
      </c>
    </row>
    <row r="268" customFormat="false" ht="12.75" hidden="false" customHeight="false" outlineLevel="0" collapsed="false">
      <c r="M268" s="1" t="n">
        <v>0.208795498535532</v>
      </c>
      <c r="N268" s="1" t="n">
        <v>0.00293030619600305</v>
      </c>
    </row>
    <row r="269" customFormat="false" ht="12.75" hidden="false" customHeight="false" outlineLevel="0" collapsed="false">
      <c r="M269" s="1" t="n">
        <v>0.209180857347799</v>
      </c>
      <c r="N269" s="1" t="n">
        <v>0.00289532618203565</v>
      </c>
    </row>
    <row r="270" customFormat="false" ht="12.75" hidden="false" customHeight="false" outlineLevel="0" collapsed="false">
      <c r="M270" s="1" t="n">
        <v>0.209312354875826</v>
      </c>
      <c r="N270" s="1" t="n">
        <v>0.0028571558745707</v>
      </c>
    </row>
    <row r="271" customFormat="false" ht="12.75" hidden="false" customHeight="false" outlineLevel="0" collapsed="false">
      <c r="M271" s="1" t="n">
        <v>0.209181029780408</v>
      </c>
      <c r="N271" s="1" t="n">
        <v>0.00281839651697661</v>
      </c>
    </row>
    <row r="273" customFormat="false" ht="12.75" hidden="false" customHeight="false" outlineLevel="0" collapsed="false">
      <c r="M273" s="1" t="n">
        <v>0.209680726391639</v>
      </c>
      <c r="N273" s="1" t="n">
        <v>0.00306067433497464</v>
      </c>
    </row>
    <row r="274" customFormat="false" ht="12.75" hidden="false" customHeight="false" outlineLevel="0" collapsed="false">
      <c r="M274" s="1" t="n">
        <v>0.209459740922418</v>
      </c>
      <c r="N274" s="1" t="n">
        <v>0.00300015320521912</v>
      </c>
    </row>
    <row r="275" customFormat="false" ht="12.75" hidden="false" customHeight="false" outlineLevel="0" collapsed="false">
      <c r="M275" s="1" t="n">
        <v>0.208811499757343</v>
      </c>
      <c r="N275" s="1" t="n">
        <v>0.00294248404421043</v>
      </c>
    </row>
    <row r="276" customFormat="false" ht="12.75" hidden="false" customHeight="false" outlineLevel="0" collapsed="false">
      <c r="M276" s="1" t="n">
        <v>0.207780179460445</v>
      </c>
      <c r="N276" s="1" t="n">
        <v>0.00289159690995957</v>
      </c>
    </row>
    <row r="277" customFormat="false" ht="12.75" hidden="false" customHeight="false" outlineLevel="0" collapsed="false">
      <c r="M277" s="1" t="n">
        <v>0.206436062805459</v>
      </c>
      <c r="N277" s="1" t="n">
        <v>0.0028509596765629</v>
      </c>
    </row>
    <row r="278" customFormat="false" ht="12.75" hidden="false" customHeight="false" outlineLevel="0" collapsed="false">
      <c r="M278" s="1" t="n">
        <v>0.204870749120959</v>
      </c>
      <c r="N278" s="1" t="n">
        <v>0.00282334170431391</v>
      </c>
    </row>
    <row r="279" customFormat="false" ht="12.75" hidden="false" customHeight="false" outlineLevel="0" collapsed="false">
      <c r="M279" s="1" t="n">
        <v>0.203190911947496</v>
      </c>
      <c r="N279" s="1" t="n">
        <v>0.00281062511237622</v>
      </c>
    </row>
    <row r="280" customFormat="false" ht="12.75" hidden="false" customHeight="false" outlineLevel="0" collapsed="false">
      <c r="M280" s="1" t="n">
        <v>0.20151102941212</v>
      </c>
      <c r="N280" s="1" t="n">
        <v>0.00281367651547326</v>
      </c>
    </row>
    <row r="281" customFormat="false" ht="12.75" hidden="false" customHeight="false" outlineLevel="0" collapsed="false">
      <c r="M281" s="1" t="n">
        <v>0.19994558273322</v>
      </c>
      <c r="N281" s="1" t="n">
        <v>0.00283228796552713</v>
      </c>
    </row>
    <row r="282" customFormat="false" ht="12.75" hidden="false" customHeight="false" outlineLevel="0" collapsed="false">
      <c r="M282" s="1" t="n">
        <v>0.198601254514696</v>
      </c>
      <c r="N282" s="1" t="n">
        <v>0.00286519112297641</v>
      </c>
    </row>
    <row r="283" customFormat="false" ht="12.75" hidden="false" customHeight="false" outlineLevel="0" collapsed="false">
      <c r="M283" s="1" t="n">
        <v>0.197569658502827</v>
      </c>
      <c r="N283" s="1" t="n">
        <v>0.00291014369202106</v>
      </c>
    </row>
    <row r="284" customFormat="false" ht="12.75" hidden="false" customHeight="false" outlineLevel="0" collapsed="false">
      <c r="M284" s="1" t="n">
        <v>0.196921096260867</v>
      </c>
      <c r="N284" s="1" t="n">
        <v>0.00296408222937529</v>
      </c>
    </row>
    <row r="285" customFormat="false" ht="12.75" hidden="false" customHeight="false" outlineLevel="0" collapsed="false">
      <c r="M285" s="1" t="n">
        <v>0.196699766233707</v>
      </c>
      <c r="N285" s="1" t="n">
        <v>0.0030233309128644</v>
      </c>
    </row>
    <row r="286" customFormat="false" ht="12.75" hidden="false" customHeight="false" outlineLevel="0" collapsed="false">
      <c r="M286" s="1" t="n">
        <v>0.196920751696898</v>
      </c>
      <c r="N286" s="1" t="n">
        <v>0.00308385204263087</v>
      </c>
    </row>
    <row r="287" customFormat="false" ht="12.75" hidden="false" customHeight="false" outlineLevel="0" collapsed="false">
      <c r="M287" s="1" t="n">
        <v>0.197568992856354</v>
      </c>
      <c r="N287" s="1" t="n">
        <v>0.00314152120370637</v>
      </c>
    </row>
    <row r="288" customFormat="false" ht="12.75" hidden="false" customHeight="false" outlineLevel="0" collapsed="false">
      <c r="M288" s="1" t="n">
        <v>0.198600313148426</v>
      </c>
      <c r="N288" s="1" t="n">
        <v>0.00319240833807534</v>
      </c>
    </row>
    <row r="289" customFormat="false" ht="12.75" hidden="false" customHeight="false" outlineLevel="0" collapsed="false">
      <c r="M289" s="1" t="n">
        <v>0.199944429799708</v>
      </c>
      <c r="N289" s="1" t="n">
        <v>0.00323304557163339</v>
      </c>
    </row>
    <row r="290" customFormat="false" ht="12.75" hidden="false" customHeight="false" outlineLevel="0" collapsed="false">
      <c r="M290" s="1" t="n">
        <v>0.20150974348188</v>
      </c>
      <c r="N290" s="1" t="n">
        <v>0.00326066354407601</v>
      </c>
    </row>
    <row r="291" customFormat="false" ht="12.75" hidden="false" customHeight="false" outlineLevel="0" collapsed="false">
      <c r="M291" s="1" t="n">
        <v>0.203189580654549</v>
      </c>
      <c r="N291" s="1" t="n">
        <v>0.00327338013622639</v>
      </c>
    </row>
    <row r="292" customFormat="false" ht="12.75" hidden="false" customHeight="false" outlineLevel="0" collapsed="false">
      <c r="M292" s="1" t="n">
        <v>0.204869463190718</v>
      </c>
      <c r="N292" s="1" t="n">
        <v>0.0032703287333466</v>
      </c>
    </row>
    <row r="293" customFormat="false" ht="12.75" hidden="false" customHeight="false" outlineLevel="0" collapsed="false">
      <c r="M293" s="1" t="n">
        <v>0.206434909871946</v>
      </c>
      <c r="N293" s="1" t="n">
        <v>0.00325171728349975</v>
      </c>
    </row>
    <row r="294" customFormat="false" ht="12.75" hidden="false" customHeight="false" outlineLevel="0" collapsed="false">
      <c r="M294" s="1" t="n">
        <v>0.207779238094171</v>
      </c>
      <c r="N294" s="1" t="n">
        <v>0.00321881412623315</v>
      </c>
    </row>
    <row r="295" customFormat="false" ht="12.75" hidden="false" customHeight="false" outlineLevel="0" collapsed="false">
      <c r="M295" s="1" t="n">
        <v>0.208810834110866</v>
      </c>
      <c r="N295" s="1" t="n">
        <v>0.00317386155733438</v>
      </c>
    </row>
    <row r="296" customFormat="false" ht="12.75" hidden="false" customHeight="false" outlineLevel="0" collapsed="false">
      <c r="M296" s="1" t="n">
        <v>0.209459396358444</v>
      </c>
      <c r="N296" s="1" t="n">
        <v>0.00311992302007929</v>
      </c>
    </row>
    <row r="297" customFormat="false" ht="12.75" hidden="false" customHeight="false" outlineLevel="0" collapsed="false">
      <c r="M297" s="1" t="n">
        <v>0.209680726391634</v>
      </c>
      <c r="N297" s="1" t="n">
        <v>0.00306067433663583</v>
      </c>
    </row>
    <row r="298" customFormat="false" ht="12.75" hidden="false" customHeight="false" outlineLevel="0" collapsed="false">
      <c r="M298" s="1" t="n">
        <v>0.209459740934474</v>
      </c>
      <c r="N298" s="1" t="n">
        <v>0.00300015320685841</v>
      </c>
    </row>
    <row r="300" customFormat="false" ht="12.75" hidden="false" customHeight="false" outlineLevel="0" collapsed="false">
      <c r="M300" s="1" t="n">
        <v>0.229346456939045</v>
      </c>
      <c r="N300" s="1" t="n">
        <v>0.00292612119535711</v>
      </c>
    </row>
    <row r="301" customFormat="false" ht="12.75" hidden="false" customHeight="false" outlineLevel="0" collapsed="false">
      <c r="M301" s="1" t="n">
        <v>0.229103011158651</v>
      </c>
      <c r="N301" s="1" t="n">
        <v>0.00286909134626703</v>
      </c>
    </row>
    <row r="302" customFormat="false" ht="12.75" hidden="false" customHeight="false" outlineLevel="0" collapsed="false">
      <c r="M302" s="1" t="n">
        <v>0.22838892196474</v>
      </c>
      <c r="N302" s="1" t="n">
        <v>0.00281446661360391</v>
      </c>
    </row>
    <row r="303" customFormat="false" ht="12.75" hidden="false" customHeight="false" outlineLevel="0" collapsed="false">
      <c r="M303" s="1" t="n">
        <v>0.227252853355679</v>
      </c>
      <c r="N303" s="1" t="n">
        <v>0.00276596958261865</v>
      </c>
    </row>
    <row r="304" customFormat="false" ht="12.75" hidden="false" customHeight="false" outlineLevel="0" collapsed="false">
      <c r="M304" s="1" t="n">
        <v>0.225772226529557</v>
      </c>
      <c r="N304" s="1" t="n">
        <v>0.00272690524582025</v>
      </c>
    </row>
    <row r="305" customFormat="false" ht="12.75" hidden="false" customHeight="false" outlineLevel="0" collapsed="false">
      <c r="M305" s="1" t="n">
        <v>0.224047943757493</v>
      </c>
      <c r="N305" s="1" t="n">
        <v>0.0026999357731986</v>
      </c>
    </row>
    <row r="306" customFormat="false" ht="12.75" hidden="false" customHeight="false" outlineLevel="0" collapsed="false">
      <c r="M306" s="1" t="n">
        <v>0.222197512060625</v>
      </c>
      <c r="N306" s="1" t="n">
        <v>0.00268689908973954</v>
      </c>
    </row>
    <row r="307" customFormat="false" ht="12.75" hidden="false" customHeight="false" outlineLevel="0" collapsed="false">
      <c r="M307" s="1" t="n">
        <v>0.220347035300825</v>
      </c>
      <c r="N307" s="1" t="n">
        <v>0.00268868362387463</v>
      </c>
    </row>
    <row r="308" customFormat="false" ht="12.75" hidden="false" customHeight="false" outlineLevel="0" collapsed="false">
      <c r="M308" s="1" t="n">
        <v>0.218622620410929</v>
      </c>
      <c r="N308" s="1" t="n">
        <v>0.00270516776255193</v>
      </c>
    </row>
    <row r="309" customFormat="false" ht="12.75" hidden="false" customHeight="false" outlineLevel="0" collapsed="false">
      <c r="M309" s="1" t="n">
        <v>0.217141783415687</v>
      </c>
      <c r="N309" s="1" t="n">
        <v>0.00273522813896446</v>
      </c>
    </row>
    <row r="310" customFormat="false" ht="12.75" hidden="false" customHeight="false" outlineLevel="0" collapsed="false">
      <c r="M310" s="1" t="n">
        <v>0.216005440908895</v>
      </c>
      <c r="N310" s="1" t="n">
        <v>0.00277681618814149</v>
      </c>
    </row>
    <row r="311" customFormat="false" ht="12.75" hidden="false" customHeight="false" outlineLevel="0" collapsed="false">
      <c r="M311" s="1" t="n">
        <v>0.215291032754321</v>
      </c>
      <c r="N311" s="1" t="n">
        <v>0.00282709775326554</v>
      </c>
    </row>
    <row r="312" customFormat="false" ht="12.75" hidden="false" customHeight="false" outlineLevel="0" collapsed="false">
      <c r="M312" s="1" t="n">
        <v>0.215047244686973</v>
      </c>
      <c r="N312" s="1" t="n">
        <v>0.00288264622877541</v>
      </c>
    </row>
    <row r="313" customFormat="false" ht="12.75" hidden="false" customHeight="false" outlineLevel="0" collapsed="false">
      <c r="M313" s="1" t="n">
        <v>0.215290690460724</v>
      </c>
      <c r="N313" s="1" t="n">
        <v>0.00293967607787189</v>
      </c>
    </row>
    <row r="314" customFormat="false" ht="12.75" hidden="false" customHeight="false" outlineLevel="0" collapsed="false">
      <c r="M314" s="1" t="n">
        <v>0.216004779648445</v>
      </c>
      <c r="N314" s="1" t="n">
        <v>0.00299430081059418</v>
      </c>
    </row>
    <row r="315" customFormat="false" ht="12.75" hidden="false" customHeight="false" outlineLevel="0" collapsed="false">
      <c r="M315" s="1" t="n">
        <v>0.21714084825219</v>
      </c>
      <c r="N315" s="1" t="n">
        <v>0.00304279784168735</v>
      </c>
    </row>
    <row r="316" customFormat="false" ht="12.75" hidden="false" customHeight="false" outlineLevel="0" collapsed="false">
      <c r="M316" s="1" t="n">
        <v>0.218621475074233</v>
      </c>
      <c r="N316" s="1" t="n">
        <v>0.00308186217863505</v>
      </c>
    </row>
    <row r="317" customFormat="false" ht="12.75" hidden="false" customHeight="false" outlineLevel="0" collapsed="false">
      <c r="M317" s="1" t="n">
        <v>0.220345757843732</v>
      </c>
      <c r="N317" s="1" t="n">
        <v>0.00310883165143719</v>
      </c>
    </row>
    <row r="318" customFormat="false" ht="12.75" hidden="false" customHeight="false" outlineLevel="0" collapsed="false">
      <c r="M318" s="1" t="n">
        <v>0.222196189539725</v>
      </c>
      <c r="N318" s="1" t="n">
        <v>0.00312186833509567</v>
      </c>
    </row>
    <row r="319" customFormat="false" ht="12.75" hidden="false" customHeight="false" outlineLevel="0" collapsed="false">
      <c r="M319" s="1" t="n">
        <v>0.224046666300399</v>
      </c>
      <c r="N319" s="1" t="n">
        <v>0.00312008380116531</v>
      </c>
    </row>
    <row r="320" customFormat="false" ht="12.75" hidden="false" customHeight="false" outlineLevel="0" collapsed="false">
      <c r="M320" s="1" t="n">
        <v>0.225771081192858</v>
      </c>
      <c r="N320" s="1" t="n">
        <v>0.0031035996626841</v>
      </c>
    </row>
    <row r="321" customFormat="false" ht="12.75" hidden="false" customHeight="false" outlineLevel="0" collapsed="false">
      <c r="M321" s="1" t="n">
        <v>0.227251918192179</v>
      </c>
      <c r="N321" s="1" t="n">
        <v>0.00307353928644566</v>
      </c>
    </row>
    <row r="322" customFormat="false" ht="12.75" hidden="false" customHeight="false" outlineLevel="0" collapsed="false">
      <c r="M322" s="1" t="n">
        <v>0.228388260704286</v>
      </c>
      <c r="N322" s="1" t="n">
        <v>0.00303195123740886</v>
      </c>
    </row>
    <row r="323" customFormat="false" ht="12.75" hidden="false" customHeight="false" outlineLevel="0" collapsed="false">
      <c r="M323" s="1" t="n">
        <v>0.22910266886505</v>
      </c>
      <c r="N323" s="1" t="n">
        <v>0.00298166967238163</v>
      </c>
    </row>
    <row r="324" customFormat="false" ht="12.75" hidden="false" customHeight="false" outlineLevel="0" collapsed="false">
      <c r="M324" s="1" t="n">
        <v>0.229346456939041</v>
      </c>
      <c r="N324" s="1" t="n">
        <v>0.00292612119691856</v>
      </c>
    </row>
    <row r="325" customFormat="false" ht="12.75" hidden="false" customHeight="false" outlineLevel="0" collapsed="false">
      <c r="M325" s="1" t="n">
        <v>0.229103011171932</v>
      </c>
      <c r="N325" s="1" t="n">
        <v>0.00286909134781567</v>
      </c>
    </row>
    <row r="327" customFormat="false" ht="12.75" hidden="false" customHeight="false" outlineLevel="0" collapsed="false">
      <c r="M327" s="1" t="n">
        <v>0.21851771343163</v>
      </c>
      <c r="N327" s="1" t="n">
        <v>0.00315205712263309</v>
      </c>
    </row>
    <row r="328" customFormat="false" ht="12.75" hidden="false" customHeight="false" outlineLevel="0" collapsed="false">
      <c r="M328" s="1" t="n">
        <v>0.21837602716753</v>
      </c>
      <c r="N328" s="1" t="n">
        <v>0.00311296399734396</v>
      </c>
    </row>
    <row r="329" customFormat="false" ht="12.75" hidden="false" customHeight="false" outlineLevel="0" collapsed="false">
      <c r="M329" s="1" t="n">
        <v>0.217960387687128</v>
      </c>
      <c r="N329" s="1" t="n">
        <v>0.0030756679823667</v>
      </c>
    </row>
    <row r="330" customFormat="false" ht="12.75" hidden="false" customHeight="false" outlineLevel="0" collapsed="false">
      <c r="M330" s="1" t="n">
        <v>0.217299120134072</v>
      </c>
      <c r="N330" s="1" t="n">
        <v>0.00304271073948166</v>
      </c>
    </row>
    <row r="331" customFormat="false" ht="12.75" hidden="false" customHeight="false" outlineLevel="0" collapsed="false">
      <c r="M331" s="1" t="n">
        <v>0.216437288799204</v>
      </c>
      <c r="N331" s="1" t="n">
        <v>0.00301633825032194</v>
      </c>
    </row>
    <row r="332" customFormat="false" ht="12.75" hidden="false" customHeight="false" outlineLevel="0" collapsed="false">
      <c r="M332" s="1" t="n">
        <v>0.215433626063619</v>
      </c>
      <c r="N332" s="1" t="n">
        <v>0.00299834775643708</v>
      </c>
    </row>
    <row r="333" customFormat="false" ht="12.75" hidden="false" customHeight="false" outlineLevel="0" collapsed="false">
      <c r="M333" s="1" t="n">
        <v>0.214356529883959</v>
      </c>
      <c r="N333" s="1" t="n">
        <v>0.00298996528025186</v>
      </c>
    </row>
    <row r="334" customFormat="false" ht="12.75" hidden="false" customHeight="false" outlineLevel="0" collapsed="false">
      <c r="M334" s="1" t="n">
        <v>0.213279402584716</v>
      </c>
      <c r="N334" s="1" t="n">
        <v>0.0029917620736643</v>
      </c>
    </row>
    <row r="335" customFormat="false" ht="12.75" hidden="false" customHeight="false" outlineLevel="0" collapsed="false">
      <c r="M335" s="1" t="n">
        <v>0.212275648611131</v>
      </c>
      <c r="N335" s="1" t="n">
        <v>0.00300361568817297</v>
      </c>
    </row>
    <row r="336" customFormat="false" ht="12.75" hidden="false" customHeight="false" outlineLevel="0" collapsed="false">
      <c r="M336" s="1" t="n">
        <v>0.211413672137565</v>
      </c>
      <c r="N336" s="1" t="n">
        <v>0.00302471831953995</v>
      </c>
    </row>
    <row r="337" customFormat="false" ht="12.75" hidden="false" customHeight="false" outlineLevel="0" collapsed="false">
      <c r="M337" s="1" t="n">
        <v>0.210752215436075</v>
      </c>
      <c r="N337" s="1" t="n">
        <v>0.00305363185831462</v>
      </c>
    </row>
    <row r="338" customFormat="false" ht="12.75" hidden="false" customHeight="false" outlineLevel="0" collapsed="false">
      <c r="M338" s="1" t="n">
        <v>0.210336355687656</v>
      </c>
      <c r="N338" s="1" t="n">
        <v>0.00308838589461582</v>
      </c>
    </row>
    <row r="339" customFormat="false" ht="12.75" hidden="false" customHeight="false" outlineLevel="0" collapsed="false">
      <c r="M339" s="1" t="n">
        <v>0.210194433046858</v>
      </c>
      <c r="N339" s="1" t="n">
        <v>0.00312661199830878</v>
      </c>
    </row>
    <row r="340" customFormat="false" ht="12.75" hidden="false" customHeight="false" outlineLevel="0" collapsed="false">
      <c r="M340" s="1" t="n">
        <v>0.210336119307091</v>
      </c>
      <c r="N340" s="1" t="n">
        <v>0.00316570512360436</v>
      </c>
    </row>
    <row r="341" customFormat="false" ht="12.75" hidden="false" customHeight="false" outlineLevel="0" collapsed="false">
      <c r="M341" s="1" t="n">
        <v>0.21075175878389</v>
      </c>
      <c r="N341" s="1" t="n">
        <v>0.00320300113862417</v>
      </c>
    </row>
    <row r="342" customFormat="false" ht="12.75" hidden="false" customHeight="false" outlineLevel="0" collapsed="false">
      <c r="M342" s="1" t="n">
        <v>0.211413026333851</v>
      </c>
      <c r="N342" s="1" t="n">
        <v>0.00323595838158496</v>
      </c>
    </row>
    <row r="343" customFormat="false" ht="12.75" hidden="false" customHeight="false" outlineLevel="0" collapsed="false">
      <c r="M343" s="1" t="n">
        <v>0.212274857666345</v>
      </c>
      <c r="N343" s="1" t="n">
        <v>0.00326233087084848</v>
      </c>
    </row>
    <row r="344" customFormat="false" ht="12.75" hidden="false" customHeight="false" outlineLevel="0" collapsed="false">
      <c r="M344" s="1" t="n">
        <v>0.213278520400438</v>
      </c>
      <c r="N344" s="1" t="n">
        <v>0.0032803213648581</v>
      </c>
    </row>
    <row r="345" customFormat="false" ht="12.75" hidden="false" customHeight="false" outlineLevel="0" collapsed="false">
      <c r="M345" s="1" t="n">
        <v>0.214355616579588</v>
      </c>
      <c r="N345" s="1" t="n">
        <v>0.00328870384118054</v>
      </c>
    </row>
    <row r="346" customFormat="false" ht="12.75" hidden="false" customHeight="false" outlineLevel="0" collapsed="false">
      <c r="M346" s="1" t="n">
        <v>0.215432743879339</v>
      </c>
      <c r="N346" s="1" t="n">
        <v>0.00328690704790844</v>
      </c>
    </row>
    <row r="347" customFormat="false" ht="12.75" hidden="false" customHeight="false" outlineLevel="0" collapsed="false">
      <c r="M347" s="1" t="n">
        <v>0.216436497854417</v>
      </c>
      <c r="N347" s="1" t="n">
        <v>0.00327505343353366</v>
      </c>
    </row>
    <row r="348" customFormat="false" ht="12.75" hidden="false" customHeight="false" outlineLevel="0" collapsed="false">
      <c r="M348" s="1" t="n">
        <v>0.217298474330357</v>
      </c>
      <c r="N348" s="1" t="n">
        <v>0.00325395080228498</v>
      </c>
    </row>
    <row r="349" customFormat="false" ht="12.75" hidden="false" customHeight="false" outlineLevel="0" collapsed="false">
      <c r="M349" s="1" t="n">
        <v>0.217959931034941</v>
      </c>
      <c r="N349" s="1" t="n">
        <v>0.00322503726360499</v>
      </c>
    </row>
    <row r="350" customFormat="false" ht="12.75" hidden="false" customHeight="false" outlineLevel="0" collapsed="false">
      <c r="M350" s="1" t="n">
        <v>0.218375790786962</v>
      </c>
      <c r="N350" s="1" t="n">
        <v>0.00319028322736837</v>
      </c>
    </row>
    <row r="351" customFormat="false" ht="12.75" hidden="false" customHeight="false" outlineLevel="0" collapsed="false">
      <c r="M351" s="1" t="n">
        <v>0.218517713431627</v>
      </c>
      <c r="N351" s="1" t="n">
        <v>0.0031520571237055</v>
      </c>
    </row>
    <row r="352" customFormat="false" ht="12.75" hidden="false" customHeight="false" outlineLevel="0" collapsed="false">
      <c r="M352" s="1" t="n">
        <v>0.21837602717526</v>
      </c>
      <c r="N352" s="1" t="n">
        <v>0.00311296399840347</v>
      </c>
    </row>
    <row r="354" customFormat="false" ht="12.75" hidden="false" customHeight="false" outlineLevel="0" collapsed="false">
      <c r="M354" s="1" t="n">
        <v>0.251476432717327</v>
      </c>
      <c r="N354" s="1" t="n">
        <v>0.00295503876122581</v>
      </c>
    </row>
    <row r="355" customFormat="false" ht="12.75" hidden="false" customHeight="false" outlineLevel="0" collapsed="false">
      <c r="M355" s="1" t="n">
        <v>0.251240387052999</v>
      </c>
      <c r="N355" s="1" t="n">
        <v>0.00289487470164856</v>
      </c>
    </row>
    <row r="356" customFormat="false" ht="12.75" hidden="false" customHeight="false" outlineLevel="0" collapsed="false">
      <c r="M356" s="1" t="n">
        <v>0.250547980533629</v>
      </c>
      <c r="N356" s="1" t="n">
        <v>0.00283739774120397</v>
      </c>
    </row>
    <row r="357" customFormat="false" ht="12.75" hidden="false" customHeight="false" outlineLevel="0" collapsed="false">
      <c r="M357" s="1" t="n">
        <v>0.24944639951915</v>
      </c>
      <c r="N357" s="1" t="n">
        <v>0.00278652483975226</v>
      </c>
    </row>
    <row r="358" customFormat="false" ht="12.75" hidden="false" customHeight="false" outlineLevel="0" collapsed="false">
      <c r="M358" s="1" t="n">
        <v>0.248010714935077</v>
      </c>
      <c r="N358" s="1" t="n">
        <v>0.00274572290144805</v>
      </c>
    </row>
    <row r="359" customFormat="false" ht="12.75" hidden="false" customHeight="false" outlineLevel="0" collapsed="false">
      <c r="M359" s="1" t="n">
        <v>0.246338766313014</v>
      </c>
      <c r="N359" s="1" t="n">
        <v>0.00271777251095206</v>
      </c>
    </row>
    <row r="360" customFormat="false" ht="12.75" hidden="false" customHeight="false" outlineLevel="0" collapsed="false">
      <c r="M360" s="1" t="n">
        <v>0.244544494188269</v>
      </c>
      <c r="N360" s="1" t="n">
        <v>0.00270457844118206</v>
      </c>
    </row>
    <row r="361" customFormat="false" ht="12.75" hidden="false" customHeight="false" outlineLevel="0" collapsed="false">
      <c r="M361" s="1" t="n">
        <v>0.24275017524069</v>
      </c>
      <c r="N361" s="1" t="n">
        <v>0.0027070398461866</v>
      </c>
    </row>
    <row r="362" customFormat="false" ht="12.75" hidden="false" customHeight="false" outlineLevel="0" collapsed="false">
      <c r="M362" s="1" t="n">
        <v>0.241078089341025</v>
      </c>
      <c r="N362" s="1" t="n">
        <v>0.00272498898528266</v>
      </c>
    </row>
    <row r="363" customFormat="false" ht="12.75" hidden="false" customHeight="false" outlineLevel="0" collapsed="false">
      <c r="M363" s="1" t="n">
        <v>0.239642186379824</v>
      </c>
      <c r="N363" s="1" t="n">
        <v>0.00275720265430599</v>
      </c>
    </row>
    <row r="364" customFormat="false" ht="12.75" hidden="false" customHeight="false" outlineLevel="0" collapsed="false">
      <c r="M364" s="1" t="n">
        <v>0.23854032077073</v>
      </c>
      <c r="N364" s="1" t="n">
        <v>0.00280148554495323</v>
      </c>
    </row>
    <row r="365" customFormat="false" ht="12.75" hidden="false" customHeight="false" outlineLevel="0" collapsed="false">
      <c r="M365" s="1" t="n">
        <v>0.237847582833912</v>
      </c>
      <c r="N365" s="1" t="n">
        <v>0.00285481985141458</v>
      </c>
    </row>
    <row r="366" customFormat="false" ht="12.75" hidden="false" customHeight="false" outlineLevel="0" collapsed="false">
      <c r="M366" s="1" t="n">
        <v>0.237611181514853</v>
      </c>
      <c r="N366" s="1" t="n">
        <v>0.00291357092885206</v>
      </c>
    </row>
    <row r="367" customFormat="false" ht="12.75" hidden="false" customHeight="false" outlineLevel="0" collapsed="false">
      <c r="M367" s="1" t="n">
        <v>0.23784722717274</v>
      </c>
      <c r="N367" s="1" t="n">
        <v>0.00297373498843814</v>
      </c>
    </row>
    <row r="368" customFormat="false" ht="12.75" hidden="false" customHeight="false" outlineLevel="0" collapsed="false">
      <c r="M368" s="1" t="n">
        <v>0.238539633686107</v>
      </c>
      <c r="N368" s="1" t="n">
        <v>0.00303121194894717</v>
      </c>
    </row>
    <row r="369" customFormat="false" ht="12.75" hidden="false" customHeight="false" outlineLevel="0" collapsed="false">
      <c r="M369" s="1" t="n">
        <v>0.239641214695433</v>
      </c>
      <c r="N369" s="1" t="n">
        <v>0.00308208485051452</v>
      </c>
    </row>
    <row r="370" customFormat="false" ht="12.75" hidden="false" customHeight="false" outlineLevel="0" collapsed="false">
      <c r="M370" s="1" t="n">
        <v>0.241076899275549</v>
      </c>
      <c r="N370" s="1" t="n">
        <v>0.0031228867889777</v>
      </c>
    </row>
    <row r="371" customFormat="false" ht="12.75" hidden="false" customHeight="false" outlineLevel="0" collapsed="false">
      <c r="M371" s="1" t="n">
        <v>0.242748847895126</v>
      </c>
      <c r="N371" s="1" t="n">
        <v>0.00315083717966515</v>
      </c>
    </row>
    <row r="372" customFormat="false" ht="12.75" hidden="false" customHeight="false" outlineLevel="0" collapsed="false">
      <c r="M372" s="1" t="n">
        <v>0.244543120019022</v>
      </c>
      <c r="N372" s="1" t="n">
        <v>0.00316403124964605</v>
      </c>
    </row>
    <row r="373" customFormat="false" ht="12.75" hidden="false" customHeight="false" outlineLevel="0" collapsed="false">
      <c r="M373" s="1" t="n">
        <v>0.246337438967449</v>
      </c>
      <c r="N373" s="1" t="n">
        <v>0.00316156984485749</v>
      </c>
    </row>
    <row r="374" customFormat="false" ht="12.75" hidden="false" customHeight="false" outlineLevel="0" collapsed="false">
      <c r="M374" s="1" t="n">
        <v>0.248009524869599</v>
      </c>
      <c r="N374" s="1" t="n">
        <v>0.00314362070596776</v>
      </c>
    </row>
    <row r="375" customFormat="false" ht="12.75" hidden="false" customHeight="false" outlineLevel="0" collapsed="false">
      <c r="M375" s="1" t="n">
        <v>0.249445427834754</v>
      </c>
      <c r="N375" s="1" t="n">
        <v>0.00311140703712705</v>
      </c>
    </row>
    <row r="376" customFormat="false" ht="12.75" hidden="false" customHeight="false" outlineLevel="0" collapsed="false">
      <c r="M376" s="1" t="n">
        <v>0.250547293449003</v>
      </c>
      <c r="N376" s="1" t="n">
        <v>0.00306712414662627</v>
      </c>
    </row>
    <row r="377" customFormat="false" ht="12.75" hidden="false" customHeight="false" outlineLevel="0" collapsed="false">
      <c r="M377" s="1" t="n">
        <v>0.251240031391823</v>
      </c>
      <c r="N377" s="1" t="n">
        <v>0.00301378984026526</v>
      </c>
    </row>
    <row r="378" customFormat="false" ht="12.75" hidden="false" customHeight="false" outlineLevel="0" collapsed="false">
      <c r="M378" s="1" t="n">
        <v>0.251476432717322</v>
      </c>
      <c r="N378" s="1" t="n">
        <v>0.00295503876287515</v>
      </c>
    </row>
    <row r="379" customFormat="false" ht="12.75" hidden="false" customHeight="false" outlineLevel="0" collapsed="false">
      <c r="M379" s="1" t="n">
        <v>0.251240387065877</v>
      </c>
      <c r="N379" s="1" t="n">
        <v>0.00289487470328023</v>
      </c>
    </row>
    <row r="381" customFormat="false" ht="12.75" hidden="false" customHeight="false" outlineLevel="0" collapsed="false">
      <c r="M381" s="1" t="n">
        <v>0.250995919911579</v>
      </c>
      <c r="N381" s="1" t="n">
        <v>0.00315439161718642</v>
      </c>
    </row>
    <row r="382" customFormat="false" ht="12.75" hidden="false" customHeight="false" outlineLevel="0" collapsed="false">
      <c r="M382" s="1" t="n">
        <v>0.250840751679407</v>
      </c>
      <c r="N382" s="1" t="n">
        <v>0.00311358511895252</v>
      </c>
    </row>
    <row r="383" customFormat="false" ht="12.75" hidden="false" customHeight="false" outlineLevel="0" collapsed="false">
      <c r="M383" s="1" t="n">
        <v>0.250385537421387</v>
      </c>
      <c r="N383" s="1" t="n">
        <v>0.0030744638205186</v>
      </c>
    </row>
    <row r="384" customFormat="false" ht="12.75" hidden="false" customHeight="false" outlineLevel="0" collapsed="false">
      <c r="M384" s="1" t="n">
        <v>0.249661299236856</v>
      </c>
      <c r="N384" s="1" t="n">
        <v>0.00303969377371587</v>
      </c>
    </row>
    <row r="385" customFormat="false" ht="12.75" hidden="false" customHeight="false" outlineLevel="0" collapsed="false">
      <c r="M385" s="1" t="n">
        <v>0.248717392761117</v>
      </c>
      <c r="N385" s="1" t="n">
        <v>0.00301164449976832</v>
      </c>
    </row>
    <row r="386" customFormat="false" ht="12.75" hidden="false" customHeight="false" outlineLevel="0" collapsed="false">
      <c r="M386" s="1" t="n">
        <v>0.247618143660466</v>
      </c>
      <c r="N386" s="1" t="n">
        <v>0.00299222751033753</v>
      </c>
    </row>
    <row r="387" customFormat="false" ht="12.75" hidden="false" customHeight="false" outlineLevel="0" collapsed="false">
      <c r="M387" s="1" t="n">
        <v>0.246438463944347</v>
      </c>
      <c r="N387" s="1" t="n">
        <v>0.00298276604116211</v>
      </c>
    </row>
    <row r="388" customFormat="false" ht="12.75" hidden="false" customHeight="false" outlineLevel="0" collapsed="false">
      <c r="M388" s="1" t="n">
        <v>0.245258746835719</v>
      </c>
      <c r="N388" s="1" t="n">
        <v>0.00298390487572907</v>
      </c>
    </row>
    <row r="389" customFormat="false" ht="12.75" hidden="false" customHeight="false" outlineLevel="0" collapsed="false">
      <c r="M389" s="1" t="n">
        <v>0.244159388105776</v>
      </c>
      <c r="N389" s="1" t="n">
        <v>0.00299556640434487</v>
      </c>
    </row>
    <row r="390" customFormat="false" ht="12.75" hidden="false" customHeight="false" outlineLevel="0" collapsed="false">
      <c r="M390" s="1" t="n">
        <v>0.243215307235019</v>
      </c>
      <c r="N390" s="1" t="n">
        <v>0.00301695591310773</v>
      </c>
    </row>
    <row r="391" customFormat="false" ht="12.75" hidden="false" customHeight="false" outlineLevel="0" collapsed="false">
      <c r="M391" s="1" t="n">
        <v>0.242490841774475</v>
      </c>
      <c r="N391" s="1" t="n">
        <v>0.00304661574234662</v>
      </c>
    </row>
    <row r="392" customFormat="false" ht="12.75" hidden="false" customHeight="false" outlineLevel="0" collapsed="false">
      <c r="M392" s="1" t="n">
        <v>0.242035362847933</v>
      </c>
      <c r="N392" s="1" t="n">
        <v>0.00308252462371867</v>
      </c>
    </row>
    <row r="393" customFormat="false" ht="12.75" hidden="false" customHeight="false" outlineLevel="0" collapsed="false">
      <c r="M393" s="1" t="n">
        <v>0.241879910591451</v>
      </c>
      <c r="N393" s="1" t="n">
        <v>0.00312223542630619</v>
      </c>
    </row>
    <row r="394" customFormat="false" ht="12.75" hidden="false" customHeight="false" outlineLevel="0" collapsed="false">
      <c r="M394" s="1" t="n">
        <v>0.242035078819388</v>
      </c>
      <c r="N394" s="1" t="n">
        <v>0.00316304192454417</v>
      </c>
    </row>
    <row r="395" customFormat="false" ht="12.75" hidden="false" customHeight="false" outlineLevel="0" collapsed="false">
      <c r="M395" s="1" t="n">
        <v>0.242490293073462</v>
      </c>
      <c r="N395" s="1" t="n">
        <v>0.00320216322301995</v>
      </c>
    </row>
    <row r="396" customFormat="false" ht="12.75" hidden="false" customHeight="false" outlineLevel="0" collapsed="false">
      <c r="M396" s="1" t="n">
        <v>0.243214531254604</v>
      </c>
      <c r="N396" s="1" t="n">
        <v>0.00323693326989947</v>
      </c>
    </row>
    <row r="397" customFormat="false" ht="12.75" hidden="false" customHeight="false" outlineLevel="0" collapsed="false">
      <c r="M397" s="1" t="n">
        <v>0.244158437727742</v>
      </c>
      <c r="N397" s="1" t="n">
        <v>0.00326498254395349</v>
      </c>
    </row>
    <row r="398" customFormat="false" ht="12.75" hidden="false" customHeight="false" outlineLevel="0" collapsed="false">
      <c r="M398" s="1" t="n">
        <v>0.245257686826758</v>
      </c>
      <c r="N398" s="1" t="n">
        <v>0.00328439953351318</v>
      </c>
    </row>
    <row r="399" customFormat="false" ht="12.75" hidden="false" customHeight="false" outlineLevel="0" collapsed="false">
      <c r="M399" s="1" t="n">
        <v>0.246437366542319</v>
      </c>
      <c r="N399" s="1" t="n">
        <v>0.00329386100283116</v>
      </c>
    </row>
    <row r="400" customFormat="false" ht="12.75" hidden="false" customHeight="false" outlineLevel="0" collapsed="false">
      <c r="M400" s="1" t="n">
        <v>0.247617083651504</v>
      </c>
      <c r="N400" s="1" t="n">
        <v>0.00329272216841069</v>
      </c>
    </row>
    <row r="401" customFormat="false" ht="12.75" hidden="false" customHeight="false" outlineLevel="0" collapsed="false">
      <c r="M401" s="1" t="n">
        <v>0.248716442383081</v>
      </c>
      <c r="N401" s="1" t="n">
        <v>0.00328106063993532</v>
      </c>
    </row>
    <row r="402" customFormat="false" ht="12.75" hidden="false" customHeight="false" outlineLevel="0" collapsed="false">
      <c r="M402" s="1" t="n">
        <v>0.249660523256438</v>
      </c>
      <c r="N402" s="1" t="n">
        <v>0.00325967113129728</v>
      </c>
    </row>
    <row r="403" customFormat="false" ht="12.75" hidden="false" customHeight="false" outlineLevel="0" collapsed="false">
      <c r="M403" s="1" t="n">
        <v>0.25038498872037</v>
      </c>
      <c r="N403" s="1" t="n">
        <v>0.00323001130215908</v>
      </c>
    </row>
    <row r="404" customFormat="false" ht="12.75" hidden="false" customHeight="false" outlineLevel="0" collapsed="false">
      <c r="M404" s="1" t="n">
        <v>0.250840467650859</v>
      </c>
      <c r="N404" s="1" t="n">
        <v>0.00319410242085673</v>
      </c>
    </row>
    <row r="405" customFormat="false" ht="12.75" hidden="false" customHeight="false" outlineLevel="0" collapsed="false">
      <c r="M405" s="1" t="n">
        <v>0.250995919911575</v>
      </c>
      <c r="N405" s="1" t="n">
        <v>0.00315439161830318</v>
      </c>
    </row>
    <row r="406" customFormat="false" ht="12.75" hidden="false" customHeight="false" outlineLevel="0" collapsed="false">
      <c r="M406" s="1" t="n">
        <v>0.250840751687873</v>
      </c>
      <c r="N406" s="1" t="n">
        <v>0.00311358512006111</v>
      </c>
    </row>
    <row r="408" customFormat="false" ht="12.75" hidden="false" customHeight="false" outlineLevel="0" collapsed="false">
      <c r="M408" s="1" t="n">
        <v>0.267507394512616</v>
      </c>
      <c r="N408" s="1" t="n">
        <v>0.00320574625949001</v>
      </c>
    </row>
    <row r="409" customFormat="false" ht="12.75" hidden="false" customHeight="false" outlineLevel="0" collapsed="false">
      <c r="M409" s="1" t="n">
        <v>0.267307583081804</v>
      </c>
      <c r="N409" s="1" t="n">
        <v>0.00315695448279585</v>
      </c>
    </row>
    <row r="410" customFormat="false" ht="12.75" hidden="false" customHeight="false" outlineLevel="0" collapsed="false">
      <c r="M410" s="1" t="n">
        <v>0.266721437992126</v>
      </c>
      <c r="N410" s="1" t="n">
        <v>0.00311012603354493</v>
      </c>
    </row>
    <row r="411" customFormat="false" ht="12.75" hidden="false" customHeight="false" outlineLevel="0" collapsed="false">
      <c r="M411" s="1" t="n">
        <v>0.265788904062702</v>
      </c>
      <c r="N411" s="1" t="n">
        <v>0.00306845219315878</v>
      </c>
    </row>
    <row r="412" customFormat="false" ht="12.75" hidden="false" customHeight="false" outlineLevel="0" collapsed="false">
      <c r="M412" s="1" t="n">
        <v>0.264573531939593</v>
      </c>
      <c r="N412" s="1" t="n">
        <v>0.00303477296498397</v>
      </c>
    </row>
    <row r="413" customFormat="false" ht="12.75" hidden="false" customHeight="false" outlineLevel="0" collapsed="false">
      <c r="M413" s="1" t="n">
        <v>0.263158147224302</v>
      </c>
      <c r="N413" s="1" t="n">
        <v>0.00301138353275786</v>
      </c>
    </row>
    <row r="414" customFormat="false" ht="12.75" hidden="false" customHeight="false" outlineLevel="0" collapsed="false">
      <c r="M414" s="1" t="n">
        <v>0.261639206045924</v>
      </c>
      <c r="N414" s="1" t="n">
        <v>0.00299987784763016</v>
      </c>
    </row>
    <row r="415" customFormat="false" ht="12.75" hidden="false" customHeight="false" outlineLevel="0" collapsed="false">
      <c r="M415" s="1" t="n">
        <v>0.260120221735361</v>
      </c>
      <c r="N415" s="1" t="n">
        <v>0.00300104000302651</v>
      </c>
    </row>
    <row r="416" customFormat="false" ht="12.75" hidden="false" customHeight="false" outlineLevel="0" collapsed="false">
      <c r="M416" s="1" t="n">
        <v>0.258704710562903</v>
      </c>
      <c r="N416" s="1" t="n">
        <v>0.00301479079997737</v>
      </c>
    </row>
    <row r="417" customFormat="false" ht="12.75" hidden="false" customHeight="false" outlineLevel="0" collapsed="false">
      <c r="M417" s="1" t="n">
        <v>0.25748913727549</v>
      </c>
      <c r="N417" s="1" t="n">
        <v>0.00304019314439694</v>
      </c>
    </row>
    <row r="418" customFormat="false" ht="12.75" hidden="false" customHeight="false" outlineLevel="0" collapsed="false">
      <c r="M418" s="1" t="n">
        <v>0.256556341183642</v>
      </c>
      <c r="N418" s="1" t="n">
        <v>0.00307551590849632</v>
      </c>
    </row>
    <row r="419" customFormat="false" ht="12.75" hidden="false" customHeight="false" outlineLevel="0" collapsed="false">
      <c r="M419" s="1" t="n">
        <v>0.255969890799355</v>
      </c>
      <c r="N419" s="1" t="n">
        <v>0.00311835190428123</v>
      </c>
    </row>
    <row r="420" customFormat="false" ht="12.75" hidden="false" customHeight="false" outlineLevel="0" collapsed="false">
      <c r="M420" s="1" t="n">
        <v>0.255769751747073</v>
      </c>
      <c r="N420" s="1" t="n">
        <v>0.00316578192943539</v>
      </c>
    </row>
    <row r="421" customFormat="false" ht="12.75" hidden="false" customHeight="false" outlineLevel="0" collapsed="false">
      <c r="M421" s="1" t="n">
        <v>0.255969563172431</v>
      </c>
      <c r="N421" s="1" t="n">
        <v>0.00321457370613372</v>
      </c>
    </row>
    <row r="422" customFormat="false" ht="12.75" hidden="false" customHeight="false" outlineLevel="0" collapsed="false">
      <c r="M422" s="1" t="n">
        <v>0.256555708257028</v>
      </c>
      <c r="N422" s="1" t="n">
        <v>0.00326140215543401</v>
      </c>
    </row>
    <row r="423" customFormat="false" ht="12.75" hidden="false" customHeight="false" outlineLevel="0" collapsed="false">
      <c r="M423" s="1" t="n">
        <v>0.257488242182089</v>
      </c>
      <c r="N423" s="1" t="n">
        <v>0.00330307599591135</v>
      </c>
    </row>
    <row r="424" customFormat="false" ht="12.75" hidden="false" customHeight="false" outlineLevel="0" collapsed="false">
      <c r="M424" s="1" t="n">
        <v>0.25870361430185</v>
      </c>
      <c r="N424" s="1" t="n">
        <v>0.00333675522421296</v>
      </c>
    </row>
    <row r="425" customFormat="false" ht="12.75" hidden="false" customHeight="false" outlineLevel="0" collapsed="false">
      <c r="M425" s="1" t="n">
        <v>0.260118999015035</v>
      </c>
      <c r="N425" s="1" t="n">
        <v>0.00336014465659284</v>
      </c>
    </row>
    <row r="426" customFormat="false" ht="12.75" hidden="false" customHeight="false" outlineLevel="0" collapsed="false">
      <c r="M426" s="1" t="n">
        <v>0.261637940192695</v>
      </c>
      <c r="N426" s="1" t="n">
        <v>0.0033716503418908</v>
      </c>
    </row>
    <row r="427" customFormat="false" ht="12.75" hidden="false" customHeight="false" outlineLevel="0" collapsed="false">
      <c r="M427" s="1" t="n">
        <v>0.263156924503975</v>
      </c>
      <c r="N427" s="1" t="n">
        <v>0.00337048818666961</v>
      </c>
    </row>
    <row r="428" customFormat="false" ht="12.75" hidden="false" customHeight="false" outlineLevel="0" collapsed="false">
      <c r="M428" s="1" t="n">
        <v>0.264572435678537</v>
      </c>
      <c r="N428" s="1" t="n">
        <v>0.00335673738988685</v>
      </c>
    </row>
    <row r="429" customFormat="false" ht="12.75" hidden="false" customHeight="false" outlineLevel="0" collapsed="false">
      <c r="M429" s="1" t="n">
        <v>0.265788008969298</v>
      </c>
      <c r="N429" s="1" t="n">
        <v>0.00333133504561688</v>
      </c>
    </row>
    <row r="430" customFormat="false" ht="12.75" hidden="false" customHeight="false" outlineLevel="0" collapsed="false">
      <c r="M430" s="1" t="n">
        <v>0.266720805065509</v>
      </c>
      <c r="N430" s="1" t="n">
        <v>0.00329601228163841</v>
      </c>
    </row>
    <row r="431" customFormat="false" ht="12.75" hidden="false" customHeight="false" outlineLevel="0" collapsed="false">
      <c r="M431" s="1" t="n">
        <v>0.267307255454876</v>
      </c>
      <c r="N431" s="1" t="n">
        <v>0.00325317628593746</v>
      </c>
    </row>
    <row r="432" customFormat="false" ht="12.75" hidden="false" customHeight="false" outlineLevel="0" collapsed="false">
      <c r="M432" s="1" t="n">
        <v>0.267507394512611</v>
      </c>
      <c r="N432" s="1" t="n">
        <v>0.0032057462608246</v>
      </c>
    </row>
    <row r="433" customFormat="false" ht="12.75" hidden="false" customHeight="false" outlineLevel="0" collapsed="false">
      <c r="M433" s="1" t="n">
        <v>0.267307583092706</v>
      </c>
      <c r="N433" s="1" t="n">
        <v>0.0031569544841221</v>
      </c>
    </row>
    <row r="435" customFormat="false" ht="12.75" hidden="false" customHeight="false" outlineLevel="0" collapsed="false">
      <c r="M435" s="1" t="n">
        <v>0.307513336505553</v>
      </c>
      <c r="N435" s="1" t="n">
        <v>0.00311580061527252</v>
      </c>
    </row>
    <row r="436" customFormat="false" ht="12.75" hidden="false" customHeight="false" outlineLevel="0" collapsed="false">
      <c r="M436" s="1" t="n">
        <v>0.307293662958232</v>
      </c>
      <c r="N436" s="1" t="n">
        <v>0.00306156258724468</v>
      </c>
    </row>
    <row r="437" customFormat="false" ht="12.75" hidden="false" customHeight="false" outlineLevel="0" collapsed="false">
      <c r="M437" s="1" t="n">
        <v>0.306649242916487</v>
      </c>
      <c r="N437" s="1" t="n">
        <v>0.0030095005137826</v>
      </c>
    </row>
    <row r="438" customFormat="false" ht="12.75" hidden="false" customHeight="false" outlineLevel="0" collapsed="false">
      <c r="M438" s="1" t="n">
        <v>0.30562399254111</v>
      </c>
      <c r="N438" s="1" t="n">
        <v>0.00296316233914799</v>
      </c>
    </row>
    <row r="439" customFormat="false" ht="12.75" hidden="false" customHeight="false" outlineLevel="0" collapsed="false">
      <c r="M439" s="1" t="n">
        <v>0.304287780950716</v>
      </c>
      <c r="N439" s="1" t="n">
        <v>0.00292570593335759</v>
      </c>
    </row>
    <row r="440" customFormat="false" ht="12.75" hidden="false" customHeight="false" outlineLevel="0" collapsed="false">
      <c r="M440" s="1" t="n">
        <v>0.30273166875679</v>
      </c>
      <c r="N440" s="1" t="n">
        <v>0.00289968388856058</v>
      </c>
    </row>
    <row r="441" customFormat="false" ht="12.75" hidden="false" customHeight="false" outlineLevel="0" collapsed="false">
      <c r="M441" s="1" t="n">
        <v>0.30106170243351</v>
      </c>
      <c r="N441" s="1" t="n">
        <v>0.00288686956410236</v>
      </c>
    </row>
    <row r="442" customFormat="false" ht="12.75" hidden="false" customHeight="false" outlineLevel="0" collapsed="false">
      <c r="M442" s="1" t="n">
        <v>0.2993916874258</v>
      </c>
      <c r="N442" s="1" t="n">
        <v>0.00288813623501613</v>
      </c>
    </row>
    <row r="443" customFormat="false" ht="12.75" hidden="false" customHeight="false" outlineLevel="0" collapsed="false">
      <c r="M443" s="1" t="n">
        <v>0.297835432496346</v>
      </c>
      <c r="N443" s="1" t="n">
        <v>0.00290339757977256</v>
      </c>
    </row>
    <row r="444" customFormat="false" ht="12.75" hidden="false" customHeight="false" outlineLevel="0" collapsed="false">
      <c r="M444" s="1" t="n">
        <v>0.296498993846516</v>
      </c>
      <c r="N444" s="1" t="n">
        <v>0.00293161356294945</v>
      </c>
    </row>
    <row r="445" customFormat="false" ht="12.75" hidden="false" customHeight="false" outlineLevel="0" collapsed="false">
      <c r="M445" s="1" t="n">
        <v>0.29547344756152</v>
      </c>
      <c r="N445" s="1" t="n">
        <v>0.00297086131192676</v>
      </c>
    </row>
    <row r="446" customFormat="false" ht="12.75" hidden="false" customHeight="false" outlineLevel="0" collapsed="false">
      <c r="M446" s="1" t="n">
        <v>0.294828682925727</v>
      </c>
      <c r="N446" s="1" t="n">
        <v>0.00301846615747775</v>
      </c>
    </row>
    <row r="447" customFormat="false" ht="12.75" hidden="false" customHeight="false" outlineLevel="0" collapsed="false">
      <c r="M447" s="1" t="n">
        <v>0.294608639583441</v>
      </c>
      <c r="N447" s="1" t="n">
        <v>0.00307118390805621</v>
      </c>
    </row>
    <row r="448" customFormat="false" ht="12.75" hidden="false" customHeight="false" outlineLevel="0" collapsed="false">
      <c r="M448" s="1" t="n">
        <v>0.294828313124767</v>
      </c>
      <c r="N448" s="1" t="n">
        <v>0.0031254219360886</v>
      </c>
    </row>
    <row r="449" customFormat="false" ht="12.75" hidden="false" customHeight="false" outlineLevel="0" collapsed="false">
      <c r="M449" s="1" t="n">
        <v>0.295472733160925</v>
      </c>
      <c r="N449" s="1" t="n">
        <v>0.00317748400960547</v>
      </c>
    </row>
    <row r="450" customFormat="false" ht="12.75" hidden="false" customHeight="false" outlineLevel="0" collapsed="false">
      <c r="M450" s="1" t="n">
        <v>0.296497983531505</v>
      </c>
      <c r="N450" s="1" t="n">
        <v>0.00322382218434136</v>
      </c>
    </row>
    <row r="451" customFormat="false" ht="12.75" hidden="false" customHeight="false" outlineLevel="0" collapsed="false">
      <c r="M451" s="1" t="n">
        <v>0.297834195118218</v>
      </c>
      <c r="N451" s="1" t="n">
        <v>0.00326127859027265</v>
      </c>
    </row>
    <row r="452" customFormat="false" ht="12.75" hidden="false" customHeight="false" outlineLevel="0" collapsed="false">
      <c r="M452" s="1" t="n">
        <v>0.299390307309829</v>
      </c>
      <c r="N452" s="1" t="n">
        <v>0.00328730063524056</v>
      </c>
    </row>
    <row r="453" customFormat="false" ht="12.75" hidden="false" customHeight="false" outlineLevel="0" collapsed="false">
      <c r="M453" s="1" t="n">
        <v>0.301060273632318</v>
      </c>
      <c r="N453" s="1" t="n">
        <v>0.00330011495988802</v>
      </c>
    </row>
    <row r="454" customFormat="false" ht="12.75" hidden="false" customHeight="false" outlineLevel="0" collapsed="false">
      <c r="M454" s="1" t="n">
        <v>0.302730288640817</v>
      </c>
      <c r="N454" s="1" t="n">
        <v>0.00329884828916896</v>
      </c>
    </row>
    <row r="455" customFormat="false" ht="12.75" hidden="false" customHeight="false" outlineLevel="0" collapsed="false">
      <c r="M455" s="1" t="n">
        <v>0.304286543572585</v>
      </c>
      <c r="N455" s="1" t="n">
        <v>0.00328358694459942</v>
      </c>
    </row>
    <row r="456" customFormat="false" ht="12.75" hidden="false" customHeight="false" outlineLevel="0" collapsed="false">
      <c r="M456" s="1" t="n">
        <v>0.305622982226095</v>
      </c>
      <c r="N456" s="1" t="n">
        <v>0.00325537096158888</v>
      </c>
    </row>
    <row r="457" customFormat="false" ht="12.75" hidden="false" customHeight="false" outlineLevel="0" collapsed="false">
      <c r="M457" s="1" t="n">
        <v>0.306648528515888</v>
      </c>
      <c r="N457" s="1" t="n">
        <v>0.00321612321274602</v>
      </c>
    </row>
    <row r="458" customFormat="false" ht="12.75" hidden="false" customHeight="false" outlineLevel="0" collapsed="false">
      <c r="M458" s="1" t="n">
        <v>0.307293293157267</v>
      </c>
      <c r="N458" s="1" t="n">
        <v>0.00316851836728845</v>
      </c>
    </row>
    <row r="459" customFormat="false" ht="12.75" hidden="false" customHeight="false" outlineLevel="0" collapsed="false">
      <c r="M459" s="1" t="n">
        <v>0.307513336505548</v>
      </c>
      <c r="N459" s="1" t="n">
        <v>0.00311580061675598</v>
      </c>
    </row>
    <row r="460" customFormat="false" ht="12.75" hidden="false" customHeight="false" outlineLevel="0" collapsed="false">
      <c r="M460" s="1" t="n">
        <v>0.307293662970217</v>
      </c>
      <c r="N460" s="1" t="n">
        <v>0.00306156258871905</v>
      </c>
    </row>
    <row r="462" customFormat="false" ht="12.75" hidden="false" customHeight="false" outlineLevel="0" collapsed="false">
      <c r="M462" s="1" t="n">
        <v>0.318925366837402</v>
      </c>
      <c r="N462" s="1" t="n">
        <v>0.00314410417906056</v>
      </c>
    </row>
    <row r="463" customFormat="false" ht="12.75" hidden="false" customHeight="false" outlineLevel="0" collapsed="false">
      <c r="M463" s="1" t="n">
        <v>0.318778284039033</v>
      </c>
      <c r="N463" s="1" t="n">
        <v>0.0031048107983963</v>
      </c>
    </row>
    <row r="464" customFormat="false" ht="12.75" hidden="false" customHeight="false" outlineLevel="0" collapsed="false">
      <c r="M464" s="1" t="n">
        <v>0.318346767312744</v>
      </c>
      <c r="N464" s="1" t="n">
        <v>0.00306708627297585</v>
      </c>
    </row>
    <row r="465" customFormat="false" ht="12.75" hidden="false" customHeight="false" outlineLevel="0" collapsed="false">
      <c r="M465" s="1" t="n">
        <v>0.317660223810247</v>
      </c>
      <c r="N465" s="1" t="n">
        <v>0.00303350146685806</v>
      </c>
    </row>
    <row r="466" customFormat="false" ht="12.75" hidden="false" customHeight="false" outlineLevel="0" collapsed="false">
      <c r="M466" s="1" t="n">
        <v>0.316765440336565</v>
      </c>
      <c r="N466" s="1" t="n">
        <v>0.00300634512907313</v>
      </c>
    </row>
    <row r="467" customFormat="false" ht="12.75" hidden="false" customHeight="false" outlineLevel="0" collapsed="false">
      <c r="M467" s="1" t="n">
        <v>0.315723394906592</v>
      </c>
      <c r="N467" s="1" t="n">
        <v>0.00298746791915893</v>
      </c>
    </row>
    <row r="468" customFormat="false" ht="12.75" hidden="false" customHeight="false" outlineLevel="0" collapsed="false">
      <c r="M468" s="1" t="n">
        <v>0.314605101194157</v>
      </c>
      <c r="N468" s="1" t="n">
        <v>0.00297815628777213</v>
      </c>
    </row>
    <row r="469" customFormat="false" ht="12.75" hidden="false" customHeight="false" outlineLevel="0" collapsed="false">
      <c r="M469" s="1" t="n">
        <v>0.313486769067522</v>
      </c>
      <c r="N469" s="1" t="n">
        <v>0.00297904480720208</v>
      </c>
    </row>
    <row r="470" customFormat="false" ht="12.75" hidden="false" customHeight="false" outlineLevel="0" collapsed="false">
      <c r="M470" s="1" t="n">
        <v>0.312444611012812</v>
      </c>
      <c r="N470" s="1" t="n">
        <v>0.00299007292631814</v>
      </c>
    </row>
    <row r="471" customFormat="false" ht="12.75" hidden="false" customHeight="false" outlineLevel="0" collapsed="false">
      <c r="M471" s="1" t="n">
        <v>0.311549648379047</v>
      </c>
      <c r="N471" s="1" t="n">
        <v>0.00301048909702908</v>
      </c>
    </row>
    <row r="472" customFormat="false" ht="12.75" hidden="false" customHeight="false" outlineLevel="0" collapsed="false">
      <c r="M472" s="1" t="n">
        <v>0.310862871390583</v>
      </c>
      <c r="N472" s="1" t="n">
        <v>0.00303890199104341</v>
      </c>
    </row>
    <row r="473" customFormat="false" ht="12.75" hidden="false" customHeight="false" outlineLevel="0" collapsed="false">
      <c r="M473" s="1" t="n">
        <v>0.310431082764127</v>
      </c>
      <c r="N473" s="1" t="n">
        <v>0.00307337531659301</v>
      </c>
    </row>
    <row r="474" customFormat="false" ht="12.75" hidden="false" customHeight="false" outlineLevel="0" collapsed="false">
      <c r="M474" s="1" t="n">
        <v>0.310283708180938</v>
      </c>
      <c r="N474" s="1" t="n">
        <v>0.00311155977351685</v>
      </c>
    </row>
    <row r="475" customFormat="false" ht="12.75" hidden="false" customHeight="false" outlineLevel="0" collapsed="false">
      <c r="M475" s="1" t="n">
        <v>0.310430790975292</v>
      </c>
      <c r="N475" s="1" t="n">
        <v>0.0031508531541843</v>
      </c>
    </row>
    <row r="476" customFormat="false" ht="12.75" hidden="false" customHeight="false" outlineLevel="0" collapsed="false">
      <c r="M476" s="1" t="n">
        <v>0.31086230769784</v>
      </c>
      <c r="N476" s="1" t="n">
        <v>0.00318857767964433</v>
      </c>
    </row>
    <row r="477" customFormat="false" ht="12.75" hidden="false" customHeight="false" outlineLevel="0" collapsed="false">
      <c r="M477" s="1" t="n">
        <v>0.311548851197124</v>
      </c>
      <c r="N477" s="1" t="n">
        <v>0.00322216248583541</v>
      </c>
    </row>
    <row r="478" customFormat="false" ht="12.75" hidden="false" customHeight="false" outlineLevel="0" collapsed="false">
      <c r="M478" s="1" t="n">
        <v>0.312443634668341</v>
      </c>
      <c r="N478" s="1" t="n">
        <v>0.00324931882372234</v>
      </c>
    </row>
    <row r="479" customFormat="false" ht="12.75" hidden="false" customHeight="false" outlineLevel="0" collapsed="false">
      <c r="M479" s="1" t="n">
        <v>0.313485680096764</v>
      </c>
      <c r="N479" s="1" t="n">
        <v>0.00326819603376029</v>
      </c>
    </row>
    <row r="480" customFormat="false" ht="12.75" hidden="false" customHeight="false" outlineLevel="0" collapsed="false">
      <c r="M480" s="1" t="n">
        <v>0.31460397380867</v>
      </c>
      <c r="N480" s="1" t="n">
        <v>0.00327750766528417</v>
      </c>
    </row>
    <row r="481" customFormat="false" ht="12.75" hidden="false" customHeight="false" outlineLevel="0" collapsed="false">
      <c r="M481" s="1" t="n">
        <v>0.315722305935834</v>
      </c>
      <c r="N481" s="1" t="n">
        <v>0.00327661914599527</v>
      </c>
    </row>
    <row r="482" customFormat="false" ht="12.75" hidden="false" customHeight="false" outlineLevel="0" collapsed="false">
      <c r="M482" s="1" t="n">
        <v>0.316764463992093</v>
      </c>
      <c r="N482" s="1" t="n">
        <v>0.00326559102701464</v>
      </c>
    </row>
    <row r="483" customFormat="false" ht="12.75" hidden="false" customHeight="false" outlineLevel="0" collapsed="false">
      <c r="M483" s="1" t="n">
        <v>0.317659426628322</v>
      </c>
      <c r="N483" s="1" t="n">
        <v>0.00324517485642426</v>
      </c>
    </row>
    <row r="484" customFormat="false" ht="12.75" hidden="false" customHeight="false" outlineLevel="0" collapsed="false">
      <c r="M484" s="1" t="n">
        <v>0.318346203619997</v>
      </c>
      <c r="N484" s="1" t="n">
        <v>0.00321676196250741</v>
      </c>
    </row>
    <row r="485" customFormat="false" ht="12.75" hidden="false" customHeight="false" outlineLevel="0" collapsed="false">
      <c r="M485" s="1" t="n">
        <v>0.318777992250195</v>
      </c>
      <c r="N485" s="1" t="n">
        <v>0.00318228863702558</v>
      </c>
    </row>
    <row r="486" customFormat="false" ht="12.75" hidden="false" customHeight="false" outlineLevel="0" collapsed="false">
      <c r="M486" s="1" t="n">
        <v>0.318925366837398</v>
      </c>
      <c r="N486" s="1" t="n">
        <v>0.00314410418013517</v>
      </c>
    </row>
    <row r="487" customFormat="false" ht="12.75" hidden="false" customHeight="false" outlineLevel="0" collapsed="false">
      <c r="M487" s="1" t="n">
        <v>0.318778284047059</v>
      </c>
      <c r="N487" s="1" t="n">
        <v>0.00310481079946453</v>
      </c>
    </row>
    <row r="489" customFormat="false" ht="12.75" hidden="false" customHeight="false" outlineLevel="0" collapsed="false">
      <c r="M489" s="1" t="n">
        <v>0.329095247916795</v>
      </c>
      <c r="N489" s="1" t="n">
        <v>0.00304546403952401</v>
      </c>
    </row>
    <row r="490" customFormat="false" ht="12.75" hidden="false" customHeight="false" outlineLevel="0" collapsed="false">
      <c r="M490" s="1" t="n">
        <v>0.328970831566795</v>
      </c>
      <c r="N490" s="1" t="n">
        <v>0.00301161358947617</v>
      </c>
    </row>
    <row r="491" customFormat="false" ht="12.75" hidden="false" customHeight="false" outlineLevel="0" collapsed="false">
      <c r="M491" s="1" t="n">
        <v>0.328605822184257</v>
      </c>
      <c r="N491" s="1" t="n">
        <v>0.00297917860121834</v>
      </c>
    </row>
    <row r="492" customFormat="false" ht="12.75" hidden="false" customHeight="false" outlineLevel="0" collapsed="false">
      <c r="M492" s="1" t="n">
        <v>0.328025094555337</v>
      </c>
      <c r="N492" s="1" t="n">
        <v>0.00295036946559391</v>
      </c>
    </row>
    <row r="493" customFormat="false" ht="12.75" hidden="false" customHeight="false" outlineLevel="0" collapsed="false">
      <c r="M493" s="1" t="n">
        <v>0.327268224308159</v>
      </c>
      <c r="N493" s="1" t="n">
        <v>0.00292714947758188</v>
      </c>
    </row>
    <row r="494" customFormat="false" ht="12.75" hidden="false" customHeight="false" outlineLevel="0" collapsed="false">
      <c r="M494" s="1" t="n">
        <v>0.326386790899163</v>
      </c>
      <c r="N494" s="1" t="n">
        <v>0.00291110104098883</v>
      </c>
    </row>
    <row r="495" customFormat="false" ht="12.75" hidden="false" customHeight="false" outlineLevel="0" collapsed="false">
      <c r="M495" s="1" t="n">
        <v>0.325440862558399</v>
      </c>
      <c r="N495" s="1" t="n">
        <v>0.00290331783024479</v>
      </c>
    </row>
    <row r="496" customFormat="false" ht="12.75" hidden="false" customHeight="false" outlineLevel="0" collapsed="false">
      <c r="M496" s="1" t="n">
        <v>0.324494902738921</v>
      </c>
      <c r="N496" s="1" t="n">
        <v>0.0029043302582984</v>
      </c>
    </row>
    <row r="497" customFormat="false" ht="12.75" hidden="false" customHeight="false" outlineLevel="0" collapsed="false">
      <c r="M497" s="1" t="n">
        <v>0.32361337703901</v>
      </c>
      <c r="N497" s="1" t="n">
        <v>0.00291406932985108</v>
      </c>
    </row>
    <row r="498" customFormat="false" ht="12.75" hidden="false" customHeight="false" outlineLevel="0" collapsed="false">
      <c r="M498" s="1" t="n">
        <v>0.322856359978187</v>
      </c>
      <c r="N498" s="1" t="n">
        <v>0.0029318713432726</v>
      </c>
    </row>
    <row r="499" customFormat="false" ht="12.75" hidden="false" customHeight="false" outlineLevel="0" collapsed="false">
      <c r="M499" s="1" t="n">
        <v>0.322275441017999</v>
      </c>
      <c r="N499" s="1" t="n">
        <v>0.00295652312077027</v>
      </c>
    </row>
    <row r="500" customFormat="false" ht="12.75" hidden="false" customHeight="false" outlineLevel="0" collapsed="false">
      <c r="M500" s="1" t="n">
        <v>0.321910208825481</v>
      </c>
      <c r="N500" s="1" t="n">
        <v>0.00298634468445041</v>
      </c>
    </row>
    <row r="501" customFormat="false" ht="12.75" hidden="false" customHeight="false" outlineLevel="0" collapsed="false">
      <c r="M501" s="1" t="n">
        <v>0.321785553370921</v>
      </c>
      <c r="N501" s="1" t="n">
        <v>0.0030193037440353</v>
      </c>
    </row>
    <row r="502" customFormat="false" ht="12.75" hidden="false" customHeight="false" outlineLevel="0" collapsed="false">
      <c r="M502" s="1" t="n">
        <v>0.321909969717525</v>
      </c>
      <c r="N502" s="1" t="n">
        <v>0.00305315419408678</v>
      </c>
    </row>
    <row r="503" customFormat="false" ht="12.75" hidden="false" customHeight="false" outlineLevel="0" collapsed="false">
      <c r="M503" s="1" t="n">
        <v>0.322274979096898</v>
      </c>
      <c r="N503" s="1" t="n">
        <v>0.00308558918237957</v>
      </c>
    </row>
    <row r="504" customFormat="false" ht="12.75" hidden="false" customHeight="false" outlineLevel="0" collapsed="false">
      <c r="M504" s="1" t="n">
        <v>0.3228557067231</v>
      </c>
      <c r="N504" s="1" t="n">
        <v>0.00311439831806791</v>
      </c>
    </row>
    <row r="505" customFormat="false" ht="12.75" hidden="false" customHeight="false" outlineLevel="0" collapsed="false">
      <c r="M505" s="1" t="n">
        <v>0.323612576968193</v>
      </c>
      <c r="N505" s="1" t="n">
        <v>0.00313761830616843</v>
      </c>
    </row>
    <row r="506" customFormat="false" ht="12.75" hidden="false" customHeight="false" outlineLevel="0" collapsed="false">
      <c r="M506" s="1" t="n">
        <v>0.324494010375878</v>
      </c>
      <c r="N506" s="1" t="n">
        <v>0.00315366674286854</v>
      </c>
    </row>
    <row r="507" customFormat="false" ht="12.75" hidden="false" customHeight="false" outlineLevel="0" collapsed="false">
      <c r="M507" s="1" t="n">
        <v>0.325439938716195</v>
      </c>
      <c r="N507" s="1" t="n">
        <v>0.0031614499537309</v>
      </c>
    </row>
    <row r="508" customFormat="false" ht="12.75" hidden="false" customHeight="false" outlineLevel="0" collapsed="false">
      <c r="M508" s="1" t="n">
        <v>0.326385898536119</v>
      </c>
      <c r="N508" s="1" t="n">
        <v>0.0031604375257988</v>
      </c>
    </row>
    <row r="509" customFormat="false" ht="12.75" hidden="false" customHeight="false" outlineLevel="0" collapsed="false">
      <c r="M509" s="1" t="n">
        <v>0.327267424237341</v>
      </c>
      <c r="N509" s="1" t="n">
        <v>0.00315069845436255</v>
      </c>
    </row>
    <row r="510" customFormat="false" ht="12.75" hidden="false" customHeight="false" outlineLevel="0" collapsed="false">
      <c r="M510" s="1" t="n">
        <v>0.328024441300249</v>
      </c>
      <c r="N510" s="1" t="n">
        <v>0.00313289644104445</v>
      </c>
    </row>
    <row r="511" customFormat="false" ht="12.75" hidden="false" customHeight="false" outlineLevel="0" collapsed="false">
      <c r="M511" s="1" t="n">
        <v>0.328605360263153</v>
      </c>
      <c r="N511" s="1" t="n">
        <v>0.00310824466363014</v>
      </c>
    </row>
    <row r="512" customFormat="false" ht="12.75" hidden="false" customHeight="false" outlineLevel="0" collapsed="false">
      <c r="M512" s="1" t="n">
        <v>0.328970592458835</v>
      </c>
      <c r="N512" s="1" t="n">
        <v>0.00307842310000761</v>
      </c>
    </row>
    <row r="513" customFormat="false" ht="12.75" hidden="false" customHeight="false" outlineLevel="0" collapsed="false">
      <c r="M513" s="1" t="n">
        <v>0.329095247916791</v>
      </c>
      <c r="N513" s="1" t="n">
        <v>0.00304546404045065</v>
      </c>
    </row>
    <row r="514" customFormat="false" ht="12.75" hidden="false" customHeight="false" outlineLevel="0" collapsed="false">
      <c r="M514" s="1" t="n">
        <v>0.328970831573584</v>
      </c>
      <c r="N514" s="1" t="n">
        <v>0.00301161359039555</v>
      </c>
    </row>
    <row r="516" customFormat="false" ht="12.75" hidden="false" customHeight="false" outlineLevel="0" collapsed="false">
      <c r="M516" s="1" t="n">
        <v>0.329049795585381</v>
      </c>
      <c r="N516" s="1" t="n">
        <v>0.00311089261178616</v>
      </c>
    </row>
    <row r="517" customFormat="false" ht="12.75" hidden="false" customHeight="false" outlineLevel="0" collapsed="false">
      <c r="M517" s="1" t="n">
        <v>0.328901213730795</v>
      </c>
      <c r="N517" s="1" t="n">
        <v>0.00306850490214569</v>
      </c>
    </row>
    <row r="518" customFormat="false" ht="12.75" hidden="false" customHeight="false" outlineLevel="0" collapsed="false">
      <c r="M518" s="1" t="n">
        <v>0.328465288483466</v>
      </c>
      <c r="N518" s="1" t="n">
        <v>0.00302792071628582</v>
      </c>
    </row>
    <row r="519" customFormat="false" ht="12.75" hidden="false" customHeight="false" outlineLevel="0" collapsed="false">
      <c r="M519" s="1" t="n">
        <v>0.327771727428532</v>
      </c>
      <c r="N519" s="1" t="n">
        <v>0.00299190579939808</v>
      </c>
    </row>
    <row r="520" customFormat="false" ht="12.75" hidden="false" customHeight="false" outlineLevel="0" collapsed="false">
      <c r="M520" s="1" t="n">
        <v>0.326867795605616</v>
      </c>
      <c r="N520" s="1" t="n">
        <v>0.00296291450854532</v>
      </c>
    </row>
    <row r="521" customFormat="false" ht="12.75" hidden="false" customHeight="false" outlineLevel="0" collapsed="false">
      <c r="M521" s="1" t="n">
        <v>0.32581509447449</v>
      </c>
      <c r="N521" s="1" t="n">
        <v>0.00294292255228432</v>
      </c>
    </row>
    <row r="522" customFormat="false" ht="12.75" hidden="false" customHeight="false" outlineLevel="0" collapsed="false">
      <c r="M522" s="1" t="n">
        <v>0.324685363877409</v>
      </c>
      <c r="N522" s="1" t="n">
        <v>0.00293329234939287</v>
      </c>
    </row>
    <row r="523" customFormat="false" ht="12.75" hidden="false" customHeight="false" outlineLevel="0" collapsed="false">
      <c r="M523" s="1" t="n">
        <v>0.323555593087418</v>
      </c>
      <c r="N523" s="1" t="n">
        <v>0.00293468018228188</v>
      </c>
    </row>
    <row r="524" customFormat="false" ht="12.75" hidden="false" customHeight="false" outlineLevel="0" collapsed="false">
      <c r="M524" s="1" t="n">
        <v>0.322502774116648</v>
      </c>
      <c r="N524" s="1" t="n">
        <v>0.00294699147243369</v>
      </c>
    </row>
    <row r="525" customFormat="false" ht="12.75" hidden="false" customHeight="false" outlineLevel="0" collapsed="false">
      <c r="M525" s="1" t="n">
        <v>0.321598654837927</v>
      </c>
      <c r="N525" s="1" t="n">
        <v>0.00296938722577172</v>
      </c>
    </row>
    <row r="526" customFormat="false" ht="12.75" hidden="false" customHeight="false" outlineLevel="0" collapsed="false">
      <c r="M526" s="1" t="n">
        <v>0.320904849485832</v>
      </c>
      <c r="N526" s="1" t="n">
        <v>0.00300034120872019</v>
      </c>
    </row>
    <row r="527" customFormat="false" ht="12.75" hidden="false" customHeight="false" outlineLevel="0" collapsed="false">
      <c r="M527" s="1" t="n">
        <v>0.320468639748434</v>
      </c>
      <c r="N527" s="1" t="n">
        <v>0.00303774395849982</v>
      </c>
    </row>
    <row r="528" customFormat="false" ht="12.75" hidden="false" customHeight="false" outlineLevel="0" collapsed="false">
      <c r="M528" s="1" t="n">
        <v>0.320319752598398</v>
      </c>
      <c r="N528" s="1" t="n">
        <v>0.00307904653952989</v>
      </c>
    </row>
    <row r="529" customFormat="false" ht="12.75" hidden="false" customHeight="false" outlineLevel="0" collapsed="false">
      <c r="M529" s="1" t="n">
        <v>0.320468334448929</v>
      </c>
      <c r="N529" s="1" t="n">
        <v>0.00312143424917535</v>
      </c>
    </row>
    <row r="530" customFormat="false" ht="12.75" hidden="false" customHeight="false" outlineLevel="0" collapsed="false">
      <c r="M530" s="1" t="n">
        <v>0.320904259692478</v>
      </c>
      <c r="N530" s="1" t="n">
        <v>0.00316201843507941</v>
      </c>
    </row>
    <row r="531" customFormat="false" ht="12.75" hidden="false" customHeight="false" outlineLevel="0" collapsed="false">
      <c r="M531" s="1" t="n">
        <v>0.321597820744166</v>
      </c>
      <c r="N531" s="1" t="n">
        <v>0.00319803335204755</v>
      </c>
    </row>
    <row r="532" customFormat="false" ht="12.75" hidden="false" customHeight="false" outlineLevel="0" collapsed="false">
      <c r="M532" s="1" t="n">
        <v>0.322501752564592</v>
      </c>
      <c r="N532" s="1" t="n">
        <v>0.00322702464301142</v>
      </c>
    </row>
    <row r="533" customFormat="false" ht="12.75" hidden="false" customHeight="false" outlineLevel="0" collapsed="false">
      <c r="M533" s="1" t="n">
        <v>0.323554453694151</v>
      </c>
      <c r="N533" s="1" t="n">
        <v>0.0032470165994067</v>
      </c>
    </row>
    <row r="534" customFormat="false" ht="12.75" hidden="false" customHeight="false" outlineLevel="0" collapsed="false">
      <c r="M534" s="1" t="n">
        <v>0.324684184290699</v>
      </c>
      <c r="N534" s="1" t="n">
        <v>0.00325664680244641</v>
      </c>
    </row>
    <row r="535" customFormat="false" ht="12.75" hidden="false" customHeight="false" outlineLevel="0" collapsed="false">
      <c r="M535" s="1" t="n">
        <v>0.325813955081222</v>
      </c>
      <c r="N535" s="1" t="n">
        <v>0.00325525896970956</v>
      </c>
    </row>
    <row r="536" customFormat="false" ht="12.75" hidden="false" customHeight="false" outlineLevel="0" collapsed="false">
      <c r="M536" s="1" t="n">
        <v>0.326866774053558</v>
      </c>
      <c r="N536" s="1" t="n">
        <v>0.00324294767970344</v>
      </c>
    </row>
    <row r="537" customFormat="false" ht="12.75" hidden="false" customHeight="false" outlineLevel="0" collapsed="false">
      <c r="M537" s="1" t="n">
        <v>0.327770893334768</v>
      </c>
      <c r="N537" s="1" t="n">
        <v>0.0032205519264947</v>
      </c>
    </row>
    <row r="538" customFormat="false" ht="12.75" hidden="false" customHeight="false" outlineLevel="0" collapsed="false">
      <c r="M538" s="1" t="n">
        <v>0.328464698690108</v>
      </c>
      <c r="N538" s="1" t="n">
        <v>0.0031895979436503</v>
      </c>
    </row>
    <row r="539" customFormat="false" ht="12.75" hidden="false" customHeight="false" outlineLevel="0" collapsed="false">
      <c r="M539" s="1" t="n">
        <v>0.328900908431285</v>
      </c>
      <c r="N539" s="1" t="n">
        <v>0.00315219519394244</v>
      </c>
    </row>
    <row r="540" customFormat="false" ht="12.75" hidden="false" customHeight="false" outlineLevel="0" collapsed="false">
      <c r="M540" s="1" t="n">
        <v>0.329049795585376</v>
      </c>
      <c r="N540" s="1" t="n">
        <v>0.00311089261294694</v>
      </c>
    </row>
    <row r="541" customFormat="false" ht="12.75" hidden="false" customHeight="false" outlineLevel="0" collapsed="false">
      <c r="M541" s="1" t="n">
        <v>0.328901213738902</v>
      </c>
      <c r="N541" s="1" t="n">
        <v>0.0030685049032965</v>
      </c>
    </row>
    <row r="543" customFormat="false" ht="12.75" hidden="false" customHeight="false" outlineLevel="0" collapsed="false">
      <c r="M543" s="1" t="n">
        <v>0.298256831171425</v>
      </c>
      <c r="N543" s="1" t="n">
        <v>0.00316751658732979</v>
      </c>
    </row>
    <row r="544" customFormat="false" ht="12.75" hidden="false" customHeight="false" outlineLevel="0" collapsed="false">
      <c r="M544" s="1" t="n">
        <v>0.29816910892697</v>
      </c>
      <c r="N544" s="1" t="n">
        <v>0.00313836676126815</v>
      </c>
    </row>
    <row r="545" customFormat="false" ht="12.75" hidden="false" customHeight="false" outlineLevel="0" collapsed="false">
      <c r="M545" s="1" t="n">
        <v>0.297911708341266</v>
      </c>
      <c r="N545" s="1" t="n">
        <v>0.00311055760373542</v>
      </c>
    </row>
    <row r="546" customFormat="false" ht="12.75" hidden="false" customHeight="false" outlineLevel="0" collapsed="false">
      <c r="M546" s="1" t="n">
        <v>0.297502170838813</v>
      </c>
      <c r="N546" s="1" t="n">
        <v>0.00308598426285636</v>
      </c>
    </row>
    <row r="547" customFormat="false" ht="12.75" hidden="false" customHeight="false" outlineLevel="0" collapsed="false">
      <c r="M547" s="1" t="n">
        <v>0.296968405723547</v>
      </c>
      <c r="N547" s="1" t="n">
        <v>0.0030663213711987</v>
      </c>
    </row>
    <row r="548" customFormat="false" ht="12.75" hidden="false" customHeight="false" outlineLevel="0" collapsed="false">
      <c r="M548" s="1" t="n">
        <v>0.296346788205902</v>
      </c>
      <c r="N548" s="1" t="n">
        <v>0.00305290892233139</v>
      </c>
    </row>
    <row r="549" customFormat="false" ht="12.75" hidden="false" customHeight="false" outlineLevel="0" collapsed="false">
      <c r="M549" s="1" t="n">
        <v>0.295679680492339</v>
      </c>
      <c r="N549" s="1" t="n">
        <v>0.00304666095247756</v>
      </c>
    </row>
    <row r="550" customFormat="false" ht="12.75" hidden="false" customHeight="false" outlineLevel="0" collapsed="false">
      <c r="M550" s="1" t="n">
        <v>0.295012544870985</v>
      </c>
      <c r="N550" s="1" t="n">
        <v>0.0030480032504565</v>
      </c>
    </row>
    <row r="551" customFormat="false" ht="12.75" hidden="false" customHeight="false" outlineLevel="0" collapsed="false">
      <c r="M551" s="1" t="n">
        <v>0.294390845531839</v>
      </c>
      <c r="N551" s="1" t="n">
        <v>0.00305684434087943</v>
      </c>
    </row>
    <row r="552" customFormat="false" ht="12.75" hidden="false" customHeight="false" outlineLevel="0" collapsed="false">
      <c r="M552" s="1" t="n">
        <v>0.293856950257361</v>
      </c>
      <c r="N552" s="1" t="n">
        <v>0.00307258171804597</v>
      </c>
    </row>
    <row r="553" customFormat="false" ht="12.75" hidden="false" customHeight="false" outlineLevel="0" collapsed="false">
      <c r="M553" s="1" t="n">
        <v>0.29344724312812</v>
      </c>
      <c r="N553" s="1" t="n">
        <v>0.00309414290571191</v>
      </c>
    </row>
    <row r="554" customFormat="false" ht="12.75" hidden="false" customHeight="false" outlineLevel="0" collapsed="false">
      <c r="M554" s="1" t="n">
        <v>0.293189645007837</v>
      </c>
      <c r="N554" s="1" t="n">
        <v>0.0031200585445727</v>
      </c>
    </row>
    <row r="555" customFormat="false" ht="12.75" hidden="false" customHeight="false" outlineLevel="0" collapsed="false">
      <c r="M555" s="1" t="n">
        <v>0.293101710782669</v>
      </c>
      <c r="N555" s="1" t="n">
        <v>0.00314856252667161</v>
      </c>
    </row>
    <row r="556" customFormat="false" ht="12.75" hidden="false" customHeight="false" outlineLevel="0" collapsed="false">
      <c r="M556" s="1" t="n">
        <v>0.293189433024728</v>
      </c>
      <c r="N556" s="1" t="n">
        <v>0.00317771235273808</v>
      </c>
    </row>
    <row r="557" customFormat="false" ht="12.75" hidden="false" customHeight="false" outlineLevel="0" collapsed="false">
      <c r="M557" s="1" t="n">
        <v>0.293446833608201</v>
      </c>
      <c r="N557" s="1" t="n">
        <v>0.00320552151030254</v>
      </c>
    </row>
    <row r="558" customFormat="false" ht="12.75" hidden="false" customHeight="false" outlineLevel="0" collapsed="false">
      <c r="M558" s="1" t="n">
        <v>0.293856371108738</v>
      </c>
      <c r="N558" s="1" t="n">
        <v>0.0032300948512381</v>
      </c>
    </row>
    <row r="559" customFormat="false" ht="12.75" hidden="false" customHeight="false" outlineLevel="0" collapsed="false">
      <c r="M559" s="1" t="n">
        <v>0.294390136222533</v>
      </c>
      <c r="N559" s="1" t="n">
        <v>0.00324975774297316</v>
      </c>
    </row>
    <row r="560" customFormat="false" ht="12.75" hidden="false" customHeight="false" outlineLevel="0" collapsed="false">
      <c r="M560" s="1" t="n">
        <v>0.295011753739253</v>
      </c>
      <c r="N560" s="1" t="n">
        <v>0.0032631701919335</v>
      </c>
    </row>
    <row r="561" customFormat="false" ht="12.75" hidden="false" customHeight="false" outlineLevel="0" collapsed="false">
      <c r="M561" s="1" t="n">
        <v>0.2956788614525</v>
      </c>
      <c r="N561" s="1" t="n">
        <v>0.00326941816188966</v>
      </c>
    </row>
    <row r="562" customFormat="false" ht="12.75" hidden="false" customHeight="false" outlineLevel="0" collapsed="false">
      <c r="M562" s="1" t="n">
        <v>0.296345997074169</v>
      </c>
      <c r="N562" s="1" t="n">
        <v>0.00326807586401535</v>
      </c>
    </row>
    <row r="563" customFormat="false" ht="12.75" hidden="false" customHeight="false" outlineLevel="0" collapsed="false">
      <c r="M563" s="1" t="n">
        <v>0.296967696414239</v>
      </c>
      <c r="N563" s="1" t="n">
        <v>0.00325923477369226</v>
      </c>
    </row>
    <row r="564" customFormat="false" ht="12.75" hidden="false" customHeight="false" outlineLevel="0" collapsed="false">
      <c r="M564" s="1" t="n">
        <v>0.297501591690187</v>
      </c>
      <c r="N564" s="1" t="n">
        <v>0.00324349739661393</v>
      </c>
    </row>
    <row r="565" customFormat="false" ht="12.75" hidden="false" customHeight="false" outlineLevel="0" collapsed="false">
      <c r="M565" s="1" t="n">
        <v>0.297911298821344</v>
      </c>
      <c r="N565" s="1" t="n">
        <v>0.00322193620901858</v>
      </c>
    </row>
    <row r="566" customFormat="false" ht="12.75" hidden="false" customHeight="false" outlineLevel="0" collapsed="false">
      <c r="M566" s="1" t="n">
        <v>0.298168896943859</v>
      </c>
      <c r="N566" s="1" t="n">
        <v>0.00319602057020593</v>
      </c>
    </row>
    <row r="567" customFormat="false" ht="12.75" hidden="false" customHeight="false" outlineLevel="0" collapsed="false">
      <c r="M567" s="1" t="n">
        <v>0.298256831171422</v>
      </c>
      <c r="N567" s="1" t="n">
        <v>0.00316751658812945</v>
      </c>
    </row>
    <row r="568" customFormat="false" ht="12.75" hidden="false" customHeight="false" outlineLevel="0" collapsed="false">
      <c r="M568" s="1" t="n">
        <v>0.298169108931757</v>
      </c>
      <c r="N568" s="1" t="n">
        <v>0.00313836676205817</v>
      </c>
    </row>
    <row r="570" customFormat="false" ht="12.75" hidden="false" customHeight="false" outlineLevel="0" collapsed="false">
      <c r="M570" s="1" t="n">
        <v>0.288869064776826</v>
      </c>
      <c r="N570" s="1" t="n">
        <v>0.00325278227287275</v>
      </c>
    </row>
    <row r="571" customFormat="false" ht="12.75" hidden="false" customHeight="false" outlineLevel="0" collapsed="false">
      <c r="M571" s="1" t="n">
        <v>0.288782075388269</v>
      </c>
      <c r="N571" s="1" t="n">
        <v>0.0032241893873799</v>
      </c>
    </row>
    <row r="572" customFormat="false" ht="12.75" hidden="false" customHeight="false" outlineLevel="0" collapsed="false">
      <c r="M572" s="1" t="n">
        <v>0.288526831760445</v>
      </c>
      <c r="N572" s="1" t="n">
        <v>0.00319691789766562</v>
      </c>
    </row>
    <row r="573" customFormat="false" ht="12.75" hidden="false" customHeight="false" outlineLevel="0" collapsed="false">
      <c r="M573" s="1" t="n">
        <v>0.288120728324742</v>
      </c>
      <c r="N573" s="1" t="n">
        <v>0.00317282631068146</v>
      </c>
    </row>
    <row r="574" customFormat="false" ht="12.75" hidden="false" customHeight="false" outlineLevel="0" collapsed="false">
      <c r="M574" s="1" t="n">
        <v>0.28759144035912</v>
      </c>
      <c r="N574" s="1" t="n">
        <v>0.00315355642826343</v>
      </c>
    </row>
    <row r="575" customFormat="false" ht="12.75" hidden="false" customHeight="false" outlineLevel="0" collapsed="false">
      <c r="M575" s="1" t="n">
        <v>0.286975037963666</v>
      </c>
      <c r="N575" s="1" t="n">
        <v>0.00314042146105034</v>
      </c>
    </row>
    <row r="576" customFormat="false" ht="12.75" hidden="false" customHeight="false" outlineLevel="0" collapsed="false">
      <c r="M576" s="1" t="n">
        <v>0.286313527942882</v>
      </c>
      <c r="N576" s="1" t="n">
        <v>0.00313431653534917</v>
      </c>
    </row>
    <row r="577" customFormat="false" ht="12.75" hidden="false" customHeight="false" outlineLevel="0" collapsed="false">
      <c r="M577" s="1" t="n">
        <v>0.285651991111384</v>
      </c>
      <c r="N577" s="1" t="n">
        <v>0.00313565769175665</v>
      </c>
    </row>
    <row r="578" customFormat="false" ht="12.75" hidden="false" customHeight="false" outlineLevel="0" collapsed="false">
      <c r="M578" s="1" t="n">
        <v>0.285035510110896</v>
      </c>
      <c r="N578" s="1" t="n">
        <v>0.00314435353268017</v>
      </c>
    </row>
    <row r="579" customFormat="false" ht="12.75" hidden="false" customHeight="false" outlineLevel="0" collapsed="false">
      <c r="M579" s="1" t="n">
        <v>0.284506097102721</v>
      </c>
      <c r="N579" s="1" t="n">
        <v>0.00315981145093271</v>
      </c>
    </row>
    <row r="580" customFormat="false" ht="12.75" hidden="false" customHeight="false" outlineLevel="0" collapsed="false">
      <c r="M580" s="1" t="n">
        <v>0.28409983070839</v>
      </c>
      <c r="N580" s="1" t="n">
        <v>0.00318097801493317</v>
      </c>
    </row>
    <row r="581" customFormat="false" ht="12.75" hidden="false" customHeight="false" outlineLevel="0" collapsed="false">
      <c r="M581" s="1" t="n">
        <v>0.283844397311225</v>
      </c>
      <c r="N581" s="1" t="n">
        <v>0.00320641075832758</v>
      </c>
    </row>
    <row r="582" customFormat="false" ht="12.75" hidden="false" customHeight="false" outlineLevel="0" collapsed="false">
      <c r="M582" s="1" t="n">
        <v>0.28375720427508</v>
      </c>
      <c r="N582" s="1" t="n">
        <v>0.00323437648168717</v>
      </c>
    </row>
    <row r="583" customFormat="false" ht="12.75" hidden="false" customHeight="false" outlineLevel="0" collapsed="false">
      <c r="M583" s="1" t="n">
        <v>0.283844193661262</v>
      </c>
      <c r="N583" s="1" t="n">
        <v>0.00326296936718483</v>
      </c>
    </row>
    <row r="584" customFormat="false" ht="12.75" hidden="false" customHeight="false" outlineLevel="0" collapsed="false">
      <c r="M584" s="1" t="n">
        <v>0.284099437286872</v>
      </c>
      <c r="N584" s="1" t="n">
        <v>0.00329024085693033</v>
      </c>
    </row>
    <row r="585" customFormat="false" ht="12.75" hidden="false" customHeight="false" outlineLevel="0" collapsed="false">
      <c r="M585" s="1" t="n">
        <v>0.284505540720676</v>
      </c>
      <c r="N585" s="1" t="n">
        <v>0.00331433244396998</v>
      </c>
    </row>
    <row r="586" customFormat="false" ht="12.75" hidden="false" customHeight="false" outlineLevel="0" collapsed="false">
      <c r="M586" s="1" t="n">
        <v>0.285034828684839</v>
      </c>
      <c r="N586" s="1" t="n">
        <v>0.00333360232646399</v>
      </c>
    </row>
    <row r="587" customFormat="false" ht="12.75" hidden="false" customHeight="false" outlineLevel="0" collapsed="false">
      <c r="M587" s="1" t="n">
        <v>0.285651231079376</v>
      </c>
      <c r="N587" s="1" t="n">
        <v>0.00334673729376838</v>
      </c>
    </row>
    <row r="588" customFormat="false" ht="12.75" hidden="false" customHeight="false" outlineLevel="0" collapsed="false">
      <c r="M588" s="1" t="n">
        <v>0.286312741099847</v>
      </c>
      <c r="N588" s="1" t="n">
        <v>0.00335284221956994</v>
      </c>
    </row>
    <row r="589" customFormat="false" ht="12.75" hidden="false" customHeight="false" outlineLevel="0" collapsed="false">
      <c r="M589" s="1" t="n">
        <v>0.286974277931657</v>
      </c>
      <c r="N589" s="1" t="n">
        <v>0.00335150106326511</v>
      </c>
    </row>
    <row r="590" customFormat="false" ht="12.75" hidden="false" customHeight="false" outlineLevel="0" collapsed="false">
      <c r="M590" s="1" t="n">
        <v>0.287590758933062</v>
      </c>
      <c r="N590" s="1" t="n">
        <v>0.00334280522243948</v>
      </c>
    </row>
    <row r="591" customFormat="false" ht="12.75" hidden="false" customHeight="false" outlineLevel="0" collapsed="false">
      <c r="M591" s="1" t="n">
        <v>0.288120171942694</v>
      </c>
      <c r="N591" s="1" t="n">
        <v>0.00332734730427343</v>
      </c>
    </row>
    <row r="592" customFormat="false" ht="12.75" hidden="false" customHeight="false" outlineLevel="0" collapsed="false">
      <c r="M592" s="1" t="n">
        <v>0.288526438338926</v>
      </c>
      <c r="N592" s="1" t="n">
        <v>0.00330618074034215</v>
      </c>
    </row>
    <row r="593" customFormat="false" ht="12.75" hidden="false" customHeight="false" outlineLevel="0" collapsed="false">
      <c r="M593" s="1" t="n">
        <v>0.288781871738303</v>
      </c>
      <c r="N593" s="1" t="n">
        <v>0.00328074799699488</v>
      </c>
    </row>
    <row r="594" customFormat="false" ht="12.75" hidden="false" customHeight="false" outlineLevel="0" collapsed="false">
      <c r="M594" s="1" t="n">
        <v>0.288869064776823</v>
      </c>
      <c r="N594" s="1" t="n">
        <v>0.00325278227365722</v>
      </c>
    </row>
    <row r="595" customFormat="false" ht="12.75" hidden="false" customHeight="false" outlineLevel="0" collapsed="false">
      <c r="M595" s="1" t="n">
        <v>0.288782075393016</v>
      </c>
      <c r="N595" s="1" t="n">
        <v>0.00322418938815473</v>
      </c>
    </row>
    <row r="597" customFormat="false" ht="12.75" hidden="false" customHeight="false" outlineLevel="0" collapsed="false">
      <c r="M597" s="1" t="n">
        <v>0.175015472153927</v>
      </c>
      <c r="N597" s="1" t="n">
        <v>0.00332137913441249</v>
      </c>
    </row>
    <row r="598" customFormat="false" ht="12.75" hidden="false" customHeight="false" outlineLevel="0" collapsed="false">
      <c r="M598" s="1" t="n">
        <v>0.174978091280229</v>
      </c>
      <c r="N598" s="1" t="n">
        <v>0.00330572418492378</v>
      </c>
    </row>
    <row r="599" customFormat="false" ht="12.75" hidden="false" customHeight="false" outlineLevel="0" collapsed="false">
      <c r="M599" s="1" t="n">
        <v>0.174868404440461</v>
      </c>
      <c r="N599" s="1" t="n">
        <v>0.00329091539648899</v>
      </c>
    </row>
    <row r="600" customFormat="false" ht="12.75" hidden="false" customHeight="false" outlineLevel="0" collapsed="false">
      <c r="M600" s="1" t="n">
        <v>0.17469388661147</v>
      </c>
      <c r="N600" s="1" t="n">
        <v>0.00327796196356498</v>
      </c>
    </row>
    <row r="601" customFormat="false" ht="12.75" hidden="false" customHeight="false" outlineLevel="0" collapsed="false">
      <c r="M601" s="1" t="n">
        <v>0.17446643089487</v>
      </c>
      <c r="N601" s="1" t="n">
        <v>0.00326774664119695</v>
      </c>
    </row>
    <row r="602" customFormat="false" ht="12.75" hidden="false" customHeight="false" outlineLevel="0" collapsed="false">
      <c r="M602" s="1" t="n">
        <v>0.174201538021825</v>
      </c>
      <c r="N602" s="1" t="n">
        <v>0.00326096558672107</v>
      </c>
    </row>
    <row r="603" customFormat="false" ht="12.75" hidden="false" customHeight="false" outlineLevel="0" collapsed="false">
      <c r="M603" s="1" t="n">
        <v>0.173917260003835</v>
      </c>
      <c r="N603" s="1" t="n">
        <v>0.00325808091779263</v>
      </c>
    </row>
    <row r="604" customFormat="false" ht="12.75" hidden="false" customHeight="false" outlineLevel="0" collapsed="false">
      <c r="M604" s="1" t="n">
        <v>0.173632969917991</v>
      </c>
      <c r="N604" s="1" t="n">
        <v>0.00325928921983148</v>
      </c>
    </row>
    <row r="605" customFormat="false" ht="12.75" hidden="false" customHeight="false" outlineLevel="0" collapsed="false">
      <c r="M605" s="1" t="n">
        <v>0.173368041663786</v>
      </c>
      <c r="N605" s="1" t="n">
        <v>0.0032645081490507</v>
      </c>
    </row>
    <row r="606" customFormat="false" ht="12.75" hidden="false" customHeight="false" outlineLevel="0" collapsed="false">
      <c r="M606" s="1" t="n">
        <v>0.17314052966389</v>
      </c>
      <c r="N606" s="1" t="n">
        <v>0.00327338204404948</v>
      </c>
    </row>
    <row r="607" customFormat="false" ht="12.75" hidden="false" customHeight="false" outlineLevel="0" collapsed="false">
      <c r="M607" s="1" t="n">
        <v>0.172965938485079</v>
      </c>
      <c r="N607" s="1" t="n">
        <v>0.00328530616354985</v>
      </c>
    </row>
    <row r="608" customFormat="false" ht="12.75" hidden="false" customHeight="false" outlineLevel="0" collapsed="false">
      <c r="M608" s="1" t="n">
        <v>0.172856166227636</v>
      </c>
      <c r="N608" s="1" t="n">
        <v>0.00329946789851522</v>
      </c>
    </row>
    <row r="609" customFormat="false" ht="12.75" hidden="false" customHeight="false" outlineLevel="0" collapsed="false">
      <c r="M609" s="1" t="n">
        <v>0.172818693689482</v>
      </c>
      <c r="N609" s="1" t="n">
        <v>0.00331490215011329</v>
      </c>
    </row>
    <row r="610" customFormat="false" ht="12.75" hidden="false" customHeight="false" outlineLevel="0" collapsed="false">
      <c r="M610" s="1" t="n">
        <v>0.17285607456216</v>
      </c>
      <c r="N610" s="1" t="n">
        <v>0.00333055709960634</v>
      </c>
    </row>
    <row r="611" customFormat="false" ht="12.75" hidden="false" customHeight="false" outlineLevel="0" collapsed="false">
      <c r="M611" s="1" t="n">
        <v>0.172965761400977</v>
      </c>
      <c r="N611" s="1" t="n">
        <v>0.00334536588805986</v>
      </c>
    </row>
    <row r="612" customFormat="false" ht="12.75" hidden="false" customHeight="false" outlineLevel="0" collapsed="false">
      <c r="M612" s="1" t="n">
        <v>0.173140279229151</v>
      </c>
      <c r="N612" s="1" t="n">
        <v>0.00335831932101573</v>
      </c>
    </row>
    <row r="613" customFormat="false" ht="12.75" hidden="false" customHeight="false" outlineLevel="0" collapsed="false">
      <c r="M613" s="1" t="n">
        <v>0.173367734945124</v>
      </c>
      <c r="N613" s="1" t="n">
        <v>0.00336853464342657</v>
      </c>
    </row>
    <row r="614" customFormat="false" ht="12.75" hidden="false" customHeight="false" outlineLevel="0" collapsed="false">
      <c r="M614" s="1" t="n">
        <v>0.173632627817775</v>
      </c>
      <c r="N614" s="1" t="n">
        <v>0.00337531569795328</v>
      </c>
    </row>
    <row r="615" customFormat="false" ht="12.75" hidden="false" customHeight="false" outlineLevel="0" collapsed="false">
      <c r="M615" s="1" t="n">
        <v>0.173916905835631</v>
      </c>
      <c r="N615" s="1" t="n">
        <v>0.00337820036693713</v>
      </c>
    </row>
    <row r="616" customFormat="false" ht="12.75" hidden="false" customHeight="false" outlineLevel="0" collapsed="false">
      <c r="M616" s="1" t="n">
        <v>0.17420119592161</v>
      </c>
      <c r="N616" s="1" t="n">
        <v>0.00337699206495447</v>
      </c>
    </row>
    <row r="617" customFormat="false" ht="12.75" hidden="false" customHeight="false" outlineLevel="0" collapsed="false">
      <c r="M617" s="1" t="n">
        <v>0.174466124176208</v>
      </c>
      <c r="N617" s="1" t="n">
        <v>0.00337177313578842</v>
      </c>
    </row>
    <row r="618" customFormat="false" ht="12.75" hidden="false" customHeight="false" outlineLevel="0" collapsed="false">
      <c r="M618" s="1" t="n">
        <v>0.17469363617673</v>
      </c>
      <c r="N618" s="1" t="n">
        <v>0.00336289924083613</v>
      </c>
    </row>
    <row r="619" customFormat="false" ht="12.75" hidden="false" customHeight="false" outlineLevel="0" collapsed="false">
      <c r="M619" s="1" t="n">
        <v>0.174868227356358</v>
      </c>
      <c r="N619" s="1" t="n">
        <v>0.00335097512137244</v>
      </c>
    </row>
    <row r="620" customFormat="false" ht="12.75" hidden="false" customHeight="false" outlineLevel="0" collapsed="false">
      <c r="M620" s="1" t="n">
        <v>0.174977999614751</v>
      </c>
      <c r="N620" s="1" t="n">
        <v>0.00333681338643141</v>
      </c>
    </row>
    <row r="621" customFormat="false" ht="12.75" hidden="false" customHeight="false" outlineLevel="0" collapsed="false">
      <c r="M621" s="1" t="n">
        <v>0.175015472153926</v>
      </c>
      <c r="N621" s="1" t="n">
        <v>0.0033213791348437</v>
      </c>
    </row>
    <row r="622" customFormat="false" ht="12.75" hidden="false" customHeight="false" outlineLevel="0" collapsed="false">
      <c r="M622" s="1" t="n">
        <v>0.174978091282269</v>
      </c>
      <c r="N622" s="1" t="n">
        <v>0.00330572418534631</v>
      </c>
    </row>
    <row r="624" customFormat="false" ht="12.75" hidden="false" customHeight="false" outlineLevel="0" collapsed="false">
      <c r="M624" s="1" t="n">
        <v>0.112762439235313</v>
      </c>
      <c r="N624" s="1" t="n">
        <v>0.00331248667865856</v>
      </c>
    </row>
    <row r="625" customFormat="false" ht="12.75" hidden="false" customHeight="false" outlineLevel="0" collapsed="false">
      <c r="M625" s="1" t="n">
        <v>0.112740074090423</v>
      </c>
      <c r="N625" s="1" t="n">
        <v>0.0032997812936778</v>
      </c>
    </row>
    <row r="626" customFormat="false" ht="12.75" hidden="false" customHeight="false" outlineLevel="0" collapsed="false">
      <c r="M626" s="1" t="n">
        <v>0.112674449686938</v>
      </c>
      <c r="N626" s="1" t="n">
        <v>0.00328784780090212</v>
      </c>
    </row>
    <row r="627" customFormat="false" ht="12.75" hidden="false" customHeight="false" outlineLevel="0" collapsed="false">
      <c r="M627" s="1" t="n">
        <v>0.112570038219496</v>
      </c>
      <c r="N627" s="1" t="n">
        <v>0.0032774994481413</v>
      </c>
    </row>
    <row r="628" customFormat="false" ht="12.75" hidden="false" customHeight="false" outlineLevel="0" collapsed="false">
      <c r="M628" s="1" t="n">
        <v>0.112433955157038</v>
      </c>
      <c r="N628" s="1" t="n">
        <v>0.00326944145853293</v>
      </c>
    </row>
    <row r="629" customFormat="false" ht="12.75" hidden="false" customHeight="false" outlineLevel="0" collapsed="false">
      <c r="M629" s="1" t="n">
        <v>0.112275474335363</v>
      </c>
      <c r="N629" s="1" t="n">
        <v>0.00326422297075112</v>
      </c>
    </row>
    <row r="630" customFormat="false" ht="12.75" hidden="false" customHeight="false" outlineLevel="0" collapsed="false">
      <c r="M630" s="1" t="n">
        <v>0.11210539596054</v>
      </c>
      <c r="N630" s="1" t="n">
        <v>0.00326219961611342</v>
      </c>
    </row>
    <row r="631" customFormat="false" ht="12.75" hidden="false" customHeight="false" outlineLevel="0" collapsed="false">
      <c r="M631" s="1" t="n">
        <v>0.11193531059272</v>
      </c>
      <c r="N631" s="1" t="n">
        <v>0.00326350928289434</v>
      </c>
    </row>
    <row r="632" customFormat="false" ht="12.75" hidden="false" customHeight="false" outlineLevel="0" collapsed="false">
      <c r="M632" s="1" t="n">
        <v>0.111776809268614</v>
      </c>
      <c r="N632" s="1" t="n">
        <v>0.00326806271946728</v>
      </c>
    </row>
    <row r="633" customFormat="false" ht="12.75" hidden="false" customHeight="false" outlineLevel="0" collapsed="false">
      <c r="M633" s="1" t="n">
        <v>0.1116406935915</v>
      </c>
      <c r="N633" s="1" t="n">
        <v>0.00327554961665541</v>
      </c>
    </row>
    <row r="634" customFormat="false" ht="12.75" hidden="false" customHeight="false" outlineLevel="0" collapsed="false">
      <c r="M634" s="1" t="n">
        <v>0.111536239619809</v>
      </c>
      <c r="N634" s="1" t="n">
        <v>0.0032854597547892</v>
      </c>
    </row>
    <row r="635" customFormat="false" ht="12.75" hidden="false" customHeight="false" outlineLevel="0" collapsed="false">
      <c r="M635" s="1" t="n">
        <v>0.111470565719079</v>
      </c>
      <c r="N635" s="1" t="n">
        <v>0.00329711777433365</v>
      </c>
    </row>
    <row r="636" customFormat="false" ht="12.75" hidden="false" customHeight="false" outlineLevel="0" collapsed="false">
      <c r="M636" s="1" t="n">
        <v>0.111448147457102</v>
      </c>
      <c r="N636" s="1" t="n">
        <v>0.0033097292005244</v>
      </c>
    </row>
    <row r="637" customFormat="false" ht="12.75" hidden="false" customHeight="false" outlineLevel="0" collapsed="false">
      <c r="M637" s="1" t="n">
        <v>0.111470512601381</v>
      </c>
      <c r="N637" s="1" t="n">
        <v>0.00332243458550986</v>
      </c>
    </row>
    <row r="638" customFormat="false" ht="12.75" hidden="false" customHeight="false" outlineLevel="0" collapsed="false">
      <c r="M638" s="1" t="n">
        <v>0.111536137004296</v>
      </c>
      <c r="N638" s="1" t="n">
        <v>0.00333436807830189</v>
      </c>
    </row>
    <row r="639" customFormat="false" ht="12.75" hidden="false" customHeight="false" outlineLevel="0" collapsed="false">
      <c r="M639" s="1" t="n">
        <v>0.11164054847125</v>
      </c>
      <c r="N639" s="1" t="n">
        <v>0.00334471643108959</v>
      </c>
    </row>
    <row r="640" customFormat="false" ht="12.75" hidden="false" customHeight="false" outlineLevel="0" collapsed="false">
      <c r="M640" s="1" t="n">
        <v>0.111776631533333</v>
      </c>
      <c r="N640" s="1" t="n">
        <v>0.00335277442073353</v>
      </c>
    </row>
    <row r="641" customFormat="false" ht="12.75" hidden="false" customHeight="false" outlineLevel="0" collapsed="false">
      <c r="M641" s="1" t="n">
        <v>0.111935112354772</v>
      </c>
      <c r="N641" s="1" t="n">
        <v>0.0033579929085572</v>
      </c>
    </row>
    <row r="642" customFormat="false" ht="12.75" hidden="false" customHeight="false" outlineLevel="0" collapsed="false">
      <c r="M642" s="1" t="n">
        <v>0.112105190729515</v>
      </c>
      <c r="N642" s="1" t="n">
        <v>0.00336001626324016</v>
      </c>
    </row>
    <row r="643" customFormat="false" ht="12.75" hidden="false" customHeight="false" outlineLevel="0" collapsed="false">
      <c r="M643" s="1" t="n">
        <v>0.112275276097415</v>
      </c>
      <c r="N643" s="1" t="n">
        <v>0.00335870659650486</v>
      </c>
    </row>
    <row r="644" customFormat="false" ht="12.75" hidden="false" customHeight="false" outlineLevel="0" collapsed="false">
      <c r="M644" s="1" t="n">
        <v>0.112433777421757</v>
      </c>
      <c r="N644" s="1" t="n">
        <v>0.00335415315997476</v>
      </c>
    </row>
    <row r="645" customFormat="false" ht="12.75" hidden="false" customHeight="false" outlineLevel="0" collapsed="false">
      <c r="M645" s="1" t="n">
        <v>0.112569893099246</v>
      </c>
      <c r="N645" s="1" t="n">
        <v>0.00334666626282377</v>
      </c>
    </row>
    <row r="646" customFormat="false" ht="12.75" hidden="false" customHeight="false" outlineLevel="0" collapsed="false">
      <c r="M646" s="1" t="n">
        <v>0.112674347071425</v>
      </c>
      <c r="N646" s="1" t="n">
        <v>0.00333675612471891</v>
      </c>
    </row>
    <row r="647" customFormat="false" ht="12.75" hidden="false" customHeight="false" outlineLevel="0" collapsed="false">
      <c r="M647" s="1" t="n">
        <v>0.112740020972724</v>
      </c>
      <c r="N647" s="1" t="n">
        <v>0.00332509810519319</v>
      </c>
    </row>
    <row r="648" customFormat="false" ht="12.75" hidden="false" customHeight="false" outlineLevel="0" collapsed="false">
      <c r="M648" s="1" t="n">
        <v>0.112762439235312</v>
      </c>
      <c r="N648" s="1" t="n">
        <v>0.00331248667900971</v>
      </c>
    </row>
    <row r="649" customFormat="false" ht="12.75" hidden="false" customHeight="false" outlineLevel="0" collapsed="false">
      <c r="M649" s="1" t="n">
        <v>0.112740074091643</v>
      </c>
      <c r="N649" s="1" t="n">
        <v>0.00329978129401954</v>
      </c>
    </row>
    <row r="651" customFormat="false" ht="12.75" hidden="false" customHeight="false" outlineLevel="0" collapsed="false">
      <c r="M651" s="1" t="n">
        <v>0.091520625461833</v>
      </c>
      <c r="N651" s="1" t="n">
        <v>0.00342321576241578</v>
      </c>
    </row>
    <row r="652" customFormat="false" ht="12.75" hidden="false" customHeight="false" outlineLevel="0" collapsed="false">
      <c r="M652" s="1" t="n">
        <v>0.0914976714886287</v>
      </c>
      <c r="N652" s="1" t="n">
        <v>0.00341139543666529</v>
      </c>
    </row>
    <row r="653" customFormat="false" ht="12.75" hidden="false" customHeight="false" outlineLevel="0" collapsed="false">
      <c r="M653" s="1" t="n">
        <v>0.0914303281062451</v>
      </c>
      <c r="N653" s="1" t="n">
        <v>0.00340029140203478</v>
      </c>
    </row>
    <row r="654" customFormat="false" ht="12.75" hidden="false" customHeight="false" outlineLevel="0" collapsed="false">
      <c r="M654" s="1" t="n">
        <v>0.091323184654891</v>
      </c>
      <c r="N654" s="1" t="n">
        <v>0.00339066038013229</v>
      </c>
    </row>
    <row r="655" customFormat="false" ht="12.75" hidden="false" customHeight="false" outlineLevel="0" collapsed="false">
      <c r="M655" s="1" t="n">
        <v>0.0911835427836966</v>
      </c>
      <c r="N655" s="1" t="n">
        <v>0.00338315870918298</v>
      </c>
    </row>
    <row r="656" customFormat="false" ht="12.75" hidden="false" customHeight="false" outlineLevel="0" collapsed="false">
      <c r="M656" s="1" t="n">
        <v>0.0910209188553932</v>
      </c>
      <c r="N656" s="1" t="n">
        <v>0.00337829761566379</v>
      </c>
    </row>
    <row r="657" customFormat="false" ht="12.75" hidden="false" customHeight="false" outlineLevel="0" collapsed="false">
      <c r="M657" s="1" t="n">
        <v>0.0908463954219207</v>
      </c>
      <c r="N657" s="1" t="n">
        <v>0.00337640837506395</v>
      </c>
    </row>
    <row r="658" customFormat="false" ht="12.75" hidden="false" customHeight="false" outlineLevel="0" collapsed="false">
      <c r="M658" s="1" t="n">
        <v>0.0906718659668296</v>
      </c>
      <c r="N658" s="1" t="n">
        <v>0.00337761973600794</v>
      </c>
    </row>
    <row r="659" customFormat="false" ht="12.75" hidden="false" customHeight="false" outlineLevel="0" collapsed="false">
      <c r="M659" s="1" t="n">
        <v>0.0905092243840337</v>
      </c>
      <c r="N659" s="1" t="n">
        <v>0.00338184914624948</v>
      </c>
    </row>
    <row r="660" customFormat="false" ht="12.75" hidden="false" customHeight="false" outlineLevel="0" collapsed="false">
      <c r="M660" s="1" t="n">
        <v>0.0903695544285975</v>
      </c>
      <c r="N660" s="1" t="n">
        <v>0.00338880837847069</v>
      </c>
    </row>
    <row r="661" customFormat="false" ht="12.75" hidden="false" customHeight="false" outlineLevel="0" collapsed="false">
      <c r="M661" s="1" t="n">
        <v>0.0902623743771469</v>
      </c>
      <c r="N661" s="1" t="n">
        <v>0.00339802317249745</v>
      </c>
    </row>
    <row r="662" customFormat="false" ht="12.75" hidden="false" customHeight="false" outlineLevel="0" collapsed="false">
      <c r="M662" s="1" t="n">
        <v>0.0901949883730481</v>
      </c>
      <c r="N662" s="1" t="n">
        <v>0.00340886555534644</v>
      </c>
    </row>
    <row r="663" customFormat="false" ht="12.75" hidden="false" customHeight="false" outlineLevel="0" collapsed="false">
      <c r="M663" s="1" t="n">
        <v>0.0901719886611095</v>
      </c>
      <c r="N663" s="1" t="n">
        <v>0.00342059663654605</v>
      </c>
    </row>
    <row r="664" customFormat="false" ht="12.75" hidden="false" customHeight="false" outlineLevel="0" collapsed="false">
      <c r="M664" s="1" t="n">
        <v>0.0901949426336873</v>
      </c>
      <c r="N664" s="1" t="n">
        <v>0.00343241696230088</v>
      </c>
    </row>
    <row r="665" customFormat="false" ht="12.75" hidden="false" customHeight="false" outlineLevel="0" collapsed="false">
      <c r="M665" s="1" t="n">
        <v>0.0902622860154871</v>
      </c>
      <c r="N665" s="1" t="n">
        <v>0.00344352099694658</v>
      </c>
    </row>
    <row r="666" customFormat="false" ht="12.75" hidden="false" customHeight="false" outlineLevel="0" collapsed="false">
      <c r="M666" s="1" t="n">
        <v>0.0903694294663398</v>
      </c>
      <c r="N666" s="1" t="n">
        <v>0.00345315201887405</v>
      </c>
    </row>
    <row r="667" customFormat="false" ht="12.75" hidden="false" customHeight="false" outlineLevel="0" collapsed="false">
      <c r="M667" s="1" t="n">
        <v>0.0905090713371494</v>
      </c>
      <c r="N667" s="1" t="n">
        <v>0.00346065368985644</v>
      </c>
    </row>
    <row r="668" customFormat="false" ht="12.75" hidden="false" customHeight="false" outlineLevel="0" collapsed="false">
      <c r="M668" s="1" t="n">
        <v>0.0906716952652109</v>
      </c>
      <c r="N668" s="1" t="n">
        <v>0.00346551478341456</v>
      </c>
    </row>
    <row r="669" customFormat="false" ht="12.75" hidden="false" customHeight="false" outlineLevel="0" collapsed="false">
      <c r="M669" s="1" t="n">
        <v>0.0908462186986009</v>
      </c>
      <c r="N669" s="1" t="n">
        <v>0.0034674040240565</v>
      </c>
    </row>
    <row r="670" customFormat="false" ht="12.75" hidden="false" customHeight="false" outlineLevel="0" collapsed="false">
      <c r="M670" s="1" t="n">
        <v>0.0910207481537744</v>
      </c>
      <c r="N670" s="1" t="n">
        <v>0.00346619266315495</v>
      </c>
    </row>
    <row r="671" customFormat="false" ht="12.75" hidden="false" customHeight="false" outlineLevel="0" collapsed="false">
      <c r="M671" s="1" t="n">
        <v>0.091183389736812</v>
      </c>
      <c r="N671" s="1" t="n">
        <v>0.00346196325295327</v>
      </c>
    </row>
    <row r="672" customFormat="false" ht="12.75" hidden="false" customHeight="false" outlineLevel="0" collapsed="false">
      <c r="M672" s="1" t="n">
        <v>0.0913230596926328</v>
      </c>
      <c r="N672" s="1" t="n">
        <v>0.00345500402076663</v>
      </c>
    </row>
    <row r="673" customFormat="false" ht="12.75" hidden="false" customHeight="false" outlineLevel="0" collapsed="false">
      <c r="M673" s="1" t="n">
        <v>0.0914302397445847</v>
      </c>
      <c r="N673" s="1" t="n">
        <v>0.0034457892267668</v>
      </c>
    </row>
    <row r="674" customFormat="false" ht="12.75" hidden="false" customHeight="false" outlineLevel="0" collapsed="false">
      <c r="M674" s="1" t="n">
        <v>0.0914976257492673</v>
      </c>
      <c r="N674" s="1" t="n">
        <v>0.00343494684393526</v>
      </c>
    </row>
    <row r="675" customFormat="false" ht="12.75" hidden="false" customHeight="false" outlineLevel="0" collapsed="false">
      <c r="M675" s="1" t="n">
        <v>0.0915206254618324</v>
      </c>
      <c r="N675" s="1" t="n">
        <v>0.00342321576274243</v>
      </c>
    </row>
    <row r="676" customFormat="false" ht="12.75" hidden="false" customHeight="false" outlineLevel="0" collapsed="false">
      <c r="M676" s="1" t="n">
        <v>0.0914976714898811</v>
      </c>
      <c r="N676" s="1" t="n">
        <v>0.00341139543698325</v>
      </c>
    </row>
    <row r="678" customFormat="false" ht="12.75" hidden="false" customHeight="false" outlineLevel="0" collapsed="false">
      <c r="M678" s="1" t="n">
        <v>0.0878534115130576</v>
      </c>
      <c r="N678" s="1" t="n">
        <v>0.00345617832792418</v>
      </c>
    </row>
    <row r="679" customFormat="false" ht="12.75" hidden="false" customHeight="false" outlineLevel="0" collapsed="false">
      <c r="M679" s="1" t="n">
        <v>0.0878303500887138</v>
      </c>
      <c r="N679" s="1" t="n">
        <v>0.00344447855764207</v>
      </c>
    </row>
    <row r="680" customFormat="false" ht="12.75" hidden="false" customHeight="false" outlineLevel="0" collapsed="false">
      <c r="M680" s="1" t="n">
        <v>0.0877626998452732</v>
      </c>
      <c r="N680" s="1" t="n">
        <v>0.00343350175980104</v>
      </c>
    </row>
    <row r="681" customFormat="false" ht="12.75" hidden="false" customHeight="false" outlineLevel="0" collapsed="false">
      <c r="M681" s="1" t="n">
        <v>0.0876550710350185</v>
      </c>
      <c r="N681" s="1" t="n">
        <v>0.00342399598503225</v>
      </c>
    </row>
    <row r="682" customFormat="false" ht="12.75" hidden="false" customHeight="false" outlineLevel="0" collapsed="false">
      <c r="M682" s="1" t="n">
        <v>0.0875147983834867</v>
      </c>
      <c r="N682" s="1" t="n">
        <v>0.00341660903617569</v>
      </c>
    </row>
    <row r="683" customFormat="false" ht="12.75" hidden="false" customHeight="false" outlineLevel="0" collapsed="false">
      <c r="M683" s="1" t="n">
        <v>0.0873514412400466</v>
      </c>
      <c r="N683" s="1" t="n">
        <v>0.00341184432158728</v>
      </c>
    </row>
    <row r="684" customFormat="false" ht="12.75" hidden="false" customHeight="false" outlineLevel="0" collapsed="false">
      <c r="M684" s="1" t="n">
        <v>0.0871761321240379</v>
      </c>
      <c r="N684" s="1" t="n">
        <v>0.00341002654869141</v>
      </c>
    </row>
    <row r="685" customFormat="false" ht="12.75" hidden="false" customHeight="false" outlineLevel="0" collapsed="false">
      <c r="M685" s="1" t="n">
        <v>0.0870008180619774</v>
      </c>
      <c r="N685" s="1" t="n">
        <v>0.00341127959570665</v>
      </c>
    </row>
    <row r="686" customFormat="false" ht="12.75" hidden="false" customHeight="false" outlineLevel="0" collapsed="false">
      <c r="M686" s="1" t="n">
        <v>0.0868374464174472</v>
      </c>
      <c r="N686" s="1" t="n">
        <v>0.00341551806954985</v>
      </c>
    </row>
    <row r="687" customFormat="false" ht="12.75" hidden="false" customHeight="false" outlineLevel="0" collapsed="false">
      <c r="M687" s="1" t="n">
        <v>0.0866971506980123</v>
      </c>
      <c r="N687" s="1" t="n">
        <v>0.00342245312523368</v>
      </c>
    </row>
    <row r="688" customFormat="false" ht="12.75" hidden="false" customHeight="false" outlineLevel="0" collapsed="false">
      <c r="M688" s="1" t="n">
        <v>0.0865894918250808</v>
      </c>
      <c r="N688" s="1" t="n">
        <v>0.00343161215017508</v>
      </c>
    </row>
    <row r="689" customFormat="false" ht="12.75" hidden="false" customHeight="false" outlineLevel="0" collapsed="false">
      <c r="M689" s="1" t="n">
        <v>0.0865218065729117</v>
      </c>
      <c r="N689" s="1" t="n">
        <v>0.0034423709719617</v>
      </c>
    </row>
    <row r="690" customFormat="false" ht="12.75" hidden="false" customHeight="false" outlineLevel="0" collapsed="false">
      <c r="M690" s="1" t="n">
        <v>0.0864987075795746</v>
      </c>
      <c r="N690" s="1" t="n">
        <v>0.00345399639467025</v>
      </c>
    </row>
    <row r="691" customFormat="false" ht="12.75" hidden="false" customHeight="false" outlineLevel="0" collapsed="false">
      <c r="M691" s="1" t="n">
        <v>0.0865217690032891</v>
      </c>
      <c r="N691" s="1" t="n">
        <v>0.00346569616495687</v>
      </c>
    </row>
    <row r="692" customFormat="false" ht="12.75" hidden="false" customHeight="false" outlineLevel="0" collapsed="false">
      <c r="M692" s="1" t="n">
        <v>0.0865894192461432</v>
      </c>
      <c r="N692" s="1" t="n">
        <v>0.00347667296281311</v>
      </c>
    </row>
    <row r="693" customFormat="false" ht="12.75" hidden="false" customHeight="false" outlineLevel="0" collapsed="false">
      <c r="M693" s="1" t="n">
        <v>0.0866970480558943</v>
      </c>
      <c r="N693" s="1" t="n">
        <v>0.00348617873760679</v>
      </c>
    </row>
    <row r="694" customFormat="false" ht="12.75" hidden="false" customHeight="false" outlineLevel="0" collapsed="false">
      <c r="M694" s="1" t="n">
        <v>0.0868373207070396</v>
      </c>
      <c r="N694" s="1" t="n">
        <v>0.00349356568649623</v>
      </c>
    </row>
    <row r="695" customFormat="false" ht="12.75" hidden="false" customHeight="false" outlineLevel="0" collapsed="false">
      <c r="M695" s="1" t="n">
        <v>0.0870006778502367</v>
      </c>
      <c r="N695" s="1" t="n">
        <v>0.00349833040112327</v>
      </c>
    </row>
    <row r="696" customFormat="false" ht="12.75" hidden="false" customHeight="false" outlineLevel="0" collapsed="false">
      <c r="M696" s="1" t="n">
        <v>0.0871759869661625</v>
      </c>
      <c r="N696" s="1" t="n">
        <v>0.00350014817406087</v>
      </c>
    </row>
    <row r="697" customFormat="false" ht="12.75" hidden="false" customHeight="false" outlineLevel="0" collapsed="false">
      <c r="M697" s="1" t="n">
        <v>0.0873513010283058</v>
      </c>
      <c r="N697" s="1" t="n">
        <v>0.00349889512708763</v>
      </c>
    </row>
    <row r="698" customFormat="false" ht="12.75" hidden="false" customHeight="false" outlineLevel="0" collapsed="false">
      <c r="M698" s="1" t="n">
        <v>0.0875146726730788</v>
      </c>
      <c r="N698" s="1" t="n">
        <v>0.00349465665328383</v>
      </c>
    </row>
    <row r="699" customFormat="false" ht="12.75" hidden="false" customHeight="false" outlineLevel="0" collapsed="false">
      <c r="M699" s="1" t="n">
        <v>0.0876549683929001</v>
      </c>
      <c r="N699" s="1" t="n">
        <v>0.00348772159763412</v>
      </c>
    </row>
    <row r="700" customFormat="false" ht="12.75" hidden="false" customHeight="false" outlineLevel="0" collapsed="false">
      <c r="M700" s="1" t="n">
        <v>0.0877626272663351</v>
      </c>
      <c r="N700" s="1" t="n">
        <v>0.00347856257271925</v>
      </c>
    </row>
    <row r="701" customFormat="false" ht="12.75" hidden="false" customHeight="false" outlineLevel="0" collapsed="false">
      <c r="M701" s="1" t="n">
        <v>0.0878303125190906</v>
      </c>
      <c r="N701" s="1" t="n">
        <v>0.00346780375094973</v>
      </c>
    </row>
    <row r="702" customFormat="false" ht="12.75" hidden="false" customHeight="false" outlineLevel="0" collapsed="false">
      <c r="M702" s="1" t="n">
        <v>0.087853411513057</v>
      </c>
      <c r="N702" s="1" t="n">
        <v>0.0034561783282477</v>
      </c>
    </row>
    <row r="703" customFormat="false" ht="12.75" hidden="false" customHeight="false" outlineLevel="0" collapsed="false">
      <c r="M703" s="1" t="n">
        <v>0.087830350089972</v>
      </c>
      <c r="N703" s="1" t="n">
        <v>0.00344447855795659</v>
      </c>
    </row>
    <row r="705" customFormat="false" ht="12.75" hidden="false" customHeight="false" outlineLevel="0" collapsed="false">
      <c r="M705" s="1" t="n">
        <v>0.0763116234971956</v>
      </c>
      <c r="N705" s="1" t="n">
        <v>0.0034429247988819</v>
      </c>
    </row>
    <row r="706" customFormat="false" ht="12.75" hidden="false" customHeight="false" outlineLevel="0" collapsed="false">
      <c r="M706" s="1" t="n">
        <v>0.0762795643791524</v>
      </c>
      <c r="N706" s="1" t="n">
        <v>0.00342810068118402</v>
      </c>
    </row>
    <row r="707" customFormat="false" ht="12.75" hidden="false" customHeight="false" outlineLevel="0" collapsed="false">
      <c r="M707" s="1" t="n">
        <v>0.0761855251920404</v>
      </c>
      <c r="N707" s="1" t="n">
        <v>0.00341418558588697</v>
      </c>
    </row>
    <row r="708" customFormat="false" ht="12.75" hidden="false" customHeight="false" outlineLevel="0" collapsed="false">
      <c r="M708" s="1" t="n">
        <v>0.0760359145510398</v>
      </c>
      <c r="N708" s="1" t="n">
        <v>0.0034021278037373</v>
      </c>
    </row>
    <row r="709" customFormat="false" ht="12.75" hidden="false" customHeight="false" outlineLevel="0" collapsed="false">
      <c r="M709" s="1" t="n">
        <v>0.0758409281740682</v>
      </c>
      <c r="N709" s="1" t="n">
        <v>0.00339274905266021</v>
      </c>
    </row>
    <row r="710" customFormat="false" ht="12.75" hidden="false" customHeight="false" outlineLevel="0" collapsed="false">
      <c r="M710" s="1" t="n">
        <v>0.0756138540604559</v>
      </c>
      <c r="N710" s="1" t="n">
        <v>0.00338668847904104</v>
      </c>
    </row>
    <row r="711" customFormat="false" ht="12.75" hidden="false" customHeight="false" outlineLevel="0" collapsed="false">
      <c r="M711" s="1" t="n">
        <v>0.0753701669357526</v>
      </c>
      <c r="N711" s="1" t="n">
        <v>0.00338435910095543</v>
      </c>
    </row>
    <row r="712" customFormat="false" ht="12.75" hidden="false" customHeight="false" outlineLevel="0" collapsed="false">
      <c r="M712" s="1" t="n">
        <v>0.0751264736747572</v>
      </c>
      <c r="N712" s="1" t="n">
        <v>0.00338591966167006</v>
      </c>
    </row>
    <row r="713" customFormat="false" ht="12.75" hidden="false" customHeight="false" outlineLevel="0" collapsed="false">
      <c r="M713" s="1" t="n">
        <v>0.0748993815704465</v>
      </c>
      <c r="N713" s="1" t="n">
        <v>0.00339126381155143</v>
      </c>
    </row>
    <row r="714" customFormat="false" ht="12.75" hidden="false" customHeight="false" outlineLevel="0" collapsed="false">
      <c r="M714" s="1" t="n">
        <v>0.0747043665744067</v>
      </c>
      <c r="N714" s="1" t="n">
        <v>0.00340002735561757</v>
      </c>
    </row>
    <row r="715" customFormat="false" ht="12.75" hidden="false" customHeight="false" outlineLevel="0" collapsed="false">
      <c r="M715" s="1" t="n">
        <v>0.0745547186363103</v>
      </c>
      <c r="N715" s="1" t="n">
        <v>0.00341161307282417</v>
      </c>
    </row>
    <row r="716" customFormat="false" ht="12.75" hidden="false" customHeight="false" outlineLevel="0" collapsed="false">
      <c r="M716" s="1" t="n">
        <v>0.0744606360158104</v>
      </c>
      <c r="N716" s="1" t="n">
        <v>0.00342523141569171</v>
      </c>
    </row>
    <row r="717" customFormat="false" ht="12.75" hidden="false" customHeight="false" outlineLevel="0" collapsed="false">
      <c r="M717" s="1" t="n">
        <v>0.0744285302880006</v>
      </c>
      <c r="N717" s="1" t="n">
        <v>0.00343995431666124</v>
      </c>
    </row>
    <row r="718" customFormat="false" ht="12.75" hidden="false" customHeight="false" outlineLevel="0" collapsed="false">
      <c r="M718" s="1" t="n">
        <v>0.074460589405169</v>
      </c>
      <c r="N718" s="1" t="n">
        <v>0.00345477843436472</v>
      </c>
    </row>
    <row r="719" customFormat="false" ht="12.75" hidden="false" customHeight="false" outlineLevel="0" collapsed="false">
      <c r="M719" s="1" t="n">
        <v>0.0745546285914657</v>
      </c>
      <c r="N719" s="1" t="n">
        <v>0.00346869352968096</v>
      </c>
    </row>
    <row r="720" customFormat="false" ht="12.75" hidden="false" customHeight="false" outlineLevel="0" collapsed="false">
      <c r="M720" s="1" t="n">
        <v>0.0747042392317663</v>
      </c>
      <c r="N720" s="1" t="n">
        <v>0.00348075131186209</v>
      </c>
    </row>
    <row r="721" customFormat="false" ht="12.75" hidden="false" customHeight="false" outlineLevel="0" collapsed="false">
      <c r="M721" s="1" t="n">
        <v>0.0748992256082007</v>
      </c>
      <c r="N721" s="1" t="n">
        <v>0.00349013006298076</v>
      </c>
    </row>
    <row r="722" customFormat="false" ht="12.75" hidden="false" customHeight="false" outlineLevel="0" collapsed="false">
      <c r="M722" s="1" t="n">
        <v>0.0751262997214753</v>
      </c>
      <c r="N722" s="1" t="n">
        <v>0.00349619063664882</v>
      </c>
    </row>
    <row r="723" customFormat="false" ht="12.75" hidden="false" customHeight="false" outlineLevel="0" collapsed="false">
      <c r="M723" s="1" t="n">
        <v>0.0753699868460633</v>
      </c>
      <c r="N723" s="1" t="n">
        <v>0.00349852001478729</v>
      </c>
    </row>
    <row r="724" customFormat="false" ht="12.75" hidden="false" customHeight="false" outlineLevel="0" collapsed="false">
      <c r="M724" s="1" t="n">
        <v>0.0756136801071738</v>
      </c>
      <c r="N724" s="1" t="n">
        <v>0.00349695945412587</v>
      </c>
    </row>
    <row r="725" customFormat="false" ht="12.75" hidden="false" customHeight="false" outlineLevel="0" collapsed="false">
      <c r="M725" s="1" t="n">
        <v>0.0758407722118221</v>
      </c>
      <c r="N725" s="1" t="n">
        <v>0.00349161530429446</v>
      </c>
    </row>
    <row r="726" customFormat="false" ht="12.75" hidden="false" customHeight="false" outlineLevel="0" collapsed="false">
      <c r="M726" s="1" t="n">
        <v>0.0760357872083989</v>
      </c>
      <c r="N726" s="1" t="n">
        <v>0.0034828517602716</v>
      </c>
    </row>
    <row r="727" customFormat="false" ht="12.75" hidden="false" customHeight="false" outlineLevel="0" collapsed="false">
      <c r="M727" s="1" t="n">
        <v>0.0761854351471953</v>
      </c>
      <c r="N727" s="1" t="n">
        <v>0.00347126604309866</v>
      </c>
    </row>
    <row r="728" customFormat="false" ht="12.75" hidden="false" customHeight="false" outlineLevel="0" collapsed="false">
      <c r="M728" s="1" t="n">
        <v>0.0762795177685104</v>
      </c>
      <c r="N728" s="1" t="n">
        <v>0.00345764770025288</v>
      </c>
    </row>
    <row r="729" customFormat="false" ht="12.75" hidden="false" customHeight="false" outlineLevel="0" collapsed="false">
      <c r="M729" s="1" t="n">
        <v>0.0763116234971949</v>
      </c>
      <c r="N729" s="1" t="n">
        <v>0.00344292479929171</v>
      </c>
    </row>
    <row r="730" customFormat="false" ht="12.75" hidden="false" customHeight="false" outlineLevel="0" collapsed="false">
      <c r="M730" s="1" t="n">
        <v>0.0762795643809013</v>
      </c>
      <c r="N730" s="1" t="n">
        <v>0.00342810068158263</v>
      </c>
    </row>
    <row r="732" customFormat="false" ht="12.75" hidden="false" customHeight="false" outlineLevel="0" collapsed="false">
      <c r="M732" s="1" t="n">
        <v>0.0763715633555525</v>
      </c>
      <c r="N732" s="1" t="n">
        <v>0.00351399388778893</v>
      </c>
    </row>
    <row r="733" customFormat="false" ht="12.75" hidden="false" customHeight="false" outlineLevel="0" collapsed="false">
      <c r="M733" s="1" t="n">
        <v>0.0763033443420075</v>
      </c>
      <c r="N733" s="1" t="n">
        <v>0.00348603886718939</v>
      </c>
    </row>
    <row r="734" customFormat="false" ht="12.75" hidden="false" customHeight="false" outlineLevel="0" collapsed="false">
      <c r="M734" s="1" t="n">
        <v>0.0761032379917809</v>
      </c>
      <c r="N734" s="1" t="n">
        <v>0.00345974778399401</v>
      </c>
    </row>
    <row r="735" customFormat="false" ht="12.75" hidden="false" customHeight="false" outlineLevel="0" collapsed="false">
      <c r="M735" s="1" t="n">
        <v>0.0757848812219184</v>
      </c>
      <c r="N735" s="1" t="n">
        <v>0.00343691233207041</v>
      </c>
    </row>
    <row r="736" customFormat="false" ht="12.75" hidden="false" customHeight="false" outlineLevel="0" collapsed="false">
      <c r="M736" s="1" t="n">
        <v>0.0753699695201273</v>
      </c>
      <c r="N736" s="1" t="n">
        <v>0.00341908870972628</v>
      </c>
    </row>
    <row r="737" customFormat="false" ht="12.75" hidden="false" customHeight="false" outlineLevel="0" collapsed="false">
      <c r="M737" s="1" t="n">
        <v>0.0748867784331465</v>
      </c>
      <c r="N737" s="1" t="n">
        <v>0.00340749156736668</v>
      </c>
    </row>
    <row r="738" customFormat="false" ht="12.75" hidden="false" customHeight="false" outlineLevel="0" collapsed="false">
      <c r="M738" s="1" t="n">
        <v>0.0743682366349679</v>
      </c>
      <c r="N738" s="1" t="n">
        <v>0.00340291123107645</v>
      </c>
    </row>
    <row r="739" customFormat="false" ht="12.75" hidden="false" customHeight="false" outlineLevel="0" collapsed="false">
      <c r="M739" s="1" t="n">
        <v>0.0738496818921262</v>
      </c>
      <c r="N739" s="1" t="n">
        <v>0.00340565984320368</v>
      </c>
    </row>
    <row r="740" customFormat="false" ht="12.75" hidden="false" customHeight="false" outlineLevel="0" collapsed="false">
      <c r="M740" s="1" t="n">
        <v>0.0733664528533135</v>
      </c>
      <c r="N740" s="1" t="n">
        <v>0.00341555009037464</v>
      </c>
    </row>
    <row r="741" customFormat="false" ht="12.75" hidden="false" customHeight="false" outlineLevel="0" collapsed="false">
      <c r="M741" s="1" t="n">
        <v>0.0729514807788763</v>
      </c>
      <c r="N741" s="1" t="n">
        <v>0.00343190796859055</v>
      </c>
    </row>
    <row r="742" customFormat="false" ht="12.75" hidden="false" customHeight="false" outlineLevel="0" collapsed="false">
      <c r="M742" s="1" t="n">
        <v>0.0726330453298495</v>
      </c>
      <c r="N742" s="1" t="n">
        <v>0.0034536187154862</v>
      </c>
    </row>
    <row r="743" customFormat="false" ht="12.75" hidden="false" customHeight="false" outlineLevel="0" collapsed="false">
      <c r="M743" s="1" t="n">
        <v>0.0724328473557955</v>
      </c>
      <c r="N743" s="1" t="n">
        <v>0.00347920277954274</v>
      </c>
    </row>
    <row r="744" customFormat="false" ht="12.75" hidden="false" customHeight="false" outlineLevel="0" collapsed="false">
      <c r="M744" s="1" t="n">
        <v>0.0723645300177723</v>
      </c>
      <c r="N744" s="1" t="n">
        <v>0.00350691664907832</v>
      </c>
    </row>
    <row r="745" customFormat="false" ht="12.75" hidden="false" customHeight="false" outlineLevel="0" collapsed="false">
      <c r="M745" s="1" t="n">
        <v>0.0724327490294559</v>
      </c>
      <c r="N745" s="1" t="n">
        <v>0.00353487166968772</v>
      </c>
    </row>
    <row r="746" customFormat="false" ht="12.75" hidden="false" customHeight="false" outlineLevel="0" collapsed="false">
      <c r="M746" s="1" t="n">
        <v>0.0726328553779478</v>
      </c>
      <c r="N746" s="1" t="n">
        <v>0.00356116275291861</v>
      </c>
    </row>
    <row r="747" customFormat="false" ht="12.75" hidden="false" customHeight="false" outlineLevel="0" collapsed="false">
      <c r="M747" s="1" t="n">
        <v>0.0729512121463206</v>
      </c>
      <c r="N747" s="1" t="n">
        <v>0.00358399820490094</v>
      </c>
    </row>
    <row r="748" customFormat="false" ht="12.75" hidden="false" customHeight="false" outlineLevel="0" collapsed="false">
      <c r="M748" s="1" t="n">
        <v>0.0733661238469685</v>
      </c>
      <c r="N748" s="1" t="n">
        <v>0.003601821827323</v>
      </c>
    </row>
    <row r="749" customFormat="false" ht="12.75" hidden="false" customHeight="false" outlineLevel="0" collapsed="false">
      <c r="M749" s="1" t="n">
        <v>0.0738493149332307</v>
      </c>
      <c r="N749" s="1" t="n">
        <v>0.00361341896977444</v>
      </c>
    </row>
    <row r="750" customFormat="false" ht="12.75" hidden="false" customHeight="false" outlineLevel="0" collapsed="false">
      <c r="M750" s="1" t="n">
        <v>0.074367856731164</v>
      </c>
      <c r="N750" s="1" t="n">
        <v>0.00361799930616416</v>
      </c>
    </row>
    <row r="751" customFormat="false" ht="12.75" hidden="false" customHeight="false" outlineLevel="0" collapsed="false">
      <c r="M751" s="1" t="n">
        <v>0.0748864114742507</v>
      </c>
      <c r="N751" s="1" t="n">
        <v>0.00361525069413728</v>
      </c>
    </row>
    <row r="752" customFormat="false" ht="12.75" hidden="false" customHeight="false" outlineLevel="0" collapsed="false">
      <c r="M752" s="1" t="n">
        <v>0.0753696405137817</v>
      </c>
      <c r="N752" s="1" t="n">
        <v>0.0036053604470607</v>
      </c>
    </row>
    <row r="753" customFormat="false" ht="12.75" hidden="false" customHeight="false" outlineLevel="0" collapsed="false">
      <c r="M753" s="1" t="n">
        <v>0.0757846125893618</v>
      </c>
      <c r="N753" s="1" t="n">
        <v>0.00358900256892677</v>
      </c>
    </row>
    <row r="754" customFormat="false" ht="12.75" hidden="false" customHeight="false" outlineLevel="0" collapsed="false">
      <c r="M754" s="1" t="n">
        <v>0.076103048039878</v>
      </c>
      <c r="N754" s="1" t="n">
        <v>0.0035672918220951</v>
      </c>
    </row>
    <row r="755" customFormat="false" ht="12.75" hidden="false" customHeight="false" outlineLevel="0" collapsed="false">
      <c r="M755" s="1" t="n">
        <v>0.0763032460156665</v>
      </c>
      <c r="N755" s="1" t="n">
        <v>0.0035417077580802</v>
      </c>
    </row>
    <row r="756" customFormat="false" ht="12.75" hidden="false" customHeight="false" outlineLevel="0" collapsed="false">
      <c r="M756" s="1" t="n">
        <v>0.0763715633555512</v>
      </c>
      <c r="N756" s="1" t="n">
        <v>0.00351399388856106</v>
      </c>
    </row>
    <row r="757" customFormat="false" ht="12.75" hidden="false" customHeight="false" outlineLevel="0" collapsed="false">
      <c r="M757" s="1" t="n">
        <v>0.0763033443457291</v>
      </c>
      <c r="N757" s="1" t="n">
        <v>0.00348603886794178</v>
      </c>
    </row>
    <row r="759" customFormat="false" ht="12.75" hidden="false" customHeight="false" outlineLevel="0" collapsed="false">
      <c r="M759" s="1" t="n">
        <v>0.0623895346145219</v>
      </c>
      <c r="N759" s="1" t="n">
        <v>0.00353186425770556</v>
      </c>
    </row>
    <row r="760" customFormat="false" ht="12.75" hidden="false" customHeight="false" outlineLevel="0" collapsed="false">
      <c r="M760" s="1" t="n">
        <v>0.0622603996225176</v>
      </c>
      <c r="N760" s="1" t="n">
        <v>0.00348984941883292</v>
      </c>
    </row>
    <row r="761" customFormat="false" ht="12.75" hidden="false" customHeight="false" outlineLevel="0" collapsed="false">
      <c r="M761" s="1" t="n">
        <v>0.0618817001992245</v>
      </c>
      <c r="N761" s="1" t="n">
        <v>0.00345040537442601</v>
      </c>
    </row>
    <row r="762" customFormat="false" ht="12.75" hidden="false" customHeight="false" outlineLevel="0" collapsed="false">
      <c r="M762" s="1" t="n">
        <v>0.061279244084451</v>
      </c>
      <c r="N762" s="1" t="n">
        <v>0.00341622017092068</v>
      </c>
    </row>
    <row r="763" customFormat="false" ht="12.75" hidden="false" customHeight="false" outlineLevel="0" collapsed="false">
      <c r="M763" s="1" t="n">
        <v>0.06049408766672</v>
      </c>
      <c r="N763" s="1" t="n">
        <v>0.00338962347343681</v>
      </c>
    </row>
    <row r="764" customFormat="false" ht="12.75" hidden="false" customHeight="false" outlineLevel="0" collapsed="false">
      <c r="M764" s="1" t="n">
        <v>0.0595797380582458</v>
      </c>
      <c r="N764" s="1" t="n">
        <v>0.00337242780295068</v>
      </c>
    </row>
    <row r="765" customFormat="false" ht="12.75" hidden="false" customHeight="false" outlineLevel="0" collapsed="false">
      <c r="M765" s="1" t="n">
        <v>0.0585985066736702</v>
      </c>
      <c r="N765" s="1" t="n">
        <v>0.00336580501598607</v>
      </c>
    </row>
    <row r="766" customFormat="false" ht="12.75" hidden="false" customHeight="false" outlineLevel="0" collapsed="false">
      <c r="M766" s="1" t="n">
        <v>0.0576172628101385</v>
      </c>
      <c r="N766" s="1" t="n">
        <v>0.00337020644452892</v>
      </c>
    </row>
    <row r="767" customFormat="false" ht="12.75" hidden="false" customHeight="false" outlineLevel="0" collapsed="false">
      <c r="M767" s="1" t="n">
        <v>0.0567028766152164</v>
      </c>
      <c r="N767" s="1" t="n">
        <v>0.00338533213849842</v>
      </c>
    </row>
    <row r="768" customFormat="false" ht="12.75" hidden="false" customHeight="false" outlineLevel="0" collapsed="false">
      <c r="M768" s="1" t="n">
        <v>0.0559176619968515</v>
      </c>
      <c r="N768" s="1" t="n">
        <v>0.00341015130684929</v>
      </c>
    </row>
    <row r="769" customFormat="false" ht="12.75" hidden="false" customHeight="false" outlineLevel="0" collapsed="false">
      <c r="M769" s="1" t="n">
        <v>0.0553151300335353</v>
      </c>
      <c r="N769" s="1" t="n">
        <v>0.00344297256427787</v>
      </c>
    </row>
    <row r="770" customFormat="false" ht="12.75" hidden="false" customHeight="false" outlineLevel="0" collapsed="false">
      <c r="M770" s="1" t="n">
        <v>0.0549363422827434</v>
      </c>
      <c r="N770" s="1" t="n">
        <v>0.00348155919633517</v>
      </c>
    </row>
    <row r="771" customFormat="false" ht="12.75" hidden="false" customHeight="false" outlineLevel="0" collapsed="false">
      <c r="M771" s="1" t="n">
        <v>0.0548071125036572</v>
      </c>
      <c r="N771" s="1" t="n">
        <v>0.00352328158781989</v>
      </c>
    </row>
    <row r="772" customFormat="false" ht="12.75" hidden="false" customHeight="false" outlineLevel="0" collapsed="false">
      <c r="M772" s="1" t="n">
        <v>0.0549362474921391</v>
      </c>
      <c r="N772" s="1" t="n">
        <v>0.00356529642670833</v>
      </c>
    </row>
    <row r="773" customFormat="false" ht="12.75" hidden="false" customHeight="false" outlineLevel="0" collapsed="false">
      <c r="M773" s="1" t="n">
        <v>0.0553149469121497</v>
      </c>
      <c r="N773" s="1" t="n">
        <v>0.00360474047116954</v>
      </c>
    </row>
    <row r="774" customFormat="false" ht="12.75" hidden="false" customHeight="false" outlineLevel="0" collapsed="false">
      <c r="M774" s="1" t="n">
        <v>0.0559174030241044</v>
      </c>
      <c r="N774" s="1" t="n">
        <v>0.00363892567476396</v>
      </c>
    </row>
    <row r="775" customFormat="false" ht="12.75" hidden="false" customHeight="false" outlineLevel="0" collapsed="false">
      <c r="M775" s="1" t="n">
        <v>0.0567025594396724</v>
      </c>
      <c r="N775" s="1" t="n">
        <v>0.00366552237236566</v>
      </c>
    </row>
    <row r="776" customFormat="false" ht="12.75" hidden="false" customHeight="false" outlineLevel="0" collapsed="false">
      <c r="M776" s="1" t="n">
        <v>0.0576169090467869</v>
      </c>
      <c r="N776" s="1" t="n">
        <v>0.00368271804299031</v>
      </c>
    </row>
    <row r="777" customFormat="false" ht="12.75" hidden="false" customHeight="false" outlineLevel="0" collapsed="false">
      <c r="M777" s="1" t="n">
        <v>0.0585981404308986</v>
      </c>
      <c r="N777" s="1" t="n">
        <v>0.00368934083010469</v>
      </c>
    </row>
    <row r="778" customFormat="false" ht="12.75" hidden="false" customHeight="false" outlineLevel="0" collapsed="false">
      <c r="M778" s="1" t="n">
        <v>0.0595793842948938</v>
      </c>
      <c r="N778" s="1" t="n">
        <v>0.00368493940171266</v>
      </c>
    </row>
    <row r="779" customFormat="false" ht="12.75" hidden="false" customHeight="false" outlineLevel="0" collapsed="false">
      <c r="M779" s="1" t="n">
        <v>0.0604937704911754</v>
      </c>
      <c r="N779" s="1" t="n">
        <v>0.00366981370788476</v>
      </c>
    </row>
    <row r="780" customFormat="false" ht="12.75" hidden="false" customHeight="false" outlineLevel="0" collapsed="false">
      <c r="M780" s="1" t="n">
        <v>0.061278985111703</v>
      </c>
      <c r="N780" s="1" t="n">
        <v>0.00364499453965661</v>
      </c>
    </row>
    <row r="781" customFormat="false" ht="12.75" hidden="false" customHeight="false" outlineLevel="0" collapsed="false">
      <c r="M781" s="1" t="n">
        <v>0.0618815170778377</v>
      </c>
      <c r="N781" s="1" t="n">
        <v>0.00361217328232351</v>
      </c>
    </row>
    <row r="782" customFormat="false" ht="12.75" hidden="false" customHeight="false" outlineLevel="0" collapsed="false">
      <c r="M782" s="1" t="n">
        <v>0.062260304831912</v>
      </c>
      <c r="N782" s="1" t="n">
        <v>0.00357358665032794</v>
      </c>
    </row>
    <row r="783" customFormat="false" ht="12.75" hidden="false" customHeight="false" outlineLevel="0" collapsed="false">
      <c r="M783" s="1" t="n">
        <v>0.0623895346145206</v>
      </c>
      <c r="N783" s="1" t="n">
        <v>0.00353186425886699</v>
      </c>
    </row>
    <row r="784" customFormat="false" ht="12.75" hidden="false" customHeight="false" outlineLevel="0" collapsed="false">
      <c r="M784" s="1" t="n">
        <v>0.0622603996295612</v>
      </c>
      <c r="N784" s="1" t="n">
        <v>0.00348984941996275</v>
      </c>
    </row>
    <row r="786" customFormat="false" ht="12.75" hidden="false" customHeight="false" outlineLevel="0" collapsed="false">
      <c r="M786" s="1" t="n">
        <v>0.0542149410037814</v>
      </c>
      <c r="N786" s="1" t="n">
        <v>0.00365804755697424</v>
      </c>
    </row>
    <row r="787" customFormat="false" ht="12.75" hidden="false" customHeight="false" outlineLevel="0" collapsed="false">
      <c r="M787" s="1" t="n">
        <v>0.0540153178509453</v>
      </c>
      <c r="N787" s="1" t="n">
        <v>0.00359401292532395</v>
      </c>
    </row>
    <row r="788" customFormat="false" ht="12.75" hidden="false" customHeight="false" outlineLevel="0" collapsed="false">
      <c r="M788" s="1" t="n">
        <v>0.0534299144479863</v>
      </c>
      <c r="N788" s="1" t="n">
        <v>0.00353391055106928</v>
      </c>
    </row>
    <row r="789" customFormat="false" ht="12.75" hidden="false" customHeight="false" outlineLevel="0" collapsed="false">
      <c r="M789" s="1" t="n">
        <v>0.0524986250693005</v>
      </c>
      <c r="N789" s="1" t="n">
        <v>0.00348183631168251</v>
      </c>
    </row>
    <row r="790" customFormat="false" ht="12.75" hidden="false" customHeight="false" outlineLevel="0" collapsed="false">
      <c r="M790" s="1" t="n">
        <v>0.0512849155468728</v>
      </c>
      <c r="N790" s="1" t="n">
        <v>0.00344133898051305</v>
      </c>
    </row>
    <row r="791" customFormat="false" ht="12.75" hidden="false" customHeight="false" outlineLevel="0" collapsed="false">
      <c r="M791" s="1" t="n">
        <v>0.0498714981787187</v>
      </c>
      <c r="N791" s="1" t="n">
        <v>0.0034151783837488</v>
      </c>
    </row>
    <row r="792" customFormat="false" ht="12.75" hidden="false" customHeight="false" outlineLevel="0" collapsed="false">
      <c r="M792" s="1" t="n">
        <v>0.0483546950224765</v>
      </c>
      <c r="N792" s="1" t="n">
        <v>0.00340513732282278</v>
      </c>
    </row>
    <row r="793" customFormat="false" ht="12.75" hidden="false" customHeight="false" outlineLevel="0" collapsed="false">
      <c r="M793" s="1" t="n">
        <v>0.0468378737063734</v>
      </c>
      <c r="N793" s="1" t="n">
        <v>0.0034119000794419</v>
      </c>
    </row>
    <row r="794" customFormat="false" ht="12.75" hidden="false" customHeight="false" outlineLevel="0" collapsed="false">
      <c r="M794" s="1" t="n">
        <v>0.0454244030962013</v>
      </c>
      <c r="N794" s="1" t="n">
        <v>0.0034350057829196</v>
      </c>
    </row>
    <row r="795" customFormat="false" ht="12.75" hidden="false" customHeight="false" outlineLevel="0" collapsed="false">
      <c r="M795" s="1" t="n">
        <v>0.0442106088779539</v>
      </c>
      <c r="N795" s="1" t="n">
        <v>0.00347287981775142</v>
      </c>
    </row>
    <row r="796" customFormat="false" ht="12.75" hidden="false" customHeight="false" outlineLevel="0" collapsed="false">
      <c r="M796" s="1" t="n">
        <v>0.043279209121527</v>
      </c>
      <c r="N796" s="1" t="n">
        <v>0.00352294113105926</v>
      </c>
    </row>
    <row r="797" customFormat="false" ht="12.75" hidden="false" customHeight="false" outlineLevel="0" collapsed="false">
      <c r="M797" s="1" t="n">
        <v>0.0426936771809659</v>
      </c>
      <c r="N797" s="1" t="n">
        <v>0.00358177812707916</v>
      </c>
    </row>
    <row r="798" customFormat="false" ht="12.75" hidden="false" customHeight="false" outlineLevel="0" collapsed="false">
      <c r="M798" s="1" t="n">
        <v>0.0424939160902921</v>
      </c>
      <c r="N798" s="1" t="n">
        <v>0.00364538116177422</v>
      </c>
    </row>
    <row r="799" customFormat="false" ht="12.75" hidden="false" customHeight="false" outlineLevel="0" collapsed="false">
      <c r="M799" s="1" t="n">
        <v>0.0426935392376831</v>
      </c>
      <c r="N799" s="1" t="n">
        <v>0.00370941579344879</v>
      </c>
    </row>
    <row r="800" customFormat="false" ht="12.75" hidden="false" customHeight="false" outlineLevel="0" collapsed="false">
      <c r="M800" s="1" t="n">
        <v>0.043278942635568</v>
      </c>
      <c r="N800" s="1" t="n">
        <v>0.0037695181677864</v>
      </c>
    </row>
    <row r="801" customFormat="false" ht="12.75" hidden="false" customHeight="false" outlineLevel="0" collapsed="false">
      <c r="M801" s="1" t="n">
        <v>0.0442102320098965</v>
      </c>
      <c r="N801" s="1" t="n">
        <v>0.00382159240730913</v>
      </c>
    </row>
    <row r="802" customFormat="false" ht="12.75" hidden="false" customHeight="false" outlineLevel="0" collapsed="false">
      <c r="M802" s="1" t="n">
        <v>0.0454239415289807</v>
      </c>
      <c r="N802" s="1" t="n">
        <v>0.00386208973865831</v>
      </c>
    </row>
    <row r="803" customFormat="false" ht="12.75" hidden="false" customHeight="false" outlineLevel="0" collapsed="false">
      <c r="M803" s="1" t="n">
        <v>0.0468373588950329</v>
      </c>
      <c r="N803" s="1" t="n">
        <v>0.00388825033563377</v>
      </c>
    </row>
    <row r="804" customFormat="false" ht="12.75" hidden="false" customHeight="false" outlineLevel="0" collapsed="false">
      <c r="M804" s="1" t="n">
        <v>0.048354162050558</v>
      </c>
      <c r="N804" s="1" t="n">
        <v>0.00389829139678811</v>
      </c>
    </row>
    <row r="805" customFormat="false" ht="12.75" hidden="false" customHeight="false" outlineLevel="0" collapsed="false">
      <c r="M805" s="1" t="n">
        <v>0.0498709833673777</v>
      </c>
      <c r="N805" s="1" t="n">
        <v>0.00389152864039886</v>
      </c>
    </row>
    <row r="806" customFormat="false" ht="12.75" hidden="false" customHeight="false" outlineLevel="0" collapsed="false">
      <c r="M806" s="1" t="n">
        <v>0.0512844539796513</v>
      </c>
      <c r="N806" s="1" t="n">
        <v>0.00386842293713692</v>
      </c>
    </row>
    <row r="807" customFormat="false" ht="12.75" hidden="false" customHeight="false" outlineLevel="0" collapsed="false">
      <c r="M807" s="1" t="n">
        <v>0.0524982482012418</v>
      </c>
      <c r="N807" s="1" t="n">
        <v>0.00383054890249203</v>
      </c>
    </row>
    <row r="808" customFormat="false" ht="12.75" hidden="false" customHeight="false" outlineLevel="0" collapsed="false">
      <c r="M808" s="1" t="n">
        <v>0.0534296479620257</v>
      </c>
      <c r="N808" s="1" t="n">
        <v>0.00378048758932957</v>
      </c>
    </row>
    <row r="809" customFormat="false" ht="12.75" hidden="false" customHeight="false" outlineLevel="0" collapsed="false">
      <c r="M809" s="1" t="n">
        <v>0.0540151799076606</v>
      </c>
      <c r="N809" s="1" t="n">
        <v>0.00372165059340357</v>
      </c>
    </row>
    <row r="810" customFormat="false" ht="12.75" hidden="false" customHeight="false" outlineLevel="0" collapsed="false">
      <c r="M810" s="1" t="n">
        <v>0.0542149410037795</v>
      </c>
      <c r="N810" s="1" t="n">
        <v>0.00365804755874457</v>
      </c>
    </row>
    <row r="811" customFormat="false" ht="12.75" hidden="false" customHeight="false" outlineLevel="0" collapsed="false">
      <c r="M811" s="1" t="n">
        <v>0.0540153178618335</v>
      </c>
      <c r="N811" s="1" t="n">
        <v>0.00359401292704572</v>
      </c>
    </row>
    <row r="813" customFormat="false" ht="12.75" hidden="false" customHeight="false" outlineLevel="0" collapsed="false">
      <c r="M813" s="1" t="n">
        <v>0.00403431102763148</v>
      </c>
      <c r="N813" s="1" t="n">
        <v>0.00337242955821214</v>
      </c>
    </row>
    <row r="814" customFormat="false" ht="12.75" hidden="false" customHeight="false" outlineLevel="0" collapsed="false">
      <c r="M814" s="1" t="n">
        <v>0.00403209612132109</v>
      </c>
      <c r="N814" s="1" t="n">
        <v>0.0033677760027748</v>
      </c>
    </row>
    <row r="815" customFormat="false" ht="12.75" hidden="false" customHeight="false" outlineLevel="0" collapsed="false">
      <c r="M815" s="1" t="n">
        <v>0.00402558123131163</v>
      </c>
      <c r="N815" s="1" t="n">
        <v>0.00336342947149769</v>
      </c>
    </row>
    <row r="816" customFormat="false" ht="12.75" hidden="false" customHeight="false" outlineLevel="0" collapsed="false">
      <c r="M816" s="1" t="n">
        <v>0.00401521033658987</v>
      </c>
      <c r="N816" s="1" t="n">
        <v>0.0033596861733037</v>
      </c>
    </row>
    <row r="817" customFormat="false" ht="12.75" hidden="false" customHeight="false" outlineLevel="0" collapsed="false">
      <c r="M817" s="1" t="n">
        <v>0.00400169019649077</v>
      </c>
      <c r="N817" s="1" t="n">
        <v>0.00335680120777805</v>
      </c>
    </row>
    <row r="818" customFormat="false" ht="12.75" hidden="false" customHeight="false" outlineLevel="0" collapsed="false">
      <c r="M818" s="1" t="n">
        <v>0.00398594218621691</v>
      </c>
      <c r="N818" s="1" t="n">
        <v>0.00335497118055327</v>
      </c>
    </row>
    <row r="819" customFormat="false" ht="12.75" hidden="false" customHeight="false" outlineLevel="0" collapsed="false">
      <c r="M819" s="1" t="n">
        <v>0.0039690395066412</v>
      </c>
      <c r="N819" s="1" t="n">
        <v>0.00335432080496015</v>
      </c>
    </row>
    <row r="820" customFormat="false" ht="12.75" hidden="false" customHeight="false" outlineLevel="0" collapsed="false">
      <c r="M820" s="1" t="n">
        <v>0.0039521340474411</v>
      </c>
      <c r="N820" s="1" t="n">
        <v>0.00335489440302049</v>
      </c>
    </row>
    <row r="821" customFormat="false" ht="12.75" hidden="false" customHeight="false" outlineLevel="0" collapsed="false">
      <c r="M821" s="1" t="n">
        <v>0.0039363778877209</v>
      </c>
      <c r="N821" s="1" t="n">
        <v>0.00335665288497447</v>
      </c>
    </row>
    <row r="822" customFormat="false" ht="12.75" hidden="false" customHeight="false" outlineLevel="0" collapsed="false">
      <c r="M822" s="1" t="n">
        <v>0.00392284478372479</v>
      </c>
      <c r="N822" s="1" t="n">
        <v>0.00335947641318323</v>
      </c>
    </row>
    <row r="823" customFormat="false" ht="12.75" hidden="false" customHeight="false" outlineLevel="0" collapsed="false">
      <c r="M823" s="1" t="n">
        <v>0.00391245699412351</v>
      </c>
      <c r="N823" s="1" t="n">
        <v>0.00336317256886588</v>
      </c>
    </row>
    <row r="824" customFormat="false" ht="12.75" hidden="false" customHeight="false" outlineLevel="0" collapsed="false">
      <c r="M824" s="1" t="n">
        <v>0.00390592242961013</v>
      </c>
      <c r="N824" s="1" t="n">
        <v>0.0033674894651214</v>
      </c>
    </row>
    <row r="825" customFormat="false" ht="12.75" hidden="false" customHeight="false" outlineLevel="0" collapsed="false">
      <c r="M825" s="1" t="n">
        <v>0.00390368640995637</v>
      </c>
      <c r="N825" s="1" t="n">
        <v>0.00337213291260467</v>
      </c>
    </row>
    <row r="826" customFormat="false" ht="12.75" hidden="false" customHeight="false" outlineLevel="0" collapsed="false">
      <c r="M826" s="1" t="n">
        <v>0.00390590131620607</v>
      </c>
      <c r="N826" s="1" t="n">
        <v>0.00337678646804407</v>
      </c>
    </row>
    <row r="827" customFormat="false" ht="12.75" hidden="false" customHeight="false" outlineLevel="0" collapsed="false">
      <c r="M827" s="1" t="n">
        <v>0.00391241620615897</v>
      </c>
      <c r="N827" s="1" t="n">
        <v>0.00338113299932749</v>
      </c>
    </row>
    <row r="828" customFormat="false" ht="12.75" hidden="false" customHeight="false" outlineLevel="0" collapsed="false">
      <c r="M828" s="1" t="n">
        <v>0.00392278710083216</v>
      </c>
      <c r="N828" s="1" t="n">
        <v>0.00338487629753162</v>
      </c>
    </row>
    <row r="829" customFormat="false" ht="12.75" hidden="false" customHeight="false" outlineLevel="0" collapsed="false">
      <c r="M829" s="1" t="n">
        <v>0.00393630724089396</v>
      </c>
      <c r="N829" s="1" t="n">
        <v>0.00338776126307053</v>
      </c>
    </row>
    <row r="830" customFormat="false" ht="12.75" hidden="false" customHeight="false" outlineLevel="0" collapsed="false">
      <c r="M830" s="1" t="n">
        <v>0.00395205525114436</v>
      </c>
      <c r="N830" s="1" t="n">
        <v>0.00338959129031082</v>
      </c>
    </row>
    <row r="831" customFormat="false" ht="12.75" hidden="false" customHeight="false" outlineLevel="0" collapsed="false">
      <c r="M831" s="1" t="n">
        <v>0.00396895793071205</v>
      </c>
      <c r="N831" s="1" t="n">
        <v>0.0033902416659206</v>
      </c>
    </row>
    <row r="832" customFormat="false" ht="12.75" hidden="false" customHeight="false" outlineLevel="0" collapsed="false">
      <c r="M832" s="1" t="n">
        <v>0.0039858633899201</v>
      </c>
      <c r="N832" s="1" t="n">
        <v>0.00338966806787697</v>
      </c>
    </row>
    <row r="833" customFormat="false" ht="12.75" hidden="false" customHeight="false" outlineLevel="0" collapsed="false">
      <c r="M833" s="1" t="n">
        <v>0.00400161954966369</v>
      </c>
      <c r="N833" s="1" t="n">
        <v>0.00338790958593859</v>
      </c>
    </row>
    <row r="834" customFormat="false" ht="12.75" hidden="false" customHeight="false" outlineLevel="0" collapsed="false">
      <c r="M834" s="1" t="n">
        <v>0.00401515265369703</v>
      </c>
      <c r="N834" s="1" t="n">
        <v>0.00338508605774327</v>
      </c>
    </row>
    <row r="835" customFormat="false" ht="12.75" hidden="false" customHeight="false" outlineLevel="0" collapsed="false">
      <c r="M835" s="1" t="n">
        <v>0.00402554044334685</v>
      </c>
      <c r="N835" s="1" t="n">
        <v>0.00338138990207098</v>
      </c>
    </row>
    <row r="836" customFormat="false" ht="12.75" hidden="false" customHeight="false" outlineLevel="0" collapsed="false">
      <c r="M836" s="1" t="n">
        <v>0.00403207500791675</v>
      </c>
      <c r="N836" s="1" t="n">
        <v>0.00337707300582202</v>
      </c>
    </row>
    <row r="837" customFormat="false" ht="12.75" hidden="false" customHeight="false" outlineLevel="0" collapsed="false">
      <c r="M837" s="1" t="n">
        <v>0.00403431102763119</v>
      </c>
      <c r="N837" s="1" t="n">
        <v>0.00337242955834109</v>
      </c>
    </row>
    <row r="838" customFormat="false" ht="12.75" hidden="false" customHeight="false" outlineLevel="0" collapsed="false">
      <c r="M838" s="1" t="n">
        <v>0.00403209612144218</v>
      </c>
      <c r="N838" s="1" t="n">
        <v>0.00336777600289963</v>
      </c>
    </row>
    <row r="840" customFormat="false" ht="12.75" hidden="false" customHeight="false" outlineLevel="0" collapsed="false">
      <c r="M840" s="1" t="n">
        <v>0.00899658578733809</v>
      </c>
      <c r="N840" s="1" t="n">
        <v>0.00337686458783374</v>
      </c>
    </row>
    <row r="841" customFormat="false" ht="12.75" hidden="false" customHeight="false" outlineLevel="0" collapsed="false">
      <c r="M841" s="1" t="n">
        <v>0.00899392572300359</v>
      </c>
      <c r="N841" s="1" t="n">
        <v>0.00337201909377749</v>
      </c>
    </row>
    <row r="842" customFormat="false" ht="12.75" hidden="false" customHeight="false" outlineLevel="0" collapsed="false">
      <c r="M842" s="1" t="n">
        <v>0.00898608041885714</v>
      </c>
      <c r="N842" s="1" t="n">
        <v>0.00336747805449464</v>
      </c>
    </row>
    <row r="843" customFormat="false" ht="12.75" hidden="false" customHeight="false" outlineLevel="0" collapsed="false">
      <c r="M843" s="1" t="n">
        <v>0.00897358451941013</v>
      </c>
      <c r="N843" s="1" t="n">
        <v>0.00336355093430719</v>
      </c>
    </row>
    <row r="844" customFormat="false" ht="12.75" hidden="false" customHeight="false" outlineLevel="0" collapsed="false">
      <c r="M844" s="1" t="n">
        <v>0.00895728959955749</v>
      </c>
      <c r="N844" s="1" t="n">
        <v>0.00336050535996543</v>
      </c>
    </row>
    <row r="845" customFormat="false" ht="12.75" hidden="false" customHeight="false" outlineLevel="0" collapsed="false">
      <c r="M845" s="1" t="n">
        <v>0.00893830613115603</v>
      </c>
      <c r="N845" s="1" t="n">
        <v>0.00335854888232723</v>
      </c>
    </row>
    <row r="846" customFormat="false" ht="12.75" hidden="false" customHeight="false" outlineLevel="0" collapsed="false">
      <c r="M846" s="1" t="n">
        <v>0.00891792780620269</v>
      </c>
      <c r="N846" s="1" t="n">
        <v>0.00335781483211011</v>
      </c>
    </row>
    <row r="847" customFormat="false" ht="12.75" hidden="false" customHeight="false" outlineLevel="0" collapsed="false">
      <c r="M847" s="1" t="n">
        <v>0.00889754337386313</v>
      </c>
      <c r="N847" s="1" t="n">
        <v>0.00335835323362316</v>
      </c>
    </row>
    <row r="848" customFormat="false" ht="12.75" hidden="false" customHeight="false" outlineLevel="0" collapsed="false">
      <c r="M848" s="1" t="n">
        <v>0.00887854199951125</v>
      </c>
      <c r="N848" s="1" t="n">
        <v>0.00336012739569311</v>
      </c>
    </row>
    <row r="849" customFormat="false" ht="12.75" hidden="false" customHeight="false" outlineLevel="0" collapsed="false">
      <c r="M849" s="1" t="n">
        <v>0.00886221859540495</v>
      </c>
      <c r="N849" s="1" t="n">
        <v>0.00336301641210711</v>
      </c>
    </row>
    <row r="850" customFormat="false" ht="12.75" hidden="false" customHeight="false" outlineLevel="0" collapsed="false">
      <c r="M850" s="1" t="n">
        <v>0.00884968557455583</v>
      </c>
      <c r="N850" s="1" t="n">
        <v>0.00336682340117131</v>
      </c>
    </row>
    <row r="851" customFormat="false" ht="12.75" hidden="false" customHeight="false" outlineLevel="0" collapsed="false">
      <c r="M851" s="1" t="n">
        <v>0.00884179704162103</v>
      </c>
      <c r="N851" s="1" t="n">
        <v>0.00337128892287293</v>
      </c>
    </row>
    <row r="852" customFormat="false" ht="12.75" hidden="false" customHeight="false" outlineLevel="0" collapsed="false">
      <c r="M852" s="1" t="n">
        <v>0.00883909058708241</v>
      </c>
      <c r="N852" s="1" t="n">
        <v>0.00337610865928832</v>
      </c>
    </row>
    <row r="853" customFormat="false" ht="12.75" hidden="false" customHeight="false" outlineLevel="0" collapsed="false">
      <c r="M853" s="1" t="n">
        <v>0.00884175065134373</v>
      </c>
      <c r="N853" s="1" t="n">
        <v>0.0033809541533465</v>
      </c>
    </row>
    <row r="854" customFormat="false" ht="12.75" hidden="false" customHeight="false" outlineLevel="0" collapsed="false">
      <c r="M854" s="1" t="n">
        <v>0.00884959595542197</v>
      </c>
      <c r="N854" s="1" t="n">
        <v>0.00338549519263572</v>
      </c>
    </row>
    <row r="855" customFormat="false" ht="12.75" hidden="false" customHeight="false" outlineLevel="0" collapsed="false">
      <c r="M855" s="1" t="n">
        <v>0.00886209185481038</v>
      </c>
      <c r="N855" s="1" t="n">
        <v>0.00338942231283354</v>
      </c>
    </row>
    <row r="856" customFormat="false" ht="12.75" hidden="false" customHeight="false" outlineLevel="0" collapsed="false">
      <c r="M856" s="1" t="n">
        <v>0.00887838677461803</v>
      </c>
      <c r="N856" s="1" t="n">
        <v>0.00339246788718897</v>
      </c>
    </row>
    <row r="857" customFormat="false" ht="12.75" hidden="false" customHeight="false" outlineLevel="0" collapsed="false">
      <c r="M857" s="1" t="n">
        <v>0.00889737024299118</v>
      </c>
      <c r="N857" s="1" t="n">
        <v>0.00339442436484319</v>
      </c>
    </row>
    <row r="858" customFormat="false" ht="12.75" hidden="false" customHeight="false" outlineLevel="0" collapsed="false">
      <c r="M858" s="1" t="n">
        <v>0.00891774856793479</v>
      </c>
      <c r="N858" s="1" t="n">
        <v>0.00339515841507762</v>
      </c>
    </row>
    <row r="859" customFormat="false" ht="12.75" hidden="false" customHeight="false" outlineLevel="0" collapsed="false">
      <c r="M859" s="1" t="n">
        <v>0.00893813300028391</v>
      </c>
      <c r="N859" s="1" t="n">
        <v>0.00339462001358196</v>
      </c>
    </row>
    <row r="860" customFormat="false" ht="12.75" hidden="false" customHeight="false" outlineLevel="0" collapsed="false">
      <c r="M860" s="1" t="n">
        <v>0.00895713437466395</v>
      </c>
      <c r="N860" s="1" t="n">
        <v>0.00339284585152831</v>
      </c>
    </row>
    <row r="861" customFormat="false" ht="12.75" hidden="false" customHeight="false" outlineLevel="0" collapsed="false">
      <c r="M861" s="1" t="n">
        <v>0.00897345777881511</v>
      </c>
      <c r="N861" s="1" t="n">
        <v>0.00338995683512841</v>
      </c>
    </row>
    <row r="862" customFormat="false" ht="12.75" hidden="false" customHeight="false" outlineLevel="0" collapsed="false">
      <c r="M862" s="1" t="n">
        <v>0.00898599079972272</v>
      </c>
      <c r="N862" s="1" t="n">
        <v>0.00338614984607514</v>
      </c>
    </row>
    <row r="863" customFormat="false" ht="12.75" hidden="false" customHeight="false" outlineLevel="0" collapsed="false">
      <c r="M863" s="1" t="n">
        <v>0.00899387933272567</v>
      </c>
      <c r="N863" s="1" t="n">
        <v>0.00338168432438054</v>
      </c>
    </row>
    <row r="864" customFormat="false" ht="12.75" hidden="false" customHeight="false" outlineLevel="0" collapsed="false">
      <c r="M864" s="1" t="n">
        <v>0.00899658578733745</v>
      </c>
      <c r="N864" s="1" t="n">
        <v>0.00337686458796779</v>
      </c>
    </row>
    <row r="865" customFormat="false" ht="12.75" hidden="false" customHeight="false" outlineLevel="0" collapsed="false">
      <c r="M865" s="1" t="n">
        <v>0.0089939257231493</v>
      </c>
      <c r="N865" s="1" t="n">
        <v>0.00337201909390768</v>
      </c>
    </row>
    <row r="867" customFormat="false" ht="12.75" hidden="false" customHeight="false" outlineLevel="0" collapsed="false">
      <c r="M867" s="1" t="n">
        <v>0.0105036901581941</v>
      </c>
      <c r="N867" s="1" t="n">
        <v>0.00336977754490984</v>
      </c>
    </row>
    <row r="868" customFormat="false" ht="12.75" hidden="false" customHeight="false" outlineLevel="0" collapsed="false">
      <c r="M868" s="1" t="n">
        <v>0.0104982485102578</v>
      </c>
      <c r="N868" s="1" t="n">
        <v>0.00336354522614224</v>
      </c>
    </row>
    <row r="869" customFormat="false" ht="12.75" hidden="false" customHeight="false" outlineLevel="0" collapsed="false">
      <c r="M869" s="1" t="n">
        <v>0.0104822291988878</v>
      </c>
      <c r="N869" s="1" t="n">
        <v>0.00335768008852518</v>
      </c>
    </row>
    <row r="870" customFormat="false" ht="12.75" hidden="false" customHeight="false" outlineLevel="0" collapsed="false">
      <c r="M870" s="1" t="n">
        <v>0.0104567239136782</v>
      </c>
      <c r="N870" s="1" t="n">
        <v>0.00335258183149376</v>
      </c>
    </row>
    <row r="871" customFormat="false" ht="12.75" hidden="false" customHeight="false" outlineLevel="0" collapsed="false">
      <c r="M871" s="1" t="n">
        <v>0.0104234707976626</v>
      </c>
      <c r="N871" s="1" t="n">
        <v>0.00334859789283861</v>
      </c>
    </row>
    <row r="872" customFormat="false" ht="12.75" hidden="false" customHeight="false" outlineLevel="0" collapsed="false">
      <c r="M872" s="1" t="n">
        <v>0.0103847359957391</v>
      </c>
      <c r="N872" s="1" t="n">
        <v>0.00334599977139469</v>
      </c>
    </row>
    <row r="873" customFormat="false" ht="12.75" hidden="false" customHeight="false" outlineLevel="0" collapsed="false">
      <c r="M873" s="1" t="n">
        <v>0.0103431592206403</v>
      </c>
      <c r="N873" s="1" t="n">
        <v>0.00334496452484441</v>
      </c>
    </row>
    <row r="874" customFormat="false" ht="12.75" hidden="false" customHeight="false" outlineLevel="0" collapsed="false">
      <c r="M874" s="1" t="n">
        <v>0.010301573860874</v>
      </c>
      <c r="N874" s="1" t="n">
        <v>0.00334556270352918</v>
      </c>
    </row>
    <row r="875" customFormat="false" ht="12.75" hidden="false" customHeight="false" outlineLevel="0" collapsed="false">
      <c r="M875" s="1" t="n">
        <v>0.0102628138899788</v>
      </c>
      <c r="N875" s="1" t="n">
        <v>0.00334775354256026</v>
      </c>
    </row>
    <row r="876" customFormat="false" ht="12.75" hidden="false" customHeight="false" outlineLevel="0" collapsed="false">
      <c r="M876" s="1" t="n">
        <v>0.0102295207359112</v>
      </c>
      <c r="N876" s="1" t="n">
        <v>0.00335138773987856</v>
      </c>
    </row>
    <row r="877" customFormat="false" ht="12.75" hidden="false" customHeight="false" outlineLevel="0" collapsed="false">
      <c r="M877" s="1" t="n">
        <v>0.0102039632720963</v>
      </c>
      <c r="N877" s="1" t="n">
        <v>0.00335621763094319</v>
      </c>
    </row>
    <row r="878" customFormat="false" ht="12.75" hidden="false" customHeight="false" outlineLevel="0" collapsed="false">
      <c r="M878" s="1" t="n">
        <v>0.0101878831974535</v>
      </c>
      <c r="N878" s="1" t="n">
        <v>0.00336191406666062</v>
      </c>
    </row>
    <row r="879" customFormat="false" ht="12.75" hidden="false" customHeight="false" outlineLevel="0" collapsed="false">
      <c r="M879" s="1" t="n">
        <v>0.0101823763424934</v>
      </c>
      <c r="N879" s="1" t="n">
        <v>0.00336808884435139</v>
      </c>
    </row>
    <row r="880" customFormat="false" ht="12.75" hidden="false" customHeight="false" outlineLevel="0" collapsed="false">
      <c r="M880" s="1" t="n">
        <v>0.0101878179902804</v>
      </c>
      <c r="N880" s="1" t="n">
        <v>0.00337432116312114</v>
      </c>
    </row>
    <row r="881" customFormat="false" ht="12.75" hidden="false" customHeight="false" outlineLevel="0" collapsed="false">
      <c r="M881" s="1" t="n">
        <v>0.0102038373015113</v>
      </c>
      <c r="N881" s="1" t="n">
        <v>0.00338018630074606</v>
      </c>
    </row>
    <row r="882" customFormat="false" ht="12.75" hidden="false" customHeight="false" outlineLevel="0" collapsed="false">
      <c r="M882" s="1" t="n">
        <v>0.0102293425866014</v>
      </c>
      <c r="N882" s="1" t="n">
        <v>0.00338528455779053</v>
      </c>
    </row>
    <row r="883" customFormat="false" ht="12.75" hidden="false" customHeight="false" outlineLevel="0" collapsed="false">
      <c r="M883" s="1" t="n">
        <v>0.0102625957025252</v>
      </c>
      <c r="N883" s="1" t="n">
        <v>0.00338926849646301</v>
      </c>
    </row>
    <row r="884" customFormat="false" ht="12.75" hidden="false" customHeight="false" outlineLevel="0" collapsed="false">
      <c r="M884" s="1" t="n">
        <v>0.0103013305043911</v>
      </c>
      <c r="N884" s="1" t="n">
        <v>0.00339186661792738</v>
      </c>
    </row>
    <row r="885" customFormat="false" ht="12.75" hidden="false" customHeight="false" outlineLevel="0" collapsed="false">
      <c r="M885" s="1" t="n">
        <v>0.01034290727947</v>
      </c>
      <c r="N885" s="1" t="n">
        <v>0.00339290186449983</v>
      </c>
    </row>
    <row r="886" customFormat="false" ht="12.75" hidden="false" customHeight="false" outlineLevel="0" collapsed="false">
      <c r="M886" s="1" t="n">
        <v>0.0103844926392559</v>
      </c>
      <c r="N886" s="1" t="n">
        <v>0.00339230368583743</v>
      </c>
    </row>
    <row r="887" customFormat="false" ht="12.75" hidden="false" customHeight="false" outlineLevel="0" collapsed="false">
      <c r="M887" s="1" t="n">
        <v>0.0104232526102086</v>
      </c>
      <c r="N887" s="1" t="n">
        <v>0.00339011284682741</v>
      </c>
    </row>
    <row r="888" customFormat="false" ht="12.75" hidden="false" customHeight="false" outlineLevel="0" collapsed="false">
      <c r="M888" s="1" t="n">
        <v>0.0104565457643677</v>
      </c>
      <c r="N888" s="1" t="n">
        <v>0.00338647864952741</v>
      </c>
    </row>
    <row r="889" customFormat="false" ht="12.75" hidden="false" customHeight="false" outlineLevel="0" collapsed="false">
      <c r="M889" s="1" t="n">
        <v>0.010482103228302</v>
      </c>
      <c r="N889" s="1" t="n">
        <v>0.00338164875847708</v>
      </c>
    </row>
    <row r="890" customFormat="false" ht="12.75" hidden="false" customHeight="false" outlineLevel="0" collapsed="false">
      <c r="M890" s="1" t="n">
        <v>0.0104981833030839</v>
      </c>
      <c r="N890" s="1" t="n">
        <v>0.00337595232276898</v>
      </c>
    </row>
    <row r="891" customFormat="false" ht="12.75" hidden="false" customHeight="false" outlineLevel="0" collapsed="false">
      <c r="M891" s="1" t="n">
        <v>0.0105036901581932</v>
      </c>
      <c r="N891" s="1" t="n">
        <v>0.00336977754508192</v>
      </c>
    </row>
    <row r="892" customFormat="false" ht="12.75" hidden="false" customHeight="false" outlineLevel="0" collapsed="false">
      <c r="M892" s="1" t="n">
        <v>0.0104982485105555</v>
      </c>
      <c r="N892" s="1" t="n">
        <v>0.00336354522631003</v>
      </c>
    </row>
    <row r="894" customFormat="false" ht="12.75" hidden="false" customHeight="false" outlineLevel="0" collapsed="false">
      <c r="M894" s="1" t="n">
        <v>0.0150340107342223</v>
      </c>
      <c r="N894" s="1" t="n">
        <v>0.00335439004724653</v>
      </c>
    </row>
    <row r="895" customFormat="false" ht="12.75" hidden="false" customHeight="false" outlineLevel="0" collapsed="false">
      <c r="M895" s="1" t="n">
        <v>0.0150301832629164</v>
      </c>
      <c r="N895" s="1" t="n">
        <v>0.00334923266669607</v>
      </c>
    </row>
    <row r="896" customFormat="false" ht="12.75" hidden="false" customHeight="false" outlineLevel="0" collapsed="false">
      <c r="M896" s="1" t="n">
        <v>0.0150188876804964</v>
      </c>
      <c r="N896" s="1" t="n">
        <v>0.00334437099959803</v>
      </c>
    </row>
    <row r="897" customFormat="false" ht="12.75" hidden="false" customHeight="false" outlineLevel="0" collapsed="false">
      <c r="M897" s="1" t="n">
        <v>0.0150008937622357</v>
      </c>
      <c r="N897" s="1" t="n">
        <v>0.00334013636053012</v>
      </c>
    </row>
    <row r="898" customFormat="false" ht="12.75" hidden="false" customHeight="false" outlineLevel="0" collapsed="false">
      <c r="M898" s="1" t="n">
        <v>0.0149774277639245</v>
      </c>
      <c r="N898" s="1" t="n">
        <v>0.00333681733314608</v>
      </c>
    </row>
    <row r="899" customFormat="false" ht="12.75" hidden="false" customHeight="false" outlineLevel="0" collapsed="false">
      <c r="M899" s="1" t="n">
        <v>0.0149500888545647</v>
      </c>
      <c r="N899" s="1" t="n">
        <v>0.00333464010367667</v>
      </c>
    </row>
    <row r="900" customFormat="false" ht="12.75" hidden="false" customHeight="false" outlineLevel="0" collapsed="false">
      <c r="M900" s="1" t="n">
        <v>0.0149207401356454</v>
      </c>
      <c r="N900" s="1" t="n">
        <v>0.00333375304671185</v>
      </c>
    </row>
    <row r="901" customFormat="false" ht="12.75" hidden="false" customHeight="false" outlineLevel="0" collapsed="false">
      <c r="M901" s="1" t="n">
        <v>0.0148913816738552</v>
      </c>
      <c r="N901" s="1" t="n">
        <v>0.00333421661371771</v>
      </c>
    </row>
    <row r="902" customFormat="false" ht="12.75" hidden="false" customHeight="false" outlineLevel="0" collapsed="false">
      <c r="M902" s="1" t="n">
        <v>0.0148640141998435</v>
      </c>
      <c r="N902" s="1" t="n">
        <v>0.00333599921336894</v>
      </c>
    </row>
    <row r="903" customFormat="false" ht="12.75" hidden="false" customHeight="false" outlineLevel="0" collapsed="false">
      <c r="M903" s="1" t="n">
        <v>0.014840502761733</v>
      </c>
      <c r="N903" s="1" t="n">
        <v>0.00333897936444548</v>
      </c>
    </row>
    <row r="904" customFormat="false" ht="12.75" hidden="false" customHeight="false" outlineLevel="0" collapsed="false">
      <c r="M904" s="1" t="n">
        <v>0.0148224496251728</v>
      </c>
      <c r="N904" s="1" t="n">
        <v>0.00334295397457685</v>
      </c>
    </row>
    <row r="905" customFormat="false" ht="12.75" hidden="false" customHeight="false" outlineLevel="0" collapsed="false">
      <c r="M905" s="1" t="n">
        <v>0.0148110850815825</v>
      </c>
      <c r="N905" s="1" t="n">
        <v>0.00334765218065158</v>
      </c>
    </row>
    <row r="906" customFormat="false" ht="12.75" hidden="false" customHeight="false" outlineLevel="0" collapsed="false">
      <c r="M906" s="1" t="n">
        <v>0.0148071836058252</v>
      </c>
      <c r="N906" s="1" t="n">
        <v>0.00335275380769055</v>
      </c>
    </row>
    <row r="907" customFormat="false" ht="12.75" hidden="false" customHeight="false" outlineLevel="0" collapsed="false">
      <c r="M907" s="1" t="n">
        <v>0.0148110110770257</v>
      </c>
      <c r="N907" s="1" t="n">
        <v>0.00335791118824268</v>
      </c>
    </row>
    <row r="908" customFormat="false" ht="12.75" hidden="false" customHeight="false" outlineLevel="0" collapsed="false">
      <c r="M908" s="1" t="n">
        <v>0.0148223066593475</v>
      </c>
      <c r="N908" s="1" t="n">
        <v>0.00336277285534711</v>
      </c>
    </row>
    <row r="909" customFormat="false" ht="12.75" hidden="false" customHeight="false" outlineLevel="0" collapsed="false">
      <c r="M909" s="1" t="n">
        <v>0.0148403005775238</v>
      </c>
      <c r="N909" s="1" t="n">
        <v>0.00336700749442572</v>
      </c>
    </row>
    <row r="910" customFormat="false" ht="12.75" hidden="false" customHeight="false" outlineLevel="0" collapsed="false">
      <c r="M910" s="1" t="n">
        <v>0.0148637665757702</v>
      </c>
      <c r="N910" s="1" t="n">
        <v>0.00337032652182403</v>
      </c>
    </row>
    <row r="911" customFormat="false" ht="12.75" hidden="false" customHeight="false" outlineLevel="0" collapsed="false">
      <c r="M911" s="1" t="n">
        <v>0.0148911054850891</v>
      </c>
      <c r="N911" s="1" t="n">
        <v>0.00337250375131031</v>
      </c>
    </row>
    <row r="912" customFormat="false" ht="12.75" hidden="false" customHeight="false" outlineLevel="0" collapsed="false">
      <c r="M912" s="1" t="n">
        <v>0.0149204542039945</v>
      </c>
      <c r="N912" s="1" t="n">
        <v>0.00337339080829344</v>
      </c>
    </row>
    <row r="913" customFormat="false" ht="12.75" hidden="false" customHeight="false" outlineLevel="0" collapsed="false">
      <c r="M913" s="1" t="n">
        <v>0.0149498126657984</v>
      </c>
      <c r="N913" s="1" t="n">
        <v>0.0033729272413061</v>
      </c>
    </row>
    <row r="914" customFormat="false" ht="12.75" hidden="false" customHeight="false" outlineLevel="0" collapsed="false">
      <c r="M914" s="1" t="n">
        <v>0.0149771801398507</v>
      </c>
      <c r="N914" s="1" t="n">
        <v>0.00337114464167232</v>
      </c>
    </row>
    <row r="915" customFormat="false" ht="12.75" hidden="false" customHeight="false" outlineLevel="0" collapsed="false">
      <c r="M915" s="1" t="n">
        <v>0.0150006915780258</v>
      </c>
      <c r="N915" s="1" t="n">
        <v>0.00336816449061098</v>
      </c>
    </row>
    <row r="916" customFormat="false" ht="12.75" hidden="false" customHeight="false" outlineLevel="0" collapsed="false">
      <c r="M916" s="1" t="n">
        <v>0.0150187447146702</v>
      </c>
      <c r="N916" s="1" t="n">
        <v>0.00336418988049152</v>
      </c>
    </row>
    <row r="917" customFormat="false" ht="12.75" hidden="false" customHeight="false" outlineLevel="0" collapsed="false">
      <c r="M917" s="1" t="n">
        <v>0.0150301092583586</v>
      </c>
      <c r="N917" s="1" t="n">
        <v>0.00335949167442461</v>
      </c>
    </row>
    <row r="918" customFormat="false" ht="12.75" hidden="false" customHeight="false" outlineLevel="0" collapsed="false">
      <c r="M918" s="1" t="n">
        <v>0.0150340107342213</v>
      </c>
      <c r="N918" s="1" t="n">
        <v>0.00335439004738882</v>
      </c>
    </row>
    <row r="919" customFormat="false" ht="12.75" hidden="false" customHeight="false" outlineLevel="0" collapsed="false">
      <c r="M919" s="1" t="n">
        <v>0.0150301832631262</v>
      </c>
      <c r="N919" s="1" t="n">
        <v>0.00334923266683503</v>
      </c>
    </row>
    <row r="921" customFormat="false" ht="12.75" hidden="false" customHeight="false" outlineLevel="0" collapsed="false">
      <c r="M921" s="1" t="n">
        <v>0.0199707456887426</v>
      </c>
      <c r="N921" s="1" t="n">
        <v>0.00335775802177488</v>
      </c>
    </row>
    <row r="922" customFormat="false" ht="12.75" hidden="false" customHeight="false" outlineLevel="0" collapsed="false">
      <c r="M922" s="1" t="n">
        <v>0.0199662686754066</v>
      </c>
      <c r="N922" s="1" t="n">
        <v>0.0033523500245888</v>
      </c>
    </row>
    <row r="923" customFormat="false" ht="12.75" hidden="false" customHeight="false" outlineLevel="0" collapsed="false">
      <c r="M923" s="1" t="n">
        <v>0.019953037261646</v>
      </c>
      <c r="N923" s="1" t="n">
        <v>0.00334722149387859</v>
      </c>
    </row>
    <row r="924" customFormat="false" ht="12.75" hidden="false" customHeight="false" outlineLevel="0" collapsed="false">
      <c r="M924" s="1" t="n">
        <v>0.0199319531464405</v>
      </c>
      <c r="N924" s="1" t="n">
        <v>0.00334272193053608</v>
      </c>
    </row>
    <row r="925" customFormat="false" ht="12.75" hidden="false" customHeight="false" outlineLevel="0" collapsed="false">
      <c r="M925" s="1" t="n">
        <v>0.0199044531773951</v>
      </c>
      <c r="N925" s="1" t="n">
        <v>0.00333915797236647</v>
      </c>
    </row>
    <row r="926" customFormat="false" ht="12.75" hidden="false" customHeight="false" outlineLevel="0" collapsed="false">
      <c r="M926" s="1" t="n">
        <v>0.01987241143195</v>
      </c>
      <c r="N926" s="1" t="n">
        <v>0.00333677249722876</v>
      </c>
    </row>
    <row r="927" customFormat="false" ht="12.75" hidden="false" customHeight="false" outlineLevel="0" collapsed="false">
      <c r="M927" s="1" t="n">
        <v>0.0198380115021009</v>
      </c>
      <c r="N927" s="1" t="n">
        <v>0.00333572807131103</v>
      </c>
    </row>
    <row r="928" customFormat="false" ht="12.75" hidden="false" customHeight="false" outlineLevel="0" collapsed="false">
      <c r="M928" s="1" t="n">
        <v>0.0198035976862132</v>
      </c>
      <c r="N928" s="1" t="n">
        <v>0.0033360958705134</v>
      </c>
    </row>
    <row r="929" customFormat="false" ht="12.75" hidden="false" customHeight="false" outlineLevel="0" collapsed="false">
      <c r="M929" s="1" t="n">
        <v>0.0197715152289626</v>
      </c>
      <c r="N929" s="1" t="n">
        <v>0.00333785082992812</v>
      </c>
    </row>
    <row r="930" customFormat="false" ht="12.75" hidden="false" customHeight="false" outlineLevel="0" collapsed="false">
      <c r="M930" s="1" t="n">
        <v>0.0197439504967871</v>
      </c>
      <c r="N930" s="1" t="n">
        <v>0.00334087335197155</v>
      </c>
    </row>
    <row r="931" customFormat="false" ht="12.75" hidden="false" customHeight="false" outlineLevel="0" collapsed="false">
      <c r="M931" s="1" t="n">
        <v>0.0197227819806273</v>
      </c>
      <c r="N931" s="1" t="n">
        <v>0.00334495745676185</v>
      </c>
    </row>
    <row r="932" customFormat="false" ht="12.75" hidden="false" customHeight="false" outlineLevel="0" collapsed="false">
      <c r="M932" s="1" t="n">
        <v>0.0197094522798737</v>
      </c>
      <c r="N932" s="1" t="n">
        <v>0.0033498248193075</v>
      </c>
    </row>
    <row r="933" customFormat="false" ht="12.75" hidden="false" customHeight="false" outlineLevel="0" collapsed="false">
      <c r="M933" s="1" t="n">
        <v>0.019704869791602</v>
      </c>
      <c r="N933" s="1" t="n">
        <v>0.00335514373689547</v>
      </c>
    </row>
    <row r="934" customFormat="false" ht="12.75" hidden="false" customHeight="false" outlineLevel="0" collapsed="false">
      <c r="M934" s="1" t="n">
        <v>0.0197093468048145</v>
      </c>
      <c r="N934" s="1" t="n">
        <v>0.00336055173408287</v>
      </c>
    </row>
    <row r="935" customFormat="false" ht="12.75" hidden="false" customHeight="false" outlineLevel="0" collapsed="false">
      <c r="M935" s="1" t="n">
        <v>0.0197225782184599</v>
      </c>
      <c r="N935" s="1" t="n">
        <v>0.00336568026479938</v>
      </c>
    </row>
    <row r="936" customFormat="false" ht="12.75" hidden="false" customHeight="false" outlineLevel="0" collapsed="false">
      <c r="M936" s="1" t="n">
        <v>0.0197436623335664</v>
      </c>
      <c r="N936" s="1" t="n">
        <v>0.00337017982815274</v>
      </c>
    </row>
    <row r="937" customFormat="false" ht="12.75" hidden="false" customHeight="false" outlineLevel="0" collapsed="false">
      <c r="M937" s="1" t="n">
        <v>0.0197711623025359</v>
      </c>
      <c r="N937" s="1" t="n">
        <v>0.00337374378633701</v>
      </c>
    </row>
    <row r="938" customFormat="false" ht="12.75" hidden="false" customHeight="false" outlineLevel="0" collapsed="false">
      <c r="M938" s="1" t="n">
        <v>0.0198032040479331</v>
      </c>
      <c r="N938" s="1" t="n">
        <v>0.00337612926149219</v>
      </c>
    </row>
    <row r="939" customFormat="false" ht="12.75" hidden="false" customHeight="false" outlineLevel="0" collapsed="false">
      <c r="M939" s="1" t="n">
        <v>0.0198376039777657</v>
      </c>
      <c r="N939" s="1" t="n">
        <v>0.00337717368742902</v>
      </c>
    </row>
    <row r="940" customFormat="false" ht="12.75" hidden="false" customHeight="false" outlineLevel="0" collapsed="false">
      <c r="M940" s="1" t="n">
        <v>0.0198720177936696</v>
      </c>
      <c r="N940" s="1" t="n">
        <v>0.00337680588824606</v>
      </c>
    </row>
    <row r="941" customFormat="false" ht="12.75" hidden="false" customHeight="false" outlineLevel="0" collapsed="false">
      <c r="M941" s="1" t="n">
        <v>0.0199041002509676</v>
      </c>
      <c r="N941" s="1" t="n">
        <v>0.00337505092884975</v>
      </c>
    </row>
    <row r="942" customFormat="false" ht="12.75" hidden="false" customHeight="false" outlineLevel="0" collapsed="false">
      <c r="M942" s="1" t="n">
        <v>0.0199316649832188</v>
      </c>
      <c r="N942" s="1" t="n">
        <v>0.00337202840682247</v>
      </c>
    </row>
    <row r="943" customFormat="false" ht="12.75" hidden="false" customHeight="false" outlineLevel="0" collapsed="false">
      <c r="M943" s="1" t="n">
        <v>0.0199528334994773</v>
      </c>
      <c r="N943" s="1" t="n">
        <v>0.00336794430204496</v>
      </c>
    </row>
    <row r="944" customFormat="false" ht="12.75" hidden="false" customHeight="false" outlineLevel="0" collapsed="false">
      <c r="M944" s="1" t="n">
        <v>0.019966163200346</v>
      </c>
      <c r="N944" s="1" t="n">
        <v>0.00336307693950788</v>
      </c>
    </row>
    <row r="945" customFormat="false" ht="12.75" hidden="false" customHeight="false" outlineLevel="0" collapsed="false">
      <c r="M945" s="1" t="n">
        <v>0.0199707456887411</v>
      </c>
      <c r="N945" s="1" t="n">
        <v>0.00335775802192366</v>
      </c>
    </row>
    <row r="946" customFormat="false" ht="12.75" hidden="false" customHeight="false" outlineLevel="0" collapsed="false">
      <c r="M946" s="1" t="n">
        <v>0.0199662686756522</v>
      </c>
      <c r="N946" s="1" t="n">
        <v>0.00335235002473494</v>
      </c>
    </row>
    <row r="948" customFormat="false" ht="12.75" hidden="false" customHeight="false" outlineLevel="0" collapsed="false">
      <c r="M948" s="1" t="n">
        <v>0.0282056642442644</v>
      </c>
      <c r="N948" s="1" t="n">
        <v>0.00329918239026919</v>
      </c>
    </row>
    <row r="949" customFormat="false" ht="12.75" hidden="false" customHeight="false" outlineLevel="0" collapsed="false">
      <c r="M949" s="1" t="n">
        <v>0.0282014621039188</v>
      </c>
      <c r="N949" s="1" t="n">
        <v>0.00329380205065123</v>
      </c>
    </row>
    <row r="950" customFormat="false" ht="12.75" hidden="false" customHeight="false" outlineLevel="0" collapsed="false">
      <c r="M950" s="1" t="n">
        <v>0.0281890173897815</v>
      </c>
      <c r="N950" s="1" t="n">
        <v>0.00328868864050985</v>
      </c>
    </row>
    <row r="951" customFormat="false" ht="12.75" hidden="false" customHeight="false" outlineLevel="0" collapsed="false">
      <c r="M951" s="1" t="n">
        <v>0.0281691781885534</v>
      </c>
      <c r="N951" s="1" t="n">
        <v>0.00328419063029507</v>
      </c>
    </row>
    <row r="952" customFormat="false" ht="12.75" hidden="false" customHeight="false" outlineLevel="0" collapsed="false">
      <c r="M952" s="1" t="n">
        <v>0.0281432965090091</v>
      </c>
      <c r="N952" s="1" t="n">
        <v>0.00328061455196903</v>
      </c>
    </row>
    <row r="953" customFormat="false" ht="12.75" hidden="false" customHeight="false" outlineLevel="0" collapsed="false">
      <c r="M953" s="1" t="n">
        <v>0.0281131361448342</v>
      </c>
      <c r="N953" s="1" t="n">
        <v>0.00327820410935933</v>
      </c>
    </row>
    <row r="954" customFormat="false" ht="12.75" hidden="false" customHeight="false" outlineLevel="0" collapsed="false">
      <c r="M954" s="1" t="n">
        <v>0.0280807524750001</v>
      </c>
      <c r="N954" s="1" t="n">
        <v>0.00327712357014602</v>
      </c>
    </row>
    <row r="955" customFormat="false" ht="12.75" hidden="false" customHeight="false" outlineLevel="0" collapsed="false">
      <c r="M955" s="1" t="n">
        <v>0.0280483523930844</v>
      </c>
      <c r="N955" s="1" t="n">
        <v>0.00327744657129063</v>
      </c>
    </row>
    <row r="956" customFormat="false" ht="12.75" hidden="false" customHeight="false" outlineLevel="0" collapsed="false">
      <c r="M956" s="1" t="n">
        <v>0.028018143911121</v>
      </c>
      <c r="N956" s="1" t="n">
        <v>0.00327915110079901</v>
      </c>
    </row>
    <row r="957" customFormat="false" ht="12.75" hidden="false" customHeight="false" outlineLevel="0" collapsed="false">
      <c r="M957" s="1" t="n">
        <v>0.0279921856872292</v>
      </c>
      <c r="N957" s="1" t="n">
        <v>0.00328212099780227</v>
      </c>
    </row>
    <row r="958" customFormat="false" ht="12.75" hidden="false" customHeight="false" outlineLevel="0" collapsed="false">
      <c r="M958" s="1" t="n">
        <v>0.0279722467314652</v>
      </c>
      <c r="N958" s="1" t="n">
        <v>0.00328615386872811</v>
      </c>
    </row>
    <row r="959" customFormat="false" ht="12.75" hidden="false" customHeight="false" outlineLevel="0" collapsed="false">
      <c r="M959" s="1" t="n">
        <v>0.0279596858507105</v>
      </c>
      <c r="N959" s="1" t="n">
        <v>0.00329097488008817</v>
      </c>
    </row>
    <row r="960" customFormat="false" ht="12.75" hidden="false" customHeight="false" outlineLevel="0" collapsed="false">
      <c r="M960" s="1" t="n">
        <v>0.0279553590482287</v>
      </c>
      <c r="N960" s="1" t="n">
        <v>0.00329625548792612</v>
      </c>
    </row>
    <row r="961" customFormat="false" ht="12.75" hidden="false" customHeight="false" outlineLevel="0" collapsed="false">
      <c r="M961" s="1" t="n">
        <v>0.0279595611884581</v>
      </c>
      <c r="N961" s="1" t="n">
        <v>0.00330163582754524</v>
      </c>
    </row>
    <row r="962" customFormat="false" ht="12.75" hidden="false" customHeight="false" outlineLevel="0" collapsed="false">
      <c r="M962" s="1" t="n">
        <v>0.0279720059024869</v>
      </c>
      <c r="N962" s="1" t="n">
        <v>0.00330674923769274</v>
      </c>
    </row>
    <row r="963" customFormat="false" ht="12.75" hidden="false" customHeight="false" outlineLevel="0" collapsed="false">
      <c r="M963" s="1" t="n">
        <v>0.0279918451036218</v>
      </c>
      <c r="N963" s="1" t="n">
        <v>0.00331124724791818</v>
      </c>
    </row>
    <row r="964" customFormat="false" ht="12.75" hidden="false" customHeight="false" outlineLevel="0" collapsed="false">
      <c r="M964" s="1" t="n">
        <v>0.0280177267830945</v>
      </c>
      <c r="N964" s="1" t="n">
        <v>0.0033148233262587</v>
      </c>
    </row>
    <row r="965" customFormat="false" ht="12.75" hidden="false" customHeight="false" outlineLevel="0" collapsed="false">
      <c r="M965" s="1" t="n">
        <v>0.0280478871472243</v>
      </c>
      <c r="N965" s="1" t="n">
        <v>0.0033172337688857</v>
      </c>
    </row>
    <row r="966" customFormat="false" ht="12.75" hidden="false" customHeight="false" outlineLevel="0" collapsed="false">
      <c r="M966" s="1" t="n">
        <v>0.0280802708170429</v>
      </c>
      <c r="N966" s="1" t="n">
        <v>0.00331831430811797</v>
      </c>
    </row>
    <row r="967" customFormat="false" ht="12.75" hidden="false" customHeight="false" outlineLevel="0" collapsed="false">
      <c r="M967" s="1" t="n">
        <v>0.0281126708989737</v>
      </c>
      <c r="N967" s="1" t="n">
        <v>0.00331799130699267</v>
      </c>
    </row>
    <row r="968" customFormat="false" ht="12.75" hidden="false" customHeight="false" outlineLevel="0" collapsed="false">
      <c r="M968" s="1" t="n">
        <v>0.0281428793809818</v>
      </c>
      <c r="N968" s="1" t="n">
        <v>0.00331628677750265</v>
      </c>
    </row>
    <row r="969" customFormat="false" ht="12.75" hidden="false" customHeight="false" outlineLevel="0" collapsed="false">
      <c r="M969" s="1" t="n">
        <v>0.0281688376049448</v>
      </c>
      <c r="N969" s="1" t="n">
        <v>0.00331331688051553</v>
      </c>
    </row>
    <row r="970" customFormat="false" ht="12.75" hidden="false" customHeight="false" outlineLevel="0" collapsed="false">
      <c r="M970" s="1" t="n">
        <v>0.0281887765608017</v>
      </c>
      <c r="N970" s="1" t="n">
        <v>0.00330928400960254</v>
      </c>
    </row>
    <row r="971" customFormat="false" ht="12.75" hidden="false" customHeight="false" outlineLevel="0" collapsed="false">
      <c r="M971" s="1" t="n">
        <v>0.0282013374416647</v>
      </c>
      <c r="N971" s="1" t="n">
        <v>0.00330446299825113</v>
      </c>
    </row>
    <row r="972" customFormat="false" ht="12.75" hidden="false" customHeight="false" outlineLevel="0" collapsed="false">
      <c r="M972" s="1" t="n">
        <v>0.0282056642442627</v>
      </c>
      <c r="N972" s="1" t="n">
        <v>0.00329918239041706</v>
      </c>
    </row>
    <row r="973" customFormat="false" ht="12.75" hidden="false" customHeight="false" outlineLevel="0" collapsed="false">
      <c r="M973" s="1" t="n">
        <v>0.0282014621041496</v>
      </c>
      <c r="N973" s="1" t="n">
        <v>0.00329380205079678</v>
      </c>
    </row>
    <row r="975" customFormat="false" ht="12.75" hidden="false" customHeight="false" outlineLevel="0" collapsed="false">
      <c r="M975" s="1" t="n">
        <v>0.0403295702276262</v>
      </c>
      <c r="N975" s="1" t="n">
        <v>0.00330345674822612</v>
      </c>
    </row>
    <row r="976" customFormat="false" ht="12.75" hidden="false" customHeight="false" outlineLevel="0" collapsed="false">
      <c r="M976" s="1" t="n">
        <v>0.0403248559341176</v>
      </c>
      <c r="N976" s="1" t="n">
        <v>0.00329815322429588</v>
      </c>
    </row>
    <row r="977" customFormat="false" ht="12.75" hidden="false" customHeight="false" outlineLevel="0" collapsed="false">
      <c r="M977" s="1" t="n">
        <v>0.0403108869118427</v>
      </c>
      <c r="N977" s="1" t="n">
        <v>0.00329307632980687</v>
      </c>
    </row>
    <row r="978" customFormat="false" ht="12.75" hidden="false" customHeight="false" outlineLevel="0" collapsed="false">
      <c r="M978" s="1" t="n">
        <v>0.0402886151265826</v>
      </c>
      <c r="N978" s="1" t="n">
        <v>0.00328857204672774</v>
      </c>
    </row>
    <row r="979" customFormat="false" ht="12.75" hidden="false" customHeight="false" outlineLevel="0" collapsed="false">
      <c r="M979" s="1" t="n">
        <v>0.0402595583636934</v>
      </c>
      <c r="N979" s="1" t="n">
        <v>0.00328494733450598</v>
      </c>
    </row>
    <row r="980" customFormat="false" ht="12.75" hidden="false" customHeight="false" outlineLevel="0" collapsed="false">
      <c r="M980" s="1" t="n">
        <v>0.0402256967935429</v>
      </c>
      <c r="N980" s="1" t="n">
        <v>0.00328244921128881</v>
      </c>
    </row>
    <row r="981" customFormat="false" ht="12.75" hidden="false" customHeight="false" outlineLevel="0" collapsed="false">
      <c r="M981" s="1" t="n">
        <v>0.0401893380261728</v>
      </c>
      <c r="N981" s="1" t="n">
        <v>0.00328124792004474</v>
      </c>
    </row>
    <row r="982" customFormat="false" ht="12.75" hidden="false" customHeight="false" outlineLevel="0" collapsed="false">
      <c r="M982" s="1" t="n">
        <v>0.0401529598514879</v>
      </c>
      <c r="N982" s="1" t="n">
        <v>0.00328142532678666</v>
      </c>
    </row>
    <row r="983" customFormat="false" ht="12.75" hidden="false" customHeight="false" outlineLevel="0" collapsed="false">
      <c r="M983" s="1" t="n">
        <v>0.0401190413819697</v>
      </c>
      <c r="N983" s="1" t="n">
        <v>0.0032829693415383</v>
      </c>
    </row>
    <row r="984" customFormat="false" ht="12.75" hidden="false" customHeight="false" outlineLevel="0" collapsed="false">
      <c r="M984" s="1" t="n">
        <v>0.0400898941052577</v>
      </c>
      <c r="N984" s="1" t="n">
        <v>0.00328577474224618</v>
      </c>
    </row>
    <row r="985" customFormat="false" ht="12.75" hidden="false" customHeight="false" outlineLevel="0" collapsed="false">
      <c r="M985" s="1" t="n">
        <v>0.0400675043600871</v>
      </c>
      <c r="N985" s="1" t="n">
        <v>0.00328965034548865</v>
      </c>
    </row>
    <row r="986" customFormat="false" ht="12.75" hidden="false" customHeight="false" outlineLevel="0" collapsed="false">
      <c r="M986" s="1" t="n">
        <v>0.0400533979705869</v>
      </c>
      <c r="N986" s="1" t="n">
        <v>0.00329433203531005</v>
      </c>
    </row>
    <row r="987" customFormat="false" ht="12.75" hidden="false" customHeight="false" outlineLevel="0" collapsed="false">
      <c r="M987" s="1" t="n">
        <v>0.0400485362638876</v>
      </c>
      <c r="N987" s="1" t="n">
        <v>0.00329950076228666</v>
      </c>
    </row>
    <row r="988" customFormat="false" ht="12.75" hidden="false" customHeight="false" outlineLevel="0" collapsed="false">
      <c r="M988" s="1" t="n">
        <v>0.0400532505572657</v>
      </c>
      <c r="N988" s="1" t="n">
        <v>0.00330480428621753</v>
      </c>
    </row>
    <row r="989" customFormat="false" ht="12.75" hidden="false" customHeight="false" outlineLevel="0" collapsed="false">
      <c r="M989" s="1" t="n">
        <v>0.0400672195794188</v>
      </c>
      <c r="N989" s="1" t="n">
        <v>0.00330988118071209</v>
      </c>
    </row>
    <row r="990" customFormat="false" ht="12.75" hidden="false" customHeight="false" outlineLevel="0" collapsed="false">
      <c r="M990" s="1" t="n">
        <v>0.0400894913645742</v>
      </c>
      <c r="N990" s="1" t="n">
        <v>0.00331438546380128</v>
      </c>
    </row>
    <row r="991" customFormat="false" ht="12.75" hidden="false" customHeight="false" outlineLevel="0" collapsed="false">
      <c r="M991" s="1" t="n">
        <v>0.0401185481273831</v>
      </c>
      <c r="N991" s="1" t="n">
        <v>0.00331801017603696</v>
      </c>
    </row>
    <row r="992" customFormat="false" ht="12.75" hidden="false" customHeight="false" outlineLevel="0" collapsed="false">
      <c r="M992" s="1" t="n">
        <v>0.0401524096974829</v>
      </c>
      <c r="N992" s="1" t="n">
        <v>0.00332050829927094</v>
      </c>
    </row>
    <row r="993" customFormat="false" ht="12.75" hidden="false" customHeight="false" outlineLevel="0" collapsed="false">
      <c r="M993" s="1" t="n">
        <v>0.0401887684648356</v>
      </c>
      <c r="N993" s="1" t="n">
        <v>0.00332170959053355</v>
      </c>
    </row>
    <row r="994" customFormat="false" ht="12.75" hidden="false" customHeight="false" outlineLevel="0" collapsed="false">
      <c r="M994" s="1" t="n">
        <v>0.0402251466395374</v>
      </c>
      <c r="N994" s="1" t="n">
        <v>0.00332153218381068</v>
      </c>
    </row>
    <row r="995" customFormat="false" ht="12.75" hidden="false" customHeight="false" outlineLevel="0" collapsed="false">
      <c r="M995" s="1" t="n">
        <v>0.0402590651091057</v>
      </c>
      <c r="N995" s="1" t="n">
        <v>0.00331998816907726</v>
      </c>
    </row>
    <row r="996" customFormat="false" ht="12.75" hidden="false" customHeight="false" outlineLevel="0" collapsed="false">
      <c r="M996" s="1" t="n">
        <v>0.0402882123858977</v>
      </c>
      <c r="N996" s="1" t="n">
        <v>0.00331718276838555</v>
      </c>
    </row>
    <row r="997" customFormat="false" ht="12.75" hidden="false" customHeight="false" outlineLevel="0" collapsed="false">
      <c r="M997" s="1" t="n">
        <v>0.0403106021311727</v>
      </c>
      <c r="N997" s="1" t="n">
        <v>0.0033133071651561</v>
      </c>
    </row>
    <row r="998" customFormat="false" ht="12.75" hidden="false" customHeight="false" outlineLevel="0" collapsed="false">
      <c r="M998" s="1" t="n">
        <v>0.0403247085207943</v>
      </c>
      <c r="N998" s="1" t="n">
        <v>0.00330862547534366</v>
      </c>
    </row>
    <row r="999" customFormat="false" ht="12.75" hidden="false" customHeight="false" outlineLevel="0" collapsed="false">
      <c r="M999" s="1" t="n">
        <v>0.0403295702276241</v>
      </c>
      <c r="N999" s="1" t="n">
        <v>0.00330345674837137</v>
      </c>
    </row>
    <row r="1000" customFormat="false" ht="12.75" hidden="false" customHeight="false" outlineLevel="0" collapsed="false">
      <c r="M1000" s="1" t="n">
        <v>0.0403248559343767</v>
      </c>
      <c r="N1000" s="1" t="n">
        <v>0.00329815322443986</v>
      </c>
    </row>
    <row r="1002" customFormat="false" ht="12.75" hidden="false" customHeight="false" outlineLevel="0" collapsed="false">
      <c r="M1002" s="1" t="n">
        <v>0.0474832348272983</v>
      </c>
      <c r="N1002" s="1" t="n">
        <v>0.00330199090033133</v>
      </c>
    </row>
    <row r="1003" customFormat="false" ht="12.75" hidden="false" customHeight="false" outlineLevel="0" collapsed="false">
      <c r="M1003" s="1" t="n">
        <v>0.0474761931269795</v>
      </c>
      <c r="N1003" s="1" t="n">
        <v>0.00329595690055468</v>
      </c>
    </row>
    <row r="1004" customFormat="false" ht="12.75" hidden="false" customHeight="false" outlineLevel="0" collapsed="false">
      <c r="M1004" s="1" t="n">
        <v>0.0474553623272022</v>
      </c>
      <c r="N1004" s="1" t="n">
        <v>0.00329011054092623</v>
      </c>
    </row>
    <row r="1005" customFormat="false" ht="12.75" hidden="false" customHeight="false" outlineLevel="0" collapsed="false">
      <c r="M1005" s="1" t="n">
        <v>0.0474221620125436</v>
      </c>
      <c r="N1005" s="1" t="n">
        <v>0.00328485024119216</v>
      </c>
    </row>
    <row r="1006" customFormat="false" ht="12.75" hidden="false" customHeight="false" outlineLevel="0" collapsed="false">
      <c r="M1006" s="1" t="n">
        <v>0.0473788547295762</v>
      </c>
      <c r="N1006" s="1" t="n">
        <v>0.0032805344820855</v>
      </c>
    </row>
    <row r="1007" customFormat="false" ht="12.75" hidden="false" customHeight="false" outlineLevel="0" collapsed="false">
      <c r="M1007" s="1" t="n">
        <v>0.047328391798059</v>
      </c>
      <c r="N1007" s="1" t="n">
        <v>0.00327745737545655</v>
      </c>
    </row>
    <row r="1008" customFormat="false" ht="12.75" hidden="false" customHeight="false" outlineLevel="0" collapsed="false">
      <c r="M1008" s="1" t="n">
        <v>0.0472742121833731</v>
      </c>
      <c r="N1008" s="1" t="n">
        <v>0.00327582862103646</v>
      </c>
    </row>
    <row r="1009" customFormat="false" ht="12.75" hidden="false" customHeight="false" outlineLevel="0" collapsed="false">
      <c r="M1009" s="1" t="n">
        <v>0.047220008136715</v>
      </c>
      <c r="N1009" s="1" t="n">
        <v>0.00327575921574705</v>
      </c>
    </row>
    <row r="1010" customFormat="false" ht="12.75" hidden="false" customHeight="false" outlineLevel="0" collapsed="false">
      <c r="M1010" s="1" t="n">
        <v>0.0471694735742795</v>
      </c>
      <c r="N1010" s="1" t="n">
        <v>0.00327725388944408</v>
      </c>
    </row>
    <row r="1011" customFormat="false" ht="12.75" hidden="false" customHeight="false" outlineLevel="0" collapsed="false">
      <c r="M1011" s="1" t="n">
        <v>0.0471260523429764</v>
      </c>
      <c r="N1011" s="1" t="n">
        <v>0.0032802107825854</v>
      </c>
    </row>
    <row r="1012" customFormat="false" ht="12.75" hidden="false" customHeight="false" outlineLevel="0" collapsed="false">
      <c r="M1012" s="1" t="n">
        <v>0.0470927035279555</v>
      </c>
      <c r="N1012" s="1" t="n">
        <v>0.00328442838779039</v>
      </c>
    </row>
    <row r="1013" customFormat="false" ht="12.75" hidden="false" customHeight="false" outlineLevel="0" collapsed="false">
      <c r="M1013" s="1" t="n">
        <v>0.0470716997958437</v>
      </c>
      <c r="N1013" s="1" t="n">
        <v>0.0032896192822349</v>
      </c>
    </row>
    <row r="1014" customFormat="false" ht="12.75" hidden="false" customHeight="false" outlineLevel="0" collapsed="false">
      <c r="M1014" s="1" t="n">
        <v>0.0470644725162708</v>
      </c>
      <c r="N1014" s="1" t="n">
        <v>0.00329542971504169</v>
      </c>
    </row>
    <row r="1015" customFormat="false" ht="12.75" hidden="false" customHeight="false" outlineLevel="0" collapsed="false">
      <c r="M1015" s="1" t="n">
        <v>0.047071514216395</v>
      </c>
      <c r="N1015" s="1" t="n">
        <v>0.00330146371481808</v>
      </c>
    </row>
    <row r="1016" customFormat="false" ht="12.75" hidden="false" customHeight="false" outlineLevel="0" collapsed="false">
      <c r="M1016" s="1" t="n">
        <v>0.0470923450159908</v>
      </c>
      <c r="N1016" s="1" t="n">
        <v>0.00330731007445191</v>
      </c>
    </row>
    <row r="1017" customFormat="false" ht="12.75" hidden="false" customHeight="false" outlineLevel="0" collapsed="false">
      <c r="M1017" s="1" t="n">
        <v>0.0471255453304936</v>
      </c>
      <c r="N1017" s="1" t="n">
        <v>0.00331257037419659</v>
      </c>
    </row>
    <row r="1018" customFormat="false" ht="12.75" hidden="false" customHeight="false" outlineLevel="0" collapsed="false">
      <c r="M1018" s="1" t="n">
        <v>0.0471688526133412</v>
      </c>
      <c r="N1018" s="1" t="n">
        <v>0.00331688613331839</v>
      </c>
    </row>
    <row r="1019" customFormat="false" ht="12.75" hidden="false" customHeight="false" outlineLevel="0" collapsed="false">
      <c r="M1019" s="1" t="n">
        <v>0.047219315544783</v>
      </c>
      <c r="N1019" s="1" t="n">
        <v>0.00331996323996597</v>
      </c>
    </row>
    <row r="1020" customFormat="false" ht="12.75" hidden="false" customHeight="false" outlineLevel="0" collapsed="false">
      <c r="M1020" s="1" t="n">
        <v>0.047273495159443</v>
      </c>
      <c r="N1020" s="1" t="n">
        <v>0.00332159199440692</v>
      </c>
    </row>
    <row r="1021" customFormat="false" ht="12.75" hidden="false" customHeight="false" outlineLevel="0" collapsed="false">
      <c r="M1021" s="1" t="n">
        <v>0.0473276992061264</v>
      </c>
      <c r="N1021" s="1" t="n">
        <v>0.003321661399718</v>
      </c>
    </row>
    <row r="1022" customFormat="false" ht="12.75" hidden="false" customHeight="false" outlineLevel="0" collapsed="false">
      <c r="M1022" s="1" t="n">
        <v>0.0473782337686367</v>
      </c>
      <c r="N1022" s="1" t="n">
        <v>0.00332016672604195</v>
      </c>
    </row>
    <row r="1023" customFormat="false" ht="12.75" hidden="false" customHeight="false" outlineLevel="0" collapsed="false">
      <c r="M1023" s="1" t="n">
        <v>0.0474216550000589</v>
      </c>
      <c r="N1023" s="1" t="n">
        <v>0.00331720983291951</v>
      </c>
    </row>
    <row r="1024" customFormat="false" ht="12.75" hidden="false" customHeight="false" outlineLevel="0" collapsed="false">
      <c r="M1024" s="1" t="n">
        <v>0.0474550038152353</v>
      </c>
      <c r="N1024" s="1" t="n">
        <v>0.00331299222773002</v>
      </c>
    </row>
    <row r="1025" customFormat="false" ht="12.75" hidden="false" customHeight="false" outlineLevel="0" collapsed="false">
      <c r="M1025" s="1" t="n">
        <v>0.0474760075475283</v>
      </c>
      <c r="N1025" s="1" t="n">
        <v>0.00330780133329656</v>
      </c>
    </row>
    <row r="1026" customFormat="false" ht="12.75" hidden="false" customHeight="false" outlineLevel="0" collapsed="false">
      <c r="M1026" s="1" t="n">
        <v>0.0474832348272957</v>
      </c>
      <c r="N1026" s="1" t="n">
        <v>0.00330199090049561</v>
      </c>
    </row>
    <row r="1027" customFormat="false" ht="12.75" hidden="false" customHeight="false" outlineLevel="0" collapsed="false">
      <c r="M1027" s="1" t="n">
        <v>0.0474761931273661</v>
      </c>
      <c r="N1027" s="1" t="n">
        <v>0.00329595690071946</v>
      </c>
    </row>
    <row r="1029" customFormat="false" ht="12.75" hidden="false" customHeight="false" outlineLevel="0" collapsed="false">
      <c r="M1029" s="1" t="n">
        <v>0.0738807672692444</v>
      </c>
      <c r="N1029" s="1" t="n">
        <v>0.00323022956711588</v>
      </c>
    </row>
    <row r="1030" customFormat="false" ht="12.75" hidden="false" customHeight="false" outlineLevel="0" collapsed="false">
      <c r="M1030" s="1" t="n">
        <v>0.0738726735157476</v>
      </c>
      <c r="N1030" s="1" t="n">
        <v>0.00322461891808156</v>
      </c>
    </row>
    <row r="1031" customFormat="false" ht="12.75" hidden="false" customHeight="false" outlineLevel="0" collapsed="false">
      <c r="M1031" s="1" t="n">
        <v>0.0738487585302343</v>
      </c>
      <c r="N1031" s="1" t="n">
        <v>0.00321911340742831</v>
      </c>
    </row>
    <row r="1032" customFormat="false" ht="12.75" hidden="false" customHeight="false" outlineLevel="0" collapsed="false">
      <c r="M1032" s="1" t="n">
        <v>0.0738106520794419</v>
      </c>
      <c r="N1032" s="1" t="n">
        <v>0.003214088226608</v>
      </c>
    </row>
    <row r="1033" customFormat="false" ht="12.75" hidden="false" customHeight="false" outlineLevel="0" collapsed="false">
      <c r="M1033" s="1" t="n">
        <v>0.0737609510550123</v>
      </c>
      <c r="N1033" s="1" t="n">
        <v>0.00320988583338827</v>
      </c>
    </row>
    <row r="1034" customFormat="false" ht="12.75" hidden="false" customHeight="false" outlineLevel="0" collapsed="false">
      <c r="M1034" s="1" t="n">
        <v>0.0737030424996178</v>
      </c>
      <c r="N1034" s="1" t="n">
        <v>0.00320679261392159</v>
      </c>
    </row>
    <row r="1035" customFormat="false" ht="12.75" hidden="false" customHeight="false" outlineLevel="0" collapsed="false">
      <c r="M1035" s="1" t="n">
        <v>0.0736408727856011</v>
      </c>
      <c r="N1035" s="1" t="n">
        <v>0.00320501936600236</v>
      </c>
    </row>
    <row r="1036" customFormat="false" ht="12.75" hidden="false" customHeight="false" outlineLevel="0" collapsed="false">
      <c r="M1036" s="1" t="n">
        <v>0.0735786786762226</v>
      </c>
      <c r="N1036" s="1" t="n">
        <v>0.00320468693354558</v>
      </c>
    </row>
    <row r="1037" customFormat="false" ht="12.75" hidden="false" customHeight="false" outlineLevel="0" collapsed="false">
      <c r="M1037" s="1" t="n">
        <v>0.0735206985972462</v>
      </c>
      <c r="N1037" s="1" t="n">
        <v>0.00320581797127373</v>
      </c>
    </row>
    <row r="1038" customFormat="false" ht="12.75" hidden="false" customHeight="false" outlineLevel="0" collapsed="false">
      <c r="M1038" s="1" t="n">
        <v>0.0734708837952284</v>
      </c>
      <c r="N1038" s="1" t="n">
        <v>0.00320833540083497</v>
      </c>
    </row>
    <row r="1039" customFormat="false" ht="12.75" hidden="false" customHeight="false" outlineLevel="0" collapsed="false">
      <c r="M1039" s="1" t="n">
        <v>0.0734326290665963</v>
      </c>
      <c r="N1039" s="1" t="n">
        <v>0.00321206766356532</v>
      </c>
    </row>
    <row r="1040" customFormat="false" ht="12.75" hidden="false" customHeight="false" outlineLevel="0" collapsed="false">
      <c r="M1040" s="1" t="n">
        <v>0.0734085414078813</v>
      </c>
      <c r="N1040" s="1" t="n">
        <v>0.00321676041192814</v>
      </c>
    </row>
    <row r="1041" customFormat="false" ht="12.75" hidden="false" customHeight="false" outlineLevel="0" collapsed="false">
      <c r="M1041" s="1" t="n">
        <v>0.0734002623532143</v>
      </c>
      <c r="N1041" s="1" t="n">
        <v>0.00322209384287838</v>
      </c>
    </row>
    <row r="1042" customFormat="false" ht="12.75" hidden="false" customHeight="false" outlineLevel="0" collapsed="false">
      <c r="M1042" s="1" t="n">
        <v>0.0734083561064878</v>
      </c>
      <c r="N1042" s="1" t="n">
        <v>0.0032277044919115</v>
      </c>
    </row>
    <row r="1043" customFormat="false" ht="12.75" hidden="false" customHeight="false" outlineLevel="0" collapsed="false">
      <c r="M1043" s="1" t="n">
        <v>0.073432271091793</v>
      </c>
      <c r="N1043" s="1" t="n">
        <v>0.00323321000256881</v>
      </c>
    </row>
    <row r="1044" customFormat="false" ht="12.75" hidden="false" customHeight="false" outlineLevel="0" collapsed="false">
      <c r="M1044" s="1" t="n">
        <v>0.0734703775424065</v>
      </c>
      <c r="N1044" s="1" t="n">
        <v>0.00323823518339816</v>
      </c>
    </row>
    <row r="1045" customFormat="false" ht="12.75" hidden="false" customHeight="false" outlineLevel="0" collapsed="false">
      <c r="M1045" s="1" t="n">
        <v>0.0735200785666988</v>
      </c>
      <c r="N1045" s="1" t="n">
        <v>0.00324243757663129</v>
      </c>
    </row>
    <row r="1046" customFormat="false" ht="12.75" hidden="false" customHeight="false" outlineLevel="0" collapsed="false">
      <c r="M1046" s="1" t="n">
        <v>0.0735779871220069</v>
      </c>
      <c r="N1046" s="1" t="n">
        <v>0.00324553079611481</v>
      </c>
    </row>
    <row r="1047" customFormat="false" ht="12.75" hidden="false" customHeight="false" outlineLevel="0" collapsed="false">
      <c r="M1047" s="1" t="n">
        <v>0.0736401568359938</v>
      </c>
      <c r="N1047" s="1" t="n">
        <v>0.00324730404405318</v>
      </c>
    </row>
    <row r="1048" customFormat="false" ht="12.75" hidden="false" customHeight="false" outlineLevel="0" collapsed="false">
      <c r="M1048" s="1" t="n">
        <v>0.0737023509454013</v>
      </c>
      <c r="N1048" s="1" t="n">
        <v>0.00324763647653011</v>
      </c>
    </row>
    <row r="1049" customFormat="false" ht="12.75" hidden="false" customHeight="false" outlineLevel="0" collapsed="false">
      <c r="M1049" s="1" t="n">
        <v>0.0737603310244637</v>
      </c>
      <c r="N1049" s="1" t="n">
        <v>0.00324650543882172</v>
      </c>
    </row>
    <row r="1050" customFormat="false" ht="12.75" hidden="false" customHeight="false" outlineLevel="0" collapsed="false">
      <c r="M1050" s="1" t="n">
        <v>0.0738101458266182</v>
      </c>
      <c r="N1050" s="1" t="n">
        <v>0.00324398800927853</v>
      </c>
    </row>
    <row r="1051" customFormat="false" ht="12.75" hidden="false" customHeight="false" outlineLevel="0" collapsed="false">
      <c r="M1051" s="1" t="n">
        <v>0.0738484005554287</v>
      </c>
      <c r="N1051" s="1" t="n">
        <v>0.00324025574656326</v>
      </c>
    </row>
    <row r="1052" customFormat="false" ht="12.75" hidden="false" customHeight="false" outlineLevel="0" collapsed="false">
      <c r="M1052" s="1" t="n">
        <v>0.0738724882143517</v>
      </c>
      <c r="N1052" s="1" t="n">
        <v>0.00323556299821154</v>
      </c>
    </row>
    <row r="1053" customFormat="false" ht="12.75" hidden="false" customHeight="false" outlineLevel="0" collapsed="false">
      <c r="M1053" s="1" t="n">
        <v>0.0738807672692418</v>
      </c>
      <c r="N1053" s="1" t="n">
        <v>0.00323022956726767</v>
      </c>
    </row>
    <row r="1054" customFormat="false" ht="12.75" hidden="false" customHeight="false" outlineLevel="0" collapsed="false">
      <c r="M1054" s="1" t="n">
        <v>0.0738726735161916</v>
      </c>
      <c r="N1054" s="1" t="n">
        <v>0.00322461891823574</v>
      </c>
    </row>
    <row r="1056" customFormat="false" ht="12.75" hidden="false" customHeight="false" outlineLevel="0" collapsed="false">
      <c r="M1056" s="1" t="n">
        <v>0.104872715954342</v>
      </c>
      <c r="N1056" s="1" t="n">
        <v>0.00314144513425698</v>
      </c>
    </row>
    <row r="1057" customFormat="false" ht="12.75" hidden="false" customHeight="false" outlineLevel="0" collapsed="false">
      <c r="M1057" s="1" t="n">
        <v>0.104862801600164</v>
      </c>
      <c r="N1057" s="1" t="n">
        <v>0.00313575334543169</v>
      </c>
    </row>
    <row r="1058" customFormat="false" ht="12.75" hidden="false" customHeight="false" outlineLevel="0" collapsed="false">
      <c r="M1058" s="1" t="n">
        <v>0.104833566302245</v>
      </c>
      <c r="N1058" s="1" t="n">
        <v>0.00313014647440128</v>
      </c>
    </row>
    <row r="1059" customFormat="false" ht="12.75" hidden="false" customHeight="false" outlineLevel="0" collapsed="false">
      <c r="M1059" s="1" t="n">
        <v>0.104787002397819</v>
      </c>
      <c r="N1059" s="1" t="n">
        <v>0.00312500662015982</v>
      </c>
    </row>
    <row r="1060" customFormat="false" ht="12.75" hidden="false" customHeight="false" outlineLevel="0" collapsed="false">
      <c r="M1060" s="1" t="n">
        <v>0.104726283140016</v>
      </c>
      <c r="N1060" s="1" t="n">
        <v>0.00312068405527906</v>
      </c>
    </row>
    <row r="1061" customFormat="false" ht="12.75" hidden="false" customHeight="false" outlineLevel="0" collapsed="false">
      <c r="M1061" s="1" t="n">
        <v>0.104655546445902</v>
      </c>
      <c r="N1061" s="1" t="n">
        <v>0.00311747335541158</v>
      </c>
    </row>
    <row r="1062" customFormat="false" ht="12.75" hidden="false" customHeight="false" outlineLevel="0" collapsed="false">
      <c r="M1062" s="1" t="n">
        <v>0.104579612904272</v>
      </c>
      <c r="N1062" s="1" t="n">
        <v>0.0031155933244469</v>
      </c>
    </row>
    <row r="1063" customFormat="false" ht="12.75" hidden="false" customHeight="false" outlineLevel="0" collapsed="false">
      <c r="M1063" s="1" t="n">
        <v>0.104503657260491</v>
      </c>
      <c r="N1063" s="1" t="n">
        <v>0.0031151720833881</v>
      </c>
    </row>
    <row r="1064" customFormat="false" ht="12.75" hidden="false" customHeight="false" outlineLevel="0" collapsed="false">
      <c r="M1064" s="1" t="n">
        <v>0.104432855766147</v>
      </c>
      <c r="N1064" s="1" t="n">
        <v>0.00311623833911712</v>
      </c>
    </row>
    <row r="1065" customFormat="false" ht="12.75" hidden="false" customHeight="false" outlineLevel="0" collapsed="false">
      <c r="M1065" s="1" t="n">
        <v>0.104372033426064</v>
      </c>
      <c r="N1065" s="1" t="n">
        <v>0.00311871942806827</v>
      </c>
    </row>
    <row r="1066" customFormat="false" ht="12.75" hidden="false" customHeight="false" outlineLevel="0" collapsed="false">
      <c r="M1066" s="1" t="n">
        <v>0.104325335182196</v>
      </c>
      <c r="N1066" s="1" t="n">
        <v>0.0031224462681301</v>
      </c>
    </row>
    <row r="1067" customFormat="false" ht="12.75" hidden="false" customHeight="false" outlineLevel="0" collapsed="false">
      <c r="M1067" s="1" t="n">
        <v>0.104295943442682</v>
      </c>
      <c r="N1067" s="1" t="n">
        <v>0.00312716488131188</v>
      </c>
    </row>
    <row r="1068" customFormat="false" ht="12.75" hidden="false" customHeight="false" outlineLevel="0" collapsed="false">
      <c r="M1068" s="1" t="n">
        <v>0.104285861205995</v>
      </c>
      <c r="N1068" s="1" t="n">
        <v>0.00313255370192387</v>
      </c>
    </row>
    <row r="1069" customFormat="false" ht="12.75" hidden="false" customHeight="false" outlineLevel="0" collapsed="false">
      <c r="M1069" s="1" t="n">
        <v>0.1042957755599</v>
      </c>
      <c r="N1069" s="1" t="n">
        <v>0.00313824549074765</v>
      </c>
    </row>
    <row r="1070" customFormat="false" ht="12.75" hidden="false" customHeight="false" outlineLevel="0" collapsed="false">
      <c r="M1070" s="1" t="n">
        <v>0.104325010857565</v>
      </c>
      <c r="N1070" s="1" t="n">
        <v>0.00314385236178188</v>
      </c>
    </row>
    <row r="1071" customFormat="false" ht="12.75" hidden="false" customHeight="false" outlineLevel="0" collapsed="false">
      <c r="M1071" s="1" t="n">
        <v>0.104371574761772</v>
      </c>
      <c r="N1071" s="1" t="n">
        <v>0.00314899221603225</v>
      </c>
    </row>
    <row r="1072" customFormat="false" ht="12.75" hidden="false" customHeight="false" outlineLevel="0" collapsed="false">
      <c r="M1072" s="1" t="n">
        <v>0.104432294019407</v>
      </c>
      <c r="N1072" s="1" t="n">
        <v>0.00315331478092639</v>
      </c>
    </row>
    <row r="1073" customFormat="false" ht="12.75" hidden="false" customHeight="false" outlineLevel="0" collapsed="false">
      <c r="M1073" s="1" t="n">
        <v>0.104503030713416</v>
      </c>
      <c r="N1073" s="1" t="n">
        <v>0.00315652548081081</v>
      </c>
    </row>
    <row r="1074" customFormat="false" ht="12.75" hidden="false" customHeight="false" outlineLevel="0" collapsed="false">
      <c r="M1074" s="1" t="n">
        <v>0.104578964255009</v>
      </c>
      <c r="N1074" s="1" t="n">
        <v>0.00315840551179483</v>
      </c>
    </row>
    <row r="1075" customFormat="false" ht="12.75" hidden="false" customHeight="false" outlineLevel="0" collapsed="false">
      <c r="M1075" s="1" t="n">
        <v>0.104654919898826</v>
      </c>
      <c r="N1075" s="1" t="n">
        <v>0.00315882675287407</v>
      </c>
    </row>
    <row r="1076" customFormat="false" ht="12.75" hidden="false" customHeight="false" outlineLevel="0" collapsed="false">
      <c r="M1076" s="1" t="n">
        <v>0.104725721393275</v>
      </c>
      <c r="N1076" s="1" t="n">
        <v>0.00315776049716518</v>
      </c>
    </row>
    <row r="1077" customFormat="false" ht="12.75" hidden="false" customHeight="false" outlineLevel="0" collapsed="false">
      <c r="M1077" s="1" t="n">
        <v>0.104786543733525</v>
      </c>
      <c r="N1077" s="1" t="n">
        <v>0.00315527940823248</v>
      </c>
    </row>
    <row r="1078" customFormat="false" ht="12.75" hidden="false" customHeight="false" outlineLevel="0" collapsed="false">
      <c r="M1078" s="1" t="n">
        <v>0.104833241977611</v>
      </c>
      <c r="N1078" s="1" t="n">
        <v>0.00315155256818616</v>
      </c>
    </row>
    <row r="1079" customFormat="false" ht="12.75" hidden="false" customHeight="false" outlineLevel="0" collapsed="false">
      <c r="M1079" s="1" t="n">
        <v>0.104862633717379</v>
      </c>
      <c r="N1079" s="1" t="n">
        <v>0.00314683395501591</v>
      </c>
    </row>
    <row r="1080" customFormat="false" ht="12.75" hidden="false" customHeight="false" outlineLevel="0" collapsed="false">
      <c r="M1080" s="1" t="n">
        <v>0.104872715954339</v>
      </c>
      <c r="N1080" s="1" t="n">
        <v>0.00314144513441067</v>
      </c>
    </row>
    <row r="1081" customFormat="false" ht="12.75" hidden="false" customHeight="false" outlineLevel="0" collapsed="false">
      <c r="M1081" s="1" t="n">
        <v>0.104862801600707</v>
      </c>
      <c r="N1081" s="1" t="n">
        <v>0.0031357533455884</v>
      </c>
    </row>
    <row r="1083" customFormat="false" ht="12.75" hidden="false" customHeight="false" outlineLevel="0" collapsed="false">
      <c r="M1083" s="1" t="n">
        <v>0.167630880441347</v>
      </c>
      <c r="N1083" s="1" t="n">
        <v>0.00304737016303802</v>
      </c>
    </row>
    <row r="1084" customFormat="false" ht="12.75" hidden="false" customHeight="false" outlineLevel="0" collapsed="false">
      <c r="M1084" s="1" t="n">
        <v>0.167610212979623</v>
      </c>
      <c r="N1084" s="1" t="n">
        <v>0.00304013249919558</v>
      </c>
    </row>
    <row r="1085" customFormat="false" ht="12.75" hidden="false" customHeight="false" outlineLevel="0" collapsed="false">
      <c r="M1085" s="1" t="n">
        <v>0.167549440552352</v>
      </c>
      <c r="N1085" s="1" t="n">
        <v>0.00303285665873189</v>
      </c>
    </row>
    <row r="1086" customFormat="false" ht="12.75" hidden="false" customHeight="false" outlineLevel="0" collapsed="false">
      <c r="M1086" s="1" t="n">
        <v>0.167452704700013</v>
      </c>
      <c r="N1086" s="1" t="n">
        <v>0.00302603847814954</v>
      </c>
    </row>
    <row r="1087" customFormat="false" ht="12.75" hidden="false" customHeight="false" outlineLevel="0" collapsed="false">
      <c r="M1087" s="1" t="n">
        <v>0.167326597811062</v>
      </c>
      <c r="N1087" s="1" t="n">
        <v>0.00302014260518658</v>
      </c>
    </row>
    <row r="1088" customFormat="false" ht="12.75" hidden="false" customHeight="false" outlineLevel="0" collapsed="false">
      <c r="M1088" s="1" t="n">
        <v>0.167179713861562</v>
      </c>
      <c r="N1088" s="1" t="n">
        <v>0.00301557083384114</v>
      </c>
    </row>
    <row r="1089" customFormat="false" ht="12.75" hidden="false" customHeight="false" outlineLevel="0" collapsed="false">
      <c r="M1089" s="1" t="n">
        <v>0.167022062749911</v>
      </c>
      <c r="N1089" s="1" t="n">
        <v>0.00301263472277449</v>
      </c>
    </row>
    <row r="1090" customFormat="false" ht="12.75" hidden="false" customHeight="false" outlineLevel="0" collapsed="false">
      <c r="M1090" s="1" t="n">
        <v>0.166864388138812</v>
      </c>
      <c r="N1090" s="1" t="n">
        <v>0.00301153436310321</v>
      </c>
    </row>
    <row r="1091" customFormat="false" ht="12.75" hidden="false" customHeight="false" outlineLevel="0" collapsed="false">
      <c r="M1091" s="1" t="n">
        <v>0.166717435292418</v>
      </c>
      <c r="N1091" s="1" t="n">
        <v>0.0030123447425203</v>
      </c>
    </row>
    <row r="1092" customFormat="false" ht="12.75" hidden="false" customHeight="false" outlineLevel="0" collapsed="false">
      <c r="M1092" s="1" t="n">
        <v>0.166591218804337</v>
      </c>
      <c r="N1092" s="1" t="n">
        <v>0.00301501063500783</v>
      </c>
    </row>
    <row r="1093" customFormat="false" ht="12.75" hidden="false" customHeight="false" outlineLevel="0" collapsed="false">
      <c r="M1093" s="1" t="n">
        <v>0.166494340119629</v>
      </c>
      <c r="N1093" s="1" t="n">
        <v>0.00301935036439879</v>
      </c>
    </row>
    <row r="1094" customFormat="false" ht="12.75" hidden="false" customHeight="false" outlineLevel="0" collapsed="false">
      <c r="M1094" s="1" t="n">
        <v>0.166433401360543</v>
      </c>
      <c r="N1094" s="1" t="n">
        <v>0.00302506818530758</v>
      </c>
    </row>
    <row r="1095" customFormat="false" ht="12.75" hidden="false" customHeight="false" outlineLevel="0" collapsed="false">
      <c r="M1095" s="1" t="n">
        <v>0.166412555402795</v>
      </c>
      <c r="N1095" s="1" t="n">
        <v>0.00303177443768931</v>
      </c>
    </row>
    <row r="1096" customFormat="false" ht="12.75" hidden="false" customHeight="false" outlineLevel="0" collapsed="false">
      <c r="M1096" s="1" t="n">
        <v>0.166433222863952</v>
      </c>
      <c r="N1096" s="1" t="n">
        <v>0.00303901210152781</v>
      </c>
    </row>
    <row r="1097" customFormat="false" ht="12.75" hidden="false" customHeight="false" outlineLevel="0" collapsed="false">
      <c r="M1097" s="1" t="n">
        <v>0.166493995290695</v>
      </c>
      <c r="N1097" s="1" t="n">
        <v>0.0030462879419944</v>
      </c>
    </row>
    <row r="1098" customFormat="false" ht="12.75" hidden="false" customHeight="false" outlineLevel="0" collapsed="false">
      <c r="M1098" s="1" t="n">
        <v>0.166590731142582</v>
      </c>
      <c r="N1098" s="1" t="n">
        <v>0.00305310612258632</v>
      </c>
    </row>
    <row r="1099" customFormat="false" ht="12.75" hidden="false" customHeight="false" outlineLevel="0" collapsed="false">
      <c r="M1099" s="1" t="n">
        <v>0.166716838031185</v>
      </c>
      <c r="N1099" s="1" t="n">
        <v>0.00305900199556486</v>
      </c>
    </row>
    <row r="1100" customFormat="false" ht="12.75" hidden="false" customHeight="false" outlineLevel="0" collapsed="false">
      <c r="M1100" s="1" t="n">
        <v>0.166863721980466</v>
      </c>
      <c r="N1100" s="1" t="n">
        <v>0.00306357376693083</v>
      </c>
    </row>
    <row r="1101" customFormat="false" ht="12.75" hidden="false" customHeight="false" outlineLevel="0" collapsed="false">
      <c r="M1101" s="1" t="n">
        <v>0.167021373092043</v>
      </c>
      <c r="N1101" s="1" t="n">
        <v>0.00306650987802155</v>
      </c>
    </row>
    <row r="1102" customFormat="false" ht="12.75" hidden="false" customHeight="false" outlineLevel="0" collapsed="false">
      <c r="M1102" s="1" t="n">
        <v>0.167179047703216</v>
      </c>
      <c r="N1102" s="1" t="n">
        <v>0.00306761023771881</v>
      </c>
    </row>
    <row r="1103" customFormat="false" ht="12.75" hidden="false" customHeight="false" outlineLevel="0" collapsed="false">
      <c r="M1103" s="1" t="n">
        <v>0.167326000549828</v>
      </c>
      <c r="N1103" s="1" t="n">
        <v>0.00306679985832784</v>
      </c>
    </row>
    <row r="1104" customFormat="false" ht="12.75" hidden="false" customHeight="false" outlineLevel="0" collapsed="false">
      <c r="M1104" s="1" t="n">
        <v>0.167452217038256</v>
      </c>
      <c r="N1104" s="1" t="n">
        <v>0.00306413396586478</v>
      </c>
    </row>
    <row r="1105" customFormat="false" ht="12.75" hidden="false" customHeight="false" outlineLevel="0" collapsed="false">
      <c r="M1105" s="1" t="n">
        <v>0.167549095723417</v>
      </c>
      <c r="N1105" s="1" t="n">
        <v>0.00305979423649499</v>
      </c>
    </row>
    <row r="1106" customFormat="false" ht="12.75" hidden="false" customHeight="false" outlineLevel="0" collapsed="false">
      <c r="M1106" s="1" t="n">
        <v>0.16761003448303</v>
      </c>
      <c r="N1106" s="1" t="n">
        <v>0.00305407641560261</v>
      </c>
    </row>
    <row r="1107" customFormat="false" ht="12.75" hidden="false" customHeight="false" outlineLevel="0" collapsed="false">
      <c r="M1107" s="1" t="n">
        <v>0.167630880441344</v>
      </c>
      <c r="N1107" s="1" t="n">
        <v>0.00304737016323142</v>
      </c>
    </row>
    <row r="1108" customFormat="false" ht="12.75" hidden="false" customHeight="false" outlineLevel="0" collapsed="false">
      <c r="M1108" s="1" t="n">
        <v>0.167610212980753</v>
      </c>
      <c r="N1108" s="1" t="n">
        <v>0.00304013249939688</v>
      </c>
    </row>
    <row r="1110" customFormat="false" ht="12.75" hidden="false" customHeight="false" outlineLevel="0" collapsed="false">
      <c r="M1110" s="1" t="n">
        <v>0.247321572670724</v>
      </c>
      <c r="N1110" s="1" t="n">
        <v>0.00291850525397506</v>
      </c>
    </row>
    <row r="1111" customFormat="false" ht="12.75" hidden="false" customHeight="false" outlineLevel="0" collapsed="false">
      <c r="M1111" s="1" t="n">
        <v>0.247282590245659</v>
      </c>
      <c r="N1111" s="1" t="n">
        <v>0.00290975054366294</v>
      </c>
    </row>
    <row r="1112" customFormat="false" ht="12.75" hidden="false" customHeight="false" outlineLevel="0" collapsed="false">
      <c r="M1112" s="1" t="n">
        <v>0.247168135248323</v>
      </c>
      <c r="N1112" s="1" t="n">
        <v>0.00290082570501011</v>
      </c>
    </row>
    <row r="1113" customFormat="false" ht="12.75" hidden="false" customHeight="false" outlineLevel="0" collapsed="false">
      <c r="M1113" s="1" t="n">
        <v>0.246986007597622</v>
      </c>
      <c r="N1113" s="1" t="n">
        <v>0.0028923389510204</v>
      </c>
    </row>
    <row r="1114" customFormat="false" ht="12.75" hidden="false" customHeight="false" outlineLevel="0" collapsed="false">
      <c r="M1114" s="1" t="n">
        <v>0.246748618991942</v>
      </c>
      <c r="N1114" s="1" t="n">
        <v>0.00288486863995185</v>
      </c>
    </row>
    <row r="1115" customFormat="false" ht="12.75" hidden="false" customHeight="false" outlineLevel="0" collapsed="false">
      <c r="M1115" s="1" t="n">
        <v>0.24647214707242</v>
      </c>
      <c r="N1115" s="1" t="n">
        <v>0.00287892386115737</v>
      </c>
    </row>
    <row r="1116" customFormat="false" ht="12.75" hidden="false" customHeight="false" outlineLevel="0" collapsed="false">
      <c r="M1116" s="1" t="n">
        <v>0.246175432943438</v>
      </c>
      <c r="N1116" s="1" t="n">
        <v>0.00287490974148666</v>
      </c>
    </row>
    <row r="1117" customFormat="false" ht="12.75" hidden="false" customHeight="false" outlineLevel="0" collapsed="false">
      <c r="M1117" s="1" t="n">
        <v>0.245878697182496</v>
      </c>
      <c r="N1117" s="1" t="n">
        <v>0.00287309983656102</v>
      </c>
    </row>
    <row r="1118" customFormat="false" ht="12.75" hidden="false" customHeight="false" outlineLevel="0" collapsed="false">
      <c r="M1118" s="1" t="n">
        <v>0.245602161841278</v>
      </c>
      <c r="N1118" s="1" t="n">
        <v>0.00287361748840984</v>
      </c>
    </row>
    <row r="1119" customFormat="false" ht="12.75" hidden="false" customHeight="false" outlineLevel="0" collapsed="false">
      <c r="M1119" s="1" t="n">
        <v>0.245364672346249</v>
      </c>
      <c r="N1119" s="1" t="n">
        <v>0.00287642741991516</v>
      </c>
    </row>
    <row r="1120" customFormat="false" ht="12.75" hidden="false" customHeight="false" outlineLevel="0" collapsed="false">
      <c r="M1120" s="1" t="n">
        <v>0.245182413213987</v>
      </c>
      <c r="N1120" s="1" t="n">
        <v>0.00288133813888896</v>
      </c>
    </row>
    <row r="1121" customFormat="false" ht="12.75" hidden="false" customHeight="false" outlineLevel="0" collapsed="false">
      <c r="M1121" s="1" t="n">
        <v>0.245067805103131</v>
      </c>
      <c r="N1121" s="1" t="n">
        <v>0.00288801498794929</v>
      </c>
    </row>
    <row r="1122" customFormat="false" ht="12.75" hidden="false" customHeight="false" outlineLevel="0" collapsed="false">
      <c r="M1122" s="1" t="n">
        <v>0.24502865836702</v>
      </c>
      <c r="N1122" s="1" t="n">
        <v>0.00289600295086773</v>
      </c>
    </row>
    <row r="1123" customFormat="false" ht="12.75" hidden="false" customHeight="false" outlineLevel="0" collapsed="false">
      <c r="M1123" s="1" t="n">
        <v>0.24506764079102</v>
      </c>
      <c r="N1123" s="1" t="n">
        <v>0.00290475766117335</v>
      </c>
    </row>
    <row r="1124" customFormat="false" ht="12.75" hidden="false" customHeight="false" outlineLevel="0" collapsed="false">
      <c r="M1124" s="1" t="n">
        <v>0.245182095787363</v>
      </c>
      <c r="N1124" s="1" t="n">
        <v>0.00291368249982804</v>
      </c>
    </row>
    <row r="1125" customFormat="false" ht="12.75" hidden="false" customHeight="false" outlineLevel="0" collapsed="false">
      <c r="M1125" s="1" t="n">
        <v>0.245364223437211</v>
      </c>
      <c r="N1125" s="1" t="n">
        <v>0.00292216925382784</v>
      </c>
    </row>
    <row r="1126" customFormat="false" ht="12.75" hidden="false" customHeight="false" outlineLevel="0" collapsed="false">
      <c r="M1126" s="1" t="n">
        <v>0.245601612042237</v>
      </c>
      <c r="N1126" s="1" t="n">
        <v>0.00292963956491402</v>
      </c>
    </row>
    <row r="1127" customFormat="false" ht="12.75" hidden="false" customHeight="false" outlineLevel="0" collapsed="false">
      <c r="M1127" s="1" t="n">
        <v>0.245878083961347</v>
      </c>
      <c r="N1127" s="1" t="n">
        <v>0.00293558434373247</v>
      </c>
    </row>
    <row r="1128" customFormat="false" ht="12.75" hidden="false" customHeight="false" outlineLevel="0" collapsed="false">
      <c r="M1128" s="1" t="n">
        <v>0.246174798090189</v>
      </c>
      <c r="N1128" s="1" t="n">
        <v>0.00293959846343185</v>
      </c>
    </row>
    <row r="1129" customFormat="false" ht="12.75" hidden="false" customHeight="false" outlineLevel="0" collapsed="false">
      <c r="M1129" s="1" t="n">
        <v>0.246471533851271</v>
      </c>
      <c r="N1129" s="1" t="n">
        <v>0.00294140836838892</v>
      </c>
    </row>
    <row r="1130" customFormat="false" ht="12.75" hidden="false" customHeight="false" outlineLevel="0" collapsed="false">
      <c r="M1130" s="1" t="n">
        <v>0.2467480691929</v>
      </c>
      <c r="N1130" s="1" t="n">
        <v>0.00294089071657214</v>
      </c>
    </row>
    <row r="1131" customFormat="false" ht="12.75" hidden="false" customHeight="false" outlineLevel="0" collapsed="false">
      <c r="M1131" s="1" t="n">
        <v>0.246985558688583</v>
      </c>
      <c r="N1131" s="1" t="n">
        <v>0.00293808078509728</v>
      </c>
    </row>
    <row r="1132" customFormat="false" ht="12.75" hidden="false" customHeight="false" outlineLevel="0" collapsed="false">
      <c r="M1132" s="1" t="n">
        <v>0.247167817821697</v>
      </c>
      <c r="N1132" s="1" t="n">
        <v>0.0029331700661503</v>
      </c>
    </row>
    <row r="1133" customFormat="false" ht="12.75" hidden="false" customHeight="false" outlineLevel="0" collapsed="false">
      <c r="M1133" s="1" t="n">
        <v>0.247282425933545</v>
      </c>
      <c r="N1133" s="1" t="n">
        <v>0.00292649321711131</v>
      </c>
    </row>
    <row r="1134" customFormat="false" ht="12.75" hidden="false" customHeight="false" outlineLevel="0" collapsed="false">
      <c r="M1134" s="1" t="n">
        <v>0.247321572670721</v>
      </c>
      <c r="N1134" s="1" t="n">
        <v>0.00291850525420728</v>
      </c>
    </row>
    <row r="1135" customFormat="false" ht="12.75" hidden="false" customHeight="false" outlineLevel="0" collapsed="false">
      <c r="M1135" s="1" t="n">
        <v>0.247282590247787</v>
      </c>
      <c r="N1135" s="1" t="n">
        <v>0.00290975054390815</v>
      </c>
    </row>
    <row r="1137" customFormat="false" ht="12.75" hidden="false" customHeight="false" outlineLevel="0" collapsed="false">
      <c r="M1137" s="1" t="n">
        <v>0.302615765806934</v>
      </c>
      <c r="N1137" s="1" t="n">
        <v>0.00295592311406263</v>
      </c>
    </row>
    <row r="1138" customFormat="false" ht="12.75" hidden="false" customHeight="false" outlineLevel="0" collapsed="false">
      <c r="M1138" s="1" t="n">
        <v>0.302569379826413</v>
      </c>
      <c r="N1138" s="1" t="n">
        <v>0.0029475947074163</v>
      </c>
    </row>
    <row r="1139" customFormat="false" ht="12.75" hidden="false" customHeight="false" outlineLevel="0" collapsed="false">
      <c r="M1139" s="1" t="n">
        <v>0.302433248692561</v>
      </c>
      <c r="N1139" s="1" t="n">
        <v>0.00293904755428651</v>
      </c>
    </row>
    <row r="1140" customFormat="false" ht="12.75" hidden="false" customHeight="false" outlineLevel="0" collapsed="false">
      <c r="M1140" s="1" t="n">
        <v>0.30221664951716</v>
      </c>
      <c r="N1140" s="1" t="n">
        <v>0.0029308641290329</v>
      </c>
    </row>
    <row r="1141" customFormat="false" ht="12.75" hidden="false" customHeight="false" outlineLevel="0" collapsed="false">
      <c r="M1141" s="1" t="n">
        <v>0.301934343176034</v>
      </c>
      <c r="N1141" s="1" t="n">
        <v>0.00292360211856149</v>
      </c>
    </row>
    <row r="1142" customFormat="false" ht="12.75" hidden="false" customHeight="false" outlineLevel="0" collapsed="false">
      <c r="M1142" s="1" t="n">
        <v>0.301605568379754</v>
      </c>
      <c r="N1142" s="1" t="n">
        <v>0.00291775641688373</v>
      </c>
    </row>
    <row r="1143" customFormat="false" ht="12.75" hidden="false" customHeight="false" outlineLevel="0" collapsed="false">
      <c r="M1143" s="1" t="n">
        <v>0.301252730587309</v>
      </c>
      <c r="N1143" s="1" t="n">
        <v>0.00291372539890758</v>
      </c>
    </row>
    <row r="1144" customFormat="false" ht="12.75" hidden="false" customHeight="false" outlineLevel="0" collapsed="false">
      <c r="M1144" s="1" t="n">
        <v>0.300899875111107</v>
      </c>
      <c r="N1144" s="1" t="n">
        <v>0.00291178377184593</v>
      </c>
    </row>
    <row r="1145" customFormat="false" ht="12.75" hidden="false" customHeight="false" outlineLevel="0" collapsed="false">
      <c r="M1145" s="1" t="n">
        <v>0.300571048468676</v>
      </c>
      <c r="N1145" s="1" t="n">
        <v>0.00291206385437402</v>
      </c>
    </row>
    <row r="1146" customFormat="false" ht="12.75" hidden="false" customHeight="false" outlineLevel="0" collapsed="false">
      <c r="M1146" s="1" t="n">
        <v>0.300288659652235</v>
      </c>
      <c r="N1146" s="1" t="n">
        <v>0.00291454655933048</v>
      </c>
    </row>
    <row r="1147" customFormat="false" ht="12.75" hidden="false" customHeight="false" outlineLevel="0" collapsed="false">
      <c r="M1147" s="1" t="n">
        <v>0.300071952992911</v>
      </c>
      <c r="N1147" s="1" t="n">
        <v>0.00291906269447577</v>
      </c>
    </row>
    <row r="1148" customFormat="false" ht="12.75" hidden="false" customHeight="false" outlineLevel="0" collapsed="false">
      <c r="M1148" s="1" t="n">
        <v>0.299935696691379</v>
      </c>
      <c r="N1148" s="1" t="n">
        <v>0.0029253044926637</v>
      </c>
    </row>
    <row r="1149" customFormat="false" ht="12.75" hidden="false" customHeight="false" outlineLevel="0" collapsed="false">
      <c r="M1149" s="1" t="n">
        <v>0.299889176389392</v>
      </c>
      <c r="N1149" s="1" t="n">
        <v>0.00293284658566379</v>
      </c>
    </row>
    <row r="1150" customFormat="false" ht="12.75" hidden="false" customHeight="false" outlineLevel="0" collapsed="false">
      <c r="M1150" s="1" t="n">
        <v>0.299935562368646</v>
      </c>
      <c r="N1150" s="1" t="n">
        <v>0.00294117499230315</v>
      </c>
    </row>
    <row r="1151" customFormat="false" ht="12.75" hidden="false" customHeight="false" outlineLevel="0" collapsed="false">
      <c r="M1151" s="1" t="n">
        <v>0.300071693501318</v>
      </c>
      <c r="N1151" s="1" t="n">
        <v>0.00294972214543394</v>
      </c>
    </row>
    <row r="1152" customFormat="false" ht="12.75" hidden="false" customHeight="false" outlineLevel="0" collapsed="false">
      <c r="M1152" s="1" t="n">
        <v>0.300288292675705</v>
      </c>
      <c r="N1152" s="1" t="n">
        <v>0.00295790557069646</v>
      </c>
    </row>
    <row r="1153" customFormat="false" ht="12.75" hidden="false" customHeight="false" outlineLevel="0" collapsed="false">
      <c r="M1153" s="1" t="n">
        <v>0.300570599016053</v>
      </c>
      <c r="N1153" s="1" t="n">
        <v>0.00296516758118409</v>
      </c>
    </row>
    <row r="1154" customFormat="false" ht="12.75" hidden="false" customHeight="false" outlineLevel="0" collapsed="false">
      <c r="M1154" s="1" t="n">
        <v>0.300899373811844</v>
      </c>
      <c r="N1154" s="1" t="n">
        <v>0.00297101328288425</v>
      </c>
    </row>
    <row r="1155" customFormat="false" ht="12.75" hidden="false" customHeight="false" outlineLevel="0" collapsed="false">
      <c r="M1155" s="1" t="n">
        <v>0.301252211604122</v>
      </c>
      <c r="N1155" s="1" t="n">
        <v>0.00297504430088747</v>
      </c>
    </row>
    <row r="1156" customFormat="false" ht="12.75" hidden="false" customHeight="false" outlineLevel="0" collapsed="false">
      <c r="M1156" s="1" t="n">
        <v>0.30160506708049</v>
      </c>
      <c r="N1156" s="1" t="n">
        <v>0.00297698592797903</v>
      </c>
    </row>
    <row r="1157" customFormat="false" ht="12.75" hidden="false" customHeight="false" outlineLevel="0" collapsed="false">
      <c r="M1157" s="1" t="n">
        <v>0.30193389372341</v>
      </c>
      <c r="N1157" s="1" t="n">
        <v>0.00297670584548161</v>
      </c>
    </row>
    <row r="1158" customFormat="false" ht="12.75" hidden="false" customHeight="false" outlineLevel="0" collapsed="false">
      <c r="M1158" s="1" t="n">
        <v>0.302216282540628</v>
      </c>
      <c r="N1158" s="1" t="n">
        <v>0.00297422314055453</v>
      </c>
    </row>
    <row r="1159" customFormat="false" ht="12.75" hidden="false" customHeight="false" outlineLevel="0" collapsed="false">
      <c r="M1159" s="1" t="n">
        <v>0.302432989200966</v>
      </c>
      <c r="N1159" s="1" t="n">
        <v>0.00296970700543532</v>
      </c>
    </row>
    <row r="1160" customFormat="false" ht="12.75" hidden="false" customHeight="false" outlineLevel="0" collapsed="false">
      <c r="M1160" s="1" t="n">
        <v>0.302569245503679</v>
      </c>
      <c r="N1160" s="1" t="n">
        <v>0.00296346520726837</v>
      </c>
    </row>
    <row r="1161" customFormat="false" ht="12.75" hidden="false" customHeight="false" outlineLevel="0" collapsed="false">
      <c r="M1161" s="1" t="n">
        <v>0.302615765806932</v>
      </c>
      <c r="N1161" s="1" t="n">
        <v>0.00295592311428275</v>
      </c>
    </row>
    <row r="1162" customFormat="false" ht="12.75" hidden="false" customHeight="false" outlineLevel="0" collapsed="false">
      <c r="M1162" s="1" t="n">
        <v>0.302569379828945</v>
      </c>
      <c r="N1162" s="1" t="n">
        <v>0.00294759470765036</v>
      </c>
    </row>
    <row r="1164" customFormat="false" ht="12.75" hidden="false" customHeight="false" outlineLevel="0" collapsed="false">
      <c r="M1164" s="1" t="n">
        <v>0.384519454070039</v>
      </c>
      <c r="N1164" s="1" t="n">
        <v>0.00291740910105518</v>
      </c>
    </row>
    <row r="1165" customFormat="false" ht="12.75" hidden="false" customHeight="false" outlineLevel="0" collapsed="false">
      <c r="M1165" s="1" t="n">
        <v>0.384454614588447</v>
      </c>
      <c r="N1165" s="1" t="n">
        <v>0.00290585455419887</v>
      </c>
    </row>
    <row r="1166" customFormat="false" ht="12.75" hidden="false" customHeight="false" outlineLevel="0" collapsed="false">
      <c r="M1166" s="1" t="n">
        <v>0.384264363249643</v>
      </c>
      <c r="N1166" s="1" t="n">
        <v>0.00289420178999404</v>
      </c>
    </row>
    <row r="1167" customFormat="false" ht="12.75" hidden="false" customHeight="false" outlineLevel="0" collapsed="false">
      <c r="M1167" s="1" t="n">
        <v>0.383961665367933</v>
      </c>
      <c r="N1167" s="1" t="n">
        <v>0.00288324492506234</v>
      </c>
    </row>
    <row r="1168" customFormat="false" ht="12.75" hidden="false" customHeight="false" outlineLevel="0" collapsed="false">
      <c r="M1168" s="1" t="n">
        <v>0.383567149303676</v>
      </c>
      <c r="N1168" s="1" t="n">
        <v>0.00287373065164011</v>
      </c>
    </row>
    <row r="1169" customFormat="false" ht="12.75" hidden="false" customHeight="false" outlineLevel="0" collapsed="false">
      <c r="M1169" s="1" t="n">
        <v>0.383107700674623</v>
      </c>
      <c r="N1169" s="1" t="n">
        <v>0.0028663073517365</v>
      </c>
    </row>
    <row r="1170" customFormat="false" ht="12.75" hidden="false" customHeight="false" outlineLevel="0" collapsed="false">
      <c r="M1170" s="1" t="n">
        <v>0.382614630145496</v>
      </c>
      <c r="N1170" s="1" t="n">
        <v>0.00286148091097122</v>
      </c>
    </row>
    <row r="1171" customFormat="false" ht="12.75" hidden="false" customHeight="false" outlineLevel="0" collapsed="false">
      <c r="M1171" s="1" t="n">
        <v>0.382121539657943</v>
      </c>
      <c r="N1171" s="1" t="n">
        <v>0.0028595802433056</v>
      </c>
    </row>
    <row r="1172" customFormat="false" ht="12.75" hidden="false" customHeight="false" outlineLevel="0" collapsed="false">
      <c r="M1172" s="1" t="n">
        <v>0.381662032513742</v>
      </c>
      <c r="N1172" s="1" t="n">
        <v>0.00286073487609976</v>
      </c>
    </row>
    <row r="1173" customFormat="false" ht="12.75" hidden="false" customHeight="false" outlineLevel="0" collapsed="false">
      <c r="M1173" s="1" t="n">
        <v>0.381267423365329</v>
      </c>
      <c r="N1173" s="1" t="n">
        <v>0.00286486612303708</v>
      </c>
    </row>
    <row r="1174" customFormat="false" ht="12.75" hidden="false" customHeight="false" outlineLevel="0" collapsed="false">
      <c r="M1174" s="1" t="n">
        <v>0.380964604173985</v>
      </c>
      <c r="N1174" s="1" t="n">
        <v>0.00287169244646663</v>
      </c>
    </row>
    <row r="1175" customFormat="false" ht="12.75" hidden="false" customHeight="false" outlineLevel="0" collapsed="false">
      <c r="M1175" s="1" t="n">
        <v>0.380774211567119</v>
      </c>
      <c r="N1175" s="1" t="n">
        <v>0.00288074864372877</v>
      </c>
    </row>
    <row r="1176" customFormat="false" ht="12.75" hidden="false" customHeight="false" outlineLevel="0" collapsed="false">
      <c r="M1176" s="1" t="n">
        <v>0.380709220486223</v>
      </c>
      <c r="N1176" s="1" t="n">
        <v>0.00289141754994756</v>
      </c>
    </row>
    <row r="1177" customFormat="false" ht="12.75" hidden="false" customHeight="false" outlineLevel="0" collapsed="false">
      <c r="M1177" s="1" t="n">
        <v>0.380774059966046</v>
      </c>
      <c r="N1177" s="1" t="n">
        <v>0.00290297209679705</v>
      </c>
    </row>
    <row r="1178" customFormat="false" ht="12.75" hidden="false" customHeight="false" outlineLevel="0" collapsed="false">
      <c r="M1178" s="1" t="n">
        <v>0.3809643113032</v>
      </c>
      <c r="N1178" s="1" t="n">
        <v>0.00291462486100602</v>
      </c>
    </row>
    <row r="1179" customFormat="false" ht="12.75" hidden="false" customHeight="false" outlineLevel="0" collapsed="false">
      <c r="M1179" s="1" t="n">
        <v>0.381267009183494</v>
      </c>
      <c r="N1179" s="1" t="n">
        <v>0.00292558172595254</v>
      </c>
    </row>
    <row r="1180" customFormat="false" ht="12.75" hidden="false" customHeight="false" outlineLevel="0" collapsed="false">
      <c r="M1180" s="1" t="n">
        <v>0.381661525246663</v>
      </c>
      <c r="N1180" s="1" t="n">
        <v>0.00293509599939929</v>
      </c>
    </row>
    <row r="1181" customFormat="false" ht="12.75" hidden="false" customHeight="false" outlineLevel="0" collapsed="false">
      <c r="M1181" s="1" t="n">
        <v>0.382120973875033</v>
      </c>
      <c r="N1181" s="1" t="n">
        <v>0.0029425192993354</v>
      </c>
    </row>
    <row r="1182" customFormat="false" ht="12.75" hidden="false" customHeight="false" outlineLevel="0" collapsed="false">
      <c r="M1182" s="1" t="n">
        <v>0.382614044403926</v>
      </c>
      <c r="N1182" s="1" t="n">
        <v>0.00294734574013898</v>
      </c>
    </row>
    <row r="1183" customFormat="false" ht="12.75" hidden="false" customHeight="false" outlineLevel="0" collapsed="false">
      <c r="M1183" s="1" t="n">
        <v>0.383107134891712</v>
      </c>
      <c r="N1183" s="1" t="n">
        <v>0.00294924640784608</v>
      </c>
    </row>
    <row r="1184" customFormat="false" ht="12.75" hidden="false" customHeight="false" outlineLevel="0" collapsed="false">
      <c r="M1184" s="1" t="n">
        <v>0.383566642036596</v>
      </c>
      <c r="N1184" s="1" t="n">
        <v>0.00294809177509375</v>
      </c>
    </row>
    <row r="1185" customFormat="false" ht="12.75" hidden="false" customHeight="false" outlineLevel="0" collapsed="false">
      <c r="M1185" s="1" t="n">
        <v>0.383961251186096</v>
      </c>
      <c r="N1185" s="1" t="n">
        <v>0.00294396052819576</v>
      </c>
    </row>
    <row r="1186" customFormat="false" ht="12.75" hidden="false" customHeight="false" outlineLevel="0" collapsed="false">
      <c r="M1186" s="1" t="n">
        <v>0.384264070378856</v>
      </c>
      <c r="N1186" s="1" t="n">
        <v>0.00293713420480037</v>
      </c>
    </row>
    <row r="1187" customFormat="false" ht="12.75" hidden="false" customHeight="false" outlineLevel="0" collapsed="false">
      <c r="M1187" s="1" t="n">
        <v>0.384454462987371</v>
      </c>
      <c r="N1187" s="1" t="n">
        <v>0.00292807800756488</v>
      </c>
    </row>
    <row r="1188" customFormat="false" ht="12.75" hidden="false" customHeight="false" outlineLevel="0" collapsed="false">
      <c r="M1188" s="1" t="n">
        <v>0.384519454070037</v>
      </c>
      <c r="N1188" s="1" t="n">
        <v>0.00291740910136341</v>
      </c>
    </row>
    <row r="1189" customFormat="false" ht="12.75" hidden="false" customHeight="false" outlineLevel="0" collapsed="false">
      <c r="M1189" s="1" t="n">
        <v>0.384454614591985</v>
      </c>
      <c r="N1189" s="1" t="n">
        <v>0.00290585455452075</v>
      </c>
    </row>
    <row r="1191" customFormat="false" ht="12.75" hidden="false" customHeight="false" outlineLevel="0" collapsed="false">
      <c r="M1191" s="1" t="n">
        <v>0.413317758207757</v>
      </c>
      <c r="N1191" s="1" t="n">
        <v>0.00298768863764296</v>
      </c>
    </row>
    <row r="1192" customFormat="false" ht="12.75" hidden="false" customHeight="false" outlineLevel="0" collapsed="false">
      <c r="M1192" s="1" t="n">
        <v>0.413227257557751</v>
      </c>
      <c r="N1192" s="1" t="n">
        <v>0.00297272988542917</v>
      </c>
    </row>
    <row r="1193" customFormat="false" ht="12.75" hidden="false" customHeight="false" outlineLevel="0" collapsed="false">
      <c r="M1193" s="1" t="n">
        <v>0.412961730232733</v>
      </c>
      <c r="N1193" s="1" t="n">
        <v>0.00295757304455269</v>
      </c>
    </row>
    <row r="1194" customFormat="false" ht="12.75" hidden="false" customHeight="false" outlineLevel="0" collapsed="false">
      <c r="M1194" s="1" t="n">
        <v>0.412539271481056</v>
      </c>
      <c r="N1194" s="1" t="n">
        <v>0.00294325102866906</v>
      </c>
    </row>
    <row r="1195" customFormat="false" ht="12.75" hidden="false" customHeight="false" outlineLevel="0" collapsed="false">
      <c r="M1195" s="1" t="n">
        <v>0.411988671168437</v>
      </c>
      <c r="N1195" s="1" t="n">
        <v>0.00293073985949027</v>
      </c>
    </row>
    <row r="1196" customFormat="false" ht="12.75" hidden="false" customHeight="false" outlineLevel="0" collapsed="false">
      <c r="M1196" s="1" t="n">
        <v>0.411347451796184</v>
      </c>
      <c r="N1196" s="1" t="n">
        <v>0.00292089215251824</v>
      </c>
    </row>
    <row r="1197" customFormat="false" ht="12.75" hidden="false" customHeight="false" outlineLevel="0" collapsed="false">
      <c r="M1197" s="1" t="n">
        <v>0.410659311404752</v>
      </c>
      <c r="N1197" s="1" t="n">
        <v>0.00291437901270747</v>
      </c>
    </row>
    <row r="1198" customFormat="false" ht="12.75" hidden="false" customHeight="false" outlineLevel="0" collapsed="false">
      <c r="M1198" s="1" t="n">
        <v>0.409971145624505</v>
      </c>
      <c r="N1198" s="1" t="n">
        <v>0.0029116442997716</v>
      </c>
    </row>
    <row r="1199" customFormat="false" ht="12.75" hidden="false" customHeight="false" outlineLevel="0" collapsed="false">
      <c r="M1199" s="1" t="n">
        <v>0.409329851816012</v>
      </c>
      <c r="N1199" s="1" t="n">
        <v>0.00291287437987745</v>
      </c>
    </row>
    <row r="1200" customFormat="false" ht="12.75" hidden="false" customHeight="false" outlineLevel="0" collapsed="false">
      <c r="M1200" s="1" t="n">
        <v>0.408779133092436</v>
      </c>
      <c r="N1200" s="1" t="n">
        <v>0.0029179854250988</v>
      </c>
    </row>
    <row r="1201" customFormat="false" ht="12.75" hidden="false" customHeight="false" outlineLevel="0" collapsed="false">
      <c r="M1201" s="1" t="n">
        <v>0.408356520024596</v>
      </c>
      <c r="N1201" s="1" t="n">
        <v>0.00292662912615101</v>
      </c>
    </row>
    <row r="1202" customFormat="false" ht="12.75" hidden="false" customHeight="false" outlineLevel="0" collapsed="false">
      <c r="M1202" s="1" t="n">
        <v>0.408090812994599</v>
      </c>
      <c r="N1202" s="1" t="n">
        <v>0.0029382164290931</v>
      </c>
    </row>
    <row r="1203" customFormat="false" ht="12.75" hidden="false" customHeight="false" outlineLevel="0" collapsed="false">
      <c r="M1203" s="1" t="n">
        <v>0.408000119497397</v>
      </c>
      <c r="N1203" s="1" t="n">
        <v>0.00295195767838029</v>
      </c>
    </row>
    <row r="1204" customFormat="false" ht="12.75" hidden="false" customHeight="false" outlineLevel="0" collapsed="false">
      <c r="M1204" s="1" t="n">
        <v>0.408090620144933</v>
      </c>
      <c r="N1204" s="1" t="n">
        <v>0.00296691643058427</v>
      </c>
    </row>
    <row r="1205" customFormat="false" ht="12.75" hidden="false" customHeight="false" outlineLevel="0" collapsed="false">
      <c r="M1205" s="1" t="n">
        <v>0.408356147467649</v>
      </c>
      <c r="N1205" s="1" t="n">
        <v>0.00298207327146516</v>
      </c>
    </row>
    <row r="1206" customFormat="false" ht="12.75" hidden="false" customHeight="false" outlineLevel="0" collapsed="false">
      <c r="M1206" s="1" t="n">
        <v>0.408778606217348</v>
      </c>
      <c r="N1206" s="1" t="n">
        <v>0.00299639528736714</v>
      </c>
    </row>
    <row r="1207" customFormat="false" ht="12.75" hidden="false" customHeight="false" outlineLevel="0" collapsed="false">
      <c r="M1207" s="1" t="n">
        <v>0.409329206528451</v>
      </c>
      <c r="N1207" s="1" t="n">
        <v>0.00300890645657696</v>
      </c>
    </row>
    <row r="1208" customFormat="false" ht="12.75" hidden="false" customHeight="false" outlineLevel="0" collapsed="false">
      <c r="M1208" s="1" t="n">
        <v>0.40997042589975</v>
      </c>
      <c r="N1208" s="1" t="n">
        <v>0.00301875416359059</v>
      </c>
    </row>
    <row r="1209" customFormat="false" ht="12.75" hidden="false" customHeight="false" outlineLevel="0" collapsed="false">
      <c r="M1209" s="1" t="n">
        <v>0.410658566290857</v>
      </c>
      <c r="N1209" s="1" t="n">
        <v>0.00302526730345068</v>
      </c>
    </row>
    <row r="1210" customFormat="false" ht="12.75" hidden="false" customHeight="false" outlineLevel="0" collapsed="false">
      <c r="M1210" s="1" t="n">
        <v>0.411346732071428</v>
      </c>
      <c r="N1210" s="1" t="n">
        <v>0.00302800201644025</v>
      </c>
    </row>
    <row r="1211" customFormat="false" ht="12.75" hidden="false" customHeight="false" outlineLevel="0" collapsed="false">
      <c r="M1211" s="1" t="n">
        <v>0.411988025880874</v>
      </c>
      <c r="N1211" s="1" t="n">
        <v>0.00302677193638881</v>
      </c>
    </row>
    <row r="1212" customFormat="false" ht="12.75" hidden="false" customHeight="false" outlineLevel="0" collapsed="false">
      <c r="M1212" s="1" t="n">
        <v>0.412538744605967</v>
      </c>
      <c r="N1212" s="1" t="n">
        <v>0.00302166089121888</v>
      </c>
    </row>
    <row r="1213" customFormat="false" ht="12.75" hidden="false" customHeight="false" outlineLevel="0" collapsed="false">
      <c r="M1213" s="1" t="n">
        <v>0.412961357675784</v>
      </c>
      <c r="N1213" s="1" t="n">
        <v>0.00301301719021158</v>
      </c>
    </row>
    <row r="1214" customFormat="false" ht="12.75" hidden="false" customHeight="false" outlineLevel="0" collapsed="false">
      <c r="M1214" s="1" t="n">
        <v>0.413227064708082</v>
      </c>
      <c r="N1214" s="1" t="n">
        <v>0.00300142988730484</v>
      </c>
    </row>
    <row r="1215" customFormat="false" ht="12.75" hidden="false" customHeight="false" outlineLevel="0" collapsed="false">
      <c r="M1215" s="1" t="n">
        <v>0.413317758207754</v>
      </c>
      <c r="N1215" s="1" t="n">
        <v>0.00298768863804103</v>
      </c>
    </row>
    <row r="1216" customFormat="false" ht="12.75" hidden="false" customHeight="false" outlineLevel="0" collapsed="false">
      <c r="M1216" s="1" t="n">
        <v>0.413227257562689</v>
      </c>
      <c r="N1216" s="1" t="n">
        <v>0.00297272988584687</v>
      </c>
    </row>
    <row r="1218" customFormat="false" ht="12.75" hidden="false" customHeight="false" outlineLevel="0" collapsed="false">
      <c r="M1218" s="1" t="n">
        <v>0.398329636715092</v>
      </c>
      <c r="N1218" s="1" t="n">
        <v>0.00313791589262856</v>
      </c>
    </row>
    <row r="1219" customFormat="false" ht="12.75" hidden="false" customHeight="false" outlineLevel="0" collapsed="false">
      <c r="M1219" s="1" t="n">
        <v>0.398218655708351</v>
      </c>
      <c r="N1219" s="1" t="n">
        <v>0.00311861198124995</v>
      </c>
    </row>
    <row r="1220" customFormat="false" ht="12.75" hidden="false" customHeight="false" outlineLevel="0" collapsed="false">
      <c r="M1220" s="1" t="n">
        <v>0.397893004491649</v>
      </c>
      <c r="N1220" s="1" t="n">
        <v>0.00309899265672599</v>
      </c>
    </row>
    <row r="1221" customFormat="false" ht="12.75" hidden="false" customHeight="false" outlineLevel="0" collapsed="false">
      <c r="M1221" s="1" t="n">
        <v>0.397374875657192</v>
      </c>
      <c r="N1221" s="1" t="n">
        <v>0.0030803949435975</v>
      </c>
    </row>
    <row r="1222" customFormat="false" ht="12.75" hidden="false" customHeight="false" outlineLevel="0" collapsed="false">
      <c r="M1222" s="1" t="n">
        <v>0.396699578828717</v>
      </c>
      <c r="N1222" s="1" t="n">
        <v>0.00306408624527713</v>
      </c>
    </row>
    <row r="1223" customFormat="false" ht="12.75" hidden="false" customHeight="false" outlineLevel="0" collapsed="false">
      <c r="M1223" s="1" t="n">
        <v>0.395913134369001</v>
      </c>
      <c r="N1223" s="1" t="n">
        <v>0.00305117797260149</v>
      </c>
    </row>
    <row r="1224" customFormat="false" ht="12.75" hidden="false" customHeight="false" outlineLevel="0" collapsed="false">
      <c r="M1224" s="1" t="n">
        <v>0.395069137168191</v>
      </c>
      <c r="N1224" s="1" t="n">
        <v>0.00304254980301949</v>
      </c>
    </row>
    <row r="1225" customFormat="false" ht="12.75" hidden="false" customHeight="false" outlineLevel="0" collapsed="false">
      <c r="M1225" s="1" t="n">
        <v>0.394225104240619</v>
      </c>
      <c r="N1225" s="1" t="n">
        <v>0.00303878973202809</v>
      </c>
    </row>
    <row r="1226" customFormat="false" ht="12.75" hidden="false" customHeight="false" outlineLevel="0" collapsed="false">
      <c r="M1226" s="1" t="n">
        <v>0.393438555035339</v>
      </c>
      <c r="N1226" s="1" t="n">
        <v>0.00304015400225096</v>
      </c>
    </row>
    <row r="1227" customFormat="false" ht="12.75" hidden="false" customHeight="false" outlineLevel="0" collapsed="false">
      <c r="M1227" s="1" t="n">
        <v>0.392763091580734</v>
      </c>
      <c r="N1227" s="1" t="n">
        <v>0.00304654964092718</v>
      </c>
    </row>
    <row r="1228" customFormat="false" ht="12.75" hidden="false" customHeight="false" outlineLevel="0" collapsed="false">
      <c r="M1228" s="1" t="n">
        <v>0.392244745594876</v>
      </c>
      <c r="N1228" s="1" t="n">
        <v>0.00305754079585126</v>
      </c>
    </row>
    <row r="1229" customFormat="false" ht="12.75" hidden="false" customHeight="false" outlineLevel="0" collapsed="false">
      <c r="M1229" s="1" t="n">
        <v>0.391918841500012</v>
      </c>
      <c r="N1229" s="1" t="n">
        <v>0.00307237843798056</v>
      </c>
    </row>
    <row r="1230" customFormat="false" ht="12.75" hidden="false" customHeight="false" outlineLevel="0" collapsed="false">
      <c r="M1230" s="1" t="n">
        <v>0.391807589121576</v>
      </c>
      <c r="N1230" s="1" t="n">
        <v>0.00309005140652662</v>
      </c>
    </row>
    <row r="1231" customFormat="false" ht="12.75" hidden="false" customHeight="false" outlineLevel="0" collapsed="false">
      <c r="M1231" s="1" t="n">
        <v>0.391918570125288</v>
      </c>
      <c r="N1231" s="1" t="n">
        <v>0.00310935531789174</v>
      </c>
    </row>
    <row r="1232" customFormat="false" ht="12.75" hidden="false" customHeight="false" outlineLevel="0" collapsed="false">
      <c r="M1232" s="1" t="n">
        <v>0.392244221339166</v>
      </c>
      <c r="N1232" s="1" t="n">
        <v>0.0031289746424206</v>
      </c>
    </row>
    <row r="1233" customFormat="false" ht="12.75" hidden="false" customHeight="false" outlineLevel="0" collapsed="false">
      <c r="M1233" s="1" t="n">
        <v>0.392762350171199</v>
      </c>
      <c r="N1233" s="1" t="n">
        <v>0.00314757235557204</v>
      </c>
    </row>
    <row r="1234" customFormat="false" ht="12.75" hidden="false" customHeight="false" outlineLevel="0" collapsed="false">
      <c r="M1234" s="1" t="n">
        <v>0.393437646997812</v>
      </c>
      <c r="N1234" s="1" t="n">
        <v>0.00316388105393187</v>
      </c>
    </row>
    <row r="1235" customFormat="false" ht="12.75" hidden="false" customHeight="false" outlineLevel="0" collapsed="false">
      <c r="M1235" s="1" t="n">
        <v>0.394224091456358</v>
      </c>
      <c r="N1235" s="1" t="n">
        <v>0.00317678932666078</v>
      </c>
    </row>
    <row r="1236" customFormat="false" ht="12.75" hidden="false" customHeight="false" outlineLevel="0" collapsed="false">
      <c r="M1236" s="1" t="n">
        <v>0.39506808865677</v>
      </c>
      <c r="N1236" s="1" t="n">
        <v>0.00318541749630622</v>
      </c>
    </row>
    <row r="1237" customFormat="false" ht="12.75" hidden="false" customHeight="false" outlineLevel="0" collapsed="false">
      <c r="M1237" s="1" t="n">
        <v>0.39591212158474</v>
      </c>
      <c r="N1237" s="1" t="n">
        <v>0.00318917756736691</v>
      </c>
    </row>
    <row r="1238" customFormat="false" ht="12.75" hidden="false" customHeight="false" outlineLevel="0" collapsed="false">
      <c r="M1238" s="1" t="n">
        <v>0.396698670791189</v>
      </c>
      <c r="N1238" s="1" t="n">
        <v>0.00318781329721447</v>
      </c>
    </row>
    <row r="1239" customFormat="false" ht="12.75" hidden="false" customHeight="false" outlineLevel="0" collapsed="false">
      <c r="M1239" s="1" t="n">
        <v>0.397374134247654</v>
      </c>
      <c r="N1239" s="1" t="n">
        <v>0.00318141765860501</v>
      </c>
    </row>
    <row r="1240" customFormat="false" ht="12.75" hidden="false" customHeight="false" outlineLevel="0" collapsed="false">
      <c r="M1240" s="1" t="n">
        <v>0.397892480235936</v>
      </c>
      <c r="N1240" s="1" t="n">
        <v>0.00317042650373948</v>
      </c>
    </row>
    <row r="1241" customFormat="false" ht="12.75" hidden="false" customHeight="false" outlineLevel="0" collapsed="false">
      <c r="M1241" s="1" t="n">
        <v>0.398218384333623</v>
      </c>
      <c r="N1241" s="1" t="n">
        <v>0.00315558886165652</v>
      </c>
    </row>
    <row r="1242" customFormat="false" ht="12.75" hidden="false" customHeight="false" outlineLevel="0" collapsed="false">
      <c r="M1242" s="1" t="n">
        <v>0.398329636715088</v>
      </c>
      <c r="N1242" s="1" t="n">
        <v>0.00313791589314143</v>
      </c>
    </row>
    <row r="1243" customFormat="false" ht="12.75" hidden="false" customHeight="false" outlineLevel="0" collapsed="false">
      <c r="M1243" s="1" t="n">
        <v>0.398218655714407</v>
      </c>
      <c r="N1243" s="1" t="n">
        <v>0.00311861198178981</v>
      </c>
    </row>
    <row r="1245" customFormat="false" ht="12.75" hidden="false" customHeight="false" outlineLevel="0" collapsed="false">
      <c r="M1245" s="1" t="n">
        <v>0.376230436832221</v>
      </c>
      <c r="N1245" s="1" t="n">
        <v>0.0031728527517009</v>
      </c>
    </row>
    <row r="1246" customFormat="false" ht="12.75" hidden="false" customHeight="false" outlineLevel="0" collapsed="false">
      <c r="M1246" s="1" t="n">
        <v>0.376097754472757</v>
      </c>
      <c r="N1246" s="1" t="n">
        <v>0.00315221377309928</v>
      </c>
    </row>
    <row r="1247" customFormat="false" ht="12.75" hidden="false" customHeight="false" outlineLevel="0" collapsed="false">
      <c r="M1247" s="1" t="n">
        <v>0.375708439295141</v>
      </c>
      <c r="N1247" s="1" t="n">
        <v>0.00313087769087995</v>
      </c>
    </row>
    <row r="1248" customFormat="false" ht="12.75" hidden="false" customHeight="false" outlineLevel="0" collapsed="false">
      <c r="M1248" s="1" t="n">
        <v>0.375089022485292</v>
      </c>
      <c r="N1248" s="1" t="n">
        <v>0.00311029852378331</v>
      </c>
    </row>
    <row r="1249" customFormat="false" ht="12.75" hidden="false" customHeight="false" outlineLevel="0" collapsed="false">
      <c r="M1249" s="1" t="n">
        <v>0.374281716275072</v>
      </c>
      <c r="N1249" s="1" t="n">
        <v>0.00309187870803513</v>
      </c>
    </row>
    <row r="1250" customFormat="false" ht="12.75" hidden="false" customHeight="false" outlineLevel="0" collapsed="false">
      <c r="M1250" s="1" t="n">
        <v>0.373341537248445</v>
      </c>
      <c r="N1250" s="1" t="n">
        <v>0.00307687352363561</v>
      </c>
    </row>
    <row r="1251" customFormat="false" ht="12.75" hidden="false" customHeight="false" outlineLevel="0" collapsed="false">
      <c r="M1251" s="1" t="n">
        <v>0.372332557052212</v>
      </c>
      <c r="N1251" s="1" t="n">
        <v>0.00306630554910202</v>
      </c>
    </row>
    <row r="1252" customFormat="false" ht="12.75" hidden="false" customHeight="false" outlineLevel="0" collapsed="false">
      <c r="M1252" s="1" t="n">
        <v>0.37132353601917</v>
      </c>
      <c r="N1252" s="1" t="n">
        <v>0.00306089497443278</v>
      </c>
    </row>
    <row r="1253" customFormat="false" ht="12.75" hidden="false" customHeight="false" outlineLevel="0" collapsed="false">
      <c r="M1253" s="1" t="n">
        <v>0.370383237265079</v>
      </c>
      <c r="N1253" s="1" t="n">
        <v>0.00306101052134936</v>
      </c>
    </row>
    <row r="1254" customFormat="false" ht="12.75" hidden="false" customHeight="false" outlineLevel="0" collapsed="false">
      <c r="M1254" s="1" t="n">
        <v>0.369575740595968</v>
      </c>
      <c r="N1254" s="1" t="n">
        <v>0.00306664431552037</v>
      </c>
    </row>
    <row r="1255" customFormat="false" ht="12.75" hidden="false" customHeight="false" outlineLevel="0" collapsed="false">
      <c r="M1255" s="1" t="n">
        <v>0.36895607557526</v>
      </c>
      <c r="N1255" s="1" t="n">
        <v>0.0030774124231842</v>
      </c>
    </row>
    <row r="1256" customFormat="false" ht="12.75" hidden="false" customHeight="false" outlineLevel="0" collapsed="false">
      <c r="M1256" s="1" t="n">
        <v>0.368566471349976</v>
      </c>
      <c r="N1256" s="1" t="n">
        <v>0.00309258101560038</v>
      </c>
    </row>
    <row r="1257" customFormat="false" ht="12.75" hidden="false" customHeight="false" outlineLevel="0" collapsed="false">
      <c r="M1257" s="1" t="n">
        <v>0.368433478804156</v>
      </c>
      <c r="N1257" s="1" t="n">
        <v>0.00311111637826538</v>
      </c>
    </row>
    <row r="1258" customFormat="false" ht="12.75" hidden="false" customHeight="false" outlineLevel="0" collapsed="false">
      <c r="M1258" s="1" t="n">
        <v>0.368566161159998</v>
      </c>
      <c r="N1258" s="1" t="n">
        <v>0.00313175535684758</v>
      </c>
    </row>
    <row r="1259" customFormat="false" ht="12.75" hidden="false" customHeight="false" outlineLevel="0" collapsed="false">
      <c r="M1259" s="1" t="n">
        <v>0.368955476334239</v>
      </c>
      <c r="N1259" s="1" t="n">
        <v>0.00315309143906733</v>
      </c>
    </row>
    <row r="1260" customFormat="false" ht="12.75" hidden="false" customHeight="false" outlineLevel="0" collapsed="false">
      <c r="M1260" s="1" t="n">
        <v>0.369574893141189</v>
      </c>
      <c r="N1260" s="1" t="n">
        <v>0.0031736706061842</v>
      </c>
    </row>
    <row r="1261" customFormat="false" ht="12.75" hidden="false" customHeight="false" outlineLevel="0" collapsed="false">
      <c r="M1261" s="1" t="n">
        <v>0.370382199349185</v>
      </c>
      <c r="N1261" s="1" t="n">
        <v>0.00319209042197103</v>
      </c>
    </row>
    <row r="1262" customFormat="false" ht="12.75" hidden="false" customHeight="false" outlineLevel="0" collapsed="false">
      <c r="M1262" s="1" t="n">
        <v>0.371322378374413</v>
      </c>
      <c r="N1262" s="1" t="n">
        <v>0.003207095606425</v>
      </c>
    </row>
    <row r="1263" customFormat="false" ht="12.75" hidden="false" customHeight="false" outlineLevel="0" collapsed="false">
      <c r="M1263" s="1" t="n">
        <v>0.372331358570169</v>
      </c>
      <c r="N1263" s="1" t="n">
        <v>0.00321766358102513</v>
      </c>
    </row>
    <row r="1264" customFormat="false" ht="12.75" hidden="false" customHeight="false" outlineLevel="0" collapsed="false">
      <c r="M1264" s="1" t="n">
        <v>0.373340379603687</v>
      </c>
      <c r="N1264" s="1" t="n">
        <v>0.00322307415576846</v>
      </c>
    </row>
    <row r="1265" customFormat="false" ht="12.75" hidden="false" customHeight="false" outlineLevel="0" collapsed="false">
      <c r="M1265" s="1" t="n">
        <v>0.374280678359175</v>
      </c>
      <c r="N1265" s="1" t="n">
        <v>0.00322295860892847</v>
      </c>
    </row>
    <row r="1266" customFormat="false" ht="12.75" hidden="false" customHeight="false" outlineLevel="0" collapsed="false">
      <c r="M1266" s="1" t="n">
        <v>0.37508817503051</v>
      </c>
      <c r="N1266" s="1" t="n">
        <v>0.00321732481483134</v>
      </c>
    </row>
    <row r="1267" customFormat="false" ht="12.75" hidden="false" customHeight="false" outlineLevel="0" collapsed="false">
      <c r="M1267" s="1" t="n">
        <v>0.375707840054116</v>
      </c>
      <c r="N1267" s="1" t="n">
        <v>0.00320655670723363</v>
      </c>
    </row>
    <row r="1268" customFormat="false" ht="12.75" hidden="false" customHeight="false" outlineLevel="0" collapsed="false">
      <c r="M1268" s="1" t="n">
        <v>0.376097444282775</v>
      </c>
      <c r="N1268" s="1" t="n">
        <v>0.00319138811487131</v>
      </c>
    </row>
    <row r="1269" customFormat="false" ht="12.75" hidden="false" customHeight="false" outlineLevel="0" collapsed="false">
      <c r="M1269" s="1" t="n">
        <v>0.376230436832217</v>
      </c>
      <c r="N1269" s="1" t="n">
        <v>0.00317285275224425</v>
      </c>
    </row>
    <row r="1270" customFormat="false" ht="12.75" hidden="false" customHeight="false" outlineLevel="0" collapsed="false">
      <c r="M1270" s="1" t="n">
        <v>0.376097754479997</v>
      </c>
      <c r="N1270" s="1" t="n">
        <v>0.00315221377368147</v>
      </c>
    </row>
    <row r="1272" customFormat="false" ht="12.75" hidden="false" customHeight="false" outlineLevel="0" collapsed="false">
      <c r="M1272" s="1" t="n">
        <v>0.313923024838024</v>
      </c>
      <c r="N1272" s="1" t="n">
        <v>0.00324450041654276</v>
      </c>
    </row>
    <row r="1273" customFormat="false" ht="12.75" hidden="false" customHeight="false" outlineLevel="0" collapsed="false">
      <c r="M1273" s="1" t="n">
        <v>0.313810371218226</v>
      </c>
      <c r="N1273" s="1" t="n">
        <v>0.00322427541684857</v>
      </c>
    </row>
    <row r="1274" customFormat="false" ht="12.75" hidden="false" customHeight="false" outlineLevel="0" collapsed="false">
      <c r="M1274" s="1" t="n">
        <v>0.313479723580748</v>
      </c>
      <c r="N1274" s="1" t="n">
        <v>0.00320328466707658</v>
      </c>
    </row>
    <row r="1275" customFormat="false" ht="12.75" hidden="false" customHeight="false" outlineLevel="0" collapsed="false">
      <c r="M1275" s="1" t="n">
        <v>0.312953615015612</v>
      </c>
      <c r="N1275" s="1" t="n">
        <v>0.00318295865213162</v>
      </c>
    </row>
    <row r="1276" customFormat="false" ht="12.75" hidden="false" customHeight="false" outlineLevel="0" collapsed="false">
      <c r="M1276" s="1" t="n">
        <v>0.312267898952015</v>
      </c>
      <c r="N1276" s="1" t="n">
        <v>0.00316468255633874</v>
      </c>
    </row>
    <row r="1277" customFormat="false" ht="12.75" hidden="false" customHeight="false" outlineLevel="0" collapsed="false">
      <c r="M1277" s="1" t="n">
        <v>0.311469305806385</v>
      </c>
      <c r="N1277" s="1" t="n">
        <v>0.00314970186542071</v>
      </c>
    </row>
    <row r="1278" customFormat="false" ht="12.75" hidden="false" customHeight="false" outlineLevel="0" collapsed="false">
      <c r="M1278" s="1" t="n">
        <v>0.310612258381736</v>
      </c>
      <c r="N1278" s="1" t="n">
        <v>0.00313903748870451</v>
      </c>
    </row>
    <row r="1279" customFormat="false" ht="12.75" hidden="false" customHeight="false" outlineLevel="0" collapsed="false">
      <c r="M1279" s="1" t="n">
        <v>0.309755163043588</v>
      </c>
      <c r="N1279" s="1" t="n">
        <v>0.00313341618583798</v>
      </c>
    </row>
    <row r="1280" customFormat="false" ht="12.75" hidden="false" customHeight="false" outlineLevel="0" collapsed="false">
      <c r="M1280" s="1" t="n">
        <v>0.308956429422684</v>
      </c>
      <c r="N1280" s="1" t="n">
        <v>0.00313322103932096</v>
      </c>
    </row>
    <row r="1281" customFormat="false" ht="12.75" hidden="false" customHeight="false" outlineLevel="0" collapsed="false">
      <c r="M1281" s="1" t="n">
        <v>0.308270489895198</v>
      </c>
      <c r="N1281" s="1" t="n">
        <v>0.00313846534806607</v>
      </c>
    </row>
    <row r="1282" customFormat="false" ht="12.75" hidden="false" customHeight="false" outlineLevel="0" collapsed="false">
      <c r="M1282" s="1" t="n">
        <v>0.307744090106251</v>
      </c>
      <c r="N1282" s="1" t="n">
        <v>0.00314879172109976</v>
      </c>
    </row>
    <row r="1283" customFormat="false" ht="12.75" hidden="false" customHeight="false" outlineLevel="0" collapsed="false">
      <c r="M1283" s="1" t="n">
        <v>0.307413103331462</v>
      </c>
      <c r="N1283" s="1" t="n">
        <v>0.00316349643316653</v>
      </c>
    </row>
    <row r="1284" customFormat="false" ht="12.75" hidden="false" customHeight="false" outlineLevel="0" collapsed="false">
      <c r="M1284" s="1" t="n">
        <v>0.307300085772501</v>
      </c>
      <c r="N1284" s="1" t="n">
        <v>0.003181577382442</v>
      </c>
    </row>
    <row r="1285" customFormat="false" ht="12.75" hidden="false" customHeight="false" outlineLevel="0" collapsed="false">
      <c r="M1285" s="1" t="n">
        <v>0.307412739389222</v>
      </c>
      <c r="N1285" s="1" t="n">
        <v>0.00320180238211601</v>
      </c>
    </row>
    <row r="1286" customFormat="false" ht="12.75" hidden="false" customHeight="false" outlineLevel="0" collapsed="false">
      <c r="M1286" s="1" t="n">
        <v>0.307743387023833</v>
      </c>
      <c r="N1286" s="1" t="n">
        <v>0.0032227931318873</v>
      </c>
    </row>
    <row r="1287" customFormat="false" ht="12.75" hidden="false" customHeight="false" outlineLevel="0" collapsed="false">
      <c r="M1287" s="1" t="n">
        <v>0.308269495586507</v>
      </c>
      <c r="N1287" s="1" t="n">
        <v>0.00324311914685108</v>
      </c>
    </row>
    <row r="1288" customFormat="false" ht="12.75" hidden="false" customHeight="false" outlineLevel="0" collapsed="false">
      <c r="M1288" s="1" t="n">
        <v>0.308955211648214</v>
      </c>
      <c r="N1288" s="1" t="n">
        <v>0.00326139524268103</v>
      </c>
    </row>
    <row r="1289" customFormat="false" ht="12.75" hidden="false" customHeight="false" outlineLevel="0" collapsed="false">
      <c r="M1289" s="1" t="n">
        <v>0.309753804792656</v>
      </c>
      <c r="N1289" s="1" t="n">
        <v>0.00327637593365185</v>
      </c>
    </row>
    <row r="1290" customFormat="false" ht="12.75" hidden="false" customHeight="false" outlineLevel="0" collapsed="false">
      <c r="M1290" s="1" t="n">
        <v>0.310610852216899</v>
      </c>
      <c r="N1290" s="1" t="n">
        <v>0.00328704031043296</v>
      </c>
    </row>
    <row r="1291" customFormat="false" ht="12.75" hidden="false" customHeight="false" outlineLevel="0" collapsed="false">
      <c r="M1291" s="1" t="n">
        <v>0.311467947555452</v>
      </c>
      <c r="N1291" s="1" t="n">
        <v>0.00329266161337209</v>
      </c>
    </row>
    <row r="1292" customFormat="false" ht="12.75" hidden="false" customHeight="false" outlineLevel="0" collapsed="false">
      <c r="M1292" s="1" t="n">
        <v>0.312266681177542</v>
      </c>
      <c r="N1292" s="1" t="n">
        <v>0.00329285675996446</v>
      </c>
    </row>
    <row r="1293" customFormat="false" ht="12.75" hidden="false" customHeight="false" outlineLevel="0" collapsed="false">
      <c r="M1293" s="1" t="n">
        <v>0.312952620706917</v>
      </c>
      <c r="N1293" s="1" t="n">
        <v>0.00328761245129232</v>
      </c>
    </row>
    <row r="1294" customFormat="false" ht="12.75" hidden="false" customHeight="false" outlineLevel="0" collapsed="false">
      <c r="M1294" s="1" t="n">
        <v>0.313479020498326</v>
      </c>
      <c r="N1294" s="1" t="n">
        <v>0.00327728607832423</v>
      </c>
    </row>
    <row r="1295" customFormat="false" ht="12.75" hidden="false" customHeight="false" outlineLevel="0" collapsed="false">
      <c r="M1295" s="1" t="n">
        <v>0.313810007275981</v>
      </c>
      <c r="N1295" s="1" t="n">
        <v>0.00326258136631124</v>
      </c>
    </row>
    <row r="1296" customFormat="false" ht="12.75" hidden="false" customHeight="false" outlineLevel="0" collapsed="false">
      <c r="M1296" s="1" t="n">
        <v>0.313923024838019</v>
      </c>
      <c r="N1296" s="1" t="n">
        <v>0.00324450041707406</v>
      </c>
    </row>
    <row r="1297" customFormat="false" ht="12.75" hidden="false" customHeight="false" outlineLevel="0" collapsed="false">
      <c r="M1297" s="1" t="n">
        <v>0.313810371224375</v>
      </c>
      <c r="N1297" s="1" t="n">
        <v>0.00322427541742023</v>
      </c>
    </row>
    <row r="1299" customFormat="false" ht="12.75" hidden="false" customHeight="false" outlineLevel="0" collapsed="false">
      <c r="M1299" s="1" t="n">
        <v>0.246831432855418</v>
      </c>
      <c r="N1299" s="1" t="n">
        <v>0.00332370316971252</v>
      </c>
    </row>
    <row r="1300" customFormat="false" ht="12.75" hidden="false" customHeight="false" outlineLevel="0" collapsed="false">
      <c r="M1300" s="1" t="n">
        <v>0.246761930955856</v>
      </c>
      <c r="N1300" s="1" t="n">
        <v>0.00330821131472238</v>
      </c>
    </row>
    <row r="1301" customFormat="false" ht="12.75" hidden="false" customHeight="false" outlineLevel="0" collapsed="false">
      <c r="M1301" s="1" t="n">
        <v>0.246557817637947</v>
      </c>
      <c r="N1301" s="1" t="n">
        <v>0.0032921416935731</v>
      </c>
    </row>
    <row r="1302" customFormat="false" ht="12.75" hidden="false" customHeight="false" outlineLevel="0" collapsed="false">
      <c r="M1302" s="1" t="n">
        <v>0.24623300288696</v>
      </c>
      <c r="N1302" s="1" t="n">
        <v>0.0032765894243872</v>
      </c>
    </row>
    <row r="1303" customFormat="false" ht="12.75" hidden="false" customHeight="false" outlineLevel="0" collapsed="false">
      <c r="M1303" s="1" t="n">
        <v>0.245809622291344</v>
      </c>
      <c r="N1303" s="1" t="n">
        <v>0.00326261436860596</v>
      </c>
    </row>
    <row r="1304" customFormat="false" ht="12.75" hidden="false" customHeight="false" outlineLevel="0" collapsed="false">
      <c r="M1304" s="1" t="n">
        <v>0.245316528538955</v>
      </c>
      <c r="N1304" s="1" t="n">
        <v>0.00325116890318383</v>
      </c>
    </row>
    <row r="1305" customFormat="false" ht="12.75" hidden="false" customHeight="false" outlineLevel="0" collapsed="false">
      <c r="M1305" s="1" t="n">
        <v>0.244787325154066</v>
      </c>
      <c r="N1305" s="1" t="n">
        <v>0.00324303301767303</v>
      </c>
    </row>
    <row r="1306" customFormat="false" ht="12.75" hidden="false" customHeight="false" outlineLevel="0" collapsed="false">
      <c r="M1306" s="1" t="n">
        <v>0.244258076472725</v>
      </c>
      <c r="N1306" s="1" t="n">
        <v>0.00323876115922468</v>
      </c>
    </row>
    <row r="1307" customFormat="false" ht="12.75" hidden="false" customHeight="false" outlineLevel="0" collapsed="false">
      <c r="M1307" s="1" t="n">
        <v>0.243764849917858</v>
      </c>
      <c r="N1307" s="1" t="n">
        <v>0.00323864444793178</v>
      </c>
    </row>
    <row r="1308" customFormat="false" ht="12.75" hidden="false" customHeight="false" outlineLevel="0" collapsed="false">
      <c r="M1308" s="1" t="n">
        <v>0.243341258064009</v>
      </c>
      <c r="N1308" s="1" t="n">
        <v>0.00324269083747607</v>
      </c>
    </row>
    <row r="1309" customFormat="false" ht="12.75" hidden="false" customHeight="false" outlineLevel="0" collapsed="false">
      <c r="M1309" s="1" t="n">
        <v>0.243016167995933</v>
      </c>
      <c r="N1309" s="1" t="n">
        <v>0.00325062457309769</v>
      </c>
    </row>
    <row r="1310" customFormat="false" ht="12.75" hidden="false" customHeight="false" outlineLevel="0" collapsed="false">
      <c r="M1310" s="1" t="n">
        <v>0.242811734064482</v>
      </c>
      <c r="N1310" s="1" t="n">
        <v>0.00326190498382638</v>
      </c>
    </row>
    <row r="1311" customFormat="false" ht="12.75" hidden="false" customHeight="false" outlineLevel="0" collapsed="false">
      <c r="M1311" s="1" t="n">
        <v>0.242741888104209</v>
      </c>
      <c r="N1311" s="1" t="n">
        <v>0.00327576332831449</v>
      </c>
    </row>
    <row r="1312" customFormat="false" ht="12.75" hidden="false" customHeight="false" outlineLevel="0" collapsed="false">
      <c r="M1312" s="1" t="n">
        <v>0.242811390001872</v>
      </c>
      <c r="N1312" s="1" t="n">
        <v>0.00329125518328929</v>
      </c>
    </row>
    <row r="1313" customFormat="false" ht="12.75" hidden="false" customHeight="false" outlineLevel="0" collapsed="false">
      <c r="M1313" s="1" t="n">
        <v>0.243015503318011</v>
      </c>
      <c r="N1313" s="1" t="n">
        <v>0.00330732480443816</v>
      </c>
    </row>
    <row r="1314" customFormat="false" ht="12.75" hidden="false" customHeight="false" outlineLevel="0" collapsed="false">
      <c r="M1314" s="1" t="n">
        <v>0.243340318067477</v>
      </c>
      <c r="N1314" s="1" t="n">
        <v>0.00332287707363858</v>
      </c>
    </row>
    <row r="1315" customFormat="false" ht="12.75" hidden="false" customHeight="false" outlineLevel="0" collapsed="false">
      <c r="M1315" s="1" t="n">
        <v>0.243763698661926</v>
      </c>
      <c r="N1315" s="1" t="n">
        <v>0.00333685212944831</v>
      </c>
    </row>
    <row r="1316" customFormat="false" ht="12.75" hidden="false" customHeight="false" outlineLevel="0" collapsed="false">
      <c r="M1316" s="1" t="n">
        <v>0.244256792413581</v>
      </c>
      <c r="N1316" s="1" t="n">
        <v>0.00334829759491093</v>
      </c>
    </row>
    <row r="1317" customFormat="false" ht="12.75" hidden="false" customHeight="false" outlineLevel="0" collapsed="false">
      <c r="M1317" s="1" t="n">
        <v>0.244785995798219</v>
      </c>
      <c r="N1317" s="1" t="n">
        <v>0.00335643348047148</v>
      </c>
    </row>
    <row r="1318" customFormat="false" ht="12.75" hidden="false" customHeight="false" outlineLevel="0" collapsed="false">
      <c r="M1318" s="1" t="n">
        <v>0.24531524447981</v>
      </c>
      <c r="N1318" s="1" t="n">
        <v>0.00336070533897544</v>
      </c>
    </row>
    <row r="1319" customFormat="false" ht="12.75" hidden="false" customHeight="false" outlineLevel="0" collapsed="false">
      <c r="M1319" s="1" t="n">
        <v>0.245808471035409</v>
      </c>
      <c r="N1319" s="1" t="n">
        <v>0.00336082205032602</v>
      </c>
    </row>
    <row r="1320" customFormat="false" ht="12.75" hidden="false" customHeight="false" outlineLevel="0" collapsed="false">
      <c r="M1320" s="1" t="n">
        <v>0.246232062890424</v>
      </c>
      <c r="N1320" s="1" t="n">
        <v>0.00335677566083757</v>
      </c>
    </row>
    <row r="1321" customFormat="false" ht="12.75" hidden="false" customHeight="false" outlineLevel="0" collapsed="false">
      <c r="M1321" s="1" t="n">
        <v>0.24655715296002</v>
      </c>
      <c r="N1321" s="1" t="n">
        <v>0.00334884192526611</v>
      </c>
    </row>
    <row r="1322" customFormat="false" ht="12.75" hidden="false" customHeight="false" outlineLevel="0" collapsed="false">
      <c r="M1322" s="1" t="n">
        <v>0.246761586893241</v>
      </c>
      <c r="N1322" s="1" t="n">
        <v>0.00333756151457851</v>
      </c>
    </row>
    <row r="1323" customFormat="false" ht="12.75" hidden="false" customHeight="false" outlineLevel="0" collapsed="false">
      <c r="M1323" s="1" t="n">
        <v>0.246831432855414</v>
      </c>
      <c r="N1323" s="1" t="n">
        <v>0.00332370317011961</v>
      </c>
    </row>
    <row r="1324" customFormat="false" ht="12.75" hidden="false" customHeight="false" outlineLevel="0" collapsed="false">
      <c r="M1324" s="1" t="n">
        <v>0.246761930959651</v>
      </c>
      <c r="N1324" s="1" t="n">
        <v>0.00330821131516014</v>
      </c>
    </row>
    <row r="1326" customFormat="false" ht="12.75" hidden="false" customHeight="false" outlineLevel="0" collapsed="false">
      <c r="M1326" s="1" t="n">
        <v>0.189157815821061</v>
      </c>
      <c r="N1326" s="1" t="n">
        <v>0.00330144529010979</v>
      </c>
    </row>
    <row r="1327" customFormat="false" ht="12.75" hidden="false" customHeight="false" outlineLevel="0" collapsed="false">
      <c r="M1327" s="1" t="n">
        <v>0.18911639683496</v>
      </c>
      <c r="N1327" s="1" t="n">
        <v>0.00328846572280859</v>
      </c>
    </row>
    <row r="1328" customFormat="false" ht="12.75" hidden="false" customHeight="false" outlineLevel="0" collapsed="false">
      <c r="M1328" s="1" t="n">
        <v>0.188994612322462</v>
      </c>
      <c r="N1328" s="1" t="n">
        <v>0.0032751952563607</v>
      </c>
    </row>
    <row r="1329" customFormat="false" ht="12.75" hidden="false" customHeight="false" outlineLevel="0" collapsed="false">
      <c r="M1329" s="1" t="n">
        <v>0.188800761696816</v>
      </c>
      <c r="N1329" s="1" t="n">
        <v>0.00326253825112202</v>
      </c>
    </row>
    <row r="1330" customFormat="false" ht="12.75" hidden="false" customHeight="false" outlineLevel="0" collapsed="false">
      <c r="M1330" s="1" t="n">
        <v>0.188548055557776</v>
      </c>
      <c r="N1330" s="1" t="n">
        <v>0.0032513572610809</v>
      </c>
    </row>
    <row r="1331" customFormat="false" ht="12.75" hidden="false" customHeight="false" outlineLevel="0" collapsed="false">
      <c r="M1331" s="1" t="n">
        <v>0.188253715411062</v>
      </c>
      <c r="N1331" s="1" t="n">
        <v>0.00324241425222946</v>
      </c>
    </row>
    <row r="1332" customFormat="false" ht="12.75" hidden="false" customHeight="false" outlineLevel="0" collapsed="false">
      <c r="M1332" s="1" t="n">
        <v>0.187937800051207</v>
      </c>
      <c r="N1332" s="1" t="n">
        <v>0.00323631867584052</v>
      </c>
    </row>
    <row r="1333" customFormat="false" ht="12.75" hidden="false" customHeight="false" outlineLevel="0" collapsed="false">
      <c r="M1333" s="1" t="n">
        <v>0.187621838587861</v>
      </c>
      <c r="N1333" s="1" t="n">
        <v>0.00323348593537063</v>
      </c>
    </row>
    <row r="1334" customFormat="false" ht="12.75" hidden="false" customHeight="false" outlineLevel="0" collapsed="false">
      <c r="M1334" s="1" t="n">
        <v>0.187327363272553</v>
      </c>
      <c r="N1334" s="1" t="n">
        <v>0.00323410907740104</v>
      </c>
    </row>
    <row r="1335" customFormat="false" ht="12.75" hidden="false" customHeight="false" outlineLevel="0" collapsed="false">
      <c r="M1335" s="1" t="n">
        <v>0.187074442111329</v>
      </c>
      <c r="N1335" s="1" t="n">
        <v>0.00323814563583227</v>
      </c>
    </row>
    <row r="1336" customFormat="false" ht="12.75" hidden="false" customHeight="false" outlineLevel="0" collapsed="false">
      <c r="M1336" s="1" t="n">
        <v>0.186880311263318</v>
      </c>
      <c r="N1336" s="1" t="n">
        <v>0.00324532052587859</v>
      </c>
    </row>
    <row r="1337" customFormat="false" ht="12.75" hidden="false" customHeight="false" outlineLevel="0" collapsed="false">
      <c r="M1337" s="1" t="n">
        <v>0.186758200424964</v>
      </c>
      <c r="N1337" s="1" t="n">
        <v>0.00325514479064151</v>
      </c>
    </row>
    <row r="1338" customFormat="false" ht="12.75" hidden="false" customHeight="false" outlineLevel="0" collapsed="false">
      <c r="M1338" s="1" t="n">
        <v>0.186716431248085</v>
      </c>
      <c r="N1338" s="1" t="n">
        <v>0.00326694892271433</v>
      </c>
    </row>
    <row r="1339" customFormat="false" ht="12.75" hidden="false" customHeight="false" outlineLevel="0" collapsed="false">
      <c r="M1339" s="1" t="n">
        <v>0.186757850233051</v>
      </c>
      <c r="N1339" s="1" t="n">
        <v>0.00327992849000536</v>
      </c>
    </row>
    <row r="1340" customFormat="false" ht="12.75" hidden="false" customHeight="false" outlineLevel="0" collapsed="false">
      <c r="M1340" s="1" t="n">
        <v>0.186879634744493</v>
      </c>
      <c r="N1340" s="1" t="n">
        <v>0.00329319895645548</v>
      </c>
    </row>
    <row r="1341" customFormat="false" ht="12.75" hidden="false" customHeight="false" outlineLevel="0" collapsed="false">
      <c r="M1341" s="1" t="n">
        <v>0.187073485369231</v>
      </c>
      <c r="N1341" s="1" t="n">
        <v>0.00330585596170866</v>
      </c>
    </row>
    <row r="1342" customFormat="false" ht="12.75" hidden="false" customHeight="false" outlineLevel="0" collapsed="false">
      <c r="M1342" s="1" t="n">
        <v>0.187326191507574</v>
      </c>
      <c r="N1342" s="1" t="n">
        <v>0.00331703695177553</v>
      </c>
    </row>
    <row r="1343" customFormat="false" ht="12.75" hidden="false" customHeight="false" outlineLevel="0" collapsed="false">
      <c r="M1343" s="1" t="n">
        <v>0.18762053165385</v>
      </c>
      <c r="N1343" s="1" t="n">
        <v>0.00332597996066224</v>
      </c>
    </row>
    <row r="1344" customFormat="false" ht="12.75" hidden="false" customHeight="false" outlineLevel="0" collapsed="false">
      <c r="M1344" s="1" t="n">
        <v>0.187936447013555</v>
      </c>
      <c r="N1344" s="1" t="n">
        <v>0.00333207553709355</v>
      </c>
    </row>
    <row r="1345" customFormat="false" ht="12.75" hidden="false" customHeight="false" outlineLevel="0" collapsed="false">
      <c r="M1345" s="1" t="n">
        <v>0.188252408477049</v>
      </c>
      <c r="N1345" s="1" t="n">
        <v>0.00333490827761004</v>
      </c>
    </row>
    <row r="1346" customFormat="false" ht="12.75" hidden="false" customHeight="false" outlineLevel="0" collapsed="false">
      <c r="M1346" s="1" t="n">
        <v>0.188546883792795</v>
      </c>
      <c r="N1346" s="1" t="n">
        <v>0.00333428513562727</v>
      </c>
    </row>
    <row r="1347" customFormat="false" ht="12.75" hidden="false" customHeight="false" outlineLevel="0" collapsed="false">
      <c r="M1347" s="1" t="n">
        <v>0.188799804954714</v>
      </c>
      <c r="N1347" s="1" t="n">
        <v>0.00333024857724147</v>
      </c>
    </row>
    <row r="1348" customFormat="false" ht="12.75" hidden="false" customHeight="false" outlineLevel="0" collapsed="false">
      <c r="M1348" s="1" t="n">
        <v>0.188993935803632</v>
      </c>
      <c r="N1348" s="1" t="n">
        <v>0.00332307368723529</v>
      </c>
    </row>
    <row r="1349" customFormat="false" ht="12.75" hidden="false" customHeight="false" outlineLevel="0" collapsed="false">
      <c r="M1349" s="1" t="n">
        <v>0.189116046643043</v>
      </c>
      <c r="N1349" s="1" t="n">
        <v>0.00331324942250448</v>
      </c>
    </row>
    <row r="1350" customFormat="false" ht="12.75" hidden="false" customHeight="false" outlineLevel="0" collapsed="false">
      <c r="M1350" s="1" t="n">
        <v>0.189157815821056</v>
      </c>
      <c r="N1350" s="1" t="n">
        <v>0.00330144529045354</v>
      </c>
    </row>
    <row r="1351" customFormat="false" ht="12.75" hidden="false" customHeight="false" outlineLevel="0" collapsed="false">
      <c r="M1351" s="1" t="n">
        <v>0.189116396837224</v>
      </c>
      <c r="N1351" s="1" t="n">
        <v>0.00328846572317267</v>
      </c>
    </row>
    <row r="1353" customFormat="false" ht="12.75" hidden="false" customHeight="false" outlineLevel="0" collapsed="false">
      <c r="M1353" s="1" t="n">
        <v>0.16197906071701</v>
      </c>
      <c r="N1353" s="1" t="n">
        <v>0.0033401268806461</v>
      </c>
    </row>
    <row r="1354" customFormat="false" ht="12.75" hidden="false" customHeight="false" outlineLevel="0" collapsed="false">
      <c r="M1354" s="1" t="n">
        <v>0.161941398923601</v>
      </c>
      <c r="N1354" s="1" t="n">
        <v>0.00332816357354012</v>
      </c>
    </row>
    <row r="1355" customFormat="false" ht="12.75" hidden="false" customHeight="false" outlineLevel="0" collapsed="false">
      <c r="M1355" s="1" t="n">
        <v>0.161830624965704</v>
      </c>
      <c r="N1355" s="1" t="n">
        <v>0.00331583380411503</v>
      </c>
    </row>
    <row r="1356" customFormat="false" ht="12.75" hidden="false" customHeight="false" outlineLevel="0" collapsed="false">
      <c r="M1356" s="1" t="n">
        <v>0.161654287905469</v>
      </c>
      <c r="N1356" s="1" t="n">
        <v>0.00330397782577933</v>
      </c>
    </row>
    <row r="1357" customFormat="false" ht="12.75" hidden="false" customHeight="false" outlineLevel="0" collapsed="false">
      <c r="M1357" s="1" t="n">
        <v>0.161424404822112</v>
      </c>
      <c r="N1357" s="1" t="n">
        <v>0.00329340360386183</v>
      </c>
    </row>
    <row r="1358" customFormat="false" ht="12.75" hidden="false" customHeight="false" outlineLevel="0" collapsed="false">
      <c r="M1358" s="1" t="n">
        <v>0.16115664186783</v>
      </c>
      <c r="N1358" s="1" t="n">
        <v>0.00328483175410984</v>
      </c>
    </row>
    <row r="1359" customFormat="false" ht="12.75" hidden="false" customHeight="false" outlineLevel="0" collapsed="false">
      <c r="M1359" s="1" t="n">
        <v>0.160869246645416</v>
      </c>
      <c r="N1359" s="1" t="n">
        <v>0.00327884643391699</v>
      </c>
    </row>
    <row r="1360" customFormat="false" ht="12.75" hidden="false" customHeight="false" outlineLevel="0" collapsed="false">
      <c r="M1360" s="1" t="n">
        <v>0.16058180466429</v>
      </c>
      <c r="N1360" s="1" t="n">
        <v>0.00327585553296228</v>
      </c>
    </row>
    <row r="1361" customFormat="false" ht="12.75" hidden="false" customHeight="false" outlineLevel="0" collapsed="false">
      <c r="M1361" s="1" t="n">
        <v>0.160313904620401</v>
      </c>
      <c r="N1361" s="1" t="n">
        <v>0.00327606287620261</v>
      </c>
    </row>
    <row r="1362" customFormat="false" ht="12.75" hidden="false" customHeight="false" outlineLevel="0" collapsed="false">
      <c r="M1362" s="1" t="n">
        <v>0.160083803458973</v>
      </c>
      <c r="N1362" s="1" t="n">
        <v>0.00327945433353884</v>
      </c>
    </row>
    <row r="1363" customFormat="false" ht="12.75" hidden="false" customHeight="false" outlineLevel="0" collapsed="false">
      <c r="M1363" s="1" t="n">
        <v>0.159907182193861</v>
      </c>
      <c r="N1363" s="1" t="n">
        <v>0.00328579878275868</v>
      </c>
    </row>
    <row r="1364" customFormat="false" ht="12.75" hidden="false" customHeight="false" outlineLevel="0" collapsed="false">
      <c r="M1364" s="1" t="n">
        <v>0.159796077272374</v>
      </c>
      <c r="N1364" s="1" t="n">
        <v>0.00329466386013347</v>
      </c>
    </row>
    <row r="1365" customFormat="false" ht="12.75" hidden="false" customHeight="false" outlineLevel="0" collapsed="false">
      <c r="M1365" s="1" t="n">
        <v>0.159758060311286</v>
      </c>
      <c r="N1365" s="1" t="n">
        <v>0.00330544542529173</v>
      </c>
    </row>
    <row r="1366" customFormat="false" ht="12.75" hidden="false" customHeight="false" outlineLevel="0" collapsed="false">
      <c r="M1366" s="1" t="n">
        <v>0.159795722103663</v>
      </c>
      <c r="N1366" s="1" t="n">
        <v>0.00331740873238698</v>
      </c>
    </row>
    <row r="1367" customFormat="false" ht="12.75" hidden="false" customHeight="false" outlineLevel="0" collapsed="false">
      <c r="M1367" s="1" t="n">
        <v>0.159906496060598</v>
      </c>
      <c r="N1367" s="1" t="n">
        <v>0.00332973850181281</v>
      </c>
    </row>
    <row r="1368" customFormat="false" ht="12.75" hidden="false" customHeight="false" outlineLevel="0" collapsed="false">
      <c r="M1368" s="1" t="n">
        <v>0.160082833120008</v>
      </c>
      <c r="N1368" s="1" t="n">
        <v>0.00334159448016069</v>
      </c>
    </row>
    <row r="1369" customFormat="false" ht="12.75" hidden="false" customHeight="false" outlineLevel="0" collapsed="false">
      <c r="M1369" s="1" t="n">
        <v>0.16031271620273</v>
      </c>
      <c r="N1369" s="1" t="n">
        <v>0.00335216870210096</v>
      </c>
    </row>
    <row r="1370" customFormat="false" ht="12.75" hidden="false" customHeight="false" outlineLevel="0" collapsed="false">
      <c r="M1370" s="1" t="n">
        <v>0.160580479156613</v>
      </c>
      <c r="N1370" s="1" t="n">
        <v>0.00336074055188477</v>
      </c>
    </row>
    <row r="1371" customFormat="false" ht="12.75" hidden="false" customHeight="false" outlineLevel="0" collapsed="false">
      <c r="M1371" s="1" t="n">
        <v>0.16086787437889</v>
      </c>
      <c r="N1371" s="1" t="n">
        <v>0.00336672587211633</v>
      </c>
    </row>
    <row r="1372" customFormat="false" ht="12.75" hidden="false" customHeight="false" outlineLevel="0" collapsed="false">
      <c r="M1372" s="1" t="n">
        <v>0.161155316360152</v>
      </c>
      <c r="N1372" s="1" t="n">
        <v>0.00336971677311398</v>
      </c>
    </row>
    <row r="1373" customFormat="false" ht="12.75" hidden="false" customHeight="false" outlineLevel="0" collapsed="false">
      <c r="M1373" s="1" t="n">
        <v>0.161423216404438</v>
      </c>
      <c r="N1373" s="1" t="n">
        <v>0.00336950942991791</v>
      </c>
    </row>
    <row r="1374" customFormat="false" ht="12.75" hidden="false" customHeight="false" outlineLevel="0" collapsed="false">
      <c r="M1374" s="1" t="n">
        <v>0.1616533175665</v>
      </c>
      <c r="N1374" s="1" t="n">
        <v>0.00336611797262425</v>
      </c>
    </row>
    <row r="1375" customFormat="false" ht="12.75" hidden="false" customHeight="false" outlineLevel="0" collapsed="false">
      <c r="M1375" s="1" t="n">
        <v>0.161829938832437</v>
      </c>
      <c r="N1375" s="1" t="n">
        <v>0.00335977352344237</v>
      </c>
    </row>
    <row r="1376" customFormat="false" ht="12.75" hidden="false" customHeight="false" outlineLevel="0" collapsed="false">
      <c r="M1376" s="1" t="n">
        <v>0.161941043754885</v>
      </c>
      <c r="N1376" s="1" t="n">
        <v>0.00335090844609835</v>
      </c>
    </row>
    <row r="1377" customFormat="false" ht="12.75" hidden="false" customHeight="false" outlineLevel="0" collapsed="false">
      <c r="M1377" s="1" t="n">
        <v>0.161979060717005</v>
      </c>
      <c r="N1377" s="1" t="n">
        <v>0.00334012688096157</v>
      </c>
    </row>
    <row r="1378" customFormat="false" ht="12.75" hidden="false" customHeight="false" outlineLevel="0" collapsed="false">
      <c r="M1378" s="1" t="n">
        <v>0.16194139892566</v>
      </c>
      <c r="N1378" s="1" t="n">
        <v>0.00332816357387706</v>
      </c>
    </row>
    <row r="1380" customFormat="false" ht="12.75" hidden="false" customHeight="false" outlineLevel="0" collapsed="false">
      <c r="M1380" s="1" t="n">
        <v>0.128208894373054</v>
      </c>
      <c r="N1380" s="1" t="n">
        <v>0.00336318031035365</v>
      </c>
    </row>
    <row r="1381" customFormat="false" ht="12.75" hidden="false" customHeight="false" outlineLevel="0" collapsed="false">
      <c r="M1381" s="1" t="n">
        <v>0.128190208281166</v>
      </c>
      <c r="N1381" s="1" t="n">
        <v>0.00335375385551064</v>
      </c>
    </row>
    <row r="1382" customFormat="false" ht="12.75" hidden="false" customHeight="false" outlineLevel="0" collapsed="false">
      <c r="M1382" s="1" t="n">
        <v>0.128135113641844</v>
      </c>
      <c r="N1382" s="1" t="n">
        <v>0.00334432881721184</v>
      </c>
    </row>
    <row r="1383" customFormat="false" ht="12.75" hidden="false" customHeight="false" outlineLevel="0" collapsed="false">
      <c r="M1383" s="1" t="n">
        <v>0.1280473650637</v>
      </c>
      <c r="N1383" s="1" t="n">
        <v>0.00333554749624023</v>
      </c>
    </row>
    <row r="1384" customFormat="false" ht="12.75" hidden="false" customHeight="false" outlineLevel="0" collapsed="false">
      <c r="M1384" s="1" t="n">
        <v>0.127932942467311</v>
      </c>
      <c r="N1384" s="1" t="n">
        <v>0.00332800832510686</v>
      </c>
    </row>
    <row r="1385" customFormat="false" ht="12.75" hidden="false" customHeight="false" outlineLevel="0" collapsed="false">
      <c r="M1385" s="1" t="n">
        <v>0.12779964356351</v>
      </c>
      <c r="N1385" s="1" t="n">
        <v>0.00332222508586423</v>
      </c>
    </row>
    <row r="1386" customFormat="false" ht="12.75" hidden="false" customHeight="false" outlineLevel="0" collapsed="false">
      <c r="M1386" s="1" t="n">
        <v>0.127656552452283</v>
      </c>
      <c r="N1386" s="1" t="n">
        <v>0.00331859189670857</v>
      </c>
    </row>
    <row r="1387" customFormat="false" ht="12.75" hidden="false" customHeight="false" outlineLevel="0" collapsed="false">
      <c r="M1387" s="1" t="n">
        <v>0.12751342055637</v>
      </c>
      <c r="N1387" s="1" t="n">
        <v>0.00331735635347614</v>
      </c>
    </row>
    <row r="1388" customFormat="false" ht="12.75" hidden="false" customHeight="false" outlineLevel="0" collapsed="false">
      <c r="M1388" s="1" t="n">
        <v>0.127380002077918</v>
      </c>
      <c r="N1388" s="1" t="n">
        <v>0.00331860265639622</v>
      </c>
    </row>
    <row r="1389" customFormat="false" ht="12.75" hidden="false" customHeight="false" outlineLevel="0" collapsed="false">
      <c r="M1389" s="1" t="n">
        <v>0.127265389265729</v>
      </c>
      <c r="N1389" s="1" t="n">
        <v>0.00332224587198461</v>
      </c>
    </row>
    <row r="1390" customFormat="false" ht="12.75" hidden="false" customHeight="false" outlineLevel="0" collapsed="false">
      <c r="M1390" s="1" t="n">
        <v>0.127177392793528</v>
      </c>
      <c r="N1390" s="1" t="n">
        <v>0.00332803772112022</v>
      </c>
    </row>
    <row r="1391" customFormat="false" ht="12.75" hidden="false" customHeight="false" outlineLevel="0" collapsed="false">
      <c r="M1391" s="1" t="n">
        <v>0.127122009475462</v>
      </c>
      <c r="N1391" s="1" t="n">
        <v>0.00333558349885684</v>
      </c>
    </row>
    <row r="1392" customFormat="false" ht="12.75" hidden="false" customHeight="false" outlineLevel="0" collapsed="false">
      <c r="M1392" s="1" t="n">
        <v>0.127103013593122</v>
      </c>
      <c r="N1392" s="1" t="n">
        <v>0.00334436897291288</v>
      </c>
    </row>
    <row r="1393" customFormat="false" ht="12.75" hidden="false" customHeight="false" outlineLevel="0" collapsed="false">
      <c r="M1393" s="1" t="n">
        <v>0.127121699684496</v>
      </c>
      <c r="N1393" s="1" t="n">
        <v>0.00335379542775145</v>
      </c>
    </row>
    <row r="1394" customFormat="false" ht="12.75" hidden="false" customHeight="false" outlineLevel="0" collapsed="false">
      <c r="M1394" s="1" t="n">
        <v>0.12717679432334</v>
      </c>
      <c r="N1394" s="1" t="n">
        <v>0.00336322046605473</v>
      </c>
    </row>
    <row r="1395" customFormat="false" ht="12.75" hidden="false" customHeight="false" outlineLevel="0" collapsed="false">
      <c r="M1395" s="1" t="n">
        <v>0.127264542901072</v>
      </c>
      <c r="N1395" s="1" t="n">
        <v>0.00337200178703941</v>
      </c>
    </row>
    <row r="1396" customFormat="false" ht="12.75" hidden="false" customHeight="false" outlineLevel="0" collapsed="false">
      <c r="M1396" s="1" t="n">
        <v>0.127378965497145</v>
      </c>
      <c r="N1396" s="1" t="n">
        <v>0.00337954095819357</v>
      </c>
    </row>
    <row r="1397" customFormat="false" ht="12.75" hidden="false" customHeight="false" outlineLevel="0" collapsed="false">
      <c r="M1397" s="1" t="n">
        <v>0.127512264400748</v>
      </c>
      <c r="N1397" s="1" t="n">
        <v>0.00338532419746329</v>
      </c>
    </row>
    <row r="1398" customFormat="false" ht="12.75" hidden="false" customHeight="false" outlineLevel="0" collapsed="false">
      <c r="M1398" s="1" t="n">
        <v>0.127655355511906</v>
      </c>
      <c r="N1398" s="1" t="n">
        <v>0.00338895738665049</v>
      </c>
    </row>
    <row r="1399" customFormat="false" ht="12.75" hidden="false" customHeight="false" outlineLevel="0" collapsed="false">
      <c r="M1399" s="1" t="n">
        <v>0.127798487407886</v>
      </c>
      <c r="N1399" s="1" t="n">
        <v>0.00339019292991676</v>
      </c>
    </row>
    <row r="1400" customFormat="false" ht="12.75" hidden="false" customHeight="false" outlineLevel="0" collapsed="false">
      <c r="M1400" s="1" t="n">
        <v>0.127931905886536</v>
      </c>
      <c r="N1400" s="1" t="n">
        <v>0.00338894662703051</v>
      </c>
    </row>
    <row r="1401" customFormat="false" ht="12.75" hidden="false" customHeight="false" outlineLevel="0" collapsed="false">
      <c r="M1401" s="1" t="n">
        <v>0.128046518699041</v>
      </c>
      <c r="N1401" s="1" t="n">
        <v>0.00338530341147364</v>
      </c>
    </row>
    <row r="1402" customFormat="false" ht="12.75" hidden="false" customHeight="false" outlineLevel="0" collapsed="false">
      <c r="M1402" s="1" t="n">
        <v>0.128134515171652</v>
      </c>
      <c r="N1402" s="1" t="n">
        <v>0.0033795115623651</v>
      </c>
    </row>
    <row r="1403" customFormat="false" ht="12.75" hidden="false" customHeight="false" outlineLevel="0" collapsed="false">
      <c r="M1403" s="1" t="n">
        <v>0.128189898490197</v>
      </c>
      <c r="N1403" s="1" t="n">
        <v>0.00337196578464924</v>
      </c>
    </row>
    <row r="1404" customFormat="false" ht="12.75" hidden="false" customHeight="false" outlineLevel="0" collapsed="false">
      <c r="M1404" s="1" t="n">
        <v>0.12820889437305</v>
      </c>
      <c r="N1404" s="1" t="n">
        <v>0.00336318031060625</v>
      </c>
    </row>
    <row r="1405" customFormat="false" ht="12.75" hidden="false" customHeight="false" outlineLevel="0" collapsed="false">
      <c r="M1405" s="1" t="n">
        <v>0.128190208282189</v>
      </c>
      <c r="N1405" s="1" t="n">
        <v>0.00335375385577211</v>
      </c>
    </row>
    <row r="1407" customFormat="false" ht="12.75" hidden="false" customHeight="false" outlineLevel="0" collapsed="false">
      <c r="M1407" s="1" t="n">
        <v>0.1220032451059</v>
      </c>
      <c r="N1407" s="1" t="n">
        <v>0.00339615816143239</v>
      </c>
    </row>
    <row r="1408" customFormat="false" ht="12.75" hidden="false" customHeight="false" outlineLevel="0" collapsed="false">
      <c r="M1408" s="1" t="n">
        <v>0.121984020280456</v>
      </c>
      <c r="N1408" s="1" t="n">
        <v>0.00338632310729103</v>
      </c>
    </row>
    <row r="1409" customFormat="false" ht="12.75" hidden="false" customHeight="false" outlineLevel="0" collapsed="false">
      <c r="M1409" s="1" t="n">
        <v>0.121927330652549</v>
      </c>
      <c r="N1409" s="1" t="n">
        <v>0.00337649467149691</v>
      </c>
    </row>
    <row r="1410" customFormat="false" ht="12.75" hidden="false" customHeight="false" outlineLevel="0" collapsed="false">
      <c r="M1410" s="1" t="n">
        <v>0.121837039526628</v>
      </c>
      <c r="N1410" s="1" t="n">
        <v>0.00336734264570561</v>
      </c>
    </row>
    <row r="1411" customFormat="false" ht="12.75" hidden="false" customHeight="false" outlineLevel="0" collapsed="false">
      <c r="M1411" s="1" t="n">
        <v>0.121719300093696</v>
      </c>
      <c r="N1411" s="1" t="n">
        <v>0.00335949072534895</v>
      </c>
    </row>
    <row r="1412" customFormat="false" ht="12.75" hidden="false" customHeight="false" outlineLevel="0" collapsed="false">
      <c r="M1412" s="1" t="n">
        <v>0.121582136101517</v>
      </c>
      <c r="N1412" s="1" t="n">
        <v>0.00335347400582212</v>
      </c>
    </row>
    <row r="1413" customFormat="false" ht="12.75" hidden="false" customHeight="false" outlineLevel="0" collapsed="false">
      <c r="M1413" s="1" t="n">
        <v>0.121434895049461</v>
      </c>
      <c r="N1413" s="1" t="n">
        <v>0.00334970251661683</v>
      </c>
    </row>
    <row r="1414" customFormat="false" ht="12.75" hidden="false" customHeight="false" outlineLevel="0" collapsed="false">
      <c r="M1414" s="1" t="n">
        <v>0.121287611171877</v>
      </c>
      <c r="N1414" s="1" t="n">
        <v>0.00334843327848917</v>
      </c>
    </row>
    <row r="1415" customFormat="false" ht="12.75" hidden="false" customHeight="false" outlineLevel="0" collapsed="false">
      <c r="M1415" s="1" t="n">
        <v>0.121150321621601</v>
      </c>
      <c r="N1415" s="1" t="n">
        <v>0.00334975278791981</v>
      </c>
    </row>
    <row r="1416" customFormat="false" ht="12.75" hidden="false" customHeight="false" outlineLevel="0" collapsed="false">
      <c r="M1416" s="1" t="n">
        <v>0.121032382454581</v>
      </c>
      <c r="N1416" s="1" t="n">
        <v>0.00335357112252186</v>
      </c>
    </row>
    <row r="1417" customFormat="false" ht="12.75" hidden="false" customHeight="false" outlineLevel="0" collapsed="false">
      <c r="M1417" s="1" t="n">
        <v>0.120941831030127</v>
      </c>
      <c r="N1417" s="1" t="n">
        <v>0.00335962806910288</v>
      </c>
    </row>
    <row r="1418" customFormat="false" ht="12.75" hidden="false" customHeight="false" outlineLevel="0" collapsed="false">
      <c r="M1418" s="1" t="n">
        <v>0.120884838278159</v>
      </c>
      <c r="N1418" s="1" t="n">
        <v>0.00336751085676388</v>
      </c>
    </row>
    <row r="1419" customFormat="false" ht="12.75" hidden="false" customHeight="false" outlineLevel="0" collapsed="false">
      <c r="M1419" s="1" t="n">
        <v>0.12086528816053</v>
      </c>
      <c r="N1419" s="1" t="n">
        <v>0.00337668228655391</v>
      </c>
    </row>
    <row r="1420" customFormat="false" ht="12.75" hidden="false" customHeight="false" outlineLevel="0" collapsed="false">
      <c r="M1420" s="1" t="n">
        <v>0.120884512985444</v>
      </c>
      <c r="N1420" s="1" t="n">
        <v>0.00338651734069071</v>
      </c>
    </row>
    <row r="1421" customFormat="false" ht="12.75" hidden="false" customHeight="false" outlineLevel="0" collapsed="false">
      <c r="M1421" s="1" t="n">
        <v>0.120941202612859</v>
      </c>
      <c r="N1421" s="1" t="n">
        <v>0.00339634577648957</v>
      </c>
    </row>
    <row r="1422" customFormat="false" ht="12.75" hidden="false" customHeight="false" outlineLevel="0" collapsed="false">
      <c r="M1422" s="1" t="n">
        <v>0.121031493738357</v>
      </c>
      <c r="N1422" s="1" t="n">
        <v>0.00340549780229458</v>
      </c>
    </row>
    <row r="1423" customFormat="false" ht="12.75" hidden="false" customHeight="false" outlineLevel="0" collapsed="false">
      <c r="M1423" s="1" t="n">
        <v>0.121149233170963</v>
      </c>
      <c r="N1423" s="1" t="n">
        <v>0.00341334972267298</v>
      </c>
    </row>
    <row r="1424" customFormat="false" ht="12.75" hidden="false" customHeight="false" outlineLevel="0" collapsed="false">
      <c r="M1424" s="1" t="n">
        <v>0.121286397162938</v>
      </c>
      <c r="N1424" s="1" t="n">
        <v>0.00341936644222811</v>
      </c>
    </row>
    <row r="1425" customFormat="false" ht="12.75" hidden="false" customHeight="false" outlineLevel="0" collapsed="false">
      <c r="M1425" s="1" t="n">
        <v>0.121433638214923</v>
      </c>
      <c r="N1425" s="1" t="n">
        <v>0.00342313793146632</v>
      </c>
    </row>
    <row r="1426" customFormat="false" ht="12.75" hidden="false" customHeight="false" outlineLevel="0" collapsed="false">
      <c r="M1426" s="1" t="n">
        <v>0.121580922092577</v>
      </c>
      <c r="N1426" s="1" t="n">
        <v>0.00342440716962929</v>
      </c>
    </row>
    <row r="1427" customFormat="false" ht="12.75" hidden="false" customHeight="false" outlineLevel="0" collapsed="false">
      <c r="M1427" s="1" t="n">
        <v>0.121718211643057</v>
      </c>
      <c r="N1427" s="1" t="n">
        <v>0.00342308766023393</v>
      </c>
    </row>
    <row r="1428" customFormat="false" ht="12.75" hidden="false" customHeight="false" outlineLevel="0" collapsed="false">
      <c r="M1428" s="1" t="n">
        <v>0.121836150810401</v>
      </c>
      <c r="N1428" s="1" t="n">
        <v>0.00341926932566474</v>
      </c>
    </row>
    <row r="1429" customFormat="false" ht="12.75" hidden="false" customHeight="false" outlineLevel="0" collapsed="false">
      <c r="M1429" s="1" t="n">
        <v>0.121926702235277</v>
      </c>
      <c r="N1429" s="1" t="n">
        <v>0.00341321237911191</v>
      </c>
    </row>
    <row r="1430" customFormat="false" ht="12.75" hidden="false" customHeight="false" outlineLevel="0" collapsed="false">
      <c r="M1430" s="1" t="n">
        <v>0.121983694987737</v>
      </c>
      <c r="N1430" s="1" t="n">
        <v>0.0034053295914725</v>
      </c>
    </row>
    <row r="1431" customFormat="false" ht="12.75" hidden="false" customHeight="false" outlineLevel="0" collapsed="false">
      <c r="M1431" s="1" t="n">
        <v>0.122003245105895</v>
      </c>
      <c r="N1431" s="1" t="n">
        <v>0.00339615816169601</v>
      </c>
    </row>
    <row r="1432" customFormat="false" ht="12.75" hidden="false" customHeight="false" outlineLevel="0" collapsed="false">
      <c r="M1432" s="1" t="n">
        <v>0.121984020281509</v>
      </c>
      <c r="N1432" s="1" t="n">
        <v>0.00338632310756376</v>
      </c>
    </row>
    <row r="1434" customFormat="false" ht="12.75" hidden="false" customHeight="false" outlineLevel="0" collapsed="false">
      <c r="M1434" s="1" t="n">
        <v>0.105875617978341</v>
      </c>
      <c r="N1434" s="1" t="n">
        <v>0.00337448786439931</v>
      </c>
    </row>
    <row r="1435" customFormat="false" ht="12.75" hidden="false" customHeight="false" outlineLevel="0" collapsed="false">
      <c r="M1435" s="1" t="n">
        <v>0.105853654331214</v>
      </c>
      <c r="N1435" s="1" t="n">
        <v>0.00336268887517119</v>
      </c>
    </row>
    <row r="1436" customFormat="false" ht="12.75" hidden="false" customHeight="false" outlineLevel="0" collapsed="false">
      <c r="M1436" s="1" t="n">
        <v>0.105788837054636</v>
      </c>
      <c r="N1436" s="1" t="n">
        <v>0.00335086997421069</v>
      </c>
    </row>
    <row r="1437" customFormat="false" ht="12.75" hidden="false" customHeight="false" outlineLevel="0" collapsed="false">
      <c r="M1437" s="1" t="n">
        <v>0.105685583338878</v>
      </c>
      <c r="N1437" s="1" t="n">
        <v>0.00333983660008478</v>
      </c>
    </row>
    <row r="1438" customFormat="false" ht="12.75" hidden="false" customHeight="false" outlineLevel="0" collapsed="false">
      <c r="M1438" s="1" t="n">
        <v>0.10555092975402</v>
      </c>
      <c r="N1438" s="1" t="n">
        <v>0.00333034065900491</v>
      </c>
    </row>
    <row r="1439" customFormat="false" ht="12.75" hidden="false" customHeight="false" outlineLevel="0" collapsed="false">
      <c r="M1439" s="1" t="n">
        <v>0.105394052719322</v>
      </c>
      <c r="N1439" s="1" t="n">
        <v>0.00332302928366143</v>
      </c>
    </row>
    <row r="1440" customFormat="false" ht="12.75" hidden="false" customHeight="false" outlineLevel="0" collapsed="false">
      <c r="M1440" s="1" t="n">
        <v>0.105225643145424</v>
      </c>
      <c r="N1440" s="1" t="n">
        <v>0.00331840073220024</v>
      </c>
    </row>
    <row r="1441" customFormat="false" ht="12.75" hidden="false" customHeight="false" outlineLevel="0" collapsed="false">
      <c r="M1441" s="1" t="n">
        <v>0.105057177866451</v>
      </c>
      <c r="N1441" s="1" t="n">
        <v>0.00331677043275366</v>
      </c>
    </row>
    <row r="1442" customFormat="false" ht="12.75" hidden="false" customHeight="false" outlineLevel="0" collapsed="false">
      <c r="M1442" s="1" t="n">
        <v>0.104900137512736</v>
      </c>
      <c r="N1442" s="1" t="n">
        <v>0.00331824948753453</v>
      </c>
    </row>
    <row r="1443" customFormat="false" ht="12.75" hidden="false" customHeight="false" outlineLevel="0" collapsed="false">
      <c r="M1443" s="1" t="n">
        <v>0.10476522412484</v>
      </c>
      <c r="N1443" s="1" t="n">
        <v>0.00332273710140401</v>
      </c>
    </row>
    <row r="1444" customFormat="false" ht="12.75" hidden="false" customHeight="false" outlineLevel="0" collapsed="false">
      <c r="M1444" s="1" t="n">
        <v>0.104661631827171</v>
      </c>
      <c r="N1444" s="1" t="n">
        <v>0.00332992745089372</v>
      </c>
    </row>
    <row r="1445" customFormat="false" ht="12.75" hidden="false" customHeight="false" outlineLevel="0" collapsed="false">
      <c r="M1445" s="1" t="n">
        <v>0.104596420263606</v>
      </c>
      <c r="N1445" s="1" t="n">
        <v>0.00333933052556968</v>
      </c>
    </row>
    <row r="1446" customFormat="false" ht="12.75" hidden="false" customHeight="false" outlineLevel="0" collapsed="false">
      <c r="M1446" s="1" t="n">
        <v>0.104574033494425</v>
      </c>
      <c r="N1446" s="1" t="n">
        <v>0.00335030552143348</v>
      </c>
    </row>
    <row r="1447" customFormat="false" ht="12.75" hidden="false" customHeight="false" outlineLevel="0" collapsed="false">
      <c r="M1447" s="1" t="n">
        <v>0.104595997140946</v>
      </c>
      <c r="N1447" s="1" t="n">
        <v>0.00336210451065574</v>
      </c>
    </row>
    <row r="1448" customFormat="false" ht="12.75" hidden="false" customHeight="false" outlineLevel="0" collapsed="false">
      <c r="M1448" s="1" t="n">
        <v>0.104660814416961</v>
      </c>
      <c r="N1448" s="1" t="n">
        <v>0.00337392341162155</v>
      </c>
    </row>
    <row r="1449" customFormat="false" ht="12.75" hidden="false" customHeight="false" outlineLevel="0" collapsed="false">
      <c r="M1449" s="1" t="n">
        <v>0.104764068132234</v>
      </c>
      <c r="N1449" s="1" t="n">
        <v>0.00338495678576358</v>
      </c>
    </row>
    <row r="1450" customFormat="false" ht="12.75" hidden="false" customHeight="false" outlineLevel="0" collapsed="false">
      <c r="M1450" s="1" t="n">
        <v>0.104898721716721</v>
      </c>
      <c r="N1450" s="1" t="n">
        <v>0.00339445272686926</v>
      </c>
    </row>
    <row r="1451" customFormat="false" ht="12.75" hidden="false" customHeight="false" outlineLevel="0" collapsed="false">
      <c r="M1451" s="1" t="n">
        <v>0.105055598751185</v>
      </c>
      <c r="N1451" s="1" t="n">
        <v>0.00340176410224649</v>
      </c>
    </row>
    <row r="1452" customFormat="false" ht="12.75" hidden="false" customHeight="false" outlineLevel="0" collapsed="false">
      <c r="M1452" s="1" t="n">
        <v>0.105224008325002</v>
      </c>
      <c r="N1452" s="1" t="n">
        <v>0.00340639265374708</v>
      </c>
    </row>
    <row r="1453" customFormat="false" ht="12.75" hidden="false" customHeight="false" outlineLevel="0" collapsed="false">
      <c r="M1453" s="1" t="n">
        <v>0.105392473604054</v>
      </c>
      <c r="N1453" s="1" t="n">
        <v>0.00340802295323602</v>
      </c>
    </row>
    <row r="1454" customFormat="false" ht="12.75" hidden="false" customHeight="false" outlineLevel="0" collapsed="false">
      <c r="M1454" s="1" t="n">
        <v>0.105549513958002</v>
      </c>
      <c r="N1454" s="1" t="n">
        <v>0.00340654389849758</v>
      </c>
    </row>
    <row r="1455" customFormat="false" ht="12.75" hidden="false" customHeight="false" outlineLevel="0" collapsed="false">
      <c r="M1455" s="1" t="n">
        <v>0.105684427346269</v>
      </c>
      <c r="N1455" s="1" t="n">
        <v>0.0034020562846677</v>
      </c>
    </row>
    <row r="1456" customFormat="false" ht="12.75" hidden="false" customHeight="false" outlineLevel="0" collapsed="false">
      <c r="M1456" s="1" t="n">
        <v>0.105788019644421</v>
      </c>
      <c r="N1456" s="1" t="n">
        <v>0.00339486593521207</v>
      </c>
    </row>
    <row r="1457" customFormat="false" ht="12.75" hidden="false" customHeight="false" outlineLevel="0" collapsed="false">
      <c r="M1457" s="1" t="n">
        <v>0.105853231208549</v>
      </c>
      <c r="N1457" s="1" t="n">
        <v>0.00338546286056236</v>
      </c>
    </row>
    <row r="1458" customFormat="false" ht="12.75" hidden="false" customHeight="false" outlineLevel="0" collapsed="false">
      <c r="M1458" s="1" t="n">
        <v>0.105875617978335</v>
      </c>
      <c r="N1458" s="1" t="n">
        <v>0.00337448786471518</v>
      </c>
    </row>
    <row r="1459" customFormat="false" ht="12.75" hidden="false" customHeight="false" outlineLevel="0" collapsed="false">
      <c r="M1459" s="1" t="n">
        <v>0.105853654332418</v>
      </c>
      <c r="N1459" s="1" t="n">
        <v>0.0033626888754987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5</v>
      </c>
      <c r="C3" s="11"/>
      <c r="D3" s="12" t="s">
        <v>216</v>
      </c>
      <c r="E3" s="12" t="s">
        <v>217</v>
      </c>
      <c r="F3" s="85" t="s">
        <v>218</v>
      </c>
      <c r="G3" s="85" t="s">
        <v>219</v>
      </c>
      <c r="H3" s="85" t="s">
        <v>220</v>
      </c>
      <c r="I3" s="12" t="s">
        <v>221</v>
      </c>
      <c r="J3" s="13" t="s">
        <v>222</v>
      </c>
      <c r="K3" s="221" t="s">
        <v>223</v>
      </c>
      <c r="L3" s="119"/>
    </row>
    <row r="4" customFormat="false" ht="22.15" hidden="false" customHeight="true" outlineLevel="0" collapsed="false">
      <c r="B4" s="11"/>
      <c r="C4" s="11"/>
      <c r="D4" s="12"/>
      <c r="E4" s="12"/>
      <c r="F4" s="85"/>
      <c r="G4" s="85"/>
      <c r="H4" s="85"/>
      <c r="I4" s="12"/>
      <c r="J4" s="12"/>
      <c r="K4" s="221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2" t="s">
        <v>41</v>
      </c>
      <c r="C6" s="23" t="n">
        <v>0.6</v>
      </c>
      <c r="D6" s="223" t="s">
        <v>224</v>
      </c>
      <c r="E6" s="223" t="s">
        <v>225</v>
      </c>
      <c r="F6" s="224" t="n">
        <v>0</v>
      </c>
      <c r="G6" s="224" t="n">
        <v>0</v>
      </c>
      <c r="H6" s="224" t="n">
        <v>56.15626</v>
      </c>
      <c r="I6" s="223" t="s">
        <v>226</v>
      </c>
      <c r="J6" s="225" t="s">
        <v>227</v>
      </c>
      <c r="K6" s="226" t="n">
        <v>1</v>
      </c>
    </row>
    <row r="7" s="21" customFormat="true" ht="12.75" hidden="false" customHeight="true" outlineLevel="0" collapsed="false">
      <c r="B7" s="227" t="s">
        <v>42</v>
      </c>
      <c r="C7" s="38" t="n">
        <v>0.7</v>
      </c>
      <c r="D7" s="228" t="s">
        <v>224</v>
      </c>
      <c r="E7" s="228" t="s">
        <v>225</v>
      </c>
      <c r="F7" s="229" t="n">
        <v>0</v>
      </c>
      <c r="G7" s="229" t="n">
        <v>0</v>
      </c>
      <c r="H7" s="229" t="n">
        <v>56.15626</v>
      </c>
      <c r="I7" s="228" t="s">
        <v>226</v>
      </c>
      <c r="J7" s="230" t="s">
        <v>227</v>
      </c>
      <c r="K7" s="231" t="n">
        <v>1</v>
      </c>
    </row>
    <row r="8" s="21" customFormat="true" ht="12.75" hidden="false" customHeight="true" outlineLevel="0" collapsed="false">
      <c r="B8" s="227" t="s">
        <v>43</v>
      </c>
      <c r="C8" s="38" t="n">
        <v>0.8</v>
      </c>
      <c r="D8" s="228" t="s">
        <v>224</v>
      </c>
      <c r="E8" s="228" t="s">
        <v>225</v>
      </c>
      <c r="F8" s="229" t="n">
        <v>0</v>
      </c>
      <c r="G8" s="229" t="n">
        <v>0</v>
      </c>
      <c r="H8" s="229" t="n">
        <v>56.15626</v>
      </c>
      <c r="I8" s="228" t="s">
        <v>226</v>
      </c>
      <c r="J8" s="230" t="s">
        <v>227</v>
      </c>
      <c r="K8" s="231" t="n">
        <v>1</v>
      </c>
    </row>
    <row r="9" s="21" customFormat="true" ht="12.75" hidden="false" customHeight="true" outlineLevel="0" collapsed="false">
      <c r="B9" s="227" t="s">
        <v>44</v>
      </c>
      <c r="C9" s="38" t="n">
        <v>0.9</v>
      </c>
      <c r="D9" s="228" t="s">
        <v>224</v>
      </c>
      <c r="E9" s="228" t="s">
        <v>225</v>
      </c>
      <c r="F9" s="229" t="n">
        <v>0</v>
      </c>
      <c r="G9" s="229" t="n">
        <v>0</v>
      </c>
      <c r="H9" s="229" t="n">
        <v>56.15626</v>
      </c>
      <c r="I9" s="228" t="s">
        <v>226</v>
      </c>
      <c r="J9" s="230" t="s">
        <v>227</v>
      </c>
      <c r="K9" s="231" t="n">
        <v>1</v>
      </c>
    </row>
    <row r="10" s="52" customFormat="true" ht="12.75" hidden="false" customHeight="true" outlineLevel="0" collapsed="false">
      <c r="B10" s="232" t="s">
        <v>45</v>
      </c>
      <c r="C10" s="54" t="n">
        <v>1</v>
      </c>
      <c r="D10" s="233" t="s">
        <v>224</v>
      </c>
      <c r="E10" s="233" t="s">
        <v>225</v>
      </c>
      <c r="F10" s="234" t="n">
        <v>0</v>
      </c>
      <c r="G10" s="234" t="n">
        <v>0</v>
      </c>
      <c r="H10" s="234" t="n">
        <v>56.15626</v>
      </c>
      <c r="I10" s="233" t="s">
        <v>226</v>
      </c>
      <c r="J10" s="235" t="s">
        <v>227</v>
      </c>
      <c r="K10" s="236" t="n">
        <v>1</v>
      </c>
    </row>
    <row r="11" s="52" customFormat="true" ht="12.75" hidden="false" customHeight="true" outlineLevel="0" collapsed="false">
      <c r="B11" s="232" t="s">
        <v>46</v>
      </c>
      <c r="C11" s="54" t="n">
        <v>1.1</v>
      </c>
      <c r="D11" s="233" t="s">
        <v>224</v>
      </c>
      <c r="E11" s="233" t="s">
        <v>225</v>
      </c>
      <c r="F11" s="234" t="n">
        <v>0</v>
      </c>
      <c r="G11" s="234" t="n">
        <v>0</v>
      </c>
      <c r="H11" s="234" t="n">
        <v>56.15626</v>
      </c>
      <c r="I11" s="233" t="s">
        <v>226</v>
      </c>
      <c r="J11" s="235" t="s">
        <v>227</v>
      </c>
      <c r="K11" s="236" t="n">
        <v>1</v>
      </c>
    </row>
    <row r="12" s="52" customFormat="true" ht="12.75" hidden="false" customHeight="true" outlineLevel="0" collapsed="false">
      <c r="B12" s="232" t="s">
        <v>47</v>
      </c>
      <c r="C12" s="54" t="n">
        <v>1.2</v>
      </c>
      <c r="D12" s="233" t="s">
        <v>224</v>
      </c>
      <c r="E12" s="233" t="s">
        <v>225</v>
      </c>
      <c r="F12" s="234" t="n">
        <v>0</v>
      </c>
      <c r="G12" s="234" t="n">
        <v>0</v>
      </c>
      <c r="H12" s="234" t="n">
        <v>56.15626</v>
      </c>
      <c r="I12" s="233" t="s">
        <v>226</v>
      </c>
      <c r="J12" s="235" t="s">
        <v>227</v>
      </c>
      <c r="K12" s="236" t="n">
        <v>1</v>
      </c>
    </row>
    <row r="13" s="52" customFormat="true" ht="12.75" hidden="false" customHeight="true" outlineLevel="0" collapsed="false">
      <c r="B13" s="232" t="s">
        <v>48</v>
      </c>
      <c r="C13" s="54" t="n">
        <v>1.3</v>
      </c>
      <c r="D13" s="233" t="s">
        <v>224</v>
      </c>
      <c r="E13" s="233" t="s">
        <v>225</v>
      </c>
      <c r="F13" s="234" t="n">
        <v>0</v>
      </c>
      <c r="G13" s="234" t="n">
        <v>0</v>
      </c>
      <c r="H13" s="234" t="n">
        <v>56.15626</v>
      </c>
      <c r="I13" s="233" t="s">
        <v>226</v>
      </c>
      <c r="J13" s="235" t="s">
        <v>227</v>
      </c>
      <c r="K13" s="236" t="n">
        <v>1</v>
      </c>
    </row>
    <row r="14" s="52" customFormat="true" ht="12.75" hidden="false" customHeight="true" outlineLevel="0" collapsed="false">
      <c r="B14" s="232" t="s">
        <v>49</v>
      </c>
      <c r="C14" s="54" t="n">
        <v>1.4</v>
      </c>
      <c r="D14" s="233" t="s">
        <v>224</v>
      </c>
      <c r="E14" s="233" t="s">
        <v>225</v>
      </c>
      <c r="F14" s="234" t="n">
        <v>0</v>
      </c>
      <c r="G14" s="234" t="n">
        <v>0</v>
      </c>
      <c r="H14" s="234" t="n">
        <v>56.15626</v>
      </c>
      <c r="I14" s="233" t="s">
        <v>226</v>
      </c>
      <c r="J14" s="235" t="s">
        <v>227</v>
      </c>
      <c r="K14" s="236" t="n">
        <v>1</v>
      </c>
    </row>
    <row r="15" s="52" customFormat="true" ht="12.75" hidden="false" customHeight="true" outlineLevel="0" collapsed="false">
      <c r="B15" s="232" t="s">
        <v>50</v>
      </c>
      <c r="C15" s="54" t="n">
        <v>1.6</v>
      </c>
      <c r="D15" s="233" t="s">
        <v>224</v>
      </c>
      <c r="E15" s="233" t="s">
        <v>225</v>
      </c>
      <c r="F15" s="234" t="n">
        <v>0</v>
      </c>
      <c r="G15" s="234" t="n">
        <v>0</v>
      </c>
      <c r="H15" s="234" t="n">
        <v>56.15626</v>
      </c>
      <c r="I15" s="233" t="s">
        <v>226</v>
      </c>
      <c r="J15" s="235" t="s">
        <v>227</v>
      </c>
      <c r="K15" s="236" t="n">
        <v>1</v>
      </c>
    </row>
    <row r="16" s="52" customFormat="true" ht="12.75" hidden="false" customHeight="true" outlineLevel="0" collapsed="false">
      <c r="B16" s="232" t="s">
        <v>51</v>
      </c>
      <c r="C16" s="54" t="n">
        <v>1.8</v>
      </c>
      <c r="D16" s="233" t="s">
        <v>224</v>
      </c>
      <c r="E16" s="233" t="s">
        <v>225</v>
      </c>
      <c r="F16" s="234" t="n">
        <v>0</v>
      </c>
      <c r="G16" s="234" t="n">
        <v>0</v>
      </c>
      <c r="H16" s="234" t="n">
        <v>56.15626</v>
      </c>
      <c r="I16" s="233" t="s">
        <v>226</v>
      </c>
      <c r="J16" s="235" t="s">
        <v>227</v>
      </c>
      <c r="K16" s="236" t="n">
        <v>1</v>
      </c>
    </row>
    <row r="17" s="52" customFormat="true" ht="12.75" hidden="false" customHeight="true" outlineLevel="0" collapsed="false">
      <c r="B17" s="232" t="s">
        <v>52</v>
      </c>
      <c r="C17" s="54" t="n">
        <v>2</v>
      </c>
      <c r="D17" s="233" t="s">
        <v>224</v>
      </c>
      <c r="E17" s="233" t="s">
        <v>225</v>
      </c>
      <c r="F17" s="234" t="n">
        <v>0</v>
      </c>
      <c r="G17" s="234" t="n">
        <v>0</v>
      </c>
      <c r="H17" s="234" t="n">
        <v>56.15626</v>
      </c>
      <c r="I17" s="233" t="s">
        <v>226</v>
      </c>
      <c r="J17" s="235" t="s">
        <v>227</v>
      </c>
      <c r="K17" s="236" t="n">
        <v>1</v>
      </c>
    </row>
    <row r="18" s="52" customFormat="true" ht="12.75" hidden="false" customHeight="true" outlineLevel="0" collapsed="false">
      <c r="B18" s="232" t="s">
        <v>53</v>
      </c>
      <c r="C18" s="54" t="n">
        <v>2.2</v>
      </c>
      <c r="D18" s="233" t="s">
        <v>224</v>
      </c>
      <c r="E18" s="233" t="s">
        <v>225</v>
      </c>
      <c r="F18" s="234" t="n">
        <v>0</v>
      </c>
      <c r="G18" s="234" t="n">
        <v>0</v>
      </c>
      <c r="H18" s="234" t="n">
        <v>56.15626</v>
      </c>
      <c r="I18" s="233" t="s">
        <v>226</v>
      </c>
      <c r="J18" s="235" t="s">
        <v>227</v>
      </c>
      <c r="K18" s="236" t="n">
        <v>1</v>
      </c>
    </row>
    <row r="19" s="52" customFormat="true" ht="12.75" hidden="false" customHeight="true" outlineLevel="0" collapsed="false">
      <c r="B19" s="232" t="s">
        <v>54</v>
      </c>
      <c r="C19" s="54" t="n">
        <v>2.4</v>
      </c>
      <c r="D19" s="233" t="s">
        <v>224</v>
      </c>
      <c r="E19" s="233" t="s">
        <v>225</v>
      </c>
      <c r="F19" s="234" t="n">
        <v>0</v>
      </c>
      <c r="G19" s="234" t="n">
        <v>0</v>
      </c>
      <c r="H19" s="234" t="n">
        <v>56.15626</v>
      </c>
      <c r="I19" s="233" t="s">
        <v>226</v>
      </c>
      <c r="J19" s="235" t="s">
        <v>227</v>
      </c>
      <c r="K19" s="236" t="n">
        <v>1</v>
      </c>
    </row>
    <row r="20" s="21" customFormat="true" ht="12.75" hidden="false" customHeight="true" outlineLevel="0" collapsed="false">
      <c r="B20" s="227" t="s">
        <v>55</v>
      </c>
      <c r="C20" s="38" t="n">
        <v>2.6</v>
      </c>
      <c r="D20" s="228" t="s">
        <v>224</v>
      </c>
      <c r="E20" s="228" t="s">
        <v>225</v>
      </c>
      <c r="F20" s="229" t="n">
        <v>0</v>
      </c>
      <c r="G20" s="229" t="n">
        <v>0</v>
      </c>
      <c r="H20" s="229" t="n">
        <v>56.15626</v>
      </c>
      <c r="I20" s="228" t="s">
        <v>226</v>
      </c>
      <c r="J20" s="230" t="s">
        <v>227</v>
      </c>
      <c r="K20" s="231" t="n">
        <v>1</v>
      </c>
    </row>
    <row r="21" s="21" customFormat="true" ht="12.75" hidden="false" customHeight="true" outlineLevel="0" collapsed="false">
      <c r="B21" s="227" t="s">
        <v>56</v>
      </c>
      <c r="C21" s="38" t="n">
        <v>2.8</v>
      </c>
      <c r="D21" s="228" t="s">
        <v>224</v>
      </c>
      <c r="E21" s="228" t="s">
        <v>225</v>
      </c>
      <c r="F21" s="229" t="n">
        <v>0</v>
      </c>
      <c r="G21" s="229" t="n">
        <v>0</v>
      </c>
      <c r="H21" s="229" t="n">
        <v>56.15626</v>
      </c>
      <c r="I21" s="228" t="s">
        <v>226</v>
      </c>
      <c r="J21" s="230" t="s">
        <v>227</v>
      </c>
      <c r="K21" s="231" t="n">
        <v>1</v>
      </c>
    </row>
    <row r="22" s="21" customFormat="true" ht="12.75" hidden="false" customHeight="true" outlineLevel="0" collapsed="false">
      <c r="B22" s="227" t="s">
        <v>57</v>
      </c>
      <c r="C22" s="38" t="n">
        <v>3</v>
      </c>
      <c r="D22" s="228" t="s">
        <v>224</v>
      </c>
      <c r="E22" s="228" t="s">
        <v>225</v>
      </c>
      <c r="F22" s="229" t="n">
        <v>0</v>
      </c>
      <c r="G22" s="229" t="n">
        <v>0</v>
      </c>
      <c r="H22" s="229" t="n">
        <v>56.15626</v>
      </c>
      <c r="I22" s="228" t="s">
        <v>226</v>
      </c>
      <c r="J22" s="230" t="s">
        <v>227</v>
      </c>
      <c r="K22" s="231" t="n">
        <v>1</v>
      </c>
    </row>
    <row r="23" s="21" customFormat="true" ht="12.75" hidden="false" customHeight="true" outlineLevel="0" collapsed="false">
      <c r="B23" s="227" t="s">
        <v>58</v>
      </c>
      <c r="C23" s="38" t="n">
        <v>3.6</v>
      </c>
      <c r="D23" s="228" t="s">
        <v>224</v>
      </c>
      <c r="E23" s="228" t="s">
        <v>225</v>
      </c>
      <c r="F23" s="229" t="n">
        <v>0</v>
      </c>
      <c r="G23" s="229" t="n">
        <v>0</v>
      </c>
      <c r="H23" s="229" t="n">
        <v>56.15626</v>
      </c>
      <c r="I23" s="228" t="s">
        <v>226</v>
      </c>
      <c r="J23" s="230" t="s">
        <v>227</v>
      </c>
      <c r="K23" s="231" t="n">
        <v>1</v>
      </c>
    </row>
    <row r="24" s="21" customFormat="true" ht="12.75" hidden="false" customHeight="true" outlineLevel="0" collapsed="false">
      <c r="B24" s="227" t="s">
        <v>59</v>
      </c>
      <c r="C24" s="38" t="n">
        <v>4.2</v>
      </c>
      <c r="D24" s="228" t="s">
        <v>224</v>
      </c>
      <c r="E24" s="228" t="s">
        <v>225</v>
      </c>
      <c r="F24" s="229" t="n">
        <v>0</v>
      </c>
      <c r="G24" s="229" t="n">
        <v>0</v>
      </c>
      <c r="H24" s="229" t="n">
        <v>56.15626</v>
      </c>
      <c r="I24" s="228" t="s">
        <v>226</v>
      </c>
      <c r="J24" s="230" t="s">
        <v>227</v>
      </c>
      <c r="K24" s="231" t="n">
        <v>1</v>
      </c>
    </row>
    <row r="25" s="21" customFormat="true" ht="12.75" hidden="false" customHeight="true" outlineLevel="0" collapsed="false">
      <c r="B25" s="227" t="s">
        <v>60</v>
      </c>
      <c r="C25" s="38" t="n">
        <v>5</v>
      </c>
      <c r="D25" s="228" t="s">
        <v>224</v>
      </c>
      <c r="E25" s="228" t="s">
        <v>225</v>
      </c>
      <c r="F25" s="229" t="n">
        <v>0</v>
      </c>
      <c r="G25" s="229" t="n">
        <v>0</v>
      </c>
      <c r="H25" s="229" t="n">
        <v>56.15626</v>
      </c>
      <c r="I25" s="228" t="s">
        <v>226</v>
      </c>
      <c r="J25" s="230" t="s">
        <v>227</v>
      </c>
      <c r="K25" s="231" t="n">
        <v>1</v>
      </c>
    </row>
    <row r="26" s="21" customFormat="true" ht="12.75" hidden="false" customHeight="true" outlineLevel="0" collapsed="false">
      <c r="B26" s="227" t="s">
        <v>61</v>
      </c>
      <c r="C26" s="38" t="n">
        <v>6</v>
      </c>
      <c r="D26" s="228" t="s">
        <v>224</v>
      </c>
      <c r="E26" s="228" t="s">
        <v>225</v>
      </c>
      <c r="F26" s="229" t="n">
        <v>0</v>
      </c>
      <c r="G26" s="229" t="n">
        <v>0</v>
      </c>
      <c r="H26" s="229" t="n">
        <v>56.15626</v>
      </c>
      <c r="I26" s="228" t="s">
        <v>226</v>
      </c>
      <c r="J26" s="230" t="s">
        <v>227</v>
      </c>
      <c r="K26" s="231" t="n">
        <v>1</v>
      </c>
    </row>
    <row r="27" s="21" customFormat="true" ht="12.75" hidden="false" customHeight="true" outlineLevel="0" collapsed="false">
      <c r="B27" s="227" t="s">
        <v>62</v>
      </c>
      <c r="C27" s="38" t="n">
        <v>7.2</v>
      </c>
      <c r="D27" s="228" t="s">
        <v>224</v>
      </c>
      <c r="E27" s="228" t="s">
        <v>225</v>
      </c>
      <c r="F27" s="229" t="n">
        <v>0</v>
      </c>
      <c r="G27" s="229" t="n">
        <v>0</v>
      </c>
      <c r="H27" s="229" t="n">
        <v>56.15626</v>
      </c>
      <c r="I27" s="228" t="s">
        <v>226</v>
      </c>
      <c r="J27" s="230" t="s">
        <v>227</v>
      </c>
      <c r="K27" s="231" t="n">
        <v>1</v>
      </c>
    </row>
    <row r="28" s="21" customFormat="true" ht="12.75" hidden="false" customHeight="true" outlineLevel="0" collapsed="false">
      <c r="B28" s="227" t="s">
        <v>63</v>
      </c>
      <c r="C28" s="38" t="n">
        <v>8.6</v>
      </c>
      <c r="D28" s="228" t="s">
        <v>224</v>
      </c>
      <c r="E28" s="228" t="s">
        <v>225</v>
      </c>
      <c r="F28" s="229" t="n">
        <v>0</v>
      </c>
      <c r="G28" s="229" t="n">
        <v>0</v>
      </c>
      <c r="H28" s="229" t="n">
        <v>56.15626</v>
      </c>
      <c r="I28" s="228" t="s">
        <v>226</v>
      </c>
      <c r="J28" s="230" t="s">
        <v>227</v>
      </c>
      <c r="K28" s="231" t="n">
        <v>1</v>
      </c>
    </row>
    <row r="29" s="21" customFormat="true" ht="12.75" hidden="false" customHeight="true" outlineLevel="0" collapsed="false">
      <c r="B29" s="227" t="s">
        <v>64</v>
      </c>
      <c r="C29" s="38" t="n">
        <v>10</v>
      </c>
      <c r="D29" s="228" t="s">
        <v>224</v>
      </c>
      <c r="E29" s="228" t="s">
        <v>225</v>
      </c>
      <c r="F29" s="229" t="n">
        <v>0</v>
      </c>
      <c r="G29" s="229" t="n">
        <v>0</v>
      </c>
      <c r="H29" s="229" t="n">
        <v>56.15626</v>
      </c>
      <c r="I29" s="228" t="s">
        <v>226</v>
      </c>
      <c r="J29" s="230" t="s">
        <v>227</v>
      </c>
      <c r="K29" s="231" t="n">
        <v>1</v>
      </c>
    </row>
    <row r="30" s="21" customFormat="true" ht="12.75" hidden="false" customHeight="true" outlineLevel="0" collapsed="false">
      <c r="B30" s="227" t="s">
        <v>65</v>
      </c>
      <c r="C30" s="38" t="n">
        <v>12</v>
      </c>
      <c r="D30" s="228" t="s">
        <v>224</v>
      </c>
      <c r="E30" s="228" t="s">
        <v>225</v>
      </c>
      <c r="F30" s="229" t="n">
        <v>0</v>
      </c>
      <c r="G30" s="229" t="n">
        <v>0</v>
      </c>
      <c r="H30" s="229" t="n">
        <v>56.15626</v>
      </c>
      <c r="I30" s="228" t="s">
        <v>226</v>
      </c>
      <c r="J30" s="230" t="s">
        <v>227</v>
      </c>
      <c r="K30" s="231" t="n">
        <v>1</v>
      </c>
    </row>
    <row r="31" s="21" customFormat="true" ht="12.75" hidden="false" customHeight="true" outlineLevel="0" collapsed="false">
      <c r="B31" s="227" t="s">
        <v>66</v>
      </c>
      <c r="C31" s="38" t="n">
        <v>14</v>
      </c>
      <c r="D31" s="228" t="s">
        <v>224</v>
      </c>
      <c r="E31" s="228" t="s">
        <v>225</v>
      </c>
      <c r="F31" s="229" t="n">
        <v>0</v>
      </c>
      <c r="G31" s="229" t="n">
        <v>0</v>
      </c>
      <c r="H31" s="229" t="n">
        <v>56.15626</v>
      </c>
      <c r="I31" s="228" t="s">
        <v>226</v>
      </c>
      <c r="J31" s="230" t="s">
        <v>227</v>
      </c>
      <c r="K31" s="231" t="n">
        <v>1</v>
      </c>
    </row>
    <row r="32" s="21" customFormat="true" ht="12.75" hidden="false" customHeight="true" outlineLevel="0" collapsed="false">
      <c r="B32" s="227" t="s">
        <v>67</v>
      </c>
      <c r="C32" s="38" t="n">
        <v>17</v>
      </c>
      <c r="D32" s="228" t="s">
        <v>224</v>
      </c>
      <c r="E32" s="228" t="s">
        <v>225</v>
      </c>
      <c r="F32" s="229" t="n">
        <v>0</v>
      </c>
      <c r="G32" s="229" t="n">
        <v>0</v>
      </c>
      <c r="H32" s="229" t="n">
        <v>56.15626</v>
      </c>
      <c r="I32" s="228" t="s">
        <v>226</v>
      </c>
      <c r="J32" s="230" t="s">
        <v>227</v>
      </c>
      <c r="K32" s="231" t="n">
        <v>1</v>
      </c>
    </row>
    <row r="33" s="21" customFormat="true" ht="12.75" hidden="false" customHeight="true" outlineLevel="0" collapsed="false">
      <c r="B33" s="227" t="s">
        <v>68</v>
      </c>
      <c r="C33" s="38" t="n">
        <v>20</v>
      </c>
      <c r="D33" s="228" t="s">
        <v>224</v>
      </c>
      <c r="E33" s="228" t="s">
        <v>225</v>
      </c>
      <c r="F33" s="229" t="n">
        <v>0</v>
      </c>
      <c r="G33" s="229" t="n">
        <v>0</v>
      </c>
      <c r="H33" s="229" t="n">
        <v>56.15626</v>
      </c>
      <c r="I33" s="228" t="s">
        <v>226</v>
      </c>
      <c r="J33" s="230" t="s">
        <v>227</v>
      </c>
      <c r="K33" s="231" t="n">
        <v>1</v>
      </c>
    </row>
    <row r="34" s="21" customFormat="true" ht="12.75" hidden="false" customHeight="true" outlineLevel="0" collapsed="false">
      <c r="B34" s="227" t="s">
        <v>69</v>
      </c>
      <c r="C34" s="38" t="n">
        <v>24</v>
      </c>
      <c r="D34" s="228" t="s">
        <v>224</v>
      </c>
      <c r="E34" s="228" t="s">
        <v>225</v>
      </c>
      <c r="F34" s="229" t="n">
        <v>0</v>
      </c>
      <c r="G34" s="229" t="n">
        <v>0</v>
      </c>
      <c r="H34" s="229" t="n">
        <v>56.15626</v>
      </c>
      <c r="I34" s="228" t="s">
        <v>226</v>
      </c>
      <c r="J34" s="230" t="s">
        <v>227</v>
      </c>
      <c r="K34" s="231" t="n">
        <v>1</v>
      </c>
    </row>
    <row r="35" s="21" customFormat="true" ht="12.75" hidden="false" customHeight="true" outlineLevel="0" collapsed="false">
      <c r="B35" s="227" t="s">
        <v>70</v>
      </c>
      <c r="C35" s="38" t="n">
        <v>28</v>
      </c>
      <c r="D35" s="228" t="s">
        <v>224</v>
      </c>
      <c r="E35" s="228" t="s">
        <v>225</v>
      </c>
      <c r="F35" s="229" t="n">
        <v>0</v>
      </c>
      <c r="G35" s="229" t="n">
        <v>0</v>
      </c>
      <c r="H35" s="229" t="n">
        <v>56.15626</v>
      </c>
      <c r="I35" s="228" t="s">
        <v>226</v>
      </c>
      <c r="J35" s="230" t="s">
        <v>227</v>
      </c>
      <c r="K35" s="231" t="n">
        <v>1</v>
      </c>
    </row>
    <row r="36" s="21" customFormat="true" ht="12.75" hidden="false" customHeight="true" outlineLevel="0" collapsed="false">
      <c r="B36" s="227" t="s">
        <v>71</v>
      </c>
      <c r="C36" s="38" t="n">
        <v>0.6</v>
      </c>
      <c r="D36" s="228" t="s">
        <v>224</v>
      </c>
      <c r="E36" s="228" t="s">
        <v>225</v>
      </c>
      <c r="F36" s="229" t="n">
        <v>0</v>
      </c>
      <c r="G36" s="229" t="n">
        <v>0</v>
      </c>
      <c r="H36" s="229" t="n">
        <v>56.15626</v>
      </c>
      <c r="I36" s="228" t="s">
        <v>226</v>
      </c>
      <c r="J36" s="230" t="s">
        <v>71</v>
      </c>
      <c r="K36" s="231" t="n">
        <v>2</v>
      </c>
    </row>
    <row r="37" s="21" customFormat="true" ht="12.75" hidden="false" customHeight="true" outlineLevel="0" collapsed="false">
      <c r="B37" s="227" t="s">
        <v>72</v>
      </c>
      <c r="C37" s="38" t="n">
        <v>0.7</v>
      </c>
      <c r="D37" s="228" t="s">
        <v>224</v>
      </c>
      <c r="E37" s="228" t="s">
        <v>225</v>
      </c>
      <c r="F37" s="229" t="n">
        <v>0</v>
      </c>
      <c r="G37" s="229" t="n">
        <v>0</v>
      </c>
      <c r="H37" s="229" t="n">
        <v>56.15626</v>
      </c>
      <c r="I37" s="228" t="s">
        <v>226</v>
      </c>
      <c r="J37" s="230" t="s">
        <v>71</v>
      </c>
      <c r="K37" s="231" t="n">
        <v>2</v>
      </c>
    </row>
    <row r="38" s="21" customFormat="true" ht="12.75" hidden="false" customHeight="true" outlineLevel="0" collapsed="false">
      <c r="B38" s="227" t="s">
        <v>73</v>
      </c>
      <c r="C38" s="38" t="n">
        <v>0.8</v>
      </c>
      <c r="D38" s="228" t="s">
        <v>224</v>
      </c>
      <c r="E38" s="228" t="s">
        <v>225</v>
      </c>
      <c r="F38" s="229" t="n">
        <v>0</v>
      </c>
      <c r="G38" s="229" t="n">
        <v>0</v>
      </c>
      <c r="H38" s="229" t="n">
        <v>56.15626</v>
      </c>
      <c r="I38" s="228" t="s">
        <v>226</v>
      </c>
      <c r="J38" s="230" t="s">
        <v>71</v>
      </c>
      <c r="K38" s="231" t="n">
        <v>2</v>
      </c>
    </row>
    <row r="39" s="21" customFormat="true" ht="12.75" hidden="false" customHeight="true" outlineLevel="0" collapsed="false">
      <c r="B39" s="227" t="s">
        <v>74</v>
      </c>
      <c r="C39" s="38" t="n">
        <v>1</v>
      </c>
      <c r="D39" s="228" t="s">
        <v>224</v>
      </c>
      <c r="E39" s="228" t="s">
        <v>225</v>
      </c>
      <c r="F39" s="229" t="n">
        <v>0</v>
      </c>
      <c r="G39" s="229" t="n">
        <v>0</v>
      </c>
      <c r="H39" s="229" t="n">
        <v>56.15626</v>
      </c>
      <c r="I39" s="228" t="s">
        <v>226</v>
      </c>
      <c r="J39" s="230" t="s">
        <v>71</v>
      </c>
      <c r="K39" s="231" t="n">
        <v>2</v>
      </c>
    </row>
    <row r="40" s="21" customFormat="true" ht="12.75" hidden="false" customHeight="true" outlineLevel="0" collapsed="false">
      <c r="B40" s="227" t="s">
        <v>75</v>
      </c>
      <c r="C40" s="38" t="n">
        <v>1.2</v>
      </c>
      <c r="D40" s="228" t="s">
        <v>224</v>
      </c>
      <c r="E40" s="228" t="s">
        <v>225</v>
      </c>
      <c r="F40" s="229" t="n">
        <v>0</v>
      </c>
      <c r="G40" s="229" t="n">
        <v>0</v>
      </c>
      <c r="H40" s="229" t="n">
        <v>56.15626</v>
      </c>
      <c r="I40" s="228" t="s">
        <v>226</v>
      </c>
      <c r="J40" s="230" t="s">
        <v>71</v>
      </c>
      <c r="K40" s="231" t="n">
        <v>2</v>
      </c>
    </row>
    <row r="41" s="52" customFormat="true" ht="12.75" hidden="false" customHeight="true" outlineLevel="0" collapsed="false">
      <c r="B41" s="232" t="s">
        <v>76</v>
      </c>
      <c r="C41" s="54" t="n">
        <v>1.4</v>
      </c>
      <c r="D41" s="233" t="s">
        <v>224</v>
      </c>
      <c r="E41" s="233" t="s">
        <v>225</v>
      </c>
      <c r="F41" s="234" t="n">
        <v>0</v>
      </c>
      <c r="G41" s="234" t="n">
        <v>0</v>
      </c>
      <c r="H41" s="234" t="n">
        <v>56.15626</v>
      </c>
      <c r="I41" s="233" t="s">
        <v>226</v>
      </c>
      <c r="J41" s="235" t="s">
        <v>71</v>
      </c>
      <c r="K41" s="236" t="n">
        <v>2</v>
      </c>
    </row>
    <row r="42" s="52" customFormat="true" ht="12.75" hidden="false" customHeight="true" outlineLevel="0" collapsed="false">
      <c r="B42" s="232" t="s">
        <v>77</v>
      </c>
      <c r="C42" s="54" t="n">
        <v>1.8</v>
      </c>
      <c r="D42" s="233" t="s">
        <v>224</v>
      </c>
      <c r="E42" s="233" t="s">
        <v>225</v>
      </c>
      <c r="F42" s="234" t="n">
        <v>0</v>
      </c>
      <c r="G42" s="234" t="n">
        <v>0</v>
      </c>
      <c r="H42" s="234" t="n">
        <v>56.15626</v>
      </c>
      <c r="I42" s="233" t="s">
        <v>226</v>
      </c>
      <c r="J42" s="235" t="s">
        <v>71</v>
      </c>
      <c r="K42" s="236" t="n">
        <v>2</v>
      </c>
    </row>
    <row r="43" s="52" customFormat="true" ht="12.75" hidden="false" customHeight="true" outlineLevel="0" collapsed="false">
      <c r="B43" s="232" t="s">
        <v>78</v>
      </c>
      <c r="C43" s="54" t="n">
        <v>2.2</v>
      </c>
      <c r="D43" s="233" t="s">
        <v>224</v>
      </c>
      <c r="E43" s="233" t="s">
        <v>225</v>
      </c>
      <c r="F43" s="234" t="n">
        <v>0</v>
      </c>
      <c r="G43" s="234" t="n">
        <v>0</v>
      </c>
      <c r="H43" s="234" t="n">
        <v>56.15626</v>
      </c>
      <c r="I43" s="233" t="s">
        <v>226</v>
      </c>
      <c r="J43" s="235" t="s">
        <v>71</v>
      </c>
      <c r="K43" s="236" t="n">
        <v>2</v>
      </c>
    </row>
    <row r="44" s="52" customFormat="true" ht="12.75" hidden="false" customHeight="true" outlineLevel="0" collapsed="false">
      <c r="B44" s="232" t="s">
        <v>79</v>
      </c>
      <c r="C44" s="54" t="n">
        <v>2.6</v>
      </c>
      <c r="D44" s="233" t="s">
        <v>224</v>
      </c>
      <c r="E44" s="233" t="s">
        <v>225</v>
      </c>
      <c r="F44" s="234" t="n">
        <v>0</v>
      </c>
      <c r="G44" s="234" t="n">
        <v>0</v>
      </c>
      <c r="H44" s="234" t="n">
        <v>56.15626</v>
      </c>
      <c r="I44" s="233" t="s">
        <v>226</v>
      </c>
      <c r="J44" s="235" t="s">
        <v>71</v>
      </c>
      <c r="K44" s="236" t="n">
        <v>2</v>
      </c>
    </row>
    <row r="45" s="52" customFormat="true" ht="12.75" hidden="false" customHeight="true" outlineLevel="0" collapsed="false">
      <c r="B45" s="232" t="s">
        <v>80</v>
      </c>
      <c r="C45" s="54" t="n">
        <v>3.4</v>
      </c>
      <c r="D45" s="233" t="s">
        <v>224</v>
      </c>
      <c r="E45" s="233" t="s">
        <v>225</v>
      </c>
      <c r="F45" s="234" t="n">
        <v>0</v>
      </c>
      <c r="G45" s="234" t="n">
        <v>0</v>
      </c>
      <c r="H45" s="234" t="n">
        <v>56.15626</v>
      </c>
      <c r="I45" s="233" t="s">
        <v>226</v>
      </c>
      <c r="J45" s="235" t="s">
        <v>71</v>
      </c>
      <c r="K45" s="236" t="n">
        <v>2</v>
      </c>
    </row>
    <row r="46" s="52" customFormat="true" ht="12.75" hidden="false" customHeight="true" outlineLevel="0" collapsed="false">
      <c r="B46" s="232" t="s">
        <v>81</v>
      </c>
      <c r="C46" s="54" t="n">
        <v>4.2</v>
      </c>
      <c r="D46" s="233" t="s">
        <v>224</v>
      </c>
      <c r="E46" s="233" t="s">
        <v>225</v>
      </c>
      <c r="F46" s="234" t="n">
        <v>0</v>
      </c>
      <c r="G46" s="234" t="n">
        <v>0</v>
      </c>
      <c r="H46" s="234" t="n">
        <v>56.15626</v>
      </c>
      <c r="I46" s="233" t="s">
        <v>226</v>
      </c>
      <c r="J46" s="235" t="s">
        <v>71</v>
      </c>
      <c r="K46" s="236" t="n">
        <v>2</v>
      </c>
    </row>
    <row r="47" s="52" customFormat="true" ht="12.75" hidden="false" customHeight="true" outlineLevel="0" collapsed="false">
      <c r="B47" s="232" t="s">
        <v>82</v>
      </c>
      <c r="C47" s="54" t="n">
        <v>5.4</v>
      </c>
      <c r="D47" s="233" t="s">
        <v>224</v>
      </c>
      <c r="E47" s="233" t="s">
        <v>225</v>
      </c>
      <c r="F47" s="234" t="n">
        <v>0</v>
      </c>
      <c r="G47" s="234" t="n">
        <v>0</v>
      </c>
      <c r="H47" s="234" t="n">
        <v>56.15626</v>
      </c>
      <c r="I47" s="233" t="s">
        <v>226</v>
      </c>
      <c r="J47" s="235" t="s">
        <v>71</v>
      </c>
      <c r="K47" s="236" t="n">
        <v>2</v>
      </c>
    </row>
    <row r="48" s="21" customFormat="true" ht="12.75" hidden="false" customHeight="true" outlineLevel="0" collapsed="false">
      <c r="B48" s="227" t="s">
        <v>83</v>
      </c>
      <c r="C48" s="38" t="n">
        <v>7</v>
      </c>
      <c r="D48" s="228" t="s">
        <v>224</v>
      </c>
      <c r="E48" s="228" t="s">
        <v>225</v>
      </c>
      <c r="F48" s="229" t="n">
        <v>0</v>
      </c>
      <c r="G48" s="229" t="n">
        <v>0</v>
      </c>
      <c r="H48" s="229" t="n">
        <v>56.15626</v>
      </c>
      <c r="I48" s="228" t="s">
        <v>226</v>
      </c>
      <c r="J48" s="230" t="s">
        <v>71</v>
      </c>
      <c r="K48" s="231" t="n">
        <v>2</v>
      </c>
    </row>
    <row r="49" s="21" customFormat="true" ht="12.75" hidden="false" customHeight="true" outlineLevel="0" collapsed="false">
      <c r="B49" s="227" t="s">
        <v>84</v>
      </c>
      <c r="C49" s="38" t="n">
        <v>9</v>
      </c>
      <c r="D49" s="228" t="s">
        <v>224</v>
      </c>
      <c r="E49" s="228" t="s">
        <v>225</v>
      </c>
      <c r="F49" s="229" t="n">
        <v>0</v>
      </c>
      <c r="G49" s="229" t="n">
        <v>0</v>
      </c>
      <c r="H49" s="229" t="n">
        <v>56.15626</v>
      </c>
      <c r="I49" s="228" t="s">
        <v>226</v>
      </c>
      <c r="J49" s="230" t="s">
        <v>71</v>
      </c>
      <c r="K49" s="231" t="n">
        <v>2</v>
      </c>
    </row>
    <row r="50" s="21" customFormat="true" ht="12.75" hidden="false" customHeight="true" outlineLevel="0" collapsed="false">
      <c r="B50" s="227" t="s">
        <v>85</v>
      </c>
      <c r="C50" s="38" t="n">
        <v>11</v>
      </c>
      <c r="D50" s="228" t="s">
        <v>224</v>
      </c>
      <c r="E50" s="228" t="s">
        <v>225</v>
      </c>
      <c r="F50" s="229" t="n">
        <v>0</v>
      </c>
      <c r="G50" s="229" t="n">
        <v>0</v>
      </c>
      <c r="H50" s="229" t="n">
        <v>56.15626</v>
      </c>
      <c r="I50" s="228" t="s">
        <v>226</v>
      </c>
      <c r="J50" s="230" t="s">
        <v>71</v>
      </c>
      <c r="K50" s="231" t="n">
        <v>2</v>
      </c>
    </row>
    <row r="51" s="21" customFormat="true" ht="12.75" hidden="false" customHeight="true" outlineLevel="0" collapsed="false">
      <c r="B51" s="227" t="s">
        <v>86</v>
      </c>
      <c r="C51" s="38" t="n">
        <v>13</v>
      </c>
      <c r="D51" s="228" t="s">
        <v>224</v>
      </c>
      <c r="E51" s="228" t="s">
        <v>225</v>
      </c>
      <c r="F51" s="229" t="n">
        <v>0</v>
      </c>
      <c r="G51" s="229" t="n">
        <v>0</v>
      </c>
      <c r="H51" s="229" t="n">
        <v>56.15626</v>
      </c>
      <c r="I51" s="228" t="s">
        <v>226</v>
      </c>
      <c r="J51" s="230" t="s">
        <v>71</v>
      </c>
      <c r="K51" s="231" t="n">
        <v>2</v>
      </c>
    </row>
    <row r="52" s="21" customFormat="true" ht="12.75" hidden="false" customHeight="true" outlineLevel="0" collapsed="false">
      <c r="B52" s="227" t="s">
        <v>87</v>
      </c>
      <c r="C52" s="38" t="n">
        <v>15</v>
      </c>
      <c r="D52" s="228" t="s">
        <v>224</v>
      </c>
      <c r="E52" s="228" t="s">
        <v>225</v>
      </c>
      <c r="F52" s="229" t="n">
        <v>0</v>
      </c>
      <c r="G52" s="229" t="n">
        <v>0</v>
      </c>
      <c r="H52" s="229" t="n">
        <v>56.15626</v>
      </c>
      <c r="I52" s="228" t="s">
        <v>226</v>
      </c>
      <c r="J52" s="230" t="s">
        <v>71</v>
      </c>
      <c r="K52" s="231" t="n">
        <v>2</v>
      </c>
    </row>
    <row r="53" s="21" customFormat="true" ht="12.75" hidden="false" customHeight="true" outlineLevel="0" collapsed="false">
      <c r="B53" s="227" t="s">
        <v>88</v>
      </c>
      <c r="C53" s="38" t="n">
        <v>17</v>
      </c>
      <c r="D53" s="228" t="s">
        <v>224</v>
      </c>
      <c r="E53" s="228" t="s">
        <v>225</v>
      </c>
      <c r="F53" s="229" t="n">
        <v>0</v>
      </c>
      <c r="G53" s="229" t="n">
        <v>0</v>
      </c>
      <c r="H53" s="229" t="n">
        <v>56.15626</v>
      </c>
      <c r="I53" s="228" t="s">
        <v>226</v>
      </c>
      <c r="J53" s="230" t="s">
        <v>71</v>
      </c>
      <c r="K53" s="231" t="n">
        <v>2</v>
      </c>
    </row>
    <row r="54" s="21" customFormat="true" ht="12.75" hidden="false" customHeight="true" outlineLevel="0" collapsed="false">
      <c r="B54" s="227" t="s">
        <v>89</v>
      </c>
      <c r="C54" s="38" t="n">
        <v>20</v>
      </c>
      <c r="D54" s="228" t="s">
        <v>224</v>
      </c>
      <c r="E54" s="228" t="s">
        <v>225</v>
      </c>
      <c r="F54" s="229" t="n">
        <v>0</v>
      </c>
      <c r="G54" s="229" t="n">
        <v>0</v>
      </c>
      <c r="H54" s="229" t="n">
        <v>56.15626</v>
      </c>
      <c r="I54" s="228" t="s">
        <v>226</v>
      </c>
      <c r="J54" s="230" t="s">
        <v>71</v>
      </c>
      <c r="K54" s="231" t="n">
        <v>2</v>
      </c>
    </row>
    <row r="55" s="21" customFormat="true" ht="12.75" hidden="false" customHeight="true" outlineLevel="0" collapsed="false">
      <c r="B55" s="227" t="s">
        <v>90</v>
      </c>
      <c r="C55" s="38" t="n">
        <v>23</v>
      </c>
      <c r="D55" s="228" t="s">
        <v>224</v>
      </c>
      <c r="E55" s="228" t="s">
        <v>225</v>
      </c>
      <c r="F55" s="229" t="n">
        <v>0</v>
      </c>
      <c r="G55" s="229" t="n">
        <v>0</v>
      </c>
      <c r="H55" s="229" t="n">
        <v>56.15626</v>
      </c>
      <c r="I55" s="228" t="s">
        <v>226</v>
      </c>
      <c r="J55" s="230" t="s">
        <v>71</v>
      </c>
      <c r="K55" s="231" t="n">
        <v>2</v>
      </c>
    </row>
    <row r="56" s="21" customFormat="true" ht="12.75" hidden="false" customHeight="true" outlineLevel="0" collapsed="false">
      <c r="B56" s="227" t="s">
        <v>91</v>
      </c>
      <c r="C56" s="38" t="n">
        <v>26</v>
      </c>
      <c r="D56" s="228" t="s">
        <v>224</v>
      </c>
      <c r="E56" s="228" t="s">
        <v>225</v>
      </c>
      <c r="F56" s="229" t="n">
        <v>0</v>
      </c>
      <c r="G56" s="229" t="n">
        <v>0</v>
      </c>
      <c r="H56" s="229" t="n">
        <v>56.15626</v>
      </c>
      <c r="I56" s="228" t="s">
        <v>226</v>
      </c>
      <c r="J56" s="230" t="s">
        <v>71</v>
      </c>
      <c r="K56" s="231" t="n">
        <v>2</v>
      </c>
    </row>
    <row r="57" s="21" customFormat="true" ht="12.75" hidden="false" customHeight="true" outlineLevel="0" collapsed="false">
      <c r="B57" s="227" t="s">
        <v>92</v>
      </c>
      <c r="C57" s="38" t="n">
        <v>30</v>
      </c>
      <c r="D57" s="228" t="s">
        <v>224</v>
      </c>
      <c r="E57" s="228" t="s">
        <v>225</v>
      </c>
      <c r="F57" s="229" t="n">
        <v>0</v>
      </c>
      <c r="G57" s="229" t="n">
        <v>0</v>
      </c>
      <c r="H57" s="229" t="n">
        <v>56.15626</v>
      </c>
      <c r="I57" s="228" t="s">
        <v>226</v>
      </c>
      <c r="J57" s="230" t="s">
        <v>71</v>
      </c>
      <c r="K57" s="231" t="n">
        <v>2</v>
      </c>
    </row>
    <row r="58" s="21" customFormat="true" ht="12.75" hidden="false" customHeight="true" outlineLevel="0" collapsed="false">
      <c r="B58" s="227" t="s">
        <v>93</v>
      </c>
      <c r="C58" s="38" t="n">
        <v>34</v>
      </c>
      <c r="D58" s="228" t="s">
        <v>224</v>
      </c>
      <c r="E58" s="228" t="s">
        <v>225</v>
      </c>
      <c r="F58" s="229" t="n">
        <v>0</v>
      </c>
      <c r="G58" s="229" t="n">
        <v>0</v>
      </c>
      <c r="H58" s="229" t="n">
        <v>56.15626</v>
      </c>
      <c r="I58" s="228" t="s">
        <v>226</v>
      </c>
      <c r="J58" s="230" t="s">
        <v>71</v>
      </c>
      <c r="K58" s="231" t="n">
        <v>2</v>
      </c>
    </row>
    <row r="59" s="21" customFormat="true" ht="12.75" hidden="false" customHeight="true" outlineLevel="0" collapsed="false">
      <c r="B59" s="227" t="s">
        <v>94</v>
      </c>
      <c r="C59" s="38" t="n">
        <v>38</v>
      </c>
      <c r="D59" s="228" t="s">
        <v>224</v>
      </c>
      <c r="E59" s="228" t="s">
        <v>225</v>
      </c>
      <c r="F59" s="229" t="n">
        <v>0</v>
      </c>
      <c r="G59" s="229" t="n">
        <v>0</v>
      </c>
      <c r="H59" s="229" t="n">
        <v>56.15626</v>
      </c>
      <c r="I59" s="228" t="s">
        <v>226</v>
      </c>
      <c r="J59" s="230" t="s">
        <v>71</v>
      </c>
      <c r="K59" s="231" t="n">
        <v>2</v>
      </c>
    </row>
    <row r="60" customFormat="false" ht="4.9" hidden="false" customHeight="tru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</row>
    <row r="61" customFormat="false" ht="4.9" hidden="false" customHeight="true" outlineLevel="0" collapsed="false"/>
    <row r="63" s="83" customFormat="true" ht="4.9" hidden="false" customHeight="true" outlineLevel="0" collapsed="false"/>
    <row r="64" s="83" customFormat="true" ht="4.9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12" hidden="false" customHeight="true" outlineLevel="0" collapsed="false"/>
    <row r="69" s="86" customFormat="true" ht="12.75" hidden="false" customHeight="true" outlineLevel="0" collapsed="false"/>
    <row r="70" s="86" customFormat="true" ht="12.75" hidden="false" customHeight="true" outlineLevel="0" collapsed="false"/>
    <row r="71" s="86" customFormat="true" ht="12.75" hidden="false" customHeight="true" outlineLevel="0" collapsed="false"/>
    <row r="72" s="86" customFormat="true" ht="12.75" hidden="false" customHeight="true" outlineLevel="0" collapsed="false"/>
    <row r="73" s="86" customFormat="true" ht="12.75" hidden="false" customHeight="true" outlineLevel="0" collapsed="false"/>
    <row r="74" s="86" customFormat="true" ht="12.75" hidden="false" customHeight="true" outlineLevel="0" collapsed="false"/>
    <row r="75" s="86" customFormat="true" ht="12.75" hidden="false" customHeight="true" outlineLevel="0" collapsed="false"/>
    <row r="76" s="86" customFormat="true" ht="12.75" hidden="false" customHeight="true" outlineLevel="0" collapsed="false"/>
    <row r="77" s="86" customFormat="true" ht="12.75" hidden="false" customHeight="true" outlineLevel="0" collapsed="false"/>
    <row r="78" s="86" customFormat="tru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Z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4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8</v>
      </c>
      <c r="C3" s="11"/>
      <c r="D3" s="12" t="s">
        <v>229</v>
      </c>
      <c r="E3" s="12" t="s">
        <v>230</v>
      </c>
      <c r="F3" s="12" t="s">
        <v>231</v>
      </c>
      <c r="G3" s="13" t="s">
        <v>232</v>
      </c>
      <c r="H3" s="19" t="s">
        <v>233</v>
      </c>
      <c r="I3" s="14" t="s">
        <v>28</v>
      </c>
      <c r="J3" s="13" t="s">
        <v>234</v>
      </c>
      <c r="K3" s="13" t="s">
        <v>235</v>
      </c>
      <c r="L3" s="14" t="s">
        <v>28</v>
      </c>
      <c r="M3" s="12" t="s">
        <v>236</v>
      </c>
      <c r="N3" s="14" t="s">
        <v>28</v>
      </c>
      <c r="O3" s="13" t="s">
        <v>237</v>
      </c>
      <c r="P3" s="14" t="s">
        <v>28</v>
      </c>
      <c r="Q3" s="13" t="s">
        <v>238</v>
      </c>
      <c r="R3" s="14" t="s">
        <v>28</v>
      </c>
      <c r="S3" s="13" t="s">
        <v>239</v>
      </c>
      <c r="T3" s="19" t="s">
        <v>240</v>
      </c>
      <c r="U3" s="85" t="s">
        <v>241</v>
      </c>
      <c r="V3" s="85" t="s">
        <v>242</v>
      </c>
      <c r="W3" s="85" t="s">
        <v>243</v>
      </c>
      <c r="X3" s="85" t="s">
        <v>244</v>
      </c>
      <c r="Y3" s="85" t="s">
        <v>245</v>
      </c>
      <c r="Z3" s="85" t="s">
        <v>246</v>
      </c>
      <c r="AA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47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48</v>
      </c>
      <c r="U4" s="85"/>
      <c r="V4" s="85"/>
      <c r="W4" s="85"/>
      <c r="X4" s="85"/>
      <c r="Y4" s="85"/>
      <c r="Z4" s="85"/>
      <c r="AA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2" t="s">
        <v>41</v>
      </c>
      <c r="C6" s="23" t="n">
        <v>0.6</v>
      </c>
      <c r="D6" s="223" t="s">
        <v>249</v>
      </c>
      <c r="E6" s="223" t="s">
        <v>250</v>
      </c>
      <c r="F6" s="223" t="s">
        <v>251</v>
      </c>
      <c r="G6" s="223" t="s">
        <v>252</v>
      </c>
      <c r="H6" s="223" t="n">
        <v>28.201</v>
      </c>
      <c r="I6" s="223" t="n">
        <v>0.082</v>
      </c>
      <c r="J6" s="223" t="s">
        <v>253</v>
      </c>
      <c r="K6" s="223" t="n">
        <v>10.05904</v>
      </c>
      <c r="L6" s="223" t="n">
        <v>0.121</v>
      </c>
      <c r="M6" s="237" t="n">
        <v>0.00154343691821018</v>
      </c>
      <c r="N6" s="238" t="n">
        <v>0.121</v>
      </c>
      <c r="O6" s="223" t="n">
        <v>304.226</v>
      </c>
      <c r="P6" s="223" t="n">
        <v>0.139</v>
      </c>
      <c r="Q6" s="223" t="n">
        <v>0.995337904169579</v>
      </c>
      <c r="R6" s="238" t="n">
        <v>0.0428465357788416</v>
      </c>
      <c r="S6" s="223" t="n">
        <v>1</v>
      </c>
      <c r="T6" s="223" t="n">
        <v>4.27E-014</v>
      </c>
      <c r="U6" s="223" t="n">
        <v>4</v>
      </c>
      <c r="V6" s="223" t="s">
        <v>254</v>
      </c>
      <c r="W6" s="223" t="n">
        <v>2021</v>
      </c>
      <c r="X6" s="223" t="n">
        <v>1</v>
      </c>
      <c r="Y6" s="223" t="n">
        <v>54</v>
      </c>
      <c r="Z6" s="223" t="n">
        <v>1</v>
      </c>
    </row>
    <row r="7" s="21" customFormat="true" ht="12.75" hidden="false" customHeight="true" outlineLevel="0" collapsed="false">
      <c r="B7" s="227" t="s">
        <v>42</v>
      </c>
      <c r="C7" s="38" t="n">
        <v>0.7</v>
      </c>
      <c r="D7" s="228" t="s">
        <v>249</v>
      </c>
      <c r="E7" s="228" t="s">
        <v>250</v>
      </c>
      <c r="F7" s="228" t="s">
        <v>251</v>
      </c>
      <c r="G7" s="228" t="s">
        <v>252</v>
      </c>
      <c r="H7" s="228" t="n">
        <v>28.201</v>
      </c>
      <c r="I7" s="228" t="n">
        <v>0.082</v>
      </c>
      <c r="J7" s="228" t="s">
        <v>253</v>
      </c>
      <c r="K7" s="228" t="n">
        <v>10.05904</v>
      </c>
      <c r="L7" s="228" t="n">
        <v>0.121</v>
      </c>
      <c r="M7" s="239" t="n">
        <v>0.00154343691821018</v>
      </c>
      <c r="N7" s="240" t="n">
        <v>0.121</v>
      </c>
      <c r="O7" s="228" t="n">
        <v>304.226</v>
      </c>
      <c r="P7" s="228" t="n">
        <v>0.139</v>
      </c>
      <c r="Q7" s="228" t="n">
        <v>0.995337904169579</v>
      </c>
      <c r="R7" s="240" t="n">
        <v>0.0428465357788416</v>
      </c>
      <c r="S7" s="228" t="n">
        <v>1</v>
      </c>
      <c r="T7" s="228" t="n">
        <v>4.27E-014</v>
      </c>
      <c r="U7" s="228" t="n">
        <v>4</v>
      </c>
      <c r="V7" s="228" t="s">
        <v>254</v>
      </c>
      <c r="W7" s="228" t="n">
        <v>2021</v>
      </c>
      <c r="X7" s="228" t="n">
        <v>2</v>
      </c>
      <c r="Y7" s="228" t="n">
        <v>4</v>
      </c>
      <c r="Z7" s="228" t="n">
        <v>1</v>
      </c>
    </row>
    <row r="8" s="21" customFormat="true" ht="12.75" hidden="false" customHeight="true" outlineLevel="0" collapsed="false">
      <c r="B8" s="227" t="s">
        <v>43</v>
      </c>
      <c r="C8" s="38" t="n">
        <v>0.8</v>
      </c>
      <c r="D8" s="228" t="s">
        <v>249</v>
      </c>
      <c r="E8" s="228" t="s">
        <v>250</v>
      </c>
      <c r="F8" s="228" t="s">
        <v>251</v>
      </c>
      <c r="G8" s="228" t="s">
        <v>252</v>
      </c>
      <c r="H8" s="228" t="n">
        <v>28.201</v>
      </c>
      <c r="I8" s="228" t="n">
        <v>0.082</v>
      </c>
      <c r="J8" s="228" t="s">
        <v>253</v>
      </c>
      <c r="K8" s="228" t="n">
        <v>10.05904</v>
      </c>
      <c r="L8" s="228" t="n">
        <v>0.121</v>
      </c>
      <c r="M8" s="239" t="n">
        <v>0.00154343691821018</v>
      </c>
      <c r="N8" s="240" t="n">
        <v>0.121</v>
      </c>
      <c r="O8" s="228" t="n">
        <v>304.226</v>
      </c>
      <c r="P8" s="228" t="n">
        <v>0.139</v>
      </c>
      <c r="Q8" s="228" t="n">
        <v>0.995337904169579</v>
      </c>
      <c r="R8" s="240" t="n">
        <v>0.0428465357788416</v>
      </c>
      <c r="S8" s="228" t="n">
        <v>1</v>
      </c>
      <c r="T8" s="228" t="n">
        <v>4.27E-014</v>
      </c>
      <c r="U8" s="228" t="n">
        <v>4</v>
      </c>
      <c r="V8" s="228" t="s">
        <v>254</v>
      </c>
      <c r="W8" s="228" t="n">
        <v>2021</v>
      </c>
      <c r="X8" s="228" t="n">
        <v>2</v>
      </c>
      <c r="Y8" s="228" t="n">
        <v>25</v>
      </c>
      <c r="Z8" s="228" t="n">
        <v>1</v>
      </c>
    </row>
    <row r="9" s="21" customFormat="true" ht="12.75" hidden="false" customHeight="true" outlineLevel="0" collapsed="false">
      <c r="B9" s="227" t="s">
        <v>44</v>
      </c>
      <c r="C9" s="38" t="n">
        <v>0.9</v>
      </c>
      <c r="D9" s="228" t="s">
        <v>249</v>
      </c>
      <c r="E9" s="228" t="s">
        <v>250</v>
      </c>
      <c r="F9" s="228" t="s">
        <v>251</v>
      </c>
      <c r="G9" s="228" t="s">
        <v>252</v>
      </c>
      <c r="H9" s="228" t="n">
        <v>28.201</v>
      </c>
      <c r="I9" s="228" t="n">
        <v>0.082</v>
      </c>
      <c r="J9" s="228" t="s">
        <v>253</v>
      </c>
      <c r="K9" s="228" t="n">
        <v>10.05904</v>
      </c>
      <c r="L9" s="228" t="n">
        <v>0.121</v>
      </c>
      <c r="M9" s="239" t="n">
        <v>0.00154343691821018</v>
      </c>
      <c r="N9" s="240" t="n">
        <v>0.121</v>
      </c>
      <c r="O9" s="228" t="n">
        <v>304.226</v>
      </c>
      <c r="P9" s="228" t="n">
        <v>0.139</v>
      </c>
      <c r="Q9" s="228" t="n">
        <v>0.995337904169579</v>
      </c>
      <c r="R9" s="240" t="n">
        <v>0.0428465357788416</v>
      </c>
      <c r="S9" s="228" t="n">
        <v>1</v>
      </c>
      <c r="T9" s="228" t="n">
        <v>4.27E-014</v>
      </c>
      <c r="U9" s="228" t="n">
        <v>4</v>
      </c>
      <c r="V9" s="228" t="s">
        <v>254</v>
      </c>
      <c r="W9" s="228" t="n">
        <v>2021</v>
      </c>
      <c r="X9" s="228" t="n">
        <v>2</v>
      </c>
      <c r="Y9" s="228" t="n">
        <v>35</v>
      </c>
      <c r="Z9" s="228" t="n">
        <v>1</v>
      </c>
    </row>
    <row r="10" s="52" customFormat="true" ht="12.75" hidden="false" customHeight="true" outlineLevel="0" collapsed="false">
      <c r="B10" s="232" t="s">
        <v>45</v>
      </c>
      <c r="C10" s="54" t="n">
        <v>1</v>
      </c>
      <c r="D10" s="233" t="s">
        <v>249</v>
      </c>
      <c r="E10" s="233" t="s">
        <v>250</v>
      </c>
      <c r="F10" s="233" t="s">
        <v>251</v>
      </c>
      <c r="G10" s="233" t="s">
        <v>252</v>
      </c>
      <c r="H10" s="233" t="n">
        <v>28.201</v>
      </c>
      <c r="I10" s="233" t="n">
        <v>0.082</v>
      </c>
      <c r="J10" s="233" t="s">
        <v>253</v>
      </c>
      <c r="K10" s="233" t="n">
        <v>10.05904</v>
      </c>
      <c r="L10" s="233" t="n">
        <v>0.121</v>
      </c>
      <c r="M10" s="241" t="n">
        <v>0.00154343691821018</v>
      </c>
      <c r="N10" s="242" t="n">
        <v>0.121</v>
      </c>
      <c r="O10" s="233" t="n">
        <v>304.226</v>
      </c>
      <c r="P10" s="233" t="n">
        <v>0.139</v>
      </c>
      <c r="Q10" s="233" t="n">
        <v>0.995337904169579</v>
      </c>
      <c r="R10" s="242" t="n">
        <v>0.0428465357788416</v>
      </c>
      <c r="S10" s="233" t="n">
        <v>1</v>
      </c>
      <c r="T10" s="233" t="n">
        <v>4.27E-014</v>
      </c>
      <c r="U10" s="233" t="n">
        <v>4</v>
      </c>
      <c r="V10" s="233" t="s">
        <v>254</v>
      </c>
      <c r="W10" s="233" t="n">
        <v>2021</v>
      </c>
      <c r="X10" s="233" t="n">
        <v>2</v>
      </c>
      <c r="Y10" s="233" t="n">
        <v>55</v>
      </c>
      <c r="Z10" s="233" t="n">
        <v>1</v>
      </c>
    </row>
    <row r="11" s="52" customFormat="true" ht="12.75" hidden="false" customHeight="true" outlineLevel="0" collapsed="false">
      <c r="B11" s="232" t="s">
        <v>46</v>
      </c>
      <c r="C11" s="54" t="n">
        <v>1.1</v>
      </c>
      <c r="D11" s="233" t="s">
        <v>249</v>
      </c>
      <c r="E11" s="233" t="s">
        <v>250</v>
      </c>
      <c r="F11" s="233" t="s">
        <v>251</v>
      </c>
      <c r="G11" s="233" t="s">
        <v>252</v>
      </c>
      <c r="H11" s="233" t="n">
        <v>28.201</v>
      </c>
      <c r="I11" s="233" t="n">
        <v>0.082</v>
      </c>
      <c r="J11" s="233" t="s">
        <v>253</v>
      </c>
      <c r="K11" s="233" t="n">
        <v>10.05904</v>
      </c>
      <c r="L11" s="233" t="n">
        <v>0.121</v>
      </c>
      <c r="M11" s="241" t="n">
        <v>0.00154343691821018</v>
      </c>
      <c r="N11" s="242" t="n">
        <v>0.121</v>
      </c>
      <c r="O11" s="233" t="n">
        <v>304.226</v>
      </c>
      <c r="P11" s="233" t="n">
        <v>0.139</v>
      </c>
      <c r="Q11" s="233" t="n">
        <v>0.995337904169579</v>
      </c>
      <c r="R11" s="242" t="n">
        <v>0.0428465357788416</v>
      </c>
      <c r="S11" s="233" t="n">
        <v>1</v>
      </c>
      <c r="T11" s="233" t="n">
        <v>4.27E-014</v>
      </c>
      <c r="U11" s="233" t="n">
        <v>4</v>
      </c>
      <c r="V11" s="233" t="s">
        <v>254</v>
      </c>
      <c r="W11" s="233" t="n">
        <v>2021</v>
      </c>
      <c r="X11" s="233" t="n">
        <v>3</v>
      </c>
      <c r="Y11" s="233" t="n">
        <v>5</v>
      </c>
      <c r="Z11" s="233" t="n">
        <v>1</v>
      </c>
    </row>
    <row r="12" s="52" customFormat="true" ht="12.75" hidden="false" customHeight="true" outlineLevel="0" collapsed="false">
      <c r="B12" s="232" t="s">
        <v>47</v>
      </c>
      <c r="C12" s="54" t="n">
        <v>1.2</v>
      </c>
      <c r="D12" s="233" t="s">
        <v>249</v>
      </c>
      <c r="E12" s="233" t="s">
        <v>250</v>
      </c>
      <c r="F12" s="233" t="s">
        <v>251</v>
      </c>
      <c r="G12" s="233" t="s">
        <v>252</v>
      </c>
      <c r="H12" s="233" t="n">
        <v>28.201</v>
      </c>
      <c r="I12" s="233" t="n">
        <v>0.082</v>
      </c>
      <c r="J12" s="233" t="s">
        <v>253</v>
      </c>
      <c r="K12" s="233" t="n">
        <v>10.05904</v>
      </c>
      <c r="L12" s="233" t="n">
        <v>0.121</v>
      </c>
      <c r="M12" s="241" t="n">
        <v>0.00154343691821018</v>
      </c>
      <c r="N12" s="242" t="n">
        <v>0.121</v>
      </c>
      <c r="O12" s="233" t="n">
        <v>304.226</v>
      </c>
      <c r="P12" s="233" t="n">
        <v>0.139</v>
      </c>
      <c r="Q12" s="233" t="n">
        <v>0.995337904169579</v>
      </c>
      <c r="R12" s="242" t="n">
        <v>0.0428465357788416</v>
      </c>
      <c r="S12" s="233" t="n">
        <v>1</v>
      </c>
      <c r="T12" s="233" t="n">
        <v>4.27E-014</v>
      </c>
      <c r="U12" s="233" t="n">
        <v>4</v>
      </c>
      <c r="V12" s="233" t="s">
        <v>254</v>
      </c>
      <c r="W12" s="233" t="n">
        <v>2021</v>
      </c>
      <c r="X12" s="233" t="n">
        <v>3</v>
      </c>
      <c r="Y12" s="233" t="n">
        <v>15</v>
      </c>
      <c r="Z12" s="233" t="n">
        <v>1</v>
      </c>
    </row>
    <row r="13" s="52" customFormat="true" ht="12.75" hidden="false" customHeight="true" outlineLevel="0" collapsed="false">
      <c r="B13" s="232" t="s">
        <v>48</v>
      </c>
      <c r="C13" s="54" t="n">
        <v>1.3</v>
      </c>
      <c r="D13" s="233" t="s">
        <v>249</v>
      </c>
      <c r="E13" s="233" t="s">
        <v>250</v>
      </c>
      <c r="F13" s="233" t="s">
        <v>251</v>
      </c>
      <c r="G13" s="233" t="s">
        <v>252</v>
      </c>
      <c r="H13" s="233" t="n">
        <v>28.201</v>
      </c>
      <c r="I13" s="233" t="n">
        <v>0.082</v>
      </c>
      <c r="J13" s="233" t="s">
        <v>253</v>
      </c>
      <c r="K13" s="233" t="n">
        <v>10.05904</v>
      </c>
      <c r="L13" s="233" t="n">
        <v>0.121</v>
      </c>
      <c r="M13" s="241" t="n">
        <v>0.00154343691821018</v>
      </c>
      <c r="N13" s="242" t="n">
        <v>0.121</v>
      </c>
      <c r="O13" s="233" t="n">
        <v>304.226</v>
      </c>
      <c r="P13" s="233" t="n">
        <v>0.139</v>
      </c>
      <c r="Q13" s="233" t="n">
        <v>0.995337904169579</v>
      </c>
      <c r="R13" s="242" t="n">
        <v>0.0428465357788416</v>
      </c>
      <c r="S13" s="233" t="n">
        <v>1</v>
      </c>
      <c r="T13" s="233" t="n">
        <v>4.27E-014</v>
      </c>
      <c r="U13" s="233" t="n">
        <v>4</v>
      </c>
      <c r="V13" s="233" t="s">
        <v>254</v>
      </c>
      <c r="W13" s="233" t="n">
        <v>2021</v>
      </c>
      <c r="X13" s="233" t="n">
        <v>3</v>
      </c>
      <c r="Y13" s="233" t="n">
        <v>35</v>
      </c>
      <c r="Z13" s="233" t="n">
        <v>1</v>
      </c>
    </row>
    <row r="14" s="52" customFormat="true" ht="12.75" hidden="false" customHeight="true" outlineLevel="0" collapsed="false">
      <c r="B14" s="232" t="s">
        <v>49</v>
      </c>
      <c r="C14" s="54" t="n">
        <v>1.4</v>
      </c>
      <c r="D14" s="233" t="s">
        <v>249</v>
      </c>
      <c r="E14" s="233" t="s">
        <v>250</v>
      </c>
      <c r="F14" s="233" t="s">
        <v>251</v>
      </c>
      <c r="G14" s="233" t="s">
        <v>252</v>
      </c>
      <c r="H14" s="233" t="n">
        <v>28.201</v>
      </c>
      <c r="I14" s="233" t="n">
        <v>0.082</v>
      </c>
      <c r="J14" s="233" t="s">
        <v>253</v>
      </c>
      <c r="K14" s="233" t="n">
        <v>10.05904</v>
      </c>
      <c r="L14" s="233" t="n">
        <v>0.121</v>
      </c>
      <c r="M14" s="241" t="n">
        <v>0.00154343691821018</v>
      </c>
      <c r="N14" s="242" t="n">
        <v>0.121</v>
      </c>
      <c r="O14" s="233" t="n">
        <v>304.226</v>
      </c>
      <c r="P14" s="233" t="n">
        <v>0.139</v>
      </c>
      <c r="Q14" s="233" t="n">
        <v>0.995337904169579</v>
      </c>
      <c r="R14" s="242" t="n">
        <v>0.0428465357788416</v>
      </c>
      <c r="S14" s="233" t="n">
        <v>1</v>
      </c>
      <c r="T14" s="233" t="n">
        <v>4.27E-014</v>
      </c>
      <c r="U14" s="233" t="n">
        <v>4</v>
      </c>
      <c r="V14" s="233" t="s">
        <v>254</v>
      </c>
      <c r="W14" s="233" t="n">
        <v>2021</v>
      </c>
      <c r="X14" s="233" t="n">
        <v>3</v>
      </c>
      <c r="Y14" s="233" t="n">
        <v>45</v>
      </c>
      <c r="Z14" s="233" t="n">
        <v>1</v>
      </c>
    </row>
    <row r="15" s="52" customFormat="true" ht="12.75" hidden="false" customHeight="true" outlineLevel="0" collapsed="false">
      <c r="B15" s="232" t="s">
        <v>50</v>
      </c>
      <c r="C15" s="54" t="n">
        <v>1.6</v>
      </c>
      <c r="D15" s="233" t="s">
        <v>249</v>
      </c>
      <c r="E15" s="233" t="s">
        <v>250</v>
      </c>
      <c r="F15" s="233" t="s">
        <v>251</v>
      </c>
      <c r="G15" s="233" t="s">
        <v>252</v>
      </c>
      <c r="H15" s="233" t="n">
        <v>28.201</v>
      </c>
      <c r="I15" s="233" t="n">
        <v>0.082</v>
      </c>
      <c r="J15" s="233" t="s">
        <v>253</v>
      </c>
      <c r="K15" s="233" t="n">
        <v>10.05904</v>
      </c>
      <c r="L15" s="233" t="n">
        <v>0.121</v>
      </c>
      <c r="M15" s="241" t="n">
        <v>0.00154343691821018</v>
      </c>
      <c r="N15" s="242" t="n">
        <v>0.121</v>
      </c>
      <c r="O15" s="233" t="n">
        <v>304.226</v>
      </c>
      <c r="P15" s="233" t="n">
        <v>0.139</v>
      </c>
      <c r="Q15" s="233" t="n">
        <v>0.995337904169579</v>
      </c>
      <c r="R15" s="242" t="n">
        <v>0.0428465357788416</v>
      </c>
      <c r="S15" s="233" t="n">
        <v>1</v>
      </c>
      <c r="T15" s="233" t="n">
        <v>4.27E-014</v>
      </c>
      <c r="U15" s="233" t="n">
        <v>4</v>
      </c>
      <c r="V15" s="233" t="s">
        <v>254</v>
      </c>
      <c r="W15" s="233" t="n">
        <v>2021</v>
      </c>
      <c r="X15" s="233" t="n">
        <v>3</v>
      </c>
      <c r="Y15" s="233" t="n">
        <v>56</v>
      </c>
      <c r="Z15" s="233" t="n">
        <v>1</v>
      </c>
    </row>
    <row r="16" s="52" customFormat="true" ht="12.75" hidden="false" customHeight="true" outlineLevel="0" collapsed="false">
      <c r="B16" s="232" t="s">
        <v>51</v>
      </c>
      <c r="C16" s="54" t="n">
        <v>1.8</v>
      </c>
      <c r="D16" s="233" t="s">
        <v>249</v>
      </c>
      <c r="E16" s="233" t="s">
        <v>250</v>
      </c>
      <c r="F16" s="233" t="s">
        <v>251</v>
      </c>
      <c r="G16" s="233" t="s">
        <v>252</v>
      </c>
      <c r="H16" s="233" t="n">
        <v>28.201</v>
      </c>
      <c r="I16" s="233" t="n">
        <v>0.082</v>
      </c>
      <c r="J16" s="233" t="s">
        <v>253</v>
      </c>
      <c r="K16" s="233" t="n">
        <v>10.05904</v>
      </c>
      <c r="L16" s="233" t="n">
        <v>0.121</v>
      </c>
      <c r="M16" s="241" t="n">
        <v>0.00154343691821018</v>
      </c>
      <c r="N16" s="242" t="n">
        <v>0.121</v>
      </c>
      <c r="O16" s="233" t="n">
        <v>304.226</v>
      </c>
      <c r="P16" s="233" t="n">
        <v>0.139</v>
      </c>
      <c r="Q16" s="233" t="n">
        <v>0.995337904169579</v>
      </c>
      <c r="R16" s="242" t="n">
        <v>0.0428465357788416</v>
      </c>
      <c r="S16" s="233" t="n">
        <v>1</v>
      </c>
      <c r="T16" s="233" t="n">
        <v>4.27E-014</v>
      </c>
      <c r="U16" s="233" t="n">
        <v>4</v>
      </c>
      <c r="V16" s="233" t="s">
        <v>254</v>
      </c>
      <c r="W16" s="233" t="n">
        <v>2021</v>
      </c>
      <c r="X16" s="233" t="n">
        <v>4</v>
      </c>
      <c r="Y16" s="233" t="n">
        <v>16</v>
      </c>
      <c r="Z16" s="233" t="n">
        <v>1</v>
      </c>
    </row>
    <row r="17" s="52" customFormat="true" ht="12.75" hidden="false" customHeight="true" outlineLevel="0" collapsed="false">
      <c r="B17" s="232" t="s">
        <v>52</v>
      </c>
      <c r="C17" s="54" t="n">
        <v>2</v>
      </c>
      <c r="D17" s="233" t="s">
        <v>249</v>
      </c>
      <c r="E17" s="233" t="s">
        <v>250</v>
      </c>
      <c r="F17" s="233" t="s">
        <v>251</v>
      </c>
      <c r="G17" s="233" t="s">
        <v>252</v>
      </c>
      <c r="H17" s="233" t="n">
        <v>28.201</v>
      </c>
      <c r="I17" s="233" t="n">
        <v>0.082</v>
      </c>
      <c r="J17" s="233" t="s">
        <v>253</v>
      </c>
      <c r="K17" s="233" t="n">
        <v>10.05904</v>
      </c>
      <c r="L17" s="233" t="n">
        <v>0.121</v>
      </c>
      <c r="M17" s="241" t="n">
        <v>0.00154343691821018</v>
      </c>
      <c r="N17" s="242" t="n">
        <v>0.121</v>
      </c>
      <c r="O17" s="233" t="n">
        <v>304.226</v>
      </c>
      <c r="P17" s="233" t="n">
        <v>0.139</v>
      </c>
      <c r="Q17" s="233" t="n">
        <v>0.995337904169579</v>
      </c>
      <c r="R17" s="242" t="n">
        <v>0.0428465357788416</v>
      </c>
      <c r="S17" s="233" t="n">
        <v>1</v>
      </c>
      <c r="T17" s="233" t="n">
        <v>4.27E-014</v>
      </c>
      <c r="U17" s="233" t="n">
        <v>4</v>
      </c>
      <c r="V17" s="233" t="s">
        <v>254</v>
      </c>
      <c r="W17" s="233" t="n">
        <v>2021</v>
      </c>
      <c r="X17" s="233" t="n">
        <v>4</v>
      </c>
      <c r="Y17" s="233" t="n">
        <v>26</v>
      </c>
      <c r="Z17" s="233" t="n">
        <v>1</v>
      </c>
    </row>
    <row r="18" s="52" customFormat="true" ht="12.75" hidden="false" customHeight="true" outlineLevel="0" collapsed="false">
      <c r="B18" s="232" t="s">
        <v>53</v>
      </c>
      <c r="C18" s="54" t="n">
        <v>2.2</v>
      </c>
      <c r="D18" s="233" t="s">
        <v>249</v>
      </c>
      <c r="E18" s="233" t="s">
        <v>250</v>
      </c>
      <c r="F18" s="233" t="s">
        <v>251</v>
      </c>
      <c r="G18" s="233" t="s">
        <v>252</v>
      </c>
      <c r="H18" s="233" t="n">
        <v>28.201</v>
      </c>
      <c r="I18" s="233" t="n">
        <v>0.082</v>
      </c>
      <c r="J18" s="233" t="s">
        <v>253</v>
      </c>
      <c r="K18" s="233" t="n">
        <v>10.05904</v>
      </c>
      <c r="L18" s="233" t="n">
        <v>0.121</v>
      </c>
      <c r="M18" s="241" t="n">
        <v>0.00154343691821018</v>
      </c>
      <c r="N18" s="242" t="n">
        <v>0.121</v>
      </c>
      <c r="O18" s="233" t="n">
        <v>304.226</v>
      </c>
      <c r="P18" s="233" t="n">
        <v>0.139</v>
      </c>
      <c r="Q18" s="233" t="n">
        <v>0.995337904169579</v>
      </c>
      <c r="R18" s="242" t="n">
        <v>0.0428465357788416</v>
      </c>
      <c r="S18" s="233" t="n">
        <v>1</v>
      </c>
      <c r="T18" s="233" t="n">
        <v>4.27E-014</v>
      </c>
      <c r="U18" s="233" t="n">
        <v>4</v>
      </c>
      <c r="V18" s="233" t="s">
        <v>254</v>
      </c>
      <c r="W18" s="233" t="n">
        <v>2021</v>
      </c>
      <c r="X18" s="233" t="n">
        <v>4</v>
      </c>
      <c r="Y18" s="233" t="n">
        <v>36</v>
      </c>
      <c r="Z18" s="233" t="n">
        <v>1</v>
      </c>
    </row>
    <row r="19" s="52" customFormat="true" ht="12.75" hidden="false" customHeight="true" outlineLevel="0" collapsed="false">
      <c r="B19" s="232" t="s">
        <v>54</v>
      </c>
      <c r="C19" s="54" t="n">
        <v>2.4</v>
      </c>
      <c r="D19" s="233" t="s">
        <v>249</v>
      </c>
      <c r="E19" s="233" t="s">
        <v>250</v>
      </c>
      <c r="F19" s="233" t="s">
        <v>251</v>
      </c>
      <c r="G19" s="233" t="s">
        <v>252</v>
      </c>
      <c r="H19" s="233" t="n">
        <v>28.201</v>
      </c>
      <c r="I19" s="233" t="n">
        <v>0.082</v>
      </c>
      <c r="J19" s="233" t="s">
        <v>253</v>
      </c>
      <c r="K19" s="233" t="n">
        <v>10.05904</v>
      </c>
      <c r="L19" s="233" t="n">
        <v>0.121</v>
      </c>
      <c r="M19" s="241" t="n">
        <v>0.00154343691821018</v>
      </c>
      <c r="N19" s="242" t="n">
        <v>0.121</v>
      </c>
      <c r="O19" s="233" t="n">
        <v>304.226</v>
      </c>
      <c r="P19" s="233" t="n">
        <v>0.139</v>
      </c>
      <c r="Q19" s="233" t="n">
        <v>0.995337904169579</v>
      </c>
      <c r="R19" s="242" t="n">
        <v>0.0428465357788416</v>
      </c>
      <c r="S19" s="233" t="n">
        <v>1</v>
      </c>
      <c r="T19" s="233" t="n">
        <v>4.27E-014</v>
      </c>
      <c r="U19" s="233" t="n">
        <v>4</v>
      </c>
      <c r="V19" s="233" t="s">
        <v>254</v>
      </c>
      <c r="W19" s="233" t="n">
        <v>2021</v>
      </c>
      <c r="X19" s="233" t="n">
        <v>4</v>
      </c>
      <c r="Y19" s="233" t="n">
        <v>56</v>
      </c>
      <c r="Z19" s="233" t="n">
        <v>1</v>
      </c>
    </row>
    <row r="20" s="21" customFormat="true" ht="12.75" hidden="false" customHeight="true" outlineLevel="0" collapsed="false">
      <c r="B20" s="227" t="s">
        <v>55</v>
      </c>
      <c r="C20" s="38" t="n">
        <v>2.6</v>
      </c>
      <c r="D20" s="228" t="s">
        <v>249</v>
      </c>
      <c r="E20" s="228" t="s">
        <v>250</v>
      </c>
      <c r="F20" s="228" t="s">
        <v>251</v>
      </c>
      <c r="G20" s="228" t="s">
        <v>252</v>
      </c>
      <c r="H20" s="228" t="n">
        <v>28.201</v>
      </c>
      <c r="I20" s="228" t="n">
        <v>0.082</v>
      </c>
      <c r="J20" s="228" t="s">
        <v>253</v>
      </c>
      <c r="K20" s="228" t="n">
        <v>10.05904</v>
      </c>
      <c r="L20" s="228" t="n">
        <v>0.121</v>
      </c>
      <c r="M20" s="239" t="n">
        <v>0.00154343691821018</v>
      </c>
      <c r="N20" s="240" t="n">
        <v>0.121</v>
      </c>
      <c r="O20" s="228" t="n">
        <v>304.226</v>
      </c>
      <c r="P20" s="228" t="n">
        <v>0.139</v>
      </c>
      <c r="Q20" s="228" t="n">
        <v>0.995337904169579</v>
      </c>
      <c r="R20" s="240" t="n">
        <v>0.0428465357788416</v>
      </c>
      <c r="S20" s="228" t="n">
        <v>1</v>
      </c>
      <c r="T20" s="228" t="n">
        <v>4.27E-014</v>
      </c>
      <c r="U20" s="228" t="n">
        <v>4</v>
      </c>
      <c r="V20" s="228" t="s">
        <v>254</v>
      </c>
      <c r="W20" s="228" t="n">
        <v>2021</v>
      </c>
      <c r="X20" s="228" t="n">
        <v>5</v>
      </c>
      <c r="Y20" s="228" t="n">
        <v>6</v>
      </c>
      <c r="Z20" s="228" t="n">
        <v>1</v>
      </c>
    </row>
    <row r="21" s="21" customFormat="true" ht="12.75" hidden="false" customHeight="true" outlineLevel="0" collapsed="false">
      <c r="B21" s="227" t="s">
        <v>56</v>
      </c>
      <c r="C21" s="38" t="n">
        <v>2.8</v>
      </c>
      <c r="D21" s="228" t="s">
        <v>249</v>
      </c>
      <c r="E21" s="228" t="s">
        <v>250</v>
      </c>
      <c r="F21" s="228" t="s">
        <v>251</v>
      </c>
      <c r="G21" s="228" t="s">
        <v>252</v>
      </c>
      <c r="H21" s="228" t="n">
        <v>28.201</v>
      </c>
      <c r="I21" s="228" t="n">
        <v>0.082</v>
      </c>
      <c r="J21" s="228" t="s">
        <v>253</v>
      </c>
      <c r="K21" s="228" t="n">
        <v>10.05904</v>
      </c>
      <c r="L21" s="228" t="n">
        <v>0.121</v>
      </c>
      <c r="M21" s="239" t="n">
        <v>0.00154343691821018</v>
      </c>
      <c r="N21" s="240" t="n">
        <v>0.121</v>
      </c>
      <c r="O21" s="228" t="n">
        <v>304.226</v>
      </c>
      <c r="P21" s="228" t="n">
        <v>0.139</v>
      </c>
      <c r="Q21" s="228" t="n">
        <v>0.995337904169579</v>
      </c>
      <c r="R21" s="240" t="n">
        <v>0.0428465357788416</v>
      </c>
      <c r="S21" s="228" t="n">
        <v>1</v>
      </c>
      <c r="T21" s="228" t="n">
        <v>4.27E-014</v>
      </c>
      <c r="U21" s="228" t="n">
        <v>4</v>
      </c>
      <c r="V21" s="228" t="s">
        <v>254</v>
      </c>
      <c r="W21" s="228" t="n">
        <v>2021</v>
      </c>
      <c r="X21" s="228" t="n">
        <v>5</v>
      </c>
      <c r="Y21" s="228" t="n">
        <v>16</v>
      </c>
      <c r="Z21" s="228" t="n">
        <v>1</v>
      </c>
    </row>
    <row r="22" s="21" customFormat="true" ht="12.75" hidden="false" customHeight="true" outlineLevel="0" collapsed="false">
      <c r="B22" s="227" t="s">
        <v>57</v>
      </c>
      <c r="C22" s="38" t="n">
        <v>3</v>
      </c>
      <c r="D22" s="228" t="s">
        <v>249</v>
      </c>
      <c r="E22" s="228" t="s">
        <v>250</v>
      </c>
      <c r="F22" s="228" t="s">
        <v>251</v>
      </c>
      <c r="G22" s="228" t="s">
        <v>252</v>
      </c>
      <c r="H22" s="228" t="n">
        <v>28.201</v>
      </c>
      <c r="I22" s="228" t="n">
        <v>0.082</v>
      </c>
      <c r="J22" s="228" t="s">
        <v>253</v>
      </c>
      <c r="K22" s="228" t="n">
        <v>10.05904</v>
      </c>
      <c r="L22" s="228" t="n">
        <v>0.121</v>
      </c>
      <c r="M22" s="239" t="n">
        <v>0.00154343691821018</v>
      </c>
      <c r="N22" s="240" t="n">
        <v>0.121</v>
      </c>
      <c r="O22" s="228" t="n">
        <v>304.226</v>
      </c>
      <c r="P22" s="228" t="n">
        <v>0.139</v>
      </c>
      <c r="Q22" s="228" t="n">
        <v>0.995337904169579</v>
      </c>
      <c r="R22" s="240" t="n">
        <v>0.0428465357788416</v>
      </c>
      <c r="S22" s="228" t="n">
        <v>1</v>
      </c>
      <c r="T22" s="228" t="n">
        <v>4.27E-014</v>
      </c>
      <c r="U22" s="228" t="n">
        <v>4</v>
      </c>
      <c r="V22" s="228" t="s">
        <v>254</v>
      </c>
      <c r="W22" s="228" t="n">
        <v>2021</v>
      </c>
      <c r="X22" s="228" t="n">
        <v>5</v>
      </c>
      <c r="Y22" s="228" t="n">
        <v>37</v>
      </c>
      <c r="Z22" s="228" t="n">
        <v>1</v>
      </c>
    </row>
    <row r="23" s="21" customFormat="true" ht="12.75" hidden="false" customHeight="true" outlineLevel="0" collapsed="false">
      <c r="B23" s="227" t="s">
        <v>58</v>
      </c>
      <c r="C23" s="38" t="n">
        <v>3.6</v>
      </c>
      <c r="D23" s="228" t="s">
        <v>249</v>
      </c>
      <c r="E23" s="228" t="s">
        <v>250</v>
      </c>
      <c r="F23" s="228" t="s">
        <v>251</v>
      </c>
      <c r="G23" s="228" t="s">
        <v>252</v>
      </c>
      <c r="H23" s="228" t="n">
        <v>28.201</v>
      </c>
      <c r="I23" s="228" t="n">
        <v>0.082</v>
      </c>
      <c r="J23" s="228" t="s">
        <v>253</v>
      </c>
      <c r="K23" s="228" t="n">
        <v>10.05904</v>
      </c>
      <c r="L23" s="228" t="n">
        <v>0.121</v>
      </c>
      <c r="M23" s="239" t="n">
        <v>0.00154343691821018</v>
      </c>
      <c r="N23" s="240" t="n">
        <v>0.121</v>
      </c>
      <c r="O23" s="228" t="n">
        <v>304.226</v>
      </c>
      <c r="P23" s="228" t="n">
        <v>0.139</v>
      </c>
      <c r="Q23" s="228" t="n">
        <v>0.995337904169579</v>
      </c>
      <c r="R23" s="240" t="n">
        <v>0.0428465357788416</v>
      </c>
      <c r="S23" s="228" t="n">
        <v>1</v>
      </c>
      <c r="T23" s="228" t="n">
        <v>4.27E-014</v>
      </c>
      <c r="U23" s="228" t="n">
        <v>4</v>
      </c>
      <c r="V23" s="228" t="s">
        <v>254</v>
      </c>
      <c r="W23" s="228" t="n">
        <v>2021</v>
      </c>
      <c r="X23" s="228" t="n">
        <v>5</v>
      </c>
      <c r="Y23" s="228" t="n">
        <v>47</v>
      </c>
      <c r="Z23" s="228" t="n">
        <v>1</v>
      </c>
    </row>
    <row r="24" s="21" customFormat="true" ht="12.75" hidden="false" customHeight="true" outlineLevel="0" collapsed="false">
      <c r="B24" s="227" t="s">
        <v>59</v>
      </c>
      <c r="C24" s="38" t="n">
        <v>4.2</v>
      </c>
      <c r="D24" s="228" t="s">
        <v>249</v>
      </c>
      <c r="E24" s="228" t="s">
        <v>250</v>
      </c>
      <c r="F24" s="228" t="s">
        <v>251</v>
      </c>
      <c r="G24" s="228" t="s">
        <v>252</v>
      </c>
      <c r="H24" s="228" t="n">
        <v>28.201</v>
      </c>
      <c r="I24" s="228" t="n">
        <v>0.082</v>
      </c>
      <c r="J24" s="228" t="s">
        <v>253</v>
      </c>
      <c r="K24" s="228" t="n">
        <v>10.05904</v>
      </c>
      <c r="L24" s="228" t="n">
        <v>0.121</v>
      </c>
      <c r="M24" s="239" t="n">
        <v>0.00154343691821018</v>
      </c>
      <c r="N24" s="240" t="n">
        <v>0.121</v>
      </c>
      <c r="O24" s="228" t="n">
        <v>304.226</v>
      </c>
      <c r="P24" s="228" t="n">
        <v>0.139</v>
      </c>
      <c r="Q24" s="228" t="n">
        <v>0.995337904169579</v>
      </c>
      <c r="R24" s="240" t="n">
        <v>0.0428465357788416</v>
      </c>
      <c r="S24" s="228" t="n">
        <v>1</v>
      </c>
      <c r="T24" s="228" t="n">
        <v>4.27E-014</v>
      </c>
      <c r="U24" s="228" t="n">
        <v>4</v>
      </c>
      <c r="V24" s="228" t="s">
        <v>254</v>
      </c>
      <c r="W24" s="228" t="n">
        <v>2021</v>
      </c>
      <c r="X24" s="228" t="n">
        <v>5</v>
      </c>
      <c r="Y24" s="228" t="n">
        <v>57</v>
      </c>
      <c r="Z24" s="228" t="n">
        <v>1</v>
      </c>
    </row>
    <row r="25" s="21" customFormat="true" ht="12.75" hidden="false" customHeight="true" outlineLevel="0" collapsed="false">
      <c r="B25" s="227" t="s">
        <v>60</v>
      </c>
      <c r="C25" s="38" t="n">
        <v>5</v>
      </c>
      <c r="D25" s="228" t="s">
        <v>249</v>
      </c>
      <c r="E25" s="228" t="s">
        <v>250</v>
      </c>
      <c r="F25" s="228" t="s">
        <v>251</v>
      </c>
      <c r="G25" s="228" t="s">
        <v>252</v>
      </c>
      <c r="H25" s="228" t="n">
        <v>28.201</v>
      </c>
      <c r="I25" s="228" t="n">
        <v>0.082</v>
      </c>
      <c r="J25" s="228" t="s">
        <v>253</v>
      </c>
      <c r="K25" s="228" t="n">
        <v>10.05904</v>
      </c>
      <c r="L25" s="228" t="n">
        <v>0.121</v>
      </c>
      <c r="M25" s="239" t="n">
        <v>0.00154343691821018</v>
      </c>
      <c r="N25" s="240" t="n">
        <v>0.121</v>
      </c>
      <c r="O25" s="228" t="n">
        <v>304.226</v>
      </c>
      <c r="P25" s="228" t="n">
        <v>0.139</v>
      </c>
      <c r="Q25" s="228" t="n">
        <v>0.995337904169579</v>
      </c>
      <c r="R25" s="240" t="n">
        <v>0.0428465357788416</v>
      </c>
      <c r="S25" s="228" t="n">
        <v>1</v>
      </c>
      <c r="T25" s="228" t="n">
        <v>4.27E-014</v>
      </c>
      <c r="U25" s="228" t="n">
        <v>4</v>
      </c>
      <c r="V25" s="228" t="s">
        <v>254</v>
      </c>
      <c r="W25" s="228" t="n">
        <v>2021</v>
      </c>
      <c r="X25" s="228" t="n">
        <v>6</v>
      </c>
      <c r="Y25" s="228" t="n">
        <v>17</v>
      </c>
      <c r="Z25" s="228" t="n">
        <v>1</v>
      </c>
    </row>
    <row r="26" s="21" customFormat="true" ht="12.75" hidden="false" customHeight="true" outlineLevel="0" collapsed="false">
      <c r="B26" s="227" t="s">
        <v>61</v>
      </c>
      <c r="C26" s="38" t="n">
        <v>6</v>
      </c>
      <c r="D26" s="228" t="s">
        <v>249</v>
      </c>
      <c r="E26" s="228" t="s">
        <v>250</v>
      </c>
      <c r="F26" s="228" t="s">
        <v>251</v>
      </c>
      <c r="G26" s="228" t="s">
        <v>252</v>
      </c>
      <c r="H26" s="228" t="n">
        <v>28.201</v>
      </c>
      <c r="I26" s="228" t="n">
        <v>0.082</v>
      </c>
      <c r="J26" s="228" t="s">
        <v>253</v>
      </c>
      <c r="K26" s="228" t="n">
        <v>10.05904</v>
      </c>
      <c r="L26" s="228" t="n">
        <v>0.121</v>
      </c>
      <c r="M26" s="239" t="n">
        <v>0.00154343691821018</v>
      </c>
      <c r="N26" s="240" t="n">
        <v>0.121</v>
      </c>
      <c r="O26" s="228" t="n">
        <v>304.226</v>
      </c>
      <c r="P26" s="228" t="n">
        <v>0.139</v>
      </c>
      <c r="Q26" s="228" t="n">
        <v>0.995337904169579</v>
      </c>
      <c r="R26" s="240" t="n">
        <v>0.0428465357788416</v>
      </c>
      <c r="S26" s="228" t="n">
        <v>1</v>
      </c>
      <c r="T26" s="228" t="n">
        <v>4.27E-014</v>
      </c>
      <c r="U26" s="228" t="n">
        <v>4</v>
      </c>
      <c r="V26" s="228" t="s">
        <v>254</v>
      </c>
      <c r="W26" s="228" t="n">
        <v>2021</v>
      </c>
      <c r="X26" s="228" t="n">
        <v>6</v>
      </c>
      <c r="Y26" s="228" t="n">
        <v>27</v>
      </c>
      <c r="Z26" s="228" t="n">
        <v>1</v>
      </c>
    </row>
    <row r="27" s="21" customFormat="true" ht="12.75" hidden="false" customHeight="true" outlineLevel="0" collapsed="false">
      <c r="B27" s="227" t="s">
        <v>62</v>
      </c>
      <c r="C27" s="38" t="n">
        <v>7.2</v>
      </c>
      <c r="D27" s="228" t="s">
        <v>249</v>
      </c>
      <c r="E27" s="228" t="s">
        <v>250</v>
      </c>
      <c r="F27" s="228" t="s">
        <v>251</v>
      </c>
      <c r="G27" s="228" t="s">
        <v>252</v>
      </c>
      <c r="H27" s="228" t="n">
        <v>28.201</v>
      </c>
      <c r="I27" s="228" t="n">
        <v>0.082</v>
      </c>
      <c r="J27" s="228" t="s">
        <v>253</v>
      </c>
      <c r="K27" s="228" t="n">
        <v>10.05904</v>
      </c>
      <c r="L27" s="228" t="n">
        <v>0.121</v>
      </c>
      <c r="M27" s="239" t="n">
        <v>0.00154343691821018</v>
      </c>
      <c r="N27" s="240" t="n">
        <v>0.121</v>
      </c>
      <c r="O27" s="228" t="n">
        <v>304.226</v>
      </c>
      <c r="P27" s="228" t="n">
        <v>0.139</v>
      </c>
      <c r="Q27" s="228" t="n">
        <v>0.995337904169579</v>
      </c>
      <c r="R27" s="240" t="n">
        <v>0.0428465357788416</v>
      </c>
      <c r="S27" s="228" t="n">
        <v>1</v>
      </c>
      <c r="T27" s="228" t="n">
        <v>4.27E-014</v>
      </c>
      <c r="U27" s="228" t="n">
        <v>4</v>
      </c>
      <c r="V27" s="228" t="s">
        <v>254</v>
      </c>
      <c r="W27" s="228" t="n">
        <v>2021</v>
      </c>
      <c r="X27" s="228" t="n">
        <v>6</v>
      </c>
      <c r="Y27" s="228" t="n">
        <v>37</v>
      </c>
      <c r="Z27" s="228" t="n">
        <v>1</v>
      </c>
    </row>
    <row r="28" s="21" customFormat="true" ht="12.75" hidden="false" customHeight="true" outlineLevel="0" collapsed="false">
      <c r="B28" s="227" t="s">
        <v>63</v>
      </c>
      <c r="C28" s="38" t="n">
        <v>8.6</v>
      </c>
      <c r="D28" s="228" t="s">
        <v>249</v>
      </c>
      <c r="E28" s="228" t="s">
        <v>250</v>
      </c>
      <c r="F28" s="228" t="s">
        <v>251</v>
      </c>
      <c r="G28" s="228" t="s">
        <v>252</v>
      </c>
      <c r="H28" s="228" t="n">
        <v>28.201</v>
      </c>
      <c r="I28" s="228" t="n">
        <v>0.082</v>
      </c>
      <c r="J28" s="228" t="s">
        <v>253</v>
      </c>
      <c r="K28" s="228" t="n">
        <v>10.05904</v>
      </c>
      <c r="L28" s="228" t="n">
        <v>0.121</v>
      </c>
      <c r="M28" s="239" t="n">
        <v>0.00154343691821018</v>
      </c>
      <c r="N28" s="240" t="n">
        <v>0.121</v>
      </c>
      <c r="O28" s="228" t="n">
        <v>304.226</v>
      </c>
      <c r="P28" s="228" t="n">
        <v>0.139</v>
      </c>
      <c r="Q28" s="228" t="n">
        <v>0.995337904169579</v>
      </c>
      <c r="R28" s="240" t="n">
        <v>0.0428465357788416</v>
      </c>
      <c r="S28" s="228" t="n">
        <v>1</v>
      </c>
      <c r="T28" s="228" t="n">
        <v>4.27E-014</v>
      </c>
      <c r="U28" s="228" t="n">
        <v>4</v>
      </c>
      <c r="V28" s="228" t="s">
        <v>254</v>
      </c>
      <c r="W28" s="228" t="n">
        <v>2021</v>
      </c>
      <c r="X28" s="228" t="n">
        <v>6</v>
      </c>
      <c r="Y28" s="228" t="n">
        <v>58</v>
      </c>
      <c r="Z28" s="228" t="n">
        <v>1</v>
      </c>
    </row>
    <row r="29" s="21" customFormat="true" ht="12.75" hidden="false" customHeight="true" outlineLevel="0" collapsed="false">
      <c r="B29" s="227" t="s">
        <v>64</v>
      </c>
      <c r="C29" s="38" t="n">
        <v>10</v>
      </c>
      <c r="D29" s="228" t="s">
        <v>249</v>
      </c>
      <c r="E29" s="228" t="s">
        <v>250</v>
      </c>
      <c r="F29" s="228" t="s">
        <v>251</v>
      </c>
      <c r="G29" s="228" t="s">
        <v>252</v>
      </c>
      <c r="H29" s="228" t="n">
        <v>28.201</v>
      </c>
      <c r="I29" s="228" t="n">
        <v>0.082</v>
      </c>
      <c r="J29" s="228" t="s">
        <v>253</v>
      </c>
      <c r="K29" s="228" t="n">
        <v>10.05904</v>
      </c>
      <c r="L29" s="228" t="n">
        <v>0.121</v>
      </c>
      <c r="M29" s="239" t="n">
        <v>0.00154343691821018</v>
      </c>
      <c r="N29" s="240" t="n">
        <v>0.121</v>
      </c>
      <c r="O29" s="228" t="n">
        <v>304.226</v>
      </c>
      <c r="P29" s="228" t="n">
        <v>0.139</v>
      </c>
      <c r="Q29" s="228" t="n">
        <v>0.995337904169579</v>
      </c>
      <c r="R29" s="240" t="n">
        <v>0.0428465357788416</v>
      </c>
      <c r="S29" s="228" t="n">
        <v>1</v>
      </c>
      <c r="T29" s="228" t="n">
        <v>4.27E-014</v>
      </c>
      <c r="U29" s="228" t="n">
        <v>4</v>
      </c>
      <c r="V29" s="228" t="s">
        <v>254</v>
      </c>
      <c r="W29" s="228" t="n">
        <v>2021</v>
      </c>
      <c r="X29" s="228" t="n">
        <v>7</v>
      </c>
      <c r="Y29" s="228" t="n">
        <v>8</v>
      </c>
      <c r="Z29" s="228" t="n">
        <v>1</v>
      </c>
    </row>
    <row r="30" s="21" customFormat="true" ht="12.75" hidden="false" customHeight="true" outlineLevel="0" collapsed="false">
      <c r="B30" s="227" t="s">
        <v>65</v>
      </c>
      <c r="C30" s="38" t="n">
        <v>12</v>
      </c>
      <c r="D30" s="228" t="s">
        <v>249</v>
      </c>
      <c r="E30" s="228" t="s">
        <v>250</v>
      </c>
      <c r="F30" s="228" t="s">
        <v>251</v>
      </c>
      <c r="G30" s="228" t="s">
        <v>252</v>
      </c>
      <c r="H30" s="228" t="n">
        <v>28.201</v>
      </c>
      <c r="I30" s="228" t="n">
        <v>0.082</v>
      </c>
      <c r="J30" s="228" t="s">
        <v>253</v>
      </c>
      <c r="K30" s="228" t="n">
        <v>10.05904</v>
      </c>
      <c r="L30" s="228" t="n">
        <v>0.121</v>
      </c>
      <c r="M30" s="239" t="n">
        <v>0.00154343691821018</v>
      </c>
      <c r="N30" s="240" t="n">
        <v>0.121</v>
      </c>
      <c r="O30" s="228" t="n">
        <v>304.226</v>
      </c>
      <c r="P30" s="228" t="n">
        <v>0.139</v>
      </c>
      <c r="Q30" s="228" t="n">
        <v>0.995337904169579</v>
      </c>
      <c r="R30" s="240" t="n">
        <v>0.0428465357788416</v>
      </c>
      <c r="S30" s="228" t="n">
        <v>1</v>
      </c>
      <c r="T30" s="228" t="n">
        <v>4.27E-014</v>
      </c>
      <c r="U30" s="228" t="n">
        <v>4</v>
      </c>
      <c r="V30" s="228" t="s">
        <v>254</v>
      </c>
      <c r="W30" s="228" t="n">
        <v>2021</v>
      </c>
      <c r="X30" s="228" t="n">
        <v>7</v>
      </c>
      <c r="Y30" s="228" t="n">
        <v>18</v>
      </c>
      <c r="Z30" s="228" t="n">
        <v>1</v>
      </c>
    </row>
    <row r="31" s="21" customFormat="true" ht="12.75" hidden="false" customHeight="true" outlineLevel="0" collapsed="false">
      <c r="B31" s="227" t="s">
        <v>66</v>
      </c>
      <c r="C31" s="38" t="n">
        <v>14</v>
      </c>
      <c r="D31" s="228" t="s">
        <v>249</v>
      </c>
      <c r="E31" s="228" t="s">
        <v>250</v>
      </c>
      <c r="F31" s="228" t="s">
        <v>251</v>
      </c>
      <c r="G31" s="228" t="s">
        <v>252</v>
      </c>
      <c r="H31" s="228" t="n">
        <v>28.201</v>
      </c>
      <c r="I31" s="228" t="n">
        <v>0.082</v>
      </c>
      <c r="J31" s="228" t="s">
        <v>253</v>
      </c>
      <c r="K31" s="228" t="n">
        <v>10.05904</v>
      </c>
      <c r="L31" s="228" t="n">
        <v>0.121</v>
      </c>
      <c r="M31" s="239" t="n">
        <v>0.00154343691821018</v>
      </c>
      <c r="N31" s="240" t="n">
        <v>0.121</v>
      </c>
      <c r="O31" s="228" t="n">
        <v>304.226</v>
      </c>
      <c r="P31" s="228" t="n">
        <v>0.139</v>
      </c>
      <c r="Q31" s="228" t="n">
        <v>0.995337904169579</v>
      </c>
      <c r="R31" s="240" t="n">
        <v>0.0428465357788416</v>
      </c>
      <c r="S31" s="228" t="n">
        <v>1</v>
      </c>
      <c r="T31" s="228" t="n">
        <v>4.27E-014</v>
      </c>
      <c r="U31" s="228" t="n">
        <v>4</v>
      </c>
      <c r="V31" s="228" t="s">
        <v>254</v>
      </c>
      <c r="W31" s="228" t="n">
        <v>2021</v>
      </c>
      <c r="X31" s="228" t="n">
        <v>7</v>
      </c>
      <c r="Y31" s="228" t="n">
        <v>38</v>
      </c>
      <c r="Z31" s="228" t="n">
        <v>1</v>
      </c>
    </row>
    <row r="32" s="21" customFormat="true" ht="12.75" hidden="false" customHeight="true" outlineLevel="0" collapsed="false">
      <c r="B32" s="227" t="s">
        <v>67</v>
      </c>
      <c r="C32" s="38" t="n">
        <v>17</v>
      </c>
      <c r="D32" s="228" t="s">
        <v>249</v>
      </c>
      <c r="E32" s="228" t="s">
        <v>250</v>
      </c>
      <c r="F32" s="228" t="s">
        <v>251</v>
      </c>
      <c r="G32" s="228" t="s">
        <v>252</v>
      </c>
      <c r="H32" s="228" t="n">
        <v>28.201</v>
      </c>
      <c r="I32" s="228" t="n">
        <v>0.082</v>
      </c>
      <c r="J32" s="228" t="s">
        <v>253</v>
      </c>
      <c r="K32" s="228" t="n">
        <v>10.05904</v>
      </c>
      <c r="L32" s="228" t="n">
        <v>0.121</v>
      </c>
      <c r="M32" s="239" t="n">
        <v>0.00154343691821018</v>
      </c>
      <c r="N32" s="240" t="n">
        <v>0.121</v>
      </c>
      <c r="O32" s="228" t="n">
        <v>304.226</v>
      </c>
      <c r="P32" s="228" t="n">
        <v>0.139</v>
      </c>
      <c r="Q32" s="228" t="n">
        <v>0.995337904169579</v>
      </c>
      <c r="R32" s="240" t="n">
        <v>0.0428465357788416</v>
      </c>
      <c r="S32" s="228" t="n">
        <v>1</v>
      </c>
      <c r="T32" s="228" t="n">
        <v>4.27E-014</v>
      </c>
      <c r="U32" s="228" t="n">
        <v>4</v>
      </c>
      <c r="V32" s="228" t="s">
        <v>254</v>
      </c>
      <c r="W32" s="228" t="n">
        <v>2021</v>
      </c>
      <c r="X32" s="228" t="n">
        <v>7</v>
      </c>
      <c r="Y32" s="228" t="n">
        <v>48</v>
      </c>
      <c r="Z32" s="228" t="n">
        <v>1</v>
      </c>
    </row>
    <row r="33" s="21" customFormat="true" ht="12.75" hidden="false" customHeight="true" outlineLevel="0" collapsed="false">
      <c r="B33" s="227" t="s">
        <v>68</v>
      </c>
      <c r="C33" s="38" t="n">
        <v>20</v>
      </c>
      <c r="D33" s="228" t="s">
        <v>249</v>
      </c>
      <c r="E33" s="228" t="s">
        <v>250</v>
      </c>
      <c r="F33" s="228" t="s">
        <v>251</v>
      </c>
      <c r="G33" s="228" t="s">
        <v>252</v>
      </c>
      <c r="H33" s="228" t="n">
        <v>28.201</v>
      </c>
      <c r="I33" s="228" t="n">
        <v>0.082</v>
      </c>
      <c r="J33" s="228" t="s">
        <v>253</v>
      </c>
      <c r="K33" s="228" t="n">
        <v>10.05904</v>
      </c>
      <c r="L33" s="228" t="n">
        <v>0.121</v>
      </c>
      <c r="M33" s="239" t="n">
        <v>0.00154343691821018</v>
      </c>
      <c r="N33" s="240" t="n">
        <v>0.121</v>
      </c>
      <c r="O33" s="228" t="n">
        <v>304.226</v>
      </c>
      <c r="P33" s="228" t="n">
        <v>0.139</v>
      </c>
      <c r="Q33" s="228" t="n">
        <v>0.995337904169579</v>
      </c>
      <c r="R33" s="240" t="n">
        <v>0.0428465357788416</v>
      </c>
      <c r="S33" s="228" t="n">
        <v>1</v>
      </c>
      <c r="T33" s="228" t="n">
        <v>4.27E-014</v>
      </c>
      <c r="U33" s="228" t="n">
        <v>4</v>
      </c>
      <c r="V33" s="228" t="s">
        <v>254</v>
      </c>
      <c r="W33" s="228" t="n">
        <v>2021</v>
      </c>
      <c r="X33" s="228" t="n">
        <v>7</v>
      </c>
      <c r="Y33" s="228" t="n">
        <v>58</v>
      </c>
      <c r="Z33" s="228" t="n">
        <v>1</v>
      </c>
    </row>
    <row r="34" s="21" customFormat="true" ht="12.75" hidden="false" customHeight="true" outlineLevel="0" collapsed="false">
      <c r="B34" s="227" t="s">
        <v>69</v>
      </c>
      <c r="C34" s="38" t="n">
        <v>24</v>
      </c>
      <c r="D34" s="228" t="s">
        <v>249</v>
      </c>
      <c r="E34" s="228" t="s">
        <v>250</v>
      </c>
      <c r="F34" s="228" t="s">
        <v>251</v>
      </c>
      <c r="G34" s="228" t="s">
        <v>252</v>
      </c>
      <c r="H34" s="228" t="n">
        <v>28.201</v>
      </c>
      <c r="I34" s="228" t="n">
        <v>0.082</v>
      </c>
      <c r="J34" s="228" t="s">
        <v>253</v>
      </c>
      <c r="K34" s="228" t="n">
        <v>10.05904</v>
      </c>
      <c r="L34" s="228" t="n">
        <v>0.121</v>
      </c>
      <c r="M34" s="239" t="n">
        <v>0.00154343691821018</v>
      </c>
      <c r="N34" s="240" t="n">
        <v>0.121</v>
      </c>
      <c r="O34" s="228" t="n">
        <v>304.226</v>
      </c>
      <c r="P34" s="228" t="n">
        <v>0.139</v>
      </c>
      <c r="Q34" s="228" t="n">
        <v>0.995337904169579</v>
      </c>
      <c r="R34" s="240" t="n">
        <v>0.0428465357788416</v>
      </c>
      <c r="S34" s="228" t="n">
        <v>1</v>
      </c>
      <c r="T34" s="228" t="n">
        <v>4.27E-014</v>
      </c>
      <c r="U34" s="228" t="n">
        <v>4</v>
      </c>
      <c r="V34" s="228" t="s">
        <v>254</v>
      </c>
      <c r="W34" s="228" t="n">
        <v>2021</v>
      </c>
      <c r="X34" s="228" t="n">
        <v>8</v>
      </c>
      <c r="Y34" s="228" t="n">
        <v>19</v>
      </c>
      <c r="Z34" s="228" t="n">
        <v>1</v>
      </c>
    </row>
    <row r="35" s="21" customFormat="true" ht="12.75" hidden="false" customHeight="true" outlineLevel="0" collapsed="false">
      <c r="B35" s="227" t="s">
        <v>70</v>
      </c>
      <c r="C35" s="38" t="n">
        <v>28</v>
      </c>
      <c r="D35" s="228" t="s">
        <v>249</v>
      </c>
      <c r="E35" s="228" t="s">
        <v>250</v>
      </c>
      <c r="F35" s="228" t="s">
        <v>251</v>
      </c>
      <c r="G35" s="228" t="s">
        <v>252</v>
      </c>
      <c r="H35" s="228" t="n">
        <v>28.201</v>
      </c>
      <c r="I35" s="228" t="n">
        <v>0.082</v>
      </c>
      <c r="J35" s="228" t="s">
        <v>253</v>
      </c>
      <c r="K35" s="228" t="n">
        <v>10.05904</v>
      </c>
      <c r="L35" s="228" t="n">
        <v>0.121</v>
      </c>
      <c r="M35" s="239" t="n">
        <v>0.00154343691821018</v>
      </c>
      <c r="N35" s="240" t="n">
        <v>0.121</v>
      </c>
      <c r="O35" s="228" t="n">
        <v>304.226</v>
      </c>
      <c r="P35" s="228" t="n">
        <v>0.139</v>
      </c>
      <c r="Q35" s="228" t="n">
        <v>0.995337904169579</v>
      </c>
      <c r="R35" s="240" t="n">
        <v>0.0428465357788416</v>
      </c>
      <c r="S35" s="228" t="n">
        <v>1</v>
      </c>
      <c r="T35" s="228" t="n">
        <v>4.27E-014</v>
      </c>
      <c r="U35" s="228" t="n">
        <v>4</v>
      </c>
      <c r="V35" s="228" t="s">
        <v>254</v>
      </c>
      <c r="W35" s="228" t="n">
        <v>2021</v>
      </c>
      <c r="X35" s="228" t="n">
        <v>8</v>
      </c>
      <c r="Y35" s="228" t="n">
        <v>29</v>
      </c>
      <c r="Z35" s="228" t="n">
        <v>1</v>
      </c>
    </row>
    <row r="36" s="21" customFormat="true" ht="12.75" hidden="false" customHeight="true" outlineLevel="0" collapsed="false">
      <c r="B36" s="227" t="s">
        <v>71</v>
      </c>
      <c r="C36" s="38" t="n">
        <v>0.6</v>
      </c>
      <c r="D36" s="228" t="s">
        <v>249</v>
      </c>
      <c r="E36" s="228" t="s">
        <v>250</v>
      </c>
      <c r="F36" s="228" t="s">
        <v>251</v>
      </c>
      <c r="G36" s="228" t="s">
        <v>252</v>
      </c>
      <c r="H36" s="228" t="n">
        <v>28.201</v>
      </c>
      <c r="I36" s="228" t="n">
        <v>0.082</v>
      </c>
      <c r="J36" s="228" t="s">
        <v>253</v>
      </c>
      <c r="K36" s="228" t="n">
        <v>10.05904</v>
      </c>
      <c r="L36" s="228" t="n">
        <v>0.121</v>
      </c>
      <c r="M36" s="239" t="n">
        <v>0.00154343691821018</v>
      </c>
      <c r="N36" s="240" t="n">
        <v>0.121</v>
      </c>
      <c r="O36" s="228" t="n">
        <v>304.501</v>
      </c>
      <c r="P36" s="228" t="n">
        <v>0.186</v>
      </c>
      <c r="Q36" s="228" t="n">
        <v>0.995116043551378</v>
      </c>
      <c r="R36" s="240" t="n">
        <v>0.0525600099476777</v>
      </c>
      <c r="S36" s="228" t="n">
        <v>1</v>
      </c>
      <c r="T36" s="228" t="n">
        <v>4.27E-014</v>
      </c>
      <c r="U36" s="228" t="n">
        <v>12</v>
      </c>
      <c r="V36" s="228" t="s">
        <v>255</v>
      </c>
      <c r="W36" s="228" t="n">
        <v>2021</v>
      </c>
      <c r="X36" s="228" t="n">
        <v>8</v>
      </c>
      <c r="Y36" s="228" t="n">
        <v>47</v>
      </c>
      <c r="Z36" s="228" t="n">
        <v>1</v>
      </c>
    </row>
    <row r="37" s="21" customFormat="true" ht="12.75" hidden="false" customHeight="true" outlineLevel="0" collapsed="false">
      <c r="B37" s="227" t="s">
        <v>72</v>
      </c>
      <c r="C37" s="38" t="n">
        <v>0.7</v>
      </c>
      <c r="D37" s="228" t="s">
        <v>249</v>
      </c>
      <c r="E37" s="228" t="s">
        <v>250</v>
      </c>
      <c r="F37" s="228" t="s">
        <v>251</v>
      </c>
      <c r="G37" s="228" t="s">
        <v>252</v>
      </c>
      <c r="H37" s="228" t="n">
        <v>28.201</v>
      </c>
      <c r="I37" s="228" t="n">
        <v>0.082</v>
      </c>
      <c r="J37" s="228" t="s">
        <v>253</v>
      </c>
      <c r="K37" s="228" t="n">
        <v>10.05904</v>
      </c>
      <c r="L37" s="228" t="n">
        <v>0.121</v>
      </c>
      <c r="M37" s="239" t="n">
        <v>0.00154343691821018</v>
      </c>
      <c r="N37" s="240" t="n">
        <v>0.121</v>
      </c>
      <c r="O37" s="228" t="n">
        <v>304.501</v>
      </c>
      <c r="P37" s="228" t="n">
        <v>0.186</v>
      </c>
      <c r="Q37" s="228" t="n">
        <v>0.995116043551378</v>
      </c>
      <c r="R37" s="240" t="n">
        <v>0.0525600099476777</v>
      </c>
      <c r="S37" s="228" t="n">
        <v>1</v>
      </c>
      <c r="T37" s="228" t="n">
        <v>4.27E-014</v>
      </c>
      <c r="U37" s="228" t="n">
        <v>12</v>
      </c>
      <c r="V37" s="228" t="s">
        <v>255</v>
      </c>
      <c r="W37" s="228" t="n">
        <v>2021</v>
      </c>
      <c r="X37" s="228" t="n">
        <v>8</v>
      </c>
      <c r="Y37" s="228" t="n">
        <v>56</v>
      </c>
      <c r="Z37" s="228" t="n">
        <v>1</v>
      </c>
    </row>
    <row r="38" s="21" customFormat="true" ht="12.75" hidden="false" customHeight="true" outlineLevel="0" collapsed="false">
      <c r="B38" s="227" t="s">
        <v>73</v>
      </c>
      <c r="C38" s="38" t="n">
        <v>0.8</v>
      </c>
      <c r="D38" s="228" t="s">
        <v>249</v>
      </c>
      <c r="E38" s="228" t="s">
        <v>250</v>
      </c>
      <c r="F38" s="228" t="s">
        <v>251</v>
      </c>
      <c r="G38" s="228" t="s">
        <v>252</v>
      </c>
      <c r="H38" s="228" t="n">
        <v>28.201</v>
      </c>
      <c r="I38" s="228" t="n">
        <v>0.082</v>
      </c>
      <c r="J38" s="228" t="s">
        <v>253</v>
      </c>
      <c r="K38" s="228" t="n">
        <v>10.05904</v>
      </c>
      <c r="L38" s="228" t="n">
        <v>0.121</v>
      </c>
      <c r="M38" s="239" t="n">
        <v>0.00154343691821018</v>
      </c>
      <c r="N38" s="240" t="n">
        <v>0.121</v>
      </c>
      <c r="O38" s="228" t="n">
        <v>304.501</v>
      </c>
      <c r="P38" s="228" t="n">
        <v>0.186</v>
      </c>
      <c r="Q38" s="228" t="n">
        <v>0.995116043551378</v>
      </c>
      <c r="R38" s="240" t="n">
        <v>0.0525600099476777</v>
      </c>
      <c r="S38" s="228" t="n">
        <v>1</v>
      </c>
      <c r="T38" s="228" t="n">
        <v>4.27E-014</v>
      </c>
      <c r="U38" s="228" t="n">
        <v>12</v>
      </c>
      <c r="V38" s="228" t="s">
        <v>255</v>
      </c>
      <c r="W38" s="228" t="n">
        <v>2021</v>
      </c>
      <c r="X38" s="228" t="n">
        <v>9</v>
      </c>
      <c r="Y38" s="228" t="n">
        <v>14</v>
      </c>
      <c r="Z38" s="228" t="n">
        <v>1</v>
      </c>
    </row>
    <row r="39" s="21" customFormat="true" ht="12.75" hidden="false" customHeight="true" outlineLevel="0" collapsed="false">
      <c r="B39" s="227" t="s">
        <v>74</v>
      </c>
      <c r="C39" s="38" t="n">
        <v>1</v>
      </c>
      <c r="D39" s="228" t="s">
        <v>249</v>
      </c>
      <c r="E39" s="228" t="s">
        <v>250</v>
      </c>
      <c r="F39" s="228" t="s">
        <v>251</v>
      </c>
      <c r="G39" s="228" t="s">
        <v>252</v>
      </c>
      <c r="H39" s="228" t="n">
        <v>28.201</v>
      </c>
      <c r="I39" s="228" t="n">
        <v>0.082</v>
      </c>
      <c r="J39" s="228" t="s">
        <v>253</v>
      </c>
      <c r="K39" s="228" t="n">
        <v>10.05904</v>
      </c>
      <c r="L39" s="228" t="n">
        <v>0.121</v>
      </c>
      <c r="M39" s="239" t="n">
        <v>0.00154343691821018</v>
      </c>
      <c r="N39" s="240" t="n">
        <v>0.121</v>
      </c>
      <c r="O39" s="228" t="n">
        <v>304.501</v>
      </c>
      <c r="P39" s="228" t="n">
        <v>0.186</v>
      </c>
      <c r="Q39" s="228" t="n">
        <v>0.995116043551378</v>
      </c>
      <c r="R39" s="240" t="n">
        <v>0.0525600099476777</v>
      </c>
      <c r="S39" s="228" t="n">
        <v>1</v>
      </c>
      <c r="T39" s="228" t="n">
        <v>4.27E-014</v>
      </c>
      <c r="U39" s="228" t="n">
        <v>12</v>
      </c>
      <c r="V39" s="228" t="s">
        <v>255</v>
      </c>
      <c r="W39" s="228" t="n">
        <v>2021</v>
      </c>
      <c r="X39" s="228" t="n">
        <v>9</v>
      </c>
      <c r="Y39" s="228" t="n">
        <v>23</v>
      </c>
      <c r="Z39" s="228" t="n">
        <v>1</v>
      </c>
    </row>
    <row r="40" s="21" customFormat="true" ht="12.75" hidden="false" customHeight="true" outlineLevel="0" collapsed="false">
      <c r="B40" s="227" t="s">
        <v>75</v>
      </c>
      <c r="C40" s="38" t="n">
        <v>1.2</v>
      </c>
      <c r="D40" s="228" t="s">
        <v>249</v>
      </c>
      <c r="E40" s="228" t="s">
        <v>250</v>
      </c>
      <c r="F40" s="228" t="s">
        <v>251</v>
      </c>
      <c r="G40" s="228" t="s">
        <v>252</v>
      </c>
      <c r="H40" s="228" t="n">
        <v>28.201</v>
      </c>
      <c r="I40" s="228" t="n">
        <v>0.082</v>
      </c>
      <c r="J40" s="228" t="s">
        <v>253</v>
      </c>
      <c r="K40" s="228" t="n">
        <v>10.05904</v>
      </c>
      <c r="L40" s="228" t="n">
        <v>0.121</v>
      </c>
      <c r="M40" s="239" t="n">
        <v>0.00154343691821018</v>
      </c>
      <c r="N40" s="240" t="n">
        <v>0.121</v>
      </c>
      <c r="O40" s="228" t="n">
        <v>304.501</v>
      </c>
      <c r="P40" s="228" t="n">
        <v>0.186</v>
      </c>
      <c r="Q40" s="228" t="n">
        <v>0.995116043551378</v>
      </c>
      <c r="R40" s="240" t="n">
        <v>0.0525600099476777</v>
      </c>
      <c r="S40" s="228" t="n">
        <v>1</v>
      </c>
      <c r="T40" s="228" t="n">
        <v>4.27E-014</v>
      </c>
      <c r="U40" s="228" t="n">
        <v>12</v>
      </c>
      <c r="V40" s="228" t="s">
        <v>255</v>
      </c>
      <c r="W40" s="228" t="n">
        <v>2021</v>
      </c>
      <c r="X40" s="228" t="n">
        <v>9</v>
      </c>
      <c r="Y40" s="228" t="n">
        <v>42</v>
      </c>
      <c r="Z40" s="228" t="n">
        <v>1</v>
      </c>
    </row>
    <row r="41" s="52" customFormat="true" ht="12.75" hidden="false" customHeight="true" outlineLevel="0" collapsed="false">
      <c r="B41" s="232" t="s">
        <v>76</v>
      </c>
      <c r="C41" s="54" t="n">
        <v>1.4</v>
      </c>
      <c r="D41" s="233" t="s">
        <v>249</v>
      </c>
      <c r="E41" s="233" t="s">
        <v>250</v>
      </c>
      <c r="F41" s="233" t="s">
        <v>251</v>
      </c>
      <c r="G41" s="233" t="s">
        <v>252</v>
      </c>
      <c r="H41" s="233" t="n">
        <v>28.201</v>
      </c>
      <c r="I41" s="233" t="n">
        <v>0.082</v>
      </c>
      <c r="J41" s="233" t="s">
        <v>253</v>
      </c>
      <c r="K41" s="233" t="n">
        <v>10.05904</v>
      </c>
      <c r="L41" s="233" t="n">
        <v>0.121</v>
      </c>
      <c r="M41" s="241" t="n">
        <v>0.00154343691821018</v>
      </c>
      <c r="N41" s="242" t="n">
        <v>0.121</v>
      </c>
      <c r="O41" s="233" t="n">
        <v>304.501</v>
      </c>
      <c r="P41" s="233" t="n">
        <v>0.186</v>
      </c>
      <c r="Q41" s="233" t="n">
        <v>0.995116043551378</v>
      </c>
      <c r="R41" s="242" t="n">
        <v>0.0525600099476777</v>
      </c>
      <c r="S41" s="233" t="n">
        <v>1</v>
      </c>
      <c r="T41" s="233" t="n">
        <v>4.27E-014</v>
      </c>
      <c r="U41" s="233" t="n">
        <v>12</v>
      </c>
      <c r="V41" s="233" t="s">
        <v>255</v>
      </c>
      <c r="W41" s="233" t="n">
        <v>2021</v>
      </c>
      <c r="X41" s="233" t="n">
        <v>9</v>
      </c>
      <c r="Y41" s="233" t="n">
        <v>51</v>
      </c>
      <c r="Z41" s="233" t="n">
        <v>1</v>
      </c>
    </row>
    <row r="42" s="52" customFormat="true" ht="12.75" hidden="false" customHeight="true" outlineLevel="0" collapsed="false">
      <c r="B42" s="232" t="s">
        <v>77</v>
      </c>
      <c r="C42" s="54" t="n">
        <v>1.8</v>
      </c>
      <c r="D42" s="233" t="s">
        <v>249</v>
      </c>
      <c r="E42" s="233" t="s">
        <v>250</v>
      </c>
      <c r="F42" s="233" t="s">
        <v>251</v>
      </c>
      <c r="G42" s="233" t="s">
        <v>252</v>
      </c>
      <c r="H42" s="233" t="n">
        <v>28.201</v>
      </c>
      <c r="I42" s="233" t="n">
        <v>0.082</v>
      </c>
      <c r="J42" s="233" t="s">
        <v>253</v>
      </c>
      <c r="K42" s="233" t="n">
        <v>10.05904</v>
      </c>
      <c r="L42" s="233" t="n">
        <v>0.121</v>
      </c>
      <c r="M42" s="241" t="n">
        <v>0.00154343691821018</v>
      </c>
      <c r="N42" s="242" t="n">
        <v>0.121</v>
      </c>
      <c r="O42" s="233" t="n">
        <v>304.501</v>
      </c>
      <c r="P42" s="233" t="n">
        <v>0.186</v>
      </c>
      <c r="Q42" s="233" t="n">
        <v>0.995116043551378</v>
      </c>
      <c r="R42" s="242" t="n">
        <v>0.0525600099476777</v>
      </c>
      <c r="S42" s="233" t="n">
        <v>1</v>
      </c>
      <c r="T42" s="233" t="n">
        <v>4.27E-014</v>
      </c>
      <c r="U42" s="233" t="n">
        <v>12</v>
      </c>
      <c r="V42" s="233" t="s">
        <v>255</v>
      </c>
      <c r="W42" s="233" t="n">
        <v>2021</v>
      </c>
      <c r="X42" s="233" t="n">
        <v>10</v>
      </c>
      <c r="Y42" s="233" t="n">
        <v>9</v>
      </c>
      <c r="Z42" s="233" t="n">
        <v>1</v>
      </c>
    </row>
    <row r="43" s="52" customFormat="true" ht="12.75" hidden="false" customHeight="true" outlineLevel="0" collapsed="false">
      <c r="B43" s="232" t="s">
        <v>78</v>
      </c>
      <c r="C43" s="54" t="n">
        <v>2.2</v>
      </c>
      <c r="D43" s="233" t="s">
        <v>249</v>
      </c>
      <c r="E43" s="233" t="s">
        <v>250</v>
      </c>
      <c r="F43" s="233" t="s">
        <v>251</v>
      </c>
      <c r="G43" s="233" t="s">
        <v>252</v>
      </c>
      <c r="H43" s="233" t="n">
        <v>28.201</v>
      </c>
      <c r="I43" s="233" t="n">
        <v>0.082</v>
      </c>
      <c r="J43" s="233" t="s">
        <v>253</v>
      </c>
      <c r="K43" s="233" t="n">
        <v>10.05904</v>
      </c>
      <c r="L43" s="233" t="n">
        <v>0.121</v>
      </c>
      <c r="M43" s="241" t="n">
        <v>0.00154343691821018</v>
      </c>
      <c r="N43" s="242" t="n">
        <v>0.121</v>
      </c>
      <c r="O43" s="233" t="n">
        <v>304.501</v>
      </c>
      <c r="P43" s="233" t="n">
        <v>0.186</v>
      </c>
      <c r="Q43" s="233" t="n">
        <v>0.995116043551378</v>
      </c>
      <c r="R43" s="242" t="n">
        <v>0.0525600099476777</v>
      </c>
      <c r="S43" s="233" t="n">
        <v>1</v>
      </c>
      <c r="T43" s="233" t="n">
        <v>4.27E-014</v>
      </c>
      <c r="U43" s="233" t="n">
        <v>12</v>
      </c>
      <c r="V43" s="233" t="s">
        <v>255</v>
      </c>
      <c r="W43" s="233" t="n">
        <v>2021</v>
      </c>
      <c r="X43" s="233" t="n">
        <v>10</v>
      </c>
      <c r="Y43" s="233" t="n">
        <v>18</v>
      </c>
      <c r="Z43" s="233" t="n">
        <v>1</v>
      </c>
    </row>
    <row r="44" s="52" customFormat="true" ht="12.75" hidden="false" customHeight="true" outlineLevel="0" collapsed="false">
      <c r="B44" s="232" t="s">
        <v>79</v>
      </c>
      <c r="C44" s="54" t="n">
        <v>2.6</v>
      </c>
      <c r="D44" s="233" t="s">
        <v>249</v>
      </c>
      <c r="E44" s="233" t="s">
        <v>250</v>
      </c>
      <c r="F44" s="233" t="s">
        <v>251</v>
      </c>
      <c r="G44" s="233" t="s">
        <v>252</v>
      </c>
      <c r="H44" s="233" t="n">
        <v>28.201</v>
      </c>
      <c r="I44" s="233" t="n">
        <v>0.082</v>
      </c>
      <c r="J44" s="233" t="s">
        <v>253</v>
      </c>
      <c r="K44" s="233" t="n">
        <v>10.05904</v>
      </c>
      <c r="L44" s="233" t="n">
        <v>0.121</v>
      </c>
      <c r="M44" s="241" t="n">
        <v>0.00154343691821018</v>
      </c>
      <c r="N44" s="242" t="n">
        <v>0.121</v>
      </c>
      <c r="O44" s="233" t="n">
        <v>304.501</v>
      </c>
      <c r="P44" s="233" t="n">
        <v>0.186</v>
      </c>
      <c r="Q44" s="233" t="n">
        <v>0.995116043551378</v>
      </c>
      <c r="R44" s="242" t="n">
        <v>0.0525600099476777</v>
      </c>
      <c r="S44" s="233" t="n">
        <v>1</v>
      </c>
      <c r="T44" s="233" t="n">
        <v>4.27E-014</v>
      </c>
      <c r="U44" s="233" t="n">
        <v>12</v>
      </c>
      <c r="V44" s="233" t="s">
        <v>255</v>
      </c>
      <c r="W44" s="233" t="n">
        <v>2021</v>
      </c>
      <c r="X44" s="233" t="n">
        <v>10</v>
      </c>
      <c r="Y44" s="233" t="n">
        <v>36</v>
      </c>
      <c r="Z44" s="233" t="n">
        <v>1</v>
      </c>
    </row>
    <row r="45" s="52" customFormat="true" ht="12.75" hidden="false" customHeight="true" outlineLevel="0" collapsed="false">
      <c r="B45" s="232" t="s">
        <v>80</v>
      </c>
      <c r="C45" s="54" t="n">
        <v>3.4</v>
      </c>
      <c r="D45" s="233" t="s">
        <v>249</v>
      </c>
      <c r="E45" s="233" t="s">
        <v>250</v>
      </c>
      <c r="F45" s="233" t="s">
        <v>251</v>
      </c>
      <c r="G45" s="233" t="s">
        <v>252</v>
      </c>
      <c r="H45" s="233" t="n">
        <v>28.201</v>
      </c>
      <c r="I45" s="233" t="n">
        <v>0.082</v>
      </c>
      <c r="J45" s="233" t="s">
        <v>253</v>
      </c>
      <c r="K45" s="233" t="n">
        <v>10.05904</v>
      </c>
      <c r="L45" s="233" t="n">
        <v>0.121</v>
      </c>
      <c r="M45" s="241" t="n">
        <v>0.00154343691821018</v>
      </c>
      <c r="N45" s="242" t="n">
        <v>0.121</v>
      </c>
      <c r="O45" s="233" t="n">
        <v>304.501</v>
      </c>
      <c r="P45" s="233" t="n">
        <v>0.186</v>
      </c>
      <c r="Q45" s="233" t="n">
        <v>0.995116043551378</v>
      </c>
      <c r="R45" s="242" t="n">
        <v>0.0525600099476777</v>
      </c>
      <c r="S45" s="233" t="n">
        <v>1</v>
      </c>
      <c r="T45" s="233" t="n">
        <v>4.27E-014</v>
      </c>
      <c r="U45" s="233" t="n">
        <v>12</v>
      </c>
      <c r="V45" s="233" t="s">
        <v>255</v>
      </c>
      <c r="W45" s="233" t="n">
        <v>2021</v>
      </c>
      <c r="X45" s="233" t="n">
        <v>10</v>
      </c>
      <c r="Y45" s="233" t="n">
        <v>46</v>
      </c>
      <c r="Z45" s="233" t="n">
        <v>1</v>
      </c>
    </row>
    <row r="46" s="52" customFormat="true" ht="12.75" hidden="false" customHeight="true" outlineLevel="0" collapsed="false">
      <c r="B46" s="232" t="s">
        <v>81</v>
      </c>
      <c r="C46" s="54" t="n">
        <v>4.2</v>
      </c>
      <c r="D46" s="233" t="s">
        <v>249</v>
      </c>
      <c r="E46" s="233" t="s">
        <v>250</v>
      </c>
      <c r="F46" s="233" t="s">
        <v>251</v>
      </c>
      <c r="G46" s="233" t="s">
        <v>252</v>
      </c>
      <c r="H46" s="233" t="n">
        <v>28.201</v>
      </c>
      <c r="I46" s="233" t="n">
        <v>0.082</v>
      </c>
      <c r="J46" s="233" t="s">
        <v>253</v>
      </c>
      <c r="K46" s="233" t="n">
        <v>10.05904</v>
      </c>
      <c r="L46" s="233" t="n">
        <v>0.121</v>
      </c>
      <c r="M46" s="241" t="n">
        <v>0.00154343691821018</v>
      </c>
      <c r="N46" s="242" t="n">
        <v>0.121</v>
      </c>
      <c r="O46" s="233" t="n">
        <v>304.501</v>
      </c>
      <c r="P46" s="233" t="n">
        <v>0.186</v>
      </c>
      <c r="Q46" s="233" t="n">
        <v>0.995116043551378</v>
      </c>
      <c r="R46" s="242" t="n">
        <v>0.0525600099476777</v>
      </c>
      <c r="S46" s="233" t="n">
        <v>1</v>
      </c>
      <c r="T46" s="233" t="n">
        <v>4.27E-014</v>
      </c>
      <c r="U46" s="233" t="n">
        <v>12</v>
      </c>
      <c r="V46" s="233" t="s">
        <v>255</v>
      </c>
      <c r="W46" s="233" t="n">
        <v>2021</v>
      </c>
      <c r="X46" s="233" t="n">
        <v>11</v>
      </c>
      <c r="Y46" s="233" t="n">
        <v>4</v>
      </c>
      <c r="Z46" s="233" t="n">
        <v>1</v>
      </c>
    </row>
    <row r="47" s="52" customFormat="true" ht="12.75" hidden="false" customHeight="true" outlineLevel="0" collapsed="false">
      <c r="B47" s="232" t="s">
        <v>82</v>
      </c>
      <c r="C47" s="54" t="n">
        <v>5.4</v>
      </c>
      <c r="D47" s="233" t="s">
        <v>249</v>
      </c>
      <c r="E47" s="233" t="s">
        <v>250</v>
      </c>
      <c r="F47" s="233" t="s">
        <v>251</v>
      </c>
      <c r="G47" s="233" t="s">
        <v>252</v>
      </c>
      <c r="H47" s="233" t="n">
        <v>28.201</v>
      </c>
      <c r="I47" s="233" t="n">
        <v>0.082</v>
      </c>
      <c r="J47" s="233" t="s">
        <v>253</v>
      </c>
      <c r="K47" s="233" t="n">
        <v>10.05904</v>
      </c>
      <c r="L47" s="233" t="n">
        <v>0.121</v>
      </c>
      <c r="M47" s="241" t="n">
        <v>0.00154343691821018</v>
      </c>
      <c r="N47" s="242" t="n">
        <v>0.121</v>
      </c>
      <c r="O47" s="233" t="n">
        <v>304.501</v>
      </c>
      <c r="P47" s="233" t="n">
        <v>0.186</v>
      </c>
      <c r="Q47" s="233" t="n">
        <v>0.995116043551378</v>
      </c>
      <c r="R47" s="242" t="n">
        <v>0.0525600099476777</v>
      </c>
      <c r="S47" s="233" t="n">
        <v>1</v>
      </c>
      <c r="T47" s="233" t="n">
        <v>4.27E-014</v>
      </c>
      <c r="U47" s="233" t="n">
        <v>12</v>
      </c>
      <c r="V47" s="233" t="s">
        <v>255</v>
      </c>
      <c r="W47" s="233" t="n">
        <v>2021</v>
      </c>
      <c r="X47" s="233" t="n">
        <v>11</v>
      </c>
      <c r="Y47" s="233" t="n">
        <v>13</v>
      </c>
      <c r="Z47" s="233" t="n">
        <v>1</v>
      </c>
    </row>
    <row r="48" s="21" customFormat="true" ht="12.75" hidden="false" customHeight="true" outlineLevel="0" collapsed="false">
      <c r="B48" s="227" t="s">
        <v>83</v>
      </c>
      <c r="C48" s="38" t="n">
        <v>7</v>
      </c>
      <c r="D48" s="228" t="s">
        <v>249</v>
      </c>
      <c r="E48" s="228" t="s">
        <v>250</v>
      </c>
      <c r="F48" s="228" t="s">
        <v>251</v>
      </c>
      <c r="G48" s="228" t="s">
        <v>252</v>
      </c>
      <c r="H48" s="228" t="n">
        <v>28.201</v>
      </c>
      <c r="I48" s="228" t="n">
        <v>0.082</v>
      </c>
      <c r="J48" s="228" t="s">
        <v>253</v>
      </c>
      <c r="K48" s="228" t="n">
        <v>10.05904</v>
      </c>
      <c r="L48" s="228" t="n">
        <v>0.121</v>
      </c>
      <c r="M48" s="239" t="n">
        <v>0.00154343691821018</v>
      </c>
      <c r="N48" s="240" t="n">
        <v>0.121</v>
      </c>
      <c r="O48" s="228" t="n">
        <v>304.501</v>
      </c>
      <c r="P48" s="228" t="n">
        <v>0.186</v>
      </c>
      <c r="Q48" s="228" t="n">
        <v>0.995116043551378</v>
      </c>
      <c r="R48" s="240" t="n">
        <v>0.0525600099476777</v>
      </c>
      <c r="S48" s="228" t="n">
        <v>1</v>
      </c>
      <c r="T48" s="228" t="n">
        <v>4.27E-014</v>
      </c>
      <c r="U48" s="228" t="n">
        <v>12</v>
      </c>
      <c r="V48" s="228" t="s">
        <v>255</v>
      </c>
      <c r="W48" s="228" t="n">
        <v>2021</v>
      </c>
      <c r="X48" s="228" t="n">
        <v>11</v>
      </c>
      <c r="Y48" s="228" t="n">
        <v>31</v>
      </c>
      <c r="Z48" s="228" t="n">
        <v>1</v>
      </c>
    </row>
    <row r="49" s="21" customFormat="true" ht="12.75" hidden="false" customHeight="true" outlineLevel="0" collapsed="false">
      <c r="B49" s="227" t="s">
        <v>84</v>
      </c>
      <c r="C49" s="38" t="n">
        <v>9</v>
      </c>
      <c r="D49" s="228" t="s">
        <v>249</v>
      </c>
      <c r="E49" s="228" t="s">
        <v>250</v>
      </c>
      <c r="F49" s="228" t="s">
        <v>251</v>
      </c>
      <c r="G49" s="228" t="s">
        <v>252</v>
      </c>
      <c r="H49" s="228" t="n">
        <v>28.201</v>
      </c>
      <c r="I49" s="228" t="n">
        <v>0.082</v>
      </c>
      <c r="J49" s="228" t="s">
        <v>253</v>
      </c>
      <c r="K49" s="228" t="n">
        <v>10.05904</v>
      </c>
      <c r="L49" s="228" t="n">
        <v>0.121</v>
      </c>
      <c r="M49" s="239" t="n">
        <v>0.00154343691821018</v>
      </c>
      <c r="N49" s="240" t="n">
        <v>0.121</v>
      </c>
      <c r="O49" s="228" t="n">
        <v>304.501</v>
      </c>
      <c r="P49" s="228" t="n">
        <v>0.186</v>
      </c>
      <c r="Q49" s="228" t="n">
        <v>0.995116043551378</v>
      </c>
      <c r="R49" s="240" t="n">
        <v>0.0525600099476777</v>
      </c>
      <c r="S49" s="228" t="n">
        <v>1</v>
      </c>
      <c r="T49" s="228" t="n">
        <v>4.27E-014</v>
      </c>
      <c r="U49" s="228" t="n">
        <v>12</v>
      </c>
      <c r="V49" s="228" t="s">
        <v>255</v>
      </c>
      <c r="W49" s="228" t="n">
        <v>2021</v>
      </c>
      <c r="X49" s="228" t="n">
        <v>11</v>
      </c>
      <c r="Y49" s="228" t="n">
        <v>40</v>
      </c>
      <c r="Z49" s="228" t="n">
        <v>1</v>
      </c>
    </row>
    <row r="50" s="21" customFormat="true" ht="12.75" hidden="false" customHeight="true" outlineLevel="0" collapsed="false">
      <c r="B50" s="227" t="s">
        <v>85</v>
      </c>
      <c r="C50" s="38" t="n">
        <v>11</v>
      </c>
      <c r="D50" s="228" t="s">
        <v>249</v>
      </c>
      <c r="E50" s="228" t="s">
        <v>250</v>
      </c>
      <c r="F50" s="228" t="s">
        <v>251</v>
      </c>
      <c r="G50" s="228" t="s">
        <v>252</v>
      </c>
      <c r="H50" s="228" t="n">
        <v>28.201</v>
      </c>
      <c r="I50" s="228" t="n">
        <v>0.082</v>
      </c>
      <c r="J50" s="228" t="s">
        <v>253</v>
      </c>
      <c r="K50" s="228" t="n">
        <v>10.05904</v>
      </c>
      <c r="L50" s="228" t="n">
        <v>0.121</v>
      </c>
      <c r="M50" s="239" t="n">
        <v>0.00154343691821018</v>
      </c>
      <c r="N50" s="240" t="n">
        <v>0.121</v>
      </c>
      <c r="O50" s="228" t="n">
        <v>304.501</v>
      </c>
      <c r="P50" s="228" t="n">
        <v>0.186</v>
      </c>
      <c r="Q50" s="228" t="n">
        <v>0.995116043551378</v>
      </c>
      <c r="R50" s="240" t="n">
        <v>0.0525600099476777</v>
      </c>
      <c r="S50" s="228" t="n">
        <v>1</v>
      </c>
      <c r="T50" s="228" t="n">
        <v>4.27E-014</v>
      </c>
      <c r="U50" s="228" t="n">
        <v>12</v>
      </c>
      <c r="V50" s="228" t="s">
        <v>255</v>
      </c>
      <c r="W50" s="228" t="n">
        <v>2021</v>
      </c>
      <c r="X50" s="228" t="n">
        <v>11</v>
      </c>
      <c r="Y50" s="228" t="n">
        <v>59</v>
      </c>
      <c r="Z50" s="228" t="n">
        <v>1</v>
      </c>
    </row>
    <row r="51" s="21" customFormat="true" ht="12.75" hidden="false" customHeight="true" outlineLevel="0" collapsed="false">
      <c r="B51" s="227" t="s">
        <v>86</v>
      </c>
      <c r="C51" s="38" t="n">
        <v>13</v>
      </c>
      <c r="D51" s="228" t="s">
        <v>249</v>
      </c>
      <c r="E51" s="228" t="s">
        <v>250</v>
      </c>
      <c r="F51" s="228" t="s">
        <v>251</v>
      </c>
      <c r="G51" s="228" t="s">
        <v>252</v>
      </c>
      <c r="H51" s="228" t="n">
        <v>28.201</v>
      </c>
      <c r="I51" s="228" t="n">
        <v>0.082</v>
      </c>
      <c r="J51" s="228" t="s">
        <v>253</v>
      </c>
      <c r="K51" s="228" t="n">
        <v>10.05904</v>
      </c>
      <c r="L51" s="228" t="n">
        <v>0.121</v>
      </c>
      <c r="M51" s="239" t="n">
        <v>0.00154343691821018</v>
      </c>
      <c r="N51" s="240" t="n">
        <v>0.121</v>
      </c>
      <c r="O51" s="228" t="n">
        <v>304.501</v>
      </c>
      <c r="P51" s="228" t="n">
        <v>0.186</v>
      </c>
      <c r="Q51" s="228" t="n">
        <v>0.995116043551378</v>
      </c>
      <c r="R51" s="240" t="n">
        <v>0.0525600099476777</v>
      </c>
      <c r="S51" s="228" t="n">
        <v>1</v>
      </c>
      <c r="T51" s="228" t="n">
        <v>4.27E-014</v>
      </c>
      <c r="U51" s="228" t="n">
        <v>12</v>
      </c>
      <c r="V51" s="228" t="s">
        <v>255</v>
      </c>
      <c r="W51" s="228" t="n">
        <v>2021</v>
      </c>
      <c r="X51" s="228" t="n">
        <v>12</v>
      </c>
      <c r="Y51" s="228" t="n">
        <v>8</v>
      </c>
      <c r="Z51" s="228" t="n">
        <v>1</v>
      </c>
    </row>
    <row r="52" s="21" customFormat="true" ht="12.75" hidden="false" customHeight="true" outlineLevel="0" collapsed="false">
      <c r="B52" s="227" t="s">
        <v>87</v>
      </c>
      <c r="C52" s="38" t="n">
        <v>15</v>
      </c>
      <c r="D52" s="228" t="s">
        <v>249</v>
      </c>
      <c r="E52" s="228" t="s">
        <v>250</v>
      </c>
      <c r="F52" s="228" t="s">
        <v>251</v>
      </c>
      <c r="G52" s="228" t="s">
        <v>252</v>
      </c>
      <c r="H52" s="228" t="n">
        <v>28.201</v>
      </c>
      <c r="I52" s="228" t="n">
        <v>0.082</v>
      </c>
      <c r="J52" s="228" t="s">
        <v>253</v>
      </c>
      <c r="K52" s="228" t="n">
        <v>10.05904</v>
      </c>
      <c r="L52" s="228" t="n">
        <v>0.121</v>
      </c>
      <c r="M52" s="239" t="n">
        <v>0.00154343691821018</v>
      </c>
      <c r="N52" s="240" t="n">
        <v>0.121</v>
      </c>
      <c r="O52" s="228" t="n">
        <v>304.501</v>
      </c>
      <c r="P52" s="228" t="n">
        <v>0.186</v>
      </c>
      <c r="Q52" s="228" t="n">
        <v>0.995116043551378</v>
      </c>
      <c r="R52" s="240" t="n">
        <v>0.0525600099476777</v>
      </c>
      <c r="S52" s="228" t="n">
        <v>1</v>
      </c>
      <c r="T52" s="228" t="n">
        <v>4.27E-014</v>
      </c>
      <c r="U52" s="228" t="n">
        <v>12</v>
      </c>
      <c r="V52" s="228" t="s">
        <v>255</v>
      </c>
      <c r="W52" s="228" t="n">
        <v>2021</v>
      </c>
      <c r="X52" s="228" t="n">
        <v>12</v>
      </c>
      <c r="Y52" s="228" t="n">
        <v>27</v>
      </c>
      <c r="Z52" s="228" t="n">
        <v>1</v>
      </c>
    </row>
    <row r="53" s="21" customFormat="true" ht="12.75" hidden="false" customHeight="true" outlineLevel="0" collapsed="false">
      <c r="B53" s="227" t="s">
        <v>88</v>
      </c>
      <c r="C53" s="38" t="n">
        <v>17</v>
      </c>
      <c r="D53" s="228" t="s">
        <v>249</v>
      </c>
      <c r="E53" s="228" t="s">
        <v>250</v>
      </c>
      <c r="F53" s="228" t="s">
        <v>251</v>
      </c>
      <c r="G53" s="228" t="s">
        <v>252</v>
      </c>
      <c r="H53" s="228" t="n">
        <v>28.201</v>
      </c>
      <c r="I53" s="228" t="n">
        <v>0.082</v>
      </c>
      <c r="J53" s="228" t="s">
        <v>253</v>
      </c>
      <c r="K53" s="228" t="n">
        <v>10.05904</v>
      </c>
      <c r="L53" s="228" t="n">
        <v>0.121</v>
      </c>
      <c r="M53" s="239" t="n">
        <v>0.00154343691821018</v>
      </c>
      <c r="N53" s="240" t="n">
        <v>0.121</v>
      </c>
      <c r="O53" s="228" t="n">
        <v>304.501</v>
      </c>
      <c r="P53" s="228" t="n">
        <v>0.186</v>
      </c>
      <c r="Q53" s="228" t="n">
        <v>0.995116043551378</v>
      </c>
      <c r="R53" s="240" t="n">
        <v>0.0525600099476777</v>
      </c>
      <c r="S53" s="228" t="n">
        <v>1</v>
      </c>
      <c r="T53" s="228" t="n">
        <v>4.27E-014</v>
      </c>
      <c r="U53" s="228" t="n">
        <v>12</v>
      </c>
      <c r="V53" s="228" t="s">
        <v>255</v>
      </c>
      <c r="W53" s="228" t="n">
        <v>2021</v>
      </c>
      <c r="X53" s="228" t="n">
        <v>12</v>
      </c>
      <c r="Y53" s="228" t="n">
        <v>36</v>
      </c>
      <c r="Z53" s="228" t="n">
        <v>1</v>
      </c>
    </row>
    <row r="54" s="21" customFormat="true" ht="12.75" hidden="false" customHeight="true" outlineLevel="0" collapsed="false">
      <c r="B54" s="227" t="s">
        <v>89</v>
      </c>
      <c r="C54" s="38" t="n">
        <v>20</v>
      </c>
      <c r="D54" s="228" t="s">
        <v>249</v>
      </c>
      <c r="E54" s="228" t="s">
        <v>250</v>
      </c>
      <c r="F54" s="228" t="s">
        <v>251</v>
      </c>
      <c r="G54" s="228" t="s">
        <v>252</v>
      </c>
      <c r="H54" s="228" t="n">
        <v>28.201</v>
      </c>
      <c r="I54" s="228" t="n">
        <v>0.082</v>
      </c>
      <c r="J54" s="228" t="s">
        <v>253</v>
      </c>
      <c r="K54" s="228" t="n">
        <v>10.05904</v>
      </c>
      <c r="L54" s="228" t="n">
        <v>0.121</v>
      </c>
      <c r="M54" s="239" t="n">
        <v>0.00154343691821018</v>
      </c>
      <c r="N54" s="240" t="n">
        <v>0.121</v>
      </c>
      <c r="O54" s="228" t="n">
        <v>304.501</v>
      </c>
      <c r="P54" s="228" t="n">
        <v>0.186</v>
      </c>
      <c r="Q54" s="228" t="n">
        <v>0.995116043551378</v>
      </c>
      <c r="R54" s="240" t="n">
        <v>0.0525600099476777</v>
      </c>
      <c r="S54" s="228" t="n">
        <v>1</v>
      </c>
      <c r="T54" s="228" t="n">
        <v>4.27E-014</v>
      </c>
      <c r="U54" s="228" t="n">
        <v>12</v>
      </c>
      <c r="V54" s="228" t="s">
        <v>255</v>
      </c>
      <c r="W54" s="228" t="n">
        <v>2021</v>
      </c>
      <c r="X54" s="228" t="n">
        <v>12</v>
      </c>
      <c r="Y54" s="228" t="n">
        <v>55</v>
      </c>
      <c r="Z54" s="228" t="n">
        <v>1</v>
      </c>
    </row>
    <row r="55" s="21" customFormat="true" ht="12.75" hidden="false" customHeight="true" outlineLevel="0" collapsed="false">
      <c r="B55" s="227" t="s">
        <v>90</v>
      </c>
      <c r="C55" s="38" t="n">
        <v>23</v>
      </c>
      <c r="D55" s="228" t="s">
        <v>249</v>
      </c>
      <c r="E55" s="228" t="s">
        <v>250</v>
      </c>
      <c r="F55" s="228" t="s">
        <v>251</v>
      </c>
      <c r="G55" s="228" t="s">
        <v>252</v>
      </c>
      <c r="H55" s="228" t="n">
        <v>28.201</v>
      </c>
      <c r="I55" s="228" t="n">
        <v>0.082</v>
      </c>
      <c r="J55" s="228" t="s">
        <v>253</v>
      </c>
      <c r="K55" s="228" t="n">
        <v>10.05904</v>
      </c>
      <c r="L55" s="228" t="n">
        <v>0.121</v>
      </c>
      <c r="M55" s="239" t="n">
        <v>0.00154343691821018</v>
      </c>
      <c r="N55" s="240" t="n">
        <v>0.121</v>
      </c>
      <c r="O55" s="228" t="n">
        <v>304.501</v>
      </c>
      <c r="P55" s="228" t="n">
        <v>0.186</v>
      </c>
      <c r="Q55" s="228" t="n">
        <v>0.995116043551378</v>
      </c>
      <c r="R55" s="240" t="n">
        <v>0.0525600099476777</v>
      </c>
      <c r="S55" s="228" t="n">
        <v>1</v>
      </c>
      <c r="T55" s="228" t="n">
        <v>4.27E-014</v>
      </c>
      <c r="U55" s="228" t="n">
        <v>12</v>
      </c>
      <c r="V55" s="228" t="s">
        <v>255</v>
      </c>
      <c r="W55" s="228" t="n">
        <v>2021</v>
      </c>
      <c r="X55" s="228" t="n">
        <v>13</v>
      </c>
      <c r="Y55" s="228" t="n">
        <v>4</v>
      </c>
      <c r="Z55" s="228" t="n">
        <v>1</v>
      </c>
    </row>
    <row r="56" s="21" customFormat="true" ht="12.75" hidden="false" customHeight="true" outlineLevel="0" collapsed="false">
      <c r="B56" s="227" t="s">
        <v>91</v>
      </c>
      <c r="C56" s="38" t="n">
        <v>26</v>
      </c>
      <c r="D56" s="228" t="s">
        <v>249</v>
      </c>
      <c r="E56" s="228" t="s">
        <v>250</v>
      </c>
      <c r="F56" s="228" t="s">
        <v>251</v>
      </c>
      <c r="G56" s="228" t="s">
        <v>252</v>
      </c>
      <c r="H56" s="228" t="n">
        <v>28.201</v>
      </c>
      <c r="I56" s="228" t="n">
        <v>0.082</v>
      </c>
      <c r="J56" s="228" t="s">
        <v>253</v>
      </c>
      <c r="K56" s="228" t="n">
        <v>10.05904</v>
      </c>
      <c r="L56" s="228" t="n">
        <v>0.121</v>
      </c>
      <c r="M56" s="239" t="n">
        <v>0.00154343691821018</v>
      </c>
      <c r="N56" s="240" t="n">
        <v>0.121</v>
      </c>
      <c r="O56" s="228" t="n">
        <v>304.501</v>
      </c>
      <c r="P56" s="228" t="n">
        <v>0.186</v>
      </c>
      <c r="Q56" s="228" t="n">
        <v>0.995116043551378</v>
      </c>
      <c r="R56" s="240" t="n">
        <v>0.0525600099476777</v>
      </c>
      <c r="S56" s="228" t="n">
        <v>1</v>
      </c>
      <c r="T56" s="228" t="n">
        <v>4.27E-014</v>
      </c>
      <c r="U56" s="228" t="n">
        <v>12</v>
      </c>
      <c r="V56" s="228" t="s">
        <v>255</v>
      </c>
      <c r="W56" s="228" t="n">
        <v>2021</v>
      </c>
      <c r="X56" s="228" t="n">
        <v>13</v>
      </c>
      <c r="Y56" s="228" t="n">
        <v>23</v>
      </c>
      <c r="Z56" s="228" t="n">
        <v>1</v>
      </c>
    </row>
    <row r="57" s="21" customFormat="true" ht="12.75" hidden="false" customHeight="true" outlineLevel="0" collapsed="false">
      <c r="B57" s="227" t="s">
        <v>92</v>
      </c>
      <c r="C57" s="38" t="n">
        <v>30</v>
      </c>
      <c r="D57" s="228" t="s">
        <v>249</v>
      </c>
      <c r="E57" s="228" t="s">
        <v>250</v>
      </c>
      <c r="F57" s="228" t="s">
        <v>251</v>
      </c>
      <c r="G57" s="228" t="s">
        <v>252</v>
      </c>
      <c r="H57" s="228" t="n">
        <v>28.201</v>
      </c>
      <c r="I57" s="228" t="n">
        <v>0.082</v>
      </c>
      <c r="J57" s="228" t="s">
        <v>253</v>
      </c>
      <c r="K57" s="228" t="n">
        <v>10.05904</v>
      </c>
      <c r="L57" s="228" t="n">
        <v>0.121</v>
      </c>
      <c r="M57" s="239" t="n">
        <v>0.00154343691821018</v>
      </c>
      <c r="N57" s="240" t="n">
        <v>0.121</v>
      </c>
      <c r="O57" s="228" t="n">
        <v>304.501</v>
      </c>
      <c r="P57" s="228" t="n">
        <v>0.186</v>
      </c>
      <c r="Q57" s="228" t="n">
        <v>0.995116043551378</v>
      </c>
      <c r="R57" s="240" t="n">
        <v>0.0525600099476777</v>
      </c>
      <c r="S57" s="228" t="n">
        <v>1</v>
      </c>
      <c r="T57" s="228" t="n">
        <v>4.27E-014</v>
      </c>
      <c r="U57" s="228" t="n">
        <v>12</v>
      </c>
      <c r="V57" s="228" t="s">
        <v>255</v>
      </c>
      <c r="W57" s="228" t="n">
        <v>2021</v>
      </c>
      <c r="X57" s="228" t="n">
        <v>13</v>
      </c>
      <c r="Y57" s="228" t="n">
        <v>32</v>
      </c>
      <c r="Z57" s="228" t="n">
        <v>1</v>
      </c>
    </row>
    <row r="58" s="21" customFormat="true" ht="12.75" hidden="false" customHeight="true" outlineLevel="0" collapsed="false">
      <c r="B58" s="227" t="s">
        <v>93</v>
      </c>
      <c r="C58" s="38" t="n">
        <v>34</v>
      </c>
      <c r="D58" s="228" t="s">
        <v>249</v>
      </c>
      <c r="E58" s="228" t="s">
        <v>250</v>
      </c>
      <c r="F58" s="228" t="s">
        <v>251</v>
      </c>
      <c r="G58" s="228" t="s">
        <v>252</v>
      </c>
      <c r="H58" s="228" t="n">
        <v>28.201</v>
      </c>
      <c r="I58" s="228" t="n">
        <v>0.082</v>
      </c>
      <c r="J58" s="228" t="s">
        <v>253</v>
      </c>
      <c r="K58" s="228" t="n">
        <v>10.05904</v>
      </c>
      <c r="L58" s="228" t="n">
        <v>0.121</v>
      </c>
      <c r="M58" s="239" t="n">
        <v>0.00154343691821018</v>
      </c>
      <c r="N58" s="240" t="n">
        <v>0.121</v>
      </c>
      <c r="O58" s="228" t="n">
        <v>304.501</v>
      </c>
      <c r="P58" s="228" t="n">
        <v>0.186</v>
      </c>
      <c r="Q58" s="228" t="n">
        <v>0.995116043551378</v>
      </c>
      <c r="R58" s="240" t="n">
        <v>0.0525600099476777</v>
      </c>
      <c r="S58" s="228" t="n">
        <v>1</v>
      </c>
      <c r="T58" s="228" t="n">
        <v>4.27E-014</v>
      </c>
      <c r="U58" s="228" t="n">
        <v>12</v>
      </c>
      <c r="V58" s="228" t="s">
        <v>255</v>
      </c>
      <c r="W58" s="228" t="n">
        <v>2021</v>
      </c>
      <c r="X58" s="228" t="n">
        <v>13</v>
      </c>
      <c r="Y58" s="228" t="n">
        <v>50</v>
      </c>
      <c r="Z58" s="228" t="n">
        <v>1</v>
      </c>
    </row>
    <row r="59" s="21" customFormat="true" ht="12.75" hidden="false" customHeight="true" outlineLevel="0" collapsed="false">
      <c r="B59" s="227" t="s">
        <v>94</v>
      </c>
      <c r="C59" s="38" t="n">
        <v>38</v>
      </c>
      <c r="D59" s="228" t="s">
        <v>249</v>
      </c>
      <c r="E59" s="228" t="s">
        <v>250</v>
      </c>
      <c r="F59" s="228" t="s">
        <v>251</v>
      </c>
      <c r="G59" s="228" t="s">
        <v>252</v>
      </c>
      <c r="H59" s="228" t="n">
        <v>28.201</v>
      </c>
      <c r="I59" s="228" t="n">
        <v>0.082</v>
      </c>
      <c r="J59" s="228" t="s">
        <v>253</v>
      </c>
      <c r="K59" s="228" t="n">
        <v>10.05904</v>
      </c>
      <c r="L59" s="228" t="n">
        <v>0.121</v>
      </c>
      <c r="M59" s="239" t="n">
        <v>0.00154343691821018</v>
      </c>
      <c r="N59" s="240" t="n">
        <v>0.121</v>
      </c>
      <c r="O59" s="228" t="n">
        <v>304.501</v>
      </c>
      <c r="P59" s="228" t="n">
        <v>0.186</v>
      </c>
      <c r="Q59" s="228" t="n">
        <v>0.995116043551378</v>
      </c>
      <c r="R59" s="240" t="n">
        <v>0.0525600099476777</v>
      </c>
      <c r="S59" s="228" t="n">
        <v>1</v>
      </c>
      <c r="T59" s="228" t="n">
        <v>4.27E-014</v>
      </c>
      <c r="U59" s="228" t="n">
        <v>12</v>
      </c>
      <c r="V59" s="228" t="s">
        <v>255</v>
      </c>
      <c r="W59" s="228" t="n">
        <v>2021</v>
      </c>
      <c r="X59" s="228" t="n">
        <v>13</v>
      </c>
      <c r="Y59" s="228" t="n">
        <v>59</v>
      </c>
      <c r="Z59" s="228" t="n">
        <v>1</v>
      </c>
    </row>
    <row r="60" customFormat="false" ht="4.9" hidden="false" customHeight="tru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</row>
    <row r="61" customFormat="false" ht="4.9" hidden="false" customHeight="true" outlineLevel="0" collapsed="false"/>
    <row r="63" s="83" customFormat="true" ht="4.9" hidden="false" customHeight="true" outlineLevel="0" collapsed="false"/>
    <row r="64" s="83" customFormat="true" ht="4.9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12" hidden="false" customHeight="true" outlineLevel="0" collapsed="false"/>
    <row r="69" s="86" customFormat="true" ht="12.75" hidden="false" customHeight="true" outlineLevel="0" collapsed="false"/>
    <row r="70" s="86" customFormat="true" ht="12.75" hidden="false" customHeight="true" outlineLevel="0" collapsed="false"/>
    <row r="71" s="86" customFormat="true" ht="12.75" hidden="false" customHeight="true" outlineLevel="0" collapsed="false"/>
    <row r="72" s="86" customFormat="true" ht="12.75" hidden="false" customHeight="true" outlineLevel="0" collapsed="false"/>
    <row r="73" s="86" customFormat="true" ht="12.75" hidden="false" customHeight="true" outlineLevel="0" collapsed="false"/>
    <row r="74" s="86" customFormat="true" ht="12.75" hidden="false" customHeight="true" outlineLevel="0" collapsed="false"/>
    <row r="75" s="86" customFormat="true" ht="12.75" hidden="false" customHeight="true" outlineLevel="0" collapsed="false"/>
    <row r="76" s="86" customFormat="true" ht="12.75" hidden="false" customHeight="true" outlineLevel="0" collapsed="false"/>
    <row r="77" s="86" customFormat="true" ht="12.75" hidden="false" customHeight="true" outlineLevel="0" collapsed="false"/>
    <row r="78" s="86" customFormat="tru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C6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56</v>
      </c>
      <c r="C3" s="11"/>
      <c r="D3" s="12" t="s">
        <v>257</v>
      </c>
      <c r="E3" s="14" t="s">
        <v>28</v>
      </c>
      <c r="F3" s="12" t="s">
        <v>258</v>
      </c>
      <c r="G3" s="14" t="s">
        <v>28</v>
      </c>
      <c r="H3" s="12" t="s">
        <v>259</v>
      </c>
      <c r="I3" s="14" t="s">
        <v>28</v>
      </c>
      <c r="J3" s="12" t="s">
        <v>260</v>
      </c>
      <c r="K3" s="14" t="s">
        <v>28</v>
      </c>
      <c r="L3" s="12" t="s">
        <v>261</v>
      </c>
      <c r="M3" s="14" t="s">
        <v>28</v>
      </c>
      <c r="N3" s="12" t="s">
        <v>262</v>
      </c>
      <c r="O3" s="14" t="s">
        <v>28</v>
      </c>
      <c r="P3" s="12" t="s">
        <v>263</v>
      </c>
      <c r="Q3" s="14" t="s">
        <v>28</v>
      </c>
      <c r="R3" s="12" t="s">
        <v>264</v>
      </c>
      <c r="S3" s="14" t="s">
        <v>28</v>
      </c>
      <c r="T3" s="12" t="s">
        <v>265</v>
      </c>
      <c r="U3" s="14" t="s">
        <v>28</v>
      </c>
      <c r="V3" s="12" t="s">
        <v>266</v>
      </c>
      <c r="W3" s="14" t="s">
        <v>28</v>
      </c>
      <c r="X3" s="12" t="s">
        <v>38</v>
      </c>
      <c r="Y3" s="14" t="s">
        <v>28</v>
      </c>
      <c r="Z3" s="12" t="s">
        <v>267</v>
      </c>
      <c r="AA3" s="14" t="s">
        <v>28</v>
      </c>
      <c r="AB3" s="12" t="s">
        <v>268</v>
      </c>
      <c r="AC3" s="14" t="s">
        <v>28</v>
      </c>
      <c r="AD3" s="11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23" t="n">
        <v>298.56</v>
      </c>
      <c r="E6" s="223" t="n">
        <v>0.104</v>
      </c>
      <c r="F6" s="223" t="n">
        <v>0.018</v>
      </c>
      <c r="G6" s="223" t="n">
        <v>35</v>
      </c>
      <c r="H6" s="223" t="n">
        <v>0.1885</v>
      </c>
      <c r="I6" s="223" t="n">
        <v>0.159</v>
      </c>
      <c r="J6" s="223" t="n">
        <v>1.493</v>
      </c>
      <c r="K6" s="223" t="n">
        <v>3</v>
      </c>
      <c r="L6" s="223" t="n">
        <v>0.0006425</v>
      </c>
      <c r="M6" s="223" t="n">
        <v>0.92</v>
      </c>
      <c r="N6" s="223" t="n">
        <v>0.00018</v>
      </c>
      <c r="O6" s="223" t="n">
        <v>9.63</v>
      </c>
      <c r="P6" s="223" t="n">
        <v>0.0002703</v>
      </c>
      <c r="Q6" s="223" t="n">
        <v>0.17</v>
      </c>
      <c r="R6" s="223" t="n">
        <v>0.000607</v>
      </c>
      <c r="S6" s="223" t="n">
        <v>9.65</v>
      </c>
      <c r="T6" s="223" t="n">
        <v>0.012077</v>
      </c>
      <c r="U6" s="223" t="n">
        <v>0.09</v>
      </c>
      <c r="V6" s="223" t="n">
        <v>0</v>
      </c>
      <c r="W6" s="223" t="n">
        <v>0</v>
      </c>
      <c r="X6" s="223" t="n">
        <v>0.43</v>
      </c>
      <c r="Y6" s="223" t="n">
        <v>0</v>
      </c>
      <c r="Z6" s="223" t="n">
        <v>0</v>
      </c>
      <c r="AA6" s="223" t="n">
        <v>0</v>
      </c>
      <c r="AB6" s="223" t="n">
        <v>0</v>
      </c>
      <c r="AC6" s="223" t="n">
        <v>0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28" t="n">
        <v>298.56</v>
      </c>
      <c r="E7" s="228" t="n">
        <v>0.104</v>
      </c>
      <c r="F7" s="228" t="n">
        <v>0.018</v>
      </c>
      <c r="G7" s="228" t="n">
        <v>35</v>
      </c>
      <c r="H7" s="228" t="n">
        <v>0.1885</v>
      </c>
      <c r="I7" s="228" t="n">
        <v>0.159</v>
      </c>
      <c r="J7" s="228" t="n">
        <v>1.493</v>
      </c>
      <c r="K7" s="228" t="n">
        <v>3</v>
      </c>
      <c r="L7" s="228" t="n">
        <v>0.0006425</v>
      </c>
      <c r="M7" s="228" t="n">
        <v>0.92</v>
      </c>
      <c r="N7" s="228" t="n">
        <v>0.00018</v>
      </c>
      <c r="O7" s="228" t="n">
        <v>9.63</v>
      </c>
      <c r="P7" s="228" t="n">
        <v>0.0002703</v>
      </c>
      <c r="Q7" s="228" t="n">
        <v>0.17</v>
      </c>
      <c r="R7" s="228" t="n">
        <v>0.000607</v>
      </c>
      <c r="S7" s="228" t="n">
        <v>9.65</v>
      </c>
      <c r="T7" s="228" t="n">
        <v>0.012077</v>
      </c>
      <c r="U7" s="228" t="n">
        <v>0.09</v>
      </c>
      <c r="V7" s="228" t="n">
        <v>0</v>
      </c>
      <c r="W7" s="228" t="n">
        <v>0</v>
      </c>
      <c r="X7" s="228" t="n">
        <v>0.43</v>
      </c>
      <c r="Y7" s="228" t="n">
        <v>0</v>
      </c>
      <c r="Z7" s="228" t="n">
        <v>0</v>
      </c>
      <c r="AA7" s="228" t="n">
        <v>0</v>
      </c>
      <c r="AB7" s="228" t="n">
        <v>0</v>
      </c>
      <c r="AC7" s="228" t="n">
        <v>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28" t="n">
        <v>298.56</v>
      </c>
      <c r="E8" s="228" t="n">
        <v>0.104</v>
      </c>
      <c r="F8" s="228" t="n">
        <v>0.018</v>
      </c>
      <c r="G8" s="228" t="n">
        <v>35</v>
      </c>
      <c r="H8" s="228" t="n">
        <v>0.1885</v>
      </c>
      <c r="I8" s="228" t="n">
        <v>0.159</v>
      </c>
      <c r="J8" s="228" t="n">
        <v>1.493</v>
      </c>
      <c r="K8" s="228" t="n">
        <v>3</v>
      </c>
      <c r="L8" s="228" t="n">
        <v>0.0006425</v>
      </c>
      <c r="M8" s="228" t="n">
        <v>0.92</v>
      </c>
      <c r="N8" s="228" t="n">
        <v>0.00018</v>
      </c>
      <c r="O8" s="228" t="n">
        <v>9.63</v>
      </c>
      <c r="P8" s="228" t="n">
        <v>0.0002703</v>
      </c>
      <c r="Q8" s="228" t="n">
        <v>0.17</v>
      </c>
      <c r="R8" s="228" t="n">
        <v>0.000607</v>
      </c>
      <c r="S8" s="228" t="n">
        <v>9.65</v>
      </c>
      <c r="T8" s="228" t="n">
        <v>0.012077</v>
      </c>
      <c r="U8" s="228" t="n">
        <v>0.09</v>
      </c>
      <c r="V8" s="228" t="n">
        <v>0</v>
      </c>
      <c r="W8" s="228" t="n">
        <v>0</v>
      </c>
      <c r="X8" s="228" t="n">
        <v>0.43</v>
      </c>
      <c r="Y8" s="228" t="n">
        <v>0</v>
      </c>
      <c r="Z8" s="228" t="n">
        <v>0</v>
      </c>
      <c r="AA8" s="228" t="n">
        <v>0</v>
      </c>
      <c r="AB8" s="228" t="n">
        <v>0</v>
      </c>
      <c r="AC8" s="228" t="n">
        <v>0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28" t="n">
        <v>298.56</v>
      </c>
      <c r="E9" s="228" t="n">
        <v>0.104</v>
      </c>
      <c r="F9" s="228" t="n">
        <v>0.018</v>
      </c>
      <c r="G9" s="228" t="n">
        <v>35</v>
      </c>
      <c r="H9" s="228" t="n">
        <v>0.1885</v>
      </c>
      <c r="I9" s="228" t="n">
        <v>0.159</v>
      </c>
      <c r="J9" s="228" t="n">
        <v>1.493</v>
      </c>
      <c r="K9" s="228" t="n">
        <v>3</v>
      </c>
      <c r="L9" s="228" t="n">
        <v>0.0006425</v>
      </c>
      <c r="M9" s="228" t="n">
        <v>0.92</v>
      </c>
      <c r="N9" s="228" t="n">
        <v>0.00018</v>
      </c>
      <c r="O9" s="228" t="n">
        <v>9.63</v>
      </c>
      <c r="P9" s="228" t="n">
        <v>0.0002703</v>
      </c>
      <c r="Q9" s="228" t="n">
        <v>0.17</v>
      </c>
      <c r="R9" s="228" t="n">
        <v>0.000607</v>
      </c>
      <c r="S9" s="228" t="n">
        <v>9.65</v>
      </c>
      <c r="T9" s="228" t="n">
        <v>0.012077</v>
      </c>
      <c r="U9" s="228" t="n">
        <v>0.09</v>
      </c>
      <c r="V9" s="228" t="n">
        <v>0</v>
      </c>
      <c r="W9" s="228" t="n">
        <v>0</v>
      </c>
      <c r="X9" s="228" t="n">
        <v>0.43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233" t="n">
        <v>298.56</v>
      </c>
      <c r="E10" s="233" t="n">
        <v>0.104</v>
      </c>
      <c r="F10" s="233" t="n">
        <v>0.018</v>
      </c>
      <c r="G10" s="233" t="n">
        <v>35</v>
      </c>
      <c r="H10" s="233" t="n">
        <v>0.1885</v>
      </c>
      <c r="I10" s="233" t="n">
        <v>0.159</v>
      </c>
      <c r="J10" s="233" t="n">
        <v>1.493</v>
      </c>
      <c r="K10" s="233" t="n">
        <v>3</v>
      </c>
      <c r="L10" s="233" t="n">
        <v>0.0006425</v>
      </c>
      <c r="M10" s="233" t="n">
        <v>0.92</v>
      </c>
      <c r="N10" s="233" t="n">
        <v>0.00018</v>
      </c>
      <c r="O10" s="233" t="n">
        <v>9.63</v>
      </c>
      <c r="P10" s="233" t="n">
        <v>0.0002703</v>
      </c>
      <c r="Q10" s="233" t="n">
        <v>0.17</v>
      </c>
      <c r="R10" s="233" t="n">
        <v>0.000607</v>
      </c>
      <c r="S10" s="233" t="n">
        <v>9.65</v>
      </c>
      <c r="T10" s="233" t="n">
        <v>0.012077</v>
      </c>
      <c r="U10" s="233" t="n">
        <v>0.09</v>
      </c>
      <c r="V10" s="233" t="n">
        <v>0</v>
      </c>
      <c r="W10" s="233" t="n">
        <v>0</v>
      </c>
      <c r="X10" s="233" t="n">
        <v>0.43</v>
      </c>
      <c r="Y10" s="233" t="n">
        <v>0</v>
      </c>
      <c r="Z10" s="233" t="n">
        <v>0</v>
      </c>
      <c r="AA10" s="233" t="n">
        <v>0</v>
      </c>
      <c r="AB10" s="233" t="n">
        <v>0</v>
      </c>
      <c r="AC10" s="233" t="n">
        <v>0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233" t="n">
        <v>298.56</v>
      </c>
      <c r="E11" s="233" t="n">
        <v>0.104</v>
      </c>
      <c r="F11" s="233" t="n">
        <v>0.018</v>
      </c>
      <c r="G11" s="233" t="n">
        <v>35</v>
      </c>
      <c r="H11" s="233" t="n">
        <v>0.1885</v>
      </c>
      <c r="I11" s="233" t="n">
        <v>0.159</v>
      </c>
      <c r="J11" s="233" t="n">
        <v>1.493</v>
      </c>
      <c r="K11" s="233" t="n">
        <v>3</v>
      </c>
      <c r="L11" s="233" t="n">
        <v>0.0006425</v>
      </c>
      <c r="M11" s="233" t="n">
        <v>0.92</v>
      </c>
      <c r="N11" s="233" t="n">
        <v>0.00018</v>
      </c>
      <c r="O11" s="233" t="n">
        <v>9.63</v>
      </c>
      <c r="P11" s="233" t="n">
        <v>0.0002703</v>
      </c>
      <c r="Q11" s="233" t="n">
        <v>0.17</v>
      </c>
      <c r="R11" s="233" t="n">
        <v>0.000607</v>
      </c>
      <c r="S11" s="233" t="n">
        <v>9.65</v>
      </c>
      <c r="T11" s="233" t="n">
        <v>0.012077</v>
      </c>
      <c r="U11" s="233" t="n">
        <v>0.09</v>
      </c>
      <c r="V11" s="233" t="n">
        <v>0</v>
      </c>
      <c r="W11" s="233" t="n">
        <v>0</v>
      </c>
      <c r="X11" s="233" t="n">
        <v>0.43</v>
      </c>
      <c r="Y11" s="233" t="n">
        <v>0</v>
      </c>
      <c r="Z11" s="233" t="n">
        <v>0</v>
      </c>
      <c r="AA11" s="233" t="n">
        <v>0</v>
      </c>
      <c r="AB11" s="233" t="n">
        <v>0</v>
      </c>
      <c r="AC11" s="233" t="n">
        <v>0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233" t="n">
        <v>298.56</v>
      </c>
      <c r="E12" s="233" t="n">
        <v>0.104</v>
      </c>
      <c r="F12" s="233" t="n">
        <v>0.018</v>
      </c>
      <c r="G12" s="233" t="n">
        <v>35</v>
      </c>
      <c r="H12" s="233" t="n">
        <v>0.1885</v>
      </c>
      <c r="I12" s="233" t="n">
        <v>0.159</v>
      </c>
      <c r="J12" s="233" t="n">
        <v>1.493</v>
      </c>
      <c r="K12" s="233" t="n">
        <v>3</v>
      </c>
      <c r="L12" s="233" t="n">
        <v>0.0006425</v>
      </c>
      <c r="M12" s="233" t="n">
        <v>0.92</v>
      </c>
      <c r="N12" s="233" t="n">
        <v>0.00018</v>
      </c>
      <c r="O12" s="233" t="n">
        <v>9.63</v>
      </c>
      <c r="P12" s="233" t="n">
        <v>0.0002703</v>
      </c>
      <c r="Q12" s="233" t="n">
        <v>0.17</v>
      </c>
      <c r="R12" s="233" t="n">
        <v>0.000607</v>
      </c>
      <c r="S12" s="233" t="n">
        <v>9.65</v>
      </c>
      <c r="T12" s="233" t="n">
        <v>0.012077</v>
      </c>
      <c r="U12" s="233" t="n">
        <v>0.09</v>
      </c>
      <c r="V12" s="233" t="n">
        <v>0</v>
      </c>
      <c r="W12" s="233" t="n">
        <v>0</v>
      </c>
      <c r="X12" s="233" t="n">
        <v>0.43</v>
      </c>
      <c r="Y12" s="233" t="n">
        <v>0</v>
      </c>
      <c r="Z12" s="233" t="n">
        <v>0</v>
      </c>
      <c r="AA12" s="233" t="n">
        <v>0</v>
      </c>
      <c r="AB12" s="233" t="n">
        <v>0</v>
      </c>
      <c r="AC12" s="233" t="n">
        <v>0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233" t="n">
        <v>298.56</v>
      </c>
      <c r="E13" s="233" t="n">
        <v>0.104</v>
      </c>
      <c r="F13" s="233" t="n">
        <v>0.018</v>
      </c>
      <c r="G13" s="233" t="n">
        <v>35</v>
      </c>
      <c r="H13" s="233" t="n">
        <v>0.1885</v>
      </c>
      <c r="I13" s="233" t="n">
        <v>0.159</v>
      </c>
      <c r="J13" s="233" t="n">
        <v>1.493</v>
      </c>
      <c r="K13" s="233" t="n">
        <v>3</v>
      </c>
      <c r="L13" s="233" t="n">
        <v>0.0006425</v>
      </c>
      <c r="M13" s="233" t="n">
        <v>0.92</v>
      </c>
      <c r="N13" s="233" t="n">
        <v>0.00018</v>
      </c>
      <c r="O13" s="233" t="n">
        <v>9.63</v>
      </c>
      <c r="P13" s="233" t="n">
        <v>0.0002703</v>
      </c>
      <c r="Q13" s="233" t="n">
        <v>0.17</v>
      </c>
      <c r="R13" s="233" t="n">
        <v>0.000607</v>
      </c>
      <c r="S13" s="233" t="n">
        <v>9.65</v>
      </c>
      <c r="T13" s="233" t="n">
        <v>0.012077</v>
      </c>
      <c r="U13" s="233" t="n">
        <v>0.09</v>
      </c>
      <c r="V13" s="233" t="n">
        <v>0</v>
      </c>
      <c r="W13" s="233" t="n">
        <v>0</v>
      </c>
      <c r="X13" s="233" t="n">
        <v>0.43</v>
      </c>
      <c r="Y13" s="233" t="n">
        <v>0</v>
      </c>
      <c r="Z13" s="233" t="n">
        <v>0</v>
      </c>
      <c r="AA13" s="233" t="n">
        <v>0</v>
      </c>
      <c r="AB13" s="233" t="n">
        <v>0</v>
      </c>
      <c r="AC13" s="233" t="n">
        <v>0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233" t="n">
        <v>298.56</v>
      </c>
      <c r="E14" s="233" t="n">
        <v>0.104</v>
      </c>
      <c r="F14" s="233" t="n">
        <v>0.018</v>
      </c>
      <c r="G14" s="233" t="n">
        <v>35</v>
      </c>
      <c r="H14" s="233" t="n">
        <v>0.1885</v>
      </c>
      <c r="I14" s="233" t="n">
        <v>0.159</v>
      </c>
      <c r="J14" s="233" t="n">
        <v>1.493</v>
      </c>
      <c r="K14" s="233" t="n">
        <v>3</v>
      </c>
      <c r="L14" s="233" t="n">
        <v>0.0006425</v>
      </c>
      <c r="M14" s="233" t="n">
        <v>0.92</v>
      </c>
      <c r="N14" s="233" t="n">
        <v>0.00018</v>
      </c>
      <c r="O14" s="233" t="n">
        <v>9.63</v>
      </c>
      <c r="P14" s="233" t="n">
        <v>0.0002703</v>
      </c>
      <c r="Q14" s="233" t="n">
        <v>0.17</v>
      </c>
      <c r="R14" s="233" t="n">
        <v>0.000607</v>
      </c>
      <c r="S14" s="233" t="n">
        <v>9.65</v>
      </c>
      <c r="T14" s="233" t="n">
        <v>0.012077</v>
      </c>
      <c r="U14" s="233" t="n">
        <v>0.09</v>
      </c>
      <c r="V14" s="233" t="n">
        <v>0</v>
      </c>
      <c r="W14" s="233" t="n">
        <v>0</v>
      </c>
      <c r="X14" s="233" t="n">
        <v>0.43</v>
      </c>
      <c r="Y14" s="233" t="n">
        <v>0</v>
      </c>
      <c r="Z14" s="233" t="n">
        <v>0</v>
      </c>
      <c r="AA14" s="233" t="n">
        <v>0</v>
      </c>
      <c r="AB14" s="233" t="n">
        <v>0</v>
      </c>
      <c r="AC14" s="233" t="n">
        <v>0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233" t="n">
        <v>298.56</v>
      </c>
      <c r="E15" s="233" t="n">
        <v>0.104</v>
      </c>
      <c r="F15" s="233" t="n">
        <v>0.018</v>
      </c>
      <c r="G15" s="233" t="n">
        <v>35</v>
      </c>
      <c r="H15" s="233" t="n">
        <v>0.1885</v>
      </c>
      <c r="I15" s="233" t="n">
        <v>0.159</v>
      </c>
      <c r="J15" s="233" t="n">
        <v>1.493</v>
      </c>
      <c r="K15" s="233" t="n">
        <v>3</v>
      </c>
      <c r="L15" s="233" t="n">
        <v>0.0006425</v>
      </c>
      <c r="M15" s="233" t="n">
        <v>0.92</v>
      </c>
      <c r="N15" s="233" t="n">
        <v>0.00018</v>
      </c>
      <c r="O15" s="233" t="n">
        <v>9.63</v>
      </c>
      <c r="P15" s="233" t="n">
        <v>0.0002703</v>
      </c>
      <c r="Q15" s="233" t="n">
        <v>0.17</v>
      </c>
      <c r="R15" s="233" t="n">
        <v>0.000607</v>
      </c>
      <c r="S15" s="233" t="n">
        <v>9.65</v>
      </c>
      <c r="T15" s="233" t="n">
        <v>0.012077</v>
      </c>
      <c r="U15" s="233" t="n">
        <v>0.09</v>
      </c>
      <c r="V15" s="233" t="n">
        <v>0</v>
      </c>
      <c r="W15" s="233" t="n">
        <v>0</v>
      </c>
      <c r="X15" s="233" t="n">
        <v>0.43</v>
      </c>
      <c r="Y15" s="233" t="n">
        <v>0</v>
      </c>
      <c r="Z15" s="233" t="n">
        <v>0</v>
      </c>
      <c r="AA15" s="233" t="n">
        <v>0</v>
      </c>
      <c r="AB15" s="233" t="n">
        <v>0</v>
      </c>
      <c r="AC15" s="233" t="n">
        <v>0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233" t="n">
        <v>298.56</v>
      </c>
      <c r="E16" s="233" t="n">
        <v>0.104</v>
      </c>
      <c r="F16" s="233" t="n">
        <v>0.018</v>
      </c>
      <c r="G16" s="233" t="n">
        <v>35</v>
      </c>
      <c r="H16" s="233" t="n">
        <v>0.1885</v>
      </c>
      <c r="I16" s="233" t="n">
        <v>0.159</v>
      </c>
      <c r="J16" s="233" t="n">
        <v>1.493</v>
      </c>
      <c r="K16" s="233" t="n">
        <v>3</v>
      </c>
      <c r="L16" s="233" t="n">
        <v>0.0006425</v>
      </c>
      <c r="M16" s="233" t="n">
        <v>0.92</v>
      </c>
      <c r="N16" s="233" t="n">
        <v>0.00018</v>
      </c>
      <c r="O16" s="233" t="n">
        <v>9.63</v>
      </c>
      <c r="P16" s="233" t="n">
        <v>0.0002703</v>
      </c>
      <c r="Q16" s="233" t="n">
        <v>0.17</v>
      </c>
      <c r="R16" s="233" t="n">
        <v>0.000607</v>
      </c>
      <c r="S16" s="233" t="n">
        <v>9.65</v>
      </c>
      <c r="T16" s="233" t="n">
        <v>0.012077</v>
      </c>
      <c r="U16" s="233" t="n">
        <v>0.09</v>
      </c>
      <c r="V16" s="233" t="n">
        <v>0</v>
      </c>
      <c r="W16" s="233" t="n">
        <v>0</v>
      </c>
      <c r="X16" s="233" t="n">
        <v>0.43</v>
      </c>
      <c r="Y16" s="233" t="n">
        <v>0</v>
      </c>
      <c r="Z16" s="233" t="n">
        <v>0</v>
      </c>
      <c r="AA16" s="233" t="n">
        <v>0</v>
      </c>
      <c r="AB16" s="233" t="n">
        <v>0</v>
      </c>
      <c r="AC16" s="233" t="n">
        <v>0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233" t="n">
        <v>298.56</v>
      </c>
      <c r="E17" s="233" t="n">
        <v>0.104</v>
      </c>
      <c r="F17" s="233" t="n">
        <v>0.018</v>
      </c>
      <c r="G17" s="233" t="n">
        <v>35</v>
      </c>
      <c r="H17" s="233" t="n">
        <v>0.1885</v>
      </c>
      <c r="I17" s="233" t="n">
        <v>0.159</v>
      </c>
      <c r="J17" s="233" t="n">
        <v>1.493</v>
      </c>
      <c r="K17" s="233" t="n">
        <v>3</v>
      </c>
      <c r="L17" s="233" t="n">
        <v>0.0006425</v>
      </c>
      <c r="M17" s="233" t="n">
        <v>0.92</v>
      </c>
      <c r="N17" s="233" t="n">
        <v>0.00018</v>
      </c>
      <c r="O17" s="233" t="n">
        <v>9.63</v>
      </c>
      <c r="P17" s="233" t="n">
        <v>0.0002703</v>
      </c>
      <c r="Q17" s="233" t="n">
        <v>0.17</v>
      </c>
      <c r="R17" s="233" t="n">
        <v>0.000607</v>
      </c>
      <c r="S17" s="233" t="n">
        <v>9.65</v>
      </c>
      <c r="T17" s="233" t="n">
        <v>0.012077</v>
      </c>
      <c r="U17" s="233" t="n">
        <v>0.09</v>
      </c>
      <c r="V17" s="233" t="n">
        <v>0</v>
      </c>
      <c r="W17" s="233" t="n">
        <v>0</v>
      </c>
      <c r="X17" s="233" t="n">
        <v>0.43</v>
      </c>
      <c r="Y17" s="233" t="n">
        <v>0</v>
      </c>
      <c r="Z17" s="233" t="n">
        <v>0</v>
      </c>
      <c r="AA17" s="233" t="n">
        <v>0</v>
      </c>
      <c r="AB17" s="233" t="n">
        <v>0</v>
      </c>
      <c r="AC17" s="233" t="n">
        <v>0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233" t="n">
        <v>298.56</v>
      </c>
      <c r="E18" s="233" t="n">
        <v>0.104</v>
      </c>
      <c r="F18" s="233" t="n">
        <v>0.018</v>
      </c>
      <c r="G18" s="233" t="n">
        <v>35</v>
      </c>
      <c r="H18" s="233" t="n">
        <v>0.1885</v>
      </c>
      <c r="I18" s="233" t="n">
        <v>0.159</v>
      </c>
      <c r="J18" s="233" t="n">
        <v>1.493</v>
      </c>
      <c r="K18" s="233" t="n">
        <v>3</v>
      </c>
      <c r="L18" s="233" t="n">
        <v>0.0006425</v>
      </c>
      <c r="M18" s="233" t="n">
        <v>0.92</v>
      </c>
      <c r="N18" s="233" t="n">
        <v>0.00018</v>
      </c>
      <c r="O18" s="233" t="n">
        <v>9.63</v>
      </c>
      <c r="P18" s="233" t="n">
        <v>0.0002703</v>
      </c>
      <c r="Q18" s="233" t="n">
        <v>0.17</v>
      </c>
      <c r="R18" s="233" t="n">
        <v>0.000607</v>
      </c>
      <c r="S18" s="233" t="n">
        <v>9.65</v>
      </c>
      <c r="T18" s="233" t="n">
        <v>0.012077</v>
      </c>
      <c r="U18" s="233" t="n">
        <v>0.09</v>
      </c>
      <c r="V18" s="233" t="n">
        <v>0</v>
      </c>
      <c r="W18" s="233" t="n">
        <v>0</v>
      </c>
      <c r="X18" s="233" t="n">
        <v>0.43</v>
      </c>
      <c r="Y18" s="233" t="n">
        <v>0</v>
      </c>
      <c r="Z18" s="233" t="n">
        <v>0</v>
      </c>
      <c r="AA18" s="233" t="n">
        <v>0</v>
      </c>
      <c r="AB18" s="233" t="n">
        <v>0</v>
      </c>
      <c r="AC18" s="233" t="n">
        <v>0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233" t="n">
        <v>298.56</v>
      </c>
      <c r="E19" s="233" t="n">
        <v>0.104</v>
      </c>
      <c r="F19" s="233" t="n">
        <v>0.018</v>
      </c>
      <c r="G19" s="233" t="n">
        <v>35</v>
      </c>
      <c r="H19" s="233" t="n">
        <v>0.1885</v>
      </c>
      <c r="I19" s="233" t="n">
        <v>0.159</v>
      </c>
      <c r="J19" s="233" t="n">
        <v>1.493</v>
      </c>
      <c r="K19" s="233" t="n">
        <v>3</v>
      </c>
      <c r="L19" s="233" t="n">
        <v>0.0006425</v>
      </c>
      <c r="M19" s="233" t="n">
        <v>0.92</v>
      </c>
      <c r="N19" s="233" t="n">
        <v>0.00018</v>
      </c>
      <c r="O19" s="233" t="n">
        <v>9.63</v>
      </c>
      <c r="P19" s="233" t="n">
        <v>0.0002703</v>
      </c>
      <c r="Q19" s="233" t="n">
        <v>0.17</v>
      </c>
      <c r="R19" s="233" t="n">
        <v>0.000607</v>
      </c>
      <c r="S19" s="233" t="n">
        <v>9.65</v>
      </c>
      <c r="T19" s="233" t="n">
        <v>0.012077</v>
      </c>
      <c r="U19" s="233" t="n">
        <v>0.09</v>
      </c>
      <c r="V19" s="233" t="n">
        <v>0</v>
      </c>
      <c r="W19" s="233" t="n">
        <v>0</v>
      </c>
      <c r="X19" s="233" t="n">
        <v>0.43</v>
      </c>
      <c r="Y19" s="233" t="n">
        <v>0</v>
      </c>
      <c r="Z19" s="233" t="n">
        <v>0</v>
      </c>
      <c r="AA19" s="233" t="n">
        <v>0</v>
      </c>
      <c r="AB19" s="233" t="n">
        <v>0</v>
      </c>
      <c r="AC19" s="233" t="n">
        <v>0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228" t="n">
        <v>298.56</v>
      </c>
      <c r="E20" s="228" t="n">
        <v>0.104</v>
      </c>
      <c r="F20" s="228" t="n">
        <v>0.018</v>
      </c>
      <c r="G20" s="228" t="n">
        <v>35</v>
      </c>
      <c r="H20" s="228" t="n">
        <v>0.1885</v>
      </c>
      <c r="I20" s="228" t="n">
        <v>0.159</v>
      </c>
      <c r="J20" s="228" t="n">
        <v>1.493</v>
      </c>
      <c r="K20" s="228" t="n">
        <v>3</v>
      </c>
      <c r="L20" s="228" t="n">
        <v>0.0006425</v>
      </c>
      <c r="M20" s="228" t="n">
        <v>0.92</v>
      </c>
      <c r="N20" s="228" t="n">
        <v>0.00018</v>
      </c>
      <c r="O20" s="228" t="n">
        <v>9.63</v>
      </c>
      <c r="P20" s="228" t="n">
        <v>0.0002703</v>
      </c>
      <c r="Q20" s="228" t="n">
        <v>0.17</v>
      </c>
      <c r="R20" s="228" t="n">
        <v>0.000607</v>
      </c>
      <c r="S20" s="228" t="n">
        <v>9.65</v>
      </c>
      <c r="T20" s="228" t="n">
        <v>0.012077</v>
      </c>
      <c r="U20" s="228" t="n">
        <v>0.09</v>
      </c>
      <c r="V20" s="228" t="n">
        <v>0</v>
      </c>
      <c r="W20" s="228" t="n">
        <v>0</v>
      </c>
      <c r="X20" s="228" t="n">
        <v>0.43</v>
      </c>
      <c r="Y20" s="228" t="n">
        <v>0</v>
      </c>
      <c r="Z20" s="228" t="n">
        <v>0</v>
      </c>
      <c r="AA20" s="228" t="n">
        <v>0</v>
      </c>
      <c r="AB20" s="228" t="n">
        <v>0</v>
      </c>
      <c r="AC20" s="228" t="n">
        <v>0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228" t="n">
        <v>298.56</v>
      </c>
      <c r="E21" s="228" t="n">
        <v>0.104</v>
      </c>
      <c r="F21" s="228" t="n">
        <v>0.018</v>
      </c>
      <c r="G21" s="228" t="n">
        <v>35</v>
      </c>
      <c r="H21" s="228" t="n">
        <v>0.1885</v>
      </c>
      <c r="I21" s="228" t="n">
        <v>0.159</v>
      </c>
      <c r="J21" s="228" t="n">
        <v>1.493</v>
      </c>
      <c r="K21" s="228" t="n">
        <v>3</v>
      </c>
      <c r="L21" s="228" t="n">
        <v>0.0006425</v>
      </c>
      <c r="M21" s="228" t="n">
        <v>0.92</v>
      </c>
      <c r="N21" s="228" t="n">
        <v>0.00018</v>
      </c>
      <c r="O21" s="228" t="n">
        <v>9.63</v>
      </c>
      <c r="P21" s="228" t="n">
        <v>0.0002703</v>
      </c>
      <c r="Q21" s="228" t="n">
        <v>0.17</v>
      </c>
      <c r="R21" s="228" t="n">
        <v>0.000607</v>
      </c>
      <c r="S21" s="228" t="n">
        <v>9.65</v>
      </c>
      <c r="T21" s="228" t="n">
        <v>0.012077</v>
      </c>
      <c r="U21" s="228" t="n">
        <v>0.09</v>
      </c>
      <c r="V21" s="228" t="n">
        <v>0</v>
      </c>
      <c r="W21" s="228" t="n">
        <v>0</v>
      </c>
      <c r="X21" s="228" t="n">
        <v>0.43</v>
      </c>
      <c r="Y21" s="228" t="n">
        <v>0</v>
      </c>
      <c r="Z21" s="228" t="n">
        <v>0</v>
      </c>
      <c r="AA21" s="228" t="n">
        <v>0</v>
      </c>
      <c r="AB21" s="228" t="n">
        <v>0</v>
      </c>
      <c r="AC21" s="228" t="n">
        <v>0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228" t="n">
        <v>298.56</v>
      </c>
      <c r="E22" s="228" t="n">
        <v>0.104</v>
      </c>
      <c r="F22" s="228" t="n">
        <v>0.018</v>
      </c>
      <c r="G22" s="228" t="n">
        <v>35</v>
      </c>
      <c r="H22" s="228" t="n">
        <v>0.1885</v>
      </c>
      <c r="I22" s="228" t="n">
        <v>0.159</v>
      </c>
      <c r="J22" s="228" t="n">
        <v>1.493</v>
      </c>
      <c r="K22" s="228" t="n">
        <v>3</v>
      </c>
      <c r="L22" s="228" t="n">
        <v>0.0006425</v>
      </c>
      <c r="M22" s="228" t="n">
        <v>0.92</v>
      </c>
      <c r="N22" s="228" t="n">
        <v>0.00018</v>
      </c>
      <c r="O22" s="228" t="n">
        <v>9.63</v>
      </c>
      <c r="P22" s="228" t="n">
        <v>0.0002703</v>
      </c>
      <c r="Q22" s="228" t="n">
        <v>0.17</v>
      </c>
      <c r="R22" s="228" t="n">
        <v>0.000607</v>
      </c>
      <c r="S22" s="228" t="n">
        <v>9.65</v>
      </c>
      <c r="T22" s="228" t="n">
        <v>0.012077</v>
      </c>
      <c r="U22" s="228" t="n">
        <v>0.09</v>
      </c>
      <c r="V22" s="228" t="n">
        <v>0</v>
      </c>
      <c r="W22" s="228" t="n">
        <v>0</v>
      </c>
      <c r="X22" s="228" t="n">
        <v>0.43</v>
      </c>
      <c r="Y22" s="228" t="n">
        <v>0</v>
      </c>
      <c r="Z22" s="228" t="n">
        <v>0</v>
      </c>
      <c r="AA22" s="228" t="n">
        <v>0</v>
      </c>
      <c r="AB22" s="228" t="n">
        <v>0</v>
      </c>
      <c r="AC22" s="228" t="n">
        <v>0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228" t="n">
        <v>298.56</v>
      </c>
      <c r="E23" s="228" t="n">
        <v>0.104</v>
      </c>
      <c r="F23" s="228" t="n">
        <v>0.018</v>
      </c>
      <c r="G23" s="228" t="n">
        <v>35</v>
      </c>
      <c r="H23" s="228" t="n">
        <v>0.1885</v>
      </c>
      <c r="I23" s="228" t="n">
        <v>0.159</v>
      </c>
      <c r="J23" s="228" t="n">
        <v>1.493</v>
      </c>
      <c r="K23" s="228" t="n">
        <v>3</v>
      </c>
      <c r="L23" s="228" t="n">
        <v>0.0006425</v>
      </c>
      <c r="M23" s="228" t="n">
        <v>0.92</v>
      </c>
      <c r="N23" s="228" t="n">
        <v>0.00018</v>
      </c>
      <c r="O23" s="228" t="n">
        <v>9.63</v>
      </c>
      <c r="P23" s="228" t="n">
        <v>0.0002703</v>
      </c>
      <c r="Q23" s="228" t="n">
        <v>0.17</v>
      </c>
      <c r="R23" s="228" t="n">
        <v>0.000607</v>
      </c>
      <c r="S23" s="228" t="n">
        <v>9.65</v>
      </c>
      <c r="T23" s="228" t="n">
        <v>0.012077</v>
      </c>
      <c r="U23" s="228" t="n">
        <v>0.09</v>
      </c>
      <c r="V23" s="228" t="n">
        <v>0</v>
      </c>
      <c r="W23" s="228" t="n">
        <v>0</v>
      </c>
      <c r="X23" s="228" t="n">
        <v>0.43</v>
      </c>
      <c r="Y23" s="228" t="n">
        <v>0</v>
      </c>
      <c r="Z23" s="228" t="n">
        <v>0</v>
      </c>
      <c r="AA23" s="228" t="n">
        <v>0</v>
      </c>
      <c r="AB23" s="228" t="n">
        <v>0</v>
      </c>
      <c r="AC23" s="228" t="n">
        <v>0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228" t="n">
        <v>298.56</v>
      </c>
      <c r="E24" s="228" t="n">
        <v>0.104</v>
      </c>
      <c r="F24" s="228" t="n">
        <v>0.018</v>
      </c>
      <c r="G24" s="228" t="n">
        <v>35</v>
      </c>
      <c r="H24" s="228" t="n">
        <v>0.1885</v>
      </c>
      <c r="I24" s="228" t="n">
        <v>0.159</v>
      </c>
      <c r="J24" s="228" t="n">
        <v>1.493</v>
      </c>
      <c r="K24" s="228" t="n">
        <v>3</v>
      </c>
      <c r="L24" s="228" t="n">
        <v>0.0006425</v>
      </c>
      <c r="M24" s="228" t="n">
        <v>0.92</v>
      </c>
      <c r="N24" s="228" t="n">
        <v>0.00018</v>
      </c>
      <c r="O24" s="228" t="n">
        <v>9.63</v>
      </c>
      <c r="P24" s="228" t="n">
        <v>0.0002703</v>
      </c>
      <c r="Q24" s="228" t="n">
        <v>0.17</v>
      </c>
      <c r="R24" s="228" t="n">
        <v>0.000607</v>
      </c>
      <c r="S24" s="228" t="n">
        <v>9.65</v>
      </c>
      <c r="T24" s="228" t="n">
        <v>0.012077</v>
      </c>
      <c r="U24" s="228" t="n">
        <v>0.09</v>
      </c>
      <c r="V24" s="228" t="n">
        <v>0</v>
      </c>
      <c r="W24" s="228" t="n">
        <v>0</v>
      </c>
      <c r="X24" s="228" t="n">
        <v>0.43</v>
      </c>
      <c r="Y24" s="228" t="n">
        <v>0</v>
      </c>
      <c r="Z24" s="228" t="n">
        <v>0</v>
      </c>
      <c r="AA24" s="228" t="n">
        <v>0</v>
      </c>
      <c r="AB24" s="228" t="n">
        <v>0</v>
      </c>
      <c r="AC24" s="228" t="n">
        <v>0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228" t="n">
        <v>298.56</v>
      </c>
      <c r="E25" s="228" t="n">
        <v>0.104</v>
      </c>
      <c r="F25" s="228" t="n">
        <v>0.018</v>
      </c>
      <c r="G25" s="228" t="n">
        <v>35</v>
      </c>
      <c r="H25" s="228" t="n">
        <v>0.1885</v>
      </c>
      <c r="I25" s="228" t="n">
        <v>0.159</v>
      </c>
      <c r="J25" s="228" t="n">
        <v>1.493</v>
      </c>
      <c r="K25" s="228" t="n">
        <v>3</v>
      </c>
      <c r="L25" s="228" t="n">
        <v>0.0006425</v>
      </c>
      <c r="M25" s="228" t="n">
        <v>0.92</v>
      </c>
      <c r="N25" s="228" t="n">
        <v>0.00018</v>
      </c>
      <c r="O25" s="228" t="n">
        <v>9.63</v>
      </c>
      <c r="P25" s="228" t="n">
        <v>0.0002703</v>
      </c>
      <c r="Q25" s="228" t="n">
        <v>0.17</v>
      </c>
      <c r="R25" s="228" t="n">
        <v>0.000607</v>
      </c>
      <c r="S25" s="228" t="n">
        <v>9.65</v>
      </c>
      <c r="T25" s="228" t="n">
        <v>0.012077</v>
      </c>
      <c r="U25" s="228" t="n">
        <v>0.09</v>
      </c>
      <c r="V25" s="228" t="n">
        <v>0</v>
      </c>
      <c r="W25" s="228" t="n">
        <v>0</v>
      </c>
      <c r="X25" s="228" t="n">
        <v>0.43</v>
      </c>
      <c r="Y25" s="228" t="n">
        <v>0</v>
      </c>
      <c r="Z25" s="228" t="n">
        <v>0</v>
      </c>
      <c r="AA25" s="228" t="n">
        <v>0</v>
      </c>
      <c r="AB25" s="228" t="n">
        <v>0</v>
      </c>
      <c r="AC25" s="228" t="n">
        <v>0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228" t="n">
        <v>298.56</v>
      </c>
      <c r="E26" s="228" t="n">
        <v>0.104</v>
      </c>
      <c r="F26" s="228" t="n">
        <v>0.018</v>
      </c>
      <c r="G26" s="228" t="n">
        <v>35</v>
      </c>
      <c r="H26" s="228" t="n">
        <v>0.1885</v>
      </c>
      <c r="I26" s="228" t="n">
        <v>0.159</v>
      </c>
      <c r="J26" s="228" t="n">
        <v>1.493</v>
      </c>
      <c r="K26" s="228" t="n">
        <v>3</v>
      </c>
      <c r="L26" s="228" t="n">
        <v>0.0006425</v>
      </c>
      <c r="M26" s="228" t="n">
        <v>0.92</v>
      </c>
      <c r="N26" s="228" t="n">
        <v>0.00018</v>
      </c>
      <c r="O26" s="228" t="n">
        <v>9.63</v>
      </c>
      <c r="P26" s="228" t="n">
        <v>0.0002703</v>
      </c>
      <c r="Q26" s="228" t="n">
        <v>0.17</v>
      </c>
      <c r="R26" s="228" t="n">
        <v>0.000607</v>
      </c>
      <c r="S26" s="228" t="n">
        <v>9.65</v>
      </c>
      <c r="T26" s="228" t="n">
        <v>0.012077</v>
      </c>
      <c r="U26" s="228" t="n">
        <v>0.09</v>
      </c>
      <c r="V26" s="228" t="n">
        <v>0</v>
      </c>
      <c r="W26" s="228" t="n">
        <v>0</v>
      </c>
      <c r="X26" s="228" t="n">
        <v>0.43</v>
      </c>
      <c r="Y26" s="228" t="n">
        <v>0</v>
      </c>
      <c r="Z26" s="228" t="n">
        <v>0</v>
      </c>
      <c r="AA26" s="228" t="n">
        <v>0</v>
      </c>
      <c r="AB26" s="228" t="n">
        <v>0</v>
      </c>
      <c r="AC26" s="228" t="n">
        <v>0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228" t="n">
        <v>298.56</v>
      </c>
      <c r="E27" s="228" t="n">
        <v>0.104</v>
      </c>
      <c r="F27" s="228" t="n">
        <v>0.018</v>
      </c>
      <c r="G27" s="228" t="n">
        <v>35</v>
      </c>
      <c r="H27" s="228" t="n">
        <v>0.1885</v>
      </c>
      <c r="I27" s="228" t="n">
        <v>0.159</v>
      </c>
      <c r="J27" s="228" t="n">
        <v>1.493</v>
      </c>
      <c r="K27" s="228" t="n">
        <v>3</v>
      </c>
      <c r="L27" s="228" t="n">
        <v>0.0006425</v>
      </c>
      <c r="M27" s="228" t="n">
        <v>0.92</v>
      </c>
      <c r="N27" s="228" t="n">
        <v>0.00018</v>
      </c>
      <c r="O27" s="228" t="n">
        <v>9.63</v>
      </c>
      <c r="P27" s="228" t="n">
        <v>0.0002703</v>
      </c>
      <c r="Q27" s="228" t="n">
        <v>0.17</v>
      </c>
      <c r="R27" s="228" t="n">
        <v>0.000607</v>
      </c>
      <c r="S27" s="228" t="n">
        <v>9.65</v>
      </c>
      <c r="T27" s="228" t="n">
        <v>0.012077</v>
      </c>
      <c r="U27" s="228" t="n">
        <v>0.09</v>
      </c>
      <c r="V27" s="228" t="n">
        <v>0</v>
      </c>
      <c r="W27" s="228" t="n">
        <v>0</v>
      </c>
      <c r="X27" s="228" t="n">
        <v>0.43</v>
      </c>
      <c r="Y27" s="228" t="n">
        <v>0</v>
      </c>
      <c r="Z27" s="228" t="n">
        <v>0</v>
      </c>
      <c r="AA27" s="228" t="n">
        <v>0</v>
      </c>
      <c r="AB27" s="228" t="n">
        <v>0</v>
      </c>
      <c r="AC27" s="228" t="n">
        <v>0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228" t="n">
        <v>298.56</v>
      </c>
      <c r="E28" s="228" t="n">
        <v>0.104</v>
      </c>
      <c r="F28" s="228" t="n">
        <v>0.018</v>
      </c>
      <c r="G28" s="228" t="n">
        <v>35</v>
      </c>
      <c r="H28" s="228" t="n">
        <v>0.1885</v>
      </c>
      <c r="I28" s="228" t="n">
        <v>0.159</v>
      </c>
      <c r="J28" s="228" t="n">
        <v>1.493</v>
      </c>
      <c r="K28" s="228" t="n">
        <v>3</v>
      </c>
      <c r="L28" s="228" t="n">
        <v>0.0006425</v>
      </c>
      <c r="M28" s="228" t="n">
        <v>0.92</v>
      </c>
      <c r="N28" s="228" t="n">
        <v>0.00018</v>
      </c>
      <c r="O28" s="228" t="n">
        <v>9.63</v>
      </c>
      <c r="P28" s="228" t="n">
        <v>0.0002703</v>
      </c>
      <c r="Q28" s="228" t="n">
        <v>0.17</v>
      </c>
      <c r="R28" s="228" t="n">
        <v>0.000607</v>
      </c>
      <c r="S28" s="228" t="n">
        <v>9.65</v>
      </c>
      <c r="T28" s="228" t="n">
        <v>0.012077</v>
      </c>
      <c r="U28" s="228" t="n">
        <v>0.09</v>
      </c>
      <c r="V28" s="228" t="n">
        <v>0</v>
      </c>
      <c r="W28" s="228" t="n">
        <v>0</v>
      </c>
      <c r="X28" s="228" t="n">
        <v>0.43</v>
      </c>
      <c r="Y28" s="228" t="n">
        <v>0</v>
      </c>
      <c r="Z28" s="228" t="n">
        <v>0</v>
      </c>
      <c r="AA28" s="228" t="n">
        <v>0</v>
      </c>
      <c r="AB28" s="228" t="n">
        <v>0</v>
      </c>
      <c r="AC28" s="228" t="n">
        <v>0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228" t="n">
        <v>298.56</v>
      </c>
      <c r="E29" s="228" t="n">
        <v>0.104</v>
      </c>
      <c r="F29" s="228" t="n">
        <v>0.018</v>
      </c>
      <c r="G29" s="228" t="n">
        <v>35</v>
      </c>
      <c r="H29" s="228" t="n">
        <v>0.1885</v>
      </c>
      <c r="I29" s="228" t="n">
        <v>0.159</v>
      </c>
      <c r="J29" s="228" t="n">
        <v>1.493</v>
      </c>
      <c r="K29" s="228" t="n">
        <v>3</v>
      </c>
      <c r="L29" s="228" t="n">
        <v>0.0006425</v>
      </c>
      <c r="M29" s="228" t="n">
        <v>0.92</v>
      </c>
      <c r="N29" s="228" t="n">
        <v>0.00018</v>
      </c>
      <c r="O29" s="228" t="n">
        <v>9.63</v>
      </c>
      <c r="P29" s="228" t="n">
        <v>0.0002703</v>
      </c>
      <c r="Q29" s="228" t="n">
        <v>0.17</v>
      </c>
      <c r="R29" s="228" t="n">
        <v>0.000607</v>
      </c>
      <c r="S29" s="228" t="n">
        <v>9.65</v>
      </c>
      <c r="T29" s="228" t="n">
        <v>0.012077</v>
      </c>
      <c r="U29" s="228" t="n">
        <v>0.09</v>
      </c>
      <c r="V29" s="228" t="n">
        <v>0</v>
      </c>
      <c r="W29" s="228" t="n">
        <v>0</v>
      </c>
      <c r="X29" s="228" t="n">
        <v>0.43</v>
      </c>
      <c r="Y29" s="228" t="n">
        <v>0</v>
      </c>
      <c r="Z29" s="228" t="n">
        <v>0</v>
      </c>
      <c r="AA29" s="228" t="n">
        <v>0</v>
      </c>
      <c r="AB29" s="228" t="n">
        <v>0</v>
      </c>
      <c r="AC29" s="228" t="n">
        <v>0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228" t="n">
        <v>298.56</v>
      </c>
      <c r="E30" s="228" t="n">
        <v>0.104</v>
      </c>
      <c r="F30" s="228" t="n">
        <v>0.018</v>
      </c>
      <c r="G30" s="228" t="n">
        <v>35</v>
      </c>
      <c r="H30" s="228" t="n">
        <v>0.1885</v>
      </c>
      <c r="I30" s="228" t="n">
        <v>0.159</v>
      </c>
      <c r="J30" s="228" t="n">
        <v>1.493</v>
      </c>
      <c r="K30" s="228" t="n">
        <v>3</v>
      </c>
      <c r="L30" s="228" t="n">
        <v>0.0006425</v>
      </c>
      <c r="M30" s="228" t="n">
        <v>0.92</v>
      </c>
      <c r="N30" s="228" t="n">
        <v>0.00018</v>
      </c>
      <c r="O30" s="228" t="n">
        <v>9.63</v>
      </c>
      <c r="P30" s="228" t="n">
        <v>0.0002703</v>
      </c>
      <c r="Q30" s="228" t="n">
        <v>0.17</v>
      </c>
      <c r="R30" s="228" t="n">
        <v>0.000607</v>
      </c>
      <c r="S30" s="228" t="n">
        <v>9.65</v>
      </c>
      <c r="T30" s="228" t="n">
        <v>0.012077</v>
      </c>
      <c r="U30" s="228" t="n">
        <v>0.09</v>
      </c>
      <c r="V30" s="228" t="n">
        <v>0</v>
      </c>
      <c r="W30" s="228" t="n">
        <v>0</v>
      </c>
      <c r="X30" s="228" t="n">
        <v>0.43</v>
      </c>
      <c r="Y30" s="228" t="n">
        <v>0</v>
      </c>
      <c r="Z30" s="228" t="n">
        <v>0</v>
      </c>
      <c r="AA30" s="228" t="n">
        <v>0</v>
      </c>
      <c r="AB30" s="228" t="n">
        <v>0</v>
      </c>
      <c r="AC30" s="228" t="n">
        <v>0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228" t="n">
        <v>298.56</v>
      </c>
      <c r="E31" s="228" t="n">
        <v>0.104</v>
      </c>
      <c r="F31" s="228" t="n">
        <v>0.018</v>
      </c>
      <c r="G31" s="228" t="n">
        <v>35</v>
      </c>
      <c r="H31" s="228" t="n">
        <v>0.1885</v>
      </c>
      <c r="I31" s="228" t="n">
        <v>0.159</v>
      </c>
      <c r="J31" s="228" t="n">
        <v>1.493</v>
      </c>
      <c r="K31" s="228" t="n">
        <v>3</v>
      </c>
      <c r="L31" s="228" t="n">
        <v>0.0006425</v>
      </c>
      <c r="M31" s="228" t="n">
        <v>0.92</v>
      </c>
      <c r="N31" s="228" t="n">
        <v>0.00018</v>
      </c>
      <c r="O31" s="228" t="n">
        <v>9.63</v>
      </c>
      <c r="P31" s="228" t="n">
        <v>0.0002703</v>
      </c>
      <c r="Q31" s="228" t="n">
        <v>0.17</v>
      </c>
      <c r="R31" s="228" t="n">
        <v>0.000607</v>
      </c>
      <c r="S31" s="228" t="n">
        <v>9.65</v>
      </c>
      <c r="T31" s="228" t="n">
        <v>0.012077</v>
      </c>
      <c r="U31" s="228" t="n">
        <v>0.09</v>
      </c>
      <c r="V31" s="228" t="n">
        <v>0</v>
      </c>
      <c r="W31" s="228" t="n">
        <v>0</v>
      </c>
      <c r="X31" s="228" t="n">
        <v>0.43</v>
      </c>
      <c r="Y31" s="228" t="n">
        <v>0</v>
      </c>
      <c r="Z31" s="228" t="n">
        <v>0</v>
      </c>
      <c r="AA31" s="228" t="n">
        <v>0</v>
      </c>
      <c r="AB31" s="228" t="n">
        <v>0</v>
      </c>
      <c r="AC31" s="228" t="n">
        <v>0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228" t="n">
        <v>298.56</v>
      </c>
      <c r="E32" s="228" t="n">
        <v>0.104</v>
      </c>
      <c r="F32" s="228" t="n">
        <v>0.018</v>
      </c>
      <c r="G32" s="228" t="n">
        <v>35</v>
      </c>
      <c r="H32" s="228" t="n">
        <v>0.1885</v>
      </c>
      <c r="I32" s="228" t="n">
        <v>0.159</v>
      </c>
      <c r="J32" s="228" t="n">
        <v>1.493</v>
      </c>
      <c r="K32" s="228" t="n">
        <v>3</v>
      </c>
      <c r="L32" s="228" t="n">
        <v>0.0006425</v>
      </c>
      <c r="M32" s="228" t="n">
        <v>0.92</v>
      </c>
      <c r="N32" s="228" t="n">
        <v>0.00018</v>
      </c>
      <c r="O32" s="228" t="n">
        <v>9.63</v>
      </c>
      <c r="P32" s="228" t="n">
        <v>0.0002703</v>
      </c>
      <c r="Q32" s="228" t="n">
        <v>0.17</v>
      </c>
      <c r="R32" s="228" t="n">
        <v>0.000607</v>
      </c>
      <c r="S32" s="228" t="n">
        <v>9.65</v>
      </c>
      <c r="T32" s="228" t="n">
        <v>0.012077</v>
      </c>
      <c r="U32" s="228" t="n">
        <v>0.09</v>
      </c>
      <c r="V32" s="228" t="n">
        <v>0</v>
      </c>
      <c r="W32" s="228" t="n">
        <v>0</v>
      </c>
      <c r="X32" s="228" t="n">
        <v>0.43</v>
      </c>
      <c r="Y32" s="228" t="n">
        <v>0</v>
      </c>
      <c r="Z32" s="228" t="n">
        <v>0</v>
      </c>
      <c r="AA32" s="228" t="n">
        <v>0</v>
      </c>
      <c r="AB32" s="228" t="n">
        <v>0</v>
      </c>
      <c r="AC32" s="228" t="n">
        <v>0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228" t="n">
        <v>298.56</v>
      </c>
      <c r="E33" s="228" t="n">
        <v>0.104</v>
      </c>
      <c r="F33" s="228" t="n">
        <v>0.018</v>
      </c>
      <c r="G33" s="228" t="n">
        <v>35</v>
      </c>
      <c r="H33" s="228" t="n">
        <v>0.1885</v>
      </c>
      <c r="I33" s="228" t="n">
        <v>0.159</v>
      </c>
      <c r="J33" s="228" t="n">
        <v>1.493</v>
      </c>
      <c r="K33" s="228" t="n">
        <v>3</v>
      </c>
      <c r="L33" s="228" t="n">
        <v>0.0006425</v>
      </c>
      <c r="M33" s="228" t="n">
        <v>0.92</v>
      </c>
      <c r="N33" s="228" t="n">
        <v>0.00018</v>
      </c>
      <c r="O33" s="228" t="n">
        <v>9.63</v>
      </c>
      <c r="P33" s="228" t="n">
        <v>0.0002703</v>
      </c>
      <c r="Q33" s="228" t="n">
        <v>0.17</v>
      </c>
      <c r="R33" s="228" t="n">
        <v>0.000607</v>
      </c>
      <c r="S33" s="228" t="n">
        <v>9.65</v>
      </c>
      <c r="T33" s="228" t="n">
        <v>0.012077</v>
      </c>
      <c r="U33" s="228" t="n">
        <v>0.09</v>
      </c>
      <c r="V33" s="228" t="n">
        <v>0</v>
      </c>
      <c r="W33" s="228" t="n">
        <v>0</v>
      </c>
      <c r="X33" s="228" t="n">
        <v>0.43</v>
      </c>
      <c r="Y33" s="228" t="n">
        <v>0</v>
      </c>
      <c r="Z33" s="228" t="n">
        <v>0</v>
      </c>
      <c r="AA33" s="228" t="n">
        <v>0</v>
      </c>
      <c r="AB33" s="228" t="n">
        <v>0</v>
      </c>
      <c r="AC33" s="228" t="n">
        <v>0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228" t="n">
        <v>298.56</v>
      </c>
      <c r="E34" s="228" t="n">
        <v>0.104</v>
      </c>
      <c r="F34" s="228" t="n">
        <v>0.018</v>
      </c>
      <c r="G34" s="228" t="n">
        <v>35</v>
      </c>
      <c r="H34" s="228" t="n">
        <v>0.1885</v>
      </c>
      <c r="I34" s="228" t="n">
        <v>0.159</v>
      </c>
      <c r="J34" s="228" t="n">
        <v>1.493</v>
      </c>
      <c r="K34" s="228" t="n">
        <v>3</v>
      </c>
      <c r="L34" s="228" t="n">
        <v>0.0006425</v>
      </c>
      <c r="M34" s="228" t="n">
        <v>0.92</v>
      </c>
      <c r="N34" s="228" t="n">
        <v>0.00018</v>
      </c>
      <c r="O34" s="228" t="n">
        <v>9.63</v>
      </c>
      <c r="P34" s="228" t="n">
        <v>0.0002703</v>
      </c>
      <c r="Q34" s="228" t="n">
        <v>0.17</v>
      </c>
      <c r="R34" s="228" t="n">
        <v>0.000607</v>
      </c>
      <c r="S34" s="228" t="n">
        <v>9.65</v>
      </c>
      <c r="T34" s="228" t="n">
        <v>0.012077</v>
      </c>
      <c r="U34" s="228" t="n">
        <v>0.09</v>
      </c>
      <c r="V34" s="228" t="n">
        <v>0</v>
      </c>
      <c r="W34" s="228" t="n">
        <v>0</v>
      </c>
      <c r="X34" s="228" t="n">
        <v>0.43</v>
      </c>
      <c r="Y34" s="228" t="n">
        <v>0</v>
      </c>
      <c r="Z34" s="228" t="n">
        <v>0</v>
      </c>
      <c r="AA34" s="228" t="n">
        <v>0</v>
      </c>
      <c r="AB34" s="228" t="n">
        <v>0</v>
      </c>
      <c r="AC34" s="228" t="n">
        <v>0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228" t="n">
        <v>298.56</v>
      </c>
      <c r="E35" s="228" t="n">
        <v>0.104</v>
      </c>
      <c r="F35" s="228" t="n">
        <v>0.018</v>
      </c>
      <c r="G35" s="228" t="n">
        <v>35</v>
      </c>
      <c r="H35" s="228" t="n">
        <v>0.1885</v>
      </c>
      <c r="I35" s="228" t="n">
        <v>0.159</v>
      </c>
      <c r="J35" s="228" t="n">
        <v>1.493</v>
      </c>
      <c r="K35" s="228" t="n">
        <v>3</v>
      </c>
      <c r="L35" s="228" t="n">
        <v>0.0006425</v>
      </c>
      <c r="M35" s="228" t="n">
        <v>0.92</v>
      </c>
      <c r="N35" s="228" t="n">
        <v>0.00018</v>
      </c>
      <c r="O35" s="228" t="n">
        <v>9.63</v>
      </c>
      <c r="P35" s="228" t="n">
        <v>0.0002703</v>
      </c>
      <c r="Q35" s="228" t="n">
        <v>0.17</v>
      </c>
      <c r="R35" s="228" t="n">
        <v>0.000607</v>
      </c>
      <c r="S35" s="228" t="n">
        <v>9.65</v>
      </c>
      <c r="T35" s="228" t="n">
        <v>0.012077</v>
      </c>
      <c r="U35" s="228" t="n">
        <v>0.09</v>
      </c>
      <c r="V35" s="228" t="n">
        <v>0</v>
      </c>
      <c r="W35" s="228" t="n">
        <v>0</v>
      </c>
      <c r="X35" s="228" t="n">
        <v>0.43</v>
      </c>
      <c r="Y35" s="228" t="n">
        <v>0</v>
      </c>
      <c r="Z35" s="228" t="n">
        <v>0</v>
      </c>
      <c r="AA35" s="228" t="n">
        <v>0</v>
      </c>
      <c r="AB35" s="228" t="n">
        <v>0</v>
      </c>
      <c r="AC35" s="228" t="n">
        <v>0</v>
      </c>
    </row>
    <row r="36" s="21" customFormat="true" ht="12.75" hidden="false" customHeight="true" outlineLevel="0" collapsed="false">
      <c r="B36" s="37" t="s">
        <v>71</v>
      </c>
      <c r="C36" s="38" t="n">
        <v>0.6</v>
      </c>
      <c r="D36" s="228" t="n">
        <v>298.56</v>
      </c>
      <c r="E36" s="228" t="n">
        <v>0.104</v>
      </c>
      <c r="F36" s="228" t="n">
        <v>0.018</v>
      </c>
      <c r="G36" s="228" t="n">
        <v>35</v>
      </c>
      <c r="H36" s="228" t="n">
        <v>0.1885</v>
      </c>
      <c r="I36" s="228" t="n">
        <v>0.159</v>
      </c>
      <c r="J36" s="228" t="n">
        <v>1.493</v>
      </c>
      <c r="K36" s="228" t="n">
        <v>3</v>
      </c>
      <c r="L36" s="228" t="n">
        <v>0.0006425</v>
      </c>
      <c r="M36" s="228" t="n">
        <v>0.92</v>
      </c>
      <c r="N36" s="228" t="n">
        <v>0.00018</v>
      </c>
      <c r="O36" s="228" t="n">
        <v>9.63</v>
      </c>
      <c r="P36" s="228" t="n">
        <v>0.0002703</v>
      </c>
      <c r="Q36" s="228" t="n">
        <v>0.17</v>
      </c>
      <c r="R36" s="228" t="n">
        <v>0.000607</v>
      </c>
      <c r="S36" s="228" t="n">
        <v>9.65</v>
      </c>
      <c r="T36" s="228" t="n">
        <v>0.012077</v>
      </c>
      <c r="U36" s="228" t="n">
        <v>0.09</v>
      </c>
      <c r="V36" s="228" t="n">
        <v>0</v>
      </c>
      <c r="W36" s="228" t="n">
        <v>0</v>
      </c>
      <c r="X36" s="228" t="n">
        <v>0.43</v>
      </c>
      <c r="Y36" s="228" t="n">
        <v>0</v>
      </c>
      <c r="Z36" s="228" t="n">
        <v>0</v>
      </c>
      <c r="AA36" s="228" t="n">
        <v>0</v>
      </c>
      <c r="AB36" s="228" t="n">
        <v>0</v>
      </c>
      <c r="AC36" s="228" t="n">
        <v>0</v>
      </c>
    </row>
    <row r="37" s="21" customFormat="true" ht="12.75" hidden="false" customHeight="true" outlineLevel="0" collapsed="false">
      <c r="B37" s="37" t="s">
        <v>72</v>
      </c>
      <c r="C37" s="38" t="n">
        <v>0.7</v>
      </c>
      <c r="D37" s="228" t="n">
        <v>298.56</v>
      </c>
      <c r="E37" s="228" t="n">
        <v>0.104</v>
      </c>
      <c r="F37" s="228" t="n">
        <v>0.018</v>
      </c>
      <c r="G37" s="228" t="n">
        <v>35</v>
      </c>
      <c r="H37" s="228" t="n">
        <v>0.1885</v>
      </c>
      <c r="I37" s="228" t="n">
        <v>0.159</v>
      </c>
      <c r="J37" s="228" t="n">
        <v>1.493</v>
      </c>
      <c r="K37" s="228" t="n">
        <v>3</v>
      </c>
      <c r="L37" s="228" t="n">
        <v>0.0006425</v>
      </c>
      <c r="M37" s="228" t="n">
        <v>0.92</v>
      </c>
      <c r="N37" s="228" t="n">
        <v>0.00018</v>
      </c>
      <c r="O37" s="228" t="n">
        <v>9.63</v>
      </c>
      <c r="P37" s="228" t="n">
        <v>0.0002703</v>
      </c>
      <c r="Q37" s="228" t="n">
        <v>0.17</v>
      </c>
      <c r="R37" s="228" t="n">
        <v>0.000607</v>
      </c>
      <c r="S37" s="228" t="n">
        <v>9.65</v>
      </c>
      <c r="T37" s="228" t="n">
        <v>0.012077</v>
      </c>
      <c r="U37" s="228" t="n">
        <v>0.09</v>
      </c>
      <c r="V37" s="228" t="n">
        <v>0</v>
      </c>
      <c r="W37" s="228" t="n">
        <v>0</v>
      </c>
      <c r="X37" s="228" t="n">
        <v>0.43</v>
      </c>
      <c r="Y37" s="228" t="n">
        <v>0</v>
      </c>
      <c r="Z37" s="228" t="n">
        <v>0</v>
      </c>
      <c r="AA37" s="228" t="n">
        <v>0</v>
      </c>
      <c r="AB37" s="228" t="n">
        <v>0</v>
      </c>
      <c r="AC37" s="228" t="n">
        <v>0</v>
      </c>
    </row>
    <row r="38" s="21" customFormat="true" ht="12.75" hidden="false" customHeight="true" outlineLevel="0" collapsed="false">
      <c r="B38" s="37" t="s">
        <v>73</v>
      </c>
      <c r="C38" s="38" t="n">
        <v>0.8</v>
      </c>
      <c r="D38" s="228" t="n">
        <v>298.56</v>
      </c>
      <c r="E38" s="228" t="n">
        <v>0.104</v>
      </c>
      <c r="F38" s="228" t="n">
        <v>0.018</v>
      </c>
      <c r="G38" s="228" t="n">
        <v>35</v>
      </c>
      <c r="H38" s="228" t="n">
        <v>0.1885</v>
      </c>
      <c r="I38" s="228" t="n">
        <v>0.159</v>
      </c>
      <c r="J38" s="228" t="n">
        <v>1.493</v>
      </c>
      <c r="K38" s="228" t="n">
        <v>3</v>
      </c>
      <c r="L38" s="228" t="n">
        <v>0.0006425</v>
      </c>
      <c r="M38" s="228" t="n">
        <v>0.92</v>
      </c>
      <c r="N38" s="228" t="n">
        <v>0.00018</v>
      </c>
      <c r="O38" s="228" t="n">
        <v>9.63</v>
      </c>
      <c r="P38" s="228" t="n">
        <v>0.0002703</v>
      </c>
      <c r="Q38" s="228" t="n">
        <v>0.17</v>
      </c>
      <c r="R38" s="228" t="n">
        <v>0.000607</v>
      </c>
      <c r="S38" s="228" t="n">
        <v>9.65</v>
      </c>
      <c r="T38" s="228" t="n">
        <v>0.012077</v>
      </c>
      <c r="U38" s="228" t="n">
        <v>0.09</v>
      </c>
      <c r="V38" s="228" t="n">
        <v>0</v>
      </c>
      <c r="W38" s="228" t="n">
        <v>0</v>
      </c>
      <c r="X38" s="228" t="n">
        <v>0.43</v>
      </c>
      <c r="Y38" s="228" t="n">
        <v>0</v>
      </c>
      <c r="Z38" s="228" t="n">
        <v>0</v>
      </c>
      <c r="AA38" s="228" t="n">
        <v>0</v>
      </c>
      <c r="AB38" s="228" t="n">
        <v>0</v>
      </c>
      <c r="AC38" s="228" t="n">
        <v>0</v>
      </c>
    </row>
    <row r="39" s="21" customFormat="true" ht="12.75" hidden="false" customHeight="true" outlineLevel="0" collapsed="false">
      <c r="B39" s="37" t="s">
        <v>74</v>
      </c>
      <c r="C39" s="38" t="n">
        <v>1</v>
      </c>
      <c r="D39" s="228" t="n">
        <v>298.56</v>
      </c>
      <c r="E39" s="228" t="n">
        <v>0.104</v>
      </c>
      <c r="F39" s="228" t="n">
        <v>0.018</v>
      </c>
      <c r="G39" s="228" t="n">
        <v>35</v>
      </c>
      <c r="H39" s="228" t="n">
        <v>0.1885</v>
      </c>
      <c r="I39" s="228" t="n">
        <v>0.159</v>
      </c>
      <c r="J39" s="228" t="n">
        <v>1.493</v>
      </c>
      <c r="K39" s="228" t="n">
        <v>3</v>
      </c>
      <c r="L39" s="228" t="n">
        <v>0.0006425</v>
      </c>
      <c r="M39" s="228" t="n">
        <v>0.92</v>
      </c>
      <c r="N39" s="228" t="n">
        <v>0.00018</v>
      </c>
      <c r="O39" s="228" t="n">
        <v>9.63</v>
      </c>
      <c r="P39" s="228" t="n">
        <v>0.0002703</v>
      </c>
      <c r="Q39" s="228" t="n">
        <v>0.17</v>
      </c>
      <c r="R39" s="228" t="n">
        <v>0.000607</v>
      </c>
      <c r="S39" s="228" t="n">
        <v>9.65</v>
      </c>
      <c r="T39" s="228" t="n">
        <v>0.012077</v>
      </c>
      <c r="U39" s="228" t="n">
        <v>0.09</v>
      </c>
      <c r="V39" s="228" t="n">
        <v>0</v>
      </c>
      <c r="W39" s="228" t="n">
        <v>0</v>
      </c>
      <c r="X39" s="228" t="n">
        <v>0.43</v>
      </c>
      <c r="Y39" s="228" t="n">
        <v>0</v>
      </c>
      <c r="Z39" s="228" t="n">
        <v>0</v>
      </c>
      <c r="AA39" s="228" t="n">
        <v>0</v>
      </c>
      <c r="AB39" s="228" t="n">
        <v>0</v>
      </c>
      <c r="AC39" s="228" t="n">
        <v>0</v>
      </c>
    </row>
    <row r="40" s="21" customFormat="true" ht="12.75" hidden="false" customHeight="true" outlineLevel="0" collapsed="false">
      <c r="B40" s="37" t="s">
        <v>75</v>
      </c>
      <c r="C40" s="38" t="n">
        <v>1.2</v>
      </c>
      <c r="D40" s="228" t="n">
        <v>298.56</v>
      </c>
      <c r="E40" s="228" t="n">
        <v>0.104</v>
      </c>
      <c r="F40" s="228" t="n">
        <v>0.018</v>
      </c>
      <c r="G40" s="228" t="n">
        <v>35</v>
      </c>
      <c r="H40" s="228" t="n">
        <v>0.1885</v>
      </c>
      <c r="I40" s="228" t="n">
        <v>0.159</v>
      </c>
      <c r="J40" s="228" t="n">
        <v>1.493</v>
      </c>
      <c r="K40" s="228" t="n">
        <v>3</v>
      </c>
      <c r="L40" s="228" t="n">
        <v>0.0006425</v>
      </c>
      <c r="M40" s="228" t="n">
        <v>0.92</v>
      </c>
      <c r="N40" s="228" t="n">
        <v>0.00018</v>
      </c>
      <c r="O40" s="228" t="n">
        <v>9.63</v>
      </c>
      <c r="P40" s="228" t="n">
        <v>0.0002703</v>
      </c>
      <c r="Q40" s="228" t="n">
        <v>0.17</v>
      </c>
      <c r="R40" s="228" t="n">
        <v>0.000607</v>
      </c>
      <c r="S40" s="228" t="n">
        <v>9.65</v>
      </c>
      <c r="T40" s="228" t="n">
        <v>0.012077</v>
      </c>
      <c r="U40" s="228" t="n">
        <v>0.09</v>
      </c>
      <c r="V40" s="228" t="n">
        <v>0</v>
      </c>
      <c r="W40" s="228" t="n">
        <v>0</v>
      </c>
      <c r="X40" s="228" t="n">
        <v>0.43</v>
      </c>
      <c r="Y40" s="228" t="n">
        <v>0</v>
      </c>
      <c r="Z40" s="228" t="n">
        <v>0</v>
      </c>
      <c r="AA40" s="228" t="n">
        <v>0</v>
      </c>
      <c r="AB40" s="228" t="n">
        <v>0</v>
      </c>
      <c r="AC40" s="228" t="n">
        <v>0</v>
      </c>
    </row>
    <row r="41" s="52" customFormat="true" ht="12.75" hidden="false" customHeight="true" outlineLevel="0" collapsed="false">
      <c r="B41" s="53" t="s">
        <v>76</v>
      </c>
      <c r="C41" s="54" t="n">
        <v>1.4</v>
      </c>
      <c r="D41" s="233" t="n">
        <v>298.56</v>
      </c>
      <c r="E41" s="233" t="n">
        <v>0.104</v>
      </c>
      <c r="F41" s="233" t="n">
        <v>0.018</v>
      </c>
      <c r="G41" s="233" t="n">
        <v>35</v>
      </c>
      <c r="H41" s="233" t="n">
        <v>0.1885</v>
      </c>
      <c r="I41" s="233" t="n">
        <v>0.159</v>
      </c>
      <c r="J41" s="233" t="n">
        <v>1.493</v>
      </c>
      <c r="K41" s="233" t="n">
        <v>3</v>
      </c>
      <c r="L41" s="233" t="n">
        <v>0.0006425</v>
      </c>
      <c r="M41" s="233" t="n">
        <v>0.92</v>
      </c>
      <c r="N41" s="233" t="n">
        <v>0.00018</v>
      </c>
      <c r="O41" s="233" t="n">
        <v>9.63</v>
      </c>
      <c r="P41" s="233" t="n">
        <v>0.0002703</v>
      </c>
      <c r="Q41" s="233" t="n">
        <v>0.17</v>
      </c>
      <c r="R41" s="233" t="n">
        <v>0.000607</v>
      </c>
      <c r="S41" s="233" t="n">
        <v>9.65</v>
      </c>
      <c r="T41" s="233" t="n">
        <v>0.012077</v>
      </c>
      <c r="U41" s="233" t="n">
        <v>0.09</v>
      </c>
      <c r="V41" s="233" t="n">
        <v>0</v>
      </c>
      <c r="W41" s="233" t="n">
        <v>0</v>
      </c>
      <c r="X41" s="233" t="n">
        <v>0.43</v>
      </c>
      <c r="Y41" s="233" t="n">
        <v>0</v>
      </c>
      <c r="Z41" s="233" t="n">
        <v>0</v>
      </c>
      <c r="AA41" s="233" t="n">
        <v>0</v>
      </c>
      <c r="AB41" s="233" t="n">
        <v>0</v>
      </c>
      <c r="AC41" s="233" t="n">
        <v>0</v>
      </c>
    </row>
    <row r="42" s="52" customFormat="true" ht="12.75" hidden="false" customHeight="true" outlineLevel="0" collapsed="false">
      <c r="B42" s="53" t="s">
        <v>77</v>
      </c>
      <c r="C42" s="54" t="n">
        <v>1.8</v>
      </c>
      <c r="D42" s="233" t="n">
        <v>298.56</v>
      </c>
      <c r="E42" s="233" t="n">
        <v>0.104</v>
      </c>
      <c r="F42" s="233" t="n">
        <v>0.018</v>
      </c>
      <c r="G42" s="233" t="n">
        <v>35</v>
      </c>
      <c r="H42" s="233" t="n">
        <v>0.1885</v>
      </c>
      <c r="I42" s="233" t="n">
        <v>0.159</v>
      </c>
      <c r="J42" s="233" t="n">
        <v>1.493</v>
      </c>
      <c r="K42" s="233" t="n">
        <v>3</v>
      </c>
      <c r="L42" s="233" t="n">
        <v>0.0006425</v>
      </c>
      <c r="M42" s="233" t="n">
        <v>0.92</v>
      </c>
      <c r="N42" s="233" t="n">
        <v>0.00018</v>
      </c>
      <c r="O42" s="233" t="n">
        <v>9.63</v>
      </c>
      <c r="P42" s="233" t="n">
        <v>0.0002703</v>
      </c>
      <c r="Q42" s="233" t="n">
        <v>0.17</v>
      </c>
      <c r="R42" s="233" t="n">
        <v>0.000607</v>
      </c>
      <c r="S42" s="233" t="n">
        <v>9.65</v>
      </c>
      <c r="T42" s="233" t="n">
        <v>0.012077</v>
      </c>
      <c r="U42" s="233" t="n">
        <v>0.09</v>
      </c>
      <c r="V42" s="233" t="n">
        <v>0</v>
      </c>
      <c r="W42" s="233" t="n">
        <v>0</v>
      </c>
      <c r="X42" s="233" t="n">
        <v>0.43</v>
      </c>
      <c r="Y42" s="233" t="n">
        <v>0</v>
      </c>
      <c r="Z42" s="233" t="n">
        <v>0</v>
      </c>
      <c r="AA42" s="233" t="n">
        <v>0</v>
      </c>
      <c r="AB42" s="233" t="n">
        <v>0</v>
      </c>
      <c r="AC42" s="233" t="n">
        <v>0</v>
      </c>
    </row>
    <row r="43" s="52" customFormat="true" ht="12.75" hidden="false" customHeight="true" outlineLevel="0" collapsed="false">
      <c r="B43" s="53" t="s">
        <v>78</v>
      </c>
      <c r="C43" s="54" t="n">
        <v>2.2</v>
      </c>
      <c r="D43" s="233" t="n">
        <v>298.56</v>
      </c>
      <c r="E43" s="233" t="n">
        <v>0.104</v>
      </c>
      <c r="F43" s="233" t="n">
        <v>0.018</v>
      </c>
      <c r="G43" s="233" t="n">
        <v>35</v>
      </c>
      <c r="H43" s="233" t="n">
        <v>0.1885</v>
      </c>
      <c r="I43" s="233" t="n">
        <v>0.159</v>
      </c>
      <c r="J43" s="233" t="n">
        <v>1.493</v>
      </c>
      <c r="K43" s="233" t="n">
        <v>3</v>
      </c>
      <c r="L43" s="233" t="n">
        <v>0.0006425</v>
      </c>
      <c r="M43" s="233" t="n">
        <v>0.92</v>
      </c>
      <c r="N43" s="233" t="n">
        <v>0.00018</v>
      </c>
      <c r="O43" s="233" t="n">
        <v>9.63</v>
      </c>
      <c r="P43" s="233" t="n">
        <v>0.0002703</v>
      </c>
      <c r="Q43" s="233" t="n">
        <v>0.17</v>
      </c>
      <c r="R43" s="233" t="n">
        <v>0.000607</v>
      </c>
      <c r="S43" s="233" t="n">
        <v>9.65</v>
      </c>
      <c r="T43" s="233" t="n">
        <v>0.012077</v>
      </c>
      <c r="U43" s="233" t="n">
        <v>0.09</v>
      </c>
      <c r="V43" s="233" t="n">
        <v>0</v>
      </c>
      <c r="W43" s="233" t="n">
        <v>0</v>
      </c>
      <c r="X43" s="233" t="n">
        <v>0.43</v>
      </c>
      <c r="Y43" s="233" t="n">
        <v>0</v>
      </c>
      <c r="Z43" s="233" t="n">
        <v>0</v>
      </c>
      <c r="AA43" s="233" t="n">
        <v>0</v>
      </c>
      <c r="AB43" s="233" t="n">
        <v>0</v>
      </c>
      <c r="AC43" s="233" t="n">
        <v>0</v>
      </c>
    </row>
    <row r="44" s="52" customFormat="true" ht="12.75" hidden="false" customHeight="true" outlineLevel="0" collapsed="false">
      <c r="B44" s="53" t="s">
        <v>79</v>
      </c>
      <c r="C44" s="54" t="n">
        <v>2.6</v>
      </c>
      <c r="D44" s="233" t="n">
        <v>298.56</v>
      </c>
      <c r="E44" s="233" t="n">
        <v>0.104</v>
      </c>
      <c r="F44" s="233" t="n">
        <v>0.018</v>
      </c>
      <c r="G44" s="233" t="n">
        <v>35</v>
      </c>
      <c r="H44" s="233" t="n">
        <v>0.1885</v>
      </c>
      <c r="I44" s="233" t="n">
        <v>0.159</v>
      </c>
      <c r="J44" s="233" t="n">
        <v>1.493</v>
      </c>
      <c r="K44" s="233" t="n">
        <v>3</v>
      </c>
      <c r="L44" s="233" t="n">
        <v>0.0006425</v>
      </c>
      <c r="M44" s="233" t="n">
        <v>0.92</v>
      </c>
      <c r="N44" s="233" t="n">
        <v>0.00018</v>
      </c>
      <c r="O44" s="233" t="n">
        <v>9.63</v>
      </c>
      <c r="P44" s="233" t="n">
        <v>0.0002703</v>
      </c>
      <c r="Q44" s="233" t="n">
        <v>0.17</v>
      </c>
      <c r="R44" s="233" t="n">
        <v>0.000607</v>
      </c>
      <c r="S44" s="233" t="n">
        <v>9.65</v>
      </c>
      <c r="T44" s="233" t="n">
        <v>0.012077</v>
      </c>
      <c r="U44" s="233" t="n">
        <v>0.09</v>
      </c>
      <c r="V44" s="233" t="n">
        <v>0</v>
      </c>
      <c r="W44" s="233" t="n">
        <v>0</v>
      </c>
      <c r="X44" s="233" t="n">
        <v>0.43</v>
      </c>
      <c r="Y44" s="233" t="n">
        <v>0</v>
      </c>
      <c r="Z44" s="233" t="n">
        <v>0</v>
      </c>
      <c r="AA44" s="233" t="n">
        <v>0</v>
      </c>
      <c r="AB44" s="233" t="n">
        <v>0</v>
      </c>
      <c r="AC44" s="233" t="n">
        <v>0</v>
      </c>
    </row>
    <row r="45" s="52" customFormat="true" ht="12.75" hidden="false" customHeight="true" outlineLevel="0" collapsed="false">
      <c r="B45" s="53" t="s">
        <v>80</v>
      </c>
      <c r="C45" s="54" t="n">
        <v>3.4</v>
      </c>
      <c r="D45" s="233" t="n">
        <v>298.56</v>
      </c>
      <c r="E45" s="233" t="n">
        <v>0.104</v>
      </c>
      <c r="F45" s="233" t="n">
        <v>0.018</v>
      </c>
      <c r="G45" s="233" t="n">
        <v>35</v>
      </c>
      <c r="H45" s="233" t="n">
        <v>0.1885</v>
      </c>
      <c r="I45" s="233" t="n">
        <v>0.159</v>
      </c>
      <c r="J45" s="233" t="n">
        <v>1.493</v>
      </c>
      <c r="K45" s="233" t="n">
        <v>3</v>
      </c>
      <c r="L45" s="233" t="n">
        <v>0.0006425</v>
      </c>
      <c r="M45" s="233" t="n">
        <v>0.92</v>
      </c>
      <c r="N45" s="233" t="n">
        <v>0.00018</v>
      </c>
      <c r="O45" s="233" t="n">
        <v>9.63</v>
      </c>
      <c r="P45" s="233" t="n">
        <v>0.0002703</v>
      </c>
      <c r="Q45" s="233" t="n">
        <v>0.17</v>
      </c>
      <c r="R45" s="233" t="n">
        <v>0.000607</v>
      </c>
      <c r="S45" s="233" t="n">
        <v>9.65</v>
      </c>
      <c r="T45" s="233" t="n">
        <v>0.012077</v>
      </c>
      <c r="U45" s="233" t="n">
        <v>0.09</v>
      </c>
      <c r="V45" s="233" t="n">
        <v>0</v>
      </c>
      <c r="W45" s="233" t="n">
        <v>0</v>
      </c>
      <c r="X45" s="233" t="n">
        <v>0.43</v>
      </c>
      <c r="Y45" s="233" t="n">
        <v>0</v>
      </c>
      <c r="Z45" s="233" t="n">
        <v>0</v>
      </c>
      <c r="AA45" s="233" t="n">
        <v>0</v>
      </c>
      <c r="AB45" s="233" t="n">
        <v>0</v>
      </c>
      <c r="AC45" s="233" t="n">
        <v>0</v>
      </c>
    </row>
    <row r="46" s="52" customFormat="true" ht="12.75" hidden="false" customHeight="true" outlineLevel="0" collapsed="false">
      <c r="B46" s="53" t="s">
        <v>81</v>
      </c>
      <c r="C46" s="54" t="n">
        <v>4.2</v>
      </c>
      <c r="D46" s="233" t="n">
        <v>298.56</v>
      </c>
      <c r="E46" s="233" t="n">
        <v>0.104</v>
      </c>
      <c r="F46" s="233" t="n">
        <v>0.018</v>
      </c>
      <c r="G46" s="233" t="n">
        <v>35</v>
      </c>
      <c r="H46" s="233" t="n">
        <v>0.1885</v>
      </c>
      <c r="I46" s="233" t="n">
        <v>0.159</v>
      </c>
      <c r="J46" s="233" t="n">
        <v>1.493</v>
      </c>
      <c r="K46" s="233" t="n">
        <v>3</v>
      </c>
      <c r="L46" s="233" t="n">
        <v>0.0006425</v>
      </c>
      <c r="M46" s="233" t="n">
        <v>0.92</v>
      </c>
      <c r="N46" s="233" t="n">
        <v>0.00018</v>
      </c>
      <c r="O46" s="233" t="n">
        <v>9.63</v>
      </c>
      <c r="P46" s="233" t="n">
        <v>0.0002703</v>
      </c>
      <c r="Q46" s="233" t="n">
        <v>0.17</v>
      </c>
      <c r="R46" s="233" t="n">
        <v>0.000607</v>
      </c>
      <c r="S46" s="233" t="n">
        <v>9.65</v>
      </c>
      <c r="T46" s="233" t="n">
        <v>0.012077</v>
      </c>
      <c r="U46" s="233" t="n">
        <v>0.09</v>
      </c>
      <c r="V46" s="233" t="n">
        <v>0</v>
      </c>
      <c r="W46" s="233" t="n">
        <v>0</v>
      </c>
      <c r="X46" s="233" t="n">
        <v>0.43</v>
      </c>
      <c r="Y46" s="233" t="n">
        <v>0</v>
      </c>
      <c r="Z46" s="233" t="n">
        <v>0</v>
      </c>
      <c r="AA46" s="233" t="n">
        <v>0</v>
      </c>
      <c r="AB46" s="233" t="n">
        <v>0</v>
      </c>
      <c r="AC46" s="233" t="n">
        <v>0</v>
      </c>
    </row>
    <row r="47" s="52" customFormat="true" ht="12.75" hidden="false" customHeight="true" outlineLevel="0" collapsed="false">
      <c r="B47" s="53" t="s">
        <v>82</v>
      </c>
      <c r="C47" s="54" t="n">
        <v>5.4</v>
      </c>
      <c r="D47" s="233" t="n">
        <v>298.56</v>
      </c>
      <c r="E47" s="233" t="n">
        <v>0.104</v>
      </c>
      <c r="F47" s="233" t="n">
        <v>0.018</v>
      </c>
      <c r="G47" s="233" t="n">
        <v>35</v>
      </c>
      <c r="H47" s="233" t="n">
        <v>0.1885</v>
      </c>
      <c r="I47" s="233" t="n">
        <v>0.159</v>
      </c>
      <c r="J47" s="233" t="n">
        <v>1.493</v>
      </c>
      <c r="K47" s="233" t="n">
        <v>3</v>
      </c>
      <c r="L47" s="233" t="n">
        <v>0.0006425</v>
      </c>
      <c r="M47" s="233" t="n">
        <v>0.92</v>
      </c>
      <c r="N47" s="233" t="n">
        <v>0.00018</v>
      </c>
      <c r="O47" s="233" t="n">
        <v>9.63</v>
      </c>
      <c r="P47" s="233" t="n">
        <v>0.0002703</v>
      </c>
      <c r="Q47" s="233" t="n">
        <v>0.17</v>
      </c>
      <c r="R47" s="233" t="n">
        <v>0.000607</v>
      </c>
      <c r="S47" s="233" t="n">
        <v>9.65</v>
      </c>
      <c r="T47" s="233" t="n">
        <v>0.012077</v>
      </c>
      <c r="U47" s="233" t="n">
        <v>0.09</v>
      </c>
      <c r="V47" s="233" t="n">
        <v>0</v>
      </c>
      <c r="W47" s="233" t="n">
        <v>0</v>
      </c>
      <c r="X47" s="233" t="n">
        <v>0.43</v>
      </c>
      <c r="Y47" s="233" t="n">
        <v>0</v>
      </c>
      <c r="Z47" s="233" t="n">
        <v>0</v>
      </c>
      <c r="AA47" s="233" t="n">
        <v>0</v>
      </c>
      <c r="AB47" s="233" t="n">
        <v>0</v>
      </c>
      <c r="AC47" s="233" t="n">
        <v>0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228" t="n">
        <v>298.56</v>
      </c>
      <c r="E48" s="228" t="n">
        <v>0.104</v>
      </c>
      <c r="F48" s="228" t="n">
        <v>0.018</v>
      </c>
      <c r="G48" s="228" t="n">
        <v>35</v>
      </c>
      <c r="H48" s="228" t="n">
        <v>0.1885</v>
      </c>
      <c r="I48" s="228" t="n">
        <v>0.159</v>
      </c>
      <c r="J48" s="228" t="n">
        <v>1.493</v>
      </c>
      <c r="K48" s="228" t="n">
        <v>3</v>
      </c>
      <c r="L48" s="228" t="n">
        <v>0.0006425</v>
      </c>
      <c r="M48" s="228" t="n">
        <v>0.92</v>
      </c>
      <c r="N48" s="228" t="n">
        <v>0.00018</v>
      </c>
      <c r="O48" s="228" t="n">
        <v>9.63</v>
      </c>
      <c r="P48" s="228" t="n">
        <v>0.0002703</v>
      </c>
      <c r="Q48" s="228" t="n">
        <v>0.17</v>
      </c>
      <c r="R48" s="228" t="n">
        <v>0.000607</v>
      </c>
      <c r="S48" s="228" t="n">
        <v>9.65</v>
      </c>
      <c r="T48" s="228" t="n">
        <v>0.012077</v>
      </c>
      <c r="U48" s="228" t="n">
        <v>0.09</v>
      </c>
      <c r="V48" s="228" t="n">
        <v>0</v>
      </c>
      <c r="W48" s="228" t="n">
        <v>0</v>
      </c>
      <c r="X48" s="228" t="n">
        <v>0.43</v>
      </c>
      <c r="Y48" s="228" t="n">
        <v>0</v>
      </c>
      <c r="Z48" s="228" t="n">
        <v>0</v>
      </c>
      <c r="AA48" s="228" t="n">
        <v>0</v>
      </c>
      <c r="AB48" s="228" t="n">
        <v>0</v>
      </c>
      <c r="AC48" s="228" t="n">
        <v>0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228" t="n">
        <v>298.56</v>
      </c>
      <c r="E49" s="228" t="n">
        <v>0.104</v>
      </c>
      <c r="F49" s="228" t="n">
        <v>0.018</v>
      </c>
      <c r="G49" s="228" t="n">
        <v>35</v>
      </c>
      <c r="H49" s="228" t="n">
        <v>0.1885</v>
      </c>
      <c r="I49" s="228" t="n">
        <v>0.159</v>
      </c>
      <c r="J49" s="228" t="n">
        <v>1.493</v>
      </c>
      <c r="K49" s="228" t="n">
        <v>3</v>
      </c>
      <c r="L49" s="228" t="n">
        <v>0.0006425</v>
      </c>
      <c r="M49" s="228" t="n">
        <v>0.92</v>
      </c>
      <c r="N49" s="228" t="n">
        <v>0.00018</v>
      </c>
      <c r="O49" s="228" t="n">
        <v>9.63</v>
      </c>
      <c r="P49" s="228" t="n">
        <v>0.0002703</v>
      </c>
      <c r="Q49" s="228" t="n">
        <v>0.17</v>
      </c>
      <c r="R49" s="228" t="n">
        <v>0.000607</v>
      </c>
      <c r="S49" s="228" t="n">
        <v>9.65</v>
      </c>
      <c r="T49" s="228" t="n">
        <v>0.012077</v>
      </c>
      <c r="U49" s="228" t="n">
        <v>0.09</v>
      </c>
      <c r="V49" s="228" t="n">
        <v>0</v>
      </c>
      <c r="W49" s="228" t="n">
        <v>0</v>
      </c>
      <c r="X49" s="228" t="n">
        <v>0.43</v>
      </c>
      <c r="Y49" s="228" t="n">
        <v>0</v>
      </c>
      <c r="Z49" s="228" t="n">
        <v>0</v>
      </c>
      <c r="AA49" s="228" t="n">
        <v>0</v>
      </c>
      <c r="AB49" s="228" t="n">
        <v>0</v>
      </c>
      <c r="AC49" s="228" t="n">
        <v>0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228" t="n">
        <v>298.56</v>
      </c>
      <c r="E50" s="228" t="n">
        <v>0.104</v>
      </c>
      <c r="F50" s="228" t="n">
        <v>0.018</v>
      </c>
      <c r="G50" s="228" t="n">
        <v>35</v>
      </c>
      <c r="H50" s="228" t="n">
        <v>0.1885</v>
      </c>
      <c r="I50" s="228" t="n">
        <v>0.159</v>
      </c>
      <c r="J50" s="228" t="n">
        <v>1.493</v>
      </c>
      <c r="K50" s="228" t="n">
        <v>3</v>
      </c>
      <c r="L50" s="228" t="n">
        <v>0.0006425</v>
      </c>
      <c r="M50" s="228" t="n">
        <v>0.92</v>
      </c>
      <c r="N50" s="228" t="n">
        <v>0.00018</v>
      </c>
      <c r="O50" s="228" t="n">
        <v>9.63</v>
      </c>
      <c r="P50" s="228" t="n">
        <v>0.0002703</v>
      </c>
      <c r="Q50" s="228" t="n">
        <v>0.17</v>
      </c>
      <c r="R50" s="228" t="n">
        <v>0.000607</v>
      </c>
      <c r="S50" s="228" t="n">
        <v>9.65</v>
      </c>
      <c r="T50" s="228" t="n">
        <v>0.012077</v>
      </c>
      <c r="U50" s="228" t="n">
        <v>0.09</v>
      </c>
      <c r="V50" s="228" t="n">
        <v>0</v>
      </c>
      <c r="W50" s="228" t="n">
        <v>0</v>
      </c>
      <c r="X50" s="228" t="n">
        <v>0.43</v>
      </c>
      <c r="Y50" s="228" t="n">
        <v>0</v>
      </c>
      <c r="Z50" s="228" t="n">
        <v>0</v>
      </c>
      <c r="AA50" s="228" t="n">
        <v>0</v>
      </c>
      <c r="AB50" s="228" t="n">
        <v>0</v>
      </c>
      <c r="AC50" s="228" t="n">
        <v>0</v>
      </c>
    </row>
    <row r="51" s="21" customFormat="true" ht="12.75" hidden="false" customHeight="true" outlineLevel="0" collapsed="false">
      <c r="B51" s="37" t="s">
        <v>86</v>
      </c>
      <c r="C51" s="38" t="n">
        <v>13</v>
      </c>
      <c r="D51" s="228" t="n">
        <v>298.56</v>
      </c>
      <c r="E51" s="228" t="n">
        <v>0.104</v>
      </c>
      <c r="F51" s="228" t="n">
        <v>0.018</v>
      </c>
      <c r="G51" s="228" t="n">
        <v>35</v>
      </c>
      <c r="H51" s="228" t="n">
        <v>0.1885</v>
      </c>
      <c r="I51" s="228" t="n">
        <v>0.159</v>
      </c>
      <c r="J51" s="228" t="n">
        <v>1.493</v>
      </c>
      <c r="K51" s="228" t="n">
        <v>3</v>
      </c>
      <c r="L51" s="228" t="n">
        <v>0.0006425</v>
      </c>
      <c r="M51" s="228" t="n">
        <v>0.92</v>
      </c>
      <c r="N51" s="228" t="n">
        <v>0.00018</v>
      </c>
      <c r="O51" s="228" t="n">
        <v>9.63</v>
      </c>
      <c r="P51" s="228" t="n">
        <v>0.0002703</v>
      </c>
      <c r="Q51" s="228" t="n">
        <v>0.17</v>
      </c>
      <c r="R51" s="228" t="n">
        <v>0.000607</v>
      </c>
      <c r="S51" s="228" t="n">
        <v>9.65</v>
      </c>
      <c r="T51" s="228" t="n">
        <v>0.012077</v>
      </c>
      <c r="U51" s="228" t="n">
        <v>0.09</v>
      </c>
      <c r="V51" s="228" t="n">
        <v>0</v>
      </c>
      <c r="W51" s="228" t="n">
        <v>0</v>
      </c>
      <c r="X51" s="228" t="n">
        <v>0.43</v>
      </c>
      <c r="Y51" s="228" t="n">
        <v>0</v>
      </c>
      <c r="Z51" s="228" t="n">
        <v>0</v>
      </c>
      <c r="AA51" s="228" t="n">
        <v>0</v>
      </c>
      <c r="AB51" s="228" t="n">
        <v>0</v>
      </c>
      <c r="AC51" s="228" t="n">
        <v>0</v>
      </c>
    </row>
    <row r="52" s="21" customFormat="true" ht="12.75" hidden="false" customHeight="true" outlineLevel="0" collapsed="false">
      <c r="B52" s="37" t="s">
        <v>87</v>
      </c>
      <c r="C52" s="38" t="n">
        <v>15</v>
      </c>
      <c r="D52" s="228" t="n">
        <v>298.56</v>
      </c>
      <c r="E52" s="228" t="n">
        <v>0.104</v>
      </c>
      <c r="F52" s="228" t="n">
        <v>0.018</v>
      </c>
      <c r="G52" s="228" t="n">
        <v>35</v>
      </c>
      <c r="H52" s="228" t="n">
        <v>0.1885</v>
      </c>
      <c r="I52" s="228" t="n">
        <v>0.159</v>
      </c>
      <c r="J52" s="228" t="n">
        <v>1.493</v>
      </c>
      <c r="K52" s="228" t="n">
        <v>3</v>
      </c>
      <c r="L52" s="228" t="n">
        <v>0.0006425</v>
      </c>
      <c r="M52" s="228" t="n">
        <v>0.92</v>
      </c>
      <c r="N52" s="228" t="n">
        <v>0.00018</v>
      </c>
      <c r="O52" s="228" t="n">
        <v>9.63</v>
      </c>
      <c r="P52" s="228" t="n">
        <v>0.0002703</v>
      </c>
      <c r="Q52" s="228" t="n">
        <v>0.17</v>
      </c>
      <c r="R52" s="228" t="n">
        <v>0.000607</v>
      </c>
      <c r="S52" s="228" t="n">
        <v>9.65</v>
      </c>
      <c r="T52" s="228" t="n">
        <v>0.012077</v>
      </c>
      <c r="U52" s="228" t="n">
        <v>0.09</v>
      </c>
      <c r="V52" s="228" t="n">
        <v>0</v>
      </c>
      <c r="W52" s="228" t="n">
        <v>0</v>
      </c>
      <c r="X52" s="228" t="n">
        <v>0.43</v>
      </c>
      <c r="Y52" s="228" t="n">
        <v>0</v>
      </c>
      <c r="Z52" s="228" t="n">
        <v>0</v>
      </c>
      <c r="AA52" s="228" t="n">
        <v>0</v>
      </c>
      <c r="AB52" s="228" t="n">
        <v>0</v>
      </c>
      <c r="AC52" s="228" t="n">
        <v>0</v>
      </c>
    </row>
    <row r="53" s="21" customFormat="true" ht="12.75" hidden="false" customHeight="true" outlineLevel="0" collapsed="false">
      <c r="B53" s="37" t="s">
        <v>88</v>
      </c>
      <c r="C53" s="38" t="n">
        <v>17</v>
      </c>
      <c r="D53" s="228" t="n">
        <v>298.56</v>
      </c>
      <c r="E53" s="228" t="n">
        <v>0.104</v>
      </c>
      <c r="F53" s="228" t="n">
        <v>0.018</v>
      </c>
      <c r="G53" s="228" t="n">
        <v>35</v>
      </c>
      <c r="H53" s="228" t="n">
        <v>0.1885</v>
      </c>
      <c r="I53" s="228" t="n">
        <v>0.159</v>
      </c>
      <c r="J53" s="228" t="n">
        <v>1.493</v>
      </c>
      <c r="K53" s="228" t="n">
        <v>3</v>
      </c>
      <c r="L53" s="228" t="n">
        <v>0.0006425</v>
      </c>
      <c r="M53" s="228" t="n">
        <v>0.92</v>
      </c>
      <c r="N53" s="228" t="n">
        <v>0.00018</v>
      </c>
      <c r="O53" s="228" t="n">
        <v>9.63</v>
      </c>
      <c r="P53" s="228" t="n">
        <v>0.0002703</v>
      </c>
      <c r="Q53" s="228" t="n">
        <v>0.17</v>
      </c>
      <c r="R53" s="228" t="n">
        <v>0.000607</v>
      </c>
      <c r="S53" s="228" t="n">
        <v>9.65</v>
      </c>
      <c r="T53" s="228" t="n">
        <v>0.012077</v>
      </c>
      <c r="U53" s="228" t="n">
        <v>0.09</v>
      </c>
      <c r="V53" s="228" t="n">
        <v>0</v>
      </c>
      <c r="W53" s="228" t="n">
        <v>0</v>
      </c>
      <c r="X53" s="228" t="n">
        <v>0.43</v>
      </c>
      <c r="Y53" s="228" t="n">
        <v>0</v>
      </c>
      <c r="Z53" s="228" t="n">
        <v>0</v>
      </c>
      <c r="AA53" s="228" t="n">
        <v>0</v>
      </c>
      <c r="AB53" s="228" t="n">
        <v>0</v>
      </c>
      <c r="AC53" s="228" t="n">
        <v>0</v>
      </c>
    </row>
    <row r="54" s="21" customFormat="true" ht="12.75" hidden="false" customHeight="true" outlineLevel="0" collapsed="false">
      <c r="B54" s="37" t="s">
        <v>89</v>
      </c>
      <c r="C54" s="38" t="n">
        <v>20</v>
      </c>
      <c r="D54" s="228" t="n">
        <v>298.56</v>
      </c>
      <c r="E54" s="228" t="n">
        <v>0.104</v>
      </c>
      <c r="F54" s="228" t="n">
        <v>0.018</v>
      </c>
      <c r="G54" s="228" t="n">
        <v>35</v>
      </c>
      <c r="H54" s="228" t="n">
        <v>0.1885</v>
      </c>
      <c r="I54" s="228" t="n">
        <v>0.159</v>
      </c>
      <c r="J54" s="228" t="n">
        <v>1.493</v>
      </c>
      <c r="K54" s="228" t="n">
        <v>3</v>
      </c>
      <c r="L54" s="228" t="n">
        <v>0.0006425</v>
      </c>
      <c r="M54" s="228" t="n">
        <v>0.92</v>
      </c>
      <c r="N54" s="228" t="n">
        <v>0.00018</v>
      </c>
      <c r="O54" s="228" t="n">
        <v>9.63</v>
      </c>
      <c r="P54" s="228" t="n">
        <v>0.0002703</v>
      </c>
      <c r="Q54" s="228" t="n">
        <v>0.17</v>
      </c>
      <c r="R54" s="228" t="n">
        <v>0.000607</v>
      </c>
      <c r="S54" s="228" t="n">
        <v>9.65</v>
      </c>
      <c r="T54" s="228" t="n">
        <v>0.012077</v>
      </c>
      <c r="U54" s="228" t="n">
        <v>0.09</v>
      </c>
      <c r="V54" s="228" t="n">
        <v>0</v>
      </c>
      <c r="W54" s="228" t="n">
        <v>0</v>
      </c>
      <c r="X54" s="228" t="n">
        <v>0.43</v>
      </c>
      <c r="Y54" s="228" t="n">
        <v>0</v>
      </c>
      <c r="Z54" s="228" t="n">
        <v>0</v>
      </c>
      <c r="AA54" s="228" t="n">
        <v>0</v>
      </c>
      <c r="AB54" s="228" t="n">
        <v>0</v>
      </c>
      <c r="AC54" s="228" t="n">
        <v>0</v>
      </c>
    </row>
    <row r="55" s="21" customFormat="true" ht="12.75" hidden="false" customHeight="true" outlineLevel="0" collapsed="false">
      <c r="B55" s="37" t="s">
        <v>90</v>
      </c>
      <c r="C55" s="38" t="n">
        <v>23</v>
      </c>
      <c r="D55" s="228" t="n">
        <v>298.56</v>
      </c>
      <c r="E55" s="228" t="n">
        <v>0.104</v>
      </c>
      <c r="F55" s="228" t="n">
        <v>0.018</v>
      </c>
      <c r="G55" s="228" t="n">
        <v>35</v>
      </c>
      <c r="H55" s="228" t="n">
        <v>0.1885</v>
      </c>
      <c r="I55" s="228" t="n">
        <v>0.159</v>
      </c>
      <c r="J55" s="228" t="n">
        <v>1.493</v>
      </c>
      <c r="K55" s="228" t="n">
        <v>3</v>
      </c>
      <c r="L55" s="228" t="n">
        <v>0.0006425</v>
      </c>
      <c r="M55" s="228" t="n">
        <v>0.92</v>
      </c>
      <c r="N55" s="228" t="n">
        <v>0.00018</v>
      </c>
      <c r="O55" s="228" t="n">
        <v>9.63</v>
      </c>
      <c r="P55" s="228" t="n">
        <v>0.0002703</v>
      </c>
      <c r="Q55" s="228" t="n">
        <v>0.17</v>
      </c>
      <c r="R55" s="228" t="n">
        <v>0.000607</v>
      </c>
      <c r="S55" s="228" t="n">
        <v>9.65</v>
      </c>
      <c r="T55" s="228" t="n">
        <v>0.012077</v>
      </c>
      <c r="U55" s="228" t="n">
        <v>0.09</v>
      </c>
      <c r="V55" s="228" t="n">
        <v>0</v>
      </c>
      <c r="W55" s="228" t="n">
        <v>0</v>
      </c>
      <c r="X55" s="228" t="n">
        <v>0.43</v>
      </c>
      <c r="Y55" s="228" t="n">
        <v>0</v>
      </c>
      <c r="Z55" s="228" t="n">
        <v>0</v>
      </c>
      <c r="AA55" s="228" t="n">
        <v>0</v>
      </c>
      <c r="AB55" s="228" t="n">
        <v>0</v>
      </c>
      <c r="AC55" s="228" t="n">
        <v>0</v>
      </c>
    </row>
    <row r="56" s="21" customFormat="true" ht="12.75" hidden="false" customHeight="true" outlineLevel="0" collapsed="false">
      <c r="B56" s="37" t="s">
        <v>91</v>
      </c>
      <c r="C56" s="38" t="n">
        <v>26</v>
      </c>
      <c r="D56" s="228" t="n">
        <v>298.56</v>
      </c>
      <c r="E56" s="228" t="n">
        <v>0.104</v>
      </c>
      <c r="F56" s="228" t="n">
        <v>0.018</v>
      </c>
      <c r="G56" s="228" t="n">
        <v>35</v>
      </c>
      <c r="H56" s="228" t="n">
        <v>0.1885</v>
      </c>
      <c r="I56" s="228" t="n">
        <v>0.159</v>
      </c>
      <c r="J56" s="228" t="n">
        <v>1.493</v>
      </c>
      <c r="K56" s="228" t="n">
        <v>3</v>
      </c>
      <c r="L56" s="228" t="n">
        <v>0.0006425</v>
      </c>
      <c r="M56" s="228" t="n">
        <v>0.92</v>
      </c>
      <c r="N56" s="228" t="n">
        <v>0.00018</v>
      </c>
      <c r="O56" s="228" t="n">
        <v>9.63</v>
      </c>
      <c r="P56" s="228" t="n">
        <v>0.0002703</v>
      </c>
      <c r="Q56" s="228" t="n">
        <v>0.17</v>
      </c>
      <c r="R56" s="228" t="n">
        <v>0.000607</v>
      </c>
      <c r="S56" s="228" t="n">
        <v>9.65</v>
      </c>
      <c r="T56" s="228" t="n">
        <v>0.012077</v>
      </c>
      <c r="U56" s="228" t="n">
        <v>0.09</v>
      </c>
      <c r="V56" s="228" t="n">
        <v>0</v>
      </c>
      <c r="W56" s="228" t="n">
        <v>0</v>
      </c>
      <c r="X56" s="228" t="n">
        <v>0.43</v>
      </c>
      <c r="Y56" s="228" t="n">
        <v>0</v>
      </c>
      <c r="Z56" s="228" t="n">
        <v>0</v>
      </c>
      <c r="AA56" s="228" t="n">
        <v>0</v>
      </c>
      <c r="AB56" s="228" t="n">
        <v>0</v>
      </c>
      <c r="AC56" s="228" t="n">
        <v>0</v>
      </c>
    </row>
    <row r="57" s="21" customFormat="true" ht="12.75" hidden="false" customHeight="true" outlineLevel="0" collapsed="false">
      <c r="B57" s="37" t="s">
        <v>92</v>
      </c>
      <c r="C57" s="38" t="n">
        <v>30</v>
      </c>
      <c r="D57" s="228" t="n">
        <v>298.56</v>
      </c>
      <c r="E57" s="228" t="n">
        <v>0.104</v>
      </c>
      <c r="F57" s="228" t="n">
        <v>0.018</v>
      </c>
      <c r="G57" s="228" t="n">
        <v>35</v>
      </c>
      <c r="H57" s="228" t="n">
        <v>0.1885</v>
      </c>
      <c r="I57" s="228" t="n">
        <v>0.159</v>
      </c>
      <c r="J57" s="228" t="n">
        <v>1.493</v>
      </c>
      <c r="K57" s="228" t="n">
        <v>3</v>
      </c>
      <c r="L57" s="228" t="n">
        <v>0.0006425</v>
      </c>
      <c r="M57" s="228" t="n">
        <v>0.92</v>
      </c>
      <c r="N57" s="228" t="n">
        <v>0.00018</v>
      </c>
      <c r="O57" s="228" t="n">
        <v>9.63</v>
      </c>
      <c r="P57" s="228" t="n">
        <v>0.0002703</v>
      </c>
      <c r="Q57" s="228" t="n">
        <v>0.17</v>
      </c>
      <c r="R57" s="228" t="n">
        <v>0.000607</v>
      </c>
      <c r="S57" s="228" t="n">
        <v>9.65</v>
      </c>
      <c r="T57" s="228" t="n">
        <v>0.012077</v>
      </c>
      <c r="U57" s="228" t="n">
        <v>0.09</v>
      </c>
      <c r="V57" s="228" t="n">
        <v>0</v>
      </c>
      <c r="W57" s="228" t="n">
        <v>0</v>
      </c>
      <c r="X57" s="228" t="n">
        <v>0.43</v>
      </c>
      <c r="Y57" s="228" t="n">
        <v>0</v>
      </c>
      <c r="Z57" s="228" t="n">
        <v>0</v>
      </c>
      <c r="AA57" s="228" t="n">
        <v>0</v>
      </c>
      <c r="AB57" s="228" t="n">
        <v>0</v>
      </c>
      <c r="AC57" s="228" t="n">
        <v>0</v>
      </c>
    </row>
    <row r="58" s="21" customFormat="true" ht="12.75" hidden="false" customHeight="true" outlineLevel="0" collapsed="false">
      <c r="B58" s="37" t="s">
        <v>93</v>
      </c>
      <c r="C58" s="38" t="n">
        <v>34</v>
      </c>
      <c r="D58" s="228" t="n">
        <v>298.56</v>
      </c>
      <c r="E58" s="228" t="n">
        <v>0.104</v>
      </c>
      <c r="F58" s="228" t="n">
        <v>0.018</v>
      </c>
      <c r="G58" s="228" t="n">
        <v>35</v>
      </c>
      <c r="H58" s="228" t="n">
        <v>0.1885</v>
      </c>
      <c r="I58" s="228" t="n">
        <v>0.159</v>
      </c>
      <c r="J58" s="228" t="n">
        <v>1.493</v>
      </c>
      <c r="K58" s="228" t="n">
        <v>3</v>
      </c>
      <c r="L58" s="228" t="n">
        <v>0.0006425</v>
      </c>
      <c r="M58" s="228" t="n">
        <v>0.92</v>
      </c>
      <c r="N58" s="228" t="n">
        <v>0.00018</v>
      </c>
      <c r="O58" s="228" t="n">
        <v>9.63</v>
      </c>
      <c r="P58" s="228" t="n">
        <v>0.0002703</v>
      </c>
      <c r="Q58" s="228" t="n">
        <v>0.17</v>
      </c>
      <c r="R58" s="228" t="n">
        <v>0.000607</v>
      </c>
      <c r="S58" s="228" t="n">
        <v>9.65</v>
      </c>
      <c r="T58" s="228" t="n">
        <v>0.012077</v>
      </c>
      <c r="U58" s="228" t="n">
        <v>0.09</v>
      </c>
      <c r="V58" s="228" t="n">
        <v>0</v>
      </c>
      <c r="W58" s="228" t="n">
        <v>0</v>
      </c>
      <c r="X58" s="228" t="n">
        <v>0.43</v>
      </c>
      <c r="Y58" s="228" t="n">
        <v>0</v>
      </c>
      <c r="Z58" s="228" t="n">
        <v>0</v>
      </c>
      <c r="AA58" s="228" t="n">
        <v>0</v>
      </c>
      <c r="AB58" s="228" t="n">
        <v>0</v>
      </c>
      <c r="AC58" s="228" t="n">
        <v>0</v>
      </c>
    </row>
    <row r="59" s="21" customFormat="true" ht="12.75" hidden="false" customHeight="true" outlineLevel="0" collapsed="false">
      <c r="B59" s="37" t="s">
        <v>94</v>
      </c>
      <c r="C59" s="38" t="n">
        <v>38</v>
      </c>
      <c r="D59" s="228" t="n">
        <v>298.56</v>
      </c>
      <c r="E59" s="228" t="n">
        <v>0.104</v>
      </c>
      <c r="F59" s="228" t="n">
        <v>0.018</v>
      </c>
      <c r="G59" s="228" t="n">
        <v>35</v>
      </c>
      <c r="H59" s="228" t="n">
        <v>0.1885</v>
      </c>
      <c r="I59" s="228" t="n">
        <v>0.159</v>
      </c>
      <c r="J59" s="228" t="n">
        <v>1.493</v>
      </c>
      <c r="K59" s="228" t="n">
        <v>3</v>
      </c>
      <c r="L59" s="228" t="n">
        <v>0.0006425</v>
      </c>
      <c r="M59" s="228" t="n">
        <v>0.92</v>
      </c>
      <c r="N59" s="228" t="n">
        <v>0.00018</v>
      </c>
      <c r="O59" s="228" t="n">
        <v>9.63</v>
      </c>
      <c r="P59" s="228" t="n">
        <v>0.0002703</v>
      </c>
      <c r="Q59" s="228" t="n">
        <v>0.17</v>
      </c>
      <c r="R59" s="228" t="n">
        <v>0.000607</v>
      </c>
      <c r="S59" s="228" t="n">
        <v>9.65</v>
      </c>
      <c r="T59" s="228" t="n">
        <v>0.012077</v>
      </c>
      <c r="U59" s="228" t="n">
        <v>0.09</v>
      </c>
      <c r="V59" s="228" t="n">
        <v>0</v>
      </c>
      <c r="W59" s="228" t="n">
        <v>0</v>
      </c>
      <c r="X59" s="228" t="n">
        <v>0.43</v>
      </c>
      <c r="Y59" s="228" t="n">
        <v>0</v>
      </c>
      <c r="Z59" s="228" t="n">
        <v>0</v>
      </c>
      <c r="AA59" s="228" t="n">
        <v>0</v>
      </c>
      <c r="AB59" s="228" t="n">
        <v>0</v>
      </c>
      <c r="AC59" s="228" t="n">
        <v>0</v>
      </c>
    </row>
    <row r="60" customFormat="false" ht="4.9" hidden="false" customHeight="tru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</row>
    <row r="61" customFormat="false" ht="4.9" hidden="false" customHeight="true" outlineLevel="0" collapsed="false"/>
    <row r="63" s="83" customFormat="true" ht="4.9" hidden="false" customHeight="true" outlineLevel="0" collapsed="false"/>
    <row r="64" s="83" customFormat="true" ht="4.9" hidden="false" customHeight="true" outlineLevel="0" collapsed="false"/>
    <row r="65" customFormat="false" ht="15" hidden="false" customHeight="false" outlineLevel="0" collapsed="false">
      <c r="N65" s="7"/>
      <c r="P65" s="8"/>
    </row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12" hidden="false" customHeight="true" outlineLevel="0" collapsed="false"/>
    <row r="69" s="86" customFormat="true" ht="12.75" hidden="false" customHeight="true" outlineLevel="0" collapsed="false"/>
    <row r="70" s="86" customFormat="true" ht="12.75" hidden="false" customHeight="true" outlineLevel="0" collapsed="false"/>
    <row r="71" s="86" customFormat="true" ht="12.75" hidden="false" customHeight="true" outlineLevel="0" collapsed="false"/>
    <row r="72" s="86" customFormat="true" ht="12.75" hidden="false" customHeight="true" outlineLevel="0" collapsed="false"/>
    <row r="73" s="86" customFormat="true" ht="12.75" hidden="false" customHeight="true" outlineLevel="0" collapsed="false"/>
    <row r="74" s="86" customFormat="true" ht="12.75" hidden="false" customHeight="true" outlineLevel="0" collapsed="false"/>
    <row r="75" s="86" customFormat="true" ht="12.75" hidden="false" customHeight="true" outlineLevel="0" collapsed="false"/>
    <row r="76" s="86" customFormat="true" ht="12.75" hidden="false" customHeight="true" outlineLevel="0" collapsed="false"/>
    <row r="77" s="86" customFormat="true" ht="12.75" hidden="false" customHeight="true" outlineLevel="0" collapsed="false"/>
    <row r="78" s="86" customFormat="tru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W9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0751768739861253</v>
      </c>
      <c r="F6" s="26" t="n">
        <v>0.712080517644145</v>
      </c>
      <c r="G6" s="27" t="n">
        <v>3.094551825266</v>
      </c>
      <c r="H6" s="26" t="n">
        <v>1.45813635089931</v>
      </c>
      <c r="I6" s="28" t="n">
        <v>0.0223716345100396</v>
      </c>
      <c r="J6" s="26" t="n">
        <v>40.8940475356692</v>
      </c>
      <c r="K6" s="29" t="n">
        <v>1.23773912179313</v>
      </c>
      <c r="L6" s="26" t="n">
        <v>0.739892524224487</v>
      </c>
      <c r="M6" s="27" t="n">
        <v>22.1462387738507</v>
      </c>
      <c r="N6" s="26" t="n">
        <v>0.101417301735108</v>
      </c>
      <c r="O6" s="30" t="n">
        <v>-0.0401263041162138</v>
      </c>
      <c r="P6" s="31" t="n">
        <v>0.263935867634981</v>
      </c>
      <c r="Q6" s="32" t="n">
        <v>-0.113370721150228</v>
      </c>
      <c r="R6" s="33" t="n">
        <v>0.745733431436531</v>
      </c>
      <c r="S6" s="34" t="n">
        <v>-0.223903100738462</v>
      </c>
      <c r="T6" s="34" t="n">
        <v>0.484420512987226</v>
      </c>
      <c r="U6" s="35" t="n">
        <v>0.171712385207782</v>
      </c>
      <c r="V6" s="36" t="n">
        <v>0.0056172507254320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107223016941339</v>
      </c>
      <c r="F7" s="41" t="n">
        <v>0.60264803623262</v>
      </c>
      <c r="G7" s="42" t="n">
        <v>7.77175571232572</v>
      </c>
      <c r="H7" s="41" t="n">
        <v>0.636463577502292</v>
      </c>
      <c r="I7" s="43" t="n">
        <v>0.0504294967218209</v>
      </c>
      <c r="J7" s="41" t="n">
        <v>17.8036398043241</v>
      </c>
      <c r="K7" s="44" t="n">
        <v>2.3022078435361</v>
      </c>
      <c r="L7" s="41" t="n">
        <v>0.428278838600165</v>
      </c>
      <c r="M7" s="42" t="n">
        <v>32.5402490300623</v>
      </c>
      <c r="N7" s="41" t="n">
        <v>0.0693026333734661</v>
      </c>
      <c r="O7" s="45" t="n">
        <v>0.502170791184176</v>
      </c>
      <c r="P7" s="46" t="n">
        <v>0.17156923386078</v>
      </c>
      <c r="Q7" s="47" t="n">
        <v>1.41821301018295</v>
      </c>
      <c r="R7" s="48" t="n">
        <v>0.484352080637739</v>
      </c>
      <c r="S7" s="49" t="n">
        <v>3.54512965510448</v>
      </c>
      <c r="T7" s="49" t="n">
        <v>0.900519552054439</v>
      </c>
      <c r="U7" s="50" t="n">
        <v>0.127101554330186</v>
      </c>
      <c r="V7" s="51" t="n">
        <v>0.00195143371200459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540913018587549</v>
      </c>
      <c r="F8" s="41" t="n">
        <v>0.769022027083391</v>
      </c>
      <c r="G8" s="42" t="n">
        <v>4.70097728786728</v>
      </c>
      <c r="H8" s="41" t="n">
        <v>0.928055130147223</v>
      </c>
      <c r="I8" s="43" t="n">
        <v>0.0156847110080481</v>
      </c>
      <c r="J8" s="41" t="n">
        <v>57.7076025704883</v>
      </c>
      <c r="K8" s="44" t="n">
        <v>1.35761435928373</v>
      </c>
      <c r="L8" s="41" t="n">
        <v>0.608923219531179</v>
      </c>
      <c r="M8" s="42" t="n">
        <v>16.2006604278647</v>
      </c>
      <c r="N8" s="41" t="n">
        <v>0.135598777372098</v>
      </c>
      <c r="O8" s="45" t="n">
        <v>0.317225375099491</v>
      </c>
      <c r="P8" s="46" t="n">
        <v>0.187894631751766</v>
      </c>
      <c r="Q8" s="47" t="n">
        <v>0.896024531846108</v>
      </c>
      <c r="R8" s="48" t="n">
        <v>0.530591202117307</v>
      </c>
      <c r="S8" s="49" t="n">
        <v>2.65243250892728</v>
      </c>
      <c r="T8" s="49" t="n">
        <v>0.531007605242778</v>
      </c>
      <c r="U8" s="50" t="n">
        <v>0.12390517467402</v>
      </c>
      <c r="V8" s="51" t="n">
        <v>0.00275252232622129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0" t="n">
        <v>0.0346425833283678</v>
      </c>
      <c r="F9" s="41" t="n">
        <v>1.13315497453607</v>
      </c>
      <c r="G9" s="42" t="n">
        <v>4.87388174412112</v>
      </c>
      <c r="H9" s="41" t="n">
        <v>0.936900151751252</v>
      </c>
      <c r="I9" s="43" t="n">
        <v>0.00886595975847945</v>
      </c>
      <c r="J9" s="41" t="n">
        <v>104.335574250015</v>
      </c>
      <c r="K9" s="44" t="n">
        <v>1.20756862903673</v>
      </c>
      <c r="L9" s="41" t="n">
        <v>0.737351723383739</v>
      </c>
      <c r="M9" s="42" t="n">
        <v>10.2187051423132</v>
      </c>
      <c r="N9" s="41" t="n">
        <v>0.218685024618736</v>
      </c>
      <c r="O9" s="45" t="n">
        <v>0.222851286262</v>
      </c>
      <c r="P9" s="46" t="n">
        <v>0.198989622181075</v>
      </c>
      <c r="Q9" s="47" t="n">
        <v>0.629504371452697</v>
      </c>
      <c r="R9" s="48" t="n">
        <v>0.562003919681791</v>
      </c>
      <c r="S9" s="49" t="n">
        <v>2.62665735622337</v>
      </c>
      <c r="T9" s="49" t="n">
        <v>0.47214538141959</v>
      </c>
      <c r="U9" s="50" t="n">
        <v>0.106261909089534</v>
      </c>
      <c r="V9" s="51" t="n">
        <v>0.00253635571414599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55" t="n">
        <v>0.0415178385337595</v>
      </c>
      <c r="F10" s="56" t="n">
        <v>1.04124322089613</v>
      </c>
      <c r="G10" s="57" t="n">
        <v>9.36513139255546</v>
      </c>
      <c r="H10" s="56" t="n">
        <v>0.534791426284857</v>
      </c>
      <c r="I10" s="58" t="n">
        <v>0.0273936150916809</v>
      </c>
      <c r="J10" s="56" t="n">
        <v>32.7677783354549</v>
      </c>
      <c r="K10" s="59" t="n">
        <v>1.65401344070887</v>
      </c>
      <c r="L10" s="56" t="n">
        <v>0.598052844515524</v>
      </c>
      <c r="M10" s="57" t="n">
        <v>12.5232757882746</v>
      </c>
      <c r="N10" s="56" t="n">
        <v>0.162156429765614</v>
      </c>
      <c r="O10" s="60" t="n">
        <v>0.535488371063832</v>
      </c>
      <c r="P10" s="61" t="n">
        <v>0.159455142247163</v>
      </c>
      <c r="Q10" s="62" t="n">
        <v>1.51226847753027</v>
      </c>
      <c r="R10" s="63" t="n">
        <v>0.450130009664626</v>
      </c>
      <c r="S10" s="64" t="n">
        <v>7.04674154410193</v>
      </c>
      <c r="T10" s="64" t="n">
        <v>0.646022796495248</v>
      </c>
      <c r="U10" s="65" t="n">
        <v>0.0756677507368073</v>
      </c>
      <c r="V10" s="66" t="n">
        <v>0.00121662894946791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55" t="n">
        <v>0.0125311393110287</v>
      </c>
      <c r="F11" s="56" t="n">
        <v>2.75435781147378</v>
      </c>
      <c r="G11" s="57" t="n">
        <v>2.86858654549482</v>
      </c>
      <c r="H11" s="56" t="n">
        <v>1.58149127305004</v>
      </c>
      <c r="I11" s="58" t="n">
        <v>0.0176276925481568</v>
      </c>
      <c r="J11" s="56" t="n">
        <v>48.9455875994741</v>
      </c>
      <c r="K11" s="59" t="n">
        <v>0.619304379252502</v>
      </c>
      <c r="L11" s="56" t="n">
        <v>1.46434583263338</v>
      </c>
      <c r="M11" s="57" t="n">
        <v>3.99771555818231</v>
      </c>
      <c r="N11" s="56" t="n">
        <v>0.549122004848434</v>
      </c>
      <c r="O11" s="60" t="n">
        <v>0.790053708328895</v>
      </c>
      <c r="P11" s="61" t="n">
        <v>0.342473465214738</v>
      </c>
      <c r="Q11" s="62" t="n">
        <v>2.23074644825586</v>
      </c>
      <c r="R11" s="63" t="n">
        <v>0.966397667012191</v>
      </c>
      <c r="S11" s="64" t="n">
        <v>12.2026590563812</v>
      </c>
      <c r="T11" s="64" t="n">
        <v>0.242047917925105</v>
      </c>
      <c r="U11" s="65" t="n">
        <v>0.0925572089668013</v>
      </c>
      <c r="V11" s="66" t="n">
        <v>0.0039953307196288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55" t="n">
        <v>0.0323578787026221</v>
      </c>
      <c r="F12" s="56" t="n">
        <v>1.26261521828059</v>
      </c>
      <c r="G12" s="57" t="n">
        <v>10.9448659676309</v>
      </c>
      <c r="H12" s="56" t="n">
        <v>0.474397998862018</v>
      </c>
      <c r="I12" s="58" t="n">
        <v>0.0142012634135953</v>
      </c>
      <c r="J12" s="56" t="n">
        <v>59.9448273157031</v>
      </c>
      <c r="K12" s="59" t="n">
        <v>1.57345514249213</v>
      </c>
      <c r="L12" s="56" t="n">
        <v>0.573164704053871</v>
      </c>
      <c r="M12" s="57" t="n">
        <v>9.56926662575915</v>
      </c>
      <c r="N12" s="56" t="n">
        <v>0.232494546534937</v>
      </c>
      <c r="O12" s="60" t="n">
        <v>0.504848688619588</v>
      </c>
      <c r="P12" s="61" t="n">
        <v>0.158947147081422</v>
      </c>
      <c r="Q12" s="62" t="n">
        <v>1.42577288841119</v>
      </c>
      <c r="R12" s="63" t="n">
        <v>0.448717183492564</v>
      </c>
      <c r="S12" s="64" t="n">
        <v>8.26402546480746</v>
      </c>
      <c r="T12" s="64" t="n">
        <v>0.614045664285268</v>
      </c>
      <c r="U12" s="65" t="n">
        <v>0.0615413583335278</v>
      </c>
      <c r="V12" s="66" t="n">
        <v>0.00091822433491765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55" t="n">
        <v>0.0258238124958258</v>
      </c>
      <c r="F13" s="56" t="n">
        <v>1.33911216153156</v>
      </c>
      <c r="G13" s="57" t="n">
        <v>8.81151570952811</v>
      </c>
      <c r="H13" s="56" t="n">
        <v>0.56039263498807</v>
      </c>
      <c r="I13" s="58" t="n">
        <v>0.00891274881273338</v>
      </c>
      <c r="J13" s="56" t="n">
        <v>105.558350377434</v>
      </c>
      <c r="K13" s="59" t="n">
        <v>1.20397235895166</v>
      </c>
      <c r="L13" s="56" t="n">
        <v>0.720606332598162</v>
      </c>
      <c r="M13" s="57" t="n">
        <v>7.50062483735718</v>
      </c>
      <c r="N13" s="56" t="n">
        <v>0.248696890813864</v>
      </c>
      <c r="O13" s="60" t="n">
        <v>0.418118589859468</v>
      </c>
      <c r="P13" s="61" t="n">
        <v>0.175770251959179</v>
      </c>
      <c r="Q13" s="62" t="n">
        <v>1.18091231796687</v>
      </c>
      <c r="R13" s="63" t="n">
        <v>0.496276195372294</v>
      </c>
      <c r="S13" s="64" t="n">
        <v>6.67992466918478</v>
      </c>
      <c r="T13" s="64" t="n">
        <v>0.469743880462824</v>
      </c>
      <c r="U13" s="65" t="n">
        <v>0.058477307404603</v>
      </c>
      <c r="V13" s="66" t="n">
        <v>0.00107079437699071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55" t="n">
        <v>0.0152073322043677</v>
      </c>
      <c r="F14" s="56" t="n">
        <v>2.36064269902493</v>
      </c>
      <c r="G14" s="57" t="n">
        <v>5.74337339980485</v>
      </c>
      <c r="H14" s="56" t="n">
        <v>0.847198268393349</v>
      </c>
      <c r="I14" s="58" t="n">
        <v>0.011804911348357</v>
      </c>
      <c r="J14" s="56" t="n">
        <v>76.150540720564</v>
      </c>
      <c r="K14" s="59" t="n">
        <v>0.839275783494432</v>
      </c>
      <c r="L14" s="56" t="n">
        <v>1.02875624137806</v>
      </c>
      <c r="M14" s="57" t="n">
        <v>4.66162821097289</v>
      </c>
      <c r="N14" s="56" t="n">
        <v>0.42256570717697</v>
      </c>
      <c r="O14" s="60" t="n">
        <v>0.699287428601135</v>
      </c>
      <c r="P14" s="61" t="n">
        <v>0.261608823144802</v>
      </c>
      <c r="Q14" s="62" t="n">
        <v>1.9746026348478</v>
      </c>
      <c r="R14" s="63" t="n">
        <v>0.738315718387619</v>
      </c>
      <c r="S14" s="64" t="n">
        <v>12.534559286328</v>
      </c>
      <c r="T14" s="64" t="n">
        <v>0.327553753835681</v>
      </c>
      <c r="U14" s="65" t="n">
        <v>0.0625593725855928</v>
      </c>
      <c r="V14" s="66" t="n">
        <v>0.00167186134781974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55" t="n">
        <v>0.0169637090910961</v>
      </c>
      <c r="F15" s="56" t="n">
        <v>2.18104524854293</v>
      </c>
      <c r="G15" s="57" t="n">
        <v>9.7811892065563</v>
      </c>
      <c r="H15" s="56" t="n">
        <v>0.524116200226699</v>
      </c>
      <c r="I15" s="58" t="n">
        <v>0.00910544325485294</v>
      </c>
      <c r="J15" s="56" t="n">
        <v>99.4789958459941</v>
      </c>
      <c r="K15" s="59" t="n">
        <v>1.03913796894547</v>
      </c>
      <c r="L15" s="56" t="n">
        <v>0.854252017714861</v>
      </c>
      <c r="M15" s="57" t="n">
        <v>5.02776128279986</v>
      </c>
      <c r="N15" s="56" t="n">
        <v>0.377029117164494</v>
      </c>
      <c r="O15" s="60" t="n">
        <v>0.727885218407314</v>
      </c>
      <c r="P15" s="61" t="n">
        <v>0.21771925414716</v>
      </c>
      <c r="Q15" s="62" t="n">
        <v>2.05530989816934</v>
      </c>
      <c r="R15" s="63" t="n">
        <v>0.614422927817407</v>
      </c>
      <c r="S15" s="64" t="n">
        <v>14.9529540702084</v>
      </c>
      <c r="T15" s="64" t="n">
        <v>0.404883751355682</v>
      </c>
      <c r="U15" s="65" t="n">
        <v>0.0454062404089691</v>
      </c>
      <c r="V15" s="66" t="n">
        <v>0.000914185898508434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55" t="n">
        <v>0.010790868827961</v>
      </c>
      <c r="F16" s="56" t="n">
        <v>3.2146872413203</v>
      </c>
      <c r="G16" s="57" t="n">
        <v>5.68140514373584</v>
      </c>
      <c r="H16" s="56" t="n">
        <v>0.827027680591385</v>
      </c>
      <c r="I16" s="58" t="n">
        <v>0.0027427289338016</v>
      </c>
      <c r="J16" s="56" t="n">
        <v>329.756538973963</v>
      </c>
      <c r="K16" s="59" t="n">
        <v>0.62184941557142</v>
      </c>
      <c r="L16" s="56" t="n">
        <v>1.427286908282</v>
      </c>
      <c r="M16" s="57" t="n">
        <v>3.04283975480479</v>
      </c>
      <c r="N16" s="56" t="n">
        <v>0.69958245921795</v>
      </c>
      <c r="O16" s="60" t="n">
        <v>0.451693416116862</v>
      </c>
      <c r="P16" s="61" t="n">
        <v>0.342669777580306</v>
      </c>
      <c r="Q16" s="62" t="n">
        <v>1.27570626253788</v>
      </c>
      <c r="R16" s="63" t="n">
        <v>0.967456344580781</v>
      </c>
      <c r="S16" s="64" t="n">
        <v>9.17683780899133</v>
      </c>
      <c r="T16" s="64" t="n">
        <v>0.24233713935438</v>
      </c>
      <c r="U16" s="65" t="n">
        <v>0.0467887101455381</v>
      </c>
      <c r="V16" s="66" t="n">
        <v>0.00155048063990529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55" t="n">
        <v>0.0105339451971418</v>
      </c>
      <c r="F17" s="56" t="n">
        <v>3.01498334441813</v>
      </c>
      <c r="G17" s="57" t="n">
        <v>7.03082019695636</v>
      </c>
      <c r="H17" s="56" t="n">
        <v>0.67235648022249</v>
      </c>
      <c r="I17" s="58" t="n">
        <v>0.0125810484616217</v>
      </c>
      <c r="J17" s="56" t="n">
        <v>71.1113147715813</v>
      </c>
      <c r="K17" s="59" t="n">
        <v>0.664998423626304</v>
      </c>
      <c r="L17" s="56" t="n">
        <v>1.39997077198272</v>
      </c>
      <c r="M17" s="57" t="n">
        <v>2.97290533428216</v>
      </c>
      <c r="N17" s="56" t="n">
        <v>0.77546021984899</v>
      </c>
      <c r="O17" s="60" t="n">
        <v>0.597970665753348</v>
      </c>
      <c r="P17" s="61" t="n">
        <v>0.296326728821131</v>
      </c>
      <c r="Q17" s="62" t="n">
        <v>1.68864285037137</v>
      </c>
      <c r="R17" s="63" t="n">
        <v>0.836427709727438</v>
      </c>
      <c r="S17" s="64" t="n">
        <v>13.2849280962991</v>
      </c>
      <c r="T17" s="64" t="n">
        <v>0.258911897983608</v>
      </c>
      <c r="U17" s="65" t="n">
        <v>0.0403945591486386</v>
      </c>
      <c r="V17" s="66" t="n">
        <v>0.00126169304979459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55" t="n">
        <v>0.0197427126461535</v>
      </c>
      <c r="F18" s="56" t="n">
        <v>1.88734519556953</v>
      </c>
      <c r="G18" s="57" t="n">
        <v>14.2200011080405</v>
      </c>
      <c r="H18" s="56" t="n">
        <v>0.413491485151864</v>
      </c>
      <c r="I18" s="58" t="n">
        <v>0.0111774431721503</v>
      </c>
      <c r="J18" s="56" t="n">
        <v>82.6189353710859</v>
      </c>
      <c r="K18" s="59" t="n">
        <v>1.09473493129594</v>
      </c>
      <c r="L18" s="56" t="n">
        <v>0.856389055285384</v>
      </c>
      <c r="M18" s="57" t="n">
        <v>5.06512279264453</v>
      </c>
      <c r="N18" s="56" t="n">
        <v>0.443164211982732</v>
      </c>
      <c r="O18" s="60" t="n">
        <v>0.292598537554618</v>
      </c>
      <c r="P18" s="61" t="n">
        <v>0.209553696277182</v>
      </c>
      <c r="Q18" s="62" t="n">
        <v>0.82648006705739</v>
      </c>
      <c r="R18" s="63" t="n">
        <v>0.591776208176375</v>
      </c>
      <c r="S18" s="64" t="n">
        <v>6.27121138132191</v>
      </c>
      <c r="T18" s="64" t="n">
        <v>0.425560064828572</v>
      </c>
      <c r="U18" s="65" t="n">
        <v>0.0328275213274898</v>
      </c>
      <c r="V18" s="66" t="n">
        <v>0.000628660657838123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55" t="n">
        <v>0.0115859288431028</v>
      </c>
      <c r="F19" s="56" t="n">
        <v>2.93475999074268</v>
      </c>
      <c r="G19" s="57" t="n">
        <v>10.291520496559</v>
      </c>
      <c r="H19" s="56" t="n">
        <v>0.514578457654985</v>
      </c>
      <c r="I19" s="58" t="n">
        <v>0.0191328945763088</v>
      </c>
      <c r="J19" s="56" t="n">
        <v>49.7815221838437</v>
      </c>
      <c r="K19" s="59" t="n">
        <v>0.740272295542107</v>
      </c>
      <c r="L19" s="56" t="n">
        <v>1.21738593312297</v>
      </c>
      <c r="M19" s="57" t="n">
        <v>3.00056217070168</v>
      </c>
      <c r="N19" s="56" t="n">
        <v>0.707171345292869</v>
      </c>
      <c r="O19" s="60" t="n">
        <v>0.506796499177899</v>
      </c>
      <c r="P19" s="61" t="n">
        <v>0.283359369971924</v>
      </c>
      <c r="Q19" s="62" t="n">
        <v>1.43127166439264</v>
      </c>
      <c r="R19" s="63" t="n">
        <v>0.799937832949474</v>
      </c>
      <c r="S19" s="64" t="n">
        <v>12.3915551554161</v>
      </c>
      <c r="T19" s="64" t="n">
        <v>0.287598381236275</v>
      </c>
      <c r="U19" s="65" t="n">
        <v>0.03065375979802</v>
      </c>
      <c r="V19" s="66" t="n">
        <v>0.000816505800615893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40" t="n">
        <v>0.0198981853540205</v>
      </c>
      <c r="F20" s="41" t="n">
        <v>1.77732487367445</v>
      </c>
      <c r="G20" s="42" t="n">
        <v>19.9779305469689</v>
      </c>
      <c r="H20" s="41" t="n">
        <v>0.341998244975698</v>
      </c>
      <c r="I20" s="43" t="n">
        <v>0.00555578856914329</v>
      </c>
      <c r="J20" s="41" t="n">
        <v>153.132165662839</v>
      </c>
      <c r="K20" s="44" t="n">
        <v>1.15131163394053</v>
      </c>
      <c r="L20" s="41" t="n">
        <v>0.777665547575524</v>
      </c>
      <c r="M20" s="42" t="n">
        <v>4.62041774095873</v>
      </c>
      <c r="N20" s="41" t="n">
        <v>0.486354383858749</v>
      </c>
      <c r="O20" s="45" t="n">
        <v>0.255744392252895</v>
      </c>
      <c r="P20" s="46" t="n">
        <v>0.190158648986594</v>
      </c>
      <c r="Q20" s="47" t="n">
        <v>0.722401604642523</v>
      </c>
      <c r="R20" s="48" t="n">
        <v>0.537035451615521</v>
      </c>
      <c r="S20" s="49" t="n">
        <v>6.30156884849456</v>
      </c>
      <c r="T20" s="49" t="n">
        <v>0.446288204213991</v>
      </c>
      <c r="U20" s="50" t="n">
        <v>0.0245042697831803</v>
      </c>
      <c r="V20" s="51" t="n">
        <v>0.000420321514134485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40" t="n">
        <v>0.016475583065115</v>
      </c>
      <c r="F21" s="41" t="n">
        <v>2.01475036030367</v>
      </c>
      <c r="G21" s="42" t="n">
        <v>18.1449885502795</v>
      </c>
      <c r="H21" s="41" t="n">
        <v>0.358291083425913</v>
      </c>
      <c r="I21" s="43" t="n">
        <v>0.0193815622686262</v>
      </c>
      <c r="J21" s="41" t="n">
        <v>47.762714573246</v>
      </c>
      <c r="K21" s="44" t="n">
        <v>0.96192779691937</v>
      </c>
      <c r="L21" s="41" t="n">
        <v>0.940484155209624</v>
      </c>
      <c r="M21" s="42" t="n">
        <v>3.63257048497356</v>
      </c>
      <c r="N21" s="41" t="n">
        <v>0.59268049955295</v>
      </c>
      <c r="O21" s="45" t="n">
        <v>0.186739559359068</v>
      </c>
      <c r="P21" s="46" t="n">
        <v>0.213961314344356</v>
      </c>
      <c r="Q21" s="47" t="n">
        <v>0.527511627533772</v>
      </c>
      <c r="R21" s="48" t="n">
        <v>0.604321961221562</v>
      </c>
      <c r="S21" s="49" t="n">
        <v>4.88505136821335</v>
      </c>
      <c r="T21" s="49" t="n">
        <v>0.372510445012913</v>
      </c>
      <c r="U21" s="50" t="n">
        <v>0.0225194931829982</v>
      </c>
      <c r="V21" s="51" t="n">
        <v>0.000458174149597004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40" t="n">
        <v>0.0167004472715783</v>
      </c>
      <c r="F22" s="41" t="n">
        <v>2.07039393117439</v>
      </c>
      <c r="G22" s="42" t="n">
        <v>22.9548989500193</v>
      </c>
      <c r="H22" s="41" t="n">
        <v>0.313838388639893</v>
      </c>
      <c r="I22" s="43" t="n">
        <v>0.0161266833914698</v>
      </c>
      <c r="J22" s="41" t="n">
        <v>55.481159271667</v>
      </c>
      <c r="K22" s="44" t="n">
        <v>1.03620162818758</v>
      </c>
      <c r="L22" s="41" t="n">
        <v>0.860582133883583</v>
      </c>
      <c r="M22" s="42" t="n">
        <v>3.39346448271038</v>
      </c>
      <c r="N22" s="41" t="n">
        <v>0.621165028260561</v>
      </c>
      <c r="O22" s="45" t="n">
        <v>0.25379226562383</v>
      </c>
      <c r="P22" s="46" t="n">
        <v>0.206849500225508</v>
      </c>
      <c r="Q22" s="47" t="n">
        <v>0.716888509179967</v>
      </c>
      <c r="R22" s="48" t="n">
        <v>0.584174582600406</v>
      </c>
      <c r="S22" s="49" t="n">
        <v>7.63929898847095</v>
      </c>
      <c r="T22" s="49" t="n">
        <v>0.400414718311275</v>
      </c>
      <c r="U22" s="50" t="n">
        <v>0.0191342526216119</v>
      </c>
      <c r="V22" s="51" t="n">
        <v>0.000355059613062679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40" t="n">
        <v>0.0274607150159169</v>
      </c>
      <c r="F23" s="41" t="n">
        <v>1.36739332489379</v>
      </c>
      <c r="G23" s="42" t="n">
        <v>42.670083970892</v>
      </c>
      <c r="H23" s="41" t="n">
        <v>0.27796972254109</v>
      </c>
      <c r="I23" s="43" t="n">
        <v>0.0294664803309352</v>
      </c>
      <c r="J23" s="41" t="n">
        <v>30.5944158132549</v>
      </c>
      <c r="K23" s="44" t="n">
        <v>1.62938896462508</v>
      </c>
      <c r="L23" s="41" t="n">
        <v>0.532083212479054</v>
      </c>
      <c r="M23" s="42" t="n">
        <v>5.09299506340073</v>
      </c>
      <c r="N23" s="41" t="n">
        <v>0.422303550799299</v>
      </c>
      <c r="O23" s="45" t="n">
        <v>0.21027822930592</v>
      </c>
      <c r="P23" s="46" t="n">
        <v>0.143352878933217</v>
      </c>
      <c r="Q23" s="47" t="n">
        <v>0.593994098275322</v>
      </c>
      <c r="R23" s="48" t="n">
        <v>0.404877612086268</v>
      </c>
      <c r="S23" s="49" t="n">
        <v>6.61418543028536</v>
      </c>
      <c r="T23" s="49" t="n">
        <v>0.627981586685782</v>
      </c>
      <c r="U23" s="50" t="n">
        <v>0.016143595541308</v>
      </c>
      <c r="V23" s="51" t="n">
        <v>0.0001965076263667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40" t="n">
        <v>0.0365172964100174</v>
      </c>
      <c r="F24" s="41" t="n">
        <v>1.07583626641292</v>
      </c>
      <c r="G24" s="42" t="n">
        <v>65.5217736162147</v>
      </c>
      <c r="H24" s="41" t="n">
        <v>0.270930483996925</v>
      </c>
      <c r="I24" s="43" t="n">
        <v>0.00452998373244693</v>
      </c>
      <c r="J24" s="41" t="n">
        <v>194.646806914545</v>
      </c>
      <c r="K24" s="44" t="n">
        <v>2.06047010041055</v>
      </c>
      <c r="L24" s="41" t="n">
        <v>0.431403212513846</v>
      </c>
      <c r="M24" s="42" t="n">
        <v>6.20319748511059</v>
      </c>
      <c r="N24" s="41" t="n">
        <v>0.347712124377762</v>
      </c>
      <c r="O24" s="45" t="n">
        <v>0.290841164814942</v>
      </c>
      <c r="P24" s="46" t="n">
        <v>0.119525399294555</v>
      </c>
      <c r="Q24" s="47" t="n">
        <v>0.82151726847772</v>
      </c>
      <c r="R24" s="48" t="n">
        <v>0.33753868643216</v>
      </c>
      <c r="S24" s="49" t="n">
        <v>9.46327712236234</v>
      </c>
      <c r="T24" s="49" t="n">
        <v>0.791212044763914</v>
      </c>
      <c r="U24" s="50" t="n">
        <v>0.0132459801875072</v>
      </c>
      <c r="V24" s="51" t="n">
        <v>0.000137083185815314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40" t="n">
        <v>0.0320504375129485</v>
      </c>
      <c r="F25" s="41" t="n">
        <v>1.2923167865683</v>
      </c>
      <c r="G25" s="42" t="n">
        <v>58.9958772445996</v>
      </c>
      <c r="H25" s="41" t="n">
        <v>0.271185844310289</v>
      </c>
      <c r="I25" s="43" t="n">
        <v>0.0229753368776971</v>
      </c>
      <c r="J25" s="41" t="n">
        <v>36.3092498255283</v>
      </c>
      <c r="K25" s="44" t="n">
        <v>1.72731580843254</v>
      </c>
      <c r="L25" s="41" t="n">
        <v>0.516338390325164</v>
      </c>
      <c r="M25" s="42" t="n">
        <v>5.2042597849562</v>
      </c>
      <c r="N25" s="41" t="n">
        <v>0.415459528177913</v>
      </c>
      <c r="O25" s="45" t="n">
        <v>0.233968111431676</v>
      </c>
      <c r="P25" s="46" t="n">
        <v>0.149845197262304</v>
      </c>
      <c r="Q25" s="47" t="n">
        <v>0.660901213464351</v>
      </c>
      <c r="R25" s="48" t="n">
        <v>0.423198670324707</v>
      </c>
      <c r="S25" s="49" t="n">
        <v>7.59509147208075</v>
      </c>
      <c r="T25" s="49" t="n">
        <v>0.662257531808069</v>
      </c>
      <c r="U25" s="50" t="n">
        <v>0.0123135165636805</v>
      </c>
      <c r="V25" s="51" t="n">
        <v>0.000146258022146763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40" t="n">
        <v>0.0576797546198381</v>
      </c>
      <c r="F26" s="41" t="n">
        <v>0.852776838561484</v>
      </c>
      <c r="G26" s="42" t="n">
        <v>107.686086314639</v>
      </c>
      <c r="H26" s="41" t="n">
        <v>0.26557612507203</v>
      </c>
      <c r="I26" s="43" t="n">
        <v>0.0252739747775689</v>
      </c>
      <c r="J26" s="41" t="n">
        <v>34.8172837790369</v>
      </c>
      <c r="K26" s="44" t="n">
        <v>2.74433177720968</v>
      </c>
      <c r="L26" s="41" t="n">
        <v>0.343385173090577</v>
      </c>
      <c r="M26" s="42" t="n">
        <v>9.04907396952265</v>
      </c>
      <c r="N26" s="41" t="n">
        <v>0.255445089363834</v>
      </c>
      <c r="O26" s="45" t="n">
        <v>0.193235425714437</v>
      </c>
      <c r="P26" s="46" t="n">
        <v>0.113219587559647</v>
      </c>
      <c r="Q26" s="47" t="n">
        <v>0.545858752718417</v>
      </c>
      <c r="R26" s="48" t="n">
        <v>0.319779290491983</v>
      </c>
      <c r="S26" s="49" t="n">
        <v>5.71254570783874</v>
      </c>
      <c r="T26" s="49" t="n">
        <v>1.04866959804285</v>
      </c>
      <c r="U26" s="50" t="n">
        <v>0.0106820828026249</v>
      </c>
      <c r="V26" s="51" t="n">
        <v>9.43985661650021E-005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40" t="n">
        <v>0.0563122039341239</v>
      </c>
      <c r="F27" s="41" t="n">
        <v>0.838756941974195</v>
      </c>
      <c r="G27" s="42" t="n">
        <v>102.032422128947</v>
      </c>
      <c r="H27" s="41" t="n">
        <v>0.265458791952199</v>
      </c>
      <c r="I27" s="43" t="n">
        <v>0.0287448691651629</v>
      </c>
      <c r="J27" s="41" t="n">
        <v>30.2399099195759</v>
      </c>
      <c r="K27" s="44" t="n">
        <v>2.60182474696436</v>
      </c>
      <c r="L27" s="41" t="n">
        <v>0.358712629260147</v>
      </c>
      <c r="M27" s="42" t="n">
        <v>8.85991382609189</v>
      </c>
      <c r="N27" s="41" t="n">
        <v>0.251357302669486</v>
      </c>
      <c r="O27" s="45" t="n">
        <v>0.110357986590654</v>
      </c>
      <c r="P27" s="46" t="n">
        <v>0.11464273532932</v>
      </c>
      <c r="Q27" s="47" t="n">
        <v>0.311763361177369</v>
      </c>
      <c r="R27" s="48" t="n">
        <v>0.323840272446902</v>
      </c>
      <c r="S27" s="49" t="n">
        <v>3.15914507170448</v>
      </c>
      <c r="T27" s="49" t="n">
        <v>0.994230080539646</v>
      </c>
      <c r="U27" s="50" t="n">
        <v>0.0106887164982981</v>
      </c>
      <c r="V27" s="51" t="n">
        <v>9.71423664277732E-005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40" t="n">
        <v>0.0879708501541552</v>
      </c>
      <c r="F28" s="41" t="n">
        <v>0.58053297243256</v>
      </c>
      <c r="G28" s="42" t="n">
        <v>111.431150688011</v>
      </c>
      <c r="H28" s="41" t="n">
        <v>0.264007736536693</v>
      </c>
      <c r="I28" s="43" t="n">
        <v>0.0784552173750379</v>
      </c>
      <c r="J28" s="41" t="n">
        <v>12.0914449855678</v>
      </c>
      <c r="K28" s="44" t="n">
        <v>3.10372467670092</v>
      </c>
      <c r="L28" s="41" t="n">
        <v>0.282875729356483</v>
      </c>
      <c r="M28" s="42" t="n">
        <v>17.4361839927099</v>
      </c>
      <c r="N28" s="41" t="n">
        <v>0.12393395080731</v>
      </c>
      <c r="O28" s="45" t="n">
        <v>0.0536803496066508</v>
      </c>
      <c r="P28" s="46" t="n">
        <v>0.10394929188921</v>
      </c>
      <c r="Q28" s="47" t="n">
        <v>0.151654617969245</v>
      </c>
      <c r="R28" s="48" t="n">
        <v>0.293659358262582</v>
      </c>
      <c r="S28" s="49" t="n">
        <v>0.933494434548806</v>
      </c>
      <c r="T28" s="49" t="n">
        <v>1.18861016544308</v>
      </c>
      <c r="U28" s="50" t="n">
        <v>0.0117006417126171</v>
      </c>
      <c r="V28" s="51" t="n">
        <v>9.18490441964973E-005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40" t="n">
        <v>0.123068099303048</v>
      </c>
      <c r="F29" s="41" t="n">
        <v>0.528089690893228</v>
      </c>
      <c r="G29" s="42" t="n">
        <v>123.777346374116</v>
      </c>
      <c r="H29" s="41" t="n">
        <v>0.264782012157274</v>
      </c>
      <c r="I29" s="43" t="n">
        <v>0.0886616744532564</v>
      </c>
      <c r="J29" s="41" t="n">
        <v>10.4671691633068</v>
      </c>
      <c r="K29" s="44" t="n">
        <v>3.11346318455653</v>
      </c>
      <c r="L29" s="41" t="n">
        <v>0.27424605785858</v>
      </c>
      <c r="M29" s="42" t="n">
        <v>27.0651153212764</v>
      </c>
      <c r="N29" s="41" t="n">
        <v>0.0778916767475124</v>
      </c>
      <c r="O29" s="45" t="n">
        <v>0.10200779274572</v>
      </c>
      <c r="P29" s="46" t="n">
        <v>0.131607430021853</v>
      </c>
      <c r="Q29" s="47" t="n">
        <v>0.28817576561112</v>
      </c>
      <c r="R29" s="48" t="n">
        <v>0.371766559567867</v>
      </c>
      <c r="S29" s="49" t="n">
        <v>1.14348354126719</v>
      </c>
      <c r="T29" s="49" t="n">
        <v>1.18931815669613</v>
      </c>
      <c r="U29" s="50" t="n">
        <v>0.010539833186007</v>
      </c>
      <c r="V29" s="51" t="n">
        <v>8.16261583890744E-005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40" t="n">
        <v>0.116873958712571</v>
      </c>
      <c r="F30" s="41" t="n">
        <v>0.484157448394133</v>
      </c>
      <c r="G30" s="42" t="n">
        <v>110.702204987752</v>
      </c>
      <c r="H30" s="41" t="n">
        <v>0.265160237773076</v>
      </c>
      <c r="I30" s="43" t="n">
        <v>0.0667120495155048</v>
      </c>
      <c r="J30" s="41" t="n">
        <v>14.0009537851069</v>
      </c>
      <c r="K30" s="44" t="n">
        <v>2.37953588935375</v>
      </c>
      <c r="L30" s="41" t="n">
        <v>0.349507324556226</v>
      </c>
      <c r="M30" s="42" t="n">
        <v>25.4114569055584</v>
      </c>
      <c r="N30" s="41" t="n">
        <v>0.0840726066631055</v>
      </c>
      <c r="O30" s="45" t="n">
        <v>-0.238252006509825</v>
      </c>
      <c r="P30" s="67" t="n">
        <v>0.151365449181006</v>
      </c>
      <c r="Q30" s="47" t="n">
        <v>-0.673247488990643</v>
      </c>
      <c r="R30" s="68" t="n">
        <v>0.427803971694488</v>
      </c>
      <c r="S30" s="49" t="n">
        <v>-2.16431214594248</v>
      </c>
      <c r="T30" s="49" t="n">
        <v>0.904908138966965</v>
      </c>
      <c r="U30" s="50" t="n">
        <v>0.00896654389900308</v>
      </c>
      <c r="V30" s="51" t="n">
        <v>8.03953001563994E-005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40" t="n">
        <v>0.134725378326809</v>
      </c>
      <c r="F31" s="41" t="n">
        <v>0.439862133287984</v>
      </c>
      <c r="G31" s="42" t="n">
        <v>151.976599511829</v>
      </c>
      <c r="H31" s="41" t="n">
        <v>0.263434350517202</v>
      </c>
      <c r="I31" s="43" t="n">
        <v>0.0394122080160594</v>
      </c>
      <c r="J31" s="41" t="n">
        <v>21.9170488844376</v>
      </c>
      <c r="K31" s="44" t="n">
        <v>2.46045013891395</v>
      </c>
      <c r="L31" s="41" t="n">
        <v>0.36347501756729</v>
      </c>
      <c r="M31" s="42" t="n">
        <v>27.105265091263</v>
      </c>
      <c r="N31" s="41" t="n">
        <v>0.0781374770957135</v>
      </c>
      <c r="O31" s="45" t="n">
        <v>-0.361921412567195</v>
      </c>
      <c r="P31" s="67" t="n">
        <v>0.156277366231927</v>
      </c>
      <c r="Q31" s="47" t="n">
        <v>-1.02280755090432</v>
      </c>
      <c r="R31" s="68" t="n">
        <v>0.441770886465051</v>
      </c>
      <c r="S31" s="49" t="n">
        <v>-3.1549213159041</v>
      </c>
      <c r="T31" s="49" t="n">
        <v>0.926231427428602</v>
      </c>
      <c r="U31" s="50" t="n">
        <v>0.00668528068114716</v>
      </c>
      <c r="V31" s="51" t="n">
        <v>6.18843046961398E-005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40" t="n">
        <v>0.0920379072054004</v>
      </c>
      <c r="F32" s="41" t="n">
        <v>0.56710720547978</v>
      </c>
      <c r="G32" s="42" t="n">
        <v>102.197006356789</v>
      </c>
      <c r="H32" s="41" t="n">
        <v>0.264594064668447</v>
      </c>
      <c r="I32" s="43" t="n">
        <v>0.0426746123734918</v>
      </c>
      <c r="J32" s="41" t="n">
        <v>21.5695879946608</v>
      </c>
      <c r="K32" s="44" t="n">
        <v>1.47637715104679</v>
      </c>
      <c r="L32" s="41" t="n">
        <v>0.584926987867759</v>
      </c>
      <c r="M32" s="42" t="n">
        <v>18.7180400014437</v>
      </c>
      <c r="N32" s="41" t="n">
        <v>0.115877001113266</v>
      </c>
      <c r="O32" s="45" t="n">
        <v>-0.364550436083832</v>
      </c>
      <c r="P32" s="67" t="n">
        <v>0.227885508643659</v>
      </c>
      <c r="Q32" s="47" t="n">
        <v>-1.03023939107157</v>
      </c>
      <c r="R32" s="68" t="n">
        <v>0.644198161279807</v>
      </c>
      <c r="S32" s="49" t="n">
        <v>-2.74749374304635</v>
      </c>
      <c r="T32" s="49" t="n">
        <v>0.553007549991445</v>
      </c>
      <c r="U32" s="50" t="n">
        <v>0.00593566992462689</v>
      </c>
      <c r="V32" s="51" t="n">
        <v>7.93451298352606E-005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40" t="n">
        <v>0.0422639337061842</v>
      </c>
      <c r="F33" s="41" t="n">
        <v>1.02001201869137</v>
      </c>
      <c r="G33" s="42" t="n">
        <v>50.2168890005519</v>
      </c>
      <c r="H33" s="41" t="n">
        <v>0.274909984471636</v>
      </c>
      <c r="I33" s="43" t="n">
        <v>0.00701531440109174</v>
      </c>
      <c r="J33" s="41" t="n">
        <v>127.224725832892</v>
      </c>
      <c r="K33" s="44" t="n">
        <v>0.640060789776554</v>
      </c>
      <c r="L33" s="41" t="n">
        <v>1.25410477526829</v>
      </c>
      <c r="M33" s="42" t="n">
        <v>8.17318596438951</v>
      </c>
      <c r="N33" s="41" t="n">
        <v>0.260172683529875</v>
      </c>
      <c r="O33" s="45" t="n">
        <v>-0.646534730214956</v>
      </c>
      <c r="P33" s="67" t="n">
        <v>0.432756800777252</v>
      </c>
      <c r="Q33" s="47" t="n">
        <v>-1.82754035172796</v>
      </c>
      <c r="R33" s="68" t="n">
        <v>1.22387164123043</v>
      </c>
      <c r="S33" s="49" t="n">
        <v>-4.80793546315866</v>
      </c>
      <c r="T33" s="49" t="n">
        <v>0.238259239129957</v>
      </c>
      <c r="U33" s="50" t="n">
        <v>0.00520447351074294</v>
      </c>
      <c r="V33" s="51" t="n">
        <v>0.000140515523857322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40" t="n">
        <v>0.0206665052516255</v>
      </c>
      <c r="F34" s="41" t="n">
        <v>1.77203029699488</v>
      </c>
      <c r="G34" s="42" t="n">
        <v>16.1729487616198</v>
      </c>
      <c r="H34" s="41" t="n">
        <v>0.38196597548733</v>
      </c>
      <c r="I34" s="43" t="n">
        <v>0.023721884608555</v>
      </c>
      <c r="J34" s="41" t="n">
        <v>39.3426323343384</v>
      </c>
      <c r="K34" s="44" t="n">
        <v>0.281043900714999</v>
      </c>
      <c r="L34" s="41" t="n">
        <v>3.08571553702137</v>
      </c>
      <c r="M34" s="42" t="n">
        <v>4.61894456350561</v>
      </c>
      <c r="N34" s="41" t="n">
        <v>0.443162779739168</v>
      </c>
      <c r="O34" s="45" t="n">
        <v>-0.907742213018957</v>
      </c>
      <c r="P34" s="67" t="n">
        <v>0.825885134733156</v>
      </c>
      <c r="Q34" s="47" t="n">
        <v>-2.56640561116451</v>
      </c>
      <c r="R34" s="68" t="n">
        <v>2.33661387380777</v>
      </c>
      <c r="S34" s="49" t="n">
        <v>-5.31902799719583</v>
      </c>
      <c r="T34" s="49" t="n">
        <v>0.106097241785413</v>
      </c>
      <c r="U34" s="50" t="n">
        <v>0.00719600968281787</v>
      </c>
      <c r="V34" s="51" t="n">
        <v>0.000464444557468417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40" t="n">
        <v>0.0128406979825368</v>
      </c>
      <c r="F35" s="41" t="n">
        <v>2.63277466321721</v>
      </c>
      <c r="G35" s="42" t="n">
        <v>9.55258919231783</v>
      </c>
      <c r="H35" s="41" t="n">
        <v>0.515235459351133</v>
      </c>
      <c r="I35" s="43" t="n">
        <v>0.0157584871816473</v>
      </c>
      <c r="J35" s="41" t="n">
        <v>60.5315682485031</v>
      </c>
      <c r="K35" s="44" t="n">
        <v>0.141960002008963</v>
      </c>
      <c r="L35" s="41" t="n">
        <v>5.75621726492248</v>
      </c>
      <c r="M35" s="42" t="n">
        <v>2.80897642838774</v>
      </c>
      <c r="N35" s="41" t="n">
        <v>0.724244556751617</v>
      </c>
      <c r="O35" s="45" t="n">
        <v>-1.86654753202412</v>
      </c>
      <c r="P35" s="67" t="n">
        <v>1.53465032262217</v>
      </c>
      <c r="Q35" s="47" t="n">
        <v>-5.28109279247241</v>
      </c>
      <c r="R35" s="68" t="n">
        <v>4.34831430279527</v>
      </c>
      <c r="S35" s="49" t="n">
        <v>-9.02531902330542</v>
      </c>
      <c r="T35" s="49" t="n">
        <v>0.0532430839409322</v>
      </c>
      <c r="U35" s="50" t="n">
        <v>0.00611390881664988</v>
      </c>
      <c r="V35" s="51" t="n">
        <v>0.000738381519870773</v>
      </c>
    </row>
    <row r="36" s="21" customFormat="true" ht="12.75" hidden="false" customHeight="true" outlineLevel="0" collapsed="false">
      <c r="B36" s="37" t="s">
        <v>71</v>
      </c>
      <c r="C36" s="38" t="n">
        <v>0.6</v>
      </c>
      <c r="D36" s="39"/>
      <c r="E36" s="40" t="n">
        <v>1.06631477443573</v>
      </c>
      <c r="F36" s="41" t="n">
        <v>0.262905360932433</v>
      </c>
      <c r="G36" s="42" t="n">
        <v>3.45122391264077</v>
      </c>
      <c r="H36" s="41" t="n">
        <v>2.53158853061163</v>
      </c>
      <c r="I36" s="43" t="n">
        <v>0.213869770671053</v>
      </c>
      <c r="J36" s="41" t="n">
        <v>4.05643671941734</v>
      </c>
      <c r="K36" s="44" t="n">
        <v>1.25611622201726</v>
      </c>
      <c r="L36" s="41" t="n">
        <v>0.820299350513395</v>
      </c>
      <c r="M36" s="42" t="n">
        <v>315.923969838207</v>
      </c>
      <c r="N36" s="41" t="n">
        <v>0.040897140544617</v>
      </c>
      <c r="O36" s="45" t="n">
        <v>-1.7204051038931</v>
      </c>
      <c r="P36" s="67" t="n">
        <v>1.45053383296737</v>
      </c>
      <c r="Q36" s="47" t="n">
        <v>-4.86705623807659</v>
      </c>
      <c r="R36" s="68" t="n">
        <v>4.10904697037992</v>
      </c>
      <c r="S36" s="49" t="n">
        <v>-0.682826920261336</v>
      </c>
      <c r="T36" s="49" t="n">
        <v>0.491534595469956</v>
      </c>
      <c r="U36" s="50" t="n">
        <v>0.156227617282704</v>
      </c>
      <c r="V36" s="51" t="n">
        <v>0.008316379925017</v>
      </c>
    </row>
    <row r="37" s="21" customFormat="true" ht="12.75" hidden="false" customHeight="true" outlineLevel="0" collapsed="false">
      <c r="B37" s="37" t="s">
        <v>72</v>
      </c>
      <c r="C37" s="38" t="n">
        <v>0.7</v>
      </c>
      <c r="D37" s="39"/>
      <c r="E37" s="40" t="n">
        <v>0.899612954296795</v>
      </c>
      <c r="F37" s="41" t="n">
        <v>0.271858935045896</v>
      </c>
      <c r="G37" s="42" t="n">
        <v>5.27807424950086</v>
      </c>
      <c r="H37" s="41" t="n">
        <v>1.72841242851789</v>
      </c>
      <c r="I37" s="43" t="n">
        <v>0.180592522904012</v>
      </c>
      <c r="J37" s="41" t="n">
        <v>4.98348259664994</v>
      </c>
      <c r="K37" s="44" t="n">
        <v>2.37564400907963</v>
      </c>
      <c r="L37" s="41" t="n">
        <v>0.43823310581899</v>
      </c>
      <c r="M37" s="42" t="n">
        <v>266.013538021401</v>
      </c>
      <c r="N37" s="41" t="n">
        <v>0.0482930127179201</v>
      </c>
      <c r="O37" s="45" t="n">
        <v>-0.906480491200206</v>
      </c>
      <c r="P37" s="67" t="n">
        <v>0.667894097778756</v>
      </c>
      <c r="Q37" s="47" t="n">
        <v>-2.56283592125566</v>
      </c>
      <c r="R37" s="68" t="n">
        <v>1.88961818724805</v>
      </c>
      <c r="S37" s="49" t="n">
        <v>-0.808380258172983</v>
      </c>
      <c r="T37" s="49" t="n">
        <v>0.929934962285711</v>
      </c>
      <c r="U37" s="50" t="n">
        <v>0.193265322866086</v>
      </c>
      <c r="V37" s="51" t="n">
        <v>0.00689284514426951</v>
      </c>
    </row>
    <row r="38" s="21" customFormat="true" ht="12.75" hidden="false" customHeight="true" outlineLevel="0" collapsed="false">
      <c r="B38" s="37" t="s">
        <v>73</v>
      </c>
      <c r="C38" s="38" t="n">
        <v>0.8</v>
      </c>
      <c r="D38" s="39"/>
      <c r="E38" s="40" t="n">
        <v>0.44190529273752</v>
      </c>
      <c r="F38" s="41" t="n">
        <v>0.341735327351694</v>
      </c>
      <c r="G38" s="42" t="n">
        <v>2.62089235054741</v>
      </c>
      <c r="H38" s="41" t="n">
        <v>3.22822470262332</v>
      </c>
      <c r="I38" s="43" t="n">
        <v>0.102008300784777</v>
      </c>
      <c r="J38" s="41" t="n">
        <v>8.65181313005165</v>
      </c>
      <c r="K38" s="44" t="n">
        <v>1.35621059595474</v>
      </c>
      <c r="L38" s="41" t="n">
        <v>0.769524777959896</v>
      </c>
      <c r="M38" s="42" t="n">
        <v>130.961115936911</v>
      </c>
      <c r="N38" s="41" t="n">
        <v>0.0975484004383551</v>
      </c>
      <c r="O38" s="45" t="n">
        <v>-0.563538225265454</v>
      </c>
      <c r="P38" s="67" t="n">
        <v>0.721012569592973</v>
      </c>
      <c r="Q38" s="47" t="n">
        <v>-1.59283449523419</v>
      </c>
      <c r="R38" s="68" t="n">
        <v>2.03882105897578</v>
      </c>
      <c r="S38" s="49" t="n">
        <v>-0.582865800815601</v>
      </c>
      <c r="T38" s="49" t="n">
        <v>0.530981219874004</v>
      </c>
      <c r="U38" s="50" t="n">
        <v>0.222232122240633</v>
      </c>
      <c r="V38" s="51" t="n">
        <v>0.0147513215203837</v>
      </c>
    </row>
    <row r="39" s="21" customFormat="true" ht="12.75" hidden="false" customHeight="true" outlineLevel="0" collapsed="false">
      <c r="B39" s="37" t="s">
        <v>74</v>
      </c>
      <c r="C39" s="38" t="n">
        <v>1</v>
      </c>
      <c r="D39" s="39"/>
      <c r="E39" s="40" t="n">
        <v>0.643045321601158</v>
      </c>
      <c r="F39" s="41" t="n">
        <v>0.287296537355685</v>
      </c>
      <c r="G39" s="42" t="n">
        <v>5.94454353665759</v>
      </c>
      <c r="H39" s="41" t="n">
        <v>1.53651530073593</v>
      </c>
      <c r="I39" s="43" t="n">
        <v>0.154703924526899</v>
      </c>
      <c r="J39" s="41" t="n">
        <v>5.83778701569674</v>
      </c>
      <c r="K39" s="44" t="n">
        <v>2.85768558890504</v>
      </c>
      <c r="L39" s="41" t="n">
        <v>0.373590353969402</v>
      </c>
      <c r="M39" s="42" t="n">
        <v>191.271973505126</v>
      </c>
      <c r="N39" s="41" t="n">
        <v>0.0670386579648536</v>
      </c>
      <c r="O39" s="45" t="n">
        <v>-0.0832697687277819</v>
      </c>
      <c r="P39" s="67" t="n">
        <v>0.42071537484694</v>
      </c>
      <c r="Q39" s="47" t="n">
        <v>-0.235273802052334</v>
      </c>
      <c r="R39" s="68" t="n">
        <v>1.18878279521552</v>
      </c>
      <c r="S39" s="49" t="n">
        <v>-0.124242342324471</v>
      </c>
      <c r="T39" s="49" t="n">
        <v>1.11872980969347</v>
      </c>
      <c r="U39" s="50" t="n">
        <v>0.206435105891001</v>
      </c>
      <c r="V39" s="51" t="n">
        <v>0.00652913296593917</v>
      </c>
    </row>
    <row r="40" s="21" customFormat="true" ht="12.75" hidden="false" customHeight="true" outlineLevel="0" collapsed="false">
      <c r="B40" s="37" t="s">
        <v>75</v>
      </c>
      <c r="C40" s="38" t="n">
        <v>1.2</v>
      </c>
      <c r="D40" s="39"/>
      <c r="E40" s="40" t="n">
        <v>0.538703918689806</v>
      </c>
      <c r="F40" s="41" t="n">
        <v>0.297893159906357</v>
      </c>
      <c r="G40" s="42" t="n">
        <v>6.14584164323849</v>
      </c>
      <c r="H40" s="41" t="n">
        <v>1.42073984990808</v>
      </c>
      <c r="I40" s="43" t="n">
        <v>0.137620591596978</v>
      </c>
      <c r="J40" s="41" t="n">
        <v>6.06999161966296</v>
      </c>
      <c r="K40" s="44" t="n">
        <v>3.17806033723919</v>
      </c>
      <c r="L40" s="41" t="n">
        <v>0.325013276658069</v>
      </c>
      <c r="M40" s="42" t="n">
        <v>160.0050719706</v>
      </c>
      <c r="N40" s="41" t="n">
        <v>0.0797850469473671</v>
      </c>
      <c r="O40" s="45" t="n">
        <v>-0.105958005690218</v>
      </c>
      <c r="P40" s="67" t="n">
        <v>0.329649514360949</v>
      </c>
      <c r="Q40" s="47" t="n">
        <v>-0.299383315909618</v>
      </c>
      <c r="R40" s="68" t="n">
        <v>0.931497687483627</v>
      </c>
      <c r="S40" s="49" t="n">
        <v>-0.210194923468926</v>
      </c>
      <c r="T40" s="49" t="n">
        <v>1.24426761133422</v>
      </c>
      <c r="U40" s="50" t="n">
        <v>0.222079917095563</v>
      </c>
      <c r="V40" s="51" t="n">
        <v>0.00647377665276684</v>
      </c>
    </row>
    <row r="41" s="52" customFormat="true" ht="12.75" hidden="false" customHeight="true" outlineLevel="0" collapsed="false">
      <c r="B41" s="53" t="s">
        <v>76</v>
      </c>
      <c r="C41" s="54" t="n">
        <v>1.4</v>
      </c>
      <c r="D41" s="39" t="n">
        <v>4</v>
      </c>
      <c r="E41" s="55" t="n">
        <v>0.612356109650522</v>
      </c>
      <c r="F41" s="56" t="n">
        <v>0.303767687902841</v>
      </c>
      <c r="G41" s="57" t="n">
        <v>10.9517829950216</v>
      </c>
      <c r="H41" s="56" t="n">
        <v>0.873701598162637</v>
      </c>
      <c r="I41" s="58" t="n">
        <v>0.163618014902675</v>
      </c>
      <c r="J41" s="56" t="n">
        <v>5.22231947502855</v>
      </c>
      <c r="K41" s="59" t="n">
        <v>5.19612248397587</v>
      </c>
      <c r="L41" s="56" t="n">
        <v>0.211483802052367</v>
      </c>
      <c r="M41" s="57" t="n">
        <v>184.796291323769</v>
      </c>
      <c r="N41" s="56" t="n">
        <v>0.0693584718667231</v>
      </c>
      <c r="O41" s="60" t="n">
        <v>0.549599442004138</v>
      </c>
      <c r="P41" s="61" t="n">
        <v>0.231498179754223</v>
      </c>
      <c r="Q41" s="62" t="n">
        <v>1.55210254800761</v>
      </c>
      <c r="R41" s="63" t="n">
        <v>0.653487923971392</v>
      </c>
      <c r="S41" s="64" t="n">
        <v>1.54327704823922</v>
      </c>
      <c r="T41" s="64" t="n">
        <v>2.03414761080308</v>
      </c>
      <c r="U41" s="65" t="n">
        <v>0.203739150536215</v>
      </c>
      <c r="V41" s="66" t="n">
        <v>0.00366323722581557</v>
      </c>
    </row>
    <row r="42" s="52" customFormat="true" ht="12.75" hidden="false" customHeight="true" outlineLevel="0" collapsed="false">
      <c r="B42" s="53" t="s">
        <v>77</v>
      </c>
      <c r="C42" s="54" t="n">
        <v>1.8</v>
      </c>
      <c r="D42" s="39" t="n">
        <v>4</v>
      </c>
      <c r="E42" s="55" t="n">
        <v>0.593975834605964</v>
      </c>
      <c r="F42" s="56" t="n">
        <v>0.297121408728751</v>
      </c>
      <c r="G42" s="57" t="n">
        <v>16.4597338145713</v>
      </c>
      <c r="H42" s="56" t="n">
        <v>0.645758051443452</v>
      </c>
      <c r="I42" s="58" t="n">
        <v>0.200889568169091</v>
      </c>
      <c r="J42" s="56" t="n">
        <v>4.437193394049</v>
      </c>
      <c r="K42" s="59" t="n">
        <v>7.18691162996402</v>
      </c>
      <c r="L42" s="56" t="n">
        <v>0.159236411826595</v>
      </c>
      <c r="M42" s="57" t="n">
        <v>178.568807582271</v>
      </c>
      <c r="N42" s="56" t="n">
        <v>0.0716105865836205</v>
      </c>
      <c r="O42" s="60" t="n">
        <v>0.356079620296176</v>
      </c>
      <c r="P42" s="61" t="n">
        <v>0.159510746806447</v>
      </c>
      <c r="Q42" s="62" t="n">
        <v>1.00574082621005</v>
      </c>
      <c r="R42" s="63" t="n">
        <v>0.450411618892975</v>
      </c>
      <c r="S42" s="64" t="n">
        <v>1.4310153727113</v>
      </c>
      <c r="T42" s="64" t="n">
        <v>2.81315964742623</v>
      </c>
      <c r="U42" s="65" t="n">
        <v>0.18747718661119</v>
      </c>
      <c r="V42" s="66" t="n">
        <v>0.00249404482117492</v>
      </c>
    </row>
    <row r="43" s="52" customFormat="true" ht="12.75" hidden="false" customHeight="true" outlineLevel="0" collapsed="false">
      <c r="B43" s="53" t="s">
        <v>78</v>
      </c>
      <c r="C43" s="54" t="n">
        <v>2.2</v>
      </c>
      <c r="D43" s="39" t="n">
        <v>4</v>
      </c>
      <c r="E43" s="55" t="n">
        <v>0.407594282901619</v>
      </c>
      <c r="F43" s="56" t="n">
        <v>0.331717674152005</v>
      </c>
      <c r="G43" s="57" t="n">
        <v>12.1535749110072</v>
      </c>
      <c r="H43" s="56" t="n">
        <v>0.850251287770774</v>
      </c>
      <c r="I43" s="58" t="n">
        <v>0.139955235532728</v>
      </c>
      <c r="J43" s="56" t="n">
        <v>6.46251256686082</v>
      </c>
      <c r="K43" s="59" t="n">
        <v>5.80196785335005</v>
      </c>
      <c r="L43" s="56" t="n">
        <v>0.195081426154472</v>
      </c>
      <c r="M43" s="57" t="n">
        <v>122.569348511856</v>
      </c>
      <c r="N43" s="56" t="n">
        <v>0.104306036156582</v>
      </c>
      <c r="O43" s="60" t="n">
        <v>0.320199208423934</v>
      </c>
      <c r="P43" s="61" t="n">
        <v>0.152480480428572</v>
      </c>
      <c r="Q43" s="62" t="n">
        <v>0.904422250097811</v>
      </c>
      <c r="R43" s="63" t="n">
        <v>0.430584042895938</v>
      </c>
      <c r="S43" s="64" t="n">
        <v>1.51366161761839</v>
      </c>
      <c r="T43" s="64" t="n">
        <v>2.27133933388787</v>
      </c>
      <c r="U43" s="65" t="n">
        <v>0.205000460051923</v>
      </c>
      <c r="V43" s="66" t="n">
        <v>0.003576866241179</v>
      </c>
    </row>
    <row r="44" s="52" customFormat="true" ht="12.75" hidden="false" customHeight="true" outlineLevel="0" collapsed="false">
      <c r="B44" s="53" t="s">
        <v>79</v>
      </c>
      <c r="C44" s="54" t="n">
        <v>2.6</v>
      </c>
      <c r="D44" s="39" t="n">
        <v>4</v>
      </c>
      <c r="E44" s="55" t="n">
        <v>0.415566369047669</v>
      </c>
      <c r="F44" s="56" t="n">
        <v>0.312342083700086</v>
      </c>
      <c r="G44" s="57" t="n">
        <v>26.7851952840825</v>
      </c>
      <c r="H44" s="56" t="n">
        <v>0.504162038975252</v>
      </c>
      <c r="I44" s="58" t="n">
        <v>0.202962647530017</v>
      </c>
      <c r="J44" s="56" t="n">
        <v>4.44168660311465</v>
      </c>
      <c r="K44" s="59" t="n">
        <v>9.33764741995152</v>
      </c>
      <c r="L44" s="56" t="n">
        <v>0.127832548858283</v>
      </c>
      <c r="M44" s="57" t="n">
        <v>126.572370895508</v>
      </c>
      <c r="N44" s="56" t="n">
        <v>0.101012247667856</v>
      </c>
      <c r="O44" s="60" t="n">
        <v>0.499686367471146</v>
      </c>
      <c r="P44" s="61" t="n">
        <v>0.0917366235273528</v>
      </c>
      <c r="Q44" s="62" t="n">
        <v>1.41119929290233</v>
      </c>
      <c r="R44" s="63" t="n">
        <v>0.258979968356286</v>
      </c>
      <c r="S44" s="64" t="n">
        <v>3.67955165927717</v>
      </c>
      <c r="T44" s="64" t="n">
        <v>3.65365821354604</v>
      </c>
      <c r="U44" s="65" t="n">
        <v>0.149626996116535</v>
      </c>
      <c r="V44" s="66" t="n">
        <v>0.00155665206182256</v>
      </c>
    </row>
    <row r="45" s="52" customFormat="true" ht="12.75" hidden="false" customHeight="true" outlineLevel="0" collapsed="false">
      <c r="B45" s="53" t="s">
        <v>80</v>
      </c>
      <c r="C45" s="54" t="n">
        <v>3.4</v>
      </c>
      <c r="D45" s="39" t="n">
        <v>4</v>
      </c>
      <c r="E45" s="55" t="n">
        <v>0.415630790569593</v>
      </c>
      <c r="F45" s="56" t="n">
        <v>0.322947034591374</v>
      </c>
      <c r="G45" s="57" t="n">
        <v>49.3123351559643</v>
      </c>
      <c r="H45" s="56" t="n">
        <v>0.415290277301718</v>
      </c>
      <c r="I45" s="58" t="n">
        <v>0.250985567823951</v>
      </c>
      <c r="J45" s="56" t="n">
        <v>3.48137703518878</v>
      </c>
      <c r="K45" s="59" t="n">
        <v>13.4433324505947</v>
      </c>
      <c r="L45" s="56" t="n">
        <v>0.0986988652261512</v>
      </c>
      <c r="M45" s="57" t="n">
        <v>128.251978224966</v>
      </c>
      <c r="N45" s="56" t="n">
        <v>0.0994298012339502</v>
      </c>
      <c r="O45" s="60" t="n">
        <v>0.606405480324506</v>
      </c>
      <c r="P45" s="61" t="n">
        <v>0.0654871008513868</v>
      </c>
      <c r="Q45" s="62" t="n">
        <v>1.71245125527683</v>
      </c>
      <c r="R45" s="63" t="n">
        <v>0.184844996731284</v>
      </c>
      <c r="S45" s="64" t="n">
        <v>6.34134282626046</v>
      </c>
      <c r="T45" s="64" t="n">
        <v>5.25743349071623</v>
      </c>
      <c r="U45" s="65" t="n">
        <v>0.116948612758262</v>
      </c>
      <c r="V45" s="66" t="n">
        <v>0.000998550090961118</v>
      </c>
    </row>
    <row r="46" s="52" customFormat="true" ht="12.75" hidden="false" customHeight="true" outlineLevel="0" collapsed="false">
      <c r="B46" s="53" t="s">
        <v>81</v>
      </c>
      <c r="C46" s="54" t="n">
        <v>4.2</v>
      </c>
      <c r="D46" s="39" t="n">
        <v>4</v>
      </c>
      <c r="E46" s="55" t="n">
        <v>0.270888591707012</v>
      </c>
      <c r="F46" s="56" t="n">
        <v>0.406517986748554</v>
      </c>
      <c r="G46" s="57" t="n">
        <v>64.0256998046546</v>
      </c>
      <c r="H46" s="56" t="n">
        <v>0.398781956272159</v>
      </c>
      <c r="I46" s="58" t="n">
        <v>0.221245390673624</v>
      </c>
      <c r="J46" s="56" t="n">
        <v>3.99073035647776</v>
      </c>
      <c r="K46" s="59" t="n">
        <v>13.9752599417129</v>
      </c>
      <c r="L46" s="56" t="n">
        <v>0.0992082464866431</v>
      </c>
      <c r="M46" s="57" t="n">
        <v>83.4354733911844</v>
      </c>
      <c r="N46" s="56" t="n">
        <v>0.152775494343987</v>
      </c>
      <c r="O46" s="60" t="n">
        <v>0.553851889082774</v>
      </c>
      <c r="P46" s="61" t="n">
        <v>0.0519706792602318</v>
      </c>
      <c r="Q46" s="62" t="n">
        <v>1.56410658926044</v>
      </c>
      <c r="R46" s="63" t="n">
        <v>0.146705207684652</v>
      </c>
      <c r="S46" s="64" t="n">
        <v>9.24959165510706</v>
      </c>
      <c r="T46" s="64" t="n">
        <v>5.46224596833471</v>
      </c>
      <c r="U46" s="65" t="n">
        <v>0.0935823129306494</v>
      </c>
      <c r="V46" s="66" t="n">
        <v>0.00076928141791735</v>
      </c>
    </row>
    <row r="47" s="52" customFormat="true" ht="12.75" hidden="false" customHeight="true" outlineLevel="0" collapsed="false">
      <c r="B47" s="53" t="s">
        <v>82</v>
      </c>
      <c r="C47" s="54" t="n">
        <v>5.4</v>
      </c>
      <c r="D47" s="39" t="n">
        <v>4</v>
      </c>
      <c r="E47" s="55" t="n">
        <v>0.200600670917324</v>
      </c>
      <c r="F47" s="56" t="n">
        <v>0.473168376838872</v>
      </c>
      <c r="G47" s="57" t="n">
        <v>98.5758578402275</v>
      </c>
      <c r="H47" s="56" t="n">
        <v>0.383556325285202</v>
      </c>
      <c r="I47" s="58" t="n">
        <v>0.204972967940475</v>
      </c>
      <c r="J47" s="56" t="n">
        <v>4.27841560898929</v>
      </c>
      <c r="K47" s="59" t="n">
        <v>14.7932287262392</v>
      </c>
      <c r="L47" s="56" t="n">
        <v>0.0954068895719685</v>
      </c>
      <c r="M47" s="57" t="n">
        <v>59.8439642018002</v>
      </c>
      <c r="N47" s="56" t="n">
        <v>0.212146566204195</v>
      </c>
      <c r="O47" s="60" t="n">
        <v>0.536245163876508</v>
      </c>
      <c r="P47" s="61" t="n">
        <v>0.0430474379391317</v>
      </c>
      <c r="Q47" s="62" t="n">
        <v>1.51440484611909</v>
      </c>
      <c r="R47" s="63" t="n">
        <v>0.121519574493382</v>
      </c>
      <c r="S47" s="64" t="n">
        <v>13.1990492049536</v>
      </c>
      <c r="T47" s="64" t="n">
        <v>5.77419190296743</v>
      </c>
      <c r="U47" s="65" t="n">
        <v>0.0642536057603882</v>
      </c>
      <c r="V47" s="66" t="n">
        <v>0.000508074583294013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/>
      <c r="E48" s="40" t="n">
        <v>0.232825716091792</v>
      </c>
      <c r="F48" s="41" t="n">
        <v>0.38164474866484</v>
      </c>
      <c r="G48" s="42" t="n">
        <v>202.834295950422</v>
      </c>
      <c r="H48" s="41" t="n">
        <v>0.373136873495073</v>
      </c>
      <c r="I48" s="43" t="n">
        <v>0.250499906828738</v>
      </c>
      <c r="J48" s="41" t="n">
        <v>3.45105379732969</v>
      </c>
      <c r="K48" s="44" t="n">
        <v>18.3422137951168</v>
      </c>
      <c r="L48" s="41" t="n">
        <v>0.0820911485048193</v>
      </c>
      <c r="M48" s="42" t="n">
        <v>60.4649745272814</v>
      </c>
      <c r="N48" s="41" t="n">
        <v>0.210459240760325</v>
      </c>
      <c r="O48" s="45" t="n">
        <v>0.401405700566047</v>
      </c>
      <c r="P48" s="46" t="n">
        <v>0.0337001472108643</v>
      </c>
      <c r="Q48" s="47" t="n">
        <v>1.13372392318393</v>
      </c>
      <c r="R48" s="48" t="n">
        <v>0.095152688709596</v>
      </c>
      <c r="S48" s="49" t="n">
        <v>12.0902350974291</v>
      </c>
      <c r="T48" s="49" t="n">
        <v>7.1391529080794</v>
      </c>
      <c r="U48" s="50" t="n">
        <v>0.0386084308380505</v>
      </c>
      <c r="V48" s="51" t="n">
        <v>0.000295163757753258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/>
      <c r="E49" s="40" t="n">
        <v>0.264081168583047</v>
      </c>
      <c r="F49" s="41" t="n">
        <v>0.403203945060775</v>
      </c>
      <c r="G49" s="42" t="n">
        <v>397.63414102236</v>
      </c>
      <c r="H49" s="41" t="n">
        <v>0.370630960012337</v>
      </c>
      <c r="I49" s="43" t="n">
        <v>0.286044217542211</v>
      </c>
      <c r="J49" s="41" t="n">
        <v>3.03730656026687</v>
      </c>
      <c r="K49" s="44" t="n">
        <v>20.8853459800908</v>
      </c>
      <c r="L49" s="41" t="n">
        <v>0.0775264626441341</v>
      </c>
      <c r="M49" s="42" t="n">
        <v>53.9306953674783</v>
      </c>
      <c r="N49" s="41" t="n">
        <v>0.235880112280895</v>
      </c>
      <c r="O49" s="45" t="n">
        <v>0.347238314330933</v>
      </c>
      <c r="P49" s="46" t="n">
        <v>0.0358525065663575</v>
      </c>
      <c r="Q49" s="47" t="n">
        <v>0.980775398026128</v>
      </c>
      <c r="R49" s="48" t="n">
        <v>0.101238356227648</v>
      </c>
      <c r="S49" s="49" t="n">
        <v>13.2827508737804</v>
      </c>
      <c r="T49" s="49" t="n">
        <v>8.08701051043413</v>
      </c>
      <c r="U49" s="50" t="n">
        <v>0.0223090562000542</v>
      </c>
      <c r="V49" s="51" t="n">
        <v>0.00016912461250604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/>
      <c r="E50" s="40" t="n">
        <v>0.258437399714448</v>
      </c>
      <c r="F50" s="41" t="n">
        <v>0.376123178197883</v>
      </c>
      <c r="G50" s="42" t="n">
        <v>509.445353597466</v>
      </c>
      <c r="H50" s="41" t="n">
        <v>0.370628937397287</v>
      </c>
      <c r="I50" s="43" t="n">
        <v>0.237362772888819</v>
      </c>
      <c r="J50" s="41" t="n">
        <v>3.79921109736952</v>
      </c>
      <c r="K50" s="44" t="n">
        <v>17.0221268340683</v>
      </c>
      <c r="L50" s="41" t="n">
        <v>0.0825902722015993</v>
      </c>
      <c r="M50" s="42" t="n">
        <v>40.6638407907948</v>
      </c>
      <c r="N50" s="41" t="n">
        <v>0.311889119482838</v>
      </c>
      <c r="O50" s="45" t="n">
        <v>0.275970123117231</v>
      </c>
      <c r="P50" s="46" t="n">
        <v>0.0431660578271719</v>
      </c>
      <c r="Q50" s="47" t="n">
        <v>0.779521094430589</v>
      </c>
      <c r="R50" s="48" t="n">
        <v>0.121903368537138</v>
      </c>
      <c r="S50" s="49" t="n">
        <v>11.3301355288236</v>
      </c>
      <c r="T50" s="49" t="n">
        <v>6.54444818238399</v>
      </c>
      <c r="U50" s="50" t="n">
        <v>0.0140913396753766</v>
      </c>
      <c r="V50" s="51" t="n">
        <v>0.000107255447109045</v>
      </c>
    </row>
    <row r="51" s="21" customFormat="true" ht="12.75" hidden="false" customHeight="true" outlineLevel="0" collapsed="false">
      <c r="B51" s="37" t="s">
        <v>86</v>
      </c>
      <c r="C51" s="38" t="n">
        <v>13</v>
      </c>
      <c r="D51" s="39"/>
      <c r="E51" s="40" t="n">
        <v>0.230219145984038</v>
      </c>
      <c r="F51" s="41" t="n">
        <v>0.434494117591438</v>
      </c>
      <c r="G51" s="42" t="n">
        <v>484.479997122565</v>
      </c>
      <c r="H51" s="41" t="n">
        <v>0.37053476160912</v>
      </c>
      <c r="I51" s="43" t="n">
        <v>0.180876274264349</v>
      </c>
      <c r="J51" s="41" t="n">
        <v>4.79720667752696</v>
      </c>
      <c r="K51" s="44" t="n">
        <v>12.9048483423148</v>
      </c>
      <c r="L51" s="41" t="n">
        <v>0.103346837499053</v>
      </c>
      <c r="M51" s="42" t="n">
        <v>31.8845627166101</v>
      </c>
      <c r="N51" s="41" t="n">
        <v>0.398041696746956</v>
      </c>
      <c r="O51" s="45" t="n">
        <v>0.177916035963007</v>
      </c>
      <c r="P51" s="46" t="n">
        <v>0.0576243158374982</v>
      </c>
      <c r="Q51" s="47" t="n">
        <v>0.502589901448697</v>
      </c>
      <c r="R51" s="48" t="n">
        <v>0.162758926175309</v>
      </c>
      <c r="S51" s="49" t="n">
        <v>7.02721898055458</v>
      </c>
      <c r="T51" s="49" t="n">
        <v>4.93674230762005</v>
      </c>
      <c r="U51" s="50" t="n">
        <v>0.011177417247673</v>
      </c>
      <c r="V51" s="51" t="n">
        <v>8.63232661207528E-005</v>
      </c>
    </row>
    <row r="52" s="21" customFormat="true" ht="12.75" hidden="false" customHeight="true" outlineLevel="0" collapsed="false">
      <c r="B52" s="37" t="s">
        <v>87</v>
      </c>
      <c r="C52" s="38" t="n">
        <v>15</v>
      </c>
      <c r="D52" s="39"/>
      <c r="E52" s="40" t="n">
        <v>0.188780019716454</v>
      </c>
      <c r="F52" s="41" t="n">
        <v>0.438992535606375</v>
      </c>
      <c r="G52" s="42" t="n">
        <v>407.286047997507</v>
      </c>
      <c r="H52" s="41" t="n">
        <v>0.370673920082071</v>
      </c>
      <c r="I52" s="43" t="n">
        <v>0.127726629115783</v>
      </c>
      <c r="J52" s="41" t="n">
        <v>6.557189826333</v>
      </c>
      <c r="K52" s="44" t="n">
        <v>9.58668747338026</v>
      </c>
      <c r="L52" s="41" t="n">
        <v>0.123928507447292</v>
      </c>
      <c r="M52" s="42" t="n">
        <v>25.0505321779747</v>
      </c>
      <c r="N52" s="41" t="n">
        <v>0.5068996321139</v>
      </c>
      <c r="O52" s="45" t="n">
        <v>0.166327619581658</v>
      </c>
      <c r="P52" s="46" t="n">
        <v>0.0664223963842263</v>
      </c>
      <c r="Q52" s="47" t="n">
        <v>0.469858318520287</v>
      </c>
      <c r="R52" s="48" t="n">
        <v>0.187612314366271</v>
      </c>
      <c r="S52" s="49" t="n">
        <v>6.19150950861542</v>
      </c>
      <c r="T52" s="49" t="n">
        <v>3.65544899253856</v>
      </c>
      <c r="U52" s="50" t="n">
        <v>0.00984505283291105</v>
      </c>
      <c r="V52" s="51" t="n">
        <v>7.73714021362317E-005</v>
      </c>
    </row>
    <row r="53" s="21" customFormat="true" ht="12.75" hidden="false" customHeight="true" outlineLevel="0" collapsed="false">
      <c r="B53" s="37" t="s">
        <v>88</v>
      </c>
      <c r="C53" s="38" t="n">
        <v>17</v>
      </c>
      <c r="D53" s="39"/>
      <c r="E53" s="40" t="n">
        <v>0.172406022529551</v>
      </c>
      <c r="F53" s="41" t="n">
        <v>0.482046183284159</v>
      </c>
      <c r="G53" s="42" t="n">
        <v>342.218921340012</v>
      </c>
      <c r="H53" s="41" t="n">
        <v>0.371003977991057</v>
      </c>
      <c r="I53" s="43" t="n">
        <v>0.115090641302934</v>
      </c>
      <c r="J53" s="41" t="n">
        <v>7.87045474453763</v>
      </c>
      <c r="K53" s="44" t="n">
        <v>7.94439551199462</v>
      </c>
      <c r="L53" s="41" t="n">
        <v>0.145856226738608</v>
      </c>
      <c r="M53" s="42" t="n">
        <v>24.8734347239347</v>
      </c>
      <c r="N53" s="41" t="n">
        <v>0.510634696074789</v>
      </c>
      <c r="O53" s="45" t="n">
        <v>0.131080461858173</v>
      </c>
      <c r="P53" s="46" t="n">
        <v>0.0781134420786681</v>
      </c>
      <c r="Q53" s="47" t="n">
        <v>0.370298816562076</v>
      </c>
      <c r="R53" s="48" t="n">
        <v>0.220646072639283</v>
      </c>
      <c r="S53" s="49" t="n">
        <v>4.07074310994179</v>
      </c>
      <c r="T53" s="49" t="n">
        <v>3.02805035771996</v>
      </c>
      <c r="U53" s="50" t="n">
        <v>0.00970590265628344</v>
      </c>
      <c r="V53" s="51" t="n">
        <v>7.78758591463556E-005</v>
      </c>
    </row>
    <row r="54" s="21" customFormat="true" ht="12.75" hidden="false" customHeight="true" outlineLevel="0" collapsed="false">
      <c r="B54" s="37" t="s">
        <v>89</v>
      </c>
      <c r="C54" s="38" t="n">
        <v>20</v>
      </c>
      <c r="D54" s="39"/>
      <c r="E54" s="40" t="n">
        <v>0.195702119387673</v>
      </c>
      <c r="F54" s="41" t="n">
        <v>0.428430269402778</v>
      </c>
      <c r="G54" s="42" t="n">
        <v>325.801860016863</v>
      </c>
      <c r="H54" s="41" t="n">
        <v>0.371516710412499</v>
      </c>
      <c r="I54" s="43" t="n">
        <v>0.123822187100626</v>
      </c>
      <c r="J54" s="41" t="n">
        <v>7.61336350916157</v>
      </c>
      <c r="K54" s="44" t="n">
        <v>8.19431144102406</v>
      </c>
      <c r="L54" s="41" t="n">
        <v>0.145137143349404</v>
      </c>
      <c r="M54" s="42" t="n">
        <v>32.6250220626196</v>
      </c>
      <c r="N54" s="41" t="n">
        <v>0.389276326242556</v>
      </c>
      <c r="O54" s="45" t="n">
        <v>0.0605900710237682</v>
      </c>
      <c r="P54" s="46" t="n">
        <v>0.0757439409981003</v>
      </c>
      <c r="Q54" s="47" t="n">
        <v>0.171174650278294</v>
      </c>
      <c r="R54" s="48" t="n">
        <v>0.213976251934993</v>
      </c>
      <c r="S54" s="49" t="n">
        <v>1.48294377046836</v>
      </c>
      <c r="T54" s="49" t="n">
        <v>3.13015350366351</v>
      </c>
      <c r="U54" s="50" t="n">
        <v>0.0105387458825019</v>
      </c>
      <c r="V54" s="51" t="n">
        <v>8.45427885157323E-005</v>
      </c>
    </row>
    <row r="55" s="21" customFormat="true" ht="12.75" hidden="false" customHeight="true" outlineLevel="0" collapsed="false">
      <c r="B55" s="37" t="s">
        <v>90</v>
      </c>
      <c r="C55" s="38" t="n">
        <v>23</v>
      </c>
      <c r="D55" s="39"/>
      <c r="E55" s="40" t="n">
        <v>0.222751209796214</v>
      </c>
      <c r="F55" s="41" t="n">
        <v>0.436990752343643</v>
      </c>
      <c r="G55" s="42" t="n">
        <v>294.995127562046</v>
      </c>
      <c r="H55" s="41" t="n">
        <v>0.371430055262304</v>
      </c>
      <c r="I55" s="43" t="n">
        <v>0.149335474083828</v>
      </c>
      <c r="J55" s="41" t="n">
        <v>5.58682267303396</v>
      </c>
      <c r="K55" s="44" t="n">
        <v>8.37346607433474</v>
      </c>
      <c r="L55" s="41" t="n">
        <v>0.137502193500533</v>
      </c>
      <c r="M55" s="42" t="n">
        <v>43.5510832354145</v>
      </c>
      <c r="N55" s="41" t="n">
        <v>0.291767521493388</v>
      </c>
      <c r="O55" s="45" t="n">
        <v>0.103599073550665</v>
      </c>
      <c r="P55" s="46" t="n">
        <v>0.0817987377453778</v>
      </c>
      <c r="Q55" s="47" t="n">
        <v>0.292670832976047</v>
      </c>
      <c r="R55" s="48" t="n">
        <v>0.231065682335729</v>
      </c>
      <c r="S55" s="49" t="n">
        <v>1.94678910291176</v>
      </c>
      <c r="T55" s="49" t="n">
        <v>3.20814209705955</v>
      </c>
      <c r="U55" s="50" t="n">
        <v>0.0119293178235853</v>
      </c>
      <c r="V55" s="51" t="n">
        <v>9.49204915697408E-005</v>
      </c>
    </row>
    <row r="56" s="21" customFormat="true" ht="12.75" hidden="false" customHeight="true" outlineLevel="0" collapsed="false">
      <c r="B56" s="37" t="s">
        <v>91</v>
      </c>
      <c r="C56" s="38" t="n">
        <v>26</v>
      </c>
      <c r="D56" s="39"/>
      <c r="E56" s="40" t="n">
        <v>0.204220780476232</v>
      </c>
      <c r="F56" s="41" t="n">
        <v>0.424668896724373</v>
      </c>
      <c r="G56" s="42" t="n">
        <v>235.632934210754</v>
      </c>
      <c r="H56" s="41" t="n">
        <v>0.372716021947207</v>
      </c>
      <c r="I56" s="43" t="n">
        <v>0.146534655729373</v>
      </c>
      <c r="J56" s="41" t="n">
        <v>6.25957904158643</v>
      </c>
      <c r="K56" s="44" t="n">
        <v>6.95494058451476</v>
      </c>
      <c r="L56" s="41" t="n">
        <v>0.165788560792211</v>
      </c>
      <c r="M56" s="42" t="n">
        <v>42.296709499398</v>
      </c>
      <c r="N56" s="41" t="n">
        <v>0.299841277723111</v>
      </c>
      <c r="O56" s="45" t="n">
        <v>0.0494128008645568</v>
      </c>
      <c r="P56" s="46" t="n">
        <v>0.0887272957608665</v>
      </c>
      <c r="Q56" s="47" t="n">
        <v>0.139598645967136</v>
      </c>
      <c r="R56" s="48" t="n">
        <v>0.250658488372101</v>
      </c>
      <c r="S56" s="49" t="n">
        <v>0.794819002742317</v>
      </c>
      <c r="T56" s="49" t="n">
        <v>2.66702417372824</v>
      </c>
      <c r="U56" s="50" t="n">
        <v>0.0124156029896298</v>
      </c>
      <c r="V56" s="51" t="n">
        <v>0.000101816370180759</v>
      </c>
    </row>
    <row r="57" s="21" customFormat="true" ht="12.75" hidden="false" customHeight="true" outlineLevel="0" collapsed="false">
      <c r="B57" s="37" t="s">
        <v>92</v>
      </c>
      <c r="C57" s="38" t="n">
        <v>30</v>
      </c>
      <c r="D57" s="39"/>
      <c r="E57" s="40" t="n">
        <v>0.337134200007215</v>
      </c>
      <c r="F57" s="41" t="n">
        <v>0.358243570638382</v>
      </c>
      <c r="G57" s="42" t="n">
        <v>338.030660162265</v>
      </c>
      <c r="H57" s="41" t="n">
        <v>0.371194920232659</v>
      </c>
      <c r="I57" s="43" t="n">
        <v>0.217189394692036</v>
      </c>
      <c r="J57" s="41" t="n">
        <v>4.03946332635272</v>
      </c>
      <c r="K57" s="44" t="n">
        <v>9.57180946036047</v>
      </c>
      <c r="L57" s="41" t="n">
        <v>0.124113859728794</v>
      </c>
      <c r="M57" s="42" t="n">
        <v>73.2856504741593</v>
      </c>
      <c r="N57" s="41" t="n">
        <v>0.173899340391719</v>
      </c>
      <c r="O57" s="45" t="n">
        <v>-0.0102067861641085</v>
      </c>
      <c r="P57" s="67" t="n">
        <v>0.0867119296527706</v>
      </c>
      <c r="Q57" s="47" t="n">
        <v>-0.0288370436821076</v>
      </c>
      <c r="R57" s="68" t="n">
        <v>0.24498753699906</v>
      </c>
      <c r="S57" s="49" t="n">
        <v>-0.130285607025857</v>
      </c>
      <c r="T57" s="49" t="n">
        <v>3.66705962132361</v>
      </c>
      <c r="U57" s="50" t="n">
        <v>0.0118997745511835</v>
      </c>
      <c r="V57" s="51" t="n">
        <v>9.35307123507649E-005</v>
      </c>
    </row>
    <row r="58" s="21" customFormat="true" ht="12.75" hidden="false" customHeight="true" outlineLevel="0" collapsed="false">
      <c r="B58" s="37" t="s">
        <v>93</v>
      </c>
      <c r="C58" s="38" t="n">
        <v>34</v>
      </c>
      <c r="D58" s="39"/>
      <c r="E58" s="40" t="n">
        <v>0.343180289910177</v>
      </c>
      <c r="F58" s="41" t="n">
        <v>0.340518815398482</v>
      </c>
      <c r="G58" s="42" t="n">
        <v>398.379221675913</v>
      </c>
      <c r="H58" s="41" t="n">
        <v>0.370869518798351</v>
      </c>
      <c r="I58" s="43" t="n">
        <v>0.214233055789123</v>
      </c>
      <c r="J58" s="41" t="n">
        <v>4.01635760875796</v>
      </c>
      <c r="K58" s="44" t="n">
        <v>8.70073866553175</v>
      </c>
      <c r="L58" s="41" t="n">
        <v>0.138752743762339</v>
      </c>
      <c r="M58" s="42" t="n">
        <v>69.5471115324839</v>
      </c>
      <c r="N58" s="41" t="n">
        <v>0.183133957653784</v>
      </c>
      <c r="O58" s="45" t="n">
        <v>-0.0909926201345335</v>
      </c>
      <c r="P58" s="67" t="n">
        <v>0.0948814440825223</v>
      </c>
      <c r="Q58" s="47" t="n">
        <v>-0.257095794223422</v>
      </c>
      <c r="R58" s="68" t="n">
        <v>0.268102332262333</v>
      </c>
      <c r="S58" s="49" t="n">
        <v>-1.10488076808299</v>
      </c>
      <c r="T58" s="49" t="n">
        <v>3.31039593748413</v>
      </c>
      <c r="U58" s="50" t="n">
        <v>0.00911507229577404</v>
      </c>
      <c r="V58" s="51" t="n">
        <v>7.26660976010323E-005</v>
      </c>
    </row>
    <row r="59" s="21" customFormat="true" ht="12.75" hidden="false" customHeight="true" outlineLevel="0" collapsed="false">
      <c r="B59" s="37" t="s">
        <v>94</v>
      </c>
      <c r="C59" s="38" t="n">
        <v>38</v>
      </c>
      <c r="D59" s="39"/>
      <c r="E59" s="40" t="n">
        <v>0.283628012429552</v>
      </c>
      <c r="F59" s="41" t="n">
        <v>0.381778293101705</v>
      </c>
      <c r="G59" s="42" t="n">
        <v>375.37918273973</v>
      </c>
      <c r="H59" s="41" t="n">
        <v>0.370952833209795</v>
      </c>
      <c r="I59" s="43" t="n">
        <v>0.16447840433525</v>
      </c>
      <c r="J59" s="41" t="n">
        <v>5.1461761956789</v>
      </c>
      <c r="K59" s="44" t="n">
        <v>5.94189811796176</v>
      </c>
      <c r="L59" s="41" t="n">
        <v>0.188300164182031</v>
      </c>
      <c r="M59" s="42" t="n">
        <v>54.1800004544965</v>
      </c>
      <c r="N59" s="41" t="n">
        <v>0.235243629265985</v>
      </c>
      <c r="O59" s="45" t="n">
        <v>-0.0368464060982011</v>
      </c>
      <c r="P59" s="67" t="n">
        <v>0.130913249375562</v>
      </c>
      <c r="Q59" s="47" t="n">
        <v>-0.104103608525176</v>
      </c>
      <c r="R59" s="68" t="n">
        <v>0.369884901272637</v>
      </c>
      <c r="S59" s="49" t="n">
        <v>-0.387690903681893</v>
      </c>
      <c r="T59" s="49" t="n">
        <v>2.23470952939826</v>
      </c>
      <c r="U59" s="50" t="n">
        <v>0.00653021909505236</v>
      </c>
      <c r="V59" s="51" t="n">
        <v>5.50846882853253E-005</v>
      </c>
    </row>
    <row r="60" customFormat="false" ht="4.9" hidden="false" customHeight="tru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70"/>
      <c r="R60" s="71"/>
      <c r="S60" s="69"/>
      <c r="T60" s="69"/>
      <c r="U60" s="69"/>
      <c r="V60" s="69"/>
    </row>
    <row r="61" customFormat="false" ht="4.9" hidden="false" customHeight="true" outlineLevel="0" collapsed="false"/>
    <row r="62" customFormat="false" ht="15" hidden="false" customHeight="false" outlineLevel="0" collapsed="false">
      <c r="D62" s="72" t="s">
        <v>95</v>
      </c>
      <c r="E62" s="73" t="n">
        <v>10.8012918915806</v>
      </c>
      <c r="F62" s="74" t="n">
        <v>0.0676992012158182</v>
      </c>
      <c r="G62" s="75" t="n">
        <v>5833.012870828</v>
      </c>
      <c r="H62" s="74" t="n">
        <v>0.08347575552203</v>
      </c>
      <c r="I62" s="76" t="n">
        <v>5.13311583537869</v>
      </c>
      <c r="J62" s="74" t="n">
        <v>1.27825244902885</v>
      </c>
      <c r="K62" s="77" t="n">
        <v>258.84650182297</v>
      </c>
      <c r="L62" s="74" t="n">
        <v>0.0298684759317127</v>
      </c>
      <c r="M62" s="75" t="n">
        <v>2816.42813780237</v>
      </c>
      <c r="N62" s="74" t="n">
        <v>0.0225700926497675</v>
      </c>
      <c r="O62" s="78"/>
      <c r="P62" s="79"/>
      <c r="Q62" s="80"/>
      <c r="R62" s="81"/>
      <c r="S62" s="82"/>
    </row>
    <row r="63" s="83" customFormat="true" ht="4.9" hidden="false" customHeight="true" outlineLevel="0" collapsed="false"/>
    <row r="64" s="83" customFormat="true" ht="4.9" hidden="false" customHeight="true" outlineLevel="0" collapsed="false"/>
    <row r="65" customFormat="false" ht="15.75" hidden="false" customHeight="false" outlineLevel="0" collapsed="false">
      <c r="E65" s="83"/>
      <c r="I65" s="83"/>
      <c r="J65" s="83"/>
      <c r="K65" s="83"/>
      <c r="Q65" s="6"/>
      <c r="R65" s="6"/>
    </row>
    <row r="66" customFormat="false" ht="22.15" hidden="false" customHeight="true" outlineLevel="0" collapsed="false">
      <c r="B66" s="11" t="s">
        <v>96</v>
      </c>
      <c r="C66" s="11"/>
      <c r="D66" s="11"/>
      <c r="E66" s="11"/>
      <c r="F66" s="11"/>
      <c r="G66" s="11"/>
      <c r="H66" s="11"/>
      <c r="I66" s="11"/>
      <c r="J66" s="84"/>
      <c r="K66" s="11" t="s">
        <v>97</v>
      </c>
      <c r="L66" s="11"/>
      <c r="M66" s="15" t="s">
        <v>98</v>
      </c>
      <c r="N66" s="16" t="s">
        <v>34</v>
      </c>
      <c r="O66" s="15" t="s">
        <v>33</v>
      </c>
      <c r="P66" s="16" t="s">
        <v>34</v>
      </c>
      <c r="Q66" s="17" t="s">
        <v>35</v>
      </c>
      <c r="R66" s="18" t="s">
        <v>34</v>
      </c>
      <c r="S66" s="85" t="s">
        <v>99</v>
      </c>
      <c r="T66" s="19" t="s">
        <v>37</v>
      </c>
      <c r="U66" s="15" t="s">
        <v>38</v>
      </c>
      <c r="V66" s="16" t="s">
        <v>34</v>
      </c>
    </row>
    <row r="67" customFormat="false" ht="22.15" hidden="false" customHeight="true" outlineLevel="0" collapsed="false">
      <c r="B67" s="11"/>
      <c r="C67" s="11"/>
      <c r="D67" s="11"/>
      <c r="E67" s="11"/>
      <c r="F67" s="11"/>
      <c r="G67" s="11"/>
      <c r="H67" s="11"/>
      <c r="I67" s="11"/>
      <c r="J67" s="84"/>
      <c r="K67" s="11"/>
      <c r="L67" s="11"/>
      <c r="M67" s="15"/>
      <c r="N67" s="16"/>
      <c r="O67" s="15"/>
      <c r="P67" s="16"/>
      <c r="Q67" s="20" t="s">
        <v>39</v>
      </c>
      <c r="R67" s="20"/>
      <c r="S67" s="85"/>
      <c r="T67" s="20" t="s">
        <v>100</v>
      </c>
      <c r="U67" s="15"/>
      <c r="V67" s="15"/>
    </row>
    <row r="68" customFormat="false" ht="12" hidden="false" customHeight="true" outlineLevel="0" collapsed="false">
      <c r="E68" s="83"/>
      <c r="I68" s="83"/>
      <c r="J68" s="83"/>
      <c r="S68" s="8"/>
    </row>
    <row r="69" s="86" customFormat="true" ht="12.75" hidden="false" customHeight="true" outlineLevel="0" collapsed="false">
      <c r="B69" s="87" t="s">
        <v>101</v>
      </c>
      <c r="C69" s="87"/>
      <c r="D69" s="87"/>
      <c r="E69" s="87"/>
      <c r="F69" s="87" t="s">
        <v>102</v>
      </c>
      <c r="G69" s="87"/>
      <c r="H69" s="87"/>
      <c r="I69" s="87"/>
      <c r="J69" s="83"/>
      <c r="K69" s="88" t="s">
        <v>103</v>
      </c>
      <c r="L69" s="88"/>
      <c r="M69" s="89"/>
      <c r="N69" s="90"/>
      <c r="O69" s="91" t="n">
        <v>0.536226973976679</v>
      </c>
      <c r="P69" s="92" t="n">
        <v>0.0364844686946584</v>
      </c>
      <c r="Q69" s="93" t="n">
        <v>1.51435349744363</v>
      </c>
      <c r="R69" s="94" t="n">
        <v>0.103057950438524</v>
      </c>
      <c r="S69" s="95" t="n">
        <v>2.09451645213937</v>
      </c>
      <c r="T69" s="96" t="n">
        <v>31.1848814154442</v>
      </c>
      <c r="U69" s="97" t="n">
        <v>0.0922060066835971</v>
      </c>
      <c r="V69" s="98" t="n">
        <v>0.028803030573678</v>
      </c>
    </row>
    <row r="70" s="86" customFormat="true" ht="12.75" hidden="false" customHeight="true" outlineLevel="0" collapsed="false">
      <c r="B70" s="87" t="s">
        <v>104</v>
      </c>
      <c r="C70" s="87"/>
      <c r="D70" s="87"/>
      <c r="E70" s="87"/>
      <c r="F70" s="87" t="s">
        <v>105</v>
      </c>
      <c r="G70" s="87"/>
      <c r="H70" s="87"/>
      <c r="I70" s="87"/>
      <c r="J70" s="83"/>
      <c r="K70" s="88"/>
      <c r="L70" s="88"/>
      <c r="M70" s="89"/>
      <c r="N70" s="90"/>
      <c r="O70" s="91"/>
      <c r="P70" s="99" t="n">
        <v>0.0680392267925059</v>
      </c>
      <c r="Q70" s="93"/>
      <c r="R70" s="100" t="n">
        <v>0.0680540908133374</v>
      </c>
      <c r="S70" s="101" t="n">
        <v>0.00631665830326119</v>
      </c>
      <c r="T70" s="102" t="n">
        <v>17</v>
      </c>
      <c r="U70" s="97"/>
      <c r="V70" s="97"/>
    </row>
    <row r="71" s="86" customFormat="true" ht="12.75" hidden="false" customHeight="true" outlineLevel="0" collapsed="false">
      <c r="B71" s="87" t="s">
        <v>106</v>
      </c>
      <c r="C71" s="87"/>
      <c r="D71" s="87"/>
      <c r="E71" s="87"/>
      <c r="F71" s="87" t="s">
        <v>107</v>
      </c>
      <c r="G71" s="87"/>
      <c r="H71" s="87"/>
      <c r="I71" s="87"/>
      <c r="J71" s="83"/>
      <c r="K71" s="103" t="s">
        <v>108</v>
      </c>
      <c r="L71" s="103"/>
      <c r="M71" s="103"/>
      <c r="N71" s="103"/>
      <c r="O71" s="103"/>
      <c r="P71" s="103"/>
      <c r="Q71" s="103"/>
      <c r="R71" s="104" t="n">
        <v>0.129673775361919</v>
      </c>
      <c r="S71" s="95" t="n">
        <v>1.70710678118655</v>
      </c>
      <c r="T71" s="105" t="s">
        <v>109</v>
      </c>
      <c r="U71" s="105"/>
      <c r="V71" s="105"/>
    </row>
    <row r="72" s="86" customFormat="true" ht="12.75" hidden="false" customHeight="true" outlineLevel="0" collapsed="false">
      <c r="B72" s="87" t="s">
        <v>110</v>
      </c>
      <c r="C72" s="87"/>
      <c r="D72" s="87"/>
      <c r="E72" s="87"/>
      <c r="F72" s="87" t="s">
        <v>111</v>
      </c>
      <c r="G72" s="87"/>
      <c r="H72" s="87"/>
      <c r="I72" s="87"/>
      <c r="J72" s="83"/>
      <c r="K72" s="103" t="s">
        <v>112</v>
      </c>
      <c r="L72" s="103"/>
      <c r="M72" s="103"/>
      <c r="N72" s="103"/>
      <c r="O72" s="103"/>
      <c r="P72" s="103"/>
      <c r="Q72" s="103"/>
      <c r="R72" s="104" t="n">
        <v>0.102992824847173</v>
      </c>
      <c r="S72" s="106" t="n">
        <v>1.4472444341366</v>
      </c>
      <c r="T72" s="105" t="s">
        <v>113</v>
      </c>
      <c r="U72" s="105"/>
      <c r="V72" s="105"/>
    </row>
    <row r="73" s="86" customFormat="true" ht="12.75" hidden="false" customHeight="true" outlineLevel="0" collapsed="false">
      <c r="B73" s="87" t="s">
        <v>114</v>
      </c>
      <c r="C73" s="87"/>
      <c r="D73" s="87"/>
      <c r="E73" s="87"/>
      <c r="F73" s="87" t="s">
        <v>115</v>
      </c>
      <c r="G73" s="87"/>
      <c r="H73" s="87"/>
      <c r="I73" s="87"/>
      <c r="J73" s="83"/>
      <c r="K73" s="107"/>
      <c r="L73" s="107"/>
      <c r="M73" s="107"/>
      <c r="N73" s="107"/>
      <c r="O73" s="107"/>
      <c r="P73" s="107"/>
      <c r="Q73" s="89"/>
      <c r="R73" s="90"/>
      <c r="S73" s="108"/>
      <c r="T73" s="109"/>
      <c r="U73" s="109"/>
      <c r="V73" s="109"/>
    </row>
    <row r="74" s="86" customFormat="true" ht="12.75" hidden="false" customHeight="true" outlineLevel="0" collapsed="false">
      <c r="B74" s="87" t="s">
        <v>116</v>
      </c>
      <c r="C74" s="87"/>
      <c r="D74" s="87"/>
      <c r="E74" s="87"/>
      <c r="F74" s="87" t="s">
        <v>117</v>
      </c>
      <c r="G74" s="87"/>
      <c r="H74" s="87"/>
      <c r="I74" s="87"/>
      <c r="J74" s="83"/>
      <c r="K74" s="88" t="s">
        <v>118</v>
      </c>
      <c r="L74" s="88"/>
      <c r="M74" s="89"/>
      <c r="N74" s="90"/>
      <c r="O74" s="91" t="n">
        <v>0.243716584037123</v>
      </c>
      <c r="P74" s="92" t="n">
        <v>0.0188682836222443</v>
      </c>
      <c r="Q74" s="93" t="n">
        <v>0.688433024217649</v>
      </c>
      <c r="R74" s="94" t="n">
        <v>0.0533137705819582</v>
      </c>
      <c r="S74" s="110"/>
      <c r="T74" s="111" t="n">
        <v>54</v>
      </c>
      <c r="U74" s="97" t="n">
        <v>0.0188054582738162</v>
      </c>
      <c r="V74" s="98" t="n">
        <v>3.34244972640178E-005</v>
      </c>
    </row>
    <row r="75" s="86" customFormat="true" ht="12.75" hidden="false" customHeight="true" outlineLevel="0" collapsed="false">
      <c r="B75" s="87" t="s">
        <v>119</v>
      </c>
      <c r="C75" s="87"/>
      <c r="D75" s="87"/>
      <c r="E75" s="87"/>
      <c r="F75" s="87" t="s">
        <v>120</v>
      </c>
      <c r="G75" s="87"/>
      <c r="H75" s="87"/>
      <c r="I75" s="87"/>
      <c r="J75" s="83"/>
      <c r="K75" s="88"/>
      <c r="L75" s="88"/>
      <c r="M75" s="89"/>
      <c r="N75" s="90"/>
      <c r="O75" s="91"/>
      <c r="P75" s="99" t="n">
        <v>0.0774189565178309</v>
      </c>
      <c r="Q75" s="93"/>
      <c r="R75" s="100" t="n">
        <v>0.0774422038259207</v>
      </c>
      <c r="S75" s="110"/>
      <c r="T75" s="111"/>
      <c r="U75" s="97"/>
      <c r="V75" s="97"/>
    </row>
    <row r="76" s="86" customFormat="true" ht="12.75" hidden="false" customHeight="true" outlineLevel="0" collapsed="false">
      <c r="B76" s="87" t="s">
        <v>121</v>
      </c>
      <c r="C76" s="87"/>
      <c r="D76" s="87"/>
      <c r="E76" s="87"/>
      <c r="F76" s="87" t="s">
        <v>122</v>
      </c>
      <c r="G76" s="87"/>
      <c r="H76" s="87"/>
      <c r="I76" s="87"/>
      <c r="J76" s="83"/>
      <c r="K76" s="103" t="s">
        <v>108</v>
      </c>
      <c r="L76" s="103"/>
      <c r="M76" s="103"/>
      <c r="N76" s="103"/>
      <c r="O76" s="103"/>
      <c r="P76" s="103"/>
      <c r="Q76" s="103"/>
      <c r="R76" s="104" t="n">
        <v>0.0642091099465784</v>
      </c>
      <c r="S76" s="108"/>
      <c r="T76" s="109"/>
      <c r="U76" s="109"/>
      <c r="V76" s="109"/>
    </row>
    <row r="77" s="86" customFormat="true" ht="12.75" hidden="false" customHeight="true" outlineLevel="0" collapsed="false">
      <c r="B77" s="87" t="s">
        <v>123</v>
      </c>
      <c r="C77" s="87"/>
      <c r="D77" s="87"/>
      <c r="E77" s="87"/>
      <c r="F77" s="87" t="s">
        <v>124</v>
      </c>
      <c r="G77" s="87"/>
      <c r="H77" s="87"/>
      <c r="I77" s="87"/>
      <c r="J77" s="83"/>
      <c r="K77" s="103" t="s">
        <v>112</v>
      </c>
      <c r="L77" s="103"/>
      <c r="M77" s="103"/>
      <c r="N77" s="103"/>
      <c r="O77" s="103"/>
      <c r="P77" s="103"/>
      <c r="Q77" s="103"/>
      <c r="R77" s="104" t="n">
        <v>0.0532877433854566</v>
      </c>
      <c r="S77" s="108"/>
      <c r="T77" s="109"/>
      <c r="U77" s="109"/>
      <c r="V77" s="109"/>
    </row>
    <row r="78" s="86" customFormat="true" ht="12.75" hidden="false" customHeight="true" outlineLevel="0" collapsed="false">
      <c r="B78" s="87" t="s">
        <v>125</v>
      </c>
      <c r="C78" s="87"/>
      <c r="D78" s="87"/>
      <c r="E78" s="87"/>
      <c r="F78" s="87" t="s">
        <v>126</v>
      </c>
      <c r="G78" s="87"/>
      <c r="H78" s="87"/>
      <c r="I78" s="87"/>
      <c r="J78" s="83"/>
      <c r="K78" s="103"/>
      <c r="L78" s="112"/>
      <c r="M78" s="112"/>
      <c r="N78" s="112"/>
      <c r="O78" s="112"/>
      <c r="P78" s="112"/>
      <c r="Q78" s="112"/>
      <c r="R78" s="90"/>
      <c r="S78" s="108"/>
      <c r="T78" s="109"/>
      <c r="U78" s="109"/>
      <c r="V78" s="109"/>
    </row>
    <row r="79" customFormat="false" ht="12.75" hidden="false" customHeight="true" outlineLevel="0" collapsed="false">
      <c r="B79" s="87" t="s">
        <v>127</v>
      </c>
      <c r="C79" s="87"/>
      <c r="D79" s="87"/>
      <c r="E79" s="87"/>
      <c r="F79" s="87" t="s">
        <v>128</v>
      </c>
      <c r="G79" s="87"/>
      <c r="H79" s="87"/>
      <c r="I79" s="87"/>
      <c r="J79" s="83"/>
      <c r="K79" s="88" t="s">
        <v>129</v>
      </c>
      <c r="L79" s="88"/>
      <c r="M79" s="93" t="n">
        <v>297.070568554468</v>
      </c>
      <c r="N79" s="94" t="n">
        <v>1.83455944566733</v>
      </c>
      <c r="O79" s="91" t="n">
        <v>0.570257765806997</v>
      </c>
      <c r="P79" s="92" t="n">
        <v>0.0564386681329792</v>
      </c>
      <c r="Q79" s="93" t="n">
        <v>1.61041726164528</v>
      </c>
      <c r="R79" s="94" t="n">
        <v>0.159361238158722</v>
      </c>
      <c r="S79" s="95" t="n">
        <v>2.02092141081806</v>
      </c>
      <c r="T79" s="96" t="n">
        <v>31.1848814154442</v>
      </c>
      <c r="U79" s="89"/>
      <c r="V79" s="90"/>
    </row>
    <row r="80" customFormat="false" ht="12.75" hidden="false" customHeight="true" outlineLevel="0" collapsed="false">
      <c r="B80" s="87" t="s">
        <v>130</v>
      </c>
      <c r="C80" s="87"/>
      <c r="D80" s="87"/>
      <c r="E80" s="87"/>
      <c r="F80" s="87" t="s">
        <v>131</v>
      </c>
      <c r="G80" s="87"/>
      <c r="H80" s="87"/>
      <c r="I80" s="87"/>
      <c r="J80" s="83"/>
      <c r="K80" s="88"/>
      <c r="L80" s="88"/>
      <c r="M80" s="93"/>
      <c r="N80" s="100" t="n">
        <v>0.00617550050344676</v>
      </c>
      <c r="O80" s="91"/>
      <c r="P80" s="99" t="n">
        <v>0.0989704507629288</v>
      </c>
      <c r="Q80" s="93"/>
      <c r="R80" s="100" t="n">
        <v>0.0989564890753286</v>
      </c>
      <c r="S80" s="101" t="n">
        <v>0.0108388648696559</v>
      </c>
      <c r="T80" s="102" t="n">
        <v>17</v>
      </c>
      <c r="U80" s="89"/>
      <c r="V80" s="89"/>
    </row>
    <row r="81" customFormat="false" ht="12.75" hidden="false" customHeight="true" outlineLevel="0" collapsed="false">
      <c r="B81" s="87" t="s">
        <v>132</v>
      </c>
      <c r="C81" s="87"/>
      <c r="D81" s="87"/>
      <c r="E81" s="87"/>
      <c r="F81" s="87" t="s">
        <v>133</v>
      </c>
      <c r="G81" s="87"/>
      <c r="H81" s="87"/>
      <c r="I81" s="87"/>
      <c r="J81" s="83"/>
      <c r="K81" s="103" t="s">
        <v>108</v>
      </c>
      <c r="L81" s="103"/>
      <c r="M81" s="103"/>
      <c r="N81" s="103"/>
      <c r="O81" s="103"/>
      <c r="P81" s="103"/>
      <c r="Q81" s="103"/>
      <c r="R81" s="104" t="n">
        <v>0.180002708634925</v>
      </c>
      <c r="S81" s="95" t="n">
        <v>1.73029674334022</v>
      </c>
      <c r="T81" s="105" t="s">
        <v>109</v>
      </c>
      <c r="U81" s="105"/>
      <c r="V81" s="105"/>
    </row>
    <row r="82" customFormat="false" ht="12.75" hidden="false" customHeight="true" outlineLevel="0" collapsed="false">
      <c r="B82" s="87" t="s">
        <v>134</v>
      </c>
      <c r="C82" s="87"/>
      <c r="D82" s="87"/>
      <c r="E82" s="87"/>
      <c r="F82" s="87" t="s">
        <v>135</v>
      </c>
      <c r="G82" s="87"/>
      <c r="H82" s="87"/>
      <c r="I82" s="87"/>
      <c r="K82" s="103" t="s">
        <v>112</v>
      </c>
      <c r="L82" s="103"/>
      <c r="M82" s="103"/>
      <c r="N82" s="103"/>
      <c r="O82" s="103"/>
      <c r="P82" s="103"/>
      <c r="Q82" s="103"/>
      <c r="R82" s="104" t="n">
        <v>0.159313619446766</v>
      </c>
      <c r="S82" s="106" t="n">
        <v>1.42159115459335</v>
      </c>
      <c r="T82" s="105" t="s">
        <v>113</v>
      </c>
      <c r="U82" s="105"/>
      <c r="V82" s="105"/>
    </row>
    <row r="83" customFormat="false" ht="12.75" hidden="false" customHeight="true" outlineLevel="0" collapsed="false">
      <c r="B83" s="87" t="s">
        <v>136</v>
      </c>
      <c r="C83" s="87"/>
      <c r="D83" s="87"/>
      <c r="E83" s="87"/>
      <c r="F83" s="87" t="s">
        <v>137</v>
      </c>
      <c r="G83" s="87"/>
      <c r="H83" s="87"/>
      <c r="I83" s="87"/>
      <c r="K83" s="103"/>
      <c r="L83" s="103"/>
      <c r="M83" s="103"/>
      <c r="N83" s="103"/>
      <c r="O83" s="103"/>
      <c r="P83" s="103"/>
      <c r="Q83" s="103"/>
      <c r="R83" s="113" t="n">
        <v>4</v>
      </c>
      <c r="S83" s="113"/>
      <c r="T83" s="105" t="s">
        <v>138</v>
      </c>
      <c r="U83" s="105"/>
      <c r="V83" s="105"/>
    </row>
    <row r="84" customFormat="false" ht="12.75" hidden="false" customHeight="true" outlineLevel="0" collapsed="false">
      <c r="B84" s="87" t="s">
        <v>139</v>
      </c>
      <c r="C84" s="87"/>
      <c r="D84" s="87"/>
      <c r="E84" s="87"/>
      <c r="F84" s="87" t="s">
        <v>140</v>
      </c>
      <c r="G84" s="87"/>
      <c r="H84" s="87"/>
      <c r="I84" s="87"/>
      <c r="K84" s="103"/>
      <c r="L84" s="103"/>
      <c r="M84" s="103"/>
      <c r="N84" s="103"/>
      <c r="O84" s="103"/>
      <c r="P84" s="103"/>
      <c r="Q84" s="103"/>
      <c r="R84" s="114" t="n">
        <v>4.86848811453999E-006</v>
      </c>
      <c r="S84" s="114"/>
      <c r="T84" s="105" t="s">
        <v>141</v>
      </c>
      <c r="U84" s="105"/>
      <c r="V84" s="105"/>
    </row>
    <row r="85" customFormat="false" ht="12.75" hidden="false" customHeight="true" outlineLevel="0" collapsed="false">
      <c r="B85" s="87" t="s">
        <v>142</v>
      </c>
      <c r="C85" s="87"/>
      <c r="D85" s="87"/>
      <c r="E85" s="87"/>
      <c r="F85" s="87" t="s">
        <v>143</v>
      </c>
      <c r="G85" s="87"/>
      <c r="H85" s="87"/>
      <c r="I85" s="87"/>
      <c r="K85" s="103"/>
      <c r="L85" s="112"/>
      <c r="M85" s="112"/>
      <c r="N85" s="112"/>
      <c r="O85" s="112"/>
      <c r="P85" s="112"/>
      <c r="Q85" s="112"/>
      <c r="R85" s="90"/>
      <c r="S85" s="108"/>
      <c r="T85" s="109"/>
      <c r="U85" s="109"/>
      <c r="V85" s="109"/>
    </row>
    <row r="86" customFormat="false" ht="12.75" hidden="false" customHeight="true" outlineLevel="0" collapsed="false">
      <c r="B86" s="87" t="s">
        <v>144</v>
      </c>
      <c r="C86" s="87"/>
      <c r="D86" s="87"/>
      <c r="E86" s="87"/>
      <c r="F86" s="87" t="s">
        <v>145</v>
      </c>
      <c r="G86" s="87"/>
      <c r="H86" s="87"/>
      <c r="I86" s="87"/>
      <c r="K86" s="88" t="s">
        <v>146</v>
      </c>
      <c r="L86" s="88"/>
      <c r="M86" s="93" t="n">
        <v>297.059017797641</v>
      </c>
      <c r="N86" s="94" t="n">
        <v>1.82633047876916</v>
      </c>
      <c r="O86" s="91" t="n">
        <v>0.572580633432842</v>
      </c>
      <c r="P86" s="92" t="n">
        <v>0.055145998891078</v>
      </c>
      <c r="Q86" s="93" t="n">
        <v>1.61697418083402</v>
      </c>
      <c r="R86" s="94" t="n">
        <v>0.15571328047733</v>
      </c>
      <c r="S86" s="95" t="n">
        <v>1.99716937340039</v>
      </c>
      <c r="T86" s="96" t="n">
        <v>31.1848814154442</v>
      </c>
      <c r="U86" s="89"/>
      <c r="V86" s="90"/>
    </row>
    <row r="87" customFormat="false" ht="12.75" hidden="false" customHeight="true" outlineLevel="0" collapsed="false">
      <c r="B87" s="87" t="s">
        <v>147</v>
      </c>
      <c r="C87" s="87"/>
      <c r="D87" s="87"/>
      <c r="E87" s="87"/>
      <c r="F87" s="87" t="s">
        <v>148</v>
      </c>
      <c r="G87" s="87"/>
      <c r="H87" s="87"/>
      <c r="I87" s="87"/>
      <c r="K87" s="88"/>
      <c r="L87" s="88"/>
      <c r="M87" s="93"/>
      <c r="N87" s="100" t="n">
        <v>0.00614803917520952</v>
      </c>
      <c r="O87" s="91"/>
      <c r="P87" s="99" t="n">
        <v>0.096311323979745</v>
      </c>
      <c r="Q87" s="93"/>
      <c r="R87" s="100" t="n">
        <v>0.0962991755360091</v>
      </c>
      <c r="S87" s="101" t="n">
        <v>0.0120755243997142</v>
      </c>
      <c r="T87" s="102" t="n">
        <v>17</v>
      </c>
      <c r="U87" s="89"/>
      <c r="V87" s="89"/>
    </row>
    <row r="88" customFormat="false" ht="12.75" hidden="false" customHeight="true" outlineLevel="0" collapsed="false">
      <c r="B88" s="87" t="s">
        <v>149</v>
      </c>
      <c r="C88" s="87"/>
      <c r="D88" s="87"/>
      <c r="E88" s="87"/>
      <c r="F88" s="87" t="s">
        <v>150</v>
      </c>
      <c r="G88" s="87"/>
      <c r="H88" s="87"/>
      <c r="I88" s="87"/>
      <c r="K88" s="103" t="s">
        <v>108</v>
      </c>
      <c r="L88" s="103"/>
      <c r="M88" s="103"/>
      <c r="N88" s="103"/>
      <c r="O88" s="103"/>
      <c r="P88" s="103"/>
      <c r="Q88" s="103"/>
      <c r="R88" s="104" t="n">
        <v>0.176942765808953</v>
      </c>
      <c r="S88" s="95" t="n">
        <v>1.73029674334022</v>
      </c>
      <c r="T88" s="105" t="s">
        <v>109</v>
      </c>
      <c r="U88" s="105"/>
      <c r="V88" s="105"/>
    </row>
    <row r="89" customFormat="false" ht="12.75" hidden="false" customHeight="true" outlineLevel="0" collapsed="false">
      <c r="B89" s="87" t="s">
        <v>151</v>
      </c>
      <c r="C89" s="87"/>
      <c r="D89" s="87"/>
      <c r="E89" s="87"/>
      <c r="F89" s="87" t="s">
        <v>152</v>
      </c>
      <c r="G89" s="87"/>
      <c r="H89" s="87"/>
      <c r="I89" s="87"/>
      <c r="K89" s="103" t="s">
        <v>112</v>
      </c>
      <c r="L89" s="103"/>
      <c r="M89" s="103"/>
      <c r="N89" s="103"/>
      <c r="O89" s="103"/>
      <c r="P89" s="103"/>
      <c r="Q89" s="103"/>
      <c r="R89" s="104" t="n">
        <v>0.155664148290206</v>
      </c>
      <c r="S89" s="106" t="n">
        <v>1.41321243038702</v>
      </c>
      <c r="T89" s="105" t="s">
        <v>113</v>
      </c>
      <c r="U89" s="105"/>
      <c r="V89" s="105"/>
    </row>
    <row r="90" customFormat="false" ht="12.75" hidden="false" customHeight="true" outlineLevel="0" collapsed="false">
      <c r="B90" s="87" t="s">
        <v>153</v>
      </c>
      <c r="C90" s="87"/>
      <c r="D90" s="87"/>
      <c r="E90" s="87"/>
      <c r="F90" s="87" t="s">
        <v>152</v>
      </c>
      <c r="G90" s="87"/>
      <c r="H90" s="87"/>
      <c r="I90" s="87"/>
      <c r="K90" s="115"/>
      <c r="L90" s="115"/>
      <c r="M90" s="115"/>
      <c r="N90" s="115"/>
      <c r="O90" s="115"/>
      <c r="P90" s="115"/>
      <c r="Q90" s="115"/>
      <c r="R90" s="113" t="n">
        <v>4</v>
      </c>
      <c r="S90" s="113"/>
      <c r="T90" s="105" t="s">
        <v>138</v>
      </c>
      <c r="U90" s="105"/>
      <c r="V90" s="105"/>
    </row>
    <row r="91" customFormat="false" ht="12.75" hidden="false" customHeight="true" outlineLevel="0" collapsed="false">
      <c r="B91" s="87" t="s">
        <v>154</v>
      </c>
      <c r="C91" s="87"/>
      <c r="D91" s="87"/>
      <c r="E91" s="87"/>
      <c r="F91" s="87" t="s">
        <v>152</v>
      </c>
      <c r="G91" s="87"/>
      <c r="H91" s="87"/>
      <c r="I91" s="87"/>
      <c r="K91" s="116"/>
      <c r="L91" s="116"/>
      <c r="M91" s="116"/>
      <c r="N91" s="116"/>
      <c r="O91" s="116"/>
      <c r="P91" s="116"/>
      <c r="Q91" s="116"/>
      <c r="R91" s="114" t="n">
        <v>0.000127267221387228</v>
      </c>
      <c r="S91" s="114"/>
      <c r="T91" s="105" t="s">
        <v>141</v>
      </c>
      <c r="U91" s="105"/>
      <c r="V91" s="105"/>
    </row>
    <row r="92" customFormat="false" ht="12.75" hidden="false" customHeight="true" outlineLevel="0" collapsed="false">
      <c r="B92" s="87" t="s">
        <v>155</v>
      </c>
      <c r="C92" s="87"/>
      <c r="D92" s="87"/>
      <c r="E92" s="87"/>
      <c r="F92" s="87" t="s">
        <v>152</v>
      </c>
      <c r="G92" s="87"/>
      <c r="H92" s="87"/>
      <c r="I92" s="87"/>
      <c r="K92" s="116"/>
      <c r="L92" s="116"/>
      <c r="M92" s="116"/>
      <c r="N92" s="116"/>
      <c r="O92" s="116"/>
      <c r="P92" s="116"/>
      <c r="Q92" s="116"/>
      <c r="R92" s="117" t="n">
        <v>0.124876783795198</v>
      </c>
      <c r="S92" s="117"/>
      <c r="T92" s="105" t="s">
        <v>156</v>
      </c>
      <c r="U92" s="105"/>
      <c r="V92" s="105"/>
    </row>
    <row r="93" customFormat="false" ht="12.75" hidden="false" customHeight="true" outlineLevel="0" collapsed="false">
      <c r="B93" s="87" t="s">
        <v>157</v>
      </c>
      <c r="C93" s="87"/>
      <c r="D93" s="87"/>
      <c r="E93" s="87"/>
      <c r="F93" s="87" t="s">
        <v>152</v>
      </c>
      <c r="G93" s="87"/>
      <c r="H93" s="87"/>
      <c r="I93" s="87"/>
      <c r="K93" s="116"/>
      <c r="L93" s="116"/>
      <c r="M93" s="116"/>
      <c r="N93" s="116"/>
      <c r="O93" s="116"/>
      <c r="P93" s="116"/>
      <c r="Q93" s="116"/>
      <c r="R93" s="90"/>
      <c r="S93" s="90"/>
      <c r="T93" s="105"/>
      <c r="U93" s="105"/>
      <c r="V93" s="105"/>
    </row>
    <row r="94" customFormat="false" ht="15.75" hidden="false" customHeight="false" outlineLevel="0" collapsed="false">
      <c r="B94" s="69"/>
      <c r="C94" s="69"/>
      <c r="D94" s="69"/>
      <c r="E94" s="118"/>
      <c r="F94" s="69"/>
      <c r="G94" s="69"/>
      <c r="H94" s="69"/>
      <c r="I94" s="118"/>
      <c r="K94" s="69"/>
      <c r="L94" s="69"/>
      <c r="M94" s="69"/>
      <c r="N94" s="69"/>
      <c r="O94" s="69"/>
      <c r="P94" s="69"/>
      <c r="Q94" s="70"/>
      <c r="R94" s="71"/>
      <c r="S94" s="71"/>
      <c r="T94" s="69"/>
      <c r="U94" s="69"/>
      <c r="V94" s="69"/>
    </row>
    <row r="95" customFormat="false" ht="15" hidden="false" customHeight="false" outlineLevel="0" collapsed="false">
      <c r="E95" s="83"/>
      <c r="I95" s="83"/>
      <c r="K95" s="83"/>
    </row>
    <row r="96" customFormat="false" ht="15" hidden="false" customHeight="false" outlineLevel="0" collapsed="false">
      <c r="E96" s="83"/>
      <c r="F96" s="83"/>
      <c r="G96" s="83"/>
      <c r="H96" s="83"/>
      <c r="I96" s="83"/>
      <c r="K96" s="83"/>
    </row>
    <row r="97" customFormat="false" ht="15" hidden="false" customHeight="false" outlineLevel="0" collapsed="false">
      <c r="E97" s="83"/>
      <c r="F97" s="83"/>
      <c r="G97" s="83"/>
      <c r="H97" s="83"/>
      <c r="I97" s="83"/>
      <c r="K97" s="83"/>
    </row>
    <row r="98" customFormat="false" ht="15" hidden="false" customHeight="false" outlineLevel="0" collapsed="false">
      <c r="N98" s="7"/>
      <c r="P98" s="7"/>
      <c r="Q98" s="8"/>
      <c r="R98" s="6"/>
    </row>
    <row r="99" customFormat="false" ht="15" hidden="false" customHeight="false" outlineLevel="0" collapsed="false">
      <c r="N99" s="7"/>
      <c r="P99" s="7"/>
      <c r="Q99" s="8"/>
      <c r="R99" s="6"/>
    </row>
    <row r="100" customFormat="false" ht="15" hidden="false" customHeight="false" outlineLevel="0" collapsed="false">
      <c r="N100" s="7"/>
      <c r="P100" s="7"/>
      <c r="Q100" s="8"/>
      <c r="R100" s="6"/>
    </row>
    <row r="101" customFormat="false" ht="15" hidden="false" customHeight="false" outlineLevel="0" collapsed="false">
      <c r="N101" s="7"/>
      <c r="P101" s="7"/>
      <c r="Q101" s="8"/>
      <c r="R101" s="6"/>
    </row>
    <row r="102" customFormat="false" ht="15" hidden="false" customHeight="false" outlineLevel="0" collapsed="false">
      <c r="N102" s="7"/>
      <c r="P102" s="7"/>
      <c r="Q102" s="8"/>
      <c r="R102" s="6"/>
    </row>
    <row r="103" customFormat="false" ht="15" hidden="false" customHeight="false" outlineLevel="0" collapsed="false">
      <c r="N103" s="7"/>
      <c r="P103" s="7"/>
      <c r="Q103" s="8"/>
      <c r="R103" s="6"/>
    </row>
    <row r="104" customFormat="false" ht="15" hidden="false" customHeight="false" outlineLevel="0" collapsed="false">
      <c r="N104" s="7"/>
      <c r="P104" s="7"/>
      <c r="Q104" s="8"/>
      <c r="R104" s="6"/>
    </row>
    <row r="105" customFormat="false" ht="15" hidden="false" customHeight="false" outlineLevel="0" collapsed="false">
      <c r="N105" s="7"/>
      <c r="P105" s="7"/>
      <c r="Q105" s="8"/>
      <c r="R105" s="6"/>
    </row>
    <row r="106" customFormat="false" ht="15" hidden="false" customHeight="false" outlineLevel="0" collapsed="false">
      <c r="N106" s="7"/>
      <c r="P106" s="7"/>
      <c r="Q106" s="8"/>
      <c r="R106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66:I67"/>
    <mergeCell ref="K66:L67"/>
    <mergeCell ref="M66:M67"/>
    <mergeCell ref="N66:N67"/>
    <mergeCell ref="O66:O67"/>
    <mergeCell ref="P66:P67"/>
    <mergeCell ref="S66:S67"/>
    <mergeCell ref="U66:U67"/>
    <mergeCell ref="V66:V67"/>
    <mergeCell ref="Q67:R67"/>
    <mergeCell ref="B69:E69"/>
    <mergeCell ref="F69:I69"/>
    <mergeCell ref="K69:L70"/>
    <mergeCell ref="M69:M70"/>
    <mergeCell ref="O69:O70"/>
    <mergeCell ref="Q69:Q70"/>
    <mergeCell ref="U69:U70"/>
    <mergeCell ref="V69:V70"/>
    <mergeCell ref="B70:E70"/>
    <mergeCell ref="F70:I70"/>
    <mergeCell ref="B71:E71"/>
    <mergeCell ref="F71:I71"/>
    <mergeCell ref="K71:Q71"/>
    <mergeCell ref="T71:V71"/>
    <mergeCell ref="B72:E72"/>
    <mergeCell ref="F72:I72"/>
    <mergeCell ref="K72:Q72"/>
    <mergeCell ref="T72:V72"/>
    <mergeCell ref="B73:E73"/>
    <mergeCell ref="F73:I73"/>
    <mergeCell ref="B74:E74"/>
    <mergeCell ref="F74:I74"/>
    <mergeCell ref="K74:L75"/>
    <mergeCell ref="M74:M75"/>
    <mergeCell ref="O74:O75"/>
    <mergeCell ref="Q74:Q75"/>
    <mergeCell ref="S74:S75"/>
    <mergeCell ref="T74:T75"/>
    <mergeCell ref="U74:U75"/>
    <mergeCell ref="V74:V75"/>
    <mergeCell ref="B75:E75"/>
    <mergeCell ref="F75:I75"/>
    <mergeCell ref="B76:E76"/>
    <mergeCell ref="F76:I76"/>
    <mergeCell ref="K76:Q76"/>
    <mergeCell ref="B77:E77"/>
    <mergeCell ref="F77:I77"/>
    <mergeCell ref="K77:Q77"/>
    <mergeCell ref="B78:E78"/>
    <mergeCell ref="F78:I78"/>
    <mergeCell ref="B79:E79"/>
    <mergeCell ref="F79:I79"/>
    <mergeCell ref="K79:L80"/>
    <mergeCell ref="M79:M80"/>
    <mergeCell ref="O79:O80"/>
    <mergeCell ref="Q79:Q80"/>
    <mergeCell ref="U79:U80"/>
    <mergeCell ref="V79:V80"/>
    <mergeCell ref="B80:E80"/>
    <mergeCell ref="F80:I80"/>
    <mergeCell ref="B81:E81"/>
    <mergeCell ref="F81:I81"/>
    <mergeCell ref="K81:Q81"/>
    <mergeCell ref="T81:V81"/>
    <mergeCell ref="B82:E82"/>
    <mergeCell ref="F82:I82"/>
    <mergeCell ref="K82:Q82"/>
    <mergeCell ref="T82:V82"/>
    <mergeCell ref="B83:E83"/>
    <mergeCell ref="F83:I83"/>
    <mergeCell ref="K83:Q83"/>
    <mergeCell ref="R83:S83"/>
    <mergeCell ref="T83:V83"/>
    <mergeCell ref="B84:E84"/>
    <mergeCell ref="F84:I84"/>
    <mergeCell ref="K84:Q84"/>
    <mergeCell ref="R84:S84"/>
    <mergeCell ref="T84:V84"/>
    <mergeCell ref="B85:E85"/>
    <mergeCell ref="F85:I85"/>
    <mergeCell ref="B86:E86"/>
    <mergeCell ref="F86:I86"/>
    <mergeCell ref="K86:L87"/>
    <mergeCell ref="M86:M87"/>
    <mergeCell ref="O86:O87"/>
    <mergeCell ref="Q86:Q87"/>
    <mergeCell ref="U86:U87"/>
    <mergeCell ref="V86:V87"/>
    <mergeCell ref="B87:E87"/>
    <mergeCell ref="F87:I87"/>
    <mergeCell ref="B88:E88"/>
    <mergeCell ref="F88:I88"/>
    <mergeCell ref="K88:Q88"/>
    <mergeCell ref="T88:V88"/>
    <mergeCell ref="B89:E89"/>
    <mergeCell ref="F89:I89"/>
    <mergeCell ref="K89:Q89"/>
    <mergeCell ref="T89:V89"/>
    <mergeCell ref="B90:E90"/>
    <mergeCell ref="F90:I90"/>
    <mergeCell ref="K90:Q90"/>
    <mergeCell ref="R90:S90"/>
    <mergeCell ref="T90:V90"/>
    <mergeCell ref="B91:E91"/>
    <mergeCell ref="F91:I91"/>
    <mergeCell ref="K91:Q93"/>
    <mergeCell ref="R91:S91"/>
    <mergeCell ref="T91:V91"/>
    <mergeCell ref="B92:E92"/>
    <mergeCell ref="F92:I92"/>
    <mergeCell ref="R92:S92"/>
    <mergeCell ref="T92:V92"/>
    <mergeCell ref="B93:E93"/>
    <mergeCell ref="F93:I93"/>
    <mergeCell ref="R93:S93"/>
    <mergeCell ref="T93:V93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O7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8</v>
      </c>
      <c r="C3" s="11"/>
      <c r="D3" s="12"/>
      <c r="E3" s="13" t="s">
        <v>159</v>
      </c>
      <c r="F3" s="13" t="s">
        <v>160</v>
      </c>
      <c r="G3" s="13" t="s">
        <v>161</v>
      </c>
      <c r="H3" s="13" t="s">
        <v>162</v>
      </c>
      <c r="I3" s="13" t="s">
        <v>16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8" t="n">
        <v>0.0743404166277559</v>
      </c>
      <c r="F6" s="27" t="n">
        <v>3.094551825266</v>
      </c>
      <c r="G6" s="28" t="n">
        <v>0</v>
      </c>
      <c r="H6" s="29" t="n">
        <v>1.2357508722454</v>
      </c>
      <c r="I6" s="25" t="n">
        <v>-0.0495861153115952</v>
      </c>
      <c r="J6" s="32" t="n">
        <v>-0.113370721150228</v>
      </c>
      <c r="K6" s="33" t="n">
        <v>0.745733431436531</v>
      </c>
      <c r="L6" s="34" t="n">
        <v>-0.223903100738462</v>
      </c>
      <c r="M6" s="34" t="n">
        <v>0.484420512987226</v>
      </c>
      <c r="N6" s="35" t="n">
        <v>0.171712385207782</v>
      </c>
      <c r="O6" s="36" t="n">
        <v>0.0056172507254320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3" t="n">
        <v>0.105122121525512</v>
      </c>
      <c r="F7" s="42" t="n">
        <v>7.77175571232572</v>
      </c>
      <c r="G7" s="43" t="n">
        <v>0.00147160138438417</v>
      </c>
      <c r="H7" s="44" t="n">
        <v>2.29721449049093</v>
      </c>
      <c r="I7" s="40" t="n">
        <v>1.15359401820959</v>
      </c>
      <c r="J7" s="47" t="n">
        <v>1.41821301018295</v>
      </c>
      <c r="K7" s="48" t="n">
        <v>0.484352080637739</v>
      </c>
      <c r="L7" s="49" t="n">
        <v>3.54512965510448</v>
      </c>
      <c r="M7" s="49" t="n">
        <v>0.900519552054439</v>
      </c>
      <c r="N7" s="50" t="n">
        <v>0.127101554330186</v>
      </c>
      <c r="O7" s="51" t="n">
        <v>0.00195143371200459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3" t="n">
        <v>0.0528206276978443</v>
      </c>
      <c r="F8" s="42" t="n">
        <v>4.70097728786728</v>
      </c>
      <c r="G8" s="43" t="n">
        <v>0</v>
      </c>
      <c r="H8" s="44" t="n">
        <v>1.35459398137627</v>
      </c>
      <c r="I8" s="40" t="n">
        <v>0.4297115838496</v>
      </c>
      <c r="J8" s="47" t="n">
        <v>0.896024531846108</v>
      </c>
      <c r="K8" s="48" t="n">
        <v>0.530591202117307</v>
      </c>
      <c r="L8" s="49" t="n">
        <v>2.65243250892728</v>
      </c>
      <c r="M8" s="49" t="n">
        <v>0.531007605242778</v>
      </c>
      <c r="N8" s="50" t="n">
        <v>0.12390517467402</v>
      </c>
      <c r="O8" s="51" t="n">
        <v>0.00275252232622129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3" t="n">
        <v>0.0333251730929318</v>
      </c>
      <c r="F9" s="42" t="n">
        <v>4.87388174412112</v>
      </c>
      <c r="G9" s="43" t="n">
        <v>0</v>
      </c>
      <c r="H9" s="44" t="n">
        <v>1.20443716001614</v>
      </c>
      <c r="I9" s="40" t="n">
        <v>0.268410370331346</v>
      </c>
      <c r="J9" s="47" t="n">
        <v>0.629504371452697</v>
      </c>
      <c r="K9" s="48" t="n">
        <v>0.562003919681791</v>
      </c>
      <c r="L9" s="49" t="n">
        <v>2.62665735622337</v>
      </c>
      <c r="M9" s="49" t="n">
        <v>0.47214538141959</v>
      </c>
      <c r="N9" s="50" t="n">
        <v>0.106261909089534</v>
      </c>
      <c r="O9" s="51" t="n">
        <v>0.00253635571414599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58" t="n">
        <v>0.0389864435183518</v>
      </c>
      <c r="F10" s="57" t="n">
        <v>9.36513139255546</v>
      </c>
      <c r="G10" s="58" t="n">
        <v>0</v>
      </c>
      <c r="H10" s="59" t="n">
        <v>1.64799634378915</v>
      </c>
      <c r="I10" s="55" t="n">
        <v>0.882482877654804</v>
      </c>
      <c r="J10" s="62" t="n">
        <v>1.51226847753027</v>
      </c>
      <c r="K10" s="63" t="n">
        <v>0.450130009664626</v>
      </c>
      <c r="L10" s="64" t="n">
        <v>7.04674154410193</v>
      </c>
      <c r="M10" s="64" t="n">
        <v>0.646022796495248</v>
      </c>
      <c r="N10" s="65" t="n">
        <v>0.0756677507368073</v>
      </c>
      <c r="O10" s="66" t="n">
        <v>0.00121662894946791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58" t="n">
        <v>0.0117548002396731</v>
      </c>
      <c r="F11" s="57" t="n">
        <v>2.86858654549482</v>
      </c>
      <c r="G11" s="58" t="n">
        <v>0.00743848685497051</v>
      </c>
      <c r="H11" s="59" t="n">
        <v>0.617461312397021</v>
      </c>
      <c r="I11" s="55" t="n">
        <v>0.487827599608893</v>
      </c>
      <c r="J11" s="62" t="n">
        <v>2.23074644825586</v>
      </c>
      <c r="K11" s="63" t="n">
        <v>0.966397667012191</v>
      </c>
      <c r="L11" s="64" t="n">
        <v>12.2026590563812</v>
      </c>
      <c r="M11" s="64" t="n">
        <v>0.242047917925105</v>
      </c>
      <c r="N11" s="65" t="n">
        <v>0.0925572089668013</v>
      </c>
      <c r="O11" s="66" t="n">
        <v>0.0039953307196288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58" t="n">
        <v>0.0293994814315714</v>
      </c>
      <c r="F12" s="57" t="n">
        <v>10.9448659676309</v>
      </c>
      <c r="G12" s="58" t="n">
        <v>0</v>
      </c>
      <c r="H12" s="59" t="n">
        <v>1.56642306610792</v>
      </c>
      <c r="I12" s="55" t="n">
        <v>0.790806630748059</v>
      </c>
      <c r="J12" s="62" t="n">
        <v>1.42577288841119</v>
      </c>
      <c r="K12" s="63" t="n">
        <v>0.448717183492564</v>
      </c>
      <c r="L12" s="64" t="n">
        <v>8.26402546480746</v>
      </c>
      <c r="M12" s="64" t="n">
        <v>0.614045664285268</v>
      </c>
      <c r="N12" s="65" t="n">
        <v>0.0615413583335278</v>
      </c>
      <c r="O12" s="66" t="n">
        <v>0.00091822433491765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58" t="n">
        <v>0.0234420597995404</v>
      </c>
      <c r="F13" s="57" t="n">
        <v>8.81151570952811</v>
      </c>
      <c r="G13" s="58" t="n">
        <v>0</v>
      </c>
      <c r="H13" s="59" t="n">
        <v>1.19831096010829</v>
      </c>
      <c r="I13" s="55" t="n">
        <v>0.501036088853623</v>
      </c>
      <c r="J13" s="62" t="n">
        <v>1.18091231796687</v>
      </c>
      <c r="K13" s="63" t="n">
        <v>0.496276195372294</v>
      </c>
      <c r="L13" s="64" t="n">
        <v>6.67992466918478</v>
      </c>
      <c r="M13" s="64" t="n">
        <v>0.469743880462824</v>
      </c>
      <c r="N13" s="65" t="n">
        <v>0.058477307404603</v>
      </c>
      <c r="O13" s="66" t="n">
        <v>0.00107079437699071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58" t="n">
        <v>0.0136548983744004</v>
      </c>
      <c r="F14" s="57" t="n">
        <v>5.74337339980485</v>
      </c>
      <c r="G14" s="58" t="n">
        <v>0</v>
      </c>
      <c r="H14" s="59" t="n">
        <v>0.835585666085057</v>
      </c>
      <c r="I14" s="55" t="n">
        <v>0.584314551812586</v>
      </c>
      <c r="J14" s="62" t="n">
        <v>1.9746026348478</v>
      </c>
      <c r="K14" s="63" t="n">
        <v>0.738315718387619</v>
      </c>
      <c r="L14" s="64" t="n">
        <v>12.534559286328</v>
      </c>
      <c r="M14" s="64" t="n">
        <v>0.327553753835681</v>
      </c>
      <c r="N14" s="65" t="n">
        <v>0.0625593725855928</v>
      </c>
      <c r="O14" s="66" t="n">
        <v>0.00167186134781974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58" t="n">
        <v>0.014319853648564</v>
      </c>
      <c r="F15" s="57" t="n">
        <v>9.7811892065563</v>
      </c>
      <c r="G15" s="58" t="n">
        <v>0</v>
      </c>
      <c r="H15" s="59" t="n">
        <v>1.03285355488025</v>
      </c>
      <c r="I15" s="55" t="n">
        <v>0.751798835376785</v>
      </c>
      <c r="J15" s="62" t="n">
        <v>2.05530989816934</v>
      </c>
      <c r="K15" s="63" t="n">
        <v>0.614422927817407</v>
      </c>
      <c r="L15" s="64" t="n">
        <v>14.9529540702084</v>
      </c>
      <c r="M15" s="64" t="n">
        <v>0.404883751355682</v>
      </c>
      <c r="N15" s="65" t="n">
        <v>0.0454062404089691</v>
      </c>
      <c r="O15" s="66" t="n">
        <v>0.000914185898508434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58" t="n">
        <v>0.00925518501760918</v>
      </c>
      <c r="F16" s="57" t="n">
        <v>5.68140514373584</v>
      </c>
      <c r="G16" s="58" t="n">
        <v>0</v>
      </c>
      <c r="H16" s="59" t="n">
        <v>0.61819911276657</v>
      </c>
      <c r="I16" s="55" t="n">
        <v>0.279236469085945</v>
      </c>
      <c r="J16" s="62" t="n">
        <v>1.27570626253788</v>
      </c>
      <c r="K16" s="63" t="n">
        <v>0.967456344580781</v>
      </c>
      <c r="L16" s="64" t="n">
        <v>9.17683780899133</v>
      </c>
      <c r="M16" s="64" t="n">
        <v>0.24233713935438</v>
      </c>
      <c r="N16" s="65" t="n">
        <v>0.0467887101455381</v>
      </c>
      <c r="O16" s="66" t="n">
        <v>0.00155048063990529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58" t="n">
        <v>0.00863329342916295</v>
      </c>
      <c r="F17" s="57" t="n">
        <v>7.03082019695636</v>
      </c>
      <c r="G17" s="58" t="n">
        <v>0.00171149450860817</v>
      </c>
      <c r="H17" s="59" t="n">
        <v>0.66048112164976</v>
      </c>
      <c r="I17" s="55" t="n">
        <v>0.394948336030425</v>
      </c>
      <c r="J17" s="62" t="n">
        <v>1.68864285037137</v>
      </c>
      <c r="K17" s="63" t="n">
        <v>0.836427709727438</v>
      </c>
      <c r="L17" s="64" t="n">
        <v>13.2849280962991</v>
      </c>
      <c r="M17" s="64" t="n">
        <v>0.258911897983608</v>
      </c>
      <c r="N17" s="65" t="n">
        <v>0.0403945591486386</v>
      </c>
      <c r="O17" s="66" t="n">
        <v>0.00126169304979459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58" t="n">
        <v>0.0158990463466501</v>
      </c>
      <c r="F18" s="57" t="n">
        <v>14.2200011080405</v>
      </c>
      <c r="G18" s="58" t="n">
        <v>0</v>
      </c>
      <c r="H18" s="59" t="n">
        <v>1.08559858058402</v>
      </c>
      <c r="I18" s="55" t="n">
        <v>0.317644557050253</v>
      </c>
      <c r="J18" s="62" t="n">
        <v>0.82648006705739</v>
      </c>
      <c r="K18" s="63" t="n">
        <v>0.591776208176375</v>
      </c>
      <c r="L18" s="64" t="n">
        <v>6.27121138132191</v>
      </c>
      <c r="M18" s="64" t="n">
        <v>0.425560064828572</v>
      </c>
      <c r="N18" s="65" t="n">
        <v>0.0328275213274898</v>
      </c>
      <c r="O18" s="66" t="n">
        <v>0.000628660657838123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58" t="n">
        <v>0.00880325737784869</v>
      </c>
      <c r="F19" s="57" t="n">
        <v>10.291520496559</v>
      </c>
      <c r="G19" s="58" t="n">
        <v>0.00676059512821793</v>
      </c>
      <c r="H19" s="59" t="n">
        <v>0.733659993623068</v>
      </c>
      <c r="I19" s="55" t="n">
        <v>0.37181631635505</v>
      </c>
      <c r="J19" s="62" t="n">
        <v>1.43127166439264</v>
      </c>
      <c r="K19" s="63" t="n">
        <v>0.799937832949474</v>
      </c>
      <c r="L19" s="64" t="n">
        <v>12.3915551554161</v>
      </c>
      <c r="M19" s="64" t="n">
        <v>0.287598381236275</v>
      </c>
      <c r="N19" s="65" t="n">
        <v>0.03065375979802</v>
      </c>
      <c r="O19" s="66" t="n">
        <v>0.000816505800615893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43" t="n">
        <v>0.0144981507271748</v>
      </c>
      <c r="F20" s="42" t="n">
        <v>19.9779305469689</v>
      </c>
      <c r="G20" s="43" t="n">
        <v>0</v>
      </c>
      <c r="H20" s="44" t="n">
        <v>1.1384758135641</v>
      </c>
      <c r="I20" s="40" t="n">
        <v>0.291158805034571</v>
      </c>
      <c r="J20" s="47" t="n">
        <v>0.722401604642523</v>
      </c>
      <c r="K20" s="48" t="n">
        <v>0.537035451615521</v>
      </c>
      <c r="L20" s="49" t="n">
        <v>6.30156884849456</v>
      </c>
      <c r="M20" s="49" t="n">
        <v>0.446288204213991</v>
      </c>
      <c r="N20" s="50" t="n">
        <v>0.0245042697831803</v>
      </c>
      <c r="O20" s="51" t="n">
        <v>0.000420321514134485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43" t="n">
        <v>0.0115706750305583</v>
      </c>
      <c r="F21" s="42" t="n">
        <v>18.1449885502795</v>
      </c>
      <c r="G21" s="43" t="n">
        <v>0.00245798562258916</v>
      </c>
      <c r="H21" s="44" t="n">
        <v>0.950269641775816</v>
      </c>
      <c r="I21" s="40" t="n">
        <v>0.177452934177516</v>
      </c>
      <c r="J21" s="47" t="n">
        <v>0.527511627533772</v>
      </c>
      <c r="K21" s="48" t="n">
        <v>0.604321961221562</v>
      </c>
      <c r="L21" s="49" t="n">
        <v>4.88505136821335</v>
      </c>
      <c r="M21" s="49" t="n">
        <v>0.372510445012913</v>
      </c>
      <c r="N21" s="50" t="n">
        <v>0.0225194931829982</v>
      </c>
      <c r="O21" s="51" t="n">
        <v>0.000458174149597004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43" t="n">
        <v>0.0104957380853881</v>
      </c>
      <c r="F22" s="42" t="n">
        <v>22.9548989500193</v>
      </c>
      <c r="G22" s="43" t="n">
        <v>0</v>
      </c>
      <c r="H22" s="44" t="n">
        <v>1.02145310561219</v>
      </c>
      <c r="I22" s="40" t="n">
        <v>0.259236897901815</v>
      </c>
      <c r="J22" s="47" t="n">
        <v>0.716888509179967</v>
      </c>
      <c r="K22" s="48" t="n">
        <v>0.584174582600406</v>
      </c>
      <c r="L22" s="49" t="n">
        <v>7.63929898847095</v>
      </c>
      <c r="M22" s="49" t="n">
        <v>0.400414718311275</v>
      </c>
      <c r="N22" s="50" t="n">
        <v>0.0191342526216119</v>
      </c>
      <c r="O22" s="51" t="n">
        <v>0.000355059613062679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43" t="n">
        <v>0.0159269913185848</v>
      </c>
      <c r="F23" s="42" t="n">
        <v>42.670083970892</v>
      </c>
      <c r="G23" s="43" t="n">
        <v>0</v>
      </c>
      <c r="H23" s="44" t="n">
        <v>1.60197343567378</v>
      </c>
      <c r="I23" s="40" t="n">
        <v>0.336860137448604</v>
      </c>
      <c r="J23" s="47" t="n">
        <v>0.593994098275322</v>
      </c>
      <c r="K23" s="48" t="n">
        <v>0.404877612086268</v>
      </c>
      <c r="L23" s="49" t="n">
        <v>6.61418543028536</v>
      </c>
      <c r="M23" s="49" t="n">
        <v>0.627981586685782</v>
      </c>
      <c r="N23" s="50" t="n">
        <v>0.016143595541308</v>
      </c>
      <c r="O23" s="51" t="n">
        <v>0.0001965076263667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43" t="n">
        <v>0.0188067610015545</v>
      </c>
      <c r="F24" s="42" t="n">
        <v>65.5217736162147</v>
      </c>
      <c r="G24" s="43" t="n">
        <v>0</v>
      </c>
      <c r="H24" s="44" t="n">
        <v>2.01837236086213</v>
      </c>
      <c r="I24" s="40" t="n">
        <v>0.587025768463426</v>
      </c>
      <c r="J24" s="47" t="n">
        <v>0.82151726847772</v>
      </c>
      <c r="K24" s="48" t="n">
        <v>0.33753868643216</v>
      </c>
      <c r="L24" s="49" t="n">
        <v>9.46327712236234</v>
      </c>
      <c r="M24" s="49" t="n">
        <v>0.791212044763914</v>
      </c>
      <c r="N24" s="50" t="n">
        <v>0.0132459801875072</v>
      </c>
      <c r="O24" s="51" t="n">
        <v>0.000137083185815314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43" t="n">
        <v>0.0161038518937332</v>
      </c>
      <c r="F25" s="42" t="n">
        <v>58.9958772445996</v>
      </c>
      <c r="G25" s="43" t="n">
        <v>0</v>
      </c>
      <c r="H25" s="44" t="n">
        <v>1.68941095730289</v>
      </c>
      <c r="I25" s="40" t="n">
        <v>0.395268291112136</v>
      </c>
      <c r="J25" s="47" t="n">
        <v>0.660901213464351</v>
      </c>
      <c r="K25" s="48" t="n">
        <v>0.423198670324707</v>
      </c>
      <c r="L25" s="49" t="n">
        <v>7.59509147208075</v>
      </c>
      <c r="M25" s="49" t="n">
        <v>0.662257531808069</v>
      </c>
      <c r="N25" s="50" t="n">
        <v>0.0123135165636805</v>
      </c>
      <c r="O25" s="51" t="n">
        <v>0.000146258022146763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43" t="n">
        <v>0.0285722054889912</v>
      </c>
      <c r="F26" s="42" t="n">
        <v>107.686086314639</v>
      </c>
      <c r="G26" s="43" t="n">
        <v>0</v>
      </c>
      <c r="H26" s="44" t="n">
        <v>2.67514346675253</v>
      </c>
      <c r="I26" s="40" t="n">
        <v>0.516932486645119</v>
      </c>
      <c r="J26" s="47" t="n">
        <v>0.545858752718417</v>
      </c>
      <c r="K26" s="48" t="n">
        <v>0.319779290491983</v>
      </c>
      <c r="L26" s="49" t="n">
        <v>5.71254570783874</v>
      </c>
      <c r="M26" s="49" t="n">
        <v>1.04866959804285</v>
      </c>
      <c r="N26" s="50" t="n">
        <v>0.0106820828026249</v>
      </c>
      <c r="O26" s="51" t="n">
        <v>9.43985661650021E-005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43" t="n">
        <v>0.0287328402326694</v>
      </c>
      <c r="F27" s="42" t="n">
        <v>102.032422128947</v>
      </c>
      <c r="G27" s="43" t="n">
        <v>0</v>
      </c>
      <c r="H27" s="44" t="n">
        <v>2.53626891574651</v>
      </c>
      <c r="I27" s="40" t="n">
        <v>0.279897530994246</v>
      </c>
      <c r="J27" s="47" t="n">
        <v>0.311763361177369</v>
      </c>
      <c r="K27" s="48" t="n">
        <v>0.323840272446902</v>
      </c>
      <c r="L27" s="49" t="n">
        <v>3.15914507170448</v>
      </c>
      <c r="M27" s="49" t="n">
        <v>0.994230080539646</v>
      </c>
      <c r="N27" s="50" t="n">
        <v>0.0106887164982981</v>
      </c>
      <c r="O27" s="51" t="n">
        <v>9.71423664277732E-005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43" t="n">
        <v>0.057849603706229</v>
      </c>
      <c r="F28" s="42" t="n">
        <v>111.431150688011</v>
      </c>
      <c r="G28" s="43" t="n">
        <v>0.0108739239814617</v>
      </c>
      <c r="H28" s="44" t="n">
        <v>3.03213016238387</v>
      </c>
      <c r="I28" s="40" t="n">
        <v>0.162765807169637</v>
      </c>
      <c r="J28" s="47" t="n">
        <v>0.151654617969245</v>
      </c>
      <c r="K28" s="48" t="n">
        <v>0.293659358262582</v>
      </c>
      <c r="L28" s="49" t="n">
        <v>0.933494434548806</v>
      </c>
      <c r="M28" s="49" t="n">
        <v>1.18861016544308</v>
      </c>
      <c r="N28" s="50" t="n">
        <v>0.0117006417126171</v>
      </c>
      <c r="O28" s="51" t="n">
        <v>9.18490441964973E-005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43" t="n">
        <v>0.0896094204945582</v>
      </c>
      <c r="F29" s="42" t="n">
        <v>123.777346374116</v>
      </c>
      <c r="G29" s="43" t="n">
        <v>0.012849528378115</v>
      </c>
      <c r="H29" s="44" t="n">
        <v>3.03393623951116</v>
      </c>
      <c r="I29" s="40" t="n">
        <v>0.309485139123782</v>
      </c>
      <c r="J29" s="47" t="n">
        <v>0.28817576561112</v>
      </c>
      <c r="K29" s="48" t="n">
        <v>0.371766559567867</v>
      </c>
      <c r="L29" s="49" t="n">
        <v>1.14348354126719</v>
      </c>
      <c r="M29" s="49" t="n">
        <v>1.18931815669613</v>
      </c>
      <c r="N29" s="50" t="n">
        <v>0.010539833186007</v>
      </c>
      <c r="O29" s="51" t="n">
        <v>8.16261583890744E-005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43" t="n">
        <v>0.0869508271339922</v>
      </c>
      <c r="F30" s="42" t="n">
        <v>110.702204987752</v>
      </c>
      <c r="G30" s="43" t="n">
        <v>0.00251675748251849</v>
      </c>
      <c r="H30" s="44" t="n">
        <v>2.30840972264912</v>
      </c>
      <c r="I30" s="40" t="n">
        <v>-0.54998324826794</v>
      </c>
      <c r="J30" s="47" t="n">
        <v>-0.673247488990643</v>
      </c>
      <c r="K30" s="68" t="n">
        <v>0.427803971694488</v>
      </c>
      <c r="L30" s="49" t="n">
        <v>-2.16431214594248</v>
      </c>
      <c r="M30" s="49" t="n">
        <v>0.904908138966965</v>
      </c>
      <c r="N30" s="50" t="n">
        <v>0.00896654389900308</v>
      </c>
      <c r="O30" s="51" t="n">
        <v>8.03953001563994E-005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43" t="n">
        <v>0.0936461034787617</v>
      </c>
      <c r="F31" s="42" t="n">
        <v>151.976599511829</v>
      </c>
      <c r="G31" s="43" t="n">
        <v>0</v>
      </c>
      <c r="H31" s="44" t="n">
        <v>2.3628051737276</v>
      </c>
      <c r="I31" s="40" t="n">
        <v>-0.855149786096568</v>
      </c>
      <c r="J31" s="47" t="n">
        <v>-1.02280755090432</v>
      </c>
      <c r="K31" s="68" t="n">
        <v>0.441770886465051</v>
      </c>
      <c r="L31" s="49" t="n">
        <v>-3.1549213159041</v>
      </c>
      <c r="M31" s="49" t="n">
        <v>0.926231427428602</v>
      </c>
      <c r="N31" s="50" t="n">
        <v>0.00668528068114716</v>
      </c>
      <c r="O31" s="51" t="n">
        <v>6.18843046961398E-005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43" t="n">
        <v>0.0644140563871602</v>
      </c>
      <c r="F32" s="42" t="n">
        <v>102.197006356789</v>
      </c>
      <c r="G32" s="43" t="n">
        <v>0</v>
      </c>
      <c r="H32" s="44" t="n">
        <v>1.41071557446255</v>
      </c>
      <c r="I32" s="40" t="n">
        <v>-0.514276977860578</v>
      </c>
      <c r="J32" s="47" t="n">
        <v>-1.03023939107157</v>
      </c>
      <c r="K32" s="68" t="n">
        <v>0.644198161279807</v>
      </c>
      <c r="L32" s="49" t="n">
        <v>-2.74749374304635</v>
      </c>
      <c r="M32" s="49" t="n">
        <v>0.553007549991445</v>
      </c>
      <c r="N32" s="50" t="n">
        <v>0.00593566992462689</v>
      </c>
      <c r="O32" s="51" t="n">
        <v>7.93451298352606E-005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43" t="n">
        <v>0.028690308609335</v>
      </c>
      <c r="F33" s="42" t="n">
        <v>50.2168890005519</v>
      </c>
      <c r="G33" s="43" t="n">
        <v>0</v>
      </c>
      <c r="H33" s="44" t="n">
        <v>0.6077964385937</v>
      </c>
      <c r="I33" s="40" t="n">
        <v>-0.392961506451789</v>
      </c>
      <c r="J33" s="47" t="n">
        <v>-1.82754035172796</v>
      </c>
      <c r="K33" s="68" t="n">
        <v>1.22387164123043</v>
      </c>
      <c r="L33" s="49" t="n">
        <v>-4.80793546315866</v>
      </c>
      <c r="M33" s="49" t="n">
        <v>0.238259239129957</v>
      </c>
      <c r="N33" s="50" t="n">
        <v>0.00520447351074294</v>
      </c>
      <c r="O33" s="51" t="n">
        <v>0.000140515523857322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43" t="n">
        <v>0.0162930842436203</v>
      </c>
      <c r="F34" s="42" t="n">
        <v>16.1729487616198</v>
      </c>
      <c r="G34" s="43" t="n">
        <v>0.0144708338137656</v>
      </c>
      <c r="H34" s="44" t="n">
        <v>0.270652781135658</v>
      </c>
      <c r="I34" s="40" t="n">
        <v>-0.245682954507818</v>
      </c>
      <c r="J34" s="47" t="n">
        <v>-2.56640561116451</v>
      </c>
      <c r="K34" s="68" t="n">
        <v>2.33661387380777</v>
      </c>
      <c r="L34" s="49" t="n">
        <v>-5.31902799719583</v>
      </c>
      <c r="M34" s="49" t="n">
        <v>0.106097241785413</v>
      </c>
      <c r="N34" s="50" t="n">
        <v>0.00719600968281787</v>
      </c>
      <c r="O34" s="51" t="n">
        <v>0.000464444557468417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43" t="n">
        <v>0.0102572784971325</v>
      </c>
      <c r="F35" s="42" t="n">
        <v>9.55258919231783</v>
      </c>
      <c r="G35" s="43" t="n">
        <v>0.0104651962391999</v>
      </c>
      <c r="H35" s="44" t="n">
        <v>0.135822463452898</v>
      </c>
      <c r="I35" s="40" t="n">
        <v>-0.253519083951444</v>
      </c>
      <c r="J35" s="47" t="n">
        <v>-5.28109279247241</v>
      </c>
      <c r="K35" s="68" t="n">
        <v>4.34831430279527</v>
      </c>
      <c r="L35" s="49" t="n">
        <v>-9.02531902330542</v>
      </c>
      <c r="M35" s="49" t="n">
        <v>0.0532430839409322</v>
      </c>
      <c r="N35" s="50" t="n">
        <v>0.00611390881664988</v>
      </c>
      <c r="O35" s="51" t="n">
        <v>0.000738381519870773</v>
      </c>
    </row>
    <row r="36" s="21" customFormat="true" ht="12.75" hidden="false" customHeight="true" outlineLevel="0" collapsed="false">
      <c r="B36" s="37" t="s">
        <v>71</v>
      </c>
      <c r="C36" s="38" t="n">
        <v>0.6</v>
      </c>
      <c r="D36" s="39"/>
      <c r="E36" s="43" t="n">
        <v>1.06538190861215</v>
      </c>
      <c r="F36" s="42" t="n">
        <v>3.45122391264077</v>
      </c>
      <c r="G36" s="43" t="n">
        <v>0</v>
      </c>
      <c r="H36" s="44" t="n">
        <v>1.25389881065339</v>
      </c>
      <c r="I36" s="40" t="n">
        <v>-2.15721391361358</v>
      </c>
      <c r="J36" s="47" t="n">
        <v>-4.86705623807659</v>
      </c>
      <c r="K36" s="68" t="n">
        <v>4.10904697037992</v>
      </c>
      <c r="L36" s="49" t="n">
        <v>-0.682826920261336</v>
      </c>
      <c r="M36" s="49" t="n">
        <v>0.491534595469956</v>
      </c>
      <c r="N36" s="50" t="n">
        <v>0.156227617282704</v>
      </c>
      <c r="O36" s="51" t="n">
        <v>0.008316379925017</v>
      </c>
    </row>
    <row r="37" s="21" customFormat="true" ht="12.75" hidden="false" customHeight="true" outlineLevel="0" collapsed="false">
      <c r="B37" s="37" t="s">
        <v>72</v>
      </c>
      <c r="C37" s="38" t="n">
        <v>0.7</v>
      </c>
      <c r="D37" s="39"/>
      <c r="E37" s="43" t="n">
        <v>0.898186290827155</v>
      </c>
      <c r="F37" s="42" t="n">
        <v>5.27807424950086</v>
      </c>
      <c r="G37" s="43" t="n">
        <v>0</v>
      </c>
      <c r="H37" s="44" t="n">
        <v>2.37225284637433</v>
      </c>
      <c r="I37" s="40" t="n">
        <v>-2.15040092543248</v>
      </c>
      <c r="J37" s="47" t="n">
        <v>-2.56283592125566</v>
      </c>
      <c r="K37" s="68" t="n">
        <v>1.88961818724805</v>
      </c>
      <c r="L37" s="49" t="n">
        <v>-0.808380258172983</v>
      </c>
      <c r="M37" s="49" t="n">
        <v>0.929934962285711</v>
      </c>
      <c r="N37" s="50" t="n">
        <v>0.193265322866086</v>
      </c>
      <c r="O37" s="51" t="n">
        <v>0.00689284514426951</v>
      </c>
    </row>
    <row r="38" s="21" customFormat="true" ht="12.75" hidden="false" customHeight="true" outlineLevel="0" collapsed="false">
      <c r="B38" s="37" t="s">
        <v>73</v>
      </c>
      <c r="C38" s="38" t="n">
        <v>0.8</v>
      </c>
      <c r="D38" s="39"/>
      <c r="E38" s="43" t="n">
        <v>0.44119648076227</v>
      </c>
      <c r="F38" s="42" t="n">
        <v>2.62089235054741</v>
      </c>
      <c r="G38" s="43" t="n">
        <v>0.00201238491276452</v>
      </c>
      <c r="H38" s="44" t="n">
        <v>1.35452667261951</v>
      </c>
      <c r="I38" s="40" t="n">
        <v>-0.763327557162722</v>
      </c>
      <c r="J38" s="47" t="n">
        <v>-1.59283449523419</v>
      </c>
      <c r="K38" s="68" t="n">
        <v>2.03882105897578</v>
      </c>
      <c r="L38" s="49" t="n">
        <v>-0.582865800815601</v>
      </c>
      <c r="M38" s="49" t="n">
        <v>0.530981219874004</v>
      </c>
      <c r="N38" s="50" t="n">
        <v>0.222232122240633</v>
      </c>
      <c r="O38" s="51" t="n">
        <v>0.0147513215203837</v>
      </c>
    </row>
    <row r="39" s="21" customFormat="true" ht="12.75" hidden="false" customHeight="true" outlineLevel="0" collapsed="false">
      <c r="B39" s="37" t="s">
        <v>74</v>
      </c>
      <c r="C39" s="38" t="n">
        <v>1</v>
      </c>
      <c r="D39" s="39"/>
      <c r="E39" s="43" t="n">
        <v>0.6414385114832</v>
      </c>
      <c r="F39" s="42" t="n">
        <v>5.94454353665759</v>
      </c>
      <c r="G39" s="43" t="n">
        <v>0</v>
      </c>
      <c r="H39" s="44" t="n">
        <v>2.85386621968274</v>
      </c>
      <c r="I39" s="40" t="n">
        <v>-0.237640780093011</v>
      </c>
      <c r="J39" s="47" t="n">
        <v>-0.235273802052334</v>
      </c>
      <c r="K39" s="68" t="n">
        <v>1.18878279521552</v>
      </c>
      <c r="L39" s="49" t="n">
        <v>-0.124242342324471</v>
      </c>
      <c r="M39" s="49" t="n">
        <v>1.11872980969347</v>
      </c>
      <c r="N39" s="50" t="n">
        <v>0.206435105891001</v>
      </c>
      <c r="O39" s="51" t="n">
        <v>0.00652913296593917</v>
      </c>
    </row>
    <row r="40" s="21" customFormat="true" ht="12.75" hidden="false" customHeight="true" outlineLevel="0" collapsed="false">
      <c r="B40" s="37" t="s">
        <v>75</v>
      </c>
      <c r="C40" s="38" t="n">
        <v>1.2</v>
      </c>
      <c r="D40" s="39"/>
      <c r="E40" s="43" t="n">
        <v>0.537042697693639</v>
      </c>
      <c r="F40" s="42" t="n">
        <v>6.14584164323849</v>
      </c>
      <c r="G40" s="43" t="n">
        <v>0</v>
      </c>
      <c r="H40" s="44" t="n">
        <v>3.17411163398341</v>
      </c>
      <c r="I40" s="40" t="n">
        <v>-0.336322538575002</v>
      </c>
      <c r="J40" s="47" t="n">
        <v>-0.299383315909618</v>
      </c>
      <c r="K40" s="68" t="n">
        <v>0.931497687483627</v>
      </c>
      <c r="L40" s="49" t="n">
        <v>-0.210194923468926</v>
      </c>
      <c r="M40" s="49" t="n">
        <v>1.24426761133422</v>
      </c>
      <c r="N40" s="50" t="n">
        <v>0.222079917095563</v>
      </c>
      <c r="O40" s="51" t="n">
        <v>0.00647377665276684</v>
      </c>
    </row>
    <row r="41" s="52" customFormat="true" ht="12.75" hidden="false" customHeight="true" outlineLevel="0" collapsed="false">
      <c r="B41" s="53" t="s">
        <v>76</v>
      </c>
      <c r="C41" s="54" t="n">
        <v>1.4</v>
      </c>
      <c r="D41" s="39" t="n">
        <v>4</v>
      </c>
      <c r="E41" s="58" t="n">
        <v>0.609395842706967</v>
      </c>
      <c r="F41" s="57" t="n">
        <v>10.9517829950216</v>
      </c>
      <c r="G41" s="58" t="n">
        <v>0</v>
      </c>
      <c r="H41" s="59" t="n">
        <v>5.18908596340157</v>
      </c>
      <c r="I41" s="55" t="n">
        <v>2.85191874999701</v>
      </c>
      <c r="J41" s="62" t="n">
        <v>1.55210254800761</v>
      </c>
      <c r="K41" s="63" t="n">
        <v>0.653487923971392</v>
      </c>
      <c r="L41" s="64" t="n">
        <v>1.54327704823922</v>
      </c>
      <c r="M41" s="64" t="n">
        <v>2.03414761080308</v>
      </c>
      <c r="N41" s="65" t="n">
        <v>0.203739150536215</v>
      </c>
      <c r="O41" s="66" t="n">
        <v>0.00366323722581557</v>
      </c>
    </row>
    <row r="42" s="52" customFormat="true" ht="12.75" hidden="false" customHeight="true" outlineLevel="0" collapsed="false">
      <c r="B42" s="53" t="s">
        <v>77</v>
      </c>
      <c r="C42" s="54" t="n">
        <v>1.8</v>
      </c>
      <c r="D42" s="39" t="n">
        <v>4</v>
      </c>
      <c r="E42" s="58" t="n">
        <v>0.58952674323016</v>
      </c>
      <c r="F42" s="57" t="n">
        <v>16.4597338145713</v>
      </c>
      <c r="G42" s="58" t="n">
        <v>0.00013241208039881</v>
      </c>
      <c r="H42" s="59" t="n">
        <v>7.17633625098816</v>
      </c>
      <c r="I42" s="55" t="n">
        <v>2.55534708736955</v>
      </c>
      <c r="J42" s="62" t="n">
        <v>1.00574082621005</v>
      </c>
      <c r="K42" s="63" t="n">
        <v>0.450411618892975</v>
      </c>
      <c r="L42" s="64" t="n">
        <v>1.4310153727113</v>
      </c>
      <c r="M42" s="64" t="n">
        <v>2.81315964742623</v>
      </c>
      <c r="N42" s="65" t="n">
        <v>0.18747718661119</v>
      </c>
      <c r="O42" s="66" t="n">
        <v>0.00249404482117492</v>
      </c>
    </row>
    <row r="43" s="52" customFormat="true" ht="12.75" hidden="false" customHeight="true" outlineLevel="0" collapsed="false">
      <c r="B43" s="53" t="s">
        <v>78</v>
      </c>
      <c r="C43" s="54" t="n">
        <v>2.2</v>
      </c>
      <c r="D43" s="39" t="n">
        <v>4</v>
      </c>
      <c r="E43" s="58" t="n">
        <v>0.404309171603174</v>
      </c>
      <c r="F43" s="57" t="n">
        <v>12.1535749110072</v>
      </c>
      <c r="G43" s="58" t="n">
        <v>0</v>
      </c>
      <c r="H43" s="59" t="n">
        <v>5.79415918146973</v>
      </c>
      <c r="I43" s="55" t="n">
        <v>1.85528518338888</v>
      </c>
      <c r="J43" s="62" t="n">
        <v>0.904422250097811</v>
      </c>
      <c r="K43" s="63" t="n">
        <v>0.430584042895938</v>
      </c>
      <c r="L43" s="64" t="n">
        <v>1.51366161761839</v>
      </c>
      <c r="M43" s="64" t="n">
        <v>2.27133933388787</v>
      </c>
      <c r="N43" s="65" t="n">
        <v>0.205000460051923</v>
      </c>
      <c r="O43" s="66" t="n">
        <v>0.003576866241179</v>
      </c>
    </row>
    <row r="44" s="52" customFormat="true" ht="12.75" hidden="false" customHeight="true" outlineLevel="0" collapsed="false">
      <c r="B44" s="53" t="s">
        <v>79</v>
      </c>
      <c r="C44" s="54" t="n">
        <v>2.6</v>
      </c>
      <c r="D44" s="39" t="n">
        <v>4</v>
      </c>
      <c r="E44" s="58" t="n">
        <v>0.408324683869946</v>
      </c>
      <c r="F44" s="57" t="n">
        <v>26.7851952840825</v>
      </c>
      <c r="G44" s="58" t="n">
        <v>0.00860918056485676</v>
      </c>
      <c r="H44" s="59" t="n">
        <v>9.3204379319815</v>
      </c>
      <c r="I44" s="55" t="n">
        <v>4.65729577347212</v>
      </c>
      <c r="J44" s="62" t="n">
        <v>1.41119929290233</v>
      </c>
      <c r="K44" s="63" t="n">
        <v>0.258979968356286</v>
      </c>
      <c r="L44" s="64" t="n">
        <v>3.67955165927717</v>
      </c>
      <c r="M44" s="64" t="n">
        <v>3.65365821354604</v>
      </c>
      <c r="N44" s="65" t="n">
        <v>0.149626996116535</v>
      </c>
      <c r="O44" s="66" t="n">
        <v>0.00155665206182256</v>
      </c>
    </row>
    <row r="45" s="52" customFormat="true" ht="12.75" hidden="false" customHeight="true" outlineLevel="0" collapsed="false">
      <c r="B45" s="53" t="s">
        <v>80</v>
      </c>
      <c r="C45" s="54" t="n">
        <v>3.4</v>
      </c>
      <c r="D45" s="39" t="n">
        <v>4</v>
      </c>
      <c r="E45" s="58" t="n">
        <v>0.402300843157657</v>
      </c>
      <c r="F45" s="57" t="n">
        <v>49.3123351559643</v>
      </c>
      <c r="G45" s="58" t="n">
        <v>0.00430315026337992</v>
      </c>
      <c r="H45" s="59" t="n">
        <v>13.411649275257</v>
      </c>
      <c r="I45" s="55" t="n">
        <v>8.13289762070602</v>
      </c>
      <c r="J45" s="62" t="n">
        <v>1.71245125527683</v>
      </c>
      <c r="K45" s="63" t="n">
        <v>0.184844996731284</v>
      </c>
      <c r="L45" s="64" t="n">
        <v>6.34134282626046</v>
      </c>
      <c r="M45" s="64" t="n">
        <v>5.25743349071623</v>
      </c>
      <c r="N45" s="65" t="n">
        <v>0.116948612758262</v>
      </c>
      <c r="O45" s="66" t="n">
        <v>0.000998550090961118</v>
      </c>
    </row>
    <row r="46" s="52" customFormat="true" ht="12.75" hidden="false" customHeight="true" outlineLevel="0" collapsed="false">
      <c r="B46" s="53" t="s">
        <v>81</v>
      </c>
      <c r="C46" s="54" t="n">
        <v>4.2</v>
      </c>
      <c r="D46" s="39" t="n">
        <v>4</v>
      </c>
      <c r="E46" s="58" t="n">
        <v>0.253582445049814</v>
      </c>
      <c r="F46" s="57" t="n">
        <v>64.0256998046546</v>
      </c>
      <c r="G46" s="58" t="n">
        <v>0</v>
      </c>
      <c r="H46" s="59" t="n">
        <v>13.9341234295884</v>
      </c>
      <c r="I46" s="55" t="n">
        <v>7.71744058419006</v>
      </c>
      <c r="J46" s="62" t="n">
        <v>1.56410658926044</v>
      </c>
      <c r="K46" s="63" t="n">
        <v>0.146705207684652</v>
      </c>
      <c r="L46" s="64" t="n">
        <v>9.24959165510706</v>
      </c>
      <c r="M46" s="64" t="n">
        <v>5.46224596833471</v>
      </c>
      <c r="N46" s="65" t="n">
        <v>0.0935823129306494</v>
      </c>
      <c r="O46" s="66" t="n">
        <v>0.00076928141791735</v>
      </c>
    </row>
    <row r="47" s="52" customFormat="true" ht="12.75" hidden="false" customHeight="true" outlineLevel="0" collapsed="false">
      <c r="B47" s="53" t="s">
        <v>82</v>
      </c>
      <c r="C47" s="54" t="n">
        <v>5.4</v>
      </c>
      <c r="D47" s="39" t="n">
        <v>4</v>
      </c>
      <c r="E47" s="58" t="n">
        <v>0.17395561654311</v>
      </c>
      <c r="F47" s="57" t="n">
        <v>98.5758578402275</v>
      </c>
      <c r="G47" s="58" t="n">
        <v>0</v>
      </c>
      <c r="H47" s="59" t="n">
        <v>14.7298937375769</v>
      </c>
      <c r="I47" s="55" t="n">
        <v>7.89883428119045</v>
      </c>
      <c r="J47" s="62" t="n">
        <v>1.51440484611909</v>
      </c>
      <c r="K47" s="63" t="n">
        <v>0.121519574493382</v>
      </c>
      <c r="L47" s="64" t="n">
        <v>13.1990492049536</v>
      </c>
      <c r="M47" s="64" t="n">
        <v>5.77419190296743</v>
      </c>
      <c r="N47" s="65" t="n">
        <v>0.0642536057603882</v>
      </c>
      <c r="O47" s="66" t="n">
        <v>0.000508074583294013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/>
      <c r="E48" s="43" t="n">
        <v>0.177999605896393</v>
      </c>
      <c r="F48" s="42" t="n">
        <v>202.834295950422</v>
      </c>
      <c r="G48" s="43" t="n">
        <v>0</v>
      </c>
      <c r="H48" s="44" t="n">
        <v>18.2118927599687</v>
      </c>
      <c r="I48" s="40" t="n">
        <v>7.31035757194895</v>
      </c>
      <c r="J48" s="47" t="n">
        <v>1.13372392318393</v>
      </c>
      <c r="K48" s="48" t="n">
        <v>0.095152688709596</v>
      </c>
      <c r="L48" s="49" t="n">
        <v>12.0902350974291</v>
      </c>
      <c r="M48" s="49" t="n">
        <v>7.1391529080794</v>
      </c>
      <c r="N48" s="50" t="n">
        <v>0.0386084308380505</v>
      </c>
      <c r="O48" s="51" t="n">
        <v>0.000295163757753258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/>
      <c r="E49" s="43" t="n">
        <v>0.156600660264703</v>
      </c>
      <c r="F49" s="42" t="n">
        <v>397.63414102236</v>
      </c>
      <c r="G49" s="43" t="n">
        <v>0</v>
      </c>
      <c r="H49" s="44" t="n">
        <v>20.6298660444839</v>
      </c>
      <c r="I49" s="40" t="n">
        <v>7.16347991015955</v>
      </c>
      <c r="J49" s="47" t="n">
        <v>0.980775398026128</v>
      </c>
      <c r="K49" s="48" t="n">
        <v>0.101238356227648</v>
      </c>
      <c r="L49" s="49" t="n">
        <v>13.2827508737804</v>
      </c>
      <c r="M49" s="49" t="n">
        <v>8.08701051043413</v>
      </c>
      <c r="N49" s="50" t="n">
        <v>0.0223090562000542</v>
      </c>
      <c r="O49" s="51" t="n">
        <v>0.00016912461250604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/>
      <c r="E50" s="43" t="n">
        <v>0.120734320637053</v>
      </c>
      <c r="F50" s="42" t="n">
        <v>509.445353597466</v>
      </c>
      <c r="G50" s="43" t="n">
        <v>0</v>
      </c>
      <c r="H50" s="44" t="n">
        <v>16.6948081943819</v>
      </c>
      <c r="I50" s="40" t="n">
        <v>4.60726827282212</v>
      </c>
      <c r="J50" s="47" t="n">
        <v>0.779521094430589</v>
      </c>
      <c r="K50" s="48" t="n">
        <v>0.121903368537138</v>
      </c>
      <c r="L50" s="49" t="n">
        <v>11.3301355288236</v>
      </c>
      <c r="M50" s="49" t="n">
        <v>6.54444818238399</v>
      </c>
      <c r="N50" s="50" t="n">
        <v>0.0140913396753766</v>
      </c>
      <c r="O50" s="51" t="n">
        <v>0.000107255447109045</v>
      </c>
    </row>
    <row r="51" s="21" customFormat="true" ht="12.75" hidden="false" customHeight="true" outlineLevel="0" collapsed="false">
      <c r="B51" s="37" t="s">
        <v>86</v>
      </c>
      <c r="C51" s="38" t="n">
        <v>13</v>
      </c>
      <c r="D51" s="39"/>
      <c r="E51" s="43" t="n">
        <v>0.0992642027618086</v>
      </c>
      <c r="F51" s="42" t="n">
        <v>484.479997122565</v>
      </c>
      <c r="G51" s="43" t="n">
        <v>0</v>
      </c>
      <c r="H51" s="44" t="n">
        <v>12.5935699441636</v>
      </c>
      <c r="I51" s="40" t="n">
        <v>2.24059804308846</v>
      </c>
      <c r="J51" s="47" t="n">
        <v>0.502589901448697</v>
      </c>
      <c r="K51" s="48" t="n">
        <v>0.162758926175309</v>
      </c>
      <c r="L51" s="49" t="n">
        <v>7.02721898055458</v>
      </c>
      <c r="M51" s="49" t="n">
        <v>4.93674230762005</v>
      </c>
      <c r="N51" s="50" t="n">
        <v>0.011177417247673</v>
      </c>
      <c r="O51" s="51" t="n">
        <v>8.63232661207528E-005</v>
      </c>
    </row>
    <row r="52" s="21" customFormat="true" ht="12.75" hidden="false" customHeight="true" outlineLevel="0" collapsed="false">
      <c r="B52" s="37" t="s">
        <v>87</v>
      </c>
      <c r="C52" s="38" t="n">
        <v>15</v>
      </c>
      <c r="D52" s="39"/>
      <c r="E52" s="43" t="n">
        <v>0.0786906009427277</v>
      </c>
      <c r="F52" s="42" t="n">
        <v>407.286047997507</v>
      </c>
      <c r="G52" s="43" t="n">
        <v>0</v>
      </c>
      <c r="H52" s="44" t="n">
        <v>9.32500618754187</v>
      </c>
      <c r="I52" s="40" t="n">
        <v>1.55100608175807</v>
      </c>
      <c r="J52" s="47" t="n">
        <v>0.469858318520287</v>
      </c>
      <c r="K52" s="48" t="n">
        <v>0.187612314366271</v>
      </c>
      <c r="L52" s="49" t="n">
        <v>6.19150950861542</v>
      </c>
      <c r="M52" s="49" t="n">
        <v>3.65544899253856</v>
      </c>
      <c r="N52" s="50" t="n">
        <v>0.00984505283291105</v>
      </c>
      <c r="O52" s="51" t="n">
        <v>7.73714021362317E-005</v>
      </c>
    </row>
    <row r="53" s="21" customFormat="true" ht="12.75" hidden="false" customHeight="true" outlineLevel="0" collapsed="false">
      <c r="B53" s="37" t="s">
        <v>88</v>
      </c>
      <c r="C53" s="38" t="n">
        <v>17</v>
      </c>
      <c r="D53" s="39"/>
      <c r="E53" s="43" t="n">
        <v>0.0799042480913459</v>
      </c>
      <c r="F53" s="42" t="n">
        <v>342.218921340012</v>
      </c>
      <c r="G53" s="43" t="n">
        <v>0</v>
      </c>
      <c r="H53" s="44" t="n">
        <v>7.72451985503367</v>
      </c>
      <c r="I53" s="40" t="n">
        <v>1.01253363023044</v>
      </c>
      <c r="J53" s="47" t="n">
        <v>0.370298816562076</v>
      </c>
      <c r="K53" s="48" t="n">
        <v>0.220646072639283</v>
      </c>
      <c r="L53" s="49" t="n">
        <v>4.07074310994179</v>
      </c>
      <c r="M53" s="49" t="n">
        <v>3.02805035771996</v>
      </c>
      <c r="N53" s="50" t="n">
        <v>0.00970590265628344</v>
      </c>
      <c r="O53" s="51" t="n">
        <v>7.78758591463556E-005</v>
      </c>
    </row>
    <row r="54" s="21" customFormat="true" ht="12.75" hidden="false" customHeight="true" outlineLevel="0" collapsed="false">
      <c r="B54" s="37" t="s">
        <v>89</v>
      </c>
      <c r="C54" s="38" t="n">
        <v>20</v>
      </c>
      <c r="D54" s="39"/>
      <c r="E54" s="43" t="n">
        <v>0.107637876625115</v>
      </c>
      <c r="F54" s="42" t="n">
        <v>325.801860016863</v>
      </c>
      <c r="G54" s="43" t="n">
        <v>0</v>
      </c>
      <c r="H54" s="44" t="n">
        <v>7.98498374596323</v>
      </c>
      <c r="I54" s="40" t="n">
        <v>0.483810732291547</v>
      </c>
      <c r="J54" s="47" t="n">
        <v>0.171174650278294</v>
      </c>
      <c r="K54" s="48" t="n">
        <v>0.213976251934993</v>
      </c>
      <c r="L54" s="49" t="n">
        <v>1.48294377046836</v>
      </c>
      <c r="M54" s="49" t="n">
        <v>3.13015350366351</v>
      </c>
      <c r="N54" s="50" t="n">
        <v>0.0105387458825019</v>
      </c>
      <c r="O54" s="51" t="n">
        <v>8.45427885157323E-005</v>
      </c>
    </row>
    <row r="55" s="21" customFormat="true" ht="12.75" hidden="false" customHeight="true" outlineLevel="0" collapsed="false">
      <c r="B55" s="37" t="s">
        <v>90</v>
      </c>
      <c r="C55" s="38" t="n">
        <v>23</v>
      </c>
      <c r="D55" s="39"/>
      <c r="E55" s="43" t="n">
        <v>0.143014026816193</v>
      </c>
      <c r="F55" s="42" t="n">
        <v>294.995127562046</v>
      </c>
      <c r="G55" s="43" t="n">
        <v>0</v>
      </c>
      <c r="H55" s="44" t="n">
        <v>8.18393170487613</v>
      </c>
      <c r="I55" s="40" t="n">
        <v>0.847847742627077</v>
      </c>
      <c r="J55" s="47" t="n">
        <v>0.292670832976047</v>
      </c>
      <c r="K55" s="48" t="n">
        <v>0.231065682335729</v>
      </c>
      <c r="L55" s="49" t="n">
        <v>1.94678910291176</v>
      </c>
      <c r="M55" s="49" t="n">
        <v>3.20814209705955</v>
      </c>
      <c r="N55" s="50" t="n">
        <v>0.0119293178235853</v>
      </c>
      <c r="O55" s="51" t="n">
        <v>9.49204915697408E-005</v>
      </c>
    </row>
    <row r="56" s="21" customFormat="true" ht="12.75" hidden="false" customHeight="true" outlineLevel="0" collapsed="false">
      <c r="B56" s="37" t="s">
        <v>91</v>
      </c>
      <c r="C56" s="38" t="n">
        <v>26</v>
      </c>
      <c r="D56" s="39"/>
      <c r="E56" s="43" t="n">
        <v>0.140529198359065</v>
      </c>
      <c r="F56" s="42" t="n">
        <v>235.632934210754</v>
      </c>
      <c r="G56" s="43" t="n">
        <v>0</v>
      </c>
      <c r="H56" s="44" t="n">
        <v>6.80354642428435</v>
      </c>
      <c r="I56" s="40" t="n">
        <v>0.33618228463593</v>
      </c>
      <c r="J56" s="47" t="n">
        <v>0.139598645967136</v>
      </c>
      <c r="K56" s="48" t="n">
        <v>0.250658488372101</v>
      </c>
      <c r="L56" s="49" t="n">
        <v>0.794819002742317</v>
      </c>
      <c r="M56" s="49" t="n">
        <v>2.66702417372824</v>
      </c>
      <c r="N56" s="50" t="n">
        <v>0.0124156029896298</v>
      </c>
      <c r="O56" s="51" t="n">
        <v>0.000101816370180759</v>
      </c>
    </row>
    <row r="57" s="21" customFormat="true" ht="12.75" hidden="false" customHeight="true" outlineLevel="0" collapsed="false">
      <c r="B57" s="37" t="s">
        <v>92</v>
      </c>
      <c r="C57" s="38" t="n">
        <v>30</v>
      </c>
      <c r="D57" s="39"/>
      <c r="E57" s="43" t="n">
        <v>0.245764512565355</v>
      </c>
      <c r="F57" s="42" t="n">
        <v>338.030660162265</v>
      </c>
      <c r="G57" s="43" t="n">
        <v>0</v>
      </c>
      <c r="H57" s="44" t="n">
        <v>9.35462476120622</v>
      </c>
      <c r="I57" s="40" t="n">
        <v>-0.0954806545831064</v>
      </c>
      <c r="J57" s="47" t="n">
        <v>-0.0288370436821076</v>
      </c>
      <c r="K57" s="68" t="n">
        <v>0.24498753699906</v>
      </c>
      <c r="L57" s="49" t="n">
        <v>-0.130285607025857</v>
      </c>
      <c r="M57" s="49" t="n">
        <v>3.66705962132361</v>
      </c>
      <c r="N57" s="50" t="n">
        <v>0.0118997745511835</v>
      </c>
      <c r="O57" s="51" t="n">
        <v>9.35307123507649E-005</v>
      </c>
    </row>
    <row r="58" s="21" customFormat="true" ht="12.75" hidden="false" customHeight="true" outlineLevel="0" collapsed="false">
      <c r="B58" s="37" t="s">
        <v>93</v>
      </c>
      <c r="C58" s="38" t="n">
        <v>34</v>
      </c>
      <c r="D58" s="39"/>
      <c r="E58" s="43" t="n">
        <v>0.235498386291178</v>
      </c>
      <c r="F58" s="42" t="n">
        <v>398.379221675913</v>
      </c>
      <c r="G58" s="43" t="n">
        <v>0</v>
      </c>
      <c r="H58" s="44" t="n">
        <v>8.44478001560498</v>
      </c>
      <c r="I58" s="40" t="n">
        <v>-0.768412660079644</v>
      </c>
      <c r="J58" s="47" t="n">
        <v>-0.257095794223422</v>
      </c>
      <c r="K58" s="68" t="n">
        <v>0.268102332262333</v>
      </c>
      <c r="L58" s="49" t="n">
        <v>-1.10488076808299</v>
      </c>
      <c r="M58" s="49" t="n">
        <v>3.31039593748413</v>
      </c>
      <c r="N58" s="50" t="n">
        <v>0.00911507229577404</v>
      </c>
      <c r="O58" s="51" t="n">
        <v>7.26660976010323E-005</v>
      </c>
    </row>
    <row r="59" s="21" customFormat="true" ht="12.75" hidden="false" customHeight="true" outlineLevel="0" collapsed="false">
      <c r="B59" s="37" t="s">
        <v>94</v>
      </c>
      <c r="C59" s="38" t="n">
        <v>38</v>
      </c>
      <c r="D59" s="39"/>
      <c r="E59" s="43" t="n">
        <v>0.182163019335003</v>
      </c>
      <c r="F59" s="42" t="n">
        <v>375.37918273973</v>
      </c>
      <c r="G59" s="43" t="n">
        <v>0</v>
      </c>
      <c r="H59" s="44" t="n">
        <v>5.70071699305148</v>
      </c>
      <c r="I59" s="40" t="n">
        <v>-0.210050933376891</v>
      </c>
      <c r="J59" s="47" t="n">
        <v>-0.104103608525176</v>
      </c>
      <c r="K59" s="68" t="n">
        <v>0.369884901272637</v>
      </c>
      <c r="L59" s="49" t="n">
        <v>-0.387690903681893</v>
      </c>
      <c r="M59" s="49" t="n">
        <v>2.23470952939826</v>
      </c>
      <c r="N59" s="50" t="n">
        <v>0.00653021909505236</v>
      </c>
      <c r="O59" s="51" t="n">
        <v>5.50846882853253E-005</v>
      </c>
    </row>
    <row r="60" customFormat="false" ht="4.9" hidden="false" customHeight="true" outlineLevel="0" collapsed="false">
      <c r="B60" s="69"/>
      <c r="C60" s="69"/>
      <c r="D60" s="69"/>
      <c r="E60" s="69"/>
      <c r="F60" s="69"/>
      <c r="G60" s="69"/>
      <c r="H60" s="69"/>
      <c r="I60" s="69"/>
      <c r="J60" s="70"/>
      <c r="K60" s="71"/>
      <c r="L60" s="69"/>
      <c r="M60" s="69"/>
      <c r="N60" s="69"/>
      <c r="O60" s="69"/>
    </row>
    <row r="61" customFormat="false" ht="4.9" hidden="false" customHeight="true" outlineLevel="0" collapsed="false"/>
    <row r="62" customFormat="false" ht="15" hidden="false" customHeight="false" outlineLevel="0" collapsed="false">
      <c r="D62" s="72" t="s">
        <v>95</v>
      </c>
      <c r="E62" s="76" t="n">
        <v>9.22461644858204</v>
      </c>
      <c r="F62" s="75" t="n">
        <v>5833.012870828</v>
      </c>
      <c r="G62" s="76" t="n">
        <v>0.0860735312152307</v>
      </c>
      <c r="H62" s="77" t="n">
        <v>255.098791053463</v>
      </c>
      <c r="I62" s="73" t="n">
        <v>62.1718059475498</v>
      </c>
      <c r="J62" s="80"/>
      <c r="K62" s="81"/>
      <c r="L62" s="82"/>
    </row>
    <row r="63" s="83" customFormat="true" ht="4.9" hidden="false" customHeight="true" outlineLevel="0" collapsed="false"/>
    <row r="64" s="83" customFormat="true" ht="4.9" hidden="false" customHeight="true" outlineLevel="0" collapsed="false"/>
    <row r="65" customFormat="false" ht="15.75" hidden="false" customHeight="false" outlineLevel="0" collapsed="false">
      <c r="E65" s="83"/>
      <c r="F65" s="83"/>
      <c r="J65" s="6"/>
      <c r="K65" s="6"/>
    </row>
    <row r="66" customFormat="false" ht="22.15" hidden="false" customHeight="true" outlineLevel="0" collapsed="false">
      <c r="B66" s="11" t="s">
        <v>164</v>
      </c>
      <c r="C66" s="11"/>
      <c r="D66" s="11"/>
      <c r="E66" s="84"/>
      <c r="F66" s="11" t="s">
        <v>97</v>
      </c>
      <c r="G66" s="11"/>
      <c r="H66" s="15" t="s">
        <v>33</v>
      </c>
      <c r="I66" s="16" t="s">
        <v>34</v>
      </c>
      <c r="J66" s="17" t="s">
        <v>35</v>
      </c>
      <c r="K66" s="18" t="s">
        <v>34</v>
      </c>
      <c r="L66" s="85" t="s">
        <v>99</v>
      </c>
      <c r="M66" s="19" t="s">
        <v>37</v>
      </c>
      <c r="N66" s="15" t="s">
        <v>38</v>
      </c>
      <c r="O66" s="16" t="s">
        <v>34</v>
      </c>
      <c r="P66" s="119"/>
    </row>
    <row r="67" customFormat="false" ht="22.15" hidden="false" customHeight="true" outlineLevel="0" collapsed="false">
      <c r="B67" s="11"/>
      <c r="C67" s="11"/>
      <c r="D67" s="11"/>
      <c r="E67" s="84"/>
      <c r="F67" s="11"/>
      <c r="G67" s="11"/>
      <c r="H67" s="15"/>
      <c r="I67" s="16"/>
      <c r="J67" s="20" t="s">
        <v>39</v>
      </c>
      <c r="K67" s="20"/>
      <c r="L67" s="85"/>
      <c r="M67" s="20" t="s">
        <v>100</v>
      </c>
      <c r="N67" s="15"/>
      <c r="O67" s="15"/>
      <c r="P67" s="119"/>
    </row>
    <row r="68" customFormat="false" ht="12" hidden="false" customHeight="true" outlineLevel="0" collapsed="false">
      <c r="E68" s="83"/>
      <c r="L68" s="8"/>
    </row>
    <row r="69" s="86" customFormat="true" ht="12.75" hidden="false" customHeight="true" outlineLevel="0" collapsed="false">
      <c r="B69" s="87" t="s">
        <v>101</v>
      </c>
      <c r="C69" s="87"/>
      <c r="D69" s="87"/>
      <c r="E69" s="83"/>
      <c r="F69" s="88" t="s">
        <v>103</v>
      </c>
      <c r="G69" s="88"/>
      <c r="H69" s="91" t="n">
        <v>0.536226973976679</v>
      </c>
      <c r="I69" s="92" t="n">
        <v>0.0364844686946584</v>
      </c>
      <c r="J69" s="93" t="n">
        <v>1.51435349744363</v>
      </c>
      <c r="K69" s="94" t="n">
        <v>0.103057950438524</v>
      </c>
      <c r="L69" s="95" t="n">
        <v>2.09451645213937</v>
      </c>
      <c r="M69" s="96" t="n">
        <v>31.1848814154442</v>
      </c>
      <c r="N69" s="97" t="n">
        <v>0.0922060066835971</v>
      </c>
      <c r="O69" s="98" t="n">
        <v>0.028803030573678</v>
      </c>
    </row>
    <row r="70" s="86" customFormat="true" ht="12.75" hidden="false" customHeight="true" outlineLevel="0" collapsed="false">
      <c r="B70" s="87" t="s">
        <v>104</v>
      </c>
      <c r="C70" s="87"/>
      <c r="D70" s="87"/>
      <c r="E70" s="83"/>
      <c r="F70" s="88"/>
      <c r="G70" s="88"/>
      <c r="H70" s="91"/>
      <c r="I70" s="99" t="n">
        <v>0.0680392267925059</v>
      </c>
      <c r="J70" s="93"/>
      <c r="K70" s="100" t="n">
        <v>0.0680540908133374</v>
      </c>
      <c r="L70" s="101" t="n">
        <v>0.00631665830326119</v>
      </c>
      <c r="M70" s="102" t="n">
        <v>17</v>
      </c>
      <c r="N70" s="97"/>
      <c r="O70" s="97"/>
    </row>
    <row r="71" s="86" customFormat="true" ht="12.75" hidden="false" customHeight="true" outlineLevel="0" collapsed="false">
      <c r="B71" s="87" t="s">
        <v>106</v>
      </c>
      <c r="C71" s="87"/>
      <c r="D71" s="87"/>
      <c r="E71" s="83"/>
      <c r="F71" s="103" t="s">
        <v>108</v>
      </c>
      <c r="G71" s="103"/>
      <c r="H71" s="103"/>
      <c r="I71" s="103"/>
      <c r="J71" s="103"/>
      <c r="K71" s="104" t="n">
        <v>0.129673775361919</v>
      </c>
      <c r="L71" s="95" t="n">
        <v>1.70710678118655</v>
      </c>
      <c r="M71" s="105" t="s">
        <v>109</v>
      </c>
      <c r="N71" s="105"/>
      <c r="O71" s="105"/>
    </row>
    <row r="72" s="86" customFormat="true" ht="12.75" hidden="false" customHeight="true" outlineLevel="0" collapsed="false">
      <c r="B72" s="87" t="s">
        <v>110</v>
      </c>
      <c r="C72" s="87"/>
      <c r="D72" s="87"/>
      <c r="E72" s="83"/>
      <c r="F72" s="103" t="s">
        <v>112</v>
      </c>
      <c r="G72" s="103"/>
      <c r="H72" s="103"/>
      <c r="I72" s="103"/>
      <c r="J72" s="103"/>
      <c r="K72" s="104" t="n">
        <v>0.102992824847173</v>
      </c>
      <c r="L72" s="106" t="n">
        <v>1.4472444341366</v>
      </c>
      <c r="M72" s="105" t="s">
        <v>113</v>
      </c>
      <c r="N72" s="105"/>
      <c r="O72" s="105"/>
    </row>
    <row r="73" s="86" customFormat="true" ht="12.75" hidden="false" customHeight="true" outlineLevel="0" collapsed="false">
      <c r="B73" s="87" t="s">
        <v>114</v>
      </c>
      <c r="C73" s="87"/>
      <c r="D73" s="87"/>
      <c r="E73" s="83"/>
      <c r="F73" s="107"/>
      <c r="G73" s="107"/>
      <c r="H73" s="107"/>
      <c r="I73" s="107"/>
      <c r="J73" s="89"/>
      <c r="K73" s="90"/>
      <c r="L73" s="120"/>
      <c r="M73" s="109"/>
      <c r="N73" s="109"/>
      <c r="O73" s="109"/>
      <c r="P73" s="121"/>
    </row>
    <row r="74" s="86" customFormat="true" ht="12.75" hidden="false" customHeight="true" outlineLevel="0" collapsed="false">
      <c r="B74" s="87" t="s">
        <v>116</v>
      </c>
      <c r="C74" s="87"/>
      <c r="D74" s="87"/>
      <c r="E74" s="83"/>
      <c r="F74" s="88" t="s">
        <v>118</v>
      </c>
      <c r="G74" s="88"/>
      <c r="H74" s="91" t="n">
        <v>0.243716584037123</v>
      </c>
      <c r="I74" s="92" t="n">
        <v>0.0188682836222443</v>
      </c>
      <c r="J74" s="93" t="n">
        <v>0.688433024217649</v>
      </c>
      <c r="K74" s="94" t="n">
        <v>0.0533137705819582</v>
      </c>
      <c r="L74" s="122"/>
      <c r="M74" s="111" t="n">
        <v>54</v>
      </c>
      <c r="N74" s="97" t="n">
        <v>0.0188054582738162</v>
      </c>
      <c r="O74" s="98" t="n">
        <v>3.34244972640178E-005</v>
      </c>
    </row>
    <row r="75" s="86" customFormat="true" ht="12.75" hidden="false" customHeight="true" outlineLevel="0" collapsed="false">
      <c r="B75" s="87" t="s">
        <v>119</v>
      </c>
      <c r="C75" s="87"/>
      <c r="D75" s="87"/>
      <c r="E75" s="83"/>
      <c r="F75" s="88"/>
      <c r="G75" s="88"/>
      <c r="H75" s="91"/>
      <c r="I75" s="99" t="n">
        <v>0.0774189565178309</v>
      </c>
      <c r="J75" s="93"/>
      <c r="K75" s="100" t="n">
        <v>0.0774422038259207</v>
      </c>
      <c r="L75" s="122"/>
      <c r="M75" s="122"/>
      <c r="N75" s="97"/>
      <c r="O75" s="97"/>
    </row>
    <row r="76" s="86" customFormat="true" ht="12.75" hidden="false" customHeight="true" outlineLevel="0" collapsed="false">
      <c r="B76" s="87" t="s">
        <v>165</v>
      </c>
      <c r="C76" s="87"/>
      <c r="D76" s="87"/>
      <c r="E76" s="83"/>
      <c r="F76" s="103" t="s">
        <v>108</v>
      </c>
      <c r="G76" s="103"/>
      <c r="H76" s="103"/>
      <c r="I76" s="103"/>
      <c r="J76" s="103"/>
      <c r="K76" s="104" t="n">
        <v>0.0642091099465784</v>
      </c>
      <c r="L76" s="87"/>
      <c r="M76" s="87"/>
      <c r="N76" s="87"/>
      <c r="O76" s="87"/>
    </row>
    <row r="77" s="86" customFormat="true" ht="12.75" hidden="false" customHeight="true" outlineLevel="0" collapsed="false">
      <c r="B77" s="87" t="s">
        <v>166</v>
      </c>
      <c r="C77" s="87"/>
      <c r="D77" s="87"/>
      <c r="E77" s="83"/>
      <c r="F77" s="103" t="s">
        <v>112</v>
      </c>
      <c r="G77" s="103"/>
      <c r="H77" s="103"/>
      <c r="I77" s="103"/>
      <c r="J77" s="103"/>
      <c r="K77" s="104" t="n">
        <v>0.0532877433854566</v>
      </c>
      <c r="L77" s="87" t="s">
        <v>167</v>
      </c>
      <c r="M77" s="87"/>
      <c r="N77" s="87"/>
      <c r="O77" s="87"/>
    </row>
    <row r="78" s="86" customFormat="true" ht="12.75" hidden="false" customHeight="true" outlineLevel="0" collapsed="false">
      <c r="B78" s="69"/>
      <c r="C78" s="69"/>
      <c r="D78" s="69"/>
      <c r="E78" s="83"/>
      <c r="F78" s="69"/>
      <c r="G78" s="69"/>
      <c r="H78" s="69"/>
      <c r="I78" s="69"/>
      <c r="J78" s="70"/>
      <c r="K78" s="71"/>
      <c r="L78" s="71"/>
      <c r="M78" s="69"/>
      <c r="N78" s="69"/>
      <c r="O78" s="69"/>
    </row>
    <row r="79" customFormat="false" ht="12.75" hidden="false" customHeight="true" outlineLevel="0" collapsed="false">
      <c r="E79" s="83"/>
      <c r="F79" s="83"/>
    </row>
    <row r="80" customFormat="false" ht="12.75" hidden="false" customHeight="true" outlineLevel="0" collapsed="false">
      <c r="E80" s="83"/>
      <c r="F80" s="83"/>
    </row>
    <row r="81" customFormat="false" ht="12.75" hidden="false" customHeight="true" outlineLevel="0" collapsed="false">
      <c r="E81" s="83"/>
      <c r="F81" s="83"/>
    </row>
    <row r="82" customFormat="false" ht="12.75" hidden="false" customHeight="true" outlineLevel="0" collapsed="false">
      <c r="I82" s="7"/>
      <c r="J82" s="8"/>
      <c r="K82" s="6"/>
    </row>
    <row r="83" customFormat="false" ht="12.75" hidden="false" customHeight="true" outlineLevel="0" collapsed="false">
      <c r="I83" s="7"/>
      <c r="J83" s="8"/>
      <c r="K83" s="6"/>
    </row>
    <row r="84" customFormat="false" ht="12.75" hidden="false" customHeight="true" outlineLevel="0" collapsed="false">
      <c r="I84" s="7"/>
      <c r="J84" s="8"/>
      <c r="K84" s="6"/>
    </row>
    <row r="85" customFormat="false" ht="12.75" hidden="false" customHeight="true" outlineLevel="0" collapsed="false">
      <c r="I85" s="7"/>
      <c r="J85" s="8"/>
      <c r="K85" s="6"/>
    </row>
    <row r="86" customFormat="false" ht="12.75" hidden="false" customHeight="true" outlineLevel="0" collapsed="false">
      <c r="I86" s="7"/>
      <c r="J86" s="8"/>
      <c r="K86" s="6"/>
    </row>
    <row r="87" customFormat="false" ht="12.75" hidden="false" customHeight="true" outlineLevel="0" collapsed="false">
      <c r="I87" s="7"/>
      <c r="J87" s="8"/>
      <c r="K87" s="6"/>
    </row>
    <row r="88" customFormat="false" ht="12.75" hidden="false" customHeight="true" outlineLevel="0" collapsed="false">
      <c r="I88" s="7"/>
      <c r="J88" s="8"/>
      <c r="K88" s="6"/>
    </row>
    <row r="89" customFormat="false" ht="12.75" hidden="false" customHeight="true" outlineLevel="0" collapsed="false">
      <c r="I89" s="7"/>
      <c r="J89" s="8"/>
      <c r="K89" s="6"/>
    </row>
    <row r="90" customFormat="false" ht="12.75" hidden="false" customHeight="true" outlineLevel="0" collapsed="false">
      <c r="I90" s="7"/>
      <c r="J90" s="8"/>
      <c r="K90" s="6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66:D67"/>
    <mergeCell ref="F66:G67"/>
    <mergeCell ref="H66:H67"/>
    <mergeCell ref="I66:I67"/>
    <mergeCell ref="L66:L67"/>
    <mergeCell ref="N66:N67"/>
    <mergeCell ref="O66:O67"/>
    <mergeCell ref="J67:K67"/>
    <mergeCell ref="B69:D69"/>
    <mergeCell ref="F69:G70"/>
    <mergeCell ref="H69:H70"/>
    <mergeCell ref="J69:J70"/>
    <mergeCell ref="N69:N70"/>
    <mergeCell ref="O69:O70"/>
    <mergeCell ref="B70:D70"/>
    <mergeCell ref="B71:D71"/>
    <mergeCell ref="F71:J71"/>
    <mergeCell ref="M71:O71"/>
    <mergeCell ref="B72:D72"/>
    <mergeCell ref="F72:J72"/>
    <mergeCell ref="M72:O72"/>
    <mergeCell ref="B73:D73"/>
    <mergeCell ref="B74:D74"/>
    <mergeCell ref="F74:G75"/>
    <mergeCell ref="H74:H75"/>
    <mergeCell ref="J74:J75"/>
    <mergeCell ref="L74:L75"/>
    <mergeCell ref="M74:M75"/>
    <mergeCell ref="N74:N75"/>
    <mergeCell ref="O74:O75"/>
    <mergeCell ref="B75:D75"/>
    <mergeCell ref="B76:D76"/>
    <mergeCell ref="F76:J76"/>
    <mergeCell ref="L76:O76"/>
    <mergeCell ref="B77:D77"/>
    <mergeCell ref="F77:J77"/>
    <mergeCell ref="L77:O77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7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68</v>
      </c>
      <c r="C3" s="11"/>
      <c r="D3" s="12"/>
      <c r="E3" s="15" t="s">
        <v>169</v>
      </c>
      <c r="F3" s="16" t="s">
        <v>34</v>
      </c>
      <c r="G3" s="15" t="s">
        <v>170</v>
      </c>
      <c r="H3" s="16" t="s">
        <v>34</v>
      </c>
      <c r="I3" s="123"/>
      <c r="J3" s="123"/>
      <c r="K3" s="12" t="s">
        <v>171</v>
      </c>
      <c r="L3" s="124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24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2" t="n">
        <v>16.6228671872148</v>
      </c>
      <c r="F6" s="126" t="n">
        <v>0.343577882571563</v>
      </c>
      <c r="G6" s="32" t="n">
        <v>297.892985775962</v>
      </c>
      <c r="H6" s="126" t="n">
        <v>4.33367248244518</v>
      </c>
      <c r="I6" s="127"/>
      <c r="J6" s="128"/>
      <c r="K6" s="129" t="n">
        <v>0.690160532324445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7" t="n">
        <v>21.8528170584287</v>
      </c>
      <c r="F7" s="48" t="n">
        <v>0.327718785481962</v>
      </c>
      <c r="G7" s="47" t="n">
        <v>309.533846431834</v>
      </c>
      <c r="H7" s="48" t="n">
        <v>3.83034532995345</v>
      </c>
      <c r="I7" s="130"/>
      <c r="J7" s="131"/>
      <c r="K7" s="132" t="n">
        <v>0.814802121385968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7" t="n">
        <v>25.6451700862986</v>
      </c>
      <c r="F8" s="48" t="n">
        <v>0.511145562443867</v>
      </c>
      <c r="G8" s="47" t="n">
        <v>306.695298700116</v>
      </c>
      <c r="H8" s="48" t="n">
        <v>4.9036543842412</v>
      </c>
      <c r="I8" s="130"/>
      <c r="J8" s="131"/>
      <c r="K8" s="132" t="n">
        <v>0.779101702696503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7" t="n">
        <v>36.1419626135893</v>
      </c>
      <c r="F9" s="48" t="n">
        <v>1.00563415105154</v>
      </c>
      <c r="G9" s="47" t="n">
        <v>306.614282856472</v>
      </c>
      <c r="H9" s="48" t="n">
        <v>7.3506017295904</v>
      </c>
      <c r="I9" s="130"/>
      <c r="J9" s="131"/>
      <c r="K9" s="132" t="n">
        <v>0.832911375478889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62" t="n">
        <v>42.271009998986</v>
      </c>
      <c r="F10" s="63" t="n">
        <v>1.06642901778618</v>
      </c>
      <c r="G10" s="62" t="n">
        <v>321.19563428758</v>
      </c>
      <c r="H10" s="63" t="n">
        <v>7.20274538992016</v>
      </c>
      <c r="I10" s="133"/>
      <c r="J10" s="134"/>
      <c r="K10" s="135" t="n">
        <v>0.870277015756137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62" t="n">
        <v>52.5284394296261</v>
      </c>
      <c r="F11" s="63" t="n">
        <v>3.45091066678836</v>
      </c>
      <c r="G11" s="62" t="n">
        <v>340.060288364106</v>
      </c>
      <c r="H11" s="63" t="n">
        <v>20.3290748778396</v>
      </c>
      <c r="I11" s="133"/>
      <c r="J11" s="134"/>
      <c r="K11" s="135" t="n">
        <v>0.879243325804005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62" t="n">
        <v>53.2806359103252</v>
      </c>
      <c r="F12" s="63" t="n">
        <v>1.60382581422827</v>
      </c>
      <c r="G12" s="62" t="n">
        <v>325.458659168145</v>
      </c>
      <c r="H12" s="63" t="n">
        <v>9.177280980653</v>
      </c>
      <c r="I12" s="133"/>
      <c r="J12" s="134"/>
      <c r="K12" s="135" t="n">
        <v>0.91128597873881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62" t="n">
        <v>51.1179892191805</v>
      </c>
      <c r="F13" s="63" t="n">
        <v>1.68111483476975</v>
      </c>
      <c r="G13" s="62" t="n">
        <v>319.933381568775</v>
      </c>
      <c r="H13" s="63" t="n">
        <v>9.57990687876633</v>
      </c>
      <c r="I13" s="133"/>
      <c r="J13" s="134"/>
      <c r="K13" s="135" t="n">
        <v>0.885367693668114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62" t="n">
        <v>61.1931076434502</v>
      </c>
      <c r="F14" s="63" t="n">
        <v>3.45925991216219</v>
      </c>
      <c r="G14" s="62" t="n">
        <v>341.351570892101</v>
      </c>
      <c r="H14" s="63" t="n">
        <v>18.1912248200165</v>
      </c>
      <c r="I14" s="133"/>
      <c r="J14" s="134"/>
      <c r="K14" s="135" t="n">
        <v>0.918998674261455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62" t="n">
        <v>72.1273820409353</v>
      </c>
      <c r="F15" s="63" t="n">
        <v>3.93069705178992</v>
      </c>
      <c r="G15" s="62" t="n">
        <v>351.060455230014</v>
      </c>
      <c r="H15" s="63" t="n">
        <v>18.346986244558</v>
      </c>
      <c r="I15" s="133"/>
      <c r="J15" s="134"/>
      <c r="K15" s="135" t="n">
        <v>0.939018901668687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62" t="n">
        <v>66.7948951415198</v>
      </c>
      <c r="F16" s="63" t="n">
        <v>5.36511247719281</v>
      </c>
      <c r="G16" s="62" t="n">
        <v>328.730814365641</v>
      </c>
      <c r="H16" s="63" t="n">
        <v>25.0848491589265</v>
      </c>
      <c r="I16" s="133"/>
      <c r="J16" s="134"/>
      <c r="K16" s="135" t="n">
        <v>0.918078363042504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62" t="n">
        <v>76.5039584336006</v>
      </c>
      <c r="F17" s="63" t="n">
        <v>6.03237788779778</v>
      </c>
      <c r="G17" s="62" t="n">
        <v>344.307122957307</v>
      </c>
      <c r="H17" s="63" t="n">
        <v>25.9106964841436</v>
      </c>
      <c r="I17" s="133"/>
      <c r="J17" s="134"/>
      <c r="K17" s="135" t="n">
        <v>0.913848548516751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62" t="n">
        <v>68.2807356437924</v>
      </c>
      <c r="F18" s="63" t="n">
        <v>3.41406533638492</v>
      </c>
      <c r="G18" s="62" t="n">
        <v>318.538843392527</v>
      </c>
      <c r="H18" s="63" t="n">
        <v>15.2109298540442</v>
      </c>
      <c r="I18" s="133"/>
      <c r="J18" s="134"/>
      <c r="K18" s="135" t="n">
        <v>0.922125135176353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62" t="n">
        <v>83.339605118118</v>
      </c>
      <c r="F19" s="63" t="n">
        <v>6.76167271251018</v>
      </c>
      <c r="G19" s="62" t="n">
        <v>340.796220116731</v>
      </c>
      <c r="H19" s="63" t="n">
        <v>26.7893486669737</v>
      </c>
      <c r="I19" s="133"/>
      <c r="J19" s="134"/>
      <c r="K19" s="135" t="n">
        <v>0.93749414376469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47" t="n">
        <v>78.5255881931328</v>
      </c>
      <c r="F20" s="48" t="n">
        <v>4.0313808414091</v>
      </c>
      <c r="G20" s="47" t="n">
        <v>318.642478828754</v>
      </c>
      <c r="H20" s="48" t="n">
        <v>15.8773519053521</v>
      </c>
      <c r="I20" s="130"/>
      <c r="J20" s="131"/>
      <c r="K20" s="132" t="n">
        <v>0.933582609971254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47" t="n">
        <v>82.127416012129</v>
      </c>
      <c r="F21" s="48" t="n">
        <v>4.97260656747148</v>
      </c>
      <c r="G21" s="47" t="n">
        <v>313.896437477404</v>
      </c>
      <c r="H21" s="48" t="n">
        <v>18.421072058463</v>
      </c>
      <c r="I21" s="130"/>
      <c r="J21" s="131"/>
      <c r="K21" s="132" t="n">
        <v>0.929686295524285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47" t="n">
        <v>97.3207503180969</v>
      </c>
      <c r="F22" s="48" t="n">
        <v>6.64623669898645</v>
      </c>
      <c r="G22" s="47" t="n">
        <v>323.259253715441</v>
      </c>
      <c r="H22" s="48" t="n">
        <v>21.7168364332698</v>
      </c>
      <c r="I22" s="130"/>
      <c r="J22" s="131"/>
      <c r="K22" s="132" t="n">
        <v>0.950075737999919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47" t="n">
        <v>100.582301052961</v>
      </c>
      <c r="F23" s="48" t="n">
        <v>4.88922928440626</v>
      </c>
      <c r="G23" s="47" t="n">
        <v>319.710268164931</v>
      </c>
      <c r="H23" s="48" t="n">
        <v>15.3891950871979</v>
      </c>
      <c r="I23" s="130"/>
      <c r="J23" s="131"/>
      <c r="K23" s="132" t="n">
        <v>0.959739646400188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47" t="n">
        <v>107.321636123057</v>
      </c>
      <c r="F24" s="48" t="n">
        <v>4.62796240225589</v>
      </c>
      <c r="G24" s="47" t="n">
        <v>329.773549659875</v>
      </c>
      <c r="H24" s="48" t="n">
        <v>14.1079067727347</v>
      </c>
      <c r="I24" s="130"/>
      <c r="J24" s="131"/>
      <c r="K24" s="132" t="n">
        <v>0.965848180860089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47" t="n">
        <v>104.907258738533</v>
      </c>
      <c r="F25" s="48" t="n">
        <v>5.54913521208987</v>
      </c>
      <c r="G25" s="47" t="n">
        <v>323.104953202529</v>
      </c>
      <c r="H25" s="48" t="n">
        <v>16.9602471032185</v>
      </c>
      <c r="I25" s="130"/>
      <c r="J25" s="131"/>
      <c r="K25" s="132" t="n">
        <v>0.967482444022782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47" t="n">
        <v>93.6274754072888</v>
      </c>
      <c r="F26" s="48" t="n">
        <v>3.34530222147705</v>
      </c>
      <c r="G26" s="47" t="n">
        <v>316.652145068895</v>
      </c>
      <c r="H26" s="48" t="n">
        <v>11.2081293064412</v>
      </c>
      <c r="I26" s="130"/>
      <c r="J26" s="131"/>
      <c r="K26" s="132" t="n">
        <v>0.969999785161064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47" t="n">
        <v>88.2707346440033</v>
      </c>
      <c r="F27" s="48" t="n">
        <v>3.02179598259764</v>
      </c>
      <c r="G27" s="47" t="n">
        <v>308.30138055019</v>
      </c>
      <c r="H27" s="48" t="n">
        <v>10.4221778871612</v>
      </c>
      <c r="I27" s="130"/>
      <c r="J27" s="131"/>
      <c r="K27" s="132" t="n">
        <v>0.965647835591135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47" t="n">
        <v>52.4140178691904</v>
      </c>
      <c r="F28" s="48" t="n">
        <v>0.989186228197817</v>
      </c>
      <c r="G28" s="47" t="n">
        <v>301.373602803507</v>
      </c>
      <c r="H28" s="48" t="n">
        <v>5.4629118748107</v>
      </c>
      <c r="I28" s="130"/>
      <c r="J28" s="131"/>
      <c r="K28" s="132" t="n">
        <v>0.942515738238927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47" t="n">
        <v>33.8573357886563</v>
      </c>
      <c r="F29" s="48" t="n">
        <v>0.533037608937081</v>
      </c>
      <c r="G29" s="47" t="n">
        <v>302.013712092052</v>
      </c>
      <c r="H29" s="48" t="n">
        <v>4.46281203885772</v>
      </c>
      <c r="I29" s="130"/>
      <c r="J29" s="131"/>
      <c r="K29" s="132" t="n">
        <v>0.928158170634788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47" t="n">
        <v>26.5484504142995</v>
      </c>
      <c r="F30" s="48" t="n">
        <v>0.399438459906466</v>
      </c>
      <c r="G30" s="47" t="n">
        <v>292.234778419067</v>
      </c>
      <c r="H30" s="48" t="n">
        <v>3.88717643489019</v>
      </c>
      <c r="I30" s="130"/>
      <c r="J30" s="131"/>
      <c r="K30" s="132" t="n">
        <v>0.869950855602477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47" t="n">
        <v>25.2312171671239</v>
      </c>
      <c r="F31" s="48" t="n">
        <v>0.379037130104484</v>
      </c>
      <c r="G31" s="47" t="n">
        <v>289.428282242085</v>
      </c>
      <c r="H31" s="48" t="n">
        <v>3.77579322224614</v>
      </c>
      <c r="I31" s="130"/>
      <c r="J31" s="131"/>
      <c r="K31" s="132" t="n">
        <v>0.855944448295145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47" t="n">
        <v>21.9007411361187</v>
      </c>
      <c r="F32" s="48" t="n">
        <v>0.449154011279758</v>
      </c>
      <c r="G32" s="47" t="n">
        <v>290.576075268269</v>
      </c>
      <c r="H32" s="48" t="n">
        <v>4.82118855884044</v>
      </c>
      <c r="I32" s="130"/>
      <c r="J32" s="131"/>
      <c r="K32" s="132" t="n">
        <v>0.793231353772885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47" t="n">
        <v>21.1847298985114</v>
      </c>
      <c r="F33" s="48" t="n">
        <v>0.850344013939873</v>
      </c>
      <c r="G33" s="47" t="n">
        <v>284.863336370389</v>
      </c>
      <c r="H33" s="48" t="n">
        <v>8.73161184496282</v>
      </c>
      <c r="I33" s="130"/>
      <c r="J33" s="131"/>
      <c r="K33" s="132" t="n">
        <v>0.741626855915777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47" t="n">
        <v>16.6115130253276</v>
      </c>
      <c r="F34" s="48" t="n">
        <v>1.30092547300011</v>
      </c>
      <c r="G34" s="47" t="n">
        <v>283.481028404796</v>
      </c>
      <c r="H34" s="48" t="n">
        <v>13.0044839528729</v>
      </c>
      <c r="I34" s="130"/>
      <c r="J34" s="131"/>
      <c r="K34" s="132" t="n">
        <v>0.563900528298118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47" t="n">
        <v>13.2415692418675</v>
      </c>
      <c r="F35" s="48" t="n">
        <v>1.81713792888486</v>
      </c>
      <c r="G35" s="47" t="n">
        <v>273.843981611466</v>
      </c>
      <c r="H35" s="48" t="n">
        <v>18.4970399210119</v>
      </c>
      <c r="I35" s="130"/>
      <c r="J35" s="131"/>
      <c r="K35" s="132" t="n">
        <v>0.469573720543632</v>
      </c>
    </row>
    <row r="36" s="21" customFormat="true" ht="12.75" hidden="false" customHeight="true" outlineLevel="0" collapsed="false">
      <c r="B36" s="37" t="s">
        <v>71</v>
      </c>
      <c r="C36" s="38" t="n">
        <v>0.6</v>
      </c>
      <c r="D36" s="39"/>
      <c r="E36" s="47" t="n">
        <v>1.17694772223683</v>
      </c>
      <c r="F36" s="48" t="n">
        <v>0.0203110077251757</v>
      </c>
      <c r="G36" s="47" t="n">
        <v>296.535173131648</v>
      </c>
      <c r="H36" s="48" t="n">
        <v>1.57937034293291</v>
      </c>
      <c r="I36" s="130"/>
      <c r="J36" s="131"/>
      <c r="K36" s="132" t="n">
        <v>0.301347774328623</v>
      </c>
    </row>
    <row r="37" s="21" customFormat="true" ht="12.75" hidden="false" customHeight="true" outlineLevel="0" collapsed="false">
      <c r="B37" s="37" t="s">
        <v>72</v>
      </c>
      <c r="C37" s="38" t="n">
        <v>0.7</v>
      </c>
      <c r="D37" s="39"/>
      <c r="E37" s="47" t="n">
        <v>2.64115904529079</v>
      </c>
      <c r="F37" s="48" t="n">
        <v>0.0272823120749167</v>
      </c>
      <c r="G37" s="47" t="n">
        <v>296.165840851287</v>
      </c>
      <c r="H37" s="48" t="n">
        <v>1.63811686559123</v>
      </c>
      <c r="I37" s="130"/>
      <c r="J37" s="131"/>
      <c r="K37" s="132" t="n">
        <v>0.519127232425238</v>
      </c>
    </row>
    <row r="38" s="21" customFormat="true" ht="12.75" hidden="false" customHeight="true" outlineLevel="0" collapsed="false">
      <c r="B38" s="37" t="s">
        <v>73</v>
      </c>
      <c r="C38" s="38" t="n">
        <v>0.8</v>
      </c>
      <c r="D38" s="39"/>
      <c r="E38" s="47" t="n">
        <v>3.07012120830895</v>
      </c>
      <c r="F38" s="48" t="n">
        <v>0.0517693711925817</v>
      </c>
      <c r="G38" s="47" t="n">
        <v>296.82986934292</v>
      </c>
      <c r="H38" s="48" t="n">
        <v>2.11314081573652</v>
      </c>
      <c r="I38" s="130"/>
      <c r="J38" s="131"/>
      <c r="K38" s="132" t="n">
        <v>0.390477734841413</v>
      </c>
    </row>
    <row r="39" s="21" customFormat="true" ht="12.75" hidden="false" customHeight="true" outlineLevel="0" collapsed="false">
      <c r="B39" s="37" t="s">
        <v>74</v>
      </c>
      <c r="C39" s="38" t="n">
        <v>1</v>
      </c>
      <c r="D39" s="39"/>
      <c r="E39" s="47" t="n">
        <v>4.44916569334719</v>
      </c>
      <c r="F39" s="48" t="n">
        <v>0.0420127214409016</v>
      </c>
      <c r="G39" s="47" t="n">
        <v>298.189519001683</v>
      </c>
      <c r="H39" s="48" t="n">
        <v>1.76373601606606</v>
      </c>
      <c r="I39" s="130"/>
      <c r="J39" s="131"/>
      <c r="K39" s="132" t="n">
        <v>0.594194924671187</v>
      </c>
    </row>
    <row r="40" s="21" customFormat="true" ht="12.75" hidden="false" customHeight="true" outlineLevel="0" collapsed="false">
      <c r="B40" s="37" t="s">
        <v>75</v>
      </c>
      <c r="C40" s="38" t="n">
        <v>1.2</v>
      </c>
      <c r="D40" s="39"/>
      <c r="E40" s="47" t="n">
        <v>5.9103524684626</v>
      </c>
      <c r="F40" s="48" t="n">
        <v>0.0522270290411184</v>
      </c>
      <c r="G40" s="47" t="n">
        <v>297.933750839516</v>
      </c>
      <c r="H40" s="48" t="n">
        <v>1.84310584825724</v>
      </c>
      <c r="I40" s="130"/>
      <c r="J40" s="131"/>
      <c r="K40" s="132" t="n">
        <v>0.653501294571154</v>
      </c>
    </row>
    <row r="41" s="52" customFormat="true" ht="12.75" hidden="false" customHeight="true" outlineLevel="0" collapsed="false">
      <c r="B41" s="53" t="s">
        <v>76</v>
      </c>
      <c r="C41" s="54" t="n">
        <v>1.4</v>
      </c>
      <c r="D41" s="39" t="n">
        <v>4</v>
      </c>
      <c r="E41" s="62" t="n">
        <v>8.51513187282569</v>
      </c>
      <c r="F41" s="63" t="n">
        <v>0.063274227112376</v>
      </c>
      <c r="G41" s="62" t="n">
        <v>303.239911725897</v>
      </c>
      <c r="H41" s="63" t="n">
        <v>1.8986108054575</v>
      </c>
      <c r="I41" s="133"/>
      <c r="J41" s="134"/>
      <c r="K41" s="135" t="n">
        <v>0.801224743967817</v>
      </c>
    </row>
    <row r="42" s="52" customFormat="true" ht="12.75" hidden="false" customHeight="true" outlineLevel="0" collapsed="false">
      <c r="B42" s="53" t="s">
        <v>77</v>
      </c>
      <c r="C42" s="54" t="n">
        <v>1.8</v>
      </c>
      <c r="D42" s="39" t="n">
        <v>4</v>
      </c>
      <c r="E42" s="62" t="n">
        <v>12.1730461482837</v>
      </c>
      <c r="F42" s="63" t="n">
        <v>0.0825895748057639</v>
      </c>
      <c r="G42" s="62" t="n">
        <v>302.894573650329</v>
      </c>
      <c r="H42" s="63" t="n">
        <v>1.86493069167217</v>
      </c>
      <c r="I42" s="133"/>
      <c r="J42" s="134"/>
      <c r="K42" s="135" t="n">
        <v>0.858390117013554</v>
      </c>
    </row>
    <row r="43" s="52" customFormat="true" ht="12.75" hidden="false" customHeight="true" outlineLevel="0" collapsed="false">
      <c r="B43" s="53" t="s">
        <v>78</v>
      </c>
      <c r="C43" s="54" t="n">
        <v>2.2</v>
      </c>
      <c r="D43" s="39" t="n">
        <v>4</v>
      </c>
      <c r="E43" s="62" t="n">
        <v>14.3310109896707</v>
      </c>
      <c r="F43" s="63" t="n">
        <v>0.111023785292388</v>
      </c>
      <c r="G43" s="62" t="n">
        <v>303.148778374807</v>
      </c>
      <c r="H43" s="63" t="n">
        <v>2.12431051318997</v>
      </c>
      <c r="I43" s="133"/>
      <c r="J43" s="134"/>
      <c r="K43" s="135" t="n">
        <v>0.824361180065152</v>
      </c>
    </row>
    <row r="44" s="52" customFormat="true" ht="12.75" hidden="false" customHeight="true" outlineLevel="0" collapsed="false">
      <c r="B44" s="53" t="s">
        <v>79</v>
      </c>
      <c r="C44" s="54" t="n">
        <v>2.6</v>
      </c>
      <c r="D44" s="39" t="n">
        <v>4</v>
      </c>
      <c r="E44" s="62" t="n">
        <v>22.8260457919074</v>
      </c>
      <c r="F44" s="63" t="n">
        <v>0.156516212366063</v>
      </c>
      <c r="G44" s="62" t="n">
        <v>309.965863905488</v>
      </c>
      <c r="H44" s="63" t="n">
        <v>2.06858873994727</v>
      </c>
      <c r="I44" s="133"/>
      <c r="J44" s="134"/>
      <c r="K44" s="135" t="n">
        <v>0.884065994010475</v>
      </c>
    </row>
    <row r="45" s="52" customFormat="true" ht="12.75" hidden="false" customHeight="true" outlineLevel="0" collapsed="false">
      <c r="B45" s="53" t="s">
        <v>80</v>
      </c>
      <c r="C45" s="54" t="n">
        <v>3.4</v>
      </c>
      <c r="D45" s="39" t="n">
        <v>4</v>
      </c>
      <c r="E45" s="62" t="n">
        <v>33.337363078807</v>
      </c>
      <c r="F45" s="63" t="n">
        <v>0.232249434381069</v>
      </c>
      <c r="G45" s="62" t="n">
        <v>318.775959670556</v>
      </c>
      <c r="H45" s="63" t="n">
        <v>2.2216639410737</v>
      </c>
      <c r="I45" s="133"/>
      <c r="J45" s="134"/>
      <c r="K45" s="135" t="n">
        <v>0.918929324575672</v>
      </c>
    </row>
    <row r="46" s="52" customFormat="true" ht="12.75" hidden="false" customHeight="true" outlineLevel="0" collapsed="false">
      <c r="B46" s="53" t="s">
        <v>81</v>
      </c>
      <c r="C46" s="54" t="n">
        <v>4.2</v>
      </c>
      <c r="D46" s="39" t="n">
        <v>4</v>
      </c>
      <c r="E46" s="62" t="n">
        <v>54.9490854023871</v>
      </c>
      <c r="F46" s="63" t="n">
        <v>0.490701855288043</v>
      </c>
      <c r="G46" s="62" t="n">
        <v>328.993654753483</v>
      </c>
      <c r="H46" s="63" t="n">
        <v>3.03534298571867</v>
      </c>
      <c r="I46" s="133"/>
      <c r="J46" s="134"/>
      <c r="K46" s="135" t="n">
        <v>0.919805862804501</v>
      </c>
    </row>
    <row r="47" s="52" customFormat="true" ht="12.75" hidden="false" customHeight="true" outlineLevel="0" collapsed="false">
      <c r="B47" s="53" t="s">
        <v>82</v>
      </c>
      <c r="C47" s="54" t="n">
        <v>5.4</v>
      </c>
      <c r="D47" s="39" t="n">
        <v>4</v>
      </c>
      <c r="E47" s="62" t="n">
        <v>84.6761606799079</v>
      </c>
      <c r="F47" s="63" t="n">
        <v>0.9445193631984</v>
      </c>
      <c r="G47" s="62" t="n">
        <v>343.967181660231</v>
      </c>
      <c r="H47" s="63" t="n">
        <v>4.05168818038713</v>
      </c>
      <c r="I47" s="133"/>
      <c r="J47" s="134"/>
      <c r="K47" s="135" t="n">
        <v>0.91895232501395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/>
      <c r="E48" s="47" t="n">
        <v>102.314230799866</v>
      </c>
      <c r="F48" s="48" t="n">
        <v>1.06727792900047</v>
      </c>
      <c r="G48" s="47" t="n">
        <v>339.629515492096</v>
      </c>
      <c r="H48" s="48" t="n">
        <v>3.77865918556805</v>
      </c>
      <c r="I48" s="130"/>
      <c r="J48" s="131"/>
      <c r="K48" s="132" t="n">
        <v>0.913848060807034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/>
      <c r="E49" s="47" t="n">
        <v>131.735498494152</v>
      </c>
      <c r="F49" s="48" t="n">
        <v>1.94852143787435</v>
      </c>
      <c r="G49" s="47" t="n">
        <v>344.303612434654</v>
      </c>
      <c r="H49" s="48" t="n">
        <v>5.31748214721491</v>
      </c>
      <c r="I49" s="130"/>
      <c r="J49" s="131"/>
      <c r="K49" s="132" t="n">
        <v>0.946667808682028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/>
      <c r="E50" s="47" t="n">
        <v>138.277236383921</v>
      </c>
      <c r="F50" s="48" t="n">
        <v>2.58242679373983</v>
      </c>
      <c r="G50" s="47" t="n">
        <v>336.720385949181</v>
      </c>
      <c r="H50" s="48" t="n">
        <v>6.60458268874904</v>
      </c>
      <c r="I50" s="130"/>
      <c r="J50" s="131"/>
      <c r="K50" s="132" t="n">
        <v>0.943984909935961</v>
      </c>
    </row>
    <row r="51" s="21" customFormat="true" ht="12.75" hidden="false" customHeight="true" outlineLevel="0" collapsed="false">
      <c r="B51" s="37" t="s">
        <v>86</v>
      </c>
      <c r="C51" s="38" t="n">
        <v>13</v>
      </c>
      <c r="D51" s="39"/>
      <c r="E51" s="47" t="n">
        <v>126.869199507729</v>
      </c>
      <c r="F51" s="48" t="n">
        <v>2.91140438701913</v>
      </c>
      <c r="G51" s="47" t="n">
        <v>321.132065062215</v>
      </c>
      <c r="H51" s="48" t="n">
        <v>7.76910865419992</v>
      </c>
      <c r="I51" s="130"/>
      <c r="J51" s="131"/>
      <c r="K51" s="132" t="n">
        <v>0.94003358004383</v>
      </c>
    </row>
    <row r="52" s="21" customFormat="true" ht="12.75" hidden="false" customHeight="true" outlineLevel="0" collapsed="false">
      <c r="B52" s="37" t="s">
        <v>87</v>
      </c>
      <c r="C52" s="38" t="n">
        <v>15</v>
      </c>
      <c r="D52" s="39"/>
      <c r="E52" s="47" t="n">
        <v>118.502160052492</v>
      </c>
      <c r="F52" s="48" t="n">
        <v>2.85550445997475</v>
      </c>
      <c r="G52" s="47" t="n">
        <v>318.270182196816</v>
      </c>
      <c r="H52" s="48" t="n">
        <v>8.27914113933496</v>
      </c>
      <c r="I52" s="130"/>
      <c r="J52" s="131"/>
      <c r="K52" s="132" t="n">
        <v>0.915480375059285</v>
      </c>
    </row>
    <row r="53" s="21" customFormat="true" ht="12.75" hidden="false" customHeight="true" outlineLevel="0" collapsed="false">
      <c r="B53" s="37" t="s">
        <v>88</v>
      </c>
      <c r="C53" s="38" t="n">
        <v>17</v>
      </c>
      <c r="D53" s="39"/>
      <c r="E53" s="47" t="n">
        <v>96.6722050397502</v>
      </c>
      <c r="F53" s="48" t="n">
        <v>2.2283191306727</v>
      </c>
      <c r="G53" s="47" t="n">
        <v>311.231837285458</v>
      </c>
      <c r="H53" s="48" t="n">
        <v>7.78909656222996</v>
      </c>
      <c r="I53" s="130"/>
      <c r="J53" s="131"/>
      <c r="K53" s="132" t="n">
        <v>0.904871790417884</v>
      </c>
    </row>
    <row r="54" s="21" customFormat="true" ht="12.75" hidden="false" customHeight="true" outlineLevel="0" collapsed="false">
      <c r="B54" s="37" t="s">
        <v>89</v>
      </c>
      <c r="C54" s="38" t="n">
        <v>20</v>
      </c>
      <c r="D54" s="39"/>
      <c r="E54" s="47" t="n">
        <v>74.183772444468</v>
      </c>
      <c r="F54" s="48" t="n">
        <v>1.27747912489438</v>
      </c>
      <c r="G54" s="47" t="n">
        <v>303.054800041221</v>
      </c>
      <c r="H54" s="48" t="n">
        <v>5.65368701474446</v>
      </c>
      <c r="I54" s="130"/>
      <c r="J54" s="131"/>
      <c r="K54" s="132" t="n">
        <v>0.894605997007593</v>
      </c>
    </row>
    <row r="55" s="21" customFormat="true" ht="12.75" hidden="false" customHeight="true" outlineLevel="0" collapsed="false">
      <c r="B55" s="37" t="s">
        <v>90</v>
      </c>
      <c r="C55" s="38" t="n">
        <v>23</v>
      </c>
      <c r="D55" s="39"/>
      <c r="E55" s="47" t="n">
        <v>57.224678495309</v>
      </c>
      <c r="F55" s="48" t="n">
        <v>0.837479666002084</v>
      </c>
      <c r="G55" s="47" t="n">
        <v>304.488423676349</v>
      </c>
      <c r="H55" s="48" t="n">
        <v>4.71822199855314</v>
      </c>
      <c r="I55" s="130"/>
      <c r="J55" s="131"/>
      <c r="K55" s="132" t="n">
        <v>0.908616813317718</v>
      </c>
    </row>
    <row r="56" s="21" customFormat="true" ht="12.75" hidden="false" customHeight="true" outlineLevel="0" collapsed="false">
      <c r="B56" s="37" t="s">
        <v>91</v>
      </c>
      <c r="C56" s="38" t="n">
        <v>26</v>
      </c>
      <c r="D56" s="39"/>
      <c r="E56" s="47" t="n">
        <v>48.4137567404366</v>
      </c>
      <c r="F56" s="48" t="n">
        <v>0.645589532048968</v>
      </c>
      <c r="G56" s="47" t="n">
        <v>300.95225932092</v>
      </c>
      <c r="H56" s="48" t="n">
        <v>4.27842483411876</v>
      </c>
      <c r="I56" s="130"/>
      <c r="J56" s="131"/>
      <c r="K56" s="132" t="n">
        <v>0.87636203640154</v>
      </c>
    </row>
    <row r="57" s="21" customFormat="true" ht="12.75" hidden="false" customHeight="true" outlineLevel="0" collapsed="false">
      <c r="B57" s="37" t="s">
        <v>92</v>
      </c>
      <c r="C57" s="38" t="n">
        <v>30</v>
      </c>
      <c r="D57" s="39"/>
      <c r="E57" s="47" t="n">
        <v>38.0633666901709</v>
      </c>
      <c r="F57" s="48" t="n">
        <v>0.403687959283464</v>
      </c>
      <c r="G57" s="47" t="n">
        <v>298.171495355507</v>
      </c>
      <c r="H57" s="48" t="n">
        <v>3.23781362368785</v>
      </c>
      <c r="I57" s="130"/>
      <c r="J57" s="131"/>
      <c r="K57" s="132" t="n">
        <v>0.918822823801754</v>
      </c>
    </row>
    <row r="58" s="21" customFormat="true" ht="12.75" hidden="false" customHeight="true" outlineLevel="0" collapsed="false">
      <c r="B58" s="37" t="s">
        <v>93</v>
      </c>
      <c r="C58" s="38" t="n">
        <v>34</v>
      </c>
      <c r="D58" s="39"/>
      <c r="E58" s="47" t="n">
        <v>35.859184211834</v>
      </c>
      <c r="F58" s="48" t="n">
        <v>0.394370581466926</v>
      </c>
      <c r="G58" s="47" t="n">
        <v>295.297078872678</v>
      </c>
      <c r="H58" s="48" t="n">
        <v>3.31248633630794</v>
      </c>
      <c r="I58" s="130"/>
      <c r="J58" s="131"/>
      <c r="K58" s="132" t="n">
        <v>0.911218061654578</v>
      </c>
    </row>
    <row r="59" s="21" customFormat="true" ht="12.75" hidden="false" customHeight="true" outlineLevel="0" collapsed="false">
      <c r="B59" s="37" t="s">
        <v>94</v>
      </c>
      <c r="C59" s="38" t="n">
        <v>38</v>
      </c>
      <c r="D59" s="39"/>
      <c r="E59" s="47" t="n">
        <v>31.2945899440088</v>
      </c>
      <c r="F59" s="48" t="n">
        <v>0.417656262481327</v>
      </c>
      <c r="G59" s="47" t="n">
        <v>297.406906830246</v>
      </c>
      <c r="H59" s="48" t="n">
        <v>4.03576508104477</v>
      </c>
      <c r="I59" s="130"/>
      <c r="J59" s="131"/>
      <c r="K59" s="132" t="n">
        <v>0.894530968103878</v>
      </c>
    </row>
    <row r="60" customFormat="false" ht="4.9" hidden="false" customHeight="true" outlineLevel="0" collapsed="false">
      <c r="B60" s="69"/>
      <c r="C60" s="69"/>
      <c r="D60" s="69"/>
      <c r="E60" s="69"/>
      <c r="F60" s="71"/>
      <c r="G60" s="71"/>
      <c r="H60" s="69"/>
      <c r="I60" s="71"/>
      <c r="J60" s="69"/>
      <c r="K60" s="69"/>
    </row>
    <row r="61" customFormat="false" ht="4.9" hidden="false" customHeight="true" outlineLevel="0" collapsed="false"/>
    <row r="62" customFormat="false" ht="15" hidden="false" customHeight="false" outlineLevel="0" collapsed="false">
      <c r="D62" s="121"/>
      <c r="E62" s="121"/>
      <c r="F62" s="121"/>
      <c r="G62" s="6"/>
      <c r="L62" s="121"/>
    </row>
    <row r="63" s="83" customFormat="true" ht="4.9" hidden="false" customHeight="true" outlineLevel="0" collapsed="false"/>
    <row r="64" s="83" customFormat="true" ht="4.9" hidden="false" customHeight="true" outlineLevel="0" collapsed="false"/>
    <row r="65" customFormat="false" ht="15.75" hidden="false" customHeight="false" outlineLevel="0" collapsed="false">
      <c r="G65" s="6"/>
    </row>
    <row r="66" customFormat="false" ht="22.15" hidden="false" customHeight="true" outlineLevel="0" collapsed="false">
      <c r="B66" s="11" t="s">
        <v>97</v>
      </c>
      <c r="C66" s="11"/>
      <c r="D66" s="136"/>
      <c r="E66" s="15" t="s">
        <v>98</v>
      </c>
      <c r="F66" s="16" t="s">
        <v>34</v>
      </c>
      <c r="G66" s="15" t="s">
        <v>33</v>
      </c>
      <c r="H66" s="137" t="s">
        <v>34</v>
      </c>
      <c r="I66" s="17" t="s">
        <v>35</v>
      </c>
      <c r="J66" s="18" t="s">
        <v>34</v>
      </c>
      <c r="K66" s="85" t="s">
        <v>99</v>
      </c>
      <c r="L66" s="84"/>
    </row>
    <row r="67" customFormat="false" ht="22.15" hidden="false" customHeight="true" outlineLevel="0" collapsed="false">
      <c r="B67" s="11"/>
      <c r="C67" s="11"/>
      <c r="D67" s="20"/>
      <c r="E67" s="15"/>
      <c r="F67" s="16"/>
      <c r="G67" s="15"/>
      <c r="H67" s="137"/>
      <c r="I67" s="20" t="s">
        <v>39</v>
      </c>
      <c r="J67" s="20"/>
      <c r="K67" s="85"/>
      <c r="L67" s="84"/>
    </row>
    <row r="68" customFormat="false" ht="12" hidden="false" customHeight="true" outlineLevel="0" collapsed="false">
      <c r="B68" s="83"/>
      <c r="C68" s="83"/>
      <c r="D68" s="83"/>
      <c r="G68" s="6"/>
      <c r="I68" s="83"/>
      <c r="J68" s="83"/>
      <c r="K68" s="83"/>
      <c r="L68" s="83"/>
    </row>
    <row r="69" s="86" customFormat="true" ht="12.75" hidden="false" customHeight="true" outlineLevel="0" collapsed="false">
      <c r="B69" s="88" t="s">
        <v>129</v>
      </c>
      <c r="C69" s="88"/>
      <c r="D69" s="90"/>
      <c r="E69" s="93" t="n">
        <v>297.070568554468</v>
      </c>
      <c r="F69" s="94" t="n">
        <v>1.83455944566733</v>
      </c>
      <c r="G69" s="91" t="n">
        <v>0.570257765806997</v>
      </c>
      <c r="H69" s="92" t="n">
        <v>0.0564386681329792</v>
      </c>
      <c r="I69" s="93" t="n">
        <v>1.61041726164528</v>
      </c>
      <c r="J69" s="94" t="n">
        <v>0.159361238158722</v>
      </c>
      <c r="K69" s="95" t="n">
        <v>2.02092141081806</v>
      </c>
      <c r="L69" s="83"/>
    </row>
    <row r="70" s="86" customFormat="true" ht="12.75" hidden="false" customHeight="true" outlineLevel="0" collapsed="false">
      <c r="B70" s="88"/>
      <c r="C70" s="88"/>
      <c r="D70" s="90"/>
      <c r="E70" s="93"/>
      <c r="F70" s="100" t="n">
        <v>0.00617550050344676</v>
      </c>
      <c r="G70" s="91"/>
      <c r="H70" s="99" t="n">
        <v>0.0989704507629288</v>
      </c>
      <c r="I70" s="93"/>
      <c r="J70" s="100" t="n">
        <v>0.0989564890753286</v>
      </c>
      <c r="K70" s="101" t="n">
        <v>0.0108388648696559</v>
      </c>
      <c r="L70" s="83"/>
    </row>
    <row r="71" s="86" customFormat="true" ht="12.75" hidden="false" customHeight="true" outlineLevel="0" collapsed="false">
      <c r="B71" s="103" t="s">
        <v>108</v>
      </c>
      <c r="C71" s="103"/>
      <c r="D71" s="103"/>
      <c r="E71" s="103"/>
      <c r="F71" s="103"/>
      <c r="G71" s="103"/>
      <c r="H71" s="103"/>
      <c r="I71" s="103"/>
      <c r="J71" s="104" t="n">
        <v>0.180002708634925</v>
      </c>
      <c r="K71" s="108"/>
      <c r="L71" s="83"/>
    </row>
    <row r="72" s="86" customFormat="true" ht="12.75" hidden="false" customHeight="true" outlineLevel="0" collapsed="false">
      <c r="B72" s="103" t="s">
        <v>112</v>
      </c>
      <c r="C72" s="103"/>
      <c r="D72" s="103"/>
      <c r="E72" s="103"/>
      <c r="F72" s="103"/>
      <c r="G72" s="103"/>
      <c r="H72" s="103"/>
      <c r="I72" s="103"/>
      <c r="J72" s="104" t="n">
        <v>0.159313619446766</v>
      </c>
      <c r="K72" s="108"/>
      <c r="L72" s="83"/>
    </row>
    <row r="73" s="86" customFormat="true" ht="12.75" hidden="false" customHeight="true" outlineLevel="0" collapsed="false"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83"/>
    </row>
    <row r="74" s="86" customFormat="true" ht="12.75" hidden="false" customHeight="true" outlineLevel="0" collapsed="false"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83"/>
    </row>
    <row r="75" s="86" customFormat="true" ht="12.75" hidden="false" customHeight="true" outlineLevel="0" collapsed="false">
      <c r="B75" s="139" t="s">
        <v>172</v>
      </c>
      <c r="C75" s="139"/>
      <c r="D75" s="109"/>
      <c r="E75" s="140" t="s">
        <v>109</v>
      </c>
      <c r="F75" s="141" t="n">
        <v>1.73029674334022</v>
      </c>
      <c r="G75" s="108"/>
      <c r="H75" s="140" t="s">
        <v>141</v>
      </c>
      <c r="I75" s="142" t="n">
        <v>4.86848811453999E-006</v>
      </c>
      <c r="J75" s="142"/>
      <c r="K75" s="142"/>
      <c r="L75" s="83"/>
    </row>
    <row r="76" s="86" customFormat="true" ht="12.75" hidden="false" customHeight="true" outlineLevel="0" collapsed="false">
      <c r="B76" s="139"/>
      <c r="C76" s="139"/>
      <c r="D76" s="109"/>
      <c r="E76" s="140" t="s">
        <v>113</v>
      </c>
      <c r="F76" s="143" t="n">
        <v>1.42159115459335</v>
      </c>
      <c r="G76" s="108"/>
      <c r="H76" s="140" t="s">
        <v>138</v>
      </c>
      <c r="I76" s="144" t="n">
        <v>4</v>
      </c>
      <c r="J76" s="144"/>
      <c r="K76" s="144"/>
      <c r="L76" s="83"/>
    </row>
    <row r="77" s="86" customFormat="true" ht="12.75" hidden="false" customHeight="true" outlineLevel="0" collapsed="false">
      <c r="B77" s="139"/>
      <c r="C77" s="139"/>
      <c r="D77" s="109"/>
      <c r="E77" s="140" t="s">
        <v>173</v>
      </c>
      <c r="F77" s="145" t="n">
        <v>17</v>
      </c>
      <c r="G77" s="108"/>
      <c r="H77" s="140" t="s">
        <v>174</v>
      </c>
      <c r="I77" s="146" t="s">
        <v>175</v>
      </c>
      <c r="J77" s="146"/>
      <c r="K77" s="146"/>
      <c r="L77" s="83"/>
    </row>
    <row r="78" s="86" customFormat="true" ht="12.75" hidden="false" customHeight="true" outlineLevel="0" collapsed="false">
      <c r="B78" s="69"/>
      <c r="C78" s="69"/>
      <c r="D78" s="69"/>
      <c r="E78" s="147"/>
      <c r="F78" s="69"/>
      <c r="G78" s="69"/>
      <c r="H78" s="147"/>
      <c r="I78" s="69"/>
      <c r="J78" s="69"/>
      <c r="K78" s="69"/>
      <c r="L78" s="83"/>
    </row>
    <row r="79" customFormat="false" ht="12.75" hidden="false" customHeight="true" outlineLevel="0" collapsed="false">
      <c r="C79" s="148"/>
      <c r="G79" s="83"/>
      <c r="I79" s="83"/>
      <c r="J79" s="83"/>
      <c r="K79" s="83"/>
      <c r="L79" s="83"/>
    </row>
    <row r="80" customFormat="false" ht="12.75" hidden="false" customHeight="true" outlineLevel="0" collapsed="false">
      <c r="G80" s="83"/>
      <c r="I80" s="83"/>
      <c r="J80" s="83"/>
      <c r="K80" s="83"/>
      <c r="L80" s="83"/>
    </row>
    <row r="81" customFormat="false" ht="12.75" hidden="false" customHeight="true" outlineLevel="0" collapsed="false">
      <c r="G81" s="6"/>
      <c r="I81" s="83"/>
      <c r="J81" s="83"/>
      <c r="K81" s="83"/>
      <c r="L81" s="83"/>
    </row>
    <row r="82" customFormat="false" ht="12.75" hidden="false" customHeight="true" outlineLevel="0" collapsed="false">
      <c r="G82" s="6"/>
      <c r="H82" s="83"/>
      <c r="I82" s="83"/>
      <c r="J82" s="83"/>
      <c r="K82" s="83"/>
      <c r="L82" s="83"/>
    </row>
    <row r="83" customFormat="false" ht="12.75" hidden="false" customHeight="true" outlineLevel="0" collapsed="false">
      <c r="G83" s="6"/>
    </row>
    <row r="84" customFormat="false" ht="12.75" hidden="false" customHeight="true" outlineLevel="0" collapsed="false">
      <c r="G84" s="6"/>
    </row>
    <row r="85" customFormat="false" ht="12.75" hidden="false" customHeight="true" outlineLevel="0" collapsed="false">
      <c r="D85" s="7"/>
      <c r="E85" s="7"/>
      <c r="F85" s="7"/>
      <c r="G85" s="6"/>
    </row>
    <row r="86" customFormat="false" ht="12.75" hidden="false" customHeight="true" outlineLevel="0" collapsed="false">
      <c r="D86" s="7"/>
      <c r="E86" s="7"/>
      <c r="F86" s="7"/>
      <c r="G86" s="6"/>
    </row>
    <row r="87" customFormat="false" ht="12.75" hidden="false" customHeight="true" outlineLevel="0" collapsed="false">
      <c r="D87" s="7"/>
      <c r="E87" s="7"/>
      <c r="F87" s="7"/>
      <c r="G87" s="6"/>
    </row>
    <row r="88" customFormat="false" ht="12.75" hidden="false" customHeight="true" outlineLevel="0" collapsed="false">
      <c r="D88" s="7"/>
      <c r="E88" s="7"/>
      <c r="F88" s="7"/>
      <c r="G88" s="6"/>
    </row>
    <row r="89" customFormat="false" ht="12.75" hidden="false" customHeight="true" outlineLevel="0" collapsed="false">
      <c r="D89" s="7"/>
      <c r="E89" s="7"/>
      <c r="F89" s="7"/>
      <c r="G89" s="6"/>
    </row>
    <row r="90" customFormat="false" ht="12.75" hidden="false" customHeight="true" outlineLevel="0" collapsed="false">
      <c r="D90" s="7"/>
      <c r="E90" s="7"/>
      <c r="F90" s="7"/>
      <c r="G90" s="6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66:C67"/>
    <mergeCell ref="E66:E67"/>
    <mergeCell ref="F66:F67"/>
    <mergeCell ref="G66:G67"/>
    <mergeCell ref="H66:H67"/>
    <mergeCell ref="K66:K67"/>
    <mergeCell ref="I67:J67"/>
    <mergeCell ref="B69:C70"/>
    <mergeCell ref="E69:E70"/>
    <mergeCell ref="G69:G70"/>
    <mergeCell ref="I69:I70"/>
    <mergeCell ref="B71:I71"/>
    <mergeCell ref="B72:I72"/>
    <mergeCell ref="I75:K75"/>
    <mergeCell ref="I76:K76"/>
    <mergeCell ref="I77:K77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8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2"/>
      <c r="E3" s="15" t="s">
        <v>177</v>
      </c>
      <c r="F3" s="16" t="s">
        <v>34</v>
      </c>
      <c r="G3" s="15" t="s">
        <v>178</v>
      </c>
      <c r="H3" s="16" t="s">
        <v>34</v>
      </c>
      <c r="I3" s="123"/>
      <c r="J3" s="123"/>
      <c r="K3" s="12" t="s">
        <v>171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9" t="n">
        <v>0.055801472276747</v>
      </c>
      <c r="F6" s="150" t="n">
        <v>0.000834785498979315</v>
      </c>
      <c r="G6" s="151" t="n">
        <v>0.00335691019174273</v>
      </c>
      <c r="H6" s="152" t="n">
        <v>4.8835487972638E-005</v>
      </c>
      <c r="I6" s="127"/>
      <c r="J6" s="128"/>
      <c r="K6" s="129" t="n">
        <v>0.018905710541826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53" t="n">
        <v>0.0705991196450343</v>
      </c>
      <c r="F7" s="154" t="n">
        <v>0.0006138963927468</v>
      </c>
      <c r="G7" s="155" t="n">
        <v>0.00323066447022691</v>
      </c>
      <c r="H7" s="156" t="n">
        <v>3.99780531558293E-005</v>
      </c>
      <c r="I7" s="130"/>
      <c r="J7" s="131"/>
      <c r="K7" s="132" t="n">
        <v>0.0178560995533788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53" t="n">
        <v>0.0836177476309286</v>
      </c>
      <c r="F8" s="154" t="n">
        <v>0.00104551007697387</v>
      </c>
      <c r="G8" s="155" t="n">
        <v>0.00326056514148849</v>
      </c>
      <c r="H8" s="156" t="n">
        <v>5.21321475057812E-005</v>
      </c>
      <c r="I8" s="130"/>
      <c r="J8" s="131"/>
      <c r="K8" s="132" t="n">
        <v>0.0367941538429804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153" t="n">
        <v>0.117874360831741</v>
      </c>
      <c r="F9" s="154" t="n">
        <v>0.00181749952405934</v>
      </c>
      <c r="G9" s="155" t="n">
        <v>0.00326142667159477</v>
      </c>
      <c r="H9" s="156" t="n">
        <v>7.81876444561422E-005</v>
      </c>
      <c r="I9" s="130"/>
      <c r="J9" s="131"/>
      <c r="K9" s="132" t="n">
        <v>0.0517581937954952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157" t="n">
        <v>0.131605182283203</v>
      </c>
      <c r="F10" s="158" t="n">
        <v>0.00163656401777479</v>
      </c>
      <c r="G10" s="159" t="n">
        <v>0.0031133673476541</v>
      </c>
      <c r="H10" s="160" t="n">
        <v>6.98166161572598E-005</v>
      </c>
      <c r="I10" s="133"/>
      <c r="J10" s="134"/>
      <c r="K10" s="135" t="n">
        <v>0.0377241217203196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157" t="n">
        <v>0.154468020015861</v>
      </c>
      <c r="F11" s="158" t="n">
        <v>0.00484424236457816</v>
      </c>
      <c r="G11" s="159" t="n">
        <v>0.00294065503740704</v>
      </c>
      <c r="H11" s="160" t="n">
        <v>0.000175794700207206</v>
      </c>
      <c r="I11" s="133"/>
      <c r="J11" s="134"/>
      <c r="K11" s="135" t="n">
        <v>0.0643474511607593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157" t="n">
        <v>0.163709381850548</v>
      </c>
      <c r="F12" s="158" t="n">
        <v>0.00203305954610555</v>
      </c>
      <c r="G12" s="159" t="n">
        <v>0.00307258686112683</v>
      </c>
      <c r="H12" s="160" t="n">
        <v>8.66407826852607E-005</v>
      </c>
      <c r="I12" s="133"/>
      <c r="J12" s="134"/>
      <c r="K12" s="135" t="n">
        <v>0.0617567632314125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157" t="n">
        <v>0.15977697909648</v>
      </c>
      <c r="F13" s="158" t="n">
        <v>0.00244637411854445</v>
      </c>
      <c r="G13" s="159" t="n">
        <v>0.00312565070608311</v>
      </c>
      <c r="H13" s="160" t="n">
        <v>9.35927428172717E-005</v>
      </c>
      <c r="I13" s="133"/>
      <c r="J13" s="134"/>
      <c r="K13" s="135" t="n">
        <v>0.0539735176363075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157" t="n">
        <v>0.179267104245414</v>
      </c>
      <c r="F14" s="158" t="n">
        <v>0.00400266150297386</v>
      </c>
      <c r="G14" s="159" t="n">
        <v>0.00292953097414072</v>
      </c>
      <c r="H14" s="160" t="n">
        <v>0.000156119851531724</v>
      </c>
      <c r="I14" s="133"/>
      <c r="J14" s="134"/>
      <c r="K14" s="135" t="n">
        <v>0.0600395483176847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157" t="n">
        <v>0.205455729822026</v>
      </c>
      <c r="F15" s="158" t="n">
        <v>0.00385662506818604</v>
      </c>
      <c r="G15" s="159" t="n">
        <v>0.00284851222945291</v>
      </c>
      <c r="H15" s="160" t="n">
        <v>0.000148867848578918</v>
      </c>
      <c r="I15" s="133"/>
      <c r="J15" s="134"/>
      <c r="K15" s="135" t="n">
        <v>0.0579763089797513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157" t="n">
        <v>0.203190246312672</v>
      </c>
      <c r="F16" s="158" t="n">
        <v>0.00649048011309824</v>
      </c>
      <c r="G16" s="159" t="n">
        <v>0.00304200262433482</v>
      </c>
      <c r="H16" s="160" t="n">
        <v>0.000232129674608542</v>
      </c>
      <c r="I16" s="133"/>
      <c r="J16" s="134"/>
      <c r="K16" s="135" t="n">
        <v>0.0803343301010966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157" t="n">
        <v>0.222196850813008</v>
      </c>
      <c r="F17" s="158" t="n">
        <v>0.00714960615661483</v>
      </c>
      <c r="G17" s="159" t="n">
        <v>0.00290438371245662</v>
      </c>
      <c r="H17" s="160" t="n">
        <v>0.000218568248604851</v>
      </c>
      <c r="I17" s="133"/>
      <c r="J17" s="134"/>
      <c r="K17" s="135" t="n">
        <v>0.0993619557053696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157" t="n">
        <v>0.214356073239243</v>
      </c>
      <c r="F18" s="158" t="n">
        <v>0.00416164021743925</v>
      </c>
      <c r="G18" s="159" t="n">
        <v>0.00313933456073904</v>
      </c>
      <c r="H18" s="160" t="n">
        <v>0.000149910124878975</v>
      </c>
      <c r="I18" s="133"/>
      <c r="J18" s="134"/>
      <c r="K18" s="135" t="n">
        <v>0.0847585994465894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157" t="n">
        <v>0.244543807116089</v>
      </c>
      <c r="F19" s="158" t="n">
        <v>0.00693262563528376</v>
      </c>
      <c r="G19" s="159" t="n">
        <v>0.00293430484545127</v>
      </c>
      <c r="H19" s="160" t="n">
        <v>0.000230660174496828</v>
      </c>
      <c r="I19" s="133"/>
      <c r="J19" s="134"/>
      <c r="K19" s="135" t="n">
        <v>0.0897907435496453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153" t="n">
        <v>0.246437915251514</v>
      </c>
      <c r="F20" s="154" t="n">
        <v>0.0045580046930897</v>
      </c>
      <c r="G20" s="155" t="n">
        <v>0.00313831352202549</v>
      </c>
      <c r="H20" s="156" t="n">
        <v>0.00015637622567361</v>
      </c>
      <c r="I20" s="130"/>
      <c r="J20" s="131"/>
      <c r="K20" s="132" t="n">
        <v>0.102697008070272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153" t="n">
        <v>0.261638573129843</v>
      </c>
      <c r="F21" s="154" t="n">
        <v>0.0058688214168997</v>
      </c>
      <c r="G21" s="155" t="n">
        <v>0.00318576409479635</v>
      </c>
      <c r="H21" s="156" t="n">
        <v>0.000186957171043817</v>
      </c>
      <c r="I21" s="130"/>
      <c r="J21" s="131"/>
      <c r="K21" s="132" t="n">
        <v>0.106773749934186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153" t="n">
        <v>0.301060988044496</v>
      </c>
      <c r="F22" s="154" t="n">
        <v>0.00645234850060366</v>
      </c>
      <c r="G22" s="155" t="n">
        <v>0.00309349226203523</v>
      </c>
      <c r="H22" s="156" t="n">
        <v>0.000207823487464161</v>
      </c>
      <c r="I22" s="130"/>
      <c r="J22" s="131"/>
      <c r="K22" s="132" t="n">
        <v>0.107232714449106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153" t="n">
        <v>0.314604537509169</v>
      </c>
      <c r="F23" s="154" t="n">
        <v>0.00432082936500005</v>
      </c>
      <c r="G23" s="155" t="n">
        <v>0.00312783197655736</v>
      </c>
      <c r="H23" s="156" t="n">
        <v>0.000150557618194437</v>
      </c>
      <c r="I23" s="130"/>
      <c r="J23" s="131"/>
      <c r="K23" s="132" t="n">
        <v>0.107949876589274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153" t="n">
        <v>0.325440400643857</v>
      </c>
      <c r="F24" s="154" t="n">
        <v>0.00365484730212617</v>
      </c>
      <c r="G24" s="155" t="n">
        <v>0.00303238389201132</v>
      </c>
      <c r="H24" s="156" t="n">
        <v>0.00012972716972529</v>
      </c>
      <c r="I24" s="130"/>
      <c r="J24" s="131"/>
      <c r="K24" s="132" t="n">
        <v>0.100702387718961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153" t="n">
        <v>0.324684774091888</v>
      </c>
      <c r="F25" s="154" t="n">
        <v>0.00436502153333608</v>
      </c>
      <c r="G25" s="155" t="n">
        <v>0.00309496957594822</v>
      </c>
      <c r="H25" s="156" t="n">
        <v>0.000162459436987097</v>
      </c>
      <c r="I25" s="130"/>
      <c r="J25" s="131"/>
      <c r="K25" s="132" t="n">
        <v>0.0978779137141787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153" t="n">
        <v>0.295679270977046</v>
      </c>
      <c r="F26" s="154" t="n">
        <v>0.00257756022690956</v>
      </c>
      <c r="G26" s="155" t="n">
        <v>0.00315803955720062</v>
      </c>
      <c r="H26" s="156" t="n">
        <v>0.0001117810703738</v>
      </c>
      <c r="I26" s="130"/>
      <c r="J26" s="131"/>
      <c r="K26" s="132" t="n">
        <v>0.0846237620381408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153" t="n">
        <v>0.286313134525952</v>
      </c>
      <c r="F27" s="154" t="n">
        <v>0.00255593028115091</v>
      </c>
      <c r="G27" s="155" t="n">
        <v>0.00324357937747607</v>
      </c>
      <c r="H27" s="156" t="n">
        <v>0.000109649723925514</v>
      </c>
      <c r="I27" s="130"/>
      <c r="J27" s="131"/>
      <c r="K27" s="132" t="n">
        <v>0.0837765666000904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153" t="n">
        <v>0.173917082921704</v>
      </c>
      <c r="F28" s="154" t="n">
        <v>0.00109838924649714</v>
      </c>
      <c r="G28" s="155" t="n">
        <v>0.00331814064237069</v>
      </c>
      <c r="H28" s="156" t="n">
        <v>6.01469728897169E-005</v>
      </c>
      <c r="I28" s="130"/>
      <c r="J28" s="131"/>
      <c r="K28" s="132" t="n">
        <v>0.0536819915223995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153" t="n">
        <v>0.112105293346207</v>
      </c>
      <c r="F29" s="154" t="n">
        <v>0.000657145897117128</v>
      </c>
      <c r="G29" s="155" t="n">
        <v>0.00331110793967927</v>
      </c>
      <c r="H29" s="156" t="n">
        <v>4.89277532228541E-005</v>
      </c>
      <c r="I29" s="130"/>
      <c r="J29" s="131"/>
      <c r="K29" s="132" t="n">
        <v>0.0280229900346745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153" t="n">
        <v>0.0908463070614711</v>
      </c>
      <c r="F30" s="154" t="n">
        <v>0.000674318406150972</v>
      </c>
      <c r="G30" s="155" t="n">
        <v>0.00342190619956258</v>
      </c>
      <c r="H30" s="156" t="n">
        <v>4.55166671581772E-005</v>
      </c>
      <c r="I30" s="130"/>
      <c r="J30" s="131"/>
      <c r="K30" s="132" t="n">
        <v>0.0286400811138027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153" t="n">
        <v>0.087176059546316</v>
      </c>
      <c r="F31" s="154" t="n">
        <v>0.000677351970629784</v>
      </c>
      <c r="G31" s="155" t="n">
        <v>0.0034550873613781</v>
      </c>
      <c r="H31" s="156" t="n">
        <v>4.50740174398298E-005</v>
      </c>
      <c r="I31" s="130"/>
      <c r="J31" s="131"/>
      <c r="K31" s="132" t="n">
        <v>0.0240967735374093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153" t="n">
        <v>0.0753700768925979</v>
      </c>
      <c r="F32" s="154" t="n">
        <v>0.000941546608903026</v>
      </c>
      <c r="G32" s="155" t="n">
        <v>0.00344143955787402</v>
      </c>
      <c r="H32" s="156" t="n">
        <v>5.70997767350429E-005</v>
      </c>
      <c r="I32" s="130"/>
      <c r="J32" s="131"/>
      <c r="K32" s="132" t="n">
        <v>0.0259157285544532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153" t="n">
        <v>0.0743680466866621</v>
      </c>
      <c r="F33" s="154" t="n">
        <v>0.00200351667789435</v>
      </c>
      <c r="G33" s="155" t="n">
        <v>0.00351045526862666</v>
      </c>
      <c r="H33" s="156" t="n">
        <v>0.000107602239008034</v>
      </c>
      <c r="I33" s="130"/>
      <c r="J33" s="131"/>
      <c r="K33" s="132" t="n">
        <v>0.0327913563513913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153" t="n">
        <v>0.0585983235590892</v>
      </c>
      <c r="F34" s="154" t="n">
        <v>0.00379121105985458</v>
      </c>
      <c r="G34" s="155" t="n">
        <v>0.00352757292305308</v>
      </c>
      <c r="H34" s="156" t="n">
        <v>0.000161824816738447</v>
      </c>
      <c r="I34" s="130"/>
      <c r="J34" s="131"/>
      <c r="K34" s="132" t="n">
        <v>0.0264701154809586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153" t="n">
        <v>0.0483544285470363</v>
      </c>
      <c r="F35" s="154" t="n">
        <v>0.00586051246280292</v>
      </c>
      <c r="G35" s="155" t="n">
        <v>0.00365171435981681</v>
      </c>
      <c r="H35" s="156" t="n">
        <v>0.000246658355959413</v>
      </c>
      <c r="I35" s="130"/>
      <c r="J35" s="131"/>
      <c r="K35" s="132" t="n">
        <v>0.0256305357986799</v>
      </c>
    </row>
    <row r="36" s="21" customFormat="true" ht="12.75" hidden="false" customHeight="true" outlineLevel="0" collapsed="false">
      <c r="B36" s="37" t="s">
        <v>71</v>
      </c>
      <c r="C36" s="38" t="n">
        <v>0.6</v>
      </c>
      <c r="D36" s="39"/>
      <c r="E36" s="153" t="n">
        <v>0.00396899871879385</v>
      </c>
      <c r="F36" s="154" t="n">
        <v>6.53123215736582E-005</v>
      </c>
      <c r="G36" s="155" t="n">
        <v>0.00337228123544064</v>
      </c>
      <c r="H36" s="156" t="n">
        <v>1.79610429178988E-005</v>
      </c>
      <c r="I36" s="130"/>
      <c r="J36" s="131"/>
      <c r="K36" s="132" t="n">
        <v>0.007633543520519</v>
      </c>
    </row>
    <row r="37" s="21" customFormat="true" ht="12.75" hidden="false" customHeight="true" outlineLevel="0" collapsed="false">
      <c r="B37" s="37" t="s">
        <v>72</v>
      </c>
      <c r="C37" s="38" t="n">
        <v>0.7</v>
      </c>
      <c r="D37" s="39"/>
      <c r="E37" s="153" t="n">
        <v>0.00891783818721009</v>
      </c>
      <c r="F37" s="154" t="n">
        <v>7.87476511234351E-005</v>
      </c>
      <c r="G37" s="155" t="n">
        <v>0.00337648662359454</v>
      </c>
      <c r="H37" s="156" t="n">
        <v>1.86756165689301E-005</v>
      </c>
      <c r="I37" s="130"/>
      <c r="J37" s="131"/>
      <c r="K37" s="132" t="n">
        <v>0.0191005496504291</v>
      </c>
    </row>
    <row r="38" s="21" customFormat="true" ht="12.75" hidden="false" customHeight="true" outlineLevel="0" collapsed="false">
      <c r="B38" s="37" t="s">
        <v>73</v>
      </c>
      <c r="C38" s="38" t="n">
        <v>0.8</v>
      </c>
      <c r="D38" s="39"/>
      <c r="E38" s="153" t="n">
        <v>0.0103430332503435</v>
      </c>
      <c r="F38" s="154" t="n">
        <v>0.000160656957236674</v>
      </c>
      <c r="G38" s="155" t="n">
        <v>0.00336893319467363</v>
      </c>
      <c r="H38" s="156" t="n">
        <v>2.39835372865729E-005</v>
      </c>
      <c r="I38" s="130"/>
      <c r="J38" s="131"/>
      <c r="K38" s="132" t="n">
        <v>0.0344217910244065</v>
      </c>
    </row>
    <row r="39" s="21" customFormat="true" ht="12.75" hidden="false" customHeight="true" outlineLevel="0" collapsed="false">
      <c r="B39" s="37" t="s">
        <v>74</v>
      </c>
      <c r="C39" s="38" t="n">
        <v>1</v>
      </c>
      <c r="D39" s="39"/>
      <c r="E39" s="153" t="n">
        <v>0.0149205971700235</v>
      </c>
      <c r="F39" s="154" t="n">
        <v>0.000113413654307521</v>
      </c>
      <c r="G39" s="155" t="n">
        <v>0.00335357192750411</v>
      </c>
      <c r="H39" s="156" t="n">
        <v>1.9835759522365E-005</v>
      </c>
      <c r="I39" s="130"/>
      <c r="J39" s="131"/>
      <c r="K39" s="132" t="n">
        <v>0.0399851631808293</v>
      </c>
    </row>
    <row r="40" s="21" customFormat="true" ht="12.75" hidden="false" customHeight="true" outlineLevel="0" collapsed="false">
      <c r="B40" s="37" t="s">
        <v>75</v>
      </c>
      <c r="C40" s="38" t="n">
        <v>1.2</v>
      </c>
      <c r="D40" s="39"/>
      <c r="E40" s="153" t="n">
        <v>0.0198378077401719</v>
      </c>
      <c r="F40" s="154" t="n">
        <v>0.000132938104729213</v>
      </c>
      <c r="G40" s="155" t="n">
        <v>0.00335645087937237</v>
      </c>
      <c r="H40" s="156" t="n">
        <v>2.07639927592214E-005</v>
      </c>
      <c r="I40" s="130"/>
      <c r="J40" s="131"/>
      <c r="K40" s="132" t="n">
        <v>0.0614225727900035</v>
      </c>
    </row>
    <row r="41" s="52" customFormat="true" ht="12.75" hidden="false" customHeight="true" outlineLevel="0" collapsed="false">
      <c r="B41" s="53" t="s">
        <v>76</v>
      </c>
      <c r="C41" s="54" t="n">
        <v>1.4</v>
      </c>
      <c r="D41" s="39" t="n">
        <v>4</v>
      </c>
      <c r="E41" s="157" t="n">
        <v>0.0280805116462461</v>
      </c>
      <c r="F41" s="158" t="n">
        <v>0.000125152829728698</v>
      </c>
      <c r="G41" s="159" t="n">
        <v>0.00329771893913462</v>
      </c>
      <c r="H41" s="160" t="n">
        <v>2.06472979614317E-005</v>
      </c>
      <c r="I41" s="133"/>
      <c r="J41" s="134"/>
      <c r="K41" s="135" t="n">
        <v>0.0689590116310718</v>
      </c>
    </row>
    <row r="42" s="52" customFormat="true" ht="12.75" hidden="false" customHeight="true" outlineLevel="0" collapsed="false">
      <c r="B42" s="53" t="s">
        <v>77</v>
      </c>
      <c r="C42" s="54" t="n">
        <v>1.8</v>
      </c>
      <c r="D42" s="39" t="n">
        <v>4</v>
      </c>
      <c r="E42" s="157" t="n">
        <v>0.0401890532457564</v>
      </c>
      <c r="F42" s="158" t="n">
        <v>0.000140517270445788</v>
      </c>
      <c r="G42" s="159" t="n">
        <v>0.0033014787552927</v>
      </c>
      <c r="H42" s="160" t="n">
        <v>2.03273006328494E-005</v>
      </c>
      <c r="I42" s="133"/>
      <c r="J42" s="134"/>
      <c r="K42" s="135" t="n">
        <v>0.095289972994677</v>
      </c>
    </row>
    <row r="43" s="52" customFormat="true" ht="12.75" hidden="false" customHeight="true" outlineLevel="0" collapsed="false">
      <c r="B43" s="53" t="s">
        <v>78</v>
      </c>
      <c r="C43" s="54" t="n">
        <v>2.2</v>
      </c>
      <c r="D43" s="39" t="n">
        <v>4</v>
      </c>
      <c r="E43" s="157" t="n">
        <v>0.0472738536717839</v>
      </c>
      <c r="F43" s="158" t="n">
        <v>0.000209381462443142</v>
      </c>
      <c r="G43" s="159" t="n">
        <v>0.00329871030772758</v>
      </c>
      <c r="H43" s="160" t="n">
        <v>2.31156629567871E-005</v>
      </c>
      <c r="I43" s="133"/>
      <c r="J43" s="134"/>
      <c r="K43" s="135" t="n">
        <v>0.140225650146265</v>
      </c>
    </row>
    <row r="44" s="52" customFormat="true" ht="12.75" hidden="false" customHeight="true" outlineLevel="0" collapsed="false">
      <c r="B44" s="53" t="s">
        <v>79</v>
      </c>
      <c r="C44" s="54" t="n">
        <v>2.6</v>
      </c>
      <c r="D44" s="39" t="n">
        <v>4</v>
      </c>
      <c r="E44" s="157" t="n">
        <v>0.0736405148112287</v>
      </c>
      <c r="F44" s="158" t="n">
        <v>0.000240252724704502</v>
      </c>
      <c r="G44" s="159" t="n">
        <v>0.00322616170503508</v>
      </c>
      <c r="H44" s="160" t="n">
        <v>2.15301184853036E-005</v>
      </c>
      <c r="I44" s="133"/>
      <c r="J44" s="134"/>
      <c r="K44" s="135" t="n">
        <v>0.187474848935788</v>
      </c>
    </row>
    <row r="45" s="52" customFormat="true" ht="12.75" hidden="false" customHeight="true" outlineLevel="0" collapsed="false">
      <c r="B45" s="53" t="s">
        <v>80</v>
      </c>
      <c r="C45" s="54" t="n">
        <v>3.4</v>
      </c>
      <c r="D45" s="39" t="n">
        <v>4</v>
      </c>
      <c r="E45" s="157" t="n">
        <v>0.104579288580167</v>
      </c>
      <c r="F45" s="158" t="n">
        <v>0.000293427553410446</v>
      </c>
      <c r="G45" s="159" t="n">
        <v>0.00313699941812885</v>
      </c>
      <c r="H45" s="160" t="n">
        <v>2.18628735291978E-005</v>
      </c>
      <c r="I45" s="133"/>
      <c r="J45" s="134"/>
      <c r="K45" s="135" t="n">
        <v>0.202263137533762</v>
      </c>
    </row>
    <row r="46" s="52" customFormat="true" ht="12.75" hidden="false" customHeight="true" outlineLevel="0" collapsed="false">
      <c r="B46" s="53" t="s">
        <v>81</v>
      </c>
      <c r="C46" s="54" t="n">
        <v>4.2</v>
      </c>
      <c r="D46" s="39" t="n">
        <v>4</v>
      </c>
      <c r="E46" s="157" t="n">
        <v>0.16702171792207</v>
      </c>
      <c r="F46" s="158" t="n">
        <v>0.000609162616874032</v>
      </c>
      <c r="G46" s="159" t="n">
        <v>0.00303957230041202</v>
      </c>
      <c r="H46" s="160" t="n">
        <v>2.80435331452018E-005</v>
      </c>
      <c r="I46" s="133"/>
      <c r="J46" s="134"/>
      <c r="K46" s="135" t="n">
        <v>0.277518986904137</v>
      </c>
    </row>
    <row r="47" s="52" customFormat="true" ht="12.75" hidden="false" customHeight="true" outlineLevel="0" collapsed="false">
      <c r="B47" s="53" t="s">
        <v>82</v>
      </c>
      <c r="C47" s="54" t="n">
        <v>5.4</v>
      </c>
      <c r="D47" s="39" t="n">
        <v>4</v>
      </c>
      <c r="E47" s="157" t="n">
        <v>0.246175115518871</v>
      </c>
      <c r="F47" s="158" t="n">
        <v>0.0011464571957951</v>
      </c>
      <c r="G47" s="159" t="n">
        <v>0.00290725410247945</v>
      </c>
      <c r="H47" s="160" t="n">
        <v>3.42453807003992E-005</v>
      </c>
      <c r="I47" s="133"/>
      <c r="J47" s="134"/>
      <c r="K47" s="135" t="n">
        <v>0.328283569031284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/>
      <c r="E48" s="153" t="n">
        <v>0.301252471098162</v>
      </c>
      <c r="F48" s="154" t="n">
        <v>0.00136329473346634</v>
      </c>
      <c r="G48" s="155" t="n">
        <v>0.00294438484991824</v>
      </c>
      <c r="H48" s="156" t="n">
        <v>3.27587160464264E-005</v>
      </c>
      <c r="I48" s="130"/>
      <c r="J48" s="131"/>
      <c r="K48" s="132" t="n">
        <v>0.35204152270638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/>
      <c r="E49" s="153" t="n">
        <v>0.382614337278131</v>
      </c>
      <c r="F49" s="154" t="n">
        <v>0.00190511681441899</v>
      </c>
      <c r="G49" s="155" t="n">
        <v>0.00290441332557843</v>
      </c>
      <c r="H49" s="156" t="n">
        <v>4.48562415528751E-005</v>
      </c>
      <c r="I49" s="130"/>
      <c r="J49" s="131"/>
      <c r="K49" s="132" t="n">
        <v>0.289573425930156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/>
      <c r="E50" s="153" t="n">
        <v>0.410658938852576</v>
      </c>
      <c r="F50" s="154" t="n">
        <v>0.00265881938128063</v>
      </c>
      <c r="G50" s="155" t="n">
        <v>0.00296982315811114</v>
      </c>
      <c r="H50" s="156" t="n">
        <v>5.82514259224778E-005</v>
      </c>
      <c r="I50" s="130"/>
      <c r="J50" s="131"/>
      <c r="K50" s="132" t="n">
        <v>0.306562635554821</v>
      </c>
    </row>
    <row r="51" s="21" customFormat="true" ht="12.75" hidden="false" customHeight="true" outlineLevel="0" collapsed="false">
      <c r="B51" s="37" t="s">
        <v>86</v>
      </c>
      <c r="C51" s="38" t="n">
        <v>13</v>
      </c>
      <c r="D51" s="39"/>
      <c r="E51" s="153" t="n">
        <v>0.395068612918333</v>
      </c>
      <c r="F51" s="154" t="n">
        <v>0.00326102383889774</v>
      </c>
      <c r="G51" s="155" t="n">
        <v>0.00311398364970581</v>
      </c>
      <c r="H51" s="156" t="n">
        <v>7.5336224419942E-005</v>
      </c>
      <c r="I51" s="130"/>
      <c r="J51" s="131"/>
      <c r="K51" s="132" t="n">
        <v>0.317520011823252</v>
      </c>
    </row>
    <row r="52" s="21" customFormat="true" ht="12.75" hidden="false" customHeight="true" outlineLevel="0" collapsed="false">
      <c r="B52" s="37" t="s">
        <v>87</v>
      </c>
      <c r="C52" s="38" t="n">
        <v>15</v>
      </c>
      <c r="D52" s="39"/>
      <c r="E52" s="153" t="n">
        <v>0.372331957818188</v>
      </c>
      <c r="F52" s="154" t="n">
        <v>0.00389847906008659</v>
      </c>
      <c r="G52" s="155" t="n">
        <v>0.00314198456511898</v>
      </c>
      <c r="H52" s="156" t="n">
        <v>8.17322360916167E-005</v>
      </c>
      <c r="I52" s="130"/>
      <c r="J52" s="131"/>
      <c r="K52" s="132" t="n">
        <v>0.377532234895404</v>
      </c>
    </row>
    <row r="53" s="21" customFormat="true" ht="12.75" hidden="false" customHeight="true" outlineLevel="0" collapsed="false">
      <c r="B53" s="37" t="s">
        <v>88</v>
      </c>
      <c r="C53" s="38" t="n">
        <v>17</v>
      </c>
      <c r="D53" s="39"/>
      <c r="E53" s="153" t="n">
        <v>0.310611555305261</v>
      </c>
      <c r="F53" s="154" t="n">
        <v>0.00331146960739887</v>
      </c>
      <c r="G53" s="155" t="n">
        <v>0.0032130388996252</v>
      </c>
      <c r="H53" s="156" t="n">
        <v>8.04116650329305E-005</v>
      </c>
      <c r="I53" s="130"/>
      <c r="J53" s="131"/>
      <c r="K53" s="132" t="n">
        <v>0.391060235831974</v>
      </c>
    </row>
    <row r="54" s="21" customFormat="true" ht="12.75" hidden="false" customHeight="true" outlineLevel="0" collapsed="false">
      <c r="B54" s="37" t="s">
        <v>89</v>
      </c>
      <c r="C54" s="38" t="n">
        <v>20</v>
      </c>
      <c r="D54" s="39"/>
      <c r="E54" s="153" t="n">
        <v>0.244786660479813</v>
      </c>
      <c r="F54" s="154" t="n">
        <v>0.00204477248363411</v>
      </c>
      <c r="G54" s="155" t="n">
        <v>0.00329973324911528</v>
      </c>
      <c r="H54" s="156" t="n">
        <v>6.15586983611745E-005</v>
      </c>
      <c r="I54" s="130"/>
      <c r="J54" s="131"/>
      <c r="K54" s="132" t="n">
        <v>0.389083737618331</v>
      </c>
    </row>
    <row r="55" s="21" customFormat="true" ht="12.75" hidden="false" customHeight="true" outlineLevel="0" collapsed="false">
      <c r="B55" s="37" t="s">
        <v>90</v>
      </c>
      <c r="C55" s="38" t="n">
        <v>23</v>
      </c>
      <c r="D55" s="39"/>
      <c r="E55" s="153" t="n">
        <v>0.187937123534572</v>
      </c>
      <c r="F55" s="154" t="n">
        <v>0.0012206924739533</v>
      </c>
      <c r="G55" s="155" t="n">
        <v>0.003284197106498</v>
      </c>
      <c r="H55" s="156" t="n">
        <v>5.0890509558203E-005</v>
      </c>
      <c r="I55" s="130"/>
      <c r="J55" s="131"/>
      <c r="K55" s="132" t="n">
        <v>0.338405856502165</v>
      </c>
    </row>
    <row r="56" s="21" customFormat="true" ht="12.75" hidden="false" customHeight="true" outlineLevel="0" collapsed="false">
      <c r="B56" s="37" t="s">
        <v>91</v>
      </c>
      <c r="C56" s="38" t="n">
        <v>26</v>
      </c>
      <c r="D56" s="39"/>
      <c r="E56" s="153" t="n">
        <v>0.160868560514147</v>
      </c>
      <c r="F56" s="154" t="n">
        <v>0.00111050041482745</v>
      </c>
      <c r="G56" s="155" t="n">
        <v>0.00332278615304778</v>
      </c>
      <c r="H56" s="156" t="n">
        <v>4.72376942035383E-005</v>
      </c>
      <c r="I56" s="130"/>
      <c r="J56" s="131"/>
      <c r="K56" s="132" t="n">
        <v>0.366520342787889</v>
      </c>
    </row>
    <row r="57" s="21" customFormat="true" ht="12.75" hidden="false" customHeight="true" outlineLevel="0" collapsed="false">
      <c r="B57" s="37" t="s">
        <v>92</v>
      </c>
      <c r="C57" s="38" t="n">
        <v>30</v>
      </c>
      <c r="D57" s="39"/>
      <c r="E57" s="153" t="n">
        <v>0.127655953983087</v>
      </c>
      <c r="F57" s="154" t="n">
        <v>0.000552940713839122</v>
      </c>
      <c r="G57" s="155" t="n">
        <v>0.00335377464169641</v>
      </c>
      <c r="H57" s="156" t="n">
        <v>3.64182941522177E-005</v>
      </c>
      <c r="I57" s="130"/>
      <c r="J57" s="131"/>
      <c r="K57" s="132" t="n">
        <v>0.257221920433603</v>
      </c>
    </row>
    <row r="58" s="21" customFormat="true" ht="12.75" hidden="false" customHeight="true" outlineLevel="0" collapsed="false">
      <c r="B58" s="37" t="s">
        <v>93</v>
      </c>
      <c r="C58" s="38" t="n">
        <v>34</v>
      </c>
      <c r="D58" s="39"/>
      <c r="E58" s="153" t="n">
        <v>0.121434266633214</v>
      </c>
      <c r="F58" s="154" t="n">
        <v>0.00056897881971646</v>
      </c>
      <c r="G58" s="155" t="n">
        <v>0.00338642022405906</v>
      </c>
      <c r="H58" s="156" t="n">
        <v>3.79870697130366E-005</v>
      </c>
      <c r="I58" s="130"/>
      <c r="J58" s="131"/>
      <c r="K58" s="132" t="n">
        <v>0.255281026184077</v>
      </c>
    </row>
    <row r="59" s="21" customFormat="true" ht="12.75" hidden="false" customHeight="true" outlineLevel="0" collapsed="false">
      <c r="B59" s="37" t="s">
        <v>94</v>
      </c>
      <c r="C59" s="38" t="n">
        <v>38</v>
      </c>
      <c r="D59" s="39"/>
      <c r="E59" s="153" t="n">
        <v>0.105224825736381</v>
      </c>
      <c r="F59" s="154" t="n">
        <v>0.000650792755299621</v>
      </c>
      <c r="G59" s="155" t="n">
        <v>0.00336239669299536</v>
      </c>
      <c r="H59" s="156" t="n">
        <v>4.56271957730843E-005</v>
      </c>
      <c r="I59" s="130"/>
      <c r="J59" s="131"/>
      <c r="K59" s="132" t="n">
        <v>0.263787899142251</v>
      </c>
    </row>
    <row r="60" customFormat="false" ht="4.9" hidden="false" customHeight="true" outlineLevel="0" collapsed="false">
      <c r="B60" s="69"/>
      <c r="C60" s="69"/>
      <c r="D60" s="69"/>
      <c r="E60" s="69"/>
      <c r="F60" s="69"/>
      <c r="G60" s="69"/>
      <c r="H60" s="71"/>
      <c r="I60" s="71"/>
      <c r="J60" s="69"/>
      <c r="K60" s="69"/>
    </row>
    <row r="61" customFormat="false" ht="4.9" hidden="false" customHeight="true" outlineLevel="0" collapsed="false">
      <c r="G61" s="7"/>
      <c r="H61" s="6"/>
      <c r="I61" s="6"/>
    </row>
    <row r="62" customFormat="false" ht="15" hidden="false" customHeight="false" outlineLevel="0" collapsed="false">
      <c r="D62" s="121"/>
      <c r="E62" s="121"/>
      <c r="F62" s="121"/>
      <c r="H62" s="6"/>
      <c r="I62" s="6"/>
      <c r="L62" s="121"/>
    </row>
    <row r="63" s="83" customFormat="true" ht="4.9" hidden="false" customHeight="true" outlineLevel="0" collapsed="false"/>
    <row r="64" s="83" customFormat="true" ht="4.9" hidden="false" customHeight="true" outlineLevel="0" collapsed="false"/>
    <row r="65" customFormat="false" ht="15.75" hidden="false" customHeight="false" outlineLevel="0" collapsed="false">
      <c r="H65" s="83"/>
      <c r="I65" s="83"/>
      <c r="J65" s="83"/>
      <c r="K65" s="83"/>
      <c r="L65" s="83"/>
    </row>
    <row r="66" customFormat="false" ht="22.15" hidden="false" customHeight="true" outlineLevel="0" collapsed="false">
      <c r="B66" s="11" t="s">
        <v>97</v>
      </c>
      <c r="C66" s="11"/>
      <c r="D66" s="136"/>
      <c r="E66" s="15" t="s">
        <v>98</v>
      </c>
      <c r="F66" s="16" t="s">
        <v>34</v>
      </c>
      <c r="G66" s="15" t="s">
        <v>33</v>
      </c>
      <c r="H66" s="137" t="s">
        <v>34</v>
      </c>
      <c r="I66" s="17" t="s">
        <v>35</v>
      </c>
      <c r="J66" s="18" t="s">
        <v>34</v>
      </c>
      <c r="K66" s="85" t="s">
        <v>99</v>
      </c>
      <c r="L66" s="84"/>
    </row>
    <row r="67" customFormat="false" ht="22.15" hidden="false" customHeight="true" outlineLevel="0" collapsed="false">
      <c r="B67" s="11"/>
      <c r="C67" s="11"/>
      <c r="D67" s="20"/>
      <c r="E67" s="15"/>
      <c r="F67" s="16"/>
      <c r="G67" s="15"/>
      <c r="H67" s="137"/>
      <c r="I67" s="20" t="s">
        <v>39</v>
      </c>
      <c r="J67" s="20"/>
      <c r="K67" s="85"/>
      <c r="L67" s="84"/>
    </row>
    <row r="68" customFormat="false" ht="12" hidden="false" customHeight="true" outlineLevel="0" collapsed="false">
      <c r="B68" s="83"/>
      <c r="C68" s="83"/>
      <c r="D68" s="83"/>
      <c r="H68" s="6"/>
      <c r="I68" s="83"/>
      <c r="J68" s="83"/>
      <c r="K68" s="83"/>
      <c r="L68" s="83"/>
    </row>
    <row r="69" s="86" customFormat="true" ht="12.75" hidden="false" customHeight="true" outlineLevel="0" collapsed="false">
      <c r="B69" s="88" t="s">
        <v>146</v>
      </c>
      <c r="C69" s="88"/>
      <c r="D69" s="90"/>
      <c r="E69" s="93" t="n">
        <v>297.059017797641</v>
      </c>
      <c r="F69" s="94" t="n">
        <v>1.82633047876916</v>
      </c>
      <c r="G69" s="91" t="n">
        <v>0.572580633432842</v>
      </c>
      <c r="H69" s="92" t="n">
        <v>0.055145998891078</v>
      </c>
      <c r="I69" s="93" t="n">
        <v>1.61697418083402</v>
      </c>
      <c r="J69" s="94" t="n">
        <v>0.15571328047733</v>
      </c>
      <c r="K69" s="95" t="n">
        <v>1.99716937340039</v>
      </c>
      <c r="L69" s="83"/>
    </row>
    <row r="70" s="86" customFormat="true" ht="12.75" hidden="false" customHeight="true" outlineLevel="0" collapsed="false">
      <c r="B70" s="88"/>
      <c r="C70" s="88"/>
      <c r="D70" s="90"/>
      <c r="E70" s="93"/>
      <c r="F70" s="100" t="n">
        <v>0.00614803917520952</v>
      </c>
      <c r="G70" s="91"/>
      <c r="H70" s="99" t="n">
        <v>0.096311323979745</v>
      </c>
      <c r="I70" s="93"/>
      <c r="J70" s="100" t="n">
        <v>0.0962991755360091</v>
      </c>
      <c r="K70" s="101" t="n">
        <v>0.0120755243997142</v>
      </c>
      <c r="L70" s="83"/>
    </row>
    <row r="71" s="86" customFormat="true" ht="12.75" hidden="false" customHeight="true" outlineLevel="0" collapsed="false">
      <c r="B71" s="103" t="s">
        <v>108</v>
      </c>
      <c r="C71" s="103"/>
      <c r="D71" s="103"/>
      <c r="E71" s="103"/>
      <c r="F71" s="103"/>
      <c r="G71" s="103"/>
      <c r="H71" s="103"/>
      <c r="I71" s="103"/>
      <c r="J71" s="104" t="n">
        <v>0.176942765808953</v>
      </c>
      <c r="K71" s="108"/>
      <c r="L71" s="83"/>
    </row>
    <row r="72" s="86" customFormat="true" ht="12.75" hidden="false" customHeight="true" outlineLevel="0" collapsed="false">
      <c r="B72" s="103" t="s">
        <v>112</v>
      </c>
      <c r="C72" s="103"/>
      <c r="D72" s="103"/>
      <c r="E72" s="103"/>
      <c r="F72" s="103"/>
      <c r="G72" s="103"/>
      <c r="H72" s="103"/>
      <c r="I72" s="103"/>
      <c r="J72" s="104" t="n">
        <v>0.155664148290206</v>
      </c>
      <c r="K72" s="108"/>
      <c r="L72" s="83"/>
    </row>
    <row r="73" s="86" customFormat="true" ht="12.75" hidden="false" customHeight="tru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83"/>
    </row>
    <row r="74" s="86" customFormat="true" ht="12.75" hidden="false" customHeight="true" outlineLevel="0" collapsed="false"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83"/>
    </row>
    <row r="75" s="86" customFormat="true" ht="12.75" hidden="false" customHeight="true" outlineLevel="0" collapsed="false">
      <c r="B75" s="139" t="s">
        <v>172</v>
      </c>
      <c r="C75" s="139"/>
      <c r="D75" s="109"/>
      <c r="E75" s="140" t="s">
        <v>109</v>
      </c>
      <c r="F75" s="141" t="n">
        <v>1.73029674334022</v>
      </c>
      <c r="G75" s="108"/>
      <c r="H75" s="140" t="s">
        <v>141</v>
      </c>
      <c r="I75" s="162" t="n">
        <v>0.000127267221387228</v>
      </c>
      <c r="J75" s="162"/>
      <c r="K75" s="162"/>
      <c r="L75" s="83"/>
    </row>
    <row r="76" s="86" customFormat="true" ht="12.75" hidden="false" customHeight="true" outlineLevel="0" collapsed="false">
      <c r="B76" s="139"/>
      <c r="C76" s="139"/>
      <c r="D76" s="109"/>
      <c r="E76" s="140" t="s">
        <v>113</v>
      </c>
      <c r="F76" s="143" t="n">
        <v>1.41321243038702</v>
      </c>
      <c r="G76" s="108"/>
      <c r="H76" s="140" t="s">
        <v>138</v>
      </c>
      <c r="I76" s="144" t="n">
        <v>4</v>
      </c>
      <c r="J76" s="144"/>
      <c r="K76" s="144"/>
      <c r="L76" s="83"/>
    </row>
    <row r="77" s="86" customFormat="true" ht="12.75" hidden="false" customHeight="true" outlineLevel="0" collapsed="false">
      <c r="B77" s="139"/>
      <c r="C77" s="139"/>
      <c r="D77" s="109"/>
      <c r="E77" s="140" t="s">
        <v>173</v>
      </c>
      <c r="F77" s="145" t="n">
        <v>17</v>
      </c>
      <c r="G77" s="108"/>
      <c r="H77" s="140" t="s">
        <v>174</v>
      </c>
      <c r="I77" s="146" t="s">
        <v>175</v>
      </c>
      <c r="J77" s="146"/>
      <c r="K77" s="146"/>
      <c r="L77" s="83"/>
    </row>
    <row r="78" s="86" customFormat="true" ht="12.75" hidden="false" customHeight="true" outlineLevel="0" collapsed="false">
      <c r="B78" s="139"/>
      <c r="C78" s="139"/>
      <c r="D78" s="109"/>
      <c r="E78" s="140" t="s">
        <v>156</v>
      </c>
      <c r="F78" s="163" t="n">
        <v>0.124876783795198</v>
      </c>
      <c r="G78" s="108"/>
      <c r="H78" s="140"/>
      <c r="I78" s="110"/>
      <c r="J78" s="110"/>
      <c r="K78" s="110"/>
      <c r="L78" s="83"/>
    </row>
    <row r="79" customFormat="false" ht="12.75" hidden="false" customHeight="tru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83"/>
    </row>
    <row r="80" customFormat="false" ht="12.75" hidden="false" customHeight="true" outlineLevel="0" collapsed="false">
      <c r="G80" s="83"/>
      <c r="H80" s="6"/>
      <c r="I80" s="83"/>
      <c r="J80" s="83"/>
      <c r="K80" s="83"/>
      <c r="L80" s="83"/>
    </row>
    <row r="81" customFormat="false" ht="12.75" hidden="false" customHeight="true" outlineLevel="0" collapsed="false">
      <c r="H81" s="83"/>
      <c r="I81" s="83"/>
      <c r="J81" s="83"/>
      <c r="K81" s="83"/>
      <c r="L81" s="83"/>
    </row>
    <row r="82" customFormat="false" ht="12.75" hidden="false" customHeight="true" outlineLevel="0" collapsed="false">
      <c r="H82" s="83"/>
      <c r="I82" s="83"/>
      <c r="J82" s="83"/>
      <c r="K82" s="83"/>
    </row>
    <row r="83" customFormat="false" ht="12.75" hidden="false" customHeight="true" outlineLevel="0" collapsed="false">
      <c r="H83" s="6"/>
      <c r="I83" s="6"/>
    </row>
    <row r="84" customFormat="false" ht="12.75" hidden="false" customHeight="true" outlineLevel="0" collapsed="false">
      <c r="H84" s="6"/>
      <c r="I84" s="6"/>
    </row>
    <row r="85" customFormat="false" ht="12.75" hidden="false" customHeight="true" outlineLevel="0" collapsed="false">
      <c r="H85" s="6"/>
      <c r="I85" s="6"/>
    </row>
    <row r="86" customFormat="false" ht="12.75" hidden="false" customHeight="true" outlineLevel="0" collapsed="false">
      <c r="G86" s="8"/>
      <c r="I86" s="6"/>
    </row>
    <row r="87" customFormat="false" ht="12.75" hidden="false" customHeight="true" outlineLevel="0" collapsed="false">
      <c r="G87" s="8"/>
      <c r="I87" s="6"/>
    </row>
    <row r="88" customFormat="false" ht="12.75" hidden="false" customHeight="true" outlineLevel="0" collapsed="false">
      <c r="G88" s="8"/>
      <c r="I88" s="6"/>
    </row>
    <row r="89" customFormat="false" ht="12.75" hidden="false" customHeight="true" outlineLevel="0" collapsed="false">
      <c r="G89" s="8"/>
      <c r="I89" s="6"/>
    </row>
    <row r="90" customFormat="false" ht="12.75" hidden="false" customHeight="true" outlineLevel="0" collapsed="false">
      <c r="G90" s="8"/>
      <c r="I90" s="6"/>
    </row>
    <row r="91" customFormat="false" ht="12.75" hidden="false" customHeight="true" outlineLevel="0" collapsed="false">
      <c r="G91" s="8"/>
      <c r="I91" s="6"/>
    </row>
    <row r="92" customFormat="false" ht="12.75" hidden="false" customHeight="true" outlineLevel="0" collapsed="false"/>
    <row r="9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66:C67"/>
    <mergeCell ref="E66:E67"/>
    <mergeCell ref="F66:F67"/>
    <mergeCell ref="G66:G67"/>
    <mergeCell ref="H66:H67"/>
    <mergeCell ref="K66:K67"/>
    <mergeCell ref="I67:J67"/>
    <mergeCell ref="B69:C70"/>
    <mergeCell ref="E69:E70"/>
    <mergeCell ref="G69:G70"/>
    <mergeCell ref="I69:I70"/>
    <mergeCell ref="B71:I71"/>
    <mergeCell ref="B72:I72"/>
    <mergeCell ref="I75:K75"/>
    <mergeCell ref="I76:K76"/>
    <mergeCell ref="I77:K77"/>
    <mergeCell ref="I78:K7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J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9</v>
      </c>
      <c r="C3" s="11"/>
      <c r="D3" s="12"/>
      <c r="E3" s="13" t="s">
        <v>159</v>
      </c>
      <c r="F3" s="14" t="s">
        <v>28</v>
      </c>
      <c r="G3" s="13" t="s">
        <v>180</v>
      </c>
      <c r="H3" s="14" t="s">
        <v>28</v>
      </c>
      <c r="I3" s="13" t="s">
        <v>181</v>
      </c>
      <c r="J3" s="14" t="s">
        <v>28</v>
      </c>
      <c r="K3" s="13" t="s">
        <v>182</v>
      </c>
      <c r="L3" s="14" t="s">
        <v>28</v>
      </c>
      <c r="M3" s="13" t="s">
        <v>160</v>
      </c>
      <c r="N3" s="14" t="s">
        <v>28</v>
      </c>
      <c r="O3" s="13" t="s">
        <v>183</v>
      </c>
      <c r="P3" s="14" t="s">
        <v>28</v>
      </c>
      <c r="Q3" s="13" t="s">
        <v>184</v>
      </c>
      <c r="R3" s="14" t="s">
        <v>28</v>
      </c>
      <c r="S3" s="13" t="s">
        <v>185</v>
      </c>
      <c r="T3" s="14" t="s">
        <v>28</v>
      </c>
      <c r="U3" s="13" t="s">
        <v>186</v>
      </c>
      <c r="V3" s="14" t="s">
        <v>28</v>
      </c>
      <c r="W3" s="13" t="s">
        <v>161</v>
      </c>
      <c r="X3" s="14" t="s">
        <v>28</v>
      </c>
      <c r="Y3" s="13" t="s">
        <v>162</v>
      </c>
      <c r="Z3" s="14" t="s">
        <v>28</v>
      </c>
      <c r="AA3" s="13" t="s">
        <v>187</v>
      </c>
      <c r="AB3" s="14" t="s">
        <v>28</v>
      </c>
      <c r="AC3" s="13" t="s">
        <v>163</v>
      </c>
      <c r="AD3" s="14" t="s">
        <v>28</v>
      </c>
      <c r="AE3" s="13" t="s">
        <v>188</v>
      </c>
      <c r="AF3" s="14" t="s">
        <v>28</v>
      </c>
      <c r="AG3" s="13" t="s">
        <v>189</v>
      </c>
      <c r="AH3" s="14" t="s">
        <v>28</v>
      </c>
      <c r="AI3" s="13" t="s">
        <v>190</v>
      </c>
      <c r="AJ3" s="14" t="s">
        <v>28</v>
      </c>
      <c r="AK3" s="11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8" t="n">
        <v>0.0743404166277559</v>
      </c>
      <c r="F6" s="164" t="n">
        <v>0.720282064642439</v>
      </c>
      <c r="G6" s="28" t="n">
        <v>0</v>
      </c>
      <c r="H6" s="164" t="n">
        <v>0</v>
      </c>
      <c r="I6" s="28" t="n">
        <v>0.000836457358369401</v>
      </c>
      <c r="J6" s="164" t="n">
        <v>1.46801281255102</v>
      </c>
      <c r="K6" s="28" t="n">
        <v>0</v>
      </c>
      <c r="L6" s="164" t="n">
        <v>0</v>
      </c>
      <c r="M6" s="27" t="n">
        <v>3.094551825266</v>
      </c>
      <c r="N6" s="164" t="n">
        <v>1.45813635089931</v>
      </c>
      <c r="O6" s="28" t="n">
        <v>0.014013168534332</v>
      </c>
      <c r="P6" s="164" t="n">
        <v>0.737622703450466</v>
      </c>
      <c r="Q6" s="28" t="n">
        <v>0</v>
      </c>
      <c r="R6" s="164" t="n">
        <v>0</v>
      </c>
      <c r="S6" s="28" t="n">
        <v>0.0149241632841077</v>
      </c>
      <c r="T6" s="164" t="n">
        <v>0.746533093271858</v>
      </c>
      <c r="U6" s="28" t="n">
        <v>0.000557019328547881</v>
      </c>
      <c r="V6" s="164" t="n">
        <v>9.73976702071533</v>
      </c>
      <c r="W6" s="28" t="n">
        <v>0</v>
      </c>
      <c r="X6" s="164" t="n">
        <v>0</v>
      </c>
      <c r="Y6" s="29" t="n">
        <v>1.2357508722454</v>
      </c>
      <c r="Z6" s="164" t="n">
        <v>0.741088158959546</v>
      </c>
      <c r="AA6" s="28" t="n">
        <v>0.00198824954773341</v>
      </c>
      <c r="AB6" s="164" t="n">
        <v>1.72411183448579</v>
      </c>
      <c r="AC6" s="25" t="n">
        <v>-0.0495861153115952</v>
      </c>
      <c r="AD6" s="164" t="n">
        <v>328.880522842446</v>
      </c>
      <c r="AE6" s="27" t="n">
        <v>22.1950747883828</v>
      </c>
      <c r="AF6" s="164" t="n">
        <v>0.727751504736043</v>
      </c>
      <c r="AG6" s="28" t="n">
        <v>0</v>
      </c>
      <c r="AH6" s="164" t="n">
        <v>0</v>
      </c>
      <c r="AI6" s="28" t="n">
        <v>0.000750100779452956</v>
      </c>
      <c r="AJ6" s="164" t="n">
        <v>9.67841472862938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3" t="n">
        <v>0.105122121525512</v>
      </c>
      <c r="F7" s="165" t="n">
        <v>0.614834071129812</v>
      </c>
      <c r="G7" s="43" t="n">
        <v>0</v>
      </c>
      <c r="H7" s="165" t="n">
        <v>0</v>
      </c>
      <c r="I7" s="43" t="n">
        <v>0.00210070556904164</v>
      </c>
      <c r="J7" s="165" t="n">
        <v>0.658776051087937</v>
      </c>
      <c r="K7" s="43" t="n">
        <v>1.89846784789057E-007</v>
      </c>
      <c r="L7" s="165" t="n">
        <v>610.332262789696</v>
      </c>
      <c r="M7" s="42" t="n">
        <v>7.77175571232572</v>
      </c>
      <c r="N7" s="165" t="n">
        <v>0.636463577502292</v>
      </c>
      <c r="O7" s="43" t="n">
        <v>0.0198155199075591</v>
      </c>
      <c r="P7" s="165" t="n">
        <v>0.635060575868207</v>
      </c>
      <c r="Q7" s="43" t="n">
        <v>0</v>
      </c>
      <c r="R7" s="165" t="n">
        <v>0</v>
      </c>
      <c r="S7" s="43" t="n">
        <v>0.027743459401659</v>
      </c>
      <c r="T7" s="165" t="n">
        <v>0.438550953752597</v>
      </c>
      <c r="U7" s="43" t="n">
        <v>0.00139891602821863</v>
      </c>
      <c r="V7" s="165" t="n">
        <v>9.65100957856156</v>
      </c>
      <c r="W7" s="43" t="n">
        <v>0.00147160138438417</v>
      </c>
      <c r="X7" s="165" t="n">
        <v>610.332955035023</v>
      </c>
      <c r="Y7" s="44" t="n">
        <v>2.29721449049093</v>
      </c>
      <c r="Z7" s="165" t="n">
        <v>0.429216657455547</v>
      </c>
      <c r="AA7" s="43" t="n">
        <v>0.00499335304516928</v>
      </c>
      <c r="AB7" s="165" t="n">
        <v>1.11869829958171</v>
      </c>
      <c r="AC7" s="40" t="n">
        <v>1.15359401820959</v>
      </c>
      <c r="AD7" s="165" t="n">
        <v>17.0773641475447</v>
      </c>
      <c r="AE7" s="42" t="n">
        <v>31.385260602657</v>
      </c>
      <c r="AF7" s="165" t="n">
        <v>0.62356790730606</v>
      </c>
      <c r="AG7" s="43" t="n">
        <v>0</v>
      </c>
      <c r="AH7" s="165" t="n">
        <v>0</v>
      </c>
      <c r="AI7" s="43" t="n">
        <v>0.001394409195728</v>
      </c>
      <c r="AJ7" s="165" t="n">
        <v>9.65954072091615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3" t="n">
        <v>0.0528206276978443</v>
      </c>
      <c r="F8" s="165" t="n">
        <v>0.787848937523941</v>
      </c>
      <c r="G8" s="43" t="n">
        <v>0</v>
      </c>
      <c r="H8" s="165" t="n">
        <v>0</v>
      </c>
      <c r="I8" s="43" t="n">
        <v>0.00127067416091053</v>
      </c>
      <c r="J8" s="165" t="n">
        <v>0.943496859874254</v>
      </c>
      <c r="K8" s="43" t="n">
        <v>0</v>
      </c>
      <c r="L8" s="165" t="n">
        <v>0</v>
      </c>
      <c r="M8" s="42" t="n">
        <v>4.70097728786728</v>
      </c>
      <c r="N8" s="165" t="n">
        <v>0.928055130147223</v>
      </c>
      <c r="O8" s="43" t="n">
        <v>0.00995668832104366</v>
      </c>
      <c r="P8" s="165" t="n">
        <v>0.803733132549357</v>
      </c>
      <c r="Q8" s="43" t="n">
        <v>0</v>
      </c>
      <c r="R8" s="165" t="n">
        <v>0</v>
      </c>
      <c r="S8" s="43" t="n">
        <v>0.0163594315130812</v>
      </c>
      <c r="T8" s="165" t="n">
        <v>0.616888427737208</v>
      </c>
      <c r="U8" s="43" t="n">
        <v>0.00084617591181611</v>
      </c>
      <c r="V8" s="165" t="n">
        <v>9.67461556469261</v>
      </c>
      <c r="W8" s="43" t="n">
        <v>0</v>
      </c>
      <c r="X8" s="165" t="n">
        <v>0</v>
      </c>
      <c r="Y8" s="44" t="n">
        <v>1.35459398137627</v>
      </c>
      <c r="Z8" s="165" t="n">
        <v>0.610287909331395</v>
      </c>
      <c r="AA8" s="43" t="n">
        <v>0.00302037790745473</v>
      </c>
      <c r="AB8" s="165" t="n">
        <v>1.30678472771631</v>
      </c>
      <c r="AC8" s="40" t="n">
        <v>0.4297115838496</v>
      </c>
      <c r="AD8" s="165" t="n">
        <v>29.6090330454403</v>
      </c>
      <c r="AE8" s="42" t="n">
        <v>15.7701266054684</v>
      </c>
      <c r="AF8" s="165" t="n">
        <v>0.794683552338667</v>
      </c>
      <c r="AG8" s="43" t="n">
        <v>0</v>
      </c>
      <c r="AH8" s="165" t="n">
        <v>0</v>
      </c>
      <c r="AI8" s="43" t="n">
        <v>0.000822238546695397</v>
      </c>
      <c r="AJ8" s="165" t="n">
        <v>9.66927873898959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3" t="n">
        <v>0.0333251730929318</v>
      </c>
      <c r="F9" s="165" t="n">
        <v>1.17855213003089</v>
      </c>
      <c r="G9" s="43" t="n">
        <v>0</v>
      </c>
      <c r="H9" s="165" t="n">
        <v>0</v>
      </c>
      <c r="I9" s="43" t="n">
        <v>0.00131741023543594</v>
      </c>
      <c r="J9" s="165" t="n">
        <v>0.952198453239407</v>
      </c>
      <c r="K9" s="43" t="n">
        <v>0</v>
      </c>
      <c r="L9" s="165" t="n">
        <v>0</v>
      </c>
      <c r="M9" s="42" t="n">
        <v>4.87388174412112</v>
      </c>
      <c r="N9" s="165" t="n">
        <v>0.936900151751252</v>
      </c>
      <c r="O9" s="43" t="n">
        <v>0.00628179512801765</v>
      </c>
      <c r="P9" s="165" t="n">
        <v>1.189229213903</v>
      </c>
      <c r="Q9" s="43" t="n">
        <v>0</v>
      </c>
      <c r="R9" s="165" t="n">
        <v>0</v>
      </c>
      <c r="S9" s="43" t="n">
        <v>0.0145459875815149</v>
      </c>
      <c r="T9" s="165" t="n">
        <v>0.744734857798174</v>
      </c>
      <c r="U9" s="43" t="n">
        <v>0.000877298713941802</v>
      </c>
      <c r="V9" s="165" t="n">
        <v>9.67546804523438</v>
      </c>
      <c r="W9" s="43" t="n">
        <v>0</v>
      </c>
      <c r="X9" s="165" t="n">
        <v>0</v>
      </c>
      <c r="Y9" s="44" t="n">
        <v>1.20443716001614</v>
      </c>
      <c r="Z9" s="165" t="n">
        <v>0.739276679207228</v>
      </c>
      <c r="AA9" s="43" t="n">
        <v>0.00313146902059782</v>
      </c>
      <c r="AB9" s="165" t="n">
        <v>1.31308106922289</v>
      </c>
      <c r="AC9" s="40" t="n">
        <v>0.268410370331346</v>
      </c>
      <c r="AD9" s="165" t="n">
        <v>44.640159740438</v>
      </c>
      <c r="AE9" s="42" t="n">
        <v>9.94956367862573</v>
      </c>
      <c r="AF9" s="165" t="n">
        <v>1.18313191284842</v>
      </c>
      <c r="AG9" s="43" t="n">
        <v>0</v>
      </c>
      <c r="AH9" s="165" t="n">
        <v>0</v>
      </c>
      <c r="AI9" s="43" t="n">
        <v>0.000731093356129794</v>
      </c>
      <c r="AJ9" s="165" t="n">
        <v>9.67827618992244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58" t="n">
        <v>0.0389864435183518</v>
      </c>
      <c r="F10" s="166" t="n">
        <v>1.10944975997197</v>
      </c>
      <c r="G10" s="58" t="n">
        <v>0</v>
      </c>
      <c r="H10" s="166" t="n">
        <v>0</v>
      </c>
      <c r="I10" s="58" t="n">
        <v>0.00253139501540774</v>
      </c>
      <c r="J10" s="166" t="n">
        <v>0.561161179722717</v>
      </c>
      <c r="K10" s="58" t="n">
        <v>0</v>
      </c>
      <c r="L10" s="166" t="n">
        <v>0</v>
      </c>
      <c r="M10" s="57" t="n">
        <v>9.36513139255546</v>
      </c>
      <c r="N10" s="166" t="n">
        <v>0.534791426284857</v>
      </c>
      <c r="O10" s="58" t="n">
        <v>0.00734894460320931</v>
      </c>
      <c r="P10" s="166" t="n">
        <v>1.12078533622717</v>
      </c>
      <c r="Q10" s="58" t="n">
        <v>0</v>
      </c>
      <c r="R10" s="166" t="n">
        <v>0</v>
      </c>
      <c r="S10" s="58" t="n">
        <v>0.0199028518439416</v>
      </c>
      <c r="T10" s="166" t="n">
        <v>0.606958704245798</v>
      </c>
      <c r="U10" s="58" t="n">
        <v>0.00168572365065998</v>
      </c>
      <c r="V10" s="166" t="n">
        <v>9.64483809452641</v>
      </c>
      <c r="W10" s="58" t="n">
        <v>0</v>
      </c>
      <c r="X10" s="166" t="n">
        <v>0</v>
      </c>
      <c r="Y10" s="59" t="n">
        <v>1.64799634378915</v>
      </c>
      <c r="Z10" s="166" t="n">
        <v>0.600249005546646</v>
      </c>
      <c r="AA10" s="58" t="n">
        <v>0.00601709691971688</v>
      </c>
      <c r="AB10" s="166" t="n">
        <v>1.06414372602003</v>
      </c>
      <c r="AC10" s="55" t="n">
        <v>0.882482877654804</v>
      </c>
      <c r="AD10" s="166" t="n">
        <v>14.8766540267148</v>
      </c>
      <c r="AE10" s="57" t="n">
        <v>11.6397925768391</v>
      </c>
      <c r="AF10" s="166" t="n">
        <v>1.11431358687842</v>
      </c>
      <c r="AG10" s="58" t="n">
        <v>0</v>
      </c>
      <c r="AH10" s="166" t="n">
        <v>0</v>
      </c>
      <c r="AI10" s="58" t="n">
        <v>0.00100033378068002</v>
      </c>
      <c r="AJ10" s="166" t="n">
        <v>9.66865031266825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58" t="n">
        <v>0.0117548002396731</v>
      </c>
      <c r="F11" s="166" t="n">
        <v>2.9381570239704</v>
      </c>
      <c r="G11" s="58" t="n">
        <v>0</v>
      </c>
      <c r="H11" s="166" t="n">
        <v>0</v>
      </c>
      <c r="I11" s="58" t="n">
        <v>0.000775378943247251</v>
      </c>
      <c r="J11" s="166" t="n">
        <v>1.59060197621323</v>
      </c>
      <c r="K11" s="58" t="n">
        <v>9.60128108386677E-007</v>
      </c>
      <c r="L11" s="166" t="n">
        <v>116.013002862262</v>
      </c>
      <c r="M11" s="57" t="n">
        <v>2.86858654549482</v>
      </c>
      <c r="N11" s="166" t="n">
        <v>1.58149127305004</v>
      </c>
      <c r="O11" s="58" t="n">
        <v>0.00221577984517837</v>
      </c>
      <c r="P11" s="166" t="n">
        <v>2.9424560655185</v>
      </c>
      <c r="Q11" s="58" t="n">
        <v>0</v>
      </c>
      <c r="R11" s="166" t="n">
        <v>0</v>
      </c>
      <c r="S11" s="58" t="n">
        <v>0.00745708026981883</v>
      </c>
      <c r="T11" s="166" t="n">
        <v>1.47148183404213</v>
      </c>
      <c r="U11" s="58" t="n">
        <v>0.000516345578189068</v>
      </c>
      <c r="V11" s="166" t="n">
        <v>9.75899660040587</v>
      </c>
      <c r="W11" s="58" t="n">
        <v>0.00743848685497051</v>
      </c>
      <c r="X11" s="166" t="n">
        <v>116.01664463736</v>
      </c>
      <c r="Y11" s="59" t="n">
        <v>0.617461312397021</v>
      </c>
      <c r="Z11" s="166" t="n">
        <v>1.46872692761997</v>
      </c>
      <c r="AA11" s="58" t="n">
        <v>0.00184306685548042</v>
      </c>
      <c r="AB11" s="166" t="n">
        <v>1.82962144902529</v>
      </c>
      <c r="AC11" s="55" t="n">
        <v>0.487827599608893</v>
      </c>
      <c r="AD11" s="166" t="n">
        <v>21.6242413955898</v>
      </c>
      <c r="AE11" s="57" t="n">
        <v>3.50951315955679</v>
      </c>
      <c r="AF11" s="166" t="n">
        <v>2.93999705739761</v>
      </c>
      <c r="AG11" s="58" t="n">
        <v>0</v>
      </c>
      <c r="AH11" s="166" t="n">
        <v>0</v>
      </c>
      <c r="AI11" s="58" t="n">
        <v>0.000374799016624992</v>
      </c>
      <c r="AJ11" s="166" t="n">
        <v>9.76112999544192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58" t="n">
        <v>0.0293994814315714</v>
      </c>
      <c r="F12" s="166" t="n">
        <v>1.39059398724953</v>
      </c>
      <c r="G12" s="58" t="n">
        <v>0</v>
      </c>
      <c r="H12" s="166" t="n">
        <v>0</v>
      </c>
      <c r="I12" s="58" t="n">
        <v>0.00295839727105063</v>
      </c>
      <c r="J12" s="166" t="n">
        <v>0.503937953843812</v>
      </c>
      <c r="K12" s="58" t="n">
        <v>0</v>
      </c>
      <c r="L12" s="166" t="n">
        <v>0</v>
      </c>
      <c r="M12" s="57" t="n">
        <v>10.9448659676309</v>
      </c>
      <c r="N12" s="166" t="n">
        <v>0.474397998862018</v>
      </c>
      <c r="O12" s="58" t="n">
        <v>0.00554180224985122</v>
      </c>
      <c r="P12" s="166" t="n">
        <v>1.39965447070859</v>
      </c>
      <c r="Q12" s="58" t="n">
        <v>0</v>
      </c>
      <c r="R12" s="166" t="n">
        <v>0</v>
      </c>
      <c r="S12" s="58" t="n">
        <v>0.0189176913693854</v>
      </c>
      <c r="T12" s="166" t="n">
        <v>0.582748310978572</v>
      </c>
      <c r="U12" s="58" t="n">
        <v>0.00197007587417356</v>
      </c>
      <c r="V12" s="166" t="n">
        <v>9.64167793806266</v>
      </c>
      <c r="W12" s="58" t="n">
        <v>0</v>
      </c>
      <c r="X12" s="166" t="n">
        <v>0</v>
      </c>
      <c r="Y12" s="59" t="n">
        <v>1.56642306610792</v>
      </c>
      <c r="Z12" s="166" t="n">
        <v>0.575756540517239</v>
      </c>
      <c r="AA12" s="58" t="n">
        <v>0.00703207638420286</v>
      </c>
      <c r="AB12" s="166" t="n">
        <v>1.03511036190557</v>
      </c>
      <c r="AC12" s="55" t="n">
        <v>0.790806630748059</v>
      </c>
      <c r="AD12" s="166" t="n">
        <v>15.7315255304914</v>
      </c>
      <c r="AE12" s="57" t="n">
        <v>8.77750917620997</v>
      </c>
      <c r="AF12" s="166" t="n">
        <v>1.39447754997151</v>
      </c>
      <c r="AG12" s="58" t="n">
        <v>0</v>
      </c>
      <c r="AH12" s="166" t="n">
        <v>0</v>
      </c>
      <c r="AI12" s="58" t="n">
        <v>0.000950818801127509</v>
      </c>
      <c r="AJ12" s="166" t="n">
        <v>9.66716067901783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58" t="n">
        <v>0.0234420597995404</v>
      </c>
      <c r="F13" s="166" t="n">
        <v>1.47636763031551</v>
      </c>
      <c r="G13" s="58" t="n">
        <v>0</v>
      </c>
      <c r="H13" s="166" t="n">
        <v>0</v>
      </c>
      <c r="I13" s="58" t="n">
        <v>0.00238175269628545</v>
      </c>
      <c r="J13" s="166" t="n">
        <v>0.585610711436251</v>
      </c>
      <c r="K13" s="58" t="n">
        <v>0</v>
      </c>
      <c r="L13" s="166" t="n">
        <v>0</v>
      </c>
      <c r="M13" s="57" t="n">
        <v>8.81151570952811</v>
      </c>
      <c r="N13" s="166" t="n">
        <v>0.56039263498807</v>
      </c>
      <c r="O13" s="58" t="n">
        <v>0.00441882827221336</v>
      </c>
      <c r="P13" s="166" t="n">
        <v>1.48490483864907</v>
      </c>
      <c r="Q13" s="58" t="n">
        <v>0</v>
      </c>
      <c r="R13" s="166" t="n">
        <v>0</v>
      </c>
      <c r="S13" s="58" t="n">
        <v>0.0144720014652278</v>
      </c>
      <c r="T13" s="166" t="n">
        <v>0.729600970215152</v>
      </c>
      <c r="U13" s="58" t="n">
        <v>0.00158607282771506</v>
      </c>
      <c r="V13" s="166" t="n">
        <v>9.64629151048987</v>
      </c>
      <c r="W13" s="58" t="n">
        <v>0</v>
      </c>
      <c r="X13" s="166" t="n">
        <v>0</v>
      </c>
      <c r="Y13" s="59" t="n">
        <v>1.19831096010829</v>
      </c>
      <c r="Z13" s="166" t="n">
        <v>0.724028711957537</v>
      </c>
      <c r="AA13" s="58" t="n">
        <v>0.00566139884337181</v>
      </c>
      <c r="AB13" s="166" t="n">
        <v>1.07723716300027</v>
      </c>
      <c r="AC13" s="55" t="n">
        <v>0.501036088853623</v>
      </c>
      <c r="AD13" s="166" t="n">
        <v>21.0067127698034</v>
      </c>
      <c r="AE13" s="57" t="n">
        <v>6.99886137375077</v>
      </c>
      <c r="AF13" s="166" t="n">
        <v>1.48002614160812</v>
      </c>
      <c r="AG13" s="58" t="n">
        <v>0</v>
      </c>
      <c r="AH13" s="166" t="n">
        <v>0</v>
      </c>
      <c r="AI13" s="58" t="n">
        <v>0.000727374752785731</v>
      </c>
      <c r="AJ13" s="166" t="n">
        <v>9.67712341430752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58" t="n">
        <v>0.0136548983744004</v>
      </c>
      <c r="F14" s="166" t="n">
        <v>2.63086041828115</v>
      </c>
      <c r="G14" s="58" t="n">
        <v>0</v>
      </c>
      <c r="H14" s="166" t="n">
        <v>0</v>
      </c>
      <c r="I14" s="58" t="n">
        <v>0.00155243382996725</v>
      </c>
      <c r="J14" s="166" t="n">
        <v>0.864086168138739</v>
      </c>
      <c r="K14" s="58" t="n">
        <v>0</v>
      </c>
      <c r="L14" s="166" t="n">
        <v>0</v>
      </c>
      <c r="M14" s="57" t="n">
        <v>5.74337339980485</v>
      </c>
      <c r="N14" s="166" t="n">
        <v>0.847198268393349</v>
      </c>
      <c r="O14" s="58" t="n">
        <v>0.00257394834357448</v>
      </c>
      <c r="P14" s="166" t="n">
        <v>2.63566074077801</v>
      </c>
      <c r="Q14" s="58" t="n">
        <v>0</v>
      </c>
      <c r="R14" s="166" t="n">
        <v>0</v>
      </c>
      <c r="S14" s="58" t="n">
        <v>0.0100913680893092</v>
      </c>
      <c r="T14" s="166" t="n">
        <v>1.03722622276609</v>
      </c>
      <c r="U14" s="58" t="n">
        <v>0.00103380721196487</v>
      </c>
      <c r="V14" s="166" t="n">
        <v>9.66719426234772</v>
      </c>
      <c r="W14" s="58" t="n">
        <v>0</v>
      </c>
      <c r="X14" s="166" t="n">
        <v>0</v>
      </c>
      <c r="Y14" s="59" t="n">
        <v>0.835585666085057</v>
      </c>
      <c r="Z14" s="166" t="n">
        <v>1.03331420061548</v>
      </c>
      <c r="AA14" s="58" t="n">
        <v>0.00369011740937462</v>
      </c>
      <c r="AB14" s="166" t="n">
        <v>1.25065778931276</v>
      </c>
      <c r="AC14" s="55" t="n">
        <v>0.584314551812586</v>
      </c>
      <c r="AD14" s="166" t="n">
        <v>18.6768230908925</v>
      </c>
      <c r="AE14" s="57" t="n">
        <v>4.07680645866099</v>
      </c>
      <c r="AF14" s="166" t="n">
        <v>2.63291521710793</v>
      </c>
      <c r="AG14" s="58" t="n">
        <v>0</v>
      </c>
      <c r="AH14" s="166" t="n">
        <v>0</v>
      </c>
      <c r="AI14" s="58" t="n">
        <v>0.00050720049931363</v>
      </c>
      <c r="AJ14" s="166" t="n">
        <v>9.70516554403858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58" t="n">
        <v>0.014319853648564</v>
      </c>
      <c r="F15" s="166" t="n">
        <v>2.58573066121722</v>
      </c>
      <c r="G15" s="58" t="n">
        <v>0</v>
      </c>
      <c r="H15" s="166" t="n">
        <v>0</v>
      </c>
      <c r="I15" s="58" t="n">
        <v>0.00264385544253217</v>
      </c>
      <c r="J15" s="166" t="n">
        <v>0.550997088322682</v>
      </c>
      <c r="K15" s="58" t="n">
        <v>0</v>
      </c>
      <c r="L15" s="166" t="n">
        <v>0</v>
      </c>
      <c r="M15" s="57" t="n">
        <v>9.7811892065563</v>
      </c>
      <c r="N15" s="166" t="n">
        <v>0.524116200226699</v>
      </c>
      <c r="O15" s="58" t="n">
        <v>0.00269929241275431</v>
      </c>
      <c r="P15" s="166" t="n">
        <v>2.59061460899897</v>
      </c>
      <c r="Q15" s="58" t="n">
        <v>0</v>
      </c>
      <c r="R15" s="166" t="n">
        <v>0</v>
      </c>
      <c r="S15" s="58" t="n">
        <v>0.0124737723822888</v>
      </c>
      <c r="T15" s="166" t="n">
        <v>0.864173211369001</v>
      </c>
      <c r="U15" s="58" t="n">
        <v>0.00176061405718013</v>
      </c>
      <c r="V15" s="166" t="n">
        <v>9.64425205971619</v>
      </c>
      <c r="W15" s="58" t="n">
        <v>0</v>
      </c>
      <c r="X15" s="166" t="n">
        <v>0</v>
      </c>
      <c r="Y15" s="59" t="n">
        <v>1.03285355488025</v>
      </c>
      <c r="Z15" s="166" t="n">
        <v>0.859473873510889</v>
      </c>
      <c r="AA15" s="58" t="n">
        <v>0.00628441406521242</v>
      </c>
      <c r="AB15" s="166" t="n">
        <v>1.05881905505146</v>
      </c>
      <c r="AC15" s="55" t="n">
        <v>0.751798835376785</v>
      </c>
      <c r="AD15" s="166" t="n">
        <v>14.9308867851184</v>
      </c>
      <c r="AE15" s="57" t="n">
        <v>4.27533550531526</v>
      </c>
      <c r="AF15" s="166" t="n">
        <v>2.58782129451762</v>
      </c>
      <c r="AG15" s="58" t="n">
        <v>0</v>
      </c>
      <c r="AH15" s="166" t="n">
        <v>0</v>
      </c>
      <c r="AI15" s="58" t="n">
        <v>0.000626942107812315</v>
      </c>
      <c r="AJ15" s="166" t="n">
        <v>9.68819876650184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58" t="n">
        <v>0.00925518501760918</v>
      </c>
      <c r="F16" s="166" t="n">
        <v>3.75070751778253</v>
      </c>
      <c r="G16" s="58" t="n">
        <v>0</v>
      </c>
      <c r="H16" s="166" t="n">
        <v>0</v>
      </c>
      <c r="I16" s="58" t="n">
        <v>0.0015356838103518</v>
      </c>
      <c r="J16" s="166" t="n">
        <v>0.844319124777098</v>
      </c>
      <c r="K16" s="58" t="n">
        <v>0</v>
      </c>
      <c r="L16" s="166" t="n">
        <v>0</v>
      </c>
      <c r="M16" s="57" t="n">
        <v>5.68140514373584</v>
      </c>
      <c r="N16" s="166" t="n">
        <v>0.827027680591385</v>
      </c>
      <c r="O16" s="58" t="n">
        <v>0.00174460237581933</v>
      </c>
      <c r="P16" s="166" t="n">
        <v>3.7540761691727</v>
      </c>
      <c r="Q16" s="58" t="n">
        <v>0</v>
      </c>
      <c r="R16" s="166" t="n">
        <v>0</v>
      </c>
      <c r="S16" s="58" t="n">
        <v>0.00746599068488187</v>
      </c>
      <c r="T16" s="166" t="n">
        <v>1.43855133604182</v>
      </c>
      <c r="U16" s="58" t="n">
        <v>0.00102265292587245</v>
      </c>
      <c r="V16" s="166" t="n">
        <v>9.66544746943794</v>
      </c>
      <c r="W16" s="58" t="n">
        <v>0</v>
      </c>
      <c r="X16" s="166" t="n">
        <v>0</v>
      </c>
      <c r="Y16" s="59" t="n">
        <v>0.61819911276657</v>
      </c>
      <c r="Z16" s="166" t="n">
        <v>1.43573324347795</v>
      </c>
      <c r="AA16" s="58" t="n">
        <v>0.00365030280485028</v>
      </c>
      <c r="AB16" s="166" t="n">
        <v>1.23708317604936</v>
      </c>
      <c r="AC16" s="55" t="n">
        <v>0.279236469085945</v>
      </c>
      <c r="AD16" s="166" t="n">
        <v>37.9044959014396</v>
      </c>
      <c r="AE16" s="57" t="n">
        <v>2.7632280388574</v>
      </c>
      <c r="AF16" s="166" t="n">
        <v>3.75214910204144</v>
      </c>
      <c r="AG16" s="58" t="n">
        <v>0</v>
      </c>
      <c r="AH16" s="166" t="n">
        <v>0</v>
      </c>
      <c r="AI16" s="58" t="n">
        <v>0.000375246861449308</v>
      </c>
      <c r="AJ16" s="166" t="n">
        <v>9.75622006447311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58" t="n">
        <v>0.00863329342916295</v>
      </c>
      <c r="F17" s="166" t="n">
        <v>3.68193378183161</v>
      </c>
      <c r="G17" s="58" t="n">
        <v>0</v>
      </c>
      <c r="H17" s="166" t="n">
        <v>0</v>
      </c>
      <c r="I17" s="58" t="n">
        <v>0.0019004306992373</v>
      </c>
      <c r="J17" s="166" t="n">
        <v>0.693515130690871</v>
      </c>
      <c r="K17" s="58" t="n">
        <v>2.21068741581433E-007</v>
      </c>
      <c r="L17" s="166" t="n">
        <v>522.850613392824</v>
      </c>
      <c r="M17" s="57" t="n">
        <v>7.03082019695636</v>
      </c>
      <c r="N17" s="166" t="n">
        <v>0.67235648022249</v>
      </c>
      <c r="O17" s="58" t="n">
        <v>0.00162737581139722</v>
      </c>
      <c r="P17" s="166" t="n">
        <v>3.68536529719821</v>
      </c>
      <c r="Q17" s="58" t="n">
        <v>0</v>
      </c>
      <c r="R17" s="166" t="n">
        <v>0</v>
      </c>
      <c r="S17" s="58" t="n">
        <v>0.00797663050616414</v>
      </c>
      <c r="T17" s="166" t="n">
        <v>1.41243759293173</v>
      </c>
      <c r="U17" s="58" t="n">
        <v>0.00126554763545214</v>
      </c>
      <c r="V17" s="166" t="n">
        <v>9.65344307677303</v>
      </c>
      <c r="W17" s="58" t="n">
        <v>0.00171149450860817</v>
      </c>
      <c r="X17" s="166" t="n">
        <v>522.851421462201</v>
      </c>
      <c r="Y17" s="59" t="n">
        <v>0.66048112164976</v>
      </c>
      <c r="Z17" s="166" t="n">
        <v>1.40956729315304</v>
      </c>
      <c r="AA17" s="58" t="n">
        <v>0.00451730197654446</v>
      </c>
      <c r="AB17" s="166" t="n">
        <v>1.13950131044118</v>
      </c>
      <c r="AC17" s="55" t="n">
        <v>0.394948336030425</v>
      </c>
      <c r="AD17" s="166" t="n">
        <v>24.7375711748534</v>
      </c>
      <c r="AE17" s="57" t="n">
        <v>2.57755608621089</v>
      </c>
      <c r="AF17" s="166" t="n">
        <v>3.6834022823733</v>
      </c>
      <c r="AG17" s="58" t="n">
        <v>0</v>
      </c>
      <c r="AH17" s="166" t="n">
        <v>0</v>
      </c>
      <c r="AI17" s="58" t="n">
        <v>0.000400912040841404</v>
      </c>
      <c r="AJ17" s="166" t="n">
        <v>9.75240380387968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58" t="n">
        <v>0.0158990463466501</v>
      </c>
      <c r="F18" s="166" t="n">
        <v>2.3461103482545</v>
      </c>
      <c r="G18" s="58" t="n">
        <v>0</v>
      </c>
      <c r="H18" s="166" t="n">
        <v>0</v>
      </c>
      <c r="I18" s="58" t="n">
        <v>0.00384366629950335</v>
      </c>
      <c r="J18" s="166" t="n">
        <v>0.447074052359443</v>
      </c>
      <c r="K18" s="58" t="n">
        <v>0</v>
      </c>
      <c r="L18" s="166" t="n">
        <v>0</v>
      </c>
      <c r="M18" s="57" t="n">
        <v>14.2200011080405</v>
      </c>
      <c r="N18" s="166" t="n">
        <v>0.413491485151864</v>
      </c>
      <c r="O18" s="58" t="n">
        <v>0.00299697023634355</v>
      </c>
      <c r="P18" s="166" t="n">
        <v>2.35149202979446</v>
      </c>
      <c r="Q18" s="58" t="n">
        <v>0</v>
      </c>
      <c r="R18" s="166" t="n">
        <v>0</v>
      </c>
      <c r="S18" s="58" t="n">
        <v>0.0131107740577132</v>
      </c>
      <c r="T18" s="166" t="n">
        <v>0.868314909057022</v>
      </c>
      <c r="U18" s="58" t="n">
        <v>0.00255960019944729</v>
      </c>
      <c r="V18" s="166" t="n">
        <v>9.63887312958797</v>
      </c>
      <c r="W18" s="58" t="n">
        <v>0</v>
      </c>
      <c r="X18" s="166" t="n">
        <v>0</v>
      </c>
      <c r="Y18" s="59" t="n">
        <v>1.08559858058402</v>
      </c>
      <c r="Z18" s="166" t="n">
        <v>0.863638107826828</v>
      </c>
      <c r="AA18" s="58" t="n">
        <v>0.00913635071191602</v>
      </c>
      <c r="AB18" s="166" t="n">
        <v>1.00865019124228</v>
      </c>
      <c r="AC18" s="55" t="n">
        <v>0.317644557050253</v>
      </c>
      <c r="AD18" s="166" t="n">
        <v>35.79866521778</v>
      </c>
      <c r="AE18" s="57" t="n">
        <v>4.74681927725586</v>
      </c>
      <c r="AF18" s="166" t="n">
        <v>2.34841430888735</v>
      </c>
      <c r="AG18" s="58" t="n">
        <v>0</v>
      </c>
      <c r="AH18" s="166" t="n">
        <v>0</v>
      </c>
      <c r="AI18" s="58" t="n">
        <v>0.0006589583384145</v>
      </c>
      <c r="AJ18" s="166" t="n">
        <v>9.68856907810904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58" t="n">
        <v>0.00880325737784869</v>
      </c>
      <c r="F19" s="166" t="n">
        <v>3.86624465373481</v>
      </c>
      <c r="G19" s="58" t="n">
        <v>0</v>
      </c>
      <c r="H19" s="166" t="n">
        <v>0</v>
      </c>
      <c r="I19" s="58" t="n">
        <v>0.0027817979902199</v>
      </c>
      <c r="J19" s="166" t="n">
        <v>0.541932642569704</v>
      </c>
      <c r="K19" s="58" t="n">
        <v>8.73475034186882E-007</v>
      </c>
      <c r="L19" s="166" t="n">
        <v>140.929413948035</v>
      </c>
      <c r="M19" s="57" t="n">
        <v>10.291520496559</v>
      </c>
      <c r="N19" s="166" t="n">
        <v>0.514578457654985</v>
      </c>
      <c r="O19" s="58" t="n">
        <v>0.00165941401572448</v>
      </c>
      <c r="P19" s="166" t="n">
        <v>3.86951272417251</v>
      </c>
      <c r="Q19" s="58" t="n">
        <v>0</v>
      </c>
      <c r="R19" s="166" t="n">
        <v>0</v>
      </c>
      <c r="S19" s="58" t="n">
        <v>0.00886041174298579</v>
      </c>
      <c r="T19" s="166" t="n">
        <v>1.23168725473535</v>
      </c>
      <c r="U19" s="58" t="n">
        <v>0.00185247368938062</v>
      </c>
      <c r="V19" s="166" t="n">
        <v>9.64373843429417</v>
      </c>
      <c r="W19" s="58" t="n">
        <v>0.00676059512821793</v>
      </c>
      <c r="X19" s="166" t="n">
        <v>140.932411870119</v>
      </c>
      <c r="Y19" s="59" t="n">
        <v>0.733659993623068</v>
      </c>
      <c r="Z19" s="166" t="n">
        <v>1.22839468147559</v>
      </c>
      <c r="AA19" s="58" t="n">
        <v>0.00661230191903917</v>
      </c>
      <c r="AB19" s="166" t="n">
        <v>1.05413044215722</v>
      </c>
      <c r="AC19" s="55" t="n">
        <v>0.37181631635505</v>
      </c>
      <c r="AD19" s="166" t="n">
        <v>27.9289309458181</v>
      </c>
      <c r="AE19" s="57" t="n">
        <v>2.6283005227305</v>
      </c>
      <c r="AF19" s="166" t="n">
        <v>3.86764317414792</v>
      </c>
      <c r="AG19" s="58" t="n">
        <v>0</v>
      </c>
      <c r="AH19" s="166" t="n">
        <v>0</v>
      </c>
      <c r="AI19" s="58" t="n">
        <v>0.000445331616129202</v>
      </c>
      <c r="AJ19" s="166" t="n">
        <v>9.72786993608968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43" t="n">
        <v>0.0144981507271748</v>
      </c>
      <c r="F20" s="165" t="n">
        <v>2.44345809353408</v>
      </c>
      <c r="G20" s="43" t="n">
        <v>0</v>
      </c>
      <c r="H20" s="165" t="n">
        <v>0</v>
      </c>
      <c r="I20" s="43" t="n">
        <v>0.00540003462684569</v>
      </c>
      <c r="J20" s="165" t="n">
        <v>0.381919886319706</v>
      </c>
      <c r="K20" s="43" t="n">
        <v>0</v>
      </c>
      <c r="L20" s="165" t="n">
        <v>0</v>
      </c>
      <c r="M20" s="42" t="n">
        <v>19.9779305469689</v>
      </c>
      <c r="N20" s="165" t="n">
        <v>0.341998244975698</v>
      </c>
      <c r="O20" s="43" t="n">
        <v>0.00273290141207246</v>
      </c>
      <c r="P20" s="165" t="n">
        <v>2.44862582990076</v>
      </c>
      <c r="Q20" s="43" t="n">
        <v>0</v>
      </c>
      <c r="R20" s="165" t="n">
        <v>0</v>
      </c>
      <c r="S20" s="43" t="n">
        <v>0.0137493724004136</v>
      </c>
      <c r="T20" s="165" t="n">
        <v>0.791643817531483</v>
      </c>
      <c r="U20" s="43" t="n">
        <v>0.0035960274984544</v>
      </c>
      <c r="V20" s="165" t="n">
        <v>9.63607092126072</v>
      </c>
      <c r="W20" s="43" t="n">
        <v>0</v>
      </c>
      <c r="X20" s="165" t="n">
        <v>0</v>
      </c>
      <c r="Y20" s="44" t="n">
        <v>1.1384758135641</v>
      </c>
      <c r="Z20" s="165" t="n">
        <v>0.786511242027614</v>
      </c>
      <c r="AA20" s="43" t="n">
        <v>0.0128358203764275</v>
      </c>
      <c r="AB20" s="165" t="n">
        <v>0.981510468393719</v>
      </c>
      <c r="AC20" s="40" t="n">
        <v>0.291158805034571</v>
      </c>
      <c r="AD20" s="165" t="n">
        <v>37.1691611646848</v>
      </c>
      <c r="AE20" s="42" t="n">
        <v>4.32856788110532</v>
      </c>
      <c r="AF20" s="165" t="n">
        <v>2.4456703487709</v>
      </c>
      <c r="AG20" s="43" t="n">
        <v>0</v>
      </c>
      <c r="AH20" s="165" t="n">
        <v>0</v>
      </c>
      <c r="AI20" s="43" t="n">
        <v>0.000691054818833409</v>
      </c>
      <c r="AJ20" s="165" t="n">
        <v>9.68199875716971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43" t="n">
        <v>0.0115706750305583</v>
      </c>
      <c r="F21" s="165" t="n">
        <v>2.87375967513292</v>
      </c>
      <c r="G21" s="43" t="n">
        <v>0</v>
      </c>
      <c r="H21" s="165" t="n">
        <v>0</v>
      </c>
      <c r="I21" s="43" t="n">
        <v>0.00490459040514056</v>
      </c>
      <c r="J21" s="165" t="n">
        <v>0.396575970606534</v>
      </c>
      <c r="K21" s="43" t="n">
        <v>3.1762941608893E-007</v>
      </c>
      <c r="L21" s="165" t="n">
        <v>376.882048518742</v>
      </c>
      <c r="M21" s="42" t="n">
        <v>18.1449885502795</v>
      </c>
      <c r="N21" s="165" t="n">
        <v>0.358291083425913</v>
      </c>
      <c r="O21" s="43" t="n">
        <v>0.00218107224326024</v>
      </c>
      <c r="P21" s="165" t="n">
        <v>2.87815490730087</v>
      </c>
      <c r="Q21" s="43" t="n">
        <v>0</v>
      </c>
      <c r="R21" s="165" t="n">
        <v>0</v>
      </c>
      <c r="S21" s="43" t="n">
        <v>0.0114764064637265</v>
      </c>
      <c r="T21" s="165" t="n">
        <v>0.956343607556826</v>
      </c>
      <c r="U21" s="43" t="n">
        <v>0.00326609793905032</v>
      </c>
      <c r="V21" s="165" t="n">
        <v>9.63666293384087</v>
      </c>
      <c r="W21" s="43" t="n">
        <v>0.00245798562258916</v>
      </c>
      <c r="X21" s="165" t="n">
        <v>376.883169557192</v>
      </c>
      <c r="Y21" s="44" t="n">
        <v>0.950269641775816</v>
      </c>
      <c r="Z21" s="165" t="n">
        <v>0.952099309796412</v>
      </c>
      <c r="AA21" s="43" t="n">
        <v>0.0116581551435546</v>
      </c>
      <c r="AB21" s="165" t="n">
        <v>0.987305677317068</v>
      </c>
      <c r="AC21" s="40" t="n">
        <v>0.177452934177516</v>
      </c>
      <c r="AD21" s="165" t="n">
        <v>57.2807831342513</v>
      </c>
      <c r="AE21" s="42" t="n">
        <v>3.45454073712349</v>
      </c>
      <c r="AF21" s="165" t="n">
        <v>2.87564091472146</v>
      </c>
      <c r="AG21" s="43" t="n">
        <v>0</v>
      </c>
      <c r="AH21" s="165" t="n">
        <v>0</v>
      </c>
      <c r="AI21" s="43" t="n">
        <v>0.00057681367255792</v>
      </c>
      <c r="AJ21" s="165" t="n">
        <v>9.696854804302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43" t="n">
        <v>0.0104957380853881</v>
      </c>
      <c r="F22" s="165" t="n">
        <v>3.30108793399887</v>
      </c>
      <c r="G22" s="43" t="n">
        <v>0</v>
      </c>
      <c r="H22" s="165" t="n">
        <v>0</v>
      </c>
      <c r="I22" s="43" t="n">
        <v>0.00620470918619021</v>
      </c>
      <c r="J22" s="165" t="n">
        <v>0.356923709192993</v>
      </c>
      <c r="K22" s="43" t="n">
        <v>0</v>
      </c>
      <c r="L22" s="165" t="n">
        <v>0</v>
      </c>
      <c r="M22" s="42" t="n">
        <v>22.9548989500193</v>
      </c>
      <c r="N22" s="165" t="n">
        <v>0.313838388639893</v>
      </c>
      <c r="O22" s="43" t="n">
        <v>0.00197844662909565</v>
      </c>
      <c r="P22" s="165" t="n">
        <v>3.30491490782939</v>
      </c>
      <c r="Q22" s="43" t="n">
        <v>0</v>
      </c>
      <c r="R22" s="165" t="n">
        <v>0</v>
      </c>
      <c r="S22" s="43" t="n">
        <v>0.0123360891564784</v>
      </c>
      <c r="T22" s="165" t="n">
        <v>0.877746970906631</v>
      </c>
      <c r="U22" s="43" t="n">
        <v>0.00413188181100347</v>
      </c>
      <c r="V22" s="165" t="n">
        <v>9.63511258544414</v>
      </c>
      <c r="W22" s="43" t="n">
        <v>0</v>
      </c>
      <c r="X22" s="165" t="n">
        <v>0</v>
      </c>
      <c r="Y22" s="44" t="n">
        <v>1.02145310561219</v>
      </c>
      <c r="Z22" s="165" t="n">
        <v>0.873120693223889</v>
      </c>
      <c r="AA22" s="43" t="n">
        <v>0.0147485225753874</v>
      </c>
      <c r="AB22" s="165" t="n">
        <v>0.972056857485242</v>
      </c>
      <c r="AC22" s="40" t="n">
        <v>0.259236897901815</v>
      </c>
      <c r="AD22" s="165" t="n">
        <v>40.7423799011549</v>
      </c>
      <c r="AE22" s="42" t="n">
        <v>3.13360756277346</v>
      </c>
      <c r="AF22" s="165" t="n">
        <v>3.30272577547591</v>
      </c>
      <c r="AG22" s="43" t="n">
        <v>0</v>
      </c>
      <c r="AH22" s="165" t="n">
        <v>0</v>
      </c>
      <c r="AI22" s="43" t="n">
        <v>0.000620022035106601</v>
      </c>
      <c r="AJ22" s="165" t="n">
        <v>9.68941895806636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43" t="n">
        <v>0.0159269913185848</v>
      </c>
      <c r="F23" s="165" t="n">
        <v>2.36938590778021</v>
      </c>
      <c r="G23" s="43" t="n">
        <v>0</v>
      </c>
      <c r="H23" s="165" t="n">
        <v>0</v>
      </c>
      <c r="I23" s="43" t="n">
        <v>0.0115337236973321</v>
      </c>
      <c r="J23" s="165" t="n">
        <v>0.325833034926741</v>
      </c>
      <c r="K23" s="43" t="n">
        <v>0</v>
      </c>
      <c r="L23" s="165" t="n">
        <v>0</v>
      </c>
      <c r="M23" s="42" t="n">
        <v>42.670083970892</v>
      </c>
      <c r="N23" s="165" t="n">
        <v>0.27796972254109</v>
      </c>
      <c r="O23" s="43" t="n">
        <v>0.00300223786355323</v>
      </c>
      <c r="P23" s="165" t="n">
        <v>2.37471484182574</v>
      </c>
      <c r="Q23" s="43" t="n">
        <v>0</v>
      </c>
      <c r="R23" s="165" t="n">
        <v>0</v>
      </c>
      <c r="S23" s="43" t="n">
        <v>0.0193470331826323</v>
      </c>
      <c r="T23" s="165" t="n">
        <v>0.548868043612427</v>
      </c>
      <c r="U23" s="43" t="n">
        <v>0.00768061511476055</v>
      </c>
      <c r="V23" s="165" t="n">
        <v>9.63401095944205</v>
      </c>
      <c r="W23" s="43" t="n">
        <v>0</v>
      </c>
      <c r="X23" s="165" t="n">
        <v>0</v>
      </c>
      <c r="Y23" s="44" t="n">
        <v>1.60197343567378</v>
      </c>
      <c r="Z23" s="165" t="n">
        <v>0.541438943278864</v>
      </c>
      <c r="AA23" s="43" t="n">
        <v>0.0274155289512981</v>
      </c>
      <c r="AB23" s="165" t="n">
        <v>0.961076046236494</v>
      </c>
      <c r="AC23" s="40" t="n">
        <v>0.336860137448604</v>
      </c>
      <c r="AD23" s="165" t="n">
        <v>34.0821761650992</v>
      </c>
      <c r="AE23" s="42" t="n">
        <v>4.75516252807667</v>
      </c>
      <c r="AF23" s="165" t="n">
        <v>2.37166725743461</v>
      </c>
      <c r="AG23" s="43" t="n">
        <v>0</v>
      </c>
      <c r="AH23" s="165" t="n">
        <v>0</v>
      </c>
      <c r="AI23" s="43" t="n">
        <v>0.000972397875453987</v>
      </c>
      <c r="AJ23" s="165" t="n">
        <v>9.66517750117911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43" t="n">
        <v>0.0188067610015545</v>
      </c>
      <c r="F24" s="165" t="n">
        <v>2.11056672627893</v>
      </c>
      <c r="G24" s="43" t="n">
        <v>0</v>
      </c>
      <c r="H24" s="165" t="n">
        <v>0</v>
      </c>
      <c r="I24" s="43" t="n">
        <v>0.0177105354084628</v>
      </c>
      <c r="J24" s="165" t="n">
        <v>0.319848913018019</v>
      </c>
      <c r="K24" s="43" t="n">
        <v>0</v>
      </c>
      <c r="L24" s="165" t="n">
        <v>0</v>
      </c>
      <c r="M24" s="42" t="n">
        <v>65.5217736162147</v>
      </c>
      <c r="N24" s="165" t="n">
        <v>0.270930483996925</v>
      </c>
      <c r="O24" s="43" t="n">
        <v>0.00354507444879303</v>
      </c>
      <c r="P24" s="165" t="n">
        <v>2.1165474022747</v>
      </c>
      <c r="Q24" s="43" t="n">
        <v>0</v>
      </c>
      <c r="R24" s="165" t="n">
        <v>0</v>
      </c>
      <c r="S24" s="43" t="n">
        <v>0.0243758830021319</v>
      </c>
      <c r="T24" s="165" t="n">
        <v>0.449948077617287</v>
      </c>
      <c r="U24" s="43" t="n">
        <v>0.0117939192509187</v>
      </c>
      <c r="V24" s="165" t="n">
        <v>9.63381042615843</v>
      </c>
      <c r="W24" s="43" t="n">
        <v>0</v>
      </c>
      <c r="X24" s="165" t="n">
        <v>0</v>
      </c>
      <c r="Y24" s="44" t="n">
        <v>2.01837236086213</v>
      </c>
      <c r="Z24" s="165" t="n">
        <v>0.440855160513622</v>
      </c>
      <c r="AA24" s="43" t="n">
        <v>0.042097739548418</v>
      </c>
      <c r="AB24" s="165" t="n">
        <v>0.959063776377154</v>
      </c>
      <c r="AC24" s="40" t="n">
        <v>0.587025768463426</v>
      </c>
      <c r="AD24" s="165" t="n">
        <v>20.5434961885626</v>
      </c>
      <c r="AE24" s="42" t="n">
        <v>5.61494656462412</v>
      </c>
      <c r="AF24" s="165" t="n">
        <v>2.1131275177035</v>
      </c>
      <c r="AG24" s="43" t="n">
        <v>0</v>
      </c>
      <c r="AH24" s="165" t="n">
        <v>0</v>
      </c>
      <c r="AI24" s="43" t="n">
        <v>0.00122515202304331</v>
      </c>
      <c r="AJ24" s="165" t="n">
        <v>9.66006486896188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43" t="n">
        <v>0.0161038518937332</v>
      </c>
      <c r="F25" s="165" t="n">
        <v>2.59146719038206</v>
      </c>
      <c r="G25" s="43" t="n">
        <v>0</v>
      </c>
      <c r="H25" s="165" t="n">
        <v>0</v>
      </c>
      <c r="I25" s="43" t="n">
        <v>0.0159465856192153</v>
      </c>
      <c r="J25" s="165" t="n">
        <v>0.320065246714297</v>
      </c>
      <c r="K25" s="43" t="n">
        <v>0</v>
      </c>
      <c r="L25" s="165" t="n">
        <v>0</v>
      </c>
      <c r="M25" s="42" t="n">
        <v>58.9958772445996</v>
      </c>
      <c r="N25" s="165" t="n">
        <v>0.271185844310289</v>
      </c>
      <c r="O25" s="43" t="n">
        <v>0.00303557608196871</v>
      </c>
      <c r="P25" s="165" t="n">
        <v>2.59634034726318</v>
      </c>
      <c r="Q25" s="43" t="n">
        <v>0</v>
      </c>
      <c r="R25" s="165" t="n">
        <v>0</v>
      </c>
      <c r="S25" s="43" t="n">
        <v>0.0204030161313469</v>
      </c>
      <c r="T25" s="165" t="n">
        <v>0.535972154882581</v>
      </c>
      <c r="U25" s="43" t="n">
        <v>0.0106192579040279</v>
      </c>
      <c r="V25" s="165" t="n">
        <v>9.63381761100729</v>
      </c>
      <c r="W25" s="43" t="n">
        <v>0</v>
      </c>
      <c r="X25" s="165" t="n">
        <v>0</v>
      </c>
      <c r="Y25" s="44" t="n">
        <v>1.68941095730289</v>
      </c>
      <c r="Z25" s="165" t="n">
        <v>0.528361761305147</v>
      </c>
      <c r="AA25" s="43" t="n">
        <v>0.0379048511296553</v>
      </c>
      <c r="AB25" s="165" t="n">
        <v>0.9591359456064</v>
      </c>
      <c r="AC25" s="40" t="n">
        <v>0.395268291112136</v>
      </c>
      <c r="AD25" s="165" t="n">
        <v>32.0182092549809</v>
      </c>
      <c r="AE25" s="42" t="n">
        <v>4.80796602139298</v>
      </c>
      <c r="AF25" s="165" t="n">
        <v>2.59355319953663</v>
      </c>
      <c r="AG25" s="43" t="n">
        <v>0</v>
      </c>
      <c r="AH25" s="165" t="n">
        <v>0</v>
      </c>
      <c r="AI25" s="43" t="n">
        <v>0.00102547245108285</v>
      </c>
      <c r="AJ25" s="165" t="n">
        <v>9.66445374301153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43" t="n">
        <v>0.0285722054889912</v>
      </c>
      <c r="F26" s="165" t="n">
        <v>1.75124615769929</v>
      </c>
      <c r="G26" s="43" t="n">
        <v>0</v>
      </c>
      <c r="H26" s="165" t="n">
        <v>0</v>
      </c>
      <c r="I26" s="43" t="n">
        <v>0.0291075491308468</v>
      </c>
      <c r="J26" s="165" t="n">
        <v>0.31532630433929</v>
      </c>
      <c r="K26" s="43" t="n">
        <v>0</v>
      </c>
      <c r="L26" s="165" t="n">
        <v>0</v>
      </c>
      <c r="M26" s="42" t="n">
        <v>107.686086314639</v>
      </c>
      <c r="N26" s="165" t="n">
        <v>0.26557612507203</v>
      </c>
      <c r="O26" s="43" t="n">
        <v>0.00538586073467484</v>
      </c>
      <c r="P26" s="165" t="n">
        <v>1.7584493466849</v>
      </c>
      <c r="Q26" s="43" t="n">
        <v>0</v>
      </c>
      <c r="R26" s="165" t="n">
        <v>0</v>
      </c>
      <c r="S26" s="43" t="n">
        <v>0.0323077076479703</v>
      </c>
      <c r="T26" s="165" t="n">
        <v>0.364424042143006</v>
      </c>
      <c r="U26" s="43" t="n">
        <v>0.019383495536635</v>
      </c>
      <c r="V26" s="165" t="n">
        <v>9.63366133296206</v>
      </c>
      <c r="W26" s="43" t="n">
        <v>0</v>
      </c>
      <c r="X26" s="165" t="n">
        <v>0</v>
      </c>
      <c r="Y26" s="44" t="n">
        <v>2.67514346675253</v>
      </c>
      <c r="Z26" s="165" t="n">
        <v>0.35313578477952</v>
      </c>
      <c r="AA26" s="43" t="n">
        <v>0.0691883104571554</v>
      </c>
      <c r="AB26" s="165" t="n">
        <v>0.95756497336122</v>
      </c>
      <c r="AC26" s="40" t="n">
        <v>0.516932486645119</v>
      </c>
      <c r="AD26" s="165" t="n">
        <v>29.2936352855657</v>
      </c>
      <c r="AE26" s="42" t="n">
        <v>8.53051767079321</v>
      </c>
      <c r="AF26" s="165" t="n">
        <v>1.75433152649564</v>
      </c>
      <c r="AG26" s="43" t="n">
        <v>0</v>
      </c>
      <c r="AH26" s="165" t="n">
        <v>0</v>
      </c>
      <c r="AI26" s="43" t="n">
        <v>0.00162381208431878</v>
      </c>
      <c r="AJ26" s="165" t="n">
        <v>9.65645923113083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43" t="n">
        <v>0.0287328402326694</v>
      </c>
      <c r="F27" s="165" t="n">
        <v>1.67145656457834</v>
      </c>
      <c r="G27" s="43" t="n">
        <v>0</v>
      </c>
      <c r="H27" s="165" t="n">
        <v>0</v>
      </c>
      <c r="I27" s="43" t="n">
        <v>0.0275793637014545</v>
      </c>
      <c r="J27" s="165" t="n">
        <v>0.315227489639976</v>
      </c>
      <c r="K27" s="43" t="n">
        <v>0</v>
      </c>
      <c r="L27" s="165" t="n">
        <v>0</v>
      </c>
      <c r="M27" s="42" t="n">
        <v>102.032422128947</v>
      </c>
      <c r="N27" s="165" t="n">
        <v>0.265458791952199</v>
      </c>
      <c r="O27" s="43" t="n">
        <v>0.00541614038385819</v>
      </c>
      <c r="P27" s="165" t="n">
        <v>1.67900209865028</v>
      </c>
      <c r="Q27" s="43" t="n">
        <v>0</v>
      </c>
      <c r="R27" s="165" t="n">
        <v>0</v>
      </c>
      <c r="S27" s="43" t="n">
        <v>0.0306305196954706</v>
      </c>
      <c r="T27" s="165" t="n">
        <v>0.37963807147831</v>
      </c>
      <c r="U27" s="43" t="n">
        <v>0.0183658359832105</v>
      </c>
      <c r="V27" s="165" t="n">
        <v>9.63365809909324</v>
      </c>
      <c r="W27" s="43" t="n">
        <v>0</v>
      </c>
      <c r="X27" s="165" t="n">
        <v>0</v>
      </c>
      <c r="Y27" s="44" t="n">
        <v>2.53626891574651</v>
      </c>
      <c r="Z27" s="165" t="n">
        <v>0.368815760666176</v>
      </c>
      <c r="AA27" s="43" t="n">
        <v>0.0655558312178488</v>
      </c>
      <c r="AB27" s="165" t="n">
        <v>0.957532438210174</v>
      </c>
      <c r="AC27" s="40" t="n">
        <v>0.279897530994246</v>
      </c>
      <c r="AD27" s="165" t="n">
        <v>51.9399858379269</v>
      </c>
      <c r="AE27" s="42" t="n">
        <v>8.57847677986579</v>
      </c>
      <c r="AF27" s="165" t="n">
        <v>1.67468894045194</v>
      </c>
      <c r="AG27" s="43" t="n">
        <v>0</v>
      </c>
      <c r="AH27" s="165" t="n">
        <v>0</v>
      </c>
      <c r="AI27" s="43" t="n">
        <v>0.00153951523185813</v>
      </c>
      <c r="AJ27" s="165" t="n">
        <v>9.65704535897579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43" t="n">
        <v>0.057849603706229</v>
      </c>
      <c r="F28" s="165" t="n">
        <v>0.897819650621836</v>
      </c>
      <c r="G28" s="43" t="n">
        <v>0</v>
      </c>
      <c r="H28" s="165" t="n">
        <v>0</v>
      </c>
      <c r="I28" s="43" t="n">
        <v>0.0301198400309695</v>
      </c>
      <c r="J28" s="165" t="n">
        <v>0.314006504632035</v>
      </c>
      <c r="K28" s="43" t="n">
        <v>1.40641695669241E-006</v>
      </c>
      <c r="L28" s="165" t="n">
        <v>89.0597262177978</v>
      </c>
      <c r="M28" s="42" t="n">
        <v>111.431150688011</v>
      </c>
      <c r="N28" s="165" t="n">
        <v>0.264007736536693</v>
      </c>
      <c r="O28" s="43" t="n">
        <v>0.0109046502986242</v>
      </c>
      <c r="P28" s="165" t="n">
        <v>0.911790066321582</v>
      </c>
      <c r="Q28" s="43" t="n">
        <v>0</v>
      </c>
      <c r="R28" s="165" t="n">
        <v>0</v>
      </c>
      <c r="S28" s="43" t="n">
        <v>0.03661903597111</v>
      </c>
      <c r="T28" s="165" t="n">
        <v>0.304060574887861</v>
      </c>
      <c r="U28" s="43" t="n">
        <v>0.0200576071238421</v>
      </c>
      <c r="V28" s="165" t="n">
        <v>9.63361822395673</v>
      </c>
      <c r="W28" s="43" t="n">
        <v>0.0108739239814617</v>
      </c>
      <c r="X28" s="165" t="n">
        <v>89.0644700976833</v>
      </c>
      <c r="Y28" s="44" t="n">
        <v>3.03213016238387</v>
      </c>
      <c r="Z28" s="165" t="n">
        <v>0.29043559217344</v>
      </c>
      <c r="AA28" s="43" t="n">
        <v>0.0715945143170473</v>
      </c>
      <c r="AB28" s="165" t="n">
        <v>0.957131174370174</v>
      </c>
      <c r="AC28" s="40" t="n">
        <v>0.162765807169637</v>
      </c>
      <c r="AD28" s="165" t="n">
        <v>96.8220447338882</v>
      </c>
      <c r="AE28" s="42" t="n">
        <v>17.2715776825317</v>
      </c>
      <c r="AF28" s="165" t="n">
        <v>0.903823060694246</v>
      </c>
      <c r="AG28" s="43" t="n">
        <v>0</v>
      </c>
      <c r="AH28" s="165" t="n">
        <v>0</v>
      </c>
      <c r="AI28" s="43" t="n">
        <v>0.00184050300856701</v>
      </c>
      <c r="AJ28" s="165" t="n">
        <v>9.6543696238129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43" t="n">
        <v>0.0896094204945582</v>
      </c>
      <c r="F29" s="165" t="n">
        <v>0.734724468542097</v>
      </c>
      <c r="G29" s="43" t="n">
        <v>0</v>
      </c>
      <c r="H29" s="165" t="n">
        <v>0</v>
      </c>
      <c r="I29" s="43" t="n">
        <v>0.0334570167249237</v>
      </c>
      <c r="J29" s="165" t="n">
        <v>0.314657772765992</v>
      </c>
      <c r="K29" s="43" t="n">
        <v>1.66208356568557E-006</v>
      </c>
      <c r="L29" s="165" t="n">
        <v>74.160375684057</v>
      </c>
      <c r="M29" s="42" t="n">
        <v>123.777346374116</v>
      </c>
      <c r="N29" s="165" t="n">
        <v>0.264782012157274</v>
      </c>
      <c r="O29" s="43" t="n">
        <v>0.0168913757632242</v>
      </c>
      <c r="P29" s="165" t="n">
        <v>0.75173202983142</v>
      </c>
      <c r="Q29" s="43" t="n">
        <v>0</v>
      </c>
      <c r="R29" s="165" t="n">
        <v>0</v>
      </c>
      <c r="S29" s="43" t="n">
        <v>0.0366408479645762</v>
      </c>
      <c r="T29" s="165" t="n">
        <v>0.29653875082697</v>
      </c>
      <c r="U29" s="43" t="n">
        <v>0.022279922347341</v>
      </c>
      <c r="V29" s="165" t="n">
        <v>9.63363947394556</v>
      </c>
      <c r="W29" s="43" t="n">
        <v>0.012849528378115</v>
      </c>
      <c r="X29" s="165" t="n">
        <v>74.1660725762969</v>
      </c>
      <c r="Y29" s="44" t="n">
        <v>3.03393623951116</v>
      </c>
      <c r="Z29" s="165" t="n">
        <v>0.282551288692902</v>
      </c>
      <c r="AA29" s="43" t="n">
        <v>0.0795269450453698</v>
      </c>
      <c r="AB29" s="165" t="n">
        <v>0.957345033915179</v>
      </c>
      <c r="AC29" s="40" t="n">
        <v>0.309485139123782</v>
      </c>
      <c r="AD29" s="165" t="n">
        <v>64.5078988737128</v>
      </c>
      <c r="AE29" s="42" t="n">
        <v>26.7537885828553</v>
      </c>
      <c r="AF29" s="165" t="n">
        <v>0.742048546036219</v>
      </c>
      <c r="AG29" s="43" t="n">
        <v>0</v>
      </c>
      <c r="AH29" s="165" t="n">
        <v>0</v>
      </c>
      <c r="AI29" s="43" t="n">
        <v>0.00184159929738327</v>
      </c>
      <c r="AJ29" s="165" t="n">
        <v>9.65413565425419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43" t="n">
        <v>0.0869508271339922</v>
      </c>
      <c r="F30" s="165" t="n">
        <v>0.659741633987595</v>
      </c>
      <c r="G30" s="43" t="n">
        <v>0</v>
      </c>
      <c r="H30" s="165" t="n">
        <v>0</v>
      </c>
      <c r="I30" s="43" t="n">
        <v>0.0299228060081895</v>
      </c>
      <c r="J30" s="165" t="n">
        <v>0.314976112897271</v>
      </c>
      <c r="K30" s="43" t="n">
        <v>3.25570389233179E-007</v>
      </c>
      <c r="L30" s="165" t="n">
        <v>378.974918732209</v>
      </c>
      <c r="M30" s="42" t="n">
        <v>110.702204987752</v>
      </c>
      <c r="N30" s="165" t="n">
        <v>0.265160237773076</v>
      </c>
      <c r="O30" s="43" t="n">
        <v>0.0163902309147575</v>
      </c>
      <c r="P30" s="165" t="n">
        <v>0.67863099223114</v>
      </c>
      <c r="Q30" s="43" t="n">
        <v>0</v>
      </c>
      <c r="R30" s="165" t="n">
        <v>0</v>
      </c>
      <c r="S30" s="43" t="n">
        <v>0.0278786642204334</v>
      </c>
      <c r="T30" s="165" t="n">
        <v>0.372517483830401</v>
      </c>
      <c r="U30" s="43" t="n">
        <v>0.0199263968977954</v>
      </c>
      <c r="V30" s="165" t="n">
        <v>9.63364987695193</v>
      </c>
      <c r="W30" s="43" t="n">
        <v>0.00251675748251849</v>
      </c>
      <c r="X30" s="165" t="n">
        <v>378.976033579798</v>
      </c>
      <c r="Y30" s="44" t="n">
        <v>2.30840972264912</v>
      </c>
      <c r="Z30" s="165" t="n">
        <v>0.361482054546741</v>
      </c>
      <c r="AA30" s="43" t="n">
        <v>0.0711261667046309</v>
      </c>
      <c r="AB30" s="165" t="n">
        <v>0.957449712358761</v>
      </c>
      <c r="AC30" s="40" t="n">
        <v>-0.54998324826794</v>
      </c>
      <c r="AD30" s="165" t="n">
        <v>31.7637720127158</v>
      </c>
      <c r="AE30" s="42" t="n">
        <v>25.9600389491247</v>
      </c>
      <c r="AF30" s="165" t="n">
        <v>0.667888481422327</v>
      </c>
      <c r="AG30" s="43" t="n">
        <v>0</v>
      </c>
      <c r="AH30" s="165" t="n">
        <v>0</v>
      </c>
      <c r="AI30" s="43" t="n">
        <v>0.00140120470164801</v>
      </c>
      <c r="AJ30" s="165" t="n">
        <v>9.65676805539821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43" t="n">
        <v>0.0936461034787617</v>
      </c>
      <c r="F31" s="165" t="n">
        <v>0.647587099330271</v>
      </c>
      <c r="G31" s="43" t="n">
        <v>0</v>
      </c>
      <c r="H31" s="165" t="n">
        <v>0</v>
      </c>
      <c r="I31" s="43" t="n">
        <v>0.0410792748480473</v>
      </c>
      <c r="J31" s="165" t="n">
        <v>0.313524571656545</v>
      </c>
      <c r="K31" s="43" t="n">
        <v>0</v>
      </c>
      <c r="L31" s="165" t="n">
        <v>0</v>
      </c>
      <c r="M31" s="42" t="n">
        <v>151.976599511829</v>
      </c>
      <c r="N31" s="165" t="n">
        <v>0.263434350517202</v>
      </c>
      <c r="O31" s="43" t="n">
        <v>0.0176522905057466</v>
      </c>
      <c r="P31" s="165" t="n">
        <v>0.666820853917298</v>
      </c>
      <c r="Q31" s="43" t="n">
        <v>0</v>
      </c>
      <c r="R31" s="165" t="n">
        <v>0</v>
      </c>
      <c r="S31" s="43" t="n">
        <v>0.0285355980831082</v>
      </c>
      <c r="T31" s="165" t="n">
        <v>0.391053958031317</v>
      </c>
      <c r="U31" s="43" t="n">
        <v>0.0273557879121292</v>
      </c>
      <c r="V31" s="165" t="n">
        <v>9.63360252745734</v>
      </c>
      <c r="W31" s="43" t="n">
        <v>0</v>
      </c>
      <c r="X31" s="165" t="n">
        <v>0</v>
      </c>
      <c r="Y31" s="44" t="n">
        <v>2.3628051737276</v>
      </c>
      <c r="Z31" s="165" t="n">
        <v>0.380556432204159</v>
      </c>
      <c r="AA31" s="43" t="n">
        <v>0.0976449651863499</v>
      </c>
      <c r="AB31" s="165" t="n">
        <v>0.956973174667096</v>
      </c>
      <c r="AC31" s="40" t="n">
        <v>-0.855149786096568</v>
      </c>
      <c r="AD31" s="165" t="n">
        <v>21.5866043853865</v>
      </c>
      <c r="AE31" s="42" t="n">
        <v>27.9589806546191</v>
      </c>
      <c r="AF31" s="165" t="n">
        <v>0.65588493748446</v>
      </c>
      <c r="AG31" s="43" t="n">
        <v>0</v>
      </c>
      <c r="AH31" s="165" t="n">
        <v>0</v>
      </c>
      <c r="AI31" s="43" t="n">
        <v>0.00143422274045265</v>
      </c>
      <c r="AJ31" s="165" t="n">
        <v>9.65750087745748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43" t="n">
        <v>0.0644140563871602</v>
      </c>
      <c r="F32" s="165" t="n">
        <v>0.821457894266056</v>
      </c>
      <c r="G32" s="43" t="n">
        <v>0</v>
      </c>
      <c r="H32" s="165" t="n">
        <v>0</v>
      </c>
      <c r="I32" s="43" t="n">
        <v>0.0276238508182402</v>
      </c>
      <c r="J32" s="165" t="n">
        <v>0.314499632842028</v>
      </c>
      <c r="K32" s="43" t="n">
        <v>0</v>
      </c>
      <c r="L32" s="165" t="n">
        <v>0</v>
      </c>
      <c r="M32" s="42" t="n">
        <v>102.197006356789</v>
      </c>
      <c r="N32" s="165" t="n">
        <v>0.264594064668447</v>
      </c>
      <c r="O32" s="43" t="n">
        <v>0.0121420496289797</v>
      </c>
      <c r="P32" s="165" t="n">
        <v>0.836704291880962</v>
      </c>
      <c r="Q32" s="43" t="n">
        <v>0</v>
      </c>
      <c r="R32" s="165" t="n">
        <v>0</v>
      </c>
      <c r="S32" s="43" t="n">
        <v>0.0170372119927842</v>
      </c>
      <c r="T32" s="165" t="n">
        <v>0.620335248904559</v>
      </c>
      <c r="U32" s="43" t="n">
        <v>0.0183954611442221</v>
      </c>
      <c r="V32" s="165" t="n">
        <v>9.6336343100129</v>
      </c>
      <c r="W32" s="43" t="n">
        <v>0</v>
      </c>
      <c r="X32" s="165" t="n">
        <v>0</v>
      </c>
      <c r="Y32" s="44" t="n">
        <v>1.41071557446255</v>
      </c>
      <c r="Z32" s="165" t="n">
        <v>0.613771798825493</v>
      </c>
      <c r="AA32" s="43" t="n">
        <v>0.0656615765842371</v>
      </c>
      <c r="AB32" s="165" t="n">
        <v>0.957293068531142</v>
      </c>
      <c r="AC32" s="40" t="n">
        <v>-0.514276977860578</v>
      </c>
      <c r="AD32" s="165" t="n">
        <v>31.2496630975846</v>
      </c>
      <c r="AE32" s="42" t="n">
        <v>19.2314606749506</v>
      </c>
      <c r="AF32" s="165" t="n">
        <v>0.828015139989615</v>
      </c>
      <c r="AG32" s="43" t="n">
        <v>0</v>
      </c>
      <c r="AH32" s="165" t="n">
        <v>0</v>
      </c>
      <c r="AI32" s="43" t="n">
        <v>0.000856304353698769</v>
      </c>
      <c r="AJ32" s="165" t="n">
        <v>9.6694992538928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43" t="n">
        <v>0.028690308609335</v>
      </c>
      <c r="F33" s="165" t="n">
        <v>1.51034973821546</v>
      </c>
      <c r="G33" s="43" t="n">
        <v>0</v>
      </c>
      <c r="H33" s="165" t="n">
        <v>0</v>
      </c>
      <c r="I33" s="43" t="n">
        <v>0.0135736250968492</v>
      </c>
      <c r="J33" s="165" t="n">
        <v>0.323226699952518</v>
      </c>
      <c r="K33" s="43" t="n">
        <v>0</v>
      </c>
      <c r="L33" s="165" t="n">
        <v>0</v>
      </c>
      <c r="M33" s="42" t="n">
        <v>50.2168890005519</v>
      </c>
      <c r="N33" s="165" t="n">
        <v>0.274909984471636</v>
      </c>
      <c r="O33" s="43" t="n">
        <v>0.00540812317285965</v>
      </c>
      <c r="P33" s="165" t="n">
        <v>1.51869593129353</v>
      </c>
      <c r="Q33" s="43" t="n">
        <v>0</v>
      </c>
      <c r="R33" s="165" t="n">
        <v>0</v>
      </c>
      <c r="S33" s="43" t="n">
        <v>0.00734035758889611</v>
      </c>
      <c r="T33" s="165" t="n">
        <v>1.32472187212405</v>
      </c>
      <c r="U33" s="43" t="n">
        <v>0.00903904002009934</v>
      </c>
      <c r="V33" s="165" t="n">
        <v>9.63392316242777</v>
      </c>
      <c r="W33" s="43" t="n">
        <v>0</v>
      </c>
      <c r="X33" s="165" t="n">
        <v>0</v>
      </c>
      <c r="Y33" s="44" t="n">
        <v>0.6077964385937</v>
      </c>
      <c r="Z33" s="165" t="n">
        <v>1.32166109062946</v>
      </c>
      <c r="AA33" s="43" t="n">
        <v>0.0322643511828546</v>
      </c>
      <c r="AB33" s="165" t="n">
        <v>0.960195552771515</v>
      </c>
      <c r="AC33" s="40" t="n">
        <v>-0.392961506451789</v>
      </c>
      <c r="AD33" s="165" t="n">
        <v>33.4412985444981</v>
      </c>
      <c r="AE33" s="42" t="n">
        <v>8.56577853840307</v>
      </c>
      <c r="AF33" s="165" t="n">
        <v>1.51392613152938</v>
      </c>
      <c r="AG33" s="43" t="n">
        <v>0</v>
      </c>
      <c r="AH33" s="165" t="n">
        <v>0</v>
      </c>
      <c r="AI33" s="43" t="n">
        <v>0.000368932438226376</v>
      </c>
      <c r="AJ33" s="165" t="n">
        <v>9.7400866545675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43" t="n">
        <v>0.0162930842436203</v>
      </c>
      <c r="F34" s="165" t="n">
        <v>2.25049177506463</v>
      </c>
      <c r="G34" s="43" t="n">
        <v>0</v>
      </c>
      <c r="H34" s="165" t="n">
        <v>0</v>
      </c>
      <c r="I34" s="43" t="n">
        <v>0.00437154805026582</v>
      </c>
      <c r="J34" s="165" t="n">
        <v>0.418088515065874</v>
      </c>
      <c r="K34" s="43" t="n">
        <v>1.87295773934142E-006</v>
      </c>
      <c r="L34" s="165" t="n">
        <v>64.5378063822874</v>
      </c>
      <c r="M34" s="42" t="n">
        <v>16.1729487616198</v>
      </c>
      <c r="N34" s="165" t="n">
        <v>0.38196597548733</v>
      </c>
      <c r="O34" s="43" t="n">
        <v>0.00307124637992243</v>
      </c>
      <c r="P34" s="165" t="n">
        <v>2.25610155570035</v>
      </c>
      <c r="Q34" s="43" t="n">
        <v>0</v>
      </c>
      <c r="R34" s="165" t="n">
        <v>0</v>
      </c>
      <c r="S34" s="43" t="n">
        <v>0.00326867363777535</v>
      </c>
      <c r="T34" s="165" t="n">
        <v>3.20567667945276</v>
      </c>
      <c r="U34" s="43" t="n">
        <v>0.00291113077709156</v>
      </c>
      <c r="V34" s="165" t="n">
        <v>9.63757220499177</v>
      </c>
      <c r="W34" s="43" t="n">
        <v>0.0144708338137656</v>
      </c>
      <c r="X34" s="165" t="n">
        <v>64.544352599042</v>
      </c>
      <c r="Y34" s="44" t="n">
        <v>0.270652781135658</v>
      </c>
      <c r="Z34" s="165" t="n">
        <v>3.20441304659485</v>
      </c>
      <c r="AA34" s="43" t="n">
        <v>0.0103911195793407</v>
      </c>
      <c r="AB34" s="165" t="n">
        <v>0.99614155943319</v>
      </c>
      <c r="AC34" s="40" t="n">
        <v>-0.245682954507818</v>
      </c>
      <c r="AD34" s="165" t="n">
        <v>45.3781712514085</v>
      </c>
      <c r="AE34" s="42" t="n">
        <v>4.86446323177528</v>
      </c>
      <c r="AF34" s="165" t="n">
        <v>2.25289352381189</v>
      </c>
      <c r="AG34" s="43" t="n">
        <v>0</v>
      </c>
      <c r="AH34" s="165" t="n">
        <v>0</v>
      </c>
      <c r="AI34" s="43" t="n">
        <v>0.000164286238149345</v>
      </c>
      <c r="AJ34" s="165" t="n">
        <v>10.1681248503934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43" t="n">
        <v>0.0102572784971325</v>
      </c>
      <c r="F35" s="165" t="n">
        <v>3.29872135252749</v>
      </c>
      <c r="G35" s="43" t="n">
        <v>0</v>
      </c>
      <c r="H35" s="165" t="n">
        <v>0</v>
      </c>
      <c r="I35" s="43" t="n">
        <v>0.00258206485868351</v>
      </c>
      <c r="J35" s="165" t="n">
        <v>0.542556521085843</v>
      </c>
      <c r="K35" s="43" t="n">
        <v>1.35462672085589E-006</v>
      </c>
      <c r="L35" s="165" t="n">
        <v>91.1764177994867</v>
      </c>
      <c r="M35" s="42" t="n">
        <v>9.55258919231783</v>
      </c>
      <c r="N35" s="165" t="n">
        <v>0.515235459351133</v>
      </c>
      <c r="O35" s="43" t="n">
        <v>0.00193349699670947</v>
      </c>
      <c r="P35" s="165" t="n">
        <v>3.30255106873774</v>
      </c>
      <c r="Q35" s="43" t="n">
        <v>0</v>
      </c>
      <c r="R35" s="165" t="n">
        <v>0</v>
      </c>
      <c r="S35" s="43" t="n">
        <v>0.00164032789112065</v>
      </c>
      <c r="T35" s="165" t="n">
        <v>6.01719070830602</v>
      </c>
      <c r="U35" s="43" t="n">
        <v>0.00171946605461721</v>
      </c>
      <c r="V35" s="165" t="n">
        <v>9.64377351344238</v>
      </c>
      <c r="W35" s="43" t="n">
        <v>0.0104651962391999</v>
      </c>
      <c r="X35" s="165" t="n">
        <v>91.181051554248</v>
      </c>
      <c r="Y35" s="44" t="n">
        <v>0.135822463452898</v>
      </c>
      <c r="Z35" s="165" t="n">
        <v>6.01651759908706</v>
      </c>
      <c r="AA35" s="43" t="n">
        <v>0.00613753855606421</v>
      </c>
      <c r="AB35" s="165" t="n">
        <v>1.05445131635973</v>
      </c>
      <c r="AC35" s="40" t="n">
        <v>-0.253519083951444</v>
      </c>
      <c r="AD35" s="165" t="n">
        <v>40.6666746449661</v>
      </c>
      <c r="AE35" s="42" t="n">
        <v>3.06241306810387</v>
      </c>
      <c r="AF35" s="165" t="n">
        <v>3.30036036844778</v>
      </c>
      <c r="AG35" s="43" t="n">
        <v>0</v>
      </c>
      <c r="AH35" s="165" t="n">
        <v>0</v>
      </c>
      <c r="AI35" s="43" t="n">
        <v>8.24442353159094E-005</v>
      </c>
      <c r="AJ35" s="165" t="n">
        <v>11.3719384460225</v>
      </c>
    </row>
    <row r="36" s="21" customFormat="true" ht="12.75" hidden="false" customHeight="true" outlineLevel="0" collapsed="false">
      <c r="B36" s="37" t="s">
        <v>71</v>
      </c>
      <c r="C36" s="38" t="n">
        <v>0.6</v>
      </c>
      <c r="D36" s="39"/>
      <c r="E36" s="43" t="n">
        <v>1.06538190861215</v>
      </c>
      <c r="F36" s="165" t="n">
        <v>0.263144944039311</v>
      </c>
      <c r="G36" s="43" t="n">
        <v>0</v>
      </c>
      <c r="H36" s="165" t="n">
        <v>0</v>
      </c>
      <c r="I36" s="43" t="n">
        <v>0.000932865823586799</v>
      </c>
      <c r="J36" s="165" t="n">
        <v>2.53728998900881</v>
      </c>
      <c r="K36" s="43" t="n">
        <v>0</v>
      </c>
      <c r="L36" s="165" t="n">
        <v>0</v>
      </c>
      <c r="M36" s="42" t="n">
        <v>3.45122391264077</v>
      </c>
      <c r="N36" s="165" t="n">
        <v>2.53158853061163</v>
      </c>
      <c r="O36" s="43" t="n">
        <v>0.20082448977339</v>
      </c>
      <c r="P36" s="165" t="n">
        <v>0.307451234464023</v>
      </c>
      <c r="Q36" s="43" t="n">
        <v>0</v>
      </c>
      <c r="R36" s="165" t="n">
        <v>0</v>
      </c>
      <c r="S36" s="43" t="n">
        <v>0.015143335936261</v>
      </c>
      <c r="T36" s="165" t="n">
        <v>0.826677517055034</v>
      </c>
      <c r="U36" s="43" t="n">
        <v>0.000621220304275338</v>
      </c>
      <c r="V36" s="165" t="n">
        <v>9.9572004342749</v>
      </c>
      <c r="W36" s="43" t="n">
        <v>0</v>
      </c>
      <c r="X36" s="165" t="n">
        <v>0</v>
      </c>
      <c r="Y36" s="44" t="n">
        <v>1.25389881065339</v>
      </c>
      <c r="Z36" s="165" t="n">
        <v>0.821763784310477</v>
      </c>
      <c r="AA36" s="43" t="n">
        <v>0.00221741136387169</v>
      </c>
      <c r="AB36" s="165" t="n">
        <v>2.69357392479292</v>
      </c>
      <c r="AC36" s="40" t="n">
        <v>-2.15721391361358</v>
      </c>
      <c r="AD36" s="165" t="n">
        <v>42.1487420966707</v>
      </c>
      <c r="AE36" s="42" t="n">
        <v>318.080422635243</v>
      </c>
      <c r="AF36" s="165" t="n">
        <v>0.282950987935105</v>
      </c>
      <c r="AG36" s="43" t="n">
        <v>0</v>
      </c>
      <c r="AH36" s="165" t="n">
        <v>0</v>
      </c>
      <c r="AI36" s="43" t="n">
        <v>0.000761116578066607</v>
      </c>
      <c r="AJ36" s="165" t="n">
        <v>9.6849262112421</v>
      </c>
    </row>
    <row r="37" s="21" customFormat="true" ht="12.75" hidden="false" customHeight="true" outlineLevel="0" collapsed="false">
      <c r="B37" s="37" t="s">
        <v>72</v>
      </c>
      <c r="C37" s="38" t="n">
        <v>0.7</v>
      </c>
      <c r="D37" s="39"/>
      <c r="E37" s="43" t="n">
        <v>0.898186290827155</v>
      </c>
      <c r="F37" s="165" t="n">
        <v>0.272304724768569</v>
      </c>
      <c r="G37" s="43" t="n">
        <v>0</v>
      </c>
      <c r="H37" s="165" t="n">
        <v>0</v>
      </c>
      <c r="I37" s="43" t="n">
        <v>0.00142666346964008</v>
      </c>
      <c r="J37" s="165" t="n">
        <v>1.73675257968863</v>
      </c>
      <c r="K37" s="43" t="n">
        <v>0</v>
      </c>
      <c r="L37" s="165" t="n">
        <v>0</v>
      </c>
      <c r="M37" s="42" t="n">
        <v>5.27807424950086</v>
      </c>
      <c r="N37" s="165" t="n">
        <v>1.72841242851789</v>
      </c>
      <c r="O37" s="43" t="n">
        <v>0.169308115820919</v>
      </c>
      <c r="P37" s="165" t="n">
        <v>0.315326597563996</v>
      </c>
      <c r="Q37" s="43" t="n">
        <v>0</v>
      </c>
      <c r="R37" s="165" t="n">
        <v>0</v>
      </c>
      <c r="S37" s="43" t="n">
        <v>0.0286496976256627</v>
      </c>
      <c r="T37" s="165" t="n">
        <v>0.448001732433848</v>
      </c>
      <c r="U37" s="43" t="n">
        <v>0.000950053364910154</v>
      </c>
      <c r="V37" s="165" t="n">
        <v>9.78388008527573</v>
      </c>
      <c r="W37" s="43" t="n">
        <v>0</v>
      </c>
      <c r="X37" s="165" t="n">
        <v>0</v>
      </c>
      <c r="Y37" s="44" t="n">
        <v>2.37225284637433</v>
      </c>
      <c r="Z37" s="165" t="n">
        <v>0.438868490853159</v>
      </c>
      <c r="AA37" s="43" t="n">
        <v>0.0033911627053043</v>
      </c>
      <c r="AB37" s="165" t="n">
        <v>1.95801162485188</v>
      </c>
      <c r="AC37" s="40" t="n">
        <v>-2.15040092543248</v>
      </c>
      <c r="AD37" s="165" t="n">
        <v>36.8373456596358</v>
      </c>
      <c r="AE37" s="42" t="n">
        <v>268.162498989355</v>
      </c>
      <c r="AF37" s="165" t="n">
        <v>0.291489044616236</v>
      </c>
      <c r="AG37" s="43" t="n">
        <v>0</v>
      </c>
      <c r="AH37" s="165" t="n">
        <v>0</v>
      </c>
      <c r="AI37" s="43" t="n">
        <v>0.00143995747774922</v>
      </c>
      <c r="AJ37" s="165" t="n">
        <v>9.65997440743317</v>
      </c>
    </row>
    <row r="38" s="21" customFormat="true" ht="12.75" hidden="false" customHeight="true" outlineLevel="0" collapsed="false">
      <c r="B38" s="37" t="s">
        <v>73</v>
      </c>
      <c r="C38" s="38" t="n">
        <v>0.8</v>
      </c>
      <c r="D38" s="39"/>
      <c r="E38" s="43" t="n">
        <v>0.44119648076227</v>
      </c>
      <c r="F38" s="165" t="n">
        <v>0.342323918620059</v>
      </c>
      <c r="G38" s="43" t="n">
        <v>0</v>
      </c>
      <c r="H38" s="165" t="n">
        <v>0</v>
      </c>
      <c r="I38" s="43" t="n">
        <v>0.000708427202352964</v>
      </c>
      <c r="J38" s="165" t="n">
        <v>3.23269774810876</v>
      </c>
      <c r="K38" s="43" t="n">
        <v>3.84772897618141E-007</v>
      </c>
      <c r="L38" s="165" t="n">
        <v>438.935318912886</v>
      </c>
      <c r="M38" s="42" t="n">
        <v>2.62089235054741</v>
      </c>
      <c r="N38" s="165" t="n">
        <v>3.22822470262332</v>
      </c>
      <c r="O38" s="43" t="n">
        <v>0.0831655366236878</v>
      </c>
      <c r="P38" s="165" t="n">
        <v>0.377447566238534</v>
      </c>
      <c r="Q38" s="43" t="n">
        <v>0</v>
      </c>
      <c r="R38" s="165" t="n">
        <v>0</v>
      </c>
      <c r="S38" s="43" t="n">
        <v>0.0163586186252259</v>
      </c>
      <c r="T38" s="165" t="n">
        <v>0.775731306471045</v>
      </c>
      <c r="U38" s="43" t="n">
        <v>0.000471760623098533</v>
      </c>
      <c r="V38" s="165" t="n">
        <v>10.1566891618592</v>
      </c>
      <c r="W38" s="43" t="n">
        <v>0.00201238491276452</v>
      </c>
      <c r="X38" s="165" t="n">
        <v>438.93628146788</v>
      </c>
      <c r="Y38" s="44" t="n">
        <v>1.35452667261951</v>
      </c>
      <c r="Z38" s="165" t="n">
        <v>0.770492738342986</v>
      </c>
      <c r="AA38" s="43" t="n">
        <v>0.00168392333522671</v>
      </c>
      <c r="AB38" s="165" t="n">
        <v>3.35675955806004</v>
      </c>
      <c r="AC38" s="40" t="n">
        <v>-0.763327557162722</v>
      </c>
      <c r="AD38" s="165" t="n">
        <v>63.9672908656626</v>
      </c>
      <c r="AE38" s="42" t="n">
        <v>131.723621296383</v>
      </c>
      <c r="AF38" s="165" t="n">
        <v>0.357773203663148</v>
      </c>
      <c r="AG38" s="43" t="n">
        <v>0</v>
      </c>
      <c r="AH38" s="165" t="n">
        <v>0</v>
      </c>
      <c r="AI38" s="43" t="n">
        <v>0.000822197690280046</v>
      </c>
      <c r="AJ38" s="165" t="n">
        <v>9.68071066915231</v>
      </c>
    </row>
    <row r="39" s="21" customFormat="true" ht="12.75" hidden="false" customHeight="true" outlineLevel="0" collapsed="false">
      <c r="B39" s="37" t="s">
        <v>74</v>
      </c>
      <c r="C39" s="38" t="n">
        <v>1</v>
      </c>
      <c r="D39" s="39"/>
      <c r="E39" s="43" t="n">
        <v>0.6414385114832</v>
      </c>
      <c r="F39" s="165" t="n">
        <v>0.288042250323122</v>
      </c>
      <c r="G39" s="43" t="n">
        <v>0</v>
      </c>
      <c r="H39" s="165" t="n">
        <v>0</v>
      </c>
      <c r="I39" s="43" t="n">
        <v>0.00160681011795855</v>
      </c>
      <c r="J39" s="165" t="n">
        <v>1.5458910923463</v>
      </c>
      <c r="K39" s="43" t="n">
        <v>0</v>
      </c>
      <c r="L39" s="165" t="n">
        <v>0</v>
      </c>
      <c r="M39" s="42" t="n">
        <v>5.94454353665759</v>
      </c>
      <c r="N39" s="165" t="n">
        <v>1.53651530073593</v>
      </c>
      <c r="O39" s="43" t="n">
        <v>0.120911159414583</v>
      </c>
      <c r="P39" s="165" t="n">
        <v>0.329012671444745</v>
      </c>
      <c r="Q39" s="43" t="n">
        <v>0</v>
      </c>
      <c r="R39" s="165" t="n">
        <v>0</v>
      </c>
      <c r="S39" s="43" t="n">
        <v>0.0344661423351084</v>
      </c>
      <c r="T39" s="165" t="n">
        <v>0.384771780912237</v>
      </c>
      <c r="U39" s="43" t="n">
        <v>0.00107001783659837</v>
      </c>
      <c r="V39" s="165" t="n">
        <v>9.75180902547807</v>
      </c>
      <c r="W39" s="43" t="n">
        <v>0</v>
      </c>
      <c r="X39" s="165" t="n">
        <v>0</v>
      </c>
      <c r="Y39" s="44" t="n">
        <v>2.85386621968274</v>
      </c>
      <c r="Z39" s="165" t="n">
        <v>0.374098013074615</v>
      </c>
      <c r="AA39" s="43" t="n">
        <v>0.0038193692223025</v>
      </c>
      <c r="AB39" s="165" t="n">
        <v>1.79088784389074</v>
      </c>
      <c r="AC39" s="40" t="n">
        <v>-0.237640780093011</v>
      </c>
      <c r="AD39" s="165" t="n">
        <v>252.621641665743</v>
      </c>
      <c r="AE39" s="42" t="n">
        <v>191.507881988424</v>
      </c>
      <c r="AF39" s="165" t="n">
        <v>0.306242286386462</v>
      </c>
      <c r="AG39" s="43" t="n">
        <v>0</v>
      </c>
      <c r="AH39" s="165" t="n">
        <v>0</v>
      </c>
      <c r="AI39" s="43" t="n">
        <v>0.00173229679534742</v>
      </c>
      <c r="AJ39" s="165" t="n">
        <v>9.65724853793183</v>
      </c>
    </row>
    <row r="40" s="21" customFormat="true" ht="12.75" hidden="false" customHeight="true" outlineLevel="0" collapsed="false">
      <c r="B40" s="37" t="s">
        <v>75</v>
      </c>
      <c r="C40" s="38" t="n">
        <v>1.2</v>
      </c>
      <c r="D40" s="39"/>
      <c r="E40" s="43" t="n">
        <v>0.537042697693639</v>
      </c>
      <c r="F40" s="165" t="n">
        <v>0.298847403668211</v>
      </c>
      <c r="G40" s="43" t="n">
        <v>0</v>
      </c>
      <c r="H40" s="165" t="n">
        <v>0</v>
      </c>
      <c r="I40" s="43" t="n">
        <v>0.00166122099616736</v>
      </c>
      <c r="J40" s="165" t="n">
        <v>1.43087446029232</v>
      </c>
      <c r="K40" s="43" t="n">
        <v>0</v>
      </c>
      <c r="L40" s="165" t="n">
        <v>0</v>
      </c>
      <c r="M40" s="42" t="n">
        <v>6.14584164323849</v>
      </c>
      <c r="N40" s="165" t="n">
        <v>1.42073984990808</v>
      </c>
      <c r="O40" s="43" t="n">
        <v>0.101232548515251</v>
      </c>
      <c r="P40" s="165" t="n">
        <v>0.338512585702852</v>
      </c>
      <c r="Q40" s="43" t="n">
        <v>0</v>
      </c>
      <c r="R40" s="165" t="n">
        <v>0</v>
      </c>
      <c r="S40" s="43" t="n">
        <v>0.0383337462036176</v>
      </c>
      <c r="T40" s="165" t="n">
        <v>0.337640416644912</v>
      </c>
      <c r="U40" s="43" t="n">
        <v>0.00110625149578293</v>
      </c>
      <c r="V40" s="165" t="n">
        <v>9.73423863078756</v>
      </c>
      <c r="W40" s="43" t="n">
        <v>0</v>
      </c>
      <c r="X40" s="165" t="n">
        <v>0</v>
      </c>
      <c r="Y40" s="44" t="n">
        <v>3.17411163398341</v>
      </c>
      <c r="Z40" s="165" t="n">
        <v>0.325424416650241</v>
      </c>
      <c r="AA40" s="43" t="n">
        <v>0.00394870325578073</v>
      </c>
      <c r="AB40" s="165" t="n">
        <v>1.69260205633718</v>
      </c>
      <c r="AC40" s="40" t="n">
        <v>-0.336322538575002</v>
      </c>
      <c r="AD40" s="165" t="n">
        <v>155.556340865374</v>
      </c>
      <c r="AE40" s="42" t="n">
        <v>160.339467823413</v>
      </c>
      <c r="AF40" s="165" t="n">
        <v>0.316426564433568</v>
      </c>
      <c r="AG40" s="43" t="n">
        <v>0</v>
      </c>
      <c r="AH40" s="165" t="n">
        <v>0</v>
      </c>
      <c r="AI40" s="43" t="n">
        <v>0.00192668576182793</v>
      </c>
      <c r="AJ40" s="165" t="n">
        <v>9.6554855419576</v>
      </c>
    </row>
    <row r="41" s="52" customFormat="true" ht="12.75" hidden="false" customHeight="true" outlineLevel="0" collapsed="false">
      <c r="B41" s="53" t="s">
        <v>76</v>
      </c>
      <c r="C41" s="54" t="n">
        <v>1.4</v>
      </c>
      <c r="D41" s="39" t="n">
        <v>4</v>
      </c>
      <c r="E41" s="58" t="n">
        <v>0.609395842706967</v>
      </c>
      <c r="F41" s="166" t="n">
        <v>0.305273924290771</v>
      </c>
      <c r="G41" s="58" t="n">
        <v>0</v>
      </c>
      <c r="H41" s="166" t="n">
        <v>0</v>
      </c>
      <c r="I41" s="58" t="n">
        <v>0.00296026694355435</v>
      </c>
      <c r="J41" s="166" t="n">
        <v>0.890086783764339</v>
      </c>
      <c r="K41" s="58" t="n">
        <v>0</v>
      </c>
      <c r="L41" s="166" t="n">
        <v>0</v>
      </c>
      <c r="M41" s="57" t="n">
        <v>10.9517829950216</v>
      </c>
      <c r="N41" s="166" t="n">
        <v>0.873701598162637</v>
      </c>
      <c r="O41" s="58" t="n">
        <v>0.114871116350263</v>
      </c>
      <c r="P41" s="166" t="n">
        <v>0.34419931558893</v>
      </c>
      <c r="Q41" s="58" t="n">
        <v>0</v>
      </c>
      <c r="R41" s="166" t="n">
        <v>0</v>
      </c>
      <c r="S41" s="58" t="n">
        <v>0.0626685911800008</v>
      </c>
      <c r="T41" s="166" t="n">
        <v>0.230108100977685</v>
      </c>
      <c r="U41" s="58" t="n">
        <v>0.0019713209391039</v>
      </c>
      <c r="V41" s="166" t="n">
        <v>9.66955296188153</v>
      </c>
      <c r="W41" s="58" t="n">
        <v>0</v>
      </c>
      <c r="X41" s="166" t="n">
        <v>0</v>
      </c>
      <c r="Y41" s="59" t="n">
        <v>5.18908596340157</v>
      </c>
      <c r="Z41" s="166" t="n">
        <v>0.211777567592879</v>
      </c>
      <c r="AA41" s="58" t="n">
        <v>0.00703652057430141</v>
      </c>
      <c r="AB41" s="166" t="n">
        <v>1.26876100295995</v>
      </c>
      <c r="AC41" s="55" t="n">
        <v>2.85191874999701</v>
      </c>
      <c r="AD41" s="166" t="n">
        <v>21.059562451391</v>
      </c>
      <c r="AE41" s="57" t="n">
        <v>181.941222798592</v>
      </c>
      <c r="AF41" s="166" t="n">
        <v>0.322502974950445</v>
      </c>
      <c r="AG41" s="58" t="n">
        <v>0</v>
      </c>
      <c r="AH41" s="166" t="n">
        <v>0</v>
      </c>
      <c r="AI41" s="58" t="n">
        <v>0.00314977517978475</v>
      </c>
      <c r="AJ41" s="166" t="n">
        <v>9.65232354089603</v>
      </c>
    </row>
    <row r="42" s="52" customFormat="true" ht="12.75" hidden="false" customHeight="true" outlineLevel="0" collapsed="false">
      <c r="B42" s="53" t="s">
        <v>77</v>
      </c>
      <c r="C42" s="54" t="n">
        <v>1.8</v>
      </c>
      <c r="D42" s="39" t="n">
        <v>4</v>
      </c>
      <c r="E42" s="58" t="n">
        <v>0.58952674323016</v>
      </c>
      <c r="F42" s="166" t="n">
        <v>0.299406304759398</v>
      </c>
      <c r="G42" s="58" t="n">
        <v>0</v>
      </c>
      <c r="H42" s="166" t="n">
        <v>0</v>
      </c>
      <c r="I42" s="58" t="n">
        <v>0.00444906605007864</v>
      </c>
      <c r="J42" s="166" t="n">
        <v>0.667760032499733</v>
      </c>
      <c r="K42" s="58" t="n">
        <v>2.53257253735948E-008</v>
      </c>
      <c r="L42" s="166" t="n">
        <v>6746.53820545809</v>
      </c>
      <c r="M42" s="57" t="n">
        <v>16.4597338145713</v>
      </c>
      <c r="N42" s="166" t="n">
        <v>0.645758051443452</v>
      </c>
      <c r="O42" s="58" t="n">
        <v>0.111125791098885</v>
      </c>
      <c r="P42" s="166" t="n">
        <v>0.339006099251441</v>
      </c>
      <c r="Q42" s="58" t="n">
        <v>0</v>
      </c>
      <c r="R42" s="166" t="n">
        <v>0</v>
      </c>
      <c r="S42" s="58" t="n">
        <v>0.086668612903184</v>
      </c>
      <c r="T42" s="166" t="n">
        <v>0.183122270055377</v>
      </c>
      <c r="U42" s="58" t="n">
        <v>0.00296275208662284</v>
      </c>
      <c r="V42" s="166" t="n">
        <v>9.65162698517737</v>
      </c>
      <c r="W42" s="58" t="n">
        <v>0.00013241208039881</v>
      </c>
      <c r="X42" s="166" t="n">
        <v>6746.53826808278</v>
      </c>
      <c r="Y42" s="59" t="n">
        <v>7.17633625098816</v>
      </c>
      <c r="Z42" s="166" t="n">
        <v>0.159479672028238</v>
      </c>
      <c r="AA42" s="58" t="n">
        <v>0.0105753789758621</v>
      </c>
      <c r="AB42" s="166" t="n">
        <v>1.12401221568275</v>
      </c>
      <c r="AC42" s="55" t="n">
        <v>2.55534708736955</v>
      </c>
      <c r="AD42" s="166" t="n">
        <v>22.3976175944679</v>
      </c>
      <c r="AE42" s="57" t="n">
        <v>176.009104458797</v>
      </c>
      <c r="AF42" s="166" t="n">
        <v>0.316954468858979</v>
      </c>
      <c r="AG42" s="58" t="n">
        <v>0</v>
      </c>
      <c r="AH42" s="166" t="n">
        <v>0</v>
      </c>
      <c r="AI42" s="58" t="n">
        <v>0.00435603610434981</v>
      </c>
      <c r="AJ42" s="166" t="n">
        <v>9.65131772173055</v>
      </c>
    </row>
    <row r="43" s="52" customFormat="true" ht="12.75" hidden="false" customHeight="true" outlineLevel="0" collapsed="false">
      <c r="B43" s="53" t="s">
        <v>78</v>
      </c>
      <c r="C43" s="54" t="n">
        <v>2.2</v>
      </c>
      <c r="D43" s="39" t="n">
        <v>4</v>
      </c>
      <c r="E43" s="58" t="n">
        <v>0.404309171603174</v>
      </c>
      <c r="F43" s="166" t="n">
        <v>0.33448716612854</v>
      </c>
      <c r="G43" s="58" t="n">
        <v>0</v>
      </c>
      <c r="H43" s="166" t="n">
        <v>0</v>
      </c>
      <c r="I43" s="58" t="n">
        <v>0.00328511129844524</v>
      </c>
      <c r="J43" s="166" t="n">
        <v>0.867079726643323</v>
      </c>
      <c r="K43" s="58" t="n">
        <v>0</v>
      </c>
      <c r="L43" s="166" t="n">
        <v>0</v>
      </c>
      <c r="M43" s="57" t="n">
        <v>12.1535749110072</v>
      </c>
      <c r="N43" s="166" t="n">
        <v>0.850251287770774</v>
      </c>
      <c r="O43" s="58" t="n">
        <v>0.0762122788471983</v>
      </c>
      <c r="P43" s="166" t="n">
        <v>0.370354781668472</v>
      </c>
      <c r="Q43" s="58" t="n">
        <v>0</v>
      </c>
      <c r="R43" s="166" t="n">
        <v>0</v>
      </c>
      <c r="S43" s="58" t="n">
        <v>0.0699760604346099</v>
      </c>
      <c r="T43" s="166" t="n">
        <v>0.215086631142528</v>
      </c>
      <c r="U43" s="58" t="n">
        <v>0.00218764348398129</v>
      </c>
      <c r="V43" s="166" t="n">
        <v>9.66746229640208</v>
      </c>
      <c r="W43" s="58" t="n">
        <v>0</v>
      </c>
      <c r="X43" s="166" t="n">
        <v>0</v>
      </c>
      <c r="Y43" s="59" t="n">
        <v>5.79415918146973</v>
      </c>
      <c r="Z43" s="166" t="n">
        <v>0.195351628854847</v>
      </c>
      <c r="AA43" s="58" t="n">
        <v>0.00780867188032212</v>
      </c>
      <c r="AB43" s="166" t="n">
        <v>1.25272792431392</v>
      </c>
      <c r="AC43" s="55" t="n">
        <v>1.85528518338888</v>
      </c>
      <c r="AD43" s="166" t="n">
        <v>23.809451161552</v>
      </c>
      <c r="AE43" s="57" t="n">
        <v>120.710546273844</v>
      </c>
      <c r="AF43" s="166" t="n">
        <v>0.350282263759816</v>
      </c>
      <c r="AG43" s="58" t="n">
        <v>0</v>
      </c>
      <c r="AH43" s="166" t="n">
        <v>0</v>
      </c>
      <c r="AI43" s="58" t="n">
        <v>0.00351705462315213</v>
      </c>
      <c r="AJ43" s="166" t="n">
        <v>9.65197711657546</v>
      </c>
    </row>
    <row r="44" s="52" customFormat="true" ht="12.75" hidden="false" customHeight="true" outlineLevel="0" collapsed="false">
      <c r="B44" s="53" t="s">
        <v>79</v>
      </c>
      <c r="C44" s="54" t="n">
        <v>2.6</v>
      </c>
      <c r="D44" s="39" t="n">
        <v>4</v>
      </c>
      <c r="E44" s="58" t="n">
        <v>0.408324683869946</v>
      </c>
      <c r="F44" s="166" t="n">
        <v>0.318021743261731</v>
      </c>
      <c r="G44" s="58" t="n">
        <v>0</v>
      </c>
      <c r="H44" s="166" t="n">
        <v>0</v>
      </c>
      <c r="I44" s="58" t="n">
        <v>0.0072400382852875</v>
      </c>
      <c r="J44" s="166" t="n">
        <v>0.532052028981831</v>
      </c>
      <c r="K44" s="58" t="n">
        <v>1.64689243592159E-006</v>
      </c>
      <c r="L44" s="166" t="n">
        <v>105.008321293982</v>
      </c>
      <c r="M44" s="57" t="n">
        <v>26.7851952840825</v>
      </c>
      <c r="N44" s="166" t="n">
        <v>0.504162038975252</v>
      </c>
      <c r="O44" s="58" t="n">
        <v>0.0769692029094848</v>
      </c>
      <c r="P44" s="166" t="n">
        <v>0.355554256319946</v>
      </c>
      <c r="Q44" s="58" t="n">
        <v>0</v>
      </c>
      <c r="R44" s="166" t="n">
        <v>0</v>
      </c>
      <c r="S44" s="58" t="n">
        <v>0.112562928904541</v>
      </c>
      <c r="T44" s="166" t="n">
        <v>0.156541732124563</v>
      </c>
      <c r="U44" s="58" t="n">
        <v>0.00482133515113485</v>
      </c>
      <c r="V44" s="166" t="n">
        <v>9.64318823634298</v>
      </c>
      <c r="W44" s="58" t="n">
        <v>0.00860918056485676</v>
      </c>
      <c r="X44" s="166" t="n">
        <v>105.012344706099</v>
      </c>
      <c r="Y44" s="59" t="n">
        <v>9.3204379319815</v>
      </c>
      <c r="Z44" s="166" t="n">
        <v>0.128083230348701</v>
      </c>
      <c r="AA44" s="58" t="n">
        <v>0.017209487970023</v>
      </c>
      <c r="AB44" s="166" t="n">
        <v>1.04908501159043</v>
      </c>
      <c r="AC44" s="55" t="n">
        <v>4.65729577347212</v>
      </c>
      <c r="AD44" s="166" t="n">
        <v>9.17852664678408</v>
      </c>
      <c r="AE44" s="57" t="n">
        <v>121.909417616211</v>
      </c>
      <c r="AF44" s="166" t="n">
        <v>0.334595022657585</v>
      </c>
      <c r="AG44" s="58" t="n">
        <v>0</v>
      </c>
      <c r="AH44" s="166" t="n">
        <v>0</v>
      </c>
      <c r="AI44" s="58" t="n">
        <v>0.00565750582471277</v>
      </c>
      <c r="AJ44" s="166" t="n">
        <v>9.6508499788307</v>
      </c>
    </row>
    <row r="45" s="52" customFormat="true" ht="12.75" hidden="false" customHeight="true" outlineLevel="0" collapsed="false">
      <c r="B45" s="53" t="s">
        <v>80</v>
      </c>
      <c r="C45" s="54" t="n">
        <v>3.4</v>
      </c>
      <c r="D45" s="39" t="n">
        <v>4</v>
      </c>
      <c r="E45" s="58" t="n">
        <v>0.402300843157657</v>
      </c>
      <c r="F45" s="166" t="n">
        <v>0.33397900916032</v>
      </c>
      <c r="G45" s="58" t="n">
        <v>0</v>
      </c>
      <c r="H45" s="166" t="n">
        <v>0</v>
      </c>
      <c r="I45" s="58" t="n">
        <v>0.0133291241926571</v>
      </c>
      <c r="J45" s="166" t="n">
        <v>0.448738247112209</v>
      </c>
      <c r="K45" s="58" t="n">
        <v>8.23219278459588E-007</v>
      </c>
      <c r="L45" s="166" t="n">
        <v>204.490359367389</v>
      </c>
      <c r="M45" s="57" t="n">
        <v>49.3123351559643</v>
      </c>
      <c r="N45" s="166" t="n">
        <v>0.415290277301718</v>
      </c>
      <c r="O45" s="58" t="n">
        <v>0.0758337089352184</v>
      </c>
      <c r="P45" s="166" t="n">
        <v>0.369895902328897</v>
      </c>
      <c r="Q45" s="58" t="n">
        <v>0</v>
      </c>
      <c r="R45" s="166" t="n">
        <v>0</v>
      </c>
      <c r="S45" s="58" t="n">
        <v>0.161972488297279</v>
      </c>
      <c r="T45" s="166" t="n">
        <v>0.133765586565629</v>
      </c>
      <c r="U45" s="58" t="n">
        <v>0.00887622032807357</v>
      </c>
      <c r="V45" s="166" t="n">
        <v>9.63895046228693</v>
      </c>
      <c r="W45" s="58" t="n">
        <v>0.00430315026337992</v>
      </c>
      <c r="X45" s="166" t="n">
        <v>204.492425468271</v>
      </c>
      <c r="Y45" s="59" t="n">
        <v>13.411649275257</v>
      </c>
      <c r="Z45" s="166" t="n">
        <v>0.0989607606541435</v>
      </c>
      <c r="AA45" s="58" t="n">
        <v>0.031683175337707</v>
      </c>
      <c r="AB45" s="166" t="n">
        <v>1.00938893119617</v>
      </c>
      <c r="AC45" s="55" t="n">
        <v>8.13289762070602</v>
      </c>
      <c r="AD45" s="166" t="n">
        <v>5.39870628877432</v>
      </c>
      <c r="AE45" s="57" t="n">
        <v>120.11093973315</v>
      </c>
      <c r="AF45" s="166" t="n">
        <v>0.349797053389118</v>
      </c>
      <c r="AG45" s="58" t="n">
        <v>0</v>
      </c>
      <c r="AH45" s="166" t="n">
        <v>0</v>
      </c>
      <c r="AI45" s="58" t="n">
        <v>0.00814087111008099</v>
      </c>
      <c r="AJ45" s="166" t="n">
        <v>9.65050740801484</v>
      </c>
    </row>
    <row r="46" s="52" customFormat="true" ht="12.75" hidden="false" customHeight="true" outlineLevel="0" collapsed="false">
      <c r="B46" s="53" t="s">
        <v>81</v>
      </c>
      <c r="C46" s="54" t="n">
        <v>4.2</v>
      </c>
      <c r="D46" s="39" t="n">
        <v>4</v>
      </c>
      <c r="E46" s="58" t="n">
        <v>0.253582445049814</v>
      </c>
      <c r="F46" s="166" t="n">
        <v>0.435268092463573</v>
      </c>
      <c r="G46" s="58" t="n">
        <v>0</v>
      </c>
      <c r="H46" s="166" t="n">
        <v>0</v>
      </c>
      <c r="I46" s="58" t="n">
        <v>0.0173061466571981</v>
      </c>
      <c r="J46" s="166" t="n">
        <v>0.433505534737735</v>
      </c>
      <c r="K46" s="58" t="n">
        <v>0</v>
      </c>
      <c r="L46" s="166" t="n">
        <v>0</v>
      </c>
      <c r="M46" s="57" t="n">
        <v>64.0256998046546</v>
      </c>
      <c r="N46" s="166" t="n">
        <v>0.398781956272159</v>
      </c>
      <c r="O46" s="58" t="n">
        <v>0.04780029089189</v>
      </c>
      <c r="P46" s="166" t="n">
        <v>0.46339973275443</v>
      </c>
      <c r="Q46" s="58" t="n">
        <v>0</v>
      </c>
      <c r="R46" s="166" t="n">
        <v>0</v>
      </c>
      <c r="S46" s="58" t="n">
        <v>0.168282408659139</v>
      </c>
      <c r="T46" s="166" t="n">
        <v>0.134198501580112</v>
      </c>
      <c r="U46" s="58" t="n">
        <v>0.0115246259648378</v>
      </c>
      <c r="V46" s="166" t="n">
        <v>9.63825331938564</v>
      </c>
      <c r="W46" s="58" t="n">
        <v>0</v>
      </c>
      <c r="X46" s="166" t="n">
        <v>0</v>
      </c>
      <c r="Y46" s="59" t="n">
        <v>13.9341234295884</v>
      </c>
      <c r="Z46" s="166" t="n">
        <v>0.0995451547105504</v>
      </c>
      <c r="AA46" s="58" t="n">
        <v>0.0411365121244906</v>
      </c>
      <c r="AB46" s="166" t="n">
        <v>1.00270985267337</v>
      </c>
      <c r="AC46" s="55" t="n">
        <v>7.71744058419006</v>
      </c>
      <c r="AD46" s="166" t="n">
        <v>4.69069270176804</v>
      </c>
      <c r="AE46" s="57" t="n">
        <v>75.7095747940726</v>
      </c>
      <c r="AF46" s="166" t="n">
        <v>0.44752018090459</v>
      </c>
      <c r="AG46" s="58" t="n">
        <v>0</v>
      </c>
      <c r="AH46" s="166" t="n">
        <v>0</v>
      </c>
      <c r="AI46" s="58" t="n">
        <v>0.00845801292176015</v>
      </c>
      <c r="AJ46" s="166" t="n">
        <v>9.65051341835378</v>
      </c>
    </row>
    <row r="47" s="52" customFormat="true" ht="12.75" hidden="false" customHeight="true" outlineLevel="0" collapsed="false">
      <c r="B47" s="53" t="s">
        <v>82</v>
      </c>
      <c r="C47" s="54" t="n">
        <v>5.4</v>
      </c>
      <c r="D47" s="39" t="n">
        <v>4</v>
      </c>
      <c r="E47" s="58" t="n">
        <v>0.17395561654311</v>
      </c>
      <c r="F47" s="166" t="n">
        <v>0.549415429410934</v>
      </c>
      <c r="G47" s="58" t="n">
        <v>0</v>
      </c>
      <c r="H47" s="166" t="n">
        <v>0</v>
      </c>
      <c r="I47" s="58" t="n">
        <v>0.0266450543742135</v>
      </c>
      <c r="J47" s="166" t="n">
        <v>0.419541958171394</v>
      </c>
      <c r="K47" s="58" t="n">
        <v>0</v>
      </c>
      <c r="L47" s="166" t="n">
        <v>0</v>
      </c>
      <c r="M47" s="57" t="n">
        <v>98.5758578402275</v>
      </c>
      <c r="N47" s="166" t="n">
        <v>0.383556325285202</v>
      </c>
      <c r="O47" s="58" t="n">
        <v>0.0327906337183763</v>
      </c>
      <c r="P47" s="166" t="n">
        <v>0.571960063356526</v>
      </c>
      <c r="Q47" s="58" t="n">
        <v>0</v>
      </c>
      <c r="R47" s="166" t="n">
        <v>0</v>
      </c>
      <c r="S47" s="58" t="n">
        <v>0.177892926668716</v>
      </c>
      <c r="T47" s="166" t="n">
        <v>0.131526756939847</v>
      </c>
      <c r="U47" s="58" t="n">
        <v>0.0177436544112409</v>
      </c>
      <c r="V47" s="166" t="n">
        <v>9.6376353663472</v>
      </c>
      <c r="W47" s="58" t="n">
        <v>0</v>
      </c>
      <c r="X47" s="166" t="n">
        <v>0</v>
      </c>
      <c r="Y47" s="59" t="n">
        <v>14.7298937375769</v>
      </c>
      <c r="Z47" s="166" t="n">
        <v>0.0959129177489333</v>
      </c>
      <c r="AA47" s="58" t="n">
        <v>0.0633349886623461</v>
      </c>
      <c r="AB47" s="166" t="n">
        <v>0.996752454055814</v>
      </c>
      <c r="AC47" s="55" t="n">
        <v>7.89883428119045</v>
      </c>
      <c r="AD47" s="166" t="n">
        <v>4.01263719932567</v>
      </c>
      <c r="AE47" s="57" t="n">
        <v>51.9361888751111</v>
      </c>
      <c r="AF47" s="166" t="n">
        <v>0.559171989708713</v>
      </c>
      <c r="AG47" s="58" t="n">
        <v>0</v>
      </c>
      <c r="AH47" s="166" t="n">
        <v>0</v>
      </c>
      <c r="AI47" s="58" t="n">
        <v>0.00894104549870915</v>
      </c>
      <c r="AJ47" s="166" t="n">
        <v>9.65047663526476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/>
      <c r="E48" s="43" t="n">
        <v>0.177999605896393</v>
      </c>
      <c r="F48" s="165" t="n">
        <v>0.514924899182369</v>
      </c>
      <c r="G48" s="43" t="n">
        <v>0</v>
      </c>
      <c r="H48" s="165" t="n">
        <v>0</v>
      </c>
      <c r="I48" s="43" t="n">
        <v>0.054826110195399</v>
      </c>
      <c r="J48" s="165" t="n">
        <v>0.410037957220643</v>
      </c>
      <c r="K48" s="43" t="n">
        <v>0</v>
      </c>
      <c r="L48" s="165" t="n">
        <v>0</v>
      </c>
      <c r="M48" s="42" t="n">
        <v>202.834295950422</v>
      </c>
      <c r="N48" s="165" t="n">
        <v>0.373136873495073</v>
      </c>
      <c r="O48" s="43" t="n">
        <v>0.0335529257114701</v>
      </c>
      <c r="P48" s="165" t="n">
        <v>0.538914326955568</v>
      </c>
      <c r="Q48" s="43" t="n">
        <v>0</v>
      </c>
      <c r="R48" s="165" t="n">
        <v>0</v>
      </c>
      <c r="S48" s="43" t="n">
        <v>0.219945028862142</v>
      </c>
      <c r="T48" s="165" t="n">
        <v>0.122418206415432</v>
      </c>
      <c r="U48" s="43" t="n">
        <v>0.0365101732710759</v>
      </c>
      <c r="V48" s="165" t="n">
        <v>9.63722631914192</v>
      </c>
      <c r="W48" s="43" t="n">
        <v>0</v>
      </c>
      <c r="X48" s="165" t="n">
        <v>0</v>
      </c>
      <c r="Y48" s="44" t="n">
        <v>18.2118927599687</v>
      </c>
      <c r="Z48" s="165" t="n">
        <v>0.0829832348246999</v>
      </c>
      <c r="AA48" s="43" t="n">
        <v>0.130321035148146</v>
      </c>
      <c r="AB48" s="165" t="n">
        <v>0.992789568016142</v>
      </c>
      <c r="AC48" s="40" t="n">
        <v>7.31035757194895</v>
      </c>
      <c r="AD48" s="165" t="n">
        <v>4.19694609074171</v>
      </c>
      <c r="AE48" s="42" t="n">
        <v>53.1435623364271</v>
      </c>
      <c r="AF48" s="165" t="n">
        <v>0.525322426513444</v>
      </c>
      <c r="AG48" s="43" t="n">
        <v>0</v>
      </c>
      <c r="AH48" s="165" t="n">
        <v>0</v>
      </c>
      <c r="AI48" s="43" t="n">
        <v>0.011054618905301</v>
      </c>
      <c r="AJ48" s="165" t="n">
        <v>9.65035679222597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/>
      <c r="E49" s="43" t="n">
        <v>0.156600660264703</v>
      </c>
      <c r="F49" s="165" t="n">
        <v>0.73527910438242</v>
      </c>
      <c r="G49" s="43" t="n">
        <v>0</v>
      </c>
      <c r="H49" s="165" t="n">
        <v>0</v>
      </c>
      <c r="I49" s="43" t="n">
        <v>0.107480508318344</v>
      </c>
      <c r="J49" s="165" t="n">
        <v>0.407758885273719</v>
      </c>
      <c r="K49" s="43" t="n">
        <v>0</v>
      </c>
      <c r="L49" s="165" t="n">
        <v>0</v>
      </c>
      <c r="M49" s="42" t="n">
        <v>397.63414102236</v>
      </c>
      <c r="N49" s="165" t="n">
        <v>0.370630960012337</v>
      </c>
      <c r="O49" s="43" t="n">
        <v>0.0295192244598965</v>
      </c>
      <c r="P49" s="165" t="n">
        <v>0.752274126460171</v>
      </c>
      <c r="Q49" s="43" t="n">
        <v>0</v>
      </c>
      <c r="R49" s="165" t="n">
        <v>0</v>
      </c>
      <c r="S49" s="43" t="n">
        <v>0.249146892219232</v>
      </c>
      <c r="T49" s="165" t="n">
        <v>0.120045874418567</v>
      </c>
      <c r="U49" s="43" t="n">
        <v>0.0715741453840247</v>
      </c>
      <c r="V49" s="165" t="n">
        <v>9.63712961978408</v>
      </c>
      <c r="W49" s="43" t="n">
        <v>0</v>
      </c>
      <c r="X49" s="165" t="n">
        <v>0</v>
      </c>
      <c r="Y49" s="44" t="n">
        <v>20.6298660444839</v>
      </c>
      <c r="Z49" s="165" t="n">
        <v>0.079441877904027</v>
      </c>
      <c r="AA49" s="43" t="n">
        <v>0.255479935606866</v>
      </c>
      <c r="AB49" s="165" t="n">
        <v>0.99185044664993</v>
      </c>
      <c r="AC49" s="40" t="n">
        <v>7.16347991015955</v>
      </c>
      <c r="AD49" s="165" t="n">
        <v>5.16191041743139</v>
      </c>
      <c r="AE49" s="42" t="n">
        <v>46.7546931286297</v>
      </c>
      <c r="AF49" s="165" t="n">
        <v>0.742597711645689</v>
      </c>
      <c r="AG49" s="43" t="n">
        <v>0</v>
      </c>
      <c r="AH49" s="165" t="n">
        <v>0</v>
      </c>
      <c r="AI49" s="43" t="n">
        <v>0.0125223286890017</v>
      </c>
      <c r="AJ49" s="165" t="n">
        <v>9.65032698989858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/>
      <c r="E50" s="43" t="n">
        <v>0.120734320637053</v>
      </c>
      <c r="F50" s="165" t="n">
        <v>0.929777816010743</v>
      </c>
      <c r="G50" s="43" t="n">
        <v>0</v>
      </c>
      <c r="H50" s="165" t="n">
        <v>0</v>
      </c>
      <c r="I50" s="43" t="n">
        <v>0.137703079077395</v>
      </c>
      <c r="J50" s="165" t="n">
        <v>0.407757046825977</v>
      </c>
      <c r="K50" s="43" t="n">
        <v>0</v>
      </c>
      <c r="L50" s="165" t="n">
        <v>0</v>
      </c>
      <c r="M50" s="42" t="n">
        <v>509.445353597466</v>
      </c>
      <c r="N50" s="165" t="n">
        <v>0.370628937397287</v>
      </c>
      <c r="O50" s="43" t="n">
        <v>0.0227584194400846</v>
      </c>
      <c r="P50" s="165" t="n">
        <v>0.943275032610165</v>
      </c>
      <c r="Q50" s="43" t="n">
        <v>0</v>
      </c>
      <c r="R50" s="165" t="n">
        <v>0</v>
      </c>
      <c r="S50" s="43" t="n">
        <v>0.20162319856355</v>
      </c>
      <c r="T50" s="165" t="n">
        <v>0.124777408809269</v>
      </c>
      <c r="U50" s="43" t="n">
        <v>0.0917001636475438</v>
      </c>
      <c r="V50" s="165" t="n">
        <v>9.63712954199725</v>
      </c>
      <c r="W50" s="43" t="n">
        <v>0</v>
      </c>
      <c r="X50" s="165" t="n">
        <v>0</v>
      </c>
      <c r="Y50" s="44" t="n">
        <v>16.6948081943819</v>
      </c>
      <c r="Z50" s="165" t="n">
        <v>0.0864257007443707</v>
      </c>
      <c r="AA50" s="43" t="n">
        <v>0.327318639686372</v>
      </c>
      <c r="AB50" s="165" t="n">
        <v>0.991849690848488</v>
      </c>
      <c r="AC50" s="40" t="n">
        <v>4.60726827282212</v>
      </c>
      <c r="AD50" s="165" t="n">
        <v>7.82030705888166</v>
      </c>
      <c r="AE50" s="42" t="n">
        <v>36.0464387693987</v>
      </c>
      <c r="AF50" s="165" t="n">
        <v>0.935576179231658</v>
      </c>
      <c r="AG50" s="43" t="n">
        <v>0</v>
      </c>
      <c r="AH50" s="165" t="n">
        <v>0</v>
      </c>
      <c r="AI50" s="43" t="n">
        <v>0.0101337485739898</v>
      </c>
      <c r="AJ50" s="165" t="n">
        <v>9.6503870078743</v>
      </c>
    </row>
    <row r="51" s="21" customFormat="true" ht="12.75" hidden="false" customHeight="true" outlineLevel="0" collapsed="false">
      <c r="B51" s="37" t="s">
        <v>86</v>
      </c>
      <c r="C51" s="38" t="n">
        <v>13</v>
      </c>
      <c r="D51" s="39"/>
      <c r="E51" s="43" t="n">
        <v>0.0992642027618086</v>
      </c>
      <c r="F51" s="165" t="n">
        <v>1.14224329144381</v>
      </c>
      <c r="G51" s="43" t="n">
        <v>0</v>
      </c>
      <c r="H51" s="165" t="n">
        <v>0</v>
      </c>
      <c r="I51" s="43" t="n">
        <v>0.130954943222229</v>
      </c>
      <c r="J51" s="165" t="n">
        <v>0.407671448056799</v>
      </c>
      <c r="K51" s="43" t="n">
        <v>0</v>
      </c>
      <c r="L51" s="165" t="n">
        <v>0</v>
      </c>
      <c r="M51" s="42" t="n">
        <v>484.479997122565</v>
      </c>
      <c r="N51" s="165" t="n">
        <v>0.37053476160912</v>
      </c>
      <c r="O51" s="43" t="n">
        <v>0.0187113022206009</v>
      </c>
      <c r="P51" s="165" t="n">
        <v>1.15325657893132</v>
      </c>
      <c r="Q51" s="43" t="n">
        <v>0</v>
      </c>
      <c r="R51" s="165" t="n">
        <v>0</v>
      </c>
      <c r="S51" s="43" t="n">
        <v>0.152092544215664</v>
      </c>
      <c r="T51" s="165" t="n">
        <v>0.14112428620602</v>
      </c>
      <c r="U51" s="43" t="n">
        <v>0.0872063994820617</v>
      </c>
      <c r="V51" s="165" t="n">
        <v>9.63712592060313</v>
      </c>
      <c r="W51" s="43" t="n">
        <v>0</v>
      </c>
      <c r="X51" s="165" t="n">
        <v>0</v>
      </c>
      <c r="Y51" s="44" t="n">
        <v>12.5935699441636</v>
      </c>
      <c r="Z51" s="165" t="n">
        <v>0.108701721040462</v>
      </c>
      <c r="AA51" s="43" t="n">
        <v>0.311278398151248</v>
      </c>
      <c r="AB51" s="165" t="n">
        <v>0.991814503604745</v>
      </c>
      <c r="AC51" s="40" t="n">
        <v>2.24059804308846</v>
      </c>
      <c r="AD51" s="165" t="n">
        <v>16.1938797011505</v>
      </c>
      <c r="AE51" s="42" t="n">
        <v>29.6363203765656</v>
      </c>
      <c r="AF51" s="165" t="n">
        <v>1.14696806269764</v>
      </c>
      <c r="AG51" s="43" t="n">
        <v>0</v>
      </c>
      <c r="AH51" s="165" t="n">
        <v>0</v>
      </c>
      <c r="AI51" s="43" t="n">
        <v>0.0076442969561073</v>
      </c>
      <c r="AJ51" s="165" t="n">
        <v>9.65061221188362</v>
      </c>
    </row>
    <row r="52" s="21" customFormat="true" ht="12.75" hidden="false" customHeight="true" outlineLevel="0" collapsed="false">
      <c r="B52" s="37" t="s">
        <v>87</v>
      </c>
      <c r="C52" s="38" t="n">
        <v>15</v>
      </c>
      <c r="D52" s="39"/>
      <c r="E52" s="43" t="n">
        <v>0.0786906009427277</v>
      </c>
      <c r="F52" s="165" t="n">
        <v>1.19775358276504</v>
      </c>
      <c r="G52" s="43" t="n">
        <v>0</v>
      </c>
      <c r="H52" s="165" t="n">
        <v>0</v>
      </c>
      <c r="I52" s="43" t="n">
        <v>0.110089418773726</v>
      </c>
      <c r="J52" s="165" t="n">
        <v>0.407797934066628</v>
      </c>
      <c r="K52" s="43" t="n">
        <v>0</v>
      </c>
      <c r="L52" s="165" t="n">
        <v>0</v>
      </c>
      <c r="M52" s="42" t="n">
        <v>407.286047997507</v>
      </c>
      <c r="N52" s="165" t="n">
        <v>0.370673920082071</v>
      </c>
      <c r="O52" s="43" t="n">
        <v>0.0148331782777042</v>
      </c>
      <c r="P52" s="165" t="n">
        <v>1.20826100037471</v>
      </c>
      <c r="Q52" s="43" t="n">
        <v>0</v>
      </c>
      <c r="R52" s="165" t="n">
        <v>0</v>
      </c>
      <c r="S52" s="43" t="n">
        <v>0.112618099726943</v>
      </c>
      <c r="T52" s="165" t="n">
        <v>0.158452146383017</v>
      </c>
      <c r="U52" s="43" t="n">
        <v>0.0733114886395512</v>
      </c>
      <c r="V52" s="165" t="n">
        <v>9.63713127206582</v>
      </c>
      <c r="W52" s="43" t="n">
        <v>0</v>
      </c>
      <c r="X52" s="165" t="n">
        <v>0</v>
      </c>
      <c r="Y52" s="44" t="n">
        <v>9.32500618754187</v>
      </c>
      <c r="Z52" s="165" t="n">
        <v>0.130411206164904</v>
      </c>
      <c r="AA52" s="43" t="n">
        <v>0.261681285838398</v>
      </c>
      <c r="AB52" s="165" t="n">
        <v>0.991866500608328</v>
      </c>
      <c r="AC52" s="40" t="n">
        <v>1.55100608175807</v>
      </c>
      <c r="AD52" s="165" t="n">
        <v>19.9669122448829</v>
      </c>
      <c r="AE52" s="42" t="n">
        <v>23.4938658174608</v>
      </c>
      <c r="AF52" s="165" t="n">
        <v>1.20226022350675</v>
      </c>
      <c r="AG52" s="43" t="n">
        <v>0</v>
      </c>
      <c r="AH52" s="165" t="n">
        <v>0</v>
      </c>
      <c r="AI52" s="43" t="n">
        <v>0.00566027875583791</v>
      </c>
      <c r="AJ52" s="165" t="n">
        <v>9.65088115576466</v>
      </c>
    </row>
    <row r="53" s="21" customFormat="true" ht="12.75" hidden="false" customHeight="true" outlineLevel="0" collapsed="false">
      <c r="B53" s="37" t="s">
        <v>88</v>
      </c>
      <c r="C53" s="38" t="n">
        <v>17</v>
      </c>
      <c r="D53" s="39"/>
      <c r="E53" s="43" t="n">
        <v>0.0799042480913459</v>
      </c>
      <c r="F53" s="165" t="n">
        <v>1.14235989186221</v>
      </c>
      <c r="G53" s="43" t="n">
        <v>0</v>
      </c>
      <c r="H53" s="165" t="n">
        <v>0</v>
      </c>
      <c r="I53" s="43" t="n">
        <v>0.0925017744382053</v>
      </c>
      <c r="J53" s="165" t="n">
        <v>0.408097968244377</v>
      </c>
      <c r="K53" s="43" t="n">
        <v>0</v>
      </c>
      <c r="L53" s="165" t="n">
        <v>0</v>
      </c>
      <c r="M53" s="42" t="n">
        <v>342.218921340012</v>
      </c>
      <c r="N53" s="165" t="n">
        <v>0.371003977991057</v>
      </c>
      <c r="O53" s="43" t="n">
        <v>0.0150619507652187</v>
      </c>
      <c r="P53" s="165" t="n">
        <v>1.15337206595939</v>
      </c>
      <c r="Q53" s="43" t="n">
        <v>0</v>
      </c>
      <c r="R53" s="165" t="n">
        <v>0</v>
      </c>
      <c r="S53" s="43" t="n">
        <v>0.0932890262892416</v>
      </c>
      <c r="T53" s="165" t="n">
        <v>0.177199601844633</v>
      </c>
      <c r="U53" s="43" t="n">
        <v>0.0615994058412022</v>
      </c>
      <c r="V53" s="165" t="n">
        <v>9.637143972759</v>
      </c>
      <c r="W53" s="43" t="n">
        <v>0</v>
      </c>
      <c r="X53" s="165" t="n">
        <v>0</v>
      </c>
      <c r="Y53" s="44" t="n">
        <v>7.72451985503367</v>
      </c>
      <c r="Z53" s="165" t="n">
        <v>0.152642388915715</v>
      </c>
      <c r="AA53" s="43" t="n">
        <v>0.219875656960958</v>
      </c>
      <c r="AB53" s="165" t="n">
        <v>0.991989894951148</v>
      </c>
      <c r="AC53" s="40" t="n">
        <v>1.01253363023044</v>
      </c>
      <c r="AD53" s="165" t="n">
        <v>29.7955988059103</v>
      </c>
      <c r="AE53" s="42" t="n">
        <v>23.8562123101522</v>
      </c>
      <c r="AF53" s="165" t="n">
        <v>1.14708418284599</v>
      </c>
      <c r="AG53" s="43" t="n">
        <v>0</v>
      </c>
      <c r="AH53" s="165" t="n">
        <v>0</v>
      </c>
      <c r="AI53" s="43" t="n">
        <v>0.00468878355200544</v>
      </c>
      <c r="AJ53" s="165" t="n">
        <v>9.65120716277989</v>
      </c>
    </row>
    <row r="54" s="21" customFormat="true" ht="12.75" hidden="false" customHeight="true" outlineLevel="0" collapsed="false">
      <c r="B54" s="37" t="s">
        <v>89</v>
      </c>
      <c r="C54" s="38" t="n">
        <v>20</v>
      </c>
      <c r="D54" s="39"/>
      <c r="E54" s="43" t="n">
        <v>0.107637876625115</v>
      </c>
      <c r="F54" s="165" t="n">
        <v>0.847644314468488</v>
      </c>
      <c r="G54" s="43" t="n">
        <v>0</v>
      </c>
      <c r="H54" s="165" t="n">
        <v>0</v>
      </c>
      <c r="I54" s="43" t="n">
        <v>0.088064242762558</v>
      </c>
      <c r="J54" s="165" t="n">
        <v>0.408564151775122</v>
      </c>
      <c r="K54" s="43" t="n">
        <v>0</v>
      </c>
      <c r="L54" s="165" t="n">
        <v>0</v>
      </c>
      <c r="M54" s="42" t="n">
        <v>325.801860016863</v>
      </c>
      <c r="N54" s="165" t="n">
        <v>0.371516710412499</v>
      </c>
      <c r="O54" s="43" t="n">
        <v>0.0202897397438341</v>
      </c>
      <c r="P54" s="165" t="n">
        <v>0.86242790066808</v>
      </c>
      <c r="Q54" s="43" t="n">
        <v>0</v>
      </c>
      <c r="R54" s="165" t="n">
        <v>0</v>
      </c>
      <c r="S54" s="43" t="n">
        <v>0.0964346486999979</v>
      </c>
      <c r="T54" s="165" t="n">
        <v>0.17595519899313</v>
      </c>
      <c r="U54" s="43" t="n">
        <v>0.0586443348030353</v>
      </c>
      <c r="V54" s="165" t="n">
        <v>9.63716372518988</v>
      </c>
      <c r="W54" s="43" t="n">
        <v>0</v>
      </c>
      <c r="X54" s="165" t="n">
        <v>0</v>
      </c>
      <c r="Y54" s="44" t="n">
        <v>7.98498374596323</v>
      </c>
      <c r="Z54" s="165" t="n">
        <v>0.15119600541255</v>
      </c>
      <c r="AA54" s="43" t="n">
        <v>0.209327695060834</v>
      </c>
      <c r="AB54" s="165" t="n">
        <v>0.992181770703194</v>
      </c>
      <c r="AC54" s="40" t="n">
        <v>0.483810732291547</v>
      </c>
      <c r="AD54" s="165" t="n">
        <v>62.5050590963623</v>
      </c>
      <c r="AE54" s="42" t="n">
        <v>32.1363644451942</v>
      </c>
      <c r="AF54" s="165" t="n">
        <v>0.854000517476864</v>
      </c>
      <c r="AG54" s="43" t="n">
        <v>0</v>
      </c>
      <c r="AH54" s="165" t="n">
        <v>0</v>
      </c>
      <c r="AI54" s="43" t="n">
        <v>0.00484688513379968</v>
      </c>
      <c r="AJ54" s="165" t="n">
        <v>9.65118439529847</v>
      </c>
    </row>
    <row r="55" s="21" customFormat="true" ht="12.75" hidden="false" customHeight="true" outlineLevel="0" collapsed="false">
      <c r="B55" s="37" t="s">
        <v>90</v>
      </c>
      <c r="C55" s="38" t="n">
        <v>23</v>
      </c>
      <c r="D55" s="39"/>
      <c r="E55" s="43" t="n">
        <v>0.143014026816193</v>
      </c>
      <c r="F55" s="165" t="n">
        <v>0.717727581985545</v>
      </c>
      <c r="G55" s="43" t="n">
        <v>0</v>
      </c>
      <c r="H55" s="165" t="n">
        <v>0</v>
      </c>
      <c r="I55" s="43" t="n">
        <v>0.079737182980021</v>
      </c>
      <c r="J55" s="165" t="n">
        <v>0.408485355860107</v>
      </c>
      <c r="K55" s="43" t="n">
        <v>0</v>
      </c>
      <c r="L55" s="165" t="n">
        <v>0</v>
      </c>
      <c r="M55" s="42" t="n">
        <v>294.995127562046</v>
      </c>
      <c r="N55" s="165" t="n">
        <v>0.371430055262304</v>
      </c>
      <c r="O55" s="43" t="n">
        <v>0.0269581440548523</v>
      </c>
      <c r="P55" s="165" t="n">
        <v>0.735128479888255</v>
      </c>
      <c r="Q55" s="43" t="n">
        <v>0</v>
      </c>
      <c r="R55" s="165" t="n">
        <v>0</v>
      </c>
      <c r="S55" s="43" t="n">
        <v>0.098837343199789</v>
      </c>
      <c r="T55" s="165" t="n">
        <v>0.168584400751602</v>
      </c>
      <c r="U55" s="43" t="n">
        <v>0.0530991229611683</v>
      </c>
      <c r="V55" s="165" t="n">
        <v>9.63716038498645</v>
      </c>
      <c r="W55" s="43" t="n">
        <v>0</v>
      </c>
      <c r="X55" s="165" t="n">
        <v>0</v>
      </c>
      <c r="Y55" s="44" t="n">
        <v>8.18393170487613</v>
      </c>
      <c r="Z55" s="165" t="n">
        <v>0.142550693357755</v>
      </c>
      <c r="AA55" s="43" t="n">
        <v>0.189534369458614</v>
      </c>
      <c r="AB55" s="165" t="n">
        <v>0.992149326438394</v>
      </c>
      <c r="AC55" s="40" t="n">
        <v>0.847847742627077</v>
      </c>
      <c r="AD55" s="165" t="n">
        <v>39.4782509565713</v>
      </c>
      <c r="AE55" s="42" t="n">
        <v>42.6982678462425</v>
      </c>
      <c r="AF55" s="165" t="n">
        <v>0.725223332458917</v>
      </c>
      <c r="AG55" s="43" t="n">
        <v>0</v>
      </c>
      <c r="AH55" s="165" t="n">
        <v>0</v>
      </c>
      <c r="AI55" s="43" t="n">
        <v>0.00496764654485981</v>
      </c>
      <c r="AJ55" s="165" t="n">
        <v>9.65105282858698</v>
      </c>
    </row>
    <row r="56" s="21" customFormat="true" ht="12.75" hidden="false" customHeight="true" outlineLevel="0" collapsed="false">
      <c r="B56" s="37" t="s">
        <v>91</v>
      </c>
      <c r="C56" s="38" t="n">
        <v>26</v>
      </c>
      <c r="D56" s="39"/>
      <c r="E56" s="43" t="n">
        <v>0.140529198359065</v>
      </c>
      <c r="F56" s="165" t="n">
        <v>0.644464173696694</v>
      </c>
      <c r="G56" s="43" t="n">
        <v>0</v>
      </c>
      <c r="H56" s="165" t="n">
        <v>0</v>
      </c>
      <c r="I56" s="43" t="n">
        <v>0.0636915821171667</v>
      </c>
      <c r="J56" s="165" t="n">
        <v>0.409655017076749</v>
      </c>
      <c r="K56" s="43" t="n">
        <v>0</v>
      </c>
      <c r="L56" s="165" t="n">
        <v>0</v>
      </c>
      <c r="M56" s="42" t="n">
        <v>235.632934210754</v>
      </c>
      <c r="N56" s="165" t="n">
        <v>0.372716021947207</v>
      </c>
      <c r="O56" s="43" t="n">
        <v>0.0264897538906838</v>
      </c>
      <c r="P56" s="165" t="n">
        <v>0.663788423504479</v>
      </c>
      <c r="Q56" s="43" t="n">
        <v>0</v>
      </c>
      <c r="R56" s="165" t="n">
        <v>0</v>
      </c>
      <c r="S56" s="43" t="n">
        <v>0.0821664301660821</v>
      </c>
      <c r="T56" s="165" t="n">
        <v>0.193159499327161</v>
      </c>
      <c r="U56" s="43" t="n">
        <v>0.0424139281579357</v>
      </c>
      <c r="V56" s="165" t="n">
        <v>9.63721003366722</v>
      </c>
      <c r="W56" s="43" t="n">
        <v>0</v>
      </c>
      <c r="X56" s="165" t="n">
        <v>0</v>
      </c>
      <c r="Y56" s="44" t="n">
        <v>6.80354642428435</v>
      </c>
      <c r="Z56" s="165" t="n">
        <v>0.17091106511961</v>
      </c>
      <c r="AA56" s="43" t="n">
        <v>0.151394160230409</v>
      </c>
      <c r="AB56" s="165" t="n">
        <v>0.992631468882662</v>
      </c>
      <c r="AC56" s="40" t="n">
        <v>0.33618228463593</v>
      </c>
      <c r="AD56" s="165" t="n">
        <v>89.7815277044535</v>
      </c>
      <c r="AE56" s="42" t="n">
        <v>41.9563974620825</v>
      </c>
      <c r="AF56" s="165" t="n">
        <v>0.652801708927422</v>
      </c>
      <c r="AG56" s="43" t="n">
        <v>0</v>
      </c>
      <c r="AH56" s="165" t="n">
        <v>0</v>
      </c>
      <c r="AI56" s="43" t="n">
        <v>0.0041297526795406</v>
      </c>
      <c r="AJ56" s="165" t="n">
        <v>9.65151338351558</v>
      </c>
    </row>
    <row r="57" s="21" customFormat="true" ht="12.75" hidden="false" customHeight="true" outlineLevel="0" collapsed="false">
      <c r="B57" s="37" t="s">
        <v>92</v>
      </c>
      <c r="C57" s="38" t="n">
        <v>30</v>
      </c>
      <c r="D57" s="39"/>
      <c r="E57" s="43" t="n">
        <v>0.245764512565355</v>
      </c>
      <c r="F57" s="165" t="n">
        <v>0.514337336595476</v>
      </c>
      <c r="G57" s="43" t="n">
        <v>0</v>
      </c>
      <c r="H57" s="165" t="n">
        <v>0</v>
      </c>
      <c r="I57" s="43" t="n">
        <v>0.0913696874418601</v>
      </c>
      <c r="J57" s="165" t="n">
        <v>0.408271562573896</v>
      </c>
      <c r="K57" s="43" t="n">
        <v>0</v>
      </c>
      <c r="L57" s="165" t="n">
        <v>0</v>
      </c>
      <c r="M57" s="42" t="n">
        <v>338.030660162265</v>
      </c>
      <c r="N57" s="165" t="n">
        <v>0.371194920232659</v>
      </c>
      <c r="O57" s="43" t="n">
        <v>0.0463266106185694</v>
      </c>
      <c r="P57" s="165" t="n">
        <v>0.538352947253127</v>
      </c>
      <c r="Q57" s="43" t="n">
        <v>0</v>
      </c>
      <c r="R57" s="165" t="n">
        <v>0</v>
      </c>
      <c r="S57" s="43" t="n">
        <v>0.112975803241087</v>
      </c>
      <c r="T57" s="165" t="n">
        <v>0.157347786025819</v>
      </c>
      <c r="U57" s="43" t="n">
        <v>0.0608455188292076</v>
      </c>
      <c r="V57" s="165" t="n">
        <v>9.63715132540766</v>
      </c>
      <c r="W57" s="43" t="n">
        <v>0</v>
      </c>
      <c r="X57" s="165" t="n">
        <v>0</v>
      </c>
      <c r="Y57" s="44" t="n">
        <v>9.35462476120622</v>
      </c>
      <c r="Z57" s="165" t="n">
        <v>0.12906713666626</v>
      </c>
      <c r="AA57" s="43" t="n">
        <v>0.217184699154255</v>
      </c>
      <c r="AB57" s="165" t="n">
        <v>0.992061323107866</v>
      </c>
      <c r="AC57" s="40" t="n">
        <v>-0.0954806545831064</v>
      </c>
      <c r="AD57" s="165" t="n">
        <v>424.775851359159</v>
      </c>
      <c r="AE57" s="42" t="n">
        <v>73.3754528715123</v>
      </c>
      <c r="AF57" s="165" t="n">
        <v>0.524746506244804</v>
      </c>
      <c r="AG57" s="43" t="n">
        <v>0</v>
      </c>
      <c r="AH57" s="165" t="n">
        <v>0</v>
      </c>
      <c r="AI57" s="43" t="n">
        <v>0.00567825723005217</v>
      </c>
      <c r="AJ57" s="165" t="n">
        <v>9.65086308709057</v>
      </c>
    </row>
    <row r="58" s="21" customFormat="true" ht="12.75" hidden="false" customHeight="true" outlineLevel="0" collapsed="false">
      <c r="B58" s="37" t="s">
        <v>93</v>
      </c>
      <c r="C58" s="38" t="n">
        <v>34</v>
      </c>
      <c r="D58" s="39"/>
      <c r="E58" s="43" t="n">
        <v>0.235498386291178</v>
      </c>
      <c r="F58" s="165" t="n">
        <v>0.530127934116677</v>
      </c>
      <c r="G58" s="43" t="n">
        <v>0</v>
      </c>
      <c r="H58" s="165" t="n">
        <v>0</v>
      </c>
      <c r="I58" s="43" t="n">
        <v>0.107681903618999</v>
      </c>
      <c r="J58" s="165" t="n">
        <v>0.407975734540328</v>
      </c>
      <c r="K58" s="43" t="n">
        <v>0</v>
      </c>
      <c r="L58" s="165" t="n">
        <v>0</v>
      </c>
      <c r="M58" s="42" t="n">
        <v>398.379221675913</v>
      </c>
      <c r="N58" s="165" t="n">
        <v>0.370869518798351</v>
      </c>
      <c r="O58" s="43" t="n">
        <v>0.044391445815887</v>
      </c>
      <c r="P58" s="165" t="n">
        <v>0.553458784852871</v>
      </c>
      <c r="Q58" s="43" t="n">
        <v>0</v>
      </c>
      <c r="R58" s="165" t="n">
        <v>0</v>
      </c>
      <c r="S58" s="43" t="n">
        <v>0.101987608248461</v>
      </c>
      <c r="T58" s="165" t="n">
        <v>0.171583803290931</v>
      </c>
      <c r="U58" s="43" t="n">
        <v>0.0717082599016644</v>
      </c>
      <c r="V58" s="165" t="n">
        <v>9.63713879738036</v>
      </c>
      <c r="W58" s="43" t="n">
        <v>0</v>
      </c>
      <c r="X58" s="165" t="n">
        <v>0</v>
      </c>
      <c r="Y58" s="44" t="n">
        <v>8.44478001560498</v>
      </c>
      <c r="Z58" s="165" t="n">
        <v>0.146085596660933</v>
      </c>
      <c r="AA58" s="43" t="n">
        <v>0.255958649926774</v>
      </c>
      <c r="AB58" s="165" t="n">
        <v>0.991939615084366</v>
      </c>
      <c r="AC58" s="40" t="n">
        <v>-0.768412660079644</v>
      </c>
      <c r="AD58" s="165" t="n">
        <v>52.1366850876254</v>
      </c>
      <c r="AE58" s="42" t="n">
        <v>70.3103982110941</v>
      </c>
      <c r="AF58" s="165" t="n">
        <v>0.540232937287996</v>
      </c>
      <c r="AG58" s="43" t="n">
        <v>0</v>
      </c>
      <c r="AH58" s="165" t="n">
        <v>0</v>
      </c>
      <c r="AI58" s="43" t="n">
        <v>0.00512598146947222</v>
      </c>
      <c r="AJ58" s="165" t="n">
        <v>9.65110568803139</v>
      </c>
    </row>
    <row r="59" s="21" customFormat="true" ht="12.75" hidden="false" customHeight="true" outlineLevel="0" collapsed="false">
      <c r="B59" s="37" t="s">
        <v>94</v>
      </c>
      <c r="C59" s="38" t="n">
        <v>38</v>
      </c>
      <c r="D59" s="39"/>
      <c r="E59" s="43" t="n">
        <v>0.182163019335003</v>
      </c>
      <c r="F59" s="165" t="n">
        <v>0.636399712428658</v>
      </c>
      <c r="G59" s="43" t="n">
        <v>0</v>
      </c>
      <c r="H59" s="165" t="n">
        <v>0</v>
      </c>
      <c r="I59" s="43" t="n">
        <v>0.101464993094549</v>
      </c>
      <c r="J59" s="165" t="n">
        <v>0.408051472814857</v>
      </c>
      <c r="K59" s="43" t="n">
        <v>0</v>
      </c>
      <c r="L59" s="165" t="n">
        <v>0</v>
      </c>
      <c r="M59" s="42" t="n">
        <v>375.37918273973</v>
      </c>
      <c r="N59" s="165" t="n">
        <v>0.370952833209795</v>
      </c>
      <c r="O59" s="43" t="n">
        <v>0.0343377291446481</v>
      </c>
      <c r="P59" s="165" t="n">
        <v>0.655961579651796</v>
      </c>
      <c r="Q59" s="43" t="n">
        <v>0</v>
      </c>
      <c r="R59" s="165" t="n">
        <v>0</v>
      </c>
      <c r="S59" s="43" t="n">
        <v>0.0688475591250827</v>
      </c>
      <c r="T59" s="165" t="n">
        <v>0.219958745155484</v>
      </c>
      <c r="U59" s="43" t="n">
        <v>0.0675682528931515</v>
      </c>
      <c r="V59" s="165" t="n">
        <v>9.63714200395877</v>
      </c>
      <c r="W59" s="43" t="n">
        <v>0</v>
      </c>
      <c r="X59" s="165" t="n">
        <v>0</v>
      </c>
      <c r="Y59" s="44" t="n">
        <v>5.70071699305148</v>
      </c>
      <c r="Z59" s="165" t="n">
        <v>0.200703387042609</v>
      </c>
      <c r="AA59" s="43" t="n">
        <v>0.241181124910277</v>
      </c>
      <c r="AB59" s="165" t="n">
        <v>0.991970767949527</v>
      </c>
      <c r="AC59" s="40" t="n">
        <v>-0.210050933376891</v>
      </c>
      <c r="AD59" s="165" t="n">
        <v>177.647129921854</v>
      </c>
      <c r="AE59" s="42" t="n">
        <v>54.3865910526586</v>
      </c>
      <c r="AF59" s="165" t="n">
        <v>0.64484152625221</v>
      </c>
      <c r="AG59" s="43" t="n">
        <v>0</v>
      </c>
      <c r="AH59" s="165" t="n">
        <v>0</v>
      </c>
      <c r="AI59" s="43" t="n">
        <v>0.00346033521478225</v>
      </c>
      <c r="AJ59" s="165" t="n">
        <v>9.65208691680563</v>
      </c>
    </row>
    <row r="60" customFormat="false" ht="4.9" hidden="false" customHeight="tru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</row>
    <row r="61" customFormat="false" ht="4.9" hidden="false" customHeight="true" outlineLevel="0" collapsed="false"/>
    <row r="62" customFormat="false" ht="15" hidden="false" customHeight="false" outlineLevel="0" collapsed="false">
      <c r="B62" s="83"/>
      <c r="C62" s="83"/>
      <c r="D62" s="72" t="s">
        <v>95</v>
      </c>
      <c r="E62" s="76" t="n">
        <v>9.22461644858204</v>
      </c>
      <c r="F62" s="167" t="n">
        <v>0.08081586333367</v>
      </c>
      <c r="G62" s="76" t="n">
        <v>0</v>
      </c>
      <c r="H62" s="167" t="n">
        <v>0</v>
      </c>
      <c r="I62" s="76" t="n">
        <v>1.57666337898481</v>
      </c>
      <c r="J62" s="167" t="n">
        <v>0.0920271752159339</v>
      </c>
      <c r="K62" s="76" t="n">
        <v>1.20640137942144E-005</v>
      </c>
      <c r="L62" s="167" t="n">
        <v>42.3159933190622</v>
      </c>
      <c r="M62" s="75" t="n">
        <v>5833.012870828</v>
      </c>
      <c r="N62" s="167" t="n">
        <v>0.08347575552203</v>
      </c>
      <c r="O62" s="76" t="n">
        <v>1.73884020055771</v>
      </c>
      <c r="P62" s="167" t="n">
        <v>0.0886963127228782</v>
      </c>
      <c r="Q62" s="76" t="n">
        <v>0</v>
      </c>
      <c r="R62" s="167" t="n">
        <v>0</v>
      </c>
      <c r="S62" s="76" t="n">
        <v>3.08082809955267</v>
      </c>
      <c r="T62" s="167" t="n">
        <v>0.0354106004680653</v>
      </c>
      <c r="U62" s="76" t="n">
        <v>1.04994231674904</v>
      </c>
      <c r="V62" s="167" t="n">
        <v>2.19610261933854</v>
      </c>
      <c r="W62" s="76" t="n">
        <v>0.0860735312152307</v>
      </c>
      <c r="X62" s="167" t="n">
        <v>39.9545689165854</v>
      </c>
      <c r="Y62" s="77" t="n">
        <v>255.098791053463</v>
      </c>
      <c r="Z62" s="167" t="n">
        <v>0.0304880615620582</v>
      </c>
      <c r="AA62" s="76" t="n">
        <v>3.74771076950699</v>
      </c>
      <c r="AB62" s="167" t="n">
        <v>0.22565993102511</v>
      </c>
      <c r="AC62" s="73" t="n">
        <v>62.1718059475498</v>
      </c>
      <c r="AD62" s="167" t="n">
        <v>3.87082776016664</v>
      </c>
      <c r="AE62" s="75" t="n">
        <v>2754.10148688865</v>
      </c>
      <c r="AF62" s="167" t="n">
        <v>0.084277603176171</v>
      </c>
      <c r="AG62" s="76" t="n">
        <v>0</v>
      </c>
      <c r="AH62" s="167" t="n">
        <v>0</v>
      </c>
      <c r="AI62" s="76" t="n">
        <v>0.154844966169452</v>
      </c>
      <c r="AJ62" s="167" t="n">
        <v>1.93139808704986</v>
      </c>
      <c r="AK62" s="121"/>
    </row>
    <row r="63" s="83" customFormat="true" ht="4.9" hidden="false" customHeight="true" outlineLevel="0" collapsed="false"/>
    <row r="64" s="83" customFormat="true" ht="4.9" hidden="false" customHeight="true" outlineLevel="0" collapsed="false"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</row>
    <row r="65" customFormat="false" ht="15" hidden="false" customHeight="false" outlineLevel="0" collapsed="false">
      <c r="B65" s="83"/>
      <c r="C65" s="83"/>
      <c r="D65" s="72" t="s">
        <v>95</v>
      </c>
      <c r="E65" s="79"/>
      <c r="F65" s="167"/>
      <c r="G65" s="79"/>
      <c r="H65" s="167"/>
      <c r="I65" s="79"/>
      <c r="J65" s="167"/>
      <c r="K65" s="73" t="n">
        <v>10.8012918915806</v>
      </c>
      <c r="L65" s="167" t="n">
        <v>0.0703142080395846</v>
      </c>
      <c r="M65" s="75" t="n">
        <v>5833.012870828</v>
      </c>
      <c r="N65" s="167" t="n">
        <v>0.08347575552203</v>
      </c>
      <c r="O65" s="79"/>
      <c r="P65" s="167"/>
      <c r="Q65" s="79"/>
      <c r="R65" s="167"/>
      <c r="S65" s="79"/>
      <c r="T65" s="167"/>
      <c r="U65" s="79"/>
      <c r="V65" s="167"/>
      <c r="W65" s="76" t="n">
        <v>5.95568414807466</v>
      </c>
      <c r="X65" s="167" t="n">
        <v>0.69593777432069</v>
      </c>
      <c r="Y65" s="79"/>
      <c r="Z65" s="167"/>
      <c r="AA65" s="77" t="n">
        <v>258.84650182297</v>
      </c>
      <c r="AB65" s="167" t="n">
        <v>0.0302237537657016</v>
      </c>
      <c r="AC65" s="79"/>
      <c r="AD65" s="167"/>
      <c r="AE65" s="79"/>
      <c r="AF65" s="167"/>
      <c r="AG65" s="79"/>
      <c r="AH65" s="167"/>
      <c r="AI65" s="75" t="n">
        <v>2816.42813780237</v>
      </c>
      <c r="AJ65" s="167" t="n">
        <v>0.118714337748459</v>
      </c>
      <c r="AK65" s="83"/>
    </row>
    <row r="66" customFormat="false" ht="22.15" hidden="false" customHeight="tru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</row>
    <row r="67" customFormat="false" ht="22.15" hidden="false" customHeight="true" outlineLevel="0" collapsed="false"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</row>
    <row r="68" customFormat="false" ht="12" hidden="false" customHeight="true" outlineLevel="0" collapsed="false"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</row>
    <row r="69" s="86" customFormat="true" ht="12.75" hidden="false" customHeight="true" outlineLevel="0" collapsed="false"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</row>
    <row r="70" s="86" customFormat="true" ht="12.75" hidden="false" customHeight="true" outlineLevel="0" collapsed="false"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</row>
    <row r="71" s="86" customFormat="true" ht="12.75" hidden="false" customHeight="true" outlineLevel="0" collapsed="false"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</row>
    <row r="72" s="86" customFormat="true" ht="12.75" hidden="false" customHeight="true" outlineLevel="0" collapsed="false"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</row>
    <row r="73" s="86" customFormat="true" ht="12.75" hidden="false" customHeight="tru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</row>
    <row r="74" s="86" customFormat="true" ht="12.75" hidden="false" customHeight="tru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</row>
    <row r="75" s="86" customFormat="true" ht="12.75" hidden="false" customHeight="true" outlineLevel="0" collapsed="false"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</row>
    <row r="76" s="86" customFormat="true" ht="12.7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</row>
    <row r="77" s="86" customFormat="true" ht="12.75" hidden="false" customHeight="true" outlineLevel="0" collapsed="false"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</row>
    <row r="78" s="86" customFormat="true" ht="12.75" hidden="false" customHeight="true" outlineLevel="0" collapsed="false"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</row>
    <row r="79" customFormat="false" ht="12.75" hidden="false" customHeight="true" outlineLevel="0" collapsed="false"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</row>
    <row r="80" customFormat="false" ht="12.75" hidden="false" customHeight="true" outlineLevel="0" collapsed="false"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</row>
    <row r="81" customFormat="false" ht="12.75" hidden="false" customHeight="true" outlineLevel="0" collapsed="false"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</row>
    <row r="82" customFormat="false" ht="12.75" hidden="false" customHeight="true" outlineLevel="0" collapsed="false">
      <c r="B82" s="83"/>
      <c r="C82" s="83"/>
      <c r="D82" s="83"/>
    </row>
    <row r="83" customFormat="false" ht="12.75" hidden="false" customHeight="true" outlineLevel="0" collapsed="false">
      <c r="B83" s="83"/>
      <c r="C83" s="83"/>
    </row>
    <row r="84" customFormat="false" ht="12.75" hidden="false" customHeight="true" outlineLevel="0" collapsed="false">
      <c r="B84" s="83"/>
      <c r="C84" s="83"/>
    </row>
    <row r="85" customFormat="false" ht="12.75" hidden="false" customHeight="true" outlineLevel="0" collapsed="false">
      <c r="B85" s="83"/>
      <c r="C85" s="83"/>
    </row>
    <row r="86" customFormat="false" ht="12.75" hidden="false" customHeight="true" outlineLevel="0" collapsed="false">
      <c r="B86" s="83"/>
      <c r="C86" s="83"/>
    </row>
    <row r="87" customFormat="false" ht="12.75" hidden="false" customHeight="true" outlineLevel="0" collapsed="false">
      <c r="B87" s="83"/>
      <c r="C87" s="83"/>
    </row>
    <row r="88" customFormat="false" ht="12.75" hidden="false" customHeight="true" outlineLevel="0" collapsed="false">
      <c r="B88" s="83"/>
      <c r="C88" s="83"/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N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1</v>
      </c>
      <c r="C3" s="11"/>
      <c r="D3" s="12"/>
      <c r="E3" s="172" t="s">
        <v>21</v>
      </c>
      <c r="F3" s="173" t="s">
        <v>192</v>
      </c>
      <c r="G3" s="172" t="s">
        <v>193</v>
      </c>
      <c r="H3" s="173" t="s">
        <v>192</v>
      </c>
      <c r="I3" s="172" t="s">
        <v>194</v>
      </c>
      <c r="J3" s="173" t="s">
        <v>192</v>
      </c>
      <c r="K3" s="13" t="s">
        <v>195</v>
      </c>
      <c r="L3" s="13" t="s">
        <v>196</v>
      </c>
      <c r="M3" s="13" t="s">
        <v>197</v>
      </c>
      <c r="N3" s="13" t="s">
        <v>198</v>
      </c>
      <c r="O3" s="119"/>
    </row>
    <row r="4" customFormat="false" ht="22.15" hidden="false" customHeight="true" outlineLevel="0" collapsed="false">
      <c r="B4" s="11"/>
      <c r="C4" s="11"/>
      <c r="D4" s="12"/>
      <c r="E4" s="172"/>
      <c r="F4" s="172"/>
      <c r="G4" s="172"/>
      <c r="H4" s="172"/>
      <c r="I4" s="172"/>
      <c r="J4" s="172"/>
      <c r="K4" s="13"/>
      <c r="L4" s="13"/>
      <c r="M4" s="13"/>
      <c r="N4" s="13"/>
      <c r="O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4" t="n">
        <v>17.8924931626683</v>
      </c>
      <c r="F6" s="175" t="n">
        <v>0.13362307677838</v>
      </c>
      <c r="G6" s="174" t="n">
        <v>2.50016483342862</v>
      </c>
      <c r="H6" s="175" t="n">
        <v>0.0408805816991852</v>
      </c>
      <c r="I6" s="174" t="n">
        <v>0.0607372528366199</v>
      </c>
      <c r="J6" s="175" t="n">
        <v>0.000623703752091698</v>
      </c>
      <c r="K6" s="176" t="n">
        <v>79.4326388888949</v>
      </c>
      <c r="L6" s="177" t="n">
        <v>4.81348554558308</v>
      </c>
      <c r="M6" s="178" t="n">
        <v>1.00056151626208</v>
      </c>
      <c r="N6" s="179" t="n">
        <v>9.45644395643423E-01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80" t="n">
        <v>14.1343663307487</v>
      </c>
      <c r="F7" s="181" t="n">
        <v>0.0613219151093206</v>
      </c>
      <c r="G7" s="180" t="n">
        <v>3.37578370004534</v>
      </c>
      <c r="H7" s="181" t="n">
        <v>0.0258970942165301</v>
      </c>
      <c r="I7" s="180" t="n">
        <v>0.046573995150954</v>
      </c>
      <c r="J7" s="181" t="n">
        <v>0.000344335068020285</v>
      </c>
      <c r="K7" s="182" t="n">
        <v>79.4395833333329</v>
      </c>
      <c r="L7" s="183" t="n">
        <v>4.814145840634</v>
      </c>
      <c r="M7" s="184" t="n">
        <v>1.0005615652896</v>
      </c>
      <c r="N7" s="185" t="n">
        <v>1.38946863358366E-012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80" t="n">
        <v>11.9331828785401</v>
      </c>
      <c r="F8" s="181" t="n">
        <v>0.0744437930530592</v>
      </c>
      <c r="G8" s="180" t="n">
        <v>3.46267498993418</v>
      </c>
      <c r="H8" s="181" t="n">
        <v>0.0384352839133095</v>
      </c>
      <c r="I8" s="180" t="n">
        <v>0.0398429064106933</v>
      </c>
      <c r="J8" s="181" t="n">
        <v>0.000390822634360773</v>
      </c>
      <c r="K8" s="182" t="n">
        <v>79.4541666666701</v>
      </c>
      <c r="L8" s="183" t="n">
        <v>4.81553275508453</v>
      </c>
      <c r="M8" s="184" t="n">
        <v>1.00056166824739</v>
      </c>
      <c r="N8" s="185" t="n">
        <v>6.91768200269823E-013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180" t="n">
        <v>8.46221481462679</v>
      </c>
      <c r="F9" s="181" t="n">
        <v>0.065082668250771</v>
      </c>
      <c r="G9" s="180" t="n">
        <v>4.03611159392984</v>
      </c>
      <c r="H9" s="181" t="n">
        <v>0.0481206995163707</v>
      </c>
      <c r="I9" s="180" t="n">
        <v>0.0286878795087629</v>
      </c>
      <c r="J9" s="181" t="n">
        <v>0.00038784143249191</v>
      </c>
      <c r="K9" s="182" t="n">
        <v>79.4611111111153</v>
      </c>
      <c r="L9" s="183" t="n">
        <v>4.81619333096431</v>
      </c>
      <c r="M9" s="184" t="n">
        <v>1.00056171727491</v>
      </c>
      <c r="N9" s="185" t="n">
        <v>4.36338709576774E-013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186" t="n">
        <v>7.57144741393844</v>
      </c>
      <c r="F10" s="187" t="n">
        <v>0.0469162166946131</v>
      </c>
      <c r="G10" s="186" t="n">
        <v>5.6620648672249</v>
      </c>
      <c r="H10" s="187" t="n">
        <v>0.0454261742372209</v>
      </c>
      <c r="I10" s="186" t="n">
        <v>0.0251012703475771</v>
      </c>
      <c r="J10" s="187" t="n">
        <v>0.000301409157038521</v>
      </c>
      <c r="K10" s="188" t="n">
        <v>79.4750000000058</v>
      </c>
      <c r="L10" s="189" t="n">
        <v>4.81751475458191</v>
      </c>
      <c r="M10" s="190" t="n">
        <v>1.00056181532997</v>
      </c>
      <c r="N10" s="191" t="n">
        <v>5.34743876159325E-013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186" t="n">
        <v>6.4551708208612</v>
      </c>
      <c r="F11" s="187" t="n">
        <v>0.100953664726882</v>
      </c>
      <c r="G11" s="186" t="n">
        <v>4.63194939612279</v>
      </c>
      <c r="H11" s="187" t="n">
        <v>0.0998335365516212</v>
      </c>
      <c r="I11" s="186" t="n">
        <v>0.020234217181144</v>
      </c>
      <c r="J11" s="187" t="n">
        <v>0.000631190688993348</v>
      </c>
      <c r="K11" s="188" t="n">
        <v>79.4819444444438</v>
      </c>
      <c r="L11" s="189" t="n">
        <v>4.8181756023439</v>
      </c>
      <c r="M11" s="190" t="n">
        <v>1.0005618643575</v>
      </c>
      <c r="N11" s="191" t="n">
        <v>1.70702454334385E-013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186" t="n">
        <v>6.0816901399571</v>
      </c>
      <c r="F12" s="187" t="n">
        <v>0.037616691173242</v>
      </c>
      <c r="G12" s="186" t="n">
        <v>6.95594406987403</v>
      </c>
      <c r="H12" s="187" t="n">
        <v>0.0517538711828264</v>
      </c>
      <c r="I12" s="186" t="n">
        <v>0.0205648561746551</v>
      </c>
      <c r="J12" s="187" t="n">
        <v>0.000285156404462701</v>
      </c>
      <c r="K12" s="188" t="n">
        <v>79.4888888888891</v>
      </c>
      <c r="L12" s="189" t="n">
        <v>4.81883654075909</v>
      </c>
      <c r="M12" s="190" t="n">
        <v>1.00056191338503</v>
      </c>
      <c r="N12" s="191" t="n">
        <v>4.08607684919916E-013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186" t="n">
        <v>6.22989787231347</v>
      </c>
      <c r="F13" s="187" t="n">
        <v>0.0474914243435986</v>
      </c>
      <c r="G13" s="186" t="n">
        <v>7.3187026629088</v>
      </c>
      <c r="H13" s="187" t="n">
        <v>0.0668095096228756</v>
      </c>
      <c r="I13" s="186" t="n">
        <v>0.0214488416646969</v>
      </c>
      <c r="J13" s="187" t="n">
        <v>0.000326170164046551</v>
      </c>
      <c r="K13" s="188" t="n">
        <v>79.5027777777796</v>
      </c>
      <c r="L13" s="189" t="n">
        <v>4.82015868959672</v>
      </c>
      <c r="M13" s="190" t="n">
        <v>1.0005620114401</v>
      </c>
      <c r="N13" s="191" t="n">
        <v>3.20276680555151E-013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186" t="n">
        <v>5.55434614300869</v>
      </c>
      <c r="F14" s="187" t="n">
        <v>0.061773248912316</v>
      </c>
      <c r="G14" s="186" t="n">
        <v>6.84324927843334</v>
      </c>
      <c r="H14" s="187" t="n">
        <v>0.0911998552788501</v>
      </c>
      <c r="I14" s="186" t="n">
        <v>0.0181195889401813</v>
      </c>
      <c r="J14" s="187" t="n">
        <v>0.000466591671512794</v>
      </c>
      <c r="K14" s="188" t="n">
        <v>79.5097222222248</v>
      </c>
      <c r="L14" s="189" t="n">
        <v>4.82081990004403</v>
      </c>
      <c r="M14" s="190" t="n">
        <v>1.00056206046764</v>
      </c>
      <c r="N14" s="191" t="n">
        <v>1.99051524608542E-013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186" t="n">
        <v>4.83839627946817</v>
      </c>
      <c r="F15" s="187" t="n">
        <v>0.0451787429534138</v>
      </c>
      <c r="G15" s="186" t="n">
        <v>9.41279165891936</v>
      </c>
      <c r="H15" s="187" t="n">
        <v>0.0943368511066613</v>
      </c>
      <c r="I15" s="186" t="n">
        <v>0.0163247899682765</v>
      </c>
      <c r="J15" s="187" t="n">
        <v>0.000382387250021592</v>
      </c>
      <c r="K15" s="188" t="n">
        <v>79.5173611111168</v>
      </c>
      <c r="L15" s="189" t="n">
        <v>4.82154733629786</v>
      </c>
      <c r="M15" s="190" t="n">
        <v>1.00056211439794</v>
      </c>
      <c r="N15" s="191" t="n">
        <v>2.14685406775554E-013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186" t="n">
        <v>4.89320996146424</v>
      </c>
      <c r="F16" s="187" t="n">
        <v>0.0777783925237776</v>
      </c>
      <c r="G16" s="186" t="n">
        <v>9.13630374407471</v>
      </c>
      <c r="H16" s="187" t="n">
        <v>0.150710875427391</v>
      </c>
      <c r="I16" s="186" t="n">
        <v>0.0173528647896938</v>
      </c>
      <c r="J16" s="187" t="n">
        <v>0.000610351392840876</v>
      </c>
      <c r="K16" s="188" t="n">
        <v>79.53125</v>
      </c>
      <c r="L16" s="189" t="n">
        <v>4.82287022889839</v>
      </c>
      <c r="M16" s="190" t="n">
        <v>1.00056221245303</v>
      </c>
      <c r="N16" s="191" t="n">
        <v>1.29929257530165E-013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186" t="n">
        <v>4.47054493463398</v>
      </c>
      <c r="F17" s="187" t="n">
        <v>0.0715462736773668</v>
      </c>
      <c r="G17" s="186" t="n">
        <v>10.5726870127249</v>
      </c>
      <c r="H17" s="187" t="n">
        <v>0.164199697585377</v>
      </c>
      <c r="I17" s="186" t="n">
        <v>0.0158405566432762</v>
      </c>
      <c r="J17" s="187" t="n">
        <v>0.000526565519762378</v>
      </c>
      <c r="K17" s="188" t="n">
        <v>79.5381944444453</v>
      </c>
      <c r="L17" s="189" t="n">
        <v>4.82353181130402</v>
      </c>
      <c r="M17" s="190" t="n">
        <v>1.00056226148058</v>
      </c>
      <c r="N17" s="191" t="n">
        <v>1.26943057773848E-013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186" t="n">
        <v>4.62680293452269</v>
      </c>
      <c r="F18" s="187" t="n">
        <v>0.0446143952263473</v>
      </c>
      <c r="G18" s="186" t="n">
        <v>12.9894467615161</v>
      </c>
      <c r="H18" s="187" t="n">
        <v>0.123528028485398</v>
      </c>
      <c r="I18" s="186" t="n">
        <v>0.0180342401450388</v>
      </c>
      <c r="J18" s="187" t="n">
        <v>0.000373769105249546</v>
      </c>
      <c r="K18" s="188" t="n">
        <v>79.5451388888905</v>
      </c>
      <c r="L18" s="189" t="n">
        <v>4.82419348446292</v>
      </c>
      <c r="M18" s="190" t="n">
        <v>1.00056231050813</v>
      </c>
      <c r="N18" s="191" t="n">
        <v>2.16280743245921E-013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186" t="n">
        <v>4.05332225556861</v>
      </c>
      <c r="F19" s="187" t="n">
        <v>0.0570658230763086</v>
      </c>
      <c r="G19" s="186" t="n">
        <v>13.9023445271884</v>
      </c>
      <c r="H19" s="187" t="n">
        <v>0.183743532947743</v>
      </c>
      <c r="I19" s="186" t="n">
        <v>0.0156509015842857</v>
      </c>
      <c r="J19" s="187" t="n">
        <v>0.000497266476337466</v>
      </c>
      <c r="K19" s="188" t="n">
        <v>79.559027777781</v>
      </c>
      <c r="L19" s="189" t="n">
        <v>4.82551710309037</v>
      </c>
      <c r="M19" s="190" t="n">
        <v>1.00056240856324</v>
      </c>
      <c r="N19" s="191" t="n">
        <v>1.28124004688962E-013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180" t="n">
        <v>4.0131773229327</v>
      </c>
      <c r="F20" s="181" t="n">
        <v>0.0368099223600802</v>
      </c>
      <c r="G20" s="180" t="n">
        <v>17.352322306161</v>
      </c>
      <c r="H20" s="181" t="n">
        <v>0.147415765745584</v>
      </c>
      <c r="I20" s="180" t="n">
        <v>0.0172830576599979</v>
      </c>
      <c r="J20" s="181" t="n">
        <v>0.000335293430447436</v>
      </c>
      <c r="K20" s="182" t="n">
        <v>79.5659722222263</v>
      </c>
      <c r="L20" s="183" t="n">
        <v>4.82617904858381</v>
      </c>
      <c r="M20" s="184" t="n">
        <v>1.0005624575908</v>
      </c>
      <c r="N20" s="185" t="n">
        <v>1.97291837538938E-013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180" t="n">
        <v>3.77634422937676</v>
      </c>
      <c r="F21" s="181" t="n">
        <v>0.0419799836765278</v>
      </c>
      <c r="G21" s="180" t="n">
        <v>18.8631502368368</v>
      </c>
      <c r="H21" s="181" t="n">
        <v>0.189842678763543</v>
      </c>
      <c r="I21" s="180" t="n">
        <v>0.0171276712429758</v>
      </c>
      <c r="J21" s="181" t="n">
        <v>0.000380825189229581</v>
      </c>
      <c r="K21" s="182" t="n">
        <v>79.5729166666715</v>
      </c>
      <c r="L21" s="183" t="n">
        <v>4.82684108488034</v>
      </c>
      <c r="M21" s="184" t="n">
        <v>1.00056250661836</v>
      </c>
      <c r="N21" s="185" t="n">
        <v>1.55110759708371E-013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180" t="n">
        <v>3.27490749907997</v>
      </c>
      <c r="F22" s="181" t="n">
        <v>0.0347579804824432</v>
      </c>
      <c r="G22" s="180" t="n">
        <v>22.1529269261714</v>
      </c>
      <c r="H22" s="181" t="n">
        <v>0.2029256648027</v>
      </c>
      <c r="I22" s="180" t="n">
        <v>0.0161169861321189</v>
      </c>
      <c r="J22" s="181" t="n">
        <v>0.000361363267293966</v>
      </c>
      <c r="K22" s="182" t="n">
        <v>79.5875000000015</v>
      </c>
      <c r="L22" s="183" t="n">
        <v>4.82823165672201</v>
      </c>
      <c r="M22" s="184" t="n">
        <v>1.00056260957625</v>
      </c>
      <c r="N22" s="185" t="n">
        <v>1.44900933411733E-013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180" t="n">
        <v>3.12570857786103</v>
      </c>
      <c r="F23" s="181" t="n">
        <v>0.0212330383113191</v>
      </c>
      <c r="G23" s="180" t="n">
        <v>26.1877825965946</v>
      </c>
      <c r="H23" s="181" t="n">
        <v>0.157209538792023</v>
      </c>
      <c r="I23" s="180" t="n">
        <v>0.016853382226162</v>
      </c>
      <c r="J23" s="181" t="n">
        <v>0.000247284380010628</v>
      </c>
      <c r="K23" s="182" t="n">
        <v>79.5944444444467</v>
      </c>
      <c r="L23" s="183" t="n">
        <v>4.82889397458726</v>
      </c>
      <c r="M23" s="184" t="n">
        <v>1.00056265860382</v>
      </c>
      <c r="N23" s="185" t="n">
        <v>2.17470889207211E-013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180" t="n">
        <v>3.01057388984903</v>
      </c>
      <c r="F24" s="181" t="n">
        <v>0.0166811998975503</v>
      </c>
      <c r="G24" s="180" t="n">
        <v>31.7994294618299</v>
      </c>
      <c r="H24" s="181" t="n">
        <v>0.161993690568256</v>
      </c>
      <c r="I24" s="180" t="n">
        <v>0.0177227985025074</v>
      </c>
      <c r="J24" s="181" t="n">
        <v>0.000205426455403975</v>
      </c>
      <c r="K24" s="182" t="n">
        <v>79.601388888892</v>
      </c>
      <c r="L24" s="183" t="n">
        <v>4.82955638330668</v>
      </c>
      <c r="M24" s="184" t="n">
        <v>1.00056270763139</v>
      </c>
      <c r="N24" s="185" t="n">
        <v>2.64876532614222E-013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180" t="n">
        <v>3.01291735972637</v>
      </c>
      <c r="F25" s="181" t="n">
        <v>0.0199675276755869</v>
      </c>
      <c r="G25" s="180" t="n">
        <v>34.1546560024456</v>
      </c>
      <c r="H25" s="181" t="n">
        <v>0.199197231882285</v>
      </c>
      <c r="I25" s="180" t="n">
        <v>0.0185550536598358</v>
      </c>
      <c r="J25" s="181" t="n">
        <v>0.000258221290103454</v>
      </c>
      <c r="K25" s="182" t="n">
        <v>79.6152777777825</v>
      </c>
      <c r="L25" s="183" t="n">
        <v>4.83088147335786</v>
      </c>
      <c r="M25" s="184" t="n">
        <v>1.00056280568654</v>
      </c>
      <c r="N25" s="185" t="n">
        <v>2.2222189281763E-013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180" t="n">
        <v>3.29736879653937</v>
      </c>
      <c r="F26" s="181" t="n">
        <v>0.0141120285254941</v>
      </c>
      <c r="G26" s="180" t="n">
        <v>39.2394561069177</v>
      </c>
      <c r="H26" s="181" t="n">
        <v>0.170339041792169</v>
      </c>
      <c r="I26" s="180" t="n">
        <v>0.0210177774782335</v>
      </c>
      <c r="J26" s="181" t="n">
        <v>0.000193219768982892</v>
      </c>
      <c r="K26" s="182" t="n">
        <v>79.6222222222277</v>
      </c>
      <c r="L26" s="183" t="n">
        <v>4.83154415471456</v>
      </c>
      <c r="M26" s="184" t="n">
        <v>1.00056285471412</v>
      </c>
      <c r="N26" s="185" t="n">
        <v>3.86395458498617E-013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180" t="n">
        <v>3.4052692582116</v>
      </c>
      <c r="F27" s="181" t="n">
        <v>0.014915516431708</v>
      </c>
      <c r="G27" s="180" t="n">
        <v>39.2157166803769</v>
      </c>
      <c r="H27" s="181" t="n">
        <v>0.175001918779683</v>
      </c>
      <c r="I27" s="180" t="n">
        <v>0.0216433501141172</v>
      </c>
      <c r="J27" s="181" t="n">
        <v>0.000197440025511917</v>
      </c>
      <c r="K27" s="182" t="n">
        <v>79.6291666666657</v>
      </c>
      <c r="L27" s="183" t="n">
        <v>4.83220692697459</v>
      </c>
      <c r="M27" s="184" t="n">
        <v>1.0005629037417</v>
      </c>
      <c r="N27" s="185" t="n">
        <v>3.78318320374124E-013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180" t="n">
        <v>5.61782561565467</v>
      </c>
      <c r="F28" s="181" t="n">
        <v>0.0173497430891792</v>
      </c>
      <c r="G28" s="180" t="n">
        <v>35.9023954426448</v>
      </c>
      <c r="H28" s="181" t="n">
        <v>0.138918965810511</v>
      </c>
      <c r="I28" s="180" t="n">
        <v>0.0283436384723606</v>
      </c>
      <c r="J28" s="181" t="n">
        <v>0.000183038733993598</v>
      </c>
      <c r="K28" s="182" t="n">
        <v>79.6437500000029</v>
      </c>
      <c r="L28" s="183" t="n">
        <v>4.8335990446704</v>
      </c>
      <c r="M28" s="184" t="n">
        <v>1.00056300669963</v>
      </c>
      <c r="N28" s="185" t="n">
        <v>7.44525056488714E-013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180" t="n">
        <v>8.69292929350361</v>
      </c>
      <c r="F29" s="181" t="n">
        <v>0.024782932134491</v>
      </c>
      <c r="G29" s="180" t="n">
        <v>39.7555195089763</v>
      </c>
      <c r="H29" s="181" t="n">
        <v>0.151551677043655</v>
      </c>
      <c r="I29" s="180" t="n">
        <v>0.0395277194583488</v>
      </c>
      <c r="J29" s="181" t="n">
        <v>0.000235211394969924</v>
      </c>
      <c r="K29" s="182" t="n">
        <v>79.6506944444482</v>
      </c>
      <c r="L29" s="183" t="n">
        <v>4.83426209881286</v>
      </c>
      <c r="M29" s="184" t="n">
        <v>1.00056305572722</v>
      </c>
      <c r="N29" s="185" t="n">
        <v>1.1556804242185E-012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180" t="n">
        <v>10.6791652184157</v>
      </c>
      <c r="F30" s="181" t="n">
        <v>0.0383891218946446</v>
      </c>
      <c r="G30" s="180" t="n">
        <v>46.5226036232712</v>
      </c>
      <c r="H30" s="181" t="n">
        <v>0.204098708585474</v>
      </c>
      <c r="I30" s="180" t="n">
        <v>0.0491162832363551</v>
      </c>
      <c r="J30" s="181" t="n">
        <v>0.000293287884360668</v>
      </c>
      <c r="K30" s="182" t="n">
        <v>79.6576388888934</v>
      </c>
      <c r="L30" s="183" t="n">
        <v>4.83492524391049</v>
      </c>
      <c r="M30" s="184" t="n">
        <v>1.00056310475481</v>
      </c>
      <c r="N30" s="185" t="n">
        <v>1.08506920986734E-012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180" t="n">
        <v>11.0163846292075</v>
      </c>
      <c r="F31" s="181" t="n">
        <v>0.0409565940738551</v>
      </c>
      <c r="G31" s="180" t="n">
        <v>61.7678030162854</v>
      </c>
      <c r="H31" s="181" t="n">
        <v>0.277276036109306</v>
      </c>
      <c r="I31" s="180" t="n">
        <v>0.0547563944483254</v>
      </c>
      <c r="J31" s="181" t="n">
        <v>0.000312444028984711</v>
      </c>
      <c r="K31" s="182" t="n">
        <v>79.6715277777839</v>
      </c>
      <c r="L31" s="183" t="n">
        <v>4.83625180702114</v>
      </c>
      <c r="M31" s="184" t="n">
        <v>1.00056320281</v>
      </c>
      <c r="N31" s="185" t="n">
        <v>1.15739481939693E-012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180" t="n">
        <v>12.6783593123018</v>
      </c>
      <c r="F32" s="181" t="n">
        <v>0.0756003518057981</v>
      </c>
      <c r="G32" s="180" t="n">
        <v>69.2214765612764</v>
      </c>
      <c r="H32" s="181" t="n">
        <v>0.444394116403829</v>
      </c>
      <c r="I32" s="180" t="n">
        <v>0.0623403763327976</v>
      </c>
      <c r="J32" s="181" t="n">
        <v>0.000507892430490229</v>
      </c>
      <c r="K32" s="182" t="n">
        <v>79.6784722222219</v>
      </c>
      <c r="L32" s="183" t="n">
        <v>4.83691522505843</v>
      </c>
      <c r="M32" s="184" t="n">
        <v>1.0005632518376</v>
      </c>
      <c r="N32" s="185" t="n">
        <v>7.99260308061645E-013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180" t="n">
        <v>12.7693901812713</v>
      </c>
      <c r="F33" s="181" t="n">
        <v>0.163551345058607</v>
      </c>
      <c r="G33" s="180" t="n">
        <v>78.4564369551252</v>
      </c>
      <c r="H33" s="181" t="n">
        <v>1.00728846819505</v>
      </c>
      <c r="I33" s="180" t="n">
        <v>0.066031124513874</v>
      </c>
      <c r="J33" s="181" t="n">
        <v>0.00106741989436692</v>
      </c>
      <c r="K33" s="182" t="n">
        <v>79.6854166666672</v>
      </c>
      <c r="L33" s="183" t="n">
        <v>4.8375787341015</v>
      </c>
      <c r="M33" s="184" t="n">
        <v>1.0005633008652</v>
      </c>
      <c r="N33" s="185" t="n">
        <v>3.48995040679432E-013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180" t="n">
        <v>16.4349574986493</v>
      </c>
      <c r="F34" s="181" t="n">
        <v>0.512339433837008</v>
      </c>
      <c r="G34" s="180" t="n">
        <v>57.5459873723444</v>
      </c>
      <c r="H34" s="181" t="n">
        <v>1.78925812724959</v>
      </c>
      <c r="I34" s="180" t="n">
        <v>0.0735347936711957</v>
      </c>
      <c r="J34" s="181" t="n">
        <v>0.00261661262406152</v>
      </c>
      <c r="K34" s="182" t="n">
        <v>79.7000000000044</v>
      </c>
      <c r="L34" s="183" t="n">
        <v>4.83897239936924</v>
      </c>
      <c r="M34" s="184" t="n">
        <v>1.00056340382317</v>
      </c>
      <c r="N34" s="185" t="n">
        <v>1.97228932861689E-013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180" t="n">
        <v>19.7870976939716</v>
      </c>
      <c r="F35" s="181" t="n">
        <v>1.14796834199212</v>
      </c>
      <c r="G35" s="180" t="n">
        <v>67.2907090527847</v>
      </c>
      <c r="H35" s="181" t="n">
        <v>3.88888515839051</v>
      </c>
      <c r="I35" s="180" t="n">
        <v>0.0904529289998611</v>
      </c>
      <c r="J35" s="181" t="n">
        <v>0.00572543030945222</v>
      </c>
      <c r="K35" s="182" t="n">
        <v>79.7069444444496</v>
      </c>
      <c r="L35" s="183" t="n">
        <v>4.8396361906074</v>
      </c>
      <c r="M35" s="184" t="n">
        <v>1.00056345285077</v>
      </c>
      <c r="N35" s="185" t="n">
        <v>1.19943293492157E-013</v>
      </c>
    </row>
    <row r="36" s="21" customFormat="true" ht="12.75" hidden="false" customHeight="true" outlineLevel="0" collapsed="false">
      <c r="B36" s="37" t="s">
        <v>71</v>
      </c>
      <c r="C36" s="38" t="n">
        <v>0.6</v>
      </c>
      <c r="D36" s="39"/>
      <c r="E36" s="180" t="n">
        <v>251.508550164927</v>
      </c>
      <c r="F36" s="181" t="n">
        <v>2.06568551988394</v>
      </c>
      <c r="G36" s="180" t="n">
        <v>2.74753550041593</v>
      </c>
      <c r="H36" s="181" t="n">
        <v>0.0731166201278556</v>
      </c>
      <c r="I36" s="180" t="n">
        <v>0.848898179758625</v>
      </c>
      <c r="J36" s="181" t="n">
        <v>0.00731241036545827</v>
      </c>
      <c r="K36" s="182" t="n">
        <v>117.719444444447</v>
      </c>
      <c r="L36" s="183" t="n">
        <v>10.253944395907</v>
      </c>
      <c r="M36" s="184" t="n">
        <v>1.00083185617141</v>
      </c>
      <c r="N36" s="185" t="n">
        <v>1.34899535120914E-011</v>
      </c>
    </row>
    <row r="37" s="21" customFormat="true" ht="12.75" hidden="false" customHeight="true" outlineLevel="0" collapsed="false">
      <c r="B37" s="37" t="s">
        <v>72</v>
      </c>
      <c r="C37" s="38" t="n">
        <v>0.7</v>
      </c>
      <c r="D37" s="39"/>
      <c r="E37" s="180" t="n">
        <v>111.975336794867</v>
      </c>
      <c r="F37" s="181" t="n">
        <v>0.493683589879613</v>
      </c>
      <c r="G37" s="180" t="n">
        <v>2.22174460033921</v>
      </c>
      <c r="H37" s="181" t="n">
        <v>0.0396160037758502</v>
      </c>
      <c r="I37" s="180" t="n">
        <v>0.378681717824095</v>
      </c>
      <c r="J37" s="181" t="n">
        <v>0.00195289482973837</v>
      </c>
      <c r="K37" s="182" t="n">
        <v>117.725694444445</v>
      </c>
      <c r="L37" s="183" t="n">
        <v>10.2552103234801</v>
      </c>
      <c r="M37" s="184" t="n">
        <v>1.00083190030809</v>
      </c>
      <c r="N37" s="185" t="n">
        <v>1.13587780735138E-011</v>
      </c>
    </row>
    <row r="38" s="21" customFormat="true" ht="12.75" hidden="false" customHeight="true" outlineLevel="0" collapsed="false">
      <c r="B38" s="37" t="s">
        <v>73</v>
      </c>
      <c r="C38" s="38" t="n">
        <v>0.8</v>
      </c>
      <c r="D38" s="39"/>
      <c r="E38" s="180" t="n">
        <v>96.5639970131019</v>
      </c>
      <c r="F38" s="181" t="n">
        <v>0.749030482704694</v>
      </c>
      <c r="G38" s="180" t="n">
        <v>1.93251133589792</v>
      </c>
      <c r="H38" s="181" t="n">
        <v>0.0641337687099925</v>
      </c>
      <c r="I38" s="180" t="n">
        <v>0.32583825407029</v>
      </c>
      <c r="J38" s="181" t="n">
        <v>0.00274353375388855</v>
      </c>
      <c r="K38" s="182" t="n">
        <v>117.73819444445</v>
      </c>
      <c r="L38" s="183" t="n">
        <v>10.2577426475124</v>
      </c>
      <c r="M38" s="184" t="n">
        <v>1.00083198858147</v>
      </c>
      <c r="N38" s="185" t="n">
        <v>5.59203965050609E-012</v>
      </c>
    </row>
    <row r="39" s="21" customFormat="true" ht="12.75" hidden="false" customHeight="true" outlineLevel="0" collapsed="false">
      <c r="B39" s="37" t="s">
        <v>74</v>
      </c>
      <c r="C39" s="38" t="n">
        <v>1</v>
      </c>
      <c r="D39" s="39"/>
      <c r="E39" s="180" t="n">
        <v>66.9324764934741</v>
      </c>
      <c r="F39" s="181" t="n">
        <v>0.254047268355043</v>
      </c>
      <c r="G39" s="180" t="n">
        <v>2.08019509204836</v>
      </c>
      <c r="H39" s="181" t="n">
        <v>0.0328937259451736</v>
      </c>
      <c r="I39" s="180" t="n">
        <v>0.22502311804272</v>
      </c>
      <c r="J39" s="181" t="n">
        <v>0.00106049901233043</v>
      </c>
      <c r="K39" s="182" t="n">
        <v>117.744444444448</v>
      </c>
      <c r="L39" s="183" t="n">
        <v>10.2590090440087</v>
      </c>
      <c r="M39" s="184" t="n">
        <v>1.00083203271816</v>
      </c>
      <c r="N39" s="185" t="n">
        <v>8.1673132686689E-012</v>
      </c>
    </row>
    <row r="40" s="21" customFormat="true" ht="12.75" hidden="false" customHeight="true" outlineLevel="0" collapsed="false">
      <c r="B40" s="37" t="s">
        <v>75</v>
      </c>
      <c r="C40" s="38" t="n">
        <v>1.2</v>
      </c>
      <c r="D40" s="39"/>
      <c r="E40" s="180" t="n">
        <v>50.3467697248308</v>
      </c>
      <c r="F40" s="181" t="n">
        <v>0.168491979990056</v>
      </c>
      <c r="G40" s="180" t="n">
        <v>1.93383416017125</v>
      </c>
      <c r="H40" s="181" t="n">
        <v>0.0281844991049501</v>
      </c>
      <c r="I40" s="180" t="n">
        <v>0.16950714005568</v>
      </c>
      <c r="J40" s="181" t="n">
        <v>0.000747320753623775</v>
      </c>
      <c r="K40" s="182" t="n">
        <v>117.757638888892</v>
      </c>
      <c r="L40" s="183" t="n">
        <v>10.2616830611805</v>
      </c>
      <c r="M40" s="184" t="n">
        <v>1.00083212589563</v>
      </c>
      <c r="N40" s="185" t="n">
        <v>6.8322165731446E-012</v>
      </c>
    </row>
    <row r="41" s="52" customFormat="true" ht="12.75" hidden="false" customHeight="true" outlineLevel="0" collapsed="false">
      <c r="B41" s="53" t="s">
        <v>76</v>
      </c>
      <c r="C41" s="54" t="n">
        <v>1.4</v>
      </c>
      <c r="D41" s="39" t="n">
        <v>4</v>
      </c>
      <c r="E41" s="186" t="n">
        <v>35.5642677580552</v>
      </c>
      <c r="F41" s="187" t="n">
        <v>0.0791542652265517</v>
      </c>
      <c r="G41" s="186" t="n">
        <v>2.10768376395965</v>
      </c>
      <c r="H41" s="187" t="n">
        <v>0.0189466571838688</v>
      </c>
      <c r="I41" s="186" t="n">
        <v>0.117848667258892</v>
      </c>
      <c r="J41" s="187" t="n">
        <v>0.000436199623872255</v>
      </c>
      <c r="K41" s="188" t="n">
        <v>117.763888888891</v>
      </c>
      <c r="L41" s="189" t="n">
        <v>10.2629499441508</v>
      </c>
      <c r="M41" s="190" t="n">
        <v>1.00083217003232</v>
      </c>
      <c r="N41" s="191" t="n">
        <v>7.89080163952493E-012</v>
      </c>
    </row>
    <row r="42" s="52" customFormat="true" ht="12.75" hidden="false" customHeight="true" outlineLevel="0" collapsed="false">
      <c r="B42" s="53" t="s">
        <v>77</v>
      </c>
      <c r="C42" s="54" t="n">
        <v>1.8</v>
      </c>
      <c r="D42" s="39" t="n">
        <v>4</v>
      </c>
      <c r="E42" s="186" t="n">
        <v>24.8463897674451</v>
      </c>
      <c r="F42" s="187" t="n">
        <v>0.0433811924197118</v>
      </c>
      <c r="G42" s="186" t="n">
        <v>2.29023740127075</v>
      </c>
      <c r="H42" s="187" t="n">
        <v>0.0152323979816038</v>
      </c>
      <c r="I42" s="186" t="n">
        <v>0.0826468816076061</v>
      </c>
      <c r="J42" s="187" t="n">
        <v>0.0002786038102718</v>
      </c>
      <c r="K42" s="188" t="n">
        <v>117.776388888895</v>
      </c>
      <c r="L42" s="189" t="n">
        <v>10.2654841793314</v>
      </c>
      <c r="M42" s="190" t="n">
        <v>1.00083225830573</v>
      </c>
      <c r="N42" s="191" t="n">
        <v>7.62488808376295E-012</v>
      </c>
    </row>
    <row r="43" s="52" customFormat="true" ht="12.75" hidden="false" customHeight="true" outlineLevel="0" collapsed="false">
      <c r="B43" s="53" t="s">
        <v>78</v>
      </c>
      <c r="C43" s="54" t="n">
        <v>2.2</v>
      </c>
      <c r="D43" s="39" t="n">
        <v>4</v>
      </c>
      <c r="E43" s="186" t="n">
        <v>21.1254787358196</v>
      </c>
      <c r="F43" s="187" t="n">
        <v>0.0467329358664625</v>
      </c>
      <c r="G43" s="186" t="n">
        <v>2.09473323848041</v>
      </c>
      <c r="H43" s="187" t="n">
        <v>0.0182732792518449</v>
      </c>
      <c r="I43" s="186" t="n">
        <v>0.0702510412335832</v>
      </c>
      <c r="J43" s="187" t="n">
        <v>0.000270346396751173</v>
      </c>
      <c r="K43" s="188" t="n">
        <v>117.782638888893</v>
      </c>
      <c r="L43" s="189" t="n">
        <v>10.2667515315787</v>
      </c>
      <c r="M43" s="190" t="n">
        <v>1.00083230244243</v>
      </c>
      <c r="N43" s="191" t="n">
        <v>5.23371118145623E-012</v>
      </c>
    </row>
    <row r="44" s="52" customFormat="true" ht="12.75" hidden="false" customHeight="true" outlineLevel="0" collapsed="false">
      <c r="B44" s="53" t="s">
        <v>79</v>
      </c>
      <c r="C44" s="54" t="n">
        <v>2.6</v>
      </c>
      <c r="D44" s="39" t="n">
        <v>4</v>
      </c>
      <c r="E44" s="186" t="n">
        <v>13.5550599849234</v>
      </c>
      <c r="F44" s="187" t="n">
        <v>0.0220846143859149</v>
      </c>
      <c r="G44" s="186" t="n">
        <v>2.86851645595991</v>
      </c>
      <c r="H44" s="187" t="n">
        <v>0.0149196094276012</v>
      </c>
      <c r="I44" s="186" t="n">
        <v>0.0445043971310952</v>
      </c>
      <c r="J44" s="187" t="n">
        <v>0.000150197387257503</v>
      </c>
      <c r="K44" s="188" t="n">
        <v>117.795138888891</v>
      </c>
      <c r="L44" s="189" t="n">
        <v>10.2692867054856</v>
      </c>
      <c r="M44" s="190" t="n">
        <v>1.00083239071584</v>
      </c>
      <c r="N44" s="191" t="n">
        <v>5.40464023723818E-012</v>
      </c>
    </row>
    <row r="45" s="52" customFormat="true" ht="12.75" hidden="false" customHeight="true" outlineLevel="0" collapsed="false">
      <c r="B45" s="53" t="s">
        <v>80</v>
      </c>
      <c r="C45" s="54" t="n">
        <v>3.4</v>
      </c>
      <c r="D45" s="39" t="n">
        <v>4</v>
      </c>
      <c r="E45" s="186" t="n">
        <v>9.54019241109318</v>
      </c>
      <c r="F45" s="187" t="n">
        <v>0.0133657215099571</v>
      </c>
      <c r="G45" s="186" t="n">
        <v>3.66816303451477</v>
      </c>
      <c r="H45" s="187" t="n">
        <v>0.0156578356897611</v>
      </c>
      <c r="I45" s="186" t="n">
        <v>0.0309172440759811</v>
      </c>
      <c r="J45" s="187" t="n">
        <v>0.000104405227539922</v>
      </c>
      <c r="K45" s="188" t="n">
        <v>117.802083333336</v>
      </c>
      <c r="L45" s="189" t="n">
        <v>10.2706954059234</v>
      </c>
      <c r="M45" s="190" t="n">
        <v>1.00083243975663</v>
      </c>
      <c r="N45" s="191" t="n">
        <v>5.47635947020606E-012</v>
      </c>
    </row>
    <row r="46" s="52" customFormat="true" ht="12.75" hidden="false" customHeight="true" outlineLevel="0" collapsed="false">
      <c r="B46" s="53" t="s">
        <v>81</v>
      </c>
      <c r="C46" s="54" t="n">
        <v>4.2</v>
      </c>
      <c r="D46" s="39" t="n">
        <v>4</v>
      </c>
      <c r="E46" s="186" t="n">
        <v>5.97022693954687</v>
      </c>
      <c r="F46" s="187" t="n">
        <v>0.0108754247548221</v>
      </c>
      <c r="G46" s="186" t="n">
        <v>4.58136020880391</v>
      </c>
      <c r="H46" s="187" t="n">
        <v>0.0188265101573869</v>
      </c>
      <c r="I46" s="186" t="n">
        <v>0.0193834385075353</v>
      </c>
      <c r="J46" s="187" t="n">
        <v>8.1109708278166E-005</v>
      </c>
      <c r="K46" s="188" t="n">
        <v>117.814583333333</v>
      </c>
      <c r="L46" s="189" t="n">
        <v>10.2732315536931</v>
      </c>
      <c r="M46" s="190" t="n">
        <v>1.00083252803006</v>
      </c>
      <c r="N46" s="191" t="n">
        <v>3.56269471380357E-012</v>
      </c>
    </row>
    <row r="47" s="52" customFormat="true" ht="12.75" hidden="false" customHeight="true" outlineLevel="0" collapsed="false">
      <c r="B47" s="53" t="s">
        <v>82</v>
      </c>
      <c r="C47" s="54" t="n">
        <v>5.4</v>
      </c>
      <c r="D47" s="39" t="n">
        <v>4</v>
      </c>
      <c r="E47" s="186" t="n">
        <v>4.04536192262431</v>
      </c>
      <c r="F47" s="187" t="n">
        <v>0.00941002315205483</v>
      </c>
      <c r="G47" s="186" t="n">
        <v>6.66357964609717</v>
      </c>
      <c r="H47" s="187" t="n">
        <v>0.0263374079844852</v>
      </c>
      <c r="I47" s="186" t="n">
        <v>0.0135603034759756</v>
      </c>
      <c r="J47" s="187" t="n">
        <v>6.5454390569001E-005</v>
      </c>
      <c r="K47" s="188" t="n">
        <v>117.820833333339</v>
      </c>
      <c r="L47" s="189" t="n">
        <v>10.2744998624143</v>
      </c>
      <c r="M47" s="190" t="n">
        <v>1.00083257216677</v>
      </c>
      <c r="N47" s="191" t="n">
        <v>2.55533727141687E-012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/>
      <c r="E48" s="180" t="n">
        <v>3.29649273542863</v>
      </c>
      <c r="F48" s="181" t="n">
        <v>0.00744686746757279</v>
      </c>
      <c r="G48" s="180" t="n">
        <v>11.0583323374206</v>
      </c>
      <c r="H48" s="181" t="n">
        <v>0.0422494991778125</v>
      </c>
      <c r="I48" s="180" t="n">
        <v>0.0126934359555757</v>
      </c>
      <c r="J48" s="181" t="n">
        <v>4.95518429446744E-005</v>
      </c>
      <c r="K48" s="182" t="n">
        <v>117.833333333336</v>
      </c>
      <c r="L48" s="183" t="n">
        <v>10.2770369496203</v>
      </c>
      <c r="M48" s="184" t="n">
        <v>1.00083266044021</v>
      </c>
      <c r="N48" s="185" t="n">
        <v>2.58185441231491E-012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/>
      <c r="E49" s="180" t="n">
        <v>2.58222657258771</v>
      </c>
      <c r="F49" s="181" t="n">
        <v>0.00641150685209448</v>
      </c>
      <c r="G49" s="180" t="n">
        <v>19.0389061019822</v>
      </c>
      <c r="H49" s="181" t="n">
        <v>0.0720912801442447</v>
      </c>
      <c r="I49" s="180" t="n">
        <v>0.0126443281731979</v>
      </c>
      <c r="J49" s="181" t="n">
        <v>5.19162894006005E-005</v>
      </c>
      <c r="K49" s="182" t="n">
        <v>117.839583333334</v>
      </c>
      <c r="L49" s="183" t="n">
        <v>10.2783057281452</v>
      </c>
      <c r="M49" s="184" t="n">
        <v>1.00083270457693</v>
      </c>
      <c r="N49" s="185" t="n">
        <v>2.30284069219132E-012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/>
      <c r="E50" s="180" t="n">
        <v>2.38888131825042</v>
      </c>
      <c r="F50" s="181" t="n">
        <v>0.00770746470641651</v>
      </c>
      <c r="G50" s="180" t="n">
        <v>29.9284195543565</v>
      </c>
      <c r="H50" s="181" t="n">
        <v>0.113644070160787</v>
      </c>
      <c r="I50" s="180" t="n">
        <v>0.0151824388476068</v>
      </c>
      <c r="J50" s="181" t="n">
        <v>5.84651647297872E-005</v>
      </c>
      <c r="K50" s="182" t="n">
        <v>117.852777777778</v>
      </c>
      <c r="L50" s="183" t="n">
        <v>10.2809847750099</v>
      </c>
      <c r="M50" s="184" t="n">
        <v>1.00083279775446</v>
      </c>
      <c r="N50" s="185" t="n">
        <v>1.73634600176694E-012</v>
      </c>
    </row>
    <row r="51" s="21" customFormat="true" ht="12.75" hidden="false" customHeight="true" outlineLevel="0" collapsed="false">
      <c r="B51" s="37" t="s">
        <v>86</v>
      </c>
      <c r="C51" s="38" t="n">
        <v>13</v>
      </c>
      <c r="D51" s="39"/>
      <c r="E51" s="180" t="n">
        <v>2.47074292318966</v>
      </c>
      <c r="F51" s="181" t="n">
        <v>0.0101606658812696</v>
      </c>
      <c r="G51" s="180" t="n">
        <v>37.542478940567</v>
      </c>
      <c r="H51" s="181" t="n">
        <v>0.144417371527159</v>
      </c>
      <c r="I51" s="180" t="n">
        <v>0.0178397405283061</v>
      </c>
      <c r="J51" s="181" t="n">
        <v>7.96751067154742E-005</v>
      </c>
      <c r="K51" s="182" t="n">
        <v>117.859027777784</v>
      </c>
      <c r="L51" s="183" t="n">
        <v>10.2822540409253</v>
      </c>
      <c r="M51" s="184" t="n">
        <v>1.00083284189119</v>
      </c>
      <c r="N51" s="185" t="n">
        <v>1.36147082799925E-012</v>
      </c>
    </row>
    <row r="52" s="21" customFormat="true" ht="12.75" hidden="false" customHeight="true" outlineLevel="0" collapsed="false">
      <c r="B52" s="37" t="s">
        <v>87</v>
      </c>
      <c r="C52" s="38" t="n">
        <v>15</v>
      </c>
      <c r="D52" s="39"/>
      <c r="E52" s="180" t="n">
        <v>2.61305401344662</v>
      </c>
      <c r="F52" s="181" t="n">
        <v>0.0136356737969393</v>
      </c>
      <c r="G52" s="180" t="n">
        <v>42.4845442316164</v>
      </c>
      <c r="H52" s="181" t="n">
        <v>0.166047421181791</v>
      </c>
      <c r="I52" s="180" t="n">
        <v>0.0196918925583677</v>
      </c>
      <c r="J52" s="181" t="n">
        <v>8.98245460559548E-005</v>
      </c>
      <c r="K52" s="182" t="n">
        <v>117.872222222228</v>
      </c>
      <c r="L52" s="183" t="n">
        <v>10.2849341169202</v>
      </c>
      <c r="M52" s="184" t="n">
        <v>1.00083293506873</v>
      </c>
      <c r="N52" s="185" t="n">
        <v>1.06965772399952E-012</v>
      </c>
    </row>
    <row r="53" s="21" customFormat="true" ht="12.75" hidden="false" customHeight="true" outlineLevel="0" collapsed="false">
      <c r="B53" s="37" t="s">
        <v>88</v>
      </c>
      <c r="C53" s="38" t="n">
        <v>17</v>
      </c>
      <c r="D53" s="39"/>
      <c r="E53" s="180" t="n">
        <v>3.13094113786005</v>
      </c>
      <c r="F53" s="181" t="n">
        <v>0.016627090758832</v>
      </c>
      <c r="G53" s="180" t="n">
        <v>43.0767729052918</v>
      </c>
      <c r="H53" s="181" t="n">
        <v>0.171723484843931</v>
      </c>
      <c r="I53" s="180" t="n">
        <v>0.0217015910485888</v>
      </c>
      <c r="J53" s="181" t="n">
        <v>0.00010929559045143</v>
      </c>
      <c r="K53" s="182" t="n">
        <v>117.878472222226</v>
      </c>
      <c r="L53" s="183" t="n">
        <v>10.2862038704106</v>
      </c>
      <c r="M53" s="184" t="n">
        <v>1.00083297920546</v>
      </c>
      <c r="N53" s="185" t="n">
        <v>1.06209566271201E-012</v>
      </c>
    </row>
    <row r="54" s="21" customFormat="true" ht="12.75" hidden="false" customHeight="true" outlineLevel="0" collapsed="false">
      <c r="B54" s="37" t="s">
        <v>89</v>
      </c>
      <c r="C54" s="38" t="n">
        <v>20</v>
      </c>
      <c r="D54" s="39"/>
      <c r="E54" s="180" t="n">
        <v>3.98142324677647</v>
      </c>
      <c r="F54" s="181" t="n">
        <v>0.0165409257108048</v>
      </c>
      <c r="G54" s="180" t="n">
        <v>39.7595163866687</v>
      </c>
      <c r="H54" s="181" t="n">
        <v>0.158584885258755</v>
      </c>
      <c r="I54" s="180" t="n">
        <v>0.0238826801734564</v>
      </c>
      <c r="J54" s="181" t="n">
        <v>0.000108032449407051</v>
      </c>
      <c r="K54" s="182" t="n">
        <v>117.89166666667</v>
      </c>
      <c r="L54" s="183" t="n">
        <v>10.288884975931</v>
      </c>
      <c r="M54" s="184" t="n">
        <v>1.00083307238302</v>
      </c>
      <c r="N54" s="185" t="n">
        <v>1.39308844207386E-012</v>
      </c>
    </row>
    <row r="55" s="21" customFormat="true" ht="12.75" hidden="false" customHeight="true" outlineLevel="0" collapsed="false">
      <c r="B55" s="37" t="s">
        <v>90</v>
      </c>
      <c r="C55" s="38" t="n">
        <v>23</v>
      </c>
      <c r="D55" s="39"/>
      <c r="E55" s="180" t="n">
        <v>5.20108194728364</v>
      </c>
      <c r="F55" s="181" t="n">
        <v>0.0167758187042817</v>
      </c>
      <c r="G55" s="180" t="n">
        <v>35.229751329169</v>
      </c>
      <c r="H55" s="181" t="n">
        <v>0.139532561139411</v>
      </c>
      <c r="I55" s="180" t="n">
        <v>0.0266020316818339</v>
      </c>
      <c r="J55" s="181" t="n">
        <v>0.000121867438008369</v>
      </c>
      <c r="K55" s="182" t="n">
        <v>117.897916666669</v>
      </c>
      <c r="L55" s="183" t="n">
        <v>10.2901552171851</v>
      </c>
      <c r="M55" s="184" t="n">
        <v>1.00083311651976</v>
      </c>
      <c r="N55" s="185" t="n">
        <v>1.8596312541522E-012</v>
      </c>
    </row>
    <row r="56" s="21" customFormat="true" ht="12.75" hidden="false" customHeight="true" outlineLevel="0" collapsed="false">
      <c r="B56" s="37" t="s">
        <v>91</v>
      </c>
      <c r="C56" s="38" t="n">
        <v>26</v>
      </c>
      <c r="D56" s="39"/>
      <c r="E56" s="180" t="n">
        <v>6.08153426839792</v>
      </c>
      <c r="F56" s="181" t="n">
        <v>0.0208367456809811</v>
      </c>
      <c r="G56" s="180" t="n">
        <v>33.8799348962654</v>
      </c>
      <c r="H56" s="181" t="n">
        <v>0.138204838326535</v>
      </c>
      <c r="I56" s="180" t="n">
        <v>0.029363411231856</v>
      </c>
      <c r="J56" s="181" t="n">
        <v>0.000133862867349227</v>
      </c>
      <c r="K56" s="182" t="n">
        <v>117.911111111112</v>
      </c>
      <c r="L56" s="183" t="n">
        <v>10.2928373526265</v>
      </c>
      <c r="M56" s="184" t="n">
        <v>1.00083320969732</v>
      </c>
      <c r="N56" s="185" t="n">
        <v>1.80606949562429E-012</v>
      </c>
    </row>
    <row r="57" s="21" customFormat="true" ht="12.75" hidden="false" customHeight="true" outlineLevel="0" collapsed="false">
      <c r="B57" s="37" t="s">
        <v>92</v>
      </c>
      <c r="C57" s="38" t="n">
        <v>30</v>
      </c>
      <c r="D57" s="39"/>
      <c r="E57" s="180" t="n">
        <v>7.65640506924585</v>
      </c>
      <c r="F57" s="181" t="n">
        <v>0.0163577138111623</v>
      </c>
      <c r="G57" s="180" t="n">
        <v>35.3152307891359</v>
      </c>
      <c r="H57" s="181" t="n">
        <v>0.13822199023282</v>
      </c>
      <c r="I57" s="180" t="n">
        <v>0.0352215744999293</v>
      </c>
      <c r="J57" s="181" t="n">
        <v>0.000133537018204429</v>
      </c>
      <c r="K57" s="182" t="n">
        <v>117.917361111111</v>
      </c>
      <c r="L57" s="183" t="n">
        <v>10.2941080818316</v>
      </c>
      <c r="M57" s="184" t="n">
        <v>1.00083325383407</v>
      </c>
      <c r="N57" s="185" t="n">
        <v>3.1292972752466E-012</v>
      </c>
    </row>
    <row r="58" s="21" customFormat="true" ht="12.75" hidden="false" customHeight="true" outlineLevel="0" collapsed="false">
      <c r="B58" s="37" t="s">
        <v>93</v>
      </c>
      <c r="C58" s="38" t="n">
        <v>34</v>
      </c>
      <c r="D58" s="39"/>
      <c r="E58" s="180" t="n">
        <v>7.99324220689411</v>
      </c>
      <c r="F58" s="181" t="n">
        <v>0.0183653972748936</v>
      </c>
      <c r="G58" s="180" t="n">
        <v>45.7868276464968</v>
      </c>
      <c r="H58" s="181" t="n">
        <v>0.181304577661252</v>
      </c>
      <c r="I58" s="180" t="n">
        <v>0.0394426614914544</v>
      </c>
      <c r="J58" s="181" t="n">
        <v>0.000145031791301586</v>
      </c>
      <c r="K58" s="182" t="n">
        <v>117.929861111115</v>
      </c>
      <c r="L58" s="183" t="n">
        <v>10.2966500109061</v>
      </c>
      <c r="M58" s="184" t="n">
        <v>1.00083334210757</v>
      </c>
      <c r="N58" s="185" t="n">
        <v>2.96966166243706E-012</v>
      </c>
    </row>
    <row r="59" s="21" customFormat="true" ht="12.75" hidden="false" customHeight="true" outlineLevel="0" collapsed="false">
      <c r="B59" s="37" t="s">
        <v>94</v>
      </c>
      <c r="C59" s="38" t="n">
        <v>38</v>
      </c>
      <c r="D59" s="39"/>
      <c r="E59" s="180" t="n">
        <v>9.11829845932831</v>
      </c>
      <c r="F59" s="181" t="n">
        <v>0.0274756767188824</v>
      </c>
      <c r="G59" s="180" t="n">
        <v>63.1749611466742</v>
      </c>
      <c r="H59" s="181" t="n">
        <v>0.262813120334093</v>
      </c>
      <c r="I59" s="180" t="n">
        <v>0.0477335704515319</v>
      </c>
      <c r="J59" s="181" t="n">
        <v>0.000203196834673739</v>
      </c>
      <c r="K59" s="182" t="n">
        <v>117.936111111114</v>
      </c>
      <c r="L59" s="183" t="n">
        <v>10.2979212108128</v>
      </c>
      <c r="M59" s="184" t="n">
        <v>1.00083338624432</v>
      </c>
      <c r="N59" s="185" t="n">
        <v>2.313486019407E-012</v>
      </c>
    </row>
    <row r="60" customFormat="false" ht="4.9" hidden="false" customHeight="true" outlineLevel="0" collapsed="false">
      <c r="B60" s="69"/>
      <c r="C60" s="69"/>
      <c r="D60" s="69"/>
      <c r="E60" s="192"/>
      <c r="F60" s="193"/>
      <c r="G60" s="192"/>
      <c r="H60" s="193"/>
      <c r="I60" s="192"/>
      <c r="J60" s="193"/>
      <c r="K60" s="71"/>
      <c r="L60" s="71"/>
      <c r="M60" s="71"/>
      <c r="N60" s="70"/>
    </row>
    <row r="61" customFormat="false" ht="4.9" hidden="false" customHeight="true" outlineLevel="0" collapsed="false">
      <c r="E61" s="170"/>
      <c r="F61" s="194"/>
      <c r="G61" s="170"/>
      <c r="H61" s="194"/>
      <c r="I61" s="170"/>
      <c r="J61" s="194"/>
      <c r="K61" s="6"/>
      <c r="L61" s="6"/>
      <c r="M61" s="6"/>
      <c r="N61" s="8"/>
    </row>
    <row r="62" customFormat="false" ht="15" hidden="false" customHeight="false" outlineLevel="0" collapsed="false">
      <c r="B62" s="195"/>
      <c r="C62" s="195"/>
      <c r="D62" s="195"/>
      <c r="E62" s="196"/>
      <c r="F62" s="196"/>
      <c r="G62" s="196"/>
      <c r="H62" s="196"/>
      <c r="I62" s="196"/>
      <c r="J62" s="196"/>
      <c r="K62" s="195"/>
      <c r="L62" s="195"/>
      <c r="M62" s="195"/>
      <c r="N62" s="195"/>
    </row>
    <row r="63" s="83" customFormat="true" ht="4.9" hidden="false" customHeight="true" outlineLevel="0" collapsed="false">
      <c r="B63" s="195"/>
      <c r="C63" s="195"/>
      <c r="D63" s="195"/>
      <c r="E63" s="196"/>
      <c r="F63" s="196"/>
      <c r="G63" s="196"/>
      <c r="H63" s="196"/>
      <c r="I63" s="196"/>
      <c r="J63" s="196"/>
      <c r="K63" s="195"/>
      <c r="L63" s="195"/>
      <c r="M63" s="195"/>
      <c r="N63" s="195"/>
    </row>
    <row r="64" s="83" customFormat="true" ht="4.9" hidden="false" customHeight="true" outlineLevel="0" collapsed="false">
      <c r="B64" s="195"/>
      <c r="C64" s="195"/>
      <c r="D64" s="195"/>
      <c r="E64" s="196"/>
      <c r="F64" s="196"/>
      <c r="G64" s="196"/>
      <c r="H64" s="196"/>
      <c r="I64" s="196"/>
      <c r="J64" s="196"/>
      <c r="K64" s="195"/>
      <c r="L64" s="195"/>
      <c r="M64" s="195"/>
      <c r="N64" s="195"/>
    </row>
    <row r="65" customFormat="false" ht="15" hidden="false" customHeight="false" outlineLevel="0" collapsed="false">
      <c r="B65" s="195"/>
      <c r="C65" s="195"/>
      <c r="D65" s="195"/>
      <c r="E65" s="196"/>
      <c r="F65" s="196"/>
      <c r="G65" s="196"/>
      <c r="H65" s="196"/>
      <c r="I65" s="196"/>
      <c r="J65" s="196"/>
      <c r="K65" s="195"/>
      <c r="L65" s="195"/>
      <c r="M65" s="195"/>
      <c r="N65" s="195"/>
      <c r="O65" s="83"/>
    </row>
    <row r="66" customFormat="false" ht="22.15" hidden="false" customHeight="true" outlineLevel="0" collapsed="false">
      <c r="B66" s="197"/>
      <c r="C66" s="197"/>
      <c r="D66" s="197"/>
      <c r="E66" s="198"/>
      <c r="F66" s="198"/>
      <c r="G66" s="198"/>
      <c r="H66" s="198"/>
      <c r="I66" s="198"/>
      <c r="J66" s="198"/>
      <c r="K66" s="197"/>
      <c r="L66" s="197"/>
      <c r="M66" s="197"/>
      <c r="N66" s="197"/>
      <c r="O66" s="84"/>
    </row>
    <row r="67" customFormat="false" ht="22.15" hidden="false" customHeight="true" outlineLevel="0" collapsed="false">
      <c r="B67" s="197"/>
      <c r="C67" s="197"/>
      <c r="D67" s="197"/>
      <c r="E67" s="198"/>
      <c r="F67" s="198"/>
      <c r="G67" s="198"/>
      <c r="H67" s="198"/>
      <c r="I67" s="198"/>
      <c r="J67" s="198"/>
      <c r="K67" s="197"/>
      <c r="L67" s="197"/>
      <c r="M67" s="197"/>
      <c r="N67" s="197"/>
      <c r="O67" s="84"/>
    </row>
    <row r="68" customFormat="false" ht="12" hidden="false" customHeight="true" outlineLevel="0" collapsed="false">
      <c r="B68" s="195"/>
      <c r="C68" s="195"/>
      <c r="D68" s="195"/>
      <c r="E68" s="196"/>
      <c r="F68" s="196"/>
      <c r="G68" s="196"/>
      <c r="H68" s="196"/>
      <c r="I68" s="196"/>
      <c r="J68" s="196"/>
      <c r="K68" s="195"/>
      <c r="L68" s="195"/>
      <c r="M68" s="195"/>
      <c r="N68" s="195"/>
      <c r="O68" s="83"/>
    </row>
    <row r="69" s="86" customFormat="true" ht="12.75" hidden="false" customHeight="true" outlineLevel="0" collapsed="false">
      <c r="B69" s="195"/>
      <c r="C69" s="195"/>
      <c r="D69" s="195"/>
      <c r="E69" s="196"/>
      <c r="F69" s="196"/>
      <c r="G69" s="196"/>
      <c r="H69" s="196"/>
      <c r="I69" s="196"/>
      <c r="J69" s="196"/>
      <c r="K69" s="195"/>
      <c r="L69" s="195"/>
      <c r="M69" s="195"/>
      <c r="N69" s="195"/>
      <c r="O69" s="83"/>
    </row>
    <row r="70" s="86" customFormat="true" ht="12.75" hidden="false" customHeight="true" outlineLevel="0" collapsed="false">
      <c r="B70" s="195"/>
      <c r="C70" s="195"/>
      <c r="D70" s="195"/>
      <c r="E70" s="196"/>
      <c r="F70" s="196"/>
      <c r="G70" s="196"/>
      <c r="H70" s="196"/>
      <c r="I70" s="196"/>
      <c r="J70" s="196"/>
      <c r="K70" s="195"/>
      <c r="L70" s="195"/>
      <c r="M70" s="195"/>
      <c r="N70" s="195"/>
      <c r="O70" s="83"/>
    </row>
    <row r="71" s="86" customFormat="true" ht="12.75" hidden="false" customHeight="true" outlineLevel="0" collapsed="false">
      <c r="B71" s="195"/>
      <c r="C71" s="195"/>
      <c r="D71" s="195"/>
      <c r="E71" s="196"/>
      <c r="F71" s="196"/>
      <c r="G71" s="196"/>
      <c r="H71" s="196"/>
      <c r="I71" s="196"/>
      <c r="J71" s="196"/>
      <c r="K71" s="195"/>
      <c r="L71" s="195"/>
      <c r="M71" s="195"/>
      <c r="N71" s="195"/>
      <c r="O71" s="83"/>
    </row>
    <row r="72" s="86" customFormat="true" ht="12.75" hidden="false" customHeight="true" outlineLevel="0" collapsed="false">
      <c r="B72" s="195"/>
      <c r="C72" s="195"/>
      <c r="D72" s="195"/>
      <c r="E72" s="196"/>
      <c r="F72" s="196"/>
      <c r="G72" s="196"/>
      <c r="H72" s="196"/>
      <c r="I72" s="196"/>
      <c r="J72" s="196"/>
      <c r="K72" s="195"/>
      <c r="L72" s="195"/>
      <c r="M72" s="195"/>
      <c r="N72" s="195"/>
      <c r="O72" s="83"/>
    </row>
    <row r="73" s="86" customFormat="true" ht="12.75" hidden="false" customHeight="true" outlineLevel="0" collapsed="false">
      <c r="B73" s="195"/>
      <c r="C73" s="195"/>
      <c r="D73" s="195"/>
      <c r="E73" s="196"/>
      <c r="F73" s="196"/>
      <c r="G73" s="196"/>
      <c r="H73" s="196"/>
      <c r="I73" s="196"/>
      <c r="J73" s="196"/>
      <c r="K73" s="195"/>
      <c r="L73" s="195"/>
      <c r="M73" s="195"/>
      <c r="N73" s="195"/>
      <c r="O73" s="83"/>
    </row>
    <row r="74" s="86" customFormat="true" ht="12.75" hidden="false" customHeight="true" outlineLevel="0" collapsed="false">
      <c r="B74" s="195"/>
      <c r="C74" s="195"/>
      <c r="D74" s="195"/>
      <c r="E74" s="196"/>
      <c r="F74" s="196"/>
      <c r="G74" s="196"/>
      <c r="H74" s="196"/>
      <c r="I74" s="196"/>
      <c r="J74" s="196"/>
      <c r="K74" s="195"/>
      <c r="L74" s="195"/>
      <c r="M74" s="195"/>
      <c r="N74" s="195"/>
      <c r="O74" s="83"/>
    </row>
    <row r="75" s="86" customFormat="true" ht="12.75" hidden="false" customHeight="true" outlineLevel="0" collapsed="false">
      <c r="B75" s="195"/>
      <c r="C75" s="195"/>
      <c r="D75" s="195"/>
      <c r="E75" s="196"/>
      <c r="F75" s="196"/>
      <c r="G75" s="196"/>
      <c r="H75" s="196"/>
      <c r="I75" s="196"/>
      <c r="J75" s="196"/>
      <c r="K75" s="195"/>
      <c r="L75" s="195"/>
      <c r="M75" s="195"/>
      <c r="N75" s="195"/>
      <c r="O75" s="83"/>
    </row>
    <row r="76" s="86" customFormat="true" ht="12.75" hidden="false" customHeight="true" outlineLevel="0" collapsed="false">
      <c r="B76" s="195"/>
      <c r="C76" s="195"/>
      <c r="D76" s="195"/>
      <c r="E76" s="196"/>
      <c r="F76" s="196"/>
      <c r="G76" s="196"/>
      <c r="H76" s="196"/>
      <c r="I76" s="196"/>
      <c r="J76" s="196"/>
      <c r="K76" s="195"/>
      <c r="L76" s="195"/>
      <c r="M76" s="195"/>
      <c r="N76" s="195"/>
      <c r="O76" s="83"/>
    </row>
    <row r="77" s="86" customFormat="true" ht="12.75" hidden="false" customHeight="true" outlineLevel="0" collapsed="false">
      <c r="B77" s="195"/>
      <c r="C77" s="195"/>
      <c r="D77" s="195"/>
      <c r="E77" s="196"/>
      <c r="F77" s="196"/>
      <c r="G77" s="196"/>
      <c r="H77" s="196"/>
      <c r="I77" s="196"/>
      <c r="J77" s="196"/>
      <c r="K77" s="195"/>
      <c r="L77" s="195"/>
      <c r="M77" s="195"/>
      <c r="N77" s="195"/>
      <c r="O77" s="83"/>
    </row>
    <row r="78" s="86" customFormat="true" ht="12.75" hidden="false" customHeight="true" outlineLevel="0" collapsed="false">
      <c r="B78" s="195"/>
      <c r="C78" s="195"/>
      <c r="D78" s="195"/>
      <c r="E78" s="196"/>
      <c r="F78" s="196"/>
      <c r="G78" s="196"/>
      <c r="H78" s="196"/>
      <c r="I78" s="196"/>
      <c r="J78" s="196"/>
      <c r="K78" s="195"/>
      <c r="L78" s="195"/>
      <c r="M78" s="195"/>
      <c r="N78" s="195"/>
      <c r="O78" s="83"/>
    </row>
    <row r="79" customFormat="false" ht="12.75" hidden="false" customHeight="true" outlineLevel="0" collapsed="false">
      <c r="B79" s="195"/>
      <c r="C79" s="195"/>
      <c r="D79" s="195"/>
      <c r="E79" s="196"/>
      <c r="F79" s="196"/>
      <c r="G79" s="196"/>
      <c r="H79" s="196"/>
      <c r="I79" s="196"/>
      <c r="J79" s="196"/>
      <c r="K79" s="195"/>
      <c r="L79" s="195"/>
      <c r="M79" s="195"/>
      <c r="N79" s="195"/>
      <c r="O79" s="83"/>
    </row>
    <row r="80" customFormat="false" ht="12.75" hidden="false" customHeight="true" outlineLevel="0" collapsed="false">
      <c r="E80" s="199"/>
      <c r="F80" s="199"/>
      <c r="G80" s="199"/>
      <c r="H80" s="199"/>
      <c r="I80" s="199"/>
      <c r="J80" s="199"/>
      <c r="K80" s="83"/>
      <c r="L80" s="83"/>
      <c r="M80" s="83"/>
      <c r="N80" s="83"/>
      <c r="O80" s="83"/>
    </row>
    <row r="81" customFormat="false" ht="12.75" hidden="false" customHeight="true" outlineLevel="0" collapsed="false">
      <c r="E81" s="199"/>
      <c r="F81" s="199"/>
      <c r="G81" s="199"/>
      <c r="H81" s="199"/>
      <c r="I81" s="199"/>
      <c r="J81" s="199"/>
      <c r="K81" s="83"/>
      <c r="L81" s="83"/>
      <c r="M81" s="83"/>
      <c r="N81" s="83"/>
      <c r="O81" s="83"/>
    </row>
    <row r="82" customFormat="false" ht="12.75" hidden="false" customHeight="true" outlineLevel="0" collapsed="false">
      <c r="E82" s="194"/>
      <c r="F82" s="194"/>
      <c r="G82" s="194"/>
      <c r="H82" s="194"/>
      <c r="I82" s="194"/>
      <c r="J82" s="194"/>
      <c r="K82" s="6"/>
      <c r="L82" s="6"/>
      <c r="M82" s="6"/>
      <c r="N82" s="6"/>
    </row>
    <row r="83" customFormat="false" ht="12.75" hidden="false" customHeight="true" outlineLevel="0" collapsed="false">
      <c r="E83" s="194"/>
      <c r="F83" s="194"/>
      <c r="G83" s="194"/>
      <c r="H83" s="194"/>
      <c r="I83" s="194"/>
      <c r="J83" s="194"/>
      <c r="K83" s="6"/>
      <c r="L83" s="6"/>
      <c r="M83" s="6"/>
      <c r="N83" s="6"/>
    </row>
    <row r="84" customFormat="false" ht="12.75" hidden="false" customHeight="true" outlineLevel="0" collapsed="false">
      <c r="E84" s="194"/>
      <c r="F84" s="194"/>
      <c r="G84" s="194"/>
      <c r="H84" s="194"/>
      <c r="I84" s="194"/>
      <c r="J84" s="194"/>
      <c r="K84" s="6"/>
      <c r="L84" s="6"/>
      <c r="M84" s="6"/>
      <c r="N84" s="6"/>
    </row>
    <row r="85" customFormat="false" ht="12.75" hidden="false" customHeight="true" outlineLevel="0" collapsed="false">
      <c r="D85" s="7"/>
      <c r="E85" s="170"/>
      <c r="F85" s="194"/>
      <c r="G85" s="170"/>
      <c r="H85" s="194"/>
      <c r="I85" s="170"/>
      <c r="J85" s="194"/>
      <c r="K85" s="6"/>
      <c r="L85" s="6"/>
      <c r="M85" s="6"/>
      <c r="N85" s="8"/>
    </row>
    <row r="86" customFormat="false" ht="12.75" hidden="false" customHeight="true" outlineLevel="0" collapsed="false">
      <c r="D86" s="7"/>
      <c r="E86" s="170"/>
      <c r="F86" s="194"/>
      <c r="G86" s="170"/>
      <c r="H86" s="194"/>
      <c r="I86" s="170"/>
      <c r="J86" s="194"/>
      <c r="K86" s="6"/>
      <c r="L86" s="6"/>
      <c r="M86" s="6"/>
      <c r="N86" s="8"/>
    </row>
    <row r="87" customFormat="false" ht="12.75" hidden="false" customHeight="true" outlineLevel="0" collapsed="false">
      <c r="D87" s="7"/>
      <c r="E87" s="170"/>
      <c r="F87" s="194"/>
      <c r="G87" s="170"/>
      <c r="H87" s="194"/>
      <c r="I87" s="170"/>
      <c r="J87" s="194"/>
      <c r="K87" s="6"/>
      <c r="L87" s="6"/>
      <c r="M87" s="6"/>
      <c r="N87" s="8"/>
    </row>
    <row r="88" customFormat="false" ht="12.75" hidden="false" customHeight="true" outlineLevel="0" collapsed="false">
      <c r="D88" s="7"/>
      <c r="E88" s="170"/>
      <c r="F88" s="194"/>
      <c r="G88" s="170"/>
      <c r="H88" s="194"/>
      <c r="I88" s="170"/>
      <c r="J88" s="194"/>
      <c r="K88" s="6"/>
      <c r="L88" s="6"/>
      <c r="M88" s="6"/>
      <c r="N88" s="8"/>
    </row>
    <row r="89" customFormat="false" ht="12.75" hidden="false" customHeight="true" outlineLevel="0" collapsed="false">
      <c r="D89" s="7"/>
      <c r="E89" s="170"/>
      <c r="F89" s="194"/>
      <c r="G89" s="170"/>
      <c r="H89" s="194"/>
      <c r="I89" s="170"/>
      <c r="J89" s="194"/>
      <c r="K89" s="6"/>
      <c r="L89" s="6"/>
      <c r="M89" s="6"/>
      <c r="N89" s="8"/>
    </row>
    <row r="90" customFormat="false" ht="12.75" hidden="false" customHeight="true" outlineLevel="0" collapsed="false">
      <c r="D90" s="7"/>
      <c r="E90" s="170"/>
      <c r="F90" s="194"/>
      <c r="G90" s="170"/>
      <c r="H90" s="194"/>
      <c r="I90" s="170"/>
      <c r="J90" s="194"/>
      <c r="K90" s="6"/>
      <c r="L90" s="6"/>
      <c r="M90" s="6"/>
      <c r="N90" s="8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M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9</v>
      </c>
      <c r="C3" s="11"/>
      <c r="D3" s="13" t="s">
        <v>200</v>
      </c>
      <c r="E3" s="13"/>
      <c r="F3" s="13" t="s">
        <v>201</v>
      </c>
      <c r="G3" s="13"/>
      <c r="H3" s="13" t="s">
        <v>202</v>
      </c>
      <c r="I3" s="13"/>
      <c r="J3" s="13" t="s">
        <v>203</v>
      </c>
      <c r="K3" s="13"/>
      <c r="L3" s="13" t="s">
        <v>204</v>
      </c>
      <c r="M3" s="13"/>
      <c r="N3" s="11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107370267152655</v>
      </c>
      <c r="E6" s="201" t="n">
        <v>0.000198159410501109</v>
      </c>
      <c r="F6" s="200" t="n">
        <v>-0.00757170580454875</v>
      </c>
      <c r="G6" s="201" t="n">
        <v>0.00649777602507184</v>
      </c>
      <c r="H6" s="200" t="n">
        <v>-0.00531890968489945</v>
      </c>
      <c r="I6" s="201" t="n">
        <v>0.00630859696541861</v>
      </c>
      <c r="J6" s="200" t="n">
        <v>0.0321536608520241</v>
      </c>
      <c r="K6" s="201" t="n">
        <v>0.00663221674335218</v>
      </c>
      <c r="L6" s="200" t="n">
        <v>3.02501773051567</v>
      </c>
      <c r="M6" s="201" t="n">
        <v>0.015009940402001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2" t="n">
        <v>0.0107370267152655</v>
      </c>
      <c r="E7" s="203" t="n">
        <v>0.000198159410501109</v>
      </c>
      <c r="F7" s="202" t="n">
        <v>-0.00757170580454875</v>
      </c>
      <c r="G7" s="203" t="n">
        <v>0.00649777602507184</v>
      </c>
      <c r="H7" s="202" t="n">
        <v>-0.00531890968489945</v>
      </c>
      <c r="I7" s="203" t="n">
        <v>0.00630859696541861</v>
      </c>
      <c r="J7" s="202" t="n">
        <v>0.0321536608520241</v>
      </c>
      <c r="K7" s="203" t="n">
        <v>0.00663221674335218</v>
      </c>
      <c r="L7" s="202" t="n">
        <v>3.02501773051567</v>
      </c>
      <c r="M7" s="203" t="n">
        <v>0.015009940402001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2" t="n">
        <v>0.0109257990704092</v>
      </c>
      <c r="E8" s="203" t="n">
        <v>0.000183500505533096</v>
      </c>
      <c r="F8" s="202" t="n">
        <v>-0.00775734912656426</v>
      </c>
      <c r="G8" s="203" t="n">
        <v>0.00642539282174155</v>
      </c>
      <c r="H8" s="202" t="n">
        <v>0.00642877560123967</v>
      </c>
      <c r="I8" s="203" t="n">
        <v>0.00642488899299873</v>
      </c>
      <c r="J8" s="202" t="n">
        <v>0.0384179768418944</v>
      </c>
      <c r="K8" s="203" t="n">
        <v>0.0062361852780824</v>
      </c>
      <c r="L8" s="202" t="n">
        <v>3.03982386506805</v>
      </c>
      <c r="M8" s="203" t="n">
        <v>0.0150117461601523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02" t="n">
        <v>0.0109257990704092</v>
      </c>
      <c r="E9" s="203" t="n">
        <v>0.000183500505533096</v>
      </c>
      <c r="F9" s="202" t="n">
        <v>-0.00775734912656426</v>
      </c>
      <c r="G9" s="203" t="n">
        <v>0.00642539282174155</v>
      </c>
      <c r="H9" s="202" t="n">
        <v>0.00642877560123967</v>
      </c>
      <c r="I9" s="203" t="n">
        <v>0.00642488899299873</v>
      </c>
      <c r="J9" s="202" t="n">
        <v>0.0384179768418944</v>
      </c>
      <c r="K9" s="203" t="n">
        <v>0.0062361852780824</v>
      </c>
      <c r="L9" s="202" t="n">
        <v>3.03982386506805</v>
      </c>
      <c r="M9" s="203" t="n">
        <v>0.0150117461601523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204" t="n">
        <v>0.0113831832231012</v>
      </c>
      <c r="E10" s="205" t="n">
        <v>0.000200602459574228</v>
      </c>
      <c r="F10" s="204" t="n">
        <v>-0.00459970144583941</v>
      </c>
      <c r="G10" s="205" t="n">
        <v>0.00633621200897058</v>
      </c>
      <c r="H10" s="204" t="n">
        <v>-0.00385101074739463</v>
      </c>
      <c r="I10" s="205" t="n">
        <v>0.00639131473107657</v>
      </c>
      <c r="J10" s="204" t="n">
        <v>0.0310806907571234</v>
      </c>
      <c r="K10" s="205" t="n">
        <v>0.00649563344569527</v>
      </c>
      <c r="L10" s="204" t="n">
        <v>2.94619059588056</v>
      </c>
      <c r="M10" s="205" t="n">
        <v>0.0148498571476094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204" t="n">
        <v>0.0113831832231012</v>
      </c>
      <c r="E11" s="205" t="n">
        <v>0.000200602459574228</v>
      </c>
      <c r="F11" s="204" t="n">
        <v>-0.00459970144583941</v>
      </c>
      <c r="G11" s="205" t="n">
        <v>0.00633621200897058</v>
      </c>
      <c r="H11" s="204" t="n">
        <v>-0.00385101074739463</v>
      </c>
      <c r="I11" s="205" t="n">
        <v>0.00639131473107657</v>
      </c>
      <c r="J11" s="204" t="n">
        <v>0.0310806907571234</v>
      </c>
      <c r="K11" s="205" t="n">
        <v>0.00649563344569527</v>
      </c>
      <c r="L11" s="204" t="n">
        <v>2.94619059588056</v>
      </c>
      <c r="M11" s="205" t="n">
        <v>0.0148498571476094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204" t="n">
        <v>0.0113831832231012</v>
      </c>
      <c r="E12" s="205" t="n">
        <v>0.000200602459574228</v>
      </c>
      <c r="F12" s="204" t="n">
        <v>-0.00459970144583941</v>
      </c>
      <c r="G12" s="205" t="n">
        <v>0.00633621200897058</v>
      </c>
      <c r="H12" s="204" t="n">
        <v>-0.00385101074739463</v>
      </c>
      <c r="I12" s="205" t="n">
        <v>0.00639131473107657</v>
      </c>
      <c r="J12" s="204" t="n">
        <v>0.0310806907571234</v>
      </c>
      <c r="K12" s="205" t="n">
        <v>0.00649563344569527</v>
      </c>
      <c r="L12" s="204" t="n">
        <v>2.94619059588056</v>
      </c>
      <c r="M12" s="205" t="n">
        <v>0.0148498571476094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204" t="n">
        <v>0.0116612534448378</v>
      </c>
      <c r="E13" s="205" t="n">
        <v>0.00020479523164956</v>
      </c>
      <c r="F13" s="204" t="n">
        <v>-0.000512788162494365</v>
      </c>
      <c r="G13" s="205" t="n">
        <v>0.00633548833822169</v>
      </c>
      <c r="H13" s="204" t="n">
        <v>0.000622773396624782</v>
      </c>
      <c r="I13" s="205" t="n">
        <v>0.0062751910591098</v>
      </c>
      <c r="J13" s="204" t="n">
        <v>0.0200604617694021</v>
      </c>
      <c r="K13" s="205" t="n">
        <v>0.00643443129687756</v>
      </c>
      <c r="L13" s="204" t="n">
        <v>3.05703428667114</v>
      </c>
      <c r="M13" s="205" t="n">
        <v>0.013207638162114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204" t="n">
        <v>0.0116612534448378</v>
      </c>
      <c r="E14" s="205" t="n">
        <v>0.00020479523164956</v>
      </c>
      <c r="F14" s="204" t="n">
        <v>-0.000512788162494365</v>
      </c>
      <c r="G14" s="205" t="n">
        <v>0.00633548833822169</v>
      </c>
      <c r="H14" s="204" t="n">
        <v>0.000622773396624782</v>
      </c>
      <c r="I14" s="205" t="n">
        <v>0.0062751910591098</v>
      </c>
      <c r="J14" s="204" t="n">
        <v>0.0200604617694021</v>
      </c>
      <c r="K14" s="205" t="n">
        <v>0.00643443129687756</v>
      </c>
      <c r="L14" s="204" t="n">
        <v>3.05703428667114</v>
      </c>
      <c r="M14" s="205" t="n">
        <v>0.013207638162114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204" t="n">
        <v>0.0116612534448378</v>
      </c>
      <c r="E15" s="205" t="n">
        <v>0.00020479523164956</v>
      </c>
      <c r="F15" s="204" t="n">
        <v>-0.000512788162494365</v>
      </c>
      <c r="G15" s="205" t="n">
        <v>0.00633548833822169</v>
      </c>
      <c r="H15" s="204" t="n">
        <v>0.000622773396624782</v>
      </c>
      <c r="I15" s="205" t="n">
        <v>0.0062751910591098</v>
      </c>
      <c r="J15" s="204" t="n">
        <v>0.0200604617694021</v>
      </c>
      <c r="K15" s="205" t="n">
        <v>0.00643443129687756</v>
      </c>
      <c r="L15" s="204" t="n">
        <v>3.05703428667114</v>
      </c>
      <c r="M15" s="205" t="n">
        <v>0.013207638162114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204" t="n">
        <v>0.0110367666384469</v>
      </c>
      <c r="E16" s="205" t="n">
        <v>0.000190326444939278</v>
      </c>
      <c r="F16" s="204" t="n">
        <v>-0.00693139403757584</v>
      </c>
      <c r="G16" s="205" t="n">
        <v>0.00633382361119307</v>
      </c>
      <c r="H16" s="204" t="n">
        <v>-0.00617791640257073</v>
      </c>
      <c r="I16" s="205" t="n">
        <v>0.00622510778350598</v>
      </c>
      <c r="J16" s="204" t="n">
        <v>0.0183058788379992</v>
      </c>
      <c r="K16" s="205" t="n">
        <v>0.00655076529015573</v>
      </c>
      <c r="L16" s="204" t="n">
        <v>3.02357399039164</v>
      </c>
      <c r="M16" s="205" t="n">
        <v>0.0162164889993058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204" t="n">
        <v>0.0110367666384469</v>
      </c>
      <c r="E17" s="205" t="n">
        <v>0.000190326444939278</v>
      </c>
      <c r="F17" s="204" t="n">
        <v>-0.00693139403757584</v>
      </c>
      <c r="G17" s="205" t="n">
        <v>0.00633382361119307</v>
      </c>
      <c r="H17" s="204" t="n">
        <v>-0.00617791640257073</v>
      </c>
      <c r="I17" s="205" t="n">
        <v>0.00622510778350598</v>
      </c>
      <c r="J17" s="204" t="n">
        <v>0.0183058788379992</v>
      </c>
      <c r="K17" s="205" t="n">
        <v>0.00655076529015573</v>
      </c>
      <c r="L17" s="204" t="n">
        <v>3.02357399039164</v>
      </c>
      <c r="M17" s="205" t="n">
        <v>0.0162164889993058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204" t="n">
        <v>0.0110367666384469</v>
      </c>
      <c r="E18" s="205" t="n">
        <v>0.000190326444939278</v>
      </c>
      <c r="F18" s="204" t="n">
        <v>-0.00693139403757584</v>
      </c>
      <c r="G18" s="205" t="n">
        <v>0.00633382361119307</v>
      </c>
      <c r="H18" s="204" t="n">
        <v>-0.00617791640257073</v>
      </c>
      <c r="I18" s="205" t="n">
        <v>0.00622510778350598</v>
      </c>
      <c r="J18" s="204" t="n">
        <v>0.0183058788379992</v>
      </c>
      <c r="K18" s="205" t="n">
        <v>0.00655076529015573</v>
      </c>
      <c r="L18" s="204" t="n">
        <v>3.02357399039164</v>
      </c>
      <c r="M18" s="205" t="n">
        <v>0.0162164889993058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204" t="n">
        <v>0.0111753984596922</v>
      </c>
      <c r="E19" s="205" t="n">
        <v>0.000195484254021612</v>
      </c>
      <c r="F19" s="204" t="n">
        <v>-0.00525746625587906</v>
      </c>
      <c r="G19" s="205" t="n">
        <v>0.00671399816289639</v>
      </c>
      <c r="H19" s="204" t="n">
        <v>-0.0130881729981783</v>
      </c>
      <c r="I19" s="205" t="n">
        <v>0.00622640655041219</v>
      </c>
      <c r="J19" s="204" t="n">
        <v>0.0212493508388344</v>
      </c>
      <c r="K19" s="205" t="n">
        <v>0.00608967170202504</v>
      </c>
      <c r="L19" s="204" t="n">
        <v>3.04036770222786</v>
      </c>
      <c r="M19" s="205" t="n">
        <v>0.0159068029758956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202" t="n">
        <v>0.0111753984596922</v>
      </c>
      <c r="E20" s="203" t="n">
        <v>0.000195484254021612</v>
      </c>
      <c r="F20" s="202" t="n">
        <v>-0.00525746625587906</v>
      </c>
      <c r="G20" s="203" t="n">
        <v>0.00671399816289639</v>
      </c>
      <c r="H20" s="202" t="n">
        <v>-0.0130881729981783</v>
      </c>
      <c r="I20" s="203" t="n">
        <v>0.00622640655041219</v>
      </c>
      <c r="J20" s="202" t="n">
        <v>0.0212493508388344</v>
      </c>
      <c r="K20" s="203" t="n">
        <v>0.00608967170202504</v>
      </c>
      <c r="L20" s="202" t="n">
        <v>3.04036770222786</v>
      </c>
      <c r="M20" s="203" t="n">
        <v>0.0159068029758956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202" t="n">
        <v>0.0111753984596922</v>
      </c>
      <c r="E21" s="203" t="n">
        <v>0.000195484254021612</v>
      </c>
      <c r="F21" s="202" t="n">
        <v>-0.00525746625587906</v>
      </c>
      <c r="G21" s="203" t="n">
        <v>0.00671399816289639</v>
      </c>
      <c r="H21" s="202" t="n">
        <v>-0.0130881729981783</v>
      </c>
      <c r="I21" s="203" t="n">
        <v>0.00622640655041219</v>
      </c>
      <c r="J21" s="202" t="n">
        <v>0.0212493508388344</v>
      </c>
      <c r="K21" s="203" t="n">
        <v>0.00608967170202504</v>
      </c>
      <c r="L21" s="202" t="n">
        <v>3.04036770222786</v>
      </c>
      <c r="M21" s="203" t="n">
        <v>0.0159068029758956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202" t="n">
        <v>0.0115970427470031</v>
      </c>
      <c r="E22" s="203" t="n">
        <v>0.000201865360238708</v>
      </c>
      <c r="F22" s="202" t="n">
        <v>7.09259706342946E-005</v>
      </c>
      <c r="G22" s="203" t="n">
        <v>0.0057124450879513</v>
      </c>
      <c r="H22" s="202" t="n">
        <v>-0.00574336467188294</v>
      </c>
      <c r="I22" s="203" t="n">
        <v>0.00609191404065196</v>
      </c>
      <c r="J22" s="202" t="n">
        <v>0.0276947844261443</v>
      </c>
      <c r="K22" s="203" t="n">
        <v>0.00638987562686988</v>
      </c>
      <c r="L22" s="202" t="n">
        <v>3.18691602046096</v>
      </c>
      <c r="M22" s="203" t="n">
        <v>0.0148597619888596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202" t="n">
        <v>0.0115970427470031</v>
      </c>
      <c r="E23" s="203" t="n">
        <v>0.000201865360238708</v>
      </c>
      <c r="F23" s="202" t="n">
        <v>7.09259706342946E-005</v>
      </c>
      <c r="G23" s="203" t="n">
        <v>0.0057124450879513</v>
      </c>
      <c r="H23" s="202" t="n">
        <v>-0.00574336467188294</v>
      </c>
      <c r="I23" s="203" t="n">
        <v>0.00609191404065196</v>
      </c>
      <c r="J23" s="202" t="n">
        <v>0.0276947844261443</v>
      </c>
      <c r="K23" s="203" t="n">
        <v>0.00638987562686988</v>
      </c>
      <c r="L23" s="202" t="n">
        <v>3.18691602046096</v>
      </c>
      <c r="M23" s="203" t="n">
        <v>0.0148597619888596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202" t="n">
        <v>0.0115970427470031</v>
      </c>
      <c r="E24" s="203" t="n">
        <v>0.000201865360238708</v>
      </c>
      <c r="F24" s="202" t="n">
        <v>7.09259706342946E-005</v>
      </c>
      <c r="G24" s="203" t="n">
        <v>0.0057124450879513</v>
      </c>
      <c r="H24" s="202" t="n">
        <v>-0.00574336467188294</v>
      </c>
      <c r="I24" s="203" t="n">
        <v>0.00609191404065196</v>
      </c>
      <c r="J24" s="202" t="n">
        <v>0.0276947844261443</v>
      </c>
      <c r="K24" s="203" t="n">
        <v>0.00638987562686988</v>
      </c>
      <c r="L24" s="202" t="n">
        <v>3.18691602046096</v>
      </c>
      <c r="M24" s="203" t="n">
        <v>0.0148597619888596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202" t="n">
        <v>0.0110787300338135</v>
      </c>
      <c r="E25" s="203" t="n">
        <v>0.000195405118706427</v>
      </c>
      <c r="F25" s="202" t="n">
        <v>-0.00156246353939449</v>
      </c>
      <c r="G25" s="203" t="n">
        <v>0.00652039836993676</v>
      </c>
      <c r="H25" s="202" t="n">
        <v>3.47580790948931E-005</v>
      </c>
      <c r="I25" s="203" t="n">
        <v>0.00566882201602894</v>
      </c>
      <c r="J25" s="202" t="n">
        <v>0.0138227811336776</v>
      </c>
      <c r="K25" s="203" t="n">
        <v>0.00658371111370141</v>
      </c>
      <c r="L25" s="202" t="n">
        <v>2.9500562239987</v>
      </c>
      <c r="M25" s="203" t="n">
        <v>0.0155514694424302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202" t="n">
        <v>0.0110787300338135</v>
      </c>
      <c r="E26" s="203" t="n">
        <v>0.000195405118706427</v>
      </c>
      <c r="F26" s="202" t="n">
        <v>-0.00156246353939449</v>
      </c>
      <c r="G26" s="203" t="n">
        <v>0.00652039836993676</v>
      </c>
      <c r="H26" s="202" t="n">
        <v>3.47580790948931E-005</v>
      </c>
      <c r="I26" s="203" t="n">
        <v>0.00566882201602894</v>
      </c>
      <c r="J26" s="202" t="n">
        <v>0.0138227811336776</v>
      </c>
      <c r="K26" s="203" t="n">
        <v>0.00658371111370141</v>
      </c>
      <c r="L26" s="202" t="n">
        <v>2.9500562239987</v>
      </c>
      <c r="M26" s="203" t="n">
        <v>0.0155514694424302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202" t="n">
        <v>0.0110787300338135</v>
      </c>
      <c r="E27" s="203" t="n">
        <v>0.000195405118706427</v>
      </c>
      <c r="F27" s="202" t="n">
        <v>-0.00156246353939449</v>
      </c>
      <c r="G27" s="203" t="n">
        <v>0.00652039836993676</v>
      </c>
      <c r="H27" s="202" t="n">
        <v>3.47580790948931E-005</v>
      </c>
      <c r="I27" s="203" t="n">
        <v>0.00566882201602894</v>
      </c>
      <c r="J27" s="202" t="n">
        <v>0.0138227811336776</v>
      </c>
      <c r="K27" s="203" t="n">
        <v>0.00658371111370141</v>
      </c>
      <c r="L27" s="202" t="n">
        <v>2.9500562239987</v>
      </c>
      <c r="M27" s="203" t="n">
        <v>0.0155514694424302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202" t="n">
        <v>0.0109155444536603</v>
      </c>
      <c r="E28" s="203" t="n">
        <v>0.000190843386839757</v>
      </c>
      <c r="F28" s="202" t="n">
        <v>-0.0102004280264816</v>
      </c>
      <c r="G28" s="203" t="n">
        <v>0.0058346331320295</v>
      </c>
      <c r="H28" s="202" t="n">
        <v>-0.0191938427534578</v>
      </c>
      <c r="I28" s="203" t="n">
        <v>0.00713082895697856</v>
      </c>
      <c r="J28" s="202" t="n">
        <v>0.0263016474572327</v>
      </c>
      <c r="K28" s="203" t="n">
        <v>0.00572688992547368</v>
      </c>
      <c r="L28" s="202" t="n">
        <v>3.02099499172065</v>
      </c>
      <c r="M28" s="203" t="n">
        <v>0.0143397384130859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202" t="n">
        <v>0.0109155444536603</v>
      </c>
      <c r="E29" s="203" t="n">
        <v>0.000190843386839757</v>
      </c>
      <c r="F29" s="202" t="n">
        <v>-0.0102004280264816</v>
      </c>
      <c r="G29" s="203" t="n">
        <v>0.0058346331320295</v>
      </c>
      <c r="H29" s="202" t="n">
        <v>-0.0191938427534578</v>
      </c>
      <c r="I29" s="203" t="n">
        <v>0.00713082895697856</v>
      </c>
      <c r="J29" s="202" t="n">
        <v>0.0263016474572327</v>
      </c>
      <c r="K29" s="203" t="n">
        <v>0.00572688992547368</v>
      </c>
      <c r="L29" s="202" t="n">
        <v>3.02099499172065</v>
      </c>
      <c r="M29" s="203" t="n">
        <v>0.0143397384130859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202" t="n">
        <v>0.0109155444536603</v>
      </c>
      <c r="E30" s="203" t="n">
        <v>0.000190843386839757</v>
      </c>
      <c r="F30" s="202" t="n">
        <v>-0.0102004280264816</v>
      </c>
      <c r="G30" s="203" t="n">
        <v>0.0058346331320295</v>
      </c>
      <c r="H30" s="202" t="n">
        <v>-0.0191938427534578</v>
      </c>
      <c r="I30" s="203" t="n">
        <v>0.00713082895697856</v>
      </c>
      <c r="J30" s="202" t="n">
        <v>0.0263016474572327</v>
      </c>
      <c r="K30" s="203" t="n">
        <v>0.00572688992547368</v>
      </c>
      <c r="L30" s="202" t="n">
        <v>3.02099499172065</v>
      </c>
      <c r="M30" s="203" t="n">
        <v>0.0143397384130859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202" t="n">
        <v>0.0108428328238943</v>
      </c>
      <c r="E31" s="203" t="n">
        <v>0.00019667528150132</v>
      </c>
      <c r="F31" s="202" t="n">
        <v>0.0114087424747945</v>
      </c>
      <c r="G31" s="203" t="n">
        <v>0.00569552128090121</v>
      </c>
      <c r="H31" s="202" t="n">
        <v>0.00116554462134086</v>
      </c>
      <c r="I31" s="203" t="n">
        <v>0.00625910875938132</v>
      </c>
      <c r="J31" s="202" t="n">
        <v>0.0332286537803315</v>
      </c>
      <c r="K31" s="203" t="n">
        <v>0.00568587961605051</v>
      </c>
      <c r="L31" s="202" t="n">
        <v>3.04705926468484</v>
      </c>
      <c r="M31" s="203" t="n">
        <v>0.0147815925186955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202" t="n">
        <v>0.0108428328238943</v>
      </c>
      <c r="E32" s="203" t="n">
        <v>0.00019667528150132</v>
      </c>
      <c r="F32" s="202" t="n">
        <v>0.0114087424747945</v>
      </c>
      <c r="G32" s="203" t="n">
        <v>0.00569552128090121</v>
      </c>
      <c r="H32" s="202" t="n">
        <v>0.00116554462134086</v>
      </c>
      <c r="I32" s="203" t="n">
        <v>0.00625910875938132</v>
      </c>
      <c r="J32" s="202" t="n">
        <v>0.0332286537803315</v>
      </c>
      <c r="K32" s="203" t="n">
        <v>0.00568587961605051</v>
      </c>
      <c r="L32" s="202" t="n">
        <v>3.04705926468484</v>
      </c>
      <c r="M32" s="203" t="n">
        <v>0.0147815925186955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202" t="n">
        <v>0.0108428328238943</v>
      </c>
      <c r="E33" s="203" t="n">
        <v>0.00019667528150132</v>
      </c>
      <c r="F33" s="202" t="n">
        <v>0.0114087424747945</v>
      </c>
      <c r="G33" s="203" t="n">
        <v>0.00569552128090121</v>
      </c>
      <c r="H33" s="202" t="n">
        <v>0.00116554462134086</v>
      </c>
      <c r="I33" s="203" t="n">
        <v>0.00625910875938132</v>
      </c>
      <c r="J33" s="202" t="n">
        <v>0.0332286537803315</v>
      </c>
      <c r="K33" s="203" t="n">
        <v>0.00568587961605051</v>
      </c>
      <c r="L33" s="202" t="n">
        <v>3.04705926468484</v>
      </c>
      <c r="M33" s="203" t="n">
        <v>0.0147815925186955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202" t="n">
        <v>0.0110318928304911</v>
      </c>
      <c r="E34" s="203" t="n">
        <v>0.000214429804534913</v>
      </c>
      <c r="F34" s="202" t="n">
        <v>-0.0123211322762528</v>
      </c>
      <c r="G34" s="203" t="n">
        <v>0.00654368791115949</v>
      </c>
      <c r="H34" s="202" t="n">
        <v>-0.0175394485207051</v>
      </c>
      <c r="I34" s="203" t="n">
        <v>0.00663225635821999</v>
      </c>
      <c r="J34" s="202" t="n">
        <v>0.021428720748688</v>
      </c>
      <c r="K34" s="203" t="n">
        <v>0.00598110625753918</v>
      </c>
      <c r="L34" s="202" t="n">
        <v>3.05820153632477</v>
      </c>
      <c r="M34" s="203" t="n">
        <v>0.013964654467352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202" t="n">
        <v>0.0110318928304911</v>
      </c>
      <c r="E35" s="203" t="n">
        <v>0.000214429804534913</v>
      </c>
      <c r="F35" s="202" t="n">
        <v>-0.0123211322762528</v>
      </c>
      <c r="G35" s="203" t="n">
        <v>0.00654368791115949</v>
      </c>
      <c r="H35" s="202" t="n">
        <v>-0.0175394485207051</v>
      </c>
      <c r="I35" s="203" t="n">
        <v>0.00663225635821999</v>
      </c>
      <c r="J35" s="202" t="n">
        <v>0.021428720748688</v>
      </c>
      <c r="K35" s="203" t="n">
        <v>0.00598110625753918</v>
      </c>
      <c r="L35" s="202" t="n">
        <v>3.05820153632477</v>
      </c>
      <c r="M35" s="203" t="n">
        <v>0.013964654467352</v>
      </c>
    </row>
    <row r="36" s="21" customFormat="true" ht="12.75" hidden="false" customHeight="true" outlineLevel="0" collapsed="false">
      <c r="B36" s="37" t="s">
        <v>71</v>
      </c>
      <c r="C36" s="38" t="n">
        <v>0.6</v>
      </c>
      <c r="D36" s="202" t="n">
        <v>0.00833589650989985</v>
      </c>
      <c r="E36" s="203" t="n">
        <v>0.000378588381138225</v>
      </c>
      <c r="F36" s="202" t="n">
        <v>0.0114739020461117</v>
      </c>
      <c r="G36" s="203" t="n">
        <v>0.00581729914068837</v>
      </c>
      <c r="H36" s="202" t="n">
        <v>0.00500136933963358</v>
      </c>
      <c r="I36" s="203" t="n">
        <v>0.006225139216</v>
      </c>
      <c r="J36" s="202" t="n">
        <v>0.057659113498969</v>
      </c>
      <c r="K36" s="203" t="n">
        <v>0.0080962704716096</v>
      </c>
      <c r="L36" s="202" t="n">
        <v>2.252736347672</v>
      </c>
      <c r="M36" s="203" t="n">
        <v>0.125862463016288</v>
      </c>
    </row>
    <row r="37" s="21" customFormat="true" ht="12.75" hidden="false" customHeight="true" outlineLevel="0" collapsed="false">
      <c r="B37" s="37" t="s">
        <v>72</v>
      </c>
      <c r="C37" s="38" t="n">
        <v>0.7</v>
      </c>
      <c r="D37" s="202" t="n">
        <v>0.00750097247058879</v>
      </c>
      <c r="E37" s="203" t="n">
        <v>0.000378588381138225</v>
      </c>
      <c r="F37" s="202" t="n">
        <v>0.00899612515762627</v>
      </c>
      <c r="G37" s="203" t="n">
        <v>0.00581729914068837</v>
      </c>
      <c r="H37" s="202" t="n">
        <v>0.00182084832941065</v>
      </c>
      <c r="I37" s="203" t="n">
        <v>0.006225139216</v>
      </c>
      <c r="J37" s="202" t="n">
        <v>0.0562430282229993</v>
      </c>
      <c r="K37" s="203" t="n">
        <v>0.0080962704716096</v>
      </c>
      <c r="L37" s="202" t="n">
        <v>1.94338868478849</v>
      </c>
      <c r="M37" s="203" t="n">
        <v>0.125862463016288</v>
      </c>
    </row>
    <row r="38" s="21" customFormat="true" ht="12.75" hidden="false" customHeight="true" outlineLevel="0" collapsed="false">
      <c r="B38" s="37" t="s">
        <v>73</v>
      </c>
      <c r="C38" s="38" t="n">
        <v>0.8</v>
      </c>
      <c r="D38" s="202" t="n">
        <v>0.00663524304747476</v>
      </c>
      <c r="E38" s="203" t="n">
        <v>0.000378588381138225</v>
      </c>
      <c r="F38" s="202" t="n">
        <v>0.005165978116763</v>
      </c>
      <c r="G38" s="203" t="n">
        <v>0.00581729914068837</v>
      </c>
      <c r="H38" s="202" t="n">
        <v>-0.00276304673765093</v>
      </c>
      <c r="I38" s="203" t="n">
        <v>0.006225139216</v>
      </c>
      <c r="J38" s="202" t="n">
        <v>0.0544773658775988</v>
      </c>
      <c r="K38" s="203" t="n">
        <v>0.0080962704716096</v>
      </c>
      <c r="L38" s="202" t="n">
        <v>1.58891802419248</v>
      </c>
      <c r="M38" s="203" t="n">
        <v>0.125862463016288</v>
      </c>
    </row>
    <row r="39" s="21" customFormat="true" ht="12.75" hidden="false" customHeight="true" outlineLevel="0" collapsed="false">
      <c r="B39" s="37" t="s">
        <v>74</v>
      </c>
      <c r="C39" s="38" t="n">
        <v>1</v>
      </c>
      <c r="D39" s="202" t="n">
        <v>0.00652535036463675</v>
      </c>
      <c r="E39" s="203" t="n">
        <v>0.000378588381138225</v>
      </c>
      <c r="F39" s="202" t="n">
        <v>0.00373725923288504</v>
      </c>
      <c r="G39" s="203" t="n">
        <v>0.00581729914068837</v>
      </c>
      <c r="H39" s="202" t="n">
        <v>-0.00428830583790951</v>
      </c>
      <c r="I39" s="203" t="n">
        <v>0.006225139216</v>
      </c>
      <c r="J39" s="202" t="n">
        <v>0.0540446294960577</v>
      </c>
      <c r="K39" s="203" t="n">
        <v>0.0080962704716096</v>
      </c>
      <c r="L39" s="202" t="n">
        <v>1.51855371080774</v>
      </c>
      <c r="M39" s="203" t="n">
        <v>0.125862463016288</v>
      </c>
    </row>
    <row r="40" s="21" customFormat="true" ht="12.75" hidden="false" customHeight="true" outlineLevel="0" collapsed="false">
      <c r="B40" s="37" t="s">
        <v>75</v>
      </c>
      <c r="C40" s="38" t="n">
        <v>1.2</v>
      </c>
      <c r="D40" s="202" t="n">
        <v>0.00680026218736352</v>
      </c>
      <c r="E40" s="203" t="n">
        <v>0.000378588381138225</v>
      </c>
      <c r="F40" s="202" t="n">
        <v>0.00158946061146903</v>
      </c>
      <c r="G40" s="203" t="n">
        <v>0.00581729914068837</v>
      </c>
      <c r="H40" s="202" t="n">
        <v>-0.00614848100887677</v>
      </c>
      <c r="I40" s="203" t="n">
        <v>0.006225139216</v>
      </c>
      <c r="J40" s="202" t="n">
        <v>0.053901126518177</v>
      </c>
      <c r="K40" s="203" t="n">
        <v>0.0080962704716096</v>
      </c>
      <c r="L40" s="202" t="n">
        <v>1.54003661605884</v>
      </c>
      <c r="M40" s="203" t="n">
        <v>0.125862463016288</v>
      </c>
    </row>
    <row r="41" s="52" customFormat="true" ht="12.75" hidden="false" customHeight="true" outlineLevel="0" collapsed="false">
      <c r="B41" s="53" t="s">
        <v>76</v>
      </c>
      <c r="C41" s="54" t="n">
        <v>1.4</v>
      </c>
      <c r="D41" s="204" t="n">
        <v>0.00710235601067666</v>
      </c>
      <c r="E41" s="205" t="n">
        <v>0.000378588381138225</v>
      </c>
      <c r="F41" s="204" t="n">
        <v>0.000915146299304226</v>
      </c>
      <c r="G41" s="205" t="n">
        <v>0.00581729914068837</v>
      </c>
      <c r="H41" s="204" t="n">
        <v>-0.00649843271452966</v>
      </c>
      <c r="I41" s="205" t="n">
        <v>0.006225139216</v>
      </c>
      <c r="J41" s="204" t="n">
        <v>0.0541224546563095</v>
      </c>
      <c r="K41" s="205" t="n">
        <v>0.0080962704716096</v>
      </c>
      <c r="L41" s="204" t="n">
        <v>1.60893102864202</v>
      </c>
      <c r="M41" s="205" t="n">
        <v>0.125862463016288</v>
      </c>
    </row>
    <row r="42" s="52" customFormat="true" ht="12.75" hidden="false" customHeight="true" outlineLevel="0" collapsed="false">
      <c r="B42" s="53" t="s">
        <v>77</v>
      </c>
      <c r="C42" s="54" t="n">
        <v>1.8</v>
      </c>
      <c r="D42" s="204" t="n">
        <v>0.00789363514581076</v>
      </c>
      <c r="E42" s="205" t="n">
        <v>0.000378588381138225</v>
      </c>
      <c r="F42" s="204" t="n">
        <v>8.01392554024005E-005</v>
      </c>
      <c r="G42" s="205" t="n">
        <v>0.00581729914068837</v>
      </c>
      <c r="H42" s="204" t="n">
        <v>-0.00642435810162834</v>
      </c>
      <c r="I42" s="205" t="n">
        <v>0.006225139216</v>
      </c>
      <c r="J42" s="204" t="n">
        <v>0.0549579252165815</v>
      </c>
      <c r="K42" s="205" t="n">
        <v>0.0080962704716096</v>
      </c>
      <c r="L42" s="204" t="n">
        <v>1.81373125361233</v>
      </c>
      <c r="M42" s="205" t="n">
        <v>0.125862463016288</v>
      </c>
    </row>
    <row r="43" s="52" customFormat="true" ht="12.75" hidden="false" customHeight="true" outlineLevel="0" collapsed="false">
      <c r="B43" s="53" t="s">
        <v>78</v>
      </c>
      <c r="C43" s="54" t="n">
        <v>2.2</v>
      </c>
      <c r="D43" s="204" t="n">
        <v>0.00833385587924518</v>
      </c>
      <c r="E43" s="205" t="n">
        <v>0.000378588381138225</v>
      </c>
      <c r="F43" s="204" t="n">
        <v>-0.000132322238618698</v>
      </c>
      <c r="G43" s="205" t="n">
        <v>0.00581729914068837</v>
      </c>
      <c r="H43" s="204" t="n">
        <v>-0.00609037199376861</v>
      </c>
      <c r="I43" s="205" t="n">
        <v>0.006225139216</v>
      </c>
      <c r="J43" s="204" t="n">
        <v>0.0555136338474709</v>
      </c>
      <c r="K43" s="205" t="n">
        <v>0.0080962704716096</v>
      </c>
      <c r="L43" s="204" t="n">
        <v>1.9339302984622</v>
      </c>
      <c r="M43" s="205" t="n">
        <v>0.125862463016288</v>
      </c>
    </row>
    <row r="44" s="52" customFormat="true" ht="12.75" hidden="false" customHeight="true" outlineLevel="0" collapsed="false">
      <c r="B44" s="53" t="s">
        <v>79</v>
      </c>
      <c r="C44" s="54" t="n">
        <v>2.6</v>
      </c>
      <c r="D44" s="204" t="n">
        <v>0.00919953262340378</v>
      </c>
      <c r="E44" s="205" t="n">
        <v>0.000378588381138225</v>
      </c>
      <c r="F44" s="204" t="n">
        <v>-0.000261499906108575</v>
      </c>
      <c r="G44" s="205" t="n">
        <v>0.00581729914068837</v>
      </c>
      <c r="H44" s="204" t="n">
        <v>-0.00503406155330044</v>
      </c>
      <c r="I44" s="205" t="n">
        <v>0.006225139216</v>
      </c>
      <c r="J44" s="204" t="n">
        <v>0.0567700858060594</v>
      </c>
      <c r="K44" s="205" t="n">
        <v>0.0080962704716096</v>
      </c>
      <c r="L44" s="204" t="n">
        <v>2.1765100782136</v>
      </c>
      <c r="M44" s="205" t="n">
        <v>0.125862463016288</v>
      </c>
    </row>
    <row r="45" s="52" customFormat="true" ht="12.75" hidden="false" customHeight="true" outlineLevel="0" collapsed="false">
      <c r="B45" s="53" t="s">
        <v>80</v>
      </c>
      <c r="C45" s="54" t="n">
        <v>3.4</v>
      </c>
      <c r="D45" s="204" t="n">
        <v>0.00963164498207636</v>
      </c>
      <c r="E45" s="205" t="n">
        <v>0.000378588381138225</v>
      </c>
      <c r="F45" s="204" t="n">
        <v>-0.000209762897064536</v>
      </c>
      <c r="G45" s="205" t="n">
        <v>0.00581729914068837</v>
      </c>
      <c r="H45" s="204" t="n">
        <v>-0.00431143541530865</v>
      </c>
      <c r="I45" s="205" t="n">
        <v>0.006225139216</v>
      </c>
      <c r="J45" s="204" t="n">
        <v>0.0574969800846845</v>
      </c>
      <c r="K45" s="205" t="n">
        <v>0.0080962704716096</v>
      </c>
      <c r="L45" s="204" t="n">
        <v>2.29952691648759</v>
      </c>
      <c r="M45" s="205" t="n">
        <v>0.125862463016288</v>
      </c>
    </row>
    <row r="46" s="52" customFormat="true" ht="12.75" hidden="false" customHeight="true" outlineLevel="0" collapsed="false">
      <c r="B46" s="53" t="s">
        <v>81</v>
      </c>
      <c r="C46" s="54" t="n">
        <v>4.2</v>
      </c>
      <c r="D46" s="204" t="n">
        <v>0.010251317204927</v>
      </c>
      <c r="E46" s="205" t="n">
        <v>0.000378588381138225</v>
      </c>
      <c r="F46" s="204" t="n">
        <v>1.70305254809655E-005</v>
      </c>
      <c r="G46" s="205" t="n">
        <v>0.00581729914068837</v>
      </c>
      <c r="H46" s="204" t="n">
        <v>-0.00294200393001365</v>
      </c>
      <c r="I46" s="205" t="n">
        <v>0.006225139216</v>
      </c>
      <c r="J46" s="204" t="n">
        <v>0.0587513338940093</v>
      </c>
      <c r="K46" s="205" t="n">
        <v>0.0080962704716096</v>
      </c>
      <c r="L46" s="204" t="n">
        <v>2.47701811730394</v>
      </c>
      <c r="M46" s="205" t="n">
        <v>0.125862463016288</v>
      </c>
    </row>
    <row r="47" s="52" customFormat="true" ht="12.75" hidden="false" customHeight="true" outlineLevel="0" collapsed="false">
      <c r="B47" s="53" t="s">
        <v>82</v>
      </c>
      <c r="C47" s="54" t="n">
        <v>5.4</v>
      </c>
      <c r="D47" s="204" t="n">
        <v>0.0104654060856251</v>
      </c>
      <c r="E47" s="205" t="n">
        <v>0.000378588381138225</v>
      </c>
      <c r="F47" s="204" t="n">
        <v>0.000166814870352638</v>
      </c>
      <c r="G47" s="205" t="n">
        <v>0.00581729914068837</v>
      </c>
      <c r="H47" s="204" t="n">
        <v>-0.00228412351759477</v>
      </c>
      <c r="I47" s="205" t="n">
        <v>0.006225139216</v>
      </c>
      <c r="J47" s="204" t="n">
        <v>0.0593176880123103</v>
      </c>
      <c r="K47" s="205" t="n">
        <v>0.0080962704716096</v>
      </c>
      <c r="L47" s="204" t="n">
        <v>2.53819057747455</v>
      </c>
      <c r="M47" s="205" t="n">
        <v>0.125862463016288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202" t="n">
        <v>0.0106734691343262</v>
      </c>
      <c r="E48" s="203" t="n">
        <v>0.000378588381138225</v>
      </c>
      <c r="F48" s="202" t="n">
        <v>0.000486270025014779</v>
      </c>
      <c r="G48" s="203" t="n">
        <v>0.00581729914068837</v>
      </c>
      <c r="H48" s="202" t="n">
        <v>-0.00114798063740462</v>
      </c>
      <c r="I48" s="203" t="n">
        <v>0.006225139216</v>
      </c>
      <c r="J48" s="202" t="n">
        <v>0.0602596524782242</v>
      </c>
      <c r="K48" s="203" t="n">
        <v>0.0080962704716096</v>
      </c>
      <c r="L48" s="202" t="n">
        <v>2.5958094137186</v>
      </c>
      <c r="M48" s="203" t="n">
        <v>0.125862463016288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202" t="n">
        <v>0.0106633889599266</v>
      </c>
      <c r="E49" s="203" t="n">
        <v>0.000378588381138225</v>
      </c>
      <c r="F49" s="202" t="n">
        <v>0.000640818579948022</v>
      </c>
      <c r="G49" s="203" t="n">
        <v>0.00581729914068837</v>
      </c>
      <c r="H49" s="202" t="n">
        <v>-0.000712280624532546</v>
      </c>
      <c r="I49" s="203" t="n">
        <v>0.006225139216</v>
      </c>
      <c r="J49" s="202" t="n">
        <v>0.0606136925372502</v>
      </c>
      <c r="K49" s="203" t="n">
        <v>0.0080962704716096</v>
      </c>
      <c r="L49" s="202" t="n">
        <v>2.59076416637299</v>
      </c>
      <c r="M49" s="203" t="n">
        <v>0.125862463016288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202" t="n">
        <v>0.0104020086474863</v>
      </c>
      <c r="E50" s="203" t="n">
        <v>0.000378588381138225</v>
      </c>
      <c r="F50" s="202" t="n">
        <v>0.000930635969997873</v>
      </c>
      <c r="G50" s="203" t="n">
        <v>0.00581729914068837</v>
      </c>
      <c r="H50" s="202" t="n">
        <v>-0.000179065196016737</v>
      </c>
      <c r="I50" s="203" t="n">
        <v>0.006225139216</v>
      </c>
      <c r="J50" s="202" t="n">
        <v>0.0610620393508623</v>
      </c>
      <c r="K50" s="203" t="n">
        <v>0.0080962704716096</v>
      </c>
      <c r="L50" s="202" t="n">
        <v>2.50849040989942</v>
      </c>
      <c r="M50" s="203" t="n">
        <v>0.125862463016288</v>
      </c>
    </row>
    <row r="51" s="21" customFormat="true" ht="12.75" hidden="false" customHeight="true" outlineLevel="0" collapsed="false">
      <c r="B51" s="37" t="s">
        <v>86</v>
      </c>
      <c r="C51" s="38" t="n">
        <v>13</v>
      </c>
      <c r="D51" s="202" t="n">
        <v>0.0101761971280254</v>
      </c>
      <c r="E51" s="203" t="n">
        <v>0.000378588381138225</v>
      </c>
      <c r="F51" s="202" t="n">
        <v>0.00104763250352136</v>
      </c>
      <c r="G51" s="203" t="n">
        <v>0.00581729914068837</v>
      </c>
      <c r="H51" s="202" t="n">
        <v>-0.000138007862727996</v>
      </c>
      <c r="I51" s="203" t="n">
        <v>0.006225139216</v>
      </c>
      <c r="J51" s="202" t="n">
        <v>0.0611229351203155</v>
      </c>
      <c r="K51" s="203" t="n">
        <v>0.0080962704716096</v>
      </c>
      <c r="L51" s="202" t="n">
        <v>2.43908342995474</v>
      </c>
      <c r="M51" s="203" t="n">
        <v>0.125862463016288</v>
      </c>
    </row>
    <row r="52" s="21" customFormat="true" ht="12.75" hidden="false" customHeight="true" outlineLevel="0" collapsed="false">
      <c r="B52" s="37" t="s">
        <v>87</v>
      </c>
      <c r="C52" s="38" t="n">
        <v>15</v>
      </c>
      <c r="D52" s="202" t="n">
        <v>0.00953752781734529</v>
      </c>
      <c r="E52" s="203" t="n">
        <v>0.000378588381138225</v>
      </c>
      <c r="F52" s="202" t="n">
        <v>0.00126158843023072</v>
      </c>
      <c r="G52" s="203" t="n">
        <v>0.00581729914068837</v>
      </c>
      <c r="H52" s="202" t="n">
        <v>-0.000550845196308991</v>
      </c>
      <c r="I52" s="203" t="n">
        <v>0.006225139216</v>
      </c>
      <c r="J52" s="202" t="n">
        <v>0.0609233755170884</v>
      </c>
      <c r="K52" s="203" t="n">
        <v>0.0080962704716096</v>
      </c>
      <c r="L52" s="202" t="n">
        <v>2.24460504456465</v>
      </c>
      <c r="M52" s="203" t="n">
        <v>0.125862463016288</v>
      </c>
    </row>
    <row r="53" s="21" customFormat="true" ht="12.75" hidden="false" customHeight="true" outlineLevel="0" collapsed="false">
      <c r="B53" s="37" t="s">
        <v>88</v>
      </c>
      <c r="C53" s="38" t="n">
        <v>17</v>
      </c>
      <c r="D53" s="202" t="n">
        <v>0.00918636088831448</v>
      </c>
      <c r="E53" s="203" t="n">
        <v>0.000378588381138225</v>
      </c>
      <c r="F53" s="202" t="n">
        <v>0.0013576056017337</v>
      </c>
      <c r="G53" s="203" t="n">
        <v>0.00581729914068837</v>
      </c>
      <c r="H53" s="202" t="n">
        <v>-0.000994126327954703</v>
      </c>
      <c r="I53" s="203" t="n">
        <v>0.006225139216</v>
      </c>
      <c r="J53" s="202" t="n">
        <v>0.0606770258433613</v>
      </c>
      <c r="K53" s="203" t="n">
        <v>0.0080962704716096</v>
      </c>
      <c r="L53" s="202" t="n">
        <v>2.1384342285055</v>
      </c>
      <c r="M53" s="203" t="n">
        <v>0.125862463016288</v>
      </c>
    </row>
    <row r="54" s="21" customFormat="true" ht="12.75" hidden="false" customHeight="true" outlineLevel="0" collapsed="false">
      <c r="B54" s="37" t="s">
        <v>89</v>
      </c>
      <c r="C54" s="38" t="n">
        <v>20</v>
      </c>
      <c r="D54" s="202" t="n">
        <v>0.00843953407681486</v>
      </c>
      <c r="E54" s="203" t="n">
        <v>0.000378588381138225</v>
      </c>
      <c r="F54" s="202" t="n">
        <v>0.00159461004709982</v>
      </c>
      <c r="G54" s="203" t="n">
        <v>0.00581729914068837</v>
      </c>
      <c r="H54" s="202" t="n">
        <v>-0.00245955776279683</v>
      </c>
      <c r="I54" s="203" t="n">
        <v>0.006225139216</v>
      </c>
      <c r="J54" s="202" t="n">
        <v>0.0598640924921652</v>
      </c>
      <c r="K54" s="203" t="n">
        <v>0.0080962704716096</v>
      </c>
      <c r="L54" s="202" t="n">
        <v>1.9148092105961</v>
      </c>
      <c r="M54" s="203" t="n">
        <v>0.125862463016288</v>
      </c>
    </row>
    <row r="55" s="21" customFormat="true" ht="12.75" hidden="false" customHeight="true" outlineLevel="0" collapsed="false">
      <c r="B55" s="37" t="s">
        <v>90</v>
      </c>
      <c r="C55" s="38" t="n">
        <v>23</v>
      </c>
      <c r="D55" s="202" t="n">
        <v>0.00812760248497035</v>
      </c>
      <c r="E55" s="203" t="n">
        <v>0.000378588381138225</v>
      </c>
      <c r="F55" s="202" t="n">
        <v>0.00174677939072065</v>
      </c>
      <c r="G55" s="203" t="n">
        <v>0.00581729914068837</v>
      </c>
      <c r="H55" s="202" t="n">
        <v>-0.00339841547241537</v>
      </c>
      <c r="I55" s="203" t="n">
        <v>0.006225139216</v>
      </c>
      <c r="J55" s="202" t="n">
        <v>0.0593573136900467</v>
      </c>
      <c r="K55" s="203" t="n">
        <v>0.0080962704716096</v>
      </c>
      <c r="L55" s="202" t="n">
        <v>1.82296318498379</v>
      </c>
      <c r="M55" s="203" t="n">
        <v>0.125862463016288</v>
      </c>
    </row>
    <row r="56" s="21" customFormat="true" ht="12.75" hidden="false" customHeight="true" outlineLevel="0" collapsed="false">
      <c r="B56" s="37" t="s">
        <v>91</v>
      </c>
      <c r="C56" s="38" t="n">
        <v>26</v>
      </c>
      <c r="D56" s="202" t="n">
        <v>0.00769842537939791</v>
      </c>
      <c r="E56" s="203" t="n">
        <v>0.000378588381138225</v>
      </c>
      <c r="F56" s="202" t="n">
        <v>0.00223358885155989</v>
      </c>
      <c r="G56" s="203" t="n">
        <v>0.00581729914068837</v>
      </c>
      <c r="H56" s="202" t="n">
        <v>-0.00585734948577876</v>
      </c>
      <c r="I56" s="203" t="n">
        <v>0.006225139216</v>
      </c>
      <c r="J56" s="202" t="n">
        <v>0.05809414280355</v>
      </c>
      <c r="K56" s="203" t="n">
        <v>0.0080962704716096</v>
      </c>
      <c r="L56" s="202" t="n">
        <v>1.70284107120551</v>
      </c>
      <c r="M56" s="203" t="n">
        <v>0.125862463016288</v>
      </c>
    </row>
    <row r="57" s="21" customFormat="true" ht="12.75" hidden="false" customHeight="true" outlineLevel="0" collapsed="false">
      <c r="B57" s="37" t="s">
        <v>92</v>
      </c>
      <c r="C57" s="38" t="n">
        <v>30</v>
      </c>
      <c r="D57" s="202" t="n">
        <v>0.00766453467942441</v>
      </c>
      <c r="E57" s="203" t="n">
        <v>0.000378588381138225</v>
      </c>
      <c r="F57" s="202" t="n">
        <v>0.00257960077783448</v>
      </c>
      <c r="G57" s="203" t="n">
        <v>0.00581729914068837</v>
      </c>
      <c r="H57" s="202" t="n">
        <v>-0.00722456421968332</v>
      </c>
      <c r="I57" s="203" t="n">
        <v>0.006225139216</v>
      </c>
      <c r="J57" s="202" t="n">
        <v>0.0574346686534692</v>
      </c>
      <c r="K57" s="203" t="n">
        <v>0.0080962704716096</v>
      </c>
      <c r="L57" s="202" t="n">
        <v>1.69989919167483</v>
      </c>
      <c r="M57" s="203" t="n">
        <v>0.125862463016288</v>
      </c>
    </row>
    <row r="58" s="21" customFormat="true" ht="12.75" hidden="false" customHeight="true" outlineLevel="0" collapsed="false">
      <c r="B58" s="37" t="s">
        <v>93</v>
      </c>
      <c r="C58" s="38" t="n">
        <v>34</v>
      </c>
      <c r="D58" s="202" t="n">
        <v>0.00808840445740788</v>
      </c>
      <c r="E58" s="203" t="n">
        <v>0.000378588381138225</v>
      </c>
      <c r="F58" s="202" t="n">
        <v>0.00359861866530764</v>
      </c>
      <c r="G58" s="203" t="n">
        <v>0.00581729914068837</v>
      </c>
      <c r="H58" s="202" t="n">
        <v>-0.0102728889542663</v>
      </c>
      <c r="I58" s="203" t="n">
        <v>0.006225139216</v>
      </c>
      <c r="J58" s="202" t="n">
        <v>0.0560865976664191</v>
      </c>
      <c r="K58" s="203" t="n">
        <v>0.0080962704716096</v>
      </c>
      <c r="L58" s="202" t="n">
        <v>1.84975367745437</v>
      </c>
      <c r="M58" s="203" t="n">
        <v>0.125862463016288</v>
      </c>
    </row>
    <row r="59" s="21" customFormat="true" ht="12.75" hidden="false" customHeight="true" outlineLevel="0" collapsed="false">
      <c r="B59" s="37" t="s">
        <v>94</v>
      </c>
      <c r="C59" s="38" t="n">
        <v>38</v>
      </c>
      <c r="D59" s="202" t="n">
        <v>0.00861823892318725</v>
      </c>
      <c r="E59" s="203" t="n">
        <v>0.000378588381138225</v>
      </c>
      <c r="F59" s="202" t="n">
        <v>0.00431862267019056</v>
      </c>
      <c r="G59" s="203" t="n">
        <v>0.00581729914068837</v>
      </c>
      <c r="H59" s="202" t="n">
        <v>-0.0119160808278123</v>
      </c>
      <c r="I59" s="203" t="n">
        <v>0.006225139216</v>
      </c>
      <c r="J59" s="202" t="n">
        <v>0.0554389186741018</v>
      </c>
      <c r="K59" s="203" t="n">
        <v>0.0080962704716096</v>
      </c>
      <c r="L59" s="202" t="n">
        <v>2.02515482313538</v>
      </c>
      <c r="M59" s="203" t="n">
        <v>0.125862463016288</v>
      </c>
    </row>
    <row r="60" customFormat="false" ht="4.9" hidden="false" customHeight="tru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4.9" hidden="false" customHeight="true" outlineLevel="0" collapsed="false"/>
    <row r="63" s="83" customFormat="true" ht="4.9" hidden="false" customHeight="true" outlineLevel="0" collapsed="false"/>
    <row r="64" s="83" customFormat="true" ht="4.9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12" hidden="false" customHeight="true" outlineLevel="0" collapsed="false"/>
    <row r="69" s="86" customFormat="true" ht="12.75" hidden="false" customHeight="true" outlineLevel="0" collapsed="false"/>
    <row r="70" s="86" customFormat="true" ht="12.75" hidden="false" customHeight="true" outlineLevel="0" collapsed="false"/>
    <row r="71" s="86" customFormat="true" ht="12.75" hidden="false" customHeight="true" outlineLevel="0" collapsed="false"/>
    <row r="72" s="86" customFormat="true" ht="12.75" hidden="false" customHeight="true" outlineLevel="0" collapsed="false"/>
    <row r="73" s="86" customFormat="true" ht="12.75" hidden="false" customHeight="true" outlineLevel="0" collapsed="false"/>
    <row r="74" s="86" customFormat="true" ht="12.75" hidden="false" customHeight="true" outlineLevel="0" collapsed="false"/>
    <row r="75" s="86" customFormat="true" ht="12.75" hidden="false" customHeight="true" outlineLevel="0" collapsed="false"/>
    <row r="76" s="86" customFormat="true" ht="12.75" hidden="false" customHeight="true" outlineLevel="0" collapsed="false"/>
    <row r="77" s="86" customFormat="true" ht="12.75" hidden="false" customHeight="true" outlineLevel="0" collapsed="false"/>
    <row r="78" s="86" customFormat="tru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>
      <c r="C83" s="83"/>
      <c r="D83" s="83"/>
    </row>
    <row r="84" customFormat="false" ht="12.75" hidden="false" customHeight="true" outlineLevel="0" collapsed="false">
      <c r="C84" s="83"/>
      <c r="D84" s="83"/>
    </row>
    <row r="85" customFormat="false" ht="12.75" hidden="false" customHeight="true" outlineLevel="0" collapsed="false">
      <c r="C85" s="83"/>
      <c r="D85" s="83"/>
    </row>
    <row r="86" customFormat="false" ht="12.75" hidden="false" customHeight="true" outlineLevel="0" collapsed="false">
      <c r="C86" s="83"/>
      <c r="D86" s="83"/>
    </row>
    <row r="87" customFormat="false" ht="12.75" hidden="false" customHeight="true" outlineLevel="0" collapsed="false">
      <c r="C87" s="83"/>
      <c r="D87" s="83"/>
    </row>
    <row r="88" customFormat="false" ht="12.75" hidden="false" customHeight="true" outlineLevel="0" collapsed="false">
      <c r="C88" s="83"/>
      <c r="D88" s="83"/>
    </row>
    <row r="89" customFormat="false" ht="12.75" hidden="false" customHeight="true" outlineLevel="0" collapsed="false">
      <c r="C89" s="83"/>
      <c r="D89" s="83"/>
    </row>
    <row r="90" customFormat="false" ht="12.75" hidden="false" customHeight="true" outlineLevel="0" collapsed="false">
      <c r="C90" s="83"/>
      <c r="D90" s="83"/>
    </row>
    <row r="91" customFormat="false" ht="12.75" hidden="false" customHeight="true" outlineLevel="0" collapsed="false">
      <c r="C91" s="83"/>
      <c r="D91" s="83"/>
    </row>
    <row r="92" customFormat="false" ht="12.75" hidden="false" customHeight="true" outlineLevel="0" collapsed="false"/>
    <row r="9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B6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3" t="s">
        <v>200</v>
      </c>
      <c r="E3" s="13"/>
      <c r="F3" s="12" t="s">
        <v>206</v>
      </c>
      <c r="G3" s="13" t="s">
        <v>207</v>
      </c>
      <c r="H3" s="13"/>
      <c r="I3" s="13" t="s">
        <v>201</v>
      </c>
      <c r="J3" s="13"/>
      <c r="K3" s="12" t="s">
        <v>206</v>
      </c>
      <c r="L3" s="13" t="s">
        <v>207</v>
      </c>
      <c r="M3" s="13"/>
      <c r="N3" s="13" t="s">
        <v>202</v>
      </c>
      <c r="O3" s="13"/>
      <c r="P3" s="12" t="s">
        <v>206</v>
      </c>
      <c r="Q3" s="13" t="s">
        <v>207</v>
      </c>
      <c r="R3" s="13"/>
      <c r="S3" s="13" t="s">
        <v>203</v>
      </c>
      <c r="T3" s="13"/>
      <c r="U3" s="12" t="s">
        <v>206</v>
      </c>
      <c r="V3" s="13" t="s">
        <v>207</v>
      </c>
      <c r="W3" s="13"/>
      <c r="X3" s="13" t="s">
        <v>204</v>
      </c>
      <c r="Y3" s="13"/>
      <c r="Z3" s="12" t="s">
        <v>206</v>
      </c>
      <c r="AA3" s="13" t="s">
        <v>207</v>
      </c>
      <c r="AB3" s="13"/>
      <c r="AC3" s="11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828529730902236</v>
      </c>
      <c r="E6" s="201" t="n">
        <v>0.000456909138959495</v>
      </c>
      <c r="F6" s="206" t="n">
        <v>0.160045399434828</v>
      </c>
      <c r="G6" s="207" t="s">
        <v>208</v>
      </c>
      <c r="H6" s="208" t="s">
        <v>209</v>
      </c>
      <c r="I6" s="209" t="n">
        <v>0.626341885481032</v>
      </c>
      <c r="J6" s="210" t="n">
        <v>0.00636507931702404</v>
      </c>
      <c r="K6" s="206" t="n">
        <v>0.416226358951494</v>
      </c>
      <c r="L6" s="207" t="s">
        <v>208</v>
      </c>
      <c r="M6" s="208" t="s">
        <v>209</v>
      </c>
      <c r="N6" s="200" t="n">
        <v>0.0168441638254809</v>
      </c>
      <c r="O6" s="201" t="n">
        <v>0.00650738486622472</v>
      </c>
      <c r="P6" s="206" t="n">
        <v>0.0139359606174811</v>
      </c>
      <c r="Q6" s="207" t="s">
        <v>208</v>
      </c>
      <c r="R6" s="208" t="s">
        <v>210</v>
      </c>
      <c r="S6" s="200" t="n">
        <v>1.26344207205503</v>
      </c>
      <c r="T6" s="201" t="n">
        <v>0.00622353460337066</v>
      </c>
      <c r="U6" s="206" t="n">
        <v>0.694039389794943</v>
      </c>
      <c r="V6" s="207" t="s">
        <v>208</v>
      </c>
      <c r="W6" s="208" t="s">
        <v>209</v>
      </c>
      <c r="X6" s="209" t="n">
        <v>25.1712565043663</v>
      </c>
      <c r="Y6" s="210" t="n">
        <v>0.0167080394041205</v>
      </c>
      <c r="Z6" s="206" t="n">
        <v>0.917468051680391</v>
      </c>
      <c r="AA6" s="207" t="s">
        <v>208</v>
      </c>
      <c r="AB6" s="208" t="s">
        <v>209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2" t="n">
        <v>0.11359431420144</v>
      </c>
      <c r="E7" s="203" t="n">
        <v>0.000559539690048036</v>
      </c>
      <c r="F7" s="211" t="n">
        <v>0.412171879624327</v>
      </c>
      <c r="G7" s="212" t="s">
        <v>208</v>
      </c>
      <c r="H7" s="213" t="s">
        <v>209</v>
      </c>
      <c r="I7" s="214" t="n">
        <v>1.58424065683277</v>
      </c>
      <c r="J7" s="215" t="n">
        <v>0.00658570918928701</v>
      </c>
      <c r="K7" s="211" t="n">
        <v>0.835682906160437</v>
      </c>
      <c r="L7" s="212" t="s">
        <v>208</v>
      </c>
      <c r="M7" s="213" t="s">
        <v>209</v>
      </c>
      <c r="N7" s="202" t="n">
        <v>0.0446404548146246</v>
      </c>
      <c r="O7" s="203" t="n">
        <v>0.00627004007772451</v>
      </c>
      <c r="P7" s="211" t="n">
        <v>0.0030717576270893</v>
      </c>
      <c r="Q7" s="212" t="s">
        <v>208</v>
      </c>
      <c r="R7" s="213" t="s">
        <v>209</v>
      </c>
      <c r="S7" s="202" t="n">
        <v>2.32236300231698</v>
      </c>
      <c r="T7" s="203" t="n">
        <v>0.00715966459484241</v>
      </c>
      <c r="U7" s="211" t="n">
        <v>0.885826768625469</v>
      </c>
      <c r="V7" s="212" t="s">
        <v>208</v>
      </c>
      <c r="W7" s="213" t="s">
        <v>209</v>
      </c>
      <c r="X7" s="214" t="n">
        <v>35.565266760578</v>
      </c>
      <c r="Y7" s="215" t="n">
        <v>0.0168303458794896</v>
      </c>
      <c r="Z7" s="211" t="n">
        <v>0.906601507792169</v>
      </c>
      <c r="AA7" s="212" t="s">
        <v>208</v>
      </c>
      <c r="AB7" s="213" t="s">
        <v>209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2" t="n">
        <v>0.0628147007679922</v>
      </c>
      <c r="E8" s="203" t="n">
        <v>0.000342700886452651</v>
      </c>
      <c r="F8" s="211" t="n">
        <v>8.14544081227179E-006</v>
      </c>
      <c r="G8" s="212" t="s">
        <v>208</v>
      </c>
      <c r="H8" s="213" t="s">
        <v>211</v>
      </c>
      <c r="I8" s="214" t="n">
        <v>0.954820329744355</v>
      </c>
      <c r="J8" s="215" t="n">
        <v>0.00568160948228087</v>
      </c>
      <c r="K8" s="211" t="n">
        <v>0.71909408683622</v>
      </c>
      <c r="L8" s="212" t="s">
        <v>208</v>
      </c>
      <c r="M8" s="213" t="s">
        <v>209</v>
      </c>
      <c r="N8" s="202" t="n">
        <v>0.0219672648834797</v>
      </c>
      <c r="O8" s="203" t="n">
        <v>0.0062550565418698</v>
      </c>
      <c r="P8" s="211" t="n">
        <v>4.53265374902456E-006</v>
      </c>
      <c r="Q8" s="212" t="s">
        <v>208</v>
      </c>
      <c r="R8" s="213" t="s">
        <v>209</v>
      </c>
      <c r="S8" s="202" t="n">
        <v>1.38895666800719</v>
      </c>
      <c r="T8" s="203" t="n">
        <v>0.00532976418730899</v>
      </c>
      <c r="U8" s="211" t="n">
        <v>0.809916096894747</v>
      </c>
      <c r="V8" s="212" t="s">
        <v>208</v>
      </c>
      <c r="W8" s="213" t="s">
        <v>209</v>
      </c>
      <c r="X8" s="214" t="n">
        <v>19.2404842929327</v>
      </c>
      <c r="Y8" s="215" t="n">
        <v>0.0160385783758092</v>
      </c>
      <c r="Z8" s="211" t="n">
        <v>0.961122326062818</v>
      </c>
      <c r="AA8" s="212" t="s">
        <v>208</v>
      </c>
      <c r="AB8" s="213" t="s">
        <v>210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02" t="n">
        <v>0.0441578629902215</v>
      </c>
      <c r="E9" s="203" t="n">
        <v>0.00032373581951213</v>
      </c>
      <c r="F9" s="211" t="n">
        <v>0.177170316781808</v>
      </c>
      <c r="G9" s="212" t="s">
        <v>208</v>
      </c>
      <c r="H9" s="213" t="s">
        <v>209</v>
      </c>
      <c r="I9" s="214" t="n">
        <v>0.990087570603657</v>
      </c>
      <c r="J9" s="215" t="n">
        <v>0.00627787492550633</v>
      </c>
      <c r="K9" s="211" t="n">
        <v>0.686417451755447</v>
      </c>
      <c r="L9" s="212" t="s">
        <v>208</v>
      </c>
      <c r="M9" s="213" t="s">
        <v>209</v>
      </c>
      <c r="N9" s="202" t="n">
        <v>0.0152120818804064</v>
      </c>
      <c r="O9" s="203" t="n">
        <v>0.0065346547081575</v>
      </c>
      <c r="P9" s="211" t="n">
        <v>9.567405630686E-005</v>
      </c>
      <c r="Q9" s="212" t="s">
        <v>208</v>
      </c>
      <c r="R9" s="213" t="s">
        <v>209</v>
      </c>
      <c r="S9" s="202" t="n">
        <v>1.23969289315866</v>
      </c>
      <c r="T9" s="203" t="n">
        <v>0.00626925350156404</v>
      </c>
      <c r="U9" s="211" t="n">
        <v>0.723375691112206</v>
      </c>
      <c r="V9" s="212" t="s">
        <v>208</v>
      </c>
      <c r="W9" s="213" t="s">
        <v>209</v>
      </c>
      <c r="X9" s="214" t="n">
        <v>13.2585290073813</v>
      </c>
      <c r="Y9" s="215" t="n">
        <v>0.0165537294219996</v>
      </c>
      <c r="Z9" s="211" t="n">
        <v>0.983920267903393</v>
      </c>
      <c r="AA9" s="212" t="s">
        <v>208</v>
      </c>
      <c r="AB9" s="213" t="s">
        <v>209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204" t="n">
        <v>0.0512105670786386</v>
      </c>
      <c r="E10" s="205" t="n">
        <v>0.000356306463757519</v>
      </c>
      <c r="F10" s="216" t="n">
        <v>0.072885130869452</v>
      </c>
      <c r="G10" s="217" t="s">
        <v>208</v>
      </c>
      <c r="H10" s="218" t="s">
        <v>210</v>
      </c>
      <c r="I10" s="219" t="n">
        <v>1.91222676128054</v>
      </c>
      <c r="J10" s="220" t="n">
        <v>0.00633995850169919</v>
      </c>
      <c r="K10" s="216" t="n">
        <v>0.893847239816362</v>
      </c>
      <c r="L10" s="217" t="s">
        <v>208</v>
      </c>
      <c r="M10" s="218" t="s">
        <v>209</v>
      </c>
      <c r="N10" s="204" t="n">
        <v>0.0232872256080907</v>
      </c>
      <c r="O10" s="205" t="n">
        <v>0.00618294703584284</v>
      </c>
      <c r="P10" s="216" t="n">
        <v>0.00240904751285229</v>
      </c>
      <c r="Q10" s="217" t="s">
        <v>208</v>
      </c>
      <c r="R10" s="218" t="s">
        <v>210</v>
      </c>
      <c r="S10" s="204" t="n">
        <v>1.67647343703994</v>
      </c>
      <c r="T10" s="205" t="n">
        <v>0.00735822597605771</v>
      </c>
      <c r="U10" s="216" t="n">
        <v>0.779672446770332</v>
      </c>
      <c r="V10" s="217" t="s">
        <v>208</v>
      </c>
      <c r="W10" s="218" t="s">
        <v>209</v>
      </c>
      <c r="X10" s="219" t="n">
        <v>15.4694663841552</v>
      </c>
      <c r="Y10" s="220" t="n">
        <v>0.0138516443213052</v>
      </c>
      <c r="Z10" s="216" t="n">
        <v>0.981505778824579</v>
      </c>
      <c r="AA10" s="217" t="s">
        <v>208</v>
      </c>
      <c r="AB10" s="218" t="s">
        <v>211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204" t="n">
        <v>0.0234041003303763</v>
      </c>
      <c r="E11" s="205" t="n">
        <v>0.000262582862945568</v>
      </c>
      <c r="F11" s="216" t="n">
        <v>0.642485634820948</v>
      </c>
      <c r="G11" s="217" t="s">
        <v>208</v>
      </c>
      <c r="H11" s="218" t="s">
        <v>209</v>
      </c>
      <c r="I11" s="219" t="n">
        <v>0.582453293333743</v>
      </c>
      <c r="J11" s="220" t="n">
        <v>0.00661269358338138</v>
      </c>
      <c r="K11" s="216" t="n">
        <v>0.414802113787208</v>
      </c>
      <c r="L11" s="217" t="s">
        <v>208</v>
      </c>
      <c r="M11" s="218" t="s">
        <v>209</v>
      </c>
      <c r="N11" s="204" t="n">
        <v>0.0136123465047479</v>
      </c>
      <c r="O11" s="205" t="n">
        <v>0.00567550511544379</v>
      </c>
      <c r="P11" s="216" t="n">
        <v>0.00980482675641574</v>
      </c>
      <c r="Q11" s="217" t="s">
        <v>208</v>
      </c>
      <c r="R11" s="218" t="s">
        <v>212</v>
      </c>
      <c r="S11" s="204" t="n">
        <v>0.647157234243726</v>
      </c>
      <c r="T11" s="205" t="n">
        <v>0.0062549689710498</v>
      </c>
      <c r="U11" s="216" t="n">
        <v>0.314225393842942</v>
      </c>
      <c r="V11" s="217" t="s">
        <v>208</v>
      </c>
      <c r="W11" s="218" t="s">
        <v>209</v>
      </c>
      <c r="X11" s="219" t="n">
        <v>6.94390615406287</v>
      </c>
      <c r="Y11" s="220" t="n">
        <v>0.0161674608613593</v>
      </c>
      <c r="Z11" s="216" t="n">
        <v>0.991087601738936</v>
      </c>
      <c r="AA11" s="217" t="s">
        <v>208</v>
      </c>
      <c r="AB11" s="218" t="s">
        <v>209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204" t="n">
        <v>0.0424235673411795</v>
      </c>
      <c r="E12" s="205" t="n">
        <v>0.000332350273480907</v>
      </c>
      <c r="F12" s="216" t="n">
        <v>0.166368035132131</v>
      </c>
      <c r="G12" s="217" t="s">
        <v>208</v>
      </c>
      <c r="H12" s="218" t="s">
        <v>209</v>
      </c>
      <c r="I12" s="219" t="n">
        <v>2.2349475378666</v>
      </c>
      <c r="J12" s="220" t="n">
        <v>0.00624081660170082</v>
      </c>
      <c r="K12" s="216" t="n">
        <v>0.922864402820937</v>
      </c>
      <c r="L12" s="217" t="s">
        <v>208</v>
      </c>
      <c r="M12" s="218" t="s">
        <v>209</v>
      </c>
      <c r="N12" s="204" t="n">
        <v>0.0102178604758743</v>
      </c>
      <c r="O12" s="205" t="n">
        <v>0.00550235341110055</v>
      </c>
      <c r="P12" s="216" t="n">
        <v>0.0142146761114442</v>
      </c>
      <c r="Q12" s="217" t="s">
        <v>208</v>
      </c>
      <c r="R12" s="218" t="s">
        <v>210</v>
      </c>
      <c r="S12" s="204" t="n">
        <v>1.59633485412785</v>
      </c>
      <c r="T12" s="205" t="n">
        <v>0.00615192780290282</v>
      </c>
      <c r="U12" s="216" t="n">
        <v>0.826081601740468</v>
      </c>
      <c r="V12" s="217" t="s">
        <v>208</v>
      </c>
      <c r="W12" s="218" t="s">
        <v>210</v>
      </c>
      <c r="X12" s="219" t="n">
        <v>12.5154572216397</v>
      </c>
      <c r="Y12" s="220" t="n">
        <v>0.0165667218318017</v>
      </c>
      <c r="Z12" s="216" t="n">
        <v>0.979119412019643</v>
      </c>
      <c r="AA12" s="217" t="s">
        <v>208</v>
      </c>
      <c r="AB12" s="218" t="s">
        <v>209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204" t="n">
        <v>0.0364336146564739</v>
      </c>
      <c r="E13" s="205" t="n">
        <v>0.000257398700764595</v>
      </c>
      <c r="F13" s="216" t="n">
        <v>0.321677020553598</v>
      </c>
      <c r="G13" s="217" t="s">
        <v>208</v>
      </c>
      <c r="H13" s="218" t="s">
        <v>210</v>
      </c>
      <c r="I13" s="219" t="n">
        <v>1.80201205239641</v>
      </c>
      <c r="J13" s="220" t="n">
        <v>0.00632507060804786</v>
      </c>
      <c r="K13" s="216" t="n">
        <v>0.889491343299707</v>
      </c>
      <c r="L13" s="217" t="s">
        <v>208</v>
      </c>
      <c r="M13" s="218" t="s">
        <v>209</v>
      </c>
      <c r="N13" s="204" t="n">
        <v>0.00945243253608188</v>
      </c>
      <c r="O13" s="205" t="n">
        <v>0.00689148520897761</v>
      </c>
      <c r="P13" s="216" t="n">
        <v>0.000830335956549985</v>
      </c>
      <c r="Q13" s="217" t="s">
        <v>208</v>
      </c>
      <c r="R13" s="218" t="s">
        <v>209</v>
      </c>
      <c r="S13" s="204" t="n">
        <v>1.21775749923583</v>
      </c>
      <c r="T13" s="205" t="n">
        <v>0.00572925860051102</v>
      </c>
      <c r="U13" s="216" t="n">
        <v>0.744979002276678</v>
      </c>
      <c r="V13" s="217" t="s">
        <v>208</v>
      </c>
      <c r="W13" s="218" t="s">
        <v>209</v>
      </c>
      <c r="X13" s="219" t="n">
        <v>10.5576591240283</v>
      </c>
      <c r="Y13" s="220" t="n">
        <v>0.0131728251792832</v>
      </c>
      <c r="Z13" s="216" t="n">
        <v>0.989103320372939</v>
      </c>
      <c r="AA13" s="217" t="s">
        <v>208</v>
      </c>
      <c r="AB13" s="218" t="s">
        <v>210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204" t="n">
        <v>0.0262493986496884</v>
      </c>
      <c r="E14" s="205" t="n">
        <v>0.000275700919366765</v>
      </c>
      <c r="F14" s="216" t="n">
        <v>0.533516042193064</v>
      </c>
      <c r="G14" s="217" t="s">
        <v>208</v>
      </c>
      <c r="H14" s="218" t="s">
        <v>210</v>
      </c>
      <c r="I14" s="219" t="n">
        <v>1.17421737545577</v>
      </c>
      <c r="J14" s="220" t="n">
        <v>0.00704352986220661</v>
      </c>
      <c r="K14" s="216" t="n">
        <v>0.744186650780355</v>
      </c>
      <c r="L14" s="217" t="s">
        <v>208</v>
      </c>
      <c r="M14" s="218" t="s">
        <v>209</v>
      </c>
      <c r="N14" s="204" t="n">
        <v>0.0123176327007024</v>
      </c>
      <c r="O14" s="205" t="n">
        <v>0.00631928344977309</v>
      </c>
      <c r="P14" s="216" t="n">
        <v>0.00372592495952492</v>
      </c>
      <c r="Q14" s="217" t="s">
        <v>208</v>
      </c>
      <c r="R14" s="218" t="s">
        <v>209</v>
      </c>
      <c r="S14" s="204" t="n">
        <v>0.854961747318141</v>
      </c>
      <c r="T14" s="205" t="n">
        <v>0.00567831293418317</v>
      </c>
      <c r="U14" s="216" t="n">
        <v>0.551969320922892</v>
      </c>
      <c r="V14" s="217" t="s">
        <v>208</v>
      </c>
      <c r="W14" s="218" t="s">
        <v>210</v>
      </c>
      <c r="X14" s="219" t="n">
        <v>7.71866249764403</v>
      </c>
      <c r="Y14" s="220" t="n">
        <v>0.0146146132313625</v>
      </c>
      <c r="Z14" s="216" t="n">
        <v>0.990171936093298</v>
      </c>
      <c r="AA14" s="217" t="s">
        <v>208</v>
      </c>
      <c r="AB14" s="218" t="s">
        <v>209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204" t="n">
        <v>0.0279342622874196</v>
      </c>
      <c r="E15" s="205" t="n">
        <v>0.000288496544240883</v>
      </c>
      <c r="F15" s="216" t="n">
        <v>0.533936604786503</v>
      </c>
      <c r="G15" s="217" t="s">
        <v>208</v>
      </c>
      <c r="H15" s="218" t="s">
        <v>209</v>
      </c>
      <c r="I15" s="219" t="n">
        <v>1.99979672327325</v>
      </c>
      <c r="J15" s="220" t="n">
        <v>0.00654296284764834</v>
      </c>
      <c r="K15" s="216" t="n">
        <v>0.89209029772049</v>
      </c>
      <c r="L15" s="217" t="s">
        <v>208</v>
      </c>
      <c r="M15" s="218" t="s">
        <v>209</v>
      </c>
      <c r="N15" s="204" t="n">
        <v>0.00964333057188793</v>
      </c>
      <c r="O15" s="205" t="n">
        <v>0.00641456861558043</v>
      </c>
      <c r="P15" s="216" t="n">
        <v>0.00092793365323977</v>
      </c>
      <c r="Q15" s="217" t="s">
        <v>208</v>
      </c>
      <c r="R15" s="218" t="s">
        <v>210</v>
      </c>
      <c r="S15" s="204" t="n">
        <v>1.05378214948494</v>
      </c>
      <c r="T15" s="205" t="n">
        <v>0.00603174615297735</v>
      </c>
      <c r="U15" s="216" t="n">
        <v>0.669382347621469</v>
      </c>
      <c r="V15" s="217" t="s">
        <v>208</v>
      </c>
      <c r="W15" s="218" t="s">
        <v>212</v>
      </c>
      <c r="X15" s="219" t="n">
        <v>8.084795569471</v>
      </c>
      <c r="Y15" s="220" t="n">
        <v>0.0135975339836232</v>
      </c>
      <c r="Z15" s="216" t="n">
        <v>0.991283214608171</v>
      </c>
      <c r="AA15" s="217" t="s">
        <v>208</v>
      </c>
      <c r="AB15" s="218" t="s">
        <v>209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204" t="n">
        <v>0.0213882707177474</v>
      </c>
      <c r="E16" s="205" t="n">
        <v>0.000272374333109775</v>
      </c>
      <c r="F16" s="216" t="n">
        <v>0.609694049362802</v>
      </c>
      <c r="G16" s="217" t="s">
        <v>208</v>
      </c>
      <c r="H16" s="218" t="s">
        <v>209</v>
      </c>
      <c r="I16" s="219" t="n">
        <v>1.15462997186431</v>
      </c>
      <c r="J16" s="220" t="n">
        <v>0.00656288371082619</v>
      </c>
      <c r="K16" s="216" t="n">
        <v>0.732710804540626</v>
      </c>
      <c r="L16" s="217" t="s">
        <v>208</v>
      </c>
      <c r="M16" s="218" t="s">
        <v>209</v>
      </c>
      <c r="N16" s="204" t="n">
        <v>-0.00346075673542112</v>
      </c>
      <c r="O16" s="205" t="n">
        <v>0.00644436473682095</v>
      </c>
      <c r="P16" s="216" t="n">
        <v>0.00163500358025589</v>
      </c>
      <c r="Q16" s="217" t="s">
        <v>208</v>
      </c>
      <c r="R16" s="218" t="s">
        <v>209</v>
      </c>
      <c r="S16" s="204" t="n">
        <v>0.636913978612729</v>
      </c>
      <c r="T16" s="205" t="n">
        <v>0.00591390291706998</v>
      </c>
      <c r="U16" s="216" t="n">
        <v>0.319259209242918</v>
      </c>
      <c r="V16" s="217" t="s">
        <v>208</v>
      </c>
      <c r="W16" s="218" t="s">
        <v>209</v>
      </c>
      <c r="X16" s="219" t="n">
        <v>6.06641374519643</v>
      </c>
      <c r="Y16" s="220" t="n">
        <v>0.0137901858876887</v>
      </c>
      <c r="Z16" s="216" t="n">
        <v>0.991981736827721</v>
      </c>
      <c r="AA16" s="217" t="s">
        <v>208</v>
      </c>
      <c r="AB16" s="218" t="s">
        <v>209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204" t="n">
        <v>0.021141808078372</v>
      </c>
      <c r="E17" s="205" t="n">
        <v>0.000237253166110949</v>
      </c>
      <c r="F17" s="216" t="n">
        <v>0.669355470681285</v>
      </c>
      <c r="G17" s="217" t="s">
        <v>208</v>
      </c>
      <c r="H17" s="218" t="s">
        <v>209</v>
      </c>
      <c r="I17" s="219" t="n">
        <v>1.43032026793978</v>
      </c>
      <c r="J17" s="220" t="n">
        <v>0.00627206984704786</v>
      </c>
      <c r="K17" s="216" t="n">
        <v>0.834113137890614</v>
      </c>
      <c r="L17" s="217" t="s">
        <v>208</v>
      </c>
      <c r="M17" s="218" t="s">
        <v>209</v>
      </c>
      <c r="N17" s="204" t="n">
        <v>0.00628584442668148</v>
      </c>
      <c r="O17" s="205" t="n">
        <v>0.00630898113854466</v>
      </c>
      <c r="P17" s="216" t="n">
        <v>0.00131756839783681</v>
      </c>
      <c r="Q17" s="217" t="s">
        <v>208</v>
      </c>
      <c r="R17" s="218" t="s">
        <v>209</v>
      </c>
      <c r="S17" s="204" t="n">
        <v>0.679838045202342</v>
      </c>
      <c r="T17" s="205" t="n">
        <v>0.00654051385962611</v>
      </c>
      <c r="U17" s="216" t="n">
        <v>0.344403434357388</v>
      </c>
      <c r="V17" s="217" t="s">
        <v>208</v>
      </c>
      <c r="W17" s="218" t="s">
        <v>210</v>
      </c>
      <c r="X17" s="219" t="n">
        <v>5.9964793246738</v>
      </c>
      <c r="Y17" s="220" t="n">
        <v>0.016385923444479</v>
      </c>
      <c r="Z17" s="216" t="n">
        <v>0.988818031244069</v>
      </c>
      <c r="AA17" s="217" t="s">
        <v>208</v>
      </c>
      <c r="AB17" s="218" t="s">
        <v>209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204" t="n">
        <v>0.0299756281658493</v>
      </c>
      <c r="E18" s="205" t="n">
        <v>0.000300764780179088</v>
      </c>
      <c r="F18" s="216" t="n">
        <v>0.377432851017266</v>
      </c>
      <c r="G18" s="217" t="s">
        <v>208</v>
      </c>
      <c r="H18" s="218" t="s">
        <v>209</v>
      </c>
      <c r="I18" s="219" t="n">
        <v>2.89954558470743</v>
      </c>
      <c r="J18" s="220" t="n">
        <v>0.00688168315114948</v>
      </c>
      <c r="K18" s="216" t="n">
        <v>0.941126345839955</v>
      </c>
      <c r="L18" s="217" t="s">
        <v>208</v>
      </c>
      <c r="M18" s="218" t="s">
        <v>209</v>
      </c>
      <c r="N18" s="204" t="n">
        <v>0.00489532433767537</v>
      </c>
      <c r="O18" s="205" t="n">
        <v>0.00670408138959729</v>
      </c>
      <c r="P18" s="216" t="n">
        <v>0.00192484731763663</v>
      </c>
      <c r="Q18" s="217" t="s">
        <v>208</v>
      </c>
      <c r="R18" s="218" t="s">
        <v>209</v>
      </c>
      <c r="S18" s="204" t="n">
        <v>1.10733452834946</v>
      </c>
      <c r="T18" s="205" t="n">
        <v>0.00662199857630181</v>
      </c>
      <c r="U18" s="216" t="n">
        <v>0.646741955821048</v>
      </c>
      <c r="V18" s="217" t="s">
        <v>208</v>
      </c>
      <c r="W18" s="218" t="s">
        <v>209</v>
      </c>
      <c r="X18" s="219" t="n">
        <v>8.08869678303617</v>
      </c>
      <c r="Y18" s="220" t="n">
        <v>0.0155204649253817</v>
      </c>
      <c r="Z18" s="216" t="n">
        <v>0.986616380277458</v>
      </c>
      <c r="AA18" s="217" t="s">
        <v>208</v>
      </c>
      <c r="AB18" s="218" t="s">
        <v>209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204" t="n">
        <v>0.0222895906154805</v>
      </c>
      <c r="E19" s="205" t="n">
        <v>0.00026039139901726</v>
      </c>
      <c r="F19" s="216" t="n">
        <v>0.617904840869499</v>
      </c>
      <c r="G19" s="217" t="s">
        <v>208</v>
      </c>
      <c r="H19" s="218" t="s">
        <v>209</v>
      </c>
      <c r="I19" s="219" t="n">
        <v>2.09768629729522</v>
      </c>
      <c r="J19" s="220" t="n">
        <v>0.00649591154571297</v>
      </c>
      <c r="K19" s="216" t="n">
        <v>0.898663154049434</v>
      </c>
      <c r="L19" s="217" t="s">
        <v>208</v>
      </c>
      <c r="M19" s="218" t="s">
        <v>209</v>
      </c>
      <c r="N19" s="204" t="n">
        <v>0.00586635393952911</v>
      </c>
      <c r="O19" s="205" t="n">
        <v>0.00708991529033946</v>
      </c>
      <c r="P19" s="216" t="n">
        <v>2.05772651104177E-006</v>
      </c>
      <c r="Q19" s="217" t="s">
        <v>208</v>
      </c>
      <c r="R19" s="218" t="s">
        <v>209</v>
      </c>
      <c r="S19" s="204" t="n">
        <v>0.757662921131336</v>
      </c>
      <c r="T19" s="205" t="n">
        <v>0.00657174713265183</v>
      </c>
      <c r="U19" s="216" t="n">
        <v>0.406597424110078</v>
      </c>
      <c r="V19" s="217" t="s">
        <v>208</v>
      </c>
      <c r="W19" s="218" t="s">
        <v>209</v>
      </c>
      <c r="X19" s="219" t="n">
        <v>6.04092987292954</v>
      </c>
      <c r="Y19" s="220" t="n">
        <v>0.0140436639572386</v>
      </c>
      <c r="Z19" s="216" t="n">
        <v>0.99119464034862</v>
      </c>
      <c r="AA19" s="217" t="s">
        <v>208</v>
      </c>
      <c r="AB19" s="218" t="s">
        <v>213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202" t="n">
        <v>0.0302634024143973</v>
      </c>
      <c r="E20" s="203" t="n">
        <v>0.000275286006861142</v>
      </c>
      <c r="F20" s="211" t="n">
        <v>0.407354650208139</v>
      </c>
      <c r="G20" s="212" t="s">
        <v>208</v>
      </c>
      <c r="H20" s="213" t="s">
        <v>209</v>
      </c>
      <c r="I20" s="214" t="n">
        <v>4.07642338468835</v>
      </c>
      <c r="J20" s="215" t="n">
        <v>0.00611621750376439</v>
      </c>
      <c r="K20" s="211" t="n">
        <v>0.97835006601823</v>
      </c>
      <c r="L20" s="212" t="s">
        <v>208</v>
      </c>
      <c r="M20" s="213" t="s">
        <v>209</v>
      </c>
      <c r="N20" s="202" t="n">
        <v>-0.00758417862482144</v>
      </c>
      <c r="O20" s="203" t="n">
        <v>0.00568062724613166</v>
      </c>
      <c r="P20" s="211" t="n">
        <v>0.0387687358403393</v>
      </c>
      <c r="Q20" s="212" t="s">
        <v>208</v>
      </c>
      <c r="R20" s="213" t="s">
        <v>209</v>
      </c>
      <c r="S20" s="202" t="n">
        <v>1.16655962981439</v>
      </c>
      <c r="T20" s="203" t="n">
        <v>0.00648112774864218</v>
      </c>
      <c r="U20" s="211" t="n">
        <v>0.645470210994447</v>
      </c>
      <c r="V20" s="212" t="s">
        <v>208</v>
      </c>
      <c r="W20" s="213" t="s">
        <v>209</v>
      </c>
      <c r="X20" s="214" t="n">
        <v>7.66078544318659</v>
      </c>
      <c r="Y20" s="215" t="n">
        <v>0.0158728263398102</v>
      </c>
      <c r="Z20" s="211" t="n">
        <v>0.985905761567898</v>
      </c>
      <c r="AA20" s="212" t="s">
        <v>208</v>
      </c>
      <c r="AB20" s="213" t="s">
        <v>209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202" t="n">
        <v>0.0269801559844502</v>
      </c>
      <c r="E21" s="203" t="n">
        <v>0.000249856941629862</v>
      </c>
      <c r="F21" s="211" t="n">
        <v>0.552189323779736</v>
      </c>
      <c r="G21" s="212" t="s">
        <v>208</v>
      </c>
      <c r="H21" s="213" t="s">
        <v>211</v>
      </c>
      <c r="I21" s="214" t="n">
        <v>3.70142746710258</v>
      </c>
      <c r="J21" s="215" t="n">
        <v>0.00621386775792441</v>
      </c>
      <c r="K21" s="211" t="n">
        <v>0.970445335639739</v>
      </c>
      <c r="L21" s="212" t="s">
        <v>208</v>
      </c>
      <c r="M21" s="213" t="s">
        <v>209</v>
      </c>
      <c r="N21" s="202" t="n">
        <v>0.00611270341131287</v>
      </c>
      <c r="O21" s="203" t="n">
        <v>0.00673322045257827</v>
      </c>
      <c r="P21" s="211" t="n">
        <v>0.0105503092802534</v>
      </c>
      <c r="Q21" s="212" t="s">
        <v>208</v>
      </c>
      <c r="R21" s="213" t="s">
        <v>209</v>
      </c>
      <c r="S21" s="202" t="n">
        <v>0.978162932689594</v>
      </c>
      <c r="T21" s="203" t="n">
        <v>0.00661374390800251</v>
      </c>
      <c r="U21" s="211" t="n">
        <v>0.595781801531237</v>
      </c>
      <c r="V21" s="212" t="s">
        <v>208</v>
      </c>
      <c r="W21" s="213" t="s">
        <v>209</v>
      </c>
      <c r="X21" s="214" t="n">
        <v>6.67293818720142</v>
      </c>
      <c r="Y21" s="215" t="n">
        <v>0.0145084312757567</v>
      </c>
      <c r="Z21" s="211" t="n">
        <v>0.989629217664351</v>
      </c>
      <c r="AA21" s="212" t="s">
        <v>208</v>
      </c>
      <c r="AB21" s="213" t="s">
        <v>211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202" t="n">
        <v>0.0276175088293948</v>
      </c>
      <c r="E22" s="203" t="n">
        <v>0.000261711672014085</v>
      </c>
      <c r="F22" s="211" t="n">
        <v>0.458402573445257</v>
      </c>
      <c r="G22" s="212" t="s">
        <v>208</v>
      </c>
      <c r="H22" s="213" t="s">
        <v>210</v>
      </c>
      <c r="I22" s="214" t="n">
        <v>4.68798087917241</v>
      </c>
      <c r="J22" s="215" t="n">
        <v>0.00596060710756695</v>
      </c>
      <c r="K22" s="211" t="n">
        <v>0.984272990630585</v>
      </c>
      <c r="L22" s="212" t="s">
        <v>208</v>
      </c>
      <c r="M22" s="213" t="s">
        <v>211</v>
      </c>
      <c r="N22" s="202" t="n">
        <v>0.0102329766778463</v>
      </c>
      <c r="O22" s="203" t="n">
        <v>0.00643866426154469</v>
      </c>
      <c r="P22" s="211" t="n">
        <v>0.00121181895026101</v>
      </c>
      <c r="Q22" s="212" t="s">
        <v>208</v>
      </c>
      <c r="R22" s="213" t="s">
        <v>209</v>
      </c>
      <c r="S22" s="202" t="n">
        <v>1.05849492627986</v>
      </c>
      <c r="T22" s="203" t="n">
        <v>0.00613740288394965</v>
      </c>
      <c r="U22" s="211" t="n">
        <v>0.617971491301219</v>
      </c>
      <c r="V22" s="212" t="s">
        <v>208</v>
      </c>
      <c r="W22" s="213" t="s">
        <v>209</v>
      </c>
      <c r="X22" s="214" t="n">
        <v>6.58038050317134</v>
      </c>
      <c r="Y22" s="215" t="n">
        <v>0.0149503287820435</v>
      </c>
      <c r="Z22" s="211" t="n">
        <v>0.988380445965853</v>
      </c>
      <c r="AA22" s="212" t="s">
        <v>208</v>
      </c>
      <c r="AB22" s="213" t="s">
        <v>209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202" t="n">
        <v>0.0379396577893812</v>
      </c>
      <c r="E23" s="203" t="n">
        <v>0.000294802081471776</v>
      </c>
      <c r="F23" s="211" t="n">
        <v>0.236253328163782</v>
      </c>
      <c r="G23" s="212" t="s">
        <v>208</v>
      </c>
      <c r="H23" s="213" t="s">
        <v>213</v>
      </c>
      <c r="I23" s="214" t="n">
        <v>8.71307270124762</v>
      </c>
      <c r="J23" s="215" t="n">
        <v>0.00645040265770009</v>
      </c>
      <c r="K23" s="211" t="n">
        <v>0.994357728778279</v>
      </c>
      <c r="L23" s="212" t="s">
        <v>208</v>
      </c>
      <c r="M23" s="213" t="s">
        <v>209</v>
      </c>
      <c r="N23" s="202" t="n">
        <v>0.0234484125035228</v>
      </c>
      <c r="O23" s="203" t="n">
        <v>0.00653082475103312</v>
      </c>
      <c r="P23" s="211" t="n">
        <v>0.000518484339354725</v>
      </c>
      <c r="Q23" s="212" t="s">
        <v>208</v>
      </c>
      <c r="R23" s="213" t="s">
        <v>209</v>
      </c>
      <c r="S23" s="202" t="n">
        <v>1.64859003095168</v>
      </c>
      <c r="T23" s="203" t="n">
        <v>0.00575075682041449</v>
      </c>
      <c r="U23" s="211" t="n">
        <v>0.865311489416528</v>
      </c>
      <c r="V23" s="212" t="s">
        <v>208</v>
      </c>
      <c r="W23" s="213" t="s">
        <v>209</v>
      </c>
      <c r="X23" s="214" t="n">
        <v>8.27991108386168</v>
      </c>
      <c r="Y23" s="215" t="n">
        <v>0.0155491862424969</v>
      </c>
      <c r="Z23" s="211" t="n">
        <v>0.985206451402652</v>
      </c>
      <c r="AA23" s="212" t="s">
        <v>208</v>
      </c>
      <c r="AB23" s="213" t="s">
        <v>209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202" t="n">
        <v>0.046627488282013</v>
      </c>
      <c r="E24" s="203" t="n">
        <v>0.000312383328755045</v>
      </c>
      <c r="F24" s="211" t="n">
        <v>0.0963425155454129</v>
      </c>
      <c r="G24" s="212" t="s">
        <v>208</v>
      </c>
      <c r="H24" s="213" t="s">
        <v>214</v>
      </c>
      <c r="I24" s="214" t="n">
        <v>13.3774298347635</v>
      </c>
      <c r="J24" s="215" t="n">
        <v>0.00854789030238809</v>
      </c>
      <c r="K24" s="211" t="n">
        <v>0.996287446850523</v>
      </c>
      <c r="L24" s="212" t="s">
        <v>208</v>
      </c>
      <c r="M24" s="213" t="s">
        <v>210</v>
      </c>
      <c r="N24" s="202" t="n">
        <v>-0.00125561200374449</v>
      </c>
      <c r="O24" s="203" t="n">
        <v>0.00626046824839723</v>
      </c>
      <c r="P24" s="211" t="n">
        <v>0.0427085631025602</v>
      </c>
      <c r="Q24" s="212" t="s">
        <v>208</v>
      </c>
      <c r="R24" s="213" t="s">
        <v>209</v>
      </c>
      <c r="S24" s="202" t="n">
        <v>2.07742391615709</v>
      </c>
      <c r="T24" s="203" t="n">
        <v>0.00604918686062006</v>
      </c>
      <c r="U24" s="211" t="n">
        <v>0.900865825980242</v>
      </c>
      <c r="V24" s="212" t="s">
        <v>208</v>
      </c>
      <c r="W24" s="213" t="s">
        <v>210</v>
      </c>
      <c r="X24" s="214" t="n">
        <v>9.39011350557155</v>
      </c>
      <c r="Y24" s="215" t="n">
        <v>0.01563396531245</v>
      </c>
      <c r="Z24" s="211" t="n">
        <v>0.982636311070551</v>
      </c>
      <c r="AA24" s="212" t="s">
        <v>208</v>
      </c>
      <c r="AB24" s="213" t="s">
        <v>212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202" t="n">
        <v>0.0418241908440664</v>
      </c>
      <c r="E25" s="203" t="n">
        <v>0.000341815996725282</v>
      </c>
      <c r="F25" s="211" t="n">
        <v>0.126023033673278</v>
      </c>
      <c r="G25" s="212" t="s">
        <v>208</v>
      </c>
      <c r="H25" s="213" t="s">
        <v>210</v>
      </c>
      <c r="I25" s="214" t="n">
        <v>12.0401223665137</v>
      </c>
      <c r="J25" s="215" t="n">
        <v>0.00669929875929351</v>
      </c>
      <c r="K25" s="211" t="n">
        <v>0.996603172534423</v>
      </c>
      <c r="L25" s="212" t="s">
        <v>208</v>
      </c>
      <c r="M25" s="213" t="s">
        <v>211</v>
      </c>
      <c r="N25" s="202" t="n">
        <v>0.0227959059030342</v>
      </c>
      <c r="O25" s="203" t="n">
        <v>0.00601368555205098</v>
      </c>
      <c r="P25" s="211" t="n">
        <v>0.00909975032778398</v>
      </c>
      <c r="Q25" s="212" t="s">
        <v>208</v>
      </c>
      <c r="R25" s="213" t="s">
        <v>209</v>
      </c>
      <c r="S25" s="202" t="n">
        <v>1.73213414346126</v>
      </c>
      <c r="T25" s="203" t="n">
        <v>0.00590190673481118</v>
      </c>
      <c r="U25" s="211" t="n">
        <v>0.870022700948398</v>
      </c>
      <c r="V25" s="212" t="s">
        <v>208</v>
      </c>
      <c r="W25" s="213" t="s">
        <v>210</v>
      </c>
      <c r="X25" s="214" t="n">
        <v>8.1543160089549</v>
      </c>
      <c r="Y25" s="215" t="n">
        <v>0.0150214875570699</v>
      </c>
      <c r="Z25" s="211" t="n">
        <v>0.985080329445953</v>
      </c>
      <c r="AA25" s="212" t="s">
        <v>208</v>
      </c>
      <c r="AB25" s="213" t="s">
        <v>209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202" t="n">
        <v>0.0664099758083144</v>
      </c>
      <c r="E26" s="203" t="n">
        <v>0.000418610334015597</v>
      </c>
      <c r="F26" s="211" t="n">
        <v>0.0491436314675723</v>
      </c>
      <c r="G26" s="212" t="s">
        <v>208</v>
      </c>
      <c r="H26" s="213" t="s">
        <v>209</v>
      </c>
      <c r="I26" s="214" t="n">
        <v>21.9752962207229</v>
      </c>
      <c r="J26" s="215" t="n">
        <v>0.0101356963217697</v>
      </c>
      <c r="K26" s="211" t="n">
        <v>0.997882919157769</v>
      </c>
      <c r="L26" s="212" t="s">
        <v>208</v>
      </c>
      <c r="M26" s="213" t="s">
        <v>209</v>
      </c>
      <c r="N26" s="202" t="n">
        <v>0.025073114603442</v>
      </c>
      <c r="O26" s="203" t="n">
        <v>0.00662282878016476</v>
      </c>
      <c r="P26" s="211" t="n">
        <v>0.00530982801373065</v>
      </c>
      <c r="Q26" s="212" t="s">
        <v>208</v>
      </c>
      <c r="R26" s="213" t="s">
        <v>209</v>
      </c>
      <c r="S26" s="202" t="n">
        <v>2.74384830437024</v>
      </c>
      <c r="T26" s="203" t="n">
        <v>0.00657061877629373</v>
      </c>
      <c r="U26" s="211" t="n">
        <v>0.930791623345455</v>
      </c>
      <c r="V26" s="212" t="s">
        <v>208</v>
      </c>
      <c r="W26" s="213" t="s">
        <v>209</v>
      </c>
      <c r="X26" s="214" t="n">
        <v>11.9991301935214</v>
      </c>
      <c r="Y26" s="215" t="n">
        <v>0.0171018774663443</v>
      </c>
      <c r="Z26" s="211" t="n">
        <v>0.965801069554091</v>
      </c>
      <c r="AA26" s="212" t="s">
        <v>208</v>
      </c>
      <c r="AB26" s="213" t="s">
        <v>209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202" t="n">
        <v>0.0650981067894696</v>
      </c>
      <c r="E27" s="203" t="n">
        <v>0.000397887275209242</v>
      </c>
      <c r="F27" s="211" t="n">
        <v>0.0593997816312945</v>
      </c>
      <c r="G27" s="212" t="s">
        <v>208</v>
      </c>
      <c r="H27" s="213" t="s">
        <v>210</v>
      </c>
      <c r="I27" s="214" t="n">
        <v>20.8186255867332</v>
      </c>
      <c r="J27" s="215" t="n">
        <v>0.00920660214684761</v>
      </c>
      <c r="K27" s="211" t="n">
        <v>0.998068895707303</v>
      </c>
      <c r="L27" s="212" t="s">
        <v>208</v>
      </c>
      <c r="M27" s="213" t="s">
        <v>210</v>
      </c>
      <c r="N27" s="202" t="n">
        <v>0.0285116513551706</v>
      </c>
      <c r="O27" s="203" t="n">
        <v>0.00648227120345526</v>
      </c>
      <c r="P27" s="211" t="n">
        <v>0.00453891738317614</v>
      </c>
      <c r="Q27" s="212" t="s">
        <v>208</v>
      </c>
      <c r="R27" s="213" t="s">
        <v>209</v>
      </c>
      <c r="S27" s="202" t="n">
        <v>2.60208403917076</v>
      </c>
      <c r="T27" s="203" t="n">
        <v>0.00645213639157823</v>
      </c>
      <c r="U27" s="211" t="n">
        <v>0.925626625859017</v>
      </c>
      <c r="V27" s="212" t="s">
        <v>208</v>
      </c>
      <c r="W27" s="213" t="s">
        <v>209</v>
      </c>
      <c r="X27" s="214" t="n">
        <v>11.8099700500906</v>
      </c>
      <c r="Y27" s="215" t="n">
        <v>0.0159407182441059</v>
      </c>
      <c r="Z27" s="211" t="n">
        <v>0.970795639025732</v>
      </c>
      <c r="AA27" s="212" t="s">
        <v>208</v>
      </c>
      <c r="AB27" s="213" t="s">
        <v>209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202" t="n">
        <v>0.0953045430364878</v>
      </c>
      <c r="E28" s="203" t="n">
        <v>0.000426760564422747</v>
      </c>
      <c r="F28" s="211" t="n">
        <v>0.455856913371545</v>
      </c>
      <c r="G28" s="212" t="s">
        <v>208</v>
      </c>
      <c r="H28" s="213" t="s">
        <v>209</v>
      </c>
      <c r="I28" s="214" t="n">
        <v>22.7212929422566</v>
      </c>
      <c r="J28" s="215" t="n">
        <v>0.00877593797808867</v>
      </c>
      <c r="K28" s="211" t="n">
        <v>0.998519224228373</v>
      </c>
      <c r="L28" s="212" t="s">
        <v>208</v>
      </c>
      <c r="M28" s="213" t="s">
        <v>210</v>
      </c>
      <c r="N28" s="202" t="n">
        <v>0.05852997081839</v>
      </c>
      <c r="O28" s="203" t="n">
        <v>0.00612110536512952</v>
      </c>
      <c r="P28" s="211" t="n">
        <v>0.0185633089021485</v>
      </c>
      <c r="Q28" s="212" t="s">
        <v>208</v>
      </c>
      <c r="R28" s="213" t="s">
        <v>214</v>
      </c>
      <c r="S28" s="202" t="n">
        <v>3.11384607913731</v>
      </c>
      <c r="T28" s="203" t="n">
        <v>0.00646069567361815</v>
      </c>
      <c r="U28" s="211" t="n">
        <v>0.94956548593859</v>
      </c>
      <c r="V28" s="212" t="s">
        <v>208</v>
      </c>
      <c r="W28" s="213" t="s">
        <v>211</v>
      </c>
      <c r="X28" s="214" t="n">
        <v>20.4571789844306</v>
      </c>
      <c r="Y28" s="215" t="n">
        <v>0.0161658894837659</v>
      </c>
      <c r="Z28" s="211" t="n">
        <v>0.479654729008863</v>
      </c>
      <c r="AA28" s="212" t="s">
        <v>208</v>
      </c>
      <c r="AB28" s="213" t="s">
        <v>209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202" t="n">
        <v>0.128972760445969</v>
      </c>
      <c r="E29" s="203" t="n">
        <v>0.00055701232628045</v>
      </c>
      <c r="F29" s="211" t="n">
        <v>0.576051182311374</v>
      </c>
      <c r="G29" s="212" t="s">
        <v>208</v>
      </c>
      <c r="H29" s="213" t="s">
        <v>209</v>
      </c>
      <c r="I29" s="214" t="n">
        <v>25.2364025140891</v>
      </c>
      <c r="J29" s="215" t="n">
        <v>0.0113351774152527</v>
      </c>
      <c r="K29" s="211" t="n">
        <v>0.99757734353008</v>
      </c>
      <c r="L29" s="212" t="s">
        <v>208</v>
      </c>
      <c r="M29" s="213" t="s">
        <v>209</v>
      </c>
      <c r="N29" s="202" t="n">
        <v>0.0686412775449317</v>
      </c>
      <c r="O29" s="203" t="n">
        <v>0.00580279681969427</v>
      </c>
      <c r="P29" s="211" t="n">
        <v>0.0548720850630189</v>
      </c>
      <c r="Q29" s="212" t="s">
        <v>208</v>
      </c>
      <c r="R29" s="213" t="s">
        <v>209</v>
      </c>
      <c r="S29" s="202" t="n">
        <v>3.12353366672952</v>
      </c>
      <c r="T29" s="203" t="n">
        <v>0.00613164252623245</v>
      </c>
      <c r="U29" s="211" t="n">
        <v>0.956208143565074</v>
      </c>
      <c r="V29" s="212" t="s">
        <v>208</v>
      </c>
      <c r="W29" s="213" t="s">
        <v>211</v>
      </c>
      <c r="X29" s="214" t="n">
        <v>30.0861103129971</v>
      </c>
      <c r="Y29" s="215" t="n">
        <v>0.0154531669803903</v>
      </c>
      <c r="Z29" s="211" t="n">
        <v>0.959751758430999</v>
      </c>
      <c r="AA29" s="212" t="s">
        <v>208</v>
      </c>
      <c r="AB29" s="213" t="s">
        <v>211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202" t="n">
        <v>0.123030822626844</v>
      </c>
      <c r="E30" s="203" t="n">
        <v>0.000469408816557947</v>
      </c>
      <c r="F30" s="211" t="n">
        <v>0.686195258587644</v>
      </c>
      <c r="G30" s="212" t="s">
        <v>208</v>
      </c>
      <c r="H30" s="213" t="s">
        <v>210</v>
      </c>
      <c r="I30" s="214" t="n">
        <v>22.5663966747735</v>
      </c>
      <c r="J30" s="215" t="n">
        <v>0.0102806927429668</v>
      </c>
      <c r="K30" s="211" t="n">
        <v>0.997939172325636</v>
      </c>
      <c r="L30" s="212" t="s">
        <v>208</v>
      </c>
      <c r="M30" s="213" t="s">
        <v>209</v>
      </c>
      <c r="N30" s="202" t="n">
        <v>0.0468962793954959</v>
      </c>
      <c r="O30" s="203" t="n">
        <v>0.00589666264196471</v>
      </c>
      <c r="P30" s="211" t="n">
        <v>2.63667570360049E-007</v>
      </c>
      <c r="Q30" s="212" t="s">
        <v>208</v>
      </c>
      <c r="R30" s="213" t="s">
        <v>210</v>
      </c>
      <c r="S30" s="202" t="n">
        <v>2.39343237922305</v>
      </c>
      <c r="T30" s="203" t="n">
        <v>0.00588433572436178</v>
      </c>
      <c r="U30" s="211" t="n">
        <v>0.92006192430716</v>
      </c>
      <c r="V30" s="212" t="s">
        <v>208</v>
      </c>
      <c r="W30" s="213" t="s">
        <v>209</v>
      </c>
      <c r="X30" s="214" t="n">
        <v>28.432451897279</v>
      </c>
      <c r="Y30" s="215" t="n">
        <v>0.0158365264234913</v>
      </c>
      <c r="Z30" s="211" t="n">
        <v>0.934380385692497</v>
      </c>
      <c r="AA30" s="212" t="s">
        <v>208</v>
      </c>
      <c r="AB30" s="213" t="s">
        <v>209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202" t="n">
        <v>0.140082686034009</v>
      </c>
      <c r="E31" s="203" t="n">
        <v>0.000483887883023716</v>
      </c>
      <c r="F31" s="211" t="n">
        <v>0.739633977919839</v>
      </c>
      <c r="G31" s="212" t="s">
        <v>208</v>
      </c>
      <c r="H31" s="213" t="s">
        <v>209</v>
      </c>
      <c r="I31" s="214" t="n">
        <v>30.9970003722408</v>
      </c>
      <c r="J31" s="215" t="n">
        <v>0.0118948607929611</v>
      </c>
      <c r="K31" s="211" t="n">
        <v>0.998582115188445</v>
      </c>
      <c r="L31" s="212" t="s">
        <v>208</v>
      </c>
      <c r="M31" s="213" t="s">
        <v>209</v>
      </c>
      <c r="N31" s="202" t="n">
        <v>0.040210329796708</v>
      </c>
      <c r="O31" s="203" t="n">
        <v>0.00583546306573624</v>
      </c>
      <c r="P31" s="211" t="n">
        <v>0.00391683133759427</v>
      </c>
      <c r="Q31" s="212" t="s">
        <v>208</v>
      </c>
      <c r="R31" s="213" t="s">
        <v>209</v>
      </c>
      <c r="S31" s="202" t="n">
        <v>2.48085156759576</v>
      </c>
      <c r="T31" s="203" t="n">
        <v>0.00676186593539104</v>
      </c>
      <c r="U31" s="211" t="n">
        <v>0.913124737104601</v>
      </c>
      <c r="V31" s="212" t="s">
        <v>208</v>
      </c>
      <c r="W31" s="213" t="s">
        <v>209</v>
      </c>
      <c r="X31" s="214" t="n">
        <v>30.1523243559478</v>
      </c>
      <c r="Y31" s="215" t="n">
        <v>0.0151680667528262</v>
      </c>
      <c r="Z31" s="211" t="n">
        <v>0.955829909103821</v>
      </c>
      <c r="AA31" s="212" t="s">
        <v>208</v>
      </c>
      <c r="AB31" s="213" t="s">
        <v>209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202" t="n">
        <v>0.0991332927559344</v>
      </c>
      <c r="E32" s="203" t="n">
        <v>0.000434198659142142</v>
      </c>
      <c r="F32" s="211" t="n">
        <v>0.46061357002462</v>
      </c>
      <c r="G32" s="212" t="s">
        <v>208</v>
      </c>
      <c r="H32" s="213" t="s">
        <v>214</v>
      </c>
      <c r="I32" s="214" t="n">
        <v>20.8448817112611</v>
      </c>
      <c r="J32" s="215" t="n">
        <v>0.00850779088137028</v>
      </c>
      <c r="K32" s="211" t="n">
        <v>0.998311248952902</v>
      </c>
      <c r="L32" s="212" t="s">
        <v>208</v>
      </c>
      <c r="M32" s="213" t="s">
        <v>210</v>
      </c>
      <c r="N32" s="202" t="n">
        <v>0.0434423201799727</v>
      </c>
      <c r="O32" s="203" t="n">
        <v>0.00663151944122064</v>
      </c>
      <c r="P32" s="211" t="n">
        <v>0.000643161983678486</v>
      </c>
      <c r="Q32" s="212" t="s">
        <v>208</v>
      </c>
      <c r="R32" s="213" t="s">
        <v>209</v>
      </c>
      <c r="S32" s="202" t="n">
        <v>1.50190883961967</v>
      </c>
      <c r="T32" s="203" t="n">
        <v>0.00640909799426424</v>
      </c>
      <c r="U32" s="211" t="n">
        <v>0.775745785025016</v>
      </c>
      <c r="V32" s="212" t="s">
        <v>208</v>
      </c>
      <c r="W32" s="213" t="s">
        <v>210</v>
      </c>
      <c r="X32" s="214" t="n">
        <v>21.7650992661285</v>
      </c>
      <c r="Y32" s="215" t="n">
        <v>0.0158731355760998</v>
      </c>
      <c r="Z32" s="211" t="n">
        <v>0.0124115924440272</v>
      </c>
      <c r="AA32" s="212" t="s">
        <v>208</v>
      </c>
      <c r="AB32" s="213" t="s">
        <v>209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202" t="n">
        <v>0.0513859335826794</v>
      </c>
      <c r="E33" s="203" t="n">
        <v>0.000356909146975711</v>
      </c>
      <c r="F33" s="211" t="n">
        <v>0.0140160665180507</v>
      </c>
      <c r="G33" s="212" t="s">
        <v>208</v>
      </c>
      <c r="H33" s="213" t="s">
        <v>210</v>
      </c>
      <c r="I33" s="214" t="n">
        <v>10.2470188058685</v>
      </c>
      <c r="J33" s="215" t="n">
        <v>0.0071469314123608</v>
      </c>
      <c r="K33" s="211" t="n">
        <v>0.994535175488431</v>
      </c>
      <c r="L33" s="212" t="s">
        <v>208</v>
      </c>
      <c r="M33" s="213" t="s">
        <v>211</v>
      </c>
      <c r="N33" s="202" t="n">
        <v>0.00811545830333185</v>
      </c>
      <c r="O33" s="203" t="n">
        <v>0.0062453693498897</v>
      </c>
      <c r="P33" s="211" t="n">
        <v>0.00127310011104771</v>
      </c>
      <c r="Q33" s="212" t="s">
        <v>208</v>
      </c>
      <c r="R33" s="213" t="s">
        <v>210</v>
      </c>
      <c r="S33" s="202" t="n">
        <v>0.669952510518972</v>
      </c>
      <c r="T33" s="203" t="n">
        <v>0.00559998196154601</v>
      </c>
      <c r="U33" s="211" t="n">
        <v>0.471475219487048</v>
      </c>
      <c r="V33" s="212" t="s">
        <v>208</v>
      </c>
      <c r="W33" s="213" t="s">
        <v>212</v>
      </c>
      <c r="X33" s="214" t="n">
        <v>11.2202452290743</v>
      </c>
      <c r="Y33" s="215" t="n">
        <v>0.0152865664281852</v>
      </c>
      <c r="Z33" s="211" t="n">
        <v>0.971371578884091</v>
      </c>
      <c r="AA33" s="212" t="s">
        <v>208</v>
      </c>
      <c r="AB33" s="213" t="s">
        <v>209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202" t="n">
        <v>0.0308569335040242</v>
      </c>
      <c r="E34" s="203" t="n">
        <v>0.000276136001970524</v>
      </c>
      <c r="F34" s="211" t="n">
        <v>0.311833989889802</v>
      </c>
      <c r="G34" s="212" t="s">
        <v>208</v>
      </c>
      <c r="H34" s="213" t="s">
        <v>210</v>
      </c>
      <c r="I34" s="214" t="n">
        <v>3.28322989574918</v>
      </c>
      <c r="J34" s="215" t="n">
        <v>0.00649558445572144</v>
      </c>
      <c r="K34" s="211" t="n">
        <v>0.958384279671989</v>
      </c>
      <c r="L34" s="212" t="s">
        <v>208</v>
      </c>
      <c r="M34" s="213" t="s">
        <v>209</v>
      </c>
      <c r="N34" s="202" t="n">
        <v>0.00596128729492004</v>
      </c>
      <c r="O34" s="203" t="n">
        <v>0.00644187345065534</v>
      </c>
      <c r="P34" s="211" t="n">
        <v>0.000656646029556777</v>
      </c>
      <c r="Q34" s="212" t="s">
        <v>208</v>
      </c>
      <c r="R34" s="213" t="s">
        <v>210</v>
      </c>
      <c r="S34" s="202" t="n">
        <v>0.301007380808327</v>
      </c>
      <c r="T34" s="203" t="n">
        <v>0.00621588604225747</v>
      </c>
      <c r="U34" s="211" t="n">
        <v>0.0486963363442314</v>
      </c>
      <c r="V34" s="212" t="s">
        <v>208</v>
      </c>
      <c r="W34" s="213" t="s">
        <v>209</v>
      </c>
      <c r="X34" s="214" t="n">
        <v>7.67714609983037</v>
      </c>
      <c r="Y34" s="215" t="n">
        <v>0.0149661794504206</v>
      </c>
      <c r="Z34" s="211" t="n">
        <v>0.983320092873576</v>
      </c>
      <c r="AA34" s="212" t="s">
        <v>208</v>
      </c>
      <c r="AB34" s="213" t="s">
        <v>210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202" t="n">
        <v>0.023349764511303</v>
      </c>
      <c r="E35" s="203" t="n">
        <v>0.000242351502665329</v>
      </c>
      <c r="F35" s="211" t="n">
        <v>0.441811002309783</v>
      </c>
      <c r="G35" s="212" t="s">
        <v>208</v>
      </c>
      <c r="H35" s="213" t="s">
        <v>210</v>
      </c>
      <c r="I35" s="214" t="n">
        <v>1.93393664316792</v>
      </c>
      <c r="J35" s="215" t="n">
        <v>0.00566735942328756</v>
      </c>
      <c r="K35" s="211" t="n">
        <v>0.914149645060256</v>
      </c>
      <c r="L35" s="212" t="s">
        <v>208</v>
      </c>
      <c r="M35" s="213" t="s">
        <v>211</v>
      </c>
      <c r="N35" s="202" t="n">
        <v>-0.00192787084798299</v>
      </c>
      <c r="O35" s="203" t="n">
        <v>0.00673158412309149</v>
      </c>
      <c r="P35" s="211" t="n">
        <v>0.00131481341156762</v>
      </c>
      <c r="Q35" s="212" t="s">
        <v>208</v>
      </c>
      <c r="R35" s="213" t="s">
        <v>209</v>
      </c>
      <c r="S35" s="202" t="n">
        <v>0.162648598134382</v>
      </c>
      <c r="T35" s="203" t="n">
        <v>0.00550473516833215</v>
      </c>
      <c r="U35" s="211" t="n">
        <v>0.000738027142987425</v>
      </c>
      <c r="V35" s="212" t="s">
        <v>208</v>
      </c>
      <c r="W35" s="213" t="s">
        <v>210</v>
      </c>
      <c r="X35" s="214" t="n">
        <v>5.86717796471251</v>
      </c>
      <c r="Y35" s="215" t="n">
        <v>0.0147939521379608</v>
      </c>
      <c r="Z35" s="211" t="n">
        <v>0.98756153783276</v>
      </c>
      <c r="AA35" s="212" t="s">
        <v>208</v>
      </c>
      <c r="AB35" s="213" t="s">
        <v>210</v>
      </c>
    </row>
    <row r="36" s="21" customFormat="true" ht="12.75" hidden="false" customHeight="true" outlineLevel="0" collapsed="false">
      <c r="B36" s="37" t="s">
        <v>71</v>
      </c>
      <c r="C36" s="38" t="n">
        <v>0.6</v>
      </c>
      <c r="D36" s="202" t="n">
        <v>1.04402810992512</v>
      </c>
      <c r="E36" s="203" t="n">
        <v>0.00154907926107634</v>
      </c>
      <c r="F36" s="211" t="n">
        <v>0.976353355608083</v>
      </c>
      <c r="G36" s="212" t="s">
        <v>208</v>
      </c>
      <c r="H36" s="213" t="s">
        <v>209</v>
      </c>
      <c r="I36" s="214" t="n">
        <v>0.343124917742933</v>
      </c>
      <c r="J36" s="215" t="n">
        <v>0.00592923024822204</v>
      </c>
      <c r="K36" s="211" t="n">
        <v>0.144346413153709</v>
      </c>
      <c r="L36" s="212" t="s">
        <v>208</v>
      </c>
      <c r="M36" s="213" t="s">
        <v>209</v>
      </c>
      <c r="N36" s="202" t="n">
        <v>0.216782443341042</v>
      </c>
      <c r="O36" s="203" t="n">
        <v>0.0059159830373379</v>
      </c>
      <c r="P36" s="211" t="n">
        <v>0.145222891150254</v>
      </c>
      <c r="Q36" s="212" t="s">
        <v>208</v>
      </c>
      <c r="R36" s="213" t="s">
        <v>209</v>
      </c>
      <c r="S36" s="202" t="n">
        <v>1.30661340769813</v>
      </c>
      <c r="T36" s="203" t="n">
        <v>0.00624375672556748</v>
      </c>
      <c r="U36" s="211" t="n">
        <v>0.627480874733256</v>
      </c>
      <c r="V36" s="212" t="s">
        <v>208</v>
      </c>
      <c r="W36" s="213" t="s">
        <v>209</v>
      </c>
      <c r="X36" s="214" t="n">
        <v>318.176706185879</v>
      </c>
      <c r="Y36" s="215" t="n">
        <v>0.0291938420873452</v>
      </c>
      <c r="Z36" s="211" t="n">
        <v>0.999885452197682</v>
      </c>
      <c r="AA36" s="212" t="s">
        <v>208</v>
      </c>
      <c r="AB36" s="213" t="s">
        <v>210</v>
      </c>
    </row>
    <row r="37" s="21" customFormat="true" ht="12.75" hidden="false" customHeight="true" outlineLevel="0" collapsed="false">
      <c r="B37" s="37" t="s">
        <v>72</v>
      </c>
      <c r="C37" s="38" t="n">
        <v>0.7</v>
      </c>
      <c r="D37" s="202" t="n">
        <v>0.881278729461429</v>
      </c>
      <c r="E37" s="203" t="n">
        <v>0.00142557009128332</v>
      </c>
      <c r="F37" s="211" t="n">
        <v>0.970796924991924</v>
      </c>
      <c r="G37" s="212" t="s">
        <v>208</v>
      </c>
      <c r="H37" s="213" t="s">
        <v>210</v>
      </c>
      <c r="I37" s="214" t="n">
        <v>0.516138706113858</v>
      </c>
      <c r="J37" s="215" t="n">
        <v>0.0062843618156367</v>
      </c>
      <c r="K37" s="211" t="n">
        <v>0.328826292044178</v>
      </c>
      <c r="L37" s="212" t="s">
        <v>208</v>
      </c>
      <c r="M37" s="213" t="s">
        <v>209</v>
      </c>
      <c r="N37" s="202" t="n">
        <v>0.180649667087817</v>
      </c>
      <c r="O37" s="203" t="n">
        <v>0.00637447901540217</v>
      </c>
      <c r="P37" s="211" t="n">
        <v>0.0255775059695526</v>
      </c>
      <c r="Q37" s="212" t="s">
        <v>208</v>
      </c>
      <c r="R37" s="213" t="s">
        <v>209</v>
      </c>
      <c r="S37" s="202" t="n">
        <v>2.41834185616086</v>
      </c>
      <c r="T37" s="203" t="n">
        <v>0.00632996203144233</v>
      </c>
      <c r="U37" s="211" t="n">
        <v>0.900157599943909</v>
      </c>
      <c r="V37" s="212" t="s">
        <v>208</v>
      </c>
      <c r="W37" s="213" t="s">
        <v>209</v>
      </c>
      <c r="X37" s="214" t="n">
        <v>267.956926706189</v>
      </c>
      <c r="Y37" s="215" t="n">
        <v>0.0257321037229682</v>
      </c>
      <c r="Z37" s="211" t="n">
        <v>0.999871420904349</v>
      </c>
      <c r="AA37" s="212" t="s">
        <v>208</v>
      </c>
      <c r="AB37" s="213" t="s">
        <v>212</v>
      </c>
    </row>
    <row r="38" s="21" customFormat="true" ht="12.75" hidden="false" customHeight="true" outlineLevel="0" collapsed="false">
      <c r="B38" s="37" t="s">
        <v>73</v>
      </c>
      <c r="C38" s="38" t="n">
        <v>0.8</v>
      </c>
      <c r="D38" s="202" t="n">
        <v>0.435849844333865</v>
      </c>
      <c r="E38" s="203" t="n">
        <v>0.00108236082354757</v>
      </c>
      <c r="F38" s="211" t="n">
        <v>0.919711894554717</v>
      </c>
      <c r="G38" s="212" t="s">
        <v>208</v>
      </c>
      <c r="H38" s="213" t="s">
        <v>209</v>
      </c>
      <c r="I38" s="214" t="n">
        <v>0.256931663411391</v>
      </c>
      <c r="J38" s="215" t="n">
        <v>0.00559942334588797</v>
      </c>
      <c r="K38" s="211" t="n">
        <v>0.13164555859482</v>
      </c>
      <c r="L38" s="212" t="s">
        <v>208</v>
      </c>
      <c r="M38" s="213" t="s">
        <v>214</v>
      </c>
      <c r="N38" s="202" t="n">
        <v>0.0982490197618564</v>
      </c>
      <c r="O38" s="203" t="n">
        <v>0.00613293882987978</v>
      </c>
      <c r="P38" s="211" t="n">
        <v>0.0155064638416242</v>
      </c>
      <c r="Q38" s="212" t="s">
        <v>208</v>
      </c>
      <c r="R38" s="213" t="s">
        <v>209</v>
      </c>
      <c r="S38" s="202" t="n">
        <v>1.40295515310032</v>
      </c>
      <c r="T38" s="203" t="n">
        <v>0.00645208621089948</v>
      </c>
      <c r="U38" s="211" t="n">
        <v>0.702898749095352</v>
      </c>
      <c r="V38" s="212" t="s">
        <v>208</v>
      </c>
      <c r="W38" s="213" t="s">
        <v>209</v>
      </c>
      <c r="X38" s="214" t="n">
        <v>132.550033961103</v>
      </c>
      <c r="Y38" s="215" t="n">
        <v>0.0218820464702651</v>
      </c>
      <c r="Z38" s="211" t="n">
        <v>0.999517020277823</v>
      </c>
      <c r="AA38" s="212" t="s">
        <v>208</v>
      </c>
      <c r="AB38" s="213" t="s">
        <v>210</v>
      </c>
    </row>
    <row r="39" s="21" customFormat="true" ht="12.75" hidden="false" customHeight="true" outlineLevel="0" collapsed="false">
      <c r="B39" s="37" t="s">
        <v>74</v>
      </c>
      <c r="C39" s="38" t="n">
        <v>1</v>
      </c>
      <c r="D39" s="202" t="n">
        <v>0.631103616015913</v>
      </c>
      <c r="E39" s="203" t="n">
        <v>0.00114236571934818</v>
      </c>
      <c r="F39" s="211" t="n">
        <v>0.959533333549571</v>
      </c>
      <c r="G39" s="212" t="s">
        <v>208</v>
      </c>
      <c r="H39" s="213" t="s">
        <v>209</v>
      </c>
      <c r="I39" s="214" t="n">
        <v>0.574705894832014</v>
      </c>
      <c r="J39" s="215" t="n">
        <v>0.00621990680883681</v>
      </c>
      <c r="K39" s="211" t="n">
        <v>0.422686065510246</v>
      </c>
      <c r="L39" s="212" t="s">
        <v>208</v>
      </c>
      <c r="M39" s="213" t="s">
        <v>209</v>
      </c>
      <c r="N39" s="202" t="n">
        <v>0.148904747980491</v>
      </c>
      <c r="O39" s="203" t="n">
        <v>0.00641873950641055</v>
      </c>
      <c r="P39" s="211" t="n">
        <v>0.0394309626476336</v>
      </c>
      <c r="Q39" s="212" t="s">
        <v>208</v>
      </c>
      <c r="R39" s="213" t="s">
        <v>209</v>
      </c>
      <c r="S39" s="202" t="n">
        <v>2.89543621061083</v>
      </c>
      <c r="T39" s="203" t="n">
        <v>0.00670151086643845</v>
      </c>
      <c r="U39" s="211" t="n">
        <v>0.919087516954591</v>
      </c>
      <c r="V39" s="212" t="s">
        <v>208</v>
      </c>
      <c r="W39" s="213" t="s">
        <v>209</v>
      </c>
      <c r="X39" s="214" t="n">
        <v>192.790527215934</v>
      </c>
      <c r="Y39" s="215" t="n">
        <v>0.0245069288867493</v>
      </c>
      <c r="Z39" s="211" t="n">
        <v>0.999748156428187</v>
      </c>
      <c r="AA39" s="212" t="s">
        <v>208</v>
      </c>
      <c r="AB39" s="213" t="s">
        <v>209</v>
      </c>
    </row>
    <row r="40" s="21" customFormat="true" ht="12.75" hidden="false" customHeight="true" outlineLevel="0" collapsed="false">
      <c r="B40" s="37" t="s">
        <v>75</v>
      </c>
      <c r="C40" s="38" t="n">
        <v>1.2</v>
      </c>
      <c r="D40" s="202" t="n">
        <v>0.53003361438258</v>
      </c>
      <c r="E40" s="203" t="n">
        <v>0.00102121705138851</v>
      </c>
      <c r="F40" s="211" t="n">
        <v>0.956684377374494</v>
      </c>
      <c r="G40" s="212" t="s">
        <v>208</v>
      </c>
      <c r="H40" s="213" t="s">
        <v>209</v>
      </c>
      <c r="I40" s="214" t="n">
        <v>0.591738794989748</v>
      </c>
      <c r="J40" s="215" t="n">
        <v>0.00563178008126493</v>
      </c>
      <c r="K40" s="211" t="n">
        <v>0.451314060251632</v>
      </c>
      <c r="L40" s="212" t="s">
        <v>208</v>
      </c>
      <c r="M40" s="213" t="s">
        <v>212</v>
      </c>
      <c r="N40" s="202" t="n">
        <v>0.130128079262678</v>
      </c>
      <c r="O40" s="203" t="n">
        <v>0.00544541163371584</v>
      </c>
      <c r="P40" s="211" t="n">
        <v>0.0158576336978998</v>
      </c>
      <c r="Q40" s="212" t="s">
        <v>208</v>
      </c>
      <c r="R40" s="213" t="s">
        <v>209</v>
      </c>
      <c r="S40" s="202" t="n">
        <v>3.21384044274739</v>
      </c>
      <c r="T40" s="203" t="n">
        <v>0.00609753014487719</v>
      </c>
      <c r="U40" s="211" t="n">
        <v>0.950580217747093</v>
      </c>
      <c r="V40" s="212" t="s">
        <v>208</v>
      </c>
      <c r="W40" s="213" t="s">
        <v>210</v>
      </c>
      <c r="X40" s="214" t="n">
        <v>161.545108586658</v>
      </c>
      <c r="Y40" s="215" t="n">
        <v>0.0213482340929781</v>
      </c>
      <c r="Z40" s="211" t="n">
        <v>0.999722564351894</v>
      </c>
      <c r="AA40" s="212" t="s">
        <v>208</v>
      </c>
      <c r="AB40" s="213" t="s">
        <v>213</v>
      </c>
    </row>
    <row r="41" s="52" customFormat="true" ht="12.75" hidden="false" customHeight="true" outlineLevel="0" collapsed="false">
      <c r="B41" s="53" t="s">
        <v>76</v>
      </c>
      <c r="C41" s="54" t="n">
        <v>1.4</v>
      </c>
      <c r="D41" s="204" t="n">
        <v>0.601872746337387</v>
      </c>
      <c r="E41" s="205" t="n">
        <v>0.00123063040519286</v>
      </c>
      <c r="F41" s="216" t="n">
        <v>0.947786476023526</v>
      </c>
      <c r="G41" s="217" t="s">
        <v>208</v>
      </c>
      <c r="H41" s="218" t="s">
        <v>209</v>
      </c>
      <c r="I41" s="219" t="n">
        <v>1.05242118707639</v>
      </c>
      <c r="J41" s="220" t="n">
        <v>0.00595867288284968</v>
      </c>
      <c r="K41" s="216" t="n">
        <v>0.735180982555202</v>
      </c>
      <c r="L41" s="217" t="s">
        <v>208</v>
      </c>
      <c r="M41" s="218" t="s">
        <v>210</v>
      </c>
      <c r="N41" s="204" t="n">
        <v>0.155521654618724</v>
      </c>
      <c r="O41" s="205" t="n">
        <v>0.00572803408959301</v>
      </c>
      <c r="P41" s="216" t="n">
        <v>0.000121068582125924</v>
      </c>
      <c r="Q41" s="217" t="s">
        <v>208</v>
      </c>
      <c r="R41" s="218" t="s">
        <v>214</v>
      </c>
      <c r="S41" s="204" t="n">
        <v>5.22061687660448</v>
      </c>
      <c r="T41" s="205" t="n">
        <v>0.0068182413175368</v>
      </c>
      <c r="U41" s="216" t="n">
        <v>0.979608196129249</v>
      </c>
      <c r="V41" s="217" t="s">
        <v>208</v>
      </c>
      <c r="W41" s="218" t="s">
        <v>210</v>
      </c>
      <c r="X41" s="219" t="n">
        <v>186.405222352411</v>
      </c>
      <c r="Y41" s="220" t="n">
        <v>0.0242213166858652</v>
      </c>
      <c r="Z41" s="216" t="n">
        <v>0.999736129253082</v>
      </c>
      <c r="AA41" s="217" t="s">
        <v>208</v>
      </c>
      <c r="AB41" s="218" t="s">
        <v>211</v>
      </c>
    </row>
    <row r="42" s="52" customFormat="true" ht="12.75" hidden="false" customHeight="true" outlineLevel="0" collapsed="false">
      <c r="B42" s="53" t="s">
        <v>77</v>
      </c>
      <c r="C42" s="54" t="n">
        <v>1.8</v>
      </c>
      <c r="D42" s="204" t="n">
        <v>0.584811597464898</v>
      </c>
      <c r="E42" s="205" t="n">
        <v>0.0011329177935919</v>
      </c>
      <c r="F42" s="216" t="n">
        <v>0.953074705543637</v>
      </c>
      <c r="G42" s="217" t="s">
        <v>208</v>
      </c>
      <c r="H42" s="218" t="s">
        <v>211</v>
      </c>
      <c r="I42" s="219" t="n">
        <v>1.58002715307502</v>
      </c>
      <c r="J42" s="220" t="n">
        <v>0.00602149040410408</v>
      </c>
      <c r="K42" s="216" t="n">
        <v>0.878519125417694</v>
      </c>
      <c r="L42" s="217" t="s">
        <v>208</v>
      </c>
      <c r="M42" s="218" t="s">
        <v>209</v>
      </c>
      <c r="N42" s="204" t="n">
        <v>0.192503280755599</v>
      </c>
      <c r="O42" s="205" t="n">
        <v>0.00625427585641838</v>
      </c>
      <c r="P42" s="216" t="n">
        <v>0.0514878792352873</v>
      </c>
      <c r="Q42" s="217" t="s">
        <v>208</v>
      </c>
      <c r="R42" s="218" t="s">
        <v>209</v>
      </c>
      <c r="S42" s="204" t="n">
        <v>7.20088947066891</v>
      </c>
      <c r="T42" s="205" t="n">
        <v>0.00706237198121936</v>
      </c>
      <c r="U42" s="216" t="n">
        <v>0.98838295404448</v>
      </c>
      <c r="V42" s="217" t="s">
        <v>208</v>
      </c>
      <c r="W42" s="218" t="s">
        <v>211</v>
      </c>
      <c r="X42" s="219" t="n">
        <v>180.382538835883</v>
      </c>
      <c r="Y42" s="220" t="n">
        <v>0.022593005580725</v>
      </c>
      <c r="Z42" s="216" t="n">
        <v>0.999743812737209</v>
      </c>
      <c r="AA42" s="217" t="s">
        <v>208</v>
      </c>
      <c r="AB42" s="218" t="s">
        <v>209</v>
      </c>
    </row>
    <row r="43" s="52" customFormat="true" ht="12.75" hidden="false" customHeight="true" outlineLevel="0" collapsed="false">
      <c r="B43" s="53" t="s">
        <v>78</v>
      </c>
      <c r="C43" s="54" t="n">
        <v>2.2</v>
      </c>
      <c r="D43" s="204" t="n">
        <v>0.404222795200331</v>
      </c>
      <c r="E43" s="205" t="n">
        <v>0.000932480480696517</v>
      </c>
      <c r="F43" s="216" t="n">
        <v>0.928185773725595</v>
      </c>
      <c r="G43" s="217" t="s">
        <v>208</v>
      </c>
      <c r="H43" s="218" t="s">
        <v>209</v>
      </c>
      <c r="I43" s="219" t="n">
        <v>1.1663284640077</v>
      </c>
      <c r="J43" s="220" t="n">
        <v>0.00678171496839325</v>
      </c>
      <c r="K43" s="216" t="n">
        <v>0.717963905409516</v>
      </c>
      <c r="L43" s="217" t="s">
        <v>208</v>
      </c>
      <c r="M43" s="218" t="s">
        <v>209</v>
      </c>
      <c r="N43" s="204" t="n">
        <v>0.132498031595206</v>
      </c>
      <c r="O43" s="205" t="n">
        <v>0.00643749950037397</v>
      </c>
      <c r="P43" s="216" t="n">
        <v>0.0141170687516113</v>
      </c>
      <c r="Q43" s="217" t="s">
        <v>208</v>
      </c>
      <c r="R43" s="218" t="s">
        <v>209</v>
      </c>
      <c r="S43" s="204" t="n">
        <v>5.82439815827783</v>
      </c>
      <c r="T43" s="205" t="n">
        <v>0.00720725594250675</v>
      </c>
      <c r="U43" s="216" t="n">
        <v>0.981269348212051</v>
      </c>
      <c r="V43" s="217" t="s">
        <v>208</v>
      </c>
      <c r="W43" s="218" t="s">
        <v>209</v>
      </c>
      <c r="X43" s="219" t="n">
        <v>124.503278810318</v>
      </c>
      <c r="Y43" s="220" t="n">
        <v>0.0224400169391506</v>
      </c>
      <c r="Z43" s="216" t="n">
        <v>0.999365710341665</v>
      </c>
      <c r="AA43" s="217" t="s">
        <v>208</v>
      </c>
      <c r="AB43" s="218" t="s">
        <v>209</v>
      </c>
    </row>
    <row r="44" s="52" customFormat="true" ht="12.75" hidden="false" customHeight="true" outlineLevel="0" collapsed="false">
      <c r="B44" s="53" t="s">
        <v>79</v>
      </c>
      <c r="C44" s="54" t="n">
        <v>2.6</v>
      </c>
      <c r="D44" s="204" t="n">
        <v>0.412831614723796</v>
      </c>
      <c r="E44" s="205" t="n">
        <v>0.000840369338826868</v>
      </c>
      <c r="F44" s="216" t="n">
        <v>0.945555279628494</v>
      </c>
      <c r="G44" s="217" t="s">
        <v>208</v>
      </c>
      <c r="H44" s="218" t="s">
        <v>214</v>
      </c>
      <c r="I44" s="219" t="n">
        <v>2.56986021471904</v>
      </c>
      <c r="J44" s="220" t="n">
        <v>0.00663916581679146</v>
      </c>
      <c r="K44" s="216" t="n">
        <v>0.933609022298138</v>
      </c>
      <c r="L44" s="217" t="s">
        <v>208</v>
      </c>
      <c r="M44" s="218" t="s">
        <v>211</v>
      </c>
      <c r="N44" s="204" t="n">
        <v>0.195946410540572</v>
      </c>
      <c r="O44" s="205" t="n">
        <v>0.00639472672575209</v>
      </c>
      <c r="P44" s="216" t="n">
        <v>0.109481830776908</v>
      </c>
      <c r="Q44" s="217" t="s">
        <v>208</v>
      </c>
      <c r="R44" s="218" t="s">
        <v>210</v>
      </c>
      <c r="S44" s="204" t="n">
        <v>9.34117260335905</v>
      </c>
      <c r="T44" s="205" t="n">
        <v>0.00718251904786726</v>
      </c>
      <c r="U44" s="216" t="n">
        <v>0.993110314816308</v>
      </c>
      <c r="V44" s="217" t="s">
        <v>208</v>
      </c>
      <c r="W44" s="218" t="s">
        <v>210</v>
      </c>
      <c r="X44" s="219" t="n">
        <v>128.748880973721</v>
      </c>
      <c r="Y44" s="220" t="n">
        <v>0.0224762677061855</v>
      </c>
      <c r="Z44" s="216" t="n">
        <v>0.9994154243136</v>
      </c>
      <c r="AA44" s="217" t="s">
        <v>208</v>
      </c>
      <c r="AB44" s="218" t="s">
        <v>209</v>
      </c>
    </row>
    <row r="45" s="52" customFormat="true" ht="12.75" hidden="false" customHeight="true" outlineLevel="0" collapsed="false">
      <c r="B45" s="53" t="s">
        <v>80</v>
      </c>
      <c r="C45" s="54" t="n">
        <v>3.4</v>
      </c>
      <c r="D45" s="204" t="n">
        <v>0.41332629853907</v>
      </c>
      <c r="E45" s="205" t="n">
        <v>0.00090348211368596</v>
      </c>
      <c r="F45" s="216" t="n">
        <v>0.934369738944357</v>
      </c>
      <c r="G45" s="217" t="s">
        <v>208</v>
      </c>
      <c r="H45" s="218" t="s">
        <v>209</v>
      </c>
      <c r="I45" s="219" t="n">
        <v>4.73081119498488</v>
      </c>
      <c r="J45" s="220" t="n">
        <v>0.00687469866718692</v>
      </c>
      <c r="K45" s="216" t="n">
        <v>0.978289406663071</v>
      </c>
      <c r="L45" s="217" t="s">
        <v>208</v>
      </c>
      <c r="M45" s="218" t="s">
        <v>209</v>
      </c>
      <c r="N45" s="204" t="n">
        <v>0.244222955143161</v>
      </c>
      <c r="O45" s="205" t="n">
        <v>0.00600358997370832</v>
      </c>
      <c r="P45" s="216" t="n">
        <v>0.168338581374763</v>
      </c>
      <c r="Q45" s="217" t="s">
        <v>208</v>
      </c>
      <c r="R45" s="218" t="s">
        <v>210</v>
      </c>
      <c r="S45" s="204" t="n">
        <v>13.4241725375774</v>
      </c>
      <c r="T45" s="205" t="n">
        <v>0.00770250830343569</v>
      </c>
      <c r="U45" s="216" t="n">
        <v>0.996339032377969</v>
      </c>
      <c r="V45" s="217" t="s">
        <v>208</v>
      </c>
      <c r="W45" s="218" t="s">
        <v>211</v>
      </c>
      <c r="X45" s="219" t="n">
        <v>130.551505141454</v>
      </c>
      <c r="Y45" s="220" t="n">
        <v>0.0204979516900696</v>
      </c>
      <c r="Z45" s="216" t="n">
        <v>0.999519792647899</v>
      </c>
      <c r="AA45" s="217" t="s">
        <v>208</v>
      </c>
      <c r="AB45" s="218" t="s">
        <v>209</v>
      </c>
    </row>
    <row r="46" s="52" customFormat="true" ht="12.75" hidden="false" customHeight="true" outlineLevel="0" collapsed="false">
      <c r="B46" s="53" t="s">
        <v>81</v>
      </c>
      <c r="C46" s="54" t="n">
        <v>4.2</v>
      </c>
      <c r="D46" s="204" t="n">
        <v>0.273360496464335</v>
      </c>
      <c r="E46" s="205" t="n">
        <v>0.000828440845807908</v>
      </c>
      <c r="F46" s="216" t="n">
        <v>0.850528252045517</v>
      </c>
      <c r="G46" s="217" t="s">
        <v>208</v>
      </c>
      <c r="H46" s="218" t="s">
        <v>209</v>
      </c>
      <c r="I46" s="219" t="n">
        <v>6.14112043137759</v>
      </c>
      <c r="J46" s="220" t="n">
        <v>0.00721388124504813</v>
      </c>
      <c r="K46" s="216" t="n">
        <v>0.985500605780261</v>
      </c>
      <c r="L46" s="217" t="s">
        <v>208</v>
      </c>
      <c r="M46" s="218" t="s">
        <v>209</v>
      </c>
      <c r="N46" s="204" t="n">
        <v>0.216142658234743</v>
      </c>
      <c r="O46" s="205" t="n">
        <v>0.00613477890438078</v>
      </c>
      <c r="P46" s="216" t="n">
        <v>0.130041227710691</v>
      </c>
      <c r="Q46" s="217" t="s">
        <v>208</v>
      </c>
      <c r="R46" s="218" t="s">
        <v>209</v>
      </c>
      <c r="S46" s="204" t="n">
        <v>13.9543199872032</v>
      </c>
      <c r="T46" s="205" t="n">
        <v>0.00844707230331608</v>
      </c>
      <c r="U46" s="216" t="n">
        <v>0.995804108185739</v>
      </c>
      <c r="V46" s="217" t="s">
        <v>208</v>
      </c>
      <c r="W46" s="218" t="s">
        <v>209</v>
      </c>
      <c r="X46" s="219" t="n">
        <v>85.9124915084883</v>
      </c>
      <c r="Y46" s="220" t="n">
        <v>0.0201736309253127</v>
      </c>
      <c r="Z46" s="216" t="n">
        <v>0.998500530234955</v>
      </c>
      <c r="AA46" s="217" t="s">
        <v>208</v>
      </c>
      <c r="AB46" s="218" t="s">
        <v>209</v>
      </c>
    </row>
    <row r="47" s="52" customFormat="true" ht="12.75" hidden="false" customHeight="true" outlineLevel="0" collapsed="false">
      <c r="B47" s="53" t="s">
        <v>82</v>
      </c>
      <c r="C47" s="54" t="n">
        <v>5.4</v>
      </c>
      <c r="D47" s="204" t="n">
        <v>0.205305201853138</v>
      </c>
      <c r="E47" s="205" t="n">
        <v>0.000730898325036473</v>
      </c>
      <c r="F47" s="216" t="n">
        <v>0.766316835719198</v>
      </c>
      <c r="G47" s="217" t="s">
        <v>208</v>
      </c>
      <c r="H47" s="218" t="s">
        <v>209</v>
      </c>
      <c r="I47" s="219" t="n">
        <v>9.45402378218104</v>
      </c>
      <c r="J47" s="220" t="n">
        <v>0.00794486056427203</v>
      </c>
      <c r="K47" s="216" t="n">
        <v>0.993333644041665</v>
      </c>
      <c r="L47" s="217" t="s">
        <v>208</v>
      </c>
      <c r="M47" s="218" t="s">
        <v>211</v>
      </c>
      <c r="N47" s="204" t="n">
        <v>0.200687035779419</v>
      </c>
      <c r="O47" s="205" t="n">
        <v>0.00605084021647179</v>
      </c>
      <c r="P47" s="216" t="n">
        <v>0.0737751132707987</v>
      </c>
      <c r="Q47" s="217" t="s">
        <v>208</v>
      </c>
      <c r="R47" s="218" t="s">
        <v>209</v>
      </c>
      <c r="S47" s="204" t="n">
        <v>14.7681901642088</v>
      </c>
      <c r="T47" s="205" t="n">
        <v>0.00847597141105519</v>
      </c>
      <c r="U47" s="216" t="n">
        <v>0.996275114116046</v>
      </c>
      <c r="V47" s="217" t="s">
        <v>208</v>
      </c>
      <c r="W47" s="218" t="s">
        <v>209</v>
      </c>
      <c r="X47" s="219" t="n">
        <v>62.3821547792748</v>
      </c>
      <c r="Y47" s="220" t="n">
        <v>0.0166342629522423</v>
      </c>
      <c r="Z47" s="216" t="n">
        <v>0.996901561458322</v>
      </c>
      <c r="AA47" s="217" t="s">
        <v>208</v>
      </c>
      <c r="AB47" s="218" t="s">
        <v>210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202" t="n">
        <v>0.23681286719968</v>
      </c>
      <c r="E48" s="203" t="n">
        <v>0.000607694084356607</v>
      </c>
      <c r="F48" s="211" t="n">
        <v>0.879994661121745</v>
      </c>
      <c r="G48" s="212" t="s">
        <v>208</v>
      </c>
      <c r="H48" s="213" t="s">
        <v>211</v>
      </c>
      <c r="I48" s="214" t="n">
        <v>19.4483822891543</v>
      </c>
      <c r="J48" s="215" t="n">
        <v>0.00879729852924121</v>
      </c>
      <c r="K48" s="211" t="n">
        <v>0.997835582527855</v>
      </c>
      <c r="L48" s="212" t="s">
        <v>208</v>
      </c>
      <c r="M48" s="213" t="s">
        <v>209</v>
      </c>
      <c r="N48" s="202" t="n">
        <v>0.246905491992159</v>
      </c>
      <c r="O48" s="203" t="n">
        <v>0.00587030285894288</v>
      </c>
      <c r="P48" s="211" t="n">
        <v>0.1055345001623</v>
      </c>
      <c r="Q48" s="212" t="s">
        <v>208</v>
      </c>
      <c r="R48" s="213" t="s">
        <v>212</v>
      </c>
      <c r="S48" s="202" t="n">
        <v>18.2978780142628</v>
      </c>
      <c r="T48" s="203" t="n">
        <v>0.00818893598428417</v>
      </c>
      <c r="U48" s="211" t="n">
        <v>0.997724067881442</v>
      </c>
      <c r="V48" s="212" t="s">
        <v>208</v>
      </c>
      <c r="W48" s="213" t="s">
        <v>209</v>
      </c>
      <c r="X48" s="214" t="n">
        <v>63.060783941</v>
      </c>
      <c r="Y48" s="215" t="n">
        <v>0.0187684061105964</v>
      </c>
      <c r="Z48" s="211" t="n">
        <v>0.99624904304376</v>
      </c>
      <c r="AA48" s="212" t="s">
        <v>208</v>
      </c>
      <c r="AB48" s="213" t="s">
        <v>211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202" t="n">
        <v>0.267160641523819</v>
      </c>
      <c r="E49" s="203" t="n">
        <v>0.000792139935082964</v>
      </c>
      <c r="F49" s="211" t="n">
        <v>0.831954546454616</v>
      </c>
      <c r="G49" s="212" t="s">
        <v>208</v>
      </c>
      <c r="H49" s="213" t="s">
        <v>209</v>
      </c>
      <c r="I49" s="214" t="n">
        <v>38.1213777181356</v>
      </c>
      <c r="J49" s="215" t="n">
        <v>0.0109990806869695</v>
      </c>
      <c r="K49" s="211" t="n">
        <v>0.999135549859695</v>
      </c>
      <c r="L49" s="212" t="s">
        <v>208</v>
      </c>
      <c r="M49" s="213" t="s">
        <v>211</v>
      </c>
      <c r="N49" s="202" t="n">
        <v>0.282538369586135</v>
      </c>
      <c r="O49" s="203" t="n">
        <v>0.00593068527632785</v>
      </c>
      <c r="P49" s="211" t="n">
        <v>0.142194117087628</v>
      </c>
      <c r="Q49" s="212" t="s">
        <v>208</v>
      </c>
      <c r="R49" s="213" t="s">
        <v>209</v>
      </c>
      <c r="S49" s="202" t="n">
        <v>20.8268612565303</v>
      </c>
      <c r="T49" s="203" t="n">
        <v>0.00865793240600529</v>
      </c>
      <c r="U49" s="211" t="n">
        <v>0.998092111651722</v>
      </c>
      <c r="V49" s="212" t="s">
        <v>208</v>
      </c>
      <c r="W49" s="213" t="s">
        <v>210</v>
      </c>
      <c r="X49" s="214" t="n">
        <v>56.5214595338513</v>
      </c>
      <c r="Y49" s="215" t="n">
        <v>0.0184791393761999</v>
      </c>
      <c r="Z49" s="211" t="n">
        <v>0.993647199164426</v>
      </c>
      <c r="AA49" s="212" t="s">
        <v>208</v>
      </c>
      <c r="AB49" s="213" t="s">
        <v>209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202" t="n">
        <v>0.261417570802826</v>
      </c>
      <c r="E50" s="203" t="n">
        <v>0.00067964134046473</v>
      </c>
      <c r="F50" s="211" t="n">
        <v>0.870841963798313</v>
      </c>
      <c r="G50" s="212" t="s">
        <v>208</v>
      </c>
      <c r="H50" s="213" t="s">
        <v>212</v>
      </c>
      <c r="I50" s="214" t="n">
        <v>48.8281556081861</v>
      </c>
      <c r="J50" s="215" t="n">
        <v>0.0146245864966742</v>
      </c>
      <c r="K50" s="211" t="n">
        <v>0.999119214344554</v>
      </c>
      <c r="L50" s="212" t="s">
        <v>208</v>
      </c>
      <c r="M50" s="213" t="s">
        <v>209</v>
      </c>
      <c r="N50" s="202" t="n">
        <v>0.234865573476477</v>
      </c>
      <c r="O50" s="203" t="n">
        <v>0.00639750653407466</v>
      </c>
      <c r="P50" s="211" t="n">
        <v>0.129141476085099</v>
      </c>
      <c r="Q50" s="212" t="s">
        <v>208</v>
      </c>
      <c r="R50" s="213" t="s">
        <v>211</v>
      </c>
      <c r="S50" s="202" t="n">
        <v>16.9861188389556</v>
      </c>
      <c r="T50" s="203" t="n">
        <v>0.00714230218810542</v>
      </c>
      <c r="U50" s="211" t="n">
        <v>0.998073377922793</v>
      </c>
      <c r="V50" s="212" t="s">
        <v>208</v>
      </c>
      <c r="W50" s="213" t="s">
        <v>209</v>
      </c>
      <c r="X50" s="214" t="n">
        <v>43.1723312006942</v>
      </c>
      <c r="Y50" s="215" t="n">
        <v>0.0156044472495965</v>
      </c>
      <c r="Z50" s="211" t="n">
        <v>0.979724521802966</v>
      </c>
      <c r="AA50" s="212" t="s">
        <v>208</v>
      </c>
      <c r="AB50" s="213" t="s">
        <v>209</v>
      </c>
    </row>
    <row r="51" s="21" customFormat="true" ht="12.75" hidden="false" customHeight="true" outlineLevel="0" collapsed="false">
      <c r="B51" s="37" t="s">
        <v>86</v>
      </c>
      <c r="C51" s="38" t="n">
        <v>13</v>
      </c>
      <c r="D51" s="202" t="n">
        <v>0.233783880891896</v>
      </c>
      <c r="E51" s="203" t="n">
        <v>0.000757325695963758</v>
      </c>
      <c r="F51" s="211" t="n">
        <v>0.803305459665107</v>
      </c>
      <c r="G51" s="212" t="s">
        <v>208</v>
      </c>
      <c r="H51" s="213" t="s">
        <v>209</v>
      </c>
      <c r="I51" s="214" t="n">
        <v>46.4297637196109</v>
      </c>
      <c r="J51" s="215" t="n">
        <v>0.0131360844072759</v>
      </c>
      <c r="K51" s="211" t="n">
        <v>0.999231778919089</v>
      </c>
      <c r="L51" s="212" t="s">
        <v>208</v>
      </c>
      <c r="M51" s="213" t="s">
        <v>211</v>
      </c>
      <c r="N51" s="202" t="n">
        <v>0.178971791081204</v>
      </c>
      <c r="O51" s="203" t="n">
        <v>0.00591936741542611</v>
      </c>
      <c r="P51" s="211" t="n">
        <v>0.0564743442051083</v>
      </c>
      <c r="Q51" s="212" t="s">
        <v>208</v>
      </c>
      <c r="R51" s="213" t="s">
        <v>209</v>
      </c>
      <c r="S51" s="202" t="n">
        <v>12.8923797857455</v>
      </c>
      <c r="T51" s="203" t="n">
        <v>0.00806140134298852</v>
      </c>
      <c r="U51" s="211" t="n">
        <v>0.995699535179511</v>
      </c>
      <c r="V51" s="212" t="s">
        <v>208</v>
      </c>
      <c r="W51" s="213" t="s">
        <v>209</v>
      </c>
      <c r="X51" s="214" t="n">
        <v>34.3236461465649</v>
      </c>
      <c r="Y51" s="215" t="n">
        <v>0.0163023572426597</v>
      </c>
      <c r="Z51" s="211" t="n">
        <v>0.771586568648698</v>
      </c>
      <c r="AA51" s="212" t="s">
        <v>208</v>
      </c>
      <c r="AB51" s="213" t="s">
        <v>212</v>
      </c>
    </row>
    <row r="52" s="21" customFormat="true" ht="12.75" hidden="false" customHeight="true" outlineLevel="0" collapsed="false">
      <c r="B52" s="37" t="s">
        <v>87</v>
      </c>
      <c r="C52" s="38" t="n">
        <v>15</v>
      </c>
      <c r="D52" s="202" t="n">
        <v>0.192896139323188</v>
      </c>
      <c r="E52" s="203" t="n">
        <v>0.000593217722063624</v>
      </c>
      <c r="F52" s="211" t="n">
        <v>0.795738740805671</v>
      </c>
      <c r="G52" s="212" t="s">
        <v>208</v>
      </c>
      <c r="H52" s="213" t="s">
        <v>209</v>
      </c>
      <c r="I52" s="214" t="n">
        <v>39.0221517022585</v>
      </c>
      <c r="J52" s="215" t="n">
        <v>0.0111297491001001</v>
      </c>
      <c r="K52" s="211" t="n">
        <v>0.99917692102756</v>
      </c>
      <c r="L52" s="212" t="s">
        <v>208</v>
      </c>
      <c r="M52" s="213" t="s">
        <v>210</v>
      </c>
      <c r="N52" s="202" t="n">
        <v>0.125928379089788</v>
      </c>
      <c r="O52" s="203" t="n">
        <v>0.00547828929610022</v>
      </c>
      <c r="P52" s="211" t="n">
        <v>0.00868715080521337</v>
      </c>
      <c r="Q52" s="212" t="s">
        <v>208</v>
      </c>
      <c r="R52" s="213" t="s">
        <v>212</v>
      </c>
      <c r="S52" s="202" t="n">
        <v>9.59294069199394</v>
      </c>
      <c r="T52" s="203" t="n">
        <v>0.00699925753830049</v>
      </c>
      <c r="U52" s="211" t="n">
        <v>0.994023696510528</v>
      </c>
      <c r="V52" s="212" t="s">
        <v>208</v>
      </c>
      <c r="W52" s="213" t="s">
        <v>212</v>
      </c>
      <c r="X52" s="214" t="n">
        <v>27.2951372225393</v>
      </c>
      <c r="Y52" s="215" t="n">
        <v>0.0168175160877683</v>
      </c>
      <c r="Z52" s="211" t="n">
        <v>0.697364795168221</v>
      </c>
      <c r="AA52" s="212" t="s">
        <v>208</v>
      </c>
      <c r="AB52" s="213" t="s">
        <v>209</v>
      </c>
    </row>
    <row r="53" s="21" customFormat="true" ht="12.75" hidden="false" customHeight="true" outlineLevel="0" collapsed="false">
      <c r="B53" s="37" t="s">
        <v>88</v>
      </c>
      <c r="C53" s="38" t="n">
        <v>17</v>
      </c>
      <c r="D53" s="202" t="n">
        <v>0.176641205705815</v>
      </c>
      <c r="E53" s="203" t="n">
        <v>0.000617185516071195</v>
      </c>
      <c r="F53" s="211" t="n">
        <v>0.720724898410877</v>
      </c>
      <c r="G53" s="212" t="s">
        <v>208</v>
      </c>
      <c r="H53" s="213" t="s">
        <v>209</v>
      </c>
      <c r="I53" s="214" t="n">
        <v>32.7843085051695</v>
      </c>
      <c r="J53" s="215" t="n">
        <v>0.0101252977460227</v>
      </c>
      <c r="K53" s="211" t="n">
        <v>0.999002820086461</v>
      </c>
      <c r="L53" s="212" t="s">
        <v>208</v>
      </c>
      <c r="M53" s="213" t="s">
        <v>209</v>
      </c>
      <c r="N53" s="202" t="n">
        <v>0.112972515830816</v>
      </c>
      <c r="O53" s="203" t="n">
        <v>0.00645666670101863</v>
      </c>
      <c r="P53" s="211" t="n">
        <v>0.045127253882685</v>
      </c>
      <c r="Q53" s="212" t="s">
        <v>208</v>
      </c>
      <c r="R53" s="213" t="s">
        <v>209</v>
      </c>
      <c r="S53" s="202" t="n">
        <v>7.95976755737721</v>
      </c>
      <c r="T53" s="203" t="n">
        <v>0.0070724411694976</v>
      </c>
      <c r="U53" s="211" t="n">
        <v>0.990649349958747</v>
      </c>
      <c r="V53" s="212" t="s">
        <v>208</v>
      </c>
      <c r="W53" s="213" t="s">
        <v>209</v>
      </c>
      <c r="X53" s="214" t="n">
        <v>27.0118689524402</v>
      </c>
      <c r="Y53" s="215" t="n">
        <v>0.0170524795744266</v>
      </c>
      <c r="Z53" s="211" t="n">
        <v>0.632957051328359</v>
      </c>
      <c r="AA53" s="212" t="s">
        <v>208</v>
      </c>
      <c r="AB53" s="213" t="s">
        <v>209</v>
      </c>
    </row>
    <row r="54" s="21" customFormat="true" ht="12.75" hidden="false" customHeight="true" outlineLevel="0" collapsed="false">
      <c r="B54" s="37" t="s">
        <v>89</v>
      </c>
      <c r="C54" s="38" t="n">
        <v>20</v>
      </c>
      <c r="D54" s="202" t="n">
        <v>0.198521455530003</v>
      </c>
      <c r="E54" s="203" t="n">
        <v>0.000596479801388264</v>
      </c>
      <c r="F54" s="211" t="n">
        <v>0.830169927964911</v>
      </c>
      <c r="G54" s="212" t="s">
        <v>208</v>
      </c>
      <c r="H54" s="213" t="s">
        <v>210</v>
      </c>
      <c r="I54" s="214" t="n">
        <v>31.2037359769906</v>
      </c>
      <c r="J54" s="215" t="n">
        <v>0.011150530129048</v>
      </c>
      <c r="K54" s="211" t="n">
        <v>0.998711249787519</v>
      </c>
      <c r="L54" s="212" t="s">
        <v>208</v>
      </c>
      <c r="M54" s="213" t="s">
        <v>210</v>
      </c>
      <c r="N54" s="202" t="n">
        <v>0.120153356101066</v>
      </c>
      <c r="O54" s="203" t="n">
        <v>0.0069550324581967</v>
      </c>
      <c r="P54" s="211" t="n">
        <v>0.0132806256434487</v>
      </c>
      <c r="Q54" s="212" t="s">
        <v>208</v>
      </c>
      <c r="R54" s="213" t="s">
        <v>209</v>
      </c>
      <c r="S54" s="202" t="n">
        <v>8.20744458396763</v>
      </c>
      <c r="T54" s="203" t="n">
        <v>0.00748437622124881</v>
      </c>
      <c r="U54" s="211" t="n">
        <v>0.990191785047009</v>
      </c>
      <c r="V54" s="212" t="s">
        <v>208</v>
      </c>
      <c r="W54" s="213" t="s">
        <v>209</v>
      </c>
      <c r="X54" s="214" t="n">
        <v>34.5398312732157</v>
      </c>
      <c r="Y54" s="215" t="n">
        <v>0.0169710985286073</v>
      </c>
      <c r="Z54" s="211" t="n">
        <v>0.906032899942191</v>
      </c>
      <c r="AA54" s="212" t="s">
        <v>208</v>
      </c>
      <c r="AB54" s="213" t="s">
        <v>210</v>
      </c>
    </row>
    <row r="55" s="21" customFormat="true" ht="12.75" hidden="false" customHeight="true" outlineLevel="0" collapsed="false">
      <c r="B55" s="37" t="s">
        <v>90</v>
      </c>
      <c r="C55" s="38" t="n">
        <v>23</v>
      </c>
      <c r="D55" s="202" t="n">
        <v>0.224481815186224</v>
      </c>
      <c r="E55" s="203" t="n">
        <v>0.000733466346757028</v>
      </c>
      <c r="F55" s="211" t="n">
        <v>0.800998097807516</v>
      </c>
      <c r="G55" s="212" t="s">
        <v>208</v>
      </c>
      <c r="H55" s="213" t="s">
        <v>209</v>
      </c>
      <c r="I55" s="214" t="n">
        <v>28.2500307191866</v>
      </c>
      <c r="J55" s="215" t="n">
        <v>0.00947243444511505</v>
      </c>
      <c r="K55" s="211" t="n">
        <v>0.99881480452642</v>
      </c>
      <c r="L55" s="212" t="s">
        <v>208</v>
      </c>
      <c r="M55" s="213" t="s">
        <v>209</v>
      </c>
      <c r="N55" s="202" t="n">
        <v>0.144478617306688</v>
      </c>
      <c r="O55" s="203" t="n">
        <v>0.00542934045034457</v>
      </c>
      <c r="P55" s="211" t="n">
        <v>0.0645763393390516</v>
      </c>
      <c r="Q55" s="212" t="s">
        <v>208</v>
      </c>
      <c r="R55" s="213" t="s">
        <v>209</v>
      </c>
      <c r="S55" s="202" t="n">
        <v>8.38507037886243</v>
      </c>
      <c r="T55" s="203" t="n">
        <v>0.00681405517203724</v>
      </c>
      <c r="U55" s="211" t="n">
        <v>0.99238605072143</v>
      </c>
      <c r="V55" s="212" t="s">
        <v>208</v>
      </c>
      <c r="W55" s="213" t="s">
        <v>211</v>
      </c>
      <c r="X55" s="214" t="n">
        <v>45.3740464203982</v>
      </c>
      <c r="Y55" s="215" t="n">
        <v>0.0174612632849518</v>
      </c>
      <c r="Z55" s="211" t="n">
        <v>0.987142808510738</v>
      </c>
      <c r="AA55" s="212" t="s">
        <v>208</v>
      </c>
      <c r="AB55" s="213" t="s">
        <v>209</v>
      </c>
    </row>
    <row r="56" s="21" customFormat="true" ht="12.75" hidden="false" customHeight="true" outlineLevel="0" collapsed="false">
      <c r="B56" s="37" t="s">
        <v>91</v>
      </c>
      <c r="C56" s="38" t="n">
        <v>26</v>
      </c>
      <c r="D56" s="202" t="n">
        <v>0.206054367946861</v>
      </c>
      <c r="E56" s="203" t="n">
        <v>0.000622543636498705</v>
      </c>
      <c r="F56" s="211" t="n">
        <v>0.81306090139474</v>
      </c>
      <c r="G56" s="212" t="s">
        <v>208</v>
      </c>
      <c r="H56" s="213" t="s">
        <v>210</v>
      </c>
      <c r="I56" s="214" t="n">
        <v>22.5602045924287</v>
      </c>
      <c r="J56" s="215" t="n">
        <v>0.00961192949540835</v>
      </c>
      <c r="K56" s="211" t="n">
        <v>0.998115509999204</v>
      </c>
      <c r="L56" s="212" t="s">
        <v>208</v>
      </c>
      <c r="M56" s="213" t="s">
        <v>209</v>
      </c>
      <c r="N56" s="202" t="n">
        <v>0.139246218313547</v>
      </c>
      <c r="O56" s="203" t="n">
        <v>0.00661231630034878</v>
      </c>
      <c r="P56" s="211" t="n">
        <v>0.051552908878036</v>
      </c>
      <c r="Q56" s="212" t="s">
        <v>208</v>
      </c>
      <c r="R56" s="213" t="s">
        <v>209</v>
      </c>
      <c r="S56" s="202" t="n">
        <v>6.97337077819044</v>
      </c>
      <c r="T56" s="203" t="n">
        <v>0.00726153868158673</v>
      </c>
      <c r="U56" s="211" t="n">
        <v>0.987177669803374</v>
      </c>
      <c r="V56" s="212" t="s">
        <v>208</v>
      </c>
      <c r="W56" s="213" t="s">
        <v>209</v>
      </c>
      <c r="X56" s="214" t="n">
        <v>43.9995505706035</v>
      </c>
      <c r="Y56" s="215" t="n">
        <v>0.0155792252944675</v>
      </c>
      <c r="Z56" s="211" t="n">
        <v>0.989856624032111</v>
      </c>
      <c r="AA56" s="212" t="s">
        <v>208</v>
      </c>
      <c r="AB56" s="213" t="s">
        <v>211</v>
      </c>
    </row>
    <row r="57" s="21" customFormat="true" ht="12.75" hidden="false" customHeight="true" outlineLevel="0" collapsed="false">
      <c r="B57" s="37" t="s">
        <v>92</v>
      </c>
      <c r="C57" s="38" t="n">
        <v>30</v>
      </c>
      <c r="D57" s="202" t="n">
        <v>0.33511687257675</v>
      </c>
      <c r="E57" s="203" t="n">
        <v>0.000863626099467599</v>
      </c>
      <c r="F57" s="211" t="n">
        <v>0.898082955615656</v>
      </c>
      <c r="G57" s="212" t="s">
        <v>208</v>
      </c>
      <c r="H57" s="213" t="s">
        <v>214</v>
      </c>
      <c r="I57" s="214" t="n">
        <v>32.3594509878966</v>
      </c>
      <c r="J57" s="215" t="n">
        <v>0.0103038822020257</v>
      </c>
      <c r="K57" s="211" t="n">
        <v>0.99892580630134</v>
      </c>
      <c r="L57" s="212" t="s">
        <v>208</v>
      </c>
      <c r="M57" s="213" t="s">
        <v>209</v>
      </c>
      <c r="N57" s="202" t="n">
        <v>0.20784371366397</v>
      </c>
      <c r="O57" s="203" t="n">
        <v>0.00605561800030993</v>
      </c>
      <c r="P57" s="211" t="n">
        <v>0.100575368370684</v>
      </c>
      <c r="Q57" s="212" t="s">
        <v>208</v>
      </c>
      <c r="R57" s="213" t="s">
        <v>209</v>
      </c>
      <c r="S57" s="202" t="n">
        <v>9.57465578595936</v>
      </c>
      <c r="T57" s="203" t="n">
        <v>0.00700362210860901</v>
      </c>
      <c r="U57" s="211" t="n">
        <v>0.993726377263295</v>
      </c>
      <c r="V57" s="212" t="s">
        <v>208</v>
      </c>
      <c r="W57" s="213" t="s">
        <v>209</v>
      </c>
      <c r="X57" s="214" t="n">
        <v>74.9855496658341</v>
      </c>
      <c r="Y57" s="215" t="n">
        <v>0.0200106379347011</v>
      </c>
      <c r="Z57" s="211" t="n">
        <v>0.99787003642664</v>
      </c>
      <c r="AA57" s="212" t="s">
        <v>208</v>
      </c>
      <c r="AB57" s="213" t="s">
        <v>209</v>
      </c>
    </row>
    <row r="58" s="21" customFormat="true" ht="12.75" hidden="false" customHeight="true" outlineLevel="0" collapsed="false">
      <c r="B58" s="37" t="s">
        <v>93</v>
      </c>
      <c r="C58" s="38" t="n">
        <v>34</v>
      </c>
      <c r="D58" s="202" t="n">
        <v>0.34141319989188</v>
      </c>
      <c r="E58" s="203" t="n">
        <v>0.000800262633569657</v>
      </c>
      <c r="F58" s="211" t="n">
        <v>0.910774305923473</v>
      </c>
      <c r="G58" s="212" t="s">
        <v>208</v>
      </c>
      <c r="H58" s="213" t="s">
        <v>209</v>
      </c>
      <c r="I58" s="214" t="n">
        <v>38.1277232450493</v>
      </c>
      <c r="J58" s="215" t="n">
        <v>0.0110458334054683</v>
      </c>
      <c r="K58" s="211" t="n">
        <v>0.999106051525763</v>
      </c>
      <c r="L58" s="212" t="s">
        <v>208</v>
      </c>
      <c r="M58" s="213" t="s">
        <v>210</v>
      </c>
      <c r="N58" s="202" t="n">
        <v>0.201867922247179</v>
      </c>
      <c r="O58" s="203" t="n">
        <v>0.0058132196280707</v>
      </c>
      <c r="P58" s="211" t="n">
        <v>0.0972536033271223</v>
      </c>
      <c r="Q58" s="212" t="s">
        <v>208</v>
      </c>
      <c r="R58" s="213" t="s">
        <v>209</v>
      </c>
      <c r="S58" s="202" t="n">
        <v>8.707203902406</v>
      </c>
      <c r="T58" s="203" t="n">
        <v>0.00761192187354308</v>
      </c>
      <c r="U58" s="211" t="n">
        <v>0.990923341260923</v>
      </c>
      <c r="V58" s="212" t="s">
        <v>208</v>
      </c>
      <c r="W58" s="213" t="s">
        <v>209</v>
      </c>
      <c r="X58" s="214" t="n">
        <v>71.3968652099383</v>
      </c>
      <c r="Y58" s="215" t="n">
        <v>0.0195019263563421</v>
      </c>
      <c r="Z58" s="211" t="n">
        <v>0.997524158624781</v>
      </c>
      <c r="AA58" s="212" t="s">
        <v>208</v>
      </c>
      <c r="AB58" s="213" t="s">
        <v>209</v>
      </c>
    </row>
    <row r="59" s="21" customFormat="true" ht="12.75" hidden="false" customHeight="true" outlineLevel="0" collapsed="false">
      <c r="B59" s="37" t="s">
        <v>94</v>
      </c>
      <c r="C59" s="38" t="n">
        <v>38</v>
      </c>
      <c r="D59" s="202" t="n">
        <v>0.284100986627932</v>
      </c>
      <c r="E59" s="203" t="n">
        <v>0.000786243468221206</v>
      </c>
      <c r="F59" s="211" t="n">
        <v>0.866504295924993</v>
      </c>
      <c r="G59" s="212" t="s">
        <v>208</v>
      </c>
      <c r="H59" s="213" t="s">
        <v>210</v>
      </c>
      <c r="I59" s="214" t="n">
        <v>35.9229493697241</v>
      </c>
      <c r="J59" s="215" t="n">
        <v>0.0105335019145424</v>
      </c>
      <c r="K59" s="211" t="n">
        <v>0.999101784065841</v>
      </c>
      <c r="L59" s="212" t="s">
        <v>208</v>
      </c>
      <c r="M59" s="213" t="s">
        <v>209</v>
      </c>
      <c r="N59" s="202" t="n">
        <v>0.15095599319584</v>
      </c>
      <c r="O59" s="203" t="n">
        <v>0.00560987291262912</v>
      </c>
      <c r="P59" s="211" t="n">
        <v>0.075473383179449</v>
      </c>
      <c r="Q59" s="212" t="s">
        <v>208</v>
      </c>
      <c r="R59" s="213" t="s">
        <v>212</v>
      </c>
      <c r="S59" s="202" t="n">
        <v>5.96344941530221</v>
      </c>
      <c r="T59" s="203" t="n">
        <v>0.00697176166828603</v>
      </c>
      <c r="U59" s="211" t="n">
        <v>0.983527363629665</v>
      </c>
      <c r="V59" s="212" t="s">
        <v>208</v>
      </c>
      <c r="W59" s="213" t="s">
        <v>209</v>
      </c>
      <c r="X59" s="214" t="n">
        <v>56.2051552776318</v>
      </c>
      <c r="Y59" s="215" t="n">
        <v>0.020085250233086</v>
      </c>
      <c r="Z59" s="211" t="n">
        <v>0.993783571431027</v>
      </c>
      <c r="AA59" s="212" t="s">
        <v>208</v>
      </c>
      <c r="AB59" s="213" t="s">
        <v>209</v>
      </c>
    </row>
    <row r="60" customFormat="false" ht="4.9" hidden="false" customHeight="tru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customFormat="false" ht="4.9" hidden="false" customHeight="true" outlineLevel="0" collapsed="false"/>
    <row r="63" s="83" customFormat="true" ht="4.9" hidden="false" customHeight="true" outlineLevel="0" collapsed="false"/>
    <row r="64" s="83" customFormat="true" ht="4.9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12" hidden="false" customHeight="true" outlineLevel="0" collapsed="false"/>
    <row r="69" s="86" customFormat="true" ht="12.75" hidden="false" customHeight="true" outlineLevel="0" collapsed="false"/>
    <row r="70" s="86" customFormat="true" ht="12.75" hidden="false" customHeight="true" outlineLevel="0" collapsed="false"/>
    <row r="71" s="86" customFormat="true" ht="12.75" hidden="false" customHeight="true" outlineLevel="0" collapsed="false"/>
    <row r="72" s="86" customFormat="true" ht="12.75" hidden="false" customHeight="true" outlineLevel="0" collapsed="false"/>
    <row r="73" s="86" customFormat="true" ht="12.75" hidden="false" customHeight="true" outlineLevel="0" collapsed="false"/>
    <row r="74" s="86" customFormat="true" ht="12.75" hidden="false" customHeight="true" outlineLevel="0" collapsed="false">
      <c r="I74" s="109"/>
    </row>
    <row r="75" s="86" customFormat="true" ht="12.75" hidden="false" customHeight="true" outlineLevel="0" collapsed="false"/>
    <row r="76" s="86" customFormat="true" ht="12.75" hidden="false" customHeight="true" outlineLevel="0" collapsed="false"/>
    <row r="77" s="86" customFormat="true" ht="12.75" hidden="false" customHeight="true" outlineLevel="0" collapsed="false"/>
    <row r="78" s="86" customFormat="tru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5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5:05:29Z</cp:lastPrinted>
  <dcterms:modified xsi:type="dcterms:W3CDTF">2022-07-07T15:05:39Z</dcterms:modified>
  <cp:revision>0</cp:revision>
  <dc:subject>Software for 40Ar/39Ar Age Calculations</dc:subject>
  <dc:title>ArArCALC v2.7.0 Software Program -- Beta Version</dc:title>
</cp:coreProperties>
</file>