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P$3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W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K$36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48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1:$AC$3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L$5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2:$AD$31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L$4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N$3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K$31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B$33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6:$V$37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9</definedName>
    <definedName function="false" hidden="false" localSheetId="1" name="Table6b" vbProcedure="false">'Age Summary'!$B$39:$E$63</definedName>
    <definedName function="false" hidden="false" localSheetId="1" name="Table6c" vbProcedure="false">'Age Summary'!$K$39:$V$63</definedName>
    <definedName function="false" hidden="false" localSheetId="1" name="Table6d" vbProcedure="false">'Age Summary'!$E$32:$N$32</definedName>
    <definedName function="false" hidden="false" localSheetId="1" name="Table6e" vbProcedure="false">'Age Summary'!$F$39:$I$63</definedName>
    <definedName function="false" hidden="false" localSheetId="1" name="Table6t" vbProcedure="false">'Age Summary'!$C$6:$C$29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6:$P$37</definedName>
    <definedName function="false" hidden="false" localSheetId="2" name="Table1a" vbProcedure="false">'Incremental Heating Table'!$B$6:$O$29</definedName>
    <definedName function="false" hidden="false" localSheetId="2" name="Table1b" vbProcedure="false">'Incremental Heating Table'!$B$39:$D$47</definedName>
    <definedName function="false" hidden="false" localSheetId="2" name="Table1c" vbProcedure="false">'Incremental Heating Table'!$F$39:$O$47</definedName>
    <definedName function="false" hidden="false" localSheetId="2" name="Table1d" vbProcedure="false">'Incremental Heating Table'!$E$32:$I$32</definedName>
    <definedName function="false" hidden="false" localSheetId="2" name="Table1t" vbProcedure="false">'Incremental Heating Table'!$C$6:$C$29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6:$L$37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9</definedName>
    <definedName function="false" hidden="false" localSheetId="3" name="Table2b" vbProcedure="false">'Normal Isochron Table'!$B$39:$K$47</definedName>
    <definedName function="false" hidden="false" localSheetId="3" name="Table2c" vbProcedure="false">'Normal Isochron Table'!$H$39:$K$47</definedName>
    <definedName function="false" hidden="false" localSheetId="3" name="Table2t" vbProcedure="false">'Normal Isochron Table'!$C$6:$C$29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6:$L$37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9</definedName>
    <definedName function="false" hidden="false" localSheetId="4" name="Table3b" vbProcedure="false">'Inverse Isochron Table'!$B$39:$K$48</definedName>
    <definedName function="false" hidden="false" localSheetId="4" name="Table3c" vbProcedure="false">'Inverse Isochron Table'!$H$39:$K$48</definedName>
    <definedName function="false" hidden="false" localSheetId="4" name="Table3t" vbProcedure="false">'Inverse Isochron Table'!$C$6:$C$29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6:$AK$37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9</definedName>
    <definedName function="false" hidden="false" localSheetId="5" name="Table4d" vbProcedure="false">'Degassing Patterns'!$E$32:$AJ$32</definedName>
    <definedName function="false" hidden="false" localSheetId="5" name="Table4e" vbProcedure="false">'Degassing Patterns'!$E$35:$AJ$35</definedName>
    <definedName function="false" hidden="false" localSheetId="5" name="Table4t" vbProcedure="false">'Degassing Patterns'!$C$6:$C$29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6:$O$37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9</definedName>
    <definedName function="false" hidden="false" localSheetId="6" name="Table5t" vbProcedure="false">'Additional Parameters'!$C$6:$C$29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9</definedName>
    <definedName function="false" hidden="false" localSheetId="7" name="Edits1t" vbProcedure="false">'Procedure Blanks'!$C$6:$C$29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9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9</definedName>
    <definedName function="false" hidden="false" localSheetId="8" name="Edits2t" vbProcedure="false">'Intercept Values'!$C$6:$C$29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9</definedName>
    <definedName function="false" hidden="false" localSheetId="9" name="Edits3t" vbProcedure="false">'Project Info'!$C$6:$C$29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9</definedName>
    <definedName function="false" hidden="false" localSheetId="10" name="Edits3t" vbProcedure="false">'Sample Parameters'!$C$6:$C$29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9</definedName>
    <definedName function="false" hidden="false" localSheetId="11" name="Edits4t" vbProcedure="false">'Irradiation Constants'!$C$6:$C$29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238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23843</t>
  </si>
  <si>
    <t xml:space="preserve">21G23844</t>
  </si>
  <si>
    <t xml:space="preserve">21G23846</t>
  </si>
  <si>
    <t xml:space="preserve">21G23847</t>
  </si>
  <si>
    <t xml:space="preserve">21G23849</t>
  </si>
  <si>
    <t xml:space="preserve">21G23850</t>
  </si>
  <si>
    <t xml:space="preserve">21G23852</t>
  </si>
  <si>
    <t xml:space="preserve">21G23853</t>
  </si>
  <si>
    <t xml:space="preserve">21G23855</t>
  </si>
  <si>
    <t xml:space="preserve">21G23856</t>
  </si>
  <si>
    <t xml:space="preserve">21G23858</t>
  </si>
  <si>
    <t xml:space="preserve">21G23859</t>
  </si>
  <si>
    <t xml:space="preserve">21G23861</t>
  </si>
  <si>
    <t xml:space="preserve">21G23862</t>
  </si>
  <si>
    <t xml:space="preserve">21G23864</t>
  </si>
  <si>
    <t xml:space="preserve">21G23865</t>
  </si>
  <si>
    <t xml:space="preserve">21G23867</t>
  </si>
  <si>
    <t xml:space="preserve">21G23868</t>
  </si>
  <si>
    <t xml:space="preserve">21G23870</t>
  </si>
  <si>
    <t xml:space="preserve">21G23871</t>
  </si>
  <si>
    <t xml:space="preserve">21G23873</t>
  </si>
  <si>
    <t xml:space="preserve">21G23874</t>
  </si>
  <si>
    <t xml:space="preserve">21G23876</t>
  </si>
  <si>
    <t xml:space="preserve">21G23877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52DS-1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Orongo FZ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Microplat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15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7.4997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55073 ± 0.01222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2558 ± 0.0000020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8360 ± 0.5822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484632 ± 0.00053319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2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2558 ± 0.00000208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145 of 150</t>
  </si>
  <si>
    <t xml:space="preserve">146 of 150</t>
  </si>
  <si>
    <t xml:space="preserve">144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3840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52DS-1</t>
  </si>
  <si>
    <t xml:space="preserve">Groundmass</t>
  </si>
  <si>
    <t xml:space="preserve">Orongo FZ</t>
  </si>
  <si>
    <t xml:space="preserve">FCT-NM (4B15-21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?0.0000;[RED]???0.0000"/>
    <numFmt numFmtId="171" formatCode="?0.000000;[RED]?0.000000"/>
    <numFmt numFmtId="172" formatCode="??0.00000;[RED]??0.0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[RED]&quot;± &quot;0.00000"/>
    <numFmt numFmtId="181" formatCode="[RED]&quot;± &quot;0.00"/>
    <numFmt numFmtId="182" formatCode="??0.000000;[RED]??0.000000"/>
    <numFmt numFmtId="183" formatCode="???0.000000;[RED]???0.000000"/>
    <numFmt numFmtId="184" formatCode="0.00&quot;  &quot;"/>
    <numFmt numFmtId="185" formatCode="0.00"/>
    <numFmt numFmtId="186" formatCode="&quot;± &quot;0.00%"/>
    <numFmt numFmtId="187" formatCode="0%&quot;  &quot;"/>
    <numFmt numFmtId="188" formatCode="0"/>
    <numFmt numFmtId="189" formatCode="0.0000&quot;  &quot;"/>
    <numFmt numFmtId="190" formatCode="0&quot;  &quot;"/>
    <numFmt numFmtId="191" formatCode="0.0000000000&quot;  &quot;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0"/>
    <numFmt numFmtId="207" formatCode="0.00000000"/>
    <numFmt numFmtId="208" formatCode="0.000"/>
    <numFmt numFmtId="209" formatCode="0.00E+00"/>
    <numFmt numFmtId="210" formatCode="0;[RED]0"/>
    <numFmt numFmtId="211" formatCode="?????0.0;[RED]?????0.0"/>
    <numFmt numFmtId="212" formatCode="????0.00;[RED]????0.00"/>
    <numFmt numFmtId="213" formatCode="_.??????0;[RED]_.??????0"/>
    <numFmt numFmtId="214" formatCode="0.0;[RED]0.0"/>
    <numFmt numFmtId="215" formatCode="??0.0000;[RED]??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0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594576116681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0</c:f>
              <c:numCache>
                <c:formatCode>General</c:formatCode>
                <c:ptCount val="48"/>
                <c:pt idx="0">
                  <c:v>0</c:v>
                </c:pt>
                <c:pt idx="1">
                  <c:v>0.0963204014630491</c:v>
                </c:pt>
                <c:pt idx="2">
                  <c:v>0.0963204014630491</c:v>
                </c:pt>
                <c:pt idx="3">
                  <c:v>0.192814206444571</c:v>
                </c:pt>
                <c:pt idx="4">
                  <c:v>0.192814206444571</c:v>
                </c:pt>
                <c:pt idx="5">
                  <c:v>0.254973497589523</c:v>
                </c:pt>
                <c:pt idx="6">
                  <c:v>0.254973497589523</c:v>
                </c:pt>
                <c:pt idx="7">
                  <c:v>0.307690764438512</c:v>
                </c:pt>
                <c:pt idx="8">
                  <c:v>0.307690764438512</c:v>
                </c:pt>
                <c:pt idx="9">
                  <c:v>0.400118429956813</c:v>
                </c:pt>
                <c:pt idx="10">
                  <c:v>0.400118429956813</c:v>
                </c:pt>
                <c:pt idx="11">
                  <c:v>0.562460471365157</c:v>
                </c:pt>
                <c:pt idx="12">
                  <c:v>0.562460471365157</c:v>
                </c:pt>
                <c:pt idx="13">
                  <c:v>0.7407803730655</c:v>
                </c:pt>
                <c:pt idx="14">
                  <c:v>0.7407803730655</c:v>
                </c:pt>
                <c:pt idx="15">
                  <c:v>1.02509185459201</c:v>
                </c:pt>
                <c:pt idx="16">
                  <c:v>1.02509185459201</c:v>
                </c:pt>
                <c:pt idx="17">
                  <c:v>1.4438472900447</c:v>
                </c:pt>
                <c:pt idx="18">
                  <c:v>1.4438472900447</c:v>
                </c:pt>
                <c:pt idx="19">
                  <c:v>2.40495411412927</c:v>
                </c:pt>
                <c:pt idx="20">
                  <c:v>2.40495411412927</c:v>
                </c:pt>
                <c:pt idx="21">
                  <c:v>3.69594745587387</c:v>
                </c:pt>
                <c:pt idx="22">
                  <c:v>3.69594745587387</c:v>
                </c:pt>
                <c:pt idx="23">
                  <c:v>7.61078627991378</c:v>
                </c:pt>
                <c:pt idx="24">
                  <c:v>7.61078627991378</c:v>
                </c:pt>
                <c:pt idx="25">
                  <c:v>17.2601135228857</c:v>
                </c:pt>
                <c:pt idx="26">
                  <c:v>17.2601135228857</c:v>
                </c:pt>
                <c:pt idx="27">
                  <c:v>32.8082840943615</c:v>
                </c:pt>
                <c:pt idx="28">
                  <c:v>32.8082840943615</c:v>
                </c:pt>
                <c:pt idx="29">
                  <c:v>48.2534854815665</c:v>
                </c:pt>
                <c:pt idx="30">
                  <c:v>48.2534854815665</c:v>
                </c:pt>
                <c:pt idx="31">
                  <c:v>61.7961237328998</c:v>
                </c:pt>
                <c:pt idx="32">
                  <c:v>61.7961237328998</c:v>
                </c:pt>
                <c:pt idx="33">
                  <c:v>71.2603479977494</c:v>
                </c:pt>
                <c:pt idx="34">
                  <c:v>71.2603479977494</c:v>
                </c:pt>
                <c:pt idx="35">
                  <c:v>79.935632622938</c:v>
                </c:pt>
                <c:pt idx="36">
                  <c:v>79.935632622938</c:v>
                </c:pt>
                <c:pt idx="37">
                  <c:v>86.1949739583617</c:v>
                </c:pt>
                <c:pt idx="38">
                  <c:v>86.1949739583617</c:v>
                </c:pt>
                <c:pt idx="39">
                  <c:v>90.6509280602984</c:v>
                </c:pt>
                <c:pt idx="40">
                  <c:v>90.6509280602984</c:v>
                </c:pt>
                <c:pt idx="41">
                  <c:v>94.0652785887557</c:v>
                </c:pt>
                <c:pt idx="42">
                  <c:v>94.0652785887557</c:v>
                </c:pt>
                <c:pt idx="43">
                  <c:v>96.7481604104472</c:v>
                </c:pt>
                <c:pt idx="44">
                  <c:v>96.7481604104472</c:v>
                </c:pt>
                <c:pt idx="45">
                  <c:v>98.9082753471847</c:v>
                </c:pt>
                <c:pt idx="46">
                  <c:v>98.9082753471847</c:v>
                </c:pt>
                <c:pt idx="47">
                  <c:v>100</c:v>
                </c:pt>
              </c:numCache>
            </c:numRef>
          </c:xVal>
          <c:yVal>
            <c:numRef>
              <c:f>'Hidden Data'!$B$3:$B$50</c:f>
              <c:numCache>
                <c:formatCode>General</c:formatCode>
                <c:ptCount val="48"/>
                <c:pt idx="0">
                  <c:v>-1.05</c:v>
                </c:pt>
                <c:pt idx="1">
                  <c:v>-1.05</c:v>
                </c:pt>
                <c:pt idx="2">
                  <c:v>4.05</c:v>
                </c:pt>
                <c:pt idx="3">
                  <c:v>4.05</c:v>
                </c:pt>
                <c:pt idx="4">
                  <c:v>-1.05</c:v>
                </c:pt>
                <c:pt idx="5">
                  <c:v>-1.05</c:v>
                </c:pt>
                <c:pt idx="6">
                  <c:v>4.05</c:v>
                </c:pt>
                <c:pt idx="7">
                  <c:v>4.05</c:v>
                </c:pt>
                <c:pt idx="8">
                  <c:v>-1.05</c:v>
                </c:pt>
                <c:pt idx="9">
                  <c:v>-1.05</c:v>
                </c:pt>
                <c:pt idx="10">
                  <c:v>4.05</c:v>
                </c:pt>
                <c:pt idx="11">
                  <c:v>4.05</c:v>
                </c:pt>
                <c:pt idx="12">
                  <c:v>-1.05</c:v>
                </c:pt>
                <c:pt idx="13">
                  <c:v>-1.05</c:v>
                </c:pt>
                <c:pt idx="14">
                  <c:v>2.21430770742127</c:v>
                </c:pt>
                <c:pt idx="15">
                  <c:v>2.21430770742127</c:v>
                </c:pt>
                <c:pt idx="16">
                  <c:v>-1.05</c:v>
                </c:pt>
                <c:pt idx="17">
                  <c:v>-1.05</c:v>
                </c:pt>
                <c:pt idx="18">
                  <c:v>3.72442134473697</c:v>
                </c:pt>
                <c:pt idx="19">
                  <c:v>3.72442134473697</c:v>
                </c:pt>
                <c:pt idx="20">
                  <c:v>1.55001221572687</c:v>
                </c:pt>
                <c:pt idx="21">
                  <c:v>1.55001221572687</c:v>
                </c:pt>
                <c:pt idx="22">
                  <c:v>2.29064161115956</c:v>
                </c:pt>
                <c:pt idx="23">
                  <c:v>2.29064161115956</c:v>
                </c:pt>
                <c:pt idx="24">
                  <c:v>1.32722085790605</c:v>
                </c:pt>
                <c:pt idx="25">
                  <c:v>1.32722085790605</c:v>
                </c:pt>
                <c:pt idx="26">
                  <c:v>2.00158099696435</c:v>
                </c:pt>
                <c:pt idx="27">
                  <c:v>2.00158099696435</c:v>
                </c:pt>
                <c:pt idx="28">
                  <c:v>1.30267695188737</c:v>
                </c:pt>
                <c:pt idx="29">
                  <c:v>1.30267695188737</c:v>
                </c:pt>
                <c:pt idx="30">
                  <c:v>1.69412091176295</c:v>
                </c:pt>
                <c:pt idx="31">
                  <c:v>1.69412091176295</c:v>
                </c:pt>
                <c:pt idx="32">
                  <c:v>1.42751593602372</c:v>
                </c:pt>
                <c:pt idx="33">
                  <c:v>1.42751593602372</c:v>
                </c:pt>
                <c:pt idx="34">
                  <c:v>1.97295905047311</c:v>
                </c:pt>
                <c:pt idx="35">
                  <c:v>1.97295905047311</c:v>
                </c:pt>
                <c:pt idx="36">
                  <c:v>1.35323900659191</c:v>
                </c:pt>
                <c:pt idx="37">
                  <c:v>1.35323900659191</c:v>
                </c:pt>
                <c:pt idx="38">
                  <c:v>1.29727530057178</c:v>
                </c:pt>
                <c:pt idx="39">
                  <c:v>1.29727530057178</c:v>
                </c:pt>
                <c:pt idx="40">
                  <c:v>0.43720644599349</c:v>
                </c:pt>
                <c:pt idx="41">
                  <c:v>0.43720644599349</c:v>
                </c:pt>
                <c:pt idx="42">
                  <c:v>2.20186488261846</c:v>
                </c:pt>
                <c:pt idx="43">
                  <c:v>2.20186488261846</c:v>
                </c:pt>
                <c:pt idx="44">
                  <c:v>-0.204892351983157</c:v>
                </c:pt>
                <c:pt idx="45">
                  <c:v>-0.204892351983157</c:v>
                </c:pt>
                <c:pt idx="46">
                  <c:v>1.69769070357279</c:v>
                </c:pt>
                <c:pt idx="47">
                  <c:v>1.697690703572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0</c:f>
              <c:numCache>
                <c:formatCode>General</c:formatCode>
                <c:ptCount val="48"/>
                <c:pt idx="0">
                  <c:v>0</c:v>
                </c:pt>
                <c:pt idx="1">
                  <c:v>0.0963204014630491</c:v>
                </c:pt>
                <c:pt idx="2">
                  <c:v>0.0963204014630491</c:v>
                </c:pt>
                <c:pt idx="3">
                  <c:v>0.192814206444571</c:v>
                </c:pt>
                <c:pt idx="4">
                  <c:v>0.192814206444571</c:v>
                </c:pt>
                <c:pt idx="5">
                  <c:v>0.254973497589523</c:v>
                </c:pt>
                <c:pt idx="6">
                  <c:v>0.254973497589523</c:v>
                </c:pt>
                <c:pt idx="7">
                  <c:v>0.307690764438512</c:v>
                </c:pt>
                <c:pt idx="8">
                  <c:v>0.307690764438512</c:v>
                </c:pt>
                <c:pt idx="9">
                  <c:v>0.400118429956813</c:v>
                </c:pt>
                <c:pt idx="10">
                  <c:v>0.400118429956813</c:v>
                </c:pt>
                <c:pt idx="11">
                  <c:v>0.562460471365157</c:v>
                </c:pt>
                <c:pt idx="12">
                  <c:v>0.562460471365157</c:v>
                </c:pt>
                <c:pt idx="13">
                  <c:v>0.7407803730655</c:v>
                </c:pt>
                <c:pt idx="14">
                  <c:v>0.7407803730655</c:v>
                </c:pt>
                <c:pt idx="15">
                  <c:v>1.02509185459201</c:v>
                </c:pt>
                <c:pt idx="16">
                  <c:v>1.02509185459201</c:v>
                </c:pt>
                <c:pt idx="17">
                  <c:v>1.4438472900447</c:v>
                </c:pt>
                <c:pt idx="18">
                  <c:v>1.4438472900447</c:v>
                </c:pt>
                <c:pt idx="19">
                  <c:v>2.40495411412927</c:v>
                </c:pt>
                <c:pt idx="20">
                  <c:v>2.40495411412927</c:v>
                </c:pt>
                <c:pt idx="21">
                  <c:v>3.69594745587387</c:v>
                </c:pt>
                <c:pt idx="22">
                  <c:v>3.69594745587387</c:v>
                </c:pt>
                <c:pt idx="23">
                  <c:v>7.61078627991378</c:v>
                </c:pt>
                <c:pt idx="24">
                  <c:v>7.61078627991378</c:v>
                </c:pt>
                <c:pt idx="25">
                  <c:v>17.2601135228857</c:v>
                </c:pt>
                <c:pt idx="26">
                  <c:v>17.2601135228857</c:v>
                </c:pt>
                <c:pt idx="27">
                  <c:v>32.8082840943615</c:v>
                </c:pt>
                <c:pt idx="28">
                  <c:v>32.8082840943615</c:v>
                </c:pt>
                <c:pt idx="29">
                  <c:v>48.2534854815665</c:v>
                </c:pt>
                <c:pt idx="30">
                  <c:v>48.2534854815665</c:v>
                </c:pt>
                <c:pt idx="31">
                  <c:v>61.7961237328998</c:v>
                </c:pt>
                <c:pt idx="32">
                  <c:v>61.7961237328998</c:v>
                </c:pt>
                <c:pt idx="33">
                  <c:v>71.2603479977494</c:v>
                </c:pt>
                <c:pt idx="34">
                  <c:v>71.2603479977494</c:v>
                </c:pt>
                <c:pt idx="35">
                  <c:v>79.935632622938</c:v>
                </c:pt>
                <c:pt idx="36">
                  <c:v>79.935632622938</c:v>
                </c:pt>
                <c:pt idx="37">
                  <c:v>86.1949739583617</c:v>
                </c:pt>
                <c:pt idx="38">
                  <c:v>86.1949739583617</c:v>
                </c:pt>
                <c:pt idx="39">
                  <c:v>90.6509280602984</c:v>
                </c:pt>
                <c:pt idx="40">
                  <c:v>90.6509280602984</c:v>
                </c:pt>
                <c:pt idx="41">
                  <c:v>94.0652785887557</c:v>
                </c:pt>
                <c:pt idx="42">
                  <c:v>94.0652785887557</c:v>
                </c:pt>
                <c:pt idx="43">
                  <c:v>96.7481604104472</c:v>
                </c:pt>
                <c:pt idx="44">
                  <c:v>96.7481604104472</c:v>
                </c:pt>
                <c:pt idx="45">
                  <c:v>98.9082753471847</c:v>
                </c:pt>
                <c:pt idx="46">
                  <c:v>98.9082753471847</c:v>
                </c:pt>
                <c:pt idx="47">
                  <c:v>100</c:v>
                </c:pt>
              </c:numCache>
            </c:numRef>
          </c:xVal>
          <c:yVal>
            <c:numRef>
              <c:f>'Hidden Data'!$C$3:$C$50</c:f>
              <c:numCache>
                <c:formatCode>General</c:formatCode>
                <c:ptCount val="48"/>
                <c:pt idx="0">
                  <c:v>4.05</c:v>
                </c:pt>
                <c:pt idx="1">
                  <c:v>4.05</c:v>
                </c:pt>
                <c:pt idx="2">
                  <c:v>2.29715920917391</c:v>
                </c:pt>
                <c:pt idx="3">
                  <c:v>2.29715920917391</c:v>
                </c:pt>
                <c:pt idx="4">
                  <c:v>4.05</c:v>
                </c:pt>
                <c:pt idx="5">
                  <c:v>4.05</c:v>
                </c:pt>
                <c:pt idx="6">
                  <c:v>-1.05</c:v>
                </c:pt>
                <c:pt idx="7">
                  <c:v>-1.05</c:v>
                </c:pt>
                <c:pt idx="8">
                  <c:v>4.05</c:v>
                </c:pt>
                <c:pt idx="9">
                  <c:v>4.05</c:v>
                </c:pt>
                <c:pt idx="10">
                  <c:v>-1.05</c:v>
                </c:pt>
                <c:pt idx="11">
                  <c:v>-1.05</c:v>
                </c:pt>
                <c:pt idx="12">
                  <c:v>4.05</c:v>
                </c:pt>
                <c:pt idx="13">
                  <c:v>4.05</c:v>
                </c:pt>
                <c:pt idx="14">
                  <c:v>-1.05</c:v>
                </c:pt>
                <c:pt idx="15">
                  <c:v>-1.05</c:v>
                </c:pt>
                <c:pt idx="16">
                  <c:v>4.05</c:v>
                </c:pt>
                <c:pt idx="17">
                  <c:v>4.05</c:v>
                </c:pt>
                <c:pt idx="18">
                  <c:v>-1.05</c:v>
                </c:pt>
                <c:pt idx="19">
                  <c:v>-1.05</c:v>
                </c:pt>
                <c:pt idx="20">
                  <c:v>4.05</c:v>
                </c:pt>
                <c:pt idx="21">
                  <c:v>4.05</c:v>
                </c:pt>
                <c:pt idx="22">
                  <c:v>1.17432762613227</c:v>
                </c:pt>
                <c:pt idx="23">
                  <c:v>1.17432762613227</c:v>
                </c:pt>
                <c:pt idx="24">
                  <c:v>1.84443179109574</c:v>
                </c:pt>
                <c:pt idx="25">
                  <c:v>1.84443179109574</c:v>
                </c:pt>
                <c:pt idx="26">
                  <c:v>1.60808762110658</c:v>
                </c:pt>
                <c:pt idx="27">
                  <c:v>1.60808762110658</c:v>
                </c:pt>
                <c:pt idx="28">
                  <c:v>1.68470467567537</c:v>
                </c:pt>
                <c:pt idx="29">
                  <c:v>1.68470467567537</c:v>
                </c:pt>
                <c:pt idx="30">
                  <c:v>1.27385732152433</c:v>
                </c:pt>
                <c:pt idx="31">
                  <c:v>1.27385732152433</c:v>
                </c:pt>
                <c:pt idx="32">
                  <c:v>1.90320538279207</c:v>
                </c:pt>
                <c:pt idx="33">
                  <c:v>1.90320538279207</c:v>
                </c:pt>
                <c:pt idx="34">
                  <c:v>1.45455093123597</c:v>
                </c:pt>
                <c:pt idx="35">
                  <c:v>1.45455093123597</c:v>
                </c:pt>
                <c:pt idx="36">
                  <c:v>2.04227900559622</c:v>
                </c:pt>
                <c:pt idx="37">
                  <c:v>2.04227900559622</c:v>
                </c:pt>
                <c:pt idx="38">
                  <c:v>0.380992235104848</c:v>
                </c:pt>
                <c:pt idx="39">
                  <c:v>0.380992235104848</c:v>
                </c:pt>
                <c:pt idx="40">
                  <c:v>1.73679649306864</c:v>
                </c:pt>
                <c:pt idx="41">
                  <c:v>1.73679649306864</c:v>
                </c:pt>
                <c:pt idx="42">
                  <c:v>0.279854318926127</c:v>
                </c:pt>
                <c:pt idx="43">
                  <c:v>0.279854318926127</c:v>
                </c:pt>
                <c:pt idx="44">
                  <c:v>1.7845006898615</c:v>
                </c:pt>
                <c:pt idx="45">
                  <c:v>1.7845006898615</c:v>
                </c:pt>
                <c:pt idx="46">
                  <c:v>-1.05</c:v>
                </c:pt>
                <c:pt idx="47">
                  <c:v>-1.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5953237"/>
        <c:axId val="56940739"/>
      </c:scatterChart>
      <c:valAx>
        <c:axId val="2595323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0739"/>
        <c:crossesAt val="-1"/>
        <c:crossBetween val="midCat"/>
        <c:majorUnit val="10"/>
      </c:valAx>
      <c:valAx>
        <c:axId val="56940739"/>
        <c:scaling>
          <c:orientation val="minMax"/>
          <c:max val="4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2493163172288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3237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594576116681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0</c:f>
              <c:numCache>
                <c:formatCode>General</c:formatCode>
                <c:ptCount val="48"/>
                <c:pt idx="0">
                  <c:v>0</c:v>
                </c:pt>
                <c:pt idx="1">
                  <c:v>0.0963204014630491</c:v>
                </c:pt>
                <c:pt idx="2">
                  <c:v>0.0963204014630491</c:v>
                </c:pt>
                <c:pt idx="3">
                  <c:v>0.192814206444571</c:v>
                </c:pt>
                <c:pt idx="4">
                  <c:v>0.192814206444571</c:v>
                </c:pt>
                <c:pt idx="5">
                  <c:v>0.254973497589523</c:v>
                </c:pt>
                <c:pt idx="6">
                  <c:v>0.254973497589523</c:v>
                </c:pt>
                <c:pt idx="7">
                  <c:v>0.307690764438512</c:v>
                </c:pt>
                <c:pt idx="8">
                  <c:v>0.307690764438512</c:v>
                </c:pt>
                <c:pt idx="9">
                  <c:v>0.400118429956813</c:v>
                </c:pt>
                <c:pt idx="10">
                  <c:v>0.400118429956813</c:v>
                </c:pt>
                <c:pt idx="11">
                  <c:v>0.562460471365157</c:v>
                </c:pt>
                <c:pt idx="12">
                  <c:v>0.562460471365157</c:v>
                </c:pt>
                <c:pt idx="13">
                  <c:v>0.7407803730655</c:v>
                </c:pt>
                <c:pt idx="14">
                  <c:v>0.7407803730655</c:v>
                </c:pt>
                <c:pt idx="15">
                  <c:v>1.02509185459201</c:v>
                </c:pt>
                <c:pt idx="16">
                  <c:v>1.02509185459201</c:v>
                </c:pt>
                <c:pt idx="17">
                  <c:v>1.4438472900447</c:v>
                </c:pt>
                <c:pt idx="18">
                  <c:v>1.4438472900447</c:v>
                </c:pt>
                <c:pt idx="19">
                  <c:v>2.40495411412927</c:v>
                </c:pt>
                <c:pt idx="20">
                  <c:v>2.40495411412927</c:v>
                </c:pt>
                <c:pt idx="21">
                  <c:v>3.69594745587387</c:v>
                </c:pt>
                <c:pt idx="22">
                  <c:v>3.69594745587387</c:v>
                </c:pt>
                <c:pt idx="23">
                  <c:v>7.61078627991378</c:v>
                </c:pt>
                <c:pt idx="24">
                  <c:v>7.61078627991378</c:v>
                </c:pt>
                <c:pt idx="25">
                  <c:v>17.2601135228857</c:v>
                </c:pt>
                <c:pt idx="26">
                  <c:v>17.2601135228857</c:v>
                </c:pt>
                <c:pt idx="27">
                  <c:v>32.8082840943615</c:v>
                </c:pt>
                <c:pt idx="28">
                  <c:v>32.8082840943615</c:v>
                </c:pt>
                <c:pt idx="29">
                  <c:v>48.2534854815665</c:v>
                </c:pt>
                <c:pt idx="30">
                  <c:v>48.2534854815665</c:v>
                </c:pt>
                <c:pt idx="31">
                  <c:v>61.7961237328998</c:v>
                </c:pt>
                <c:pt idx="32">
                  <c:v>61.7961237328998</c:v>
                </c:pt>
                <c:pt idx="33">
                  <c:v>71.2603479977494</c:v>
                </c:pt>
                <c:pt idx="34">
                  <c:v>71.2603479977494</c:v>
                </c:pt>
                <c:pt idx="35">
                  <c:v>79.935632622938</c:v>
                </c:pt>
                <c:pt idx="36">
                  <c:v>79.935632622938</c:v>
                </c:pt>
                <c:pt idx="37">
                  <c:v>86.1949739583617</c:v>
                </c:pt>
                <c:pt idx="38">
                  <c:v>86.1949739583617</c:v>
                </c:pt>
                <c:pt idx="39">
                  <c:v>90.6509280602984</c:v>
                </c:pt>
                <c:pt idx="40">
                  <c:v>90.6509280602984</c:v>
                </c:pt>
                <c:pt idx="41">
                  <c:v>94.0652785887557</c:v>
                </c:pt>
                <c:pt idx="42">
                  <c:v>94.0652785887557</c:v>
                </c:pt>
                <c:pt idx="43">
                  <c:v>96.7481604104472</c:v>
                </c:pt>
                <c:pt idx="44">
                  <c:v>96.7481604104472</c:v>
                </c:pt>
                <c:pt idx="45">
                  <c:v>98.9082753471847</c:v>
                </c:pt>
                <c:pt idx="46">
                  <c:v>98.9082753471847</c:v>
                </c:pt>
                <c:pt idx="47">
                  <c:v>100</c:v>
                </c:pt>
              </c:numCache>
            </c:numRef>
          </c:xVal>
          <c:yVal>
            <c:numRef>
              <c:f>'Hidden Data'!$E$3:$E$50</c:f>
              <c:numCache>
                <c:formatCode>General</c:formatCode>
                <c:ptCount val="48"/>
                <c:pt idx="0">
                  <c:v>0.012385601504441</c:v>
                </c:pt>
                <c:pt idx="1">
                  <c:v>0.012385601504441</c:v>
                </c:pt>
                <c:pt idx="2">
                  <c:v>0.0300421393035697</c:v>
                </c:pt>
                <c:pt idx="3">
                  <c:v>0.0300421393035697</c:v>
                </c:pt>
                <c:pt idx="4">
                  <c:v>0.00915992601878983</c:v>
                </c:pt>
                <c:pt idx="5">
                  <c:v>0.00915992601878983</c:v>
                </c:pt>
                <c:pt idx="6">
                  <c:v>0.0612208036061418</c:v>
                </c:pt>
                <c:pt idx="7">
                  <c:v>0.0612208036061418</c:v>
                </c:pt>
                <c:pt idx="8">
                  <c:v>0.0155259409348708</c:v>
                </c:pt>
                <c:pt idx="9">
                  <c:v>0.0155259409348708</c:v>
                </c:pt>
                <c:pt idx="10">
                  <c:v>0.0290455261684244</c:v>
                </c:pt>
                <c:pt idx="11">
                  <c:v>0.0290455261684244</c:v>
                </c:pt>
                <c:pt idx="12">
                  <c:v>0.0166332367690747</c:v>
                </c:pt>
                <c:pt idx="13">
                  <c:v>0.0166332367690747</c:v>
                </c:pt>
                <c:pt idx="14">
                  <c:v>0.025567571928715</c:v>
                </c:pt>
                <c:pt idx="15">
                  <c:v>0.025567571928715</c:v>
                </c:pt>
                <c:pt idx="16">
                  <c:v>0.0181106926101878</c:v>
                </c:pt>
                <c:pt idx="17">
                  <c:v>0.0181106926101878</c:v>
                </c:pt>
                <c:pt idx="18">
                  <c:v>0.0201913971821637</c:v>
                </c:pt>
                <c:pt idx="19">
                  <c:v>0.0201913971821637</c:v>
                </c:pt>
                <c:pt idx="20">
                  <c:v>0.0186209186965138</c:v>
                </c:pt>
                <c:pt idx="21">
                  <c:v>0.0186209186965138</c:v>
                </c:pt>
                <c:pt idx="22">
                  <c:v>0.0185093280720874</c:v>
                </c:pt>
                <c:pt idx="23">
                  <c:v>0.0185093280720874</c:v>
                </c:pt>
                <c:pt idx="24">
                  <c:v>0.0142153418835231</c:v>
                </c:pt>
                <c:pt idx="25">
                  <c:v>0.0142153418835231</c:v>
                </c:pt>
                <c:pt idx="26">
                  <c:v>0.0118249848086598</c:v>
                </c:pt>
                <c:pt idx="27">
                  <c:v>0.0118249848086598</c:v>
                </c:pt>
                <c:pt idx="28">
                  <c:v>0.0101664084469066</c:v>
                </c:pt>
                <c:pt idx="29">
                  <c:v>0.0101664084469066</c:v>
                </c:pt>
                <c:pt idx="30">
                  <c:v>0.0100346146134257</c:v>
                </c:pt>
                <c:pt idx="31">
                  <c:v>0.0100346146134257</c:v>
                </c:pt>
                <c:pt idx="32">
                  <c:v>0.00994807698391865</c:v>
                </c:pt>
                <c:pt idx="33">
                  <c:v>0.00994807698391865</c:v>
                </c:pt>
                <c:pt idx="34">
                  <c:v>0.00995527274061491</c:v>
                </c:pt>
                <c:pt idx="35">
                  <c:v>0.00995527274061491</c:v>
                </c:pt>
                <c:pt idx="36">
                  <c:v>0.0084498239056175</c:v>
                </c:pt>
                <c:pt idx="37">
                  <c:v>0.0084498239056175</c:v>
                </c:pt>
                <c:pt idx="38">
                  <c:v>0.00684226725551964</c:v>
                </c:pt>
                <c:pt idx="39">
                  <c:v>0.00684226725551964</c:v>
                </c:pt>
                <c:pt idx="40">
                  <c:v>0.00514910608584629</c:v>
                </c:pt>
                <c:pt idx="41">
                  <c:v>0.00514910608584629</c:v>
                </c:pt>
                <c:pt idx="42">
                  <c:v>0.00370254112030993</c:v>
                </c:pt>
                <c:pt idx="43">
                  <c:v>0.00370254112030993</c:v>
                </c:pt>
                <c:pt idx="44">
                  <c:v>0.00301939956477726</c:v>
                </c:pt>
                <c:pt idx="45">
                  <c:v>0.00301939956477726</c:v>
                </c:pt>
                <c:pt idx="46">
                  <c:v>0.00262893598069975</c:v>
                </c:pt>
                <c:pt idx="47">
                  <c:v>0.00262893598069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0</c:f>
              <c:numCache>
                <c:formatCode>General</c:formatCode>
                <c:ptCount val="48"/>
                <c:pt idx="0">
                  <c:v>0</c:v>
                </c:pt>
                <c:pt idx="1">
                  <c:v>0.0963204014630491</c:v>
                </c:pt>
                <c:pt idx="2">
                  <c:v>0.0963204014630491</c:v>
                </c:pt>
                <c:pt idx="3">
                  <c:v>0.192814206444571</c:v>
                </c:pt>
                <c:pt idx="4">
                  <c:v>0.192814206444571</c:v>
                </c:pt>
                <c:pt idx="5">
                  <c:v>0.254973497589523</c:v>
                </c:pt>
                <c:pt idx="6">
                  <c:v>0.254973497589523</c:v>
                </c:pt>
                <c:pt idx="7">
                  <c:v>0.307690764438512</c:v>
                </c:pt>
                <c:pt idx="8">
                  <c:v>0.307690764438512</c:v>
                </c:pt>
                <c:pt idx="9">
                  <c:v>0.400118429956813</c:v>
                </c:pt>
                <c:pt idx="10">
                  <c:v>0.400118429956813</c:v>
                </c:pt>
                <c:pt idx="11">
                  <c:v>0.562460471365157</c:v>
                </c:pt>
                <c:pt idx="12">
                  <c:v>0.562460471365157</c:v>
                </c:pt>
                <c:pt idx="13">
                  <c:v>0.7407803730655</c:v>
                </c:pt>
                <c:pt idx="14">
                  <c:v>0.7407803730655</c:v>
                </c:pt>
                <c:pt idx="15">
                  <c:v>1.02509185459201</c:v>
                </c:pt>
                <c:pt idx="16">
                  <c:v>1.02509185459201</c:v>
                </c:pt>
                <c:pt idx="17">
                  <c:v>1.4438472900447</c:v>
                </c:pt>
                <c:pt idx="18">
                  <c:v>1.4438472900447</c:v>
                </c:pt>
                <c:pt idx="19">
                  <c:v>2.40495411412927</c:v>
                </c:pt>
                <c:pt idx="20">
                  <c:v>2.40495411412927</c:v>
                </c:pt>
                <c:pt idx="21">
                  <c:v>3.69594745587387</c:v>
                </c:pt>
                <c:pt idx="22">
                  <c:v>3.69594745587387</c:v>
                </c:pt>
                <c:pt idx="23">
                  <c:v>7.61078627991378</c:v>
                </c:pt>
                <c:pt idx="24">
                  <c:v>7.61078627991378</c:v>
                </c:pt>
                <c:pt idx="25">
                  <c:v>17.2601135228857</c:v>
                </c:pt>
                <c:pt idx="26">
                  <c:v>17.2601135228857</c:v>
                </c:pt>
                <c:pt idx="27">
                  <c:v>32.8082840943615</c:v>
                </c:pt>
                <c:pt idx="28">
                  <c:v>32.8082840943615</c:v>
                </c:pt>
                <c:pt idx="29">
                  <c:v>48.2534854815665</c:v>
                </c:pt>
                <c:pt idx="30">
                  <c:v>48.2534854815665</c:v>
                </c:pt>
                <c:pt idx="31">
                  <c:v>61.7961237328998</c:v>
                </c:pt>
                <c:pt idx="32">
                  <c:v>61.7961237328998</c:v>
                </c:pt>
                <c:pt idx="33">
                  <c:v>71.2603479977494</c:v>
                </c:pt>
                <c:pt idx="34">
                  <c:v>71.2603479977494</c:v>
                </c:pt>
                <c:pt idx="35">
                  <c:v>79.935632622938</c:v>
                </c:pt>
                <c:pt idx="36">
                  <c:v>79.935632622938</c:v>
                </c:pt>
                <c:pt idx="37">
                  <c:v>86.1949739583617</c:v>
                </c:pt>
                <c:pt idx="38">
                  <c:v>86.1949739583617</c:v>
                </c:pt>
                <c:pt idx="39">
                  <c:v>90.6509280602984</c:v>
                </c:pt>
                <c:pt idx="40">
                  <c:v>90.6509280602984</c:v>
                </c:pt>
                <c:pt idx="41">
                  <c:v>94.0652785887557</c:v>
                </c:pt>
                <c:pt idx="42">
                  <c:v>94.0652785887557</c:v>
                </c:pt>
                <c:pt idx="43">
                  <c:v>96.7481604104472</c:v>
                </c:pt>
                <c:pt idx="44">
                  <c:v>96.7481604104472</c:v>
                </c:pt>
                <c:pt idx="45">
                  <c:v>98.9082753471847</c:v>
                </c:pt>
                <c:pt idx="46">
                  <c:v>98.9082753471847</c:v>
                </c:pt>
                <c:pt idx="47">
                  <c:v>100</c:v>
                </c:pt>
              </c:numCache>
            </c:numRef>
          </c:xVal>
          <c:yVal>
            <c:numRef>
              <c:f>'Hidden Data'!$F$3:$F$50</c:f>
              <c:numCache>
                <c:formatCode>General</c:formatCode>
                <c:ptCount val="48"/>
                <c:pt idx="0">
                  <c:v>0.0285334474355758</c:v>
                </c:pt>
                <c:pt idx="1">
                  <c:v>0.0285334474355758</c:v>
                </c:pt>
                <c:pt idx="2">
                  <c:v>0.0137413314154142</c:v>
                </c:pt>
                <c:pt idx="3">
                  <c:v>0.0137413314154142</c:v>
                </c:pt>
                <c:pt idx="4">
                  <c:v>0.04138524578928</c:v>
                </c:pt>
                <c:pt idx="5">
                  <c:v>0.04138524578928</c:v>
                </c:pt>
                <c:pt idx="6">
                  <c:v>0.00514148717784919</c:v>
                </c:pt>
                <c:pt idx="7">
                  <c:v>0.00514148717784919</c:v>
                </c:pt>
                <c:pt idx="8">
                  <c:v>0.038942524128447</c:v>
                </c:pt>
                <c:pt idx="9">
                  <c:v>0.038942524128447</c:v>
                </c:pt>
                <c:pt idx="10">
                  <c:v>0.0180923120895055</c:v>
                </c:pt>
                <c:pt idx="11">
                  <c:v>0.0180923120895055</c:v>
                </c:pt>
                <c:pt idx="12">
                  <c:v>0.0253722305670003</c:v>
                </c:pt>
                <c:pt idx="13">
                  <c:v>0.0253722305670003</c:v>
                </c:pt>
                <c:pt idx="14">
                  <c:v>0.0195537477501419</c:v>
                </c:pt>
                <c:pt idx="15">
                  <c:v>0.0195537477501419</c:v>
                </c:pt>
                <c:pt idx="16">
                  <c:v>0.0214359290984614</c:v>
                </c:pt>
                <c:pt idx="17">
                  <c:v>0.0214359290984614</c:v>
                </c:pt>
                <c:pt idx="18">
                  <c:v>0.0186625418270486</c:v>
                </c:pt>
                <c:pt idx="19">
                  <c:v>0.0186625418270486</c:v>
                </c:pt>
                <c:pt idx="20">
                  <c:v>0.0197839341459465</c:v>
                </c:pt>
                <c:pt idx="21">
                  <c:v>0.0197839341459465</c:v>
                </c:pt>
                <c:pt idx="22">
                  <c:v>0.0180734400492605</c:v>
                </c:pt>
                <c:pt idx="23">
                  <c:v>0.0180734400492605</c:v>
                </c:pt>
                <c:pt idx="24">
                  <c:v>0.0144571266224907</c:v>
                </c:pt>
                <c:pt idx="25">
                  <c:v>0.0144571266224907</c:v>
                </c:pt>
                <c:pt idx="26">
                  <c:v>0.0116388953771229</c:v>
                </c:pt>
                <c:pt idx="27">
                  <c:v>0.0116388953771229</c:v>
                </c:pt>
                <c:pt idx="28">
                  <c:v>0.0103285273766411</c:v>
                </c:pt>
                <c:pt idx="29">
                  <c:v>0.0103285273766411</c:v>
                </c:pt>
                <c:pt idx="30">
                  <c:v>0.00987408363648247</c:v>
                </c:pt>
                <c:pt idx="31">
                  <c:v>0.00987408363648247</c:v>
                </c:pt>
                <c:pt idx="32">
                  <c:v>0.0101175213568767</c:v>
                </c:pt>
                <c:pt idx="33">
                  <c:v>0.0101175213568767</c:v>
                </c:pt>
                <c:pt idx="34">
                  <c:v>0.00978315904335952</c:v>
                </c:pt>
                <c:pt idx="35">
                  <c:v>0.00978315904335952</c:v>
                </c:pt>
                <c:pt idx="36">
                  <c:v>0.00861365749012981</c:v>
                </c:pt>
                <c:pt idx="37">
                  <c:v>0.00861365749012981</c:v>
                </c:pt>
                <c:pt idx="38">
                  <c:v>0.00668971782170021</c:v>
                </c:pt>
                <c:pt idx="39">
                  <c:v>0.00668971782170021</c:v>
                </c:pt>
                <c:pt idx="40">
                  <c:v>0.00528562145298353</c:v>
                </c:pt>
                <c:pt idx="41">
                  <c:v>0.00528562145298353</c:v>
                </c:pt>
                <c:pt idx="42">
                  <c:v>0.00359045775338355</c:v>
                </c:pt>
                <c:pt idx="43">
                  <c:v>0.00359045775338355</c:v>
                </c:pt>
                <c:pt idx="44">
                  <c:v>0.00312686634008792</c:v>
                </c:pt>
                <c:pt idx="45">
                  <c:v>0.00312686634008792</c:v>
                </c:pt>
                <c:pt idx="46">
                  <c:v>0.00246397120547001</c:v>
                </c:pt>
                <c:pt idx="47">
                  <c:v>0.002463971205470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5631535"/>
        <c:axId val="74425737"/>
      </c:scatterChart>
      <c:valAx>
        <c:axId val="5563153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5737"/>
        <c:crossesAt val="0"/>
        <c:crossBetween val="midCat"/>
        <c:majorUnit val="10"/>
      </c:valAx>
      <c:valAx>
        <c:axId val="74425737"/>
        <c:scaling>
          <c:orientation val="minMax"/>
          <c:max val="0.0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1535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594576116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6</c:f>
              <c:numCache>
                <c:formatCode>General</c:formatCode>
                <c:ptCount val="24"/>
                <c:pt idx="0">
                  <c:v>0.1482345602975</c:v>
                </c:pt>
                <c:pt idx="1">
                  <c:v>0.193986110902197</c:v>
                </c:pt>
                <c:pt idx="2">
                  <c:v>0.227479724820698</c:v>
                </c:pt>
                <c:pt idx="3">
                  <c:v>0.244378155976487</c:v>
                </c:pt>
                <c:pt idx="4">
                  <c:v>0.369403711784692</c:v>
                </c:pt>
                <c:pt idx="5">
                  <c:v>0.383392644714529</c:v>
                </c:pt>
                <c:pt idx="6">
                  <c:v>0.550847742033414</c:v>
                </c:pt>
                <c:pt idx="7">
                  <c:v>0.9390878540497</c:v>
                </c:pt>
                <c:pt idx="8">
                  <c:v>1.38681101391967</c:v>
                </c:pt>
                <c:pt idx="9">
                  <c:v>3.37887744189326</c:v>
                </c:pt>
                <c:pt idx="10">
                  <c:v>8.56125175452176</c:v>
                </c:pt>
                <c:pt idx="11">
                  <c:v>25.8659303250764</c:v>
                </c:pt>
                <c:pt idx="12">
                  <c:v>69.5828705024495</c:v>
                </c:pt>
                <c:pt idx="13">
                  <c:v>124.594146219273</c:v>
                </c:pt>
                <c:pt idx="14">
                  <c:v>171.600966157143</c:v>
                </c:pt>
                <c:pt idx="15">
                  <c:v>187.230556471643</c:v>
                </c:pt>
                <c:pt idx="16">
                  <c:v>230.374013366323</c:v>
                </c:pt>
                <c:pt idx="17">
                  <c:v>237.758044390009</c:v>
                </c:pt>
                <c:pt idx="18">
                  <c:v>168.457936518484</c:v>
                </c:pt>
                <c:pt idx="19">
                  <c:v>105.264852531635</c:v>
                </c:pt>
                <c:pt idx="20">
                  <c:v>78.6222468069398</c:v>
                </c:pt>
                <c:pt idx="21">
                  <c:v>25.0417389301781</c:v>
                </c:pt>
                <c:pt idx="22">
                  <c:v>70.6007486478384</c:v>
                </c:pt>
                <c:pt idx="23">
                  <c:v>61.5345381061975</c:v>
                </c:pt>
              </c:numCache>
            </c:numRef>
          </c:xVal>
          <c:yVal>
            <c:numRef>
              <c:f>'Hidden Data'!$H$3:$H$26</c:f>
              <c:numCache>
                <c:formatCode>General</c:formatCode>
                <c:ptCount val="24"/>
                <c:pt idx="0">
                  <c:v>299.974226417011</c:v>
                </c:pt>
                <c:pt idx="1">
                  <c:v>301.401837829925</c:v>
                </c:pt>
                <c:pt idx="2">
                  <c:v>296.072762814247</c:v>
                </c:pt>
                <c:pt idx="3">
                  <c:v>296.923886566442</c:v>
                </c:pt>
                <c:pt idx="4">
                  <c:v>300.518220775978</c:v>
                </c:pt>
                <c:pt idx="5">
                  <c:v>297.684211887905</c:v>
                </c:pt>
                <c:pt idx="6">
                  <c:v>296.967527247418</c:v>
                </c:pt>
                <c:pt idx="7">
                  <c:v>296.032236178415</c:v>
                </c:pt>
                <c:pt idx="8">
                  <c:v>299.45046806556</c:v>
                </c:pt>
                <c:pt idx="9">
                  <c:v>299.612524612437</c:v>
                </c:pt>
                <c:pt idx="10">
                  <c:v>307.988707151344</c:v>
                </c:pt>
                <c:pt idx="11">
                  <c:v>313.626931025747</c:v>
                </c:pt>
                <c:pt idx="12">
                  <c:v>335.659483997434</c:v>
                </c:pt>
                <c:pt idx="13">
                  <c:v>374.168543386837</c:v>
                </c:pt>
                <c:pt idx="14">
                  <c:v>384.734626773856</c:v>
                </c:pt>
                <c:pt idx="15">
                  <c:v>391.972558031885</c:v>
                </c:pt>
                <c:pt idx="16">
                  <c:v>427.551511921195</c:v>
                </c:pt>
                <c:pt idx="17">
                  <c:v>435.556363475622</c:v>
                </c:pt>
                <c:pt idx="18">
                  <c:v>394.719170420975</c:v>
                </c:pt>
                <c:pt idx="19">
                  <c:v>328.251756193284</c:v>
                </c:pt>
                <c:pt idx="20">
                  <c:v>327.28938273753</c:v>
                </c:pt>
                <c:pt idx="21">
                  <c:v>309.006146186438</c:v>
                </c:pt>
                <c:pt idx="22">
                  <c:v>317.303218851143</c:v>
                </c:pt>
                <c:pt idx="23">
                  <c:v>297.3742081419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4620227"/>
        <c:axId val="52590498"/>
      </c:scatterChart>
      <c:valAx>
        <c:axId val="64620227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0498"/>
        <c:crossesAt val="0"/>
        <c:crossBetween val="midCat"/>
        <c:majorUnit val="20"/>
      </c:valAx>
      <c:valAx>
        <c:axId val="52590498"/>
        <c:scaling>
          <c:orientation val="minMax"/>
          <c:max val="5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0227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594576116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49</c:f>
              <c:numCache>
                <c:formatCode>General</c:formatCode>
                <c:ptCount val="647"/>
                <c:pt idx="0">
                  <c:v>0.00067063273977062</c:v>
                </c:pt>
                <c:pt idx="1">
                  <c:v>0.000664619898668567</c:v>
                </c:pt>
                <c:pt idx="2">
                  <c:v>0.000646990337391534</c:v>
                </c:pt>
                <c:pt idx="3">
                  <c:v>0.000618945481403594</c:v>
                </c:pt>
                <c:pt idx="4">
                  <c:v>0.000582396541289667</c:v>
                </c:pt>
                <c:pt idx="5">
                  <c:v>0.000539834266912878</c:v>
                </c:pt>
                <c:pt idx="6">
                  <c:v>0.000494159206927929</c:v>
                </c:pt>
                <c:pt idx="7">
                  <c:v>0.000448484041184118</c:v>
                </c:pt>
                <c:pt idx="8">
                  <c:v>0.000405921456738031</c:v>
                </c:pt>
                <c:pt idx="9">
                  <c:v>0.000369372023375083</c:v>
                </c:pt>
                <c:pt idx="10">
                  <c:v>0.000341326524572503</c:v>
                </c:pt>
                <c:pt idx="11">
                  <c:v>0.000323696214721966</c:v>
                </c:pt>
                <c:pt idx="12">
                  <c:v>0.000317682570301593</c:v>
                </c:pt>
                <c:pt idx="13">
                  <c:v>0.000323695411239682</c:v>
                </c:pt>
                <c:pt idx="14">
                  <c:v>0.000341324972363924</c:v>
                </c:pt>
                <c:pt idx="15">
                  <c:v>0.000369369828220659</c:v>
                </c:pt>
                <c:pt idx="16">
                  <c:v>0.000405918768233909</c:v>
                </c:pt>
                <c:pt idx="17">
                  <c:v>0.000448481042547409</c:v>
                </c:pt>
                <c:pt idx="18">
                  <c:v>0.000494156102510769</c:v>
                </c:pt>
                <c:pt idx="19">
                  <c:v>0.000539831268276165</c:v>
                </c:pt>
                <c:pt idx="20">
                  <c:v>0.000582393852785539</c:v>
                </c:pt>
                <c:pt idx="21">
                  <c:v>0.000618943286249162</c:v>
                </c:pt>
                <c:pt idx="22">
                  <c:v>0.000646988785182946</c:v>
                </c:pt>
                <c:pt idx="23">
                  <c:v>0.000664619095186272</c:v>
                </c:pt>
                <c:pt idx="24">
                  <c:v>0.000670632739770609</c:v>
                </c:pt>
                <c:pt idx="25">
                  <c:v>0.000664619898996484</c:v>
                </c:pt>
                <c:pt idx="27">
                  <c:v>0.000847856694406247</c:v>
                </c:pt>
                <c:pt idx="28">
                  <c:v>0.000840897980289686</c:v>
                </c:pt>
                <c:pt idx="29">
                  <c:v>0.000820494614008943</c:v>
                </c:pt>
                <c:pt idx="30">
                  <c:v>0.000788037051254732</c:v>
                </c:pt>
                <c:pt idx="31">
                  <c:v>0.000745737221285069</c:v>
                </c:pt>
                <c:pt idx="32">
                  <c:v>0.000696477787602062</c:v>
                </c:pt>
                <c:pt idx="33">
                  <c:v>0.000643615699198517</c:v>
                </c:pt>
                <c:pt idx="34">
                  <c:v>0.000590753420032218</c:v>
                </c:pt>
                <c:pt idx="35">
                  <c:v>0.000541493427061115</c:v>
                </c:pt>
                <c:pt idx="36">
                  <c:v>0.000499192707392575</c:v>
                </c:pt>
                <c:pt idx="37">
                  <c:v>0.000466733985160213</c:v>
                </c:pt>
                <c:pt idx="38">
                  <c:v>0.000446329268638564</c:v>
                </c:pt>
                <c:pt idx="39">
                  <c:v>0.00043936910553503</c:v>
                </c:pt>
                <c:pt idx="40">
                  <c:v>0.000446327819461825</c:v>
                </c:pt>
                <c:pt idx="41">
                  <c:v>0.000466731185565735</c:v>
                </c:pt>
                <c:pt idx="42">
                  <c:v>0.000499188748168095</c:v>
                </c:pt>
                <c:pt idx="43">
                  <c:v>0.000541488578021238</c:v>
                </c:pt>
                <c:pt idx="44">
                  <c:v>0.000590748011630996</c:v>
                </c:pt>
                <c:pt idx="45">
                  <c:v>0.000643610100009556</c:v>
                </c:pt>
                <c:pt idx="46">
                  <c:v>0.000696472379200836</c:v>
                </c:pt>
                <c:pt idx="47">
                  <c:v>0.000745732372245182</c:v>
                </c:pt>
                <c:pt idx="48">
                  <c:v>0.000788033092030238</c:v>
                </c:pt>
                <c:pt idx="49">
                  <c:v>0.000820491814414448</c:v>
                </c:pt>
                <c:pt idx="50">
                  <c:v>0.000840896531112928</c:v>
                </c:pt>
                <c:pt idx="51">
                  <c:v>0.000847856694406226</c:v>
                </c:pt>
                <c:pt idx="52">
                  <c:v>0.000840897980669196</c:v>
                </c:pt>
                <c:pt idx="54">
                  <c:v>0.00118342863063943</c:v>
                </c:pt>
                <c:pt idx="55">
                  <c:v>0.0011692851714676</c:v>
                </c:pt>
                <c:pt idx="56">
                  <c:v>0.00112781685167022</c:v>
                </c:pt>
                <c:pt idx="57">
                  <c:v>0.00106184966870544</c:v>
                </c:pt>
                <c:pt idx="58">
                  <c:v>0.000975879177066151</c:v>
                </c:pt>
                <c:pt idx="59">
                  <c:v>0.000875764123671315</c:v>
                </c:pt>
                <c:pt idx="60">
                  <c:v>0.000768327183946336</c:v>
                </c:pt>
                <c:pt idx="61">
                  <c:v>0.000660890007768897</c:v>
                </c:pt>
                <c:pt idx="62">
                  <c:v>0.000560774261130524</c:v>
                </c:pt>
                <c:pt idx="63">
                  <c:v>0.000474802666700026</c:v>
                </c:pt>
                <c:pt idx="64">
                  <c:v>0.000408834046549752</c:v>
                </c:pt>
                <c:pt idx="65">
                  <c:v>0.000367364053114427</c:v>
                </c:pt>
                <c:pt idx="66">
                  <c:v>0.000353218797907843</c:v>
                </c:pt>
                <c:pt idx="67">
                  <c:v>0.000367362256693999</c:v>
                </c:pt>
                <c:pt idx="68">
                  <c:v>0.000408830576131979</c:v>
                </c:pt>
                <c:pt idx="69">
                  <c:v>0.000474797758788144</c:v>
                </c:pt>
                <c:pt idx="70">
                  <c:v>0.000560768250190616</c:v>
                </c:pt>
                <c:pt idx="71">
                  <c:v>0.000660883303436582</c:v>
                </c:pt>
                <c:pt idx="72">
                  <c:v>0.000768320243110783</c:v>
                </c:pt>
                <c:pt idx="73">
                  <c:v>0.000875757419338994</c:v>
                </c:pt>
                <c:pt idx="74">
                  <c:v>0.00097587316612623</c:v>
                </c:pt>
                <c:pt idx="75">
                  <c:v>0.00106184476079354</c:v>
                </c:pt>
                <c:pt idx="76">
                  <c:v>0.00112781338125243</c:v>
                </c:pt>
                <c:pt idx="77">
                  <c:v>0.00116928337504714</c:v>
                </c:pt>
                <c:pt idx="78">
                  <c:v>0.0011834286306394</c:v>
                </c:pt>
                <c:pt idx="79">
                  <c:v>0.00116928517223893</c:v>
                </c:pt>
                <c:pt idx="81">
                  <c:v>0.00137053795694111</c:v>
                </c:pt>
                <c:pt idx="82">
                  <c:v>0.00135188323399502</c:v>
                </c:pt>
                <c:pt idx="83">
                  <c:v>0.0012971882413851</c:v>
                </c:pt>
                <c:pt idx="84">
                  <c:v>0.00121018035246147</c:v>
                </c:pt>
                <c:pt idx="85">
                  <c:v>0.00109678901105349</c:v>
                </c:pt>
                <c:pt idx="86">
                  <c:v>0.000964741649672503</c:v>
                </c:pt>
                <c:pt idx="87">
                  <c:v>0.000823037077757582</c:v>
                </c:pt>
                <c:pt idx="88">
                  <c:v>0.000681332227684914</c:v>
                </c:pt>
                <c:pt idx="89">
                  <c:v>0.00054928405078667</c:v>
                </c:pt>
                <c:pt idx="90">
                  <c:v>0.000435891412078088</c:v>
                </c:pt>
                <c:pt idx="91">
                  <c:v>0.000348881832479404</c:v>
                </c:pt>
                <c:pt idx="92">
                  <c:v>0.000294184871036664</c:v>
                </c:pt>
                <c:pt idx="93">
                  <c:v>0.00027552803527272</c:v>
                </c:pt>
                <c:pt idx="94">
                  <c:v>0.000294182757710116</c:v>
                </c:pt>
                <c:pt idx="95">
                  <c:v>0.000348877749846019</c:v>
                </c:pt>
                <c:pt idx="96">
                  <c:v>0.000435885638362585</c:v>
                </c:pt>
                <c:pt idx="97">
                  <c:v>0.000549276979458217</c:v>
                </c:pt>
                <c:pt idx="98">
                  <c:v>0.000681324340642858</c:v>
                </c:pt>
                <c:pt idx="99">
                  <c:v>0.000823028912490805</c:v>
                </c:pt>
                <c:pt idx="100">
                  <c:v>0.00096473376263044</c:v>
                </c:pt>
                <c:pt idx="101">
                  <c:v>0.00109678193972503</c:v>
                </c:pt>
                <c:pt idx="102">
                  <c:v>0.00121017457874595</c:v>
                </c:pt>
                <c:pt idx="103">
                  <c:v>0.00129718415875169</c:v>
                </c:pt>
                <c:pt idx="104">
                  <c:v>0.00135188112066845</c:v>
                </c:pt>
                <c:pt idx="105">
                  <c:v>0.00137053795694108</c:v>
                </c:pt>
                <c:pt idx="106">
                  <c:v>0.00135188323501238</c:v>
                </c:pt>
                <c:pt idx="108">
                  <c:v>0.00166661384188033</c:v>
                </c:pt>
                <c:pt idx="109">
                  <c:v>0.00165171171390553</c:v>
                </c:pt>
                <c:pt idx="110">
                  <c:v>0.00160801763364006</c:v>
                </c:pt>
                <c:pt idx="111">
                  <c:v>0.00153850928043939</c:v>
                </c:pt>
                <c:pt idx="112">
                  <c:v>0.00144792353369539</c:v>
                </c:pt>
                <c:pt idx="113">
                  <c:v>0.0013424336623346</c:v>
                </c:pt>
                <c:pt idx="114">
                  <c:v>0.00122922862674368</c:v>
                </c:pt>
                <c:pt idx="115">
                  <c:v>0.00111602316300045</c:v>
                </c:pt>
                <c:pt idx="116">
                  <c:v>0.00101053203636061</c:v>
                </c:pt>
                <c:pt idx="117">
                  <c:v>0.000919944292756003</c:v>
                </c:pt>
                <c:pt idx="118">
                  <c:v>0.000850433337195922</c:v>
                </c:pt>
                <c:pt idx="119">
                  <c:v>0.000806736226418741</c:v>
                </c:pt>
                <c:pt idx="120">
                  <c:v>0.000791830846304268</c:v>
                </c:pt>
                <c:pt idx="121">
                  <c:v>0.000806732973872693</c:v>
                </c:pt>
                <c:pt idx="122">
                  <c:v>0.000850427053759464</c:v>
                </c:pt>
                <c:pt idx="123">
                  <c:v>0.000919935406634945</c:v>
                </c:pt>
                <c:pt idx="124">
                  <c:v>0.00101052115312942</c:v>
                </c:pt>
                <c:pt idx="125">
                  <c:v>0.00111601102433334</c:v>
                </c:pt>
                <c:pt idx="126">
                  <c:v>0.00122921605987075</c:v>
                </c:pt>
                <c:pt idx="127">
                  <c:v>0.00134242152366748</c:v>
                </c:pt>
                <c:pt idx="128">
                  <c:v>0.00144791265046417</c:v>
                </c:pt>
                <c:pt idx="129">
                  <c:v>0.0015385003943183</c:v>
                </c:pt>
                <c:pt idx="130">
                  <c:v>0.00160801135020357</c:v>
                </c:pt>
                <c:pt idx="131">
                  <c:v>0.00165170846135943</c:v>
                </c:pt>
                <c:pt idx="132">
                  <c:v>0.00166661384188029</c:v>
                </c:pt>
                <c:pt idx="133">
                  <c:v>0.00165171171471825</c:v>
                </c:pt>
                <c:pt idx="135">
                  <c:v>0.00154919158344991</c:v>
                </c:pt>
                <c:pt idx="136">
                  <c:v>0.00154029021105954</c:v>
                </c:pt>
                <c:pt idx="137">
                  <c:v>0.00151419004149339</c:v>
                </c:pt>
                <c:pt idx="138">
                  <c:v>0.00147266975817079</c:v>
                </c:pt>
                <c:pt idx="139">
                  <c:v>0.00141855889977823</c:v>
                </c:pt>
                <c:pt idx="140">
                  <c:v>0.00135554503188437</c:v>
                </c:pt>
                <c:pt idx="141">
                  <c:v>0.00128792244544106</c:v>
                </c:pt>
                <c:pt idx="142">
                  <c:v>0.00122029950795236</c:v>
                </c:pt>
                <c:pt idx="143">
                  <c:v>0.00115728461084544</c:v>
                </c:pt>
                <c:pt idx="144">
                  <c:v>0.00110317211521135</c:v>
                </c:pt>
                <c:pt idx="145">
                  <c:v>0.00106164969819404</c:v>
                </c:pt>
                <c:pt idx="146">
                  <c:v>0.00103554704388778</c:v>
                </c:pt>
                <c:pt idx="147">
                  <c:v>0.00102664300504282</c:v>
                </c:pt>
                <c:pt idx="148">
                  <c:v>0.00103554437719044</c:v>
                </c:pt>
                <c:pt idx="149">
                  <c:v>0.00106164454653038</c:v>
                </c:pt>
                <c:pt idx="150">
                  <c:v>0.00110316482965872</c:v>
                </c:pt>
                <c:pt idx="151">
                  <c:v>0.00115727568790222</c:v>
                </c:pt>
                <c:pt idx="152">
                  <c:v>0.00122028955570239</c:v>
                </c:pt>
                <c:pt idx="153">
                  <c:v>0.00128791214211372</c:v>
                </c:pt>
                <c:pt idx="154">
                  <c:v>0.00135553507963439</c:v>
                </c:pt>
                <c:pt idx="155">
                  <c:v>0.001418549976835</c:v>
                </c:pt>
                <c:pt idx="156">
                  <c:v>0.00147266247261814</c:v>
                </c:pt>
                <c:pt idx="157">
                  <c:v>0.00151418488982969</c:v>
                </c:pt>
                <c:pt idx="158">
                  <c:v>0.00154028754436216</c:v>
                </c:pt>
                <c:pt idx="159">
                  <c:v>0.00154919158344987</c:v>
                </c:pt>
                <c:pt idx="160">
                  <c:v>0.00154029021154501</c:v>
                </c:pt>
                <c:pt idx="162">
                  <c:v>0.00219212386254417</c:v>
                </c:pt>
                <c:pt idx="163">
                  <c:v>0.00218063570147117</c:v>
                </c:pt>
                <c:pt idx="164">
                  <c:v>0.00214694980472853</c:v>
                </c:pt>
                <c:pt idx="165">
                  <c:v>0.00209336181050545</c:v>
                </c:pt>
                <c:pt idx="166">
                  <c:v>0.00202352365204159</c:v>
                </c:pt>
                <c:pt idx="167">
                  <c:v>0.00194219468441245</c:v>
                </c:pt>
                <c:pt idx="168">
                  <c:v>0.00185491734234686</c:v>
                </c:pt>
                <c:pt idx="169">
                  <c:v>0.00176763943246048</c:v>
                </c:pt>
                <c:pt idx="170">
                  <c:v>0.00168630880006496</c:v>
                </c:pt>
                <c:pt idx="171">
                  <c:v>0.00161646799334024</c:v>
                </c:pt>
                <c:pt idx="172">
                  <c:v>0.00156287654783642</c:v>
                </c:pt>
                <c:pt idx="173">
                  <c:v>0.00152918663199222</c:v>
                </c:pt>
                <c:pt idx="174">
                  <c:v>0.00151769415789199</c:v>
                </c:pt>
                <c:pt idx="175">
                  <c:v>0.00152918231865168</c:v>
                </c:pt>
                <c:pt idx="176">
                  <c:v>0.00156286821510236</c:v>
                </c:pt>
                <c:pt idx="177">
                  <c:v>0.00161645620907473</c:v>
                </c:pt>
                <c:pt idx="178">
                  <c:v>0.0016862943673462</c:v>
                </c:pt>
                <c:pt idx="179">
                  <c:v>0.00176762333485441</c:v>
                </c:pt>
                <c:pt idx="180">
                  <c:v>0.00185490067687873</c:v>
                </c:pt>
                <c:pt idx="181">
                  <c:v>0.00194217858680636</c:v>
                </c:pt>
                <c:pt idx="182">
                  <c:v>0.0020235092193228</c:v>
                </c:pt>
                <c:pt idx="183">
                  <c:v>0.00209335002623989</c:v>
                </c:pt>
                <c:pt idx="184">
                  <c:v>0.00214694147199442</c:v>
                </c:pt>
                <c:pt idx="185">
                  <c:v>0.00218063138813057</c:v>
                </c:pt>
                <c:pt idx="186">
                  <c:v>0.00219212386254411</c:v>
                </c:pt>
                <c:pt idx="187">
                  <c:v>0.00218063570209773</c:v>
                </c:pt>
                <c:pt idx="189">
                  <c:v>0.00353676523966531</c:v>
                </c:pt>
                <c:pt idx="190">
                  <c:v>0.00352434859082287</c:v>
                </c:pt>
                <c:pt idx="191">
                  <c:v>0.00348793691120852</c:v>
                </c:pt>
                <c:pt idx="192">
                  <c:v>0.0034300115966092</c:v>
                </c:pt>
                <c:pt idx="193">
                  <c:v>0.00335452016147978</c:v>
                </c:pt>
                <c:pt idx="194">
                  <c:v>0.00326660722235714</c:v>
                </c:pt>
                <c:pt idx="195">
                  <c:v>0.00317226390074586</c:v>
                </c:pt>
                <c:pt idx="196">
                  <c:v>0.00307791953808946</c:v>
                </c:pt>
                <c:pt idx="197">
                  <c:v>0.0029900035467769</c:v>
                </c:pt>
                <c:pt idx="198">
                  <c:v>0.0029145072563145</c:v>
                </c:pt>
                <c:pt idx="199">
                  <c:v>0.00285657561412204</c:v>
                </c:pt>
                <c:pt idx="200">
                  <c:v>0.00282015656586942</c:v>
                </c:pt>
                <c:pt idx="201">
                  <c:v>0.00280773200950408</c:v>
                </c:pt>
                <c:pt idx="202">
                  <c:v>0.00282014865800784</c:v>
                </c:pt>
                <c:pt idx="203">
                  <c:v>0.00285656033730659</c:v>
                </c:pt>
                <c:pt idx="204">
                  <c:v>0.00291448565163489</c:v>
                </c:pt>
                <c:pt idx="205">
                  <c:v>0.00298997708655636</c:v>
                </c:pt>
                <c:pt idx="206">
                  <c:v>0.00307789002554826</c:v>
                </c:pt>
                <c:pt idx="207">
                  <c:v>0.00317223334711493</c:v>
                </c:pt>
                <c:pt idx="208">
                  <c:v>0.00326657770981591</c:v>
                </c:pt>
                <c:pt idx="209">
                  <c:v>0.00335449370125918</c:v>
                </c:pt>
                <c:pt idx="210">
                  <c:v>0.00342998999192952</c:v>
                </c:pt>
                <c:pt idx="211">
                  <c:v>0.00348792163439298</c:v>
                </c:pt>
                <c:pt idx="212">
                  <c:v>0.00352434068296119</c:v>
                </c:pt>
                <c:pt idx="213">
                  <c:v>0.0035367652396652</c:v>
                </c:pt>
                <c:pt idx="214">
                  <c:v>0.00352434859150011</c:v>
                </c:pt>
                <c:pt idx="216">
                  <c:v>0.00497161053797917</c:v>
                </c:pt>
                <c:pt idx="217">
                  <c:v>0.0049600176148401</c:v>
                </c:pt>
                <c:pt idx="218">
                  <c:v>0.00492601540579956</c:v>
                </c:pt>
                <c:pt idx="219">
                  <c:v>0.00487192110520708</c:v>
                </c:pt>
                <c:pt idx="220">
                  <c:v>0.00480142115024461</c:v>
                </c:pt>
                <c:pt idx="221">
                  <c:v>0.00471931999632523</c:v>
                </c:pt>
                <c:pt idx="222">
                  <c:v>0.00463121270139727</c:v>
                </c:pt>
                <c:pt idx="223">
                  <c:v>0.00454310363199223</c:v>
                </c:pt>
                <c:pt idx="224">
                  <c:v>0.0044609972755693</c:v>
                </c:pt>
                <c:pt idx="225">
                  <c:v>0.00439048904461883</c:v>
                </c:pt>
                <c:pt idx="226">
                  <c:v>0.0043363839585488</c:v>
                </c:pt>
                <c:pt idx="227">
                  <c:v>0.00430236918955363</c:v>
                </c:pt>
                <c:pt idx="228">
                  <c:v>0.00429076278792301</c:v>
                </c:pt>
                <c:pt idx="229">
                  <c:v>0.00430235571074578</c:v>
                </c:pt>
                <c:pt idx="230">
                  <c:v>0.00433635791949157</c:v>
                </c:pt>
                <c:pt idx="231">
                  <c:v>0.00439045221983094</c:v>
                </c:pt>
                <c:pt idx="232">
                  <c:v>0.00446095217459919</c:v>
                </c:pt>
                <c:pt idx="233">
                  <c:v>0.00454305332839646</c:v>
                </c:pt>
                <c:pt idx="234">
                  <c:v>0.00463116062328276</c:v>
                </c:pt>
                <c:pt idx="235">
                  <c:v>0.00471926969272941</c:v>
                </c:pt>
                <c:pt idx="236">
                  <c:v>0.0048013760492744</c:v>
                </c:pt>
                <c:pt idx="237">
                  <c:v>0.00487188428041906</c:v>
                </c:pt>
                <c:pt idx="238">
                  <c:v>0.00492598936674217</c:v>
                </c:pt>
                <c:pt idx="239">
                  <c:v>0.00496000413603207</c:v>
                </c:pt>
                <c:pt idx="240">
                  <c:v>0.00497161053797898</c:v>
                </c:pt>
                <c:pt idx="241">
                  <c:v>0.0049600176154725</c:v>
                </c:pt>
                <c:pt idx="243">
                  <c:v>0.0116700168377795</c:v>
                </c:pt>
                <c:pt idx="244">
                  <c:v>0.0116566546639063</c:v>
                </c:pt>
                <c:pt idx="245">
                  <c:v>0.0116174530884493</c:v>
                </c:pt>
                <c:pt idx="246">
                  <c:v>0.0115550836339861</c:v>
                </c:pt>
                <c:pt idx="247">
                  <c:v>0.0114737966757585</c:v>
                </c:pt>
                <c:pt idx="248">
                  <c:v>0.011379131785624</c:v>
                </c:pt>
                <c:pt idx="249">
                  <c:v>0.0112775402193894</c:v>
                </c:pt>
                <c:pt idx="250">
                  <c:v>0.01117594527439</c:v>
                </c:pt>
                <c:pt idx="251">
                  <c:v>0.0110812704782181</c:v>
                </c:pt>
                <c:pt idx="252">
                  <c:v>0.0109999677617606</c:v>
                </c:pt>
                <c:pt idx="253">
                  <c:v>0.0109375777707725</c:v>
                </c:pt>
                <c:pt idx="254">
                  <c:v>0.0108983522800256</c:v>
                </c:pt>
                <c:pt idx="255">
                  <c:v>0.0108849644418851</c:v>
                </c:pt>
                <c:pt idx="256">
                  <c:v>0.0108983266153937</c:v>
                </c:pt>
                <c:pt idx="257">
                  <c:v>0.0109375281905108</c:v>
                </c:pt>
                <c:pt idx="258">
                  <c:v>0.0109998976446821</c:v>
                </c:pt>
                <c:pt idx="259">
                  <c:v>0.0110811846026857</c:v>
                </c:pt>
                <c:pt idx="260">
                  <c:v>0.0111758494926794</c:v>
                </c:pt>
                <c:pt idx="261">
                  <c:v>0.0112774410588659</c:v>
                </c:pt>
                <c:pt idx="262">
                  <c:v>0.0113790360039134</c:v>
                </c:pt>
                <c:pt idx="263">
                  <c:v>0.011473710800226</c:v>
                </c:pt>
                <c:pt idx="264">
                  <c:v>0.0115550135169074</c:v>
                </c:pt>
                <c:pt idx="265">
                  <c:v>0.0116174035081872</c:v>
                </c:pt>
                <c:pt idx="266">
                  <c:v>0.011656628999274</c:v>
                </c:pt>
                <c:pt idx="267">
                  <c:v>0.0116700168377792</c:v>
                </c:pt>
                <c:pt idx="268">
                  <c:v>0.0116566546646353</c:v>
                </c:pt>
                <c:pt idx="270">
                  <c:v>0.028540671503157</c:v>
                </c:pt>
                <c:pt idx="271">
                  <c:v>0.0285153854140063</c:v>
                </c:pt>
                <c:pt idx="272">
                  <c:v>0.0284411623855733</c:v>
                </c:pt>
                <c:pt idx="273">
                  <c:v>0.0283230605945749</c:v>
                </c:pt>
                <c:pt idx="274">
                  <c:v>0.028169128482877</c:v>
                </c:pt>
                <c:pt idx="275">
                  <c:v>0.027989856269483</c:v>
                </c:pt>
                <c:pt idx="276">
                  <c:v>0.0277974610594467</c:v>
                </c:pt>
                <c:pt idx="277">
                  <c:v>0.0276050542683541</c:v>
                </c:pt>
                <c:pt idx="278">
                  <c:v>0.0274257481010212</c:v>
                </c:pt>
                <c:pt idx="279">
                  <c:v>0.0272717619764065</c:v>
                </c:pt>
                <c:pt idx="280">
                  <c:v>0.0271535897944044</c:v>
                </c:pt>
                <c:pt idx="281">
                  <c:v>0.0270792847939114</c:v>
                </c:pt>
                <c:pt idx="282">
                  <c:v>0.0270539107379048</c:v>
                </c:pt>
                <c:pt idx="283">
                  <c:v>0.0270791968263649</c:v>
                </c:pt>
                <c:pt idx="284">
                  <c:v>0.0271534198541542</c:v>
                </c:pt>
                <c:pt idx="285">
                  <c:v>0.0272715216445998</c:v>
                </c:pt>
                <c:pt idx="286">
                  <c:v>0.0274254537558735</c:v>
                </c:pt>
                <c:pt idx="287">
                  <c:v>0.0276047259690007</c:v>
                </c:pt>
                <c:pt idx="288">
                  <c:v>0.0277971211789459</c:v>
                </c:pt>
                <c:pt idx="289">
                  <c:v>0.0279895279701293</c:v>
                </c:pt>
                <c:pt idx="290">
                  <c:v>0.0281688341377286</c:v>
                </c:pt>
                <c:pt idx="291">
                  <c:v>0.0283228202627674</c:v>
                </c:pt>
                <c:pt idx="292">
                  <c:v>0.028440992445322</c:v>
                </c:pt>
                <c:pt idx="293">
                  <c:v>0.0285152974464585</c:v>
                </c:pt>
                <c:pt idx="294">
                  <c:v>0.0285406715031558</c:v>
                </c:pt>
                <c:pt idx="295">
                  <c:v>0.0285153854153864</c:v>
                </c:pt>
                <c:pt idx="297">
                  <c:v>0.0832488746900333</c:v>
                </c:pt>
                <c:pt idx="298">
                  <c:v>0.0832225651358524</c:v>
                </c:pt>
                <c:pt idx="299">
                  <c:v>0.0831452122959023</c:v>
                </c:pt>
                <c:pt idx="300">
                  <c:v>0.083022087638382</c:v>
                </c:pt>
                <c:pt idx="301">
                  <c:v>0.0828615819052093</c:v>
                </c:pt>
                <c:pt idx="302">
                  <c:v>0.0826746332968267</c:v>
                </c:pt>
                <c:pt idx="303">
                  <c:v>0.0824739820519195</c:v>
                </c:pt>
                <c:pt idx="304">
                  <c:v>0.0822733022212052</c:v>
                </c:pt>
                <c:pt idx="305">
                  <c:v>0.0820862698034767</c:v>
                </c:pt>
                <c:pt idx="306">
                  <c:v>0.0819256307488876</c:v>
                </c:pt>
                <c:pt idx="307">
                  <c:v>0.0818023323435146</c:v>
                </c:pt>
                <c:pt idx="308">
                  <c:v>0.0817247771699047</c:v>
                </c:pt>
                <c:pt idx="309">
                  <c:v>0.0816982504849613</c:v>
                </c:pt>
                <c:pt idx="310">
                  <c:v>0.0817245600384217</c:v>
                </c:pt>
                <c:pt idx="311">
                  <c:v>0.0818019128777004</c:v>
                </c:pt>
                <c:pt idx="312">
                  <c:v>0.0819250375346441</c:v>
                </c:pt>
                <c:pt idx="313">
                  <c:v>0.0820855432673742</c:v>
                </c:pt>
                <c:pt idx="314">
                  <c:v>0.0822724918754783</c:v>
                </c:pt>
                <c:pt idx="315">
                  <c:v>0.0824731431202903</c:v>
                </c:pt>
                <c:pt idx="316">
                  <c:v>0.0826738229510991</c:v>
                </c:pt>
                <c:pt idx="317">
                  <c:v>0.0828608553691053</c:v>
                </c:pt>
                <c:pt idx="318">
                  <c:v>0.0830214944241364</c:v>
                </c:pt>
                <c:pt idx="319">
                  <c:v>0.0831447928300855</c:v>
                </c:pt>
                <c:pt idx="320">
                  <c:v>0.0832223480043666</c:v>
                </c:pt>
                <c:pt idx="321">
                  <c:v>0.0832488746900303</c:v>
                </c:pt>
                <c:pt idx="322">
                  <c:v>0.0832225651372902</c:v>
                </c:pt>
                <c:pt idx="324">
                  <c:v>0.208489187682542</c:v>
                </c:pt>
                <c:pt idx="325">
                  <c:v>0.208448863878532</c:v>
                </c:pt>
                <c:pt idx="326">
                  <c:v>0.20833038079094</c:v>
                </c:pt>
                <c:pt idx="327">
                  <c:v>0.208141812846365</c:v>
                </c:pt>
                <c:pt idx="328">
                  <c:v>0.207896010638578</c:v>
                </c:pt>
                <c:pt idx="329">
                  <c:v>0.207609725181793</c:v>
                </c:pt>
                <c:pt idx="330">
                  <c:v>0.207302466356737</c:v>
                </c:pt>
                <c:pt idx="331">
                  <c:v>0.206995173344522</c:v>
                </c:pt>
                <c:pt idx="332">
                  <c:v>0.206708787656055</c:v>
                </c:pt>
                <c:pt idx="333">
                  <c:v>0.206462826002687</c:v>
                </c:pt>
                <c:pt idx="334">
                  <c:v>0.206274050264586</c:v>
                </c:pt>
                <c:pt idx="335">
                  <c:v>0.206155325196309</c:v>
                </c:pt>
                <c:pt idx="336">
                  <c:v>0.206114741715036</c:v>
                </c:pt>
                <c:pt idx="337">
                  <c:v>0.206155065517943</c:v>
                </c:pt>
                <c:pt idx="338">
                  <c:v>0.206273548604507</c:v>
                </c:pt>
                <c:pt idx="339">
                  <c:v>0.206462116548199</c:v>
                </c:pt>
                <c:pt idx="340">
                  <c:v>0.206707918755309</c:v>
                </c:pt>
                <c:pt idx="341">
                  <c:v>0.206994204211667</c:v>
                </c:pt>
                <c:pt idx="342">
                  <c:v>0.207301463036577</c:v>
                </c:pt>
                <c:pt idx="343">
                  <c:v>0.207608756048938</c:v>
                </c:pt>
                <c:pt idx="344">
                  <c:v>0.20789514173783</c:v>
                </c:pt>
                <c:pt idx="345">
                  <c:v>0.208141103391874</c:v>
                </c:pt>
                <c:pt idx="346">
                  <c:v>0.208329879130857</c:v>
                </c:pt>
                <c:pt idx="347">
                  <c:v>0.208448604200163</c:v>
                </c:pt>
                <c:pt idx="348">
                  <c:v>0.208489187682539</c:v>
                </c:pt>
                <c:pt idx="349">
                  <c:v>0.208448863880735</c:v>
                </c:pt>
                <c:pt idx="351">
                  <c:v>0.334681195852534</c:v>
                </c:pt>
                <c:pt idx="352">
                  <c:v>0.334623660153519</c:v>
                </c:pt>
                <c:pt idx="353">
                  <c:v>0.334454750041732</c:v>
                </c:pt>
                <c:pt idx="354">
                  <c:v>0.334185976462127</c:v>
                </c:pt>
                <c:pt idx="355">
                  <c:v>0.333835655889943</c:v>
                </c:pt>
                <c:pt idx="356">
                  <c:v>0.333427662093189</c:v>
                </c:pt>
                <c:pt idx="357">
                  <c:v>0.332989799174808</c:v>
                </c:pt>
                <c:pt idx="358">
                  <c:v>0.332551906769018</c:v>
                </c:pt>
                <c:pt idx="359">
                  <c:v>0.332143826519554</c:v>
                </c:pt>
                <c:pt idx="360">
                  <c:v>0.331793368420969</c:v>
                </c:pt>
                <c:pt idx="361">
                  <c:v>0.331524415613468</c:v>
                </c:pt>
                <c:pt idx="362">
                  <c:v>0.331355296786375</c:v>
                </c:pt>
                <c:pt idx="363">
                  <c:v>0.331297537108248</c:v>
                </c:pt>
                <c:pt idx="364">
                  <c:v>0.331355072805691</c:v>
                </c:pt>
                <c:pt idx="365">
                  <c:v>0.331523982916013</c:v>
                </c:pt>
                <c:pt idx="366">
                  <c:v>0.33179275649436</c:v>
                </c:pt>
                <c:pt idx="367">
                  <c:v>0.332143077065578</c:v>
                </c:pt>
                <c:pt idx="368">
                  <c:v>0.332551070861725</c:v>
                </c:pt>
                <c:pt idx="369">
                  <c:v>0.332988933779899</c:v>
                </c:pt>
                <c:pt idx="370">
                  <c:v>0.333426826185895</c:v>
                </c:pt>
                <c:pt idx="371">
                  <c:v>0.333834906435966</c:v>
                </c:pt>
                <c:pt idx="372">
                  <c:v>0.334185364535516</c:v>
                </c:pt>
                <c:pt idx="373">
                  <c:v>0.334454317344275</c:v>
                </c:pt>
                <c:pt idx="374">
                  <c:v>0.334623436172832</c:v>
                </c:pt>
                <c:pt idx="375">
                  <c:v>0.33468119585253</c:v>
                </c:pt>
                <c:pt idx="376">
                  <c:v>0.33462366015666</c:v>
                </c:pt>
                <c:pt idx="378">
                  <c:v>0.448892729342532</c:v>
                </c:pt>
                <c:pt idx="379">
                  <c:v>0.448795107569</c:v>
                </c:pt>
                <c:pt idx="380">
                  <c:v>0.448508655156517</c:v>
                </c:pt>
                <c:pt idx="381">
                  <c:v>0.448052893363566</c:v>
                </c:pt>
                <c:pt idx="382">
                  <c:v>0.447458881603082</c:v>
                </c:pt>
                <c:pt idx="383">
                  <c:v>0.446767100794801</c:v>
                </c:pt>
                <c:pt idx="384">
                  <c:v>0.446024694657477</c:v>
                </c:pt>
                <c:pt idx="385">
                  <c:v>0.44528225694237</c:v>
                </c:pt>
                <c:pt idx="386">
                  <c:v>0.444590383552714</c:v>
                </c:pt>
                <c:pt idx="387">
                  <c:v>0.443996224516531</c:v>
                </c:pt>
                <c:pt idx="388">
                  <c:v>0.443540270790151</c:v>
                </c:pt>
                <c:pt idx="389">
                  <c:v>0.443253594866457</c:v>
                </c:pt>
                <c:pt idx="390">
                  <c:v>0.443155733235851</c:v>
                </c:pt>
                <c:pt idx="391">
                  <c:v>0.443253355006718</c:v>
                </c:pt>
                <c:pt idx="392">
                  <c:v>0.443539807416717</c:v>
                </c:pt>
                <c:pt idx="393">
                  <c:v>0.443995569207535</c:v>
                </c:pt>
                <c:pt idx="394">
                  <c:v>0.444589580966382</c:v>
                </c:pt>
                <c:pt idx="395">
                  <c:v>0.445281361773635</c:v>
                </c:pt>
                <c:pt idx="396">
                  <c:v>0.446023767910607</c:v>
                </c:pt>
                <c:pt idx="397">
                  <c:v>0.446766205626064</c:v>
                </c:pt>
                <c:pt idx="398">
                  <c:v>0.447458079016749</c:v>
                </c:pt>
                <c:pt idx="399">
                  <c:v>0.448052238054568</c:v>
                </c:pt>
                <c:pt idx="400">
                  <c:v>0.44850819178308</c:v>
                </c:pt>
                <c:pt idx="401">
                  <c:v>0.448794867709257</c:v>
                </c:pt>
                <c:pt idx="402">
                  <c:v>0.448892729342529</c:v>
                </c:pt>
                <c:pt idx="403">
                  <c:v>0.448795107574327</c:v>
                </c:pt>
                <c:pt idx="405">
                  <c:v>0.481406912357759</c:v>
                </c:pt>
                <c:pt idx="406">
                  <c:v>0.481279452868319</c:v>
                </c:pt>
                <c:pt idx="407">
                  <c:v>0.480905497841644</c:v>
                </c:pt>
                <c:pt idx="408">
                  <c:v>0.480310531694753</c:v>
                </c:pt>
                <c:pt idx="409">
                  <c:v>0.479535100387236</c:v>
                </c:pt>
                <c:pt idx="410">
                  <c:v>0.47863204828112</c:v>
                </c:pt>
                <c:pt idx="411">
                  <c:v>0.477662916884933</c:v>
                </c:pt>
                <c:pt idx="412">
                  <c:v>0.47669375090161</c:v>
                </c:pt>
                <c:pt idx="413">
                  <c:v>0.475790597391141</c:v>
                </c:pt>
                <c:pt idx="414">
                  <c:v>0.475015004772593</c:v>
                </c:pt>
                <c:pt idx="415">
                  <c:v>0.474419828401073</c:v>
                </c:pt>
                <c:pt idx="416">
                  <c:v>0.474045628562632</c:v>
                </c:pt>
                <c:pt idx="417">
                  <c:v>0.473917906357807</c:v>
                </c:pt>
                <c:pt idx="418">
                  <c:v>0.474045365843768</c:v>
                </c:pt>
                <c:pt idx="419">
                  <c:v>0.474419320867201</c:v>
                </c:pt>
                <c:pt idx="420">
                  <c:v>0.475014287011308</c:v>
                </c:pt>
                <c:pt idx="421">
                  <c:v>0.475789718316688</c:v>
                </c:pt>
                <c:pt idx="422">
                  <c:v>0.476692770421461</c:v>
                </c:pt>
                <c:pt idx="423">
                  <c:v>0.477661901817189</c:v>
                </c:pt>
                <c:pt idx="424">
                  <c:v>0.47863106780097</c:v>
                </c:pt>
                <c:pt idx="425">
                  <c:v>0.479534221312782</c:v>
                </c:pt>
                <c:pt idx="426">
                  <c:v>0.480309813933466</c:v>
                </c:pt>
                <c:pt idx="427">
                  <c:v>0.480904990307769</c:v>
                </c:pt>
                <c:pt idx="428">
                  <c:v>0.481279190149452</c:v>
                </c:pt>
                <c:pt idx="429">
                  <c:v>0.481406912357755</c:v>
                </c:pt>
                <c:pt idx="430">
                  <c:v>0.481279452875274</c:v>
                </c:pt>
                <c:pt idx="432">
                  <c:v>0.545419082318824</c:v>
                </c:pt>
                <c:pt idx="433">
                  <c:v>0.545194421871236</c:v>
                </c:pt>
                <c:pt idx="434">
                  <c:v>0.544535467912217</c:v>
                </c:pt>
                <c:pt idx="435">
                  <c:v>0.543487127064998</c:v>
                </c:pt>
                <c:pt idx="436">
                  <c:v>0.542120842025689</c:v>
                </c:pt>
                <c:pt idx="437">
                  <c:v>0.540529722861616</c:v>
                </c:pt>
                <c:pt idx="438">
                  <c:v>0.538822201714114</c:v>
                </c:pt>
                <c:pt idx="439">
                  <c:v>0.53711464332731</c:v>
                </c:pt>
                <c:pt idx="440">
                  <c:v>0.535523414983125</c:v>
                </c:pt>
                <c:pt idx="441">
                  <c:v>0.534156956263342</c:v>
                </c:pt>
                <c:pt idx="442">
                  <c:v>0.533108389071321</c:v>
                </c:pt>
                <c:pt idx="443">
                  <c:v>0.532449171528197</c:v>
                </c:pt>
                <c:pt idx="444">
                  <c:v>0.532224228220023</c:v>
                </c:pt>
                <c:pt idx="445">
                  <c:v>0.532448888661481</c:v>
                </c:pt>
                <c:pt idx="446">
                  <c:v>0.533107842614788</c:v>
                </c:pt>
                <c:pt idx="447">
                  <c:v>0.534156183457102</c:v>
                </c:pt>
                <c:pt idx="448">
                  <c:v>0.535522468492646</c:v>
                </c:pt>
                <c:pt idx="449">
                  <c:v>0.537113587654353</c:v>
                </c:pt>
                <c:pt idx="450">
                  <c:v>0.538821108801047</c:v>
                </c:pt>
                <c:pt idx="451">
                  <c:v>0.540528667188658</c:v>
                </c:pt>
                <c:pt idx="452">
                  <c:v>0.542119895535208</c:v>
                </c:pt>
                <c:pt idx="453">
                  <c:v>0.543486354258755</c:v>
                </c:pt>
                <c:pt idx="454">
                  <c:v>0.544534921455681</c:v>
                </c:pt>
                <c:pt idx="455">
                  <c:v>0.545194139004516</c:v>
                </c:pt>
                <c:pt idx="456">
                  <c:v>0.54541908231882</c:v>
                </c:pt>
                <c:pt idx="457">
                  <c:v>0.545194421883492</c:v>
                </c:pt>
                <c:pt idx="459">
                  <c:v>0.553213738403377</c:v>
                </c:pt>
                <c:pt idx="460">
                  <c:v>0.552963726290541</c:v>
                </c:pt>
                <c:pt idx="461">
                  <c:v>0.552230428060428</c:v>
                </c:pt>
                <c:pt idx="462">
                  <c:v>0.551063816775473</c:v>
                </c:pt>
                <c:pt idx="463">
                  <c:v>0.549543395066651</c:v>
                </c:pt>
                <c:pt idx="464">
                  <c:v>0.547772777160566</c:v>
                </c:pt>
                <c:pt idx="465">
                  <c:v>0.545872627741158</c:v>
                </c:pt>
                <c:pt idx="466">
                  <c:v>0.543972438850922</c:v>
                </c:pt>
                <c:pt idx="467">
                  <c:v>0.542201705222222</c:v>
                </c:pt>
                <c:pt idx="468">
                  <c:v>0.540681099425303</c:v>
                </c:pt>
                <c:pt idx="469">
                  <c:v>0.539514248232071</c:v>
                </c:pt>
                <c:pt idx="470">
                  <c:v>0.53878067062285</c:v>
                </c:pt>
                <c:pt idx="471">
                  <c:v>0.538530358699302</c:v>
                </c:pt>
                <c:pt idx="472">
                  <c:v>0.538780370805317</c:v>
                </c:pt>
                <c:pt idx="473">
                  <c:v>0.539513669029074</c:v>
                </c:pt>
                <c:pt idx="474">
                  <c:v>0.54068028030857</c:v>
                </c:pt>
                <c:pt idx="475">
                  <c:v>0.542200702013203</c:v>
                </c:pt>
                <c:pt idx="476">
                  <c:v>0.543971319916655</c:v>
                </c:pt>
                <c:pt idx="477">
                  <c:v>0.545871469335164</c:v>
                </c:pt>
                <c:pt idx="478">
                  <c:v>0.547771658226298</c:v>
                </c:pt>
                <c:pt idx="479">
                  <c:v>0.549542391857631</c:v>
                </c:pt>
                <c:pt idx="480">
                  <c:v>0.551062997658737</c:v>
                </c:pt>
                <c:pt idx="481">
                  <c:v>0.552229848857427</c:v>
                </c:pt>
                <c:pt idx="482">
                  <c:v>0.552963426473004</c:v>
                </c:pt>
                <c:pt idx="483">
                  <c:v>0.553213738403373</c:v>
                </c:pt>
                <c:pt idx="484">
                  <c:v>0.552963726304179</c:v>
                </c:pt>
                <c:pt idx="486">
                  <c:v>0.433238494424335</c:v>
                </c:pt>
                <c:pt idx="487">
                  <c:v>0.433018607693225</c:v>
                </c:pt>
                <c:pt idx="488">
                  <c:v>0.432373516458528</c:v>
                </c:pt>
                <c:pt idx="489">
                  <c:v>0.431347182621724</c:v>
                </c:pt>
                <c:pt idx="490">
                  <c:v>0.430009549137536</c:v>
                </c:pt>
                <c:pt idx="491">
                  <c:v>0.42845177351716</c:v>
                </c:pt>
                <c:pt idx="492">
                  <c:v>0.426780015594538</c:v>
                </c:pt>
                <c:pt idx="493">
                  <c:v>0.425108202909126</c:v>
                </c:pt>
                <c:pt idx="494">
                  <c:v>0.423550266732377</c:v>
                </c:pt>
                <c:pt idx="495">
                  <c:v>0.422212377839882</c:v>
                </c:pt>
                <c:pt idx="496">
                  <c:v>0.421185711148493</c:v>
                </c:pt>
                <c:pt idx="497">
                  <c:v>0.420540232296421</c:v>
                </c:pt>
                <c:pt idx="498">
                  <c:v>0.420319929600631</c:v>
                </c:pt>
                <c:pt idx="499">
                  <c:v>0.420539816325739</c:v>
                </c:pt>
                <c:pt idx="500">
                  <c:v>0.421184907554844</c:v>
                </c:pt>
                <c:pt idx="501">
                  <c:v>0.422211241386845</c:v>
                </c:pt>
                <c:pt idx="502">
                  <c:v>0.423548874867348</c:v>
                </c:pt>
                <c:pt idx="503">
                  <c:v>0.425106650485407</c:v>
                </c:pt>
                <c:pt idx="504">
                  <c:v>0.426778408407238</c:v>
                </c:pt>
                <c:pt idx="505">
                  <c:v>0.428450221093439</c:v>
                </c:pt>
                <c:pt idx="506">
                  <c:v>0.430008157272504</c:v>
                </c:pt>
                <c:pt idx="507">
                  <c:v>0.431346046168683</c:v>
                </c:pt>
                <c:pt idx="508">
                  <c:v>0.432372712864874</c:v>
                </c:pt>
                <c:pt idx="509">
                  <c:v>0.433018191722538</c:v>
                </c:pt>
                <c:pt idx="510">
                  <c:v>0.433238494424329</c:v>
                </c:pt>
                <c:pt idx="511">
                  <c:v>0.433018607705222</c:v>
                </c:pt>
                <c:pt idx="513">
                  <c:v>0.326080690198662</c:v>
                </c:pt>
                <c:pt idx="514">
                  <c:v>0.325897074655014</c:v>
                </c:pt>
                <c:pt idx="515">
                  <c:v>0.32535814818107</c:v>
                </c:pt>
                <c:pt idx="516">
                  <c:v>0.324500637725326</c:v>
                </c:pt>
                <c:pt idx="517">
                  <c:v>0.323382981208106</c:v>
                </c:pt>
                <c:pt idx="518">
                  <c:v>0.322081345073871</c:v>
                </c:pt>
                <c:pt idx="519">
                  <c:v>0.320684433673911</c:v>
                </c:pt>
                <c:pt idx="520">
                  <c:v>0.319287444211413</c:v>
                </c:pt>
                <c:pt idx="521">
                  <c:v>0.317985579209396</c:v>
                </c:pt>
                <c:pt idx="522">
                  <c:v>0.316867558616111</c:v>
                </c:pt>
                <c:pt idx="523">
                  <c:v>0.316009573687201</c:v>
                </c:pt>
                <c:pt idx="524">
                  <c:v>0.315470094677552</c:v>
                </c:pt>
                <c:pt idx="525">
                  <c:v>0.315285886190056</c:v>
                </c:pt>
                <c:pt idx="526">
                  <c:v>0.315469501728689</c:v>
                </c:pt>
                <c:pt idx="527">
                  <c:v>0.31600842819796</c:v>
                </c:pt>
                <c:pt idx="528">
                  <c:v>0.316865938649691</c:v>
                </c:pt>
                <c:pt idx="529">
                  <c:v>0.317983595163831</c:v>
                </c:pt>
                <c:pt idx="530">
                  <c:v>0.319285231296129</c:v>
                </c:pt>
                <c:pt idx="531">
                  <c:v>0.320682142695427</c:v>
                </c:pt>
                <c:pt idx="532">
                  <c:v>0.322079132158584</c:v>
                </c:pt>
                <c:pt idx="533">
                  <c:v>0.323380997162537</c:v>
                </c:pt>
                <c:pt idx="534">
                  <c:v>0.3244990177589</c:v>
                </c:pt>
                <c:pt idx="535">
                  <c:v>0.325357002691822</c:v>
                </c:pt>
                <c:pt idx="536">
                  <c:v>0.325896481706144</c:v>
                </c:pt>
                <c:pt idx="537">
                  <c:v>0.326080690198654</c:v>
                </c:pt>
                <c:pt idx="538">
                  <c:v>0.325897074665036</c:v>
                </c:pt>
                <c:pt idx="540">
                  <c:v>0.244537281496953</c:v>
                </c:pt>
                <c:pt idx="541">
                  <c:v>0.244390621665777</c:v>
                </c:pt>
                <c:pt idx="542">
                  <c:v>0.243959905622884</c:v>
                </c:pt>
                <c:pt idx="543">
                  <c:v>0.24327448595474</c:v>
                </c:pt>
                <c:pt idx="544">
                  <c:v>0.242381072878912</c:v>
                </c:pt>
                <c:pt idx="545">
                  <c:v>0.241340551019945</c:v>
                </c:pt>
                <c:pt idx="546">
                  <c:v>0.240223830222823</c:v>
                </c:pt>
                <c:pt idx="547">
                  <c:v>0.239107013164227</c:v>
                </c:pt>
                <c:pt idx="548">
                  <c:v>0.238066209080902</c:v>
                </c:pt>
                <c:pt idx="549">
                  <c:v>0.237172347050955</c:v>
                </c:pt>
                <c:pt idx="550">
                  <c:v>0.23648634229441</c:v>
                </c:pt>
                <c:pt idx="551">
                  <c:v>0.236054944901645</c:v>
                </c:pt>
                <c:pt idx="552">
                  <c:v>0.23590755389199</c:v>
                </c:pt>
                <c:pt idx="553">
                  <c:v>0.236054213719157</c:v>
                </c:pt>
                <c:pt idx="554">
                  <c:v>0.236484929758313</c:v>
                </c:pt>
                <c:pt idx="555">
                  <c:v>0.237170349423249</c:v>
                </c:pt>
                <c:pt idx="556">
                  <c:v>0.238063762496614</c:v>
                </c:pt>
                <c:pt idx="557">
                  <c:v>0.239104284354033</c:v>
                </c:pt>
                <c:pt idx="558">
                  <c:v>0.240221005150626</c:v>
                </c:pt>
                <c:pt idx="559">
                  <c:v>0.241337822209748</c:v>
                </c:pt>
                <c:pt idx="560">
                  <c:v>0.242378626294619</c:v>
                </c:pt>
                <c:pt idx="561">
                  <c:v>0.243272488327027</c:v>
                </c:pt>
                <c:pt idx="562">
                  <c:v>0.243958493086779</c:v>
                </c:pt>
                <c:pt idx="563">
                  <c:v>0.244389890483279</c:v>
                </c:pt>
                <c:pt idx="564">
                  <c:v>0.244537281496943</c:v>
                </c:pt>
                <c:pt idx="565">
                  <c:v>0.244390621673785</c:v>
                </c:pt>
                <c:pt idx="567">
                  <c:v>0.0822327489048174</c:v>
                </c:pt>
                <c:pt idx="568">
                  <c:v>0.0821922519014376</c:v>
                </c:pt>
                <c:pt idx="569">
                  <c:v>0.0820732045564546</c:v>
                </c:pt>
                <c:pt idx="570">
                  <c:v>0.0818837197496753</c:v>
                </c:pt>
                <c:pt idx="571">
                  <c:v>0.0816367105575141</c:v>
                </c:pt>
                <c:pt idx="572">
                  <c:v>0.0813490102481765</c:v>
                </c:pt>
                <c:pt idx="573">
                  <c:v>0.081040225122252</c:v>
                </c:pt>
                <c:pt idx="574">
                  <c:v>0.080731398375733</c:v>
                </c:pt>
                <c:pt idx="575">
                  <c:v>0.0804435760409866</c:v>
                </c:pt>
                <c:pt idx="576">
                  <c:v>0.0801963727344325</c:v>
                </c:pt>
                <c:pt idx="577">
                  <c:v>0.080006634952851</c:v>
                </c:pt>
                <c:pt idx="578">
                  <c:v>0.0798872930124712</c:v>
                </c:pt>
                <c:pt idx="579">
                  <c:v>0.0798464798692896</c:v>
                </c:pt>
                <c:pt idx="580">
                  <c:v>0.0798869768715607</c:v>
                </c:pt>
                <c:pt idx="581">
                  <c:v>0.0800060242155105</c:v>
                </c:pt>
                <c:pt idx="582">
                  <c:v>0.0801955090214024</c:v>
                </c:pt>
                <c:pt idx="583">
                  <c:v>0.0804425182128825</c:v>
                </c:pt>
                <c:pt idx="584">
                  <c:v>0.0807302185217917</c:v>
                </c:pt>
                <c:pt idx="585">
                  <c:v>0.0810390036475697</c:v>
                </c:pt>
                <c:pt idx="586">
                  <c:v>0.081347830394234</c:v>
                </c:pt>
                <c:pt idx="587">
                  <c:v>0.0816356527294077</c:v>
                </c:pt>
                <c:pt idx="588">
                  <c:v>0.0818828560366421</c:v>
                </c:pt>
                <c:pt idx="589">
                  <c:v>0.0820725938191103</c:v>
                </c:pt>
                <c:pt idx="590">
                  <c:v>0.0821919357605229</c:v>
                </c:pt>
                <c:pt idx="591">
                  <c:v>0.082232748904813</c:v>
                </c:pt>
                <c:pt idx="592">
                  <c:v>0.0821922519036505</c:v>
                </c:pt>
                <c:pt idx="594">
                  <c:v>0.228365375344119</c:v>
                </c:pt>
                <c:pt idx="595">
                  <c:v>0.228166173007784</c:v>
                </c:pt>
                <c:pt idx="596">
                  <c:v>0.227580998395968</c:v>
                </c:pt>
                <c:pt idx="597">
                  <c:v>0.226649730191328</c:v>
                </c:pt>
                <c:pt idx="598">
                  <c:v>0.225435832782874</c:v>
                </c:pt>
                <c:pt idx="599">
                  <c:v>0.224022031272742</c:v>
                </c:pt>
                <c:pt idx="600">
                  <c:v>0.222504673897213</c:v>
                </c:pt>
                <c:pt idx="601">
                  <c:v>0.220987166053641</c:v>
                </c:pt>
                <c:pt idx="602">
                  <c:v>0.219572923393532</c:v>
                </c:pt>
                <c:pt idx="603">
                  <c:v>0.218358324216805</c:v>
                </c:pt>
                <c:pt idx="604">
                  <c:v>0.217426141449947</c:v>
                </c:pt>
                <c:pt idx="605">
                  <c:v>0.21683990180787</c:v>
                </c:pt>
                <c:pt idx="606">
                  <c:v>0.216639556553283</c:v>
                </c:pt>
                <c:pt idx="607">
                  <c:v>0.216838758884171</c:v>
                </c:pt>
                <c:pt idx="608">
                  <c:v>0.21742393349091</c:v>
                </c:pt>
                <c:pt idx="609">
                  <c:v>0.21835520169119</c:v>
                </c:pt>
                <c:pt idx="610">
                  <c:v>0.219569099096298</c:v>
                </c:pt>
                <c:pt idx="611">
                  <c:v>0.220982900604325</c:v>
                </c:pt>
                <c:pt idx="612">
                  <c:v>0.222500257979135</c:v>
                </c:pt>
                <c:pt idx="613">
                  <c:v>0.224017765823422</c:v>
                </c:pt>
                <c:pt idx="614">
                  <c:v>0.225432008485632</c:v>
                </c:pt>
                <c:pt idx="615">
                  <c:v>0.226646607665702</c:v>
                </c:pt>
                <c:pt idx="616">
                  <c:v>0.227578790436918</c:v>
                </c:pt>
                <c:pt idx="617">
                  <c:v>0.22816503008407</c:v>
                </c:pt>
                <c:pt idx="618">
                  <c:v>0.228365375344103</c:v>
                </c:pt>
                <c:pt idx="619">
                  <c:v>0.228166173018664</c:v>
                </c:pt>
                <c:pt idx="621">
                  <c:v>0.217156915188777</c:v>
                </c:pt>
                <c:pt idx="622">
                  <c:v>0.216809309654153</c:v>
                </c:pt>
                <c:pt idx="623">
                  <c:v>0.215788191855978</c:v>
                </c:pt>
                <c:pt idx="624">
                  <c:v>0.214163149284563</c:v>
                </c:pt>
                <c:pt idx="625">
                  <c:v>0.212044925905389</c:v>
                </c:pt>
                <c:pt idx="626">
                  <c:v>0.209577875140889</c:v>
                </c:pt>
                <c:pt idx="627">
                  <c:v>0.206930122423286</c:v>
                </c:pt>
                <c:pt idx="628">
                  <c:v>0.204282107724258</c:v>
                </c:pt>
                <c:pt idx="629">
                  <c:v>0.201814288869082</c:v>
                </c:pt>
                <c:pt idx="630">
                  <c:v>0.199694843634092</c:v>
                </c:pt>
                <c:pt idx="631">
                  <c:v>0.198068208709176</c:v>
                </c:pt>
                <c:pt idx="632">
                  <c:v>0.197045236576075</c:v>
                </c:pt>
                <c:pt idx="633">
                  <c:v>0.196695641094958</c:v>
                </c:pt>
                <c:pt idx="634">
                  <c:v>0.197043246620076</c:v>
                </c:pt>
                <c:pt idx="635">
                  <c:v>0.198064364409392</c:v>
                </c:pt>
                <c:pt idx="636">
                  <c:v>0.199689406973198</c:v>
                </c:pt>
                <c:pt idx="637">
                  <c:v>0.201807630346532</c:v>
                </c:pt>
                <c:pt idx="638">
                  <c:v>0.204274681107361</c:v>
                </c:pt>
                <c:pt idx="639">
                  <c:v>0.206922433823708</c:v>
                </c:pt>
                <c:pt idx="640">
                  <c:v>0.209570448523984</c:v>
                </c:pt>
                <c:pt idx="641">
                  <c:v>0.212038267382826</c:v>
                </c:pt>
                <c:pt idx="642">
                  <c:v>0.21415771262365</c:v>
                </c:pt>
                <c:pt idx="643">
                  <c:v>0.215784347556169</c:v>
                </c:pt>
                <c:pt idx="644">
                  <c:v>0.216807319698127</c:v>
                </c:pt>
                <c:pt idx="645">
                  <c:v>0.217156915188749</c:v>
                </c:pt>
                <c:pt idx="646">
                  <c:v>0.216809309673137</c:v>
                </c:pt>
              </c:numCache>
            </c:numRef>
          </c:xVal>
          <c:yVal>
            <c:numRef>
              <c:f>'Hidden Data'!$N$3:$N$649</c:f>
              <c:numCache>
                <c:formatCode>General</c:formatCode>
                <c:ptCount val="647"/>
                <c:pt idx="0">
                  <c:v>0.00333363083028968</c:v>
                </c:pt>
                <c:pt idx="1">
                  <c:v>0.00332724545841972</c:v>
                </c:pt>
                <c:pt idx="2">
                  <c:v>0.00332129448269677</c:v>
                </c:pt>
                <c:pt idx="3">
                  <c:v>0.00331618345228098</c:v>
                </c:pt>
                <c:pt idx="4">
                  <c:v>0.003312260675448</c:v>
                </c:pt>
                <c:pt idx="5">
                  <c:v>0.00330979348295571</c:v>
                </c:pt>
                <c:pt idx="6">
                  <c:v>0.00330895000989484</c:v>
                </c:pt>
                <c:pt idx="7">
                  <c:v>0.00330978773756046</c:v>
                </c:pt>
                <c:pt idx="8">
                  <c:v>0.00331224957619669</c:v>
                </c:pt>
                <c:pt idx="9">
                  <c:v>0.00331616775556924</c:v>
                </c:pt>
                <c:pt idx="10">
                  <c:v>0.00332127525822958</c:v>
                </c:pt>
                <c:pt idx="11">
                  <c:v>0.00332722401631273</c:v>
                </c:pt>
                <c:pt idx="12">
                  <c:v>0.00333360863178704</c:v>
                </c:pt>
                <c:pt idx="13">
                  <c:v>0.00333999400366001</c:v>
                </c:pt>
                <c:pt idx="14">
                  <c:v>0.00334594497939179</c:v>
                </c:pt>
                <c:pt idx="15">
                  <c:v>0.00335105600982166</c:v>
                </c:pt>
                <c:pt idx="16">
                  <c:v>0.00335497878667297</c:v>
                </c:pt>
                <c:pt idx="17">
                  <c:v>0.00335744597918661</c:v>
                </c:pt>
                <c:pt idx="18">
                  <c:v>0.0033582894522704</c:v>
                </c:pt>
                <c:pt idx="19">
                  <c:v>0.00335745172462771</c:v>
                </c:pt>
                <c:pt idx="20">
                  <c:v>0.00335498988601283</c:v>
                </c:pt>
                <c:pt idx="21">
                  <c:v>0.00335107170665863</c:v>
                </c:pt>
                <c:pt idx="22">
                  <c:v>0.00334596420401238</c:v>
                </c:pt>
                <c:pt idx="23">
                  <c:v>0.00334001544593808</c:v>
                </c:pt>
                <c:pt idx="24">
                  <c:v>0.0033336308304668</c:v>
                </c:pt>
                <c:pt idx="25">
                  <c:v>0.00332724545859083</c:v>
                </c:pt>
                <c:pt idx="27">
                  <c:v>0.00331785044876911</c:v>
                </c:pt>
                <c:pt idx="28">
                  <c:v>0.00331068370437878</c:v>
                </c:pt>
                <c:pt idx="29">
                  <c:v>0.00330400395474664</c:v>
                </c:pt>
                <c:pt idx="30">
                  <c:v>0.00329826641377028</c:v>
                </c:pt>
                <c:pt idx="31">
                  <c:v>0.00329386208538461</c:v>
                </c:pt>
                <c:pt idx="32">
                  <c:v>0.00329109111728994</c:v>
                </c:pt>
                <c:pt idx="33">
                  <c:v>0.00329014234638225</c:v>
                </c:pt>
                <c:pt idx="34">
                  <c:v>0.00329108042983084</c:v>
                </c:pt>
                <c:pt idx="35">
                  <c:v>0.00329384143879908</c:v>
                </c:pt>
                <c:pt idx="36">
                  <c:v>0.003298237215089</c:v>
                </c:pt>
                <c:pt idx="37">
                  <c:v>0.00330396819381148</c:v>
                </c:pt>
                <c:pt idx="38">
                  <c:v>0.00331064381823837</c:v>
                </c:pt>
                <c:pt idx="39">
                  <c:v>0.003317809155598</c:v>
                </c:pt>
                <c:pt idx="40">
                  <c:v>0.0033249758999917</c:v>
                </c:pt>
                <c:pt idx="41">
                  <c:v>0.00333165564963375</c:v>
                </c:pt>
                <c:pt idx="42">
                  <c:v>0.00333739319062589</c:v>
                </c:pt>
                <c:pt idx="43">
                  <c:v>0.00334179751903213</c:v>
                </c:pt>
                <c:pt idx="44">
                  <c:v>0.00334456848715077</c:v>
                </c:pt>
                <c:pt idx="45">
                  <c:v>0.00334551725808418</c:v>
                </c:pt>
                <c:pt idx="46">
                  <c:v>0.00334457917466132</c:v>
                </c:pt>
                <c:pt idx="47">
                  <c:v>0.00334181816571706</c:v>
                </c:pt>
                <c:pt idx="48">
                  <c:v>0.00333742238944774</c:v>
                </c:pt>
                <c:pt idx="49">
                  <c:v>0.00333169141074106</c:v>
                </c:pt>
                <c:pt idx="50">
                  <c:v>0.00332501578632412</c:v>
                </c:pt>
                <c:pt idx="51">
                  <c:v>0.0033178504489679</c:v>
                </c:pt>
                <c:pt idx="52">
                  <c:v>0.00331068370457083</c:v>
                </c:pt>
                <c:pt idx="54">
                  <c:v>0.00337758897766117</c:v>
                </c:pt>
                <c:pt idx="55">
                  <c:v>0.00336846846683474</c:v>
                </c:pt>
                <c:pt idx="56">
                  <c:v>0.00335996671857659</c:v>
                </c:pt>
                <c:pt idx="57">
                  <c:v>0.0033526631129794</c:v>
                </c:pt>
                <c:pt idx="58">
                  <c:v>0.00334705537869371</c:v>
                </c:pt>
                <c:pt idx="59">
                  <c:v>0.003343525673543</c:v>
                </c:pt>
                <c:pt idx="60">
                  <c:v>0.00334231454109963</c:v>
                </c:pt>
                <c:pt idx="61">
                  <c:v>0.00334350451803794</c:v>
                </c:pt>
                <c:pt idx="62">
                  <c:v>0.00334701450939629</c:v>
                </c:pt>
                <c:pt idx="63">
                  <c:v>0.0033526053150647</c:v>
                </c:pt>
                <c:pt idx="64">
                  <c:v>0.00335989593087696</c:v>
                </c:pt>
                <c:pt idx="65">
                  <c:v>0.00336838951341493</c:v>
                </c:pt>
                <c:pt idx="66">
                  <c:v>0.00337750723906625</c:v>
                </c:pt>
                <c:pt idx="67">
                  <c:v>0.00338662774989695</c:v>
                </c:pt>
                <c:pt idx="68">
                  <c:v>0.0033951294981677</c:v>
                </c:pt>
                <c:pt idx="69">
                  <c:v>0.00340243310378496</c:v>
                </c:pt>
                <c:pt idx="70">
                  <c:v>0.00340804083809682</c:v>
                </c:pt>
                <c:pt idx="71">
                  <c:v>0.00341157054327802</c:v>
                </c:pt>
                <c:pt idx="72">
                  <c:v>0.00341278167575412</c:v>
                </c:pt>
                <c:pt idx="73">
                  <c:v>0.00341159169884856</c:v>
                </c:pt>
                <c:pt idx="74">
                  <c:v>0.00340808170752072</c:v>
                </c:pt>
                <c:pt idx="75">
                  <c:v>0.00340249090187854</c:v>
                </c:pt>
                <c:pt idx="76">
                  <c:v>0.0033952002860864</c:v>
                </c:pt>
                <c:pt idx="77">
                  <c:v>0.00338670670356111</c:v>
                </c:pt>
                <c:pt idx="78">
                  <c:v>0.00337758897791414</c:v>
                </c:pt>
                <c:pt idx="79">
                  <c:v>0.00336846846707916</c:v>
                </c:pt>
                <c:pt idx="81">
                  <c:v>0.00336791860398499</c:v>
                </c:pt>
                <c:pt idx="82">
                  <c:v>0.00335682644092122</c:v>
                </c:pt>
                <c:pt idx="83">
                  <c:v>0.00334648663720065</c:v>
                </c:pt>
                <c:pt idx="84">
                  <c:v>0.00333760383335792</c:v>
                </c:pt>
                <c:pt idx="85">
                  <c:v>0.003330783377794</c:v>
                </c:pt>
                <c:pt idx="86">
                  <c:v>0.00332649007328318</c:v>
                </c:pt>
                <c:pt idx="87">
                  <c:v>0.00332501650143219</c:v>
                </c:pt>
                <c:pt idx="88">
                  <c:v>0.00332646308372726</c:v>
                </c:pt>
                <c:pt idx="89">
                  <c:v>0.00333073123797578</c:v>
                </c:pt>
                <c:pt idx="90">
                  <c:v>0.00333753009651984</c:v>
                </c:pt>
                <c:pt idx="91">
                  <c:v>0.00334639632838636</c:v>
                </c:pt>
                <c:pt idx="92">
                  <c:v>0.00335672571452715</c:v>
                </c:pt>
                <c:pt idx="93">
                  <c:v>0.00336781432434844</c:v>
                </c:pt>
                <c:pt idx="94">
                  <c:v>0.00337890648741741</c:v>
                </c:pt>
                <c:pt idx="95">
                  <c:v>0.0033892462911533</c:v>
                </c:pt>
                <c:pt idx="96">
                  <c:v>0.00339812909502043</c:v>
                </c:pt>
                <c:pt idx="97">
                  <c:v>0.00340494955061618</c:v>
                </c:pt>
                <c:pt idx="98">
                  <c:v>0.00340924285516408</c:v>
                </c:pt>
                <c:pt idx="99">
                  <c:v>0.00341071642705487</c:v>
                </c:pt>
                <c:pt idx="100">
                  <c:v>0.00340926984479963</c:v>
                </c:pt>
                <c:pt idx="101">
                  <c:v>0.00340500169058823</c:v>
                </c:pt>
                <c:pt idx="102">
                  <c:v>0.00339820283207605</c:v>
                </c:pt>
                <c:pt idx="103">
                  <c:v>0.00338933660023402</c:v>
                </c:pt>
                <c:pt idx="104">
                  <c:v>0.00337900721410863</c:v>
                </c:pt>
                <c:pt idx="105">
                  <c:v>0.00336791860429264</c:v>
                </c:pt>
                <c:pt idx="106">
                  <c:v>0.00335682644121848</c:v>
                </c:pt>
                <c:pt idx="108">
                  <c:v>0.00332765488058972</c:v>
                </c:pt>
                <c:pt idx="109">
                  <c:v>0.00331743888391811</c:v>
                </c:pt>
                <c:pt idx="110">
                  <c:v>0.00330791434559551</c:v>
                </c:pt>
                <c:pt idx="111">
                  <c:v>0.0032997303471671</c:v>
                </c:pt>
                <c:pt idx="112">
                  <c:v>0.00329344461459979</c:v>
                </c:pt>
                <c:pt idx="113">
                  <c:v>0.00328948551017943</c:v>
                </c:pt>
                <c:pt idx="114">
                  <c:v>0.00328812284032891</c:v>
                </c:pt>
                <c:pt idx="115">
                  <c:v>0.00328944946874641</c:v>
                </c:pt>
                <c:pt idx="116">
                  <c:v>0.00329337498789785</c:v>
                </c:pt>
                <c:pt idx="117">
                  <c:v>0.00329963188014089</c:v>
                </c:pt>
                <c:pt idx="118">
                  <c:v>0.00330779374861014</c:v>
                </c:pt>
                <c:pt idx="119">
                  <c:v>0.00331730437545881</c:v>
                </c:pt>
                <c:pt idx="120">
                  <c:v>0.00332751562718569</c:v>
                </c:pt>
                <c:pt idx="121">
                  <c:v>0.00333773162386207</c:v>
                </c:pt>
                <c:pt idx="122">
                  <c:v>0.00334725616219876</c:v>
                </c:pt>
                <c:pt idx="123">
                  <c:v>0.00335544016064963</c:v>
                </c:pt>
                <c:pt idx="124">
                  <c:v>0.00336172589324624</c:v>
                </c:pt>
                <c:pt idx="125">
                  <c:v>0.00336568499770074</c:v>
                </c:pt>
                <c:pt idx="126">
                  <c:v>0.00336704766758792</c:v>
                </c:pt>
                <c:pt idx="127">
                  <c:v>0.00336572103920709</c:v>
                </c:pt>
                <c:pt idx="128">
                  <c:v>0.00336179552008984</c:v>
                </c:pt>
                <c:pt idx="129">
                  <c:v>0.00335553862787618</c:v>
                </c:pt>
                <c:pt idx="130">
                  <c:v>0.00334737675942949</c:v>
                </c:pt>
                <c:pt idx="131">
                  <c:v>0.00333786613259503</c:v>
                </c:pt>
                <c:pt idx="132">
                  <c:v>0.00332765488087304</c:v>
                </c:pt>
                <c:pt idx="133">
                  <c:v>0.00331743888419191</c:v>
                </c:pt>
                <c:pt idx="135">
                  <c:v>0.00335930897155887</c:v>
                </c:pt>
                <c:pt idx="136">
                  <c:v>0.00335147842048515</c:v>
                </c:pt>
                <c:pt idx="137">
                  <c:v>0.00334417847667037</c:v>
                </c:pt>
                <c:pt idx="138">
                  <c:v>0.00333790661922064</c:v>
                </c:pt>
                <c:pt idx="139">
                  <c:v>0.00333309026485546</c:v>
                </c:pt>
                <c:pt idx="140">
                  <c:v>0.00333005764016467</c:v>
                </c:pt>
                <c:pt idx="141">
                  <c:v>0.00332901541350883</c:v>
                </c:pt>
                <c:pt idx="142">
                  <c:v>0.003330034610912</c:v>
                </c:pt>
                <c:pt idx="143">
                  <c:v>0.00333304577575563</c:v>
                </c:pt>
                <c:pt idx="144">
                  <c:v>0.00333784370213228</c:v>
                </c:pt>
                <c:pt idx="145">
                  <c:v>0.00334410141928905</c:v>
                </c:pt>
                <c:pt idx="146">
                  <c:v>0.00335139247414407</c:v>
                </c:pt>
                <c:pt idx="147">
                  <c:v>0.00335921999335912</c:v>
                </c:pt>
                <c:pt idx="148">
                  <c:v>0.0033670505444365</c:v>
                </c:pt>
                <c:pt idx="149">
                  <c:v>0.00337435048826209</c:v>
                </c:pt>
                <c:pt idx="150">
                  <c:v>0.00338062234572904</c:v>
                </c:pt>
                <c:pt idx="151">
                  <c:v>0.00338543870011669</c:v>
                </c:pt>
                <c:pt idx="152">
                  <c:v>0.00338847132483365</c:v>
                </c:pt>
                <c:pt idx="153">
                  <c:v>0.00338951355151759</c:v>
                </c:pt>
                <c:pt idx="154">
                  <c:v>0.00338849435414253</c:v>
                </c:pt>
                <c:pt idx="155">
                  <c:v>0.0033854831893251</c:v>
                </c:pt>
                <c:pt idx="156">
                  <c:v>0.00338068526297097</c:v>
                </c:pt>
                <c:pt idx="157">
                  <c:v>0.00337442754583148</c:v>
                </c:pt>
                <c:pt idx="158">
                  <c:v>0.00336713649098735</c:v>
                </c:pt>
                <c:pt idx="159">
                  <c:v>0.00335930897177605</c:v>
                </c:pt>
                <c:pt idx="160">
                  <c:v>0.00335147842069501</c:v>
                </c:pt>
                <c:pt idx="162">
                  <c:v>0.00336745764387232</c:v>
                </c:pt>
                <c:pt idx="163">
                  <c:v>0.00335900946625934</c:v>
                </c:pt>
                <c:pt idx="164">
                  <c:v>0.00335113115025315</c:v>
                </c:pt>
                <c:pt idx="165">
                  <c:v>0.0033443595900688</c:v>
                </c:pt>
                <c:pt idx="166">
                  <c:v>0.00333915625634129</c:v>
                </c:pt>
                <c:pt idx="167">
                  <c:v>0.00333587574766442</c:v>
                </c:pt>
                <c:pt idx="168">
                  <c:v>0.00333474162528271</c:v>
                </c:pt>
                <c:pt idx="169">
                  <c:v>0.00333583117776209</c:v>
                </c:pt>
                <c:pt idx="170">
                  <c:v>0.00333907015390181</c:v>
                </c:pt>
                <c:pt idx="171">
                  <c:v>0.00334423782283111</c:v>
                </c:pt>
                <c:pt idx="172">
                  <c:v>0.00335098201645325</c:v>
                </c:pt>
                <c:pt idx="173">
                  <c:v>0.00335884312911923</c:v>
                </c:pt>
                <c:pt idx="174">
                  <c:v>0.00336728543899317</c:v>
                </c:pt>
                <c:pt idx="175">
                  <c:v>0.00337573361661006</c:v>
                </c:pt>
                <c:pt idx="176">
                  <c:v>0.00338361193262788</c:v>
                </c:pt>
                <c:pt idx="177">
                  <c:v>0.00339038349283078</c:v>
                </c:pt>
                <c:pt idx="178">
                  <c:v>0.0033955868265825</c:v>
                </c:pt>
                <c:pt idx="179">
                  <c:v>0.00339886733528759</c:v>
                </c:pt>
                <c:pt idx="180">
                  <c:v>0.0034000014576996</c:v>
                </c:pt>
                <c:pt idx="181">
                  <c:v>0.00339891190525055</c:v>
                </c:pt>
                <c:pt idx="182">
                  <c:v>0.00339567292913912</c:v>
                </c:pt>
                <c:pt idx="183">
                  <c:v>0.00339050526023412</c:v>
                </c:pt>
                <c:pt idx="184">
                  <c:v>0.00338376106663066</c:v>
                </c:pt>
                <c:pt idx="185">
                  <c:v>0.00337589995397646</c:v>
                </c:pt>
                <c:pt idx="186">
                  <c:v>0.00336745764410659</c:v>
                </c:pt>
                <c:pt idx="187">
                  <c:v>0.00335900946648579</c:v>
                </c:pt>
                <c:pt idx="189">
                  <c:v>0.00337816695707519</c:v>
                </c:pt>
                <c:pt idx="190">
                  <c:v>0.00336895090034749</c:v>
                </c:pt>
                <c:pt idx="191">
                  <c:v>0.00336035223986827</c:v>
                </c:pt>
                <c:pt idx="192">
                  <c:v>0.00335295696013788</c:v>
                </c:pt>
                <c:pt idx="193">
                  <c:v>0.00334726903724753</c:v>
                </c:pt>
                <c:pt idx="194">
                  <c:v>0.00334367609374159</c:v>
                </c:pt>
                <c:pt idx="195">
                  <c:v>0.0033424229827818</c:v>
                </c:pt>
                <c:pt idx="196">
                  <c:v>0.00334359510180901</c:v>
                </c:pt>
                <c:pt idx="197">
                  <c:v>0.00334711257284873</c:v>
                </c:pt>
                <c:pt idx="198">
                  <c:v>0.00335273568606303</c:v>
                </c:pt>
                <c:pt idx="199">
                  <c:v>0.00336008123557987</c:v>
                </c:pt>
                <c:pt idx="200">
                  <c:v>0.0033686486343399</c:v>
                </c:pt>
                <c:pt idx="201">
                  <c:v>0.00337785402827726</c:v>
                </c:pt>
                <c:pt idx="202">
                  <c:v>0.00338707008500916</c:v>
                </c:pt>
                <c:pt idx="203">
                  <c:v>0.00339566874550101</c:v>
                </c:pt>
                <c:pt idx="204">
                  <c:v>0.00340306402525158</c:v>
                </c:pt>
                <c:pt idx="205">
                  <c:v>0.0034087519481683</c:v>
                </c:pt>
                <c:pt idx="206">
                  <c:v>0.003412344891705</c:v>
                </c:pt>
                <c:pt idx="207">
                  <c:v>0.00341359800269783</c:v>
                </c:pt>
                <c:pt idx="208">
                  <c:v>0.0034124258837037</c:v>
                </c:pt>
                <c:pt idx="209">
                  <c:v>0.00340890841269485</c:v>
                </c:pt>
                <c:pt idx="210">
                  <c:v>0.0034032852995071</c:v>
                </c:pt>
                <c:pt idx="211">
                  <c:v>0.00339593975001068</c:v>
                </c:pt>
                <c:pt idx="212">
                  <c:v>0.00338737235126354</c:v>
                </c:pt>
                <c:pt idx="213">
                  <c:v>0.00337816695733069</c:v>
                </c:pt>
                <c:pt idx="214">
                  <c:v>0.00336895090059458</c:v>
                </c:pt>
                <c:pt idx="216">
                  <c:v>0.0033396906819514</c:v>
                </c:pt>
                <c:pt idx="217">
                  <c:v>0.00333013282700454</c:v>
                </c:pt>
                <c:pt idx="218">
                  <c:v>0.00332120995258922</c:v>
                </c:pt>
                <c:pt idx="219">
                  <c:v>0.0033135301378497</c:v>
                </c:pt>
                <c:pt idx="220">
                  <c:v>0.00330761674946781</c:v>
                </c:pt>
                <c:pt idx="221">
                  <c:v>0.00330387277508851</c:v>
                </c:pt>
                <c:pt idx="222">
                  <c:v>0.00330255336037796</c:v>
                </c:pt>
                <c:pt idx="223">
                  <c:v>0.00330374842126805</c:v>
                </c:pt>
                <c:pt idx="224">
                  <c:v>0.00330737651633424</c:v>
                </c:pt>
                <c:pt idx="225">
                  <c:v>0.00331319039689403</c:v>
                </c:pt>
                <c:pt idx="226">
                  <c:v>0.00332079385659608</c:v>
                </c:pt>
                <c:pt idx="227">
                  <c:v>0.00332966873222816</c:v>
                </c:pt>
                <c:pt idx="228">
                  <c:v>0.00333921021568376</c:v>
                </c:pt>
                <c:pt idx="229">
                  <c:v>0.0033487680706349</c:v>
                </c:pt>
                <c:pt idx="230">
                  <c:v>0.00335769094506325</c:v>
                </c:pt>
                <c:pt idx="231">
                  <c:v>0.00336537075982364</c:v>
                </c:pt>
                <c:pt idx="232">
                  <c:v>0.00337128414823283</c:v>
                </c:pt>
                <c:pt idx="233">
                  <c:v>0.00337502812264399</c:v>
                </c:pt>
                <c:pt idx="234">
                  <c:v>0.00337634753738878</c:v>
                </c:pt>
                <c:pt idx="235">
                  <c:v>0.003375152476533</c:v>
                </c:pt>
                <c:pt idx="236">
                  <c:v>0.00337152438149885</c:v>
                </c:pt>
                <c:pt idx="237">
                  <c:v>0.00336571050096662</c:v>
                </c:pt>
                <c:pt idx="238">
                  <c:v>0.00335810704128581</c:v>
                </c:pt>
                <c:pt idx="239">
                  <c:v>0.00334923216566717</c:v>
                </c:pt>
                <c:pt idx="240">
                  <c:v>0.0033396906822163</c:v>
                </c:pt>
                <c:pt idx="241">
                  <c:v>0.00333013282726087</c:v>
                </c:pt>
                <c:pt idx="243">
                  <c:v>0.00333820285005315</c:v>
                </c:pt>
                <c:pt idx="244">
                  <c:v>0.00332916792651856</c:v>
                </c:pt>
                <c:pt idx="245">
                  <c:v>0.00332071064587088</c:v>
                </c:pt>
                <c:pt idx="246">
                  <c:v>0.00331340735780861</c:v>
                </c:pt>
                <c:pt idx="247">
                  <c:v>0.00330775576934282</c:v>
                </c:pt>
                <c:pt idx="248">
                  <c:v>0.00330414102688689</c:v>
                </c:pt>
                <c:pt idx="249">
                  <c:v>0.00330280946916498</c:v>
                </c:pt>
                <c:pt idx="250">
                  <c:v>0.00330385183963513</c:v>
                </c:pt>
                <c:pt idx="251">
                  <c:v>0.00330719710247256</c:v>
                </c:pt>
                <c:pt idx="252">
                  <c:v>0.00331261728354373</c:v>
                </c:pt>
                <c:pt idx="253">
                  <c:v>0.00331974300646674</c:v>
                </c:pt>
                <c:pt idx="254">
                  <c:v>0.00332808866500132</c:v>
                </c:pt>
                <c:pt idx="255">
                  <c:v>0.00333708551631147</c:v>
                </c:pt>
                <c:pt idx="256">
                  <c:v>0.0033461204398498</c:v>
                </c:pt>
                <c:pt idx="257">
                  <c:v>0.0033545777205095</c:v>
                </c:pt>
                <c:pt idx="258">
                  <c:v>0.00336188100859122</c:v>
                </c:pt>
                <c:pt idx="259">
                  <c:v>0.00336753259708259</c:v>
                </c:pt>
                <c:pt idx="260">
                  <c:v>0.00337114733956848</c:v>
                </c:pt>
                <c:pt idx="261">
                  <c:v>0.00337247889732269</c:v>
                </c:pt>
                <c:pt idx="262">
                  <c:v>0.00337143652688497</c:v>
                </c:pt>
                <c:pt idx="263">
                  <c:v>0.0033680912640779</c:v>
                </c:pt>
                <c:pt idx="264">
                  <c:v>0.00336267108303295</c:v>
                </c:pt>
                <c:pt idx="265">
                  <c:v>0.00335554536013022</c:v>
                </c:pt>
                <c:pt idx="266">
                  <c:v>0.00334719970160862</c:v>
                </c:pt>
                <c:pt idx="267">
                  <c:v>0.00333820285030325</c:v>
                </c:pt>
                <c:pt idx="268">
                  <c:v>0.00332916792676118</c:v>
                </c:pt>
                <c:pt idx="270">
                  <c:v>0.00324923897739878</c:v>
                </c:pt>
                <c:pt idx="271">
                  <c:v>0.00323534315524981</c:v>
                </c:pt>
                <c:pt idx="272">
                  <c:v>0.00322223302482673</c:v>
                </c:pt>
                <c:pt idx="273">
                  <c:v>0.00321080201985032</c:v>
                </c:pt>
                <c:pt idx="274">
                  <c:v>0.00320182914441732</c:v>
                </c:pt>
                <c:pt idx="275">
                  <c:v>0.00319592588515874</c:v>
                </c:pt>
                <c:pt idx="276">
                  <c:v>0.00319349453943652</c:v>
                </c:pt>
                <c:pt idx="277">
                  <c:v>0.00319470079944327</c:v>
                </c:pt>
                <c:pt idx="278">
                  <c:v>0.00319946246055316</c:v>
                </c:pt>
                <c:pt idx="279">
                  <c:v>0.00320745502343131</c:v>
                </c:pt>
                <c:pt idx="280">
                  <c:v>0.00321813380812714</c:v>
                </c:pt>
                <c:pt idx="281">
                  <c:v>0.0032307710731128</c:v>
                </c:pt>
                <c:pt idx="282">
                  <c:v>0.00324450560966556</c:v>
                </c:pt>
                <c:pt idx="283">
                  <c:v>0.00325840143181886</c:v>
                </c:pt>
                <c:pt idx="284">
                  <c:v>0.00327151156225904</c:v>
                </c:pt>
                <c:pt idx="285">
                  <c:v>0.00328294256726414</c:v>
                </c:pt>
                <c:pt idx="286">
                  <c:v>0.00329191544273547</c:v>
                </c:pt>
                <c:pt idx="287">
                  <c:v>0.00329781870203942</c:v>
                </c:pt>
                <c:pt idx="288">
                  <c:v>0.00330025004781094</c:v>
                </c:pt>
                <c:pt idx="289">
                  <c:v>0.00329904378785407</c:v>
                </c:pt>
                <c:pt idx="290">
                  <c:v>0.00329428212679124</c:v>
                </c:pt>
                <c:pt idx="291">
                  <c:v>0.00328628956395413</c:v>
                </c:pt>
                <c:pt idx="292">
                  <c:v>0.00327561077929051</c:v>
                </c:pt>
                <c:pt idx="293">
                  <c:v>0.00326297351432604</c:v>
                </c:pt>
                <c:pt idx="294">
                  <c:v>0.00324923897778201</c:v>
                </c:pt>
                <c:pt idx="295">
                  <c:v>0.00323534315562438</c:v>
                </c:pt>
                <c:pt idx="297">
                  <c:v>0.00319490005247651</c:v>
                </c:pt>
                <c:pt idx="298">
                  <c:v>0.00318152682527486</c:v>
                </c:pt>
                <c:pt idx="299">
                  <c:v>0.00316862892366245</c:v>
                </c:pt>
                <c:pt idx="300">
                  <c:v>0.00315708531831737</c:v>
                </c:pt>
                <c:pt idx="301">
                  <c:v>0.0031476826868654</c:v>
                </c:pt>
                <c:pt idx="302">
                  <c:v>0.00314106180309994</c:v>
                </c:pt>
                <c:pt idx="303">
                  <c:v>0.00313767386930706</c:v>
                </c:pt>
                <c:pt idx="304">
                  <c:v>0.00313774976757539</c:v>
                </c:pt>
                <c:pt idx="305">
                  <c:v>0.0031412843255634</c:v>
                </c:pt>
                <c:pt idx="306">
                  <c:v>0.00314803666898586</c:v>
                </c:pt>
                <c:pt idx="307">
                  <c:v>0.00315754663679838</c:v>
                </c:pt>
                <c:pt idx="308">
                  <c:v>0.00316916614041195</c:v>
                </c:pt>
                <c:pt idx="309">
                  <c:v>0.00318210332985925</c:v>
                </c:pt>
                <c:pt idx="310">
                  <c:v>0.00319547655706117</c:v>
                </c:pt>
                <c:pt idx="311">
                  <c:v>0.00320837445868627</c:v>
                </c:pt>
                <c:pt idx="312">
                  <c:v>0.00321991806405559</c:v>
                </c:pt>
                <c:pt idx="313">
                  <c:v>0.00322932069554171</c:v>
                </c:pt>
                <c:pt idx="314">
                  <c:v>0.00323594157934888</c:v>
                </c:pt>
                <c:pt idx="315">
                  <c:v>0.0032393295131882</c:v>
                </c:pt>
                <c:pt idx="316">
                  <c:v>0.00323925361496787</c:v>
                </c:pt>
                <c:pt idx="317">
                  <c:v>0.00323571905702617</c:v>
                </c:pt>
                <c:pt idx="318">
                  <c:v>0.00322896671364514</c:v>
                </c:pt>
                <c:pt idx="319">
                  <c:v>0.00321945674586638</c:v>
                </c:pt>
                <c:pt idx="320">
                  <c:v>0.00320783724227658</c:v>
                </c:pt>
                <c:pt idx="321">
                  <c:v>0.00319490005284143</c:v>
                </c:pt>
                <c:pt idx="322">
                  <c:v>0.00318152682563924</c:v>
                </c:pt>
                <c:pt idx="324">
                  <c:v>0.00298933571837393</c:v>
                </c:pt>
                <c:pt idx="325">
                  <c:v>0.00297376780212592</c:v>
                </c:pt>
                <c:pt idx="326">
                  <c:v>0.00295857074412799</c:v>
                </c:pt>
                <c:pt idx="327">
                  <c:v>0.00294478019876602</c:v>
                </c:pt>
                <c:pt idx="328">
                  <c:v>0.00293333596891435</c:v>
                </c:pt>
                <c:pt idx="329">
                  <c:v>0.0029250179599231</c:v>
                </c:pt>
                <c:pt idx="330">
                  <c:v>0.00292039303035758</c:v>
                </c:pt>
                <c:pt idx="331">
                  <c:v>0.00291977636152392</c:v>
                </c:pt>
                <c:pt idx="332">
                  <c:v>0.00292320997838392</c:v>
                </c:pt>
                <c:pt idx="333">
                  <c:v>0.00293045988562345</c:v>
                </c:pt>
                <c:pt idx="334">
                  <c:v>0.00294103201404627</c:v>
                </c:pt>
                <c:pt idx="335">
                  <c:v>0.00295420589057329</c:v>
                </c:pt>
                <c:pt idx="336">
                  <c:v>0.00296908373729209</c:v>
                </c:pt>
                <c:pt idx="337">
                  <c:v>0.00298465165353789</c:v>
                </c:pt>
                <c:pt idx="338">
                  <c:v>0.00299984871154814</c:v>
                </c:pt>
                <c:pt idx="339">
                  <c:v>0.00301363925693613</c:v>
                </c:pt>
                <c:pt idx="340">
                  <c:v>0.00302508348682576</c:v>
                </c:pt>
                <c:pt idx="341">
                  <c:v>0.0030334014958643</c:v>
                </c:pt>
                <c:pt idx="342">
                  <c:v>0.00303802642548323</c:v>
                </c:pt>
                <c:pt idx="343">
                  <c:v>0.00303864309437278</c:v>
                </c:pt>
                <c:pt idx="344">
                  <c:v>0.00303520947756733</c:v>
                </c:pt>
                <c:pt idx="345">
                  <c:v>0.00302795957037731</c:v>
                </c:pt>
                <c:pt idx="346">
                  <c:v>0.00301738744199557</c:v>
                </c:pt>
                <c:pt idx="347">
                  <c:v>0.00300421356549841</c:v>
                </c:pt>
                <c:pt idx="348">
                  <c:v>0.00298933571879621</c:v>
                </c:pt>
                <c:pt idx="349">
                  <c:v>0.00297376780255263</c:v>
                </c:pt>
                <c:pt idx="351">
                  <c:v>0.00268271056083063</c:v>
                </c:pt>
                <c:pt idx="352">
                  <c:v>0.00266364048994591</c:v>
                </c:pt>
                <c:pt idx="353">
                  <c:v>0.00264518047595733</c:v>
                </c:pt>
                <c:pt idx="354">
                  <c:v>0.00262858853830876</c:v>
                </c:pt>
                <c:pt idx="355">
                  <c:v>0.0026149953901289</c:v>
                </c:pt>
                <c:pt idx="356">
                  <c:v>0.00260532738200036</c:v>
                </c:pt>
                <c:pt idx="357">
                  <c:v>0.00260024337269847</c:v>
                </c:pt>
                <c:pt idx="358">
                  <c:v>0.00260008982905464</c:v>
                </c:pt>
                <c:pt idx="359">
                  <c:v>0.00260487721481443</c:v>
                </c:pt>
                <c:pt idx="360">
                  <c:v>0.00261427927755058</c:v>
                </c:pt>
                <c:pt idx="361">
                  <c:v>0.00262765528222672</c:v>
                </c:pt>
                <c:pt idx="362">
                  <c:v>0.00264409367623114</c:v>
                </c:pt>
                <c:pt idx="363">
                  <c:v>0.00266247421018071</c:v>
                </c:pt>
                <c:pt idx="364">
                  <c:v>0.00268154428106489</c:v>
                </c:pt>
                <c:pt idx="365">
                  <c:v>0.00270000429507065</c:v>
                </c:pt>
                <c:pt idx="366">
                  <c:v>0.00271659623275297</c:v>
                </c:pt>
                <c:pt idx="367">
                  <c:v>0.00273018938098085</c:v>
                </c:pt>
                <c:pt idx="368">
                  <c:v>0.0027398573891684</c:v>
                </c:pt>
                <c:pt idx="369">
                  <c:v>0.00274494139853627</c:v>
                </c:pt>
                <c:pt idx="370">
                  <c:v>0.00274509494224856</c:v>
                </c:pt>
                <c:pt idx="371">
                  <c:v>0.00274030755655504</c:v>
                </c:pt>
                <c:pt idx="372">
                  <c:v>0.00273090549387845</c:v>
                </c:pt>
                <c:pt idx="373">
                  <c:v>0.00271752948925111</c:v>
                </c:pt>
                <c:pt idx="374">
                  <c:v>0.00270109109528139</c:v>
                </c:pt>
                <c:pt idx="375">
                  <c:v>0.00268271056135007</c:v>
                </c:pt>
                <c:pt idx="376">
                  <c:v>0.00266364049046644</c:v>
                </c:pt>
                <c:pt idx="378">
                  <c:v>0.00261334498047315</c:v>
                </c:pt>
                <c:pt idx="379">
                  <c:v>0.00258855246281538</c:v>
                </c:pt>
                <c:pt idx="380">
                  <c:v>0.00256448516010783</c:v>
                </c:pt>
                <c:pt idx="381">
                  <c:v>0.00254278321925317</c:v>
                </c:pt>
                <c:pt idx="382">
                  <c:v>0.00252492559165314</c:v>
                </c:pt>
                <c:pt idx="383">
                  <c:v>0.0025121292451148</c:v>
                </c:pt>
                <c:pt idx="384">
                  <c:v>0.00250526622950578</c:v>
                </c:pt>
                <c:pt idx="385">
                  <c:v>0.00250480424799712</c:v>
                </c:pt>
                <c:pt idx="386">
                  <c:v>0.00251077478386508</c:v>
                </c:pt>
                <c:pt idx="387">
                  <c:v>0.00252277095495798</c:v>
                </c:pt>
                <c:pt idx="388">
                  <c:v>0.0025399752420423</c:v>
                </c:pt>
                <c:pt idx="389">
                  <c:v>0.00256121520138733</c:v>
                </c:pt>
                <c:pt idx="390">
                  <c:v>0.0025850433648677</c:v>
                </c:pt>
                <c:pt idx="391">
                  <c:v>0.0026098358825238</c:v>
                </c:pt>
                <c:pt idx="392">
                  <c:v>0.00263390318525279</c:v>
                </c:pt>
                <c:pt idx="393">
                  <c:v>0.00265560512615051</c:v>
                </c:pt>
                <c:pt idx="394">
                  <c:v>0.0026734627538123</c:v>
                </c:pt>
                <c:pt idx="395">
                  <c:v>0.00268625910042689</c:v>
                </c:pt>
                <c:pt idx="396">
                  <c:v>0.00269312211612144</c:v>
                </c:pt>
                <c:pt idx="397">
                  <c:v>0.00269358409771911</c:v>
                </c:pt>
                <c:pt idx="398">
                  <c:v>0.00268761356193754</c:v>
                </c:pt>
                <c:pt idx="399">
                  <c:v>0.00267561739092255</c:v>
                </c:pt>
                <c:pt idx="400">
                  <c:v>0.00265841310390234</c:v>
                </c:pt>
                <c:pt idx="401">
                  <c:v>0.00263717314460324</c:v>
                </c:pt>
                <c:pt idx="402">
                  <c:v>0.00261334498114751</c:v>
                </c:pt>
                <c:pt idx="403">
                  <c:v>0.00258855246349307</c:v>
                </c:pt>
                <c:pt idx="405">
                  <c:v>0.002568399567564</c:v>
                </c:pt>
                <c:pt idx="406">
                  <c:v>0.00253921773596975</c:v>
                </c:pt>
                <c:pt idx="407">
                  <c:v>0.00251085240805142</c:v>
                </c:pt>
                <c:pt idx="408">
                  <c:v>0.00248523663402633</c:v>
                </c:pt>
                <c:pt idx="409">
                  <c:v>0.00246411608655827</c:v>
                </c:pt>
                <c:pt idx="410">
                  <c:v>0.00244893009605054</c:v>
                </c:pt>
                <c:pt idx="411">
                  <c:v>0.00244071356265788</c:v>
                </c:pt>
                <c:pt idx="412">
                  <c:v>0.00244002642955124</c:v>
                </c:pt>
                <c:pt idx="413">
                  <c:v>0.0024469155237162</c:v>
                </c:pt>
                <c:pt idx="414">
                  <c:v>0.00246091136477126</c:v>
                </c:pt>
                <c:pt idx="415">
                  <c:v>0.00248106015927989</c:v>
                </c:pt>
                <c:pt idx="416">
                  <c:v>0.00250598880019691</c:v>
                </c:pt>
                <c:pt idx="417">
                  <c:v>0.00253399844184422</c:v>
                </c:pt>
                <c:pt idx="418">
                  <c:v>0.00256318027343601</c:v>
                </c:pt>
                <c:pt idx="419">
                  <c:v>0.00259154560137907</c:v>
                </c:pt>
                <c:pt idx="420">
                  <c:v>0.00261716137545439</c:v>
                </c:pt>
                <c:pt idx="421">
                  <c:v>0.00263828192299479</c:v>
                </c:pt>
                <c:pt idx="422">
                  <c:v>0.002653467913592</c:v>
                </c:pt>
                <c:pt idx="423">
                  <c:v>0.00266168444708522</c:v>
                </c:pt>
                <c:pt idx="424">
                  <c:v>0.00266237158029661</c:v>
                </c:pt>
                <c:pt idx="425">
                  <c:v>0.00265548248623347</c:v>
                </c:pt>
                <c:pt idx="426">
                  <c:v>0.00264148664527037</c:v>
                </c:pt>
                <c:pt idx="427">
                  <c:v>0.00262133785083756</c:v>
                </c:pt>
                <c:pt idx="428">
                  <c:v>0.00259640920997505</c:v>
                </c:pt>
                <c:pt idx="429">
                  <c:v>0.00256839956835724</c:v>
                </c:pt>
                <c:pt idx="430">
                  <c:v>0.00253921773676792</c:v>
                </c:pt>
                <c:pt idx="432">
                  <c:v>0.00236481015466452</c:v>
                </c:pt>
                <c:pt idx="433">
                  <c:v>0.00232791681847673</c:v>
                </c:pt>
                <c:pt idx="434">
                  <c:v>0.00229177193110084</c:v>
                </c:pt>
                <c:pt idx="435">
                  <c:v>0.00225883870687368</c:v>
                </c:pt>
                <c:pt idx="436">
                  <c:v>0.0022313614905965</c:v>
                </c:pt>
                <c:pt idx="437">
                  <c:v>0.00221121280914609</c:v>
                </c:pt>
                <c:pt idx="438">
                  <c:v>0.0021997657618629</c:v>
                </c:pt>
                <c:pt idx="439">
                  <c:v>0.00219780044610037</c:v>
                </c:pt>
                <c:pt idx="440">
                  <c:v>0.00220545079487957</c:v>
                </c:pt>
                <c:pt idx="441">
                  <c:v>0.00222219544957519</c:v>
                </c:pt>
                <c:pt idx="442">
                  <c:v>0.00224689328964416</c:v>
                </c:pt>
                <c:pt idx="443">
                  <c:v>0.00227786119810472</c:v>
                </c:pt>
                <c:pt idx="444">
                  <c:v>0.00231298876317696</c:v>
                </c:pt>
                <c:pt idx="445">
                  <c:v>0.0023498820993577</c:v>
                </c:pt>
                <c:pt idx="446">
                  <c:v>0.00238602698676105</c:v>
                </c:pt>
                <c:pt idx="447">
                  <c:v>0.00241896021104832</c:v>
                </c:pt>
                <c:pt idx="448">
                  <c:v>0.00244643742741416</c:v>
                </c:pt>
                <c:pt idx="449">
                  <c:v>0.00246658610897574</c:v>
                </c:pt>
                <c:pt idx="450">
                  <c:v>0.00247803315638503</c:v>
                </c:pt>
                <c:pt idx="451">
                  <c:v>0.00247999847228</c:v>
                </c:pt>
                <c:pt idx="452">
                  <c:v>0.00247234812363055</c:v>
                </c:pt>
                <c:pt idx="453">
                  <c:v>0.00245560346905315</c:v>
                </c:pt>
                <c:pt idx="454">
                  <c:v>0.00243090562908282</c:v>
                </c:pt>
                <c:pt idx="455">
                  <c:v>0.00239993772069459</c:v>
                </c:pt>
                <c:pt idx="456">
                  <c:v>0.00236481015566344</c:v>
                </c:pt>
                <c:pt idx="457">
                  <c:v>0.00232791681948976</c:v>
                </c:pt>
                <c:pt idx="459">
                  <c:v>0.00232356885455778</c:v>
                </c:pt>
                <c:pt idx="460">
                  <c:v>0.00228283107274691</c:v>
                </c:pt>
                <c:pt idx="461">
                  <c:v>0.00224298487820757</c:v>
                </c:pt>
                <c:pt idx="462">
                  <c:v>0.0022067457232425</c:v>
                </c:pt>
                <c:pt idx="463">
                  <c:v>0.00217658324636892</c:v>
                </c:pt>
                <c:pt idx="464">
                  <c:v>0.00215455297053524</c:v>
                </c:pt>
                <c:pt idx="465">
                  <c:v>0.00214215622262937</c:v>
                </c:pt>
                <c:pt idx="466">
                  <c:v>0.00214023782053258</c:v>
                </c:pt>
                <c:pt idx="467">
                  <c:v>0.00214892850017715</c:v>
                </c:pt>
                <c:pt idx="468">
                  <c:v>0.00216763600610869</c:v>
                </c:pt>
                <c:pt idx="469">
                  <c:v>0.00219508545271647</c:v>
                </c:pt>
                <c:pt idx="470">
                  <c:v>0.00222940620558077</c:v>
                </c:pt>
                <c:pt idx="471">
                  <c:v>0.00226825936211694</c:v>
                </c:pt>
                <c:pt idx="472">
                  <c:v>0.00230899714392093</c:v>
                </c:pt>
                <c:pt idx="473">
                  <c:v>0.00234884333849146</c:v>
                </c:pt>
                <c:pt idx="474">
                  <c:v>0.00238508249352369</c:v>
                </c:pt>
                <c:pt idx="475">
                  <c:v>0.00241524497049581</c:v>
                </c:pt>
                <c:pt idx="476">
                  <c:v>0.00243727524645269</c:v>
                </c:pt>
                <c:pt idx="477">
                  <c:v>0.00244967199449804</c:v>
                </c:pt>
                <c:pt idx="478">
                  <c:v>0.00245159039674107</c:v>
                </c:pt>
                <c:pt idx="479">
                  <c:v>0.00244289971723953</c:v>
                </c:pt>
                <c:pt idx="480">
                  <c:v>0.00242419221143809</c:v>
                </c:pt>
                <c:pt idx="481">
                  <c:v>0.00239674276493859</c:v>
                </c:pt>
                <c:pt idx="482">
                  <c:v>0.00236242201215337</c:v>
                </c:pt>
                <c:pt idx="483">
                  <c:v>0.0023235688556617</c:v>
                </c:pt>
                <c:pt idx="484">
                  <c:v>0.0022828310738646</c:v>
                </c:pt>
                <c:pt idx="486">
                  <c:v>0.00256601648382436</c:v>
                </c:pt>
                <c:pt idx="487">
                  <c:v>0.00252365989562708</c:v>
                </c:pt>
                <c:pt idx="488">
                  <c:v>0.0024819702654725</c:v>
                </c:pt>
                <c:pt idx="489">
                  <c:v>0.00244378867275383</c:v>
                </c:pt>
                <c:pt idx="490">
                  <c:v>0.00241171712991088</c:v>
                </c:pt>
                <c:pt idx="491">
                  <c:v>0.00238794125958268</c:v>
                </c:pt>
                <c:pt idx="492">
                  <c:v>0.00237408134803694</c:v>
                </c:pt>
                <c:pt idx="493">
                  <c:v>0.00237108192533877</c:v>
                </c:pt>
                <c:pt idx="494">
                  <c:v>0.00237914739718781</c:v>
                </c:pt>
                <c:pt idx="495">
                  <c:v>0.00239772811500761</c:v>
                </c:pt>
                <c:pt idx="496">
                  <c:v>0.00242555783358773</c:v>
                </c:pt>
                <c:pt idx="497">
                  <c:v>0.00246074000360201</c:v>
                </c:pt>
                <c:pt idx="498">
                  <c:v>0.00250087701831072</c:v>
                </c:pt>
                <c:pt idx="499">
                  <c:v>0.00254323360649723</c:v>
                </c:pt>
                <c:pt idx="500">
                  <c:v>0.00258492323668076</c:v>
                </c:pt>
                <c:pt idx="501">
                  <c:v>0.00262310482946613</c:v>
                </c:pt>
                <c:pt idx="502">
                  <c:v>0.00265517637240899</c:v>
                </c:pt>
                <c:pt idx="503">
                  <c:v>0.00267895224286348</c:v>
                </c:pt>
                <c:pt idx="504">
                  <c:v>0.00269281215455331</c:v>
                </c:pt>
                <c:pt idx="505">
                  <c:v>0.00269581157740352</c:v>
                </c:pt>
                <c:pt idx="506">
                  <c:v>0.00268774610570414</c:v>
                </c:pt>
                <c:pt idx="507">
                  <c:v>0.00266916538802141</c:v>
                </c:pt>
                <c:pt idx="508">
                  <c:v>0.00264133566955642</c:v>
                </c:pt>
                <c:pt idx="509">
                  <c:v>0.00260615349962749</c:v>
                </c:pt>
                <c:pt idx="510">
                  <c:v>0.00256601648496853</c:v>
                </c:pt>
                <c:pt idx="511">
                  <c:v>0.00252365989679279</c:v>
                </c:pt>
                <c:pt idx="513">
                  <c:v>0.00308522915290771</c:v>
                </c:pt>
                <c:pt idx="514">
                  <c:v>0.00304265229774338</c:v>
                </c:pt>
                <c:pt idx="515">
                  <c:v>0.00300033371767844</c:v>
                </c:pt>
                <c:pt idx="516">
                  <c:v>0.00296115735400301</c:v>
                </c:pt>
                <c:pt idx="517">
                  <c:v>0.00292779301115348</c:v>
                </c:pt>
                <c:pt idx="518">
                  <c:v>0.00290251441395272</c:v>
                </c:pt>
                <c:pt idx="519">
                  <c:v>0.00288704425702117</c:v>
                </c:pt>
                <c:pt idx="520">
                  <c:v>0.00288243680598569</c:v>
                </c:pt>
                <c:pt idx="521">
                  <c:v>0.00288900605101946</c:v>
                </c:pt>
                <c:pt idx="522">
                  <c:v>0.00290630430893063</c:v>
                </c:pt>
                <c:pt idx="523">
                  <c:v>0.00293315273203195</c:v>
                </c:pt>
                <c:pt idx="524">
                  <c:v>0.00296772164466236</c:v>
                </c:pt>
                <c:pt idx="525">
                  <c:v>0.00300765523255926</c:v>
                </c:pt>
                <c:pt idx="526">
                  <c:v>0.00305023208770705</c:v>
                </c:pt>
                <c:pt idx="527">
                  <c:v>0.00309255066779557</c:v>
                </c:pt>
                <c:pt idx="528">
                  <c:v>0.0031317270315331</c:v>
                </c:pt>
                <c:pt idx="529">
                  <c:v>0.00316509137447901</c:v>
                </c:pt>
                <c:pt idx="530">
                  <c:v>0.00319036997180387</c:v>
                </c:pt>
                <c:pt idx="531">
                  <c:v>0.00320584012887877</c:v>
                </c:pt>
                <c:pt idx="532">
                  <c:v>0.00321044758006709</c:v>
                </c:pt>
                <c:pt idx="533">
                  <c:v>0.00320387833518524</c:v>
                </c:pt>
                <c:pt idx="534">
                  <c:v>0.0031865800774147</c:v>
                </c:pt>
                <c:pt idx="535">
                  <c:v>0.00315973165443315</c:v>
                </c:pt>
                <c:pt idx="536">
                  <c:v>0.00312516274189349</c:v>
                </c:pt>
                <c:pt idx="537">
                  <c:v>0.00308522915405212</c:v>
                </c:pt>
                <c:pt idx="538">
                  <c:v>0.00304265229892087</c:v>
                </c:pt>
                <c:pt idx="540">
                  <c:v>0.00309107265542353</c:v>
                </c:pt>
                <c:pt idx="541">
                  <c:v>0.00304563666460629</c:v>
                </c:pt>
                <c:pt idx="542">
                  <c:v>0.00300086603312096</c:v>
                </c:pt>
                <c:pt idx="543">
                  <c:v>0.00295981180550939</c:v>
                </c:pt>
                <c:pt idx="544">
                  <c:v>0.00292527175953161</c:v>
                </c:pt>
                <c:pt idx="545">
                  <c:v>0.00289959974223555</c:v>
                </c:pt>
                <c:pt idx="546">
                  <c:v>0.00288454525917093</c:v>
                </c:pt>
                <c:pt idx="547">
                  <c:v>0.00288113424847758</c:v>
                </c:pt>
                <c:pt idx="548">
                  <c:v>0.00288959916489674</c:v>
                </c:pt>
                <c:pt idx="549">
                  <c:v>0.00290936313836471</c:v>
                </c:pt>
                <c:pt idx="550">
                  <c:v>0.00293907928675422</c:v>
                </c:pt>
                <c:pt idx="551">
                  <c:v>0.00297672250366537</c:v>
                </c:pt>
                <c:pt idx="552">
                  <c:v>0.00301972746607985</c:v>
                </c:pt>
                <c:pt idx="553">
                  <c:v>0.00306516345688485</c:v>
                </c:pt>
                <c:pt idx="554">
                  <c:v>0.00310993408840056</c:v>
                </c:pt>
                <c:pt idx="555">
                  <c:v>0.00315098831608308</c:v>
                </c:pt>
                <c:pt idx="556">
                  <c:v>0.00318552836216753</c:v>
                </c:pt>
                <c:pt idx="557">
                  <c:v>0.00321120037959873</c:v>
                </c:pt>
                <c:pt idx="558">
                  <c:v>0.00322625486281773</c:v>
                </c:pt>
                <c:pt idx="559">
                  <c:v>0.00322966587367419</c:v>
                </c:pt>
                <c:pt idx="560">
                  <c:v>0.00322120095741574</c:v>
                </c:pt>
                <c:pt idx="561">
                  <c:v>0.00320143698409514</c:v>
                </c:pt>
                <c:pt idx="562">
                  <c:v>0.00317172083582963</c:v>
                </c:pt>
                <c:pt idx="563">
                  <c:v>0.00313407761901064</c:v>
                </c:pt>
                <c:pt idx="564">
                  <c:v>0.00309107265665019</c:v>
                </c:pt>
                <c:pt idx="565">
                  <c:v>0.00304563666585744</c:v>
                </c:pt>
                <c:pt idx="567">
                  <c:v>0.00324456845013319</c:v>
                </c:pt>
                <c:pt idx="568">
                  <c:v>0.00322179536918064</c:v>
                </c:pt>
                <c:pt idx="569">
                  <c:v>0.00320000268507276</c:v>
                </c:pt>
                <c:pt idx="570">
                  <c:v>0.003180675533214</c:v>
                </c:pt>
                <c:pt idx="571">
                  <c:v>0.00316513102706093</c:v>
                </c:pt>
                <c:pt idx="572">
                  <c:v>0.00315442849901696</c:v>
                </c:pt>
                <c:pt idx="573">
                  <c:v>0.00314929730867986</c:v>
                </c:pt>
                <c:pt idx="574">
                  <c:v>0.00315008713819062</c:v>
                </c:pt>
                <c:pt idx="575">
                  <c:v>0.00315674416197346</c:v>
                </c:pt>
                <c:pt idx="576">
                  <c:v>0.00316881471485986</c:v>
                </c:pt>
                <c:pt idx="577">
                  <c:v>0.00318547620862001</c:v>
                </c:pt>
                <c:pt idx="578">
                  <c:v>0.00320559318999116</c:v>
                </c:pt>
                <c:pt idx="579">
                  <c:v>0.00322779471994086</c:v>
                </c:pt>
                <c:pt idx="580">
                  <c:v>0.00325056780089625</c:v>
                </c:pt>
                <c:pt idx="581">
                  <c:v>0.00327236048502803</c:v>
                </c:pt>
                <c:pt idx="582">
                  <c:v>0.00329168763693011</c:v>
                </c:pt>
                <c:pt idx="583">
                  <c:v>0.00330723214314299</c:v>
                </c:pt>
                <c:pt idx="584">
                  <c:v>0.00331793467125918</c:v>
                </c:pt>
                <c:pt idx="585">
                  <c:v>0.00332306586167598</c:v>
                </c:pt>
                <c:pt idx="586">
                  <c:v>0.00332227603224697</c:v>
                </c:pt>
                <c:pt idx="587">
                  <c:v>0.00331561900854236</c:v>
                </c:pt>
                <c:pt idx="588">
                  <c:v>0.00330354845572535</c:v>
                </c:pt>
                <c:pt idx="589">
                  <c:v>0.003286886962021</c:v>
                </c:pt>
                <c:pt idx="590">
                  <c:v>0.00326676998068827</c:v>
                </c:pt>
                <c:pt idx="591">
                  <c:v>0.00324456845075698</c:v>
                </c:pt>
                <c:pt idx="592">
                  <c:v>0.00322179536979876</c:v>
                </c:pt>
                <c:pt idx="594">
                  <c:v>0.0032050201822239</c:v>
                </c:pt>
                <c:pt idx="595">
                  <c:v>0.00314052815732799</c:v>
                </c:pt>
                <c:pt idx="596">
                  <c:v>0.00307678790584093</c:v>
                </c:pt>
                <c:pt idx="597">
                  <c:v>0.00301814322055595</c:v>
                </c:pt>
                <c:pt idx="598">
                  <c:v>0.0029685906398512</c:v>
                </c:pt>
                <c:pt idx="599">
                  <c:v>0.00293150709020453</c:v>
                </c:pt>
                <c:pt idx="600">
                  <c:v>0.00290941975423517</c:v>
                </c:pt>
                <c:pt idx="601">
                  <c:v>0.00290383384738495</c:v>
                </c:pt>
                <c:pt idx="602">
                  <c:v>0.00291513003997369</c:v>
                </c:pt>
                <c:pt idx="603">
                  <c:v>0.00294253851514608</c:v>
                </c:pt>
                <c:pt idx="604">
                  <c:v>0.002984191430618</c:v>
                </c:pt>
                <c:pt idx="605">
                  <c:v>0.00303725020904118</c:v>
                </c:pt>
                <c:pt idx="606">
                  <c:v>0.00309809898235809</c:v>
                </c:pt>
                <c:pt idx="607">
                  <c:v>0.00316259100723394</c:v>
                </c:pt>
                <c:pt idx="608">
                  <c:v>0.00322633125876156</c:v>
                </c:pt>
                <c:pt idx="609">
                  <c:v>0.00328497594414493</c:v>
                </c:pt>
                <c:pt idx="610">
                  <c:v>0.00333452852499921</c:v>
                </c:pt>
                <c:pt idx="611">
                  <c:v>0.00337161207483634</c:v>
                </c:pt>
                <c:pt idx="612">
                  <c:v>0.00339369941102414</c:v>
                </c:pt>
                <c:pt idx="613">
                  <c:v>0.00339928531810588</c:v>
                </c:pt>
                <c:pt idx="614">
                  <c:v>0.00338798912574595</c:v>
                </c:pt>
                <c:pt idx="615">
                  <c:v>0.00336058065078408</c:v>
                </c:pt>
                <c:pt idx="616">
                  <c:v>0.00331892773549005</c:v>
                </c:pt>
                <c:pt idx="617">
                  <c:v>0.00326586895719998</c:v>
                </c:pt>
                <c:pt idx="618">
                  <c:v>0.00320502018396237</c:v>
                </c:pt>
                <c:pt idx="619">
                  <c:v>0.00314052815910656</c:v>
                </c:pt>
                <c:pt idx="621">
                  <c:v>0.00346191647372315</c:v>
                </c:pt>
                <c:pt idx="622">
                  <c:v>0.00335587381605401</c:v>
                </c:pt>
                <c:pt idx="623">
                  <c:v>0.00325030087765107</c:v>
                </c:pt>
                <c:pt idx="624">
                  <c:v>0.0031523922797826</c:v>
                </c:pt>
                <c:pt idx="625">
                  <c:v>0.00306882033157657</c:v>
                </c:pt>
                <c:pt idx="626">
                  <c:v>0.00300528032318111</c:v>
                </c:pt>
                <c:pt idx="627">
                  <c:v>0.0029661024011537</c:v>
                </c:pt>
                <c:pt idx="628">
                  <c:v>0.00295395647612986</c:v>
                </c:pt>
                <c:pt idx="629">
                  <c:v>0.00296967027282601</c:v>
                </c:pt>
                <c:pt idx="630">
                  <c:v>0.00301217292196799</c:v>
                </c:pt>
                <c:pt idx="631">
                  <c:v>0.00307856793826233</c:v>
                </c:pt>
                <c:pt idx="632">
                  <c:v>0.00316433061108179</c:v>
                </c:pt>
                <c:pt idx="633">
                  <c:v>0.00326361635601653</c:v>
                </c:pt>
                <c:pt idx="634">
                  <c:v>0.00336965901364207</c:v>
                </c:pt>
                <c:pt idx="635">
                  <c:v>0.00347523195210142</c:v>
                </c:pt>
                <c:pt idx="636">
                  <c:v>0.00357314055012247</c:v>
                </c:pt>
                <c:pt idx="637">
                  <c:v>0.00365671249856684</c:v>
                </c:pt>
                <c:pt idx="638">
                  <c:v>0.00372025250727017</c:v>
                </c:pt>
                <c:pt idx="639">
                  <c:v>0.003759430429654</c:v>
                </c:pt>
                <c:pt idx="640">
                  <c:v>0.00377157635505851</c:v>
                </c:pt>
                <c:pt idx="641">
                  <c:v>0.00375586255874135</c:v>
                </c:pt>
                <c:pt idx="642">
                  <c:v>0.00371335990995083</c:v>
                </c:pt>
                <c:pt idx="643">
                  <c:v>0.0036469648939565</c:v>
                </c:pt>
                <c:pt idx="644">
                  <c:v>0.00356120222136514</c:v>
                </c:pt>
                <c:pt idx="645">
                  <c:v>0.00346191647657104</c:v>
                </c:pt>
                <c:pt idx="646">
                  <c:v>0.0033558738189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6</c:f>
              <c:numCache>
                <c:formatCode>General</c:formatCode>
                <c:ptCount val="24"/>
                <c:pt idx="0">
                  <c:v>0.000494157655036104</c:v>
                </c:pt>
                <c:pt idx="1">
                  <c:v>0.000643612899970633</c:v>
                </c:pt>
                <c:pt idx="2">
                  <c:v>0.00076832371427363</c:v>
                </c:pt>
                <c:pt idx="3">
                  <c:v>0.000823032996106908</c:v>
                </c:pt>
                <c:pt idx="4">
                  <c:v>0.00122922234409229</c:v>
                </c:pt>
                <c:pt idx="5">
                  <c:v>0.00128791729424635</c:v>
                </c:pt>
                <c:pt idx="6">
                  <c:v>0.00185490901021806</c:v>
                </c:pt>
                <c:pt idx="7">
                  <c:v>0.00317224862458467</c:v>
                </c:pt>
                <c:pt idx="8">
                  <c:v>0.00463118666295104</c:v>
                </c:pt>
                <c:pt idx="9">
                  <c:v>0.0112774906398322</c:v>
                </c:pt>
                <c:pt idx="10">
                  <c:v>0.0277972911205306</c:v>
                </c:pt>
                <c:pt idx="11">
                  <c:v>0.0824735625874965</c:v>
                </c:pt>
                <c:pt idx="12">
                  <c:v>0.207301964698788</c:v>
                </c:pt>
                <c:pt idx="13">
                  <c:v>0.33298936648039</c:v>
                </c:pt>
                <c:pt idx="14">
                  <c:v>0.446024231289191</c:v>
                </c:pt>
                <c:pt idx="15">
                  <c:v>0.477662409357782</c:v>
                </c:pt>
                <c:pt idx="16">
                  <c:v>0.538821655269422</c:v>
                </c:pt>
                <c:pt idx="17">
                  <c:v>0.545872048551339</c:v>
                </c:pt>
                <c:pt idx="18">
                  <c:v>0.426779212012482</c:v>
                </c:pt>
                <c:pt idx="19">
                  <c:v>0.320683288194357</c:v>
                </c:pt>
                <c:pt idx="20">
                  <c:v>0.240222417694469</c:v>
                </c:pt>
                <c:pt idx="21">
                  <c:v>0.0810396143870524</c:v>
                </c:pt>
                <c:pt idx="22">
                  <c:v>0.222502465948697</c:v>
                </c:pt>
                <c:pt idx="23">
                  <c:v>0.20692627814186</c:v>
                </c:pt>
              </c:numCache>
            </c:numRef>
          </c:xVal>
          <c:yVal>
            <c:numRef>
              <c:f>'Hidden Data'!$J$3:$J$26</c:f>
              <c:numCache>
                <c:formatCode>General</c:formatCode>
                <c:ptCount val="24"/>
                <c:pt idx="0">
                  <c:v>0.00333361973108264</c:v>
                </c:pt>
                <c:pt idx="1">
                  <c:v>0.00331782980223325</c:v>
                </c:pt>
                <c:pt idx="2">
                  <c:v>0.00337754810842695</c:v>
                </c:pt>
                <c:pt idx="3">
                  <c:v>0.00336786646424363</c:v>
                </c:pt>
                <c:pt idx="4">
                  <c:v>0.00332758525395854</c:v>
                </c:pt>
                <c:pt idx="5">
                  <c:v>0.00335926448251329</c:v>
                </c:pt>
                <c:pt idx="6">
                  <c:v>0.00336737154149131</c:v>
                </c:pt>
                <c:pt idx="7">
                  <c:v>0.0033780104927401</c:v>
                </c:pt>
                <c:pt idx="8">
                  <c:v>0.0033394504488838</c:v>
                </c:pt>
                <c:pt idx="9">
                  <c:v>0.00333764418324484</c:v>
                </c:pt>
                <c:pt idx="10">
                  <c:v>0.00324687229362798</c:v>
                </c:pt>
                <c:pt idx="11">
                  <c:v>0.00318850169125911</c:v>
                </c:pt>
                <c:pt idx="12">
                  <c:v>0.00297920972793858</c:v>
                </c:pt>
                <c:pt idx="13">
                  <c:v>0.00267259238563553</c:v>
                </c:pt>
                <c:pt idx="14">
                  <c:v>0.00259919417283901</c:v>
                </c:pt>
                <c:pt idx="15">
                  <c:v>0.00255119900490242</c:v>
                </c:pt>
                <c:pt idx="16">
                  <c:v>0.00233889945917047</c:v>
                </c:pt>
                <c:pt idx="17">
                  <c:v>0.00229591410861334</c:v>
                </c:pt>
                <c:pt idx="18">
                  <c:v>0.00253344675135358</c:v>
                </c:pt>
                <c:pt idx="19">
                  <c:v>0.00304644219301959</c:v>
                </c:pt>
                <c:pt idx="20">
                  <c:v>0.00305540006105836</c:v>
                </c:pt>
                <c:pt idx="21">
                  <c:v>0.00323618158519297</c:v>
                </c:pt>
                <c:pt idx="22">
                  <c:v>0.00315155958272561</c:v>
                </c:pt>
                <c:pt idx="23">
                  <c:v>0.0033627664155818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598437"/>
        <c:axId val="2897951"/>
      </c:scatterChart>
      <c:valAx>
        <c:axId val="6598437"/>
        <c:scaling>
          <c:orientation val="minMax"/>
          <c:max val="2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951"/>
        <c:crossesAt val="0"/>
        <c:crossBetween val="midCat"/>
        <c:majorUnit val="0.2"/>
      </c:valAx>
      <c:valAx>
        <c:axId val="289795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43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1" name="TextName"/>
        <xdr:cNvSpPr/>
      </xdr:nvSpPr>
      <xdr:spPr>
        <a:xfrm>
          <a:off x="49032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840.AGE   &gt;&gt;&gt;   SO80 52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3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3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9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0 ± 0.1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5 (3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26720</xdr:rowOff>
    </xdr:to>
    <xdr:sp>
      <xdr:nvSpPr>
        <xdr:cNvPr id="3" name="TextInfo"/>
        <xdr:cNvSpPr/>
      </xdr:nvSpPr>
      <xdr:spPr>
        <a:xfrm>
          <a:off x="6993360" y="4610520"/>
          <a:ext cx="1532160" cy="1693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rongo FZ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558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840.AGE   &gt;&gt;&gt;   SO80 52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090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1960"/>
          <a:ext cx="153792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3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3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9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0 ± 0.1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5280</xdr:rowOff>
    </xdr:to>
    <xdr:sp>
      <xdr:nvSpPr>
        <xdr:cNvPr id="7" name="TextInfo"/>
        <xdr:cNvSpPr/>
      </xdr:nvSpPr>
      <xdr:spPr>
        <a:xfrm>
          <a:off x="6983280" y="4607640"/>
          <a:ext cx="1537920" cy="1694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rongo FZ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558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840.AGE   &gt;&gt;&gt;   SO80 52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090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1960"/>
          <a:ext cx="153792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3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3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9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0 ± 0.1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30 (25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9 ± 5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5280</xdr:rowOff>
    </xdr:to>
    <xdr:sp>
      <xdr:nvSpPr>
        <xdr:cNvPr id="11" name="TextInfo"/>
        <xdr:cNvSpPr/>
      </xdr:nvSpPr>
      <xdr:spPr>
        <a:xfrm>
          <a:off x="6983280" y="4607640"/>
          <a:ext cx="1537920" cy="1694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rongo FZ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558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840.AGE   &gt;&gt;&gt;   SO80 52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09080</xdr:rowOff>
    </xdr:from>
    <xdr:to>
      <xdr:col>10</xdr:col>
      <xdr:colOff>393120</xdr:colOff>
      <xdr:row>27</xdr:row>
      <xdr:rowOff>30240</xdr:rowOff>
    </xdr:to>
    <xdr:sp>
      <xdr:nvSpPr>
        <xdr:cNvPr id="14" name="TextAge"/>
        <xdr:cNvSpPr/>
      </xdr:nvSpPr>
      <xdr:spPr>
        <a:xfrm>
          <a:off x="6987240" y="921960"/>
          <a:ext cx="153396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3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3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9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0 ± 0.1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30 (25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4.9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8 ± 5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5800</xdr:rowOff>
    </xdr:from>
    <xdr:to>
      <xdr:col>10</xdr:col>
      <xdr:colOff>393120</xdr:colOff>
      <xdr:row>38</xdr:row>
      <xdr:rowOff>125280</xdr:rowOff>
    </xdr:to>
    <xdr:sp>
      <xdr:nvSpPr>
        <xdr:cNvPr id="15" name="TextInfo"/>
        <xdr:cNvSpPr/>
      </xdr:nvSpPr>
      <xdr:spPr>
        <a:xfrm>
          <a:off x="6987240" y="4607640"/>
          <a:ext cx="1533960" cy="1694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rongo FZ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558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.05</v>
      </c>
      <c r="C3" s="1" t="n">
        <v>4.05</v>
      </c>
      <c r="D3" s="1" t="n">
        <v>0</v>
      </c>
      <c r="E3" s="1" t="n">
        <v>0.012385601504441</v>
      </c>
      <c r="F3" s="1" t="n">
        <v>0.0285334474355758</v>
      </c>
      <c r="G3" s="1" t="n">
        <v>0.1482345602975</v>
      </c>
      <c r="H3" s="1" t="n">
        <v>299.974226417011</v>
      </c>
      <c r="I3" s="1" t="n">
        <v>0.000494157655036104</v>
      </c>
      <c r="J3" s="1" t="n">
        <v>0.00333361973108264</v>
      </c>
      <c r="M3" s="1" t="n">
        <v>0.00067063273977062</v>
      </c>
      <c r="N3" s="1" t="n">
        <v>0.00333363083028968</v>
      </c>
      <c r="AM3" s="6"/>
    </row>
    <row r="4" customFormat="false" ht="12.75" hidden="false" customHeight="false" outlineLevel="0" collapsed="false">
      <c r="A4" s="1" t="n">
        <v>0.0963204014630491</v>
      </c>
      <c r="B4" s="1" t="n">
        <v>-1.05</v>
      </c>
      <c r="C4" s="1" t="n">
        <v>4.05</v>
      </c>
      <c r="D4" s="1" t="n">
        <v>0.0963204014630491</v>
      </c>
      <c r="E4" s="1" t="n">
        <v>0.012385601504441</v>
      </c>
      <c r="F4" s="1" t="n">
        <v>0.0285334474355758</v>
      </c>
      <c r="G4" s="1" t="n">
        <v>0.193986110902197</v>
      </c>
      <c r="H4" s="1" t="n">
        <v>301.401837829925</v>
      </c>
      <c r="I4" s="1" t="n">
        <v>0.000643612899970633</v>
      </c>
      <c r="J4" s="1" t="n">
        <v>0.00331782980223325</v>
      </c>
      <c r="M4" s="1" t="n">
        <v>0.000664619898668567</v>
      </c>
      <c r="N4" s="1" t="n">
        <v>0.00332724545841972</v>
      </c>
      <c r="AM4" s="6"/>
    </row>
    <row r="5" customFormat="false" ht="12.75" hidden="false" customHeight="false" outlineLevel="0" collapsed="false">
      <c r="A5" s="1" t="n">
        <v>0.0963204014630491</v>
      </c>
      <c r="B5" s="1" t="n">
        <v>4.05</v>
      </c>
      <c r="C5" s="1" t="n">
        <v>2.29715920917391</v>
      </c>
      <c r="D5" s="1" t="n">
        <v>0.0963204014630491</v>
      </c>
      <c r="E5" s="1" t="n">
        <v>0.0300421393035697</v>
      </c>
      <c r="F5" s="1" t="n">
        <v>0.0137413314154142</v>
      </c>
      <c r="G5" s="1" t="n">
        <v>0.227479724820698</v>
      </c>
      <c r="H5" s="1" t="n">
        <v>296.072762814247</v>
      </c>
      <c r="I5" s="1" t="n">
        <v>0.00076832371427363</v>
      </c>
      <c r="J5" s="1" t="n">
        <v>0.00337754810842695</v>
      </c>
      <c r="M5" s="1" t="n">
        <v>0.000646990337391534</v>
      </c>
      <c r="N5" s="1" t="n">
        <v>0.00332129448269677</v>
      </c>
      <c r="AM5" s="6"/>
    </row>
    <row r="6" customFormat="false" ht="12.75" hidden="false" customHeight="false" outlineLevel="0" collapsed="false">
      <c r="A6" s="1" t="n">
        <v>0.192814206444571</v>
      </c>
      <c r="B6" s="1" t="n">
        <v>4.05</v>
      </c>
      <c r="C6" s="1" t="n">
        <v>2.29715920917391</v>
      </c>
      <c r="D6" s="1" t="n">
        <v>0.192814206444571</v>
      </c>
      <c r="E6" s="1" t="n">
        <v>0.0300421393035697</v>
      </c>
      <c r="F6" s="1" t="n">
        <v>0.0137413314154142</v>
      </c>
      <c r="G6" s="1" t="n">
        <v>0.244378155976487</v>
      </c>
      <c r="H6" s="1" t="n">
        <v>296.923886566442</v>
      </c>
      <c r="I6" s="1" t="n">
        <v>0.000823032996106908</v>
      </c>
      <c r="J6" s="1" t="n">
        <v>0.00336786646424363</v>
      </c>
      <c r="M6" s="1" t="n">
        <v>0.000618945481403594</v>
      </c>
      <c r="N6" s="1" t="n">
        <v>0.00331618345228098</v>
      </c>
      <c r="AM6" s="6"/>
    </row>
    <row r="7" customFormat="false" ht="12.75" hidden="false" customHeight="false" outlineLevel="0" collapsed="false">
      <c r="A7" s="1" t="n">
        <v>0.192814206444571</v>
      </c>
      <c r="B7" s="1" t="n">
        <v>-1.05</v>
      </c>
      <c r="C7" s="1" t="n">
        <v>4.05</v>
      </c>
      <c r="D7" s="1" t="n">
        <v>0.192814206444571</v>
      </c>
      <c r="E7" s="1" t="n">
        <v>0.00915992601878983</v>
      </c>
      <c r="F7" s="1" t="n">
        <v>0.04138524578928</v>
      </c>
      <c r="G7" s="1" t="n">
        <v>0.369403711784692</v>
      </c>
      <c r="H7" s="1" t="n">
        <v>300.518220775978</v>
      </c>
      <c r="I7" s="1" t="n">
        <v>0.00122922234409229</v>
      </c>
      <c r="J7" s="1" t="n">
        <v>0.00332758525395854</v>
      </c>
      <c r="M7" s="1" t="n">
        <v>0.000582396541289667</v>
      </c>
      <c r="N7" s="1" t="n">
        <v>0.003312260675448</v>
      </c>
      <c r="AM7" s="6"/>
    </row>
    <row r="8" customFormat="false" ht="12.75" hidden="false" customHeight="false" outlineLevel="0" collapsed="false">
      <c r="A8" s="1" t="n">
        <v>0.254973497589523</v>
      </c>
      <c r="B8" s="1" t="n">
        <v>-1.05</v>
      </c>
      <c r="C8" s="1" t="n">
        <v>4.05</v>
      </c>
      <c r="D8" s="1" t="n">
        <v>0.254973497589523</v>
      </c>
      <c r="E8" s="1" t="n">
        <v>0.00915992601878983</v>
      </c>
      <c r="F8" s="1" t="n">
        <v>0.04138524578928</v>
      </c>
      <c r="G8" s="1" t="n">
        <v>0.383392644714529</v>
      </c>
      <c r="H8" s="1" t="n">
        <v>297.684211887905</v>
      </c>
      <c r="I8" s="1" t="n">
        <v>0.00128791729424635</v>
      </c>
      <c r="J8" s="1" t="n">
        <v>0.00335926448251329</v>
      </c>
      <c r="M8" s="1" t="n">
        <v>0.000539834266912878</v>
      </c>
      <c r="N8" s="1" t="n">
        <v>0.00330979348295571</v>
      </c>
      <c r="AM8" s="6"/>
    </row>
    <row r="9" customFormat="false" ht="12.75" hidden="false" customHeight="false" outlineLevel="0" collapsed="false">
      <c r="A9" s="1" t="n">
        <v>0.254973497589523</v>
      </c>
      <c r="B9" s="1" t="n">
        <v>4.05</v>
      </c>
      <c r="C9" s="1" t="n">
        <v>-1.05</v>
      </c>
      <c r="D9" s="1" t="n">
        <v>0.254973497589523</v>
      </c>
      <c r="E9" s="1" t="n">
        <v>0.0612208036061418</v>
      </c>
      <c r="F9" s="1" t="n">
        <v>0.00514148717784919</v>
      </c>
      <c r="G9" s="1" t="n">
        <v>0.550847742033414</v>
      </c>
      <c r="H9" s="1" t="n">
        <v>296.967527247418</v>
      </c>
      <c r="I9" s="1" t="n">
        <v>0.00185490901021806</v>
      </c>
      <c r="J9" s="1" t="n">
        <v>0.00336737154149131</v>
      </c>
      <c r="M9" s="1" t="n">
        <v>0.000494159206927929</v>
      </c>
      <c r="N9" s="1" t="n">
        <v>0.00330895000989484</v>
      </c>
      <c r="AM9" s="6"/>
    </row>
    <row r="10" customFormat="false" ht="12.75" hidden="false" customHeight="false" outlineLevel="0" collapsed="false">
      <c r="A10" s="1" t="n">
        <v>0.307690764438512</v>
      </c>
      <c r="B10" s="1" t="n">
        <v>4.05</v>
      </c>
      <c r="C10" s="1" t="n">
        <v>-1.05</v>
      </c>
      <c r="D10" s="1" t="n">
        <v>0.307690764438512</v>
      </c>
      <c r="E10" s="1" t="n">
        <v>0.0612208036061418</v>
      </c>
      <c r="F10" s="1" t="n">
        <v>0.00514148717784919</v>
      </c>
      <c r="G10" s="1" t="n">
        <v>0.9390878540497</v>
      </c>
      <c r="H10" s="1" t="n">
        <v>296.032236178415</v>
      </c>
      <c r="I10" s="1" t="n">
        <v>0.00317224862458467</v>
      </c>
      <c r="J10" s="1" t="n">
        <v>0.0033780104927401</v>
      </c>
      <c r="M10" s="1" t="n">
        <v>0.000448484041184118</v>
      </c>
      <c r="N10" s="1" t="n">
        <v>0.00330978773756046</v>
      </c>
      <c r="AM10" s="6"/>
    </row>
    <row r="11" customFormat="false" ht="12.75" hidden="false" customHeight="false" outlineLevel="0" collapsed="false">
      <c r="A11" s="1" t="n">
        <v>0.307690764438512</v>
      </c>
      <c r="B11" s="1" t="n">
        <v>-1.05</v>
      </c>
      <c r="C11" s="1" t="n">
        <v>4.05</v>
      </c>
      <c r="D11" s="1" t="n">
        <v>0.307690764438512</v>
      </c>
      <c r="E11" s="1" t="n">
        <v>0.0155259409348708</v>
      </c>
      <c r="F11" s="1" t="n">
        <v>0.038942524128447</v>
      </c>
      <c r="G11" s="1" t="n">
        <v>1.38681101391967</v>
      </c>
      <c r="H11" s="1" t="n">
        <v>299.45046806556</v>
      </c>
      <c r="I11" s="1" t="n">
        <v>0.00463118666295104</v>
      </c>
      <c r="J11" s="1" t="n">
        <v>0.0033394504488838</v>
      </c>
      <c r="M11" s="1" t="n">
        <v>0.000405921456738031</v>
      </c>
      <c r="N11" s="1" t="n">
        <v>0.00331224957619669</v>
      </c>
      <c r="AM11" s="6"/>
    </row>
    <row r="12" customFormat="false" ht="12.75" hidden="false" customHeight="false" outlineLevel="0" collapsed="false">
      <c r="A12" s="1" t="n">
        <v>0.400118429956813</v>
      </c>
      <c r="B12" s="1" t="n">
        <v>-1.05</v>
      </c>
      <c r="C12" s="1" t="n">
        <v>4.05</v>
      </c>
      <c r="D12" s="1" t="n">
        <v>0.400118429956813</v>
      </c>
      <c r="E12" s="1" t="n">
        <v>0.0155259409348708</v>
      </c>
      <c r="F12" s="1" t="n">
        <v>0.038942524128447</v>
      </c>
      <c r="G12" s="1" t="n">
        <v>3.37887744189326</v>
      </c>
      <c r="H12" s="1" t="n">
        <v>299.612524612437</v>
      </c>
      <c r="I12" s="1" t="n">
        <v>0.0112774906398322</v>
      </c>
      <c r="J12" s="1" t="n">
        <v>0.00333764418324484</v>
      </c>
      <c r="M12" s="1" t="n">
        <v>0.000369372023375083</v>
      </c>
      <c r="N12" s="1" t="n">
        <v>0.00331616775556924</v>
      </c>
      <c r="AM12" s="6"/>
    </row>
    <row r="13" customFormat="false" ht="12.75" hidden="false" customHeight="false" outlineLevel="0" collapsed="false">
      <c r="A13" s="1" t="n">
        <v>0.400118429956813</v>
      </c>
      <c r="B13" s="1" t="n">
        <v>4.05</v>
      </c>
      <c r="C13" s="1" t="n">
        <v>-1.05</v>
      </c>
      <c r="D13" s="1" t="n">
        <v>0.400118429956813</v>
      </c>
      <c r="E13" s="1" t="n">
        <v>0.0290455261684244</v>
      </c>
      <c r="F13" s="1" t="n">
        <v>0.0180923120895055</v>
      </c>
      <c r="G13" s="1" t="n">
        <v>8.56125175452176</v>
      </c>
      <c r="H13" s="1" t="n">
        <v>307.988707151344</v>
      </c>
      <c r="I13" s="1" t="n">
        <v>0.0277972911205306</v>
      </c>
      <c r="J13" s="1" t="n">
        <v>0.00324687229362798</v>
      </c>
      <c r="M13" s="1" t="n">
        <v>0.000341326524572503</v>
      </c>
      <c r="N13" s="1" t="n">
        <v>0.00332127525822958</v>
      </c>
      <c r="AM13" s="6"/>
    </row>
    <row r="14" customFormat="false" ht="12.75" hidden="false" customHeight="false" outlineLevel="0" collapsed="false">
      <c r="A14" s="1" t="n">
        <v>0.562460471365157</v>
      </c>
      <c r="B14" s="1" t="n">
        <v>4.05</v>
      </c>
      <c r="C14" s="1" t="n">
        <v>-1.05</v>
      </c>
      <c r="D14" s="1" t="n">
        <v>0.562460471365157</v>
      </c>
      <c r="E14" s="1" t="n">
        <v>0.0290455261684244</v>
      </c>
      <c r="F14" s="1" t="n">
        <v>0.0180923120895055</v>
      </c>
      <c r="G14" s="1" t="n">
        <v>25.8659303250764</v>
      </c>
      <c r="H14" s="1" t="n">
        <v>313.626931025747</v>
      </c>
      <c r="I14" s="1" t="n">
        <v>0.0824735625874965</v>
      </c>
      <c r="J14" s="1" t="n">
        <v>0.00318850169125911</v>
      </c>
      <c r="M14" s="1" t="n">
        <v>0.000323696214721966</v>
      </c>
      <c r="N14" s="1" t="n">
        <v>0.00332722401631273</v>
      </c>
      <c r="AM14" s="6"/>
    </row>
    <row r="15" customFormat="false" ht="12.75" hidden="false" customHeight="false" outlineLevel="0" collapsed="false">
      <c r="A15" s="1" t="n">
        <v>0.562460471365157</v>
      </c>
      <c r="B15" s="1" t="n">
        <v>-1.05</v>
      </c>
      <c r="C15" s="1" t="n">
        <v>4.05</v>
      </c>
      <c r="D15" s="1" t="n">
        <v>0.562460471365157</v>
      </c>
      <c r="E15" s="1" t="n">
        <v>0.0166332367690747</v>
      </c>
      <c r="F15" s="1" t="n">
        <v>0.0253722305670003</v>
      </c>
      <c r="G15" s="1" t="n">
        <v>69.5828705024495</v>
      </c>
      <c r="H15" s="1" t="n">
        <v>335.659483997434</v>
      </c>
      <c r="I15" s="1" t="n">
        <v>0.207301964698788</v>
      </c>
      <c r="J15" s="1" t="n">
        <v>0.00297920972793858</v>
      </c>
      <c r="M15" s="1" t="n">
        <v>0.000317682570301593</v>
      </c>
      <c r="N15" s="1" t="n">
        <v>0.00333360863178704</v>
      </c>
      <c r="AM15" s="6"/>
    </row>
    <row r="16" customFormat="false" ht="12.75" hidden="false" customHeight="false" outlineLevel="0" collapsed="false">
      <c r="A16" s="1" t="n">
        <v>0.7407803730655</v>
      </c>
      <c r="B16" s="1" t="n">
        <v>-1.05</v>
      </c>
      <c r="C16" s="1" t="n">
        <v>4.05</v>
      </c>
      <c r="D16" s="1" t="n">
        <v>0.7407803730655</v>
      </c>
      <c r="E16" s="1" t="n">
        <v>0.0166332367690747</v>
      </c>
      <c r="F16" s="1" t="n">
        <v>0.0253722305670003</v>
      </c>
      <c r="G16" s="1" t="n">
        <v>124.594146219273</v>
      </c>
      <c r="H16" s="1" t="n">
        <v>374.168543386837</v>
      </c>
      <c r="I16" s="1" t="n">
        <v>0.33298936648039</v>
      </c>
      <c r="J16" s="1" t="n">
        <v>0.00267259238563553</v>
      </c>
      <c r="M16" s="1" t="n">
        <v>0.000323695411239682</v>
      </c>
      <c r="N16" s="1" t="n">
        <v>0.00333999400366001</v>
      </c>
    </row>
    <row r="17" customFormat="false" ht="12.75" hidden="false" customHeight="false" outlineLevel="0" collapsed="false">
      <c r="A17" s="1" t="n">
        <v>0.7407803730655</v>
      </c>
      <c r="B17" s="1" t="n">
        <v>2.21430770742127</v>
      </c>
      <c r="C17" s="1" t="n">
        <v>-1.05</v>
      </c>
      <c r="D17" s="1" t="n">
        <v>0.7407803730655</v>
      </c>
      <c r="E17" s="1" t="n">
        <v>0.025567571928715</v>
      </c>
      <c r="F17" s="1" t="n">
        <v>0.0195537477501419</v>
      </c>
      <c r="G17" s="1" t="n">
        <v>171.600966157143</v>
      </c>
      <c r="H17" s="1" t="n">
        <v>384.734626773856</v>
      </c>
      <c r="I17" s="1" t="n">
        <v>0.446024231289191</v>
      </c>
      <c r="J17" s="1" t="n">
        <v>0.00259919417283901</v>
      </c>
      <c r="M17" s="1" t="n">
        <v>0.000341324972363924</v>
      </c>
      <c r="N17" s="1" t="n">
        <v>0.00334594497939179</v>
      </c>
    </row>
    <row r="18" customFormat="false" ht="12.75" hidden="false" customHeight="false" outlineLevel="0" collapsed="false">
      <c r="A18" s="1" t="n">
        <v>1.02509185459201</v>
      </c>
      <c r="B18" s="1" t="n">
        <v>2.21430770742127</v>
      </c>
      <c r="C18" s="1" t="n">
        <v>-1.05</v>
      </c>
      <c r="D18" s="1" t="n">
        <v>1.02509185459201</v>
      </c>
      <c r="E18" s="1" t="n">
        <v>0.025567571928715</v>
      </c>
      <c r="F18" s="1" t="n">
        <v>0.0195537477501419</v>
      </c>
      <c r="G18" s="1" t="n">
        <v>187.230556471643</v>
      </c>
      <c r="H18" s="1" t="n">
        <v>391.972558031885</v>
      </c>
      <c r="I18" s="1" t="n">
        <v>0.477662409357782</v>
      </c>
      <c r="J18" s="1" t="n">
        <v>0.00255119900490242</v>
      </c>
      <c r="M18" s="1" t="n">
        <v>0.000369369828220659</v>
      </c>
      <c r="N18" s="1" t="n">
        <v>0.00335105600982166</v>
      </c>
    </row>
    <row r="19" customFormat="false" ht="12.75" hidden="false" customHeight="false" outlineLevel="0" collapsed="false">
      <c r="A19" s="1" t="n">
        <v>1.02509185459201</v>
      </c>
      <c r="B19" s="1" t="n">
        <v>-1.05</v>
      </c>
      <c r="C19" s="1" t="n">
        <v>4.05</v>
      </c>
      <c r="D19" s="1" t="n">
        <v>1.02509185459201</v>
      </c>
      <c r="E19" s="1" t="n">
        <v>0.0181106926101878</v>
      </c>
      <c r="F19" s="1" t="n">
        <v>0.0214359290984614</v>
      </c>
      <c r="G19" s="1" t="n">
        <v>230.374013366323</v>
      </c>
      <c r="H19" s="1" t="n">
        <v>427.551511921195</v>
      </c>
      <c r="I19" s="1" t="n">
        <v>0.538821655269422</v>
      </c>
      <c r="J19" s="1" t="n">
        <v>0.00233889945917047</v>
      </c>
      <c r="M19" s="1" t="n">
        <v>0.000405918768233909</v>
      </c>
      <c r="N19" s="1" t="n">
        <v>0.00335497878667297</v>
      </c>
    </row>
    <row r="20" customFormat="false" ht="12.75" hidden="false" customHeight="false" outlineLevel="0" collapsed="false">
      <c r="A20" s="1" t="n">
        <v>1.4438472900447</v>
      </c>
      <c r="B20" s="1" t="n">
        <v>-1.05</v>
      </c>
      <c r="C20" s="1" t="n">
        <v>4.05</v>
      </c>
      <c r="D20" s="1" t="n">
        <v>1.4438472900447</v>
      </c>
      <c r="E20" s="1" t="n">
        <v>0.0181106926101878</v>
      </c>
      <c r="F20" s="1" t="n">
        <v>0.0214359290984614</v>
      </c>
      <c r="G20" s="1" t="n">
        <v>237.758044390009</v>
      </c>
      <c r="H20" s="1" t="n">
        <v>435.556363475622</v>
      </c>
      <c r="I20" s="1" t="n">
        <v>0.545872048551339</v>
      </c>
      <c r="J20" s="1" t="n">
        <v>0.00229591410861334</v>
      </c>
      <c r="M20" s="1" t="n">
        <v>0.000448481042547409</v>
      </c>
      <c r="N20" s="1" t="n">
        <v>0.00335744597918661</v>
      </c>
    </row>
    <row r="21" customFormat="false" ht="12.75" hidden="false" customHeight="false" outlineLevel="0" collapsed="false">
      <c r="A21" s="1" t="n">
        <v>1.4438472900447</v>
      </c>
      <c r="B21" s="1" t="n">
        <v>3.72442134473697</v>
      </c>
      <c r="C21" s="1" t="n">
        <v>-1.05</v>
      </c>
      <c r="D21" s="1" t="n">
        <v>1.4438472900447</v>
      </c>
      <c r="E21" s="1" t="n">
        <v>0.0201913971821637</v>
      </c>
      <c r="F21" s="1" t="n">
        <v>0.0186625418270486</v>
      </c>
      <c r="G21" s="1" t="n">
        <v>168.457936518484</v>
      </c>
      <c r="H21" s="1" t="n">
        <v>394.719170420975</v>
      </c>
      <c r="I21" s="1" t="n">
        <v>0.426779212012482</v>
      </c>
      <c r="J21" s="1" t="n">
        <v>0.00253344675135358</v>
      </c>
      <c r="M21" s="1" t="n">
        <v>0.000494156102510769</v>
      </c>
      <c r="N21" s="1" t="n">
        <v>0.0033582894522704</v>
      </c>
    </row>
    <row r="22" customFormat="false" ht="12.75" hidden="false" customHeight="false" outlineLevel="0" collapsed="false">
      <c r="A22" s="1" t="n">
        <v>2.40495411412927</v>
      </c>
      <c r="B22" s="1" t="n">
        <v>3.72442134473697</v>
      </c>
      <c r="C22" s="1" t="n">
        <v>-1.05</v>
      </c>
      <c r="D22" s="1" t="n">
        <v>2.40495411412927</v>
      </c>
      <c r="E22" s="1" t="n">
        <v>0.0201913971821637</v>
      </c>
      <c r="F22" s="1" t="n">
        <v>0.0186625418270486</v>
      </c>
      <c r="G22" s="1" t="n">
        <v>105.264852531635</v>
      </c>
      <c r="H22" s="1" t="n">
        <v>328.251756193284</v>
      </c>
      <c r="I22" s="1" t="n">
        <v>0.320683288194357</v>
      </c>
      <c r="J22" s="1" t="n">
        <v>0.00304644219301959</v>
      </c>
      <c r="M22" s="1" t="n">
        <v>0.000539831268276165</v>
      </c>
      <c r="N22" s="1" t="n">
        <v>0.00335745172462771</v>
      </c>
    </row>
    <row r="23" customFormat="false" ht="12.75" hidden="false" customHeight="false" outlineLevel="0" collapsed="false">
      <c r="A23" s="1" t="n">
        <v>2.40495411412927</v>
      </c>
      <c r="B23" s="1" t="n">
        <v>1.55001221572687</v>
      </c>
      <c r="C23" s="1" t="n">
        <v>4.05</v>
      </c>
      <c r="D23" s="1" t="n">
        <v>2.40495411412927</v>
      </c>
      <c r="E23" s="1" t="n">
        <v>0.0186209186965138</v>
      </c>
      <c r="F23" s="1" t="n">
        <v>0.0197839341459465</v>
      </c>
      <c r="G23" s="1" t="n">
        <v>78.6222468069398</v>
      </c>
      <c r="H23" s="1" t="n">
        <v>327.28938273753</v>
      </c>
      <c r="I23" s="1" t="n">
        <v>0.240222417694469</v>
      </c>
      <c r="J23" s="1" t="n">
        <v>0.00305540006105836</v>
      </c>
      <c r="M23" s="1" t="n">
        <v>0.000582393852785539</v>
      </c>
      <c r="N23" s="1" t="n">
        <v>0.00335498988601283</v>
      </c>
    </row>
    <row r="24" customFormat="false" ht="12.75" hidden="false" customHeight="false" outlineLevel="0" collapsed="false">
      <c r="A24" s="1" t="n">
        <v>3.69594745587387</v>
      </c>
      <c r="B24" s="1" t="n">
        <v>1.55001221572687</v>
      </c>
      <c r="C24" s="1" t="n">
        <v>4.05</v>
      </c>
      <c r="D24" s="1" t="n">
        <v>3.69594745587387</v>
      </c>
      <c r="E24" s="1" t="n">
        <v>0.0186209186965138</v>
      </c>
      <c r="F24" s="1" t="n">
        <v>0.0197839341459465</v>
      </c>
      <c r="G24" s="1" t="n">
        <v>25.0417389301781</v>
      </c>
      <c r="H24" s="1" t="n">
        <v>309.006146186438</v>
      </c>
      <c r="I24" s="1" t="n">
        <v>0.0810396143870524</v>
      </c>
      <c r="J24" s="1" t="n">
        <v>0.00323618158519297</v>
      </c>
      <c r="M24" s="1" t="n">
        <v>0.000618943286249162</v>
      </c>
      <c r="N24" s="1" t="n">
        <v>0.00335107170665863</v>
      </c>
    </row>
    <row r="25" customFormat="false" ht="12.75" hidden="false" customHeight="false" outlineLevel="0" collapsed="false">
      <c r="A25" s="1" t="n">
        <v>3.69594745587387</v>
      </c>
      <c r="B25" s="1" t="n">
        <v>2.29064161115956</v>
      </c>
      <c r="C25" s="1" t="n">
        <v>1.17432762613227</v>
      </c>
      <c r="D25" s="1" t="n">
        <v>3.69594745587387</v>
      </c>
      <c r="E25" s="1" t="n">
        <v>0.0185093280720874</v>
      </c>
      <c r="F25" s="1" t="n">
        <v>0.0180734400492605</v>
      </c>
      <c r="G25" s="1" t="n">
        <v>70.6007486478384</v>
      </c>
      <c r="H25" s="1" t="n">
        <v>317.303218851143</v>
      </c>
      <c r="I25" s="1" t="n">
        <v>0.222502465948697</v>
      </c>
      <c r="J25" s="1" t="n">
        <v>0.00315155958272561</v>
      </c>
      <c r="M25" s="1" t="n">
        <v>0.000646988785182946</v>
      </c>
      <c r="N25" s="1" t="n">
        <v>0.00334596420401238</v>
      </c>
    </row>
    <row r="26" customFormat="false" ht="12.75" hidden="false" customHeight="false" outlineLevel="0" collapsed="false">
      <c r="A26" s="1" t="n">
        <v>7.61078627991378</v>
      </c>
      <c r="B26" s="1" t="n">
        <v>2.29064161115956</v>
      </c>
      <c r="C26" s="1" t="n">
        <v>1.17432762613227</v>
      </c>
      <c r="D26" s="1" t="n">
        <v>7.61078627991378</v>
      </c>
      <c r="E26" s="1" t="n">
        <v>0.0185093280720874</v>
      </c>
      <c r="F26" s="1" t="n">
        <v>0.0180734400492605</v>
      </c>
      <c r="G26" s="1" t="n">
        <v>61.5345381061975</v>
      </c>
      <c r="H26" s="1" t="n">
        <v>297.374208141954</v>
      </c>
      <c r="I26" s="1" t="n">
        <v>0.20692627814186</v>
      </c>
      <c r="J26" s="1" t="n">
        <v>0.00336276641558181</v>
      </c>
      <c r="M26" s="1" t="n">
        <v>0.000664619095186272</v>
      </c>
      <c r="N26" s="1" t="n">
        <v>0.00334001544593808</v>
      </c>
    </row>
    <row r="27" customFormat="false" ht="12.75" hidden="false" customHeight="false" outlineLevel="0" collapsed="false">
      <c r="A27" s="1" t="n">
        <v>7.61078627991378</v>
      </c>
      <c r="B27" s="1" t="n">
        <v>1.32722085790605</v>
      </c>
      <c r="C27" s="1" t="n">
        <v>1.84443179109574</v>
      </c>
      <c r="D27" s="1" t="n">
        <v>7.61078627991378</v>
      </c>
      <c r="E27" s="1" t="n">
        <v>0.0142153418835231</v>
      </c>
      <c r="F27" s="1" t="n">
        <v>0.0144571266224907</v>
      </c>
      <c r="M27" s="1" t="n">
        <v>0.000670632739770609</v>
      </c>
      <c r="N27" s="1" t="n">
        <v>0.0033336308304668</v>
      </c>
    </row>
    <row r="28" customFormat="false" ht="12.75" hidden="false" customHeight="false" outlineLevel="0" collapsed="false">
      <c r="A28" s="1" t="n">
        <v>17.2601135228857</v>
      </c>
      <c r="B28" s="1" t="n">
        <v>1.32722085790605</v>
      </c>
      <c r="C28" s="1" t="n">
        <v>1.84443179109574</v>
      </c>
      <c r="D28" s="1" t="n">
        <v>17.2601135228857</v>
      </c>
      <c r="E28" s="1" t="n">
        <v>0.0142153418835231</v>
      </c>
      <c r="F28" s="1" t="n">
        <v>0.0144571266224907</v>
      </c>
      <c r="M28" s="1" t="n">
        <v>0.000664619898996484</v>
      </c>
      <c r="N28" s="1" t="n">
        <v>0.00332724545859083</v>
      </c>
    </row>
    <row r="29" customFormat="false" ht="12.75" hidden="false" customHeight="false" outlineLevel="0" collapsed="false">
      <c r="A29" s="1" t="n">
        <v>17.2601135228857</v>
      </c>
      <c r="B29" s="1" t="n">
        <v>2.00158099696435</v>
      </c>
      <c r="C29" s="1" t="n">
        <v>1.60808762110658</v>
      </c>
      <c r="D29" s="1" t="n">
        <v>17.2601135228857</v>
      </c>
      <c r="E29" s="1" t="n">
        <v>0.0118249848086598</v>
      </c>
      <c r="F29" s="1" t="n">
        <v>0.0116388953771229</v>
      </c>
    </row>
    <row r="30" customFormat="false" ht="12.75" hidden="false" customHeight="false" outlineLevel="0" collapsed="false">
      <c r="A30" s="1" t="n">
        <v>32.8082840943615</v>
      </c>
      <c r="B30" s="1" t="n">
        <v>2.00158099696435</v>
      </c>
      <c r="C30" s="1" t="n">
        <v>1.60808762110658</v>
      </c>
      <c r="D30" s="1" t="n">
        <v>32.8082840943615</v>
      </c>
      <c r="E30" s="1" t="n">
        <v>0.0118249848086598</v>
      </c>
      <c r="F30" s="1" t="n">
        <v>0.0116388953771229</v>
      </c>
      <c r="M30" s="1" t="n">
        <v>0.000847856694406247</v>
      </c>
      <c r="N30" s="1" t="n">
        <v>0.00331785044876911</v>
      </c>
    </row>
    <row r="31" customFormat="false" ht="12.75" hidden="false" customHeight="false" outlineLevel="0" collapsed="false">
      <c r="A31" s="1" t="n">
        <v>32.8082840943615</v>
      </c>
      <c r="B31" s="1" t="n">
        <v>1.30267695188737</v>
      </c>
      <c r="C31" s="1" t="n">
        <v>1.68470467567537</v>
      </c>
      <c r="D31" s="1" t="n">
        <v>32.8082840943615</v>
      </c>
      <c r="E31" s="1" t="n">
        <v>0.0101664084469066</v>
      </c>
      <c r="F31" s="1" t="n">
        <v>0.0103285273766411</v>
      </c>
      <c r="M31" s="1" t="n">
        <v>0.000840897980289686</v>
      </c>
      <c r="N31" s="1" t="n">
        <v>0.00331068370437878</v>
      </c>
    </row>
    <row r="32" customFormat="false" ht="12.75" hidden="false" customHeight="false" outlineLevel="0" collapsed="false">
      <c r="A32" s="1" t="n">
        <v>48.2534854815665</v>
      </c>
      <c r="B32" s="1" t="n">
        <v>1.30267695188737</v>
      </c>
      <c r="C32" s="1" t="n">
        <v>1.68470467567537</v>
      </c>
      <c r="D32" s="1" t="n">
        <v>48.2534854815665</v>
      </c>
      <c r="E32" s="1" t="n">
        <v>0.0101664084469066</v>
      </c>
      <c r="F32" s="1" t="n">
        <v>0.0103285273766411</v>
      </c>
      <c r="M32" s="1" t="n">
        <v>0.000820494614008943</v>
      </c>
      <c r="N32" s="1" t="n">
        <v>0.00330400395474664</v>
      </c>
    </row>
    <row r="33" customFormat="false" ht="12.75" hidden="false" customHeight="false" outlineLevel="0" collapsed="false">
      <c r="A33" s="1" t="n">
        <v>48.2534854815665</v>
      </c>
      <c r="B33" s="1" t="n">
        <v>1.69412091176295</v>
      </c>
      <c r="C33" s="1" t="n">
        <v>1.27385732152433</v>
      </c>
      <c r="D33" s="1" t="n">
        <v>48.2534854815665</v>
      </c>
      <c r="E33" s="1" t="n">
        <v>0.0100346146134257</v>
      </c>
      <c r="F33" s="1" t="n">
        <v>0.00987408363648247</v>
      </c>
      <c r="M33" s="1" t="n">
        <v>0.000788037051254732</v>
      </c>
      <c r="N33" s="1" t="n">
        <v>0.00329826641377028</v>
      </c>
    </row>
    <row r="34" customFormat="false" ht="12.75" hidden="false" customHeight="false" outlineLevel="0" collapsed="false">
      <c r="A34" s="1" t="n">
        <v>61.7961237328998</v>
      </c>
      <c r="B34" s="1" t="n">
        <v>1.69412091176295</v>
      </c>
      <c r="C34" s="1" t="n">
        <v>1.27385732152433</v>
      </c>
      <c r="D34" s="1" t="n">
        <v>61.7961237328998</v>
      </c>
      <c r="E34" s="1" t="n">
        <v>0.0100346146134257</v>
      </c>
      <c r="F34" s="1" t="n">
        <v>0.00987408363648247</v>
      </c>
      <c r="M34" s="1" t="n">
        <v>0.000745737221285069</v>
      </c>
      <c r="N34" s="1" t="n">
        <v>0.00329386208538461</v>
      </c>
    </row>
    <row r="35" customFormat="false" ht="12.75" hidden="false" customHeight="false" outlineLevel="0" collapsed="false">
      <c r="A35" s="1" t="n">
        <v>61.7961237328998</v>
      </c>
      <c r="B35" s="1" t="n">
        <v>1.42751593602372</v>
      </c>
      <c r="C35" s="1" t="n">
        <v>1.90320538279207</v>
      </c>
      <c r="D35" s="1" t="n">
        <v>61.7961237328998</v>
      </c>
      <c r="E35" s="1" t="n">
        <v>0.00994807698391865</v>
      </c>
      <c r="F35" s="1" t="n">
        <v>0.0101175213568767</v>
      </c>
      <c r="M35" s="1" t="n">
        <v>0.000696477787602062</v>
      </c>
      <c r="N35" s="1" t="n">
        <v>0.00329109111728994</v>
      </c>
    </row>
    <row r="36" customFormat="false" ht="12.75" hidden="false" customHeight="false" outlineLevel="0" collapsed="false">
      <c r="A36" s="1" t="n">
        <v>71.2603479977494</v>
      </c>
      <c r="B36" s="1" t="n">
        <v>1.42751593602372</v>
      </c>
      <c r="C36" s="1" t="n">
        <v>1.90320538279207</v>
      </c>
      <c r="D36" s="1" t="n">
        <v>71.2603479977494</v>
      </c>
      <c r="E36" s="1" t="n">
        <v>0.00994807698391865</v>
      </c>
      <c r="F36" s="1" t="n">
        <v>0.0101175213568767</v>
      </c>
      <c r="M36" s="1" t="n">
        <v>0.000643615699198517</v>
      </c>
      <c r="N36" s="1" t="n">
        <v>0.00329014234638225</v>
      </c>
    </row>
    <row r="37" customFormat="false" ht="12.75" hidden="false" customHeight="false" outlineLevel="0" collapsed="false">
      <c r="A37" s="1" t="n">
        <v>71.2603479977494</v>
      </c>
      <c r="B37" s="1" t="n">
        <v>1.97295905047311</v>
      </c>
      <c r="C37" s="1" t="n">
        <v>1.45455093123597</v>
      </c>
      <c r="D37" s="1" t="n">
        <v>71.2603479977494</v>
      </c>
      <c r="E37" s="1" t="n">
        <v>0.00995527274061491</v>
      </c>
      <c r="F37" s="1" t="n">
        <v>0.00978315904335952</v>
      </c>
      <c r="M37" s="1" t="n">
        <v>0.000590753420032218</v>
      </c>
      <c r="N37" s="1" t="n">
        <v>0.00329108042983084</v>
      </c>
    </row>
    <row r="38" customFormat="false" ht="12.75" hidden="false" customHeight="false" outlineLevel="0" collapsed="false">
      <c r="A38" s="1" t="n">
        <v>79.935632622938</v>
      </c>
      <c r="B38" s="1" t="n">
        <v>1.97295905047311</v>
      </c>
      <c r="C38" s="1" t="n">
        <v>1.45455093123597</v>
      </c>
      <c r="D38" s="1" t="n">
        <v>79.935632622938</v>
      </c>
      <c r="E38" s="1" t="n">
        <v>0.00995527274061491</v>
      </c>
      <c r="F38" s="1" t="n">
        <v>0.00978315904335952</v>
      </c>
      <c r="M38" s="1" t="n">
        <v>0.000541493427061115</v>
      </c>
      <c r="N38" s="1" t="n">
        <v>0.00329384143879908</v>
      </c>
    </row>
    <row r="39" customFormat="false" ht="12.75" hidden="false" customHeight="false" outlineLevel="0" collapsed="false">
      <c r="A39" s="1" t="n">
        <v>79.935632622938</v>
      </c>
      <c r="B39" s="1" t="n">
        <v>1.35323900659191</v>
      </c>
      <c r="C39" s="1" t="n">
        <v>2.04227900559622</v>
      </c>
      <c r="D39" s="1" t="n">
        <v>79.935632622938</v>
      </c>
      <c r="E39" s="1" t="n">
        <v>0.0084498239056175</v>
      </c>
      <c r="F39" s="1" t="n">
        <v>0.00861365749012981</v>
      </c>
      <c r="M39" s="1" t="n">
        <v>0.000499192707392575</v>
      </c>
      <c r="N39" s="1" t="n">
        <v>0.003298237215089</v>
      </c>
    </row>
    <row r="40" customFormat="false" ht="12.75" hidden="false" customHeight="false" outlineLevel="0" collapsed="false">
      <c r="A40" s="1" t="n">
        <v>86.1949739583617</v>
      </c>
      <c r="B40" s="1" t="n">
        <v>1.35323900659191</v>
      </c>
      <c r="C40" s="1" t="n">
        <v>2.04227900559622</v>
      </c>
      <c r="D40" s="1" t="n">
        <v>86.1949739583617</v>
      </c>
      <c r="E40" s="1" t="n">
        <v>0.0084498239056175</v>
      </c>
      <c r="F40" s="1" t="n">
        <v>0.00861365749012981</v>
      </c>
      <c r="M40" s="1" t="n">
        <v>0.000466733985160213</v>
      </c>
      <c r="N40" s="1" t="n">
        <v>0.00330396819381148</v>
      </c>
    </row>
    <row r="41" customFormat="false" ht="12.75" hidden="false" customHeight="false" outlineLevel="0" collapsed="false">
      <c r="A41" s="1" t="n">
        <v>86.1949739583617</v>
      </c>
      <c r="B41" s="1" t="n">
        <v>1.29727530057178</v>
      </c>
      <c r="C41" s="1" t="n">
        <v>0.380992235104848</v>
      </c>
      <c r="D41" s="1" t="n">
        <v>86.1949739583617</v>
      </c>
      <c r="E41" s="1" t="n">
        <v>0.00684226725551964</v>
      </c>
      <c r="F41" s="1" t="n">
        <v>0.00668971782170021</v>
      </c>
      <c r="M41" s="1" t="n">
        <v>0.000446329268638564</v>
      </c>
      <c r="N41" s="1" t="n">
        <v>0.00331064381823837</v>
      </c>
    </row>
    <row r="42" customFormat="false" ht="12.75" hidden="false" customHeight="false" outlineLevel="0" collapsed="false">
      <c r="A42" s="1" t="n">
        <v>90.6509280602984</v>
      </c>
      <c r="B42" s="1" t="n">
        <v>1.29727530057178</v>
      </c>
      <c r="C42" s="1" t="n">
        <v>0.380992235104848</v>
      </c>
      <c r="D42" s="1" t="n">
        <v>90.6509280602984</v>
      </c>
      <c r="E42" s="1" t="n">
        <v>0.00684226725551964</v>
      </c>
      <c r="F42" s="1" t="n">
        <v>0.00668971782170021</v>
      </c>
      <c r="M42" s="1" t="n">
        <v>0.00043936910553503</v>
      </c>
      <c r="N42" s="1" t="n">
        <v>0.003317809155598</v>
      </c>
    </row>
    <row r="43" customFormat="false" ht="12.75" hidden="false" customHeight="false" outlineLevel="0" collapsed="false">
      <c r="A43" s="1" t="n">
        <v>90.6509280602984</v>
      </c>
      <c r="B43" s="1" t="n">
        <v>0.43720644599349</v>
      </c>
      <c r="C43" s="1" t="n">
        <v>1.73679649306864</v>
      </c>
      <c r="D43" s="1" t="n">
        <v>90.6509280602984</v>
      </c>
      <c r="E43" s="1" t="n">
        <v>0.00514910608584629</v>
      </c>
      <c r="F43" s="1" t="n">
        <v>0.00528562145298353</v>
      </c>
      <c r="M43" s="1" t="n">
        <v>0.000446327819461825</v>
      </c>
      <c r="N43" s="1" t="n">
        <v>0.0033249758999917</v>
      </c>
    </row>
    <row r="44" customFormat="false" ht="12.75" hidden="false" customHeight="false" outlineLevel="0" collapsed="false">
      <c r="A44" s="1" t="n">
        <v>94.0652785887557</v>
      </c>
      <c r="B44" s="1" t="n">
        <v>0.43720644599349</v>
      </c>
      <c r="C44" s="1" t="n">
        <v>1.73679649306864</v>
      </c>
      <c r="D44" s="1" t="n">
        <v>94.0652785887557</v>
      </c>
      <c r="E44" s="1" t="n">
        <v>0.00514910608584629</v>
      </c>
      <c r="F44" s="1" t="n">
        <v>0.00528562145298353</v>
      </c>
      <c r="M44" s="1" t="n">
        <v>0.000466731185565735</v>
      </c>
      <c r="N44" s="1" t="n">
        <v>0.00333165564963375</v>
      </c>
    </row>
    <row r="45" customFormat="false" ht="12.75" hidden="false" customHeight="false" outlineLevel="0" collapsed="false">
      <c r="A45" s="1" t="n">
        <v>94.0652785887557</v>
      </c>
      <c r="B45" s="1" t="n">
        <v>2.20186488261846</v>
      </c>
      <c r="C45" s="1" t="n">
        <v>0.279854318926127</v>
      </c>
      <c r="D45" s="1" t="n">
        <v>94.0652785887557</v>
      </c>
      <c r="E45" s="1" t="n">
        <v>0.00370254112030993</v>
      </c>
      <c r="F45" s="1" t="n">
        <v>0.00359045775338355</v>
      </c>
      <c r="M45" s="1" t="n">
        <v>0.000499188748168095</v>
      </c>
      <c r="N45" s="1" t="n">
        <v>0.00333739319062589</v>
      </c>
    </row>
    <row r="46" customFormat="false" ht="12.75" hidden="false" customHeight="false" outlineLevel="0" collapsed="false">
      <c r="A46" s="1" t="n">
        <v>96.7481604104472</v>
      </c>
      <c r="B46" s="1" t="n">
        <v>2.20186488261846</v>
      </c>
      <c r="C46" s="1" t="n">
        <v>0.279854318926127</v>
      </c>
      <c r="D46" s="1" t="n">
        <v>96.7481604104472</v>
      </c>
      <c r="E46" s="1" t="n">
        <v>0.00370254112030993</v>
      </c>
      <c r="F46" s="1" t="n">
        <v>0.00359045775338355</v>
      </c>
      <c r="M46" s="1" t="n">
        <v>0.000541488578021238</v>
      </c>
      <c r="N46" s="1" t="n">
        <v>0.00334179751903213</v>
      </c>
    </row>
    <row r="47" customFormat="false" ht="12.75" hidden="false" customHeight="false" outlineLevel="0" collapsed="false">
      <c r="A47" s="1" t="n">
        <v>96.7481604104472</v>
      </c>
      <c r="B47" s="1" t="n">
        <v>-0.204892351983157</v>
      </c>
      <c r="C47" s="1" t="n">
        <v>1.7845006898615</v>
      </c>
      <c r="D47" s="1" t="n">
        <v>96.7481604104472</v>
      </c>
      <c r="E47" s="1" t="n">
        <v>0.00301939956477726</v>
      </c>
      <c r="F47" s="1" t="n">
        <v>0.00312686634008792</v>
      </c>
      <c r="M47" s="1" t="n">
        <v>0.000590748011630996</v>
      </c>
      <c r="N47" s="1" t="n">
        <v>0.00334456848715077</v>
      </c>
    </row>
    <row r="48" customFormat="false" ht="12.75" hidden="false" customHeight="false" outlineLevel="0" collapsed="false">
      <c r="A48" s="1" t="n">
        <v>98.9082753471847</v>
      </c>
      <c r="B48" s="1" t="n">
        <v>-0.204892351983157</v>
      </c>
      <c r="C48" s="1" t="n">
        <v>1.7845006898615</v>
      </c>
      <c r="D48" s="1" t="n">
        <v>98.9082753471847</v>
      </c>
      <c r="E48" s="1" t="n">
        <v>0.00301939956477726</v>
      </c>
      <c r="F48" s="1" t="n">
        <v>0.00312686634008792</v>
      </c>
      <c r="M48" s="1" t="n">
        <v>0.000643610100009556</v>
      </c>
      <c r="N48" s="1" t="n">
        <v>0.00334551725808418</v>
      </c>
    </row>
    <row r="49" customFormat="false" ht="12.75" hidden="false" customHeight="false" outlineLevel="0" collapsed="false">
      <c r="A49" s="1" t="n">
        <v>98.9082753471847</v>
      </c>
      <c r="B49" s="1" t="n">
        <v>1.69769070357279</v>
      </c>
      <c r="C49" s="1" t="n">
        <v>-1.05</v>
      </c>
      <c r="D49" s="1" t="n">
        <v>98.9082753471847</v>
      </c>
      <c r="E49" s="1" t="n">
        <v>0.00262893598069975</v>
      </c>
      <c r="F49" s="1" t="n">
        <v>0.00246397120547001</v>
      </c>
      <c r="M49" s="1" t="n">
        <v>0.000696472379200836</v>
      </c>
      <c r="N49" s="1" t="n">
        <v>0.00334457917466132</v>
      </c>
    </row>
    <row r="50" customFormat="false" ht="12.75" hidden="false" customHeight="false" outlineLevel="0" collapsed="false">
      <c r="A50" s="1" t="n">
        <v>100</v>
      </c>
      <c r="B50" s="1" t="n">
        <v>1.69769070357279</v>
      </c>
      <c r="C50" s="1" t="n">
        <v>-1.05</v>
      </c>
      <c r="D50" s="1" t="n">
        <v>100</v>
      </c>
      <c r="E50" s="1" t="n">
        <v>0.00262893598069975</v>
      </c>
      <c r="F50" s="1" t="n">
        <v>0.00246397120547001</v>
      </c>
      <c r="M50" s="1" t="n">
        <v>0.000745732372245182</v>
      </c>
      <c r="N50" s="1" t="n">
        <v>0.00334181816571706</v>
      </c>
    </row>
    <row r="51" customFormat="false" ht="12.75" hidden="false" customHeight="false" outlineLevel="0" collapsed="false">
      <c r="M51" s="1" t="n">
        <v>0.000788033092030238</v>
      </c>
      <c r="N51" s="1" t="n">
        <v>0.00333742238944774</v>
      </c>
    </row>
    <row r="52" customFormat="false" ht="12.75" hidden="false" customHeight="false" outlineLevel="0" collapsed="false">
      <c r="M52" s="1" t="n">
        <v>0.000820491814414448</v>
      </c>
      <c r="N52" s="1" t="n">
        <v>0.00333169141074106</v>
      </c>
    </row>
    <row r="53" customFormat="false" ht="12.75" hidden="false" customHeight="false" outlineLevel="0" collapsed="false">
      <c r="M53" s="1" t="n">
        <v>0.000840896531112928</v>
      </c>
      <c r="N53" s="1" t="n">
        <v>0.00332501578632412</v>
      </c>
    </row>
    <row r="54" customFormat="false" ht="12.75" hidden="false" customHeight="false" outlineLevel="0" collapsed="false">
      <c r="M54" s="1" t="n">
        <v>0.000847856694406226</v>
      </c>
      <c r="N54" s="1" t="n">
        <v>0.0033178504489679</v>
      </c>
    </row>
    <row r="55" customFormat="false" ht="12.75" hidden="false" customHeight="false" outlineLevel="0" collapsed="false">
      <c r="M55" s="1" t="n">
        <v>0.000840897980669196</v>
      </c>
      <c r="N55" s="1" t="n">
        <v>0.00331068370457083</v>
      </c>
    </row>
    <row r="57" customFormat="false" ht="12.75" hidden="false" customHeight="false" outlineLevel="0" collapsed="false">
      <c r="M57" s="1" t="n">
        <v>0.00118342863063943</v>
      </c>
      <c r="N57" s="1" t="n">
        <v>0.00337758897766117</v>
      </c>
    </row>
    <row r="58" customFormat="false" ht="12.75" hidden="false" customHeight="false" outlineLevel="0" collapsed="false">
      <c r="M58" s="1" t="n">
        <v>0.0011692851714676</v>
      </c>
      <c r="N58" s="1" t="n">
        <v>0.00336846846683474</v>
      </c>
    </row>
    <row r="59" customFormat="false" ht="12.75" hidden="false" customHeight="false" outlineLevel="0" collapsed="false">
      <c r="M59" s="1" t="n">
        <v>0.00112781685167022</v>
      </c>
      <c r="N59" s="1" t="n">
        <v>0.00335996671857659</v>
      </c>
    </row>
    <row r="60" customFormat="false" ht="12.75" hidden="false" customHeight="false" outlineLevel="0" collapsed="false">
      <c r="M60" s="1" t="n">
        <v>0.00106184966870544</v>
      </c>
      <c r="N60" s="1" t="n">
        <v>0.0033526631129794</v>
      </c>
    </row>
    <row r="61" customFormat="false" ht="12.75" hidden="false" customHeight="false" outlineLevel="0" collapsed="false">
      <c r="M61" s="1" t="n">
        <v>0.000975879177066151</v>
      </c>
      <c r="N61" s="1" t="n">
        <v>0.00334705537869371</v>
      </c>
    </row>
    <row r="62" customFormat="false" ht="12.75" hidden="false" customHeight="false" outlineLevel="0" collapsed="false">
      <c r="M62" s="1" t="n">
        <v>0.000875764123671315</v>
      </c>
      <c r="N62" s="1" t="n">
        <v>0.003343525673543</v>
      </c>
    </row>
    <row r="63" customFormat="false" ht="12.75" hidden="false" customHeight="false" outlineLevel="0" collapsed="false">
      <c r="M63" s="1" t="n">
        <v>0.000768327183946336</v>
      </c>
      <c r="N63" s="1" t="n">
        <v>0.00334231454109963</v>
      </c>
    </row>
    <row r="64" customFormat="false" ht="12.75" hidden="false" customHeight="false" outlineLevel="0" collapsed="false">
      <c r="M64" s="1" t="n">
        <v>0.000660890007768897</v>
      </c>
      <c r="N64" s="1" t="n">
        <v>0.00334350451803794</v>
      </c>
    </row>
    <row r="65" customFormat="false" ht="12.75" hidden="false" customHeight="false" outlineLevel="0" collapsed="false">
      <c r="M65" s="1" t="n">
        <v>0.000560774261130524</v>
      </c>
      <c r="N65" s="1" t="n">
        <v>0.00334701450939629</v>
      </c>
    </row>
    <row r="66" customFormat="false" ht="12.75" hidden="false" customHeight="false" outlineLevel="0" collapsed="false">
      <c r="M66" s="1" t="n">
        <v>0.000474802666700026</v>
      </c>
      <c r="N66" s="1" t="n">
        <v>0.0033526053150647</v>
      </c>
    </row>
    <row r="67" customFormat="false" ht="12.75" hidden="false" customHeight="false" outlineLevel="0" collapsed="false">
      <c r="M67" s="1" t="n">
        <v>0.000408834046549752</v>
      </c>
      <c r="N67" s="1" t="n">
        <v>0.00335989593087696</v>
      </c>
    </row>
    <row r="68" customFormat="false" ht="12.75" hidden="false" customHeight="false" outlineLevel="0" collapsed="false">
      <c r="M68" s="1" t="n">
        <v>0.000367364053114427</v>
      </c>
      <c r="N68" s="1" t="n">
        <v>0.00336838951341493</v>
      </c>
    </row>
    <row r="69" customFormat="false" ht="12.75" hidden="false" customHeight="false" outlineLevel="0" collapsed="false">
      <c r="M69" s="1" t="n">
        <v>0.000353218797907843</v>
      </c>
      <c r="N69" s="1" t="n">
        <v>0.00337750723906625</v>
      </c>
    </row>
    <row r="70" customFormat="false" ht="12.75" hidden="false" customHeight="false" outlineLevel="0" collapsed="false">
      <c r="M70" s="1" t="n">
        <v>0.000367362256693999</v>
      </c>
      <c r="N70" s="1" t="n">
        <v>0.00338662774989695</v>
      </c>
    </row>
    <row r="71" customFormat="false" ht="12.75" hidden="false" customHeight="false" outlineLevel="0" collapsed="false">
      <c r="M71" s="1" t="n">
        <v>0.000408830576131979</v>
      </c>
      <c r="N71" s="1" t="n">
        <v>0.0033951294981677</v>
      </c>
    </row>
    <row r="72" customFormat="false" ht="12.75" hidden="false" customHeight="false" outlineLevel="0" collapsed="false">
      <c r="M72" s="1" t="n">
        <v>0.000474797758788144</v>
      </c>
      <c r="N72" s="1" t="n">
        <v>0.00340243310378496</v>
      </c>
    </row>
    <row r="73" customFormat="false" ht="12.75" hidden="false" customHeight="false" outlineLevel="0" collapsed="false">
      <c r="M73" s="1" t="n">
        <v>0.000560768250190616</v>
      </c>
      <c r="N73" s="1" t="n">
        <v>0.00340804083809682</v>
      </c>
    </row>
    <row r="74" customFormat="false" ht="12.75" hidden="false" customHeight="false" outlineLevel="0" collapsed="false">
      <c r="M74" s="1" t="n">
        <v>0.000660883303436582</v>
      </c>
      <c r="N74" s="1" t="n">
        <v>0.00341157054327802</v>
      </c>
    </row>
    <row r="75" customFormat="false" ht="12.75" hidden="false" customHeight="false" outlineLevel="0" collapsed="false">
      <c r="M75" s="1" t="n">
        <v>0.000768320243110783</v>
      </c>
      <c r="N75" s="1" t="n">
        <v>0.00341278167575412</v>
      </c>
    </row>
    <row r="76" customFormat="false" ht="12.75" hidden="false" customHeight="false" outlineLevel="0" collapsed="false">
      <c r="M76" s="1" t="n">
        <v>0.000875757419338994</v>
      </c>
      <c r="N76" s="1" t="n">
        <v>0.00341159169884856</v>
      </c>
    </row>
    <row r="77" customFormat="false" ht="12.75" hidden="false" customHeight="false" outlineLevel="0" collapsed="false">
      <c r="M77" s="1" t="n">
        <v>0.00097587316612623</v>
      </c>
      <c r="N77" s="1" t="n">
        <v>0.00340808170752072</v>
      </c>
    </row>
    <row r="78" customFormat="false" ht="12.75" hidden="false" customHeight="false" outlineLevel="0" collapsed="false">
      <c r="M78" s="1" t="n">
        <v>0.00106184476079354</v>
      </c>
      <c r="N78" s="1" t="n">
        <v>0.00340249090187854</v>
      </c>
    </row>
    <row r="79" customFormat="false" ht="12.75" hidden="false" customHeight="false" outlineLevel="0" collapsed="false">
      <c r="M79" s="1" t="n">
        <v>0.00112781338125243</v>
      </c>
      <c r="N79" s="1" t="n">
        <v>0.0033952002860864</v>
      </c>
    </row>
    <row r="80" customFormat="false" ht="12.75" hidden="false" customHeight="false" outlineLevel="0" collapsed="false">
      <c r="M80" s="1" t="n">
        <v>0.00116928337504714</v>
      </c>
      <c r="N80" s="1" t="n">
        <v>0.00338670670356111</v>
      </c>
    </row>
    <row r="81" customFormat="false" ht="12.75" hidden="false" customHeight="false" outlineLevel="0" collapsed="false">
      <c r="M81" s="1" t="n">
        <v>0.0011834286306394</v>
      </c>
      <c r="N81" s="1" t="n">
        <v>0.00337758897791414</v>
      </c>
    </row>
    <row r="82" customFormat="false" ht="12.75" hidden="false" customHeight="false" outlineLevel="0" collapsed="false">
      <c r="M82" s="1" t="n">
        <v>0.00116928517223893</v>
      </c>
      <c r="N82" s="1" t="n">
        <v>0.00336846846707916</v>
      </c>
    </row>
    <row r="84" customFormat="false" ht="12.75" hidden="false" customHeight="false" outlineLevel="0" collapsed="false">
      <c r="M84" s="1" t="n">
        <v>0.00137053795694111</v>
      </c>
      <c r="N84" s="1" t="n">
        <v>0.00336791860398499</v>
      </c>
    </row>
    <row r="85" customFormat="false" ht="12.75" hidden="false" customHeight="false" outlineLevel="0" collapsed="false">
      <c r="M85" s="1" t="n">
        <v>0.00135188323399502</v>
      </c>
      <c r="N85" s="1" t="n">
        <v>0.00335682644092122</v>
      </c>
    </row>
    <row r="86" customFormat="false" ht="12.75" hidden="false" customHeight="false" outlineLevel="0" collapsed="false">
      <c r="M86" s="1" t="n">
        <v>0.0012971882413851</v>
      </c>
      <c r="N86" s="1" t="n">
        <v>0.00334648663720065</v>
      </c>
    </row>
    <row r="87" customFormat="false" ht="12.75" hidden="false" customHeight="false" outlineLevel="0" collapsed="false">
      <c r="M87" s="1" t="n">
        <v>0.00121018035246147</v>
      </c>
      <c r="N87" s="1" t="n">
        <v>0.00333760383335792</v>
      </c>
    </row>
    <row r="88" customFormat="false" ht="12.75" hidden="false" customHeight="false" outlineLevel="0" collapsed="false">
      <c r="M88" s="1" t="n">
        <v>0.00109678901105349</v>
      </c>
      <c r="N88" s="1" t="n">
        <v>0.003330783377794</v>
      </c>
    </row>
    <row r="89" customFormat="false" ht="12.75" hidden="false" customHeight="false" outlineLevel="0" collapsed="false">
      <c r="M89" s="1" t="n">
        <v>0.000964741649672503</v>
      </c>
      <c r="N89" s="1" t="n">
        <v>0.00332649007328318</v>
      </c>
    </row>
    <row r="90" customFormat="false" ht="12.75" hidden="false" customHeight="false" outlineLevel="0" collapsed="false">
      <c r="M90" s="1" t="n">
        <v>0.000823037077757582</v>
      </c>
      <c r="N90" s="1" t="n">
        <v>0.00332501650143219</v>
      </c>
    </row>
    <row r="91" customFormat="false" ht="12.75" hidden="false" customHeight="false" outlineLevel="0" collapsed="false">
      <c r="M91" s="1" t="n">
        <v>0.000681332227684914</v>
      </c>
      <c r="N91" s="1" t="n">
        <v>0.00332646308372726</v>
      </c>
    </row>
    <row r="92" customFormat="false" ht="12.75" hidden="false" customHeight="false" outlineLevel="0" collapsed="false">
      <c r="M92" s="1" t="n">
        <v>0.00054928405078667</v>
      </c>
      <c r="N92" s="1" t="n">
        <v>0.00333073123797578</v>
      </c>
    </row>
    <row r="93" customFormat="false" ht="12.75" hidden="false" customHeight="false" outlineLevel="0" collapsed="false">
      <c r="M93" s="1" t="n">
        <v>0.000435891412078088</v>
      </c>
      <c r="N93" s="1" t="n">
        <v>0.00333753009651984</v>
      </c>
    </row>
    <row r="94" customFormat="false" ht="12.75" hidden="false" customHeight="false" outlineLevel="0" collapsed="false">
      <c r="M94" s="1" t="n">
        <v>0.000348881832479404</v>
      </c>
      <c r="N94" s="1" t="n">
        <v>0.00334639632838636</v>
      </c>
    </row>
    <row r="95" customFormat="false" ht="12.75" hidden="false" customHeight="false" outlineLevel="0" collapsed="false">
      <c r="M95" s="1" t="n">
        <v>0.000294184871036664</v>
      </c>
      <c r="N95" s="1" t="n">
        <v>0.00335672571452715</v>
      </c>
    </row>
    <row r="96" customFormat="false" ht="12.75" hidden="false" customHeight="false" outlineLevel="0" collapsed="false">
      <c r="M96" s="1" t="n">
        <v>0.00027552803527272</v>
      </c>
      <c r="N96" s="1" t="n">
        <v>0.00336781432434844</v>
      </c>
    </row>
    <row r="97" customFormat="false" ht="12.75" hidden="false" customHeight="false" outlineLevel="0" collapsed="false">
      <c r="M97" s="1" t="n">
        <v>0.000294182757710116</v>
      </c>
      <c r="N97" s="1" t="n">
        <v>0.00337890648741741</v>
      </c>
    </row>
    <row r="98" customFormat="false" ht="12.75" hidden="false" customHeight="false" outlineLevel="0" collapsed="false">
      <c r="M98" s="1" t="n">
        <v>0.000348877749846019</v>
      </c>
      <c r="N98" s="1" t="n">
        <v>0.0033892462911533</v>
      </c>
    </row>
    <row r="99" customFormat="false" ht="12.75" hidden="false" customHeight="false" outlineLevel="0" collapsed="false">
      <c r="M99" s="1" t="n">
        <v>0.000435885638362585</v>
      </c>
      <c r="N99" s="1" t="n">
        <v>0.00339812909502043</v>
      </c>
    </row>
    <row r="100" customFormat="false" ht="12.75" hidden="false" customHeight="false" outlineLevel="0" collapsed="false">
      <c r="M100" s="1" t="n">
        <v>0.000549276979458217</v>
      </c>
      <c r="N100" s="1" t="n">
        <v>0.00340494955061618</v>
      </c>
    </row>
    <row r="101" customFormat="false" ht="12.75" hidden="false" customHeight="false" outlineLevel="0" collapsed="false">
      <c r="M101" s="1" t="n">
        <v>0.000681324340642858</v>
      </c>
      <c r="N101" s="1" t="n">
        <v>0.00340924285516408</v>
      </c>
    </row>
    <row r="102" customFormat="false" ht="12.75" hidden="false" customHeight="false" outlineLevel="0" collapsed="false">
      <c r="M102" s="1" t="n">
        <v>0.000823028912490805</v>
      </c>
      <c r="N102" s="1" t="n">
        <v>0.00341071642705487</v>
      </c>
    </row>
    <row r="103" customFormat="false" ht="12.75" hidden="false" customHeight="false" outlineLevel="0" collapsed="false">
      <c r="M103" s="1" t="n">
        <v>0.00096473376263044</v>
      </c>
      <c r="N103" s="1" t="n">
        <v>0.00340926984479963</v>
      </c>
    </row>
    <row r="104" customFormat="false" ht="12.75" hidden="false" customHeight="false" outlineLevel="0" collapsed="false">
      <c r="M104" s="1" t="n">
        <v>0.00109678193972503</v>
      </c>
      <c r="N104" s="1" t="n">
        <v>0.00340500169058823</v>
      </c>
    </row>
    <row r="105" customFormat="false" ht="12.75" hidden="false" customHeight="false" outlineLevel="0" collapsed="false">
      <c r="M105" s="1" t="n">
        <v>0.00121017457874595</v>
      </c>
      <c r="N105" s="1" t="n">
        <v>0.00339820283207605</v>
      </c>
    </row>
    <row r="106" customFormat="false" ht="12.75" hidden="false" customHeight="false" outlineLevel="0" collapsed="false">
      <c r="M106" s="1" t="n">
        <v>0.00129718415875169</v>
      </c>
      <c r="N106" s="1" t="n">
        <v>0.00338933660023402</v>
      </c>
    </row>
    <row r="107" customFormat="false" ht="12.75" hidden="false" customHeight="false" outlineLevel="0" collapsed="false">
      <c r="M107" s="1" t="n">
        <v>0.00135188112066845</v>
      </c>
      <c r="N107" s="1" t="n">
        <v>0.00337900721410863</v>
      </c>
    </row>
    <row r="108" customFormat="false" ht="12.75" hidden="false" customHeight="false" outlineLevel="0" collapsed="false">
      <c r="M108" s="1" t="n">
        <v>0.00137053795694108</v>
      </c>
      <c r="N108" s="1" t="n">
        <v>0.00336791860429264</v>
      </c>
    </row>
    <row r="109" customFormat="false" ht="12.75" hidden="false" customHeight="false" outlineLevel="0" collapsed="false">
      <c r="M109" s="1" t="n">
        <v>0.00135188323501238</v>
      </c>
      <c r="N109" s="1" t="n">
        <v>0.00335682644121848</v>
      </c>
    </row>
    <row r="111" customFormat="false" ht="12.75" hidden="false" customHeight="false" outlineLevel="0" collapsed="false">
      <c r="M111" s="1" t="n">
        <v>0.00166661384188033</v>
      </c>
      <c r="N111" s="1" t="n">
        <v>0.00332765488058972</v>
      </c>
    </row>
    <row r="112" customFormat="false" ht="12.75" hidden="false" customHeight="false" outlineLevel="0" collapsed="false">
      <c r="M112" s="1" t="n">
        <v>0.00165171171390553</v>
      </c>
      <c r="N112" s="1" t="n">
        <v>0.00331743888391811</v>
      </c>
    </row>
    <row r="113" customFormat="false" ht="12.75" hidden="false" customHeight="false" outlineLevel="0" collapsed="false">
      <c r="M113" s="1" t="n">
        <v>0.00160801763364006</v>
      </c>
      <c r="N113" s="1" t="n">
        <v>0.00330791434559551</v>
      </c>
    </row>
    <row r="114" customFormat="false" ht="12.75" hidden="false" customHeight="false" outlineLevel="0" collapsed="false">
      <c r="M114" s="1" t="n">
        <v>0.00153850928043939</v>
      </c>
      <c r="N114" s="1" t="n">
        <v>0.0032997303471671</v>
      </c>
    </row>
    <row r="115" customFormat="false" ht="12.75" hidden="false" customHeight="false" outlineLevel="0" collapsed="false">
      <c r="M115" s="1" t="n">
        <v>0.00144792353369539</v>
      </c>
      <c r="N115" s="1" t="n">
        <v>0.00329344461459979</v>
      </c>
    </row>
    <row r="116" customFormat="false" ht="12.75" hidden="false" customHeight="false" outlineLevel="0" collapsed="false">
      <c r="M116" s="1" t="n">
        <v>0.0013424336623346</v>
      </c>
      <c r="N116" s="1" t="n">
        <v>0.00328948551017943</v>
      </c>
    </row>
    <row r="117" customFormat="false" ht="12.75" hidden="false" customHeight="false" outlineLevel="0" collapsed="false">
      <c r="M117" s="1" t="n">
        <v>0.00122922862674368</v>
      </c>
      <c r="N117" s="1" t="n">
        <v>0.00328812284032891</v>
      </c>
    </row>
    <row r="118" customFormat="false" ht="12.75" hidden="false" customHeight="false" outlineLevel="0" collapsed="false">
      <c r="M118" s="1" t="n">
        <v>0.00111602316300045</v>
      </c>
      <c r="N118" s="1" t="n">
        <v>0.00328944946874641</v>
      </c>
    </row>
    <row r="119" customFormat="false" ht="12.75" hidden="false" customHeight="false" outlineLevel="0" collapsed="false">
      <c r="M119" s="1" t="n">
        <v>0.00101053203636061</v>
      </c>
      <c r="N119" s="1" t="n">
        <v>0.00329337498789785</v>
      </c>
    </row>
    <row r="120" customFormat="false" ht="12.75" hidden="false" customHeight="false" outlineLevel="0" collapsed="false">
      <c r="M120" s="1" t="n">
        <v>0.000919944292756003</v>
      </c>
      <c r="N120" s="1" t="n">
        <v>0.00329963188014089</v>
      </c>
    </row>
    <row r="121" customFormat="false" ht="12.75" hidden="false" customHeight="false" outlineLevel="0" collapsed="false">
      <c r="M121" s="1" t="n">
        <v>0.000850433337195922</v>
      </c>
      <c r="N121" s="1" t="n">
        <v>0.00330779374861014</v>
      </c>
    </row>
    <row r="122" customFormat="false" ht="12.75" hidden="false" customHeight="false" outlineLevel="0" collapsed="false">
      <c r="M122" s="1" t="n">
        <v>0.000806736226418741</v>
      </c>
      <c r="N122" s="1" t="n">
        <v>0.00331730437545881</v>
      </c>
    </row>
    <row r="123" customFormat="false" ht="12.75" hidden="false" customHeight="false" outlineLevel="0" collapsed="false">
      <c r="M123" s="1" t="n">
        <v>0.000791830846304268</v>
      </c>
      <c r="N123" s="1" t="n">
        <v>0.00332751562718569</v>
      </c>
    </row>
    <row r="124" customFormat="false" ht="12.75" hidden="false" customHeight="false" outlineLevel="0" collapsed="false">
      <c r="M124" s="1" t="n">
        <v>0.000806732973872693</v>
      </c>
      <c r="N124" s="1" t="n">
        <v>0.00333773162386207</v>
      </c>
    </row>
    <row r="125" customFormat="false" ht="12.75" hidden="false" customHeight="false" outlineLevel="0" collapsed="false">
      <c r="M125" s="1" t="n">
        <v>0.000850427053759464</v>
      </c>
      <c r="N125" s="1" t="n">
        <v>0.00334725616219876</v>
      </c>
    </row>
    <row r="126" customFormat="false" ht="12.75" hidden="false" customHeight="false" outlineLevel="0" collapsed="false">
      <c r="M126" s="1" t="n">
        <v>0.000919935406634945</v>
      </c>
      <c r="N126" s="1" t="n">
        <v>0.00335544016064963</v>
      </c>
    </row>
    <row r="127" customFormat="false" ht="12.75" hidden="false" customHeight="false" outlineLevel="0" collapsed="false">
      <c r="M127" s="1" t="n">
        <v>0.00101052115312942</v>
      </c>
      <c r="N127" s="1" t="n">
        <v>0.00336172589324624</v>
      </c>
    </row>
    <row r="128" customFormat="false" ht="12.75" hidden="false" customHeight="false" outlineLevel="0" collapsed="false">
      <c r="M128" s="1" t="n">
        <v>0.00111601102433334</v>
      </c>
      <c r="N128" s="1" t="n">
        <v>0.00336568499770074</v>
      </c>
    </row>
    <row r="129" customFormat="false" ht="12.75" hidden="false" customHeight="false" outlineLevel="0" collapsed="false">
      <c r="M129" s="1" t="n">
        <v>0.00122921605987075</v>
      </c>
      <c r="N129" s="1" t="n">
        <v>0.00336704766758792</v>
      </c>
    </row>
    <row r="130" customFormat="false" ht="12.75" hidden="false" customHeight="false" outlineLevel="0" collapsed="false">
      <c r="M130" s="1" t="n">
        <v>0.00134242152366748</v>
      </c>
      <c r="N130" s="1" t="n">
        <v>0.00336572103920709</v>
      </c>
    </row>
    <row r="131" customFormat="false" ht="12.75" hidden="false" customHeight="false" outlineLevel="0" collapsed="false">
      <c r="M131" s="1" t="n">
        <v>0.00144791265046417</v>
      </c>
      <c r="N131" s="1" t="n">
        <v>0.00336179552008984</v>
      </c>
    </row>
    <row r="132" customFormat="false" ht="12.75" hidden="false" customHeight="false" outlineLevel="0" collapsed="false">
      <c r="M132" s="1" t="n">
        <v>0.0015385003943183</v>
      </c>
      <c r="N132" s="1" t="n">
        <v>0.00335553862787618</v>
      </c>
    </row>
    <row r="133" customFormat="false" ht="12.75" hidden="false" customHeight="false" outlineLevel="0" collapsed="false">
      <c r="M133" s="1" t="n">
        <v>0.00160801135020357</v>
      </c>
      <c r="N133" s="1" t="n">
        <v>0.00334737675942949</v>
      </c>
    </row>
    <row r="134" customFormat="false" ht="12.75" hidden="false" customHeight="false" outlineLevel="0" collapsed="false">
      <c r="M134" s="1" t="n">
        <v>0.00165170846135943</v>
      </c>
      <c r="N134" s="1" t="n">
        <v>0.00333786613259503</v>
      </c>
    </row>
    <row r="135" customFormat="false" ht="12.75" hidden="false" customHeight="false" outlineLevel="0" collapsed="false">
      <c r="M135" s="1" t="n">
        <v>0.00166661384188029</v>
      </c>
      <c r="N135" s="1" t="n">
        <v>0.00332765488087304</v>
      </c>
    </row>
    <row r="136" customFormat="false" ht="12.75" hidden="false" customHeight="false" outlineLevel="0" collapsed="false">
      <c r="M136" s="1" t="n">
        <v>0.00165171171471825</v>
      </c>
      <c r="N136" s="1" t="n">
        <v>0.00331743888419191</v>
      </c>
    </row>
    <row r="138" customFormat="false" ht="12.75" hidden="false" customHeight="false" outlineLevel="0" collapsed="false">
      <c r="M138" s="1" t="n">
        <v>0.00154919158344991</v>
      </c>
      <c r="N138" s="1" t="n">
        <v>0.00335930897155887</v>
      </c>
    </row>
    <row r="139" customFormat="false" ht="12.75" hidden="false" customHeight="false" outlineLevel="0" collapsed="false">
      <c r="M139" s="1" t="n">
        <v>0.00154029021105954</v>
      </c>
      <c r="N139" s="1" t="n">
        <v>0.00335147842048515</v>
      </c>
    </row>
    <row r="140" customFormat="false" ht="12.75" hidden="false" customHeight="false" outlineLevel="0" collapsed="false">
      <c r="M140" s="1" t="n">
        <v>0.00151419004149339</v>
      </c>
      <c r="N140" s="1" t="n">
        <v>0.00334417847667037</v>
      </c>
    </row>
    <row r="141" customFormat="false" ht="12.75" hidden="false" customHeight="false" outlineLevel="0" collapsed="false">
      <c r="M141" s="1" t="n">
        <v>0.00147266975817079</v>
      </c>
      <c r="N141" s="1" t="n">
        <v>0.00333790661922064</v>
      </c>
    </row>
    <row r="142" customFormat="false" ht="12.75" hidden="false" customHeight="false" outlineLevel="0" collapsed="false">
      <c r="M142" s="1" t="n">
        <v>0.00141855889977823</v>
      </c>
      <c r="N142" s="1" t="n">
        <v>0.00333309026485546</v>
      </c>
    </row>
    <row r="143" customFormat="false" ht="12.75" hidden="false" customHeight="false" outlineLevel="0" collapsed="false">
      <c r="M143" s="1" t="n">
        <v>0.00135554503188437</v>
      </c>
      <c r="N143" s="1" t="n">
        <v>0.00333005764016467</v>
      </c>
    </row>
    <row r="144" customFormat="false" ht="12.75" hidden="false" customHeight="false" outlineLevel="0" collapsed="false">
      <c r="M144" s="1" t="n">
        <v>0.00128792244544106</v>
      </c>
      <c r="N144" s="1" t="n">
        <v>0.00332901541350883</v>
      </c>
    </row>
    <row r="145" customFormat="false" ht="12.75" hidden="false" customHeight="false" outlineLevel="0" collapsed="false">
      <c r="M145" s="1" t="n">
        <v>0.00122029950795236</v>
      </c>
      <c r="N145" s="1" t="n">
        <v>0.003330034610912</v>
      </c>
    </row>
    <row r="146" customFormat="false" ht="12.75" hidden="false" customHeight="false" outlineLevel="0" collapsed="false">
      <c r="M146" s="1" t="n">
        <v>0.00115728461084544</v>
      </c>
      <c r="N146" s="1" t="n">
        <v>0.00333304577575563</v>
      </c>
    </row>
    <row r="147" customFormat="false" ht="12.75" hidden="false" customHeight="false" outlineLevel="0" collapsed="false">
      <c r="M147" s="1" t="n">
        <v>0.00110317211521135</v>
      </c>
      <c r="N147" s="1" t="n">
        <v>0.00333784370213228</v>
      </c>
    </row>
    <row r="148" customFormat="false" ht="12.75" hidden="false" customHeight="false" outlineLevel="0" collapsed="false">
      <c r="M148" s="1" t="n">
        <v>0.00106164969819404</v>
      </c>
      <c r="N148" s="1" t="n">
        <v>0.00334410141928905</v>
      </c>
    </row>
    <row r="149" customFormat="false" ht="12.75" hidden="false" customHeight="false" outlineLevel="0" collapsed="false">
      <c r="M149" s="1" t="n">
        <v>0.00103554704388778</v>
      </c>
      <c r="N149" s="1" t="n">
        <v>0.00335139247414407</v>
      </c>
    </row>
    <row r="150" customFormat="false" ht="12.75" hidden="false" customHeight="false" outlineLevel="0" collapsed="false">
      <c r="M150" s="1" t="n">
        <v>0.00102664300504282</v>
      </c>
      <c r="N150" s="1" t="n">
        <v>0.00335921999335912</v>
      </c>
    </row>
    <row r="151" customFormat="false" ht="12.75" hidden="false" customHeight="false" outlineLevel="0" collapsed="false">
      <c r="M151" s="1" t="n">
        <v>0.00103554437719044</v>
      </c>
      <c r="N151" s="1" t="n">
        <v>0.0033670505444365</v>
      </c>
    </row>
    <row r="152" customFormat="false" ht="12.75" hidden="false" customHeight="false" outlineLevel="0" collapsed="false">
      <c r="M152" s="1" t="n">
        <v>0.00106164454653038</v>
      </c>
      <c r="N152" s="1" t="n">
        <v>0.00337435048826209</v>
      </c>
    </row>
    <row r="153" customFormat="false" ht="12.75" hidden="false" customHeight="false" outlineLevel="0" collapsed="false">
      <c r="M153" s="1" t="n">
        <v>0.00110316482965872</v>
      </c>
      <c r="N153" s="1" t="n">
        <v>0.00338062234572904</v>
      </c>
    </row>
    <row r="154" customFormat="false" ht="12.75" hidden="false" customHeight="false" outlineLevel="0" collapsed="false">
      <c r="M154" s="1" t="n">
        <v>0.00115727568790222</v>
      </c>
      <c r="N154" s="1" t="n">
        <v>0.00338543870011669</v>
      </c>
    </row>
    <row r="155" customFormat="false" ht="12.75" hidden="false" customHeight="false" outlineLevel="0" collapsed="false">
      <c r="M155" s="1" t="n">
        <v>0.00122028955570239</v>
      </c>
      <c r="N155" s="1" t="n">
        <v>0.00338847132483365</v>
      </c>
    </row>
    <row r="156" customFormat="false" ht="12.75" hidden="false" customHeight="false" outlineLevel="0" collapsed="false">
      <c r="M156" s="1" t="n">
        <v>0.00128791214211372</v>
      </c>
      <c r="N156" s="1" t="n">
        <v>0.00338951355151759</v>
      </c>
    </row>
    <row r="157" customFormat="false" ht="12.75" hidden="false" customHeight="false" outlineLevel="0" collapsed="false">
      <c r="M157" s="1" t="n">
        <v>0.00135553507963439</v>
      </c>
      <c r="N157" s="1" t="n">
        <v>0.00338849435414253</v>
      </c>
    </row>
    <row r="158" customFormat="false" ht="12.75" hidden="false" customHeight="false" outlineLevel="0" collapsed="false">
      <c r="M158" s="1" t="n">
        <v>0.001418549976835</v>
      </c>
      <c r="N158" s="1" t="n">
        <v>0.0033854831893251</v>
      </c>
    </row>
    <row r="159" customFormat="false" ht="12.75" hidden="false" customHeight="false" outlineLevel="0" collapsed="false">
      <c r="M159" s="1" t="n">
        <v>0.00147266247261814</v>
      </c>
      <c r="N159" s="1" t="n">
        <v>0.00338068526297097</v>
      </c>
    </row>
    <row r="160" customFormat="false" ht="12.75" hidden="false" customHeight="false" outlineLevel="0" collapsed="false">
      <c r="M160" s="1" t="n">
        <v>0.00151418488982969</v>
      </c>
      <c r="N160" s="1" t="n">
        <v>0.00337442754583148</v>
      </c>
    </row>
    <row r="161" customFormat="false" ht="12.75" hidden="false" customHeight="false" outlineLevel="0" collapsed="false">
      <c r="M161" s="1" t="n">
        <v>0.00154028754436216</v>
      </c>
      <c r="N161" s="1" t="n">
        <v>0.00336713649098735</v>
      </c>
    </row>
    <row r="162" customFormat="false" ht="12.75" hidden="false" customHeight="false" outlineLevel="0" collapsed="false">
      <c r="M162" s="1" t="n">
        <v>0.00154919158344987</v>
      </c>
      <c r="N162" s="1" t="n">
        <v>0.00335930897177605</v>
      </c>
    </row>
    <row r="163" customFormat="false" ht="12.75" hidden="false" customHeight="false" outlineLevel="0" collapsed="false">
      <c r="M163" s="1" t="n">
        <v>0.00154029021154501</v>
      </c>
      <c r="N163" s="1" t="n">
        <v>0.00335147842069501</v>
      </c>
    </row>
    <row r="165" customFormat="false" ht="12.75" hidden="false" customHeight="false" outlineLevel="0" collapsed="false">
      <c r="M165" s="1" t="n">
        <v>0.00219212386254417</v>
      </c>
      <c r="N165" s="1" t="n">
        <v>0.00336745764387232</v>
      </c>
    </row>
    <row r="166" customFormat="false" ht="12.75" hidden="false" customHeight="false" outlineLevel="0" collapsed="false">
      <c r="M166" s="1" t="n">
        <v>0.00218063570147117</v>
      </c>
      <c r="N166" s="1" t="n">
        <v>0.00335900946625934</v>
      </c>
    </row>
    <row r="167" customFormat="false" ht="12.75" hidden="false" customHeight="false" outlineLevel="0" collapsed="false">
      <c r="M167" s="1" t="n">
        <v>0.00214694980472853</v>
      </c>
      <c r="N167" s="1" t="n">
        <v>0.00335113115025315</v>
      </c>
    </row>
    <row r="168" customFormat="false" ht="12.75" hidden="false" customHeight="false" outlineLevel="0" collapsed="false">
      <c r="M168" s="1" t="n">
        <v>0.00209336181050545</v>
      </c>
      <c r="N168" s="1" t="n">
        <v>0.0033443595900688</v>
      </c>
    </row>
    <row r="169" customFormat="false" ht="12.75" hidden="false" customHeight="false" outlineLevel="0" collapsed="false">
      <c r="M169" s="1" t="n">
        <v>0.00202352365204159</v>
      </c>
      <c r="N169" s="1" t="n">
        <v>0.00333915625634129</v>
      </c>
    </row>
    <row r="170" customFormat="false" ht="12.75" hidden="false" customHeight="false" outlineLevel="0" collapsed="false">
      <c r="M170" s="1" t="n">
        <v>0.00194219468441245</v>
      </c>
      <c r="N170" s="1" t="n">
        <v>0.00333587574766442</v>
      </c>
    </row>
    <row r="171" customFormat="false" ht="12.75" hidden="false" customHeight="false" outlineLevel="0" collapsed="false">
      <c r="M171" s="1" t="n">
        <v>0.00185491734234686</v>
      </c>
      <c r="N171" s="1" t="n">
        <v>0.00333474162528271</v>
      </c>
    </row>
    <row r="172" customFormat="false" ht="12.75" hidden="false" customHeight="false" outlineLevel="0" collapsed="false">
      <c r="M172" s="1" t="n">
        <v>0.00176763943246048</v>
      </c>
      <c r="N172" s="1" t="n">
        <v>0.00333583117776209</v>
      </c>
    </row>
    <row r="173" customFormat="false" ht="12.75" hidden="false" customHeight="false" outlineLevel="0" collapsed="false">
      <c r="M173" s="1" t="n">
        <v>0.00168630880006496</v>
      </c>
      <c r="N173" s="1" t="n">
        <v>0.00333907015390181</v>
      </c>
    </row>
    <row r="174" customFormat="false" ht="12.75" hidden="false" customHeight="false" outlineLevel="0" collapsed="false">
      <c r="M174" s="1" t="n">
        <v>0.00161646799334024</v>
      </c>
      <c r="N174" s="1" t="n">
        <v>0.00334423782283111</v>
      </c>
    </row>
    <row r="175" customFormat="false" ht="12.75" hidden="false" customHeight="false" outlineLevel="0" collapsed="false">
      <c r="M175" s="1" t="n">
        <v>0.00156287654783642</v>
      </c>
      <c r="N175" s="1" t="n">
        <v>0.00335098201645325</v>
      </c>
    </row>
    <row r="176" customFormat="false" ht="12.75" hidden="false" customHeight="false" outlineLevel="0" collapsed="false">
      <c r="M176" s="1" t="n">
        <v>0.00152918663199222</v>
      </c>
      <c r="N176" s="1" t="n">
        <v>0.00335884312911923</v>
      </c>
    </row>
    <row r="177" customFormat="false" ht="12.75" hidden="false" customHeight="false" outlineLevel="0" collapsed="false">
      <c r="M177" s="1" t="n">
        <v>0.00151769415789199</v>
      </c>
      <c r="N177" s="1" t="n">
        <v>0.00336728543899317</v>
      </c>
    </row>
    <row r="178" customFormat="false" ht="12.75" hidden="false" customHeight="false" outlineLevel="0" collapsed="false">
      <c r="M178" s="1" t="n">
        <v>0.00152918231865168</v>
      </c>
      <c r="N178" s="1" t="n">
        <v>0.00337573361661006</v>
      </c>
    </row>
    <row r="179" customFormat="false" ht="12.75" hidden="false" customHeight="false" outlineLevel="0" collapsed="false">
      <c r="M179" s="1" t="n">
        <v>0.00156286821510236</v>
      </c>
      <c r="N179" s="1" t="n">
        <v>0.00338361193262788</v>
      </c>
    </row>
    <row r="180" customFormat="false" ht="12.75" hidden="false" customHeight="false" outlineLevel="0" collapsed="false">
      <c r="M180" s="1" t="n">
        <v>0.00161645620907473</v>
      </c>
      <c r="N180" s="1" t="n">
        <v>0.00339038349283078</v>
      </c>
    </row>
    <row r="181" customFormat="false" ht="12.75" hidden="false" customHeight="false" outlineLevel="0" collapsed="false">
      <c r="M181" s="1" t="n">
        <v>0.0016862943673462</v>
      </c>
      <c r="N181" s="1" t="n">
        <v>0.0033955868265825</v>
      </c>
    </row>
    <row r="182" customFormat="false" ht="12.75" hidden="false" customHeight="false" outlineLevel="0" collapsed="false">
      <c r="M182" s="1" t="n">
        <v>0.00176762333485441</v>
      </c>
      <c r="N182" s="1" t="n">
        <v>0.00339886733528759</v>
      </c>
    </row>
    <row r="183" customFormat="false" ht="12.75" hidden="false" customHeight="false" outlineLevel="0" collapsed="false">
      <c r="M183" s="1" t="n">
        <v>0.00185490067687873</v>
      </c>
      <c r="N183" s="1" t="n">
        <v>0.0034000014576996</v>
      </c>
    </row>
    <row r="184" customFormat="false" ht="12.75" hidden="false" customHeight="false" outlineLevel="0" collapsed="false">
      <c r="M184" s="1" t="n">
        <v>0.00194217858680636</v>
      </c>
      <c r="N184" s="1" t="n">
        <v>0.00339891190525055</v>
      </c>
    </row>
    <row r="185" customFormat="false" ht="12.75" hidden="false" customHeight="false" outlineLevel="0" collapsed="false">
      <c r="M185" s="1" t="n">
        <v>0.0020235092193228</v>
      </c>
      <c r="N185" s="1" t="n">
        <v>0.00339567292913912</v>
      </c>
    </row>
    <row r="186" customFormat="false" ht="12.75" hidden="false" customHeight="false" outlineLevel="0" collapsed="false">
      <c r="M186" s="1" t="n">
        <v>0.00209335002623989</v>
      </c>
      <c r="N186" s="1" t="n">
        <v>0.00339050526023412</v>
      </c>
    </row>
    <row r="187" customFormat="false" ht="12.75" hidden="false" customHeight="false" outlineLevel="0" collapsed="false">
      <c r="M187" s="1" t="n">
        <v>0.00214694147199442</v>
      </c>
      <c r="N187" s="1" t="n">
        <v>0.00338376106663066</v>
      </c>
    </row>
    <row r="188" customFormat="false" ht="12.75" hidden="false" customHeight="false" outlineLevel="0" collapsed="false">
      <c r="M188" s="1" t="n">
        <v>0.00218063138813057</v>
      </c>
      <c r="N188" s="1" t="n">
        <v>0.00337589995397646</v>
      </c>
    </row>
    <row r="189" customFormat="false" ht="12.75" hidden="false" customHeight="false" outlineLevel="0" collapsed="false">
      <c r="M189" s="1" t="n">
        <v>0.00219212386254411</v>
      </c>
      <c r="N189" s="1" t="n">
        <v>0.00336745764410659</v>
      </c>
    </row>
    <row r="190" customFormat="false" ht="12.75" hidden="false" customHeight="false" outlineLevel="0" collapsed="false">
      <c r="M190" s="1" t="n">
        <v>0.00218063570209773</v>
      </c>
      <c r="N190" s="1" t="n">
        <v>0.00335900946648579</v>
      </c>
    </row>
    <row r="192" customFormat="false" ht="12.75" hidden="false" customHeight="false" outlineLevel="0" collapsed="false">
      <c r="M192" s="1" t="n">
        <v>0.00353676523966531</v>
      </c>
      <c r="N192" s="1" t="n">
        <v>0.00337816695707519</v>
      </c>
    </row>
    <row r="193" customFormat="false" ht="12.75" hidden="false" customHeight="false" outlineLevel="0" collapsed="false">
      <c r="M193" s="1" t="n">
        <v>0.00352434859082287</v>
      </c>
      <c r="N193" s="1" t="n">
        <v>0.00336895090034749</v>
      </c>
    </row>
    <row r="194" customFormat="false" ht="12.75" hidden="false" customHeight="false" outlineLevel="0" collapsed="false">
      <c r="M194" s="1" t="n">
        <v>0.00348793691120852</v>
      </c>
      <c r="N194" s="1" t="n">
        <v>0.00336035223986827</v>
      </c>
    </row>
    <row r="195" customFormat="false" ht="12.75" hidden="false" customHeight="false" outlineLevel="0" collapsed="false">
      <c r="M195" s="1" t="n">
        <v>0.0034300115966092</v>
      </c>
      <c r="N195" s="1" t="n">
        <v>0.00335295696013788</v>
      </c>
    </row>
    <row r="196" customFormat="false" ht="12.75" hidden="false" customHeight="false" outlineLevel="0" collapsed="false">
      <c r="M196" s="1" t="n">
        <v>0.00335452016147978</v>
      </c>
      <c r="N196" s="1" t="n">
        <v>0.00334726903724753</v>
      </c>
    </row>
    <row r="197" customFormat="false" ht="12.75" hidden="false" customHeight="false" outlineLevel="0" collapsed="false">
      <c r="M197" s="1" t="n">
        <v>0.00326660722235714</v>
      </c>
      <c r="N197" s="1" t="n">
        <v>0.00334367609374159</v>
      </c>
    </row>
    <row r="198" customFormat="false" ht="12.75" hidden="false" customHeight="false" outlineLevel="0" collapsed="false">
      <c r="M198" s="1" t="n">
        <v>0.00317226390074586</v>
      </c>
      <c r="N198" s="1" t="n">
        <v>0.0033424229827818</v>
      </c>
    </row>
    <row r="199" customFormat="false" ht="12.75" hidden="false" customHeight="false" outlineLevel="0" collapsed="false">
      <c r="M199" s="1" t="n">
        <v>0.00307791953808946</v>
      </c>
      <c r="N199" s="1" t="n">
        <v>0.00334359510180901</v>
      </c>
    </row>
    <row r="200" customFormat="false" ht="12.75" hidden="false" customHeight="false" outlineLevel="0" collapsed="false">
      <c r="M200" s="1" t="n">
        <v>0.0029900035467769</v>
      </c>
      <c r="N200" s="1" t="n">
        <v>0.00334711257284873</v>
      </c>
    </row>
    <row r="201" customFormat="false" ht="12.75" hidden="false" customHeight="false" outlineLevel="0" collapsed="false">
      <c r="M201" s="1" t="n">
        <v>0.0029145072563145</v>
      </c>
      <c r="N201" s="1" t="n">
        <v>0.00335273568606303</v>
      </c>
    </row>
    <row r="202" customFormat="false" ht="12.75" hidden="false" customHeight="false" outlineLevel="0" collapsed="false">
      <c r="M202" s="1" t="n">
        <v>0.00285657561412204</v>
      </c>
      <c r="N202" s="1" t="n">
        <v>0.00336008123557987</v>
      </c>
    </row>
    <row r="203" customFormat="false" ht="12.75" hidden="false" customHeight="false" outlineLevel="0" collapsed="false">
      <c r="M203" s="1" t="n">
        <v>0.00282015656586942</v>
      </c>
      <c r="N203" s="1" t="n">
        <v>0.0033686486343399</v>
      </c>
    </row>
    <row r="204" customFormat="false" ht="12.75" hidden="false" customHeight="false" outlineLevel="0" collapsed="false">
      <c r="M204" s="1" t="n">
        <v>0.00280773200950408</v>
      </c>
      <c r="N204" s="1" t="n">
        <v>0.00337785402827726</v>
      </c>
    </row>
    <row r="205" customFormat="false" ht="12.75" hidden="false" customHeight="false" outlineLevel="0" collapsed="false">
      <c r="M205" s="1" t="n">
        <v>0.00282014865800784</v>
      </c>
      <c r="N205" s="1" t="n">
        <v>0.00338707008500916</v>
      </c>
    </row>
    <row r="206" customFormat="false" ht="12.75" hidden="false" customHeight="false" outlineLevel="0" collapsed="false">
      <c r="M206" s="1" t="n">
        <v>0.00285656033730659</v>
      </c>
      <c r="N206" s="1" t="n">
        <v>0.00339566874550101</v>
      </c>
    </row>
    <row r="207" customFormat="false" ht="12.75" hidden="false" customHeight="false" outlineLevel="0" collapsed="false">
      <c r="M207" s="1" t="n">
        <v>0.00291448565163489</v>
      </c>
      <c r="N207" s="1" t="n">
        <v>0.00340306402525158</v>
      </c>
    </row>
    <row r="208" customFormat="false" ht="12.75" hidden="false" customHeight="false" outlineLevel="0" collapsed="false">
      <c r="M208" s="1" t="n">
        <v>0.00298997708655636</v>
      </c>
      <c r="N208" s="1" t="n">
        <v>0.0034087519481683</v>
      </c>
    </row>
    <row r="209" customFormat="false" ht="12.75" hidden="false" customHeight="false" outlineLevel="0" collapsed="false">
      <c r="M209" s="1" t="n">
        <v>0.00307789002554826</v>
      </c>
      <c r="N209" s="1" t="n">
        <v>0.003412344891705</v>
      </c>
    </row>
    <row r="210" customFormat="false" ht="12.75" hidden="false" customHeight="false" outlineLevel="0" collapsed="false">
      <c r="M210" s="1" t="n">
        <v>0.00317223334711493</v>
      </c>
      <c r="N210" s="1" t="n">
        <v>0.00341359800269783</v>
      </c>
    </row>
    <row r="211" customFormat="false" ht="12.75" hidden="false" customHeight="false" outlineLevel="0" collapsed="false">
      <c r="M211" s="1" t="n">
        <v>0.00326657770981591</v>
      </c>
      <c r="N211" s="1" t="n">
        <v>0.0034124258837037</v>
      </c>
    </row>
    <row r="212" customFormat="false" ht="12.75" hidden="false" customHeight="false" outlineLevel="0" collapsed="false">
      <c r="M212" s="1" t="n">
        <v>0.00335449370125918</v>
      </c>
      <c r="N212" s="1" t="n">
        <v>0.00340890841269485</v>
      </c>
    </row>
    <row r="213" customFormat="false" ht="12.75" hidden="false" customHeight="false" outlineLevel="0" collapsed="false">
      <c r="M213" s="1" t="n">
        <v>0.00342998999192952</v>
      </c>
      <c r="N213" s="1" t="n">
        <v>0.0034032852995071</v>
      </c>
    </row>
    <row r="214" customFormat="false" ht="12.75" hidden="false" customHeight="false" outlineLevel="0" collapsed="false">
      <c r="M214" s="1" t="n">
        <v>0.00348792163439298</v>
      </c>
      <c r="N214" s="1" t="n">
        <v>0.00339593975001068</v>
      </c>
    </row>
    <row r="215" customFormat="false" ht="12.75" hidden="false" customHeight="false" outlineLevel="0" collapsed="false">
      <c r="M215" s="1" t="n">
        <v>0.00352434068296119</v>
      </c>
      <c r="N215" s="1" t="n">
        <v>0.00338737235126354</v>
      </c>
    </row>
    <row r="216" customFormat="false" ht="12.75" hidden="false" customHeight="false" outlineLevel="0" collapsed="false">
      <c r="M216" s="1" t="n">
        <v>0.0035367652396652</v>
      </c>
      <c r="N216" s="1" t="n">
        <v>0.00337816695733069</v>
      </c>
    </row>
    <row r="217" customFormat="false" ht="12.75" hidden="false" customHeight="false" outlineLevel="0" collapsed="false">
      <c r="M217" s="1" t="n">
        <v>0.00352434859150011</v>
      </c>
      <c r="N217" s="1" t="n">
        <v>0.00336895090059458</v>
      </c>
    </row>
    <row r="219" customFormat="false" ht="12.75" hidden="false" customHeight="false" outlineLevel="0" collapsed="false">
      <c r="M219" s="1" t="n">
        <v>0.00497161053797917</v>
      </c>
      <c r="N219" s="1" t="n">
        <v>0.0033396906819514</v>
      </c>
    </row>
    <row r="220" customFormat="false" ht="12.75" hidden="false" customHeight="false" outlineLevel="0" collapsed="false">
      <c r="M220" s="1" t="n">
        <v>0.0049600176148401</v>
      </c>
      <c r="N220" s="1" t="n">
        <v>0.00333013282700454</v>
      </c>
    </row>
    <row r="221" customFormat="false" ht="12.75" hidden="false" customHeight="false" outlineLevel="0" collapsed="false">
      <c r="M221" s="1" t="n">
        <v>0.00492601540579956</v>
      </c>
      <c r="N221" s="1" t="n">
        <v>0.00332120995258922</v>
      </c>
    </row>
    <row r="222" customFormat="false" ht="12.75" hidden="false" customHeight="false" outlineLevel="0" collapsed="false">
      <c r="M222" s="1" t="n">
        <v>0.00487192110520708</v>
      </c>
      <c r="N222" s="1" t="n">
        <v>0.0033135301378497</v>
      </c>
    </row>
    <row r="223" customFormat="false" ht="12.75" hidden="false" customHeight="false" outlineLevel="0" collapsed="false">
      <c r="M223" s="1" t="n">
        <v>0.00480142115024461</v>
      </c>
      <c r="N223" s="1" t="n">
        <v>0.00330761674946781</v>
      </c>
    </row>
    <row r="224" customFormat="false" ht="12.75" hidden="false" customHeight="false" outlineLevel="0" collapsed="false">
      <c r="M224" s="1" t="n">
        <v>0.00471931999632523</v>
      </c>
      <c r="N224" s="1" t="n">
        <v>0.00330387277508851</v>
      </c>
    </row>
    <row r="225" customFormat="false" ht="12.75" hidden="false" customHeight="false" outlineLevel="0" collapsed="false">
      <c r="M225" s="1" t="n">
        <v>0.00463121270139727</v>
      </c>
      <c r="N225" s="1" t="n">
        <v>0.00330255336037796</v>
      </c>
    </row>
    <row r="226" customFormat="false" ht="12.75" hidden="false" customHeight="false" outlineLevel="0" collapsed="false">
      <c r="M226" s="1" t="n">
        <v>0.00454310363199223</v>
      </c>
      <c r="N226" s="1" t="n">
        <v>0.00330374842126805</v>
      </c>
    </row>
    <row r="227" customFormat="false" ht="12.75" hidden="false" customHeight="false" outlineLevel="0" collapsed="false">
      <c r="M227" s="1" t="n">
        <v>0.0044609972755693</v>
      </c>
      <c r="N227" s="1" t="n">
        <v>0.00330737651633424</v>
      </c>
    </row>
    <row r="228" customFormat="false" ht="12.75" hidden="false" customHeight="false" outlineLevel="0" collapsed="false">
      <c r="M228" s="1" t="n">
        <v>0.00439048904461883</v>
      </c>
      <c r="N228" s="1" t="n">
        <v>0.00331319039689403</v>
      </c>
    </row>
    <row r="229" customFormat="false" ht="12.75" hidden="false" customHeight="false" outlineLevel="0" collapsed="false">
      <c r="M229" s="1" t="n">
        <v>0.0043363839585488</v>
      </c>
      <c r="N229" s="1" t="n">
        <v>0.00332079385659608</v>
      </c>
    </row>
    <row r="230" customFormat="false" ht="12.75" hidden="false" customHeight="false" outlineLevel="0" collapsed="false">
      <c r="M230" s="1" t="n">
        <v>0.00430236918955363</v>
      </c>
      <c r="N230" s="1" t="n">
        <v>0.00332966873222816</v>
      </c>
    </row>
    <row r="231" customFormat="false" ht="12.75" hidden="false" customHeight="false" outlineLevel="0" collapsed="false">
      <c r="M231" s="1" t="n">
        <v>0.00429076278792301</v>
      </c>
      <c r="N231" s="1" t="n">
        <v>0.00333921021568376</v>
      </c>
    </row>
    <row r="232" customFormat="false" ht="12.75" hidden="false" customHeight="false" outlineLevel="0" collapsed="false">
      <c r="M232" s="1" t="n">
        <v>0.00430235571074578</v>
      </c>
      <c r="N232" s="1" t="n">
        <v>0.0033487680706349</v>
      </c>
    </row>
    <row r="233" customFormat="false" ht="12.75" hidden="false" customHeight="false" outlineLevel="0" collapsed="false">
      <c r="M233" s="1" t="n">
        <v>0.00433635791949157</v>
      </c>
      <c r="N233" s="1" t="n">
        <v>0.00335769094506325</v>
      </c>
    </row>
    <row r="234" customFormat="false" ht="12.75" hidden="false" customHeight="false" outlineLevel="0" collapsed="false">
      <c r="M234" s="1" t="n">
        <v>0.00439045221983094</v>
      </c>
      <c r="N234" s="1" t="n">
        <v>0.00336537075982364</v>
      </c>
    </row>
    <row r="235" customFormat="false" ht="12.75" hidden="false" customHeight="false" outlineLevel="0" collapsed="false">
      <c r="M235" s="1" t="n">
        <v>0.00446095217459919</v>
      </c>
      <c r="N235" s="1" t="n">
        <v>0.00337128414823283</v>
      </c>
    </row>
    <row r="236" customFormat="false" ht="12.75" hidden="false" customHeight="false" outlineLevel="0" collapsed="false">
      <c r="M236" s="1" t="n">
        <v>0.00454305332839646</v>
      </c>
      <c r="N236" s="1" t="n">
        <v>0.00337502812264399</v>
      </c>
    </row>
    <row r="237" customFormat="false" ht="12.75" hidden="false" customHeight="false" outlineLevel="0" collapsed="false">
      <c r="M237" s="1" t="n">
        <v>0.00463116062328276</v>
      </c>
      <c r="N237" s="1" t="n">
        <v>0.00337634753738878</v>
      </c>
    </row>
    <row r="238" customFormat="false" ht="12.75" hidden="false" customHeight="false" outlineLevel="0" collapsed="false">
      <c r="M238" s="1" t="n">
        <v>0.00471926969272941</v>
      </c>
      <c r="N238" s="1" t="n">
        <v>0.003375152476533</v>
      </c>
    </row>
    <row r="239" customFormat="false" ht="12.75" hidden="false" customHeight="false" outlineLevel="0" collapsed="false">
      <c r="M239" s="1" t="n">
        <v>0.0048013760492744</v>
      </c>
      <c r="N239" s="1" t="n">
        <v>0.00337152438149885</v>
      </c>
    </row>
    <row r="240" customFormat="false" ht="12.75" hidden="false" customHeight="false" outlineLevel="0" collapsed="false">
      <c r="M240" s="1" t="n">
        <v>0.00487188428041906</v>
      </c>
      <c r="N240" s="1" t="n">
        <v>0.00336571050096662</v>
      </c>
    </row>
    <row r="241" customFormat="false" ht="12.75" hidden="false" customHeight="false" outlineLevel="0" collapsed="false">
      <c r="M241" s="1" t="n">
        <v>0.00492598936674217</v>
      </c>
      <c r="N241" s="1" t="n">
        <v>0.00335810704128581</v>
      </c>
    </row>
    <row r="242" customFormat="false" ht="12.75" hidden="false" customHeight="false" outlineLevel="0" collapsed="false">
      <c r="M242" s="1" t="n">
        <v>0.00496000413603207</v>
      </c>
      <c r="N242" s="1" t="n">
        <v>0.00334923216566717</v>
      </c>
    </row>
    <row r="243" customFormat="false" ht="12.75" hidden="false" customHeight="false" outlineLevel="0" collapsed="false">
      <c r="M243" s="1" t="n">
        <v>0.00497161053797898</v>
      </c>
      <c r="N243" s="1" t="n">
        <v>0.0033396906822163</v>
      </c>
    </row>
    <row r="244" customFormat="false" ht="12.75" hidden="false" customHeight="false" outlineLevel="0" collapsed="false">
      <c r="M244" s="1" t="n">
        <v>0.0049600176154725</v>
      </c>
      <c r="N244" s="1" t="n">
        <v>0.00333013282726087</v>
      </c>
    </row>
    <row r="246" customFormat="false" ht="12.75" hidden="false" customHeight="false" outlineLevel="0" collapsed="false">
      <c r="M246" s="1" t="n">
        <v>0.0116700168377795</v>
      </c>
      <c r="N246" s="1" t="n">
        <v>0.00333820285005315</v>
      </c>
    </row>
    <row r="247" customFormat="false" ht="12.75" hidden="false" customHeight="false" outlineLevel="0" collapsed="false">
      <c r="M247" s="1" t="n">
        <v>0.0116566546639063</v>
      </c>
      <c r="N247" s="1" t="n">
        <v>0.00332916792651856</v>
      </c>
    </row>
    <row r="248" customFormat="false" ht="12.75" hidden="false" customHeight="false" outlineLevel="0" collapsed="false">
      <c r="M248" s="1" t="n">
        <v>0.0116174530884493</v>
      </c>
      <c r="N248" s="1" t="n">
        <v>0.00332071064587088</v>
      </c>
    </row>
    <row r="249" customFormat="false" ht="12.75" hidden="false" customHeight="false" outlineLevel="0" collapsed="false">
      <c r="M249" s="1" t="n">
        <v>0.0115550836339861</v>
      </c>
      <c r="N249" s="1" t="n">
        <v>0.00331340735780861</v>
      </c>
    </row>
    <row r="250" customFormat="false" ht="12.75" hidden="false" customHeight="false" outlineLevel="0" collapsed="false">
      <c r="M250" s="1" t="n">
        <v>0.0114737966757585</v>
      </c>
      <c r="N250" s="1" t="n">
        <v>0.00330775576934282</v>
      </c>
    </row>
    <row r="251" customFormat="false" ht="12.75" hidden="false" customHeight="false" outlineLevel="0" collapsed="false">
      <c r="M251" s="1" t="n">
        <v>0.011379131785624</v>
      </c>
      <c r="N251" s="1" t="n">
        <v>0.00330414102688689</v>
      </c>
    </row>
    <row r="252" customFormat="false" ht="12.75" hidden="false" customHeight="false" outlineLevel="0" collapsed="false">
      <c r="M252" s="1" t="n">
        <v>0.0112775402193894</v>
      </c>
      <c r="N252" s="1" t="n">
        <v>0.00330280946916498</v>
      </c>
    </row>
    <row r="253" customFormat="false" ht="12.75" hidden="false" customHeight="false" outlineLevel="0" collapsed="false">
      <c r="M253" s="1" t="n">
        <v>0.01117594527439</v>
      </c>
      <c r="N253" s="1" t="n">
        <v>0.00330385183963513</v>
      </c>
    </row>
    <row r="254" customFormat="false" ht="12.75" hidden="false" customHeight="false" outlineLevel="0" collapsed="false">
      <c r="M254" s="1" t="n">
        <v>0.0110812704782181</v>
      </c>
      <c r="N254" s="1" t="n">
        <v>0.00330719710247256</v>
      </c>
    </row>
    <row r="255" customFormat="false" ht="12.75" hidden="false" customHeight="false" outlineLevel="0" collapsed="false">
      <c r="M255" s="1" t="n">
        <v>0.0109999677617606</v>
      </c>
      <c r="N255" s="1" t="n">
        <v>0.00331261728354373</v>
      </c>
    </row>
    <row r="256" customFormat="false" ht="12.75" hidden="false" customHeight="false" outlineLevel="0" collapsed="false">
      <c r="M256" s="1" t="n">
        <v>0.0109375777707725</v>
      </c>
      <c r="N256" s="1" t="n">
        <v>0.00331974300646674</v>
      </c>
    </row>
    <row r="257" customFormat="false" ht="12.75" hidden="false" customHeight="false" outlineLevel="0" collapsed="false">
      <c r="M257" s="1" t="n">
        <v>0.0108983522800256</v>
      </c>
      <c r="N257" s="1" t="n">
        <v>0.00332808866500132</v>
      </c>
    </row>
    <row r="258" customFormat="false" ht="12.75" hidden="false" customHeight="false" outlineLevel="0" collapsed="false">
      <c r="M258" s="1" t="n">
        <v>0.0108849644418851</v>
      </c>
      <c r="N258" s="1" t="n">
        <v>0.00333708551631147</v>
      </c>
    </row>
    <row r="259" customFormat="false" ht="12.75" hidden="false" customHeight="false" outlineLevel="0" collapsed="false">
      <c r="M259" s="1" t="n">
        <v>0.0108983266153937</v>
      </c>
      <c r="N259" s="1" t="n">
        <v>0.0033461204398498</v>
      </c>
    </row>
    <row r="260" customFormat="false" ht="12.75" hidden="false" customHeight="false" outlineLevel="0" collapsed="false">
      <c r="M260" s="1" t="n">
        <v>0.0109375281905108</v>
      </c>
      <c r="N260" s="1" t="n">
        <v>0.0033545777205095</v>
      </c>
    </row>
    <row r="261" customFormat="false" ht="12.75" hidden="false" customHeight="false" outlineLevel="0" collapsed="false">
      <c r="M261" s="1" t="n">
        <v>0.0109998976446821</v>
      </c>
      <c r="N261" s="1" t="n">
        <v>0.00336188100859122</v>
      </c>
    </row>
    <row r="262" customFormat="false" ht="12.75" hidden="false" customHeight="false" outlineLevel="0" collapsed="false">
      <c r="M262" s="1" t="n">
        <v>0.0110811846026857</v>
      </c>
      <c r="N262" s="1" t="n">
        <v>0.00336753259708259</v>
      </c>
    </row>
    <row r="263" customFormat="false" ht="12.75" hidden="false" customHeight="false" outlineLevel="0" collapsed="false">
      <c r="M263" s="1" t="n">
        <v>0.0111758494926794</v>
      </c>
      <c r="N263" s="1" t="n">
        <v>0.00337114733956848</v>
      </c>
    </row>
    <row r="264" customFormat="false" ht="12.75" hidden="false" customHeight="false" outlineLevel="0" collapsed="false">
      <c r="M264" s="1" t="n">
        <v>0.0112774410588659</v>
      </c>
      <c r="N264" s="1" t="n">
        <v>0.00337247889732269</v>
      </c>
    </row>
    <row r="265" customFormat="false" ht="12.75" hidden="false" customHeight="false" outlineLevel="0" collapsed="false">
      <c r="M265" s="1" t="n">
        <v>0.0113790360039134</v>
      </c>
      <c r="N265" s="1" t="n">
        <v>0.00337143652688497</v>
      </c>
    </row>
    <row r="266" customFormat="false" ht="12.75" hidden="false" customHeight="false" outlineLevel="0" collapsed="false">
      <c r="M266" s="1" t="n">
        <v>0.011473710800226</v>
      </c>
      <c r="N266" s="1" t="n">
        <v>0.0033680912640779</v>
      </c>
    </row>
    <row r="267" customFormat="false" ht="12.75" hidden="false" customHeight="false" outlineLevel="0" collapsed="false">
      <c r="M267" s="1" t="n">
        <v>0.0115550135169074</v>
      </c>
      <c r="N267" s="1" t="n">
        <v>0.00336267108303295</v>
      </c>
    </row>
    <row r="268" customFormat="false" ht="12.75" hidden="false" customHeight="false" outlineLevel="0" collapsed="false">
      <c r="M268" s="1" t="n">
        <v>0.0116174035081872</v>
      </c>
      <c r="N268" s="1" t="n">
        <v>0.00335554536013022</v>
      </c>
    </row>
    <row r="269" customFormat="false" ht="12.75" hidden="false" customHeight="false" outlineLevel="0" collapsed="false">
      <c r="M269" s="1" t="n">
        <v>0.011656628999274</v>
      </c>
      <c r="N269" s="1" t="n">
        <v>0.00334719970160862</v>
      </c>
    </row>
    <row r="270" customFormat="false" ht="12.75" hidden="false" customHeight="false" outlineLevel="0" collapsed="false">
      <c r="M270" s="1" t="n">
        <v>0.0116700168377792</v>
      </c>
      <c r="N270" s="1" t="n">
        <v>0.00333820285030325</v>
      </c>
    </row>
    <row r="271" customFormat="false" ht="12.75" hidden="false" customHeight="false" outlineLevel="0" collapsed="false">
      <c r="M271" s="1" t="n">
        <v>0.0116566546646353</v>
      </c>
      <c r="N271" s="1" t="n">
        <v>0.00332916792676118</v>
      </c>
    </row>
    <row r="273" customFormat="false" ht="12.75" hidden="false" customHeight="false" outlineLevel="0" collapsed="false">
      <c r="M273" s="1" t="n">
        <v>0.028540671503157</v>
      </c>
      <c r="N273" s="1" t="n">
        <v>0.00324923897739878</v>
      </c>
    </row>
    <row r="274" customFormat="false" ht="12.75" hidden="false" customHeight="false" outlineLevel="0" collapsed="false">
      <c r="M274" s="1" t="n">
        <v>0.0285153854140063</v>
      </c>
      <c r="N274" s="1" t="n">
        <v>0.00323534315524981</v>
      </c>
    </row>
    <row r="275" customFormat="false" ht="12.75" hidden="false" customHeight="false" outlineLevel="0" collapsed="false">
      <c r="M275" s="1" t="n">
        <v>0.0284411623855733</v>
      </c>
      <c r="N275" s="1" t="n">
        <v>0.00322223302482673</v>
      </c>
    </row>
    <row r="276" customFormat="false" ht="12.75" hidden="false" customHeight="false" outlineLevel="0" collapsed="false">
      <c r="M276" s="1" t="n">
        <v>0.0283230605945749</v>
      </c>
      <c r="N276" s="1" t="n">
        <v>0.00321080201985032</v>
      </c>
    </row>
    <row r="277" customFormat="false" ht="12.75" hidden="false" customHeight="false" outlineLevel="0" collapsed="false">
      <c r="M277" s="1" t="n">
        <v>0.028169128482877</v>
      </c>
      <c r="N277" s="1" t="n">
        <v>0.00320182914441732</v>
      </c>
    </row>
    <row r="278" customFormat="false" ht="12.75" hidden="false" customHeight="false" outlineLevel="0" collapsed="false">
      <c r="M278" s="1" t="n">
        <v>0.027989856269483</v>
      </c>
      <c r="N278" s="1" t="n">
        <v>0.00319592588515874</v>
      </c>
    </row>
    <row r="279" customFormat="false" ht="12.75" hidden="false" customHeight="false" outlineLevel="0" collapsed="false">
      <c r="M279" s="1" t="n">
        <v>0.0277974610594467</v>
      </c>
      <c r="N279" s="1" t="n">
        <v>0.00319349453943652</v>
      </c>
    </row>
    <row r="280" customFormat="false" ht="12.75" hidden="false" customHeight="false" outlineLevel="0" collapsed="false">
      <c r="M280" s="1" t="n">
        <v>0.0276050542683541</v>
      </c>
      <c r="N280" s="1" t="n">
        <v>0.00319470079944327</v>
      </c>
    </row>
    <row r="281" customFormat="false" ht="12.75" hidden="false" customHeight="false" outlineLevel="0" collapsed="false">
      <c r="M281" s="1" t="n">
        <v>0.0274257481010212</v>
      </c>
      <c r="N281" s="1" t="n">
        <v>0.00319946246055316</v>
      </c>
    </row>
    <row r="282" customFormat="false" ht="12.75" hidden="false" customHeight="false" outlineLevel="0" collapsed="false">
      <c r="M282" s="1" t="n">
        <v>0.0272717619764065</v>
      </c>
      <c r="N282" s="1" t="n">
        <v>0.00320745502343131</v>
      </c>
    </row>
    <row r="283" customFormat="false" ht="12.75" hidden="false" customHeight="false" outlineLevel="0" collapsed="false">
      <c r="M283" s="1" t="n">
        <v>0.0271535897944044</v>
      </c>
      <c r="N283" s="1" t="n">
        <v>0.00321813380812714</v>
      </c>
    </row>
    <row r="284" customFormat="false" ht="12.75" hidden="false" customHeight="false" outlineLevel="0" collapsed="false">
      <c r="M284" s="1" t="n">
        <v>0.0270792847939114</v>
      </c>
      <c r="N284" s="1" t="n">
        <v>0.0032307710731128</v>
      </c>
    </row>
    <row r="285" customFormat="false" ht="12.75" hidden="false" customHeight="false" outlineLevel="0" collapsed="false">
      <c r="M285" s="1" t="n">
        <v>0.0270539107379048</v>
      </c>
      <c r="N285" s="1" t="n">
        <v>0.00324450560966556</v>
      </c>
    </row>
    <row r="286" customFormat="false" ht="12.75" hidden="false" customHeight="false" outlineLevel="0" collapsed="false">
      <c r="M286" s="1" t="n">
        <v>0.0270791968263649</v>
      </c>
      <c r="N286" s="1" t="n">
        <v>0.00325840143181886</v>
      </c>
    </row>
    <row r="287" customFormat="false" ht="12.75" hidden="false" customHeight="false" outlineLevel="0" collapsed="false">
      <c r="M287" s="1" t="n">
        <v>0.0271534198541542</v>
      </c>
      <c r="N287" s="1" t="n">
        <v>0.00327151156225904</v>
      </c>
    </row>
    <row r="288" customFormat="false" ht="12.75" hidden="false" customHeight="false" outlineLevel="0" collapsed="false">
      <c r="M288" s="1" t="n">
        <v>0.0272715216445998</v>
      </c>
      <c r="N288" s="1" t="n">
        <v>0.00328294256726414</v>
      </c>
    </row>
    <row r="289" customFormat="false" ht="12.75" hidden="false" customHeight="false" outlineLevel="0" collapsed="false">
      <c r="M289" s="1" t="n">
        <v>0.0274254537558735</v>
      </c>
      <c r="N289" s="1" t="n">
        <v>0.00329191544273547</v>
      </c>
    </row>
    <row r="290" customFormat="false" ht="12.75" hidden="false" customHeight="false" outlineLevel="0" collapsed="false">
      <c r="M290" s="1" t="n">
        <v>0.0276047259690007</v>
      </c>
      <c r="N290" s="1" t="n">
        <v>0.00329781870203942</v>
      </c>
    </row>
    <row r="291" customFormat="false" ht="12.75" hidden="false" customHeight="false" outlineLevel="0" collapsed="false">
      <c r="M291" s="1" t="n">
        <v>0.0277971211789459</v>
      </c>
      <c r="N291" s="1" t="n">
        <v>0.00330025004781094</v>
      </c>
    </row>
    <row r="292" customFormat="false" ht="12.75" hidden="false" customHeight="false" outlineLevel="0" collapsed="false">
      <c r="M292" s="1" t="n">
        <v>0.0279895279701293</v>
      </c>
      <c r="N292" s="1" t="n">
        <v>0.00329904378785407</v>
      </c>
    </row>
    <row r="293" customFormat="false" ht="12.75" hidden="false" customHeight="false" outlineLevel="0" collapsed="false">
      <c r="M293" s="1" t="n">
        <v>0.0281688341377286</v>
      </c>
      <c r="N293" s="1" t="n">
        <v>0.00329428212679124</v>
      </c>
    </row>
    <row r="294" customFormat="false" ht="12.75" hidden="false" customHeight="false" outlineLevel="0" collapsed="false">
      <c r="M294" s="1" t="n">
        <v>0.0283228202627674</v>
      </c>
      <c r="N294" s="1" t="n">
        <v>0.00328628956395413</v>
      </c>
    </row>
    <row r="295" customFormat="false" ht="12.75" hidden="false" customHeight="false" outlineLevel="0" collapsed="false">
      <c r="M295" s="1" t="n">
        <v>0.028440992445322</v>
      </c>
      <c r="N295" s="1" t="n">
        <v>0.00327561077929051</v>
      </c>
    </row>
    <row r="296" customFormat="false" ht="12.75" hidden="false" customHeight="false" outlineLevel="0" collapsed="false">
      <c r="M296" s="1" t="n">
        <v>0.0285152974464585</v>
      </c>
      <c r="N296" s="1" t="n">
        <v>0.00326297351432604</v>
      </c>
    </row>
    <row r="297" customFormat="false" ht="12.75" hidden="false" customHeight="false" outlineLevel="0" collapsed="false">
      <c r="M297" s="1" t="n">
        <v>0.0285406715031558</v>
      </c>
      <c r="N297" s="1" t="n">
        <v>0.00324923897778201</v>
      </c>
    </row>
    <row r="298" customFormat="false" ht="12.75" hidden="false" customHeight="false" outlineLevel="0" collapsed="false">
      <c r="M298" s="1" t="n">
        <v>0.0285153854153864</v>
      </c>
      <c r="N298" s="1" t="n">
        <v>0.00323534315562438</v>
      </c>
    </row>
    <row r="300" customFormat="false" ht="12.75" hidden="false" customHeight="false" outlineLevel="0" collapsed="false">
      <c r="M300" s="1" t="n">
        <v>0.0832488746900333</v>
      </c>
      <c r="N300" s="1" t="n">
        <v>0.00319490005247651</v>
      </c>
    </row>
    <row r="301" customFormat="false" ht="12.75" hidden="false" customHeight="false" outlineLevel="0" collapsed="false">
      <c r="M301" s="1" t="n">
        <v>0.0832225651358524</v>
      </c>
      <c r="N301" s="1" t="n">
        <v>0.00318152682527486</v>
      </c>
    </row>
    <row r="302" customFormat="false" ht="12.75" hidden="false" customHeight="false" outlineLevel="0" collapsed="false">
      <c r="M302" s="1" t="n">
        <v>0.0831452122959023</v>
      </c>
      <c r="N302" s="1" t="n">
        <v>0.00316862892366245</v>
      </c>
    </row>
    <row r="303" customFormat="false" ht="12.75" hidden="false" customHeight="false" outlineLevel="0" collapsed="false">
      <c r="M303" s="1" t="n">
        <v>0.083022087638382</v>
      </c>
      <c r="N303" s="1" t="n">
        <v>0.00315708531831737</v>
      </c>
    </row>
    <row r="304" customFormat="false" ht="12.75" hidden="false" customHeight="false" outlineLevel="0" collapsed="false">
      <c r="M304" s="1" t="n">
        <v>0.0828615819052093</v>
      </c>
      <c r="N304" s="1" t="n">
        <v>0.0031476826868654</v>
      </c>
    </row>
    <row r="305" customFormat="false" ht="12.75" hidden="false" customHeight="false" outlineLevel="0" collapsed="false">
      <c r="M305" s="1" t="n">
        <v>0.0826746332968267</v>
      </c>
      <c r="N305" s="1" t="n">
        <v>0.00314106180309994</v>
      </c>
    </row>
    <row r="306" customFormat="false" ht="12.75" hidden="false" customHeight="false" outlineLevel="0" collapsed="false">
      <c r="M306" s="1" t="n">
        <v>0.0824739820519195</v>
      </c>
      <c r="N306" s="1" t="n">
        <v>0.00313767386930706</v>
      </c>
    </row>
    <row r="307" customFormat="false" ht="12.75" hidden="false" customHeight="false" outlineLevel="0" collapsed="false">
      <c r="M307" s="1" t="n">
        <v>0.0822733022212052</v>
      </c>
      <c r="N307" s="1" t="n">
        <v>0.00313774976757539</v>
      </c>
    </row>
    <row r="308" customFormat="false" ht="12.75" hidden="false" customHeight="false" outlineLevel="0" collapsed="false">
      <c r="M308" s="1" t="n">
        <v>0.0820862698034767</v>
      </c>
      <c r="N308" s="1" t="n">
        <v>0.0031412843255634</v>
      </c>
    </row>
    <row r="309" customFormat="false" ht="12.75" hidden="false" customHeight="false" outlineLevel="0" collapsed="false">
      <c r="M309" s="1" t="n">
        <v>0.0819256307488876</v>
      </c>
      <c r="N309" s="1" t="n">
        <v>0.00314803666898586</v>
      </c>
    </row>
    <row r="310" customFormat="false" ht="12.75" hidden="false" customHeight="false" outlineLevel="0" collapsed="false">
      <c r="M310" s="1" t="n">
        <v>0.0818023323435146</v>
      </c>
      <c r="N310" s="1" t="n">
        <v>0.00315754663679838</v>
      </c>
    </row>
    <row r="311" customFormat="false" ht="12.75" hidden="false" customHeight="false" outlineLevel="0" collapsed="false">
      <c r="M311" s="1" t="n">
        <v>0.0817247771699047</v>
      </c>
      <c r="N311" s="1" t="n">
        <v>0.00316916614041195</v>
      </c>
    </row>
    <row r="312" customFormat="false" ht="12.75" hidden="false" customHeight="false" outlineLevel="0" collapsed="false">
      <c r="M312" s="1" t="n">
        <v>0.0816982504849613</v>
      </c>
      <c r="N312" s="1" t="n">
        <v>0.00318210332985925</v>
      </c>
    </row>
    <row r="313" customFormat="false" ht="12.75" hidden="false" customHeight="false" outlineLevel="0" collapsed="false">
      <c r="M313" s="1" t="n">
        <v>0.0817245600384217</v>
      </c>
      <c r="N313" s="1" t="n">
        <v>0.00319547655706117</v>
      </c>
    </row>
    <row r="314" customFormat="false" ht="12.75" hidden="false" customHeight="false" outlineLevel="0" collapsed="false">
      <c r="M314" s="1" t="n">
        <v>0.0818019128777004</v>
      </c>
      <c r="N314" s="1" t="n">
        <v>0.00320837445868627</v>
      </c>
    </row>
    <row r="315" customFormat="false" ht="12.75" hidden="false" customHeight="false" outlineLevel="0" collapsed="false">
      <c r="M315" s="1" t="n">
        <v>0.0819250375346441</v>
      </c>
      <c r="N315" s="1" t="n">
        <v>0.00321991806405559</v>
      </c>
    </row>
    <row r="316" customFormat="false" ht="12.75" hidden="false" customHeight="false" outlineLevel="0" collapsed="false">
      <c r="M316" s="1" t="n">
        <v>0.0820855432673742</v>
      </c>
      <c r="N316" s="1" t="n">
        <v>0.00322932069554171</v>
      </c>
    </row>
    <row r="317" customFormat="false" ht="12.75" hidden="false" customHeight="false" outlineLevel="0" collapsed="false">
      <c r="M317" s="1" t="n">
        <v>0.0822724918754783</v>
      </c>
      <c r="N317" s="1" t="n">
        <v>0.00323594157934888</v>
      </c>
    </row>
    <row r="318" customFormat="false" ht="12.75" hidden="false" customHeight="false" outlineLevel="0" collapsed="false">
      <c r="M318" s="1" t="n">
        <v>0.0824731431202903</v>
      </c>
      <c r="N318" s="1" t="n">
        <v>0.0032393295131882</v>
      </c>
    </row>
    <row r="319" customFormat="false" ht="12.75" hidden="false" customHeight="false" outlineLevel="0" collapsed="false">
      <c r="M319" s="1" t="n">
        <v>0.0826738229510991</v>
      </c>
      <c r="N319" s="1" t="n">
        <v>0.00323925361496787</v>
      </c>
    </row>
    <row r="320" customFormat="false" ht="12.75" hidden="false" customHeight="false" outlineLevel="0" collapsed="false">
      <c r="M320" s="1" t="n">
        <v>0.0828608553691053</v>
      </c>
      <c r="N320" s="1" t="n">
        <v>0.00323571905702617</v>
      </c>
    </row>
    <row r="321" customFormat="false" ht="12.75" hidden="false" customHeight="false" outlineLevel="0" collapsed="false">
      <c r="M321" s="1" t="n">
        <v>0.0830214944241364</v>
      </c>
      <c r="N321" s="1" t="n">
        <v>0.00322896671364514</v>
      </c>
    </row>
    <row r="322" customFormat="false" ht="12.75" hidden="false" customHeight="false" outlineLevel="0" collapsed="false">
      <c r="M322" s="1" t="n">
        <v>0.0831447928300855</v>
      </c>
      <c r="N322" s="1" t="n">
        <v>0.00321945674586638</v>
      </c>
    </row>
    <row r="323" customFormat="false" ht="12.75" hidden="false" customHeight="false" outlineLevel="0" collapsed="false">
      <c r="M323" s="1" t="n">
        <v>0.0832223480043666</v>
      </c>
      <c r="N323" s="1" t="n">
        <v>0.00320783724227658</v>
      </c>
    </row>
    <row r="324" customFormat="false" ht="12.75" hidden="false" customHeight="false" outlineLevel="0" collapsed="false">
      <c r="M324" s="1" t="n">
        <v>0.0832488746900303</v>
      </c>
      <c r="N324" s="1" t="n">
        <v>0.00319490005284143</v>
      </c>
    </row>
    <row r="325" customFormat="false" ht="12.75" hidden="false" customHeight="false" outlineLevel="0" collapsed="false">
      <c r="M325" s="1" t="n">
        <v>0.0832225651372902</v>
      </c>
      <c r="N325" s="1" t="n">
        <v>0.00318152682563924</v>
      </c>
    </row>
    <row r="327" customFormat="false" ht="12.75" hidden="false" customHeight="false" outlineLevel="0" collapsed="false">
      <c r="M327" s="1" t="n">
        <v>0.208489187682542</v>
      </c>
      <c r="N327" s="1" t="n">
        <v>0.00298933571837393</v>
      </c>
    </row>
    <row r="328" customFormat="false" ht="12.75" hidden="false" customHeight="false" outlineLevel="0" collapsed="false">
      <c r="M328" s="1" t="n">
        <v>0.208448863878532</v>
      </c>
      <c r="N328" s="1" t="n">
        <v>0.00297376780212592</v>
      </c>
    </row>
    <row r="329" customFormat="false" ht="12.75" hidden="false" customHeight="false" outlineLevel="0" collapsed="false">
      <c r="M329" s="1" t="n">
        <v>0.20833038079094</v>
      </c>
      <c r="N329" s="1" t="n">
        <v>0.00295857074412799</v>
      </c>
    </row>
    <row r="330" customFormat="false" ht="12.75" hidden="false" customHeight="false" outlineLevel="0" collapsed="false">
      <c r="M330" s="1" t="n">
        <v>0.208141812846365</v>
      </c>
      <c r="N330" s="1" t="n">
        <v>0.00294478019876602</v>
      </c>
    </row>
    <row r="331" customFormat="false" ht="12.75" hidden="false" customHeight="false" outlineLevel="0" collapsed="false">
      <c r="M331" s="1" t="n">
        <v>0.207896010638578</v>
      </c>
      <c r="N331" s="1" t="n">
        <v>0.00293333596891435</v>
      </c>
    </row>
    <row r="332" customFormat="false" ht="12.75" hidden="false" customHeight="false" outlineLevel="0" collapsed="false">
      <c r="M332" s="1" t="n">
        <v>0.207609725181793</v>
      </c>
      <c r="N332" s="1" t="n">
        <v>0.0029250179599231</v>
      </c>
    </row>
    <row r="333" customFormat="false" ht="12.75" hidden="false" customHeight="false" outlineLevel="0" collapsed="false">
      <c r="M333" s="1" t="n">
        <v>0.207302466356737</v>
      </c>
      <c r="N333" s="1" t="n">
        <v>0.00292039303035758</v>
      </c>
    </row>
    <row r="334" customFormat="false" ht="12.75" hidden="false" customHeight="false" outlineLevel="0" collapsed="false">
      <c r="M334" s="1" t="n">
        <v>0.206995173344522</v>
      </c>
      <c r="N334" s="1" t="n">
        <v>0.00291977636152392</v>
      </c>
    </row>
    <row r="335" customFormat="false" ht="12.75" hidden="false" customHeight="false" outlineLevel="0" collapsed="false">
      <c r="M335" s="1" t="n">
        <v>0.206708787656055</v>
      </c>
      <c r="N335" s="1" t="n">
        <v>0.00292320997838392</v>
      </c>
    </row>
    <row r="336" customFormat="false" ht="12.75" hidden="false" customHeight="false" outlineLevel="0" collapsed="false">
      <c r="M336" s="1" t="n">
        <v>0.206462826002687</v>
      </c>
      <c r="N336" s="1" t="n">
        <v>0.00293045988562345</v>
      </c>
    </row>
    <row r="337" customFormat="false" ht="12.75" hidden="false" customHeight="false" outlineLevel="0" collapsed="false">
      <c r="M337" s="1" t="n">
        <v>0.206274050264586</v>
      </c>
      <c r="N337" s="1" t="n">
        <v>0.00294103201404627</v>
      </c>
    </row>
    <row r="338" customFormat="false" ht="12.75" hidden="false" customHeight="false" outlineLevel="0" collapsed="false">
      <c r="M338" s="1" t="n">
        <v>0.206155325196309</v>
      </c>
      <c r="N338" s="1" t="n">
        <v>0.00295420589057329</v>
      </c>
    </row>
    <row r="339" customFormat="false" ht="12.75" hidden="false" customHeight="false" outlineLevel="0" collapsed="false">
      <c r="M339" s="1" t="n">
        <v>0.206114741715036</v>
      </c>
      <c r="N339" s="1" t="n">
        <v>0.00296908373729209</v>
      </c>
    </row>
    <row r="340" customFormat="false" ht="12.75" hidden="false" customHeight="false" outlineLevel="0" collapsed="false">
      <c r="M340" s="1" t="n">
        <v>0.206155065517943</v>
      </c>
      <c r="N340" s="1" t="n">
        <v>0.00298465165353789</v>
      </c>
    </row>
    <row r="341" customFormat="false" ht="12.75" hidden="false" customHeight="false" outlineLevel="0" collapsed="false">
      <c r="M341" s="1" t="n">
        <v>0.206273548604507</v>
      </c>
      <c r="N341" s="1" t="n">
        <v>0.00299984871154814</v>
      </c>
    </row>
    <row r="342" customFormat="false" ht="12.75" hidden="false" customHeight="false" outlineLevel="0" collapsed="false">
      <c r="M342" s="1" t="n">
        <v>0.206462116548199</v>
      </c>
      <c r="N342" s="1" t="n">
        <v>0.00301363925693613</v>
      </c>
    </row>
    <row r="343" customFormat="false" ht="12.75" hidden="false" customHeight="false" outlineLevel="0" collapsed="false">
      <c r="M343" s="1" t="n">
        <v>0.206707918755309</v>
      </c>
      <c r="N343" s="1" t="n">
        <v>0.00302508348682576</v>
      </c>
    </row>
    <row r="344" customFormat="false" ht="12.75" hidden="false" customHeight="false" outlineLevel="0" collapsed="false">
      <c r="M344" s="1" t="n">
        <v>0.206994204211667</v>
      </c>
      <c r="N344" s="1" t="n">
        <v>0.0030334014958643</v>
      </c>
    </row>
    <row r="345" customFormat="false" ht="12.75" hidden="false" customHeight="false" outlineLevel="0" collapsed="false">
      <c r="M345" s="1" t="n">
        <v>0.207301463036577</v>
      </c>
      <c r="N345" s="1" t="n">
        <v>0.00303802642548323</v>
      </c>
    </row>
    <row r="346" customFormat="false" ht="12.75" hidden="false" customHeight="false" outlineLevel="0" collapsed="false">
      <c r="M346" s="1" t="n">
        <v>0.207608756048938</v>
      </c>
      <c r="N346" s="1" t="n">
        <v>0.00303864309437278</v>
      </c>
    </row>
    <row r="347" customFormat="false" ht="12.75" hidden="false" customHeight="false" outlineLevel="0" collapsed="false">
      <c r="M347" s="1" t="n">
        <v>0.20789514173783</v>
      </c>
      <c r="N347" s="1" t="n">
        <v>0.00303520947756733</v>
      </c>
    </row>
    <row r="348" customFormat="false" ht="12.75" hidden="false" customHeight="false" outlineLevel="0" collapsed="false">
      <c r="M348" s="1" t="n">
        <v>0.208141103391874</v>
      </c>
      <c r="N348" s="1" t="n">
        <v>0.00302795957037731</v>
      </c>
    </row>
    <row r="349" customFormat="false" ht="12.75" hidden="false" customHeight="false" outlineLevel="0" collapsed="false">
      <c r="M349" s="1" t="n">
        <v>0.208329879130857</v>
      </c>
      <c r="N349" s="1" t="n">
        <v>0.00301738744199557</v>
      </c>
    </row>
    <row r="350" customFormat="false" ht="12.75" hidden="false" customHeight="false" outlineLevel="0" collapsed="false">
      <c r="M350" s="1" t="n">
        <v>0.208448604200163</v>
      </c>
      <c r="N350" s="1" t="n">
        <v>0.00300421356549841</v>
      </c>
    </row>
    <row r="351" customFormat="false" ht="12.75" hidden="false" customHeight="false" outlineLevel="0" collapsed="false">
      <c r="M351" s="1" t="n">
        <v>0.208489187682539</v>
      </c>
      <c r="N351" s="1" t="n">
        <v>0.00298933571879621</v>
      </c>
    </row>
    <row r="352" customFormat="false" ht="12.75" hidden="false" customHeight="false" outlineLevel="0" collapsed="false">
      <c r="M352" s="1" t="n">
        <v>0.208448863880735</v>
      </c>
      <c r="N352" s="1" t="n">
        <v>0.00297376780255263</v>
      </c>
    </row>
    <row r="354" customFormat="false" ht="12.75" hidden="false" customHeight="false" outlineLevel="0" collapsed="false">
      <c r="M354" s="1" t="n">
        <v>0.334681195852534</v>
      </c>
      <c r="N354" s="1" t="n">
        <v>0.00268271056083063</v>
      </c>
    </row>
    <row r="355" customFormat="false" ht="12.75" hidden="false" customHeight="false" outlineLevel="0" collapsed="false">
      <c r="M355" s="1" t="n">
        <v>0.334623660153519</v>
      </c>
      <c r="N355" s="1" t="n">
        <v>0.00266364048994591</v>
      </c>
    </row>
    <row r="356" customFormat="false" ht="12.75" hidden="false" customHeight="false" outlineLevel="0" collapsed="false">
      <c r="M356" s="1" t="n">
        <v>0.334454750041732</v>
      </c>
      <c r="N356" s="1" t="n">
        <v>0.00264518047595733</v>
      </c>
    </row>
    <row r="357" customFormat="false" ht="12.75" hidden="false" customHeight="false" outlineLevel="0" collapsed="false">
      <c r="M357" s="1" t="n">
        <v>0.334185976462127</v>
      </c>
      <c r="N357" s="1" t="n">
        <v>0.00262858853830876</v>
      </c>
    </row>
    <row r="358" customFormat="false" ht="12.75" hidden="false" customHeight="false" outlineLevel="0" collapsed="false">
      <c r="M358" s="1" t="n">
        <v>0.333835655889943</v>
      </c>
      <c r="N358" s="1" t="n">
        <v>0.0026149953901289</v>
      </c>
    </row>
    <row r="359" customFormat="false" ht="12.75" hidden="false" customHeight="false" outlineLevel="0" collapsed="false">
      <c r="M359" s="1" t="n">
        <v>0.333427662093189</v>
      </c>
      <c r="N359" s="1" t="n">
        <v>0.00260532738200036</v>
      </c>
    </row>
    <row r="360" customFormat="false" ht="12.75" hidden="false" customHeight="false" outlineLevel="0" collapsed="false">
      <c r="M360" s="1" t="n">
        <v>0.332989799174808</v>
      </c>
      <c r="N360" s="1" t="n">
        <v>0.00260024337269847</v>
      </c>
    </row>
    <row r="361" customFormat="false" ht="12.75" hidden="false" customHeight="false" outlineLevel="0" collapsed="false">
      <c r="M361" s="1" t="n">
        <v>0.332551906769018</v>
      </c>
      <c r="N361" s="1" t="n">
        <v>0.00260008982905464</v>
      </c>
    </row>
    <row r="362" customFormat="false" ht="12.75" hidden="false" customHeight="false" outlineLevel="0" collapsed="false">
      <c r="M362" s="1" t="n">
        <v>0.332143826519554</v>
      </c>
      <c r="N362" s="1" t="n">
        <v>0.00260487721481443</v>
      </c>
    </row>
    <row r="363" customFormat="false" ht="12.75" hidden="false" customHeight="false" outlineLevel="0" collapsed="false">
      <c r="M363" s="1" t="n">
        <v>0.331793368420969</v>
      </c>
      <c r="N363" s="1" t="n">
        <v>0.00261427927755058</v>
      </c>
    </row>
    <row r="364" customFormat="false" ht="12.75" hidden="false" customHeight="false" outlineLevel="0" collapsed="false">
      <c r="M364" s="1" t="n">
        <v>0.331524415613468</v>
      </c>
      <c r="N364" s="1" t="n">
        <v>0.00262765528222672</v>
      </c>
    </row>
    <row r="365" customFormat="false" ht="12.75" hidden="false" customHeight="false" outlineLevel="0" collapsed="false">
      <c r="M365" s="1" t="n">
        <v>0.331355296786375</v>
      </c>
      <c r="N365" s="1" t="n">
        <v>0.00264409367623114</v>
      </c>
    </row>
    <row r="366" customFormat="false" ht="12.75" hidden="false" customHeight="false" outlineLevel="0" collapsed="false">
      <c r="M366" s="1" t="n">
        <v>0.331297537108248</v>
      </c>
      <c r="N366" s="1" t="n">
        <v>0.00266247421018071</v>
      </c>
    </row>
    <row r="367" customFormat="false" ht="12.75" hidden="false" customHeight="false" outlineLevel="0" collapsed="false">
      <c r="M367" s="1" t="n">
        <v>0.331355072805691</v>
      </c>
      <c r="N367" s="1" t="n">
        <v>0.00268154428106489</v>
      </c>
    </row>
    <row r="368" customFormat="false" ht="12.75" hidden="false" customHeight="false" outlineLevel="0" collapsed="false">
      <c r="M368" s="1" t="n">
        <v>0.331523982916013</v>
      </c>
      <c r="N368" s="1" t="n">
        <v>0.00270000429507065</v>
      </c>
    </row>
    <row r="369" customFormat="false" ht="12.75" hidden="false" customHeight="false" outlineLevel="0" collapsed="false">
      <c r="M369" s="1" t="n">
        <v>0.33179275649436</v>
      </c>
      <c r="N369" s="1" t="n">
        <v>0.00271659623275297</v>
      </c>
    </row>
    <row r="370" customFormat="false" ht="12.75" hidden="false" customHeight="false" outlineLevel="0" collapsed="false">
      <c r="M370" s="1" t="n">
        <v>0.332143077065578</v>
      </c>
      <c r="N370" s="1" t="n">
        <v>0.00273018938098085</v>
      </c>
    </row>
    <row r="371" customFormat="false" ht="12.75" hidden="false" customHeight="false" outlineLevel="0" collapsed="false">
      <c r="M371" s="1" t="n">
        <v>0.332551070861725</v>
      </c>
      <c r="N371" s="1" t="n">
        <v>0.0027398573891684</v>
      </c>
    </row>
    <row r="372" customFormat="false" ht="12.75" hidden="false" customHeight="false" outlineLevel="0" collapsed="false">
      <c r="M372" s="1" t="n">
        <v>0.332988933779899</v>
      </c>
      <c r="N372" s="1" t="n">
        <v>0.00274494139853627</v>
      </c>
    </row>
    <row r="373" customFormat="false" ht="12.75" hidden="false" customHeight="false" outlineLevel="0" collapsed="false">
      <c r="M373" s="1" t="n">
        <v>0.333426826185895</v>
      </c>
      <c r="N373" s="1" t="n">
        <v>0.00274509494224856</v>
      </c>
    </row>
    <row r="374" customFormat="false" ht="12.75" hidden="false" customHeight="false" outlineLevel="0" collapsed="false">
      <c r="M374" s="1" t="n">
        <v>0.333834906435966</v>
      </c>
      <c r="N374" s="1" t="n">
        <v>0.00274030755655504</v>
      </c>
    </row>
    <row r="375" customFormat="false" ht="12.75" hidden="false" customHeight="false" outlineLevel="0" collapsed="false">
      <c r="M375" s="1" t="n">
        <v>0.334185364535516</v>
      </c>
      <c r="N375" s="1" t="n">
        <v>0.00273090549387845</v>
      </c>
    </row>
    <row r="376" customFormat="false" ht="12.75" hidden="false" customHeight="false" outlineLevel="0" collapsed="false">
      <c r="M376" s="1" t="n">
        <v>0.334454317344275</v>
      </c>
      <c r="N376" s="1" t="n">
        <v>0.00271752948925111</v>
      </c>
    </row>
    <row r="377" customFormat="false" ht="12.75" hidden="false" customHeight="false" outlineLevel="0" collapsed="false">
      <c r="M377" s="1" t="n">
        <v>0.334623436172832</v>
      </c>
      <c r="N377" s="1" t="n">
        <v>0.00270109109528139</v>
      </c>
    </row>
    <row r="378" customFormat="false" ht="12.75" hidden="false" customHeight="false" outlineLevel="0" collapsed="false">
      <c r="M378" s="1" t="n">
        <v>0.33468119585253</v>
      </c>
      <c r="N378" s="1" t="n">
        <v>0.00268271056135007</v>
      </c>
    </row>
    <row r="379" customFormat="false" ht="12.75" hidden="false" customHeight="false" outlineLevel="0" collapsed="false">
      <c r="M379" s="1" t="n">
        <v>0.33462366015666</v>
      </c>
      <c r="N379" s="1" t="n">
        <v>0.00266364049046644</v>
      </c>
    </row>
    <row r="381" customFormat="false" ht="12.75" hidden="false" customHeight="false" outlineLevel="0" collapsed="false">
      <c r="M381" s="1" t="n">
        <v>0.448892729342532</v>
      </c>
      <c r="N381" s="1" t="n">
        <v>0.00261334498047315</v>
      </c>
    </row>
    <row r="382" customFormat="false" ht="12.75" hidden="false" customHeight="false" outlineLevel="0" collapsed="false">
      <c r="M382" s="1" t="n">
        <v>0.448795107569</v>
      </c>
      <c r="N382" s="1" t="n">
        <v>0.00258855246281538</v>
      </c>
    </row>
    <row r="383" customFormat="false" ht="12.75" hidden="false" customHeight="false" outlineLevel="0" collapsed="false">
      <c r="M383" s="1" t="n">
        <v>0.448508655156517</v>
      </c>
      <c r="N383" s="1" t="n">
        <v>0.00256448516010783</v>
      </c>
    </row>
    <row r="384" customFormat="false" ht="12.75" hidden="false" customHeight="false" outlineLevel="0" collapsed="false">
      <c r="M384" s="1" t="n">
        <v>0.448052893363566</v>
      </c>
      <c r="N384" s="1" t="n">
        <v>0.00254278321925317</v>
      </c>
    </row>
    <row r="385" customFormat="false" ht="12.75" hidden="false" customHeight="false" outlineLevel="0" collapsed="false">
      <c r="M385" s="1" t="n">
        <v>0.447458881603082</v>
      </c>
      <c r="N385" s="1" t="n">
        <v>0.00252492559165314</v>
      </c>
    </row>
    <row r="386" customFormat="false" ht="12.75" hidden="false" customHeight="false" outlineLevel="0" collapsed="false">
      <c r="M386" s="1" t="n">
        <v>0.446767100794801</v>
      </c>
      <c r="N386" s="1" t="n">
        <v>0.0025121292451148</v>
      </c>
    </row>
    <row r="387" customFormat="false" ht="12.75" hidden="false" customHeight="false" outlineLevel="0" collapsed="false">
      <c r="M387" s="1" t="n">
        <v>0.446024694657477</v>
      </c>
      <c r="N387" s="1" t="n">
        <v>0.00250526622950578</v>
      </c>
    </row>
    <row r="388" customFormat="false" ht="12.75" hidden="false" customHeight="false" outlineLevel="0" collapsed="false">
      <c r="M388" s="1" t="n">
        <v>0.44528225694237</v>
      </c>
      <c r="N388" s="1" t="n">
        <v>0.00250480424799712</v>
      </c>
    </row>
    <row r="389" customFormat="false" ht="12.75" hidden="false" customHeight="false" outlineLevel="0" collapsed="false">
      <c r="M389" s="1" t="n">
        <v>0.444590383552714</v>
      </c>
      <c r="N389" s="1" t="n">
        <v>0.00251077478386508</v>
      </c>
    </row>
    <row r="390" customFormat="false" ht="12.75" hidden="false" customHeight="false" outlineLevel="0" collapsed="false">
      <c r="M390" s="1" t="n">
        <v>0.443996224516531</v>
      </c>
      <c r="N390" s="1" t="n">
        <v>0.00252277095495798</v>
      </c>
    </row>
    <row r="391" customFormat="false" ht="12.75" hidden="false" customHeight="false" outlineLevel="0" collapsed="false">
      <c r="M391" s="1" t="n">
        <v>0.443540270790151</v>
      </c>
      <c r="N391" s="1" t="n">
        <v>0.0025399752420423</v>
      </c>
    </row>
    <row r="392" customFormat="false" ht="12.75" hidden="false" customHeight="false" outlineLevel="0" collapsed="false">
      <c r="M392" s="1" t="n">
        <v>0.443253594866457</v>
      </c>
      <c r="N392" s="1" t="n">
        <v>0.00256121520138733</v>
      </c>
    </row>
    <row r="393" customFormat="false" ht="12.75" hidden="false" customHeight="false" outlineLevel="0" collapsed="false">
      <c r="M393" s="1" t="n">
        <v>0.443155733235851</v>
      </c>
      <c r="N393" s="1" t="n">
        <v>0.0025850433648677</v>
      </c>
    </row>
    <row r="394" customFormat="false" ht="12.75" hidden="false" customHeight="false" outlineLevel="0" collapsed="false">
      <c r="M394" s="1" t="n">
        <v>0.443253355006718</v>
      </c>
      <c r="N394" s="1" t="n">
        <v>0.0026098358825238</v>
      </c>
    </row>
    <row r="395" customFormat="false" ht="12.75" hidden="false" customHeight="false" outlineLevel="0" collapsed="false">
      <c r="M395" s="1" t="n">
        <v>0.443539807416717</v>
      </c>
      <c r="N395" s="1" t="n">
        <v>0.00263390318525279</v>
      </c>
    </row>
    <row r="396" customFormat="false" ht="12.75" hidden="false" customHeight="false" outlineLevel="0" collapsed="false">
      <c r="M396" s="1" t="n">
        <v>0.443995569207535</v>
      </c>
      <c r="N396" s="1" t="n">
        <v>0.00265560512615051</v>
      </c>
    </row>
    <row r="397" customFormat="false" ht="12.75" hidden="false" customHeight="false" outlineLevel="0" collapsed="false">
      <c r="M397" s="1" t="n">
        <v>0.444589580966382</v>
      </c>
      <c r="N397" s="1" t="n">
        <v>0.0026734627538123</v>
      </c>
    </row>
    <row r="398" customFormat="false" ht="12.75" hidden="false" customHeight="false" outlineLevel="0" collapsed="false">
      <c r="M398" s="1" t="n">
        <v>0.445281361773635</v>
      </c>
      <c r="N398" s="1" t="n">
        <v>0.00268625910042689</v>
      </c>
    </row>
    <row r="399" customFormat="false" ht="12.75" hidden="false" customHeight="false" outlineLevel="0" collapsed="false">
      <c r="M399" s="1" t="n">
        <v>0.446023767910607</v>
      </c>
      <c r="N399" s="1" t="n">
        <v>0.00269312211612144</v>
      </c>
    </row>
    <row r="400" customFormat="false" ht="12.75" hidden="false" customHeight="false" outlineLevel="0" collapsed="false">
      <c r="M400" s="1" t="n">
        <v>0.446766205626064</v>
      </c>
      <c r="N400" s="1" t="n">
        <v>0.00269358409771911</v>
      </c>
    </row>
    <row r="401" customFormat="false" ht="12.75" hidden="false" customHeight="false" outlineLevel="0" collapsed="false">
      <c r="M401" s="1" t="n">
        <v>0.447458079016749</v>
      </c>
      <c r="N401" s="1" t="n">
        <v>0.00268761356193754</v>
      </c>
    </row>
    <row r="402" customFormat="false" ht="12.75" hidden="false" customHeight="false" outlineLevel="0" collapsed="false">
      <c r="M402" s="1" t="n">
        <v>0.448052238054568</v>
      </c>
      <c r="N402" s="1" t="n">
        <v>0.00267561739092255</v>
      </c>
    </row>
    <row r="403" customFormat="false" ht="12.75" hidden="false" customHeight="false" outlineLevel="0" collapsed="false">
      <c r="M403" s="1" t="n">
        <v>0.44850819178308</v>
      </c>
      <c r="N403" s="1" t="n">
        <v>0.00265841310390234</v>
      </c>
    </row>
    <row r="404" customFormat="false" ht="12.75" hidden="false" customHeight="false" outlineLevel="0" collapsed="false">
      <c r="M404" s="1" t="n">
        <v>0.448794867709257</v>
      </c>
      <c r="N404" s="1" t="n">
        <v>0.00263717314460324</v>
      </c>
    </row>
    <row r="405" customFormat="false" ht="12.75" hidden="false" customHeight="false" outlineLevel="0" collapsed="false">
      <c r="M405" s="1" t="n">
        <v>0.448892729342529</v>
      </c>
      <c r="N405" s="1" t="n">
        <v>0.00261334498114751</v>
      </c>
    </row>
    <row r="406" customFormat="false" ht="12.75" hidden="false" customHeight="false" outlineLevel="0" collapsed="false">
      <c r="M406" s="1" t="n">
        <v>0.448795107574327</v>
      </c>
      <c r="N406" s="1" t="n">
        <v>0.00258855246349307</v>
      </c>
    </row>
    <row r="408" customFormat="false" ht="12.75" hidden="false" customHeight="false" outlineLevel="0" collapsed="false">
      <c r="M408" s="1" t="n">
        <v>0.481406912357759</v>
      </c>
      <c r="N408" s="1" t="n">
        <v>0.002568399567564</v>
      </c>
    </row>
    <row r="409" customFormat="false" ht="12.75" hidden="false" customHeight="false" outlineLevel="0" collapsed="false">
      <c r="M409" s="1" t="n">
        <v>0.481279452868319</v>
      </c>
      <c r="N409" s="1" t="n">
        <v>0.00253921773596975</v>
      </c>
    </row>
    <row r="410" customFormat="false" ht="12.75" hidden="false" customHeight="false" outlineLevel="0" collapsed="false">
      <c r="M410" s="1" t="n">
        <v>0.480905497841644</v>
      </c>
      <c r="N410" s="1" t="n">
        <v>0.00251085240805142</v>
      </c>
    </row>
    <row r="411" customFormat="false" ht="12.75" hidden="false" customHeight="false" outlineLevel="0" collapsed="false">
      <c r="M411" s="1" t="n">
        <v>0.480310531694753</v>
      </c>
      <c r="N411" s="1" t="n">
        <v>0.00248523663402633</v>
      </c>
    </row>
    <row r="412" customFormat="false" ht="12.75" hidden="false" customHeight="false" outlineLevel="0" collapsed="false">
      <c r="M412" s="1" t="n">
        <v>0.479535100387236</v>
      </c>
      <c r="N412" s="1" t="n">
        <v>0.00246411608655827</v>
      </c>
    </row>
    <row r="413" customFormat="false" ht="12.75" hidden="false" customHeight="false" outlineLevel="0" collapsed="false">
      <c r="M413" s="1" t="n">
        <v>0.47863204828112</v>
      </c>
      <c r="N413" s="1" t="n">
        <v>0.00244893009605054</v>
      </c>
    </row>
    <row r="414" customFormat="false" ht="12.75" hidden="false" customHeight="false" outlineLevel="0" collapsed="false">
      <c r="M414" s="1" t="n">
        <v>0.477662916884933</v>
      </c>
      <c r="N414" s="1" t="n">
        <v>0.00244071356265788</v>
      </c>
    </row>
    <row r="415" customFormat="false" ht="12.75" hidden="false" customHeight="false" outlineLevel="0" collapsed="false">
      <c r="M415" s="1" t="n">
        <v>0.47669375090161</v>
      </c>
      <c r="N415" s="1" t="n">
        <v>0.00244002642955124</v>
      </c>
    </row>
    <row r="416" customFormat="false" ht="12.75" hidden="false" customHeight="false" outlineLevel="0" collapsed="false">
      <c r="M416" s="1" t="n">
        <v>0.475790597391141</v>
      </c>
      <c r="N416" s="1" t="n">
        <v>0.0024469155237162</v>
      </c>
    </row>
    <row r="417" customFormat="false" ht="12.75" hidden="false" customHeight="false" outlineLevel="0" collapsed="false">
      <c r="M417" s="1" t="n">
        <v>0.475015004772593</v>
      </c>
      <c r="N417" s="1" t="n">
        <v>0.00246091136477126</v>
      </c>
    </row>
    <row r="418" customFormat="false" ht="12.75" hidden="false" customHeight="false" outlineLevel="0" collapsed="false">
      <c r="M418" s="1" t="n">
        <v>0.474419828401073</v>
      </c>
      <c r="N418" s="1" t="n">
        <v>0.00248106015927989</v>
      </c>
    </row>
    <row r="419" customFormat="false" ht="12.75" hidden="false" customHeight="false" outlineLevel="0" collapsed="false">
      <c r="M419" s="1" t="n">
        <v>0.474045628562632</v>
      </c>
      <c r="N419" s="1" t="n">
        <v>0.00250598880019691</v>
      </c>
    </row>
    <row r="420" customFormat="false" ht="12.75" hidden="false" customHeight="false" outlineLevel="0" collapsed="false">
      <c r="M420" s="1" t="n">
        <v>0.473917906357807</v>
      </c>
      <c r="N420" s="1" t="n">
        <v>0.00253399844184422</v>
      </c>
    </row>
    <row r="421" customFormat="false" ht="12.75" hidden="false" customHeight="false" outlineLevel="0" collapsed="false">
      <c r="M421" s="1" t="n">
        <v>0.474045365843768</v>
      </c>
      <c r="N421" s="1" t="n">
        <v>0.00256318027343601</v>
      </c>
    </row>
    <row r="422" customFormat="false" ht="12.75" hidden="false" customHeight="false" outlineLevel="0" collapsed="false">
      <c r="M422" s="1" t="n">
        <v>0.474419320867201</v>
      </c>
      <c r="N422" s="1" t="n">
        <v>0.00259154560137907</v>
      </c>
    </row>
    <row r="423" customFormat="false" ht="12.75" hidden="false" customHeight="false" outlineLevel="0" collapsed="false">
      <c r="M423" s="1" t="n">
        <v>0.475014287011308</v>
      </c>
      <c r="N423" s="1" t="n">
        <v>0.00261716137545439</v>
      </c>
    </row>
    <row r="424" customFormat="false" ht="12.75" hidden="false" customHeight="false" outlineLevel="0" collapsed="false">
      <c r="M424" s="1" t="n">
        <v>0.475789718316688</v>
      </c>
      <c r="N424" s="1" t="n">
        <v>0.00263828192299479</v>
      </c>
    </row>
    <row r="425" customFormat="false" ht="12.75" hidden="false" customHeight="false" outlineLevel="0" collapsed="false">
      <c r="M425" s="1" t="n">
        <v>0.476692770421461</v>
      </c>
      <c r="N425" s="1" t="n">
        <v>0.002653467913592</v>
      </c>
    </row>
    <row r="426" customFormat="false" ht="12.75" hidden="false" customHeight="false" outlineLevel="0" collapsed="false">
      <c r="M426" s="1" t="n">
        <v>0.477661901817189</v>
      </c>
      <c r="N426" s="1" t="n">
        <v>0.00266168444708522</v>
      </c>
    </row>
    <row r="427" customFormat="false" ht="12.75" hidden="false" customHeight="false" outlineLevel="0" collapsed="false">
      <c r="M427" s="1" t="n">
        <v>0.47863106780097</v>
      </c>
      <c r="N427" s="1" t="n">
        <v>0.00266237158029661</v>
      </c>
    </row>
    <row r="428" customFormat="false" ht="12.75" hidden="false" customHeight="false" outlineLevel="0" collapsed="false">
      <c r="M428" s="1" t="n">
        <v>0.479534221312782</v>
      </c>
      <c r="N428" s="1" t="n">
        <v>0.00265548248623347</v>
      </c>
    </row>
    <row r="429" customFormat="false" ht="12.75" hidden="false" customHeight="false" outlineLevel="0" collapsed="false">
      <c r="M429" s="1" t="n">
        <v>0.480309813933466</v>
      </c>
      <c r="N429" s="1" t="n">
        <v>0.00264148664527037</v>
      </c>
    </row>
    <row r="430" customFormat="false" ht="12.75" hidden="false" customHeight="false" outlineLevel="0" collapsed="false">
      <c r="M430" s="1" t="n">
        <v>0.480904990307769</v>
      </c>
      <c r="N430" s="1" t="n">
        <v>0.00262133785083756</v>
      </c>
    </row>
    <row r="431" customFormat="false" ht="12.75" hidden="false" customHeight="false" outlineLevel="0" collapsed="false">
      <c r="M431" s="1" t="n">
        <v>0.481279190149452</v>
      </c>
      <c r="N431" s="1" t="n">
        <v>0.00259640920997505</v>
      </c>
    </row>
    <row r="432" customFormat="false" ht="12.75" hidden="false" customHeight="false" outlineLevel="0" collapsed="false">
      <c r="M432" s="1" t="n">
        <v>0.481406912357755</v>
      </c>
      <c r="N432" s="1" t="n">
        <v>0.00256839956835724</v>
      </c>
    </row>
    <row r="433" customFormat="false" ht="12.75" hidden="false" customHeight="false" outlineLevel="0" collapsed="false">
      <c r="M433" s="1" t="n">
        <v>0.481279452875274</v>
      </c>
      <c r="N433" s="1" t="n">
        <v>0.00253921773676792</v>
      </c>
    </row>
    <row r="435" customFormat="false" ht="12.75" hidden="false" customHeight="false" outlineLevel="0" collapsed="false">
      <c r="M435" s="1" t="n">
        <v>0.545419082318824</v>
      </c>
      <c r="N435" s="1" t="n">
        <v>0.00236481015466452</v>
      </c>
    </row>
    <row r="436" customFormat="false" ht="12.75" hidden="false" customHeight="false" outlineLevel="0" collapsed="false">
      <c r="M436" s="1" t="n">
        <v>0.545194421871236</v>
      </c>
      <c r="N436" s="1" t="n">
        <v>0.00232791681847673</v>
      </c>
    </row>
    <row r="437" customFormat="false" ht="12.75" hidden="false" customHeight="false" outlineLevel="0" collapsed="false">
      <c r="M437" s="1" t="n">
        <v>0.544535467912217</v>
      </c>
      <c r="N437" s="1" t="n">
        <v>0.00229177193110084</v>
      </c>
    </row>
    <row r="438" customFormat="false" ht="12.75" hidden="false" customHeight="false" outlineLevel="0" collapsed="false">
      <c r="M438" s="1" t="n">
        <v>0.543487127064998</v>
      </c>
      <c r="N438" s="1" t="n">
        <v>0.00225883870687368</v>
      </c>
    </row>
    <row r="439" customFormat="false" ht="12.75" hidden="false" customHeight="false" outlineLevel="0" collapsed="false">
      <c r="M439" s="1" t="n">
        <v>0.542120842025689</v>
      </c>
      <c r="N439" s="1" t="n">
        <v>0.0022313614905965</v>
      </c>
    </row>
    <row r="440" customFormat="false" ht="12.75" hidden="false" customHeight="false" outlineLevel="0" collapsed="false">
      <c r="M440" s="1" t="n">
        <v>0.540529722861616</v>
      </c>
      <c r="N440" s="1" t="n">
        <v>0.00221121280914609</v>
      </c>
    </row>
    <row r="441" customFormat="false" ht="12.75" hidden="false" customHeight="false" outlineLevel="0" collapsed="false">
      <c r="M441" s="1" t="n">
        <v>0.538822201714114</v>
      </c>
      <c r="N441" s="1" t="n">
        <v>0.0021997657618629</v>
      </c>
    </row>
    <row r="442" customFormat="false" ht="12.75" hidden="false" customHeight="false" outlineLevel="0" collapsed="false">
      <c r="M442" s="1" t="n">
        <v>0.53711464332731</v>
      </c>
      <c r="N442" s="1" t="n">
        <v>0.00219780044610037</v>
      </c>
    </row>
    <row r="443" customFormat="false" ht="12.75" hidden="false" customHeight="false" outlineLevel="0" collapsed="false">
      <c r="M443" s="1" t="n">
        <v>0.535523414983125</v>
      </c>
      <c r="N443" s="1" t="n">
        <v>0.00220545079487957</v>
      </c>
    </row>
    <row r="444" customFormat="false" ht="12.75" hidden="false" customHeight="false" outlineLevel="0" collapsed="false">
      <c r="M444" s="1" t="n">
        <v>0.534156956263342</v>
      </c>
      <c r="N444" s="1" t="n">
        <v>0.00222219544957519</v>
      </c>
    </row>
    <row r="445" customFormat="false" ht="12.75" hidden="false" customHeight="false" outlineLevel="0" collapsed="false">
      <c r="M445" s="1" t="n">
        <v>0.533108389071321</v>
      </c>
      <c r="N445" s="1" t="n">
        <v>0.00224689328964416</v>
      </c>
    </row>
    <row r="446" customFormat="false" ht="12.75" hidden="false" customHeight="false" outlineLevel="0" collapsed="false">
      <c r="M446" s="1" t="n">
        <v>0.532449171528197</v>
      </c>
      <c r="N446" s="1" t="n">
        <v>0.00227786119810472</v>
      </c>
    </row>
    <row r="447" customFormat="false" ht="12.75" hidden="false" customHeight="false" outlineLevel="0" collapsed="false">
      <c r="M447" s="1" t="n">
        <v>0.532224228220023</v>
      </c>
      <c r="N447" s="1" t="n">
        <v>0.00231298876317696</v>
      </c>
    </row>
    <row r="448" customFormat="false" ht="12.75" hidden="false" customHeight="false" outlineLevel="0" collapsed="false">
      <c r="M448" s="1" t="n">
        <v>0.532448888661481</v>
      </c>
      <c r="N448" s="1" t="n">
        <v>0.0023498820993577</v>
      </c>
    </row>
    <row r="449" customFormat="false" ht="12.75" hidden="false" customHeight="false" outlineLevel="0" collapsed="false">
      <c r="M449" s="1" t="n">
        <v>0.533107842614788</v>
      </c>
      <c r="N449" s="1" t="n">
        <v>0.00238602698676105</v>
      </c>
    </row>
    <row r="450" customFormat="false" ht="12.75" hidden="false" customHeight="false" outlineLevel="0" collapsed="false">
      <c r="M450" s="1" t="n">
        <v>0.534156183457102</v>
      </c>
      <c r="N450" s="1" t="n">
        <v>0.00241896021104832</v>
      </c>
    </row>
    <row r="451" customFormat="false" ht="12.75" hidden="false" customHeight="false" outlineLevel="0" collapsed="false">
      <c r="M451" s="1" t="n">
        <v>0.535522468492646</v>
      </c>
      <c r="N451" s="1" t="n">
        <v>0.00244643742741416</v>
      </c>
    </row>
    <row r="452" customFormat="false" ht="12.75" hidden="false" customHeight="false" outlineLevel="0" collapsed="false">
      <c r="M452" s="1" t="n">
        <v>0.537113587654353</v>
      </c>
      <c r="N452" s="1" t="n">
        <v>0.00246658610897574</v>
      </c>
    </row>
    <row r="453" customFormat="false" ht="12.75" hidden="false" customHeight="false" outlineLevel="0" collapsed="false">
      <c r="M453" s="1" t="n">
        <v>0.538821108801047</v>
      </c>
      <c r="N453" s="1" t="n">
        <v>0.00247803315638503</v>
      </c>
    </row>
    <row r="454" customFormat="false" ht="12.75" hidden="false" customHeight="false" outlineLevel="0" collapsed="false">
      <c r="M454" s="1" t="n">
        <v>0.540528667188658</v>
      </c>
      <c r="N454" s="1" t="n">
        <v>0.00247999847228</v>
      </c>
    </row>
    <row r="455" customFormat="false" ht="12.75" hidden="false" customHeight="false" outlineLevel="0" collapsed="false">
      <c r="M455" s="1" t="n">
        <v>0.542119895535208</v>
      </c>
      <c r="N455" s="1" t="n">
        <v>0.00247234812363055</v>
      </c>
    </row>
    <row r="456" customFormat="false" ht="12.75" hidden="false" customHeight="false" outlineLevel="0" collapsed="false">
      <c r="M456" s="1" t="n">
        <v>0.543486354258755</v>
      </c>
      <c r="N456" s="1" t="n">
        <v>0.00245560346905315</v>
      </c>
    </row>
    <row r="457" customFormat="false" ht="12.75" hidden="false" customHeight="false" outlineLevel="0" collapsed="false">
      <c r="M457" s="1" t="n">
        <v>0.544534921455681</v>
      </c>
      <c r="N457" s="1" t="n">
        <v>0.00243090562908282</v>
      </c>
    </row>
    <row r="458" customFormat="false" ht="12.75" hidden="false" customHeight="false" outlineLevel="0" collapsed="false">
      <c r="M458" s="1" t="n">
        <v>0.545194139004516</v>
      </c>
      <c r="N458" s="1" t="n">
        <v>0.00239993772069459</v>
      </c>
    </row>
    <row r="459" customFormat="false" ht="12.75" hidden="false" customHeight="false" outlineLevel="0" collapsed="false">
      <c r="M459" s="1" t="n">
        <v>0.54541908231882</v>
      </c>
      <c r="N459" s="1" t="n">
        <v>0.00236481015566344</v>
      </c>
    </row>
    <row r="460" customFormat="false" ht="12.75" hidden="false" customHeight="false" outlineLevel="0" collapsed="false">
      <c r="M460" s="1" t="n">
        <v>0.545194421883492</v>
      </c>
      <c r="N460" s="1" t="n">
        <v>0.00232791681948976</v>
      </c>
    </row>
    <row r="462" customFormat="false" ht="12.75" hidden="false" customHeight="false" outlineLevel="0" collapsed="false">
      <c r="M462" s="1" t="n">
        <v>0.553213738403377</v>
      </c>
      <c r="N462" s="1" t="n">
        <v>0.00232356885455778</v>
      </c>
    </row>
    <row r="463" customFormat="false" ht="12.75" hidden="false" customHeight="false" outlineLevel="0" collapsed="false">
      <c r="M463" s="1" t="n">
        <v>0.552963726290541</v>
      </c>
      <c r="N463" s="1" t="n">
        <v>0.00228283107274691</v>
      </c>
    </row>
    <row r="464" customFormat="false" ht="12.75" hidden="false" customHeight="false" outlineLevel="0" collapsed="false">
      <c r="M464" s="1" t="n">
        <v>0.552230428060428</v>
      </c>
      <c r="N464" s="1" t="n">
        <v>0.00224298487820757</v>
      </c>
    </row>
    <row r="465" customFormat="false" ht="12.75" hidden="false" customHeight="false" outlineLevel="0" collapsed="false">
      <c r="M465" s="1" t="n">
        <v>0.551063816775473</v>
      </c>
      <c r="N465" s="1" t="n">
        <v>0.0022067457232425</v>
      </c>
    </row>
    <row r="466" customFormat="false" ht="12.75" hidden="false" customHeight="false" outlineLevel="0" collapsed="false">
      <c r="M466" s="1" t="n">
        <v>0.549543395066651</v>
      </c>
      <c r="N466" s="1" t="n">
        <v>0.00217658324636892</v>
      </c>
    </row>
    <row r="467" customFormat="false" ht="12.75" hidden="false" customHeight="false" outlineLevel="0" collapsed="false">
      <c r="M467" s="1" t="n">
        <v>0.547772777160566</v>
      </c>
      <c r="N467" s="1" t="n">
        <v>0.00215455297053524</v>
      </c>
    </row>
    <row r="468" customFormat="false" ht="12.75" hidden="false" customHeight="false" outlineLevel="0" collapsed="false">
      <c r="M468" s="1" t="n">
        <v>0.545872627741158</v>
      </c>
      <c r="N468" s="1" t="n">
        <v>0.00214215622262937</v>
      </c>
    </row>
    <row r="469" customFormat="false" ht="12.75" hidden="false" customHeight="false" outlineLevel="0" collapsed="false">
      <c r="M469" s="1" t="n">
        <v>0.543972438850922</v>
      </c>
      <c r="N469" s="1" t="n">
        <v>0.00214023782053258</v>
      </c>
    </row>
    <row r="470" customFormat="false" ht="12.75" hidden="false" customHeight="false" outlineLevel="0" collapsed="false">
      <c r="M470" s="1" t="n">
        <v>0.542201705222222</v>
      </c>
      <c r="N470" s="1" t="n">
        <v>0.00214892850017715</v>
      </c>
    </row>
    <row r="471" customFormat="false" ht="12.75" hidden="false" customHeight="false" outlineLevel="0" collapsed="false">
      <c r="M471" s="1" t="n">
        <v>0.540681099425303</v>
      </c>
      <c r="N471" s="1" t="n">
        <v>0.00216763600610869</v>
      </c>
    </row>
    <row r="472" customFormat="false" ht="12.75" hidden="false" customHeight="false" outlineLevel="0" collapsed="false">
      <c r="M472" s="1" t="n">
        <v>0.539514248232071</v>
      </c>
      <c r="N472" s="1" t="n">
        <v>0.00219508545271647</v>
      </c>
    </row>
    <row r="473" customFormat="false" ht="12.75" hidden="false" customHeight="false" outlineLevel="0" collapsed="false">
      <c r="M473" s="1" t="n">
        <v>0.53878067062285</v>
      </c>
      <c r="N473" s="1" t="n">
        <v>0.00222940620558077</v>
      </c>
    </row>
    <row r="474" customFormat="false" ht="12.75" hidden="false" customHeight="false" outlineLevel="0" collapsed="false">
      <c r="M474" s="1" t="n">
        <v>0.538530358699302</v>
      </c>
      <c r="N474" s="1" t="n">
        <v>0.00226825936211694</v>
      </c>
    </row>
    <row r="475" customFormat="false" ht="12.75" hidden="false" customHeight="false" outlineLevel="0" collapsed="false">
      <c r="M475" s="1" t="n">
        <v>0.538780370805317</v>
      </c>
      <c r="N475" s="1" t="n">
        <v>0.00230899714392093</v>
      </c>
    </row>
    <row r="476" customFormat="false" ht="12.75" hidden="false" customHeight="false" outlineLevel="0" collapsed="false">
      <c r="M476" s="1" t="n">
        <v>0.539513669029074</v>
      </c>
      <c r="N476" s="1" t="n">
        <v>0.00234884333849146</v>
      </c>
    </row>
    <row r="477" customFormat="false" ht="12.75" hidden="false" customHeight="false" outlineLevel="0" collapsed="false">
      <c r="M477" s="1" t="n">
        <v>0.54068028030857</v>
      </c>
      <c r="N477" s="1" t="n">
        <v>0.00238508249352369</v>
      </c>
    </row>
    <row r="478" customFormat="false" ht="12.75" hidden="false" customHeight="false" outlineLevel="0" collapsed="false">
      <c r="M478" s="1" t="n">
        <v>0.542200702013203</v>
      </c>
      <c r="N478" s="1" t="n">
        <v>0.00241524497049581</v>
      </c>
    </row>
    <row r="479" customFormat="false" ht="12.75" hidden="false" customHeight="false" outlineLevel="0" collapsed="false">
      <c r="M479" s="1" t="n">
        <v>0.543971319916655</v>
      </c>
      <c r="N479" s="1" t="n">
        <v>0.00243727524645269</v>
      </c>
    </row>
    <row r="480" customFormat="false" ht="12.75" hidden="false" customHeight="false" outlineLevel="0" collapsed="false">
      <c r="M480" s="1" t="n">
        <v>0.545871469335164</v>
      </c>
      <c r="N480" s="1" t="n">
        <v>0.00244967199449804</v>
      </c>
    </row>
    <row r="481" customFormat="false" ht="12.75" hidden="false" customHeight="false" outlineLevel="0" collapsed="false">
      <c r="M481" s="1" t="n">
        <v>0.547771658226298</v>
      </c>
      <c r="N481" s="1" t="n">
        <v>0.00245159039674107</v>
      </c>
    </row>
    <row r="482" customFormat="false" ht="12.75" hidden="false" customHeight="false" outlineLevel="0" collapsed="false">
      <c r="M482" s="1" t="n">
        <v>0.549542391857631</v>
      </c>
      <c r="N482" s="1" t="n">
        <v>0.00244289971723953</v>
      </c>
    </row>
    <row r="483" customFormat="false" ht="12.75" hidden="false" customHeight="false" outlineLevel="0" collapsed="false">
      <c r="M483" s="1" t="n">
        <v>0.551062997658737</v>
      </c>
      <c r="N483" s="1" t="n">
        <v>0.00242419221143809</v>
      </c>
    </row>
    <row r="484" customFormat="false" ht="12.75" hidden="false" customHeight="false" outlineLevel="0" collapsed="false">
      <c r="M484" s="1" t="n">
        <v>0.552229848857427</v>
      </c>
      <c r="N484" s="1" t="n">
        <v>0.00239674276493859</v>
      </c>
    </row>
    <row r="485" customFormat="false" ht="12.75" hidden="false" customHeight="false" outlineLevel="0" collapsed="false">
      <c r="M485" s="1" t="n">
        <v>0.552963426473004</v>
      </c>
      <c r="N485" s="1" t="n">
        <v>0.00236242201215337</v>
      </c>
    </row>
    <row r="486" customFormat="false" ht="12.75" hidden="false" customHeight="false" outlineLevel="0" collapsed="false">
      <c r="M486" s="1" t="n">
        <v>0.553213738403373</v>
      </c>
      <c r="N486" s="1" t="n">
        <v>0.0023235688556617</v>
      </c>
    </row>
    <row r="487" customFormat="false" ht="12.75" hidden="false" customHeight="false" outlineLevel="0" collapsed="false">
      <c r="M487" s="1" t="n">
        <v>0.552963726304179</v>
      </c>
      <c r="N487" s="1" t="n">
        <v>0.0022828310738646</v>
      </c>
    </row>
    <row r="489" customFormat="false" ht="12.75" hidden="false" customHeight="false" outlineLevel="0" collapsed="false">
      <c r="M489" s="1" t="n">
        <v>0.433238494424335</v>
      </c>
      <c r="N489" s="1" t="n">
        <v>0.00256601648382436</v>
      </c>
    </row>
    <row r="490" customFormat="false" ht="12.75" hidden="false" customHeight="false" outlineLevel="0" collapsed="false">
      <c r="M490" s="1" t="n">
        <v>0.433018607693225</v>
      </c>
      <c r="N490" s="1" t="n">
        <v>0.00252365989562708</v>
      </c>
    </row>
    <row r="491" customFormat="false" ht="12.75" hidden="false" customHeight="false" outlineLevel="0" collapsed="false">
      <c r="M491" s="1" t="n">
        <v>0.432373516458528</v>
      </c>
      <c r="N491" s="1" t="n">
        <v>0.0024819702654725</v>
      </c>
    </row>
    <row r="492" customFormat="false" ht="12.75" hidden="false" customHeight="false" outlineLevel="0" collapsed="false">
      <c r="M492" s="1" t="n">
        <v>0.431347182621724</v>
      </c>
      <c r="N492" s="1" t="n">
        <v>0.00244378867275383</v>
      </c>
    </row>
    <row r="493" customFormat="false" ht="12.75" hidden="false" customHeight="false" outlineLevel="0" collapsed="false">
      <c r="M493" s="1" t="n">
        <v>0.430009549137536</v>
      </c>
      <c r="N493" s="1" t="n">
        <v>0.00241171712991088</v>
      </c>
    </row>
    <row r="494" customFormat="false" ht="12.75" hidden="false" customHeight="false" outlineLevel="0" collapsed="false">
      <c r="M494" s="1" t="n">
        <v>0.42845177351716</v>
      </c>
      <c r="N494" s="1" t="n">
        <v>0.00238794125958268</v>
      </c>
    </row>
    <row r="495" customFormat="false" ht="12.75" hidden="false" customHeight="false" outlineLevel="0" collapsed="false">
      <c r="M495" s="1" t="n">
        <v>0.426780015594538</v>
      </c>
      <c r="N495" s="1" t="n">
        <v>0.00237408134803694</v>
      </c>
    </row>
    <row r="496" customFormat="false" ht="12.75" hidden="false" customHeight="false" outlineLevel="0" collapsed="false">
      <c r="M496" s="1" t="n">
        <v>0.425108202909126</v>
      </c>
      <c r="N496" s="1" t="n">
        <v>0.00237108192533877</v>
      </c>
    </row>
    <row r="497" customFormat="false" ht="12.75" hidden="false" customHeight="false" outlineLevel="0" collapsed="false">
      <c r="M497" s="1" t="n">
        <v>0.423550266732377</v>
      </c>
      <c r="N497" s="1" t="n">
        <v>0.00237914739718781</v>
      </c>
    </row>
    <row r="498" customFormat="false" ht="12.75" hidden="false" customHeight="false" outlineLevel="0" collapsed="false">
      <c r="M498" s="1" t="n">
        <v>0.422212377839882</v>
      </c>
      <c r="N498" s="1" t="n">
        <v>0.00239772811500761</v>
      </c>
    </row>
    <row r="499" customFormat="false" ht="12.75" hidden="false" customHeight="false" outlineLevel="0" collapsed="false">
      <c r="M499" s="1" t="n">
        <v>0.421185711148493</v>
      </c>
      <c r="N499" s="1" t="n">
        <v>0.00242555783358773</v>
      </c>
    </row>
    <row r="500" customFormat="false" ht="12.75" hidden="false" customHeight="false" outlineLevel="0" collapsed="false">
      <c r="M500" s="1" t="n">
        <v>0.420540232296421</v>
      </c>
      <c r="N500" s="1" t="n">
        <v>0.00246074000360201</v>
      </c>
    </row>
    <row r="501" customFormat="false" ht="12.75" hidden="false" customHeight="false" outlineLevel="0" collapsed="false">
      <c r="M501" s="1" t="n">
        <v>0.420319929600631</v>
      </c>
      <c r="N501" s="1" t="n">
        <v>0.00250087701831072</v>
      </c>
    </row>
    <row r="502" customFormat="false" ht="12.75" hidden="false" customHeight="false" outlineLevel="0" collapsed="false">
      <c r="M502" s="1" t="n">
        <v>0.420539816325739</v>
      </c>
      <c r="N502" s="1" t="n">
        <v>0.00254323360649723</v>
      </c>
    </row>
    <row r="503" customFormat="false" ht="12.75" hidden="false" customHeight="false" outlineLevel="0" collapsed="false">
      <c r="M503" s="1" t="n">
        <v>0.421184907554844</v>
      </c>
      <c r="N503" s="1" t="n">
        <v>0.00258492323668076</v>
      </c>
    </row>
    <row r="504" customFormat="false" ht="12.75" hidden="false" customHeight="false" outlineLevel="0" collapsed="false">
      <c r="M504" s="1" t="n">
        <v>0.422211241386845</v>
      </c>
      <c r="N504" s="1" t="n">
        <v>0.00262310482946613</v>
      </c>
    </row>
    <row r="505" customFormat="false" ht="12.75" hidden="false" customHeight="false" outlineLevel="0" collapsed="false">
      <c r="M505" s="1" t="n">
        <v>0.423548874867348</v>
      </c>
      <c r="N505" s="1" t="n">
        <v>0.00265517637240899</v>
      </c>
    </row>
    <row r="506" customFormat="false" ht="12.75" hidden="false" customHeight="false" outlineLevel="0" collapsed="false">
      <c r="M506" s="1" t="n">
        <v>0.425106650485407</v>
      </c>
      <c r="N506" s="1" t="n">
        <v>0.00267895224286348</v>
      </c>
    </row>
    <row r="507" customFormat="false" ht="12.75" hidden="false" customHeight="false" outlineLevel="0" collapsed="false">
      <c r="M507" s="1" t="n">
        <v>0.426778408407238</v>
      </c>
      <c r="N507" s="1" t="n">
        <v>0.00269281215455331</v>
      </c>
    </row>
    <row r="508" customFormat="false" ht="12.75" hidden="false" customHeight="false" outlineLevel="0" collapsed="false">
      <c r="M508" s="1" t="n">
        <v>0.428450221093439</v>
      </c>
      <c r="N508" s="1" t="n">
        <v>0.00269581157740352</v>
      </c>
    </row>
    <row r="509" customFormat="false" ht="12.75" hidden="false" customHeight="false" outlineLevel="0" collapsed="false">
      <c r="M509" s="1" t="n">
        <v>0.430008157272504</v>
      </c>
      <c r="N509" s="1" t="n">
        <v>0.00268774610570414</v>
      </c>
    </row>
    <row r="510" customFormat="false" ht="12.75" hidden="false" customHeight="false" outlineLevel="0" collapsed="false">
      <c r="M510" s="1" t="n">
        <v>0.431346046168683</v>
      </c>
      <c r="N510" s="1" t="n">
        <v>0.00266916538802141</v>
      </c>
    </row>
    <row r="511" customFormat="false" ht="12.75" hidden="false" customHeight="false" outlineLevel="0" collapsed="false">
      <c r="M511" s="1" t="n">
        <v>0.432372712864874</v>
      </c>
      <c r="N511" s="1" t="n">
        <v>0.00264133566955642</v>
      </c>
    </row>
    <row r="512" customFormat="false" ht="12.75" hidden="false" customHeight="false" outlineLevel="0" collapsed="false">
      <c r="M512" s="1" t="n">
        <v>0.433018191722538</v>
      </c>
      <c r="N512" s="1" t="n">
        <v>0.00260615349962749</v>
      </c>
    </row>
    <row r="513" customFormat="false" ht="12.75" hidden="false" customHeight="false" outlineLevel="0" collapsed="false">
      <c r="M513" s="1" t="n">
        <v>0.433238494424329</v>
      </c>
      <c r="N513" s="1" t="n">
        <v>0.00256601648496853</v>
      </c>
    </row>
    <row r="514" customFormat="false" ht="12.75" hidden="false" customHeight="false" outlineLevel="0" collapsed="false">
      <c r="M514" s="1" t="n">
        <v>0.433018607705222</v>
      </c>
      <c r="N514" s="1" t="n">
        <v>0.00252365989679279</v>
      </c>
    </row>
    <row r="516" customFormat="false" ht="12.75" hidden="false" customHeight="false" outlineLevel="0" collapsed="false">
      <c r="M516" s="1" t="n">
        <v>0.326080690198662</v>
      </c>
      <c r="N516" s="1" t="n">
        <v>0.00308522915290771</v>
      </c>
    </row>
    <row r="517" customFormat="false" ht="12.75" hidden="false" customHeight="false" outlineLevel="0" collapsed="false">
      <c r="M517" s="1" t="n">
        <v>0.325897074655014</v>
      </c>
      <c r="N517" s="1" t="n">
        <v>0.00304265229774338</v>
      </c>
    </row>
    <row r="518" customFormat="false" ht="12.75" hidden="false" customHeight="false" outlineLevel="0" collapsed="false">
      <c r="M518" s="1" t="n">
        <v>0.32535814818107</v>
      </c>
      <c r="N518" s="1" t="n">
        <v>0.00300033371767844</v>
      </c>
    </row>
    <row r="519" customFormat="false" ht="12.75" hidden="false" customHeight="false" outlineLevel="0" collapsed="false">
      <c r="M519" s="1" t="n">
        <v>0.324500637725326</v>
      </c>
      <c r="N519" s="1" t="n">
        <v>0.00296115735400301</v>
      </c>
    </row>
    <row r="520" customFormat="false" ht="12.75" hidden="false" customHeight="false" outlineLevel="0" collapsed="false">
      <c r="M520" s="1" t="n">
        <v>0.323382981208106</v>
      </c>
      <c r="N520" s="1" t="n">
        <v>0.00292779301115348</v>
      </c>
    </row>
    <row r="521" customFormat="false" ht="12.75" hidden="false" customHeight="false" outlineLevel="0" collapsed="false">
      <c r="M521" s="1" t="n">
        <v>0.322081345073871</v>
      </c>
      <c r="N521" s="1" t="n">
        <v>0.00290251441395272</v>
      </c>
    </row>
    <row r="522" customFormat="false" ht="12.75" hidden="false" customHeight="false" outlineLevel="0" collapsed="false">
      <c r="M522" s="1" t="n">
        <v>0.320684433673911</v>
      </c>
      <c r="N522" s="1" t="n">
        <v>0.00288704425702117</v>
      </c>
    </row>
    <row r="523" customFormat="false" ht="12.75" hidden="false" customHeight="false" outlineLevel="0" collapsed="false">
      <c r="M523" s="1" t="n">
        <v>0.319287444211413</v>
      </c>
      <c r="N523" s="1" t="n">
        <v>0.00288243680598569</v>
      </c>
    </row>
    <row r="524" customFormat="false" ht="12.75" hidden="false" customHeight="false" outlineLevel="0" collapsed="false">
      <c r="M524" s="1" t="n">
        <v>0.317985579209396</v>
      </c>
      <c r="N524" s="1" t="n">
        <v>0.00288900605101946</v>
      </c>
    </row>
    <row r="525" customFormat="false" ht="12.75" hidden="false" customHeight="false" outlineLevel="0" collapsed="false">
      <c r="M525" s="1" t="n">
        <v>0.316867558616111</v>
      </c>
      <c r="N525" s="1" t="n">
        <v>0.00290630430893063</v>
      </c>
    </row>
    <row r="526" customFormat="false" ht="12.75" hidden="false" customHeight="false" outlineLevel="0" collapsed="false">
      <c r="M526" s="1" t="n">
        <v>0.316009573687201</v>
      </c>
      <c r="N526" s="1" t="n">
        <v>0.00293315273203195</v>
      </c>
    </row>
    <row r="527" customFormat="false" ht="12.75" hidden="false" customHeight="false" outlineLevel="0" collapsed="false">
      <c r="M527" s="1" t="n">
        <v>0.315470094677552</v>
      </c>
      <c r="N527" s="1" t="n">
        <v>0.00296772164466236</v>
      </c>
    </row>
    <row r="528" customFormat="false" ht="12.75" hidden="false" customHeight="false" outlineLevel="0" collapsed="false">
      <c r="M528" s="1" t="n">
        <v>0.315285886190056</v>
      </c>
      <c r="N528" s="1" t="n">
        <v>0.00300765523255926</v>
      </c>
    </row>
    <row r="529" customFormat="false" ht="12.75" hidden="false" customHeight="false" outlineLevel="0" collapsed="false">
      <c r="M529" s="1" t="n">
        <v>0.315469501728689</v>
      </c>
      <c r="N529" s="1" t="n">
        <v>0.00305023208770705</v>
      </c>
    </row>
    <row r="530" customFormat="false" ht="12.75" hidden="false" customHeight="false" outlineLevel="0" collapsed="false">
      <c r="M530" s="1" t="n">
        <v>0.31600842819796</v>
      </c>
      <c r="N530" s="1" t="n">
        <v>0.00309255066779557</v>
      </c>
    </row>
    <row r="531" customFormat="false" ht="12.75" hidden="false" customHeight="false" outlineLevel="0" collapsed="false">
      <c r="M531" s="1" t="n">
        <v>0.316865938649691</v>
      </c>
      <c r="N531" s="1" t="n">
        <v>0.0031317270315331</v>
      </c>
    </row>
    <row r="532" customFormat="false" ht="12.75" hidden="false" customHeight="false" outlineLevel="0" collapsed="false">
      <c r="M532" s="1" t="n">
        <v>0.317983595163831</v>
      </c>
      <c r="N532" s="1" t="n">
        <v>0.00316509137447901</v>
      </c>
    </row>
    <row r="533" customFormat="false" ht="12.75" hidden="false" customHeight="false" outlineLevel="0" collapsed="false">
      <c r="M533" s="1" t="n">
        <v>0.319285231296129</v>
      </c>
      <c r="N533" s="1" t="n">
        <v>0.00319036997180387</v>
      </c>
    </row>
    <row r="534" customFormat="false" ht="12.75" hidden="false" customHeight="false" outlineLevel="0" collapsed="false">
      <c r="M534" s="1" t="n">
        <v>0.320682142695427</v>
      </c>
      <c r="N534" s="1" t="n">
        <v>0.00320584012887877</v>
      </c>
    </row>
    <row r="535" customFormat="false" ht="12.75" hidden="false" customHeight="false" outlineLevel="0" collapsed="false">
      <c r="M535" s="1" t="n">
        <v>0.322079132158584</v>
      </c>
      <c r="N535" s="1" t="n">
        <v>0.00321044758006709</v>
      </c>
    </row>
    <row r="536" customFormat="false" ht="12.75" hidden="false" customHeight="false" outlineLevel="0" collapsed="false">
      <c r="M536" s="1" t="n">
        <v>0.323380997162537</v>
      </c>
      <c r="N536" s="1" t="n">
        <v>0.00320387833518524</v>
      </c>
    </row>
    <row r="537" customFormat="false" ht="12.75" hidden="false" customHeight="false" outlineLevel="0" collapsed="false">
      <c r="M537" s="1" t="n">
        <v>0.3244990177589</v>
      </c>
      <c r="N537" s="1" t="n">
        <v>0.0031865800774147</v>
      </c>
    </row>
    <row r="538" customFormat="false" ht="12.75" hidden="false" customHeight="false" outlineLevel="0" collapsed="false">
      <c r="M538" s="1" t="n">
        <v>0.325357002691822</v>
      </c>
      <c r="N538" s="1" t="n">
        <v>0.00315973165443315</v>
      </c>
    </row>
    <row r="539" customFormat="false" ht="12.75" hidden="false" customHeight="false" outlineLevel="0" collapsed="false">
      <c r="M539" s="1" t="n">
        <v>0.325896481706144</v>
      </c>
      <c r="N539" s="1" t="n">
        <v>0.00312516274189349</v>
      </c>
    </row>
    <row r="540" customFormat="false" ht="12.75" hidden="false" customHeight="false" outlineLevel="0" collapsed="false">
      <c r="M540" s="1" t="n">
        <v>0.326080690198654</v>
      </c>
      <c r="N540" s="1" t="n">
        <v>0.00308522915405212</v>
      </c>
    </row>
    <row r="541" customFormat="false" ht="12.75" hidden="false" customHeight="false" outlineLevel="0" collapsed="false">
      <c r="M541" s="1" t="n">
        <v>0.325897074665036</v>
      </c>
      <c r="N541" s="1" t="n">
        <v>0.00304265229892087</v>
      </c>
    </row>
    <row r="543" customFormat="false" ht="12.75" hidden="false" customHeight="false" outlineLevel="0" collapsed="false">
      <c r="M543" s="1" t="n">
        <v>0.244537281496953</v>
      </c>
      <c r="N543" s="1" t="n">
        <v>0.00309107265542353</v>
      </c>
    </row>
    <row r="544" customFormat="false" ht="12.75" hidden="false" customHeight="false" outlineLevel="0" collapsed="false">
      <c r="M544" s="1" t="n">
        <v>0.244390621665777</v>
      </c>
      <c r="N544" s="1" t="n">
        <v>0.00304563666460629</v>
      </c>
    </row>
    <row r="545" customFormat="false" ht="12.75" hidden="false" customHeight="false" outlineLevel="0" collapsed="false">
      <c r="M545" s="1" t="n">
        <v>0.243959905622884</v>
      </c>
      <c r="N545" s="1" t="n">
        <v>0.00300086603312096</v>
      </c>
    </row>
    <row r="546" customFormat="false" ht="12.75" hidden="false" customHeight="false" outlineLevel="0" collapsed="false">
      <c r="M546" s="1" t="n">
        <v>0.24327448595474</v>
      </c>
      <c r="N546" s="1" t="n">
        <v>0.00295981180550939</v>
      </c>
    </row>
    <row r="547" customFormat="false" ht="12.75" hidden="false" customHeight="false" outlineLevel="0" collapsed="false">
      <c r="M547" s="1" t="n">
        <v>0.242381072878912</v>
      </c>
      <c r="N547" s="1" t="n">
        <v>0.00292527175953161</v>
      </c>
    </row>
    <row r="548" customFormat="false" ht="12.75" hidden="false" customHeight="false" outlineLevel="0" collapsed="false">
      <c r="M548" s="1" t="n">
        <v>0.241340551019945</v>
      </c>
      <c r="N548" s="1" t="n">
        <v>0.00289959974223555</v>
      </c>
    </row>
    <row r="549" customFormat="false" ht="12.75" hidden="false" customHeight="false" outlineLevel="0" collapsed="false">
      <c r="M549" s="1" t="n">
        <v>0.240223830222823</v>
      </c>
      <c r="N549" s="1" t="n">
        <v>0.00288454525917093</v>
      </c>
    </row>
    <row r="550" customFormat="false" ht="12.75" hidden="false" customHeight="false" outlineLevel="0" collapsed="false">
      <c r="M550" s="1" t="n">
        <v>0.239107013164227</v>
      </c>
      <c r="N550" s="1" t="n">
        <v>0.00288113424847758</v>
      </c>
    </row>
    <row r="551" customFormat="false" ht="12.75" hidden="false" customHeight="false" outlineLevel="0" collapsed="false">
      <c r="M551" s="1" t="n">
        <v>0.238066209080902</v>
      </c>
      <c r="N551" s="1" t="n">
        <v>0.00288959916489674</v>
      </c>
    </row>
    <row r="552" customFormat="false" ht="12.75" hidden="false" customHeight="false" outlineLevel="0" collapsed="false">
      <c r="M552" s="1" t="n">
        <v>0.237172347050955</v>
      </c>
      <c r="N552" s="1" t="n">
        <v>0.00290936313836471</v>
      </c>
    </row>
    <row r="553" customFormat="false" ht="12.75" hidden="false" customHeight="false" outlineLevel="0" collapsed="false">
      <c r="M553" s="1" t="n">
        <v>0.23648634229441</v>
      </c>
      <c r="N553" s="1" t="n">
        <v>0.00293907928675422</v>
      </c>
    </row>
    <row r="554" customFormat="false" ht="12.75" hidden="false" customHeight="false" outlineLevel="0" collapsed="false">
      <c r="M554" s="1" t="n">
        <v>0.236054944901645</v>
      </c>
      <c r="N554" s="1" t="n">
        <v>0.00297672250366537</v>
      </c>
    </row>
    <row r="555" customFormat="false" ht="12.75" hidden="false" customHeight="false" outlineLevel="0" collapsed="false">
      <c r="M555" s="1" t="n">
        <v>0.23590755389199</v>
      </c>
      <c r="N555" s="1" t="n">
        <v>0.00301972746607985</v>
      </c>
    </row>
    <row r="556" customFormat="false" ht="12.75" hidden="false" customHeight="false" outlineLevel="0" collapsed="false">
      <c r="M556" s="1" t="n">
        <v>0.236054213719157</v>
      </c>
      <c r="N556" s="1" t="n">
        <v>0.00306516345688485</v>
      </c>
    </row>
    <row r="557" customFormat="false" ht="12.75" hidden="false" customHeight="false" outlineLevel="0" collapsed="false">
      <c r="M557" s="1" t="n">
        <v>0.236484929758313</v>
      </c>
      <c r="N557" s="1" t="n">
        <v>0.00310993408840056</v>
      </c>
    </row>
    <row r="558" customFormat="false" ht="12.75" hidden="false" customHeight="false" outlineLevel="0" collapsed="false">
      <c r="M558" s="1" t="n">
        <v>0.237170349423249</v>
      </c>
      <c r="N558" s="1" t="n">
        <v>0.00315098831608308</v>
      </c>
    </row>
    <row r="559" customFormat="false" ht="12.75" hidden="false" customHeight="false" outlineLevel="0" collapsed="false">
      <c r="M559" s="1" t="n">
        <v>0.238063762496614</v>
      </c>
      <c r="N559" s="1" t="n">
        <v>0.00318552836216753</v>
      </c>
    </row>
    <row r="560" customFormat="false" ht="12.75" hidden="false" customHeight="false" outlineLevel="0" collapsed="false">
      <c r="M560" s="1" t="n">
        <v>0.239104284354033</v>
      </c>
      <c r="N560" s="1" t="n">
        <v>0.00321120037959873</v>
      </c>
    </row>
    <row r="561" customFormat="false" ht="12.75" hidden="false" customHeight="false" outlineLevel="0" collapsed="false">
      <c r="M561" s="1" t="n">
        <v>0.240221005150626</v>
      </c>
      <c r="N561" s="1" t="n">
        <v>0.00322625486281773</v>
      </c>
    </row>
    <row r="562" customFormat="false" ht="12.75" hidden="false" customHeight="false" outlineLevel="0" collapsed="false">
      <c r="M562" s="1" t="n">
        <v>0.241337822209748</v>
      </c>
      <c r="N562" s="1" t="n">
        <v>0.00322966587367419</v>
      </c>
    </row>
    <row r="563" customFormat="false" ht="12.75" hidden="false" customHeight="false" outlineLevel="0" collapsed="false">
      <c r="M563" s="1" t="n">
        <v>0.242378626294619</v>
      </c>
      <c r="N563" s="1" t="n">
        <v>0.00322120095741574</v>
      </c>
    </row>
    <row r="564" customFormat="false" ht="12.75" hidden="false" customHeight="false" outlineLevel="0" collapsed="false">
      <c r="M564" s="1" t="n">
        <v>0.243272488327027</v>
      </c>
      <c r="N564" s="1" t="n">
        <v>0.00320143698409514</v>
      </c>
    </row>
    <row r="565" customFormat="false" ht="12.75" hidden="false" customHeight="false" outlineLevel="0" collapsed="false">
      <c r="M565" s="1" t="n">
        <v>0.243958493086779</v>
      </c>
      <c r="N565" s="1" t="n">
        <v>0.00317172083582963</v>
      </c>
    </row>
    <row r="566" customFormat="false" ht="12.75" hidden="false" customHeight="false" outlineLevel="0" collapsed="false">
      <c r="M566" s="1" t="n">
        <v>0.244389890483279</v>
      </c>
      <c r="N566" s="1" t="n">
        <v>0.00313407761901064</v>
      </c>
    </row>
    <row r="567" customFormat="false" ht="12.75" hidden="false" customHeight="false" outlineLevel="0" collapsed="false">
      <c r="M567" s="1" t="n">
        <v>0.244537281496943</v>
      </c>
      <c r="N567" s="1" t="n">
        <v>0.00309107265665019</v>
      </c>
    </row>
    <row r="568" customFormat="false" ht="12.75" hidden="false" customHeight="false" outlineLevel="0" collapsed="false">
      <c r="M568" s="1" t="n">
        <v>0.244390621673785</v>
      </c>
      <c r="N568" s="1" t="n">
        <v>0.00304563666585744</v>
      </c>
    </row>
    <row r="570" customFormat="false" ht="12.75" hidden="false" customHeight="false" outlineLevel="0" collapsed="false">
      <c r="M570" s="1" t="n">
        <v>0.0822327489048174</v>
      </c>
      <c r="N570" s="1" t="n">
        <v>0.00324456845013319</v>
      </c>
    </row>
    <row r="571" customFormat="false" ht="12.75" hidden="false" customHeight="false" outlineLevel="0" collapsed="false">
      <c r="M571" s="1" t="n">
        <v>0.0821922519014376</v>
      </c>
      <c r="N571" s="1" t="n">
        <v>0.00322179536918064</v>
      </c>
    </row>
    <row r="572" customFormat="false" ht="12.75" hidden="false" customHeight="false" outlineLevel="0" collapsed="false">
      <c r="M572" s="1" t="n">
        <v>0.0820732045564546</v>
      </c>
      <c r="N572" s="1" t="n">
        <v>0.00320000268507276</v>
      </c>
    </row>
    <row r="573" customFormat="false" ht="12.75" hidden="false" customHeight="false" outlineLevel="0" collapsed="false">
      <c r="M573" s="1" t="n">
        <v>0.0818837197496753</v>
      </c>
      <c r="N573" s="1" t="n">
        <v>0.003180675533214</v>
      </c>
    </row>
    <row r="574" customFormat="false" ht="12.75" hidden="false" customHeight="false" outlineLevel="0" collapsed="false">
      <c r="M574" s="1" t="n">
        <v>0.0816367105575141</v>
      </c>
      <c r="N574" s="1" t="n">
        <v>0.00316513102706093</v>
      </c>
    </row>
    <row r="575" customFormat="false" ht="12.75" hidden="false" customHeight="false" outlineLevel="0" collapsed="false">
      <c r="M575" s="1" t="n">
        <v>0.0813490102481765</v>
      </c>
      <c r="N575" s="1" t="n">
        <v>0.00315442849901696</v>
      </c>
    </row>
    <row r="576" customFormat="false" ht="12.75" hidden="false" customHeight="false" outlineLevel="0" collapsed="false">
      <c r="M576" s="1" t="n">
        <v>0.081040225122252</v>
      </c>
      <c r="N576" s="1" t="n">
        <v>0.00314929730867986</v>
      </c>
    </row>
    <row r="577" customFormat="false" ht="12.75" hidden="false" customHeight="false" outlineLevel="0" collapsed="false">
      <c r="M577" s="1" t="n">
        <v>0.080731398375733</v>
      </c>
      <c r="N577" s="1" t="n">
        <v>0.00315008713819062</v>
      </c>
    </row>
    <row r="578" customFormat="false" ht="12.75" hidden="false" customHeight="false" outlineLevel="0" collapsed="false">
      <c r="M578" s="1" t="n">
        <v>0.0804435760409866</v>
      </c>
      <c r="N578" s="1" t="n">
        <v>0.00315674416197346</v>
      </c>
    </row>
    <row r="579" customFormat="false" ht="12.75" hidden="false" customHeight="false" outlineLevel="0" collapsed="false">
      <c r="M579" s="1" t="n">
        <v>0.0801963727344325</v>
      </c>
      <c r="N579" s="1" t="n">
        <v>0.00316881471485986</v>
      </c>
    </row>
    <row r="580" customFormat="false" ht="12.75" hidden="false" customHeight="false" outlineLevel="0" collapsed="false">
      <c r="M580" s="1" t="n">
        <v>0.080006634952851</v>
      </c>
      <c r="N580" s="1" t="n">
        <v>0.00318547620862001</v>
      </c>
    </row>
    <row r="581" customFormat="false" ht="12.75" hidden="false" customHeight="false" outlineLevel="0" collapsed="false">
      <c r="M581" s="1" t="n">
        <v>0.0798872930124712</v>
      </c>
      <c r="N581" s="1" t="n">
        <v>0.00320559318999116</v>
      </c>
    </row>
    <row r="582" customFormat="false" ht="12.75" hidden="false" customHeight="false" outlineLevel="0" collapsed="false">
      <c r="M582" s="1" t="n">
        <v>0.0798464798692896</v>
      </c>
      <c r="N582" s="1" t="n">
        <v>0.00322779471994086</v>
      </c>
    </row>
    <row r="583" customFormat="false" ht="12.75" hidden="false" customHeight="false" outlineLevel="0" collapsed="false">
      <c r="M583" s="1" t="n">
        <v>0.0798869768715607</v>
      </c>
      <c r="N583" s="1" t="n">
        <v>0.00325056780089625</v>
      </c>
    </row>
    <row r="584" customFormat="false" ht="12.75" hidden="false" customHeight="false" outlineLevel="0" collapsed="false">
      <c r="M584" s="1" t="n">
        <v>0.0800060242155105</v>
      </c>
      <c r="N584" s="1" t="n">
        <v>0.00327236048502803</v>
      </c>
    </row>
    <row r="585" customFormat="false" ht="12.75" hidden="false" customHeight="false" outlineLevel="0" collapsed="false">
      <c r="M585" s="1" t="n">
        <v>0.0801955090214024</v>
      </c>
      <c r="N585" s="1" t="n">
        <v>0.00329168763693011</v>
      </c>
    </row>
    <row r="586" customFormat="false" ht="12.75" hidden="false" customHeight="false" outlineLevel="0" collapsed="false">
      <c r="M586" s="1" t="n">
        <v>0.0804425182128825</v>
      </c>
      <c r="N586" s="1" t="n">
        <v>0.00330723214314299</v>
      </c>
    </row>
    <row r="587" customFormat="false" ht="12.75" hidden="false" customHeight="false" outlineLevel="0" collapsed="false">
      <c r="M587" s="1" t="n">
        <v>0.0807302185217917</v>
      </c>
      <c r="N587" s="1" t="n">
        <v>0.00331793467125918</v>
      </c>
    </row>
    <row r="588" customFormat="false" ht="12.75" hidden="false" customHeight="false" outlineLevel="0" collapsed="false">
      <c r="M588" s="1" t="n">
        <v>0.0810390036475697</v>
      </c>
      <c r="N588" s="1" t="n">
        <v>0.00332306586167598</v>
      </c>
    </row>
    <row r="589" customFormat="false" ht="12.75" hidden="false" customHeight="false" outlineLevel="0" collapsed="false">
      <c r="M589" s="1" t="n">
        <v>0.081347830394234</v>
      </c>
      <c r="N589" s="1" t="n">
        <v>0.00332227603224697</v>
      </c>
    </row>
    <row r="590" customFormat="false" ht="12.75" hidden="false" customHeight="false" outlineLevel="0" collapsed="false">
      <c r="M590" s="1" t="n">
        <v>0.0816356527294077</v>
      </c>
      <c r="N590" s="1" t="n">
        <v>0.00331561900854236</v>
      </c>
    </row>
    <row r="591" customFormat="false" ht="12.75" hidden="false" customHeight="false" outlineLevel="0" collapsed="false">
      <c r="M591" s="1" t="n">
        <v>0.0818828560366421</v>
      </c>
      <c r="N591" s="1" t="n">
        <v>0.00330354845572535</v>
      </c>
    </row>
    <row r="592" customFormat="false" ht="12.75" hidden="false" customHeight="false" outlineLevel="0" collapsed="false">
      <c r="M592" s="1" t="n">
        <v>0.0820725938191103</v>
      </c>
      <c r="N592" s="1" t="n">
        <v>0.003286886962021</v>
      </c>
    </row>
    <row r="593" customFormat="false" ht="12.75" hidden="false" customHeight="false" outlineLevel="0" collapsed="false">
      <c r="M593" s="1" t="n">
        <v>0.0821919357605229</v>
      </c>
      <c r="N593" s="1" t="n">
        <v>0.00326676998068827</v>
      </c>
    </row>
    <row r="594" customFormat="false" ht="12.75" hidden="false" customHeight="false" outlineLevel="0" collapsed="false">
      <c r="M594" s="1" t="n">
        <v>0.082232748904813</v>
      </c>
      <c r="N594" s="1" t="n">
        <v>0.00324456845075698</v>
      </c>
    </row>
    <row r="595" customFormat="false" ht="12.75" hidden="false" customHeight="false" outlineLevel="0" collapsed="false">
      <c r="M595" s="1" t="n">
        <v>0.0821922519036505</v>
      </c>
      <c r="N595" s="1" t="n">
        <v>0.00322179536979876</v>
      </c>
    </row>
    <row r="597" customFormat="false" ht="12.75" hidden="false" customHeight="false" outlineLevel="0" collapsed="false">
      <c r="M597" s="1" t="n">
        <v>0.228365375344119</v>
      </c>
      <c r="N597" s="1" t="n">
        <v>0.0032050201822239</v>
      </c>
    </row>
    <row r="598" customFormat="false" ht="12.75" hidden="false" customHeight="false" outlineLevel="0" collapsed="false">
      <c r="M598" s="1" t="n">
        <v>0.228166173007784</v>
      </c>
      <c r="N598" s="1" t="n">
        <v>0.00314052815732799</v>
      </c>
    </row>
    <row r="599" customFormat="false" ht="12.75" hidden="false" customHeight="false" outlineLevel="0" collapsed="false">
      <c r="M599" s="1" t="n">
        <v>0.227580998395968</v>
      </c>
      <c r="N599" s="1" t="n">
        <v>0.00307678790584093</v>
      </c>
    </row>
    <row r="600" customFormat="false" ht="12.75" hidden="false" customHeight="false" outlineLevel="0" collapsed="false">
      <c r="M600" s="1" t="n">
        <v>0.226649730191328</v>
      </c>
      <c r="N600" s="1" t="n">
        <v>0.00301814322055595</v>
      </c>
    </row>
    <row r="601" customFormat="false" ht="12.75" hidden="false" customHeight="false" outlineLevel="0" collapsed="false">
      <c r="M601" s="1" t="n">
        <v>0.225435832782874</v>
      </c>
      <c r="N601" s="1" t="n">
        <v>0.0029685906398512</v>
      </c>
    </row>
    <row r="602" customFormat="false" ht="12.75" hidden="false" customHeight="false" outlineLevel="0" collapsed="false">
      <c r="M602" s="1" t="n">
        <v>0.224022031272742</v>
      </c>
      <c r="N602" s="1" t="n">
        <v>0.00293150709020453</v>
      </c>
    </row>
    <row r="603" customFormat="false" ht="12.75" hidden="false" customHeight="false" outlineLevel="0" collapsed="false">
      <c r="M603" s="1" t="n">
        <v>0.222504673897213</v>
      </c>
      <c r="N603" s="1" t="n">
        <v>0.00290941975423517</v>
      </c>
    </row>
    <row r="604" customFormat="false" ht="12.75" hidden="false" customHeight="false" outlineLevel="0" collapsed="false">
      <c r="M604" s="1" t="n">
        <v>0.220987166053641</v>
      </c>
      <c r="N604" s="1" t="n">
        <v>0.00290383384738495</v>
      </c>
    </row>
    <row r="605" customFormat="false" ht="12.75" hidden="false" customHeight="false" outlineLevel="0" collapsed="false">
      <c r="M605" s="1" t="n">
        <v>0.219572923393532</v>
      </c>
      <c r="N605" s="1" t="n">
        <v>0.00291513003997369</v>
      </c>
    </row>
    <row r="606" customFormat="false" ht="12.75" hidden="false" customHeight="false" outlineLevel="0" collapsed="false">
      <c r="M606" s="1" t="n">
        <v>0.218358324216805</v>
      </c>
      <c r="N606" s="1" t="n">
        <v>0.00294253851514608</v>
      </c>
    </row>
    <row r="607" customFormat="false" ht="12.75" hidden="false" customHeight="false" outlineLevel="0" collapsed="false">
      <c r="M607" s="1" t="n">
        <v>0.217426141449947</v>
      </c>
      <c r="N607" s="1" t="n">
        <v>0.002984191430618</v>
      </c>
    </row>
    <row r="608" customFormat="false" ht="12.75" hidden="false" customHeight="false" outlineLevel="0" collapsed="false">
      <c r="M608" s="1" t="n">
        <v>0.21683990180787</v>
      </c>
      <c r="N608" s="1" t="n">
        <v>0.00303725020904118</v>
      </c>
    </row>
    <row r="609" customFormat="false" ht="12.75" hidden="false" customHeight="false" outlineLevel="0" collapsed="false">
      <c r="M609" s="1" t="n">
        <v>0.216639556553283</v>
      </c>
      <c r="N609" s="1" t="n">
        <v>0.00309809898235809</v>
      </c>
    </row>
    <row r="610" customFormat="false" ht="12.75" hidden="false" customHeight="false" outlineLevel="0" collapsed="false">
      <c r="M610" s="1" t="n">
        <v>0.216838758884171</v>
      </c>
      <c r="N610" s="1" t="n">
        <v>0.00316259100723394</v>
      </c>
    </row>
    <row r="611" customFormat="false" ht="12.75" hidden="false" customHeight="false" outlineLevel="0" collapsed="false">
      <c r="M611" s="1" t="n">
        <v>0.21742393349091</v>
      </c>
      <c r="N611" s="1" t="n">
        <v>0.00322633125876156</v>
      </c>
    </row>
    <row r="612" customFormat="false" ht="12.75" hidden="false" customHeight="false" outlineLevel="0" collapsed="false">
      <c r="M612" s="1" t="n">
        <v>0.21835520169119</v>
      </c>
      <c r="N612" s="1" t="n">
        <v>0.00328497594414493</v>
      </c>
    </row>
    <row r="613" customFormat="false" ht="12.75" hidden="false" customHeight="false" outlineLevel="0" collapsed="false">
      <c r="M613" s="1" t="n">
        <v>0.219569099096298</v>
      </c>
      <c r="N613" s="1" t="n">
        <v>0.00333452852499921</v>
      </c>
    </row>
    <row r="614" customFormat="false" ht="12.75" hidden="false" customHeight="false" outlineLevel="0" collapsed="false">
      <c r="M614" s="1" t="n">
        <v>0.220982900604325</v>
      </c>
      <c r="N614" s="1" t="n">
        <v>0.00337161207483634</v>
      </c>
    </row>
    <row r="615" customFormat="false" ht="12.75" hidden="false" customHeight="false" outlineLevel="0" collapsed="false">
      <c r="M615" s="1" t="n">
        <v>0.222500257979135</v>
      </c>
      <c r="N615" s="1" t="n">
        <v>0.00339369941102414</v>
      </c>
    </row>
    <row r="616" customFormat="false" ht="12.75" hidden="false" customHeight="false" outlineLevel="0" collapsed="false">
      <c r="M616" s="1" t="n">
        <v>0.224017765823422</v>
      </c>
      <c r="N616" s="1" t="n">
        <v>0.00339928531810588</v>
      </c>
    </row>
    <row r="617" customFormat="false" ht="12.75" hidden="false" customHeight="false" outlineLevel="0" collapsed="false">
      <c r="M617" s="1" t="n">
        <v>0.225432008485632</v>
      </c>
      <c r="N617" s="1" t="n">
        <v>0.00338798912574595</v>
      </c>
    </row>
    <row r="618" customFormat="false" ht="12.75" hidden="false" customHeight="false" outlineLevel="0" collapsed="false">
      <c r="M618" s="1" t="n">
        <v>0.226646607665702</v>
      </c>
      <c r="N618" s="1" t="n">
        <v>0.00336058065078408</v>
      </c>
    </row>
    <row r="619" customFormat="false" ht="12.75" hidden="false" customHeight="false" outlineLevel="0" collapsed="false">
      <c r="M619" s="1" t="n">
        <v>0.227578790436918</v>
      </c>
      <c r="N619" s="1" t="n">
        <v>0.00331892773549005</v>
      </c>
    </row>
    <row r="620" customFormat="false" ht="12.75" hidden="false" customHeight="false" outlineLevel="0" collapsed="false">
      <c r="M620" s="1" t="n">
        <v>0.22816503008407</v>
      </c>
      <c r="N620" s="1" t="n">
        <v>0.00326586895719998</v>
      </c>
    </row>
    <row r="621" customFormat="false" ht="12.75" hidden="false" customHeight="false" outlineLevel="0" collapsed="false">
      <c r="M621" s="1" t="n">
        <v>0.228365375344103</v>
      </c>
      <c r="N621" s="1" t="n">
        <v>0.00320502018396237</v>
      </c>
    </row>
    <row r="622" customFormat="false" ht="12.75" hidden="false" customHeight="false" outlineLevel="0" collapsed="false">
      <c r="M622" s="1" t="n">
        <v>0.228166173018664</v>
      </c>
      <c r="N622" s="1" t="n">
        <v>0.00314052815910656</v>
      </c>
    </row>
    <row r="624" customFormat="false" ht="12.75" hidden="false" customHeight="false" outlineLevel="0" collapsed="false">
      <c r="M624" s="1" t="n">
        <v>0.217156915188777</v>
      </c>
      <c r="N624" s="1" t="n">
        <v>0.00346191647372315</v>
      </c>
    </row>
    <row r="625" customFormat="false" ht="12.75" hidden="false" customHeight="false" outlineLevel="0" collapsed="false">
      <c r="M625" s="1" t="n">
        <v>0.216809309654153</v>
      </c>
      <c r="N625" s="1" t="n">
        <v>0.00335587381605401</v>
      </c>
    </row>
    <row r="626" customFormat="false" ht="12.75" hidden="false" customHeight="false" outlineLevel="0" collapsed="false">
      <c r="M626" s="1" t="n">
        <v>0.215788191855978</v>
      </c>
      <c r="N626" s="1" t="n">
        <v>0.00325030087765107</v>
      </c>
    </row>
    <row r="627" customFormat="false" ht="12.75" hidden="false" customHeight="false" outlineLevel="0" collapsed="false">
      <c r="M627" s="1" t="n">
        <v>0.214163149284563</v>
      </c>
      <c r="N627" s="1" t="n">
        <v>0.0031523922797826</v>
      </c>
    </row>
    <row r="628" customFormat="false" ht="12.75" hidden="false" customHeight="false" outlineLevel="0" collapsed="false">
      <c r="M628" s="1" t="n">
        <v>0.212044925905389</v>
      </c>
      <c r="N628" s="1" t="n">
        <v>0.00306882033157657</v>
      </c>
    </row>
    <row r="629" customFormat="false" ht="12.75" hidden="false" customHeight="false" outlineLevel="0" collapsed="false">
      <c r="M629" s="1" t="n">
        <v>0.209577875140889</v>
      </c>
      <c r="N629" s="1" t="n">
        <v>0.00300528032318111</v>
      </c>
    </row>
    <row r="630" customFormat="false" ht="12.75" hidden="false" customHeight="false" outlineLevel="0" collapsed="false">
      <c r="M630" s="1" t="n">
        <v>0.206930122423286</v>
      </c>
      <c r="N630" s="1" t="n">
        <v>0.0029661024011537</v>
      </c>
    </row>
    <row r="631" customFormat="false" ht="12.75" hidden="false" customHeight="false" outlineLevel="0" collapsed="false">
      <c r="M631" s="1" t="n">
        <v>0.204282107724258</v>
      </c>
      <c r="N631" s="1" t="n">
        <v>0.00295395647612986</v>
      </c>
    </row>
    <row r="632" customFormat="false" ht="12.75" hidden="false" customHeight="false" outlineLevel="0" collapsed="false">
      <c r="M632" s="1" t="n">
        <v>0.201814288869082</v>
      </c>
      <c r="N632" s="1" t="n">
        <v>0.00296967027282601</v>
      </c>
    </row>
    <row r="633" customFormat="false" ht="12.75" hidden="false" customHeight="false" outlineLevel="0" collapsed="false">
      <c r="M633" s="1" t="n">
        <v>0.199694843634092</v>
      </c>
      <c r="N633" s="1" t="n">
        <v>0.00301217292196799</v>
      </c>
    </row>
    <row r="634" customFormat="false" ht="12.75" hidden="false" customHeight="false" outlineLevel="0" collapsed="false">
      <c r="M634" s="1" t="n">
        <v>0.198068208709176</v>
      </c>
      <c r="N634" s="1" t="n">
        <v>0.00307856793826233</v>
      </c>
    </row>
    <row r="635" customFormat="false" ht="12.75" hidden="false" customHeight="false" outlineLevel="0" collapsed="false">
      <c r="M635" s="1" t="n">
        <v>0.197045236576075</v>
      </c>
      <c r="N635" s="1" t="n">
        <v>0.00316433061108179</v>
      </c>
    </row>
    <row r="636" customFormat="false" ht="12.75" hidden="false" customHeight="false" outlineLevel="0" collapsed="false">
      <c r="M636" s="1" t="n">
        <v>0.196695641094958</v>
      </c>
      <c r="N636" s="1" t="n">
        <v>0.00326361635601653</v>
      </c>
    </row>
    <row r="637" customFormat="false" ht="12.75" hidden="false" customHeight="false" outlineLevel="0" collapsed="false">
      <c r="M637" s="1" t="n">
        <v>0.197043246620076</v>
      </c>
      <c r="N637" s="1" t="n">
        <v>0.00336965901364207</v>
      </c>
    </row>
    <row r="638" customFormat="false" ht="12.75" hidden="false" customHeight="false" outlineLevel="0" collapsed="false">
      <c r="M638" s="1" t="n">
        <v>0.198064364409392</v>
      </c>
      <c r="N638" s="1" t="n">
        <v>0.00347523195210142</v>
      </c>
    </row>
    <row r="639" customFormat="false" ht="12.75" hidden="false" customHeight="false" outlineLevel="0" collapsed="false">
      <c r="M639" s="1" t="n">
        <v>0.199689406973198</v>
      </c>
      <c r="N639" s="1" t="n">
        <v>0.00357314055012247</v>
      </c>
    </row>
    <row r="640" customFormat="false" ht="12.75" hidden="false" customHeight="false" outlineLevel="0" collapsed="false">
      <c r="M640" s="1" t="n">
        <v>0.201807630346532</v>
      </c>
      <c r="N640" s="1" t="n">
        <v>0.00365671249856684</v>
      </c>
    </row>
    <row r="641" customFormat="false" ht="12.75" hidden="false" customHeight="false" outlineLevel="0" collapsed="false">
      <c r="M641" s="1" t="n">
        <v>0.204274681107361</v>
      </c>
      <c r="N641" s="1" t="n">
        <v>0.00372025250727017</v>
      </c>
    </row>
    <row r="642" customFormat="false" ht="12.75" hidden="false" customHeight="false" outlineLevel="0" collapsed="false">
      <c r="M642" s="1" t="n">
        <v>0.206922433823708</v>
      </c>
      <c r="N642" s="1" t="n">
        <v>0.003759430429654</v>
      </c>
    </row>
    <row r="643" customFormat="false" ht="12.75" hidden="false" customHeight="false" outlineLevel="0" collapsed="false">
      <c r="M643" s="1" t="n">
        <v>0.209570448523984</v>
      </c>
      <c r="N643" s="1" t="n">
        <v>0.00377157635505851</v>
      </c>
    </row>
    <row r="644" customFormat="false" ht="12.75" hidden="false" customHeight="false" outlineLevel="0" collapsed="false">
      <c r="M644" s="1" t="n">
        <v>0.212038267382826</v>
      </c>
      <c r="N644" s="1" t="n">
        <v>0.00375586255874135</v>
      </c>
    </row>
    <row r="645" customFormat="false" ht="12.75" hidden="false" customHeight="false" outlineLevel="0" collapsed="false">
      <c r="M645" s="1" t="n">
        <v>0.21415771262365</v>
      </c>
      <c r="N645" s="1" t="n">
        <v>0.00371335990995083</v>
      </c>
    </row>
    <row r="646" customFormat="false" ht="12.75" hidden="false" customHeight="false" outlineLevel="0" collapsed="false">
      <c r="M646" s="1" t="n">
        <v>0.215784347556169</v>
      </c>
      <c r="N646" s="1" t="n">
        <v>0.0036469648939565</v>
      </c>
    </row>
    <row r="647" customFormat="false" ht="12.75" hidden="false" customHeight="false" outlineLevel="0" collapsed="false">
      <c r="M647" s="1" t="n">
        <v>0.216807319698127</v>
      </c>
      <c r="N647" s="1" t="n">
        <v>0.00356120222136514</v>
      </c>
    </row>
    <row r="648" customFormat="false" ht="12.75" hidden="false" customHeight="false" outlineLevel="0" collapsed="false">
      <c r="M648" s="1" t="n">
        <v>0.217156915188749</v>
      </c>
      <c r="N648" s="1" t="n">
        <v>0.00346191647657104</v>
      </c>
    </row>
    <row r="649" customFormat="false" ht="12.75" hidden="false" customHeight="false" outlineLevel="0" collapsed="false">
      <c r="M649" s="1" t="n">
        <v>0.216809309673137</v>
      </c>
      <c r="N649" s="1" t="n">
        <v>0.003355873818989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31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5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5</v>
      </c>
      <c r="C3" s="12"/>
      <c r="D3" s="13" t="s">
        <v>186</v>
      </c>
      <c r="E3" s="13" t="s">
        <v>187</v>
      </c>
      <c r="F3" s="86" t="s">
        <v>188</v>
      </c>
      <c r="G3" s="86" t="s">
        <v>189</v>
      </c>
      <c r="H3" s="86" t="s">
        <v>190</v>
      </c>
      <c r="I3" s="13" t="s">
        <v>191</v>
      </c>
      <c r="J3" s="14" t="s">
        <v>192</v>
      </c>
      <c r="K3" s="216" t="s">
        <v>193</v>
      </c>
      <c r="L3" s="121"/>
    </row>
    <row r="4" customFormat="false" ht="22.15" hidden="false" customHeight="true" outlineLevel="0" collapsed="false">
      <c r="B4" s="12"/>
      <c r="C4" s="12"/>
      <c r="D4" s="13"/>
      <c r="E4" s="13"/>
      <c r="F4" s="86"/>
      <c r="G4" s="86"/>
      <c r="H4" s="86"/>
      <c r="I4" s="13"/>
      <c r="J4" s="13"/>
      <c r="K4" s="216"/>
      <c r="L4" s="121"/>
    </row>
    <row r="5" customFormat="false" ht="4.9" hidden="false" customHeight="true" outlineLevel="0" collapsed="false"/>
    <row r="6" s="22" customFormat="true" ht="12.75" hidden="false" customHeight="true" outlineLevel="0" collapsed="false">
      <c r="B6" s="217" t="s">
        <v>41</v>
      </c>
      <c r="C6" s="24" t="n">
        <v>0.6</v>
      </c>
      <c r="D6" s="218" t="s">
        <v>194</v>
      </c>
      <c r="E6" s="218" t="s">
        <v>195</v>
      </c>
      <c r="F6" s="219" t="n">
        <v>0</v>
      </c>
      <c r="G6" s="219" t="n">
        <v>0</v>
      </c>
      <c r="H6" s="219" t="n">
        <v>27.49975</v>
      </c>
      <c r="I6" s="218" t="s">
        <v>196</v>
      </c>
      <c r="J6" s="220" t="s">
        <v>197</v>
      </c>
      <c r="K6" s="221" t="n">
        <v>1</v>
      </c>
    </row>
    <row r="7" s="22" customFormat="true" ht="12.75" hidden="false" customHeight="true" outlineLevel="0" collapsed="false">
      <c r="B7" s="222" t="s">
        <v>42</v>
      </c>
      <c r="C7" s="39" t="n">
        <v>0.7</v>
      </c>
      <c r="D7" s="223" t="s">
        <v>194</v>
      </c>
      <c r="E7" s="223" t="s">
        <v>195</v>
      </c>
      <c r="F7" s="224" t="n">
        <v>0</v>
      </c>
      <c r="G7" s="224" t="n">
        <v>0</v>
      </c>
      <c r="H7" s="224" t="n">
        <v>27.49975</v>
      </c>
      <c r="I7" s="223" t="s">
        <v>196</v>
      </c>
      <c r="J7" s="225" t="s">
        <v>197</v>
      </c>
      <c r="K7" s="226" t="n">
        <v>1</v>
      </c>
    </row>
    <row r="8" s="22" customFormat="true" ht="12.75" hidden="false" customHeight="true" outlineLevel="0" collapsed="false">
      <c r="B8" s="222" t="s">
        <v>43</v>
      </c>
      <c r="C8" s="39" t="n">
        <v>0.8</v>
      </c>
      <c r="D8" s="223" t="s">
        <v>194</v>
      </c>
      <c r="E8" s="223" t="s">
        <v>195</v>
      </c>
      <c r="F8" s="224" t="n">
        <v>0</v>
      </c>
      <c r="G8" s="224" t="n">
        <v>0</v>
      </c>
      <c r="H8" s="224" t="n">
        <v>27.49975</v>
      </c>
      <c r="I8" s="223" t="s">
        <v>196</v>
      </c>
      <c r="J8" s="225" t="s">
        <v>197</v>
      </c>
      <c r="K8" s="226" t="n">
        <v>1</v>
      </c>
    </row>
    <row r="9" s="22" customFormat="true" ht="12.75" hidden="false" customHeight="true" outlineLevel="0" collapsed="false">
      <c r="B9" s="222" t="s">
        <v>44</v>
      </c>
      <c r="C9" s="39" t="n">
        <v>1</v>
      </c>
      <c r="D9" s="223" t="s">
        <v>194</v>
      </c>
      <c r="E9" s="223" t="s">
        <v>195</v>
      </c>
      <c r="F9" s="224" t="n">
        <v>0</v>
      </c>
      <c r="G9" s="224" t="n">
        <v>0</v>
      </c>
      <c r="H9" s="224" t="n">
        <v>27.49975</v>
      </c>
      <c r="I9" s="223" t="s">
        <v>196</v>
      </c>
      <c r="J9" s="225" t="s">
        <v>197</v>
      </c>
      <c r="K9" s="226" t="n">
        <v>1</v>
      </c>
    </row>
    <row r="10" s="22" customFormat="true" ht="12.75" hidden="false" customHeight="true" outlineLevel="0" collapsed="false">
      <c r="B10" s="222" t="s">
        <v>45</v>
      </c>
      <c r="C10" s="39" t="n">
        <v>1.2</v>
      </c>
      <c r="D10" s="223" t="s">
        <v>194</v>
      </c>
      <c r="E10" s="223" t="s">
        <v>195</v>
      </c>
      <c r="F10" s="224" t="n">
        <v>0</v>
      </c>
      <c r="G10" s="224" t="n">
        <v>0</v>
      </c>
      <c r="H10" s="224" t="n">
        <v>27.49975</v>
      </c>
      <c r="I10" s="223" t="s">
        <v>196</v>
      </c>
      <c r="J10" s="225" t="s">
        <v>197</v>
      </c>
      <c r="K10" s="226" t="n">
        <v>1</v>
      </c>
    </row>
    <row r="11" s="22" customFormat="true" ht="12.75" hidden="false" customHeight="true" outlineLevel="0" collapsed="false">
      <c r="B11" s="222" t="s">
        <v>46</v>
      </c>
      <c r="C11" s="39" t="n">
        <v>1.4</v>
      </c>
      <c r="D11" s="223" t="s">
        <v>194</v>
      </c>
      <c r="E11" s="223" t="s">
        <v>195</v>
      </c>
      <c r="F11" s="224" t="n">
        <v>0</v>
      </c>
      <c r="G11" s="224" t="n">
        <v>0</v>
      </c>
      <c r="H11" s="224" t="n">
        <v>27.49975</v>
      </c>
      <c r="I11" s="223" t="s">
        <v>196</v>
      </c>
      <c r="J11" s="225" t="s">
        <v>197</v>
      </c>
      <c r="K11" s="226" t="n">
        <v>1</v>
      </c>
    </row>
    <row r="12" s="22" customFormat="true" ht="12.75" hidden="false" customHeight="true" outlineLevel="0" collapsed="false">
      <c r="B12" s="222" t="s">
        <v>47</v>
      </c>
      <c r="C12" s="39" t="n">
        <v>1.8</v>
      </c>
      <c r="D12" s="223" t="s">
        <v>194</v>
      </c>
      <c r="E12" s="223" t="s">
        <v>195</v>
      </c>
      <c r="F12" s="224" t="n">
        <v>0</v>
      </c>
      <c r="G12" s="224" t="n">
        <v>0</v>
      </c>
      <c r="H12" s="224" t="n">
        <v>27.49975</v>
      </c>
      <c r="I12" s="223" t="s">
        <v>196</v>
      </c>
      <c r="J12" s="225" t="s">
        <v>197</v>
      </c>
      <c r="K12" s="226" t="n">
        <v>1</v>
      </c>
    </row>
    <row r="13" s="22" customFormat="true" ht="12.75" hidden="false" customHeight="true" outlineLevel="0" collapsed="false">
      <c r="B13" s="222" t="s">
        <v>48</v>
      </c>
      <c r="C13" s="39" t="n">
        <v>2.2</v>
      </c>
      <c r="D13" s="223" t="s">
        <v>194</v>
      </c>
      <c r="E13" s="223" t="s">
        <v>195</v>
      </c>
      <c r="F13" s="224" t="n">
        <v>0</v>
      </c>
      <c r="G13" s="224" t="n">
        <v>0</v>
      </c>
      <c r="H13" s="224" t="n">
        <v>27.49975</v>
      </c>
      <c r="I13" s="223" t="s">
        <v>196</v>
      </c>
      <c r="J13" s="225" t="s">
        <v>197</v>
      </c>
      <c r="K13" s="226" t="n">
        <v>1</v>
      </c>
    </row>
    <row r="14" s="22" customFormat="true" ht="12.75" hidden="false" customHeight="true" outlineLevel="0" collapsed="false">
      <c r="B14" s="222" t="s">
        <v>49</v>
      </c>
      <c r="C14" s="39" t="n">
        <v>2.6</v>
      </c>
      <c r="D14" s="223" t="s">
        <v>194</v>
      </c>
      <c r="E14" s="223" t="s">
        <v>195</v>
      </c>
      <c r="F14" s="224" t="n">
        <v>0</v>
      </c>
      <c r="G14" s="224" t="n">
        <v>0</v>
      </c>
      <c r="H14" s="224" t="n">
        <v>27.49975</v>
      </c>
      <c r="I14" s="223" t="s">
        <v>196</v>
      </c>
      <c r="J14" s="225" t="s">
        <v>197</v>
      </c>
      <c r="K14" s="226" t="n">
        <v>1</v>
      </c>
    </row>
    <row r="15" s="22" customFormat="true" ht="12.75" hidden="false" customHeight="true" outlineLevel="0" collapsed="false">
      <c r="B15" s="222" t="s">
        <v>50</v>
      </c>
      <c r="C15" s="39" t="n">
        <v>3.4</v>
      </c>
      <c r="D15" s="223" t="s">
        <v>194</v>
      </c>
      <c r="E15" s="223" t="s">
        <v>195</v>
      </c>
      <c r="F15" s="224" t="n">
        <v>0</v>
      </c>
      <c r="G15" s="224" t="n">
        <v>0</v>
      </c>
      <c r="H15" s="224" t="n">
        <v>27.49975</v>
      </c>
      <c r="I15" s="223" t="s">
        <v>196</v>
      </c>
      <c r="J15" s="225" t="s">
        <v>197</v>
      </c>
      <c r="K15" s="226" t="n">
        <v>1</v>
      </c>
    </row>
    <row r="16" s="22" customFormat="true" ht="12.75" hidden="false" customHeight="true" outlineLevel="0" collapsed="false">
      <c r="B16" s="222" t="s">
        <v>51</v>
      </c>
      <c r="C16" s="39" t="n">
        <v>4.5</v>
      </c>
      <c r="D16" s="223" t="s">
        <v>194</v>
      </c>
      <c r="E16" s="223" t="s">
        <v>195</v>
      </c>
      <c r="F16" s="224" t="n">
        <v>0</v>
      </c>
      <c r="G16" s="224" t="n">
        <v>0</v>
      </c>
      <c r="H16" s="224" t="n">
        <v>27.49975</v>
      </c>
      <c r="I16" s="223" t="s">
        <v>196</v>
      </c>
      <c r="J16" s="225" t="s">
        <v>197</v>
      </c>
      <c r="K16" s="226" t="n">
        <v>1</v>
      </c>
    </row>
    <row r="17" s="55" customFormat="true" ht="12.75" hidden="false" customHeight="true" outlineLevel="0" collapsed="false">
      <c r="B17" s="227" t="s">
        <v>52</v>
      </c>
      <c r="C17" s="57" t="n">
        <v>6</v>
      </c>
      <c r="D17" s="228" t="s">
        <v>194</v>
      </c>
      <c r="E17" s="228" t="s">
        <v>195</v>
      </c>
      <c r="F17" s="229" t="n">
        <v>0</v>
      </c>
      <c r="G17" s="229" t="n">
        <v>0</v>
      </c>
      <c r="H17" s="229" t="n">
        <v>27.49975</v>
      </c>
      <c r="I17" s="228" t="s">
        <v>196</v>
      </c>
      <c r="J17" s="230" t="s">
        <v>197</v>
      </c>
      <c r="K17" s="231" t="n">
        <v>1</v>
      </c>
    </row>
    <row r="18" s="55" customFormat="true" ht="12.75" hidden="false" customHeight="true" outlineLevel="0" collapsed="false">
      <c r="B18" s="227" t="s">
        <v>53</v>
      </c>
      <c r="C18" s="57" t="n">
        <v>8</v>
      </c>
      <c r="D18" s="228" t="s">
        <v>194</v>
      </c>
      <c r="E18" s="228" t="s">
        <v>195</v>
      </c>
      <c r="F18" s="229" t="n">
        <v>0</v>
      </c>
      <c r="G18" s="229" t="n">
        <v>0</v>
      </c>
      <c r="H18" s="229" t="n">
        <v>27.49975</v>
      </c>
      <c r="I18" s="228" t="s">
        <v>196</v>
      </c>
      <c r="J18" s="230" t="s">
        <v>197</v>
      </c>
      <c r="K18" s="231" t="n">
        <v>1</v>
      </c>
    </row>
    <row r="19" s="55" customFormat="true" ht="12.75" hidden="false" customHeight="true" outlineLevel="0" collapsed="false">
      <c r="B19" s="227" t="s">
        <v>54</v>
      </c>
      <c r="C19" s="57" t="n">
        <v>11</v>
      </c>
      <c r="D19" s="228" t="s">
        <v>194</v>
      </c>
      <c r="E19" s="228" t="s">
        <v>195</v>
      </c>
      <c r="F19" s="229" t="n">
        <v>0</v>
      </c>
      <c r="G19" s="229" t="n">
        <v>0</v>
      </c>
      <c r="H19" s="229" t="n">
        <v>27.49975</v>
      </c>
      <c r="I19" s="228" t="s">
        <v>196</v>
      </c>
      <c r="J19" s="230" t="s">
        <v>197</v>
      </c>
      <c r="K19" s="231" t="n">
        <v>1</v>
      </c>
    </row>
    <row r="20" s="55" customFormat="true" ht="12.75" hidden="false" customHeight="true" outlineLevel="0" collapsed="false">
      <c r="B20" s="227" t="s">
        <v>55</v>
      </c>
      <c r="C20" s="57" t="n">
        <v>14</v>
      </c>
      <c r="D20" s="228" t="s">
        <v>194</v>
      </c>
      <c r="E20" s="228" t="s">
        <v>195</v>
      </c>
      <c r="F20" s="229" t="n">
        <v>0</v>
      </c>
      <c r="G20" s="229" t="n">
        <v>0</v>
      </c>
      <c r="H20" s="229" t="n">
        <v>27.49975</v>
      </c>
      <c r="I20" s="228" t="s">
        <v>196</v>
      </c>
      <c r="J20" s="230" t="s">
        <v>197</v>
      </c>
      <c r="K20" s="231" t="n">
        <v>1</v>
      </c>
    </row>
    <row r="21" s="55" customFormat="true" ht="12.75" hidden="false" customHeight="true" outlineLevel="0" collapsed="false">
      <c r="B21" s="227" t="s">
        <v>56</v>
      </c>
      <c r="C21" s="57" t="n">
        <v>17</v>
      </c>
      <c r="D21" s="228" t="s">
        <v>194</v>
      </c>
      <c r="E21" s="228" t="s">
        <v>195</v>
      </c>
      <c r="F21" s="229" t="n">
        <v>0</v>
      </c>
      <c r="G21" s="229" t="n">
        <v>0</v>
      </c>
      <c r="H21" s="229" t="n">
        <v>27.49975</v>
      </c>
      <c r="I21" s="228" t="s">
        <v>196</v>
      </c>
      <c r="J21" s="230" t="s">
        <v>197</v>
      </c>
      <c r="K21" s="231" t="n">
        <v>1</v>
      </c>
    </row>
    <row r="22" s="55" customFormat="true" ht="12.75" hidden="false" customHeight="true" outlineLevel="0" collapsed="false">
      <c r="B22" s="227" t="s">
        <v>57</v>
      </c>
      <c r="C22" s="57" t="n">
        <v>20</v>
      </c>
      <c r="D22" s="228" t="s">
        <v>194</v>
      </c>
      <c r="E22" s="228" t="s">
        <v>195</v>
      </c>
      <c r="F22" s="229" t="n">
        <v>0</v>
      </c>
      <c r="G22" s="229" t="n">
        <v>0</v>
      </c>
      <c r="H22" s="229" t="n">
        <v>27.49975</v>
      </c>
      <c r="I22" s="228" t="s">
        <v>196</v>
      </c>
      <c r="J22" s="230" t="s">
        <v>197</v>
      </c>
      <c r="K22" s="231" t="n">
        <v>1</v>
      </c>
    </row>
    <row r="23" s="55" customFormat="true" ht="12.75" hidden="false" customHeight="true" outlineLevel="0" collapsed="false">
      <c r="B23" s="227" t="s">
        <v>58</v>
      </c>
      <c r="C23" s="57" t="n">
        <v>24</v>
      </c>
      <c r="D23" s="228" t="s">
        <v>194</v>
      </c>
      <c r="E23" s="228" t="s">
        <v>195</v>
      </c>
      <c r="F23" s="229" t="n">
        <v>0</v>
      </c>
      <c r="G23" s="229" t="n">
        <v>0</v>
      </c>
      <c r="H23" s="229" t="n">
        <v>27.49975</v>
      </c>
      <c r="I23" s="228" t="s">
        <v>196</v>
      </c>
      <c r="J23" s="230" t="s">
        <v>197</v>
      </c>
      <c r="K23" s="231" t="n">
        <v>1</v>
      </c>
    </row>
    <row r="24" s="55" customFormat="true" ht="12.75" hidden="false" customHeight="true" outlineLevel="0" collapsed="false">
      <c r="B24" s="227" t="s">
        <v>59</v>
      </c>
      <c r="C24" s="57" t="n">
        <v>28</v>
      </c>
      <c r="D24" s="228" t="s">
        <v>194</v>
      </c>
      <c r="E24" s="228" t="s">
        <v>195</v>
      </c>
      <c r="F24" s="229" t="n">
        <v>0</v>
      </c>
      <c r="G24" s="229" t="n">
        <v>0</v>
      </c>
      <c r="H24" s="229" t="n">
        <v>27.49975</v>
      </c>
      <c r="I24" s="228" t="s">
        <v>196</v>
      </c>
      <c r="J24" s="230" t="s">
        <v>197</v>
      </c>
      <c r="K24" s="231" t="n">
        <v>1</v>
      </c>
    </row>
    <row r="25" s="22" customFormat="true" ht="12.75" hidden="false" customHeight="true" outlineLevel="0" collapsed="false">
      <c r="B25" s="222" t="s">
        <v>60</v>
      </c>
      <c r="C25" s="39" t="n">
        <v>32</v>
      </c>
      <c r="D25" s="223" t="s">
        <v>194</v>
      </c>
      <c r="E25" s="223" t="s">
        <v>195</v>
      </c>
      <c r="F25" s="224" t="n">
        <v>0</v>
      </c>
      <c r="G25" s="224" t="n">
        <v>0</v>
      </c>
      <c r="H25" s="224" t="n">
        <v>27.49975</v>
      </c>
      <c r="I25" s="223" t="s">
        <v>196</v>
      </c>
      <c r="J25" s="225" t="s">
        <v>197</v>
      </c>
      <c r="K25" s="226" t="n">
        <v>1</v>
      </c>
    </row>
    <row r="26" s="22" customFormat="true" ht="12.75" hidden="false" customHeight="true" outlineLevel="0" collapsed="false">
      <c r="B26" s="222" t="s">
        <v>61</v>
      </c>
      <c r="C26" s="39" t="n">
        <v>36</v>
      </c>
      <c r="D26" s="223" t="s">
        <v>194</v>
      </c>
      <c r="E26" s="223" t="s">
        <v>195</v>
      </c>
      <c r="F26" s="224" t="n">
        <v>0</v>
      </c>
      <c r="G26" s="224" t="n">
        <v>0</v>
      </c>
      <c r="H26" s="224" t="n">
        <v>27.49975</v>
      </c>
      <c r="I26" s="223" t="s">
        <v>196</v>
      </c>
      <c r="J26" s="225" t="s">
        <v>197</v>
      </c>
      <c r="K26" s="226" t="n">
        <v>1</v>
      </c>
    </row>
    <row r="27" s="22" customFormat="true" ht="12.75" hidden="false" customHeight="true" outlineLevel="0" collapsed="false">
      <c r="B27" s="222" t="s">
        <v>62</v>
      </c>
      <c r="C27" s="39" t="n">
        <v>40</v>
      </c>
      <c r="D27" s="223" t="s">
        <v>194</v>
      </c>
      <c r="E27" s="223" t="s">
        <v>195</v>
      </c>
      <c r="F27" s="224" t="n">
        <v>0</v>
      </c>
      <c r="G27" s="224" t="n">
        <v>0</v>
      </c>
      <c r="H27" s="224" t="n">
        <v>27.49975</v>
      </c>
      <c r="I27" s="223" t="s">
        <v>196</v>
      </c>
      <c r="J27" s="225" t="s">
        <v>197</v>
      </c>
      <c r="K27" s="226" t="n">
        <v>1</v>
      </c>
    </row>
    <row r="28" s="22" customFormat="true" ht="12.75" hidden="false" customHeight="true" outlineLevel="0" collapsed="false">
      <c r="B28" s="222" t="s">
        <v>63</v>
      </c>
      <c r="C28" s="39" t="n">
        <v>44</v>
      </c>
      <c r="D28" s="223" t="s">
        <v>194</v>
      </c>
      <c r="E28" s="223" t="s">
        <v>195</v>
      </c>
      <c r="F28" s="224" t="n">
        <v>0</v>
      </c>
      <c r="G28" s="224" t="n">
        <v>0</v>
      </c>
      <c r="H28" s="224" t="n">
        <v>27.49975</v>
      </c>
      <c r="I28" s="223" t="s">
        <v>196</v>
      </c>
      <c r="J28" s="225" t="s">
        <v>197</v>
      </c>
      <c r="K28" s="226" t="n">
        <v>1</v>
      </c>
    </row>
    <row r="29" s="22" customFormat="true" ht="12.75" hidden="false" customHeight="true" outlineLevel="0" collapsed="false">
      <c r="B29" s="222" t="s">
        <v>64</v>
      </c>
      <c r="C29" s="39" t="n">
        <v>46</v>
      </c>
      <c r="D29" s="223" t="s">
        <v>194</v>
      </c>
      <c r="E29" s="223" t="s">
        <v>195</v>
      </c>
      <c r="F29" s="224" t="n">
        <v>0</v>
      </c>
      <c r="G29" s="224" t="n">
        <v>0</v>
      </c>
      <c r="H29" s="224" t="n">
        <v>27.49975</v>
      </c>
      <c r="I29" s="223" t="s">
        <v>196</v>
      </c>
      <c r="J29" s="225" t="s">
        <v>197</v>
      </c>
      <c r="K29" s="226" t="n">
        <v>1</v>
      </c>
    </row>
    <row r="30" customFormat="false" ht="4.9" hidden="false" customHeight="tru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</row>
    <row r="31" customFormat="false" ht="4.9" hidden="false" customHeight="true" outlineLevel="0" collapsed="false"/>
    <row r="33" s="84" customFormat="true" ht="4.9" hidden="false" customHeight="true" outlineLevel="0" collapsed="false"/>
    <row r="34" s="84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B3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3.56"/>
    <col collapsed="false" customWidth="true" hidden="false" outlineLevel="0" max="6" min="6" style="7" width="11.56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8</v>
      </c>
      <c r="C3" s="12"/>
      <c r="D3" s="13" t="s">
        <v>199</v>
      </c>
      <c r="E3" s="13" t="s">
        <v>200</v>
      </c>
      <c r="F3" s="13" t="s">
        <v>201</v>
      </c>
      <c r="G3" s="14" t="s">
        <v>202</v>
      </c>
      <c r="H3" s="20" t="s">
        <v>203</v>
      </c>
      <c r="I3" s="15" t="s">
        <v>28</v>
      </c>
      <c r="J3" s="14" t="s">
        <v>204</v>
      </c>
      <c r="K3" s="14" t="s">
        <v>205</v>
      </c>
      <c r="L3" s="15" t="s">
        <v>28</v>
      </c>
      <c r="M3" s="13" t="s">
        <v>206</v>
      </c>
      <c r="N3" s="15" t="s">
        <v>28</v>
      </c>
      <c r="O3" s="14" t="s">
        <v>207</v>
      </c>
      <c r="P3" s="15" t="s">
        <v>28</v>
      </c>
      <c r="Q3" s="14" t="s">
        <v>208</v>
      </c>
      <c r="R3" s="15" t="s">
        <v>28</v>
      </c>
      <c r="S3" s="14" t="s">
        <v>209</v>
      </c>
      <c r="T3" s="20" t="s">
        <v>210</v>
      </c>
      <c r="U3" s="86" t="s">
        <v>211</v>
      </c>
      <c r="V3" s="86" t="s">
        <v>212</v>
      </c>
      <c r="W3" s="86" t="s">
        <v>213</v>
      </c>
      <c r="X3" s="86" t="s">
        <v>214</v>
      </c>
      <c r="Y3" s="86" t="s">
        <v>215</v>
      </c>
      <c r="Z3" s="86" t="s">
        <v>216</v>
      </c>
      <c r="AA3" s="121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7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8</v>
      </c>
      <c r="U4" s="86"/>
      <c r="V4" s="86"/>
      <c r="W4" s="86"/>
      <c r="X4" s="86"/>
      <c r="Y4" s="86"/>
      <c r="Z4" s="86"/>
      <c r="AA4" s="121"/>
    </row>
    <row r="5" customFormat="false" ht="4.9" hidden="false" customHeight="true" outlineLevel="0" collapsed="false"/>
    <row r="6" s="22" customFormat="true" ht="12.75" hidden="false" customHeight="true" outlineLevel="0" collapsed="false">
      <c r="B6" s="217" t="s">
        <v>41</v>
      </c>
      <c r="C6" s="24" t="n">
        <v>0.6</v>
      </c>
      <c r="D6" s="218" t="s">
        <v>219</v>
      </c>
      <c r="E6" s="218" t="s">
        <v>220</v>
      </c>
      <c r="F6" s="218" t="s">
        <v>221</v>
      </c>
      <c r="G6" s="218" t="s">
        <v>222</v>
      </c>
      <c r="H6" s="218" t="n">
        <v>28.201</v>
      </c>
      <c r="I6" s="218" t="n">
        <v>0.082</v>
      </c>
      <c r="J6" s="218" t="s">
        <v>223</v>
      </c>
      <c r="K6" s="218" t="n">
        <v>9.55073</v>
      </c>
      <c r="L6" s="218" t="n">
        <v>0.128</v>
      </c>
      <c r="M6" s="232" t="n">
        <v>0.00162558188722254</v>
      </c>
      <c r="N6" s="233" t="n">
        <v>0.128</v>
      </c>
      <c r="O6" s="218" t="n">
        <v>304.836</v>
      </c>
      <c r="P6" s="218" t="n">
        <v>0.191</v>
      </c>
      <c r="Q6" s="218" t="n">
        <v>0.994846317804063</v>
      </c>
      <c r="R6" s="233" t="n">
        <v>0.0535953512809624</v>
      </c>
      <c r="S6" s="218" t="n">
        <v>1</v>
      </c>
      <c r="T6" s="218" t="n">
        <v>4.27E-014</v>
      </c>
      <c r="U6" s="218" t="n">
        <v>13</v>
      </c>
      <c r="V6" s="218" t="s">
        <v>224</v>
      </c>
      <c r="W6" s="218" t="n">
        <v>2021</v>
      </c>
      <c r="X6" s="218" t="n">
        <v>8</v>
      </c>
      <c r="Y6" s="218" t="n">
        <v>57</v>
      </c>
      <c r="Z6" s="218" t="n">
        <v>1</v>
      </c>
    </row>
    <row r="7" s="22" customFormat="true" ht="12.75" hidden="false" customHeight="true" outlineLevel="0" collapsed="false">
      <c r="B7" s="222" t="s">
        <v>42</v>
      </c>
      <c r="C7" s="39" t="n">
        <v>0.7</v>
      </c>
      <c r="D7" s="223" t="s">
        <v>219</v>
      </c>
      <c r="E7" s="223" t="s">
        <v>220</v>
      </c>
      <c r="F7" s="223" t="s">
        <v>221</v>
      </c>
      <c r="G7" s="223" t="s">
        <v>222</v>
      </c>
      <c r="H7" s="223" t="n">
        <v>28.201</v>
      </c>
      <c r="I7" s="223" t="n">
        <v>0.082</v>
      </c>
      <c r="J7" s="223" t="s">
        <v>223</v>
      </c>
      <c r="K7" s="223" t="n">
        <v>9.55073</v>
      </c>
      <c r="L7" s="223" t="n">
        <v>0.128</v>
      </c>
      <c r="M7" s="234" t="n">
        <v>0.00162558188722254</v>
      </c>
      <c r="N7" s="235" t="n">
        <v>0.128</v>
      </c>
      <c r="O7" s="223" t="n">
        <v>304.836</v>
      </c>
      <c r="P7" s="223" t="n">
        <v>0.191</v>
      </c>
      <c r="Q7" s="223" t="n">
        <v>0.994846317804063</v>
      </c>
      <c r="R7" s="235" t="n">
        <v>0.0535953512809624</v>
      </c>
      <c r="S7" s="223" t="n">
        <v>1</v>
      </c>
      <c r="T7" s="223" t="n">
        <v>4.27E-014</v>
      </c>
      <c r="U7" s="223" t="n">
        <v>13</v>
      </c>
      <c r="V7" s="223" t="s">
        <v>224</v>
      </c>
      <c r="W7" s="223" t="n">
        <v>2021</v>
      </c>
      <c r="X7" s="223" t="n">
        <v>9</v>
      </c>
      <c r="Y7" s="223" t="n">
        <v>6</v>
      </c>
      <c r="Z7" s="223" t="n">
        <v>1</v>
      </c>
    </row>
    <row r="8" s="22" customFormat="true" ht="12.75" hidden="false" customHeight="true" outlineLevel="0" collapsed="false">
      <c r="B8" s="222" t="s">
        <v>43</v>
      </c>
      <c r="C8" s="39" t="n">
        <v>0.8</v>
      </c>
      <c r="D8" s="223" t="s">
        <v>219</v>
      </c>
      <c r="E8" s="223" t="s">
        <v>220</v>
      </c>
      <c r="F8" s="223" t="s">
        <v>221</v>
      </c>
      <c r="G8" s="223" t="s">
        <v>222</v>
      </c>
      <c r="H8" s="223" t="n">
        <v>28.201</v>
      </c>
      <c r="I8" s="223" t="n">
        <v>0.082</v>
      </c>
      <c r="J8" s="223" t="s">
        <v>223</v>
      </c>
      <c r="K8" s="223" t="n">
        <v>9.55073</v>
      </c>
      <c r="L8" s="223" t="n">
        <v>0.128</v>
      </c>
      <c r="M8" s="234" t="n">
        <v>0.00162558188722254</v>
      </c>
      <c r="N8" s="235" t="n">
        <v>0.128</v>
      </c>
      <c r="O8" s="223" t="n">
        <v>304.836</v>
      </c>
      <c r="P8" s="223" t="n">
        <v>0.191</v>
      </c>
      <c r="Q8" s="223" t="n">
        <v>0.994846317804063</v>
      </c>
      <c r="R8" s="235" t="n">
        <v>0.0535953512809624</v>
      </c>
      <c r="S8" s="223" t="n">
        <v>1</v>
      </c>
      <c r="T8" s="223" t="n">
        <v>4.27E-014</v>
      </c>
      <c r="U8" s="223" t="n">
        <v>13</v>
      </c>
      <c r="V8" s="223" t="s">
        <v>224</v>
      </c>
      <c r="W8" s="223" t="n">
        <v>2021</v>
      </c>
      <c r="X8" s="223" t="n">
        <v>9</v>
      </c>
      <c r="Y8" s="223" t="n">
        <v>24</v>
      </c>
      <c r="Z8" s="223" t="n">
        <v>1</v>
      </c>
    </row>
    <row r="9" s="22" customFormat="true" ht="12.75" hidden="false" customHeight="true" outlineLevel="0" collapsed="false">
      <c r="B9" s="222" t="s">
        <v>44</v>
      </c>
      <c r="C9" s="39" t="n">
        <v>1</v>
      </c>
      <c r="D9" s="223" t="s">
        <v>219</v>
      </c>
      <c r="E9" s="223" t="s">
        <v>220</v>
      </c>
      <c r="F9" s="223" t="s">
        <v>221</v>
      </c>
      <c r="G9" s="223" t="s">
        <v>222</v>
      </c>
      <c r="H9" s="223" t="n">
        <v>28.201</v>
      </c>
      <c r="I9" s="223" t="n">
        <v>0.082</v>
      </c>
      <c r="J9" s="223" t="s">
        <v>223</v>
      </c>
      <c r="K9" s="223" t="n">
        <v>9.55073</v>
      </c>
      <c r="L9" s="223" t="n">
        <v>0.128</v>
      </c>
      <c r="M9" s="234" t="n">
        <v>0.00162558188722254</v>
      </c>
      <c r="N9" s="235" t="n">
        <v>0.128</v>
      </c>
      <c r="O9" s="223" t="n">
        <v>304.836</v>
      </c>
      <c r="P9" s="223" t="n">
        <v>0.191</v>
      </c>
      <c r="Q9" s="223" t="n">
        <v>0.994846317804063</v>
      </c>
      <c r="R9" s="235" t="n">
        <v>0.0535953512809624</v>
      </c>
      <c r="S9" s="223" t="n">
        <v>1</v>
      </c>
      <c r="T9" s="223" t="n">
        <v>4.27E-014</v>
      </c>
      <c r="U9" s="223" t="n">
        <v>13</v>
      </c>
      <c r="V9" s="223" t="s">
        <v>224</v>
      </c>
      <c r="W9" s="223" t="n">
        <v>2021</v>
      </c>
      <c r="X9" s="223" t="n">
        <v>9</v>
      </c>
      <c r="Y9" s="223" t="n">
        <v>34</v>
      </c>
      <c r="Z9" s="223" t="n">
        <v>1</v>
      </c>
    </row>
    <row r="10" s="22" customFormat="true" ht="12.75" hidden="false" customHeight="true" outlineLevel="0" collapsed="false">
      <c r="B10" s="222" t="s">
        <v>45</v>
      </c>
      <c r="C10" s="39" t="n">
        <v>1.2</v>
      </c>
      <c r="D10" s="223" t="s">
        <v>219</v>
      </c>
      <c r="E10" s="223" t="s">
        <v>220</v>
      </c>
      <c r="F10" s="223" t="s">
        <v>221</v>
      </c>
      <c r="G10" s="223" t="s">
        <v>222</v>
      </c>
      <c r="H10" s="223" t="n">
        <v>28.201</v>
      </c>
      <c r="I10" s="223" t="n">
        <v>0.082</v>
      </c>
      <c r="J10" s="223" t="s">
        <v>223</v>
      </c>
      <c r="K10" s="223" t="n">
        <v>9.55073</v>
      </c>
      <c r="L10" s="223" t="n">
        <v>0.128</v>
      </c>
      <c r="M10" s="234" t="n">
        <v>0.00162558188722254</v>
      </c>
      <c r="N10" s="235" t="n">
        <v>0.128</v>
      </c>
      <c r="O10" s="223" t="n">
        <v>304.836</v>
      </c>
      <c r="P10" s="223" t="n">
        <v>0.191</v>
      </c>
      <c r="Q10" s="223" t="n">
        <v>0.994846317804063</v>
      </c>
      <c r="R10" s="235" t="n">
        <v>0.0535953512809624</v>
      </c>
      <c r="S10" s="223" t="n">
        <v>1</v>
      </c>
      <c r="T10" s="223" t="n">
        <v>4.27E-014</v>
      </c>
      <c r="U10" s="223" t="n">
        <v>13</v>
      </c>
      <c r="V10" s="223" t="s">
        <v>224</v>
      </c>
      <c r="W10" s="223" t="n">
        <v>2021</v>
      </c>
      <c r="X10" s="223" t="n">
        <v>9</v>
      </c>
      <c r="Y10" s="223" t="n">
        <v>52</v>
      </c>
      <c r="Z10" s="223" t="n">
        <v>1</v>
      </c>
    </row>
    <row r="11" s="22" customFormat="true" ht="12.75" hidden="false" customHeight="true" outlineLevel="0" collapsed="false">
      <c r="B11" s="222" t="s">
        <v>46</v>
      </c>
      <c r="C11" s="39" t="n">
        <v>1.4</v>
      </c>
      <c r="D11" s="223" t="s">
        <v>219</v>
      </c>
      <c r="E11" s="223" t="s">
        <v>220</v>
      </c>
      <c r="F11" s="223" t="s">
        <v>221</v>
      </c>
      <c r="G11" s="223" t="s">
        <v>222</v>
      </c>
      <c r="H11" s="223" t="n">
        <v>28.201</v>
      </c>
      <c r="I11" s="223" t="n">
        <v>0.082</v>
      </c>
      <c r="J11" s="223" t="s">
        <v>223</v>
      </c>
      <c r="K11" s="223" t="n">
        <v>9.55073</v>
      </c>
      <c r="L11" s="223" t="n">
        <v>0.128</v>
      </c>
      <c r="M11" s="234" t="n">
        <v>0.00162558188722254</v>
      </c>
      <c r="N11" s="235" t="n">
        <v>0.128</v>
      </c>
      <c r="O11" s="223" t="n">
        <v>304.836</v>
      </c>
      <c r="P11" s="223" t="n">
        <v>0.191</v>
      </c>
      <c r="Q11" s="223" t="n">
        <v>0.994846317804063</v>
      </c>
      <c r="R11" s="235" t="n">
        <v>0.0535953512809624</v>
      </c>
      <c r="S11" s="223" t="n">
        <v>1</v>
      </c>
      <c r="T11" s="223" t="n">
        <v>4.27E-014</v>
      </c>
      <c r="U11" s="223" t="n">
        <v>13</v>
      </c>
      <c r="V11" s="223" t="s">
        <v>224</v>
      </c>
      <c r="W11" s="223" t="n">
        <v>2021</v>
      </c>
      <c r="X11" s="223" t="n">
        <v>10</v>
      </c>
      <c r="Y11" s="223" t="n">
        <v>1</v>
      </c>
      <c r="Z11" s="223" t="n">
        <v>1</v>
      </c>
    </row>
    <row r="12" s="22" customFormat="true" ht="12.75" hidden="false" customHeight="true" outlineLevel="0" collapsed="false">
      <c r="B12" s="222" t="s">
        <v>47</v>
      </c>
      <c r="C12" s="39" t="n">
        <v>1.8</v>
      </c>
      <c r="D12" s="223" t="s">
        <v>219</v>
      </c>
      <c r="E12" s="223" t="s">
        <v>220</v>
      </c>
      <c r="F12" s="223" t="s">
        <v>221</v>
      </c>
      <c r="G12" s="223" t="s">
        <v>222</v>
      </c>
      <c r="H12" s="223" t="n">
        <v>28.201</v>
      </c>
      <c r="I12" s="223" t="n">
        <v>0.082</v>
      </c>
      <c r="J12" s="223" t="s">
        <v>223</v>
      </c>
      <c r="K12" s="223" t="n">
        <v>9.55073</v>
      </c>
      <c r="L12" s="223" t="n">
        <v>0.128</v>
      </c>
      <c r="M12" s="234" t="n">
        <v>0.00162558188722254</v>
      </c>
      <c r="N12" s="235" t="n">
        <v>0.128</v>
      </c>
      <c r="O12" s="223" t="n">
        <v>304.836</v>
      </c>
      <c r="P12" s="223" t="n">
        <v>0.191</v>
      </c>
      <c r="Q12" s="223" t="n">
        <v>0.994846317804063</v>
      </c>
      <c r="R12" s="235" t="n">
        <v>0.0535953512809624</v>
      </c>
      <c r="S12" s="223" t="n">
        <v>1</v>
      </c>
      <c r="T12" s="223" t="n">
        <v>4.27E-014</v>
      </c>
      <c r="U12" s="223" t="n">
        <v>13</v>
      </c>
      <c r="V12" s="223" t="s">
        <v>224</v>
      </c>
      <c r="W12" s="223" t="n">
        <v>2021</v>
      </c>
      <c r="X12" s="223" t="n">
        <v>10</v>
      </c>
      <c r="Y12" s="223" t="n">
        <v>19</v>
      </c>
      <c r="Z12" s="223" t="n">
        <v>1</v>
      </c>
    </row>
    <row r="13" s="22" customFormat="true" ht="12.75" hidden="false" customHeight="true" outlineLevel="0" collapsed="false">
      <c r="B13" s="222" t="s">
        <v>48</v>
      </c>
      <c r="C13" s="39" t="n">
        <v>2.2</v>
      </c>
      <c r="D13" s="223" t="s">
        <v>219</v>
      </c>
      <c r="E13" s="223" t="s">
        <v>220</v>
      </c>
      <c r="F13" s="223" t="s">
        <v>221</v>
      </c>
      <c r="G13" s="223" t="s">
        <v>222</v>
      </c>
      <c r="H13" s="223" t="n">
        <v>28.201</v>
      </c>
      <c r="I13" s="223" t="n">
        <v>0.082</v>
      </c>
      <c r="J13" s="223" t="s">
        <v>223</v>
      </c>
      <c r="K13" s="223" t="n">
        <v>9.55073</v>
      </c>
      <c r="L13" s="223" t="n">
        <v>0.128</v>
      </c>
      <c r="M13" s="234" t="n">
        <v>0.00162558188722254</v>
      </c>
      <c r="N13" s="235" t="n">
        <v>0.128</v>
      </c>
      <c r="O13" s="223" t="n">
        <v>304.836</v>
      </c>
      <c r="P13" s="223" t="n">
        <v>0.191</v>
      </c>
      <c r="Q13" s="223" t="n">
        <v>0.994846317804063</v>
      </c>
      <c r="R13" s="235" t="n">
        <v>0.0535953512809624</v>
      </c>
      <c r="S13" s="223" t="n">
        <v>1</v>
      </c>
      <c r="T13" s="223" t="n">
        <v>4.27E-014</v>
      </c>
      <c r="U13" s="223" t="n">
        <v>13</v>
      </c>
      <c r="V13" s="223" t="s">
        <v>224</v>
      </c>
      <c r="W13" s="223" t="n">
        <v>2021</v>
      </c>
      <c r="X13" s="223" t="n">
        <v>10</v>
      </c>
      <c r="Y13" s="223" t="n">
        <v>28</v>
      </c>
      <c r="Z13" s="223" t="n">
        <v>1</v>
      </c>
    </row>
    <row r="14" s="22" customFormat="true" ht="12.75" hidden="false" customHeight="true" outlineLevel="0" collapsed="false">
      <c r="B14" s="222" t="s">
        <v>49</v>
      </c>
      <c r="C14" s="39" t="n">
        <v>2.6</v>
      </c>
      <c r="D14" s="223" t="s">
        <v>219</v>
      </c>
      <c r="E14" s="223" t="s">
        <v>220</v>
      </c>
      <c r="F14" s="223" t="s">
        <v>221</v>
      </c>
      <c r="G14" s="223" t="s">
        <v>222</v>
      </c>
      <c r="H14" s="223" t="n">
        <v>28.201</v>
      </c>
      <c r="I14" s="223" t="n">
        <v>0.082</v>
      </c>
      <c r="J14" s="223" t="s">
        <v>223</v>
      </c>
      <c r="K14" s="223" t="n">
        <v>9.55073</v>
      </c>
      <c r="L14" s="223" t="n">
        <v>0.128</v>
      </c>
      <c r="M14" s="234" t="n">
        <v>0.00162558188722254</v>
      </c>
      <c r="N14" s="235" t="n">
        <v>0.128</v>
      </c>
      <c r="O14" s="223" t="n">
        <v>304.836</v>
      </c>
      <c r="P14" s="223" t="n">
        <v>0.191</v>
      </c>
      <c r="Q14" s="223" t="n">
        <v>0.994846317804063</v>
      </c>
      <c r="R14" s="235" t="n">
        <v>0.0535953512809624</v>
      </c>
      <c r="S14" s="223" t="n">
        <v>1</v>
      </c>
      <c r="T14" s="223" t="n">
        <v>4.27E-014</v>
      </c>
      <c r="U14" s="223" t="n">
        <v>13</v>
      </c>
      <c r="V14" s="223" t="s">
        <v>224</v>
      </c>
      <c r="W14" s="223" t="n">
        <v>2021</v>
      </c>
      <c r="X14" s="223" t="n">
        <v>10</v>
      </c>
      <c r="Y14" s="223" t="n">
        <v>47</v>
      </c>
      <c r="Z14" s="223" t="n">
        <v>1</v>
      </c>
    </row>
    <row r="15" s="22" customFormat="true" ht="12.75" hidden="false" customHeight="true" outlineLevel="0" collapsed="false">
      <c r="B15" s="222" t="s">
        <v>50</v>
      </c>
      <c r="C15" s="39" t="n">
        <v>3.4</v>
      </c>
      <c r="D15" s="223" t="s">
        <v>219</v>
      </c>
      <c r="E15" s="223" t="s">
        <v>220</v>
      </c>
      <c r="F15" s="223" t="s">
        <v>221</v>
      </c>
      <c r="G15" s="223" t="s">
        <v>222</v>
      </c>
      <c r="H15" s="223" t="n">
        <v>28.201</v>
      </c>
      <c r="I15" s="223" t="n">
        <v>0.082</v>
      </c>
      <c r="J15" s="223" t="s">
        <v>223</v>
      </c>
      <c r="K15" s="223" t="n">
        <v>9.55073</v>
      </c>
      <c r="L15" s="223" t="n">
        <v>0.128</v>
      </c>
      <c r="M15" s="234" t="n">
        <v>0.00162558188722254</v>
      </c>
      <c r="N15" s="235" t="n">
        <v>0.128</v>
      </c>
      <c r="O15" s="223" t="n">
        <v>304.836</v>
      </c>
      <c r="P15" s="223" t="n">
        <v>0.191</v>
      </c>
      <c r="Q15" s="223" t="n">
        <v>0.994846317804063</v>
      </c>
      <c r="R15" s="235" t="n">
        <v>0.0535953512809624</v>
      </c>
      <c r="S15" s="223" t="n">
        <v>1</v>
      </c>
      <c r="T15" s="223" t="n">
        <v>4.27E-014</v>
      </c>
      <c r="U15" s="223" t="n">
        <v>13</v>
      </c>
      <c r="V15" s="223" t="s">
        <v>224</v>
      </c>
      <c r="W15" s="223" t="n">
        <v>2021</v>
      </c>
      <c r="X15" s="223" t="n">
        <v>10</v>
      </c>
      <c r="Y15" s="223" t="n">
        <v>56</v>
      </c>
      <c r="Z15" s="223" t="n">
        <v>1</v>
      </c>
    </row>
    <row r="16" s="22" customFormat="true" ht="12.75" hidden="false" customHeight="true" outlineLevel="0" collapsed="false">
      <c r="B16" s="222" t="s">
        <v>51</v>
      </c>
      <c r="C16" s="39" t="n">
        <v>4.5</v>
      </c>
      <c r="D16" s="223" t="s">
        <v>219</v>
      </c>
      <c r="E16" s="223" t="s">
        <v>220</v>
      </c>
      <c r="F16" s="223" t="s">
        <v>221</v>
      </c>
      <c r="G16" s="223" t="s">
        <v>222</v>
      </c>
      <c r="H16" s="223" t="n">
        <v>28.201</v>
      </c>
      <c r="I16" s="223" t="n">
        <v>0.082</v>
      </c>
      <c r="J16" s="223" t="s">
        <v>223</v>
      </c>
      <c r="K16" s="223" t="n">
        <v>9.55073</v>
      </c>
      <c r="L16" s="223" t="n">
        <v>0.128</v>
      </c>
      <c r="M16" s="234" t="n">
        <v>0.00162558188722254</v>
      </c>
      <c r="N16" s="235" t="n">
        <v>0.128</v>
      </c>
      <c r="O16" s="223" t="n">
        <v>304.836</v>
      </c>
      <c r="P16" s="223" t="n">
        <v>0.191</v>
      </c>
      <c r="Q16" s="223" t="n">
        <v>0.994846317804063</v>
      </c>
      <c r="R16" s="235" t="n">
        <v>0.0535953512809624</v>
      </c>
      <c r="S16" s="223" t="n">
        <v>1</v>
      </c>
      <c r="T16" s="223" t="n">
        <v>4.27E-014</v>
      </c>
      <c r="U16" s="223" t="n">
        <v>13</v>
      </c>
      <c r="V16" s="223" t="s">
        <v>224</v>
      </c>
      <c r="W16" s="223" t="n">
        <v>2021</v>
      </c>
      <c r="X16" s="223" t="n">
        <v>11</v>
      </c>
      <c r="Y16" s="223" t="n">
        <v>14</v>
      </c>
      <c r="Z16" s="223" t="n">
        <v>1</v>
      </c>
    </row>
    <row r="17" s="55" customFormat="true" ht="12.75" hidden="false" customHeight="true" outlineLevel="0" collapsed="false">
      <c r="B17" s="227" t="s">
        <v>52</v>
      </c>
      <c r="C17" s="57" t="n">
        <v>6</v>
      </c>
      <c r="D17" s="228" t="s">
        <v>219</v>
      </c>
      <c r="E17" s="228" t="s">
        <v>220</v>
      </c>
      <c r="F17" s="228" t="s">
        <v>221</v>
      </c>
      <c r="G17" s="228" t="s">
        <v>222</v>
      </c>
      <c r="H17" s="228" t="n">
        <v>28.201</v>
      </c>
      <c r="I17" s="228" t="n">
        <v>0.082</v>
      </c>
      <c r="J17" s="228" t="s">
        <v>223</v>
      </c>
      <c r="K17" s="228" t="n">
        <v>9.55073</v>
      </c>
      <c r="L17" s="228" t="n">
        <v>0.128</v>
      </c>
      <c r="M17" s="236" t="n">
        <v>0.00162558188722254</v>
      </c>
      <c r="N17" s="237" t="n">
        <v>0.128</v>
      </c>
      <c r="O17" s="228" t="n">
        <v>304.836</v>
      </c>
      <c r="P17" s="228" t="n">
        <v>0.191</v>
      </c>
      <c r="Q17" s="228" t="n">
        <v>0.994846317804063</v>
      </c>
      <c r="R17" s="237" t="n">
        <v>0.0535953512809624</v>
      </c>
      <c r="S17" s="228" t="n">
        <v>1</v>
      </c>
      <c r="T17" s="228" t="n">
        <v>4.27E-014</v>
      </c>
      <c r="U17" s="228" t="n">
        <v>13</v>
      </c>
      <c r="V17" s="228" t="s">
        <v>224</v>
      </c>
      <c r="W17" s="228" t="n">
        <v>2021</v>
      </c>
      <c r="X17" s="228" t="n">
        <v>11</v>
      </c>
      <c r="Y17" s="228" t="n">
        <v>23</v>
      </c>
      <c r="Z17" s="228" t="n">
        <v>1</v>
      </c>
    </row>
    <row r="18" s="55" customFormat="true" ht="12.75" hidden="false" customHeight="true" outlineLevel="0" collapsed="false">
      <c r="B18" s="227" t="s">
        <v>53</v>
      </c>
      <c r="C18" s="57" t="n">
        <v>8</v>
      </c>
      <c r="D18" s="228" t="s">
        <v>219</v>
      </c>
      <c r="E18" s="228" t="s">
        <v>220</v>
      </c>
      <c r="F18" s="228" t="s">
        <v>221</v>
      </c>
      <c r="G18" s="228" t="s">
        <v>222</v>
      </c>
      <c r="H18" s="228" t="n">
        <v>28.201</v>
      </c>
      <c r="I18" s="228" t="n">
        <v>0.082</v>
      </c>
      <c r="J18" s="228" t="s">
        <v>223</v>
      </c>
      <c r="K18" s="228" t="n">
        <v>9.55073</v>
      </c>
      <c r="L18" s="228" t="n">
        <v>0.128</v>
      </c>
      <c r="M18" s="236" t="n">
        <v>0.00162558188722254</v>
      </c>
      <c r="N18" s="237" t="n">
        <v>0.128</v>
      </c>
      <c r="O18" s="228" t="n">
        <v>304.836</v>
      </c>
      <c r="P18" s="228" t="n">
        <v>0.191</v>
      </c>
      <c r="Q18" s="228" t="n">
        <v>0.994846317804063</v>
      </c>
      <c r="R18" s="237" t="n">
        <v>0.0535953512809624</v>
      </c>
      <c r="S18" s="228" t="n">
        <v>1</v>
      </c>
      <c r="T18" s="228" t="n">
        <v>4.27E-014</v>
      </c>
      <c r="U18" s="228" t="n">
        <v>13</v>
      </c>
      <c r="V18" s="228" t="s">
        <v>224</v>
      </c>
      <c r="W18" s="228" t="n">
        <v>2021</v>
      </c>
      <c r="X18" s="228" t="n">
        <v>11</v>
      </c>
      <c r="Y18" s="228" t="n">
        <v>42</v>
      </c>
      <c r="Z18" s="228" t="n">
        <v>1</v>
      </c>
    </row>
    <row r="19" s="55" customFormat="true" ht="12.75" hidden="false" customHeight="true" outlineLevel="0" collapsed="false">
      <c r="B19" s="227" t="s">
        <v>54</v>
      </c>
      <c r="C19" s="57" t="n">
        <v>11</v>
      </c>
      <c r="D19" s="228" t="s">
        <v>219</v>
      </c>
      <c r="E19" s="228" t="s">
        <v>220</v>
      </c>
      <c r="F19" s="228" t="s">
        <v>221</v>
      </c>
      <c r="G19" s="228" t="s">
        <v>222</v>
      </c>
      <c r="H19" s="228" t="n">
        <v>28.201</v>
      </c>
      <c r="I19" s="228" t="n">
        <v>0.082</v>
      </c>
      <c r="J19" s="228" t="s">
        <v>223</v>
      </c>
      <c r="K19" s="228" t="n">
        <v>9.55073</v>
      </c>
      <c r="L19" s="228" t="n">
        <v>0.128</v>
      </c>
      <c r="M19" s="236" t="n">
        <v>0.00162558188722254</v>
      </c>
      <c r="N19" s="237" t="n">
        <v>0.128</v>
      </c>
      <c r="O19" s="228" t="n">
        <v>304.836</v>
      </c>
      <c r="P19" s="228" t="n">
        <v>0.191</v>
      </c>
      <c r="Q19" s="228" t="n">
        <v>0.994846317804063</v>
      </c>
      <c r="R19" s="237" t="n">
        <v>0.0535953512809624</v>
      </c>
      <c r="S19" s="228" t="n">
        <v>1</v>
      </c>
      <c r="T19" s="228" t="n">
        <v>4.27E-014</v>
      </c>
      <c r="U19" s="228" t="n">
        <v>13</v>
      </c>
      <c r="V19" s="228" t="s">
        <v>224</v>
      </c>
      <c r="W19" s="228" t="n">
        <v>2021</v>
      </c>
      <c r="X19" s="228" t="n">
        <v>11</v>
      </c>
      <c r="Y19" s="228" t="n">
        <v>51</v>
      </c>
      <c r="Z19" s="228" t="n">
        <v>1</v>
      </c>
    </row>
    <row r="20" s="55" customFormat="true" ht="12.75" hidden="false" customHeight="true" outlineLevel="0" collapsed="false">
      <c r="B20" s="227" t="s">
        <v>55</v>
      </c>
      <c r="C20" s="57" t="n">
        <v>14</v>
      </c>
      <c r="D20" s="228" t="s">
        <v>219</v>
      </c>
      <c r="E20" s="228" t="s">
        <v>220</v>
      </c>
      <c r="F20" s="228" t="s">
        <v>221</v>
      </c>
      <c r="G20" s="228" t="s">
        <v>222</v>
      </c>
      <c r="H20" s="228" t="n">
        <v>28.201</v>
      </c>
      <c r="I20" s="228" t="n">
        <v>0.082</v>
      </c>
      <c r="J20" s="228" t="s">
        <v>223</v>
      </c>
      <c r="K20" s="228" t="n">
        <v>9.55073</v>
      </c>
      <c r="L20" s="228" t="n">
        <v>0.128</v>
      </c>
      <c r="M20" s="236" t="n">
        <v>0.00162558188722254</v>
      </c>
      <c r="N20" s="237" t="n">
        <v>0.128</v>
      </c>
      <c r="O20" s="228" t="n">
        <v>304.836</v>
      </c>
      <c r="P20" s="228" t="n">
        <v>0.191</v>
      </c>
      <c r="Q20" s="228" t="n">
        <v>0.994846317804063</v>
      </c>
      <c r="R20" s="237" t="n">
        <v>0.0535953512809624</v>
      </c>
      <c r="S20" s="228" t="n">
        <v>1</v>
      </c>
      <c r="T20" s="228" t="n">
        <v>4.27E-014</v>
      </c>
      <c r="U20" s="228" t="n">
        <v>13</v>
      </c>
      <c r="V20" s="228" t="s">
        <v>224</v>
      </c>
      <c r="W20" s="228" t="n">
        <v>2021</v>
      </c>
      <c r="X20" s="228" t="n">
        <v>12</v>
      </c>
      <c r="Y20" s="228" t="n">
        <v>9</v>
      </c>
      <c r="Z20" s="228" t="n">
        <v>1</v>
      </c>
    </row>
    <row r="21" s="55" customFormat="true" ht="12.75" hidden="false" customHeight="true" outlineLevel="0" collapsed="false">
      <c r="B21" s="227" t="s">
        <v>56</v>
      </c>
      <c r="C21" s="57" t="n">
        <v>17</v>
      </c>
      <c r="D21" s="228" t="s">
        <v>219</v>
      </c>
      <c r="E21" s="228" t="s">
        <v>220</v>
      </c>
      <c r="F21" s="228" t="s">
        <v>221</v>
      </c>
      <c r="G21" s="228" t="s">
        <v>222</v>
      </c>
      <c r="H21" s="228" t="n">
        <v>28.201</v>
      </c>
      <c r="I21" s="228" t="n">
        <v>0.082</v>
      </c>
      <c r="J21" s="228" t="s">
        <v>223</v>
      </c>
      <c r="K21" s="228" t="n">
        <v>9.55073</v>
      </c>
      <c r="L21" s="228" t="n">
        <v>0.128</v>
      </c>
      <c r="M21" s="236" t="n">
        <v>0.00162558188722254</v>
      </c>
      <c r="N21" s="237" t="n">
        <v>0.128</v>
      </c>
      <c r="O21" s="228" t="n">
        <v>304.836</v>
      </c>
      <c r="P21" s="228" t="n">
        <v>0.191</v>
      </c>
      <c r="Q21" s="228" t="n">
        <v>0.994846317804063</v>
      </c>
      <c r="R21" s="237" t="n">
        <v>0.0535953512809624</v>
      </c>
      <c r="S21" s="228" t="n">
        <v>1</v>
      </c>
      <c r="T21" s="228" t="n">
        <v>4.27E-014</v>
      </c>
      <c r="U21" s="228" t="n">
        <v>13</v>
      </c>
      <c r="V21" s="228" t="s">
        <v>224</v>
      </c>
      <c r="W21" s="228" t="n">
        <v>2021</v>
      </c>
      <c r="X21" s="228" t="n">
        <v>12</v>
      </c>
      <c r="Y21" s="228" t="n">
        <v>18</v>
      </c>
      <c r="Z21" s="228" t="n">
        <v>1</v>
      </c>
    </row>
    <row r="22" s="55" customFormat="true" ht="12.75" hidden="false" customHeight="true" outlineLevel="0" collapsed="false">
      <c r="B22" s="227" t="s">
        <v>57</v>
      </c>
      <c r="C22" s="57" t="n">
        <v>20</v>
      </c>
      <c r="D22" s="228" t="s">
        <v>219</v>
      </c>
      <c r="E22" s="228" t="s">
        <v>220</v>
      </c>
      <c r="F22" s="228" t="s">
        <v>221</v>
      </c>
      <c r="G22" s="228" t="s">
        <v>222</v>
      </c>
      <c r="H22" s="228" t="n">
        <v>28.201</v>
      </c>
      <c r="I22" s="228" t="n">
        <v>0.082</v>
      </c>
      <c r="J22" s="228" t="s">
        <v>223</v>
      </c>
      <c r="K22" s="228" t="n">
        <v>9.55073</v>
      </c>
      <c r="L22" s="228" t="n">
        <v>0.128</v>
      </c>
      <c r="M22" s="236" t="n">
        <v>0.00162558188722254</v>
      </c>
      <c r="N22" s="237" t="n">
        <v>0.128</v>
      </c>
      <c r="O22" s="228" t="n">
        <v>304.836</v>
      </c>
      <c r="P22" s="228" t="n">
        <v>0.191</v>
      </c>
      <c r="Q22" s="228" t="n">
        <v>0.994846317804063</v>
      </c>
      <c r="R22" s="237" t="n">
        <v>0.0535953512809624</v>
      </c>
      <c r="S22" s="228" t="n">
        <v>1</v>
      </c>
      <c r="T22" s="228" t="n">
        <v>4.27E-014</v>
      </c>
      <c r="U22" s="228" t="n">
        <v>13</v>
      </c>
      <c r="V22" s="228" t="s">
        <v>224</v>
      </c>
      <c r="W22" s="228" t="n">
        <v>2021</v>
      </c>
      <c r="X22" s="228" t="n">
        <v>12</v>
      </c>
      <c r="Y22" s="228" t="n">
        <v>37</v>
      </c>
      <c r="Z22" s="228" t="n">
        <v>1</v>
      </c>
    </row>
    <row r="23" s="55" customFormat="true" ht="12.75" hidden="false" customHeight="true" outlineLevel="0" collapsed="false">
      <c r="B23" s="227" t="s">
        <v>58</v>
      </c>
      <c r="C23" s="57" t="n">
        <v>24</v>
      </c>
      <c r="D23" s="228" t="s">
        <v>219</v>
      </c>
      <c r="E23" s="228" t="s">
        <v>220</v>
      </c>
      <c r="F23" s="228" t="s">
        <v>221</v>
      </c>
      <c r="G23" s="228" t="s">
        <v>222</v>
      </c>
      <c r="H23" s="228" t="n">
        <v>28.201</v>
      </c>
      <c r="I23" s="228" t="n">
        <v>0.082</v>
      </c>
      <c r="J23" s="228" t="s">
        <v>223</v>
      </c>
      <c r="K23" s="228" t="n">
        <v>9.55073</v>
      </c>
      <c r="L23" s="228" t="n">
        <v>0.128</v>
      </c>
      <c r="M23" s="236" t="n">
        <v>0.00162558188722254</v>
      </c>
      <c r="N23" s="237" t="n">
        <v>0.128</v>
      </c>
      <c r="O23" s="228" t="n">
        <v>304.836</v>
      </c>
      <c r="P23" s="228" t="n">
        <v>0.191</v>
      </c>
      <c r="Q23" s="228" t="n">
        <v>0.994846317804063</v>
      </c>
      <c r="R23" s="237" t="n">
        <v>0.0535953512809624</v>
      </c>
      <c r="S23" s="228" t="n">
        <v>1</v>
      </c>
      <c r="T23" s="228" t="n">
        <v>4.27E-014</v>
      </c>
      <c r="U23" s="228" t="n">
        <v>13</v>
      </c>
      <c r="V23" s="228" t="s">
        <v>224</v>
      </c>
      <c r="W23" s="228" t="n">
        <v>2021</v>
      </c>
      <c r="X23" s="228" t="n">
        <v>12</v>
      </c>
      <c r="Y23" s="228" t="n">
        <v>46</v>
      </c>
      <c r="Z23" s="228" t="n">
        <v>1</v>
      </c>
    </row>
    <row r="24" s="55" customFormat="true" ht="12.75" hidden="false" customHeight="true" outlineLevel="0" collapsed="false">
      <c r="B24" s="227" t="s">
        <v>59</v>
      </c>
      <c r="C24" s="57" t="n">
        <v>28</v>
      </c>
      <c r="D24" s="228" t="s">
        <v>219</v>
      </c>
      <c r="E24" s="228" t="s">
        <v>220</v>
      </c>
      <c r="F24" s="228" t="s">
        <v>221</v>
      </c>
      <c r="G24" s="228" t="s">
        <v>222</v>
      </c>
      <c r="H24" s="228" t="n">
        <v>28.201</v>
      </c>
      <c r="I24" s="228" t="n">
        <v>0.082</v>
      </c>
      <c r="J24" s="228" t="s">
        <v>223</v>
      </c>
      <c r="K24" s="228" t="n">
        <v>9.55073</v>
      </c>
      <c r="L24" s="228" t="n">
        <v>0.128</v>
      </c>
      <c r="M24" s="236" t="n">
        <v>0.00162558188722254</v>
      </c>
      <c r="N24" s="237" t="n">
        <v>0.128</v>
      </c>
      <c r="O24" s="228" t="n">
        <v>304.836</v>
      </c>
      <c r="P24" s="228" t="n">
        <v>0.191</v>
      </c>
      <c r="Q24" s="228" t="n">
        <v>0.994846317804063</v>
      </c>
      <c r="R24" s="237" t="n">
        <v>0.0535953512809624</v>
      </c>
      <c r="S24" s="228" t="n">
        <v>1</v>
      </c>
      <c r="T24" s="228" t="n">
        <v>4.27E-014</v>
      </c>
      <c r="U24" s="228" t="n">
        <v>13</v>
      </c>
      <c r="V24" s="228" t="s">
        <v>224</v>
      </c>
      <c r="W24" s="228" t="n">
        <v>2021</v>
      </c>
      <c r="X24" s="228" t="n">
        <v>13</v>
      </c>
      <c r="Y24" s="228" t="n">
        <v>4</v>
      </c>
      <c r="Z24" s="228" t="n">
        <v>1</v>
      </c>
    </row>
    <row r="25" s="22" customFormat="true" ht="12.75" hidden="false" customHeight="true" outlineLevel="0" collapsed="false">
      <c r="B25" s="222" t="s">
        <v>60</v>
      </c>
      <c r="C25" s="39" t="n">
        <v>32</v>
      </c>
      <c r="D25" s="223" t="s">
        <v>219</v>
      </c>
      <c r="E25" s="223" t="s">
        <v>220</v>
      </c>
      <c r="F25" s="223" t="s">
        <v>221</v>
      </c>
      <c r="G25" s="223" t="s">
        <v>222</v>
      </c>
      <c r="H25" s="223" t="n">
        <v>28.201</v>
      </c>
      <c r="I25" s="223" t="n">
        <v>0.082</v>
      </c>
      <c r="J25" s="223" t="s">
        <v>223</v>
      </c>
      <c r="K25" s="223" t="n">
        <v>9.55073</v>
      </c>
      <c r="L25" s="223" t="n">
        <v>0.128</v>
      </c>
      <c r="M25" s="234" t="n">
        <v>0.00162558188722254</v>
      </c>
      <c r="N25" s="235" t="n">
        <v>0.128</v>
      </c>
      <c r="O25" s="223" t="n">
        <v>304.836</v>
      </c>
      <c r="P25" s="223" t="n">
        <v>0.191</v>
      </c>
      <c r="Q25" s="223" t="n">
        <v>0.994846317804063</v>
      </c>
      <c r="R25" s="235" t="n">
        <v>0.0535953512809624</v>
      </c>
      <c r="S25" s="223" t="n">
        <v>1</v>
      </c>
      <c r="T25" s="223" t="n">
        <v>4.27E-014</v>
      </c>
      <c r="U25" s="223" t="n">
        <v>13</v>
      </c>
      <c r="V25" s="223" t="s">
        <v>224</v>
      </c>
      <c r="W25" s="223" t="n">
        <v>2021</v>
      </c>
      <c r="X25" s="223" t="n">
        <v>13</v>
      </c>
      <c r="Y25" s="223" t="n">
        <v>13</v>
      </c>
      <c r="Z25" s="223" t="n">
        <v>1</v>
      </c>
    </row>
    <row r="26" s="22" customFormat="true" ht="12.75" hidden="false" customHeight="true" outlineLevel="0" collapsed="false">
      <c r="B26" s="222" t="s">
        <v>61</v>
      </c>
      <c r="C26" s="39" t="n">
        <v>36</v>
      </c>
      <c r="D26" s="223" t="s">
        <v>219</v>
      </c>
      <c r="E26" s="223" t="s">
        <v>220</v>
      </c>
      <c r="F26" s="223" t="s">
        <v>221</v>
      </c>
      <c r="G26" s="223" t="s">
        <v>222</v>
      </c>
      <c r="H26" s="223" t="n">
        <v>28.201</v>
      </c>
      <c r="I26" s="223" t="n">
        <v>0.082</v>
      </c>
      <c r="J26" s="223" t="s">
        <v>223</v>
      </c>
      <c r="K26" s="223" t="n">
        <v>9.55073</v>
      </c>
      <c r="L26" s="223" t="n">
        <v>0.128</v>
      </c>
      <c r="M26" s="234" t="n">
        <v>0.00162558188722254</v>
      </c>
      <c r="N26" s="235" t="n">
        <v>0.128</v>
      </c>
      <c r="O26" s="223" t="n">
        <v>304.836</v>
      </c>
      <c r="P26" s="223" t="n">
        <v>0.191</v>
      </c>
      <c r="Q26" s="223" t="n">
        <v>0.994846317804063</v>
      </c>
      <c r="R26" s="235" t="n">
        <v>0.0535953512809624</v>
      </c>
      <c r="S26" s="223" t="n">
        <v>1</v>
      </c>
      <c r="T26" s="223" t="n">
        <v>4.27E-014</v>
      </c>
      <c r="U26" s="223" t="n">
        <v>13</v>
      </c>
      <c r="V26" s="223" t="s">
        <v>224</v>
      </c>
      <c r="W26" s="223" t="n">
        <v>2021</v>
      </c>
      <c r="X26" s="223" t="n">
        <v>13</v>
      </c>
      <c r="Y26" s="223" t="n">
        <v>32</v>
      </c>
      <c r="Z26" s="223" t="n">
        <v>1</v>
      </c>
    </row>
    <row r="27" s="22" customFormat="true" ht="12.75" hidden="false" customHeight="true" outlineLevel="0" collapsed="false">
      <c r="B27" s="222" t="s">
        <v>62</v>
      </c>
      <c r="C27" s="39" t="n">
        <v>40</v>
      </c>
      <c r="D27" s="223" t="s">
        <v>219</v>
      </c>
      <c r="E27" s="223" t="s">
        <v>220</v>
      </c>
      <c r="F27" s="223" t="s">
        <v>221</v>
      </c>
      <c r="G27" s="223" t="s">
        <v>222</v>
      </c>
      <c r="H27" s="223" t="n">
        <v>28.201</v>
      </c>
      <c r="I27" s="223" t="n">
        <v>0.082</v>
      </c>
      <c r="J27" s="223" t="s">
        <v>223</v>
      </c>
      <c r="K27" s="223" t="n">
        <v>9.55073</v>
      </c>
      <c r="L27" s="223" t="n">
        <v>0.128</v>
      </c>
      <c r="M27" s="234" t="n">
        <v>0.00162558188722254</v>
      </c>
      <c r="N27" s="235" t="n">
        <v>0.128</v>
      </c>
      <c r="O27" s="223" t="n">
        <v>304.836</v>
      </c>
      <c r="P27" s="223" t="n">
        <v>0.191</v>
      </c>
      <c r="Q27" s="223" t="n">
        <v>0.994846317804063</v>
      </c>
      <c r="R27" s="235" t="n">
        <v>0.0535953512809624</v>
      </c>
      <c r="S27" s="223" t="n">
        <v>1</v>
      </c>
      <c r="T27" s="223" t="n">
        <v>4.27E-014</v>
      </c>
      <c r="U27" s="223" t="n">
        <v>13</v>
      </c>
      <c r="V27" s="223" t="s">
        <v>224</v>
      </c>
      <c r="W27" s="223" t="n">
        <v>2021</v>
      </c>
      <c r="X27" s="223" t="n">
        <v>13</v>
      </c>
      <c r="Y27" s="223" t="n">
        <v>41</v>
      </c>
      <c r="Z27" s="223" t="n">
        <v>1</v>
      </c>
    </row>
    <row r="28" s="22" customFormat="true" ht="12.75" hidden="false" customHeight="true" outlineLevel="0" collapsed="false">
      <c r="B28" s="222" t="s">
        <v>63</v>
      </c>
      <c r="C28" s="39" t="n">
        <v>44</v>
      </c>
      <c r="D28" s="223" t="s">
        <v>219</v>
      </c>
      <c r="E28" s="223" t="s">
        <v>220</v>
      </c>
      <c r="F28" s="223" t="s">
        <v>221</v>
      </c>
      <c r="G28" s="223" t="s">
        <v>222</v>
      </c>
      <c r="H28" s="223" t="n">
        <v>28.201</v>
      </c>
      <c r="I28" s="223" t="n">
        <v>0.082</v>
      </c>
      <c r="J28" s="223" t="s">
        <v>223</v>
      </c>
      <c r="K28" s="223" t="n">
        <v>9.55073</v>
      </c>
      <c r="L28" s="223" t="n">
        <v>0.128</v>
      </c>
      <c r="M28" s="234" t="n">
        <v>0.00162558188722254</v>
      </c>
      <c r="N28" s="235" t="n">
        <v>0.128</v>
      </c>
      <c r="O28" s="223" t="n">
        <v>304.836</v>
      </c>
      <c r="P28" s="223" t="n">
        <v>0.191</v>
      </c>
      <c r="Q28" s="223" t="n">
        <v>0.994846317804063</v>
      </c>
      <c r="R28" s="235" t="n">
        <v>0.0535953512809624</v>
      </c>
      <c r="S28" s="223" t="n">
        <v>1</v>
      </c>
      <c r="T28" s="238" t="n">
        <v>4.27E-014</v>
      </c>
      <c r="U28" s="223" t="n">
        <v>13</v>
      </c>
      <c r="V28" s="223" t="s">
        <v>224</v>
      </c>
      <c r="W28" s="223" t="n">
        <v>2021</v>
      </c>
      <c r="X28" s="223" t="n">
        <v>13</v>
      </c>
      <c r="Y28" s="223" t="n">
        <v>59</v>
      </c>
      <c r="Z28" s="223" t="n">
        <v>1</v>
      </c>
    </row>
    <row r="29" s="22" customFormat="true" ht="12.75" hidden="false" customHeight="true" outlineLevel="0" collapsed="false">
      <c r="B29" s="222" t="s">
        <v>64</v>
      </c>
      <c r="C29" s="39" t="n">
        <v>46</v>
      </c>
      <c r="D29" s="223" t="s">
        <v>219</v>
      </c>
      <c r="E29" s="223" t="s">
        <v>220</v>
      </c>
      <c r="F29" s="223" t="s">
        <v>221</v>
      </c>
      <c r="G29" s="223" t="s">
        <v>222</v>
      </c>
      <c r="H29" s="223" t="n">
        <v>28.201</v>
      </c>
      <c r="I29" s="223" t="n">
        <v>0.082</v>
      </c>
      <c r="J29" s="223" t="s">
        <v>223</v>
      </c>
      <c r="K29" s="223" t="n">
        <v>9.55073</v>
      </c>
      <c r="L29" s="223" t="n">
        <v>0.128</v>
      </c>
      <c r="M29" s="234" t="n">
        <v>0.00162558188722254</v>
      </c>
      <c r="N29" s="235" t="n">
        <v>0.128</v>
      </c>
      <c r="O29" s="223" t="n">
        <v>304.836</v>
      </c>
      <c r="P29" s="223" t="n">
        <v>0.191</v>
      </c>
      <c r="Q29" s="223" t="n">
        <v>0.994846317804063</v>
      </c>
      <c r="R29" s="235" t="n">
        <v>0.0535953512809624</v>
      </c>
      <c r="S29" s="223" t="n">
        <v>1</v>
      </c>
      <c r="T29" s="238" t="n">
        <v>4.27E-014</v>
      </c>
      <c r="U29" s="223" t="n">
        <v>13</v>
      </c>
      <c r="V29" s="223" t="s">
        <v>224</v>
      </c>
      <c r="W29" s="223" t="n">
        <v>2021</v>
      </c>
      <c r="X29" s="223" t="n">
        <v>14</v>
      </c>
      <c r="Y29" s="223" t="n">
        <v>8</v>
      </c>
      <c r="Z29" s="223" t="n">
        <v>1</v>
      </c>
    </row>
    <row r="30" customFormat="false" ht="4.9" hidden="false" customHeight="tru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4.9" hidden="false" customHeight="true" outlineLevel="0" collapsed="false"/>
    <row r="33" s="84" customFormat="true" ht="4.9" hidden="false" customHeight="true" outlineLevel="0" collapsed="false"/>
    <row r="34" s="84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:AD31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5</v>
      </c>
      <c r="C3" s="12"/>
      <c r="D3" s="13" t="s">
        <v>226</v>
      </c>
      <c r="E3" s="15" t="s">
        <v>28</v>
      </c>
      <c r="F3" s="13" t="s">
        <v>227</v>
      </c>
      <c r="G3" s="15" t="s">
        <v>28</v>
      </c>
      <c r="H3" s="13" t="s">
        <v>228</v>
      </c>
      <c r="I3" s="15" t="s">
        <v>28</v>
      </c>
      <c r="J3" s="13" t="s">
        <v>229</v>
      </c>
      <c r="K3" s="15" t="s">
        <v>28</v>
      </c>
      <c r="L3" s="13" t="s">
        <v>230</v>
      </c>
      <c r="M3" s="15" t="s">
        <v>28</v>
      </c>
      <c r="N3" s="13" t="s">
        <v>231</v>
      </c>
      <c r="O3" s="15" t="s">
        <v>28</v>
      </c>
      <c r="P3" s="13" t="s">
        <v>232</v>
      </c>
      <c r="Q3" s="15" t="s">
        <v>28</v>
      </c>
      <c r="R3" s="13" t="s">
        <v>233</v>
      </c>
      <c r="S3" s="15" t="s">
        <v>28</v>
      </c>
      <c r="T3" s="13" t="s">
        <v>234</v>
      </c>
      <c r="U3" s="15" t="s">
        <v>28</v>
      </c>
      <c r="V3" s="13" t="s">
        <v>235</v>
      </c>
      <c r="W3" s="15" t="s">
        <v>28</v>
      </c>
      <c r="X3" s="13" t="s">
        <v>38</v>
      </c>
      <c r="Y3" s="15" t="s">
        <v>28</v>
      </c>
      <c r="Z3" s="13" t="s">
        <v>236</v>
      </c>
      <c r="AA3" s="15" t="s">
        <v>28</v>
      </c>
      <c r="AB3" s="13" t="s">
        <v>237</v>
      </c>
      <c r="AC3" s="15" t="s">
        <v>28</v>
      </c>
      <c r="AD3" s="121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2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18" t="n">
        <v>298.56</v>
      </c>
      <c r="E6" s="218" t="n">
        <v>0.104</v>
      </c>
      <c r="F6" s="218" t="n">
        <v>0.018</v>
      </c>
      <c r="G6" s="218" t="n">
        <v>35</v>
      </c>
      <c r="H6" s="218" t="n">
        <v>0.1885</v>
      </c>
      <c r="I6" s="218" t="n">
        <v>0.159</v>
      </c>
      <c r="J6" s="218" t="n">
        <v>1.493</v>
      </c>
      <c r="K6" s="218" t="n">
        <v>3</v>
      </c>
      <c r="L6" s="218" t="n">
        <v>0.0006425</v>
      </c>
      <c r="M6" s="218" t="n">
        <v>0.92</v>
      </c>
      <c r="N6" s="218" t="n">
        <v>0.00018</v>
      </c>
      <c r="O6" s="218" t="n">
        <v>9.63</v>
      </c>
      <c r="P6" s="218" t="n">
        <v>0.0002703</v>
      </c>
      <c r="Q6" s="218" t="n">
        <v>0.17</v>
      </c>
      <c r="R6" s="218" t="n">
        <v>0.000607</v>
      </c>
      <c r="S6" s="218" t="n">
        <v>9.65</v>
      </c>
      <c r="T6" s="218" t="n">
        <v>0.012077</v>
      </c>
      <c r="U6" s="218" t="n">
        <v>0.09</v>
      </c>
      <c r="V6" s="218" t="n">
        <v>0</v>
      </c>
      <c r="W6" s="218" t="n">
        <v>0</v>
      </c>
      <c r="X6" s="218" t="n">
        <v>0.43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23" t="n">
        <v>298.56</v>
      </c>
      <c r="E7" s="223" t="n">
        <v>0.104</v>
      </c>
      <c r="F7" s="223" t="n">
        <v>0.018</v>
      </c>
      <c r="G7" s="223" t="n">
        <v>35</v>
      </c>
      <c r="H7" s="223" t="n">
        <v>0.1885</v>
      </c>
      <c r="I7" s="223" t="n">
        <v>0.159</v>
      </c>
      <c r="J7" s="223" t="n">
        <v>1.493</v>
      </c>
      <c r="K7" s="223" t="n">
        <v>3</v>
      </c>
      <c r="L7" s="223" t="n">
        <v>0.0006425</v>
      </c>
      <c r="M7" s="223" t="n">
        <v>0.92</v>
      </c>
      <c r="N7" s="223" t="n">
        <v>0.00018</v>
      </c>
      <c r="O7" s="223" t="n">
        <v>9.63</v>
      </c>
      <c r="P7" s="223" t="n">
        <v>0.0002703</v>
      </c>
      <c r="Q7" s="223" t="n">
        <v>0.17</v>
      </c>
      <c r="R7" s="223" t="n">
        <v>0.000607</v>
      </c>
      <c r="S7" s="223" t="n">
        <v>9.65</v>
      </c>
      <c r="T7" s="223" t="n">
        <v>0.012077</v>
      </c>
      <c r="U7" s="223" t="n">
        <v>0.09</v>
      </c>
      <c r="V7" s="223" t="n">
        <v>0</v>
      </c>
      <c r="W7" s="223" t="n">
        <v>0</v>
      </c>
      <c r="X7" s="223" t="n">
        <v>0.43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23" t="n">
        <v>298.56</v>
      </c>
      <c r="E8" s="223" t="n">
        <v>0.104</v>
      </c>
      <c r="F8" s="223" t="n">
        <v>0.018</v>
      </c>
      <c r="G8" s="223" t="n">
        <v>35</v>
      </c>
      <c r="H8" s="223" t="n">
        <v>0.1885</v>
      </c>
      <c r="I8" s="223" t="n">
        <v>0.159</v>
      </c>
      <c r="J8" s="223" t="n">
        <v>1.493</v>
      </c>
      <c r="K8" s="223" t="n">
        <v>3</v>
      </c>
      <c r="L8" s="223" t="n">
        <v>0.0006425</v>
      </c>
      <c r="M8" s="223" t="n">
        <v>0.92</v>
      </c>
      <c r="N8" s="223" t="n">
        <v>0.00018</v>
      </c>
      <c r="O8" s="223" t="n">
        <v>9.63</v>
      </c>
      <c r="P8" s="223" t="n">
        <v>0.0002703</v>
      </c>
      <c r="Q8" s="223" t="n">
        <v>0.17</v>
      </c>
      <c r="R8" s="223" t="n">
        <v>0.000607</v>
      </c>
      <c r="S8" s="223" t="n">
        <v>9.65</v>
      </c>
      <c r="T8" s="223" t="n">
        <v>0.012077</v>
      </c>
      <c r="U8" s="223" t="n">
        <v>0.09</v>
      </c>
      <c r="V8" s="223" t="n">
        <v>0</v>
      </c>
      <c r="W8" s="223" t="n">
        <v>0</v>
      </c>
      <c r="X8" s="223" t="n">
        <v>0.43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22" customFormat="true" ht="12.75" hidden="false" customHeight="true" outlineLevel="0" collapsed="false">
      <c r="B9" s="38" t="s">
        <v>44</v>
      </c>
      <c r="C9" s="39" t="n">
        <v>1</v>
      </c>
      <c r="D9" s="223" t="n">
        <v>298.56</v>
      </c>
      <c r="E9" s="223" t="n">
        <v>0.104</v>
      </c>
      <c r="F9" s="223" t="n">
        <v>0.018</v>
      </c>
      <c r="G9" s="223" t="n">
        <v>35</v>
      </c>
      <c r="H9" s="223" t="n">
        <v>0.1885</v>
      </c>
      <c r="I9" s="223" t="n">
        <v>0.159</v>
      </c>
      <c r="J9" s="223" t="n">
        <v>1.493</v>
      </c>
      <c r="K9" s="223" t="n">
        <v>3</v>
      </c>
      <c r="L9" s="223" t="n">
        <v>0.0006425</v>
      </c>
      <c r="M9" s="223" t="n">
        <v>0.92</v>
      </c>
      <c r="N9" s="223" t="n">
        <v>0.00018</v>
      </c>
      <c r="O9" s="223" t="n">
        <v>9.63</v>
      </c>
      <c r="P9" s="223" t="n">
        <v>0.0002703</v>
      </c>
      <c r="Q9" s="223" t="n">
        <v>0.17</v>
      </c>
      <c r="R9" s="223" t="n">
        <v>0.000607</v>
      </c>
      <c r="S9" s="223" t="n">
        <v>9.65</v>
      </c>
      <c r="T9" s="223" t="n">
        <v>0.012077</v>
      </c>
      <c r="U9" s="223" t="n">
        <v>0.09</v>
      </c>
      <c r="V9" s="223" t="n">
        <v>0</v>
      </c>
      <c r="W9" s="223" t="n">
        <v>0</v>
      </c>
      <c r="X9" s="223" t="n">
        <v>0.43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</row>
    <row r="10" s="22" customFormat="true" ht="12.75" hidden="false" customHeight="true" outlineLevel="0" collapsed="false">
      <c r="B10" s="38" t="s">
        <v>45</v>
      </c>
      <c r="C10" s="39" t="n">
        <v>1.2</v>
      </c>
      <c r="D10" s="223" t="n">
        <v>298.56</v>
      </c>
      <c r="E10" s="223" t="n">
        <v>0.104</v>
      </c>
      <c r="F10" s="223" t="n">
        <v>0.018</v>
      </c>
      <c r="G10" s="223" t="n">
        <v>35</v>
      </c>
      <c r="H10" s="223" t="n">
        <v>0.1885</v>
      </c>
      <c r="I10" s="223" t="n">
        <v>0.159</v>
      </c>
      <c r="J10" s="223" t="n">
        <v>1.493</v>
      </c>
      <c r="K10" s="223" t="n">
        <v>3</v>
      </c>
      <c r="L10" s="223" t="n">
        <v>0.0006425</v>
      </c>
      <c r="M10" s="223" t="n">
        <v>0.92</v>
      </c>
      <c r="N10" s="223" t="n">
        <v>0.00018</v>
      </c>
      <c r="O10" s="223" t="n">
        <v>9.63</v>
      </c>
      <c r="P10" s="223" t="n">
        <v>0.0002703</v>
      </c>
      <c r="Q10" s="223" t="n">
        <v>0.17</v>
      </c>
      <c r="R10" s="223" t="n">
        <v>0.000607</v>
      </c>
      <c r="S10" s="223" t="n">
        <v>9.65</v>
      </c>
      <c r="T10" s="223" t="n">
        <v>0.012077</v>
      </c>
      <c r="U10" s="223" t="n">
        <v>0.09</v>
      </c>
      <c r="V10" s="223" t="n">
        <v>0</v>
      </c>
      <c r="W10" s="223" t="n">
        <v>0</v>
      </c>
      <c r="X10" s="223" t="n">
        <v>0.43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</row>
    <row r="11" s="22" customFormat="true" ht="12.75" hidden="false" customHeight="true" outlineLevel="0" collapsed="false">
      <c r="B11" s="38" t="s">
        <v>46</v>
      </c>
      <c r="C11" s="39" t="n">
        <v>1.4</v>
      </c>
      <c r="D11" s="223" t="n">
        <v>298.56</v>
      </c>
      <c r="E11" s="223" t="n">
        <v>0.104</v>
      </c>
      <c r="F11" s="223" t="n">
        <v>0.018</v>
      </c>
      <c r="G11" s="223" t="n">
        <v>35</v>
      </c>
      <c r="H11" s="223" t="n">
        <v>0.1885</v>
      </c>
      <c r="I11" s="223" t="n">
        <v>0.159</v>
      </c>
      <c r="J11" s="223" t="n">
        <v>1.493</v>
      </c>
      <c r="K11" s="223" t="n">
        <v>3</v>
      </c>
      <c r="L11" s="223" t="n">
        <v>0.0006425</v>
      </c>
      <c r="M11" s="223" t="n">
        <v>0.92</v>
      </c>
      <c r="N11" s="223" t="n">
        <v>0.00018</v>
      </c>
      <c r="O11" s="223" t="n">
        <v>9.63</v>
      </c>
      <c r="P11" s="223" t="n">
        <v>0.0002703</v>
      </c>
      <c r="Q11" s="223" t="n">
        <v>0.17</v>
      </c>
      <c r="R11" s="223" t="n">
        <v>0.000607</v>
      </c>
      <c r="S11" s="223" t="n">
        <v>9.65</v>
      </c>
      <c r="T11" s="223" t="n">
        <v>0.012077</v>
      </c>
      <c r="U11" s="223" t="n">
        <v>0.09</v>
      </c>
      <c r="V11" s="223" t="n">
        <v>0</v>
      </c>
      <c r="W11" s="223" t="n">
        <v>0</v>
      </c>
      <c r="X11" s="223" t="n">
        <v>0.43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</row>
    <row r="12" s="22" customFormat="true" ht="12.75" hidden="false" customHeight="true" outlineLevel="0" collapsed="false">
      <c r="B12" s="38" t="s">
        <v>47</v>
      </c>
      <c r="C12" s="39" t="n">
        <v>1.8</v>
      </c>
      <c r="D12" s="223" t="n">
        <v>298.56</v>
      </c>
      <c r="E12" s="223" t="n">
        <v>0.104</v>
      </c>
      <c r="F12" s="223" t="n">
        <v>0.018</v>
      </c>
      <c r="G12" s="223" t="n">
        <v>35</v>
      </c>
      <c r="H12" s="223" t="n">
        <v>0.1885</v>
      </c>
      <c r="I12" s="223" t="n">
        <v>0.159</v>
      </c>
      <c r="J12" s="223" t="n">
        <v>1.493</v>
      </c>
      <c r="K12" s="223" t="n">
        <v>3</v>
      </c>
      <c r="L12" s="223" t="n">
        <v>0.0006425</v>
      </c>
      <c r="M12" s="223" t="n">
        <v>0.92</v>
      </c>
      <c r="N12" s="223" t="n">
        <v>0.00018</v>
      </c>
      <c r="O12" s="223" t="n">
        <v>9.63</v>
      </c>
      <c r="P12" s="223" t="n">
        <v>0.0002703</v>
      </c>
      <c r="Q12" s="223" t="n">
        <v>0.17</v>
      </c>
      <c r="R12" s="223" t="n">
        <v>0.000607</v>
      </c>
      <c r="S12" s="223" t="n">
        <v>9.65</v>
      </c>
      <c r="T12" s="223" t="n">
        <v>0.012077</v>
      </c>
      <c r="U12" s="223" t="n">
        <v>0.09</v>
      </c>
      <c r="V12" s="223" t="n">
        <v>0</v>
      </c>
      <c r="W12" s="223" t="n">
        <v>0</v>
      </c>
      <c r="X12" s="223" t="n">
        <v>0.43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</row>
    <row r="13" s="22" customFormat="true" ht="12.75" hidden="false" customHeight="true" outlineLevel="0" collapsed="false">
      <c r="B13" s="38" t="s">
        <v>48</v>
      </c>
      <c r="C13" s="39" t="n">
        <v>2.2</v>
      </c>
      <c r="D13" s="223" t="n">
        <v>298.56</v>
      </c>
      <c r="E13" s="223" t="n">
        <v>0.104</v>
      </c>
      <c r="F13" s="223" t="n">
        <v>0.018</v>
      </c>
      <c r="G13" s="223" t="n">
        <v>35</v>
      </c>
      <c r="H13" s="223" t="n">
        <v>0.1885</v>
      </c>
      <c r="I13" s="223" t="n">
        <v>0.159</v>
      </c>
      <c r="J13" s="223" t="n">
        <v>1.493</v>
      </c>
      <c r="K13" s="223" t="n">
        <v>3</v>
      </c>
      <c r="L13" s="223" t="n">
        <v>0.0006425</v>
      </c>
      <c r="M13" s="223" t="n">
        <v>0.92</v>
      </c>
      <c r="N13" s="223" t="n">
        <v>0.00018</v>
      </c>
      <c r="O13" s="223" t="n">
        <v>9.63</v>
      </c>
      <c r="P13" s="223" t="n">
        <v>0.0002703</v>
      </c>
      <c r="Q13" s="223" t="n">
        <v>0.17</v>
      </c>
      <c r="R13" s="223" t="n">
        <v>0.000607</v>
      </c>
      <c r="S13" s="223" t="n">
        <v>9.65</v>
      </c>
      <c r="T13" s="223" t="n">
        <v>0.012077</v>
      </c>
      <c r="U13" s="223" t="n">
        <v>0.09</v>
      </c>
      <c r="V13" s="223" t="n">
        <v>0</v>
      </c>
      <c r="W13" s="223" t="n">
        <v>0</v>
      </c>
      <c r="X13" s="223" t="n">
        <v>0.43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</row>
    <row r="14" s="22" customFormat="true" ht="12.75" hidden="false" customHeight="true" outlineLevel="0" collapsed="false">
      <c r="B14" s="38" t="s">
        <v>49</v>
      </c>
      <c r="C14" s="39" t="n">
        <v>2.6</v>
      </c>
      <c r="D14" s="223" t="n">
        <v>298.56</v>
      </c>
      <c r="E14" s="223" t="n">
        <v>0.104</v>
      </c>
      <c r="F14" s="223" t="n">
        <v>0.018</v>
      </c>
      <c r="G14" s="223" t="n">
        <v>35</v>
      </c>
      <c r="H14" s="223" t="n">
        <v>0.1885</v>
      </c>
      <c r="I14" s="223" t="n">
        <v>0.159</v>
      </c>
      <c r="J14" s="223" t="n">
        <v>1.493</v>
      </c>
      <c r="K14" s="223" t="n">
        <v>3</v>
      </c>
      <c r="L14" s="223" t="n">
        <v>0.0006425</v>
      </c>
      <c r="M14" s="223" t="n">
        <v>0.92</v>
      </c>
      <c r="N14" s="223" t="n">
        <v>0.00018</v>
      </c>
      <c r="O14" s="223" t="n">
        <v>9.63</v>
      </c>
      <c r="P14" s="223" t="n">
        <v>0.0002703</v>
      </c>
      <c r="Q14" s="223" t="n">
        <v>0.17</v>
      </c>
      <c r="R14" s="223" t="n">
        <v>0.000607</v>
      </c>
      <c r="S14" s="223" t="n">
        <v>9.65</v>
      </c>
      <c r="T14" s="223" t="n">
        <v>0.012077</v>
      </c>
      <c r="U14" s="223" t="n">
        <v>0.09</v>
      </c>
      <c r="V14" s="223" t="n">
        <v>0</v>
      </c>
      <c r="W14" s="223" t="n">
        <v>0</v>
      </c>
      <c r="X14" s="223" t="n">
        <v>0.43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</row>
    <row r="15" s="22" customFormat="true" ht="12.75" hidden="false" customHeight="true" outlineLevel="0" collapsed="false">
      <c r="B15" s="38" t="s">
        <v>50</v>
      </c>
      <c r="C15" s="39" t="n">
        <v>3.4</v>
      </c>
      <c r="D15" s="223" t="n">
        <v>298.56</v>
      </c>
      <c r="E15" s="223" t="n">
        <v>0.104</v>
      </c>
      <c r="F15" s="223" t="n">
        <v>0.018</v>
      </c>
      <c r="G15" s="223" t="n">
        <v>35</v>
      </c>
      <c r="H15" s="223" t="n">
        <v>0.1885</v>
      </c>
      <c r="I15" s="223" t="n">
        <v>0.159</v>
      </c>
      <c r="J15" s="223" t="n">
        <v>1.493</v>
      </c>
      <c r="K15" s="223" t="n">
        <v>3</v>
      </c>
      <c r="L15" s="223" t="n">
        <v>0.0006425</v>
      </c>
      <c r="M15" s="223" t="n">
        <v>0.92</v>
      </c>
      <c r="N15" s="223" t="n">
        <v>0.00018</v>
      </c>
      <c r="O15" s="223" t="n">
        <v>9.63</v>
      </c>
      <c r="P15" s="223" t="n">
        <v>0.0002703</v>
      </c>
      <c r="Q15" s="223" t="n">
        <v>0.17</v>
      </c>
      <c r="R15" s="223" t="n">
        <v>0.000607</v>
      </c>
      <c r="S15" s="223" t="n">
        <v>9.65</v>
      </c>
      <c r="T15" s="223" t="n">
        <v>0.012077</v>
      </c>
      <c r="U15" s="223" t="n">
        <v>0.09</v>
      </c>
      <c r="V15" s="223" t="n">
        <v>0</v>
      </c>
      <c r="W15" s="223" t="n">
        <v>0</v>
      </c>
      <c r="X15" s="223" t="n">
        <v>0.43</v>
      </c>
      <c r="Y15" s="223" t="n">
        <v>0</v>
      </c>
      <c r="Z15" s="223" t="n">
        <v>0</v>
      </c>
      <c r="AA15" s="223" t="n">
        <v>0</v>
      </c>
      <c r="AB15" s="223" t="n">
        <v>0</v>
      </c>
      <c r="AC15" s="223" t="n">
        <v>0</v>
      </c>
    </row>
    <row r="16" s="22" customFormat="true" ht="12.75" hidden="false" customHeight="true" outlineLevel="0" collapsed="false">
      <c r="B16" s="38" t="s">
        <v>51</v>
      </c>
      <c r="C16" s="39" t="n">
        <v>4.5</v>
      </c>
      <c r="D16" s="223" t="n">
        <v>298.56</v>
      </c>
      <c r="E16" s="223" t="n">
        <v>0.104</v>
      </c>
      <c r="F16" s="223" t="n">
        <v>0.018</v>
      </c>
      <c r="G16" s="223" t="n">
        <v>35</v>
      </c>
      <c r="H16" s="223" t="n">
        <v>0.1885</v>
      </c>
      <c r="I16" s="223" t="n">
        <v>0.159</v>
      </c>
      <c r="J16" s="223" t="n">
        <v>1.493</v>
      </c>
      <c r="K16" s="223" t="n">
        <v>3</v>
      </c>
      <c r="L16" s="223" t="n">
        <v>0.0006425</v>
      </c>
      <c r="M16" s="223" t="n">
        <v>0.92</v>
      </c>
      <c r="N16" s="223" t="n">
        <v>0.00018</v>
      </c>
      <c r="O16" s="223" t="n">
        <v>9.63</v>
      </c>
      <c r="P16" s="223" t="n">
        <v>0.0002703</v>
      </c>
      <c r="Q16" s="223" t="n">
        <v>0.17</v>
      </c>
      <c r="R16" s="223" t="n">
        <v>0.000607</v>
      </c>
      <c r="S16" s="223" t="n">
        <v>9.65</v>
      </c>
      <c r="T16" s="223" t="n">
        <v>0.012077</v>
      </c>
      <c r="U16" s="223" t="n">
        <v>0.09</v>
      </c>
      <c r="V16" s="223" t="n">
        <v>0</v>
      </c>
      <c r="W16" s="223" t="n">
        <v>0</v>
      </c>
      <c r="X16" s="223" t="n">
        <v>0.43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55" customFormat="true" ht="12.75" hidden="false" customHeight="true" outlineLevel="0" collapsed="false">
      <c r="B17" s="56" t="s">
        <v>52</v>
      </c>
      <c r="C17" s="57" t="n">
        <v>6</v>
      </c>
      <c r="D17" s="228" t="n">
        <v>298.56</v>
      </c>
      <c r="E17" s="228" t="n">
        <v>0.104</v>
      </c>
      <c r="F17" s="228" t="n">
        <v>0.018</v>
      </c>
      <c r="G17" s="228" t="n">
        <v>35</v>
      </c>
      <c r="H17" s="228" t="n">
        <v>0.1885</v>
      </c>
      <c r="I17" s="228" t="n">
        <v>0.159</v>
      </c>
      <c r="J17" s="228" t="n">
        <v>1.493</v>
      </c>
      <c r="K17" s="228" t="n">
        <v>3</v>
      </c>
      <c r="L17" s="228" t="n">
        <v>0.0006425</v>
      </c>
      <c r="M17" s="228" t="n">
        <v>0.92</v>
      </c>
      <c r="N17" s="228" t="n">
        <v>0.00018</v>
      </c>
      <c r="O17" s="228" t="n">
        <v>9.63</v>
      </c>
      <c r="P17" s="228" t="n">
        <v>0.0002703</v>
      </c>
      <c r="Q17" s="228" t="n">
        <v>0.17</v>
      </c>
      <c r="R17" s="228" t="n">
        <v>0.000607</v>
      </c>
      <c r="S17" s="228" t="n">
        <v>9.65</v>
      </c>
      <c r="T17" s="228" t="n">
        <v>0.012077</v>
      </c>
      <c r="U17" s="228" t="n">
        <v>0.09</v>
      </c>
      <c r="V17" s="228" t="n">
        <v>0</v>
      </c>
      <c r="W17" s="228" t="n">
        <v>0</v>
      </c>
      <c r="X17" s="228" t="n">
        <v>0.43</v>
      </c>
      <c r="Y17" s="228" t="n">
        <v>0</v>
      </c>
      <c r="Z17" s="228" t="n">
        <v>0</v>
      </c>
      <c r="AA17" s="228" t="n">
        <v>0</v>
      </c>
      <c r="AB17" s="228" t="n">
        <v>0</v>
      </c>
      <c r="AC17" s="228" t="n">
        <v>0</v>
      </c>
    </row>
    <row r="18" s="55" customFormat="true" ht="12.75" hidden="false" customHeight="true" outlineLevel="0" collapsed="false">
      <c r="B18" s="56" t="s">
        <v>53</v>
      </c>
      <c r="C18" s="57" t="n">
        <v>8</v>
      </c>
      <c r="D18" s="228" t="n">
        <v>298.56</v>
      </c>
      <c r="E18" s="228" t="n">
        <v>0.104</v>
      </c>
      <c r="F18" s="228" t="n">
        <v>0.018</v>
      </c>
      <c r="G18" s="228" t="n">
        <v>35</v>
      </c>
      <c r="H18" s="228" t="n">
        <v>0.1885</v>
      </c>
      <c r="I18" s="228" t="n">
        <v>0.159</v>
      </c>
      <c r="J18" s="228" t="n">
        <v>1.493</v>
      </c>
      <c r="K18" s="228" t="n">
        <v>3</v>
      </c>
      <c r="L18" s="228" t="n">
        <v>0.0006425</v>
      </c>
      <c r="M18" s="228" t="n">
        <v>0.92</v>
      </c>
      <c r="N18" s="228" t="n">
        <v>0.00018</v>
      </c>
      <c r="O18" s="228" t="n">
        <v>9.63</v>
      </c>
      <c r="P18" s="228" t="n">
        <v>0.0002703</v>
      </c>
      <c r="Q18" s="228" t="n">
        <v>0.17</v>
      </c>
      <c r="R18" s="228" t="n">
        <v>0.000607</v>
      </c>
      <c r="S18" s="228" t="n">
        <v>9.65</v>
      </c>
      <c r="T18" s="228" t="n">
        <v>0.012077</v>
      </c>
      <c r="U18" s="228" t="n">
        <v>0.09</v>
      </c>
      <c r="V18" s="228" t="n">
        <v>0</v>
      </c>
      <c r="W18" s="228" t="n">
        <v>0</v>
      </c>
      <c r="X18" s="228" t="n">
        <v>0.43</v>
      </c>
      <c r="Y18" s="228" t="n">
        <v>0</v>
      </c>
      <c r="Z18" s="228" t="n">
        <v>0</v>
      </c>
      <c r="AA18" s="228" t="n">
        <v>0</v>
      </c>
      <c r="AB18" s="228" t="n">
        <v>0</v>
      </c>
      <c r="AC18" s="228" t="n">
        <v>0</v>
      </c>
    </row>
    <row r="19" s="55" customFormat="true" ht="12.75" hidden="false" customHeight="true" outlineLevel="0" collapsed="false">
      <c r="B19" s="56" t="s">
        <v>54</v>
      </c>
      <c r="C19" s="57" t="n">
        <v>11</v>
      </c>
      <c r="D19" s="228" t="n">
        <v>298.56</v>
      </c>
      <c r="E19" s="228" t="n">
        <v>0.104</v>
      </c>
      <c r="F19" s="228" t="n">
        <v>0.018</v>
      </c>
      <c r="G19" s="228" t="n">
        <v>35</v>
      </c>
      <c r="H19" s="228" t="n">
        <v>0.1885</v>
      </c>
      <c r="I19" s="228" t="n">
        <v>0.159</v>
      </c>
      <c r="J19" s="228" t="n">
        <v>1.493</v>
      </c>
      <c r="K19" s="228" t="n">
        <v>3</v>
      </c>
      <c r="L19" s="228" t="n">
        <v>0.0006425</v>
      </c>
      <c r="M19" s="228" t="n">
        <v>0.92</v>
      </c>
      <c r="N19" s="228" t="n">
        <v>0.00018</v>
      </c>
      <c r="O19" s="228" t="n">
        <v>9.63</v>
      </c>
      <c r="P19" s="228" t="n">
        <v>0.0002703</v>
      </c>
      <c r="Q19" s="228" t="n">
        <v>0.17</v>
      </c>
      <c r="R19" s="228" t="n">
        <v>0.000607</v>
      </c>
      <c r="S19" s="228" t="n">
        <v>9.65</v>
      </c>
      <c r="T19" s="228" t="n">
        <v>0.012077</v>
      </c>
      <c r="U19" s="228" t="n">
        <v>0.09</v>
      </c>
      <c r="V19" s="228" t="n">
        <v>0</v>
      </c>
      <c r="W19" s="228" t="n">
        <v>0</v>
      </c>
      <c r="X19" s="228" t="n">
        <v>0.43</v>
      </c>
      <c r="Y19" s="228" t="n">
        <v>0</v>
      </c>
      <c r="Z19" s="228" t="n">
        <v>0</v>
      </c>
      <c r="AA19" s="228" t="n">
        <v>0</v>
      </c>
      <c r="AB19" s="228" t="n">
        <v>0</v>
      </c>
      <c r="AC19" s="228" t="n">
        <v>0</v>
      </c>
    </row>
    <row r="20" s="55" customFormat="true" ht="12.75" hidden="false" customHeight="true" outlineLevel="0" collapsed="false">
      <c r="B20" s="56" t="s">
        <v>55</v>
      </c>
      <c r="C20" s="57" t="n">
        <v>14</v>
      </c>
      <c r="D20" s="228" t="n">
        <v>298.56</v>
      </c>
      <c r="E20" s="228" t="n">
        <v>0.104</v>
      </c>
      <c r="F20" s="228" t="n">
        <v>0.018</v>
      </c>
      <c r="G20" s="228" t="n">
        <v>35</v>
      </c>
      <c r="H20" s="228" t="n">
        <v>0.1885</v>
      </c>
      <c r="I20" s="228" t="n">
        <v>0.159</v>
      </c>
      <c r="J20" s="228" t="n">
        <v>1.493</v>
      </c>
      <c r="K20" s="228" t="n">
        <v>3</v>
      </c>
      <c r="L20" s="228" t="n">
        <v>0.0006425</v>
      </c>
      <c r="M20" s="228" t="n">
        <v>0.92</v>
      </c>
      <c r="N20" s="228" t="n">
        <v>0.00018</v>
      </c>
      <c r="O20" s="228" t="n">
        <v>9.63</v>
      </c>
      <c r="P20" s="228" t="n">
        <v>0.0002703</v>
      </c>
      <c r="Q20" s="228" t="n">
        <v>0.17</v>
      </c>
      <c r="R20" s="228" t="n">
        <v>0.000607</v>
      </c>
      <c r="S20" s="228" t="n">
        <v>9.65</v>
      </c>
      <c r="T20" s="228" t="n">
        <v>0.012077</v>
      </c>
      <c r="U20" s="228" t="n">
        <v>0.09</v>
      </c>
      <c r="V20" s="228" t="n">
        <v>0</v>
      </c>
      <c r="W20" s="228" t="n">
        <v>0</v>
      </c>
      <c r="X20" s="228" t="n">
        <v>0.43</v>
      </c>
      <c r="Y20" s="228" t="n">
        <v>0</v>
      </c>
      <c r="Z20" s="228" t="n">
        <v>0</v>
      </c>
      <c r="AA20" s="228" t="n">
        <v>0</v>
      </c>
      <c r="AB20" s="228" t="n">
        <v>0</v>
      </c>
      <c r="AC20" s="228" t="n">
        <v>0</v>
      </c>
    </row>
    <row r="21" s="55" customFormat="true" ht="12.75" hidden="false" customHeight="true" outlineLevel="0" collapsed="false">
      <c r="B21" s="56" t="s">
        <v>56</v>
      </c>
      <c r="C21" s="57" t="n">
        <v>17</v>
      </c>
      <c r="D21" s="228" t="n">
        <v>298.56</v>
      </c>
      <c r="E21" s="228" t="n">
        <v>0.104</v>
      </c>
      <c r="F21" s="228" t="n">
        <v>0.018</v>
      </c>
      <c r="G21" s="228" t="n">
        <v>35</v>
      </c>
      <c r="H21" s="228" t="n">
        <v>0.1885</v>
      </c>
      <c r="I21" s="228" t="n">
        <v>0.159</v>
      </c>
      <c r="J21" s="228" t="n">
        <v>1.493</v>
      </c>
      <c r="K21" s="228" t="n">
        <v>3</v>
      </c>
      <c r="L21" s="228" t="n">
        <v>0.0006425</v>
      </c>
      <c r="M21" s="228" t="n">
        <v>0.92</v>
      </c>
      <c r="N21" s="228" t="n">
        <v>0.00018</v>
      </c>
      <c r="O21" s="228" t="n">
        <v>9.63</v>
      </c>
      <c r="P21" s="228" t="n">
        <v>0.0002703</v>
      </c>
      <c r="Q21" s="228" t="n">
        <v>0.17</v>
      </c>
      <c r="R21" s="228" t="n">
        <v>0.000607</v>
      </c>
      <c r="S21" s="228" t="n">
        <v>9.65</v>
      </c>
      <c r="T21" s="228" t="n">
        <v>0.012077</v>
      </c>
      <c r="U21" s="228" t="n">
        <v>0.09</v>
      </c>
      <c r="V21" s="228" t="n">
        <v>0</v>
      </c>
      <c r="W21" s="228" t="n">
        <v>0</v>
      </c>
      <c r="X21" s="228" t="n">
        <v>0.43</v>
      </c>
      <c r="Y21" s="228" t="n">
        <v>0</v>
      </c>
      <c r="Z21" s="228" t="n">
        <v>0</v>
      </c>
      <c r="AA21" s="228" t="n">
        <v>0</v>
      </c>
      <c r="AB21" s="228" t="n">
        <v>0</v>
      </c>
      <c r="AC21" s="228" t="n">
        <v>0</v>
      </c>
    </row>
    <row r="22" s="55" customFormat="true" ht="12.75" hidden="false" customHeight="true" outlineLevel="0" collapsed="false">
      <c r="B22" s="56" t="s">
        <v>57</v>
      </c>
      <c r="C22" s="57" t="n">
        <v>20</v>
      </c>
      <c r="D22" s="228" t="n">
        <v>298.56</v>
      </c>
      <c r="E22" s="228" t="n">
        <v>0.104</v>
      </c>
      <c r="F22" s="228" t="n">
        <v>0.018</v>
      </c>
      <c r="G22" s="228" t="n">
        <v>35</v>
      </c>
      <c r="H22" s="228" t="n">
        <v>0.1885</v>
      </c>
      <c r="I22" s="228" t="n">
        <v>0.159</v>
      </c>
      <c r="J22" s="228" t="n">
        <v>1.493</v>
      </c>
      <c r="K22" s="228" t="n">
        <v>3</v>
      </c>
      <c r="L22" s="228" t="n">
        <v>0.0006425</v>
      </c>
      <c r="M22" s="228" t="n">
        <v>0.92</v>
      </c>
      <c r="N22" s="228" t="n">
        <v>0.00018</v>
      </c>
      <c r="O22" s="228" t="n">
        <v>9.63</v>
      </c>
      <c r="P22" s="228" t="n">
        <v>0.0002703</v>
      </c>
      <c r="Q22" s="228" t="n">
        <v>0.17</v>
      </c>
      <c r="R22" s="228" t="n">
        <v>0.000607</v>
      </c>
      <c r="S22" s="228" t="n">
        <v>9.65</v>
      </c>
      <c r="T22" s="228" t="n">
        <v>0.012077</v>
      </c>
      <c r="U22" s="228" t="n">
        <v>0.09</v>
      </c>
      <c r="V22" s="228" t="n">
        <v>0</v>
      </c>
      <c r="W22" s="228" t="n">
        <v>0</v>
      </c>
      <c r="X22" s="228" t="n">
        <v>0.43</v>
      </c>
      <c r="Y22" s="228" t="n">
        <v>0</v>
      </c>
      <c r="Z22" s="228" t="n">
        <v>0</v>
      </c>
      <c r="AA22" s="228" t="n">
        <v>0</v>
      </c>
      <c r="AB22" s="228" t="n">
        <v>0</v>
      </c>
      <c r="AC22" s="228" t="n">
        <v>0</v>
      </c>
    </row>
    <row r="23" s="55" customFormat="true" ht="12.75" hidden="false" customHeight="true" outlineLevel="0" collapsed="false">
      <c r="B23" s="56" t="s">
        <v>58</v>
      </c>
      <c r="C23" s="57" t="n">
        <v>24</v>
      </c>
      <c r="D23" s="228" t="n">
        <v>298.56</v>
      </c>
      <c r="E23" s="228" t="n">
        <v>0.104</v>
      </c>
      <c r="F23" s="228" t="n">
        <v>0.018</v>
      </c>
      <c r="G23" s="228" t="n">
        <v>35</v>
      </c>
      <c r="H23" s="228" t="n">
        <v>0.1885</v>
      </c>
      <c r="I23" s="228" t="n">
        <v>0.159</v>
      </c>
      <c r="J23" s="228" t="n">
        <v>1.493</v>
      </c>
      <c r="K23" s="228" t="n">
        <v>3</v>
      </c>
      <c r="L23" s="228" t="n">
        <v>0.0006425</v>
      </c>
      <c r="M23" s="228" t="n">
        <v>0.92</v>
      </c>
      <c r="N23" s="228" t="n">
        <v>0.00018</v>
      </c>
      <c r="O23" s="228" t="n">
        <v>9.63</v>
      </c>
      <c r="P23" s="228" t="n">
        <v>0.0002703</v>
      </c>
      <c r="Q23" s="228" t="n">
        <v>0.17</v>
      </c>
      <c r="R23" s="228" t="n">
        <v>0.000607</v>
      </c>
      <c r="S23" s="228" t="n">
        <v>9.65</v>
      </c>
      <c r="T23" s="228" t="n">
        <v>0.012077</v>
      </c>
      <c r="U23" s="228" t="n">
        <v>0.09</v>
      </c>
      <c r="V23" s="228" t="n">
        <v>0</v>
      </c>
      <c r="W23" s="228" t="n">
        <v>0</v>
      </c>
      <c r="X23" s="228" t="n">
        <v>0.43</v>
      </c>
      <c r="Y23" s="228" t="n">
        <v>0</v>
      </c>
      <c r="Z23" s="228" t="n">
        <v>0</v>
      </c>
      <c r="AA23" s="228" t="n">
        <v>0</v>
      </c>
      <c r="AB23" s="228" t="n">
        <v>0</v>
      </c>
      <c r="AC23" s="228" t="n">
        <v>0</v>
      </c>
    </row>
    <row r="24" s="55" customFormat="true" ht="12.75" hidden="false" customHeight="true" outlineLevel="0" collapsed="false">
      <c r="B24" s="56" t="s">
        <v>59</v>
      </c>
      <c r="C24" s="57" t="n">
        <v>28</v>
      </c>
      <c r="D24" s="228" t="n">
        <v>298.56</v>
      </c>
      <c r="E24" s="228" t="n">
        <v>0.104</v>
      </c>
      <c r="F24" s="228" t="n">
        <v>0.018</v>
      </c>
      <c r="G24" s="228" t="n">
        <v>35</v>
      </c>
      <c r="H24" s="228" t="n">
        <v>0.1885</v>
      </c>
      <c r="I24" s="228" t="n">
        <v>0.159</v>
      </c>
      <c r="J24" s="228" t="n">
        <v>1.493</v>
      </c>
      <c r="K24" s="228" t="n">
        <v>3</v>
      </c>
      <c r="L24" s="228" t="n">
        <v>0.0006425</v>
      </c>
      <c r="M24" s="228" t="n">
        <v>0.92</v>
      </c>
      <c r="N24" s="228" t="n">
        <v>0.00018</v>
      </c>
      <c r="O24" s="228" t="n">
        <v>9.63</v>
      </c>
      <c r="P24" s="228" t="n">
        <v>0.0002703</v>
      </c>
      <c r="Q24" s="228" t="n">
        <v>0.17</v>
      </c>
      <c r="R24" s="228" t="n">
        <v>0.000607</v>
      </c>
      <c r="S24" s="228" t="n">
        <v>9.65</v>
      </c>
      <c r="T24" s="228" t="n">
        <v>0.012077</v>
      </c>
      <c r="U24" s="228" t="n">
        <v>0.09</v>
      </c>
      <c r="V24" s="228" t="n">
        <v>0</v>
      </c>
      <c r="W24" s="228" t="n">
        <v>0</v>
      </c>
      <c r="X24" s="228" t="n">
        <v>0.43</v>
      </c>
      <c r="Y24" s="228" t="n">
        <v>0</v>
      </c>
      <c r="Z24" s="228" t="n">
        <v>0</v>
      </c>
      <c r="AA24" s="228" t="n">
        <v>0</v>
      </c>
      <c r="AB24" s="228" t="n">
        <v>0</v>
      </c>
      <c r="AC24" s="228" t="n">
        <v>0</v>
      </c>
    </row>
    <row r="25" s="22" customFormat="true" ht="12.75" hidden="false" customHeight="true" outlineLevel="0" collapsed="false">
      <c r="B25" s="38" t="s">
        <v>60</v>
      </c>
      <c r="C25" s="39" t="n">
        <v>32</v>
      </c>
      <c r="D25" s="223" t="n">
        <v>298.56</v>
      </c>
      <c r="E25" s="223" t="n">
        <v>0.104</v>
      </c>
      <c r="F25" s="223" t="n">
        <v>0.018</v>
      </c>
      <c r="G25" s="223" t="n">
        <v>35</v>
      </c>
      <c r="H25" s="223" t="n">
        <v>0.1885</v>
      </c>
      <c r="I25" s="223" t="n">
        <v>0.159</v>
      </c>
      <c r="J25" s="223" t="n">
        <v>1.493</v>
      </c>
      <c r="K25" s="223" t="n">
        <v>3</v>
      </c>
      <c r="L25" s="223" t="n">
        <v>0.0006425</v>
      </c>
      <c r="M25" s="223" t="n">
        <v>0.92</v>
      </c>
      <c r="N25" s="223" t="n">
        <v>0.00018</v>
      </c>
      <c r="O25" s="223" t="n">
        <v>9.63</v>
      </c>
      <c r="P25" s="223" t="n">
        <v>0.0002703</v>
      </c>
      <c r="Q25" s="223" t="n">
        <v>0.17</v>
      </c>
      <c r="R25" s="223" t="n">
        <v>0.000607</v>
      </c>
      <c r="S25" s="223" t="n">
        <v>9.65</v>
      </c>
      <c r="T25" s="223" t="n">
        <v>0.012077</v>
      </c>
      <c r="U25" s="223" t="n">
        <v>0.09</v>
      </c>
      <c r="V25" s="223" t="n">
        <v>0</v>
      </c>
      <c r="W25" s="223" t="n">
        <v>0</v>
      </c>
      <c r="X25" s="223" t="n">
        <v>0.43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2" customFormat="true" ht="12.75" hidden="false" customHeight="true" outlineLevel="0" collapsed="false">
      <c r="B26" s="38" t="s">
        <v>61</v>
      </c>
      <c r="C26" s="39" t="n">
        <v>36</v>
      </c>
      <c r="D26" s="223" t="n">
        <v>298.56</v>
      </c>
      <c r="E26" s="223" t="n">
        <v>0.104</v>
      </c>
      <c r="F26" s="223" t="n">
        <v>0.018</v>
      </c>
      <c r="G26" s="223" t="n">
        <v>35</v>
      </c>
      <c r="H26" s="223" t="n">
        <v>0.1885</v>
      </c>
      <c r="I26" s="223" t="n">
        <v>0.159</v>
      </c>
      <c r="J26" s="223" t="n">
        <v>1.493</v>
      </c>
      <c r="K26" s="223" t="n">
        <v>3</v>
      </c>
      <c r="L26" s="223" t="n">
        <v>0.0006425</v>
      </c>
      <c r="M26" s="223" t="n">
        <v>0.92</v>
      </c>
      <c r="N26" s="223" t="n">
        <v>0.00018</v>
      </c>
      <c r="O26" s="223" t="n">
        <v>9.63</v>
      </c>
      <c r="P26" s="223" t="n">
        <v>0.0002703</v>
      </c>
      <c r="Q26" s="223" t="n">
        <v>0.17</v>
      </c>
      <c r="R26" s="223" t="n">
        <v>0.000607</v>
      </c>
      <c r="S26" s="223" t="n">
        <v>9.65</v>
      </c>
      <c r="T26" s="223" t="n">
        <v>0.012077</v>
      </c>
      <c r="U26" s="223" t="n">
        <v>0.09</v>
      </c>
      <c r="V26" s="223" t="n">
        <v>0</v>
      </c>
      <c r="W26" s="223" t="n">
        <v>0</v>
      </c>
      <c r="X26" s="223" t="n">
        <v>0.43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2" customFormat="true" ht="12.75" hidden="false" customHeight="true" outlineLevel="0" collapsed="false">
      <c r="B27" s="38" t="s">
        <v>62</v>
      </c>
      <c r="C27" s="39" t="n">
        <v>40</v>
      </c>
      <c r="D27" s="223" t="n">
        <v>298.56</v>
      </c>
      <c r="E27" s="223" t="n">
        <v>0.104</v>
      </c>
      <c r="F27" s="223" t="n">
        <v>0.018</v>
      </c>
      <c r="G27" s="223" t="n">
        <v>35</v>
      </c>
      <c r="H27" s="223" t="n">
        <v>0.1885</v>
      </c>
      <c r="I27" s="223" t="n">
        <v>0.159</v>
      </c>
      <c r="J27" s="223" t="n">
        <v>1.493</v>
      </c>
      <c r="K27" s="223" t="n">
        <v>3</v>
      </c>
      <c r="L27" s="223" t="n">
        <v>0.0006425</v>
      </c>
      <c r="M27" s="223" t="n">
        <v>0.92</v>
      </c>
      <c r="N27" s="223" t="n">
        <v>0.00018</v>
      </c>
      <c r="O27" s="223" t="n">
        <v>9.63</v>
      </c>
      <c r="P27" s="223" t="n">
        <v>0.0002703</v>
      </c>
      <c r="Q27" s="223" t="n">
        <v>0.17</v>
      </c>
      <c r="R27" s="223" t="n">
        <v>0.000607</v>
      </c>
      <c r="S27" s="223" t="n">
        <v>9.65</v>
      </c>
      <c r="T27" s="223" t="n">
        <v>0.012077</v>
      </c>
      <c r="U27" s="223" t="n">
        <v>0.09</v>
      </c>
      <c r="V27" s="223" t="n">
        <v>0</v>
      </c>
      <c r="W27" s="223" t="n">
        <v>0</v>
      </c>
      <c r="X27" s="223" t="n">
        <v>0.43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2" customFormat="true" ht="12.75" hidden="false" customHeight="true" outlineLevel="0" collapsed="false">
      <c r="B28" s="38" t="s">
        <v>63</v>
      </c>
      <c r="C28" s="39" t="n">
        <v>44</v>
      </c>
      <c r="D28" s="223" t="n">
        <v>298.56</v>
      </c>
      <c r="E28" s="223" t="n">
        <v>0.104</v>
      </c>
      <c r="F28" s="223" t="n">
        <v>0.018</v>
      </c>
      <c r="G28" s="223" t="n">
        <v>35</v>
      </c>
      <c r="H28" s="223" t="n">
        <v>0.1885</v>
      </c>
      <c r="I28" s="223" t="n">
        <v>0.159</v>
      </c>
      <c r="J28" s="223" t="n">
        <v>1.493</v>
      </c>
      <c r="K28" s="223" t="n">
        <v>3</v>
      </c>
      <c r="L28" s="223" t="n">
        <v>0.0006425</v>
      </c>
      <c r="M28" s="223" t="n">
        <v>0.92</v>
      </c>
      <c r="N28" s="223" t="n">
        <v>0.00018</v>
      </c>
      <c r="O28" s="223" t="n">
        <v>9.63</v>
      </c>
      <c r="P28" s="223" t="n">
        <v>0.0002703</v>
      </c>
      <c r="Q28" s="223" t="n">
        <v>0.17</v>
      </c>
      <c r="R28" s="223" t="n">
        <v>0.000607</v>
      </c>
      <c r="S28" s="223" t="n">
        <v>9.65</v>
      </c>
      <c r="T28" s="223" t="n">
        <v>0.012077</v>
      </c>
      <c r="U28" s="223" t="n">
        <v>0.09</v>
      </c>
      <c r="V28" s="223" t="n">
        <v>0</v>
      </c>
      <c r="W28" s="223" t="n">
        <v>0</v>
      </c>
      <c r="X28" s="223" t="n">
        <v>0.43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2" customFormat="true" ht="12.75" hidden="false" customHeight="true" outlineLevel="0" collapsed="false">
      <c r="B29" s="38" t="s">
        <v>64</v>
      </c>
      <c r="C29" s="39" t="n">
        <v>46</v>
      </c>
      <c r="D29" s="223" t="n">
        <v>298.56</v>
      </c>
      <c r="E29" s="223" t="n">
        <v>0.104</v>
      </c>
      <c r="F29" s="223" t="n">
        <v>0.018</v>
      </c>
      <c r="G29" s="223" t="n">
        <v>35</v>
      </c>
      <c r="H29" s="223" t="n">
        <v>0.1885</v>
      </c>
      <c r="I29" s="223" t="n">
        <v>0.159</v>
      </c>
      <c r="J29" s="223" t="n">
        <v>1.493</v>
      </c>
      <c r="K29" s="223" t="n">
        <v>3</v>
      </c>
      <c r="L29" s="223" t="n">
        <v>0.0006425</v>
      </c>
      <c r="M29" s="223" t="n">
        <v>0.92</v>
      </c>
      <c r="N29" s="223" t="n">
        <v>0.00018</v>
      </c>
      <c r="O29" s="223" t="n">
        <v>9.63</v>
      </c>
      <c r="P29" s="223" t="n">
        <v>0.0002703</v>
      </c>
      <c r="Q29" s="223" t="n">
        <v>0.17</v>
      </c>
      <c r="R29" s="223" t="n">
        <v>0.000607</v>
      </c>
      <c r="S29" s="223" t="n">
        <v>9.65</v>
      </c>
      <c r="T29" s="223" t="n">
        <v>0.012077</v>
      </c>
      <c r="U29" s="223" t="n">
        <v>0.09</v>
      </c>
      <c r="V29" s="223" t="n">
        <v>0</v>
      </c>
      <c r="W29" s="223" t="n">
        <v>0</v>
      </c>
      <c r="X29" s="223" t="n">
        <v>0.43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customFormat="false" ht="4.9" hidden="false" customHeight="tru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</row>
    <row r="31" customFormat="false" ht="4.9" hidden="false" customHeight="true" outlineLevel="0" collapsed="false"/>
    <row r="33" s="84" customFormat="true" ht="4.9" hidden="false" customHeight="true" outlineLevel="0" collapsed="false"/>
    <row r="34" s="84" customFormat="true" ht="4.9" hidden="false" customHeight="true" outlineLevel="0" collapsed="false"/>
    <row r="35" customFormat="false" ht="15" hidden="false" customHeight="false" outlineLevel="0" collapsed="false">
      <c r="N35" s="8"/>
      <c r="P35" s="9"/>
    </row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1" activeCellId="0" sqref="B1:W65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0.338761322325819</v>
      </c>
      <c r="F6" s="27" t="n">
        <v>0.365671936868997</v>
      </c>
      <c r="G6" s="28" t="n">
        <v>1.05449274045028</v>
      </c>
      <c r="H6" s="27" t="n">
        <v>8.39589128512076</v>
      </c>
      <c r="I6" s="26" t="n">
        <v>0.0931001359301964</v>
      </c>
      <c r="J6" s="27" t="n">
        <v>10.2007102571795</v>
      </c>
      <c r="K6" s="29" t="n">
        <v>0.0508505814152481</v>
      </c>
      <c r="L6" s="27" t="n">
        <v>17.6178043566921</v>
      </c>
      <c r="M6" s="30" t="n">
        <v>101.532546076699</v>
      </c>
      <c r="N6" s="27" t="n">
        <v>0.0539860216237431</v>
      </c>
      <c r="O6" s="31" t="n">
        <v>9.54046353409704</v>
      </c>
      <c r="P6" s="32" t="n">
        <v>15.8543751810161</v>
      </c>
      <c r="Q6" s="33" t="n">
        <v>28.1709177200727</v>
      </c>
      <c r="R6" s="34" t="n">
        <v>46.4560712987781</v>
      </c>
      <c r="S6" s="35" t="n">
        <v>0.471449167383765</v>
      </c>
      <c r="T6" s="35" t="n">
        <v>0.0963204014630491</v>
      </c>
      <c r="U6" s="36" t="n">
        <v>0.0204595244700084</v>
      </c>
      <c r="V6" s="37" t="n">
        <v>0.00807392296556742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/>
      <c r="E7" s="41" t="n">
        <v>0.259378332033972</v>
      </c>
      <c r="F7" s="42" t="n">
        <v>0.41085328182234</v>
      </c>
      <c r="G7" s="43" t="n">
        <v>0.987279428958479</v>
      </c>
      <c r="H7" s="42" t="n">
        <v>9.73507096002863</v>
      </c>
      <c r="I7" s="41" t="n">
        <v>0.0664997714335379</v>
      </c>
      <c r="J7" s="42" t="n">
        <v>13.3508092074614</v>
      </c>
      <c r="K7" s="44" t="n">
        <v>0.0508977223461973</v>
      </c>
      <c r="L7" s="42" t="n">
        <v>15.6686035701122</v>
      </c>
      <c r="M7" s="45" t="n">
        <v>78.0957233019069</v>
      </c>
      <c r="N7" s="42" t="n">
        <v>0.0696146853625805</v>
      </c>
      <c r="O7" s="46" t="n">
        <v>14.6496974278648</v>
      </c>
      <c r="P7" s="47" t="n">
        <v>14.0324168044129</v>
      </c>
      <c r="Q7" s="48" t="n">
        <v>43.0809597106097</v>
      </c>
      <c r="R7" s="49" t="n">
        <v>40.7838005014358</v>
      </c>
      <c r="S7" s="50" t="n">
        <v>0.942873056168965</v>
      </c>
      <c r="T7" s="50" t="n">
        <v>0.0964938049815222</v>
      </c>
      <c r="U7" s="51" t="n">
        <v>0.0218917353594919</v>
      </c>
      <c r="V7" s="52" t="n">
        <v>0.00815040394407773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/>
      <c r="E8" s="41" t="n">
        <v>0.142485234942173</v>
      </c>
      <c r="F8" s="42" t="n">
        <v>0.504953477888771</v>
      </c>
      <c r="G8" s="43" t="n">
        <v>0.550905638458979</v>
      </c>
      <c r="H8" s="42" t="n">
        <v>16.9253705473486</v>
      </c>
      <c r="I8" s="41" t="n">
        <v>0.0269443161677331</v>
      </c>
      <c r="J8" s="42" t="n">
        <v>34.2174837255977</v>
      </c>
      <c r="K8" s="44" t="n">
        <v>0.0327325849493884</v>
      </c>
      <c r="L8" s="42" t="n">
        <v>26.7206326892642</v>
      </c>
      <c r="M8" s="45" t="n">
        <v>42.1419286892514</v>
      </c>
      <c r="N8" s="42" t="n">
        <v>0.127380813680987</v>
      </c>
      <c r="O8" s="46" t="n">
        <v>-10.9338851526823</v>
      </c>
      <c r="P8" s="53" t="n">
        <v>15.1530087233644</v>
      </c>
      <c r="Q8" s="48" t="n">
        <v>-32.8278126496745</v>
      </c>
      <c r="R8" s="54" t="n">
        <v>45.9057544299195</v>
      </c>
      <c r="S8" s="50" t="n">
        <v>-0.840075933406707</v>
      </c>
      <c r="T8" s="50" t="n">
        <v>0.0621592911449517</v>
      </c>
      <c r="U8" s="51" t="n">
        <v>0.0252725859040349</v>
      </c>
      <c r="V8" s="52" t="n">
        <v>0.0161126598852451</v>
      </c>
    </row>
    <row r="9" s="22" customFormat="true" ht="12.75" hidden="false" customHeight="true" outlineLevel="0" collapsed="false">
      <c r="B9" s="38" t="s">
        <v>44</v>
      </c>
      <c r="C9" s="39" t="n">
        <v>1</v>
      </c>
      <c r="D9" s="40"/>
      <c r="E9" s="41" t="n">
        <v>0.112465971995848</v>
      </c>
      <c r="F9" s="42" t="n">
        <v>0.614777004997589</v>
      </c>
      <c r="G9" s="43" t="n">
        <v>0.355862608667325</v>
      </c>
      <c r="H9" s="42" t="n">
        <v>26.0570217900073</v>
      </c>
      <c r="I9" s="41" t="n">
        <v>0.0304951585740397</v>
      </c>
      <c r="J9" s="42" t="n">
        <v>28.8608548917192</v>
      </c>
      <c r="K9" s="44" t="n">
        <v>0.0276889416278486</v>
      </c>
      <c r="L9" s="42" t="n">
        <v>32.9856816199532</v>
      </c>
      <c r="M9" s="45" t="n">
        <v>33.3647785086586</v>
      </c>
      <c r="N9" s="42" t="n">
        <v>0.159966122754606</v>
      </c>
      <c r="O9" s="46" t="n">
        <v>-6.69500687170709</v>
      </c>
      <c r="P9" s="53" t="n">
        <v>16.3628894848814</v>
      </c>
      <c r="Q9" s="48" t="n">
        <v>-20.0310536408161</v>
      </c>
      <c r="R9" s="54" t="n">
        <v>49.2256660691886</v>
      </c>
      <c r="S9" s="50" t="n">
        <v>-0.551020881178164</v>
      </c>
      <c r="T9" s="50" t="n">
        <v>0.0527172668489887</v>
      </c>
      <c r="U9" s="51" t="n">
        <v>0.0331811453919955</v>
      </c>
      <c r="V9" s="52" t="n">
        <v>0.0280396582141463</v>
      </c>
    </row>
    <row r="10" s="22" customFormat="true" ht="12.75" hidden="false" customHeight="true" outlineLevel="0" collapsed="false">
      <c r="B10" s="38" t="s">
        <v>45</v>
      </c>
      <c r="C10" s="39" t="n">
        <v>1.2</v>
      </c>
      <c r="D10" s="40"/>
      <c r="E10" s="41" t="n">
        <v>0.130538719889235</v>
      </c>
      <c r="F10" s="42" t="n">
        <v>0.575956584436673</v>
      </c>
      <c r="G10" s="43" t="n">
        <v>0.760164682684033</v>
      </c>
      <c r="H10" s="42" t="n">
        <v>12.0641283360516</v>
      </c>
      <c r="I10" s="41" t="n">
        <v>0.0285491192966976</v>
      </c>
      <c r="J10" s="42" t="n">
        <v>28.5364323344399</v>
      </c>
      <c r="K10" s="44" t="n">
        <v>0.0486337586704191</v>
      </c>
      <c r="L10" s="42" t="n">
        <v>17.6117873369099</v>
      </c>
      <c r="M10" s="45" t="n">
        <v>39.1673556995278</v>
      </c>
      <c r="N10" s="42" t="n">
        <v>0.135874480933708</v>
      </c>
      <c r="O10" s="46" t="n">
        <v>5.30103167214301</v>
      </c>
      <c r="P10" s="47" t="n">
        <v>9.91548071374875</v>
      </c>
      <c r="Q10" s="48" t="n">
        <v>15.7062964731307</v>
      </c>
      <c r="R10" s="49" t="n">
        <v>29.2526327235109</v>
      </c>
      <c r="S10" s="50" t="n">
        <v>0.65161417161984</v>
      </c>
      <c r="T10" s="50" t="n">
        <v>0.0924276655183014</v>
      </c>
      <c r="U10" s="51" t="n">
        <v>0.0272342325316589</v>
      </c>
      <c r="V10" s="52" t="n">
        <v>0.0117082915967881</v>
      </c>
    </row>
    <row r="11" s="22" customFormat="true" ht="12.75" hidden="false" customHeight="true" outlineLevel="0" collapsed="false">
      <c r="B11" s="38" t="s">
        <v>46</v>
      </c>
      <c r="C11" s="39" t="n">
        <v>1.4</v>
      </c>
      <c r="D11" s="40"/>
      <c r="E11" s="41" t="n">
        <v>0.220983553924527</v>
      </c>
      <c r="F11" s="42" t="n">
        <v>0.44184856854331</v>
      </c>
      <c r="G11" s="43" t="n">
        <v>1.54280906571614</v>
      </c>
      <c r="H11" s="42" t="n">
        <v>5.66611328043854</v>
      </c>
      <c r="I11" s="41" t="n">
        <v>0.0362632747672793</v>
      </c>
      <c r="J11" s="42" t="n">
        <v>24.7209922976856</v>
      </c>
      <c r="K11" s="44" t="n">
        <v>0.0855548411068099</v>
      </c>
      <c r="L11" s="42" t="n">
        <v>10.0252212250412</v>
      </c>
      <c r="M11" s="45" t="n">
        <v>65.6592257661161</v>
      </c>
      <c r="N11" s="42" t="n">
        <v>0.0814044519164186</v>
      </c>
      <c r="O11" s="46" t="n">
        <v>-2.28431119941536</v>
      </c>
      <c r="P11" s="53" t="n">
        <v>7.2111240454496</v>
      </c>
      <c r="Q11" s="48" t="n">
        <v>-6.80990845900395</v>
      </c>
      <c r="R11" s="54" t="n">
        <v>21.5375953154689</v>
      </c>
      <c r="S11" s="50" t="n">
        <v>-0.294200159921145</v>
      </c>
      <c r="T11" s="50" t="n">
        <v>0.162342041408344</v>
      </c>
      <c r="U11" s="51" t="n">
        <v>0.0235689191289649</v>
      </c>
      <c r="V11" s="52" t="n">
        <v>0.00547660703945945</v>
      </c>
    </row>
    <row r="12" s="22" customFormat="true" ht="12.75" hidden="false" customHeight="true" outlineLevel="0" collapsed="false">
      <c r="B12" s="38" t="s">
        <v>47</v>
      </c>
      <c r="C12" s="39" t="n">
        <v>1.8</v>
      </c>
      <c r="D12" s="40"/>
      <c r="E12" s="41" t="n">
        <v>0.169138516390087</v>
      </c>
      <c r="F12" s="42" t="n">
        <v>0.470785899015689</v>
      </c>
      <c r="G12" s="43" t="n">
        <v>1.90171239197555</v>
      </c>
      <c r="H12" s="42" t="n">
        <v>5.05896343883536</v>
      </c>
      <c r="I12" s="41" t="n">
        <v>0.0309301314514923</v>
      </c>
      <c r="J12" s="42" t="n">
        <v>27.6345165969945</v>
      </c>
      <c r="K12" s="44" t="n">
        <v>0.0941082662161908</v>
      </c>
      <c r="L12" s="42" t="n">
        <v>8.97090460363813</v>
      </c>
      <c r="M12" s="45" t="n">
        <v>50.0760522894908</v>
      </c>
      <c r="N12" s="42" t="n">
        <v>0.107295342626642</v>
      </c>
      <c r="O12" s="46" t="n">
        <v>-2.89094904284033</v>
      </c>
      <c r="P12" s="53" t="n">
        <v>5.39596686380539</v>
      </c>
      <c r="Q12" s="48" t="n">
        <v>-8.62266219688106</v>
      </c>
      <c r="R12" s="54" t="n">
        <v>16.1322032070425</v>
      </c>
      <c r="S12" s="50" t="n">
        <v>-0.536244138991342</v>
      </c>
      <c r="T12" s="50" t="n">
        <v>0.178319901700343</v>
      </c>
      <c r="U12" s="51" t="n">
        <v>0.0210027336680375</v>
      </c>
      <c r="V12" s="52" t="n">
        <v>0.00436949689896278</v>
      </c>
    </row>
    <row r="13" s="22" customFormat="true" ht="12.75" hidden="false" customHeight="true" outlineLevel="0" collapsed="false">
      <c r="B13" s="38" t="s">
        <v>48</v>
      </c>
      <c r="C13" s="39" t="n">
        <v>2.2</v>
      </c>
      <c r="D13" s="40"/>
      <c r="E13" s="41" t="n">
        <v>0.158467236347364</v>
      </c>
      <c r="F13" s="42" t="n">
        <v>0.511356827223774</v>
      </c>
      <c r="G13" s="43" t="n">
        <v>2.8226917021278</v>
      </c>
      <c r="H13" s="42" t="n">
        <v>3.37835538928417</v>
      </c>
      <c r="I13" s="41" t="n">
        <v>0.0374216525506425</v>
      </c>
      <c r="J13" s="42" t="n">
        <v>23.0483497741343</v>
      </c>
      <c r="K13" s="44" t="n">
        <v>0.149910759240205</v>
      </c>
      <c r="L13" s="42" t="n">
        <v>5.67460044577183</v>
      </c>
      <c r="M13" s="45" t="n">
        <v>46.68532719759</v>
      </c>
      <c r="N13" s="42" t="n">
        <v>0.114799959691043</v>
      </c>
      <c r="O13" s="46" t="n">
        <v>-2.69172240987289</v>
      </c>
      <c r="P13" s="53" t="n">
        <v>3.42671569722873</v>
      </c>
      <c r="Q13" s="48" t="n">
        <v>-8.02713562460916</v>
      </c>
      <c r="R13" s="54" t="n">
        <v>10.2414433320304</v>
      </c>
      <c r="S13" s="50" t="n">
        <v>-0.853879627056189</v>
      </c>
      <c r="T13" s="50" t="n">
        <v>0.28431148152651</v>
      </c>
      <c r="U13" s="51" t="n">
        <v>0.0225606598394284</v>
      </c>
      <c r="V13" s="52" t="n">
        <v>0.00300691208928658</v>
      </c>
    </row>
    <row r="14" s="22" customFormat="true" ht="12.75" hidden="false" customHeight="true" outlineLevel="0" collapsed="false">
      <c r="B14" s="38" t="s">
        <v>49</v>
      </c>
      <c r="C14" s="39" t="n">
        <v>2.6</v>
      </c>
      <c r="D14" s="40"/>
      <c r="E14" s="41" t="n">
        <v>0.15857016783995</v>
      </c>
      <c r="F14" s="42" t="n">
        <v>0.535873710189885</v>
      </c>
      <c r="G14" s="43" t="n">
        <v>4.74353281060383</v>
      </c>
      <c r="H14" s="42" t="n">
        <v>2.04455556398379</v>
      </c>
      <c r="I14" s="41" t="n">
        <v>0.0325767164781332</v>
      </c>
      <c r="J14" s="42" t="n">
        <v>26.8726244172421</v>
      </c>
      <c r="K14" s="44" t="n">
        <v>0.221176437997691</v>
      </c>
      <c r="L14" s="42" t="n">
        <v>3.6228121063537</v>
      </c>
      <c r="M14" s="45" t="n">
        <v>47.10009490659</v>
      </c>
      <c r="N14" s="42" t="n">
        <v>0.11429980568154</v>
      </c>
      <c r="O14" s="46" t="n">
        <v>0.642097630190617</v>
      </c>
      <c r="P14" s="47" t="n">
        <v>2.42124560308761</v>
      </c>
      <c r="Q14" s="48" t="n">
        <v>1.90964541453392</v>
      </c>
      <c r="R14" s="49" t="n">
        <v>7.1972063436114</v>
      </c>
      <c r="S14" s="50" t="n">
        <v>0.297366562188971</v>
      </c>
      <c r="T14" s="50" t="n">
        <v>0.418755435452686</v>
      </c>
      <c r="U14" s="51" t="n">
        <v>0.0197733108543246</v>
      </c>
      <c r="V14" s="52" t="n">
        <v>0.00166261824413679</v>
      </c>
    </row>
    <row r="15" s="22" customFormat="true" ht="12.75" hidden="false" customHeight="true" outlineLevel="0" collapsed="false">
      <c r="B15" s="38" t="s">
        <v>50</v>
      </c>
      <c r="C15" s="39" t="n">
        <v>3.4</v>
      </c>
      <c r="D15" s="40"/>
      <c r="E15" s="41" t="n">
        <v>0.151162295124411</v>
      </c>
      <c r="F15" s="42" t="n">
        <v>0.497467887201587</v>
      </c>
      <c r="G15" s="43" t="n">
        <v>11.0812167036679</v>
      </c>
      <c r="H15" s="42" t="n">
        <v>0.925524143282488</v>
      </c>
      <c r="I15" s="41" t="n">
        <v>0.0282755087825403</v>
      </c>
      <c r="J15" s="42" t="n">
        <v>30.1944489216196</v>
      </c>
      <c r="K15" s="44" t="n">
        <v>0.507757958420683</v>
      </c>
      <c r="L15" s="42" t="n">
        <v>1.7117098805132</v>
      </c>
      <c r="M15" s="45" t="n">
        <v>44.3930054801372</v>
      </c>
      <c r="N15" s="42" t="n">
        <v>0.120208317347765</v>
      </c>
      <c r="O15" s="46" t="n">
        <v>0.311501269441433</v>
      </c>
      <c r="P15" s="47" t="n">
        <v>0.94069696755778</v>
      </c>
      <c r="Q15" s="48" t="n">
        <v>0.926676461719532</v>
      </c>
      <c r="R15" s="49" t="n">
        <v>2.79774488301744</v>
      </c>
      <c r="S15" s="50" t="n">
        <v>0.351292860289083</v>
      </c>
      <c r="T15" s="50" t="n">
        <v>0.961106824084574</v>
      </c>
      <c r="U15" s="51" t="n">
        <v>0.0194269695046061</v>
      </c>
      <c r="V15" s="52" t="n">
        <v>0.000764427677557533</v>
      </c>
    </row>
    <row r="16" s="22" customFormat="true" ht="12.75" hidden="false" customHeight="true" outlineLevel="0" collapsed="false">
      <c r="B16" s="38" t="s">
        <v>51</v>
      </c>
      <c r="C16" s="39" t="n">
        <v>4.5</v>
      </c>
      <c r="D16" s="40"/>
      <c r="E16" s="41" t="n">
        <v>0.082619767479074</v>
      </c>
      <c r="F16" s="42" t="n">
        <v>0.752781289712918</v>
      </c>
      <c r="G16" s="43" t="n">
        <v>15.0587435842668</v>
      </c>
      <c r="H16" s="42" t="n">
        <v>0.743760226363175</v>
      </c>
      <c r="I16" s="41" t="n">
        <v>0.0290948389333302</v>
      </c>
      <c r="J16" s="42" t="n">
        <v>29.9089253785943</v>
      </c>
      <c r="K16" s="44" t="n">
        <v>0.682150628039063</v>
      </c>
      <c r="L16" s="42" t="n">
        <v>1.30007726887712</v>
      </c>
      <c r="M16" s="45" t="n">
        <v>24.1925275746339</v>
      </c>
      <c r="N16" s="42" t="n">
        <v>0.22018204891907</v>
      </c>
      <c r="O16" s="46" t="n">
        <v>1.10132343046263</v>
      </c>
      <c r="P16" s="47" t="n">
        <v>0.580473132385797</v>
      </c>
      <c r="Q16" s="48" t="n">
        <v>3.27419548363053</v>
      </c>
      <c r="R16" s="49" t="n">
        <v>1.72418326790366</v>
      </c>
      <c r="S16" s="50" t="n">
        <v>3.06132914777198</v>
      </c>
      <c r="T16" s="50" t="n">
        <v>1.2909933417446</v>
      </c>
      <c r="U16" s="51" t="n">
        <v>0.0192024264212301</v>
      </c>
      <c r="V16" s="52" t="n">
        <v>0.000581507724716344</v>
      </c>
    </row>
    <row r="17" s="55" customFormat="true" ht="12.75" hidden="false" customHeight="true" outlineLevel="0" collapsed="false">
      <c r="B17" s="56" t="s">
        <v>52</v>
      </c>
      <c r="C17" s="57" t="n">
        <v>6</v>
      </c>
      <c r="D17" s="40" t="n">
        <v>4</v>
      </c>
      <c r="E17" s="58" t="n">
        <v>0.0917963550511352</v>
      </c>
      <c r="F17" s="59" t="n">
        <v>0.661210699542279</v>
      </c>
      <c r="G17" s="60" t="n">
        <v>47.9389109323163</v>
      </c>
      <c r="H17" s="59" t="n">
        <v>0.425380924676486</v>
      </c>
      <c r="I17" s="58" t="n">
        <v>0.0346938624911808</v>
      </c>
      <c r="J17" s="59" t="n">
        <v>24.8021658287212</v>
      </c>
      <c r="K17" s="61" t="n">
        <v>2.0700310556541</v>
      </c>
      <c r="L17" s="59" t="n">
        <v>0.410621426729992</v>
      </c>
      <c r="M17" s="62" t="n">
        <v>24.7271043984259</v>
      </c>
      <c r="N17" s="59" t="n">
        <v>0.216687502071116</v>
      </c>
      <c r="O17" s="63" t="n">
        <v>0.582501028820148</v>
      </c>
      <c r="P17" s="64" t="n">
        <v>0.187754009814236</v>
      </c>
      <c r="Q17" s="65" t="n">
        <v>1.73248461864592</v>
      </c>
      <c r="R17" s="66" t="n">
        <v>0.558156992513648</v>
      </c>
      <c r="S17" s="67" t="n">
        <v>4.80385301790833</v>
      </c>
      <c r="T17" s="67" t="n">
        <v>3.91483882403991</v>
      </c>
      <c r="U17" s="68" t="n">
        <v>0.0182913840606739</v>
      </c>
      <c r="V17" s="69" t="n">
        <v>0.000217944011413482</v>
      </c>
    </row>
    <row r="18" s="55" customFormat="true" ht="12.75" hidden="false" customHeight="true" outlineLevel="0" collapsed="false">
      <c r="B18" s="56" t="s">
        <v>53</v>
      </c>
      <c r="C18" s="57" t="n">
        <v>8</v>
      </c>
      <c r="D18" s="40" t="n">
        <v>4</v>
      </c>
      <c r="E18" s="58" t="n">
        <v>0.112985016319818</v>
      </c>
      <c r="F18" s="59" t="n">
        <v>0.606393195495665</v>
      </c>
      <c r="G18" s="60" t="n">
        <v>150.758841680867</v>
      </c>
      <c r="H18" s="59" t="n">
        <v>0.379896101288965</v>
      </c>
      <c r="I18" s="58" t="n">
        <v>0.0781915445499197</v>
      </c>
      <c r="J18" s="59" t="n">
        <v>11.2432685159919</v>
      </c>
      <c r="K18" s="61" t="n">
        <v>5.12317434659134</v>
      </c>
      <c r="L18" s="59" t="n">
        <v>0.178453186597514</v>
      </c>
      <c r="M18" s="62" t="n">
        <v>24.2493807063112</v>
      </c>
      <c r="N18" s="59" t="n">
        <v>0.220296606501859</v>
      </c>
      <c r="O18" s="63" t="n">
        <v>0.533169783447323</v>
      </c>
      <c r="P18" s="64" t="n">
        <v>0.0869832740113421</v>
      </c>
      <c r="Q18" s="65" t="n">
        <v>1.5858263245009</v>
      </c>
      <c r="R18" s="66" t="n">
        <v>0.258605466594844</v>
      </c>
      <c r="S18" s="67" t="n">
        <v>11.0513237492624</v>
      </c>
      <c r="T18" s="67" t="n">
        <v>9.64932724297188</v>
      </c>
      <c r="U18" s="68" t="n">
        <v>0.0143362342530069</v>
      </c>
      <c r="V18" s="69" t="n">
        <v>0.000120892369483794</v>
      </c>
    </row>
    <row r="19" s="55" customFormat="true" ht="12.75" hidden="false" customHeight="true" outlineLevel="0" collapsed="false">
      <c r="B19" s="56" t="s">
        <v>54</v>
      </c>
      <c r="C19" s="57" t="n">
        <v>11</v>
      </c>
      <c r="D19" s="40" t="n">
        <v>4</v>
      </c>
      <c r="E19" s="58" t="n">
        <v>0.145240405198155</v>
      </c>
      <c r="F19" s="59" t="n">
        <v>0.559258265914016</v>
      </c>
      <c r="G19" s="60" t="n">
        <v>296.845387682701</v>
      </c>
      <c r="H19" s="59" t="n">
        <v>0.375117152203433</v>
      </c>
      <c r="I19" s="58" t="n">
        <v>0.117726857341745</v>
      </c>
      <c r="J19" s="59" t="n">
        <v>7.80058079072209</v>
      </c>
      <c r="K19" s="61" t="n">
        <v>8.28972852238744</v>
      </c>
      <c r="L19" s="59" t="n">
        <v>0.123531538848117</v>
      </c>
      <c r="M19" s="62" t="n">
        <v>24.3270301817747</v>
      </c>
      <c r="N19" s="59" t="n">
        <v>0.219035939117658</v>
      </c>
      <c r="O19" s="63" t="n">
        <v>0.60683864917517</v>
      </c>
      <c r="P19" s="64" t="n">
        <v>0.0661846763673402</v>
      </c>
      <c r="Q19" s="65" t="n">
        <v>1.80483430903547</v>
      </c>
      <c r="R19" s="66" t="n">
        <v>0.196746687928883</v>
      </c>
      <c r="S19" s="67" t="n">
        <v>20.202998212635</v>
      </c>
      <c r="T19" s="67" t="n">
        <v>15.5481705714758</v>
      </c>
      <c r="U19" s="68" t="n">
        <v>0.0117319400928913</v>
      </c>
      <c r="V19" s="69" t="n">
        <v>9.30447157684584E-005</v>
      </c>
    </row>
    <row r="20" s="55" customFormat="true" ht="12.75" hidden="false" customHeight="true" outlineLevel="0" collapsed="false">
      <c r="B20" s="56" t="s">
        <v>55</v>
      </c>
      <c r="C20" s="57" t="n">
        <v>14</v>
      </c>
      <c r="D20" s="40" t="n">
        <v>4</v>
      </c>
      <c r="E20" s="58" t="n">
        <v>0.138136487309151</v>
      </c>
      <c r="F20" s="59" t="n">
        <v>0.548307497132397</v>
      </c>
      <c r="G20" s="60" t="n">
        <v>337.596436576767</v>
      </c>
      <c r="H20" s="59" t="n">
        <v>0.37478750863026</v>
      </c>
      <c r="I20" s="58" t="n">
        <v>0.107627838958816</v>
      </c>
      <c r="J20" s="59" t="n">
        <v>7.80658596321376</v>
      </c>
      <c r="K20" s="61" t="n">
        <v>8.26227466619736</v>
      </c>
      <c r="L20" s="59" t="n">
        <v>0.12022905291458</v>
      </c>
      <c r="M20" s="62" t="n">
        <v>18.0428473788184</v>
      </c>
      <c r="N20" s="59" t="n">
        <v>0.295611849090971</v>
      </c>
      <c r="O20" s="63" t="n">
        <v>0.502180312288815</v>
      </c>
      <c r="P20" s="64" t="n">
        <v>0.0642452570009996</v>
      </c>
      <c r="Q20" s="65" t="n">
        <v>1.49369081378137</v>
      </c>
      <c r="R20" s="66" t="n">
        <v>0.191013861894002</v>
      </c>
      <c r="S20" s="67" t="n">
        <v>22.3923963320425</v>
      </c>
      <c r="T20" s="67" t="n">
        <v>15.4452013872051</v>
      </c>
      <c r="U20" s="68" t="n">
        <v>0.0102474679117738</v>
      </c>
      <c r="V20" s="69" t="n">
        <v>8.10594648672467E-005</v>
      </c>
    </row>
    <row r="21" s="55" customFormat="true" ht="12.75" hidden="false" customHeight="true" outlineLevel="0" collapsed="false">
      <c r="B21" s="56" t="s">
        <v>56</v>
      </c>
      <c r="C21" s="57" t="n">
        <v>17</v>
      </c>
      <c r="D21" s="40" t="n">
        <v>4</v>
      </c>
      <c r="E21" s="58" t="n">
        <v>0.120044996255681</v>
      </c>
      <c r="F21" s="59" t="n">
        <v>0.616537422113398</v>
      </c>
      <c r="G21" s="60" t="n">
        <v>304.727223676727</v>
      </c>
      <c r="H21" s="59" t="n">
        <v>0.37540482203508</v>
      </c>
      <c r="I21" s="58" t="n">
        <v>0.100596341612233</v>
      </c>
      <c r="J21" s="59" t="n">
        <v>9.26710752448421</v>
      </c>
      <c r="K21" s="61" t="n">
        <v>7.2501155490172</v>
      </c>
      <c r="L21" s="59" t="n">
        <v>0.140513025278955</v>
      </c>
      <c r="M21" s="62" t="n">
        <v>14.7727212967793</v>
      </c>
      <c r="N21" s="59" t="n">
        <v>0.363226736174732</v>
      </c>
      <c r="O21" s="63" t="n">
        <v>0.498917269660694</v>
      </c>
      <c r="P21" s="64" t="n">
        <v>0.0706749734516994</v>
      </c>
      <c r="Q21" s="65" t="n">
        <v>1.48398911664364</v>
      </c>
      <c r="R21" s="66" t="n">
        <v>0.21013179511931</v>
      </c>
      <c r="S21" s="67" t="n">
        <v>23.8244948098186</v>
      </c>
      <c r="T21" s="67" t="n">
        <v>13.5426382513333</v>
      </c>
      <c r="U21" s="68" t="n">
        <v>0.00995434912495408</v>
      </c>
      <c r="V21" s="69" t="n">
        <v>8.02654884716092E-005</v>
      </c>
    </row>
    <row r="22" s="55" customFormat="true" ht="12.75" hidden="false" customHeight="true" outlineLevel="0" collapsed="false">
      <c r="B22" s="56" t="s">
        <v>57</v>
      </c>
      <c r="C22" s="57" t="n">
        <v>20</v>
      </c>
      <c r="D22" s="40" t="n">
        <v>4</v>
      </c>
      <c r="E22" s="58" t="n">
        <v>0.0785118337648097</v>
      </c>
      <c r="F22" s="59" t="n">
        <v>0.751120779731158</v>
      </c>
      <c r="G22" s="60" t="n">
        <v>211.292338370134</v>
      </c>
      <c r="H22" s="59" t="n">
        <v>0.377401225344426</v>
      </c>
      <c r="I22" s="58" t="n">
        <v>0.0674830863595709</v>
      </c>
      <c r="J22" s="59" t="n">
        <v>12.6226987986149</v>
      </c>
      <c r="K22" s="61" t="n">
        <v>5.06564741370807</v>
      </c>
      <c r="L22" s="59" t="n">
        <v>0.182311807617863</v>
      </c>
      <c r="M22" s="62" t="n">
        <v>9.15238731029889</v>
      </c>
      <c r="N22" s="59" t="n">
        <v>0.582000743361642</v>
      </c>
      <c r="O22" s="63" t="n">
        <v>0.559922145889272</v>
      </c>
      <c r="P22" s="64" t="n">
        <v>0.0800037683291678</v>
      </c>
      <c r="Q22" s="65" t="n">
        <v>1.6653606594079</v>
      </c>
      <c r="R22" s="66" t="n">
        <v>0.237844723384179</v>
      </c>
      <c r="S22" s="67" t="n">
        <v>30.1599534895168</v>
      </c>
      <c r="T22" s="67" t="n">
        <v>9.46422426484961</v>
      </c>
      <c r="U22" s="68" t="n">
        <v>0.0100327991703977</v>
      </c>
      <c r="V22" s="69" t="n">
        <v>8.47221864790207E-005</v>
      </c>
    </row>
    <row r="23" s="55" customFormat="true" ht="12.75" hidden="false" customHeight="true" outlineLevel="0" collapsed="false">
      <c r="B23" s="56" t="s">
        <v>58</v>
      </c>
      <c r="C23" s="57" t="n">
        <v>24</v>
      </c>
      <c r="D23" s="40" t="n">
        <v>4</v>
      </c>
      <c r="E23" s="58" t="n">
        <v>0.0722256003522318</v>
      </c>
      <c r="F23" s="59" t="n">
        <v>0.824856167335094</v>
      </c>
      <c r="G23" s="60" t="n">
        <v>196.889215500201</v>
      </c>
      <c r="H23" s="59" t="n">
        <v>0.377742850341877</v>
      </c>
      <c r="I23" s="58" t="n">
        <v>0.0523922945678152</v>
      </c>
      <c r="J23" s="59" t="n">
        <v>16.2455632764043</v>
      </c>
      <c r="K23" s="61" t="n">
        <v>4.6454366106693</v>
      </c>
      <c r="L23" s="59" t="n">
        <v>0.210035283929814</v>
      </c>
      <c r="M23" s="62" t="n">
        <v>8.28112123584368</v>
      </c>
      <c r="N23" s="59" t="n">
        <v>0.636040810305243</v>
      </c>
      <c r="O23" s="63" t="n">
        <v>0.576200749914052</v>
      </c>
      <c r="P23" s="64" t="n">
        <v>0.087190708279565</v>
      </c>
      <c r="Q23" s="65" t="n">
        <v>1.71375499085454</v>
      </c>
      <c r="R23" s="66" t="n">
        <v>0.259204059618571</v>
      </c>
      <c r="S23" s="67" t="n">
        <v>31.4427699895754</v>
      </c>
      <c r="T23" s="67" t="n">
        <v>8.67528462518852</v>
      </c>
      <c r="U23" s="68" t="n">
        <v>0.00986921589198722</v>
      </c>
      <c r="V23" s="69" t="n">
        <v>8.60568486276959E-005</v>
      </c>
    </row>
    <row r="24" s="55" customFormat="true" ht="12.75" hidden="false" customHeight="true" outlineLevel="0" collapsed="false">
      <c r="B24" s="56" t="s">
        <v>59</v>
      </c>
      <c r="C24" s="57" t="n">
        <v>28</v>
      </c>
      <c r="D24" s="40" t="n">
        <v>4</v>
      </c>
      <c r="E24" s="58" t="n">
        <v>0.0637727237164</v>
      </c>
      <c r="F24" s="59" t="n">
        <v>0.905888283766793</v>
      </c>
      <c r="G24" s="60" t="n">
        <v>164.328099742361</v>
      </c>
      <c r="H24" s="59" t="n">
        <v>0.37939224107503</v>
      </c>
      <c r="I24" s="58" t="n">
        <v>0.034773153598495</v>
      </c>
      <c r="J24" s="59" t="n">
        <v>26.9974249215326</v>
      </c>
      <c r="K24" s="61" t="n">
        <v>3.36605693519177</v>
      </c>
      <c r="L24" s="59" t="n">
        <v>0.283217357874237</v>
      </c>
      <c r="M24" s="62" t="n">
        <v>7.64170484853974</v>
      </c>
      <c r="N24" s="59" t="n">
        <v>0.697050445710885</v>
      </c>
      <c r="O24" s="63" t="n">
        <v>0.570820065876943</v>
      </c>
      <c r="P24" s="64" t="n">
        <v>0.115888154961264</v>
      </c>
      <c r="Q24" s="65" t="n">
        <v>1.69775900609406</v>
      </c>
      <c r="R24" s="66" t="n">
        <v>0.344519999502156</v>
      </c>
      <c r="S24" s="67" t="n">
        <v>24.3551044804422</v>
      </c>
      <c r="T24" s="67" t="n">
        <v>6.2593413354237</v>
      </c>
      <c r="U24" s="68" t="n">
        <v>0.00853174069787365</v>
      </c>
      <c r="V24" s="69" t="n">
        <v>8.191679225616E-005</v>
      </c>
    </row>
    <row r="25" s="22" customFormat="true" ht="12.75" hidden="false" customHeight="true" outlineLevel="0" collapsed="false">
      <c r="B25" s="38" t="s">
        <v>60</v>
      </c>
      <c r="C25" s="39" t="n">
        <v>32</v>
      </c>
      <c r="D25" s="40"/>
      <c r="E25" s="41" t="n">
        <v>0.0619227972294659</v>
      </c>
      <c r="F25" s="42" t="n">
        <v>0.882804779332863</v>
      </c>
      <c r="G25" s="43" t="n">
        <v>147.512913190693</v>
      </c>
      <c r="H25" s="42" t="n">
        <v>0.380487427110542</v>
      </c>
      <c r="I25" s="41" t="n">
        <v>0.0241945111368319</v>
      </c>
      <c r="J25" s="42" t="n">
        <v>40.2614125044509</v>
      </c>
      <c r="K25" s="44" t="n">
        <v>2.41587302346187</v>
      </c>
      <c r="L25" s="42" t="n">
        <v>0.397637750203678</v>
      </c>
      <c r="M25" s="45" t="n">
        <v>7.2393787720571</v>
      </c>
      <c r="N25" s="42" t="n">
        <v>0.731467761568195</v>
      </c>
      <c r="O25" s="46" t="n">
        <v>0.282067142823015</v>
      </c>
      <c r="P25" s="47" t="n">
        <v>0.154035394299822</v>
      </c>
      <c r="Q25" s="48" t="n">
        <v>0.839133767838315</v>
      </c>
      <c r="R25" s="49" t="n">
        <v>0.458141532733467</v>
      </c>
      <c r="S25" s="50" t="n">
        <v>9.04366149348643</v>
      </c>
      <c r="T25" s="50" t="n">
        <v>4.4559541019368</v>
      </c>
      <c r="U25" s="51" t="n">
        <v>0.00676599253860992</v>
      </c>
      <c r="V25" s="52" t="n">
        <v>7.62747169097136E-005</v>
      </c>
    </row>
    <row r="26" s="22" customFormat="true" ht="12.75" hidden="false" customHeight="true" outlineLevel="0" collapsed="false">
      <c r="B26" s="38" t="s">
        <v>61</v>
      </c>
      <c r="C26" s="39" t="n">
        <v>36</v>
      </c>
      <c r="D26" s="40"/>
      <c r="E26" s="41" t="n">
        <v>0.0622420272295392</v>
      </c>
      <c r="F26" s="42" t="n">
        <v>0.968540080429905</v>
      </c>
      <c r="G26" s="43" t="n">
        <v>146.581051483674</v>
      </c>
      <c r="H26" s="42" t="n">
        <v>0.380490921354748</v>
      </c>
      <c r="I26" s="41" t="n">
        <v>0.0199170101594707</v>
      </c>
      <c r="J26" s="42" t="n">
        <v>45.1280579723843</v>
      </c>
      <c r="K26" s="44" t="n">
        <v>1.87270545881933</v>
      </c>
      <c r="L26" s="42" t="n">
        <v>0.502849695890079</v>
      </c>
      <c r="M26" s="45" t="n">
        <v>7.40474800920035</v>
      </c>
      <c r="N26" s="42" t="n">
        <v>0.72339451262796</v>
      </c>
      <c r="O26" s="46" t="n">
        <v>0.365410350178313</v>
      </c>
      <c r="P26" s="47" t="n">
        <v>0.218502323637436</v>
      </c>
      <c r="Q26" s="48" t="n">
        <v>1.08700146953107</v>
      </c>
      <c r="R26" s="49" t="n">
        <v>0.649795023537577</v>
      </c>
      <c r="S26" s="50" t="n">
        <v>8.77669600304782</v>
      </c>
      <c r="T26" s="50" t="n">
        <v>3.41435052845725</v>
      </c>
      <c r="U26" s="51" t="n">
        <v>0.00521736376941491</v>
      </c>
      <c r="V26" s="52" t="n">
        <v>6.82576835686171E-005</v>
      </c>
    </row>
    <row r="27" s="22" customFormat="true" ht="12.75" hidden="false" customHeight="true" outlineLevel="0" collapsed="false">
      <c r="B27" s="38" t="s">
        <v>62</v>
      </c>
      <c r="C27" s="39" t="n">
        <v>40</v>
      </c>
      <c r="D27" s="40"/>
      <c r="E27" s="41" t="n">
        <v>0.100351414104531</v>
      </c>
      <c r="F27" s="42" t="n">
        <v>0.706531544702038</v>
      </c>
      <c r="G27" s="43" t="n">
        <v>164.795837404132</v>
      </c>
      <c r="H27" s="42" t="n">
        <v>0.378765867018109</v>
      </c>
      <c r="I27" s="41" t="n">
        <v>0.0261182048242956</v>
      </c>
      <c r="J27" s="42" t="n">
        <v>34.0501249698713</v>
      </c>
      <c r="K27" s="44" t="n">
        <v>1.50338813550623</v>
      </c>
      <c r="L27" s="42" t="n">
        <v>0.6175468807684</v>
      </c>
      <c r="M27" s="45" t="n">
        <v>17.2455849570164</v>
      </c>
      <c r="N27" s="42" t="n">
        <v>0.308015790434345</v>
      </c>
      <c r="O27" s="46" t="n">
        <v>0.417149392682537</v>
      </c>
      <c r="P27" s="47" t="n">
        <v>0.323178130058156</v>
      </c>
      <c r="Q27" s="48" t="n">
        <v>1.24085960077229</v>
      </c>
      <c r="R27" s="49" t="n">
        <v>0.961005281846165</v>
      </c>
      <c r="S27" s="50" t="n">
        <v>3.38039630724857</v>
      </c>
      <c r="T27" s="50" t="n">
        <v>2.68288182169152</v>
      </c>
      <c r="U27" s="51" t="n">
        <v>0.00364649943684674</v>
      </c>
      <c r="V27" s="52" t="n">
        <v>5.60416834631895E-005</v>
      </c>
    </row>
    <row r="28" s="22" customFormat="true" ht="12.75" hidden="false" customHeight="true" outlineLevel="0" collapsed="false">
      <c r="B28" s="38" t="s">
        <v>63</v>
      </c>
      <c r="C28" s="39" t="n">
        <v>44</v>
      </c>
      <c r="D28" s="40"/>
      <c r="E28" s="41" t="n">
        <v>0.0584936476112993</v>
      </c>
      <c r="F28" s="42" t="n">
        <v>0.987229993564457</v>
      </c>
      <c r="G28" s="43" t="n">
        <v>157.440462214479</v>
      </c>
      <c r="H28" s="42" t="n">
        <v>0.379546058410152</v>
      </c>
      <c r="I28" s="41" t="n">
        <v>0.016489175494681</v>
      </c>
      <c r="J28" s="42" t="n">
        <v>53.8213281654017</v>
      </c>
      <c r="K28" s="44" t="n">
        <v>1.22635427017637</v>
      </c>
      <c r="L28" s="42" t="n">
        <v>0.717918755356271</v>
      </c>
      <c r="M28" s="45" t="n">
        <v>5.05770008715582</v>
      </c>
      <c r="N28" s="42" t="n">
        <v>1.056047957866</v>
      </c>
      <c r="O28" s="46" t="n">
        <v>0.265481871086595</v>
      </c>
      <c r="P28" s="47" t="n">
        <v>0.334425783549566</v>
      </c>
      <c r="Q28" s="48" t="n">
        <v>0.789804168939173</v>
      </c>
      <c r="R28" s="49" t="n">
        <v>0.99469652092233</v>
      </c>
      <c r="S28" s="50" t="n">
        <v>5.90623940737475</v>
      </c>
      <c r="T28" s="50" t="n">
        <v>2.16011493673755</v>
      </c>
      <c r="U28" s="51" t="n">
        <v>0.00307313295243259</v>
      </c>
      <c r="V28" s="52" t="n">
        <v>5.37333876553276E-005</v>
      </c>
    </row>
    <row r="29" s="22" customFormat="true" ht="12.75" hidden="false" customHeight="true" outlineLevel="0" collapsed="false">
      <c r="B29" s="38" t="s">
        <v>64</v>
      </c>
      <c r="C29" s="39" t="n">
        <v>46</v>
      </c>
      <c r="D29" s="40"/>
      <c r="E29" s="41" t="n">
        <v>0.0351979742556543</v>
      </c>
      <c r="F29" s="42" t="n">
        <v>1.48298161051487</v>
      </c>
      <c r="G29" s="43" t="n">
        <v>96.028069275165</v>
      </c>
      <c r="H29" s="42" t="n">
        <v>0.388365938271688</v>
      </c>
      <c r="I29" s="41" t="n">
        <v>0.00138179994031696</v>
      </c>
      <c r="J29" s="42" t="n">
        <v>602.307031540909</v>
      </c>
      <c r="K29" s="44" t="n">
        <v>0.630374829957544</v>
      </c>
      <c r="L29" s="42" t="n">
        <v>1.41503942248159</v>
      </c>
      <c r="M29" s="45" t="n">
        <v>2.74855484174513</v>
      </c>
      <c r="N29" s="42" t="n">
        <v>1.90734976838581</v>
      </c>
      <c r="O29" s="46" t="n">
        <v>-0.0192703462890889</v>
      </c>
      <c r="P29" s="53" t="n">
        <v>0.589784559493425</v>
      </c>
      <c r="Q29" s="48" t="n">
        <v>-0.057342231224183</v>
      </c>
      <c r="R29" s="54" t="n">
        <v>1.75503293479698</v>
      </c>
      <c r="S29" s="50" t="n">
        <v>-0.398704024690273</v>
      </c>
      <c r="T29" s="50" t="n">
        <v>1.09172465281525</v>
      </c>
      <c r="U29" s="51" t="n">
        <v>0.00254645359308488</v>
      </c>
      <c r="V29" s="52" t="n">
        <v>8.24823876148723E-005</v>
      </c>
    </row>
    <row r="30" customFormat="false" ht="4.9" hidden="false" customHeight="tru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1"/>
      <c r="R30" s="72"/>
      <c r="S30" s="70"/>
      <c r="T30" s="70"/>
      <c r="U30" s="70"/>
      <c r="V30" s="70"/>
    </row>
    <row r="31" customFormat="false" ht="4.9" hidden="false" customHeight="true" outlineLevel="0" collapsed="false"/>
    <row r="32" customFormat="false" ht="15" hidden="false" customHeight="false" outlineLevel="0" collapsed="false">
      <c r="D32" s="73" t="s">
        <v>65</v>
      </c>
      <c r="E32" s="74" t="n">
        <v>3.06549239669033</v>
      </c>
      <c r="F32" s="75" t="n">
        <v>0.120194570838643</v>
      </c>
      <c r="G32" s="76" t="n">
        <v>2463.59419908779</v>
      </c>
      <c r="H32" s="75" t="n">
        <v>0.112707959733987</v>
      </c>
      <c r="I32" s="74" t="n">
        <v>1.12173630540099</v>
      </c>
      <c r="J32" s="75" t="n">
        <v>3.86535301195916</v>
      </c>
      <c r="K32" s="77" t="n">
        <v>53.6726232973677</v>
      </c>
      <c r="L32" s="75" t="n">
        <v>0.0827269499697408</v>
      </c>
      <c r="M32" s="78" t="n">
        <v>743.298829514568</v>
      </c>
      <c r="N32" s="75" t="n">
        <v>0.035225459059596</v>
      </c>
      <c r="O32" s="79"/>
      <c r="P32" s="80"/>
      <c r="Q32" s="81"/>
      <c r="R32" s="82"/>
      <c r="S32" s="83"/>
    </row>
    <row r="33" s="84" customFormat="true" ht="4.9" hidden="false" customHeight="true" outlineLevel="0" collapsed="false"/>
    <row r="34" s="84" customFormat="true" ht="4.9" hidden="false" customHeight="true" outlineLevel="0" collapsed="false"/>
    <row r="35" customFormat="false" ht="15.75" hidden="false" customHeight="false" outlineLevel="0" collapsed="false">
      <c r="E35" s="84"/>
      <c r="I35" s="84"/>
      <c r="J35" s="84"/>
      <c r="K35" s="84"/>
      <c r="Q35" s="7"/>
      <c r="R35" s="7"/>
    </row>
    <row r="36" customFormat="false" ht="22.15" hidden="false" customHeight="true" outlineLevel="0" collapsed="false">
      <c r="B36" s="12" t="s">
        <v>66</v>
      </c>
      <c r="C36" s="12"/>
      <c r="D36" s="12"/>
      <c r="E36" s="12"/>
      <c r="F36" s="12"/>
      <c r="G36" s="12"/>
      <c r="H36" s="12"/>
      <c r="I36" s="12"/>
      <c r="J36" s="85"/>
      <c r="K36" s="12" t="s">
        <v>67</v>
      </c>
      <c r="L36" s="12"/>
      <c r="M36" s="16" t="s">
        <v>68</v>
      </c>
      <c r="N36" s="17" t="s">
        <v>34</v>
      </c>
      <c r="O36" s="16" t="s">
        <v>33</v>
      </c>
      <c r="P36" s="17" t="s">
        <v>34</v>
      </c>
      <c r="Q36" s="18" t="s">
        <v>35</v>
      </c>
      <c r="R36" s="19" t="s">
        <v>34</v>
      </c>
      <c r="S36" s="86" t="s">
        <v>69</v>
      </c>
      <c r="T36" s="20" t="s">
        <v>37</v>
      </c>
      <c r="U36" s="16" t="s">
        <v>38</v>
      </c>
      <c r="V36" s="17" t="s">
        <v>34</v>
      </c>
    </row>
    <row r="37" customFormat="false" ht="22.15" hidden="false" customHeight="true" outlineLevel="0" collapsed="false">
      <c r="B37" s="12"/>
      <c r="C37" s="12"/>
      <c r="D37" s="12"/>
      <c r="E37" s="12"/>
      <c r="F37" s="12"/>
      <c r="G37" s="12"/>
      <c r="H37" s="12"/>
      <c r="I37" s="12"/>
      <c r="J37" s="85"/>
      <c r="K37" s="12"/>
      <c r="L37" s="12"/>
      <c r="M37" s="16"/>
      <c r="N37" s="17"/>
      <c r="O37" s="16"/>
      <c r="P37" s="17"/>
      <c r="Q37" s="21" t="s">
        <v>39</v>
      </c>
      <c r="R37" s="21"/>
      <c r="S37" s="86"/>
      <c r="T37" s="21" t="s">
        <v>70</v>
      </c>
      <c r="U37" s="16"/>
      <c r="V37" s="16"/>
    </row>
    <row r="38" customFormat="false" ht="12" hidden="false" customHeight="true" outlineLevel="0" collapsed="false">
      <c r="E38" s="84"/>
      <c r="I38" s="84"/>
      <c r="J38" s="84"/>
      <c r="S38" s="9"/>
    </row>
    <row r="39" s="87" customFormat="true" ht="12.75" hidden="false" customHeight="true" outlineLevel="0" collapsed="false">
      <c r="B39" s="88" t="s">
        <v>71</v>
      </c>
      <c r="C39" s="88"/>
      <c r="D39" s="88"/>
      <c r="E39" s="88"/>
      <c r="F39" s="88" t="s">
        <v>72</v>
      </c>
      <c r="G39" s="88"/>
      <c r="H39" s="88"/>
      <c r="I39" s="88"/>
      <c r="J39" s="84"/>
      <c r="K39" s="89" t="s">
        <v>73</v>
      </c>
      <c r="L39" s="89"/>
      <c r="M39" s="90"/>
      <c r="N39" s="91"/>
      <c r="O39" s="92" t="n">
        <v>0.546990023651639</v>
      </c>
      <c r="P39" s="93" t="n">
        <v>0.0310097863627779</v>
      </c>
      <c r="Q39" s="94" t="n">
        <v>1.62691410360075</v>
      </c>
      <c r="R39" s="95" t="n">
        <v>0.0922854664763285</v>
      </c>
      <c r="S39" s="96" t="n">
        <v>1.14771928587074</v>
      </c>
      <c r="T39" s="97" t="n">
        <v>82.4990265024878</v>
      </c>
      <c r="U39" s="98" t="n">
        <v>0.0116243914004448</v>
      </c>
      <c r="V39" s="99" t="n">
        <v>0.00226270546447827</v>
      </c>
    </row>
    <row r="40" s="87" customFormat="true" ht="12.75" hidden="false" customHeight="true" outlineLevel="0" collapsed="false">
      <c r="B40" s="88" t="s">
        <v>74</v>
      </c>
      <c r="C40" s="88"/>
      <c r="D40" s="88"/>
      <c r="E40" s="88"/>
      <c r="F40" s="88" t="s">
        <v>75</v>
      </c>
      <c r="G40" s="88"/>
      <c r="H40" s="88"/>
      <c r="I40" s="88"/>
      <c r="J40" s="84"/>
      <c r="K40" s="89"/>
      <c r="L40" s="89"/>
      <c r="M40" s="90"/>
      <c r="N40" s="91"/>
      <c r="O40" s="92"/>
      <c r="P40" s="100" t="n">
        <v>0.0566916854456692</v>
      </c>
      <c r="Q40" s="94"/>
      <c r="R40" s="101" t="n">
        <v>0.056724240248504</v>
      </c>
      <c r="S40" s="102" t="n">
        <v>0.329602299405524</v>
      </c>
      <c r="T40" s="103" t="n">
        <v>8</v>
      </c>
      <c r="U40" s="98"/>
      <c r="V40" s="98"/>
    </row>
    <row r="41" s="87" customFormat="true" ht="12.75" hidden="false" customHeight="true" outlineLevel="0" collapsed="false">
      <c r="B41" s="88" t="s">
        <v>76</v>
      </c>
      <c r="C41" s="88"/>
      <c r="D41" s="88"/>
      <c r="E41" s="88"/>
      <c r="F41" s="88" t="s">
        <v>77</v>
      </c>
      <c r="G41" s="88"/>
      <c r="H41" s="88"/>
      <c r="I41" s="88"/>
      <c r="J41" s="84"/>
      <c r="K41" s="104" t="s">
        <v>78</v>
      </c>
      <c r="L41" s="104"/>
      <c r="M41" s="104"/>
      <c r="N41" s="104"/>
      <c r="O41" s="104"/>
      <c r="P41" s="104"/>
      <c r="Q41" s="104"/>
      <c r="R41" s="105" t="n">
        <v>0.125163078726257</v>
      </c>
      <c r="S41" s="96" t="n">
        <v>2.0690449676497</v>
      </c>
      <c r="T41" s="106" t="s">
        <v>79</v>
      </c>
      <c r="U41" s="106"/>
      <c r="V41" s="106"/>
    </row>
    <row r="42" s="87" customFormat="true" ht="12.75" hidden="false" customHeight="true" outlineLevel="0" collapsed="false">
      <c r="B42" s="88" t="s">
        <v>80</v>
      </c>
      <c r="C42" s="88"/>
      <c r="D42" s="88"/>
      <c r="E42" s="88"/>
      <c r="F42" s="88" t="s">
        <v>81</v>
      </c>
      <c r="G42" s="88"/>
      <c r="H42" s="88"/>
      <c r="I42" s="88"/>
      <c r="J42" s="84"/>
      <c r="K42" s="104" t="s">
        <v>82</v>
      </c>
      <c r="L42" s="104"/>
      <c r="M42" s="104"/>
      <c r="N42" s="104"/>
      <c r="O42" s="104"/>
      <c r="P42" s="104"/>
      <c r="Q42" s="104"/>
      <c r="R42" s="105" t="n">
        <v>0.0921915199022032</v>
      </c>
      <c r="S42" s="107" t="n">
        <v>1.07131661327114</v>
      </c>
      <c r="T42" s="106" t="s">
        <v>83</v>
      </c>
      <c r="U42" s="106"/>
      <c r="V42" s="106"/>
    </row>
    <row r="43" s="87" customFormat="true" ht="12.75" hidden="false" customHeight="true" outlineLevel="0" collapsed="false">
      <c r="B43" s="88" t="s">
        <v>84</v>
      </c>
      <c r="C43" s="88"/>
      <c r="D43" s="88"/>
      <c r="E43" s="88"/>
      <c r="F43" s="88" t="s">
        <v>85</v>
      </c>
      <c r="G43" s="88"/>
      <c r="H43" s="88"/>
      <c r="I43" s="88"/>
      <c r="J43" s="84"/>
      <c r="K43" s="108"/>
      <c r="L43" s="108"/>
      <c r="M43" s="108"/>
      <c r="N43" s="108"/>
      <c r="O43" s="108"/>
      <c r="P43" s="108"/>
      <c r="Q43" s="90"/>
      <c r="R43" s="91"/>
      <c r="S43" s="109"/>
      <c r="T43" s="110"/>
      <c r="U43" s="110"/>
      <c r="V43" s="110"/>
    </row>
    <row r="44" s="87" customFormat="true" ht="12.75" hidden="false" customHeight="true" outlineLevel="0" collapsed="false">
      <c r="B44" s="88" t="s">
        <v>86</v>
      </c>
      <c r="C44" s="88"/>
      <c r="D44" s="88"/>
      <c r="E44" s="88"/>
      <c r="F44" s="88" t="s">
        <v>87</v>
      </c>
      <c r="G44" s="88"/>
      <c r="H44" s="88"/>
      <c r="I44" s="88"/>
      <c r="J44" s="84"/>
      <c r="K44" s="89" t="s">
        <v>88</v>
      </c>
      <c r="L44" s="89"/>
      <c r="M44" s="90"/>
      <c r="N44" s="91"/>
      <c r="O44" s="92" t="n">
        <v>0.515486467699591</v>
      </c>
      <c r="P44" s="93" t="n">
        <v>0.0450905042610345</v>
      </c>
      <c r="Q44" s="94" t="n">
        <v>1.53325221924523</v>
      </c>
      <c r="R44" s="95" t="n">
        <v>0.134117494923117</v>
      </c>
      <c r="S44" s="111"/>
      <c r="T44" s="112" t="n">
        <v>24</v>
      </c>
      <c r="U44" s="98" t="n">
        <v>0.00909183766498912</v>
      </c>
      <c r="V44" s="99" t="n">
        <v>2.57475463159351E-005</v>
      </c>
    </row>
    <row r="45" s="87" customFormat="true" ht="12.75" hidden="false" customHeight="true" outlineLevel="0" collapsed="false">
      <c r="B45" s="88" t="s">
        <v>89</v>
      </c>
      <c r="C45" s="88"/>
      <c r="D45" s="88"/>
      <c r="E45" s="88"/>
      <c r="F45" s="88" t="s">
        <v>90</v>
      </c>
      <c r="G45" s="88"/>
      <c r="H45" s="88"/>
      <c r="I45" s="88"/>
      <c r="J45" s="84"/>
      <c r="K45" s="89"/>
      <c r="L45" s="89"/>
      <c r="M45" s="90"/>
      <c r="N45" s="91"/>
      <c r="O45" s="92"/>
      <c r="P45" s="100" t="n">
        <v>0.0874717516101931</v>
      </c>
      <c r="Q45" s="94"/>
      <c r="R45" s="101" t="n">
        <v>0.0874725588130166</v>
      </c>
      <c r="S45" s="111"/>
      <c r="T45" s="112"/>
      <c r="U45" s="98"/>
      <c r="V45" s="98"/>
    </row>
    <row r="46" s="87" customFormat="true" ht="12.75" hidden="false" customHeight="true" outlineLevel="0" collapsed="false">
      <c r="B46" s="88" t="s">
        <v>91</v>
      </c>
      <c r="C46" s="88"/>
      <c r="D46" s="88"/>
      <c r="E46" s="88"/>
      <c r="F46" s="88" t="s">
        <v>92</v>
      </c>
      <c r="G46" s="88"/>
      <c r="H46" s="88"/>
      <c r="I46" s="88"/>
      <c r="J46" s="84"/>
      <c r="K46" s="104" t="s">
        <v>78</v>
      </c>
      <c r="L46" s="104"/>
      <c r="M46" s="104"/>
      <c r="N46" s="104"/>
      <c r="O46" s="104"/>
      <c r="P46" s="104"/>
      <c r="Q46" s="104"/>
      <c r="R46" s="105" t="n">
        <v>0.156004450370099</v>
      </c>
      <c r="S46" s="109"/>
      <c r="T46" s="110"/>
      <c r="U46" s="110"/>
      <c r="V46" s="110"/>
    </row>
    <row r="47" s="87" customFormat="true" ht="12.75" hidden="false" customHeight="true" outlineLevel="0" collapsed="false">
      <c r="B47" s="88" t="s">
        <v>93</v>
      </c>
      <c r="C47" s="88"/>
      <c r="D47" s="88"/>
      <c r="E47" s="88"/>
      <c r="F47" s="88" t="s">
        <v>94</v>
      </c>
      <c r="G47" s="88"/>
      <c r="H47" s="88"/>
      <c r="I47" s="88"/>
      <c r="J47" s="84"/>
      <c r="K47" s="104" t="s">
        <v>82</v>
      </c>
      <c r="L47" s="104"/>
      <c r="M47" s="104"/>
      <c r="N47" s="104"/>
      <c r="O47" s="104"/>
      <c r="P47" s="104"/>
      <c r="Q47" s="104"/>
      <c r="R47" s="105" t="n">
        <v>0.134060093740512</v>
      </c>
      <c r="S47" s="109"/>
      <c r="T47" s="110"/>
      <c r="U47" s="110"/>
      <c r="V47" s="110"/>
    </row>
    <row r="48" s="87" customFormat="true" ht="12.75" hidden="false" customHeight="true" outlineLevel="0" collapsed="false">
      <c r="B48" s="88" t="s">
        <v>95</v>
      </c>
      <c r="C48" s="88"/>
      <c r="D48" s="88"/>
      <c r="E48" s="88"/>
      <c r="F48" s="88" t="s">
        <v>96</v>
      </c>
      <c r="G48" s="88"/>
      <c r="H48" s="88"/>
      <c r="I48" s="88"/>
      <c r="J48" s="84"/>
      <c r="K48" s="104"/>
      <c r="L48" s="113"/>
      <c r="M48" s="113"/>
      <c r="N48" s="113"/>
      <c r="O48" s="113"/>
      <c r="P48" s="113"/>
      <c r="Q48" s="113"/>
      <c r="R48" s="91"/>
      <c r="S48" s="109"/>
      <c r="T48" s="110"/>
      <c r="U48" s="110"/>
      <c r="V48" s="110"/>
    </row>
    <row r="49" customFormat="false" ht="12.75" hidden="false" customHeight="true" outlineLevel="0" collapsed="false">
      <c r="B49" s="88" t="s">
        <v>97</v>
      </c>
      <c r="C49" s="88"/>
      <c r="D49" s="88"/>
      <c r="E49" s="88"/>
      <c r="F49" s="88" t="s">
        <v>98</v>
      </c>
      <c r="G49" s="88"/>
      <c r="H49" s="88"/>
      <c r="I49" s="88"/>
      <c r="J49" s="84"/>
      <c r="K49" s="89" t="s">
        <v>99</v>
      </c>
      <c r="L49" s="89"/>
      <c r="M49" s="94" t="n">
        <v>299.926476501458</v>
      </c>
      <c r="N49" s="95" t="n">
        <v>5.77566814830393</v>
      </c>
      <c r="O49" s="92" t="n">
        <v>0.534232975673839</v>
      </c>
      <c r="P49" s="93" t="n">
        <v>0.0546967672601972</v>
      </c>
      <c r="Q49" s="94" t="n">
        <v>1.58898724351099</v>
      </c>
      <c r="R49" s="95" t="n">
        <v>0.16266667047646</v>
      </c>
      <c r="S49" s="96" t="n">
        <v>1.29644673189696</v>
      </c>
      <c r="T49" s="97" t="n">
        <v>82.4990265024878</v>
      </c>
      <c r="U49" s="90"/>
      <c r="V49" s="91"/>
    </row>
    <row r="50" customFormat="false" ht="12.75" hidden="false" customHeight="true" outlineLevel="0" collapsed="false">
      <c r="B50" s="88" t="s">
        <v>100</v>
      </c>
      <c r="C50" s="88"/>
      <c r="D50" s="88"/>
      <c r="E50" s="88"/>
      <c r="F50" s="88" t="s">
        <v>101</v>
      </c>
      <c r="G50" s="88"/>
      <c r="H50" s="88"/>
      <c r="I50" s="88"/>
      <c r="J50" s="84"/>
      <c r="K50" s="89"/>
      <c r="L50" s="89"/>
      <c r="M50" s="94"/>
      <c r="N50" s="101" t="n">
        <v>0.0192569466213026</v>
      </c>
      <c r="O50" s="92"/>
      <c r="P50" s="100" t="n">
        <v>0.102383734720245</v>
      </c>
      <c r="Q50" s="94"/>
      <c r="R50" s="101" t="n">
        <v>0.102371287838054</v>
      </c>
      <c r="S50" s="102" t="n">
        <v>0.254770334372291</v>
      </c>
      <c r="T50" s="103" t="n">
        <v>8</v>
      </c>
      <c r="U50" s="90"/>
      <c r="V50" s="90"/>
    </row>
    <row r="51" customFormat="false" ht="12.75" hidden="false" customHeight="true" outlineLevel="0" collapsed="false">
      <c r="B51" s="88" t="s">
        <v>102</v>
      </c>
      <c r="C51" s="88"/>
      <c r="D51" s="88"/>
      <c r="E51" s="88"/>
      <c r="F51" s="88" t="s">
        <v>103</v>
      </c>
      <c r="G51" s="88"/>
      <c r="H51" s="88"/>
      <c r="I51" s="88"/>
      <c r="J51" s="84"/>
      <c r="K51" s="104" t="s">
        <v>78</v>
      </c>
      <c r="L51" s="104"/>
      <c r="M51" s="104"/>
      <c r="N51" s="104"/>
      <c r="O51" s="104"/>
      <c r="P51" s="104"/>
      <c r="Q51" s="104"/>
      <c r="R51" s="105" t="n">
        <v>0.18242879505028</v>
      </c>
      <c r="S51" s="96" t="n">
        <v>2.15470053837925</v>
      </c>
      <c r="T51" s="106" t="s">
        <v>79</v>
      </c>
      <c r="U51" s="106"/>
      <c r="V51" s="106"/>
    </row>
    <row r="52" customFormat="false" ht="12.75" hidden="false" customHeight="true" outlineLevel="0" collapsed="false">
      <c r="B52" s="88" t="s">
        <v>104</v>
      </c>
      <c r="C52" s="88"/>
      <c r="D52" s="88"/>
      <c r="E52" s="88"/>
      <c r="F52" s="88" t="s">
        <v>105</v>
      </c>
      <c r="G52" s="88"/>
      <c r="H52" s="88"/>
      <c r="I52" s="88"/>
      <c r="K52" s="104" t="s">
        <v>82</v>
      </c>
      <c r="L52" s="104"/>
      <c r="M52" s="104"/>
      <c r="N52" s="104"/>
      <c r="O52" s="104"/>
      <c r="P52" s="104"/>
      <c r="Q52" s="104"/>
      <c r="R52" s="105" t="n">
        <v>0.162615844820146</v>
      </c>
      <c r="S52" s="107" t="n">
        <v>1.13861614774118</v>
      </c>
      <c r="T52" s="106" t="s">
        <v>83</v>
      </c>
      <c r="U52" s="106"/>
      <c r="V52" s="106"/>
    </row>
    <row r="53" customFormat="false" ht="12.75" hidden="false" customHeight="true" outlineLevel="0" collapsed="false">
      <c r="B53" s="88" t="s">
        <v>106</v>
      </c>
      <c r="C53" s="88"/>
      <c r="D53" s="88"/>
      <c r="E53" s="88"/>
      <c r="F53" s="88" t="s">
        <v>107</v>
      </c>
      <c r="G53" s="88"/>
      <c r="H53" s="88"/>
      <c r="I53" s="88"/>
      <c r="K53" s="104"/>
      <c r="L53" s="104"/>
      <c r="M53" s="104"/>
      <c r="N53" s="104"/>
      <c r="O53" s="104"/>
      <c r="P53" s="104"/>
      <c r="Q53" s="104"/>
      <c r="R53" s="114" t="n">
        <v>7</v>
      </c>
      <c r="S53" s="114"/>
      <c r="T53" s="106" t="s">
        <v>108</v>
      </c>
      <c r="U53" s="106"/>
      <c r="V53" s="106"/>
    </row>
    <row r="54" customFormat="false" ht="12.75" hidden="false" customHeight="true" outlineLevel="0" collapsed="false">
      <c r="B54" s="88" t="s">
        <v>109</v>
      </c>
      <c r="C54" s="88"/>
      <c r="D54" s="88"/>
      <c r="E54" s="88"/>
      <c r="F54" s="88" t="s">
        <v>110</v>
      </c>
      <c r="G54" s="88"/>
      <c r="H54" s="88"/>
      <c r="I54" s="88"/>
      <c r="K54" s="104"/>
      <c r="L54" s="104"/>
      <c r="M54" s="104"/>
      <c r="N54" s="104"/>
      <c r="O54" s="104"/>
      <c r="P54" s="104"/>
      <c r="Q54" s="104"/>
      <c r="R54" s="115" t="n">
        <v>2.09218637392539E-006</v>
      </c>
      <c r="S54" s="115"/>
      <c r="T54" s="106" t="s">
        <v>111</v>
      </c>
      <c r="U54" s="106"/>
      <c r="V54" s="106"/>
    </row>
    <row r="55" customFormat="false" ht="12.75" hidden="false" customHeight="true" outlineLevel="0" collapsed="false">
      <c r="B55" s="88" t="s">
        <v>112</v>
      </c>
      <c r="C55" s="88"/>
      <c r="D55" s="88"/>
      <c r="E55" s="88"/>
      <c r="F55" s="88" t="s">
        <v>113</v>
      </c>
      <c r="G55" s="88"/>
      <c r="H55" s="88"/>
      <c r="I55" s="88"/>
      <c r="K55" s="104"/>
      <c r="L55" s="113"/>
      <c r="M55" s="113"/>
      <c r="N55" s="113"/>
      <c r="O55" s="113"/>
      <c r="P55" s="113"/>
      <c r="Q55" s="113"/>
      <c r="R55" s="91"/>
      <c r="S55" s="109"/>
      <c r="T55" s="110"/>
      <c r="U55" s="110"/>
      <c r="V55" s="110"/>
    </row>
    <row r="56" customFormat="false" ht="12.75" hidden="false" customHeight="true" outlineLevel="0" collapsed="false">
      <c r="B56" s="88" t="s">
        <v>114</v>
      </c>
      <c r="C56" s="88"/>
      <c r="D56" s="88"/>
      <c r="E56" s="88"/>
      <c r="F56" s="88" t="s">
        <v>115</v>
      </c>
      <c r="G56" s="88"/>
      <c r="H56" s="88"/>
      <c r="I56" s="88"/>
      <c r="K56" s="89" t="s">
        <v>116</v>
      </c>
      <c r="L56" s="89"/>
      <c r="M56" s="94" t="n">
        <v>299.830169109431</v>
      </c>
      <c r="N56" s="95" t="n">
        <v>5.79094037893716</v>
      </c>
      <c r="O56" s="92" t="n">
        <v>0.537531729216562</v>
      </c>
      <c r="P56" s="93" t="n">
        <v>0.0542612697612766</v>
      </c>
      <c r="Q56" s="94" t="n">
        <v>1.59879455359175</v>
      </c>
      <c r="R56" s="95" t="n">
        <v>0.16137209525941</v>
      </c>
      <c r="S56" s="96" t="n">
        <v>1.30227448536195</v>
      </c>
      <c r="T56" s="97" t="n">
        <v>82.4990265024878</v>
      </c>
      <c r="U56" s="90"/>
      <c r="V56" s="91"/>
    </row>
    <row r="57" customFormat="false" ht="12.75" hidden="false" customHeight="true" outlineLevel="0" collapsed="false">
      <c r="B57" s="88" t="s">
        <v>117</v>
      </c>
      <c r="C57" s="88"/>
      <c r="D57" s="88"/>
      <c r="E57" s="88"/>
      <c r="F57" s="88" t="s">
        <v>118</v>
      </c>
      <c r="G57" s="88"/>
      <c r="H57" s="88"/>
      <c r="I57" s="88"/>
      <c r="K57" s="89"/>
      <c r="L57" s="89"/>
      <c r="M57" s="94"/>
      <c r="N57" s="101" t="n">
        <v>0.019314068347884</v>
      </c>
      <c r="O57" s="92"/>
      <c r="P57" s="100" t="n">
        <v>0.10094524064721</v>
      </c>
      <c r="Q57" s="94"/>
      <c r="R57" s="101" t="n">
        <v>0.100933603318126</v>
      </c>
      <c r="S57" s="102" t="n">
        <v>0.252076446659763</v>
      </c>
      <c r="T57" s="103" t="n">
        <v>8</v>
      </c>
      <c r="U57" s="90"/>
      <c r="V57" s="90"/>
    </row>
    <row r="58" customFormat="false" ht="12.75" hidden="false" customHeight="true" outlineLevel="0" collapsed="false">
      <c r="B58" s="88" t="s">
        <v>119</v>
      </c>
      <c r="C58" s="88"/>
      <c r="D58" s="88"/>
      <c r="E58" s="88"/>
      <c r="F58" s="88" t="s">
        <v>120</v>
      </c>
      <c r="G58" s="88"/>
      <c r="H58" s="88"/>
      <c r="I58" s="88"/>
      <c r="K58" s="104" t="s">
        <v>78</v>
      </c>
      <c r="L58" s="104"/>
      <c r="M58" s="104"/>
      <c r="N58" s="104"/>
      <c r="O58" s="104"/>
      <c r="P58" s="104"/>
      <c r="Q58" s="104"/>
      <c r="R58" s="105" t="n">
        <v>0.181508122135487</v>
      </c>
      <c r="S58" s="96" t="n">
        <v>2.15470053837925</v>
      </c>
      <c r="T58" s="106" t="s">
        <v>79</v>
      </c>
      <c r="U58" s="106"/>
      <c r="V58" s="106"/>
    </row>
    <row r="59" customFormat="false" ht="12.75" hidden="false" customHeight="true" outlineLevel="0" collapsed="false">
      <c r="B59" s="88" t="s">
        <v>121</v>
      </c>
      <c r="C59" s="88"/>
      <c r="D59" s="88"/>
      <c r="E59" s="88"/>
      <c r="F59" s="88" t="s">
        <v>122</v>
      </c>
      <c r="G59" s="88"/>
      <c r="H59" s="88"/>
      <c r="I59" s="88"/>
      <c r="K59" s="104" t="s">
        <v>82</v>
      </c>
      <c r="L59" s="104"/>
      <c r="M59" s="104"/>
      <c r="N59" s="104"/>
      <c r="O59" s="104"/>
      <c r="P59" s="104"/>
      <c r="Q59" s="104"/>
      <c r="R59" s="105" t="n">
        <v>0.161320227527935</v>
      </c>
      <c r="S59" s="107" t="n">
        <v>1.14117241701767</v>
      </c>
      <c r="T59" s="106" t="s">
        <v>83</v>
      </c>
      <c r="U59" s="106"/>
      <c r="V59" s="106"/>
    </row>
    <row r="60" customFormat="false" ht="12.75" hidden="false" customHeight="true" outlineLevel="0" collapsed="false">
      <c r="B60" s="88" t="s">
        <v>123</v>
      </c>
      <c r="C60" s="88"/>
      <c r="D60" s="88"/>
      <c r="E60" s="88"/>
      <c r="F60" s="88" t="s">
        <v>122</v>
      </c>
      <c r="G60" s="88"/>
      <c r="H60" s="88"/>
      <c r="I60" s="88"/>
      <c r="K60" s="116"/>
      <c r="L60" s="116"/>
      <c r="M60" s="116"/>
      <c r="N60" s="116"/>
      <c r="O60" s="116"/>
      <c r="P60" s="116"/>
      <c r="Q60" s="116"/>
      <c r="R60" s="114" t="n">
        <v>3</v>
      </c>
      <c r="S60" s="114"/>
      <c r="T60" s="106" t="s">
        <v>108</v>
      </c>
      <c r="U60" s="106"/>
      <c r="V60" s="106"/>
    </row>
    <row r="61" customFormat="false" ht="12.75" hidden="false" customHeight="true" outlineLevel="0" collapsed="false">
      <c r="B61" s="88" t="s">
        <v>124</v>
      </c>
      <c r="C61" s="88"/>
      <c r="D61" s="88"/>
      <c r="E61" s="88"/>
      <c r="F61" s="88" t="s">
        <v>122</v>
      </c>
      <c r="G61" s="88"/>
      <c r="H61" s="88"/>
      <c r="I61" s="88"/>
      <c r="K61" s="117"/>
      <c r="L61" s="117"/>
      <c r="M61" s="117"/>
      <c r="N61" s="117"/>
      <c r="O61" s="117"/>
      <c r="P61" s="117"/>
      <c r="Q61" s="117"/>
      <c r="R61" s="115" t="n">
        <v>0.00182759207336858</v>
      </c>
      <c r="S61" s="115"/>
      <c r="T61" s="106" t="s">
        <v>111</v>
      </c>
      <c r="U61" s="106"/>
      <c r="V61" s="106"/>
    </row>
    <row r="62" customFormat="false" ht="12.75" hidden="false" customHeight="true" outlineLevel="0" collapsed="false">
      <c r="B62" s="88" t="s">
        <v>125</v>
      </c>
      <c r="C62" s="88"/>
      <c r="D62" s="88"/>
      <c r="E62" s="88"/>
      <c r="F62" s="88" t="s">
        <v>122</v>
      </c>
      <c r="G62" s="88"/>
      <c r="H62" s="88"/>
      <c r="I62" s="88"/>
      <c r="K62" s="118"/>
      <c r="L62" s="118"/>
      <c r="M62" s="118"/>
      <c r="N62" s="118"/>
      <c r="O62" s="118"/>
      <c r="P62" s="118"/>
      <c r="Q62" s="118"/>
      <c r="R62" s="119" t="n">
        <v>0.249091451259913</v>
      </c>
      <c r="S62" s="119"/>
      <c r="T62" s="106" t="s">
        <v>126</v>
      </c>
      <c r="U62" s="106"/>
      <c r="V62" s="106"/>
    </row>
    <row r="63" customFormat="false" ht="12.75" hidden="false" customHeight="true" outlineLevel="0" collapsed="false">
      <c r="B63" s="88" t="s">
        <v>127</v>
      </c>
      <c r="C63" s="88"/>
      <c r="D63" s="88"/>
      <c r="E63" s="88"/>
      <c r="F63" s="88" t="s">
        <v>122</v>
      </c>
      <c r="G63" s="88"/>
      <c r="H63" s="88"/>
      <c r="I63" s="88"/>
      <c r="K63" s="118"/>
      <c r="L63" s="118"/>
      <c r="M63" s="118"/>
      <c r="N63" s="118"/>
      <c r="O63" s="118"/>
      <c r="P63" s="118"/>
      <c r="Q63" s="118"/>
      <c r="R63" s="91"/>
      <c r="S63" s="91"/>
      <c r="T63" s="106"/>
      <c r="U63" s="106"/>
      <c r="V63" s="106"/>
    </row>
    <row r="64" customFormat="false" ht="15.75" hidden="false" customHeight="false" outlineLevel="0" collapsed="false">
      <c r="B64" s="70"/>
      <c r="C64" s="70"/>
      <c r="D64" s="70"/>
      <c r="E64" s="120"/>
      <c r="F64" s="70"/>
      <c r="G64" s="70"/>
      <c r="H64" s="70"/>
      <c r="I64" s="120"/>
      <c r="K64" s="70"/>
      <c r="L64" s="70"/>
      <c r="M64" s="70"/>
      <c r="N64" s="70"/>
      <c r="O64" s="70"/>
      <c r="P64" s="70"/>
      <c r="Q64" s="71"/>
      <c r="R64" s="72"/>
      <c r="S64" s="72"/>
      <c r="T64" s="70"/>
      <c r="U64" s="70"/>
      <c r="V64" s="70"/>
    </row>
    <row r="65" customFormat="false" ht="15" hidden="false" customHeight="false" outlineLevel="0" collapsed="false">
      <c r="E65" s="84"/>
      <c r="I65" s="84"/>
      <c r="K65" s="84"/>
    </row>
    <row r="66" customFormat="false" ht="15" hidden="false" customHeight="false" outlineLevel="0" collapsed="false">
      <c r="E66" s="84"/>
      <c r="F66" s="84"/>
      <c r="G66" s="84"/>
      <c r="H66" s="84"/>
      <c r="I66" s="84"/>
      <c r="K66" s="84"/>
    </row>
    <row r="67" customFormat="false" ht="15" hidden="false" customHeight="false" outlineLevel="0" collapsed="false">
      <c r="E67" s="84"/>
      <c r="F67" s="84"/>
      <c r="G67" s="84"/>
      <c r="H67" s="84"/>
      <c r="I67" s="84"/>
      <c r="K67" s="84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6:I37"/>
    <mergeCell ref="K36:L37"/>
    <mergeCell ref="M36:M37"/>
    <mergeCell ref="N36:N37"/>
    <mergeCell ref="O36:O37"/>
    <mergeCell ref="P36:P37"/>
    <mergeCell ref="S36:S37"/>
    <mergeCell ref="U36:U37"/>
    <mergeCell ref="V36:V37"/>
    <mergeCell ref="Q37:R37"/>
    <mergeCell ref="B39:E39"/>
    <mergeCell ref="F39:I39"/>
    <mergeCell ref="K39:L40"/>
    <mergeCell ref="M39:M40"/>
    <mergeCell ref="O39:O40"/>
    <mergeCell ref="Q39:Q40"/>
    <mergeCell ref="U39:U40"/>
    <mergeCell ref="V39:V40"/>
    <mergeCell ref="B40:E40"/>
    <mergeCell ref="F40:I40"/>
    <mergeCell ref="B41:E41"/>
    <mergeCell ref="F41:I41"/>
    <mergeCell ref="K41:Q41"/>
    <mergeCell ref="T41:V41"/>
    <mergeCell ref="B42:E42"/>
    <mergeCell ref="F42:I42"/>
    <mergeCell ref="K42:Q42"/>
    <mergeCell ref="T42:V42"/>
    <mergeCell ref="B43:E43"/>
    <mergeCell ref="F43:I43"/>
    <mergeCell ref="B44:E44"/>
    <mergeCell ref="F44:I44"/>
    <mergeCell ref="K44:L45"/>
    <mergeCell ref="M44:M45"/>
    <mergeCell ref="O44:O45"/>
    <mergeCell ref="Q44:Q45"/>
    <mergeCell ref="S44:S45"/>
    <mergeCell ref="T44:T45"/>
    <mergeCell ref="U44:U45"/>
    <mergeCell ref="V44:V45"/>
    <mergeCell ref="B45:E45"/>
    <mergeCell ref="F45:I45"/>
    <mergeCell ref="B46:E46"/>
    <mergeCell ref="F46:I46"/>
    <mergeCell ref="K46:Q46"/>
    <mergeCell ref="B47:E47"/>
    <mergeCell ref="F47:I47"/>
    <mergeCell ref="K47:Q47"/>
    <mergeCell ref="B48:E48"/>
    <mergeCell ref="F48:I48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K53:Q53"/>
    <mergeCell ref="R53:S53"/>
    <mergeCell ref="T53:V53"/>
    <mergeCell ref="B54:E54"/>
    <mergeCell ref="F54:I54"/>
    <mergeCell ref="K54:Q54"/>
    <mergeCell ref="R54:S54"/>
    <mergeCell ref="T54:V54"/>
    <mergeCell ref="B55:E55"/>
    <mergeCell ref="F55:I55"/>
    <mergeCell ref="B56:E56"/>
    <mergeCell ref="F56:I56"/>
    <mergeCell ref="K56:L57"/>
    <mergeCell ref="M56:M57"/>
    <mergeCell ref="O56:O57"/>
    <mergeCell ref="Q56:Q57"/>
    <mergeCell ref="U56:U57"/>
    <mergeCell ref="V56:V57"/>
    <mergeCell ref="B57:E57"/>
    <mergeCell ref="F57:I57"/>
    <mergeCell ref="B58:E58"/>
    <mergeCell ref="F58:I58"/>
    <mergeCell ref="K58:Q58"/>
    <mergeCell ref="T58:V58"/>
    <mergeCell ref="B59:E59"/>
    <mergeCell ref="F59:I59"/>
    <mergeCell ref="K59:Q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K63:Q63"/>
    <mergeCell ref="R63:S63"/>
    <mergeCell ref="T63:V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P48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8</v>
      </c>
      <c r="C3" s="12"/>
      <c r="D3" s="13"/>
      <c r="E3" s="14" t="s">
        <v>129</v>
      </c>
      <c r="F3" s="14" t="s">
        <v>130</v>
      </c>
      <c r="G3" s="14" t="s">
        <v>131</v>
      </c>
      <c r="H3" s="14" t="s">
        <v>132</v>
      </c>
      <c r="I3" s="14" t="s">
        <v>133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21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2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0.338470797422773</v>
      </c>
      <c r="F6" s="28" t="n">
        <v>1.05449274045028</v>
      </c>
      <c r="G6" s="26" t="n">
        <v>0.0285026417583917</v>
      </c>
      <c r="H6" s="29" t="n">
        <v>0.0501730698295088</v>
      </c>
      <c r="I6" s="29" t="n">
        <v>0.478674343102133</v>
      </c>
      <c r="J6" s="33" t="n">
        <v>28.1709177200727</v>
      </c>
      <c r="K6" s="34" t="n">
        <v>46.4560712987781</v>
      </c>
      <c r="L6" s="35" t="n">
        <v>0.471449167383765</v>
      </c>
      <c r="M6" s="35" t="n">
        <v>0.0963204014630491</v>
      </c>
      <c r="N6" s="36" t="n">
        <v>0.0204595244700084</v>
      </c>
      <c r="O6" s="37" t="n">
        <v>0.00807392296556742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/>
      <c r="E7" s="41" t="n">
        <v>0.259108216971436</v>
      </c>
      <c r="F7" s="43" t="n">
        <v>0.987279428958479</v>
      </c>
      <c r="G7" s="41" t="n">
        <v>0.0168731312120134</v>
      </c>
      <c r="H7" s="44" t="n">
        <v>0.0502633953130915</v>
      </c>
      <c r="I7" s="44" t="n">
        <v>0.736343533033948</v>
      </c>
      <c r="J7" s="48" t="n">
        <v>43.0809597106097</v>
      </c>
      <c r="K7" s="49" t="n">
        <v>40.7838005014358</v>
      </c>
      <c r="L7" s="50" t="n">
        <v>0.942873056168965</v>
      </c>
      <c r="M7" s="50" t="n">
        <v>0.0964938049815222</v>
      </c>
      <c r="N7" s="51" t="n">
        <v>0.0218917353594919</v>
      </c>
      <c r="O7" s="52" t="n">
        <v>0.00815040394407773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/>
      <c r="E8" s="41" t="n">
        <v>0.142336325148097</v>
      </c>
      <c r="F8" s="43" t="n">
        <v>0.550905638458979</v>
      </c>
      <c r="G8" s="41" t="n">
        <v>0</v>
      </c>
      <c r="H8" s="44" t="n">
        <v>0.0323786280766785</v>
      </c>
      <c r="I8" s="44" t="n">
        <v>-0.354024200791817</v>
      </c>
      <c r="J8" s="48" t="n">
        <v>-32.8278126496745</v>
      </c>
      <c r="K8" s="54" t="n">
        <v>45.9057544299195</v>
      </c>
      <c r="L8" s="50" t="n">
        <v>-0.840075933406707</v>
      </c>
      <c r="M8" s="50" t="n">
        <v>0.0621592911449517</v>
      </c>
      <c r="N8" s="51" t="n">
        <v>0.0252725859040349</v>
      </c>
      <c r="O8" s="52" t="n">
        <v>0.0161126598852451</v>
      </c>
    </row>
    <row r="9" s="22" customFormat="true" ht="12.75" hidden="false" customHeight="true" outlineLevel="0" collapsed="false">
      <c r="B9" s="38" t="s">
        <v>44</v>
      </c>
      <c r="C9" s="39" t="n">
        <v>1</v>
      </c>
      <c r="D9" s="40"/>
      <c r="E9" s="41" t="n">
        <v>0.112368062489276</v>
      </c>
      <c r="F9" s="43" t="n">
        <v>0.355862608667325</v>
      </c>
      <c r="G9" s="41" t="n">
        <v>0.0089180854833373</v>
      </c>
      <c r="H9" s="44" t="n">
        <v>0.0274602999017798</v>
      </c>
      <c r="I9" s="44" t="n">
        <v>-0.183846896541553</v>
      </c>
      <c r="J9" s="48" t="n">
        <v>-20.0310536408161</v>
      </c>
      <c r="K9" s="54" t="n">
        <v>49.2256660691886</v>
      </c>
      <c r="L9" s="50" t="n">
        <v>-0.551020881178164</v>
      </c>
      <c r="M9" s="50" t="n">
        <v>0.0527172668489887</v>
      </c>
      <c r="N9" s="51" t="n">
        <v>0.0331811453919955</v>
      </c>
      <c r="O9" s="52" t="n">
        <v>0.0280396582141463</v>
      </c>
    </row>
    <row r="10" s="22" customFormat="true" ht="12.75" hidden="false" customHeight="true" outlineLevel="0" collapsed="false">
      <c r="B10" s="38" t="s">
        <v>45</v>
      </c>
      <c r="C10" s="39" t="n">
        <v>1.2</v>
      </c>
      <c r="D10" s="40"/>
      <c r="E10" s="41" t="n">
        <v>0.130332618016184</v>
      </c>
      <c r="F10" s="43" t="n">
        <v>0.760164682684033</v>
      </c>
      <c r="G10" s="41" t="n">
        <v>0.00326313973125197</v>
      </c>
      <c r="H10" s="44" t="n">
        <v>0.0481453528617946</v>
      </c>
      <c r="I10" s="44" t="n">
        <v>0.255220040386874</v>
      </c>
      <c r="J10" s="48" t="n">
        <v>15.7062964731307</v>
      </c>
      <c r="K10" s="49" t="n">
        <v>29.2526327235109</v>
      </c>
      <c r="L10" s="50" t="n">
        <v>0.65161417161984</v>
      </c>
      <c r="M10" s="50" t="n">
        <v>0.0924276655183014</v>
      </c>
      <c r="N10" s="51" t="n">
        <v>0.0272342325316589</v>
      </c>
      <c r="O10" s="52" t="n">
        <v>0.0117082915967881</v>
      </c>
    </row>
    <row r="11" s="22" customFormat="true" ht="12.75" hidden="false" customHeight="true" outlineLevel="0" collapsed="false">
      <c r="B11" s="38" t="s">
        <v>46</v>
      </c>
      <c r="C11" s="39" t="n">
        <v>1.4</v>
      </c>
      <c r="D11" s="40"/>
      <c r="E11" s="41" t="n">
        <v>0.220566532634064</v>
      </c>
      <c r="F11" s="43" t="n">
        <v>1.54280906571614</v>
      </c>
      <c r="G11" s="41" t="n">
        <v>0</v>
      </c>
      <c r="H11" s="44" t="n">
        <v>0.0845635862820873</v>
      </c>
      <c r="I11" s="44" t="n">
        <v>-0.193169547206899</v>
      </c>
      <c r="J11" s="48" t="n">
        <v>-6.80990845900395</v>
      </c>
      <c r="K11" s="54" t="n">
        <v>21.5375953154689</v>
      </c>
      <c r="L11" s="50" t="n">
        <v>-0.294200159921145</v>
      </c>
      <c r="M11" s="50" t="n">
        <v>0.162342041408344</v>
      </c>
      <c r="N11" s="51" t="n">
        <v>0.0235689191289649</v>
      </c>
      <c r="O11" s="52" t="n">
        <v>0.00547660703945945</v>
      </c>
    </row>
    <row r="12" s="22" customFormat="true" ht="12.75" hidden="false" customHeight="true" outlineLevel="0" collapsed="false">
      <c r="B12" s="38" t="s">
        <v>47</v>
      </c>
      <c r="C12" s="39" t="n">
        <v>1.8</v>
      </c>
      <c r="D12" s="40"/>
      <c r="E12" s="41" t="n">
        <v>0.168624483530536</v>
      </c>
      <c r="F12" s="43" t="n">
        <v>1.90171239197555</v>
      </c>
      <c r="G12" s="41" t="n">
        <v>0</v>
      </c>
      <c r="H12" s="44" t="n">
        <v>0.0928864160043465</v>
      </c>
      <c r="I12" s="44" t="n">
        <v>-0.268529895440634</v>
      </c>
      <c r="J12" s="48" t="n">
        <v>-8.62266219688106</v>
      </c>
      <c r="K12" s="54" t="n">
        <v>16.1322032070425</v>
      </c>
      <c r="L12" s="50" t="n">
        <v>-0.536244138991342</v>
      </c>
      <c r="M12" s="50" t="n">
        <v>0.178319901700343</v>
      </c>
      <c r="N12" s="51" t="n">
        <v>0.0210027336680375</v>
      </c>
      <c r="O12" s="52" t="n">
        <v>0.00436949689896278</v>
      </c>
    </row>
    <row r="13" s="22" customFormat="true" ht="12.75" hidden="false" customHeight="true" outlineLevel="0" collapsed="false">
      <c r="B13" s="38" t="s">
        <v>48</v>
      </c>
      <c r="C13" s="39" t="n">
        <v>2.2</v>
      </c>
      <c r="D13" s="40"/>
      <c r="E13" s="41" t="n">
        <v>0.15770322146425</v>
      </c>
      <c r="F13" s="43" t="n">
        <v>2.8226917021278</v>
      </c>
      <c r="G13" s="41" t="n">
        <v>0.00539794115754301</v>
      </c>
      <c r="H13" s="44" t="n">
        <v>0.148097179821587</v>
      </c>
      <c r="I13" s="44" t="n">
        <v>-0.398636497764743</v>
      </c>
      <c r="J13" s="48" t="n">
        <v>-8.02713562460916</v>
      </c>
      <c r="K13" s="54" t="n">
        <v>10.2414433320304</v>
      </c>
      <c r="L13" s="50" t="n">
        <v>-0.853879627056189</v>
      </c>
      <c r="M13" s="50" t="n">
        <v>0.28431148152651</v>
      </c>
      <c r="N13" s="51" t="n">
        <v>0.0225606598394284</v>
      </c>
      <c r="O13" s="52" t="n">
        <v>0.00300691208928658</v>
      </c>
    </row>
    <row r="14" s="22" customFormat="true" ht="12.75" hidden="false" customHeight="true" outlineLevel="0" collapsed="false">
      <c r="B14" s="38" t="s">
        <v>49</v>
      </c>
      <c r="C14" s="39" t="n">
        <v>2.6</v>
      </c>
      <c r="D14" s="40"/>
      <c r="E14" s="41" t="n">
        <v>0.157287990921244</v>
      </c>
      <c r="F14" s="43" t="n">
        <v>4.74353281060383</v>
      </c>
      <c r="G14" s="41" t="n">
        <v>0</v>
      </c>
      <c r="H14" s="44" t="n">
        <v>0.218128718166878</v>
      </c>
      <c r="I14" s="44" t="n">
        <v>0.140059933011469</v>
      </c>
      <c r="J14" s="48" t="n">
        <v>1.90964541453392</v>
      </c>
      <c r="K14" s="49" t="n">
        <v>7.1972063436114</v>
      </c>
      <c r="L14" s="50" t="n">
        <v>0.297366562188971</v>
      </c>
      <c r="M14" s="50" t="n">
        <v>0.418755435452686</v>
      </c>
      <c r="N14" s="51" t="n">
        <v>0.0197733108543246</v>
      </c>
      <c r="O14" s="52" t="n">
        <v>0.00166261824413679</v>
      </c>
    </row>
    <row r="15" s="22" customFormat="true" ht="12.75" hidden="false" customHeight="true" outlineLevel="0" collapsed="false">
      <c r="B15" s="38" t="s">
        <v>50</v>
      </c>
      <c r="C15" s="39" t="n">
        <v>3.4</v>
      </c>
      <c r="D15" s="40"/>
      <c r="E15" s="41" t="n">
        <v>0.14816704224941</v>
      </c>
      <c r="F15" s="43" t="n">
        <v>11.0812167036679</v>
      </c>
      <c r="G15" s="41" t="n">
        <v>0</v>
      </c>
      <c r="H15" s="44" t="n">
        <v>0.500638276688576</v>
      </c>
      <c r="I15" s="44" t="n">
        <v>0.155949458719463</v>
      </c>
      <c r="J15" s="48" t="n">
        <v>0.926676461719532</v>
      </c>
      <c r="K15" s="49" t="n">
        <v>2.79774488301744</v>
      </c>
      <c r="L15" s="50" t="n">
        <v>0.351292860289083</v>
      </c>
      <c r="M15" s="50" t="n">
        <v>0.961106824084574</v>
      </c>
      <c r="N15" s="51" t="n">
        <v>0.0194269695046061</v>
      </c>
      <c r="O15" s="52" t="n">
        <v>0.000764427677557533</v>
      </c>
    </row>
    <row r="16" s="22" customFormat="true" ht="12.75" hidden="false" customHeight="true" outlineLevel="0" collapsed="false">
      <c r="B16" s="38" t="s">
        <v>51</v>
      </c>
      <c r="C16" s="39" t="n">
        <v>4.5</v>
      </c>
      <c r="D16" s="40"/>
      <c r="E16" s="41" t="n">
        <v>0.0785487221457999</v>
      </c>
      <c r="F16" s="43" t="n">
        <v>15.0587435842668</v>
      </c>
      <c r="G16" s="41" t="n">
        <v>0.00345634573557782</v>
      </c>
      <c r="H16" s="44" t="n">
        <v>0.672475385286171</v>
      </c>
      <c r="I16" s="44" t="n">
        <v>0.740612898225041</v>
      </c>
      <c r="J16" s="48" t="n">
        <v>3.27419548363053</v>
      </c>
      <c r="K16" s="49" t="n">
        <v>1.72418326790366</v>
      </c>
      <c r="L16" s="50" t="n">
        <v>3.06132914777198</v>
      </c>
      <c r="M16" s="50" t="n">
        <v>1.2909933417446</v>
      </c>
      <c r="N16" s="51" t="n">
        <v>0.0192024264212301</v>
      </c>
      <c r="O16" s="52" t="n">
        <v>0.000581507724716344</v>
      </c>
    </row>
    <row r="17" s="55" customFormat="true" ht="12.75" hidden="false" customHeight="true" outlineLevel="0" collapsed="false">
      <c r="B17" s="56" t="s">
        <v>52</v>
      </c>
      <c r="C17" s="57" t="n">
        <v>6</v>
      </c>
      <c r="D17" s="40" t="n">
        <v>4</v>
      </c>
      <c r="E17" s="58" t="n">
        <v>0.0788384674261301</v>
      </c>
      <c r="F17" s="60" t="n">
        <v>47.9389109323163</v>
      </c>
      <c r="G17" s="58" t="n">
        <v>0</v>
      </c>
      <c r="H17" s="61" t="n">
        <v>2.03923030538009</v>
      </c>
      <c r="I17" s="61" t="n">
        <v>1.18785375088513</v>
      </c>
      <c r="J17" s="65" t="n">
        <v>1.73248461864592</v>
      </c>
      <c r="K17" s="66" t="n">
        <v>0.558156992513648</v>
      </c>
      <c r="L17" s="67" t="n">
        <v>4.80385301790833</v>
      </c>
      <c r="M17" s="67" t="n">
        <v>3.91483882403991</v>
      </c>
      <c r="N17" s="68" t="n">
        <v>0.0182913840606739</v>
      </c>
      <c r="O17" s="69" t="n">
        <v>0.000217944011413482</v>
      </c>
    </row>
    <row r="18" s="55" customFormat="true" ht="12.75" hidden="false" customHeight="true" outlineLevel="0" collapsed="false">
      <c r="B18" s="56" t="s">
        <v>53</v>
      </c>
      <c r="C18" s="57" t="n">
        <v>8</v>
      </c>
      <c r="D18" s="40" t="n">
        <v>4</v>
      </c>
      <c r="E18" s="58" t="n">
        <v>0.0722349014134799</v>
      </c>
      <c r="F18" s="60" t="n">
        <v>150.758841680867</v>
      </c>
      <c r="G18" s="58" t="n">
        <v>0</v>
      </c>
      <c r="H18" s="61" t="n">
        <v>5.02631179081138</v>
      </c>
      <c r="I18" s="61" t="n">
        <v>2.67987756904563</v>
      </c>
      <c r="J18" s="65" t="n">
        <v>1.5858263245009</v>
      </c>
      <c r="K18" s="66" t="n">
        <v>0.258605466594844</v>
      </c>
      <c r="L18" s="67" t="n">
        <v>11.0513237492624</v>
      </c>
      <c r="M18" s="67" t="n">
        <v>9.64932724297188</v>
      </c>
      <c r="N18" s="68" t="n">
        <v>0.0143362342530069</v>
      </c>
      <c r="O18" s="69" t="n">
        <v>0.000120892369483794</v>
      </c>
    </row>
    <row r="19" s="55" customFormat="true" ht="12.75" hidden="false" customHeight="true" outlineLevel="0" collapsed="false">
      <c r="B19" s="56" t="s">
        <v>54</v>
      </c>
      <c r="C19" s="57" t="n">
        <v>11</v>
      </c>
      <c r="D19" s="40" t="n">
        <v>4</v>
      </c>
      <c r="E19" s="58" t="n">
        <v>0.0650030969075213</v>
      </c>
      <c r="F19" s="60" t="n">
        <v>296.845387682701</v>
      </c>
      <c r="G19" s="58" t="n">
        <v>0</v>
      </c>
      <c r="H19" s="61" t="n">
        <v>8.0990053608013</v>
      </c>
      <c r="I19" s="61" t="n">
        <v>4.91478947281112</v>
      </c>
      <c r="J19" s="65" t="n">
        <v>1.80483430903547</v>
      </c>
      <c r="K19" s="66" t="n">
        <v>0.196746687928883</v>
      </c>
      <c r="L19" s="67" t="n">
        <v>20.202998212635</v>
      </c>
      <c r="M19" s="67" t="n">
        <v>15.5481705714758</v>
      </c>
      <c r="N19" s="68" t="n">
        <v>0.0117319400928913</v>
      </c>
      <c r="O19" s="69" t="n">
        <v>9.30447157684584E-005</v>
      </c>
    </row>
    <row r="20" s="55" customFormat="true" ht="12.75" hidden="false" customHeight="true" outlineLevel="0" collapsed="false">
      <c r="B20" s="56" t="s">
        <v>55</v>
      </c>
      <c r="C20" s="57" t="n">
        <v>14</v>
      </c>
      <c r="D20" s="40" t="n">
        <v>4</v>
      </c>
      <c r="E20" s="58" t="n">
        <v>0.0468841705024509</v>
      </c>
      <c r="F20" s="60" t="n">
        <v>337.596436576767</v>
      </c>
      <c r="G20" s="58" t="n">
        <v>0</v>
      </c>
      <c r="H20" s="61" t="n">
        <v>8.04536895569679</v>
      </c>
      <c r="I20" s="61" t="n">
        <v>4.04022589465055</v>
      </c>
      <c r="J20" s="65" t="n">
        <v>1.49369081378137</v>
      </c>
      <c r="K20" s="66" t="n">
        <v>0.191013861894002</v>
      </c>
      <c r="L20" s="67" t="n">
        <v>22.3923963320425</v>
      </c>
      <c r="M20" s="67" t="n">
        <v>15.4452013872051</v>
      </c>
      <c r="N20" s="68" t="n">
        <v>0.0102474679117738</v>
      </c>
      <c r="O20" s="69" t="n">
        <v>8.10594648672467E-005</v>
      </c>
    </row>
    <row r="21" s="55" customFormat="true" ht="12.75" hidden="false" customHeight="true" outlineLevel="0" collapsed="false">
      <c r="B21" s="56" t="s">
        <v>56</v>
      </c>
      <c r="C21" s="57" t="n">
        <v>17</v>
      </c>
      <c r="D21" s="40" t="n">
        <v>4</v>
      </c>
      <c r="E21" s="58" t="n">
        <v>0.0376772276958613</v>
      </c>
      <c r="F21" s="60" t="n">
        <v>304.727223676727</v>
      </c>
      <c r="G21" s="58" t="n">
        <v>0</v>
      </c>
      <c r="H21" s="61" t="n">
        <v>7.05432830780491</v>
      </c>
      <c r="I21" s="61" t="n">
        <v>3.51952621862017</v>
      </c>
      <c r="J21" s="65" t="n">
        <v>1.48398911664364</v>
      </c>
      <c r="K21" s="66" t="n">
        <v>0.21013179511931</v>
      </c>
      <c r="L21" s="67" t="n">
        <v>23.8244948098186</v>
      </c>
      <c r="M21" s="67" t="n">
        <v>13.5426382513333</v>
      </c>
      <c r="N21" s="68" t="n">
        <v>0.00995434912495408</v>
      </c>
      <c r="O21" s="69" t="n">
        <v>8.02654884716092E-005</v>
      </c>
    </row>
    <row r="22" s="55" customFormat="true" ht="12.75" hidden="false" customHeight="true" outlineLevel="0" collapsed="false">
      <c r="B22" s="56" t="s">
        <v>57</v>
      </c>
      <c r="C22" s="57" t="n">
        <v>20</v>
      </c>
      <c r="D22" s="40" t="n">
        <v>4</v>
      </c>
      <c r="E22" s="58" t="n">
        <v>0.0213995147033625</v>
      </c>
      <c r="F22" s="60" t="n">
        <v>211.292338370134</v>
      </c>
      <c r="G22" s="58" t="n">
        <v>0</v>
      </c>
      <c r="H22" s="61" t="n">
        <v>4.92989208630526</v>
      </c>
      <c r="I22" s="61" t="n">
        <v>2.76035575596658</v>
      </c>
      <c r="J22" s="65" t="n">
        <v>1.6653606594079</v>
      </c>
      <c r="K22" s="66" t="n">
        <v>0.237844723384179</v>
      </c>
      <c r="L22" s="67" t="n">
        <v>30.1599534895168</v>
      </c>
      <c r="M22" s="67" t="n">
        <v>9.46422426484961</v>
      </c>
      <c r="N22" s="68" t="n">
        <v>0.0100327991703977</v>
      </c>
      <c r="O22" s="69" t="n">
        <v>8.47221864790207E-005</v>
      </c>
    </row>
    <row r="23" s="55" customFormat="true" ht="12.75" hidden="false" customHeight="true" outlineLevel="0" collapsed="false">
      <c r="B23" s="56" t="s">
        <v>58</v>
      </c>
      <c r="C23" s="57" t="n">
        <v>24</v>
      </c>
      <c r="D23" s="40" t="n">
        <v>4</v>
      </c>
      <c r="E23" s="58" t="n">
        <v>0.0190064454025275</v>
      </c>
      <c r="F23" s="60" t="n">
        <v>196.889215500201</v>
      </c>
      <c r="G23" s="58" t="n">
        <v>0</v>
      </c>
      <c r="H23" s="61" t="n">
        <v>4.51893528971042</v>
      </c>
      <c r="I23" s="61" t="n">
        <v>2.60381390274421</v>
      </c>
      <c r="J23" s="65" t="n">
        <v>1.71375499085454</v>
      </c>
      <c r="K23" s="66" t="n">
        <v>0.259204059618571</v>
      </c>
      <c r="L23" s="67" t="n">
        <v>31.4427699895754</v>
      </c>
      <c r="M23" s="67" t="n">
        <v>8.67528462518852</v>
      </c>
      <c r="N23" s="68" t="n">
        <v>0.00986921589198722</v>
      </c>
      <c r="O23" s="69" t="n">
        <v>8.60568486276959E-005</v>
      </c>
    </row>
    <row r="24" s="55" customFormat="true" ht="12.75" hidden="false" customHeight="true" outlineLevel="0" collapsed="false">
      <c r="B24" s="56" t="s">
        <v>59</v>
      </c>
      <c r="C24" s="57" t="n">
        <v>28</v>
      </c>
      <c r="D24" s="40" t="n">
        <v>4</v>
      </c>
      <c r="E24" s="58" t="n">
        <v>0.0193548383560399</v>
      </c>
      <c r="F24" s="60" t="n">
        <v>164.328099742361</v>
      </c>
      <c r="G24" s="58" t="n">
        <v>0</v>
      </c>
      <c r="H24" s="61" t="n">
        <v>3.2604761311073</v>
      </c>
      <c r="I24" s="61" t="n">
        <v>1.86114519994887</v>
      </c>
      <c r="J24" s="65" t="n">
        <v>1.69775900609406</v>
      </c>
      <c r="K24" s="66" t="n">
        <v>0.344519999502156</v>
      </c>
      <c r="L24" s="67" t="n">
        <v>24.3551044804422</v>
      </c>
      <c r="M24" s="67" t="n">
        <v>6.2593413354237</v>
      </c>
      <c r="N24" s="68" t="n">
        <v>0.00853174069787365</v>
      </c>
      <c r="O24" s="69" t="n">
        <v>8.191679225616E-005</v>
      </c>
    </row>
    <row r="25" s="22" customFormat="true" ht="12.75" hidden="false" customHeight="true" outlineLevel="0" collapsed="false">
      <c r="B25" s="38" t="s">
        <v>60</v>
      </c>
      <c r="C25" s="39" t="n">
        <v>32</v>
      </c>
      <c r="D25" s="40"/>
      <c r="E25" s="41" t="n">
        <v>0.0220500567940215</v>
      </c>
      <c r="F25" s="43" t="n">
        <v>147.512913190693</v>
      </c>
      <c r="G25" s="41" t="n">
        <v>0</v>
      </c>
      <c r="H25" s="44" t="n">
        <v>2.32109597673685</v>
      </c>
      <c r="I25" s="44" t="n">
        <v>0.654704910376159</v>
      </c>
      <c r="J25" s="48" t="n">
        <v>0.839133767838315</v>
      </c>
      <c r="K25" s="49" t="n">
        <v>0.458141532733467</v>
      </c>
      <c r="L25" s="50" t="n">
        <v>9.04366149348643</v>
      </c>
      <c r="M25" s="50" t="n">
        <v>4.4559541019368</v>
      </c>
      <c r="N25" s="51" t="n">
        <v>0.00676599253860992</v>
      </c>
      <c r="O25" s="52" t="n">
        <v>7.62747169097136E-005</v>
      </c>
    </row>
    <row r="26" s="22" customFormat="true" ht="12.75" hidden="false" customHeight="true" outlineLevel="0" collapsed="false">
      <c r="B26" s="38" t="s">
        <v>61</v>
      </c>
      <c r="C26" s="39" t="n">
        <v>36</v>
      </c>
      <c r="D26" s="40"/>
      <c r="E26" s="41" t="n">
        <v>0.0226211690135022</v>
      </c>
      <c r="F26" s="43" t="n">
        <v>146.581051483674</v>
      </c>
      <c r="G26" s="41" t="n">
        <v>0</v>
      </c>
      <c r="H26" s="44" t="n">
        <v>1.77852713324107</v>
      </c>
      <c r="I26" s="44" t="n">
        <v>0.64989222255925</v>
      </c>
      <c r="J26" s="48" t="n">
        <v>1.08700146953107</v>
      </c>
      <c r="K26" s="49" t="n">
        <v>0.649795023537577</v>
      </c>
      <c r="L26" s="50" t="n">
        <v>8.77669600304782</v>
      </c>
      <c r="M26" s="50" t="n">
        <v>3.41435052845725</v>
      </c>
      <c r="N26" s="51" t="n">
        <v>0.00521736376941491</v>
      </c>
      <c r="O26" s="52" t="n">
        <v>6.82576835686171E-005</v>
      </c>
    </row>
    <row r="27" s="22" customFormat="true" ht="12.75" hidden="false" customHeight="true" outlineLevel="0" collapsed="false">
      <c r="B27" s="38" t="s">
        <v>62</v>
      </c>
      <c r="C27" s="39" t="n">
        <v>40</v>
      </c>
      <c r="D27" s="40"/>
      <c r="E27" s="41" t="n">
        <v>0.0558070992541946</v>
      </c>
      <c r="F27" s="43" t="n">
        <v>164.795837404132</v>
      </c>
      <c r="G27" s="41" t="n">
        <v>0</v>
      </c>
      <c r="H27" s="44" t="n">
        <v>1.39750680997408</v>
      </c>
      <c r="I27" s="44" t="n">
        <v>0.582969117050397</v>
      </c>
      <c r="J27" s="48" t="n">
        <v>1.24085960077229</v>
      </c>
      <c r="K27" s="49" t="n">
        <v>0.961005281846165</v>
      </c>
      <c r="L27" s="50" t="n">
        <v>3.38039630724857</v>
      </c>
      <c r="M27" s="50" t="n">
        <v>2.68288182169152</v>
      </c>
      <c r="N27" s="51" t="n">
        <v>0.00364649943684674</v>
      </c>
      <c r="O27" s="52" t="n">
        <v>5.60416834631895E-005</v>
      </c>
    </row>
    <row r="28" s="22" customFormat="true" ht="12.75" hidden="false" customHeight="true" outlineLevel="0" collapsed="false">
      <c r="B28" s="38" t="s">
        <v>63</v>
      </c>
      <c r="C28" s="39" t="n">
        <v>44</v>
      </c>
      <c r="D28" s="40"/>
      <c r="E28" s="41" t="n">
        <v>0.0159374906747255</v>
      </c>
      <c r="F28" s="43" t="n">
        <v>157.440462214479</v>
      </c>
      <c r="G28" s="41" t="n">
        <v>0</v>
      </c>
      <c r="H28" s="44" t="n">
        <v>1.12519877320357</v>
      </c>
      <c r="I28" s="44" t="n">
        <v>0.298719875654424</v>
      </c>
      <c r="J28" s="48" t="n">
        <v>0.789804168939173</v>
      </c>
      <c r="K28" s="49" t="n">
        <v>0.99469652092233</v>
      </c>
      <c r="L28" s="50" t="n">
        <v>5.90623940737475</v>
      </c>
      <c r="M28" s="50" t="n">
        <v>2.16011493673755</v>
      </c>
      <c r="N28" s="51" t="n">
        <v>0.00307313295243259</v>
      </c>
      <c r="O28" s="52" t="n">
        <v>5.37333876553276E-005</v>
      </c>
    </row>
    <row r="29" s="22" customFormat="true" ht="12.75" hidden="false" customHeight="true" outlineLevel="0" collapsed="false">
      <c r="B29" s="38" t="s">
        <v>64</v>
      </c>
      <c r="C29" s="39" t="n">
        <v>46</v>
      </c>
      <c r="D29" s="40"/>
      <c r="E29" s="41" t="n">
        <v>0.00924158713057726</v>
      </c>
      <c r="F29" s="43" t="n">
        <v>96.028069275165</v>
      </c>
      <c r="G29" s="41" t="n">
        <v>0</v>
      </c>
      <c r="H29" s="44" t="n">
        <v>0.568676795448251</v>
      </c>
      <c r="I29" s="44" t="n">
        <v>-0.0109585987748572</v>
      </c>
      <c r="J29" s="48" t="n">
        <v>-0.057342231224183</v>
      </c>
      <c r="K29" s="54" t="n">
        <v>1.75503293479698</v>
      </c>
      <c r="L29" s="50" t="n">
        <v>-0.398704024690273</v>
      </c>
      <c r="M29" s="50" t="n">
        <v>1.09172465281525</v>
      </c>
      <c r="N29" s="51" t="n">
        <v>0.00254645359308488</v>
      </c>
      <c r="O29" s="52" t="n">
        <v>8.24823876148723E-005</v>
      </c>
    </row>
    <row r="30" customFormat="false" ht="4.9" hidden="false" customHeight="true" outlineLevel="0" collapsed="false">
      <c r="B30" s="70"/>
      <c r="C30" s="70"/>
      <c r="D30" s="70"/>
      <c r="E30" s="70"/>
      <c r="F30" s="70"/>
      <c r="G30" s="70"/>
      <c r="H30" s="70"/>
      <c r="I30" s="70"/>
      <c r="J30" s="71"/>
      <c r="K30" s="72"/>
      <c r="L30" s="70"/>
      <c r="M30" s="70"/>
      <c r="N30" s="70"/>
      <c r="O30" s="70"/>
    </row>
    <row r="31" customFormat="false" ht="4.9" hidden="false" customHeight="true" outlineLevel="0" collapsed="false"/>
    <row r="32" customFormat="false" ht="15" hidden="false" customHeight="false" outlineLevel="0" collapsed="false">
      <c r="D32" s="73" t="s">
        <v>65</v>
      </c>
      <c r="E32" s="74" t="n">
        <v>2.39957007826746</v>
      </c>
      <c r="F32" s="76" t="n">
        <v>2463.59419908779</v>
      </c>
      <c r="G32" s="74" t="n">
        <v>0.0664112850781153</v>
      </c>
      <c r="H32" s="77" t="n">
        <v>52.0897640244538</v>
      </c>
      <c r="I32" s="77" t="n">
        <v>26.8515684602709</v>
      </c>
      <c r="J32" s="81"/>
      <c r="K32" s="82"/>
      <c r="L32" s="83"/>
    </row>
    <row r="33" s="84" customFormat="true" ht="4.9" hidden="false" customHeight="true" outlineLevel="0" collapsed="false"/>
    <row r="34" s="84" customFormat="true" ht="4.9" hidden="false" customHeight="true" outlineLevel="0" collapsed="false"/>
    <row r="35" customFormat="false" ht="15.75" hidden="false" customHeight="false" outlineLevel="0" collapsed="false">
      <c r="E35" s="84"/>
      <c r="F35" s="84"/>
      <c r="J35" s="7"/>
      <c r="K35" s="7"/>
    </row>
    <row r="36" customFormat="false" ht="22.15" hidden="false" customHeight="true" outlineLevel="0" collapsed="false">
      <c r="B36" s="12" t="s">
        <v>134</v>
      </c>
      <c r="C36" s="12"/>
      <c r="D36" s="12"/>
      <c r="E36" s="85"/>
      <c r="F36" s="12" t="s">
        <v>67</v>
      </c>
      <c r="G36" s="12"/>
      <c r="H36" s="16" t="s">
        <v>33</v>
      </c>
      <c r="I36" s="17" t="s">
        <v>34</v>
      </c>
      <c r="J36" s="18" t="s">
        <v>35</v>
      </c>
      <c r="K36" s="19" t="s">
        <v>34</v>
      </c>
      <c r="L36" s="86" t="s">
        <v>69</v>
      </c>
      <c r="M36" s="20" t="s">
        <v>37</v>
      </c>
      <c r="N36" s="16" t="s">
        <v>38</v>
      </c>
      <c r="O36" s="17" t="s">
        <v>34</v>
      </c>
      <c r="P36" s="121"/>
    </row>
    <row r="37" customFormat="false" ht="22.15" hidden="false" customHeight="true" outlineLevel="0" collapsed="false">
      <c r="B37" s="12"/>
      <c r="C37" s="12"/>
      <c r="D37" s="12"/>
      <c r="E37" s="85"/>
      <c r="F37" s="12"/>
      <c r="G37" s="12"/>
      <c r="H37" s="16"/>
      <c r="I37" s="17"/>
      <c r="J37" s="21" t="s">
        <v>39</v>
      </c>
      <c r="K37" s="21"/>
      <c r="L37" s="86"/>
      <c r="M37" s="21" t="s">
        <v>70</v>
      </c>
      <c r="N37" s="16"/>
      <c r="O37" s="16"/>
      <c r="P37" s="121"/>
    </row>
    <row r="38" customFormat="false" ht="12" hidden="false" customHeight="true" outlineLevel="0" collapsed="false">
      <c r="E38" s="84"/>
      <c r="L38" s="9"/>
    </row>
    <row r="39" s="87" customFormat="true" ht="12.75" hidden="false" customHeight="true" outlineLevel="0" collapsed="false">
      <c r="B39" s="88" t="s">
        <v>71</v>
      </c>
      <c r="C39" s="88"/>
      <c r="D39" s="88"/>
      <c r="E39" s="84"/>
      <c r="F39" s="89" t="s">
        <v>73</v>
      </c>
      <c r="G39" s="89"/>
      <c r="H39" s="92" t="n">
        <v>0.546990023651639</v>
      </c>
      <c r="I39" s="93" t="n">
        <v>0.0310097863627779</v>
      </c>
      <c r="J39" s="94" t="n">
        <v>1.62691410360075</v>
      </c>
      <c r="K39" s="95" t="n">
        <v>0.0922854664763285</v>
      </c>
      <c r="L39" s="96" t="n">
        <v>1.14771928587074</v>
      </c>
      <c r="M39" s="97" t="n">
        <v>82.4990265024878</v>
      </c>
      <c r="N39" s="98" t="n">
        <v>0.0116243914004448</v>
      </c>
      <c r="O39" s="99" t="n">
        <v>0.00226270546447827</v>
      </c>
    </row>
    <row r="40" s="87" customFormat="true" ht="12.75" hidden="false" customHeight="true" outlineLevel="0" collapsed="false">
      <c r="B40" s="88" t="s">
        <v>74</v>
      </c>
      <c r="C40" s="88"/>
      <c r="D40" s="88"/>
      <c r="E40" s="84"/>
      <c r="F40" s="89"/>
      <c r="G40" s="89"/>
      <c r="H40" s="92"/>
      <c r="I40" s="100" t="n">
        <v>0.0566916854456692</v>
      </c>
      <c r="J40" s="94"/>
      <c r="K40" s="101" t="n">
        <v>0.056724240248504</v>
      </c>
      <c r="L40" s="102" t="n">
        <v>0.329602299405524</v>
      </c>
      <c r="M40" s="103" t="n">
        <v>8</v>
      </c>
      <c r="N40" s="98"/>
      <c r="O40" s="98"/>
    </row>
    <row r="41" s="87" customFormat="true" ht="12.75" hidden="false" customHeight="true" outlineLevel="0" collapsed="false">
      <c r="B41" s="88" t="s">
        <v>76</v>
      </c>
      <c r="C41" s="88"/>
      <c r="D41" s="88"/>
      <c r="E41" s="84"/>
      <c r="F41" s="104" t="s">
        <v>78</v>
      </c>
      <c r="G41" s="104"/>
      <c r="H41" s="104"/>
      <c r="I41" s="104"/>
      <c r="J41" s="104"/>
      <c r="K41" s="105" t="n">
        <v>0.125163078726257</v>
      </c>
      <c r="L41" s="96" t="n">
        <v>2.0690449676497</v>
      </c>
      <c r="M41" s="106" t="s">
        <v>79</v>
      </c>
      <c r="N41" s="106"/>
      <c r="O41" s="106"/>
    </row>
    <row r="42" s="87" customFormat="true" ht="12.75" hidden="false" customHeight="true" outlineLevel="0" collapsed="false">
      <c r="B42" s="88" t="s">
        <v>80</v>
      </c>
      <c r="C42" s="88"/>
      <c r="D42" s="88"/>
      <c r="E42" s="84"/>
      <c r="F42" s="104" t="s">
        <v>82</v>
      </c>
      <c r="G42" s="104"/>
      <c r="H42" s="104"/>
      <c r="I42" s="104"/>
      <c r="J42" s="104"/>
      <c r="K42" s="105" t="n">
        <v>0.0921915199022032</v>
      </c>
      <c r="L42" s="107" t="n">
        <v>1.07131661327114</v>
      </c>
      <c r="M42" s="106" t="s">
        <v>83</v>
      </c>
      <c r="N42" s="106"/>
      <c r="O42" s="106"/>
    </row>
    <row r="43" s="87" customFormat="true" ht="12.75" hidden="false" customHeight="true" outlineLevel="0" collapsed="false">
      <c r="B43" s="88" t="s">
        <v>84</v>
      </c>
      <c r="C43" s="88"/>
      <c r="D43" s="88"/>
      <c r="E43" s="84"/>
      <c r="F43" s="108"/>
      <c r="G43" s="108"/>
      <c r="H43" s="108"/>
      <c r="I43" s="108"/>
      <c r="J43" s="90"/>
      <c r="K43" s="91"/>
      <c r="L43" s="122"/>
      <c r="M43" s="110"/>
      <c r="N43" s="110"/>
      <c r="O43" s="110"/>
      <c r="P43" s="123"/>
    </row>
    <row r="44" s="87" customFormat="true" ht="12.75" hidden="false" customHeight="true" outlineLevel="0" collapsed="false">
      <c r="B44" s="88" t="s">
        <v>86</v>
      </c>
      <c r="C44" s="88"/>
      <c r="D44" s="88"/>
      <c r="E44" s="84"/>
      <c r="F44" s="89" t="s">
        <v>88</v>
      </c>
      <c r="G44" s="89"/>
      <c r="H44" s="92" t="n">
        <v>0.515486467699591</v>
      </c>
      <c r="I44" s="93" t="n">
        <v>0.0450905042610345</v>
      </c>
      <c r="J44" s="94" t="n">
        <v>1.53325221924523</v>
      </c>
      <c r="K44" s="95" t="n">
        <v>0.134117494923117</v>
      </c>
      <c r="L44" s="124"/>
      <c r="M44" s="112" t="n">
        <v>24</v>
      </c>
      <c r="N44" s="98" t="n">
        <v>0.00909183766498912</v>
      </c>
      <c r="O44" s="99" t="n">
        <v>2.57475463159351E-005</v>
      </c>
    </row>
    <row r="45" s="87" customFormat="true" ht="12.75" hidden="false" customHeight="true" outlineLevel="0" collapsed="false">
      <c r="B45" s="88" t="s">
        <v>89</v>
      </c>
      <c r="C45" s="88"/>
      <c r="D45" s="88"/>
      <c r="E45" s="84"/>
      <c r="F45" s="89"/>
      <c r="G45" s="89"/>
      <c r="H45" s="92"/>
      <c r="I45" s="100" t="n">
        <v>0.0874717516101931</v>
      </c>
      <c r="J45" s="94"/>
      <c r="K45" s="101" t="n">
        <v>0.0874725588130166</v>
      </c>
      <c r="L45" s="124"/>
      <c r="M45" s="124"/>
      <c r="N45" s="98"/>
      <c r="O45" s="98"/>
    </row>
    <row r="46" s="87" customFormat="true" ht="12.75" hidden="false" customHeight="true" outlineLevel="0" collapsed="false">
      <c r="B46" s="88" t="s">
        <v>135</v>
      </c>
      <c r="C46" s="88"/>
      <c r="D46" s="88"/>
      <c r="E46" s="84"/>
      <c r="F46" s="104" t="s">
        <v>78</v>
      </c>
      <c r="G46" s="104"/>
      <c r="H46" s="104"/>
      <c r="I46" s="104"/>
      <c r="J46" s="104"/>
      <c r="K46" s="105" t="n">
        <v>0.156004450370099</v>
      </c>
      <c r="L46" s="88"/>
      <c r="M46" s="88"/>
      <c r="N46" s="88"/>
      <c r="O46" s="88"/>
    </row>
    <row r="47" s="87" customFormat="true" ht="12.75" hidden="false" customHeight="true" outlineLevel="0" collapsed="false">
      <c r="B47" s="88" t="s">
        <v>136</v>
      </c>
      <c r="C47" s="88"/>
      <c r="D47" s="88"/>
      <c r="E47" s="84"/>
      <c r="F47" s="104" t="s">
        <v>82</v>
      </c>
      <c r="G47" s="104"/>
      <c r="H47" s="104"/>
      <c r="I47" s="104"/>
      <c r="J47" s="104"/>
      <c r="K47" s="105" t="n">
        <v>0.134060093740512</v>
      </c>
      <c r="L47" s="88"/>
      <c r="M47" s="88"/>
      <c r="N47" s="88"/>
      <c r="O47" s="88"/>
    </row>
    <row r="48" s="87" customFormat="true" ht="12.75" hidden="false" customHeight="true" outlineLevel="0" collapsed="false">
      <c r="B48" s="70"/>
      <c r="C48" s="70"/>
      <c r="D48" s="70"/>
      <c r="E48" s="84"/>
      <c r="F48" s="70"/>
      <c r="G48" s="70"/>
      <c r="H48" s="70"/>
      <c r="I48" s="70"/>
      <c r="J48" s="71"/>
      <c r="K48" s="72"/>
      <c r="L48" s="72"/>
      <c r="M48" s="70"/>
      <c r="N48" s="70"/>
      <c r="O48" s="70"/>
    </row>
    <row r="49" customFormat="false" ht="12.75" hidden="false" customHeight="true" outlineLevel="0" collapsed="false">
      <c r="E49" s="84"/>
      <c r="F49" s="84"/>
    </row>
    <row r="50" customFormat="false" ht="12.75" hidden="false" customHeight="true" outlineLevel="0" collapsed="false">
      <c r="E50" s="84"/>
      <c r="F50" s="84"/>
    </row>
    <row r="51" customFormat="false" ht="12.75" hidden="false" customHeight="true" outlineLevel="0" collapsed="false">
      <c r="E51" s="84"/>
      <c r="F51" s="84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6:D37"/>
    <mergeCell ref="F36:G37"/>
    <mergeCell ref="H36:H37"/>
    <mergeCell ref="I36:I37"/>
    <mergeCell ref="L36:L37"/>
    <mergeCell ref="N36:N37"/>
    <mergeCell ref="O36:O37"/>
    <mergeCell ref="J37:K37"/>
    <mergeCell ref="B39:D39"/>
    <mergeCell ref="F39:G40"/>
    <mergeCell ref="H39:H40"/>
    <mergeCell ref="J39:J40"/>
    <mergeCell ref="N39:N40"/>
    <mergeCell ref="O39:O40"/>
    <mergeCell ref="B40:D40"/>
    <mergeCell ref="B41:D41"/>
    <mergeCell ref="F41:J41"/>
    <mergeCell ref="M41:O41"/>
    <mergeCell ref="B42:D42"/>
    <mergeCell ref="F42:J42"/>
    <mergeCell ref="M42:O42"/>
    <mergeCell ref="B43:D43"/>
    <mergeCell ref="B44:D44"/>
    <mergeCell ref="F44:G45"/>
    <mergeCell ref="H44:H45"/>
    <mergeCell ref="J44:J45"/>
    <mergeCell ref="L44:L45"/>
    <mergeCell ref="M44:M45"/>
    <mergeCell ref="N44:N45"/>
    <mergeCell ref="O44:O45"/>
    <mergeCell ref="B45:D45"/>
    <mergeCell ref="B46:D46"/>
    <mergeCell ref="F46:J46"/>
    <mergeCell ref="L46:O46"/>
    <mergeCell ref="B47:D47"/>
    <mergeCell ref="F47:J47"/>
    <mergeCell ref="L47:O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L49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7</v>
      </c>
      <c r="C3" s="12"/>
      <c r="D3" s="13"/>
      <c r="E3" s="16" t="s">
        <v>138</v>
      </c>
      <c r="F3" s="17" t="s">
        <v>34</v>
      </c>
      <c r="G3" s="16" t="s">
        <v>139</v>
      </c>
      <c r="H3" s="17" t="s">
        <v>34</v>
      </c>
      <c r="I3" s="125"/>
      <c r="J3" s="125"/>
      <c r="K3" s="13" t="s">
        <v>140</v>
      </c>
      <c r="L3" s="126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7"/>
      <c r="J4" s="127"/>
      <c r="K4" s="13"/>
      <c r="L4" s="126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33" t="n">
        <v>0.1482345602975</v>
      </c>
      <c r="F6" s="34" t="n">
        <v>0.0529488577590927</v>
      </c>
      <c r="G6" s="33" t="n">
        <v>299.974226417011</v>
      </c>
      <c r="H6" s="34" t="n">
        <v>2.21989365170404</v>
      </c>
      <c r="I6" s="128"/>
      <c r="J6" s="129"/>
      <c r="K6" s="130" t="n">
        <v>0.0202766496432228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/>
      <c r="E7" s="48" t="n">
        <v>0.193986110902197</v>
      </c>
      <c r="F7" s="49" t="n">
        <v>0.061579551808912</v>
      </c>
      <c r="G7" s="48" t="n">
        <v>301.401837829925</v>
      </c>
      <c r="H7" s="49" t="n">
        <v>2.51521412970895</v>
      </c>
      <c r="I7" s="131"/>
      <c r="J7" s="132"/>
      <c r="K7" s="133" t="n">
        <v>0.0255565836799174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/>
      <c r="E8" s="48" t="n">
        <v>0.227479724820698</v>
      </c>
      <c r="F8" s="49" t="n">
        <v>0.12292143425271</v>
      </c>
      <c r="G8" s="48" t="n">
        <v>296.072762814247</v>
      </c>
      <c r="H8" s="49" t="n">
        <v>3.08854420585635</v>
      </c>
      <c r="I8" s="131"/>
      <c r="J8" s="132"/>
      <c r="K8" s="133" t="n">
        <v>0.0181536231112247</v>
      </c>
    </row>
    <row r="9" s="22" customFormat="true" ht="12.75" hidden="false" customHeight="true" outlineLevel="0" collapsed="false">
      <c r="B9" s="38" t="s">
        <v>44</v>
      </c>
      <c r="C9" s="39" t="n">
        <v>1</v>
      </c>
      <c r="D9" s="40"/>
      <c r="E9" s="48" t="n">
        <v>0.244378155976487</v>
      </c>
      <c r="F9" s="49" t="n">
        <v>0.16259327264403</v>
      </c>
      <c r="G9" s="48" t="n">
        <v>296.923886566442</v>
      </c>
      <c r="H9" s="49" t="n">
        <v>3.77781810866088</v>
      </c>
      <c r="I9" s="131"/>
      <c r="J9" s="132"/>
      <c r="K9" s="133" t="n">
        <v>0.0179138359628444</v>
      </c>
    </row>
    <row r="10" s="22" customFormat="true" ht="12.75" hidden="false" customHeight="true" outlineLevel="0" collapsed="false">
      <c r="B10" s="38" t="s">
        <v>45</v>
      </c>
      <c r="C10" s="39" t="n">
        <v>1.2</v>
      </c>
      <c r="D10" s="40"/>
      <c r="E10" s="48" t="n">
        <v>0.369403711784692</v>
      </c>
      <c r="F10" s="49" t="n">
        <v>0.131509435123891</v>
      </c>
      <c r="G10" s="48" t="n">
        <v>300.518220775978</v>
      </c>
      <c r="H10" s="49" t="n">
        <v>3.56390351724515</v>
      </c>
      <c r="I10" s="131"/>
      <c r="J10" s="132"/>
      <c r="K10" s="133" t="n">
        <v>0.0315627608384868</v>
      </c>
    </row>
    <row r="11" s="22" customFormat="true" ht="12.75" hidden="false" customHeight="true" outlineLevel="0" collapsed="false">
      <c r="B11" s="38" t="s">
        <v>46</v>
      </c>
      <c r="C11" s="39" t="n">
        <v>1.4</v>
      </c>
      <c r="D11" s="40"/>
      <c r="E11" s="48" t="n">
        <v>0.383392644714529</v>
      </c>
      <c r="F11" s="49" t="n">
        <v>0.0778488083860474</v>
      </c>
      <c r="G11" s="48" t="n">
        <v>297.684211887905</v>
      </c>
      <c r="H11" s="49" t="n">
        <v>2.68055107091296</v>
      </c>
      <c r="I11" s="131"/>
      <c r="J11" s="132"/>
      <c r="K11" s="133" t="n">
        <v>0.042896867873237</v>
      </c>
    </row>
    <row r="12" s="22" customFormat="true" ht="12.75" hidden="false" customHeight="true" outlineLevel="0" collapsed="false">
      <c r="B12" s="38" t="s">
        <v>47</v>
      </c>
      <c r="C12" s="39" t="n">
        <v>1.8</v>
      </c>
      <c r="D12" s="40"/>
      <c r="E12" s="48" t="n">
        <v>0.550847742033414</v>
      </c>
      <c r="F12" s="49" t="n">
        <v>0.100270081630516</v>
      </c>
      <c r="G12" s="48" t="n">
        <v>296.967527247418</v>
      </c>
      <c r="H12" s="49" t="n">
        <v>2.87763293932018</v>
      </c>
      <c r="I12" s="131"/>
      <c r="J12" s="132"/>
      <c r="K12" s="133" t="n">
        <v>0.0506230011047446</v>
      </c>
    </row>
    <row r="13" s="22" customFormat="true" ht="12.75" hidden="false" customHeight="true" outlineLevel="0" collapsed="false">
      <c r="B13" s="38" t="s">
        <v>48</v>
      </c>
      <c r="C13" s="39" t="n">
        <v>2.2</v>
      </c>
      <c r="D13" s="40"/>
      <c r="E13" s="48" t="n">
        <v>0.9390878540497</v>
      </c>
      <c r="F13" s="49" t="n">
        <v>0.108318340374728</v>
      </c>
      <c r="G13" s="48" t="n">
        <v>296.032236178415</v>
      </c>
      <c r="H13" s="49" t="n">
        <v>3.11874459754553</v>
      </c>
      <c r="I13" s="131"/>
      <c r="J13" s="132"/>
      <c r="K13" s="133" t="n">
        <v>0.0869984499696275</v>
      </c>
    </row>
    <row r="14" s="22" customFormat="true" ht="12.75" hidden="false" customHeight="true" outlineLevel="0" collapsed="false">
      <c r="B14" s="38" t="s">
        <v>49</v>
      </c>
      <c r="C14" s="39" t="n">
        <v>2.6</v>
      </c>
      <c r="D14" s="40"/>
      <c r="E14" s="48" t="n">
        <v>1.38681101391967</v>
      </c>
      <c r="F14" s="49" t="n">
        <v>0.102987741133328</v>
      </c>
      <c r="G14" s="48" t="n">
        <v>299.45046806556</v>
      </c>
      <c r="H14" s="49" t="n">
        <v>3.3086535584743</v>
      </c>
      <c r="I14" s="131"/>
      <c r="J14" s="132"/>
      <c r="K14" s="133" t="n">
        <v>0.142415804108669</v>
      </c>
    </row>
    <row r="15" s="22" customFormat="true" ht="12.75" hidden="false" customHeight="true" outlineLevel="0" collapsed="false">
      <c r="B15" s="38" t="s">
        <v>50</v>
      </c>
      <c r="C15" s="39" t="n">
        <v>3.4</v>
      </c>
      <c r="D15" s="40"/>
      <c r="E15" s="48" t="n">
        <v>3.37887744189326</v>
      </c>
      <c r="F15" s="49" t="n">
        <v>0.122241891869827</v>
      </c>
      <c r="G15" s="48" t="n">
        <v>299.612524612437</v>
      </c>
      <c r="H15" s="49" t="n">
        <v>3.12743306049726</v>
      </c>
      <c r="I15" s="131"/>
      <c r="J15" s="132"/>
      <c r="K15" s="133" t="n">
        <v>0.273217077970464</v>
      </c>
    </row>
    <row r="16" s="22" customFormat="true" ht="12.75" hidden="false" customHeight="true" outlineLevel="0" collapsed="false">
      <c r="B16" s="38" t="s">
        <v>51</v>
      </c>
      <c r="C16" s="39" t="n">
        <v>4.5</v>
      </c>
      <c r="D16" s="40"/>
      <c r="E16" s="48" t="n">
        <v>8.56125175452176</v>
      </c>
      <c r="F16" s="49" t="n">
        <v>0.26348554382321</v>
      </c>
      <c r="G16" s="48" t="n">
        <v>307.988707151344</v>
      </c>
      <c r="H16" s="49" t="n">
        <v>5.06823043014476</v>
      </c>
      <c r="I16" s="131"/>
      <c r="J16" s="132"/>
      <c r="K16" s="133" t="n">
        <v>0.496398886402182</v>
      </c>
    </row>
    <row r="17" s="55" customFormat="true" ht="12.75" hidden="false" customHeight="true" outlineLevel="0" collapsed="false">
      <c r="B17" s="56" t="s">
        <v>52</v>
      </c>
      <c r="C17" s="57" t="n">
        <v>6</v>
      </c>
      <c r="D17" s="40" t="n">
        <v>4</v>
      </c>
      <c r="E17" s="65" t="n">
        <v>25.8659303250764</v>
      </c>
      <c r="F17" s="66" t="n">
        <v>0.454643744546649</v>
      </c>
      <c r="G17" s="65" t="n">
        <v>313.626931025747</v>
      </c>
      <c r="H17" s="66" t="n">
        <v>5.03897553708096</v>
      </c>
      <c r="I17" s="134"/>
      <c r="J17" s="135"/>
      <c r="K17" s="136" t="n">
        <v>0.847571117318365</v>
      </c>
    </row>
    <row r="18" s="55" customFormat="true" ht="12.75" hidden="false" customHeight="true" outlineLevel="0" collapsed="false">
      <c r="B18" s="56" t="s">
        <v>53</v>
      </c>
      <c r="C18" s="57" t="n">
        <v>8</v>
      </c>
      <c r="D18" s="40" t="n">
        <v>4</v>
      </c>
      <c r="E18" s="65" t="n">
        <v>69.5828705024495</v>
      </c>
      <c r="F18" s="66" t="n">
        <v>1.38341778998328</v>
      </c>
      <c r="G18" s="65" t="n">
        <v>335.659483997434</v>
      </c>
      <c r="H18" s="66" t="n">
        <v>6.72420771422017</v>
      </c>
      <c r="I18" s="134"/>
      <c r="J18" s="135"/>
      <c r="K18" s="136" t="n">
        <v>0.958853618610997</v>
      </c>
    </row>
    <row r="19" s="55" customFormat="true" ht="12.75" hidden="false" customHeight="true" outlineLevel="0" collapsed="false">
      <c r="B19" s="56" t="s">
        <v>54</v>
      </c>
      <c r="C19" s="57" t="n">
        <v>11</v>
      </c>
      <c r="D19" s="40" t="n">
        <v>4</v>
      </c>
      <c r="E19" s="65" t="n">
        <v>124.594146219273</v>
      </c>
      <c r="F19" s="66" t="n">
        <v>3.37687161764788</v>
      </c>
      <c r="G19" s="65" t="n">
        <v>374.168543386837</v>
      </c>
      <c r="H19" s="66" t="n">
        <v>10.2275889814305</v>
      </c>
      <c r="I19" s="134"/>
      <c r="J19" s="135"/>
      <c r="K19" s="136" t="n">
        <v>0.982614017299142</v>
      </c>
    </row>
    <row r="20" s="55" customFormat="true" ht="12.75" hidden="false" customHeight="true" outlineLevel="0" collapsed="false">
      <c r="B20" s="56" t="s">
        <v>55</v>
      </c>
      <c r="C20" s="57" t="n">
        <v>14</v>
      </c>
      <c r="D20" s="40" t="n">
        <v>4</v>
      </c>
      <c r="E20" s="65" t="n">
        <v>171.600966157143</v>
      </c>
      <c r="F20" s="66" t="n">
        <v>6.20369164720412</v>
      </c>
      <c r="G20" s="65" t="n">
        <v>384.734626773856</v>
      </c>
      <c r="H20" s="66" t="n">
        <v>14.0601807335103</v>
      </c>
      <c r="I20" s="134"/>
      <c r="J20" s="135"/>
      <c r="K20" s="136" t="n">
        <v>0.984405375303253</v>
      </c>
    </row>
    <row r="21" s="55" customFormat="true" ht="12.75" hidden="false" customHeight="true" outlineLevel="0" collapsed="false">
      <c r="B21" s="56" t="s">
        <v>56</v>
      </c>
      <c r="C21" s="57" t="n">
        <v>17</v>
      </c>
      <c r="D21" s="40" t="n">
        <v>4</v>
      </c>
      <c r="E21" s="65" t="n">
        <v>187.230556471643</v>
      </c>
      <c r="F21" s="66" t="n">
        <v>8.11124282502834</v>
      </c>
      <c r="G21" s="65" t="n">
        <v>391.972558031885</v>
      </c>
      <c r="H21" s="66" t="n">
        <v>17.1797393952504</v>
      </c>
      <c r="I21" s="134"/>
      <c r="J21" s="135"/>
      <c r="K21" s="136" t="n">
        <v>0.983885148272177</v>
      </c>
    </row>
    <row r="22" s="55" customFormat="true" ht="12.75" hidden="false" customHeight="true" outlineLevel="0" collapsed="false">
      <c r="B22" s="56" t="s">
        <v>57</v>
      </c>
      <c r="C22" s="57" t="n">
        <v>20</v>
      </c>
      <c r="D22" s="40" t="n">
        <v>4</v>
      </c>
      <c r="E22" s="65" t="n">
        <v>230.374013366323</v>
      </c>
      <c r="F22" s="66" t="n">
        <v>13.7070840636697</v>
      </c>
      <c r="G22" s="65" t="n">
        <v>427.551511921195</v>
      </c>
      <c r="H22" s="66" t="n">
        <v>25.8709566278222</v>
      </c>
      <c r="I22" s="134"/>
      <c r="J22" s="135"/>
      <c r="K22" s="136" t="n">
        <v>0.97932114297023</v>
      </c>
    </row>
    <row r="23" s="55" customFormat="true" ht="12.75" hidden="false" customHeight="true" outlineLevel="0" collapsed="false">
      <c r="B23" s="56" t="s">
        <v>58</v>
      </c>
      <c r="C23" s="57" t="n">
        <v>24</v>
      </c>
      <c r="D23" s="40" t="n">
        <v>4</v>
      </c>
      <c r="E23" s="65" t="n">
        <v>237.758044390009</v>
      </c>
      <c r="F23" s="66" t="n">
        <v>15.9264621726466</v>
      </c>
      <c r="G23" s="65" t="n">
        <v>435.556363475622</v>
      </c>
      <c r="H23" s="66" t="n">
        <v>29.6373558181774</v>
      </c>
      <c r="I23" s="134"/>
      <c r="J23" s="135"/>
      <c r="K23" s="136" t="n">
        <v>0.980280260479654</v>
      </c>
    </row>
    <row r="24" s="55" customFormat="true" ht="12.75" hidden="false" customHeight="true" outlineLevel="0" collapsed="false">
      <c r="B24" s="56" t="s">
        <v>59</v>
      </c>
      <c r="C24" s="57" t="n">
        <v>28</v>
      </c>
      <c r="D24" s="40" t="n">
        <v>4</v>
      </c>
      <c r="E24" s="65" t="n">
        <v>168.457936518484</v>
      </c>
      <c r="F24" s="66" t="n">
        <v>10.6040452643164</v>
      </c>
      <c r="G24" s="65" t="n">
        <v>394.719170420975</v>
      </c>
      <c r="H24" s="66" t="n">
        <v>25.3428774621621</v>
      </c>
      <c r="I24" s="134"/>
      <c r="J24" s="135"/>
      <c r="K24" s="136" t="n">
        <v>0.971856524140662</v>
      </c>
    </row>
    <row r="25" s="22" customFormat="true" ht="12.75" hidden="false" customHeight="true" outlineLevel="0" collapsed="false">
      <c r="B25" s="38" t="s">
        <v>60</v>
      </c>
      <c r="C25" s="39" t="n">
        <v>32</v>
      </c>
      <c r="D25" s="40"/>
      <c r="E25" s="48" t="n">
        <v>105.264852531635</v>
      </c>
      <c r="F25" s="49" t="n">
        <v>5.5249870216042</v>
      </c>
      <c r="G25" s="48" t="n">
        <v>328.251756193284</v>
      </c>
      <c r="H25" s="49" t="n">
        <v>17.6761693953732</v>
      </c>
      <c r="I25" s="131"/>
      <c r="J25" s="132"/>
      <c r="K25" s="133" t="n">
        <v>0.95021473112678</v>
      </c>
    </row>
    <row r="26" s="22" customFormat="true" ht="12.75" hidden="false" customHeight="true" outlineLevel="0" collapsed="false">
      <c r="B26" s="38" t="s">
        <v>61</v>
      </c>
      <c r="C26" s="39" t="n">
        <v>36</v>
      </c>
      <c r="D26" s="40"/>
      <c r="E26" s="48" t="n">
        <v>78.6222468069398</v>
      </c>
      <c r="F26" s="49" t="n">
        <v>4.42463102718988</v>
      </c>
      <c r="G26" s="48" t="n">
        <v>327.28938273753</v>
      </c>
      <c r="H26" s="49" t="n">
        <v>18.6963386386174</v>
      </c>
      <c r="I26" s="131"/>
      <c r="J26" s="132"/>
      <c r="K26" s="133" t="n">
        <v>0.949932891208304</v>
      </c>
    </row>
    <row r="27" s="22" customFormat="true" ht="12.75" hidden="false" customHeight="true" outlineLevel="0" collapsed="false">
      <c r="B27" s="38" t="s">
        <v>62</v>
      </c>
      <c r="C27" s="39" t="n">
        <v>40</v>
      </c>
      <c r="D27" s="40"/>
      <c r="E27" s="48" t="n">
        <v>25.0417389301781</v>
      </c>
      <c r="F27" s="49" t="n">
        <v>0.737935176926864</v>
      </c>
      <c r="G27" s="48" t="n">
        <v>309.006146186438</v>
      </c>
      <c r="H27" s="49" t="n">
        <v>8.33468915086477</v>
      </c>
      <c r="I27" s="131"/>
      <c r="J27" s="132"/>
      <c r="K27" s="133" t="n">
        <v>0.867560707399764</v>
      </c>
    </row>
    <row r="28" s="22" customFormat="true" ht="12.75" hidden="false" customHeight="true" outlineLevel="0" collapsed="false">
      <c r="B28" s="38" t="s">
        <v>63</v>
      </c>
      <c r="C28" s="39" t="n">
        <v>44</v>
      </c>
      <c r="D28" s="40"/>
      <c r="E28" s="48" t="n">
        <v>70.6007486478384</v>
      </c>
      <c r="F28" s="49" t="n">
        <v>5.46540607297671</v>
      </c>
      <c r="G28" s="48" t="n">
        <v>317.303218851143</v>
      </c>
      <c r="H28" s="49" t="n">
        <v>24.9660741859178</v>
      </c>
      <c r="I28" s="131"/>
      <c r="J28" s="132"/>
      <c r="K28" s="133" t="n">
        <v>0.943137089479166</v>
      </c>
    </row>
    <row r="29" s="22" customFormat="true" ht="12.75" hidden="false" customHeight="true" outlineLevel="0" collapsed="false">
      <c r="B29" s="38" t="s">
        <v>64</v>
      </c>
      <c r="C29" s="39" t="n">
        <v>46</v>
      </c>
      <c r="D29" s="40"/>
      <c r="E29" s="48" t="n">
        <v>61.5345381061975</v>
      </c>
      <c r="F29" s="49" t="n">
        <v>7.36274154132332</v>
      </c>
      <c r="G29" s="48" t="n">
        <v>297.374208141954</v>
      </c>
      <c r="H29" s="49" t="n">
        <v>36.1567812751215</v>
      </c>
      <c r="I29" s="131"/>
      <c r="J29" s="132"/>
      <c r="K29" s="133" t="n">
        <v>0.916117461032397</v>
      </c>
    </row>
    <row r="30" customFormat="false" ht="4.9" hidden="false" customHeight="true" outlineLevel="0" collapsed="false">
      <c r="B30" s="70"/>
      <c r="C30" s="70"/>
      <c r="D30" s="70"/>
      <c r="E30" s="70"/>
      <c r="F30" s="72"/>
      <c r="G30" s="72"/>
      <c r="H30" s="70"/>
      <c r="I30" s="72"/>
      <c r="J30" s="70"/>
      <c r="K30" s="70"/>
    </row>
    <row r="31" customFormat="false" ht="4.9" hidden="false" customHeight="true" outlineLevel="0" collapsed="false"/>
    <row r="32" customFormat="false" ht="15" hidden="false" customHeight="false" outlineLevel="0" collapsed="false">
      <c r="D32" s="123"/>
      <c r="E32" s="123"/>
      <c r="F32" s="123"/>
      <c r="G32" s="7"/>
      <c r="L32" s="123"/>
    </row>
    <row r="33" s="84" customFormat="true" ht="4.9" hidden="false" customHeight="true" outlineLevel="0" collapsed="false"/>
    <row r="34" s="84" customFormat="true" ht="4.9" hidden="false" customHeight="true" outlineLevel="0" collapsed="false"/>
    <row r="35" customFormat="false" ht="15.75" hidden="false" customHeight="false" outlineLevel="0" collapsed="false">
      <c r="G35" s="7"/>
    </row>
    <row r="36" customFormat="false" ht="22.15" hidden="false" customHeight="true" outlineLevel="0" collapsed="false">
      <c r="B36" s="12" t="s">
        <v>67</v>
      </c>
      <c r="C36" s="12"/>
      <c r="D36" s="137"/>
      <c r="E36" s="16" t="s">
        <v>68</v>
      </c>
      <c r="F36" s="17" t="s">
        <v>34</v>
      </c>
      <c r="G36" s="16" t="s">
        <v>33</v>
      </c>
      <c r="H36" s="138" t="s">
        <v>34</v>
      </c>
      <c r="I36" s="18" t="s">
        <v>35</v>
      </c>
      <c r="J36" s="19" t="s">
        <v>34</v>
      </c>
      <c r="K36" s="86" t="s">
        <v>69</v>
      </c>
      <c r="L36" s="85"/>
    </row>
    <row r="37" customFormat="false" ht="22.15" hidden="false" customHeight="true" outlineLevel="0" collapsed="false">
      <c r="B37" s="12"/>
      <c r="C37" s="12"/>
      <c r="D37" s="21"/>
      <c r="E37" s="16"/>
      <c r="F37" s="17"/>
      <c r="G37" s="16"/>
      <c r="H37" s="138"/>
      <c r="I37" s="21" t="s">
        <v>39</v>
      </c>
      <c r="J37" s="21"/>
      <c r="K37" s="86"/>
      <c r="L37" s="85"/>
    </row>
    <row r="38" customFormat="false" ht="12" hidden="false" customHeight="true" outlineLevel="0" collapsed="false">
      <c r="B38" s="84"/>
      <c r="C38" s="84"/>
      <c r="D38" s="84"/>
      <c r="G38" s="7"/>
      <c r="I38" s="84"/>
      <c r="J38" s="84"/>
      <c r="K38" s="84"/>
      <c r="L38" s="84"/>
    </row>
    <row r="39" s="87" customFormat="true" ht="12.75" hidden="false" customHeight="true" outlineLevel="0" collapsed="false">
      <c r="B39" s="89" t="s">
        <v>99</v>
      </c>
      <c r="C39" s="89"/>
      <c r="D39" s="91"/>
      <c r="E39" s="94" t="n">
        <v>299.926476501458</v>
      </c>
      <c r="F39" s="95" t="n">
        <v>5.77566814830393</v>
      </c>
      <c r="G39" s="92" t="n">
        <v>0.534232975673839</v>
      </c>
      <c r="H39" s="93" t="n">
        <v>0.0546967672601972</v>
      </c>
      <c r="I39" s="94" t="n">
        <v>1.58898724351099</v>
      </c>
      <c r="J39" s="95" t="n">
        <v>0.16266667047646</v>
      </c>
      <c r="K39" s="96" t="n">
        <v>1.29644673189696</v>
      </c>
      <c r="L39" s="84"/>
    </row>
    <row r="40" s="87" customFormat="true" ht="12.75" hidden="false" customHeight="true" outlineLevel="0" collapsed="false">
      <c r="B40" s="89"/>
      <c r="C40" s="89"/>
      <c r="D40" s="91"/>
      <c r="E40" s="94"/>
      <c r="F40" s="101" t="n">
        <v>0.0192569466213026</v>
      </c>
      <c r="G40" s="92"/>
      <c r="H40" s="100" t="n">
        <v>0.102383734720245</v>
      </c>
      <c r="I40" s="94"/>
      <c r="J40" s="101" t="n">
        <v>0.102371287838054</v>
      </c>
      <c r="K40" s="102" t="n">
        <v>0.254770334372291</v>
      </c>
      <c r="L40" s="84"/>
    </row>
    <row r="41" s="87" customFormat="true" ht="12.75" hidden="false" customHeight="true" outlineLevel="0" collapsed="false">
      <c r="B41" s="104" t="s">
        <v>78</v>
      </c>
      <c r="C41" s="104"/>
      <c r="D41" s="104"/>
      <c r="E41" s="104"/>
      <c r="F41" s="104"/>
      <c r="G41" s="104"/>
      <c r="H41" s="104"/>
      <c r="I41" s="104"/>
      <c r="J41" s="105" t="n">
        <v>0.18242879505028</v>
      </c>
      <c r="K41" s="109"/>
      <c r="L41" s="84"/>
    </row>
    <row r="42" s="87" customFormat="true" ht="12.75" hidden="false" customHeight="true" outlineLevel="0" collapsed="false">
      <c r="B42" s="104" t="s">
        <v>82</v>
      </c>
      <c r="C42" s="104"/>
      <c r="D42" s="104"/>
      <c r="E42" s="104"/>
      <c r="F42" s="104"/>
      <c r="G42" s="104"/>
      <c r="H42" s="104"/>
      <c r="I42" s="104"/>
      <c r="J42" s="105" t="n">
        <v>0.162615844820146</v>
      </c>
      <c r="K42" s="109"/>
      <c r="L42" s="84"/>
    </row>
    <row r="43" s="87" customFormat="true" ht="12.75" hidden="false" customHeight="true" outlineLevel="0" collapsed="false"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84"/>
    </row>
    <row r="44" s="87" customFormat="true" ht="12.75" hidden="false" customHeight="true" outlineLevel="0" collapsed="false"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84"/>
    </row>
    <row r="45" s="87" customFormat="true" ht="12.75" hidden="false" customHeight="true" outlineLevel="0" collapsed="false">
      <c r="B45" s="140" t="s">
        <v>141</v>
      </c>
      <c r="C45" s="140"/>
      <c r="D45" s="110"/>
      <c r="E45" s="141" t="s">
        <v>79</v>
      </c>
      <c r="F45" s="142" t="n">
        <v>2.15470053837925</v>
      </c>
      <c r="G45" s="109"/>
      <c r="H45" s="141" t="s">
        <v>111</v>
      </c>
      <c r="I45" s="143" t="n">
        <v>2.09218637392539E-006</v>
      </c>
      <c r="J45" s="143"/>
      <c r="K45" s="143"/>
      <c r="L45" s="84"/>
    </row>
    <row r="46" s="87" customFormat="true" ht="12.75" hidden="false" customHeight="true" outlineLevel="0" collapsed="false">
      <c r="B46" s="140"/>
      <c r="C46" s="140"/>
      <c r="D46" s="110"/>
      <c r="E46" s="141" t="s">
        <v>83</v>
      </c>
      <c r="F46" s="144" t="n">
        <v>1.13861614774118</v>
      </c>
      <c r="G46" s="109"/>
      <c r="H46" s="141" t="s">
        <v>108</v>
      </c>
      <c r="I46" s="145" t="n">
        <v>7</v>
      </c>
      <c r="J46" s="145"/>
      <c r="K46" s="145"/>
      <c r="L46" s="84"/>
    </row>
    <row r="47" s="87" customFormat="true" ht="12.75" hidden="false" customHeight="true" outlineLevel="0" collapsed="false">
      <c r="B47" s="140"/>
      <c r="C47" s="140"/>
      <c r="D47" s="110"/>
      <c r="E47" s="141" t="s">
        <v>142</v>
      </c>
      <c r="F47" s="146" t="n">
        <v>8</v>
      </c>
      <c r="G47" s="109"/>
      <c r="H47" s="141" t="s">
        <v>143</v>
      </c>
      <c r="I47" s="147" t="s">
        <v>144</v>
      </c>
      <c r="J47" s="147"/>
      <c r="K47" s="147"/>
      <c r="L47" s="84"/>
    </row>
    <row r="48" s="87" customFormat="true" ht="12.75" hidden="false" customHeight="true" outlineLevel="0" collapsed="false">
      <c r="B48" s="70"/>
      <c r="C48" s="70"/>
      <c r="D48" s="70"/>
      <c r="E48" s="148"/>
      <c r="F48" s="70"/>
      <c r="G48" s="70"/>
      <c r="H48" s="148"/>
      <c r="I48" s="70"/>
      <c r="J48" s="70"/>
      <c r="K48" s="70"/>
      <c r="L48" s="84"/>
    </row>
    <row r="49" customFormat="false" ht="12.75" hidden="false" customHeight="true" outlineLevel="0" collapsed="false">
      <c r="C49" s="149"/>
      <c r="G49" s="84"/>
      <c r="I49" s="84"/>
      <c r="J49" s="84"/>
      <c r="K49" s="84"/>
      <c r="L49" s="84"/>
    </row>
    <row r="50" customFormat="false" ht="12.75" hidden="false" customHeight="true" outlineLevel="0" collapsed="false">
      <c r="G50" s="84"/>
      <c r="I50" s="84"/>
      <c r="J50" s="84"/>
      <c r="K50" s="84"/>
      <c r="L50" s="84"/>
    </row>
    <row r="51" customFormat="false" ht="12.75" hidden="false" customHeight="true" outlineLevel="0" collapsed="false">
      <c r="G51" s="7"/>
      <c r="I51" s="84"/>
      <c r="J51" s="84"/>
      <c r="K51" s="84"/>
      <c r="L51" s="84"/>
    </row>
    <row r="52" customFormat="false" ht="12.75" hidden="false" customHeight="true" outlineLevel="0" collapsed="false">
      <c r="G52" s="7"/>
      <c r="H52" s="84"/>
      <c r="I52" s="84"/>
      <c r="J52" s="84"/>
      <c r="K52" s="84"/>
      <c r="L52" s="84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6:C37"/>
    <mergeCell ref="E36:E37"/>
    <mergeCell ref="F36:F37"/>
    <mergeCell ref="G36:G37"/>
    <mergeCell ref="H36:H37"/>
    <mergeCell ref="K36:K37"/>
    <mergeCell ref="I37:J37"/>
    <mergeCell ref="B39:C40"/>
    <mergeCell ref="E39:E40"/>
    <mergeCell ref="G39:G40"/>
    <mergeCell ref="I39:I40"/>
    <mergeCell ref="B41:I41"/>
    <mergeCell ref="B42:I42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L50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5</v>
      </c>
      <c r="C3" s="12"/>
      <c r="D3" s="13"/>
      <c r="E3" s="16" t="s">
        <v>146</v>
      </c>
      <c r="F3" s="17" t="s">
        <v>34</v>
      </c>
      <c r="G3" s="16" t="s">
        <v>147</v>
      </c>
      <c r="H3" s="17" t="s">
        <v>34</v>
      </c>
      <c r="I3" s="125"/>
      <c r="J3" s="125"/>
      <c r="K3" s="13" t="s">
        <v>140</v>
      </c>
      <c r="L3" s="121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7"/>
      <c r="J4" s="127"/>
      <c r="K4" s="13"/>
      <c r="L4" s="12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150" t="n">
        <v>0.000494157655036104</v>
      </c>
      <c r="F6" s="151" t="n">
        <v>0.000176475084741337</v>
      </c>
      <c r="G6" s="152" t="n">
        <v>0.00333361973108264</v>
      </c>
      <c r="H6" s="153" t="n">
        <v>2.46697236846546E-005</v>
      </c>
      <c r="I6" s="128"/>
      <c r="J6" s="129"/>
      <c r="K6" s="130" t="n">
        <v>0.000441120059303687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/>
      <c r="E7" s="154" t="n">
        <v>0.000643612899970633</v>
      </c>
      <c r="F7" s="155" t="n">
        <v>0.000204243794454791</v>
      </c>
      <c r="G7" s="156" t="n">
        <v>0.00331782980223325</v>
      </c>
      <c r="H7" s="157" t="n">
        <v>2.76874635490957E-005</v>
      </c>
      <c r="I7" s="131"/>
      <c r="J7" s="132"/>
      <c r="K7" s="133" t="n">
        <v>0.0007319962673898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/>
      <c r="E8" s="154" t="n">
        <v>0.00076832371427363</v>
      </c>
      <c r="F8" s="155" t="n">
        <v>0.000415104916380294</v>
      </c>
      <c r="G8" s="156" t="n">
        <v>0.00337754810842695</v>
      </c>
      <c r="H8" s="157" t="n">
        <v>3.52335910305531E-005</v>
      </c>
      <c r="I8" s="131"/>
      <c r="J8" s="132"/>
      <c r="K8" s="133" t="n">
        <v>0.00115159410782096</v>
      </c>
    </row>
    <row r="9" s="22" customFormat="true" ht="12.75" hidden="false" customHeight="true" outlineLevel="0" collapsed="false">
      <c r="B9" s="38" t="s">
        <v>44</v>
      </c>
      <c r="C9" s="39" t="n">
        <v>1</v>
      </c>
      <c r="D9" s="40"/>
      <c r="E9" s="154" t="n">
        <v>0.000823032996106908</v>
      </c>
      <c r="F9" s="155" t="n">
        <v>0.00054750496084941</v>
      </c>
      <c r="G9" s="156" t="n">
        <v>0.00336786646424363</v>
      </c>
      <c r="H9" s="157" t="n">
        <v>4.28499945332765E-005</v>
      </c>
      <c r="I9" s="131"/>
      <c r="J9" s="132"/>
      <c r="K9" s="133" t="n">
        <v>0.00120934370463687</v>
      </c>
    </row>
    <row r="10" s="22" customFormat="true" ht="12.75" hidden="false" customHeight="true" outlineLevel="0" collapsed="false">
      <c r="B10" s="38" t="s">
        <v>45</v>
      </c>
      <c r="C10" s="39" t="n">
        <v>1.2</v>
      </c>
      <c r="D10" s="40"/>
      <c r="E10" s="154" t="n">
        <v>0.00122922234409229</v>
      </c>
      <c r="F10" s="155" t="n">
        <v>0.000437391497833155</v>
      </c>
      <c r="G10" s="156" t="n">
        <v>0.00332758525395854</v>
      </c>
      <c r="H10" s="157" t="n">
        <v>3.94624750535722E-005</v>
      </c>
      <c r="I10" s="131"/>
      <c r="J10" s="132"/>
      <c r="K10" s="133" t="n">
        <v>0.00175001358769169</v>
      </c>
    </row>
    <row r="11" s="22" customFormat="true" ht="12.75" hidden="false" customHeight="true" outlineLevel="0" collapsed="false">
      <c r="B11" s="38" t="s">
        <v>46</v>
      </c>
      <c r="C11" s="39" t="n">
        <v>1.4</v>
      </c>
      <c r="D11" s="40"/>
      <c r="E11" s="154" t="n">
        <v>0.00128791729424635</v>
      </c>
      <c r="F11" s="155" t="n">
        <v>0.000261274289254327</v>
      </c>
      <c r="G11" s="156" t="n">
        <v>0.00335926448251329</v>
      </c>
      <c r="H11" s="157" t="n">
        <v>3.02491017208251E-005</v>
      </c>
      <c r="I11" s="131"/>
      <c r="J11" s="132"/>
      <c r="K11" s="133" t="n">
        <v>0.00145104208047196</v>
      </c>
    </row>
    <row r="12" s="22" customFormat="true" ht="12.75" hidden="false" customHeight="true" outlineLevel="0" collapsed="false">
      <c r="B12" s="38" t="s">
        <v>47</v>
      </c>
      <c r="C12" s="39" t="n">
        <v>1.8</v>
      </c>
      <c r="D12" s="40"/>
      <c r="E12" s="154" t="n">
        <v>0.00185490901021806</v>
      </c>
      <c r="F12" s="155" t="n">
        <v>0.000337214852429024</v>
      </c>
      <c r="G12" s="156" t="n">
        <v>0.00336737154149131</v>
      </c>
      <c r="H12" s="157" t="n">
        <v>3.26300298101331E-005</v>
      </c>
      <c r="I12" s="131"/>
      <c r="J12" s="132"/>
      <c r="K12" s="133" t="n">
        <v>0.00261403984106607</v>
      </c>
    </row>
    <row r="13" s="22" customFormat="true" ht="12.75" hidden="false" customHeight="true" outlineLevel="0" collapsed="false">
      <c r="B13" s="38" t="s">
        <v>48</v>
      </c>
      <c r="C13" s="39" t="n">
        <v>2.2</v>
      </c>
      <c r="D13" s="40"/>
      <c r="E13" s="154" t="n">
        <v>0.00317224862458467</v>
      </c>
      <c r="F13" s="155" t="n">
        <v>0.000364516615400715</v>
      </c>
      <c r="G13" s="156" t="n">
        <v>0.0033780104927401</v>
      </c>
      <c r="H13" s="157" t="n">
        <v>3.55878539130984E-005</v>
      </c>
      <c r="I13" s="131"/>
      <c r="J13" s="132"/>
      <c r="K13" s="133" t="n">
        <v>0.00435465981943776</v>
      </c>
    </row>
    <row r="14" s="22" customFormat="true" ht="12.75" hidden="false" customHeight="true" outlineLevel="0" collapsed="false">
      <c r="B14" s="38" t="s">
        <v>49</v>
      </c>
      <c r="C14" s="39" t="n">
        <v>2.6</v>
      </c>
      <c r="D14" s="40"/>
      <c r="E14" s="154" t="n">
        <v>0.00463118666295104</v>
      </c>
      <c r="F14" s="155" t="n">
        <v>0.000340423876023898</v>
      </c>
      <c r="G14" s="156" t="n">
        <v>0.0033394504488838</v>
      </c>
      <c r="H14" s="157" t="n">
        <v>3.68978705641193E-005</v>
      </c>
      <c r="I14" s="131"/>
      <c r="J14" s="132"/>
      <c r="K14" s="133" t="n">
        <v>0.00643427204963497</v>
      </c>
    </row>
    <row r="15" s="22" customFormat="true" ht="12.75" hidden="false" customHeight="true" outlineLevel="0" collapsed="false">
      <c r="B15" s="38" t="s">
        <v>50</v>
      </c>
      <c r="C15" s="39" t="n">
        <v>3.4</v>
      </c>
      <c r="D15" s="40"/>
      <c r="E15" s="154" t="n">
        <v>0.0112774906398322</v>
      </c>
      <c r="F15" s="155" t="n">
        <v>0.000392526201078387</v>
      </c>
      <c r="G15" s="156" t="n">
        <v>0.00333764418324484</v>
      </c>
      <c r="H15" s="157" t="n">
        <v>3.48391936430517E-005</v>
      </c>
      <c r="I15" s="131"/>
      <c r="J15" s="132"/>
      <c r="K15" s="133" t="n">
        <v>0.0159092927714596</v>
      </c>
    </row>
    <row r="16" s="22" customFormat="true" ht="12.75" hidden="false" customHeight="true" outlineLevel="0" collapsed="false">
      <c r="B16" s="38" t="s">
        <v>51</v>
      </c>
      <c r="C16" s="39" t="n">
        <v>4.5</v>
      </c>
      <c r="D16" s="40"/>
      <c r="E16" s="154" t="n">
        <v>0.0277972911205306</v>
      </c>
      <c r="F16" s="155" t="n">
        <v>0.00074338040205036</v>
      </c>
      <c r="G16" s="156" t="n">
        <v>0.00324687229362798</v>
      </c>
      <c r="H16" s="157" t="n">
        <v>5.34301959106341E-005</v>
      </c>
      <c r="I16" s="131"/>
      <c r="J16" s="132"/>
      <c r="K16" s="133" t="n">
        <v>0.0440664956447523</v>
      </c>
    </row>
    <row r="17" s="55" customFormat="true" ht="12.75" hidden="false" customHeight="true" outlineLevel="0" collapsed="false">
      <c r="B17" s="56" t="s">
        <v>52</v>
      </c>
      <c r="C17" s="57" t="n">
        <v>6</v>
      </c>
      <c r="D17" s="40" t="n">
        <v>4</v>
      </c>
      <c r="E17" s="158" t="n">
        <v>0.0824735625874965</v>
      </c>
      <c r="F17" s="159" t="n">
        <v>0.00077531221600671</v>
      </c>
      <c r="G17" s="160" t="n">
        <v>0.00318850169125911</v>
      </c>
      <c r="H17" s="161" t="n">
        <v>5.12289616508633E-005</v>
      </c>
      <c r="I17" s="134"/>
      <c r="J17" s="135"/>
      <c r="K17" s="136" t="n">
        <v>0.124360536898764</v>
      </c>
    </row>
    <row r="18" s="55" customFormat="true" ht="12.75" hidden="false" customHeight="true" outlineLevel="0" collapsed="false">
      <c r="B18" s="56" t="s">
        <v>53</v>
      </c>
      <c r="C18" s="57" t="n">
        <v>8</v>
      </c>
      <c r="D18" s="40" t="n">
        <v>4</v>
      </c>
      <c r="E18" s="158" t="n">
        <v>0.207301964698788</v>
      </c>
      <c r="F18" s="159" t="n">
        <v>0.00118722308974045</v>
      </c>
      <c r="G18" s="160" t="n">
        <v>0.00297920972793858</v>
      </c>
      <c r="H18" s="161" t="n">
        <v>5.96819872220191E-005</v>
      </c>
      <c r="I18" s="134"/>
      <c r="J18" s="135"/>
      <c r="K18" s="136" t="n">
        <v>0.169249337504859</v>
      </c>
    </row>
    <row r="19" s="55" customFormat="true" ht="12.75" hidden="false" customHeight="true" outlineLevel="0" collapsed="false">
      <c r="B19" s="56" t="s">
        <v>54</v>
      </c>
      <c r="C19" s="57" t="n">
        <v>11</v>
      </c>
      <c r="D19" s="40" t="n">
        <v>4</v>
      </c>
      <c r="E19" s="158" t="n">
        <v>0.33298936648039</v>
      </c>
      <c r="F19" s="159" t="n">
        <v>0.00169182942747465</v>
      </c>
      <c r="G19" s="160" t="n">
        <v>0.00267259238563553</v>
      </c>
      <c r="H19" s="161" t="n">
        <v>7.30531118082829E-005</v>
      </c>
      <c r="I19" s="134"/>
      <c r="J19" s="135"/>
      <c r="K19" s="136" t="n">
        <v>0.138251076474023</v>
      </c>
    </row>
    <row r="20" s="55" customFormat="true" ht="12.75" hidden="false" customHeight="true" outlineLevel="0" collapsed="false">
      <c r="B20" s="56" t="s">
        <v>55</v>
      </c>
      <c r="C20" s="57" t="n">
        <v>14</v>
      </c>
      <c r="D20" s="40" t="n">
        <v>4</v>
      </c>
      <c r="E20" s="158" t="n">
        <v>0.446024231289191</v>
      </c>
      <c r="F20" s="159" t="n">
        <v>0.00286849809076635</v>
      </c>
      <c r="G20" s="160" t="n">
        <v>0.00259919417283901</v>
      </c>
      <c r="H20" s="161" t="n">
        <v>9.49879144958905E-005</v>
      </c>
      <c r="I20" s="134"/>
      <c r="J20" s="135"/>
      <c r="K20" s="136" t="n">
        <v>0.148815087312702</v>
      </c>
    </row>
    <row r="21" s="55" customFormat="true" ht="12.75" hidden="false" customHeight="true" outlineLevel="0" collapsed="false">
      <c r="B21" s="56" t="s">
        <v>56</v>
      </c>
      <c r="C21" s="57" t="n">
        <v>17</v>
      </c>
      <c r="D21" s="40" t="n">
        <v>4</v>
      </c>
      <c r="E21" s="158" t="n">
        <v>0.477662409357782</v>
      </c>
      <c r="F21" s="159" t="n">
        <v>0.00374450303437069</v>
      </c>
      <c r="G21" s="160" t="n">
        <v>0.00255119900490242</v>
      </c>
      <c r="H21" s="161" t="n">
        <v>0.00011181633293339</v>
      </c>
      <c r="I21" s="134"/>
      <c r="J21" s="135"/>
      <c r="K21" s="136" t="n">
        <v>0.153694788020495</v>
      </c>
    </row>
    <row r="22" s="55" customFormat="true" ht="12.75" hidden="false" customHeight="true" outlineLevel="0" collapsed="false">
      <c r="B22" s="56" t="s">
        <v>57</v>
      </c>
      <c r="C22" s="57" t="n">
        <v>20</v>
      </c>
      <c r="D22" s="40" t="n">
        <v>4</v>
      </c>
      <c r="E22" s="158" t="n">
        <v>0.538821655269422</v>
      </c>
      <c r="F22" s="159" t="n">
        <v>0.0065974270720305</v>
      </c>
      <c r="G22" s="160" t="n">
        <v>0.00233889945917047</v>
      </c>
      <c r="H22" s="161" t="n">
        <v>0.000141525792279712</v>
      </c>
      <c r="I22" s="134"/>
      <c r="J22" s="135"/>
      <c r="K22" s="136" t="n">
        <v>0.182999658361867</v>
      </c>
    </row>
    <row r="23" s="55" customFormat="true" ht="12.75" hidden="false" customHeight="true" outlineLevel="0" collapsed="false">
      <c r="B23" s="56" t="s">
        <v>58</v>
      </c>
      <c r="C23" s="57" t="n">
        <v>24</v>
      </c>
      <c r="D23" s="40" t="n">
        <v>4</v>
      </c>
      <c r="E23" s="158" t="n">
        <v>0.545872048551339</v>
      </c>
      <c r="F23" s="159" t="n">
        <v>0.00734168987488394</v>
      </c>
      <c r="G23" s="160" t="n">
        <v>0.00229591410861334</v>
      </c>
      <c r="H23" s="161" t="n">
        <v>0.000156225069981685</v>
      </c>
      <c r="I23" s="134"/>
      <c r="J23" s="135"/>
      <c r="K23" s="136" t="n">
        <v>0.176940974302719</v>
      </c>
    </row>
    <row r="24" s="55" customFormat="true" ht="12.75" hidden="false" customHeight="true" outlineLevel="0" collapsed="false">
      <c r="B24" s="56" t="s">
        <v>59</v>
      </c>
      <c r="C24" s="57" t="n">
        <v>28</v>
      </c>
      <c r="D24" s="40" t="n">
        <v>4</v>
      </c>
      <c r="E24" s="158" t="n">
        <v>0.426779212012482</v>
      </c>
      <c r="F24" s="159" t="n">
        <v>0.00645928246183788</v>
      </c>
      <c r="G24" s="160" t="n">
        <v>0.00253344675135358</v>
      </c>
      <c r="H24" s="161" t="n">
        <v>0.000162659519445156</v>
      </c>
      <c r="I24" s="134"/>
      <c r="J24" s="135"/>
      <c r="K24" s="136" t="n">
        <v>0.200110675306691</v>
      </c>
    </row>
    <row r="25" s="22" customFormat="true" ht="12.75" hidden="false" customHeight="true" outlineLevel="0" collapsed="false">
      <c r="B25" s="38" t="s">
        <v>60</v>
      </c>
      <c r="C25" s="39" t="n">
        <v>32</v>
      </c>
      <c r="D25" s="40"/>
      <c r="E25" s="154" t="n">
        <v>0.320683288194357</v>
      </c>
      <c r="F25" s="155" t="n">
        <v>0.00539740212585452</v>
      </c>
      <c r="G25" s="156" t="n">
        <v>0.00304644219301959</v>
      </c>
      <c r="H25" s="157" t="n">
        <v>0.000164049170312187</v>
      </c>
      <c r="I25" s="131"/>
      <c r="J25" s="132"/>
      <c r="K25" s="133" t="n">
        <v>0.236228750995006</v>
      </c>
    </row>
    <row r="26" s="22" customFormat="true" ht="12.75" hidden="false" customHeight="true" outlineLevel="0" collapsed="false">
      <c r="B26" s="38" t="s">
        <v>61</v>
      </c>
      <c r="C26" s="39" t="n">
        <v>36</v>
      </c>
      <c r="D26" s="40"/>
      <c r="E26" s="154" t="n">
        <v>0.240222417694469</v>
      </c>
      <c r="F26" s="155" t="n">
        <v>0.00431486403368623</v>
      </c>
      <c r="G26" s="156" t="n">
        <v>0.00305540006105836</v>
      </c>
      <c r="H26" s="157" t="n">
        <v>0.000174539099741621</v>
      </c>
      <c r="I26" s="131"/>
      <c r="J26" s="132"/>
      <c r="K26" s="133" t="n">
        <v>0.204061217300205</v>
      </c>
    </row>
    <row r="27" s="22" customFormat="true" ht="12.75" hidden="false" customHeight="true" outlineLevel="0" collapsed="false">
      <c r="B27" s="38" t="s">
        <v>62</v>
      </c>
      <c r="C27" s="39" t="n">
        <v>40</v>
      </c>
      <c r="D27" s="40"/>
      <c r="E27" s="154" t="n">
        <v>0.0810396143870524</v>
      </c>
      <c r="F27" s="155" t="n">
        <v>0.00119313467407379</v>
      </c>
      <c r="G27" s="156" t="n">
        <v>0.00323618158519297</v>
      </c>
      <c r="H27" s="157" t="n">
        <v>8.72881264052993E-005</v>
      </c>
      <c r="I27" s="131"/>
      <c r="J27" s="132"/>
      <c r="K27" s="133" t="n">
        <v>0.0955730234621137</v>
      </c>
    </row>
    <row r="28" s="22" customFormat="true" ht="12.75" hidden="false" customHeight="true" outlineLevel="0" collapsed="false">
      <c r="B28" s="38" t="s">
        <v>63</v>
      </c>
      <c r="C28" s="39" t="n">
        <v>44</v>
      </c>
      <c r="D28" s="40"/>
      <c r="E28" s="154" t="n">
        <v>0.222502465948697</v>
      </c>
      <c r="F28" s="155" t="n">
        <v>0.00586290981117028</v>
      </c>
      <c r="G28" s="156" t="n">
        <v>0.00315155958272561</v>
      </c>
      <c r="H28" s="157" t="n">
        <v>0.000247971232780276</v>
      </c>
      <c r="I28" s="131"/>
      <c r="J28" s="132"/>
      <c r="K28" s="133" t="n">
        <v>0.215224188093257</v>
      </c>
    </row>
    <row r="29" s="22" customFormat="true" ht="12.75" hidden="false" customHeight="true" outlineLevel="0" collapsed="false">
      <c r="B29" s="38" t="s">
        <v>64</v>
      </c>
      <c r="C29" s="39" t="n">
        <v>46</v>
      </c>
      <c r="D29" s="40"/>
      <c r="E29" s="154" t="n">
        <v>0.20692627814186</v>
      </c>
      <c r="F29" s="155" t="n">
        <v>0.0102306377691762</v>
      </c>
      <c r="G29" s="156" t="n">
        <v>0.00336276641558181</v>
      </c>
      <c r="H29" s="157" t="n">
        <v>0.000408868040463937</v>
      </c>
      <c r="I29" s="131"/>
      <c r="J29" s="132"/>
      <c r="K29" s="133" t="n">
        <v>0.24213435858844</v>
      </c>
    </row>
    <row r="30" customFormat="false" ht="4.9" hidden="false" customHeight="true" outlineLevel="0" collapsed="false">
      <c r="B30" s="70"/>
      <c r="C30" s="70"/>
      <c r="D30" s="70"/>
      <c r="E30" s="70"/>
      <c r="F30" s="70"/>
      <c r="G30" s="70"/>
      <c r="H30" s="72"/>
      <c r="I30" s="72"/>
      <c r="J30" s="70"/>
      <c r="K30" s="70"/>
    </row>
    <row r="31" customFormat="false" ht="4.9" hidden="false" customHeight="true" outlineLevel="0" collapsed="false">
      <c r="G31" s="8"/>
      <c r="H31" s="7"/>
      <c r="I31" s="7"/>
    </row>
    <row r="32" customFormat="false" ht="15" hidden="false" customHeight="false" outlineLevel="0" collapsed="false">
      <c r="D32" s="123"/>
      <c r="E32" s="123"/>
      <c r="F32" s="123"/>
      <c r="H32" s="7"/>
      <c r="I32" s="7"/>
      <c r="L32" s="123"/>
    </row>
    <row r="33" s="84" customFormat="true" ht="4.9" hidden="false" customHeight="true" outlineLevel="0" collapsed="false"/>
    <row r="34" s="84" customFormat="true" ht="4.9" hidden="false" customHeight="true" outlineLevel="0" collapsed="false"/>
    <row r="35" customFormat="false" ht="15.75" hidden="false" customHeight="false" outlineLevel="0" collapsed="false">
      <c r="H35" s="84"/>
      <c r="I35" s="84"/>
      <c r="J35" s="84"/>
      <c r="K35" s="84"/>
      <c r="L35" s="84"/>
    </row>
    <row r="36" customFormat="false" ht="22.15" hidden="false" customHeight="true" outlineLevel="0" collapsed="false">
      <c r="B36" s="12" t="s">
        <v>67</v>
      </c>
      <c r="C36" s="12"/>
      <c r="D36" s="137"/>
      <c r="E36" s="16" t="s">
        <v>68</v>
      </c>
      <c r="F36" s="17" t="s">
        <v>34</v>
      </c>
      <c r="G36" s="16" t="s">
        <v>33</v>
      </c>
      <c r="H36" s="138" t="s">
        <v>34</v>
      </c>
      <c r="I36" s="18" t="s">
        <v>35</v>
      </c>
      <c r="J36" s="19" t="s">
        <v>34</v>
      </c>
      <c r="K36" s="86" t="s">
        <v>69</v>
      </c>
      <c r="L36" s="85"/>
    </row>
    <row r="37" customFormat="false" ht="22.15" hidden="false" customHeight="true" outlineLevel="0" collapsed="false">
      <c r="B37" s="12"/>
      <c r="C37" s="12"/>
      <c r="D37" s="21"/>
      <c r="E37" s="16"/>
      <c r="F37" s="17"/>
      <c r="G37" s="16"/>
      <c r="H37" s="138"/>
      <c r="I37" s="21" t="s">
        <v>39</v>
      </c>
      <c r="J37" s="21"/>
      <c r="K37" s="86"/>
      <c r="L37" s="85"/>
    </row>
    <row r="38" customFormat="false" ht="12" hidden="false" customHeight="true" outlineLevel="0" collapsed="false">
      <c r="B38" s="84"/>
      <c r="C38" s="84"/>
      <c r="D38" s="84"/>
      <c r="H38" s="7"/>
      <c r="I38" s="84"/>
      <c r="J38" s="84"/>
      <c r="K38" s="84"/>
      <c r="L38" s="84"/>
    </row>
    <row r="39" s="87" customFormat="true" ht="12.75" hidden="false" customHeight="true" outlineLevel="0" collapsed="false">
      <c r="B39" s="89" t="s">
        <v>116</v>
      </c>
      <c r="C39" s="89"/>
      <c r="D39" s="91"/>
      <c r="E39" s="94" t="n">
        <v>299.830169109431</v>
      </c>
      <c r="F39" s="95" t="n">
        <v>5.79094037893716</v>
      </c>
      <c r="G39" s="92" t="n">
        <v>0.537531729216562</v>
      </c>
      <c r="H39" s="93" t="n">
        <v>0.0542612697612766</v>
      </c>
      <c r="I39" s="94" t="n">
        <v>1.59879455359175</v>
      </c>
      <c r="J39" s="95" t="n">
        <v>0.16137209525941</v>
      </c>
      <c r="K39" s="96" t="n">
        <v>1.30227448536195</v>
      </c>
      <c r="L39" s="84"/>
    </row>
    <row r="40" s="87" customFormat="true" ht="12.75" hidden="false" customHeight="true" outlineLevel="0" collapsed="false">
      <c r="B40" s="89"/>
      <c r="C40" s="89"/>
      <c r="D40" s="91"/>
      <c r="E40" s="94"/>
      <c r="F40" s="101" t="n">
        <v>0.019314068347884</v>
      </c>
      <c r="G40" s="92"/>
      <c r="H40" s="100" t="n">
        <v>0.10094524064721</v>
      </c>
      <c r="I40" s="94"/>
      <c r="J40" s="101" t="n">
        <v>0.100933603318126</v>
      </c>
      <c r="K40" s="102" t="n">
        <v>0.252076446659763</v>
      </c>
      <c r="L40" s="84"/>
    </row>
    <row r="41" s="87" customFormat="true" ht="12.75" hidden="false" customHeight="true" outlineLevel="0" collapsed="false">
      <c r="B41" s="104" t="s">
        <v>78</v>
      </c>
      <c r="C41" s="104"/>
      <c r="D41" s="104"/>
      <c r="E41" s="104"/>
      <c r="F41" s="104"/>
      <c r="G41" s="104"/>
      <c r="H41" s="104"/>
      <c r="I41" s="104"/>
      <c r="J41" s="105" t="n">
        <v>0.181508122135487</v>
      </c>
      <c r="K41" s="109"/>
      <c r="L41" s="84"/>
    </row>
    <row r="42" s="87" customFormat="true" ht="12.75" hidden="false" customHeight="true" outlineLevel="0" collapsed="false">
      <c r="B42" s="104" t="s">
        <v>82</v>
      </c>
      <c r="C42" s="104"/>
      <c r="D42" s="104"/>
      <c r="E42" s="104"/>
      <c r="F42" s="104"/>
      <c r="G42" s="104"/>
      <c r="H42" s="104"/>
      <c r="I42" s="104"/>
      <c r="J42" s="105" t="n">
        <v>0.161320227527935</v>
      </c>
      <c r="K42" s="109"/>
      <c r="L42" s="84"/>
    </row>
    <row r="43" s="87" customFormat="true" ht="12.75" hidden="false" customHeight="true" outlineLevel="0" collapsed="false"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84"/>
    </row>
    <row r="44" s="87" customFormat="true" ht="12.75" hidden="false" customHeight="true" outlineLevel="0" collapsed="false"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84"/>
    </row>
    <row r="45" s="87" customFormat="true" ht="12.75" hidden="false" customHeight="true" outlineLevel="0" collapsed="false">
      <c r="B45" s="140" t="s">
        <v>141</v>
      </c>
      <c r="C45" s="140"/>
      <c r="D45" s="110"/>
      <c r="E45" s="141" t="s">
        <v>79</v>
      </c>
      <c r="F45" s="142" t="n">
        <v>2.15470053837925</v>
      </c>
      <c r="G45" s="109"/>
      <c r="H45" s="141" t="s">
        <v>111</v>
      </c>
      <c r="I45" s="163" t="n">
        <v>0.00182759207336858</v>
      </c>
      <c r="J45" s="163"/>
      <c r="K45" s="163"/>
      <c r="L45" s="84"/>
    </row>
    <row r="46" s="87" customFormat="true" ht="12.75" hidden="false" customHeight="true" outlineLevel="0" collapsed="false">
      <c r="B46" s="140"/>
      <c r="C46" s="140"/>
      <c r="D46" s="110"/>
      <c r="E46" s="141" t="s">
        <v>83</v>
      </c>
      <c r="F46" s="144" t="n">
        <v>1.14117241701767</v>
      </c>
      <c r="G46" s="109"/>
      <c r="H46" s="141" t="s">
        <v>108</v>
      </c>
      <c r="I46" s="145" t="n">
        <v>3</v>
      </c>
      <c r="J46" s="145"/>
      <c r="K46" s="145"/>
      <c r="L46" s="84"/>
    </row>
    <row r="47" s="87" customFormat="true" ht="12.75" hidden="false" customHeight="true" outlineLevel="0" collapsed="false">
      <c r="B47" s="140"/>
      <c r="C47" s="140"/>
      <c r="D47" s="110"/>
      <c r="E47" s="141" t="s">
        <v>142</v>
      </c>
      <c r="F47" s="146" t="n">
        <v>8</v>
      </c>
      <c r="G47" s="109"/>
      <c r="H47" s="141" t="s">
        <v>143</v>
      </c>
      <c r="I47" s="147" t="s">
        <v>144</v>
      </c>
      <c r="J47" s="147"/>
      <c r="K47" s="147"/>
      <c r="L47" s="84"/>
    </row>
    <row r="48" s="87" customFormat="true" ht="12.75" hidden="false" customHeight="true" outlineLevel="0" collapsed="false">
      <c r="B48" s="140"/>
      <c r="C48" s="140"/>
      <c r="D48" s="110"/>
      <c r="E48" s="141" t="s">
        <v>126</v>
      </c>
      <c r="F48" s="164" t="n">
        <v>0.249091451259913</v>
      </c>
      <c r="G48" s="109"/>
      <c r="H48" s="141"/>
      <c r="I48" s="111"/>
      <c r="J48" s="111"/>
      <c r="K48" s="111"/>
      <c r="L48" s="84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84"/>
    </row>
    <row r="50" customFormat="false" ht="12.75" hidden="false" customHeight="true" outlineLevel="0" collapsed="false">
      <c r="G50" s="84"/>
      <c r="H50" s="7"/>
      <c r="I50" s="84"/>
      <c r="J50" s="84"/>
      <c r="K50" s="84"/>
      <c r="L50" s="84"/>
    </row>
    <row r="51" customFormat="false" ht="12.75" hidden="false" customHeight="true" outlineLevel="0" collapsed="false">
      <c r="H51" s="84"/>
      <c r="I51" s="84"/>
      <c r="J51" s="84"/>
      <c r="K51" s="84"/>
      <c r="L51" s="84"/>
    </row>
    <row r="52" customFormat="false" ht="12.75" hidden="false" customHeight="true" outlineLevel="0" collapsed="false">
      <c r="H52" s="84"/>
      <c r="I52" s="84"/>
      <c r="J52" s="84"/>
      <c r="K52" s="84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H55" s="7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/>
    <row r="63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6:C37"/>
    <mergeCell ref="E36:E37"/>
    <mergeCell ref="F36:F37"/>
    <mergeCell ref="G36:G37"/>
    <mergeCell ref="H36:H37"/>
    <mergeCell ref="K36:K37"/>
    <mergeCell ref="I37:J37"/>
    <mergeCell ref="B39:C40"/>
    <mergeCell ref="E39:E40"/>
    <mergeCell ref="G39:G40"/>
    <mergeCell ref="I39:I40"/>
    <mergeCell ref="B41:I41"/>
    <mergeCell ref="B42:I42"/>
    <mergeCell ref="I45:K45"/>
    <mergeCell ref="I46:K46"/>
    <mergeCell ref="I47:K47"/>
    <mergeCell ref="I48:K4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K3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8</v>
      </c>
      <c r="C3" s="12"/>
      <c r="D3" s="13"/>
      <c r="E3" s="14" t="s">
        <v>129</v>
      </c>
      <c r="F3" s="15" t="s">
        <v>28</v>
      </c>
      <c r="G3" s="14" t="s">
        <v>149</v>
      </c>
      <c r="H3" s="15" t="s">
        <v>28</v>
      </c>
      <c r="I3" s="14" t="s">
        <v>150</v>
      </c>
      <c r="J3" s="15" t="s">
        <v>28</v>
      </c>
      <c r="K3" s="14" t="s">
        <v>151</v>
      </c>
      <c r="L3" s="15" t="s">
        <v>28</v>
      </c>
      <c r="M3" s="14" t="s">
        <v>130</v>
      </c>
      <c r="N3" s="15" t="s">
        <v>28</v>
      </c>
      <c r="O3" s="14" t="s">
        <v>152</v>
      </c>
      <c r="P3" s="15" t="s">
        <v>28</v>
      </c>
      <c r="Q3" s="14" t="s">
        <v>153</v>
      </c>
      <c r="R3" s="15" t="s">
        <v>28</v>
      </c>
      <c r="S3" s="14" t="s">
        <v>154</v>
      </c>
      <c r="T3" s="15" t="s">
        <v>28</v>
      </c>
      <c r="U3" s="14" t="s">
        <v>155</v>
      </c>
      <c r="V3" s="15" t="s">
        <v>28</v>
      </c>
      <c r="W3" s="14" t="s">
        <v>131</v>
      </c>
      <c r="X3" s="15" t="s">
        <v>28</v>
      </c>
      <c r="Y3" s="14" t="s">
        <v>132</v>
      </c>
      <c r="Z3" s="15" t="s">
        <v>28</v>
      </c>
      <c r="AA3" s="14" t="s">
        <v>156</v>
      </c>
      <c r="AB3" s="15" t="s">
        <v>28</v>
      </c>
      <c r="AC3" s="14" t="s">
        <v>133</v>
      </c>
      <c r="AD3" s="15" t="s">
        <v>28</v>
      </c>
      <c r="AE3" s="14" t="s">
        <v>157</v>
      </c>
      <c r="AF3" s="15" t="s">
        <v>28</v>
      </c>
      <c r="AG3" s="14" t="s">
        <v>158</v>
      </c>
      <c r="AH3" s="15" t="s">
        <v>28</v>
      </c>
      <c r="AI3" s="14" t="s">
        <v>159</v>
      </c>
      <c r="AJ3" s="15" t="s">
        <v>28</v>
      </c>
      <c r="AK3" s="121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2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0.338470797422773</v>
      </c>
      <c r="F6" s="165" t="n">
        <v>0.366054524867395</v>
      </c>
      <c r="G6" s="26" t="n">
        <v>0</v>
      </c>
      <c r="H6" s="165" t="n">
        <v>0</v>
      </c>
      <c r="I6" s="26" t="n">
        <v>0.000285029387743712</v>
      </c>
      <c r="J6" s="165" t="n">
        <v>8.39761218868594</v>
      </c>
      <c r="K6" s="26" t="n">
        <v>5.49551530211481E-006</v>
      </c>
      <c r="L6" s="165" t="n">
        <v>33.3499334673053</v>
      </c>
      <c r="M6" s="28" t="n">
        <v>1.05449274045028</v>
      </c>
      <c r="N6" s="165" t="n">
        <v>8.39589128512076</v>
      </c>
      <c r="O6" s="26" t="n">
        <v>0.0638017453141927</v>
      </c>
      <c r="P6" s="165" t="n">
        <v>0.399095120461143</v>
      </c>
      <c r="Q6" s="26" t="n">
        <v>0</v>
      </c>
      <c r="R6" s="165" t="n">
        <v>0</v>
      </c>
      <c r="S6" s="26" t="n">
        <v>0.000605940164330977</v>
      </c>
      <c r="T6" s="165" t="n">
        <v>17.8562972761081</v>
      </c>
      <c r="U6" s="26" t="n">
        <v>0.000189808693281051</v>
      </c>
      <c r="V6" s="165" t="n">
        <v>12.7760670971769</v>
      </c>
      <c r="W6" s="26" t="n">
        <v>0.0285026417583917</v>
      </c>
      <c r="X6" s="165" t="n">
        <v>33.3625997482772</v>
      </c>
      <c r="Y6" s="29" t="n">
        <v>0.0501730698295088</v>
      </c>
      <c r="Z6" s="165" t="n">
        <v>17.8560704639275</v>
      </c>
      <c r="AA6" s="26" t="n">
        <v>0.000677511585739307</v>
      </c>
      <c r="AB6" s="165" t="n">
        <v>8.4461464865089</v>
      </c>
      <c r="AC6" s="29" t="n">
        <v>0.478674343102133</v>
      </c>
      <c r="AD6" s="165" t="n">
        <v>81.1488600263767</v>
      </c>
      <c r="AE6" s="30" t="n">
        <v>101.053841278543</v>
      </c>
      <c r="AF6" s="165" t="n">
        <v>0.380541607680283</v>
      </c>
      <c r="AG6" s="26" t="n">
        <v>0</v>
      </c>
      <c r="AH6" s="165" t="n">
        <v>0</v>
      </c>
      <c r="AI6" s="26" t="n">
        <v>3.04550533865118E-005</v>
      </c>
      <c r="AJ6" s="165" t="n">
        <v>20.2968409466287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/>
      <c r="E7" s="41" t="n">
        <v>0.259108216971436</v>
      </c>
      <c r="F7" s="166" t="n">
        <v>0.411404351677138</v>
      </c>
      <c r="G7" s="41" t="n">
        <v>0</v>
      </c>
      <c r="H7" s="166" t="n">
        <v>0</v>
      </c>
      <c r="I7" s="41" t="n">
        <v>0.000266861629647477</v>
      </c>
      <c r="J7" s="166" t="n">
        <v>9.73655517094176</v>
      </c>
      <c r="K7" s="41" t="n">
        <v>3.25343288788385E-006</v>
      </c>
      <c r="L7" s="166" t="n">
        <v>52.6484018328114</v>
      </c>
      <c r="M7" s="43" t="n">
        <v>0.987279428958479</v>
      </c>
      <c r="N7" s="166" t="n">
        <v>9.73507096002863</v>
      </c>
      <c r="O7" s="41" t="n">
        <v>0.0488418988991158</v>
      </c>
      <c r="P7" s="166" t="n">
        <v>0.441060699426832</v>
      </c>
      <c r="Q7" s="41" t="n">
        <v>0</v>
      </c>
      <c r="R7" s="166" t="n">
        <v>0</v>
      </c>
      <c r="S7" s="41" t="n">
        <v>0.000607031025196206</v>
      </c>
      <c r="T7" s="166" t="n">
        <v>15.8670774231705</v>
      </c>
      <c r="U7" s="41" t="n">
        <v>0.000177710297212526</v>
      </c>
      <c r="V7" s="166" t="n">
        <v>13.6933745511029</v>
      </c>
      <c r="W7" s="41" t="n">
        <v>0.0168731312120134</v>
      </c>
      <c r="X7" s="166" t="n">
        <v>52.6564261533118</v>
      </c>
      <c r="Y7" s="44" t="n">
        <v>0.0502633953130915</v>
      </c>
      <c r="Z7" s="166" t="n">
        <v>15.8668221756244</v>
      </c>
      <c r="AA7" s="41" t="n">
        <v>0.000634327033105823</v>
      </c>
      <c r="AB7" s="166" t="n">
        <v>9.77844602157177</v>
      </c>
      <c r="AC7" s="44" t="n">
        <v>0.736343533033948</v>
      </c>
      <c r="AD7" s="166" t="n">
        <v>45.1885189214223</v>
      </c>
      <c r="AE7" s="45" t="n">
        <v>77.359349258992</v>
      </c>
      <c r="AF7" s="166" t="n">
        <v>0.424346015156129</v>
      </c>
      <c r="AG7" s="41" t="n">
        <v>0</v>
      </c>
      <c r="AH7" s="166" t="n">
        <v>0</v>
      </c>
      <c r="AI7" s="41" t="n">
        <v>3.05098809550465E-005</v>
      </c>
      <c r="AJ7" s="166" t="n">
        <v>18.5709059001678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/>
      <c r="E8" s="41" t="n">
        <v>0.142336325148097</v>
      </c>
      <c r="F8" s="166" t="n">
        <v>0.505791826312675</v>
      </c>
      <c r="G8" s="41" t="n">
        <v>0</v>
      </c>
      <c r="H8" s="166" t="n">
        <v>0</v>
      </c>
      <c r="I8" s="41" t="n">
        <v>0.000148909794075462</v>
      </c>
      <c r="J8" s="166" t="n">
        <v>16.9262242737432</v>
      </c>
      <c r="K8" s="41" t="n">
        <v>0</v>
      </c>
      <c r="L8" s="166" t="n">
        <v>0</v>
      </c>
      <c r="M8" s="43" t="n">
        <v>0.550905638458979</v>
      </c>
      <c r="N8" s="166" t="n">
        <v>16.9253705473486</v>
      </c>
      <c r="O8" s="41" t="n">
        <v>0.0268303972904164</v>
      </c>
      <c r="P8" s="166" t="n">
        <v>0.530194654409785</v>
      </c>
      <c r="Q8" s="41" t="n">
        <v>0</v>
      </c>
      <c r="R8" s="166" t="n">
        <v>0</v>
      </c>
      <c r="S8" s="41" t="n">
        <v>0.000391036691282047</v>
      </c>
      <c r="T8" s="166" t="n">
        <v>27.0135229132589</v>
      </c>
      <c r="U8" s="41" t="n">
        <v>9.91630149226163E-005</v>
      </c>
      <c r="V8" s="166" t="n">
        <v>19.4731884437309</v>
      </c>
      <c r="W8" s="41" t="n">
        <v>0</v>
      </c>
      <c r="X8" s="166" t="n">
        <v>0</v>
      </c>
      <c r="Y8" s="44" t="n">
        <v>0.0323786280766785</v>
      </c>
      <c r="Z8" s="166" t="n">
        <v>27.0133729879325</v>
      </c>
      <c r="AA8" s="41" t="n">
        <v>0.000353956872709894</v>
      </c>
      <c r="AB8" s="166" t="n">
        <v>16.9503559893312</v>
      </c>
      <c r="AC8" s="44" t="n">
        <v>-0.354024200791817</v>
      </c>
      <c r="AD8" s="166" t="n">
        <v>63.811505313311</v>
      </c>
      <c r="AE8" s="45" t="n">
        <v>42.495933236216</v>
      </c>
      <c r="AF8" s="166" t="n">
        <v>0.516373287036337</v>
      </c>
      <c r="AG8" s="41" t="n">
        <v>0</v>
      </c>
      <c r="AH8" s="166" t="n">
        <v>0</v>
      </c>
      <c r="AI8" s="41" t="n">
        <v>1.96538272425439E-005</v>
      </c>
      <c r="AJ8" s="166" t="n">
        <v>28.6852718339074</v>
      </c>
    </row>
    <row r="9" s="22" customFormat="true" ht="12.75" hidden="false" customHeight="true" outlineLevel="0" collapsed="false">
      <c r="B9" s="38" t="s">
        <v>44</v>
      </c>
      <c r="C9" s="39" t="n">
        <v>1</v>
      </c>
      <c r="D9" s="40"/>
      <c r="E9" s="41" t="n">
        <v>0.112368062489276</v>
      </c>
      <c r="F9" s="166" t="n">
        <v>0.615718707660699</v>
      </c>
      <c r="G9" s="41" t="n">
        <v>0</v>
      </c>
      <c r="H9" s="166" t="n">
        <v>0</v>
      </c>
      <c r="I9" s="41" t="n">
        <v>9.6189663122778E-005</v>
      </c>
      <c r="J9" s="166" t="n">
        <v>26.0575763371215</v>
      </c>
      <c r="K9" s="41" t="n">
        <v>1.71984344986534E-006</v>
      </c>
      <c r="L9" s="166" t="n">
        <v>98.71721403043</v>
      </c>
      <c r="M9" s="43" t="n">
        <v>0.355862608667325</v>
      </c>
      <c r="N9" s="166" t="n">
        <v>26.0570217900073</v>
      </c>
      <c r="O9" s="41" t="n">
        <v>0.0211813797792285</v>
      </c>
      <c r="P9" s="166" t="n">
        <v>0.635917075540012</v>
      </c>
      <c r="Q9" s="41" t="n">
        <v>0</v>
      </c>
      <c r="R9" s="166" t="n">
        <v>0</v>
      </c>
      <c r="S9" s="41" t="n">
        <v>0.000331638041913795</v>
      </c>
      <c r="T9" s="166" t="n">
        <v>33.2611593844244</v>
      </c>
      <c r="U9" s="41" t="n">
        <v>6.40552695601186E-005</v>
      </c>
      <c r="V9" s="166" t="n">
        <v>27.7795839523366</v>
      </c>
      <c r="W9" s="41" t="n">
        <v>0.0089180854833373</v>
      </c>
      <c r="X9" s="166" t="n">
        <v>98.7214938380682</v>
      </c>
      <c r="Y9" s="44" t="n">
        <v>0.0274602999017798</v>
      </c>
      <c r="Z9" s="166" t="n">
        <v>33.2610376205566</v>
      </c>
      <c r="AA9" s="41" t="n">
        <v>0.000228641726068756</v>
      </c>
      <c r="AB9" s="166" t="n">
        <v>26.0732580351002</v>
      </c>
      <c r="AC9" s="44" t="n">
        <v>-0.183846896541553</v>
      </c>
      <c r="AD9" s="166" t="n">
        <v>117.588594734815</v>
      </c>
      <c r="AE9" s="45" t="n">
        <v>33.5486087367981</v>
      </c>
      <c r="AF9" s="166" t="n">
        <v>0.624440170843741</v>
      </c>
      <c r="AG9" s="41" t="n">
        <v>0</v>
      </c>
      <c r="AH9" s="166" t="n">
        <v>0</v>
      </c>
      <c r="AI9" s="41" t="n">
        <v>1.66684020403803E-005</v>
      </c>
      <c r="AJ9" s="166" t="n">
        <v>34.6326309078026</v>
      </c>
    </row>
    <row r="10" s="22" customFormat="true" ht="12.75" hidden="false" customHeight="true" outlineLevel="0" collapsed="false">
      <c r="B10" s="38" t="s">
        <v>45</v>
      </c>
      <c r="C10" s="39" t="n">
        <v>1.2</v>
      </c>
      <c r="D10" s="40"/>
      <c r="E10" s="41" t="n">
        <v>0.130332618016184</v>
      </c>
      <c r="F10" s="166" t="n">
        <v>0.577182147817552</v>
      </c>
      <c r="G10" s="41" t="n">
        <v>0</v>
      </c>
      <c r="H10" s="166" t="n">
        <v>0</v>
      </c>
      <c r="I10" s="41" t="n">
        <v>0.000205472513729494</v>
      </c>
      <c r="J10" s="166" t="n">
        <v>12.0653260423713</v>
      </c>
      <c r="K10" s="41" t="n">
        <v>6.29359321517059E-007</v>
      </c>
      <c r="L10" s="166" t="n">
        <v>249.737933021702</v>
      </c>
      <c r="M10" s="43" t="n">
        <v>0.760164682684033</v>
      </c>
      <c r="N10" s="166" t="n">
        <v>12.0641283360516</v>
      </c>
      <c r="O10" s="41" t="n">
        <v>0.0245676984960506</v>
      </c>
      <c r="P10" s="166" t="n">
        <v>0.598682079036347</v>
      </c>
      <c r="Q10" s="41" t="n">
        <v>0</v>
      </c>
      <c r="R10" s="166" t="n">
        <v>0</v>
      </c>
      <c r="S10" s="41" t="n">
        <v>0.000581451426511893</v>
      </c>
      <c r="T10" s="166" t="n">
        <v>17.7910994194825</v>
      </c>
      <c r="U10" s="41" t="n">
        <v>0.000136829642883126</v>
      </c>
      <c r="V10" s="166" t="n">
        <v>15.4363238016285</v>
      </c>
      <c r="W10" s="41" t="n">
        <v>0.00326313973125197</v>
      </c>
      <c r="X10" s="166" t="n">
        <v>249.739624788783</v>
      </c>
      <c r="Y10" s="44" t="n">
        <v>0.0481453528617946</v>
      </c>
      <c r="Z10" s="166" t="n">
        <v>17.7908717761079</v>
      </c>
      <c r="AA10" s="41" t="n">
        <v>0.000488405808624491</v>
      </c>
      <c r="AB10" s="166" t="n">
        <v>12.0991566858489</v>
      </c>
      <c r="AC10" s="44" t="n">
        <v>0.255220040386874</v>
      </c>
      <c r="AD10" s="166" t="n">
        <v>91.8163155028634</v>
      </c>
      <c r="AE10" s="45" t="n">
        <v>38.9121064349118</v>
      </c>
      <c r="AF10" s="166" t="n">
        <v>0.586476966094392</v>
      </c>
      <c r="AG10" s="41" t="n">
        <v>0</v>
      </c>
      <c r="AH10" s="166" t="n">
        <v>0</v>
      </c>
      <c r="AI10" s="41" t="n">
        <v>2.92242291871093E-005</v>
      </c>
      <c r="AJ10" s="166" t="n">
        <v>20.2395063811821</v>
      </c>
    </row>
    <row r="11" s="22" customFormat="true" ht="12.75" hidden="false" customHeight="true" outlineLevel="0" collapsed="false">
      <c r="B11" s="38" t="s">
        <v>46</v>
      </c>
      <c r="C11" s="39" t="n">
        <v>1.4</v>
      </c>
      <c r="D11" s="40"/>
      <c r="E11" s="41" t="n">
        <v>0.220566532634064</v>
      </c>
      <c r="F11" s="166" t="n">
        <v>0.442813685151155</v>
      </c>
      <c r="G11" s="41" t="n">
        <v>0</v>
      </c>
      <c r="H11" s="166" t="n">
        <v>0</v>
      </c>
      <c r="I11" s="41" t="n">
        <v>0.000417021290463072</v>
      </c>
      <c r="J11" s="166" t="n">
        <v>5.66866295582671</v>
      </c>
      <c r="K11" s="41" t="n">
        <v>0</v>
      </c>
      <c r="L11" s="166" t="n">
        <v>0</v>
      </c>
      <c r="M11" s="43" t="n">
        <v>1.54280906571614</v>
      </c>
      <c r="N11" s="166" t="n">
        <v>5.66611328043854</v>
      </c>
      <c r="O11" s="41" t="n">
        <v>0.041576791401521</v>
      </c>
      <c r="P11" s="166" t="n">
        <v>0.470494378029266</v>
      </c>
      <c r="Q11" s="41" t="n">
        <v>0</v>
      </c>
      <c r="R11" s="166" t="n">
        <v>0</v>
      </c>
      <c r="S11" s="41" t="n">
        <v>0.00102127443152877</v>
      </c>
      <c r="T11" s="166" t="n">
        <v>10.1433594030059</v>
      </c>
      <c r="U11" s="41" t="n">
        <v>0.000277705631828905</v>
      </c>
      <c r="V11" s="166" t="n">
        <v>11.1732600303923</v>
      </c>
      <c r="W11" s="41" t="n">
        <v>0</v>
      </c>
      <c r="X11" s="166" t="n">
        <v>0</v>
      </c>
      <c r="Y11" s="44" t="n">
        <v>0.0845635862820873</v>
      </c>
      <c r="Z11" s="166" t="n">
        <v>10.1429601191441</v>
      </c>
      <c r="AA11" s="41" t="n">
        <v>0.000991254824722617</v>
      </c>
      <c r="AB11" s="166" t="n">
        <v>5.74031703887181</v>
      </c>
      <c r="AC11" s="44" t="n">
        <v>-0.193169547206899</v>
      </c>
      <c r="AD11" s="166" t="n">
        <v>157.513993583798</v>
      </c>
      <c r="AE11" s="45" t="n">
        <v>65.8523439832261</v>
      </c>
      <c r="AF11" s="166" t="n">
        <v>0.454862572385491</v>
      </c>
      <c r="AG11" s="41" t="n">
        <v>0</v>
      </c>
      <c r="AH11" s="166" t="n">
        <v>0</v>
      </c>
      <c r="AI11" s="41" t="n">
        <v>5.1330096873227E-005</v>
      </c>
      <c r="AJ11" s="166" t="n">
        <v>14.0000764275967</v>
      </c>
    </row>
    <row r="12" s="22" customFormat="true" ht="12.75" hidden="false" customHeight="true" outlineLevel="0" collapsed="false">
      <c r="B12" s="38" t="s">
        <v>47</v>
      </c>
      <c r="C12" s="39" t="n">
        <v>1.8</v>
      </c>
      <c r="D12" s="40"/>
      <c r="E12" s="41" t="n">
        <v>0.168624483530536</v>
      </c>
      <c r="F12" s="166" t="n">
        <v>0.472473073079693</v>
      </c>
      <c r="G12" s="41" t="n">
        <v>0</v>
      </c>
      <c r="H12" s="166" t="n">
        <v>0</v>
      </c>
      <c r="I12" s="41" t="n">
        <v>0.000514032859550992</v>
      </c>
      <c r="J12" s="166" t="n">
        <v>5.06181894929806</v>
      </c>
      <c r="K12" s="41" t="n">
        <v>0</v>
      </c>
      <c r="L12" s="166" t="n">
        <v>0</v>
      </c>
      <c r="M12" s="43" t="n">
        <v>1.90171239197555</v>
      </c>
      <c r="N12" s="166" t="n">
        <v>5.05896343883536</v>
      </c>
      <c r="O12" s="41" t="n">
        <v>0.0317857151455061</v>
      </c>
      <c r="P12" s="166" t="n">
        <v>0.498509583443858</v>
      </c>
      <c r="Q12" s="41" t="n">
        <v>0</v>
      </c>
      <c r="R12" s="166" t="n">
        <v>0</v>
      </c>
      <c r="S12" s="41" t="n">
        <v>0.00112178924608449</v>
      </c>
      <c r="T12" s="166" t="n">
        <v>9.08960728411775</v>
      </c>
      <c r="U12" s="41" t="n">
        <v>0.0003423082305556</v>
      </c>
      <c r="V12" s="166" t="n">
        <v>10.8779598765335</v>
      </c>
      <c r="W12" s="41" t="n">
        <v>0</v>
      </c>
      <c r="X12" s="166" t="n">
        <v>0</v>
      </c>
      <c r="Y12" s="44" t="n">
        <v>0.0928864160043465</v>
      </c>
      <c r="Z12" s="166" t="n">
        <v>9.08916170939249</v>
      </c>
      <c r="AA12" s="41" t="n">
        <v>0.00122185021184429</v>
      </c>
      <c r="AB12" s="166" t="n">
        <v>5.14193651025301</v>
      </c>
      <c r="AC12" s="44" t="n">
        <v>-0.268529895440634</v>
      </c>
      <c r="AD12" s="166" t="n">
        <v>92.8815190483822</v>
      </c>
      <c r="AE12" s="45" t="n">
        <v>50.344525802877</v>
      </c>
      <c r="AF12" s="166" t="n">
        <v>0.483783840971739</v>
      </c>
      <c r="AG12" s="41" t="n">
        <v>0</v>
      </c>
      <c r="AH12" s="166" t="n">
        <v>0</v>
      </c>
      <c r="AI12" s="41" t="n">
        <v>5.63820545146384E-005</v>
      </c>
      <c r="AJ12" s="166" t="n">
        <v>13.2565214358627</v>
      </c>
    </row>
    <row r="13" s="22" customFormat="true" ht="12.75" hidden="false" customHeight="true" outlineLevel="0" collapsed="false">
      <c r="B13" s="38" t="s">
        <v>48</v>
      </c>
      <c r="C13" s="39" t="n">
        <v>2.2</v>
      </c>
      <c r="D13" s="40"/>
      <c r="E13" s="41" t="n">
        <v>0.15770322146425</v>
      </c>
      <c r="F13" s="166" t="n">
        <v>0.514095794436854</v>
      </c>
      <c r="G13" s="41" t="n">
        <v>0</v>
      </c>
      <c r="H13" s="166" t="n">
        <v>0</v>
      </c>
      <c r="I13" s="41" t="n">
        <v>0.000762973567085145</v>
      </c>
      <c r="J13" s="166" t="n">
        <v>3.38262991418</v>
      </c>
      <c r="K13" s="41" t="n">
        <v>1.04131602851726E-006</v>
      </c>
      <c r="L13" s="166" t="n">
        <v>159.836155384639</v>
      </c>
      <c r="M13" s="43" t="n">
        <v>2.8226917021278</v>
      </c>
      <c r="N13" s="166" t="n">
        <v>3.37835538928417</v>
      </c>
      <c r="O13" s="41" t="n">
        <v>0.0297270572460112</v>
      </c>
      <c r="P13" s="166" t="n">
        <v>0.538122184877803</v>
      </c>
      <c r="Q13" s="41" t="n">
        <v>0</v>
      </c>
      <c r="R13" s="166" t="n">
        <v>0</v>
      </c>
      <c r="S13" s="41" t="n">
        <v>0.00178856964070531</v>
      </c>
      <c r="T13" s="166" t="n">
        <v>5.74495592795184</v>
      </c>
      <c r="U13" s="41" t="n">
        <v>0.000508084506383005</v>
      </c>
      <c r="V13" s="166" t="n">
        <v>10.2053998028644</v>
      </c>
      <c r="W13" s="41" t="n">
        <v>0.00539794115754301</v>
      </c>
      <c r="X13" s="166" t="n">
        <v>159.83879869366</v>
      </c>
      <c r="Y13" s="44" t="n">
        <v>0.148097179821587</v>
      </c>
      <c r="Z13" s="166" t="n">
        <v>5.74425091844959</v>
      </c>
      <c r="AA13" s="41" t="n">
        <v>0.00181357941861711</v>
      </c>
      <c r="AB13" s="166" t="n">
        <v>3.501383317534</v>
      </c>
      <c r="AC13" s="44" t="n">
        <v>-0.398636497764743</v>
      </c>
      <c r="AD13" s="166" t="n">
        <v>63.3931230199951</v>
      </c>
      <c r="AE13" s="45" t="n">
        <v>47.0838738003666</v>
      </c>
      <c r="AF13" s="166" t="n">
        <v>0.524509757638178</v>
      </c>
      <c r="AG13" s="41" t="n">
        <v>0</v>
      </c>
      <c r="AH13" s="166" t="n">
        <v>0</v>
      </c>
      <c r="AI13" s="41" t="n">
        <v>8.98949881517036E-005</v>
      </c>
      <c r="AJ13" s="166" t="n">
        <v>11.2302679671551</v>
      </c>
    </row>
    <row r="14" s="22" customFormat="true" ht="12.75" hidden="false" customHeight="true" outlineLevel="0" collapsed="false">
      <c r="B14" s="38" t="s">
        <v>49</v>
      </c>
      <c r="C14" s="39" t="n">
        <v>2.6</v>
      </c>
      <c r="D14" s="40"/>
      <c r="E14" s="41" t="n">
        <v>0.157287990921244</v>
      </c>
      <c r="F14" s="166" t="n">
        <v>0.540500839020667</v>
      </c>
      <c r="G14" s="41" t="n">
        <v>0</v>
      </c>
      <c r="H14" s="166" t="n">
        <v>0</v>
      </c>
      <c r="I14" s="41" t="n">
        <v>0.00128217691870622</v>
      </c>
      <c r="J14" s="166" t="n">
        <v>2.05161094124034</v>
      </c>
      <c r="K14" s="41" t="n">
        <v>0</v>
      </c>
      <c r="L14" s="166" t="n">
        <v>0</v>
      </c>
      <c r="M14" s="43" t="n">
        <v>4.74353281060383</v>
      </c>
      <c r="N14" s="166" t="n">
        <v>2.04455556398379</v>
      </c>
      <c r="O14" s="41" t="n">
        <v>0.0296487862886545</v>
      </c>
      <c r="P14" s="166" t="n">
        <v>0.563402304736185</v>
      </c>
      <c r="Q14" s="41" t="n">
        <v>0</v>
      </c>
      <c r="R14" s="166" t="n">
        <v>0</v>
      </c>
      <c r="S14" s="41" t="n">
        <v>0.00263434052930138</v>
      </c>
      <c r="T14" s="166" t="n">
        <v>3.67466632892657</v>
      </c>
      <c r="U14" s="41" t="n">
        <v>0.00085383590590869</v>
      </c>
      <c r="V14" s="166" t="n">
        <v>9.8446486709388</v>
      </c>
      <c r="W14" s="41" t="n">
        <v>0</v>
      </c>
      <c r="X14" s="166" t="n">
        <v>0</v>
      </c>
      <c r="Y14" s="44" t="n">
        <v>0.218128718166878</v>
      </c>
      <c r="Z14" s="166" t="n">
        <v>3.67356402270964</v>
      </c>
      <c r="AA14" s="41" t="n">
        <v>0.00304771983081296</v>
      </c>
      <c r="AB14" s="166" t="n">
        <v>2.24200969092845</v>
      </c>
      <c r="AC14" s="44" t="n">
        <v>0.140059933011469</v>
      </c>
      <c r="AD14" s="166" t="n">
        <v>188.506066509073</v>
      </c>
      <c r="AE14" s="45" t="n">
        <v>46.9599025694466</v>
      </c>
      <c r="AF14" s="166" t="n">
        <v>0.550415440355778</v>
      </c>
      <c r="AG14" s="41" t="n">
        <v>0</v>
      </c>
      <c r="AH14" s="166" t="n">
        <v>0</v>
      </c>
      <c r="AI14" s="41" t="n">
        <v>0.000132404131927295</v>
      </c>
      <c r="AJ14" s="166" t="n">
        <v>10.3255785614631</v>
      </c>
    </row>
    <row r="15" s="22" customFormat="true" ht="12.75" hidden="false" customHeight="true" outlineLevel="0" collapsed="false">
      <c r="B15" s="38" t="s">
        <v>50</v>
      </c>
      <c r="C15" s="39" t="n">
        <v>3.4</v>
      </c>
      <c r="D15" s="40"/>
      <c r="E15" s="41" t="n">
        <v>0.14816704224941</v>
      </c>
      <c r="F15" s="166" t="n">
        <v>0.507880766619464</v>
      </c>
      <c r="G15" s="41" t="n">
        <v>0</v>
      </c>
      <c r="H15" s="166" t="n">
        <v>0</v>
      </c>
      <c r="I15" s="41" t="n">
        <v>0.00299525287500142</v>
      </c>
      <c r="J15" s="166" t="n">
        <v>0.941007406877748</v>
      </c>
      <c r="K15" s="41" t="n">
        <v>0</v>
      </c>
      <c r="L15" s="166" t="n">
        <v>0</v>
      </c>
      <c r="M15" s="43" t="n">
        <v>11.0812167036679</v>
      </c>
      <c r="N15" s="166" t="n">
        <v>0.925524143282488</v>
      </c>
      <c r="O15" s="41" t="n">
        <v>0.0279294874640137</v>
      </c>
      <c r="P15" s="166" t="n">
        <v>0.532187817506164</v>
      </c>
      <c r="Q15" s="41" t="n">
        <v>0</v>
      </c>
      <c r="R15" s="166" t="n">
        <v>0</v>
      </c>
      <c r="S15" s="41" t="n">
        <v>0.00604620846756794</v>
      </c>
      <c r="T15" s="166" t="n">
        <v>1.73848283851838</v>
      </c>
      <c r="U15" s="41" t="n">
        <v>0.00199461900666022</v>
      </c>
      <c r="V15" s="166" t="n">
        <v>9.67437310319376</v>
      </c>
      <c r="W15" s="41" t="n">
        <v>0</v>
      </c>
      <c r="X15" s="166" t="n">
        <v>0</v>
      </c>
      <c r="Y15" s="44" t="n">
        <v>0.500638276688576</v>
      </c>
      <c r="Z15" s="166" t="n">
        <v>1.73615165807107</v>
      </c>
      <c r="AA15" s="41" t="n">
        <v>0.0071196817321066</v>
      </c>
      <c r="AB15" s="166" t="n">
        <v>1.3049884826307</v>
      </c>
      <c r="AC15" s="44" t="n">
        <v>0.155949458719463</v>
      </c>
      <c r="AD15" s="166" t="n">
        <v>150.984100912649</v>
      </c>
      <c r="AE15" s="45" t="n">
        <v>44.2367521339838</v>
      </c>
      <c r="AF15" s="166" t="n">
        <v>0.518419591742031</v>
      </c>
      <c r="AG15" s="41" t="n">
        <v>0</v>
      </c>
      <c r="AH15" s="166" t="n">
        <v>0</v>
      </c>
      <c r="AI15" s="41" t="n">
        <v>0.000303887433949966</v>
      </c>
      <c r="AJ15" s="166" t="n">
        <v>9.8049335836518</v>
      </c>
    </row>
    <row r="16" s="22" customFormat="true" ht="12.75" hidden="false" customHeight="true" outlineLevel="0" collapsed="false">
      <c r="B16" s="38" t="s">
        <v>51</v>
      </c>
      <c r="C16" s="39" t="n">
        <v>4.5</v>
      </c>
      <c r="D16" s="40"/>
      <c r="E16" s="41" t="n">
        <v>0.0785487221457999</v>
      </c>
      <c r="F16" s="166" t="n">
        <v>0.792785951133068</v>
      </c>
      <c r="G16" s="41" t="n">
        <v>0</v>
      </c>
      <c r="H16" s="166" t="n">
        <v>0</v>
      </c>
      <c r="I16" s="41" t="n">
        <v>0.00407037839082731</v>
      </c>
      <c r="J16" s="166" t="n">
        <v>0.762941199778726</v>
      </c>
      <c r="K16" s="41" t="n">
        <v>6.66942446848068E-007</v>
      </c>
      <c r="L16" s="166" t="n">
        <v>251.938357723429</v>
      </c>
      <c r="M16" s="43" t="n">
        <v>15.0587435842668</v>
      </c>
      <c r="N16" s="166" t="n">
        <v>0.743760226363175</v>
      </c>
      <c r="O16" s="41" t="n">
        <v>0.0148064341244833</v>
      </c>
      <c r="P16" s="166" t="n">
        <v>0.808573165714744</v>
      </c>
      <c r="Q16" s="41" t="n">
        <v>0</v>
      </c>
      <c r="R16" s="166" t="n">
        <v>0</v>
      </c>
      <c r="S16" s="41" t="n">
        <v>0.00812148522810109</v>
      </c>
      <c r="T16" s="166" t="n">
        <v>1.32195916627921</v>
      </c>
      <c r="U16" s="41" t="n">
        <v>0.00271057384516802</v>
      </c>
      <c r="V16" s="166" t="n">
        <v>9.65867896113748</v>
      </c>
      <c r="W16" s="41" t="n">
        <v>0.00345634573557782</v>
      </c>
      <c r="X16" s="166" t="n">
        <v>251.940034714748</v>
      </c>
      <c r="Y16" s="44" t="n">
        <v>0.672475385286171</v>
      </c>
      <c r="Z16" s="166" t="n">
        <v>1.31889197332822</v>
      </c>
      <c r="AA16" s="41" t="n">
        <v>0.0096752427528914</v>
      </c>
      <c r="AB16" s="166" t="n">
        <v>1.18303815421135</v>
      </c>
      <c r="AC16" s="44" t="n">
        <v>0.740612898225041</v>
      </c>
      <c r="AD16" s="166" t="n">
        <v>26.3204125492659</v>
      </c>
      <c r="AE16" s="45" t="n">
        <v>23.45150648385</v>
      </c>
      <c r="AF16" s="166" t="n">
        <v>0.799578366587017</v>
      </c>
      <c r="AG16" s="41" t="n">
        <v>0</v>
      </c>
      <c r="AH16" s="166" t="n">
        <v>0</v>
      </c>
      <c r="AI16" s="41" t="n">
        <v>0.000408192558868706</v>
      </c>
      <c r="AJ16" s="166" t="n">
        <v>9.73971129127089</v>
      </c>
    </row>
    <row r="17" s="55" customFormat="true" ht="12.75" hidden="false" customHeight="true" outlineLevel="0" collapsed="false">
      <c r="B17" s="56" t="s">
        <v>52</v>
      </c>
      <c r="C17" s="57" t="n">
        <v>6</v>
      </c>
      <c r="D17" s="40" t="n">
        <v>4</v>
      </c>
      <c r="E17" s="58" t="n">
        <v>0.0788384674261301</v>
      </c>
      <c r="F17" s="167" t="n">
        <v>0.773560148125122</v>
      </c>
      <c r="G17" s="58" t="n">
        <v>0</v>
      </c>
      <c r="H17" s="167" t="n">
        <v>0</v>
      </c>
      <c r="I17" s="58" t="n">
        <v>0.0129578876250051</v>
      </c>
      <c r="J17" s="167" t="n">
        <v>0.458092710134774</v>
      </c>
      <c r="K17" s="58" t="n">
        <v>0</v>
      </c>
      <c r="L17" s="167" t="n">
        <v>0</v>
      </c>
      <c r="M17" s="60" t="n">
        <v>47.9389109323163</v>
      </c>
      <c r="N17" s="167" t="n">
        <v>0.425380924676486</v>
      </c>
      <c r="O17" s="58" t="n">
        <v>0.0148610511098255</v>
      </c>
      <c r="P17" s="167" t="n">
        <v>0.789731791665601</v>
      </c>
      <c r="Q17" s="58" t="n">
        <v>0</v>
      </c>
      <c r="R17" s="167" t="n">
        <v>0</v>
      </c>
      <c r="S17" s="58" t="n">
        <v>0.0246277843980753</v>
      </c>
      <c r="T17" s="167" t="n">
        <v>0.426703878841859</v>
      </c>
      <c r="U17" s="58" t="n">
        <v>0.00862900396781694</v>
      </c>
      <c r="V17" s="167" t="n">
        <v>9.63939048545491</v>
      </c>
      <c r="W17" s="58" t="n">
        <v>0</v>
      </c>
      <c r="X17" s="167" t="n">
        <v>0</v>
      </c>
      <c r="Y17" s="61" t="n">
        <v>2.03923030538009</v>
      </c>
      <c r="Z17" s="167" t="n">
        <v>0.417104543512401</v>
      </c>
      <c r="AA17" s="58" t="n">
        <v>0.0308007502740132</v>
      </c>
      <c r="AB17" s="167" t="n">
        <v>1.01358222709291</v>
      </c>
      <c r="AC17" s="61" t="n">
        <v>1.18785375088513</v>
      </c>
      <c r="AD17" s="167" t="n">
        <v>16.1107970915688</v>
      </c>
      <c r="AE17" s="62" t="n">
        <v>23.5380128347454</v>
      </c>
      <c r="AF17" s="167" t="n">
        <v>0.780519892614763</v>
      </c>
      <c r="AG17" s="58" t="n">
        <v>0</v>
      </c>
      <c r="AH17" s="167" t="n">
        <v>0</v>
      </c>
      <c r="AI17" s="58" t="n">
        <v>0.00123781279536571</v>
      </c>
      <c r="AJ17" s="167" t="n">
        <v>9.65901010457172</v>
      </c>
    </row>
    <row r="18" s="55" customFormat="true" ht="12.75" hidden="false" customHeight="true" outlineLevel="0" collapsed="false">
      <c r="B18" s="56" t="s">
        <v>53</v>
      </c>
      <c r="C18" s="57" t="n">
        <v>8</v>
      </c>
      <c r="D18" s="40" t="n">
        <v>4</v>
      </c>
      <c r="E18" s="58" t="n">
        <v>0.0722349014134799</v>
      </c>
      <c r="F18" s="167" t="n">
        <v>0.977108444927946</v>
      </c>
      <c r="G18" s="58" t="n">
        <v>0</v>
      </c>
      <c r="H18" s="167" t="n">
        <v>0</v>
      </c>
      <c r="I18" s="58" t="n">
        <v>0.0407501149063385</v>
      </c>
      <c r="J18" s="167" t="n">
        <v>0.416198327452857</v>
      </c>
      <c r="K18" s="58" t="n">
        <v>0</v>
      </c>
      <c r="L18" s="167" t="n">
        <v>0</v>
      </c>
      <c r="M18" s="60" t="n">
        <v>150.758841680867</v>
      </c>
      <c r="N18" s="167" t="n">
        <v>0.379896101288965</v>
      </c>
      <c r="O18" s="58" t="n">
        <v>0.013616278916441</v>
      </c>
      <c r="P18" s="167" t="n">
        <v>0.989960561411165</v>
      </c>
      <c r="Q18" s="58" t="n">
        <v>0</v>
      </c>
      <c r="R18" s="167" t="n">
        <v>0</v>
      </c>
      <c r="S18" s="58" t="n">
        <v>0.060702767497629</v>
      </c>
      <c r="T18" s="167" t="n">
        <v>0.203844776512281</v>
      </c>
      <c r="U18" s="58" t="n">
        <v>0.0271365915025561</v>
      </c>
      <c r="V18" s="167" t="n">
        <v>9.63749039157885</v>
      </c>
      <c r="W18" s="58" t="n">
        <v>0</v>
      </c>
      <c r="X18" s="167" t="n">
        <v>0</v>
      </c>
      <c r="Y18" s="61" t="n">
        <v>5.02631179081138</v>
      </c>
      <c r="Z18" s="167" t="n">
        <v>0.182900773402798</v>
      </c>
      <c r="AA18" s="58" t="n">
        <v>0.0968625557799573</v>
      </c>
      <c r="AB18" s="167" t="n">
        <v>0.995349711294757</v>
      </c>
      <c r="AC18" s="61" t="n">
        <v>2.67987756904563</v>
      </c>
      <c r="AD18" s="167" t="n">
        <v>8.1551326251626</v>
      </c>
      <c r="AE18" s="62" t="n">
        <v>21.5664521660086</v>
      </c>
      <c r="AF18" s="167" t="n">
        <v>0.982627555663645</v>
      </c>
      <c r="AG18" s="58" t="n">
        <v>0</v>
      </c>
      <c r="AH18" s="167" t="n">
        <v>0</v>
      </c>
      <c r="AI18" s="58" t="n">
        <v>0.00305097125702251</v>
      </c>
      <c r="AJ18" s="167" t="n">
        <v>9.65173314451407</v>
      </c>
    </row>
    <row r="19" s="55" customFormat="true" ht="12.75" hidden="false" customHeight="true" outlineLevel="0" collapsed="false">
      <c r="B19" s="56" t="s">
        <v>54</v>
      </c>
      <c r="C19" s="57" t="n">
        <v>11</v>
      </c>
      <c r="D19" s="40" t="n">
        <v>4</v>
      </c>
      <c r="E19" s="58" t="n">
        <v>0.0650030969075213</v>
      </c>
      <c r="F19" s="167" t="n">
        <v>1.34903412084394</v>
      </c>
      <c r="G19" s="58" t="n">
        <v>0</v>
      </c>
      <c r="H19" s="167" t="n">
        <v>0</v>
      </c>
      <c r="I19" s="58" t="n">
        <v>0.0802373082906342</v>
      </c>
      <c r="J19" s="167" t="n">
        <v>0.411840840467787</v>
      </c>
      <c r="K19" s="58" t="n">
        <v>0</v>
      </c>
      <c r="L19" s="167" t="n">
        <v>0</v>
      </c>
      <c r="M19" s="60" t="n">
        <v>296.845387682701</v>
      </c>
      <c r="N19" s="167" t="n">
        <v>0.375117152203433</v>
      </c>
      <c r="O19" s="58" t="n">
        <v>0.0122530837670678</v>
      </c>
      <c r="P19" s="167" t="n">
        <v>1.3583718412869</v>
      </c>
      <c r="Q19" s="58" t="n">
        <v>0</v>
      </c>
      <c r="R19" s="167" t="n">
        <v>0</v>
      </c>
      <c r="S19" s="58" t="n">
        <v>0.0978116877423973</v>
      </c>
      <c r="T19" s="167" t="n">
        <v>0.156954218777299</v>
      </c>
      <c r="U19" s="58" t="n">
        <v>0.0534321697828863</v>
      </c>
      <c r="V19" s="167" t="n">
        <v>9.63730319528639</v>
      </c>
      <c r="W19" s="58" t="n">
        <v>0</v>
      </c>
      <c r="X19" s="167" t="n">
        <v>0</v>
      </c>
      <c r="Y19" s="61" t="n">
        <v>8.0990053608013</v>
      </c>
      <c r="Z19" s="167" t="n">
        <v>0.12858703975126</v>
      </c>
      <c r="AA19" s="58" t="n">
        <v>0.190723161586136</v>
      </c>
      <c r="AB19" s="167" t="n">
        <v>0.99353554434515</v>
      </c>
      <c r="AC19" s="61" t="n">
        <v>4.91478947281112</v>
      </c>
      <c r="AD19" s="167" t="n">
        <v>5.45171884535903</v>
      </c>
      <c r="AE19" s="62" t="n">
        <v>19.4073246127096</v>
      </c>
      <c r="AF19" s="167" t="n">
        <v>1.35303697628748</v>
      </c>
      <c r="AG19" s="58" t="n">
        <v>0</v>
      </c>
      <c r="AH19" s="167" t="n">
        <v>0</v>
      </c>
      <c r="AI19" s="58" t="n">
        <v>0.00491609625400639</v>
      </c>
      <c r="AJ19" s="167" t="n">
        <v>9.6508566783883</v>
      </c>
    </row>
    <row r="20" s="55" customFormat="true" ht="12.75" hidden="false" customHeight="true" outlineLevel="0" collapsed="false">
      <c r="B20" s="56" t="s">
        <v>55</v>
      </c>
      <c r="C20" s="57" t="n">
        <v>14</v>
      </c>
      <c r="D20" s="40" t="n">
        <v>4</v>
      </c>
      <c r="E20" s="58" t="n">
        <v>0.0468841705024509</v>
      </c>
      <c r="F20" s="167" t="n">
        <v>1.80317153850085</v>
      </c>
      <c r="G20" s="58" t="n">
        <v>0</v>
      </c>
      <c r="H20" s="167" t="n">
        <v>0</v>
      </c>
      <c r="I20" s="58" t="n">
        <v>0.0912523168067002</v>
      </c>
      <c r="J20" s="167" t="n">
        <v>0.411540613579361</v>
      </c>
      <c r="K20" s="58" t="n">
        <v>0</v>
      </c>
      <c r="L20" s="167" t="n">
        <v>0</v>
      </c>
      <c r="M20" s="60" t="n">
        <v>337.596436576767</v>
      </c>
      <c r="N20" s="167" t="n">
        <v>0.37478750863026</v>
      </c>
      <c r="O20" s="58" t="n">
        <v>0.00883766613971198</v>
      </c>
      <c r="P20" s="167" t="n">
        <v>1.81016811298275</v>
      </c>
      <c r="Q20" s="58" t="n">
        <v>0</v>
      </c>
      <c r="R20" s="167" t="n">
        <v>0</v>
      </c>
      <c r="S20" s="58" t="n">
        <v>0.0971639208779501</v>
      </c>
      <c r="T20" s="167" t="n">
        <v>0.155120173017989</v>
      </c>
      <c r="U20" s="58" t="n">
        <v>0.0607673585838181</v>
      </c>
      <c r="V20" s="167" t="n">
        <v>9.63729037004828</v>
      </c>
      <c r="W20" s="58" t="n">
        <v>0</v>
      </c>
      <c r="X20" s="167" t="n">
        <v>0</v>
      </c>
      <c r="Y20" s="61" t="n">
        <v>8.04536895569679</v>
      </c>
      <c r="Z20" s="167" t="n">
        <v>0.126341869849749</v>
      </c>
      <c r="AA20" s="58" t="n">
        <v>0.216905710500573</v>
      </c>
      <c r="AB20" s="167" t="n">
        <v>0.993411131720033</v>
      </c>
      <c r="AC20" s="61" t="n">
        <v>4.04022589465055</v>
      </c>
      <c r="AD20" s="167" t="n">
        <v>6.39538455726047</v>
      </c>
      <c r="AE20" s="62" t="n">
        <v>13.9977379452117</v>
      </c>
      <c r="AF20" s="167" t="n">
        <v>1.80616820846219</v>
      </c>
      <c r="AG20" s="58" t="n">
        <v>0</v>
      </c>
      <c r="AH20" s="167" t="n">
        <v>0</v>
      </c>
      <c r="AI20" s="58" t="n">
        <v>0.00488353895610795</v>
      </c>
      <c r="AJ20" s="167" t="n">
        <v>9.65082702508325</v>
      </c>
    </row>
    <row r="21" s="55" customFormat="true" ht="12.75" hidden="false" customHeight="true" outlineLevel="0" collapsed="false">
      <c r="B21" s="56" t="s">
        <v>56</v>
      </c>
      <c r="C21" s="57" t="n">
        <v>17</v>
      </c>
      <c r="D21" s="40" t="n">
        <v>4</v>
      </c>
      <c r="E21" s="58" t="n">
        <v>0.0376772276958613</v>
      </c>
      <c r="F21" s="167" t="n">
        <v>2.16111560094369</v>
      </c>
      <c r="G21" s="58" t="n">
        <v>0</v>
      </c>
      <c r="H21" s="167" t="n">
        <v>0</v>
      </c>
      <c r="I21" s="58" t="n">
        <v>0.0823677685598192</v>
      </c>
      <c r="J21" s="167" t="n">
        <v>0.412102875999659</v>
      </c>
      <c r="K21" s="58" t="n">
        <v>0</v>
      </c>
      <c r="L21" s="167" t="n">
        <v>0</v>
      </c>
      <c r="M21" s="60" t="n">
        <v>304.727223676727</v>
      </c>
      <c r="N21" s="167" t="n">
        <v>0.37540482203508</v>
      </c>
      <c r="O21" s="58" t="n">
        <v>0.00710215742066985</v>
      </c>
      <c r="P21" s="167" t="n">
        <v>2.1669567694447</v>
      </c>
      <c r="Q21" s="58" t="n">
        <v>0</v>
      </c>
      <c r="R21" s="167" t="n">
        <v>0</v>
      </c>
      <c r="S21" s="58" t="n">
        <v>0.0851951229733599</v>
      </c>
      <c r="T21" s="167" t="n">
        <v>0.172382153531086</v>
      </c>
      <c r="U21" s="58" t="n">
        <v>0.0548509002618108</v>
      </c>
      <c r="V21" s="167" t="n">
        <v>9.63731439667749</v>
      </c>
      <c r="W21" s="58" t="n">
        <v>0</v>
      </c>
      <c r="X21" s="167" t="n">
        <v>0</v>
      </c>
      <c r="Y21" s="61" t="n">
        <v>7.05432830780491</v>
      </c>
      <c r="Z21" s="167" t="n">
        <v>0.147022470581932</v>
      </c>
      <c r="AA21" s="58" t="n">
        <v>0.195787241212297</v>
      </c>
      <c r="AB21" s="167" t="n">
        <v>0.993644192056287</v>
      </c>
      <c r="AC21" s="61" t="n">
        <v>3.51952621862017</v>
      </c>
      <c r="AD21" s="167" t="n">
        <v>7.08130886642519</v>
      </c>
      <c r="AE21" s="62" t="n">
        <v>11.2489131008763</v>
      </c>
      <c r="AF21" s="167" t="n">
        <v>2.16361656506929</v>
      </c>
      <c r="AG21" s="58" t="n">
        <v>0</v>
      </c>
      <c r="AH21" s="167" t="n">
        <v>0</v>
      </c>
      <c r="AI21" s="58" t="n">
        <v>0.00428197728283758</v>
      </c>
      <c r="AJ21" s="167" t="n">
        <v>9.65111991464494</v>
      </c>
    </row>
    <row r="22" s="55" customFormat="true" ht="12.75" hidden="false" customHeight="true" outlineLevel="0" collapsed="false">
      <c r="B22" s="56" t="s">
        <v>57</v>
      </c>
      <c r="C22" s="57" t="n">
        <v>20</v>
      </c>
      <c r="D22" s="40" t="n">
        <v>4</v>
      </c>
      <c r="E22" s="58" t="n">
        <v>0.0213995147033625</v>
      </c>
      <c r="F22" s="167" t="n">
        <v>2.9689329139882</v>
      </c>
      <c r="G22" s="58" t="n">
        <v>0</v>
      </c>
      <c r="H22" s="167" t="n">
        <v>0</v>
      </c>
      <c r="I22" s="58" t="n">
        <v>0.0571123190614471</v>
      </c>
      <c r="J22" s="167" t="n">
        <v>0.413922317460021</v>
      </c>
      <c r="K22" s="58" t="n">
        <v>0</v>
      </c>
      <c r="L22" s="167" t="n">
        <v>0</v>
      </c>
      <c r="M22" s="60" t="n">
        <v>211.292338370134</v>
      </c>
      <c r="N22" s="167" t="n">
        <v>0.377401225344426</v>
      </c>
      <c r="O22" s="58" t="n">
        <v>0.00403380852158384</v>
      </c>
      <c r="P22" s="167" t="n">
        <v>2.97318745587332</v>
      </c>
      <c r="Q22" s="58" t="n">
        <v>0</v>
      </c>
      <c r="R22" s="167" t="n">
        <v>0</v>
      </c>
      <c r="S22" s="58" t="n">
        <v>0.0595383067263086</v>
      </c>
      <c r="T22" s="167" t="n">
        <v>0.209626252784757</v>
      </c>
      <c r="U22" s="58" t="n">
        <v>0.0380326209066241</v>
      </c>
      <c r="V22" s="167" t="n">
        <v>9.63739236956198</v>
      </c>
      <c r="W22" s="58" t="n">
        <v>0</v>
      </c>
      <c r="X22" s="167" t="n">
        <v>0</v>
      </c>
      <c r="Y22" s="61" t="n">
        <v>4.92989208630526</v>
      </c>
      <c r="Z22" s="167" t="n">
        <v>0.189322914240667</v>
      </c>
      <c r="AA22" s="58" t="n">
        <v>0.135755327402811</v>
      </c>
      <c r="AB22" s="167" t="n">
        <v>0.994400163360543</v>
      </c>
      <c r="AC22" s="61" t="n">
        <v>2.76035575596658</v>
      </c>
      <c r="AD22" s="167" t="n">
        <v>7.14167782760274</v>
      </c>
      <c r="AE22" s="62" t="n">
        <v>6.38903910983592</v>
      </c>
      <c r="AF22" s="167" t="n">
        <v>2.97075388542412</v>
      </c>
      <c r="AG22" s="58" t="n">
        <v>0</v>
      </c>
      <c r="AH22" s="167" t="n">
        <v>0</v>
      </c>
      <c r="AI22" s="58" t="n">
        <v>0.00299244449638729</v>
      </c>
      <c r="AJ22" s="167" t="n">
        <v>9.65185698018037</v>
      </c>
    </row>
    <row r="23" s="55" customFormat="true" ht="12.75" hidden="false" customHeight="true" outlineLevel="0" collapsed="false">
      <c r="B23" s="56" t="s">
        <v>58</v>
      </c>
      <c r="C23" s="57" t="n">
        <v>24</v>
      </c>
      <c r="D23" s="40" t="n">
        <v>4</v>
      </c>
      <c r="E23" s="58" t="n">
        <v>0.0190064454025275</v>
      </c>
      <c r="F23" s="167" t="n">
        <v>3.34221763082178</v>
      </c>
      <c r="G23" s="58" t="n">
        <v>0</v>
      </c>
      <c r="H23" s="167" t="n">
        <v>0</v>
      </c>
      <c r="I23" s="58" t="n">
        <v>0.0532191549497043</v>
      </c>
      <c r="J23" s="167" t="n">
        <v>0.414233824046764</v>
      </c>
      <c r="K23" s="58" t="n">
        <v>0</v>
      </c>
      <c r="L23" s="167" t="n">
        <v>0</v>
      </c>
      <c r="M23" s="60" t="n">
        <v>196.889215500201</v>
      </c>
      <c r="N23" s="167" t="n">
        <v>0.377742850341877</v>
      </c>
      <c r="O23" s="58" t="n">
        <v>0.00358271495837644</v>
      </c>
      <c r="P23" s="167" t="n">
        <v>3.345997563026</v>
      </c>
      <c r="Q23" s="58" t="n">
        <v>0</v>
      </c>
      <c r="R23" s="167" t="n">
        <v>0</v>
      </c>
      <c r="S23" s="58" t="n">
        <v>0.0545751814938327</v>
      </c>
      <c r="T23" s="167" t="n">
        <v>0.235572387124347</v>
      </c>
      <c r="U23" s="58" t="n">
        <v>0.0354400587900362</v>
      </c>
      <c r="V23" s="167" t="n">
        <v>9.63740575367585</v>
      </c>
      <c r="W23" s="58" t="n">
        <v>0</v>
      </c>
      <c r="X23" s="167" t="n">
        <v>0</v>
      </c>
      <c r="Y23" s="61" t="n">
        <v>4.51893528971042</v>
      </c>
      <c r="Z23" s="167" t="n">
        <v>0.217702433554297</v>
      </c>
      <c r="AA23" s="58" t="n">
        <v>0.126501320958879</v>
      </c>
      <c r="AB23" s="167" t="n">
        <v>0.994529869327415</v>
      </c>
      <c r="AC23" s="61" t="n">
        <v>2.60381390274421</v>
      </c>
      <c r="AD23" s="167" t="n">
        <v>7.56286822806721</v>
      </c>
      <c r="AE23" s="62" t="n">
        <v>5.67456433937861</v>
      </c>
      <c r="AF23" s="167" t="n">
        <v>3.3438353266535</v>
      </c>
      <c r="AG23" s="58" t="n">
        <v>0</v>
      </c>
      <c r="AH23" s="167" t="n">
        <v>0</v>
      </c>
      <c r="AI23" s="58" t="n">
        <v>0.00274299372085422</v>
      </c>
      <c r="AJ23" s="167" t="n">
        <v>9.65245535341011</v>
      </c>
    </row>
    <row r="24" s="55" customFormat="true" ht="12.75" hidden="false" customHeight="true" outlineLevel="0" collapsed="false">
      <c r="B24" s="56" t="s">
        <v>59</v>
      </c>
      <c r="C24" s="57" t="n">
        <v>28</v>
      </c>
      <c r="D24" s="40" t="n">
        <v>4</v>
      </c>
      <c r="E24" s="58" t="n">
        <v>0.0193548383560399</v>
      </c>
      <c r="F24" s="167" t="n">
        <v>3.13361026976562</v>
      </c>
      <c r="G24" s="58" t="n">
        <v>0</v>
      </c>
      <c r="H24" s="167" t="n">
        <v>0</v>
      </c>
      <c r="I24" s="58" t="n">
        <v>0.0444178853603601</v>
      </c>
      <c r="J24" s="167" t="n">
        <v>0.415738466572355</v>
      </c>
      <c r="K24" s="58" t="n">
        <v>0</v>
      </c>
      <c r="L24" s="167" t="n">
        <v>0</v>
      </c>
      <c r="M24" s="60" t="n">
        <v>164.328099742361</v>
      </c>
      <c r="N24" s="167" t="n">
        <v>0.37939224107503</v>
      </c>
      <c r="O24" s="58" t="n">
        <v>0.00364838703011353</v>
      </c>
      <c r="P24" s="167" t="n">
        <v>3.13764152235091</v>
      </c>
      <c r="Q24" s="58" t="n">
        <v>0</v>
      </c>
      <c r="R24" s="167" t="n">
        <v>0</v>
      </c>
      <c r="S24" s="58" t="n">
        <v>0.0393767702353828</v>
      </c>
      <c r="T24" s="167" t="n">
        <v>0.307619088918293</v>
      </c>
      <c r="U24" s="58" t="n">
        <v>0.0295790579536249</v>
      </c>
      <c r="V24" s="167" t="n">
        <v>9.63747054327991</v>
      </c>
      <c r="W24" s="58" t="n">
        <v>0</v>
      </c>
      <c r="X24" s="167" t="n">
        <v>0</v>
      </c>
      <c r="Y24" s="61" t="n">
        <v>3.2604761311073</v>
      </c>
      <c r="Z24" s="167" t="n">
        <v>0.29415897719927</v>
      </c>
      <c r="AA24" s="58" t="n">
        <v>0.105580804084467</v>
      </c>
      <c r="AB24" s="167" t="n">
        <v>0.99515751144627</v>
      </c>
      <c r="AC24" s="61" t="n">
        <v>1.86114519994887</v>
      </c>
      <c r="AD24" s="167" t="n">
        <v>10.1467602259807</v>
      </c>
      <c r="AE24" s="62" t="n">
        <v>5.77858053957929</v>
      </c>
      <c r="AF24" s="167" t="n">
        <v>3.13533559970549</v>
      </c>
      <c r="AG24" s="58" t="n">
        <v>0</v>
      </c>
      <c r="AH24" s="167" t="n">
        <v>0</v>
      </c>
      <c r="AI24" s="58" t="n">
        <v>0.00197910901158213</v>
      </c>
      <c r="AJ24" s="167" t="n">
        <v>9.65448235297299</v>
      </c>
    </row>
    <row r="25" s="22" customFormat="true" ht="12.75" hidden="false" customHeight="true" outlineLevel="0" collapsed="false">
      <c r="B25" s="38" t="s">
        <v>60</v>
      </c>
      <c r="C25" s="39" t="n">
        <v>32</v>
      </c>
      <c r="D25" s="40"/>
      <c r="E25" s="41" t="n">
        <v>0.0220500567940215</v>
      </c>
      <c r="F25" s="166" t="n">
        <v>2.5911667969054</v>
      </c>
      <c r="G25" s="41" t="n">
        <v>0</v>
      </c>
      <c r="H25" s="166" t="n">
        <v>0</v>
      </c>
      <c r="I25" s="41" t="n">
        <v>0.0398727404354444</v>
      </c>
      <c r="J25" s="166" t="n">
        <v>0.416738145829248</v>
      </c>
      <c r="K25" s="41" t="n">
        <v>0</v>
      </c>
      <c r="L25" s="166" t="n">
        <v>0</v>
      </c>
      <c r="M25" s="43" t="n">
        <v>147.512913190693</v>
      </c>
      <c r="N25" s="166" t="n">
        <v>0.380487427110542</v>
      </c>
      <c r="O25" s="41" t="n">
        <v>0.00415643570567306</v>
      </c>
      <c r="P25" s="166" t="n">
        <v>2.59604051767012</v>
      </c>
      <c r="Q25" s="41" t="n">
        <v>0</v>
      </c>
      <c r="R25" s="166" t="n">
        <v>0</v>
      </c>
      <c r="S25" s="41" t="n">
        <v>0.0280318761110509</v>
      </c>
      <c r="T25" s="166" t="n">
        <v>0.425493432503513</v>
      </c>
      <c r="U25" s="41" t="n">
        <v>0.0265523243743248</v>
      </c>
      <c r="V25" s="166" t="n">
        <v>9.63751371891056</v>
      </c>
      <c r="W25" s="41" t="n">
        <v>0</v>
      </c>
      <c r="X25" s="166" t="n">
        <v>0</v>
      </c>
      <c r="Y25" s="44" t="n">
        <v>2.32109597673685</v>
      </c>
      <c r="Z25" s="166" t="n">
        <v>0.415866157680114</v>
      </c>
      <c r="AA25" s="41" t="n">
        <v>0.0947770467250205</v>
      </c>
      <c r="AB25" s="166" t="n">
        <v>0.99557555322999</v>
      </c>
      <c r="AC25" s="44" t="n">
        <v>0.654704910376159</v>
      </c>
      <c r="AD25" s="166" t="n">
        <v>27.3015718804854</v>
      </c>
      <c r="AE25" s="45" t="n">
        <v>6.58326495642306</v>
      </c>
      <c r="AF25" s="166" t="n">
        <v>2.59325304769607</v>
      </c>
      <c r="AG25" s="41" t="n">
        <v>0</v>
      </c>
      <c r="AH25" s="166" t="n">
        <v>0</v>
      </c>
      <c r="AI25" s="41" t="n">
        <v>0.00140890525787927</v>
      </c>
      <c r="AJ25" s="166" t="n">
        <v>9.65895670665852</v>
      </c>
    </row>
    <row r="26" s="22" customFormat="true" ht="12.75" hidden="false" customHeight="true" outlineLevel="0" collapsed="false">
      <c r="B26" s="38" t="s">
        <v>61</v>
      </c>
      <c r="C26" s="39" t="n">
        <v>36</v>
      </c>
      <c r="D26" s="40"/>
      <c r="E26" s="41" t="n">
        <v>0.0226211690135022</v>
      </c>
      <c r="F26" s="166" t="n">
        <v>2.76308723319171</v>
      </c>
      <c r="G26" s="41" t="n">
        <v>0</v>
      </c>
      <c r="H26" s="166" t="n">
        <v>0</v>
      </c>
      <c r="I26" s="41" t="n">
        <v>0.039620858216037</v>
      </c>
      <c r="J26" s="166" t="n">
        <v>0.416741336122763</v>
      </c>
      <c r="K26" s="41" t="n">
        <v>0</v>
      </c>
      <c r="L26" s="166" t="n">
        <v>0</v>
      </c>
      <c r="M26" s="43" t="n">
        <v>146.581051483674</v>
      </c>
      <c r="N26" s="166" t="n">
        <v>0.380490921354748</v>
      </c>
      <c r="O26" s="41" t="n">
        <v>0.00426409035904517</v>
      </c>
      <c r="P26" s="166" t="n">
        <v>2.76765822641218</v>
      </c>
      <c r="Q26" s="41" t="n">
        <v>0</v>
      </c>
      <c r="R26" s="166" t="n">
        <v>0</v>
      </c>
      <c r="S26" s="41" t="n">
        <v>0.0214792721881524</v>
      </c>
      <c r="T26" s="166" t="n">
        <v>0.539652904480458</v>
      </c>
      <c r="U26" s="41" t="n">
        <v>0.0263845892670613</v>
      </c>
      <c r="V26" s="166" t="n">
        <v>9.63751385686336</v>
      </c>
      <c r="W26" s="41" t="n">
        <v>0</v>
      </c>
      <c r="X26" s="166" t="n">
        <v>0</v>
      </c>
      <c r="Y26" s="44" t="n">
        <v>1.77852713324107</v>
      </c>
      <c r="Z26" s="166" t="n">
        <v>0.532095158138274</v>
      </c>
      <c r="AA26" s="41" t="n">
        <v>0.0941783255782603</v>
      </c>
      <c r="AB26" s="166" t="n">
        <v>0.995576888659729</v>
      </c>
      <c r="AC26" s="44" t="n">
        <v>0.64989222255925</v>
      </c>
      <c r="AD26" s="166" t="n">
        <v>29.8934769843968</v>
      </c>
      <c r="AE26" s="45" t="n">
        <v>6.75377622067123</v>
      </c>
      <c r="AF26" s="166" t="n">
        <v>2.76504377148482</v>
      </c>
      <c r="AG26" s="41" t="n">
        <v>0</v>
      </c>
      <c r="AH26" s="166" t="n">
        <v>0</v>
      </c>
      <c r="AI26" s="41" t="n">
        <v>0.00107956596987733</v>
      </c>
      <c r="AJ26" s="166" t="n">
        <v>9.66465856910187</v>
      </c>
    </row>
    <row r="27" s="22" customFormat="true" ht="12.75" hidden="false" customHeight="true" outlineLevel="0" collapsed="false">
      <c r="B27" s="38" t="s">
        <v>62</v>
      </c>
      <c r="C27" s="39" t="n">
        <v>40</v>
      </c>
      <c r="D27" s="40"/>
      <c r="E27" s="41" t="n">
        <v>0.0558070992541946</v>
      </c>
      <c r="F27" s="166" t="n">
        <v>1.31297951724161</v>
      </c>
      <c r="G27" s="41" t="n">
        <v>0</v>
      </c>
      <c r="H27" s="166" t="n">
        <v>0</v>
      </c>
      <c r="I27" s="41" t="n">
        <v>0.0445443148503368</v>
      </c>
      <c r="J27" s="166" t="n">
        <v>0.41516693271259</v>
      </c>
      <c r="K27" s="41" t="n">
        <v>0</v>
      </c>
      <c r="L27" s="166" t="n">
        <v>0</v>
      </c>
      <c r="M27" s="43" t="n">
        <v>164.795837404132</v>
      </c>
      <c r="N27" s="166" t="n">
        <v>0.378765867018109</v>
      </c>
      <c r="O27" s="41" t="n">
        <v>0.0105196382094157</v>
      </c>
      <c r="P27" s="166" t="n">
        <v>1.32257181759479</v>
      </c>
      <c r="Q27" s="41" t="n">
        <v>0</v>
      </c>
      <c r="R27" s="166" t="n">
        <v>0</v>
      </c>
      <c r="S27" s="41" t="n">
        <v>0.0168776897440569</v>
      </c>
      <c r="T27" s="166" t="n">
        <v>0.674628065086951</v>
      </c>
      <c r="U27" s="41" t="n">
        <v>0.0296632507327437</v>
      </c>
      <c r="V27" s="166" t="n">
        <v>9.63744590553005</v>
      </c>
      <c r="W27" s="41" t="n">
        <v>0</v>
      </c>
      <c r="X27" s="166" t="n">
        <v>0</v>
      </c>
      <c r="Y27" s="44" t="n">
        <v>1.39750680997408</v>
      </c>
      <c r="Z27" s="166" t="n">
        <v>0.66859780601118</v>
      </c>
      <c r="AA27" s="41" t="n">
        <v>0.105881325532155</v>
      </c>
      <c r="AB27" s="166" t="n">
        <v>0.994918882129583</v>
      </c>
      <c r="AC27" s="44" t="n">
        <v>0.582969117050397</v>
      </c>
      <c r="AD27" s="166" t="n">
        <v>38.7307272510515</v>
      </c>
      <c r="AE27" s="45" t="n">
        <v>16.6617675533323</v>
      </c>
      <c r="AF27" s="166" t="n">
        <v>1.31709195301467</v>
      </c>
      <c r="AG27" s="41" t="n">
        <v>0</v>
      </c>
      <c r="AH27" s="166" t="n">
        <v>0</v>
      </c>
      <c r="AI27" s="41" t="n">
        <v>0.000848286633654266</v>
      </c>
      <c r="AJ27" s="166" t="n">
        <v>9.67313408499039</v>
      </c>
    </row>
    <row r="28" s="22" customFormat="true" ht="12.75" hidden="false" customHeight="true" outlineLevel="0" collapsed="false">
      <c r="B28" s="38" t="s">
        <v>63</v>
      </c>
      <c r="C28" s="39" t="n">
        <v>44</v>
      </c>
      <c r="D28" s="40"/>
      <c r="E28" s="41" t="n">
        <v>0.0159374906747255</v>
      </c>
      <c r="F28" s="166" t="n">
        <v>3.78967415731808</v>
      </c>
      <c r="G28" s="41" t="n">
        <v>0</v>
      </c>
      <c r="H28" s="166" t="n">
        <v>0</v>
      </c>
      <c r="I28" s="41" t="n">
        <v>0.0425561569365737</v>
      </c>
      <c r="J28" s="166" t="n">
        <v>0.415878841075959</v>
      </c>
      <c r="K28" s="41" t="n">
        <v>0</v>
      </c>
      <c r="L28" s="166" t="n">
        <v>0</v>
      </c>
      <c r="M28" s="43" t="n">
        <v>157.440462214479</v>
      </c>
      <c r="N28" s="166" t="n">
        <v>0.379546058410152</v>
      </c>
      <c r="O28" s="41" t="n">
        <v>0.00300421699218577</v>
      </c>
      <c r="P28" s="166" t="n">
        <v>3.79300820176342</v>
      </c>
      <c r="Q28" s="41" t="n">
        <v>0</v>
      </c>
      <c r="R28" s="166" t="n">
        <v>0</v>
      </c>
      <c r="S28" s="41" t="n">
        <v>0.0135890255839795</v>
      </c>
      <c r="T28" s="166" t="n">
        <v>0.792684125167323</v>
      </c>
      <c r="U28" s="41" t="n">
        <v>0.0283392831986062</v>
      </c>
      <c r="V28" s="166" t="n">
        <v>9.63747659973578</v>
      </c>
      <c r="W28" s="41" t="n">
        <v>0</v>
      </c>
      <c r="X28" s="166" t="n">
        <v>0</v>
      </c>
      <c r="Y28" s="44" t="n">
        <v>1.12519877320357</v>
      </c>
      <c r="Z28" s="166" t="n">
        <v>0.787558329453943</v>
      </c>
      <c r="AA28" s="41" t="n">
        <v>0.101155496972803</v>
      </c>
      <c r="AB28" s="166" t="n">
        <v>0.995216162677578</v>
      </c>
      <c r="AC28" s="44" t="n">
        <v>0.298719875654424</v>
      </c>
      <c r="AD28" s="166" t="n">
        <v>62.9797502850041</v>
      </c>
      <c r="AE28" s="45" t="n">
        <v>4.75829721584606</v>
      </c>
      <c r="AF28" s="166" t="n">
        <v>3.79110092435489</v>
      </c>
      <c r="AG28" s="41" t="n">
        <v>0</v>
      </c>
      <c r="AH28" s="166" t="n">
        <v>0</v>
      </c>
      <c r="AI28" s="41" t="n">
        <v>0.000682995655334565</v>
      </c>
      <c r="AJ28" s="166" t="n">
        <v>9.68208387292179</v>
      </c>
    </row>
    <row r="29" s="22" customFormat="true" ht="12.75" hidden="false" customHeight="true" outlineLevel="0" collapsed="false">
      <c r="B29" s="38" t="s">
        <v>64</v>
      </c>
      <c r="C29" s="39" t="n">
        <v>46</v>
      </c>
      <c r="D29" s="40"/>
      <c r="E29" s="41" t="n">
        <v>0.00924158713057726</v>
      </c>
      <c r="F29" s="166" t="n">
        <v>5.77230302191546</v>
      </c>
      <c r="G29" s="41" t="n">
        <v>0</v>
      </c>
      <c r="H29" s="166" t="n">
        <v>0</v>
      </c>
      <c r="I29" s="41" t="n">
        <v>0.0259563871250771</v>
      </c>
      <c r="J29" s="166" t="n">
        <v>0.423943512758066</v>
      </c>
      <c r="K29" s="41" t="n">
        <v>0</v>
      </c>
      <c r="L29" s="166" t="n">
        <v>0</v>
      </c>
      <c r="M29" s="43" t="n">
        <v>96.028069275165</v>
      </c>
      <c r="N29" s="166" t="n">
        <v>0.388365938271688</v>
      </c>
      <c r="O29" s="41" t="n">
        <v>0.00174203917411381</v>
      </c>
      <c r="P29" s="166" t="n">
        <v>5.77449246053836</v>
      </c>
      <c r="Q29" s="41" t="n">
        <v>0</v>
      </c>
      <c r="R29" s="166" t="n">
        <v>0</v>
      </c>
      <c r="S29" s="41" t="n">
        <v>0.00686790965862852</v>
      </c>
      <c r="T29" s="166" t="n">
        <v>1.57487377616135</v>
      </c>
      <c r="U29" s="41" t="n">
        <v>0.0172850524695297</v>
      </c>
      <c r="V29" s="166" t="n">
        <v>9.6378279763653</v>
      </c>
      <c r="W29" s="41" t="n">
        <v>0</v>
      </c>
      <c r="X29" s="166" t="n">
        <v>0</v>
      </c>
      <c r="Y29" s="44" t="n">
        <v>0.568676795448251</v>
      </c>
      <c r="Z29" s="166" t="n">
        <v>1.572300038428</v>
      </c>
      <c r="AA29" s="41" t="n">
        <v>0.0616980345092935</v>
      </c>
      <c r="AB29" s="166" t="n">
        <v>0.998613089244102</v>
      </c>
      <c r="AC29" s="44" t="n">
        <v>-0.0109585987748572</v>
      </c>
      <c r="AD29" s="166" t="n">
        <v>1530.28969832786</v>
      </c>
      <c r="AE29" s="45" t="n">
        <v>2.75916825370515</v>
      </c>
      <c r="AF29" s="166" t="n">
        <v>5.77323983364751</v>
      </c>
      <c r="AG29" s="41" t="n">
        <v>0</v>
      </c>
      <c r="AH29" s="166" t="n">
        <v>0</v>
      </c>
      <c r="AI29" s="41" t="n">
        <v>0.000345186814837088</v>
      </c>
      <c r="AJ29" s="166" t="n">
        <v>9.7772505036355</v>
      </c>
    </row>
    <row r="30" customFormat="false" ht="4.9" hidden="false" customHeight="tru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</row>
    <row r="31" customFormat="false" ht="4.9" hidden="false" customHeight="true" outlineLevel="0" collapsed="false"/>
    <row r="32" customFormat="false" ht="15" hidden="false" customHeight="false" outlineLevel="0" collapsed="false">
      <c r="B32" s="84"/>
      <c r="C32" s="84"/>
      <c r="D32" s="73" t="s">
        <v>65</v>
      </c>
      <c r="E32" s="74" t="n">
        <v>2.39957007826746</v>
      </c>
      <c r="F32" s="168" t="n">
        <v>0.157328931101391</v>
      </c>
      <c r="G32" s="74" t="n">
        <v>0</v>
      </c>
      <c r="H32" s="168" t="n">
        <v>0</v>
      </c>
      <c r="I32" s="74" t="n">
        <v>0.665909512013431</v>
      </c>
      <c r="J32" s="168" t="n">
        <v>0.123496875069588</v>
      </c>
      <c r="K32" s="74" t="n">
        <v>1.28064094367464E-005</v>
      </c>
      <c r="L32" s="168" t="n">
        <v>32.4215164635741</v>
      </c>
      <c r="M32" s="76" t="n">
        <v>2463.59419908779</v>
      </c>
      <c r="N32" s="168" t="n">
        <v>0.112707959733987</v>
      </c>
      <c r="O32" s="74" t="n">
        <v>0.452318959753417</v>
      </c>
      <c r="P32" s="168" t="n">
        <v>0.162967208208384</v>
      </c>
      <c r="Q32" s="74" t="n">
        <v>0</v>
      </c>
      <c r="R32" s="168" t="n">
        <v>0</v>
      </c>
      <c r="S32" s="74" t="n">
        <v>0.629088080123328</v>
      </c>
      <c r="T32" s="168" t="n">
        <v>0.0904201335566023</v>
      </c>
      <c r="U32" s="74" t="n">
        <v>0.443446955835803</v>
      </c>
      <c r="V32" s="168" t="n">
        <v>2.86185554166096</v>
      </c>
      <c r="W32" s="74" t="n">
        <v>0.0664112850781153</v>
      </c>
      <c r="X32" s="168" t="n">
        <v>32.4198086743593</v>
      </c>
      <c r="Y32" s="77" t="n">
        <v>52.0897640244538</v>
      </c>
      <c r="Z32" s="168" t="n">
        <v>0.0857125311373186</v>
      </c>
      <c r="AA32" s="74" t="n">
        <v>1.58285927291391</v>
      </c>
      <c r="AB32" s="168" t="n">
        <v>0.295530710505268</v>
      </c>
      <c r="AC32" s="77" t="n">
        <v>26.8515684602709</v>
      </c>
      <c r="AD32" s="168" t="n">
        <v>4.37274761293106</v>
      </c>
      <c r="AE32" s="78" t="n">
        <v>716.415642567534</v>
      </c>
      <c r="AF32" s="168" t="n">
        <v>0.159765518034301</v>
      </c>
      <c r="AG32" s="74" t="n">
        <v>0</v>
      </c>
      <c r="AH32" s="168" t="n">
        <v>0</v>
      </c>
      <c r="AI32" s="74" t="n">
        <v>0.0316184867628434</v>
      </c>
      <c r="AJ32" s="168" t="n">
        <v>3.0886730163368</v>
      </c>
      <c r="AK32" s="123"/>
    </row>
    <row r="33" s="84" customFormat="true" ht="4.9" hidden="false" customHeight="true" outlineLevel="0" collapsed="false"/>
    <row r="34" s="84" customFormat="true" ht="4.9" hidden="false" customHeight="true" outlineLevel="0" collapsed="false"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</row>
    <row r="35" customFormat="false" ht="15" hidden="false" customHeight="false" outlineLevel="0" collapsed="false">
      <c r="B35" s="84"/>
      <c r="C35" s="84"/>
      <c r="D35" s="73" t="s">
        <v>65</v>
      </c>
      <c r="E35" s="80"/>
      <c r="F35" s="168"/>
      <c r="G35" s="80"/>
      <c r="H35" s="168"/>
      <c r="I35" s="80"/>
      <c r="J35" s="168"/>
      <c r="K35" s="74" t="n">
        <v>3.06549239669033</v>
      </c>
      <c r="L35" s="168" t="n">
        <v>0.126040230407869</v>
      </c>
      <c r="M35" s="76" t="n">
        <v>2463.59419908779</v>
      </c>
      <c r="N35" s="168" t="n">
        <v>0.112707959733987</v>
      </c>
      <c r="O35" s="80"/>
      <c r="P35" s="168"/>
      <c r="Q35" s="80"/>
      <c r="R35" s="168"/>
      <c r="S35" s="80"/>
      <c r="T35" s="168"/>
      <c r="U35" s="80"/>
      <c r="V35" s="168"/>
      <c r="W35" s="74" t="n">
        <v>1.59126528079066</v>
      </c>
      <c r="X35" s="168" t="n">
        <v>1.57168280710306</v>
      </c>
      <c r="Y35" s="80"/>
      <c r="Z35" s="168"/>
      <c r="AA35" s="77" t="n">
        <v>53.6726232973677</v>
      </c>
      <c r="AB35" s="168" t="n">
        <v>0.0836401099179365</v>
      </c>
      <c r="AC35" s="80"/>
      <c r="AD35" s="168"/>
      <c r="AE35" s="80"/>
      <c r="AF35" s="168"/>
      <c r="AG35" s="80"/>
      <c r="AH35" s="168"/>
      <c r="AI35" s="78" t="n">
        <v>743.298829514568</v>
      </c>
      <c r="AJ35" s="168" t="n">
        <v>0.220601432271453</v>
      </c>
      <c r="AK35" s="84"/>
    </row>
    <row r="36" customFormat="false" ht="22.15" hidden="false" customHeight="true" outlineLevel="0" collapsed="false"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</row>
    <row r="37" customFormat="false" ht="22.15" hidden="false" customHeight="true" outlineLevel="0" collapsed="false"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</row>
    <row r="38" customFormat="false" ht="12" hidden="false" customHeight="true" outlineLevel="0" collapsed="false"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</row>
    <row r="39" s="87" customFormat="true" ht="12.75" hidden="false" customHeight="true" outlineLevel="0" collapsed="false"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</row>
    <row r="40" s="87" customFormat="true" ht="12.75" hidden="false" customHeight="true" outlineLevel="0" collapsed="false"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</row>
    <row r="41" s="87" customFormat="true" ht="12.75" hidden="false" customHeight="true" outlineLevel="0" collapsed="false"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</row>
    <row r="42" s="87" customFormat="true" ht="12.75" hidden="fals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</row>
    <row r="43" s="87" customFormat="true" ht="12.75" hidden="false" customHeight="tru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</row>
    <row r="44" s="87" customFormat="true" ht="12.75" hidden="fals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</row>
    <row r="45" s="87" customFormat="true" ht="12.75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</row>
    <row r="46" s="87" customFormat="true" ht="12.75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</row>
    <row r="47" s="87" customFormat="true" ht="12.75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</row>
    <row r="48" s="87" customFormat="true" ht="12.75" hidden="false" customHeight="tru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</row>
    <row r="49" customFormat="false" ht="12.75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</row>
    <row r="50" customFormat="false" ht="12.7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</row>
    <row r="51" customFormat="false" ht="12.75" hidden="false" customHeight="tru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</row>
    <row r="52" customFormat="false" ht="12.75" hidden="false" customHeight="true" outlineLevel="0" collapsed="false">
      <c r="B52" s="84"/>
      <c r="C52" s="84"/>
      <c r="D52" s="84"/>
    </row>
    <row r="53" customFormat="false" ht="12.75" hidden="false" customHeight="true" outlineLevel="0" collapsed="false">
      <c r="B53" s="84"/>
      <c r="C53" s="84"/>
    </row>
    <row r="54" customFormat="false" ht="12.75" hidden="false" customHeight="true" outlineLevel="0" collapsed="false">
      <c r="B54" s="84"/>
      <c r="C54" s="84"/>
    </row>
    <row r="55" customFormat="false" ht="12.75" hidden="false" customHeight="true" outlineLevel="0" collapsed="false">
      <c r="B55" s="84"/>
      <c r="C55" s="84"/>
    </row>
    <row r="56" customFormat="false" ht="12.75" hidden="false" customHeight="true" outlineLevel="0" collapsed="false">
      <c r="B56" s="84"/>
      <c r="C56" s="84"/>
    </row>
    <row r="57" customFormat="false" ht="12.75" hidden="false" customHeight="true" outlineLevel="0" collapsed="false">
      <c r="B57" s="84"/>
      <c r="C57" s="84"/>
    </row>
    <row r="58" customFormat="false" ht="12.75" hidden="false" customHeight="true" outlineLevel="0" collapsed="false">
      <c r="B58" s="84"/>
      <c r="C58" s="84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P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70" width="12.7"/>
    <col collapsed="false" customWidth="true" hidden="false" outlineLevel="0" max="6" min="6" style="171" width="11.28"/>
    <col collapsed="false" customWidth="true" hidden="false" outlineLevel="0" max="7" min="7" style="170" width="12.7"/>
    <col collapsed="false" customWidth="true" hidden="false" outlineLevel="0" max="8" min="8" style="171" width="11.28"/>
    <col collapsed="false" customWidth="true" hidden="false" outlineLevel="0" max="9" min="9" style="170" width="12.7"/>
    <col collapsed="false" customWidth="true" hidden="false" outlineLevel="0" max="10" min="10" style="171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72"/>
      <c r="F1" s="172"/>
      <c r="G1" s="172"/>
      <c r="H1" s="172"/>
      <c r="I1" s="172"/>
      <c r="J1" s="172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0</v>
      </c>
      <c r="C3" s="12"/>
      <c r="D3" s="13"/>
      <c r="E3" s="173" t="s">
        <v>21</v>
      </c>
      <c r="F3" s="174" t="s">
        <v>161</v>
      </c>
      <c r="G3" s="173" t="s">
        <v>162</v>
      </c>
      <c r="H3" s="174" t="s">
        <v>161</v>
      </c>
      <c r="I3" s="173" t="s">
        <v>163</v>
      </c>
      <c r="J3" s="174" t="s">
        <v>161</v>
      </c>
      <c r="K3" s="14" t="s">
        <v>164</v>
      </c>
      <c r="L3" s="14" t="s">
        <v>165</v>
      </c>
      <c r="M3" s="14" t="s">
        <v>166</v>
      </c>
      <c r="N3" s="14" t="s">
        <v>167</v>
      </c>
      <c r="O3" s="121"/>
    </row>
    <row r="4" customFormat="false" ht="22.15" hidden="false" customHeight="true" outlineLevel="0" collapsed="false">
      <c r="B4" s="12"/>
      <c r="C4" s="12"/>
      <c r="D4" s="13"/>
      <c r="E4" s="173"/>
      <c r="F4" s="173"/>
      <c r="G4" s="173"/>
      <c r="H4" s="173"/>
      <c r="I4" s="173"/>
      <c r="J4" s="173"/>
      <c r="K4" s="14"/>
      <c r="L4" s="14"/>
      <c r="M4" s="14"/>
      <c r="N4" s="14"/>
      <c r="O4" s="12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175" t="n">
        <v>1996.68407422089</v>
      </c>
      <c r="F6" s="176" t="n">
        <v>351.773545357875</v>
      </c>
      <c r="G6" s="175" t="n">
        <v>20.7370832565168</v>
      </c>
      <c r="H6" s="176" t="n">
        <v>4.04706917019655</v>
      </c>
      <c r="I6" s="175" t="n">
        <v>6.66189673544691</v>
      </c>
      <c r="J6" s="176" t="n">
        <v>1.17393271906188</v>
      </c>
      <c r="K6" s="177" t="n">
        <v>118.726388888892</v>
      </c>
      <c r="L6" s="178" t="n">
        <v>10.4599284402815</v>
      </c>
      <c r="M6" s="179" t="n">
        <v>1.00083896710701</v>
      </c>
      <c r="N6" s="180" t="n">
        <v>4.33543971747503E-012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/>
      <c r="E7" s="181" t="n">
        <v>1534.36577713073</v>
      </c>
      <c r="F7" s="182" t="n">
        <v>240.416063772698</v>
      </c>
      <c r="G7" s="181" t="n">
        <v>19.3973204192356</v>
      </c>
      <c r="H7" s="182" t="n">
        <v>3.57814449368009</v>
      </c>
      <c r="I7" s="181" t="n">
        <v>5.09606953076851</v>
      </c>
      <c r="J7" s="182" t="n">
        <v>0.798757389201723</v>
      </c>
      <c r="K7" s="183" t="n">
        <v>118.732638888891</v>
      </c>
      <c r="L7" s="184" t="n">
        <v>10.4612197981545</v>
      </c>
      <c r="M7" s="185" t="n">
        <v>1.00083901124401</v>
      </c>
      <c r="N7" s="186" t="n">
        <v>3.33468738499143E-012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/>
      <c r="E8" s="181" t="n">
        <v>1287.46106530883</v>
      </c>
      <c r="F8" s="182" t="n">
        <v>344.021651253897</v>
      </c>
      <c r="G8" s="181" t="n">
        <v>16.8304959510774</v>
      </c>
      <c r="H8" s="182" t="n">
        <v>5.32349512656841</v>
      </c>
      <c r="I8" s="181" t="n">
        <v>4.35300894086078</v>
      </c>
      <c r="J8" s="182" t="n">
        <v>1.16335920146753</v>
      </c>
      <c r="K8" s="183" t="n">
        <v>118.745138888895</v>
      </c>
      <c r="L8" s="184" t="n">
        <v>10.4638029922058</v>
      </c>
      <c r="M8" s="185" t="n">
        <v>1.00083909951801</v>
      </c>
      <c r="N8" s="186" t="n">
        <v>1.79946035503103E-012</v>
      </c>
    </row>
    <row r="9" s="22" customFormat="true" ht="12.75" hidden="false" customHeight="true" outlineLevel="0" collapsed="false">
      <c r="B9" s="38" t="s">
        <v>44</v>
      </c>
      <c r="C9" s="39" t="n">
        <v>1</v>
      </c>
      <c r="D9" s="40"/>
      <c r="E9" s="181" t="n">
        <v>1204.98569273957</v>
      </c>
      <c r="F9" s="182" t="n">
        <v>397.477418078435</v>
      </c>
      <c r="G9" s="181" t="n">
        <v>12.8521564114033</v>
      </c>
      <c r="H9" s="182" t="n">
        <v>5.40252984047961</v>
      </c>
      <c r="I9" s="181" t="n">
        <v>4.06176492794271</v>
      </c>
      <c r="J9" s="182" t="n">
        <v>1.34003352609902</v>
      </c>
      <c r="K9" s="183" t="n">
        <v>118.752083333333</v>
      </c>
      <c r="L9" s="184" t="n">
        <v>10.4652383756227</v>
      </c>
      <c r="M9" s="185" t="n">
        <v>1.00083914855913</v>
      </c>
      <c r="N9" s="186" t="n">
        <v>1.42467604231972E-012</v>
      </c>
    </row>
    <row r="10" s="22" customFormat="true" ht="12.75" hidden="false" customHeight="true" outlineLevel="0" collapsed="false">
      <c r="B10" s="38" t="s">
        <v>45</v>
      </c>
      <c r="C10" s="39" t="n">
        <v>1.2</v>
      </c>
      <c r="D10" s="40"/>
      <c r="E10" s="181" t="n">
        <v>805.353251944948</v>
      </c>
      <c r="F10" s="182" t="n">
        <v>141.841323111175</v>
      </c>
      <c r="G10" s="181" t="n">
        <v>15.6303913879146</v>
      </c>
      <c r="H10" s="182" t="n">
        <v>3.33670691528831</v>
      </c>
      <c r="I10" s="181" t="n">
        <v>2.68411744142312</v>
      </c>
      <c r="J10" s="182" t="n">
        <v>0.472973770941323</v>
      </c>
      <c r="K10" s="183" t="n">
        <v>118.764583333337</v>
      </c>
      <c r="L10" s="184" t="n">
        <v>10.4678225619832</v>
      </c>
      <c r="M10" s="185" t="n">
        <v>1.00083923683314</v>
      </c>
      <c r="N10" s="186" t="n">
        <v>1.67244608836984E-012</v>
      </c>
    </row>
    <row r="11" s="22" customFormat="true" ht="12.75" hidden="false" customHeight="true" outlineLevel="0" collapsed="false">
      <c r="B11" s="38" t="s">
        <v>46</v>
      </c>
      <c r="C11" s="39" t="n">
        <v>1.4</v>
      </c>
      <c r="D11" s="40"/>
      <c r="E11" s="181" t="n">
        <v>767.451904727923</v>
      </c>
      <c r="F11" s="182" t="n">
        <v>76.9412876366951</v>
      </c>
      <c r="G11" s="181" t="n">
        <v>18.0329838236744</v>
      </c>
      <c r="H11" s="182" t="n">
        <v>2.07661299500175</v>
      </c>
      <c r="I11" s="181" t="n">
        <v>2.58294622566878</v>
      </c>
      <c r="J11" s="182" t="n">
        <v>0.259197451416406</v>
      </c>
      <c r="K11" s="183" t="n">
        <v>118.770833333336</v>
      </c>
      <c r="L11" s="184" t="n">
        <v>10.4691148944457</v>
      </c>
      <c r="M11" s="185" t="n">
        <v>1.00083928097015</v>
      </c>
      <c r="N11" s="186" t="n">
        <v>2.80364894021316E-012</v>
      </c>
    </row>
    <row r="12" s="22" customFormat="true" ht="12.75" hidden="false" customHeight="true" outlineLevel="0" collapsed="false">
      <c r="B12" s="38" t="s">
        <v>47</v>
      </c>
      <c r="C12" s="39" t="n">
        <v>1.8</v>
      </c>
      <c r="D12" s="40"/>
      <c r="E12" s="181" t="n">
        <v>532.111091861509</v>
      </c>
      <c r="F12" s="182" t="n">
        <v>47.7385925838453</v>
      </c>
      <c r="G12" s="181" t="n">
        <v>20.2077082963874</v>
      </c>
      <c r="H12" s="182" t="n">
        <v>2.08120011319355</v>
      </c>
      <c r="I12" s="181" t="n">
        <v>1.79727587374241</v>
      </c>
      <c r="J12" s="182" t="n">
        <v>0.161453773131644</v>
      </c>
      <c r="K12" s="183" t="n">
        <v>118.783333333333</v>
      </c>
      <c r="L12" s="184" t="n">
        <v>10.4717000380354</v>
      </c>
      <c r="M12" s="185" t="n">
        <v>1.00083936924418</v>
      </c>
      <c r="N12" s="186" t="n">
        <v>2.13824743276126E-012</v>
      </c>
    </row>
    <row r="13" s="22" customFormat="true" ht="12.75" hidden="false" customHeight="true" outlineLevel="0" collapsed="false">
      <c r="B13" s="38" t="s">
        <v>48</v>
      </c>
      <c r="C13" s="39" t="n">
        <v>2.2</v>
      </c>
      <c r="D13" s="40"/>
      <c r="E13" s="181" t="n">
        <v>311.420790837203</v>
      </c>
      <c r="F13" s="182" t="n">
        <v>17.6755015262891</v>
      </c>
      <c r="G13" s="181" t="n">
        <v>18.8291468633346</v>
      </c>
      <c r="H13" s="182" t="n">
        <v>1.24349908861727</v>
      </c>
      <c r="I13" s="181" t="n">
        <v>1.05707713809553</v>
      </c>
      <c r="J13" s="182" t="n">
        <v>0.060227962329319</v>
      </c>
      <c r="K13" s="183" t="n">
        <v>118.789583333339</v>
      </c>
      <c r="L13" s="184" t="n">
        <v>10.4729928492035</v>
      </c>
      <c r="M13" s="185" t="n">
        <v>1.0008394133812</v>
      </c>
      <c r="N13" s="186" t="n">
        <v>1.99346347133709E-012</v>
      </c>
    </row>
    <row r="14" s="22" customFormat="true" ht="12.75" hidden="false" customHeight="true" outlineLevel="0" collapsed="false">
      <c r="B14" s="38" t="s">
        <v>49</v>
      </c>
      <c r="C14" s="39" t="n">
        <v>2.6</v>
      </c>
      <c r="D14" s="40"/>
      <c r="E14" s="181" t="n">
        <v>212.952588137267</v>
      </c>
      <c r="F14" s="182" t="n">
        <v>7.71871089592563</v>
      </c>
      <c r="G14" s="181" t="n">
        <v>21.4468270379386</v>
      </c>
      <c r="H14" s="182" t="n">
        <v>0.892171894048526</v>
      </c>
      <c r="I14" s="181" t="n">
        <v>0.716939694279758</v>
      </c>
      <c r="J14" s="182" t="n">
        <v>0.0262559801922177</v>
      </c>
      <c r="K14" s="183" t="n">
        <v>118.802777777782</v>
      </c>
      <c r="L14" s="184" t="n">
        <v>10.4757226413889</v>
      </c>
      <c r="M14" s="185" t="n">
        <v>1.00083950655935</v>
      </c>
      <c r="N14" s="186" t="n">
        <v>2.01117405251139E-012</v>
      </c>
    </row>
    <row r="15" s="22" customFormat="true" ht="12.75" hidden="false" customHeight="true" outlineLevel="0" collapsed="false">
      <c r="B15" s="38" t="s">
        <v>50</v>
      </c>
      <c r="C15" s="39" t="n">
        <v>3.4</v>
      </c>
      <c r="D15" s="40"/>
      <c r="E15" s="181" t="n">
        <v>87.4294626877263</v>
      </c>
      <c r="F15" s="182" t="n">
        <v>1.50022455509651</v>
      </c>
      <c r="G15" s="181" t="n">
        <v>21.8238168794726</v>
      </c>
      <c r="H15" s="182" t="n">
        <v>0.424670709407596</v>
      </c>
      <c r="I15" s="181" t="n">
        <v>0.297705417743884</v>
      </c>
      <c r="J15" s="182" t="n">
        <v>0.00530669824746761</v>
      </c>
      <c r="K15" s="183" t="n">
        <v>118.809027777781</v>
      </c>
      <c r="L15" s="184" t="n">
        <v>10.4770159491765</v>
      </c>
      <c r="M15" s="185" t="n">
        <v>1.00083955069638</v>
      </c>
      <c r="N15" s="186" t="n">
        <v>1.89558133400186E-012</v>
      </c>
    </row>
    <row r="16" s="22" customFormat="true" ht="12.75" hidden="false" customHeight="true" outlineLevel="0" collapsed="false">
      <c r="B16" s="38" t="s">
        <v>51</v>
      </c>
      <c r="C16" s="39" t="n">
        <v>4.5</v>
      </c>
      <c r="D16" s="40"/>
      <c r="E16" s="181" t="n">
        <v>35.4650814354283</v>
      </c>
      <c r="F16" s="182" t="n">
        <v>0.467639212514422</v>
      </c>
      <c r="G16" s="181" t="n">
        <v>22.0753935645493</v>
      </c>
      <c r="H16" s="182" t="n">
        <v>0.330643427495788</v>
      </c>
      <c r="I16" s="181" t="n">
        <v>0.12111660399196</v>
      </c>
      <c r="J16" s="182" t="n">
        <v>0.00181952477910828</v>
      </c>
      <c r="K16" s="183" t="n">
        <v>118.821527777778</v>
      </c>
      <c r="L16" s="184" t="n">
        <v>10.4796030437774</v>
      </c>
      <c r="M16" s="185" t="n">
        <v>1.00083963897043</v>
      </c>
      <c r="N16" s="186" t="n">
        <v>1.03302092743687E-012</v>
      </c>
    </row>
    <row r="17" s="55" customFormat="true" ht="12.75" hidden="false" customHeight="true" outlineLevel="0" collapsed="false">
      <c r="B17" s="56" t="s">
        <v>52</v>
      </c>
      <c r="C17" s="57" t="n">
        <v>6</v>
      </c>
      <c r="D17" s="40" t="n">
        <v>4</v>
      </c>
      <c r="E17" s="187" t="n">
        <v>11.9452818501858</v>
      </c>
      <c r="F17" s="188" t="n">
        <v>0.0554605208351368</v>
      </c>
      <c r="G17" s="187" t="n">
        <v>23.1585467287438</v>
      </c>
      <c r="H17" s="188" t="n">
        <v>0.136921445883235</v>
      </c>
      <c r="I17" s="187" t="n">
        <v>0.044345399939968</v>
      </c>
      <c r="J17" s="188" t="n">
        <v>0.000345156957413105</v>
      </c>
      <c r="K17" s="189" t="n">
        <v>118.827777777784</v>
      </c>
      <c r="L17" s="190" t="n">
        <v>10.4808968306317</v>
      </c>
      <c r="M17" s="191" t="n">
        <v>1.00083968310746</v>
      </c>
      <c r="N17" s="192" t="n">
        <v>1.05584735781279E-012</v>
      </c>
    </row>
    <row r="18" s="55" customFormat="true" ht="12.75" hidden="false" customHeight="true" outlineLevel="0" collapsed="false">
      <c r="B18" s="56" t="s">
        <v>53</v>
      </c>
      <c r="C18" s="57" t="n">
        <v>8</v>
      </c>
      <c r="D18" s="40" t="n">
        <v>4</v>
      </c>
      <c r="E18" s="187" t="n">
        <v>4.73327258957044</v>
      </c>
      <c r="F18" s="188" t="n">
        <v>0.0134191520745409</v>
      </c>
      <c r="G18" s="187" t="n">
        <v>29.4268419307599</v>
      </c>
      <c r="H18" s="188" t="n">
        <v>0.123510940109412</v>
      </c>
      <c r="I18" s="187" t="n">
        <v>0.0220537129279998</v>
      </c>
      <c r="J18" s="188" t="n">
        <v>0.000139402886621059</v>
      </c>
      <c r="K18" s="189" t="n">
        <v>118.840972222228</v>
      </c>
      <c r="L18" s="190" t="n">
        <v>10.4836286829949</v>
      </c>
      <c r="M18" s="191" t="n">
        <v>1.00083977628564</v>
      </c>
      <c r="N18" s="192" t="n">
        <v>1.03544855615949E-012</v>
      </c>
    </row>
    <row r="19" s="55" customFormat="true" ht="12.75" hidden="false" customHeight="true" outlineLevel="0" collapsed="false">
      <c r="B19" s="56" t="s">
        <v>54</v>
      </c>
      <c r="C19" s="57" t="n">
        <v>11</v>
      </c>
      <c r="D19" s="40" t="n">
        <v>4</v>
      </c>
      <c r="E19" s="187" t="n">
        <v>2.93459913869031</v>
      </c>
      <c r="F19" s="188" t="n">
        <v>0.00737961444572488</v>
      </c>
      <c r="G19" s="187" t="n">
        <v>35.8088189355096</v>
      </c>
      <c r="H19" s="188" t="n">
        <v>0.141421225732946</v>
      </c>
      <c r="I19" s="187" t="n">
        <v>0.0175205261313342</v>
      </c>
      <c r="J19" s="188" t="n">
        <v>0.000100346868869796</v>
      </c>
      <c r="K19" s="189" t="n">
        <v>118.847222222226</v>
      </c>
      <c r="L19" s="190" t="n">
        <v>10.4849229668436</v>
      </c>
      <c r="M19" s="191" t="n">
        <v>1.00083982042267</v>
      </c>
      <c r="N19" s="192" t="n">
        <v>1.03876418876178E-012</v>
      </c>
    </row>
    <row r="20" s="55" customFormat="true" ht="12.75" hidden="false" customHeight="true" outlineLevel="0" collapsed="false">
      <c r="B20" s="56" t="s">
        <v>55</v>
      </c>
      <c r="C20" s="57" t="n">
        <v>14</v>
      </c>
      <c r="D20" s="40" t="n">
        <v>4</v>
      </c>
      <c r="E20" s="187" t="n">
        <v>2.18376271762488</v>
      </c>
      <c r="F20" s="188" t="n">
        <v>0.00696895415217103</v>
      </c>
      <c r="G20" s="187" t="n">
        <v>40.8599871362232</v>
      </c>
      <c r="H20" s="188" t="n">
        <v>0.160824775343008</v>
      </c>
      <c r="I20" s="187" t="n">
        <v>0.0167189415614922</v>
      </c>
      <c r="J20" s="188" t="n">
        <v>9.38491446790638E-005</v>
      </c>
      <c r="K20" s="189" t="n">
        <v>118.859722222223</v>
      </c>
      <c r="L20" s="190" t="n">
        <v>10.4875120139282</v>
      </c>
      <c r="M20" s="191" t="n">
        <v>1.00083990869675</v>
      </c>
      <c r="N20" s="192" t="n">
        <v>7.70429583075545E-013</v>
      </c>
    </row>
    <row r="21" s="55" customFormat="true" ht="12.75" hidden="false" customHeight="true" outlineLevel="0" collapsed="false">
      <c r="B21" s="56" t="s">
        <v>56</v>
      </c>
      <c r="C21" s="57" t="n">
        <v>17</v>
      </c>
      <c r="D21" s="40" t="n">
        <v>4</v>
      </c>
      <c r="E21" s="187" t="n">
        <v>2.03758425598912</v>
      </c>
      <c r="F21" s="188" t="n">
        <v>0.00793553589571247</v>
      </c>
      <c r="G21" s="187" t="n">
        <v>42.0306713205467</v>
      </c>
      <c r="H21" s="188" t="n">
        <v>0.168475735099109</v>
      </c>
      <c r="I21" s="187" t="n">
        <v>0.0165576666253207</v>
      </c>
      <c r="J21" s="188" t="n">
        <v>0.000104701852497905</v>
      </c>
      <c r="K21" s="189" t="n">
        <v>118.865972222222</v>
      </c>
      <c r="L21" s="190" t="n">
        <v>10.4888067772036</v>
      </c>
      <c r="M21" s="191" t="n">
        <v>1.00083995283379</v>
      </c>
      <c r="N21" s="192" t="n">
        <v>6.30795199372478E-013</v>
      </c>
    </row>
    <row r="22" s="55" customFormat="true" ht="12.75" hidden="false" customHeight="true" outlineLevel="0" collapsed="false">
      <c r="B22" s="56" t="s">
        <v>57</v>
      </c>
      <c r="C22" s="57" t="n">
        <v>20</v>
      </c>
      <c r="D22" s="40" t="n">
        <v>4</v>
      </c>
      <c r="E22" s="187" t="n">
        <v>1.80675569435246</v>
      </c>
      <c r="F22" s="188" t="n">
        <v>0.0110191726593543</v>
      </c>
      <c r="G22" s="187" t="n">
        <v>41.7108261025745</v>
      </c>
      <c r="H22" s="188" t="n">
        <v>0.174822248669933</v>
      </c>
      <c r="I22" s="187" t="n">
        <v>0.0154988745470816</v>
      </c>
      <c r="J22" s="188" t="n">
        <v>0.000119795374441781</v>
      </c>
      <c r="K22" s="189" t="n">
        <v>118.879166666666</v>
      </c>
      <c r="L22" s="190" t="n">
        <v>10.4915406912994</v>
      </c>
      <c r="M22" s="191" t="n">
        <v>1.00084004601199</v>
      </c>
      <c r="N22" s="192" t="n">
        <v>3.90806938149762E-013</v>
      </c>
    </row>
    <row r="23" s="55" customFormat="true" ht="12.75" hidden="false" customHeight="true" outlineLevel="0" collapsed="false">
      <c r="B23" s="56" t="s">
        <v>58</v>
      </c>
      <c r="C23" s="57" t="n">
        <v>24</v>
      </c>
      <c r="D23" s="40" t="n">
        <v>4</v>
      </c>
      <c r="E23" s="187" t="n">
        <v>1.78263571971345</v>
      </c>
      <c r="F23" s="188" t="n">
        <v>0.0119405024805395</v>
      </c>
      <c r="G23" s="187" t="n">
        <v>42.3833607045676</v>
      </c>
      <c r="H23" s="188" t="n">
        <v>0.183184631706072</v>
      </c>
      <c r="I23" s="187" t="n">
        <v>0.0155476452280824</v>
      </c>
      <c r="J23" s="188" t="n">
        <v>0.000132338001407749</v>
      </c>
      <c r="K23" s="189" t="n">
        <v>118.885416666672</v>
      </c>
      <c r="L23" s="190" t="n">
        <v>10.4928359519473</v>
      </c>
      <c r="M23" s="191" t="n">
        <v>1.00084009014904</v>
      </c>
      <c r="N23" s="192" t="n">
        <v>3.53603876770525E-013</v>
      </c>
    </row>
    <row r="24" s="55" customFormat="true" ht="12.75" hidden="false" customHeight="true" outlineLevel="0" collapsed="false">
      <c r="B24" s="56" t="s">
        <v>59</v>
      </c>
      <c r="C24" s="57" t="n">
        <v>28</v>
      </c>
      <c r="D24" s="40" t="n">
        <v>4</v>
      </c>
      <c r="E24" s="187" t="n">
        <v>2.27022447797794</v>
      </c>
      <c r="F24" s="188" t="n">
        <v>0.0170809522626619</v>
      </c>
      <c r="G24" s="187" t="n">
        <v>48.8191682155842</v>
      </c>
      <c r="H24" s="188" t="n">
        <v>0.231132105001713</v>
      </c>
      <c r="I24" s="187" t="n">
        <v>0.0189458244302593</v>
      </c>
      <c r="J24" s="188" t="n">
        <v>0.00017982029357883</v>
      </c>
      <c r="K24" s="189" t="n">
        <v>118.897916666669</v>
      </c>
      <c r="L24" s="190" t="n">
        <v>10.4954269529891</v>
      </c>
      <c r="M24" s="191" t="n">
        <v>1.00084017842314</v>
      </c>
      <c r="N24" s="192" t="n">
        <v>3.26300797032647E-013</v>
      </c>
    </row>
    <row r="25" s="22" customFormat="true" ht="12.75" hidden="false" customHeight="true" outlineLevel="0" collapsed="false">
      <c r="B25" s="38" t="s">
        <v>60</v>
      </c>
      <c r="C25" s="39" t="n">
        <v>32</v>
      </c>
      <c r="D25" s="40"/>
      <c r="E25" s="181" t="n">
        <v>2.99658910122822</v>
      </c>
      <c r="F25" s="182" t="n">
        <v>0.0249484870373089</v>
      </c>
      <c r="G25" s="181" t="n">
        <v>61.0598784613738</v>
      </c>
      <c r="H25" s="182" t="n">
        <v>0.336043784500941</v>
      </c>
      <c r="I25" s="181" t="n">
        <v>0.0256316439763596</v>
      </c>
      <c r="J25" s="182" t="n">
        <v>0.000248172038917812</v>
      </c>
      <c r="K25" s="183" t="n">
        <v>118.904166666667</v>
      </c>
      <c r="L25" s="184" t="n">
        <v>10.4967226934241</v>
      </c>
      <c r="M25" s="185" t="n">
        <v>1.00084022256019</v>
      </c>
      <c r="N25" s="186" t="n">
        <v>3.09121473566838E-013</v>
      </c>
    </row>
    <row r="26" s="22" customFormat="true" ht="12.75" hidden="false" customHeight="true" outlineLevel="0" collapsed="false">
      <c r="B26" s="38" t="s">
        <v>61</v>
      </c>
      <c r="C26" s="39" t="n">
        <v>36</v>
      </c>
      <c r="D26" s="40"/>
      <c r="E26" s="181" t="n">
        <v>3.95403771283326</v>
      </c>
      <c r="F26" s="182" t="n">
        <v>0.03483499230653</v>
      </c>
      <c r="G26" s="181" t="n">
        <v>78.2723469904805</v>
      </c>
      <c r="H26" s="182" t="n">
        <v>0.493569778990157</v>
      </c>
      <c r="I26" s="181" t="n">
        <v>0.0332364211021099</v>
      </c>
      <c r="J26" s="182" t="n">
        <v>0.000362707847393467</v>
      </c>
      <c r="K26" s="183" t="n">
        <v>118.917361111111</v>
      </c>
      <c r="L26" s="184" t="n">
        <v>10.4994586708084</v>
      </c>
      <c r="M26" s="185" t="n">
        <v>1.00084031573842</v>
      </c>
      <c r="N26" s="186" t="n">
        <v>3.16182739992855E-013</v>
      </c>
    </row>
    <row r="27" s="22" customFormat="true" ht="12.75" hidden="false" customHeight="true" outlineLevel="0" collapsed="false">
      <c r="B27" s="38" t="s">
        <v>62</v>
      </c>
      <c r="C27" s="39" t="n">
        <v>40</v>
      </c>
      <c r="D27" s="40"/>
      <c r="E27" s="181" t="n">
        <v>11.4711461063974</v>
      </c>
      <c r="F27" s="182" t="n">
        <v>0.0791623682349416</v>
      </c>
      <c r="G27" s="181" t="n">
        <v>109.616295028589</v>
      </c>
      <c r="H27" s="182" t="n">
        <v>0.794115195971291</v>
      </c>
      <c r="I27" s="181" t="n">
        <v>0.0667501703216118</v>
      </c>
      <c r="J27" s="182" t="n">
        <v>0.000626368096192097</v>
      </c>
      <c r="K27" s="183" t="n">
        <v>118.923611111117</v>
      </c>
      <c r="L27" s="184" t="n">
        <v>10.5007549089912</v>
      </c>
      <c r="M27" s="185" t="n">
        <v>1.00084035987548</v>
      </c>
      <c r="N27" s="186" t="n">
        <v>7.363864776646E-013</v>
      </c>
    </row>
    <row r="28" s="22" customFormat="true" ht="12.75" hidden="false" customHeight="true" outlineLevel="0" collapsed="false">
      <c r="B28" s="38" t="s">
        <v>63</v>
      </c>
      <c r="C28" s="39" t="n">
        <v>44</v>
      </c>
      <c r="D28" s="40"/>
      <c r="E28" s="181" t="n">
        <v>4.12417537913285</v>
      </c>
      <c r="F28" s="182" t="n">
        <v>0.0526643571524904</v>
      </c>
      <c r="G28" s="181" t="n">
        <v>128.380897790519</v>
      </c>
      <c r="H28" s="182" t="n">
        <v>1.04254660212118</v>
      </c>
      <c r="I28" s="181" t="n">
        <v>0.0476971859060652</v>
      </c>
      <c r="J28" s="182" t="n">
        <v>0.000582224291754272</v>
      </c>
      <c r="K28" s="183" t="n">
        <v>118.936111111114</v>
      </c>
      <c r="L28" s="184" t="n">
        <v>10.5033478654649</v>
      </c>
      <c r="M28" s="185" t="n">
        <v>1.00084044814961</v>
      </c>
      <c r="N28" s="186" t="n">
        <v>2.15963793721553E-013</v>
      </c>
    </row>
    <row r="29" s="22" customFormat="true" ht="12.75" hidden="false" customHeight="true" outlineLevel="0" collapsed="false">
      <c r="B29" s="38" t="s">
        <v>64</v>
      </c>
      <c r="C29" s="39" t="n">
        <v>46</v>
      </c>
      <c r="D29" s="40"/>
      <c r="E29" s="181" t="n">
        <v>4.36019128798376</v>
      </c>
      <c r="F29" s="182" t="n">
        <v>0.103551740652461</v>
      </c>
      <c r="G29" s="181" t="n">
        <v>152.334872383202</v>
      </c>
      <c r="H29" s="182" t="n">
        <v>2.23531100137145</v>
      </c>
      <c r="I29" s="181" t="n">
        <v>0.0558365794173999</v>
      </c>
      <c r="J29" s="182" t="n">
        <v>0.00114452335685624</v>
      </c>
      <c r="K29" s="183" t="n">
        <v>118.942361111112</v>
      </c>
      <c r="L29" s="184" t="n">
        <v>10.5046445837969</v>
      </c>
      <c r="M29" s="185" t="n">
        <v>1.00084049228667</v>
      </c>
      <c r="N29" s="186" t="n">
        <v>1.17363291742517E-013</v>
      </c>
    </row>
    <row r="30" customFormat="false" ht="4.9" hidden="false" customHeight="true" outlineLevel="0" collapsed="false">
      <c r="B30" s="70"/>
      <c r="C30" s="70"/>
      <c r="D30" s="70"/>
      <c r="E30" s="193"/>
      <c r="F30" s="194"/>
      <c r="G30" s="193"/>
      <c r="H30" s="194"/>
      <c r="I30" s="193"/>
      <c r="J30" s="194"/>
      <c r="K30" s="72"/>
      <c r="L30" s="72"/>
      <c r="M30" s="72"/>
      <c r="N30" s="71"/>
    </row>
    <row r="31" customFormat="false" ht="4.9" hidden="false" customHeight="true" outlineLevel="0" collapsed="false">
      <c r="E31" s="171"/>
      <c r="F31" s="195"/>
      <c r="G31" s="171"/>
      <c r="H31" s="195"/>
      <c r="I31" s="171"/>
      <c r="J31" s="195"/>
      <c r="K31" s="7"/>
      <c r="L31" s="7"/>
      <c r="M31" s="7"/>
      <c r="N31" s="9"/>
    </row>
    <row r="32" customFormat="false" ht="15" hidden="false" customHeight="false" outlineLevel="0" collapsed="false">
      <c r="B32" s="196"/>
      <c r="C32" s="196"/>
      <c r="D32" s="196"/>
      <c r="E32" s="197"/>
      <c r="F32" s="197"/>
      <c r="G32" s="197"/>
      <c r="H32" s="197"/>
      <c r="I32" s="197"/>
      <c r="J32" s="197"/>
      <c r="K32" s="196"/>
      <c r="L32" s="196"/>
      <c r="M32" s="196"/>
      <c r="N32" s="196"/>
    </row>
    <row r="33" s="84" customFormat="true" ht="4.9" hidden="false" customHeight="true" outlineLevel="0" collapsed="false">
      <c r="B33" s="196"/>
      <c r="C33" s="196"/>
      <c r="D33" s="196"/>
      <c r="E33" s="197"/>
      <c r="F33" s="197"/>
      <c r="G33" s="197"/>
      <c r="H33" s="197"/>
      <c r="I33" s="197"/>
      <c r="J33" s="197"/>
      <c r="K33" s="196"/>
      <c r="L33" s="196"/>
      <c r="M33" s="196"/>
      <c r="N33" s="196"/>
    </row>
    <row r="34" s="84" customFormat="true" ht="4.9" hidden="false" customHeight="true" outlineLevel="0" collapsed="false">
      <c r="B34" s="196"/>
      <c r="C34" s="196"/>
      <c r="D34" s="196"/>
      <c r="E34" s="197"/>
      <c r="F34" s="197"/>
      <c r="G34" s="197"/>
      <c r="H34" s="197"/>
      <c r="I34" s="197"/>
      <c r="J34" s="197"/>
      <c r="K34" s="196"/>
      <c r="L34" s="196"/>
      <c r="M34" s="196"/>
      <c r="N34" s="196"/>
    </row>
    <row r="35" customFormat="false" ht="15" hidden="false" customHeight="false" outlineLevel="0" collapsed="false">
      <c r="B35" s="196"/>
      <c r="C35" s="196"/>
      <c r="D35" s="196"/>
      <c r="E35" s="197"/>
      <c r="F35" s="197"/>
      <c r="G35" s="197"/>
      <c r="H35" s="197"/>
      <c r="I35" s="197"/>
      <c r="J35" s="197"/>
      <c r="K35" s="196"/>
      <c r="L35" s="196"/>
      <c r="M35" s="196"/>
      <c r="N35" s="196"/>
      <c r="O35" s="84"/>
    </row>
    <row r="36" customFormat="false" ht="22.15" hidden="false" customHeight="true" outlineLevel="0" collapsed="false">
      <c r="B36" s="198"/>
      <c r="C36" s="198"/>
      <c r="D36" s="198"/>
      <c r="E36" s="199"/>
      <c r="F36" s="199"/>
      <c r="G36" s="199"/>
      <c r="H36" s="199"/>
      <c r="I36" s="199"/>
      <c r="J36" s="199"/>
      <c r="K36" s="198"/>
      <c r="L36" s="198"/>
      <c r="M36" s="198"/>
      <c r="N36" s="198"/>
      <c r="O36" s="85"/>
    </row>
    <row r="37" customFormat="false" ht="22.15" hidden="false" customHeight="true" outlineLevel="0" collapsed="false">
      <c r="B37" s="198"/>
      <c r="C37" s="198"/>
      <c r="D37" s="198"/>
      <c r="E37" s="199"/>
      <c r="F37" s="199"/>
      <c r="G37" s="199"/>
      <c r="H37" s="199"/>
      <c r="I37" s="199"/>
      <c r="J37" s="199"/>
      <c r="K37" s="198"/>
      <c r="L37" s="198"/>
      <c r="M37" s="198"/>
      <c r="N37" s="198"/>
      <c r="O37" s="85"/>
    </row>
    <row r="38" customFormat="false" ht="12" hidden="false" customHeight="true" outlineLevel="0" collapsed="false">
      <c r="B38" s="196"/>
      <c r="C38" s="196"/>
      <c r="D38" s="196"/>
      <c r="E38" s="197"/>
      <c r="F38" s="197"/>
      <c r="G38" s="197"/>
      <c r="H38" s="197"/>
      <c r="I38" s="197"/>
      <c r="J38" s="197"/>
      <c r="K38" s="196"/>
      <c r="L38" s="196"/>
      <c r="M38" s="196"/>
      <c r="N38" s="196"/>
      <c r="O38" s="84"/>
    </row>
    <row r="39" s="87" customFormat="true" ht="12.75" hidden="false" customHeight="true" outlineLevel="0" collapsed="false">
      <c r="B39" s="196"/>
      <c r="C39" s="196"/>
      <c r="D39" s="196"/>
      <c r="E39" s="197"/>
      <c r="F39" s="197"/>
      <c r="G39" s="197"/>
      <c r="H39" s="197"/>
      <c r="I39" s="197"/>
      <c r="J39" s="197"/>
      <c r="K39" s="196"/>
      <c r="L39" s="196"/>
      <c r="M39" s="196"/>
      <c r="N39" s="196"/>
      <c r="O39" s="84"/>
    </row>
    <row r="40" s="87" customFormat="true" ht="12.75" hidden="false" customHeight="true" outlineLevel="0" collapsed="false">
      <c r="B40" s="196"/>
      <c r="C40" s="196"/>
      <c r="D40" s="196"/>
      <c r="E40" s="197"/>
      <c r="F40" s="197"/>
      <c r="G40" s="197"/>
      <c r="H40" s="197"/>
      <c r="I40" s="197"/>
      <c r="J40" s="197"/>
      <c r="K40" s="196"/>
      <c r="L40" s="196"/>
      <c r="M40" s="196"/>
      <c r="N40" s="196"/>
      <c r="O40" s="84"/>
    </row>
    <row r="41" s="87" customFormat="true" ht="12.75" hidden="false" customHeight="true" outlineLevel="0" collapsed="false">
      <c r="B41" s="196"/>
      <c r="C41" s="196"/>
      <c r="D41" s="196"/>
      <c r="E41" s="197"/>
      <c r="F41" s="197"/>
      <c r="G41" s="197"/>
      <c r="H41" s="197"/>
      <c r="I41" s="197"/>
      <c r="J41" s="197"/>
      <c r="K41" s="196"/>
      <c r="L41" s="196"/>
      <c r="M41" s="196"/>
      <c r="N41" s="196"/>
      <c r="O41" s="84"/>
    </row>
    <row r="42" s="87" customFormat="true" ht="12.75" hidden="false" customHeight="true" outlineLevel="0" collapsed="false">
      <c r="B42" s="196"/>
      <c r="C42" s="196"/>
      <c r="D42" s="196"/>
      <c r="E42" s="197"/>
      <c r="F42" s="197"/>
      <c r="G42" s="197"/>
      <c r="H42" s="197"/>
      <c r="I42" s="197"/>
      <c r="J42" s="197"/>
      <c r="K42" s="196"/>
      <c r="L42" s="196"/>
      <c r="M42" s="196"/>
      <c r="N42" s="196"/>
      <c r="O42" s="84"/>
    </row>
    <row r="43" s="87" customFormat="true" ht="12.75" hidden="false" customHeight="true" outlineLevel="0" collapsed="false">
      <c r="B43" s="196"/>
      <c r="C43" s="196"/>
      <c r="D43" s="196"/>
      <c r="E43" s="197"/>
      <c r="F43" s="197"/>
      <c r="G43" s="197"/>
      <c r="H43" s="197"/>
      <c r="I43" s="197"/>
      <c r="J43" s="197"/>
      <c r="K43" s="196"/>
      <c r="L43" s="196"/>
      <c r="M43" s="196"/>
      <c r="N43" s="196"/>
      <c r="O43" s="84"/>
    </row>
    <row r="44" s="87" customFormat="true" ht="12.75" hidden="false" customHeight="true" outlineLevel="0" collapsed="false">
      <c r="B44" s="196"/>
      <c r="C44" s="196"/>
      <c r="D44" s="196"/>
      <c r="E44" s="197"/>
      <c r="F44" s="197"/>
      <c r="G44" s="197"/>
      <c r="H44" s="197"/>
      <c r="I44" s="197"/>
      <c r="J44" s="197"/>
      <c r="K44" s="196"/>
      <c r="L44" s="196"/>
      <c r="M44" s="196"/>
      <c r="N44" s="196"/>
      <c r="O44" s="84"/>
    </row>
    <row r="45" s="87" customFormat="true" ht="12.75" hidden="false" customHeight="true" outlineLevel="0" collapsed="false">
      <c r="B45" s="196"/>
      <c r="C45" s="196"/>
      <c r="D45" s="196"/>
      <c r="E45" s="197"/>
      <c r="F45" s="197"/>
      <c r="G45" s="197"/>
      <c r="H45" s="197"/>
      <c r="I45" s="197"/>
      <c r="J45" s="197"/>
      <c r="K45" s="196"/>
      <c r="L45" s="196"/>
      <c r="M45" s="196"/>
      <c r="N45" s="196"/>
      <c r="O45" s="84"/>
    </row>
    <row r="46" s="87" customFormat="true" ht="12.75" hidden="false" customHeight="true" outlineLevel="0" collapsed="false">
      <c r="B46" s="196"/>
      <c r="C46" s="196"/>
      <c r="D46" s="196"/>
      <c r="E46" s="197"/>
      <c r="F46" s="197"/>
      <c r="G46" s="197"/>
      <c r="H46" s="197"/>
      <c r="I46" s="197"/>
      <c r="J46" s="197"/>
      <c r="K46" s="196"/>
      <c r="L46" s="196"/>
      <c r="M46" s="196"/>
      <c r="N46" s="196"/>
      <c r="O46" s="84"/>
    </row>
    <row r="47" s="87" customFormat="true" ht="12.75" hidden="false" customHeight="true" outlineLevel="0" collapsed="false">
      <c r="B47" s="196"/>
      <c r="C47" s="196"/>
      <c r="D47" s="196"/>
      <c r="E47" s="197"/>
      <c r="F47" s="197"/>
      <c r="G47" s="197"/>
      <c r="H47" s="197"/>
      <c r="I47" s="197"/>
      <c r="J47" s="197"/>
      <c r="K47" s="196"/>
      <c r="L47" s="196"/>
      <c r="M47" s="196"/>
      <c r="N47" s="196"/>
      <c r="O47" s="84"/>
    </row>
    <row r="48" s="87" customFormat="true" ht="12.75" hidden="false" customHeight="true" outlineLevel="0" collapsed="false">
      <c r="B48" s="196"/>
      <c r="C48" s="196"/>
      <c r="D48" s="196"/>
      <c r="E48" s="197"/>
      <c r="F48" s="197"/>
      <c r="G48" s="197"/>
      <c r="H48" s="197"/>
      <c r="I48" s="197"/>
      <c r="J48" s="197"/>
      <c r="K48" s="196"/>
      <c r="L48" s="196"/>
      <c r="M48" s="196"/>
      <c r="N48" s="196"/>
      <c r="O48" s="84"/>
    </row>
    <row r="49" customFormat="false" ht="12.75" hidden="false" customHeight="true" outlineLevel="0" collapsed="false">
      <c r="B49" s="196"/>
      <c r="C49" s="196"/>
      <c r="D49" s="196"/>
      <c r="E49" s="197"/>
      <c r="F49" s="197"/>
      <c r="G49" s="197"/>
      <c r="H49" s="197"/>
      <c r="I49" s="197"/>
      <c r="J49" s="197"/>
      <c r="K49" s="196"/>
      <c r="L49" s="196"/>
      <c r="M49" s="196"/>
      <c r="N49" s="196"/>
      <c r="O49" s="84"/>
    </row>
    <row r="50" customFormat="false" ht="12.75" hidden="false" customHeight="true" outlineLevel="0" collapsed="false">
      <c r="E50" s="200"/>
      <c r="F50" s="200"/>
      <c r="G50" s="200"/>
      <c r="H50" s="200"/>
      <c r="I50" s="200"/>
      <c r="J50" s="200"/>
      <c r="K50" s="84"/>
      <c r="L50" s="84"/>
      <c r="M50" s="84"/>
      <c r="N50" s="84"/>
      <c r="O50" s="84"/>
    </row>
    <row r="51" customFormat="false" ht="12.75" hidden="false" customHeight="true" outlineLevel="0" collapsed="false">
      <c r="E51" s="200"/>
      <c r="F51" s="200"/>
      <c r="G51" s="200"/>
      <c r="H51" s="200"/>
      <c r="I51" s="200"/>
      <c r="J51" s="200"/>
      <c r="K51" s="84"/>
      <c r="L51" s="84"/>
      <c r="M51" s="84"/>
      <c r="N51" s="84"/>
      <c r="O51" s="84"/>
    </row>
    <row r="52" customFormat="false" ht="12.75" hidden="false" customHeight="true" outlineLevel="0" collapsed="false">
      <c r="E52" s="195"/>
      <c r="F52" s="195"/>
      <c r="G52" s="195"/>
      <c r="H52" s="195"/>
      <c r="I52" s="195"/>
      <c r="J52" s="195"/>
      <c r="K52" s="7"/>
      <c r="L52" s="7"/>
      <c r="M52" s="7"/>
      <c r="N52" s="7"/>
    </row>
    <row r="53" customFormat="false" ht="12.75" hidden="false" customHeight="true" outlineLevel="0" collapsed="false">
      <c r="E53" s="195"/>
      <c r="F53" s="195"/>
      <c r="G53" s="195"/>
      <c r="H53" s="195"/>
      <c r="I53" s="195"/>
      <c r="J53" s="195"/>
      <c r="K53" s="7"/>
      <c r="L53" s="7"/>
      <c r="M53" s="7"/>
      <c r="N53" s="7"/>
    </row>
    <row r="54" customFormat="false" ht="12.75" hidden="false" customHeight="true" outlineLevel="0" collapsed="false">
      <c r="E54" s="195"/>
      <c r="F54" s="195"/>
      <c r="G54" s="195"/>
      <c r="H54" s="195"/>
      <c r="I54" s="195"/>
      <c r="J54" s="195"/>
      <c r="K54" s="7"/>
      <c r="L54" s="7"/>
      <c r="M54" s="7"/>
      <c r="N54" s="7"/>
    </row>
    <row r="55" customFormat="false" ht="12.75" hidden="false" customHeight="true" outlineLevel="0" collapsed="false">
      <c r="D55" s="8"/>
      <c r="E55" s="171"/>
      <c r="F55" s="195"/>
      <c r="G55" s="171"/>
      <c r="H55" s="195"/>
      <c r="I55" s="171"/>
      <c r="J55" s="195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71"/>
      <c r="F56" s="195"/>
      <c r="G56" s="171"/>
      <c r="H56" s="195"/>
      <c r="I56" s="171"/>
      <c r="J56" s="195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71"/>
      <c r="F57" s="195"/>
      <c r="G57" s="171"/>
      <c r="H57" s="195"/>
      <c r="I57" s="171"/>
      <c r="J57" s="195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71"/>
      <c r="F58" s="195"/>
      <c r="G58" s="171"/>
      <c r="H58" s="195"/>
      <c r="I58" s="171"/>
      <c r="J58" s="195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71"/>
      <c r="F59" s="195"/>
      <c r="G59" s="171"/>
      <c r="H59" s="195"/>
      <c r="I59" s="171"/>
      <c r="J59" s="195"/>
      <c r="K59" s="7"/>
      <c r="L59" s="7"/>
      <c r="M59" s="7"/>
      <c r="N59" s="9"/>
    </row>
    <row r="60" customFormat="false" ht="12.75" hidden="false" customHeight="true" outlineLevel="0" collapsed="false">
      <c r="D60" s="8"/>
      <c r="E60" s="171"/>
      <c r="F60" s="195"/>
      <c r="G60" s="171"/>
      <c r="H60" s="195"/>
      <c r="I60" s="171"/>
      <c r="J60" s="195"/>
      <c r="K60" s="7"/>
      <c r="L60" s="7"/>
      <c r="M60" s="7"/>
      <c r="N60" s="9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N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8</v>
      </c>
      <c r="C3" s="12"/>
      <c r="D3" s="14" t="s">
        <v>169</v>
      </c>
      <c r="E3" s="14"/>
      <c r="F3" s="14" t="s">
        <v>170</v>
      </c>
      <c r="G3" s="14"/>
      <c r="H3" s="14" t="s">
        <v>171</v>
      </c>
      <c r="I3" s="14"/>
      <c r="J3" s="14" t="s">
        <v>172</v>
      </c>
      <c r="K3" s="14"/>
      <c r="L3" s="14" t="s">
        <v>173</v>
      </c>
      <c r="M3" s="14"/>
      <c r="N3" s="121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2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01" t="n">
        <v>0.0102737653613518</v>
      </c>
      <c r="E6" s="202" t="n">
        <v>0.000383239767310957</v>
      </c>
      <c r="F6" s="201" t="n">
        <v>-0.0125634582717709</v>
      </c>
      <c r="G6" s="202" t="n">
        <v>0.006250960516</v>
      </c>
      <c r="H6" s="201" t="n">
        <v>-0.0323195109114778</v>
      </c>
      <c r="I6" s="202" t="n">
        <v>0.00621188231</v>
      </c>
      <c r="J6" s="201" t="n">
        <v>0.029478901805132</v>
      </c>
      <c r="K6" s="202" t="n">
        <v>0.00611662514207259</v>
      </c>
      <c r="L6" s="201" t="n">
        <v>2.4269247001788</v>
      </c>
      <c r="M6" s="202" t="n">
        <v>0.0508640918219786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03" t="n">
        <v>0.00944263883152052</v>
      </c>
      <c r="E7" s="204" t="n">
        <v>0.000383239767310957</v>
      </c>
      <c r="F7" s="203" t="n">
        <v>-0.00580336473264964</v>
      </c>
      <c r="G7" s="204" t="n">
        <v>0.006250960516</v>
      </c>
      <c r="H7" s="203" t="n">
        <v>-0.0245047464107167</v>
      </c>
      <c r="I7" s="204" t="n">
        <v>0.00621188231</v>
      </c>
      <c r="J7" s="203" t="n">
        <v>0.0334607957049373</v>
      </c>
      <c r="K7" s="204" t="n">
        <v>0.00611662514207259</v>
      </c>
      <c r="L7" s="203" t="n">
        <v>2.18135391380145</v>
      </c>
      <c r="M7" s="204" t="n">
        <v>0.0508640918219786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03" t="n">
        <v>0.00816110195409081</v>
      </c>
      <c r="E8" s="204" t="n">
        <v>0.000383239767310957</v>
      </c>
      <c r="F8" s="203" t="n">
        <v>0.00296948251217088</v>
      </c>
      <c r="G8" s="204" t="n">
        <v>0.006250960516</v>
      </c>
      <c r="H8" s="203" t="n">
        <v>-0.0133074075389636</v>
      </c>
      <c r="I8" s="204" t="n">
        <v>0.00621188231</v>
      </c>
      <c r="J8" s="203" t="n">
        <v>0.0392668442897275</v>
      </c>
      <c r="K8" s="204" t="n">
        <v>0.00611662514207259</v>
      </c>
      <c r="L8" s="203" t="n">
        <v>1.81061497319428</v>
      </c>
      <c r="M8" s="204" t="n">
        <v>0.0508640918219786</v>
      </c>
    </row>
    <row r="9" s="22" customFormat="true" ht="12.75" hidden="false" customHeight="true" outlineLevel="0" collapsed="false">
      <c r="B9" s="38" t="s">
        <v>44</v>
      </c>
      <c r="C9" s="39" t="n">
        <v>1</v>
      </c>
      <c r="D9" s="203" t="n">
        <v>0.00764002366604899</v>
      </c>
      <c r="E9" s="204" t="n">
        <v>0.000383239767310957</v>
      </c>
      <c r="F9" s="203" t="n">
        <v>0.00560381094227225</v>
      </c>
      <c r="G9" s="204" t="n">
        <v>0.006250960516</v>
      </c>
      <c r="H9" s="203" t="n">
        <v>-0.00921217943707831</v>
      </c>
      <c r="I9" s="204" t="n">
        <v>0.00621188231</v>
      </c>
      <c r="J9" s="203" t="n">
        <v>0.0414419451030428</v>
      </c>
      <c r="K9" s="204" t="n">
        <v>0.00611662514207259</v>
      </c>
      <c r="L9" s="203" t="n">
        <v>1.66429749738518</v>
      </c>
      <c r="M9" s="204" t="n">
        <v>0.0508640918219786</v>
      </c>
    </row>
    <row r="10" s="22" customFormat="true" ht="12.75" hidden="false" customHeight="true" outlineLevel="0" collapsed="false">
      <c r="B10" s="38" t="s">
        <v>45</v>
      </c>
      <c r="C10" s="39" t="n">
        <v>1.2</v>
      </c>
      <c r="D10" s="203" t="n">
        <v>0.00698633289070427</v>
      </c>
      <c r="E10" s="204" t="n">
        <v>0.000383239767310957</v>
      </c>
      <c r="F10" s="203" t="n">
        <v>0.00732217765436616</v>
      </c>
      <c r="G10" s="204" t="n">
        <v>0.006250960516</v>
      </c>
      <c r="H10" s="203" t="n">
        <v>-0.00479380882765312</v>
      </c>
      <c r="I10" s="204" t="n">
        <v>0.00621188231</v>
      </c>
      <c r="J10" s="203" t="n">
        <v>0.0438629499441889</v>
      </c>
      <c r="K10" s="204" t="n">
        <v>0.00611662514207259</v>
      </c>
      <c r="L10" s="203" t="n">
        <v>1.48815992458208</v>
      </c>
      <c r="M10" s="204" t="n">
        <v>0.0508640918219786</v>
      </c>
    </row>
    <row r="11" s="22" customFormat="true" ht="12.75" hidden="false" customHeight="true" outlineLevel="0" collapsed="false">
      <c r="B11" s="38" t="s">
        <v>46</v>
      </c>
      <c r="C11" s="39" t="n">
        <v>1.4</v>
      </c>
      <c r="D11" s="203" t="n">
        <v>0.00677520256177044</v>
      </c>
      <c r="E11" s="204" t="n">
        <v>0.000383239767310957</v>
      </c>
      <c r="F11" s="203" t="n">
        <v>0.0070750538544857</v>
      </c>
      <c r="G11" s="204" t="n">
        <v>0.006250960516</v>
      </c>
      <c r="H11" s="203" t="n">
        <v>-0.0037028310832703</v>
      </c>
      <c r="I11" s="204" t="n">
        <v>0.00621188231</v>
      </c>
      <c r="J11" s="203" t="n">
        <v>0.0444935257896733</v>
      </c>
      <c r="K11" s="204" t="n">
        <v>0.00611662514207259</v>
      </c>
      <c r="L11" s="203" t="n">
        <v>1.43496913593788</v>
      </c>
      <c r="M11" s="204" t="n">
        <v>0.0508640918219786</v>
      </c>
    </row>
    <row r="12" s="22" customFormat="true" ht="12.75" hidden="false" customHeight="true" outlineLevel="0" collapsed="false">
      <c r="B12" s="38" t="s">
        <v>47</v>
      </c>
      <c r="C12" s="39" t="n">
        <v>1.8</v>
      </c>
      <c r="D12" s="203" t="n">
        <v>0.00653656669618563</v>
      </c>
      <c r="E12" s="204" t="n">
        <v>0.000383239767310957</v>
      </c>
      <c r="F12" s="203" t="n">
        <v>0.00512725807266179</v>
      </c>
      <c r="G12" s="204" t="n">
        <v>0.006250960516</v>
      </c>
      <c r="H12" s="203" t="n">
        <v>-0.0030941030235887</v>
      </c>
      <c r="I12" s="204" t="n">
        <v>0.00621188231</v>
      </c>
      <c r="J12" s="203" t="n">
        <v>0.0449040333292947</v>
      </c>
      <c r="K12" s="204" t="n">
        <v>0.00611662514207259</v>
      </c>
      <c r="L12" s="203" t="n">
        <v>1.38240049375912</v>
      </c>
      <c r="M12" s="204" t="n">
        <v>0.0508640918219786</v>
      </c>
    </row>
    <row r="13" s="22" customFormat="true" ht="12.75" hidden="false" customHeight="true" outlineLevel="0" collapsed="false">
      <c r="B13" s="38" t="s">
        <v>48</v>
      </c>
      <c r="C13" s="39" t="n">
        <v>2.2</v>
      </c>
      <c r="D13" s="203" t="n">
        <v>0.00649154468536395</v>
      </c>
      <c r="E13" s="204" t="n">
        <v>0.000383239767310957</v>
      </c>
      <c r="F13" s="203" t="n">
        <v>0.00369261756092243</v>
      </c>
      <c r="G13" s="204" t="n">
        <v>0.006250960516</v>
      </c>
      <c r="H13" s="203" t="n">
        <v>-0.00334254057330341</v>
      </c>
      <c r="I13" s="204" t="n">
        <v>0.00621188231</v>
      </c>
      <c r="J13" s="203" t="n">
        <v>0.0447948853243645</v>
      </c>
      <c r="K13" s="204" t="n">
        <v>0.00611662514207259</v>
      </c>
      <c r="L13" s="203" t="n">
        <v>1.37724421300095</v>
      </c>
      <c r="M13" s="204" t="n">
        <v>0.0508640918219786</v>
      </c>
    </row>
    <row r="14" s="22" customFormat="true" ht="12.75" hidden="false" customHeight="true" outlineLevel="0" collapsed="false">
      <c r="B14" s="38" t="s">
        <v>49</v>
      </c>
      <c r="C14" s="39" t="n">
        <v>2.6</v>
      </c>
      <c r="D14" s="203" t="n">
        <v>0.00651472793858399</v>
      </c>
      <c r="E14" s="204" t="n">
        <v>0.000383239767310957</v>
      </c>
      <c r="F14" s="203" t="n">
        <v>0.000292317662292874</v>
      </c>
      <c r="G14" s="204" t="n">
        <v>0.006250960516</v>
      </c>
      <c r="H14" s="203" t="n">
        <v>-0.00451283887509746</v>
      </c>
      <c r="I14" s="204" t="n">
        <v>0.00621188231</v>
      </c>
      <c r="J14" s="203" t="n">
        <v>0.044150068899163</v>
      </c>
      <c r="K14" s="204" t="n">
        <v>0.00611662514207259</v>
      </c>
      <c r="L14" s="203" t="n">
        <v>1.39815567676646</v>
      </c>
      <c r="M14" s="204" t="n">
        <v>0.0508640918219786</v>
      </c>
    </row>
    <row r="15" s="22" customFormat="true" ht="12.75" hidden="false" customHeight="true" outlineLevel="0" collapsed="false">
      <c r="B15" s="38" t="s">
        <v>50</v>
      </c>
      <c r="C15" s="39" t="n">
        <v>3.4</v>
      </c>
      <c r="D15" s="203" t="n">
        <v>0.00656652934847601</v>
      </c>
      <c r="E15" s="204" t="n">
        <v>0.000383239767310957</v>
      </c>
      <c r="F15" s="203" t="n">
        <v>-0.00129245545774381</v>
      </c>
      <c r="G15" s="204" t="n">
        <v>0.006250960516</v>
      </c>
      <c r="H15" s="203" t="n">
        <v>-0.00519220897301764</v>
      </c>
      <c r="I15" s="204" t="n">
        <v>0.00621188231</v>
      </c>
      <c r="J15" s="203" t="n">
        <v>0.043738850683761</v>
      </c>
      <c r="K15" s="204" t="n">
        <v>0.00611662514207259</v>
      </c>
      <c r="L15" s="203" t="n">
        <v>1.41826400353375</v>
      </c>
      <c r="M15" s="204" t="n">
        <v>0.0508640918219786</v>
      </c>
    </row>
    <row r="16" s="22" customFormat="true" ht="12.75" hidden="false" customHeight="true" outlineLevel="0" collapsed="false">
      <c r="B16" s="38" t="s">
        <v>51</v>
      </c>
      <c r="C16" s="39" t="n">
        <v>4.5</v>
      </c>
      <c r="D16" s="203" t="n">
        <v>0.00671662986634303</v>
      </c>
      <c r="E16" s="204" t="n">
        <v>0.000383239767310957</v>
      </c>
      <c r="F16" s="203" t="n">
        <v>-0.00402576842522961</v>
      </c>
      <c r="G16" s="204" t="n">
        <v>0.006250960516</v>
      </c>
      <c r="H16" s="203" t="n">
        <v>-0.00644021876471257</v>
      </c>
      <c r="I16" s="204" t="n">
        <v>0.00621188231</v>
      </c>
      <c r="J16" s="203" t="n">
        <v>0.0428962111445603</v>
      </c>
      <c r="K16" s="204" t="n">
        <v>0.00611662514207259</v>
      </c>
      <c r="L16" s="203" t="n">
        <v>1.46806637004386</v>
      </c>
      <c r="M16" s="204" t="n">
        <v>0.0508640918219786</v>
      </c>
    </row>
    <row r="17" s="55" customFormat="true" ht="12.75" hidden="false" customHeight="true" outlineLevel="0" collapsed="false">
      <c r="B17" s="56" t="s">
        <v>52</v>
      </c>
      <c r="C17" s="57" t="n">
        <v>6</v>
      </c>
      <c r="D17" s="205" t="n">
        <v>0.00680395405904632</v>
      </c>
      <c r="E17" s="206" t="n">
        <v>0.000383239767310957</v>
      </c>
      <c r="F17" s="205" t="n">
        <v>-0.00506144154834942</v>
      </c>
      <c r="G17" s="206" t="n">
        <v>0.006250960516</v>
      </c>
      <c r="H17" s="205" t="n">
        <v>-0.00690322866834947</v>
      </c>
      <c r="I17" s="206" t="n">
        <v>0.00621188231</v>
      </c>
      <c r="J17" s="205" t="n">
        <v>0.0425237115037467</v>
      </c>
      <c r="K17" s="206" t="n">
        <v>0.00611662514207259</v>
      </c>
      <c r="L17" s="205" t="n">
        <v>1.49442152510409</v>
      </c>
      <c r="M17" s="206" t="n">
        <v>0.0508640918219786</v>
      </c>
    </row>
    <row r="18" s="55" customFormat="true" ht="12.75" hidden="false" customHeight="true" outlineLevel="0" collapsed="false">
      <c r="B18" s="56" t="s">
        <v>53</v>
      </c>
      <c r="C18" s="57" t="n">
        <v>8</v>
      </c>
      <c r="D18" s="205" t="n">
        <v>0.00698904970466985</v>
      </c>
      <c r="E18" s="206" t="n">
        <v>0.000383239767310957</v>
      </c>
      <c r="F18" s="205" t="n">
        <v>-0.00631462003898875</v>
      </c>
      <c r="G18" s="206" t="n">
        <v>0.006250960516</v>
      </c>
      <c r="H18" s="205" t="n">
        <v>-0.00732238027048027</v>
      </c>
      <c r="I18" s="206" t="n">
        <v>0.00621188231</v>
      </c>
      <c r="J18" s="205" t="n">
        <v>0.0419726693901357</v>
      </c>
      <c r="K18" s="206" t="n">
        <v>0.00611662514207259</v>
      </c>
      <c r="L18" s="205" t="n">
        <v>1.54560915759436</v>
      </c>
      <c r="M18" s="206" t="n">
        <v>0.0508640918219786</v>
      </c>
    </row>
    <row r="19" s="55" customFormat="true" ht="12.75" hidden="false" customHeight="true" outlineLevel="0" collapsed="false">
      <c r="B19" s="56" t="s">
        <v>54</v>
      </c>
      <c r="C19" s="57" t="n">
        <v>11</v>
      </c>
      <c r="D19" s="205" t="n">
        <v>0.00706886787778416</v>
      </c>
      <c r="E19" s="206" t="n">
        <v>0.000383239767310957</v>
      </c>
      <c r="F19" s="205" t="n">
        <v>-0.00642749520124397</v>
      </c>
      <c r="G19" s="206" t="n">
        <v>0.006250960516</v>
      </c>
      <c r="H19" s="205" t="n">
        <v>-0.00721218768887511</v>
      </c>
      <c r="I19" s="206" t="n">
        <v>0.00621188231</v>
      </c>
      <c r="J19" s="205" t="n">
        <v>0.0418582192351682</v>
      </c>
      <c r="K19" s="206" t="n">
        <v>0.00611662514207259</v>
      </c>
      <c r="L19" s="205" t="n">
        <v>1.56548890567484</v>
      </c>
      <c r="M19" s="206" t="n">
        <v>0.0508640918219786</v>
      </c>
    </row>
    <row r="20" s="55" customFormat="true" ht="12.75" hidden="false" customHeight="true" outlineLevel="0" collapsed="false">
      <c r="B20" s="56" t="s">
        <v>55</v>
      </c>
      <c r="C20" s="57" t="n">
        <v>14</v>
      </c>
      <c r="D20" s="205" t="n">
        <v>0.00719783911993233</v>
      </c>
      <c r="E20" s="206" t="n">
        <v>0.000383239767310957</v>
      </c>
      <c r="F20" s="205" t="n">
        <v>-0.00573124097223499</v>
      </c>
      <c r="G20" s="206" t="n">
        <v>0.006250960516</v>
      </c>
      <c r="H20" s="205" t="n">
        <v>-0.00637211912767555</v>
      </c>
      <c r="I20" s="206" t="n">
        <v>0.00621188231</v>
      </c>
      <c r="J20" s="205" t="n">
        <v>0.0419629028547837</v>
      </c>
      <c r="K20" s="206" t="n">
        <v>0.00611662514207259</v>
      </c>
      <c r="L20" s="205" t="n">
        <v>1.59296936652504</v>
      </c>
      <c r="M20" s="206" t="n">
        <v>0.0508640918219786</v>
      </c>
    </row>
    <row r="21" s="55" customFormat="true" ht="12.75" hidden="false" customHeight="true" outlineLevel="0" collapsed="false">
      <c r="B21" s="56" t="s">
        <v>56</v>
      </c>
      <c r="C21" s="57" t="n">
        <v>17</v>
      </c>
      <c r="D21" s="205" t="n">
        <v>0.00724255883320413</v>
      </c>
      <c r="E21" s="206" t="n">
        <v>0.000383239767310957</v>
      </c>
      <c r="F21" s="205" t="n">
        <v>-0.00496240960427841</v>
      </c>
      <c r="G21" s="206" t="n">
        <v>0.006250960516</v>
      </c>
      <c r="H21" s="205" t="n">
        <v>-0.00566479570397149</v>
      </c>
      <c r="I21" s="206" t="n">
        <v>0.00621188231</v>
      </c>
      <c r="J21" s="205" t="n">
        <v>0.0421889596929406</v>
      </c>
      <c r="K21" s="206" t="n">
        <v>0.00611662514207259</v>
      </c>
      <c r="L21" s="205" t="n">
        <v>1.59967073731184</v>
      </c>
      <c r="M21" s="206" t="n">
        <v>0.0508640918219786</v>
      </c>
    </row>
    <row r="22" s="55" customFormat="true" ht="12.75" hidden="false" customHeight="true" outlineLevel="0" collapsed="false">
      <c r="B22" s="56" t="s">
        <v>57</v>
      </c>
      <c r="C22" s="57" t="n">
        <v>20</v>
      </c>
      <c r="D22" s="205" t="n">
        <v>0.00728586646560037</v>
      </c>
      <c r="E22" s="206" t="n">
        <v>0.000383239767310957</v>
      </c>
      <c r="F22" s="205" t="n">
        <v>-0.00263812172551425</v>
      </c>
      <c r="G22" s="206" t="n">
        <v>0.006250960516</v>
      </c>
      <c r="H22" s="205" t="n">
        <v>-0.00369533012840506</v>
      </c>
      <c r="I22" s="206" t="n">
        <v>0.00621188231</v>
      </c>
      <c r="J22" s="205" t="n">
        <v>0.0430295062817896</v>
      </c>
      <c r="K22" s="206" t="n">
        <v>0.00611662514207259</v>
      </c>
      <c r="L22" s="205" t="n">
        <v>1.597598160632</v>
      </c>
      <c r="M22" s="206" t="n">
        <v>0.0508640918219786</v>
      </c>
    </row>
    <row r="23" s="55" customFormat="true" ht="12.75" hidden="false" customHeight="true" outlineLevel="0" collapsed="false">
      <c r="B23" s="56" t="s">
        <v>58</v>
      </c>
      <c r="C23" s="57" t="n">
        <v>24</v>
      </c>
      <c r="D23" s="205" t="n">
        <v>0.00728093591111745</v>
      </c>
      <c r="E23" s="206" t="n">
        <v>0.000383239767310957</v>
      </c>
      <c r="F23" s="205" t="n">
        <v>-0.00132957238215781</v>
      </c>
      <c r="G23" s="206" t="n">
        <v>0.006250960516</v>
      </c>
      <c r="H23" s="205" t="n">
        <v>-0.0026291927268538</v>
      </c>
      <c r="I23" s="206" t="n">
        <v>0.00621188231</v>
      </c>
      <c r="J23" s="205" t="n">
        <v>0.0435794244429575</v>
      </c>
      <c r="K23" s="206" t="n">
        <v>0.00611662514207259</v>
      </c>
      <c r="L23" s="205" t="n">
        <v>1.58927482367312</v>
      </c>
      <c r="M23" s="206" t="n">
        <v>0.0508640918219786</v>
      </c>
    </row>
    <row r="24" s="55" customFormat="true" ht="12.75" hidden="false" customHeight="true" outlineLevel="0" collapsed="false">
      <c r="B24" s="56" t="s">
        <v>59</v>
      </c>
      <c r="C24" s="57" t="n">
        <v>28</v>
      </c>
      <c r="D24" s="205" t="n">
        <v>0.00722321118915859</v>
      </c>
      <c r="E24" s="206" t="n">
        <v>0.000383239767310957</v>
      </c>
      <c r="F24" s="205" t="n">
        <v>0.00129129196159283</v>
      </c>
      <c r="G24" s="206" t="n">
        <v>0.006250960516</v>
      </c>
      <c r="H24" s="205" t="n">
        <v>-0.000543286371819107</v>
      </c>
      <c r="I24" s="206" t="n">
        <v>0.00621188231</v>
      </c>
      <c r="J24" s="205" t="n">
        <v>0.0448899777255738</v>
      </c>
      <c r="K24" s="206" t="n">
        <v>0.00611662514207259</v>
      </c>
      <c r="L24" s="205" t="n">
        <v>1.56084684032089</v>
      </c>
      <c r="M24" s="206" t="n">
        <v>0.0508640918219786</v>
      </c>
    </row>
    <row r="25" s="22" customFormat="true" ht="12.75" hidden="false" customHeight="true" outlineLevel="0" collapsed="false">
      <c r="B25" s="38" t="s">
        <v>60</v>
      </c>
      <c r="C25" s="39" t="n">
        <v>32</v>
      </c>
      <c r="D25" s="203" t="n">
        <v>0.00717252522497303</v>
      </c>
      <c r="E25" s="204" t="n">
        <v>0.000383239767310957</v>
      </c>
      <c r="F25" s="203" t="n">
        <v>0.0024101441891311</v>
      </c>
      <c r="G25" s="204" t="n">
        <v>0.006250960516</v>
      </c>
      <c r="H25" s="203" t="n">
        <v>0.000325747676612309</v>
      </c>
      <c r="I25" s="204" t="n">
        <v>0.00621188231</v>
      </c>
      <c r="J25" s="203" t="n">
        <v>0.0456055372904851</v>
      </c>
      <c r="K25" s="204" t="n">
        <v>0.00611662514207259</v>
      </c>
      <c r="L25" s="203" t="n">
        <v>1.54228239454534</v>
      </c>
      <c r="M25" s="204" t="n">
        <v>0.0508640918219786</v>
      </c>
    </row>
    <row r="26" s="22" customFormat="true" ht="12.75" hidden="false" customHeight="true" outlineLevel="0" collapsed="false">
      <c r="B26" s="38" t="s">
        <v>61</v>
      </c>
      <c r="C26" s="39" t="n">
        <v>36</v>
      </c>
      <c r="D26" s="203" t="n">
        <v>0.00702821557382305</v>
      </c>
      <c r="E26" s="204" t="n">
        <v>0.000383239767310957</v>
      </c>
      <c r="F26" s="203" t="n">
        <v>0.00370442185550957</v>
      </c>
      <c r="G26" s="204" t="n">
        <v>0.006250960516</v>
      </c>
      <c r="H26" s="203" t="n">
        <v>0.00126829654670857</v>
      </c>
      <c r="I26" s="204" t="n">
        <v>0.00621188231</v>
      </c>
      <c r="J26" s="203" t="n">
        <v>0.0470856785888829</v>
      </c>
      <c r="K26" s="204" t="n">
        <v>0.00611662514207259</v>
      </c>
      <c r="L26" s="203" t="n">
        <v>1.49958107179259</v>
      </c>
      <c r="M26" s="204" t="n">
        <v>0.0508640918219786</v>
      </c>
    </row>
    <row r="27" s="22" customFormat="true" ht="12.75" hidden="false" customHeight="true" outlineLevel="0" collapsed="false">
      <c r="B27" s="38" t="s">
        <v>62</v>
      </c>
      <c r="C27" s="39" t="n">
        <v>40</v>
      </c>
      <c r="D27" s="203" t="n">
        <v>0.00694792028639579</v>
      </c>
      <c r="E27" s="204" t="n">
        <v>0.000383239767310957</v>
      </c>
      <c r="F27" s="203" t="n">
        <v>0.00352390152102799</v>
      </c>
      <c r="G27" s="204" t="n">
        <v>0.006250960516</v>
      </c>
      <c r="H27" s="203" t="n">
        <v>0.00106323252832041</v>
      </c>
      <c r="I27" s="204" t="n">
        <v>0.00621188231</v>
      </c>
      <c r="J27" s="203" t="n">
        <v>0.0476966034553845</v>
      </c>
      <c r="K27" s="204" t="n">
        <v>0.00611662514207259</v>
      </c>
      <c r="L27" s="203" t="n">
        <v>1.4806333313619</v>
      </c>
      <c r="M27" s="204" t="n">
        <v>0.0508640918219786</v>
      </c>
    </row>
    <row r="28" s="22" customFormat="true" ht="12.75" hidden="false" customHeight="true" outlineLevel="0" collapsed="false">
      <c r="B28" s="38" t="s">
        <v>63</v>
      </c>
      <c r="C28" s="39" t="n">
        <v>44</v>
      </c>
      <c r="D28" s="203" t="n">
        <v>0.00678223188204075</v>
      </c>
      <c r="E28" s="204" t="n">
        <v>0.000383239767310957</v>
      </c>
      <c r="F28" s="203" t="n">
        <v>0.000844377429956467</v>
      </c>
      <c r="G28" s="204" t="n">
        <v>0.006250960516</v>
      </c>
      <c r="H28" s="203" t="n">
        <v>-0.00123432064951956</v>
      </c>
      <c r="I28" s="204" t="n">
        <v>0.00621188231</v>
      </c>
      <c r="J28" s="203" t="n">
        <v>0.0485296491713951</v>
      </c>
      <c r="K28" s="204" t="n">
        <v>0.00611662514207259</v>
      </c>
      <c r="L28" s="203" t="n">
        <v>1.45381674092653</v>
      </c>
      <c r="M28" s="204" t="n">
        <v>0.0508640918219786</v>
      </c>
    </row>
    <row r="29" s="22" customFormat="true" ht="12.75" hidden="false" customHeight="true" outlineLevel="0" collapsed="false">
      <c r="B29" s="38" t="s">
        <v>64</v>
      </c>
      <c r="C29" s="39" t="n">
        <v>46</v>
      </c>
      <c r="D29" s="203" t="n">
        <v>0.00670548852769315</v>
      </c>
      <c r="E29" s="204" t="n">
        <v>0.000383239767310957</v>
      </c>
      <c r="F29" s="203" t="n">
        <v>-0.00200125384198913</v>
      </c>
      <c r="G29" s="204" t="n">
        <v>0.006250960516</v>
      </c>
      <c r="H29" s="203" t="n">
        <v>-0.00360572705692519</v>
      </c>
      <c r="I29" s="204" t="n">
        <v>0.00621188231</v>
      </c>
      <c r="J29" s="203" t="n">
        <v>0.0486546958458005</v>
      </c>
      <c r="K29" s="204" t="n">
        <v>0.00611662514207259</v>
      </c>
      <c r="L29" s="203" t="n">
        <v>1.44992763416053</v>
      </c>
      <c r="M29" s="204" t="n">
        <v>0.0508640918219786</v>
      </c>
    </row>
    <row r="30" customFormat="false" ht="4.9" hidden="false" customHeight="tru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</row>
    <row r="31" customFormat="false" ht="4.9" hidden="false" customHeight="true" outlineLevel="0" collapsed="false"/>
    <row r="33" s="84" customFormat="true" ht="4.9" hidden="false" customHeight="true" outlineLevel="0" collapsed="false"/>
    <row r="34" s="84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C53" s="84"/>
      <c r="D53" s="84"/>
    </row>
    <row r="54" customFormat="false" ht="12.75" hidden="false" customHeight="true" outlineLevel="0" collapsed="false">
      <c r="C54" s="84"/>
      <c r="D54" s="84"/>
    </row>
    <row r="55" customFormat="false" ht="12.75" hidden="false" customHeight="true" outlineLevel="0" collapsed="false">
      <c r="C55" s="84"/>
      <c r="D55" s="84"/>
    </row>
    <row r="56" customFormat="false" ht="12.75" hidden="false" customHeight="true" outlineLevel="0" collapsed="false">
      <c r="C56" s="84"/>
      <c r="D56" s="84"/>
    </row>
    <row r="57" customFormat="false" ht="12.75" hidden="false" customHeight="true" outlineLevel="0" collapsed="false">
      <c r="C57" s="84"/>
      <c r="D57" s="84"/>
    </row>
    <row r="58" customFormat="false" ht="12.75" hidden="false" customHeight="true" outlineLevel="0" collapsed="false">
      <c r="C58" s="84"/>
      <c r="D58" s="84"/>
    </row>
    <row r="59" customFormat="false" ht="12.75" hidden="false" customHeight="true" outlineLevel="0" collapsed="false">
      <c r="C59" s="84"/>
      <c r="D59" s="84"/>
    </row>
    <row r="60" customFormat="false" ht="12.75" hidden="false" customHeight="true" outlineLevel="0" collapsed="false">
      <c r="C60" s="84"/>
      <c r="D60" s="84"/>
    </row>
    <row r="61" customFormat="false" ht="12.75" hidden="false" customHeight="true" outlineLevel="0" collapsed="false">
      <c r="C61" s="84"/>
      <c r="D61" s="84"/>
    </row>
    <row r="62" customFormat="false" ht="12.75" hidden="false" customHeight="true" outlineLevel="0" collapsed="false"/>
    <row r="63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AC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4</v>
      </c>
      <c r="C3" s="12"/>
      <c r="D3" s="14" t="s">
        <v>169</v>
      </c>
      <c r="E3" s="14"/>
      <c r="F3" s="13" t="s">
        <v>175</v>
      </c>
      <c r="G3" s="14" t="s">
        <v>176</v>
      </c>
      <c r="H3" s="14"/>
      <c r="I3" s="14" t="s">
        <v>170</v>
      </c>
      <c r="J3" s="14"/>
      <c r="K3" s="13" t="s">
        <v>175</v>
      </c>
      <c r="L3" s="14" t="s">
        <v>176</v>
      </c>
      <c r="M3" s="14"/>
      <c r="N3" s="14" t="s">
        <v>171</v>
      </c>
      <c r="O3" s="14"/>
      <c r="P3" s="13" t="s">
        <v>175</v>
      </c>
      <c r="Q3" s="14" t="s">
        <v>176</v>
      </c>
      <c r="R3" s="14"/>
      <c r="S3" s="14" t="s">
        <v>172</v>
      </c>
      <c r="T3" s="14"/>
      <c r="U3" s="13" t="s">
        <v>175</v>
      </c>
      <c r="V3" s="14" t="s">
        <v>176</v>
      </c>
      <c r="W3" s="14"/>
      <c r="X3" s="14" t="s">
        <v>173</v>
      </c>
      <c r="Y3" s="14"/>
      <c r="Z3" s="13" t="s">
        <v>175</v>
      </c>
      <c r="AA3" s="14" t="s">
        <v>176</v>
      </c>
      <c r="AB3" s="14"/>
      <c r="AC3" s="121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2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01" t="n">
        <v>0.33863065753715</v>
      </c>
      <c r="E6" s="202" t="n">
        <v>0.000885935342314836</v>
      </c>
      <c r="F6" s="207" t="n">
        <v>0.910263610417581</v>
      </c>
      <c r="G6" s="208" t="s">
        <v>177</v>
      </c>
      <c r="H6" s="209" t="s">
        <v>178</v>
      </c>
      <c r="I6" s="201" t="n">
        <v>0.086692770642949</v>
      </c>
      <c r="J6" s="202" t="n">
        <v>0.00549862232227169</v>
      </c>
      <c r="K6" s="207" t="n">
        <v>0.0327220624185232</v>
      </c>
      <c r="L6" s="208" t="s">
        <v>177</v>
      </c>
      <c r="M6" s="209" t="s">
        <v>178</v>
      </c>
      <c r="N6" s="201" t="n">
        <v>0.0598211754828693</v>
      </c>
      <c r="O6" s="202" t="n">
        <v>0.00705293907729633</v>
      </c>
      <c r="P6" s="207" t="n">
        <v>0.0191356784333115</v>
      </c>
      <c r="Q6" s="208" t="s">
        <v>177</v>
      </c>
      <c r="R6" s="209" t="s">
        <v>178</v>
      </c>
      <c r="S6" s="201" t="n">
        <v>0.0800255142975319</v>
      </c>
      <c r="T6" s="202" t="n">
        <v>0.00647215663697031</v>
      </c>
      <c r="U6" s="207" t="n">
        <v>0.0705313575676749</v>
      </c>
      <c r="V6" s="208" t="s">
        <v>177</v>
      </c>
      <c r="W6" s="209" t="s">
        <v>178</v>
      </c>
      <c r="X6" s="201" t="n">
        <v>103.959470776877</v>
      </c>
      <c r="Y6" s="202" t="n">
        <v>0.0204291713025782</v>
      </c>
      <c r="Z6" s="207" t="n">
        <v>0.999281467403076</v>
      </c>
      <c r="AA6" s="208" t="s">
        <v>177</v>
      </c>
      <c r="AB6" s="209" t="s">
        <v>178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03" t="n">
        <v>0.260854643070017</v>
      </c>
      <c r="E7" s="204" t="n">
        <v>0.00078811550080768</v>
      </c>
      <c r="F7" s="210" t="n">
        <v>0.865192459364389</v>
      </c>
      <c r="G7" s="211" t="s">
        <v>177</v>
      </c>
      <c r="H7" s="212" t="s">
        <v>178</v>
      </c>
      <c r="I7" s="203" t="n">
        <v>0.0871148059456443</v>
      </c>
      <c r="J7" s="204" t="n">
        <v>0.00652910740351</v>
      </c>
      <c r="K7" s="210" t="n">
        <v>0.0335008069839489</v>
      </c>
      <c r="L7" s="211" t="s">
        <v>177</v>
      </c>
      <c r="M7" s="212" t="s">
        <v>179</v>
      </c>
      <c r="N7" s="203" t="n">
        <v>0.0413097072818909</v>
      </c>
      <c r="O7" s="204" t="n">
        <v>0.00621407113430024</v>
      </c>
      <c r="P7" s="210" t="n">
        <v>0.00461115021596288</v>
      </c>
      <c r="Q7" s="211" t="s">
        <v>177</v>
      </c>
      <c r="R7" s="212" t="s">
        <v>178</v>
      </c>
      <c r="S7" s="203" t="n">
        <v>0.0840542651033256</v>
      </c>
      <c r="T7" s="204" t="n">
        <v>0.00504262764456303</v>
      </c>
      <c r="U7" s="210" t="n">
        <v>0.162055592564562</v>
      </c>
      <c r="V7" s="211" t="s">
        <v>177</v>
      </c>
      <c r="W7" s="212" t="s">
        <v>178</v>
      </c>
      <c r="X7" s="203" t="n">
        <v>80.2770772157084</v>
      </c>
      <c r="Y7" s="204" t="n">
        <v>0.0191967739167777</v>
      </c>
      <c r="Z7" s="210" t="n">
        <v>0.998769514648364</v>
      </c>
      <c r="AA7" s="211" t="s">
        <v>177</v>
      </c>
      <c r="AB7" s="212" t="s">
        <v>178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03" t="n">
        <v>0.146270165306819</v>
      </c>
      <c r="E8" s="204" t="n">
        <v>0.000499259855318617</v>
      </c>
      <c r="F8" s="210" t="n">
        <v>0.793589956418406</v>
      </c>
      <c r="G8" s="211" t="s">
        <v>177</v>
      </c>
      <c r="H8" s="212" t="s">
        <v>180</v>
      </c>
      <c r="I8" s="203" t="n">
        <v>0.0548053717257927</v>
      </c>
      <c r="J8" s="204" t="n">
        <v>0.00615312644921245</v>
      </c>
      <c r="K8" s="210" t="n">
        <v>0.0190524776850005</v>
      </c>
      <c r="L8" s="211" t="s">
        <v>177</v>
      </c>
      <c r="M8" s="212" t="s">
        <v>178</v>
      </c>
      <c r="N8" s="203" t="n">
        <v>0.0133592322174236</v>
      </c>
      <c r="O8" s="204" t="n">
        <v>0.00668363579279634</v>
      </c>
      <c r="P8" s="210" t="n">
        <v>0.000993225844872684</v>
      </c>
      <c r="Q8" s="211" t="s">
        <v>177</v>
      </c>
      <c r="R8" s="212" t="s">
        <v>178</v>
      </c>
      <c r="S8" s="203" t="n">
        <v>0.0718037597461557</v>
      </c>
      <c r="T8" s="204" t="n">
        <v>0.00617846593559131</v>
      </c>
      <c r="U8" s="210" t="n">
        <v>0.0559242660362021</v>
      </c>
      <c r="V8" s="211" t="s">
        <v>177</v>
      </c>
      <c r="W8" s="212" t="s">
        <v>178</v>
      </c>
      <c r="X8" s="203" t="n">
        <v>43.9525436624457</v>
      </c>
      <c r="Y8" s="204" t="n">
        <v>0.017159985875277</v>
      </c>
      <c r="Z8" s="210" t="n">
        <v>0.993751791286138</v>
      </c>
      <c r="AA8" s="211" t="s">
        <v>177</v>
      </c>
      <c r="AB8" s="212" t="s">
        <v>178</v>
      </c>
    </row>
    <row r="9" s="22" customFormat="true" ht="12.75" hidden="false" customHeight="true" outlineLevel="0" collapsed="false">
      <c r="B9" s="38" t="s">
        <v>44</v>
      </c>
      <c r="C9" s="39" t="n">
        <v>1</v>
      </c>
      <c r="D9" s="203" t="n">
        <v>0.116651810450164</v>
      </c>
      <c r="E9" s="204" t="n">
        <v>0.000496046355385394</v>
      </c>
      <c r="F9" s="210" t="n">
        <v>0.635775033635654</v>
      </c>
      <c r="G9" s="211" t="s">
        <v>177</v>
      </c>
      <c r="H9" s="212" t="s">
        <v>178</v>
      </c>
      <c r="I9" s="203" t="n">
        <v>0.0390830919758769</v>
      </c>
      <c r="J9" s="204" t="n">
        <v>0.00608382359352928</v>
      </c>
      <c r="K9" s="210" t="n">
        <v>0.00293999230358473</v>
      </c>
      <c r="L9" s="211" t="s">
        <v>177</v>
      </c>
      <c r="M9" s="212" t="s">
        <v>178</v>
      </c>
      <c r="N9" s="203" t="n">
        <v>0.0209687092871144</v>
      </c>
      <c r="O9" s="204" t="n">
        <v>0.00610603127868299</v>
      </c>
      <c r="P9" s="210" t="n">
        <v>0.0141020441937381</v>
      </c>
      <c r="Q9" s="211" t="s">
        <v>177</v>
      </c>
      <c r="R9" s="212" t="s">
        <v>178</v>
      </c>
      <c r="S9" s="203" t="n">
        <v>0.0689653658799709</v>
      </c>
      <c r="T9" s="204" t="n">
        <v>0.00670902904376325</v>
      </c>
      <c r="U9" s="210" t="n">
        <v>0.0645551481415055</v>
      </c>
      <c r="V9" s="211" t="s">
        <v>177</v>
      </c>
      <c r="W9" s="212" t="s">
        <v>178</v>
      </c>
      <c r="X9" s="203" t="n">
        <v>35.0290760060438</v>
      </c>
      <c r="Y9" s="204" t="n">
        <v>0.0161694499587634</v>
      </c>
      <c r="Z9" s="210" t="n">
        <v>0.985339585204984</v>
      </c>
      <c r="AA9" s="211" t="s">
        <v>177</v>
      </c>
      <c r="AB9" s="212" t="s">
        <v>179</v>
      </c>
    </row>
    <row r="10" s="22" customFormat="true" ht="12.75" hidden="false" customHeight="true" outlineLevel="0" collapsed="false">
      <c r="B10" s="38" t="s">
        <v>45</v>
      </c>
      <c r="C10" s="39" t="n">
        <v>1.2</v>
      </c>
      <c r="D10" s="203" t="n">
        <v>0.133515796399559</v>
      </c>
      <c r="E10" s="204" t="n">
        <v>0.000555418493027246</v>
      </c>
      <c r="F10" s="210" t="n">
        <v>0.684962563070616</v>
      </c>
      <c r="G10" s="211" t="s">
        <v>177</v>
      </c>
      <c r="H10" s="212" t="s">
        <v>178</v>
      </c>
      <c r="I10" s="203" t="n">
        <v>0.0788202323863263</v>
      </c>
      <c r="J10" s="204" t="n">
        <v>0.00593764793475238</v>
      </c>
      <c r="K10" s="210" t="n">
        <v>0.0229321883979301</v>
      </c>
      <c r="L10" s="211" t="s">
        <v>177</v>
      </c>
      <c r="M10" s="212" t="s">
        <v>181</v>
      </c>
      <c r="N10" s="203" t="n">
        <v>0.0234610956541632</v>
      </c>
      <c r="O10" s="204" t="n">
        <v>0.00514029381171636</v>
      </c>
      <c r="P10" s="210" t="n">
        <v>0.000795282343428599</v>
      </c>
      <c r="Q10" s="211" t="s">
        <v>177</v>
      </c>
      <c r="R10" s="212" t="s">
        <v>180</v>
      </c>
      <c r="S10" s="203" t="n">
        <v>0.0922059781385781</v>
      </c>
      <c r="T10" s="204" t="n">
        <v>0.00592246895465203</v>
      </c>
      <c r="U10" s="210" t="n">
        <v>0.0573572097749495</v>
      </c>
      <c r="V10" s="211" t="s">
        <v>177</v>
      </c>
      <c r="W10" s="212" t="s">
        <v>182</v>
      </c>
      <c r="X10" s="203" t="n">
        <v>40.6555156241099</v>
      </c>
      <c r="Y10" s="204" t="n">
        <v>0.0156539660290418</v>
      </c>
      <c r="Z10" s="210" t="n">
        <v>0.992915114517907</v>
      </c>
      <c r="AA10" s="211" t="s">
        <v>177</v>
      </c>
      <c r="AB10" s="212" t="s">
        <v>181</v>
      </c>
    </row>
    <row r="11" s="22" customFormat="true" ht="12.75" hidden="false" customHeight="true" outlineLevel="0" collapsed="false">
      <c r="B11" s="38" t="s">
        <v>46</v>
      </c>
      <c r="C11" s="39" t="n">
        <v>1.4</v>
      </c>
      <c r="D11" s="203" t="n">
        <v>0.220971653592362</v>
      </c>
      <c r="E11" s="204" t="n">
        <v>0.000729277983525854</v>
      </c>
      <c r="F11" s="210" t="n">
        <v>0.834359997753097</v>
      </c>
      <c r="G11" s="211" t="s">
        <v>177</v>
      </c>
      <c r="H11" s="212" t="s">
        <v>178</v>
      </c>
      <c r="I11" s="203" t="n">
        <v>0.15216760139155</v>
      </c>
      <c r="J11" s="204" t="n">
        <v>0.00531218292018834</v>
      </c>
      <c r="K11" s="210" t="n">
        <v>0.0242526999514169</v>
      </c>
      <c r="L11" s="211" t="s">
        <v>177</v>
      </c>
      <c r="M11" s="212" t="s">
        <v>179</v>
      </c>
      <c r="N11" s="203" t="n">
        <v>0.0321867301357288</v>
      </c>
      <c r="O11" s="204" t="n">
        <v>0.00633466209494471</v>
      </c>
      <c r="P11" s="210" t="n">
        <v>0.000140594427441446</v>
      </c>
      <c r="Q11" s="211" t="s">
        <v>177</v>
      </c>
      <c r="R11" s="212" t="s">
        <v>178</v>
      </c>
      <c r="S11" s="203" t="n">
        <v>0.129536920058764</v>
      </c>
      <c r="T11" s="204" t="n">
        <v>0.00593918305418222</v>
      </c>
      <c r="U11" s="210" t="n">
        <v>0.0824192177416773</v>
      </c>
      <c r="V11" s="211" t="s">
        <v>177</v>
      </c>
      <c r="W11" s="212" t="s">
        <v>181</v>
      </c>
      <c r="X11" s="203" t="n">
        <v>67.094194902054</v>
      </c>
      <c r="Y11" s="204" t="n">
        <v>0.0164224458250335</v>
      </c>
      <c r="Z11" s="210" t="n">
        <v>0.99852197647427</v>
      </c>
      <c r="AA11" s="211" t="s">
        <v>177</v>
      </c>
      <c r="AB11" s="212" t="s">
        <v>181</v>
      </c>
    </row>
    <row r="12" s="22" customFormat="true" ht="12.75" hidden="false" customHeight="true" outlineLevel="0" collapsed="false">
      <c r="B12" s="38" t="s">
        <v>47</v>
      </c>
      <c r="C12" s="39" t="n">
        <v>1.8</v>
      </c>
      <c r="D12" s="203" t="n">
        <v>0.170480305042025</v>
      </c>
      <c r="E12" s="204" t="n">
        <v>0.000567200869520524</v>
      </c>
      <c r="F12" s="210" t="n">
        <v>0.800321003879378</v>
      </c>
      <c r="G12" s="211" t="s">
        <v>177</v>
      </c>
      <c r="H12" s="212" t="s">
        <v>178</v>
      </c>
      <c r="I12" s="203" t="n">
        <v>0.183928500861148</v>
      </c>
      <c r="J12" s="204" t="n">
        <v>0.00650396858684119</v>
      </c>
      <c r="K12" s="210" t="n">
        <v>0.0444501253081151</v>
      </c>
      <c r="L12" s="211" t="s">
        <v>177</v>
      </c>
      <c r="M12" s="212" t="s">
        <v>178</v>
      </c>
      <c r="N12" s="203" t="n">
        <v>0.0275172759366383</v>
      </c>
      <c r="O12" s="204" t="n">
        <v>0.00574206398309797</v>
      </c>
      <c r="P12" s="210" t="n">
        <v>0.00112261576285421</v>
      </c>
      <c r="Q12" s="211" t="s">
        <v>177</v>
      </c>
      <c r="R12" s="212" t="s">
        <v>178</v>
      </c>
      <c r="S12" s="203" t="n">
        <v>0.138449712081975</v>
      </c>
      <c r="T12" s="204" t="n">
        <v>0.00574528250070927</v>
      </c>
      <c r="U12" s="210" t="n">
        <v>0.122431270750387</v>
      </c>
      <c r="V12" s="211" t="s">
        <v>177</v>
      </c>
      <c r="W12" s="212" t="s">
        <v>178</v>
      </c>
      <c r="X12" s="203" t="n">
        <v>51.45845278325</v>
      </c>
      <c r="Y12" s="204" t="n">
        <v>0.0173112339148663</v>
      </c>
      <c r="Z12" s="210" t="n">
        <v>0.996325845851814</v>
      </c>
      <c r="AA12" s="211" t="s">
        <v>177</v>
      </c>
      <c r="AB12" s="212" t="s">
        <v>178</v>
      </c>
    </row>
    <row r="13" s="22" customFormat="true" ht="12.75" hidden="false" customHeight="true" outlineLevel="0" collapsed="false">
      <c r="B13" s="38" t="s">
        <v>48</v>
      </c>
      <c r="C13" s="39" t="n">
        <v>2.2</v>
      </c>
      <c r="D13" s="203" t="n">
        <v>0.160091751702688</v>
      </c>
      <c r="E13" s="204" t="n">
        <v>0.000598718158392684</v>
      </c>
      <c r="F13" s="210" t="n">
        <v>0.76427045759561</v>
      </c>
      <c r="G13" s="211" t="s">
        <v>177</v>
      </c>
      <c r="H13" s="212" t="s">
        <v>178</v>
      </c>
      <c r="I13" s="203" t="n">
        <v>0.269052660968284</v>
      </c>
      <c r="J13" s="204" t="n">
        <v>0.00634929254256283</v>
      </c>
      <c r="K13" s="210" t="n">
        <v>0.0775830113508173</v>
      </c>
      <c r="L13" s="211" t="s">
        <v>177</v>
      </c>
      <c r="M13" s="212" t="s">
        <v>178</v>
      </c>
      <c r="N13" s="203" t="n">
        <v>0.0336934606911009</v>
      </c>
      <c r="O13" s="204" t="n">
        <v>0.00585469185274683</v>
      </c>
      <c r="P13" s="210" t="n">
        <v>0.0153523572459546</v>
      </c>
      <c r="Q13" s="211" t="s">
        <v>177</v>
      </c>
      <c r="R13" s="212" t="s">
        <v>178</v>
      </c>
      <c r="S13" s="203" t="n">
        <v>0.193809458335438</v>
      </c>
      <c r="T13" s="204" t="n">
        <v>0.00583816477487923</v>
      </c>
      <c r="U13" s="210" t="n">
        <v>0.0140876864075716</v>
      </c>
      <c r="V13" s="211" t="s">
        <v>177</v>
      </c>
      <c r="W13" s="212" t="s">
        <v>178</v>
      </c>
      <c r="X13" s="203" t="n">
        <v>48.0625714105909</v>
      </c>
      <c r="Y13" s="204" t="n">
        <v>0.0168890490041674</v>
      </c>
      <c r="Z13" s="210" t="n">
        <v>0.995378508193943</v>
      </c>
      <c r="AA13" s="211" t="s">
        <v>177</v>
      </c>
      <c r="AB13" s="212" t="s">
        <v>178</v>
      </c>
    </row>
    <row r="14" s="22" customFormat="true" ht="12.75" hidden="false" customHeight="true" outlineLevel="0" collapsed="false">
      <c r="B14" s="38" t="s">
        <v>49</v>
      </c>
      <c r="C14" s="39" t="n">
        <v>2.6</v>
      </c>
      <c r="D14" s="203" t="n">
        <v>0.160214705097259</v>
      </c>
      <c r="E14" s="204" t="n">
        <v>0.000647899316100715</v>
      </c>
      <c r="F14" s="210" t="n">
        <v>0.74964316366424</v>
      </c>
      <c r="G14" s="211" t="s">
        <v>177</v>
      </c>
      <c r="H14" s="212" t="s">
        <v>178</v>
      </c>
      <c r="I14" s="203" t="n">
        <v>0.446113611088351</v>
      </c>
      <c r="J14" s="204" t="n">
        <v>0.00642215280768395</v>
      </c>
      <c r="K14" s="210" t="n">
        <v>0.314521967359813</v>
      </c>
      <c r="L14" s="211" t="s">
        <v>177</v>
      </c>
      <c r="M14" s="212" t="s">
        <v>178</v>
      </c>
      <c r="N14" s="203" t="n">
        <v>0.0277281561221576</v>
      </c>
      <c r="O14" s="204" t="n">
        <v>0.00603955575025791</v>
      </c>
      <c r="P14" s="210" t="n">
        <v>0.000301961274774534</v>
      </c>
      <c r="Q14" s="211" t="s">
        <v>177</v>
      </c>
      <c r="R14" s="212" t="s">
        <v>179</v>
      </c>
      <c r="S14" s="203" t="n">
        <v>0.264004264601613</v>
      </c>
      <c r="T14" s="204" t="n">
        <v>0.00510027133839959</v>
      </c>
      <c r="U14" s="210" t="n">
        <v>0.00426362535084024</v>
      </c>
      <c r="V14" s="211" t="s">
        <v>177</v>
      </c>
      <c r="W14" s="212" t="s">
        <v>183</v>
      </c>
      <c r="X14" s="203" t="n">
        <v>48.4982505833565</v>
      </c>
      <c r="Y14" s="204" t="n">
        <v>0.0176376164678988</v>
      </c>
      <c r="Z14" s="210" t="n">
        <v>0.995163830795643</v>
      </c>
      <c r="AA14" s="211" t="s">
        <v>177</v>
      </c>
      <c r="AB14" s="212" t="s">
        <v>178</v>
      </c>
    </row>
    <row r="15" s="22" customFormat="true" ht="12.75" hidden="false" customHeight="true" outlineLevel="0" collapsed="false">
      <c r="B15" s="38" t="s">
        <v>50</v>
      </c>
      <c r="C15" s="39" t="n">
        <v>3.4</v>
      </c>
      <c r="D15" s="203" t="n">
        <v>0.153086152959679</v>
      </c>
      <c r="E15" s="204" t="n">
        <v>0.000531853276640881</v>
      </c>
      <c r="F15" s="210" t="n">
        <v>0.799590707429564</v>
      </c>
      <c r="G15" s="211" t="s">
        <v>177</v>
      </c>
      <c r="H15" s="212" t="s">
        <v>180</v>
      </c>
      <c r="I15" s="203" t="n">
        <v>1.04004798119838</v>
      </c>
      <c r="J15" s="204" t="n">
        <v>0.00622273621179936</v>
      </c>
      <c r="K15" s="210" t="n">
        <v>0.726582516350842</v>
      </c>
      <c r="L15" s="211" t="s">
        <v>177</v>
      </c>
      <c r="M15" s="212" t="s">
        <v>180</v>
      </c>
      <c r="N15" s="203" t="n">
        <v>0.0227919047056782</v>
      </c>
      <c r="O15" s="204" t="n">
        <v>0.00572784217895853</v>
      </c>
      <c r="P15" s="210" t="n">
        <v>0.000857839658660137</v>
      </c>
      <c r="Q15" s="211" t="s">
        <v>177</v>
      </c>
      <c r="R15" s="212" t="s">
        <v>179</v>
      </c>
      <c r="S15" s="203" t="n">
        <v>0.548461296020636</v>
      </c>
      <c r="T15" s="204" t="n">
        <v>0.00609532244965718</v>
      </c>
      <c r="U15" s="210" t="n">
        <v>0.161393540007736</v>
      </c>
      <c r="V15" s="211" t="s">
        <v>177</v>
      </c>
      <c r="W15" s="212" t="s">
        <v>178</v>
      </c>
      <c r="X15" s="203" t="n">
        <v>45.8112694836709</v>
      </c>
      <c r="Y15" s="204" t="n">
        <v>0.0161421721329392</v>
      </c>
      <c r="Z15" s="210" t="n">
        <v>0.994727614452576</v>
      </c>
      <c r="AA15" s="211" t="s">
        <v>177</v>
      </c>
      <c r="AB15" s="212" t="s">
        <v>180</v>
      </c>
    </row>
    <row r="16" s="22" customFormat="true" ht="12.75" hidden="false" customHeight="true" outlineLevel="0" collapsed="false">
      <c r="B16" s="38" t="s">
        <v>51</v>
      </c>
      <c r="C16" s="39" t="n">
        <v>4.5</v>
      </c>
      <c r="D16" s="203" t="n">
        <v>0.0867988833404381</v>
      </c>
      <c r="E16" s="204" t="n">
        <v>0.000431527609199681</v>
      </c>
      <c r="F16" s="210" t="n">
        <v>0.356198693910019</v>
      </c>
      <c r="G16" s="211" t="s">
        <v>177</v>
      </c>
      <c r="H16" s="212" t="s">
        <v>178</v>
      </c>
      <c r="I16" s="203" t="n">
        <v>1.41074733898783</v>
      </c>
      <c r="J16" s="204" t="n">
        <v>0.00661727668825126</v>
      </c>
      <c r="K16" s="210" t="n">
        <v>0.806797192164911</v>
      </c>
      <c r="L16" s="211" t="s">
        <v>177</v>
      </c>
      <c r="M16" s="212" t="s">
        <v>179</v>
      </c>
      <c r="N16" s="203" t="n">
        <v>0.0223547814043528</v>
      </c>
      <c r="O16" s="204" t="n">
        <v>0.00596513524601032</v>
      </c>
      <c r="P16" s="210" t="n">
        <v>0.0162668981677728</v>
      </c>
      <c r="Q16" s="211" t="s">
        <v>177</v>
      </c>
      <c r="R16" s="212" t="s">
        <v>178</v>
      </c>
      <c r="S16" s="203" t="n">
        <v>0.720968700201909</v>
      </c>
      <c r="T16" s="204" t="n">
        <v>0.00633780514148285</v>
      </c>
      <c r="U16" s="210" t="n">
        <v>0.339893745141515</v>
      </c>
      <c r="V16" s="211" t="s">
        <v>177</v>
      </c>
      <c r="W16" s="212" t="s">
        <v>178</v>
      </c>
      <c r="X16" s="203" t="n">
        <v>25.6605939446778</v>
      </c>
      <c r="Y16" s="204" t="n">
        <v>0.0158202933520774</v>
      </c>
      <c r="Z16" s="210" t="n">
        <v>0.873849258452842</v>
      </c>
      <c r="AA16" s="211" t="s">
        <v>177</v>
      </c>
      <c r="AB16" s="212" t="s">
        <v>179</v>
      </c>
    </row>
    <row r="17" s="55" customFormat="true" ht="12.75" hidden="false" customHeight="true" outlineLevel="0" collapsed="false">
      <c r="B17" s="56" t="s">
        <v>52</v>
      </c>
      <c r="C17" s="57" t="n">
        <v>6</v>
      </c>
      <c r="D17" s="205" t="n">
        <v>0.0957809531175945</v>
      </c>
      <c r="E17" s="206" t="n">
        <v>0.000402255527770341</v>
      </c>
      <c r="F17" s="213" t="n">
        <v>0.539374154193892</v>
      </c>
      <c r="G17" s="214" t="s">
        <v>177</v>
      </c>
      <c r="H17" s="215" t="s">
        <v>180</v>
      </c>
      <c r="I17" s="205" t="n">
        <v>4.49825647557512</v>
      </c>
      <c r="J17" s="206" t="n">
        <v>0.00675149283499014</v>
      </c>
      <c r="K17" s="213" t="n">
        <v>0.976948572895417</v>
      </c>
      <c r="L17" s="214" t="s">
        <v>177</v>
      </c>
      <c r="M17" s="215" t="s">
        <v>178</v>
      </c>
      <c r="N17" s="205" t="n">
        <v>0.0274330939553392</v>
      </c>
      <c r="O17" s="206" t="n">
        <v>0.00582546043246425</v>
      </c>
      <c r="P17" s="213" t="n">
        <v>0.0025495326159442</v>
      </c>
      <c r="Q17" s="214" t="s">
        <v>177</v>
      </c>
      <c r="R17" s="215" t="s">
        <v>183</v>
      </c>
      <c r="S17" s="205" t="n">
        <v>2.10017929479947</v>
      </c>
      <c r="T17" s="206" t="n">
        <v>0.00572397469403502</v>
      </c>
      <c r="U17" s="213" t="n">
        <v>0.9079784161303</v>
      </c>
      <c r="V17" s="214" t="s">
        <v>177</v>
      </c>
      <c r="W17" s="215" t="s">
        <v>180</v>
      </c>
      <c r="X17" s="205" t="n">
        <v>26.22152592353</v>
      </c>
      <c r="Y17" s="206" t="n">
        <v>0.0168439588616796</v>
      </c>
      <c r="Z17" s="213" t="n">
        <v>0.856810686197341</v>
      </c>
      <c r="AA17" s="214" t="s">
        <v>177</v>
      </c>
      <c r="AB17" s="215" t="s">
        <v>178</v>
      </c>
    </row>
    <row r="18" s="55" customFormat="true" ht="12.75" hidden="false" customHeight="true" outlineLevel="0" collapsed="false">
      <c r="B18" s="56" t="s">
        <v>53</v>
      </c>
      <c r="C18" s="57" t="n">
        <v>8</v>
      </c>
      <c r="D18" s="205" t="n">
        <v>0.11650393932222</v>
      </c>
      <c r="E18" s="206" t="n">
        <v>0.00048725579892615</v>
      </c>
      <c r="F18" s="213" t="n">
        <v>0.633740897066393</v>
      </c>
      <c r="G18" s="214" t="s">
        <v>177</v>
      </c>
      <c r="H18" s="215" t="s">
        <v>180</v>
      </c>
      <c r="I18" s="205" t="n">
        <v>14.1520812675196</v>
      </c>
      <c r="J18" s="206" t="n">
        <v>0.00793660849499506</v>
      </c>
      <c r="K18" s="213" t="n">
        <v>0.996718106836563</v>
      </c>
      <c r="L18" s="214" t="s">
        <v>177</v>
      </c>
      <c r="M18" s="215" t="s">
        <v>178</v>
      </c>
      <c r="N18" s="205" t="n">
        <v>0.0700633562064845</v>
      </c>
      <c r="O18" s="206" t="n">
        <v>0.00609159317530145</v>
      </c>
      <c r="P18" s="213" t="n">
        <v>0.0100912341122286</v>
      </c>
      <c r="Q18" s="214" t="s">
        <v>177</v>
      </c>
      <c r="R18" s="215" t="s">
        <v>178</v>
      </c>
      <c r="S18" s="205" t="n">
        <v>5.13451815958094</v>
      </c>
      <c r="T18" s="206" t="n">
        <v>0.00614443154964488</v>
      </c>
      <c r="U18" s="213" t="n">
        <v>0.983288024826575</v>
      </c>
      <c r="V18" s="214" t="s">
        <v>177</v>
      </c>
      <c r="W18" s="215" t="s">
        <v>179</v>
      </c>
      <c r="X18" s="205" t="n">
        <v>25.7949898639056</v>
      </c>
      <c r="Y18" s="206" t="n">
        <v>0.0163279114501253</v>
      </c>
      <c r="Z18" s="213" t="n">
        <v>0.696098093176874</v>
      </c>
      <c r="AA18" s="214" t="s">
        <v>177</v>
      </c>
      <c r="AB18" s="215" t="s">
        <v>178</v>
      </c>
    </row>
    <row r="19" s="55" customFormat="true" ht="12.75" hidden="false" customHeight="true" outlineLevel="0" collapsed="false">
      <c r="B19" s="56" t="s">
        <v>54</v>
      </c>
      <c r="C19" s="57" t="n">
        <v>11</v>
      </c>
      <c r="D19" s="205" t="n">
        <v>0.147848481506023</v>
      </c>
      <c r="E19" s="206" t="n">
        <v>0.000615845089222598</v>
      </c>
      <c r="F19" s="213" t="n">
        <v>0.651987872760916</v>
      </c>
      <c r="G19" s="214" t="s">
        <v>177</v>
      </c>
      <c r="H19" s="215" t="s">
        <v>178</v>
      </c>
      <c r="I19" s="205" t="n">
        <v>27.8681280465393</v>
      </c>
      <c r="J19" s="206" t="n">
        <v>0.00867507396190155</v>
      </c>
      <c r="K19" s="213" t="n">
        <v>0.998964626880815</v>
      </c>
      <c r="L19" s="214" t="s">
        <v>177</v>
      </c>
      <c r="M19" s="215" t="s">
        <v>178</v>
      </c>
      <c r="N19" s="205" t="n">
        <v>0.109301427829913</v>
      </c>
      <c r="O19" s="206" t="n">
        <v>0.00663339537896059</v>
      </c>
      <c r="P19" s="213" t="n">
        <v>0.0273821947042633</v>
      </c>
      <c r="Q19" s="214" t="s">
        <v>177</v>
      </c>
      <c r="R19" s="215" t="s">
        <v>178</v>
      </c>
      <c r="S19" s="205" t="n">
        <v>8.28202630329824</v>
      </c>
      <c r="T19" s="206" t="n">
        <v>0.00683908813745643</v>
      </c>
      <c r="U19" s="213" t="n">
        <v>0.992167077644378</v>
      </c>
      <c r="V19" s="214" t="s">
        <v>177</v>
      </c>
      <c r="W19" s="215" t="s">
        <v>180</v>
      </c>
      <c r="X19" s="205" t="n">
        <v>25.8925190874495</v>
      </c>
      <c r="Y19" s="206" t="n">
        <v>0.0158785669783673</v>
      </c>
      <c r="Z19" s="213" t="n">
        <v>0.619667988954919</v>
      </c>
      <c r="AA19" s="214" t="s">
        <v>177</v>
      </c>
      <c r="AB19" s="215" t="s">
        <v>179</v>
      </c>
    </row>
    <row r="20" s="55" customFormat="true" ht="12.75" hidden="false" customHeight="true" outlineLevel="0" collapsed="false">
      <c r="B20" s="56" t="s">
        <v>55</v>
      </c>
      <c r="C20" s="57" t="n">
        <v>14</v>
      </c>
      <c r="D20" s="205" t="n">
        <v>0.141091718614503</v>
      </c>
      <c r="E20" s="206" t="n">
        <v>0.000554357045927169</v>
      </c>
      <c r="F20" s="213" t="n">
        <v>0.649003453981213</v>
      </c>
      <c r="G20" s="214" t="s">
        <v>177</v>
      </c>
      <c r="H20" s="215" t="s">
        <v>178</v>
      </c>
      <c r="I20" s="205" t="n">
        <v>31.6876279408219</v>
      </c>
      <c r="J20" s="206" t="n">
        <v>0.0090285810205524</v>
      </c>
      <c r="K20" s="213" t="n">
        <v>0.999140121978444</v>
      </c>
      <c r="L20" s="214" t="s">
        <v>177</v>
      </c>
      <c r="M20" s="215" t="s">
        <v>179</v>
      </c>
      <c r="N20" s="205" t="n">
        <v>0.1001465541022</v>
      </c>
      <c r="O20" s="206" t="n">
        <v>0.005526881686565</v>
      </c>
      <c r="P20" s="213" t="n">
        <v>0.0474263566270137</v>
      </c>
      <c r="Q20" s="214" t="s">
        <v>177</v>
      </c>
      <c r="R20" s="215" t="s">
        <v>181</v>
      </c>
      <c r="S20" s="205" t="n">
        <v>8.25484054021263</v>
      </c>
      <c r="T20" s="206" t="n">
        <v>0.00638642924168355</v>
      </c>
      <c r="U20" s="213" t="n">
        <v>0.993004776790086</v>
      </c>
      <c r="V20" s="214" t="s">
        <v>177</v>
      </c>
      <c r="W20" s="215" t="s">
        <v>178</v>
      </c>
      <c r="X20" s="205" t="n">
        <v>19.6358167453434</v>
      </c>
      <c r="Y20" s="206" t="n">
        <v>0.0160517238622207</v>
      </c>
      <c r="Z20" s="213" t="n">
        <v>0.857142895002482</v>
      </c>
      <c r="AA20" s="214" t="s">
        <v>177</v>
      </c>
      <c r="AB20" s="215" t="s">
        <v>178</v>
      </c>
    </row>
    <row r="21" s="55" customFormat="true" ht="12.75" hidden="false" customHeight="true" outlineLevel="0" collapsed="false">
      <c r="B21" s="56" t="s">
        <v>56</v>
      </c>
      <c r="C21" s="57" t="n">
        <v>17</v>
      </c>
      <c r="D21" s="205" t="n">
        <v>0.123600594104595</v>
      </c>
      <c r="E21" s="206" t="n">
        <v>0.000551126634369997</v>
      </c>
      <c r="F21" s="213" t="n">
        <v>0.551599758433682</v>
      </c>
      <c r="G21" s="214" t="s">
        <v>177</v>
      </c>
      <c r="H21" s="215" t="s">
        <v>178</v>
      </c>
      <c r="I21" s="205" t="n">
        <v>28.5991225888387</v>
      </c>
      <c r="J21" s="206" t="n">
        <v>0.00980164774533884</v>
      </c>
      <c r="K21" s="213" t="n">
        <v>0.998784123506153</v>
      </c>
      <c r="L21" s="214" t="s">
        <v>177</v>
      </c>
      <c r="M21" s="215" t="s">
        <v>178</v>
      </c>
      <c r="N21" s="205" t="n">
        <v>0.0938948437348048</v>
      </c>
      <c r="O21" s="206" t="n">
        <v>0.00682096801580223</v>
      </c>
      <c r="P21" s="213" t="n">
        <v>0.0238295273425477</v>
      </c>
      <c r="Q21" s="214" t="s">
        <v>177</v>
      </c>
      <c r="R21" s="215" t="s">
        <v>178</v>
      </c>
      <c r="S21" s="205" t="n">
        <v>7.248958480257</v>
      </c>
      <c r="T21" s="206" t="n">
        <v>0.0070901137615347</v>
      </c>
      <c r="U21" s="213" t="n">
        <v>0.98885194921563</v>
      </c>
      <c r="V21" s="214" t="s">
        <v>177</v>
      </c>
      <c r="W21" s="215" t="s">
        <v>178</v>
      </c>
      <c r="X21" s="205" t="n">
        <v>16.3723920340912</v>
      </c>
      <c r="Y21" s="206" t="n">
        <v>0.0170902291344688</v>
      </c>
      <c r="Z21" s="213" t="n">
        <v>0.935777297847898</v>
      </c>
      <c r="AA21" s="214" t="s">
        <v>177</v>
      </c>
      <c r="AB21" s="215" t="s">
        <v>180</v>
      </c>
    </row>
    <row r="22" s="55" customFormat="true" ht="12.75" hidden="false" customHeight="true" outlineLevel="0" collapsed="false">
      <c r="B22" s="56" t="s">
        <v>57</v>
      </c>
      <c r="C22" s="57" t="n">
        <v>20</v>
      </c>
      <c r="D22" s="205" t="n">
        <v>0.0833863538442653</v>
      </c>
      <c r="E22" s="206" t="n">
        <v>0.000390474480103469</v>
      </c>
      <c r="F22" s="213" t="n">
        <v>0.265833003430556</v>
      </c>
      <c r="G22" s="214" t="s">
        <v>177</v>
      </c>
      <c r="H22" s="215" t="s">
        <v>180</v>
      </c>
      <c r="I22" s="205" t="n">
        <v>19.8257481226105</v>
      </c>
      <c r="J22" s="206" t="n">
        <v>0.00916358301571101</v>
      </c>
      <c r="K22" s="213" t="n">
        <v>0.997835002857141</v>
      </c>
      <c r="L22" s="214" t="s">
        <v>177</v>
      </c>
      <c r="M22" s="215" t="s">
        <v>178</v>
      </c>
      <c r="N22" s="205" t="n">
        <v>0.0630923048739958</v>
      </c>
      <c r="O22" s="206" t="n">
        <v>0.00569903669311069</v>
      </c>
      <c r="P22" s="213" t="n">
        <v>0.00513587027426485</v>
      </c>
      <c r="Q22" s="214" t="s">
        <v>177</v>
      </c>
      <c r="R22" s="215" t="s">
        <v>178</v>
      </c>
      <c r="S22" s="205" t="n">
        <v>5.07839063086234</v>
      </c>
      <c r="T22" s="206" t="n">
        <v>0.00629324598625782</v>
      </c>
      <c r="U22" s="213" t="n">
        <v>0.982540532642702</v>
      </c>
      <c r="V22" s="214" t="s">
        <v>177</v>
      </c>
      <c r="W22" s="215" t="s">
        <v>184</v>
      </c>
      <c r="X22" s="205" t="n">
        <v>10.7499854709309</v>
      </c>
      <c r="Y22" s="206" t="n">
        <v>0.0158181358935502</v>
      </c>
      <c r="Z22" s="213" t="n">
        <v>0.979653595476897</v>
      </c>
      <c r="AA22" s="214" t="s">
        <v>177</v>
      </c>
      <c r="AB22" s="215" t="s">
        <v>178</v>
      </c>
    </row>
    <row r="23" s="55" customFormat="true" ht="12.75" hidden="false" customHeight="true" outlineLevel="0" collapsed="false">
      <c r="B23" s="56" t="s">
        <v>58</v>
      </c>
      <c r="C23" s="57" t="n">
        <v>24</v>
      </c>
      <c r="D23" s="205" t="n">
        <v>0.0772882599597006</v>
      </c>
      <c r="E23" s="206" t="n">
        <v>0.000404235872472005</v>
      </c>
      <c r="F23" s="213" t="n">
        <v>0.163632950913607</v>
      </c>
      <c r="G23" s="214" t="s">
        <v>177</v>
      </c>
      <c r="H23" s="215" t="s">
        <v>181</v>
      </c>
      <c r="I23" s="205" t="n">
        <v>18.4731381906524</v>
      </c>
      <c r="J23" s="206" t="n">
        <v>0.00872589135568963</v>
      </c>
      <c r="K23" s="213" t="n">
        <v>0.997714068027502</v>
      </c>
      <c r="L23" s="214" t="s">
        <v>177</v>
      </c>
      <c r="M23" s="215" t="s">
        <v>178</v>
      </c>
      <c r="N23" s="205" t="n">
        <v>0.0492231696249348</v>
      </c>
      <c r="O23" s="206" t="n">
        <v>0.00568931102203502</v>
      </c>
      <c r="P23" s="213" t="n">
        <v>0.00522171750683072</v>
      </c>
      <c r="Q23" s="214" t="s">
        <v>177</v>
      </c>
      <c r="R23" s="215" t="s">
        <v>179</v>
      </c>
      <c r="S23" s="205" t="n">
        <v>4.66124188180334</v>
      </c>
      <c r="T23" s="206" t="n">
        <v>0.00710988413596154</v>
      </c>
      <c r="U23" s="213" t="n">
        <v>0.972401537084141</v>
      </c>
      <c r="V23" s="214" t="s">
        <v>177</v>
      </c>
      <c r="W23" s="215" t="s">
        <v>178</v>
      </c>
      <c r="X23" s="205" t="n">
        <v>9.8703960595168</v>
      </c>
      <c r="Y23" s="206" t="n">
        <v>0.0136788568450282</v>
      </c>
      <c r="Z23" s="213" t="n">
        <v>0.986596040773184</v>
      </c>
      <c r="AA23" s="214" t="s">
        <v>177</v>
      </c>
      <c r="AB23" s="215" t="s">
        <v>178</v>
      </c>
    </row>
    <row r="24" s="55" customFormat="true" ht="12.75" hidden="false" customHeight="true" outlineLevel="0" collapsed="false">
      <c r="B24" s="56" t="s">
        <v>59</v>
      </c>
      <c r="C24" s="57" t="n">
        <v>28</v>
      </c>
      <c r="D24" s="205" t="n">
        <v>0.0690372731409028</v>
      </c>
      <c r="E24" s="206" t="n">
        <v>0.000385509412810761</v>
      </c>
      <c r="F24" s="213" t="n">
        <v>0.0329679167043001</v>
      </c>
      <c r="G24" s="214" t="s">
        <v>177</v>
      </c>
      <c r="H24" s="215" t="s">
        <v>179</v>
      </c>
      <c r="I24" s="205" t="n">
        <v>15.4166847086616</v>
      </c>
      <c r="J24" s="206" t="n">
        <v>0.00838190924947033</v>
      </c>
      <c r="K24" s="213" t="n">
        <v>0.997002094977418</v>
      </c>
      <c r="L24" s="214" t="s">
        <v>177</v>
      </c>
      <c r="M24" s="215" t="s">
        <v>178</v>
      </c>
      <c r="N24" s="205" t="n">
        <v>0.0338715102194948</v>
      </c>
      <c r="O24" s="206" t="n">
        <v>0.00690911337830608</v>
      </c>
      <c r="P24" s="213" t="n">
        <v>0.000163865899745259</v>
      </c>
      <c r="Q24" s="214" t="s">
        <v>177</v>
      </c>
      <c r="R24" s="215" t="s">
        <v>178</v>
      </c>
      <c r="S24" s="205" t="n">
        <v>3.39082162435563</v>
      </c>
      <c r="T24" s="206" t="n">
        <v>0.00701304560638635</v>
      </c>
      <c r="U24" s="213" t="n">
        <v>0.948532510996888</v>
      </c>
      <c r="V24" s="214" t="s">
        <v>177</v>
      </c>
      <c r="W24" s="215" t="s">
        <v>179</v>
      </c>
      <c r="X24" s="205" t="n">
        <v>9.20255168886063</v>
      </c>
      <c r="Y24" s="206" t="n">
        <v>0.0158167064327561</v>
      </c>
      <c r="Z24" s="213" t="n">
        <v>0.983645940454391</v>
      </c>
      <c r="AA24" s="214" t="s">
        <v>177</v>
      </c>
      <c r="AB24" s="215" t="s">
        <v>178</v>
      </c>
    </row>
    <row r="25" s="22" customFormat="true" ht="12.75" hidden="false" customHeight="true" outlineLevel="0" collapsed="false">
      <c r="B25" s="38" t="s">
        <v>60</v>
      </c>
      <c r="C25" s="39" t="n">
        <v>32</v>
      </c>
      <c r="D25" s="203" t="n">
        <v>0.0671934777749918</v>
      </c>
      <c r="E25" s="204" t="n">
        <v>0.000341830940969755</v>
      </c>
      <c r="F25" s="210" t="n">
        <v>0.136257432725835</v>
      </c>
      <c r="G25" s="211" t="s">
        <v>177</v>
      </c>
      <c r="H25" s="212" t="s">
        <v>181</v>
      </c>
      <c r="I25" s="203" t="n">
        <v>13.8386858038221</v>
      </c>
      <c r="J25" s="204" t="n">
        <v>0.00804420522456957</v>
      </c>
      <c r="K25" s="210" t="n">
        <v>0.996405919888561</v>
      </c>
      <c r="L25" s="211" t="s">
        <v>177</v>
      </c>
      <c r="M25" s="212" t="s">
        <v>178</v>
      </c>
      <c r="N25" s="203" t="n">
        <v>0.0242709206975714</v>
      </c>
      <c r="O25" s="204" t="n">
        <v>0.00737253498805052</v>
      </c>
      <c r="P25" s="210" t="n">
        <v>2.81440235908351E-005</v>
      </c>
      <c r="Q25" s="211" t="s">
        <v>177</v>
      </c>
      <c r="R25" s="212" t="s">
        <v>178</v>
      </c>
      <c r="S25" s="203" t="n">
        <v>2.44703421262121</v>
      </c>
      <c r="T25" s="204" t="n">
        <v>0.00721940678443158</v>
      </c>
      <c r="U25" s="210" t="n">
        <v>0.893448419836954</v>
      </c>
      <c r="V25" s="211" t="s">
        <v>177</v>
      </c>
      <c r="W25" s="212" t="s">
        <v>178</v>
      </c>
      <c r="X25" s="203" t="n">
        <v>8.78166116660244</v>
      </c>
      <c r="Y25" s="204" t="n">
        <v>0.0147289110753431</v>
      </c>
      <c r="Z25" s="210" t="n">
        <v>0.987563851231276</v>
      </c>
      <c r="AA25" s="211" t="s">
        <v>177</v>
      </c>
      <c r="AB25" s="212" t="s">
        <v>178</v>
      </c>
    </row>
    <row r="26" s="22" customFormat="true" ht="12.75" hidden="false" customHeight="true" outlineLevel="0" collapsed="false">
      <c r="B26" s="38" t="s">
        <v>61</v>
      </c>
      <c r="C26" s="39" t="n">
        <v>36</v>
      </c>
      <c r="D26" s="203" t="n">
        <v>0.067358593562359</v>
      </c>
      <c r="E26" s="204" t="n">
        <v>0.000421125568001182</v>
      </c>
      <c r="F26" s="210" t="n">
        <v>0.0178625274772105</v>
      </c>
      <c r="G26" s="211" t="s">
        <v>177</v>
      </c>
      <c r="H26" s="212" t="s">
        <v>178</v>
      </c>
      <c r="I26" s="203" t="n">
        <v>13.7489914873723</v>
      </c>
      <c r="J26" s="204" t="n">
        <v>0.00793255968465538</v>
      </c>
      <c r="K26" s="210" t="n">
        <v>0.996506440794211</v>
      </c>
      <c r="L26" s="211" t="s">
        <v>177</v>
      </c>
      <c r="M26" s="212" t="s">
        <v>178</v>
      </c>
      <c r="N26" s="203" t="n">
        <v>0.020980050656206</v>
      </c>
      <c r="O26" s="204" t="n">
        <v>0.00636730348082944</v>
      </c>
      <c r="P26" s="210" t="n">
        <v>0.000843437443391141</v>
      </c>
      <c r="Q26" s="211" t="s">
        <v>177</v>
      </c>
      <c r="R26" s="212" t="s">
        <v>178</v>
      </c>
      <c r="S26" s="203" t="n">
        <v>1.90859417961368</v>
      </c>
      <c r="T26" s="204" t="n">
        <v>0.00701540814339284</v>
      </c>
      <c r="U26" s="210" t="n">
        <v>0.833656186780082</v>
      </c>
      <c r="V26" s="211" t="s">
        <v>177</v>
      </c>
      <c r="W26" s="212" t="s">
        <v>178</v>
      </c>
      <c r="X26" s="203" t="n">
        <v>8.90432908099295</v>
      </c>
      <c r="Y26" s="204" t="n">
        <v>0.0167961698423754</v>
      </c>
      <c r="Z26" s="210" t="n">
        <v>0.981528781538712</v>
      </c>
      <c r="AA26" s="211" t="s">
        <v>177</v>
      </c>
      <c r="AB26" s="212" t="s">
        <v>178</v>
      </c>
    </row>
    <row r="27" s="22" customFormat="true" ht="12.75" hidden="false" customHeight="true" outlineLevel="0" collapsed="false">
      <c r="B27" s="38" t="s">
        <v>62</v>
      </c>
      <c r="C27" s="39" t="n">
        <v>40</v>
      </c>
      <c r="D27" s="203" t="n">
        <v>0.104217225514572</v>
      </c>
      <c r="E27" s="204" t="n">
        <v>0.00052978731698974</v>
      </c>
      <c r="F27" s="210" t="n">
        <v>0.383368238849443</v>
      </c>
      <c r="G27" s="211" t="s">
        <v>177</v>
      </c>
      <c r="H27" s="212" t="s">
        <v>178</v>
      </c>
      <c r="I27" s="203" t="n">
        <v>15.4549512988724</v>
      </c>
      <c r="J27" s="204" t="n">
        <v>0.0076331604716037</v>
      </c>
      <c r="K27" s="210" t="n">
        <v>0.997546476210155</v>
      </c>
      <c r="L27" s="211" t="s">
        <v>177</v>
      </c>
      <c r="M27" s="212" t="s">
        <v>180</v>
      </c>
      <c r="N27" s="203" t="n">
        <v>0.0269122744857146</v>
      </c>
      <c r="O27" s="204" t="n">
        <v>0.00623541919584966</v>
      </c>
      <c r="P27" s="210" t="n">
        <v>0.00816326158829859</v>
      </c>
      <c r="Q27" s="211" t="s">
        <v>177</v>
      </c>
      <c r="R27" s="212" t="s">
        <v>178</v>
      </c>
      <c r="S27" s="203" t="n">
        <v>1.54209587376676</v>
      </c>
      <c r="T27" s="204" t="n">
        <v>0.00686405145694971</v>
      </c>
      <c r="U27" s="210" t="n">
        <v>0.743778738808183</v>
      </c>
      <c r="V27" s="211" t="s">
        <v>177</v>
      </c>
      <c r="W27" s="212" t="s">
        <v>178</v>
      </c>
      <c r="X27" s="203" t="n">
        <v>18.7262182883783</v>
      </c>
      <c r="Y27" s="204" t="n">
        <v>0.0153129221511929</v>
      </c>
      <c r="Z27" s="210" t="n">
        <v>0.819415497470859</v>
      </c>
      <c r="AA27" s="211" t="s">
        <v>177</v>
      </c>
      <c r="AB27" s="212" t="s">
        <v>178</v>
      </c>
    </row>
    <row r="28" s="22" customFormat="true" ht="12.75" hidden="false" customHeight="true" outlineLevel="0" collapsed="false">
      <c r="B28" s="38" t="s">
        <v>63</v>
      </c>
      <c r="C28" s="39" t="n">
        <v>44</v>
      </c>
      <c r="D28" s="203" t="n">
        <v>0.0634793548292689</v>
      </c>
      <c r="E28" s="204" t="n">
        <v>0.000388872928538274</v>
      </c>
      <c r="F28" s="210" t="n">
        <v>0.00712797489713561</v>
      </c>
      <c r="G28" s="211" t="s">
        <v>177</v>
      </c>
      <c r="H28" s="212" t="s">
        <v>178</v>
      </c>
      <c r="I28" s="203" t="n">
        <v>14.7589799899798</v>
      </c>
      <c r="J28" s="204" t="n">
        <v>0.00788001628312666</v>
      </c>
      <c r="K28" s="210" t="n">
        <v>0.997048602230788</v>
      </c>
      <c r="L28" s="211" t="s">
        <v>177</v>
      </c>
      <c r="M28" s="212" t="s">
        <v>178</v>
      </c>
      <c r="N28" s="203" t="n">
        <v>0.0150849245693692</v>
      </c>
      <c r="O28" s="204" t="n">
        <v>0.00620946195561095</v>
      </c>
      <c r="P28" s="210" t="n">
        <v>0.00412683820983613</v>
      </c>
      <c r="Q28" s="211" t="s">
        <v>177</v>
      </c>
      <c r="R28" s="212" t="s">
        <v>180</v>
      </c>
      <c r="S28" s="203" t="n">
        <v>1.26755135193137</v>
      </c>
      <c r="T28" s="204" t="n">
        <v>0.00622510357448845</v>
      </c>
      <c r="U28" s="210" t="n">
        <v>0.697717596039154</v>
      </c>
      <c r="V28" s="211" t="s">
        <v>177</v>
      </c>
      <c r="W28" s="212" t="s">
        <v>178</v>
      </c>
      <c r="X28" s="203" t="n">
        <v>6.51151682808234</v>
      </c>
      <c r="Y28" s="204" t="n">
        <v>0.0162990174905625</v>
      </c>
      <c r="Z28" s="210" t="n">
        <v>0.987783834538742</v>
      </c>
      <c r="AA28" s="211" t="s">
        <v>177</v>
      </c>
      <c r="AB28" s="212" t="s">
        <v>178</v>
      </c>
    </row>
    <row r="29" s="22" customFormat="true" ht="12.75" hidden="false" customHeight="true" outlineLevel="0" collapsed="false">
      <c r="B29" s="38" t="s">
        <v>64</v>
      </c>
      <c r="C29" s="39" t="n">
        <v>46</v>
      </c>
      <c r="D29" s="203" t="n">
        <v>0.0408224218249203</v>
      </c>
      <c r="E29" s="204" t="n">
        <v>0.000321877769645542</v>
      </c>
      <c r="F29" s="210" t="n">
        <v>0.196690474402036</v>
      </c>
      <c r="G29" s="211" t="s">
        <v>177</v>
      </c>
      <c r="H29" s="212" t="s">
        <v>178</v>
      </c>
      <c r="I29" s="203" t="n">
        <v>8.99835549743853</v>
      </c>
      <c r="J29" s="204" t="n">
        <v>0.00730215819381557</v>
      </c>
      <c r="K29" s="210" t="n">
        <v>0.993296846515635</v>
      </c>
      <c r="L29" s="211" t="s">
        <v>177</v>
      </c>
      <c r="M29" s="212" t="s">
        <v>178</v>
      </c>
      <c r="N29" s="203" t="n">
        <v>-0.00223816734620755</v>
      </c>
      <c r="O29" s="204" t="n">
        <v>0.00540917501183798</v>
      </c>
      <c r="P29" s="210" t="n">
        <v>0.0174735068871932</v>
      </c>
      <c r="Q29" s="211" t="s">
        <v>177</v>
      </c>
      <c r="R29" s="212" t="s">
        <v>179</v>
      </c>
      <c r="S29" s="203" t="n">
        <v>0.675260386706346</v>
      </c>
      <c r="T29" s="204" t="n">
        <v>0.00641039957171941</v>
      </c>
      <c r="U29" s="210" t="n">
        <v>0.27344769814334</v>
      </c>
      <c r="V29" s="211" t="s">
        <v>177</v>
      </c>
      <c r="W29" s="212" t="s">
        <v>178</v>
      </c>
      <c r="X29" s="203" t="n">
        <v>4.19848247590566</v>
      </c>
      <c r="Y29" s="204" t="n">
        <v>0.0126955924635627</v>
      </c>
      <c r="Z29" s="210" t="n">
        <v>0.994290775260453</v>
      </c>
      <c r="AA29" s="211" t="s">
        <v>177</v>
      </c>
      <c r="AB29" s="212" t="s">
        <v>178</v>
      </c>
    </row>
    <row r="30" customFormat="false" ht="4.9" hidden="false" customHeight="tru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</row>
    <row r="31" customFormat="false" ht="4.9" hidden="false" customHeight="true" outlineLevel="0" collapsed="false"/>
    <row r="33" s="84" customFormat="true" ht="4.9" hidden="false" customHeight="true" outlineLevel="0" collapsed="false"/>
    <row r="34" s="84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>
      <c r="I44" s="110"/>
    </row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5:1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dcterms:modified xsi:type="dcterms:W3CDTF">2022-07-07T14:26:16Z</dcterms:modified>
  <cp:revision>0</cp:revision>
  <dc:subject>Software for 40Ar/39Ar Age Calculations</dc:subject>
  <dc:title>ArArCALC v2.7.0 Software Program -- Beta Version</dc:title>
</cp:coreProperties>
</file>