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N$33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66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3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5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C$33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K$5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A$2:$AD$33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51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2:$M$33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33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A$2:$Z$33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7:$V$38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0</definedName>
    <definedName function="false" hidden="false" localSheetId="1" name="Table6b" vbProcedure="false">'Age Summary'!$B$40:$E$64</definedName>
    <definedName function="false" hidden="false" localSheetId="1" name="Table6c" vbProcedure="false">'Age Summary'!$K$40:$V$64</definedName>
    <definedName function="false" hidden="false" localSheetId="1" name="Table6d" vbProcedure="false">'Age Summary'!$E$33:$N$33</definedName>
    <definedName function="false" hidden="false" localSheetId="1" name="Table6e" vbProcedure="false">'Age Summary'!$F$40:$I$64</definedName>
    <definedName function="false" hidden="false" localSheetId="1" name="Table6t" vbProcedure="false">'Age Summary'!$C$6:$C$30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7:$P$38</definedName>
    <definedName function="false" hidden="false" localSheetId="2" name="Table1a" vbProcedure="false">'Incremental Heating Table'!$B$6:$O$30</definedName>
    <definedName function="false" hidden="false" localSheetId="2" name="Table1b" vbProcedure="false">'Incremental Heating Table'!$B$40:$D$48</definedName>
    <definedName function="false" hidden="false" localSheetId="2" name="Table1c" vbProcedure="false">'Incremental Heating Table'!$F$40:$O$48</definedName>
    <definedName function="false" hidden="false" localSheetId="2" name="Table1d" vbProcedure="false">'Incremental Heating Table'!$E$33:$I$33</definedName>
    <definedName function="false" hidden="false" localSheetId="2" name="Table1t" vbProcedure="false">'Incremental Heating Table'!$C$6:$C$30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7:$L$38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0</definedName>
    <definedName function="false" hidden="false" localSheetId="3" name="Table2b" vbProcedure="false">'Normal Isochron Table'!$B$40:$K$48</definedName>
    <definedName function="false" hidden="false" localSheetId="3" name="Table2c" vbProcedure="false">'Normal Isochron Table'!$H$40:$K$48</definedName>
    <definedName function="false" hidden="false" localSheetId="3" name="Table2t" vbProcedure="false">'Normal Isochron Table'!$C$6:$C$30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7:$L$38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0</definedName>
    <definedName function="false" hidden="false" localSheetId="4" name="Table3b" vbProcedure="false">'Inverse Isochron Table'!$B$40:$K$49</definedName>
    <definedName function="false" hidden="false" localSheetId="4" name="Table3c" vbProcedure="false">'Inverse Isochron Table'!$H$40:$K$49</definedName>
    <definedName function="false" hidden="false" localSheetId="4" name="Table3t" vbProcedure="false">'Inverse Isochron Table'!$C$6:$C$30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7:$AK$38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0</definedName>
    <definedName function="false" hidden="false" localSheetId="5" name="Table4d" vbProcedure="false">'Degassing Patterns'!$E$33:$AJ$33</definedName>
    <definedName function="false" hidden="false" localSheetId="5" name="Table4e" vbProcedure="false">'Degassing Patterns'!$E$36:$AJ$36</definedName>
    <definedName function="false" hidden="false" localSheetId="5" name="Table4t" vbProcedure="false">'Degassing Patterns'!$C$6:$C$30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7:$O$38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0</definedName>
    <definedName function="false" hidden="false" localSheetId="6" name="Table5t" vbProcedure="false">'Additional Parameters'!$C$6:$C$30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0</definedName>
    <definedName function="false" hidden="false" localSheetId="7" name="Edits1t" vbProcedure="false">'Procedure Blanks'!$C$6:$C$30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0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0</definedName>
    <definedName function="false" hidden="false" localSheetId="8" name="Edits2t" vbProcedure="false">'Intercept Values'!$C$6:$C$30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0</definedName>
    <definedName function="false" hidden="false" localSheetId="9" name="Edits3t" vbProcedure="false">'Project Info'!$C$6:$C$30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0</definedName>
    <definedName function="false" hidden="false" localSheetId="10" name="Edits3t" vbProcedure="false">'Sample Parameters'!$C$6:$C$30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0</definedName>
    <definedName function="false" hidden="false" localSheetId="11" name="Edits4t" vbProcedure="false">'Irradiation Constants'!$C$6:$C$30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547</t>
  </si>
  <si>
    <t xml:space="preserve">21G19549</t>
  </si>
  <si>
    <t xml:space="preserve">21G19550</t>
  </si>
  <si>
    <t xml:space="preserve">21G19551</t>
  </si>
  <si>
    <t xml:space="preserve">21G19553</t>
  </si>
  <si>
    <t xml:space="preserve">21G19554</t>
  </si>
  <si>
    <t xml:space="preserve">21G19555</t>
  </si>
  <si>
    <t xml:space="preserve">21G19557</t>
  </si>
  <si>
    <t xml:space="preserve">21G19558</t>
  </si>
  <si>
    <t xml:space="preserve">21G19559</t>
  </si>
  <si>
    <t xml:space="preserve">21G19561</t>
  </si>
  <si>
    <t xml:space="preserve">21G19562</t>
  </si>
  <si>
    <t xml:space="preserve">21G19563</t>
  </si>
  <si>
    <t xml:space="preserve">21G19565</t>
  </si>
  <si>
    <t xml:space="preserve">21G19566</t>
  </si>
  <si>
    <t xml:space="preserve">21G19567</t>
  </si>
  <si>
    <t xml:space="preserve">21G19569</t>
  </si>
  <si>
    <t xml:space="preserve">21G19570</t>
  </si>
  <si>
    <t xml:space="preserve">21G19571</t>
  </si>
  <si>
    <t xml:space="preserve">21G19573</t>
  </si>
  <si>
    <t xml:space="preserve">21G19574</t>
  </si>
  <si>
    <t xml:space="preserve">21G19575</t>
  </si>
  <si>
    <t xml:space="preserve">21G19577</t>
  </si>
  <si>
    <t xml:space="preserve">21G19578</t>
  </si>
  <si>
    <t xml:space="preserve">21G19579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4DS-3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, south end  2nd VE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9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4.7693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64069 ± 0.01215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1041 ± 0.00000203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7650 ± 0.337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71072 ± 0.0003742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3.595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1041 ± 0.00000203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■</t>
    </r>
    <r>
      <rPr>
        <b val="true"/>
        <sz val="10"/>
        <color rgb="FFFF0000"/>
        <rFont val="Calibri"/>
        <family val="2"/>
      </rPr>
      <t xml:space="preserve"> Defining a mini plateau at 41%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544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4DS-3</t>
  </si>
  <si>
    <t xml:space="preserve">Groundmass</t>
  </si>
  <si>
    <t xml:space="preserve">Smt, south end  2nd VER</t>
  </si>
  <si>
    <t xml:space="preserve">FCT-NM (4B19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&quot;± &quot;0.00000"/>
    <numFmt numFmtId="179" formatCode="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;[RED]??0.000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0.00;[RED]????0.00"/>
    <numFmt numFmtId="213" formatCode="0.0;[RED]0.0"/>
    <numFmt numFmtId="214" formatCode="??0.0000;[RED]??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7.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  <font>
      <b val="true"/>
      <sz val="7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5.52321465685867</c:v>
                </c:pt>
                <c:pt idx="2">
                  <c:v>5.52321465685867</c:v>
                </c:pt>
                <c:pt idx="3">
                  <c:v>8.67640073957547</c:v>
                </c:pt>
                <c:pt idx="4">
                  <c:v>8.67640073957547</c:v>
                </c:pt>
                <c:pt idx="5">
                  <c:v>12.9162104151499</c:v>
                </c:pt>
                <c:pt idx="6">
                  <c:v>12.9162104151499</c:v>
                </c:pt>
                <c:pt idx="7">
                  <c:v>14.719423220393</c:v>
                </c:pt>
                <c:pt idx="8">
                  <c:v>14.719423220393</c:v>
                </c:pt>
                <c:pt idx="9">
                  <c:v>16.0896218586729</c:v>
                </c:pt>
                <c:pt idx="10">
                  <c:v>16.0896218586729</c:v>
                </c:pt>
                <c:pt idx="11">
                  <c:v>18.1191668608239</c:v>
                </c:pt>
                <c:pt idx="12">
                  <c:v>18.1191668608239</c:v>
                </c:pt>
                <c:pt idx="13">
                  <c:v>19.8403084397188</c:v>
                </c:pt>
                <c:pt idx="14">
                  <c:v>19.8403084397188</c:v>
                </c:pt>
                <c:pt idx="15">
                  <c:v>22.2772679754696</c:v>
                </c:pt>
                <c:pt idx="16">
                  <c:v>22.2772679754696</c:v>
                </c:pt>
                <c:pt idx="17">
                  <c:v>25.71396545399</c:v>
                </c:pt>
                <c:pt idx="18">
                  <c:v>25.71396545399</c:v>
                </c:pt>
                <c:pt idx="19">
                  <c:v>32.0870972130403</c:v>
                </c:pt>
                <c:pt idx="20">
                  <c:v>32.0870972130403</c:v>
                </c:pt>
                <c:pt idx="21">
                  <c:v>34.9091575822373</c:v>
                </c:pt>
                <c:pt idx="22">
                  <c:v>34.9091575822373</c:v>
                </c:pt>
                <c:pt idx="23">
                  <c:v>37.7615747872277</c:v>
                </c:pt>
                <c:pt idx="24">
                  <c:v>37.7615747872277</c:v>
                </c:pt>
                <c:pt idx="25">
                  <c:v>41.5686051058275</c:v>
                </c:pt>
                <c:pt idx="26">
                  <c:v>41.5686051058275</c:v>
                </c:pt>
                <c:pt idx="27">
                  <c:v>55.296127176381</c:v>
                </c:pt>
                <c:pt idx="28">
                  <c:v>55.296127176381</c:v>
                </c:pt>
                <c:pt idx="29">
                  <c:v>62.6580384043782</c:v>
                </c:pt>
                <c:pt idx="30">
                  <c:v>62.6580384043782</c:v>
                </c:pt>
                <c:pt idx="31">
                  <c:v>66.4612392311018</c:v>
                </c:pt>
                <c:pt idx="32">
                  <c:v>66.4612392311018</c:v>
                </c:pt>
                <c:pt idx="33">
                  <c:v>76.6254084538793</c:v>
                </c:pt>
                <c:pt idx="34">
                  <c:v>76.6254084538793</c:v>
                </c:pt>
                <c:pt idx="35">
                  <c:v>81.9381490467117</c:v>
                </c:pt>
                <c:pt idx="36">
                  <c:v>81.9381490467117</c:v>
                </c:pt>
                <c:pt idx="37">
                  <c:v>89.2054612954521</c:v>
                </c:pt>
                <c:pt idx="38">
                  <c:v>89.2054612954521</c:v>
                </c:pt>
                <c:pt idx="39">
                  <c:v>90.6017680101654</c:v>
                </c:pt>
                <c:pt idx="40">
                  <c:v>90.6017680101654</c:v>
                </c:pt>
                <c:pt idx="41">
                  <c:v>95.0935666032061</c:v>
                </c:pt>
                <c:pt idx="42">
                  <c:v>95.0935666032061</c:v>
                </c:pt>
                <c:pt idx="43">
                  <c:v>97.1275108595442</c:v>
                </c:pt>
                <c:pt idx="44">
                  <c:v>97.1275108595442</c:v>
                </c:pt>
                <c:pt idx="45">
                  <c:v>98.4533497484527</c:v>
                </c:pt>
                <c:pt idx="46">
                  <c:v>98.4533497484527</c:v>
                </c:pt>
                <c:pt idx="47">
                  <c:v>99.5781711576005</c:v>
                </c:pt>
                <c:pt idx="48">
                  <c:v>99.5781711576005</c:v>
                </c:pt>
                <c:pt idx="49">
                  <c:v>100</c:v>
                </c:pt>
              </c:numCache>
            </c:numRef>
          </c:xVal>
          <c:yVal>
            <c:numRef>
              <c:f>'Hidden Data'!$B$3:$B$52</c:f>
              <c:numCache>
                <c:formatCode>General</c:formatCode>
                <c:ptCount val="50"/>
                <c:pt idx="0">
                  <c:v>-5.10823283321758</c:v>
                </c:pt>
                <c:pt idx="1">
                  <c:v>-5.10823283321758</c:v>
                </c:pt>
                <c:pt idx="2">
                  <c:v>0.700217957678089</c:v>
                </c:pt>
                <c:pt idx="3">
                  <c:v>0.700217957678089</c:v>
                </c:pt>
                <c:pt idx="4">
                  <c:v>-0.256977188889256</c:v>
                </c:pt>
                <c:pt idx="5">
                  <c:v>-0.256977188889256</c:v>
                </c:pt>
                <c:pt idx="6">
                  <c:v>2.69552729613293</c:v>
                </c:pt>
                <c:pt idx="7">
                  <c:v>2.69552729613293</c:v>
                </c:pt>
                <c:pt idx="8">
                  <c:v>-0.0851560662711679</c:v>
                </c:pt>
                <c:pt idx="9">
                  <c:v>-0.0851560662711679</c:v>
                </c:pt>
                <c:pt idx="10">
                  <c:v>4.00546783002498</c:v>
                </c:pt>
                <c:pt idx="11">
                  <c:v>4.00546783002498</c:v>
                </c:pt>
                <c:pt idx="12">
                  <c:v>1.34548898980446</c:v>
                </c:pt>
                <c:pt idx="13">
                  <c:v>1.34548898980446</c:v>
                </c:pt>
                <c:pt idx="14">
                  <c:v>3.8285407288782</c:v>
                </c:pt>
                <c:pt idx="15">
                  <c:v>3.8285407288782</c:v>
                </c:pt>
                <c:pt idx="16">
                  <c:v>2.63623340178419</c:v>
                </c:pt>
                <c:pt idx="17">
                  <c:v>2.63623340178419</c:v>
                </c:pt>
                <c:pt idx="18">
                  <c:v>4.37945276261775</c:v>
                </c:pt>
                <c:pt idx="19">
                  <c:v>4.37945276261775</c:v>
                </c:pt>
                <c:pt idx="20">
                  <c:v>3.00328399061235</c:v>
                </c:pt>
                <c:pt idx="21">
                  <c:v>3.00328399061235</c:v>
                </c:pt>
                <c:pt idx="22">
                  <c:v>4.85724991322417</c:v>
                </c:pt>
                <c:pt idx="23">
                  <c:v>4.85724991322417</c:v>
                </c:pt>
                <c:pt idx="24">
                  <c:v>3.53767897955841</c:v>
                </c:pt>
                <c:pt idx="25">
                  <c:v>3.53767897955841</c:v>
                </c:pt>
                <c:pt idx="26">
                  <c:v>4.25962491266278</c:v>
                </c:pt>
                <c:pt idx="27">
                  <c:v>4.25962491266278</c:v>
                </c:pt>
                <c:pt idx="28">
                  <c:v>3.67142149350204</c:v>
                </c:pt>
                <c:pt idx="29">
                  <c:v>3.67142149350204</c:v>
                </c:pt>
                <c:pt idx="30">
                  <c:v>4.244903003116</c:v>
                </c:pt>
                <c:pt idx="31">
                  <c:v>4.244903003116</c:v>
                </c:pt>
                <c:pt idx="32">
                  <c:v>3.44753615288761</c:v>
                </c:pt>
                <c:pt idx="33">
                  <c:v>3.44753615288761</c:v>
                </c:pt>
                <c:pt idx="34">
                  <c:v>3.61000402560686</c:v>
                </c:pt>
                <c:pt idx="35">
                  <c:v>3.61000402560686</c:v>
                </c:pt>
                <c:pt idx="36">
                  <c:v>2.2372271791533</c:v>
                </c:pt>
                <c:pt idx="37">
                  <c:v>2.2372271791533</c:v>
                </c:pt>
                <c:pt idx="38">
                  <c:v>4.74888176321837</c:v>
                </c:pt>
                <c:pt idx="39">
                  <c:v>4.74888176321837</c:v>
                </c:pt>
                <c:pt idx="40">
                  <c:v>1.67399138113783</c:v>
                </c:pt>
                <c:pt idx="41">
                  <c:v>1.67399138113783</c:v>
                </c:pt>
                <c:pt idx="42">
                  <c:v>2.95309467930257</c:v>
                </c:pt>
                <c:pt idx="43">
                  <c:v>2.95309467930257</c:v>
                </c:pt>
                <c:pt idx="44">
                  <c:v>1.06024465947252</c:v>
                </c:pt>
                <c:pt idx="45">
                  <c:v>1.06024465947252</c:v>
                </c:pt>
                <c:pt idx="46">
                  <c:v>2.06278083398755</c:v>
                </c:pt>
                <c:pt idx="47">
                  <c:v>2.06278083398755</c:v>
                </c:pt>
                <c:pt idx="48">
                  <c:v>-4.1375193800853</c:v>
                </c:pt>
                <c:pt idx="49">
                  <c:v>-4.1375193800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2</c:f>
              <c:numCache>
                <c:formatCode>General</c:formatCode>
                <c:ptCount val="50"/>
                <c:pt idx="0">
                  <c:v>0</c:v>
                </c:pt>
                <c:pt idx="1">
                  <c:v>5.52321465685867</c:v>
                </c:pt>
                <c:pt idx="2">
                  <c:v>5.52321465685867</c:v>
                </c:pt>
                <c:pt idx="3">
                  <c:v>8.67640073957547</c:v>
                </c:pt>
                <c:pt idx="4">
                  <c:v>8.67640073957547</c:v>
                </c:pt>
                <c:pt idx="5">
                  <c:v>12.9162104151499</c:v>
                </c:pt>
                <c:pt idx="6">
                  <c:v>12.9162104151499</c:v>
                </c:pt>
                <c:pt idx="7">
                  <c:v>14.719423220393</c:v>
                </c:pt>
                <c:pt idx="8">
                  <c:v>14.719423220393</c:v>
                </c:pt>
                <c:pt idx="9">
                  <c:v>16.0896218586729</c:v>
                </c:pt>
                <c:pt idx="10">
                  <c:v>16.0896218586729</c:v>
                </c:pt>
                <c:pt idx="11">
                  <c:v>18.1191668608239</c:v>
                </c:pt>
                <c:pt idx="12">
                  <c:v>18.1191668608239</c:v>
                </c:pt>
                <c:pt idx="13">
                  <c:v>19.8403084397188</c:v>
                </c:pt>
                <c:pt idx="14">
                  <c:v>19.8403084397188</c:v>
                </c:pt>
                <c:pt idx="15">
                  <c:v>22.2772679754696</c:v>
                </c:pt>
                <c:pt idx="16">
                  <c:v>22.2772679754696</c:v>
                </c:pt>
                <c:pt idx="17">
                  <c:v>25.71396545399</c:v>
                </c:pt>
                <c:pt idx="18">
                  <c:v>25.71396545399</c:v>
                </c:pt>
                <c:pt idx="19">
                  <c:v>32.0870972130403</c:v>
                </c:pt>
                <c:pt idx="20">
                  <c:v>32.0870972130403</c:v>
                </c:pt>
                <c:pt idx="21">
                  <c:v>34.9091575822373</c:v>
                </c:pt>
                <c:pt idx="22">
                  <c:v>34.9091575822373</c:v>
                </c:pt>
                <c:pt idx="23">
                  <c:v>37.7615747872277</c:v>
                </c:pt>
                <c:pt idx="24">
                  <c:v>37.7615747872277</c:v>
                </c:pt>
                <c:pt idx="25">
                  <c:v>41.5686051058275</c:v>
                </c:pt>
                <c:pt idx="26">
                  <c:v>41.5686051058275</c:v>
                </c:pt>
                <c:pt idx="27">
                  <c:v>55.296127176381</c:v>
                </c:pt>
                <c:pt idx="28">
                  <c:v>55.296127176381</c:v>
                </c:pt>
                <c:pt idx="29">
                  <c:v>62.6580384043782</c:v>
                </c:pt>
                <c:pt idx="30">
                  <c:v>62.6580384043782</c:v>
                </c:pt>
                <c:pt idx="31">
                  <c:v>66.4612392311018</c:v>
                </c:pt>
                <c:pt idx="32">
                  <c:v>66.4612392311018</c:v>
                </c:pt>
                <c:pt idx="33">
                  <c:v>76.6254084538793</c:v>
                </c:pt>
                <c:pt idx="34">
                  <c:v>76.6254084538793</c:v>
                </c:pt>
                <c:pt idx="35">
                  <c:v>81.9381490467117</c:v>
                </c:pt>
                <c:pt idx="36">
                  <c:v>81.9381490467117</c:v>
                </c:pt>
                <c:pt idx="37">
                  <c:v>89.2054612954521</c:v>
                </c:pt>
                <c:pt idx="38">
                  <c:v>89.2054612954521</c:v>
                </c:pt>
                <c:pt idx="39">
                  <c:v>90.6017680101654</c:v>
                </c:pt>
                <c:pt idx="40">
                  <c:v>90.6017680101654</c:v>
                </c:pt>
                <c:pt idx="41">
                  <c:v>95.0935666032061</c:v>
                </c:pt>
                <c:pt idx="42">
                  <c:v>95.0935666032061</c:v>
                </c:pt>
                <c:pt idx="43">
                  <c:v>97.1275108595442</c:v>
                </c:pt>
                <c:pt idx="44">
                  <c:v>97.1275108595442</c:v>
                </c:pt>
                <c:pt idx="45">
                  <c:v>98.4533497484527</c:v>
                </c:pt>
                <c:pt idx="46">
                  <c:v>98.4533497484527</c:v>
                </c:pt>
                <c:pt idx="47">
                  <c:v>99.5781711576005</c:v>
                </c:pt>
                <c:pt idx="48">
                  <c:v>99.5781711576005</c:v>
                </c:pt>
                <c:pt idx="49">
                  <c:v>100</c:v>
                </c:pt>
              </c:numCache>
            </c:numRef>
          </c:xVal>
          <c:yVal>
            <c:numRef>
              <c:f>'Hidden Data'!$C$3:$C$52</c:f>
              <c:numCache>
                <c:formatCode>General</c:formatCode>
                <c:ptCount val="50"/>
                <c:pt idx="0">
                  <c:v>-2.16849856532357</c:v>
                </c:pt>
                <c:pt idx="1">
                  <c:v>-2.16849856532357</c:v>
                </c:pt>
                <c:pt idx="2">
                  <c:v>-2.42719339431656</c:v>
                </c:pt>
                <c:pt idx="3">
                  <c:v>-2.42719339431656</c:v>
                </c:pt>
                <c:pt idx="4">
                  <c:v>1.98999263363782</c:v>
                </c:pt>
                <c:pt idx="5">
                  <c:v>1.98999263363782</c:v>
                </c:pt>
                <c:pt idx="6">
                  <c:v>-0.163873402614903</c:v>
                </c:pt>
                <c:pt idx="7">
                  <c:v>-0.163873402614903</c:v>
                </c:pt>
                <c:pt idx="8">
                  <c:v>3.22788763725705</c:v>
                </c:pt>
                <c:pt idx="9">
                  <c:v>3.22788763725705</c:v>
                </c:pt>
                <c:pt idx="10">
                  <c:v>1.40259674563974</c:v>
                </c:pt>
                <c:pt idx="11">
                  <c:v>1.40259674563974</c:v>
                </c:pt>
                <c:pt idx="12">
                  <c:v>3.9024380126409</c:v>
                </c:pt>
                <c:pt idx="13">
                  <c:v>3.9024380126409</c:v>
                </c:pt>
                <c:pt idx="14">
                  <c:v>1.82136853851471</c:v>
                </c:pt>
                <c:pt idx="15">
                  <c:v>1.82136853851471</c:v>
                </c:pt>
                <c:pt idx="16">
                  <c:v>3.92851640654844</c:v>
                </c:pt>
                <c:pt idx="17">
                  <c:v>3.92851640654844</c:v>
                </c:pt>
                <c:pt idx="18">
                  <c:v>3.58488307396463</c:v>
                </c:pt>
                <c:pt idx="19">
                  <c:v>3.58488307396463</c:v>
                </c:pt>
                <c:pt idx="20">
                  <c:v>4.35089332938323</c:v>
                </c:pt>
                <c:pt idx="21">
                  <c:v>4.35089332938323</c:v>
                </c:pt>
                <c:pt idx="22">
                  <c:v>3.58880022225614</c:v>
                </c:pt>
                <c:pt idx="23">
                  <c:v>3.58880022225614</c:v>
                </c:pt>
                <c:pt idx="24">
                  <c:v>4.46155059594921</c:v>
                </c:pt>
                <c:pt idx="25">
                  <c:v>4.46155059594921</c:v>
                </c:pt>
                <c:pt idx="26">
                  <c:v>3.93358910824267</c:v>
                </c:pt>
                <c:pt idx="27">
                  <c:v>3.93358910824267</c:v>
                </c:pt>
                <c:pt idx="28">
                  <c:v>4.1522730661979</c:v>
                </c:pt>
                <c:pt idx="29">
                  <c:v>4.1522730661979</c:v>
                </c:pt>
                <c:pt idx="30">
                  <c:v>3.39528840380097</c:v>
                </c:pt>
                <c:pt idx="31">
                  <c:v>3.39528840380097</c:v>
                </c:pt>
                <c:pt idx="32">
                  <c:v>3.85102248567544</c:v>
                </c:pt>
                <c:pt idx="33">
                  <c:v>3.85102248567544</c:v>
                </c:pt>
                <c:pt idx="34">
                  <c:v>2.94575081278269</c:v>
                </c:pt>
                <c:pt idx="35">
                  <c:v>2.94575081278269</c:v>
                </c:pt>
                <c:pt idx="36">
                  <c:v>2.88176176367502</c:v>
                </c:pt>
                <c:pt idx="37">
                  <c:v>2.88176176367502</c:v>
                </c:pt>
                <c:pt idx="38">
                  <c:v>2.58865184085353</c:v>
                </c:pt>
                <c:pt idx="39">
                  <c:v>2.58865184085353</c:v>
                </c:pt>
                <c:pt idx="40">
                  <c:v>2.60708209876287</c:v>
                </c:pt>
                <c:pt idx="41">
                  <c:v>2.60708209876287</c:v>
                </c:pt>
                <c:pt idx="42">
                  <c:v>1.344450825696</c:v>
                </c:pt>
                <c:pt idx="43">
                  <c:v>1.344450825696</c:v>
                </c:pt>
                <c:pt idx="44">
                  <c:v>3.56065292511904</c:v>
                </c:pt>
                <c:pt idx="45">
                  <c:v>3.56065292511904</c:v>
                </c:pt>
                <c:pt idx="46">
                  <c:v>-0.980088961143869</c:v>
                </c:pt>
                <c:pt idx="47">
                  <c:v>-0.980088961143869</c:v>
                </c:pt>
                <c:pt idx="48">
                  <c:v>4.50225227076019</c:v>
                </c:pt>
                <c:pt idx="49">
                  <c:v>4.50225227076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8293673"/>
        <c:axId val="71729539"/>
      </c:scatterChart>
      <c:valAx>
        <c:axId val="3829367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9511130510694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9539"/>
        <c:crossesAt val="-5"/>
        <c:crossBetween val="midCat"/>
        <c:majorUnit val="10"/>
      </c:valAx>
      <c:valAx>
        <c:axId val="71729539"/>
        <c:scaling>
          <c:orientation val="minMax"/>
          <c:max val="7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152461257976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3673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5.52321465685867</c:v>
                </c:pt>
                <c:pt idx="2">
                  <c:v>5.52321465685867</c:v>
                </c:pt>
                <c:pt idx="3">
                  <c:v>8.67640073957547</c:v>
                </c:pt>
                <c:pt idx="4">
                  <c:v>8.67640073957547</c:v>
                </c:pt>
                <c:pt idx="5">
                  <c:v>12.9162104151499</c:v>
                </c:pt>
                <c:pt idx="6">
                  <c:v>12.9162104151499</c:v>
                </c:pt>
                <c:pt idx="7">
                  <c:v>14.719423220393</c:v>
                </c:pt>
                <c:pt idx="8">
                  <c:v>14.719423220393</c:v>
                </c:pt>
                <c:pt idx="9">
                  <c:v>16.0896218586729</c:v>
                </c:pt>
                <c:pt idx="10">
                  <c:v>16.0896218586729</c:v>
                </c:pt>
                <c:pt idx="11">
                  <c:v>18.1191668608239</c:v>
                </c:pt>
                <c:pt idx="12">
                  <c:v>18.1191668608239</c:v>
                </c:pt>
                <c:pt idx="13">
                  <c:v>19.8403084397188</c:v>
                </c:pt>
                <c:pt idx="14">
                  <c:v>19.8403084397188</c:v>
                </c:pt>
                <c:pt idx="15">
                  <c:v>22.2772679754696</c:v>
                </c:pt>
                <c:pt idx="16">
                  <c:v>22.2772679754696</c:v>
                </c:pt>
                <c:pt idx="17">
                  <c:v>25.71396545399</c:v>
                </c:pt>
                <c:pt idx="18">
                  <c:v>25.71396545399</c:v>
                </c:pt>
                <c:pt idx="19">
                  <c:v>32.0870972130403</c:v>
                </c:pt>
                <c:pt idx="20">
                  <c:v>32.0870972130403</c:v>
                </c:pt>
                <c:pt idx="21">
                  <c:v>34.9091575822373</c:v>
                </c:pt>
                <c:pt idx="22">
                  <c:v>34.9091575822373</c:v>
                </c:pt>
                <c:pt idx="23">
                  <c:v>37.7615747872277</c:v>
                </c:pt>
                <c:pt idx="24">
                  <c:v>37.7615747872277</c:v>
                </c:pt>
                <c:pt idx="25">
                  <c:v>41.5686051058275</c:v>
                </c:pt>
                <c:pt idx="26">
                  <c:v>41.5686051058275</c:v>
                </c:pt>
                <c:pt idx="27">
                  <c:v>55.296127176381</c:v>
                </c:pt>
                <c:pt idx="28">
                  <c:v>55.296127176381</c:v>
                </c:pt>
                <c:pt idx="29">
                  <c:v>62.6580384043782</c:v>
                </c:pt>
                <c:pt idx="30">
                  <c:v>62.6580384043782</c:v>
                </c:pt>
                <c:pt idx="31">
                  <c:v>66.4612392311018</c:v>
                </c:pt>
                <c:pt idx="32">
                  <c:v>66.4612392311018</c:v>
                </c:pt>
                <c:pt idx="33">
                  <c:v>76.6254084538793</c:v>
                </c:pt>
                <c:pt idx="34">
                  <c:v>76.6254084538793</c:v>
                </c:pt>
                <c:pt idx="35">
                  <c:v>81.9381490467117</c:v>
                </c:pt>
                <c:pt idx="36">
                  <c:v>81.9381490467117</c:v>
                </c:pt>
                <c:pt idx="37">
                  <c:v>89.2054612954521</c:v>
                </c:pt>
                <c:pt idx="38">
                  <c:v>89.2054612954521</c:v>
                </c:pt>
                <c:pt idx="39">
                  <c:v>90.6017680101654</c:v>
                </c:pt>
                <c:pt idx="40">
                  <c:v>90.6017680101654</c:v>
                </c:pt>
                <c:pt idx="41">
                  <c:v>95.0935666032061</c:v>
                </c:pt>
                <c:pt idx="42">
                  <c:v>95.0935666032061</c:v>
                </c:pt>
                <c:pt idx="43">
                  <c:v>97.1275108595442</c:v>
                </c:pt>
                <c:pt idx="44">
                  <c:v>97.1275108595442</c:v>
                </c:pt>
                <c:pt idx="45">
                  <c:v>98.4533497484527</c:v>
                </c:pt>
                <c:pt idx="46">
                  <c:v>98.4533497484527</c:v>
                </c:pt>
                <c:pt idx="47">
                  <c:v>99.5781711576005</c:v>
                </c:pt>
                <c:pt idx="48">
                  <c:v>99.5781711576005</c:v>
                </c:pt>
                <c:pt idx="49">
                  <c:v>100</c:v>
                </c:pt>
              </c:numCache>
            </c:numRef>
          </c:xVal>
          <c:yVal>
            <c:numRef>
              <c:f>'Hidden Data'!$E$3:$E$52</c:f>
              <c:numCache>
                <c:formatCode>General</c:formatCode>
                <c:ptCount val="50"/>
                <c:pt idx="0">
                  <c:v>0.208636343504867</c:v>
                </c:pt>
                <c:pt idx="1">
                  <c:v>0.208636343504867</c:v>
                </c:pt>
                <c:pt idx="2">
                  <c:v>0.183694350422778</c:v>
                </c:pt>
                <c:pt idx="3">
                  <c:v>0.183694350422778</c:v>
                </c:pt>
                <c:pt idx="4">
                  <c:v>0.111549263582433</c:v>
                </c:pt>
                <c:pt idx="5">
                  <c:v>0.111549263582433</c:v>
                </c:pt>
                <c:pt idx="6">
                  <c:v>0.120360729607383</c:v>
                </c:pt>
                <c:pt idx="7">
                  <c:v>0.120360729607383</c:v>
                </c:pt>
                <c:pt idx="8">
                  <c:v>0.0902590235621331</c:v>
                </c:pt>
                <c:pt idx="9">
                  <c:v>0.0902590235621331</c:v>
                </c:pt>
                <c:pt idx="10">
                  <c:v>0.0817878274016988</c:v>
                </c:pt>
                <c:pt idx="11">
                  <c:v>0.0817878274016988</c:v>
                </c:pt>
                <c:pt idx="12">
                  <c:v>0.0690440914354741</c:v>
                </c:pt>
                <c:pt idx="13">
                  <c:v>0.0690440914354741</c:v>
                </c:pt>
                <c:pt idx="14">
                  <c:v>0.0616365400503173</c:v>
                </c:pt>
                <c:pt idx="15">
                  <c:v>0.0616365400503173</c:v>
                </c:pt>
                <c:pt idx="16">
                  <c:v>0.0434124632069058</c:v>
                </c:pt>
                <c:pt idx="17">
                  <c:v>0.0434124632069058</c:v>
                </c:pt>
                <c:pt idx="18">
                  <c:v>0.0351331127966457</c:v>
                </c:pt>
                <c:pt idx="19">
                  <c:v>0.0351331127966457</c:v>
                </c:pt>
                <c:pt idx="20">
                  <c:v>0.0311039247447001</c:v>
                </c:pt>
                <c:pt idx="21">
                  <c:v>0.0311039247447001</c:v>
                </c:pt>
                <c:pt idx="22">
                  <c:v>0.0292442796039909</c:v>
                </c:pt>
                <c:pt idx="23">
                  <c:v>0.0292442796039909</c:v>
                </c:pt>
                <c:pt idx="24">
                  <c:v>0.0257985646000569</c:v>
                </c:pt>
                <c:pt idx="25">
                  <c:v>0.0257985646000569</c:v>
                </c:pt>
                <c:pt idx="26">
                  <c:v>0.0228141490017251</c:v>
                </c:pt>
                <c:pt idx="27">
                  <c:v>0.0228141490017251</c:v>
                </c:pt>
                <c:pt idx="28">
                  <c:v>0.0206558048471595</c:v>
                </c:pt>
                <c:pt idx="29">
                  <c:v>0.0206558048471595</c:v>
                </c:pt>
                <c:pt idx="30">
                  <c:v>0.0198818558848435</c:v>
                </c:pt>
                <c:pt idx="31">
                  <c:v>0.0198818558848435</c:v>
                </c:pt>
                <c:pt idx="32">
                  <c:v>0.0161168077863669</c:v>
                </c:pt>
                <c:pt idx="33">
                  <c:v>0.0161168077863669</c:v>
                </c:pt>
                <c:pt idx="34">
                  <c:v>0.0140794289316496</c:v>
                </c:pt>
                <c:pt idx="35">
                  <c:v>0.0140794289316496</c:v>
                </c:pt>
                <c:pt idx="36">
                  <c:v>0.0089600075916499</c:v>
                </c:pt>
                <c:pt idx="37">
                  <c:v>0.0089600075916499</c:v>
                </c:pt>
                <c:pt idx="38">
                  <c:v>0.0114792985060415</c:v>
                </c:pt>
                <c:pt idx="39">
                  <c:v>0.0114792985060415</c:v>
                </c:pt>
                <c:pt idx="40">
                  <c:v>0.00750572070896726</c:v>
                </c:pt>
                <c:pt idx="41">
                  <c:v>0.00750572070896726</c:v>
                </c:pt>
                <c:pt idx="42">
                  <c:v>0.00780773749202555</c:v>
                </c:pt>
                <c:pt idx="43">
                  <c:v>0.00780773749202555</c:v>
                </c:pt>
                <c:pt idx="44">
                  <c:v>0.00687342669601286</c:v>
                </c:pt>
                <c:pt idx="45">
                  <c:v>0.00687342669601286</c:v>
                </c:pt>
                <c:pt idx="46">
                  <c:v>0.00585204706851952</c:v>
                </c:pt>
                <c:pt idx="47">
                  <c:v>0.00585204706851952</c:v>
                </c:pt>
                <c:pt idx="48">
                  <c:v>0.00402127817917143</c:v>
                </c:pt>
                <c:pt idx="49">
                  <c:v>0.0040212781791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2</c:f>
              <c:numCache>
                <c:formatCode>General</c:formatCode>
                <c:ptCount val="50"/>
                <c:pt idx="0">
                  <c:v>0</c:v>
                </c:pt>
                <c:pt idx="1">
                  <c:v>5.52321465685867</c:v>
                </c:pt>
                <c:pt idx="2">
                  <c:v>5.52321465685867</c:v>
                </c:pt>
                <c:pt idx="3">
                  <c:v>8.67640073957547</c:v>
                </c:pt>
                <c:pt idx="4">
                  <c:v>8.67640073957547</c:v>
                </c:pt>
                <c:pt idx="5">
                  <c:v>12.9162104151499</c:v>
                </c:pt>
                <c:pt idx="6">
                  <c:v>12.9162104151499</c:v>
                </c:pt>
                <c:pt idx="7">
                  <c:v>14.719423220393</c:v>
                </c:pt>
                <c:pt idx="8">
                  <c:v>14.719423220393</c:v>
                </c:pt>
                <c:pt idx="9">
                  <c:v>16.0896218586729</c:v>
                </c:pt>
                <c:pt idx="10">
                  <c:v>16.0896218586729</c:v>
                </c:pt>
                <c:pt idx="11">
                  <c:v>18.1191668608239</c:v>
                </c:pt>
                <c:pt idx="12">
                  <c:v>18.1191668608239</c:v>
                </c:pt>
                <c:pt idx="13">
                  <c:v>19.8403084397188</c:v>
                </c:pt>
                <c:pt idx="14">
                  <c:v>19.8403084397188</c:v>
                </c:pt>
                <c:pt idx="15">
                  <c:v>22.2772679754696</c:v>
                </c:pt>
                <c:pt idx="16">
                  <c:v>22.2772679754696</c:v>
                </c:pt>
                <c:pt idx="17">
                  <c:v>25.71396545399</c:v>
                </c:pt>
                <c:pt idx="18">
                  <c:v>25.71396545399</c:v>
                </c:pt>
                <c:pt idx="19">
                  <c:v>32.0870972130403</c:v>
                </c:pt>
                <c:pt idx="20">
                  <c:v>32.0870972130403</c:v>
                </c:pt>
                <c:pt idx="21">
                  <c:v>34.9091575822373</c:v>
                </c:pt>
                <c:pt idx="22">
                  <c:v>34.9091575822373</c:v>
                </c:pt>
                <c:pt idx="23">
                  <c:v>37.7615747872277</c:v>
                </c:pt>
                <c:pt idx="24">
                  <c:v>37.7615747872277</c:v>
                </c:pt>
                <c:pt idx="25">
                  <c:v>41.5686051058275</c:v>
                </c:pt>
                <c:pt idx="26">
                  <c:v>41.5686051058275</c:v>
                </c:pt>
                <c:pt idx="27">
                  <c:v>55.296127176381</c:v>
                </c:pt>
                <c:pt idx="28">
                  <c:v>55.296127176381</c:v>
                </c:pt>
                <c:pt idx="29">
                  <c:v>62.6580384043782</c:v>
                </c:pt>
                <c:pt idx="30">
                  <c:v>62.6580384043782</c:v>
                </c:pt>
                <c:pt idx="31">
                  <c:v>66.4612392311018</c:v>
                </c:pt>
                <c:pt idx="32">
                  <c:v>66.4612392311018</c:v>
                </c:pt>
                <c:pt idx="33">
                  <c:v>76.6254084538793</c:v>
                </c:pt>
                <c:pt idx="34">
                  <c:v>76.6254084538793</c:v>
                </c:pt>
                <c:pt idx="35">
                  <c:v>81.9381490467117</c:v>
                </c:pt>
                <c:pt idx="36">
                  <c:v>81.9381490467117</c:v>
                </c:pt>
                <c:pt idx="37">
                  <c:v>89.2054612954521</c:v>
                </c:pt>
                <c:pt idx="38">
                  <c:v>89.2054612954521</c:v>
                </c:pt>
                <c:pt idx="39">
                  <c:v>90.6017680101654</c:v>
                </c:pt>
                <c:pt idx="40">
                  <c:v>90.6017680101654</c:v>
                </c:pt>
                <c:pt idx="41">
                  <c:v>95.0935666032061</c:v>
                </c:pt>
                <c:pt idx="42">
                  <c:v>95.0935666032061</c:v>
                </c:pt>
                <c:pt idx="43">
                  <c:v>97.1275108595442</c:v>
                </c:pt>
                <c:pt idx="44">
                  <c:v>97.1275108595442</c:v>
                </c:pt>
                <c:pt idx="45">
                  <c:v>98.4533497484527</c:v>
                </c:pt>
                <c:pt idx="46">
                  <c:v>98.4533497484527</c:v>
                </c:pt>
                <c:pt idx="47">
                  <c:v>99.5781711576005</c:v>
                </c:pt>
                <c:pt idx="48">
                  <c:v>99.5781711576005</c:v>
                </c:pt>
                <c:pt idx="49">
                  <c:v>100</c:v>
                </c:pt>
              </c:numCache>
            </c:numRef>
          </c:xVal>
          <c:yVal>
            <c:numRef>
              <c:f>'Hidden Data'!$F$3:$F$52</c:f>
              <c:numCache>
                <c:formatCode>General</c:formatCode>
                <c:ptCount val="50"/>
                <c:pt idx="0">
                  <c:v>0.215853076243132</c:v>
                </c:pt>
                <c:pt idx="1">
                  <c:v>0.215853076243132</c:v>
                </c:pt>
                <c:pt idx="2">
                  <c:v>0.174359683226341</c:v>
                </c:pt>
                <c:pt idx="3">
                  <c:v>0.174359683226341</c:v>
                </c:pt>
                <c:pt idx="4">
                  <c:v>0.114791163652881</c:v>
                </c:pt>
                <c:pt idx="5">
                  <c:v>0.114791163652881</c:v>
                </c:pt>
                <c:pt idx="6">
                  <c:v>0.11271514380723</c:v>
                </c:pt>
                <c:pt idx="7">
                  <c:v>0.11271514380723</c:v>
                </c:pt>
                <c:pt idx="8">
                  <c:v>0.0977816105295444</c:v>
                </c:pt>
                <c:pt idx="9">
                  <c:v>0.0977816105295444</c:v>
                </c:pt>
                <c:pt idx="10">
                  <c:v>0.0778074819709381</c:v>
                </c:pt>
                <c:pt idx="11">
                  <c:v>0.0778074819709381</c:v>
                </c:pt>
                <c:pt idx="12">
                  <c:v>0.0729804785259149</c:v>
                </c:pt>
                <c:pt idx="13">
                  <c:v>0.0729804785259149</c:v>
                </c:pt>
                <c:pt idx="14">
                  <c:v>0.0592799340227523</c:v>
                </c:pt>
                <c:pt idx="15">
                  <c:v>0.0592799340227523</c:v>
                </c:pt>
                <c:pt idx="16">
                  <c:v>0.044561696286269</c:v>
                </c:pt>
                <c:pt idx="17">
                  <c:v>0.044561696286269</c:v>
                </c:pt>
                <c:pt idx="18">
                  <c:v>0.0345473844009817</c:v>
                </c:pt>
                <c:pt idx="19">
                  <c:v>0.0345473844009817</c:v>
                </c:pt>
                <c:pt idx="20">
                  <c:v>0.0320955601730842</c:v>
                </c:pt>
                <c:pt idx="21">
                  <c:v>0.0320955601730842</c:v>
                </c:pt>
                <c:pt idx="22">
                  <c:v>0.0283760604441069</c:v>
                </c:pt>
                <c:pt idx="23">
                  <c:v>0.0283760604441069</c:v>
                </c:pt>
                <c:pt idx="24">
                  <c:v>0.0264214142063299</c:v>
                </c:pt>
                <c:pt idx="25">
                  <c:v>0.0264214142063299</c:v>
                </c:pt>
                <c:pt idx="26">
                  <c:v>0.0225460162629689</c:v>
                </c:pt>
                <c:pt idx="27">
                  <c:v>0.0225460162629689</c:v>
                </c:pt>
                <c:pt idx="28">
                  <c:v>0.0209708662911553</c:v>
                </c:pt>
                <c:pt idx="29">
                  <c:v>0.0209708662911553</c:v>
                </c:pt>
                <c:pt idx="30">
                  <c:v>0.0194176634719806</c:v>
                </c:pt>
                <c:pt idx="31">
                  <c:v>0.0194176634719806</c:v>
                </c:pt>
                <c:pt idx="32">
                  <c:v>0.0163288482894043</c:v>
                </c:pt>
                <c:pt idx="33">
                  <c:v>0.0163288482894043</c:v>
                </c:pt>
                <c:pt idx="34">
                  <c:v>0.0138298999387703</c:v>
                </c:pt>
                <c:pt idx="35">
                  <c:v>0.0138298999387703</c:v>
                </c:pt>
                <c:pt idx="36">
                  <c:v>0.00909900229807522</c:v>
                </c:pt>
                <c:pt idx="37">
                  <c:v>0.00909900229807522</c:v>
                </c:pt>
                <c:pt idx="38">
                  <c:v>0.0108232955590908</c:v>
                </c:pt>
                <c:pt idx="39">
                  <c:v>0.0108232955590908</c:v>
                </c:pt>
                <c:pt idx="40">
                  <c:v>0.00765664740226369</c:v>
                </c:pt>
                <c:pt idx="41">
                  <c:v>0.00765664740226369</c:v>
                </c:pt>
                <c:pt idx="42">
                  <c:v>0.0075141926446451</c:v>
                </c:pt>
                <c:pt idx="43">
                  <c:v>0.0075141926446451</c:v>
                </c:pt>
                <c:pt idx="44">
                  <c:v>0.0072973587680468</c:v>
                </c:pt>
                <c:pt idx="45">
                  <c:v>0.0072973587680468</c:v>
                </c:pt>
                <c:pt idx="46">
                  <c:v>0.00544206455250048</c:v>
                </c:pt>
                <c:pt idx="47">
                  <c:v>0.00544206455250048</c:v>
                </c:pt>
                <c:pt idx="48">
                  <c:v>0.00482891534885838</c:v>
                </c:pt>
                <c:pt idx="49">
                  <c:v>0.004828915348858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091988"/>
        <c:axId val="24016647"/>
      </c:scatterChart>
      <c:valAx>
        <c:axId val="70919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807071147970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6647"/>
        <c:crossesAt val="0"/>
        <c:crossBetween val="midCat"/>
        <c:majorUnit val="10"/>
      </c:valAx>
      <c:valAx>
        <c:axId val="24016647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156335460346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988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7</c:f>
              <c:numCache>
                <c:formatCode>General</c:formatCode>
                <c:ptCount val="25"/>
                <c:pt idx="0">
                  <c:v>2.28299010242937</c:v>
                </c:pt>
                <c:pt idx="1">
                  <c:v>3.33674842874189</c:v>
                </c:pt>
                <c:pt idx="2">
                  <c:v>4.49448937897778</c:v>
                </c:pt>
                <c:pt idx="3">
                  <c:v>5.97323191310374</c:v>
                </c:pt>
                <c:pt idx="4">
                  <c:v>6.45101373543276</c:v>
                </c:pt>
                <c:pt idx="5">
                  <c:v>7.60440064289025</c:v>
                </c:pt>
                <c:pt idx="6">
                  <c:v>9.02526610301662</c:v>
                </c:pt>
                <c:pt idx="7">
                  <c:v>10.9484677402437</c:v>
                </c:pt>
                <c:pt idx="8">
                  <c:v>18.1797505722204</c:v>
                </c:pt>
                <c:pt idx="9">
                  <c:v>25.5693459578819</c:v>
                </c:pt>
                <c:pt idx="10">
                  <c:v>34.8303640011629</c:v>
                </c:pt>
                <c:pt idx="11">
                  <c:v>37.854275561273</c:v>
                </c:pt>
                <c:pt idx="12">
                  <c:v>51.1898906935064</c:v>
                </c:pt>
                <c:pt idx="13">
                  <c:v>97.1146507008441</c:v>
                </c:pt>
                <c:pt idx="14">
                  <c:v>114.458683570529</c:v>
                </c:pt>
                <c:pt idx="15">
                  <c:v>114.951756315223</c:v>
                </c:pt>
                <c:pt idx="16">
                  <c:v>159.563254311113</c:v>
                </c:pt>
                <c:pt idx="17">
                  <c:v>123.239564755927</c:v>
                </c:pt>
                <c:pt idx="18">
                  <c:v>94.9347521488157</c:v>
                </c:pt>
                <c:pt idx="19">
                  <c:v>103.131296022847</c:v>
                </c:pt>
                <c:pt idx="20">
                  <c:v>66.7012721288614</c:v>
                </c:pt>
                <c:pt idx="21">
                  <c:v>55.1022960422363</c:v>
                </c:pt>
                <c:pt idx="22">
                  <c:v>32.6668216723107</c:v>
                </c:pt>
                <c:pt idx="23">
                  <c:v>22.7970964139469</c:v>
                </c:pt>
                <c:pt idx="24">
                  <c:v>8.20803056330438</c:v>
                </c:pt>
              </c:numCache>
            </c:numRef>
          </c:xVal>
          <c:yVal>
            <c:numRef>
              <c:f>'Hidden Data'!$H$3:$H$27</c:f>
              <c:numCache>
                <c:formatCode>General</c:formatCode>
                <c:ptCount val="25"/>
                <c:pt idx="0">
                  <c:v>295.521004517135</c:v>
                </c:pt>
                <c:pt idx="1">
                  <c:v>297.58282923157</c:v>
                </c:pt>
                <c:pt idx="2">
                  <c:v>299.881444403632</c:v>
                </c:pt>
                <c:pt idx="3">
                  <c:v>301.125825972338</c:v>
                </c:pt>
                <c:pt idx="4">
                  <c:v>302.000210360869</c:v>
                </c:pt>
                <c:pt idx="5">
                  <c:v>305.540572135225</c:v>
                </c:pt>
                <c:pt idx="6">
                  <c:v>306.59937819149</c:v>
                </c:pt>
                <c:pt idx="7">
                  <c:v>309.060097413907</c:v>
                </c:pt>
                <c:pt idx="8">
                  <c:v>318.820907737377</c:v>
                </c:pt>
                <c:pt idx="9">
                  <c:v>333.138411705677</c:v>
                </c:pt>
                <c:pt idx="10">
                  <c:v>342.050235259114</c:v>
                </c:pt>
                <c:pt idx="11">
                  <c:v>352.851649820567</c:v>
                </c:pt>
                <c:pt idx="12">
                  <c:v>368.089689640083</c:v>
                </c:pt>
                <c:pt idx="13">
                  <c:v>433.670310428944</c:v>
                </c:pt>
                <c:pt idx="14">
                  <c:v>450.610601998803</c:v>
                </c:pt>
                <c:pt idx="15">
                  <c:v>447.680197499555</c:v>
                </c:pt>
                <c:pt idx="16">
                  <c:v>496.287161964135</c:v>
                </c:pt>
                <c:pt idx="17">
                  <c:v>435.71925754446</c:v>
                </c:pt>
                <c:pt idx="18">
                  <c:v>381.045273674922</c:v>
                </c:pt>
                <c:pt idx="19">
                  <c:v>427.041097467913</c:v>
                </c:pt>
                <c:pt idx="20">
                  <c:v>347.022307240905</c:v>
                </c:pt>
                <c:pt idx="21">
                  <c:v>338.749115182492</c:v>
                </c:pt>
                <c:pt idx="22">
                  <c:v>324.179501586527</c:v>
                </c:pt>
                <c:pt idx="23">
                  <c:v>302.747086514166</c:v>
                </c:pt>
                <c:pt idx="24">
                  <c:v>299.0678071613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2463569"/>
        <c:axId val="59057419"/>
      </c:scatterChart>
      <c:valAx>
        <c:axId val="9246356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7419"/>
        <c:crossesAt val="0"/>
        <c:crossBetween val="midCat"/>
        <c:majorUnit val="10"/>
      </c:valAx>
      <c:valAx>
        <c:axId val="59057419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3569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76</c:f>
              <c:numCache>
                <c:formatCode>General</c:formatCode>
                <c:ptCount val="674"/>
                <c:pt idx="0">
                  <c:v>0.00778184292539897</c:v>
                </c:pt>
                <c:pt idx="1">
                  <c:v>0.00777991896893691</c:v>
                </c:pt>
                <c:pt idx="2">
                  <c:v>0.00777427320886459</c:v>
                </c:pt>
                <c:pt idx="3">
                  <c:v>0.00776529039440002</c:v>
                </c:pt>
                <c:pt idx="4">
                  <c:v>0.00775358268950277</c:v>
                </c:pt>
                <c:pt idx="5">
                  <c:v>0.00773994795491186</c:v>
                </c:pt>
                <c:pt idx="6">
                  <c:v>0.0077253153752551</c:v>
                </c:pt>
                <c:pt idx="7">
                  <c:v>0.00771068213665235</c:v>
                </c:pt>
                <c:pt idx="8">
                  <c:v>0.00769704547012955</c:v>
                </c:pt>
                <c:pt idx="9">
                  <c:v>0.00768533469197246</c:v>
                </c:pt>
                <c:pt idx="10">
                  <c:v>0.00767634787235769</c:v>
                </c:pt>
                <c:pt idx="11">
                  <c:v>0.00767069744818918</c:v>
                </c:pt>
                <c:pt idx="12">
                  <c:v>0.00766876848653536</c:v>
                </c:pt>
                <c:pt idx="13">
                  <c:v>0.0076706924429449</c:v>
                </c:pt>
                <c:pt idx="14">
                  <c:v>0.00767633820296827</c:v>
                </c:pt>
                <c:pt idx="15">
                  <c:v>0.00768532101739079</c:v>
                </c:pt>
                <c:pt idx="16">
                  <c:v>0.00769702872225579</c:v>
                </c:pt>
                <c:pt idx="17">
                  <c:v>0.00771066345682641</c:v>
                </c:pt>
                <c:pt idx="18">
                  <c:v>0.00772529603647624</c:v>
                </c:pt>
                <c:pt idx="19">
                  <c:v>0.0077399292750859</c:v>
                </c:pt>
                <c:pt idx="20">
                  <c:v>0.00775356594162897</c:v>
                </c:pt>
                <c:pt idx="21">
                  <c:v>0.00776527671981831</c:v>
                </c:pt>
                <c:pt idx="22">
                  <c:v>0.00777426353947511</c:v>
                </c:pt>
                <c:pt idx="23">
                  <c:v>0.00777991396369256</c:v>
                </c:pt>
                <c:pt idx="24">
                  <c:v>0.0077818429253989</c:v>
                </c:pt>
                <c:pt idx="25">
                  <c:v>0.0077799189690419</c:v>
                </c:pt>
                <c:pt idx="27">
                  <c:v>0.0113587932480343</c:v>
                </c:pt>
                <c:pt idx="28">
                  <c:v>0.0113538234745085</c:v>
                </c:pt>
                <c:pt idx="29">
                  <c:v>0.0113392458593226</c:v>
                </c:pt>
                <c:pt idx="30">
                  <c:v>0.0113160538428586</c:v>
                </c:pt>
                <c:pt idx="31">
                  <c:v>0.0112858279227083</c:v>
                </c:pt>
                <c:pt idx="32">
                  <c:v>0.0112506279453746</c:v>
                </c:pt>
                <c:pt idx="33">
                  <c:v>0.0112128527311366</c:v>
                </c:pt>
                <c:pt idx="34">
                  <c:v>0.0111750765984123</c:v>
                </c:pt>
                <c:pt idx="35">
                  <c:v>0.0111398739282129</c:v>
                </c:pt>
                <c:pt idx="36">
                  <c:v>0.011109643724332</c:v>
                </c:pt>
                <c:pt idx="37">
                  <c:v>0.0110864461252016</c:v>
                </c:pt>
                <c:pt idx="38">
                  <c:v>0.011071862008863</c:v>
                </c:pt>
                <c:pt idx="39">
                  <c:v>0.011066885258741</c:v>
                </c:pt>
                <c:pt idx="40">
                  <c:v>0.0110718550321312</c:v>
                </c:pt>
                <c:pt idx="41">
                  <c:v>0.0110864326471907</c:v>
                </c:pt>
                <c:pt idx="42">
                  <c:v>0.0111096246635462</c:v>
                </c:pt>
                <c:pt idx="43">
                  <c:v>0.0111398505836132</c:v>
                </c:pt>
                <c:pt idx="44">
                  <c:v>0.0111750505608946</c:v>
                </c:pt>
                <c:pt idx="45">
                  <c:v>0.0112128257751147</c:v>
                </c:pt>
                <c:pt idx="46">
                  <c:v>0.0112506019078569</c:v>
                </c:pt>
                <c:pt idx="47">
                  <c:v>0.0112858045781085</c:v>
                </c:pt>
                <c:pt idx="48">
                  <c:v>0.0113160347820727</c:v>
                </c:pt>
                <c:pt idx="49">
                  <c:v>0.0113392323813116</c:v>
                </c:pt>
                <c:pt idx="50">
                  <c:v>0.0113538164977766</c:v>
                </c:pt>
                <c:pt idx="51">
                  <c:v>0.0113587932480342</c:v>
                </c:pt>
                <c:pt idx="52">
                  <c:v>0.0113538234747796</c:v>
                </c:pt>
                <c:pt idx="54">
                  <c:v>0.0151232095473939</c:v>
                </c:pt>
                <c:pt idx="55">
                  <c:v>0.015118592406656</c:v>
                </c:pt>
                <c:pt idx="56">
                  <c:v>0.0151050452235707</c:v>
                </c:pt>
                <c:pt idx="57">
                  <c:v>0.0150834912162754</c:v>
                </c:pt>
                <c:pt idx="58">
                  <c:v>0.0150553992547442</c:v>
                </c:pt>
                <c:pt idx="59">
                  <c:v>0.0150226837597271</c:v>
                </c:pt>
                <c:pt idx="60">
                  <c:v>0.0149875742381393</c:v>
                </c:pt>
                <c:pt idx="61">
                  <c:v>0.0149524633458506</c:v>
                </c:pt>
                <c:pt idx="62">
                  <c:v>0.0149197438321413</c:v>
                </c:pt>
                <c:pt idx="63">
                  <c:v>0.0148916454777943</c:v>
                </c:pt>
                <c:pt idx="64">
                  <c:v>0.0148700831392191</c:v>
                </c:pt>
                <c:pt idx="65">
                  <c:v>0.0148565262541529</c:v>
                </c:pt>
                <c:pt idx="66">
                  <c:v>0.014851898701907</c:v>
                </c:pt>
                <c:pt idx="67">
                  <c:v>0.0148565158425189</c:v>
                </c:pt>
                <c:pt idx="68">
                  <c:v>0.0148700630254867</c:v>
                </c:pt>
                <c:pt idx="69">
                  <c:v>0.0148916170326811</c:v>
                </c:pt>
                <c:pt idx="70">
                  <c:v>0.0149197089941349</c:v>
                </c:pt>
                <c:pt idx="71">
                  <c:v>0.0149524244891034</c:v>
                </c:pt>
                <c:pt idx="72">
                  <c:v>0.0149875340106745</c:v>
                </c:pt>
                <c:pt idx="73">
                  <c:v>0.0150226449029798</c:v>
                </c:pt>
                <c:pt idx="74">
                  <c:v>0.0150553644167377</c:v>
                </c:pt>
                <c:pt idx="75">
                  <c:v>0.0150834627711621</c:v>
                </c:pt>
                <c:pt idx="76">
                  <c:v>0.0151050251098381</c:v>
                </c:pt>
                <c:pt idx="77">
                  <c:v>0.0151185819950218</c:v>
                </c:pt>
                <c:pt idx="78">
                  <c:v>0.0151232095473937</c:v>
                </c:pt>
                <c:pt idx="79">
                  <c:v>0.0151185924069079</c:v>
                </c:pt>
                <c:pt idx="81">
                  <c:v>0.0202544911007994</c:v>
                </c:pt>
                <c:pt idx="82">
                  <c:v>0.0202402540643023</c:v>
                </c:pt>
                <c:pt idx="83">
                  <c:v>0.0201984904192229</c:v>
                </c:pt>
                <c:pt idx="84">
                  <c:v>0.0201320462889493</c:v>
                </c:pt>
                <c:pt idx="85">
                  <c:v>0.0200454497311452</c:v>
                </c:pt>
                <c:pt idx="86">
                  <c:v>0.0199446021581038</c:v>
                </c:pt>
                <c:pt idx="87">
                  <c:v>0.019836376165254</c:v>
                </c:pt>
                <c:pt idx="88">
                  <c:v>0.0197281471751397</c:v>
                </c:pt>
                <c:pt idx="89">
                  <c:v>0.0196272908145636</c:v>
                </c:pt>
                <c:pt idx="90">
                  <c:v>0.0195406802778103</c:v>
                </c:pt>
                <c:pt idx="91">
                  <c:v>0.0194742179298155</c:v>
                </c:pt>
                <c:pt idx="92">
                  <c:v>0.0194324330697505</c:v>
                </c:pt>
                <c:pt idx="93">
                  <c:v>0.0194181732667695</c:v>
                </c:pt>
                <c:pt idx="94">
                  <c:v>0.019432410302878</c:v>
                </c:pt>
                <c:pt idx="95">
                  <c:v>0.0194741739475953</c:v>
                </c:pt>
                <c:pt idx="96">
                  <c:v>0.019540618077558</c:v>
                </c:pt>
                <c:pt idx="97">
                  <c:v>0.0196272146351236</c:v>
                </c:pt>
                <c:pt idx="98">
                  <c:v>0.019728062208015</c:v>
                </c:pt>
                <c:pt idx="99">
                  <c:v>0.0198362882008136</c:v>
                </c:pt>
                <c:pt idx="100">
                  <c:v>0.019944517190979</c:v>
                </c:pt>
                <c:pt idx="101">
                  <c:v>0.0200453735517051</c:v>
                </c:pt>
                <c:pt idx="102">
                  <c:v>0.0201319840886969</c:v>
                </c:pt>
                <c:pt idx="103">
                  <c:v>0.0201984464370025</c:v>
                </c:pt>
                <c:pt idx="104">
                  <c:v>0.0202402312974296</c:v>
                </c:pt>
                <c:pt idx="105">
                  <c:v>0.020254491100799</c:v>
                </c:pt>
                <c:pt idx="106">
                  <c:v>0.020240254065079</c:v>
                </c:pt>
                <c:pt idx="108">
                  <c:v>0.0219830349670517</c:v>
                </c:pt>
                <c:pt idx="109">
                  <c:v>0.0219618518209406</c:v>
                </c:pt>
                <c:pt idx="110">
                  <c:v>0.0218997187373335</c:v>
                </c:pt>
                <c:pt idx="111">
                  <c:v>0.0218008699831888</c:v>
                </c:pt>
                <c:pt idx="112">
                  <c:v>0.0216720419377309</c:v>
                </c:pt>
                <c:pt idx="113">
                  <c:v>0.0215220140193394</c:v>
                </c:pt>
                <c:pt idx="114">
                  <c:v>0.0213610103826965</c:v>
                </c:pt>
                <c:pt idx="115">
                  <c:v>0.0212000031595435</c:v>
                </c:pt>
                <c:pt idx="116">
                  <c:v>0.0210499647260363</c:v>
                </c:pt>
                <c:pt idx="117">
                  <c:v>0.0209211199534449</c:v>
                </c:pt>
                <c:pt idx="118">
                  <c:v>0.0208222494000754</c:v>
                </c:pt>
                <c:pt idx="119">
                  <c:v>0.0207600909307334</c:v>
                </c:pt>
                <c:pt idx="120">
                  <c:v>0.0207388805423731</c:v>
                </c:pt>
                <c:pt idx="121">
                  <c:v>0.0207600636879062</c:v>
                </c:pt>
                <c:pt idx="122">
                  <c:v>0.0208221967709747</c:v>
                </c:pt>
                <c:pt idx="123">
                  <c:v>0.0209210455246569</c:v>
                </c:pt>
                <c:pt idx="124">
                  <c:v>0.0210498735697599</c:v>
                </c:pt>
                <c:pt idx="125">
                  <c:v>0.0211999014879283</c:v>
                </c:pt>
                <c:pt idx="126">
                  <c:v>0.021360905124495</c:v>
                </c:pt>
                <c:pt idx="127">
                  <c:v>0.0215219123477241</c:v>
                </c:pt>
                <c:pt idx="128">
                  <c:v>0.0216719507814543</c:v>
                </c:pt>
                <c:pt idx="129">
                  <c:v>0.0218007955544006</c:v>
                </c:pt>
                <c:pt idx="130">
                  <c:v>0.0218996661082325</c:v>
                </c:pt>
                <c:pt idx="131">
                  <c:v>0.0219618245781131</c:v>
                </c:pt>
                <c:pt idx="132">
                  <c:v>0.0219830349670514</c:v>
                </c:pt>
                <c:pt idx="133">
                  <c:v>0.0219618518220962</c:v>
                </c:pt>
                <c:pt idx="135">
                  <c:v>0.0253702215663108</c:v>
                </c:pt>
                <c:pt idx="136">
                  <c:v>0.0253538170657455</c:v>
                </c:pt>
                <c:pt idx="137">
                  <c:v>0.0253056917415387</c:v>
                </c:pt>
                <c:pt idx="138">
                  <c:v>0.0252291252549969</c:v>
                </c:pt>
                <c:pt idx="139">
                  <c:v>0.0251293354856338</c:v>
                </c:pt>
                <c:pt idx="140">
                  <c:v>0.0250131229413057</c:v>
                </c:pt>
                <c:pt idx="141">
                  <c:v>0.0248884073148403</c:v>
                </c:pt>
                <c:pt idx="142">
                  <c:v>0.0247636877700596</c:v>
                </c:pt>
                <c:pt idx="143">
                  <c:v>0.0246474637378123</c:v>
                </c:pt>
                <c:pt idx="144">
                  <c:v>0.0245476556938087</c:v>
                </c:pt>
                <c:pt idx="145">
                  <c:v>0.0244710653912916</c:v>
                </c:pt>
                <c:pt idx="146">
                  <c:v>0.0244229123327943</c:v>
                </c:pt>
                <c:pt idx="147">
                  <c:v>0.0244064780696691</c:v>
                </c:pt>
                <c:pt idx="148">
                  <c:v>0.0244228825697867</c:v>
                </c:pt>
                <c:pt idx="149">
                  <c:v>0.0244710078935763</c:v>
                </c:pt>
                <c:pt idx="150">
                  <c:v>0.0245475743797599</c:v>
                </c:pt>
                <c:pt idx="151">
                  <c:v>0.024647364148848</c:v>
                </c:pt>
                <c:pt idx="152">
                  <c:v>0.0247635766930032</c:v>
                </c:pt>
                <c:pt idx="153">
                  <c:v>0.0248882923194096</c:v>
                </c:pt>
                <c:pt idx="154">
                  <c:v>0.0250130118642492</c:v>
                </c:pt>
                <c:pt idx="155">
                  <c:v>0.0251292358966693</c:v>
                </c:pt>
                <c:pt idx="156">
                  <c:v>0.0252290439409478</c:v>
                </c:pt>
                <c:pt idx="157">
                  <c:v>0.0253056342438231</c:v>
                </c:pt>
                <c:pt idx="158">
                  <c:v>0.0253537873027376</c:v>
                </c:pt>
                <c:pt idx="159">
                  <c:v>0.0253702215663104</c:v>
                </c:pt>
                <c:pt idx="160">
                  <c:v>0.0253538170666405</c:v>
                </c:pt>
                <c:pt idx="162">
                  <c:v>0.0301009564339446</c:v>
                </c:pt>
                <c:pt idx="163">
                  <c:v>0.0300783426386599</c:v>
                </c:pt>
                <c:pt idx="164">
                  <c:v>0.0300120002214078</c:v>
                </c:pt>
                <c:pt idx="165">
                  <c:v>0.0299064503082776</c:v>
                </c:pt>
                <c:pt idx="166">
                  <c:v>0.0297688859514034</c:v>
                </c:pt>
                <c:pt idx="167">
                  <c:v>0.029608681934349</c:v>
                </c:pt>
                <c:pt idx="168">
                  <c:v>0.0294367558961022</c:v>
                </c:pt>
                <c:pt idx="169">
                  <c:v>0.0292648243120217</c:v>
                </c:pt>
                <c:pt idx="170">
                  <c:v>0.0291046040354055</c:v>
                </c:pt>
                <c:pt idx="171">
                  <c:v>0.0289670138133037</c:v>
                </c:pt>
                <c:pt idx="172">
                  <c:v>0.0288614301919527</c:v>
                </c:pt>
                <c:pt idx="173">
                  <c:v>0.028795048520646</c:v>
                </c:pt>
                <c:pt idx="174">
                  <c:v>0.0287723926005719</c:v>
                </c:pt>
                <c:pt idx="175">
                  <c:v>0.0287950063952394</c:v>
                </c:pt>
                <c:pt idx="176">
                  <c:v>0.0288613488119163</c:v>
                </c:pt>
                <c:pt idx="177">
                  <c:v>0.0289668987245526</c:v>
                </c:pt>
                <c:pt idx="178">
                  <c:v>0.0291044630810477</c:v>
                </c:pt>
                <c:pt idx="179">
                  <c:v>0.0292646670978638</c:v>
                </c:pt>
                <c:pt idx="180">
                  <c:v>0.0294365931360293</c:v>
                </c:pt>
                <c:pt idx="181">
                  <c:v>0.0296085247201911</c:v>
                </c:pt>
                <c:pt idx="182">
                  <c:v>0.0297687449970454</c:v>
                </c:pt>
                <c:pt idx="183">
                  <c:v>0.0299063352195261</c:v>
                </c:pt>
                <c:pt idx="184">
                  <c:v>0.0300119188413709</c:v>
                </c:pt>
                <c:pt idx="185">
                  <c:v>0.0300783005132528</c:v>
                </c:pt>
                <c:pt idx="186">
                  <c:v>0.030100956433944</c:v>
                </c:pt>
                <c:pt idx="187">
                  <c:v>0.0300783426398937</c:v>
                </c:pt>
                <c:pt idx="189">
                  <c:v>0.0360080133656811</c:v>
                </c:pt>
                <c:pt idx="190">
                  <c:v>0.0359881713843596</c:v>
                </c:pt>
                <c:pt idx="191">
                  <c:v>0.0359299532445455</c:v>
                </c:pt>
                <c:pt idx="192">
                  <c:v>0.0358373264162481</c:v>
                </c:pt>
                <c:pt idx="193">
                  <c:v>0.0357166032647285</c:v>
                </c:pt>
                <c:pt idx="194">
                  <c:v>0.0355760108732395</c:v>
                </c:pt>
                <c:pt idx="195">
                  <c:v>0.0354251303808995</c:v>
                </c:pt>
                <c:pt idx="196">
                  <c:v>0.0352742440438963</c:v>
                </c:pt>
                <c:pt idx="197">
                  <c:v>0.0351336345167218</c:v>
                </c:pt>
                <c:pt idx="198">
                  <c:v>0.0350128841062629</c:v>
                </c:pt>
                <c:pt idx="199">
                  <c:v>0.0349202217534243</c:v>
                </c:pt>
                <c:pt idx="200">
                  <c:v>0.0348619622444058</c:v>
                </c:pt>
                <c:pt idx="201">
                  <c:v>0.0348420758684595</c:v>
                </c:pt>
                <c:pt idx="202">
                  <c:v>0.0348619178492394</c:v>
                </c:pt>
                <c:pt idx="203">
                  <c:v>0.0349201359885487</c:v>
                </c:pt>
                <c:pt idx="204">
                  <c:v>0.0350127628164126</c:v>
                </c:pt>
                <c:pt idx="205">
                  <c:v>0.0351334859675996</c:v>
                </c:pt>
                <c:pt idx="206">
                  <c:v>0.0352740783588794</c:v>
                </c:pt>
                <c:pt idx="207">
                  <c:v>0.0354249588511481</c:v>
                </c:pt>
                <c:pt idx="208">
                  <c:v>0.0355758451882225</c:v>
                </c:pt>
                <c:pt idx="209">
                  <c:v>0.035716454715606</c:v>
                </c:pt>
                <c:pt idx="210">
                  <c:v>0.0358372051263974</c:v>
                </c:pt>
                <c:pt idx="211">
                  <c:v>0.0359298674796693</c:v>
                </c:pt>
                <c:pt idx="212">
                  <c:v>0.0359881269891926</c:v>
                </c:pt>
                <c:pt idx="213">
                  <c:v>0.0360080133656805</c:v>
                </c:pt>
                <c:pt idx="214">
                  <c:v>0.0359881713854423</c:v>
                </c:pt>
                <c:pt idx="216">
                  <c:v>0.0576618683132408</c:v>
                </c:pt>
                <c:pt idx="217">
                  <c:v>0.0576400977958071</c:v>
                </c:pt>
                <c:pt idx="218">
                  <c:v>0.0575761931299225</c:v>
                </c:pt>
                <c:pt idx="219">
                  <c:v>0.0574745093129496</c:v>
                </c:pt>
                <c:pt idx="220">
                  <c:v>0.057341975928959</c:v>
                </c:pt>
                <c:pt idx="221">
                  <c:v>0.0571876249090273</c:v>
                </c:pt>
                <c:pt idx="222">
                  <c:v>0.0570219750200617</c:v>
                </c:pt>
                <c:pt idx="223">
                  <c:v>0.0568563150282204</c:v>
                </c:pt>
                <c:pt idx="224">
                  <c:v>0.0567019343881555</c:v>
                </c:pt>
                <c:pt idx="225">
                  <c:v>0.0565693538853375</c:v>
                </c:pt>
                <c:pt idx="226">
                  <c:v>0.0564676086619132</c:v>
                </c:pt>
                <c:pt idx="227">
                  <c:v>0.0564036324867014</c:v>
                </c:pt>
                <c:pt idx="228">
                  <c:v>0.0563817852303072</c:v>
                </c:pt>
                <c:pt idx="229">
                  <c:v>0.0564035557471462</c:v>
                </c:pt>
                <c:pt idx="230">
                  <c:v>0.0564674604124766</c:v>
                </c:pt>
                <c:pt idx="231">
                  <c:v>0.0565691442289735</c:v>
                </c:pt>
                <c:pt idx="232">
                  <c:v>0.0567016776125989</c:v>
                </c:pt>
                <c:pt idx="233">
                  <c:v>0.056856028632301</c:v>
                </c:pt>
                <c:pt idx="234">
                  <c:v>0.0570216785211881</c:v>
                </c:pt>
                <c:pt idx="235">
                  <c:v>0.0571873385131076</c:v>
                </c:pt>
                <c:pt idx="236">
                  <c:v>0.0573417191534019</c:v>
                </c:pt>
                <c:pt idx="237">
                  <c:v>0.0574742996565849</c:v>
                </c:pt>
                <c:pt idx="238">
                  <c:v>0.0575760448804849</c:v>
                </c:pt>
                <c:pt idx="239">
                  <c:v>0.0576400210562508</c:v>
                </c:pt>
                <c:pt idx="240">
                  <c:v>0.0576618683132397</c:v>
                </c:pt>
                <c:pt idx="241">
                  <c:v>0.0576400977969954</c:v>
                </c:pt>
                <c:pt idx="243">
                  <c:v>0.0772696479162298</c:v>
                </c:pt>
                <c:pt idx="244">
                  <c:v>0.0772520744780143</c:v>
                </c:pt>
                <c:pt idx="245">
                  <c:v>0.0772004845065881</c:v>
                </c:pt>
                <c:pt idx="246">
                  <c:v>0.0771183937732393</c:v>
                </c:pt>
                <c:pt idx="247">
                  <c:v>0.0770113966257717</c:v>
                </c:pt>
                <c:pt idx="248">
                  <c:v>0.0768867847429474</c:v>
                </c:pt>
                <c:pt idx="249">
                  <c:v>0.0767530502186308</c:v>
                </c:pt>
                <c:pt idx="250">
                  <c:v>0.0766193068396266</c:v>
                </c:pt>
                <c:pt idx="251">
                  <c:v>0.0764946689961718</c:v>
                </c:pt>
                <c:pt idx="252">
                  <c:v>0.0763876305513048</c:v>
                </c:pt>
                <c:pt idx="253">
                  <c:v>0.0763054859981373</c:v>
                </c:pt>
                <c:pt idx="254">
                  <c:v>0.0762538333522046</c:v>
                </c:pt>
                <c:pt idx="255">
                  <c:v>0.0762361926559591</c:v>
                </c:pt>
                <c:pt idx="256">
                  <c:v>0.0762537660936945</c:v>
                </c:pt>
                <c:pt idx="257">
                  <c:v>0.0763053560646733</c:v>
                </c:pt>
                <c:pt idx="258">
                  <c:v>0.0763874467976379</c:v>
                </c:pt>
                <c:pt idx="259">
                  <c:v>0.0764944439448106</c:v>
                </c:pt>
                <c:pt idx="260">
                  <c:v>0.0766190558274494</c:v>
                </c:pt>
                <c:pt idx="261">
                  <c:v>0.0767527903517027</c:v>
                </c:pt>
                <c:pt idx="262">
                  <c:v>0.07688653373077</c:v>
                </c:pt>
                <c:pt idx="263">
                  <c:v>0.07701117157441</c:v>
                </c:pt>
                <c:pt idx="264">
                  <c:v>0.0771182100195717</c:v>
                </c:pt>
                <c:pt idx="265">
                  <c:v>0.0772003545731233</c:v>
                </c:pt>
                <c:pt idx="266">
                  <c:v>0.0772520072195033</c:v>
                </c:pt>
                <c:pt idx="267">
                  <c:v>0.0772696479162289</c:v>
                </c:pt>
                <c:pt idx="268">
                  <c:v>0.0772520744789736</c:v>
                </c:pt>
                <c:pt idx="270">
                  <c:v>0.103404782138394</c:v>
                </c:pt>
                <c:pt idx="271">
                  <c:v>0.10335115419168</c:v>
                </c:pt>
                <c:pt idx="272">
                  <c:v>0.103193740277629</c:v>
                </c:pt>
                <c:pt idx="273">
                  <c:v>0.102943267894322</c:v>
                </c:pt>
                <c:pt idx="274">
                  <c:v>0.102616806320716</c:v>
                </c:pt>
                <c:pt idx="275">
                  <c:v>0.102236603373498</c:v>
                </c:pt>
                <c:pt idx="276">
                  <c:v>0.101828569255149</c:v>
                </c:pt>
                <c:pt idx="277">
                  <c:v>0.101420510816461</c:v>
                </c:pt>
                <c:pt idx="278">
                  <c:v>0.10104023656562</c:v>
                </c:pt>
                <c:pt idx="279">
                  <c:v>0.100713661564328</c:v>
                </c:pt>
                <c:pt idx="280">
                  <c:v>0.100463041359183</c:v>
                </c:pt>
                <c:pt idx="281">
                  <c:v>0.100305455302957</c:v>
                </c:pt>
                <c:pt idx="282">
                  <c:v>0.100251642624934</c:v>
                </c:pt>
                <c:pt idx="283">
                  <c:v>0.100305270570183</c:v>
                </c:pt>
                <c:pt idx="284">
                  <c:v>0.100462684482868</c:v>
                </c:pt>
                <c:pt idx="285">
                  <c:v>0.100713156865003</c:v>
                </c:pt>
                <c:pt idx="286">
                  <c:v>0.10103961843771</c:v>
                </c:pt>
                <c:pt idx="287">
                  <c:v>0.101419821384362</c:v>
                </c:pt>
                <c:pt idx="288">
                  <c:v>0.101827855502518</c:v>
                </c:pt>
                <c:pt idx="289">
                  <c:v>0.102235913941398</c:v>
                </c:pt>
                <c:pt idx="290">
                  <c:v>0.102616188192805</c:v>
                </c:pt>
                <c:pt idx="291">
                  <c:v>0.102942763194995</c:v>
                </c:pt>
                <c:pt idx="292">
                  <c:v>0.103193383401312</c:v>
                </c:pt>
                <c:pt idx="293">
                  <c:v>0.103350969458903</c:v>
                </c:pt>
                <c:pt idx="294">
                  <c:v>0.103404782138391</c:v>
                </c:pt>
                <c:pt idx="295">
                  <c:v>0.103351154194607</c:v>
                </c:pt>
                <c:pt idx="297">
                  <c:v>0.108909711293927</c:v>
                </c:pt>
                <c:pt idx="298">
                  <c:v>0.108854311070911</c:v>
                </c:pt>
                <c:pt idx="299">
                  <c:v>0.108691691857722</c:v>
                </c:pt>
                <c:pt idx="300">
                  <c:v>0.108432935884972</c:v>
                </c:pt>
                <c:pt idx="301">
                  <c:v>0.10809567694455</c:v>
                </c:pt>
                <c:pt idx="302">
                  <c:v>0.107702898675846</c:v>
                </c:pt>
                <c:pt idx="303">
                  <c:v>0.107281368268715</c:v>
                </c:pt>
                <c:pt idx="304">
                  <c:v>0.106859812323726</c:v>
                </c:pt>
                <c:pt idx="305">
                  <c:v>0.10646695918181</c:v>
                </c:pt>
                <c:pt idx="306">
                  <c:v>0.106129581135308</c:v>
                </c:pt>
                <c:pt idx="307">
                  <c:v>0.105870669940492</c:v>
                </c:pt>
                <c:pt idx="308">
                  <c:v>0.105707869967379</c:v>
                </c:pt>
                <c:pt idx="309">
                  <c:v>0.105652275765071</c:v>
                </c:pt>
                <c:pt idx="310">
                  <c:v>0.105707675986573</c:v>
                </c:pt>
                <c:pt idx="311">
                  <c:v>0.105870295198352</c:v>
                </c:pt>
                <c:pt idx="312">
                  <c:v>0.106129051169891</c:v>
                </c:pt>
                <c:pt idx="313">
                  <c:v>0.106466310109383</c:v>
                </c:pt>
                <c:pt idx="314">
                  <c:v>0.106859088377503</c:v>
                </c:pt>
                <c:pt idx="315">
                  <c:v>0.107280618784434</c:v>
                </c:pt>
                <c:pt idx="316">
                  <c:v>0.107702174729622</c:v>
                </c:pt>
                <c:pt idx="317">
                  <c:v>0.108095027872122</c:v>
                </c:pt>
                <c:pt idx="318">
                  <c:v>0.108432405919553</c:v>
                </c:pt>
                <c:pt idx="319">
                  <c:v>0.10869131711558</c:v>
                </c:pt>
                <c:pt idx="320">
                  <c:v>0.108854117090103</c:v>
                </c:pt>
                <c:pt idx="321">
                  <c:v>0.108909711293924</c:v>
                </c:pt>
                <c:pt idx="322">
                  <c:v>0.108854311073935</c:v>
                </c:pt>
                <c:pt idx="324">
                  <c:v>0.140775094938283</c:v>
                </c:pt>
                <c:pt idx="325">
                  <c:v>0.140717058220962</c:v>
                </c:pt>
                <c:pt idx="326">
                  <c:v>0.140546713807603</c:v>
                </c:pt>
                <c:pt idx="327">
                  <c:v>0.140275670388444</c:v>
                </c:pt>
                <c:pt idx="328">
                  <c:v>0.139922399124538</c:v>
                </c:pt>
                <c:pt idx="329">
                  <c:v>0.139510974868657</c:v>
                </c:pt>
                <c:pt idx="330">
                  <c:v>0.139069435503865</c:v>
                </c:pt>
                <c:pt idx="331">
                  <c:v>0.138627871208126</c:v>
                </c:pt>
                <c:pt idx="332">
                  <c:v>0.138216373858407</c:v>
                </c:pt>
                <c:pt idx="333">
                  <c:v>0.137862986318995</c:v>
                </c:pt>
                <c:pt idx="334">
                  <c:v>0.137591791366646</c:v>
                </c:pt>
                <c:pt idx="335">
                  <c:v>0.137421270489151</c:v>
                </c:pt>
                <c:pt idx="336">
                  <c:v>0.137363044402485</c:v>
                </c:pt>
                <c:pt idx="337">
                  <c:v>0.137421081118221</c:v>
                </c:pt>
                <c:pt idx="338">
                  <c:v>0.137591425530103</c:v>
                </c:pt>
                <c:pt idx="339">
                  <c:v>0.137862468947993</c:v>
                </c:pt>
                <c:pt idx="340">
                  <c:v>0.138215740210925</c:v>
                </c:pt>
                <c:pt idx="341">
                  <c:v>0.138627164466194</c:v>
                </c:pt>
                <c:pt idx="342">
                  <c:v>0.139068703830777</c:v>
                </c:pt>
                <c:pt idx="343">
                  <c:v>0.139510268126725</c:v>
                </c:pt>
                <c:pt idx="344">
                  <c:v>0.139921765477056</c:v>
                </c:pt>
                <c:pt idx="345">
                  <c:v>0.14027515301744</c:v>
                </c:pt>
                <c:pt idx="346">
                  <c:v>0.140546347971057</c:v>
                </c:pt>
                <c:pt idx="347">
                  <c:v>0.140716868850029</c:v>
                </c:pt>
                <c:pt idx="348">
                  <c:v>0.140775094938281</c:v>
                </c:pt>
                <c:pt idx="349">
                  <c:v>0.140717058224129</c:v>
                </c:pt>
                <c:pt idx="351">
                  <c:v>0.224885943303407</c:v>
                </c:pt>
                <c:pt idx="352">
                  <c:v>0.224853644788096</c:v>
                </c:pt>
                <c:pt idx="353">
                  <c:v>0.224758850535918</c:v>
                </c:pt>
                <c:pt idx="354">
                  <c:v>0.224608020618489</c:v>
                </c:pt>
                <c:pt idx="355">
                  <c:v>0.224411433845399</c:v>
                </c:pt>
                <c:pt idx="356">
                  <c:v>0.22418248728033</c:v>
                </c:pt>
                <c:pt idx="357">
                  <c:v>0.223936783253303</c:v>
                </c:pt>
                <c:pt idx="358">
                  <c:v>0.223691066087677</c:v>
                </c:pt>
                <c:pt idx="359">
                  <c:v>0.223462081002185</c:v>
                </c:pt>
                <c:pt idx="360">
                  <c:v>0.223265432951952</c:v>
                </c:pt>
                <c:pt idx="361">
                  <c:v>0.223114523176594</c:v>
                </c:pt>
                <c:pt idx="362">
                  <c:v>0.223019635927888</c:v>
                </c:pt>
                <c:pt idx="363">
                  <c:v>0.222987237615011</c:v>
                </c:pt>
                <c:pt idx="364">
                  <c:v>0.223019536129439</c:v>
                </c:pt>
                <c:pt idx="365">
                  <c:v>0.223114330380795</c:v>
                </c:pt>
                <c:pt idx="366">
                  <c:v>0.223265160297519</c:v>
                </c:pt>
                <c:pt idx="367">
                  <c:v>0.223461747070066</c:v>
                </c:pt>
                <c:pt idx="368">
                  <c:v>0.223690693634795</c:v>
                </c:pt>
                <c:pt idx="369">
                  <c:v>0.223936397661706</c:v>
                </c:pt>
                <c:pt idx="370">
                  <c:v>0.224182114827447</c:v>
                </c:pt>
                <c:pt idx="371">
                  <c:v>0.22441109991328</c:v>
                </c:pt>
                <c:pt idx="372">
                  <c:v>0.224607747964055</c:v>
                </c:pt>
                <c:pt idx="373">
                  <c:v>0.224758657740119</c:v>
                </c:pt>
                <c:pt idx="374">
                  <c:v>0.224853544989646</c:v>
                </c:pt>
                <c:pt idx="375">
                  <c:v>0.224885943303405</c:v>
                </c:pt>
                <c:pt idx="376">
                  <c:v>0.224853644789859</c:v>
                </c:pt>
                <c:pt idx="378">
                  <c:v>0.256088373991898</c:v>
                </c:pt>
                <c:pt idx="379">
                  <c:v>0.256017567347745</c:v>
                </c:pt>
                <c:pt idx="380">
                  <c:v>0.255809809859253</c:v>
                </c:pt>
                <c:pt idx="381">
                  <c:v>0.255479259855893</c:v>
                </c:pt>
                <c:pt idx="382">
                  <c:v>0.255048443774084</c:v>
                </c:pt>
                <c:pt idx="383">
                  <c:v>0.254546721017777</c:v>
                </c:pt>
                <c:pt idx="384">
                  <c:v>0.254008283163601</c:v>
                </c:pt>
                <c:pt idx="385">
                  <c:v>0.253469823861425</c:v>
                </c:pt>
                <c:pt idx="386">
                  <c:v>0.252968038222761</c:v>
                </c:pt>
                <c:pt idx="387">
                  <c:v>0.252537122109567</c:v>
                </c:pt>
                <c:pt idx="388">
                  <c:v>0.252206441742768</c:v>
                </c:pt>
                <c:pt idx="389">
                  <c:v>0.251998532442836</c:v>
                </c:pt>
                <c:pt idx="390">
                  <c:v>0.251927562884941</c:v>
                </c:pt>
                <c:pt idx="391">
                  <c:v>0.25199836952716</c:v>
                </c:pt>
                <c:pt idx="392">
                  <c:v>0.252206127013852</c:v>
                </c:pt>
                <c:pt idx="393">
                  <c:v>0.252536677015665</c:v>
                </c:pt>
                <c:pt idx="394">
                  <c:v>0.252967493096287</c:v>
                </c:pt>
                <c:pt idx="395">
                  <c:v>0.253469215851847</c:v>
                </c:pt>
                <c:pt idx="396">
                  <c:v>0.254007653705768</c:v>
                </c:pt>
                <c:pt idx="397">
                  <c:v>0.254546113008199</c:v>
                </c:pt>
                <c:pt idx="398">
                  <c:v>0.255047898647609</c:v>
                </c:pt>
                <c:pt idx="399">
                  <c:v>0.255478814761989</c:v>
                </c:pt>
                <c:pt idx="400">
                  <c:v>0.255809495130334</c:v>
                </c:pt>
                <c:pt idx="401">
                  <c:v>0.256017404432068</c:v>
                </c:pt>
                <c:pt idx="402">
                  <c:v>0.256088373991896</c:v>
                </c:pt>
                <c:pt idx="403">
                  <c:v>0.256017567351609</c:v>
                </c:pt>
                <c:pt idx="405">
                  <c:v>0.260802810139403</c:v>
                </c:pt>
                <c:pt idx="406">
                  <c:v>0.260665613036981</c:v>
                </c:pt>
                <c:pt idx="407">
                  <c:v>0.260263075174661</c:v>
                </c:pt>
                <c:pt idx="408">
                  <c:v>0.259622628842472</c:v>
                </c:pt>
                <c:pt idx="409">
                  <c:v>0.258787919399466</c:v>
                </c:pt>
                <c:pt idx="410">
                  <c:v>0.257815830914632</c:v>
                </c:pt>
                <c:pt idx="411">
                  <c:v>0.256772609611609</c:v>
                </c:pt>
                <c:pt idx="412">
                  <c:v>0.255729349298031</c:v>
                </c:pt>
                <c:pt idx="413">
                  <c:v>0.254757146440038</c:v>
                </c:pt>
                <c:pt idx="414">
                  <c:v>0.253922255055611</c:v>
                </c:pt>
                <c:pt idx="415">
                  <c:v>0.253281571612745</c:v>
                </c:pt>
                <c:pt idx="416">
                  <c:v>0.252878757629194</c:v>
                </c:pt>
                <c:pt idx="417">
                  <c:v>0.252741264212192</c:v>
                </c:pt>
                <c:pt idx="418">
                  <c:v>0.252878461310868</c:v>
                </c:pt>
                <c:pt idx="419">
                  <c:v>0.253280999169698</c:v>
                </c:pt>
                <c:pt idx="420">
                  <c:v>0.25392144549889</c:v>
                </c:pt>
                <c:pt idx="421">
                  <c:v>0.254756154939596</c:v>
                </c:pt>
                <c:pt idx="422">
                  <c:v>0.255728243422984</c:v>
                </c:pt>
                <c:pt idx="423">
                  <c:v>0.256771464725514</c:v>
                </c:pt>
                <c:pt idx="424">
                  <c:v>0.257814725039584</c:v>
                </c:pt>
                <c:pt idx="425">
                  <c:v>0.258786927899022</c:v>
                </c:pt>
                <c:pt idx="426">
                  <c:v>0.259621819285749</c:v>
                </c:pt>
                <c:pt idx="427">
                  <c:v>0.260262502731611</c:v>
                </c:pt>
                <c:pt idx="428">
                  <c:v>0.260665316718652</c:v>
                </c:pt>
                <c:pt idx="429">
                  <c:v>0.260802810139398</c:v>
                </c:pt>
                <c:pt idx="430">
                  <c:v>0.260665613044467</c:v>
                </c:pt>
                <c:pt idx="432">
                  <c:v>0.323722812216897</c:v>
                </c:pt>
                <c:pt idx="433">
                  <c:v>0.32364762085776</c:v>
                </c:pt>
                <c:pt idx="434">
                  <c:v>0.323427024527875</c:v>
                </c:pt>
                <c:pt idx="435">
                  <c:v>0.323076056502539</c:v>
                </c:pt>
                <c:pt idx="436">
                  <c:v>0.322618634672621</c:v>
                </c:pt>
                <c:pt idx="437">
                  <c:v>0.322085931579834</c:v>
                </c:pt>
                <c:pt idx="438">
                  <c:v>0.321514250059536</c:v>
                </c:pt>
                <c:pt idx="439">
                  <c:v>0.320942549262497</c:v>
                </c:pt>
                <c:pt idx="440">
                  <c:v>0.320409789653167</c:v>
                </c:pt>
                <c:pt idx="441">
                  <c:v>0.319952277918414</c:v>
                </c:pt>
                <c:pt idx="442">
                  <c:v>0.319601192726814</c:v>
                </c:pt>
                <c:pt idx="443">
                  <c:v>0.319380459953927</c:v>
                </c:pt>
                <c:pt idx="444">
                  <c:v>0.319305122173411</c:v>
                </c:pt>
                <c:pt idx="445">
                  <c:v>0.319380313530496</c:v>
                </c:pt>
                <c:pt idx="446">
                  <c:v>0.319600909858468</c:v>
                </c:pt>
                <c:pt idx="447">
                  <c:v>0.319951877882162</c:v>
                </c:pt>
                <c:pt idx="448">
                  <c:v>0.320409299710819</c:v>
                </c:pt>
                <c:pt idx="449">
                  <c:v>0.320942002802814</c:v>
                </c:pt>
                <c:pt idx="450">
                  <c:v>0.321513684322842</c:v>
                </c:pt>
                <c:pt idx="451">
                  <c:v>0.322085385120151</c:v>
                </c:pt>
                <c:pt idx="452">
                  <c:v>0.322618144730272</c:v>
                </c:pt>
                <c:pt idx="453">
                  <c:v>0.323075656466286</c:v>
                </c:pt>
                <c:pt idx="454">
                  <c:v>0.323426741659527</c:v>
                </c:pt>
                <c:pt idx="455">
                  <c:v>0.323647474434327</c:v>
                </c:pt>
                <c:pt idx="456">
                  <c:v>0.323722812216895</c:v>
                </c:pt>
                <c:pt idx="457">
                  <c:v>0.323647620861862</c:v>
                </c:pt>
                <c:pt idx="459">
                  <c:v>0.286161769434101</c:v>
                </c:pt>
                <c:pt idx="460">
                  <c:v>0.286048771561062</c:v>
                </c:pt>
                <c:pt idx="461">
                  <c:v>0.285717215376988</c:v>
                </c:pt>
                <c:pt idx="462">
                  <c:v>0.285189695887851</c:v>
                </c:pt>
                <c:pt idx="463">
                  <c:v>0.284502162674986</c:v>
                </c:pt>
                <c:pt idx="464">
                  <c:v>0.28370146999054</c:v>
                </c:pt>
                <c:pt idx="465">
                  <c:v>0.282842183717629</c:v>
                </c:pt>
                <c:pt idx="466">
                  <c:v>0.281982862795579</c:v>
                </c:pt>
                <c:pt idx="467">
                  <c:v>0.281182068525001</c:v>
                </c:pt>
                <c:pt idx="468">
                  <c:v>0.280494373711936</c:v>
                </c:pt>
                <c:pt idx="469">
                  <c:v>0.279966643621317</c:v>
                </c:pt>
                <c:pt idx="470">
                  <c:v>0.279634842186623</c:v>
                </c:pt>
                <c:pt idx="471">
                  <c:v>0.279521581127251</c:v>
                </c:pt>
                <c:pt idx="472">
                  <c:v>0.279634578997205</c:v>
                </c:pt>
                <c:pt idx="473">
                  <c:v>0.279966135178404</c:v>
                </c:pt>
                <c:pt idx="474">
                  <c:v>0.280493654665072</c:v>
                </c:pt>
                <c:pt idx="475">
                  <c:v>0.281181187876043</c:v>
                </c:pt>
                <c:pt idx="476">
                  <c:v>0.281981880559297</c:v>
                </c:pt>
                <c:pt idx="477">
                  <c:v>0.282841166831802</c:v>
                </c:pt>
                <c:pt idx="478">
                  <c:v>0.283700487754258</c:v>
                </c:pt>
                <c:pt idx="479">
                  <c:v>0.284501282026026</c:v>
                </c:pt>
                <c:pt idx="480">
                  <c:v>0.285188976840985</c:v>
                </c:pt>
                <c:pt idx="481">
                  <c:v>0.285716706934072</c:v>
                </c:pt>
                <c:pt idx="482">
                  <c:v>0.28604850837164</c:v>
                </c:pt>
                <c:pt idx="483">
                  <c:v>0.286161769434097</c:v>
                </c:pt>
                <c:pt idx="484">
                  <c:v>0.286048771567228</c:v>
                </c:pt>
                <c:pt idx="486">
                  <c:v>0.25119511533096</c:v>
                </c:pt>
                <c:pt idx="487">
                  <c:v>0.251125311531798</c:v>
                </c:pt>
                <c:pt idx="488">
                  <c:v>0.250920414605394</c:v>
                </c:pt>
                <c:pt idx="489">
                  <c:v>0.250594387938641</c:v>
                </c:pt>
                <c:pt idx="490">
                  <c:v>0.250169449710043</c:v>
                </c:pt>
                <c:pt idx="491">
                  <c:v>0.249674558757571</c:v>
                </c:pt>
                <c:pt idx="492">
                  <c:v>0.249143441081713</c:v>
                </c:pt>
                <c:pt idx="493">
                  <c:v>0.248612291474282</c:v>
                </c:pt>
                <c:pt idx="494">
                  <c:v>0.248117306903176</c:v>
                </c:pt>
                <c:pt idx="495">
                  <c:v>0.24769221974884</c:v>
                </c:pt>
                <c:pt idx="496">
                  <c:v>0.247365998998285</c:v>
                </c:pt>
                <c:pt idx="497">
                  <c:v>0.247160876056506</c:v>
                </c:pt>
                <c:pt idx="498">
                  <c:v>0.247090829712972</c:v>
                </c:pt>
                <c:pt idx="499">
                  <c:v>0.247160633510227</c:v>
                </c:pt>
                <c:pt idx="500">
                  <c:v>0.247365530434854</c:v>
                </c:pt>
                <c:pt idx="501">
                  <c:v>0.247691557100081</c:v>
                </c:pt>
                <c:pt idx="502">
                  <c:v>0.248116495327508</c:v>
                </c:pt>
                <c:pt idx="503">
                  <c:v>0.248611386279243</c:v>
                </c:pt>
                <c:pt idx="504">
                  <c:v>0.249142503954851</c:v>
                </c:pt>
                <c:pt idx="505">
                  <c:v>0.249673653562532</c:v>
                </c:pt>
                <c:pt idx="506">
                  <c:v>0.250168638134373</c:v>
                </c:pt>
                <c:pt idx="507">
                  <c:v>0.25059372528988</c:v>
                </c:pt>
                <c:pt idx="508">
                  <c:v>0.25091994604196</c:v>
                </c:pt>
                <c:pt idx="509">
                  <c:v>0.251125068985516</c:v>
                </c:pt>
                <c:pt idx="510">
                  <c:v>0.251195115330956</c:v>
                </c:pt>
                <c:pt idx="511">
                  <c:v>0.251125311535608</c:v>
                </c:pt>
                <c:pt idx="513">
                  <c:v>0.251510033893373</c:v>
                </c:pt>
                <c:pt idx="514">
                  <c:v>0.251169385820884</c:v>
                </c:pt>
                <c:pt idx="515">
                  <c:v>0.250169924079598</c:v>
                </c:pt>
                <c:pt idx="516">
                  <c:v>0.248579760335341</c:v>
                </c:pt>
                <c:pt idx="517">
                  <c:v>0.24650726161917</c:v>
                </c:pt>
                <c:pt idx="518">
                  <c:v>0.244093665293302</c:v>
                </c:pt>
                <c:pt idx="519">
                  <c:v>0.241503453958317</c:v>
                </c:pt>
                <c:pt idx="520">
                  <c:v>0.238913146235765</c:v>
                </c:pt>
                <c:pt idx="521">
                  <c:v>0.236499267315852</c:v>
                </c:pt>
                <c:pt idx="522">
                  <c:v>0.234426319057472</c:v>
                </c:pt>
                <c:pt idx="523">
                  <c:v>0.232835569458405</c:v>
                </c:pt>
                <c:pt idx="524">
                  <c:v>0.231835425474741</c:v>
                </c:pt>
                <c:pt idx="525">
                  <c:v>0.231494045265997</c:v>
                </c:pt>
                <c:pt idx="526">
                  <c:v>0.231834693329188</c:v>
                </c:pt>
                <c:pt idx="527">
                  <c:v>0.232834155061808</c:v>
                </c:pt>
                <c:pt idx="528">
                  <c:v>0.234424318798623</c:v>
                </c:pt>
                <c:pt idx="529">
                  <c:v>0.236496817509085</c:v>
                </c:pt>
                <c:pt idx="530">
                  <c:v>0.238910413831362</c:v>
                </c:pt>
                <c:pt idx="531">
                  <c:v>0.241500625165122</c:v>
                </c:pt>
                <c:pt idx="532">
                  <c:v>0.244090932888896</c:v>
                </c:pt>
                <c:pt idx="533">
                  <c:v>0.246504811812397</c:v>
                </c:pt>
                <c:pt idx="534">
                  <c:v>0.248577760076485</c:v>
                </c:pt>
                <c:pt idx="535">
                  <c:v>0.250168509682993</c:v>
                </c:pt>
                <c:pt idx="536">
                  <c:v>0.251168653675321</c:v>
                </c:pt>
                <c:pt idx="537">
                  <c:v>0.251510033893363</c:v>
                </c:pt>
                <c:pt idx="538">
                  <c:v>0.251169385839471</c:v>
                </c:pt>
                <c:pt idx="540">
                  <c:v>0.19438462405134</c:v>
                </c:pt>
                <c:pt idx="541">
                  <c:v>0.194310701349377</c:v>
                </c:pt>
                <c:pt idx="542">
                  <c:v>0.194093641798881</c:v>
                </c:pt>
                <c:pt idx="543">
                  <c:v>0.193748237649477</c:v>
                </c:pt>
                <c:pt idx="544">
                  <c:v>0.193298027623086</c:v>
                </c:pt>
                <c:pt idx="545">
                  <c:v>0.19277369278893</c:v>
                </c:pt>
                <c:pt idx="546">
                  <c:v>0.19221096569937</c:v>
                </c:pt>
                <c:pt idx="547">
                  <c:v>0.191648195275524</c:v>
                </c:pt>
                <c:pt idx="548">
                  <c:v>0.191123733391666</c:v>
                </c:pt>
                <c:pt idx="549">
                  <c:v>0.190673321258386</c:v>
                </c:pt>
                <c:pt idx="550">
                  <c:v>0.190327653718156</c:v>
                </c:pt>
                <c:pt idx="551">
                  <c:v>0.190110287442547</c:v>
                </c:pt>
                <c:pt idx="552">
                  <c:v>0.190036035583993</c:v>
                </c:pt>
                <c:pt idx="553">
                  <c:v>0.190109958283936</c:v>
                </c:pt>
                <c:pt idx="554">
                  <c:v>0.190327017832549</c:v>
                </c:pt>
                <c:pt idx="555">
                  <c:v>0.190672421980336</c:v>
                </c:pt>
                <c:pt idx="556">
                  <c:v>0.191122632005486</c:v>
                </c:pt>
                <c:pt idx="557">
                  <c:v>0.191646966838862</c:v>
                </c:pt>
                <c:pt idx="558">
                  <c:v>0.192209693928155</c:v>
                </c:pt>
                <c:pt idx="559">
                  <c:v>0.192772464352267</c:v>
                </c:pt>
                <c:pt idx="560">
                  <c:v>0.193296926236904</c:v>
                </c:pt>
                <c:pt idx="561">
                  <c:v>0.193747338371424</c:v>
                </c:pt>
                <c:pt idx="562">
                  <c:v>0.19409300591327</c:v>
                </c:pt>
                <c:pt idx="563">
                  <c:v>0.194310372190761</c:v>
                </c:pt>
                <c:pt idx="564">
                  <c:v>0.194384624051335</c:v>
                </c:pt>
                <c:pt idx="565">
                  <c:v>0.194310701353413</c:v>
                </c:pt>
                <c:pt idx="567">
                  <c:v>0.166404628432311</c:v>
                </c:pt>
                <c:pt idx="568">
                  <c:v>0.166277414066113</c:v>
                </c:pt>
                <c:pt idx="569">
                  <c:v>0.165903953509086</c:v>
                </c:pt>
                <c:pt idx="570">
                  <c:v>0.16530969748096</c:v>
                </c:pt>
                <c:pt idx="571">
                  <c:v>0.164535143547907</c:v>
                </c:pt>
                <c:pt idx="572">
                  <c:v>0.163633076280332</c:v>
                </c:pt>
                <c:pt idx="573">
                  <c:v>0.162664970071645</c:v>
                </c:pt>
                <c:pt idx="574">
                  <c:v>0.161696799759946</c:v>
                </c:pt>
                <c:pt idx="575">
                  <c:v>0.160794544551851</c:v>
                </c:pt>
                <c:pt idx="576">
                  <c:v>0.160019691648604</c:v>
                </c:pt>
                <c:pt idx="577">
                  <c:v>0.159425045994937</c:v>
                </c:pt>
                <c:pt idx="578">
                  <c:v>0.159051131709357</c:v>
                </c:pt>
                <c:pt idx="579">
                  <c:v>0.158923430432445</c:v>
                </c:pt>
                <c:pt idx="580">
                  <c:v>0.159050644795168</c:v>
                </c:pt>
                <c:pt idx="581">
                  <c:v>0.159424105348956</c:v>
                </c:pt>
                <c:pt idx="582">
                  <c:v>0.160018361374299</c:v>
                </c:pt>
                <c:pt idx="583">
                  <c:v>0.160792915305218</c:v>
                </c:pt>
                <c:pt idx="584">
                  <c:v>0.161694982571451</c:v>
                </c:pt>
                <c:pt idx="585">
                  <c:v>0.16266308877968</c:v>
                </c:pt>
                <c:pt idx="586">
                  <c:v>0.163631259091835</c:v>
                </c:pt>
                <c:pt idx="587">
                  <c:v>0.164533514301271</c:v>
                </c:pt>
                <c:pt idx="588">
                  <c:v>0.165308367206651</c:v>
                </c:pt>
                <c:pt idx="589">
                  <c:v>0.165903012863098</c:v>
                </c:pt>
                <c:pt idx="590">
                  <c:v>0.166276927151917</c:v>
                </c:pt>
                <c:pt idx="591">
                  <c:v>0.166404628432304</c:v>
                </c:pt>
                <c:pt idx="592">
                  <c:v>0.166277414073057</c:v>
                </c:pt>
                <c:pt idx="594">
                  <c:v>0.104014022262074</c:v>
                </c:pt>
                <c:pt idx="595">
                  <c:v>0.103903592349914</c:v>
                </c:pt>
                <c:pt idx="596">
                  <c:v>0.103579456327823</c:v>
                </c:pt>
                <c:pt idx="597">
                  <c:v>0.103063703529998</c:v>
                </c:pt>
                <c:pt idx="598">
                  <c:v>0.102391481657207</c:v>
                </c:pt>
                <c:pt idx="599">
                  <c:v>0.101608601519078</c:v>
                </c:pt>
                <c:pt idx="600">
                  <c:v>0.100768415103134</c:v>
                </c:pt>
                <c:pt idx="601">
                  <c:v>0.0999281797250158</c:v>
                </c:pt>
                <c:pt idx="602">
                  <c:v>0.0991451560370586</c:v>
                </c:pt>
                <c:pt idx="603">
                  <c:v>0.0984727058094673</c:v>
                </c:pt>
                <c:pt idx="604">
                  <c:v>0.0979566554138716</c:v>
                </c:pt>
                <c:pt idx="605">
                  <c:v>0.0976321728318378</c:v>
                </c:pt>
                <c:pt idx="606">
                  <c:v>0.0975213710150485</c:v>
                </c:pt>
                <c:pt idx="607">
                  <c:v>0.0976318009241921</c:v>
                </c:pt>
                <c:pt idx="608">
                  <c:v>0.0979559369434715</c:v>
                </c:pt>
                <c:pt idx="609">
                  <c:v>0.0984716897388832</c:v>
                </c:pt>
                <c:pt idx="610">
                  <c:v>0.0991439116098215</c:v>
                </c:pt>
                <c:pt idx="611">
                  <c:v>0.0999267917467852</c:v>
                </c:pt>
                <c:pt idx="612">
                  <c:v>0.100766978162332</c:v>
                </c:pt>
                <c:pt idx="613">
                  <c:v>0.101607213540847</c:v>
                </c:pt>
                <c:pt idx="614">
                  <c:v>0.102390237229967</c:v>
                </c:pt>
                <c:pt idx="615">
                  <c:v>0.10306268745941</c:v>
                </c:pt>
                <c:pt idx="616">
                  <c:v>0.103578737857419</c:v>
                </c:pt>
                <c:pt idx="617">
                  <c:v>0.103903220442263</c:v>
                </c:pt>
                <c:pt idx="618">
                  <c:v>0.104014022262068</c:v>
                </c:pt>
                <c:pt idx="619">
                  <c:v>0.103903592355941</c:v>
                </c:pt>
                <c:pt idx="621">
                  <c:v>0.07813801323206</c:v>
                </c:pt>
                <c:pt idx="622">
                  <c:v>0.0780414735159487</c:v>
                </c:pt>
                <c:pt idx="623">
                  <c:v>0.0777581611145836</c:v>
                </c:pt>
                <c:pt idx="624">
                  <c:v>0.0773073832998778</c:v>
                </c:pt>
                <c:pt idx="625">
                  <c:v>0.0767198598348883</c:v>
                </c:pt>
                <c:pt idx="626">
                  <c:v>0.0760356294727346</c:v>
                </c:pt>
                <c:pt idx="627">
                  <c:v>0.0753013213817475</c:v>
                </c:pt>
                <c:pt idx="628">
                  <c:v>0.0745669774447125</c:v>
                </c:pt>
                <c:pt idx="629">
                  <c:v>0.0738826419872641</c:v>
                </c:pt>
                <c:pt idx="630">
                  <c:v>0.0732949513398036</c:v>
                </c:pt>
                <c:pt idx="631">
                  <c:v>0.0728439556486597</c:v>
                </c:pt>
                <c:pt idx="632">
                  <c:v>0.0725603895248085</c:v>
                </c:pt>
                <c:pt idx="633">
                  <c:v>0.0724635775309313</c:v>
                </c:pt>
                <c:pt idx="634">
                  <c:v>0.0725601172444064</c:v>
                </c:pt>
                <c:pt idx="635">
                  <c:v>0.0728434296433149</c:v>
                </c:pt>
                <c:pt idx="636">
                  <c:v>0.073294207455911</c:v>
                </c:pt>
                <c:pt idx="637">
                  <c:v>0.0738817309192816</c:v>
                </c:pt>
                <c:pt idx="638">
                  <c:v>0.0745659612804173</c:v>
                </c:pt>
                <c:pt idx="639">
                  <c:v>0.0753002693710569</c:v>
                </c:pt>
                <c:pt idx="640">
                  <c:v>0.0760346133084384</c:v>
                </c:pt>
                <c:pt idx="641">
                  <c:v>0.0767189487669039</c:v>
                </c:pt>
                <c:pt idx="642">
                  <c:v>0.0773066394159826</c:v>
                </c:pt>
                <c:pt idx="643">
                  <c:v>0.0777576351092355</c:v>
                </c:pt>
                <c:pt idx="644">
                  <c:v>0.078041201235543</c:v>
                </c:pt>
                <c:pt idx="645">
                  <c:v>0.0781380132320562</c:v>
                </c:pt>
                <c:pt idx="646">
                  <c:v>0.0780414735212172</c:v>
                </c:pt>
                <c:pt idx="648">
                  <c:v>0.0299617794976451</c:v>
                </c:pt>
                <c:pt idx="649">
                  <c:v>0.0298760960093946</c:v>
                </c:pt>
                <c:pt idx="650">
                  <c:v>0.0296247634589031</c:v>
                </c:pt>
                <c:pt idx="651">
                  <c:v>0.0292249097441012</c:v>
                </c:pt>
                <c:pt idx="652">
                  <c:v>0.0287037842348009</c:v>
                </c:pt>
                <c:pt idx="653">
                  <c:v>0.02809690077318</c:v>
                </c:pt>
                <c:pt idx="654">
                  <c:v>0.0274456174641315</c:v>
                </c:pt>
                <c:pt idx="655">
                  <c:v>0.0267943181887696</c:v>
                </c:pt>
                <c:pt idx="656">
                  <c:v>0.0261873879162865</c:v>
                </c:pt>
                <c:pt idx="657">
                  <c:v>0.0256661879416583</c:v>
                </c:pt>
                <c:pt idx="658">
                  <c:v>0.0252662371817514</c:v>
                </c:pt>
                <c:pt idx="659">
                  <c:v>0.0250147916198417</c:v>
                </c:pt>
                <c:pt idx="660">
                  <c:v>0.0249289868554009</c:v>
                </c:pt>
                <c:pt idx="661">
                  <c:v>0.0250146703413134</c:v>
                </c:pt>
                <c:pt idx="662">
                  <c:v>0.0252660028896261</c:v>
                </c:pt>
                <c:pt idx="663">
                  <c:v>0.0256658566025571</c:v>
                </c:pt>
                <c:pt idx="664">
                  <c:v>0.0261869821104216</c:v>
                </c:pt>
                <c:pt idx="665">
                  <c:v>0.0267938655711399</c:v>
                </c:pt>
                <c:pt idx="666">
                  <c:v>0.0274451488798804</c:v>
                </c:pt>
                <c:pt idx="667">
                  <c:v>0.0280964481555498</c:v>
                </c:pt>
                <c:pt idx="668">
                  <c:v>0.0287033784289351</c:v>
                </c:pt>
                <c:pt idx="669">
                  <c:v>0.0292245784049988</c:v>
                </c:pt>
                <c:pt idx="670">
                  <c:v>0.0296245291667764</c:v>
                </c:pt>
                <c:pt idx="671">
                  <c:v>0.0298759747308647</c:v>
                </c:pt>
                <c:pt idx="672">
                  <c:v>0.0299617794976434</c:v>
                </c:pt>
                <c:pt idx="673">
                  <c:v>0.029876096014069</c:v>
                </c:pt>
              </c:numCache>
            </c:numRef>
          </c:xVal>
          <c:yVal>
            <c:numRef>
              <c:f>'Hidden Data'!$N$3:$N$676</c:f>
              <c:numCache>
                <c:formatCode>General</c:formatCode>
                <c:ptCount val="674"/>
                <c:pt idx="0">
                  <c:v>0.00338389409756755</c:v>
                </c:pt>
                <c:pt idx="1">
                  <c:v>0.00338034413903953</c:v>
                </c:pt>
                <c:pt idx="2">
                  <c:v>0.003377033387135</c:v>
                </c:pt>
                <c:pt idx="3">
                  <c:v>0.00337418746412446</c:v>
                </c:pt>
                <c:pt idx="4">
                  <c:v>0.00337200031495753</c:v>
                </c:pt>
                <c:pt idx="5">
                  <c:v>0.00337062099023517</c:v>
                </c:pt>
                <c:pt idx="6">
                  <c:v>0.00337014348865754</c:v>
                </c:pt>
                <c:pt idx="7">
                  <c:v>0.00337060035116798</c:v>
                </c:pt>
                <c:pt idx="8">
                  <c:v>0.00337196044334148</c:v>
                </c:pt>
                <c:pt idx="9">
                  <c:v>0.00337413107714427</c:v>
                </c:pt>
                <c:pt idx="10">
                  <c:v>0.00337696432747019</c:v>
                </c:pt>
                <c:pt idx="11">
                  <c:v>0.00338026711299211</c:v>
                </c:pt>
                <c:pt idx="12">
                  <c:v>0.00338381435433536</c:v>
                </c:pt>
                <c:pt idx="13">
                  <c:v>0.00338736431286502</c:v>
                </c:pt>
                <c:pt idx="14">
                  <c:v>0.00339067506477443</c:v>
                </c:pt>
                <c:pt idx="15">
                  <c:v>0.00339352098779276</c:v>
                </c:pt>
                <c:pt idx="16">
                  <c:v>0.00339570813696986</c:v>
                </c:pt>
                <c:pt idx="17">
                  <c:v>0.00339708746170408</c:v>
                </c:pt>
                <c:pt idx="18">
                  <c:v>0.00339756496329444</c:v>
                </c:pt>
                <c:pt idx="19">
                  <c:v>0.00339710810079675</c:v>
                </c:pt>
                <c:pt idx="20">
                  <c:v>0.00339574800863514</c:v>
                </c:pt>
                <c:pt idx="21">
                  <c:v>0.00339357737484256</c:v>
                </c:pt>
                <c:pt idx="22">
                  <c:v>0.00339074412452449</c:v>
                </c:pt>
                <c:pt idx="23">
                  <c:v>0.00338744133900752</c:v>
                </c:pt>
                <c:pt idx="24">
                  <c:v>0.00338389409766599</c:v>
                </c:pt>
                <c:pt idx="25">
                  <c:v>0.00338034413913469</c:v>
                </c:pt>
                <c:pt idx="27">
                  <c:v>0.00336051444067819</c:v>
                </c:pt>
                <c:pt idx="28">
                  <c:v>0.00335568504408852</c:v>
                </c:pt>
                <c:pt idx="29">
                  <c:v>0.00335117757325736</c:v>
                </c:pt>
                <c:pt idx="30">
                  <c:v>0.00334729920487221</c:v>
                </c:pt>
                <c:pt idx="31">
                  <c:v>0.0033443142433286</c:v>
                </c:pt>
                <c:pt idx="32">
                  <c:v>0.0033424261088224</c:v>
                </c:pt>
                <c:pt idx="33">
                  <c:v>0.00334176347459961</c:v>
                </c:pt>
                <c:pt idx="34">
                  <c:v>0.00334237149808737</c:v>
                </c:pt>
                <c:pt idx="35">
                  <c:v>0.00334420874348988</c:v>
                </c:pt>
                <c:pt idx="36">
                  <c:v>0.00334715000556944</c:v>
                </c:pt>
                <c:pt idx="37">
                  <c:v>0.00335099484217644</c:v>
                </c:pt>
                <c:pt idx="38">
                  <c:v>0.00335548123405061</c:v>
                </c:pt>
                <c:pt idx="39">
                  <c:v>0.00336030344100053</c:v>
                </c:pt>
                <c:pt idx="40">
                  <c:v>0.00336513283759238</c:v>
                </c:pt>
                <c:pt idx="41">
                  <c:v>0.00336964030843014</c:v>
                </c:pt>
                <c:pt idx="42">
                  <c:v>0.00337351867682585</c:v>
                </c:pt>
                <c:pt idx="43">
                  <c:v>0.00337650363838326</c:v>
                </c:pt>
                <c:pt idx="44">
                  <c:v>0.00337839177290557</c:v>
                </c:pt>
                <c:pt idx="45">
                  <c:v>0.00337905440714566</c:v>
                </c:pt>
                <c:pt idx="46">
                  <c:v>0.00337844638367524</c:v>
                </c:pt>
                <c:pt idx="47">
                  <c:v>0.00337660913828892</c:v>
                </c:pt>
                <c:pt idx="48">
                  <c:v>0.00337366787622328</c:v>
                </c:pt>
                <c:pt idx="49">
                  <c:v>0.003369823039627</c:v>
                </c:pt>
                <c:pt idx="50">
                  <c:v>0.0033653366477596</c:v>
                </c:pt>
                <c:pt idx="51">
                  <c:v>0.00336051444081206</c:v>
                </c:pt>
                <c:pt idx="52">
                  <c:v>0.00335568504421802</c:v>
                </c:pt>
                <c:pt idx="54">
                  <c:v>0.00333480409823723</c:v>
                </c:pt>
                <c:pt idx="55">
                  <c:v>0.00333018211396199</c:v>
                </c:pt>
                <c:pt idx="56">
                  <c:v>0.00332586468632391</c:v>
                </c:pt>
                <c:pt idx="57">
                  <c:v>0.00332214604088097</c:v>
                </c:pt>
                <c:pt idx="58">
                  <c:v>0.00331927959717418</c:v>
                </c:pt>
                <c:pt idx="59">
                  <c:v>0.00331746069860469</c:v>
                </c:pt>
                <c:pt idx="60">
                  <c:v>0.00331681330010386</c:v>
                </c:pt>
                <c:pt idx="61">
                  <c:v>0.00331738152080955</c:v>
                </c:pt>
                <c:pt idx="62">
                  <c:v>0.00331912663741977</c:v>
                </c:pt>
                <c:pt idx="63">
                  <c:v>0.00332192972312175</c:v>
                </c:pt>
                <c:pt idx="64">
                  <c:v>0.00332559975225767</c:v>
                </c:pt>
                <c:pt idx="65">
                  <c:v>0.00332988661840747</c:v>
                </c:pt>
                <c:pt idx="66">
                  <c:v>0.0033344981787281</c:v>
                </c:pt>
                <c:pt idx="67">
                  <c:v>0.00333912016300538</c:v>
                </c:pt>
                <c:pt idx="68">
                  <c:v>0.00334343759064972</c:v>
                </c:pt>
                <c:pt idx="69">
                  <c:v>0.00334715623610273</c:v>
                </c:pt>
                <c:pt idx="70">
                  <c:v>0.00335002267982269</c:v>
                </c:pt>
                <c:pt idx="71">
                  <c:v>0.00335184157840757</c:v>
                </c:pt>
                <c:pt idx="72">
                  <c:v>0.00335248897692495</c:v>
                </c:pt>
                <c:pt idx="73">
                  <c:v>0.00335192075623586</c:v>
                </c:pt>
                <c:pt idx="74">
                  <c:v>0.00335017563964114</c:v>
                </c:pt>
                <c:pt idx="75">
                  <c:v>0.0033473725539525</c:v>
                </c:pt>
                <c:pt idx="76">
                  <c:v>0.00334370252482688</c:v>
                </c:pt>
                <c:pt idx="77">
                  <c:v>0.00333941565868361</c:v>
                </c:pt>
                <c:pt idx="78">
                  <c:v>0.0033348040983653</c:v>
                </c:pt>
                <c:pt idx="79">
                  <c:v>0.00333018211408598</c:v>
                </c:pt>
                <c:pt idx="81">
                  <c:v>0.00332145523329412</c:v>
                </c:pt>
                <c:pt idx="82">
                  <c:v>0.00331328908197384</c:v>
                </c:pt>
                <c:pt idx="83">
                  <c:v>0.00330563962067113</c:v>
                </c:pt>
                <c:pt idx="84">
                  <c:v>0.00329902814753127</c:v>
                </c:pt>
                <c:pt idx="85">
                  <c:v>0.00329390522352172</c:v>
                </c:pt>
                <c:pt idx="86">
                  <c:v>0.00329061996744692</c:v>
                </c:pt>
                <c:pt idx="87">
                  <c:v>0.0032893962640787</c:v>
                </c:pt>
                <c:pt idx="88">
                  <c:v>0.00329031750677917</c:v>
                </c:pt>
                <c:pt idx="89">
                  <c:v>0.00329332091438085</c:v>
                </c:pt>
                <c:pt idx="90">
                  <c:v>0.00329820180961952</c:v>
                </c:pt>
                <c:pt idx="91">
                  <c:v>0.00330462756755148</c:v>
                </c:pt>
                <c:pt idx="92">
                  <c:v>0.00331216028339372</c:v>
                </c:pt>
                <c:pt idx="93">
                  <c:v>0.00332028661501117</c:v>
                </c:pt>
                <c:pt idx="94">
                  <c:v>0.00332845276633476</c:v>
                </c:pt>
                <c:pt idx="95">
                  <c:v>0.00333610222764825</c:v>
                </c:pt>
                <c:pt idx="96">
                  <c:v>0.00334271370080563</c:v>
                </c:pt>
                <c:pt idx="97">
                  <c:v>0.00334783662483825</c:v>
                </c:pt>
                <c:pt idx="98">
                  <c:v>0.00335112188094009</c:v>
                </c:pt>
                <c:pt idx="99">
                  <c:v>0.00335234558433748</c:v>
                </c:pt>
                <c:pt idx="100">
                  <c:v>0.00335142434166632</c:v>
                </c:pt>
                <c:pt idx="101">
                  <c:v>0.0033484209340921</c:v>
                </c:pt>
                <c:pt idx="102">
                  <c:v>0.00334354003887717</c:v>
                </c:pt>
                <c:pt idx="103">
                  <c:v>0.0033371142809636</c:v>
                </c:pt>
                <c:pt idx="104">
                  <c:v>0.00332958156513315</c:v>
                </c:pt>
                <c:pt idx="105">
                  <c:v>0.00332145523352009</c:v>
                </c:pt>
                <c:pt idx="106">
                  <c:v>0.0033132890821932</c:v>
                </c:pt>
                <c:pt idx="108">
                  <c:v>0.00331208272197456</c:v>
                </c:pt>
                <c:pt idx="109">
                  <c:v>0.00330180573563189</c:v>
                </c:pt>
                <c:pt idx="110">
                  <c:v>0.00329217276725582</c:v>
                </c:pt>
                <c:pt idx="111">
                  <c:v>0.00328384028772045</c:v>
                </c:pt>
                <c:pt idx="112">
                  <c:v>0.00327737614173475</c:v>
                </c:pt>
                <c:pt idx="113">
                  <c:v>0.00327322085016415</c:v>
                </c:pt>
                <c:pt idx="114">
                  <c:v>0.00327165758926159</c:v>
                </c:pt>
                <c:pt idx="115">
                  <c:v>0.00327279289267392</c:v>
                </c:pt>
                <c:pt idx="116">
                  <c:v>0.00327654939134996</c:v>
                </c:pt>
                <c:pt idx="117">
                  <c:v>0.00328267108611342</c:v>
                </c:pt>
                <c:pt idx="118">
                  <c:v>0.00329074079358369</c:v>
                </c:pt>
                <c:pt idx="119">
                  <c:v>0.00330020857653375</c:v>
                </c:pt>
                <c:pt idx="120">
                  <c:v>0.00331042922120327</c:v>
                </c:pt>
                <c:pt idx="121">
                  <c:v>0.00332070620755001</c:v>
                </c:pt>
                <c:pt idx="122">
                  <c:v>0.00333033917593957</c:v>
                </c:pt>
                <c:pt idx="123">
                  <c:v>0.00333867165549692</c:v>
                </c:pt>
                <c:pt idx="124">
                  <c:v>0.00334513580151158</c:v>
                </c:pt>
                <c:pt idx="125">
                  <c:v>0.00334929109311617</c:v>
                </c:pt>
                <c:pt idx="126">
                  <c:v>0.00335085435405542</c:v>
                </c:pt>
                <c:pt idx="127">
                  <c:v>0.00334971905067998</c:v>
                </c:pt>
                <c:pt idx="128">
                  <c:v>0.00334596255203852</c:v>
                </c:pt>
                <c:pt idx="129">
                  <c:v>0.00333984085730498</c:v>
                </c:pt>
                <c:pt idx="130">
                  <c:v>0.00333177114985791</c:v>
                </c:pt>
                <c:pt idx="131">
                  <c:v>0.00332230336692277</c:v>
                </c:pt>
                <c:pt idx="132">
                  <c:v>0.00331208272225886</c:v>
                </c:pt>
                <c:pt idx="133">
                  <c:v>0.00330180573590804</c:v>
                </c:pt>
                <c:pt idx="135">
                  <c:v>0.00327365410141932</c:v>
                </c:pt>
                <c:pt idx="136">
                  <c:v>0.00326427080264845</c:v>
                </c:pt>
                <c:pt idx="137">
                  <c:v>0.00325547473556398</c:v>
                </c:pt>
                <c:pt idx="138">
                  <c:v>0.00324786533760018</c:v>
                </c:pt>
                <c:pt idx="139">
                  <c:v>0.00324196117665198</c:v>
                </c:pt>
                <c:pt idx="140">
                  <c:v>0.00323816461152998</c:v>
                </c:pt>
                <c:pt idx="141">
                  <c:v>0.00323673437187256</c:v>
                </c:pt>
                <c:pt idx="142">
                  <c:v>0.00323776792614854</c:v>
                </c:pt>
                <c:pt idx="143">
                  <c:v>0.00324119483934223</c:v>
                </c:pt>
                <c:pt idx="144">
                  <c:v>0.00324678157298324</c:v>
                </c:pt>
                <c:pt idx="145">
                  <c:v>0.00325414740040731</c:v>
                </c:pt>
                <c:pt idx="146">
                  <c:v>0.00326279035264924</c:v>
                </c:pt>
                <c:pt idx="147">
                  <c:v>0.00327212142679823</c:v>
                </c:pt>
                <c:pt idx="148">
                  <c:v>0.00328150472557281</c:v>
                </c:pt>
                <c:pt idx="149">
                  <c:v>0.00329030079266958</c:v>
                </c:pt>
                <c:pt idx="150">
                  <c:v>0.00329791019065343</c:v>
                </c:pt>
                <c:pt idx="151">
                  <c:v>0.00330381435162808</c:v>
                </c:pt>
                <c:pt idx="152">
                  <c:v>0.0033076109167811</c:v>
                </c:pt>
                <c:pt idx="153">
                  <c:v>0.00330904115647203</c:v>
                </c:pt>
                <c:pt idx="154">
                  <c:v>0.00330800760222972</c:v>
                </c:pt>
                <c:pt idx="155">
                  <c:v>0.00330458068906761</c:v>
                </c:pt>
                <c:pt idx="156">
                  <c:v>0.00329899395545392</c:v>
                </c:pt>
                <c:pt idx="157">
                  <c:v>0.00329162812805105</c:v>
                </c:pt>
                <c:pt idx="158">
                  <c:v>0.00328298517582274</c:v>
                </c:pt>
                <c:pt idx="159">
                  <c:v>0.00327365410167888</c:v>
                </c:pt>
                <c:pt idx="160">
                  <c:v>0.00326427080290059</c:v>
                </c:pt>
                <c:pt idx="162">
                  <c:v>0.00326286757244264</c:v>
                </c:pt>
                <c:pt idx="163">
                  <c:v>0.00325191334344248</c:v>
                </c:pt>
                <c:pt idx="164">
                  <c:v>0.00324161823676232</c:v>
                </c:pt>
                <c:pt idx="165">
                  <c:v>0.00323268384690736</c:v>
                </c:pt>
                <c:pt idx="166">
                  <c:v>0.00322571903778004</c:v>
                </c:pt>
                <c:pt idx="167">
                  <c:v>0.00322119844961142</c:v>
                </c:pt>
                <c:pt idx="168">
                  <c:v>0.00321943015301387</c:v>
                </c:pt>
                <c:pt idx="169">
                  <c:v>0.003220534654478</c:v>
                </c:pt>
                <c:pt idx="170">
                  <c:v>0.00322443668405446</c:v>
                </c:pt>
                <c:pt idx="171">
                  <c:v>0.00323087032487663</c:v>
                </c:pt>
                <c:pt idx="172">
                  <c:v>0.00323939713495558</c:v>
                </c:pt>
                <c:pt idx="173">
                  <c:v>0.00324943602627696</c:v>
                </c:pt>
                <c:pt idx="174">
                  <c:v>0.00326030286498883</c:v>
                </c:pt>
                <c:pt idx="175">
                  <c:v>0.00327125709399296</c:v>
                </c:pt>
                <c:pt idx="176">
                  <c:v>0.00328155220068713</c:v>
                </c:pt>
                <c:pt idx="177">
                  <c:v>0.00329048659056519</c:v>
                </c:pt>
                <c:pt idx="178">
                  <c:v>0.00329745139972312</c:v>
                </c:pt>
                <c:pt idx="179">
                  <c:v>0.00330197198792777</c:v>
                </c:pt>
                <c:pt idx="180">
                  <c:v>0.00330374028456433</c:v>
                </c:pt>
                <c:pt idx="181">
                  <c:v>0.00330263578313953</c:v>
                </c:pt>
                <c:pt idx="182">
                  <c:v>0.00329873375360002</c:v>
                </c:pt>
                <c:pt idx="183">
                  <c:v>0.00329230011280992</c:v>
                </c:pt>
                <c:pt idx="184">
                  <c:v>0.00328377330275598</c:v>
                </c:pt>
                <c:pt idx="185">
                  <c:v>0.00327373441145082</c:v>
                </c:pt>
                <c:pt idx="186">
                  <c:v>0.0032628675727453</c:v>
                </c:pt>
                <c:pt idx="187">
                  <c:v>0.00325191334373721</c:v>
                </c:pt>
                <c:pt idx="189">
                  <c:v>0.00323687378436571</c:v>
                </c:pt>
                <c:pt idx="190">
                  <c:v>0.00322653747477854</c:v>
                </c:pt>
                <c:pt idx="191">
                  <c:v>0.00321681989662927</c:v>
                </c:pt>
                <c:pt idx="192">
                  <c:v>0.00320838328680822</c:v>
                </c:pt>
                <c:pt idx="193">
                  <c:v>0.00320180258633122</c:v>
                </c:pt>
                <c:pt idx="194">
                  <c:v>0.00319752625905964</c:v>
                </c:pt>
                <c:pt idx="195">
                  <c:v>0.00319584572962941</c:v>
                </c:pt>
                <c:pt idx="196">
                  <c:v>0.00319687552334374</c:v>
                </c:pt>
                <c:pt idx="197">
                  <c:v>0.00320054546146296</c:v>
                </c:pt>
                <c:pt idx="198">
                  <c:v>0.00320660544376969</c:v>
                </c:pt>
                <c:pt idx="199">
                  <c:v>0.00321464249248524</c:v>
                </c:pt>
                <c:pt idx="200">
                  <c:v>0.00322410889602275</c:v>
                </c:pt>
                <c:pt idx="201">
                  <c:v>0.00323435953462658</c:v>
                </c:pt>
                <c:pt idx="202">
                  <c:v>0.00324469584421745</c:v>
                </c:pt>
                <c:pt idx="203">
                  <c:v>0.00325441342237989</c:v>
                </c:pt>
                <c:pt idx="204">
                  <c:v>0.0032628500322227</c:v>
                </c:pt>
                <c:pt idx="205">
                  <c:v>0.00326943073272855</c:v>
                </c:pt>
                <c:pt idx="206">
                  <c:v>0.00327370706003411</c:v>
                </c:pt>
                <c:pt idx="207">
                  <c:v>0.00327538758950114</c:v>
                </c:pt>
                <c:pt idx="208">
                  <c:v>0.00327435779582391</c:v>
                </c:pt>
                <c:pt idx="209">
                  <c:v>0.00327068785773957</c:v>
                </c:pt>
                <c:pt idx="210">
                  <c:v>0.00326462787546314</c:v>
                </c:pt>
                <c:pt idx="211">
                  <c:v>0.00325659082677121</c:v>
                </c:pt>
                <c:pt idx="212">
                  <c:v>0.00324712442324904</c:v>
                </c:pt>
                <c:pt idx="213">
                  <c:v>0.00323687378465125</c:v>
                </c:pt>
                <c:pt idx="214">
                  <c:v>0.00322653747505668</c:v>
                </c:pt>
                <c:pt idx="216">
                  <c:v>0.00313886233884098</c:v>
                </c:pt>
                <c:pt idx="217">
                  <c:v>0.00312813045763475</c:v>
                </c:pt>
                <c:pt idx="218">
                  <c:v>0.00311797284207068</c:v>
                </c:pt>
                <c:pt idx="219">
                  <c:v>0.00310908171686164</c:v>
                </c:pt>
                <c:pt idx="220">
                  <c:v>0.00310206299749596</c:v>
                </c:pt>
                <c:pt idx="221">
                  <c:v>0.00309739499809835</c:v>
                </c:pt>
                <c:pt idx="222">
                  <c:v>0.00309539583511279</c:v>
                </c:pt>
                <c:pt idx="223">
                  <c:v>0.00309620174819267</c:v>
                </c:pt>
                <c:pt idx="224">
                  <c:v>0.00309975781569356</c:v>
                </c:pt>
                <c:pt idx="225">
                  <c:v>0.0031058216974925</c:v>
                </c:pt>
                <c:pt idx="226">
                  <c:v>0.00311398015006687</c:v>
                </c:pt>
                <c:pt idx="227">
                  <c:v>0.00312367718835747</c:v>
                </c:pt>
                <c:pt idx="228">
                  <c:v>0.00313425197523141</c:v>
                </c:pt>
                <c:pt idx="229">
                  <c:v>0.00314498385644053</c:v>
                </c:pt>
                <c:pt idx="230">
                  <c:v>0.00315514147201736</c:v>
                </c:pt>
                <c:pt idx="231">
                  <c:v>0.00316403259724817</c:v>
                </c:pt>
                <c:pt idx="232">
                  <c:v>0.00317105131664314</c:v>
                </c:pt>
                <c:pt idx="233">
                  <c:v>0.00317571931607556</c:v>
                </c:pt>
                <c:pt idx="234">
                  <c:v>0.00317771847909908</c:v>
                </c:pt>
                <c:pt idx="235">
                  <c:v>0.00317691256605772</c:v>
                </c:pt>
                <c:pt idx="236">
                  <c:v>0.0031733564985933</c:v>
                </c:pt>
                <c:pt idx="237">
                  <c:v>0.00316729261682627</c:v>
                </c:pt>
                <c:pt idx="238">
                  <c:v>0.0031591341642771</c:v>
                </c:pt>
                <c:pt idx="239">
                  <c:v>0.00314943712600326</c:v>
                </c:pt>
                <c:pt idx="240">
                  <c:v>0.0031388623391365</c:v>
                </c:pt>
                <c:pt idx="241">
                  <c:v>0.00312813045792449</c:v>
                </c:pt>
                <c:pt idx="243">
                  <c:v>0.0030037368849027</c:v>
                </c:pt>
                <c:pt idx="244">
                  <c:v>0.00299490006993703</c:v>
                </c:pt>
                <c:pt idx="245">
                  <c:v>0.00298653042900815</c:v>
                </c:pt>
                <c:pt idx="246">
                  <c:v>0.00297919833931258</c:v>
                </c:pt>
                <c:pt idx="247">
                  <c:v>0.00297340347064509</c:v>
                </c:pt>
                <c:pt idx="248">
                  <c:v>0.002969540733728</c:v>
                </c:pt>
                <c:pt idx="249">
                  <c:v>0.00296787336769814</c:v>
                </c:pt>
                <c:pt idx="250">
                  <c:v>0.00296851500079472</c:v>
                </c:pt>
                <c:pt idx="251">
                  <c:v>0.00297142190678267</c:v>
                </c:pt>
                <c:pt idx="252">
                  <c:v>0.00297639598482325</c:v>
                </c:pt>
                <c:pt idx="253">
                  <c:v>0.00298309825971881</c:v>
                </c:pt>
                <c:pt idx="254">
                  <c:v>0.00299107198251229</c:v>
                </c:pt>
                <c:pt idx="255">
                  <c:v>0.00299977375717375</c:v>
                </c:pt>
                <c:pt idx="256">
                  <c:v>0.00300861057214173</c:v>
                </c:pt>
                <c:pt idx="257">
                  <c:v>0.00301698021308105</c:v>
                </c:pt>
                <c:pt idx="258">
                  <c:v>0.00302431230279447</c:v>
                </c:pt>
                <c:pt idx="259">
                  <c:v>0.00303010717148602</c:v>
                </c:pt>
                <c:pt idx="260">
                  <c:v>0.00303396990843173</c:v>
                </c:pt>
                <c:pt idx="261">
                  <c:v>0.00303563727449283</c:v>
                </c:pt>
                <c:pt idx="262">
                  <c:v>0.00303499564142797</c:v>
                </c:pt>
                <c:pt idx="263">
                  <c:v>0.00303208873547006</c:v>
                </c:pt>
                <c:pt idx="264">
                  <c:v>0.00302711465745581</c:v>
                </c:pt>
                <c:pt idx="265">
                  <c:v>0.00302041238258105</c:v>
                </c:pt>
                <c:pt idx="266">
                  <c:v>0.00301243865980143</c:v>
                </c:pt>
                <c:pt idx="267">
                  <c:v>0.00300373688514596</c:v>
                </c:pt>
                <c:pt idx="268">
                  <c:v>0.00299490007017568</c:v>
                </c:pt>
                <c:pt idx="270">
                  <c:v>0.00293089006216904</c:v>
                </c:pt>
                <c:pt idx="271">
                  <c:v>0.00291080845014081</c:v>
                </c:pt>
                <c:pt idx="272">
                  <c:v>0.00289159496135728</c:v>
                </c:pt>
                <c:pt idx="273">
                  <c:v>0.00287455896332428</c:v>
                </c:pt>
                <c:pt idx="274">
                  <c:v>0.00286086143115182</c:v>
                </c:pt>
                <c:pt idx="275">
                  <c:v>0.00285143582901907</c:v>
                </c:pt>
                <c:pt idx="276">
                  <c:v>0.00284692449613339</c:v>
                </c:pt>
                <c:pt idx="277">
                  <c:v>0.00284763487237489</c:v>
                </c:pt>
                <c:pt idx="278">
                  <c:v>0.0028535185467768</c:v>
                </c:pt>
                <c:pt idx="279">
                  <c:v>0.00286417455665275</c:v>
                </c:pt>
                <c:pt idx="280">
                  <c:v>0.00287887671254124</c:v>
                </c:pt>
                <c:pt idx="281">
                  <c:v>0.00289662308681721</c:v>
                </c:pt>
                <c:pt idx="282">
                  <c:v>0.00291620429340377</c:v>
                </c:pt>
                <c:pt idx="283">
                  <c:v>0.00293628590543456</c:v>
                </c:pt>
                <c:pt idx="284">
                  <c:v>0.00295549939423921</c:v>
                </c:pt>
                <c:pt idx="285">
                  <c:v>0.00297253539231045</c:v>
                </c:pt>
                <c:pt idx="286">
                  <c:v>0.0029862329245357</c:v>
                </c:pt>
                <c:pt idx="287">
                  <c:v>0.00299565852673215</c:v>
                </c:pt>
                <c:pt idx="288">
                  <c:v>0.00300016985968813</c:v>
                </c:pt>
                <c:pt idx="289">
                  <c:v>0.00299945948351871</c:v>
                </c:pt>
                <c:pt idx="290">
                  <c:v>0.00299357580918578</c:v>
                </c:pt>
                <c:pt idx="291">
                  <c:v>0.00298291979937098</c:v>
                </c:pt>
                <c:pt idx="292">
                  <c:v>0.00296821764353166</c:v>
                </c:pt>
                <c:pt idx="293">
                  <c:v>0.00295047126928953</c:v>
                </c:pt>
                <c:pt idx="294">
                  <c:v>0.00293089006271916</c:v>
                </c:pt>
                <c:pt idx="295">
                  <c:v>0.00291080845068583</c:v>
                </c:pt>
                <c:pt idx="297">
                  <c:v>0.00284212426374901</c:v>
                </c:pt>
                <c:pt idx="298">
                  <c:v>0.00282227951916615</c:v>
                </c:pt>
                <c:pt idx="299">
                  <c:v>0.00280323706439738</c:v>
                </c:pt>
                <c:pt idx="300">
                  <c:v>0.00278629461126311</c:v>
                </c:pt>
                <c:pt idx="301">
                  <c:v>0.00277260675994308</c:v>
                </c:pt>
                <c:pt idx="302">
                  <c:v>0.0027631063148824</c:v>
                </c:pt>
                <c:pt idx="303">
                  <c:v>0.00275844071571023</c:v>
                </c:pt>
                <c:pt idx="304">
                  <c:v>0.00275892791529919</c:v>
                </c:pt>
                <c:pt idx="305">
                  <c:v>0.00276453471180249</c:v>
                </c:pt>
                <c:pt idx="306">
                  <c:v>0.00277487901130498</c:v>
                </c:pt>
                <c:pt idx="307">
                  <c:v>0.00278925586689191</c:v>
                </c:pt>
                <c:pt idx="308">
                  <c:v>0.00280668551961615</c:v>
                </c:pt>
                <c:pt idx="309">
                  <c:v>0.0028259801674511</c:v>
                </c:pt>
                <c:pt idx="310">
                  <c:v>0.00284582491203571</c:v>
                </c:pt>
                <c:pt idx="311">
                  <c:v>0.0028648673668246</c:v>
                </c:pt>
                <c:pt idx="312">
                  <c:v>0.00288180981999601</c:v>
                </c:pt>
                <c:pt idx="313">
                  <c:v>0.00289549767136764</c:v>
                </c:pt>
                <c:pt idx="314">
                  <c:v>0.0029049981164909</c:v>
                </c:pt>
                <c:pt idx="315">
                  <c:v>0.00290966371573233</c:v>
                </c:pt>
                <c:pt idx="316">
                  <c:v>0.00290917651621461</c:v>
                </c:pt>
                <c:pt idx="317">
                  <c:v>0.00290356971977966</c:v>
                </c:pt>
                <c:pt idx="318">
                  <c:v>0.002893225420338</c:v>
                </c:pt>
                <c:pt idx="319">
                  <c:v>0.0028788485648002</c:v>
                </c:pt>
                <c:pt idx="320">
                  <c:v>0.00286141891211007</c:v>
                </c:pt>
                <c:pt idx="321">
                  <c:v>0.00284212426429187</c:v>
                </c:pt>
                <c:pt idx="322">
                  <c:v>0.00282227951970551</c:v>
                </c:pt>
                <c:pt idx="324">
                  <c:v>0.00272551552518572</c:v>
                </c:pt>
                <c:pt idx="325">
                  <c:v>0.00270683158152708</c:v>
                </c:pt>
                <c:pt idx="326">
                  <c:v>0.00268882214271625</c:v>
                </c:pt>
                <c:pt idx="327">
                  <c:v>0.00267271452224339</c:v>
                </c:pt>
                <c:pt idx="328">
                  <c:v>0.00265960642782213</c:v>
                </c:pt>
                <c:pt idx="329">
                  <c:v>0.00265039115442311</c:v>
                </c:pt>
                <c:pt idx="330">
                  <c:v>0.00264569670769807</c:v>
                </c:pt>
                <c:pt idx="331">
                  <c:v>0.00264584300643266</c:v>
                </c:pt>
                <c:pt idx="332">
                  <c:v>0.00265082008060991</c:v>
                </c:pt>
                <c:pt idx="333">
                  <c:v>0.00266028875085042</c:v>
                </c:pt>
                <c:pt idx="334">
                  <c:v>0.00267360374292648</c:v>
                </c:pt>
                <c:pt idx="335">
                  <c:v>0.00268985766213424</c:v>
                </c:pt>
                <c:pt idx="336">
                  <c:v>0.00270794283074307</c:v>
                </c:pt>
                <c:pt idx="337">
                  <c:v>0.00272662677440223</c:v>
                </c:pt>
                <c:pt idx="338">
                  <c:v>0.00274463621323093</c:v>
                </c:pt>
                <c:pt idx="339">
                  <c:v>0.00276074383373778</c:v>
                </c:pt>
                <c:pt idx="340">
                  <c:v>0.00277385192820683</c:v>
                </c:pt>
                <c:pt idx="341">
                  <c:v>0.00278306720166421</c:v>
                </c:pt>
                <c:pt idx="342">
                  <c:v>0.00278776164845417</c:v>
                </c:pt>
                <c:pt idx="343">
                  <c:v>0.00278761534978665</c:v>
                </c:pt>
                <c:pt idx="344">
                  <c:v>0.00278263827567405</c:v>
                </c:pt>
                <c:pt idx="345">
                  <c:v>0.00277316960549136</c:v>
                </c:pt>
                <c:pt idx="346">
                  <c:v>0.00275985461346235</c:v>
                </c:pt>
                <c:pt idx="347">
                  <c:v>0.00274360069428768</c:v>
                </c:pt>
                <c:pt idx="348">
                  <c:v>0.0027255155256957</c:v>
                </c:pt>
                <c:pt idx="349">
                  <c:v>0.00270683158203602</c:v>
                </c:pt>
                <c:pt idx="351">
                  <c:v>0.00231043967541565</c:v>
                </c:pt>
                <c:pt idx="352">
                  <c:v>0.00229985199888053</c:v>
                </c:pt>
                <c:pt idx="353">
                  <c:v>0.00228967642566871</c:v>
                </c:pt>
                <c:pt idx="354">
                  <c:v>0.00228060640427707</c:v>
                </c:pt>
                <c:pt idx="355">
                  <c:v>0.00227326004167313</c:v>
                </c:pt>
                <c:pt idx="356">
                  <c:v>0.00226813798032676</c:v>
                </c:pt>
                <c:pt idx="357">
                  <c:v>0.00226558928025333</c:v>
                </c:pt>
                <c:pt idx="358">
                  <c:v>0.00226578763115051</c:v>
                </c:pt>
                <c:pt idx="359">
                  <c:v>0.00226871951573249</c:v>
                </c:pt>
                <c:pt idx="360">
                  <c:v>0.00227418513091063</c:v>
                </c:pt>
                <c:pt idx="361">
                  <c:v>0.00228181200404373</c:v>
                </c:pt>
                <c:pt idx="362">
                  <c:v>0.00229108037633296</c:v>
                </c:pt>
                <c:pt idx="363">
                  <c:v>0.00230135862352496</c:v>
                </c:pt>
                <c:pt idx="364">
                  <c:v>0.00231194630006079</c:v>
                </c:pt>
                <c:pt idx="365">
                  <c:v>0.00232212187328313</c:v>
                </c:pt>
                <c:pt idx="366">
                  <c:v>0.00233119189469439</c:v>
                </c:pt>
                <c:pt idx="367">
                  <c:v>0.00233853825732571</c:v>
                </c:pt>
                <c:pt idx="368">
                  <c:v>0.00234366031870535</c:v>
                </c:pt>
                <c:pt idx="369">
                  <c:v>0.00234620901881568</c:v>
                </c:pt>
                <c:pt idx="370">
                  <c:v>0.0023460106679565</c:v>
                </c:pt>
                <c:pt idx="371">
                  <c:v>0.00234307878341105</c:v>
                </c:pt>
                <c:pt idx="372">
                  <c:v>0.00233761316826548</c:v>
                </c:pt>
                <c:pt idx="373">
                  <c:v>0.00232998629515875</c:v>
                </c:pt>
                <c:pt idx="374">
                  <c:v>0.0023207179228879</c:v>
                </c:pt>
                <c:pt idx="375">
                  <c:v>0.00231043967570505</c:v>
                </c:pt>
                <c:pt idx="376">
                  <c:v>0.00229985199916851</c:v>
                </c:pt>
                <c:pt idx="378">
                  <c:v>0.00222902539694131</c:v>
                </c:pt>
                <c:pt idx="379">
                  <c:v>0.00221142439224376</c:v>
                </c:pt>
                <c:pt idx="380">
                  <c:v>0.00219435403128898</c:v>
                </c:pt>
                <c:pt idx="381">
                  <c:v>0.00217897763096331</c:v>
                </c:pt>
                <c:pt idx="382">
                  <c:v>0.00216634306753583</c:v>
                </c:pt>
                <c:pt idx="383">
                  <c:v>0.00215731136562259</c:v>
                </c:pt>
                <c:pt idx="384">
                  <c:v>0.00215249802078197</c:v>
                </c:pt>
                <c:pt idx="385">
                  <c:v>0.00215223105450969</c:v>
                </c:pt>
                <c:pt idx="386">
                  <c:v>0.00215652866011598</c:v>
                </c:pt>
                <c:pt idx="387">
                  <c:v>0.00216509796288157</c:v>
                </c:pt>
                <c:pt idx="388">
                  <c:v>0.00217735497898575</c:v>
                </c:pt>
                <c:pt idx="389">
                  <c:v>0.0021924644130386</c:v>
                </c:pt>
                <c:pt idx="390">
                  <c:v>0.00220939658208127</c:v>
                </c:pt>
                <c:pt idx="391">
                  <c:v>0.00222699758677787</c:v>
                </c:pt>
                <c:pt idx="392">
                  <c:v>0.00224406794774807</c:v>
                </c:pt>
                <c:pt idx="393">
                  <c:v>0.00225944434810451</c:v>
                </c:pt>
                <c:pt idx="394">
                  <c:v>0.00227207891157598</c:v>
                </c:pt>
                <c:pt idx="395">
                  <c:v>0.00228111061354347</c:v>
                </c:pt>
                <c:pt idx="396">
                  <c:v>0.00228592395844487</c:v>
                </c:pt>
                <c:pt idx="397">
                  <c:v>0.00228619092478033</c:v>
                </c:pt>
                <c:pt idx="398">
                  <c:v>0.00228189331923532</c:v>
                </c:pt>
                <c:pt idx="399">
                  <c:v>0.00227332401652493</c:v>
                </c:pt>
                <c:pt idx="400">
                  <c:v>0.0022610670004661</c:v>
                </c:pt>
                <c:pt idx="401">
                  <c:v>0.00224595756644568</c:v>
                </c:pt>
                <c:pt idx="402">
                  <c:v>0.00222902539742028</c:v>
                </c:pt>
                <c:pt idx="403">
                  <c:v>0.00221142439272465</c:v>
                </c:pt>
                <c:pt idx="405">
                  <c:v>0.00225321325809243</c:v>
                </c:pt>
                <c:pt idx="406">
                  <c:v>0.00222188701484124</c:v>
                </c:pt>
                <c:pt idx="407">
                  <c:v>0.00219136835569309</c:v>
                </c:pt>
                <c:pt idx="408">
                  <c:v>0.00216373707682974</c:v>
                </c:pt>
                <c:pt idx="409">
                  <c:v>0.0021408762042386</c:v>
                </c:pt>
                <c:pt idx="410">
                  <c:v>0.00212434366860384</c:v>
                </c:pt>
                <c:pt idx="411">
                  <c:v>0.0021152661349051</c:v>
                </c:pt>
                <c:pt idx="412">
                  <c:v>0.00211426222206122</c:v>
                </c:pt>
                <c:pt idx="413">
                  <c:v>0.00212140034507329</c:v>
                </c:pt>
                <c:pt idx="414">
                  <c:v>0.00213619405265547</c:v>
                </c:pt>
                <c:pt idx="415">
                  <c:v>0.00215763517808607</c:v>
                </c:pt>
                <c:pt idx="416">
                  <c:v>0.00218426254410345</c:v>
                </c:pt>
                <c:pt idx="417">
                  <c:v>0.00221426153972146</c:v>
                </c:pt>
                <c:pt idx="418">
                  <c:v>0.00224558778296905</c:v>
                </c:pt>
                <c:pt idx="419">
                  <c:v>0.00227610644214283</c:v>
                </c:pt>
                <c:pt idx="420">
                  <c:v>0.00230373772105928</c:v>
                </c:pt>
                <c:pt idx="421">
                  <c:v>0.00232659859372739</c:v>
                </c:pt>
                <c:pt idx="422">
                  <c:v>0.00234313112945773</c:v>
                </c:pt>
                <c:pt idx="423">
                  <c:v>0.00235220866326416</c:v>
                </c:pt>
                <c:pt idx="424">
                  <c:v>0.0023532125762205</c:v>
                </c:pt>
                <c:pt idx="425">
                  <c:v>0.00234607445331798</c:v>
                </c:pt>
                <c:pt idx="426">
                  <c:v>0.002331280745835</c:v>
                </c:pt>
                <c:pt idx="427">
                  <c:v>0.00230983962048646</c:v>
                </c:pt>
                <c:pt idx="428">
                  <c:v>0.00228321225452843</c:v>
                </c:pt>
                <c:pt idx="429">
                  <c:v>0.00225321325894301</c:v>
                </c:pt>
                <c:pt idx="430">
                  <c:v>0.00222188701569902</c:v>
                </c:pt>
                <c:pt idx="432">
                  <c:v>0.00202369826186031</c:v>
                </c:pt>
                <c:pt idx="433">
                  <c:v>0.0020048895571958</c:v>
                </c:pt>
                <c:pt idx="434">
                  <c:v>0.00198676730410828</c:v>
                </c:pt>
                <c:pt idx="435">
                  <c:v>0.00197056650419442</c:v>
                </c:pt>
                <c:pt idx="436">
                  <c:v>0.00195739121519275</c:v>
                </c:pt>
                <c:pt idx="437">
                  <c:v>0.00194813931127351</c:v>
                </c:pt>
                <c:pt idx="438">
                  <c:v>0.00194344129439787</c:v>
                </c:pt>
                <c:pt idx="439">
                  <c:v>0.00194361732665132</c:v>
                </c:pt>
                <c:pt idx="440">
                  <c:v>0.00194865541172674</c:v>
                </c:pt>
                <c:pt idx="441">
                  <c:v>0.00195821221245284</c:v>
                </c:pt>
                <c:pt idx="442">
                  <c:v>0.00197163644865498</c:v>
                </c:pt>
                <c:pt idx="443">
                  <c:v>0.00198801328082266</c:v>
                </c:pt>
                <c:pt idx="444">
                  <c:v>0.00200622665491018</c:v>
                </c:pt>
                <c:pt idx="445">
                  <c:v>0.00202503535957533</c:v>
                </c:pt>
                <c:pt idx="446">
                  <c:v>0.00204315761268094</c:v>
                </c:pt>
                <c:pt idx="447">
                  <c:v>0.0020593584126291</c:v>
                </c:pt>
                <c:pt idx="448">
                  <c:v>0.00207253370167896</c:v>
                </c:pt>
                <c:pt idx="449">
                  <c:v>0.00208178560565699</c:v>
                </c:pt>
                <c:pt idx="450">
                  <c:v>0.00208648362259802</c:v>
                </c:pt>
                <c:pt idx="451">
                  <c:v>0.00208630759041208</c:v>
                </c:pt>
                <c:pt idx="452">
                  <c:v>0.00208126950540172</c:v>
                </c:pt>
                <c:pt idx="453">
                  <c:v>0.00207171270473377</c:v>
                </c:pt>
                <c:pt idx="454">
                  <c:v>0.00205828846857893</c:v>
                </c:pt>
                <c:pt idx="455">
                  <c:v>0.00204191163644446</c:v>
                </c:pt>
                <c:pt idx="456">
                  <c:v>0.00202369826237381</c:v>
                </c:pt>
                <c:pt idx="457">
                  <c:v>0.00200488955770803</c:v>
                </c:pt>
                <c:pt idx="459">
                  <c:v>0.0023114651494984</c:v>
                </c:pt>
                <c:pt idx="460">
                  <c:v>0.00228428119106562</c:v>
                </c:pt>
                <c:pt idx="461">
                  <c:v>0.00225783150298538</c:v>
                </c:pt>
                <c:pt idx="462">
                  <c:v>0.00223391858778609</c:v>
                </c:pt>
                <c:pt idx="463">
                  <c:v>0.00221417207111691</c:v>
                </c:pt>
                <c:pt idx="464">
                  <c:v>0.00219993764545313</c:v>
                </c:pt>
                <c:pt idx="465">
                  <c:v>0.00219218536337802</c:v>
                </c:pt>
                <c:pt idx="466">
                  <c:v>0.00219144353010256</c:v>
                </c:pt>
                <c:pt idx="467">
                  <c:v>0.00219776270033841</c:v>
                </c:pt>
                <c:pt idx="468">
                  <c:v>0.00221071223307791</c:v>
                </c:pt>
                <c:pt idx="469">
                  <c:v>0.00222940963906697</c:v>
                </c:pt>
                <c:pt idx="470">
                  <c:v>0.00225258072098926</c:v>
                </c:pt>
                <c:pt idx="471">
                  <c:v>0.0022786464079074</c:v>
                </c:pt>
                <c:pt idx="472">
                  <c:v>0.00230583036633751</c:v>
                </c:pt>
                <c:pt idx="473">
                  <c:v>0.00233228005444043</c:v>
                </c:pt>
                <c:pt idx="474">
                  <c:v>0.00235619296968621</c:v>
                </c:pt>
                <c:pt idx="475">
                  <c:v>0.00237593948642251</c:v>
                </c:pt>
                <c:pt idx="476">
                  <c:v>0.00239017391216947</c:v>
                </c:pt>
                <c:pt idx="477">
                  <c:v>0.00239792619433815</c:v>
                </c:pt>
                <c:pt idx="478">
                  <c:v>0.0023986680277112</c:v>
                </c:pt>
                <c:pt idx="479">
                  <c:v>0.00239234885757029</c:v>
                </c:pt>
                <c:pt idx="480">
                  <c:v>0.00237939932491664</c:v>
                </c:pt>
                <c:pt idx="481">
                  <c:v>0.00236070191899846</c:v>
                </c:pt>
                <c:pt idx="482">
                  <c:v>0.00233753083712727</c:v>
                </c:pt>
                <c:pt idx="483">
                  <c:v>0.00231146515023696</c:v>
                </c:pt>
                <c:pt idx="484">
                  <c:v>0.00228428119180951</c:v>
                </c:pt>
                <c:pt idx="486">
                  <c:v>0.00263508538730747</c:v>
                </c:pt>
                <c:pt idx="487">
                  <c:v>0.0026115163449243</c:v>
                </c:pt>
                <c:pt idx="488">
                  <c:v>0.00258882258098201</c:v>
                </c:pt>
                <c:pt idx="489">
                  <c:v>0.00256855063798653</c:v>
                </c:pt>
                <c:pt idx="490">
                  <c:v>0.00255208201534891</c:v>
                </c:pt>
                <c:pt idx="491">
                  <c:v>0.00254053902248365</c:v>
                </c:pt>
                <c:pt idx="492">
                  <c:v>0.00253470829527704</c:v>
                </c:pt>
                <c:pt idx="493">
                  <c:v>0.00253498718815157</c:v>
                </c:pt>
                <c:pt idx="494">
                  <c:v>0.00254135669501879</c:v>
                </c:pt>
                <c:pt idx="495">
                  <c:v>0.00255338274451277</c:v>
                </c:pt>
                <c:pt idx="496">
                  <c:v>0.00257024578123637</c:v>
                </c:pt>
                <c:pt idx="497">
                  <c:v>0.00259079661710695</c:v>
                </c:pt>
                <c:pt idx="498">
                  <c:v>0.00261363474662499</c:v>
                </c:pt>
                <c:pt idx="499">
                  <c:v>0.00263720378900917</c:v>
                </c:pt>
                <c:pt idx="500">
                  <c:v>0.00265989755297432</c:v>
                </c:pt>
                <c:pt idx="501">
                  <c:v>0.00268016949601297</c:v>
                </c:pt>
                <c:pt idx="502">
                  <c:v>0.00269663811871113</c:v>
                </c:pt>
                <c:pt idx="503">
                  <c:v>0.00270818111165016</c:v>
                </c:pt>
                <c:pt idx="504">
                  <c:v>0.00271401183893875</c:v>
                </c:pt>
                <c:pt idx="505">
                  <c:v>0.00271373294614883</c:v>
                </c:pt>
                <c:pt idx="506">
                  <c:v>0.00270736343936308</c:v>
                </c:pt>
                <c:pt idx="507">
                  <c:v>0.00269533738994186</c:v>
                </c:pt>
                <c:pt idx="508">
                  <c:v>0.00267847435327739</c:v>
                </c:pt>
                <c:pt idx="509">
                  <c:v>0.00265792351744824</c:v>
                </c:pt>
                <c:pt idx="510">
                  <c:v>0.00263508538795113</c:v>
                </c:pt>
                <c:pt idx="511">
                  <c:v>0.00261151634556596</c:v>
                </c:pt>
                <c:pt idx="513">
                  <c:v>0.0023918244255069</c:v>
                </c:pt>
                <c:pt idx="514">
                  <c:v>0.0023170342654024</c:v>
                </c:pt>
                <c:pt idx="515">
                  <c:v>0.00224392469316664</c:v>
                </c:pt>
                <c:pt idx="516">
                  <c:v>0.00217747800531688</c:v>
                </c:pt>
                <c:pt idx="517">
                  <c:v>0.00212222243381146</c:v>
                </c:pt>
                <c:pt idx="518">
                  <c:v>0.00208192355452576</c:v>
                </c:pt>
                <c:pt idx="519">
                  <c:v>0.00205932766947981</c:v>
                </c:pt>
                <c:pt idx="520">
                  <c:v>0.00205597465089453</c:v>
                </c:pt>
                <c:pt idx="521">
                  <c:v>0.00207209300144487</c:v>
                </c:pt>
                <c:pt idx="522">
                  <c:v>0.00210658428218014</c:v>
                </c:pt>
                <c:pt idx="523">
                  <c:v>0.00215709796932312</c:v>
                </c:pt>
                <c:pt idx="524">
                  <c:v>0.00222019163858065</c:v>
                </c:pt>
                <c:pt idx="525">
                  <c:v>0.00229156556066981</c:v>
                </c:pt>
                <c:pt idx="526">
                  <c:v>0.00236635572076227</c:v>
                </c:pt>
                <c:pt idx="527">
                  <c:v>0.00243946529305589</c:v>
                </c:pt>
                <c:pt idx="528">
                  <c:v>0.00250591198102946</c:v>
                </c:pt>
                <c:pt idx="529">
                  <c:v>0.00256116755271622</c:v>
                </c:pt>
                <c:pt idx="530">
                  <c:v>0.00260146643222842</c:v>
                </c:pt>
                <c:pt idx="531">
                  <c:v>0.00262406231753058</c:v>
                </c:pt>
                <c:pt idx="532">
                  <c:v>0.00262741533638434</c:v>
                </c:pt>
                <c:pt idx="533">
                  <c:v>0.00261129698609646</c:v>
                </c:pt>
                <c:pt idx="534">
                  <c:v>0.00257680570559971</c:v>
                </c:pt>
                <c:pt idx="535">
                  <c:v>0.00252629201865509</c:v>
                </c:pt>
                <c:pt idx="536">
                  <c:v>0.00246319834954223</c:v>
                </c:pt>
                <c:pt idx="537">
                  <c:v>0.00239182442753418</c:v>
                </c:pt>
                <c:pt idx="538">
                  <c:v>0.00231703426745375</c:v>
                </c:pt>
                <c:pt idx="540">
                  <c:v>0.00289548154999184</c:v>
                </c:pt>
                <c:pt idx="541">
                  <c:v>0.00286912222707079</c:v>
                </c:pt>
                <c:pt idx="542">
                  <c:v>0.00284361727336923</c:v>
                </c:pt>
                <c:pt idx="543">
                  <c:v>0.00282070480932905</c:v>
                </c:pt>
                <c:pt idx="544">
                  <c:v>0.0028019462815064</c:v>
                </c:pt>
                <c:pt idx="545">
                  <c:v>0.00278862005256956</c:v>
                </c:pt>
                <c:pt idx="546">
                  <c:v>0.00278163428299588</c:v>
                </c:pt>
                <c:pt idx="547">
                  <c:v>0.00278146504143619</c:v>
                </c:pt>
                <c:pt idx="548">
                  <c:v>0.00278812386142307</c:v>
                </c:pt>
                <c:pt idx="549">
                  <c:v>0.00280115695537967</c:v>
                </c:pt>
                <c:pt idx="550">
                  <c:v>0.00281967613949307</c:v>
                </c:pt>
                <c:pt idx="551">
                  <c:v>0.0028424193619732</c:v>
                </c:pt>
                <c:pt idx="552">
                  <c:v>0.00286783670979653</c:v>
                </c:pt>
                <c:pt idx="553">
                  <c:v>0.00289419603271698</c:v>
                </c:pt>
                <c:pt idx="554">
                  <c:v>0.00291970098644244</c:v>
                </c:pt>
                <c:pt idx="555">
                  <c:v>0.00294261345052941</c:v>
                </c:pt>
                <c:pt idx="556">
                  <c:v>0.00296137197841853</c:v>
                </c:pt>
                <c:pt idx="557">
                  <c:v>0.00297469820743701</c:v>
                </c:pt>
                <c:pt idx="558">
                  <c:v>0.00298168397710194</c:v>
                </c:pt>
                <c:pt idx="559">
                  <c:v>0.00298185321875626</c:v>
                </c:pt>
                <c:pt idx="560">
                  <c:v>0.00297519439886093</c:v>
                </c:pt>
                <c:pt idx="561">
                  <c:v>0.00296216130498659</c:v>
                </c:pt>
                <c:pt idx="562">
                  <c:v>0.00294364212094053</c:v>
                </c:pt>
                <c:pt idx="563">
                  <c:v>0.00292089889850823</c:v>
                </c:pt>
                <c:pt idx="564">
                  <c:v>0.00289548155070998</c:v>
                </c:pt>
                <c:pt idx="565">
                  <c:v>0.00286912222779014</c:v>
                </c:pt>
                <c:pt idx="567">
                  <c:v>0.00297631930179783</c:v>
                </c:pt>
                <c:pt idx="568">
                  <c:v>0.0029379884216697</c:v>
                </c:pt>
                <c:pt idx="569">
                  <c:v>0.00290061494468111</c:v>
                </c:pt>
                <c:pt idx="570">
                  <c:v>0.00286674581152046</c:v>
                </c:pt>
                <c:pt idx="571">
                  <c:v>0.002838689147636</c:v>
                </c:pt>
                <c:pt idx="572">
                  <c:v>0.00281835696830129</c:v>
                </c:pt>
                <c:pt idx="573">
                  <c:v>0.00280713487793433</c:v>
                </c:pt>
                <c:pt idx="574">
                  <c:v>0.00280578764344651</c:v>
                </c:pt>
                <c:pt idx="575">
                  <c:v>0.00281440707664155</c:v>
                </c:pt>
                <c:pt idx="576">
                  <c:v>0.00283240577739283</c:v>
                </c:pt>
                <c:pt idx="577">
                  <c:v>0.00285855716399121</c:v>
                </c:pt>
                <c:pt idx="578">
                  <c:v>0.00289107906266125</c:v>
                </c:pt>
                <c:pt idx="579">
                  <c:v>0.00292775515975861</c:v>
                </c:pt>
                <c:pt idx="580">
                  <c:v>0.0029660860398819</c:v>
                </c:pt>
                <c:pt idx="581">
                  <c:v>0.00300345951690143</c:v>
                </c:pt>
                <c:pt idx="582">
                  <c:v>0.0030373286501267</c:v>
                </c:pt>
                <c:pt idx="583">
                  <c:v>0.00306538531410504</c:v>
                </c:pt>
                <c:pt idx="584">
                  <c:v>0.00308571749355649</c:v>
                </c:pt>
                <c:pt idx="585">
                  <c:v>0.00309693958405511</c:v>
                </c:pt>
                <c:pt idx="586">
                  <c:v>0.00309828681868053</c:v>
                </c:pt>
                <c:pt idx="587">
                  <c:v>0.00308966738561966</c:v>
                </c:pt>
                <c:pt idx="588">
                  <c:v>0.00307166868498996</c:v>
                </c:pt>
                <c:pt idx="589">
                  <c:v>0.0030455172984923</c:v>
                </c:pt>
                <c:pt idx="590">
                  <c:v>0.00301299539989525</c:v>
                </c:pt>
                <c:pt idx="591">
                  <c:v>0.00297631930283817</c:v>
                </c:pt>
                <c:pt idx="592">
                  <c:v>0.00293798842271972</c:v>
                </c:pt>
                <c:pt idx="594">
                  <c:v>0.00310125607517438</c:v>
                </c:pt>
                <c:pt idx="595">
                  <c:v>0.00306420722211681</c:v>
                </c:pt>
                <c:pt idx="596">
                  <c:v>0.0030285556519696</c:v>
                </c:pt>
                <c:pt idx="597">
                  <c:v>0.00299673096031574</c:v>
                </c:pt>
                <c:pt idx="598">
                  <c:v>0.00297090194729372</c:v>
                </c:pt>
                <c:pt idx="599">
                  <c:v>0.00295282881745255</c:v>
                </c:pt>
                <c:pt idx="600">
                  <c:v>0.00294374322472082</c:v>
                </c:pt>
                <c:pt idx="601">
                  <c:v>0.00294426433722716</c:v>
                </c:pt>
                <c:pt idx="602">
                  <c:v>0.00295435664201552</c:v>
                </c:pt>
                <c:pt idx="603">
                  <c:v>0.00297333236519445</c:v>
                </c:pt>
                <c:pt idx="604">
                  <c:v>0.00299989834259111</c:v>
                </c:pt>
                <c:pt idx="605">
                  <c:v>0.00303224414675239</c:v>
                </c:pt>
                <c:pt idx="606">
                  <c:v>0.00306816546458368</c:v>
                </c:pt>
                <c:pt idx="607">
                  <c:v>0.00310521431764311</c:v>
                </c:pt>
                <c:pt idx="608">
                  <c:v>0.00314086588782656</c:v>
                </c:pt>
                <c:pt idx="609">
                  <c:v>0.00317269057954854</c:v>
                </c:pt>
                <c:pt idx="610">
                  <c:v>0.00319851959266592</c:v>
                </c:pt>
                <c:pt idx="611">
                  <c:v>0.00321659272262321</c:v>
                </c:pt>
                <c:pt idx="612">
                  <c:v>0.00322567831548388</c:v>
                </c:pt>
                <c:pt idx="613">
                  <c:v>0.00322515720311054</c:v>
                </c:pt>
                <c:pt idx="614">
                  <c:v>0.00321506489845017</c:v>
                </c:pt>
                <c:pt idx="615">
                  <c:v>0.00319608917538548</c:v>
                </c:pt>
                <c:pt idx="616">
                  <c:v>0.00316952319808154</c:v>
                </c:pt>
                <c:pt idx="617">
                  <c:v>0.00313717739398514</c:v>
                </c:pt>
                <c:pt idx="618">
                  <c:v>0.00310125607618647</c:v>
                </c:pt>
                <c:pt idx="619">
                  <c:v>0.00306420722312516</c:v>
                </c:pt>
                <c:pt idx="621">
                  <c:v>0.00331462466397965</c:v>
                </c:pt>
                <c:pt idx="622">
                  <c:v>0.0032807537219927</c:v>
                </c:pt>
                <c:pt idx="623">
                  <c:v>0.00324840476370003</c:v>
                </c:pt>
                <c:pt idx="624">
                  <c:v>0.00321978231714511</c:v>
                </c:pt>
                <c:pt idx="625">
                  <c:v>0.00319683695475539</c:v>
                </c:pt>
                <c:pt idx="626">
                  <c:v>0.00318113236505518</c:v>
                </c:pt>
                <c:pt idx="627">
                  <c:v>0.00317373878987704</c:v>
                </c:pt>
                <c:pt idx="628">
                  <c:v>0.00317516008914977</c:v>
                </c:pt>
                <c:pt idx="629">
                  <c:v>0.00318529940367696</c:v>
                </c:pt>
                <c:pt idx="630">
                  <c:v>0.00320346575593115</c:v>
                </c:pt>
                <c:pt idx="631">
                  <c:v>0.00322842113903036</c:v>
                </c:pt>
                <c:pt idx="632">
                  <c:v>0.00325846488486095</c:v>
                </c:pt>
                <c:pt idx="633">
                  <c:v>0.00329154956179887</c:v>
                </c:pt>
                <c:pt idx="634">
                  <c:v>0.00332542050379093</c:v>
                </c:pt>
                <c:pt idx="635">
                  <c:v>0.00335776946211999</c:v>
                </c:pt>
                <c:pt idx="636">
                  <c:v>0.00338639190874013</c:v>
                </c:pt>
                <c:pt idx="637">
                  <c:v>0.00340933727121943</c:v>
                </c:pt>
                <c:pt idx="638">
                  <c:v>0.0034250418610275</c:v>
                </c:pt>
                <c:pt idx="639">
                  <c:v>0.0034324354363244</c:v>
                </c:pt>
                <c:pt idx="640">
                  <c:v>0.00343101413717326</c:v>
                </c:pt>
                <c:pt idx="641">
                  <c:v>0.0034208748227622</c:v>
                </c:pt>
                <c:pt idx="642">
                  <c:v>0.00340270847061075</c:v>
                </c:pt>
                <c:pt idx="643">
                  <c:v>0.00337775308759392</c:v>
                </c:pt>
                <c:pt idx="644">
                  <c:v>0.0033477093418197</c:v>
                </c:pt>
                <c:pt idx="645">
                  <c:v>0.00331462466490832</c:v>
                </c:pt>
                <c:pt idx="646">
                  <c:v>0.00328075372291116</c:v>
                </c:pt>
                <c:pt idx="648">
                  <c:v>0.00334810803499316</c:v>
                </c:pt>
                <c:pt idx="649">
                  <c:v>0.00331315900974456</c:v>
                </c:pt>
                <c:pt idx="650">
                  <c:v>0.0032802928914822</c:v>
                </c:pt>
                <c:pt idx="651">
                  <c:v>0.00325174945184674</c:v>
                </c:pt>
                <c:pt idx="652">
                  <c:v>0.00322947387907465</c:v>
                </c:pt>
                <c:pt idx="653">
                  <c:v>0.00321498421663478</c:v>
                </c:pt>
                <c:pt idx="654">
                  <c:v>0.00320926791107486</c:v>
                </c:pt>
                <c:pt idx="655">
                  <c:v>0.00321271451917127</c:v>
                </c:pt>
                <c:pt idx="656">
                  <c:v>0.00322508916027856</c:v>
                </c:pt>
                <c:pt idx="657">
                  <c:v>0.00324554852305726</c:v>
                </c:pt>
                <c:pt idx="658">
                  <c:v>0.00327269833574785</c:v>
                </c:pt>
                <c:pt idx="659">
                  <c:v>0.00330468838348686</c:v>
                </c:pt>
                <c:pt idx="660">
                  <c:v>0.00333933859739189</c:v>
                </c:pt>
                <c:pt idx="661">
                  <c:v>0.00337428762265286</c:v>
                </c:pt>
                <c:pt idx="662">
                  <c:v>0.00340715374095964</c:v>
                </c:pt>
                <c:pt idx="663">
                  <c:v>0.00343569718066855</c:v>
                </c:pt>
                <c:pt idx="664">
                  <c:v>0.0034579727535381</c:v>
                </c:pt>
                <c:pt idx="665">
                  <c:v>0.00347246241609281</c:v>
                </c:pt>
                <c:pt idx="666">
                  <c:v>0.00347817872177712</c:v>
                </c:pt>
                <c:pt idx="667">
                  <c:v>0.00347473211380617</c:v>
                </c:pt>
                <c:pt idx="668">
                  <c:v>0.00346235747281686</c:v>
                </c:pt>
                <c:pt idx="669">
                  <c:v>0.00344189811014063</c:v>
                </c:pt>
                <c:pt idx="670">
                  <c:v>0.00341474829753</c:v>
                </c:pt>
                <c:pt idx="671">
                  <c:v>0.003382758249843</c:v>
                </c:pt>
                <c:pt idx="672">
                  <c:v>0.00334810803595849</c:v>
                </c:pt>
                <c:pt idx="673">
                  <c:v>0.00331315901068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7</c:f>
              <c:numCache>
                <c:formatCode>General</c:formatCode>
                <c:ptCount val="25"/>
                <c:pt idx="0">
                  <c:v>0.00772530570596715</c:v>
                </c:pt>
                <c:pt idx="1">
                  <c:v>0.0112128392533876</c:v>
                </c:pt>
                <c:pt idx="2">
                  <c:v>0.0149875541246504</c:v>
                </c:pt>
                <c:pt idx="3">
                  <c:v>0.0198363321837843</c:v>
                </c:pt>
                <c:pt idx="4">
                  <c:v>0.0213609577547123</c:v>
                </c:pt>
                <c:pt idx="5">
                  <c:v>0.0248883498179899</c:v>
                </c:pt>
                <c:pt idx="6">
                  <c:v>0.0294366745172581</c:v>
                </c:pt>
                <c:pt idx="7">
                  <c:v>0.0354250446170701</c:v>
                </c:pt>
                <c:pt idx="8">
                  <c:v>0.0570218267717737</c:v>
                </c:pt>
                <c:pt idx="9">
                  <c:v>0.0767529202860942</c:v>
                </c:pt>
                <c:pt idx="10">
                  <c:v>0.101828212381663</c:v>
                </c:pt>
                <c:pt idx="11">
                  <c:v>0.107280993529498</c:v>
                </c:pt>
                <c:pt idx="12">
                  <c:v>0.139069069670383</c:v>
                </c:pt>
                <c:pt idx="13">
                  <c:v>0.223936590459208</c:v>
                </c:pt>
                <c:pt idx="14">
                  <c:v>0.254007968438419</c:v>
                </c:pt>
                <c:pt idx="15">
                  <c:v>0.256772037175796</c:v>
                </c:pt>
                <c:pt idx="16">
                  <c:v>0.321513967195153</c:v>
                </c:pt>
                <c:pt idx="17">
                  <c:v>0.282841675280675</c:v>
                </c:pt>
                <c:pt idx="18">
                  <c:v>0.249142972521965</c:v>
                </c:pt>
                <c:pt idx="19">
                  <c:v>0.241502039579683</c:v>
                </c:pt>
                <c:pt idx="20">
                  <c:v>0.192210329817665</c:v>
                </c:pt>
                <c:pt idx="21">
                  <c:v>0.162664029432376</c:v>
                </c:pt>
                <c:pt idx="22">
                  <c:v>0.10076769663856</c:v>
                </c:pt>
                <c:pt idx="23">
                  <c:v>0.0753007953814947</c:v>
                </c:pt>
                <c:pt idx="24">
                  <c:v>0.0274453831765226</c:v>
                </c:pt>
              </c:numCache>
            </c:numRef>
          </c:xVal>
          <c:yVal>
            <c:numRef>
              <c:f>'Hidden Data'!$J$3:$J$27</c:f>
              <c:numCache>
                <c:formatCode>General</c:formatCode>
                <c:ptCount val="25"/>
                <c:pt idx="0">
                  <c:v>0.00338385422597606</c:v>
                </c:pt>
                <c:pt idx="1">
                  <c:v>0.00336040894087283</c:v>
                </c:pt>
                <c:pt idx="2">
                  <c:v>0.00333465113851468</c:v>
                </c:pt>
                <c:pt idx="3">
                  <c:v>0.00332087092420914</c:v>
                </c:pt>
                <c:pt idx="4">
                  <c:v>0.00331125597165999</c:v>
                </c:pt>
                <c:pt idx="5">
                  <c:v>0.00327288776417367</c:v>
                </c:pt>
                <c:pt idx="6">
                  <c:v>0.0032615852187914</c:v>
                </c:pt>
                <c:pt idx="7">
                  <c:v>0.00323561665956753</c:v>
                </c:pt>
                <c:pt idx="8">
                  <c:v>0.00313655715711007</c:v>
                </c:pt>
                <c:pt idx="9">
                  <c:v>0.00300175532109904</c:v>
                </c:pt>
                <c:pt idx="10">
                  <c:v>0.00292354717792394</c:v>
                </c:pt>
                <c:pt idx="11">
                  <c:v>0.00283405221573577</c:v>
                </c:pt>
                <c:pt idx="12">
                  <c:v>0.00271672917809189</c:v>
                </c:pt>
                <c:pt idx="13">
                  <c:v>0.00230589914954265</c:v>
                </c:pt>
                <c:pt idx="14">
                  <c:v>0.00221921098963103</c:v>
                </c:pt>
                <c:pt idx="15">
                  <c:v>0.00223373739911959</c:v>
                </c:pt>
                <c:pt idx="16">
                  <c:v>0.00201496245851362</c:v>
                </c:pt>
                <c:pt idx="17">
                  <c:v>0.00229505577888754</c:v>
                </c:pt>
                <c:pt idx="18">
                  <c:v>0.00262436006712715</c:v>
                </c:pt>
                <c:pt idx="19">
                  <c:v>0.00234169499359517</c:v>
                </c:pt>
                <c:pt idx="20">
                  <c:v>0.00288165913007372</c:v>
                </c:pt>
                <c:pt idx="21">
                  <c:v>0.00295203723103831</c:v>
                </c:pt>
                <c:pt idx="22">
                  <c:v>0.00308471077013205</c:v>
                </c:pt>
                <c:pt idx="23">
                  <c:v>0.00330308711312143</c:v>
                </c:pt>
                <c:pt idx="24">
                  <c:v>0.003343723316433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3920652"/>
        <c:axId val="53588835"/>
      </c:scatterChart>
      <c:valAx>
        <c:axId val="83920652"/>
        <c:scaling>
          <c:orientation val="minMax"/>
          <c:max val="0.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8835"/>
        <c:crossesAt val="0"/>
        <c:crossBetween val="midCat"/>
        <c:majorUnit val="0.1"/>
      </c:valAx>
      <c:valAx>
        <c:axId val="53588835"/>
        <c:scaling>
          <c:orientation val="minMax"/>
          <c:max val="0.00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065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544.AGE   &gt;&gt;&gt;   SO80 64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1 ± 0.1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± 0.1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2 ± 0.2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2 ± 0.2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7 (6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, south end 2nd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9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041 ± 0.000002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544.AGE   &gt;&gt;&gt;   SO80 64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1 ± 0.1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± 0.1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2 ± 0.2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2 ± 0.2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, south end 2nd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9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041 ± 0.000002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544.AGE   &gt;&gt;&gt;   SO80 64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1 ± 0.1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± 0.1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2 ± 0.2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2 ± 0.2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2 (5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3 ± 4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, south end 2nd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9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041 ± 0.000002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544.AGE   &gt;&gt;&gt;   SO80 64DS-3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1 ± 0.1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± 0.1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2 ± 0.2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2 ± 0.2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1 (54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4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3 ± 4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, south end 2nd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9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041 ± 0.000002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5.10823283321758</v>
      </c>
      <c r="C3" s="1" t="n">
        <v>-2.16849856532357</v>
      </c>
      <c r="D3" s="1" t="n">
        <v>0</v>
      </c>
      <c r="E3" s="1" t="n">
        <v>0.208636343504867</v>
      </c>
      <c r="F3" s="1" t="n">
        <v>0.215853076243132</v>
      </c>
      <c r="G3" s="1" t="n">
        <v>2.28299010242937</v>
      </c>
      <c r="H3" s="1" t="n">
        <v>295.521004517135</v>
      </c>
      <c r="I3" s="1" t="n">
        <v>0.00772530570596715</v>
      </c>
      <c r="J3" s="1" t="n">
        <v>0.00338385422597606</v>
      </c>
      <c r="M3" s="1" t="n">
        <v>0.00778184292539897</v>
      </c>
      <c r="N3" s="1" t="n">
        <v>0.00338389409756755</v>
      </c>
    </row>
    <row r="4" customFormat="false" ht="12.75" hidden="false" customHeight="false" outlineLevel="0" collapsed="false">
      <c r="A4" s="1" t="n">
        <v>5.52321465685867</v>
      </c>
      <c r="B4" s="1" t="n">
        <v>-5.10823283321758</v>
      </c>
      <c r="C4" s="1" t="n">
        <v>-2.16849856532357</v>
      </c>
      <c r="D4" s="1" t="n">
        <v>5.52321465685867</v>
      </c>
      <c r="E4" s="1" t="n">
        <v>0.208636343504867</v>
      </c>
      <c r="F4" s="1" t="n">
        <v>0.215853076243132</v>
      </c>
      <c r="G4" s="1" t="n">
        <v>3.33674842874189</v>
      </c>
      <c r="H4" s="1" t="n">
        <v>297.58282923157</v>
      </c>
      <c r="I4" s="1" t="n">
        <v>0.0112128392533876</v>
      </c>
      <c r="J4" s="1" t="n">
        <v>0.00336040894087283</v>
      </c>
      <c r="M4" s="1" t="n">
        <v>0.00777991896893691</v>
      </c>
      <c r="N4" s="1" t="n">
        <v>0.00338034413903953</v>
      </c>
    </row>
    <row r="5" customFormat="false" ht="12.75" hidden="false" customHeight="false" outlineLevel="0" collapsed="false">
      <c r="A5" s="1" t="n">
        <v>5.52321465685867</v>
      </c>
      <c r="B5" s="1" t="n">
        <v>0.700217957678089</v>
      </c>
      <c r="C5" s="1" t="n">
        <v>-2.42719339431656</v>
      </c>
      <c r="D5" s="1" t="n">
        <v>5.52321465685867</v>
      </c>
      <c r="E5" s="1" t="n">
        <v>0.183694350422778</v>
      </c>
      <c r="F5" s="1" t="n">
        <v>0.174359683226341</v>
      </c>
      <c r="G5" s="1" t="n">
        <v>4.49448937897778</v>
      </c>
      <c r="H5" s="1" t="n">
        <v>299.881444403632</v>
      </c>
      <c r="I5" s="1" t="n">
        <v>0.0149875541246504</v>
      </c>
      <c r="J5" s="1" t="n">
        <v>0.00333465113851468</v>
      </c>
      <c r="M5" s="1" t="n">
        <v>0.00777427320886459</v>
      </c>
      <c r="N5" s="1" t="n">
        <v>0.003377033387135</v>
      </c>
    </row>
    <row r="6" customFormat="false" ht="12.75" hidden="false" customHeight="false" outlineLevel="0" collapsed="false">
      <c r="A6" s="1" t="n">
        <v>8.67640073957547</v>
      </c>
      <c r="B6" s="1" t="n">
        <v>0.700217957678089</v>
      </c>
      <c r="C6" s="1" t="n">
        <v>-2.42719339431656</v>
      </c>
      <c r="D6" s="1" t="n">
        <v>8.67640073957547</v>
      </c>
      <c r="E6" s="1" t="n">
        <v>0.183694350422778</v>
      </c>
      <c r="F6" s="1" t="n">
        <v>0.174359683226341</v>
      </c>
      <c r="G6" s="1" t="n">
        <v>5.97323191310374</v>
      </c>
      <c r="H6" s="1" t="n">
        <v>301.125825972338</v>
      </c>
      <c r="I6" s="1" t="n">
        <v>0.0198363321837843</v>
      </c>
      <c r="J6" s="1" t="n">
        <v>0.00332087092420914</v>
      </c>
      <c r="M6" s="1" t="n">
        <v>0.00776529039440002</v>
      </c>
      <c r="N6" s="1" t="n">
        <v>0.00337418746412446</v>
      </c>
    </row>
    <row r="7" customFormat="false" ht="12.75" hidden="false" customHeight="false" outlineLevel="0" collapsed="false">
      <c r="A7" s="1" t="n">
        <v>8.67640073957547</v>
      </c>
      <c r="B7" s="1" t="n">
        <v>-0.256977188889256</v>
      </c>
      <c r="C7" s="1" t="n">
        <v>1.98999263363782</v>
      </c>
      <c r="D7" s="1" t="n">
        <v>8.67640073957547</v>
      </c>
      <c r="E7" s="1" t="n">
        <v>0.111549263582433</v>
      </c>
      <c r="F7" s="1" t="n">
        <v>0.114791163652881</v>
      </c>
      <c r="G7" s="1" t="n">
        <v>6.45101373543276</v>
      </c>
      <c r="H7" s="1" t="n">
        <v>302.000210360869</v>
      </c>
      <c r="I7" s="1" t="n">
        <v>0.0213609577547123</v>
      </c>
      <c r="J7" s="1" t="n">
        <v>0.00331125597165999</v>
      </c>
      <c r="M7" s="1" t="n">
        <v>0.00775358268950277</v>
      </c>
      <c r="N7" s="1" t="n">
        <v>0.00337200031495753</v>
      </c>
    </row>
    <row r="8" customFormat="false" ht="12.75" hidden="false" customHeight="false" outlineLevel="0" collapsed="false">
      <c r="A8" s="1" t="n">
        <v>12.9162104151499</v>
      </c>
      <c r="B8" s="1" t="n">
        <v>-0.256977188889256</v>
      </c>
      <c r="C8" s="1" t="n">
        <v>1.98999263363782</v>
      </c>
      <c r="D8" s="1" t="n">
        <v>12.9162104151499</v>
      </c>
      <c r="E8" s="1" t="n">
        <v>0.111549263582433</v>
      </c>
      <c r="F8" s="1" t="n">
        <v>0.114791163652881</v>
      </c>
      <c r="G8" s="1" t="n">
        <v>7.60440064289025</v>
      </c>
      <c r="H8" s="1" t="n">
        <v>305.540572135225</v>
      </c>
      <c r="I8" s="1" t="n">
        <v>0.0248883498179899</v>
      </c>
      <c r="J8" s="1" t="n">
        <v>0.00327288776417367</v>
      </c>
      <c r="M8" s="1" t="n">
        <v>0.00773994795491186</v>
      </c>
      <c r="N8" s="1" t="n">
        <v>0.00337062099023517</v>
      </c>
    </row>
    <row r="9" customFormat="false" ht="12.75" hidden="false" customHeight="false" outlineLevel="0" collapsed="false">
      <c r="A9" s="1" t="n">
        <v>12.9162104151499</v>
      </c>
      <c r="B9" s="1" t="n">
        <v>2.69552729613293</v>
      </c>
      <c r="C9" s="1" t="n">
        <v>-0.163873402614903</v>
      </c>
      <c r="D9" s="1" t="n">
        <v>12.9162104151499</v>
      </c>
      <c r="E9" s="1" t="n">
        <v>0.120360729607383</v>
      </c>
      <c r="F9" s="1" t="n">
        <v>0.11271514380723</v>
      </c>
      <c r="G9" s="1" t="n">
        <v>9.02526610301662</v>
      </c>
      <c r="H9" s="1" t="n">
        <v>306.59937819149</v>
      </c>
      <c r="I9" s="1" t="n">
        <v>0.0294366745172581</v>
      </c>
      <c r="J9" s="1" t="n">
        <v>0.0032615852187914</v>
      </c>
      <c r="M9" s="1" t="n">
        <v>0.0077253153752551</v>
      </c>
      <c r="N9" s="1" t="n">
        <v>0.00337014348865754</v>
      </c>
    </row>
    <row r="10" customFormat="false" ht="12.75" hidden="false" customHeight="false" outlineLevel="0" collapsed="false">
      <c r="A10" s="1" t="n">
        <v>14.719423220393</v>
      </c>
      <c r="B10" s="1" t="n">
        <v>2.69552729613293</v>
      </c>
      <c r="C10" s="1" t="n">
        <v>-0.163873402614903</v>
      </c>
      <c r="D10" s="1" t="n">
        <v>14.719423220393</v>
      </c>
      <c r="E10" s="1" t="n">
        <v>0.120360729607383</v>
      </c>
      <c r="F10" s="1" t="n">
        <v>0.11271514380723</v>
      </c>
      <c r="G10" s="1" t="n">
        <v>10.9484677402437</v>
      </c>
      <c r="H10" s="1" t="n">
        <v>309.060097413907</v>
      </c>
      <c r="I10" s="1" t="n">
        <v>0.0354250446170701</v>
      </c>
      <c r="J10" s="1" t="n">
        <v>0.00323561665956753</v>
      </c>
      <c r="M10" s="1" t="n">
        <v>0.00771068213665235</v>
      </c>
      <c r="N10" s="1" t="n">
        <v>0.00337060035116798</v>
      </c>
    </row>
    <row r="11" customFormat="false" ht="12.75" hidden="false" customHeight="false" outlineLevel="0" collapsed="false">
      <c r="A11" s="1" t="n">
        <v>14.719423220393</v>
      </c>
      <c r="B11" s="1" t="n">
        <v>-0.0851560662711679</v>
      </c>
      <c r="C11" s="1" t="n">
        <v>3.22788763725705</v>
      </c>
      <c r="D11" s="1" t="n">
        <v>14.719423220393</v>
      </c>
      <c r="E11" s="1" t="n">
        <v>0.0902590235621331</v>
      </c>
      <c r="F11" s="1" t="n">
        <v>0.0977816105295444</v>
      </c>
      <c r="G11" s="1" t="n">
        <v>18.1797505722204</v>
      </c>
      <c r="H11" s="1" t="n">
        <v>318.820907737377</v>
      </c>
      <c r="I11" s="1" t="n">
        <v>0.0570218267717737</v>
      </c>
      <c r="J11" s="1" t="n">
        <v>0.00313655715711007</v>
      </c>
      <c r="M11" s="1" t="n">
        <v>0.00769704547012955</v>
      </c>
      <c r="N11" s="1" t="n">
        <v>0.00337196044334148</v>
      </c>
    </row>
    <row r="12" customFormat="false" ht="12.75" hidden="false" customHeight="false" outlineLevel="0" collapsed="false">
      <c r="A12" s="1" t="n">
        <v>16.0896218586729</v>
      </c>
      <c r="B12" s="1" t="n">
        <v>-0.0851560662711679</v>
      </c>
      <c r="C12" s="1" t="n">
        <v>3.22788763725705</v>
      </c>
      <c r="D12" s="1" t="n">
        <v>16.0896218586729</v>
      </c>
      <c r="E12" s="1" t="n">
        <v>0.0902590235621331</v>
      </c>
      <c r="F12" s="1" t="n">
        <v>0.0977816105295444</v>
      </c>
      <c r="G12" s="1" t="n">
        <v>25.5693459578819</v>
      </c>
      <c r="H12" s="1" t="n">
        <v>333.138411705677</v>
      </c>
      <c r="I12" s="1" t="n">
        <v>0.0767529202860942</v>
      </c>
      <c r="J12" s="1" t="n">
        <v>0.00300175532109904</v>
      </c>
      <c r="M12" s="1" t="n">
        <v>0.00768533469197246</v>
      </c>
      <c r="N12" s="1" t="n">
        <v>0.00337413107714427</v>
      </c>
    </row>
    <row r="13" customFormat="false" ht="12.75" hidden="false" customHeight="false" outlineLevel="0" collapsed="false">
      <c r="A13" s="1" t="n">
        <v>16.0896218586729</v>
      </c>
      <c r="B13" s="1" t="n">
        <v>4.00546783002498</v>
      </c>
      <c r="C13" s="1" t="n">
        <v>1.40259674563974</v>
      </c>
      <c r="D13" s="1" t="n">
        <v>16.0896218586729</v>
      </c>
      <c r="E13" s="1" t="n">
        <v>0.0817878274016988</v>
      </c>
      <c r="F13" s="1" t="n">
        <v>0.0778074819709381</v>
      </c>
      <c r="G13" s="1" t="n">
        <v>34.8303640011629</v>
      </c>
      <c r="H13" s="1" t="n">
        <v>342.050235259114</v>
      </c>
      <c r="I13" s="1" t="n">
        <v>0.101828212381663</v>
      </c>
      <c r="J13" s="1" t="n">
        <v>0.00292354717792394</v>
      </c>
      <c r="M13" s="1" t="n">
        <v>0.00767634787235769</v>
      </c>
      <c r="N13" s="1" t="n">
        <v>0.00337696432747019</v>
      </c>
    </row>
    <row r="14" customFormat="false" ht="12.75" hidden="false" customHeight="false" outlineLevel="0" collapsed="false">
      <c r="A14" s="1" t="n">
        <v>18.1191668608239</v>
      </c>
      <c r="B14" s="1" t="n">
        <v>4.00546783002498</v>
      </c>
      <c r="C14" s="1" t="n">
        <v>1.40259674563974</v>
      </c>
      <c r="D14" s="1" t="n">
        <v>18.1191668608239</v>
      </c>
      <c r="E14" s="1" t="n">
        <v>0.0817878274016988</v>
      </c>
      <c r="F14" s="1" t="n">
        <v>0.0778074819709381</v>
      </c>
      <c r="G14" s="1" t="n">
        <v>37.854275561273</v>
      </c>
      <c r="H14" s="1" t="n">
        <v>352.851649820567</v>
      </c>
      <c r="I14" s="1" t="n">
        <v>0.107280993529498</v>
      </c>
      <c r="J14" s="1" t="n">
        <v>0.00283405221573577</v>
      </c>
      <c r="M14" s="1" t="n">
        <v>0.00767069744818918</v>
      </c>
      <c r="N14" s="1" t="n">
        <v>0.00338026711299211</v>
      </c>
    </row>
    <row r="15" customFormat="false" ht="12.75" hidden="false" customHeight="false" outlineLevel="0" collapsed="false">
      <c r="A15" s="1" t="n">
        <v>18.1191668608239</v>
      </c>
      <c r="B15" s="1" t="n">
        <v>1.34548898980446</v>
      </c>
      <c r="C15" s="1" t="n">
        <v>3.9024380126409</v>
      </c>
      <c r="D15" s="1" t="n">
        <v>18.1191668608239</v>
      </c>
      <c r="E15" s="1" t="n">
        <v>0.0690440914354741</v>
      </c>
      <c r="F15" s="1" t="n">
        <v>0.0729804785259149</v>
      </c>
      <c r="G15" s="1" t="n">
        <v>51.1898906935064</v>
      </c>
      <c r="H15" s="1" t="n">
        <v>368.089689640083</v>
      </c>
      <c r="I15" s="1" t="n">
        <v>0.139069069670383</v>
      </c>
      <c r="J15" s="1" t="n">
        <v>0.00271672917809189</v>
      </c>
      <c r="M15" s="1" t="n">
        <v>0.00766876848653536</v>
      </c>
      <c r="N15" s="1" t="n">
        <v>0.00338381435433536</v>
      </c>
    </row>
    <row r="16" customFormat="false" ht="12.75" hidden="false" customHeight="false" outlineLevel="0" collapsed="false">
      <c r="A16" s="1" t="n">
        <v>19.8403084397188</v>
      </c>
      <c r="B16" s="1" t="n">
        <v>1.34548898980446</v>
      </c>
      <c r="C16" s="1" t="n">
        <v>3.9024380126409</v>
      </c>
      <c r="D16" s="1" t="n">
        <v>19.8403084397188</v>
      </c>
      <c r="E16" s="1" t="n">
        <v>0.0690440914354741</v>
      </c>
      <c r="F16" s="1" t="n">
        <v>0.0729804785259149</v>
      </c>
      <c r="G16" s="1" t="n">
        <v>97.1146507008441</v>
      </c>
      <c r="H16" s="1" t="n">
        <v>433.670310428944</v>
      </c>
      <c r="I16" s="1" t="n">
        <v>0.223936590459208</v>
      </c>
      <c r="J16" s="1" t="n">
        <v>0.00230589914954265</v>
      </c>
      <c r="M16" s="1" t="n">
        <v>0.0076706924429449</v>
      </c>
      <c r="N16" s="1" t="n">
        <v>0.00338736431286502</v>
      </c>
    </row>
    <row r="17" customFormat="false" ht="12.75" hidden="false" customHeight="false" outlineLevel="0" collapsed="false">
      <c r="A17" s="1" t="n">
        <v>19.8403084397188</v>
      </c>
      <c r="B17" s="1" t="n">
        <v>3.8285407288782</v>
      </c>
      <c r="C17" s="1" t="n">
        <v>1.82136853851471</v>
      </c>
      <c r="D17" s="1" t="n">
        <v>19.8403084397188</v>
      </c>
      <c r="E17" s="1" t="n">
        <v>0.0616365400503173</v>
      </c>
      <c r="F17" s="1" t="n">
        <v>0.0592799340227523</v>
      </c>
      <c r="G17" s="1" t="n">
        <v>114.458683570529</v>
      </c>
      <c r="H17" s="1" t="n">
        <v>450.610601998803</v>
      </c>
      <c r="I17" s="1" t="n">
        <v>0.254007968438419</v>
      </c>
      <c r="J17" s="1" t="n">
        <v>0.00221921098963103</v>
      </c>
      <c r="M17" s="1" t="n">
        <v>0.00767633820296827</v>
      </c>
      <c r="N17" s="1" t="n">
        <v>0.00339067506477443</v>
      </c>
    </row>
    <row r="18" customFormat="false" ht="12.75" hidden="false" customHeight="false" outlineLevel="0" collapsed="false">
      <c r="A18" s="1" t="n">
        <v>22.2772679754696</v>
      </c>
      <c r="B18" s="1" t="n">
        <v>3.8285407288782</v>
      </c>
      <c r="C18" s="1" t="n">
        <v>1.82136853851471</v>
      </c>
      <c r="D18" s="1" t="n">
        <v>22.2772679754696</v>
      </c>
      <c r="E18" s="1" t="n">
        <v>0.0616365400503173</v>
      </c>
      <c r="F18" s="1" t="n">
        <v>0.0592799340227523</v>
      </c>
      <c r="G18" s="1" t="n">
        <v>114.951756315223</v>
      </c>
      <c r="H18" s="1" t="n">
        <v>447.680197499555</v>
      </c>
      <c r="I18" s="1" t="n">
        <v>0.256772037175796</v>
      </c>
      <c r="J18" s="1" t="n">
        <v>0.00223373739911959</v>
      </c>
      <c r="M18" s="1" t="n">
        <v>0.00768532101739079</v>
      </c>
      <c r="N18" s="1" t="n">
        <v>0.00339352098779276</v>
      </c>
    </row>
    <row r="19" customFormat="false" ht="12.75" hidden="false" customHeight="false" outlineLevel="0" collapsed="false">
      <c r="A19" s="1" t="n">
        <v>22.2772679754696</v>
      </c>
      <c r="B19" s="1" t="n">
        <v>2.63623340178419</v>
      </c>
      <c r="C19" s="1" t="n">
        <v>3.92851640654844</v>
      </c>
      <c r="D19" s="1" t="n">
        <v>22.2772679754696</v>
      </c>
      <c r="E19" s="1" t="n">
        <v>0.0434124632069058</v>
      </c>
      <c r="F19" s="1" t="n">
        <v>0.044561696286269</v>
      </c>
      <c r="G19" s="1" t="n">
        <v>159.563254311113</v>
      </c>
      <c r="H19" s="1" t="n">
        <v>496.287161964135</v>
      </c>
      <c r="I19" s="1" t="n">
        <v>0.321513967195153</v>
      </c>
      <c r="J19" s="1" t="n">
        <v>0.00201496245851362</v>
      </c>
      <c r="M19" s="1" t="n">
        <v>0.00769702872225579</v>
      </c>
      <c r="N19" s="1" t="n">
        <v>0.00339570813696986</v>
      </c>
    </row>
    <row r="20" customFormat="false" ht="12.75" hidden="false" customHeight="false" outlineLevel="0" collapsed="false">
      <c r="A20" s="1" t="n">
        <v>25.71396545399</v>
      </c>
      <c r="B20" s="1" t="n">
        <v>2.63623340178419</v>
      </c>
      <c r="C20" s="1" t="n">
        <v>3.92851640654844</v>
      </c>
      <c r="D20" s="1" t="n">
        <v>25.71396545399</v>
      </c>
      <c r="E20" s="1" t="n">
        <v>0.0434124632069058</v>
      </c>
      <c r="F20" s="1" t="n">
        <v>0.044561696286269</v>
      </c>
      <c r="G20" s="1" t="n">
        <v>123.239564755927</v>
      </c>
      <c r="H20" s="1" t="n">
        <v>435.71925754446</v>
      </c>
      <c r="I20" s="1" t="n">
        <v>0.282841675280675</v>
      </c>
      <c r="J20" s="1" t="n">
        <v>0.00229505577888754</v>
      </c>
      <c r="M20" s="1" t="n">
        <v>0.00771066345682641</v>
      </c>
      <c r="N20" s="1" t="n">
        <v>0.00339708746170408</v>
      </c>
    </row>
    <row r="21" customFormat="false" ht="12.75" hidden="false" customHeight="false" outlineLevel="0" collapsed="false">
      <c r="A21" s="1" t="n">
        <v>25.71396545399</v>
      </c>
      <c r="B21" s="1" t="n">
        <v>4.37945276261775</v>
      </c>
      <c r="C21" s="1" t="n">
        <v>3.58488307396463</v>
      </c>
      <c r="D21" s="1" t="n">
        <v>25.71396545399</v>
      </c>
      <c r="E21" s="1" t="n">
        <v>0.0351331127966457</v>
      </c>
      <c r="F21" s="1" t="n">
        <v>0.0345473844009817</v>
      </c>
      <c r="G21" s="1" t="n">
        <v>94.9347521488157</v>
      </c>
      <c r="H21" s="1" t="n">
        <v>381.045273674922</v>
      </c>
      <c r="I21" s="1" t="n">
        <v>0.249142972521965</v>
      </c>
      <c r="J21" s="1" t="n">
        <v>0.00262436006712715</v>
      </c>
      <c r="M21" s="1" t="n">
        <v>0.00772529603647624</v>
      </c>
      <c r="N21" s="1" t="n">
        <v>0.00339756496329444</v>
      </c>
    </row>
    <row r="22" customFormat="false" ht="12.75" hidden="false" customHeight="false" outlineLevel="0" collapsed="false">
      <c r="A22" s="1" t="n">
        <v>32.0870972130403</v>
      </c>
      <c r="B22" s="1" t="n">
        <v>4.37945276261775</v>
      </c>
      <c r="C22" s="1" t="n">
        <v>3.58488307396463</v>
      </c>
      <c r="D22" s="1" t="n">
        <v>32.0870972130403</v>
      </c>
      <c r="E22" s="1" t="n">
        <v>0.0351331127966457</v>
      </c>
      <c r="F22" s="1" t="n">
        <v>0.0345473844009817</v>
      </c>
      <c r="G22" s="1" t="n">
        <v>103.131296022847</v>
      </c>
      <c r="H22" s="1" t="n">
        <v>427.041097467913</v>
      </c>
      <c r="I22" s="1" t="n">
        <v>0.241502039579683</v>
      </c>
      <c r="J22" s="1" t="n">
        <v>0.00234169499359517</v>
      </c>
      <c r="M22" s="1" t="n">
        <v>0.0077399292750859</v>
      </c>
      <c r="N22" s="1" t="n">
        <v>0.00339710810079675</v>
      </c>
    </row>
    <row r="23" customFormat="false" ht="12.75" hidden="false" customHeight="false" outlineLevel="0" collapsed="false">
      <c r="A23" s="1" t="n">
        <v>32.0870972130403</v>
      </c>
      <c r="B23" s="1" t="n">
        <v>3.00328399061235</v>
      </c>
      <c r="C23" s="1" t="n">
        <v>4.35089332938323</v>
      </c>
      <c r="D23" s="1" t="n">
        <v>32.0870972130403</v>
      </c>
      <c r="E23" s="1" t="n">
        <v>0.0311039247447001</v>
      </c>
      <c r="F23" s="1" t="n">
        <v>0.0320955601730842</v>
      </c>
      <c r="G23" s="1" t="n">
        <v>66.7012721288614</v>
      </c>
      <c r="H23" s="1" t="n">
        <v>347.022307240905</v>
      </c>
      <c r="I23" s="1" t="n">
        <v>0.192210329817665</v>
      </c>
      <c r="J23" s="1" t="n">
        <v>0.00288165913007372</v>
      </c>
      <c r="M23" s="1" t="n">
        <v>0.00775356594162897</v>
      </c>
      <c r="N23" s="1" t="n">
        <v>0.00339574800863514</v>
      </c>
    </row>
    <row r="24" customFormat="false" ht="12.75" hidden="false" customHeight="false" outlineLevel="0" collapsed="false">
      <c r="A24" s="1" t="n">
        <v>34.9091575822373</v>
      </c>
      <c r="B24" s="1" t="n">
        <v>3.00328399061235</v>
      </c>
      <c r="C24" s="1" t="n">
        <v>4.35089332938323</v>
      </c>
      <c r="D24" s="1" t="n">
        <v>34.9091575822373</v>
      </c>
      <c r="E24" s="1" t="n">
        <v>0.0311039247447001</v>
      </c>
      <c r="F24" s="1" t="n">
        <v>0.0320955601730842</v>
      </c>
      <c r="G24" s="1" t="n">
        <v>55.1022960422363</v>
      </c>
      <c r="H24" s="1" t="n">
        <v>338.749115182492</v>
      </c>
      <c r="I24" s="1" t="n">
        <v>0.162664029432376</v>
      </c>
      <c r="J24" s="1" t="n">
        <v>0.00295203723103831</v>
      </c>
      <c r="M24" s="1" t="n">
        <v>0.00776527671981831</v>
      </c>
      <c r="N24" s="1" t="n">
        <v>0.00339357737484256</v>
      </c>
    </row>
    <row r="25" customFormat="false" ht="12.75" hidden="false" customHeight="false" outlineLevel="0" collapsed="false">
      <c r="A25" s="1" t="n">
        <v>34.9091575822373</v>
      </c>
      <c r="B25" s="1" t="n">
        <v>4.85724991322417</v>
      </c>
      <c r="C25" s="1" t="n">
        <v>3.58880022225614</v>
      </c>
      <c r="D25" s="1" t="n">
        <v>34.9091575822373</v>
      </c>
      <c r="E25" s="1" t="n">
        <v>0.0292442796039909</v>
      </c>
      <c r="F25" s="1" t="n">
        <v>0.0283760604441069</v>
      </c>
      <c r="G25" s="1" t="n">
        <v>32.6668216723107</v>
      </c>
      <c r="H25" s="1" t="n">
        <v>324.179501586527</v>
      </c>
      <c r="I25" s="1" t="n">
        <v>0.10076769663856</v>
      </c>
      <c r="J25" s="1" t="n">
        <v>0.00308471077013205</v>
      </c>
      <c r="M25" s="1" t="n">
        <v>0.00777426353947511</v>
      </c>
      <c r="N25" s="1" t="n">
        <v>0.00339074412452449</v>
      </c>
    </row>
    <row r="26" customFormat="false" ht="12.75" hidden="false" customHeight="false" outlineLevel="0" collapsed="false">
      <c r="A26" s="1" t="n">
        <v>37.7615747872277</v>
      </c>
      <c r="B26" s="1" t="n">
        <v>4.85724991322417</v>
      </c>
      <c r="C26" s="1" t="n">
        <v>3.58880022225614</v>
      </c>
      <c r="D26" s="1" t="n">
        <v>37.7615747872277</v>
      </c>
      <c r="E26" s="1" t="n">
        <v>0.0292442796039909</v>
      </c>
      <c r="F26" s="1" t="n">
        <v>0.0283760604441069</v>
      </c>
      <c r="G26" s="1" t="n">
        <v>22.7970964139469</v>
      </c>
      <c r="H26" s="1" t="n">
        <v>302.747086514166</v>
      </c>
      <c r="I26" s="1" t="n">
        <v>0.0753007953814947</v>
      </c>
      <c r="J26" s="1" t="n">
        <v>0.00330308711312143</v>
      </c>
      <c r="M26" s="1" t="n">
        <v>0.00777991396369256</v>
      </c>
      <c r="N26" s="1" t="n">
        <v>0.00338744133900752</v>
      </c>
    </row>
    <row r="27" customFormat="false" ht="12.75" hidden="false" customHeight="false" outlineLevel="0" collapsed="false">
      <c r="A27" s="1" t="n">
        <v>37.7615747872277</v>
      </c>
      <c r="B27" s="1" t="n">
        <v>3.53767897955841</v>
      </c>
      <c r="C27" s="1" t="n">
        <v>4.46155059594921</v>
      </c>
      <c r="D27" s="1" t="n">
        <v>37.7615747872277</v>
      </c>
      <c r="E27" s="1" t="n">
        <v>0.0257985646000569</v>
      </c>
      <c r="F27" s="1" t="n">
        <v>0.0264214142063299</v>
      </c>
      <c r="G27" s="1" t="n">
        <v>8.20803056330438</v>
      </c>
      <c r="H27" s="1" t="n">
        <v>299.067807161305</v>
      </c>
      <c r="I27" s="1" t="n">
        <v>0.0274453831765226</v>
      </c>
      <c r="J27" s="1" t="n">
        <v>0.00334372331643386</v>
      </c>
      <c r="M27" s="1" t="n">
        <v>0.0077818429253989</v>
      </c>
      <c r="N27" s="1" t="n">
        <v>0.00338389409766599</v>
      </c>
    </row>
    <row r="28" customFormat="false" ht="12.75" hidden="false" customHeight="false" outlineLevel="0" collapsed="false">
      <c r="A28" s="1" t="n">
        <v>41.5686051058275</v>
      </c>
      <c r="B28" s="1" t="n">
        <v>3.53767897955841</v>
      </c>
      <c r="C28" s="1" t="n">
        <v>4.46155059594921</v>
      </c>
      <c r="D28" s="1" t="n">
        <v>41.5686051058275</v>
      </c>
      <c r="E28" s="1" t="n">
        <v>0.0257985646000569</v>
      </c>
      <c r="F28" s="1" t="n">
        <v>0.0264214142063299</v>
      </c>
      <c r="M28" s="1" t="n">
        <v>0.0077799189690419</v>
      </c>
      <c r="N28" s="1" t="n">
        <v>0.00338034413913469</v>
      </c>
    </row>
    <row r="29" customFormat="false" ht="12.75" hidden="false" customHeight="false" outlineLevel="0" collapsed="false">
      <c r="A29" s="1" t="n">
        <v>41.5686051058275</v>
      </c>
      <c r="B29" s="1" t="n">
        <v>4.25962491266278</v>
      </c>
      <c r="C29" s="1" t="n">
        <v>3.93358910824267</v>
      </c>
      <c r="D29" s="1" t="n">
        <v>41.5686051058275</v>
      </c>
      <c r="E29" s="1" t="n">
        <v>0.0228141490017251</v>
      </c>
      <c r="F29" s="1" t="n">
        <v>0.0225460162629689</v>
      </c>
    </row>
    <row r="30" customFormat="false" ht="12.75" hidden="false" customHeight="false" outlineLevel="0" collapsed="false">
      <c r="A30" s="1" t="n">
        <v>55.296127176381</v>
      </c>
      <c r="B30" s="1" t="n">
        <v>4.25962491266278</v>
      </c>
      <c r="C30" s="1" t="n">
        <v>3.93358910824267</v>
      </c>
      <c r="D30" s="1" t="n">
        <v>55.296127176381</v>
      </c>
      <c r="E30" s="1" t="n">
        <v>0.0228141490017251</v>
      </c>
      <c r="F30" s="1" t="n">
        <v>0.0225460162629689</v>
      </c>
      <c r="M30" s="1" t="n">
        <v>0.0113587932480343</v>
      </c>
      <c r="N30" s="1" t="n">
        <v>0.00336051444067819</v>
      </c>
    </row>
    <row r="31" customFormat="false" ht="12.75" hidden="false" customHeight="false" outlineLevel="0" collapsed="false">
      <c r="A31" s="1" t="n">
        <v>55.296127176381</v>
      </c>
      <c r="B31" s="1" t="n">
        <v>3.67142149350204</v>
      </c>
      <c r="C31" s="1" t="n">
        <v>4.1522730661979</v>
      </c>
      <c r="D31" s="1" t="n">
        <v>55.296127176381</v>
      </c>
      <c r="E31" s="1" t="n">
        <v>0.0206558048471595</v>
      </c>
      <c r="F31" s="1" t="n">
        <v>0.0209708662911553</v>
      </c>
      <c r="M31" s="1" t="n">
        <v>0.0113538234745085</v>
      </c>
      <c r="N31" s="1" t="n">
        <v>0.00335568504408852</v>
      </c>
    </row>
    <row r="32" customFormat="false" ht="12.75" hidden="false" customHeight="false" outlineLevel="0" collapsed="false">
      <c r="A32" s="1" t="n">
        <v>62.6580384043782</v>
      </c>
      <c r="B32" s="1" t="n">
        <v>3.67142149350204</v>
      </c>
      <c r="C32" s="1" t="n">
        <v>4.1522730661979</v>
      </c>
      <c r="D32" s="1" t="n">
        <v>62.6580384043782</v>
      </c>
      <c r="E32" s="1" t="n">
        <v>0.0206558048471595</v>
      </c>
      <c r="F32" s="1" t="n">
        <v>0.0209708662911553</v>
      </c>
      <c r="M32" s="1" t="n">
        <v>0.0113392458593226</v>
      </c>
      <c r="N32" s="1" t="n">
        <v>0.00335117757325736</v>
      </c>
    </row>
    <row r="33" customFormat="false" ht="12.75" hidden="false" customHeight="false" outlineLevel="0" collapsed="false">
      <c r="A33" s="1" t="n">
        <v>62.6580384043782</v>
      </c>
      <c r="B33" s="1" t="n">
        <v>4.244903003116</v>
      </c>
      <c r="C33" s="1" t="n">
        <v>3.39528840380097</v>
      </c>
      <c r="D33" s="1" t="n">
        <v>62.6580384043782</v>
      </c>
      <c r="E33" s="1" t="n">
        <v>0.0198818558848435</v>
      </c>
      <c r="F33" s="1" t="n">
        <v>0.0194176634719806</v>
      </c>
      <c r="M33" s="1" t="n">
        <v>0.0113160538428586</v>
      </c>
      <c r="N33" s="1" t="n">
        <v>0.00334729920487221</v>
      </c>
    </row>
    <row r="34" customFormat="false" ht="12.75" hidden="false" customHeight="false" outlineLevel="0" collapsed="false">
      <c r="A34" s="1" t="n">
        <v>66.4612392311018</v>
      </c>
      <c r="B34" s="1" t="n">
        <v>4.244903003116</v>
      </c>
      <c r="C34" s="1" t="n">
        <v>3.39528840380097</v>
      </c>
      <c r="D34" s="1" t="n">
        <v>66.4612392311018</v>
      </c>
      <c r="E34" s="1" t="n">
        <v>0.0198818558848435</v>
      </c>
      <c r="F34" s="1" t="n">
        <v>0.0194176634719806</v>
      </c>
      <c r="M34" s="1" t="n">
        <v>0.0112858279227083</v>
      </c>
      <c r="N34" s="1" t="n">
        <v>0.0033443142433286</v>
      </c>
    </row>
    <row r="35" customFormat="false" ht="12.75" hidden="false" customHeight="false" outlineLevel="0" collapsed="false">
      <c r="A35" s="1" t="n">
        <v>66.4612392311018</v>
      </c>
      <c r="B35" s="1" t="n">
        <v>3.44753615288761</v>
      </c>
      <c r="C35" s="1" t="n">
        <v>3.85102248567544</v>
      </c>
      <c r="D35" s="1" t="n">
        <v>66.4612392311018</v>
      </c>
      <c r="E35" s="1" t="n">
        <v>0.0161168077863669</v>
      </c>
      <c r="F35" s="1" t="n">
        <v>0.0163288482894043</v>
      </c>
      <c r="M35" s="1" t="n">
        <v>0.0112506279453746</v>
      </c>
      <c r="N35" s="1" t="n">
        <v>0.0033424261088224</v>
      </c>
    </row>
    <row r="36" customFormat="false" ht="12.75" hidden="false" customHeight="false" outlineLevel="0" collapsed="false">
      <c r="A36" s="1" t="n">
        <v>76.6254084538793</v>
      </c>
      <c r="B36" s="1" t="n">
        <v>3.44753615288761</v>
      </c>
      <c r="C36" s="1" t="n">
        <v>3.85102248567544</v>
      </c>
      <c r="D36" s="1" t="n">
        <v>76.6254084538793</v>
      </c>
      <c r="E36" s="1" t="n">
        <v>0.0161168077863669</v>
      </c>
      <c r="F36" s="1" t="n">
        <v>0.0163288482894043</v>
      </c>
      <c r="M36" s="1" t="n">
        <v>0.0112128527311366</v>
      </c>
      <c r="N36" s="1" t="n">
        <v>0.00334176347459961</v>
      </c>
    </row>
    <row r="37" customFormat="false" ht="12.75" hidden="false" customHeight="false" outlineLevel="0" collapsed="false">
      <c r="A37" s="1" t="n">
        <v>76.6254084538793</v>
      </c>
      <c r="B37" s="1" t="n">
        <v>3.61000402560686</v>
      </c>
      <c r="C37" s="1" t="n">
        <v>2.94575081278269</v>
      </c>
      <c r="D37" s="1" t="n">
        <v>76.6254084538793</v>
      </c>
      <c r="E37" s="1" t="n">
        <v>0.0140794289316496</v>
      </c>
      <c r="F37" s="1" t="n">
        <v>0.0138298999387703</v>
      </c>
      <c r="M37" s="1" t="n">
        <v>0.0111750765984123</v>
      </c>
      <c r="N37" s="1" t="n">
        <v>0.00334237149808737</v>
      </c>
    </row>
    <row r="38" customFormat="false" ht="12.75" hidden="false" customHeight="false" outlineLevel="0" collapsed="false">
      <c r="A38" s="1" t="n">
        <v>81.9381490467117</v>
      </c>
      <c r="B38" s="1" t="n">
        <v>3.61000402560686</v>
      </c>
      <c r="C38" s="1" t="n">
        <v>2.94575081278269</v>
      </c>
      <c r="D38" s="1" t="n">
        <v>81.9381490467117</v>
      </c>
      <c r="E38" s="1" t="n">
        <v>0.0140794289316496</v>
      </c>
      <c r="F38" s="1" t="n">
        <v>0.0138298999387703</v>
      </c>
      <c r="M38" s="1" t="n">
        <v>0.0111398739282129</v>
      </c>
      <c r="N38" s="1" t="n">
        <v>0.00334420874348988</v>
      </c>
    </row>
    <row r="39" customFormat="false" ht="12.75" hidden="false" customHeight="false" outlineLevel="0" collapsed="false">
      <c r="A39" s="1" t="n">
        <v>81.9381490467117</v>
      </c>
      <c r="B39" s="1" t="n">
        <v>2.2372271791533</v>
      </c>
      <c r="C39" s="1" t="n">
        <v>2.88176176367502</v>
      </c>
      <c r="D39" s="1" t="n">
        <v>81.9381490467117</v>
      </c>
      <c r="E39" s="1" t="n">
        <v>0.0089600075916499</v>
      </c>
      <c r="F39" s="1" t="n">
        <v>0.00909900229807522</v>
      </c>
      <c r="M39" s="1" t="n">
        <v>0.011109643724332</v>
      </c>
      <c r="N39" s="1" t="n">
        <v>0.00334715000556944</v>
      </c>
    </row>
    <row r="40" customFormat="false" ht="12.75" hidden="false" customHeight="false" outlineLevel="0" collapsed="false">
      <c r="A40" s="1" t="n">
        <v>89.2054612954521</v>
      </c>
      <c r="B40" s="1" t="n">
        <v>2.2372271791533</v>
      </c>
      <c r="C40" s="1" t="n">
        <v>2.88176176367502</v>
      </c>
      <c r="D40" s="1" t="n">
        <v>89.2054612954521</v>
      </c>
      <c r="E40" s="1" t="n">
        <v>0.0089600075916499</v>
      </c>
      <c r="F40" s="1" t="n">
        <v>0.00909900229807522</v>
      </c>
      <c r="M40" s="1" t="n">
        <v>0.0110864461252016</v>
      </c>
      <c r="N40" s="1" t="n">
        <v>0.00335099484217644</v>
      </c>
    </row>
    <row r="41" customFormat="false" ht="12.75" hidden="false" customHeight="false" outlineLevel="0" collapsed="false">
      <c r="A41" s="1" t="n">
        <v>89.2054612954521</v>
      </c>
      <c r="B41" s="1" t="n">
        <v>4.74888176321837</v>
      </c>
      <c r="C41" s="1" t="n">
        <v>2.58865184085353</v>
      </c>
      <c r="D41" s="1" t="n">
        <v>89.2054612954521</v>
      </c>
      <c r="E41" s="1" t="n">
        <v>0.0114792985060415</v>
      </c>
      <c r="F41" s="1" t="n">
        <v>0.0108232955590908</v>
      </c>
      <c r="M41" s="1" t="n">
        <v>0.011071862008863</v>
      </c>
      <c r="N41" s="1" t="n">
        <v>0.00335548123405061</v>
      </c>
    </row>
    <row r="42" customFormat="false" ht="12.75" hidden="false" customHeight="false" outlineLevel="0" collapsed="false">
      <c r="A42" s="1" t="n">
        <v>90.6017680101654</v>
      </c>
      <c r="B42" s="1" t="n">
        <v>4.74888176321837</v>
      </c>
      <c r="C42" s="1" t="n">
        <v>2.58865184085353</v>
      </c>
      <c r="D42" s="1" t="n">
        <v>90.6017680101654</v>
      </c>
      <c r="E42" s="1" t="n">
        <v>0.0114792985060415</v>
      </c>
      <c r="F42" s="1" t="n">
        <v>0.0108232955590908</v>
      </c>
      <c r="M42" s="1" t="n">
        <v>0.011066885258741</v>
      </c>
      <c r="N42" s="1" t="n">
        <v>0.00336030344100053</v>
      </c>
    </row>
    <row r="43" customFormat="false" ht="12.75" hidden="false" customHeight="false" outlineLevel="0" collapsed="false">
      <c r="A43" s="1" t="n">
        <v>90.6017680101654</v>
      </c>
      <c r="B43" s="1" t="n">
        <v>1.67399138113783</v>
      </c>
      <c r="C43" s="1" t="n">
        <v>2.60708209876287</v>
      </c>
      <c r="D43" s="1" t="n">
        <v>90.6017680101654</v>
      </c>
      <c r="E43" s="1" t="n">
        <v>0.00750572070896726</v>
      </c>
      <c r="F43" s="1" t="n">
        <v>0.00765664740226369</v>
      </c>
      <c r="M43" s="1" t="n">
        <v>0.0110718550321312</v>
      </c>
      <c r="N43" s="1" t="n">
        <v>0.00336513283759238</v>
      </c>
    </row>
    <row r="44" customFormat="false" ht="12.75" hidden="false" customHeight="false" outlineLevel="0" collapsed="false">
      <c r="A44" s="1" t="n">
        <v>95.0935666032061</v>
      </c>
      <c r="B44" s="1" t="n">
        <v>1.67399138113783</v>
      </c>
      <c r="C44" s="1" t="n">
        <v>2.60708209876287</v>
      </c>
      <c r="D44" s="1" t="n">
        <v>95.0935666032061</v>
      </c>
      <c r="E44" s="1" t="n">
        <v>0.00750572070896726</v>
      </c>
      <c r="F44" s="1" t="n">
        <v>0.00765664740226369</v>
      </c>
      <c r="M44" s="1" t="n">
        <v>0.0110864326471907</v>
      </c>
      <c r="N44" s="1" t="n">
        <v>0.00336964030843014</v>
      </c>
    </row>
    <row r="45" customFormat="false" ht="12.75" hidden="false" customHeight="false" outlineLevel="0" collapsed="false">
      <c r="A45" s="1" t="n">
        <v>95.0935666032061</v>
      </c>
      <c r="B45" s="1" t="n">
        <v>2.95309467930257</v>
      </c>
      <c r="C45" s="1" t="n">
        <v>1.344450825696</v>
      </c>
      <c r="D45" s="1" t="n">
        <v>95.0935666032061</v>
      </c>
      <c r="E45" s="1" t="n">
        <v>0.00780773749202555</v>
      </c>
      <c r="F45" s="1" t="n">
        <v>0.0075141926446451</v>
      </c>
      <c r="M45" s="1" t="n">
        <v>0.0111096246635462</v>
      </c>
      <c r="N45" s="1" t="n">
        <v>0.00337351867682585</v>
      </c>
    </row>
    <row r="46" customFormat="false" ht="12.75" hidden="false" customHeight="false" outlineLevel="0" collapsed="false">
      <c r="A46" s="1" t="n">
        <v>97.1275108595442</v>
      </c>
      <c r="B46" s="1" t="n">
        <v>2.95309467930257</v>
      </c>
      <c r="C46" s="1" t="n">
        <v>1.344450825696</v>
      </c>
      <c r="D46" s="1" t="n">
        <v>97.1275108595442</v>
      </c>
      <c r="E46" s="1" t="n">
        <v>0.00780773749202555</v>
      </c>
      <c r="F46" s="1" t="n">
        <v>0.0075141926446451</v>
      </c>
      <c r="M46" s="1" t="n">
        <v>0.0111398505836132</v>
      </c>
      <c r="N46" s="1" t="n">
        <v>0.00337650363838326</v>
      </c>
    </row>
    <row r="47" customFormat="false" ht="12.75" hidden="false" customHeight="false" outlineLevel="0" collapsed="false">
      <c r="A47" s="1" t="n">
        <v>97.1275108595442</v>
      </c>
      <c r="B47" s="1" t="n">
        <v>1.06024465947252</v>
      </c>
      <c r="C47" s="1" t="n">
        <v>3.56065292511904</v>
      </c>
      <c r="D47" s="1" t="n">
        <v>97.1275108595442</v>
      </c>
      <c r="E47" s="1" t="n">
        <v>0.00687342669601286</v>
      </c>
      <c r="F47" s="1" t="n">
        <v>0.0072973587680468</v>
      </c>
      <c r="M47" s="1" t="n">
        <v>0.0111750505608946</v>
      </c>
      <c r="N47" s="1" t="n">
        <v>0.00337839177290557</v>
      </c>
    </row>
    <row r="48" customFormat="false" ht="12.75" hidden="false" customHeight="false" outlineLevel="0" collapsed="false">
      <c r="A48" s="1" t="n">
        <v>98.4533497484527</v>
      </c>
      <c r="B48" s="1" t="n">
        <v>1.06024465947252</v>
      </c>
      <c r="C48" s="1" t="n">
        <v>3.56065292511904</v>
      </c>
      <c r="D48" s="1" t="n">
        <v>98.4533497484527</v>
      </c>
      <c r="E48" s="1" t="n">
        <v>0.00687342669601286</v>
      </c>
      <c r="F48" s="1" t="n">
        <v>0.0072973587680468</v>
      </c>
      <c r="M48" s="1" t="n">
        <v>0.0112128257751147</v>
      </c>
      <c r="N48" s="1" t="n">
        <v>0.00337905440714566</v>
      </c>
    </row>
    <row r="49" customFormat="false" ht="12.75" hidden="false" customHeight="false" outlineLevel="0" collapsed="false">
      <c r="A49" s="1" t="n">
        <v>98.4533497484527</v>
      </c>
      <c r="B49" s="1" t="n">
        <v>2.06278083398755</v>
      </c>
      <c r="C49" s="1" t="n">
        <v>-0.980088961143869</v>
      </c>
      <c r="D49" s="1" t="n">
        <v>98.4533497484527</v>
      </c>
      <c r="E49" s="1" t="n">
        <v>0.00585204706851952</v>
      </c>
      <c r="F49" s="1" t="n">
        <v>0.00544206455250048</v>
      </c>
      <c r="M49" s="1" t="n">
        <v>0.0112506019078569</v>
      </c>
      <c r="N49" s="1" t="n">
        <v>0.00337844638367524</v>
      </c>
    </row>
    <row r="50" customFormat="false" ht="12.75" hidden="false" customHeight="false" outlineLevel="0" collapsed="false">
      <c r="A50" s="1" t="n">
        <v>99.5781711576005</v>
      </c>
      <c r="B50" s="1" t="n">
        <v>2.06278083398755</v>
      </c>
      <c r="C50" s="1" t="n">
        <v>-0.980088961143869</v>
      </c>
      <c r="D50" s="1" t="n">
        <v>99.5781711576005</v>
      </c>
      <c r="E50" s="1" t="n">
        <v>0.00585204706851952</v>
      </c>
      <c r="F50" s="1" t="n">
        <v>0.00544206455250048</v>
      </c>
      <c r="M50" s="1" t="n">
        <v>0.0112858045781085</v>
      </c>
      <c r="N50" s="1" t="n">
        <v>0.00337660913828892</v>
      </c>
    </row>
    <row r="51" customFormat="false" ht="12.75" hidden="false" customHeight="false" outlineLevel="0" collapsed="false">
      <c r="A51" s="1" t="n">
        <v>99.5781711576005</v>
      </c>
      <c r="B51" s="1" t="n">
        <v>-4.1375193800853</v>
      </c>
      <c r="C51" s="1" t="n">
        <v>4.50225227076019</v>
      </c>
      <c r="D51" s="1" t="n">
        <v>99.5781711576005</v>
      </c>
      <c r="E51" s="1" t="n">
        <v>0.00402127817917143</v>
      </c>
      <c r="F51" s="1" t="n">
        <v>0.00482891534885838</v>
      </c>
      <c r="M51" s="1" t="n">
        <v>0.0113160347820727</v>
      </c>
      <c r="N51" s="1" t="n">
        <v>0.00337366787622328</v>
      </c>
    </row>
    <row r="52" customFormat="false" ht="12.75" hidden="false" customHeight="false" outlineLevel="0" collapsed="false">
      <c r="A52" s="1" t="n">
        <v>100</v>
      </c>
      <c r="B52" s="1" t="n">
        <v>-4.1375193800853</v>
      </c>
      <c r="C52" s="1" t="n">
        <v>4.50225227076019</v>
      </c>
      <c r="D52" s="1" t="n">
        <v>100</v>
      </c>
      <c r="E52" s="1" t="n">
        <v>0.00402127817917143</v>
      </c>
      <c r="F52" s="1" t="n">
        <v>0.00482891534885838</v>
      </c>
      <c r="M52" s="1" t="n">
        <v>0.0113392323813116</v>
      </c>
      <c r="N52" s="1" t="n">
        <v>0.003369823039627</v>
      </c>
    </row>
    <row r="53" customFormat="false" ht="12.75" hidden="false" customHeight="false" outlineLevel="0" collapsed="false">
      <c r="M53" s="1" t="n">
        <v>0.0113538164977766</v>
      </c>
      <c r="N53" s="1" t="n">
        <v>0.0033653366477596</v>
      </c>
    </row>
    <row r="54" customFormat="false" ht="12.75" hidden="false" customHeight="false" outlineLevel="0" collapsed="false">
      <c r="M54" s="1" t="n">
        <v>0.0113587932480342</v>
      </c>
      <c r="N54" s="1" t="n">
        <v>0.00336051444081206</v>
      </c>
    </row>
    <row r="55" customFormat="false" ht="12.75" hidden="false" customHeight="false" outlineLevel="0" collapsed="false">
      <c r="M55" s="1" t="n">
        <v>0.0113538234747796</v>
      </c>
      <c r="N55" s="1" t="n">
        <v>0.00335568504421802</v>
      </c>
    </row>
    <row r="57" customFormat="false" ht="12.75" hidden="false" customHeight="false" outlineLevel="0" collapsed="false">
      <c r="M57" s="1" t="n">
        <v>0.0151232095473939</v>
      </c>
      <c r="N57" s="1" t="n">
        <v>0.00333480409823723</v>
      </c>
    </row>
    <row r="58" customFormat="false" ht="12.75" hidden="false" customHeight="false" outlineLevel="0" collapsed="false">
      <c r="M58" s="1" t="n">
        <v>0.015118592406656</v>
      </c>
      <c r="N58" s="1" t="n">
        <v>0.00333018211396199</v>
      </c>
    </row>
    <row r="59" customFormat="false" ht="12.75" hidden="false" customHeight="false" outlineLevel="0" collapsed="false">
      <c r="M59" s="1" t="n">
        <v>0.0151050452235707</v>
      </c>
      <c r="N59" s="1" t="n">
        <v>0.00332586468632391</v>
      </c>
    </row>
    <row r="60" customFormat="false" ht="12.75" hidden="false" customHeight="false" outlineLevel="0" collapsed="false">
      <c r="M60" s="1" t="n">
        <v>0.0150834912162754</v>
      </c>
      <c r="N60" s="1" t="n">
        <v>0.00332214604088097</v>
      </c>
    </row>
    <row r="61" customFormat="false" ht="12.75" hidden="false" customHeight="false" outlineLevel="0" collapsed="false">
      <c r="M61" s="1" t="n">
        <v>0.0150553992547442</v>
      </c>
      <c r="N61" s="1" t="n">
        <v>0.00331927959717418</v>
      </c>
    </row>
    <row r="62" customFormat="false" ht="12.75" hidden="false" customHeight="false" outlineLevel="0" collapsed="false">
      <c r="M62" s="1" t="n">
        <v>0.0150226837597271</v>
      </c>
      <c r="N62" s="1" t="n">
        <v>0.00331746069860469</v>
      </c>
    </row>
    <row r="63" customFormat="false" ht="12.75" hidden="false" customHeight="false" outlineLevel="0" collapsed="false">
      <c r="M63" s="1" t="n">
        <v>0.0149875742381393</v>
      </c>
      <c r="N63" s="1" t="n">
        <v>0.00331681330010386</v>
      </c>
    </row>
    <row r="64" customFormat="false" ht="12.75" hidden="false" customHeight="false" outlineLevel="0" collapsed="false">
      <c r="M64" s="1" t="n">
        <v>0.0149524633458506</v>
      </c>
      <c r="N64" s="1" t="n">
        <v>0.00331738152080955</v>
      </c>
    </row>
    <row r="65" customFormat="false" ht="12.75" hidden="false" customHeight="false" outlineLevel="0" collapsed="false">
      <c r="M65" s="1" t="n">
        <v>0.0149197438321413</v>
      </c>
      <c r="N65" s="1" t="n">
        <v>0.00331912663741977</v>
      </c>
    </row>
    <row r="66" customFormat="false" ht="12.75" hidden="false" customHeight="false" outlineLevel="0" collapsed="false">
      <c r="M66" s="1" t="n">
        <v>0.0148916454777943</v>
      </c>
      <c r="N66" s="1" t="n">
        <v>0.00332192972312175</v>
      </c>
    </row>
    <row r="67" customFormat="false" ht="12.75" hidden="false" customHeight="false" outlineLevel="0" collapsed="false">
      <c r="M67" s="1" t="n">
        <v>0.0148700831392191</v>
      </c>
      <c r="N67" s="1" t="n">
        <v>0.00332559975225767</v>
      </c>
    </row>
    <row r="68" customFormat="false" ht="12.75" hidden="false" customHeight="false" outlineLevel="0" collapsed="false">
      <c r="M68" s="1" t="n">
        <v>0.0148565262541529</v>
      </c>
      <c r="N68" s="1" t="n">
        <v>0.00332988661840747</v>
      </c>
    </row>
    <row r="69" customFormat="false" ht="12.75" hidden="false" customHeight="false" outlineLevel="0" collapsed="false">
      <c r="M69" s="1" t="n">
        <v>0.014851898701907</v>
      </c>
      <c r="N69" s="1" t="n">
        <v>0.0033344981787281</v>
      </c>
    </row>
    <row r="70" customFormat="false" ht="12.75" hidden="false" customHeight="false" outlineLevel="0" collapsed="false">
      <c r="M70" s="1" t="n">
        <v>0.0148565158425189</v>
      </c>
      <c r="N70" s="1" t="n">
        <v>0.00333912016300538</v>
      </c>
    </row>
    <row r="71" customFormat="false" ht="12.75" hidden="false" customHeight="false" outlineLevel="0" collapsed="false">
      <c r="M71" s="1" t="n">
        <v>0.0148700630254867</v>
      </c>
      <c r="N71" s="1" t="n">
        <v>0.00334343759064972</v>
      </c>
    </row>
    <row r="72" customFormat="false" ht="12.75" hidden="false" customHeight="false" outlineLevel="0" collapsed="false">
      <c r="M72" s="1" t="n">
        <v>0.0148916170326811</v>
      </c>
      <c r="N72" s="1" t="n">
        <v>0.00334715623610273</v>
      </c>
    </row>
    <row r="73" customFormat="false" ht="12.75" hidden="false" customHeight="false" outlineLevel="0" collapsed="false">
      <c r="M73" s="1" t="n">
        <v>0.0149197089941349</v>
      </c>
      <c r="N73" s="1" t="n">
        <v>0.00335002267982269</v>
      </c>
    </row>
    <row r="74" customFormat="false" ht="12.75" hidden="false" customHeight="false" outlineLevel="0" collapsed="false">
      <c r="M74" s="1" t="n">
        <v>0.0149524244891034</v>
      </c>
      <c r="N74" s="1" t="n">
        <v>0.00335184157840757</v>
      </c>
    </row>
    <row r="75" customFormat="false" ht="12.75" hidden="false" customHeight="false" outlineLevel="0" collapsed="false">
      <c r="M75" s="1" t="n">
        <v>0.0149875340106745</v>
      </c>
      <c r="N75" s="1" t="n">
        <v>0.00335248897692495</v>
      </c>
    </row>
    <row r="76" customFormat="false" ht="12.75" hidden="false" customHeight="false" outlineLevel="0" collapsed="false">
      <c r="M76" s="1" t="n">
        <v>0.0150226449029798</v>
      </c>
      <c r="N76" s="1" t="n">
        <v>0.00335192075623586</v>
      </c>
    </row>
    <row r="77" customFormat="false" ht="12.75" hidden="false" customHeight="false" outlineLevel="0" collapsed="false">
      <c r="M77" s="1" t="n">
        <v>0.0150553644167377</v>
      </c>
      <c r="N77" s="1" t="n">
        <v>0.00335017563964114</v>
      </c>
    </row>
    <row r="78" customFormat="false" ht="12.75" hidden="false" customHeight="false" outlineLevel="0" collapsed="false">
      <c r="M78" s="1" t="n">
        <v>0.0150834627711621</v>
      </c>
      <c r="N78" s="1" t="n">
        <v>0.0033473725539525</v>
      </c>
    </row>
    <row r="79" customFormat="false" ht="12.75" hidden="false" customHeight="false" outlineLevel="0" collapsed="false">
      <c r="M79" s="1" t="n">
        <v>0.0151050251098381</v>
      </c>
      <c r="N79" s="1" t="n">
        <v>0.00334370252482688</v>
      </c>
    </row>
    <row r="80" customFormat="false" ht="12.75" hidden="false" customHeight="false" outlineLevel="0" collapsed="false">
      <c r="M80" s="1" t="n">
        <v>0.0151185819950218</v>
      </c>
      <c r="N80" s="1" t="n">
        <v>0.00333941565868361</v>
      </c>
    </row>
    <row r="81" customFormat="false" ht="12.75" hidden="false" customHeight="false" outlineLevel="0" collapsed="false">
      <c r="M81" s="1" t="n">
        <v>0.0151232095473937</v>
      </c>
      <c r="N81" s="1" t="n">
        <v>0.0033348040983653</v>
      </c>
    </row>
    <row r="82" customFormat="false" ht="12.75" hidden="false" customHeight="false" outlineLevel="0" collapsed="false">
      <c r="M82" s="1" t="n">
        <v>0.0151185924069079</v>
      </c>
      <c r="N82" s="1" t="n">
        <v>0.00333018211408598</v>
      </c>
    </row>
    <row r="84" customFormat="false" ht="12.75" hidden="false" customHeight="false" outlineLevel="0" collapsed="false">
      <c r="M84" s="1" t="n">
        <v>0.0202544911007994</v>
      </c>
      <c r="N84" s="1" t="n">
        <v>0.00332145523329412</v>
      </c>
    </row>
    <row r="85" customFormat="false" ht="12.75" hidden="false" customHeight="false" outlineLevel="0" collapsed="false">
      <c r="M85" s="1" t="n">
        <v>0.0202402540643023</v>
      </c>
      <c r="N85" s="1" t="n">
        <v>0.00331328908197384</v>
      </c>
    </row>
    <row r="86" customFormat="false" ht="12.75" hidden="false" customHeight="false" outlineLevel="0" collapsed="false">
      <c r="M86" s="1" t="n">
        <v>0.0201984904192229</v>
      </c>
      <c r="N86" s="1" t="n">
        <v>0.00330563962067113</v>
      </c>
    </row>
    <row r="87" customFormat="false" ht="12.75" hidden="false" customHeight="false" outlineLevel="0" collapsed="false">
      <c r="M87" s="1" t="n">
        <v>0.0201320462889493</v>
      </c>
      <c r="N87" s="1" t="n">
        <v>0.00329902814753127</v>
      </c>
    </row>
    <row r="88" customFormat="false" ht="12.75" hidden="false" customHeight="false" outlineLevel="0" collapsed="false">
      <c r="M88" s="1" t="n">
        <v>0.0200454497311452</v>
      </c>
      <c r="N88" s="1" t="n">
        <v>0.00329390522352172</v>
      </c>
    </row>
    <row r="89" customFormat="false" ht="12.75" hidden="false" customHeight="false" outlineLevel="0" collapsed="false">
      <c r="M89" s="1" t="n">
        <v>0.0199446021581038</v>
      </c>
      <c r="N89" s="1" t="n">
        <v>0.00329061996744692</v>
      </c>
    </row>
    <row r="90" customFormat="false" ht="12.75" hidden="false" customHeight="false" outlineLevel="0" collapsed="false">
      <c r="M90" s="1" t="n">
        <v>0.019836376165254</v>
      </c>
      <c r="N90" s="1" t="n">
        <v>0.0032893962640787</v>
      </c>
    </row>
    <row r="91" customFormat="false" ht="12.75" hidden="false" customHeight="false" outlineLevel="0" collapsed="false">
      <c r="M91" s="1" t="n">
        <v>0.0197281471751397</v>
      </c>
      <c r="N91" s="1" t="n">
        <v>0.00329031750677917</v>
      </c>
    </row>
    <row r="92" customFormat="false" ht="12.75" hidden="false" customHeight="false" outlineLevel="0" collapsed="false">
      <c r="M92" s="1" t="n">
        <v>0.0196272908145636</v>
      </c>
      <c r="N92" s="1" t="n">
        <v>0.00329332091438085</v>
      </c>
    </row>
    <row r="93" customFormat="false" ht="12.75" hidden="false" customHeight="false" outlineLevel="0" collapsed="false">
      <c r="M93" s="1" t="n">
        <v>0.0195406802778103</v>
      </c>
      <c r="N93" s="1" t="n">
        <v>0.00329820180961952</v>
      </c>
    </row>
    <row r="94" customFormat="false" ht="12.75" hidden="false" customHeight="false" outlineLevel="0" collapsed="false">
      <c r="M94" s="1" t="n">
        <v>0.0194742179298155</v>
      </c>
      <c r="N94" s="1" t="n">
        <v>0.00330462756755148</v>
      </c>
    </row>
    <row r="95" customFormat="false" ht="12.75" hidden="false" customHeight="false" outlineLevel="0" collapsed="false">
      <c r="M95" s="1" t="n">
        <v>0.0194324330697505</v>
      </c>
      <c r="N95" s="1" t="n">
        <v>0.00331216028339372</v>
      </c>
    </row>
    <row r="96" customFormat="false" ht="12.75" hidden="false" customHeight="false" outlineLevel="0" collapsed="false">
      <c r="M96" s="1" t="n">
        <v>0.0194181732667695</v>
      </c>
      <c r="N96" s="1" t="n">
        <v>0.00332028661501117</v>
      </c>
    </row>
    <row r="97" customFormat="false" ht="12.75" hidden="false" customHeight="false" outlineLevel="0" collapsed="false">
      <c r="M97" s="1" t="n">
        <v>0.019432410302878</v>
      </c>
      <c r="N97" s="1" t="n">
        <v>0.00332845276633476</v>
      </c>
    </row>
    <row r="98" customFormat="false" ht="12.75" hidden="false" customHeight="false" outlineLevel="0" collapsed="false">
      <c r="M98" s="1" t="n">
        <v>0.0194741739475953</v>
      </c>
      <c r="N98" s="1" t="n">
        <v>0.00333610222764825</v>
      </c>
    </row>
    <row r="99" customFormat="false" ht="12.75" hidden="false" customHeight="false" outlineLevel="0" collapsed="false">
      <c r="M99" s="1" t="n">
        <v>0.019540618077558</v>
      </c>
      <c r="N99" s="1" t="n">
        <v>0.00334271370080563</v>
      </c>
    </row>
    <row r="100" customFormat="false" ht="12.75" hidden="false" customHeight="false" outlineLevel="0" collapsed="false">
      <c r="M100" s="1" t="n">
        <v>0.0196272146351236</v>
      </c>
      <c r="N100" s="1" t="n">
        <v>0.00334783662483825</v>
      </c>
    </row>
    <row r="101" customFormat="false" ht="12.75" hidden="false" customHeight="false" outlineLevel="0" collapsed="false">
      <c r="M101" s="1" t="n">
        <v>0.019728062208015</v>
      </c>
      <c r="N101" s="1" t="n">
        <v>0.00335112188094009</v>
      </c>
    </row>
    <row r="102" customFormat="false" ht="12.75" hidden="false" customHeight="false" outlineLevel="0" collapsed="false">
      <c r="M102" s="1" t="n">
        <v>0.0198362882008136</v>
      </c>
      <c r="N102" s="1" t="n">
        <v>0.00335234558433748</v>
      </c>
    </row>
    <row r="103" customFormat="false" ht="12.75" hidden="false" customHeight="false" outlineLevel="0" collapsed="false">
      <c r="M103" s="1" t="n">
        <v>0.019944517190979</v>
      </c>
      <c r="N103" s="1" t="n">
        <v>0.00335142434166632</v>
      </c>
    </row>
    <row r="104" customFormat="false" ht="12.75" hidden="false" customHeight="false" outlineLevel="0" collapsed="false">
      <c r="M104" s="1" t="n">
        <v>0.0200453735517051</v>
      </c>
      <c r="N104" s="1" t="n">
        <v>0.0033484209340921</v>
      </c>
    </row>
    <row r="105" customFormat="false" ht="12.75" hidden="false" customHeight="false" outlineLevel="0" collapsed="false">
      <c r="M105" s="1" t="n">
        <v>0.0201319840886969</v>
      </c>
      <c r="N105" s="1" t="n">
        <v>0.00334354003887717</v>
      </c>
    </row>
    <row r="106" customFormat="false" ht="12.75" hidden="false" customHeight="false" outlineLevel="0" collapsed="false">
      <c r="M106" s="1" t="n">
        <v>0.0201984464370025</v>
      </c>
      <c r="N106" s="1" t="n">
        <v>0.0033371142809636</v>
      </c>
    </row>
    <row r="107" customFormat="false" ht="12.75" hidden="false" customHeight="false" outlineLevel="0" collapsed="false">
      <c r="M107" s="1" t="n">
        <v>0.0202402312974296</v>
      </c>
      <c r="N107" s="1" t="n">
        <v>0.00332958156513315</v>
      </c>
    </row>
    <row r="108" customFormat="false" ht="12.75" hidden="false" customHeight="false" outlineLevel="0" collapsed="false">
      <c r="M108" s="1" t="n">
        <v>0.020254491100799</v>
      </c>
      <c r="N108" s="1" t="n">
        <v>0.00332145523352009</v>
      </c>
    </row>
    <row r="109" customFormat="false" ht="12.75" hidden="false" customHeight="false" outlineLevel="0" collapsed="false">
      <c r="M109" s="1" t="n">
        <v>0.020240254065079</v>
      </c>
      <c r="N109" s="1" t="n">
        <v>0.0033132890821932</v>
      </c>
    </row>
    <row r="111" customFormat="false" ht="12.75" hidden="false" customHeight="false" outlineLevel="0" collapsed="false">
      <c r="M111" s="1" t="n">
        <v>0.0219830349670517</v>
      </c>
      <c r="N111" s="1" t="n">
        <v>0.00331208272197456</v>
      </c>
    </row>
    <row r="112" customFormat="false" ht="12.75" hidden="false" customHeight="false" outlineLevel="0" collapsed="false">
      <c r="M112" s="1" t="n">
        <v>0.0219618518209406</v>
      </c>
      <c r="N112" s="1" t="n">
        <v>0.00330180573563189</v>
      </c>
    </row>
    <row r="113" customFormat="false" ht="12.75" hidden="false" customHeight="false" outlineLevel="0" collapsed="false">
      <c r="M113" s="1" t="n">
        <v>0.0218997187373335</v>
      </c>
      <c r="N113" s="1" t="n">
        <v>0.00329217276725582</v>
      </c>
    </row>
    <row r="114" customFormat="false" ht="12.75" hidden="false" customHeight="false" outlineLevel="0" collapsed="false">
      <c r="M114" s="1" t="n">
        <v>0.0218008699831888</v>
      </c>
      <c r="N114" s="1" t="n">
        <v>0.00328384028772045</v>
      </c>
    </row>
    <row r="115" customFormat="false" ht="12.75" hidden="false" customHeight="false" outlineLevel="0" collapsed="false">
      <c r="M115" s="1" t="n">
        <v>0.0216720419377309</v>
      </c>
      <c r="N115" s="1" t="n">
        <v>0.00327737614173475</v>
      </c>
    </row>
    <row r="116" customFormat="false" ht="12.75" hidden="false" customHeight="false" outlineLevel="0" collapsed="false">
      <c r="M116" s="1" t="n">
        <v>0.0215220140193394</v>
      </c>
      <c r="N116" s="1" t="n">
        <v>0.00327322085016415</v>
      </c>
    </row>
    <row r="117" customFormat="false" ht="12.75" hidden="false" customHeight="false" outlineLevel="0" collapsed="false">
      <c r="M117" s="1" t="n">
        <v>0.0213610103826965</v>
      </c>
      <c r="N117" s="1" t="n">
        <v>0.00327165758926159</v>
      </c>
    </row>
    <row r="118" customFormat="false" ht="12.75" hidden="false" customHeight="false" outlineLevel="0" collapsed="false">
      <c r="M118" s="1" t="n">
        <v>0.0212000031595435</v>
      </c>
      <c r="N118" s="1" t="n">
        <v>0.00327279289267392</v>
      </c>
    </row>
    <row r="119" customFormat="false" ht="12.75" hidden="false" customHeight="false" outlineLevel="0" collapsed="false">
      <c r="M119" s="1" t="n">
        <v>0.0210499647260363</v>
      </c>
      <c r="N119" s="1" t="n">
        <v>0.00327654939134996</v>
      </c>
    </row>
    <row r="120" customFormat="false" ht="12.75" hidden="false" customHeight="false" outlineLevel="0" collapsed="false">
      <c r="M120" s="1" t="n">
        <v>0.0209211199534449</v>
      </c>
      <c r="N120" s="1" t="n">
        <v>0.00328267108611342</v>
      </c>
    </row>
    <row r="121" customFormat="false" ht="12.75" hidden="false" customHeight="false" outlineLevel="0" collapsed="false">
      <c r="M121" s="1" t="n">
        <v>0.0208222494000754</v>
      </c>
      <c r="N121" s="1" t="n">
        <v>0.00329074079358369</v>
      </c>
    </row>
    <row r="122" customFormat="false" ht="12.75" hidden="false" customHeight="false" outlineLevel="0" collapsed="false">
      <c r="M122" s="1" t="n">
        <v>0.0207600909307334</v>
      </c>
      <c r="N122" s="1" t="n">
        <v>0.00330020857653375</v>
      </c>
    </row>
    <row r="123" customFormat="false" ht="12.75" hidden="false" customHeight="false" outlineLevel="0" collapsed="false">
      <c r="M123" s="1" t="n">
        <v>0.0207388805423731</v>
      </c>
      <c r="N123" s="1" t="n">
        <v>0.00331042922120327</v>
      </c>
    </row>
    <row r="124" customFormat="false" ht="12.75" hidden="false" customHeight="false" outlineLevel="0" collapsed="false">
      <c r="M124" s="1" t="n">
        <v>0.0207600636879062</v>
      </c>
      <c r="N124" s="1" t="n">
        <v>0.00332070620755001</v>
      </c>
    </row>
    <row r="125" customFormat="false" ht="12.75" hidden="false" customHeight="false" outlineLevel="0" collapsed="false">
      <c r="M125" s="1" t="n">
        <v>0.0208221967709747</v>
      </c>
      <c r="N125" s="1" t="n">
        <v>0.00333033917593957</v>
      </c>
    </row>
    <row r="126" customFormat="false" ht="12.75" hidden="false" customHeight="false" outlineLevel="0" collapsed="false">
      <c r="M126" s="1" t="n">
        <v>0.0209210455246569</v>
      </c>
      <c r="N126" s="1" t="n">
        <v>0.00333867165549692</v>
      </c>
    </row>
    <row r="127" customFormat="false" ht="12.75" hidden="false" customHeight="false" outlineLevel="0" collapsed="false">
      <c r="M127" s="1" t="n">
        <v>0.0210498735697599</v>
      </c>
      <c r="N127" s="1" t="n">
        <v>0.00334513580151158</v>
      </c>
    </row>
    <row r="128" customFormat="false" ht="12.75" hidden="false" customHeight="false" outlineLevel="0" collapsed="false">
      <c r="M128" s="1" t="n">
        <v>0.0211999014879283</v>
      </c>
      <c r="N128" s="1" t="n">
        <v>0.00334929109311617</v>
      </c>
    </row>
    <row r="129" customFormat="false" ht="12.75" hidden="false" customHeight="false" outlineLevel="0" collapsed="false">
      <c r="M129" s="1" t="n">
        <v>0.021360905124495</v>
      </c>
      <c r="N129" s="1" t="n">
        <v>0.00335085435405542</v>
      </c>
    </row>
    <row r="130" customFormat="false" ht="12.75" hidden="false" customHeight="false" outlineLevel="0" collapsed="false">
      <c r="M130" s="1" t="n">
        <v>0.0215219123477241</v>
      </c>
      <c r="N130" s="1" t="n">
        <v>0.00334971905067998</v>
      </c>
    </row>
    <row r="131" customFormat="false" ht="12.75" hidden="false" customHeight="false" outlineLevel="0" collapsed="false">
      <c r="M131" s="1" t="n">
        <v>0.0216719507814543</v>
      </c>
      <c r="N131" s="1" t="n">
        <v>0.00334596255203852</v>
      </c>
    </row>
    <row r="132" customFormat="false" ht="12.75" hidden="false" customHeight="false" outlineLevel="0" collapsed="false">
      <c r="M132" s="1" t="n">
        <v>0.0218007955544006</v>
      </c>
      <c r="N132" s="1" t="n">
        <v>0.00333984085730498</v>
      </c>
    </row>
    <row r="133" customFormat="false" ht="12.75" hidden="false" customHeight="false" outlineLevel="0" collapsed="false">
      <c r="M133" s="1" t="n">
        <v>0.0218996661082325</v>
      </c>
      <c r="N133" s="1" t="n">
        <v>0.00333177114985791</v>
      </c>
    </row>
    <row r="134" customFormat="false" ht="12.75" hidden="false" customHeight="false" outlineLevel="0" collapsed="false">
      <c r="M134" s="1" t="n">
        <v>0.0219618245781131</v>
      </c>
      <c r="N134" s="1" t="n">
        <v>0.00332230336692277</v>
      </c>
    </row>
    <row r="135" customFormat="false" ht="12.75" hidden="false" customHeight="false" outlineLevel="0" collapsed="false">
      <c r="M135" s="1" t="n">
        <v>0.0219830349670514</v>
      </c>
      <c r="N135" s="1" t="n">
        <v>0.00331208272225886</v>
      </c>
    </row>
    <row r="136" customFormat="false" ht="12.75" hidden="false" customHeight="false" outlineLevel="0" collapsed="false">
      <c r="M136" s="1" t="n">
        <v>0.0219618518220962</v>
      </c>
      <c r="N136" s="1" t="n">
        <v>0.00330180573590804</v>
      </c>
    </row>
    <row r="138" customFormat="false" ht="12.75" hidden="false" customHeight="false" outlineLevel="0" collapsed="false">
      <c r="M138" s="1" t="n">
        <v>0.0253702215663108</v>
      </c>
      <c r="N138" s="1" t="n">
        <v>0.00327365410141932</v>
      </c>
    </row>
    <row r="139" customFormat="false" ht="12.75" hidden="false" customHeight="false" outlineLevel="0" collapsed="false">
      <c r="M139" s="1" t="n">
        <v>0.0253538170657455</v>
      </c>
      <c r="N139" s="1" t="n">
        <v>0.00326427080264845</v>
      </c>
    </row>
    <row r="140" customFormat="false" ht="12.75" hidden="false" customHeight="false" outlineLevel="0" collapsed="false">
      <c r="M140" s="1" t="n">
        <v>0.0253056917415387</v>
      </c>
      <c r="N140" s="1" t="n">
        <v>0.00325547473556398</v>
      </c>
    </row>
    <row r="141" customFormat="false" ht="12.75" hidden="false" customHeight="false" outlineLevel="0" collapsed="false">
      <c r="M141" s="1" t="n">
        <v>0.0252291252549969</v>
      </c>
      <c r="N141" s="1" t="n">
        <v>0.00324786533760018</v>
      </c>
    </row>
    <row r="142" customFormat="false" ht="12.75" hidden="false" customHeight="false" outlineLevel="0" collapsed="false">
      <c r="M142" s="1" t="n">
        <v>0.0251293354856338</v>
      </c>
      <c r="N142" s="1" t="n">
        <v>0.00324196117665198</v>
      </c>
    </row>
    <row r="143" customFormat="false" ht="12.75" hidden="false" customHeight="false" outlineLevel="0" collapsed="false">
      <c r="M143" s="1" t="n">
        <v>0.0250131229413057</v>
      </c>
      <c r="N143" s="1" t="n">
        <v>0.00323816461152998</v>
      </c>
    </row>
    <row r="144" customFormat="false" ht="12.75" hidden="false" customHeight="false" outlineLevel="0" collapsed="false">
      <c r="M144" s="1" t="n">
        <v>0.0248884073148403</v>
      </c>
      <c r="N144" s="1" t="n">
        <v>0.00323673437187256</v>
      </c>
    </row>
    <row r="145" customFormat="false" ht="12.75" hidden="false" customHeight="false" outlineLevel="0" collapsed="false">
      <c r="M145" s="1" t="n">
        <v>0.0247636877700596</v>
      </c>
      <c r="N145" s="1" t="n">
        <v>0.00323776792614854</v>
      </c>
    </row>
    <row r="146" customFormat="false" ht="12.75" hidden="false" customHeight="false" outlineLevel="0" collapsed="false">
      <c r="M146" s="1" t="n">
        <v>0.0246474637378123</v>
      </c>
      <c r="N146" s="1" t="n">
        <v>0.00324119483934223</v>
      </c>
    </row>
    <row r="147" customFormat="false" ht="12.75" hidden="false" customHeight="false" outlineLevel="0" collapsed="false">
      <c r="M147" s="1" t="n">
        <v>0.0245476556938087</v>
      </c>
      <c r="N147" s="1" t="n">
        <v>0.00324678157298324</v>
      </c>
    </row>
    <row r="148" customFormat="false" ht="12.75" hidden="false" customHeight="false" outlineLevel="0" collapsed="false">
      <c r="M148" s="1" t="n">
        <v>0.0244710653912916</v>
      </c>
      <c r="N148" s="1" t="n">
        <v>0.00325414740040731</v>
      </c>
    </row>
    <row r="149" customFormat="false" ht="12.75" hidden="false" customHeight="false" outlineLevel="0" collapsed="false">
      <c r="M149" s="1" t="n">
        <v>0.0244229123327943</v>
      </c>
      <c r="N149" s="1" t="n">
        <v>0.00326279035264924</v>
      </c>
    </row>
    <row r="150" customFormat="false" ht="12.75" hidden="false" customHeight="false" outlineLevel="0" collapsed="false">
      <c r="M150" s="1" t="n">
        <v>0.0244064780696691</v>
      </c>
      <c r="N150" s="1" t="n">
        <v>0.00327212142679823</v>
      </c>
    </row>
    <row r="151" customFormat="false" ht="12.75" hidden="false" customHeight="false" outlineLevel="0" collapsed="false">
      <c r="M151" s="1" t="n">
        <v>0.0244228825697867</v>
      </c>
      <c r="N151" s="1" t="n">
        <v>0.00328150472557281</v>
      </c>
    </row>
    <row r="152" customFormat="false" ht="12.75" hidden="false" customHeight="false" outlineLevel="0" collapsed="false">
      <c r="M152" s="1" t="n">
        <v>0.0244710078935763</v>
      </c>
      <c r="N152" s="1" t="n">
        <v>0.00329030079266958</v>
      </c>
    </row>
    <row r="153" customFormat="false" ht="12.75" hidden="false" customHeight="false" outlineLevel="0" collapsed="false">
      <c r="M153" s="1" t="n">
        <v>0.0245475743797599</v>
      </c>
      <c r="N153" s="1" t="n">
        <v>0.00329791019065343</v>
      </c>
    </row>
    <row r="154" customFormat="false" ht="12.75" hidden="false" customHeight="false" outlineLevel="0" collapsed="false">
      <c r="M154" s="1" t="n">
        <v>0.024647364148848</v>
      </c>
      <c r="N154" s="1" t="n">
        <v>0.00330381435162808</v>
      </c>
    </row>
    <row r="155" customFormat="false" ht="12.75" hidden="false" customHeight="false" outlineLevel="0" collapsed="false">
      <c r="M155" s="1" t="n">
        <v>0.0247635766930032</v>
      </c>
      <c r="N155" s="1" t="n">
        <v>0.0033076109167811</v>
      </c>
    </row>
    <row r="156" customFormat="false" ht="12.75" hidden="false" customHeight="false" outlineLevel="0" collapsed="false">
      <c r="M156" s="1" t="n">
        <v>0.0248882923194096</v>
      </c>
      <c r="N156" s="1" t="n">
        <v>0.00330904115647203</v>
      </c>
    </row>
    <row r="157" customFormat="false" ht="12.75" hidden="false" customHeight="false" outlineLevel="0" collapsed="false">
      <c r="M157" s="1" t="n">
        <v>0.0250130118642492</v>
      </c>
      <c r="N157" s="1" t="n">
        <v>0.00330800760222972</v>
      </c>
    </row>
    <row r="158" customFormat="false" ht="12.75" hidden="false" customHeight="false" outlineLevel="0" collapsed="false">
      <c r="M158" s="1" t="n">
        <v>0.0251292358966693</v>
      </c>
      <c r="N158" s="1" t="n">
        <v>0.00330458068906761</v>
      </c>
    </row>
    <row r="159" customFormat="false" ht="12.75" hidden="false" customHeight="false" outlineLevel="0" collapsed="false">
      <c r="M159" s="1" t="n">
        <v>0.0252290439409478</v>
      </c>
      <c r="N159" s="1" t="n">
        <v>0.00329899395545392</v>
      </c>
    </row>
    <row r="160" customFormat="false" ht="12.75" hidden="false" customHeight="false" outlineLevel="0" collapsed="false">
      <c r="M160" s="1" t="n">
        <v>0.0253056342438231</v>
      </c>
      <c r="N160" s="1" t="n">
        <v>0.00329162812805105</v>
      </c>
    </row>
    <row r="161" customFormat="false" ht="12.75" hidden="false" customHeight="false" outlineLevel="0" collapsed="false">
      <c r="M161" s="1" t="n">
        <v>0.0253537873027376</v>
      </c>
      <c r="N161" s="1" t="n">
        <v>0.00328298517582274</v>
      </c>
    </row>
    <row r="162" customFormat="false" ht="12.75" hidden="false" customHeight="false" outlineLevel="0" collapsed="false">
      <c r="M162" s="1" t="n">
        <v>0.0253702215663104</v>
      </c>
      <c r="N162" s="1" t="n">
        <v>0.00327365410167888</v>
      </c>
    </row>
    <row r="163" customFormat="false" ht="12.75" hidden="false" customHeight="false" outlineLevel="0" collapsed="false">
      <c r="M163" s="1" t="n">
        <v>0.0253538170666405</v>
      </c>
      <c r="N163" s="1" t="n">
        <v>0.00326427080290059</v>
      </c>
    </row>
    <row r="165" customFormat="false" ht="12.75" hidden="false" customHeight="false" outlineLevel="0" collapsed="false">
      <c r="M165" s="1" t="n">
        <v>0.0301009564339446</v>
      </c>
      <c r="N165" s="1" t="n">
        <v>0.00326286757244264</v>
      </c>
    </row>
    <row r="166" customFormat="false" ht="12.75" hidden="false" customHeight="false" outlineLevel="0" collapsed="false">
      <c r="M166" s="1" t="n">
        <v>0.0300783426386599</v>
      </c>
      <c r="N166" s="1" t="n">
        <v>0.00325191334344248</v>
      </c>
    </row>
    <row r="167" customFormat="false" ht="12.75" hidden="false" customHeight="false" outlineLevel="0" collapsed="false">
      <c r="M167" s="1" t="n">
        <v>0.0300120002214078</v>
      </c>
      <c r="N167" s="1" t="n">
        <v>0.00324161823676232</v>
      </c>
    </row>
    <row r="168" customFormat="false" ht="12.75" hidden="false" customHeight="false" outlineLevel="0" collapsed="false">
      <c r="M168" s="1" t="n">
        <v>0.0299064503082776</v>
      </c>
      <c r="N168" s="1" t="n">
        <v>0.00323268384690736</v>
      </c>
    </row>
    <row r="169" customFormat="false" ht="12.75" hidden="false" customHeight="false" outlineLevel="0" collapsed="false">
      <c r="M169" s="1" t="n">
        <v>0.0297688859514034</v>
      </c>
      <c r="N169" s="1" t="n">
        <v>0.00322571903778004</v>
      </c>
    </row>
    <row r="170" customFormat="false" ht="12.75" hidden="false" customHeight="false" outlineLevel="0" collapsed="false">
      <c r="M170" s="1" t="n">
        <v>0.029608681934349</v>
      </c>
      <c r="N170" s="1" t="n">
        <v>0.00322119844961142</v>
      </c>
    </row>
    <row r="171" customFormat="false" ht="12.75" hidden="false" customHeight="false" outlineLevel="0" collapsed="false">
      <c r="M171" s="1" t="n">
        <v>0.0294367558961022</v>
      </c>
      <c r="N171" s="1" t="n">
        <v>0.00321943015301387</v>
      </c>
    </row>
    <row r="172" customFormat="false" ht="12.75" hidden="false" customHeight="false" outlineLevel="0" collapsed="false">
      <c r="M172" s="1" t="n">
        <v>0.0292648243120217</v>
      </c>
      <c r="N172" s="1" t="n">
        <v>0.003220534654478</v>
      </c>
    </row>
    <row r="173" customFormat="false" ht="12.75" hidden="false" customHeight="false" outlineLevel="0" collapsed="false">
      <c r="M173" s="1" t="n">
        <v>0.0291046040354055</v>
      </c>
      <c r="N173" s="1" t="n">
        <v>0.00322443668405446</v>
      </c>
    </row>
    <row r="174" customFormat="false" ht="12.75" hidden="false" customHeight="false" outlineLevel="0" collapsed="false">
      <c r="M174" s="1" t="n">
        <v>0.0289670138133037</v>
      </c>
      <c r="N174" s="1" t="n">
        <v>0.00323087032487663</v>
      </c>
    </row>
    <row r="175" customFormat="false" ht="12.75" hidden="false" customHeight="false" outlineLevel="0" collapsed="false">
      <c r="M175" s="1" t="n">
        <v>0.0288614301919527</v>
      </c>
      <c r="N175" s="1" t="n">
        <v>0.00323939713495558</v>
      </c>
    </row>
    <row r="176" customFormat="false" ht="12.75" hidden="false" customHeight="false" outlineLevel="0" collapsed="false">
      <c r="M176" s="1" t="n">
        <v>0.028795048520646</v>
      </c>
      <c r="N176" s="1" t="n">
        <v>0.00324943602627696</v>
      </c>
    </row>
    <row r="177" customFormat="false" ht="12.75" hidden="false" customHeight="false" outlineLevel="0" collapsed="false">
      <c r="M177" s="1" t="n">
        <v>0.0287723926005719</v>
      </c>
      <c r="N177" s="1" t="n">
        <v>0.00326030286498883</v>
      </c>
    </row>
    <row r="178" customFormat="false" ht="12.75" hidden="false" customHeight="false" outlineLevel="0" collapsed="false">
      <c r="M178" s="1" t="n">
        <v>0.0287950063952394</v>
      </c>
      <c r="N178" s="1" t="n">
        <v>0.00327125709399296</v>
      </c>
    </row>
    <row r="179" customFormat="false" ht="12.75" hidden="false" customHeight="false" outlineLevel="0" collapsed="false">
      <c r="M179" s="1" t="n">
        <v>0.0288613488119163</v>
      </c>
      <c r="N179" s="1" t="n">
        <v>0.00328155220068713</v>
      </c>
    </row>
    <row r="180" customFormat="false" ht="12.75" hidden="false" customHeight="false" outlineLevel="0" collapsed="false">
      <c r="M180" s="1" t="n">
        <v>0.0289668987245526</v>
      </c>
      <c r="N180" s="1" t="n">
        <v>0.00329048659056519</v>
      </c>
    </row>
    <row r="181" customFormat="false" ht="12.75" hidden="false" customHeight="false" outlineLevel="0" collapsed="false">
      <c r="M181" s="1" t="n">
        <v>0.0291044630810477</v>
      </c>
      <c r="N181" s="1" t="n">
        <v>0.00329745139972312</v>
      </c>
    </row>
    <row r="182" customFormat="false" ht="12.75" hidden="false" customHeight="false" outlineLevel="0" collapsed="false">
      <c r="M182" s="1" t="n">
        <v>0.0292646670978638</v>
      </c>
      <c r="N182" s="1" t="n">
        <v>0.00330197198792777</v>
      </c>
    </row>
    <row r="183" customFormat="false" ht="12.75" hidden="false" customHeight="false" outlineLevel="0" collapsed="false">
      <c r="M183" s="1" t="n">
        <v>0.0294365931360293</v>
      </c>
      <c r="N183" s="1" t="n">
        <v>0.00330374028456433</v>
      </c>
    </row>
    <row r="184" customFormat="false" ht="12.75" hidden="false" customHeight="false" outlineLevel="0" collapsed="false">
      <c r="M184" s="1" t="n">
        <v>0.0296085247201911</v>
      </c>
      <c r="N184" s="1" t="n">
        <v>0.00330263578313953</v>
      </c>
    </row>
    <row r="185" customFormat="false" ht="12.75" hidden="false" customHeight="false" outlineLevel="0" collapsed="false">
      <c r="M185" s="1" t="n">
        <v>0.0297687449970454</v>
      </c>
      <c r="N185" s="1" t="n">
        <v>0.00329873375360002</v>
      </c>
    </row>
    <row r="186" customFormat="false" ht="12.75" hidden="false" customHeight="false" outlineLevel="0" collapsed="false">
      <c r="M186" s="1" t="n">
        <v>0.0299063352195261</v>
      </c>
      <c r="N186" s="1" t="n">
        <v>0.00329230011280992</v>
      </c>
    </row>
    <row r="187" customFormat="false" ht="12.75" hidden="false" customHeight="false" outlineLevel="0" collapsed="false">
      <c r="M187" s="1" t="n">
        <v>0.0300119188413709</v>
      </c>
      <c r="N187" s="1" t="n">
        <v>0.00328377330275598</v>
      </c>
    </row>
    <row r="188" customFormat="false" ht="12.75" hidden="false" customHeight="false" outlineLevel="0" collapsed="false">
      <c r="M188" s="1" t="n">
        <v>0.0300783005132528</v>
      </c>
      <c r="N188" s="1" t="n">
        <v>0.00327373441145082</v>
      </c>
    </row>
    <row r="189" customFormat="false" ht="12.75" hidden="false" customHeight="false" outlineLevel="0" collapsed="false">
      <c r="M189" s="1" t="n">
        <v>0.030100956433944</v>
      </c>
      <c r="N189" s="1" t="n">
        <v>0.0032628675727453</v>
      </c>
    </row>
    <row r="190" customFormat="false" ht="12.75" hidden="false" customHeight="false" outlineLevel="0" collapsed="false">
      <c r="M190" s="1" t="n">
        <v>0.0300783426398937</v>
      </c>
      <c r="N190" s="1" t="n">
        <v>0.00325191334373721</v>
      </c>
    </row>
    <row r="192" customFormat="false" ht="12.75" hidden="false" customHeight="false" outlineLevel="0" collapsed="false">
      <c r="M192" s="1" t="n">
        <v>0.0360080133656811</v>
      </c>
      <c r="N192" s="1" t="n">
        <v>0.00323687378436571</v>
      </c>
    </row>
    <row r="193" customFormat="false" ht="12.75" hidden="false" customHeight="false" outlineLevel="0" collapsed="false">
      <c r="M193" s="1" t="n">
        <v>0.0359881713843596</v>
      </c>
      <c r="N193" s="1" t="n">
        <v>0.00322653747477854</v>
      </c>
    </row>
    <row r="194" customFormat="false" ht="12.75" hidden="false" customHeight="false" outlineLevel="0" collapsed="false">
      <c r="M194" s="1" t="n">
        <v>0.0359299532445455</v>
      </c>
      <c r="N194" s="1" t="n">
        <v>0.00321681989662927</v>
      </c>
    </row>
    <row r="195" customFormat="false" ht="12.75" hidden="false" customHeight="false" outlineLevel="0" collapsed="false">
      <c r="M195" s="1" t="n">
        <v>0.0358373264162481</v>
      </c>
      <c r="N195" s="1" t="n">
        <v>0.00320838328680822</v>
      </c>
    </row>
    <row r="196" customFormat="false" ht="12.75" hidden="false" customHeight="false" outlineLevel="0" collapsed="false">
      <c r="M196" s="1" t="n">
        <v>0.0357166032647285</v>
      </c>
      <c r="N196" s="1" t="n">
        <v>0.00320180258633122</v>
      </c>
    </row>
    <row r="197" customFormat="false" ht="12.75" hidden="false" customHeight="false" outlineLevel="0" collapsed="false">
      <c r="M197" s="1" t="n">
        <v>0.0355760108732395</v>
      </c>
      <c r="N197" s="1" t="n">
        <v>0.00319752625905964</v>
      </c>
    </row>
    <row r="198" customFormat="false" ht="12.75" hidden="false" customHeight="false" outlineLevel="0" collapsed="false">
      <c r="M198" s="1" t="n">
        <v>0.0354251303808995</v>
      </c>
      <c r="N198" s="1" t="n">
        <v>0.00319584572962941</v>
      </c>
    </row>
    <row r="199" customFormat="false" ht="12.75" hidden="false" customHeight="false" outlineLevel="0" collapsed="false">
      <c r="M199" s="1" t="n">
        <v>0.0352742440438963</v>
      </c>
      <c r="N199" s="1" t="n">
        <v>0.00319687552334374</v>
      </c>
    </row>
    <row r="200" customFormat="false" ht="12.75" hidden="false" customHeight="false" outlineLevel="0" collapsed="false">
      <c r="M200" s="1" t="n">
        <v>0.0351336345167218</v>
      </c>
      <c r="N200" s="1" t="n">
        <v>0.00320054546146296</v>
      </c>
    </row>
    <row r="201" customFormat="false" ht="12.75" hidden="false" customHeight="false" outlineLevel="0" collapsed="false">
      <c r="M201" s="1" t="n">
        <v>0.0350128841062629</v>
      </c>
      <c r="N201" s="1" t="n">
        <v>0.00320660544376969</v>
      </c>
    </row>
    <row r="202" customFormat="false" ht="12.75" hidden="false" customHeight="false" outlineLevel="0" collapsed="false">
      <c r="M202" s="1" t="n">
        <v>0.0349202217534243</v>
      </c>
      <c r="N202" s="1" t="n">
        <v>0.00321464249248524</v>
      </c>
    </row>
    <row r="203" customFormat="false" ht="12.75" hidden="false" customHeight="false" outlineLevel="0" collapsed="false">
      <c r="M203" s="1" t="n">
        <v>0.0348619622444058</v>
      </c>
      <c r="N203" s="1" t="n">
        <v>0.00322410889602275</v>
      </c>
    </row>
    <row r="204" customFormat="false" ht="12.75" hidden="false" customHeight="false" outlineLevel="0" collapsed="false">
      <c r="M204" s="1" t="n">
        <v>0.0348420758684595</v>
      </c>
      <c r="N204" s="1" t="n">
        <v>0.00323435953462658</v>
      </c>
    </row>
    <row r="205" customFormat="false" ht="12.75" hidden="false" customHeight="false" outlineLevel="0" collapsed="false">
      <c r="M205" s="1" t="n">
        <v>0.0348619178492394</v>
      </c>
      <c r="N205" s="1" t="n">
        <v>0.00324469584421745</v>
      </c>
    </row>
    <row r="206" customFormat="false" ht="12.75" hidden="false" customHeight="false" outlineLevel="0" collapsed="false">
      <c r="M206" s="1" t="n">
        <v>0.0349201359885487</v>
      </c>
      <c r="N206" s="1" t="n">
        <v>0.00325441342237989</v>
      </c>
    </row>
    <row r="207" customFormat="false" ht="12.75" hidden="false" customHeight="false" outlineLevel="0" collapsed="false">
      <c r="M207" s="1" t="n">
        <v>0.0350127628164126</v>
      </c>
      <c r="N207" s="1" t="n">
        <v>0.0032628500322227</v>
      </c>
    </row>
    <row r="208" customFormat="false" ht="12.75" hidden="false" customHeight="false" outlineLevel="0" collapsed="false">
      <c r="M208" s="1" t="n">
        <v>0.0351334859675996</v>
      </c>
      <c r="N208" s="1" t="n">
        <v>0.00326943073272855</v>
      </c>
    </row>
    <row r="209" customFormat="false" ht="12.75" hidden="false" customHeight="false" outlineLevel="0" collapsed="false">
      <c r="M209" s="1" t="n">
        <v>0.0352740783588794</v>
      </c>
      <c r="N209" s="1" t="n">
        <v>0.00327370706003411</v>
      </c>
    </row>
    <row r="210" customFormat="false" ht="12.75" hidden="false" customHeight="false" outlineLevel="0" collapsed="false">
      <c r="M210" s="1" t="n">
        <v>0.0354249588511481</v>
      </c>
      <c r="N210" s="1" t="n">
        <v>0.00327538758950114</v>
      </c>
    </row>
    <row r="211" customFormat="false" ht="12.75" hidden="false" customHeight="false" outlineLevel="0" collapsed="false">
      <c r="M211" s="1" t="n">
        <v>0.0355758451882225</v>
      </c>
      <c r="N211" s="1" t="n">
        <v>0.00327435779582391</v>
      </c>
    </row>
    <row r="212" customFormat="false" ht="12.75" hidden="false" customHeight="false" outlineLevel="0" collapsed="false">
      <c r="M212" s="1" t="n">
        <v>0.035716454715606</v>
      </c>
      <c r="N212" s="1" t="n">
        <v>0.00327068785773957</v>
      </c>
    </row>
    <row r="213" customFormat="false" ht="12.75" hidden="false" customHeight="false" outlineLevel="0" collapsed="false">
      <c r="M213" s="1" t="n">
        <v>0.0358372051263974</v>
      </c>
      <c r="N213" s="1" t="n">
        <v>0.00326462787546314</v>
      </c>
    </row>
    <row r="214" customFormat="false" ht="12.75" hidden="false" customHeight="false" outlineLevel="0" collapsed="false">
      <c r="M214" s="1" t="n">
        <v>0.0359298674796693</v>
      </c>
      <c r="N214" s="1" t="n">
        <v>0.00325659082677121</v>
      </c>
    </row>
    <row r="215" customFormat="false" ht="12.75" hidden="false" customHeight="false" outlineLevel="0" collapsed="false">
      <c r="M215" s="1" t="n">
        <v>0.0359881269891926</v>
      </c>
      <c r="N215" s="1" t="n">
        <v>0.00324712442324904</v>
      </c>
    </row>
    <row r="216" customFormat="false" ht="12.75" hidden="false" customHeight="false" outlineLevel="0" collapsed="false">
      <c r="M216" s="1" t="n">
        <v>0.0360080133656805</v>
      </c>
      <c r="N216" s="1" t="n">
        <v>0.00323687378465125</v>
      </c>
    </row>
    <row r="217" customFormat="false" ht="12.75" hidden="false" customHeight="false" outlineLevel="0" collapsed="false">
      <c r="M217" s="1" t="n">
        <v>0.0359881713854423</v>
      </c>
      <c r="N217" s="1" t="n">
        <v>0.00322653747505668</v>
      </c>
    </row>
    <row r="219" customFormat="false" ht="12.75" hidden="false" customHeight="false" outlineLevel="0" collapsed="false">
      <c r="M219" s="1" t="n">
        <v>0.0576618683132408</v>
      </c>
      <c r="N219" s="1" t="n">
        <v>0.00313886233884098</v>
      </c>
    </row>
    <row r="220" customFormat="false" ht="12.75" hidden="false" customHeight="false" outlineLevel="0" collapsed="false">
      <c r="M220" s="1" t="n">
        <v>0.0576400977958071</v>
      </c>
      <c r="N220" s="1" t="n">
        <v>0.00312813045763475</v>
      </c>
    </row>
    <row r="221" customFormat="false" ht="12.75" hidden="false" customHeight="false" outlineLevel="0" collapsed="false">
      <c r="M221" s="1" t="n">
        <v>0.0575761931299225</v>
      </c>
      <c r="N221" s="1" t="n">
        <v>0.00311797284207068</v>
      </c>
    </row>
    <row r="222" customFormat="false" ht="12.75" hidden="false" customHeight="false" outlineLevel="0" collapsed="false">
      <c r="M222" s="1" t="n">
        <v>0.0574745093129496</v>
      </c>
      <c r="N222" s="1" t="n">
        <v>0.00310908171686164</v>
      </c>
    </row>
    <row r="223" customFormat="false" ht="12.75" hidden="false" customHeight="false" outlineLevel="0" collapsed="false">
      <c r="M223" s="1" t="n">
        <v>0.057341975928959</v>
      </c>
      <c r="N223" s="1" t="n">
        <v>0.00310206299749596</v>
      </c>
    </row>
    <row r="224" customFormat="false" ht="12.75" hidden="false" customHeight="false" outlineLevel="0" collapsed="false">
      <c r="M224" s="1" t="n">
        <v>0.0571876249090273</v>
      </c>
      <c r="N224" s="1" t="n">
        <v>0.00309739499809835</v>
      </c>
    </row>
    <row r="225" customFormat="false" ht="12.75" hidden="false" customHeight="false" outlineLevel="0" collapsed="false">
      <c r="M225" s="1" t="n">
        <v>0.0570219750200617</v>
      </c>
      <c r="N225" s="1" t="n">
        <v>0.00309539583511279</v>
      </c>
    </row>
    <row r="226" customFormat="false" ht="12.75" hidden="false" customHeight="false" outlineLevel="0" collapsed="false">
      <c r="M226" s="1" t="n">
        <v>0.0568563150282204</v>
      </c>
      <c r="N226" s="1" t="n">
        <v>0.00309620174819267</v>
      </c>
    </row>
    <row r="227" customFormat="false" ht="12.75" hidden="false" customHeight="false" outlineLevel="0" collapsed="false">
      <c r="M227" s="1" t="n">
        <v>0.0567019343881555</v>
      </c>
      <c r="N227" s="1" t="n">
        <v>0.00309975781569356</v>
      </c>
    </row>
    <row r="228" customFormat="false" ht="12.75" hidden="false" customHeight="false" outlineLevel="0" collapsed="false">
      <c r="M228" s="1" t="n">
        <v>0.0565693538853375</v>
      </c>
      <c r="N228" s="1" t="n">
        <v>0.0031058216974925</v>
      </c>
    </row>
    <row r="229" customFormat="false" ht="12.75" hidden="false" customHeight="false" outlineLevel="0" collapsed="false">
      <c r="M229" s="1" t="n">
        <v>0.0564676086619132</v>
      </c>
      <c r="N229" s="1" t="n">
        <v>0.00311398015006687</v>
      </c>
    </row>
    <row r="230" customFormat="false" ht="12.75" hidden="false" customHeight="false" outlineLevel="0" collapsed="false">
      <c r="M230" s="1" t="n">
        <v>0.0564036324867014</v>
      </c>
      <c r="N230" s="1" t="n">
        <v>0.00312367718835747</v>
      </c>
    </row>
    <row r="231" customFormat="false" ht="12.75" hidden="false" customHeight="false" outlineLevel="0" collapsed="false">
      <c r="M231" s="1" t="n">
        <v>0.0563817852303072</v>
      </c>
      <c r="N231" s="1" t="n">
        <v>0.00313425197523141</v>
      </c>
    </row>
    <row r="232" customFormat="false" ht="12.75" hidden="false" customHeight="false" outlineLevel="0" collapsed="false">
      <c r="M232" s="1" t="n">
        <v>0.0564035557471462</v>
      </c>
      <c r="N232" s="1" t="n">
        <v>0.00314498385644053</v>
      </c>
    </row>
    <row r="233" customFormat="false" ht="12.75" hidden="false" customHeight="false" outlineLevel="0" collapsed="false">
      <c r="M233" s="1" t="n">
        <v>0.0564674604124766</v>
      </c>
      <c r="N233" s="1" t="n">
        <v>0.00315514147201736</v>
      </c>
    </row>
    <row r="234" customFormat="false" ht="12.75" hidden="false" customHeight="false" outlineLevel="0" collapsed="false">
      <c r="M234" s="1" t="n">
        <v>0.0565691442289735</v>
      </c>
      <c r="N234" s="1" t="n">
        <v>0.00316403259724817</v>
      </c>
    </row>
    <row r="235" customFormat="false" ht="12.75" hidden="false" customHeight="false" outlineLevel="0" collapsed="false">
      <c r="M235" s="1" t="n">
        <v>0.0567016776125989</v>
      </c>
      <c r="N235" s="1" t="n">
        <v>0.00317105131664314</v>
      </c>
    </row>
    <row r="236" customFormat="false" ht="12.75" hidden="false" customHeight="false" outlineLevel="0" collapsed="false">
      <c r="M236" s="1" t="n">
        <v>0.056856028632301</v>
      </c>
      <c r="N236" s="1" t="n">
        <v>0.00317571931607556</v>
      </c>
    </row>
    <row r="237" customFormat="false" ht="12.75" hidden="false" customHeight="false" outlineLevel="0" collapsed="false">
      <c r="M237" s="1" t="n">
        <v>0.0570216785211881</v>
      </c>
      <c r="N237" s="1" t="n">
        <v>0.00317771847909908</v>
      </c>
    </row>
    <row r="238" customFormat="false" ht="12.75" hidden="false" customHeight="false" outlineLevel="0" collapsed="false">
      <c r="M238" s="1" t="n">
        <v>0.0571873385131076</v>
      </c>
      <c r="N238" s="1" t="n">
        <v>0.00317691256605772</v>
      </c>
    </row>
    <row r="239" customFormat="false" ht="12.75" hidden="false" customHeight="false" outlineLevel="0" collapsed="false">
      <c r="M239" s="1" t="n">
        <v>0.0573417191534019</v>
      </c>
      <c r="N239" s="1" t="n">
        <v>0.0031733564985933</v>
      </c>
    </row>
    <row r="240" customFormat="false" ht="12.75" hidden="false" customHeight="false" outlineLevel="0" collapsed="false">
      <c r="M240" s="1" t="n">
        <v>0.0574742996565849</v>
      </c>
      <c r="N240" s="1" t="n">
        <v>0.00316729261682627</v>
      </c>
    </row>
    <row r="241" customFormat="false" ht="12.75" hidden="false" customHeight="false" outlineLevel="0" collapsed="false">
      <c r="M241" s="1" t="n">
        <v>0.0575760448804849</v>
      </c>
      <c r="N241" s="1" t="n">
        <v>0.0031591341642771</v>
      </c>
    </row>
    <row r="242" customFormat="false" ht="12.75" hidden="false" customHeight="false" outlineLevel="0" collapsed="false">
      <c r="M242" s="1" t="n">
        <v>0.0576400210562508</v>
      </c>
      <c r="N242" s="1" t="n">
        <v>0.00314943712600326</v>
      </c>
    </row>
    <row r="243" customFormat="false" ht="12.75" hidden="false" customHeight="false" outlineLevel="0" collapsed="false">
      <c r="M243" s="1" t="n">
        <v>0.0576618683132397</v>
      </c>
      <c r="N243" s="1" t="n">
        <v>0.0031388623391365</v>
      </c>
    </row>
    <row r="244" customFormat="false" ht="12.75" hidden="false" customHeight="false" outlineLevel="0" collapsed="false">
      <c r="M244" s="1" t="n">
        <v>0.0576400977969954</v>
      </c>
      <c r="N244" s="1" t="n">
        <v>0.00312813045792449</v>
      </c>
    </row>
    <row r="246" customFormat="false" ht="12.75" hidden="false" customHeight="false" outlineLevel="0" collapsed="false">
      <c r="M246" s="1" t="n">
        <v>0.0772696479162298</v>
      </c>
      <c r="N246" s="1" t="n">
        <v>0.0030037368849027</v>
      </c>
    </row>
    <row r="247" customFormat="false" ht="12.75" hidden="false" customHeight="false" outlineLevel="0" collapsed="false">
      <c r="M247" s="1" t="n">
        <v>0.0772520744780143</v>
      </c>
      <c r="N247" s="1" t="n">
        <v>0.00299490006993703</v>
      </c>
    </row>
    <row r="248" customFormat="false" ht="12.75" hidden="false" customHeight="false" outlineLevel="0" collapsed="false">
      <c r="M248" s="1" t="n">
        <v>0.0772004845065881</v>
      </c>
      <c r="N248" s="1" t="n">
        <v>0.00298653042900815</v>
      </c>
    </row>
    <row r="249" customFormat="false" ht="12.75" hidden="false" customHeight="false" outlineLevel="0" collapsed="false">
      <c r="M249" s="1" t="n">
        <v>0.0771183937732393</v>
      </c>
      <c r="N249" s="1" t="n">
        <v>0.00297919833931258</v>
      </c>
    </row>
    <row r="250" customFormat="false" ht="12.75" hidden="false" customHeight="false" outlineLevel="0" collapsed="false">
      <c r="M250" s="1" t="n">
        <v>0.0770113966257717</v>
      </c>
      <c r="N250" s="1" t="n">
        <v>0.00297340347064509</v>
      </c>
    </row>
    <row r="251" customFormat="false" ht="12.75" hidden="false" customHeight="false" outlineLevel="0" collapsed="false">
      <c r="M251" s="1" t="n">
        <v>0.0768867847429474</v>
      </c>
      <c r="N251" s="1" t="n">
        <v>0.002969540733728</v>
      </c>
    </row>
    <row r="252" customFormat="false" ht="12.75" hidden="false" customHeight="false" outlineLevel="0" collapsed="false">
      <c r="M252" s="1" t="n">
        <v>0.0767530502186308</v>
      </c>
      <c r="N252" s="1" t="n">
        <v>0.00296787336769814</v>
      </c>
    </row>
    <row r="253" customFormat="false" ht="12.75" hidden="false" customHeight="false" outlineLevel="0" collapsed="false">
      <c r="M253" s="1" t="n">
        <v>0.0766193068396266</v>
      </c>
      <c r="N253" s="1" t="n">
        <v>0.00296851500079472</v>
      </c>
    </row>
    <row r="254" customFormat="false" ht="12.75" hidden="false" customHeight="false" outlineLevel="0" collapsed="false">
      <c r="M254" s="1" t="n">
        <v>0.0764946689961718</v>
      </c>
      <c r="N254" s="1" t="n">
        <v>0.00297142190678267</v>
      </c>
    </row>
    <row r="255" customFormat="false" ht="12.75" hidden="false" customHeight="false" outlineLevel="0" collapsed="false">
      <c r="M255" s="1" t="n">
        <v>0.0763876305513048</v>
      </c>
      <c r="N255" s="1" t="n">
        <v>0.00297639598482325</v>
      </c>
    </row>
    <row r="256" customFormat="false" ht="12.75" hidden="false" customHeight="false" outlineLevel="0" collapsed="false">
      <c r="M256" s="1" t="n">
        <v>0.0763054859981373</v>
      </c>
      <c r="N256" s="1" t="n">
        <v>0.00298309825971881</v>
      </c>
    </row>
    <row r="257" customFormat="false" ht="12.75" hidden="false" customHeight="false" outlineLevel="0" collapsed="false">
      <c r="M257" s="1" t="n">
        <v>0.0762538333522046</v>
      </c>
      <c r="N257" s="1" t="n">
        <v>0.00299107198251229</v>
      </c>
    </row>
    <row r="258" customFormat="false" ht="12.75" hidden="false" customHeight="false" outlineLevel="0" collapsed="false">
      <c r="M258" s="1" t="n">
        <v>0.0762361926559591</v>
      </c>
      <c r="N258" s="1" t="n">
        <v>0.00299977375717375</v>
      </c>
    </row>
    <row r="259" customFormat="false" ht="12.75" hidden="false" customHeight="false" outlineLevel="0" collapsed="false">
      <c r="M259" s="1" t="n">
        <v>0.0762537660936945</v>
      </c>
      <c r="N259" s="1" t="n">
        <v>0.00300861057214173</v>
      </c>
    </row>
    <row r="260" customFormat="false" ht="12.75" hidden="false" customHeight="false" outlineLevel="0" collapsed="false">
      <c r="M260" s="1" t="n">
        <v>0.0763053560646733</v>
      </c>
      <c r="N260" s="1" t="n">
        <v>0.00301698021308105</v>
      </c>
    </row>
    <row r="261" customFormat="false" ht="12.75" hidden="false" customHeight="false" outlineLevel="0" collapsed="false">
      <c r="M261" s="1" t="n">
        <v>0.0763874467976379</v>
      </c>
      <c r="N261" s="1" t="n">
        <v>0.00302431230279447</v>
      </c>
    </row>
    <row r="262" customFormat="false" ht="12.75" hidden="false" customHeight="false" outlineLevel="0" collapsed="false">
      <c r="M262" s="1" t="n">
        <v>0.0764944439448106</v>
      </c>
      <c r="N262" s="1" t="n">
        <v>0.00303010717148602</v>
      </c>
    </row>
    <row r="263" customFormat="false" ht="12.75" hidden="false" customHeight="false" outlineLevel="0" collapsed="false">
      <c r="M263" s="1" t="n">
        <v>0.0766190558274494</v>
      </c>
      <c r="N263" s="1" t="n">
        <v>0.00303396990843173</v>
      </c>
    </row>
    <row r="264" customFormat="false" ht="12.75" hidden="false" customHeight="false" outlineLevel="0" collapsed="false">
      <c r="M264" s="1" t="n">
        <v>0.0767527903517027</v>
      </c>
      <c r="N264" s="1" t="n">
        <v>0.00303563727449283</v>
      </c>
    </row>
    <row r="265" customFormat="false" ht="12.75" hidden="false" customHeight="false" outlineLevel="0" collapsed="false">
      <c r="M265" s="1" t="n">
        <v>0.07688653373077</v>
      </c>
      <c r="N265" s="1" t="n">
        <v>0.00303499564142797</v>
      </c>
    </row>
    <row r="266" customFormat="false" ht="12.75" hidden="false" customHeight="false" outlineLevel="0" collapsed="false">
      <c r="M266" s="1" t="n">
        <v>0.07701117157441</v>
      </c>
      <c r="N266" s="1" t="n">
        <v>0.00303208873547006</v>
      </c>
    </row>
    <row r="267" customFormat="false" ht="12.75" hidden="false" customHeight="false" outlineLevel="0" collapsed="false">
      <c r="M267" s="1" t="n">
        <v>0.0771182100195717</v>
      </c>
      <c r="N267" s="1" t="n">
        <v>0.00302711465745581</v>
      </c>
    </row>
    <row r="268" customFormat="false" ht="12.75" hidden="false" customHeight="false" outlineLevel="0" collapsed="false">
      <c r="M268" s="1" t="n">
        <v>0.0772003545731233</v>
      </c>
      <c r="N268" s="1" t="n">
        <v>0.00302041238258105</v>
      </c>
    </row>
    <row r="269" customFormat="false" ht="12.75" hidden="false" customHeight="false" outlineLevel="0" collapsed="false">
      <c r="M269" s="1" t="n">
        <v>0.0772520072195033</v>
      </c>
      <c r="N269" s="1" t="n">
        <v>0.00301243865980143</v>
      </c>
    </row>
    <row r="270" customFormat="false" ht="12.75" hidden="false" customHeight="false" outlineLevel="0" collapsed="false">
      <c r="M270" s="1" t="n">
        <v>0.0772696479162289</v>
      </c>
      <c r="N270" s="1" t="n">
        <v>0.00300373688514596</v>
      </c>
    </row>
    <row r="271" customFormat="false" ht="12.75" hidden="false" customHeight="false" outlineLevel="0" collapsed="false">
      <c r="M271" s="1" t="n">
        <v>0.0772520744789736</v>
      </c>
      <c r="N271" s="1" t="n">
        <v>0.00299490007017568</v>
      </c>
    </row>
    <row r="273" customFormat="false" ht="12.75" hidden="false" customHeight="false" outlineLevel="0" collapsed="false">
      <c r="M273" s="1" t="n">
        <v>0.103404782138394</v>
      </c>
      <c r="N273" s="1" t="n">
        <v>0.00293089006216904</v>
      </c>
    </row>
    <row r="274" customFormat="false" ht="12.75" hidden="false" customHeight="false" outlineLevel="0" collapsed="false">
      <c r="M274" s="1" t="n">
        <v>0.10335115419168</v>
      </c>
      <c r="N274" s="1" t="n">
        <v>0.00291080845014081</v>
      </c>
    </row>
    <row r="275" customFormat="false" ht="12.75" hidden="false" customHeight="false" outlineLevel="0" collapsed="false">
      <c r="M275" s="1" t="n">
        <v>0.103193740277629</v>
      </c>
      <c r="N275" s="1" t="n">
        <v>0.00289159496135728</v>
      </c>
    </row>
    <row r="276" customFormat="false" ht="12.75" hidden="false" customHeight="false" outlineLevel="0" collapsed="false">
      <c r="M276" s="1" t="n">
        <v>0.102943267894322</v>
      </c>
      <c r="N276" s="1" t="n">
        <v>0.00287455896332428</v>
      </c>
    </row>
    <row r="277" customFormat="false" ht="12.75" hidden="false" customHeight="false" outlineLevel="0" collapsed="false">
      <c r="M277" s="1" t="n">
        <v>0.102616806320716</v>
      </c>
      <c r="N277" s="1" t="n">
        <v>0.00286086143115182</v>
      </c>
    </row>
    <row r="278" customFormat="false" ht="12.75" hidden="false" customHeight="false" outlineLevel="0" collapsed="false">
      <c r="M278" s="1" t="n">
        <v>0.102236603373498</v>
      </c>
      <c r="N278" s="1" t="n">
        <v>0.00285143582901907</v>
      </c>
    </row>
    <row r="279" customFormat="false" ht="12.75" hidden="false" customHeight="false" outlineLevel="0" collapsed="false">
      <c r="M279" s="1" t="n">
        <v>0.101828569255149</v>
      </c>
      <c r="N279" s="1" t="n">
        <v>0.00284692449613339</v>
      </c>
    </row>
    <row r="280" customFormat="false" ht="12.75" hidden="false" customHeight="false" outlineLevel="0" collapsed="false">
      <c r="M280" s="1" t="n">
        <v>0.101420510816461</v>
      </c>
      <c r="N280" s="1" t="n">
        <v>0.00284763487237489</v>
      </c>
    </row>
    <row r="281" customFormat="false" ht="12.75" hidden="false" customHeight="false" outlineLevel="0" collapsed="false">
      <c r="M281" s="1" t="n">
        <v>0.10104023656562</v>
      </c>
      <c r="N281" s="1" t="n">
        <v>0.0028535185467768</v>
      </c>
    </row>
    <row r="282" customFormat="false" ht="12.75" hidden="false" customHeight="false" outlineLevel="0" collapsed="false">
      <c r="M282" s="1" t="n">
        <v>0.100713661564328</v>
      </c>
      <c r="N282" s="1" t="n">
        <v>0.00286417455665275</v>
      </c>
    </row>
    <row r="283" customFormat="false" ht="12.75" hidden="false" customHeight="false" outlineLevel="0" collapsed="false">
      <c r="M283" s="1" t="n">
        <v>0.100463041359183</v>
      </c>
      <c r="N283" s="1" t="n">
        <v>0.00287887671254124</v>
      </c>
    </row>
    <row r="284" customFormat="false" ht="12.75" hidden="false" customHeight="false" outlineLevel="0" collapsed="false">
      <c r="M284" s="1" t="n">
        <v>0.100305455302957</v>
      </c>
      <c r="N284" s="1" t="n">
        <v>0.00289662308681721</v>
      </c>
    </row>
    <row r="285" customFormat="false" ht="12.75" hidden="false" customHeight="false" outlineLevel="0" collapsed="false">
      <c r="M285" s="1" t="n">
        <v>0.100251642624934</v>
      </c>
      <c r="N285" s="1" t="n">
        <v>0.00291620429340377</v>
      </c>
    </row>
    <row r="286" customFormat="false" ht="12.75" hidden="false" customHeight="false" outlineLevel="0" collapsed="false">
      <c r="M286" s="1" t="n">
        <v>0.100305270570183</v>
      </c>
      <c r="N286" s="1" t="n">
        <v>0.00293628590543456</v>
      </c>
    </row>
    <row r="287" customFormat="false" ht="12.75" hidden="false" customHeight="false" outlineLevel="0" collapsed="false">
      <c r="M287" s="1" t="n">
        <v>0.100462684482868</v>
      </c>
      <c r="N287" s="1" t="n">
        <v>0.00295549939423921</v>
      </c>
    </row>
    <row r="288" customFormat="false" ht="12.75" hidden="false" customHeight="false" outlineLevel="0" collapsed="false">
      <c r="M288" s="1" t="n">
        <v>0.100713156865003</v>
      </c>
      <c r="N288" s="1" t="n">
        <v>0.00297253539231045</v>
      </c>
    </row>
    <row r="289" customFormat="false" ht="12.75" hidden="false" customHeight="false" outlineLevel="0" collapsed="false">
      <c r="M289" s="1" t="n">
        <v>0.10103961843771</v>
      </c>
      <c r="N289" s="1" t="n">
        <v>0.0029862329245357</v>
      </c>
    </row>
    <row r="290" customFormat="false" ht="12.75" hidden="false" customHeight="false" outlineLevel="0" collapsed="false">
      <c r="M290" s="1" t="n">
        <v>0.101419821384362</v>
      </c>
      <c r="N290" s="1" t="n">
        <v>0.00299565852673215</v>
      </c>
    </row>
    <row r="291" customFormat="false" ht="12.75" hidden="false" customHeight="false" outlineLevel="0" collapsed="false">
      <c r="M291" s="1" t="n">
        <v>0.101827855502518</v>
      </c>
      <c r="N291" s="1" t="n">
        <v>0.00300016985968813</v>
      </c>
    </row>
    <row r="292" customFormat="false" ht="12.75" hidden="false" customHeight="false" outlineLevel="0" collapsed="false">
      <c r="M292" s="1" t="n">
        <v>0.102235913941398</v>
      </c>
      <c r="N292" s="1" t="n">
        <v>0.00299945948351871</v>
      </c>
    </row>
    <row r="293" customFormat="false" ht="12.75" hidden="false" customHeight="false" outlineLevel="0" collapsed="false">
      <c r="M293" s="1" t="n">
        <v>0.102616188192805</v>
      </c>
      <c r="N293" s="1" t="n">
        <v>0.00299357580918578</v>
      </c>
    </row>
    <row r="294" customFormat="false" ht="12.75" hidden="false" customHeight="false" outlineLevel="0" collapsed="false">
      <c r="M294" s="1" t="n">
        <v>0.102942763194995</v>
      </c>
      <c r="N294" s="1" t="n">
        <v>0.00298291979937098</v>
      </c>
    </row>
    <row r="295" customFormat="false" ht="12.75" hidden="false" customHeight="false" outlineLevel="0" collapsed="false">
      <c r="M295" s="1" t="n">
        <v>0.103193383401312</v>
      </c>
      <c r="N295" s="1" t="n">
        <v>0.00296821764353166</v>
      </c>
    </row>
    <row r="296" customFormat="false" ht="12.75" hidden="false" customHeight="false" outlineLevel="0" collapsed="false">
      <c r="M296" s="1" t="n">
        <v>0.103350969458903</v>
      </c>
      <c r="N296" s="1" t="n">
        <v>0.00295047126928953</v>
      </c>
    </row>
    <row r="297" customFormat="false" ht="12.75" hidden="false" customHeight="false" outlineLevel="0" collapsed="false">
      <c r="M297" s="1" t="n">
        <v>0.103404782138391</v>
      </c>
      <c r="N297" s="1" t="n">
        <v>0.00293089006271916</v>
      </c>
    </row>
    <row r="298" customFormat="false" ht="12.75" hidden="false" customHeight="false" outlineLevel="0" collapsed="false">
      <c r="M298" s="1" t="n">
        <v>0.103351154194607</v>
      </c>
      <c r="N298" s="1" t="n">
        <v>0.00291080845068583</v>
      </c>
    </row>
    <row r="300" customFormat="false" ht="12.75" hidden="false" customHeight="false" outlineLevel="0" collapsed="false">
      <c r="M300" s="1" t="n">
        <v>0.108909711293927</v>
      </c>
      <c r="N300" s="1" t="n">
        <v>0.00284212426374901</v>
      </c>
    </row>
    <row r="301" customFormat="false" ht="12.75" hidden="false" customHeight="false" outlineLevel="0" collapsed="false">
      <c r="M301" s="1" t="n">
        <v>0.108854311070911</v>
      </c>
      <c r="N301" s="1" t="n">
        <v>0.00282227951916615</v>
      </c>
    </row>
    <row r="302" customFormat="false" ht="12.75" hidden="false" customHeight="false" outlineLevel="0" collapsed="false">
      <c r="M302" s="1" t="n">
        <v>0.108691691857722</v>
      </c>
      <c r="N302" s="1" t="n">
        <v>0.00280323706439738</v>
      </c>
    </row>
    <row r="303" customFormat="false" ht="12.75" hidden="false" customHeight="false" outlineLevel="0" collapsed="false">
      <c r="M303" s="1" t="n">
        <v>0.108432935884972</v>
      </c>
      <c r="N303" s="1" t="n">
        <v>0.00278629461126311</v>
      </c>
    </row>
    <row r="304" customFormat="false" ht="12.75" hidden="false" customHeight="false" outlineLevel="0" collapsed="false">
      <c r="M304" s="1" t="n">
        <v>0.10809567694455</v>
      </c>
      <c r="N304" s="1" t="n">
        <v>0.00277260675994308</v>
      </c>
    </row>
    <row r="305" customFormat="false" ht="12.75" hidden="false" customHeight="false" outlineLevel="0" collapsed="false">
      <c r="M305" s="1" t="n">
        <v>0.107702898675846</v>
      </c>
      <c r="N305" s="1" t="n">
        <v>0.0027631063148824</v>
      </c>
    </row>
    <row r="306" customFormat="false" ht="12.75" hidden="false" customHeight="false" outlineLevel="0" collapsed="false">
      <c r="M306" s="1" t="n">
        <v>0.107281368268715</v>
      </c>
      <c r="N306" s="1" t="n">
        <v>0.00275844071571023</v>
      </c>
    </row>
    <row r="307" customFormat="false" ht="12.75" hidden="false" customHeight="false" outlineLevel="0" collapsed="false">
      <c r="M307" s="1" t="n">
        <v>0.106859812323726</v>
      </c>
      <c r="N307" s="1" t="n">
        <v>0.00275892791529919</v>
      </c>
    </row>
    <row r="308" customFormat="false" ht="12.75" hidden="false" customHeight="false" outlineLevel="0" collapsed="false">
      <c r="M308" s="1" t="n">
        <v>0.10646695918181</v>
      </c>
      <c r="N308" s="1" t="n">
        <v>0.00276453471180249</v>
      </c>
    </row>
    <row r="309" customFormat="false" ht="12.75" hidden="false" customHeight="false" outlineLevel="0" collapsed="false">
      <c r="M309" s="1" t="n">
        <v>0.106129581135308</v>
      </c>
      <c r="N309" s="1" t="n">
        <v>0.00277487901130498</v>
      </c>
    </row>
    <row r="310" customFormat="false" ht="12.75" hidden="false" customHeight="false" outlineLevel="0" collapsed="false">
      <c r="M310" s="1" t="n">
        <v>0.105870669940492</v>
      </c>
      <c r="N310" s="1" t="n">
        <v>0.00278925586689191</v>
      </c>
    </row>
    <row r="311" customFormat="false" ht="12.75" hidden="false" customHeight="false" outlineLevel="0" collapsed="false">
      <c r="M311" s="1" t="n">
        <v>0.105707869967379</v>
      </c>
      <c r="N311" s="1" t="n">
        <v>0.00280668551961615</v>
      </c>
    </row>
    <row r="312" customFormat="false" ht="12.75" hidden="false" customHeight="false" outlineLevel="0" collapsed="false">
      <c r="M312" s="1" t="n">
        <v>0.105652275765071</v>
      </c>
      <c r="N312" s="1" t="n">
        <v>0.0028259801674511</v>
      </c>
    </row>
    <row r="313" customFormat="false" ht="12.75" hidden="false" customHeight="false" outlineLevel="0" collapsed="false">
      <c r="M313" s="1" t="n">
        <v>0.105707675986573</v>
      </c>
      <c r="N313" s="1" t="n">
        <v>0.00284582491203571</v>
      </c>
    </row>
    <row r="314" customFormat="false" ht="12.75" hidden="false" customHeight="false" outlineLevel="0" collapsed="false">
      <c r="M314" s="1" t="n">
        <v>0.105870295198352</v>
      </c>
      <c r="N314" s="1" t="n">
        <v>0.0028648673668246</v>
      </c>
    </row>
    <row r="315" customFormat="false" ht="12.75" hidden="false" customHeight="false" outlineLevel="0" collapsed="false">
      <c r="M315" s="1" t="n">
        <v>0.106129051169891</v>
      </c>
      <c r="N315" s="1" t="n">
        <v>0.00288180981999601</v>
      </c>
    </row>
    <row r="316" customFormat="false" ht="12.75" hidden="false" customHeight="false" outlineLevel="0" collapsed="false">
      <c r="M316" s="1" t="n">
        <v>0.106466310109383</v>
      </c>
      <c r="N316" s="1" t="n">
        <v>0.00289549767136764</v>
      </c>
    </row>
    <row r="317" customFormat="false" ht="12.75" hidden="false" customHeight="false" outlineLevel="0" collapsed="false">
      <c r="M317" s="1" t="n">
        <v>0.106859088377503</v>
      </c>
      <c r="N317" s="1" t="n">
        <v>0.0029049981164909</v>
      </c>
    </row>
    <row r="318" customFormat="false" ht="12.75" hidden="false" customHeight="false" outlineLevel="0" collapsed="false">
      <c r="M318" s="1" t="n">
        <v>0.107280618784434</v>
      </c>
      <c r="N318" s="1" t="n">
        <v>0.00290966371573233</v>
      </c>
    </row>
    <row r="319" customFormat="false" ht="12.75" hidden="false" customHeight="false" outlineLevel="0" collapsed="false">
      <c r="M319" s="1" t="n">
        <v>0.107702174729622</v>
      </c>
      <c r="N319" s="1" t="n">
        <v>0.00290917651621461</v>
      </c>
    </row>
    <row r="320" customFormat="false" ht="12.75" hidden="false" customHeight="false" outlineLevel="0" collapsed="false">
      <c r="M320" s="1" t="n">
        <v>0.108095027872122</v>
      </c>
      <c r="N320" s="1" t="n">
        <v>0.00290356971977966</v>
      </c>
    </row>
    <row r="321" customFormat="false" ht="12.75" hidden="false" customHeight="false" outlineLevel="0" collapsed="false">
      <c r="M321" s="1" t="n">
        <v>0.108432405919553</v>
      </c>
      <c r="N321" s="1" t="n">
        <v>0.002893225420338</v>
      </c>
    </row>
    <row r="322" customFormat="false" ht="12.75" hidden="false" customHeight="false" outlineLevel="0" collapsed="false">
      <c r="M322" s="1" t="n">
        <v>0.10869131711558</v>
      </c>
      <c r="N322" s="1" t="n">
        <v>0.0028788485648002</v>
      </c>
    </row>
    <row r="323" customFormat="false" ht="12.75" hidden="false" customHeight="false" outlineLevel="0" collapsed="false">
      <c r="M323" s="1" t="n">
        <v>0.108854117090103</v>
      </c>
      <c r="N323" s="1" t="n">
        <v>0.00286141891211007</v>
      </c>
    </row>
    <row r="324" customFormat="false" ht="12.75" hidden="false" customHeight="false" outlineLevel="0" collapsed="false">
      <c r="M324" s="1" t="n">
        <v>0.108909711293924</v>
      </c>
      <c r="N324" s="1" t="n">
        <v>0.00284212426429187</v>
      </c>
    </row>
    <row r="325" customFormat="false" ht="12.75" hidden="false" customHeight="false" outlineLevel="0" collapsed="false">
      <c r="M325" s="1" t="n">
        <v>0.108854311073935</v>
      </c>
      <c r="N325" s="1" t="n">
        <v>0.00282227951970551</v>
      </c>
    </row>
    <row r="327" customFormat="false" ht="12.75" hidden="false" customHeight="false" outlineLevel="0" collapsed="false">
      <c r="M327" s="1" t="n">
        <v>0.140775094938283</v>
      </c>
      <c r="N327" s="1" t="n">
        <v>0.00272551552518572</v>
      </c>
    </row>
    <row r="328" customFormat="false" ht="12.75" hidden="false" customHeight="false" outlineLevel="0" collapsed="false">
      <c r="M328" s="1" t="n">
        <v>0.140717058220962</v>
      </c>
      <c r="N328" s="1" t="n">
        <v>0.00270683158152708</v>
      </c>
    </row>
    <row r="329" customFormat="false" ht="12.75" hidden="false" customHeight="false" outlineLevel="0" collapsed="false">
      <c r="M329" s="1" t="n">
        <v>0.140546713807603</v>
      </c>
      <c r="N329" s="1" t="n">
        <v>0.00268882214271625</v>
      </c>
    </row>
    <row r="330" customFormat="false" ht="12.75" hidden="false" customHeight="false" outlineLevel="0" collapsed="false">
      <c r="M330" s="1" t="n">
        <v>0.140275670388444</v>
      </c>
      <c r="N330" s="1" t="n">
        <v>0.00267271452224339</v>
      </c>
    </row>
    <row r="331" customFormat="false" ht="12.75" hidden="false" customHeight="false" outlineLevel="0" collapsed="false">
      <c r="M331" s="1" t="n">
        <v>0.139922399124538</v>
      </c>
      <c r="N331" s="1" t="n">
        <v>0.00265960642782213</v>
      </c>
    </row>
    <row r="332" customFormat="false" ht="12.75" hidden="false" customHeight="false" outlineLevel="0" collapsed="false">
      <c r="M332" s="1" t="n">
        <v>0.139510974868657</v>
      </c>
      <c r="N332" s="1" t="n">
        <v>0.00265039115442311</v>
      </c>
    </row>
    <row r="333" customFormat="false" ht="12.75" hidden="false" customHeight="false" outlineLevel="0" collapsed="false">
      <c r="M333" s="1" t="n">
        <v>0.139069435503865</v>
      </c>
      <c r="N333" s="1" t="n">
        <v>0.00264569670769807</v>
      </c>
    </row>
    <row r="334" customFormat="false" ht="12.75" hidden="false" customHeight="false" outlineLevel="0" collapsed="false">
      <c r="M334" s="1" t="n">
        <v>0.138627871208126</v>
      </c>
      <c r="N334" s="1" t="n">
        <v>0.00264584300643266</v>
      </c>
    </row>
    <row r="335" customFormat="false" ht="12.75" hidden="false" customHeight="false" outlineLevel="0" collapsed="false">
      <c r="M335" s="1" t="n">
        <v>0.138216373858407</v>
      </c>
      <c r="N335" s="1" t="n">
        <v>0.00265082008060991</v>
      </c>
    </row>
    <row r="336" customFormat="false" ht="12.75" hidden="false" customHeight="false" outlineLevel="0" collapsed="false">
      <c r="M336" s="1" t="n">
        <v>0.137862986318995</v>
      </c>
      <c r="N336" s="1" t="n">
        <v>0.00266028875085042</v>
      </c>
    </row>
    <row r="337" customFormat="false" ht="12.75" hidden="false" customHeight="false" outlineLevel="0" collapsed="false">
      <c r="M337" s="1" t="n">
        <v>0.137591791366646</v>
      </c>
      <c r="N337" s="1" t="n">
        <v>0.00267360374292648</v>
      </c>
    </row>
    <row r="338" customFormat="false" ht="12.75" hidden="false" customHeight="false" outlineLevel="0" collapsed="false">
      <c r="M338" s="1" t="n">
        <v>0.137421270489151</v>
      </c>
      <c r="N338" s="1" t="n">
        <v>0.00268985766213424</v>
      </c>
    </row>
    <row r="339" customFormat="false" ht="12.75" hidden="false" customHeight="false" outlineLevel="0" collapsed="false">
      <c r="M339" s="1" t="n">
        <v>0.137363044402485</v>
      </c>
      <c r="N339" s="1" t="n">
        <v>0.00270794283074307</v>
      </c>
    </row>
    <row r="340" customFormat="false" ht="12.75" hidden="false" customHeight="false" outlineLevel="0" collapsed="false">
      <c r="M340" s="1" t="n">
        <v>0.137421081118221</v>
      </c>
      <c r="N340" s="1" t="n">
        <v>0.00272662677440223</v>
      </c>
    </row>
    <row r="341" customFormat="false" ht="12.75" hidden="false" customHeight="false" outlineLevel="0" collapsed="false">
      <c r="M341" s="1" t="n">
        <v>0.137591425530103</v>
      </c>
      <c r="N341" s="1" t="n">
        <v>0.00274463621323093</v>
      </c>
    </row>
    <row r="342" customFormat="false" ht="12.75" hidden="false" customHeight="false" outlineLevel="0" collapsed="false">
      <c r="M342" s="1" t="n">
        <v>0.137862468947993</v>
      </c>
      <c r="N342" s="1" t="n">
        <v>0.00276074383373778</v>
      </c>
    </row>
    <row r="343" customFormat="false" ht="12.75" hidden="false" customHeight="false" outlineLevel="0" collapsed="false">
      <c r="M343" s="1" t="n">
        <v>0.138215740210925</v>
      </c>
      <c r="N343" s="1" t="n">
        <v>0.00277385192820683</v>
      </c>
    </row>
    <row r="344" customFormat="false" ht="12.75" hidden="false" customHeight="false" outlineLevel="0" collapsed="false">
      <c r="M344" s="1" t="n">
        <v>0.138627164466194</v>
      </c>
      <c r="N344" s="1" t="n">
        <v>0.00278306720166421</v>
      </c>
    </row>
    <row r="345" customFormat="false" ht="12.75" hidden="false" customHeight="false" outlineLevel="0" collapsed="false">
      <c r="M345" s="1" t="n">
        <v>0.139068703830777</v>
      </c>
      <c r="N345" s="1" t="n">
        <v>0.00278776164845417</v>
      </c>
    </row>
    <row r="346" customFormat="false" ht="12.75" hidden="false" customHeight="false" outlineLevel="0" collapsed="false">
      <c r="M346" s="1" t="n">
        <v>0.139510268126725</v>
      </c>
      <c r="N346" s="1" t="n">
        <v>0.00278761534978665</v>
      </c>
    </row>
    <row r="347" customFormat="false" ht="12.75" hidden="false" customHeight="false" outlineLevel="0" collapsed="false">
      <c r="M347" s="1" t="n">
        <v>0.139921765477056</v>
      </c>
      <c r="N347" s="1" t="n">
        <v>0.00278263827567405</v>
      </c>
    </row>
    <row r="348" customFormat="false" ht="12.75" hidden="false" customHeight="false" outlineLevel="0" collapsed="false">
      <c r="M348" s="1" t="n">
        <v>0.14027515301744</v>
      </c>
      <c r="N348" s="1" t="n">
        <v>0.00277316960549136</v>
      </c>
    </row>
    <row r="349" customFormat="false" ht="12.75" hidden="false" customHeight="false" outlineLevel="0" collapsed="false">
      <c r="M349" s="1" t="n">
        <v>0.140546347971057</v>
      </c>
      <c r="N349" s="1" t="n">
        <v>0.00275985461346235</v>
      </c>
    </row>
    <row r="350" customFormat="false" ht="12.75" hidden="false" customHeight="false" outlineLevel="0" collapsed="false">
      <c r="M350" s="1" t="n">
        <v>0.140716868850029</v>
      </c>
      <c r="N350" s="1" t="n">
        <v>0.00274360069428768</v>
      </c>
    </row>
    <row r="351" customFormat="false" ht="12.75" hidden="false" customHeight="false" outlineLevel="0" collapsed="false">
      <c r="M351" s="1" t="n">
        <v>0.140775094938281</v>
      </c>
      <c r="N351" s="1" t="n">
        <v>0.0027255155256957</v>
      </c>
    </row>
    <row r="352" customFormat="false" ht="12.75" hidden="false" customHeight="false" outlineLevel="0" collapsed="false">
      <c r="M352" s="1" t="n">
        <v>0.140717058224129</v>
      </c>
      <c r="N352" s="1" t="n">
        <v>0.00270683158203602</v>
      </c>
    </row>
    <row r="354" customFormat="false" ht="12.75" hidden="false" customHeight="false" outlineLevel="0" collapsed="false">
      <c r="M354" s="1" t="n">
        <v>0.224885943303407</v>
      </c>
      <c r="N354" s="1" t="n">
        <v>0.00231043967541565</v>
      </c>
    </row>
    <row r="355" customFormat="false" ht="12.75" hidden="false" customHeight="false" outlineLevel="0" collapsed="false">
      <c r="M355" s="1" t="n">
        <v>0.224853644788096</v>
      </c>
      <c r="N355" s="1" t="n">
        <v>0.00229985199888053</v>
      </c>
    </row>
    <row r="356" customFormat="false" ht="12.75" hidden="false" customHeight="false" outlineLevel="0" collapsed="false">
      <c r="M356" s="1" t="n">
        <v>0.224758850535918</v>
      </c>
      <c r="N356" s="1" t="n">
        <v>0.00228967642566871</v>
      </c>
    </row>
    <row r="357" customFormat="false" ht="12.75" hidden="false" customHeight="false" outlineLevel="0" collapsed="false">
      <c r="M357" s="1" t="n">
        <v>0.224608020618489</v>
      </c>
      <c r="N357" s="1" t="n">
        <v>0.00228060640427707</v>
      </c>
    </row>
    <row r="358" customFormat="false" ht="12.75" hidden="false" customHeight="false" outlineLevel="0" collapsed="false">
      <c r="M358" s="1" t="n">
        <v>0.224411433845399</v>
      </c>
      <c r="N358" s="1" t="n">
        <v>0.00227326004167313</v>
      </c>
    </row>
    <row r="359" customFormat="false" ht="12.75" hidden="false" customHeight="false" outlineLevel="0" collapsed="false">
      <c r="M359" s="1" t="n">
        <v>0.22418248728033</v>
      </c>
      <c r="N359" s="1" t="n">
        <v>0.00226813798032676</v>
      </c>
    </row>
    <row r="360" customFormat="false" ht="12.75" hidden="false" customHeight="false" outlineLevel="0" collapsed="false">
      <c r="M360" s="1" t="n">
        <v>0.223936783253303</v>
      </c>
      <c r="N360" s="1" t="n">
        <v>0.00226558928025333</v>
      </c>
    </row>
    <row r="361" customFormat="false" ht="12.75" hidden="false" customHeight="false" outlineLevel="0" collapsed="false">
      <c r="M361" s="1" t="n">
        <v>0.223691066087677</v>
      </c>
      <c r="N361" s="1" t="n">
        <v>0.00226578763115051</v>
      </c>
    </row>
    <row r="362" customFormat="false" ht="12.75" hidden="false" customHeight="false" outlineLevel="0" collapsed="false">
      <c r="M362" s="1" t="n">
        <v>0.223462081002185</v>
      </c>
      <c r="N362" s="1" t="n">
        <v>0.00226871951573249</v>
      </c>
    </row>
    <row r="363" customFormat="false" ht="12.75" hidden="false" customHeight="false" outlineLevel="0" collapsed="false">
      <c r="M363" s="1" t="n">
        <v>0.223265432951952</v>
      </c>
      <c r="N363" s="1" t="n">
        <v>0.00227418513091063</v>
      </c>
    </row>
    <row r="364" customFormat="false" ht="12.75" hidden="false" customHeight="false" outlineLevel="0" collapsed="false">
      <c r="M364" s="1" t="n">
        <v>0.223114523176594</v>
      </c>
      <c r="N364" s="1" t="n">
        <v>0.00228181200404373</v>
      </c>
    </row>
    <row r="365" customFormat="false" ht="12.75" hidden="false" customHeight="false" outlineLevel="0" collapsed="false">
      <c r="M365" s="1" t="n">
        <v>0.223019635927888</v>
      </c>
      <c r="N365" s="1" t="n">
        <v>0.00229108037633296</v>
      </c>
    </row>
    <row r="366" customFormat="false" ht="12.75" hidden="false" customHeight="false" outlineLevel="0" collapsed="false">
      <c r="M366" s="1" t="n">
        <v>0.222987237615011</v>
      </c>
      <c r="N366" s="1" t="n">
        <v>0.00230135862352496</v>
      </c>
    </row>
    <row r="367" customFormat="false" ht="12.75" hidden="false" customHeight="false" outlineLevel="0" collapsed="false">
      <c r="M367" s="1" t="n">
        <v>0.223019536129439</v>
      </c>
      <c r="N367" s="1" t="n">
        <v>0.00231194630006079</v>
      </c>
    </row>
    <row r="368" customFormat="false" ht="12.75" hidden="false" customHeight="false" outlineLevel="0" collapsed="false">
      <c r="M368" s="1" t="n">
        <v>0.223114330380795</v>
      </c>
      <c r="N368" s="1" t="n">
        <v>0.00232212187328313</v>
      </c>
    </row>
    <row r="369" customFormat="false" ht="12.75" hidden="false" customHeight="false" outlineLevel="0" collapsed="false">
      <c r="M369" s="1" t="n">
        <v>0.223265160297519</v>
      </c>
      <c r="N369" s="1" t="n">
        <v>0.00233119189469439</v>
      </c>
    </row>
    <row r="370" customFormat="false" ht="12.75" hidden="false" customHeight="false" outlineLevel="0" collapsed="false">
      <c r="M370" s="1" t="n">
        <v>0.223461747070066</v>
      </c>
      <c r="N370" s="1" t="n">
        <v>0.00233853825732571</v>
      </c>
    </row>
    <row r="371" customFormat="false" ht="12.75" hidden="false" customHeight="false" outlineLevel="0" collapsed="false">
      <c r="M371" s="1" t="n">
        <v>0.223690693634795</v>
      </c>
      <c r="N371" s="1" t="n">
        <v>0.00234366031870535</v>
      </c>
    </row>
    <row r="372" customFormat="false" ht="12.75" hidden="false" customHeight="false" outlineLevel="0" collapsed="false">
      <c r="M372" s="1" t="n">
        <v>0.223936397661706</v>
      </c>
      <c r="N372" s="1" t="n">
        <v>0.00234620901881568</v>
      </c>
    </row>
    <row r="373" customFormat="false" ht="12.75" hidden="false" customHeight="false" outlineLevel="0" collapsed="false">
      <c r="M373" s="1" t="n">
        <v>0.224182114827447</v>
      </c>
      <c r="N373" s="1" t="n">
        <v>0.0023460106679565</v>
      </c>
    </row>
    <row r="374" customFormat="false" ht="12.75" hidden="false" customHeight="false" outlineLevel="0" collapsed="false">
      <c r="M374" s="1" t="n">
        <v>0.22441109991328</v>
      </c>
      <c r="N374" s="1" t="n">
        <v>0.00234307878341105</v>
      </c>
    </row>
    <row r="375" customFormat="false" ht="12.75" hidden="false" customHeight="false" outlineLevel="0" collapsed="false">
      <c r="M375" s="1" t="n">
        <v>0.224607747964055</v>
      </c>
      <c r="N375" s="1" t="n">
        <v>0.00233761316826548</v>
      </c>
    </row>
    <row r="376" customFormat="false" ht="12.75" hidden="false" customHeight="false" outlineLevel="0" collapsed="false">
      <c r="M376" s="1" t="n">
        <v>0.224758657740119</v>
      </c>
      <c r="N376" s="1" t="n">
        <v>0.00232998629515875</v>
      </c>
    </row>
    <row r="377" customFormat="false" ht="12.75" hidden="false" customHeight="false" outlineLevel="0" collapsed="false">
      <c r="M377" s="1" t="n">
        <v>0.224853544989646</v>
      </c>
      <c r="N377" s="1" t="n">
        <v>0.0023207179228879</v>
      </c>
    </row>
    <row r="378" customFormat="false" ht="12.75" hidden="false" customHeight="false" outlineLevel="0" collapsed="false">
      <c r="M378" s="1" t="n">
        <v>0.224885943303405</v>
      </c>
      <c r="N378" s="1" t="n">
        <v>0.00231043967570505</v>
      </c>
    </row>
    <row r="379" customFormat="false" ht="12.75" hidden="false" customHeight="false" outlineLevel="0" collapsed="false">
      <c r="M379" s="1" t="n">
        <v>0.224853644789859</v>
      </c>
      <c r="N379" s="1" t="n">
        <v>0.00229985199916851</v>
      </c>
    </row>
    <row r="381" customFormat="false" ht="12.75" hidden="false" customHeight="false" outlineLevel="0" collapsed="false">
      <c r="M381" s="1" t="n">
        <v>0.256088373991898</v>
      </c>
      <c r="N381" s="1" t="n">
        <v>0.00222902539694131</v>
      </c>
    </row>
    <row r="382" customFormat="false" ht="12.75" hidden="false" customHeight="false" outlineLevel="0" collapsed="false">
      <c r="M382" s="1" t="n">
        <v>0.256017567347745</v>
      </c>
      <c r="N382" s="1" t="n">
        <v>0.00221142439224376</v>
      </c>
    </row>
    <row r="383" customFormat="false" ht="12.75" hidden="false" customHeight="false" outlineLevel="0" collapsed="false">
      <c r="M383" s="1" t="n">
        <v>0.255809809859253</v>
      </c>
      <c r="N383" s="1" t="n">
        <v>0.00219435403128898</v>
      </c>
    </row>
    <row r="384" customFormat="false" ht="12.75" hidden="false" customHeight="false" outlineLevel="0" collapsed="false">
      <c r="M384" s="1" t="n">
        <v>0.255479259855893</v>
      </c>
      <c r="N384" s="1" t="n">
        <v>0.00217897763096331</v>
      </c>
    </row>
    <row r="385" customFormat="false" ht="12.75" hidden="false" customHeight="false" outlineLevel="0" collapsed="false">
      <c r="M385" s="1" t="n">
        <v>0.255048443774084</v>
      </c>
      <c r="N385" s="1" t="n">
        <v>0.00216634306753583</v>
      </c>
    </row>
    <row r="386" customFormat="false" ht="12.75" hidden="false" customHeight="false" outlineLevel="0" collapsed="false">
      <c r="M386" s="1" t="n">
        <v>0.254546721017777</v>
      </c>
      <c r="N386" s="1" t="n">
        <v>0.00215731136562259</v>
      </c>
    </row>
    <row r="387" customFormat="false" ht="12.75" hidden="false" customHeight="false" outlineLevel="0" collapsed="false">
      <c r="M387" s="1" t="n">
        <v>0.254008283163601</v>
      </c>
      <c r="N387" s="1" t="n">
        <v>0.00215249802078197</v>
      </c>
    </row>
    <row r="388" customFormat="false" ht="12.75" hidden="false" customHeight="false" outlineLevel="0" collapsed="false">
      <c r="M388" s="1" t="n">
        <v>0.253469823861425</v>
      </c>
      <c r="N388" s="1" t="n">
        <v>0.00215223105450969</v>
      </c>
    </row>
    <row r="389" customFormat="false" ht="12.75" hidden="false" customHeight="false" outlineLevel="0" collapsed="false">
      <c r="M389" s="1" t="n">
        <v>0.252968038222761</v>
      </c>
      <c r="N389" s="1" t="n">
        <v>0.00215652866011598</v>
      </c>
    </row>
    <row r="390" customFormat="false" ht="12.75" hidden="false" customHeight="false" outlineLevel="0" collapsed="false">
      <c r="M390" s="1" t="n">
        <v>0.252537122109567</v>
      </c>
      <c r="N390" s="1" t="n">
        <v>0.00216509796288157</v>
      </c>
    </row>
    <row r="391" customFormat="false" ht="12.75" hidden="false" customHeight="false" outlineLevel="0" collapsed="false">
      <c r="M391" s="1" t="n">
        <v>0.252206441742768</v>
      </c>
      <c r="N391" s="1" t="n">
        <v>0.00217735497898575</v>
      </c>
    </row>
    <row r="392" customFormat="false" ht="12.75" hidden="false" customHeight="false" outlineLevel="0" collapsed="false">
      <c r="M392" s="1" t="n">
        <v>0.251998532442836</v>
      </c>
      <c r="N392" s="1" t="n">
        <v>0.0021924644130386</v>
      </c>
    </row>
    <row r="393" customFormat="false" ht="12.75" hidden="false" customHeight="false" outlineLevel="0" collapsed="false">
      <c r="M393" s="1" t="n">
        <v>0.251927562884941</v>
      </c>
      <c r="N393" s="1" t="n">
        <v>0.00220939658208127</v>
      </c>
    </row>
    <row r="394" customFormat="false" ht="12.75" hidden="false" customHeight="false" outlineLevel="0" collapsed="false">
      <c r="M394" s="1" t="n">
        <v>0.25199836952716</v>
      </c>
      <c r="N394" s="1" t="n">
        <v>0.00222699758677787</v>
      </c>
    </row>
    <row r="395" customFormat="false" ht="12.75" hidden="false" customHeight="false" outlineLevel="0" collapsed="false">
      <c r="M395" s="1" t="n">
        <v>0.252206127013852</v>
      </c>
      <c r="N395" s="1" t="n">
        <v>0.00224406794774807</v>
      </c>
    </row>
    <row r="396" customFormat="false" ht="12.75" hidden="false" customHeight="false" outlineLevel="0" collapsed="false">
      <c r="M396" s="1" t="n">
        <v>0.252536677015665</v>
      </c>
      <c r="N396" s="1" t="n">
        <v>0.00225944434810451</v>
      </c>
    </row>
    <row r="397" customFormat="false" ht="12.75" hidden="false" customHeight="false" outlineLevel="0" collapsed="false">
      <c r="M397" s="1" t="n">
        <v>0.252967493096287</v>
      </c>
      <c r="N397" s="1" t="n">
        <v>0.00227207891157598</v>
      </c>
    </row>
    <row r="398" customFormat="false" ht="12.75" hidden="false" customHeight="false" outlineLevel="0" collapsed="false">
      <c r="M398" s="1" t="n">
        <v>0.253469215851847</v>
      </c>
      <c r="N398" s="1" t="n">
        <v>0.00228111061354347</v>
      </c>
    </row>
    <row r="399" customFormat="false" ht="12.75" hidden="false" customHeight="false" outlineLevel="0" collapsed="false">
      <c r="M399" s="1" t="n">
        <v>0.254007653705768</v>
      </c>
      <c r="N399" s="1" t="n">
        <v>0.00228592395844487</v>
      </c>
    </row>
    <row r="400" customFormat="false" ht="12.75" hidden="false" customHeight="false" outlineLevel="0" collapsed="false">
      <c r="M400" s="1" t="n">
        <v>0.254546113008199</v>
      </c>
      <c r="N400" s="1" t="n">
        <v>0.00228619092478033</v>
      </c>
    </row>
    <row r="401" customFormat="false" ht="12.75" hidden="false" customHeight="false" outlineLevel="0" collapsed="false">
      <c r="M401" s="1" t="n">
        <v>0.255047898647609</v>
      </c>
      <c r="N401" s="1" t="n">
        <v>0.00228189331923532</v>
      </c>
    </row>
    <row r="402" customFormat="false" ht="12.75" hidden="false" customHeight="false" outlineLevel="0" collapsed="false">
      <c r="M402" s="1" t="n">
        <v>0.255478814761989</v>
      </c>
      <c r="N402" s="1" t="n">
        <v>0.00227332401652493</v>
      </c>
    </row>
    <row r="403" customFormat="false" ht="12.75" hidden="false" customHeight="false" outlineLevel="0" collapsed="false">
      <c r="M403" s="1" t="n">
        <v>0.255809495130334</v>
      </c>
      <c r="N403" s="1" t="n">
        <v>0.0022610670004661</v>
      </c>
    </row>
    <row r="404" customFormat="false" ht="12.75" hidden="false" customHeight="false" outlineLevel="0" collapsed="false">
      <c r="M404" s="1" t="n">
        <v>0.256017404432068</v>
      </c>
      <c r="N404" s="1" t="n">
        <v>0.00224595756644568</v>
      </c>
    </row>
    <row r="405" customFormat="false" ht="12.75" hidden="false" customHeight="false" outlineLevel="0" collapsed="false">
      <c r="M405" s="1" t="n">
        <v>0.256088373991896</v>
      </c>
      <c r="N405" s="1" t="n">
        <v>0.00222902539742028</v>
      </c>
    </row>
    <row r="406" customFormat="false" ht="12.75" hidden="false" customHeight="false" outlineLevel="0" collapsed="false">
      <c r="M406" s="1" t="n">
        <v>0.256017567351609</v>
      </c>
      <c r="N406" s="1" t="n">
        <v>0.00221142439272465</v>
      </c>
    </row>
    <row r="408" customFormat="false" ht="12.75" hidden="false" customHeight="false" outlineLevel="0" collapsed="false">
      <c r="M408" s="1" t="n">
        <v>0.260802810139403</v>
      </c>
      <c r="N408" s="1" t="n">
        <v>0.00225321325809243</v>
      </c>
    </row>
    <row r="409" customFormat="false" ht="12.75" hidden="false" customHeight="false" outlineLevel="0" collapsed="false">
      <c r="M409" s="1" t="n">
        <v>0.260665613036981</v>
      </c>
      <c r="N409" s="1" t="n">
        <v>0.00222188701484124</v>
      </c>
    </row>
    <row r="410" customFormat="false" ht="12.75" hidden="false" customHeight="false" outlineLevel="0" collapsed="false">
      <c r="M410" s="1" t="n">
        <v>0.260263075174661</v>
      </c>
      <c r="N410" s="1" t="n">
        <v>0.00219136835569309</v>
      </c>
    </row>
    <row r="411" customFormat="false" ht="12.75" hidden="false" customHeight="false" outlineLevel="0" collapsed="false">
      <c r="M411" s="1" t="n">
        <v>0.259622628842472</v>
      </c>
      <c r="N411" s="1" t="n">
        <v>0.00216373707682974</v>
      </c>
    </row>
    <row r="412" customFormat="false" ht="12.75" hidden="false" customHeight="false" outlineLevel="0" collapsed="false">
      <c r="M412" s="1" t="n">
        <v>0.258787919399466</v>
      </c>
      <c r="N412" s="1" t="n">
        <v>0.0021408762042386</v>
      </c>
    </row>
    <row r="413" customFormat="false" ht="12.75" hidden="false" customHeight="false" outlineLevel="0" collapsed="false">
      <c r="M413" s="1" t="n">
        <v>0.257815830914632</v>
      </c>
      <c r="N413" s="1" t="n">
        <v>0.00212434366860384</v>
      </c>
    </row>
    <row r="414" customFormat="false" ht="12.75" hidden="false" customHeight="false" outlineLevel="0" collapsed="false">
      <c r="M414" s="1" t="n">
        <v>0.256772609611609</v>
      </c>
      <c r="N414" s="1" t="n">
        <v>0.0021152661349051</v>
      </c>
    </row>
    <row r="415" customFormat="false" ht="12.75" hidden="false" customHeight="false" outlineLevel="0" collapsed="false">
      <c r="M415" s="1" t="n">
        <v>0.255729349298031</v>
      </c>
      <c r="N415" s="1" t="n">
        <v>0.00211426222206122</v>
      </c>
    </row>
    <row r="416" customFormat="false" ht="12.75" hidden="false" customHeight="false" outlineLevel="0" collapsed="false">
      <c r="M416" s="1" t="n">
        <v>0.254757146440038</v>
      </c>
      <c r="N416" s="1" t="n">
        <v>0.00212140034507329</v>
      </c>
    </row>
    <row r="417" customFormat="false" ht="12.75" hidden="false" customHeight="false" outlineLevel="0" collapsed="false">
      <c r="M417" s="1" t="n">
        <v>0.253922255055611</v>
      </c>
      <c r="N417" s="1" t="n">
        <v>0.00213619405265547</v>
      </c>
    </row>
    <row r="418" customFormat="false" ht="12.75" hidden="false" customHeight="false" outlineLevel="0" collapsed="false">
      <c r="M418" s="1" t="n">
        <v>0.253281571612745</v>
      </c>
      <c r="N418" s="1" t="n">
        <v>0.00215763517808607</v>
      </c>
    </row>
    <row r="419" customFormat="false" ht="12.75" hidden="false" customHeight="false" outlineLevel="0" collapsed="false">
      <c r="M419" s="1" t="n">
        <v>0.252878757629194</v>
      </c>
      <c r="N419" s="1" t="n">
        <v>0.00218426254410345</v>
      </c>
    </row>
    <row r="420" customFormat="false" ht="12.75" hidden="false" customHeight="false" outlineLevel="0" collapsed="false">
      <c r="M420" s="1" t="n">
        <v>0.252741264212192</v>
      </c>
      <c r="N420" s="1" t="n">
        <v>0.00221426153972146</v>
      </c>
    </row>
    <row r="421" customFormat="false" ht="12.75" hidden="false" customHeight="false" outlineLevel="0" collapsed="false">
      <c r="M421" s="1" t="n">
        <v>0.252878461310868</v>
      </c>
      <c r="N421" s="1" t="n">
        <v>0.00224558778296905</v>
      </c>
    </row>
    <row r="422" customFormat="false" ht="12.75" hidden="false" customHeight="false" outlineLevel="0" collapsed="false">
      <c r="M422" s="1" t="n">
        <v>0.253280999169698</v>
      </c>
      <c r="N422" s="1" t="n">
        <v>0.00227610644214283</v>
      </c>
    </row>
    <row r="423" customFormat="false" ht="12.75" hidden="false" customHeight="false" outlineLevel="0" collapsed="false">
      <c r="M423" s="1" t="n">
        <v>0.25392144549889</v>
      </c>
      <c r="N423" s="1" t="n">
        <v>0.00230373772105928</v>
      </c>
    </row>
    <row r="424" customFormat="false" ht="12.75" hidden="false" customHeight="false" outlineLevel="0" collapsed="false">
      <c r="M424" s="1" t="n">
        <v>0.254756154939596</v>
      </c>
      <c r="N424" s="1" t="n">
        <v>0.00232659859372739</v>
      </c>
    </row>
    <row r="425" customFormat="false" ht="12.75" hidden="false" customHeight="false" outlineLevel="0" collapsed="false">
      <c r="M425" s="1" t="n">
        <v>0.255728243422984</v>
      </c>
      <c r="N425" s="1" t="n">
        <v>0.00234313112945773</v>
      </c>
    </row>
    <row r="426" customFormat="false" ht="12.75" hidden="false" customHeight="false" outlineLevel="0" collapsed="false">
      <c r="M426" s="1" t="n">
        <v>0.256771464725514</v>
      </c>
      <c r="N426" s="1" t="n">
        <v>0.00235220866326416</v>
      </c>
    </row>
    <row r="427" customFormat="false" ht="12.75" hidden="false" customHeight="false" outlineLevel="0" collapsed="false">
      <c r="M427" s="1" t="n">
        <v>0.257814725039584</v>
      </c>
      <c r="N427" s="1" t="n">
        <v>0.0023532125762205</v>
      </c>
    </row>
    <row r="428" customFormat="false" ht="12.75" hidden="false" customHeight="false" outlineLevel="0" collapsed="false">
      <c r="M428" s="1" t="n">
        <v>0.258786927899022</v>
      </c>
      <c r="N428" s="1" t="n">
        <v>0.00234607445331798</v>
      </c>
    </row>
    <row r="429" customFormat="false" ht="12.75" hidden="false" customHeight="false" outlineLevel="0" collapsed="false">
      <c r="M429" s="1" t="n">
        <v>0.259621819285749</v>
      </c>
      <c r="N429" s="1" t="n">
        <v>0.002331280745835</v>
      </c>
    </row>
    <row r="430" customFormat="false" ht="12.75" hidden="false" customHeight="false" outlineLevel="0" collapsed="false">
      <c r="M430" s="1" t="n">
        <v>0.260262502731611</v>
      </c>
      <c r="N430" s="1" t="n">
        <v>0.00230983962048646</v>
      </c>
    </row>
    <row r="431" customFormat="false" ht="12.75" hidden="false" customHeight="false" outlineLevel="0" collapsed="false">
      <c r="M431" s="1" t="n">
        <v>0.260665316718652</v>
      </c>
      <c r="N431" s="1" t="n">
        <v>0.00228321225452843</v>
      </c>
    </row>
    <row r="432" customFormat="false" ht="12.75" hidden="false" customHeight="false" outlineLevel="0" collapsed="false">
      <c r="M432" s="1" t="n">
        <v>0.260802810139398</v>
      </c>
      <c r="N432" s="1" t="n">
        <v>0.00225321325894301</v>
      </c>
    </row>
    <row r="433" customFormat="false" ht="12.75" hidden="false" customHeight="false" outlineLevel="0" collapsed="false">
      <c r="M433" s="1" t="n">
        <v>0.260665613044467</v>
      </c>
      <c r="N433" s="1" t="n">
        <v>0.00222188701569902</v>
      </c>
    </row>
    <row r="435" customFormat="false" ht="12.75" hidden="false" customHeight="false" outlineLevel="0" collapsed="false">
      <c r="M435" s="1" t="n">
        <v>0.323722812216897</v>
      </c>
      <c r="N435" s="1" t="n">
        <v>0.00202369826186031</v>
      </c>
    </row>
    <row r="436" customFormat="false" ht="12.75" hidden="false" customHeight="false" outlineLevel="0" collapsed="false">
      <c r="M436" s="1" t="n">
        <v>0.32364762085776</v>
      </c>
      <c r="N436" s="1" t="n">
        <v>0.0020048895571958</v>
      </c>
    </row>
    <row r="437" customFormat="false" ht="12.75" hidden="false" customHeight="false" outlineLevel="0" collapsed="false">
      <c r="M437" s="1" t="n">
        <v>0.323427024527875</v>
      </c>
      <c r="N437" s="1" t="n">
        <v>0.00198676730410828</v>
      </c>
    </row>
    <row r="438" customFormat="false" ht="12.75" hidden="false" customHeight="false" outlineLevel="0" collapsed="false">
      <c r="M438" s="1" t="n">
        <v>0.323076056502539</v>
      </c>
      <c r="N438" s="1" t="n">
        <v>0.00197056650419442</v>
      </c>
    </row>
    <row r="439" customFormat="false" ht="12.75" hidden="false" customHeight="false" outlineLevel="0" collapsed="false">
      <c r="M439" s="1" t="n">
        <v>0.322618634672621</v>
      </c>
      <c r="N439" s="1" t="n">
        <v>0.00195739121519275</v>
      </c>
    </row>
    <row r="440" customFormat="false" ht="12.75" hidden="false" customHeight="false" outlineLevel="0" collapsed="false">
      <c r="M440" s="1" t="n">
        <v>0.322085931579834</v>
      </c>
      <c r="N440" s="1" t="n">
        <v>0.00194813931127351</v>
      </c>
    </row>
    <row r="441" customFormat="false" ht="12.75" hidden="false" customHeight="false" outlineLevel="0" collapsed="false">
      <c r="M441" s="1" t="n">
        <v>0.321514250059536</v>
      </c>
      <c r="N441" s="1" t="n">
        <v>0.00194344129439787</v>
      </c>
    </row>
    <row r="442" customFormat="false" ht="12.75" hidden="false" customHeight="false" outlineLevel="0" collapsed="false">
      <c r="M442" s="1" t="n">
        <v>0.320942549262497</v>
      </c>
      <c r="N442" s="1" t="n">
        <v>0.00194361732665132</v>
      </c>
    </row>
    <row r="443" customFormat="false" ht="12.75" hidden="false" customHeight="false" outlineLevel="0" collapsed="false">
      <c r="M443" s="1" t="n">
        <v>0.320409789653167</v>
      </c>
      <c r="N443" s="1" t="n">
        <v>0.00194865541172674</v>
      </c>
    </row>
    <row r="444" customFormat="false" ht="12.75" hidden="false" customHeight="false" outlineLevel="0" collapsed="false">
      <c r="M444" s="1" t="n">
        <v>0.319952277918414</v>
      </c>
      <c r="N444" s="1" t="n">
        <v>0.00195821221245284</v>
      </c>
    </row>
    <row r="445" customFormat="false" ht="12.75" hidden="false" customHeight="false" outlineLevel="0" collapsed="false">
      <c r="M445" s="1" t="n">
        <v>0.319601192726814</v>
      </c>
      <c r="N445" s="1" t="n">
        <v>0.00197163644865498</v>
      </c>
    </row>
    <row r="446" customFormat="false" ht="12.75" hidden="false" customHeight="false" outlineLevel="0" collapsed="false">
      <c r="M446" s="1" t="n">
        <v>0.319380459953927</v>
      </c>
      <c r="N446" s="1" t="n">
        <v>0.00198801328082266</v>
      </c>
    </row>
    <row r="447" customFormat="false" ht="12.75" hidden="false" customHeight="false" outlineLevel="0" collapsed="false">
      <c r="M447" s="1" t="n">
        <v>0.319305122173411</v>
      </c>
      <c r="N447" s="1" t="n">
        <v>0.00200622665491018</v>
      </c>
    </row>
    <row r="448" customFormat="false" ht="12.75" hidden="false" customHeight="false" outlineLevel="0" collapsed="false">
      <c r="M448" s="1" t="n">
        <v>0.319380313530496</v>
      </c>
      <c r="N448" s="1" t="n">
        <v>0.00202503535957533</v>
      </c>
    </row>
    <row r="449" customFormat="false" ht="12.75" hidden="false" customHeight="false" outlineLevel="0" collapsed="false">
      <c r="M449" s="1" t="n">
        <v>0.319600909858468</v>
      </c>
      <c r="N449" s="1" t="n">
        <v>0.00204315761268094</v>
      </c>
    </row>
    <row r="450" customFormat="false" ht="12.75" hidden="false" customHeight="false" outlineLevel="0" collapsed="false">
      <c r="M450" s="1" t="n">
        <v>0.319951877882162</v>
      </c>
      <c r="N450" s="1" t="n">
        <v>0.0020593584126291</v>
      </c>
    </row>
    <row r="451" customFormat="false" ht="12.75" hidden="false" customHeight="false" outlineLevel="0" collapsed="false">
      <c r="M451" s="1" t="n">
        <v>0.320409299710819</v>
      </c>
      <c r="N451" s="1" t="n">
        <v>0.00207253370167896</v>
      </c>
    </row>
    <row r="452" customFormat="false" ht="12.75" hidden="false" customHeight="false" outlineLevel="0" collapsed="false">
      <c r="M452" s="1" t="n">
        <v>0.320942002802814</v>
      </c>
      <c r="N452" s="1" t="n">
        <v>0.00208178560565699</v>
      </c>
    </row>
    <row r="453" customFormat="false" ht="12.75" hidden="false" customHeight="false" outlineLevel="0" collapsed="false">
      <c r="M453" s="1" t="n">
        <v>0.321513684322842</v>
      </c>
      <c r="N453" s="1" t="n">
        <v>0.00208648362259802</v>
      </c>
    </row>
    <row r="454" customFormat="false" ht="12.75" hidden="false" customHeight="false" outlineLevel="0" collapsed="false">
      <c r="M454" s="1" t="n">
        <v>0.322085385120151</v>
      </c>
      <c r="N454" s="1" t="n">
        <v>0.00208630759041208</v>
      </c>
    </row>
    <row r="455" customFormat="false" ht="12.75" hidden="false" customHeight="false" outlineLevel="0" collapsed="false">
      <c r="M455" s="1" t="n">
        <v>0.322618144730272</v>
      </c>
      <c r="N455" s="1" t="n">
        <v>0.00208126950540172</v>
      </c>
    </row>
    <row r="456" customFormat="false" ht="12.75" hidden="false" customHeight="false" outlineLevel="0" collapsed="false">
      <c r="M456" s="1" t="n">
        <v>0.323075656466286</v>
      </c>
      <c r="N456" s="1" t="n">
        <v>0.00207171270473377</v>
      </c>
    </row>
    <row r="457" customFormat="false" ht="12.75" hidden="false" customHeight="false" outlineLevel="0" collapsed="false">
      <c r="M457" s="1" t="n">
        <v>0.323426741659527</v>
      </c>
      <c r="N457" s="1" t="n">
        <v>0.00205828846857893</v>
      </c>
    </row>
    <row r="458" customFormat="false" ht="12.75" hidden="false" customHeight="false" outlineLevel="0" collapsed="false">
      <c r="M458" s="1" t="n">
        <v>0.323647474434327</v>
      </c>
      <c r="N458" s="1" t="n">
        <v>0.00204191163644446</v>
      </c>
    </row>
    <row r="459" customFormat="false" ht="12.75" hidden="false" customHeight="false" outlineLevel="0" collapsed="false">
      <c r="M459" s="1" t="n">
        <v>0.323722812216895</v>
      </c>
      <c r="N459" s="1" t="n">
        <v>0.00202369826237381</v>
      </c>
    </row>
    <row r="460" customFormat="false" ht="12.75" hidden="false" customHeight="false" outlineLevel="0" collapsed="false">
      <c r="M460" s="1" t="n">
        <v>0.323647620861862</v>
      </c>
      <c r="N460" s="1" t="n">
        <v>0.00200488955770803</v>
      </c>
    </row>
    <row r="462" customFormat="false" ht="12.75" hidden="false" customHeight="false" outlineLevel="0" collapsed="false">
      <c r="M462" s="1" t="n">
        <v>0.286161769434101</v>
      </c>
      <c r="N462" s="1" t="n">
        <v>0.0023114651494984</v>
      </c>
    </row>
    <row r="463" customFormat="false" ht="12.75" hidden="false" customHeight="false" outlineLevel="0" collapsed="false">
      <c r="M463" s="1" t="n">
        <v>0.286048771561062</v>
      </c>
      <c r="N463" s="1" t="n">
        <v>0.00228428119106562</v>
      </c>
    </row>
    <row r="464" customFormat="false" ht="12.75" hidden="false" customHeight="false" outlineLevel="0" collapsed="false">
      <c r="M464" s="1" t="n">
        <v>0.285717215376988</v>
      </c>
      <c r="N464" s="1" t="n">
        <v>0.00225783150298538</v>
      </c>
    </row>
    <row r="465" customFormat="false" ht="12.75" hidden="false" customHeight="false" outlineLevel="0" collapsed="false">
      <c r="M465" s="1" t="n">
        <v>0.285189695887851</v>
      </c>
      <c r="N465" s="1" t="n">
        <v>0.00223391858778609</v>
      </c>
    </row>
    <row r="466" customFormat="false" ht="12.75" hidden="false" customHeight="false" outlineLevel="0" collapsed="false">
      <c r="M466" s="1" t="n">
        <v>0.284502162674986</v>
      </c>
      <c r="N466" s="1" t="n">
        <v>0.00221417207111691</v>
      </c>
    </row>
    <row r="467" customFormat="false" ht="12.75" hidden="false" customHeight="false" outlineLevel="0" collapsed="false">
      <c r="M467" s="1" t="n">
        <v>0.28370146999054</v>
      </c>
      <c r="N467" s="1" t="n">
        <v>0.00219993764545313</v>
      </c>
    </row>
    <row r="468" customFormat="false" ht="12.75" hidden="false" customHeight="false" outlineLevel="0" collapsed="false">
      <c r="M468" s="1" t="n">
        <v>0.282842183717629</v>
      </c>
      <c r="N468" s="1" t="n">
        <v>0.00219218536337802</v>
      </c>
    </row>
    <row r="469" customFormat="false" ht="12.75" hidden="false" customHeight="false" outlineLevel="0" collapsed="false">
      <c r="M469" s="1" t="n">
        <v>0.281982862795579</v>
      </c>
      <c r="N469" s="1" t="n">
        <v>0.00219144353010256</v>
      </c>
    </row>
    <row r="470" customFormat="false" ht="12.75" hidden="false" customHeight="false" outlineLevel="0" collapsed="false">
      <c r="M470" s="1" t="n">
        <v>0.281182068525001</v>
      </c>
      <c r="N470" s="1" t="n">
        <v>0.00219776270033841</v>
      </c>
    </row>
    <row r="471" customFormat="false" ht="12.75" hidden="false" customHeight="false" outlineLevel="0" collapsed="false">
      <c r="M471" s="1" t="n">
        <v>0.280494373711936</v>
      </c>
      <c r="N471" s="1" t="n">
        <v>0.00221071223307791</v>
      </c>
    </row>
    <row r="472" customFormat="false" ht="12.75" hidden="false" customHeight="false" outlineLevel="0" collapsed="false">
      <c r="M472" s="1" t="n">
        <v>0.279966643621317</v>
      </c>
      <c r="N472" s="1" t="n">
        <v>0.00222940963906697</v>
      </c>
    </row>
    <row r="473" customFormat="false" ht="12.75" hidden="false" customHeight="false" outlineLevel="0" collapsed="false">
      <c r="M473" s="1" t="n">
        <v>0.279634842186623</v>
      </c>
      <c r="N473" s="1" t="n">
        <v>0.00225258072098926</v>
      </c>
    </row>
    <row r="474" customFormat="false" ht="12.75" hidden="false" customHeight="false" outlineLevel="0" collapsed="false">
      <c r="M474" s="1" t="n">
        <v>0.279521581127251</v>
      </c>
      <c r="N474" s="1" t="n">
        <v>0.0022786464079074</v>
      </c>
    </row>
    <row r="475" customFormat="false" ht="12.75" hidden="false" customHeight="false" outlineLevel="0" collapsed="false">
      <c r="M475" s="1" t="n">
        <v>0.279634578997205</v>
      </c>
      <c r="N475" s="1" t="n">
        <v>0.00230583036633751</v>
      </c>
    </row>
    <row r="476" customFormat="false" ht="12.75" hidden="false" customHeight="false" outlineLevel="0" collapsed="false">
      <c r="M476" s="1" t="n">
        <v>0.279966135178404</v>
      </c>
      <c r="N476" s="1" t="n">
        <v>0.00233228005444043</v>
      </c>
    </row>
    <row r="477" customFormat="false" ht="12.75" hidden="false" customHeight="false" outlineLevel="0" collapsed="false">
      <c r="M477" s="1" t="n">
        <v>0.280493654665072</v>
      </c>
      <c r="N477" s="1" t="n">
        <v>0.00235619296968621</v>
      </c>
    </row>
    <row r="478" customFormat="false" ht="12.75" hidden="false" customHeight="false" outlineLevel="0" collapsed="false">
      <c r="M478" s="1" t="n">
        <v>0.281181187876043</v>
      </c>
      <c r="N478" s="1" t="n">
        <v>0.00237593948642251</v>
      </c>
    </row>
    <row r="479" customFormat="false" ht="12.75" hidden="false" customHeight="false" outlineLevel="0" collapsed="false">
      <c r="M479" s="1" t="n">
        <v>0.281981880559297</v>
      </c>
      <c r="N479" s="1" t="n">
        <v>0.00239017391216947</v>
      </c>
    </row>
    <row r="480" customFormat="false" ht="12.75" hidden="false" customHeight="false" outlineLevel="0" collapsed="false">
      <c r="M480" s="1" t="n">
        <v>0.282841166831802</v>
      </c>
      <c r="N480" s="1" t="n">
        <v>0.00239792619433815</v>
      </c>
    </row>
    <row r="481" customFormat="false" ht="12.75" hidden="false" customHeight="false" outlineLevel="0" collapsed="false">
      <c r="M481" s="1" t="n">
        <v>0.283700487754258</v>
      </c>
      <c r="N481" s="1" t="n">
        <v>0.0023986680277112</v>
      </c>
    </row>
    <row r="482" customFormat="false" ht="12.75" hidden="false" customHeight="false" outlineLevel="0" collapsed="false">
      <c r="M482" s="1" t="n">
        <v>0.284501282026026</v>
      </c>
      <c r="N482" s="1" t="n">
        <v>0.00239234885757029</v>
      </c>
    </row>
    <row r="483" customFormat="false" ht="12.75" hidden="false" customHeight="false" outlineLevel="0" collapsed="false">
      <c r="M483" s="1" t="n">
        <v>0.285188976840985</v>
      </c>
      <c r="N483" s="1" t="n">
        <v>0.00237939932491664</v>
      </c>
    </row>
    <row r="484" customFormat="false" ht="12.75" hidden="false" customHeight="false" outlineLevel="0" collapsed="false">
      <c r="M484" s="1" t="n">
        <v>0.285716706934072</v>
      </c>
      <c r="N484" s="1" t="n">
        <v>0.00236070191899846</v>
      </c>
    </row>
    <row r="485" customFormat="false" ht="12.75" hidden="false" customHeight="false" outlineLevel="0" collapsed="false">
      <c r="M485" s="1" t="n">
        <v>0.28604850837164</v>
      </c>
      <c r="N485" s="1" t="n">
        <v>0.00233753083712727</v>
      </c>
    </row>
    <row r="486" customFormat="false" ht="12.75" hidden="false" customHeight="false" outlineLevel="0" collapsed="false">
      <c r="M486" s="1" t="n">
        <v>0.286161769434097</v>
      </c>
      <c r="N486" s="1" t="n">
        <v>0.00231146515023696</v>
      </c>
    </row>
    <row r="487" customFormat="false" ht="12.75" hidden="false" customHeight="false" outlineLevel="0" collapsed="false">
      <c r="M487" s="1" t="n">
        <v>0.286048771567228</v>
      </c>
      <c r="N487" s="1" t="n">
        <v>0.00228428119180951</v>
      </c>
    </row>
    <row r="489" customFormat="false" ht="12.75" hidden="false" customHeight="false" outlineLevel="0" collapsed="false">
      <c r="M489" s="1" t="n">
        <v>0.25119511533096</v>
      </c>
      <c r="N489" s="1" t="n">
        <v>0.00263508538730747</v>
      </c>
    </row>
    <row r="490" customFormat="false" ht="12.75" hidden="false" customHeight="false" outlineLevel="0" collapsed="false">
      <c r="M490" s="1" t="n">
        <v>0.251125311531798</v>
      </c>
      <c r="N490" s="1" t="n">
        <v>0.0026115163449243</v>
      </c>
    </row>
    <row r="491" customFormat="false" ht="12.75" hidden="false" customHeight="false" outlineLevel="0" collapsed="false">
      <c r="M491" s="1" t="n">
        <v>0.250920414605394</v>
      </c>
      <c r="N491" s="1" t="n">
        <v>0.00258882258098201</v>
      </c>
    </row>
    <row r="492" customFormat="false" ht="12.75" hidden="false" customHeight="false" outlineLevel="0" collapsed="false">
      <c r="M492" s="1" t="n">
        <v>0.250594387938641</v>
      </c>
      <c r="N492" s="1" t="n">
        <v>0.00256855063798653</v>
      </c>
    </row>
    <row r="493" customFormat="false" ht="12.75" hidden="false" customHeight="false" outlineLevel="0" collapsed="false">
      <c r="M493" s="1" t="n">
        <v>0.250169449710043</v>
      </c>
      <c r="N493" s="1" t="n">
        <v>0.00255208201534891</v>
      </c>
    </row>
    <row r="494" customFormat="false" ht="12.75" hidden="false" customHeight="false" outlineLevel="0" collapsed="false">
      <c r="M494" s="1" t="n">
        <v>0.249674558757571</v>
      </c>
      <c r="N494" s="1" t="n">
        <v>0.00254053902248365</v>
      </c>
    </row>
    <row r="495" customFormat="false" ht="12.75" hidden="false" customHeight="false" outlineLevel="0" collapsed="false">
      <c r="M495" s="1" t="n">
        <v>0.249143441081713</v>
      </c>
      <c r="N495" s="1" t="n">
        <v>0.00253470829527704</v>
      </c>
    </row>
    <row r="496" customFormat="false" ht="12.75" hidden="false" customHeight="false" outlineLevel="0" collapsed="false">
      <c r="M496" s="1" t="n">
        <v>0.248612291474282</v>
      </c>
      <c r="N496" s="1" t="n">
        <v>0.00253498718815157</v>
      </c>
    </row>
    <row r="497" customFormat="false" ht="12.75" hidden="false" customHeight="false" outlineLevel="0" collapsed="false">
      <c r="M497" s="1" t="n">
        <v>0.248117306903176</v>
      </c>
      <c r="N497" s="1" t="n">
        <v>0.00254135669501879</v>
      </c>
    </row>
    <row r="498" customFormat="false" ht="12.75" hidden="false" customHeight="false" outlineLevel="0" collapsed="false">
      <c r="M498" s="1" t="n">
        <v>0.24769221974884</v>
      </c>
      <c r="N498" s="1" t="n">
        <v>0.00255338274451277</v>
      </c>
    </row>
    <row r="499" customFormat="false" ht="12.75" hidden="false" customHeight="false" outlineLevel="0" collapsed="false">
      <c r="M499" s="1" t="n">
        <v>0.247365998998285</v>
      </c>
      <c r="N499" s="1" t="n">
        <v>0.00257024578123637</v>
      </c>
    </row>
    <row r="500" customFormat="false" ht="12.75" hidden="false" customHeight="false" outlineLevel="0" collapsed="false">
      <c r="M500" s="1" t="n">
        <v>0.247160876056506</v>
      </c>
      <c r="N500" s="1" t="n">
        <v>0.00259079661710695</v>
      </c>
    </row>
    <row r="501" customFormat="false" ht="12.75" hidden="false" customHeight="false" outlineLevel="0" collapsed="false">
      <c r="M501" s="1" t="n">
        <v>0.247090829712972</v>
      </c>
      <c r="N501" s="1" t="n">
        <v>0.00261363474662499</v>
      </c>
    </row>
    <row r="502" customFormat="false" ht="12.75" hidden="false" customHeight="false" outlineLevel="0" collapsed="false">
      <c r="M502" s="1" t="n">
        <v>0.247160633510227</v>
      </c>
      <c r="N502" s="1" t="n">
        <v>0.00263720378900917</v>
      </c>
    </row>
    <row r="503" customFormat="false" ht="12.75" hidden="false" customHeight="false" outlineLevel="0" collapsed="false">
      <c r="M503" s="1" t="n">
        <v>0.247365530434854</v>
      </c>
      <c r="N503" s="1" t="n">
        <v>0.00265989755297432</v>
      </c>
    </row>
    <row r="504" customFormat="false" ht="12.75" hidden="false" customHeight="false" outlineLevel="0" collapsed="false">
      <c r="M504" s="1" t="n">
        <v>0.247691557100081</v>
      </c>
      <c r="N504" s="1" t="n">
        <v>0.00268016949601297</v>
      </c>
    </row>
    <row r="505" customFormat="false" ht="12.75" hidden="false" customHeight="false" outlineLevel="0" collapsed="false">
      <c r="M505" s="1" t="n">
        <v>0.248116495327508</v>
      </c>
      <c r="N505" s="1" t="n">
        <v>0.00269663811871113</v>
      </c>
    </row>
    <row r="506" customFormat="false" ht="12.75" hidden="false" customHeight="false" outlineLevel="0" collapsed="false">
      <c r="M506" s="1" t="n">
        <v>0.248611386279243</v>
      </c>
      <c r="N506" s="1" t="n">
        <v>0.00270818111165016</v>
      </c>
    </row>
    <row r="507" customFormat="false" ht="12.75" hidden="false" customHeight="false" outlineLevel="0" collapsed="false">
      <c r="M507" s="1" t="n">
        <v>0.249142503954851</v>
      </c>
      <c r="N507" s="1" t="n">
        <v>0.00271401183893875</v>
      </c>
    </row>
    <row r="508" customFormat="false" ht="12.75" hidden="false" customHeight="false" outlineLevel="0" collapsed="false">
      <c r="M508" s="1" t="n">
        <v>0.249673653562532</v>
      </c>
      <c r="N508" s="1" t="n">
        <v>0.00271373294614883</v>
      </c>
    </row>
    <row r="509" customFormat="false" ht="12.75" hidden="false" customHeight="false" outlineLevel="0" collapsed="false">
      <c r="M509" s="1" t="n">
        <v>0.250168638134373</v>
      </c>
      <c r="N509" s="1" t="n">
        <v>0.00270736343936308</v>
      </c>
    </row>
    <row r="510" customFormat="false" ht="12.75" hidden="false" customHeight="false" outlineLevel="0" collapsed="false">
      <c r="M510" s="1" t="n">
        <v>0.25059372528988</v>
      </c>
      <c r="N510" s="1" t="n">
        <v>0.00269533738994186</v>
      </c>
    </row>
    <row r="511" customFormat="false" ht="12.75" hidden="false" customHeight="false" outlineLevel="0" collapsed="false">
      <c r="M511" s="1" t="n">
        <v>0.25091994604196</v>
      </c>
      <c r="N511" s="1" t="n">
        <v>0.00267847435327739</v>
      </c>
    </row>
    <row r="512" customFormat="false" ht="12.75" hidden="false" customHeight="false" outlineLevel="0" collapsed="false">
      <c r="M512" s="1" t="n">
        <v>0.251125068985516</v>
      </c>
      <c r="N512" s="1" t="n">
        <v>0.00265792351744824</v>
      </c>
    </row>
    <row r="513" customFormat="false" ht="12.75" hidden="false" customHeight="false" outlineLevel="0" collapsed="false">
      <c r="M513" s="1" t="n">
        <v>0.251195115330956</v>
      </c>
      <c r="N513" s="1" t="n">
        <v>0.00263508538795113</v>
      </c>
    </row>
    <row r="514" customFormat="false" ht="12.75" hidden="false" customHeight="false" outlineLevel="0" collapsed="false">
      <c r="M514" s="1" t="n">
        <v>0.251125311535608</v>
      </c>
      <c r="N514" s="1" t="n">
        <v>0.00261151634556596</v>
      </c>
    </row>
    <row r="516" customFormat="false" ht="12.75" hidden="false" customHeight="false" outlineLevel="0" collapsed="false">
      <c r="M516" s="1" t="n">
        <v>0.251510033893373</v>
      </c>
      <c r="N516" s="1" t="n">
        <v>0.0023918244255069</v>
      </c>
    </row>
    <row r="517" customFormat="false" ht="12.75" hidden="false" customHeight="false" outlineLevel="0" collapsed="false">
      <c r="M517" s="1" t="n">
        <v>0.251169385820884</v>
      </c>
      <c r="N517" s="1" t="n">
        <v>0.0023170342654024</v>
      </c>
    </row>
    <row r="518" customFormat="false" ht="12.75" hidden="false" customHeight="false" outlineLevel="0" collapsed="false">
      <c r="M518" s="1" t="n">
        <v>0.250169924079598</v>
      </c>
      <c r="N518" s="1" t="n">
        <v>0.00224392469316664</v>
      </c>
    </row>
    <row r="519" customFormat="false" ht="12.75" hidden="false" customHeight="false" outlineLevel="0" collapsed="false">
      <c r="M519" s="1" t="n">
        <v>0.248579760335341</v>
      </c>
      <c r="N519" s="1" t="n">
        <v>0.00217747800531688</v>
      </c>
    </row>
    <row r="520" customFormat="false" ht="12.75" hidden="false" customHeight="false" outlineLevel="0" collapsed="false">
      <c r="M520" s="1" t="n">
        <v>0.24650726161917</v>
      </c>
      <c r="N520" s="1" t="n">
        <v>0.00212222243381146</v>
      </c>
    </row>
    <row r="521" customFormat="false" ht="12.75" hidden="false" customHeight="false" outlineLevel="0" collapsed="false">
      <c r="M521" s="1" t="n">
        <v>0.244093665293302</v>
      </c>
      <c r="N521" s="1" t="n">
        <v>0.00208192355452576</v>
      </c>
    </row>
    <row r="522" customFormat="false" ht="12.75" hidden="false" customHeight="false" outlineLevel="0" collapsed="false">
      <c r="M522" s="1" t="n">
        <v>0.241503453958317</v>
      </c>
      <c r="N522" s="1" t="n">
        <v>0.00205932766947981</v>
      </c>
    </row>
    <row r="523" customFormat="false" ht="12.75" hidden="false" customHeight="false" outlineLevel="0" collapsed="false">
      <c r="M523" s="1" t="n">
        <v>0.238913146235765</v>
      </c>
      <c r="N523" s="1" t="n">
        <v>0.00205597465089453</v>
      </c>
    </row>
    <row r="524" customFormat="false" ht="12.75" hidden="false" customHeight="false" outlineLevel="0" collapsed="false">
      <c r="M524" s="1" t="n">
        <v>0.236499267315852</v>
      </c>
      <c r="N524" s="1" t="n">
        <v>0.00207209300144487</v>
      </c>
    </row>
    <row r="525" customFormat="false" ht="12.75" hidden="false" customHeight="false" outlineLevel="0" collapsed="false">
      <c r="M525" s="1" t="n">
        <v>0.234426319057472</v>
      </c>
      <c r="N525" s="1" t="n">
        <v>0.00210658428218014</v>
      </c>
    </row>
    <row r="526" customFormat="false" ht="12.75" hidden="false" customHeight="false" outlineLevel="0" collapsed="false">
      <c r="M526" s="1" t="n">
        <v>0.232835569458405</v>
      </c>
      <c r="N526" s="1" t="n">
        <v>0.00215709796932312</v>
      </c>
    </row>
    <row r="527" customFormat="false" ht="12.75" hidden="false" customHeight="false" outlineLevel="0" collapsed="false">
      <c r="M527" s="1" t="n">
        <v>0.231835425474741</v>
      </c>
      <c r="N527" s="1" t="n">
        <v>0.00222019163858065</v>
      </c>
    </row>
    <row r="528" customFormat="false" ht="12.75" hidden="false" customHeight="false" outlineLevel="0" collapsed="false">
      <c r="M528" s="1" t="n">
        <v>0.231494045265997</v>
      </c>
      <c r="N528" s="1" t="n">
        <v>0.00229156556066981</v>
      </c>
    </row>
    <row r="529" customFormat="false" ht="12.75" hidden="false" customHeight="false" outlineLevel="0" collapsed="false">
      <c r="M529" s="1" t="n">
        <v>0.231834693329188</v>
      </c>
      <c r="N529" s="1" t="n">
        <v>0.00236635572076227</v>
      </c>
    </row>
    <row r="530" customFormat="false" ht="12.75" hidden="false" customHeight="false" outlineLevel="0" collapsed="false">
      <c r="M530" s="1" t="n">
        <v>0.232834155061808</v>
      </c>
      <c r="N530" s="1" t="n">
        <v>0.00243946529305589</v>
      </c>
    </row>
    <row r="531" customFormat="false" ht="12.75" hidden="false" customHeight="false" outlineLevel="0" collapsed="false">
      <c r="M531" s="1" t="n">
        <v>0.234424318798623</v>
      </c>
      <c r="N531" s="1" t="n">
        <v>0.00250591198102946</v>
      </c>
    </row>
    <row r="532" customFormat="false" ht="12.75" hidden="false" customHeight="false" outlineLevel="0" collapsed="false">
      <c r="M532" s="1" t="n">
        <v>0.236496817509085</v>
      </c>
      <c r="N532" s="1" t="n">
        <v>0.00256116755271622</v>
      </c>
    </row>
    <row r="533" customFormat="false" ht="12.75" hidden="false" customHeight="false" outlineLevel="0" collapsed="false">
      <c r="M533" s="1" t="n">
        <v>0.238910413831362</v>
      </c>
      <c r="N533" s="1" t="n">
        <v>0.00260146643222842</v>
      </c>
    </row>
    <row r="534" customFormat="false" ht="12.75" hidden="false" customHeight="false" outlineLevel="0" collapsed="false">
      <c r="M534" s="1" t="n">
        <v>0.241500625165122</v>
      </c>
      <c r="N534" s="1" t="n">
        <v>0.00262406231753058</v>
      </c>
    </row>
    <row r="535" customFormat="false" ht="12.75" hidden="false" customHeight="false" outlineLevel="0" collapsed="false">
      <c r="M535" s="1" t="n">
        <v>0.244090932888896</v>
      </c>
      <c r="N535" s="1" t="n">
        <v>0.00262741533638434</v>
      </c>
    </row>
    <row r="536" customFormat="false" ht="12.75" hidden="false" customHeight="false" outlineLevel="0" collapsed="false">
      <c r="M536" s="1" t="n">
        <v>0.246504811812397</v>
      </c>
      <c r="N536" s="1" t="n">
        <v>0.00261129698609646</v>
      </c>
    </row>
    <row r="537" customFormat="false" ht="12.75" hidden="false" customHeight="false" outlineLevel="0" collapsed="false">
      <c r="M537" s="1" t="n">
        <v>0.248577760076485</v>
      </c>
      <c r="N537" s="1" t="n">
        <v>0.00257680570559971</v>
      </c>
    </row>
    <row r="538" customFormat="false" ht="12.75" hidden="false" customHeight="false" outlineLevel="0" collapsed="false">
      <c r="M538" s="1" t="n">
        <v>0.250168509682993</v>
      </c>
      <c r="N538" s="1" t="n">
        <v>0.00252629201865509</v>
      </c>
    </row>
    <row r="539" customFormat="false" ht="12.75" hidden="false" customHeight="false" outlineLevel="0" collapsed="false">
      <c r="M539" s="1" t="n">
        <v>0.251168653675321</v>
      </c>
      <c r="N539" s="1" t="n">
        <v>0.00246319834954223</v>
      </c>
    </row>
    <row r="540" customFormat="false" ht="12.75" hidden="false" customHeight="false" outlineLevel="0" collapsed="false">
      <c r="M540" s="1" t="n">
        <v>0.251510033893363</v>
      </c>
      <c r="N540" s="1" t="n">
        <v>0.00239182442753418</v>
      </c>
    </row>
    <row r="541" customFormat="false" ht="12.75" hidden="false" customHeight="false" outlineLevel="0" collapsed="false">
      <c r="M541" s="1" t="n">
        <v>0.251169385839471</v>
      </c>
      <c r="N541" s="1" t="n">
        <v>0.00231703426745375</v>
      </c>
    </row>
    <row r="543" customFormat="false" ht="12.75" hidden="false" customHeight="false" outlineLevel="0" collapsed="false">
      <c r="M543" s="1" t="n">
        <v>0.19438462405134</v>
      </c>
      <c r="N543" s="1" t="n">
        <v>0.00289548154999184</v>
      </c>
    </row>
    <row r="544" customFormat="false" ht="12.75" hidden="false" customHeight="false" outlineLevel="0" collapsed="false">
      <c r="M544" s="1" t="n">
        <v>0.194310701349377</v>
      </c>
      <c r="N544" s="1" t="n">
        <v>0.00286912222707079</v>
      </c>
    </row>
    <row r="545" customFormat="false" ht="12.75" hidden="false" customHeight="false" outlineLevel="0" collapsed="false">
      <c r="M545" s="1" t="n">
        <v>0.194093641798881</v>
      </c>
      <c r="N545" s="1" t="n">
        <v>0.00284361727336923</v>
      </c>
    </row>
    <row r="546" customFormat="false" ht="12.75" hidden="false" customHeight="false" outlineLevel="0" collapsed="false">
      <c r="M546" s="1" t="n">
        <v>0.193748237649477</v>
      </c>
      <c r="N546" s="1" t="n">
        <v>0.00282070480932905</v>
      </c>
    </row>
    <row r="547" customFormat="false" ht="12.75" hidden="false" customHeight="false" outlineLevel="0" collapsed="false">
      <c r="M547" s="1" t="n">
        <v>0.193298027623086</v>
      </c>
      <c r="N547" s="1" t="n">
        <v>0.0028019462815064</v>
      </c>
    </row>
    <row r="548" customFormat="false" ht="12.75" hidden="false" customHeight="false" outlineLevel="0" collapsed="false">
      <c r="M548" s="1" t="n">
        <v>0.19277369278893</v>
      </c>
      <c r="N548" s="1" t="n">
        <v>0.00278862005256956</v>
      </c>
    </row>
    <row r="549" customFormat="false" ht="12.75" hidden="false" customHeight="false" outlineLevel="0" collapsed="false">
      <c r="M549" s="1" t="n">
        <v>0.19221096569937</v>
      </c>
      <c r="N549" s="1" t="n">
        <v>0.00278163428299588</v>
      </c>
    </row>
    <row r="550" customFormat="false" ht="12.75" hidden="false" customHeight="false" outlineLevel="0" collapsed="false">
      <c r="M550" s="1" t="n">
        <v>0.191648195275524</v>
      </c>
      <c r="N550" s="1" t="n">
        <v>0.00278146504143619</v>
      </c>
    </row>
    <row r="551" customFormat="false" ht="12.75" hidden="false" customHeight="false" outlineLevel="0" collapsed="false">
      <c r="M551" s="1" t="n">
        <v>0.191123733391666</v>
      </c>
      <c r="N551" s="1" t="n">
        <v>0.00278812386142307</v>
      </c>
    </row>
    <row r="552" customFormat="false" ht="12.75" hidden="false" customHeight="false" outlineLevel="0" collapsed="false">
      <c r="M552" s="1" t="n">
        <v>0.190673321258386</v>
      </c>
      <c r="N552" s="1" t="n">
        <v>0.00280115695537967</v>
      </c>
    </row>
    <row r="553" customFormat="false" ht="12.75" hidden="false" customHeight="false" outlineLevel="0" collapsed="false">
      <c r="M553" s="1" t="n">
        <v>0.190327653718156</v>
      </c>
      <c r="N553" s="1" t="n">
        <v>0.00281967613949307</v>
      </c>
    </row>
    <row r="554" customFormat="false" ht="12.75" hidden="false" customHeight="false" outlineLevel="0" collapsed="false">
      <c r="M554" s="1" t="n">
        <v>0.190110287442547</v>
      </c>
      <c r="N554" s="1" t="n">
        <v>0.0028424193619732</v>
      </c>
    </row>
    <row r="555" customFormat="false" ht="12.75" hidden="false" customHeight="false" outlineLevel="0" collapsed="false">
      <c r="M555" s="1" t="n">
        <v>0.190036035583993</v>
      </c>
      <c r="N555" s="1" t="n">
        <v>0.00286783670979653</v>
      </c>
    </row>
    <row r="556" customFormat="false" ht="12.75" hidden="false" customHeight="false" outlineLevel="0" collapsed="false">
      <c r="M556" s="1" t="n">
        <v>0.190109958283936</v>
      </c>
      <c r="N556" s="1" t="n">
        <v>0.00289419603271698</v>
      </c>
    </row>
    <row r="557" customFormat="false" ht="12.75" hidden="false" customHeight="false" outlineLevel="0" collapsed="false">
      <c r="M557" s="1" t="n">
        <v>0.190327017832549</v>
      </c>
      <c r="N557" s="1" t="n">
        <v>0.00291970098644244</v>
      </c>
    </row>
    <row r="558" customFormat="false" ht="12.75" hidden="false" customHeight="false" outlineLevel="0" collapsed="false">
      <c r="M558" s="1" t="n">
        <v>0.190672421980336</v>
      </c>
      <c r="N558" s="1" t="n">
        <v>0.00294261345052941</v>
      </c>
    </row>
    <row r="559" customFormat="false" ht="12.75" hidden="false" customHeight="false" outlineLevel="0" collapsed="false">
      <c r="M559" s="1" t="n">
        <v>0.191122632005486</v>
      </c>
      <c r="N559" s="1" t="n">
        <v>0.00296137197841853</v>
      </c>
    </row>
    <row r="560" customFormat="false" ht="12.75" hidden="false" customHeight="false" outlineLevel="0" collapsed="false">
      <c r="M560" s="1" t="n">
        <v>0.191646966838862</v>
      </c>
      <c r="N560" s="1" t="n">
        <v>0.00297469820743701</v>
      </c>
    </row>
    <row r="561" customFormat="false" ht="12.75" hidden="false" customHeight="false" outlineLevel="0" collapsed="false">
      <c r="M561" s="1" t="n">
        <v>0.192209693928155</v>
      </c>
      <c r="N561" s="1" t="n">
        <v>0.00298168397710194</v>
      </c>
    </row>
    <row r="562" customFormat="false" ht="12.75" hidden="false" customHeight="false" outlineLevel="0" collapsed="false">
      <c r="M562" s="1" t="n">
        <v>0.192772464352267</v>
      </c>
      <c r="N562" s="1" t="n">
        <v>0.00298185321875626</v>
      </c>
    </row>
    <row r="563" customFormat="false" ht="12.75" hidden="false" customHeight="false" outlineLevel="0" collapsed="false">
      <c r="M563" s="1" t="n">
        <v>0.193296926236904</v>
      </c>
      <c r="N563" s="1" t="n">
        <v>0.00297519439886093</v>
      </c>
    </row>
    <row r="564" customFormat="false" ht="12.75" hidden="false" customHeight="false" outlineLevel="0" collapsed="false">
      <c r="M564" s="1" t="n">
        <v>0.193747338371424</v>
      </c>
      <c r="N564" s="1" t="n">
        <v>0.00296216130498659</v>
      </c>
    </row>
    <row r="565" customFormat="false" ht="12.75" hidden="false" customHeight="false" outlineLevel="0" collapsed="false">
      <c r="M565" s="1" t="n">
        <v>0.19409300591327</v>
      </c>
      <c r="N565" s="1" t="n">
        <v>0.00294364212094053</v>
      </c>
    </row>
    <row r="566" customFormat="false" ht="12.75" hidden="false" customHeight="false" outlineLevel="0" collapsed="false">
      <c r="M566" s="1" t="n">
        <v>0.194310372190761</v>
      </c>
      <c r="N566" s="1" t="n">
        <v>0.00292089889850823</v>
      </c>
    </row>
    <row r="567" customFormat="false" ht="12.75" hidden="false" customHeight="false" outlineLevel="0" collapsed="false">
      <c r="M567" s="1" t="n">
        <v>0.194384624051335</v>
      </c>
      <c r="N567" s="1" t="n">
        <v>0.00289548155070998</v>
      </c>
    </row>
    <row r="568" customFormat="false" ht="12.75" hidden="false" customHeight="false" outlineLevel="0" collapsed="false">
      <c r="M568" s="1" t="n">
        <v>0.194310701353413</v>
      </c>
      <c r="N568" s="1" t="n">
        <v>0.00286912222779014</v>
      </c>
    </row>
    <row r="570" customFormat="false" ht="12.75" hidden="false" customHeight="false" outlineLevel="0" collapsed="false">
      <c r="M570" s="1" t="n">
        <v>0.166404628432311</v>
      </c>
      <c r="N570" s="1" t="n">
        <v>0.00297631930179783</v>
      </c>
    </row>
    <row r="571" customFormat="false" ht="12.75" hidden="false" customHeight="false" outlineLevel="0" collapsed="false">
      <c r="M571" s="1" t="n">
        <v>0.166277414066113</v>
      </c>
      <c r="N571" s="1" t="n">
        <v>0.0029379884216697</v>
      </c>
    </row>
    <row r="572" customFormat="false" ht="12.75" hidden="false" customHeight="false" outlineLevel="0" collapsed="false">
      <c r="M572" s="1" t="n">
        <v>0.165903953509086</v>
      </c>
      <c r="N572" s="1" t="n">
        <v>0.00290061494468111</v>
      </c>
    </row>
    <row r="573" customFormat="false" ht="12.75" hidden="false" customHeight="false" outlineLevel="0" collapsed="false">
      <c r="M573" s="1" t="n">
        <v>0.16530969748096</v>
      </c>
      <c r="N573" s="1" t="n">
        <v>0.00286674581152046</v>
      </c>
    </row>
    <row r="574" customFormat="false" ht="12.75" hidden="false" customHeight="false" outlineLevel="0" collapsed="false">
      <c r="M574" s="1" t="n">
        <v>0.164535143547907</v>
      </c>
      <c r="N574" s="1" t="n">
        <v>0.002838689147636</v>
      </c>
    </row>
    <row r="575" customFormat="false" ht="12.75" hidden="false" customHeight="false" outlineLevel="0" collapsed="false">
      <c r="M575" s="1" t="n">
        <v>0.163633076280332</v>
      </c>
      <c r="N575" s="1" t="n">
        <v>0.00281835696830129</v>
      </c>
    </row>
    <row r="576" customFormat="false" ht="12.75" hidden="false" customHeight="false" outlineLevel="0" collapsed="false">
      <c r="M576" s="1" t="n">
        <v>0.162664970071645</v>
      </c>
      <c r="N576" s="1" t="n">
        <v>0.00280713487793433</v>
      </c>
    </row>
    <row r="577" customFormat="false" ht="12.75" hidden="false" customHeight="false" outlineLevel="0" collapsed="false">
      <c r="M577" s="1" t="n">
        <v>0.161696799759946</v>
      </c>
      <c r="N577" s="1" t="n">
        <v>0.00280578764344651</v>
      </c>
    </row>
    <row r="578" customFormat="false" ht="12.75" hidden="false" customHeight="false" outlineLevel="0" collapsed="false">
      <c r="M578" s="1" t="n">
        <v>0.160794544551851</v>
      </c>
      <c r="N578" s="1" t="n">
        <v>0.00281440707664155</v>
      </c>
    </row>
    <row r="579" customFormat="false" ht="12.75" hidden="false" customHeight="false" outlineLevel="0" collapsed="false">
      <c r="M579" s="1" t="n">
        <v>0.160019691648604</v>
      </c>
      <c r="N579" s="1" t="n">
        <v>0.00283240577739283</v>
      </c>
    </row>
    <row r="580" customFormat="false" ht="12.75" hidden="false" customHeight="false" outlineLevel="0" collapsed="false">
      <c r="M580" s="1" t="n">
        <v>0.159425045994937</v>
      </c>
      <c r="N580" s="1" t="n">
        <v>0.00285855716399121</v>
      </c>
    </row>
    <row r="581" customFormat="false" ht="12.75" hidden="false" customHeight="false" outlineLevel="0" collapsed="false">
      <c r="M581" s="1" t="n">
        <v>0.159051131709357</v>
      </c>
      <c r="N581" s="1" t="n">
        <v>0.00289107906266125</v>
      </c>
    </row>
    <row r="582" customFormat="false" ht="12.75" hidden="false" customHeight="false" outlineLevel="0" collapsed="false">
      <c r="M582" s="1" t="n">
        <v>0.158923430432445</v>
      </c>
      <c r="N582" s="1" t="n">
        <v>0.00292775515975861</v>
      </c>
    </row>
    <row r="583" customFormat="false" ht="12.75" hidden="false" customHeight="false" outlineLevel="0" collapsed="false">
      <c r="M583" s="1" t="n">
        <v>0.159050644795168</v>
      </c>
      <c r="N583" s="1" t="n">
        <v>0.0029660860398819</v>
      </c>
    </row>
    <row r="584" customFormat="false" ht="12.75" hidden="false" customHeight="false" outlineLevel="0" collapsed="false">
      <c r="M584" s="1" t="n">
        <v>0.159424105348956</v>
      </c>
      <c r="N584" s="1" t="n">
        <v>0.00300345951690143</v>
      </c>
    </row>
    <row r="585" customFormat="false" ht="12.75" hidden="false" customHeight="false" outlineLevel="0" collapsed="false">
      <c r="M585" s="1" t="n">
        <v>0.160018361374299</v>
      </c>
      <c r="N585" s="1" t="n">
        <v>0.0030373286501267</v>
      </c>
    </row>
    <row r="586" customFormat="false" ht="12.75" hidden="false" customHeight="false" outlineLevel="0" collapsed="false">
      <c r="M586" s="1" t="n">
        <v>0.160792915305218</v>
      </c>
      <c r="N586" s="1" t="n">
        <v>0.00306538531410504</v>
      </c>
    </row>
    <row r="587" customFormat="false" ht="12.75" hidden="false" customHeight="false" outlineLevel="0" collapsed="false">
      <c r="M587" s="1" t="n">
        <v>0.161694982571451</v>
      </c>
      <c r="N587" s="1" t="n">
        <v>0.00308571749355649</v>
      </c>
    </row>
    <row r="588" customFormat="false" ht="12.75" hidden="false" customHeight="false" outlineLevel="0" collapsed="false">
      <c r="M588" s="1" t="n">
        <v>0.16266308877968</v>
      </c>
      <c r="N588" s="1" t="n">
        <v>0.00309693958405511</v>
      </c>
    </row>
    <row r="589" customFormat="false" ht="12.75" hidden="false" customHeight="false" outlineLevel="0" collapsed="false">
      <c r="M589" s="1" t="n">
        <v>0.163631259091835</v>
      </c>
      <c r="N589" s="1" t="n">
        <v>0.00309828681868053</v>
      </c>
    </row>
    <row r="590" customFormat="false" ht="12.75" hidden="false" customHeight="false" outlineLevel="0" collapsed="false">
      <c r="M590" s="1" t="n">
        <v>0.164533514301271</v>
      </c>
      <c r="N590" s="1" t="n">
        <v>0.00308966738561966</v>
      </c>
    </row>
    <row r="591" customFormat="false" ht="12.75" hidden="false" customHeight="false" outlineLevel="0" collapsed="false">
      <c r="M591" s="1" t="n">
        <v>0.165308367206651</v>
      </c>
      <c r="N591" s="1" t="n">
        <v>0.00307166868498996</v>
      </c>
    </row>
    <row r="592" customFormat="false" ht="12.75" hidden="false" customHeight="false" outlineLevel="0" collapsed="false">
      <c r="M592" s="1" t="n">
        <v>0.165903012863098</v>
      </c>
      <c r="N592" s="1" t="n">
        <v>0.0030455172984923</v>
      </c>
    </row>
    <row r="593" customFormat="false" ht="12.75" hidden="false" customHeight="false" outlineLevel="0" collapsed="false">
      <c r="M593" s="1" t="n">
        <v>0.166276927151917</v>
      </c>
      <c r="N593" s="1" t="n">
        <v>0.00301299539989525</v>
      </c>
    </row>
    <row r="594" customFormat="false" ht="12.75" hidden="false" customHeight="false" outlineLevel="0" collapsed="false">
      <c r="M594" s="1" t="n">
        <v>0.166404628432304</v>
      </c>
      <c r="N594" s="1" t="n">
        <v>0.00297631930283817</v>
      </c>
    </row>
    <row r="595" customFormat="false" ht="12.75" hidden="false" customHeight="false" outlineLevel="0" collapsed="false">
      <c r="M595" s="1" t="n">
        <v>0.166277414073057</v>
      </c>
      <c r="N595" s="1" t="n">
        <v>0.00293798842271972</v>
      </c>
    </row>
    <row r="597" customFormat="false" ht="12.75" hidden="false" customHeight="false" outlineLevel="0" collapsed="false">
      <c r="M597" s="1" t="n">
        <v>0.104014022262074</v>
      </c>
      <c r="N597" s="1" t="n">
        <v>0.00310125607517438</v>
      </c>
    </row>
    <row r="598" customFormat="false" ht="12.75" hidden="false" customHeight="false" outlineLevel="0" collapsed="false">
      <c r="M598" s="1" t="n">
        <v>0.103903592349914</v>
      </c>
      <c r="N598" s="1" t="n">
        <v>0.00306420722211681</v>
      </c>
    </row>
    <row r="599" customFormat="false" ht="12.75" hidden="false" customHeight="false" outlineLevel="0" collapsed="false">
      <c r="M599" s="1" t="n">
        <v>0.103579456327823</v>
      </c>
      <c r="N599" s="1" t="n">
        <v>0.0030285556519696</v>
      </c>
    </row>
    <row r="600" customFormat="false" ht="12.75" hidden="false" customHeight="false" outlineLevel="0" collapsed="false">
      <c r="M600" s="1" t="n">
        <v>0.103063703529998</v>
      </c>
      <c r="N600" s="1" t="n">
        <v>0.00299673096031574</v>
      </c>
    </row>
    <row r="601" customFormat="false" ht="12.75" hidden="false" customHeight="false" outlineLevel="0" collapsed="false">
      <c r="M601" s="1" t="n">
        <v>0.102391481657207</v>
      </c>
      <c r="N601" s="1" t="n">
        <v>0.00297090194729372</v>
      </c>
    </row>
    <row r="602" customFormat="false" ht="12.75" hidden="false" customHeight="false" outlineLevel="0" collapsed="false">
      <c r="M602" s="1" t="n">
        <v>0.101608601519078</v>
      </c>
      <c r="N602" s="1" t="n">
        <v>0.00295282881745255</v>
      </c>
    </row>
    <row r="603" customFormat="false" ht="12.75" hidden="false" customHeight="false" outlineLevel="0" collapsed="false">
      <c r="M603" s="1" t="n">
        <v>0.100768415103134</v>
      </c>
      <c r="N603" s="1" t="n">
        <v>0.00294374322472082</v>
      </c>
    </row>
    <row r="604" customFormat="false" ht="12.75" hidden="false" customHeight="false" outlineLevel="0" collapsed="false">
      <c r="M604" s="1" t="n">
        <v>0.0999281797250158</v>
      </c>
      <c r="N604" s="1" t="n">
        <v>0.00294426433722716</v>
      </c>
    </row>
    <row r="605" customFormat="false" ht="12.75" hidden="false" customHeight="false" outlineLevel="0" collapsed="false">
      <c r="M605" s="1" t="n">
        <v>0.0991451560370586</v>
      </c>
      <c r="N605" s="1" t="n">
        <v>0.00295435664201552</v>
      </c>
    </row>
    <row r="606" customFormat="false" ht="12.75" hidden="false" customHeight="false" outlineLevel="0" collapsed="false">
      <c r="M606" s="1" t="n">
        <v>0.0984727058094673</v>
      </c>
      <c r="N606" s="1" t="n">
        <v>0.00297333236519445</v>
      </c>
    </row>
    <row r="607" customFormat="false" ht="12.75" hidden="false" customHeight="false" outlineLevel="0" collapsed="false">
      <c r="M607" s="1" t="n">
        <v>0.0979566554138716</v>
      </c>
      <c r="N607" s="1" t="n">
        <v>0.00299989834259111</v>
      </c>
    </row>
    <row r="608" customFormat="false" ht="12.75" hidden="false" customHeight="false" outlineLevel="0" collapsed="false">
      <c r="M608" s="1" t="n">
        <v>0.0976321728318378</v>
      </c>
      <c r="N608" s="1" t="n">
        <v>0.00303224414675239</v>
      </c>
    </row>
    <row r="609" customFormat="false" ht="12.75" hidden="false" customHeight="false" outlineLevel="0" collapsed="false">
      <c r="M609" s="1" t="n">
        <v>0.0975213710150485</v>
      </c>
      <c r="N609" s="1" t="n">
        <v>0.00306816546458368</v>
      </c>
    </row>
    <row r="610" customFormat="false" ht="12.75" hidden="false" customHeight="false" outlineLevel="0" collapsed="false">
      <c r="M610" s="1" t="n">
        <v>0.0976318009241921</v>
      </c>
      <c r="N610" s="1" t="n">
        <v>0.00310521431764311</v>
      </c>
    </row>
    <row r="611" customFormat="false" ht="12.75" hidden="false" customHeight="false" outlineLevel="0" collapsed="false">
      <c r="M611" s="1" t="n">
        <v>0.0979559369434715</v>
      </c>
      <c r="N611" s="1" t="n">
        <v>0.00314086588782656</v>
      </c>
    </row>
    <row r="612" customFormat="false" ht="12.75" hidden="false" customHeight="false" outlineLevel="0" collapsed="false">
      <c r="M612" s="1" t="n">
        <v>0.0984716897388832</v>
      </c>
      <c r="N612" s="1" t="n">
        <v>0.00317269057954854</v>
      </c>
    </row>
    <row r="613" customFormat="false" ht="12.75" hidden="false" customHeight="false" outlineLevel="0" collapsed="false">
      <c r="M613" s="1" t="n">
        <v>0.0991439116098215</v>
      </c>
      <c r="N613" s="1" t="n">
        <v>0.00319851959266592</v>
      </c>
    </row>
    <row r="614" customFormat="false" ht="12.75" hidden="false" customHeight="false" outlineLevel="0" collapsed="false">
      <c r="M614" s="1" t="n">
        <v>0.0999267917467852</v>
      </c>
      <c r="N614" s="1" t="n">
        <v>0.00321659272262321</v>
      </c>
    </row>
    <row r="615" customFormat="false" ht="12.75" hidden="false" customHeight="false" outlineLevel="0" collapsed="false">
      <c r="M615" s="1" t="n">
        <v>0.100766978162332</v>
      </c>
      <c r="N615" s="1" t="n">
        <v>0.00322567831548388</v>
      </c>
    </row>
    <row r="616" customFormat="false" ht="12.75" hidden="false" customHeight="false" outlineLevel="0" collapsed="false">
      <c r="M616" s="1" t="n">
        <v>0.101607213540847</v>
      </c>
      <c r="N616" s="1" t="n">
        <v>0.00322515720311054</v>
      </c>
    </row>
    <row r="617" customFormat="false" ht="12.75" hidden="false" customHeight="false" outlineLevel="0" collapsed="false">
      <c r="M617" s="1" t="n">
        <v>0.102390237229967</v>
      </c>
      <c r="N617" s="1" t="n">
        <v>0.00321506489845017</v>
      </c>
    </row>
    <row r="618" customFormat="false" ht="12.75" hidden="false" customHeight="false" outlineLevel="0" collapsed="false">
      <c r="M618" s="1" t="n">
        <v>0.10306268745941</v>
      </c>
      <c r="N618" s="1" t="n">
        <v>0.00319608917538548</v>
      </c>
    </row>
    <row r="619" customFormat="false" ht="12.75" hidden="false" customHeight="false" outlineLevel="0" collapsed="false">
      <c r="M619" s="1" t="n">
        <v>0.103578737857419</v>
      </c>
      <c r="N619" s="1" t="n">
        <v>0.00316952319808154</v>
      </c>
    </row>
    <row r="620" customFormat="false" ht="12.75" hidden="false" customHeight="false" outlineLevel="0" collapsed="false">
      <c r="M620" s="1" t="n">
        <v>0.103903220442263</v>
      </c>
      <c r="N620" s="1" t="n">
        <v>0.00313717739398514</v>
      </c>
    </row>
    <row r="621" customFormat="false" ht="12.75" hidden="false" customHeight="false" outlineLevel="0" collapsed="false">
      <c r="M621" s="1" t="n">
        <v>0.104014022262068</v>
      </c>
      <c r="N621" s="1" t="n">
        <v>0.00310125607618647</v>
      </c>
    </row>
    <row r="622" customFormat="false" ht="12.75" hidden="false" customHeight="false" outlineLevel="0" collapsed="false">
      <c r="M622" s="1" t="n">
        <v>0.103903592355941</v>
      </c>
      <c r="N622" s="1" t="n">
        <v>0.00306420722312516</v>
      </c>
    </row>
    <row r="624" customFormat="false" ht="12.75" hidden="false" customHeight="false" outlineLevel="0" collapsed="false">
      <c r="M624" s="1" t="n">
        <v>0.07813801323206</v>
      </c>
      <c r="N624" s="1" t="n">
        <v>0.00331462466397965</v>
      </c>
    </row>
    <row r="625" customFormat="false" ht="12.75" hidden="false" customHeight="false" outlineLevel="0" collapsed="false">
      <c r="M625" s="1" t="n">
        <v>0.0780414735159487</v>
      </c>
      <c r="N625" s="1" t="n">
        <v>0.0032807537219927</v>
      </c>
    </row>
    <row r="626" customFormat="false" ht="12.75" hidden="false" customHeight="false" outlineLevel="0" collapsed="false">
      <c r="M626" s="1" t="n">
        <v>0.0777581611145836</v>
      </c>
      <c r="N626" s="1" t="n">
        <v>0.00324840476370003</v>
      </c>
    </row>
    <row r="627" customFormat="false" ht="12.75" hidden="false" customHeight="false" outlineLevel="0" collapsed="false">
      <c r="M627" s="1" t="n">
        <v>0.0773073832998778</v>
      </c>
      <c r="N627" s="1" t="n">
        <v>0.00321978231714511</v>
      </c>
    </row>
    <row r="628" customFormat="false" ht="12.75" hidden="false" customHeight="false" outlineLevel="0" collapsed="false">
      <c r="M628" s="1" t="n">
        <v>0.0767198598348883</v>
      </c>
      <c r="N628" s="1" t="n">
        <v>0.00319683695475539</v>
      </c>
    </row>
    <row r="629" customFormat="false" ht="12.75" hidden="false" customHeight="false" outlineLevel="0" collapsed="false">
      <c r="M629" s="1" t="n">
        <v>0.0760356294727346</v>
      </c>
      <c r="N629" s="1" t="n">
        <v>0.00318113236505518</v>
      </c>
    </row>
    <row r="630" customFormat="false" ht="12.75" hidden="false" customHeight="false" outlineLevel="0" collapsed="false">
      <c r="M630" s="1" t="n">
        <v>0.0753013213817475</v>
      </c>
      <c r="N630" s="1" t="n">
        <v>0.00317373878987704</v>
      </c>
    </row>
    <row r="631" customFormat="false" ht="12.75" hidden="false" customHeight="false" outlineLevel="0" collapsed="false">
      <c r="M631" s="1" t="n">
        <v>0.0745669774447125</v>
      </c>
      <c r="N631" s="1" t="n">
        <v>0.00317516008914977</v>
      </c>
    </row>
    <row r="632" customFormat="false" ht="12.75" hidden="false" customHeight="false" outlineLevel="0" collapsed="false">
      <c r="M632" s="1" t="n">
        <v>0.0738826419872641</v>
      </c>
      <c r="N632" s="1" t="n">
        <v>0.00318529940367696</v>
      </c>
    </row>
    <row r="633" customFormat="false" ht="12.75" hidden="false" customHeight="false" outlineLevel="0" collapsed="false">
      <c r="M633" s="1" t="n">
        <v>0.0732949513398036</v>
      </c>
      <c r="N633" s="1" t="n">
        <v>0.00320346575593115</v>
      </c>
    </row>
    <row r="634" customFormat="false" ht="12.75" hidden="false" customHeight="false" outlineLevel="0" collapsed="false">
      <c r="M634" s="1" t="n">
        <v>0.0728439556486597</v>
      </c>
      <c r="N634" s="1" t="n">
        <v>0.00322842113903036</v>
      </c>
    </row>
    <row r="635" customFormat="false" ht="12.75" hidden="false" customHeight="false" outlineLevel="0" collapsed="false">
      <c r="M635" s="1" t="n">
        <v>0.0725603895248085</v>
      </c>
      <c r="N635" s="1" t="n">
        <v>0.00325846488486095</v>
      </c>
    </row>
    <row r="636" customFormat="false" ht="12.75" hidden="false" customHeight="false" outlineLevel="0" collapsed="false">
      <c r="M636" s="1" t="n">
        <v>0.0724635775309313</v>
      </c>
      <c r="N636" s="1" t="n">
        <v>0.00329154956179887</v>
      </c>
    </row>
    <row r="637" customFormat="false" ht="12.75" hidden="false" customHeight="false" outlineLevel="0" collapsed="false">
      <c r="M637" s="1" t="n">
        <v>0.0725601172444064</v>
      </c>
      <c r="N637" s="1" t="n">
        <v>0.00332542050379093</v>
      </c>
    </row>
    <row r="638" customFormat="false" ht="12.75" hidden="false" customHeight="false" outlineLevel="0" collapsed="false">
      <c r="M638" s="1" t="n">
        <v>0.0728434296433149</v>
      </c>
      <c r="N638" s="1" t="n">
        <v>0.00335776946211999</v>
      </c>
    </row>
    <row r="639" customFormat="false" ht="12.75" hidden="false" customHeight="false" outlineLevel="0" collapsed="false">
      <c r="M639" s="1" t="n">
        <v>0.073294207455911</v>
      </c>
      <c r="N639" s="1" t="n">
        <v>0.00338639190874013</v>
      </c>
    </row>
    <row r="640" customFormat="false" ht="12.75" hidden="false" customHeight="false" outlineLevel="0" collapsed="false">
      <c r="M640" s="1" t="n">
        <v>0.0738817309192816</v>
      </c>
      <c r="N640" s="1" t="n">
        <v>0.00340933727121943</v>
      </c>
    </row>
    <row r="641" customFormat="false" ht="12.75" hidden="false" customHeight="false" outlineLevel="0" collapsed="false">
      <c r="M641" s="1" t="n">
        <v>0.0745659612804173</v>
      </c>
      <c r="N641" s="1" t="n">
        <v>0.0034250418610275</v>
      </c>
    </row>
    <row r="642" customFormat="false" ht="12.75" hidden="false" customHeight="false" outlineLevel="0" collapsed="false">
      <c r="M642" s="1" t="n">
        <v>0.0753002693710569</v>
      </c>
      <c r="N642" s="1" t="n">
        <v>0.0034324354363244</v>
      </c>
    </row>
    <row r="643" customFormat="false" ht="12.75" hidden="false" customHeight="false" outlineLevel="0" collapsed="false">
      <c r="M643" s="1" t="n">
        <v>0.0760346133084384</v>
      </c>
      <c r="N643" s="1" t="n">
        <v>0.00343101413717326</v>
      </c>
    </row>
    <row r="644" customFormat="false" ht="12.75" hidden="false" customHeight="false" outlineLevel="0" collapsed="false">
      <c r="M644" s="1" t="n">
        <v>0.0767189487669039</v>
      </c>
      <c r="N644" s="1" t="n">
        <v>0.0034208748227622</v>
      </c>
    </row>
    <row r="645" customFormat="false" ht="12.75" hidden="false" customHeight="false" outlineLevel="0" collapsed="false">
      <c r="M645" s="1" t="n">
        <v>0.0773066394159826</v>
      </c>
      <c r="N645" s="1" t="n">
        <v>0.00340270847061075</v>
      </c>
    </row>
    <row r="646" customFormat="false" ht="12.75" hidden="false" customHeight="false" outlineLevel="0" collapsed="false">
      <c r="M646" s="1" t="n">
        <v>0.0777576351092355</v>
      </c>
      <c r="N646" s="1" t="n">
        <v>0.00337775308759392</v>
      </c>
    </row>
    <row r="647" customFormat="false" ht="12.75" hidden="false" customHeight="false" outlineLevel="0" collapsed="false">
      <c r="M647" s="1" t="n">
        <v>0.078041201235543</v>
      </c>
      <c r="N647" s="1" t="n">
        <v>0.0033477093418197</v>
      </c>
    </row>
    <row r="648" customFormat="false" ht="12.75" hidden="false" customHeight="false" outlineLevel="0" collapsed="false">
      <c r="M648" s="1" t="n">
        <v>0.0781380132320562</v>
      </c>
      <c r="N648" s="1" t="n">
        <v>0.00331462466490832</v>
      </c>
    </row>
    <row r="649" customFormat="false" ht="12.75" hidden="false" customHeight="false" outlineLevel="0" collapsed="false">
      <c r="M649" s="1" t="n">
        <v>0.0780414735212172</v>
      </c>
      <c r="N649" s="1" t="n">
        <v>0.00328075372291116</v>
      </c>
    </row>
    <row r="651" customFormat="false" ht="12.75" hidden="false" customHeight="false" outlineLevel="0" collapsed="false">
      <c r="M651" s="1" t="n">
        <v>0.0299617794976451</v>
      </c>
      <c r="N651" s="1" t="n">
        <v>0.00334810803499316</v>
      </c>
    </row>
    <row r="652" customFormat="false" ht="12.75" hidden="false" customHeight="false" outlineLevel="0" collapsed="false">
      <c r="M652" s="1" t="n">
        <v>0.0298760960093946</v>
      </c>
      <c r="N652" s="1" t="n">
        <v>0.00331315900974456</v>
      </c>
    </row>
    <row r="653" customFormat="false" ht="12.75" hidden="false" customHeight="false" outlineLevel="0" collapsed="false">
      <c r="M653" s="1" t="n">
        <v>0.0296247634589031</v>
      </c>
      <c r="N653" s="1" t="n">
        <v>0.0032802928914822</v>
      </c>
    </row>
    <row r="654" customFormat="false" ht="12.75" hidden="false" customHeight="false" outlineLevel="0" collapsed="false">
      <c r="M654" s="1" t="n">
        <v>0.0292249097441012</v>
      </c>
      <c r="N654" s="1" t="n">
        <v>0.00325174945184674</v>
      </c>
    </row>
    <row r="655" customFormat="false" ht="12.75" hidden="false" customHeight="false" outlineLevel="0" collapsed="false">
      <c r="M655" s="1" t="n">
        <v>0.0287037842348009</v>
      </c>
      <c r="N655" s="1" t="n">
        <v>0.00322947387907465</v>
      </c>
    </row>
    <row r="656" customFormat="false" ht="12.75" hidden="false" customHeight="false" outlineLevel="0" collapsed="false">
      <c r="M656" s="1" t="n">
        <v>0.02809690077318</v>
      </c>
      <c r="N656" s="1" t="n">
        <v>0.00321498421663478</v>
      </c>
    </row>
    <row r="657" customFormat="false" ht="12.75" hidden="false" customHeight="false" outlineLevel="0" collapsed="false">
      <c r="M657" s="1" t="n">
        <v>0.0274456174641315</v>
      </c>
      <c r="N657" s="1" t="n">
        <v>0.00320926791107486</v>
      </c>
    </row>
    <row r="658" customFormat="false" ht="12.75" hidden="false" customHeight="false" outlineLevel="0" collapsed="false">
      <c r="M658" s="1" t="n">
        <v>0.0267943181887696</v>
      </c>
      <c r="N658" s="1" t="n">
        <v>0.00321271451917127</v>
      </c>
    </row>
    <row r="659" customFormat="false" ht="12.75" hidden="false" customHeight="false" outlineLevel="0" collapsed="false">
      <c r="M659" s="1" t="n">
        <v>0.0261873879162865</v>
      </c>
      <c r="N659" s="1" t="n">
        <v>0.00322508916027856</v>
      </c>
    </row>
    <row r="660" customFormat="false" ht="12.75" hidden="false" customHeight="false" outlineLevel="0" collapsed="false">
      <c r="M660" s="1" t="n">
        <v>0.0256661879416583</v>
      </c>
      <c r="N660" s="1" t="n">
        <v>0.00324554852305726</v>
      </c>
    </row>
    <row r="661" customFormat="false" ht="12.75" hidden="false" customHeight="false" outlineLevel="0" collapsed="false">
      <c r="M661" s="1" t="n">
        <v>0.0252662371817514</v>
      </c>
      <c r="N661" s="1" t="n">
        <v>0.00327269833574785</v>
      </c>
    </row>
    <row r="662" customFormat="false" ht="12.75" hidden="false" customHeight="false" outlineLevel="0" collapsed="false">
      <c r="M662" s="1" t="n">
        <v>0.0250147916198417</v>
      </c>
      <c r="N662" s="1" t="n">
        <v>0.00330468838348686</v>
      </c>
    </row>
    <row r="663" customFormat="false" ht="12.75" hidden="false" customHeight="false" outlineLevel="0" collapsed="false">
      <c r="M663" s="1" t="n">
        <v>0.0249289868554009</v>
      </c>
      <c r="N663" s="1" t="n">
        <v>0.00333933859739189</v>
      </c>
    </row>
    <row r="664" customFormat="false" ht="12.75" hidden="false" customHeight="false" outlineLevel="0" collapsed="false">
      <c r="M664" s="1" t="n">
        <v>0.0250146703413134</v>
      </c>
      <c r="N664" s="1" t="n">
        <v>0.00337428762265286</v>
      </c>
    </row>
    <row r="665" customFormat="false" ht="12.75" hidden="false" customHeight="false" outlineLevel="0" collapsed="false">
      <c r="M665" s="1" t="n">
        <v>0.0252660028896261</v>
      </c>
      <c r="N665" s="1" t="n">
        <v>0.00340715374095964</v>
      </c>
    </row>
    <row r="666" customFormat="false" ht="12.75" hidden="false" customHeight="false" outlineLevel="0" collapsed="false">
      <c r="M666" s="1" t="n">
        <v>0.0256658566025571</v>
      </c>
      <c r="N666" s="1" t="n">
        <v>0.00343569718066855</v>
      </c>
    </row>
    <row r="667" customFormat="false" ht="12.75" hidden="false" customHeight="false" outlineLevel="0" collapsed="false">
      <c r="M667" s="1" t="n">
        <v>0.0261869821104216</v>
      </c>
      <c r="N667" s="1" t="n">
        <v>0.0034579727535381</v>
      </c>
    </row>
    <row r="668" customFormat="false" ht="12.75" hidden="false" customHeight="false" outlineLevel="0" collapsed="false">
      <c r="M668" s="1" t="n">
        <v>0.0267938655711399</v>
      </c>
      <c r="N668" s="1" t="n">
        <v>0.00347246241609281</v>
      </c>
    </row>
    <row r="669" customFormat="false" ht="12.75" hidden="false" customHeight="false" outlineLevel="0" collapsed="false">
      <c r="M669" s="1" t="n">
        <v>0.0274451488798804</v>
      </c>
      <c r="N669" s="1" t="n">
        <v>0.00347817872177712</v>
      </c>
    </row>
    <row r="670" customFormat="false" ht="12.75" hidden="false" customHeight="false" outlineLevel="0" collapsed="false">
      <c r="M670" s="1" t="n">
        <v>0.0280964481555498</v>
      </c>
      <c r="N670" s="1" t="n">
        <v>0.00347473211380617</v>
      </c>
    </row>
    <row r="671" customFormat="false" ht="12.75" hidden="false" customHeight="false" outlineLevel="0" collapsed="false">
      <c r="M671" s="1" t="n">
        <v>0.0287033784289351</v>
      </c>
      <c r="N671" s="1" t="n">
        <v>0.00346235747281686</v>
      </c>
    </row>
    <row r="672" customFormat="false" ht="12.75" hidden="false" customHeight="false" outlineLevel="0" collapsed="false">
      <c r="M672" s="1" t="n">
        <v>0.0292245784049988</v>
      </c>
      <c r="N672" s="1" t="n">
        <v>0.00344189811014063</v>
      </c>
    </row>
    <row r="673" customFormat="false" ht="12.75" hidden="false" customHeight="false" outlineLevel="0" collapsed="false">
      <c r="M673" s="1" t="n">
        <v>0.0296245291667764</v>
      </c>
      <c r="N673" s="1" t="n">
        <v>0.00341474829753</v>
      </c>
    </row>
    <row r="674" customFormat="false" ht="12.75" hidden="false" customHeight="false" outlineLevel="0" collapsed="false">
      <c r="M674" s="1" t="n">
        <v>0.0298759747308647</v>
      </c>
      <c r="N674" s="1" t="n">
        <v>0.003382758249843</v>
      </c>
    </row>
    <row r="675" customFormat="false" ht="12.75" hidden="false" customHeight="false" outlineLevel="0" collapsed="false">
      <c r="M675" s="1" t="n">
        <v>0.0299617794976434</v>
      </c>
      <c r="N675" s="1" t="n">
        <v>0.00334810803595849</v>
      </c>
    </row>
    <row r="676" customFormat="false" ht="12.75" hidden="false" customHeight="false" outlineLevel="0" collapsed="false">
      <c r="M676" s="1" t="n">
        <v>0.029876096014069</v>
      </c>
      <c r="N676" s="1" t="n">
        <v>0.00331315901068515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5</v>
      </c>
      <c r="C3" s="11"/>
      <c r="D3" s="12" t="s">
        <v>186</v>
      </c>
      <c r="E3" s="12" t="s">
        <v>187</v>
      </c>
      <c r="F3" s="81" t="s">
        <v>188</v>
      </c>
      <c r="G3" s="81" t="s">
        <v>189</v>
      </c>
      <c r="H3" s="81" t="s">
        <v>190</v>
      </c>
      <c r="I3" s="12" t="s">
        <v>191</v>
      </c>
      <c r="J3" s="13" t="s">
        <v>192</v>
      </c>
      <c r="K3" s="221" t="s">
        <v>193</v>
      </c>
      <c r="L3" s="115"/>
    </row>
    <row r="4" customFormat="false" ht="22.15" hidden="false" customHeight="true" outlineLevel="0" collapsed="false">
      <c r="B4" s="11"/>
      <c r="C4" s="11"/>
      <c r="D4" s="12"/>
      <c r="E4" s="12"/>
      <c r="F4" s="81"/>
      <c r="G4" s="81"/>
      <c r="H4" s="81"/>
      <c r="I4" s="12"/>
      <c r="J4" s="12"/>
      <c r="K4" s="221"/>
      <c r="L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0.6</v>
      </c>
      <c r="D6" s="223" t="s">
        <v>194</v>
      </c>
      <c r="E6" s="223" t="s">
        <v>195</v>
      </c>
      <c r="F6" s="224" t="n">
        <v>0</v>
      </c>
      <c r="G6" s="224" t="n">
        <v>0</v>
      </c>
      <c r="H6" s="224" t="n">
        <v>34.76936</v>
      </c>
      <c r="I6" s="223" t="s">
        <v>196</v>
      </c>
      <c r="J6" s="225" t="s">
        <v>197</v>
      </c>
      <c r="K6" s="226" t="n">
        <v>1</v>
      </c>
    </row>
    <row r="7" s="21" customFormat="true" ht="12.75" hidden="false" customHeight="true" outlineLevel="0" collapsed="false">
      <c r="B7" s="227" t="s">
        <v>42</v>
      </c>
      <c r="C7" s="37" t="n">
        <v>0.7</v>
      </c>
      <c r="D7" s="228" t="s">
        <v>194</v>
      </c>
      <c r="E7" s="228" t="s">
        <v>195</v>
      </c>
      <c r="F7" s="229" t="n">
        <v>0</v>
      </c>
      <c r="G7" s="229" t="n">
        <v>0</v>
      </c>
      <c r="H7" s="229" t="n">
        <v>34.76936</v>
      </c>
      <c r="I7" s="228" t="s">
        <v>196</v>
      </c>
      <c r="J7" s="230" t="s">
        <v>197</v>
      </c>
      <c r="K7" s="231" t="n">
        <v>1</v>
      </c>
    </row>
    <row r="8" s="21" customFormat="true" ht="12.75" hidden="false" customHeight="true" outlineLevel="0" collapsed="false">
      <c r="B8" s="227" t="s">
        <v>43</v>
      </c>
      <c r="C8" s="37" t="n">
        <v>0.8</v>
      </c>
      <c r="D8" s="228" t="s">
        <v>194</v>
      </c>
      <c r="E8" s="228" t="s">
        <v>195</v>
      </c>
      <c r="F8" s="229" t="n">
        <v>0</v>
      </c>
      <c r="G8" s="229" t="n">
        <v>0</v>
      </c>
      <c r="H8" s="229" t="n">
        <v>34.76936</v>
      </c>
      <c r="I8" s="228" t="s">
        <v>196</v>
      </c>
      <c r="J8" s="230" t="s">
        <v>197</v>
      </c>
      <c r="K8" s="231" t="n">
        <v>1</v>
      </c>
    </row>
    <row r="9" s="21" customFormat="true" ht="12.75" hidden="false" customHeight="true" outlineLevel="0" collapsed="false">
      <c r="B9" s="227" t="s">
        <v>44</v>
      </c>
      <c r="C9" s="37" t="n">
        <v>0.9</v>
      </c>
      <c r="D9" s="228" t="s">
        <v>194</v>
      </c>
      <c r="E9" s="228" t="s">
        <v>195</v>
      </c>
      <c r="F9" s="229" t="n">
        <v>0</v>
      </c>
      <c r="G9" s="229" t="n">
        <v>0</v>
      </c>
      <c r="H9" s="229" t="n">
        <v>34.76936</v>
      </c>
      <c r="I9" s="228" t="s">
        <v>196</v>
      </c>
      <c r="J9" s="230" t="s">
        <v>197</v>
      </c>
      <c r="K9" s="231" t="n">
        <v>1</v>
      </c>
    </row>
    <row r="10" s="21" customFormat="true" ht="12.75" hidden="false" customHeight="true" outlineLevel="0" collapsed="false">
      <c r="B10" s="227" t="s">
        <v>45</v>
      </c>
      <c r="C10" s="37" t="n">
        <v>1</v>
      </c>
      <c r="D10" s="228" t="s">
        <v>194</v>
      </c>
      <c r="E10" s="228" t="s">
        <v>195</v>
      </c>
      <c r="F10" s="229" t="n">
        <v>0</v>
      </c>
      <c r="G10" s="229" t="n">
        <v>0</v>
      </c>
      <c r="H10" s="229" t="n">
        <v>34.76936</v>
      </c>
      <c r="I10" s="228" t="s">
        <v>196</v>
      </c>
      <c r="J10" s="230" t="s">
        <v>197</v>
      </c>
      <c r="K10" s="231" t="n">
        <v>1</v>
      </c>
    </row>
    <row r="11" s="21" customFormat="true" ht="12.75" hidden="false" customHeight="true" outlineLevel="0" collapsed="false">
      <c r="B11" s="227" t="s">
        <v>46</v>
      </c>
      <c r="C11" s="37" t="n">
        <v>1.2</v>
      </c>
      <c r="D11" s="228" t="s">
        <v>194</v>
      </c>
      <c r="E11" s="228" t="s">
        <v>195</v>
      </c>
      <c r="F11" s="229" t="n">
        <v>0</v>
      </c>
      <c r="G11" s="229" t="n">
        <v>0</v>
      </c>
      <c r="H11" s="229" t="n">
        <v>34.76936</v>
      </c>
      <c r="I11" s="228" t="s">
        <v>196</v>
      </c>
      <c r="J11" s="230" t="s">
        <v>197</v>
      </c>
      <c r="K11" s="231" t="n">
        <v>1</v>
      </c>
    </row>
    <row r="12" s="21" customFormat="true" ht="12.75" hidden="false" customHeight="true" outlineLevel="0" collapsed="false">
      <c r="B12" s="227" t="s">
        <v>47</v>
      </c>
      <c r="C12" s="37" t="n">
        <v>1.4</v>
      </c>
      <c r="D12" s="228" t="s">
        <v>194</v>
      </c>
      <c r="E12" s="228" t="s">
        <v>195</v>
      </c>
      <c r="F12" s="229" t="n">
        <v>0</v>
      </c>
      <c r="G12" s="229" t="n">
        <v>0</v>
      </c>
      <c r="H12" s="229" t="n">
        <v>34.76936</v>
      </c>
      <c r="I12" s="228" t="s">
        <v>196</v>
      </c>
      <c r="J12" s="230" t="s">
        <v>197</v>
      </c>
      <c r="K12" s="231" t="n">
        <v>1</v>
      </c>
    </row>
    <row r="13" s="21" customFormat="true" ht="12.75" hidden="false" customHeight="true" outlineLevel="0" collapsed="false">
      <c r="B13" s="227" t="s">
        <v>48</v>
      </c>
      <c r="C13" s="37" t="n">
        <v>1.8</v>
      </c>
      <c r="D13" s="228" t="s">
        <v>194</v>
      </c>
      <c r="E13" s="228" t="s">
        <v>195</v>
      </c>
      <c r="F13" s="229" t="n">
        <v>0</v>
      </c>
      <c r="G13" s="229" t="n">
        <v>0</v>
      </c>
      <c r="H13" s="229" t="n">
        <v>34.76936</v>
      </c>
      <c r="I13" s="228" t="s">
        <v>196</v>
      </c>
      <c r="J13" s="230" t="s">
        <v>197</v>
      </c>
      <c r="K13" s="231" t="n">
        <v>1</v>
      </c>
    </row>
    <row r="14" s="21" customFormat="true" ht="12.75" hidden="false" customHeight="true" outlineLevel="0" collapsed="false">
      <c r="B14" s="227" t="s">
        <v>49</v>
      </c>
      <c r="C14" s="37" t="n">
        <v>2.2</v>
      </c>
      <c r="D14" s="228" t="s">
        <v>194</v>
      </c>
      <c r="E14" s="228" t="s">
        <v>195</v>
      </c>
      <c r="F14" s="229" t="n">
        <v>0</v>
      </c>
      <c r="G14" s="229" t="n">
        <v>0</v>
      </c>
      <c r="H14" s="229" t="n">
        <v>34.76936</v>
      </c>
      <c r="I14" s="228" t="s">
        <v>196</v>
      </c>
      <c r="J14" s="230" t="s">
        <v>197</v>
      </c>
      <c r="K14" s="231" t="n">
        <v>1</v>
      </c>
    </row>
    <row r="15" s="52" customFormat="true" ht="12.75" hidden="false" customHeight="true" outlineLevel="0" collapsed="false">
      <c r="B15" s="232" t="s">
        <v>50</v>
      </c>
      <c r="C15" s="54" t="n">
        <v>2.6</v>
      </c>
      <c r="D15" s="233" t="s">
        <v>194</v>
      </c>
      <c r="E15" s="233" t="s">
        <v>195</v>
      </c>
      <c r="F15" s="234" t="n">
        <v>0</v>
      </c>
      <c r="G15" s="234" t="n">
        <v>0</v>
      </c>
      <c r="H15" s="234" t="n">
        <v>34.76936</v>
      </c>
      <c r="I15" s="233" t="s">
        <v>196</v>
      </c>
      <c r="J15" s="235" t="s">
        <v>197</v>
      </c>
      <c r="K15" s="236" t="n">
        <v>1</v>
      </c>
    </row>
    <row r="16" s="52" customFormat="true" ht="12.75" hidden="false" customHeight="true" outlineLevel="0" collapsed="false">
      <c r="B16" s="232" t="s">
        <v>51</v>
      </c>
      <c r="C16" s="54" t="n">
        <v>3</v>
      </c>
      <c r="D16" s="233" t="s">
        <v>194</v>
      </c>
      <c r="E16" s="233" t="s">
        <v>195</v>
      </c>
      <c r="F16" s="234" t="n">
        <v>0</v>
      </c>
      <c r="G16" s="234" t="n">
        <v>0</v>
      </c>
      <c r="H16" s="234" t="n">
        <v>34.76936</v>
      </c>
      <c r="I16" s="233" t="s">
        <v>196</v>
      </c>
      <c r="J16" s="235" t="s">
        <v>197</v>
      </c>
      <c r="K16" s="236" t="n">
        <v>1</v>
      </c>
    </row>
    <row r="17" s="52" customFormat="true" ht="12.75" hidden="false" customHeight="true" outlineLevel="0" collapsed="false">
      <c r="B17" s="232" t="s">
        <v>52</v>
      </c>
      <c r="C17" s="54" t="n">
        <v>3.6</v>
      </c>
      <c r="D17" s="233" t="s">
        <v>194</v>
      </c>
      <c r="E17" s="233" t="s">
        <v>195</v>
      </c>
      <c r="F17" s="234" t="n">
        <v>0</v>
      </c>
      <c r="G17" s="234" t="n">
        <v>0</v>
      </c>
      <c r="H17" s="234" t="n">
        <v>34.76936</v>
      </c>
      <c r="I17" s="233" t="s">
        <v>196</v>
      </c>
      <c r="J17" s="235" t="s">
        <v>197</v>
      </c>
      <c r="K17" s="236" t="n">
        <v>1</v>
      </c>
    </row>
    <row r="18" s="52" customFormat="true" ht="12.75" hidden="false" customHeight="true" outlineLevel="0" collapsed="false">
      <c r="B18" s="232" t="s">
        <v>53</v>
      </c>
      <c r="C18" s="54" t="n">
        <v>4.2</v>
      </c>
      <c r="D18" s="233" t="s">
        <v>194</v>
      </c>
      <c r="E18" s="233" t="s">
        <v>195</v>
      </c>
      <c r="F18" s="234" t="n">
        <v>0</v>
      </c>
      <c r="G18" s="234" t="n">
        <v>0</v>
      </c>
      <c r="H18" s="234" t="n">
        <v>34.76936</v>
      </c>
      <c r="I18" s="233" t="s">
        <v>196</v>
      </c>
      <c r="J18" s="235" t="s">
        <v>197</v>
      </c>
      <c r="K18" s="236" t="n">
        <v>1</v>
      </c>
    </row>
    <row r="19" s="52" customFormat="true" ht="12.75" hidden="false" customHeight="true" outlineLevel="0" collapsed="false">
      <c r="B19" s="232" t="s">
        <v>54</v>
      </c>
      <c r="C19" s="54" t="n">
        <v>5</v>
      </c>
      <c r="D19" s="233" t="s">
        <v>194</v>
      </c>
      <c r="E19" s="233" t="s">
        <v>195</v>
      </c>
      <c r="F19" s="234" t="n">
        <v>0</v>
      </c>
      <c r="G19" s="234" t="n">
        <v>0</v>
      </c>
      <c r="H19" s="234" t="n">
        <v>34.76936</v>
      </c>
      <c r="I19" s="233" t="s">
        <v>196</v>
      </c>
      <c r="J19" s="235" t="s">
        <v>197</v>
      </c>
      <c r="K19" s="236" t="n">
        <v>1</v>
      </c>
    </row>
    <row r="20" s="52" customFormat="true" ht="12.75" hidden="false" customHeight="true" outlineLevel="0" collapsed="false">
      <c r="B20" s="232" t="s">
        <v>55</v>
      </c>
      <c r="C20" s="54" t="n">
        <v>6</v>
      </c>
      <c r="D20" s="233" t="s">
        <v>194</v>
      </c>
      <c r="E20" s="233" t="s">
        <v>195</v>
      </c>
      <c r="F20" s="234" t="n">
        <v>0</v>
      </c>
      <c r="G20" s="234" t="n">
        <v>0</v>
      </c>
      <c r="H20" s="234" t="n">
        <v>34.76936</v>
      </c>
      <c r="I20" s="233" t="s">
        <v>196</v>
      </c>
      <c r="J20" s="235" t="s">
        <v>197</v>
      </c>
      <c r="K20" s="236" t="n">
        <v>1</v>
      </c>
    </row>
    <row r="21" s="52" customFormat="true" ht="12.75" hidden="false" customHeight="true" outlineLevel="0" collapsed="false">
      <c r="B21" s="232" t="s">
        <v>56</v>
      </c>
      <c r="C21" s="54" t="n">
        <v>7.2</v>
      </c>
      <c r="D21" s="233" t="s">
        <v>194</v>
      </c>
      <c r="E21" s="233" t="s">
        <v>195</v>
      </c>
      <c r="F21" s="234" t="n">
        <v>0</v>
      </c>
      <c r="G21" s="234" t="n">
        <v>0</v>
      </c>
      <c r="H21" s="234" t="n">
        <v>34.76936</v>
      </c>
      <c r="I21" s="233" t="s">
        <v>196</v>
      </c>
      <c r="J21" s="235" t="s">
        <v>197</v>
      </c>
      <c r="K21" s="236" t="n">
        <v>1</v>
      </c>
    </row>
    <row r="22" s="21" customFormat="true" ht="12.75" hidden="false" customHeight="true" outlineLevel="0" collapsed="false">
      <c r="B22" s="227" t="s">
        <v>57</v>
      </c>
      <c r="C22" s="37" t="n">
        <v>8.6</v>
      </c>
      <c r="D22" s="228" t="s">
        <v>194</v>
      </c>
      <c r="E22" s="228" t="s">
        <v>195</v>
      </c>
      <c r="F22" s="229" t="n">
        <v>0</v>
      </c>
      <c r="G22" s="229" t="n">
        <v>0</v>
      </c>
      <c r="H22" s="229" t="n">
        <v>34.76936</v>
      </c>
      <c r="I22" s="228" t="s">
        <v>196</v>
      </c>
      <c r="J22" s="230" t="s">
        <v>197</v>
      </c>
      <c r="K22" s="231" t="n">
        <v>1</v>
      </c>
    </row>
    <row r="23" s="21" customFormat="true" ht="12.75" hidden="false" customHeight="true" outlineLevel="0" collapsed="false">
      <c r="B23" s="227" t="s">
        <v>58</v>
      </c>
      <c r="C23" s="37" t="n">
        <v>10</v>
      </c>
      <c r="D23" s="228" t="s">
        <v>194</v>
      </c>
      <c r="E23" s="228" t="s">
        <v>195</v>
      </c>
      <c r="F23" s="229" t="n">
        <v>0</v>
      </c>
      <c r="G23" s="229" t="n">
        <v>0</v>
      </c>
      <c r="H23" s="229" t="n">
        <v>34.76936</v>
      </c>
      <c r="I23" s="228" t="s">
        <v>196</v>
      </c>
      <c r="J23" s="230" t="s">
        <v>197</v>
      </c>
      <c r="K23" s="231" t="n">
        <v>1</v>
      </c>
    </row>
    <row r="24" s="21" customFormat="true" ht="12.75" hidden="false" customHeight="true" outlineLevel="0" collapsed="false">
      <c r="B24" s="227" t="s">
        <v>59</v>
      </c>
      <c r="C24" s="37" t="n">
        <v>12</v>
      </c>
      <c r="D24" s="228" t="s">
        <v>194</v>
      </c>
      <c r="E24" s="228" t="s">
        <v>195</v>
      </c>
      <c r="F24" s="229" t="n">
        <v>0</v>
      </c>
      <c r="G24" s="229" t="n">
        <v>0</v>
      </c>
      <c r="H24" s="229" t="n">
        <v>34.76936</v>
      </c>
      <c r="I24" s="228" t="s">
        <v>196</v>
      </c>
      <c r="J24" s="230" t="s">
        <v>197</v>
      </c>
      <c r="K24" s="231" t="n">
        <v>1</v>
      </c>
    </row>
    <row r="25" s="21" customFormat="true" ht="12.75" hidden="false" customHeight="true" outlineLevel="0" collapsed="false">
      <c r="B25" s="227" t="s">
        <v>60</v>
      </c>
      <c r="C25" s="37" t="n">
        <v>14</v>
      </c>
      <c r="D25" s="228" t="s">
        <v>194</v>
      </c>
      <c r="E25" s="228" t="s">
        <v>195</v>
      </c>
      <c r="F25" s="229" t="n">
        <v>0</v>
      </c>
      <c r="G25" s="229" t="n">
        <v>0</v>
      </c>
      <c r="H25" s="229" t="n">
        <v>34.76936</v>
      </c>
      <c r="I25" s="228" t="s">
        <v>196</v>
      </c>
      <c r="J25" s="230" t="s">
        <v>197</v>
      </c>
      <c r="K25" s="231" t="n">
        <v>1</v>
      </c>
    </row>
    <row r="26" s="21" customFormat="true" ht="12.75" hidden="false" customHeight="true" outlineLevel="0" collapsed="false">
      <c r="B26" s="227" t="s">
        <v>61</v>
      </c>
      <c r="C26" s="37" t="n">
        <v>17</v>
      </c>
      <c r="D26" s="228" t="s">
        <v>194</v>
      </c>
      <c r="E26" s="228" t="s">
        <v>195</v>
      </c>
      <c r="F26" s="229" t="n">
        <v>0</v>
      </c>
      <c r="G26" s="229" t="n">
        <v>0</v>
      </c>
      <c r="H26" s="229" t="n">
        <v>34.76936</v>
      </c>
      <c r="I26" s="228" t="s">
        <v>196</v>
      </c>
      <c r="J26" s="230" t="s">
        <v>197</v>
      </c>
      <c r="K26" s="231" t="n">
        <v>1</v>
      </c>
    </row>
    <row r="27" s="21" customFormat="true" ht="12.75" hidden="false" customHeight="true" outlineLevel="0" collapsed="false">
      <c r="B27" s="227" t="s">
        <v>62</v>
      </c>
      <c r="C27" s="37" t="n">
        <v>20</v>
      </c>
      <c r="D27" s="228" t="s">
        <v>194</v>
      </c>
      <c r="E27" s="228" t="s">
        <v>195</v>
      </c>
      <c r="F27" s="229" t="n">
        <v>0</v>
      </c>
      <c r="G27" s="229" t="n">
        <v>0</v>
      </c>
      <c r="H27" s="229" t="n">
        <v>34.76936</v>
      </c>
      <c r="I27" s="228" t="s">
        <v>196</v>
      </c>
      <c r="J27" s="230" t="s">
        <v>197</v>
      </c>
      <c r="K27" s="231" t="n">
        <v>1</v>
      </c>
    </row>
    <row r="28" s="21" customFormat="true" ht="12.75" hidden="false" customHeight="true" outlineLevel="0" collapsed="false">
      <c r="B28" s="227" t="s">
        <v>63</v>
      </c>
      <c r="C28" s="37" t="n">
        <v>24</v>
      </c>
      <c r="D28" s="228" t="s">
        <v>194</v>
      </c>
      <c r="E28" s="228" t="s">
        <v>195</v>
      </c>
      <c r="F28" s="229" t="n">
        <v>0</v>
      </c>
      <c r="G28" s="229" t="n">
        <v>0</v>
      </c>
      <c r="H28" s="229" t="n">
        <v>34.76936</v>
      </c>
      <c r="I28" s="228" t="s">
        <v>196</v>
      </c>
      <c r="J28" s="230" t="s">
        <v>197</v>
      </c>
      <c r="K28" s="231" t="n">
        <v>1</v>
      </c>
    </row>
    <row r="29" s="21" customFormat="true" ht="12.75" hidden="false" customHeight="true" outlineLevel="0" collapsed="false">
      <c r="B29" s="227" t="s">
        <v>64</v>
      </c>
      <c r="C29" s="37" t="n">
        <v>28</v>
      </c>
      <c r="D29" s="228" t="s">
        <v>194</v>
      </c>
      <c r="E29" s="228" t="s">
        <v>195</v>
      </c>
      <c r="F29" s="229" t="n">
        <v>0</v>
      </c>
      <c r="G29" s="229" t="n">
        <v>0</v>
      </c>
      <c r="H29" s="229" t="n">
        <v>34.76936</v>
      </c>
      <c r="I29" s="228" t="s">
        <v>196</v>
      </c>
      <c r="J29" s="230" t="s">
        <v>197</v>
      </c>
      <c r="K29" s="231" t="n">
        <v>1</v>
      </c>
    </row>
    <row r="30" s="21" customFormat="true" ht="12.75" hidden="false" customHeight="true" outlineLevel="0" collapsed="false">
      <c r="B30" s="227" t="s">
        <v>65</v>
      </c>
      <c r="C30" s="37" t="n">
        <v>32</v>
      </c>
      <c r="D30" s="228" t="s">
        <v>194</v>
      </c>
      <c r="E30" s="228" t="s">
        <v>195</v>
      </c>
      <c r="F30" s="229" t="n">
        <v>0</v>
      </c>
      <c r="G30" s="229" t="n">
        <v>0</v>
      </c>
      <c r="H30" s="229" t="n">
        <v>34.76936</v>
      </c>
      <c r="I30" s="228" t="s">
        <v>196</v>
      </c>
      <c r="J30" s="230" t="s">
        <v>197</v>
      </c>
      <c r="K30" s="231" t="n">
        <v>1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8</v>
      </c>
      <c r="C3" s="11"/>
      <c r="D3" s="12" t="s">
        <v>199</v>
      </c>
      <c r="E3" s="12" t="s">
        <v>200</v>
      </c>
      <c r="F3" s="12" t="s">
        <v>201</v>
      </c>
      <c r="G3" s="13" t="s">
        <v>202</v>
      </c>
      <c r="H3" s="19" t="s">
        <v>203</v>
      </c>
      <c r="I3" s="14" t="s">
        <v>28</v>
      </c>
      <c r="J3" s="13" t="s">
        <v>204</v>
      </c>
      <c r="K3" s="13" t="s">
        <v>205</v>
      </c>
      <c r="L3" s="14" t="s">
        <v>28</v>
      </c>
      <c r="M3" s="12" t="s">
        <v>206</v>
      </c>
      <c r="N3" s="14" t="s">
        <v>28</v>
      </c>
      <c r="O3" s="13" t="s">
        <v>207</v>
      </c>
      <c r="P3" s="14" t="s">
        <v>28</v>
      </c>
      <c r="Q3" s="13" t="s">
        <v>208</v>
      </c>
      <c r="R3" s="14" t="s">
        <v>28</v>
      </c>
      <c r="S3" s="13" t="s">
        <v>209</v>
      </c>
      <c r="T3" s="19" t="s">
        <v>210</v>
      </c>
      <c r="U3" s="81" t="s">
        <v>211</v>
      </c>
      <c r="V3" s="81" t="s">
        <v>212</v>
      </c>
      <c r="W3" s="81" t="s">
        <v>213</v>
      </c>
      <c r="X3" s="81" t="s">
        <v>214</v>
      </c>
      <c r="Y3" s="81" t="s">
        <v>215</v>
      </c>
      <c r="Z3" s="81" t="s">
        <v>216</v>
      </c>
      <c r="AA3" s="115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7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8</v>
      </c>
      <c r="U4" s="81"/>
      <c r="V4" s="81"/>
      <c r="W4" s="81"/>
      <c r="X4" s="81"/>
      <c r="Y4" s="81"/>
      <c r="Z4" s="81"/>
      <c r="AA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0.6</v>
      </c>
      <c r="D6" s="223" t="s">
        <v>219</v>
      </c>
      <c r="E6" s="223" t="s">
        <v>220</v>
      </c>
      <c r="F6" s="223" t="s">
        <v>221</v>
      </c>
      <c r="G6" s="223" t="s">
        <v>222</v>
      </c>
      <c r="H6" s="223" t="n">
        <v>28.201</v>
      </c>
      <c r="I6" s="223" t="n">
        <v>0.082</v>
      </c>
      <c r="J6" s="223" t="s">
        <v>223</v>
      </c>
      <c r="K6" s="223" t="n">
        <v>9.64069</v>
      </c>
      <c r="L6" s="223" t="n">
        <v>0.126</v>
      </c>
      <c r="M6" s="237" t="n">
        <v>0.00161041312372381</v>
      </c>
      <c r="N6" s="238" t="n">
        <v>0.126</v>
      </c>
      <c r="O6" s="223" t="n">
        <v>303.765</v>
      </c>
      <c r="P6" s="223" t="n">
        <v>0.111</v>
      </c>
      <c r="Q6" s="223" t="n">
        <v>0.995710724374519</v>
      </c>
      <c r="R6" s="238" t="n">
        <v>0.0375850542391636</v>
      </c>
      <c r="S6" s="223" t="n">
        <v>1</v>
      </c>
      <c r="T6" s="223" t="n">
        <v>4.27E-014</v>
      </c>
      <c r="U6" s="223" t="n">
        <v>2</v>
      </c>
      <c r="V6" s="223" t="s">
        <v>224</v>
      </c>
      <c r="W6" s="223" t="n">
        <v>2021</v>
      </c>
      <c r="X6" s="223" t="n">
        <v>6</v>
      </c>
      <c r="Y6" s="223" t="n">
        <v>14</v>
      </c>
      <c r="Z6" s="223" t="n">
        <v>1</v>
      </c>
    </row>
    <row r="7" s="21" customFormat="true" ht="12.75" hidden="false" customHeight="true" outlineLevel="0" collapsed="false">
      <c r="B7" s="227" t="s">
        <v>42</v>
      </c>
      <c r="C7" s="37" t="n">
        <v>0.7</v>
      </c>
      <c r="D7" s="228" t="s">
        <v>219</v>
      </c>
      <c r="E7" s="228" t="s">
        <v>220</v>
      </c>
      <c r="F7" s="228" t="s">
        <v>221</v>
      </c>
      <c r="G7" s="228" t="s">
        <v>222</v>
      </c>
      <c r="H7" s="228" t="n">
        <v>28.201</v>
      </c>
      <c r="I7" s="228" t="n">
        <v>0.082</v>
      </c>
      <c r="J7" s="228" t="s">
        <v>223</v>
      </c>
      <c r="K7" s="228" t="n">
        <v>9.64069</v>
      </c>
      <c r="L7" s="228" t="n">
        <v>0.126</v>
      </c>
      <c r="M7" s="239" t="n">
        <v>0.00161041312372381</v>
      </c>
      <c r="N7" s="240" t="n">
        <v>0.126</v>
      </c>
      <c r="O7" s="228" t="n">
        <v>303.765</v>
      </c>
      <c r="P7" s="228" t="n">
        <v>0.111</v>
      </c>
      <c r="Q7" s="228" t="n">
        <v>0.995710724374519</v>
      </c>
      <c r="R7" s="240" t="n">
        <v>0.0375850542391636</v>
      </c>
      <c r="S7" s="228" t="n">
        <v>1</v>
      </c>
      <c r="T7" s="228" t="n">
        <v>4.27E-014</v>
      </c>
      <c r="U7" s="228" t="n">
        <v>2</v>
      </c>
      <c r="V7" s="228" t="s">
        <v>224</v>
      </c>
      <c r="W7" s="228" t="n">
        <v>2021</v>
      </c>
      <c r="X7" s="228" t="n">
        <v>6</v>
      </c>
      <c r="Y7" s="228" t="n">
        <v>35</v>
      </c>
      <c r="Z7" s="228" t="n">
        <v>1</v>
      </c>
    </row>
    <row r="8" s="21" customFormat="true" ht="12.75" hidden="false" customHeight="true" outlineLevel="0" collapsed="false">
      <c r="B8" s="227" t="s">
        <v>43</v>
      </c>
      <c r="C8" s="37" t="n">
        <v>0.8</v>
      </c>
      <c r="D8" s="228" t="s">
        <v>219</v>
      </c>
      <c r="E8" s="228" t="s">
        <v>220</v>
      </c>
      <c r="F8" s="228" t="s">
        <v>221</v>
      </c>
      <c r="G8" s="228" t="s">
        <v>222</v>
      </c>
      <c r="H8" s="228" t="n">
        <v>28.201</v>
      </c>
      <c r="I8" s="228" t="n">
        <v>0.082</v>
      </c>
      <c r="J8" s="228" t="s">
        <v>223</v>
      </c>
      <c r="K8" s="228" t="n">
        <v>9.64069</v>
      </c>
      <c r="L8" s="228" t="n">
        <v>0.126</v>
      </c>
      <c r="M8" s="239" t="n">
        <v>0.00161041312372381</v>
      </c>
      <c r="N8" s="240" t="n">
        <v>0.126</v>
      </c>
      <c r="O8" s="228" t="n">
        <v>303.765</v>
      </c>
      <c r="P8" s="228" t="n">
        <v>0.111</v>
      </c>
      <c r="Q8" s="228" t="n">
        <v>0.995710724374519</v>
      </c>
      <c r="R8" s="240" t="n">
        <v>0.0375850542391636</v>
      </c>
      <c r="S8" s="228" t="n">
        <v>1</v>
      </c>
      <c r="T8" s="228" t="n">
        <v>4.27E-014</v>
      </c>
      <c r="U8" s="228" t="n">
        <v>2</v>
      </c>
      <c r="V8" s="228" t="s">
        <v>224</v>
      </c>
      <c r="W8" s="228" t="n">
        <v>2021</v>
      </c>
      <c r="X8" s="228" t="n">
        <v>6</v>
      </c>
      <c r="Y8" s="228" t="n">
        <v>45</v>
      </c>
      <c r="Z8" s="228" t="n">
        <v>1</v>
      </c>
    </row>
    <row r="9" s="21" customFormat="true" ht="12.75" hidden="false" customHeight="true" outlineLevel="0" collapsed="false">
      <c r="B9" s="227" t="s">
        <v>44</v>
      </c>
      <c r="C9" s="37" t="n">
        <v>0.9</v>
      </c>
      <c r="D9" s="228" t="s">
        <v>219</v>
      </c>
      <c r="E9" s="228" t="s">
        <v>220</v>
      </c>
      <c r="F9" s="228" t="s">
        <v>221</v>
      </c>
      <c r="G9" s="228" t="s">
        <v>222</v>
      </c>
      <c r="H9" s="228" t="n">
        <v>28.201</v>
      </c>
      <c r="I9" s="228" t="n">
        <v>0.082</v>
      </c>
      <c r="J9" s="228" t="s">
        <v>223</v>
      </c>
      <c r="K9" s="228" t="n">
        <v>9.64069</v>
      </c>
      <c r="L9" s="228" t="n">
        <v>0.126</v>
      </c>
      <c r="M9" s="239" t="n">
        <v>0.00161041312372381</v>
      </c>
      <c r="N9" s="240" t="n">
        <v>0.126</v>
      </c>
      <c r="O9" s="228" t="n">
        <v>303.765</v>
      </c>
      <c r="P9" s="228" t="n">
        <v>0.111</v>
      </c>
      <c r="Q9" s="228" t="n">
        <v>0.995710724374519</v>
      </c>
      <c r="R9" s="240" t="n">
        <v>0.0375850542391636</v>
      </c>
      <c r="S9" s="228" t="n">
        <v>1</v>
      </c>
      <c r="T9" s="228" t="n">
        <v>4.27E-014</v>
      </c>
      <c r="U9" s="228" t="n">
        <v>2</v>
      </c>
      <c r="V9" s="228" t="s">
        <v>224</v>
      </c>
      <c r="W9" s="228" t="n">
        <v>2021</v>
      </c>
      <c r="X9" s="228" t="n">
        <v>6</v>
      </c>
      <c r="Y9" s="228" t="n">
        <v>55</v>
      </c>
      <c r="Z9" s="228" t="n">
        <v>1</v>
      </c>
    </row>
    <row r="10" s="21" customFormat="true" ht="12.75" hidden="false" customHeight="true" outlineLevel="0" collapsed="false">
      <c r="B10" s="227" t="s">
        <v>45</v>
      </c>
      <c r="C10" s="37" t="n">
        <v>1</v>
      </c>
      <c r="D10" s="228" t="s">
        <v>219</v>
      </c>
      <c r="E10" s="228" t="s">
        <v>220</v>
      </c>
      <c r="F10" s="228" t="s">
        <v>221</v>
      </c>
      <c r="G10" s="228" t="s">
        <v>222</v>
      </c>
      <c r="H10" s="228" t="n">
        <v>28.201</v>
      </c>
      <c r="I10" s="228" t="n">
        <v>0.082</v>
      </c>
      <c r="J10" s="228" t="s">
        <v>223</v>
      </c>
      <c r="K10" s="228" t="n">
        <v>9.64069</v>
      </c>
      <c r="L10" s="228" t="n">
        <v>0.126</v>
      </c>
      <c r="M10" s="239" t="n">
        <v>0.00161041312372381</v>
      </c>
      <c r="N10" s="240" t="n">
        <v>0.126</v>
      </c>
      <c r="O10" s="228" t="n">
        <v>303.765</v>
      </c>
      <c r="P10" s="228" t="n">
        <v>0.111</v>
      </c>
      <c r="Q10" s="228" t="n">
        <v>0.995710724374519</v>
      </c>
      <c r="R10" s="240" t="n">
        <v>0.0375850542391636</v>
      </c>
      <c r="S10" s="228" t="n">
        <v>1</v>
      </c>
      <c r="T10" s="228" t="n">
        <v>4.27E-014</v>
      </c>
      <c r="U10" s="228" t="n">
        <v>2</v>
      </c>
      <c r="V10" s="228" t="s">
        <v>224</v>
      </c>
      <c r="W10" s="228" t="n">
        <v>2021</v>
      </c>
      <c r="X10" s="228" t="n">
        <v>7</v>
      </c>
      <c r="Y10" s="228" t="n">
        <v>15</v>
      </c>
      <c r="Z10" s="228" t="n">
        <v>1</v>
      </c>
    </row>
    <row r="11" s="21" customFormat="true" ht="12.75" hidden="false" customHeight="true" outlineLevel="0" collapsed="false">
      <c r="B11" s="227" t="s">
        <v>46</v>
      </c>
      <c r="C11" s="37" t="n">
        <v>1.2</v>
      </c>
      <c r="D11" s="228" t="s">
        <v>219</v>
      </c>
      <c r="E11" s="228" t="s">
        <v>220</v>
      </c>
      <c r="F11" s="228" t="s">
        <v>221</v>
      </c>
      <c r="G11" s="228" t="s">
        <v>222</v>
      </c>
      <c r="H11" s="228" t="n">
        <v>28.201</v>
      </c>
      <c r="I11" s="228" t="n">
        <v>0.082</v>
      </c>
      <c r="J11" s="228" t="s">
        <v>223</v>
      </c>
      <c r="K11" s="228" t="n">
        <v>9.64069</v>
      </c>
      <c r="L11" s="228" t="n">
        <v>0.126</v>
      </c>
      <c r="M11" s="239" t="n">
        <v>0.00161041312372381</v>
      </c>
      <c r="N11" s="240" t="n">
        <v>0.126</v>
      </c>
      <c r="O11" s="228" t="n">
        <v>303.765</v>
      </c>
      <c r="P11" s="228" t="n">
        <v>0.111</v>
      </c>
      <c r="Q11" s="228" t="n">
        <v>0.995710724374519</v>
      </c>
      <c r="R11" s="240" t="n">
        <v>0.0375850542391636</v>
      </c>
      <c r="S11" s="228" t="n">
        <v>1</v>
      </c>
      <c r="T11" s="228" t="n">
        <v>4.27E-014</v>
      </c>
      <c r="U11" s="228" t="n">
        <v>2</v>
      </c>
      <c r="V11" s="228" t="s">
        <v>224</v>
      </c>
      <c r="W11" s="228" t="n">
        <v>2021</v>
      </c>
      <c r="X11" s="228" t="n">
        <v>7</v>
      </c>
      <c r="Y11" s="228" t="n">
        <v>25</v>
      </c>
      <c r="Z11" s="228" t="n">
        <v>1</v>
      </c>
    </row>
    <row r="12" s="21" customFormat="true" ht="12.75" hidden="false" customHeight="true" outlineLevel="0" collapsed="false">
      <c r="B12" s="227" t="s">
        <v>47</v>
      </c>
      <c r="C12" s="37" t="n">
        <v>1.4</v>
      </c>
      <c r="D12" s="228" t="s">
        <v>219</v>
      </c>
      <c r="E12" s="228" t="s">
        <v>220</v>
      </c>
      <c r="F12" s="228" t="s">
        <v>221</v>
      </c>
      <c r="G12" s="228" t="s">
        <v>222</v>
      </c>
      <c r="H12" s="228" t="n">
        <v>28.201</v>
      </c>
      <c r="I12" s="228" t="n">
        <v>0.082</v>
      </c>
      <c r="J12" s="228" t="s">
        <v>223</v>
      </c>
      <c r="K12" s="228" t="n">
        <v>9.64069</v>
      </c>
      <c r="L12" s="228" t="n">
        <v>0.126</v>
      </c>
      <c r="M12" s="239" t="n">
        <v>0.00161041312372381</v>
      </c>
      <c r="N12" s="240" t="n">
        <v>0.126</v>
      </c>
      <c r="O12" s="228" t="n">
        <v>303.765</v>
      </c>
      <c r="P12" s="228" t="n">
        <v>0.111</v>
      </c>
      <c r="Q12" s="228" t="n">
        <v>0.995710724374519</v>
      </c>
      <c r="R12" s="240" t="n">
        <v>0.0375850542391636</v>
      </c>
      <c r="S12" s="228" t="n">
        <v>1</v>
      </c>
      <c r="T12" s="228" t="n">
        <v>4.27E-014</v>
      </c>
      <c r="U12" s="228" t="n">
        <v>2</v>
      </c>
      <c r="V12" s="228" t="s">
        <v>224</v>
      </c>
      <c r="W12" s="228" t="n">
        <v>2021</v>
      </c>
      <c r="X12" s="228" t="n">
        <v>7</v>
      </c>
      <c r="Y12" s="228" t="n">
        <v>35</v>
      </c>
      <c r="Z12" s="228" t="n">
        <v>1</v>
      </c>
    </row>
    <row r="13" s="21" customFormat="true" ht="12.75" hidden="false" customHeight="true" outlineLevel="0" collapsed="false">
      <c r="B13" s="227" t="s">
        <v>48</v>
      </c>
      <c r="C13" s="37" t="n">
        <v>1.8</v>
      </c>
      <c r="D13" s="228" t="s">
        <v>219</v>
      </c>
      <c r="E13" s="228" t="s">
        <v>220</v>
      </c>
      <c r="F13" s="228" t="s">
        <v>221</v>
      </c>
      <c r="G13" s="228" t="s">
        <v>222</v>
      </c>
      <c r="H13" s="228" t="n">
        <v>28.201</v>
      </c>
      <c r="I13" s="228" t="n">
        <v>0.082</v>
      </c>
      <c r="J13" s="228" t="s">
        <v>223</v>
      </c>
      <c r="K13" s="228" t="n">
        <v>9.64069</v>
      </c>
      <c r="L13" s="228" t="n">
        <v>0.126</v>
      </c>
      <c r="M13" s="239" t="n">
        <v>0.00161041312372381</v>
      </c>
      <c r="N13" s="240" t="n">
        <v>0.126</v>
      </c>
      <c r="O13" s="228" t="n">
        <v>303.765</v>
      </c>
      <c r="P13" s="228" t="n">
        <v>0.111</v>
      </c>
      <c r="Q13" s="228" t="n">
        <v>0.995710724374519</v>
      </c>
      <c r="R13" s="240" t="n">
        <v>0.0375850542391636</v>
      </c>
      <c r="S13" s="228" t="n">
        <v>1</v>
      </c>
      <c r="T13" s="228" t="n">
        <v>4.27E-014</v>
      </c>
      <c r="U13" s="228" t="n">
        <v>2</v>
      </c>
      <c r="V13" s="228" t="s">
        <v>224</v>
      </c>
      <c r="W13" s="228" t="n">
        <v>2021</v>
      </c>
      <c r="X13" s="228" t="n">
        <v>7</v>
      </c>
      <c r="Y13" s="228" t="n">
        <v>55</v>
      </c>
      <c r="Z13" s="228" t="n">
        <v>1</v>
      </c>
    </row>
    <row r="14" s="21" customFormat="true" ht="12.75" hidden="false" customHeight="true" outlineLevel="0" collapsed="false">
      <c r="B14" s="227" t="s">
        <v>49</v>
      </c>
      <c r="C14" s="37" t="n">
        <v>2.2</v>
      </c>
      <c r="D14" s="228" t="s">
        <v>219</v>
      </c>
      <c r="E14" s="228" t="s">
        <v>220</v>
      </c>
      <c r="F14" s="228" t="s">
        <v>221</v>
      </c>
      <c r="G14" s="228" t="s">
        <v>222</v>
      </c>
      <c r="H14" s="228" t="n">
        <v>28.201</v>
      </c>
      <c r="I14" s="228" t="n">
        <v>0.082</v>
      </c>
      <c r="J14" s="228" t="s">
        <v>223</v>
      </c>
      <c r="K14" s="228" t="n">
        <v>9.64069</v>
      </c>
      <c r="L14" s="228" t="n">
        <v>0.126</v>
      </c>
      <c r="M14" s="239" t="n">
        <v>0.00161041312372381</v>
      </c>
      <c r="N14" s="240" t="n">
        <v>0.126</v>
      </c>
      <c r="O14" s="228" t="n">
        <v>303.765</v>
      </c>
      <c r="P14" s="228" t="n">
        <v>0.111</v>
      </c>
      <c r="Q14" s="228" t="n">
        <v>0.995710724374519</v>
      </c>
      <c r="R14" s="240" t="n">
        <v>0.0375850542391636</v>
      </c>
      <c r="S14" s="228" t="n">
        <v>1</v>
      </c>
      <c r="T14" s="228" t="n">
        <v>4.27E-014</v>
      </c>
      <c r="U14" s="228" t="n">
        <v>2</v>
      </c>
      <c r="V14" s="228" t="s">
        <v>224</v>
      </c>
      <c r="W14" s="228" t="n">
        <v>2021</v>
      </c>
      <c r="X14" s="228" t="n">
        <v>8</v>
      </c>
      <c r="Y14" s="228" t="n">
        <v>6</v>
      </c>
      <c r="Z14" s="228" t="n">
        <v>1</v>
      </c>
    </row>
    <row r="15" s="52" customFormat="true" ht="12.75" hidden="false" customHeight="true" outlineLevel="0" collapsed="false">
      <c r="B15" s="232" t="s">
        <v>50</v>
      </c>
      <c r="C15" s="54" t="n">
        <v>2.6</v>
      </c>
      <c r="D15" s="233" t="s">
        <v>219</v>
      </c>
      <c r="E15" s="233" t="s">
        <v>220</v>
      </c>
      <c r="F15" s="233" t="s">
        <v>221</v>
      </c>
      <c r="G15" s="233" t="s">
        <v>222</v>
      </c>
      <c r="H15" s="233" t="n">
        <v>28.201</v>
      </c>
      <c r="I15" s="233" t="n">
        <v>0.082</v>
      </c>
      <c r="J15" s="233" t="s">
        <v>223</v>
      </c>
      <c r="K15" s="233" t="n">
        <v>9.64069</v>
      </c>
      <c r="L15" s="233" t="n">
        <v>0.126</v>
      </c>
      <c r="M15" s="241" t="n">
        <v>0.00161041312372381</v>
      </c>
      <c r="N15" s="242" t="n">
        <v>0.126</v>
      </c>
      <c r="O15" s="233" t="n">
        <v>303.765</v>
      </c>
      <c r="P15" s="233" t="n">
        <v>0.111</v>
      </c>
      <c r="Q15" s="233" t="n">
        <v>0.995710724374519</v>
      </c>
      <c r="R15" s="242" t="n">
        <v>0.0375850542391636</v>
      </c>
      <c r="S15" s="233" t="n">
        <v>1</v>
      </c>
      <c r="T15" s="233" t="n">
        <v>4.27E-014</v>
      </c>
      <c r="U15" s="233" t="n">
        <v>2</v>
      </c>
      <c r="V15" s="233" t="s">
        <v>224</v>
      </c>
      <c r="W15" s="233" t="n">
        <v>2021</v>
      </c>
      <c r="X15" s="233" t="n">
        <v>8</v>
      </c>
      <c r="Y15" s="233" t="n">
        <v>16</v>
      </c>
      <c r="Z15" s="233" t="n">
        <v>1</v>
      </c>
    </row>
    <row r="16" s="52" customFormat="true" ht="12.75" hidden="false" customHeight="true" outlineLevel="0" collapsed="false">
      <c r="B16" s="232" t="s">
        <v>51</v>
      </c>
      <c r="C16" s="54" t="n">
        <v>3</v>
      </c>
      <c r="D16" s="233" t="s">
        <v>219</v>
      </c>
      <c r="E16" s="233" t="s">
        <v>220</v>
      </c>
      <c r="F16" s="233" t="s">
        <v>221</v>
      </c>
      <c r="G16" s="233" t="s">
        <v>222</v>
      </c>
      <c r="H16" s="233" t="n">
        <v>28.201</v>
      </c>
      <c r="I16" s="233" t="n">
        <v>0.082</v>
      </c>
      <c r="J16" s="233" t="s">
        <v>223</v>
      </c>
      <c r="K16" s="233" t="n">
        <v>9.64069</v>
      </c>
      <c r="L16" s="233" t="n">
        <v>0.126</v>
      </c>
      <c r="M16" s="241" t="n">
        <v>0.00161041312372381</v>
      </c>
      <c r="N16" s="242" t="n">
        <v>0.126</v>
      </c>
      <c r="O16" s="233" t="n">
        <v>303.765</v>
      </c>
      <c r="P16" s="233" t="n">
        <v>0.111</v>
      </c>
      <c r="Q16" s="233" t="n">
        <v>0.995710724374519</v>
      </c>
      <c r="R16" s="242" t="n">
        <v>0.0375850542391636</v>
      </c>
      <c r="S16" s="233" t="n">
        <v>1</v>
      </c>
      <c r="T16" s="233" t="n">
        <v>4.27E-014</v>
      </c>
      <c r="U16" s="233" t="n">
        <v>2</v>
      </c>
      <c r="V16" s="233" t="s">
        <v>224</v>
      </c>
      <c r="W16" s="233" t="n">
        <v>2021</v>
      </c>
      <c r="X16" s="233" t="n">
        <v>8</v>
      </c>
      <c r="Y16" s="233" t="n">
        <v>36</v>
      </c>
      <c r="Z16" s="233" t="n">
        <v>1</v>
      </c>
    </row>
    <row r="17" s="52" customFormat="true" ht="12.75" hidden="false" customHeight="true" outlineLevel="0" collapsed="false">
      <c r="B17" s="232" t="s">
        <v>52</v>
      </c>
      <c r="C17" s="54" t="n">
        <v>3.6</v>
      </c>
      <c r="D17" s="233" t="s">
        <v>219</v>
      </c>
      <c r="E17" s="233" t="s">
        <v>220</v>
      </c>
      <c r="F17" s="233" t="s">
        <v>221</v>
      </c>
      <c r="G17" s="233" t="s">
        <v>222</v>
      </c>
      <c r="H17" s="233" t="n">
        <v>28.201</v>
      </c>
      <c r="I17" s="233" t="n">
        <v>0.082</v>
      </c>
      <c r="J17" s="233" t="s">
        <v>223</v>
      </c>
      <c r="K17" s="233" t="n">
        <v>9.64069</v>
      </c>
      <c r="L17" s="233" t="n">
        <v>0.126</v>
      </c>
      <c r="M17" s="241" t="n">
        <v>0.00161041312372381</v>
      </c>
      <c r="N17" s="242" t="n">
        <v>0.126</v>
      </c>
      <c r="O17" s="233" t="n">
        <v>303.765</v>
      </c>
      <c r="P17" s="233" t="n">
        <v>0.111</v>
      </c>
      <c r="Q17" s="233" t="n">
        <v>0.995710724374519</v>
      </c>
      <c r="R17" s="242" t="n">
        <v>0.0375850542391636</v>
      </c>
      <c r="S17" s="233" t="n">
        <v>1</v>
      </c>
      <c r="T17" s="233" t="n">
        <v>4.27E-014</v>
      </c>
      <c r="U17" s="233" t="n">
        <v>2</v>
      </c>
      <c r="V17" s="233" t="s">
        <v>224</v>
      </c>
      <c r="W17" s="233" t="n">
        <v>2021</v>
      </c>
      <c r="X17" s="233" t="n">
        <v>8</v>
      </c>
      <c r="Y17" s="233" t="n">
        <v>46</v>
      </c>
      <c r="Z17" s="233" t="n">
        <v>1</v>
      </c>
    </row>
    <row r="18" s="52" customFormat="true" ht="12.75" hidden="false" customHeight="true" outlineLevel="0" collapsed="false">
      <c r="B18" s="232" t="s">
        <v>53</v>
      </c>
      <c r="C18" s="54" t="n">
        <v>4.2</v>
      </c>
      <c r="D18" s="233" t="s">
        <v>219</v>
      </c>
      <c r="E18" s="233" t="s">
        <v>220</v>
      </c>
      <c r="F18" s="233" t="s">
        <v>221</v>
      </c>
      <c r="G18" s="233" t="s">
        <v>222</v>
      </c>
      <c r="H18" s="233" t="n">
        <v>28.201</v>
      </c>
      <c r="I18" s="233" t="n">
        <v>0.082</v>
      </c>
      <c r="J18" s="233" t="s">
        <v>223</v>
      </c>
      <c r="K18" s="233" t="n">
        <v>9.64069</v>
      </c>
      <c r="L18" s="233" t="n">
        <v>0.126</v>
      </c>
      <c r="M18" s="241" t="n">
        <v>0.00161041312372381</v>
      </c>
      <c r="N18" s="242" t="n">
        <v>0.126</v>
      </c>
      <c r="O18" s="233" t="n">
        <v>303.765</v>
      </c>
      <c r="P18" s="233" t="n">
        <v>0.111</v>
      </c>
      <c r="Q18" s="233" t="n">
        <v>0.995710724374519</v>
      </c>
      <c r="R18" s="242" t="n">
        <v>0.0375850542391636</v>
      </c>
      <c r="S18" s="233" t="n">
        <v>1</v>
      </c>
      <c r="T18" s="233" t="n">
        <v>4.27E-014</v>
      </c>
      <c r="U18" s="233" t="n">
        <v>2</v>
      </c>
      <c r="V18" s="233" t="s">
        <v>224</v>
      </c>
      <c r="W18" s="233" t="n">
        <v>2021</v>
      </c>
      <c r="X18" s="233" t="n">
        <v>8</v>
      </c>
      <c r="Y18" s="233" t="n">
        <v>56</v>
      </c>
      <c r="Z18" s="233" t="n">
        <v>1</v>
      </c>
    </row>
    <row r="19" s="52" customFormat="true" ht="12.75" hidden="false" customHeight="true" outlineLevel="0" collapsed="false">
      <c r="B19" s="232" t="s">
        <v>54</v>
      </c>
      <c r="C19" s="54" t="n">
        <v>5</v>
      </c>
      <c r="D19" s="233" t="s">
        <v>219</v>
      </c>
      <c r="E19" s="233" t="s">
        <v>220</v>
      </c>
      <c r="F19" s="233" t="s">
        <v>221</v>
      </c>
      <c r="G19" s="233" t="s">
        <v>222</v>
      </c>
      <c r="H19" s="233" t="n">
        <v>28.201</v>
      </c>
      <c r="I19" s="233" t="n">
        <v>0.082</v>
      </c>
      <c r="J19" s="233" t="s">
        <v>223</v>
      </c>
      <c r="K19" s="233" t="n">
        <v>9.64069</v>
      </c>
      <c r="L19" s="233" t="n">
        <v>0.126</v>
      </c>
      <c r="M19" s="241" t="n">
        <v>0.00161041312372381</v>
      </c>
      <c r="N19" s="242" t="n">
        <v>0.126</v>
      </c>
      <c r="O19" s="233" t="n">
        <v>303.765</v>
      </c>
      <c r="P19" s="233" t="n">
        <v>0.111</v>
      </c>
      <c r="Q19" s="233" t="n">
        <v>0.995710724374519</v>
      </c>
      <c r="R19" s="242" t="n">
        <v>0.0375850542391636</v>
      </c>
      <c r="S19" s="233" t="n">
        <v>1</v>
      </c>
      <c r="T19" s="233" t="n">
        <v>4.27E-014</v>
      </c>
      <c r="U19" s="233" t="n">
        <v>2</v>
      </c>
      <c r="V19" s="233" t="s">
        <v>224</v>
      </c>
      <c r="W19" s="233" t="n">
        <v>2021</v>
      </c>
      <c r="X19" s="233" t="n">
        <v>9</v>
      </c>
      <c r="Y19" s="233" t="n">
        <v>16</v>
      </c>
      <c r="Z19" s="233" t="n">
        <v>1</v>
      </c>
    </row>
    <row r="20" s="52" customFormat="true" ht="12.75" hidden="false" customHeight="true" outlineLevel="0" collapsed="false">
      <c r="B20" s="232" t="s">
        <v>55</v>
      </c>
      <c r="C20" s="54" t="n">
        <v>6</v>
      </c>
      <c r="D20" s="233" t="s">
        <v>219</v>
      </c>
      <c r="E20" s="233" t="s">
        <v>220</v>
      </c>
      <c r="F20" s="233" t="s">
        <v>221</v>
      </c>
      <c r="G20" s="233" t="s">
        <v>222</v>
      </c>
      <c r="H20" s="233" t="n">
        <v>28.201</v>
      </c>
      <c r="I20" s="233" t="n">
        <v>0.082</v>
      </c>
      <c r="J20" s="233" t="s">
        <v>223</v>
      </c>
      <c r="K20" s="233" t="n">
        <v>9.64069</v>
      </c>
      <c r="L20" s="233" t="n">
        <v>0.126</v>
      </c>
      <c r="M20" s="241" t="n">
        <v>0.00161041312372381</v>
      </c>
      <c r="N20" s="242" t="n">
        <v>0.126</v>
      </c>
      <c r="O20" s="233" t="n">
        <v>303.765</v>
      </c>
      <c r="P20" s="233" t="n">
        <v>0.111</v>
      </c>
      <c r="Q20" s="233" t="n">
        <v>0.995710724374519</v>
      </c>
      <c r="R20" s="242" t="n">
        <v>0.0375850542391636</v>
      </c>
      <c r="S20" s="233" t="n">
        <v>1</v>
      </c>
      <c r="T20" s="233" t="n">
        <v>4.27E-014</v>
      </c>
      <c r="U20" s="233" t="n">
        <v>2</v>
      </c>
      <c r="V20" s="233" t="s">
        <v>224</v>
      </c>
      <c r="W20" s="233" t="n">
        <v>2021</v>
      </c>
      <c r="X20" s="233" t="n">
        <v>9</v>
      </c>
      <c r="Y20" s="233" t="n">
        <v>27</v>
      </c>
      <c r="Z20" s="233" t="n">
        <v>1</v>
      </c>
    </row>
    <row r="21" s="52" customFormat="true" ht="12.75" hidden="false" customHeight="true" outlineLevel="0" collapsed="false">
      <c r="B21" s="232" t="s">
        <v>56</v>
      </c>
      <c r="C21" s="54" t="n">
        <v>7.2</v>
      </c>
      <c r="D21" s="233" t="s">
        <v>219</v>
      </c>
      <c r="E21" s="233" t="s">
        <v>220</v>
      </c>
      <c r="F21" s="233" t="s">
        <v>221</v>
      </c>
      <c r="G21" s="233" t="s">
        <v>222</v>
      </c>
      <c r="H21" s="233" t="n">
        <v>28.201</v>
      </c>
      <c r="I21" s="233" t="n">
        <v>0.082</v>
      </c>
      <c r="J21" s="233" t="s">
        <v>223</v>
      </c>
      <c r="K21" s="233" t="n">
        <v>9.64069</v>
      </c>
      <c r="L21" s="233" t="n">
        <v>0.126</v>
      </c>
      <c r="M21" s="241" t="n">
        <v>0.00161041312372381</v>
      </c>
      <c r="N21" s="242" t="n">
        <v>0.126</v>
      </c>
      <c r="O21" s="233" t="n">
        <v>303.765</v>
      </c>
      <c r="P21" s="233" t="n">
        <v>0.111</v>
      </c>
      <c r="Q21" s="233" t="n">
        <v>0.995710724374519</v>
      </c>
      <c r="R21" s="242" t="n">
        <v>0.0375850542391636</v>
      </c>
      <c r="S21" s="233" t="n">
        <v>1</v>
      </c>
      <c r="T21" s="233" t="n">
        <v>4.27E-014</v>
      </c>
      <c r="U21" s="233" t="n">
        <v>2</v>
      </c>
      <c r="V21" s="233" t="s">
        <v>224</v>
      </c>
      <c r="W21" s="233" t="n">
        <v>2021</v>
      </c>
      <c r="X21" s="233" t="n">
        <v>9</v>
      </c>
      <c r="Y21" s="233" t="n">
        <v>37</v>
      </c>
      <c r="Z21" s="233" t="n">
        <v>1</v>
      </c>
    </row>
    <row r="22" s="21" customFormat="true" ht="12.75" hidden="false" customHeight="true" outlineLevel="0" collapsed="false">
      <c r="B22" s="227" t="s">
        <v>57</v>
      </c>
      <c r="C22" s="37" t="n">
        <v>8.6</v>
      </c>
      <c r="D22" s="228" t="s">
        <v>219</v>
      </c>
      <c r="E22" s="228" t="s">
        <v>220</v>
      </c>
      <c r="F22" s="228" t="s">
        <v>221</v>
      </c>
      <c r="G22" s="228" t="s">
        <v>222</v>
      </c>
      <c r="H22" s="228" t="n">
        <v>28.201</v>
      </c>
      <c r="I22" s="228" t="n">
        <v>0.082</v>
      </c>
      <c r="J22" s="228" t="s">
        <v>223</v>
      </c>
      <c r="K22" s="228" t="n">
        <v>9.64069</v>
      </c>
      <c r="L22" s="228" t="n">
        <v>0.126</v>
      </c>
      <c r="M22" s="239" t="n">
        <v>0.00161041312372381</v>
      </c>
      <c r="N22" s="240" t="n">
        <v>0.126</v>
      </c>
      <c r="O22" s="228" t="n">
        <v>303.765</v>
      </c>
      <c r="P22" s="228" t="n">
        <v>0.111</v>
      </c>
      <c r="Q22" s="228" t="n">
        <v>0.995710724374519</v>
      </c>
      <c r="R22" s="240" t="n">
        <v>0.0375850542391636</v>
      </c>
      <c r="S22" s="228" t="n">
        <v>1</v>
      </c>
      <c r="T22" s="228" t="n">
        <v>4.27E-014</v>
      </c>
      <c r="U22" s="228" t="n">
        <v>2</v>
      </c>
      <c r="V22" s="228" t="s">
        <v>224</v>
      </c>
      <c r="W22" s="228" t="n">
        <v>2021</v>
      </c>
      <c r="X22" s="228" t="n">
        <v>9</v>
      </c>
      <c r="Y22" s="228" t="n">
        <v>57</v>
      </c>
      <c r="Z22" s="228" t="n">
        <v>1</v>
      </c>
    </row>
    <row r="23" s="21" customFormat="true" ht="12.75" hidden="false" customHeight="true" outlineLevel="0" collapsed="false">
      <c r="B23" s="227" t="s">
        <v>58</v>
      </c>
      <c r="C23" s="37" t="n">
        <v>10</v>
      </c>
      <c r="D23" s="228" t="s">
        <v>219</v>
      </c>
      <c r="E23" s="228" t="s">
        <v>220</v>
      </c>
      <c r="F23" s="228" t="s">
        <v>221</v>
      </c>
      <c r="G23" s="228" t="s">
        <v>222</v>
      </c>
      <c r="H23" s="228" t="n">
        <v>28.201</v>
      </c>
      <c r="I23" s="228" t="n">
        <v>0.082</v>
      </c>
      <c r="J23" s="228" t="s">
        <v>223</v>
      </c>
      <c r="K23" s="228" t="n">
        <v>9.64069</v>
      </c>
      <c r="L23" s="228" t="n">
        <v>0.126</v>
      </c>
      <c r="M23" s="239" t="n">
        <v>0.00161041312372381</v>
      </c>
      <c r="N23" s="240" t="n">
        <v>0.126</v>
      </c>
      <c r="O23" s="228" t="n">
        <v>303.765</v>
      </c>
      <c r="P23" s="228" t="n">
        <v>0.111</v>
      </c>
      <c r="Q23" s="228" t="n">
        <v>0.995710724374519</v>
      </c>
      <c r="R23" s="240" t="n">
        <v>0.0375850542391636</v>
      </c>
      <c r="S23" s="228" t="n">
        <v>1</v>
      </c>
      <c r="T23" s="228" t="n">
        <v>4.27E-014</v>
      </c>
      <c r="U23" s="228" t="n">
        <v>2</v>
      </c>
      <c r="V23" s="228" t="s">
        <v>224</v>
      </c>
      <c r="W23" s="228" t="n">
        <v>2021</v>
      </c>
      <c r="X23" s="228" t="n">
        <v>10</v>
      </c>
      <c r="Y23" s="228" t="n">
        <v>7</v>
      </c>
      <c r="Z23" s="228" t="n">
        <v>1</v>
      </c>
    </row>
    <row r="24" s="21" customFormat="true" ht="12.75" hidden="false" customHeight="true" outlineLevel="0" collapsed="false">
      <c r="B24" s="227" t="s">
        <v>59</v>
      </c>
      <c r="C24" s="37" t="n">
        <v>12</v>
      </c>
      <c r="D24" s="228" t="s">
        <v>219</v>
      </c>
      <c r="E24" s="228" t="s">
        <v>220</v>
      </c>
      <c r="F24" s="228" t="s">
        <v>221</v>
      </c>
      <c r="G24" s="228" t="s">
        <v>222</v>
      </c>
      <c r="H24" s="228" t="n">
        <v>28.201</v>
      </c>
      <c r="I24" s="228" t="n">
        <v>0.082</v>
      </c>
      <c r="J24" s="228" t="s">
        <v>223</v>
      </c>
      <c r="K24" s="228" t="n">
        <v>9.64069</v>
      </c>
      <c r="L24" s="228" t="n">
        <v>0.126</v>
      </c>
      <c r="M24" s="239" t="n">
        <v>0.00161041312372381</v>
      </c>
      <c r="N24" s="240" t="n">
        <v>0.126</v>
      </c>
      <c r="O24" s="228" t="n">
        <v>303.765</v>
      </c>
      <c r="P24" s="228" t="n">
        <v>0.111</v>
      </c>
      <c r="Q24" s="228" t="n">
        <v>0.995710724374519</v>
      </c>
      <c r="R24" s="240" t="n">
        <v>0.0375850542391636</v>
      </c>
      <c r="S24" s="228" t="n">
        <v>1</v>
      </c>
      <c r="T24" s="228" t="n">
        <v>4.27E-014</v>
      </c>
      <c r="U24" s="228" t="n">
        <v>2</v>
      </c>
      <c r="V24" s="228" t="s">
        <v>224</v>
      </c>
      <c r="W24" s="228" t="n">
        <v>2021</v>
      </c>
      <c r="X24" s="228" t="n">
        <v>10</v>
      </c>
      <c r="Y24" s="228" t="n">
        <v>17</v>
      </c>
      <c r="Z24" s="228" t="n">
        <v>1</v>
      </c>
    </row>
    <row r="25" s="21" customFormat="true" ht="12.75" hidden="false" customHeight="true" outlineLevel="0" collapsed="false">
      <c r="B25" s="227" t="s">
        <v>60</v>
      </c>
      <c r="C25" s="37" t="n">
        <v>14</v>
      </c>
      <c r="D25" s="228" t="s">
        <v>219</v>
      </c>
      <c r="E25" s="228" t="s">
        <v>220</v>
      </c>
      <c r="F25" s="228" t="s">
        <v>221</v>
      </c>
      <c r="G25" s="228" t="s">
        <v>222</v>
      </c>
      <c r="H25" s="228" t="n">
        <v>28.201</v>
      </c>
      <c r="I25" s="228" t="n">
        <v>0.082</v>
      </c>
      <c r="J25" s="228" t="s">
        <v>223</v>
      </c>
      <c r="K25" s="228" t="n">
        <v>9.64069</v>
      </c>
      <c r="L25" s="228" t="n">
        <v>0.126</v>
      </c>
      <c r="M25" s="239" t="n">
        <v>0.00161041312372381</v>
      </c>
      <c r="N25" s="240" t="n">
        <v>0.126</v>
      </c>
      <c r="O25" s="228" t="n">
        <v>303.765</v>
      </c>
      <c r="P25" s="228" t="n">
        <v>0.111</v>
      </c>
      <c r="Q25" s="228" t="n">
        <v>0.995710724374519</v>
      </c>
      <c r="R25" s="240" t="n">
        <v>0.0375850542391636</v>
      </c>
      <c r="S25" s="228" t="n">
        <v>1</v>
      </c>
      <c r="T25" s="228" t="n">
        <v>4.27E-014</v>
      </c>
      <c r="U25" s="228" t="n">
        <v>2</v>
      </c>
      <c r="V25" s="228" t="s">
        <v>224</v>
      </c>
      <c r="W25" s="228" t="n">
        <v>2021</v>
      </c>
      <c r="X25" s="228" t="n">
        <v>10</v>
      </c>
      <c r="Y25" s="228" t="n">
        <v>37</v>
      </c>
      <c r="Z25" s="228" t="n">
        <v>1</v>
      </c>
    </row>
    <row r="26" s="21" customFormat="true" ht="12.75" hidden="false" customHeight="true" outlineLevel="0" collapsed="false">
      <c r="B26" s="227" t="s">
        <v>61</v>
      </c>
      <c r="C26" s="37" t="n">
        <v>17</v>
      </c>
      <c r="D26" s="228" t="s">
        <v>219</v>
      </c>
      <c r="E26" s="228" t="s">
        <v>220</v>
      </c>
      <c r="F26" s="228" t="s">
        <v>221</v>
      </c>
      <c r="G26" s="228" t="s">
        <v>222</v>
      </c>
      <c r="H26" s="228" t="n">
        <v>28.201</v>
      </c>
      <c r="I26" s="228" t="n">
        <v>0.082</v>
      </c>
      <c r="J26" s="228" t="s">
        <v>223</v>
      </c>
      <c r="K26" s="228" t="n">
        <v>9.64069</v>
      </c>
      <c r="L26" s="228" t="n">
        <v>0.126</v>
      </c>
      <c r="M26" s="239" t="n">
        <v>0.00161041312372381</v>
      </c>
      <c r="N26" s="240" t="n">
        <v>0.126</v>
      </c>
      <c r="O26" s="228" t="n">
        <v>303.765</v>
      </c>
      <c r="P26" s="228" t="n">
        <v>0.111</v>
      </c>
      <c r="Q26" s="228" t="n">
        <v>0.995710724374519</v>
      </c>
      <c r="R26" s="240" t="n">
        <v>0.0375850542391636</v>
      </c>
      <c r="S26" s="228" t="n">
        <v>1</v>
      </c>
      <c r="T26" s="228" t="n">
        <v>4.27E-014</v>
      </c>
      <c r="U26" s="228" t="n">
        <v>2</v>
      </c>
      <c r="V26" s="228" t="s">
        <v>224</v>
      </c>
      <c r="W26" s="228" t="n">
        <v>2021</v>
      </c>
      <c r="X26" s="228" t="n">
        <v>10</v>
      </c>
      <c r="Y26" s="228" t="n">
        <v>48</v>
      </c>
      <c r="Z26" s="228" t="n">
        <v>1</v>
      </c>
    </row>
    <row r="27" s="21" customFormat="true" ht="12.75" hidden="false" customHeight="true" outlineLevel="0" collapsed="false">
      <c r="B27" s="227" t="s">
        <v>62</v>
      </c>
      <c r="C27" s="37" t="n">
        <v>20</v>
      </c>
      <c r="D27" s="228" t="s">
        <v>219</v>
      </c>
      <c r="E27" s="228" t="s">
        <v>220</v>
      </c>
      <c r="F27" s="228" t="s">
        <v>221</v>
      </c>
      <c r="G27" s="228" t="s">
        <v>222</v>
      </c>
      <c r="H27" s="228" t="n">
        <v>28.201</v>
      </c>
      <c r="I27" s="228" t="n">
        <v>0.082</v>
      </c>
      <c r="J27" s="228" t="s">
        <v>223</v>
      </c>
      <c r="K27" s="228" t="n">
        <v>9.64069</v>
      </c>
      <c r="L27" s="228" t="n">
        <v>0.126</v>
      </c>
      <c r="M27" s="239" t="n">
        <v>0.00161041312372381</v>
      </c>
      <c r="N27" s="240" t="n">
        <v>0.126</v>
      </c>
      <c r="O27" s="228" t="n">
        <v>303.765</v>
      </c>
      <c r="P27" s="228" t="n">
        <v>0.111</v>
      </c>
      <c r="Q27" s="228" t="n">
        <v>0.995710724374519</v>
      </c>
      <c r="R27" s="240" t="n">
        <v>0.0375850542391636</v>
      </c>
      <c r="S27" s="228" t="n">
        <v>1</v>
      </c>
      <c r="T27" s="228" t="n">
        <v>4.27E-014</v>
      </c>
      <c r="U27" s="228" t="n">
        <v>2</v>
      </c>
      <c r="V27" s="228" t="s">
        <v>224</v>
      </c>
      <c r="W27" s="228" t="n">
        <v>2021</v>
      </c>
      <c r="X27" s="228" t="n">
        <v>10</v>
      </c>
      <c r="Y27" s="228" t="n">
        <v>58</v>
      </c>
      <c r="Z27" s="228" t="n">
        <v>1</v>
      </c>
    </row>
    <row r="28" s="21" customFormat="true" ht="12.75" hidden="false" customHeight="true" outlineLevel="0" collapsed="false">
      <c r="B28" s="227" t="s">
        <v>63</v>
      </c>
      <c r="C28" s="37" t="n">
        <v>24</v>
      </c>
      <c r="D28" s="228" t="s">
        <v>219</v>
      </c>
      <c r="E28" s="228" t="s">
        <v>220</v>
      </c>
      <c r="F28" s="228" t="s">
        <v>221</v>
      </c>
      <c r="G28" s="228" t="s">
        <v>222</v>
      </c>
      <c r="H28" s="228" t="n">
        <v>28.201</v>
      </c>
      <c r="I28" s="228" t="n">
        <v>0.082</v>
      </c>
      <c r="J28" s="228" t="s">
        <v>223</v>
      </c>
      <c r="K28" s="228" t="n">
        <v>9.64069</v>
      </c>
      <c r="L28" s="228" t="n">
        <v>0.126</v>
      </c>
      <c r="M28" s="239" t="n">
        <v>0.00161041312372381</v>
      </c>
      <c r="N28" s="240" t="n">
        <v>0.126</v>
      </c>
      <c r="O28" s="228" t="n">
        <v>303.765</v>
      </c>
      <c r="P28" s="228" t="n">
        <v>0.111</v>
      </c>
      <c r="Q28" s="228" t="n">
        <v>0.995710724374519</v>
      </c>
      <c r="R28" s="240" t="n">
        <v>0.0375850542391636</v>
      </c>
      <c r="S28" s="228" t="n">
        <v>1</v>
      </c>
      <c r="T28" s="228" t="n">
        <v>4.27E-014</v>
      </c>
      <c r="U28" s="228" t="n">
        <v>2</v>
      </c>
      <c r="V28" s="228" t="s">
        <v>224</v>
      </c>
      <c r="W28" s="228" t="n">
        <v>2021</v>
      </c>
      <c r="X28" s="228" t="n">
        <v>11</v>
      </c>
      <c r="Y28" s="228" t="n">
        <v>18</v>
      </c>
      <c r="Z28" s="228" t="n">
        <v>1</v>
      </c>
    </row>
    <row r="29" s="21" customFormat="true" ht="12.75" hidden="false" customHeight="true" outlineLevel="0" collapsed="false">
      <c r="B29" s="227" t="s">
        <v>64</v>
      </c>
      <c r="C29" s="37" t="n">
        <v>28</v>
      </c>
      <c r="D29" s="228" t="s">
        <v>219</v>
      </c>
      <c r="E29" s="228" t="s">
        <v>220</v>
      </c>
      <c r="F29" s="228" t="s">
        <v>221</v>
      </c>
      <c r="G29" s="228" t="s">
        <v>222</v>
      </c>
      <c r="H29" s="228" t="n">
        <v>28.201</v>
      </c>
      <c r="I29" s="228" t="n">
        <v>0.082</v>
      </c>
      <c r="J29" s="228" t="s">
        <v>223</v>
      </c>
      <c r="K29" s="228" t="n">
        <v>9.64069</v>
      </c>
      <c r="L29" s="228" t="n">
        <v>0.126</v>
      </c>
      <c r="M29" s="239" t="n">
        <v>0.00161041312372381</v>
      </c>
      <c r="N29" s="240" t="n">
        <v>0.126</v>
      </c>
      <c r="O29" s="228" t="n">
        <v>303.765</v>
      </c>
      <c r="P29" s="228" t="n">
        <v>0.111</v>
      </c>
      <c r="Q29" s="228" t="n">
        <v>0.995710724374519</v>
      </c>
      <c r="R29" s="240" t="n">
        <v>0.0375850542391636</v>
      </c>
      <c r="S29" s="228" t="n">
        <v>1</v>
      </c>
      <c r="T29" s="228" t="n">
        <v>4.27E-014</v>
      </c>
      <c r="U29" s="228" t="n">
        <v>2</v>
      </c>
      <c r="V29" s="228" t="s">
        <v>224</v>
      </c>
      <c r="W29" s="228" t="n">
        <v>2021</v>
      </c>
      <c r="X29" s="228" t="n">
        <v>11</v>
      </c>
      <c r="Y29" s="228" t="n">
        <v>28</v>
      </c>
      <c r="Z29" s="228" t="n">
        <v>1</v>
      </c>
    </row>
    <row r="30" s="21" customFormat="true" ht="12.75" hidden="false" customHeight="true" outlineLevel="0" collapsed="false">
      <c r="B30" s="227" t="s">
        <v>65</v>
      </c>
      <c r="C30" s="37" t="n">
        <v>32</v>
      </c>
      <c r="D30" s="228" t="s">
        <v>219</v>
      </c>
      <c r="E30" s="228" t="s">
        <v>220</v>
      </c>
      <c r="F30" s="228" t="s">
        <v>221</v>
      </c>
      <c r="G30" s="228" t="s">
        <v>222</v>
      </c>
      <c r="H30" s="228" t="n">
        <v>28.201</v>
      </c>
      <c r="I30" s="228" t="n">
        <v>0.082</v>
      </c>
      <c r="J30" s="228" t="s">
        <v>223</v>
      </c>
      <c r="K30" s="228" t="n">
        <v>9.64069</v>
      </c>
      <c r="L30" s="228" t="n">
        <v>0.126</v>
      </c>
      <c r="M30" s="239" t="n">
        <v>0.00161041312372381</v>
      </c>
      <c r="N30" s="240" t="n">
        <v>0.126</v>
      </c>
      <c r="O30" s="228" t="n">
        <v>303.765</v>
      </c>
      <c r="P30" s="228" t="n">
        <v>0.111</v>
      </c>
      <c r="Q30" s="228" t="n">
        <v>0.995710724374519</v>
      </c>
      <c r="R30" s="240" t="n">
        <v>0.0375850542391636</v>
      </c>
      <c r="S30" s="228" t="n">
        <v>1</v>
      </c>
      <c r="T30" s="228" t="n">
        <v>4.27E-014</v>
      </c>
      <c r="U30" s="228" t="n">
        <v>2</v>
      </c>
      <c r="V30" s="228" t="s">
        <v>224</v>
      </c>
      <c r="W30" s="228" t="n">
        <v>2021</v>
      </c>
      <c r="X30" s="228" t="n">
        <v>11</v>
      </c>
      <c r="Y30" s="228" t="n">
        <v>38</v>
      </c>
      <c r="Z30" s="228" t="n">
        <v>1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D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5</v>
      </c>
      <c r="C3" s="11"/>
      <c r="D3" s="12" t="s">
        <v>226</v>
      </c>
      <c r="E3" s="14" t="s">
        <v>28</v>
      </c>
      <c r="F3" s="12" t="s">
        <v>227</v>
      </c>
      <c r="G3" s="14" t="s">
        <v>28</v>
      </c>
      <c r="H3" s="12" t="s">
        <v>228</v>
      </c>
      <c r="I3" s="14" t="s">
        <v>28</v>
      </c>
      <c r="J3" s="12" t="s">
        <v>229</v>
      </c>
      <c r="K3" s="14" t="s">
        <v>28</v>
      </c>
      <c r="L3" s="12" t="s">
        <v>230</v>
      </c>
      <c r="M3" s="14" t="s">
        <v>28</v>
      </c>
      <c r="N3" s="12" t="s">
        <v>231</v>
      </c>
      <c r="O3" s="14" t="s">
        <v>28</v>
      </c>
      <c r="P3" s="12" t="s">
        <v>232</v>
      </c>
      <c r="Q3" s="14" t="s">
        <v>28</v>
      </c>
      <c r="R3" s="12" t="s">
        <v>233</v>
      </c>
      <c r="S3" s="14" t="s">
        <v>28</v>
      </c>
      <c r="T3" s="12" t="s">
        <v>234</v>
      </c>
      <c r="U3" s="14" t="s">
        <v>28</v>
      </c>
      <c r="V3" s="12" t="s">
        <v>235</v>
      </c>
      <c r="W3" s="14" t="s">
        <v>28</v>
      </c>
      <c r="X3" s="12" t="s">
        <v>38</v>
      </c>
      <c r="Y3" s="14" t="s">
        <v>28</v>
      </c>
      <c r="Z3" s="12" t="s">
        <v>236</v>
      </c>
      <c r="AA3" s="14" t="s">
        <v>28</v>
      </c>
      <c r="AB3" s="12" t="s">
        <v>237</v>
      </c>
      <c r="AC3" s="14" t="s">
        <v>28</v>
      </c>
      <c r="AD3" s="115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23" t="n">
        <v>298.56</v>
      </c>
      <c r="E6" s="223" t="n">
        <v>0.104</v>
      </c>
      <c r="F6" s="223" t="n">
        <v>0.018</v>
      </c>
      <c r="G6" s="223" t="n">
        <v>35</v>
      </c>
      <c r="H6" s="223" t="n">
        <v>0.1885</v>
      </c>
      <c r="I6" s="223" t="n">
        <v>0.159</v>
      </c>
      <c r="J6" s="223" t="n">
        <v>1.493</v>
      </c>
      <c r="K6" s="223" t="n">
        <v>3</v>
      </c>
      <c r="L6" s="223" t="n">
        <v>0.0006425</v>
      </c>
      <c r="M6" s="223" t="n">
        <v>0.92</v>
      </c>
      <c r="N6" s="223" t="n">
        <v>0.00018</v>
      </c>
      <c r="O6" s="223" t="n">
        <v>9.63</v>
      </c>
      <c r="P6" s="223" t="n">
        <v>0.0002703</v>
      </c>
      <c r="Q6" s="223" t="n">
        <v>0.17</v>
      </c>
      <c r="R6" s="223" t="n">
        <v>0.000607</v>
      </c>
      <c r="S6" s="223" t="n">
        <v>9.65</v>
      </c>
      <c r="T6" s="223" t="n">
        <v>0.012077</v>
      </c>
      <c r="U6" s="223" t="n">
        <v>0.09</v>
      </c>
      <c r="V6" s="223" t="n">
        <v>0</v>
      </c>
      <c r="W6" s="223" t="n">
        <v>0</v>
      </c>
      <c r="X6" s="223" t="n">
        <v>0.43</v>
      </c>
      <c r="Y6" s="223" t="n">
        <v>0</v>
      </c>
      <c r="Z6" s="223" t="n">
        <v>0</v>
      </c>
      <c r="AA6" s="223" t="n">
        <v>0</v>
      </c>
      <c r="AB6" s="223" t="n">
        <v>0</v>
      </c>
      <c r="AC6" s="223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28" t="n">
        <v>298.56</v>
      </c>
      <c r="E7" s="228" t="n">
        <v>0.104</v>
      </c>
      <c r="F7" s="228" t="n">
        <v>0.018</v>
      </c>
      <c r="G7" s="228" t="n">
        <v>35</v>
      </c>
      <c r="H7" s="228" t="n">
        <v>0.1885</v>
      </c>
      <c r="I7" s="228" t="n">
        <v>0.159</v>
      </c>
      <c r="J7" s="228" t="n">
        <v>1.493</v>
      </c>
      <c r="K7" s="228" t="n">
        <v>3</v>
      </c>
      <c r="L7" s="228" t="n">
        <v>0.0006425</v>
      </c>
      <c r="M7" s="228" t="n">
        <v>0.92</v>
      </c>
      <c r="N7" s="228" t="n">
        <v>0.00018</v>
      </c>
      <c r="O7" s="228" t="n">
        <v>9.63</v>
      </c>
      <c r="P7" s="228" t="n">
        <v>0.0002703</v>
      </c>
      <c r="Q7" s="228" t="n">
        <v>0.17</v>
      </c>
      <c r="R7" s="228" t="n">
        <v>0.000607</v>
      </c>
      <c r="S7" s="228" t="n">
        <v>9.65</v>
      </c>
      <c r="T7" s="228" t="n">
        <v>0.012077</v>
      </c>
      <c r="U7" s="228" t="n">
        <v>0.09</v>
      </c>
      <c r="V7" s="228" t="n">
        <v>0</v>
      </c>
      <c r="W7" s="228" t="n">
        <v>0</v>
      </c>
      <c r="X7" s="228" t="n">
        <v>0.43</v>
      </c>
      <c r="Y7" s="228" t="n">
        <v>0</v>
      </c>
      <c r="Z7" s="228" t="n">
        <v>0</v>
      </c>
      <c r="AA7" s="228" t="n">
        <v>0</v>
      </c>
      <c r="AB7" s="228" t="n">
        <v>0</v>
      </c>
      <c r="AC7" s="228" t="n">
        <v>0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28" t="n">
        <v>298.56</v>
      </c>
      <c r="E8" s="228" t="n">
        <v>0.104</v>
      </c>
      <c r="F8" s="228" t="n">
        <v>0.018</v>
      </c>
      <c r="G8" s="228" t="n">
        <v>35</v>
      </c>
      <c r="H8" s="228" t="n">
        <v>0.1885</v>
      </c>
      <c r="I8" s="228" t="n">
        <v>0.159</v>
      </c>
      <c r="J8" s="228" t="n">
        <v>1.493</v>
      </c>
      <c r="K8" s="228" t="n">
        <v>3</v>
      </c>
      <c r="L8" s="228" t="n">
        <v>0.0006425</v>
      </c>
      <c r="M8" s="228" t="n">
        <v>0.92</v>
      </c>
      <c r="N8" s="228" t="n">
        <v>0.00018</v>
      </c>
      <c r="O8" s="228" t="n">
        <v>9.63</v>
      </c>
      <c r="P8" s="228" t="n">
        <v>0.0002703</v>
      </c>
      <c r="Q8" s="228" t="n">
        <v>0.17</v>
      </c>
      <c r="R8" s="228" t="n">
        <v>0.000607</v>
      </c>
      <c r="S8" s="228" t="n">
        <v>9.65</v>
      </c>
      <c r="T8" s="228" t="n">
        <v>0.012077</v>
      </c>
      <c r="U8" s="228" t="n">
        <v>0.09</v>
      </c>
      <c r="V8" s="228" t="n">
        <v>0</v>
      </c>
      <c r="W8" s="228" t="n">
        <v>0</v>
      </c>
      <c r="X8" s="228" t="n">
        <v>0.43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228" t="n">
        <v>298.56</v>
      </c>
      <c r="E9" s="228" t="n">
        <v>0.104</v>
      </c>
      <c r="F9" s="228" t="n">
        <v>0.018</v>
      </c>
      <c r="G9" s="228" t="n">
        <v>35</v>
      </c>
      <c r="H9" s="228" t="n">
        <v>0.1885</v>
      </c>
      <c r="I9" s="228" t="n">
        <v>0.159</v>
      </c>
      <c r="J9" s="228" t="n">
        <v>1.493</v>
      </c>
      <c r="K9" s="228" t="n">
        <v>3</v>
      </c>
      <c r="L9" s="228" t="n">
        <v>0.0006425</v>
      </c>
      <c r="M9" s="228" t="n">
        <v>0.92</v>
      </c>
      <c r="N9" s="228" t="n">
        <v>0.00018</v>
      </c>
      <c r="O9" s="228" t="n">
        <v>9.63</v>
      </c>
      <c r="P9" s="228" t="n">
        <v>0.0002703</v>
      </c>
      <c r="Q9" s="228" t="n">
        <v>0.17</v>
      </c>
      <c r="R9" s="228" t="n">
        <v>0.000607</v>
      </c>
      <c r="S9" s="228" t="n">
        <v>9.65</v>
      </c>
      <c r="T9" s="228" t="n">
        <v>0.012077</v>
      </c>
      <c r="U9" s="228" t="n">
        <v>0.09</v>
      </c>
      <c r="V9" s="228" t="n">
        <v>0</v>
      </c>
      <c r="W9" s="228" t="n">
        <v>0</v>
      </c>
      <c r="X9" s="228" t="n">
        <v>0.43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228" t="n">
        <v>298.56</v>
      </c>
      <c r="E10" s="228" t="n">
        <v>0.104</v>
      </c>
      <c r="F10" s="228" t="n">
        <v>0.018</v>
      </c>
      <c r="G10" s="228" t="n">
        <v>35</v>
      </c>
      <c r="H10" s="228" t="n">
        <v>0.1885</v>
      </c>
      <c r="I10" s="228" t="n">
        <v>0.159</v>
      </c>
      <c r="J10" s="228" t="n">
        <v>1.493</v>
      </c>
      <c r="K10" s="228" t="n">
        <v>3</v>
      </c>
      <c r="L10" s="228" t="n">
        <v>0.0006425</v>
      </c>
      <c r="M10" s="228" t="n">
        <v>0.92</v>
      </c>
      <c r="N10" s="228" t="n">
        <v>0.00018</v>
      </c>
      <c r="O10" s="228" t="n">
        <v>9.63</v>
      </c>
      <c r="P10" s="228" t="n">
        <v>0.0002703</v>
      </c>
      <c r="Q10" s="228" t="n">
        <v>0.17</v>
      </c>
      <c r="R10" s="228" t="n">
        <v>0.000607</v>
      </c>
      <c r="S10" s="228" t="n">
        <v>9.65</v>
      </c>
      <c r="T10" s="228" t="n">
        <v>0.012077</v>
      </c>
      <c r="U10" s="228" t="n">
        <v>0.09</v>
      </c>
      <c r="V10" s="228" t="n">
        <v>0</v>
      </c>
      <c r="W10" s="228" t="n">
        <v>0</v>
      </c>
      <c r="X10" s="228" t="n">
        <v>0.43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228" t="n">
        <v>298.56</v>
      </c>
      <c r="E11" s="228" t="n">
        <v>0.104</v>
      </c>
      <c r="F11" s="228" t="n">
        <v>0.018</v>
      </c>
      <c r="G11" s="228" t="n">
        <v>35</v>
      </c>
      <c r="H11" s="228" t="n">
        <v>0.1885</v>
      </c>
      <c r="I11" s="228" t="n">
        <v>0.159</v>
      </c>
      <c r="J11" s="228" t="n">
        <v>1.493</v>
      </c>
      <c r="K11" s="228" t="n">
        <v>3</v>
      </c>
      <c r="L11" s="228" t="n">
        <v>0.0006425</v>
      </c>
      <c r="M11" s="228" t="n">
        <v>0.92</v>
      </c>
      <c r="N11" s="228" t="n">
        <v>0.00018</v>
      </c>
      <c r="O11" s="228" t="n">
        <v>9.63</v>
      </c>
      <c r="P11" s="228" t="n">
        <v>0.0002703</v>
      </c>
      <c r="Q11" s="228" t="n">
        <v>0.17</v>
      </c>
      <c r="R11" s="228" t="n">
        <v>0.000607</v>
      </c>
      <c r="S11" s="228" t="n">
        <v>9.65</v>
      </c>
      <c r="T11" s="228" t="n">
        <v>0.012077</v>
      </c>
      <c r="U11" s="228" t="n">
        <v>0.09</v>
      </c>
      <c r="V11" s="228" t="n">
        <v>0</v>
      </c>
      <c r="W11" s="228" t="n">
        <v>0</v>
      </c>
      <c r="X11" s="228" t="n">
        <v>0.43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228" t="n">
        <v>298.56</v>
      </c>
      <c r="E12" s="228" t="n">
        <v>0.104</v>
      </c>
      <c r="F12" s="228" t="n">
        <v>0.018</v>
      </c>
      <c r="G12" s="228" t="n">
        <v>35</v>
      </c>
      <c r="H12" s="228" t="n">
        <v>0.1885</v>
      </c>
      <c r="I12" s="228" t="n">
        <v>0.159</v>
      </c>
      <c r="J12" s="228" t="n">
        <v>1.493</v>
      </c>
      <c r="K12" s="228" t="n">
        <v>3</v>
      </c>
      <c r="L12" s="228" t="n">
        <v>0.0006425</v>
      </c>
      <c r="M12" s="228" t="n">
        <v>0.92</v>
      </c>
      <c r="N12" s="228" t="n">
        <v>0.00018</v>
      </c>
      <c r="O12" s="228" t="n">
        <v>9.63</v>
      </c>
      <c r="P12" s="228" t="n">
        <v>0.0002703</v>
      </c>
      <c r="Q12" s="228" t="n">
        <v>0.17</v>
      </c>
      <c r="R12" s="228" t="n">
        <v>0.000607</v>
      </c>
      <c r="S12" s="228" t="n">
        <v>9.65</v>
      </c>
      <c r="T12" s="228" t="n">
        <v>0.012077</v>
      </c>
      <c r="U12" s="228" t="n">
        <v>0.09</v>
      </c>
      <c r="V12" s="228" t="n">
        <v>0</v>
      </c>
      <c r="W12" s="228" t="n">
        <v>0</v>
      </c>
      <c r="X12" s="228" t="n">
        <v>0.43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228" t="n">
        <v>298.56</v>
      </c>
      <c r="E13" s="228" t="n">
        <v>0.104</v>
      </c>
      <c r="F13" s="228" t="n">
        <v>0.018</v>
      </c>
      <c r="G13" s="228" t="n">
        <v>35</v>
      </c>
      <c r="H13" s="228" t="n">
        <v>0.1885</v>
      </c>
      <c r="I13" s="228" t="n">
        <v>0.159</v>
      </c>
      <c r="J13" s="228" t="n">
        <v>1.493</v>
      </c>
      <c r="K13" s="228" t="n">
        <v>3</v>
      </c>
      <c r="L13" s="228" t="n">
        <v>0.0006425</v>
      </c>
      <c r="M13" s="228" t="n">
        <v>0.92</v>
      </c>
      <c r="N13" s="228" t="n">
        <v>0.00018</v>
      </c>
      <c r="O13" s="228" t="n">
        <v>9.63</v>
      </c>
      <c r="P13" s="228" t="n">
        <v>0.0002703</v>
      </c>
      <c r="Q13" s="228" t="n">
        <v>0.17</v>
      </c>
      <c r="R13" s="228" t="n">
        <v>0.000607</v>
      </c>
      <c r="S13" s="228" t="n">
        <v>9.65</v>
      </c>
      <c r="T13" s="228" t="n">
        <v>0.012077</v>
      </c>
      <c r="U13" s="228" t="n">
        <v>0.09</v>
      </c>
      <c r="V13" s="228" t="n">
        <v>0</v>
      </c>
      <c r="W13" s="228" t="n">
        <v>0</v>
      </c>
      <c r="X13" s="228" t="n">
        <v>0.43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228" t="n">
        <v>298.56</v>
      </c>
      <c r="E14" s="228" t="n">
        <v>0.104</v>
      </c>
      <c r="F14" s="228" t="n">
        <v>0.018</v>
      </c>
      <c r="G14" s="228" t="n">
        <v>35</v>
      </c>
      <c r="H14" s="228" t="n">
        <v>0.1885</v>
      </c>
      <c r="I14" s="228" t="n">
        <v>0.159</v>
      </c>
      <c r="J14" s="228" t="n">
        <v>1.493</v>
      </c>
      <c r="K14" s="228" t="n">
        <v>3</v>
      </c>
      <c r="L14" s="228" t="n">
        <v>0.0006425</v>
      </c>
      <c r="M14" s="228" t="n">
        <v>0.92</v>
      </c>
      <c r="N14" s="228" t="n">
        <v>0.00018</v>
      </c>
      <c r="O14" s="228" t="n">
        <v>9.63</v>
      </c>
      <c r="P14" s="228" t="n">
        <v>0.0002703</v>
      </c>
      <c r="Q14" s="228" t="n">
        <v>0.17</v>
      </c>
      <c r="R14" s="228" t="n">
        <v>0.000607</v>
      </c>
      <c r="S14" s="228" t="n">
        <v>9.65</v>
      </c>
      <c r="T14" s="228" t="n">
        <v>0.012077</v>
      </c>
      <c r="U14" s="228" t="n">
        <v>0.09</v>
      </c>
      <c r="V14" s="228" t="n">
        <v>0</v>
      </c>
      <c r="W14" s="228" t="n">
        <v>0</v>
      </c>
      <c r="X14" s="228" t="n">
        <v>0.43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233" t="n">
        <v>298.56</v>
      </c>
      <c r="E15" s="233" t="n">
        <v>0.104</v>
      </c>
      <c r="F15" s="233" t="n">
        <v>0.018</v>
      </c>
      <c r="G15" s="233" t="n">
        <v>35</v>
      </c>
      <c r="H15" s="233" t="n">
        <v>0.1885</v>
      </c>
      <c r="I15" s="233" t="n">
        <v>0.159</v>
      </c>
      <c r="J15" s="233" t="n">
        <v>1.493</v>
      </c>
      <c r="K15" s="233" t="n">
        <v>3</v>
      </c>
      <c r="L15" s="233" t="n">
        <v>0.0006425</v>
      </c>
      <c r="M15" s="233" t="n">
        <v>0.92</v>
      </c>
      <c r="N15" s="233" t="n">
        <v>0.00018</v>
      </c>
      <c r="O15" s="233" t="n">
        <v>9.63</v>
      </c>
      <c r="P15" s="233" t="n">
        <v>0.0002703</v>
      </c>
      <c r="Q15" s="233" t="n">
        <v>0.17</v>
      </c>
      <c r="R15" s="233" t="n">
        <v>0.000607</v>
      </c>
      <c r="S15" s="233" t="n">
        <v>9.65</v>
      </c>
      <c r="T15" s="233" t="n">
        <v>0.012077</v>
      </c>
      <c r="U15" s="233" t="n">
        <v>0.09</v>
      </c>
      <c r="V15" s="233" t="n">
        <v>0</v>
      </c>
      <c r="W15" s="233" t="n">
        <v>0</v>
      </c>
      <c r="X15" s="233" t="n">
        <v>0.43</v>
      </c>
      <c r="Y15" s="233" t="n">
        <v>0</v>
      </c>
      <c r="Z15" s="233" t="n">
        <v>0</v>
      </c>
      <c r="AA15" s="233" t="n">
        <v>0</v>
      </c>
      <c r="AB15" s="233" t="n">
        <v>0</v>
      </c>
      <c r="AC15" s="233" t="n">
        <v>0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233" t="n">
        <v>298.56</v>
      </c>
      <c r="E16" s="233" t="n">
        <v>0.104</v>
      </c>
      <c r="F16" s="233" t="n">
        <v>0.018</v>
      </c>
      <c r="G16" s="233" t="n">
        <v>35</v>
      </c>
      <c r="H16" s="233" t="n">
        <v>0.1885</v>
      </c>
      <c r="I16" s="233" t="n">
        <v>0.159</v>
      </c>
      <c r="J16" s="233" t="n">
        <v>1.493</v>
      </c>
      <c r="K16" s="233" t="n">
        <v>3</v>
      </c>
      <c r="L16" s="233" t="n">
        <v>0.0006425</v>
      </c>
      <c r="M16" s="233" t="n">
        <v>0.92</v>
      </c>
      <c r="N16" s="233" t="n">
        <v>0.00018</v>
      </c>
      <c r="O16" s="233" t="n">
        <v>9.63</v>
      </c>
      <c r="P16" s="233" t="n">
        <v>0.0002703</v>
      </c>
      <c r="Q16" s="233" t="n">
        <v>0.17</v>
      </c>
      <c r="R16" s="233" t="n">
        <v>0.000607</v>
      </c>
      <c r="S16" s="233" t="n">
        <v>9.65</v>
      </c>
      <c r="T16" s="233" t="n">
        <v>0.012077</v>
      </c>
      <c r="U16" s="233" t="n">
        <v>0.09</v>
      </c>
      <c r="V16" s="233" t="n">
        <v>0</v>
      </c>
      <c r="W16" s="233" t="n">
        <v>0</v>
      </c>
      <c r="X16" s="233" t="n">
        <v>0.43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233" t="n">
        <v>298.56</v>
      </c>
      <c r="E17" s="233" t="n">
        <v>0.104</v>
      </c>
      <c r="F17" s="233" t="n">
        <v>0.018</v>
      </c>
      <c r="G17" s="233" t="n">
        <v>35</v>
      </c>
      <c r="H17" s="233" t="n">
        <v>0.1885</v>
      </c>
      <c r="I17" s="233" t="n">
        <v>0.159</v>
      </c>
      <c r="J17" s="233" t="n">
        <v>1.493</v>
      </c>
      <c r="K17" s="233" t="n">
        <v>3</v>
      </c>
      <c r="L17" s="233" t="n">
        <v>0.0006425</v>
      </c>
      <c r="M17" s="233" t="n">
        <v>0.92</v>
      </c>
      <c r="N17" s="233" t="n">
        <v>0.00018</v>
      </c>
      <c r="O17" s="233" t="n">
        <v>9.63</v>
      </c>
      <c r="P17" s="233" t="n">
        <v>0.0002703</v>
      </c>
      <c r="Q17" s="233" t="n">
        <v>0.17</v>
      </c>
      <c r="R17" s="233" t="n">
        <v>0.000607</v>
      </c>
      <c r="S17" s="233" t="n">
        <v>9.65</v>
      </c>
      <c r="T17" s="233" t="n">
        <v>0.012077</v>
      </c>
      <c r="U17" s="233" t="n">
        <v>0.09</v>
      </c>
      <c r="V17" s="233" t="n">
        <v>0</v>
      </c>
      <c r="W17" s="233" t="n">
        <v>0</v>
      </c>
      <c r="X17" s="233" t="n">
        <v>0.43</v>
      </c>
      <c r="Y17" s="233" t="n">
        <v>0</v>
      </c>
      <c r="Z17" s="233" t="n">
        <v>0</v>
      </c>
      <c r="AA17" s="233" t="n">
        <v>0</v>
      </c>
      <c r="AB17" s="233" t="n">
        <v>0</v>
      </c>
      <c r="AC17" s="233" t="n">
        <v>0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33" t="n">
        <v>298.56</v>
      </c>
      <c r="E18" s="233" t="n">
        <v>0.104</v>
      </c>
      <c r="F18" s="233" t="n">
        <v>0.018</v>
      </c>
      <c r="G18" s="233" t="n">
        <v>35</v>
      </c>
      <c r="H18" s="233" t="n">
        <v>0.1885</v>
      </c>
      <c r="I18" s="233" t="n">
        <v>0.159</v>
      </c>
      <c r="J18" s="233" t="n">
        <v>1.493</v>
      </c>
      <c r="K18" s="233" t="n">
        <v>3</v>
      </c>
      <c r="L18" s="233" t="n">
        <v>0.0006425</v>
      </c>
      <c r="M18" s="233" t="n">
        <v>0.92</v>
      </c>
      <c r="N18" s="233" t="n">
        <v>0.00018</v>
      </c>
      <c r="O18" s="233" t="n">
        <v>9.63</v>
      </c>
      <c r="P18" s="233" t="n">
        <v>0.0002703</v>
      </c>
      <c r="Q18" s="233" t="n">
        <v>0.17</v>
      </c>
      <c r="R18" s="233" t="n">
        <v>0.000607</v>
      </c>
      <c r="S18" s="233" t="n">
        <v>9.65</v>
      </c>
      <c r="T18" s="233" t="n">
        <v>0.012077</v>
      </c>
      <c r="U18" s="233" t="n">
        <v>0.09</v>
      </c>
      <c r="V18" s="233" t="n">
        <v>0</v>
      </c>
      <c r="W18" s="233" t="n">
        <v>0</v>
      </c>
      <c r="X18" s="233" t="n">
        <v>0.43</v>
      </c>
      <c r="Y18" s="233" t="n">
        <v>0</v>
      </c>
      <c r="Z18" s="233" t="n">
        <v>0</v>
      </c>
      <c r="AA18" s="233" t="n">
        <v>0</v>
      </c>
      <c r="AB18" s="233" t="n">
        <v>0</v>
      </c>
      <c r="AC18" s="233" t="n">
        <v>0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233" t="n">
        <v>298.56</v>
      </c>
      <c r="E19" s="233" t="n">
        <v>0.104</v>
      </c>
      <c r="F19" s="233" t="n">
        <v>0.018</v>
      </c>
      <c r="G19" s="233" t="n">
        <v>35</v>
      </c>
      <c r="H19" s="233" t="n">
        <v>0.1885</v>
      </c>
      <c r="I19" s="233" t="n">
        <v>0.159</v>
      </c>
      <c r="J19" s="233" t="n">
        <v>1.493</v>
      </c>
      <c r="K19" s="233" t="n">
        <v>3</v>
      </c>
      <c r="L19" s="233" t="n">
        <v>0.0006425</v>
      </c>
      <c r="M19" s="233" t="n">
        <v>0.92</v>
      </c>
      <c r="N19" s="233" t="n">
        <v>0.00018</v>
      </c>
      <c r="O19" s="233" t="n">
        <v>9.63</v>
      </c>
      <c r="P19" s="233" t="n">
        <v>0.0002703</v>
      </c>
      <c r="Q19" s="233" t="n">
        <v>0.17</v>
      </c>
      <c r="R19" s="233" t="n">
        <v>0.000607</v>
      </c>
      <c r="S19" s="233" t="n">
        <v>9.65</v>
      </c>
      <c r="T19" s="233" t="n">
        <v>0.012077</v>
      </c>
      <c r="U19" s="233" t="n">
        <v>0.09</v>
      </c>
      <c r="V19" s="233" t="n">
        <v>0</v>
      </c>
      <c r="W19" s="233" t="n">
        <v>0</v>
      </c>
      <c r="X19" s="233" t="n">
        <v>0.43</v>
      </c>
      <c r="Y19" s="233" t="n">
        <v>0</v>
      </c>
      <c r="Z19" s="233" t="n">
        <v>0</v>
      </c>
      <c r="AA19" s="233" t="n">
        <v>0</v>
      </c>
      <c r="AB19" s="233" t="n">
        <v>0</v>
      </c>
      <c r="AC19" s="233" t="n">
        <v>0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233" t="n">
        <v>298.56</v>
      </c>
      <c r="E20" s="233" t="n">
        <v>0.104</v>
      </c>
      <c r="F20" s="233" t="n">
        <v>0.018</v>
      </c>
      <c r="G20" s="233" t="n">
        <v>35</v>
      </c>
      <c r="H20" s="233" t="n">
        <v>0.1885</v>
      </c>
      <c r="I20" s="233" t="n">
        <v>0.159</v>
      </c>
      <c r="J20" s="233" t="n">
        <v>1.493</v>
      </c>
      <c r="K20" s="233" t="n">
        <v>3</v>
      </c>
      <c r="L20" s="233" t="n">
        <v>0.0006425</v>
      </c>
      <c r="M20" s="233" t="n">
        <v>0.92</v>
      </c>
      <c r="N20" s="233" t="n">
        <v>0.00018</v>
      </c>
      <c r="O20" s="233" t="n">
        <v>9.63</v>
      </c>
      <c r="P20" s="233" t="n">
        <v>0.0002703</v>
      </c>
      <c r="Q20" s="233" t="n">
        <v>0.17</v>
      </c>
      <c r="R20" s="233" t="n">
        <v>0.000607</v>
      </c>
      <c r="S20" s="233" t="n">
        <v>9.65</v>
      </c>
      <c r="T20" s="233" t="n">
        <v>0.012077</v>
      </c>
      <c r="U20" s="233" t="n">
        <v>0.09</v>
      </c>
      <c r="V20" s="233" t="n">
        <v>0</v>
      </c>
      <c r="W20" s="233" t="n">
        <v>0</v>
      </c>
      <c r="X20" s="233" t="n">
        <v>0.43</v>
      </c>
      <c r="Y20" s="233" t="n">
        <v>0</v>
      </c>
      <c r="Z20" s="233" t="n">
        <v>0</v>
      </c>
      <c r="AA20" s="233" t="n">
        <v>0</v>
      </c>
      <c r="AB20" s="233" t="n">
        <v>0</v>
      </c>
      <c r="AC20" s="233" t="n">
        <v>0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233" t="n">
        <v>298.56</v>
      </c>
      <c r="E21" s="233" t="n">
        <v>0.104</v>
      </c>
      <c r="F21" s="233" t="n">
        <v>0.018</v>
      </c>
      <c r="G21" s="233" t="n">
        <v>35</v>
      </c>
      <c r="H21" s="233" t="n">
        <v>0.1885</v>
      </c>
      <c r="I21" s="233" t="n">
        <v>0.159</v>
      </c>
      <c r="J21" s="233" t="n">
        <v>1.493</v>
      </c>
      <c r="K21" s="233" t="n">
        <v>3</v>
      </c>
      <c r="L21" s="233" t="n">
        <v>0.0006425</v>
      </c>
      <c r="M21" s="233" t="n">
        <v>0.92</v>
      </c>
      <c r="N21" s="233" t="n">
        <v>0.00018</v>
      </c>
      <c r="O21" s="233" t="n">
        <v>9.63</v>
      </c>
      <c r="P21" s="233" t="n">
        <v>0.0002703</v>
      </c>
      <c r="Q21" s="233" t="n">
        <v>0.17</v>
      </c>
      <c r="R21" s="233" t="n">
        <v>0.000607</v>
      </c>
      <c r="S21" s="233" t="n">
        <v>9.65</v>
      </c>
      <c r="T21" s="233" t="n">
        <v>0.012077</v>
      </c>
      <c r="U21" s="233" t="n">
        <v>0.09</v>
      </c>
      <c r="V21" s="233" t="n">
        <v>0</v>
      </c>
      <c r="W21" s="233" t="n">
        <v>0</v>
      </c>
      <c r="X21" s="233" t="n">
        <v>0.43</v>
      </c>
      <c r="Y21" s="233" t="n">
        <v>0</v>
      </c>
      <c r="Z21" s="233" t="n">
        <v>0</v>
      </c>
      <c r="AA21" s="233" t="n">
        <v>0</v>
      </c>
      <c r="AB21" s="233" t="n">
        <v>0</v>
      </c>
      <c r="AC21" s="233" t="n">
        <v>0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228" t="n">
        <v>298.56</v>
      </c>
      <c r="E22" s="228" t="n">
        <v>0.104</v>
      </c>
      <c r="F22" s="228" t="n">
        <v>0.018</v>
      </c>
      <c r="G22" s="228" t="n">
        <v>35</v>
      </c>
      <c r="H22" s="228" t="n">
        <v>0.1885</v>
      </c>
      <c r="I22" s="228" t="n">
        <v>0.159</v>
      </c>
      <c r="J22" s="228" t="n">
        <v>1.493</v>
      </c>
      <c r="K22" s="228" t="n">
        <v>3</v>
      </c>
      <c r="L22" s="228" t="n">
        <v>0.0006425</v>
      </c>
      <c r="M22" s="228" t="n">
        <v>0.92</v>
      </c>
      <c r="N22" s="228" t="n">
        <v>0.00018</v>
      </c>
      <c r="O22" s="228" t="n">
        <v>9.63</v>
      </c>
      <c r="P22" s="228" t="n">
        <v>0.0002703</v>
      </c>
      <c r="Q22" s="228" t="n">
        <v>0.17</v>
      </c>
      <c r="R22" s="228" t="n">
        <v>0.000607</v>
      </c>
      <c r="S22" s="228" t="n">
        <v>9.65</v>
      </c>
      <c r="T22" s="228" t="n">
        <v>0.012077</v>
      </c>
      <c r="U22" s="228" t="n">
        <v>0.09</v>
      </c>
      <c r="V22" s="228" t="n">
        <v>0</v>
      </c>
      <c r="W22" s="228" t="n">
        <v>0</v>
      </c>
      <c r="X22" s="228" t="n">
        <v>0.43</v>
      </c>
      <c r="Y22" s="228" t="n">
        <v>0</v>
      </c>
      <c r="Z22" s="228" t="n">
        <v>0</v>
      </c>
      <c r="AA22" s="228" t="n">
        <v>0</v>
      </c>
      <c r="AB22" s="228" t="n">
        <v>0</v>
      </c>
      <c r="AC22" s="228" t="n">
        <v>0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228" t="n">
        <v>298.56</v>
      </c>
      <c r="E23" s="228" t="n">
        <v>0.104</v>
      </c>
      <c r="F23" s="228" t="n">
        <v>0.018</v>
      </c>
      <c r="G23" s="228" t="n">
        <v>35</v>
      </c>
      <c r="H23" s="228" t="n">
        <v>0.1885</v>
      </c>
      <c r="I23" s="228" t="n">
        <v>0.159</v>
      </c>
      <c r="J23" s="228" t="n">
        <v>1.493</v>
      </c>
      <c r="K23" s="228" t="n">
        <v>3</v>
      </c>
      <c r="L23" s="228" t="n">
        <v>0.0006425</v>
      </c>
      <c r="M23" s="228" t="n">
        <v>0.92</v>
      </c>
      <c r="N23" s="228" t="n">
        <v>0.00018</v>
      </c>
      <c r="O23" s="228" t="n">
        <v>9.63</v>
      </c>
      <c r="P23" s="228" t="n">
        <v>0.0002703</v>
      </c>
      <c r="Q23" s="228" t="n">
        <v>0.17</v>
      </c>
      <c r="R23" s="228" t="n">
        <v>0.000607</v>
      </c>
      <c r="S23" s="228" t="n">
        <v>9.65</v>
      </c>
      <c r="T23" s="228" t="n">
        <v>0.012077</v>
      </c>
      <c r="U23" s="228" t="n">
        <v>0.09</v>
      </c>
      <c r="V23" s="228" t="n">
        <v>0</v>
      </c>
      <c r="W23" s="228" t="n">
        <v>0</v>
      </c>
      <c r="X23" s="228" t="n">
        <v>0.43</v>
      </c>
      <c r="Y23" s="228" t="n">
        <v>0</v>
      </c>
      <c r="Z23" s="228" t="n">
        <v>0</v>
      </c>
      <c r="AA23" s="228" t="n">
        <v>0</v>
      </c>
      <c r="AB23" s="228" t="n">
        <v>0</v>
      </c>
      <c r="AC23" s="228" t="n">
        <v>0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228" t="n">
        <v>298.56</v>
      </c>
      <c r="E24" s="228" t="n">
        <v>0.104</v>
      </c>
      <c r="F24" s="228" t="n">
        <v>0.018</v>
      </c>
      <c r="G24" s="228" t="n">
        <v>35</v>
      </c>
      <c r="H24" s="228" t="n">
        <v>0.1885</v>
      </c>
      <c r="I24" s="228" t="n">
        <v>0.159</v>
      </c>
      <c r="J24" s="228" t="n">
        <v>1.493</v>
      </c>
      <c r="K24" s="228" t="n">
        <v>3</v>
      </c>
      <c r="L24" s="228" t="n">
        <v>0.0006425</v>
      </c>
      <c r="M24" s="228" t="n">
        <v>0.92</v>
      </c>
      <c r="N24" s="228" t="n">
        <v>0.00018</v>
      </c>
      <c r="O24" s="228" t="n">
        <v>9.63</v>
      </c>
      <c r="P24" s="228" t="n">
        <v>0.0002703</v>
      </c>
      <c r="Q24" s="228" t="n">
        <v>0.17</v>
      </c>
      <c r="R24" s="228" t="n">
        <v>0.000607</v>
      </c>
      <c r="S24" s="228" t="n">
        <v>9.65</v>
      </c>
      <c r="T24" s="228" t="n">
        <v>0.012077</v>
      </c>
      <c r="U24" s="228" t="n">
        <v>0.09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228" t="n">
        <v>298.56</v>
      </c>
      <c r="E25" s="228" t="n">
        <v>0.104</v>
      </c>
      <c r="F25" s="228" t="n">
        <v>0.018</v>
      </c>
      <c r="G25" s="228" t="n">
        <v>35</v>
      </c>
      <c r="H25" s="228" t="n">
        <v>0.1885</v>
      </c>
      <c r="I25" s="228" t="n">
        <v>0.159</v>
      </c>
      <c r="J25" s="228" t="n">
        <v>1.493</v>
      </c>
      <c r="K25" s="228" t="n">
        <v>3</v>
      </c>
      <c r="L25" s="228" t="n">
        <v>0.0006425</v>
      </c>
      <c r="M25" s="228" t="n">
        <v>0.92</v>
      </c>
      <c r="N25" s="228" t="n">
        <v>0.00018</v>
      </c>
      <c r="O25" s="228" t="n">
        <v>9.63</v>
      </c>
      <c r="P25" s="228" t="n">
        <v>0.0002703</v>
      </c>
      <c r="Q25" s="228" t="n">
        <v>0.17</v>
      </c>
      <c r="R25" s="228" t="n">
        <v>0.000607</v>
      </c>
      <c r="S25" s="228" t="n">
        <v>9.65</v>
      </c>
      <c r="T25" s="228" t="n">
        <v>0.012077</v>
      </c>
      <c r="U25" s="228" t="n">
        <v>0.09</v>
      </c>
      <c r="V25" s="228" t="n">
        <v>0</v>
      </c>
      <c r="W25" s="228" t="n">
        <v>0</v>
      </c>
      <c r="X25" s="228" t="n">
        <v>0.43</v>
      </c>
      <c r="Y25" s="228" t="n">
        <v>0</v>
      </c>
      <c r="Z25" s="228" t="n">
        <v>0</v>
      </c>
      <c r="AA25" s="228" t="n">
        <v>0</v>
      </c>
      <c r="AB25" s="228" t="n">
        <v>0</v>
      </c>
      <c r="AC25" s="228" t="n">
        <v>0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228" t="n">
        <v>298.56</v>
      </c>
      <c r="E26" s="228" t="n">
        <v>0.104</v>
      </c>
      <c r="F26" s="228" t="n">
        <v>0.018</v>
      </c>
      <c r="G26" s="228" t="n">
        <v>35</v>
      </c>
      <c r="H26" s="228" t="n">
        <v>0.1885</v>
      </c>
      <c r="I26" s="228" t="n">
        <v>0.159</v>
      </c>
      <c r="J26" s="228" t="n">
        <v>1.493</v>
      </c>
      <c r="K26" s="228" t="n">
        <v>3</v>
      </c>
      <c r="L26" s="228" t="n">
        <v>0.0006425</v>
      </c>
      <c r="M26" s="228" t="n">
        <v>0.92</v>
      </c>
      <c r="N26" s="228" t="n">
        <v>0.00018</v>
      </c>
      <c r="O26" s="228" t="n">
        <v>9.63</v>
      </c>
      <c r="P26" s="228" t="n">
        <v>0.0002703</v>
      </c>
      <c r="Q26" s="228" t="n">
        <v>0.17</v>
      </c>
      <c r="R26" s="228" t="n">
        <v>0.000607</v>
      </c>
      <c r="S26" s="228" t="n">
        <v>9.65</v>
      </c>
      <c r="T26" s="228" t="n">
        <v>0.012077</v>
      </c>
      <c r="U26" s="228" t="n">
        <v>0.09</v>
      </c>
      <c r="V26" s="228" t="n">
        <v>0</v>
      </c>
      <c r="W26" s="228" t="n">
        <v>0</v>
      </c>
      <c r="X26" s="228" t="n">
        <v>0.43</v>
      </c>
      <c r="Y26" s="228" t="n">
        <v>0</v>
      </c>
      <c r="Z26" s="228" t="n">
        <v>0</v>
      </c>
      <c r="AA26" s="228" t="n">
        <v>0</v>
      </c>
      <c r="AB26" s="228" t="n">
        <v>0</v>
      </c>
      <c r="AC26" s="228" t="n">
        <v>0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228" t="n">
        <v>298.56</v>
      </c>
      <c r="E27" s="228" t="n">
        <v>0.104</v>
      </c>
      <c r="F27" s="228" t="n">
        <v>0.018</v>
      </c>
      <c r="G27" s="228" t="n">
        <v>35</v>
      </c>
      <c r="H27" s="228" t="n">
        <v>0.1885</v>
      </c>
      <c r="I27" s="228" t="n">
        <v>0.159</v>
      </c>
      <c r="J27" s="228" t="n">
        <v>1.493</v>
      </c>
      <c r="K27" s="228" t="n">
        <v>3</v>
      </c>
      <c r="L27" s="228" t="n">
        <v>0.0006425</v>
      </c>
      <c r="M27" s="228" t="n">
        <v>0.92</v>
      </c>
      <c r="N27" s="228" t="n">
        <v>0.00018</v>
      </c>
      <c r="O27" s="228" t="n">
        <v>9.63</v>
      </c>
      <c r="P27" s="228" t="n">
        <v>0.0002703</v>
      </c>
      <c r="Q27" s="228" t="n">
        <v>0.17</v>
      </c>
      <c r="R27" s="228" t="n">
        <v>0.000607</v>
      </c>
      <c r="S27" s="228" t="n">
        <v>9.65</v>
      </c>
      <c r="T27" s="228" t="n">
        <v>0.012077</v>
      </c>
      <c r="U27" s="228" t="n">
        <v>0.09</v>
      </c>
      <c r="V27" s="228" t="n">
        <v>0</v>
      </c>
      <c r="W27" s="228" t="n">
        <v>0</v>
      </c>
      <c r="X27" s="228" t="n">
        <v>0.43</v>
      </c>
      <c r="Y27" s="228" t="n">
        <v>0</v>
      </c>
      <c r="Z27" s="228" t="n">
        <v>0</v>
      </c>
      <c r="AA27" s="228" t="n">
        <v>0</v>
      </c>
      <c r="AB27" s="228" t="n">
        <v>0</v>
      </c>
      <c r="AC27" s="228" t="n">
        <v>0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228" t="n">
        <v>298.56</v>
      </c>
      <c r="E28" s="228" t="n">
        <v>0.104</v>
      </c>
      <c r="F28" s="228" t="n">
        <v>0.018</v>
      </c>
      <c r="G28" s="228" t="n">
        <v>35</v>
      </c>
      <c r="H28" s="228" t="n">
        <v>0.1885</v>
      </c>
      <c r="I28" s="228" t="n">
        <v>0.159</v>
      </c>
      <c r="J28" s="228" t="n">
        <v>1.493</v>
      </c>
      <c r="K28" s="228" t="n">
        <v>3</v>
      </c>
      <c r="L28" s="228" t="n">
        <v>0.0006425</v>
      </c>
      <c r="M28" s="228" t="n">
        <v>0.92</v>
      </c>
      <c r="N28" s="228" t="n">
        <v>0.00018</v>
      </c>
      <c r="O28" s="228" t="n">
        <v>9.63</v>
      </c>
      <c r="P28" s="228" t="n">
        <v>0.0002703</v>
      </c>
      <c r="Q28" s="228" t="n">
        <v>0.17</v>
      </c>
      <c r="R28" s="228" t="n">
        <v>0.000607</v>
      </c>
      <c r="S28" s="228" t="n">
        <v>9.65</v>
      </c>
      <c r="T28" s="228" t="n">
        <v>0.012077</v>
      </c>
      <c r="U28" s="228" t="n">
        <v>0.09</v>
      </c>
      <c r="V28" s="228" t="n">
        <v>0</v>
      </c>
      <c r="W28" s="228" t="n">
        <v>0</v>
      </c>
      <c r="X28" s="228" t="n">
        <v>0.43</v>
      </c>
      <c r="Y28" s="228" t="n">
        <v>0</v>
      </c>
      <c r="Z28" s="228" t="n">
        <v>0</v>
      </c>
      <c r="AA28" s="228" t="n">
        <v>0</v>
      </c>
      <c r="AB28" s="228" t="n">
        <v>0</v>
      </c>
      <c r="AC28" s="228" t="n">
        <v>0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228" t="n">
        <v>298.56</v>
      </c>
      <c r="E29" s="228" t="n">
        <v>0.104</v>
      </c>
      <c r="F29" s="228" t="n">
        <v>0.018</v>
      </c>
      <c r="G29" s="228" t="n">
        <v>35</v>
      </c>
      <c r="H29" s="228" t="n">
        <v>0.1885</v>
      </c>
      <c r="I29" s="228" t="n">
        <v>0.159</v>
      </c>
      <c r="J29" s="228" t="n">
        <v>1.493</v>
      </c>
      <c r="K29" s="228" t="n">
        <v>3</v>
      </c>
      <c r="L29" s="228" t="n">
        <v>0.0006425</v>
      </c>
      <c r="M29" s="228" t="n">
        <v>0.92</v>
      </c>
      <c r="N29" s="228" t="n">
        <v>0.00018</v>
      </c>
      <c r="O29" s="228" t="n">
        <v>9.63</v>
      </c>
      <c r="P29" s="228" t="n">
        <v>0.0002703</v>
      </c>
      <c r="Q29" s="228" t="n">
        <v>0.17</v>
      </c>
      <c r="R29" s="228" t="n">
        <v>0.000607</v>
      </c>
      <c r="S29" s="228" t="n">
        <v>9.65</v>
      </c>
      <c r="T29" s="228" t="n">
        <v>0.012077</v>
      </c>
      <c r="U29" s="228" t="n">
        <v>0.09</v>
      </c>
      <c r="V29" s="228" t="n">
        <v>0</v>
      </c>
      <c r="W29" s="228" t="n">
        <v>0</v>
      </c>
      <c r="X29" s="228" t="n">
        <v>0.43</v>
      </c>
      <c r="Y29" s="228" t="n">
        <v>0</v>
      </c>
      <c r="Z29" s="228" t="n">
        <v>0</v>
      </c>
      <c r="AA29" s="228" t="n">
        <v>0</v>
      </c>
      <c r="AB29" s="228" t="n">
        <v>0</v>
      </c>
      <c r="AC29" s="228" t="n">
        <v>0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228" t="n">
        <v>298.56</v>
      </c>
      <c r="E30" s="228" t="n">
        <v>0.104</v>
      </c>
      <c r="F30" s="228" t="n">
        <v>0.018</v>
      </c>
      <c r="G30" s="228" t="n">
        <v>35</v>
      </c>
      <c r="H30" s="228" t="n">
        <v>0.1885</v>
      </c>
      <c r="I30" s="228" t="n">
        <v>0.159</v>
      </c>
      <c r="J30" s="228" t="n">
        <v>1.493</v>
      </c>
      <c r="K30" s="228" t="n">
        <v>3</v>
      </c>
      <c r="L30" s="228" t="n">
        <v>0.0006425</v>
      </c>
      <c r="M30" s="228" t="n">
        <v>0.92</v>
      </c>
      <c r="N30" s="228" t="n">
        <v>0.00018</v>
      </c>
      <c r="O30" s="228" t="n">
        <v>9.63</v>
      </c>
      <c r="P30" s="228" t="n">
        <v>0.0002703</v>
      </c>
      <c r="Q30" s="228" t="n">
        <v>0.17</v>
      </c>
      <c r="R30" s="228" t="n">
        <v>0.000607</v>
      </c>
      <c r="S30" s="228" t="n">
        <v>9.65</v>
      </c>
      <c r="T30" s="228" t="n">
        <v>0.012077</v>
      </c>
      <c r="U30" s="228" t="n">
        <v>0.09</v>
      </c>
      <c r="V30" s="228" t="n">
        <v>0</v>
      </c>
      <c r="W30" s="228" t="n">
        <v>0</v>
      </c>
      <c r="X30" s="228" t="n">
        <v>0.43</v>
      </c>
      <c r="Y30" s="228" t="n">
        <v>0</v>
      </c>
      <c r="Z30" s="228" t="n">
        <v>0</v>
      </c>
      <c r="AA30" s="228" t="n">
        <v>0</v>
      </c>
      <c r="AB30" s="228" t="n">
        <v>0</v>
      </c>
      <c r="AC30" s="228" t="n">
        <v>0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" hidden="false" customHeight="false" outlineLevel="0" collapsed="false">
      <c r="N36" s="7"/>
      <c r="P36" s="8"/>
    </row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6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1760758657132</v>
      </c>
      <c r="F6" s="26" t="n">
        <v>0.201834290297401</v>
      </c>
      <c r="G6" s="27" t="n">
        <v>5.4328314656002</v>
      </c>
      <c r="H6" s="26" t="n">
        <v>0.76738937566923</v>
      </c>
      <c r="I6" s="25" t="n">
        <v>0.299817634595565</v>
      </c>
      <c r="J6" s="26" t="n">
        <v>2.89815979421069</v>
      </c>
      <c r="K6" s="28" t="n">
        <v>2.685094636567</v>
      </c>
      <c r="L6" s="26" t="n">
        <v>0.365166210674766</v>
      </c>
      <c r="M6" s="27" t="n">
        <v>347.121100336406</v>
      </c>
      <c r="N6" s="26" t="n">
        <v>0.0142442545212777</v>
      </c>
      <c r="O6" s="29" t="n">
        <v>-1.33114702496114</v>
      </c>
      <c r="P6" s="30" t="n">
        <v>0.595678055489755</v>
      </c>
      <c r="Q6" s="31" t="n">
        <v>-3.92824657526562</v>
      </c>
      <c r="R6" s="32" t="n">
        <v>1.75974800994204</v>
      </c>
      <c r="S6" s="33" t="n">
        <v>-1.02834694855456</v>
      </c>
      <c r="T6" s="33" t="n">
        <v>5.52321465685867</v>
      </c>
      <c r="U6" s="34" t="n">
        <v>0.212244709874</v>
      </c>
      <c r="V6" s="35" t="n">
        <v>0.0036083663691322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459803698797414</v>
      </c>
      <c r="F7" s="40" t="n">
        <v>0.275006447309592</v>
      </c>
      <c r="G7" s="41" t="n">
        <v>3.67707265463316</v>
      </c>
      <c r="H7" s="40" t="n">
        <v>1.12986914606937</v>
      </c>
      <c r="I7" s="39" t="n">
        <v>0.137536028727468</v>
      </c>
      <c r="J7" s="40" t="n">
        <v>6.29273996597338</v>
      </c>
      <c r="K7" s="42" t="n">
        <v>1.53328193314837</v>
      </c>
      <c r="L7" s="40" t="n">
        <v>0.649056207495495</v>
      </c>
      <c r="M7" s="41" t="n">
        <v>136.533646751325</v>
      </c>
      <c r="N7" s="40" t="n">
        <v>0.0317010055251055</v>
      </c>
      <c r="O7" s="43" t="n">
        <v>-0.292851196096429</v>
      </c>
      <c r="P7" s="44" t="n">
        <v>0.53020448086164</v>
      </c>
      <c r="Q7" s="45" t="n">
        <v>-0.863487718319235</v>
      </c>
      <c r="R7" s="46" t="n">
        <v>1.56370567599732</v>
      </c>
      <c r="S7" s="47" t="n">
        <v>-0.328367103769132</v>
      </c>
      <c r="T7" s="47" t="n">
        <v>3.1531860827168</v>
      </c>
      <c r="U7" s="48" t="n">
        <v>0.17902701682456</v>
      </c>
      <c r="V7" s="49" t="n">
        <v>0.00466733359821817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39" t="n">
        <v>0.460119484726554</v>
      </c>
      <c r="F8" s="40" t="n">
        <v>0.264323201840473</v>
      </c>
      <c r="G8" s="41" t="n">
        <v>7.8214164597959</v>
      </c>
      <c r="H8" s="40" t="n">
        <v>0.555957109683741</v>
      </c>
      <c r="I8" s="39" t="n">
        <v>0.127859516272788</v>
      </c>
      <c r="J8" s="40" t="n">
        <v>6.89631161161771</v>
      </c>
      <c r="K8" s="42" t="n">
        <v>2.0635168218144</v>
      </c>
      <c r="L8" s="40" t="n">
        <v>0.450324948901285</v>
      </c>
      <c r="M8" s="41" t="n">
        <v>137.347980306392</v>
      </c>
      <c r="N8" s="40" t="n">
        <v>0.0319369546388311</v>
      </c>
      <c r="O8" s="43" t="n">
        <v>0.294014356739439</v>
      </c>
      <c r="P8" s="50" t="n">
        <v>0.381299425173908</v>
      </c>
      <c r="Q8" s="45" t="n">
        <v>0.86650772237428</v>
      </c>
      <c r="R8" s="51" t="n">
        <v>1.12348491126354</v>
      </c>
      <c r="S8" s="47" t="n">
        <v>0.440651599701813</v>
      </c>
      <c r="T8" s="47" t="n">
        <v>4.23980967557446</v>
      </c>
      <c r="U8" s="48" t="n">
        <v>0.113170213617657</v>
      </c>
      <c r="V8" s="49" t="n">
        <v>0.00162095003522356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/>
      <c r="E9" s="39" t="n">
        <v>0.147443508334834</v>
      </c>
      <c r="F9" s="40" t="n">
        <v>0.461327992452703</v>
      </c>
      <c r="G9" s="41" t="n">
        <v>3.23035939868059</v>
      </c>
      <c r="H9" s="40" t="n">
        <v>1.26029631578733</v>
      </c>
      <c r="I9" s="39" t="n">
        <v>0.0542170309698193</v>
      </c>
      <c r="J9" s="40" t="n">
        <v>15.6583347106424</v>
      </c>
      <c r="K9" s="42" t="n">
        <v>0.877562527181771</v>
      </c>
      <c r="L9" s="40" t="n">
        <v>1.04715083776369</v>
      </c>
      <c r="M9" s="41" t="n">
        <v>44.1360607693291</v>
      </c>
      <c r="N9" s="40" t="n">
        <v>0.0960209549538135</v>
      </c>
      <c r="O9" s="43" t="n">
        <v>0.429554052088569</v>
      </c>
      <c r="P9" s="50" t="n">
        <v>0.485331732338175</v>
      </c>
      <c r="Q9" s="45" t="n">
        <v>1.26582694675901</v>
      </c>
      <c r="R9" s="51" t="n">
        <v>1.42970034937392</v>
      </c>
      <c r="S9" s="47" t="n">
        <v>0.852067427363179</v>
      </c>
      <c r="T9" s="47" t="n">
        <v>1.80321280524302</v>
      </c>
      <c r="U9" s="48" t="n">
        <v>0.116537936707306</v>
      </c>
      <c r="V9" s="49" t="n">
        <v>0.0038227929000764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/>
      <c r="E10" s="39" t="n">
        <v>0.103946046655089</v>
      </c>
      <c r="F10" s="40" t="n">
        <v>0.578019263089473</v>
      </c>
      <c r="G10" s="41" t="n">
        <v>3.04251694212736</v>
      </c>
      <c r="H10" s="40" t="n">
        <v>1.37799736089691</v>
      </c>
      <c r="I10" s="39" t="n">
        <v>-0.000699910606329492</v>
      </c>
      <c r="J10" s="40" t="n">
        <v>1252.35260896351</v>
      </c>
      <c r="K10" s="42" t="n">
        <v>0.667206927637992</v>
      </c>
      <c r="L10" s="40" t="n">
        <v>1.44562188294295</v>
      </c>
      <c r="M10" s="41" t="n">
        <v>31.1437691075536</v>
      </c>
      <c r="N10" s="40" t="n">
        <v>0.134550436955013</v>
      </c>
      <c r="O10" s="43" t="n">
        <v>0.53328213238383</v>
      </c>
      <c r="P10" s="50" t="n">
        <v>0.562423342913457</v>
      </c>
      <c r="Q10" s="45" t="n">
        <v>1.57136578549294</v>
      </c>
      <c r="R10" s="51" t="n">
        <v>1.65652185176411</v>
      </c>
      <c r="S10" s="47" t="n">
        <v>1.13912694008403</v>
      </c>
      <c r="T10" s="47" t="n">
        <v>1.37019863827998</v>
      </c>
      <c r="U10" s="48" t="n">
        <v>0.0940203170458388</v>
      </c>
      <c r="V10" s="49" t="n">
        <v>0.00376129348370568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/>
      <c r="E11" s="39" t="n">
        <v>0.131015108696786</v>
      </c>
      <c r="F11" s="40" t="n">
        <v>0.536129867312393</v>
      </c>
      <c r="G11" s="41" t="n">
        <v>5.30981931947385</v>
      </c>
      <c r="H11" s="40" t="n">
        <v>0.793193043941758</v>
      </c>
      <c r="I11" s="39" t="n">
        <v>0.0398757627566259</v>
      </c>
      <c r="J11" s="40" t="n">
        <v>21.7768890884901</v>
      </c>
      <c r="K11" s="42" t="n">
        <v>0.988786276359545</v>
      </c>
      <c r="L11" s="40" t="n">
        <v>0.958899477480726</v>
      </c>
      <c r="M11" s="41" t="n">
        <v>39.592404114128</v>
      </c>
      <c r="N11" s="40" t="n">
        <v>0.106157170778277</v>
      </c>
      <c r="O11" s="43" t="n">
        <v>0.917964802624076</v>
      </c>
      <c r="P11" s="50" t="n">
        <v>0.442137764873656</v>
      </c>
      <c r="Q11" s="45" t="n">
        <v>2.70403228783236</v>
      </c>
      <c r="R11" s="51" t="n">
        <v>1.30143554219262</v>
      </c>
      <c r="S11" s="47" t="n">
        <v>2.28462839842812</v>
      </c>
      <c r="T11" s="47" t="n">
        <v>2.02954500215099</v>
      </c>
      <c r="U11" s="48" t="n">
        <v>0.0797976546863184</v>
      </c>
      <c r="V11" s="49" t="n">
        <v>0.00199017271538033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/>
      <c r="E12" s="39" t="n">
        <v>0.0939567121109706</v>
      </c>
      <c r="F12" s="40" t="n">
        <v>0.619939253646111</v>
      </c>
      <c r="G12" s="41" t="n">
        <v>5.06004400871444</v>
      </c>
      <c r="H12" s="40" t="n">
        <v>0.818200719841513</v>
      </c>
      <c r="I12" s="39" t="n">
        <v>0.0137312997637045</v>
      </c>
      <c r="J12" s="40" t="n">
        <v>63.876088462219</v>
      </c>
      <c r="K12" s="42" t="n">
        <v>0.838891280977193</v>
      </c>
      <c r="L12" s="40" t="n">
        <v>1.11414630334352</v>
      </c>
      <c r="M12" s="41" t="n">
        <v>28.3882316082323</v>
      </c>
      <c r="N12" s="40" t="n">
        <v>0.148630208762362</v>
      </c>
      <c r="O12" s="43" t="n">
        <v>0.890763563060287</v>
      </c>
      <c r="P12" s="50" t="n">
        <v>0.434318193387535</v>
      </c>
      <c r="Q12" s="45" t="n">
        <v>2.62396350122268</v>
      </c>
      <c r="R12" s="51" t="n">
        <v>1.27847451141822</v>
      </c>
      <c r="S12" s="47" t="n">
        <v>2.62206485654794</v>
      </c>
      <c r="T12" s="47" t="n">
        <v>1.72114157889489</v>
      </c>
      <c r="U12" s="48" t="n">
        <v>0.0710122849806945</v>
      </c>
      <c r="V12" s="49" t="n">
        <v>0.00196819354522039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/>
      <c r="E13" s="39" t="n">
        <v>0.110343626519381</v>
      </c>
      <c r="F13" s="40" t="n">
        <v>0.589285287038288</v>
      </c>
      <c r="G13" s="41" t="n">
        <v>8.41519190005488</v>
      </c>
      <c r="H13" s="40" t="n">
        <v>0.537105397213838</v>
      </c>
      <c r="I13" s="39" t="n">
        <v>0.04293841356731</v>
      </c>
      <c r="J13" s="40" t="n">
        <v>20.2559283283863</v>
      </c>
      <c r="K13" s="42" t="n">
        <v>1.18858738079915</v>
      </c>
      <c r="L13" s="40" t="n">
        <v>0.809381434666836</v>
      </c>
      <c r="M13" s="41" t="n">
        <v>33.4002701966549</v>
      </c>
      <c r="N13" s="40" t="n">
        <v>0.12613196946389</v>
      </c>
      <c r="O13" s="43" t="n">
        <v>0.959047207611621</v>
      </c>
      <c r="P13" s="50" t="n">
        <v>0.340971655711969</v>
      </c>
      <c r="Q13" s="45" t="n">
        <v>2.82495463369646</v>
      </c>
      <c r="R13" s="51" t="n">
        <v>1.00358609518174</v>
      </c>
      <c r="S13" s="47" t="n">
        <v>3.39735595859957</v>
      </c>
      <c r="T13" s="47" t="n">
        <v>2.43695953575084</v>
      </c>
      <c r="U13" s="48" t="n">
        <v>0.0604582370365348</v>
      </c>
      <c r="V13" s="49" t="n">
        <v>0.0011783030137825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/>
      <c r="E14" s="39" t="n">
        <v>0.0961906353797566</v>
      </c>
      <c r="F14" s="40" t="n">
        <v>0.611692697238225</v>
      </c>
      <c r="G14" s="41" t="n">
        <v>16.3112543021398</v>
      </c>
      <c r="H14" s="40" t="n">
        <v>0.363578297927293</v>
      </c>
      <c r="I14" s="39" t="n">
        <v>0.0319666858650095</v>
      </c>
      <c r="J14" s="40" t="n">
        <v>26.938497546488</v>
      </c>
      <c r="K14" s="42" t="n">
        <v>1.67904845473818</v>
      </c>
      <c r="L14" s="40" t="n">
        <v>0.539196954824798</v>
      </c>
      <c r="M14" s="41" t="n">
        <v>29.2629387942071</v>
      </c>
      <c r="N14" s="40" t="n">
        <v>0.143305659913581</v>
      </c>
      <c r="O14" s="43" t="n">
        <v>1.11447666220111</v>
      </c>
      <c r="P14" s="50" t="n">
        <v>0.2195835617601</v>
      </c>
      <c r="Q14" s="45" t="n">
        <v>3.28237490416632</v>
      </c>
      <c r="R14" s="51" t="n">
        <v>0.646141502382121</v>
      </c>
      <c r="S14" s="47" t="n">
        <v>6.35472956584054</v>
      </c>
      <c r="T14" s="47" t="n">
        <v>3.43669747852033</v>
      </c>
      <c r="U14" s="48" t="n">
        <v>0.0439870797465874</v>
      </c>
      <c r="V14" s="49" t="n">
        <v>0.000574616539681618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38" t="n">
        <v>4</v>
      </c>
      <c r="E15" s="55" t="n">
        <v>0.131336703826228</v>
      </c>
      <c r="F15" s="56" t="n">
        <v>0.511181639741897</v>
      </c>
      <c r="G15" s="57" t="n">
        <v>38.1894001670218</v>
      </c>
      <c r="H15" s="56" t="n">
        <v>0.272763707459708</v>
      </c>
      <c r="I15" s="55" t="n">
        <v>0.0650617346468593</v>
      </c>
      <c r="J15" s="56" t="n">
        <v>13.7482099471137</v>
      </c>
      <c r="K15" s="58" t="n">
        <v>3.11878830741804</v>
      </c>
      <c r="L15" s="56" t="n">
        <v>0.317157677819399</v>
      </c>
      <c r="M15" s="57" t="n">
        <v>40.3163262640048</v>
      </c>
      <c r="N15" s="56" t="n">
        <v>0.105174376373548</v>
      </c>
      <c r="O15" s="59" t="n">
        <v>1.35233852921523</v>
      </c>
      <c r="P15" s="60" t="n">
        <v>0.135064198527585</v>
      </c>
      <c r="Q15" s="61" t="n">
        <v>3.98216791829119</v>
      </c>
      <c r="R15" s="62" t="n">
        <v>0.39728484432656</v>
      </c>
      <c r="S15" s="63" t="n">
        <v>10.3791095806961</v>
      </c>
      <c r="T15" s="63" t="n">
        <v>6.37313175905037</v>
      </c>
      <c r="U15" s="64" t="n">
        <v>0.0348402485988137</v>
      </c>
      <c r="V15" s="65" t="n">
        <v>0.000292864197832017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38" t="n">
        <v>4</v>
      </c>
      <c r="E16" s="55" t="n">
        <v>0.0443779288541078</v>
      </c>
      <c r="F16" s="56" t="n">
        <v>1.13299958989626</v>
      </c>
      <c r="G16" s="57" t="n">
        <v>18.6446374080571</v>
      </c>
      <c r="H16" s="56" t="n">
        <v>0.336438754542039</v>
      </c>
      <c r="I16" s="55" t="n">
        <v>0.0304681012948573</v>
      </c>
      <c r="J16" s="56" t="n">
        <v>29.2636219111289</v>
      </c>
      <c r="K16" s="58" t="n">
        <v>1.38213206403243</v>
      </c>
      <c r="L16" s="56" t="n">
        <v>0.70253257208975</v>
      </c>
      <c r="M16" s="57" t="n">
        <v>13.4563648052156</v>
      </c>
      <c r="N16" s="56" t="n">
        <v>0.311407928614136</v>
      </c>
      <c r="O16" s="59" t="n">
        <v>1.24862993845432</v>
      </c>
      <c r="P16" s="60" t="n">
        <v>0.229033953289181</v>
      </c>
      <c r="Q16" s="61" t="n">
        <v>3.67708865999779</v>
      </c>
      <c r="R16" s="62" t="n">
        <v>0.67380466938544</v>
      </c>
      <c r="S16" s="63" t="n">
        <v>12.7137896200639</v>
      </c>
      <c r="T16" s="63" t="n">
        <v>2.82206036919691</v>
      </c>
      <c r="U16" s="64" t="n">
        <v>0.0315997424588921</v>
      </c>
      <c r="V16" s="65" t="n">
        <v>0.000495817714192056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38" t="n">
        <v>4</v>
      </c>
      <c r="E17" s="55" t="n">
        <v>0.0421721446266181</v>
      </c>
      <c r="F17" s="56" t="n">
        <v>1.12740465990296</v>
      </c>
      <c r="G17" s="57" t="n">
        <v>20.669901690729</v>
      </c>
      <c r="H17" s="56" t="n">
        <v>0.315054610217192</v>
      </c>
      <c r="I17" s="55" t="n">
        <v>0.0293813275534823</v>
      </c>
      <c r="J17" s="56" t="n">
        <v>29.7475054872894</v>
      </c>
      <c r="K17" s="58" t="n">
        <v>1.39817199809276</v>
      </c>
      <c r="L17" s="56" t="n">
        <v>0.67779539510095</v>
      </c>
      <c r="M17" s="57" t="n">
        <v>12.9098521949337</v>
      </c>
      <c r="N17" s="56" t="n">
        <v>0.328414176568167</v>
      </c>
      <c r="O17" s="59" t="n">
        <v>1.43422768011206</v>
      </c>
      <c r="P17" s="60" t="n">
        <v>0.215644633255118</v>
      </c>
      <c r="Q17" s="61" t="n">
        <v>4.22302506774015</v>
      </c>
      <c r="R17" s="62" t="n">
        <v>0.634224845484016</v>
      </c>
      <c r="S17" s="63" t="n">
        <v>15.3855351476665</v>
      </c>
      <c r="T17" s="63" t="n">
        <v>2.8524172049904</v>
      </c>
      <c r="U17" s="64" t="n">
        <v>0.0288101700240489</v>
      </c>
      <c r="V17" s="65" t="n">
        <v>0.000434109579941977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8" t="n">
        <v>4</v>
      </c>
      <c r="E18" s="55" t="n">
        <v>0.044336167829064</v>
      </c>
      <c r="F18" s="56" t="n">
        <v>1.03998025394944</v>
      </c>
      <c r="G18" s="57" t="n">
        <v>30.4404329421868</v>
      </c>
      <c r="H18" s="56" t="n">
        <v>0.280083911995286</v>
      </c>
      <c r="I18" s="55" t="n">
        <v>0.0289734316385157</v>
      </c>
      <c r="J18" s="56" t="n">
        <v>30.4799524830933</v>
      </c>
      <c r="K18" s="58" t="n">
        <v>1.86792863293075</v>
      </c>
      <c r="L18" s="56" t="n">
        <v>0.520898573337933</v>
      </c>
      <c r="M18" s="57" t="n">
        <v>13.2921482053302</v>
      </c>
      <c r="N18" s="56" t="n">
        <v>0.314639741426175</v>
      </c>
      <c r="O18" s="59" t="n">
        <v>1.3582699376403</v>
      </c>
      <c r="P18" s="60" t="n">
        <v>0.157044965017731</v>
      </c>
      <c r="Q18" s="61" t="n">
        <v>3.99961478775381</v>
      </c>
      <c r="R18" s="62" t="n">
        <v>0.4619358081954</v>
      </c>
      <c r="S18" s="63" t="n">
        <v>18.8877392517907</v>
      </c>
      <c r="T18" s="63" t="n">
        <v>3.80703031859983</v>
      </c>
      <c r="U18" s="64" t="n">
        <v>0.0261099894031934</v>
      </c>
      <c r="V18" s="65" t="n">
        <v>0.00031142480313652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38" t="n">
        <v>4</v>
      </c>
      <c r="E19" s="55" t="n">
        <v>0.102785210806597</v>
      </c>
      <c r="F19" s="56" t="n">
        <v>0.570486786038958</v>
      </c>
      <c r="G19" s="57" t="n">
        <v>126.362643608003</v>
      </c>
      <c r="H19" s="56" t="n">
        <v>0.251508110769454</v>
      </c>
      <c r="I19" s="55" t="n">
        <v>0.100440050104993</v>
      </c>
      <c r="J19" s="56" t="n">
        <v>8.72318774648338</v>
      </c>
      <c r="K19" s="58" t="n">
        <v>6.74610706519562</v>
      </c>
      <c r="L19" s="56" t="n">
        <v>0.152940802612209</v>
      </c>
      <c r="M19" s="57" t="n">
        <v>29.7665737081826</v>
      </c>
      <c r="N19" s="56" t="n">
        <v>0.144306339255674</v>
      </c>
      <c r="O19" s="59" t="n">
        <v>1.39124539350034</v>
      </c>
      <c r="P19" s="60" t="n">
        <v>0.0554243622246167</v>
      </c>
      <c r="Q19" s="61" t="n">
        <v>4.09660701045273</v>
      </c>
      <c r="R19" s="62" t="n">
        <v>0.163017902210055</v>
      </c>
      <c r="S19" s="63" t="n">
        <v>31.1508406727331</v>
      </c>
      <c r="T19" s="63" t="n">
        <v>13.7275220705535</v>
      </c>
      <c r="U19" s="64" t="n">
        <v>0.022680082632347</v>
      </c>
      <c r="V19" s="65" t="n">
        <v>0.000134066369378102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38" t="n">
        <v>4</v>
      </c>
      <c r="E20" s="55" t="n">
        <v>0.0511882845574783</v>
      </c>
      <c r="F20" s="56" t="n">
        <v>0.900522735040022</v>
      </c>
      <c r="G20" s="57" t="n">
        <v>73.8448265933928</v>
      </c>
      <c r="H20" s="56" t="n">
        <v>0.256850017733779</v>
      </c>
      <c r="I20" s="55" t="n">
        <v>0.0616210502074352</v>
      </c>
      <c r="J20" s="56" t="n">
        <v>14.2129812851088</v>
      </c>
      <c r="K20" s="58" t="n">
        <v>3.62176426837584</v>
      </c>
      <c r="L20" s="56" t="n">
        <v>0.273999165223194</v>
      </c>
      <c r="M20" s="57" t="n">
        <v>14.0738500760634</v>
      </c>
      <c r="N20" s="56" t="n">
        <v>0.300716594054169</v>
      </c>
      <c r="O20" s="59" t="n">
        <v>1.32843221025786</v>
      </c>
      <c r="P20" s="60" t="n">
        <v>0.0817339722692222</v>
      </c>
      <c r="Q20" s="61" t="n">
        <v>3.91184727984997</v>
      </c>
      <c r="R20" s="62" t="n">
        <v>0.240425786347932</v>
      </c>
      <c r="S20" s="63" t="n">
        <v>33.7380348676505</v>
      </c>
      <c r="T20" s="63" t="n">
        <v>7.36191122799721</v>
      </c>
      <c r="U20" s="64" t="n">
        <v>0.0208133355691574</v>
      </c>
      <c r="V20" s="65" t="n">
        <v>0.000157530721997912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38" t="n">
        <v>4</v>
      </c>
      <c r="E21" s="55" t="n">
        <v>0.0269855373357816</v>
      </c>
      <c r="F21" s="56" t="n">
        <v>1.55596997261889</v>
      </c>
      <c r="G21" s="57" t="n">
        <v>40.4076134176388</v>
      </c>
      <c r="H21" s="56" t="n">
        <v>0.273143730252943</v>
      </c>
      <c r="I21" s="55" t="n">
        <v>0.0232975709558994</v>
      </c>
      <c r="J21" s="56" t="n">
        <v>38.1157408129824</v>
      </c>
      <c r="K21" s="58" t="n">
        <v>1.87247327030637</v>
      </c>
      <c r="L21" s="56" t="n">
        <v>0.516191024090424</v>
      </c>
      <c r="M21" s="57" t="n">
        <v>7.19236875408514</v>
      </c>
      <c r="N21" s="56" t="n">
        <v>0.584609365429091</v>
      </c>
      <c r="O21" s="59" t="n">
        <v>1.29724157576709</v>
      </c>
      <c r="P21" s="60" t="n">
        <v>0.144408168281533</v>
      </c>
      <c r="Q21" s="61" t="n">
        <v>3.82009570345849</v>
      </c>
      <c r="R21" s="62" t="n">
        <v>0.424807299657512</v>
      </c>
      <c r="S21" s="63" t="n">
        <v>33.3043453757479</v>
      </c>
      <c r="T21" s="63" t="n">
        <v>3.80320082672363</v>
      </c>
      <c r="U21" s="64" t="n">
        <v>0.0196497596784121</v>
      </c>
      <c r="V21" s="65" t="n">
        <v>0.000232096206431467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38"/>
      <c r="E22" s="39" t="n">
        <v>0.0662832337707603</v>
      </c>
      <c r="F22" s="40" t="n">
        <v>0.808436381663507</v>
      </c>
      <c r="G22" s="41" t="n">
        <v>130.802639352113</v>
      </c>
      <c r="H22" s="40" t="n">
        <v>0.251320241238218</v>
      </c>
      <c r="I22" s="39" t="n">
        <v>0.0753710287916371</v>
      </c>
      <c r="J22" s="40" t="n">
        <v>11.3755327565788</v>
      </c>
      <c r="K22" s="42" t="n">
        <v>5.01889819604163</v>
      </c>
      <c r="L22" s="40" t="n">
        <v>0.204715764172854</v>
      </c>
      <c r="M22" s="41" t="n">
        <v>15.351807652601</v>
      </c>
      <c r="N22" s="40" t="n">
        <v>0.272676530978915</v>
      </c>
      <c r="O22" s="43" t="n">
        <v>1.23917729566114</v>
      </c>
      <c r="P22" s="50" t="n">
        <v>0.0685737795405201</v>
      </c>
      <c r="Q22" s="45" t="n">
        <v>3.64927931928153</v>
      </c>
      <c r="R22" s="51" t="n">
        <v>0.201743166393914</v>
      </c>
      <c r="S22" s="47" t="n">
        <v>39.833506972103</v>
      </c>
      <c r="T22" s="47" t="n">
        <v>10.1641692227776</v>
      </c>
      <c r="U22" s="48" t="n">
        <v>0.0162228280378856</v>
      </c>
      <c r="V22" s="49" t="n">
        <v>0.000106020251518688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39" t="n">
        <v>0.0424141586067203</v>
      </c>
      <c r="F23" s="40" t="n">
        <v>1.08584940531621</v>
      </c>
      <c r="G23" s="41" t="n">
        <v>79.4822949695356</v>
      </c>
      <c r="H23" s="40" t="n">
        <v>0.254924108272345</v>
      </c>
      <c r="I23" s="39" t="n">
        <v>0.0453442319250524</v>
      </c>
      <c r="J23" s="40" t="n">
        <v>18.4855182683475</v>
      </c>
      <c r="K23" s="42" t="n">
        <v>2.63048308344873</v>
      </c>
      <c r="L23" s="40" t="n">
        <v>0.359618384424799</v>
      </c>
      <c r="M23" s="41" t="n">
        <v>9.12121084380774</v>
      </c>
      <c r="N23" s="40" t="n">
        <v>0.457758981769341</v>
      </c>
      <c r="O23" s="43" t="n">
        <v>1.11294824690513</v>
      </c>
      <c r="P23" s="50" t="n">
        <v>0.112869029003202</v>
      </c>
      <c r="Q23" s="45" t="n">
        <v>3.27787741919478</v>
      </c>
      <c r="R23" s="51" t="n">
        <v>0.332126606412084</v>
      </c>
      <c r="S23" s="47" t="n">
        <v>31.4734111561844</v>
      </c>
      <c r="T23" s="47" t="n">
        <v>5.31274059283237</v>
      </c>
      <c r="U23" s="48" t="n">
        <v>0.0139546644352099</v>
      </c>
      <c r="V23" s="49" t="n">
        <v>0.00012476449643965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39" t="n">
        <v>0.0825843776610901</v>
      </c>
      <c r="F24" s="40" t="n">
        <v>0.744789570119504</v>
      </c>
      <c r="G24" s="41" t="n">
        <v>168.027770692758</v>
      </c>
      <c r="H24" s="40" t="n">
        <v>0.24996163315936</v>
      </c>
      <c r="I24" s="39" t="n">
        <v>0.0542386648507995</v>
      </c>
      <c r="J24" s="40" t="n">
        <v>16.4396842668964</v>
      </c>
      <c r="K24" s="42" t="n">
        <v>3.63634757835496</v>
      </c>
      <c r="L24" s="40" t="n">
        <v>0.282502530865381</v>
      </c>
      <c r="M24" s="41" t="n">
        <v>14.1642499388277</v>
      </c>
      <c r="N24" s="40" t="n">
        <v>0.289772308293824</v>
      </c>
      <c r="O24" s="43" t="n">
        <v>0.868862790578749</v>
      </c>
      <c r="P24" s="50" t="n">
        <v>0.109475485475008</v>
      </c>
      <c r="Q24" s="45" t="n">
        <v>2.55949447141416</v>
      </c>
      <c r="R24" s="51" t="n">
        <v>0.322267292260858</v>
      </c>
      <c r="S24" s="47" t="n">
        <v>21.6438326437093</v>
      </c>
      <c r="T24" s="47" t="n">
        <v>7.26731224874035</v>
      </c>
      <c r="U24" s="48" t="n">
        <v>0.00902950494486256</v>
      </c>
      <c r="V24" s="49" t="n">
        <v>6.94973532126604E-005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39" t="n">
        <v>0.0136394300921388</v>
      </c>
      <c r="F25" s="40" t="n">
        <v>2.85722451738608</v>
      </c>
      <c r="G25" s="41" t="n">
        <v>26.1412666715427</v>
      </c>
      <c r="H25" s="40" t="n">
        <v>0.292704815788363</v>
      </c>
      <c r="I25" s="39" t="n">
        <v>-0.00230244095428995</v>
      </c>
      <c r="J25" s="40" t="n">
        <v>376.238562350181</v>
      </c>
      <c r="K25" s="42" t="n">
        <v>0.694723739329245</v>
      </c>
      <c r="L25" s="40" t="n">
        <v>1.40622735267528</v>
      </c>
      <c r="M25" s="41" t="n">
        <v>2.8075429727758</v>
      </c>
      <c r="N25" s="40" t="n">
        <v>1.48842710173788</v>
      </c>
      <c r="O25" s="43" t="n">
        <v>1.24580124969486</v>
      </c>
      <c r="P25" s="50" t="n">
        <v>0.3671418230575</v>
      </c>
      <c r="Q25" s="45" t="n">
        <v>3.66876680203595</v>
      </c>
      <c r="R25" s="51" t="n">
        <v>1.08011496118242</v>
      </c>
      <c r="S25" s="47" t="n">
        <v>30.0819445066941</v>
      </c>
      <c r="T25" s="47" t="n">
        <v>1.39630671471334</v>
      </c>
      <c r="U25" s="48" t="n">
        <v>0.0111512970325662</v>
      </c>
      <c r="V25" s="49" t="n">
        <v>0.000328001473475383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39" t="n">
        <v>0.066130501655522</v>
      </c>
      <c r="F26" s="40" t="n">
        <v>0.832899283278976</v>
      </c>
      <c r="G26" s="41" t="n">
        <v>123.695647768688</v>
      </c>
      <c r="H26" s="40" t="n">
        <v>0.251324877091391</v>
      </c>
      <c r="I26" s="39" t="n">
        <v>0.0352938917017436</v>
      </c>
      <c r="J26" s="40" t="n">
        <v>25.1735195561447</v>
      </c>
      <c r="K26" s="42" t="n">
        <v>2.26031043651232</v>
      </c>
      <c r="L26" s="40" t="n">
        <v>0.413121028278372</v>
      </c>
      <c r="M26" s="41" t="n">
        <v>11.3474152334399</v>
      </c>
      <c r="N26" s="40" t="n">
        <v>0.367873746262558</v>
      </c>
      <c r="O26" s="43" t="n">
        <v>0.726557465759864</v>
      </c>
      <c r="P26" s="50" t="n">
        <v>0.158451044024382</v>
      </c>
      <c r="Q26" s="45" t="n">
        <v>2.14053673995035</v>
      </c>
      <c r="R26" s="51" t="n">
        <v>0.466545358812523</v>
      </c>
      <c r="S26" s="47" t="n">
        <v>13.9635558611348</v>
      </c>
      <c r="T26" s="47" t="n">
        <v>4.49179859304064</v>
      </c>
      <c r="U26" s="48" t="n">
        <v>0.00758118405561548</v>
      </c>
      <c r="V26" s="49" t="n">
        <v>7.54633466482173E-005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39" t="n">
        <v>0.0329035096149577</v>
      </c>
      <c r="F27" s="40" t="n">
        <v>1.29498648699835</v>
      </c>
      <c r="G27" s="41" t="n">
        <v>55.4276861405599</v>
      </c>
      <c r="H27" s="40" t="n">
        <v>0.260321827266285</v>
      </c>
      <c r="I27" s="39" t="n">
        <v>0.00590370391418272</v>
      </c>
      <c r="J27" s="40" t="n">
        <v>150.076068909674</v>
      </c>
      <c r="K27" s="42" t="n">
        <v>1.02312291006969</v>
      </c>
      <c r="L27" s="40" t="n">
        <v>0.889162799006698</v>
      </c>
      <c r="M27" s="41" t="n">
        <v>6.07145986160545</v>
      </c>
      <c r="N27" s="40" t="n">
        <v>0.687080090327475</v>
      </c>
      <c r="O27" s="43" t="n">
        <v>0.72935463799343</v>
      </c>
      <c r="P27" s="50" t="n">
        <v>0.273170057644169</v>
      </c>
      <c r="Q27" s="45" t="n">
        <v>2.14877275249928</v>
      </c>
      <c r="R27" s="51" t="n">
        <v>0.804321926803289</v>
      </c>
      <c r="S27" s="47" t="n">
        <v>11.8628051315487</v>
      </c>
      <c r="T27" s="47" t="n">
        <v>2.03394425633817</v>
      </c>
      <c r="U27" s="48" t="n">
        <v>0.00766096506833533</v>
      </c>
      <c r="V27" s="49" t="n">
        <v>0.000146772423690229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39" t="n">
        <v>0.0302649781469345</v>
      </c>
      <c r="F28" s="40" t="n">
        <v>1.43125669823474</v>
      </c>
      <c r="G28" s="41" t="n">
        <v>39.0659159111056</v>
      </c>
      <c r="H28" s="40" t="n">
        <v>0.271867607193367</v>
      </c>
      <c r="I28" s="39" t="n">
        <v>0.0106874284209223</v>
      </c>
      <c r="J28" s="40" t="n">
        <v>80.0303794944939</v>
      </c>
      <c r="K28" s="42" t="n">
        <v>0.66881463391855</v>
      </c>
      <c r="L28" s="40" t="n">
        <v>1.41522350537055</v>
      </c>
      <c r="M28" s="41" t="n">
        <v>6.38849728507637</v>
      </c>
      <c r="N28" s="40" t="n">
        <v>0.656597094169007</v>
      </c>
      <c r="O28" s="43" t="n">
        <v>0.78426673532929</v>
      </c>
      <c r="P28" s="50" t="n">
        <v>0.424641545429152</v>
      </c>
      <c r="Q28" s="45" t="n">
        <v>2.31044879229578</v>
      </c>
      <c r="R28" s="51" t="n">
        <v>1.25020413282326</v>
      </c>
      <c r="S28" s="47" t="n">
        <v>7.90239188929958</v>
      </c>
      <c r="T28" s="47" t="n">
        <v>1.32583888890841</v>
      </c>
      <c r="U28" s="48" t="n">
        <v>0.00708539273202983</v>
      </c>
      <c r="V28" s="49" t="n">
        <v>0.000211966036016972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39" t="n">
        <v>0.0351959055286681</v>
      </c>
      <c r="F29" s="40" t="n">
        <v>1.27577832390974</v>
      </c>
      <c r="G29" s="41" t="n">
        <v>41.5846144145542</v>
      </c>
      <c r="H29" s="40" t="n">
        <v>0.27110804286649</v>
      </c>
      <c r="I29" s="39" t="n">
        <v>-0.0035947230476028</v>
      </c>
      <c r="J29" s="40" t="n">
        <v>246.874221604287</v>
      </c>
      <c r="K29" s="42" t="n">
        <v>0.572835878616063</v>
      </c>
      <c r="L29" s="40" t="n">
        <v>1.71037458267357</v>
      </c>
      <c r="M29" s="41" t="n">
        <v>7.25281483164567</v>
      </c>
      <c r="N29" s="40" t="n">
        <v>0.57298280041055</v>
      </c>
      <c r="O29" s="43" t="n">
        <v>0.183667535467564</v>
      </c>
      <c r="P29" s="50" t="n">
        <v>0.516267896283844</v>
      </c>
      <c r="Q29" s="45" t="n">
        <v>0.541345936421838</v>
      </c>
      <c r="R29" s="51" t="n">
        <v>1.52143489756571</v>
      </c>
      <c r="S29" s="47" t="n">
        <v>1.38296793852509</v>
      </c>
      <c r="T29" s="47" t="n">
        <v>1.1248214091479</v>
      </c>
      <c r="U29" s="48" t="n">
        <v>0.00564705581051</v>
      </c>
      <c r="V29" s="49" t="n">
        <v>0.00020499125800952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39" t="n">
        <v>0.0303311773183209</v>
      </c>
      <c r="F30" s="40" t="n">
        <v>1.59108639042452</v>
      </c>
      <c r="G30" s="41" t="n">
        <v>19.9014483708001</v>
      </c>
      <c r="H30" s="40" t="n">
        <v>0.320329845995477</v>
      </c>
      <c r="I30" s="39" t="n">
        <v>0.0117228389928444</v>
      </c>
      <c r="J30" s="40" t="n">
        <v>73.6029594516622</v>
      </c>
      <c r="K30" s="42" t="n">
        <v>0.217590947519721</v>
      </c>
      <c r="L30" s="40" t="n">
        <v>4.28370984370596</v>
      </c>
      <c r="M30" s="41" t="n">
        <v>7.46237272512011</v>
      </c>
      <c r="N30" s="40" t="n">
        <v>0.547460111363687</v>
      </c>
      <c r="O30" s="43" t="n">
        <v>0.0618671138452126</v>
      </c>
      <c r="P30" s="50" t="n">
        <v>1.46557763625238</v>
      </c>
      <c r="Q30" s="45" t="n">
        <v>0.182366445337443</v>
      </c>
      <c r="R30" s="51" t="n">
        <v>4.31988582542274</v>
      </c>
      <c r="S30" s="47" t="n">
        <v>0.16979383589621</v>
      </c>
      <c r="T30" s="47" t="n">
        <v>0.42182884239947</v>
      </c>
      <c r="U30" s="48" t="n">
        <v>0.0044250967640149</v>
      </c>
      <c r="V30" s="49" t="n">
        <v>0.000403818584843472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7"/>
      <c r="R31" s="68"/>
      <c r="S31" s="66"/>
      <c r="T31" s="66"/>
      <c r="U31" s="66"/>
      <c r="V31" s="66"/>
    </row>
    <row r="32" customFormat="false" ht="4.9" hidden="false" customHeight="true" outlineLevel="0" collapsed="false"/>
    <row r="33" customFormat="false" ht="15" hidden="false" customHeight="false" outlineLevel="0" collapsed="false">
      <c r="D33" s="69" t="s">
        <v>66</v>
      </c>
      <c r="E33" s="70" t="n">
        <v>3.62182393716498</v>
      </c>
      <c r="F33" s="71" t="n">
        <v>0.107465682337165</v>
      </c>
      <c r="G33" s="72" t="n">
        <v>1090.98924656991</v>
      </c>
      <c r="H33" s="71" t="n">
        <v>0.0750365838772884</v>
      </c>
      <c r="I33" s="70" t="n">
        <v>1.31915035290929</v>
      </c>
      <c r="J33" s="71" t="n">
        <v>3.31086595608319</v>
      </c>
      <c r="K33" s="73" t="n">
        <v>49.2524692493863</v>
      </c>
      <c r="L33" s="71" t="n">
        <v>0.0978827500502544</v>
      </c>
      <c r="M33" s="72" t="n">
        <v>1037.90125733694</v>
      </c>
      <c r="N33" s="71" t="n">
        <v>0.0204258950811761</v>
      </c>
      <c r="O33" s="74"/>
      <c r="P33" s="75"/>
      <c r="Q33" s="76"/>
      <c r="R33" s="77"/>
      <c r="S33" s="78"/>
    </row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.75" hidden="false" customHeight="false" outlineLevel="0" collapsed="false">
      <c r="E36" s="79"/>
      <c r="I36" s="79"/>
      <c r="J36" s="79"/>
      <c r="K36" s="79"/>
      <c r="Q36" s="6"/>
      <c r="R36" s="6"/>
    </row>
    <row r="37" customFormat="false" ht="22.15" hidden="false" customHeight="true" outlineLevel="0" collapsed="false">
      <c r="B37" s="11" t="s">
        <v>67</v>
      </c>
      <c r="C37" s="11"/>
      <c r="D37" s="11"/>
      <c r="E37" s="11"/>
      <c r="F37" s="11"/>
      <c r="G37" s="11"/>
      <c r="H37" s="11"/>
      <c r="I37" s="11"/>
      <c r="J37" s="80"/>
      <c r="K37" s="11" t="s">
        <v>68</v>
      </c>
      <c r="L37" s="11"/>
      <c r="M37" s="15" t="s">
        <v>69</v>
      </c>
      <c r="N37" s="16" t="s">
        <v>34</v>
      </c>
      <c r="O37" s="15" t="s">
        <v>33</v>
      </c>
      <c r="P37" s="16" t="s">
        <v>34</v>
      </c>
      <c r="Q37" s="17" t="s">
        <v>35</v>
      </c>
      <c r="R37" s="18" t="s">
        <v>34</v>
      </c>
      <c r="S37" s="81" t="s">
        <v>70</v>
      </c>
      <c r="T37" s="19" t="s">
        <v>37</v>
      </c>
      <c r="U37" s="15" t="s">
        <v>38</v>
      </c>
      <c r="V37" s="16" t="s">
        <v>34</v>
      </c>
    </row>
    <row r="38" customFormat="false" ht="22.1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80"/>
      <c r="K38" s="11"/>
      <c r="L38" s="11"/>
      <c r="M38" s="15"/>
      <c r="N38" s="16"/>
      <c r="O38" s="15"/>
      <c r="P38" s="16"/>
      <c r="Q38" s="20" t="s">
        <v>39</v>
      </c>
      <c r="R38" s="20"/>
      <c r="S38" s="81"/>
      <c r="T38" s="20" t="s">
        <v>71</v>
      </c>
      <c r="U38" s="15"/>
      <c r="V38" s="15"/>
    </row>
    <row r="39" customFormat="false" ht="12" hidden="false" customHeight="true" outlineLevel="0" collapsed="false">
      <c r="E39" s="79"/>
      <c r="I39" s="79"/>
      <c r="J39" s="79"/>
      <c r="S39" s="8"/>
    </row>
    <row r="40" s="82" customFormat="true" ht="12.75" hidden="false" customHeight="true" outlineLevel="0" collapsed="false">
      <c r="B40" s="83" t="s">
        <v>72</v>
      </c>
      <c r="C40" s="83"/>
      <c r="D40" s="83"/>
      <c r="E40" s="83"/>
      <c r="F40" s="83" t="s">
        <v>73</v>
      </c>
      <c r="G40" s="83"/>
      <c r="H40" s="83"/>
      <c r="I40" s="83"/>
      <c r="J40" s="79"/>
      <c r="K40" s="84" t="s">
        <v>74</v>
      </c>
      <c r="L40" s="84"/>
      <c r="M40" s="85"/>
      <c r="N40" s="86"/>
      <c r="O40" s="87" t="n">
        <v>1.36215382412611</v>
      </c>
      <c r="P40" s="88" t="n">
        <v>0.0389511916445347</v>
      </c>
      <c r="Q40" s="89" t="n">
        <v>4.01103890850164</v>
      </c>
      <c r="R40" s="90" t="n">
        <v>0.115015284121808</v>
      </c>
      <c r="S40" s="91" t="n">
        <v>0.67404305906363</v>
      </c>
      <c r="T40" s="92" t="n">
        <v>40.7472737771118</v>
      </c>
      <c r="U40" s="93" t="n">
        <v>0.0263576183378378</v>
      </c>
      <c r="V40" s="94" t="n">
        <v>0.00430691492046001</v>
      </c>
    </row>
    <row r="41" s="82" customFormat="true" ht="12.75" hidden="false" customHeight="true" outlineLevel="0" collapsed="false">
      <c r="B41" s="83" t="s">
        <v>75</v>
      </c>
      <c r="C41" s="83"/>
      <c r="D41" s="83"/>
      <c r="E41" s="83"/>
      <c r="F41" s="83" t="s">
        <v>76</v>
      </c>
      <c r="G41" s="83"/>
      <c r="H41" s="83"/>
      <c r="I41" s="83"/>
      <c r="J41" s="79"/>
      <c r="K41" s="84"/>
      <c r="L41" s="84"/>
      <c r="M41" s="85"/>
      <c r="N41" s="86"/>
      <c r="O41" s="87"/>
      <c r="P41" s="95" t="n">
        <v>0.0285952958870294</v>
      </c>
      <c r="Q41" s="89"/>
      <c r="R41" s="96" t="n">
        <v>0.0286746867196991</v>
      </c>
      <c r="S41" s="97" t="n">
        <v>0.670686946769023</v>
      </c>
      <c r="T41" s="98" t="n">
        <v>7</v>
      </c>
      <c r="U41" s="93"/>
      <c r="V41" s="93"/>
    </row>
    <row r="42" s="82" customFormat="true" ht="12.75" hidden="false" customHeight="true" outlineLevel="0" collapsed="false">
      <c r="B42" s="83" t="s">
        <v>77</v>
      </c>
      <c r="C42" s="83"/>
      <c r="D42" s="83"/>
      <c r="E42" s="83"/>
      <c r="F42" s="83" t="s">
        <v>78</v>
      </c>
      <c r="G42" s="83"/>
      <c r="H42" s="83"/>
      <c r="I42" s="83"/>
      <c r="J42" s="79"/>
      <c r="K42" s="99" t="s">
        <v>79</v>
      </c>
      <c r="L42" s="99"/>
      <c r="M42" s="99"/>
      <c r="N42" s="99"/>
      <c r="O42" s="99"/>
      <c r="P42" s="99"/>
      <c r="Q42" s="99"/>
      <c r="R42" s="100" t="n">
        <v>0.238023435948249</v>
      </c>
      <c r="S42" s="91" t="n">
        <v>2.15470053837925</v>
      </c>
      <c r="T42" s="101" t="s">
        <v>80</v>
      </c>
      <c r="U42" s="101"/>
      <c r="V42" s="101"/>
    </row>
    <row r="43" s="82" customFormat="true" ht="12.75" hidden="false" customHeight="true" outlineLevel="0" collapsed="false">
      <c r="B43" s="83" t="s">
        <v>81</v>
      </c>
      <c r="C43" s="83"/>
      <c r="D43" s="83"/>
      <c r="E43" s="83"/>
      <c r="F43" s="83" t="s">
        <v>82</v>
      </c>
      <c r="G43" s="83"/>
      <c r="H43" s="83"/>
      <c r="I43" s="83"/>
      <c r="J43" s="79"/>
      <c r="K43" s="99" t="s">
        <v>83</v>
      </c>
      <c r="L43" s="99"/>
      <c r="M43" s="99"/>
      <c r="N43" s="99"/>
      <c r="O43" s="99"/>
      <c r="P43" s="99"/>
      <c r="Q43" s="99"/>
      <c r="R43" s="100" t="n">
        <v>0.114571249554575</v>
      </c>
      <c r="S43" s="102" t="n">
        <v>1</v>
      </c>
      <c r="T43" s="101" t="s">
        <v>84</v>
      </c>
      <c r="U43" s="101"/>
      <c r="V43" s="101"/>
    </row>
    <row r="44" s="82" customFormat="true" ht="12.75" hidden="false" customHeight="true" outlineLevel="0" collapsed="false">
      <c r="B44" s="83" t="s">
        <v>85</v>
      </c>
      <c r="C44" s="83"/>
      <c r="D44" s="83"/>
      <c r="E44" s="83"/>
      <c r="F44" s="83" t="s">
        <v>86</v>
      </c>
      <c r="G44" s="83"/>
      <c r="H44" s="83"/>
      <c r="I44" s="83"/>
      <c r="J44" s="79"/>
      <c r="K44" s="103"/>
      <c r="L44" s="103"/>
      <c r="M44" s="103"/>
      <c r="N44" s="103"/>
      <c r="O44" s="103"/>
      <c r="P44" s="103"/>
      <c r="Q44" s="85"/>
      <c r="R44" s="86"/>
      <c r="S44" s="104"/>
      <c r="T44" s="105"/>
      <c r="U44" s="105"/>
      <c r="V44" s="105"/>
    </row>
    <row r="45" s="82" customFormat="true" ht="12.75" hidden="false" customHeight="true" outlineLevel="0" collapsed="false">
      <c r="B45" s="83" t="s">
        <v>87</v>
      </c>
      <c r="C45" s="83"/>
      <c r="D45" s="83"/>
      <c r="E45" s="83"/>
      <c r="F45" s="83" t="s">
        <v>88</v>
      </c>
      <c r="G45" s="83"/>
      <c r="H45" s="83"/>
      <c r="I45" s="83"/>
      <c r="J45" s="79"/>
      <c r="K45" s="84" t="s">
        <v>89</v>
      </c>
      <c r="L45" s="84"/>
      <c r="M45" s="85"/>
      <c r="N45" s="86"/>
      <c r="O45" s="87" t="n">
        <v>0.918371816704971</v>
      </c>
      <c r="P45" s="88" t="n">
        <v>0.0519024261192235</v>
      </c>
      <c r="Q45" s="89" t="n">
        <v>2.70523033617779</v>
      </c>
      <c r="R45" s="90" t="n">
        <v>0.152926846350108</v>
      </c>
      <c r="S45" s="106"/>
      <c r="T45" s="107" t="n">
        <v>25</v>
      </c>
      <c r="U45" s="93" t="n">
        <v>0.019135980293828</v>
      </c>
      <c r="V45" s="94" t="n">
        <v>4.7657933147048E-005</v>
      </c>
    </row>
    <row r="46" s="82" customFormat="true" ht="12.75" hidden="false" customHeight="true" outlineLevel="0" collapsed="false">
      <c r="B46" s="83" t="s">
        <v>90</v>
      </c>
      <c r="C46" s="83"/>
      <c r="D46" s="83"/>
      <c r="E46" s="83"/>
      <c r="F46" s="83" t="s">
        <v>91</v>
      </c>
      <c r="G46" s="83"/>
      <c r="H46" s="83"/>
      <c r="I46" s="83"/>
      <c r="J46" s="79"/>
      <c r="K46" s="84"/>
      <c r="L46" s="84"/>
      <c r="M46" s="85"/>
      <c r="N46" s="86"/>
      <c r="O46" s="87"/>
      <c r="P46" s="95" t="n">
        <v>0.0565157000412364</v>
      </c>
      <c r="Q46" s="89"/>
      <c r="R46" s="96" t="n">
        <v>0.0565300648543585</v>
      </c>
      <c r="S46" s="106"/>
      <c r="T46" s="107"/>
      <c r="U46" s="93"/>
      <c r="V46" s="93"/>
    </row>
    <row r="47" s="82" customFormat="true" ht="12.75" hidden="false" customHeight="true" outlineLevel="0" collapsed="false">
      <c r="B47" s="83" t="s">
        <v>92</v>
      </c>
      <c r="C47" s="83"/>
      <c r="D47" s="83"/>
      <c r="E47" s="83"/>
      <c r="F47" s="83" t="s">
        <v>93</v>
      </c>
      <c r="G47" s="83"/>
      <c r="H47" s="83"/>
      <c r="I47" s="83"/>
      <c r="J47" s="79"/>
      <c r="K47" s="99" t="s">
        <v>79</v>
      </c>
      <c r="L47" s="99"/>
      <c r="M47" s="99"/>
      <c r="N47" s="99"/>
      <c r="O47" s="99"/>
      <c r="P47" s="99"/>
      <c r="Q47" s="99"/>
      <c r="R47" s="100" t="n">
        <v>0.207719850635965</v>
      </c>
      <c r="S47" s="104"/>
      <c r="T47" s="105"/>
      <c r="U47" s="105"/>
      <c r="V47" s="105"/>
    </row>
    <row r="48" s="82" customFormat="true" ht="12.75" hidden="false" customHeight="true" outlineLevel="0" collapsed="false">
      <c r="B48" s="83" t="s">
        <v>94</v>
      </c>
      <c r="C48" s="83"/>
      <c r="D48" s="83"/>
      <c r="E48" s="83"/>
      <c r="F48" s="83" t="s">
        <v>95</v>
      </c>
      <c r="G48" s="83"/>
      <c r="H48" s="83"/>
      <c r="I48" s="83"/>
      <c r="J48" s="79"/>
      <c r="K48" s="99" t="s">
        <v>83</v>
      </c>
      <c r="L48" s="99"/>
      <c r="M48" s="99"/>
      <c r="N48" s="99"/>
      <c r="O48" s="99"/>
      <c r="P48" s="99"/>
      <c r="Q48" s="99"/>
      <c r="R48" s="100" t="n">
        <v>0.152775047115194</v>
      </c>
      <c r="S48" s="104"/>
      <c r="T48" s="105"/>
      <c r="U48" s="105"/>
      <c r="V48" s="105"/>
    </row>
    <row r="49" s="82" customFormat="true" ht="12.75" hidden="false" customHeight="true" outlineLevel="0" collapsed="false">
      <c r="B49" s="83" t="s">
        <v>96</v>
      </c>
      <c r="C49" s="83"/>
      <c r="D49" s="83"/>
      <c r="E49" s="83"/>
      <c r="F49" s="83" t="s">
        <v>97</v>
      </c>
      <c r="G49" s="83"/>
      <c r="H49" s="83"/>
      <c r="I49" s="83"/>
      <c r="J49" s="79"/>
      <c r="K49" s="99"/>
      <c r="L49" s="108"/>
      <c r="M49" s="108"/>
      <c r="N49" s="108"/>
      <c r="O49" s="108"/>
      <c r="P49" s="108"/>
      <c r="Q49" s="108"/>
      <c r="R49" s="86"/>
      <c r="S49" s="104"/>
      <c r="T49" s="105"/>
      <c r="U49" s="105"/>
      <c r="V49" s="105"/>
    </row>
    <row r="50" customFormat="false" ht="12.75" hidden="false" customHeight="true" outlineLevel="0" collapsed="false">
      <c r="B50" s="83" t="s">
        <v>98</v>
      </c>
      <c r="C50" s="83"/>
      <c r="D50" s="83"/>
      <c r="E50" s="83"/>
      <c r="F50" s="83" t="s">
        <v>99</v>
      </c>
      <c r="G50" s="83"/>
      <c r="H50" s="83"/>
      <c r="I50" s="83"/>
      <c r="J50" s="79"/>
      <c r="K50" s="84" t="s">
        <v>100</v>
      </c>
      <c r="L50" s="84"/>
      <c r="M50" s="89" t="n">
        <v>298.278817743536</v>
      </c>
      <c r="N50" s="90" t="n">
        <v>4.27552794051214</v>
      </c>
      <c r="O50" s="87" t="n">
        <v>1.36504573736657</v>
      </c>
      <c r="P50" s="88" t="n">
        <v>0.0708701505223603</v>
      </c>
      <c r="Q50" s="89" t="n">
        <v>4.01954517826132</v>
      </c>
      <c r="R50" s="90" t="n">
        <v>0.208702296123927</v>
      </c>
      <c r="S50" s="91" t="n">
        <v>0.82038400367906</v>
      </c>
      <c r="T50" s="92" t="n">
        <v>40.7472737771118</v>
      </c>
      <c r="U50" s="85"/>
      <c r="V50" s="86"/>
    </row>
    <row r="51" customFormat="false" ht="12.75" hidden="false" customHeight="true" outlineLevel="0" collapsed="false">
      <c r="B51" s="83" t="s">
        <v>101</v>
      </c>
      <c r="C51" s="83"/>
      <c r="D51" s="83"/>
      <c r="E51" s="83"/>
      <c r="F51" s="83" t="s">
        <v>102</v>
      </c>
      <c r="G51" s="83"/>
      <c r="H51" s="83"/>
      <c r="I51" s="83"/>
      <c r="J51" s="79"/>
      <c r="K51" s="84"/>
      <c r="L51" s="84"/>
      <c r="M51" s="89"/>
      <c r="N51" s="96" t="n">
        <v>0.014333997877745</v>
      </c>
      <c r="O51" s="87"/>
      <c r="P51" s="95" t="n">
        <v>0.0519177845711471</v>
      </c>
      <c r="Q51" s="89"/>
      <c r="R51" s="96" t="n">
        <v>0.051921868487171</v>
      </c>
      <c r="S51" s="97" t="n">
        <v>0.534837345618337</v>
      </c>
      <c r="T51" s="98" t="n">
        <v>7</v>
      </c>
      <c r="U51" s="85"/>
      <c r="V51" s="85"/>
    </row>
    <row r="52" customFormat="false" ht="12.75" hidden="false" customHeight="true" outlineLevel="0" collapsed="false">
      <c r="B52" s="83" t="s">
        <v>103</v>
      </c>
      <c r="C52" s="83"/>
      <c r="D52" s="83"/>
      <c r="E52" s="83"/>
      <c r="F52" s="83" t="s">
        <v>104</v>
      </c>
      <c r="G52" s="83"/>
      <c r="H52" s="83"/>
      <c r="I52" s="83"/>
      <c r="J52" s="79"/>
      <c r="K52" s="99" t="s">
        <v>79</v>
      </c>
      <c r="L52" s="99"/>
      <c r="M52" s="99"/>
      <c r="N52" s="99"/>
      <c r="O52" s="99"/>
      <c r="P52" s="99"/>
      <c r="Q52" s="99"/>
      <c r="R52" s="100" t="n">
        <v>0.295241550524237</v>
      </c>
      <c r="S52" s="91" t="n">
        <v>2.26491106406735</v>
      </c>
      <c r="T52" s="101" t="s">
        <v>80</v>
      </c>
      <c r="U52" s="101"/>
      <c r="V52" s="101"/>
    </row>
    <row r="53" customFormat="false" ht="12.75" hidden="false" customHeight="true" outlineLevel="0" collapsed="false">
      <c r="B53" s="83" t="s">
        <v>105</v>
      </c>
      <c r="C53" s="83"/>
      <c r="D53" s="83"/>
      <c r="E53" s="83"/>
      <c r="F53" s="83" t="s">
        <v>106</v>
      </c>
      <c r="G53" s="83"/>
      <c r="H53" s="83"/>
      <c r="I53" s="83"/>
      <c r="K53" s="99" t="s">
        <v>83</v>
      </c>
      <c r="L53" s="99"/>
      <c r="M53" s="99"/>
      <c r="N53" s="99"/>
      <c r="O53" s="99"/>
      <c r="P53" s="99"/>
      <c r="Q53" s="99"/>
      <c r="R53" s="100" t="n">
        <v>0.208456882058667</v>
      </c>
      <c r="S53" s="102" t="n">
        <v>1</v>
      </c>
      <c r="T53" s="101" t="s">
        <v>84</v>
      </c>
      <c r="U53" s="101"/>
      <c r="V53" s="101"/>
    </row>
    <row r="54" customFormat="false" ht="12.75" hidden="false" customHeight="true" outlineLevel="0" collapsed="false">
      <c r="B54" s="83" t="s">
        <v>107</v>
      </c>
      <c r="C54" s="83"/>
      <c r="D54" s="83"/>
      <c r="E54" s="83"/>
      <c r="F54" s="83" t="s">
        <v>108</v>
      </c>
      <c r="G54" s="83"/>
      <c r="H54" s="83"/>
      <c r="I54" s="83"/>
      <c r="K54" s="99"/>
      <c r="L54" s="99"/>
      <c r="M54" s="99"/>
      <c r="N54" s="99"/>
      <c r="O54" s="99"/>
      <c r="P54" s="99"/>
      <c r="Q54" s="99"/>
      <c r="R54" s="109" t="n">
        <v>8</v>
      </c>
      <c r="S54" s="109"/>
      <c r="T54" s="101" t="s">
        <v>109</v>
      </c>
      <c r="U54" s="101"/>
      <c r="V54" s="101"/>
    </row>
    <row r="55" customFormat="false" ht="12.75" hidden="false" customHeight="true" outlineLevel="0" collapsed="false">
      <c r="B55" s="83" t="s">
        <v>110</v>
      </c>
      <c r="C55" s="83"/>
      <c r="D55" s="83"/>
      <c r="E55" s="83"/>
      <c r="F55" s="83" t="s">
        <v>111</v>
      </c>
      <c r="G55" s="83"/>
      <c r="H55" s="83"/>
      <c r="I55" s="83"/>
      <c r="K55" s="99"/>
      <c r="L55" s="99"/>
      <c r="M55" s="99"/>
      <c r="N55" s="99"/>
      <c r="O55" s="99"/>
      <c r="P55" s="99"/>
      <c r="Q55" s="99"/>
      <c r="R55" s="110" t="n">
        <v>1.20534413059481E-005</v>
      </c>
      <c r="S55" s="110"/>
      <c r="T55" s="101" t="s">
        <v>112</v>
      </c>
      <c r="U55" s="101"/>
      <c r="V55" s="101"/>
    </row>
    <row r="56" customFormat="false" ht="12.75" hidden="false" customHeight="true" outlineLevel="0" collapsed="false">
      <c r="B56" s="83" t="s">
        <v>113</v>
      </c>
      <c r="C56" s="83"/>
      <c r="D56" s="83"/>
      <c r="E56" s="83"/>
      <c r="F56" s="83" t="s">
        <v>114</v>
      </c>
      <c r="G56" s="83"/>
      <c r="H56" s="83"/>
      <c r="I56" s="83"/>
      <c r="K56" s="99"/>
      <c r="L56" s="108"/>
      <c r="M56" s="108"/>
      <c r="N56" s="108"/>
      <c r="O56" s="108"/>
      <c r="P56" s="108"/>
      <c r="Q56" s="108"/>
      <c r="R56" s="86"/>
      <c r="S56" s="104"/>
      <c r="T56" s="105"/>
      <c r="U56" s="105"/>
      <c r="V56" s="105"/>
    </row>
    <row r="57" customFormat="false" ht="12.75" hidden="false" customHeight="true" outlineLevel="0" collapsed="false">
      <c r="B57" s="83" t="s">
        <v>115</v>
      </c>
      <c r="C57" s="83"/>
      <c r="D57" s="83"/>
      <c r="E57" s="83"/>
      <c r="F57" s="83" t="s">
        <v>116</v>
      </c>
      <c r="G57" s="83"/>
      <c r="H57" s="83"/>
      <c r="I57" s="83"/>
      <c r="K57" s="84" t="s">
        <v>117</v>
      </c>
      <c r="L57" s="84"/>
      <c r="M57" s="89" t="n">
        <v>298.25046452494</v>
      </c>
      <c r="N57" s="90" t="n">
        <v>4.28112412049737</v>
      </c>
      <c r="O57" s="87" t="n">
        <v>1.3666685762383</v>
      </c>
      <c r="P57" s="88" t="n">
        <v>0.0708438179953136</v>
      </c>
      <c r="Q57" s="89" t="n">
        <v>4.02431857704244</v>
      </c>
      <c r="R57" s="90" t="n">
        <v>0.208624972564994</v>
      </c>
      <c r="S57" s="91" t="n">
        <v>0.809223724174381</v>
      </c>
      <c r="T57" s="92" t="n">
        <v>40.7472737771118</v>
      </c>
      <c r="U57" s="85"/>
      <c r="V57" s="86"/>
    </row>
    <row r="58" customFormat="false" ht="12.75" hidden="false" customHeight="true" outlineLevel="0" collapsed="false">
      <c r="B58" s="83" t="s">
        <v>118</v>
      </c>
      <c r="C58" s="83"/>
      <c r="D58" s="83"/>
      <c r="E58" s="83"/>
      <c r="F58" s="83" t="s">
        <v>119</v>
      </c>
      <c r="G58" s="83"/>
      <c r="H58" s="83"/>
      <c r="I58" s="83"/>
      <c r="K58" s="84"/>
      <c r="L58" s="84"/>
      <c r="M58" s="89"/>
      <c r="N58" s="96" t="n">
        <v>0.0143541238982358</v>
      </c>
      <c r="O58" s="87"/>
      <c r="P58" s="95" t="n">
        <v>0.0518368675676354</v>
      </c>
      <c r="Q58" s="89"/>
      <c r="R58" s="96" t="n">
        <v>0.0518410678903849</v>
      </c>
      <c r="S58" s="97" t="n">
        <v>0.542795314146405</v>
      </c>
      <c r="T58" s="98" t="n">
        <v>7</v>
      </c>
      <c r="U58" s="85"/>
      <c r="V58" s="85"/>
    </row>
    <row r="59" customFormat="false" ht="12.75" hidden="false" customHeight="true" outlineLevel="0" collapsed="false">
      <c r="B59" s="83" t="s">
        <v>120</v>
      </c>
      <c r="C59" s="83"/>
      <c r="D59" s="83"/>
      <c r="E59" s="83"/>
      <c r="F59" s="83" t="s">
        <v>121</v>
      </c>
      <c r="G59" s="83"/>
      <c r="H59" s="83"/>
      <c r="I59" s="83"/>
      <c r="K59" s="99" t="s">
        <v>79</v>
      </c>
      <c r="L59" s="99"/>
      <c r="M59" s="99"/>
      <c r="N59" s="99"/>
      <c r="O59" s="99"/>
      <c r="P59" s="99"/>
      <c r="Q59" s="99"/>
      <c r="R59" s="100" t="n">
        <v>0.295362299649654</v>
      </c>
      <c r="S59" s="91" t="n">
        <v>2.26491106406735</v>
      </c>
      <c r="T59" s="101" t="s">
        <v>80</v>
      </c>
      <c r="U59" s="101"/>
      <c r="V59" s="101"/>
    </row>
    <row r="60" customFormat="false" ht="12.75" hidden="false" customHeight="true" outlineLevel="0" collapsed="false">
      <c r="B60" s="83" t="s">
        <v>122</v>
      </c>
      <c r="C60" s="83"/>
      <c r="D60" s="83"/>
      <c r="E60" s="83"/>
      <c r="F60" s="83" t="s">
        <v>123</v>
      </c>
      <c r="G60" s="83"/>
      <c r="H60" s="83"/>
      <c r="I60" s="83"/>
      <c r="K60" s="99" t="s">
        <v>83</v>
      </c>
      <c r="L60" s="99"/>
      <c r="M60" s="99"/>
      <c r="N60" s="99"/>
      <c r="O60" s="99"/>
      <c r="P60" s="99"/>
      <c r="Q60" s="99"/>
      <c r="R60" s="100" t="n">
        <v>0.208378884287221</v>
      </c>
      <c r="S60" s="102" t="n">
        <v>1</v>
      </c>
      <c r="T60" s="101" t="s">
        <v>84</v>
      </c>
      <c r="U60" s="101"/>
      <c r="V60" s="101"/>
    </row>
    <row r="61" customFormat="false" ht="12.75" hidden="false" customHeight="true" outlineLevel="0" collapsed="false">
      <c r="B61" s="83" t="s">
        <v>124</v>
      </c>
      <c r="C61" s="83"/>
      <c r="D61" s="83"/>
      <c r="E61" s="83"/>
      <c r="F61" s="83" t="s">
        <v>123</v>
      </c>
      <c r="G61" s="83"/>
      <c r="H61" s="83"/>
      <c r="I61" s="83"/>
      <c r="K61" s="111"/>
      <c r="L61" s="111"/>
      <c r="M61" s="111"/>
      <c r="N61" s="111"/>
      <c r="O61" s="111"/>
      <c r="P61" s="111"/>
      <c r="Q61" s="111"/>
      <c r="R61" s="109" t="n">
        <v>3</v>
      </c>
      <c r="S61" s="109"/>
      <c r="T61" s="101" t="s">
        <v>109</v>
      </c>
      <c r="U61" s="101"/>
      <c r="V61" s="101"/>
    </row>
    <row r="62" customFormat="false" ht="12.75" hidden="false" customHeight="true" outlineLevel="0" collapsed="false">
      <c r="B62" s="83" t="s">
        <v>125</v>
      </c>
      <c r="C62" s="83"/>
      <c r="D62" s="83"/>
      <c r="E62" s="83"/>
      <c r="F62" s="83" t="s">
        <v>123</v>
      </c>
      <c r="G62" s="83"/>
      <c r="H62" s="83"/>
      <c r="I62" s="83"/>
      <c r="K62" s="112"/>
      <c r="L62" s="112"/>
      <c r="M62" s="112"/>
      <c r="N62" s="112"/>
      <c r="O62" s="112"/>
      <c r="P62" s="112"/>
      <c r="Q62" s="112"/>
      <c r="R62" s="110" t="n">
        <v>0.000611063650467258</v>
      </c>
      <c r="S62" s="110"/>
      <c r="T62" s="101" t="s">
        <v>112</v>
      </c>
      <c r="U62" s="101"/>
      <c r="V62" s="101"/>
    </row>
    <row r="63" customFormat="false" ht="12.75" hidden="false" customHeight="true" outlineLevel="0" collapsed="false">
      <c r="B63" s="83" t="s">
        <v>126</v>
      </c>
      <c r="C63" s="83"/>
      <c r="D63" s="83"/>
      <c r="E63" s="83"/>
      <c r="F63" s="83" t="s">
        <v>123</v>
      </c>
      <c r="G63" s="83"/>
      <c r="H63" s="83"/>
      <c r="I63" s="83"/>
      <c r="K63" s="112"/>
      <c r="L63" s="112"/>
      <c r="M63" s="112"/>
      <c r="N63" s="112"/>
      <c r="O63" s="112"/>
      <c r="P63" s="112"/>
      <c r="Q63" s="112"/>
      <c r="R63" s="113" t="n">
        <v>0.246026211746323</v>
      </c>
      <c r="S63" s="113"/>
      <c r="T63" s="101" t="s">
        <v>127</v>
      </c>
      <c r="U63" s="101"/>
      <c r="V63" s="101"/>
    </row>
    <row r="64" customFormat="false" ht="12.75" hidden="false" customHeight="true" outlineLevel="0" collapsed="false">
      <c r="B64" s="83" t="s">
        <v>128</v>
      </c>
      <c r="C64" s="83"/>
      <c r="D64" s="83"/>
      <c r="E64" s="83"/>
      <c r="F64" s="83" t="s">
        <v>123</v>
      </c>
      <c r="G64" s="83"/>
      <c r="H64" s="83"/>
      <c r="I64" s="83"/>
      <c r="K64" s="112"/>
      <c r="L64" s="112"/>
      <c r="M64" s="112"/>
      <c r="N64" s="112"/>
      <c r="O64" s="112"/>
      <c r="P64" s="112"/>
      <c r="Q64" s="112"/>
      <c r="R64" s="86"/>
      <c r="S64" s="86"/>
      <c r="T64" s="101"/>
      <c r="U64" s="101"/>
      <c r="V64" s="101"/>
    </row>
    <row r="65" customFormat="false" ht="15.75" hidden="false" customHeight="false" outlineLevel="0" collapsed="false">
      <c r="B65" s="66"/>
      <c r="C65" s="66"/>
      <c r="D65" s="66"/>
      <c r="E65" s="114"/>
      <c r="F65" s="66"/>
      <c r="G65" s="66"/>
      <c r="H65" s="66"/>
      <c r="I65" s="114"/>
      <c r="K65" s="66"/>
      <c r="L65" s="66"/>
      <c r="M65" s="66"/>
      <c r="N65" s="66"/>
      <c r="O65" s="66"/>
      <c r="P65" s="66"/>
      <c r="Q65" s="67"/>
      <c r="R65" s="68"/>
      <c r="S65" s="68"/>
      <c r="T65" s="66"/>
      <c r="U65" s="66"/>
      <c r="V65" s="66"/>
    </row>
    <row r="66" customFormat="false" ht="15" hidden="false" customHeight="false" outlineLevel="0" collapsed="false">
      <c r="E66" s="79"/>
      <c r="I66" s="79"/>
      <c r="K66" s="79"/>
    </row>
    <row r="67" customFormat="false" ht="15" hidden="false" customHeight="false" outlineLevel="0" collapsed="false">
      <c r="E67" s="79"/>
      <c r="F67" s="79"/>
      <c r="G67" s="79"/>
      <c r="H67" s="79"/>
      <c r="I67" s="79"/>
      <c r="K67" s="79"/>
    </row>
    <row r="68" customFormat="false" ht="15" hidden="false" customHeight="false" outlineLevel="0" collapsed="false">
      <c r="E68" s="79"/>
      <c r="F68" s="79"/>
      <c r="G68" s="79"/>
      <c r="H68" s="79"/>
      <c r="I68" s="79"/>
      <c r="K68" s="79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7:I38"/>
    <mergeCell ref="K37:L38"/>
    <mergeCell ref="M37:M38"/>
    <mergeCell ref="N37:N38"/>
    <mergeCell ref="O37:O38"/>
    <mergeCell ref="P37:P38"/>
    <mergeCell ref="S37:S38"/>
    <mergeCell ref="U37:U38"/>
    <mergeCell ref="V37:V38"/>
    <mergeCell ref="Q38:R38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S45:S46"/>
    <mergeCell ref="T45:T46"/>
    <mergeCell ref="U45:U46"/>
    <mergeCell ref="V45:V46"/>
    <mergeCell ref="B46:E46"/>
    <mergeCell ref="F46:I46"/>
    <mergeCell ref="B47:E47"/>
    <mergeCell ref="F47:I47"/>
    <mergeCell ref="K47:Q47"/>
    <mergeCell ref="B48:E48"/>
    <mergeCell ref="F48:I48"/>
    <mergeCell ref="K48:Q48"/>
    <mergeCell ref="B49:E49"/>
    <mergeCell ref="F49:I49"/>
    <mergeCell ref="B50:E50"/>
    <mergeCell ref="F50:I50"/>
    <mergeCell ref="K50:L51"/>
    <mergeCell ref="M50:M51"/>
    <mergeCell ref="O50:O51"/>
    <mergeCell ref="Q50:Q51"/>
    <mergeCell ref="U50:U51"/>
    <mergeCell ref="V50:V51"/>
    <mergeCell ref="B51:E51"/>
    <mergeCell ref="F51:I51"/>
    <mergeCell ref="B52:E52"/>
    <mergeCell ref="F52:I52"/>
    <mergeCell ref="K52:Q52"/>
    <mergeCell ref="T52:V52"/>
    <mergeCell ref="B53:E53"/>
    <mergeCell ref="F53:I53"/>
    <mergeCell ref="K53:Q53"/>
    <mergeCell ref="T53:V53"/>
    <mergeCell ref="B54:E54"/>
    <mergeCell ref="F54:I54"/>
    <mergeCell ref="K54:Q54"/>
    <mergeCell ref="R54:S54"/>
    <mergeCell ref="T54:V54"/>
    <mergeCell ref="B55:E55"/>
    <mergeCell ref="F55:I55"/>
    <mergeCell ref="K55:Q55"/>
    <mergeCell ref="R55:S55"/>
    <mergeCell ref="T55:V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4"/>
    <mergeCell ref="R62:S62"/>
    <mergeCell ref="T62:V62"/>
    <mergeCell ref="B63:E63"/>
    <mergeCell ref="F63:I63"/>
    <mergeCell ref="R63:S63"/>
    <mergeCell ref="T63:V63"/>
    <mergeCell ref="B64:E64"/>
    <mergeCell ref="F64:I64"/>
    <mergeCell ref="R64:S64"/>
    <mergeCell ref="T64:V6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50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9</v>
      </c>
      <c r="C3" s="11"/>
      <c r="D3" s="12"/>
      <c r="E3" s="13" t="s">
        <v>130</v>
      </c>
      <c r="F3" s="13" t="s">
        <v>131</v>
      </c>
      <c r="G3" s="13" t="s">
        <v>132</v>
      </c>
      <c r="H3" s="13" t="s">
        <v>133</v>
      </c>
      <c r="I3" s="13" t="s">
        <v>134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5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17460169428541</v>
      </c>
      <c r="F6" s="27" t="n">
        <v>5.4328314656002</v>
      </c>
      <c r="G6" s="25" t="n">
        <v>0.0450415735394927</v>
      </c>
      <c r="H6" s="28" t="n">
        <v>2.68160404235035</v>
      </c>
      <c r="I6" s="28" t="n">
        <v>-3.56960924309844</v>
      </c>
      <c r="J6" s="31" t="n">
        <v>-3.92824657526562</v>
      </c>
      <c r="K6" s="32" t="n">
        <v>1.75974800994204</v>
      </c>
      <c r="L6" s="33" t="n">
        <v>-1.02834694855456</v>
      </c>
      <c r="M6" s="33" t="n">
        <v>5.52321465685867</v>
      </c>
      <c r="N6" s="34" t="n">
        <v>0.212244709874</v>
      </c>
      <c r="O6" s="35" t="n">
        <v>0.0036083663691322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458805764552346</v>
      </c>
      <c r="F7" s="41" t="n">
        <v>3.67707265463316</v>
      </c>
      <c r="G7" s="39" t="n">
        <v>0.0319003552690279</v>
      </c>
      <c r="H7" s="42" t="n">
        <v>1.53091941396776</v>
      </c>
      <c r="I7" s="42" t="n">
        <v>-0.448331581507703</v>
      </c>
      <c r="J7" s="45" t="n">
        <v>-0.863487718319235</v>
      </c>
      <c r="K7" s="46" t="n">
        <v>1.56370567599732</v>
      </c>
      <c r="L7" s="47" t="n">
        <v>-0.328367103769132</v>
      </c>
      <c r="M7" s="47" t="n">
        <v>3.1531860827168</v>
      </c>
      <c r="N7" s="48" t="n">
        <v>0.17902701682456</v>
      </c>
      <c r="O7" s="49" t="n">
        <v>0.00466733359821817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39" t="n">
        <v>0.458003432240207</v>
      </c>
      <c r="F8" s="41" t="n">
        <v>7.8214164597959</v>
      </c>
      <c r="G8" s="39" t="n">
        <v>0.0152576117416245</v>
      </c>
      <c r="H8" s="42" t="n">
        <v>2.05849156173898</v>
      </c>
      <c r="I8" s="42" t="n">
        <v>0.605226072378249</v>
      </c>
      <c r="J8" s="45" t="n">
        <v>0.86650772237428</v>
      </c>
      <c r="K8" s="51" t="n">
        <v>1.12348491126354</v>
      </c>
      <c r="L8" s="47" t="n">
        <v>0.440651599701813</v>
      </c>
      <c r="M8" s="47" t="n">
        <v>4.23980967557446</v>
      </c>
      <c r="N8" s="48" t="n">
        <v>0.113170213617657</v>
      </c>
      <c r="O8" s="49" t="n">
        <v>0.00162095003522356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/>
      <c r="E9" s="39" t="n">
        <v>0.146568396138701</v>
      </c>
      <c r="F9" s="41" t="n">
        <v>3.23035939868059</v>
      </c>
      <c r="G9" s="39" t="n">
        <v>0.0154341668500566</v>
      </c>
      <c r="H9" s="42" t="n">
        <v>0.875487021268118</v>
      </c>
      <c r="I9" s="42" t="n">
        <v>0.376068997536672</v>
      </c>
      <c r="J9" s="45" t="n">
        <v>1.26582694675901</v>
      </c>
      <c r="K9" s="51" t="n">
        <v>1.42970034937392</v>
      </c>
      <c r="L9" s="47" t="n">
        <v>0.852067427363179</v>
      </c>
      <c r="M9" s="47" t="n">
        <v>1.80321280524302</v>
      </c>
      <c r="N9" s="48" t="n">
        <v>0.116537936707306</v>
      </c>
      <c r="O9" s="49" t="n">
        <v>0.0038227929000764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/>
      <c r="E10" s="39" t="n">
        <v>0.103123654325632</v>
      </c>
      <c r="F10" s="41" t="n">
        <v>3.04251694212736</v>
      </c>
      <c r="G10" s="39" t="n">
        <v>0</v>
      </c>
      <c r="H10" s="42" t="n">
        <v>0.665252110502675</v>
      </c>
      <c r="I10" s="42" t="n">
        <v>0.35476706406171</v>
      </c>
      <c r="J10" s="45" t="n">
        <v>1.57136578549294</v>
      </c>
      <c r="K10" s="51" t="n">
        <v>1.65652185176411</v>
      </c>
      <c r="L10" s="47" t="n">
        <v>1.13912694008403</v>
      </c>
      <c r="M10" s="47" t="n">
        <v>1.37019863827998</v>
      </c>
      <c r="N10" s="48" t="n">
        <v>0.0940203170458388</v>
      </c>
      <c r="O10" s="49" t="n">
        <v>0.00376129348370568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/>
      <c r="E11" s="39" t="n">
        <v>0.129579537391689</v>
      </c>
      <c r="F11" s="41" t="n">
        <v>5.30981931947385</v>
      </c>
      <c r="G11" s="39" t="n">
        <v>0.00259388201818238</v>
      </c>
      <c r="H11" s="42" t="n">
        <v>0.985374717446783</v>
      </c>
      <c r="I11" s="42" t="n">
        <v>0.904539308011791</v>
      </c>
      <c r="J11" s="45" t="n">
        <v>2.70403228783236</v>
      </c>
      <c r="K11" s="51" t="n">
        <v>1.30143554219262</v>
      </c>
      <c r="L11" s="47" t="n">
        <v>2.28462839842812</v>
      </c>
      <c r="M11" s="47" t="n">
        <v>2.02954500215099</v>
      </c>
      <c r="N11" s="48" t="n">
        <v>0.0797976546863184</v>
      </c>
      <c r="O11" s="49" t="n">
        <v>0.00199017271538033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/>
      <c r="E12" s="39" t="n">
        <v>0.0925889822154151</v>
      </c>
      <c r="F12" s="41" t="n">
        <v>5.06004400871444</v>
      </c>
      <c r="G12" s="39" t="n">
        <v>0</v>
      </c>
      <c r="H12" s="42" t="n">
        <v>0.835640202701594</v>
      </c>
      <c r="I12" s="42" t="n">
        <v>0.744357844394893</v>
      </c>
      <c r="J12" s="45" t="n">
        <v>2.62396350122268</v>
      </c>
      <c r="K12" s="51" t="n">
        <v>1.27847451141822</v>
      </c>
      <c r="L12" s="47" t="n">
        <v>2.62206485654794</v>
      </c>
      <c r="M12" s="47" t="n">
        <v>1.72114157889489</v>
      </c>
      <c r="N12" s="48" t="n">
        <v>0.0710122849806945</v>
      </c>
      <c r="O12" s="49" t="n">
        <v>0.00196819354522039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/>
      <c r="E13" s="39" t="n">
        <v>0.108068146892766</v>
      </c>
      <c r="F13" s="41" t="n">
        <v>8.41519190005488</v>
      </c>
      <c r="G13" s="39" t="n">
        <v>0.00676356098823317</v>
      </c>
      <c r="H13" s="42" t="n">
        <v>1.18318062000336</v>
      </c>
      <c r="I13" s="42" t="n">
        <v>1.13472606971441</v>
      </c>
      <c r="J13" s="45" t="n">
        <v>2.82495463369646</v>
      </c>
      <c r="K13" s="51" t="n">
        <v>1.00358609518174</v>
      </c>
      <c r="L13" s="47" t="n">
        <v>3.39735595859957</v>
      </c>
      <c r="M13" s="47" t="n">
        <v>2.43695953575084</v>
      </c>
      <c r="N13" s="48" t="n">
        <v>0.0604582370365348</v>
      </c>
      <c r="O13" s="49" t="n">
        <v>0.0011783030137825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/>
      <c r="E14" s="39" t="n">
        <v>0.0917817033418882</v>
      </c>
      <c r="F14" s="41" t="n">
        <v>16.3112543021398</v>
      </c>
      <c r="G14" s="39" t="n">
        <v>0</v>
      </c>
      <c r="H14" s="42" t="n">
        <v>1.66856847384905</v>
      </c>
      <c r="I14" s="42" t="n">
        <v>1.8595806233893</v>
      </c>
      <c r="J14" s="45" t="n">
        <v>3.28237490416632</v>
      </c>
      <c r="K14" s="51" t="n">
        <v>0.646141502382121</v>
      </c>
      <c r="L14" s="47" t="n">
        <v>6.35472956584054</v>
      </c>
      <c r="M14" s="47" t="n">
        <v>3.43669747852033</v>
      </c>
      <c r="N14" s="48" t="n">
        <v>0.0439870797465874</v>
      </c>
      <c r="O14" s="49" t="n">
        <v>0.000574616539681618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38" t="n">
        <v>4</v>
      </c>
      <c r="E15" s="55" t="n">
        <v>0.121014108961082</v>
      </c>
      <c r="F15" s="57" t="n">
        <v>38.1894001670218</v>
      </c>
      <c r="G15" s="55" t="n">
        <v>0</v>
      </c>
      <c r="H15" s="58" t="n">
        <v>3.09425161781073</v>
      </c>
      <c r="I15" s="58" t="n">
        <v>4.18447568185201</v>
      </c>
      <c r="J15" s="61" t="n">
        <v>3.98216791829119</v>
      </c>
      <c r="K15" s="62" t="n">
        <v>0.39728484432656</v>
      </c>
      <c r="L15" s="63" t="n">
        <v>10.3791095806961</v>
      </c>
      <c r="M15" s="63" t="n">
        <v>6.37313175905037</v>
      </c>
      <c r="N15" s="64" t="n">
        <v>0.0348402485988137</v>
      </c>
      <c r="O15" s="65" t="n">
        <v>0.000292864197832017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38" t="n">
        <v>4</v>
      </c>
      <c r="E16" s="55" t="n">
        <v>0.0393378858874976</v>
      </c>
      <c r="F16" s="57" t="n">
        <v>18.6446374080571</v>
      </c>
      <c r="G16" s="55" t="n">
        <v>0.00314953868553441</v>
      </c>
      <c r="H16" s="58" t="n">
        <v>1.37015288449775</v>
      </c>
      <c r="I16" s="58" t="n">
        <v>1.71081391184343</v>
      </c>
      <c r="J16" s="61" t="n">
        <v>3.67708865999779</v>
      </c>
      <c r="K16" s="62" t="n">
        <v>0.67380466938544</v>
      </c>
      <c r="L16" s="63" t="n">
        <v>12.7137896200639</v>
      </c>
      <c r="M16" s="63" t="n">
        <v>2.82206036919691</v>
      </c>
      <c r="N16" s="64" t="n">
        <v>0.0315997424588921</v>
      </c>
      <c r="O16" s="65" t="n">
        <v>0.000495817714192056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38" t="n">
        <v>4</v>
      </c>
      <c r="E17" s="55" t="n">
        <v>0.0365848128308466</v>
      </c>
      <c r="F17" s="57" t="n">
        <v>20.669901690729</v>
      </c>
      <c r="G17" s="55" t="n">
        <v>0.00203917234331719</v>
      </c>
      <c r="H17" s="58" t="n">
        <v>1.38489158625646</v>
      </c>
      <c r="I17" s="58" t="n">
        <v>1.98624984696332</v>
      </c>
      <c r="J17" s="61" t="n">
        <v>4.22302506774015</v>
      </c>
      <c r="K17" s="62" t="n">
        <v>0.634224845484016</v>
      </c>
      <c r="L17" s="63" t="n">
        <v>15.3855351476665</v>
      </c>
      <c r="M17" s="63" t="n">
        <v>2.8524172049904</v>
      </c>
      <c r="N17" s="64" t="n">
        <v>0.0288101700240489</v>
      </c>
      <c r="O17" s="65" t="n">
        <v>0.000434109579941977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8" t="n">
        <v>4</v>
      </c>
      <c r="E18" s="55" t="n">
        <v>0.0361081188047909</v>
      </c>
      <c r="F18" s="57" t="n">
        <v>30.4404329421868</v>
      </c>
      <c r="G18" s="55" t="n">
        <v>0</v>
      </c>
      <c r="H18" s="58" t="n">
        <v>1.84837065476539</v>
      </c>
      <c r="I18" s="58" t="n">
        <v>2.51058629398434</v>
      </c>
      <c r="J18" s="61" t="n">
        <v>3.99961478775381</v>
      </c>
      <c r="K18" s="62" t="n">
        <v>0.4619358081954</v>
      </c>
      <c r="L18" s="63" t="n">
        <v>18.8877392517907</v>
      </c>
      <c r="M18" s="63" t="n">
        <v>3.80703031859983</v>
      </c>
      <c r="N18" s="64" t="n">
        <v>0.0261099894031934</v>
      </c>
      <c r="O18" s="65" t="n">
        <v>0.00031142480313652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38" t="n">
        <v>4</v>
      </c>
      <c r="E19" s="55" t="n">
        <v>0.068629388239354</v>
      </c>
      <c r="F19" s="57" t="n">
        <v>126.362643608003</v>
      </c>
      <c r="G19" s="55" t="n">
        <v>0</v>
      </c>
      <c r="H19" s="58" t="n">
        <v>6.66491906667748</v>
      </c>
      <c r="I19" s="58" t="n">
        <v>9.27253794956761</v>
      </c>
      <c r="J19" s="61" t="n">
        <v>4.09660701045273</v>
      </c>
      <c r="K19" s="62" t="n">
        <v>0.163017902210055</v>
      </c>
      <c r="L19" s="63" t="n">
        <v>31.1508406727331</v>
      </c>
      <c r="M19" s="63" t="n">
        <v>13.7275220705535</v>
      </c>
      <c r="N19" s="64" t="n">
        <v>0.022680082632347</v>
      </c>
      <c r="O19" s="65" t="n">
        <v>0.000134066369378102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38" t="n">
        <v>4</v>
      </c>
      <c r="E20" s="55" t="n">
        <v>0.0312280279292842</v>
      </c>
      <c r="F20" s="57" t="n">
        <v>73.8448265933928</v>
      </c>
      <c r="G20" s="55" t="n">
        <v>0</v>
      </c>
      <c r="H20" s="58" t="n">
        <v>3.57431896728958</v>
      </c>
      <c r="I20" s="58" t="n">
        <v>4.74824044588311</v>
      </c>
      <c r="J20" s="61" t="n">
        <v>3.91184727984997</v>
      </c>
      <c r="K20" s="62" t="n">
        <v>0.240425786347932</v>
      </c>
      <c r="L20" s="63" t="n">
        <v>33.7380348676505</v>
      </c>
      <c r="M20" s="63" t="n">
        <v>7.36191122799721</v>
      </c>
      <c r="N20" s="64" t="n">
        <v>0.0208133355691574</v>
      </c>
      <c r="O20" s="65" t="n">
        <v>0.000157530721997912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38" t="n">
        <v>4</v>
      </c>
      <c r="E21" s="55" t="n">
        <v>0.0160633594289938</v>
      </c>
      <c r="F21" s="57" t="n">
        <v>40.4076134176388</v>
      </c>
      <c r="G21" s="55" t="n">
        <v>0</v>
      </c>
      <c r="H21" s="58" t="n">
        <v>1.84651137868554</v>
      </c>
      <c r="I21" s="58" t="n">
        <v>2.39537133055789</v>
      </c>
      <c r="J21" s="61" t="n">
        <v>3.82009570345849</v>
      </c>
      <c r="K21" s="62" t="n">
        <v>0.424807299657512</v>
      </c>
      <c r="L21" s="63" t="n">
        <v>33.3043453757479</v>
      </c>
      <c r="M21" s="63" t="n">
        <v>3.80320082672363</v>
      </c>
      <c r="N21" s="64" t="n">
        <v>0.0196497596784121</v>
      </c>
      <c r="O21" s="65" t="n">
        <v>0.000232096206431467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38"/>
      <c r="E22" s="39" t="n">
        <v>0.0309272803538842</v>
      </c>
      <c r="F22" s="41" t="n">
        <v>130.802639352113</v>
      </c>
      <c r="G22" s="39" t="n">
        <v>0</v>
      </c>
      <c r="H22" s="42" t="n">
        <v>4.9348575002579</v>
      </c>
      <c r="I22" s="42" t="n">
        <v>6.11516337164266</v>
      </c>
      <c r="J22" s="45" t="n">
        <v>3.64927931928153</v>
      </c>
      <c r="K22" s="51" t="n">
        <v>0.201743166393914</v>
      </c>
      <c r="L22" s="47" t="n">
        <v>39.833506972103</v>
      </c>
      <c r="M22" s="47" t="n">
        <v>10.1641692227776</v>
      </c>
      <c r="N22" s="48" t="n">
        <v>0.0162228280378856</v>
      </c>
      <c r="O22" s="49" t="n">
        <v>0.000106020251518688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39" t="n">
        <v>0.0209300942764548</v>
      </c>
      <c r="F23" s="41" t="n">
        <v>79.4822949695356</v>
      </c>
      <c r="G23" s="39" t="n">
        <v>0</v>
      </c>
      <c r="H23" s="42" t="n">
        <v>2.5794157089308</v>
      </c>
      <c r="I23" s="42" t="n">
        <v>2.87075619129408</v>
      </c>
      <c r="J23" s="45" t="n">
        <v>3.27787741919478</v>
      </c>
      <c r="K23" s="51" t="n">
        <v>0.332126606412084</v>
      </c>
      <c r="L23" s="47" t="n">
        <v>31.4734111561844</v>
      </c>
      <c r="M23" s="47" t="n">
        <v>5.31274059283237</v>
      </c>
      <c r="N23" s="48" t="n">
        <v>0.0139546644352099</v>
      </c>
      <c r="O23" s="49" t="n">
        <v>0.00012476449643965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39" t="n">
        <v>0.0371664712428375</v>
      </c>
      <c r="F24" s="41" t="n">
        <v>168.027770692758</v>
      </c>
      <c r="G24" s="39" t="n">
        <v>0</v>
      </c>
      <c r="H24" s="42" t="n">
        <v>3.52838973568487</v>
      </c>
      <c r="I24" s="42" t="n">
        <v>3.06568655199657</v>
      </c>
      <c r="J24" s="45" t="n">
        <v>2.55949447141416</v>
      </c>
      <c r="K24" s="51" t="n">
        <v>0.322267292260858</v>
      </c>
      <c r="L24" s="47" t="n">
        <v>21.6438326437093</v>
      </c>
      <c r="M24" s="47" t="n">
        <v>7.26731224874035</v>
      </c>
      <c r="N24" s="48" t="n">
        <v>0.00902950494486256</v>
      </c>
      <c r="O24" s="49" t="n">
        <v>6.94973532126604E-005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39" t="n">
        <v>0.00657344571082085</v>
      </c>
      <c r="F25" s="41" t="n">
        <v>26.1412666715427</v>
      </c>
      <c r="G25" s="39" t="n">
        <v>0</v>
      </c>
      <c r="H25" s="42" t="n">
        <v>0.677927975492779</v>
      </c>
      <c r="I25" s="42" t="n">
        <v>0.844563519072007</v>
      </c>
      <c r="J25" s="45" t="n">
        <v>3.66876680203595</v>
      </c>
      <c r="K25" s="51" t="n">
        <v>1.08011496118242</v>
      </c>
      <c r="L25" s="47" t="n">
        <v>30.0819445066941</v>
      </c>
      <c r="M25" s="47" t="n">
        <v>1.39630671471334</v>
      </c>
      <c r="N25" s="48" t="n">
        <v>0.0111512970325662</v>
      </c>
      <c r="O25" s="49" t="n">
        <v>0.000328001473475383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39" t="n">
        <v>0.0326955680636457</v>
      </c>
      <c r="F26" s="41" t="n">
        <v>123.695647768688</v>
      </c>
      <c r="G26" s="39" t="n">
        <v>0</v>
      </c>
      <c r="H26" s="42" t="n">
        <v>2.18083598282094</v>
      </c>
      <c r="I26" s="42" t="n">
        <v>1.5845026649163</v>
      </c>
      <c r="J26" s="45" t="n">
        <v>2.14053673995035</v>
      </c>
      <c r="K26" s="51" t="n">
        <v>0.466545358812523</v>
      </c>
      <c r="L26" s="47" t="n">
        <v>13.9635558611348</v>
      </c>
      <c r="M26" s="47" t="n">
        <v>4.49179859304064</v>
      </c>
      <c r="N26" s="48" t="n">
        <v>0.00758118405561548</v>
      </c>
      <c r="O26" s="49" t="n">
        <v>7.54633466482173E-005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39" t="n">
        <v>0.0179214060511643</v>
      </c>
      <c r="F27" s="41" t="n">
        <v>55.4276861405599</v>
      </c>
      <c r="G27" s="39" t="n">
        <v>0</v>
      </c>
      <c r="H27" s="42" t="n">
        <v>0.98751062172438</v>
      </c>
      <c r="I27" s="42" t="n">
        <v>0.720245452022452</v>
      </c>
      <c r="J27" s="45" t="n">
        <v>2.14877275249928</v>
      </c>
      <c r="K27" s="51" t="n">
        <v>0.804321926803289</v>
      </c>
      <c r="L27" s="47" t="n">
        <v>11.8628051315487</v>
      </c>
      <c r="M27" s="47" t="n">
        <v>2.03394425633817</v>
      </c>
      <c r="N27" s="48" t="n">
        <v>0.00766096506833533</v>
      </c>
      <c r="O27" s="49" t="n">
        <v>0.000146772423690229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39" t="n">
        <v>0.0197054610761627</v>
      </c>
      <c r="F28" s="41" t="n">
        <v>39.0659159111056</v>
      </c>
      <c r="G28" s="39" t="n">
        <v>0</v>
      </c>
      <c r="H28" s="42" t="n">
        <v>0.643714782945665</v>
      </c>
      <c r="I28" s="42" t="n">
        <v>0.504844091303999</v>
      </c>
      <c r="J28" s="45" t="n">
        <v>2.31044879229578</v>
      </c>
      <c r="K28" s="51" t="n">
        <v>1.25020413282326</v>
      </c>
      <c r="L28" s="47" t="n">
        <v>7.90239188929958</v>
      </c>
      <c r="M28" s="47" t="n">
        <v>1.32583888890841</v>
      </c>
      <c r="N28" s="48" t="n">
        <v>0.00708539273202983</v>
      </c>
      <c r="O28" s="49" t="n">
        <v>0.000211966036016972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39" t="n">
        <v>0.0239555842524141</v>
      </c>
      <c r="F29" s="41" t="n">
        <v>41.5846144145542</v>
      </c>
      <c r="G29" s="39" t="n">
        <v>0</v>
      </c>
      <c r="H29" s="42" t="n">
        <v>0.546117763854712</v>
      </c>
      <c r="I29" s="42" t="n">
        <v>0.100304103762252</v>
      </c>
      <c r="J29" s="45" t="n">
        <v>0.541345936421838</v>
      </c>
      <c r="K29" s="51" t="n">
        <v>1.52143489756571</v>
      </c>
      <c r="L29" s="47" t="n">
        <v>1.38296793852509</v>
      </c>
      <c r="M29" s="47" t="n">
        <v>1.1248214091479</v>
      </c>
      <c r="N29" s="48" t="n">
        <v>0.00564705581051</v>
      </c>
      <c r="O29" s="49" t="n">
        <v>0.00020499125800952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39" t="n">
        <v>0.0249516939979609</v>
      </c>
      <c r="F30" s="41" t="n">
        <v>19.9014483708001</v>
      </c>
      <c r="G30" s="39" t="n">
        <v>0.00096376283563245</v>
      </c>
      <c r="H30" s="42" t="n">
        <v>0.204804266941482</v>
      </c>
      <c r="I30" s="42" t="n">
        <v>0.012670648898854</v>
      </c>
      <c r="J30" s="45" t="n">
        <v>0.182366445337443</v>
      </c>
      <c r="K30" s="51" t="n">
        <v>4.31988582542274</v>
      </c>
      <c r="L30" s="47" t="n">
        <v>0.16979383589621</v>
      </c>
      <c r="M30" s="47" t="n">
        <v>0.42182884239947</v>
      </c>
      <c r="N30" s="48" t="n">
        <v>0.0044250967640149</v>
      </c>
      <c r="O30" s="49" t="n">
        <v>0.000403818584843472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7"/>
      <c r="K31" s="68"/>
      <c r="L31" s="66"/>
      <c r="M31" s="66"/>
      <c r="N31" s="66"/>
      <c r="O31" s="66"/>
    </row>
    <row r="32" customFormat="false" ht="4.9" hidden="false" customHeight="true" outlineLevel="0" collapsed="false"/>
    <row r="33" customFormat="false" ht="15" hidden="false" customHeight="false" outlineLevel="0" collapsed="false">
      <c r="D33" s="69" t="s">
        <v>66</v>
      </c>
      <c r="E33" s="70" t="n">
        <v>3.32691401849124</v>
      </c>
      <c r="F33" s="72" t="n">
        <v>1090.98924656991</v>
      </c>
      <c r="G33" s="70" t="n">
        <v>0.123143624271101</v>
      </c>
      <c r="H33" s="73" t="n">
        <v>48.5515086584651</v>
      </c>
      <c r="I33" s="73" t="n">
        <v>44.5883372104418</v>
      </c>
      <c r="J33" s="76"/>
      <c r="K33" s="77"/>
      <c r="L33" s="78"/>
    </row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.75" hidden="false" customHeight="false" outlineLevel="0" collapsed="false">
      <c r="E36" s="79"/>
      <c r="F36" s="79"/>
      <c r="J36" s="6"/>
      <c r="K36" s="6"/>
    </row>
    <row r="37" customFormat="false" ht="22.15" hidden="false" customHeight="true" outlineLevel="0" collapsed="false">
      <c r="B37" s="11" t="s">
        <v>135</v>
      </c>
      <c r="C37" s="11"/>
      <c r="D37" s="11"/>
      <c r="E37" s="80"/>
      <c r="F37" s="11" t="s">
        <v>68</v>
      </c>
      <c r="G37" s="11"/>
      <c r="H37" s="15" t="s">
        <v>33</v>
      </c>
      <c r="I37" s="16" t="s">
        <v>34</v>
      </c>
      <c r="J37" s="17" t="s">
        <v>35</v>
      </c>
      <c r="K37" s="18" t="s">
        <v>34</v>
      </c>
      <c r="L37" s="81" t="s">
        <v>70</v>
      </c>
      <c r="M37" s="19" t="s">
        <v>37</v>
      </c>
      <c r="N37" s="15" t="s">
        <v>38</v>
      </c>
      <c r="O37" s="16" t="s">
        <v>34</v>
      </c>
      <c r="P37" s="115"/>
    </row>
    <row r="38" customFormat="false" ht="22.15" hidden="false" customHeight="true" outlineLevel="0" collapsed="false">
      <c r="B38" s="11"/>
      <c r="C38" s="11"/>
      <c r="D38" s="11"/>
      <c r="E38" s="80"/>
      <c r="F38" s="11"/>
      <c r="G38" s="11"/>
      <c r="H38" s="15"/>
      <c r="I38" s="16"/>
      <c r="J38" s="20" t="s">
        <v>39</v>
      </c>
      <c r="K38" s="20"/>
      <c r="L38" s="81"/>
      <c r="M38" s="20" t="s">
        <v>71</v>
      </c>
      <c r="N38" s="15"/>
      <c r="O38" s="15"/>
      <c r="P38" s="115"/>
    </row>
    <row r="39" customFormat="false" ht="12" hidden="false" customHeight="true" outlineLevel="0" collapsed="false">
      <c r="E39" s="79"/>
      <c r="L39" s="8"/>
    </row>
    <row r="40" s="82" customFormat="true" ht="12.75" hidden="false" customHeight="true" outlineLevel="0" collapsed="false">
      <c r="B40" s="83" t="s">
        <v>72</v>
      </c>
      <c r="C40" s="83"/>
      <c r="D40" s="83"/>
      <c r="E40" s="79"/>
      <c r="F40" s="84" t="s">
        <v>74</v>
      </c>
      <c r="G40" s="84"/>
      <c r="H40" s="87" t="n">
        <v>1.36215382412611</v>
      </c>
      <c r="I40" s="88" t="n">
        <v>0.0389511916445347</v>
      </c>
      <c r="J40" s="89" t="n">
        <v>4.01103890850164</v>
      </c>
      <c r="K40" s="90" t="n">
        <v>0.115015284121808</v>
      </c>
      <c r="L40" s="91" t="n">
        <v>0.67404305906363</v>
      </c>
      <c r="M40" s="92" t="n">
        <v>40.7472737771118</v>
      </c>
      <c r="N40" s="93" t="n">
        <v>0.0263576183378378</v>
      </c>
      <c r="O40" s="94" t="n">
        <v>0.00430691492046001</v>
      </c>
    </row>
    <row r="41" s="82" customFormat="true" ht="12.75" hidden="false" customHeight="true" outlineLevel="0" collapsed="false">
      <c r="B41" s="83" t="s">
        <v>75</v>
      </c>
      <c r="C41" s="83"/>
      <c r="D41" s="83"/>
      <c r="E41" s="79"/>
      <c r="F41" s="84"/>
      <c r="G41" s="84"/>
      <c r="H41" s="87"/>
      <c r="I41" s="95" t="n">
        <v>0.0285952958870294</v>
      </c>
      <c r="J41" s="89"/>
      <c r="K41" s="96" t="n">
        <v>0.0286746867196991</v>
      </c>
      <c r="L41" s="97" t="n">
        <v>0.670686946769023</v>
      </c>
      <c r="M41" s="98" t="n">
        <v>7</v>
      </c>
      <c r="N41" s="93"/>
      <c r="O41" s="93"/>
    </row>
    <row r="42" s="82" customFormat="true" ht="12.75" hidden="false" customHeight="true" outlineLevel="0" collapsed="false">
      <c r="B42" s="83" t="s">
        <v>77</v>
      </c>
      <c r="C42" s="83"/>
      <c r="D42" s="83"/>
      <c r="E42" s="79"/>
      <c r="F42" s="99" t="s">
        <v>79</v>
      </c>
      <c r="G42" s="99"/>
      <c r="H42" s="99"/>
      <c r="I42" s="99"/>
      <c r="J42" s="99"/>
      <c r="K42" s="100" t="n">
        <v>0.238023435948249</v>
      </c>
      <c r="L42" s="91" t="n">
        <v>2.15470053837925</v>
      </c>
      <c r="M42" s="101" t="s">
        <v>80</v>
      </c>
      <c r="N42" s="101"/>
      <c r="O42" s="101"/>
    </row>
    <row r="43" s="82" customFormat="true" ht="12.75" hidden="false" customHeight="true" outlineLevel="0" collapsed="false">
      <c r="B43" s="83" t="s">
        <v>81</v>
      </c>
      <c r="C43" s="83"/>
      <c r="D43" s="83"/>
      <c r="E43" s="79"/>
      <c r="F43" s="99" t="s">
        <v>83</v>
      </c>
      <c r="G43" s="99"/>
      <c r="H43" s="99"/>
      <c r="I43" s="99"/>
      <c r="J43" s="99"/>
      <c r="K43" s="100" t="n">
        <v>0.114571249554575</v>
      </c>
      <c r="L43" s="102" t="n">
        <v>1</v>
      </c>
      <c r="M43" s="101" t="s">
        <v>84</v>
      </c>
      <c r="N43" s="101"/>
      <c r="O43" s="101"/>
    </row>
    <row r="44" s="82" customFormat="true" ht="12.75" hidden="false" customHeight="true" outlineLevel="0" collapsed="false">
      <c r="B44" s="83" t="s">
        <v>85</v>
      </c>
      <c r="C44" s="83"/>
      <c r="D44" s="83"/>
      <c r="E44" s="79"/>
      <c r="F44" s="103"/>
      <c r="G44" s="103"/>
      <c r="H44" s="103"/>
      <c r="I44" s="103"/>
      <c r="J44" s="85"/>
      <c r="K44" s="86"/>
      <c r="L44" s="116"/>
      <c r="M44" s="105"/>
      <c r="N44" s="105"/>
      <c r="O44" s="105"/>
      <c r="P44" s="117"/>
    </row>
    <row r="45" s="82" customFormat="true" ht="12.75" hidden="false" customHeight="true" outlineLevel="0" collapsed="false">
      <c r="B45" s="83" t="s">
        <v>87</v>
      </c>
      <c r="C45" s="83"/>
      <c r="D45" s="83"/>
      <c r="E45" s="79"/>
      <c r="F45" s="84" t="s">
        <v>89</v>
      </c>
      <c r="G45" s="84"/>
      <c r="H45" s="87" t="n">
        <v>0.918371816704971</v>
      </c>
      <c r="I45" s="88" t="n">
        <v>0.0519024261192235</v>
      </c>
      <c r="J45" s="89" t="n">
        <v>2.70523033617779</v>
      </c>
      <c r="K45" s="90" t="n">
        <v>0.152926846350108</v>
      </c>
      <c r="L45" s="118"/>
      <c r="M45" s="107" t="n">
        <v>25</v>
      </c>
      <c r="N45" s="93" t="n">
        <v>0.019135980293828</v>
      </c>
      <c r="O45" s="94" t="n">
        <v>4.7657933147048E-005</v>
      </c>
    </row>
    <row r="46" s="82" customFormat="true" ht="12.75" hidden="false" customHeight="true" outlineLevel="0" collapsed="false">
      <c r="B46" s="83" t="s">
        <v>90</v>
      </c>
      <c r="C46" s="83"/>
      <c r="D46" s="83"/>
      <c r="E46" s="79"/>
      <c r="F46" s="84"/>
      <c r="G46" s="84"/>
      <c r="H46" s="87"/>
      <c r="I46" s="95" t="n">
        <v>0.0565157000412364</v>
      </c>
      <c r="J46" s="89"/>
      <c r="K46" s="96" t="n">
        <v>0.0565300648543585</v>
      </c>
      <c r="L46" s="118"/>
      <c r="M46" s="118"/>
      <c r="N46" s="93"/>
      <c r="O46" s="93"/>
    </row>
    <row r="47" s="82" customFormat="true" ht="12.75" hidden="false" customHeight="true" outlineLevel="0" collapsed="false">
      <c r="B47" s="83" t="s">
        <v>136</v>
      </c>
      <c r="C47" s="83"/>
      <c r="D47" s="83"/>
      <c r="E47" s="79"/>
      <c r="F47" s="99" t="s">
        <v>79</v>
      </c>
      <c r="G47" s="99"/>
      <c r="H47" s="99"/>
      <c r="I47" s="99"/>
      <c r="J47" s="99"/>
      <c r="K47" s="100" t="n">
        <v>0.207719850635965</v>
      </c>
      <c r="L47" s="83"/>
      <c r="M47" s="83"/>
      <c r="N47" s="83"/>
      <c r="O47" s="83"/>
    </row>
    <row r="48" s="82" customFormat="true" ht="12.75" hidden="false" customHeight="true" outlineLevel="0" collapsed="false">
      <c r="B48" s="83" t="s">
        <v>137</v>
      </c>
      <c r="C48" s="83"/>
      <c r="D48" s="83"/>
      <c r="E48" s="79"/>
      <c r="F48" s="99" t="s">
        <v>83</v>
      </c>
      <c r="G48" s="99"/>
      <c r="H48" s="99"/>
      <c r="I48" s="99"/>
      <c r="J48" s="99"/>
      <c r="K48" s="100" t="n">
        <v>0.152775047115194</v>
      </c>
      <c r="L48" s="83" t="s">
        <v>138</v>
      </c>
      <c r="M48" s="83"/>
      <c r="N48" s="83"/>
      <c r="O48" s="83"/>
    </row>
    <row r="49" s="82" customFormat="true" ht="12.75" hidden="false" customHeight="true" outlineLevel="0" collapsed="false">
      <c r="B49" s="66"/>
      <c r="C49" s="66"/>
      <c r="D49" s="66"/>
      <c r="E49" s="79"/>
      <c r="F49" s="66"/>
      <c r="G49" s="66"/>
      <c r="H49" s="66"/>
      <c r="I49" s="66"/>
      <c r="J49" s="67"/>
      <c r="K49" s="68"/>
      <c r="L49" s="68"/>
      <c r="M49" s="66"/>
      <c r="N49" s="66"/>
      <c r="O49" s="66"/>
    </row>
    <row r="50" customFormat="false" ht="12.75" hidden="false" customHeight="true" outlineLevel="0" collapsed="false">
      <c r="E50" s="79"/>
      <c r="F50" s="79"/>
    </row>
    <row r="51" customFormat="false" ht="12.75" hidden="false" customHeight="true" outlineLevel="0" collapsed="false">
      <c r="E51" s="79"/>
      <c r="F51" s="79"/>
    </row>
    <row r="52" customFormat="false" ht="12.75" hidden="false" customHeight="true" outlineLevel="0" collapsed="false">
      <c r="E52" s="79"/>
      <c r="F52" s="79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7:D38"/>
    <mergeCell ref="F37:G38"/>
    <mergeCell ref="H37:H38"/>
    <mergeCell ref="I37:I38"/>
    <mergeCell ref="L37:L38"/>
    <mergeCell ref="N37:N38"/>
    <mergeCell ref="O37:O38"/>
    <mergeCell ref="J38:K38"/>
    <mergeCell ref="B40:D40"/>
    <mergeCell ref="F40:G41"/>
    <mergeCell ref="H40:H41"/>
    <mergeCell ref="J40:J41"/>
    <mergeCell ref="N40:N41"/>
    <mergeCell ref="O40:O41"/>
    <mergeCell ref="B41:D41"/>
    <mergeCell ref="B42:D42"/>
    <mergeCell ref="F42:J42"/>
    <mergeCell ref="M42:O42"/>
    <mergeCell ref="B43:D43"/>
    <mergeCell ref="F43:J43"/>
    <mergeCell ref="M43:O43"/>
    <mergeCell ref="B44:D44"/>
    <mergeCell ref="B45:D45"/>
    <mergeCell ref="F45:G46"/>
    <mergeCell ref="H45:H46"/>
    <mergeCell ref="J45:J46"/>
    <mergeCell ref="L45:L46"/>
    <mergeCell ref="M45:M46"/>
    <mergeCell ref="N45:N46"/>
    <mergeCell ref="O45:O46"/>
    <mergeCell ref="B46:D46"/>
    <mergeCell ref="B47:D47"/>
    <mergeCell ref="F47:J47"/>
    <mergeCell ref="L47:O47"/>
    <mergeCell ref="B48:D48"/>
    <mergeCell ref="F48:J48"/>
    <mergeCell ref="L48:O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9</v>
      </c>
      <c r="C3" s="11"/>
      <c r="D3" s="12"/>
      <c r="E3" s="15" t="s">
        <v>140</v>
      </c>
      <c r="F3" s="16" t="s">
        <v>34</v>
      </c>
      <c r="G3" s="15" t="s">
        <v>141</v>
      </c>
      <c r="H3" s="16" t="s">
        <v>34</v>
      </c>
      <c r="I3" s="119"/>
      <c r="J3" s="119"/>
      <c r="K3" s="12" t="s">
        <v>142</v>
      </c>
      <c r="L3" s="12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1"/>
      <c r="J4" s="121"/>
      <c r="K4" s="12"/>
      <c r="L4" s="120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2.28299010242937</v>
      </c>
      <c r="F6" s="122" t="n">
        <v>0.0190755560520223</v>
      </c>
      <c r="G6" s="31" t="n">
        <v>295.521004517135</v>
      </c>
      <c r="H6" s="122" t="n">
        <v>1.19740028000552</v>
      </c>
      <c r="I6" s="123"/>
      <c r="J6" s="124"/>
      <c r="K6" s="125" t="n">
        <v>0.48253132012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3.33674842874189</v>
      </c>
      <c r="F7" s="51" t="n">
        <v>0.0471200072103228</v>
      </c>
      <c r="G7" s="45" t="n">
        <v>297.58282923157</v>
      </c>
      <c r="H7" s="51" t="n">
        <v>1.65118577004226</v>
      </c>
      <c r="I7" s="126"/>
      <c r="J7" s="127"/>
      <c r="K7" s="128" t="n">
        <v>0.38779154106065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45" t="n">
        <v>4.49448937897778</v>
      </c>
      <c r="F8" s="51" t="n">
        <v>0.0470795891211754</v>
      </c>
      <c r="G8" s="45" t="n">
        <v>299.881444403632</v>
      </c>
      <c r="H8" s="51" t="n">
        <v>1.60419581808173</v>
      </c>
      <c r="I8" s="126"/>
      <c r="J8" s="127"/>
      <c r="K8" s="128" t="n">
        <v>0.503406678554862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/>
      <c r="E9" s="45" t="n">
        <v>5.97323191310374</v>
      </c>
      <c r="F9" s="51" t="n">
        <v>0.137107426400687</v>
      </c>
      <c r="G9" s="45" t="n">
        <v>301.125825972338</v>
      </c>
      <c r="H9" s="51" t="n">
        <v>2.8545120589516</v>
      </c>
      <c r="I9" s="126"/>
      <c r="J9" s="127"/>
      <c r="K9" s="128" t="n">
        <v>0.3960331758082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/>
      <c r="E10" s="45" t="n">
        <v>6.45101373543276</v>
      </c>
      <c r="F10" s="51" t="n">
        <v>0.201607342691771</v>
      </c>
      <c r="G10" s="45" t="n">
        <v>302.000210360869</v>
      </c>
      <c r="H10" s="51" t="n">
        <v>3.61232296082551</v>
      </c>
      <c r="I10" s="126"/>
      <c r="J10" s="127"/>
      <c r="K10" s="128" t="n">
        <v>0.363365007127448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/>
      <c r="E11" s="45" t="n">
        <v>7.60440064289025</v>
      </c>
      <c r="F11" s="51" t="n">
        <v>0.167973246297644</v>
      </c>
      <c r="G11" s="45" t="n">
        <v>305.540572135225</v>
      </c>
      <c r="H11" s="51" t="n">
        <v>3.37585956937917</v>
      </c>
      <c r="I11" s="126"/>
      <c r="J11" s="127"/>
      <c r="K11" s="128" t="n">
        <v>0.481725524230859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/>
      <c r="E12" s="45" t="n">
        <v>9.02526610301662</v>
      </c>
      <c r="F12" s="51" t="n">
        <v>0.231648041392303</v>
      </c>
      <c r="G12" s="45" t="n">
        <v>306.59937819149</v>
      </c>
      <c r="H12" s="51" t="n">
        <v>3.96454324733188</v>
      </c>
      <c r="I12" s="126"/>
      <c r="J12" s="127"/>
      <c r="K12" s="128" t="n">
        <v>0.477168704673282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/>
      <c r="E13" s="45" t="n">
        <v>10.9484677402437</v>
      </c>
      <c r="F13" s="51" t="n">
        <v>0.22150558172368</v>
      </c>
      <c r="G13" s="45" t="n">
        <v>309.060097413907</v>
      </c>
      <c r="H13" s="51" t="n">
        <v>3.80074271644688</v>
      </c>
      <c r="I13" s="126"/>
      <c r="J13" s="127"/>
      <c r="K13" s="128" t="n">
        <v>0.582268498097214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/>
      <c r="E14" s="45" t="n">
        <v>18.1797505722204</v>
      </c>
      <c r="F14" s="51" t="n">
        <v>0.305460180156346</v>
      </c>
      <c r="G14" s="45" t="n">
        <v>318.820907737377</v>
      </c>
      <c r="H14" s="51" t="n">
        <v>4.19047156382959</v>
      </c>
      <c r="I14" s="126"/>
      <c r="J14" s="127"/>
      <c r="K14" s="128" t="n">
        <v>0.745057499711069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38" t="n">
        <v>4</v>
      </c>
      <c r="E15" s="61" t="n">
        <v>25.5693459578819</v>
      </c>
      <c r="F15" s="62" t="n">
        <v>0.327761697081903</v>
      </c>
      <c r="G15" s="61" t="n">
        <v>333.138411705677</v>
      </c>
      <c r="H15" s="62" t="n">
        <v>3.76668523453452</v>
      </c>
      <c r="I15" s="129"/>
      <c r="J15" s="130"/>
      <c r="K15" s="131" t="n">
        <v>0.851523767445477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38" t="n">
        <v>4</v>
      </c>
      <c r="E16" s="61" t="n">
        <v>34.8303640011629</v>
      </c>
      <c r="F16" s="62" t="n">
        <v>1.01865105587805</v>
      </c>
      <c r="G16" s="61" t="n">
        <v>342.050235259114</v>
      </c>
      <c r="H16" s="62" t="n">
        <v>9.00579907430128</v>
      </c>
      <c r="I16" s="129"/>
      <c r="J16" s="130"/>
      <c r="K16" s="131" t="n">
        <v>0.849871805302769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38" t="n">
        <v>4</v>
      </c>
      <c r="E17" s="61" t="n">
        <v>37.854275561273</v>
      </c>
      <c r="F17" s="62" t="n">
        <v>1.11275239393979</v>
      </c>
      <c r="G17" s="61" t="n">
        <v>352.851649820567</v>
      </c>
      <c r="H17" s="62" t="n">
        <v>9.46744947759317</v>
      </c>
      <c r="I17" s="129"/>
      <c r="J17" s="130"/>
      <c r="K17" s="131" t="n">
        <v>0.858055038197479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8" t="n">
        <v>4</v>
      </c>
      <c r="E18" s="61" t="n">
        <v>51.1898906935064</v>
      </c>
      <c r="F18" s="62" t="n">
        <v>1.4161830945797</v>
      </c>
      <c r="G18" s="61" t="n">
        <v>368.089689640083</v>
      </c>
      <c r="H18" s="62" t="n">
        <v>9.69753831232965</v>
      </c>
      <c r="I18" s="129"/>
      <c r="J18" s="130"/>
      <c r="K18" s="131" t="n">
        <v>0.897957420776281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38" t="n">
        <v>4</v>
      </c>
      <c r="E19" s="61" t="n">
        <v>97.1146507008441</v>
      </c>
      <c r="F19" s="62" t="n">
        <v>1.71201987879418</v>
      </c>
      <c r="G19" s="61" t="n">
        <v>433.670310428944</v>
      </c>
      <c r="H19" s="62" t="n">
        <v>7.62901696728545</v>
      </c>
      <c r="I19" s="129"/>
      <c r="J19" s="130"/>
      <c r="K19" s="131" t="n">
        <v>0.971025964201157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38" t="n">
        <v>4</v>
      </c>
      <c r="E20" s="61" t="n">
        <v>114.458683570529</v>
      </c>
      <c r="F20" s="62" t="n">
        <v>3.46786988478224</v>
      </c>
      <c r="G20" s="61" t="n">
        <v>450.610601998803</v>
      </c>
      <c r="H20" s="62" t="n">
        <v>13.6918633780448</v>
      </c>
      <c r="I20" s="129"/>
      <c r="J20" s="130"/>
      <c r="K20" s="131" t="n">
        <v>0.963571021572601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38" t="n">
        <v>4</v>
      </c>
      <c r="E21" s="61" t="n">
        <v>114.951756315223</v>
      </c>
      <c r="F21" s="62" t="n">
        <v>6.1495325983977</v>
      </c>
      <c r="G21" s="61" t="n">
        <v>447.680197499555</v>
      </c>
      <c r="H21" s="62" t="n">
        <v>24.0624208969715</v>
      </c>
      <c r="I21" s="129"/>
      <c r="J21" s="130"/>
      <c r="K21" s="131" t="n">
        <v>0.95716084143404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38"/>
      <c r="E22" s="45" t="n">
        <v>159.563254311113</v>
      </c>
      <c r="F22" s="51" t="n">
        <v>5.6782654119468</v>
      </c>
      <c r="G22" s="45" t="n">
        <v>496.287161964135</v>
      </c>
      <c r="H22" s="51" t="n">
        <v>17.7466475722621</v>
      </c>
      <c r="I22" s="126"/>
      <c r="J22" s="127"/>
      <c r="K22" s="128" t="n">
        <v>0.981466359156479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45" t="n">
        <v>123.239564755927</v>
      </c>
      <c r="F23" s="51" t="n">
        <v>5.55300926651993</v>
      </c>
      <c r="G23" s="45" t="n">
        <v>435.71925754446</v>
      </c>
      <c r="H23" s="51" t="n">
        <v>19.7769900456194</v>
      </c>
      <c r="I23" s="126"/>
      <c r="J23" s="127"/>
      <c r="K23" s="128" t="n">
        <v>0.966340502833042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45" t="n">
        <v>94.9347521488157</v>
      </c>
      <c r="F24" s="51" t="n">
        <v>3.26712255849545</v>
      </c>
      <c r="G24" s="45" t="n">
        <v>381.045273674922</v>
      </c>
      <c r="H24" s="51" t="n">
        <v>13.1098533851809</v>
      </c>
      <c r="I24" s="126"/>
      <c r="J24" s="127"/>
      <c r="K24" s="128" t="n">
        <v>0.971349917674764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45" t="n">
        <v>103.131296022847</v>
      </c>
      <c r="F25" s="51" t="n">
        <v>12.6068773501136</v>
      </c>
      <c r="G25" s="45" t="n">
        <v>427.041097467913</v>
      </c>
      <c r="H25" s="51" t="n">
        <v>52.2988523635693</v>
      </c>
      <c r="I25" s="126"/>
      <c r="J25" s="127"/>
      <c r="K25" s="128" t="n">
        <v>0.94264517661585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45" t="n">
        <v>66.7012721288614</v>
      </c>
      <c r="F26" s="51" t="n">
        <v>2.35590842104006</v>
      </c>
      <c r="G26" s="45" t="n">
        <v>347.022307240905</v>
      </c>
      <c r="H26" s="51" t="n">
        <v>12.1599089745023</v>
      </c>
      <c r="I26" s="126"/>
      <c r="J26" s="127"/>
      <c r="K26" s="128" t="n">
        <v>0.948335689505263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45" t="n">
        <v>55.1022960422363</v>
      </c>
      <c r="F27" s="51" t="n">
        <v>2.82483034466512</v>
      </c>
      <c r="G27" s="45" t="n">
        <v>338.749115182492</v>
      </c>
      <c r="H27" s="51" t="n">
        <v>16.8595334747889</v>
      </c>
      <c r="I27" s="126"/>
      <c r="J27" s="127"/>
      <c r="K27" s="128" t="n">
        <v>0.896809619852557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45" t="n">
        <v>32.6668216723107</v>
      </c>
      <c r="F28" s="51" t="n">
        <v>1.73167320587788</v>
      </c>
      <c r="G28" s="45" t="n">
        <v>324.179501586527</v>
      </c>
      <c r="H28" s="51" t="n">
        <v>14.9163017534362</v>
      </c>
      <c r="I28" s="126"/>
      <c r="J28" s="127"/>
      <c r="K28" s="128" t="n">
        <v>0.797284333264921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45" t="n">
        <v>22.7970964139469</v>
      </c>
      <c r="F29" s="51" t="n">
        <v>1.18516128281944</v>
      </c>
      <c r="G29" s="45" t="n">
        <v>302.747086514166</v>
      </c>
      <c r="H29" s="51" t="n">
        <v>11.9025928573704</v>
      </c>
      <c r="I29" s="126"/>
      <c r="J29" s="127"/>
      <c r="K29" s="128" t="n">
        <v>0.691989570358711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45" t="n">
        <v>8.20803056330438</v>
      </c>
      <c r="F30" s="51" t="n">
        <v>0.811951041781834</v>
      </c>
      <c r="G30" s="45" t="n">
        <v>299.067807161305</v>
      </c>
      <c r="H30" s="51" t="n">
        <v>12.0322932203954</v>
      </c>
      <c r="I30" s="126"/>
      <c r="J30" s="127"/>
      <c r="K30" s="128" t="n">
        <v>0.376589013407174</v>
      </c>
    </row>
    <row r="31" customFormat="false" ht="4.9" hidden="false" customHeight="true" outlineLevel="0" collapsed="false">
      <c r="B31" s="66"/>
      <c r="C31" s="66"/>
      <c r="D31" s="66"/>
      <c r="E31" s="66"/>
      <c r="F31" s="68"/>
      <c r="G31" s="68"/>
      <c r="H31" s="66"/>
      <c r="I31" s="68"/>
      <c r="J31" s="66"/>
      <c r="K31" s="66"/>
    </row>
    <row r="32" customFormat="false" ht="4.9" hidden="false" customHeight="true" outlineLevel="0" collapsed="false"/>
    <row r="33" customFormat="false" ht="15" hidden="false" customHeight="false" outlineLevel="0" collapsed="false">
      <c r="D33" s="117"/>
      <c r="E33" s="117"/>
      <c r="F33" s="117"/>
      <c r="G33" s="6"/>
      <c r="L33" s="117"/>
    </row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.75" hidden="false" customHeight="false" outlineLevel="0" collapsed="false">
      <c r="G36" s="6"/>
    </row>
    <row r="37" customFormat="false" ht="22.15" hidden="false" customHeight="true" outlineLevel="0" collapsed="false">
      <c r="B37" s="11" t="s">
        <v>68</v>
      </c>
      <c r="C37" s="11"/>
      <c r="D37" s="132"/>
      <c r="E37" s="15" t="s">
        <v>69</v>
      </c>
      <c r="F37" s="16" t="s">
        <v>34</v>
      </c>
      <c r="G37" s="15" t="s">
        <v>33</v>
      </c>
      <c r="H37" s="133" t="s">
        <v>34</v>
      </c>
      <c r="I37" s="17" t="s">
        <v>35</v>
      </c>
      <c r="J37" s="18" t="s">
        <v>34</v>
      </c>
      <c r="K37" s="81" t="s">
        <v>70</v>
      </c>
      <c r="L37" s="80"/>
    </row>
    <row r="38" customFormat="false" ht="22.15" hidden="false" customHeight="true" outlineLevel="0" collapsed="false">
      <c r="B38" s="11"/>
      <c r="C38" s="11"/>
      <c r="D38" s="20"/>
      <c r="E38" s="15"/>
      <c r="F38" s="16"/>
      <c r="G38" s="15"/>
      <c r="H38" s="133"/>
      <c r="I38" s="20" t="s">
        <v>39</v>
      </c>
      <c r="J38" s="20"/>
      <c r="K38" s="81"/>
      <c r="L38" s="80"/>
    </row>
    <row r="39" customFormat="false" ht="12" hidden="false" customHeight="true" outlineLevel="0" collapsed="false">
      <c r="B39" s="79"/>
      <c r="C39" s="79"/>
      <c r="D39" s="79"/>
      <c r="G39" s="6"/>
      <c r="I39" s="79"/>
      <c r="J39" s="79"/>
      <c r="K39" s="79"/>
      <c r="L39" s="79"/>
    </row>
    <row r="40" s="82" customFormat="true" ht="12.75" hidden="false" customHeight="true" outlineLevel="0" collapsed="false">
      <c r="B40" s="84" t="s">
        <v>100</v>
      </c>
      <c r="C40" s="84"/>
      <c r="D40" s="86"/>
      <c r="E40" s="89" t="n">
        <v>298.278817743536</v>
      </c>
      <c r="F40" s="90" t="n">
        <v>4.27552794051214</v>
      </c>
      <c r="G40" s="87" t="n">
        <v>1.36504573736657</v>
      </c>
      <c r="H40" s="88" t="n">
        <v>0.0708701505223603</v>
      </c>
      <c r="I40" s="89" t="n">
        <v>4.01954517826132</v>
      </c>
      <c r="J40" s="90" t="n">
        <v>0.208702296123927</v>
      </c>
      <c r="K40" s="91" t="n">
        <v>0.82038400367906</v>
      </c>
      <c r="L40" s="79"/>
    </row>
    <row r="41" s="82" customFormat="true" ht="12.75" hidden="false" customHeight="true" outlineLevel="0" collapsed="false">
      <c r="B41" s="84"/>
      <c r="C41" s="84"/>
      <c r="D41" s="86"/>
      <c r="E41" s="89"/>
      <c r="F41" s="96" t="n">
        <v>0.014333997877745</v>
      </c>
      <c r="G41" s="87"/>
      <c r="H41" s="95" t="n">
        <v>0.0519177845711471</v>
      </c>
      <c r="I41" s="89"/>
      <c r="J41" s="96" t="n">
        <v>0.051921868487171</v>
      </c>
      <c r="K41" s="97" t="n">
        <v>0.534837345618337</v>
      </c>
      <c r="L41" s="79"/>
    </row>
    <row r="42" s="82" customFormat="true" ht="12.75" hidden="false" customHeight="true" outlineLevel="0" collapsed="false">
      <c r="B42" s="99" t="s">
        <v>79</v>
      </c>
      <c r="C42" s="99"/>
      <c r="D42" s="99"/>
      <c r="E42" s="99"/>
      <c r="F42" s="99"/>
      <c r="G42" s="99"/>
      <c r="H42" s="99"/>
      <c r="I42" s="99"/>
      <c r="J42" s="100" t="n">
        <v>0.295241550524237</v>
      </c>
      <c r="K42" s="104"/>
      <c r="L42" s="79"/>
    </row>
    <row r="43" s="82" customFormat="true" ht="12.75" hidden="false" customHeight="true" outlineLevel="0" collapsed="false">
      <c r="B43" s="99" t="s">
        <v>83</v>
      </c>
      <c r="C43" s="99"/>
      <c r="D43" s="99"/>
      <c r="E43" s="99"/>
      <c r="F43" s="99"/>
      <c r="G43" s="99"/>
      <c r="H43" s="99"/>
      <c r="I43" s="99"/>
      <c r="J43" s="100" t="n">
        <v>0.208456882058667</v>
      </c>
      <c r="K43" s="104"/>
      <c r="L43" s="79"/>
    </row>
    <row r="44" s="82" customFormat="true" ht="12.75" hidden="false" customHeight="true" outlineLevel="0" collapsed="false"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79"/>
    </row>
    <row r="45" s="82" customFormat="true" ht="12.75" hidden="false" customHeight="true" outlineLevel="0" collapsed="false"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79"/>
    </row>
    <row r="46" s="82" customFormat="true" ht="12.75" hidden="false" customHeight="true" outlineLevel="0" collapsed="false">
      <c r="B46" s="135" t="s">
        <v>143</v>
      </c>
      <c r="C46" s="135"/>
      <c r="D46" s="105"/>
      <c r="E46" s="136" t="s">
        <v>80</v>
      </c>
      <c r="F46" s="137" t="n">
        <v>2.26491106406735</v>
      </c>
      <c r="G46" s="104"/>
      <c r="H46" s="136" t="s">
        <v>112</v>
      </c>
      <c r="I46" s="138" t="n">
        <v>1.20534413059481E-005</v>
      </c>
      <c r="J46" s="138"/>
      <c r="K46" s="138"/>
      <c r="L46" s="79"/>
    </row>
    <row r="47" s="82" customFormat="true" ht="12.75" hidden="false" customHeight="true" outlineLevel="0" collapsed="false">
      <c r="B47" s="135"/>
      <c r="C47" s="135"/>
      <c r="D47" s="105"/>
      <c r="E47" s="136" t="s">
        <v>84</v>
      </c>
      <c r="F47" s="139" t="n">
        <v>1</v>
      </c>
      <c r="G47" s="104"/>
      <c r="H47" s="136" t="s">
        <v>109</v>
      </c>
      <c r="I47" s="140" t="n">
        <v>8</v>
      </c>
      <c r="J47" s="140"/>
      <c r="K47" s="140"/>
      <c r="L47" s="79"/>
    </row>
    <row r="48" s="82" customFormat="true" ht="12.75" hidden="false" customHeight="true" outlineLevel="0" collapsed="false">
      <c r="B48" s="135"/>
      <c r="C48" s="135"/>
      <c r="D48" s="105"/>
      <c r="E48" s="136" t="s">
        <v>144</v>
      </c>
      <c r="F48" s="141" t="n">
        <v>7</v>
      </c>
      <c r="G48" s="104"/>
      <c r="H48" s="136" t="s">
        <v>145</v>
      </c>
      <c r="I48" s="142" t="s">
        <v>146</v>
      </c>
      <c r="J48" s="142"/>
      <c r="K48" s="142"/>
      <c r="L48" s="79"/>
    </row>
    <row r="49" s="82" customFormat="true" ht="12.75" hidden="false" customHeight="true" outlineLevel="0" collapsed="false">
      <c r="B49" s="66"/>
      <c r="C49" s="66"/>
      <c r="D49" s="66"/>
      <c r="E49" s="143"/>
      <c r="F49" s="66"/>
      <c r="G49" s="66"/>
      <c r="H49" s="143"/>
      <c r="I49" s="66"/>
      <c r="J49" s="66"/>
      <c r="K49" s="66"/>
      <c r="L49" s="79"/>
    </row>
    <row r="50" customFormat="false" ht="12.75" hidden="false" customHeight="true" outlineLevel="0" collapsed="false">
      <c r="C50" s="144"/>
      <c r="G50" s="79"/>
      <c r="I50" s="79"/>
      <c r="J50" s="79"/>
      <c r="K50" s="79"/>
      <c r="L50" s="79"/>
    </row>
    <row r="51" customFormat="false" ht="12.75" hidden="false" customHeight="true" outlineLevel="0" collapsed="false">
      <c r="G51" s="79"/>
      <c r="I51" s="79"/>
      <c r="J51" s="79"/>
      <c r="K51" s="79"/>
      <c r="L51" s="79"/>
    </row>
    <row r="52" customFormat="false" ht="12.75" hidden="false" customHeight="true" outlineLevel="0" collapsed="false">
      <c r="G52" s="6"/>
      <c r="I52" s="79"/>
      <c r="J52" s="79"/>
      <c r="K52" s="79"/>
      <c r="L52" s="79"/>
    </row>
    <row r="53" customFormat="false" ht="12.75" hidden="false" customHeight="true" outlineLevel="0" collapsed="false">
      <c r="G53" s="6"/>
      <c r="H53" s="79"/>
      <c r="I53" s="79"/>
      <c r="J53" s="79"/>
      <c r="K53" s="79"/>
      <c r="L53" s="79"/>
    </row>
    <row r="54" customFormat="false" ht="12.75" hidden="false" customHeight="true" outlineLevel="0" collapsed="false">
      <c r="G54" s="6"/>
    </row>
    <row r="55" customFormat="false" ht="12.75" hidden="false" customHeight="true" outlineLevel="0" collapsed="false"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7</v>
      </c>
      <c r="C3" s="11"/>
      <c r="D3" s="12"/>
      <c r="E3" s="15" t="s">
        <v>148</v>
      </c>
      <c r="F3" s="16" t="s">
        <v>34</v>
      </c>
      <c r="G3" s="15" t="s">
        <v>149</v>
      </c>
      <c r="H3" s="16" t="s">
        <v>34</v>
      </c>
      <c r="I3" s="119"/>
      <c r="J3" s="119"/>
      <c r="K3" s="12" t="s">
        <v>142</v>
      </c>
      <c r="L3" s="11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1"/>
      <c r="J4" s="121"/>
      <c r="K4" s="12"/>
      <c r="L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5" t="n">
        <v>0.00772530570596715</v>
      </c>
      <c r="F6" s="146" t="n">
        <v>5.65372202586502E-005</v>
      </c>
      <c r="G6" s="147" t="n">
        <v>0.00338385422597606</v>
      </c>
      <c r="H6" s="148" t="n">
        <v>1.37107952928831E-005</v>
      </c>
      <c r="I6" s="123"/>
      <c r="J6" s="124"/>
      <c r="K6" s="125" t="n">
        <v>0.0027370209733180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49" t="n">
        <v>0.0112128392533876</v>
      </c>
      <c r="F7" s="150" t="n">
        <v>0.000145953995268902</v>
      </c>
      <c r="G7" s="151" t="n">
        <v>0.00336040894087283</v>
      </c>
      <c r="H7" s="152" t="n">
        <v>1.86457647405933E-005</v>
      </c>
      <c r="I7" s="126"/>
      <c r="J7" s="127"/>
      <c r="K7" s="128" t="n">
        <v>0.00556577173842431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149" t="n">
        <v>0.0149875541246504</v>
      </c>
      <c r="F8" s="150" t="n">
        <v>0.000135655424234552</v>
      </c>
      <c r="G8" s="151" t="n">
        <v>0.00333465113851468</v>
      </c>
      <c r="H8" s="152" t="n">
        <v>1.78384942149557E-005</v>
      </c>
      <c r="I8" s="126"/>
      <c r="J8" s="127"/>
      <c r="K8" s="128" t="n">
        <v>0.00842643741674239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/>
      <c r="E9" s="149" t="n">
        <v>0.0198363321837843</v>
      </c>
      <c r="F9" s="150" t="n">
        <v>0.000418158919327894</v>
      </c>
      <c r="G9" s="151" t="n">
        <v>0.00332087092420914</v>
      </c>
      <c r="H9" s="152" t="n">
        <v>3.14800833464464E-005</v>
      </c>
      <c r="I9" s="126"/>
      <c r="J9" s="127"/>
      <c r="K9" s="128" t="n">
        <v>0.0184560715302405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/>
      <c r="E10" s="149" t="n">
        <v>0.0213609577547123</v>
      </c>
      <c r="F10" s="150" t="n">
        <v>0.000622077214565491</v>
      </c>
      <c r="G10" s="151" t="n">
        <v>0.00331125597165999</v>
      </c>
      <c r="H10" s="152" t="n">
        <v>3.96070120656705E-005</v>
      </c>
      <c r="I10" s="126"/>
      <c r="J10" s="127"/>
      <c r="K10" s="128" t="n">
        <v>0.02078925676326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/>
      <c r="E11" s="149" t="n">
        <v>0.0248883498179899</v>
      </c>
      <c r="F11" s="150" t="n">
        <v>0.000481871751751107</v>
      </c>
      <c r="G11" s="151" t="n">
        <v>0.00327288776417367</v>
      </c>
      <c r="H11" s="152" t="n">
        <v>3.6161513349853E-005</v>
      </c>
      <c r="I11" s="126"/>
      <c r="J11" s="127"/>
      <c r="K11" s="128" t="n">
        <v>0.0210727765036115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/>
      <c r="E12" s="149" t="n">
        <v>0.0294366745172581</v>
      </c>
      <c r="F12" s="150" t="n">
        <v>0.000664281921671061</v>
      </c>
      <c r="G12" s="151" t="n">
        <v>0.0032615852187914</v>
      </c>
      <c r="H12" s="152" t="n">
        <v>4.21745658162455E-005</v>
      </c>
      <c r="I12" s="126"/>
      <c r="J12" s="127"/>
      <c r="K12" s="128" t="n">
        <v>0.0302834047861628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/>
      <c r="E13" s="149" t="n">
        <v>0.0354250446170701</v>
      </c>
      <c r="F13" s="150" t="n">
        <v>0.000582968754919401</v>
      </c>
      <c r="G13" s="151" t="n">
        <v>0.00323561665956753</v>
      </c>
      <c r="H13" s="152" t="n">
        <v>3.97907932954405E-005</v>
      </c>
      <c r="I13" s="126"/>
      <c r="J13" s="127"/>
      <c r="K13" s="128" t="n">
        <v>0.0314463177537631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/>
      <c r="E14" s="149" t="n">
        <v>0.0570218267717737</v>
      </c>
      <c r="F14" s="150" t="n">
        <v>0.000640041558635621</v>
      </c>
      <c r="G14" s="151" t="n">
        <v>0.00313655715711007</v>
      </c>
      <c r="H14" s="152" t="n">
        <v>4.12258206918562E-005</v>
      </c>
      <c r="I14" s="126"/>
      <c r="J14" s="127"/>
      <c r="K14" s="128" t="n">
        <v>0.0556847092250098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38" t="n">
        <v>4</v>
      </c>
      <c r="E15" s="153" t="n">
        <v>0.0767529202860942</v>
      </c>
      <c r="F15" s="154" t="n">
        <v>0.000516727646471291</v>
      </c>
      <c r="G15" s="155" t="n">
        <v>0.00300175532109904</v>
      </c>
      <c r="H15" s="156" t="n">
        <v>3.39398491689348E-005</v>
      </c>
      <c r="I15" s="129"/>
      <c r="J15" s="130"/>
      <c r="K15" s="131" t="n">
        <v>0.0581335551907541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38" t="n">
        <v>4</v>
      </c>
      <c r="E16" s="153" t="n">
        <v>0.101828212381663</v>
      </c>
      <c r="F16" s="154" t="n">
        <v>0.00157656979712101</v>
      </c>
      <c r="G16" s="155" t="n">
        <v>0.00292354717792394</v>
      </c>
      <c r="H16" s="156" t="n">
        <v>7.69737183448466E-005</v>
      </c>
      <c r="I16" s="129"/>
      <c r="J16" s="130"/>
      <c r="K16" s="131" t="n">
        <v>0.0951693641158543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38" t="n">
        <v>4</v>
      </c>
      <c r="E17" s="153" t="n">
        <v>0.107280993529498</v>
      </c>
      <c r="F17" s="154" t="n">
        <v>0.00162871780753835</v>
      </c>
      <c r="G17" s="155" t="n">
        <v>0.00283405221573577</v>
      </c>
      <c r="H17" s="156" t="n">
        <v>7.6041152657168E-005</v>
      </c>
      <c r="I17" s="129"/>
      <c r="J17" s="130"/>
      <c r="K17" s="131" t="n">
        <v>0.105924894381497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8" t="n">
        <v>4</v>
      </c>
      <c r="E18" s="153" t="n">
        <v>0.139069069670383</v>
      </c>
      <c r="F18" s="154" t="n">
        <v>0.00170602530712338</v>
      </c>
      <c r="G18" s="155" t="n">
        <v>0.00271672917809189</v>
      </c>
      <c r="H18" s="156" t="n">
        <v>7.15738202679097E-005</v>
      </c>
      <c r="I18" s="129"/>
      <c r="J18" s="130"/>
      <c r="K18" s="131" t="n">
        <v>0.122546415123489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38" t="n">
        <v>4</v>
      </c>
      <c r="E19" s="153" t="n">
        <v>0.223936590459208</v>
      </c>
      <c r="F19" s="154" t="n">
        <v>0.000949352863774085</v>
      </c>
      <c r="G19" s="155" t="n">
        <v>0.00230589914954265</v>
      </c>
      <c r="H19" s="156" t="n">
        <v>4.05647869214519E-005</v>
      </c>
      <c r="I19" s="129"/>
      <c r="J19" s="130"/>
      <c r="K19" s="131" t="n">
        <v>0.111730889966957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38" t="n">
        <v>4</v>
      </c>
      <c r="E20" s="153" t="n">
        <v>0.254007968438419</v>
      </c>
      <c r="F20" s="154" t="n">
        <v>0.00208040557728459</v>
      </c>
      <c r="G20" s="155" t="n">
        <v>0.00221921098963103</v>
      </c>
      <c r="H20" s="156" t="n">
        <v>6.74310225775925E-005</v>
      </c>
      <c r="I20" s="129"/>
      <c r="J20" s="130"/>
      <c r="K20" s="131" t="n">
        <v>0.145397690251598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38" t="n">
        <v>4</v>
      </c>
      <c r="E21" s="153" t="n">
        <v>0.256772037175796</v>
      </c>
      <c r="F21" s="154" t="n">
        <v>0.00403077300425299</v>
      </c>
      <c r="G21" s="155" t="n">
        <v>0.00223373739911959</v>
      </c>
      <c r="H21" s="156" t="n">
        <v>0.000120061440669319</v>
      </c>
      <c r="I21" s="129"/>
      <c r="J21" s="130"/>
      <c r="K21" s="131" t="n">
        <v>0.162075634107866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38"/>
      <c r="E22" s="149" t="n">
        <v>0.321513967195153</v>
      </c>
      <c r="F22" s="150" t="n">
        <v>0.00220884503985469</v>
      </c>
      <c r="G22" s="151" t="n">
        <v>0.00201496245851362</v>
      </c>
      <c r="H22" s="152" t="n">
        <v>7.20526972349212E-005</v>
      </c>
      <c r="I22" s="126"/>
      <c r="J22" s="127"/>
      <c r="K22" s="128" t="n">
        <v>0.121114750011899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149" t="n">
        <v>0.282841675280675</v>
      </c>
      <c r="F23" s="150" t="n">
        <v>0.0033200941923558</v>
      </c>
      <c r="G23" s="151" t="n">
        <v>0.00229505577888754</v>
      </c>
      <c r="H23" s="152" t="n">
        <v>0.000104170964462292</v>
      </c>
      <c r="I23" s="126"/>
      <c r="J23" s="127"/>
      <c r="K23" s="128" t="n">
        <v>0.157372231145396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149" t="n">
        <v>0.249142972521965</v>
      </c>
      <c r="F24" s="150" t="n">
        <v>0.00205214286248625</v>
      </c>
      <c r="G24" s="151" t="n">
        <v>0.00262436006712715</v>
      </c>
      <c r="H24" s="152" t="n">
        <v>9.02910443636995E-005</v>
      </c>
      <c r="I24" s="126"/>
      <c r="J24" s="127"/>
      <c r="K24" s="128" t="n">
        <v>0.118559378857891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149" t="n">
        <v>0.241502039579683</v>
      </c>
      <c r="F25" s="150" t="n">
        <v>0.0100079944136318</v>
      </c>
      <c r="G25" s="151" t="n">
        <v>0.00234169499359517</v>
      </c>
      <c r="H25" s="152" t="n">
        <v>0.000286782610565357</v>
      </c>
      <c r="I25" s="126"/>
      <c r="J25" s="127"/>
      <c r="K25" s="128" t="n">
        <v>0.174660263711038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149" t="n">
        <v>0.192210329817665</v>
      </c>
      <c r="F26" s="150" t="n">
        <v>0.00217429432665665</v>
      </c>
      <c r="G26" s="151" t="n">
        <v>0.00288165913007372</v>
      </c>
      <c r="H26" s="152" t="n">
        <v>0.000100975389725925</v>
      </c>
      <c r="I26" s="126"/>
      <c r="J26" s="127"/>
      <c r="K26" s="128" t="n">
        <v>0.136599292642741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149" t="n">
        <v>0.162664029432376</v>
      </c>
      <c r="F27" s="150" t="n">
        <v>0.00374059911820279</v>
      </c>
      <c r="G27" s="151" t="n">
        <v>0.00295203723103831</v>
      </c>
      <c r="H27" s="152" t="n">
        <v>0.000146922805949474</v>
      </c>
      <c r="I27" s="126"/>
      <c r="J27" s="127"/>
      <c r="K27" s="128" t="n">
        <v>0.165022930622962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149" t="n">
        <v>0.10076769663856</v>
      </c>
      <c r="F28" s="150" t="n">
        <v>0.00324632570301644</v>
      </c>
      <c r="G28" s="151" t="n">
        <v>0.00308471077013205</v>
      </c>
      <c r="H28" s="152" t="n">
        <v>0.000141935182342438</v>
      </c>
      <c r="I28" s="126"/>
      <c r="J28" s="127"/>
      <c r="K28" s="128" t="n">
        <v>0.116349633765895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149" t="n">
        <v>0.0753007953814947</v>
      </c>
      <c r="F29" s="150" t="n">
        <v>0.00283721789932274</v>
      </c>
      <c r="G29" s="151" t="n">
        <v>0.00330308711312143</v>
      </c>
      <c r="H29" s="152" t="n">
        <v>0.000129861864345544</v>
      </c>
      <c r="I29" s="126"/>
      <c r="J29" s="127"/>
      <c r="K29" s="128" t="n">
        <v>0.0886601365262922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149" t="n">
        <v>0.0274453831765226</v>
      </c>
      <c r="F30" s="150" t="n">
        <v>0.0025163963320287</v>
      </c>
      <c r="G30" s="151" t="n">
        <v>0.00334372331643386</v>
      </c>
      <c r="H30" s="152" t="n">
        <v>0.000134526881288514</v>
      </c>
      <c r="I30" s="126"/>
      <c r="J30" s="127"/>
      <c r="K30" s="128" t="n">
        <v>0.0325005705026926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8"/>
      <c r="I31" s="68"/>
      <c r="J31" s="66"/>
      <c r="K31" s="66"/>
    </row>
    <row r="32" customFormat="false" ht="4.9" hidden="false" customHeight="true" outlineLevel="0" collapsed="false">
      <c r="G32" s="7"/>
      <c r="H32" s="6"/>
      <c r="I32" s="6"/>
    </row>
    <row r="33" customFormat="false" ht="15" hidden="false" customHeight="false" outlineLevel="0" collapsed="false">
      <c r="D33" s="117"/>
      <c r="E33" s="117"/>
      <c r="F33" s="117"/>
      <c r="H33" s="6"/>
      <c r="I33" s="6"/>
      <c r="L33" s="117"/>
    </row>
    <row r="34" s="79" customFormat="true" ht="4.9" hidden="false" customHeight="true" outlineLevel="0" collapsed="false"/>
    <row r="35" s="79" customFormat="true" ht="4.9" hidden="false" customHeight="true" outlineLevel="0" collapsed="false"/>
    <row r="36" customFormat="false" ht="15.75" hidden="false" customHeight="false" outlineLevel="0" collapsed="false">
      <c r="H36" s="79"/>
      <c r="I36" s="79"/>
      <c r="J36" s="79"/>
      <c r="K36" s="79"/>
      <c r="L36" s="79"/>
    </row>
    <row r="37" customFormat="false" ht="22.15" hidden="false" customHeight="true" outlineLevel="0" collapsed="false">
      <c r="B37" s="11" t="s">
        <v>68</v>
      </c>
      <c r="C37" s="11"/>
      <c r="D37" s="132"/>
      <c r="E37" s="15" t="s">
        <v>69</v>
      </c>
      <c r="F37" s="16" t="s">
        <v>34</v>
      </c>
      <c r="G37" s="15" t="s">
        <v>33</v>
      </c>
      <c r="H37" s="133" t="s">
        <v>34</v>
      </c>
      <c r="I37" s="17" t="s">
        <v>35</v>
      </c>
      <c r="J37" s="18" t="s">
        <v>34</v>
      </c>
      <c r="K37" s="81" t="s">
        <v>70</v>
      </c>
      <c r="L37" s="80"/>
    </row>
    <row r="38" customFormat="false" ht="22.15" hidden="false" customHeight="true" outlineLevel="0" collapsed="false">
      <c r="B38" s="11"/>
      <c r="C38" s="11"/>
      <c r="D38" s="20"/>
      <c r="E38" s="15"/>
      <c r="F38" s="16"/>
      <c r="G38" s="15"/>
      <c r="H38" s="133"/>
      <c r="I38" s="20" t="s">
        <v>39</v>
      </c>
      <c r="J38" s="20"/>
      <c r="K38" s="81"/>
      <c r="L38" s="80"/>
    </row>
    <row r="39" customFormat="false" ht="12" hidden="false" customHeight="true" outlineLevel="0" collapsed="false">
      <c r="B39" s="79"/>
      <c r="C39" s="79"/>
      <c r="D39" s="79"/>
      <c r="H39" s="6"/>
      <c r="I39" s="79"/>
      <c r="J39" s="79"/>
      <c r="K39" s="79"/>
      <c r="L39" s="79"/>
    </row>
    <row r="40" s="82" customFormat="true" ht="12.75" hidden="false" customHeight="true" outlineLevel="0" collapsed="false">
      <c r="B40" s="84" t="s">
        <v>117</v>
      </c>
      <c r="C40" s="84"/>
      <c r="D40" s="86"/>
      <c r="E40" s="89" t="n">
        <v>298.25046452494</v>
      </c>
      <c r="F40" s="90" t="n">
        <v>4.28112412049737</v>
      </c>
      <c r="G40" s="87" t="n">
        <v>1.3666685762383</v>
      </c>
      <c r="H40" s="88" t="n">
        <v>0.0708438179953136</v>
      </c>
      <c r="I40" s="89" t="n">
        <v>4.02431857704244</v>
      </c>
      <c r="J40" s="90" t="n">
        <v>0.208624972564994</v>
      </c>
      <c r="K40" s="91" t="n">
        <v>0.809223724174381</v>
      </c>
      <c r="L40" s="79"/>
    </row>
    <row r="41" s="82" customFormat="true" ht="12.75" hidden="false" customHeight="true" outlineLevel="0" collapsed="false">
      <c r="B41" s="84"/>
      <c r="C41" s="84"/>
      <c r="D41" s="86"/>
      <c r="E41" s="89"/>
      <c r="F41" s="96" t="n">
        <v>0.0143541238982358</v>
      </c>
      <c r="G41" s="87"/>
      <c r="H41" s="95" t="n">
        <v>0.0518368675676354</v>
      </c>
      <c r="I41" s="89"/>
      <c r="J41" s="96" t="n">
        <v>0.0518410678903849</v>
      </c>
      <c r="K41" s="97" t="n">
        <v>0.542795314146405</v>
      </c>
      <c r="L41" s="79"/>
    </row>
    <row r="42" s="82" customFormat="true" ht="12.75" hidden="false" customHeight="true" outlineLevel="0" collapsed="false">
      <c r="B42" s="99" t="s">
        <v>79</v>
      </c>
      <c r="C42" s="99"/>
      <c r="D42" s="99"/>
      <c r="E42" s="99"/>
      <c r="F42" s="99"/>
      <c r="G42" s="99"/>
      <c r="H42" s="99"/>
      <c r="I42" s="99"/>
      <c r="J42" s="100" t="n">
        <v>0.295362299649654</v>
      </c>
      <c r="K42" s="104"/>
      <c r="L42" s="79"/>
    </row>
    <row r="43" s="82" customFormat="true" ht="12.75" hidden="false" customHeight="true" outlineLevel="0" collapsed="false">
      <c r="B43" s="99" t="s">
        <v>83</v>
      </c>
      <c r="C43" s="99"/>
      <c r="D43" s="99"/>
      <c r="E43" s="99"/>
      <c r="F43" s="99"/>
      <c r="G43" s="99"/>
      <c r="H43" s="99"/>
      <c r="I43" s="99"/>
      <c r="J43" s="100" t="n">
        <v>0.208378884287221</v>
      </c>
      <c r="K43" s="104"/>
      <c r="L43" s="79"/>
    </row>
    <row r="44" s="82" customFormat="true" ht="12.75" hidden="false" customHeight="tru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79"/>
    </row>
    <row r="45" s="82" customFormat="true" ht="12.75" hidden="false" customHeight="true" outlineLevel="0" collapsed="false"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79"/>
    </row>
    <row r="46" s="82" customFormat="true" ht="12.75" hidden="false" customHeight="true" outlineLevel="0" collapsed="false">
      <c r="B46" s="135" t="s">
        <v>143</v>
      </c>
      <c r="C46" s="135"/>
      <c r="D46" s="105"/>
      <c r="E46" s="136" t="s">
        <v>80</v>
      </c>
      <c r="F46" s="137" t="n">
        <v>2.26491106406735</v>
      </c>
      <c r="G46" s="104"/>
      <c r="H46" s="136" t="s">
        <v>112</v>
      </c>
      <c r="I46" s="158" t="n">
        <v>0.000611063650467258</v>
      </c>
      <c r="J46" s="158"/>
      <c r="K46" s="158"/>
      <c r="L46" s="79"/>
    </row>
    <row r="47" s="82" customFormat="true" ht="12.75" hidden="false" customHeight="true" outlineLevel="0" collapsed="false">
      <c r="B47" s="135"/>
      <c r="C47" s="135"/>
      <c r="D47" s="105"/>
      <c r="E47" s="136" t="s">
        <v>84</v>
      </c>
      <c r="F47" s="139" t="n">
        <v>1</v>
      </c>
      <c r="G47" s="104"/>
      <c r="H47" s="136" t="s">
        <v>109</v>
      </c>
      <c r="I47" s="140" t="n">
        <v>3</v>
      </c>
      <c r="J47" s="140"/>
      <c r="K47" s="140"/>
      <c r="L47" s="79"/>
    </row>
    <row r="48" s="82" customFormat="true" ht="12.75" hidden="false" customHeight="true" outlineLevel="0" collapsed="false">
      <c r="B48" s="135"/>
      <c r="C48" s="135"/>
      <c r="D48" s="105"/>
      <c r="E48" s="136" t="s">
        <v>144</v>
      </c>
      <c r="F48" s="141" t="n">
        <v>7</v>
      </c>
      <c r="G48" s="104"/>
      <c r="H48" s="136" t="s">
        <v>145</v>
      </c>
      <c r="I48" s="142" t="s">
        <v>146</v>
      </c>
      <c r="J48" s="142"/>
      <c r="K48" s="142"/>
      <c r="L48" s="79"/>
    </row>
    <row r="49" s="82" customFormat="true" ht="12.75" hidden="false" customHeight="true" outlineLevel="0" collapsed="false">
      <c r="B49" s="135"/>
      <c r="C49" s="135"/>
      <c r="D49" s="105"/>
      <c r="E49" s="136" t="s">
        <v>127</v>
      </c>
      <c r="F49" s="159" t="n">
        <v>0.246026211746323</v>
      </c>
      <c r="G49" s="104"/>
      <c r="H49" s="136"/>
      <c r="I49" s="106"/>
      <c r="J49" s="106"/>
      <c r="K49" s="106"/>
      <c r="L49" s="79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79"/>
    </row>
    <row r="51" customFormat="false" ht="12.75" hidden="false" customHeight="true" outlineLevel="0" collapsed="false">
      <c r="G51" s="79"/>
      <c r="H51" s="6"/>
      <c r="I51" s="79"/>
      <c r="J51" s="79"/>
      <c r="K51" s="79"/>
      <c r="L51" s="79"/>
    </row>
    <row r="52" customFormat="false" ht="12.75" hidden="false" customHeight="true" outlineLevel="0" collapsed="false">
      <c r="H52" s="79"/>
      <c r="I52" s="79"/>
      <c r="J52" s="79"/>
      <c r="K52" s="79"/>
      <c r="L52" s="79"/>
    </row>
    <row r="53" customFormat="false" ht="12.75" hidden="false" customHeight="true" outlineLevel="0" collapsed="false">
      <c r="H53" s="79"/>
      <c r="I53" s="79"/>
      <c r="J53" s="79"/>
      <c r="K53" s="79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H55" s="6"/>
      <c r="I55" s="6"/>
    </row>
    <row r="56" customFormat="false" ht="12.75" hidden="false" customHeight="true" outlineLevel="0" collapsed="false">
      <c r="H56" s="6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7:C38"/>
    <mergeCell ref="E37:E38"/>
    <mergeCell ref="F37:F38"/>
    <mergeCell ref="G37:G38"/>
    <mergeCell ref="H37:H38"/>
    <mergeCell ref="K37:K38"/>
    <mergeCell ref="I38:J38"/>
    <mergeCell ref="B40:C41"/>
    <mergeCell ref="E40:E41"/>
    <mergeCell ref="G40:G41"/>
    <mergeCell ref="I40:I41"/>
    <mergeCell ref="B42:I42"/>
    <mergeCell ref="B43:I43"/>
    <mergeCell ref="I46:K46"/>
    <mergeCell ref="I47:K47"/>
    <mergeCell ref="I48:K48"/>
    <mergeCell ref="I49:K49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3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0</v>
      </c>
      <c r="C3" s="11"/>
      <c r="D3" s="12"/>
      <c r="E3" s="13" t="s">
        <v>130</v>
      </c>
      <c r="F3" s="14" t="s">
        <v>28</v>
      </c>
      <c r="G3" s="13" t="s">
        <v>151</v>
      </c>
      <c r="H3" s="14" t="s">
        <v>28</v>
      </c>
      <c r="I3" s="13" t="s">
        <v>152</v>
      </c>
      <c r="J3" s="14" t="s">
        <v>28</v>
      </c>
      <c r="K3" s="13" t="s">
        <v>153</v>
      </c>
      <c r="L3" s="14" t="s">
        <v>28</v>
      </c>
      <c r="M3" s="13" t="s">
        <v>131</v>
      </c>
      <c r="N3" s="14" t="s">
        <v>28</v>
      </c>
      <c r="O3" s="13" t="s">
        <v>154</v>
      </c>
      <c r="P3" s="14" t="s">
        <v>28</v>
      </c>
      <c r="Q3" s="13" t="s">
        <v>155</v>
      </c>
      <c r="R3" s="14" t="s">
        <v>28</v>
      </c>
      <c r="S3" s="13" t="s">
        <v>156</v>
      </c>
      <c r="T3" s="14" t="s">
        <v>28</v>
      </c>
      <c r="U3" s="13" t="s">
        <v>157</v>
      </c>
      <c r="V3" s="14" t="s">
        <v>28</v>
      </c>
      <c r="W3" s="13" t="s">
        <v>132</v>
      </c>
      <c r="X3" s="14" t="s">
        <v>28</v>
      </c>
      <c r="Y3" s="13" t="s">
        <v>133</v>
      </c>
      <c r="Z3" s="14" t="s">
        <v>28</v>
      </c>
      <c r="AA3" s="13" t="s">
        <v>158</v>
      </c>
      <c r="AB3" s="14" t="s">
        <v>28</v>
      </c>
      <c r="AC3" s="13" t="s">
        <v>134</v>
      </c>
      <c r="AD3" s="14" t="s">
        <v>28</v>
      </c>
      <c r="AE3" s="13" t="s">
        <v>159</v>
      </c>
      <c r="AF3" s="14" t="s">
        <v>28</v>
      </c>
      <c r="AG3" s="13" t="s">
        <v>160</v>
      </c>
      <c r="AH3" s="14" t="s">
        <v>28</v>
      </c>
      <c r="AI3" s="13" t="s">
        <v>161</v>
      </c>
      <c r="AJ3" s="14" t="s">
        <v>28</v>
      </c>
      <c r="AK3" s="115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1.17460169428541</v>
      </c>
      <c r="F6" s="160" t="n">
        <v>0.202090011051026</v>
      </c>
      <c r="G6" s="25" t="n">
        <v>0</v>
      </c>
      <c r="H6" s="160" t="n">
        <v>0</v>
      </c>
      <c r="I6" s="25" t="n">
        <v>0.00146849434515174</v>
      </c>
      <c r="J6" s="160" t="n">
        <v>0.78599392738749</v>
      </c>
      <c r="K6" s="25" t="n">
        <v>5.67708264522523E-006</v>
      </c>
      <c r="L6" s="160" t="n">
        <v>19.3723570270116</v>
      </c>
      <c r="M6" s="27" t="n">
        <v>5.4328314656002</v>
      </c>
      <c r="N6" s="160" t="n">
        <v>0.76738937566923</v>
      </c>
      <c r="O6" s="25" t="n">
        <v>0.221412419372799</v>
      </c>
      <c r="P6" s="160" t="n">
        <v>0.257140764109084</v>
      </c>
      <c r="Q6" s="25" t="n">
        <v>0</v>
      </c>
      <c r="R6" s="160" t="n">
        <v>0</v>
      </c>
      <c r="S6" s="25" t="n">
        <v>0.0323857320194652</v>
      </c>
      <c r="T6" s="160" t="n">
        <v>0.37655831983659</v>
      </c>
      <c r="U6" s="25" t="n">
        <v>0.000977909663808037</v>
      </c>
      <c r="V6" s="160" t="n">
        <v>9.66052723477813</v>
      </c>
      <c r="W6" s="25" t="n">
        <v>0.0450415735394927</v>
      </c>
      <c r="X6" s="160" t="n">
        <v>19.3941541857179</v>
      </c>
      <c r="Y6" s="28" t="n">
        <v>2.68160404235035</v>
      </c>
      <c r="Z6" s="160" t="n">
        <v>0.365644866281691</v>
      </c>
      <c r="AA6" s="25" t="n">
        <v>0.00349059421664813</v>
      </c>
      <c r="AB6" s="160" t="n">
        <v>1.19803441264849</v>
      </c>
      <c r="AC6" s="28" t="n">
        <v>-3.56960924309844</v>
      </c>
      <c r="AD6" s="160" t="n">
        <v>22.3716275629386</v>
      </c>
      <c r="AE6" s="161" t="n">
        <v>350.689081845851</v>
      </c>
      <c r="AF6" s="160" t="n">
        <v>0.227280383153944</v>
      </c>
      <c r="AG6" s="25" t="n">
        <v>0</v>
      </c>
      <c r="AH6" s="160" t="n">
        <v>0</v>
      </c>
      <c r="AI6" s="25" t="n">
        <v>0.00162773365370666</v>
      </c>
      <c r="AJ6" s="160" t="n">
        <v>9.6569247780149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458805764552346</v>
      </c>
      <c r="F7" s="162" t="n">
        <v>0.275615822774169</v>
      </c>
      <c r="G7" s="39" t="n">
        <v>0</v>
      </c>
      <c r="H7" s="162" t="n">
        <v>0</v>
      </c>
      <c r="I7" s="39" t="n">
        <v>0.000993912738547342</v>
      </c>
      <c r="J7" s="162" t="n">
        <v>1.14258666508915</v>
      </c>
      <c r="K7" s="39" t="n">
        <v>4.02150652081356E-006</v>
      </c>
      <c r="L7" s="162" t="n">
        <v>27.1698714861985</v>
      </c>
      <c r="M7" s="41" t="n">
        <v>3.67707265463316</v>
      </c>
      <c r="N7" s="162" t="n">
        <v>1.12986914606937</v>
      </c>
      <c r="O7" s="39" t="n">
        <v>0.0864848866181172</v>
      </c>
      <c r="P7" s="162" t="n">
        <v>0.318190323176998</v>
      </c>
      <c r="Q7" s="39" t="n">
        <v>0</v>
      </c>
      <c r="R7" s="162" t="n">
        <v>0</v>
      </c>
      <c r="S7" s="39" t="n">
        <v>0.0184889137624887</v>
      </c>
      <c r="T7" s="162" t="n">
        <v>0.656262327095022</v>
      </c>
      <c r="U7" s="39" t="n">
        <v>0.000661873077833968</v>
      </c>
      <c r="V7" s="162" t="n">
        <v>9.69605612026042</v>
      </c>
      <c r="W7" s="39" t="n">
        <v>0.0319003552690279</v>
      </c>
      <c r="X7" s="162" t="n">
        <v>27.1854173477973</v>
      </c>
      <c r="Y7" s="42" t="n">
        <v>1.53091941396776</v>
      </c>
      <c r="Z7" s="162" t="n">
        <v>0.650061721657393</v>
      </c>
      <c r="AA7" s="39" t="n">
        <v>0.0023625191806018</v>
      </c>
      <c r="AB7" s="162" t="n">
        <v>1.4570532890871</v>
      </c>
      <c r="AC7" s="42" t="n">
        <v>-0.448331581507703</v>
      </c>
      <c r="AD7" s="162" t="n">
        <v>90.5222203430937</v>
      </c>
      <c r="AE7" s="163" t="n">
        <v>136.981049064748</v>
      </c>
      <c r="AF7" s="162" t="n">
        <v>0.294584591863665</v>
      </c>
      <c r="AG7" s="39" t="n">
        <v>0</v>
      </c>
      <c r="AH7" s="162" t="n">
        <v>0</v>
      </c>
      <c r="AI7" s="39" t="n">
        <v>0.000929268084278432</v>
      </c>
      <c r="AJ7" s="162" t="n">
        <v>9.67187056581943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39" t="n">
        <v>0.458003432240207</v>
      </c>
      <c r="F8" s="162" t="n">
        <v>0.265558090061936</v>
      </c>
      <c r="G8" s="39" t="n">
        <v>0</v>
      </c>
      <c r="H8" s="162" t="n">
        <v>0</v>
      </c>
      <c r="I8" s="39" t="n">
        <v>0.00211412886908283</v>
      </c>
      <c r="J8" s="162" t="n">
        <v>0.581367618472081</v>
      </c>
      <c r="K8" s="39" t="n">
        <v>1.92361726486453E-006</v>
      </c>
      <c r="L8" s="162" t="n">
        <v>57.8475639372604</v>
      </c>
      <c r="M8" s="41" t="n">
        <v>7.8214164597959</v>
      </c>
      <c r="N8" s="162" t="n">
        <v>0.555957109683741</v>
      </c>
      <c r="O8" s="39" t="n">
        <v>0.086333646977279</v>
      </c>
      <c r="P8" s="162" t="n">
        <v>0.30951914189165</v>
      </c>
      <c r="Q8" s="39" t="n">
        <v>0</v>
      </c>
      <c r="R8" s="162" t="n">
        <v>0</v>
      </c>
      <c r="S8" s="39" t="n">
        <v>0.0248604025911216</v>
      </c>
      <c r="T8" s="162" t="n">
        <v>0.460315959668687</v>
      </c>
      <c r="U8" s="39" t="n">
        <v>0.00140785496276326</v>
      </c>
      <c r="V8" s="162" t="n">
        <v>9.6460348489837</v>
      </c>
      <c r="W8" s="39" t="n">
        <v>0.0152576117416245</v>
      </c>
      <c r="X8" s="162" t="n">
        <v>57.854867152839</v>
      </c>
      <c r="Y8" s="42" t="n">
        <v>2.05849156173898</v>
      </c>
      <c r="Z8" s="162" t="n">
        <v>0.451431924796756</v>
      </c>
      <c r="AA8" s="39" t="n">
        <v>0.00502526007541887</v>
      </c>
      <c r="AB8" s="162" t="n">
        <v>1.07493642035606</v>
      </c>
      <c r="AC8" s="42" t="n">
        <v>0.605226072378249</v>
      </c>
      <c r="AD8" s="162" t="n">
        <v>64.8421031209897</v>
      </c>
      <c r="AE8" s="163" t="n">
        <v>136.741504729636</v>
      </c>
      <c r="AF8" s="162" t="n">
        <v>0.285196597450501</v>
      </c>
      <c r="AG8" s="39" t="n">
        <v>0</v>
      </c>
      <c r="AH8" s="162" t="n">
        <v>0</v>
      </c>
      <c r="AI8" s="39" t="n">
        <v>0.00124950437797556</v>
      </c>
      <c r="AJ8" s="162" t="n">
        <v>9.66055333729521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/>
      <c r="E9" s="39" t="n">
        <v>0.146568396138701</v>
      </c>
      <c r="F9" s="162" t="n">
        <v>0.464144841984586</v>
      </c>
      <c r="G9" s="39" t="n">
        <v>0</v>
      </c>
      <c r="H9" s="162" t="n">
        <v>0</v>
      </c>
      <c r="I9" s="39" t="n">
        <v>0.000873166145463363</v>
      </c>
      <c r="J9" s="162" t="n">
        <v>1.2717101885206</v>
      </c>
      <c r="K9" s="39" t="n">
        <v>1.94605066954955E-006</v>
      </c>
      <c r="L9" s="162" t="n">
        <v>55.0288826896824</v>
      </c>
      <c r="M9" s="41" t="n">
        <v>3.23035939868059</v>
      </c>
      <c r="N9" s="162" t="n">
        <v>1.26029631578733</v>
      </c>
      <c r="O9" s="39" t="n">
        <v>0.0276281426721451</v>
      </c>
      <c r="P9" s="162" t="n">
        <v>0.490623515886567</v>
      </c>
      <c r="Q9" s="39" t="n">
        <v>0</v>
      </c>
      <c r="R9" s="162" t="n">
        <v>0</v>
      </c>
      <c r="S9" s="39" t="n">
        <v>0.0105732567558551</v>
      </c>
      <c r="T9" s="162" t="n">
        <v>1.05349122369934</v>
      </c>
      <c r="U9" s="39" t="n">
        <v>0.000581464691762506</v>
      </c>
      <c r="V9" s="162" t="n">
        <v>9.71211855382682</v>
      </c>
      <c r="W9" s="39" t="n">
        <v>0.0154341668500566</v>
      </c>
      <c r="X9" s="162" t="n">
        <v>55.0365599385725</v>
      </c>
      <c r="Y9" s="42" t="n">
        <v>0.875487021268118</v>
      </c>
      <c r="Z9" s="162" t="n">
        <v>1.04963982318295</v>
      </c>
      <c r="AA9" s="39" t="n">
        <v>0.00207550591365228</v>
      </c>
      <c r="AB9" s="162" t="n">
        <v>1.56036752195984</v>
      </c>
      <c r="AC9" s="42" t="n">
        <v>0.376068997536672</v>
      </c>
      <c r="AD9" s="162" t="n">
        <v>56.4827579994121</v>
      </c>
      <c r="AE9" s="163" t="n">
        <v>43.7594603511705</v>
      </c>
      <c r="AF9" s="162" t="n">
        <v>0.475653691608608</v>
      </c>
      <c r="AG9" s="39" t="n">
        <v>0</v>
      </c>
      <c r="AH9" s="162" t="n">
        <v>0</v>
      </c>
      <c r="AI9" s="39" t="n">
        <v>0.000531420621909748</v>
      </c>
      <c r="AJ9" s="162" t="n">
        <v>9.70691731490547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/>
      <c r="E10" s="39" t="n">
        <v>0.103123654325632</v>
      </c>
      <c r="F10" s="162" t="n">
        <v>0.582734066420849</v>
      </c>
      <c r="G10" s="39" t="n">
        <v>0</v>
      </c>
      <c r="H10" s="162" t="n">
        <v>0</v>
      </c>
      <c r="I10" s="39" t="n">
        <v>0.000822392329457025</v>
      </c>
      <c r="J10" s="162" t="n">
        <v>1.38844399477935</v>
      </c>
      <c r="K10" s="39" t="n">
        <v>0</v>
      </c>
      <c r="L10" s="162" t="n">
        <v>0</v>
      </c>
      <c r="M10" s="41" t="n">
        <v>3.04251694212736</v>
      </c>
      <c r="N10" s="162" t="n">
        <v>1.37799736089691</v>
      </c>
      <c r="O10" s="39" t="n">
        <v>0.0194388088403817</v>
      </c>
      <c r="P10" s="162" t="n">
        <v>0.6040364162593</v>
      </c>
      <c r="Q10" s="39" t="n">
        <v>0</v>
      </c>
      <c r="R10" s="162" t="n">
        <v>0</v>
      </c>
      <c r="S10" s="39" t="n">
        <v>0.0080342497385408</v>
      </c>
      <c r="T10" s="162" t="n">
        <v>1.45266861341015</v>
      </c>
      <c r="U10" s="39" t="n">
        <v>0.000547653049582925</v>
      </c>
      <c r="V10" s="162" t="n">
        <v>9.72809214217458</v>
      </c>
      <c r="W10" s="39" t="n">
        <v>0</v>
      </c>
      <c r="X10" s="162" t="n">
        <v>0</v>
      </c>
      <c r="Y10" s="42" t="n">
        <v>0.665252110502675</v>
      </c>
      <c r="Z10" s="162" t="n">
        <v>1.44987796051494</v>
      </c>
      <c r="AA10" s="39" t="n">
        <v>0.00195481713531683</v>
      </c>
      <c r="AB10" s="162" t="n">
        <v>1.65688766264911</v>
      </c>
      <c r="AC10" s="42" t="n">
        <v>0.35476706406171</v>
      </c>
      <c r="AD10" s="162" t="n">
        <v>52.7123147573496</v>
      </c>
      <c r="AE10" s="163" t="n">
        <v>30.7885982354608</v>
      </c>
      <c r="AF10" s="162" t="n">
        <v>0.591941713488227</v>
      </c>
      <c r="AG10" s="39" t="n">
        <v>0</v>
      </c>
      <c r="AH10" s="162" t="n">
        <v>0</v>
      </c>
      <c r="AI10" s="39" t="n">
        <v>0.000403808031075124</v>
      </c>
      <c r="AJ10" s="162" t="n">
        <v>9.75831164189723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/>
      <c r="E11" s="39" t="n">
        <v>0.129579537391689</v>
      </c>
      <c r="F11" s="162" t="n">
        <v>0.542144602796592</v>
      </c>
      <c r="G11" s="39" t="n">
        <v>0</v>
      </c>
      <c r="H11" s="162" t="n">
        <v>0</v>
      </c>
      <c r="I11" s="39" t="n">
        <v>0.00143524416205378</v>
      </c>
      <c r="J11" s="162" t="n">
        <v>0.811206018812479</v>
      </c>
      <c r="K11" s="39" t="n">
        <v>3.27143042680137E-007</v>
      </c>
      <c r="L11" s="162" t="n">
        <v>334.88255508287</v>
      </c>
      <c r="M11" s="41" t="n">
        <v>5.30981931947385</v>
      </c>
      <c r="N11" s="162" t="n">
        <v>0.793193043941758</v>
      </c>
      <c r="O11" s="39" t="n">
        <v>0.0244257427983334</v>
      </c>
      <c r="P11" s="162" t="n">
        <v>0.56497944240607</v>
      </c>
      <c r="Q11" s="39" t="n">
        <v>0</v>
      </c>
      <c r="R11" s="162" t="n">
        <v>0</v>
      </c>
      <c r="S11" s="39" t="n">
        <v>0.0119003704626048</v>
      </c>
      <c r="T11" s="162" t="n">
        <v>0.966428378516688</v>
      </c>
      <c r="U11" s="39" t="n">
        <v>0.000955767477505293</v>
      </c>
      <c r="V11" s="162" t="n">
        <v>9.66261120013413</v>
      </c>
      <c r="W11" s="39" t="n">
        <v>0.00259388201818238</v>
      </c>
      <c r="X11" s="162" t="n">
        <v>334.883816716527</v>
      </c>
      <c r="Y11" s="42" t="n">
        <v>0.985374717446783</v>
      </c>
      <c r="Z11" s="162" t="n">
        <v>0.962228564740412</v>
      </c>
      <c r="AA11" s="39" t="n">
        <v>0.00341155891276195</v>
      </c>
      <c r="AB11" s="162" t="n">
        <v>1.21472433290751</v>
      </c>
      <c r="AC11" s="42" t="n">
        <v>0.904539308011791</v>
      </c>
      <c r="AD11" s="162" t="n">
        <v>24.0632701195768</v>
      </c>
      <c r="AE11" s="163" t="n">
        <v>38.6872666836627</v>
      </c>
      <c r="AF11" s="162" t="n">
        <v>0.552029682482269</v>
      </c>
      <c r="AG11" s="39" t="n">
        <v>0</v>
      </c>
      <c r="AH11" s="162" t="n">
        <v>0</v>
      </c>
      <c r="AI11" s="39" t="n">
        <v>0.000598122453490197</v>
      </c>
      <c r="AJ11" s="162" t="n">
        <v>9.69785459835331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/>
      <c r="E12" s="39" t="n">
        <v>0.0925889822154151</v>
      </c>
      <c r="F12" s="162" t="n">
        <v>0.629218139241996</v>
      </c>
      <c r="G12" s="39" t="n">
        <v>0</v>
      </c>
      <c r="H12" s="162" t="n">
        <v>0</v>
      </c>
      <c r="I12" s="39" t="n">
        <v>0.00136772989555551</v>
      </c>
      <c r="J12" s="162" t="n">
        <v>0.835674827878147</v>
      </c>
      <c r="K12" s="39" t="n">
        <v>0</v>
      </c>
      <c r="L12" s="162" t="n">
        <v>0</v>
      </c>
      <c r="M12" s="41" t="n">
        <v>5.06004400871444</v>
      </c>
      <c r="N12" s="162" t="n">
        <v>0.818200719841513</v>
      </c>
      <c r="O12" s="39" t="n">
        <v>0.0174530231476057</v>
      </c>
      <c r="P12" s="162" t="n">
        <v>0.648996507503053</v>
      </c>
      <c r="Q12" s="39" t="n">
        <v>0</v>
      </c>
      <c r="R12" s="162" t="n">
        <v>0</v>
      </c>
      <c r="S12" s="39" t="n">
        <v>0.0100920267280272</v>
      </c>
      <c r="T12" s="162" t="n">
        <v>1.12210628031366</v>
      </c>
      <c r="U12" s="39" t="n">
        <v>0.0009108079215686</v>
      </c>
      <c r="V12" s="162" t="n">
        <v>9.66469618860051</v>
      </c>
      <c r="W12" s="39" t="n">
        <v>0</v>
      </c>
      <c r="X12" s="162" t="n">
        <v>0</v>
      </c>
      <c r="Y12" s="42" t="n">
        <v>0.835640202701594</v>
      </c>
      <c r="Z12" s="162" t="n">
        <v>1.11849117310748</v>
      </c>
      <c r="AA12" s="39" t="n">
        <v>0.00325107827559903</v>
      </c>
      <c r="AB12" s="162" t="n">
        <v>1.23119958493705</v>
      </c>
      <c r="AC12" s="42" t="n">
        <v>0.744357844394893</v>
      </c>
      <c r="AD12" s="162" t="n">
        <v>24.3533115736256</v>
      </c>
      <c r="AE12" s="163" t="n">
        <v>27.6433665302343</v>
      </c>
      <c r="AF12" s="162" t="n">
        <v>0.637755020953313</v>
      </c>
      <c r="AG12" s="39" t="n">
        <v>0</v>
      </c>
      <c r="AH12" s="162" t="n">
        <v>0</v>
      </c>
      <c r="AI12" s="39" t="n">
        <v>0.000507233603039868</v>
      </c>
      <c r="AJ12" s="162" t="n">
        <v>9.71460356907678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/>
      <c r="E13" s="39" t="n">
        <v>0.108068146892766</v>
      </c>
      <c r="F13" s="162" t="n">
        <v>0.601810948896866</v>
      </c>
      <c r="G13" s="39" t="n">
        <v>0</v>
      </c>
      <c r="H13" s="162" t="n">
        <v>0</v>
      </c>
      <c r="I13" s="39" t="n">
        <v>0.00227462637058483</v>
      </c>
      <c r="J13" s="162" t="n">
        <v>0.563366850033116</v>
      </c>
      <c r="K13" s="39" t="n">
        <v>8.53256030846689E-007</v>
      </c>
      <c r="L13" s="162" t="n">
        <v>128.64806253414</v>
      </c>
      <c r="M13" s="41" t="n">
        <v>8.41519190005488</v>
      </c>
      <c r="N13" s="162" t="n">
        <v>0.537105397213838</v>
      </c>
      <c r="O13" s="39" t="n">
        <v>0.0203708456892863</v>
      </c>
      <c r="P13" s="162" t="n">
        <v>0.622460776444706</v>
      </c>
      <c r="Q13" s="39" t="n">
        <v>0</v>
      </c>
      <c r="R13" s="162" t="n">
        <v>0</v>
      </c>
      <c r="S13" s="39" t="n">
        <v>0.0142892723477806</v>
      </c>
      <c r="T13" s="162" t="n">
        <v>0.818060431041498</v>
      </c>
      <c r="U13" s="39" t="n">
        <v>0.00151473454200988</v>
      </c>
      <c r="V13" s="162" t="n">
        <v>9.64496667737718</v>
      </c>
      <c r="W13" s="39" t="n">
        <v>0.00676356098823317</v>
      </c>
      <c r="X13" s="162" t="n">
        <v>128.651346645051</v>
      </c>
      <c r="Y13" s="42" t="n">
        <v>1.18318062000336</v>
      </c>
      <c r="Z13" s="162" t="n">
        <v>0.81309462477365</v>
      </c>
      <c r="AA13" s="39" t="n">
        <v>0.00540676079578526</v>
      </c>
      <c r="AB13" s="162" t="n">
        <v>1.06530850354075</v>
      </c>
      <c r="AC13" s="42" t="n">
        <v>1.13472606971441</v>
      </c>
      <c r="AD13" s="162" t="n">
        <v>17.7579784539174</v>
      </c>
      <c r="AE13" s="163" t="n">
        <v>32.2648259363041</v>
      </c>
      <c r="AF13" s="162" t="n">
        <v>0.61073105227436</v>
      </c>
      <c r="AG13" s="39" t="n">
        <v>0</v>
      </c>
      <c r="AH13" s="162" t="n">
        <v>0</v>
      </c>
      <c r="AI13" s="39" t="n">
        <v>0.00071819063634204</v>
      </c>
      <c r="AJ13" s="162" t="n">
        <v>9.68419448735081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/>
      <c r="E14" s="39" t="n">
        <v>0.0917817033418882</v>
      </c>
      <c r="F14" s="162" t="n">
        <v>0.641366531345438</v>
      </c>
      <c r="G14" s="39" t="n">
        <v>0</v>
      </c>
      <c r="H14" s="162" t="n">
        <v>0</v>
      </c>
      <c r="I14" s="39" t="n">
        <v>0.0044089320378684</v>
      </c>
      <c r="J14" s="162" t="n">
        <v>0.401359164245327</v>
      </c>
      <c r="K14" s="39" t="n">
        <v>0</v>
      </c>
      <c r="L14" s="162" t="n">
        <v>0</v>
      </c>
      <c r="M14" s="41" t="n">
        <v>16.3112543021398</v>
      </c>
      <c r="N14" s="162" t="n">
        <v>0.363578297927293</v>
      </c>
      <c r="O14" s="39" t="n">
        <v>0.0173008510799459</v>
      </c>
      <c r="P14" s="162" t="n">
        <v>0.660781376500639</v>
      </c>
      <c r="Q14" s="39" t="n">
        <v>0</v>
      </c>
      <c r="R14" s="162" t="n">
        <v>0</v>
      </c>
      <c r="S14" s="39" t="n">
        <v>0.020151301458675</v>
      </c>
      <c r="T14" s="162" t="n">
        <v>0.550032288069598</v>
      </c>
      <c r="U14" s="39" t="n">
        <v>0.00293602577438517</v>
      </c>
      <c r="V14" s="162" t="n">
        <v>9.63686096084839</v>
      </c>
      <c r="W14" s="39" t="n">
        <v>0</v>
      </c>
      <c r="X14" s="162" t="n">
        <v>0</v>
      </c>
      <c r="Y14" s="42" t="n">
        <v>1.66856847384905</v>
      </c>
      <c r="Z14" s="162" t="n">
        <v>0.542619127859567</v>
      </c>
      <c r="AA14" s="39" t="n">
        <v>0.0104799808891248</v>
      </c>
      <c r="AB14" s="162" t="n">
        <v>0.989236664668121</v>
      </c>
      <c r="AC14" s="42" t="n">
        <v>1.8595806233893</v>
      </c>
      <c r="AD14" s="162" t="n">
        <v>9.83646520451903</v>
      </c>
      <c r="AE14" s="163" t="n">
        <v>27.4023453497541</v>
      </c>
      <c r="AF14" s="162" t="n">
        <v>0.649743816846362</v>
      </c>
      <c r="AG14" s="39" t="n">
        <v>0</v>
      </c>
      <c r="AH14" s="162" t="n">
        <v>0</v>
      </c>
      <c r="AI14" s="39" t="n">
        <v>0.00101282106362637</v>
      </c>
      <c r="AJ14" s="162" t="n">
        <v>9.66524368642194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38" t="n">
        <v>4</v>
      </c>
      <c r="E15" s="55" t="n">
        <v>0.121014108961082</v>
      </c>
      <c r="F15" s="164" t="n">
        <v>0.555462815404572</v>
      </c>
      <c r="G15" s="55" t="n">
        <v>0</v>
      </c>
      <c r="H15" s="164" t="n">
        <v>0</v>
      </c>
      <c r="I15" s="55" t="n">
        <v>0.010322594865146</v>
      </c>
      <c r="J15" s="164" t="n">
        <v>0.321403235993612</v>
      </c>
      <c r="K15" s="55" t="n">
        <v>0</v>
      </c>
      <c r="L15" s="164" t="n">
        <v>0</v>
      </c>
      <c r="M15" s="57" t="n">
        <v>38.1894001670218</v>
      </c>
      <c r="N15" s="164" t="n">
        <v>0.272763707459708</v>
      </c>
      <c r="O15" s="55" t="n">
        <v>0.022811159539164</v>
      </c>
      <c r="P15" s="164" t="n">
        <v>0.577771528631494</v>
      </c>
      <c r="Q15" s="55" t="n">
        <v>0</v>
      </c>
      <c r="R15" s="164" t="n">
        <v>0</v>
      </c>
      <c r="S15" s="55" t="n">
        <v>0.0373692767883002</v>
      </c>
      <c r="T15" s="164" t="n">
        <v>0.332187466630341</v>
      </c>
      <c r="U15" s="55" t="n">
        <v>0.00687409203006392</v>
      </c>
      <c r="V15" s="164" t="n">
        <v>9.63386215596358</v>
      </c>
      <c r="W15" s="55" t="n">
        <v>0</v>
      </c>
      <c r="X15" s="164" t="n">
        <v>0</v>
      </c>
      <c r="Y15" s="58" t="n">
        <v>3.09425161781073</v>
      </c>
      <c r="Z15" s="164" t="n">
        <v>0.319763213935381</v>
      </c>
      <c r="AA15" s="55" t="n">
        <v>0.0245366896073115</v>
      </c>
      <c r="AB15" s="164" t="n">
        <v>0.959583263769833</v>
      </c>
      <c r="AC15" s="58" t="n">
        <v>4.18447568185201</v>
      </c>
      <c r="AD15" s="164" t="n">
        <v>4.98347915912587</v>
      </c>
      <c r="AE15" s="165" t="n">
        <v>36.1299723714208</v>
      </c>
      <c r="AF15" s="164" t="n">
        <v>0.565114978829241</v>
      </c>
      <c r="AG15" s="55" t="n">
        <v>0</v>
      </c>
      <c r="AH15" s="164" t="n">
        <v>0</v>
      </c>
      <c r="AI15" s="55" t="n">
        <v>0.00187821073201112</v>
      </c>
      <c r="AJ15" s="164" t="n">
        <v>9.65529639695159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38" t="n">
        <v>4</v>
      </c>
      <c r="E16" s="55" t="n">
        <v>0.0393378858874976</v>
      </c>
      <c r="F16" s="164" t="n">
        <v>1.27907676059453</v>
      </c>
      <c r="G16" s="55" t="n">
        <v>0</v>
      </c>
      <c r="H16" s="164" t="n">
        <v>0</v>
      </c>
      <c r="I16" s="55" t="n">
        <v>0.00503964549139785</v>
      </c>
      <c r="J16" s="164" t="n">
        <v>0.376949645918123</v>
      </c>
      <c r="K16" s="55" t="n">
        <v>3.97475212335553E-007</v>
      </c>
      <c r="L16" s="164" t="n">
        <v>283.332543439167</v>
      </c>
      <c r="M16" s="57" t="n">
        <v>18.6446374080571</v>
      </c>
      <c r="N16" s="164" t="n">
        <v>0.336438754542039</v>
      </c>
      <c r="O16" s="55" t="n">
        <v>0.0074151914897933</v>
      </c>
      <c r="P16" s="164" t="n">
        <v>1.28892139383788</v>
      </c>
      <c r="Q16" s="55" t="n">
        <v>0</v>
      </c>
      <c r="R16" s="164" t="n">
        <v>0</v>
      </c>
      <c r="S16" s="55" t="n">
        <v>0.0165473363860793</v>
      </c>
      <c r="T16" s="164" t="n">
        <v>0.714418150730848</v>
      </c>
      <c r="U16" s="55" t="n">
        <v>0.00335603473345029</v>
      </c>
      <c r="V16" s="164" t="n">
        <v>9.63587520859199</v>
      </c>
      <c r="W16" s="55" t="n">
        <v>0.00314953868553441</v>
      </c>
      <c r="X16" s="164" t="n">
        <v>283.334034615513</v>
      </c>
      <c r="Y16" s="58" t="n">
        <v>1.37015288449775</v>
      </c>
      <c r="Z16" s="164" t="n">
        <v>0.708726529836216</v>
      </c>
      <c r="AA16" s="55" t="n">
        <v>0.0119791795346767</v>
      </c>
      <c r="AB16" s="164" t="n">
        <v>0.979587176088886</v>
      </c>
      <c r="AC16" s="58" t="n">
        <v>1.71081391184343</v>
      </c>
      <c r="AD16" s="164" t="n">
        <v>9.14398580104489</v>
      </c>
      <c r="AE16" s="165" t="n">
        <v>11.7447192105713</v>
      </c>
      <c r="AF16" s="164" t="n">
        <v>1.28329784519923</v>
      </c>
      <c r="AG16" s="55" t="n">
        <v>0</v>
      </c>
      <c r="AH16" s="164" t="n">
        <v>0</v>
      </c>
      <c r="AI16" s="55" t="n">
        <v>0.000831682800890134</v>
      </c>
      <c r="AJ16" s="164" t="n">
        <v>9.67599055880553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38" t="n">
        <v>4</v>
      </c>
      <c r="E17" s="55" t="n">
        <v>0.0365848128308466</v>
      </c>
      <c r="F17" s="164" t="n">
        <v>1.30073791047201</v>
      </c>
      <c r="G17" s="55" t="n">
        <v>0</v>
      </c>
      <c r="H17" s="164" t="n">
        <v>0</v>
      </c>
      <c r="I17" s="55" t="n">
        <v>0.00558707442700406</v>
      </c>
      <c r="J17" s="164" t="n">
        <v>0.357993585723413</v>
      </c>
      <c r="K17" s="55" t="n">
        <v>2.57368767470923E-007</v>
      </c>
      <c r="L17" s="164" t="n">
        <v>429.056242283945</v>
      </c>
      <c r="M17" s="57" t="n">
        <v>20.669901690729</v>
      </c>
      <c r="N17" s="164" t="n">
        <v>0.315054610217192</v>
      </c>
      <c r="O17" s="55" t="n">
        <v>0.00689623721861458</v>
      </c>
      <c r="P17" s="164" t="n">
        <v>1.31041982270534</v>
      </c>
      <c r="Q17" s="55" t="n">
        <v>0</v>
      </c>
      <c r="R17" s="164" t="n">
        <v>0</v>
      </c>
      <c r="S17" s="55" t="n">
        <v>0.0167253356872193</v>
      </c>
      <c r="T17" s="164" t="n">
        <v>0.690251229926024</v>
      </c>
      <c r="U17" s="55" t="n">
        <v>0.00372058230433123</v>
      </c>
      <c r="V17" s="164" t="n">
        <v>9.63515227733423</v>
      </c>
      <c r="W17" s="55" t="n">
        <v>0.00203917234331719</v>
      </c>
      <c r="X17" s="164" t="n">
        <v>429.057227001965</v>
      </c>
      <c r="Y17" s="58" t="n">
        <v>1.38489158625646</v>
      </c>
      <c r="Z17" s="164" t="n">
        <v>0.684358648965869</v>
      </c>
      <c r="AA17" s="55" t="n">
        <v>0.0132804118362934</v>
      </c>
      <c r="AB17" s="164" t="n">
        <v>0.972450208195313</v>
      </c>
      <c r="AC17" s="58" t="n">
        <v>1.98624984696332</v>
      </c>
      <c r="AD17" s="164" t="n">
        <v>7.48658237531662</v>
      </c>
      <c r="AE17" s="165" t="n">
        <v>10.9227617187776</v>
      </c>
      <c r="AF17" s="164" t="n">
        <v>1.3048889269739</v>
      </c>
      <c r="AG17" s="55" t="n">
        <v>0</v>
      </c>
      <c r="AH17" s="164" t="n">
        <v>0</v>
      </c>
      <c r="AI17" s="55" t="n">
        <v>0.000840629192857674</v>
      </c>
      <c r="AJ17" s="164" t="n">
        <v>9.67423623654159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8" t="n">
        <v>4</v>
      </c>
      <c r="E18" s="55" t="n">
        <v>0.0361081188047909</v>
      </c>
      <c r="F18" s="164" t="n">
        <v>1.27914389867936</v>
      </c>
      <c r="G18" s="55" t="n">
        <v>0</v>
      </c>
      <c r="H18" s="164" t="n">
        <v>0</v>
      </c>
      <c r="I18" s="55" t="n">
        <v>0.0082280490242731</v>
      </c>
      <c r="J18" s="164" t="n">
        <v>0.327638516903283</v>
      </c>
      <c r="K18" s="55" t="n">
        <v>0</v>
      </c>
      <c r="L18" s="164" t="n">
        <v>0</v>
      </c>
      <c r="M18" s="57" t="n">
        <v>30.4404329421868</v>
      </c>
      <c r="N18" s="164" t="n">
        <v>0.280083911995286</v>
      </c>
      <c r="O18" s="55" t="n">
        <v>0.00680638039470309</v>
      </c>
      <c r="P18" s="164" t="n">
        <v>1.28898801915636</v>
      </c>
      <c r="Q18" s="55" t="n">
        <v>0</v>
      </c>
      <c r="R18" s="164" t="n">
        <v>0</v>
      </c>
      <c r="S18" s="55" t="n">
        <v>0.0223227723976016</v>
      </c>
      <c r="T18" s="164" t="n">
        <v>0.534145445216527</v>
      </c>
      <c r="U18" s="55" t="n">
        <v>0.00547927792959363</v>
      </c>
      <c r="V18" s="164" t="n">
        <v>9.63407219184902</v>
      </c>
      <c r="W18" s="55" t="n">
        <v>0</v>
      </c>
      <c r="X18" s="164" t="n">
        <v>0</v>
      </c>
      <c r="Y18" s="58" t="n">
        <v>1.84837065476539</v>
      </c>
      <c r="Z18" s="164" t="n">
        <v>0.526508648215356</v>
      </c>
      <c r="AA18" s="55" t="n">
        <v>0.019557978165355</v>
      </c>
      <c r="AB18" s="164" t="n">
        <v>0.961689657716346</v>
      </c>
      <c r="AC18" s="58" t="n">
        <v>2.51058629398434</v>
      </c>
      <c r="AD18" s="164" t="n">
        <v>5.75704034667626</v>
      </c>
      <c r="AE18" s="165" t="n">
        <v>10.7804399503584</v>
      </c>
      <c r="AF18" s="164" t="n">
        <v>1.2833647624618</v>
      </c>
      <c r="AG18" s="55" t="n">
        <v>0</v>
      </c>
      <c r="AH18" s="164" t="n">
        <v>0</v>
      </c>
      <c r="AI18" s="55" t="n">
        <v>0.00112196098744259</v>
      </c>
      <c r="AJ18" s="164" t="n">
        <v>9.66435260928768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38" t="n">
        <v>4</v>
      </c>
      <c r="E19" s="55" t="n">
        <v>0.068629388239354</v>
      </c>
      <c r="F19" s="164" t="n">
        <v>0.86766463393288</v>
      </c>
      <c r="G19" s="55" t="n">
        <v>0</v>
      </c>
      <c r="H19" s="164" t="n">
        <v>0</v>
      </c>
      <c r="I19" s="55" t="n">
        <v>0.0341558225672431</v>
      </c>
      <c r="J19" s="164" t="n">
        <v>0.303572610396294</v>
      </c>
      <c r="K19" s="55" t="n">
        <v>0</v>
      </c>
      <c r="L19" s="164" t="n">
        <v>0</v>
      </c>
      <c r="M19" s="57" t="n">
        <v>126.362643608003</v>
      </c>
      <c r="N19" s="164" t="n">
        <v>0.251508110769454</v>
      </c>
      <c r="O19" s="55" t="n">
        <v>0.0129366396831182</v>
      </c>
      <c r="P19" s="164" t="n">
        <v>0.88211275751906</v>
      </c>
      <c r="Q19" s="55" t="n">
        <v>0</v>
      </c>
      <c r="R19" s="164" t="n">
        <v>0</v>
      </c>
      <c r="S19" s="55" t="n">
        <v>0.0804922275682639</v>
      </c>
      <c r="T19" s="164" t="n">
        <v>0.179441377021562</v>
      </c>
      <c r="U19" s="55" t="n">
        <v>0.0227452758494405</v>
      </c>
      <c r="V19" s="164" t="n">
        <v>9.63328377708156</v>
      </c>
      <c r="W19" s="55" t="n">
        <v>0</v>
      </c>
      <c r="X19" s="164" t="n">
        <v>0</v>
      </c>
      <c r="Y19" s="58" t="n">
        <v>6.66491906667748</v>
      </c>
      <c r="Z19" s="164" t="n">
        <v>0.155239195396634</v>
      </c>
      <c r="AA19" s="55" t="n">
        <v>0.0811879985181417</v>
      </c>
      <c r="AB19" s="164" t="n">
        <v>0.953759052267825</v>
      </c>
      <c r="AC19" s="58" t="n">
        <v>9.27253794956761</v>
      </c>
      <c r="AD19" s="164" t="n">
        <v>1.98583889775215</v>
      </c>
      <c r="AE19" s="165" t="n">
        <v>20.4899901527415</v>
      </c>
      <c r="AF19" s="164" t="n">
        <v>0.873875229639723</v>
      </c>
      <c r="AG19" s="55" t="n">
        <v>0</v>
      </c>
      <c r="AH19" s="164" t="n">
        <v>0</v>
      </c>
      <c r="AI19" s="55" t="n">
        <v>0.00404560587347323</v>
      </c>
      <c r="AJ19" s="164" t="n">
        <v>9.65124858284085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38" t="n">
        <v>4</v>
      </c>
      <c r="E20" s="55" t="n">
        <v>0.0312280279292842</v>
      </c>
      <c r="F20" s="164" t="n">
        <v>1.48918779813593</v>
      </c>
      <c r="G20" s="55" t="n">
        <v>0</v>
      </c>
      <c r="H20" s="164" t="n">
        <v>0</v>
      </c>
      <c r="I20" s="55" t="n">
        <v>0.0199602566281941</v>
      </c>
      <c r="J20" s="164" t="n">
        <v>0.308012875720874</v>
      </c>
      <c r="K20" s="55" t="n">
        <v>0</v>
      </c>
      <c r="L20" s="164" t="n">
        <v>0</v>
      </c>
      <c r="M20" s="57" t="n">
        <v>73.8448265933928</v>
      </c>
      <c r="N20" s="164" t="n">
        <v>0.256850017733779</v>
      </c>
      <c r="O20" s="55" t="n">
        <v>0.00588648326467008</v>
      </c>
      <c r="P20" s="164" t="n">
        <v>1.49765192822529</v>
      </c>
      <c r="Q20" s="55" t="n">
        <v>0</v>
      </c>
      <c r="R20" s="164" t="n">
        <v>0</v>
      </c>
      <c r="S20" s="55" t="n">
        <v>0.0431670501679563</v>
      </c>
      <c r="T20" s="164" t="n">
        <v>0.292134600949718</v>
      </c>
      <c r="U20" s="55" t="n">
        <v>0.0132920687868107</v>
      </c>
      <c r="V20" s="164" t="n">
        <v>9.63342472496722</v>
      </c>
      <c r="W20" s="55" t="n">
        <v>0</v>
      </c>
      <c r="X20" s="164" t="n">
        <v>0</v>
      </c>
      <c r="Y20" s="58" t="n">
        <v>3.57431896728958</v>
      </c>
      <c r="Z20" s="164" t="n">
        <v>0.277925574699507</v>
      </c>
      <c r="AA20" s="55" t="n">
        <v>0.0474453010862549</v>
      </c>
      <c r="AB20" s="164" t="n">
        <v>0.955181622315799</v>
      </c>
      <c r="AC20" s="58" t="n">
        <v>4.74824044588311</v>
      </c>
      <c r="AD20" s="164" t="n">
        <v>3.06375201185381</v>
      </c>
      <c r="AE20" s="165" t="n">
        <v>9.3234400185671</v>
      </c>
      <c r="AF20" s="164" t="n">
        <v>1.49281489077411</v>
      </c>
      <c r="AG20" s="55" t="n">
        <v>0</v>
      </c>
      <c r="AH20" s="164" t="n">
        <v>0</v>
      </c>
      <c r="AI20" s="55" t="n">
        <v>0.00216961161314478</v>
      </c>
      <c r="AJ20" s="164" t="n">
        <v>9.65400137896572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38" t="n">
        <v>4</v>
      </c>
      <c r="E21" s="55" t="n">
        <v>0.0160633594289938</v>
      </c>
      <c r="F21" s="164" t="n">
        <v>2.62307936851505</v>
      </c>
      <c r="G21" s="55" t="n">
        <v>0</v>
      </c>
      <c r="H21" s="164" t="n">
        <v>0</v>
      </c>
      <c r="I21" s="55" t="n">
        <v>0.0109221779067878</v>
      </c>
      <c r="J21" s="164" t="n">
        <v>0.321725810864613</v>
      </c>
      <c r="K21" s="55" t="n">
        <v>0</v>
      </c>
      <c r="L21" s="164" t="n">
        <v>0</v>
      </c>
      <c r="M21" s="57" t="n">
        <v>40.4076134176388</v>
      </c>
      <c r="N21" s="164" t="n">
        <v>0.273143730252943</v>
      </c>
      <c r="O21" s="55" t="n">
        <v>0.00302794325236533</v>
      </c>
      <c r="P21" s="164" t="n">
        <v>2.62789390454206</v>
      </c>
      <c r="Q21" s="55" t="n">
        <v>0</v>
      </c>
      <c r="R21" s="164" t="n">
        <v>0</v>
      </c>
      <c r="S21" s="55" t="n">
        <v>0.0223003179203853</v>
      </c>
      <c r="T21" s="164" t="n">
        <v>0.531300818922008</v>
      </c>
      <c r="U21" s="55" t="n">
        <v>0.00727337041517499</v>
      </c>
      <c r="V21" s="164" t="n">
        <v>9.63387292304484</v>
      </c>
      <c r="W21" s="55" t="n">
        <v>0</v>
      </c>
      <c r="X21" s="164" t="n">
        <v>0</v>
      </c>
      <c r="Y21" s="58" t="n">
        <v>1.84651137868554</v>
      </c>
      <c r="Z21" s="164" t="n">
        <v>0.523622535981021</v>
      </c>
      <c r="AA21" s="55" t="n">
        <v>0.025961891620833</v>
      </c>
      <c r="AB21" s="164" t="n">
        <v>0.959691355268189</v>
      </c>
      <c r="AC21" s="58" t="n">
        <v>2.39537133055789</v>
      </c>
      <c r="AD21" s="164" t="n">
        <v>5.54128574108851</v>
      </c>
      <c r="AE21" s="165" t="n">
        <v>4.79587659112038</v>
      </c>
      <c r="AF21" s="164" t="n">
        <v>2.62514025787753</v>
      </c>
      <c r="AG21" s="55" t="n">
        <v>0</v>
      </c>
      <c r="AH21" s="164" t="n">
        <v>0</v>
      </c>
      <c r="AI21" s="55" t="n">
        <v>0.00112083240686212</v>
      </c>
      <c r="AJ21" s="164" t="n">
        <v>9.66419580514526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38"/>
      <c r="E22" s="39" t="n">
        <v>0.0309272803538842</v>
      </c>
      <c r="F22" s="162" t="n">
        <v>1.76701711882956</v>
      </c>
      <c r="G22" s="39" t="n">
        <v>0</v>
      </c>
      <c r="H22" s="162" t="n">
        <v>0</v>
      </c>
      <c r="I22" s="39" t="n">
        <v>0.0353559534168761</v>
      </c>
      <c r="J22" s="162" t="n">
        <v>0.303416979841333</v>
      </c>
      <c r="K22" s="39" t="n">
        <v>0</v>
      </c>
      <c r="L22" s="162" t="n">
        <v>0</v>
      </c>
      <c r="M22" s="41" t="n">
        <v>130.802639352113</v>
      </c>
      <c r="N22" s="162" t="n">
        <v>0.251320241238218</v>
      </c>
      <c r="O22" s="39" t="n">
        <v>0.00582979234670717</v>
      </c>
      <c r="P22" s="162" t="n">
        <v>1.77415627785061</v>
      </c>
      <c r="Q22" s="39" t="n">
        <v>0</v>
      </c>
      <c r="R22" s="162" t="n">
        <v>0</v>
      </c>
      <c r="S22" s="39" t="n">
        <v>0.0595982740306147</v>
      </c>
      <c r="T22" s="162" t="n">
        <v>0.227402500262659</v>
      </c>
      <c r="U22" s="39" t="n">
        <v>0.0235444750833803</v>
      </c>
      <c r="V22" s="162" t="n">
        <v>9.63327887396893</v>
      </c>
      <c r="W22" s="39" t="n">
        <v>0</v>
      </c>
      <c r="X22" s="162" t="n">
        <v>0</v>
      </c>
      <c r="Y22" s="42" t="n">
        <v>4.9348575002579</v>
      </c>
      <c r="Z22" s="162" t="n">
        <v>0.208834616684373</v>
      </c>
      <c r="AA22" s="39" t="n">
        <v>0.0840406957837324</v>
      </c>
      <c r="AB22" s="162" t="n">
        <v>0.953709527925582</v>
      </c>
      <c r="AC22" s="42" t="n">
        <v>6.11516337164266</v>
      </c>
      <c r="AD22" s="162" t="n">
        <v>2.759015281374</v>
      </c>
      <c r="AE22" s="163" t="n">
        <v>9.23364882245567</v>
      </c>
      <c r="AF22" s="162" t="n">
        <v>1.77007499791301</v>
      </c>
      <c r="AG22" s="39" t="n">
        <v>0</v>
      </c>
      <c r="AH22" s="162" t="n">
        <v>0</v>
      </c>
      <c r="AI22" s="39" t="n">
        <v>0.00299545850265655</v>
      </c>
      <c r="AJ22" s="162" t="n">
        <v>9.6522594192824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39" t="n">
        <v>0.0209300942764548</v>
      </c>
      <c r="F23" s="162" t="n">
        <v>2.22280280879918</v>
      </c>
      <c r="G23" s="39" t="n">
        <v>0</v>
      </c>
      <c r="H23" s="162" t="n">
        <v>0</v>
      </c>
      <c r="I23" s="39" t="n">
        <v>0.0214840643302655</v>
      </c>
      <c r="J23" s="162" t="n">
        <v>0.306408715571947</v>
      </c>
      <c r="K23" s="39" t="n">
        <v>0</v>
      </c>
      <c r="L23" s="162" t="n">
        <v>0</v>
      </c>
      <c r="M23" s="41" t="n">
        <v>79.4822949695356</v>
      </c>
      <c r="N23" s="162" t="n">
        <v>0.254924108272345</v>
      </c>
      <c r="O23" s="39" t="n">
        <v>0.00394532277111172</v>
      </c>
      <c r="P23" s="162" t="n">
        <v>2.22848229223513</v>
      </c>
      <c r="Q23" s="39" t="n">
        <v>0</v>
      </c>
      <c r="R23" s="162" t="n">
        <v>0</v>
      </c>
      <c r="S23" s="39" t="n">
        <v>0.0311516035167573</v>
      </c>
      <c r="T23" s="162" t="n">
        <v>0.378092687499392</v>
      </c>
      <c r="U23" s="39" t="n">
        <v>0.0143068130945164</v>
      </c>
      <c r="V23" s="162" t="n">
        <v>9.63337356801751</v>
      </c>
      <c r="W23" s="39" t="n">
        <v>0</v>
      </c>
      <c r="X23" s="162" t="n">
        <v>0</v>
      </c>
      <c r="Y23" s="42" t="n">
        <v>2.5794157089308</v>
      </c>
      <c r="Z23" s="162" t="n">
        <v>0.367224836225047</v>
      </c>
      <c r="AA23" s="39" t="n">
        <v>0.0510673745179266</v>
      </c>
      <c r="AB23" s="162" t="n">
        <v>0.954665544040661</v>
      </c>
      <c r="AC23" s="42" t="n">
        <v>2.87075619129408</v>
      </c>
      <c r="AD23" s="162" t="n">
        <v>5.0574074545078</v>
      </c>
      <c r="AE23" s="163" t="n">
        <v>6.24888894717834</v>
      </c>
      <c r="AF23" s="162" t="n">
        <v>2.22523444311055</v>
      </c>
      <c r="AG23" s="39" t="n">
        <v>0</v>
      </c>
      <c r="AH23" s="162" t="n">
        <v>0</v>
      </c>
      <c r="AI23" s="39" t="n">
        <v>0.001565705335321</v>
      </c>
      <c r="AJ23" s="162" t="n">
        <v>9.65698473025305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39" t="n">
        <v>0.0371664712428375</v>
      </c>
      <c r="F24" s="162" t="n">
        <v>1.69565927084409</v>
      </c>
      <c r="G24" s="39" t="n">
        <v>0</v>
      </c>
      <c r="H24" s="162" t="n">
        <v>0</v>
      </c>
      <c r="I24" s="39" t="n">
        <v>0.0454179064182526</v>
      </c>
      <c r="J24" s="162" t="n">
        <v>0.302292603369144</v>
      </c>
      <c r="K24" s="39" t="n">
        <v>0</v>
      </c>
      <c r="L24" s="162" t="n">
        <v>0</v>
      </c>
      <c r="M24" s="41" t="n">
        <v>168.027770692758</v>
      </c>
      <c r="N24" s="162" t="n">
        <v>0.24996163315936</v>
      </c>
      <c r="O24" s="39" t="n">
        <v>0.00700587982927488</v>
      </c>
      <c r="P24" s="162" t="n">
        <v>1.70309757876626</v>
      </c>
      <c r="Q24" s="39" t="n">
        <v>0</v>
      </c>
      <c r="R24" s="162" t="n">
        <v>0</v>
      </c>
      <c r="S24" s="39" t="n">
        <v>0.0426123628378661</v>
      </c>
      <c r="T24" s="162" t="n">
        <v>0.306132323292495</v>
      </c>
      <c r="U24" s="39" t="n">
        <v>0.0302449987246965</v>
      </c>
      <c r="V24" s="162" t="n">
        <v>9.63324352531647</v>
      </c>
      <c r="W24" s="39" t="n">
        <v>0</v>
      </c>
      <c r="X24" s="162" t="n">
        <v>0</v>
      </c>
      <c r="Y24" s="42" t="n">
        <v>3.52838973568487</v>
      </c>
      <c r="Z24" s="162" t="n">
        <v>0.292603826640153</v>
      </c>
      <c r="AA24" s="39" t="n">
        <v>0.107957842670097</v>
      </c>
      <c r="AB24" s="162" t="n">
        <v>0.953352410209202</v>
      </c>
      <c r="AC24" s="42" t="n">
        <v>3.06568655199657</v>
      </c>
      <c r="AD24" s="162" t="n">
        <v>6.29313069549049</v>
      </c>
      <c r="AE24" s="163" t="n">
        <v>11.0964216542616</v>
      </c>
      <c r="AF24" s="162" t="n">
        <v>1.69884559710396</v>
      </c>
      <c r="AG24" s="39" t="n">
        <v>0</v>
      </c>
      <c r="AH24" s="162" t="n">
        <v>0</v>
      </c>
      <c r="AI24" s="39" t="n">
        <v>0.00214173256956071</v>
      </c>
      <c r="AJ24" s="162" t="n">
        <v>9.65443509478232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39" t="n">
        <v>0.00657344571082085</v>
      </c>
      <c r="F25" s="162" t="n">
        <v>5.93969163107781</v>
      </c>
      <c r="G25" s="39" t="n">
        <v>0</v>
      </c>
      <c r="H25" s="162" t="n">
        <v>0</v>
      </c>
      <c r="I25" s="39" t="n">
        <v>0.007065984381318</v>
      </c>
      <c r="J25" s="162" t="n">
        <v>0.33849092925173</v>
      </c>
      <c r="K25" s="39" t="n">
        <v>0</v>
      </c>
      <c r="L25" s="162" t="n">
        <v>0</v>
      </c>
      <c r="M25" s="41" t="n">
        <v>26.1412666715427</v>
      </c>
      <c r="N25" s="162" t="n">
        <v>0.292704815788363</v>
      </c>
      <c r="O25" s="39" t="n">
        <v>0.00123909451648973</v>
      </c>
      <c r="P25" s="162" t="n">
        <v>5.94181939075026</v>
      </c>
      <c r="Q25" s="39" t="n">
        <v>0</v>
      </c>
      <c r="R25" s="162" t="n">
        <v>0</v>
      </c>
      <c r="S25" s="39" t="n">
        <v>0.00818733616002629</v>
      </c>
      <c r="T25" s="162" t="n">
        <v>1.44407262643414</v>
      </c>
      <c r="U25" s="39" t="n">
        <v>0.00470542800087769</v>
      </c>
      <c r="V25" s="162" t="n">
        <v>9.63444736916372</v>
      </c>
      <c r="W25" s="39" t="n">
        <v>0</v>
      </c>
      <c r="X25" s="162" t="n">
        <v>0</v>
      </c>
      <c r="Y25" s="42" t="n">
        <v>0.677927975492779</v>
      </c>
      <c r="Z25" s="162" t="n">
        <v>1.44126532963795</v>
      </c>
      <c r="AA25" s="39" t="n">
        <v>0.0167957638364662</v>
      </c>
      <c r="AB25" s="162" t="n">
        <v>0.96544088849898</v>
      </c>
      <c r="AC25" s="42" t="n">
        <v>0.844563519072007</v>
      </c>
      <c r="AD25" s="162" t="n">
        <v>14.6645129732023</v>
      </c>
      <c r="AE25" s="163" t="n">
        <v>1.96256795142267</v>
      </c>
      <c r="AF25" s="162" t="n">
        <v>5.94060204628249</v>
      </c>
      <c r="AG25" s="39" t="n">
        <v>0</v>
      </c>
      <c r="AH25" s="162" t="n">
        <v>0</v>
      </c>
      <c r="AI25" s="39" t="n">
        <v>0.000411502281124117</v>
      </c>
      <c r="AJ25" s="162" t="n">
        <v>9.75703570509078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39" t="n">
        <v>0.0326955680636457</v>
      </c>
      <c r="F26" s="162" t="n">
        <v>1.71296962190464</v>
      </c>
      <c r="G26" s="39" t="n">
        <v>0</v>
      </c>
      <c r="H26" s="162" t="n">
        <v>0</v>
      </c>
      <c r="I26" s="39" t="n">
        <v>0.0334349335918763</v>
      </c>
      <c r="J26" s="162" t="n">
        <v>0.303420819728975</v>
      </c>
      <c r="K26" s="39" t="n">
        <v>0</v>
      </c>
      <c r="L26" s="162" t="n">
        <v>0</v>
      </c>
      <c r="M26" s="41" t="n">
        <v>123.695647768688</v>
      </c>
      <c r="N26" s="162" t="n">
        <v>0.251324877091391</v>
      </c>
      <c r="O26" s="39" t="n">
        <v>0.00616311457999721</v>
      </c>
      <c r="P26" s="162" t="n">
        <v>1.72033308564595</v>
      </c>
      <c r="Q26" s="39" t="n">
        <v>0</v>
      </c>
      <c r="R26" s="162" t="n">
        <v>0</v>
      </c>
      <c r="S26" s="39" t="n">
        <v>0.0263379561645285</v>
      </c>
      <c r="T26" s="162" t="n">
        <v>0.438910782972851</v>
      </c>
      <c r="U26" s="39" t="n">
        <v>0.0222652165983638</v>
      </c>
      <c r="V26" s="162" t="n">
        <v>9.63327899491367</v>
      </c>
      <c r="W26" s="39" t="n">
        <v>0</v>
      </c>
      <c r="X26" s="162" t="n">
        <v>0</v>
      </c>
      <c r="Y26" s="42" t="n">
        <v>2.18083598282094</v>
      </c>
      <c r="Z26" s="162" t="n">
        <v>0.429584305357913</v>
      </c>
      <c r="AA26" s="39" t="n">
        <v>0.079474453691382</v>
      </c>
      <c r="AB26" s="162" t="n">
        <v>0.953710749569807</v>
      </c>
      <c r="AC26" s="42" t="n">
        <v>1.5845026649163</v>
      </c>
      <c r="AD26" s="162" t="n">
        <v>10.895768162381</v>
      </c>
      <c r="AE26" s="163" t="n">
        <v>9.76158880108205</v>
      </c>
      <c r="AF26" s="162" t="n">
        <v>1.71612380834488</v>
      </c>
      <c r="AG26" s="39" t="n">
        <v>0</v>
      </c>
      <c r="AH26" s="162" t="n">
        <v>0</v>
      </c>
      <c r="AI26" s="39" t="n">
        <v>0.00132376744157231</v>
      </c>
      <c r="AJ26" s="162" t="n">
        <v>9.6595570641417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39" t="n">
        <v>0.0179214060511643</v>
      </c>
      <c r="F27" s="162" t="n">
        <v>2.39174658317372</v>
      </c>
      <c r="G27" s="39" t="n">
        <v>0</v>
      </c>
      <c r="H27" s="162" t="n">
        <v>0</v>
      </c>
      <c r="I27" s="39" t="n">
        <v>0.0149821035637933</v>
      </c>
      <c r="J27" s="162" t="n">
        <v>0.310913900865268</v>
      </c>
      <c r="K27" s="39" t="n">
        <v>0</v>
      </c>
      <c r="L27" s="162" t="n">
        <v>0</v>
      </c>
      <c r="M27" s="41" t="n">
        <v>55.4276861405599</v>
      </c>
      <c r="N27" s="162" t="n">
        <v>0.260321827266285</v>
      </c>
      <c r="O27" s="39" t="n">
        <v>0.00337818504064447</v>
      </c>
      <c r="P27" s="162" t="n">
        <v>2.39702580672865</v>
      </c>
      <c r="Q27" s="39" t="n">
        <v>0</v>
      </c>
      <c r="R27" s="162" t="n">
        <v>0</v>
      </c>
      <c r="S27" s="39" t="n">
        <v>0.0119261657785653</v>
      </c>
      <c r="T27" s="162" t="n">
        <v>0.926256258566762</v>
      </c>
      <c r="U27" s="39" t="n">
        <v>0.00997698350530079</v>
      </c>
      <c r="V27" s="162" t="n">
        <v>9.63351791682308</v>
      </c>
      <c r="W27" s="39" t="n">
        <v>0</v>
      </c>
      <c r="X27" s="162" t="n">
        <v>0</v>
      </c>
      <c r="Y27" s="42" t="n">
        <v>0.98751062172438</v>
      </c>
      <c r="Z27" s="162" t="n">
        <v>0.921873449305324</v>
      </c>
      <c r="AA27" s="39" t="n">
        <v>0.0356122883453097</v>
      </c>
      <c r="AB27" s="162" t="n">
        <v>0.956121045553991</v>
      </c>
      <c r="AC27" s="42" t="n">
        <v>0.720245452022452</v>
      </c>
      <c r="AD27" s="162" t="n">
        <v>18.7041290361732</v>
      </c>
      <c r="AE27" s="163" t="n">
        <v>5.35061499063562</v>
      </c>
      <c r="AF27" s="162" t="n">
        <v>2.39400662449442</v>
      </c>
      <c r="AG27" s="39" t="n">
        <v>0</v>
      </c>
      <c r="AH27" s="162" t="n">
        <v>0</v>
      </c>
      <c r="AI27" s="39" t="n">
        <v>0.000599418947386699</v>
      </c>
      <c r="AJ27" s="162" t="n">
        <v>9.69393370394775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39" t="n">
        <v>0.0197054610761627</v>
      </c>
      <c r="F28" s="162" t="n">
        <v>2.20492566342108</v>
      </c>
      <c r="G28" s="39" t="n">
        <v>0</v>
      </c>
      <c r="H28" s="162" t="n">
        <v>0</v>
      </c>
      <c r="I28" s="39" t="n">
        <v>0.0105595170707718</v>
      </c>
      <c r="J28" s="162" t="n">
        <v>0.320643097292062</v>
      </c>
      <c r="K28" s="39" t="n">
        <v>0</v>
      </c>
      <c r="L28" s="162" t="n">
        <v>0</v>
      </c>
      <c r="M28" s="41" t="n">
        <v>39.0659159111056</v>
      </c>
      <c r="N28" s="162" t="n">
        <v>0.271867607193367</v>
      </c>
      <c r="O28" s="39" t="n">
        <v>0.00371447941285666</v>
      </c>
      <c r="P28" s="162" t="n">
        <v>2.21065107631505</v>
      </c>
      <c r="Q28" s="39" t="n">
        <v>0</v>
      </c>
      <c r="R28" s="162" t="n">
        <v>0</v>
      </c>
      <c r="S28" s="39" t="n">
        <v>0.0077741434336348</v>
      </c>
      <c r="T28" s="162" t="n">
        <v>1.47363277261064</v>
      </c>
      <c r="U28" s="39" t="n">
        <v>0.00703186486399901</v>
      </c>
      <c r="V28" s="162" t="n">
        <v>9.63383682630348</v>
      </c>
      <c r="W28" s="39" t="n">
        <v>0</v>
      </c>
      <c r="X28" s="162" t="n">
        <v>0</v>
      </c>
      <c r="Y28" s="42" t="n">
        <v>0.643714782945665</v>
      </c>
      <c r="Z28" s="162" t="n">
        <v>1.47088189482097</v>
      </c>
      <c r="AA28" s="39" t="n">
        <v>0.0250998509728853</v>
      </c>
      <c r="AB28" s="162" t="n">
        <v>0.95932892995106</v>
      </c>
      <c r="AC28" s="42" t="n">
        <v>0.504844091303999</v>
      </c>
      <c r="AD28" s="162" t="n">
        <v>27.0325335993096</v>
      </c>
      <c r="AE28" s="163" t="n">
        <v>5.88326245889913</v>
      </c>
      <c r="AF28" s="162" t="n">
        <v>2.20737699118499</v>
      </c>
      <c r="AG28" s="39" t="n">
        <v>0</v>
      </c>
      <c r="AH28" s="162" t="n">
        <v>0</v>
      </c>
      <c r="AI28" s="39" t="n">
        <v>0.000390734873248019</v>
      </c>
      <c r="AJ28" s="162" t="n">
        <v>9.76145447914972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39" t="n">
        <v>0.0239555842524141</v>
      </c>
      <c r="F29" s="162" t="n">
        <v>1.8803969643485</v>
      </c>
      <c r="G29" s="39" t="n">
        <v>0</v>
      </c>
      <c r="H29" s="162" t="n">
        <v>0</v>
      </c>
      <c r="I29" s="39" t="n">
        <v>0.011240321276254</v>
      </c>
      <c r="J29" s="162" t="n">
        <v>0.319999329541327</v>
      </c>
      <c r="K29" s="39" t="n">
        <v>0</v>
      </c>
      <c r="L29" s="162" t="n">
        <v>0</v>
      </c>
      <c r="M29" s="41" t="n">
        <v>41.5846144145542</v>
      </c>
      <c r="N29" s="162" t="n">
        <v>0.27110804286649</v>
      </c>
      <c r="O29" s="39" t="n">
        <v>0.00451562763158006</v>
      </c>
      <c r="P29" s="162" t="n">
        <v>1.88710724219135</v>
      </c>
      <c r="Q29" s="39" t="n">
        <v>0</v>
      </c>
      <c r="R29" s="162" t="n">
        <v>0</v>
      </c>
      <c r="S29" s="39" t="n">
        <v>0.00659546423407336</v>
      </c>
      <c r="T29" s="162" t="n">
        <v>1.79692128296761</v>
      </c>
      <c r="U29" s="39" t="n">
        <v>0.00748523059461976</v>
      </c>
      <c r="V29" s="162" t="n">
        <v>9.63381542126</v>
      </c>
      <c r="W29" s="39" t="n">
        <v>0</v>
      </c>
      <c r="X29" s="162" t="n">
        <v>0</v>
      </c>
      <c r="Y29" s="42" t="n">
        <v>0.546117763854712</v>
      </c>
      <c r="Z29" s="162" t="n">
        <v>1.79466601271155</v>
      </c>
      <c r="AA29" s="39" t="n">
        <v>0.0267181147613511</v>
      </c>
      <c r="AB29" s="162" t="n">
        <v>0.95911395094999</v>
      </c>
      <c r="AC29" s="42" t="n">
        <v>0.100304103762252</v>
      </c>
      <c r="AD29" s="162" t="n">
        <v>140.532675651171</v>
      </c>
      <c r="AE29" s="163" t="n">
        <v>7.15217923440075</v>
      </c>
      <c r="AF29" s="162" t="n">
        <v>1.88327075683</v>
      </c>
      <c r="AG29" s="39" t="n">
        <v>0</v>
      </c>
      <c r="AH29" s="162" t="n">
        <v>0</v>
      </c>
      <c r="AI29" s="39" t="n">
        <v>0.00033149348265981</v>
      </c>
      <c r="AJ29" s="162" t="n">
        <v>9.81546362110226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39" t="n">
        <v>0.0249516939979609</v>
      </c>
      <c r="F30" s="162" t="n">
        <v>1.93570261480893</v>
      </c>
      <c r="G30" s="39" t="n">
        <v>0</v>
      </c>
      <c r="H30" s="162" t="n">
        <v>0</v>
      </c>
      <c r="I30" s="39" t="n">
        <v>0.00537936149462727</v>
      </c>
      <c r="J30" s="162" t="n">
        <v>0.362644743840975</v>
      </c>
      <c r="K30" s="39" t="n">
        <v>1.21825732638019E-007</v>
      </c>
      <c r="L30" s="162" t="n">
        <v>896.14447925216</v>
      </c>
      <c r="M30" s="41" t="n">
        <v>19.9014483708001</v>
      </c>
      <c r="N30" s="162" t="n">
        <v>0.320329845995477</v>
      </c>
      <c r="O30" s="39" t="n">
        <v>0.00470339431861564</v>
      </c>
      <c r="P30" s="162" t="n">
        <v>1.94222182383428</v>
      </c>
      <c r="Q30" s="39" t="n">
        <v>0</v>
      </c>
      <c r="R30" s="162" t="n">
        <v>0</v>
      </c>
      <c r="S30" s="39" t="n">
        <v>0.00247342113185228</v>
      </c>
      <c r="T30" s="162" t="n">
        <v>4.55245364250958</v>
      </c>
      <c r="U30" s="39" t="n">
        <v>0.00358226070674402</v>
      </c>
      <c r="V30" s="162" t="n">
        <v>9.63532621192638</v>
      </c>
      <c r="W30" s="39" t="n">
        <v>0.00096376283563245</v>
      </c>
      <c r="X30" s="162" t="n">
        <v>896.144950716078</v>
      </c>
      <c r="Y30" s="42" t="n">
        <v>0.204804266941482</v>
      </c>
      <c r="Z30" s="162" t="n">
        <v>4.55156392542154</v>
      </c>
      <c r="AA30" s="39" t="n">
        <v>0.0127866805782391</v>
      </c>
      <c r="AB30" s="162" t="n">
        <v>0.974172063978169</v>
      </c>
      <c r="AC30" s="42" t="n">
        <v>0.012670648898854</v>
      </c>
      <c r="AD30" s="162" t="n">
        <v>1184.44737781801</v>
      </c>
      <c r="AE30" s="163" t="n">
        <v>7.44957776003122</v>
      </c>
      <c r="AF30" s="162" t="n">
        <v>1.93849441912484</v>
      </c>
      <c r="AG30" s="39" t="n">
        <v>0</v>
      </c>
      <c r="AH30" s="162" t="n">
        <v>0</v>
      </c>
      <c r="AI30" s="39" t="n">
        <v>0.00012431619003348</v>
      </c>
      <c r="AJ30" s="162" t="n">
        <v>10.6695470460183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</row>
    <row r="32" customFormat="false" ht="4.9" hidden="false" customHeight="true" outlineLevel="0" collapsed="false"/>
    <row r="33" customFormat="false" ht="15" hidden="false" customHeight="false" outlineLevel="0" collapsed="false">
      <c r="B33" s="79"/>
      <c r="C33" s="79"/>
      <c r="D33" s="69" t="s">
        <v>66</v>
      </c>
      <c r="E33" s="70" t="n">
        <v>3.32691401849124</v>
      </c>
      <c r="F33" s="166" t="n">
        <v>0.11726305274055</v>
      </c>
      <c r="G33" s="70" t="n">
        <v>0</v>
      </c>
      <c r="H33" s="166" t="n">
        <v>0</v>
      </c>
      <c r="I33" s="70" t="n">
        <v>0.294894393347846</v>
      </c>
      <c r="J33" s="166" t="n">
        <v>0.0899173929378055</v>
      </c>
      <c r="K33" s="70" t="n">
        <v>1.55253258864242E-005</v>
      </c>
      <c r="L33" s="166" t="n">
        <v>21.2391289694064</v>
      </c>
      <c r="M33" s="72" t="n">
        <v>1090.98924656991</v>
      </c>
      <c r="N33" s="166" t="n">
        <v>0.0750365838772884</v>
      </c>
      <c r="O33" s="70" t="n">
        <v>0.6271232924856</v>
      </c>
      <c r="P33" s="166" t="n">
        <v>0.134569331502116</v>
      </c>
      <c r="Q33" s="70" t="n">
        <v>0</v>
      </c>
      <c r="R33" s="166" t="n">
        <v>0</v>
      </c>
      <c r="S33" s="70" t="n">
        <v>0.586356570068284</v>
      </c>
      <c r="T33" s="166" t="n">
        <v>0.101914460137026</v>
      </c>
      <c r="U33" s="70" t="n">
        <v>0.196378064382583</v>
      </c>
      <c r="V33" s="166" t="n">
        <v>2.80754806841081</v>
      </c>
      <c r="W33" s="70" t="n">
        <v>0.123143624271101</v>
      </c>
      <c r="X33" s="166" t="n">
        <v>21.2309130883566</v>
      </c>
      <c r="Y33" s="73" t="n">
        <v>48.5515086584651</v>
      </c>
      <c r="Z33" s="166" t="n">
        <v>0.0993772599002941</v>
      </c>
      <c r="AA33" s="70" t="n">
        <v>0.700960590921165</v>
      </c>
      <c r="AB33" s="166" t="n">
        <v>0.278424617378599</v>
      </c>
      <c r="AC33" s="73" t="n">
        <v>44.5883372104418</v>
      </c>
      <c r="AD33" s="166" t="n">
        <v>2.82403701075114</v>
      </c>
      <c r="AE33" s="167" t="n">
        <v>993.283449360746</v>
      </c>
      <c r="AF33" s="166" t="n">
        <v>0.12496092277149</v>
      </c>
      <c r="AG33" s="70" t="n">
        <v>0</v>
      </c>
      <c r="AH33" s="166" t="n">
        <v>0</v>
      </c>
      <c r="AI33" s="70" t="n">
        <v>0.0294707657556883</v>
      </c>
      <c r="AJ33" s="166" t="n">
        <v>2.42515814321298</v>
      </c>
      <c r="AK33" s="117"/>
    </row>
    <row r="34" s="79" customFormat="true" ht="4.9" hidden="false" customHeight="true" outlineLevel="0" collapsed="false"/>
    <row r="35" s="79" customFormat="true" ht="4.9" hidden="false" customHeight="true" outlineLevel="0" collapsed="false"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</row>
    <row r="36" customFormat="false" ht="15" hidden="false" customHeight="false" outlineLevel="0" collapsed="false">
      <c r="B36" s="79"/>
      <c r="C36" s="79"/>
      <c r="D36" s="69" t="s">
        <v>66</v>
      </c>
      <c r="E36" s="75"/>
      <c r="F36" s="166"/>
      <c r="G36" s="75"/>
      <c r="H36" s="166"/>
      <c r="I36" s="75"/>
      <c r="J36" s="166"/>
      <c r="K36" s="70" t="n">
        <v>3.62182393716498</v>
      </c>
      <c r="L36" s="166" t="n">
        <v>0.107963372035546</v>
      </c>
      <c r="M36" s="72" t="n">
        <v>1090.98924656991</v>
      </c>
      <c r="N36" s="166" t="n">
        <v>0.0750365838772884</v>
      </c>
      <c r="O36" s="75"/>
      <c r="P36" s="166"/>
      <c r="Q36" s="75"/>
      <c r="R36" s="166"/>
      <c r="S36" s="75"/>
      <c r="T36" s="166"/>
      <c r="U36" s="75"/>
      <c r="V36" s="166"/>
      <c r="W36" s="70" t="n">
        <v>1.53300155120757</v>
      </c>
      <c r="X36" s="166" t="n">
        <v>1.74426007696783</v>
      </c>
      <c r="Y36" s="75"/>
      <c r="Z36" s="166"/>
      <c r="AA36" s="73" t="n">
        <v>49.2524692493863</v>
      </c>
      <c r="AB36" s="166" t="n">
        <v>0.0980430320884342</v>
      </c>
      <c r="AC36" s="75"/>
      <c r="AD36" s="166"/>
      <c r="AE36" s="75"/>
      <c r="AF36" s="166"/>
      <c r="AG36" s="75"/>
      <c r="AH36" s="166"/>
      <c r="AI36" s="72" t="n">
        <v>1037.90125733694</v>
      </c>
      <c r="AJ36" s="166" t="n">
        <v>0.170353468726429</v>
      </c>
      <c r="AK36" s="79"/>
    </row>
    <row r="37" customFormat="false" ht="22.1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</row>
    <row r="38" customFormat="false" ht="22.1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</row>
    <row r="39" customFormat="false" ht="12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</row>
    <row r="40" s="82" customFormat="true" ht="12.75" hidden="false" customHeight="true" outlineLevel="0" collapsed="false"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</row>
    <row r="41" s="82" customFormat="true" ht="12.75" hidden="false" customHeight="true" outlineLevel="0" collapsed="false"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</row>
    <row r="42" s="82" customFormat="true" ht="12.75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</row>
    <row r="43" s="82" customFormat="true" ht="12.7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s="82" customFormat="true" ht="12.7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s="82" customFormat="true" ht="12.75" hidden="false" customHeight="true" outlineLevel="0" collapsed="false"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</row>
    <row r="46" s="82" customFormat="true" ht="12.75" hidden="false" customHeight="tru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</row>
    <row r="47" s="82" customFormat="true" ht="12.7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</row>
    <row r="48" s="82" customFormat="true" ht="12.75" hidden="false" customHeight="tru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</row>
    <row r="49" s="82" customFormat="true" ht="12.75" hidden="false" customHeight="tru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</row>
    <row r="50" customFormat="false" ht="12.7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</row>
    <row r="51" customFormat="false" ht="12.7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</row>
    <row r="52" customFormat="false" ht="12.75" hidden="false" customHeight="true" outlineLevel="0" collapsed="false"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</row>
    <row r="53" customFormat="false" ht="12.75" hidden="false" customHeight="true" outlineLevel="0" collapsed="false">
      <c r="B53" s="79"/>
      <c r="C53" s="79"/>
      <c r="D53" s="79"/>
    </row>
    <row r="54" customFormat="false" ht="12.75" hidden="false" customHeight="true" outlineLevel="0" collapsed="false">
      <c r="B54" s="79"/>
      <c r="C54" s="79"/>
    </row>
    <row r="55" customFormat="false" ht="12.75" hidden="false" customHeight="true" outlineLevel="0" collapsed="false">
      <c r="B55" s="79"/>
      <c r="C55" s="79"/>
    </row>
    <row r="56" customFormat="false" ht="12.75" hidden="false" customHeight="true" outlineLevel="0" collapsed="false">
      <c r="B56" s="79"/>
      <c r="C56" s="79"/>
    </row>
    <row r="57" customFormat="false" ht="12.75" hidden="false" customHeight="true" outlineLevel="0" collapsed="false">
      <c r="B57" s="79"/>
      <c r="C57" s="79"/>
    </row>
    <row r="58" customFormat="false" ht="12.75" hidden="false" customHeight="true" outlineLevel="0" collapsed="false">
      <c r="B58" s="79"/>
      <c r="C58" s="79"/>
    </row>
    <row r="59" customFormat="false" ht="12.75" hidden="false" customHeight="true" outlineLevel="0" collapsed="false">
      <c r="B59" s="79"/>
      <c r="C59" s="7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2</v>
      </c>
      <c r="C3" s="11"/>
      <c r="D3" s="12"/>
      <c r="E3" s="172" t="s">
        <v>21</v>
      </c>
      <c r="F3" s="173" t="s">
        <v>163</v>
      </c>
      <c r="G3" s="172" t="s">
        <v>164</v>
      </c>
      <c r="H3" s="173" t="s">
        <v>163</v>
      </c>
      <c r="I3" s="172" t="s">
        <v>165</v>
      </c>
      <c r="J3" s="173" t="s">
        <v>163</v>
      </c>
      <c r="K3" s="13" t="s">
        <v>166</v>
      </c>
      <c r="L3" s="13" t="s">
        <v>167</v>
      </c>
      <c r="M3" s="13" t="s">
        <v>168</v>
      </c>
      <c r="N3" s="13" t="s">
        <v>169</v>
      </c>
      <c r="O3" s="115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74" t="n">
        <v>129.277045065426</v>
      </c>
      <c r="F6" s="175" t="n">
        <v>0.472435103871989</v>
      </c>
      <c r="G6" s="174" t="n">
        <v>2.02332960321514</v>
      </c>
      <c r="H6" s="175" t="n">
        <v>0.0171951213174203</v>
      </c>
      <c r="I6" s="174" t="n">
        <v>0.438001644223931</v>
      </c>
      <c r="J6" s="175" t="n">
        <v>0.00182748774598586</v>
      </c>
      <c r="K6" s="176" t="n">
        <v>77.6131944444496</v>
      </c>
      <c r="L6" s="177" t="n">
        <v>4.64357154964024</v>
      </c>
      <c r="M6" s="178" t="n">
        <v>1.00054867113579</v>
      </c>
      <c r="N6" s="179" t="n">
        <v>1.48220709843645E-01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80" t="n">
        <v>89.0466676738136</v>
      </c>
      <c r="F7" s="181" t="n">
        <v>0.578651881984851</v>
      </c>
      <c r="G7" s="180" t="n">
        <v>2.3981712528777</v>
      </c>
      <c r="H7" s="181" t="n">
        <v>0.0312488086706497</v>
      </c>
      <c r="I7" s="180" t="n">
        <v>0.299882030079932</v>
      </c>
      <c r="J7" s="181" t="n">
        <v>0.00211390777413493</v>
      </c>
      <c r="K7" s="182" t="n">
        <v>77.6277777777796</v>
      </c>
      <c r="L7" s="183" t="n">
        <v>4.64490932308837</v>
      </c>
      <c r="M7" s="184" t="n">
        <v>1.00054877409226</v>
      </c>
      <c r="N7" s="185" t="n">
        <v>5.82998671628158E-012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38"/>
      <c r="E8" s="180" t="n">
        <v>66.5601456961353</v>
      </c>
      <c r="F8" s="181" t="n">
        <v>0.300489777795758</v>
      </c>
      <c r="G8" s="180" t="n">
        <v>3.79033326848227</v>
      </c>
      <c r="H8" s="181" t="n">
        <v>0.0271182616056575</v>
      </c>
      <c r="I8" s="180" t="n">
        <v>0.222978305707236</v>
      </c>
      <c r="J8" s="181" t="n">
        <v>0.00116432113389829</v>
      </c>
      <c r="K8" s="182" t="n">
        <v>77.6347222222248</v>
      </c>
      <c r="L8" s="183" t="n">
        <v>4.64554649351554</v>
      </c>
      <c r="M8" s="184" t="n">
        <v>1.00054882311915</v>
      </c>
      <c r="N8" s="185" t="n">
        <v>5.86475875908295E-012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38"/>
      <c r="E9" s="180" t="n">
        <v>50.2939214041749</v>
      </c>
      <c r="F9" s="181" t="n">
        <v>0.528862740842197</v>
      </c>
      <c r="G9" s="180" t="n">
        <v>3.68105895434558</v>
      </c>
      <c r="H9" s="181" t="n">
        <v>0.060316278806337</v>
      </c>
      <c r="I9" s="180" t="n">
        <v>0.168014818053294</v>
      </c>
      <c r="J9" s="181" t="n">
        <v>0.00192253916526931</v>
      </c>
      <c r="K9" s="182" t="n">
        <v>77.6416666666701</v>
      </c>
      <c r="L9" s="183" t="n">
        <v>4.64618375134724</v>
      </c>
      <c r="M9" s="184" t="n">
        <v>1.00054887214604</v>
      </c>
      <c r="N9" s="185" t="n">
        <v>1.88460979485035E-012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38"/>
      <c r="E10" s="180" t="n">
        <v>46.6778263496259</v>
      </c>
      <c r="F10" s="181" t="n">
        <v>0.677701349646529</v>
      </c>
      <c r="G10" s="180" t="n">
        <v>4.56007996334556</v>
      </c>
      <c r="H10" s="181" t="n">
        <v>0.0910726785358914</v>
      </c>
      <c r="I10" s="180" t="n">
        <v>0.155792816814827</v>
      </c>
      <c r="J10" s="181" t="n">
        <v>0.00242553400558211</v>
      </c>
      <c r="K10" s="182" t="n">
        <v>77.6555555555606</v>
      </c>
      <c r="L10" s="183" t="n">
        <v>4.64745852927222</v>
      </c>
      <c r="M10" s="184" t="n">
        <v>1.00054897019983</v>
      </c>
      <c r="N10" s="185" t="n">
        <v>1.32983894089254E-012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38"/>
      <c r="E11" s="180" t="n">
        <v>40.0414175041921</v>
      </c>
      <c r="F11" s="181" t="n">
        <v>0.386302686184148</v>
      </c>
      <c r="G11" s="180" t="n">
        <v>5.37003743521121</v>
      </c>
      <c r="H11" s="181" t="n">
        <v>0.0668271635439603</v>
      </c>
      <c r="I11" s="180" t="n">
        <v>0.132500937593055</v>
      </c>
      <c r="J11" s="181" t="n">
        <v>0.00145565619443294</v>
      </c>
      <c r="K11" s="182" t="n">
        <v>77.6625000000058</v>
      </c>
      <c r="L11" s="183" t="n">
        <v>4.64809604938948</v>
      </c>
      <c r="M11" s="184" t="n">
        <v>1.00054901922673</v>
      </c>
      <c r="N11" s="185" t="n">
        <v>1.69059565567327E-012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38"/>
      <c r="E12" s="180" t="n">
        <v>33.840179594147</v>
      </c>
      <c r="F12" s="181" t="n">
        <v>0.380369176969148</v>
      </c>
      <c r="G12" s="180" t="n">
        <v>6.03182334046932</v>
      </c>
      <c r="H12" s="181" t="n">
        <v>0.083378354683358</v>
      </c>
      <c r="I12" s="180" t="n">
        <v>0.112001059304758</v>
      </c>
      <c r="J12" s="181" t="n">
        <v>0.00142802302112774</v>
      </c>
      <c r="K12" s="182" t="n">
        <v>77.6694444444438</v>
      </c>
      <c r="L12" s="183" t="n">
        <v>4.64873365695858</v>
      </c>
      <c r="M12" s="184" t="n">
        <v>1.00054906825364</v>
      </c>
      <c r="N12" s="185" t="n">
        <v>1.21217748967152E-012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38"/>
      <c r="E13" s="180" t="n">
        <v>28.1008117166768</v>
      </c>
      <c r="F13" s="181" t="n">
        <v>0.230187946345603</v>
      </c>
      <c r="G13" s="180" t="n">
        <v>7.07999431593908</v>
      </c>
      <c r="H13" s="181" t="n">
        <v>0.0687737001743657</v>
      </c>
      <c r="I13" s="180" t="n">
        <v>0.0928359397903012</v>
      </c>
      <c r="J13" s="181" t="n">
        <v>0.000929452109820369</v>
      </c>
      <c r="K13" s="182" t="n">
        <v>77.6833333333343</v>
      </c>
      <c r="L13" s="183" t="n">
        <v>4.65000913450362</v>
      </c>
      <c r="M13" s="184" t="n">
        <v>1.00054916630745</v>
      </c>
      <c r="N13" s="185" t="n">
        <v>1.42619153739716E-012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38"/>
      <c r="E14" s="180" t="n">
        <v>17.4282872609357</v>
      </c>
      <c r="F14" s="181" t="n">
        <v>0.0972351414904487</v>
      </c>
      <c r="G14" s="180" t="n">
        <v>9.71458224216844</v>
      </c>
      <c r="H14" s="181" t="n">
        <v>0.0631763516776458</v>
      </c>
      <c r="I14" s="180" t="n">
        <v>0.0572887787176792</v>
      </c>
      <c r="J14" s="181" t="n">
        <v>0.000467141185984394</v>
      </c>
      <c r="K14" s="182" t="n">
        <v>77.6909722222263</v>
      </c>
      <c r="L14" s="183" t="n">
        <v>4.65071079631535</v>
      </c>
      <c r="M14" s="184" t="n">
        <v>1.00054922023705</v>
      </c>
      <c r="N14" s="185" t="n">
        <v>1.24952748651264E-012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38" t="n">
        <v>4</v>
      </c>
      <c r="E15" s="186" t="n">
        <v>12.9269197810292</v>
      </c>
      <c r="F15" s="187" t="n">
        <v>0.0431942230080747</v>
      </c>
      <c r="G15" s="186" t="n">
        <v>12.2449478459914</v>
      </c>
      <c r="H15" s="187" t="n">
        <v>0.0512226868040412</v>
      </c>
      <c r="I15" s="186" t="n">
        <v>0.042111451910296</v>
      </c>
      <c r="J15" s="187" t="n">
        <v>0.000253333080133095</v>
      </c>
      <c r="K15" s="188" t="n">
        <v>77.6979166666715</v>
      </c>
      <c r="L15" s="189" t="n">
        <v>4.65134876256584</v>
      </c>
      <c r="M15" s="190" t="n">
        <v>1.00054926926397</v>
      </c>
      <c r="N15" s="191" t="n">
        <v>1.721507131473E-012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38" t="n">
        <v>4</v>
      </c>
      <c r="E16" s="186" t="n">
        <v>9.73594720460802</v>
      </c>
      <c r="F16" s="187" t="n">
        <v>0.0748166154474409</v>
      </c>
      <c r="G16" s="186" t="n">
        <v>13.489765481354</v>
      </c>
      <c r="H16" s="187" t="n">
        <v>0.105076791903405</v>
      </c>
      <c r="I16" s="186" t="n">
        <v>0.03210831295284</v>
      </c>
      <c r="J16" s="187" t="n">
        <v>0.000428046093011715</v>
      </c>
      <c r="K16" s="188" t="n">
        <v>77.7118055555548</v>
      </c>
      <c r="L16" s="189" t="n">
        <v>4.65262495761927</v>
      </c>
      <c r="M16" s="190" t="n">
        <v>1.0005493673178</v>
      </c>
      <c r="N16" s="191" t="n">
        <v>5.74586777182706E-013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38" t="n">
        <v>4</v>
      </c>
      <c r="E17" s="186" t="n">
        <v>9.23337916403992</v>
      </c>
      <c r="F17" s="187" t="n">
        <v>0.0695428837095052</v>
      </c>
      <c r="G17" s="186" t="n">
        <v>14.783518564901</v>
      </c>
      <c r="H17" s="187" t="n">
        <v>0.110497876911915</v>
      </c>
      <c r="I17" s="186" t="n">
        <v>0.0301623438919854</v>
      </c>
      <c r="J17" s="187" t="n">
        <v>0.000396775042520746</v>
      </c>
      <c r="K17" s="188" t="n">
        <v>77.71875</v>
      </c>
      <c r="L17" s="189" t="n">
        <v>4.65326318644689</v>
      </c>
      <c r="M17" s="190" t="n">
        <v>1.00054941634472</v>
      </c>
      <c r="N17" s="191" t="n">
        <v>5.5125068872367E-013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8" t="n">
        <v>4</v>
      </c>
      <c r="E18" s="186" t="n">
        <v>7.11598289730964</v>
      </c>
      <c r="F18" s="187" t="n">
        <v>0.0433043366119292</v>
      </c>
      <c r="G18" s="186" t="n">
        <v>16.2963575832265</v>
      </c>
      <c r="H18" s="187" t="n">
        <v>0.0963805662479697</v>
      </c>
      <c r="I18" s="186" t="n">
        <v>0.0237354720343364</v>
      </c>
      <c r="J18" s="187" t="n">
        <v>0.000276076727863637</v>
      </c>
      <c r="K18" s="188" t="n">
        <v>77.7256944444453</v>
      </c>
      <c r="L18" s="189" t="n">
        <v>4.65390150282424</v>
      </c>
      <c r="M18" s="190" t="n">
        <v>1.00054946537164</v>
      </c>
      <c r="N18" s="191" t="n">
        <v>5.67574728367598E-013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38" t="n">
        <v>4</v>
      </c>
      <c r="E19" s="186" t="n">
        <v>4.41240754416035</v>
      </c>
      <c r="F19" s="187" t="n">
        <v>0.00927815146073193</v>
      </c>
      <c r="G19" s="186" t="n">
        <v>18.731194507708</v>
      </c>
      <c r="H19" s="187" t="n">
        <v>0.0551369562063516</v>
      </c>
      <c r="I19" s="186" t="n">
        <v>0.0152362258430324</v>
      </c>
      <c r="J19" s="187" t="n">
        <v>8.99900128744208E-005</v>
      </c>
      <c r="K19" s="188" t="n">
        <v>77.7395833333358</v>
      </c>
      <c r="L19" s="189" t="n">
        <v>4.65517839827615</v>
      </c>
      <c r="M19" s="190" t="n">
        <v>1.00054956342549</v>
      </c>
      <c r="N19" s="191" t="n">
        <v>1.2710326973394E-012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38" t="n">
        <v>4</v>
      </c>
      <c r="E20" s="186" t="n">
        <v>3.88591002428071</v>
      </c>
      <c r="F20" s="187" t="n">
        <v>0.0158088263223484</v>
      </c>
      <c r="G20" s="186" t="n">
        <v>20.38918635268</v>
      </c>
      <c r="H20" s="187" t="n">
        <v>0.0765742147469268</v>
      </c>
      <c r="I20" s="186" t="n">
        <v>0.0141335218872302</v>
      </c>
      <c r="J20" s="187" t="n">
        <v>0.000133036668015442</v>
      </c>
      <c r="K20" s="188" t="n">
        <v>77.7472222222277</v>
      </c>
      <c r="L20" s="189" t="n">
        <v>4.65588084010247</v>
      </c>
      <c r="M20" s="190" t="n">
        <v>1.00054961735512</v>
      </c>
      <c r="N20" s="191" t="n">
        <v>6.00953398247905E-013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38" t="n">
        <v>4</v>
      </c>
      <c r="E21" s="186" t="n">
        <v>3.84110623534205</v>
      </c>
      <c r="F21" s="187" t="n">
        <v>0.02995622786973</v>
      </c>
      <c r="G21" s="186" t="n">
        <v>21.5798078714509</v>
      </c>
      <c r="H21" s="187" t="n">
        <v>0.126026940923623</v>
      </c>
      <c r="I21" s="186" t="n">
        <v>0.0144117076402197</v>
      </c>
      <c r="J21" s="187" t="n">
        <v>0.000236259529471138</v>
      </c>
      <c r="K21" s="188" t="n">
        <v>77.7541666666657</v>
      </c>
      <c r="L21" s="189" t="n">
        <v>4.6565195155586</v>
      </c>
      <c r="M21" s="190" t="n">
        <v>1.00054966638205</v>
      </c>
      <c r="N21" s="191" t="n">
        <v>3.07114145799435E-013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38"/>
      <c r="E22" s="180" t="n">
        <v>3.05880036871615</v>
      </c>
      <c r="F22" s="181" t="n">
        <v>0.0104296137639348</v>
      </c>
      <c r="G22" s="180" t="n">
        <v>26.062022827097</v>
      </c>
      <c r="H22" s="181" t="n">
        <v>0.084478915443982</v>
      </c>
      <c r="I22" s="180" t="n">
        <v>0.0132067300793304</v>
      </c>
      <c r="J22" s="181" t="n">
        <v>0.000110137947122789</v>
      </c>
      <c r="K22" s="182" t="n">
        <v>77.7680555555562</v>
      </c>
      <c r="L22" s="183" t="n">
        <v>4.65779712931719</v>
      </c>
      <c r="M22" s="184" t="n">
        <v>1.00054976443592</v>
      </c>
      <c r="N22" s="185" t="n">
        <v>6.55522186766062E-013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38"/>
      <c r="E23" s="180" t="n">
        <v>3.46750408744285</v>
      </c>
      <c r="F23" s="181" t="n">
        <v>0.0201851829183083</v>
      </c>
      <c r="G23" s="180" t="n">
        <v>30.2158548251637</v>
      </c>
      <c r="H23" s="181" t="n">
        <v>0.133193902092287</v>
      </c>
      <c r="I23" s="180" t="n">
        <v>0.0161240947997706</v>
      </c>
      <c r="J23" s="181" t="n">
        <v>0.00018443556345124</v>
      </c>
      <c r="K23" s="182" t="n">
        <v>77.7750000000015</v>
      </c>
      <c r="L23" s="183" t="n">
        <v>4.65843606764302</v>
      </c>
      <c r="M23" s="184" t="n">
        <v>1.00054981346286</v>
      </c>
      <c r="N23" s="185" t="n">
        <v>3.89475703030591E-013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38"/>
      <c r="E24" s="180" t="n">
        <v>3.89518593413323</v>
      </c>
      <c r="F24" s="181" t="n">
        <v>0.0157635085428399</v>
      </c>
      <c r="G24" s="180" t="n">
        <v>46.2078409921342</v>
      </c>
      <c r="H24" s="181" t="n">
        <v>0.174301279261361</v>
      </c>
      <c r="I24" s="180" t="n">
        <v>0.0227108041466295</v>
      </c>
      <c r="J24" s="181" t="n">
        <v>0.000180906799523093</v>
      </c>
      <c r="K24" s="182" t="n">
        <v>77.7819444444467</v>
      </c>
      <c r="L24" s="183" t="n">
        <v>4.65907509361591</v>
      </c>
      <c r="M24" s="184" t="n">
        <v>1.0005498624898</v>
      </c>
      <c r="N24" s="185" t="n">
        <v>6.04813472387943E-013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38"/>
      <c r="E25" s="180" t="n">
        <v>4.0412365575509</v>
      </c>
      <c r="F25" s="181" t="n">
        <v>0.0827505785403472</v>
      </c>
      <c r="G25" s="180" t="n">
        <v>37.6282904867798</v>
      </c>
      <c r="H25" s="181" t="n">
        <v>0.540480519841516</v>
      </c>
      <c r="I25" s="180" t="n">
        <v>0.0196328832886979</v>
      </c>
      <c r="J25" s="181" t="n">
        <v>0.000625214318052559</v>
      </c>
      <c r="K25" s="182" t="n">
        <v>77.7958333333372</v>
      </c>
      <c r="L25" s="183" t="n">
        <v>4.66035340855092</v>
      </c>
      <c r="M25" s="184" t="n">
        <v>1.00054996054369</v>
      </c>
      <c r="N25" s="185" t="n">
        <v>1.19882084937527E-013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38"/>
      <c r="E26" s="180" t="n">
        <v>5.02029059820167</v>
      </c>
      <c r="F26" s="181" t="n">
        <v>0.0277708789180876</v>
      </c>
      <c r="G26" s="180" t="n">
        <v>54.7250704020777</v>
      </c>
      <c r="H26" s="181" t="n">
        <v>0.264630193819063</v>
      </c>
      <c r="I26" s="180" t="n">
        <v>0.029257265102736</v>
      </c>
      <c r="J26" s="181" t="n">
        <v>0.000272012363575925</v>
      </c>
      <c r="K26" s="182" t="n">
        <v>77.8034722222219</v>
      </c>
      <c r="L26" s="183" t="n">
        <v>4.66105663125828</v>
      </c>
      <c r="M26" s="184" t="n">
        <v>1.00055001447334</v>
      </c>
      <c r="N26" s="185" t="n">
        <v>4.84534630467885E-013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38"/>
      <c r="E27" s="180" t="n">
        <v>5.93424289677171</v>
      </c>
      <c r="F27" s="181" t="n">
        <v>0.0666827664430508</v>
      </c>
      <c r="G27" s="180" t="n">
        <v>54.1750024313154</v>
      </c>
      <c r="H27" s="181" t="n">
        <v>0.501924289203463</v>
      </c>
      <c r="I27" s="180" t="n">
        <v>0.0321598796108636</v>
      </c>
      <c r="J27" s="181" t="n">
        <v>0.000505186617811518</v>
      </c>
      <c r="K27" s="182" t="n">
        <v>77.8104166666672</v>
      </c>
      <c r="L27" s="183" t="n">
        <v>4.6616960167098</v>
      </c>
      <c r="M27" s="184" t="n">
        <v>1.00055006350029</v>
      </c>
      <c r="N27" s="185" t="n">
        <v>2.59251336090553E-013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38"/>
      <c r="E28" s="180" t="n">
        <v>9.55196994965032</v>
      </c>
      <c r="F28" s="181" t="n">
        <v>0.149022282350592</v>
      </c>
      <c r="G28" s="180" t="n">
        <v>58.4106775329069</v>
      </c>
      <c r="H28" s="181" t="n">
        <v>0.841756346072546</v>
      </c>
      <c r="I28" s="180" t="n">
        <v>0.0452516685671388</v>
      </c>
      <c r="J28" s="181" t="n">
        <v>0.000910824400838719</v>
      </c>
      <c r="K28" s="182" t="n">
        <v>77.8243055555577</v>
      </c>
      <c r="L28" s="183" t="n">
        <v>4.66297505075001</v>
      </c>
      <c r="M28" s="184" t="n">
        <v>1.0005501615542</v>
      </c>
      <c r="N28" s="185" t="n">
        <v>2.72788834072761E-013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38"/>
      <c r="E29" s="180" t="n">
        <v>12.661244000931</v>
      </c>
      <c r="F29" s="181" t="n">
        <v>0.228383381102416</v>
      </c>
      <c r="G29" s="180" t="n">
        <v>72.5942909075809</v>
      </c>
      <c r="H29" s="181" t="n">
        <v>1.25713543525555</v>
      </c>
      <c r="I29" s="180" t="n">
        <v>0.0614415172696572</v>
      </c>
      <c r="J29" s="181" t="n">
        <v>0.00131102312959407</v>
      </c>
      <c r="K29" s="182" t="n">
        <v>77.8312500000029</v>
      </c>
      <c r="L29" s="183" t="n">
        <v>4.66361469936278</v>
      </c>
      <c r="M29" s="184" t="n">
        <v>1.00055021058116</v>
      </c>
      <c r="N29" s="185" t="n">
        <v>3.0969519331127E-013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38"/>
      <c r="E30" s="180" t="n">
        <v>34.2954190428523</v>
      </c>
      <c r="F30" s="181" t="n">
        <v>1.48106515643046</v>
      </c>
      <c r="G30" s="180" t="n">
        <v>91.4626669797298</v>
      </c>
      <c r="H30" s="181" t="n">
        <v>3.92893439842976</v>
      </c>
      <c r="I30" s="180" t="n">
        <v>0.139395400700536</v>
      </c>
      <c r="J30" s="181" t="n">
        <v>0.00636988571134745</v>
      </c>
      <c r="K30" s="182" t="n">
        <v>77.8381944444482</v>
      </c>
      <c r="L30" s="183" t="n">
        <v>4.66425443572003</v>
      </c>
      <c r="M30" s="184" t="n">
        <v>1.00055025960812</v>
      </c>
      <c r="N30" s="185" t="n">
        <v>3.18643315362629E-013</v>
      </c>
    </row>
    <row r="31" customFormat="false" ht="4.9" hidden="false" customHeight="true" outlineLevel="0" collapsed="false">
      <c r="B31" s="66"/>
      <c r="C31" s="66"/>
      <c r="D31" s="66"/>
      <c r="E31" s="192"/>
      <c r="F31" s="193"/>
      <c r="G31" s="192"/>
      <c r="H31" s="193"/>
      <c r="I31" s="192"/>
      <c r="J31" s="193"/>
      <c r="K31" s="68"/>
      <c r="L31" s="68"/>
      <c r="M31" s="68"/>
      <c r="N31" s="67"/>
    </row>
    <row r="32" customFormat="false" ht="4.9" hidden="false" customHeight="true" outlineLevel="0" collapsed="false">
      <c r="E32" s="170"/>
      <c r="F32" s="194"/>
      <c r="G32" s="170"/>
      <c r="H32" s="194"/>
      <c r="I32" s="170"/>
      <c r="J32" s="194"/>
      <c r="K32" s="6"/>
      <c r="L32" s="6"/>
      <c r="M32" s="6"/>
      <c r="N32" s="8"/>
    </row>
    <row r="33" customFormat="false" ht="15" hidden="false" customHeight="false" outlineLevel="0" collapsed="false">
      <c r="B33" s="195"/>
      <c r="C33" s="195"/>
      <c r="D33" s="195"/>
      <c r="E33" s="196"/>
      <c r="F33" s="196"/>
      <c r="G33" s="196"/>
      <c r="H33" s="196"/>
      <c r="I33" s="196"/>
      <c r="J33" s="196"/>
      <c r="K33" s="195"/>
      <c r="L33" s="195"/>
      <c r="M33" s="195"/>
      <c r="N33" s="195"/>
    </row>
    <row r="34" s="79" customFormat="true" ht="4.9" hidden="false" customHeight="true" outlineLevel="0" collapsed="false">
      <c r="B34" s="195"/>
      <c r="C34" s="195"/>
      <c r="D34" s="195"/>
      <c r="E34" s="196"/>
      <c r="F34" s="196"/>
      <c r="G34" s="196"/>
      <c r="H34" s="196"/>
      <c r="I34" s="196"/>
      <c r="J34" s="196"/>
      <c r="K34" s="195"/>
      <c r="L34" s="195"/>
      <c r="M34" s="195"/>
      <c r="N34" s="195"/>
    </row>
    <row r="35" s="79" customFormat="true" ht="4.9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</row>
    <row r="36" customFormat="false" ht="15" hidden="false" customHeight="fals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79"/>
    </row>
    <row r="37" customFormat="false" ht="22.15" hidden="false" customHeight="true" outlineLevel="0" collapsed="false">
      <c r="B37" s="197"/>
      <c r="C37" s="197"/>
      <c r="D37" s="197"/>
      <c r="E37" s="198"/>
      <c r="F37" s="198"/>
      <c r="G37" s="198"/>
      <c r="H37" s="198"/>
      <c r="I37" s="198"/>
      <c r="J37" s="198"/>
      <c r="K37" s="197"/>
      <c r="L37" s="197"/>
      <c r="M37" s="197"/>
      <c r="N37" s="197"/>
      <c r="O37" s="80"/>
    </row>
    <row r="38" customFormat="false" ht="22.15" hidden="false" customHeight="true" outlineLevel="0" collapsed="false">
      <c r="B38" s="197"/>
      <c r="C38" s="197"/>
      <c r="D38" s="197"/>
      <c r="E38" s="198"/>
      <c r="F38" s="198"/>
      <c r="G38" s="198"/>
      <c r="H38" s="198"/>
      <c r="I38" s="198"/>
      <c r="J38" s="198"/>
      <c r="K38" s="197"/>
      <c r="L38" s="197"/>
      <c r="M38" s="197"/>
      <c r="N38" s="197"/>
      <c r="O38" s="80"/>
    </row>
    <row r="39" customFormat="false" ht="12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79"/>
    </row>
    <row r="40" s="82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79"/>
    </row>
    <row r="41" s="82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79"/>
    </row>
    <row r="42" s="82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79"/>
    </row>
    <row r="43" s="82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79"/>
    </row>
    <row r="44" s="82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79"/>
    </row>
    <row r="45" s="82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79"/>
    </row>
    <row r="46" s="82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79"/>
    </row>
    <row r="47" s="82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79"/>
    </row>
    <row r="48" s="82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79"/>
    </row>
    <row r="49" s="82" customFormat="tru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79"/>
    </row>
    <row r="50" customFormat="false" ht="12.75" hidden="false" customHeight="true" outlineLevel="0" collapsed="false">
      <c r="B50" s="195"/>
      <c r="C50" s="195"/>
      <c r="D50" s="195"/>
      <c r="E50" s="196"/>
      <c r="F50" s="196"/>
      <c r="G50" s="196"/>
      <c r="H50" s="196"/>
      <c r="I50" s="196"/>
      <c r="J50" s="196"/>
      <c r="K50" s="195"/>
      <c r="L50" s="195"/>
      <c r="M50" s="195"/>
      <c r="N50" s="195"/>
      <c r="O50" s="79"/>
    </row>
    <row r="51" customFormat="false" ht="12.75" hidden="false" customHeight="true" outlineLevel="0" collapsed="false">
      <c r="E51" s="199"/>
      <c r="F51" s="199"/>
      <c r="G51" s="199"/>
      <c r="H51" s="199"/>
      <c r="I51" s="199"/>
      <c r="J51" s="199"/>
      <c r="K51" s="79"/>
      <c r="L51" s="79"/>
      <c r="M51" s="79"/>
      <c r="N51" s="79"/>
      <c r="O51" s="79"/>
    </row>
    <row r="52" customFormat="false" ht="12.75" hidden="false" customHeight="true" outlineLevel="0" collapsed="false">
      <c r="E52" s="199"/>
      <c r="F52" s="199"/>
      <c r="G52" s="199"/>
      <c r="H52" s="199"/>
      <c r="I52" s="199"/>
      <c r="J52" s="199"/>
      <c r="K52" s="79"/>
      <c r="L52" s="79"/>
      <c r="M52" s="79"/>
      <c r="N52" s="79"/>
      <c r="O52" s="79"/>
    </row>
    <row r="53" customFormat="false" ht="12.75" hidden="false" customHeight="true" outlineLevel="0" collapsed="false">
      <c r="E53" s="194"/>
      <c r="F53" s="194"/>
      <c r="G53" s="194"/>
      <c r="H53" s="194"/>
      <c r="I53" s="194"/>
      <c r="J53" s="194"/>
      <c r="K53" s="6"/>
      <c r="L53" s="6"/>
      <c r="M53" s="6"/>
      <c r="N53" s="6"/>
    </row>
    <row r="54" customFormat="false" ht="12.75" hidden="false" customHeight="true" outlineLevel="0" collapsed="false">
      <c r="E54" s="194"/>
      <c r="F54" s="194"/>
      <c r="G54" s="194"/>
      <c r="H54" s="194"/>
      <c r="I54" s="194"/>
      <c r="J54" s="194"/>
      <c r="K54" s="6"/>
      <c r="L54" s="6"/>
      <c r="M54" s="6"/>
      <c r="N54" s="6"/>
    </row>
    <row r="55" customFormat="false" ht="12.75" hidden="false" customHeight="true" outlineLevel="0" collapsed="false">
      <c r="E55" s="194"/>
      <c r="F55" s="194"/>
      <c r="G55" s="194"/>
      <c r="H55" s="194"/>
      <c r="I55" s="194"/>
      <c r="J55" s="194"/>
      <c r="K55" s="6"/>
      <c r="L55" s="6"/>
      <c r="M55" s="6"/>
      <c r="N55" s="6"/>
    </row>
    <row r="56" customFormat="false" ht="12.75" hidden="false" customHeight="true" outlineLevel="0" collapsed="false">
      <c r="D56" s="7"/>
      <c r="E56" s="170"/>
      <c r="F56" s="194"/>
      <c r="G56" s="170"/>
      <c r="H56" s="194"/>
      <c r="I56" s="170"/>
      <c r="J56" s="194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70"/>
      <c r="F57" s="194"/>
      <c r="G57" s="170"/>
      <c r="H57" s="194"/>
      <c r="I57" s="170"/>
      <c r="J57" s="194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70"/>
      <c r="F58" s="194"/>
      <c r="G58" s="170"/>
      <c r="H58" s="194"/>
      <c r="I58" s="170"/>
      <c r="J58" s="194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70"/>
      <c r="F59" s="194"/>
      <c r="G59" s="170"/>
      <c r="H59" s="194"/>
      <c r="I59" s="170"/>
      <c r="J59" s="194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70"/>
      <c r="F60" s="194"/>
      <c r="G60" s="170"/>
      <c r="H60" s="194"/>
      <c r="I60" s="170"/>
      <c r="J60" s="194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70"/>
      <c r="F61" s="194"/>
      <c r="G61" s="170"/>
      <c r="H61" s="194"/>
      <c r="I61" s="170"/>
      <c r="J61" s="194"/>
      <c r="K61" s="6"/>
      <c r="L61" s="6"/>
      <c r="M61" s="6"/>
      <c r="N61" s="8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0</v>
      </c>
      <c r="C3" s="11"/>
      <c r="D3" s="13" t="s">
        <v>171</v>
      </c>
      <c r="E3" s="13"/>
      <c r="F3" s="13" t="s">
        <v>172</v>
      </c>
      <c r="G3" s="13"/>
      <c r="H3" s="13" t="s">
        <v>173</v>
      </c>
      <c r="I3" s="13"/>
      <c r="J3" s="13" t="s">
        <v>174</v>
      </c>
      <c r="K3" s="13"/>
      <c r="L3" s="13" t="s">
        <v>175</v>
      </c>
      <c r="M3" s="13"/>
      <c r="N3" s="115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0.0117804893303763</v>
      </c>
      <c r="E6" s="201" t="n">
        <v>0.000256910871543786</v>
      </c>
      <c r="F6" s="200" t="n">
        <v>-0.019123760124713</v>
      </c>
      <c r="G6" s="201" t="n">
        <v>0.0059505614925</v>
      </c>
      <c r="H6" s="200" t="n">
        <v>-0.0417657663705526</v>
      </c>
      <c r="I6" s="201" t="n">
        <v>0.00616074260625</v>
      </c>
      <c r="J6" s="200" t="n">
        <v>0.00851505832376676</v>
      </c>
      <c r="K6" s="201" t="n">
        <v>0.0071224169838536</v>
      </c>
      <c r="L6" s="200" t="n">
        <v>3.20880286481472</v>
      </c>
      <c r="M6" s="201" t="n">
        <v>0.0386461594158427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02" t="n">
        <v>0.0126523799627638</v>
      </c>
      <c r="E7" s="203" t="n">
        <v>0.000256910871543786</v>
      </c>
      <c r="F7" s="202" t="n">
        <v>-0.0083920966881843</v>
      </c>
      <c r="G7" s="203" t="n">
        <v>0.0059505614925</v>
      </c>
      <c r="H7" s="202" t="n">
        <v>-0.0194222090325953</v>
      </c>
      <c r="I7" s="203" t="n">
        <v>0.00616074260625</v>
      </c>
      <c r="J7" s="202" t="n">
        <v>0.0186400450122615</v>
      </c>
      <c r="K7" s="203" t="n">
        <v>0.0071224169838536</v>
      </c>
      <c r="L7" s="202" t="n">
        <v>3.3856715352745</v>
      </c>
      <c r="M7" s="203" t="n">
        <v>0.0386461594158427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02" t="n">
        <v>0.0128917619482556</v>
      </c>
      <c r="E8" s="203" t="n">
        <v>0.000256910871543786</v>
      </c>
      <c r="F8" s="202" t="n">
        <v>-0.0053853159490922</v>
      </c>
      <c r="G8" s="203" t="n">
        <v>0.0059505614925</v>
      </c>
      <c r="H8" s="202" t="n">
        <v>-0.0124507080826577</v>
      </c>
      <c r="I8" s="203" t="n">
        <v>0.00616074260625</v>
      </c>
      <c r="J8" s="202" t="n">
        <v>0.0218933845013707</v>
      </c>
      <c r="K8" s="203" t="n">
        <v>0.0071224169838536</v>
      </c>
      <c r="L8" s="202" t="n">
        <v>3.43745625585758</v>
      </c>
      <c r="M8" s="203" t="n">
        <v>0.0386461594158427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202" t="n">
        <v>0.0130386195775309</v>
      </c>
      <c r="E9" s="203" t="n">
        <v>0.000256910871543786</v>
      </c>
      <c r="F9" s="202" t="n">
        <v>-0.00346218240566465</v>
      </c>
      <c r="G9" s="203" t="n">
        <v>0.0059505614925</v>
      </c>
      <c r="H9" s="202" t="n">
        <v>-0.00740018039008916</v>
      </c>
      <c r="I9" s="203" t="n">
        <v>0.00616074260625</v>
      </c>
      <c r="J9" s="202" t="n">
        <v>0.0243119227993001</v>
      </c>
      <c r="K9" s="203" t="n">
        <v>0.0071224169838536</v>
      </c>
      <c r="L9" s="202" t="n">
        <v>3.47195555112227</v>
      </c>
      <c r="M9" s="203" t="n">
        <v>0.0386461594158427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202" t="n">
        <v>0.0131104925366788</v>
      </c>
      <c r="E10" s="203" t="n">
        <v>0.000256910871543786</v>
      </c>
      <c r="F10" s="202" t="n">
        <v>-0.00214582085894754</v>
      </c>
      <c r="G10" s="203" t="n">
        <v>0.0059505614925</v>
      </c>
      <c r="H10" s="202" t="n">
        <v>-0.00188481490667591</v>
      </c>
      <c r="I10" s="203" t="n">
        <v>0.00616074260625</v>
      </c>
      <c r="J10" s="202" t="n">
        <v>0.0271178925376399</v>
      </c>
      <c r="K10" s="203" t="n">
        <v>0.0071224169838536</v>
      </c>
      <c r="L10" s="202" t="n">
        <v>3.4988558599437</v>
      </c>
      <c r="M10" s="203" t="n">
        <v>0.0386461594158427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202" t="n">
        <v>0.0130611466385488</v>
      </c>
      <c r="E11" s="203" t="n">
        <v>0.000256910871543786</v>
      </c>
      <c r="F11" s="202" t="n">
        <v>-0.00242460377808573</v>
      </c>
      <c r="G11" s="203" t="n">
        <v>0.0059505614925</v>
      </c>
      <c r="H11" s="202" t="n">
        <v>-0.000883474287257435</v>
      </c>
      <c r="I11" s="203" t="n">
        <v>0.00616074260625</v>
      </c>
      <c r="J11" s="202" t="n">
        <v>0.0277237931461727</v>
      </c>
      <c r="K11" s="203" t="n">
        <v>0.0071224169838536</v>
      </c>
      <c r="L11" s="202" t="n">
        <v>3.49576566345418</v>
      </c>
      <c r="M11" s="203" t="n">
        <v>0.0386461594158427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202" t="n">
        <v>0.0129705539282703</v>
      </c>
      <c r="E12" s="203" t="n">
        <v>0.000256910871543786</v>
      </c>
      <c r="F12" s="202" t="n">
        <v>-0.00313105573804506</v>
      </c>
      <c r="G12" s="203" t="n">
        <v>0.0059505614925</v>
      </c>
      <c r="H12" s="202" t="n">
        <v>-0.000730101274960759</v>
      </c>
      <c r="I12" s="203" t="n">
        <v>0.00616074260625</v>
      </c>
      <c r="J12" s="202" t="n">
        <v>0.0279318308960006</v>
      </c>
      <c r="K12" s="203" t="n">
        <v>0.0071224169838536</v>
      </c>
      <c r="L12" s="202" t="n">
        <v>3.48440762154122</v>
      </c>
      <c r="M12" s="203" t="n">
        <v>0.0386461594158427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202" t="n">
        <v>0.0127071085188996</v>
      </c>
      <c r="E13" s="203" t="n">
        <v>0.000256910871543786</v>
      </c>
      <c r="F13" s="202" t="n">
        <v>-0.00531411599676179</v>
      </c>
      <c r="G13" s="203" t="n">
        <v>0.0059505614925</v>
      </c>
      <c r="H13" s="202" t="n">
        <v>-0.00212354571033391</v>
      </c>
      <c r="I13" s="203" t="n">
        <v>0.00616074260625</v>
      </c>
      <c r="J13" s="202" t="n">
        <v>0.0275112677071978</v>
      </c>
      <c r="K13" s="203" t="n">
        <v>0.0071224169838536</v>
      </c>
      <c r="L13" s="202" t="n">
        <v>3.44427666961226</v>
      </c>
      <c r="M13" s="203" t="n">
        <v>0.0386461594158427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202" t="n">
        <v>0.0125369804667251</v>
      </c>
      <c r="E14" s="203" t="n">
        <v>0.000256910871543786</v>
      </c>
      <c r="F14" s="202" t="n">
        <v>-0.00669240461543641</v>
      </c>
      <c r="G14" s="203" t="n">
        <v>0.0059505614925</v>
      </c>
      <c r="H14" s="202" t="n">
        <v>-0.0034266467072781</v>
      </c>
      <c r="I14" s="203" t="n">
        <v>0.00616074260625</v>
      </c>
      <c r="J14" s="202" t="n">
        <v>0.0269908026009209</v>
      </c>
      <c r="K14" s="203" t="n">
        <v>0.0071224169838536</v>
      </c>
      <c r="L14" s="202" t="n">
        <v>3.41617145449078</v>
      </c>
      <c r="M14" s="203" t="n">
        <v>0.0386461594158427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204" t="n">
        <v>0.0123784011875525</v>
      </c>
      <c r="E15" s="205" t="n">
        <v>0.000256910871543786</v>
      </c>
      <c r="F15" s="204" t="n">
        <v>-0.00791839747284051</v>
      </c>
      <c r="G15" s="205" t="n">
        <v>0.0059505614925</v>
      </c>
      <c r="H15" s="204" t="n">
        <v>-0.00471540176340479</v>
      </c>
      <c r="I15" s="205" t="n">
        <v>0.00616074260625</v>
      </c>
      <c r="J15" s="204" t="n">
        <v>0.026441027181769</v>
      </c>
      <c r="K15" s="205" t="n">
        <v>0.0071224169838536</v>
      </c>
      <c r="L15" s="204" t="n">
        <v>3.38901461621349</v>
      </c>
      <c r="M15" s="205" t="n">
        <v>0.0386461594158427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204" t="n">
        <v>0.0120776870253678</v>
      </c>
      <c r="E16" s="205" t="n">
        <v>0.000256910871543786</v>
      </c>
      <c r="F16" s="204" t="n">
        <v>-0.00998496838250063</v>
      </c>
      <c r="G16" s="205" t="n">
        <v>0.0059505614925</v>
      </c>
      <c r="H16" s="204" t="n">
        <v>-0.0070738513403299</v>
      </c>
      <c r="I16" s="205" t="n">
        <v>0.00616074260625</v>
      </c>
      <c r="J16" s="204" t="n">
        <v>0.0253669289390905</v>
      </c>
      <c r="K16" s="205" t="n">
        <v>0.0071224169838536</v>
      </c>
      <c r="L16" s="204" t="n">
        <v>3.33520982208636</v>
      </c>
      <c r="M16" s="205" t="n">
        <v>0.0386461594158427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204" t="n">
        <v>0.0119467624648175</v>
      </c>
      <c r="E17" s="205" t="n">
        <v>0.000256910871543786</v>
      </c>
      <c r="F17" s="204" t="n">
        <v>-0.0107083449284735</v>
      </c>
      <c r="G17" s="205" t="n">
        <v>0.0059505614925</v>
      </c>
      <c r="H17" s="204" t="n">
        <v>-0.00794472951290626</v>
      </c>
      <c r="I17" s="205" t="n">
        <v>0.00616074260625</v>
      </c>
      <c r="J17" s="204" t="n">
        <v>0.0249432741173439</v>
      </c>
      <c r="K17" s="205" t="n">
        <v>0.0071224169838536</v>
      </c>
      <c r="L17" s="204" t="n">
        <v>3.31067171367886</v>
      </c>
      <c r="M17" s="205" t="n">
        <v>0.0386461594158427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04" t="n">
        <v>0.0118347820572683</v>
      </c>
      <c r="E18" s="205" t="n">
        <v>0.000256910871543786</v>
      </c>
      <c r="F18" s="204" t="n">
        <v>-0.0111686671655189</v>
      </c>
      <c r="G18" s="205" t="n">
        <v>0.0059505614925</v>
      </c>
      <c r="H18" s="204" t="n">
        <v>-0.00851224045412913</v>
      </c>
      <c r="I18" s="205" t="n">
        <v>0.00616074260625</v>
      </c>
      <c r="J18" s="204" t="n">
        <v>0.024650208033131</v>
      </c>
      <c r="K18" s="205" t="n">
        <v>0.0071224169838536</v>
      </c>
      <c r="L18" s="204" t="n">
        <v>3.28886955777436</v>
      </c>
      <c r="M18" s="205" t="n">
        <v>0.0386461594158427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204" t="n">
        <v>0.0116802772503576</v>
      </c>
      <c r="E19" s="205" t="n">
        <v>0.000256910871543786</v>
      </c>
      <c r="F19" s="204" t="n">
        <v>-0.0112088730668543</v>
      </c>
      <c r="G19" s="205" t="n">
        <v>0.0059505614925</v>
      </c>
      <c r="H19" s="204" t="n">
        <v>-0.00856882123664171</v>
      </c>
      <c r="I19" s="205" t="n">
        <v>0.00616074260625</v>
      </c>
      <c r="J19" s="204" t="n">
        <v>0.0245771896342335</v>
      </c>
      <c r="K19" s="205" t="n">
        <v>0.0071224169838536</v>
      </c>
      <c r="L19" s="204" t="n">
        <v>3.25606388672502</v>
      </c>
      <c r="M19" s="205" t="n">
        <v>0.0386461594158427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204" t="n">
        <v>0.0116394814410347</v>
      </c>
      <c r="E20" s="205" t="n">
        <v>0.000256910871543786</v>
      </c>
      <c r="F20" s="204" t="n">
        <v>-0.010716088770967</v>
      </c>
      <c r="G20" s="205" t="n">
        <v>0.0059505614925</v>
      </c>
      <c r="H20" s="204" t="n">
        <v>-0.00795089117743153</v>
      </c>
      <c r="I20" s="205" t="n">
        <v>0.00616074260625</v>
      </c>
      <c r="J20" s="204" t="n">
        <v>0.0248777353012586</v>
      </c>
      <c r="K20" s="205" t="n">
        <v>0.0071224169838536</v>
      </c>
      <c r="L20" s="204" t="n">
        <v>3.24522728557663</v>
      </c>
      <c r="M20" s="205" t="n">
        <v>0.0386461594158427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204" t="n">
        <v>0.0116308727011599</v>
      </c>
      <c r="E21" s="205" t="n">
        <v>0.000256910871543786</v>
      </c>
      <c r="F21" s="204" t="n">
        <v>-0.00996587820142647</v>
      </c>
      <c r="G21" s="205" t="n">
        <v>0.0059505614925</v>
      </c>
      <c r="H21" s="204" t="n">
        <v>-0.00700531341723476</v>
      </c>
      <c r="I21" s="205" t="n">
        <v>0.00616074260625</v>
      </c>
      <c r="J21" s="204" t="n">
        <v>0.0253777019996462</v>
      </c>
      <c r="K21" s="205" t="n">
        <v>0.0071224169838536</v>
      </c>
      <c r="L21" s="204" t="n">
        <v>3.24020143274724</v>
      </c>
      <c r="M21" s="205" t="n">
        <v>0.0386461594158427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202" t="n">
        <v>0.0116930806478189</v>
      </c>
      <c r="E22" s="203" t="n">
        <v>0.000256910871543786</v>
      </c>
      <c r="F22" s="202" t="n">
        <v>-0.00772579091990089</v>
      </c>
      <c r="G22" s="203" t="n">
        <v>0.0059505614925</v>
      </c>
      <c r="H22" s="202" t="n">
        <v>-0.00419323764791102</v>
      </c>
      <c r="I22" s="203" t="n">
        <v>0.00616074260625</v>
      </c>
      <c r="J22" s="202" t="n">
        <v>0.027028363281961</v>
      </c>
      <c r="K22" s="203" t="n">
        <v>0.0071224169838536</v>
      </c>
      <c r="L22" s="202" t="n">
        <v>3.24411862162947</v>
      </c>
      <c r="M22" s="203" t="n">
        <v>0.0386461594158427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202" t="n">
        <v>0.0117606792065704</v>
      </c>
      <c r="E23" s="203" t="n">
        <v>0.000256910871543786</v>
      </c>
      <c r="F23" s="202" t="n">
        <v>-0.00632950027579859</v>
      </c>
      <c r="G23" s="203" t="n">
        <v>0.0059505614925</v>
      </c>
      <c r="H23" s="202" t="n">
        <v>-0.0024656097709741</v>
      </c>
      <c r="I23" s="203" t="n">
        <v>0.00616074260625</v>
      </c>
      <c r="J23" s="202" t="n">
        <v>0.0281619247018003</v>
      </c>
      <c r="K23" s="203" t="n">
        <v>0.0071224169838536</v>
      </c>
      <c r="L23" s="202" t="n">
        <v>3.25277256815056</v>
      </c>
      <c r="M23" s="203" t="n">
        <v>0.0386461594158427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202" t="n">
        <v>0.0118489776619568</v>
      </c>
      <c r="E24" s="203" t="n">
        <v>0.000256910871543786</v>
      </c>
      <c r="F24" s="202" t="n">
        <v>-0.00483312164057104</v>
      </c>
      <c r="G24" s="203" t="n">
        <v>0.0059505614925</v>
      </c>
      <c r="H24" s="202" t="n">
        <v>-0.00065091006324991</v>
      </c>
      <c r="I24" s="203" t="n">
        <v>0.00616074260625</v>
      </c>
      <c r="J24" s="202" t="n">
        <v>0.0294774317354749</v>
      </c>
      <c r="K24" s="203" t="n">
        <v>0.0071224169838536</v>
      </c>
      <c r="L24" s="202" t="n">
        <v>3.26545054780655</v>
      </c>
      <c r="M24" s="203" t="n">
        <v>0.0386461594158427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202" t="n">
        <v>0.0120714409111923</v>
      </c>
      <c r="E25" s="203" t="n">
        <v>0.000256910871543786</v>
      </c>
      <c r="F25" s="202" t="n">
        <v>-0.00187039990225824</v>
      </c>
      <c r="G25" s="203" t="n">
        <v>0.0059505614925</v>
      </c>
      <c r="H25" s="202" t="n">
        <v>0.00273267128522825</v>
      </c>
      <c r="I25" s="203" t="n">
        <v>0.00616074260625</v>
      </c>
      <c r="J25" s="202" t="n">
        <v>0.0325400278655641</v>
      </c>
      <c r="K25" s="203" t="n">
        <v>0.0071224169838536</v>
      </c>
      <c r="L25" s="202" t="n">
        <v>3.30067150448819</v>
      </c>
      <c r="M25" s="203" t="n">
        <v>0.0386461594158427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202" t="n">
        <v>0.0122077603908648</v>
      </c>
      <c r="E26" s="203" t="n">
        <v>0.000256910871543786</v>
      </c>
      <c r="F26" s="202" t="n">
        <v>-0.000489043273675272</v>
      </c>
      <c r="G26" s="203" t="n">
        <v>0.0059505614925</v>
      </c>
      <c r="H26" s="202" t="n">
        <v>0.00409663700339813</v>
      </c>
      <c r="I26" s="203" t="n">
        <v>0.00616074260625</v>
      </c>
      <c r="J26" s="202" t="n">
        <v>0.0343815761639261</v>
      </c>
      <c r="K26" s="203" t="n">
        <v>0.0071224169838536</v>
      </c>
      <c r="L26" s="202" t="n">
        <v>3.32392395997323</v>
      </c>
      <c r="M26" s="203" t="n">
        <v>0.0386461594158427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202" t="n">
        <v>0.0123312043400617</v>
      </c>
      <c r="E27" s="203" t="n">
        <v>0.000256910871543786</v>
      </c>
      <c r="F27" s="202" t="n">
        <v>0.000447814221376852</v>
      </c>
      <c r="G27" s="203" t="n">
        <v>0.0059505614925</v>
      </c>
      <c r="H27" s="202" t="n">
        <v>0.00477235819296951</v>
      </c>
      <c r="I27" s="203" t="n">
        <v>0.00616074260625</v>
      </c>
      <c r="J27" s="202" t="n">
        <v>0.0360848735740635</v>
      </c>
      <c r="K27" s="203" t="n">
        <v>0.0071224169838536</v>
      </c>
      <c r="L27" s="202" t="n">
        <v>3.34611890085904</v>
      </c>
      <c r="M27" s="203" t="n">
        <v>0.0386461594158427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202" t="n">
        <v>0.0125451930290018</v>
      </c>
      <c r="E28" s="203" t="n">
        <v>0.000256910871543786</v>
      </c>
      <c r="F28" s="202" t="n">
        <v>0.000854377681236862</v>
      </c>
      <c r="G28" s="203" t="n">
        <v>0.0059505614925</v>
      </c>
      <c r="H28" s="202" t="n">
        <v>0.00364368981214724</v>
      </c>
      <c r="I28" s="203" t="n">
        <v>0.00616074260625</v>
      </c>
      <c r="J28" s="202" t="n">
        <v>0.0393361874122089</v>
      </c>
      <c r="K28" s="203" t="n">
        <v>0.0071224169838536</v>
      </c>
      <c r="L28" s="202" t="n">
        <v>3.3887905371264</v>
      </c>
      <c r="M28" s="203" t="n">
        <v>0.0386461594158427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202" t="n">
        <v>0.0126180911907645</v>
      </c>
      <c r="E29" s="203" t="n">
        <v>0.000256910871543786</v>
      </c>
      <c r="F29" s="202" t="n">
        <v>1.97100034844411E-005</v>
      </c>
      <c r="G29" s="203" t="n">
        <v>0.0059505614925</v>
      </c>
      <c r="H29" s="202" t="n">
        <v>0.00136274363057964</v>
      </c>
      <c r="I29" s="203" t="n">
        <v>0.00616074260625</v>
      </c>
      <c r="J29" s="202" t="n">
        <v>0.0407492695049712</v>
      </c>
      <c r="K29" s="203" t="n">
        <v>0.0071224169838536</v>
      </c>
      <c r="L29" s="202" t="n">
        <v>3.40657919469572</v>
      </c>
      <c r="M29" s="203" t="n">
        <v>0.0386461594158427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202" t="n">
        <v>0.012655009770665</v>
      </c>
      <c r="E30" s="203" t="n">
        <v>0.000256910871543786</v>
      </c>
      <c r="F30" s="202" t="n">
        <v>-0.00173152567378043</v>
      </c>
      <c r="G30" s="203" t="n">
        <v>0.0059505614925</v>
      </c>
      <c r="H30" s="202" t="n">
        <v>-0.00241505636649109</v>
      </c>
      <c r="I30" s="203" t="n">
        <v>0.00616074260625</v>
      </c>
      <c r="J30" s="202" t="n">
        <v>0.0419185593680727</v>
      </c>
      <c r="K30" s="203" t="n">
        <v>0.0071224169838536</v>
      </c>
      <c r="L30" s="202" t="n">
        <v>3.41996424863544</v>
      </c>
      <c r="M30" s="203" t="n">
        <v>0.0386461594158427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/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C54" s="79"/>
      <c r="D54" s="79"/>
    </row>
    <row r="55" customFormat="false" ht="12.75" hidden="false" customHeight="true" outlineLevel="0" collapsed="false">
      <c r="C55" s="79"/>
      <c r="D55" s="79"/>
    </row>
    <row r="56" customFormat="false" ht="12.75" hidden="false" customHeight="true" outlineLevel="0" collapsed="false">
      <c r="C56" s="79"/>
      <c r="D56" s="79"/>
    </row>
    <row r="57" customFormat="false" ht="12.75" hidden="false" customHeight="true" outlineLevel="0" collapsed="false">
      <c r="C57" s="79"/>
      <c r="D57" s="79"/>
    </row>
    <row r="58" customFormat="false" ht="12.75" hidden="false" customHeight="true" outlineLevel="0" collapsed="false">
      <c r="C58" s="79"/>
      <c r="D58" s="79"/>
    </row>
    <row r="59" customFormat="false" ht="12.75" hidden="false" customHeight="true" outlineLevel="0" collapsed="false">
      <c r="C59" s="79"/>
      <c r="D59" s="79"/>
    </row>
    <row r="60" customFormat="false" ht="12.75" hidden="false" customHeight="true" outlineLevel="0" collapsed="false">
      <c r="C60" s="79"/>
      <c r="D60" s="79"/>
    </row>
    <row r="61" customFormat="false" ht="12.75" hidden="false" customHeight="true" outlineLevel="0" collapsed="false">
      <c r="C61" s="79"/>
      <c r="D61" s="79"/>
    </row>
    <row r="62" customFormat="false" ht="12.75" hidden="false" customHeight="true" outlineLevel="0" collapsed="false">
      <c r="C62" s="79"/>
      <c r="D62" s="79"/>
    </row>
    <row r="63" customFormat="false" ht="12.75" hidden="false" customHeight="true" outlineLevel="0" collapsed="false"/>
    <row r="64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33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1</v>
      </c>
      <c r="E3" s="13"/>
      <c r="F3" s="12" t="s">
        <v>177</v>
      </c>
      <c r="G3" s="13" t="s">
        <v>178</v>
      </c>
      <c r="H3" s="13"/>
      <c r="I3" s="13" t="s">
        <v>172</v>
      </c>
      <c r="J3" s="13"/>
      <c r="K3" s="12" t="s">
        <v>177</v>
      </c>
      <c r="L3" s="13" t="s">
        <v>178</v>
      </c>
      <c r="M3" s="13"/>
      <c r="N3" s="13" t="s">
        <v>173</v>
      </c>
      <c r="O3" s="13"/>
      <c r="P3" s="12" t="s">
        <v>177</v>
      </c>
      <c r="Q3" s="13" t="s">
        <v>178</v>
      </c>
      <c r="R3" s="13"/>
      <c r="S3" s="13" t="s">
        <v>174</v>
      </c>
      <c r="T3" s="13"/>
      <c r="U3" s="12" t="s">
        <v>177</v>
      </c>
      <c r="V3" s="13" t="s">
        <v>178</v>
      </c>
      <c r="W3" s="13"/>
      <c r="X3" s="13" t="s">
        <v>175</v>
      </c>
      <c r="Y3" s="13"/>
      <c r="Z3" s="12" t="s">
        <v>177</v>
      </c>
      <c r="AA3" s="13" t="s">
        <v>178</v>
      </c>
      <c r="AB3" s="13"/>
      <c r="AC3" s="115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00" t="n">
        <v>1.13843792085316</v>
      </c>
      <c r="E6" s="201" t="n">
        <v>0.00147243856121136</v>
      </c>
      <c r="F6" s="206" t="n">
        <v>0.981873476443874</v>
      </c>
      <c r="G6" s="207" t="s">
        <v>179</v>
      </c>
      <c r="H6" s="208" t="s">
        <v>180</v>
      </c>
      <c r="I6" s="200" t="n">
        <v>1.135811624851</v>
      </c>
      <c r="J6" s="201" t="n">
        <v>0.00591520322991822</v>
      </c>
      <c r="K6" s="206" t="n">
        <v>0.75771565242125</v>
      </c>
      <c r="L6" s="207" t="s">
        <v>179</v>
      </c>
      <c r="M6" s="208" t="s">
        <v>180</v>
      </c>
      <c r="N6" s="200" t="n">
        <v>0.255480316193879</v>
      </c>
      <c r="O6" s="201" t="n">
        <v>0.00601725751006001</v>
      </c>
      <c r="P6" s="206" t="n">
        <v>0.151640365286338</v>
      </c>
      <c r="Q6" s="207" t="s">
        <v>179</v>
      </c>
      <c r="R6" s="208" t="s">
        <v>180</v>
      </c>
      <c r="S6" s="200" t="n">
        <v>2.68064868792807</v>
      </c>
      <c r="T6" s="201" t="n">
        <v>0.00659390845361894</v>
      </c>
      <c r="U6" s="206" t="n">
        <v>0.908075377188907</v>
      </c>
      <c r="V6" s="207" t="s">
        <v>179</v>
      </c>
      <c r="W6" s="208" t="s">
        <v>181</v>
      </c>
      <c r="X6" s="209" t="n">
        <v>350.329903201221</v>
      </c>
      <c r="Y6" s="210" t="n">
        <v>0.0308425663308976</v>
      </c>
      <c r="Z6" s="206" t="n">
        <v>0.999891378601229</v>
      </c>
      <c r="AA6" s="207" t="s">
        <v>179</v>
      </c>
      <c r="AB6" s="208" t="s">
        <v>18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02" t="n">
        <v>0.453135234338505</v>
      </c>
      <c r="E7" s="203" t="n">
        <v>0.000975943024807136</v>
      </c>
      <c r="F7" s="211" t="n">
        <v>0.939830733212526</v>
      </c>
      <c r="G7" s="212" t="s">
        <v>179</v>
      </c>
      <c r="H7" s="213" t="s">
        <v>180</v>
      </c>
      <c r="I7" s="202" t="n">
        <v>0.773071167845572</v>
      </c>
      <c r="J7" s="203" t="n">
        <v>0.00623041743483278</v>
      </c>
      <c r="K7" s="211" t="n">
        <v>0.582324613839737</v>
      </c>
      <c r="L7" s="212" t="s">
        <v>179</v>
      </c>
      <c r="M7" s="213" t="s">
        <v>181</v>
      </c>
      <c r="N7" s="202" t="n">
        <v>0.116934165754552</v>
      </c>
      <c r="O7" s="203" t="n">
        <v>0.00597164393478463</v>
      </c>
      <c r="P7" s="211" t="n">
        <v>0.0421897612944298</v>
      </c>
      <c r="Q7" s="212" t="s">
        <v>179</v>
      </c>
      <c r="R7" s="213" t="s">
        <v>180</v>
      </c>
      <c r="S7" s="202" t="n">
        <v>1.5445206377625</v>
      </c>
      <c r="T7" s="203" t="n">
        <v>0.00685778584204269</v>
      </c>
      <c r="U7" s="211" t="n">
        <v>0.741860053330978</v>
      </c>
      <c r="V7" s="212" t="s">
        <v>179</v>
      </c>
      <c r="W7" s="213" t="s">
        <v>180</v>
      </c>
      <c r="X7" s="214" t="n">
        <v>139.919318286599</v>
      </c>
      <c r="Y7" s="215" t="n">
        <v>0.0194898059522991</v>
      </c>
      <c r="Z7" s="211" t="n">
        <v>0.999642402577036</v>
      </c>
      <c r="AA7" s="212" t="s">
        <v>179</v>
      </c>
      <c r="AB7" s="213" t="s">
        <v>180</v>
      </c>
    </row>
    <row r="8" s="21" customFormat="true" ht="12.75" hidden="false" customHeight="true" outlineLevel="0" collapsed="false">
      <c r="B8" s="36" t="s">
        <v>43</v>
      </c>
      <c r="C8" s="37" t="n">
        <v>0.8</v>
      </c>
      <c r="D8" s="202" t="n">
        <v>0.453677133001881</v>
      </c>
      <c r="E8" s="203" t="n">
        <v>0.000917560549034771</v>
      </c>
      <c r="F8" s="211" t="n">
        <v>0.945474136245963</v>
      </c>
      <c r="G8" s="212" t="s">
        <v>179</v>
      </c>
      <c r="H8" s="213" t="s">
        <v>180</v>
      </c>
      <c r="I8" s="202" t="n">
        <v>1.65661918824637</v>
      </c>
      <c r="J8" s="203" t="n">
        <v>0.00575164771658861</v>
      </c>
      <c r="K8" s="211" t="n">
        <v>0.877965799418275</v>
      </c>
      <c r="L8" s="212" t="s">
        <v>179</v>
      </c>
      <c r="M8" s="213" t="s">
        <v>181</v>
      </c>
      <c r="N8" s="202" t="n">
        <v>0.114312150219313</v>
      </c>
      <c r="O8" s="203" t="n">
        <v>0.00620145063008359</v>
      </c>
      <c r="P8" s="211" t="n">
        <v>0.0905775103057293</v>
      </c>
      <c r="Q8" s="212" t="s">
        <v>179</v>
      </c>
      <c r="R8" s="213" t="s">
        <v>181</v>
      </c>
      <c r="S8" s="202" t="n">
        <v>2.07544925629696</v>
      </c>
      <c r="T8" s="203" t="n">
        <v>0.00584783758760894</v>
      </c>
      <c r="U8" s="211" t="n">
        <v>0.889879538994766</v>
      </c>
      <c r="V8" s="212" t="s">
        <v>179</v>
      </c>
      <c r="W8" s="213" t="s">
        <v>180</v>
      </c>
      <c r="X8" s="214" t="n">
        <v>140.78543656225</v>
      </c>
      <c r="Y8" s="215" t="n">
        <v>0.0207507041433106</v>
      </c>
      <c r="Z8" s="211" t="n">
        <v>0.999590377394129</v>
      </c>
      <c r="AA8" s="212" t="s">
        <v>179</v>
      </c>
      <c r="AB8" s="213" t="s">
        <v>180</v>
      </c>
    </row>
    <row r="9" s="21" customFormat="true" ht="12.75" hidden="false" customHeight="true" outlineLevel="0" collapsed="false">
      <c r="B9" s="36" t="s">
        <v>44</v>
      </c>
      <c r="C9" s="37" t="n">
        <v>0.9</v>
      </c>
      <c r="D9" s="202" t="n">
        <v>0.154286586003994</v>
      </c>
      <c r="E9" s="203" t="n">
        <v>0.000558963456891624</v>
      </c>
      <c r="F9" s="211" t="n">
        <v>0.721005701832273</v>
      </c>
      <c r="G9" s="212" t="s">
        <v>179</v>
      </c>
      <c r="H9" s="213" t="s">
        <v>182</v>
      </c>
      <c r="I9" s="202" t="n">
        <v>0.682875838158392</v>
      </c>
      <c r="J9" s="203" t="n">
        <v>0.00604410033783379</v>
      </c>
      <c r="K9" s="211" t="n">
        <v>0.556508883656757</v>
      </c>
      <c r="L9" s="212" t="s">
        <v>179</v>
      </c>
      <c r="M9" s="213" t="s">
        <v>180</v>
      </c>
      <c r="N9" s="202" t="n">
        <v>0.0463518281793615</v>
      </c>
      <c r="O9" s="203" t="n">
        <v>0.00573445101227287</v>
      </c>
      <c r="P9" s="211" t="n">
        <v>0.0301030262076558</v>
      </c>
      <c r="Q9" s="212" t="s">
        <v>179</v>
      </c>
      <c r="R9" s="213" t="s">
        <v>183</v>
      </c>
      <c r="S9" s="202" t="n">
        <v>0.897638262185903</v>
      </c>
      <c r="T9" s="203" t="n">
        <v>0.00572675091083409</v>
      </c>
      <c r="U9" s="211" t="n">
        <v>0.476838416692478</v>
      </c>
      <c r="V9" s="212" t="s">
        <v>179</v>
      </c>
      <c r="W9" s="213" t="s">
        <v>184</v>
      </c>
      <c r="X9" s="214" t="n">
        <v>47.6080163204513</v>
      </c>
      <c r="Y9" s="215" t="n">
        <v>0.0173933174483987</v>
      </c>
      <c r="Z9" s="211" t="n">
        <v>0.99057679768822</v>
      </c>
      <c r="AA9" s="212" t="s">
        <v>179</v>
      </c>
      <c r="AB9" s="213" t="s">
        <v>182</v>
      </c>
    </row>
    <row r="10" s="21" customFormat="true" ht="12.75" hidden="false" customHeight="true" outlineLevel="0" collapsed="false">
      <c r="B10" s="36" t="s">
        <v>45</v>
      </c>
      <c r="C10" s="37" t="n">
        <v>1</v>
      </c>
      <c r="D10" s="202" t="n">
        <v>0.112688750500804</v>
      </c>
      <c r="E10" s="203" t="n">
        <v>0.000492289170543053</v>
      </c>
      <c r="F10" s="211" t="n">
        <v>0.504399779385023</v>
      </c>
      <c r="G10" s="212" t="s">
        <v>179</v>
      </c>
      <c r="H10" s="213" t="s">
        <v>180</v>
      </c>
      <c r="I10" s="202" t="n">
        <v>0.644104956532872</v>
      </c>
      <c r="J10" s="203" t="n">
        <v>0.00642970619696711</v>
      </c>
      <c r="K10" s="211" t="n">
        <v>0.52067396619231</v>
      </c>
      <c r="L10" s="212" t="s">
        <v>179</v>
      </c>
      <c r="M10" s="213" t="s">
        <v>182</v>
      </c>
      <c r="N10" s="202" t="n">
        <v>-0.0025787223419653</v>
      </c>
      <c r="O10" s="203" t="n">
        <v>0.00612896956002313</v>
      </c>
      <c r="P10" s="211" t="n">
        <v>0.0378766910408905</v>
      </c>
      <c r="Q10" s="212" t="s">
        <v>179</v>
      </c>
      <c r="R10" s="213" t="s">
        <v>180</v>
      </c>
      <c r="S10" s="202" t="n">
        <v>0.691104000165979</v>
      </c>
      <c r="T10" s="203" t="n">
        <v>0.00642998613264385</v>
      </c>
      <c r="U10" s="211" t="n">
        <v>0.242658928035469</v>
      </c>
      <c r="V10" s="212" t="s">
        <v>179</v>
      </c>
      <c r="W10" s="213" t="s">
        <v>180</v>
      </c>
      <c r="X10" s="214" t="n">
        <v>34.6426249674973</v>
      </c>
      <c r="Y10" s="215" t="n">
        <v>0.0161995699541292</v>
      </c>
      <c r="Z10" s="211" t="n">
        <v>0.954389604883769</v>
      </c>
      <c r="AA10" s="212" t="s">
        <v>179</v>
      </c>
      <c r="AB10" s="213" t="s">
        <v>182</v>
      </c>
    </row>
    <row r="11" s="21" customFormat="true" ht="12.75" hidden="false" customHeight="true" outlineLevel="0" collapsed="false">
      <c r="B11" s="36" t="s">
        <v>46</v>
      </c>
      <c r="C11" s="37" t="n">
        <v>1.2</v>
      </c>
      <c r="D11" s="202" t="n">
        <v>0.138571030956671</v>
      </c>
      <c r="E11" s="203" t="n">
        <v>0.00059189416713686</v>
      </c>
      <c r="F11" s="211" t="n">
        <v>0.651914597371189</v>
      </c>
      <c r="G11" s="212" t="s">
        <v>179</v>
      </c>
      <c r="H11" s="213" t="s">
        <v>180</v>
      </c>
      <c r="I11" s="202" t="n">
        <v>1.1252615444318</v>
      </c>
      <c r="J11" s="203" t="n">
        <v>0.00606794669607036</v>
      </c>
      <c r="K11" s="211" t="n">
        <v>0.751748275333366</v>
      </c>
      <c r="L11" s="212" t="s">
        <v>179</v>
      </c>
      <c r="M11" s="213" t="s">
        <v>181</v>
      </c>
      <c r="N11" s="202" t="n">
        <v>0.0386502719003694</v>
      </c>
      <c r="O11" s="203" t="n">
        <v>0.00601357049512531</v>
      </c>
      <c r="P11" s="211" t="n">
        <v>0.00338851522913219</v>
      </c>
      <c r="Q11" s="212" t="s">
        <v>179</v>
      </c>
      <c r="R11" s="213" t="s">
        <v>180</v>
      </c>
      <c r="S11" s="202" t="n">
        <v>1.01173683550181</v>
      </c>
      <c r="T11" s="203" t="n">
        <v>0.00617796661286623</v>
      </c>
      <c r="U11" s="211" t="n">
        <v>0.501786707063728</v>
      </c>
      <c r="V11" s="212" t="s">
        <v>179</v>
      </c>
      <c r="W11" s="213" t="s">
        <v>180</v>
      </c>
      <c r="X11" s="214" t="n">
        <v>43.0881697775822</v>
      </c>
      <c r="Y11" s="215" t="n">
        <v>0.0165230161064731</v>
      </c>
      <c r="Z11" s="211" t="n">
        <v>0.988838765210121</v>
      </c>
      <c r="AA11" s="212" t="s">
        <v>179</v>
      </c>
      <c r="AB11" s="213" t="s">
        <v>181</v>
      </c>
    </row>
    <row r="12" s="21" customFormat="true" ht="12.75" hidden="false" customHeight="true" outlineLevel="0" collapsed="false">
      <c r="B12" s="36" t="s">
        <v>47</v>
      </c>
      <c r="C12" s="37" t="n">
        <v>1.4</v>
      </c>
      <c r="D12" s="202" t="n">
        <v>0.102979226861183</v>
      </c>
      <c r="E12" s="203" t="n">
        <v>0.000476041187469788</v>
      </c>
      <c r="F12" s="211" t="n">
        <v>0.382769985115576</v>
      </c>
      <c r="G12" s="212" t="s">
        <v>179</v>
      </c>
      <c r="H12" s="213" t="s">
        <v>182</v>
      </c>
      <c r="I12" s="202" t="n">
        <v>1.071361042006</v>
      </c>
      <c r="J12" s="203" t="n">
        <v>0.00590067006758514</v>
      </c>
      <c r="K12" s="211" t="n">
        <v>0.743406453294797</v>
      </c>
      <c r="L12" s="212" t="s">
        <v>179</v>
      </c>
      <c r="M12" s="213" t="s">
        <v>180</v>
      </c>
      <c r="N12" s="202" t="n">
        <v>0.0128834243896815</v>
      </c>
      <c r="O12" s="203" t="n">
        <v>0.00613692664194192</v>
      </c>
      <c r="P12" s="211" t="n">
        <v>0.00133513058458453</v>
      </c>
      <c r="Q12" s="212" t="s">
        <v>179</v>
      </c>
      <c r="R12" s="213" t="s">
        <v>180</v>
      </c>
      <c r="S12" s="202" t="n">
        <v>0.862773435080346</v>
      </c>
      <c r="T12" s="203" t="n">
        <v>0.00597397150409002</v>
      </c>
      <c r="U12" s="211" t="n">
        <v>0.447346840476471</v>
      </c>
      <c r="V12" s="212" t="s">
        <v>179</v>
      </c>
      <c r="W12" s="213" t="s">
        <v>181</v>
      </c>
      <c r="X12" s="214" t="n">
        <v>31.8726392297735</v>
      </c>
      <c r="Y12" s="215" t="n">
        <v>0.0169341307378827</v>
      </c>
      <c r="Z12" s="211" t="n">
        <v>0.916858686154894</v>
      </c>
      <c r="AA12" s="212" t="s">
        <v>179</v>
      </c>
      <c r="AB12" s="213" t="s">
        <v>180</v>
      </c>
    </row>
    <row r="13" s="21" customFormat="true" ht="12.75" hidden="false" customHeight="true" outlineLevel="0" collapsed="false">
      <c r="B13" s="36" t="s">
        <v>48</v>
      </c>
      <c r="C13" s="37" t="n">
        <v>1.8</v>
      </c>
      <c r="D13" s="202" t="n">
        <v>0.118414121530212</v>
      </c>
      <c r="E13" s="203" t="n">
        <v>0.000544212983177994</v>
      </c>
      <c r="F13" s="211" t="n">
        <v>0.553323039464422</v>
      </c>
      <c r="G13" s="212" t="s">
        <v>179</v>
      </c>
      <c r="H13" s="213" t="s">
        <v>182</v>
      </c>
      <c r="I13" s="202" t="n">
        <v>1.78114801448375</v>
      </c>
      <c r="J13" s="203" t="n">
        <v>0.00609324630998149</v>
      </c>
      <c r="K13" s="211" t="n">
        <v>0.884353148209488</v>
      </c>
      <c r="L13" s="212" t="s">
        <v>179</v>
      </c>
      <c r="M13" s="213" t="s">
        <v>180</v>
      </c>
      <c r="N13" s="202" t="n">
        <v>0.0404465827667024</v>
      </c>
      <c r="O13" s="203" t="n">
        <v>0.00603323387035271</v>
      </c>
      <c r="P13" s="211" t="n">
        <v>0.0636670099318727</v>
      </c>
      <c r="Q13" s="212" t="s">
        <v>179</v>
      </c>
      <c r="R13" s="213" t="s">
        <v>180</v>
      </c>
      <c r="S13" s="202" t="n">
        <v>1.21036072741324</v>
      </c>
      <c r="T13" s="203" t="n">
        <v>0.00638210292343811</v>
      </c>
      <c r="U13" s="211" t="n">
        <v>0.664479704395781</v>
      </c>
      <c r="V13" s="212" t="s">
        <v>179</v>
      </c>
      <c r="W13" s="213" t="s">
        <v>180</v>
      </c>
      <c r="X13" s="214" t="n">
        <v>36.8445468662672</v>
      </c>
      <c r="Y13" s="215" t="n">
        <v>0.0167713451037412</v>
      </c>
      <c r="Z13" s="211" t="n">
        <v>0.978486244942948</v>
      </c>
      <c r="AA13" s="212" t="s">
        <v>179</v>
      </c>
      <c r="AB13" s="213" t="s">
        <v>180</v>
      </c>
    </row>
    <row r="14" s="21" customFormat="true" ht="12.75" hidden="false" customHeight="true" outlineLevel="0" collapsed="false">
      <c r="B14" s="36" t="s">
        <v>49</v>
      </c>
      <c r="C14" s="37" t="n">
        <v>2.2</v>
      </c>
      <c r="D14" s="202" t="n">
        <v>0.10468570773253</v>
      </c>
      <c r="E14" s="203" t="n">
        <v>0.000481737279518685</v>
      </c>
      <c r="F14" s="211" t="n">
        <v>0.485142154004972</v>
      </c>
      <c r="G14" s="212" t="s">
        <v>179</v>
      </c>
      <c r="H14" s="213" t="s">
        <v>180</v>
      </c>
      <c r="I14" s="202" t="n">
        <v>3.45550336388974</v>
      </c>
      <c r="J14" s="203" t="n">
        <v>0.00704813575720612</v>
      </c>
      <c r="K14" s="211" t="n">
        <v>0.961602303340198</v>
      </c>
      <c r="L14" s="212" t="s">
        <v>179</v>
      </c>
      <c r="M14" s="213" t="s">
        <v>183</v>
      </c>
      <c r="N14" s="202" t="n">
        <v>0.0282658591680331</v>
      </c>
      <c r="O14" s="203" t="n">
        <v>0.00591044219913689</v>
      </c>
      <c r="P14" s="211" t="n">
        <v>0.000214739619639902</v>
      </c>
      <c r="Q14" s="212" t="s">
        <v>179</v>
      </c>
      <c r="R14" s="213" t="s">
        <v>182</v>
      </c>
      <c r="S14" s="202" t="n">
        <v>1.6979335389467</v>
      </c>
      <c r="T14" s="203" t="n">
        <v>0.00548201225085982</v>
      </c>
      <c r="U14" s="211" t="n">
        <v>0.861772479663851</v>
      </c>
      <c r="V14" s="212" t="s">
        <v>179</v>
      </c>
      <c r="W14" s="213" t="s">
        <v>180</v>
      </c>
      <c r="X14" s="214" t="n">
        <v>32.6791102486978</v>
      </c>
      <c r="Y14" s="215" t="n">
        <v>0.0162805443260484</v>
      </c>
      <c r="Z14" s="211" t="n">
        <v>0.951846693692579</v>
      </c>
      <c r="AA14" s="212" t="s">
        <v>179</v>
      </c>
      <c r="AB14" s="213" t="s">
        <v>180</v>
      </c>
    </row>
    <row r="15" s="52" customFormat="true" ht="12.75" hidden="false" customHeight="true" outlineLevel="0" collapsed="false">
      <c r="B15" s="53" t="s">
        <v>50</v>
      </c>
      <c r="C15" s="54" t="n">
        <v>2.6</v>
      </c>
      <c r="D15" s="204" t="n">
        <v>0.138196367282617</v>
      </c>
      <c r="E15" s="205" t="n">
        <v>0.000557694553164241</v>
      </c>
      <c r="F15" s="216" t="n">
        <v>0.616091413419555</v>
      </c>
      <c r="G15" s="217" t="s">
        <v>179</v>
      </c>
      <c r="H15" s="218" t="s">
        <v>180</v>
      </c>
      <c r="I15" s="204" t="n">
        <v>8.09697914080536</v>
      </c>
      <c r="J15" s="205" t="n">
        <v>0.00715549261705072</v>
      </c>
      <c r="K15" s="216" t="n">
        <v>0.992056769521774</v>
      </c>
      <c r="L15" s="217" t="s">
        <v>179</v>
      </c>
      <c r="M15" s="218" t="s">
        <v>182</v>
      </c>
      <c r="N15" s="204" t="n">
        <v>0.0597882948744299</v>
      </c>
      <c r="O15" s="205" t="n">
        <v>0.00637856896755734</v>
      </c>
      <c r="P15" s="216" t="n">
        <v>0.0180276542158712</v>
      </c>
      <c r="Q15" s="217" t="s">
        <v>179</v>
      </c>
      <c r="R15" s="218" t="s">
        <v>180</v>
      </c>
      <c r="S15" s="204" t="n">
        <v>3.13017302396828</v>
      </c>
      <c r="T15" s="205" t="n">
        <v>0.00669435958846769</v>
      </c>
      <c r="U15" s="216" t="n">
        <v>0.942257140679657</v>
      </c>
      <c r="V15" s="217" t="s">
        <v>179</v>
      </c>
      <c r="W15" s="218" t="s">
        <v>180</v>
      </c>
      <c r="X15" s="219" t="n">
        <v>43.7053408802183</v>
      </c>
      <c r="Y15" s="220" t="n">
        <v>0.0174482572497313</v>
      </c>
      <c r="Z15" s="216" t="n">
        <v>0.9906334415955</v>
      </c>
      <c r="AA15" s="217" t="s">
        <v>179</v>
      </c>
      <c r="AB15" s="218" t="s">
        <v>180</v>
      </c>
    </row>
    <row r="16" s="52" customFormat="true" ht="12.75" hidden="false" customHeight="true" outlineLevel="0" collapsed="false">
      <c r="B16" s="53" t="s">
        <v>51</v>
      </c>
      <c r="C16" s="54" t="n">
        <v>3</v>
      </c>
      <c r="D16" s="204" t="n">
        <v>0.0545908656362983</v>
      </c>
      <c r="E16" s="205" t="n">
        <v>0.000402274865949204</v>
      </c>
      <c r="F16" s="216" t="n">
        <v>6.72327763022424E-005</v>
      </c>
      <c r="G16" s="217" t="s">
        <v>179</v>
      </c>
      <c r="H16" s="218" t="s">
        <v>180</v>
      </c>
      <c r="I16" s="204" t="n">
        <v>3.94586208752268</v>
      </c>
      <c r="J16" s="205" t="n">
        <v>0.00677490657936131</v>
      </c>
      <c r="K16" s="216" t="n">
        <v>0.97059233876026</v>
      </c>
      <c r="L16" s="217" t="s">
        <v>179</v>
      </c>
      <c r="M16" s="218" t="s">
        <v>180</v>
      </c>
      <c r="N16" s="204" t="n">
        <v>0.0231329234055562</v>
      </c>
      <c r="O16" s="205" t="n">
        <v>0.00633902156135919</v>
      </c>
      <c r="P16" s="216" t="n">
        <v>0.00116397664124591</v>
      </c>
      <c r="Q16" s="217" t="s">
        <v>179</v>
      </c>
      <c r="R16" s="218" t="s">
        <v>182</v>
      </c>
      <c r="S16" s="204" t="n">
        <v>1.40082645606429</v>
      </c>
      <c r="T16" s="205" t="n">
        <v>0.00650995367044067</v>
      </c>
      <c r="U16" s="216" t="n">
        <v>0.752463873884063</v>
      </c>
      <c r="V16" s="217" t="s">
        <v>179</v>
      </c>
      <c r="W16" s="218" t="s">
        <v>180</v>
      </c>
      <c r="X16" s="219" t="n">
        <v>16.791574627302</v>
      </c>
      <c r="Y16" s="220" t="n">
        <v>0.0161998531695673</v>
      </c>
      <c r="Z16" s="216" t="n">
        <v>0.941401588985765</v>
      </c>
      <c r="AA16" s="217" t="s">
        <v>179</v>
      </c>
      <c r="AB16" s="218" t="s">
        <v>180</v>
      </c>
    </row>
    <row r="17" s="52" customFormat="true" ht="12.75" hidden="false" customHeight="true" outlineLevel="0" collapsed="false">
      <c r="B17" s="53" t="s">
        <v>52</v>
      </c>
      <c r="C17" s="54" t="n">
        <v>3.6</v>
      </c>
      <c r="D17" s="204" t="n">
        <v>0.0523468433881851</v>
      </c>
      <c r="E17" s="205" t="n">
        <v>0.000371046577816983</v>
      </c>
      <c r="F17" s="216" t="n">
        <v>0.033535308618984</v>
      </c>
      <c r="G17" s="217" t="s">
        <v>179</v>
      </c>
      <c r="H17" s="218" t="s">
        <v>180</v>
      </c>
      <c r="I17" s="204" t="n">
        <v>4.37423908131</v>
      </c>
      <c r="J17" s="205" t="n">
        <v>0.00613934350758385</v>
      </c>
      <c r="K17" s="216" t="n">
        <v>0.981129323042177</v>
      </c>
      <c r="L17" s="217" t="s">
        <v>179</v>
      </c>
      <c r="M17" s="218" t="s">
        <v>180</v>
      </c>
      <c r="N17" s="204" t="n">
        <v>0.0211845928086307</v>
      </c>
      <c r="O17" s="205" t="n">
        <v>0.0060935431758629</v>
      </c>
      <c r="P17" s="216" t="n">
        <v>0.0135343552307052</v>
      </c>
      <c r="Q17" s="217" t="s">
        <v>179</v>
      </c>
      <c r="R17" s="218" t="s">
        <v>180</v>
      </c>
      <c r="S17" s="204" t="n">
        <v>1.41636523092532</v>
      </c>
      <c r="T17" s="205" t="n">
        <v>0.00615973781627362</v>
      </c>
      <c r="U17" s="216" t="n">
        <v>0.782325924569812</v>
      </c>
      <c r="V17" s="217" t="s">
        <v>179</v>
      </c>
      <c r="W17" s="218" t="s">
        <v>181</v>
      </c>
      <c r="X17" s="219" t="n">
        <v>16.2205239086126</v>
      </c>
      <c r="Y17" s="220" t="n">
        <v>0.0174369296849978</v>
      </c>
      <c r="Z17" s="216" t="n">
        <v>0.944410955732769</v>
      </c>
      <c r="AA17" s="217" t="s">
        <v>179</v>
      </c>
      <c r="AB17" s="218" t="s">
        <v>182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04" t="n">
        <v>0.0543079544317091</v>
      </c>
      <c r="E18" s="205" t="n">
        <v>0.000353458603039559</v>
      </c>
      <c r="F18" s="216" t="n">
        <v>0.00970068448601976</v>
      </c>
      <c r="G18" s="217" t="s">
        <v>179</v>
      </c>
      <c r="H18" s="218" t="s">
        <v>180</v>
      </c>
      <c r="I18" s="204" t="n">
        <v>6.4456298397023</v>
      </c>
      <c r="J18" s="205" t="n">
        <v>0.00602384473365015</v>
      </c>
      <c r="K18" s="216" t="n">
        <v>0.990828434319534</v>
      </c>
      <c r="L18" s="217" t="s">
        <v>179</v>
      </c>
      <c r="M18" s="218" t="s">
        <v>183</v>
      </c>
      <c r="N18" s="204" t="n">
        <v>0.0202126844977154</v>
      </c>
      <c r="O18" s="205" t="n">
        <v>0.00622099829678014</v>
      </c>
      <c r="P18" s="216" t="n">
        <v>0.0027787057178091</v>
      </c>
      <c r="Q18" s="217" t="s">
        <v>179</v>
      </c>
      <c r="R18" s="218" t="s">
        <v>180</v>
      </c>
      <c r="S18" s="204" t="n">
        <v>1.88356083548152</v>
      </c>
      <c r="T18" s="205" t="n">
        <v>0.00652273975723113</v>
      </c>
      <c r="U18" s="216" t="n">
        <v>0.852521415191401</v>
      </c>
      <c r="V18" s="217" t="s">
        <v>179</v>
      </c>
      <c r="W18" s="218" t="s">
        <v>182</v>
      </c>
      <c r="X18" s="219" t="n">
        <v>16.5810177631045</v>
      </c>
      <c r="Y18" s="220" t="n">
        <v>0.0159870539323969</v>
      </c>
      <c r="Z18" s="216" t="n">
        <v>0.945008376887628</v>
      </c>
      <c r="AA18" s="217" t="s">
        <v>179</v>
      </c>
      <c r="AB18" s="218" t="s">
        <v>180</v>
      </c>
    </row>
    <row r="19" s="52" customFormat="true" ht="12.75" hidden="false" customHeight="true" outlineLevel="0" collapsed="false">
      <c r="B19" s="53" t="s">
        <v>54</v>
      </c>
      <c r="C19" s="54" t="n">
        <v>5</v>
      </c>
      <c r="D19" s="204" t="n">
        <v>0.110146477418204</v>
      </c>
      <c r="E19" s="205" t="n">
        <v>0.000476562889327192</v>
      </c>
      <c r="F19" s="216" t="n">
        <v>0.506920371774095</v>
      </c>
      <c r="G19" s="217" t="s">
        <v>179</v>
      </c>
      <c r="H19" s="218" t="s">
        <v>180</v>
      </c>
      <c r="I19" s="204" t="n">
        <v>26.7845444188397</v>
      </c>
      <c r="J19" s="205" t="n">
        <v>0.0103648070042213</v>
      </c>
      <c r="K19" s="216" t="n">
        <v>0.998418719117287</v>
      </c>
      <c r="L19" s="217" t="s">
        <v>179</v>
      </c>
      <c r="M19" s="218" t="s">
        <v>180</v>
      </c>
      <c r="N19" s="204" t="n">
        <v>0.091009749138505</v>
      </c>
      <c r="O19" s="205" t="n">
        <v>0.0061232010811684</v>
      </c>
      <c r="P19" s="216" t="n">
        <v>0.0327856249469176</v>
      </c>
      <c r="Q19" s="217" t="s">
        <v>179</v>
      </c>
      <c r="R19" s="218" t="s">
        <v>180</v>
      </c>
      <c r="S19" s="204" t="n">
        <v>6.73811467032536</v>
      </c>
      <c r="T19" s="205" t="n">
        <v>0.00695376728362853</v>
      </c>
      <c r="U19" s="216" t="n">
        <v>0.987940716271625</v>
      </c>
      <c r="V19" s="217" t="s">
        <v>179</v>
      </c>
      <c r="W19" s="218" t="s">
        <v>182</v>
      </c>
      <c r="X19" s="219" t="n">
        <v>33.0226375949076</v>
      </c>
      <c r="Y19" s="220" t="n">
        <v>0.0187512913396063</v>
      </c>
      <c r="Z19" s="216" t="n">
        <v>0.940077769411896</v>
      </c>
      <c r="AA19" s="217" t="s">
        <v>179</v>
      </c>
      <c r="AB19" s="218" t="s">
        <v>180</v>
      </c>
    </row>
    <row r="20" s="52" customFormat="true" ht="12.75" hidden="false" customHeight="true" outlineLevel="0" collapsed="false">
      <c r="B20" s="53" t="s">
        <v>55</v>
      </c>
      <c r="C20" s="54" t="n">
        <v>6</v>
      </c>
      <c r="D20" s="204" t="n">
        <v>0.0606768461935309</v>
      </c>
      <c r="E20" s="205" t="n">
        <v>0.000351336271218382</v>
      </c>
      <c r="F20" s="216" t="n">
        <v>0.0142956684987944</v>
      </c>
      <c r="G20" s="217" t="s">
        <v>179</v>
      </c>
      <c r="H20" s="218" t="s">
        <v>184</v>
      </c>
      <c r="I20" s="204" t="n">
        <v>15.646041037176</v>
      </c>
      <c r="J20" s="205" t="n">
        <v>0.00892707985109777</v>
      </c>
      <c r="K20" s="216" t="n">
        <v>0.996586233131118</v>
      </c>
      <c r="L20" s="217" t="s">
        <v>179</v>
      </c>
      <c r="M20" s="218" t="s">
        <v>180</v>
      </c>
      <c r="N20" s="204" t="n">
        <v>0.0531416319570873</v>
      </c>
      <c r="O20" s="205" t="n">
        <v>0.00611872611084566</v>
      </c>
      <c r="P20" s="216" t="n">
        <v>0.0306620885488048</v>
      </c>
      <c r="Q20" s="217" t="s">
        <v>179</v>
      </c>
      <c r="R20" s="218" t="s">
        <v>181</v>
      </c>
      <c r="S20" s="204" t="n">
        <v>3.6291562645946</v>
      </c>
      <c r="T20" s="205" t="n">
        <v>0.00670614224760549</v>
      </c>
      <c r="U20" s="216" t="n">
        <v>0.960074744958446</v>
      </c>
      <c r="V20" s="217" t="s">
        <v>179</v>
      </c>
      <c r="W20" s="218" t="s">
        <v>180</v>
      </c>
      <c r="X20" s="219" t="n">
        <v>17.31907736164</v>
      </c>
      <c r="Y20" s="220" t="n">
        <v>0.0172528294586354</v>
      </c>
      <c r="Z20" s="216" t="n">
        <v>0.928278924946856</v>
      </c>
      <c r="AA20" s="217" t="s">
        <v>179</v>
      </c>
      <c r="AB20" s="218" t="s">
        <v>180</v>
      </c>
    </row>
    <row r="21" s="52" customFormat="true" ht="12.75" hidden="false" customHeight="true" outlineLevel="0" collapsed="false">
      <c r="B21" s="53" t="s">
        <v>56</v>
      </c>
      <c r="C21" s="54" t="n">
        <v>7.2</v>
      </c>
      <c r="D21" s="204" t="n">
        <v>0.0374824840379477</v>
      </c>
      <c r="E21" s="205" t="n">
        <v>0.000307001995503096</v>
      </c>
      <c r="F21" s="216" t="n">
        <v>0.276411113201408</v>
      </c>
      <c r="G21" s="217" t="s">
        <v>179</v>
      </c>
      <c r="H21" s="218" t="s">
        <v>181</v>
      </c>
      <c r="I21" s="204" t="n">
        <v>8.55617809775509</v>
      </c>
      <c r="J21" s="205" t="n">
        <v>0.00789614237634021</v>
      </c>
      <c r="K21" s="216" t="n">
        <v>0.991366427921711</v>
      </c>
      <c r="L21" s="217" t="s">
        <v>179</v>
      </c>
      <c r="M21" s="218" t="s">
        <v>180</v>
      </c>
      <c r="N21" s="204" t="n">
        <v>0.0160924330153576</v>
      </c>
      <c r="O21" s="205" t="n">
        <v>0.0062891334609287</v>
      </c>
      <c r="P21" s="216" t="n">
        <v>0.000979800586374344</v>
      </c>
      <c r="Q21" s="217" t="s">
        <v>179</v>
      </c>
      <c r="R21" s="218" t="s">
        <v>180</v>
      </c>
      <c r="S21" s="204" t="n">
        <v>1.88881065181187</v>
      </c>
      <c r="T21" s="205" t="n">
        <v>0.0064269161937563</v>
      </c>
      <c r="U21" s="216" t="n">
        <v>0.859152237221855</v>
      </c>
      <c r="V21" s="217" t="s">
        <v>179</v>
      </c>
      <c r="W21" s="218" t="s">
        <v>182</v>
      </c>
      <c r="X21" s="219" t="n">
        <v>10.4325701868324</v>
      </c>
      <c r="Y21" s="220" t="n">
        <v>0.0165664283409348</v>
      </c>
      <c r="Z21" s="216" t="n">
        <v>0.982132625311764</v>
      </c>
      <c r="AA21" s="217" t="s">
        <v>179</v>
      </c>
      <c r="AB21" s="218" t="s">
        <v>180</v>
      </c>
    </row>
    <row r="22" s="21" customFormat="true" ht="12.75" hidden="false" customHeight="true" outlineLevel="0" collapsed="false">
      <c r="B22" s="36" t="s">
        <v>57</v>
      </c>
      <c r="C22" s="37" t="n">
        <v>8.6</v>
      </c>
      <c r="D22" s="202" t="n">
        <v>0.0751911083604294</v>
      </c>
      <c r="E22" s="203" t="n">
        <v>0.000433805383715751</v>
      </c>
      <c r="F22" s="211" t="n">
        <v>0.0351064093155455</v>
      </c>
      <c r="G22" s="212" t="s">
        <v>179</v>
      </c>
      <c r="H22" s="213" t="s">
        <v>180</v>
      </c>
      <c r="I22" s="202" t="n">
        <v>27.7139534944427</v>
      </c>
      <c r="J22" s="203" t="n">
        <v>0.0103678697430366</v>
      </c>
      <c r="K22" s="211" t="n">
        <v>0.998562560862866</v>
      </c>
      <c r="L22" s="212" t="s">
        <v>179</v>
      </c>
      <c r="M22" s="213" t="s">
        <v>180</v>
      </c>
      <c r="N22" s="202" t="n">
        <v>0.0705313297624961</v>
      </c>
      <c r="O22" s="203" t="n">
        <v>0.00585640411878371</v>
      </c>
      <c r="P22" s="211" t="n">
        <v>0.0145055104881254</v>
      </c>
      <c r="Q22" s="212" t="s">
        <v>179</v>
      </c>
      <c r="R22" s="213" t="s">
        <v>181</v>
      </c>
      <c r="S22" s="202" t="n">
        <v>5.02169477696789</v>
      </c>
      <c r="T22" s="203" t="n">
        <v>0.00709284746742728</v>
      </c>
      <c r="U22" s="211" t="n">
        <v>0.976353426264276</v>
      </c>
      <c r="V22" s="212" t="s">
        <v>179</v>
      </c>
      <c r="W22" s="213" t="s">
        <v>180</v>
      </c>
      <c r="X22" s="214" t="n">
        <v>18.5959262742305</v>
      </c>
      <c r="Y22" s="215" t="n">
        <v>0.0160872302074195</v>
      </c>
      <c r="Z22" s="211" t="n">
        <v>0.921757478022907</v>
      </c>
      <c r="AA22" s="212" t="s">
        <v>179</v>
      </c>
      <c r="AB22" s="213" t="s">
        <v>182</v>
      </c>
    </row>
    <row r="23" s="21" customFormat="true" ht="12.75" hidden="false" customHeight="true" outlineLevel="0" collapsed="false">
      <c r="B23" s="36" t="s">
        <v>58</v>
      </c>
      <c r="C23" s="37" t="n">
        <v>10</v>
      </c>
      <c r="D23" s="202" t="n">
        <v>0.0523926047389159</v>
      </c>
      <c r="E23" s="203" t="n">
        <v>0.000353321066551941</v>
      </c>
      <c r="F23" s="211" t="n">
        <v>0.0473358930252063</v>
      </c>
      <c r="G23" s="212" t="s">
        <v>179</v>
      </c>
      <c r="H23" s="213" t="s">
        <v>180</v>
      </c>
      <c r="I23" s="202" t="n">
        <v>16.8364535734474</v>
      </c>
      <c r="J23" s="203" t="n">
        <v>0.00829771001465975</v>
      </c>
      <c r="K23" s="211" t="n">
        <v>0.997520195341709</v>
      </c>
      <c r="L23" s="212" t="s">
        <v>179</v>
      </c>
      <c r="M23" s="213" t="s">
        <v>180</v>
      </c>
      <c r="N23" s="202" t="n">
        <v>0.0424897022299239</v>
      </c>
      <c r="O23" s="203" t="n">
        <v>0.00557708666098437</v>
      </c>
      <c r="P23" s="211" t="n">
        <v>0.01290841492987</v>
      </c>
      <c r="Q23" s="212" t="s">
        <v>179</v>
      </c>
      <c r="R23" s="213" t="s">
        <v>182</v>
      </c>
      <c r="S23" s="202" t="n">
        <v>2.64594462355224</v>
      </c>
      <c r="T23" s="203" t="n">
        <v>0.00607706603451198</v>
      </c>
      <c r="U23" s="211" t="n">
        <v>0.939910432135601</v>
      </c>
      <c r="V23" s="212" t="s">
        <v>179</v>
      </c>
      <c r="W23" s="213" t="s">
        <v>183</v>
      </c>
      <c r="X23" s="214" t="n">
        <v>12.3739834119583</v>
      </c>
      <c r="Y23" s="215" t="n">
        <v>0.0158050906257281</v>
      </c>
      <c r="Z23" s="211" t="n">
        <v>0.978677085385492</v>
      </c>
      <c r="AA23" s="212" t="s">
        <v>179</v>
      </c>
      <c r="AB23" s="213" t="s">
        <v>180</v>
      </c>
    </row>
    <row r="24" s="21" customFormat="true" ht="12.75" hidden="false" customHeight="true" outlineLevel="0" collapsed="false">
      <c r="B24" s="36" t="s">
        <v>59</v>
      </c>
      <c r="C24" s="37" t="n">
        <v>12</v>
      </c>
      <c r="D24" s="202" t="n">
        <v>0.0909631789920957</v>
      </c>
      <c r="E24" s="203" t="n">
        <v>0.000516441969729642</v>
      </c>
      <c r="F24" s="211" t="n">
        <v>0.154672991118148</v>
      </c>
      <c r="G24" s="212" t="s">
        <v>179</v>
      </c>
      <c r="H24" s="213" t="s">
        <v>182</v>
      </c>
      <c r="I24" s="202" t="n">
        <v>35.5963926682683</v>
      </c>
      <c r="J24" s="203" t="n">
        <v>0.0105719981207985</v>
      </c>
      <c r="K24" s="211" t="n">
        <v>0.999083148024815</v>
      </c>
      <c r="L24" s="212" t="s">
        <v>179</v>
      </c>
      <c r="M24" s="213" t="s">
        <v>180</v>
      </c>
      <c r="N24" s="202" t="n">
        <v>0.0531225468322164</v>
      </c>
      <c r="O24" s="203" t="n">
        <v>0.00633975559361785</v>
      </c>
      <c r="P24" s="211" t="n">
        <v>0.00114378615888326</v>
      </c>
      <c r="Q24" s="212" t="s">
        <v>179</v>
      </c>
      <c r="R24" s="213" t="s">
        <v>180</v>
      </c>
      <c r="S24" s="202" t="n">
        <v>3.64826797674248</v>
      </c>
      <c r="T24" s="203" t="n">
        <v>0.00720705094669035</v>
      </c>
      <c r="U24" s="211" t="n">
        <v>0.952301121799076</v>
      </c>
      <c r="V24" s="212" t="s">
        <v>179</v>
      </c>
      <c r="W24" s="213" t="s">
        <v>180</v>
      </c>
      <c r="X24" s="214" t="n">
        <v>17.4297004866343</v>
      </c>
      <c r="Y24" s="215" t="n">
        <v>0.0138235441527517</v>
      </c>
      <c r="Z24" s="211" t="n">
        <v>0.961111969086918</v>
      </c>
      <c r="AA24" s="212" t="s">
        <v>179</v>
      </c>
      <c r="AB24" s="213" t="s">
        <v>182</v>
      </c>
    </row>
    <row r="25" s="21" customFormat="true" ht="12.75" hidden="false" customHeight="true" outlineLevel="0" collapsed="false">
      <c r="B25" s="36" t="s">
        <v>60</v>
      </c>
      <c r="C25" s="37" t="n">
        <v>14</v>
      </c>
      <c r="D25" s="202" t="n">
        <v>0.0251377453249172</v>
      </c>
      <c r="E25" s="203" t="n">
        <v>0.000270147749610999</v>
      </c>
      <c r="F25" s="211" t="n">
        <v>0.581727059602364</v>
      </c>
      <c r="G25" s="212" t="s">
        <v>179</v>
      </c>
      <c r="H25" s="213" t="s">
        <v>181</v>
      </c>
      <c r="I25" s="202" t="n">
        <v>5.53534441296388</v>
      </c>
      <c r="J25" s="203" t="n">
        <v>0.00626232458136332</v>
      </c>
      <c r="K25" s="211" t="n">
        <v>0.986510270308271</v>
      </c>
      <c r="L25" s="212" t="s">
        <v>179</v>
      </c>
      <c r="M25" s="213" t="s">
        <v>180</v>
      </c>
      <c r="N25" s="202" t="n">
        <v>0.000449978491251002</v>
      </c>
      <c r="O25" s="203" t="n">
        <v>0.00598375770656113</v>
      </c>
      <c r="P25" s="211" t="n">
        <v>0.00747162511082626</v>
      </c>
      <c r="Q25" s="212" t="s">
        <v>179</v>
      </c>
      <c r="R25" s="213" t="s">
        <v>182</v>
      </c>
      <c r="S25" s="202" t="n">
        <v>0.723909430467081</v>
      </c>
      <c r="T25" s="203" t="n">
        <v>0.00661253219280593</v>
      </c>
      <c r="U25" s="211" t="n">
        <v>0.278789139096448</v>
      </c>
      <c r="V25" s="212" t="s">
        <v>179</v>
      </c>
      <c r="W25" s="213" t="s">
        <v>183</v>
      </c>
      <c r="X25" s="214" t="n">
        <v>6.108214477264</v>
      </c>
      <c r="Y25" s="215" t="n">
        <v>0.015897502027175</v>
      </c>
      <c r="Z25" s="211" t="n">
        <v>0.989825048078208</v>
      </c>
      <c r="AA25" s="212" t="s">
        <v>179</v>
      </c>
      <c r="AB25" s="213" t="s">
        <v>180</v>
      </c>
    </row>
    <row r="26" s="21" customFormat="true" ht="12.75" hidden="false" customHeight="true" outlineLevel="0" collapsed="false">
      <c r="B26" s="36" t="s">
        <v>61</v>
      </c>
      <c r="C26" s="37" t="n">
        <v>17</v>
      </c>
      <c r="D26" s="202" t="n">
        <v>0.0755594737561767</v>
      </c>
      <c r="E26" s="203" t="n">
        <v>0.000450701373375986</v>
      </c>
      <c r="F26" s="211" t="n">
        <v>0.0894271008401707</v>
      </c>
      <c r="G26" s="212" t="s">
        <v>179</v>
      </c>
      <c r="H26" s="213" t="s">
        <v>180</v>
      </c>
      <c r="I26" s="202" t="n">
        <v>26.1966361796818</v>
      </c>
      <c r="J26" s="203" t="n">
        <v>0.00945227294288409</v>
      </c>
      <c r="K26" s="211" t="n">
        <v>0.99871656042604</v>
      </c>
      <c r="L26" s="212" t="s">
        <v>179</v>
      </c>
      <c r="M26" s="213" t="s">
        <v>182</v>
      </c>
      <c r="N26" s="202" t="n">
        <v>0.0390878110914341</v>
      </c>
      <c r="O26" s="203" t="n">
        <v>0.00629558593610992</v>
      </c>
      <c r="P26" s="211" t="n">
        <v>0.00146985789952793</v>
      </c>
      <c r="Q26" s="212" t="s">
        <v>179</v>
      </c>
      <c r="R26" s="213" t="s">
        <v>180</v>
      </c>
      <c r="S26" s="202" t="n">
        <v>2.28377842773007</v>
      </c>
      <c r="T26" s="203" t="n">
        <v>0.00590880612562644</v>
      </c>
      <c r="U26" s="211" t="n">
        <v>0.91304295773162</v>
      </c>
      <c r="V26" s="212" t="s">
        <v>179</v>
      </c>
      <c r="W26" s="213" t="s">
        <v>180</v>
      </c>
      <c r="X26" s="214" t="n">
        <v>14.6713391934132</v>
      </c>
      <c r="Y26" s="215" t="n">
        <v>0.0157812985423337</v>
      </c>
      <c r="Z26" s="211" t="n">
        <v>0.967833658380954</v>
      </c>
      <c r="AA26" s="212" t="s">
        <v>179</v>
      </c>
      <c r="AB26" s="213" t="s">
        <v>180</v>
      </c>
    </row>
    <row r="27" s="21" customFormat="true" ht="12.75" hidden="false" customHeight="true" outlineLevel="0" collapsed="false">
      <c r="B27" s="36" t="s">
        <v>62</v>
      </c>
      <c r="C27" s="37" t="n">
        <v>20</v>
      </c>
      <c r="D27" s="202" t="n">
        <v>0.0438521161380372</v>
      </c>
      <c r="E27" s="203" t="n">
        <v>0.000313557532570753</v>
      </c>
      <c r="F27" s="211" t="n">
        <v>0.0840378803485714</v>
      </c>
      <c r="G27" s="212" t="s">
        <v>179</v>
      </c>
      <c r="H27" s="213" t="s">
        <v>180</v>
      </c>
      <c r="I27" s="202" t="n">
        <v>11.7376988992614</v>
      </c>
      <c r="J27" s="203" t="n">
        <v>0.00727533760062537</v>
      </c>
      <c r="K27" s="211" t="n">
        <v>0.995718302842347</v>
      </c>
      <c r="L27" s="212" t="s">
        <v>179</v>
      </c>
      <c r="M27" s="213" t="s">
        <v>180</v>
      </c>
      <c r="N27" s="202" t="n">
        <v>0.0106254257200958</v>
      </c>
      <c r="O27" s="203" t="n">
        <v>0.0062613760181428</v>
      </c>
      <c r="P27" s="211" t="n">
        <v>0.00133750315185185</v>
      </c>
      <c r="Q27" s="212" t="s">
        <v>179</v>
      </c>
      <c r="R27" s="213" t="s">
        <v>180</v>
      </c>
      <c r="S27" s="202" t="n">
        <v>1.0542677314376</v>
      </c>
      <c r="T27" s="203" t="n">
        <v>0.00557562417901168</v>
      </c>
      <c r="U27" s="211" t="n">
        <v>0.639725850046988</v>
      </c>
      <c r="V27" s="212" t="s">
        <v>179</v>
      </c>
      <c r="W27" s="213" t="s">
        <v>182</v>
      </c>
      <c r="X27" s="214" t="n">
        <v>9.41757876246449</v>
      </c>
      <c r="Y27" s="215" t="n">
        <v>0.015706102519693</v>
      </c>
      <c r="Z27" s="211" t="n">
        <v>0.985331688039061</v>
      </c>
      <c r="AA27" s="212" t="s">
        <v>179</v>
      </c>
      <c r="AB27" s="213" t="s">
        <v>180</v>
      </c>
    </row>
    <row r="28" s="21" customFormat="true" ht="12.75" hidden="false" customHeight="true" outlineLevel="0" collapsed="false">
      <c r="B28" s="36" t="s">
        <v>63</v>
      </c>
      <c r="C28" s="37" t="n">
        <v>24</v>
      </c>
      <c r="D28" s="202" t="n">
        <v>0.0415384438372228</v>
      </c>
      <c r="E28" s="203" t="n">
        <v>0.000322877995109753</v>
      </c>
      <c r="F28" s="211" t="n">
        <v>0.26811482346039</v>
      </c>
      <c r="G28" s="212" t="s">
        <v>179</v>
      </c>
      <c r="H28" s="213" t="s">
        <v>182</v>
      </c>
      <c r="I28" s="202" t="n">
        <v>8.27110204619208</v>
      </c>
      <c r="J28" s="203" t="n">
        <v>0.00709638313053008</v>
      </c>
      <c r="K28" s="211" t="n">
        <v>0.992794889387122</v>
      </c>
      <c r="L28" s="212" t="s">
        <v>179</v>
      </c>
      <c r="M28" s="213" t="s">
        <v>181</v>
      </c>
      <c r="N28" s="202" t="n">
        <v>0.0142394515827723</v>
      </c>
      <c r="O28" s="203" t="n">
        <v>0.00582689244019656</v>
      </c>
      <c r="P28" s="211" t="n">
        <v>4.88474610298532E-005</v>
      </c>
      <c r="Q28" s="212" t="s">
        <v>179</v>
      </c>
      <c r="R28" s="213" t="s">
        <v>180</v>
      </c>
      <c r="S28" s="202" t="n">
        <v>0.704921447898804</v>
      </c>
      <c r="T28" s="203" t="n">
        <v>0.00615923480545392</v>
      </c>
      <c r="U28" s="211" t="n">
        <v>0.342988786682438</v>
      </c>
      <c r="V28" s="212" t="s">
        <v>179</v>
      </c>
      <c r="W28" s="213" t="s">
        <v>181</v>
      </c>
      <c r="X28" s="214" t="n">
        <v>9.77728782220277</v>
      </c>
      <c r="Y28" s="215" t="n">
        <v>0.0163094744720335</v>
      </c>
      <c r="Z28" s="211" t="n">
        <v>0.9830775399218</v>
      </c>
      <c r="AA28" s="212" t="s">
        <v>179</v>
      </c>
      <c r="AB28" s="213" t="s">
        <v>180</v>
      </c>
    </row>
    <row r="29" s="21" customFormat="true" ht="12.75" hidden="false" customHeight="true" outlineLevel="0" collapsed="false">
      <c r="B29" s="36" t="s">
        <v>64</v>
      </c>
      <c r="C29" s="37" t="n">
        <v>28</v>
      </c>
      <c r="D29" s="202" t="n">
        <v>0.0463350729596242</v>
      </c>
      <c r="E29" s="203" t="n">
        <v>0.000341172867571515</v>
      </c>
      <c r="F29" s="211" t="n">
        <v>0.0323869953211772</v>
      </c>
      <c r="G29" s="212" t="s">
        <v>179</v>
      </c>
      <c r="H29" s="213" t="s">
        <v>180</v>
      </c>
      <c r="I29" s="202" t="n">
        <v>8.80226795993784</v>
      </c>
      <c r="J29" s="203" t="n">
        <v>0.00764758564418715</v>
      </c>
      <c r="K29" s="211" t="n">
        <v>0.991826799673027</v>
      </c>
      <c r="L29" s="212" t="s">
        <v>179</v>
      </c>
      <c r="M29" s="213" t="s">
        <v>180</v>
      </c>
      <c r="N29" s="202" t="n">
        <v>-0.00220114728346005</v>
      </c>
      <c r="O29" s="203" t="n">
        <v>0.00628138663584838</v>
      </c>
      <c r="P29" s="211" t="n">
        <v>0.0184294617363446</v>
      </c>
      <c r="Q29" s="212" t="s">
        <v>179</v>
      </c>
      <c r="R29" s="213" t="s">
        <v>182</v>
      </c>
      <c r="S29" s="202" t="n">
        <v>0.610819180458635</v>
      </c>
      <c r="T29" s="203" t="n">
        <v>0.00665540345161879</v>
      </c>
      <c r="U29" s="211" t="n">
        <v>0.176546740532727</v>
      </c>
      <c r="V29" s="212" t="s">
        <v>179</v>
      </c>
      <c r="W29" s="213" t="s">
        <v>180</v>
      </c>
      <c r="X29" s="214" t="n">
        <v>10.6593940263414</v>
      </c>
      <c r="Y29" s="215" t="n">
        <v>0.0152803901165722</v>
      </c>
      <c r="Z29" s="211" t="n">
        <v>0.981496585771659</v>
      </c>
      <c r="AA29" s="212" t="s">
        <v>179</v>
      </c>
      <c r="AB29" s="213" t="s">
        <v>180</v>
      </c>
    </row>
    <row r="30" s="21" customFormat="true" ht="12.75" hidden="false" customHeight="true" outlineLevel="0" collapsed="false">
      <c r="B30" s="36" t="s">
        <v>65</v>
      </c>
      <c r="C30" s="37" t="n">
        <v>32</v>
      </c>
      <c r="D30" s="202" t="n">
        <v>0.0417116780764961</v>
      </c>
      <c r="E30" s="203" t="n">
        <v>0.000381811598538152</v>
      </c>
      <c r="F30" s="211" t="n">
        <v>0.123513993023013</v>
      </c>
      <c r="G30" s="212" t="s">
        <v>179</v>
      </c>
      <c r="H30" s="213" t="s">
        <v>180</v>
      </c>
      <c r="I30" s="202" t="n">
        <v>4.21024602166054</v>
      </c>
      <c r="J30" s="203" t="n">
        <v>0.00614175301933864</v>
      </c>
      <c r="K30" s="211" t="n">
        <v>0.977593592583034</v>
      </c>
      <c r="L30" s="212" t="s">
        <v>179</v>
      </c>
      <c r="M30" s="213" t="s">
        <v>181</v>
      </c>
      <c r="N30" s="202" t="n">
        <v>0.00920723520370631</v>
      </c>
      <c r="O30" s="203" t="n">
        <v>0.00593481987435507</v>
      </c>
      <c r="P30" s="211" t="n">
        <v>0.00331847086283324</v>
      </c>
      <c r="Q30" s="212" t="s">
        <v>179</v>
      </c>
      <c r="R30" s="213" t="s">
        <v>183</v>
      </c>
      <c r="S30" s="202" t="n">
        <v>0.258458847135152</v>
      </c>
      <c r="T30" s="203" t="n">
        <v>0.00594205078457118</v>
      </c>
      <c r="U30" s="211" t="n">
        <v>0.00376865364893649</v>
      </c>
      <c r="V30" s="212" t="s">
        <v>179</v>
      </c>
      <c r="W30" s="213" t="s">
        <v>180</v>
      </c>
      <c r="X30" s="214" t="n">
        <v>10.8823369737555</v>
      </c>
      <c r="Y30" s="215" t="n">
        <v>0.0132470363142932</v>
      </c>
      <c r="Z30" s="211" t="n">
        <v>0.984863886033738</v>
      </c>
      <c r="AA30" s="212" t="s">
        <v>179</v>
      </c>
      <c r="AB30" s="213" t="s">
        <v>180</v>
      </c>
    </row>
    <row r="31" customFormat="false" ht="4.9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</row>
    <row r="32" customFormat="false" ht="4.9" hidden="false" customHeight="true" outlineLevel="0" collapsed="false"/>
    <row r="34" s="79" customFormat="true" ht="4.9" hidden="false" customHeight="true" outlineLevel="0" collapsed="false"/>
    <row r="35" s="79" customFormat="true" ht="4.9" hidden="false" customHeight="true" outlineLevel="0" collapsed="false"/>
    <row r="37" customFormat="false" ht="22.15" hidden="false" customHeight="true" outlineLevel="0" collapsed="false"/>
    <row r="38" customFormat="false" ht="22.15" hidden="false" customHeight="true" outlineLevel="0" collapsed="false"/>
    <row r="39" customFormat="false" ht="12" hidden="false" customHeight="true" outlineLevel="0" collapsed="false"/>
    <row r="40" s="82" customFormat="true" ht="12.75" hidden="false" customHeight="true" outlineLevel="0" collapsed="false"/>
    <row r="41" s="82" customFormat="true" ht="12.75" hidden="false" customHeight="true" outlineLevel="0" collapsed="false"/>
    <row r="42" s="82" customFormat="true" ht="12.75" hidden="false" customHeight="true" outlineLevel="0" collapsed="false"/>
    <row r="43" s="82" customFormat="true" ht="12.75" hidden="false" customHeight="true" outlineLevel="0" collapsed="false"/>
    <row r="44" s="82" customFormat="true" ht="12.75" hidden="false" customHeight="true" outlineLevel="0" collapsed="false"/>
    <row r="45" s="82" customFormat="true" ht="12.75" hidden="false" customHeight="true" outlineLevel="0" collapsed="false">
      <c r="I45" s="105"/>
    </row>
    <row r="46" s="82" customFormat="true" ht="12.75" hidden="false" customHeight="true" outlineLevel="0" collapsed="false"/>
    <row r="47" s="82" customFormat="true" ht="12.75" hidden="false" customHeight="true" outlineLevel="0" collapsed="false"/>
    <row r="48" s="82" customFormat="true" ht="12.75" hidden="false" customHeight="true" outlineLevel="0" collapsed="false"/>
    <row r="49" s="82" customFormat="tru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2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40:16Z</cp:lastPrinted>
  <dcterms:modified xsi:type="dcterms:W3CDTF">2022-07-09T13:40:22Z</dcterms:modified>
  <cp:revision>0</cp:revision>
  <dc:subject>Software for 40Ar/39Ar Age Calculations</dc:subject>
  <dc:title>ArArCALC v2.7.0 Software Program -- Beta Version</dc:title>
</cp:coreProperties>
</file>