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66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96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6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63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8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6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7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M$6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6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6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67:$V$6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60</definedName>
    <definedName function="false" hidden="false" localSheetId="1" name="Table6b" vbProcedure="false">'Age Summary'!$B$70:$E$94</definedName>
    <definedName function="false" hidden="false" localSheetId="1" name="Table6c" vbProcedure="false">'Age Summary'!$K$70:$V$94</definedName>
    <definedName function="false" hidden="false" localSheetId="1" name="Table6d" vbProcedure="false">'Age Summary'!$E$63:$N$63</definedName>
    <definedName function="false" hidden="false" localSheetId="1" name="Table6e" vbProcedure="false">'Age Summary'!$F$70:$I$94</definedName>
    <definedName function="false" hidden="false" localSheetId="1" name="Table6t" vbProcedure="false">'Age Summary'!$C$6:$C$6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67:$P$68</definedName>
    <definedName function="false" hidden="false" localSheetId="2" name="Table1a" vbProcedure="false">'Incremental Heating Table'!$B$6:$O$60</definedName>
    <definedName function="false" hidden="false" localSheetId="2" name="Table1b" vbProcedure="false">'Incremental Heating Table'!$B$70:$D$78</definedName>
    <definedName function="false" hidden="false" localSheetId="2" name="Table1c" vbProcedure="false">'Incremental Heating Table'!$F$70:$O$78</definedName>
    <definedName function="false" hidden="false" localSheetId="2" name="Table1d" vbProcedure="false">'Incremental Heating Table'!$E$63:$I$63</definedName>
    <definedName function="false" hidden="false" localSheetId="2" name="Table1t" vbProcedure="false">'Incremental Heating Table'!$C$6:$C$6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67:$L$6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60</definedName>
    <definedName function="false" hidden="false" localSheetId="3" name="Table2b" vbProcedure="false">'Normal Isochron Table'!$B$70:$K$78</definedName>
    <definedName function="false" hidden="false" localSheetId="3" name="Table2c" vbProcedure="false">'Normal Isochron Table'!$H$70:$K$78</definedName>
    <definedName function="false" hidden="false" localSheetId="3" name="Table2t" vbProcedure="false">'Normal Isochron Table'!$C$6:$C$6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67:$L$6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60</definedName>
    <definedName function="false" hidden="false" localSheetId="4" name="Table3b" vbProcedure="false">'Inverse Isochron Table'!$B$70:$K$79</definedName>
    <definedName function="false" hidden="false" localSheetId="4" name="Table3c" vbProcedure="false">'Inverse Isochron Table'!$H$70:$K$79</definedName>
    <definedName function="false" hidden="false" localSheetId="4" name="Table3t" vbProcedure="false">'Inverse Isochron Table'!$C$6:$C$6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67:$AK$6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60</definedName>
    <definedName function="false" hidden="false" localSheetId="5" name="Table4d" vbProcedure="false">'Degassing Patterns'!$E$63:$AJ$63</definedName>
    <definedName function="false" hidden="false" localSheetId="5" name="Table4e" vbProcedure="false">'Degassing Patterns'!$E$66:$AJ$66</definedName>
    <definedName function="false" hidden="false" localSheetId="5" name="Table4t" vbProcedure="false">'Degassing Patterns'!$C$6:$C$6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67:$O$6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60</definedName>
    <definedName function="false" hidden="false" localSheetId="6" name="Table5t" vbProcedure="false">'Additional Parameters'!$C$6:$C$6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60</definedName>
    <definedName function="false" hidden="false" localSheetId="7" name="Edits1t" vbProcedure="false">'Procedure Blanks'!$C$6:$C$6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6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60</definedName>
    <definedName function="false" hidden="false" localSheetId="8" name="Edits2t" vbProcedure="false">'Intercept Values'!$C$6:$C$6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60</definedName>
    <definedName function="false" hidden="false" localSheetId="9" name="Edits3t" vbProcedure="false">'Project Info'!$C$6:$C$6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60</definedName>
    <definedName function="false" hidden="false" localSheetId="10" name="Edits3t" vbProcedure="false">'Sample Parameters'!$C$6:$C$6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60</definedName>
    <definedName function="false" hidden="false" localSheetId="11" name="Edits4t" vbProcedure="false">'Irradiation Constants'!$C$6:$C$6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27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762</t>
  </si>
  <si>
    <t xml:space="preserve">21G19763</t>
  </si>
  <si>
    <t xml:space="preserve">21G19765</t>
  </si>
  <si>
    <t xml:space="preserve">21G19766</t>
  </si>
  <si>
    <t xml:space="preserve">21G19768</t>
  </si>
  <si>
    <t xml:space="preserve">21G19769</t>
  </si>
  <si>
    <t xml:space="preserve">21G19770</t>
  </si>
  <si>
    <t xml:space="preserve">21G19772</t>
  </si>
  <si>
    <t xml:space="preserve">21G19773</t>
  </si>
  <si>
    <t xml:space="preserve">21G19774</t>
  </si>
  <si>
    <t xml:space="preserve">21G19776</t>
  </si>
  <si>
    <t xml:space="preserve">21G19777</t>
  </si>
  <si>
    <t xml:space="preserve">21G19778</t>
  </si>
  <si>
    <t xml:space="preserve">21G19780</t>
  </si>
  <si>
    <t xml:space="preserve">21G19781</t>
  </si>
  <si>
    <t xml:space="preserve">21G19782</t>
  </si>
  <si>
    <t xml:space="preserve">21G19784</t>
  </si>
  <si>
    <t xml:space="preserve">21G19785</t>
  </si>
  <si>
    <t xml:space="preserve">21G19786</t>
  </si>
  <si>
    <t xml:space="preserve">21G19788</t>
  </si>
  <si>
    <t xml:space="preserve">21G19789</t>
  </si>
  <si>
    <t xml:space="preserve">21G19790</t>
  </si>
  <si>
    <t xml:space="preserve">21G19792</t>
  </si>
  <si>
    <t xml:space="preserve">21G19793</t>
  </si>
  <si>
    <t xml:space="preserve">21G19794</t>
  </si>
  <si>
    <t xml:space="preserve">21G19796</t>
  </si>
  <si>
    <t xml:space="preserve">21G19797</t>
  </si>
  <si>
    <t xml:space="preserve">21G19798</t>
  </si>
  <si>
    <t xml:space="preserve">21G19800</t>
  </si>
  <si>
    <t xml:space="preserve">21G19801</t>
  </si>
  <si>
    <t xml:space="preserve">21G19802</t>
  </si>
  <si>
    <t xml:space="preserve">21G23700</t>
  </si>
  <si>
    <t xml:space="preserve">21G23701</t>
  </si>
  <si>
    <t xml:space="preserve">21G23703</t>
  </si>
  <si>
    <t xml:space="preserve">21G23704</t>
  </si>
  <si>
    <t xml:space="preserve">21G23706</t>
  </si>
  <si>
    <t xml:space="preserve">21G23707</t>
  </si>
  <si>
    <t xml:space="preserve">21G23709</t>
  </si>
  <si>
    <t xml:space="preserve">21G23710</t>
  </si>
  <si>
    <t xml:space="preserve">21G23712</t>
  </si>
  <si>
    <t xml:space="preserve">21G23713</t>
  </si>
  <si>
    <t xml:space="preserve">21G23715</t>
  </si>
  <si>
    <t xml:space="preserve">21G23716</t>
  </si>
  <si>
    <t xml:space="preserve">21G23718</t>
  </si>
  <si>
    <t xml:space="preserve">21G23719</t>
  </si>
  <si>
    <t xml:space="preserve">21G23721</t>
  </si>
  <si>
    <t xml:space="preserve">21G23722</t>
  </si>
  <si>
    <t xml:space="preserve">21G23724</t>
  </si>
  <si>
    <t xml:space="preserve">21G23725</t>
  </si>
  <si>
    <t xml:space="preserve">21G23727</t>
  </si>
  <si>
    <t xml:space="preserve">21G23728</t>
  </si>
  <si>
    <t xml:space="preserve">21G23730</t>
  </si>
  <si>
    <t xml:space="preserve">21G23731</t>
  </si>
  <si>
    <t xml:space="preserve">21G23733</t>
  </si>
  <si>
    <t xml:space="preserve">21G2373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tack </t>
    </r>
    <r>
      <rPr>
        <b val="true"/>
        <sz val="11"/>
        <rFont val="Calibri"/>
        <family val="2"/>
      </rPr>
      <t xml:space="preserve">= SO80 57DS-1 (N=2)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40Ar 39Ar 38Ar 37Ar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West Outer Pseudofaul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0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3.91779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0448 ± 0.0122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5185 ± 0.0000018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360 ± 0.31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7230 ± 0.00035992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5185 ± 0.0000018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5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75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7DS-1</t>
  </si>
  <si>
    <t xml:space="preserve">Groundmass</t>
  </si>
  <si>
    <t xml:space="preserve">West Outer Pseudofault</t>
  </si>
  <si>
    <t xml:space="preserve">FCT-NM (4B30-21)</t>
  </si>
  <si>
    <t xml:space="preserve">Kuiper et al (2008)</t>
  </si>
  <si>
    <t xml:space="preserve">SEP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[RED]&quot;± &quot;0.00000"/>
    <numFmt numFmtId="180" formatCode="[RED]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8000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8000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6:$A$113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B$66:$B$113</c:f>
              <c:numCache>
                <c:formatCode>General</c:formatCode>
                <c:ptCount val="48"/>
                <c:pt idx="0">
                  <c:v>-11.0847820908583</c:v>
                </c:pt>
                <c:pt idx="1">
                  <c:v>-11.0847820908583</c:v>
                </c:pt>
                <c:pt idx="2">
                  <c:v>-6.20848827678648</c:v>
                </c:pt>
                <c:pt idx="3">
                  <c:v>-6.20848827678648</c:v>
                </c:pt>
                <c:pt idx="4">
                  <c:v>-8.95381362017113</c:v>
                </c:pt>
                <c:pt idx="5">
                  <c:v>-8.95381362017113</c:v>
                </c:pt>
                <c:pt idx="6">
                  <c:v>-0.595841437556377</c:v>
                </c:pt>
                <c:pt idx="7">
                  <c:v>-0.595841437556377</c:v>
                </c:pt>
                <c:pt idx="8">
                  <c:v>-2.61388023261766</c:v>
                </c:pt>
                <c:pt idx="9">
                  <c:v>-2.61388023261766</c:v>
                </c:pt>
                <c:pt idx="10">
                  <c:v>1.04297037532354</c:v>
                </c:pt>
                <c:pt idx="11">
                  <c:v>1.04297037532354</c:v>
                </c:pt>
                <c:pt idx="12">
                  <c:v>-0.190985346710696</c:v>
                </c:pt>
                <c:pt idx="13">
                  <c:v>-0.190985346710696</c:v>
                </c:pt>
                <c:pt idx="14">
                  <c:v>2.74442127569405</c:v>
                </c:pt>
                <c:pt idx="15">
                  <c:v>2.74442127569405</c:v>
                </c:pt>
                <c:pt idx="16">
                  <c:v>1.47234972648741</c:v>
                </c:pt>
                <c:pt idx="17">
                  <c:v>1.47234972648741</c:v>
                </c:pt>
                <c:pt idx="18">
                  <c:v>3.64361830167811</c:v>
                </c:pt>
                <c:pt idx="19">
                  <c:v>3.64361830167811</c:v>
                </c:pt>
                <c:pt idx="20">
                  <c:v>2.26657960658001</c:v>
                </c:pt>
                <c:pt idx="21">
                  <c:v>2.26657960658001</c:v>
                </c:pt>
                <c:pt idx="22">
                  <c:v>3.12263452141397</c:v>
                </c:pt>
                <c:pt idx="23">
                  <c:v>3.12263452141397</c:v>
                </c:pt>
                <c:pt idx="24">
                  <c:v>2.53210994124565</c:v>
                </c:pt>
                <c:pt idx="25">
                  <c:v>2.53210994124565</c:v>
                </c:pt>
                <c:pt idx="26">
                  <c:v>2.1641404234684</c:v>
                </c:pt>
                <c:pt idx="27">
                  <c:v>2.1641404234684</c:v>
                </c:pt>
                <c:pt idx="28">
                  <c:v>1.62500091647143</c:v>
                </c:pt>
                <c:pt idx="29">
                  <c:v>1.62500091647143</c:v>
                </c:pt>
                <c:pt idx="30">
                  <c:v>1.86987288632814</c:v>
                </c:pt>
                <c:pt idx="31">
                  <c:v>1.86987288632814</c:v>
                </c:pt>
                <c:pt idx="32">
                  <c:v>1.22776573165657</c:v>
                </c:pt>
                <c:pt idx="33">
                  <c:v>1.22776573165657</c:v>
                </c:pt>
                <c:pt idx="34">
                  <c:v>1.88034429258937</c:v>
                </c:pt>
                <c:pt idx="35">
                  <c:v>1.88034429258937</c:v>
                </c:pt>
                <c:pt idx="36">
                  <c:v>0.872272691480333</c:v>
                </c:pt>
                <c:pt idx="37">
                  <c:v>0.872272691480333</c:v>
                </c:pt>
                <c:pt idx="38">
                  <c:v>1.6403554705625</c:v>
                </c:pt>
                <c:pt idx="39">
                  <c:v>1.6403554705625</c:v>
                </c:pt>
                <c:pt idx="40">
                  <c:v>0.464184608126776</c:v>
                </c:pt>
                <c:pt idx="41">
                  <c:v>0.464184608126776</c:v>
                </c:pt>
                <c:pt idx="42">
                  <c:v>1.77129153991409</c:v>
                </c:pt>
                <c:pt idx="43">
                  <c:v>1.77129153991409</c:v>
                </c:pt>
                <c:pt idx="44">
                  <c:v>-0.48636670920602</c:v>
                </c:pt>
                <c:pt idx="45">
                  <c:v>-0.48636670920602</c:v>
                </c:pt>
                <c:pt idx="46">
                  <c:v>0.779459054453191</c:v>
                </c:pt>
                <c:pt idx="47">
                  <c:v>0.779459054453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6:$A$113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C$66:$C$113</c:f>
              <c:numCache>
                <c:formatCode>General</c:formatCode>
                <c:ptCount val="48"/>
                <c:pt idx="0">
                  <c:v>2.81995047887581</c:v>
                </c:pt>
                <c:pt idx="1">
                  <c:v>2.81995047887581</c:v>
                </c:pt>
                <c:pt idx="2">
                  <c:v>-12.27</c:v>
                </c:pt>
                <c:pt idx="3">
                  <c:v>-12.27</c:v>
                </c:pt>
                <c:pt idx="4">
                  <c:v>-1.35570585429434</c:v>
                </c:pt>
                <c:pt idx="5">
                  <c:v>-1.35570585429434</c:v>
                </c:pt>
                <c:pt idx="6">
                  <c:v>-7.34975137328778</c:v>
                </c:pt>
                <c:pt idx="7">
                  <c:v>-7.34975137328778</c:v>
                </c:pt>
                <c:pt idx="8">
                  <c:v>2.08952206732251</c:v>
                </c:pt>
                <c:pt idx="9">
                  <c:v>2.08952206732251</c:v>
                </c:pt>
                <c:pt idx="10">
                  <c:v>-2.79946981609706</c:v>
                </c:pt>
                <c:pt idx="11">
                  <c:v>-2.79946981609706</c:v>
                </c:pt>
                <c:pt idx="12">
                  <c:v>2.42054195430709</c:v>
                </c:pt>
                <c:pt idx="13">
                  <c:v>2.42054195430709</c:v>
                </c:pt>
                <c:pt idx="14">
                  <c:v>0.865513057297349</c:v>
                </c:pt>
                <c:pt idx="15">
                  <c:v>0.865513057297349</c:v>
                </c:pt>
                <c:pt idx="16">
                  <c:v>2.96529596684126</c:v>
                </c:pt>
                <c:pt idx="17">
                  <c:v>2.96529596684126</c:v>
                </c:pt>
                <c:pt idx="18">
                  <c:v>2.73888300126108</c:v>
                </c:pt>
                <c:pt idx="19">
                  <c:v>2.73888300126108</c:v>
                </c:pt>
                <c:pt idx="20">
                  <c:v>2.87147881668688</c:v>
                </c:pt>
                <c:pt idx="21">
                  <c:v>2.87147881668688</c:v>
                </c:pt>
                <c:pt idx="22">
                  <c:v>2.68077042022155</c:v>
                </c:pt>
                <c:pt idx="23">
                  <c:v>2.68077042022155</c:v>
                </c:pt>
                <c:pt idx="24">
                  <c:v>2.90306130280217</c:v>
                </c:pt>
                <c:pt idx="25">
                  <c:v>2.90306130280217</c:v>
                </c:pt>
                <c:pt idx="26">
                  <c:v>1.80250644632085</c:v>
                </c:pt>
                <c:pt idx="27">
                  <c:v>1.80250644632085</c:v>
                </c:pt>
                <c:pt idx="28">
                  <c:v>2.10487648438126</c:v>
                </c:pt>
                <c:pt idx="29">
                  <c:v>2.10487648438126</c:v>
                </c:pt>
                <c:pt idx="30">
                  <c:v>1.24743487455424</c:v>
                </c:pt>
                <c:pt idx="31">
                  <c:v>1.24743487455424</c:v>
                </c:pt>
                <c:pt idx="32">
                  <c:v>1.99773908215333</c:v>
                </c:pt>
                <c:pt idx="33">
                  <c:v>1.99773908215333</c:v>
                </c:pt>
                <c:pt idx="34">
                  <c:v>0.971725533070869</c:v>
                </c:pt>
                <c:pt idx="35">
                  <c:v>0.971725533070869</c:v>
                </c:pt>
                <c:pt idx="36">
                  <c:v>1.79528645425339</c:v>
                </c:pt>
                <c:pt idx="37">
                  <c:v>1.79528645425339</c:v>
                </c:pt>
                <c:pt idx="38">
                  <c:v>0.593872694903971</c:v>
                </c:pt>
                <c:pt idx="39">
                  <c:v>0.593872694903971</c:v>
                </c:pt>
                <c:pt idx="40">
                  <c:v>1.57047685954033</c:v>
                </c:pt>
                <c:pt idx="41">
                  <c:v>1.57047685954033</c:v>
                </c:pt>
                <c:pt idx="42">
                  <c:v>0.588607568973616</c:v>
                </c:pt>
                <c:pt idx="43">
                  <c:v>0.588607568973616</c:v>
                </c:pt>
                <c:pt idx="44">
                  <c:v>1.00881401891934</c:v>
                </c:pt>
                <c:pt idx="45">
                  <c:v>1.00881401891934</c:v>
                </c:pt>
                <c:pt idx="46">
                  <c:v>-0.744250237980726</c:v>
                </c:pt>
                <c:pt idx="47">
                  <c:v>-0.744250237980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2.69460211845878</c:v>
                </c:pt>
                <c:pt idx="1">
                  <c:v>2.69460211845878</c:v>
                </c:pt>
                <c:pt idx="2">
                  <c:v>4.94308416704591</c:v>
                </c:pt>
                <c:pt idx="3">
                  <c:v>4.94308416704591</c:v>
                </c:pt>
                <c:pt idx="4">
                  <c:v>1.70148741565995</c:v>
                </c:pt>
                <c:pt idx="5">
                  <c:v>1.70148741565995</c:v>
                </c:pt>
                <c:pt idx="6">
                  <c:v>4.84075780133736</c:v>
                </c:pt>
                <c:pt idx="7">
                  <c:v>4.84075780133736</c:v>
                </c:pt>
                <c:pt idx="8">
                  <c:v>1.3013509597753</c:v>
                </c:pt>
                <c:pt idx="9">
                  <c:v>1.3013509597753</c:v>
                </c:pt>
                <c:pt idx="10">
                  <c:v>3.70359166742651</c:v>
                </c:pt>
                <c:pt idx="11">
                  <c:v>3.70359166742651</c:v>
                </c:pt>
                <c:pt idx="12">
                  <c:v>2.12704457273288</c:v>
                </c:pt>
                <c:pt idx="13">
                  <c:v>2.12704457273288</c:v>
                </c:pt>
                <c:pt idx="14">
                  <c:v>3.46946298635024</c:v>
                </c:pt>
                <c:pt idx="15">
                  <c:v>3.46946298635024</c:v>
                </c:pt>
                <c:pt idx="16">
                  <c:v>1.53703538053837</c:v>
                </c:pt>
                <c:pt idx="17">
                  <c:v>1.53703538053837</c:v>
                </c:pt>
                <c:pt idx="18">
                  <c:v>3.62809608793014</c:v>
                </c:pt>
                <c:pt idx="19">
                  <c:v>3.62809608793014</c:v>
                </c:pt>
                <c:pt idx="20">
                  <c:v>1.55369887028618</c:v>
                </c:pt>
                <c:pt idx="21">
                  <c:v>1.55369887028618</c:v>
                </c:pt>
                <c:pt idx="22">
                  <c:v>3.00331888772803</c:v>
                </c:pt>
                <c:pt idx="23">
                  <c:v>3.00331888772803</c:v>
                </c:pt>
                <c:pt idx="24">
                  <c:v>0.352855761311542</c:v>
                </c:pt>
                <c:pt idx="25">
                  <c:v>0.352855761311542</c:v>
                </c:pt>
                <c:pt idx="26">
                  <c:v>2.72285364463216</c:v>
                </c:pt>
                <c:pt idx="27">
                  <c:v>2.72285364463216</c:v>
                </c:pt>
                <c:pt idx="28">
                  <c:v>0.105654308669242</c:v>
                </c:pt>
                <c:pt idx="29">
                  <c:v>0.105654308669242</c:v>
                </c:pt>
                <c:pt idx="30">
                  <c:v>2.00885614915574</c:v>
                </c:pt>
                <c:pt idx="31">
                  <c:v>2.00885614915574</c:v>
                </c:pt>
                <c:pt idx="32">
                  <c:v>1.6892633733655</c:v>
                </c:pt>
                <c:pt idx="33">
                  <c:v>1.6892633733655</c:v>
                </c:pt>
                <c:pt idx="34">
                  <c:v>2.52980239545563</c:v>
                </c:pt>
                <c:pt idx="35">
                  <c:v>2.52980239545563</c:v>
                </c:pt>
                <c:pt idx="36">
                  <c:v>0.916611162272203</c:v>
                </c:pt>
                <c:pt idx="37">
                  <c:v>0.916611162272203</c:v>
                </c:pt>
                <c:pt idx="38">
                  <c:v>1.99072618507193</c:v>
                </c:pt>
                <c:pt idx="39">
                  <c:v>1.99072618507193</c:v>
                </c:pt>
                <c:pt idx="40">
                  <c:v>0.355268054732269</c:v>
                </c:pt>
                <c:pt idx="41">
                  <c:v>0.355268054732269</c:v>
                </c:pt>
                <c:pt idx="42">
                  <c:v>1.59287846603031</c:v>
                </c:pt>
                <c:pt idx="43">
                  <c:v>1.59287846603031</c:v>
                </c:pt>
                <c:pt idx="44">
                  <c:v>-0.239226799336798</c:v>
                </c:pt>
                <c:pt idx="45">
                  <c:v>-0.239226799336798</c:v>
                </c:pt>
                <c:pt idx="46">
                  <c:v>0.87034241112959</c:v>
                </c:pt>
                <c:pt idx="47">
                  <c:v>0.87034241112959</c:v>
                </c:pt>
                <c:pt idx="48">
                  <c:v>0.753427312506138</c:v>
                </c:pt>
                <c:pt idx="49">
                  <c:v>0.753427312506138</c:v>
                </c:pt>
                <c:pt idx="50">
                  <c:v>1.30194626712271</c:v>
                </c:pt>
                <c:pt idx="51">
                  <c:v>1.30194626712271</c:v>
                </c:pt>
                <c:pt idx="52">
                  <c:v>-2.03919353852338</c:v>
                </c:pt>
                <c:pt idx="53">
                  <c:v>-2.03919353852338</c:v>
                </c:pt>
                <c:pt idx="54">
                  <c:v>1.64635097974004</c:v>
                </c:pt>
                <c:pt idx="55">
                  <c:v>1.64635097974004</c:v>
                </c:pt>
                <c:pt idx="56">
                  <c:v>-1.15408005663442</c:v>
                </c:pt>
                <c:pt idx="57">
                  <c:v>-1.15408005663442</c:v>
                </c:pt>
                <c:pt idx="58">
                  <c:v>4.26087607011045</c:v>
                </c:pt>
                <c:pt idx="59">
                  <c:v>4.26087607011045</c:v>
                </c:pt>
                <c:pt idx="60">
                  <c:v>-5.30603306557047</c:v>
                </c:pt>
                <c:pt idx="61">
                  <c:v>-5.306033065570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5.17986040190223</c:v>
                </c:pt>
                <c:pt idx="1">
                  <c:v>5.17986040190223</c:v>
                </c:pt>
                <c:pt idx="2">
                  <c:v>2.23710050255476</c:v>
                </c:pt>
                <c:pt idx="3">
                  <c:v>2.23710050255476</c:v>
                </c:pt>
                <c:pt idx="4">
                  <c:v>3.0081878229877</c:v>
                </c:pt>
                <c:pt idx="5">
                  <c:v>3.0081878229877</c:v>
                </c:pt>
                <c:pt idx="6">
                  <c:v>2.04512555926921</c:v>
                </c:pt>
                <c:pt idx="7">
                  <c:v>2.04512555926921</c:v>
                </c:pt>
                <c:pt idx="8">
                  <c:v>3.55804015956778</c:v>
                </c:pt>
                <c:pt idx="9">
                  <c:v>3.55804015956778</c:v>
                </c:pt>
                <c:pt idx="10">
                  <c:v>1.88194663367429</c:v>
                </c:pt>
                <c:pt idx="11">
                  <c:v>1.88194663367429</c:v>
                </c:pt>
                <c:pt idx="12">
                  <c:v>3.80823980372881</c:v>
                </c:pt>
                <c:pt idx="13">
                  <c:v>3.80823980372881</c:v>
                </c:pt>
                <c:pt idx="14">
                  <c:v>2.09684553918868</c:v>
                </c:pt>
                <c:pt idx="15">
                  <c:v>2.09684553918868</c:v>
                </c:pt>
                <c:pt idx="16">
                  <c:v>3.58688731455356</c:v>
                </c:pt>
                <c:pt idx="17">
                  <c:v>3.58688731455356</c:v>
                </c:pt>
                <c:pt idx="18">
                  <c:v>0.667563298803891</c:v>
                </c:pt>
                <c:pt idx="19">
                  <c:v>0.667563298803891</c:v>
                </c:pt>
                <c:pt idx="20">
                  <c:v>3.21143571600351</c:v>
                </c:pt>
                <c:pt idx="21">
                  <c:v>3.21143571600351</c:v>
                </c:pt>
                <c:pt idx="22">
                  <c:v>1.55818909775405</c:v>
                </c:pt>
                <c:pt idx="23">
                  <c:v>1.55818909775405</c:v>
                </c:pt>
                <c:pt idx="24">
                  <c:v>2.13454534877887</c:v>
                </c:pt>
                <c:pt idx="25">
                  <c:v>2.13454534877887</c:v>
                </c:pt>
                <c:pt idx="26">
                  <c:v>0.723297872101326</c:v>
                </c:pt>
                <c:pt idx="27">
                  <c:v>0.723297872101326</c:v>
                </c:pt>
                <c:pt idx="28">
                  <c:v>1.98313765233085</c:v>
                </c:pt>
                <c:pt idx="29">
                  <c:v>1.98313765233085</c:v>
                </c:pt>
                <c:pt idx="30">
                  <c:v>0.204380032368578</c:v>
                </c:pt>
                <c:pt idx="31">
                  <c:v>0.204380032368578</c:v>
                </c:pt>
                <c:pt idx="32">
                  <c:v>3.00023782833989</c:v>
                </c:pt>
                <c:pt idx="33">
                  <c:v>3.00023782833989</c:v>
                </c:pt>
                <c:pt idx="34">
                  <c:v>1.11236150961016</c:v>
                </c:pt>
                <c:pt idx="35">
                  <c:v>1.11236150961016</c:v>
                </c:pt>
                <c:pt idx="36">
                  <c:v>2.03988264143426</c:v>
                </c:pt>
                <c:pt idx="37">
                  <c:v>2.03988264143426</c:v>
                </c:pt>
                <c:pt idx="38">
                  <c:v>0.425111722350104</c:v>
                </c:pt>
                <c:pt idx="39">
                  <c:v>0.425111722350104</c:v>
                </c:pt>
                <c:pt idx="40">
                  <c:v>1.66721721402433</c:v>
                </c:pt>
                <c:pt idx="41">
                  <c:v>1.66721721402433</c:v>
                </c:pt>
                <c:pt idx="42">
                  <c:v>0.743149210527549</c:v>
                </c:pt>
                <c:pt idx="43">
                  <c:v>0.743149210527549</c:v>
                </c:pt>
                <c:pt idx="44">
                  <c:v>1.05285212485397</c:v>
                </c:pt>
                <c:pt idx="45">
                  <c:v>1.05285212485397</c:v>
                </c:pt>
                <c:pt idx="46">
                  <c:v>-0.461970030597865</c:v>
                </c:pt>
                <c:pt idx="47">
                  <c:v>-0.461970030597865</c:v>
                </c:pt>
                <c:pt idx="48">
                  <c:v>2.55747591569184</c:v>
                </c:pt>
                <c:pt idx="49">
                  <c:v>2.55747591569184</c:v>
                </c:pt>
                <c:pt idx="50">
                  <c:v>-0.47986373413564</c:v>
                </c:pt>
                <c:pt idx="51">
                  <c:v>-0.47986373413564</c:v>
                </c:pt>
                <c:pt idx="52">
                  <c:v>0.177272334450946</c:v>
                </c:pt>
                <c:pt idx="53">
                  <c:v>0.177272334450946</c:v>
                </c:pt>
                <c:pt idx="54">
                  <c:v>-1.47381936398901</c:v>
                </c:pt>
                <c:pt idx="55">
                  <c:v>-1.47381936398901</c:v>
                </c:pt>
                <c:pt idx="56">
                  <c:v>4.04230942486058</c:v>
                </c:pt>
                <c:pt idx="57">
                  <c:v>4.04230942486058</c:v>
                </c:pt>
                <c:pt idx="58">
                  <c:v>-3.14320430029042</c:v>
                </c:pt>
                <c:pt idx="59">
                  <c:v>-3.14320430029042</c:v>
                </c:pt>
                <c:pt idx="60">
                  <c:v>5.95704903303776</c:v>
                </c:pt>
                <c:pt idx="61">
                  <c:v>5.95704903303776</c:v>
                </c:pt>
              </c:numCache>
            </c:numRef>
          </c:yVal>
          <c:smooth val="0"/>
        </c:ser>
        <c:axId val="91525157"/>
        <c:axId val="71704979"/>
      </c:scatterChart>
      <c:valAx>
        <c:axId val="9152515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4979"/>
        <c:crossesAt val="-12"/>
        <c:crossBetween val="midCat"/>
        <c:majorUnit val="10"/>
      </c:valAx>
      <c:valAx>
        <c:axId val="71704979"/>
        <c:scaling>
          <c:orientation val="minMax"/>
          <c:max val="15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5157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6:$D$113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E$66:$E$113</c:f>
              <c:numCache>
                <c:formatCode>General</c:formatCode>
                <c:ptCount val="48"/>
                <c:pt idx="0">
                  <c:v>0.114666225834121</c:v>
                </c:pt>
                <c:pt idx="1">
                  <c:v>0.114666225834121</c:v>
                </c:pt>
                <c:pt idx="2">
                  <c:v>0.174797222156004</c:v>
                </c:pt>
                <c:pt idx="3">
                  <c:v>0.174797222156004</c:v>
                </c:pt>
                <c:pt idx="4">
                  <c:v>0.176615546469836</c:v>
                </c:pt>
                <c:pt idx="5">
                  <c:v>0.176615546469836</c:v>
                </c:pt>
                <c:pt idx="6">
                  <c:v>0.205721351505158</c:v>
                </c:pt>
                <c:pt idx="7">
                  <c:v>0.205721351505158</c:v>
                </c:pt>
                <c:pt idx="8">
                  <c:v>0.186454522487767</c:v>
                </c:pt>
                <c:pt idx="9">
                  <c:v>0.186454522487767</c:v>
                </c:pt>
                <c:pt idx="10">
                  <c:v>0.21183595147698</c:v>
                </c:pt>
                <c:pt idx="11">
                  <c:v>0.21183595147698</c:v>
                </c:pt>
                <c:pt idx="12">
                  <c:v>0.192808595403579</c:v>
                </c:pt>
                <c:pt idx="13">
                  <c:v>0.192808595403579</c:v>
                </c:pt>
                <c:pt idx="14">
                  <c:v>0.197714387552146</c:v>
                </c:pt>
                <c:pt idx="15">
                  <c:v>0.197714387552146</c:v>
                </c:pt>
                <c:pt idx="16">
                  <c:v>0.185266909562597</c:v>
                </c:pt>
                <c:pt idx="17">
                  <c:v>0.185266909562597</c:v>
                </c:pt>
                <c:pt idx="18">
                  <c:v>0.15832344463822</c:v>
                </c:pt>
                <c:pt idx="19">
                  <c:v>0.15832344463822</c:v>
                </c:pt>
                <c:pt idx="20">
                  <c:v>0.113406441724179</c:v>
                </c:pt>
                <c:pt idx="21">
                  <c:v>0.113406441724179</c:v>
                </c:pt>
                <c:pt idx="22">
                  <c:v>0.0844018813226697</c:v>
                </c:pt>
                <c:pt idx="23">
                  <c:v>0.0844018813226697</c:v>
                </c:pt>
                <c:pt idx="24">
                  <c:v>0.0525588910951274</c:v>
                </c:pt>
                <c:pt idx="25">
                  <c:v>0.0525588910951274</c:v>
                </c:pt>
                <c:pt idx="26">
                  <c:v>0.0300567985589717</c:v>
                </c:pt>
                <c:pt idx="27">
                  <c:v>0.0300567985589717</c:v>
                </c:pt>
                <c:pt idx="28">
                  <c:v>0.0170471918789738</c:v>
                </c:pt>
                <c:pt idx="29">
                  <c:v>0.0170471918789738</c:v>
                </c:pt>
                <c:pt idx="30">
                  <c:v>0.0115293642143997</c:v>
                </c:pt>
                <c:pt idx="31">
                  <c:v>0.0115293642143997</c:v>
                </c:pt>
                <c:pt idx="32">
                  <c:v>0.0086838045789358</c:v>
                </c:pt>
                <c:pt idx="33">
                  <c:v>0.0086838045789358</c:v>
                </c:pt>
                <c:pt idx="34">
                  <c:v>0.00763267099038256</c:v>
                </c:pt>
                <c:pt idx="35">
                  <c:v>0.00763267099038256</c:v>
                </c:pt>
                <c:pt idx="36">
                  <c:v>0.00706544738120308</c:v>
                </c:pt>
                <c:pt idx="37">
                  <c:v>0.00706544738120308</c:v>
                </c:pt>
                <c:pt idx="38">
                  <c:v>0.00694282566826409</c:v>
                </c:pt>
                <c:pt idx="39">
                  <c:v>0.00694282566826409</c:v>
                </c:pt>
                <c:pt idx="40">
                  <c:v>0.00733016784496098</c:v>
                </c:pt>
                <c:pt idx="41">
                  <c:v>0.00733016784496098</c:v>
                </c:pt>
                <c:pt idx="42">
                  <c:v>0.00745637149857341</c:v>
                </c:pt>
                <c:pt idx="43">
                  <c:v>0.00745637149857341</c:v>
                </c:pt>
                <c:pt idx="44">
                  <c:v>0.005609430597048</c:v>
                </c:pt>
                <c:pt idx="45">
                  <c:v>0.005609430597048</c:v>
                </c:pt>
                <c:pt idx="46">
                  <c:v>0.00505603652964183</c:v>
                </c:pt>
                <c:pt idx="47">
                  <c:v>0.005056036529641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6:$D$113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F$66:$F$113</c:f>
              <c:numCache>
                <c:formatCode>General</c:formatCode>
                <c:ptCount val="48"/>
                <c:pt idx="0">
                  <c:v>0.128918834343443</c:v>
                </c:pt>
                <c:pt idx="1">
                  <c:v>0.128918834343443</c:v>
                </c:pt>
                <c:pt idx="2">
                  <c:v>0.152047019028272</c:v>
                </c:pt>
                <c:pt idx="3">
                  <c:v>0.152047019028272</c:v>
                </c:pt>
                <c:pt idx="4">
                  <c:v>0.209126802419327</c:v>
                </c:pt>
                <c:pt idx="5">
                  <c:v>0.209126802419327</c:v>
                </c:pt>
                <c:pt idx="6">
                  <c:v>0.178375039937637</c:v>
                </c:pt>
                <c:pt idx="7">
                  <c:v>0.178375039937637</c:v>
                </c:pt>
                <c:pt idx="8">
                  <c:v>0.210821374574964</c:v>
                </c:pt>
                <c:pt idx="9">
                  <c:v>0.210821374574964</c:v>
                </c:pt>
                <c:pt idx="10">
                  <c:v>0.195705978482864</c:v>
                </c:pt>
                <c:pt idx="11">
                  <c:v>0.195705978482864</c:v>
                </c:pt>
                <c:pt idx="12">
                  <c:v>0.201418923642029</c:v>
                </c:pt>
                <c:pt idx="13">
                  <c:v>0.201418923642029</c:v>
                </c:pt>
                <c:pt idx="14">
                  <c:v>0.18931679068323</c:v>
                </c:pt>
                <c:pt idx="15">
                  <c:v>0.18931679068323</c:v>
                </c:pt>
                <c:pt idx="16">
                  <c:v>0.192394166843099</c:v>
                </c:pt>
                <c:pt idx="17">
                  <c:v>0.192394166843099</c:v>
                </c:pt>
                <c:pt idx="18">
                  <c:v>0.154889544293063</c:v>
                </c:pt>
                <c:pt idx="19">
                  <c:v>0.154889544293063</c:v>
                </c:pt>
                <c:pt idx="20">
                  <c:v>0.115422198478606</c:v>
                </c:pt>
                <c:pt idx="21">
                  <c:v>0.115422198478606</c:v>
                </c:pt>
                <c:pt idx="22">
                  <c:v>0.0830008032795016</c:v>
                </c:pt>
                <c:pt idx="23">
                  <c:v>0.0830008032795016</c:v>
                </c:pt>
                <c:pt idx="24">
                  <c:v>0.0533942464296273</c:v>
                </c:pt>
                <c:pt idx="25">
                  <c:v>0.0533942464296273</c:v>
                </c:pt>
                <c:pt idx="26">
                  <c:v>0.0295964833578458</c:v>
                </c:pt>
                <c:pt idx="27">
                  <c:v>0.0295964833578458</c:v>
                </c:pt>
                <c:pt idx="28">
                  <c:v>0.0173165389037521</c:v>
                </c:pt>
                <c:pt idx="29">
                  <c:v>0.0173165389037521</c:v>
                </c:pt>
                <c:pt idx="30">
                  <c:v>0.011343476674074</c:v>
                </c:pt>
                <c:pt idx="31">
                  <c:v>0.011343476674074</c:v>
                </c:pt>
                <c:pt idx="32">
                  <c:v>0.00883196236361998</c:v>
                </c:pt>
                <c:pt idx="33">
                  <c:v>0.00883196236361998</c:v>
                </c:pt>
                <c:pt idx="34">
                  <c:v>0.00750047206311134</c:v>
                </c:pt>
                <c:pt idx="35">
                  <c:v>0.00750047206311134</c:v>
                </c:pt>
                <c:pt idx="36">
                  <c:v>0.00718676777390393</c:v>
                </c:pt>
                <c:pt idx="37">
                  <c:v>0.00718676777390393</c:v>
                </c:pt>
                <c:pt idx="38">
                  <c:v>0.00682333795876925</c:v>
                </c:pt>
                <c:pt idx="39">
                  <c:v>0.00682333795876925</c:v>
                </c:pt>
                <c:pt idx="40">
                  <c:v>0.00745839685602926</c:v>
                </c:pt>
                <c:pt idx="41">
                  <c:v>0.00745839685602926</c:v>
                </c:pt>
                <c:pt idx="42">
                  <c:v>0.00733134290449312</c:v>
                </c:pt>
                <c:pt idx="43">
                  <c:v>0.00733134290449312</c:v>
                </c:pt>
                <c:pt idx="44">
                  <c:v>0.0057097187910861</c:v>
                </c:pt>
                <c:pt idx="45">
                  <c:v>0.0057097187910861</c:v>
                </c:pt>
                <c:pt idx="46">
                  <c:v>0.0049616118400675</c:v>
                </c:pt>
                <c:pt idx="47">
                  <c:v>0.00496161184006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0.1869786515903</c:v>
                </c:pt>
                <c:pt idx="1">
                  <c:v>0.1869786515903</c:v>
                </c:pt>
                <c:pt idx="2">
                  <c:v>0.201216018115299</c:v>
                </c:pt>
                <c:pt idx="3">
                  <c:v>0.201216018115299</c:v>
                </c:pt>
                <c:pt idx="4">
                  <c:v>0.138530323406403</c:v>
                </c:pt>
                <c:pt idx="5">
                  <c:v>0.138530323406403</c:v>
                </c:pt>
                <c:pt idx="6">
                  <c:v>0.182503123936007</c:v>
                </c:pt>
                <c:pt idx="7">
                  <c:v>0.182503123936007</c:v>
                </c:pt>
                <c:pt idx="8">
                  <c:v>0.139114511824068</c:v>
                </c:pt>
                <c:pt idx="9">
                  <c:v>0.139114511824068</c:v>
                </c:pt>
                <c:pt idx="10">
                  <c:v>0.123028293308824</c:v>
                </c:pt>
                <c:pt idx="11">
                  <c:v>0.123028293308824</c:v>
                </c:pt>
                <c:pt idx="12">
                  <c:v>0.103753892283524</c:v>
                </c:pt>
                <c:pt idx="13">
                  <c:v>0.103753892283524</c:v>
                </c:pt>
                <c:pt idx="14">
                  <c:v>0.086332795201039</c:v>
                </c:pt>
                <c:pt idx="15">
                  <c:v>0.086332795201039</c:v>
                </c:pt>
                <c:pt idx="16">
                  <c:v>0.0857300289199696</c:v>
                </c:pt>
                <c:pt idx="17">
                  <c:v>0.0857300289199696</c:v>
                </c:pt>
                <c:pt idx="18">
                  <c:v>0.0936939210121841</c:v>
                </c:pt>
                <c:pt idx="19">
                  <c:v>0.0936939210121841</c:v>
                </c:pt>
                <c:pt idx="20">
                  <c:v>0.0622171426454223</c:v>
                </c:pt>
                <c:pt idx="21">
                  <c:v>0.0622171426454223</c:v>
                </c:pt>
                <c:pt idx="22">
                  <c:v>0.055565275993496</c:v>
                </c:pt>
                <c:pt idx="23">
                  <c:v>0.055565275993496</c:v>
                </c:pt>
                <c:pt idx="24">
                  <c:v>0.0513472990032013</c:v>
                </c:pt>
                <c:pt idx="25">
                  <c:v>0.0513472990032013</c:v>
                </c:pt>
                <c:pt idx="26">
                  <c:v>0.0511636161227695</c:v>
                </c:pt>
                <c:pt idx="27">
                  <c:v>0.0511636161227695</c:v>
                </c:pt>
                <c:pt idx="28">
                  <c:v>0.0393390541540497</c:v>
                </c:pt>
                <c:pt idx="29">
                  <c:v>0.0393390541540497</c:v>
                </c:pt>
                <c:pt idx="30">
                  <c:v>0.0353214469333819</c:v>
                </c:pt>
                <c:pt idx="31">
                  <c:v>0.0353214469333819</c:v>
                </c:pt>
                <c:pt idx="32">
                  <c:v>0.0264133323544311</c:v>
                </c:pt>
                <c:pt idx="33">
                  <c:v>0.0264133323544311</c:v>
                </c:pt>
                <c:pt idx="34">
                  <c:v>0.0220678623238374</c:v>
                </c:pt>
                <c:pt idx="35">
                  <c:v>0.0220678623238374</c:v>
                </c:pt>
                <c:pt idx="36">
                  <c:v>0.0161994404750816</c:v>
                </c:pt>
                <c:pt idx="37">
                  <c:v>0.0161994404750816</c:v>
                </c:pt>
                <c:pt idx="38">
                  <c:v>0.0149149646877474</c:v>
                </c:pt>
                <c:pt idx="39">
                  <c:v>0.0149149646877474</c:v>
                </c:pt>
                <c:pt idx="40">
                  <c:v>0.0111571385613061</c:v>
                </c:pt>
                <c:pt idx="41">
                  <c:v>0.0111571385613061</c:v>
                </c:pt>
                <c:pt idx="42">
                  <c:v>0.00861185478712034</c:v>
                </c:pt>
                <c:pt idx="43">
                  <c:v>0.00861185478712034</c:v>
                </c:pt>
                <c:pt idx="44">
                  <c:v>0.0073046198707363</c:v>
                </c:pt>
                <c:pt idx="45">
                  <c:v>0.0073046198707363</c:v>
                </c:pt>
                <c:pt idx="46">
                  <c:v>0.00695940565047748</c:v>
                </c:pt>
                <c:pt idx="47">
                  <c:v>0.00695940565047748</c:v>
                </c:pt>
                <c:pt idx="48">
                  <c:v>0.00578687464723803</c:v>
                </c:pt>
                <c:pt idx="49">
                  <c:v>0.00578687464723803</c:v>
                </c:pt>
                <c:pt idx="50">
                  <c:v>0.0047038872273616</c:v>
                </c:pt>
                <c:pt idx="51">
                  <c:v>0.0047038872273616</c:v>
                </c:pt>
                <c:pt idx="52">
                  <c:v>0.00356484692243868</c:v>
                </c:pt>
                <c:pt idx="53">
                  <c:v>0.00356484692243868</c:v>
                </c:pt>
                <c:pt idx="54">
                  <c:v>0.00295298594450615</c:v>
                </c:pt>
                <c:pt idx="55">
                  <c:v>0.00295298594450615</c:v>
                </c:pt>
                <c:pt idx="56">
                  <c:v>0.00221538144244545</c:v>
                </c:pt>
                <c:pt idx="57">
                  <c:v>0.00221538144244545</c:v>
                </c:pt>
                <c:pt idx="58">
                  <c:v>0.00231645063892578</c:v>
                </c:pt>
                <c:pt idx="59">
                  <c:v>0.00231645063892578</c:v>
                </c:pt>
                <c:pt idx="60">
                  <c:v>0.00195663086507889</c:v>
                </c:pt>
                <c:pt idx="61">
                  <c:v>0.001956630865078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0.206836966822386</c:v>
                </c:pt>
                <c:pt idx="1">
                  <c:v>0.206836966822386</c:v>
                </c:pt>
                <c:pt idx="2">
                  <c:v>0.177132232743245</c:v>
                </c:pt>
                <c:pt idx="3">
                  <c:v>0.177132232743245</c:v>
                </c:pt>
                <c:pt idx="4">
                  <c:v>0.144090146143074</c:v>
                </c:pt>
                <c:pt idx="5">
                  <c:v>0.144090146143074</c:v>
                </c:pt>
                <c:pt idx="6">
                  <c:v>0.155757448635196</c:v>
                </c:pt>
                <c:pt idx="7">
                  <c:v>0.155757448635196</c:v>
                </c:pt>
                <c:pt idx="8">
                  <c:v>0.15529632867722</c:v>
                </c:pt>
                <c:pt idx="9">
                  <c:v>0.15529632867722</c:v>
                </c:pt>
                <c:pt idx="10">
                  <c:v>0.114688634154137</c:v>
                </c:pt>
                <c:pt idx="11">
                  <c:v>0.114688634154137</c:v>
                </c:pt>
                <c:pt idx="12">
                  <c:v>0.111128936240744</c:v>
                </c:pt>
                <c:pt idx="13">
                  <c:v>0.111128936240744</c:v>
                </c:pt>
                <c:pt idx="14">
                  <c:v>0.0822655240789977</c:v>
                </c:pt>
                <c:pt idx="15">
                  <c:v>0.0822655240789977</c:v>
                </c:pt>
                <c:pt idx="16">
                  <c:v>0.092739116663657</c:v>
                </c:pt>
                <c:pt idx="17">
                  <c:v>0.092739116663657</c:v>
                </c:pt>
                <c:pt idx="18">
                  <c:v>0.0834122790603343</c:v>
                </c:pt>
                <c:pt idx="19">
                  <c:v>0.0834122790603343</c:v>
                </c:pt>
                <c:pt idx="20">
                  <c:v>0.0662781852213811</c:v>
                </c:pt>
                <c:pt idx="21">
                  <c:v>0.0662781852213811</c:v>
                </c:pt>
                <c:pt idx="22">
                  <c:v>0.0530523682991668</c:v>
                </c:pt>
                <c:pt idx="23">
                  <c:v>0.0530523682991668</c:v>
                </c:pt>
                <c:pt idx="24">
                  <c:v>0.0550487704744967</c:v>
                </c:pt>
                <c:pt idx="25">
                  <c:v>0.0550487704744967</c:v>
                </c:pt>
                <c:pt idx="26">
                  <c:v>0.0473498809489385</c:v>
                </c:pt>
                <c:pt idx="27">
                  <c:v>0.0473498809489385</c:v>
                </c:pt>
                <c:pt idx="28">
                  <c:v>0.0420219520312424</c:v>
                </c:pt>
                <c:pt idx="29">
                  <c:v>0.0420219520312424</c:v>
                </c:pt>
                <c:pt idx="30">
                  <c:v>0.0330065151978334</c:v>
                </c:pt>
                <c:pt idx="31">
                  <c:v>0.0330065151978334</c:v>
                </c:pt>
                <c:pt idx="32">
                  <c:v>0.0277593727282184</c:v>
                </c:pt>
                <c:pt idx="33">
                  <c:v>0.0277593727282184</c:v>
                </c:pt>
                <c:pt idx="34">
                  <c:v>0.0211964616573485</c:v>
                </c:pt>
                <c:pt idx="35">
                  <c:v>0.0211964616573485</c:v>
                </c:pt>
                <c:pt idx="36">
                  <c:v>0.0167533641421699</c:v>
                </c:pt>
                <c:pt idx="37">
                  <c:v>0.0167533641421699</c:v>
                </c:pt>
                <c:pt idx="38">
                  <c:v>0.0142086304229426</c:v>
                </c:pt>
                <c:pt idx="39">
                  <c:v>0.0142086304229426</c:v>
                </c:pt>
                <c:pt idx="40">
                  <c:v>0.0115834806009388</c:v>
                </c:pt>
                <c:pt idx="41">
                  <c:v>0.0115834806009388</c:v>
                </c:pt>
                <c:pt idx="42">
                  <c:v>0.00841659357094119</c:v>
                </c:pt>
                <c:pt idx="43">
                  <c:v>0.00841659357094119</c:v>
                </c:pt>
                <c:pt idx="44">
                  <c:v>0.00750360394918385</c:v>
                </c:pt>
                <c:pt idx="45">
                  <c:v>0.00750360394918385</c:v>
                </c:pt>
                <c:pt idx="46">
                  <c:v>0.00678718669209976</c:v>
                </c:pt>
                <c:pt idx="47">
                  <c:v>0.00678718669209976</c:v>
                </c:pt>
                <c:pt idx="48">
                  <c:v>0.0059659509650123</c:v>
                </c:pt>
                <c:pt idx="49">
                  <c:v>0.0059659509650123</c:v>
                </c:pt>
                <c:pt idx="50">
                  <c:v>0.00459044213489031</c:v>
                </c:pt>
                <c:pt idx="51">
                  <c:v>0.00459044213489031</c:v>
                </c:pt>
                <c:pt idx="52">
                  <c:v>0.00368733874136697</c:v>
                </c:pt>
                <c:pt idx="53">
                  <c:v>0.00368733874136697</c:v>
                </c:pt>
                <c:pt idx="54">
                  <c:v>0.00276990868789828</c:v>
                </c:pt>
                <c:pt idx="55">
                  <c:v>0.00276990868789828</c:v>
                </c:pt>
                <c:pt idx="56">
                  <c:v>0.00255617411378267</c:v>
                </c:pt>
                <c:pt idx="57">
                  <c:v>0.00255617411378267</c:v>
                </c:pt>
                <c:pt idx="58">
                  <c:v>0.00183959461216898</c:v>
                </c:pt>
                <c:pt idx="59">
                  <c:v>0.00183959461216898</c:v>
                </c:pt>
                <c:pt idx="60">
                  <c:v>0.00281417717036087</c:v>
                </c:pt>
                <c:pt idx="61">
                  <c:v>0.00281417717036087</c:v>
                </c:pt>
              </c:numCache>
            </c:numRef>
          </c:yVal>
          <c:smooth val="0"/>
        </c:ser>
        <c:axId val="37823183"/>
        <c:axId val="11518084"/>
      </c:scatterChart>
      <c:valAx>
        <c:axId val="378231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8084"/>
        <c:crossesAt val="0"/>
        <c:crossBetween val="midCat"/>
        <c:majorUnit val="10"/>
      </c:valAx>
      <c:valAx>
        <c:axId val="11518084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3183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5:$G$58</c:f>
              <c:numCache>
                <c:formatCode>General</c:formatCode>
                <c:ptCount val="24"/>
                <c:pt idx="0">
                  <c:v>0.679012219858637</c:v>
                </c:pt>
                <c:pt idx="1">
                  <c:v>1.07850673144576</c:v>
                </c:pt>
                <c:pt idx="2">
                  <c:v>1.5123581707502</c:v>
                </c:pt>
                <c:pt idx="3">
                  <c:v>1.70098353606894</c:v>
                </c:pt>
                <c:pt idx="4">
                  <c:v>2.28785302912368</c:v>
                </c:pt>
                <c:pt idx="5">
                  <c:v>2.85638827089112</c:v>
                </c:pt>
                <c:pt idx="6">
                  <c:v>3.75516770219548</c:v>
                </c:pt>
                <c:pt idx="7">
                  <c:v>5.7806410732896</c:v>
                </c:pt>
                <c:pt idx="8">
                  <c:v>7.83975971099742</c:v>
                </c:pt>
                <c:pt idx="9">
                  <c:v>11.9688782645575</c:v>
                </c:pt>
                <c:pt idx="10">
                  <c:v>20.6075724300916</c:v>
                </c:pt>
                <c:pt idx="11">
                  <c:v>35.8394124178875</c:v>
                </c:pt>
                <c:pt idx="12">
                  <c:v>48.0819668318049</c:v>
                </c:pt>
                <c:pt idx="13">
                  <c:v>54.7923729127665</c:v>
                </c:pt>
                <c:pt idx="14">
                  <c:v>55.9250695546814</c:v>
                </c:pt>
                <c:pt idx="15">
                  <c:v>55.3143626410038</c:v>
                </c:pt>
                <c:pt idx="16">
                  <c:v>54.5241269874796</c:v>
                </c:pt>
                <c:pt idx="17">
                  <c:v>43.8059304023185</c:v>
                </c:pt>
                <c:pt idx="18">
                  <c:v>28.058411058927</c:v>
                </c:pt>
                <c:pt idx="19">
                  <c:v>21.1922615101675</c:v>
                </c:pt>
                <c:pt idx="20">
                  <c:v>17.72477588947</c:v>
                </c:pt>
                <c:pt idx="21">
                  <c:v>12.4046300553931</c:v>
                </c:pt>
                <c:pt idx="22">
                  <c:v>9.7424575478713</c:v>
                </c:pt>
                <c:pt idx="23">
                  <c:v>10.2562455646814</c:v>
                </c:pt>
              </c:numCache>
            </c:numRef>
          </c:xVal>
          <c:yVal>
            <c:numRef>
              <c:f>'Hidden Data'!$H$35:$H$58</c:f>
              <c:numCache>
                <c:formatCode>General</c:formatCode>
                <c:ptCount val="24"/>
                <c:pt idx="0">
                  <c:v>297.573331925522</c:v>
                </c:pt>
                <c:pt idx="1">
                  <c:v>294.395034634947</c:v>
                </c:pt>
                <c:pt idx="2">
                  <c:v>295.819490527728</c:v>
                </c:pt>
                <c:pt idx="3">
                  <c:v>296.183680548712</c:v>
                </c:pt>
                <c:pt idx="4">
                  <c:v>298.348857945883</c:v>
                </c:pt>
                <c:pt idx="5">
                  <c:v>297.67710156009</c:v>
                </c:pt>
                <c:pt idx="6">
                  <c:v>300.034109709154</c:v>
                </c:pt>
                <c:pt idx="7">
                  <c:v>302.234846252248</c:v>
                </c:pt>
                <c:pt idx="8">
                  <c:v>304.68728888639</c:v>
                </c:pt>
                <c:pt idx="9">
                  <c:v>312.017759052664</c:v>
                </c:pt>
                <c:pt idx="10">
                  <c:v>317.210067765762</c:v>
                </c:pt>
                <c:pt idx="11">
                  <c:v>335.19850786656</c:v>
                </c:pt>
                <c:pt idx="12">
                  <c:v>344.592824966098</c:v>
                </c:pt>
                <c:pt idx="13">
                  <c:v>336.836188196602</c:v>
                </c:pt>
                <c:pt idx="14">
                  <c:v>335.294325868088</c:v>
                </c:pt>
                <c:pt idx="15">
                  <c:v>328.92352799229</c:v>
                </c:pt>
                <c:pt idx="16">
                  <c:v>329.529020738965</c:v>
                </c:pt>
                <c:pt idx="17">
                  <c:v>320.559457110048</c:v>
                </c:pt>
                <c:pt idx="18">
                  <c:v>311.739079701617</c:v>
                </c:pt>
                <c:pt idx="19">
                  <c:v>306.896563649121</c:v>
                </c:pt>
                <c:pt idx="20">
                  <c:v>304.909555393532</c:v>
                </c:pt>
                <c:pt idx="21">
                  <c:v>303.714267483106</c:v>
                </c:pt>
                <c:pt idx="22">
                  <c:v>299.455966363403</c:v>
                </c:pt>
                <c:pt idx="23">
                  <c:v>298.623561131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7.09929842782905</c:v>
                </c:pt>
                <c:pt idx="1">
                  <c:v>9.06229899154908</c:v>
                </c:pt>
                <c:pt idx="2">
                  <c:v>11.1860630095343</c:v>
                </c:pt>
                <c:pt idx="3">
                  <c:v>14.4813336092417</c:v>
                </c:pt>
                <c:pt idx="4">
                  <c:v>16.0280722335168</c:v>
                </c:pt>
                <c:pt idx="5">
                  <c:v>18.6240938013396</c:v>
                </c:pt>
                <c:pt idx="6">
                  <c:v>20.6168261952753</c:v>
                </c:pt>
                <c:pt idx="7">
                  <c:v>22.9978736579473</c:v>
                </c:pt>
                <c:pt idx="8">
                  <c:v>23.9698995750544</c:v>
                </c:pt>
                <c:pt idx="9">
                  <c:v>25.3642831562802</c:v>
                </c:pt>
                <c:pt idx="10">
                  <c:v>28.1007343844011</c:v>
                </c:pt>
                <c:pt idx="11">
                  <c:v>32.4851002745737</c:v>
                </c:pt>
                <c:pt idx="12">
                  <c:v>34.3633278168821</c:v>
                </c:pt>
                <c:pt idx="13">
                  <c:v>32.1505224152983</c:v>
                </c:pt>
                <c:pt idx="14">
                  <c:v>35.3836228199335</c:v>
                </c:pt>
                <c:pt idx="15">
                  <c:v>36.3285797970112</c:v>
                </c:pt>
                <c:pt idx="16">
                  <c:v>42.7567056935072</c:v>
                </c:pt>
                <c:pt idx="17">
                  <c:v>39.3543005846969</c:v>
                </c:pt>
                <c:pt idx="18">
                  <c:v>38.73409640424</c:v>
                </c:pt>
                <c:pt idx="19">
                  <c:v>42.0740519075306</c:v>
                </c:pt>
                <c:pt idx="20">
                  <c:v>41.9611059718596</c:v>
                </c:pt>
                <c:pt idx="21">
                  <c:v>45.1026523547625</c:v>
                </c:pt>
                <c:pt idx="22">
                  <c:v>18.3062383033892</c:v>
                </c:pt>
                <c:pt idx="23">
                  <c:v>14.783123895541</c:v>
                </c:pt>
                <c:pt idx="24">
                  <c:v>9.0065890712036</c:v>
                </c:pt>
                <c:pt idx="25">
                  <c:v>7.47476469517382</c:v>
                </c:pt>
                <c:pt idx="26">
                  <c:v>7.15340224099489</c:v>
                </c:pt>
                <c:pt idx="27">
                  <c:v>9.85169515331681</c:v>
                </c:pt>
                <c:pt idx="28">
                  <c:v>9.50110149033911</c:v>
                </c:pt>
                <c:pt idx="29">
                  <c:v>11.393503996021</c:v>
                </c:pt>
                <c:pt idx="30">
                  <c:v>9.63157244085037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308.410386657384</c:v>
                </c:pt>
                <c:pt idx="1">
                  <c:v>310.024357600103</c:v>
                </c:pt>
                <c:pt idx="2">
                  <c:v>307.838918151134</c:v>
                </c:pt>
                <c:pt idx="3">
                  <c:v>316.128168128582</c:v>
                </c:pt>
                <c:pt idx="4">
                  <c:v>312.278327041097</c:v>
                </c:pt>
                <c:pt idx="5">
                  <c:v>316.8840420035</c:v>
                </c:pt>
                <c:pt idx="6">
                  <c:v>320.115851840907</c:v>
                </c:pt>
                <c:pt idx="7">
                  <c:v>321.109395881843</c:v>
                </c:pt>
                <c:pt idx="8">
                  <c:v>320.193285691112</c:v>
                </c:pt>
                <c:pt idx="9">
                  <c:v>317.749205151558</c:v>
                </c:pt>
                <c:pt idx="10">
                  <c:v>322.144422900428</c:v>
                </c:pt>
                <c:pt idx="11">
                  <c:v>324.658345789874</c:v>
                </c:pt>
                <c:pt idx="12">
                  <c:v>313.610062500336</c:v>
                </c:pt>
                <c:pt idx="13">
                  <c:v>318.070866260057</c:v>
                </c:pt>
                <c:pt idx="14">
                  <c:v>311.572810308106</c:v>
                </c:pt>
                <c:pt idx="15">
                  <c:v>312.716541928619</c:v>
                </c:pt>
                <c:pt idx="16">
                  <c:v>333.874967630117</c:v>
                </c:pt>
                <c:pt idx="17">
                  <c:v>323.801633950423</c:v>
                </c:pt>
                <c:pt idx="18">
                  <c:v>318.724873362556</c:v>
                </c:pt>
                <c:pt idx="19">
                  <c:v>316.45679026444</c:v>
                </c:pt>
                <c:pt idx="20">
                  <c:v>313.501767492561</c:v>
                </c:pt>
                <c:pt idx="21">
                  <c:v>317.111043739757</c:v>
                </c:pt>
                <c:pt idx="22">
                  <c:v>301.18193264418</c:v>
                </c:pt>
                <c:pt idx="23">
                  <c:v>299.622665294419</c:v>
                </c:pt>
                <c:pt idx="24">
                  <c:v>303.811132302977</c:v>
                </c:pt>
                <c:pt idx="25">
                  <c:v>299.641711405822</c:v>
                </c:pt>
                <c:pt idx="26">
                  <c:v>296.216239756687</c:v>
                </c:pt>
                <c:pt idx="27">
                  <c:v>298.859184838644</c:v>
                </c:pt>
                <c:pt idx="28">
                  <c:v>303.391997304014</c:v>
                </c:pt>
                <c:pt idx="29">
                  <c:v>300.801752123277</c:v>
                </c:pt>
                <c:pt idx="30">
                  <c:v>299.66376635018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4471789"/>
        <c:axId val="93291083"/>
      </c:scatterChart>
      <c:valAx>
        <c:axId val="2447178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1083"/>
        <c:crossesAt val="0"/>
        <c:crossBetween val="midCat"/>
        <c:majorUnit val="5"/>
      </c:valAx>
      <c:valAx>
        <c:axId val="93291083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789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486</c:f>
              <c:numCache>
                <c:formatCode>General</c:formatCode>
                <c:ptCount val="1484"/>
                <c:pt idx="0">
                  <c:v>0.0235758160228006</c:v>
                </c:pt>
                <c:pt idx="1">
                  <c:v>0.0235568481673585</c:v>
                </c:pt>
                <c:pt idx="2">
                  <c:v>0.0235012267901964</c:v>
                </c:pt>
                <c:pt idx="3">
                  <c:v>0.0234127423962404</c:v>
                </c:pt>
                <c:pt idx="4">
                  <c:v>0.0232974250506977</c:v>
                </c:pt>
                <c:pt idx="5">
                  <c:v>0.0231631334400782</c:v>
                </c:pt>
                <c:pt idx="6">
                  <c:v>0.0230190193156975</c:v>
                </c:pt>
                <c:pt idx="7">
                  <c:v>0.0228749038169498</c:v>
                </c:pt>
                <c:pt idx="8">
                  <c:v>0.0227406081768905</c:v>
                </c:pt>
                <c:pt idx="9">
                  <c:v>0.0226252844214347</c:v>
                </c:pt>
                <c:pt idx="10">
                  <c:v>0.0225367916739174</c:v>
                </c:pt>
                <c:pt idx="11">
                  <c:v>0.022481160568827</c:v>
                </c:pt>
                <c:pt idx="12">
                  <c:v>0.0224621822740321</c:v>
                </c:pt>
                <c:pt idx="13">
                  <c:v>0.0224811501289568</c:v>
                </c:pt>
                <c:pt idx="14">
                  <c:v>0.0225367715056368</c:v>
                </c:pt>
                <c:pt idx="15">
                  <c:v>0.0226252558991788</c:v>
                </c:pt>
                <c:pt idx="16">
                  <c:v>0.0227405732444038</c:v>
                </c:pt>
                <c:pt idx="17">
                  <c:v>0.0228748648548236</c:v>
                </c:pt>
                <c:pt idx="18">
                  <c:v>0.0230189789791363</c:v>
                </c:pt>
                <c:pt idx="19">
                  <c:v>0.023163094477952</c:v>
                </c:pt>
                <c:pt idx="20">
                  <c:v>0.023297390118211</c:v>
                </c:pt>
                <c:pt idx="21">
                  <c:v>0.0234127138739844</c:v>
                </c:pt>
                <c:pt idx="22">
                  <c:v>0.0235012066219157</c:v>
                </c:pt>
                <c:pt idx="23">
                  <c:v>0.0235568377274882</c:v>
                </c:pt>
                <c:pt idx="24">
                  <c:v>0.0235758160228005</c:v>
                </c:pt>
                <c:pt idx="25">
                  <c:v>0.0235568481683931</c:v>
                </c:pt>
                <c:pt idx="27">
                  <c:v>0.0301287870928253</c:v>
                </c:pt>
                <c:pt idx="28">
                  <c:v>0.0300982025024908</c:v>
                </c:pt>
                <c:pt idx="29">
                  <c:v>0.0300085144378953</c:v>
                </c:pt>
                <c:pt idx="30">
                  <c:v>0.0298658349924104</c:v>
                </c:pt>
                <c:pt idx="31">
                  <c:v>0.0296798875344349</c:v>
                </c:pt>
                <c:pt idx="32">
                  <c:v>0.0294633440759084</c:v>
                </c:pt>
                <c:pt idx="33">
                  <c:v>0.0292309616956409</c:v>
                </c:pt>
                <c:pt idx="34">
                  <c:v>0.0289985768687816</c:v>
                </c:pt>
                <c:pt idx="35">
                  <c:v>0.0287820262372109</c:v>
                </c:pt>
                <c:pt idx="36">
                  <c:v>0.02859606736857</c:v>
                </c:pt>
                <c:pt idx="37">
                  <c:v>0.0284533730524165</c:v>
                </c:pt>
                <c:pt idx="38">
                  <c:v>0.0283636676705604</c:v>
                </c:pt>
                <c:pt idx="39">
                  <c:v>0.0283330644965164</c:v>
                </c:pt>
                <c:pt idx="40">
                  <c:v>0.0283636490860166</c:v>
                </c:pt>
                <c:pt idx="41">
                  <c:v>0.0284533371498348</c:v>
                </c:pt>
                <c:pt idx="42">
                  <c:v>0.0285960165946522</c:v>
                </c:pt>
                <c:pt idx="43">
                  <c:v>0.0287819640521154</c:v>
                </c:pt>
                <c:pt idx="44">
                  <c:v>0.0289985075103199</c:v>
                </c:pt>
                <c:pt idx="45">
                  <c:v>0.0292308898904775</c:v>
                </c:pt>
                <c:pt idx="46">
                  <c:v>0.0294632747174466</c:v>
                </c:pt>
                <c:pt idx="47">
                  <c:v>0.0296798253493392</c:v>
                </c:pt>
                <c:pt idx="48">
                  <c:v>0.0298657842184923</c:v>
                </c:pt>
                <c:pt idx="49">
                  <c:v>0.0300084785353134</c:v>
                </c:pt>
                <c:pt idx="50">
                  <c:v>0.0300981839179468</c:v>
                </c:pt>
                <c:pt idx="51">
                  <c:v>0.030128787092825</c:v>
                </c:pt>
                <c:pt idx="52">
                  <c:v>0.030098202504159</c:v>
                </c:pt>
                <c:pt idx="54">
                  <c:v>0.0367611282135698</c:v>
                </c:pt>
                <c:pt idx="55">
                  <c:v>0.0367466965126435</c:v>
                </c:pt>
                <c:pt idx="56">
                  <c:v>0.0367043712899772</c:v>
                </c:pt>
                <c:pt idx="57">
                  <c:v>0.0366370369395434</c:v>
                </c:pt>
                <c:pt idx="58">
                  <c:v>0.0365492821860383</c:v>
                </c:pt>
                <c:pt idx="59">
                  <c:v>0.0364470873708782</c:v>
                </c:pt>
                <c:pt idx="60">
                  <c:v>0.0363374169018155</c:v>
                </c:pt>
                <c:pt idx="61">
                  <c:v>0.0362277446400608</c:v>
                </c:pt>
                <c:pt idx="62">
                  <c:v>0.0361255445689937</c:v>
                </c:pt>
                <c:pt idx="63">
                  <c:v>0.0360377814545481</c:v>
                </c:pt>
                <c:pt idx="64">
                  <c:v>0.0359704362079244</c:v>
                </c:pt>
                <c:pt idx="65">
                  <c:v>0.0359280982963763</c:v>
                </c:pt>
                <c:pt idx="66">
                  <c:v>0.0359136529786025</c:v>
                </c:pt>
                <c:pt idx="67">
                  <c:v>0.035928084679135</c:v>
                </c:pt>
                <c:pt idx="68">
                  <c:v>0.0359704099014344</c:v>
                </c:pt>
                <c:pt idx="69">
                  <c:v>0.0360377442515532</c:v>
                </c:pt>
                <c:pt idx="70">
                  <c:v>0.0361254990048166</c:v>
                </c:pt>
                <c:pt idx="71">
                  <c:v>0.0362276938198247</c:v>
                </c:pt>
                <c:pt idx="72">
                  <c:v>0.0363373642888355</c:v>
                </c:pt>
                <c:pt idx="73">
                  <c:v>0.036447036550642</c:v>
                </c:pt>
                <c:pt idx="74">
                  <c:v>0.036549236621861</c:v>
                </c:pt>
                <c:pt idx="75">
                  <c:v>0.0366369997365484</c:v>
                </c:pt>
                <c:pt idx="76">
                  <c:v>0.0367043449834871</c:v>
                </c:pt>
                <c:pt idx="77">
                  <c:v>0.0367466828954021</c:v>
                </c:pt>
                <c:pt idx="78">
                  <c:v>0.0367611282135696</c:v>
                </c:pt>
                <c:pt idx="79">
                  <c:v>0.0367466965134307</c:v>
                </c:pt>
                <c:pt idx="81">
                  <c:v>0.0477406042939477</c:v>
                </c:pt>
                <c:pt idx="82">
                  <c:v>0.0476747891330583</c:v>
                </c:pt>
                <c:pt idx="83">
                  <c:v>0.0474817843689408</c:v>
                </c:pt>
                <c:pt idx="84">
                  <c:v>0.0471747429572842</c:v>
                </c:pt>
                <c:pt idx="85">
                  <c:v>0.0467745892628357</c:v>
                </c:pt>
                <c:pt idx="86">
                  <c:v>0.0463085930985246</c:v>
                </c:pt>
                <c:pt idx="87">
                  <c:v>0.0458085113327815</c:v>
                </c:pt>
                <c:pt idx="88">
                  <c:v>0.0453084237114401</c:v>
                </c:pt>
                <c:pt idx="89">
                  <c:v>0.0448424103793836</c:v>
                </c:pt>
                <c:pt idx="90">
                  <c:v>0.044442229374996</c:v>
                </c:pt>
                <c:pt idx="91">
                  <c:v>0.044135152372334</c:v>
                </c:pt>
                <c:pt idx="92">
                  <c:v>0.0439421061616127</c:v>
                </c:pt>
                <c:pt idx="93">
                  <c:v>0.0438762465230389</c:v>
                </c:pt>
                <c:pt idx="94">
                  <c:v>0.0439420616821331</c:v>
                </c:pt>
                <c:pt idx="95">
                  <c:v>0.0441350664445777</c:v>
                </c:pt>
                <c:pt idx="96">
                  <c:v>0.0444421078547977</c:v>
                </c:pt>
                <c:pt idx="97">
                  <c:v>0.0448422615481439</c:v>
                </c:pt>
                <c:pt idx="98">
                  <c:v>0.045308257711762</c:v>
                </c:pt>
                <c:pt idx="99">
                  <c:v>0.0458083394772687</c:v>
                </c:pt>
                <c:pt idx="100">
                  <c:v>0.0463084270988463</c:v>
                </c:pt>
                <c:pt idx="101">
                  <c:v>0.0467744404315957</c:v>
                </c:pt>
                <c:pt idx="102">
                  <c:v>0.0471746214370855</c:v>
                </c:pt>
                <c:pt idx="103">
                  <c:v>0.0474816984411839</c:v>
                </c:pt>
                <c:pt idx="104">
                  <c:v>0.0476747446535781</c:v>
                </c:pt>
                <c:pt idx="105">
                  <c:v>0.047740604293947</c:v>
                </c:pt>
                <c:pt idx="106">
                  <c:v>0.0476747891366481</c:v>
                </c:pt>
                <c:pt idx="108">
                  <c:v>0.0529555067804243</c:v>
                </c:pt>
                <c:pt idx="109">
                  <c:v>0.0529000147100956</c:v>
                </c:pt>
                <c:pt idx="110">
                  <c:v>0.0527372724665896</c:v>
                </c:pt>
                <c:pt idx="111">
                  <c:v>0.0524783706648317</c:v>
                </c:pt>
                <c:pt idx="112">
                  <c:v>0.0521409530347164</c:v>
                </c:pt>
                <c:pt idx="113">
                  <c:v>0.0517480140300746</c:v>
                </c:pt>
                <c:pt idx="114">
                  <c:v>0.0513263317946494</c:v>
                </c:pt>
                <c:pt idx="115">
                  <c:v>0.050904643275857</c:v>
                </c:pt>
                <c:pt idx="116">
                  <c:v>0.0505116858493145</c:v>
                </c:pt>
                <c:pt idx="117">
                  <c:v>0.0501742389141871</c:v>
                </c:pt>
                <c:pt idx="118">
                  <c:v>0.049915298921394</c:v>
                </c:pt>
                <c:pt idx="119">
                  <c:v>0.0497525122034854</c:v>
                </c:pt>
                <c:pt idx="120">
                  <c:v>0.0496969724062439</c:v>
                </c:pt>
                <c:pt idx="121">
                  <c:v>0.0497524644750589</c:v>
                </c:pt>
                <c:pt idx="122">
                  <c:v>0.0499152067171542</c:v>
                </c:pt>
                <c:pt idx="123">
                  <c:v>0.0501741085177007</c:v>
                </c:pt>
                <c:pt idx="124">
                  <c:v>0.0505115261468865</c:v>
                </c:pt>
                <c:pt idx="125">
                  <c:v>0.0509044651509439</c:v>
                </c:pt>
                <c:pt idx="126">
                  <c:v>0.0513261473861697</c:v>
                </c:pt>
                <c:pt idx="127">
                  <c:v>0.0517478359051613</c:v>
                </c:pt>
                <c:pt idx="128">
                  <c:v>0.052140793332288</c:v>
                </c:pt>
                <c:pt idx="129">
                  <c:v>0.0524782402683449</c:v>
                </c:pt>
                <c:pt idx="130">
                  <c:v>0.0527371802623492</c:v>
                </c:pt>
                <c:pt idx="131">
                  <c:v>0.0528999669816684</c:v>
                </c:pt>
                <c:pt idx="132">
                  <c:v>0.0529555067804237</c:v>
                </c:pt>
                <c:pt idx="133">
                  <c:v>0.0529000147131225</c:v>
                </c:pt>
                <c:pt idx="135">
                  <c:v>0.0601102205294001</c:v>
                </c:pt>
                <c:pt idx="136">
                  <c:v>0.0600646672715979</c:v>
                </c:pt>
                <c:pt idx="137">
                  <c:v>0.0599310606365471</c:v>
                </c:pt>
                <c:pt idx="138">
                  <c:v>0.0597185056956104</c:v>
                </c:pt>
                <c:pt idx="139">
                  <c:v>0.059441487716716</c:v>
                </c:pt>
                <c:pt idx="140">
                  <c:v>0.0591188850172888</c:v>
                </c:pt>
                <c:pt idx="141">
                  <c:v>0.0587726824381187</c:v>
                </c:pt>
                <c:pt idx="142">
                  <c:v>0.0584264731127957</c:v>
                </c:pt>
                <c:pt idx="143">
                  <c:v>0.058103850634649</c:v>
                </c:pt>
                <c:pt idx="144">
                  <c:v>0.0578268011923554</c:v>
                </c:pt>
                <c:pt idx="145">
                  <c:v>0.0576142052475185</c:v>
                </c:pt>
                <c:pt idx="146">
                  <c:v>0.0574805508624147</c:v>
                </c:pt>
                <c:pt idx="147">
                  <c:v>0.0574349463624937</c:v>
                </c:pt>
                <c:pt idx="148">
                  <c:v>0.0574804996190531</c:v>
                </c:pt>
                <c:pt idx="149">
                  <c:v>0.0576141062529457</c:v>
                </c:pt>
                <c:pt idx="150">
                  <c:v>0.0578266611928879</c:v>
                </c:pt>
                <c:pt idx="151">
                  <c:v>0.0581036791710191</c:v>
                </c:pt>
                <c:pt idx="152">
                  <c:v>0.0584262818699665</c:v>
                </c:pt>
                <c:pt idx="153">
                  <c:v>0.0587724844489729</c:v>
                </c:pt>
                <c:pt idx="154">
                  <c:v>0.0591186937744594</c:v>
                </c:pt>
                <c:pt idx="155">
                  <c:v>0.0594413162530858</c:v>
                </c:pt>
                <c:pt idx="156">
                  <c:v>0.0597183656961424</c:v>
                </c:pt>
                <c:pt idx="157">
                  <c:v>0.0599309616419737</c:v>
                </c:pt>
                <c:pt idx="158">
                  <c:v>0.0600646160282356</c:v>
                </c:pt>
                <c:pt idx="159">
                  <c:v>0.0601102205293994</c:v>
                </c:pt>
                <c:pt idx="160">
                  <c:v>0.0600646672740828</c:v>
                </c:pt>
                <c:pt idx="162">
                  <c:v>0.0659066609941436</c:v>
                </c:pt>
                <c:pt idx="163">
                  <c:v>0.0658554974622012</c:v>
                </c:pt>
                <c:pt idx="164">
                  <c:v>0.0657054348455311</c:v>
                </c:pt>
                <c:pt idx="165">
                  <c:v>0.0654666996634462</c:v>
                </c:pt>
                <c:pt idx="166">
                  <c:v>0.0651555613240399</c:v>
                </c:pt>
                <c:pt idx="167">
                  <c:v>0.0647932233909142</c:v>
                </c:pt>
                <c:pt idx="168">
                  <c:v>0.0644043785953638</c:v>
                </c:pt>
                <c:pt idx="169">
                  <c:v>0.0640155260675488</c:v>
                </c:pt>
                <c:pt idx="170">
                  <c:v>0.0636531654645703</c:v>
                </c:pt>
                <c:pt idx="171">
                  <c:v>0.0633419910626362</c:v>
                </c:pt>
                <c:pt idx="172">
                  <c:v>0.0631032088829498</c:v>
                </c:pt>
                <c:pt idx="173">
                  <c:v>0.0629530915364138</c:v>
                </c:pt>
                <c:pt idx="174">
                  <c:v>0.0629018692720907</c:v>
                </c:pt>
                <c:pt idx="175">
                  <c:v>0.0629530328026372</c:v>
                </c:pt>
                <c:pt idx="176">
                  <c:v>0.0631030954180065</c:v>
                </c:pt>
                <c:pt idx="177">
                  <c:v>0.0633418305989743</c:v>
                </c:pt>
                <c:pt idx="178">
                  <c:v>0.0636529689375234</c:v>
                </c:pt>
                <c:pt idx="179">
                  <c:v>0.0640153068701102</c:v>
                </c:pt>
                <c:pt idx="180">
                  <c:v>0.0644041516654768</c:v>
                </c:pt>
                <c:pt idx="181">
                  <c:v>0.0647930041934755</c:v>
                </c:pt>
                <c:pt idx="182">
                  <c:v>0.0651553647969926</c:v>
                </c:pt>
                <c:pt idx="183">
                  <c:v>0.0654665391997838</c:v>
                </c:pt>
                <c:pt idx="184">
                  <c:v>0.0657053213805871</c:v>
                </c:pt>
                <c:pt idx="185">
                  <c:v>0.0658554387284238</c:v>
                </c:pt>
                <c:pt idx="186">
                  <c:v>0.0659066609941428</c:v>
                </c:pt>
                <c:pt idx="187">
                  <c:v>0.0658554974649921</c:v>
                </c:pt>
                <c:pt idx="189">
                  <c:v>0.072965917825182</c:v>
                </c:pt>
                <c:pt idx="190">
                  <c:v>0.072920084219011</c:v>
                </c:pt>
                <c:pt idx="191">
                  <c:v>0.0727856559959491</c:v>
                </c:pt>
                <c:pt idx="192">
                  <c:v>0.0725717942172239</c:v>
                </c:pt>
                <c:pt idx="193">
                  <c:v>0.0722930732095991</c:v>
                </c:pt>
                <c:pt idx="194">
                  <c:v>0.071968487349093</c:v>
                </c:pt>
                <c:pt idx="195">
                  <c:v>0.0716201566256452</c:v>
                </c:pt>
                <c:pt idx="196">
                  <c:v>0.0712718192023612</c:v>
                </c:pt>
                <c:pt idx="197">
                  <c:v>0.0709472136989288</c:v>
                </c:pt>
                <c:pt idx="198">
                  <c:v>0.0706684614439209</c:v>
                </c:pt>
                <c:pt idx="199">
                  <c:v>0.0704545589428132</c:v>
                </c:pt>
                <c:pt idx="200">
                  <c:v>0.0703200832975323</c:v>
                </c:pt>
                <c:pt idx="201">
                  <c:v>0.070274198801052</c:v>
                </c:pt>
                <c:pt idx="202">
                  <c:v>0.0703200324059725</c:v>
                </c:pt>
                <c:pt idx="203">
                  <c:v>0.0704544606278691</c:v>
                </c:pt>
                <c:pt idx="204">
                  <c:v>0.0706683224055937</c:v>
                </c:pt>
                <c:pt idx="205">
                  <c:v>0.0709470434124506</c:v>
                </c:pt>
                <c:pt idx="206">
                  <c:v>0.071271629272474</c:v>
                </c:pt>
                <c:pt idx="207">
                  <c:v>0.071619959995757</c:v>
                </c:pt>
                <c:pt idx="208">
                  <c:v>0.0719682974192056</c:v>
                </c:pt>
                <c:pt idx="209">
                  <c:v>0.0722929029231205</c:v>
                </c:pt>
                <c:pt idx="210">
                  <c:v>0.0725716551788962</c:v>
                </c:pt>
                <c:pt idx="211">
                  <c:v>0.0727855576810045</c:v>
                </c:pt>
                <c:pt idx="212">
                  <c:v>0.0729200333274505</c:v>
                </c:pt>
                <c:pt idx="213">
                  <c:v>0.0729659178251813</c:v>
                </c:pt>
                <c:pt idx="214">
                  <c:v>0.0729200842215112</c:v>
                </c:pt>
                <c:pt idx="216">
                  <c:v>0.0771099258174277</c:v>
                </c:pt>
                <c:pt idx="217">
                  <c:v>0.0770333273452402</c:v>
                </c:pt>
                <c:pt idx="218">
                  <c:v>0.076808669202777</c:v>
                </c:pt>
                <c:pt idx="219">
                  <c:v>0.0764512614711472</c:v>
                </c:pt>
                <c:pt idx="220">
                  <c:v>0.0759854608965618</c:v>
                </c:pt>
                <c:pt idx="221">
                  <c:v>0.0754430110183347</c:v>
                </c:pt>
                <c:pt idx="222">
                  <c:v>0.0748608788991423</c:v>
                </c:pt>
                <c:pt idx="223">
                  <c:v>0.0742787358807988</c:v>
                </c:pt>
                <c:pt idx="224">
                  <c:v>0.0737362540478771</c:v>
                </c:pt>
                <c:pt idx="225">
                  <c:v>0.0732704026407132</c:v>
                </c:pt>
                <c:pt idx="226">
                  <c:v>0.0729129286627776</c:v>
                </c:pt>
                <c:pt idx="227">
                  <c:v>0.0726881933748573</c:v>
                </c:pt>
                <c:pt idx="228">
                  <c:v>0.0726115121153967</c:v>
                </c:pt>
                <c:pt idx="229">
                  <c:v>0.0726881105854944</c:v>
                </c:pt>
                <c:pt idx="230">
                  <c:v>0.0729127687260102</c:v>
                </c:pt>
                <c:pt idx="231">
                  <c:v>0.0732701764559677</c:v>
                </c:pt>
                <c:pt idx="232">
                  <c:v>0.0737359770292699</c:v>
                </c:pt>
                <c:pt idx="233">
                  <c:v>0.0742784269066902</c:v>
                </c:pt>
                <c:pt idx="234">
                  <c:v>0.0748605590256073</c:v>
                </c:pt>
                <c:pt idx="235">
                  <c:v>0.0754427020442258</c:v>
                </c:pt>
                <c:pt idx="236">
                  <c:v>0.075985183877954</c:v>
                </c:pt>
                <c:pt idx="237">
                  <c:v>0.0764510352864008</c:v>
                </c:pt>
                <c:pt idx="238">
                  <c:v>0.0768085092660087</c:v>
                </c:pt>
                <c:pt idx="239">
                  <c:v>0.0770332445558763</c:v>
                </c:pt>
                <c:pt idx="240">
                  <c:v>0.0771099258174265</c:v>
                </c:pt>
                <c:pt idx="241">
                  <c:v>0.0770333273494186</c:v>
                </c:pt>
                <c:pt idx="243">
                  <c:v>0.0834449987328132</c:v>
                </c:pt>
                <c:pt idx="244">
                  <c:v>0.083321714200165</c:v>
                </c:pt>
                <c:pt idx="245">
                  <c:v>0.0829601242626343</c:v>
                </c:pt>
                <c:pt idx="246">
                  <c:v>0.0823848706768523</c:v>
                </c:pt>
                <c:pt idx="247">
                  <c:v>0.0816351560239494</c:v>
                </c:pt>
                <c:pt idx="248">
                  <c:v>0.0807620721184429</c:v>
                </c:pt>
                <c:pt idx="249">
                  <c:v>0.0798251181855183</c:v>
                </c:pt>
                <c:pt idx="250">
                  <c:v>0.07888814608717</c:v>
                </c:pt>
                <c:pt idx="251">
                  <c:v>0.0780150089233355</c:v>
                </c:pt>
                <c:pt idx="252">
                  <c:v>0.0772652095486676</c:v>
                </c:pt>
                <c:pt idx="253">
                  <c:v>0.0766898455513319</c:v>
                </c:pt>
                <c:pt idx="254">
                  <c:v>0.0763281270368236</c:v>
                </c:pt>
                <c:pt idx="255">
                  <c:v>0.0762047045240824</c:v>
                </c:pt>
                <c:pt idx="256">
                  <c:v>0.0763279890533671</c:v>
                </c:pt>
                <c:pt idx="257">
                  <c:v>0.0766895789877634</c:v>
                </c:pt>
                <c:pt idx="258">
                  <c:v>0.0772648325708537</c:v>
                </c:pt>
                <c:pt idx="259">
                  <c:v>0.0780145472216912</c:v>
                </c:pt>
                <c:pt idx="260">
                  <c:v>0.0788876311258993</c:v>
                </c:pt>
                <c:pt idx="261">
                  <c:v>0.0798245850583807</c:v>
                </c:pt>
                <c:pt idx="262">
                  <c:v>0.0807615571571717</c:v>
                </c:pt>
                <c:pt idx="263">
                  <c:v>0.0816346943223042</c:v>
                </c:pt>
                <c:pt idx="264">
                  <c:v>0.082384493699037</c:v>
                </c:pt>
                <c:pt idx="265">
                  <c:v>0.0829598576990641</c:v>
                </c:pt>
                <c:pt idx="266">
                  <c:v>0.0833215762167066</c:v>
                </c:pt>
                <c:pt idx="267">
                  <c:v>0.0834449987328113</c:v>
                </c:pt>
                <c:pt idx="268">
                  <c:v>0.0833217142068901</c:v>
                </c:pt>
                <c:pt idx="270">
                  <c:v>0.0896014516825785</c:v>
                </c:pt>
                <c:pt idx="271">
                  <c:v>0.0895206982530849</c:v>
                </c:pt>
                <c:pt idx="272">
                  <c:v>0.089283853680335</c:v>
                </c:pt>
                <c:pt idx="273">
                  <c:v>0.0889070585305206</c:v>
                </c:pt>
                <c:pt idx="274">
                  <c:v>0.0884159907703601</c:v>
                </c:pt>
                <c:pt idx="275">
                  <c:v>0.0878441158561043</c:v>
                </c:pt>
                <c:pt idx="276">
                  <c:v>0.0872304061180034</c:v>
                </c:pt>
                <c:pt idx="277">
                  <c:v>0.0866166848604105</c:v>
                </c:pt>
                <c:pt idx="278">
                  <c:v>0.0860447761727132</c:v>
                </c:pt>
                <c:pt idx="279">
                  <c:v>0.0855536546867658</c:v>
                </c:pt>
                <c:pt idx="280">
                  <c:v>0.0851767895201429</c:v>
                </c:pt>
                <c:pt idx="281">
                  <c:v>0.0849398634110923</c:v>
                </c:pt>
                <c:pt idx="282">
                  <c:v>0.0848590224823703</c:v>
                </c:pt>
                <c:pt idx="283">
                  <c:v>0.0849397759096607</c:v>
                </c:pt>
                <c:pt idx="284">
                  <c:v>0.0851766204803577</c:v>
                </c:pt>
                <c:pt idx="285">
                  <c:v>0.085553415628409</c:v>
                </c:pt>
                <c:pt idx="286">
                  <c:v>0.0860444833872167</c:v>
                </c:pt>
                <c:pt idx="287">
                  <c:v>0.0866163583006219</c:v>
                </c:pt>
                <c:pt idx="288">
                  <c:v>0.0872300680384327</c:v>
                </c:pt>
                <c:pt idx="289">
                  <c:v>0.0878437892963155</c:v>
                </c:pt>
                <c:pt idx="290">
                  <c:v>0.0884156979848629</c:v>
                </c:pt>
                <c:pt idx="291">
                  <c:v>0.088906819472163</c:v>
                </c:pt>
                <c:pt idx="292">
                  <c:v>0.0892836846405487</c:v>
                </c:pt>
                <c:pt idx="293">
                  <c:v>0.0895206107516522</c:v>
                </c:pt>
                <c:pt idx="294">
                  <c:v>0.0896014516825773</c:v>
                </c:pt>
                <c:pt idx="295">
                  <c:v>0.08952069825749</c:v>
                </c:pt>
                <c:pt idx="297">
                  <c:v>0.10211706238997</c:v>
                </c:pt>
                <c:pt idx="298">
                  <c:v>0.102047003335697</c:v>
                </c:pt>
                <c:pt idx="299">
                  <c:v>0.101841488408692</c:v>
                </c:pt>
                <c:pt idx="300">
                  <c:v>0.10151452311157</c:v>
                </c:pt>
                <c:pt idx="301">
                  <c:v>0.101088389588944</c:v>
                </c:pt>
                <c:pt idx="302">
                  <c:v>0.100592128136094</c:v>
                </c:pt>
                <c:pt idx="303">
                  <c:v>0.100059558150846</c:v>
                </c:pt>
                <c:pt idx="304">
                  <c:v>0.0995269733974984</c:v>
                </c:pt>
                <c:pt idx="305">
                  <c:v>0.0990306686467708</c:v>
                </c:pt>
                <c:pt idx="306">
                  <c:v>0.0986044662471664</c:v>
                </c:pt>
                <c:pt idx="307">
                  <c:v>0.0982774111878194</c:v>
                </c:pt>
                <c:pt idx="308">
                  <c:v>0.0980717917304897</c:v>
                </c:pt>
                <c:pt idx="309">
                  <c:v>0.0980016205013602</c:v>
                </c:pt>
                <c:pt idx="310">
                  <c:v>0.0980716795537217</c:v>
                </c:pt>
                <c:pt idx="311">
                  <c:v>0.0982771944789448</c:v>
                </c:pt>
                <c:pt idx="312">
                  <c:v>0.0986041597745369</c:v>
                </c:pt>
                <c:pt idx="313">
                  <c:v>0.0990302932959895</c:v>
                </c:pt>
                <c:pt idx="314">
                  <c:v>0.0995265547481007</c:v>
                </c:pt>
                <c:pt idx="315">
                  <c:v>0.100059124733097</c:v>
                </c:pt>
                <c:pt idx="316">
                  <c:v>0.100591709486696</c:v>
                </c:pt>
                <c:pt idx="317">
                  <c:v>0.101088014238161</c:v>
                </c:pt>
                <c:pt idx="318">
                  <c:v>0.10151421663894</c:v>
                </c:pt>
                <c:pt idx="319">
                  <c:v>0.101841271699816</c:v>
                </c:pt>
                <c:pt idx="320">
                  <c:v>0.102046891158928</c:v>
                </c:pt>
                <c:pt idx="321">
                  <c:v>0.102117062389969</c:v>
                </c:pt>
                <c:pt idx="322">
                  <c:v>0.102047003339519</c:v>
                </c:pt>
                <c:pt idx="324">
                  <c:v>0.113055016494688</c:v>
                </c:pt>
                <c:pt idx="325">
                  <c:v>0.112936458913684</c:v>
                </c:pt>
                <c:pt idx="326">
                  <c:v>0.112588715945877</c:v>
                </c:pt>
                <c:pt idx="327">
                  <c:v>0.112035485699797</c:v>
                </c:pt>
                <c:pt idx="328">
                  <c:v>0.111314469902372</c:v>
                </c:pt>
                <c:pt idx="329">
                  <c:v>0.110474804588551</c:v>
                </c:pt>
                <c:pt idx="330">
                  <c:v>0.109573711561727</c:v>
                </c:pt>
                <c:pt idx="331">
                  <c:v>0.108672598822412</c:v>
                </c:pt>
                <c:pt idx="332">
                  <c:v>0.107832875714492</c:v>
                </c:pt>
                <c:pt idx="333">
                  <c:v>0.107111767979934</c:v>
                </c:pt>
                <c:pt idx="334">
                  <c:v>0.106558417919049</c:v>
                </c:pt>
                <c:pt idx="335">
                  <c:v>0.106210535423947</c:v>
                </c:pt>
                <c:pt idx="336">
                  <c:v>0.106091828111712</c:v>
                </c:pt>
                <c:pt idx="337">
                  <c:v>0.106210385689481</c:v>
                </c:pt>
                <c:pt idx="338">
                  <c:v>0.106558128654273</c:v>
                </c:pt>
                <c:pt idx="339">
                  <c:v>0.107111358897765</c:v>
                </c:pt>
                <c:pt idx="340">
                  <c:v>0.107832374693203</c:v>
                </c:pt>
                <c:pt idx="341">
                  <c:v>0.108672040005776</c:v>
                </c:pt>
                <c:pt idx="342">
                  <c:v>0.109573133032174</c:v>
                </c:pt>
                <c:pt idx="343">
                  <c:v>0.110474245771914</c:v>
                </c:pt>
                <c:pt idx="344">
                  <c:v>0.111313968881082</c:v>
                </c:pt>
                <c:pt idx="345">
                  <c:v>0.112035076617626</c:v>
                </c:pt>
                <c:pt idx="346">
                  <c:v>0.112588426681099</c:v>
                </c:pt>
                <c:pt idx="347">
                  <c:v>0.112936309179216</c:v>
                </c:pt>
                <c:pt idx="348">
                  <c:v>0.113055016494686</c:v>
                </c:pt>
                <c:pt idx="349">
                  <c:v>0.112936458920152</c:v>
                </c:pt>
                <c:pt idx="351">
                  <c:v>0.104708756836219</c:v>
                </c:pt>
                <c:pt idx="352">
                  <c:v>0.104585175178829</c:v>
                </c:pt>
                <c:pt idx="353">
                  <c:v>0.104222704325809</c:v>
                </c:pt>
                <c:pt idx="354">
                  <c:v>0.103646046066727</c:v>
                </c:pt>
                <c:pt idx="355">
                  <c:v>0.102894498708876</c:v>
                </c:pt>
                <c:pt idx="356">
                  <c:v>0.102019278962586</c:v>
                </c:pt>
                <c:pt idx="357">
                  <c:v>0.101080031607063</c:v>
                </c:pt>
                <c:pt idx="358">
                  <c:v>0.100140764797261</c:v>
                </c:pt>
                <c:pt idx="359">
                  <c:v>0.0992654880139091</c:v>
                </c:pt>
                <c:pt idx="360">
                  <c:v>0.0985138499231955</c:v>
                </c:pt>
                <c:pt idx="361">
                  <c:v>0.0979370734187448</c:v>
                </c:pt>
                <c:pt idx="362">
                  <c:v>0.0975744648660777</c:v>
                </c:pt>
                <c:pt idx="363">
                  <c:v>0.0974507354387634</c:v>
                </c:pt>
                <c:pt idx="364">
                  <c:v>0.0975743170927816</c:v>
                </c:pt>
                <c:pt idx="365">
                  <c:v>0.0979367879426586</c:v>
                </c:pt>
                <c:pt idx="366">
                  <c:v>0.0985134461990426</c:v>
                </c:pt>
                <c:pt idx="367">
                  <c:v>0.0992649935548233</c:v>
                </c:pt>
                <c:pt idx="368">
                  <c:v>0.100140213299811</c:v>
                </c:pt>
                <c:pt idx="369">
                  <c:v>0.10107946065489</c:v>
                </c:pt>
                <c:pt idx="370">
                  <c:v>0.102018727465137</c:v>
                </c:pt>
                <c:pt idx="371">
                  <c:v>0.102894004249789</c:v>
                </c:pt>
                <c:pt idx="372">
                  <c:v>0.103645642342573</c:v>
                </c:pt>
                <c:pt idx="373">
                  <c:v>0.104222418849722</c:v>
                </c:pt>
                <c:pt idx="374">
                  <c:v>0.10458502740553</c:v>
                </c:pt>
                <c:pt idx="375">
                  <c:v>0.104708756836216</c:v>
                </c:pt>
                <c:pt idx="376">
                  <c:v>0.10458517518557</c:v>
                </c:pt>
                <c:pt idx="378">
                  <c:v>0.117173214383604</c:v>
                </c:pt>
                <c:pt idx="379">
                  <c:v>0.117050344947572</c:v>
                </c:pt>
                <c:pt idx="380">
                  <c:v>0.116689923652517</c:v>
                </c:pt>
                <c:pt idx="381">
                  <c:v>0.116116512614016</c:v>
                </c:pt>
                <c:pt idx="382">
                  <c:v>0.115369188846647</c:v>
                </c:pt>
                <c:pt idx="383">
                  <c:v>0.114498881230031</c:v>
                </c:pt>
                <c:pt idx="384">
                  <c:v>0.113564899789853</c:v>
                </c:pt>
                <c:pt idx="385">
                  <c:v>0.11263089381764</c:v>
                </c:pt>
                <c:pt idx="386">
                  <c:v>0.111760514276735</c:v>
                </c:pt>
                <c:pt idx="387">
                  <c:v>0.111013076094347</c:v>
                </c:pt>
                <c:pt idx="388">
                  <c:v>0.110439515947289</c:v>
                </c:pt>
                <c:pt idx="389">
                  <c:v>0.110078921011641</c:v>
                </c:pt>
                <c:pt idx="390">
                  <c:v>0.109955865236301</c:v>
                </c:pt>
                <c:pt idx="391">
                  <c:v>0.11007873466898</c:v>
                </c:pt>
                <c:pt idx="392">
                  <c:v>0.110439155960911</c:v>
                </c:pt>
                <c:pt idx="393">
                  <c:v>0.111012566996729</c:v>
                </c:pt>
                <c:pt idx="394">
                  <c:v>0.111759890762039</c:v>
                </c:pt>
                <c:pt idx="395">
                  <c:v>0.112630198377361</c:v>
                </c:pt>
                <c:pt idx="396">
                  <c:v>0.113564179817097</c:v>
                </c:pt>
                <c:pt idx="397">
                  <c:v>0.114498185789751</c:v>
                </c:pt>
                <c:pt idx="398">
                  <c:v>0.115368565331949</c:v>
                </c:pt>
                <c:pt idx="399">
                  <c:v>0.116116003516396</c:v>
                </c:pt>
                <c:pt idx="400">
                  <c:v>0.116689563666137</c:v>
                </c:pt>
                <c:pt idx="401">
                  <c:v>0.117050158604909</c:v>
                </c:pt>
                <c:pt idx="402">
                  <c:v>0.117173214383602</c:v>
                </c:pt>
                <c:pt idx="403">
                  <c:v>0.117050344954275</c:v>
                </c:pt>
                <c:pt idx="405">
                  <c:v>0.120051104087883</c:v>
                </c:pt>
                <c:pt idx="406">
                  <c:v>0.119918982410439</c:v>
                </c:pt>
                <c:pt idx="407">
                  <c:v>0.119531438963382</c:v>
                </c:pt>
                <c:pt idx="408">
                  <c:v>0.118914884192124</c:v>
                </c:pt>
                <c:pt idx="409">
                  <c:v>0.118111335285325</c:v>
                </c:pt>
                <c:pt idx="410">
                  <c:v>0.117175552772933</c:v>
                </c:pt>
                <c:pt idx="411">
                  <c:v>0.116171308686567</c:v>
                </c:pt>
                <c:pt idx="412">
                  <c:v>0.115167040600966</c:v>
                </c:pt>
                <c:pt idx="413">
                  <c:v>0.114231187726378</c:v>
                </c:pt>
                <c:pt idx="414">
                  <c:v>0.11342752688949</c:v>
                </c:pt>
                <c:pt idx="415">
                  <c:v>0.1128108262481</c:v>
                </c:pt>
                <c:pt idx="416">
                  <c:v>0.112423112931676</c:v>
                </c:pt>
                <c:pt idx="417">
                  <c:v>0.112290808961947</c:v>
                </c:pt>
                <c:pt idx="418">
                  <c:v>0.112422930635786</c:v>
                </c:pt>
                <c:pt idx="419">
                  <c:v>0.112810474079483</c:v>
                </c:pt>
                <c:pt idx="420">
                  <c:v>0.113427028847856</c:v>
                </c:pt>
                <c:pt idx="421">
                  <c:v>0.114230577752441</c:v>
                </c:pt>
                <c:pt idx="422">
                  <c:v>0.115166360263442</c:v>
                </c:pt>
                <c:pt idx="423">
                  <c:v>0.116170604349333</c:v>
                </c:pt>
                <c:pt idx="424">
                  <c:v>0.117174872435408</c:v>
                </c:pt>
                <c:pt idx="425">
                  <c:v>0.118110725311387</c:v>
                </c:pt>
                <c:pt idx="426">
                  <c:v>0.118914386150488</c:v>
                </c:pt>
                <c:pt idx="427">
                  <c:v>0.119531086794763</c:v>
                </c:pt>
                <c:pt idx="428">
                  <c:v>0.119918800114546</c:v>
                </c:pt>
                <c:pt idx="429">
                  <c:v>0.120051104087881</c:v>
                </c:pt>
                <c:pt idx="430">
                  <c:v>0.119918982417647</c:v>
                </c:pt>
                <c:pt idx="432">
                  <c:v>0.131253739421748</c:v>
                </c:pt>
                <c:pt idx="433">
                  <c:v>0.131145048715976</c:v>
                </c:pt>
                <c:pt idx="434">
                  <c:v>0.130826255292881</c:v>
                </c:pt>
                <c:pt idx="435">
                  <c:v>0.130319084397366</c:v>
                </c:pt>
                <c:pt idx="436">
                  <c:v>0.129658098887743</c:v>
                </c:pt>
                <c:pt idx="437">
                  <c:v>0.12888834383406</c:v>
                </c:pt>
                <c:pt idx="438">
                  <c:v>0.128062276771026</c:v>
                </c:pt>
                <c:pt idx="439">
                  <c:v>0.127236192803719</c:v>
                </c:pt>
                <c:pt idx="440">
                  <c:v>0.126466388189213</c:v>
                </c:pt>
                <c:pt idx="441">
                  <c:v>0.125805323839707</c:v>
                </c:pt>
                <c:pt idx="442">
                  <c:v>0.125298050198057</c:v>
                </c:pt>
                <c:pt idx="443">
                  <c:v>0.124979137124552</c:v>
                </c:pt>
                <c:pt idx="444">
                  <c:v>0.124870318018074</c:v>
                </c:pt>
                <c:pt idx="445">
                  <c:v>0.124979008720881</c:v>
                </c:pt>
                <c:pt idx="446">
                  <c:v>0.125297802141212</c:v>
                </c:pt>
                <c:pt idx="447">
                  <c:v>0.125804973034354</c:v>
                </c:pt>
                <c:pt idx="448">
                  <c:v>0.126465958542156</c:v>
                </c:pt>
                <c:pt idx="449">
                  <c:v>0.127235713594694</c:v>
                </c:pt>
                <c:pt idx="450">
                  <c:v>0.128061780657337</c:v>
                </c:pt>
                <c:pt idx="451">
                  <c:v>0.128887864625035</c:v>
                </c:pt>
                <c:pt idx="452">
                  <c:v>0.129657669240685</c:v>
                </c:pt>
                <c:pt idx="453">
                  <c:v>0.130318733592011</c:v>
                </c:pt>
                <c:pt idx="454">
                  <c:v>0.130826007236035</c:v>
                </c:pt>
                <c:pt idx="455">
                  <c:v>0.131144920312303</c:v>
                </c:pt>
                <c:pt idx="456">
                  <c:v>0.131253739421746</c:v>
                </c:pt>
                <c:pt idx="457">
                  <c:v>0.131145048721905</c:v>
                </c:pt>
                <c:pt idx="459">
                  <c:v>0.123995102860388</c:v>
                </c:pt>
                <c:pt idx="460">
                  <c:v>0.123911464471524</c:v>
                </c:pt>
                <c:pt idx="461">
                  <c:v>0.123666098942344</c:v>
                </c:pt>
                <c:pt idx="462">
                  <c:v>0.123275727528139</c:v>
                </c:pt>
                <c:pt idx="463">
                  <c:v>0.122766953395605</c:v>
                </c:pt>
                <c:pt idx="464">
                  <c:v>0.122174448661009</c:v>
                </c:pt>
                <c:pt idx="465">
                  <c:v>0.121538591542759</c:v>
                </c:pt>
                <c:pt idx="466">
                  <c:v>0.120902714652564</c:v>
                </c:pt>
                <c:pt idx="467">
                  <c:v>0.120310151949555</c:v>
                </c:pt>
                <c:pt idx="468">
                  <c:v>0.119801285602594</c:v>
                </c:pt>
                <c:pt idx="469">
                  <c:v>0.119410794012207</c:v>
                </c:pt>
                <c:pt idx="470">
                  <c:v>0.119165288534899</c:v>
                </c:pt>
                <c:pt idx="471">
                  <c:v>0.119081499963195</c:v>
                </c:pt>
                <c:pt idx="472">
                  <c:v>0.119165138349776</c:v>
                </c:pt>
                <c:pt idx="473">
                  <c:v>0.119410503876829</c:v>
                </c:pt>
                <c:pt idx="474">
                  <c:v>0.119800875289208</c:v>
                </c:pt>
                <c:pt idx="475">
                  <c:v>0.12030964942034</c:v>
                </c:pt>
                <c:pt idx="476">
                  <c:v>0.120902154154055</c:v>
                </c:pt>
                <c:pt idx="477">
                  <c:v>0.121538011272003</c:v>
                </c:pt>
                <c:pt idx="478">
                  <c:v>0.122173888162499</c:v>
                </c:pt>
                <c:pt idx="479">
                  <c:v>0.122766450866389</c:v>
                </c:pt>
                <c:pt idx="480">
                  <c:v>0.123275317214751</c:v>
                </c:pt>
                <c:pt idx="481">
                  <c:v>0.123665808806965</c:v>
                </c:pt>
                <c:pt idx="482">
                  <c:v>0.123911314286399</c:v>
                </c:pt>
                <c:pt idx="483">
                  <c:v>0.123995102860386</c:v>
                </c:pt>
                <c:pt idx="484">
                  <c:v>0.123911464476087</c:v>
                </c:pt>
                <c:pt idx="486">
                  <c:v>0.123568780229263</c:v>
                </c:pt>
                <c:pt idx="487">
                  <c:v>0.123499312144123</c:v>
                </c:pt>
                <c:pt idx="488">
                  <c:v>0.123295523774741</c:v>
                </c:pt>
                <c:pt idx="489">
                  <c:v>0.122971302961681</c:v>
                </c:pt>
                <c:pt idx="490">
                  <c:v>0.122548744817504</c:v>
                </c:pt>
                <c:pt idx="491">
                  <c:v>0.122056645981359</c:v>
                </c:pt>
                <c:pt idx="492">
                  <c:v>0.121528542175622</c:v>
                </c:pt>
                <c:pt idx="493">
                  <c:v>0.121000422801839</c:v>
                </c:pt>
                <c:pt idx="494">
                  <c:v>0.120508278322492</c:v>
                </c:pt>
                <c:pt idx="495">
                  <c:v>0.120085647570467</c:v>
                </c:pt>
                <c:pt idx="496">
                  <c:v>0.119761332133017</c:v>
                </c:pt>
                <c:pt idx="497">
                  <c:v>0.119557433571199</c:v>
                </c:pt>
                <c:pt idx="498">
                  <c:v>0.11948784723501</c:v>
                </c:pt>
                <c:pt idx="499">
                  <c:v>0.119557315318253</c:v>
                </c:pt>
                <c:pt idx="500">
                  <c:v>0.119761103685869</c:v>
                </c:pt>
                <c:pt idx="501">
                  <c:v>0.120085324497411</c:v>
                </c:pt>
                <c:pt idx="502">
                  <c:v>0.120507882640424</c:v>
                </c:pt>
                <c:pt idx="503">
                  <c:v>0.120999981475837</c:v>
                </c:pt>
                <c:pt idx="504">
                  <c:v>0.121528085281325</c:v>
                </c:pt>
                <c:pt idx="505">
                  <c:v>0.122056204655358</c:v>
                </c:pt>
                <c:pt idx="506">
                  <c:v>0.122548349135436</c:v>
                </c:pt>
                <c:pt idx="507">
                  <c:v>0.122970979888625</c:v>
                </c:pt>
                <c:pt idx="508">
                  <c:v>0.123295295327591</c:v>
                </c:pt>
                <c:pt idx="509">
                  <c:v>0.123499193891176</c:v>
                </c:pt>
                <c:pt idx="510">
                  <c:v>0.123568780229261</c:v>
                </c:pt>
                <c:pt idx="511">
                  <c:v>0.123499312147913</c:v>
                </c:pt>
                <c:pt idx="513">
                  <c:v>0.136281862687179</c:v>
                </c:pt>
                <c:pt idx="514">
                  <c:v>0.13616854447124</c:v>
                </c:pt>
                <c:pt idx="515">
                  <c:v>0.135836129312352</c:v>
                </c:pt>
                <c:pt idx="516">
                  <c:v>0.1353072707542</c:v>
                </c:pt>
                <c:pt idx="517">
                  <c:v>0.134618009633459</c:v>
                </c:pt>
                <c:pt idx="518">
                  <c:v>0.133815317956343</c:v>
                </c:pt>
                <c:pt idx="519">
                  <c:v>0.132953897834013</c:v>
                </c:pt>
                <c:pt idx="520">
                  <c:v>0.132092453624108</c:v>
                </c:pt>
                <c:pt idx="521">
                  <c:v>0.131289691325796</c:v>
                </c:pt>
                <c:pt idx="522">
                  <c:v>0.130600317862955</c:v>
                </c:pt>
                <c:pt idx="523">
                  <c:v>0.130071312897728</c:v>
                </c:pt>
                <c:pt idx="524">
                  <c:v>0.12973872724419</c:v>
                </c:pt>
                <c:pt idx="525">
                  <c:v>0.129625226064955</c:v>
                </c:pt>
                <c:pt idx="526">
                  <c:v>0.129738544277801</c:v>
                </c:pt>
                <c:pt idx="527">
                  <c:v>0.130070959433807</c:v>
                </c:pt>
                <c:pt idx="528">
                  <c:v>0.130599817989485</c:v>
                </c:pt>
                <c:pt idx="529">
                  <c:v>0.131289079108327</c:v>
                </c:pt>
                <c:pt idx="530">
                  <c:v>0.132091770784249</c:v>
                </c:pt>
                <c:pt idx="531">
                  <c:v>0.132953190906171</c:v>
                </c:pt>
                <c:pt idx="532">
                  <c:v>0.133814635116483</c:v>
                </c:pt>
                <c:pt idx="533">
                  <c:v>0.134617397415988</c:v>
                </c:pt>
                <c:pt idx="534">
                  <c:v>0.135306770880728</c:v>
                </c:pt>
                <c:pt idx="535">
                  <c:v>0.13583577584843</c:v>
                </c:pt>
                <c:pt idx="536">
                  <c:v>0.136168361504849</c:v>
                </c:pt>
                <c:pt idx="537">
                  <c:v>0.136281862687176</c:v>
                </c:pt>
                <c:pt idx="538">
                  <c:v>0.136168544477422</c:v>
                </c:pt>
                <c:pt idx="540">
                  <c:v>0.136417670921168</c:v>
                </c:pt>
                <c:pt idx="541">
                  <c:v>0.13633014024072</c:v>
                </c:pt>
                <c:pt idx="542">
                  <c:v>0.136073351767374</c:v>
                </c:pt>
                <c:pt idx="543">
                  <c:v>0.135664805211187</c:v>
                </c:pt>
                <c:pt idx="544">
                  <c:v>0.135132342344744</c:v>
                </c:pt>
                <c:pt idx="545">
                  <c:v>0.134512249632375</c:v>
                </c:pt>
                <c:pt idx="546">
                  <c:v>0.133846785367579</c:v>
                </c:pt>
                <c:pt idx="547">
                  <c:v>0.133181299840167</c:v>
                </c:pt>
                <c:pt idx="548">
                  <c:v>0.132561144788964</c:v>
                </c:pt>
                <c:pt idx="549">
                  <c:v>0.132028582755757</c:v>
                </c:pt>
                <c:pt idx="550">
                  <c:v>0.131619906962928</c:v>
                </c:pt>
                <c:pt idx="551">
                  <c:v>0.131362967990324</c:v>
                </c:pt>
                <c:pt idx="552">
                  <c:v>0.131275275804279</c:v>
                </c:pt>
                <c:pt idx="553">
                  <c:v>0.131362806482338</c:v>
                </c:pt>
                <c:pt idx="554">
                  <c:v>0.131619594953457</c:v>
                </c:pt>
                <c:pt idx="555">
                  <c:v>0.132028141507732</c:v>
                </c:pt>
                <c:pt idx="556">
                  <c:v>0.132560604372708</c:v>
                </c:pt>
                <c:pt idx="557">
                  <c:v>0.133180697084155</c:v>
                </c:pt>
                <c:pt idx="558">
                  <c:v>0.133846161348636</c:v>
                </c:pt>
                <c:pt idx="559">
                  <c:v>0.134511646876362</c:v>
                </c:pt>
                <c:pt idx="560">
                  <c:v>0.135131801928487</c:v>
                </c:pt>
                <c:pt idx="561">
                  <c:v>0.13566436396316</c:v>
                </c:pt>
                <c:pt idx="562">
                  <c:v>0.136073039757901</c:v>
                </c:pt>
                <c:pt idx="563">
                  <c:v>0.136329978732731</c:v>
                </c:pt>
                <c:pt idx="564">
                  <c:v>0.136417670921166</c:v>
                </c:pt>
                <c:pt idx="565">
                  <c:v>0.136330140245495</c:v>
                </c:pt>
                <c:pt idx="567">
                  <c:v>0.143812566680447</c:v>
                </c:pt>
                <c:pt idx="568">
                  <c:v>0.143758696389416</c:v>
                </c:pt>
                <c:pt idx="569">
                  <c:v>0.143600636920708</c:v>
                </c:pt>
                <c:pt idx="570">
                  <c:v>0.143349159765884</c:v>
                </c:pt>
                <c:pt idx="571">
                  <c:v>0.143021402677421</c:v>
                </c:pt>
                <c:pt idx="572">
                  <c:v>0.142639701759204</c:v>
                </c:pt>
                <c:pt idx="573">
                  <c:v>0.142230069297958</c:v>
                </c:pt>
                <c:pt idx="574">
                  <c:v>0.141820421068905</c:v>
                </c:pt>
                <c:pt idx="575">
                  <c:v>0.141438673921815</c:v>
                </c:pt>
                <c:pt idx="576">
                  <c:v>0.141110843293837</c:v>
                </c:pt>
                <c:pt idx="577">
                  <c:v>0.140859270300451</c:v>
                </c:pt>
                <c:pt idx="578">
                  <c:v>0.140701099225373</c:v>
                </c:pt>
                <c:pt idx="579">
                  <c:v>0.140647109165954</c:v>
                </c:pt>
                <c:pt idx="580">
                  <c:v>0.140700979455515</c:v>
                </c:pt>
                <c:pt idx="581">
                  <c:v>0.140859038922853</c:v>
                </c:pt>
                <c:pt idx="582">
                  <c:v>0.1411105160765</c:v>
                </c:pt>
                <c:pt idx="583">
                  <c:v>0.141438273164059</c:v>
                </c:pt>
                <c:pt idx="584">
                  <c:v>0.141819974081709</c:v>
                </c:pt>
                <c:pt idx="585">
                  <c:v>0.142229606542761</c:v>
                </c:pt>
                <c:pt idx="586">
                  <c:v>0.142639254772008</c:v>
                </c:pt>
                <c:pt idx="587">
                  <c:v>0.143021001919665</c:v>
                </c:pt>
                <c:pt idx="588">
                  <c:v>0.143348832548546</c:v>
                </c:pt>
                <c:pt idx="589">
                  <c:v>0.143600405543108</c:v>
                </c:pt>
                <c:pt idx="590">
                  <c:v>0.143758576619557</c:v>
                </c:pt>
                <c:pt idx="591">
                  <c:v>0.143812566680445</c:v>
                </c:pt>
                <c:pt idx="592">
                  <c:v>0.143758696392356</c:v>
                </c:pt>
                <c:pt idx="594">
                  <c:v>0.0615482605803993</c:v>
                </c:pt>
                <c:pt idx="595">
                  <c:v>0.0615221469546805</c:v>
                </c:pt>
                <c:pt idx="596">
                  <c:v>0.0614455478473955</c:v>
                </c:pt>
                <c:pt idx="597">
                  <c:v>0.0613236833611079</c:v>
                </c:pt>
                <c:pt idx="598">
                  <c:v>0.0611648583591489</c:v>
                </c:pt>
                <c:pt idx="599">
                  <c:v>0.0609798965029066</c:v>
                </c:pt>
                <c:pt idx="600">
                  <c:v>0.0607814026371912</c:v>
                </c:pt>
                <c:pt idx="601">
                  <c:v>0.0605829037908941</c:v>
                </c:pt>
                <c:pt idx="602">
                  <c:v>0.0603979273323247</c:v>
                </c:pt>
                <c:pt idx="603">
                  <c:v>0.0602390791014178</c:v>
                </c:pt>
                <c:pt idx="604">
                  <c:v>0.0601171843425761</c:v>
                </c:pt>
                <c:pt idx="605">
                  <c:v>0.0600405499821551</c:v>
                </c:pt>
                <c:pt idx="606">
                  <c:v>0.0600143985251613</c:v>
                </c:pt>
                <c:pt idx="607">
                  <c:v>0.0600405121501676</c:v>
                </c:pt>
                <c:pt idx="608">
                  <c:v>0.0601171112567885</c:v>
                </c:pt>
                <c:pt idx="609">
                  <c:v>0.0602389757425058</c:v>
                </c:pt>
                <c:pt idx="610">
                  <c:v>0.0603978007440273</c:v>
                </c:pt>
                <c:pt idx="611">
                  <c:v>0.0605827625999945</c:v>
                </c:pt>
                <c:pt idx="612">
                  <c:v>0.060781256465616</c:v>
                </c:pt>
                <c:pt idx="613">
                  <c:v>0.0609797553120069</c:v>
                </c:pt>
                <c:pt idx="614">
                  <c:v>0.0611647317708512</c:v>
                </c:pt>
                <c:pt idx="615">
                  <c:v>0.0613235800021956</c:v>
                </c:pt>
                <c:pt idx="616">
                  <c:v>0.0614454747616075</c:v>
                </c:pt>
                <c:pt idx="617">
                  <c:v>0.0615221091226925</c:v>
                </c:pt>
                <c:pt idx="618">
                  <c:v>0.0615482605803988</c:v>
                </c:pt>
                <c:pt idx="619">
                  <c:v>0.0615221469561051</c:v>
                </c:pt>
                <c:pt idx="621">
                  <c:v>0.0499098215939267</c:v>
                </c:pt>
                <c:pt idx="622">
                  <c:v>0.0498903895830999</c:v>
                </c:pt>
                <c:pt idx="623">
                  <c:v>0.049833390657172</c:v>
                </c:pt>
                <c:pt idx="624">
                  <c:v>0.0497427091987409</c:v>
                </c:pt>
                <c:pt idx="625">
                  <c:v>0.0496245249993265</c:v>
                </c:pt>
                <c:pt idx="626">
                  <c:v>0.049486892116792</c:v>
                </c:pt>
                <c:pt idx="627">
                  <c:v>0.0493391900046116</c:v>
                </c:pt>
                <c:pt idx="628">
                  <c:v>0.0491914843176183</c:v>
                </c:pt>
                <c:pt idx="629">
                  <c:v>0.0490538409542627</c:v>
                </c:pt>
                <c:pt idx="630">
                  <c:v>0.0489356400822697</c:v>
                </c:pt>
                <c:pt idx="631">
                  <c:v>0.0488449368957111</c:v>
                </c:pt>
                <c:pt idx="632">
                  <c:v>0.0487879126668428</c:v>
                </c:pt>
                <c:pt idx="633">
                  <c:v>0.0487684535026163</c:v>
                </c:pt>
                <c:pt idx="634">
                  <c:v>0.0487878855129128</c:v>
                </c:pt>
                <c:pt idx="635">
                  <c:v>0.0488448844383466</c:v>
                </c:pt>
                <c:pt idx="636">
                  <c:v>0.0489355658963534</c:v>
                </c:pt>
                <c:pt idx="637">
                  <c:v>0.0490537500954421</c:v>
                </c:pt>
                <c:pt idx="638">
                  <c:v>0.049191382977772</c:v>
                </c:pt>
                <c:pt idx="639">
                  <c:v>0.0493390850898825</c:v>
                </c:pt>
                <c:pt idx="640">
                  <c:v>0.0494867907769455</c:v>
                </c:pt>
                <c:pt idx="641">
                  <c:v>0.0496244341405058</c:v>
                </c:pt>
                <c:pt idx="642">
                  <c:v>0.0497426350128243</c:v>
                </c:pt>
                <c:pt idx="643">
                  <c:v>0.0498333381998072</c:v>
                </c:pt>
                <c:pt idx="644">
                  <c:v>0.0498903624291696</c:v>
                </c:pt>
                <c:pt idx="645">
                  <c:v>0.0499098215939263</c:v>
                </c:pt>
                <c:pt idx="646">
                  <c:v>0.04989038958416</c:v>
                </c:pt>
                <c:pt idx="648">
                  <c:v>0.0300727025481003</c:v>
                </c:pt>
                <c:pt idx="649">
                  <c:v>0.0300581476524716</c:v>
                </c:pt>
                <c:pt idx="650">
                  <c:v>0.0300154616649287</c:v>
                </c:pt>
                <c:pt idx="651">
                  <c:v>0.0299475535649741</c:v>
                </c:pt>
                <c:pt idx="652">
                  <c:v>0.0298590511773859</c:v>
                </c:pt>
                <c:pt idx="653">
                  <c:v>0.0297559857936073</c:v>
                </c:pt>
                <c:pt idx="654">
                  <c:v>0.0296453811492033</c:v>
                </c:pt>
                <c:pt idx="655">
                  <c:v>0.02953477476789</c:v>
                </c:pt>
                <c:pt idx="656">
                  <c:v>0.0294317042917512</c:v>
                </c:pt>
                <c:pt idx="657">
                  <c:v>0.0293431938033878</c:v>
                </c:pt>
                <c:pt idx="658">
                  <c:v>0.0292752751462974</c:v>
                </c:pt>
                <c:pt idx="659">
                  <c:v>0.0292325768647094</c:v>
                </c:pt>
                <c:pt idx="660">
                  <c:v>0.0292180087759452</c:v>
                </c:pt>
                <c:pt idx="661">
                  <c:v>0.0292325636711769</c:v>
                </c:pt>
                <c:pt idx="662">
                  <c:v>0.0292752496583498</c:v>
                </c:pt>
                <c:pt idx="663">
                  <c:v>0.0293431577579866</c:v>
                </c:pt>
                <c:pt idx="664">
                  <c:v>0.029431660145331</c:v>
                </c:pt>
                <c:pt idx="665">
                  <c:v>0.0295347255289563</c:v>
                </c:pt>
                <c:pt idx="666">
                  <c:v>0.0296453301733081</c:v>
                </c:pt>
                <c:pt idx="667">
                  <c:v>0.0297559365546736</c:v>
                </c:pt>
                <c:pt idx="668">
                  <c:v>0.0298590070309656</c:v>
                </c:pt>
                <c:pt idx="669">
                  <c:v>0.0299475175195729</c:v>
                </c:pt>
                <c:pt idx="670">
                  <c:v>0.0300154361769809</c:v>
                </c:pt>
                <c:pt idx="671">
                  <c:v>0.0300581344589389</c:v>
                </c:pt>
                <c:pt idx="672">
                  <c:v>0.0300727025481001</c:v>
                </c:pt>
                <c:pt idx="673">
                  <c:v>0.0300581476532655</c:v>
                </c:pt>
                <c:pt idx="675">
                  <c:v>0.0252238151656428</c:v>
                </c:pt>
                <c:pt idx="676">
                  <c:v>0.0252143432806764</c:v>
                </c:pt>
                <c:pt idx="677">
                  <c:v>0.0251865620841375</c:v>
                </c:pt>
                <c:pt idx="678">
                  <c:v>0.0251423648186555</c:v>
                </c:pt>
                <c:pt idx="679">
                  <c:v>0.0250847634548265</c:v>
                </c:pt>
                <c:pt idx="680">
                  <c:v>0.0250176834303959</c:v>
                </c:pt>
                <c:pt idx="681">
                  <c:v>0.0249456961381633</c:v>
                </c:pt>
                <c:pt idx="682">
                  <c:v>0.0248737073931184</c:v>
                </c:pt>
                <c:pt idx="683">
                  <c:v>0.0248066231092581</c:v>
                </c:pt>
                <c:pt idx="684">
                  <c:v>0.0247490149696548</c:v>
                </c:pt>
                <c:pt idx="685">
                  <c:v>0.0247048088738118</c:v>
                </c:pt>
                <c:pt idx="686">
                  <c:v>0.0246770173940999</c:v>
                </c:pt>
                <c:pt idx="687">
                  <c:v>0.0246675344739294</c:v>
                </c:pt>
                <c:pt idx="688">
                  <c:v>0.0246770063586374</c:v>
                </c:pt>
                <c:pt idx="689">
                  <c:v>0.0247047875549354</c:v>
                </c:pt>
                <c:pt idx="690">
                  <c:v>0.0247489848202107</c:v>
                </c:pt>
                <c:pt idx="691">
                  <c:v>0.0248065861838809</c:v>
                </c:pt>
                <c:pt idx="692">
                  <c:v>0.0248736662082118</c:v>
                </c:pt>
                <c:pt idx="693">
                  <c:v>0.0249456535004104</c:v>
                </c:pt>
                <c:pt idx="694">
                  <c:v>0.0250176422454892</c:v>
                </c:pt>
                <c:pt idx="695">
                  <c:v>0.0250847265294493</c:v>
                </c:pt>
                <c:pt idx="696">
                  <c:v>0.0251423346692112</c:v>
                </c:pt>
                <c:pt idx="697">
                  <c:v>0.025186540765261</c:v>
                </c:pt>
                <c:pt idx="698">
                  <c:v>0.0252143322452137</c:v>
                </c:pt>
                <c:pt idx="699">
                  <c:v>0.0252238151656426</c:v>
                </c:pt>
                <c:pt idx="700">
                  <c:v>0.0252143432811931</c:v>
                </c:pt>
                <c:pt idx="702">
                  <c:v>0.0245395671810089</c:v>
                </c:pt>
                <c:pt idx="703">
                  <c:v>0.0245262736085876</c:v>
                </c:pt>
                <c:pt idx="704">
                  <c:v>0.0244872870095011</c:v>
                </c:pt>
                <c:pt idx="705">
                  <c:v>0.0244252642560427</c:v>
                </c:pt>
                <c:pt idx="706">
                  <c:v>0.0243444320963536</c:v>
                </c:pt>
                <c:pt idx="707">
                  <c:v>0.0242502991085226</c:v>
                </c:pt>
                <c:pt idx="708">
                  <c:v>0.0241492803000937</c:v>
                </c:pt>
                <c:pt idx="709">
                  <c:v>0.0240482599359042</c:v>
                </c:pt>
                <c:pt idx="710">
                  <c:v>0.023954122386814</c:v>
                </c:pt>
                <c:pt idx="711">
                  <c:v>0.0238732829712092</c:v>
                </c:pt>
                <c:pt idx="712">
                  <c:v>0.0238112507616575</c:v>
                </c:pt>
                <c:pt idx="713">
                  <c:v>0.023772253150717</c:v>
                </c:pt>
                <c:pt idx="714">
                  <c:v>0.0237589477611208</c:v>
                </c:pt>
                <c:pt idx="715">
                  <c:v>0.0237722413331795</c:v>
                </c:pt>
                <c:pt idx="716">
                  <c:v>0.023811227931928</c:v>
                </c:pt>
                <c:pt idx="717">
                  <c:v>0.0238732506850962</c:v>
                </c:pt>
                <c:pt idx="718">
                  <c:v>0.0239540828445626</c:v>
                </c:pt>
                <c:pt idx="719">
                  <c:v>0.0240482158322536</c:v>
                </c:pt>
                <c:pt idx="720">
                  <c:v>0.0241492346406348</c:v>
                </c:pt>
                <c:pt idx="721">
                  <c:v>0.024250255004872</c:v>
                </c:pt>
                <c:pt idx="722">
                  <c:v>0.0243443925541022</c:v>
                </c:pt>
                <c:pt idx="723">
                  <c:v>0.0244252319699296</c:v>
                </c:pt>
                <c:pt idx="724">
                  <c:v>0.0244872641797715</c:v>
                </c:pt>
                <c:pt idx="725">
                  <c:v>0.0245262617910499</c:v>
                </c:pt>
                <c:pt idx="726">
                  <c:v>0.0245395671810088</c:v>
                </c:pt>
                <c:pt idx="727">
                  <c:v>0.0245262736093127</c:v>
                </c:pt>
                <c:pt idx="729">
                  <c:v>0.0340100654814602</c:v>
                </c:pt>
                <c:pt idx="730">
                  <c:v>0.0339744474909925</c:v>
                </c:pt>
                <c:pt idx="731">
                  <c:v>0.0338699922012894</c:v>
                </c:pt>
                <c:pt idx="732">
                  <c:v>0.0337038180677073</c:v>
                </c:pt>
                <c:pt idx="733">
                  <c:v>0.0334872495828084</c:v>
                </c:pt>
                <c:pt idx="734">
                  <c:v>0.0332350455309087</c:v>
                </c:pt>
                <c:pt idx="735">
                  <c:v>0.0329643932013193</c:v>
                </c:pt>
                <c:pt idx="736">
                  <c:v>0.0326937371029855</c:v>
                </c:pt>
                <c:pt idx="737">
                  <c:v>0.0324415220016865</c:v>
                </c:pt>
                <c:pt idx="738">
                  <c:v>0.0322249359397318</c:v>
                </c:pt>
                <c:pt idx="739">
                  <c:v>0.0320587388992845</c:v>
                </c:pt>
                <c:pt idx="740">
                  <c:v>0.0319542569339718</c:v>
                </c:pt>
                <c:pt idx="741">
                  <c:v>0.031918610317049</c:v>
                </c:pt>
                <c:pt idx="742">
                  <c:v>0.0319542283065451</c:v>
                </c:pt>
                <c:pt idx="743">
                  <c:v>0.0320586835953428</c:v>
                </c:pt>
                <c:pt idx="744">
                  <c:v>0.0322248577281474</c:v>
                </c:pt>
                <c:pt idx="745">
                  <c:v>0.0324414262124497</c:v>
                </c:pt>
                <c:pt idx="746">
                  <c:v>0.0326936302639743</c:v>
                </c:pt>
                <c:pt idx="747">
                  <c:v>0.0329642825934358</c:v>
                </c:pt>
                <c:pt idx="748">
                  <c:v>0.0332349386918975</c:v>
                </c:pt>
                <c:pt idx="749">
                  <c:v>0.0334871537935714</c:v>
                </c:pt>
                <c:pt idx="750">
                  <c:v>0.0337037398561226</c:v>
                </c:pt>
                <c:pt idx="751">
                  <c:v>0.0338699368973474</c:v>
                </c:pt>
                <c:pt idx="752">
                  <c:v>0.0339744188635654</c:v>
                </c:pt>
                <c:pt idx="753">
                  <c:v>0.0340100654814598</c:v>
                </c:pt>
                <c:pt idx="754">
                  <c:v>0.0339744474929353</c:v>
                </c:pt>
                <c:pt idx="756">
                  <c:v>0.0335558268430965</c:v>
                </c:pt>
                <c:pt idx="757">
                  <c:v>0.0334795365612999</c:v>
                </c:pt>
                <c:pt idx="758">
                  <c:v>0.0332558222923062</c:v>
                </c:pt>
                <c:pt idx="759">
                  <c:v>0.0328999297938075</c:v>
                </c:pt>
                <c:pt idx="760">
                  <c:v>0.0324361125513811</c:v>
                </c:pt>
                <c:pt idx="761">
                  <c:v>0.0318959789435324</c:v>
                </c:pt>
                <c:pt idx="762">
                  <c:v>0.0313163381829395</c:v>
                </c:pt>
                <c:pt idx="763">
                  <c:v>0.0307366918294456</c:v>
                </c:pt>
                <c:pt idx="764">
                  <c:v>0.0301965418240406</c:v>
                </c:pt>
                <c:pt idx="765">
                  <c:v>0.029732698496869</c:v>
                </c:pt>
                <c:pt idx="766">
                  <c:v>0.0293767720040685</c:v>
                </c:pt>
                <c:pt idx="767">
                  <c:v>0.029153018147872</c:v>
                </c:pt>
                <c:pt idx="768">
                  <c:v>0.0290766853837738</c:v>
                </c:pt>
                <c:pt idx="769">
                  <c:v>0.0291529756634896</c:v>
                </c:pt>
                <c:pt idx="770">
                  <c:v>0.0293766899305443</c:v>
                </c:pt>
                <c:pt idx="771">
                  <c:v>0.0297325824273779</c:v>
                </c:pt>
                <c:pt idx="772">
                  <c:v>0.0301963996685266</c:v>
                </c:pt>
                <c:pt idx="773">
                  <c:v>0.0307365332755721</c:v>
                </c:pt>
                <c:pt idx="774">
                  <c:v>0.0313161740358909</c:v>
                </c:pt>
                <c:pt idx="775">
                  <c:v>0.0318958203896587</c:v>
                </c:pt>
                <c:pt idx="776">
                  <c:v>0.0324359703958669</c:v>
                </c:pt>
                <c:pt idx="777">
                  <c:v>0.032899813724316</c:v>
                </c:pt>
                <c:pt idx="778">
                  <c:v>0.0332557402187815</c:v>
                </c:pt>
                <c:pt idx="779">
                  <c:v>0.033479494076917</c:v>
                </c:pt>
                <c:pt idx="780">
                  <c:v>0.033555826843096</c:v>
                </c:pt>
                <c:pt idx="781">
                  <c:v>0.0334795365654609</c:v>
                </c:pt>
                <c:pt idx="783">
                  <c:v>0.0422448473200209</c:v>
                </c:pt>
                <c:pt idx="784">
                  <c:v>0.0420960666223767</c:v>
                </c:pt>
                <c:pt idx="785">
                  <c:v>0.0416597716704016</c:v>
                </c:pt>
                <c:pt idx="786">
                  <c:v>0.0409656952439935</c:v>
                </c:pt>
                <c:pt idx="787">
                  <c:v>0.0400611375044891</c:v>
                </c:pt>
                <c:pt idx="788">
                  <c:v>0.0390077425668433</c:v>
                </c:pt>
                <c:pt idx="789">
                  <c:v>0.0378772975550761</c:v>
                </c:pt>
                <c:pt idx="790">
                  <c:v>0.0367468404284156</c:v>
                </c:pt>
                <c:pt idx="791">
                  <c:v>0.0356934099717</c:v>
                </c:pt>
                <c:pt idx="792">
                  <c:v>0.0347887957295152</c:v>
                </c:pt>
                <c:pt idx="793">
                  <c:v>0.0340946456673802</c:v>
                </c:pt>
                <c:pt idx="794">
                  <c:v>0.0336582649647848</c:v>
                </c:pt>
                <c:pt idx="795">
                  <c:v>0.0335093922453902</c:v>
                </c:pt>
                <c:pt idx="796">
                  <c:v>0.0336581729389763</c:v>
                </c:pt>
                <c:pt idx="797">
                  <c:v>0.0340944678871698</c:v>
                </c:pt>
                <c:pt idx="798">
                  <c:v>0.0347885443103305</c:v>
                </c:pt>
                <c:pt idx="799">
                  <c:v>0.035693102047343</c:v>
                </c:pt>
                <c:pt idx="800">
                  <c:v>0.0367464969834223</c:v>
                </c:pt>
                <c:pt idx="801">
                  <c:v>0.0378769419946551</c:v>
                </c:pt>
                <c:pt idx="802">
                  <c:v>0.0390073991218497</c:v>
                </c:pt>
                <c:pt idx="803">
                  <c:v>0.0400608295801315</c:v>
                </c:pt>
                <c:pt idx="804">
                  <c:v>0.0409654438248079</c:v>
                </c:pt>
                <c:pt idx="805">
                  <c:v>0.0416595938901901</c:v>
                </c:pt>
                <c:pt idx="806">
                  <c:v>0.0420959745965669</c:v>
                </c:pt>
                <c:pt idx="807">
                  <c:v>0.0422448473200196</c:v>
                </c:pt>
                <c:pt idx="808">
                  <c:v>0.0420960666304916</c:v>
                </c:pt>
                <c:pt idx="810">
                  <c:v>0.0379405850343787</c:v>
                </c:pt>
                <c:pt idx="811">
                  <c:v>0.0377430290624095</c:v>
                </c:pt>
                <c:pt idx="812">
                  <c:v>0.0371637221086341</c:v>
                </c:pt>
                <c:pt idx="813">
                  <c:v>0.0362421429845127</c:v>
                </c:pt>
                <c:pt idx="814">
                  <c:v>0.0350410957842298</c:v>
                </c:pt>
                <c:pt idx="815">
                  <c:v>0.0336424298894745</c:v>
                </c:pt>
                <c:pt idx="816">
                  <c:v>0.0321414620693531</c:v>
                </c:pt>
                <c:pt idx="817">
                  <c:v>0.0306404808001077</c:v>
                </c:pt>
                <c:pt idx="818">
                  <c:v>0.0292417754745163</c:v>
                </c:pt>
                <c:pt idx="819">
                  <c:v>0.0280406655488313</c:v>
                </c:pt>
                <c:pt idx="820">
                  <c:v>0.0271190046793744</c:v>
                </c:pt>
                <c:pt idx="821">
                  <c:v>0.0265396025311396</c:v>
                </c:pt>
                <c:pt idx="822">
                  <c:v>0.026341944402932</c:v>
                </c:pt>
                <c:pt idx="823">
                  <c:v>0.026539500369513</c:v>
                </c:pt>
                <c:pt idx="824">
                  <c:v>0.0271188073182673</c:v>
                </c:pt>
                <c:pt idx="825">
                  <c:v>0.028040386438077</c:v>
                </c:pt>
                <c:pt idx="826">
                  <c:v>0.0292414336350513</c:v>
                </c:pt>
                <c:pt idx="827">
                  <c:v>0.0306400995277267</c:v>
                </c:pt>
                <c:pt idx="828">
                  <c:v>0.0321410673471386</c:v>
                </c:pt>
                <c:pt idx="829">
                  <c:v>0.0336420486170931</c:v>
                </c:pt>
                <c:pt idx="830">
                  <c:v>0.0350407539447642</c:v>
                </c:pt>
                <c:pt idx="831">
                  <c:v>0.0362418638737574</c:v>
                </c:pt>
                <c:pt idx="832">
                  <c:v>0.0371635247475258</c:v>
                </c:pt>
                <c:pt idx="833">
                  <c:v>0.0377429269007816</c:v>
                </c:pt>
                <c:pt idx="834">
                  <c:v>0.0379405850343773</c:v>
                </c:pt>
                <c:pt idx="835">
                  <c:v>0.0377430290731845</c:v>
                </c:pt>
                <c:pt idx="837">
                  <c:v>0.00233046278449861</c:v>
                </c:pt>
                <c:pt idx="838">
                  <c:v>0.00232881618334071</c:v>
                </c:pt>
                <c:pt idx="839">
                  <c:v>0.00232396765767653</c:v>
                </c:pt>
                <c:pt idx="840">
                  <c:v>0.00231624762651679</c:v>
                </c:pt>
                <c:pt idx="841">
                  <c:v>0.00230618219722586</c:v>
                </c:pt>
                <c:pt idx="842">
                  <c:v>0.00229445731217444</c:v>
                </c:pt>
                <c:pt idx="843">
                  <c:v>0.0022818720029007</c:v>
                </c:pt>
                <c:pt idx="844">
                  <c:v>0.00226928393743149</c:v>
                </c:pt>
                <c:pt idx="845">
                  <c:v>0.0022575509716238</c:v>
                </c:pt>
                <c:pt idx="846">
                  <c:v>0.00224747268770599</c:v>
                </c:pt>
                <c:pt idx="847">
                  <c:v>0.00223973590407034</c:v>
                </c:pt>
                <c:pt idx="848">
                  <c:v>0.00223486786973477</c:v>
                </c:pt>
                <c:pt idx="849">
                  <c:v>0.00223320033319371</c:v>
                </c:pt>
                <c:pt idx="850">
                  <c:v>0.00223484693430642</c:v>
                </c:pt>
                <c:pt idx="851">
                  <c:v>0.00223969545992847</c:v>
                </c:pt>
                <c:pt idx="852">
                  <c:v>0.00224741549105204</c:v>
                </c:pt>
                <c:pt idx="853">
                  <c:v>0.0022574809203152</c:v>
                </c:pt>
                <c:pt idx="854">
                  <c:v>0.00226920580534913</c:v>
                </c:pt>
                <c:pt idx="855">
                  <c:v>0.00228179111461689</c:v>
                </c:pt>
                <c:pt idx="856">
                  <c:v>0.00229437918009202</c:v>
                </c:pt>
                <c:pt idx="857">
                  <c:v>0.00230611214591711</c:v>
                </c:pt>
                <c:pt idx="858">
                  <c:v>0.00231619042986263</c:v>
                </c:pt>
                <c:pt idx="859">
                  <c:v>0.00232392721353442</c:v>
                </c:pt>
                <c:pt idx="860">
                  <c:v>0.00232879524791207</c:v>
                </c:pt>
                <c:pt idx="861">
                  <c:v>0.00233046278449832</c:v>
                </c:pt>
                <c:pt idx="862">
                  <c:v>0.00232881618343079</c:v>
                </c:pt>
                <c:pt idx="864">
                  <c:v>0.00373734263676327</c:v>
                </c:pt>
                <c:pt idx="865">
                  <c:v>0.00373484281873457</c:v>
                </c:pt>
                <c:pt idx="866">
                  <c:v>0.00372747891150888</c:v>
                </c:pt>
                <c:pt idx="867">
                  <c:v>0.00371575275319305</c:v>
                </c:pt>
                <c:pt idx="868">
                  <c:v>0.00370046346209611</c:v>
                </c:pt>
                <c:pt idx="869">
                  <c:v>0.00368265297813719</c:v>
                </c:pt>
                <c:pt idx="870">
                  <c:v>0.00366353505636212</c:v>
                </c:pt>
                <c:pt idx="871">
                  <c:v>0.00364441255154305</c:v>
                </c:pt>
                <c:pt idx="872">
                  <c:v>0.003626588630779</c:v>
                </c:pt>
                <c:pt idx="873">
                  <c:v>0.00361127796481186</c:v>
                </c:pt>
                <c:pt idx="874">
                  <c:v>0.00359952395022286</c:v>
                </c:pt>
                <c:pt idx="875">
                  <c:v>0.00359212760367998</c:v>
                </c:pt>
                <c:pt idx="876">
                  <c:v>0.00358959297397593</c:v>
                </c:pt>
                <c:pt idx="877">
                  <c:v>0.00359209279193598</c:v>
                </c:pt>
                <c:pt idx="878">
                  <c:v>0.00359945669909769</c:v>
                </c:pt>
                <c:pt idx="879">
                  <c:v>0.00361118285735855</c:v>
                </c:pt>
                <c:pt idx="880">
                  <c:v>0.00362647214841329</c:v>
                </c:pt>
                <c:pt idx="881">
                  <c:v>0.00364428263234566</c:v>
                </c:pt>
                <c:pt idx="882">
                  <c:v>0.00366340055411164</c:v>
                </c:pt>
                <c:pt idx="883">
                  <c:v>0.00368252305893968</c:v>
                </c:pt>
                <c:pt idx="884">
                  <c:v>0.00370034697973017</c:v>
                </c:pt>
                <c:pt idx="885">
                  <c:v>0.0037156576457394</c:v>
                </c:pt>
                <c:pt idx="886">
                  <c:v>0.00372741166038329</c:v>
                </c:pt>
                <c:pt idx="887">
                  <c:v>0.00373480800699011</c:v>
                </c:pt>
                <c:pt idx="888">
                  <c:v>0.00373734263676278</c:v>
                </c:pt>
                <c:pt idx="889">
                  <c:v>0.00373484281887138</c:v>
                </c:pt>
                <c:pt idx="891">
                  <c:v>0.00521885632255678</c:v>
                </c:pt>
                <c:pt idx="892">
                  <c:v>0.00521525709201864</c:v>
                </c:pt>
                <c:pt idx="893">
                  <c:v>0.00520465076429074</c:v>
                </c:pt>
                <c:pt idx="894">
                  <c:v>0.00518776014307833</c:v>
                </c:pt>
                <c:pt idx="895">
                  <c:v>0.00516573629630132</c:v>
                </c:pt>
                <c:pt idx="896">
                  <c:v>0.00514008011271805</c:v>
                </c:pt>
                <c:pt idx="897">
                  <c:v>0.00511254001883689</c:v>
                </c:pt>
                <c:pt idx="898">
                  <c:v>0.00508499282653943</c:v>
                </c:pt>
                <c:pt idx="899">
                  <c:v>0.00505931583145257</c:v>
                </c:pt>
                <c:pt idx="900">
                  <c:v>0.00503725887835427</c:v>
                </c:pt>
                <c:pt idx="901">
                  <c:v>0.00502032511214393</c:v>
                </c:pt>
                <c:pt idx="902">
                  <c:v>0.00500966854100178</c:v>
                </c:pt>
                <c:pt idx="903">
                  <c:v>0.0050060153926387</c:v>
                </c:pt>
                <c:pt idx="904">
                  <c:v>0.00500961462307796</c:v>
                </c:pt>
                <c:pt idx="905">
                  <c:v>0.00502022095071368</c:v>
                </c:pt>
                <c:pt idx="906">
                  <c:v>0.00503711157184692</c:v>
                </c:pt>
                <c:pt idx="907">
                  <c:v>0.00505913541856313</c:v>
                </c:pt>
                <c:pt idx="908">
                  <c:v>0.00508479160210815</c:v>
                </c:pt>
                <c:pt idx="909">
                  <c:v>0.00511233169597619</c:v>
                </c:pt>
                <c:pt idx="910">
                  <c:v>0.00513987888828658</c:v>
                </c:pt>
                <c:pt idx="911">
                  <c:v>0.00516555588341152</c:v>
                </c:pt>
                <c:pt idx="912">
                  <c:v>0.00518761283657045</c:v>
                </c:pt>
                <c:pt idx="913">
                  <c:v>0.00520454660285985</c:v>
                </c:pt>
                <c:pt idx="914">
                  <c:v>0.0052152031740941</c:v>
                </c:pt>
                <c:pt idx="915">
                  <c:v>0.00521885632255604</c:v>
                </c:pt>
                <c:pt idx="916">
                  <c:v>0.00521525709221567</c:v>
                </c:pt>
                <c:pt idx="918">
                  <c:v>0.00585697941996745</c:v>
                </c:pt>
                <c:pt idx="919">
                  <c:v>0.0058531207617734</c:v>
                </c:pt>
                <c:pt idx="920">
                  <c:v>0.00584175770721863</c:v>
                </c:pt>
                <c:pt idx="921">
                  <c:v>0.00582366462969093</c:v>
                </c:pt>
                <c:pt idx="922">
                  <c:v>0.00580007454252081</c:v>
                </c:pt>
                <c:pt idx="923">
                  <c:v>0.00577259507116078</c:v>
                </c:pt>
                <c:pt idx="924">
                  <c:v>0.00574309889616782</c:v>
                </c:pt>
                <c:pt idx="925">
                  <c:v>0.00571359613311837</c:v>
                </c:pt>
                <c:pt idx="926">
                  <c:v>0.00568609734655408</c:v>
                </c:pt>
                <c:pt idx="927">
                  <c:v>0.00566247653333115</c:v>
                </c:pt>
                <c:pt idx="928">
                  <c:v>0.00564434341283183</c:v>
                </c:pt>
                <c:pt idx="929">
                  <c:v>0.00563293372724893</c:v>
                </c:pt>
                <c:pt idx="930">
                  <c:v>0.00562902502779777</c:v>
                </c:pt>
                <c:pt idx="931">
                  <c:v>0.00563288368588591</c:v>
                </c:pt>
                <c:pt idx="932">
                  <c:v>0.00564424674034197</c:v>
                </c:pt>
                <c:pt idx="933">
                  <c:v>0.00566233981778487</c:v>
                </c:pt>
                <c:pt idx="934">
                  <c:v>0.0056859299048899</c:v>
                </c:pt>
                <c:pt idx="935">
                  <c:v>0.00571340937620897</c:v>
                </c:pt>
                <c:pt idx="936">
                  <c:v>0.00574290555118791</c:v>
                </c:pt>
                <c:pt idx="937">
                  <c:v>0.0057724083142512</c:v>
                </c:pt>
                <c:pt idx="938">
                  <c:v>0.00579990710085628</c:v>
                </c:pt>
                <c:pt idx="939">
                  <c:v>0.00582352791414416</c:v>
                </c:pt>
                <c:pt idx="940">
                  <c:v>0.00584166103472817</c:v>
                </c:pt>
                <c:pt idx="941">
                  <c:v>0.00585307072040972</c:v>
                </c:pt>
                <c:pt idx="942">
                  <c:v>0.00585697941996676</c:v>
                </c:pt>
                <c:pt idx="943">
                  <c:v>0.00585312076198453</c:v>
                </c:pt>
                <c:pt idx="945">
                  <c:v>0.007770173360452</c:v>
                </c:pt>
                <c:pt idx="946">
                  <c:v>0.00776674253249061</c:v>
                </c:pt>
                <c:pt idx="947">
                  <c:v>0.0077566086007167</c:v>
                </c:pt>
                <c:pt idx="948">
                  <c:v>0.00774046217583198</c:v>
                </c:pt>
                <c:pt idx="949">
                  <c:v>0.0077194036100066</c:v>
                </c:pt>
                <c:pt idx="950">
                  <c:v>0.00769486800969739</c:v>
                </c:pt>
                <c:pt idx="951">
                  <c:v>0.00766852743551461</c:v>
                </c:pt>
                <c:pt idx="952">
                  <c:v>0.0076421769540549</c:v>
                </c:pt>
                <c:pt idx="953">
                  <c:v>0.00761761230707941</c:v>
                </c:pt>
                <c:pt idx="954">
                  <c:v>0.00759650753468073</c:v>
                </c:pt>
                <c:pt idx="955">
                  <c:v>0.00758030089221728</c:v>
                </c:pt>
                <c:pt idx="956">
                  <c:v>0.00757009683558768</c:v>
                </c:pt>
                <c:pt idx="957">
                  <c:v>0.00756659075438666</c:v>
                </c:pt>
                <c:pt idx="958">
                  <c:v>0.00757002158225345</c:v>
                </c:pt>
                <c:pt idx="959">
                  <c:v>0.00758015551393918</c:v>
                </c:pt>
                <c:pt idx="960">
                  <c:v>0.00759630193874815</c:v>
                </c:pt>
                <c:pt idx="961">
                  <c:v>0.00761736050451535</c:v>
                </c:pt>
                <c:pt idx="962">
                  <c:v>0.00764189610478793</c:v>
                </c:pt>
                <c:pt idx="963">
                  <c:v>0.00766823667895812</c:v>
                </c:pt>
                <c:pt idx="964">
                  <c:v>0.00769458716043015</c:v>
                </c:pt>
                <c:pt idx="965">
                  <c:v>0.00771915180744201</c:v>
                </c:pt>
                <c:pt idx="966">
                  <c:v>0.00774025657989865</c:v>
                </c:pt>
                <c:pt idx="967">
                  <c:v>0.0077564632224377</c:v>
                </c:pt>
                <c:pt idx="968">
                  <c:v>0.00776666727915538</c:v>
                </c:pt>
                <c:pt idx="969">
                  <c:v>0.00777017336045096</c:v>
                </c:pt>
                <c:pt idx="970">
                  <c:v>0.00776674253267876</c:v>
                </c:pt>
                <c:pt idx="972">
                  <c:v>0.00969165453558765</c:v>
                </c:pt>
                <c:pt idx="973">
                  <c:v>0.0096884235699687</c:v>
                </c:pt>
                <c:pt idx="974">
                  <c:v>0.00967886634502154</c:v>
                </c:pt>
                <c:pt idx="975">
                  <c:v>0.00966363416983078</c:v>
                </c:pt>
                <c:pt idx="976">
                  <c:v>0.00964376509196095</c:v>
                </c:pt>
                <c:pt idx="977">
                  <c:v>0.0096206131562306</c:v>
                </c:pt>
                <c:pt idx="978">
                  <c:v>0.00959575612879578</c:v>
                </c:pt>
                <c:pt idx="979">
                  <c:v>0.00957088797499414</c:v>
                </c:pt>
                <c:pt idx="980">
                  <c:v>0.00954770341840686</c:v>
                </c:pt>
                <c:pt idx="981">
                  <c:v>0.00952778244824747</c:v>
                </c:pt>
                <c:pt idx="982">
                  <c:v>0.00951248264570829</c:v>
                </c:pt>
                <c:pt idx="983">
                  <c:v>0.00950284666704588</c:v>
                </c:pt>
                <c:pt idx="984">
                  <c:v>0.00949953118828037</c:v>
                </c:pt>
                <c:pt idx="985">
                  <c:v>0.00950276215381005</c:v>
                </c:pt>
                <c:pt idx="986">
                  <c:v>0.00951231937867398</c:v>
                </c:pt>
                <c:pt idx="987">
                  <c:v>0.00952755155379323</c:v>
                </c:pt>
                <c:pt idx="988">
                  <c:v>0.00954742063160814</c:v>
                </c:pt>
                <c:pt idx="989">
                  <c:v>0.0095705725673039</c:v>
                </c:pt>
                <c:pt idx="990">
                  <c:v>0.00959542959472682</c:v>
                </c:pt>
                <c:pt idx="991">
                  <c:v>0.00962029774854005</c:v>
                </c:pt>
                <c:pt idx="992">
                  <c:v>0.00964348230516164</c:v>
                </c:pt>
                <c:pt idx="993">
                  <c:v>0.00966340327537571</c:v>
                </c:pt>
                <c:pt idx="994">
                  <c:v>0.00967870307798622</c:v>
                </c:pt>
                <c:pt idx="995">
                  <c:v>0.00968833905673174</c:v>
                </c:pt>
                <c:pt idx="996">
                  <c:v>0.00969165453558648</c:v>
                </c:pt>
                <c:pt idx="997">
                  <c:v>0.00968842357014607</c:v>
                </c:pt>
                <c:pt idx="999">
                  <c:v>0.0125789603459462</c:v>
                </c:pt>
                <c:pt idx="1000">
                  <c:v>0.0125768578415462</c:v>
                </c:pt>
                <c:pt idx="1001">
                  <c:v>0.012570594526025</c:v>
                </c:pt>
                <c:pt idx="1002">
                  <c:v>0.0125605972339839</c:v>
                </c:pt>
                <c:pt idx="1003">
                  <c:v>0.0125475472643526</c:v>
                </c:pt>
                <c:pt idx="1004">
                  <c:v>0.0125323339509934</c:v>
                </c:pt>
                <c:pt idx="1005">
                  <c:v>0.0125159940560681</c:v>
                </c:pt>
                <c:pt idx="1006">
                  <c:v>0.0124996411164104</c:v>
                </c:pt>
                <c:pt idx="1007">
                  <c:v>0.0124843895578309</c:v>
                </c:pt>
                <c:pt idx="1008">
                  <c:v>0.0124712787488402</c:v>
                </c:pt>
                <c:pt idx="1009">
                  <c:v>0.0124612021694022</c:v>
                </c:pt>
                <c:pt idx="1010">
                  <c:v>0.0124548465217517</c:v>
                </c:pt>
                <c:pt idx="1011">
                  <c:v>0.0124526449327719</c:v>
                </c:pt>
                <c:pt idx="1012">
                  <c:v>0.0124547474371132</c:v>
                </c:pt>
                <c:pt idx="1013">
                  <c:v>0.0124610107525796</c:v>
                </c:pt>
                <c:pt idx="1014">
                  <c:v>0.0124710080445737</c:v>
                </c:pt>
                <c:pt idx="1015">
                  <c:v>0.0124840580141688</c:v>
                </c:pt>
                <c:pt idx="1016">
                  <c:v>0.0124992713275052</c:v>
                </c:pt>
                <c:pt idx="1017">
                  <c:v>0.0125156112224226</c:v>
                </c:pt>
                <c:pt idx="1018">
                  <c:v>0.0125319641620879</c:v>
                </c:pt>
                <c:pt idx="1019">
                  <c:v>0.0125472157206898</c:v>
                </c:pt>
                <c:pt idx="1020">
                  <c:v>0.0125603265297165</c:v>
                </c:pt>
                <c:pt idx="1021">
                  <c:v>0.0125704031092013</c:v>
                </c:pt>
                <c:pt idx="1022">
                  <c:v>0.0125767587569064</c:v>
                </c:pt>
                <c:pt idx="1023">
                  <c:v>0.0125789603459448</c:v>
                </c:pt>
                <c:pt idx="1024">
                  <c:v>0.0125768578416622</c:v>
                </c:pt>
                <c:pt idx="1026">
                  <c:v>0.0192289422613325</c:v>
                </c:pt>
                <c:pt idx="1027">
                  <c:v>0.0192255218699155</c:v>
                </c:pt>
                <c:pt idx="1028">
                  <c:v>0.0192153411903112</c:v>
                </c:pt>
                <c:pt idx="1029">
                  <c:v>0.0191990940190086</c:v>
                </c:pt>
                <c:pt idx="1030">
                  <c:v>0.0191778875738798</c:v>
                </c:pt>
                <c:pt idx="1031">
                  <c:v>0.0191531670391117</c:v>
                </c:pt>
                <c:pt idx="1032">
                  <c:v>0.0191266170782923</c:v>
                </c:pt>
                <c:pt idx="1033">
                  <c:v>0.0191000470273715</c:v>
                </c:pt>
                <c:pt idx="1034">
                  <c:v>0.0190752675914063</c:v>
                </c:pt>
                <c:pt idx="1035">
                  <c:v>0.019053967448004</c:v>
                </c:pt>
                <c:pt idx="1036">
                  <c:v>0.0190375981667339</c:v>
                </c:pt>
                <c:pt idx="1037">
                  <c:v>0.0190272752870606</c:v>
                </c:pt>
                <c:pt idx="1038">
                  <c:v>0.0190237022961728</c:v>
                </c:pt>
                <c:pt idx="1039">
                  <c:v>0.0190271226874944</c:v>
                </c:pt>
                <c:pt idx="1040">
                  <c:v>0.0190373033670098</c:v>
                </c:pt>
                <c:pt idx="1041">
                  <c:v>0.0190535505382359</c:v>
                </c:pt>
                <c:pt idx="1042">
                  <c:v>0.0190747569833059</c:v>
                </c:pt>
                <c:pt idx="1043">
                  <c:v>0.019099477518037</c:v>
                </c:pt>
                <c:pt idx="1044">
                  <c:v>0.0191260274788435</c:v>
                </c:pt>
                <c:pt idx="1045">
                  <c:v>0.0191525975297766</c:v>
                </c:pt>
                <c:pt idx="1046">
                  <c:v>0.0191773769657784</c:v>
                </c:pt>
                <c:pt idx="1047">
                  <c:v>0.019198677109239</c:v>
                </c:pt>
                <c:pt idx="1048">
                  <c:v>0.0192150463905852</c:v>
                </c:pt>
                <c:pt idx="1049">
                  <c:v>0.0192253692703473</c:v>
                </c:pt>
                <c:pt idx="1050">
                  <c:v>0.0192289422613303</c:v>
                </c:pt>
                <c:pt idx="1051">
                  <c:v>0.0192255218701041</c:v>
                </c:pt>
                <c:pt idx="1053">
                  <c:v>0.0258563301786967</c:v>
                </c:pt>
                <c:pt idx="1054">
                  <c:v>0.0258521407254852</c:v>
                </c:pt>
                <c:pt idx="1055">
                  <c:v>0.0258396624237742</c:v>
                </c:pt>
                <c:pt idx="1056">
                  <c:v>0.025819745649202</c:v>
                </c:pt>
                <c:pt idx="1057">
                  <c:v>0.0257937476970385</c:v>
                </c:pt>
                <c:pt idx="1058">
                  <c:v>0.0257634402847561</c:v>
                </c:pt>
                <c:pt idx="1059">
                  <c:v>0.0257308888124118</c:v>
                </c:pt>
                <c:pt idx="1060">
                  <c:v>0.0256983116090468</c:v>
                </c:pt>
                <c:pt idx="1061">
                  <c:v>0.0256679287572291</c:v>
                </c:pt>
                <c:pt idx="1062">
                  <c:v>0.0256418107980954</c:v>
                </c:pt>
                <c:pt idx="1063">
                  <c:v>0.0256217376273946</c:v>
                </c:pt>
                <c:pt idx="1064">
                  <c:v>0.0256090771985343</c:v>
                </c:pt>
                <c:pt idx="1065">
                  <c:v>0.0256046922988171</c:v>
                </c:pt>
                <c:pt idx="1066">
                  <c:v>0.0256088817519117</c:v>
                </c:pt>
                <c:pt idx="1067">
                  <c:v>0.0256213600535136</c:v>
                </c:pt>
                <c:pt idx="1068">
                  <c:v>0.0256412768279921</c:v>
                </c:pt>
                <c:pt idx="1069">
                  <c:v>0.0256672747800834</c:v>
                </c:pt>
                <c:pt idx="1070">
                  <c:v>0.0256975821923204</c:v>
                </c:pt>
                <c:pt idx="1071">
                  <c:v>0.025730133664649</c:v>
                </c:pt>
                <c:pt idx="1072">
                  <c:v>0.025762710868029</c:v>
                </c:pt>
                <c:pt idx="1073">
                  <c:v>0.0257930937198915</c:v>
                </c:pt>
                <c:pt idx="1074">
                  <c:v>0.0258192116790967</c:v>
                </c:pt>
                <c:pt idx="1075">
                  <c:v>0.0258392848498909</c:v>
                </c:pt>
                <c:pt idx="1076">
                  <c:v>0.0258519452788599</c:v>
                </c:pt>
                <c:pt idx="1077">
                  <c:v>0.025856330178694</c:v>
                </c:pt>
                <c:pt idx="1078">
                  <c:v>0.0258521407257164</c:v>
                </c:pt>
                <c:pt idx="1080">
                  <c:v>0.0384759155889665</c:v>
                </c:pt>
                <c:pt idx="1081">
                  <c:v>0.0384720519289047</c:v>
                </c:pt>
                <c:pt idx="1082">
                  <c:v>0.0384605252563957</c:v>
                </c:pt>
                <c:pt idx="1083">
                  <c:v>0.0384421210951205</c:v>
                </c:pt>
                <c:pt idx="1084">
                  <c:v>0.038418093658253</c:v>
                </c:pt>
                <c:pt idx="1085">
                  <c:v>0.0383900803759047</c:v>
                </c:pt>
                <c:pt idx="1086">
                  <c:v>0.0383599903069692</c:v>
                </c:pt>
                <c:pt idx="1087">
                  <c:v>0.0383298740399135</c:v>
                </c:pt>
                <c:pt idx="1088">
                  <c:v>0.0383017839485634</c:v>
                </c:pt>
                <c:pt idx="1089">
                  <c:v>0.0382776343262189</c:v>
                </c:pt>
                <c:pt idx="1090">
                  <c:v>0.0382590709297299</c:v>
                </c:pt>
                <c:pt idx="1091">
                  <c:v>0.038247358823887</c:v>
                </c:pt>
                <c:pt idx="1092">
                  <c:v>0.0382432961693461</c:v>
                </c:pt>
                <c:pt idx="1093">
                  <c:v>0.0382471598292999</c:v>
                </c:pt>
                <c:pt idx="1094">
                  <c:v>0.038258686501708</c:v>
                </c:pt>
                <c:pt idx="1095">
                  <c:v>0.0382770906628965</c:v>
                </c:pt>
                <c:pt idx="1096">
                  <c:v>0.0383011180996973</c:v>
                </c:pt>
                <c:pt idx="1097">
                  <c:v>0.0383291313820036</c:v>
                </c:pt>
                <c:pt idx="1098">
                  <c:v>0.0383592214509246</c:v>
                </c:pt>
                <c:pt idx="1099">
                  <c:v>0.0383893377179941</c:v>
                </c:pt>
                <c:pt idx="1100">
                  <c:v>0.0384174278093856</c:v>
                </c:pt>
                <c:pt idx="1101">
                  <c:v>0.0384415774317962</c:v>
                </c:pt>
                <c:pt idx="1102">
                  <c:v>0.0384601408283714</c:v>
                </c:pt>
                <c:pt idx="1103">
                  <c:v>0.0384718529343149</c:v>
                </c:pt>
                <c:pt idx="1104">
                  <c:v>0.0384759155889638</c:v>
                </c:pt>
                <c:pt idx="1105">
                  <c:v>0.0384720519291181</c:v>
                </c:pt>
                <c:pt idx="1107">
                  <c:v>0.0651534446186238</c:v>
                </c:pt>
                <c:pt idx="1108">
                  <c:v>0.065147140591455</c:v>
                </c:pt>
                <c:pt idx="1109">
                  <c:v>0.0651284283618827</c:v>
                </c:pt>
                <c:pt idx="1110">
                  <c:v>0.0650985831374259</c:v>
                </c:pt>
                <c:pt idx="1111">
                  <c:v>0.0650596388208051</c:v>
                </c:pt>
                <c:pt idx="1112">
                  <c:v>0.0650142494028335</c:v>
                </c:pt>
                <c:pt idx="1113">
                  <c:v>0.0649655080973292</c:v>
                </c:pt>
                <c:pt idx="1114">
                  <c:v>0.064916736543706</c:v>
                </c:pt>
                <c:pt idx="1115">
                  <c:v>0.0648712584427371</c:v>
                </c:pt>
                <c:pt idx="1116">
                  <c:v>0.0648321730518401</c:v>
                </c:pt>
                <c:pt idx="1117">
                  <c:v>0.0648021439758071</c:v>
                </c:pt>
                <c:pt idx="1118">
                  <c:v>0.0647832176465397</c:v>
                </c:pt>
                <c:pt idx="1119">
                  <c:v>0.0647766838620973</c:v>
                </c:pt>
                <c:pt idx="1120">
                  <c:v>0.064782987889091</c:v>
                </c:pt>
                <c:pt idx="1121">
                  <c:v>0.0648017001185</c:v>
                </c:pt>
                <c:pt idx="1122">
                  <c:v>0.0648315453428165</c:v>
                </c:pt>
                <c:pt idx="1123">
                  <c:v>0.0648704896593295</c:v>
                </c:pt>
                <c:pt idx="1124">
                  <c:v>0.0649158790772332</c:v>
                </c:pt>
                <c:pt idx="1125">
                  <c:v>0.064964620382714</c:v>
                </c:pt>
                <c:pt idx="1126">
                  <c:v>0.0650133919363598</c:v>
                </c:pt>
                <c:pt idx="1127">
                  <c:v>0.065058870037396</c:v>
                </c:pt>
                <c:pt idx="1128">
                  <c:v>0.0650979554284</c:v>
                </c:pt>
                <c:pt idx="1129">
                  <c:v>0.0651279845045728</c:v>
                </c:pt>
                <c:pt idx="1130">
                  <c:v>0.0651469108340032</c:v>
                </c:pt>
                <c:pt idx="1131">
                  <c:v>0.0651534446186206</c:v>
                </c:pt>
                <c:pt idx="1132">
                  <c:v>0.065147140591802</c:v>
                </c:pt>
                <c:pt idx="1134">
                  <c:v>0.107309806480483</c:v>
                </c:pt>
                <c:pt idx="1135">
                  <c:v>0.1072966495507</c:v>
                </c:pt>
                <c:pt idx="1136">
                  <c:v>0.107257822128064</c:v>
                </c:pt>
                <c:pt idx="1137">
                  <c:v>0.107195970237257</c:v>
                </c:pt>
                <c:pt idx="1138">
                  <c:v>0.107115308982413</c:v>
                </c:pt>
                <c:pt idx="1139">
                  <c:v>0.107021335294738</c:v>
                </c:pt>
                <c:pt idx="1140">
                  <c:v>0.106920453325734</c:v>
                </c:pt>
                <c:pt idx="1141">
                  <c:v>0.106819538014858</c:v>
                </c:pt>
                <c:pt idx="1142">
                  <c:v>0.106725466573759</c:v>
                </c:pt>
                <c:pt idx="1143">
                  <c:v>0.106644649815673</c:v>
                </c:pt>
                <c:pt idx="1144">
                  <c:v>0.106582595269096</c:v>
                </c:pt>
                <c:pt idx="1145">
                  <c:v>0.106543531848817</c:v>
                </c:pt>
                <c:pt idx="1146">
                  <c:v>0.106530121662366</c:v>
                </c:pt>
                <c:pt idx="1147">
                  <c:v>0.106543278591788</c:v>
                </c:pt>
                <c:pt idx="1148">
                  <c:v>0.106582106014086</c:v>
                </c:pt>
                <c:pt idx="1149">
                  <c:v>0.106643957904602</c:v>
                </c:pt>
                <c:pt idx="1150">
                  <c:v>0.106724619159223</c:v>
                </c:pt>
                <c:pt idx="1151">
                  <c:v>0.106818592846758</c:v>
                </c:pt>
                <c:pt idx="1152">
                  <c:v>0.106919474815714</c:v>
                </c:pt>
                <c:pt idx="1153">
                  <c:v>0.107020390126638</c:v>
                </c:pt>
                <c:pt idx="1154">
                  <c:v>0.107114461567876</c:v>
                </c:pt>
                <c:pt idx="1155">
                  <c:v>0.107195278326184</c:v>
                </c:pt>
                <c:pt idx="1156">
                  <c:v>0.107257332873051</c:v>
                </c:pt>
                <c:pt idx="1157">
                  <c:v>0.107296396293667</c:v>
                </c:pt>
                <c:pt idx="1158">
                  <c:v>0.10730980648048</c:v>
                </c:pt>
                <c:pt idx="1159">
                  <c:v>0.107296649551421</c:v>
                </c:pt>
                <c:pt idx="1161">
                  <c:v>0.140110621720721</c:v>
                </c:pt>
                <c:pt idx="1162">
                  <c:v>0.140091043673202</c:v>
                </c:pt>
                <c:pt idx="1163">
                  <c:v>0.140033415340855</c:v>
                </c:pt>
                <c:pt idx="1164">
                  <c:v>0.139941663999284</c:v>
                </c:pt>
                <c:pt idx="1165">
                  <c:v>0.139822042350777</c:v>
                </c:pt>
                <c:pt idx="1166">
                  <c:v>0.139682702412978</c:v>
                </c:pt>
                <c:pt idx="1167">
                  <c:v>0.139533139972354</c:v>
                </c:pt>
                <c:pt idx="1168">
                  <c:v>0.139383547462049</c:v>
                </c:pt>
                <c:pt idx="1169">
                  <c:v>0.139244119364402</c:v>
                </c:pt>
                <c:pt idx="1170">
                  <c:v>0.139124357473832</c:v>
                </c:pt>
                <c:pt idx="1171">
                  <c:v>0.139032423365245</c:v>
                </c:pt>
                <c:pt idx="1172">
                  <c:v>0.138974582196201</c:v>
                </c:pt>
                <c:pt idx="1173">
                  <c:v>0.138954775746772</c:v>
                </c:pt>
                <c:pt idx="1174">
                  <c:v>0.138974353793753</c:v>
                </c:pt>
                <c:pt idx="1175">
                  <c:v>0.1390319821256</c:v>
                </c:pt>
                <c:pt idx="1176">
                  <c:v>0.139123733466741</c:v>
                </c:pt>
                <c:pt idx="1177">
                  <c:v>0.139243355114918</c:v>
                </c:pt>
                <c:pt idx="1178">
                  <c:v>0.13938269505251</c:v>
                </c:pt>
                <c:pt idx="1179">
                  <c:v>0.139532257493063</c:v>
                </c:pt>
                <c:pt idx="1180">
                  <c:v>0.139681850003438</c:v>
                </c:pt>
                <c:pt idx="1181">
                  <c:v>0.139821278101292</c:v>
                </c:pt>
                <c:pt idx="1182">
                  <c:v>0.139941039992191</c:v>
                </c:pt>
                <c:pt idx="1183">
                  <c:v>0.140032974101207</c:v>
                </c:pt>
                <c:pt idx="1184">
                  <c:v>0.140090815270752</c:v>
                </c:pt>
                <c:pt idx="1185">
                  <c:v>0.140110621720717</c:v>
                </c:pt>
                <c:pt idx="1186">
                  <c:v>0.140091043674273</c:v>
                </c:pt>
                <c:pt idx="1188">
                  <c:v>0.163391092669079</c:v>
                </c:pt>
                <c:pt idx="1189">
                  <c:v>0.163366565541177</c:v>
                </c:pt>
                <c:pt idx="1190">
                  <c:v>0.163294412873462</c:v>
                </c:pt>
                <c:pt idx="1191">
                  <c:v>0.163179551750988</c:v>
                </c:pt>
                <c:pt idx="1192">
                  <c:v>0.163029809769419</c:v>
                </c:pt>
                <c:pt idx="1193">
                  <c:v>0.162855391597313</c:v>
                </c:pt>
                <c:pt idx="1194">
                  <c:v>0.162668183544834</c:v>
                </c:pt>
                <c:pt idx="1195">
                  <c:v>0.162480943531353</c:v>
                </c:pt>
                <c:pt idx="1196">
                  <c:v>0.162306431654331</c:v>
                </c:pt>
                <c:pt idx="1197">
                  <c:v>0.162156540609765</c:v>
                </c:pt>
                <c:pt idx="1198">
                  <c:v>0.162041485224613</c:v>
                </c:pt>
                <c:pt idx="1199">
                  <c:v>0.161969106333218</c:v>
                </c:pt>
                <c:pt idx="1200">
                  <c:v>0.161944336437404</c:v>
                </c:pt>
                <c:pt idx="1201">
                  <c:v>0.161968863564633</c:v>
                </c:pt>
                <c:pt idx="1202">
                  <c:v>0.162041016231722</c:v>
                </c:pt>
                <c:pt idx="1203">
                  <c:v>0.162155877353658</c:v>
                </c:pt>
                <c:pt idx="1204">
                  <c:v>0.162305619334815</c:v>
                </c:pt>
                <c:pt idx="1205">
                  <c:v>0.162480037506661</c:v>
                </c:pt>
                <c:pt idx="1206">
                  <c:v>0.162667245559051</c:v>
                </c:pt>
                <c:pt idx="1207">
                  <c:v>0.16285448557262</c:v>
                </c:pt>
                <c:pt idx="1208">
                  <c:v>0.163028997449901</c:v>
                </c:pt>
                <c:pt idx="1209">
                  <c:v>0.163178888494879</c:v>
                </c:pt>
                <c:pt idx="1210">
                  <c:v>0.163293943880568</c:v>
                </c:pt>
                <c:pt idx="1211">
                  <c:v>0.16336632277259</c:v>
                </c:pt>
                <c:pt idx="1212">
                  <c:v>0.163391092669076</c:v>
                </c:pt>
                <c:pt idx="1213">
                  <c:v>0.163366565542518</c:v>
                </c:pt>
                <c:pt idx="1215">
                  <c:v>0.167815953346121</c:v>
                </c:pt>
                <c:pt idx="1216">
                  <c:v>0.167781297837881</c:v>
                </c:pt>
                <c:pt idx="1217">
                  <c:v>0.167679357127144</c:v>
                </c:pt>
                <c:pt idx="1218">
                  <c:v>0.167517078304865</c:v>
                </c:pt>
                <c:pt idx="1219">
                  <c:v>0.167305520404581</c:v>
                </c:pt>
                <c:pt idx="1220">
                  <c:v>0.167059100747546</c:v>
                </c:pt>
                <c:pt idx="1221">
                  <c:v>0.166794612426122</c:v>
                </c:pt>
                <c:pt idx="1222">
                  <c:v>0.166530079882285</c:v>
                </c:pt>
                <c:pt idx="1223">
                  <c:v>0.166283530571696</c:v>
                </c:pt>
                <c:pt idx="1224">
                  <c:v>0.166071766422391</c:v>
                </c:pt>
                <c:pt idx="1225">
                  <c:v>0.165909218811156</c:v>
                </c:pt>
                <c:pt idx="1226">
                  <c:v>0.165806965089048</c:v>
                </c:pt>
                <c:pt idx="1227">
                  <c:v>0.165771973678232</c:v>
                </c:pt>
                <c:pt idx="1228">
                  <c:v>0.165806629185523</c:v>
                </c:pt>
                <c:pt idx="1229">
                  <c:v>0.165908569895376</c:v>
                </c:pt>
                <c:pt idx="1230">
                  <c:v>0.166070848716894</c:v>
                </c:pt>
                <c:pt idx="1231">
                  <c:v>0.166282406616594</c:v>
                </c:pt>
                <c:pt idx="1232">
                  <c:v>0.166528826273262</c:v>
                </c:pt>
                <c:pt idx="1233">
                  <c:v>0.166793314594561</c:v>
                </c:pt>
                <c:pt idx="1234">
                  <c:v>0.167057847138522</c:v>
                </c:pt>
                <c:pt idx="1235">
                  <c:v>0.167304396449478</c:v>
                </c:pt>
                <c:pt idx="1236">
                  <c:v>0.167516160599365</c:v>
                </c:pt>
                <c:pt idx="1237">
                  <c:v>0.16767870821136</c:v>
                </c:pt>
                <c:pt idx="1238">
                  <c:v>0.167780961934351</c:v>
                </c:pt>
                <c:pt idx="1239">
                  <c:v>0.167815953346117</c:v>
                </c:pt>
                <c:pt idx="1240">
                  <c:v>0.167781297839775</c:v>
                </c:pt>
                <c:pt idx="1242">
                  <c:v>0.169647793957375</c:v>
                </c:pt>
                <c:pt idx="1243">
                  <c:v>0.169597591203656</c:v>
                </c:pt>
                <c:pt idx="1244">
                  <c:v>0.169449953975605</c:v>
                </c:pt>
                <c:pt idx="1245">
                  <c:v>0.16921494350631</c:v>
                </c:pt>
                <c:pt idx="1246">
                  <c:v>0.168908575370843</c:v>
                </c:pt>
                <c:pt idx="1247">
                  <c:v>0.168551728051291</c:v>
                </c:pt>
                <c:pt idx="1248">
                  <c:v>0.168168720102708</c:v>
                </c:pt>
                <c:pt idx="1249">
                  <c:v>0.167785652883781</c:v>
                </c:pt>
                <c:pt idx="1250">
                  <c:v>0.167428631792372</c:v>
                </c:pt>
                <c:pt idx="1251">
                  <c:v>0.167121987225799</c:v>
                </c:pt>
                <c:pt idx="1252">
                  <c:v>0.166886616504474</c:v>
                </c:pt>
                <c:pt idx="1253">
                  <c:v>0.166738559754048</c:v>
                </c:pt>
                <c:pt idx="1254">
                  <c:v>0.166687906797366</c:v>
                </c:pt>
                <c:pt idx="1255">
                  <c:v>0.16673810954971</c:v>
                </c:pt>
                <c:pt idx="1256">
                  <c:v>0.166885746776479</c:v>
                </c:pt>
                <c:pt idx="1257">
                  <c:v>0.167120757244673</c:v>
                </c:pt>
                <c:pt idx="1258">
                  <c:v>0.167427125379296</c:v>
                </c:pt>
                <c:pt idx="1259">
                  <c:v>0.167783972698316</c:v>
                </c:pt>
                <c:pt idx="1260">
                  <c:v>0.168166980646717</c:v>
                </c:pt>
                <c:pt idx="1261">
                  <c:v>0.168550047865824</c:v>
                </c:pt>
                <c:pt idx="1262">
                  <c:v>0.168907068957763</c:v>
                </c:pt>
                <c:pt idx="1263">
                  <c:v>0.16921371352518</c:v>
                </c:pt>
                <c:pt idx="1264">
                  <c:v>0.169449084247605</c:v>
                </c:pt>
                <c:pt idx="1265">
                  <c:v>0.169597140999312</c:v>
                </c:pt>
                <c:pt idx="1266">
                  <c:v>0.169647793957369</c:v>
                </c:pt>
                <c:pt idx="1267">
                  <c:v>0.1695975912064</c:v>
                </c:pt>
                <c:pt idx="1269">
                  <c:v>0.167193227366919</c:v>
                </c:pt>
                <c:pt idx="1270">
                  <c:v>0.167134472226747</c:v>
                </c:pt>
                <c:pt idx="1271">
                  <c:v>0.166961657351801</c:v>
                </c:pt>
                <c:pt idx="1272">
                  <c:v>0.166686559790191</c:v>
                </c:pt>
                <c:pt idx="1273">
                  <c:v>0.166327926986078</c:v>
                </c:pt>
                <c:pt idx="1274">
                  <c:v>0.165910199172339</c:v>
                </c:pt>
                <c:pt idx="1275">
                  <c:v>0.165461843809087</c:v>
                </c:pt>
                <c:pt idx="1276">
                  <c:v>0.165013415573317</c:v>
                </c:pt>
                <c:pt idx="1277">
                  <c:v>0.164595474108162</c:v>
                </c:pt>
                <c:pt idx="1278">
                  <c:v>0.16423650143373</c:v>
                </c:pt>
                <c:pt idx="1279">
                  <c:v>0.163960960944495</c:v>
                </c:pt>
                <c:pt idx="1280">
                  <c:v>0.163787630269404</c:v>
                </c:pt>
                <c:pt idx="1281">
                  <c:v>0.163728321607496</c:v>
                </c:pt>
                <c:pt idx="1282">
                  <c:v>0.163787076746058</c:v>
                </c:pt>
                <c:pt idx="1283">
                  <c:v>0.163959891619504</c:v>
                </c:pt>
                <c:pt idx="1284">
                  <c:v>0.164234989179825</c:v>
                </c:pt>
                <c:pt idx="1285">
                  <c:v>0.164593621982949</c:v>
                </c:pt>
                <c:pt idx="1286">
                  <c:v>0.165011349796065</c:v>
                </c:pt>
                <c:pt idx="1287">
                  <c:v>0.165459705159104</c:v>
                </c:pt>
                <c:pt idx="1288">
                  <c:v>0.165908133395086</c:v>
                </c:pt>
                <c:pt idx="1289">
                  <c:v>0.166326074860861</c:v>
                </c:pt>
                <c:pt idx="1290">
                  <c:v>0.166685047536281</c:v>
                </c:pt>
                <c:pt idx="1291">
                  <c:v>0.166960588026803</c:v>
                </c:pt>
                <c:pt idx="1292">
                  <c:v>0.167133918703394</c:v>
                </c:pt>
                <c:pt idx="1293">
                  <c:v>0.167193227366911</c:v>
                </c:pt>
                <c:pt idx="1294">
                  <c:v>0.167134472229959</c:v>
                </c:pt>
                <c:pt idx="1296">
                  <c:v>0.138072357777426</c:v>
                </c:pt>
                <c:pt idx="1297">
                  <c:v>0.138024369772291</c:v>
                </c:pt>
                <c:pt idx="1298">
                  <c:v>0.137883035499721</c:v>
                </c:pt>
                <c:pt idx="1299">
                  <c:v>0.137657986656803</c:v>
                </c:pt>
                <c:pt idx="1300">
                  <c:v>0.137364559950237</c:v>
                </c:pt>
                <c:pt idx="1301">
                  <c:v>0.137022751925119</c:v>
                </c:pt>
                <c:pt idx="1302">
                  <c:v>0.136655856233443</c:v>
                </c:pt>
                <c:pt idx="1303">
                  <c:v>0.136288876210217</c:v>
                </c:pt>
                <c:pt idx="1304">
                  <c:v>0.135946820937503</c:v>
                </c:pt>
                <c:pt idx="1305">
                  <c:v>0.135653000916811</c:v>
                </c:pt>
                <c:pt idx="1306">
                  <c:v>0.135427439496945</c:v>
                </c:pt>
                <c:pt idx="1307">
                  <c:v>0.135285508315876</c:v>
                </c:pt>
                <c:pt idx="1308">
                  <c:v>0.135236879749019</c:v>
                </c:pt>
                <c:pt idx="1309">
                  <c:v>0.135284867752836</c:v>
                </c:pt>
                <c:pt idx="1310">
                  <c:v>0.135426202024179</c:v>
                </c:pt>
                <c:pt idx="1311">
                  <c:v>0.135651250866042</c:v>
                </c:pt>
                <c:pt idx="1312">
                  <c:v>0.135944677571798</c:v>
                </c:pt>
                <c:pt idx="1313">
                  <c:v>0.136286485596407</c:v>
                </c:pt>
                <c:pt idx="1314">
                  <c:v>0.136653381287908</c:v>
                </c:pt>
                <c:pt idx="1315">
                  <c:v>0.137020361311307</c:v>
                </c:pt>
                <c:pt idx="1316">
                  <c:v>0.137362416584528</c:v>
                </c:pt>
                <c:pt idx="1317">
                  <c:v>0.137656236606028</c:v>
                </c:pt>
                <c:pt idx="1318">
                  <c:v>0.137881798026947</c:v>
                </c:pt>
                <c:pt idx="1319">
                  <c:v>0.138023729209243</c:v>
                </c:pt>
                <c:pt idx="1320">
                  <c:v>0.138072357777417</c:v>
                </c:pt>
                <c:pt idx="1321">
                  <c:v>0.138024369774917</c:v>
                </c:pt>
                <c:pt idx="1323">
                  <c:v>0.090629107073358</c:v>
                </c:pt>
                <c:pt idx="1324">
                  <c:v>0.0906081498185662</c:v>
                </c:pt>
                <c:pt idx="1325">
                  <c:v>0.0905461621754511</c:v>
                </c:pt>
                <c:pt idx="1326">
                  <c:v>0.0904473684994421</c:v>
                </c:pt>
                <c:pt idx="1327">
                  <c:v>0.0903185014162797</c:v>
                </c:pt>
                <c:pt idx="1328">
                  <c:v>0.0901683430046984</c:v>
                </c:pt>
                <c:pt idx="1329">
                  <c:v>0.0900071263122758</c:v>
                </c:pt>
                <c:pt idx="1330">
                  <c:v>0.0898458379901523</c:v>
                </c:pt>
                <c:pt idx="1331">
                  <c:v>0.0896954695709141</c:v>
                </c:pt>
                <c:pt idx="1332">
                  <c:v>0.0895662684138135</c:v>
                </c:pt>
                <c:pt idx="1333">
                  <c:v>0.0894670393641718</c:v>
                </c:pt>
                <c:pt idx="1334">
                  <c:v>0.0894045447177231</c:v>
                </c:pt>
                <c:pt idx="1335">
                  <c:v>0.0893830433813357</c:v>
                </c:pt>
                <c:pt idx="1336">
                  <c:v>0.0894040006355486</c:v>
                </c:pt>
                <c:pt idx="1337">
                  <c:v>0.0894659882781239</c:v>
                </c:pt>
                <c:pt idx="1338">
                  <c:v>0.089564781953669</c:v>
                </c:pt>
                <c:pt idx="1339">
                  <c:v>0.0896936490364753</c:v>
                </c:pt>
                <c:pt idx="1340">
                  <c:v>0.0898438074478322</c:v>
                </c:pt>
                <c:pt idx="1341">
                  <c:v>0.0900050241401777</c:v>
                </c:pt>
                <c:pt idx="1342">
                  <c:v>0.0901663124623764</c:v>
                </c:pt>
                <c:pt idx="1343">
                  <c:v>0.0903166808818371</c:v>
                </c:pt>
                <c:pt idx="1344">
                  <c:v>0.0904458820392923</c:v>
                </c:pt>
                <c:pt idx="1345">
                  <c:v>0.0905451110893966</c:v>
                </c:pt>
                <c:pt idx="1346">
                  <c:v>0.0906076057363844</c:v>
                </c:pt>
                <c:pt idx="1347">
                  <c:v>0.0906291070733505</c:v>
                </c:pt>
                <c:pt idx="1348">
                  <c:v>0.0906081498197166</c:v>
                </c:pt>
                <c:pt idx="1350">
                  <c:v>0.0694984438344769</c:v>
                </c:pt>
                <c:pt idx="1351">
                  <c:v>0.0694835354440362</c:v>
                </c:pt>
                <c:pt idx="1352">
                  <c:v>0.069439316330464</c:v>
                </c:pt>
                <c:pt idx="1353">
                  <c:v>0.0693687999532678</c:v>
                </c:pt>
                <c:pt idx="1354">
                  <c:v>0.0692767918870089</c:v>
                </c:pt>
                <c:pt idx="1355">
                  <c:v>0.069169562329338</c:v>
                </c:pt>
                <c:pt idx="1356">
                  <c:v>0.0690544187973886</c:v>
                </c:pt>
                <c:pt idx="1357">
                  <c:v>0.0689392081325614</c:v>
                </c:pt>
                <c:pt idx="1358">
                  <c:v>0.068831781751252</c:v>
                </c:pt>
                <c:pt idx="1359">
                  <c:v>0.0687394605837996</c:v>
                </c:pt>
                <c:pt idx="1360">
                  <c:v>0.0686685361651837</c:v>
                </c:pt>
                <c:pt idx="1361">
                  <c:v>0.0686238418773138</c:v>
                </c:pt>
                <c:pt idx="1362">
                  <c:v>0.0686084235620407</c:v>
                </c:pt>
                <c:pt idx="1363">
                  <c:v>0.0686233319520678</c:v>
                </c:pt>
                <c:pt idx="1364">
                  <c:v>0.0686675510652544</c:v>
                </c:pt>
                <c:pt idx="1365">
                  <c:v>0.0687380674421191</c:v>
                </c:pt>
                <c:pt idx="1366">
                  <c:v>0.0688300755081234</c:v>
                </c:pt>
                <c:pt idx="1367">
                  <c:v>0.0689373050656339</c:v>
                </c:pt>
                <c:pt idx="1368">
                  <c:v>0.069052448597528</c:v>
                </c:pt>
                <c:pt idx="1369">
                  <c:v>0.0691676592624087</c:v>
                </c:pt>
                <c:pt idx="1370">
                  <c:v>0.0692750856438768</c:v>
                </c:pt>
                <c:pt idx="1371">
                  <c:v>0.0693674068115824</c:v>
                </c:pt>
                <c:pt idx="1372">
                  <c:v>0.0694383312305286</c:v>
                </c:pt>
                <c:pt idx="1373">
                  <c:v>0.0694830255187834</c:v>
                </c:pt>
                <c:pt idx="1374">
                  <c:v>0.0694984438344698</c:v>
                </c:pt>
                <c:pt idx="1375">
                  <c:v>0.0694835354448563</c:v>
                </c:pt>
                <c:pt idx="1377">
                  <c:v>0.0584734896173375</c:v>
                </c:pt>
                <c:pt idx="1378">
                  <c:v>0.0584620560466262</c:v>
                </c:pt>
                <c:pt idx="1379">
                  <c:v>0.0584280791040706</c:v>
                </c:pt>
                <c:pt idx="1380">
                  <c:v>0.058373874262151</c:v>
                </c:pt>
                <c:pt idx="1381">
                  <c:v>0.0583031354912582</c:v>
                </c:pt>
                <c:pt idx="1382">
                  <c:v>0.0582206835217161</c:v>
                </c:pt>
                <c:pt idx="1383">
                  <c:v>0.058132137318978</c:v>
                </c:pt>
                <c:pt idx="1384">
                  <c:v>0.0580435311604173</c:v>
                </c:pt>
                <c:pt idx="1385">
                  <c:v>0.0579609034092974</c:v>
                </c:pt>
                <c:pt idx="1386">
                  <c:v>0.0578898850102958</c:v>
                </c:pt>
                <c:pt idx="1387">
                  <c:v>0.0578353157499298</c:v>
                </c:pt>
                <c:pt idx="1388">
                  <c:v>0.057800914433105</c:v>
                </c:pt>
                <c:pt idx="1389">
                  <c:v>0.0577890254527067</c:v>
                </c:pt>
                <c:pt idx="1390">
                  <c:v>0.0578004590231</c:v>
                </c:pt>
                <c:pt idx="1391">
                  <c:v>0.0578344359653589</c:v>
                </c:pt>
                <c:pt idx="1392">
                  <c:v>0.0578886408070236</c:v>
                </c:pt>
                <c:pt idx="1393">
                  <c:v>0.0579593795777205</c:v>
                </c:pt>
                <c:pt idx="1394">
                  <c:v>0.0580418315471391</c:v>
                </c:pt>
                <c:pt idx="1395">
                  <c:v>0.0581303777498345</c:v>
                </c:pt>
                <c:pt idx="1396">
                  <c:v>0.0582189839084363</c:v>
                </c:pt>
                <c:pt idx="1397">
                  <c:v>0.0583016116596781</c:v>
                </c:pt>
                <c:pt idx="1398">
                  <c:v>0.0583726300588744</c:v>
                </c:pt>
                <c:pt idx="1399">
                  <c:v>0.0584271993194943</c:v>
                </c:pt>
                <c:pt idx="1400">
                  <c:v>0.0584616006366151</c:v>
                </c:pt>
                <c:pt idx="1401">
                  <c:v>0.0584734896173312</c:v>
                </c:pt>
                <c:pt idx="1402">
                  <c:v>0.0584620560472561</c:v>
                </c:pt>
                <c:pt idx="1404">
                  <c:v>0.041034147320543</c:v>
                </c:pt>
                <c:pt idx="1405">
                  <c:v>0.0410277813296219</c:v>
                </c:pt>
                <c:pt idx="1406">
                  <c:v>0.0410088291304975</c:v>
                </c:pt>
                <c:pt idx="1407">
                  <c:v>0.0409785822842172</c:v>
                </c:pt>
                <c:pt idx="1408">
                  <c:v>0.0409391020633652</c:v>
                </c:pt>
                <c:pt idx="1409">
                  <c:v>0.0408930789797421</c:v>
                </c:pt>
                <c:pt idx="1410">
                  <c:v>0.0408436494304331</c:v>
                </c:pt>
                <c:pt idx="1411">
                  <c:v>0.0407941819575297</c:v>
                </c:pt>
                <c:pt idx="1412">
                  <c:v>0.0407480476875537</c:v>
                </c:pt>
                <c:pt idx="1413">
                  <c:v>0.0407083905947565</c:v>
                </c:pt>
                <c:pt idx="1414">
                  <c:v>0.0406779132444694</c:v>
                </c:pt>
                <c:pt idx="1415">
                  <c:v>0.0406586926177437</c:v>
                </c:pt>
                <c:pt idx="1416">
                  <c:v>0.0406520385685242</c:v>
                </c:pt>
                <c:pt idx="1417">
                  <c:v>0.0406584045592677</c:v>
                </c:pt>
                <c:pt idx="1418">
                  <c:v>0.0406773567582265</c:v>
                </c:pt>
                <c:pt idx="1419">
                  <c:v>0.0407076036043644</c:v>
                </c:pt>
                <c:pt idx="1420">
                  <c:v>0.0407470838251071</c:v>
                </c:pt>
                <c:pt idx="1421">
                  <c:v>0.0407931069086611</c:v>
                </c:pt>
                <c:pt idx="1422">
                  <c:v>0.0408425364579462</c:v>
                </c:pt>
                <c:pt idx="1423">
                  <c:v>0.0408920039308725</c:v>
                </c:pt>
                <c:pt idx="1424">
                  <c:v>0.0409381382009165</c:v>
                </c:pt>
                <c:pt idx="1425">
                  <c:v>0.0409777952938224</c:v>
                </c:pt>
                <c:pt idx="1426">
                  <c:v>0.0410082726442511</c:v>
                </c:pt>
                <c:pt idx="1427">
                  <c:v>0.041027493271142</c:v>
                </c:pt>
                <c:pt idx="1428">
                  <c:v>0.041034147320539</c:v>
                </c:pt>
                <c:pt idx="1429">
                  <c:v>0.041027781329973</c:v>
                </c:pt>
                <c:pt idx="1431">
                  <c:v>0.0327081124527862</c:v>
                </c:pt>
                <c:pt idx="1432">
                  <c:v>0.0327023099492374</c:v>
                </c:pt>
                <c:pt idx="1433">
                  <c:v>0.0326850276465956</c:v>
                </c:pt>
                <c:pt idx="1434">
                  <c:v>0.0326574433052228</c:v>
                </c:pt>
                <c:pt idx="1435">
                  <c:v>0.0326214367523941</c:v>
                </c:pt>
                <c:pt idx="1436">
                  <c:v>0.0325794617751753</c:v>
                </c:pt>
                <c:pt idx="1437">
                  <c:v>0.0325343788988907</c:v>
                </c:pt>
                <c:pt idx="1438">
                  <c:v>0.0324892604470491</c:v>
                </c:pt>
                <c:pt idx="1439">
                  <c:v>0.0324471811675746</c:v>
                </c:pt>
                <c:pt idx="1440">
                  <c:v>0.0324110086938177</c:v>
                </c:pt>
                <c:pt idx="1441">
                  <c:v>0.0323832081200815</c:v>
                </c:pt>
                <c:pt idx="1442">
                  <c:v>0.0323656740095191</c:v>
                </c:pt>
                <c:pt idx="1443">
                  <c:v>0.0323596012827862</c:v>
                </c:pt>
                <c:pt idx="1444">
                  <c:v>0.0323654037861731</c:v>
                </c:pt>
                <c:pt idx="1445">
                  <c:v>0.0323826860886638</c:v>
                </c:pt>
                <c:pt idx="1446">
                  <c:v>0.0324102704299068</c:v>
                </c:pt>
                <c:pt idx="1447">
                  <c:v>0.0324462769826358</c:v>
                </c:pt>
                <c:pt idx="1448">
                  <c:v>0.0324882519597915</c:v>
                </c:pt>
                <c:pt idx="1449">
                  <c:v>0.0325333348360543</c:v>
                </c:pt>
                <c:pt idx="1450">
                  <c:v>0.0325784532879168</c:v>
                </c:pt>
                <c:pt idx="1451">
                  <c:v>0.0326205325674533</c:v>
                </c:pt>
                <c:pt idx="1452">
                  <c:v>0.0326567050413092</c:v>
                </c:pt>
                <c:pt idx="1453">
                  <c:v>0.0326845056151747</c:v>
                </c:pt>
                <c:pt idx="1454">
                  <c:v>0.0327020397258878</c:v>
                </c:pt>
                <c:pt idx="1455">
                  <c:v>0.0327081124527825</c:v>
                </c:pt>
                <c:pt idx="1456">
                  <c:v>0.0327023099495576</c:v>
                </c:pt>
                <c:pt idx="1458">
                  <c:v>0.0345716677437845</c:v>
                </c:pt>
                <c:pt idx="1459">
                  <c:v>0.0345641153839682</c:v>
                </c:pt>
                <c:pt idx="1460">
                  <c:v>0.0345416350904435</c:v>
                </c:pt>
                <c:pt idx="1461">
                  <c:v>0.0345057588580602</c:v>
                </c:pt>
                <c:pt idx="1462">
                  <c:v>0.0344589315927613</c:v>
                </c:pt>
                <c:pt idx="1463">
                  <c:v>0.034404344495284</c:v>
                </c:pt>
                <c:pt idx="1464">
                  <c:v>0.0343457175861035</c:v>
                </c:pt>
                <c:pt idx="1465">
                  <c:v>0.0342870461921858</c:v>
                </c:pt>
                <c:pt idx="1466">
                  <c:v>0.0342323286720582</c:v>
                </c:pt>
                <c:pt idx="1467">
                  <c:v>0.0341852939342841</c:v>
                </c:pt>
                <c:pt idx="1468">
                  <c:v>0.0341491473185067</c:v>
                </c:pt>
                <c:pt idx="1469">
                  <c:v>0.0341263521568508</c:v>
                </c:pt>
                <c:pt idx="1470">
                  <c:v>0.0341184619019087</c:v>
                </c:pt>
                <c:pt idx="1471">
                  <c:v>0.0341260142615144</c:v>
                </c:pt>
                <c:pt idx="1472">
                  <c:v>0.0341484945548426</c:v>
                </c:pt>
                <c:pt idx="1473">
                  <c:v>0.0341843707870571</c:v>
                </c:pt>
                <c:pt idx="1474">
                  <c:v>0.0342311980522263</c:v>
                </c:pt>
                <c:pt idx="1475">
                  <c:v>0.0342857851496217</c:v>
                </c:pt>
                <c:pt idx="1476">
                  <c:v>0.0343444120587739</c:v>
                </c:pt>
                <c:pt idx="1477">
                  <c:v>0.0344030834527187</c:v>
                </c:pt>
                <c:pt idx="1478">
                  <c:v>0.034457800972927</c:v>
                </c:pt>
                <c:pt idx="1479">
                  <c:v>0.0345048357108299</c:v>
                </c:pt>
                <c:pt idx="1480">
                  <c:v>0.0345409823267754</c:v>
                </c:pt>
                <c:pt idx="1481">
                  <c:v>0.0345637774886273</c:v>
                </c:pt>
                <c:pt idx="1482">
                  <c:v>0.0345716677437798</c:v>
                </c:pt>
                <c:pt idx="1483">
                  <c:v>0.0345641153843848</c:v>
                </c:pt>
              </c:numCache>
            </c:numRef>
          </c:xVal>
          <c:yVal>
            <c:numRef>
              <c:f>'Hidden Data'!$N$3:$N$1486</c:f>
              <c:numCache>
                <c:formatCode>General</c:formatCode>
                <c:ptCount val="1484"/>
                <c:pt idx="0">
                  <c:v>0.00324277332205538</c:v>
                </c:pt>
                <c:pt idx="1">
                  <c:v>0.00323422322982066</c:v>
                </c:pt>
                <c:pt idx="2">
                  <c:v>0.00322623261648743</c:v>
                </c:pt>
                <c:pt idx="3">
                  <c:v>0.003219346029148</c:v>
                </c:pt>
                <c:pt idx="4">
                  <c:v>0.00321403277734786</c:v>
                </c:pt>
                <c:pt idx="5">
                  <c:v>0.0032106549504158</c:v>
                </c:pt>
                <c:pt idx="6">
                  <c:v>0.00320944274167461</c:v>
                </c:pt>
                <c:pt idx="7">
                  <c:v>0.00321047876114652</c:v>
                </c:pt>
                <c:pt idx="8">
                  <c:v>0.0032136924058168</c:v>
                </c:pt>
                <c:pt idx="9">
                  <c:v>0.00321886467111246</c:v>
                </c:pt>
                <c:pt idx="10">
                  <c:v>0.00322564307570198</c:v>
                </c:pt>
                <c:pt idx="11">
                  <c:v>0.00323356568251547</c:v>
                </c:pt>
                <c:pt idx="12">
                  <c:v>0.00324209257899255</c:v>
                </c:pt>
                <c:pt idx="13">
                  <c:v>0.00325064267123099</c:v>
                </c:pt>
                <c:pt idx="14">
                  <c:v>0.00325863328457576</c:v>
                </c:pt>
                <c:pt idx="15">
                  <c:v>0.00326551987193376</c:v>
                </c:pt>
                <c:pt idx="16">
                  <c:v>0.00327083312375823</c:v>
                </c:pt>
                <c:pt idx="17">
                  <c:v>0.00327421095071873</c:v>
                </c:pt>
                <c:pt idx="18">
                  <c:v>0.00327542315949053</c:v>
                </c:pt>
                <c:pt idx="19">
                  <c:v>0.00327438714004931</c:v>
                </c:pt>
                <c:pt idx="20">
                  <c:v>0.00327117349540772</c:v>
                </c:pt>
                <c:pt idx="21">
                  <c:v>0.00326600123013678</c:v>
                </c:pt>
                <c:pt idx="22">
                  <c:v>0.00325922282556633</c:v>
                </c:pt>
                <c:pt idx="23">
                  <c:v>0.00325130021876496</c:v>
                </c:pt>
                <c:pt idx="24">
                  <c:v>0.00324277332229224</c:v>
                </c:pt>
                <c:pt idx="25">
                  <c:v>0.00323422323005008</c:v>
                </c:pt>
                <c:pt idx="27">
                  <c:v>0.00322625341955537</c:v>
                </c:pt>
                <c:pt idx="28">
                  <c:v>0.00321431876698986</c:v>
                </c:pt>
                <c:pt idx="29">
                  <c:v>0.00320314970955557</c:v>
                </c:pt>
                <c:pt idx="30">
                  <c:v>0.0031935074000572</c:v>
                </c:pt>
                <c:pt idx="31">
                  <c:v>0.00318604894595089</c:v>
                </c:pt>
                <c:pt idx="32">
                  <c:v>0.00318128262855715</c:v>
                </c:pt>
                <c:pt idx="33">
                  <c:v>0.00317953326452892</c:v>
                </c:pt>
                <c:pt idx="34">
                  <c:v>0.00318092007013349</c:v>
                </c:pt>
                <c:pt idx="35">
                  <c:v>0.00318534853686093</c:v>
                </c:pt>
                <c:pt idx="36">
                  <c:v>0.00319251687202283</c:v>
                </c:pt>
                <c:pt idx="37">
                  <c:v>0.00320193656542526</c:v>
                </c:pt>
                <c:pt idx="38">
                  <c:v>0.00321296568053107</c:v>
                </c:pt>
                <c:pt idx="39">
                  <c:v>0.003224852601374</c:v>
                </c:pt>
                <c:pt idx="40">
                  <c:v>0.00323678725394449</c:v>
                </c:pt>
                <c:pt idx="41">
                  <c:v>0.00324795631139467</c:v>
                </c:pt>
                <c:pt idx="42">
                  <c:v>0.00325759862091878</c:v>
                </c:pt>
                <c:pt idx="43">
                  <c:v>0.00326505707505891</c:v>
                </c:pt>
                <c:pt idx="44">
                  <c:v>0.00326982339249223</c:v>
                </c:pt>
                <c:pt idx="45">
                  <c:v>0.00327157275656314</c:v>
                </c:pt>
                <c:pt idx="46">
                  <c:v>0.00327018595100141</c:v>
                </c:pt>
                <c:pt idx="47">
                  <c:v>0.00326575748431407</c:v>
                </c:pt>
                <c:pt idx="48">
                  <c:v>0.00325858914918678</c:v>
                </c:pt>
                <c:pt idx="49">
                  <c:v>0.00324916945581113</c:v>
                </c:pt>
                <c:pt idx="50">
                  <c:v>0.00323814034072242</c:v>
                </c:pt>
                <c:pt idx="51">
                  <c:v>0.00322625341988578</c:v>
                </c:pt>
                <c:pt idx="52">
                  <c:v>0.0032143187673103</c:v>
                </c:pt>
                <c:pt idx="54">
                  <c:v>0.00324886262228484</c:v>
                </c:pt>
                <c:pt idx="55">
                  <c:v>0.00324182013714566</c:v>
                </c:pt>
                <c:pt idx="56">
                  <c:v>0.00323522961371293</c:v>
                </c:pt>
                <c:pt idx="57">
                  <c:v>0.00322954018526624</c:v>
                </c:pt>
                <c:pt idx="58">
                  <c:v>0.0032251395769511</c:v>
                </c:pt>
                <c:pt idx="59">
                  <c:v>0.00322232768295118</c:v>
                </c:pt>
                <c:pt idx="60">
                  <c:v>0.00322129612919525</c:v>
                </c:pt>
                <c:pt idx="61">
                  <c:v>0.0032221152143669</c:v>
                </c:pt>
                <c:pt idx="62">
                  <c:v>0.00322472911916541</c:v>
                </c:pt>
                <c:pt idx="63">
                  <c:v>0.00322895971029885</c:v>
                </c:pt>
                <c:pt idx="64">
                  <c:v>0.0032345186799735</c:v>
                </c:pt>
                <c:pt idx="65">
                  <c:v>0.00324102719359355</c:v>
                </c:pt>
                <c:pt idx="66">
                  <c:v>0.0032480417067126</c:v>
                </c:pt>
                <c:pt idx="67">
                  <c:v>0.00325508419185473</c:v>
                </c:pt>
                <c:pt idx="68">
                  <c:v>0.00326167471529684</c:v>
                </c:pt>
                <c:pt idx="69">
                  <c:v>0.00326736414375872</c:v>
                </c:pt>
                <c:pt idx="70">
                  <c:v>0.00327176475209381</c:v>
                </c:pt>
                <c:pt idx="71">
                  <c:v>0.0032745766461171</c:v>
                </c:pt>
                <c:pt idx="72">
                  <c:v>0.00327560819989821</c:v>
                </c:pt>
                <c:pt idx="73">
                  <c:v>0.00327478911475184</c:v>
                </c:pt>
                <c:pt idx="74">
                  <c:v>0.00327217520997699</c:v>
                </c:pt>
                <c:pt idx="75">
                  <c:v>0.00326794461886398</c:v>
                </c:pt>
                <c:pt idx="76">
                  <c:v>0.00326238564920512</c:v>
                </c:pt>
                <c:pt idx="77">
                  <c:v>0.00325587713559517</c:v>
                </c:pt>
                <c:pt idx="78">
                  <c:v>0.00324886262247981</c:v>
                </c:pt>
                <c:pt idx="79">
                  <c:v>0.00324182013733474</c:v>
                </c:pt>
                <c:pt idx="81">
                  <c:v>0.00316549699990382</c:v>
                </c:pt>
                <c:pt idx="82">
                  <c:v>0.00314609296648426</c:v>
                </c:pt>
                <c:pt idx="83">
                  <c:v>0.00312785978888924</c:v>
                </c:pt>
                <c:pt idx="84">
                  <c:v>0.00311204002803726</c:v>
                </c:pt>
                <c:pt idx="85">
                  <c:v>0.00309971177448456</c:v>
                </c:pt>
                <c:pt idx="86">
                  <c:v>0.00309171517833543</c:v>
                </c:pt>
                <c:pt idx="87">
                  <c:v>0.00308859519440121</c:v>
                </c:pt>
                <c:pt idx="88">
                  <c:v>0.00309056444443051</c:v>
                </c:pt>
                <c:pt idx="89">
                  <c:v>0.00309748872728847</c:v>
                </c:pt>
                <c:pt idx="90">
                  <c:v>0.00310889616454233</c:v>
                </c:pt>
                <c:pt idx="91">
                  <c:v>0.00312400935819666</c:v>
                </c:pt>
                <c:pt idx="92">
                  <c:v>0.00314179836908202</c:v>
                </c:pt>
                <c:pt idx="93">
                  <c:v>0.00316105090550704</c:v>
                </c:pt>
                <c:pt idx="94">
                  <c:v>0.00318045493893366</c:v>
                </c:pt>
                <c:pt idx="95">
                  <c:v>0.00319868811655354</c:v>
                </c:pt>
                <c:pt idx="96">
                  <c:v>0.00321450787744646</c:v>
                </c:pt>
                <c:pt idx="97">
                  <c:v>0.00322683613105342</c:v>
                </c:pt>
                <c:pt idx="98">
                  <c:v>0.0032348327272664</c:v>
                </c:pt>
                <c:pt idx="99">
                  <c:v>0.00323795271126974</c:v>
                </c:pt>
                <c:pt idx="100">
                  <c:v>0.0032359834613101</c:v>
                </c:pt>
                <c:pt idx="101">
                  <c:v>0.00322905917851759</c:v>
                </c:pt>
                <c:pt idx="102">
                  <c:v>0.00321765174132053</c:v>
                </c:pt>
                <c:pt idx="103">
                  <c:v>0.00320253854771044</c:v>
                </c:pt>
                <c:pt idx="104">
                  <c:v>0.0031847495368538</c:v>
                </c:pt>
                <c:pt idx="105">
                  <c:v>0.00316549700043998</c:v>
                </c:pt>
                <c:pt idx="106">
                  <c:v>0.00314609296700629</c:v>
                </c:pt>
                <c:pt idx="108">
                  <c:v>0.00320449032964128</c:v>
                </c:pt>
                <c:pt idx="109">
                  <c:v>0.00318689221983422</c:v>
                </c:pt>
                <c:pt idx="110">
                  <c:v>0.00317034218544386</c:v>
                </c:pt>
                <c:pt idx="111">
                  <c:v>0.0031559680839611</c:v>
                </c:pt>
                <c:pt idx="112">
                  <c:v>0.00314474948664545</c:v>
                </c:pt>
                <c:pt idx="113">
                  <c:v>0.00313745092236263</c:v>
                </c:pt>
                <c:pt idx="114">
                  <c:v>0.00313456977620592</c:v>
                </c:pt>
                <c:pt idx="115">
                  <c:v>0.00313630239352415</c:v>
                </c:pt>
                <c:pt idx="116">
                  <c:v>0.00314253069931063</c:v>
                </c:pt>
                <c:pt idx="117">
                  <c:v>0.00315283024481973</c:v>
                </c:pt>
                <c:pt idx="118">
                  <c:v>0.00316649913304742</c:v>
                </c:pt>
                <c:pt idx="119">
                  <c:v>0.00318260585185199</c:v>
                </c:pt>
                <c:pt idx="120">
                  <c:v>0.00320005275496702</c:v>
                </c:pt>
                <c:pt idx="121">
                  <c:v>0.0032176508647803</c:v>
                </c:pt>
                <c:pt idx="122">
                  <c:v>0.00323420089919303</c:v>
                </c:pt>
                <c:pt idx="123">
                  <c:v>0.00324857500071275</c:v>
                </c:pt>
                <c:pt idx="124">
                  <c:v>0.00325979359807747</c:v>
                </c:pt>
                <c:pt idx="125">
                  <c:v>0.00326709216241812</c:v>
                </c:pt>
                <c:pt idx="126">
                  <c:v>0.00326997330863746</c:v>
                </c:pt>
                <c:pt idx="127">
                  <c:v>0.0032682406913824</c:v>
                </c:pt>
                <c:pt idx="128">
                  <c:v>0.00326201238565534</c:v>
                </c:pt>
                <c:pt idx="129">
                  <c:v>0.00325171284019783</c:v>
                </c:pt>
                <c:pt idx="130">
                  <c:v>0.00323804395201042</c:v>
                </c:pt>
                <c:pt idx="131">
                  <c:v>0.00322193723323204</c:v>
                </c:pt>
                <c:pt idx="132">
                  <c:v>0.00320449033012735</c:v>
                </c:pt>
                <c:pt idx="133">
                  <c:v>0.00318689222030785</c:v>
                </c:pt>
                <c:pt idx="135">
                  <c:v>0.00315784594022021</c:v>
                </c:pt>
                <c:pt idx="136">
                  <c:v>0.00314158881449022</c:v>
                </c:pt>
                <c:pt idx="137">
                  <c:v>0.00312629528441114</c:v>
                </c:pt>
                <c:pt idx="138">
                  <c:v>0.00311300757878173</c:v>
                </c:pt>
                <c:pt idx="139">
                  <c:v>0.00310263123277961</c:v>
                </c:pt>
                <c:pt idx="140">
                  <c:v>0.0030958733772355</c:v>
                </c:pt>
                <c:pt idx="141">
                  <c:v>0.00309319454883579</c:v>
                </c:pt>
                <c:pt idx="142">
                  <c:v>0.00309477730530854</c:v>
                </c:pt>
                <c:pt idx="143">
                  <c:v>0.003100513784416</c:v>
                </c:pt>
                <c:pt idx="144">
                  <c:v>0.00311001305458787</c:v>
                </c:pt>
                <c:pt idx="145">
                  <c:v>0.00312262775626169</c:v>
                </c:pt>
                <c:pt idx="146">
                  <c:v>0.00313749821836713</c:v>
                </c:pt>
                <c:pt idx="147">
                  <c:v>0.0031536110434886</c:v>
                </c:pt>
                <c:pt idx="148">
                  <c:v>0.00316986816922427</c:v>
                </c:pt>
                <c:pt idx="149">
                  <c:v>0.00318516169932394</c:v>
                </c:pt>
                <c:pt idx="150">
                  <c:v>0.00319844940498745</c:v>
                </c:pt>
                <c:pt idx="151">
                  <c:v>0.00320882575103485</c:v>
                </c:pt>
                <c:pt idx="152">
                  <c:v>0.00321558360663235</c:v>
                </c:pt>
                <c:pt idx="153">
                  <c:v>0.0032182624350899</c:v>
                </c:pt>
                <c:pt idx="154">
                  <c:v>0.00321667967867551</c:v>
                </c:pt>
                <c:pt idx="155">
                  <c:v>0.00321094319962295</c:v>
                </c:pt>
                <c:pt idx="156">
                  <c:v>0.00320144392949878</c:v>
                </c:pt>
                <c:pt idx="157">
                  <c:v>0.00318882922786221</c:v>
                </c:pt>
                <c:pt idx="158">
                  <c:v>0.00317395876578103</c:v>
                </c:pt>
                <c:pt idx="159">
                  <c:v>0.00315784594066918</c:v>
                </c:pt>
                <c:pt idx="160">
                  <c:v>0.00314158881492783</c:v>
                </c:pt>
                <c:pt idx="162">
                  <c:v>0.00312657021302879</c:v>
                </c:pt>
                <c:pt idx="163">
                  <c:v>0.00311014502577242</c:v>
                </c:pt>
                <c:pt idx="164">
                  <c:v>0.00309465510766346</c:v>
                </c:pt>
                <c:pt idx="165">
                  <c:v>0.00308115607102033</c:v>
                </c:pt>
                <c:pt idx="166">
                  <c:v>0.00307056785287996</c:v>
                </c:pt>
                <c:pt idx="167">
                  <c:v>0.00306361202280911</c:v>
                </c:pt>
                <c:pt idx="168">
                  <c:v>0.00306076260913099</c:v>
                </c:pt>
                <c:pt idx="169">
                  <c:v>0.00306221379467845</c:v>
                </c:pt>
                <c:pt idx="170">
                  <c:v>0.00306786668355483</c:v>
                </c:pt>
                <c:pt idx="171">
                  <c:v>0.00307733604072594</c:v>
                </c:pt>
                <c:pt idx="172">
                  <c:v>0.00308997654515087</c:v>
                </c:pt>
                <c:pt idx="173">
                  <c:v>0.00310492676734446</c:v>
                </c:pt>
                <c:pt idx="174">
                  <c:v>0.00312116787437293</c:v>
                </c:pt>
                <c:pt idx="175">
                  <c:v>0.00313759306163451</c:v>
                </c:pt>
                <c:pt idx="176">
                  <c:v>0.00315308297976377</c:v>
                </c:pt>
                <c:pt idx="177">
                  <c:v>0.00316658201644089</c:v>
                </c:pt>
                <c:pt idx="178">
                  <c:v>0.00317717023462664</c:v>
                </c:pt>
                <c:pt idx="179">
                  <c:v>0.00318412606475115</c:v>
                </c:pt>
                <c:pt idx="180">
                  <c:v>0.00318697547848757</c:v>
                </c:pt>
                <c:pt idx="181">
                  <c:v>0.00318552429299908</c:v>
                </c:pt>
                <c:pt idx="182">
                  <c:v>0.00317987140417831</c:v>
                </c:pt>
                <c:pt idx="183">
                  <c:v>0.00317040204705566</c:v>
                </c:pt>
                <c:pt idx="184">
                  <c:v>0.00315776154266873</c:v>
                </c:pt>
                <c:pt idx="185">
                  <c:v>0.00314281132050011</c:v>
                </c:pt>
                <c:pt idx="186">
                  <c:v>0.00312657021348187</c:v>
                </c:pt>
                <c:pt idx="187">
                  <c:v>0.00311014502621508</c:v>
                </c:pt>
                <c:pt idx="189">
                  <c:v>0.0031165130491219</c:v>
                </c:pt>
                <c:pt idx="190">
                  <c:v>0.00310160697698587</c:v>
                </c:pt>
                <c:pt idx="191">
                  <c:v>0.00308755933611145</c:v>
                </c:pt>
                <c:pt idx="192">
                  <c:v>0.00307532745000723</c:v>
                </c:pt>
                <c:pt idx="193">
                  <c:v>0.00306574490149518</c:v>
                </c:pt>
                <c:pt idx="194">
                  <c:v>0.00305946472541898</c:v>
                </c:pt>
                <c:pt idx="195">
                  <c:v>0.00305691490539879</c:v>
                </c:pt>
                <c:pt idx="196">
                  <c:v>0.00305826920745481</c:v>
                </c:pt>
                <c:pt idx="197">
                  <c:v>0.00306343533814021</c:v>
                </c:pt>
                <c:pt idx="198">
                  <c:v>0.00307206123418703</c:v>
                </c:pt>
                <c:pt idx="199">
                  <c:v>0.00308355905503597</c:v>
                </c:pt>
                <c:pt idx="200">
                  <c:v>0.00309714524319901</c:v>
                </c:pt>
                <c:pt idx="201">
                  <c:v>0.00311189392240718</c:v>
                </c:pt>
                <c:pt idx="202">
                  <c:v>0.00312679999454807</c:v>
                </c:pt>
                <c:pt idx="203">
                  <c:v>0.00314084763544103</c:v>
                </c:pt>
                <c:pt idx="204">
                  <c:v>0.00315307952157621</c:v>
                </c:pt>
                <c:pt idx="205">
                  <c:v>0.00316266207012954</c:v>
                </c:pt>
                <c:pt idx="206">
                  <c:v>0.00316894224625451</c:v>
                </c:pt>
                <c:pt idx="207">
                  <c:v>0.00317149206632764</c:v>
                </c:pt>
                <c:pt idx="208">
                  <c:v>0.00317013776432514</c:v>
                </c:pt>
                <c:pt idx="209">
                  <c:v>0.00316497163369016</c:v>
                </c:pt>
                <c:pt idx="210">
                  <c:v>0.00315634573768726</c:v>
                </c:pt>
                <c:pt idx="211">
                  <c:v>0.00314484791687271</c:v>
                </c:pt>
                <c:pt idx="212">
                  <c:v>0.00313126172873222</c:v>
                </c:pt>
                <c:pt idx="213">
                  <c:v>0.0031165130495332</c:v>
                </c:pt>
                <c:pt idx="214">
                  <c:v>0.00310160697738745</c:v>
                </c:pt>
                <c:pt idx="216">
                  <c:v>0.00312712317154047</c:v>
                </c:pt>
                <c:pt idx="217">
                  <c:v>0.00310376707823694</c:v>
                </c:pt>
                <c:pt idx="218">
                  <c:v>0.00308172941731645</c:v>
                </c:pt>
                <c:pt idx="219">
                  <c:v>0.00306251201894835</c:v>
                </c:pt>
                <c:pt idx="220">
                  <c:v>0.0030474245170702</c:v>
                </c:pt>
                <c:pt idx="221">
                  <c:v>0.00303749509999939</c:v>
                </c:pt>
                <c:pt idx="222">
                  <c:v>0.00303340044109862</c:v>
                </c:pt>
                <c:pt idx="223">
                  <c:v>0.0030354195846046</c:v>
                </c:pt>
                <c:pt idx="224">
                  <c:v>0.0030434149292245</c:v>
                </c:pt>
                <c:pt idx="225">
                  <c:v>0.00305684160543664</c:v>
                </c:pt>
                <c:pt idx="226">
                  <c:v>0.00307478460744788</c:v>
                </c:pt>
                <c:pt idx="227">
                  <c:v>0.00309602114932614</c:v>
                </c:pt>
                <c:pt idx="228">
                  <c:v>0.00311910399584076</c:v>
                </c:pt>
                <c:pt idx="229">
                  <c:v>0.00314246008915153</c:v>
                </c:pt>
                <c:pt idx="230">
                  <c:v>0.00316449775010073</c:v>
                </c:pt>
                <c:pt idx="231">
                  <c:v>0.00318371514851703</c:v>
                </c:pt>
                <c:pt idx="232">
                  <c:v>0.00319880265045959</c:v>
                </c:pt>
                <c:pt idx="233">
                  <c:v>0.00320873206760663</c:v>
                </c:pt>
                <c:pt idx="234">
                  <c:v>0.00321282672659026</c:v>
                </c:pt>
                <c:pt idx="235">
                  <c:v>0.00321080758316813</c:v>
                </c:pt>
                <c:pt idx="236">
                  <c:v>0.00320281223862734</c:v>
                </c:pt>
                <c:pt idx="237">
                  <c:v>0.00318938556248419</c:v>
                </c:pt>
                <c:pt idx="238">
                  <c:v>0.00317144256052711</c:v>
                </c:pt>
                <c:pt idx="239">
                  <c:v>0.00315020601868449</c:v>
                </c:pt>
                <c:pt idx="240">
                  <c:v>0.00312712317218457</c:v>
                </c:pt>
                <c:pt idx="241">
                  <c:v>0.00310376707886655</c:v>
                </c:pt>
                <c:pt idx="243">
                  <c:v>0.0031541085180024</c:v>
                </c:pt>
                <c:pt idx="244">
                  <c:v>0.00311805141812022</c:v>
                </c:pt>
                <c:pt idx="245">
                  <c:v>0.00308397639246598</c:v>
                </c:pt>
                <c:pt idx="246">
                  <c:v>0.0030542055977211</c:v>
                </c:pt>
                <c:pt idx="247">
                  <c:v>0.00303076786434426</c:v>
                </c:pt>
                <c:pt idx="248">
                  <c:v>0.00301526043512878</c:v>
                </c:pt>
                <c:pt idx="249">
                  <c:v>0.00300874011574605</c:v>
                </c:pt>
                <c:pt idx="250">
                  <c:v>0.00301165125518567</c:v>
                </c:pt>
                <c:pt idx="251">
                  <c:v>0.00302379546410615</c:v>
                </c:pt>
                <c:pt idx="252">
                  <c:v>0.00304434513474071</c:v>
                </c:pt>
                <c:pt idx="253">
                  <c:v>0.00307189984099871</c:v>
                </c:pt>
                <c:pt idx="254">
                  <c:v>0.00310458177518924</c:v>
                </c:pt>
                <c:pt idx="255">
                  <c:v>0.00314016371751174</c:v>
                </c:pt>
                <c:pt idx="256">
                  <c:v>0.00317622081740436</c:v>
                </c:pt>
                <c:pt idx="257">
                  <c:v>0.0032102958431022</c:v>
                </c:pt>
                <c:pt idx="258">
                  <c:v>0.00324006663792085</c:v>
                </c:pt>
                <c:pt idx="259">
                  <c:v>0.00326350437139661</c:v>
                </c:pt>
                <c:pt idx="260">
                  <c:v>0.00327901180072941</c:v>
                </c:pt>
                <c:pt idx="261">
                  <c:v>0.00328553212023987</c:v>
                </c:pt>
                <c:pt idx="262">
                  <c:v>0.00328262098092969</c:v>
                </c:pt>
                <c:pt idx="263">
                  <c:v>0.00327047677213153</c:v>
                </c:pt>
                <c:pt idx="264">
                  <c:v>0.00324992710160385</c:v>
                </c:pt>
                <c:pt idx="265">
                  <c:v>0.00322237239542998</c:v>
                </c:pt>
                <c:pt idx="266">
                  <c:v>0.00318969046129512</c:v>
                </c:pt>
                <c:pt idx="267">
                  <c:v>0.00315410851899603</c:v>
                </c:pt>
                <c:pt idx="268">
                  <c:v>0.00311805141909295</c:v>
                </c:pt>
                <c:pt idx="270">
                  <c:v>0.00310894957099319</c:v>
                </c:pt>
                <c:pt idx="271">
                  <c:v>0.00308695653118409</c:v>
                </c:pt>
                <c:pt idx="272">
                  <c:v>0.00306613845347744</c:v>
                </c:pt>
                <c:pt idx="273">
                  <c:v>0.00304791405546223</c:v>
                </c:pt>
                <c:pt idx="274">
                  <c:v>0.00303352529974314</c:v>
                </c:pt>
                <c:pt idx="275">
                  <c:v>0.00302395275624164</c:v>
                </c:pt>
                <c:pt idx="276">
                  <c:v>0.00301984877797651</c:v>
                </c:pt>
                <c:pt idx="277">
                  <c:v>0.00302149304428374</c:v>
                </c:pt>
                <c:pt idx="278">
                  <c:v>0.00302877350113202</c:v>
                </c:pt>
                <c:pt idx="279">
                  <c:v>0.00304119399741978</c:v>
                </c:pt>
                <c:pt idx="280">
                  <c:v>0.0030579080968528</c:v>
                </c:pt>
                <c:pt idx="281">
                  <c:v>0.00307777676117864</c:v>
                </c:pt>
                <c:pt idx="282">
                  <c:v>0.0030994459737611</c:v>
                </c:pt>
                <c:pt idx="283">
                  <c:v>0.0031214390135761</c:v>
                </c:pt>
                <c:pt idx="284">
                  <c:v>0.00314225709130888</c:v>
                </c:pt>
                <c:pt idx="285">
                  <c:v>0.00316048148936868</c:v>
                </c:pt>
                <c:pt idx="286">
                  <c:v>0.00317487024514777</c:v>
                </c:pt>
                <c:pt idx="287">
                  <c:v>0.00318444278872059</c:v>
                </c:pt>
                <c:pt idx="288">
                  <c:v>0.00318854676706351</c:v>
                </c:pt>
                <c:pt idx="289">
                  <c:v>0.00318690250083523</c:v>
                </c:pt>
                <c:pt idx="290">
                  <c:v>0.00317962204406169</c:v>
                </c:pt>
                <c:pt idx="291">
                  <c:v>0.00316720154783934</c:v>
                </c:pt>
                <c:pt idx="292">
                  <c:v>0.00315048744845798</c:v>
                </c:pt>
                <c:pt idx="293">
                  <c:v>0.00313061878416651</c:v>
                </c:pt>
                <c:pt idx="294">
                  <c:v>0.00310894957159878</c:v>
                </c:pt>
                <c:pt idx="295">
                  <c:v>0.00308695653177787</c:v>
                </c:pt>
                <c:pt idx="297">
                  <c:v>0.00308544292272188</c:v>
                </c:pt>
                <c:pt idx="298">
                  <c:v>0.00306341257376005</c:v>
                </c:pt>
                <c:pt idx="299">
                  <c:v>0.00304252360760794</c:v>
                </c:pt>
                <c:pt idx="300">
                  <c:v>0.00302419957278493</c:v>
                </c:pt>
                <c:pt idx="301">
                  <c:v>0.00300968922197946</c:v>
                </c:pt>
                <c:pt idx="302">
                  <c:v>0.0029999814116172</c:v>
                </c:pt>
                <c:pt idx="303">
                  <c:v>0.00299573771292992</c:v>
                </c:pt>
                <c:pt idx="304">
                  <c:v>0.00299724732696945</c:v>
                </c:pt>
                <c:pt idx="305">
                  <c:v>0.00300440737603398</c:v>
                </c:pt>
                <c:pt idx="306">
                  <c:v>0.00301672991461343</c:v>
                </c:pt>
                <c:pt idx="307">
                  <c:v>0.00303337518206946</c:v>
                </c:pt>
                <c:pt idx="308">
                  <c:v>0.00305320883093513</c:v>
                </c:pt>
                <c:pt idx="309">
                  <c:v>0.00307487923081997</c:v>
                </c:pt>
                <c:pt idx="310">
                  <c:v>0.00309690957978722</c:v>
                </c:pt>
                <c:pt idx="311">
                  <c:v>0.00311779854596503</c:v>
                </c:pt>
                <c:pt idx="312">
                  <c:v>0.00313612258083228</c:v>
                </c:pt>
                <c:pt idx="313">
                  <c:v>0.0031506329316975</c:v>
                </c:pt>
                <c:pt idx="314">
                  <c:v>0.00316034074213095</c:v>
                </c:pt>
                <c:pt idx="315">
                  <c:v>0.00316458444089603</c:v>
                </c:pt>
                <c:pt idx="316">
                  <c:v>0.00316307482693559</c:v>
                </c:pt>
                <c:pt idx="317">
                  <c:v>0.00315591477794604</c:v>
                </c:pt>
                <c:pt idx="318">
                  <c:v>0.00314359223943237</c:v>
                </c:pt>
                <c:pt idx="319">
                  <c:v>0.00312694697202843</c:v>
                </c:pt>
                <c:pt idx="320">
                  <c:v>0.00310711332319761</c:v>
                </c:pt>
                <c:pt idx="321">
                  <c:v>0.003085442923328</c:v>
                </c:pt>
                <c:pt idx="322">
                  <c:v>0.00306341257435534</c:v>
                </c:pt>
                <c:pt idx="324">
                  <c:v>0.00319749657972832</c:v>
                </c:pt>
                <c:pt idx="325">
                  <c:v>0.00316765555855093</c:v>
                </c:pt>
                <c:pt idx="326">
                  <c:v>0.00313924685456599</c:v>
                </c:pt>
                <c:pt idx="327">
                  <c:v>0.00311420647399806</c:v>
                </c:pt>
                <c:pt idx="328">
                  <c:v>0.00309424087739778</c:v>
                </c:pt>
                <c:pt idx="329">
                  <c:v>0.00308071068717566</c:v>
                </c:pt>
                <c:pt idx="330">
                  <c:v>0.00307453796343355</c:v>
                </c:pt>
                <c:pt idx="331">
                  <c:v>0.00307614336709261</c:v>
                </c:pt>
                <c:pt idx="332">
                  <c:v>0.00308541749254677</c:v>
                </c:pt>
                <c:pt idx="333">
                  <c:v>0.003101728323474</c:v>
                </c:pt>
                <c:pt idx="334">
                  <c:v>0.00312396430370404</c:v>
                </c:pt>
                <c:pt idx="335">
                  <c:v>0.00315061008793436</c:v>
                </c:pt>
                <c:pt idx="336">
                  <c:v>0.00317984981000802</c:v>
                </c:pt>
                <c:pt idx="337">
                  <c:v>0.00320969083119117</c:v>
                </c:pt>
                <c:pt idx="338">
                  <c:v>0.0032380995352094</c:v>
                </c:pt>
                <c:pt idx="339">
                  <c:v>0.00326313991583589</c:v>
                </c:pt>
                <c:pt idx="340">
                  <c:v>0.00328310551251599</c:v>
                </c:pt>
                <c:pt idx="341">
                  <c:v>0.00329663570283376</c:v>
                </c:pt>
                <c:pt idx="342">
                  <c:v>0.00330280842668083</c:v>
                </c:pt>
                <c:pt idx="343">
                  <c:v>0.0033012030231289</c:v>
                </c:pt>
                <c:pt idx="344">
                  <c:v>0.00329192889777671</c:v>
                </c:pt>
                <c:pt idx="345">
                  <c:v>0.00327561806693938</c:v>
                </c:pt>
                <c:pt idx="346">
                  <c:v>0.00325338208678101</c:v>
                </c:pt>
                <c:pt idx="347">
                  <c:v>0.00322673630259927</c:v>
                </c:pt>
                <c:pt idx="348">
                  <c:v>0.00319749658054776</c:v>
                </c:pt>
                <c:pt idx="349">
                  <c:v>0.00316765555935885</c:v>
                </c:pt>
                <c:pt idx="351">
                  <c:v>0.00315273355299089</c:v>
                </c:pt>
                <c:pt idx="352">
                  <c:v>0.00312189675756553</c:v>
                </c:pt>
                <c:pt idx="353">
                  <c:v>0.00309256308984936</c:v>
                </c:pt>
                <c:pt idx="354">
                  <c:v>0.00306673159081652</c:v>
                </c:pt>
                <c:pt idx="355">
                  <c:v>0.00304616263443352</c:v>
                </c:pt>
                <c:pt idx="356">
                  <c:v>0.00303225796108287</c:v>
                </c:pt>
                <c:pt idx="357">
                  <c:v>0.00302596515127272</c:v>
                </c:pt>
                <c:pt idx="358">
                  <c:v>0.00302771304959128</c:v>
                </c:pt>
                <c:pt idx="359">
                  <c:v>0.00303738253965695</c:v>
                </c:pt>
                <c:pt idx="360">
                  <c:v>0.00305431466170285</c:v>
                </c:pt>
                <c:pt idx="361">
                  <c:v>0.00307735551959583</c:v>
                </c:pt>
                <c:pt idx="362">
                  <c:v>0.00310493491695085</c:v>
                </c:pt>
                <c:pt idx="363">
                  <c:v>0.00313517336341956</c:v>
                </c:pt>
                <c:pt idx="364">
                  <c:v>0.0031660101588512</c:v>
                </c:pt>
                <c:pt idx="365">
                  <c:v>0.00319534382660208</c:v>
                </c:pt>
                <c:pt idx="366">
                  <c:v>0.00322117532569571</c:v>
                </c:pt>
                <c:pt idx="367">
                  <c:v>0.00324174428216142</c:v>
                </c:pt>
                <c:pt idx="368">
                  <c:v>0.00325564895561107</c:v>
                </c:pt>
                <c:pt idx="369">
                  <c:v>0.00326194176552977</c:v>
                </c:pt>
                <c:pt idx="370">
                  <c:v>0.00326019386732191</c:v>
                </c:pt>
                <c:pt idx="371">
                  <c:v>0.00325052437736154</c:v>
                </c:pt>
                <c:pt idx="372">
                  <c:v>0.00323359225540837</c:v>
                </c:pt>
                <c:pt idx="373">
                  <c:v>0.00321055139758923</c:v>
                </c:pt>
                <c:pt idx="374">
                  <c:v>0.00318297200028412</c:v>
                </c:pt>
                <c:pt idx="375">
                  <c:v>0.003152733553838</c:v>
                </c:pt>
                <c:pt idx="376">
                  <c:v>0.00312189675840009</c:v>
                </c:pt>
                <c:pt idx="378">
                  <c:v>0.00321993880487438</c:v>
                </c:pt>
                <c:pt idx="379">
                  <c:v>0.00318730577699064</c:v>
                </c:pt>
                <c:pt idx="380">
                  <c:v>0.00315618679407571</c:v>
                </c:pt>
                <c:pt idx="381">
                  <c:v>0.00312870256338387</c:v>
                </c:pt>
                <c:pt idx="382">
                  <c:v>0.00310672608981268</c:v>
                </c:pt>
                <c:pt idx="383">
                  <c:v>0.00309175503371476</c:v>
                </c:pt>
                <c:pt idx="384">
                  <c:v>0.00308480964782004</c:v>
                </c:pt>
                <c:pt idx="385">
                  <c:v>0.00308636324869838</c:v>
                </c:pt>
                <c:pt idx="386">
                  <c:v>0.00309630996101759</c:v>
                </c:pt>
                <c:pt idx="387">
                  <c:v>0.00311397193277239</c:v>
                </c:pt>
                <c:pt idx="388">
                  <c:v>0.00313814552977821</c:v>
                </c:pt>
                <c:pt idx="389">
                  <c:v>0.0031671833613516</c:v>
                </c:pt>
                <c:pt idx="390">
                  <c:v>0.00319910654726263</c:v>
                </c:pt>
                <c:pt idx="391">
                  <c:v>0.00323173957515194</c:v>
                </c:pt>
                <c:pt idx="392">
                  <c:v>0.00326285855810258</c:v>
                </c:pt>
                <c:pt idx="393">
                  <c:v>0.00329034278885783</c:v>
                </c:pt>
                <c:pt idx="394">
                  <c:v>0.0033123192625158</c:v>
                </c:pt>
                <c:pt idx="395">
                  <c:v>0.00332729031871795</c:v>
                </c:pt>
                <c:pt idx="396">
                  <c:v>0.00333423570472727</c:v>
                </c:pt>
                <c:pt idx="397">
                  <c:v>0.00333268210396608</c:v>
                </c:pt>
                <c:pt idx="398">
                  <c:v>0.00332273539175858</c:v>
                </c:pt>
                <c:pt idx="399">
                  <c:v>0.00330507342010244</c:v>
                </c:pt>
                <c:pt idx="400">
                  <c:v>0.00328089982317551</c:v>
                </c:pt>
                <c:pt idx="401">
                  <c:v>0.00325186199165586</c:v>
                </c:pt>
                <c:pt idx="402">
                  <c:v>0.00321993880576977</c:v>
                </c:pt>
                <c:pt idx="403">
                  <c:v>0.00318730577787488</c:v>
                </c:pt>
                <c:pt idx="405">
                  <c:v>0.00320894667400604</c:v>
                </c:pt>
                <c:pt idx="406">
                  <c:v>0.00317688411590462</c:v>
                </c:pt>
                <c:pt idx="407">
                  <c:v>0.00314624586031828</c:v>
                </c:pt>
                <c:pt idx="408">
                  <c:v>0.00311911985372838</c:v>
                </c:pt>
                <c:pt idx="409">
                  <c:v>0.00309735468865199</c:v>
                </c:pt>
                <c:pt idx="410">
                  <c:v>0.00308243362511704</c:v>
                </c:pt>
                <c:pt idx="411">
                  <c:v>0.00307537350894291</c:v>
                </c:pt>
                <c:pt idx="412">
                  <c:v>0.00307665547537838</c:v>
                </c:pt>
                <c:pt idx="413">
                  <c:v>0.00308619216052963</c:v>
                </c:pt>
                <c:pt idx="414">
                  <c:v>0.00310333365506518</c:v>
                </c:pt>
                <c:pt idx="415">
                  <c:v>0.00312691179446276</c:v>
                </c:pt>
                <c:pt idx="416">
                  <c:v>0.00315531976749078</c:v>
                </c:pt>
                <c:pt idx="417">
                  <c:v>0.00318662161773819</c:v>
                </c:pt>
                <c:pt idx="418">
                  <c:v>0.00321868417584422</c:v>
                </c:pt>
                <c:pt idx="419">
                  <c:v>0.00324932243146479</c:v>
                </c:pt>
                <c:pt idx="420">
                  <c:v>0.00327644843811622</c:v>
                </c:pt>
                <c:pt idx="421">
                  <c:v>0.00329821360327726</c:v>
                </c:pt>
                <c:pt idx="422">
                  <c:v>0.00331313466691418</c:v>
                </c:pt>
                <c:pt idx="423">
                  <c:v>0.00332019478320068</c:v>
                </c:pt>
                <c:pt idx="424">
                  <c:v>0.00331891281688031</c:v>
                </c:pt>
                <c:pt idx="425">
                  <c:v>0.00330937613183905</c:v>
                </c:pt>
                <c:pt idx="426">
                  <c:v>0.00329223463740087</c:v>
                </c:pt>
                <c:pt idx="427">
                  <c:v>0.00326865649808143</c:v>
                </c:pt>
                <c:pt idx="428">
                  <c:v>0.00324024852510696</c:v>
                </c:pt>
                <c:pt idx="429">
                  <c:v>0.0032089466748849</c:v>
                </c:pt>
                <c:pt idx="430">
                  <c:v>0.00317688411677427</c:v>
                </c:pt>
                <c:pt idx="432">
                  <c:v>0.00300325773252706</c:v>
                </c:pt>
                <c:pt idx="433">
                  <c:v>0.0029777604655357</c:v>
                </c:pt>
                <c:pt idx="434">
                  <c:v>0.00295344712164521</c:v>
                </c:pt>
                <c:pt idx="435">
                  <c:v>0.00293197461505824</c:v>
                </c:pt>
                <c:pt idx="436">
                  <c:v>0.00291480626161039</c:v>
                </c:pt>
                <c:pt idx="437">
                  <c:v>0.00290311205621442</c:v>
                </c:pt>
                <c:pt idx="438">
                  <c:v>0.00289768893964066</c:v>
                </c:pt>
                <c:pt idx="439">
                  <c:v>0.00289890648832066</c:v>
                </c:pt>
                <c:pt idx="440">
                  <c:v>0.00290668172832415</c:v>
                </c:pt>
                <c:pt idx="441">
                  <c:v>0.00292048478989529</c:v>
                </c:pt>
                <c:pt idx="442">
                  <c:v>0.00293937501720079</c:v>
                </c:pt>
                <c:pt idx="443">
                  <c:v>0.00296206507247028</c:v>
                </c:pt>
                <c:pt idx="444">
                  <c:v>0.00298700866593774</c:v>
                </c:pt>
                <c:pt idx="445">
                  <c:v>0.00301250593293346</c:v>
                </c:pt>
                <c:pt idx="446">
                  <c:v>0.00303681927685187</c:v>
                </c:pt>
                <c:pt idx="447">
                  <c:v>0.00305829178348838</c:v>
                </c:pt>
                <c:pt idx="448">
                  <c:v>0.00307546013700404</c:v>
                </c:pt>
                <c:pt idx="449">
                  <c:v>0.00308715434248147</c:v>
                </c:pt>
                <c:pt idx="450">
                  <c:v>0.00309257745914477</c:v>
                </c:pt>
                <c:pt idx="451">
                  <c:v>0.0030913599105563</c:v>
                </c:pt>
                <c:pt idx="452">
                  <c:v>0.00308358467064009</c:v>
                </c:pt>
                <c:pt idx="453">
                  <c:v>0.00306978160914603</c:v>
                </c:pt>
                <c:pt idx="454">
                  <c:v>0.00305089138190216</c:v>
                </c:pt>
                <c:pt idx="455">
                  <c:v>0.00302820132667466</c:v>
                </c:pt>
                <c:pt idx="456">
                  <c:v>0.00300325773322667</c:v>
                </c:pt>
                <c:pt idx="457">
                  <c:v>0.00297776046622657</c:v>
                </c:pt>
                <c:pt idx="459">
                  <c:v>0.00309538836441403</c:v>
                </c:pt>
                <c:pt idx="460">
                  <c:v>0.00306908240643273</c:v>
                </c:pt>
                <c:pt idx="461">
                  <c:v>0.00304408681418588</c:v>
                </c:pt>
                <c:pt idx="462">
                  <c:v>0.00302210499597407</c:v>
                </c:pt>
                <c:pt idx="463">
                  <c:v>0.00300463497637837</c:v>
                </c:pt>
                <c:pt idx="464">
                  <c:v>0.00299286730836093</c:v>
                </c:pt>
                <c:pt idx="465">
                  <c:v>0.00298760393904833</c:v>
                </c:pt>
                <c:pt idx="466">
                  <c:v>0.00298920355836029</c:v>
                </c:pt>
                <c:pt idx="467">
                  <c:v>0.00299755715488443</c:v>
                </c:pt>
                <c:pt idx="468">
                  <c:v>0.00301209544482391</c:v>
                </c:pt>
                <c:pt idx="469">
                  <c:v>0.00303182766774725</c:v>
                </c:pt>
                <c:pt idx="470">
                  <c:v>0.00305540910527433</c:v>
                </c:pt>
                <c:pt idx="471">
                  <c:v>0.00308123272141149</c:v>
                </c:pt>
                <c:pt idx="472">
                  <c:v>0.00310753867939854</c:v>
                </c:pt>
                <c:pt idx="473">
                  <c:v>0.00313253427167537</c:v>
                </c:pt>
                <c:pt idx="474">
                  <c:v>0.00315451608993937</c:v>
                </c:pt>
                <c:pt idx="475">
                  <c:v>0.00317198610960591</c:v>
                </c:pt>
                <c:pt idx="476">
                  <c:v>0.00318375377770801</c:v>
                </c:pt>
                <c:pt idx="477">
                  <c:v>0.0031890171471133</c:v>
                </c:pt>
                <c:pt idx="478">
                  <c:v>0.00318741752789578</c:v>
                </c:pt>
                <c:pt idx="479">
                  <c:v>0.00317906393146136</c:v>
                </c:pt>
                <c:pt idx="480">
                  <c:v>0.0031645256416008</c:v>
                </c:pt>
                <c:pt idx="481">
                  <c:v>0.00314479341874017</c:v>
                </c:pt>
                <c:pt idx="482">
                  <c:v>0.00312121198125533</c:v>
                </c:pt>
                <c:pt idx="483">
                  <c:v>0.00309538836513706</c:v>
                </c:pt>
                <c:pt idx="484">
                  <c:v>0.00306908240714427</c:v>
                </c:pt>
                <c:pt idx="486">
                  <c:v>0.00314334876817034</c:v>
                </c:pt>
                <c:pt idx="487">
                  <c:v>0.00312251483553037</c:v>
                </c:pt>
                <c:pt idx="488">
                  <c:v>0.00310270226885417</c:v>
                </c:pt>
                <c:pt idx="489">
                  <c:v>0.00308526126181586</c:v>
                </c:pt>
                <c:pt idx="490">
                  <c:v>0.00307138039021975</c:v>
                </c:pt>
                <c:pt idx="491">
                  <c:v>0.00306200561252376</c:v>
                </c:pt>
                <c:pt idx="492">
                  <c:v>0.00305777580433385</c:v>
                </c:pt>
                <c:pt idx="493">
                  <c:v>0.00305897922008743</c:v>
                </c:pt>
                <c:pt idx="494">
                  <c:v>0.00306553384898982</c:v>
                </c:pt>
                <c:pt idx="495">
                  <c:v>0.00307699300391437</c:v>
                </c:pt>
                <c:pt idx="496">
                  <c:v>0.0030925757623919</c:v>
                </c:pt>
                <c:pt idx="497">
                  <c:v>0.00311122018518629</c:v>
                </c:pt>
                <c:pt idx="498">
                  <c:v>0.00313165568569837</c:v>
                </c:pt>
                <c:pt idx="499">
                  <c:v>0.00315248961834266</c:v>
                </c:pt>
                <c:pt idx="500">
                  <c:v>0.00317230218504239</c:v>
                </c:pt>
                <c:pt idx="501">
                  <c:v>0.00318974319212184</c:v>
                </c:pt>
                <c:pt idx="502">
                  <c:v>0.00320362406377389</c:v>
                </c:pt>
                <c:pt idx="503">
                  <c:v>0.00321299884153681</c:v>
                </c:pt>
                <c:pt idx="504">
                  <c:v>0.00321722864980007</c:v>
                </c:pt>
                <c:pt idx="505">
                  <c:v>0.00321602523412128</c:v>
                </c:pt>
                <c:pt idx="506">
                  <c:v>0.00320947060529001</c:v>
                </c:pt>
                <c:pt idx="507">
                  <c:v>0.00319801145042807</c:v>
                </c:pt>
                <c:pt idx="508">
                  <c:v>0.00318242869200038</c:v>
                </c:pt>
                <c:pt idx="509">
                  <c:v>0.00316378426923964</c:v>
                </c:pt>
                <c:pt idx="510">
                  <c:v>0.00314334876874274</c:v>
                </c:pt>
                <c:pt idx="511">
                  <c:v>0.00312251483609413</c:v>
                </c:pt>
                <c:pt idx="513">
                  <c:v>0.00316964966358941</c:v>
                </c:pt>
                <c:pt idx="514">
                  <c:v>0.00313780326616634</c:v>
                </c:pt>
                <c:pt idx="515">
                  <c:v>0.00310746879495987</c:v>
                </c:pt>
                <c:pt idx="516">
                  <c:v>0.00308071349404793</c:v>
                </c:pt>
                <c:pt idx="517">
                  <c:v>0.00305936069296831</c:v>
                </c:pt>
                <c:pt idx="518">
                  <c:v>0.00304486554982411</c:v>
                </c:pt>
                <c:pt idx="519">
                  <c:v>0.003038215884664</c:v>
                </c:pt>
                <c:pt idx="520">
                  <c:v>0.00303986486117852</c:v>
                </c:pt>
                <c:pt idx="521">
                  <c:v>0.00304970010434353</c:v>
                </c:pt>
                <c:pt idx="522">
                  <c:v>0.00306705135859235</c:v>
                </c:pt>
                <c:pt idx="523">
                  <c:v>0.00309073616462493</c:v>
                </c:pt>
                <c:pt idx="524">
                  <c:v>0.00311914044205481</c:v>
                </c:pt>
                <c:pt idx="525">
                  <c:v>0.00315032848631981</c:v>
                </c:pt>
                <c:pt idx="526">
                  <c:v>0.0031821748837488</c:v>
                </c:pt>
                <c:pt idx="527">
                  <c:v>0.00321250935499058</c:v>
                </c:pt>
                <c:pt idx="528">
                  <c:v>0.0032392646559648</c:v>
                </c:pt>
                <c:pt idx="529">
                  <c:v>0.00326061745712944</c:v>
                </c:pt>
                <c:pt idx="530">
                  <c:v>0.00327511260037561</c:v>
                </c:pt>
                <c:pt idx="531">
                  <c:v>0.00328176226564768</c:v>
                </c:pt>
                <c:pt idx="532">
                  <c:v>0.00328011328924748</c:v>
                </c:pt>
                <c:pt idx="533">
                  <c:v>0.00327027804619137</c:v>
                </c:pt>
                <c:pt idx="534">
                  <c:v>0.00325292679203859</c:v>
                </c:pt>
                <c:pt idx="535">
                  <c:v>0.00322924198608266</c:v>
                </c:pt>
                <c:pt idx="536">
                  <c:v>0.00320083770870483</c:v>
                </c:pt>
                <c:pt idx="537">
                  <c:v>0.00316964966446369</c:v>
                </c:pt>
                <c:pt idx="538">
                  <c:v>0.00313780326702878</c:v>
                </c:pt>
                <c:pt idx="540">
                  <c:v>0.00319757862908165</c:v>
                </c:pt>
                <c:pt idx="541">
                  <c:v>0.00317070717064209</c:v>
                </c:pt>
                <c:pt idx="542">
                  <c:v>0.00314513513143373</c:v>
                </c:pt>
                <c:pt idx="543">
                  <c:v>0.00312260520366485</c:v>
                </c:pt>
                <c:pt idx="544">
                  <c:v>0.00310465276467696</c:v>
                </c:pt>
                <c:pt idx="545">
                  <c:v>0.00309250124351649</c:v>
                </c:pt>
                <c:pt idx="546">
                  <c:v>0.00308697874626731</c:v>
                </c:pt>
                <c:pt idx="547">
                  <c:v>0.00308846162198973</c:v>
                </c:pt>
                <c:pt idx="548">
                  <c:v>0.00309684881515408</c:v>
                </c:pt>
                <c:pt idx="549">
                  <c:v>0.00311156875240798</c:v>
                </c:pt>
                <c:pt idx="550">
                  <c:v>0.00313161829435572</c:v>
                </c:pt>
                <c:pt idx="551">
                  <c:v>0.00315563109785009</c:v>
                </c:pt>
                <c:pt idx="552">
                  <c:v>0.00318197073001971</c:v>
                </c:pt>
                <c:pt idx="553">
                  <c:v>0.00320884218846459</c:v>
                </c:pt>
                <c:pt idx="554">
                  <c:v>0.00323441422770306</c:v>
                </c:pt>
                <c:pt idx="555">
                  <c:v>0.00325694415552478</c:v>
                </c:pt>
                <c:pt idx="556">
                  <c:v>0.00327489659458465</c:v>
                </c:pt>
                <c:pt idx="557">
                  <c:v>0.00328704811583132</c:v>
                </c:pt>
                <c:pt idx="558">
                  <c:v>0.00329257061317505</c:v>
                </c:pt>
                <c:pt idx="559">
                  <c:v>0.00329108773754909</c:v>
                </c:pt>
                <c:pt idx="560">
                  <c:v>0.00328270054447655</c:v>
                </c:pt>
                <c:pt idx="561">
                  <c:v>0.00326798060730352</c:v>
                </c:pt>
                <c:pt idx="562">
                  <c:v>0.00324793106542023</c:v>
                </c:pt>
                <c:pt idx="563">
                  <c:v>0.00322391826196948</c:v>
                </c:pt>
                <c:pt idx="564">
                  <c:v>0.00319757862981968</c:v>
                </c:pt>
                <c:pt idx="565">
                  <c:v>0.00317070717136948</c:v>
                </c:pt>
                <c:pt idx="567">
                  <c:v>0.00315865563554294</c:v>
                </c:pt>
                <c:pt idx="568">
                  <c:v>0.00314020346233454</c:v>
                </c:pt>
                <c:pt idx="569">
                  <c:v>0.00312265534669076</c:v>
                </c:pt>
                <c:pt idx="570">
                  <c:v>0.00310720716369039</c:v>
                </c:pt>
                <c:pt idx="571">
                  <c:v>0.00309491168147316</c:v>
                </c:pt>
                <c:pt idx="572">
                  <c:v>0.00308660681683105</c:v>
                </c:pt>
                <c:pt idx="573">
                  <c:v>0.00308285853256368</c:v>
                </c:pt>
                <c:pt idx="574">
                  <c:v>0.00308392226804897</c:v>
                </c:pt>
                <c:pt idx="575">
                  <c:v>0.00308972553147165</c:v>
                </c:pt>
                <c:pt idx="576">
                  <c:v>0.00309987284002073</c:v>
                </c:pt>
                <c:pt idx="577">
                  <c:v>0.00311367267138936</c:v>
                </c:pt>
                <c:pt idx="578">
                  <c:v>0.00313018458987723</c:v>
                </c:pt>
                <c:pt idx="579">
                  <c:v>0.00314828333552916</c:v>
                </c:pt>
                <c:pt idx="580">
                  <c:v>0.00316673550874138</c:v>
                </c:pt>
                <c:pt idx="581">
                  <c:v>0.00318428362440599</c:v>
                </c:pt>
                <c:pt idx="582">
                  <c:v>0.00319973180744279</c:v>
                </c:pt>
                <c:pt idx="583">
                  <c:v>0.00321202728970955</c:v>
                </c:pt>
                <c:pt idx="584">
                  <c:v>0.00322033215441094</c:v>
                </c:pt>
                <c:pt idx="585">
                  <c:v>0.00322408043874328</c:v>
                </c:pt>
                <c:pt idx="586">
                  <c:v>0.00322301670332423</c:v>
                </c:pt>
                <c:pt idx="587">
                  <c:v>0.00321721343996454</c:v>
                </c:pt>
                <c:pt idx="588">
                  <c:v>0.00320706613147092</c:v>
                </c:pt>
                <c:pt idx="589">
                  <c:v>0.00319326630014642</c:v>
                </c:pt>
                <c:pt idx="590">
                  <c:v>0.00317675438168837</c:v>
                </c:pt>
                <c:pt idx="591">
                  <c:v>0.00315865563604989</c:v>
                </c:pt>
                <c:pt idx="592">
                  <c:v>0.00314020346283386</c:v>
                </c:pt>
                <c:pt idx="594">
                  <c:v>0.00332147702859078</c:v>
                </c:pt>
                <c:pt idx="595">
                  <c:v>0.00330959060203774</c:v>
                </c:pt>
                <c:pt idx="596">
                  <c:v>0.0032984307515435</c:v>
                </c:pt>
                <c:pt idx="597">
                  <c:v>0.003288758002475</c:v>
                </c:pt>
                <c:pt idx="598">
                  <c:v>0.00328123153669478</c:v>
                </c:pt>
                <c:pt idx="599">
                  <c:v>0.00327636427040653</c:v>
                </c:pt>
                <c:pt idx="600">
                  <c:v>0.00327448789976351</c:v>
                </c:pt>
                <c:pt idx="601">
                  <c:v>0.00327573029632388</c:v>
                </c:pt>
                <c:pt idx="602">
                  <c:v>0.00328000679281542</c:v>
                </c:pt>
                <c:pt idx="603">
                  <c:v>0.00328702595307014</c:v>
                </c:pt>
                <c:pt idx="604">
                  <c:v>0.00329630943291746</c:v>
                </c:pt>
                <c:pt idx="605">
                  <c:v>0.00330722457854891</c:v>
                </c:pt>
                <c:pt idx="606">
                  <c:v>0.00331902754082953</c:v>
                </c:pt>
                <c:pt idx="607">
                  <c:v>0.00333091396738704</c:v>
                </c:pt>
                <c:pt idx="608">
                  <c:v>0.00334207381789663</c:v>
                </c:pt>
                <c:pt idx="609">
                  <c:v>0.00335174656699033</c:v>
                </c:pt>
                <c:pt idx="610">
                  <c:v>0.00335927303280387</c:v>
                </c:pt>
                <c:pt idx="611">
                  <c:v>0.0033641402991313</c:v>
                </c:pt>
                <c:pt idx="612">
                  <c:v>0.0033660166698167</c:v>
                </c:pt>
                <c:pt idx="613">
                  <c:v>0.00336477427329899</c:v>
                </c:pt>
                <c:pt idx="614">
                  <c:v>0.00336049777684751</c:v>
                </c:pt>
                <c:pt idx="615">
                  <c:v>0.00335347861662752</c:v>
                </c:pt>
                <c:pt idx="616">
                  <c:v>0.00334419513680722</c:v>
                </c:pt>
                <c:pt idx="617">
                  <c:v>0.00333327999119324</c:v>
                </c:pt>
                <c:pt idx="618">
                  <c:v>0.00332147702891935</c:v>
                </c:pt>
                <c:pt idx="619">
                  <c:v>0.00330959060235739</c:v>
                </c:pt>
                <c:pt idx="621">
                  <c:v>0.00333831650859885</c:v>
                </c:pt>
                <c:pt idx="622">
                  <c:v>0.00332842348410298</c:v>
                </c:pt>
                <c:pt idx="623">
                  <c:v>0.00331915113683779</c:v>
                </c:pt>
                <c:pt idx="624">
                  <c:v>0.00331113136194467</c:v>
                </c:pt>
                <c:pt idx="625">
                  <c:v>0.00330491069382804</c:v>
                </c:pt>
                <c:pt idx="626">
                  <c:v>0.00330091306073896</c:v>
                </c:pt>
                <c:pt idx="627">
                  <c:v>0.00329941089476542</c:v>
                </c:pt>
                <c:pt idx="628">
                  <c:v>0.00330050656603584</c:v>
                </c:pt>
                <c:pt idx="629">
                  <c:v>0.00330412540636399</c:v>
                </c:pt>
                <c:pt idx="630">
                  <c:v>0.00331002079776248</c:v>
                </c:pt>
                <c:pt idx="631">
                  <c:v>0.00331779097905103</c:v>
                </c:pt>
                <c:pt idx="632">
                  <c:v>0.00332690642521684</c:v>
                </c:pt>
                <c:pt idx="633">
                  <c:v>0.00333674593366911</c:v>
                </c:pt>
                <c:pt idx="634">
                  <c:v>0.00334663895816891</c:v>
                </c:pt>
                <c:pt idx="635">
                  <c:v>0.0033559113054471</c:v>
                </c:pt>
                <c:pt idx="636">
                  <c:v>0.00336393108036138</c:v>
                </c:pt>
                <c:pt idx="637">
                  <c:v>0.0033701517485059</c:v>
                </c:pt>
                <c:pt idx="638">
                  <c:v>0.00337414938162771</c:v>
                </c:pt>
                <c:pt idx="639">
                  <c:v>0.00337565154763657</c:v>
                </c:pt>
                <c:pt idx="640">
                  <c:v>0.00337455587640166</c:v>
                </c:pt>
                <c:pt idx="641">
                  <c:v>0.0033709370361068</c:v>
                </c:pt>
                <c:pt idx="642">
                  <c:v>0.00336504164473709</c:v>
                </c:pt>
                <c:pt idx="643">
                  <c:v>0.00335727146347088</c:v>
                </c:pt>
                <c:pt idx="644">
                  <c:v>0.00334815601731942</c:v>
                </c:pt>
                <c:pt idx="645">
                  <c:v>0.00333831650887254</c:v>
                </c:pt>
                <c:pt idx="646">
                  <c:v>0.00332842348436881</c:v>
                </c:pt>
                <c:pt idx="648">
                  <c:v>0.00329187242868994</c:v>
                </c:pt>
                <c:pt idx="649">
                  <c:v>0.00328389288737743</c:v>
                </c:pt>
                <c:pt idx="650">
                  <c:v>0.00327643302737796</c:v>
                </c:pt>
                <c:pt idx="651">
                  <c:v>0.00327000122582131</c:v>
                </c:pt>
                <c:pt idx="652">
                  <c:v>0.00326503579935354</c:v>
                </c:pt>
                <c:pt idx="653">
                  <c:v>0.00326187513358189</c:v>
                </c:pt>
                <c:pt idx="654">
                  <c:v>0.00326073462265497</c:v>
                </c:pt>
                <c:pt idx="655">
                  <c:v>0.00326169199050748</c:v>
                </c:pt>
                <c:pt idx="656">
                  <c:v>0.00326468199410255</c:v>
                </c:pt>
                <c:pt idx="657">
                  <c:v>0.00326950086963686</c:v>
                </c:pt>
                <c:pt idx="658">
                  <c:v>0.00327582021870705</c:v>
                </c:pt>
                <c:pt idx="659">
                  <c:v>0.00328320938811819</c:v>
                </c:pt>
                <c:pt idx="660">
                  <c:v>0.00329116481818723</c:v>
                </c:pt>
                <c:pt idx="661">
                  <c:v>0.00329914435950317</c:v>
                </c:pt>
                <c:pt idx="662">
                  <c:v>0.00330660421951339</c:v>
                </c:pt>
                <c:pt idx="663">
                  <c:v>0.00331303602108733</c:v>
                </c:pt>
                <c:pt idx="664">
                  <c:v>0.00331800144757778</c:v>
                </c:pt>
                <c:pt idx="665">
                  <c:v>0.00332116211337596</c:v>
                </c:pt>
                <c:pt idx="666">
                  <c:v>0.00332230262433144</c:v>
                </c:pt>
                <c:pt idx="667">
                  <c:v>0.00332134525650757</c:v>
                </c:pt>
                <c:pt idx="668">
                  <c:v>0.00331835525293928</c:v>
                </c:pt>
                <c:pt idx="669">
                  <c:v>0.00331353637742806</c:v>
                </c:pt>
                <c:pt idx="670">
                  <c:v>0.0033072170283757</c:v>
                </c:pt>
                <c:pt idx="671">
                  <c:v>0.0032998278589759</c:v>
                </c:pt>
                <c:pt idx="672">
                  <c:v>0.00329187242891095</c:v>
                </c:pt>
                <c:pt idx="673">
                  <c:v>0.00328389288759158</c:v>
                </c:pt>
                <c:pt idx="675">
                  <c:v>0.00333755370249433</c:v>
                </c:pt>
                <c:pt idx="676">
                  <c:v>0.00333100491190955</c:v>
                </c:pt>
                <c:pt idx="677">
                  <c:v>0.00332488642129927</c:v>
                </c:pt>
                <c:pt idx="678">
                  <c:v>0.00331961519568638</c:v>
                </c:pt>
                <c:pt idx="679">
                  <c:v>0.00331555046038444</c:v>
                </c:pt>
                <c:pt idx="680">
                  <c:v>0.00331296922038637</c:v>
                </c:pt>
                <c:pt idx="681">
                  <c:v>0.00331204738293194</c:v>
                </c:pt>
                <c:pt idx="682">
                  <c:v>0.00331284776972011</c:v>
                </c:pt>
                <c:pt idx="683">
                  <c:v>0.0033153158357141</c:v>
                </c:pt>
                <c:pt idx="684">
                  <c:v>0.00331928338629546</c:v>
                </c:pt>
                <c:pt idx="685">
                  <c:v>0.00332448003944939</c:v>
                </c:pt>
                <c:pt idx="686">
                  <c:v>0.00333055165185212</c:v>
                </c:pt>
                <c:pt idx="687">
                  <c:v>0.00333708445315316</c:v>
                </c:pt>
                <c:pt idx="688">
                  <c:v>0.00334363324374082</c:v>
                </c:pt>
                <c:pt idx="689">
                  <c:v>0.00334975173435995</c:v>
                </c:pt>
                <c:pt idx="690">
                  <c:v>0.00335502295998709</c:v>
                </c:pt>
                <c:pt idx="691">
                  <c:v>0.00335908769530769</c:v>
                </c:pt>
                <c:pt idx="692">
                  <c:v>0.00336166893532755</c:v>
                </c:pt>
                <c:pt idx="693">
                  <c:v>0.00336259077280543</c:v>
                </c:pt>
                <c:pt idx="694">
                  <c:v>0.00336179038604077</c:v>
                </c:pt>
                <c:pt idx="695">
                  <c:v>0.00335932232006875</c:v>
                </c:pt>
                <c:pt idx="696">
                  <c:v>0.0033553547695063</c:v>
                </c:pt>
                <c:pt idx="697">
                  <c:v>0.00335015811636697</c:v>
                </c:pt>
                <c:pt idx="698">
                  <c:v>0.0033440865039735</c:v>
                </c:pt>
                <c:pt idx="699">
                  <c:v>0.00333755370267577</c:v>
                </c:pt>
                <c:pt idx="700">
                  <c:v>0.00333100491208524</c:v>
                </c:pt>
                <c:pt idx="702">
                  <c:v>0.00337620191839336</c:v>
                </c:pt>
                <c:pt idx="703">
                  <c:v>0.00336823385258039</c:v>
                </c:pt>
                <c:pt idx="704">
                  <c:v>0.00336078904939718</c:v>
                </c:pt>
                <c:pt idx="705">
                  <c:v>0.00335437485987638</c:v>
                </c:pt>
                <c:pt idx="706">
                  <c:v>0.0033494284004329</c:v>
                </c:pt>
                <c:pt idx="707">
                  <c:v>0.00334628676410264</c:v>
                </c:pt>
                <c:pt idx="708">
                  <c:v>0.00334516404820921</c:v>
                </c:pt>
                <c:pt idx="709">
                  <c:v>0.00334613676398521</c:v>
                </c:pt>
                <c:pt idx="710">
                  <c:v>0.00334913862245813</c:v>
                </c:pt>
                <c:pt idx="711">
                  <c:v>0.00335396505193432</c:v>
                </c:pt>
                <c:pt idx="712">
                  <c:v>0.00336028713922178</c:v>
                </c:pt>
                <c:pt idx="713">
                  <c:v>0.00336767404452059</c:v>
                </c:pt>
                <c:pt idx="714">
                  <c:v>0.00337562236244321</c:v>
                </c:pt>
                <c:pt idx="715">
                  <c:v>0.00338359042825967</c:v>
                </c:pt>
                <c:pt idx="716">
                  <c:v>0.00339103523145366</c:v>
                </c:pt>
                <c:pt idx="717">
                  <c:v>0.00339744942099178</c:v>
                </c:pt>
                <c:pt idx="718">
                  <c:v>0.00340239588045795</c:v>
                </c:pt>
                <c:pt idx="719">
                  <c:v>0.00340553751681474</c:v>
                </c:pt>
                <c:pt idx="720">
                  <c:v>0.0034066602327367</c:v>
                </c:pt>
                <c:pt idx="721">
                  <c:v>0.00340568751698931</c:v>
                </c:pt>
                <c:pt idx="722">
                  <c:v>0.00340268565854311</c:v>
                </c:pt>
                <c:pt idx="723">
                  <c:v>0.00339785922908994</c:v>
                </c:pt>
                <c:pt idx="724">
                  <c:v>0.00339153714182024</c:v>
                </c:pt>
                <c:pt idx="725">
                  <c:v>0.00338415023653271</c:v>
                </c:pt>
                <c:pt idx="726">
                  <c:v>0.00337620191861412</c:v>
                </c:pt>
                <c:pt idx="727">
                  <c:v>0.00336823385279417</c:v>
                </c:pt>
                <c:pt idx="729">
                  <c:v>0.00334701757654273</c:v>
                </c:pt>
                <c:pt idx="730">
                  <c:v>0.00333139615712167</c:v>
                </c:pt>
                <c:pt idx="731">
                  <c:v>0.00331677388013891</c:v>
                </c:pt>
                <c:pt idx="732">
                  <c:v>0.00330414722960411</c:v>
                </c:pt>
                <c:pt idx="733">
                  <c:v>0.00329437669088272</c:v>
                </c:pt>
                <c:pt idx="734">
                  <c:v>0.00328812811004053</c:v>
                </c:pt>
                <c:pt idx="735">
                  <c:v>0.00328582731753469</c:v>
                </c:pt>
                <c:pt idx="736">
                  <c:v>0.00328763110857187</c:v>
                </c:pt>
                <c:pt idx="737">
                  <c:v>0.00329341655777409</c:v>
                </c:pt>
                <c:pt idx="738">
                  <c:v>0.00330278939634</c:v>
                </c:pt>
                <c:pt idx="739">
                  <c:v>0.00331511088081215</c:v>
                </c:pt>
                <c:pt idx="740">
                  <c:v>0.00332954132238787</c:v>
                </c:pt>
                <c:pt idx="741">
                  <c:v>0.00334509731032346</c:v>
                </c:pt>
                <c:pt idx="742">
                  <c:v>0.00336071872975099</c:v>
                </c:pt>
                <c:pt idx="743">
                  <c:v>0.00337534100675452</c:v>
                </c:pt>
                <c:pt idx="744">
                  <c:v>0.00338796765732297</c:v>
                </c:pt>
                <c:pt idx="745">
                  <c:v>0.00339773819608859</c:v>
                </c:pt>
                <c:pt idx="746">
                  <c:v>0.00340398677698258</c:v>
                </c:pt>
                <c:pt idx="747">
                  <c:v>0.00340628756954427</c:v>
                </c:pt>
                <c:pt idx="748">
                  <c:v>0.00340448377856316</c:v>
                </c:pt>
                <c:pt idx="749">
                  <c:v>0.00339869832941344</c:v>
                </c:pt>
                <c:pt idx="750">
                  <c:v>0.00338932549089285</c:v>
                </c:pt>
                <c:pt idx="751">
                  <c:v>0.00337700400645578</c:v>
                </c:pt>
                <c:pt idx="752">
                  <c:v>0.00336257356490248</c:v>
                </c:pt>
                <c:pt idx="753">
                  <c:v>0.00334701757697516</c:v>
                </c:pt>
                <c:pt idx="754">
                  <c:v>0.00333139615754115</c:v>
                </c:pt>
                <c:pt idx="756">
                  <c:v>0.00329798841963201</c:v>
                </c:pt>
                <c:pt idx="757">
                  <c:v>0.00327318070603145</c:v>
                </c:pt>
                <c:pt idx="758">
                  <c:v>0.00324993257683754</c:v>
                </c:pt>
                <c:pt idx="759">
                  <c:v>0.0032298283536319</c:v>
                </c:pt>
                <c:pt idx="760">
                  <c:v>0.00321423810599906</c:v>
                </c:pt>
                <c:pt idx="761">
                  <c:v>0.0032042242835487</c:v>
                </c:pt>
                <c:pt idx="762">
                  <c:v>0.00320046931173063</c:v>
                </c:pt>
                <c:pt idx="763">
                  <c:v>0.00320322908566829</c:v>
                </c:pt>
                <c:pt idx="764">
                  <c:v>0.003212315531329</c:v>
                </c:pt>
                <c:pt idx="765">
                  <c:v>0.00322710942245844</c:v>
                </c:pt>
                <c:pt idx="766">
                  <c:v>0.00324660257982649</c:v>
                </c:pt>
                <c:pt idx="767">
                  <c:v>0.00326946657697552</c:v>
                </c:pt>
                <c:pt idx="768">
                  <c:v>0.00329414327028789</c:v>
                </c:pt>
                <c:pt idx="769">
                  <c:v>0.00331895098389835</c:v>
                </c:pt>
                <c:pt idx="770">
                  <c:v>0.00334219911312488</c:v>
                </c:pt>
                <c:pt idx="771">
                  <c:v>0.00336230333638363</c:v>
                </c:pt>
                <c:pt idx="772">
                  <c:v>0.00337789358408644</c:v>
                </c:pt>
                <c:pt idx="773">
                  <c:v>0.00338790740661888</c:v>
                </c:pt>
                <c:pt idx="774">
                  <c:v>0.00339166237852553</c:v>
                </c:pt>
                <c:pt idx="775">
                  <c:v>0.00338890260467693</c:v>
                </c:pt>
                <c:pt idx="776">
                  <c:v>0.00337981615909968</c:v>
                </c:pt>
                <c:pt idx="777">
                  <c:v>0.00336502226804241</c:v>
                </c:pt>
                <c:pt idx="778">
                  <c:v>0.00334552911073032</c:v>
                </c:pt>
                <c:pt idx="779">
                  <c:v>0.00332266511361724</c:v>
                </c:pt>
                <c:pt idx="780">
                  <c:v>0.00329798842031835</c:v>
                </c:pt>
                <c:pt idx="781">
                  <c:v>0.00327318070669798</c:v>
                </c:pt>
                <c:pt idx="783">
                  <c:v>0.00332915241602054</c:v>
                </c:pt>
                <c:pt idx="784">
                  <c:v>0.00328626954011762</c:v>
                </c:pt>
                <c:pt idx="785">
                  <c:v>0.00324598851226449</c:v>
                </c:pt>
                <c:pt idx="786">
                  <c:v>0.00321105441793554</c:v>
                </c:pt>
                <c:pt idx="787">
                  <c:v>0.00318384795792256</c:v>
                </c:pt>
                <c:pt idx="788">
                  <c:v>0.00316622320751043</c:v>
                </c:pt>
                <c:pt idx="789">
                  <c:v>0.00315938126431072</c:v>
                </c:pt>
                <c:pt idx="790">
                  <c:v>0.00316378839544458</c:v>
                </c:pt>
                <c:pt idx="791">
                  <c:v>0.00317914426220907</c:v>
                </c:pt>
                <c:pt idx="792">
                  <c:v>0.00320440238766332</c:v>
                </c:pt>
                <c:pt idx="793">
                  <c:v>0.00323784147230256</c:v>
                </c:pt>
                <c:pt idx="794">
                  <c:v>0.00327718269777452</c:v>
                </c:pt>
                <c:pt idx="795">
                  <c:v>0.00331974502458381</c:v>
                </c:pt>
                <c:pt idx="796">
                  <c:v>0.00336262790050254</c:v>
                </c:pt>
                <c:pt idx="797">
                  <c:v>0.0034029089284108</c:v>
                </c:pt>
                <c:pt idx="798">
                  <c:v>0.00343784302283042</c:v>
                </c:pt>
                <c:pt idx="799">
                  <c:v>0.00346504948296344</c:v>
                </c:pt>
                <c:pt idx="800">
                  <c:v>0.0034826742335168</c:v>
                </c:pt>
                <c:pt idx="801">
                  <c:v>0.0034895161768693</c:v>
                </c:pt>
                <c:pt idx="802">
                  <c:v>0.00348510904588937</c:v>
                </c:pt>
                <c:pt idx="803">
                  <c:v>0.00346975317926949</c:v>
                </c:pt>
                <c:pt idx="804">
                  <c:v>0.00344449505394064</c:v>
                </c:pt>
                <c:pt idx="805">
                  <c:v>0.00341105596939906</c:v>
                </c:pt>
                <c:pt idx="806">
                  <c:v>0.00337171474399038</c:v>
                </c:pt>
                <c:pt idx="807">
                  <c:v>0.00332915241720565</c:v>
                </c:pt>
                <c:pt idx="808">
                  <c:v>0.0032862695412711</c:v>
                </c:pt>
                <c:pt idx="810">
                  <c:v>0.00334244107970267</c:v>
                </c:pt>
                <c:pt idx="811">
                  <c:v>0.00328707497820606</c:v>
                </c:pt>
                <c:pt idx="812">
                  <c:v>0.00323511619024324</c:v>
                </c:pt>
                <c:pt idx="813">
                  <c:v>0.00319010562133987</c:v>
                </c:pt>
                <c:pt idx="814">
                  <c:v>0.00315511066737626</c:v>
                </c:pt>
                <c:pt idx="815">
                  <c:v>0.00313251617662772</c:v>
                </c:pt>
                <c:pt idx="816">
                  <c:v>0.0031238619262961</c:v>
                </c:pt>
                <c:pt idx="817">
                  <c:v>0.00312973768923834</c:v>
                </c:pt>
                <c:pt idx="818">
                  <c:v>0.00314974304192099</c:v>
                </c:pt>
                <c:pt idx="819">
                  <c:v>0.00318251465262223</c:v>
                </c:pt>
                <c:pt idx="820">
                  <c:v>0.0032258191902355</c:v>
                </c:pt>
                <c:pt idx="821">
                  <c:v>0.00327670552209329</c:v>
                </c:pt>
                <c:pt idx="822">
                  <c:v>0.00333170582878101</c:v>
                </c:pt>
                <c:pt idx="823">
                  <c:v>0.00338707193029872</c:v>
                </c:pt>
                <c:pt idx="824">
                  <c:v>0.00343903071833335</c:v>
                </c:pt>
                <c:pt idx="825">
                  <c:v>0.00348404128735437</c:v>
                </c:pt>
                <c:pt idx="826">
                  <c:v>0.00351903624147343</c:v>
                </c:pt>
                <c:pt idx="827">
                  <c:v>0.00354163073240464</c:v>
                </c:pt>
                <c:pt idx="828">
                  <c:v>0.0035502849829337</c:v>
                </c:pt>
                <c:pt idx="829">
                  <c:v>0.00354440922019021</c:v>
                </c:pt>
                <c:pt idx="830">
                  <c:v>0.00352440386769408</c:v>
                </c:pt>
                <c:pt idx="831">
                  <c:v>0.00349163225715442</c:v>
                </c:pt>
                <c:pt idx="832">
                  <c:v>0.00344832771966677</c:v>
                </c:pt>
                <c:pt idx="833">
                  <c:v>0.00339744138789009</c:v>
                </c:pt>
                <c:pt idx="834">
                  <c:v>0.00334244108123344</c:v>
                </c:pt>
                <c:pt idx="835">
                  <c:v>0.00328707497969465</c:v>
                </c:pt>
                <c:pt idx="837">
                  <c:v>0.00336062985459669</c:v>
                </c:pt>
                <c:pt idx="838">
                  <c:v>0.0033561473586604</c:v>
                </c:pt>
                <c:pt idx="839">
                  <c:v>0.00335196259144001</c:v>
                </c:pt>
                <c:pt idx="840">
                  <c:v>0.0033483607379053</c:v>
                </c:pt>
                <c:pt idx="841">
                  <c:v>0.00334558725842174</c:v>
                </c:pt>
                <c:pt idx="842">
                  <c:v>0.00334383116103233</c:v>
                </c:pt>
                <c:pt idx="843">
                  <c:v>0.00334321212087179</c:v>
                </c:pt>
                <c:pt idx="844">
                  <c:v>0.00334377232450395</c:v>
                </c:pt>
                <c:pt idx="845">
                  <c:v>0.00334547359497715</c:v>
                </c:pt>
                <c:pt idx="846">
                  <c:v>0.00334819999352039</c:v>
                </c:pt>
                <c:pt idx="847">
                  <c:v>0.00335176572057895</c:v>
                </c:pt>
                <c:pt idx="848">
                  <c:v>0.00335592777774699</c:v>
                </c:pt>
                <c:pt idx="849">
                  <c:v>0.00336040252770727</c:v>
                </c:pt>
                <c:pt idx="850">
                  <c:v>0.00336488502364557</c:v>
                </c:pt>
                <c:pt idx="851">
                  <c:v>0.00336906979087206</c:v>
                </c:pt>
                <c:pt idx="852">
                  <c:v>0.00337267164441656</c:v>
                </c:pt>
                <c:pt idx="853">
                  <c:v>0.00337544512391292</c:v>
                </c:pt>
                <c:pt idx="854">
                  <c:v>0.00337720122131727</c:v>
                </c:pt>
                <c:pt idx="855">
                  <c:v>0.00337782026149388</c:v>
                </c:pt>
                <c:pt idx="856">
                  <c:v>0.00337726005787781</c:v>
                </c:pt>
                <c:pt idx="857">
                  <c:v>0.00337555878741963</c:v>
                </c:pt>
                <c:pt idx="858">
                  <c:v>0.00337283238888932</c:v>
                </c:pt>
                <c:pt idx="859">
                  <c:v>0.00336926666184071</c:v>
                </c:pt>
                <c:pt idx="860">
                  <c:v>0.00336510460467898</c:v>
                </c:pt>
                <c:pt idx="861">
                  <c:v>0.00336062985472092</c:v>
                </c:pt>
                <c:pt idx="862">
                  <c:v>0.00335614735878061</c:v>
                </c:pt>
                <c:pt idx="864">
                  <c:v>0.00339705353839751</c:v>
                </c:pt>
                <c:pt idx="865">
                  <c:v>0.0033920437518786</c:v>
                </c:pt>
                <c:pt idx="866">
                  <c:v>0.00338735785190354</c:v>
                </c:pt>
                <c:pt idx="867">
                  <c:v>0.00338331517481107</c:v>
                </c:pt>
                <c:pt idx="868">
                  <c:v>0.0033801912223636</c:v>
                </c:pt>
                <c:pt idx="869">
                  <c:v>0.00337819888675734</c:v>
                </c:pt>
                <c:pt idx="870">
                  <c:v>0.00337747394237107</c:v>
                </c:pt>
                <c:pt idx="871">
                  <c:v>0.00337806579296658</c:v>
                </c:pt>
                <c:pt idx="872">
                  <c:v>0.00337993410490395</c:v>
                </c:pt>
                <c:pt idx="873">
                  <c:v>0.00338295155581248</c:v>
                </c:pt>
                <c:pt idx="874">
                  <c:v>0.00338691251139977</c:v>
                </c:pt>
                <c:pt idx="875">
                  <c:v>0.00339154703908898</c:v>
                </c:pt>
                <c:pt idx="876">
                  <c:v>0.0033965393034777</c:v>
                </c:pt>
                <c:pt idx="877">
                  <c:v>0.00340154908999873</c:v>
                </c:pt>
                <c:pt idx="878">
                  <c:v>0.0034062349899805</c:v>
                </c:pt>
                <c:pt idx="879">
                  <c:v>0.0034102776670838</c:v>
                </c:pt>
                <c:pt idx="880">
                  <c:v>0.0034134016195455</c:v>
                </c:pt>
                <c:pt idx="881">
                  <c:v>0.00341539395516839</c:v>
                </c:pt>
                <c:pt idx="882">
                  <c:v>0.00341611889957258</c:v>
                </c:pt>
                <c:pt idx="883">
                  <c:v>0.00341552704899505</c:v>
                </c:pt>
                <c:pt idx="884">
                  <c:v>0.0034136587370745</c:v>
                </c:pt>
                <c:pt idx="885">
                  <c:v>0.00341064128618049</c:v>
                </c:pt>
                <c:pt idx="886">
                  <c:v>0.00340668033060441</c:v>
                </c:pt>
                <c:pt idx="887">
                  <c:v>0.00340204580292236</c:v>
                </c:pt>
                <c:pt idx="888">
                  <c:v>0.00339705353853624</c:v>
                </c:pt>
                <c:pt idx="889">
                  <c:v>0.00339204375201308</c:v>
                </c:pt>
                <c:pt idx="891">
                  <c:v>0.00338095008273988</c:v>
                </c:pt>
                <c:pt idx="892">
                  <c:v>0.00337530960642525</c:v>
                </c:pt>
                <c:pt idx="893">
                  <c:v>0.00337001874907056</c:v>
                </c:pt>
                <c:pt idx="894">
                  <c:v>0.00336543807386015</c:v>
                </c:pt>
                <c:pt idx="895">
                  <c:v>0.00336187974623897</c:v>
                </c:pt>
                <c:pt idx="896">
                  <c:v>0.00335958626035345</c:v>
                </c:pt>
                <c:pt idx="897">
                  <c:v>0.00335871391347615</c:v>
                </c:pt>
                <c:pt idx="898">
                  <c:v>0.00335932215460502</c:v>
                </c:pt>
                <c:pt idx="899">
                  <c:v>0.00336136953311238</c:v>
                </c:pt>
                <c:pt idx="900">
                  <c:v>0.00336471652353673</c:v>
                </c:pt>
                <c:pt idx="901">
                  <c:v>0.00336913503401232</c:v>
                </c:pt>
                <c:pt idx="902">
                  <c:v>0.00337432395035286</c:v>
                </c:pt>
                <c:pt idx="903">
                  <c:v>0.00337992965648564</c:v>
                </c:pt>
                <c:pt idx="904">
                  <c:v>0.00338557013280245</c:v>
                </c:pt>
                <c:pt idx="905">
                  <c:v>0.00339086099016449</c:v>
                </c:pt>
                <c:pt idx="906">
                  <c:v>0.00339544166538692</c:v>
                </c:pt>
                <c:pt idx="907">
                  <c:v>0.00339899999302396</c:v>
                </c:pt>
                <c:pt idx="908">
                  <c:v>0.00340129347892811</c:v>
                </c:pt>
                <c:pt idx="909">
                  <c:v>0.00340216582582553</c:v>
                </c:pt>
                <c:pt idx="910">
                  <c:v>0.00340155758471691</c:v>
                </c:pt>
                <c:pt idx="911">
                  <c:v>0.00339951020622854</c:v>
                </c:pt>
                <c:pt idx="912">
                  <c:v>0.00339616321582064</c:v>
                </c:pt>
                <c:pt idx="913">
                  <c:v>0.00339174470535782</c:v>
                </c:pt>
                <c:pt idx="914">
                  <c:v>0.00338655578902551</c:v>
                </c:pt>
                <c:pt idx="915">
                  <c:v>0.00338095008289586</c:v>
                </c:pt>
                <c:pt idx="916">
                  <c:v>0.00337530960657687</c:v>
                </c:pt>
                <c:pt idx="918">
                  <c:v>0.00337679078950467</c:v>
                </c:pt>
                <c:pt idx="919">
                  <c:v>0.00337115465530983</c:v>
                </c:pt>
                <c:pt idx="920">
                  <c:v>0.00336586802646817</c:v>
                </c:pt>
                <c:pt idx="921">
                  <c:v>0.00336129117799787</c:v>
                </c:pt>
                <c:pt idx="922">
                  <c:v>0.00335773601455786</c:v>
                </c:pt>
                <c:pt idx="923">
                  <c:v>0.00335544481466086</c:v>
                </c:pt>
                <c:pt idx="924">
                  <c:v>0.0033545737197931</c:v>
                </c:pt>
                <c:pt idx="925">
                  <c:v>0.00335518209363012</c:v>
                </c:pt>
                <c:pt idx="926">
                  <c:v>0.00335722847650042</c:v>
                </c:pt>
                <c:pt idx="927">
                  <c:v>0.00336057341079351</c:v>
                </c:pt>
                <c:pt idx="928">
                  <c:v>0.0033649889447656</c:v>
                </c:pt>
                <c:pt idx="929">
                  <c:v>0.00337017416707419</c:v>
                </c:pt>
                <c:pt idx="930">
                  <c:v>0.00337577571338874</c:v>
                </c:pt>
                <c:pt idx="931">
                  <c:v>0.00338141184758576</c:v>
                </c:pt>
                <c:pt idx="932">
                  <c:v>0.00338669847643477</c:v>
                </c:pt>
                <c:pt idx="933">
                  <c:v>0.00339127532491708</c:v>
                </c:pt>
                <c:pt idx="934">
                  <c:v>0.00339483048837293</c:v>
                </c:pt>
                <c:pt idx="935">
                  <c:v>0.00339712168828855</c:v>
                </c:pt>
                <c:pt idx="936">
                  <c:v>0.00339799278317642</c:v>
                </c:pt>
                <c:pt idx="937">
                  <c:v>0.00339738440935963</c:v>
                </c:pt>
                <c:pt idx="938">
                  <c:v>0.00339533802650831</c:v>
                </c:pt>
                <c:pt idx="939">
                  <c:v>0.00339199309223165</c:v>
                </c:pt>
                <c:pt idx="940">
                  <c:v>0.00338757755827232</c:v>
                </c:pt>
                <c:pt idx="941">
                  <c:v>0.00338239233597196</c:v>
                </c:pt>
                <c:pt idx="942">
                  <c:v>0.00337679078966054</c:v>
                </c:pt>
                <c:pt idx="943">
                  <c:v>0.00337115465546133</c:v>
                </c:pt>
                <c:pt idx="945">
                  <c:v>0.00335251813003526</c:v>
                </c:pt>
                <c:pt idx="946">
                  <c:v>0.00334729789364608</c:v>
                </c:pt>
                <c:pt idx="947">
                  <c:v>0.00334238316590845</c:v>
                </c:pt>
                <c:pt idx="948">
                  <c:v>0.00333810887739494</c:v>
                </c:pt>
                <c:pt idx="949">
                  <c:v>0.0033347663138035</c:v>
                </c:pt>
                <c:pt idx="950">
                  <c:v>0.00333258326531851</c:v>
                </c:pt>
                <c:pt idx="951">
                  <c:v>0.00333170850308624</c:v>
                </c:pt>
                <c:pt idx="952">
                  <c:v>0.00333220164070707</c:v>
                </c:pt>
                <c:pt idx="953">
                  <c:v>0.00333402907166715</c:v>
                </c:pt>
                <c:pt idx="954">
                  <c:v>0.00333706625956683</c:v>
                </c:pt>
                <c:pt idx="955">
                  <c:v>0.00334110622507038</c:v>
                </c:pt>
                <c:pt idx="956">
                  <c:v>0.00334587365120574</c:v>
                </c:pt>
                <c:pt idx="957">
                  <c:v>0.00335104364576105</c:v>
                </c:pt>
                <c:pt idx="958">
                  <c:v>0.003356263882152</c:v>
                </c:pt>
                <c:pt idx="959">
                  <c:v>0.0033611786098962</c:v>
                </c:pt>
                <c:pt idx="960">
                  <c:v>0.00336545289842061</c:v>
                </c:pt>
                <c:pt idx="961">
                  <c:v>0.00336879546202655</c:v>
                </c:pt>
                <c:pt idx="962">
                  <c:v>0.00337097851052865</c:v>
                </c:pt>
                <c:pt idx="963">
                  <c:v>0.00337185327277948</c:v>
                </c:pt>
                <c:pt idx="964">
                  <c:v>0.00337136013517739</c:v>
                </c:pt>
                <c:pt idx="965">
                  <c:v>0.00336953270423495</c:v>
                </c:pt>
                <c:pt idx="966">
                  <c:v>0.00336649551635062</c:v>
                </c:pt>
                <c:pt idx="967">
                  <c:v>0.00336245555085907</c:v>
                </c:pt>
                <c:pt idx="968">
                  <c:v>0.00335768812473155</c:v>
                </c:pt>
                <c:pt idx="969">
                  <c:v>0.00335251813017937</c:v>
                </c:pt>
                <c:pt idx="970">
                  <c:v>0.00334729789378665</c:v>
                </c:pt>
                <c:pt idx="972">
                  <c:v>0.00336010749834302</c:v>
                </c:pt>
                <c:pt idx="973">
                  <c:v>0.00335475985161849</c:v>
                </c:pt>
                <c:pt idx="974">
                  <c:v>0.00334972465623607</c:v>
                </c:pt>
                <c:pt idx="975">
                  <c:v>0.00334534505243923</c:v>
                </c:pt>
                <c:pt idx="976">
                  <c:v>0.00334191950298841</c:v>
                </c:pt>
                <c:pt idx="977">
                  <c:v>0.00333968145341717</c:v>
                </c:pt>
                <c:pt idx="978">
                  <c:v>0.00333878342310489</c:v>
                </c:pt>
                <c:pt idx="979">
                  <c:v>0.00333928661133314</c:v>
                </c:pt>
                <c:pt idx="980">
                  <c:v>0.00334115672665582</c:v>
                </c:pt>
                <c:pt idx="981">
                  <c:v>0.00334426632380447</c:v>
                </c:pt>
                <c:pt idx="982">
                  <c:v>0.00334840348887275</c:v>
                </c:pt>
                <c:pt idx="983">
                  <c:v>0.00335328628089889</c:v>
                </c:pt>
                <c:pt idx="984">
                  <c:v>0.00335858194567625</c:v>
                </c:pt>
                <c:pt idx="985">
                  <c:v>0.00336392959240259</c:v>
                </c:pt>
                <c:pt idx="986">
                  <c:v>0.00336896478779173</c:v>
                </c:pt>
                <c:pt idx="987">
                  <c:v>0.00337334439159973</c:v>
                </c:pt>
                <c:pt idx="988">
                  <c:v>0.0033767699410654</c:v>
                </c:pt>
                <c:pt idx="989">
                  <c:v>0.00337900799065417</c:v>
                </c:pt>
                <c:pt idx="990">
                  <c:v>0.00337990602098546</c:v>
                </c:pt>
                <c:pt idx="991">
                  <c:v>0.0033794028327764</c:v>
                </c:pt>
                <c:pt idx="992">
                  <c:v>0.0033775327174718</c:v>
                </c:pt>
                <c:pt idx="993">
                  <c:v>0.00337442312033888</c:v>
                </c:pt>
                <c:pt idx="994">
                  <c:v>0.00337028595528289</c:v>
                </c:pt>
                <c:pt idx="995">
                  <c:v>0.00336540316326479</c:v>
                </c:pt>
                <c:pt idx="996">
                  <c:v>0.00336010749849064</c:v>
                </c:pt>
                <c:pt idx="997">
                  <c:v>0.0033547598517625</c:v>
                </c:pt>
                <c:pt idx="999">
                  <c:v>0.00333362690195787</c:v>
                </c:pt>
                <c:pt idx="1000">
                  <c:v>0.0033289513888846</c:v>
                </c:pt>
                <c:pt idx="1001">
                  <c:v>0.00332454867301623</c:v>
                </c:pt>
                <c:pt idx="1002">
                  <c:v>0.00332071879216267</c:v>
                </c:pt>
                <c:pt idx="1003">
                  <c:v>0.00331772274637432</c:v>
                </c:pt>
                <c:pt idx="1004">
                  <c:v>0.00331576471122</c:v>
                </c:pt>
                <c:pt idx="1005">
                  <c:v>0.00331497812355936</c:v>
                </c:pt>
                <c:pt idx="1006">
                  <c:v>0.00331541658804146</c:v>
                </c:pt>
                <c:pt idx="1007">
                  <c:v>0.0033170502240365</c:v>
                </c:pt>
                <c:pt idx="1008">
                  <c:v>0.00331976770195139</c:v>
                </c:pt>
                <c:pt idx="1009">
                  <c:v>0.0033233838301575</c:v>
                </c:pt>
                <c:pt idx="1010">
                  <c:v>0.00332765217549406</c:v>
                </c:pt>
                <c:pt idx="1011">
                  <c:v>0.00333228185728084</c:v>
                </c:pt>
                <c:pt idx="1012">
                  <c:v>0.00333695737035568</c:v>
                </c:pt>
                <c:pt idx="1013">
                  <c:v>0.00334136008622992</c:v>
                </c:pt>
                <c:pt idx="1014">
                  <c:v>0.00334518996709324</c:v>
                </c:pt>
                <c:pt idx="1015">
                  <c:v>0.00334818601289456</c:v>
                </c:pt>
                <c:pt idx="1016">
                  <c:v>0.00335014404806421</c:v>
                </c:pt>
                <c:pt idx="1017">
                  <c:v>0.00335093063574147</c:v>
                </c:pt>
                <c:pt idx="1018">
                  <c:v>0.00335049217127615</c:v>
                </c:pt>
                <c:pt idx="1019">
                  <c:v>0.00334885853529691</c:v>
                </c:pt>
                <c:pt idx="1020">
                  <c:v>0.00334614105739577</c:v>
                </c:pt>
                <c:pt idx="1021">
                  <c:v>0.00334252492920042</c:v>
                </c:pt>
                <c:pt idx="1022">
                  <c:v>0.00333825658387089</c:v>
                </c:pt>
                <c:pt idx="1023">
                  <c:v>0.00333362690208693</c:v>
                </c:pt>
                <c:pt idx="1024">
                  <c:v>0.00332895138901051</c:v>
                </c:pt>
                <c:pt idx="1026">
                  <c:v>0.00331019906084985</c:v>
                </c:pt>
                <c:pt idx="1027">
                  <c:v>0.0033049749382827</c:v>
                </c:pt>
                <c:pt idx="1028">
                  <c:v>0.00330000367232567</c:v>
                </c:pt>
                <c:pt idx="1029">
                  <c:v>0.00329562404653755</c:v>
                </c:pt>
                <c:pt idx="1030">
                  <c:v>0.00329213452517745</c:v>
                </c:pt>
                <c:pt idx="1031">
                  <c:v>0.00328977291335881</c:v>
                </c:pt>
                <c:pt idx="1032">
                  <c:v>0.00328870015102396</c:v>
                </c:pt>
                <c:pt idx="1033">
                  <c:v>0.00328898934515304</c:v>
                </c:pt>
                <c:pt idx="1034">
                  <c:v>0.0032906207876441</c:v>
                </c:pt>
                <c:pt idx="1035">
                  <c:v>0.00329348329838771</c:v>
                </c:pt>
                <c:pt idx="1036">
                  <c:v>0.00329738180200768</c:v>
                </c:pt>
                <c:pt idx="1037">
                  <c:v>0.00330205062192547</c:v>
                </c:pt>
                <c:pt idx="1038">
                  <c:v>0.00330717158578001</c:v>
                </c:pt>
                <c:pt idx="1039">
                  <c:v>0.0033123957083482</c:v>
                </c:pt>
                <c:pt idx="1040">
                  <c:v>0.00331736697431109</c:v>
                </c:pt>
                <c:pt idx="1041">
                  <c:v>0.00332174660010948</c:v>
                </c:pt>
                <c:pt idx="1042">
                  <c:v>0.00332523612148358</c:v>
                </c:pt>
                <c:pt idx="1043">
                  <c:v>0.00332759773331897</c:v>
                </c:pt>
                <c:pt idx="1044">
                  <c:v>0.0033286704956722</c:v>
                </c:pt>
                <c:pt idx="1045">
                  <c:v>0.00332838130156188</c:v>
                </c:pt>
                <c:pt idx="1046">
                  <c:v>0.00332674985908867</c:v>
                </c:pt>
                <c:pt idx="1047">
                  <c:v>0.00332388734836078</c:v>
                </c:pt>
                <c:pt idx="1048">
                  <c:v>0.00331998884475334</c:v>
                </c:pt>
                <c:pt idx="1049">
                  <c:v>0.00331532002484402</c:v>
                </c:pt>
                <c:pt idx="1050">
                  <c:v>0.00331019906099333</c:v>
                </c:pt>
                <c:pt idx="1051">
                  <c:v>0.00330497493842411</c:v>
                </c:pt>
                <c:pt idx="1053">
                  <c:v>0.00328426586063898</c:v>
                </c:pt>
                <c:pt idx="1054">
                  <c:v>0.0032786327311761</c:v>
                </c:pt>
                <c:pt idx="1055">
                  <c:v>0.00327323272528075</c:v>
                </c:pt>
                <c:pt idx="1056">
                  <c:v>0.00326843384442993</c:v>
                </c:pt>
                <c:pt idx="1057">
                  <c:v>0.00326456312442235</c:v>
                </c:pt>
                <c:pt idx="1058">
                  <c:v>0.00326188434842926</c:v>
                </c:pt>
                <c:pt idx="1059">
                  <c:v>0.0032605800706073</c:v>
                </c:pt>
                <c:pt idx="1060">
                  <c:v>0.00326073917533439</c:v>
                </c:pt>
                <c:pt idx="1061">
                  <c:v>0.00326235081988636</c:v>
                </c:pt>
                <c:pt idx="1062">
                  <c:v>0.0032653051733506</c:v>
                </c:pt>
                <c:pt idx="1063">
                  <c:v>0.00326940090142128</c:v>
                </c:pt>
                <c:pt idx="1064">
                  <c:v>0.00327435888699953</c:v>
                </c:pt>
                <c:pt idx="1065">
                  <c:v>0.00327984125156242</c:v>
                </c:pt>
                <c:pt idx="1066">
                  <c:v>0.00328547438102587</c:v>
                </c:pt>
                <c:pt idx="1067">
                  <c:v>0.003290874386927</c:v>
                </c:pt>
                <c:pt idx="1068">
                  <c:v>0.00329567326778843</c:v>
                </c:pt>
                <c:pt idx="1069">
                  <c:v>0.00329954398781071</c:v>
                </c:pt>
                <c:pt idx="1070">
                  <c:v>0.0033022227638216</c:v>
                </c:pt>
                <c:pt idx="1071">
                  <c:v>0.00330352704166324</c:v>
                </c:pt>
                <c:pt idx="1072">
                  <c:v>0.00330336793695637</c:v>
                </c:pt>
                <c:pt idx="1073">
                  <c:v>0.00330175629242378</c:v>
                </c:pt>
                <c:pt idx="1074">
                  <c:v>0.00329880193897677</c:v>
                </c:pt>
                <c:pt idx="1075">
                  <c:v>0.00329470621091999</c:v>
                </c:pt>
                <c:pt idx="1076">
                  <c:v>0.00328974822535135</c:v>
                </c:pt>
                <c:pt idx="1077">
                  <c:v>0.00328426586079315</c:v>
                </c:pt>
                <c:pt idx="1078">
                  <c:v>0.00327863273132913</c:v>
                </c:pt>
                <c:pt idx="1080">
                  <c:v>0.00320727646117051</c:v>
                </c:pt>
                <c:pt idx="1081">
                  <c:v>0.00320223176442894</c:v>
                </c:pt>
                <c:pt idx="1082">
                  <c:v>0.00319737202332785</c:v>
                </c:pt>
                <c:pt idx="1083">
                  <c:v>0.00319302842119144</c:v>
                </c:pt>
                <c:pt idx="1084">
                  <c:v>0.00318949696732647</c:v>
                </c:pt>
                <c:pt idx="1085">
                  <c:v>0.0031870183244773</c:v>
                </c:pt>
                <c:pt idx="1086">
                  <c:v>0.00318576140805757</c:v>
                </c:pt>
                <c:pt idx="1087">
                  <c:v>0.00318581187484393</c:v>
                </c:pt>
                <c:pt idx="1088">
                  <c:v>0.00318716628560829</c:v>
                </c:pt>
                <c:pt idx="1089">
                  <c:v>0.00318973233949556</c:v>
                </c:pt>
                <c:pt idx="1090">
                  <c:v>0.0031933351641743</c:v>
                </c:pt>
                <c:pt idx="1091">
                  <c:v>0.00319772923309718</c:v>
                </c:pt>
                <c:pt idx="1092">
                  <c:v>0.00320261509772932</c:v>
                </c:pt>
                <c:pt idx="1093">
                  <c:v>0.00320765979447107</c:v>
                </c:pt>
                <c:pt idx="1094">
                  <c:v>0.00321251953557702</c:v>
                </c:pt>
                <c:pt idx="1095">
                  <c:v>0.00321686313772265</c:v>
                </c:pt>
                <c:pt idx="1096">
                  <c:v>0.00322039459160054</c:v>
                </c:pt>
                <c:pt idx="1097">
                  <c:v>0.00322287323446549</c:v>
                </c:pt>
                <c:pt idx="1098">
                  <c:v>0.00322413015090276</c:v>
                </c:pt>
                <c:pt idx="1099">
                  <c:v>0.00322407968413451</c:v>
                </c:pt>
                <c:pt idx="1100">
                  <c:v>0.00322272527338759</c:v>
                </c:pt>
                <c:pt idx="1101">
                  <c:v>0.00322015921951592</c:v>
                </c:pt>
                <c:pt idx="1102">
                  <c:v>0.00321655639484985</c:v>
                </c:pt>
                <c:pt idx="1103">
                  <c:v>0.00321216232593587</c:v>
                </c:pt>
                <c:pt idx="1104">
                  <c:v>0.00320727646130824</c:v>
                </c:pt>
                <c:pt idx="1105">
                  <c:v>0.00320223176456631</c:v>
                </c:pt>
                <c:pt idx="1107">
                  <c:v>0.00315631783894765</c:v>
                </c:pt>
                <c:pt idx="1108">
                  <c:v>0.00315054097845359</c:v>
                </c:pt>
                <c:pt idx="1109">
                  <c:v>0.00314489660400846</c:v>
                </c:pt>
                <c:pt idx="1110">
                  <c:v>0.00313976937040205</c:v>
                </c:pt>
                <c:pt idx="1111">
                  <c:v>0.0031355086901307</c:v>
                </c:pt>
                <c:pt idx="1112">
                  <c:v>0.00313240492151313</c:v>
                </c:pt>
                <c:pt idx="1113">
                  <c:v>0.00313066958125093</c:v>
                </c:pt>
                <c:pt idx="1114">
                  <c:v>0.0031304209299149</c:v>
                </c:pt>
                <c:pt idx="1115">
                  <c:v>0.00313167591268265</c:v>
                </c:pt>
                <c:pt idx="1116">
                  <c:v>0.00313434900455271</c:v>
                </c:pt>
                <c:pt idx="1117">
                  <c:v>0.00313825803873204</c:v>
                </c:pt>
                <c:pt idx="1118">
                  <c:v>0.0031431366210019</c:v>
                </c:pt>
                <c:pt idx="1119">
                  <c:v>0.0031486522840436</c:v>
                </c:pt>
                <c:pt idx="1120">
                  <c:v>0.00315442914453677</c:v>
                </c:pt>
                <c:pt idx="1121">
                  <c:v>0.00316007351898641</c:v>
                </c:pt>
                <c:pt idx="1122">
                  <c:v>0.00316520075260241</c:v>
                </c:pt>
                <c:pt idx="1123">
                  <c:v>0.00316946143288779</c:v>
                </c:pt>
                <c:pt idx="1124">
                  <c:v>0.00317256520152287</c:v>
                </c:pt>
                <c:pt idx="1125">
                  <c:v>0.00317430054180488</c:v>
                </c:pt>
                <c:pt idx="1126">
                  <c:v>0.00317454919316164</c:v>
                </c:pt>
                <c:pt idx="1127">
                  <c:v>0.00317329421041415</c:v>
                </c:pt>
                <c:pt idx="1128">
                  <c:v>0.0031706211185625</c:v>
                </c:pt>
                <c:pt idx="1129">
                  <c:v>0.00316671208439847</c:v>
                </c:pt>
                <c:pt idx="1130">
                  <c:v>0.00316183350213975</c:v>
                </c:pt>
                <c:pt idx="1131">
                  <c:v>0.00315631783910428</c:v>
                </c:pt>
                <c:pt idx="1132">
                  <c:v>0.003150540978612</c:v>
                </c:pt>
                <c:pt idx="1134">
                  <c:v>0.0029907118681407</c:v>
                </c:pt>
                <c:pt idx="1135">
                  <c:v>0.00298379313173346</c:v>
                </c:pt>
                <c:pt idx="1136">
                  <c:v>0.00297684125508886</c:v>
                </c:pt>
                <c:pt idx="1137">
                  <c:v>0.00297032999711062</c:v>
                </c:pt>
                <c:pt idx="1138">
                  <c:v>0.0029647030892686</c:v>
                </c:pt>
                <c:pt idx="1139">
                  <c:v>0.00296034399603245</c:v>
                </c:pt>
                <c:pt idx="1140">
                  <c:v>0.00295754978240179</c:v>
                </c:pt>
                <c:pt idx="1141">
                  <c:v>0.00295651086941748</c:v>
                </c:pt>
                <c:pt idx="1142">
                  <c:v>0.00295729805728234</c:v>
                </c:pt>
                <c:pt idx="1143">
                  <c:v>0.00295985770044439</c:v>
                </c:pt>
                <c:pt idx="1144">
                  <c:v>0.00296401536345255</c:v>
                </c:pt>
                <c:pt idx="1145">
                  <c:v>0.00296948770844432</c:v>
                </c:pt>
                <c:pt idx="1146">
                  <c:v>0.00297590180415283</c:v>
                </c:pt>
                <c:pt idx="1147">
                  <c:v>0.00298282054055634</c:v>
                </c:pt>
                <c:pt idx="1148">
                  <c:v>0.00298977241720377</c:v>
                </c:pt>
                <c:pt idx="1149">
                  <c:v>0.00299628367519119</c:v>
                </c:pt>
                <c:pt idx="1150">
                  <c:v>0.00300191058304814</c:v>
                </c:pt>
                <c:pt idx="1151">
                  <c:v>0.00300626967630393</c:v>
                </c:pt>
                <c:pt idx="1152">
                  <c:v>0.00300906388995761</c:v>
                </c:pt>
                <c:pt idx="1153">
                  <c:v>0.00301010280296676</c:v>
                </c:pt>
                <c:pt idx="1154">
                  <c:v>0.00300931561512686</c:v>
                </c:pt>
                <c:pt idx="1155">
                  <c:v>0.00300675597198818</c:v>
                </c:pt>
                <c:pt idx="1156">
                  <c:v>0.00300259830900022</c:v>
                </c:pt>
                <c:pt idx="1157">
                  <c:v>0.0029971259640241</c:v>
                </c:pt>
                <c:pt idx="1158">
                  <c:v>0.00299071186832562</c:v>
                </c:pt>
                <c:pt idx="1159">
                  <c:v>0.00298379313192584</c:v>
                </c:pt>
                <c:pt idx="1161">
                  <c:v>0.00291112692427926</c:v>
                </c:pt>
                <c:pt idx="1162">
                  <c:v>0.00290360305104673</c:v>
                </c:pt>
                <c:pt idx="1163">
                  <c:v>0.00289596827565069</c:v>
                </c:pt>
                <c:pt idx="1164">
                  <c:v>0.00288874289541612</c:v>
                </c:pt>
                <c:pt idx="1165">
                  <c:v>0.0028824193080644</c:v>
                </c:pt>
                <c:pt idx="1166">
                  <c:v>0.00287742845562234</c:v>
                </c:pt>
                <c:pt idx="1167">
                  <c:v>0.00287411045643532</c:v>
                </c:pt>
                <c:pt idx="1168">
                  <c:v>0.00287269142666416</c:v>
                </c:pt>
                <c:pt idx="1169">
                  <c:v>0.00287326807084251</c:v>
                </c:pt>
                <c:pt idx="1170">
                  <c:v>0.00287580109162263</c:v>
                </c:pt>
                <c:pt idx="1171">
                  <c:v>0.00288011786782478</c:v>
                </c:pt>
                <c:pt idx="1172">
                  <c:v>0.00288592421828525</c:v>
                </c:pt>
                <c:pt idx="1173">
                  <c:v>0.00289282444981651</c:v>
                </c:pt>
                <c:pt idx="1174">
                  <c:v>0.00290034832304395</c:v>
                </c:pt>
                <c:pt idx="1175">
                  <c:v>0.00290798309844206</c:v>
                </c:pt>
                <c:pt idx="1176">
                  <c:v>0.00291520847868572</c:v>
                </c:pt>
                <c:pt idx="1177">
                  <c:v>0.00292153206605294</c:v>
                </c:pt>
                <c:pt idx="1178">
                  <c:v>0.00292652291851585</c:v>
                </c:pt>
                <c:pt idx="1179">
                  <c:v>0.00292984091772764</c:v>
                </c:pt>
                <c:pt idx="1180">
                  <c:v>0.0029312599475258</c:v>
                </c:pt>
                <c:pt idx="1181">
                  <c:v>0.00293068330337486</c:v>
                </c:pt>
                <c:pt idx="1182">
                  <c:v>0.00292815028262068</c:v>
                </c:pt>
                <c:pt idx="1183">
                  <c:v>0.00292383350644123</c:v>
                </c:pt>
                <c:pt idx="1184">
                  <c:v>0.00291802715599868</c:v>
                </c:pt>
                <c:pt idx="1185">
                  <c:v>0.00291112692447933</c:v>
                </c:pt>
                <c:pt idx="1186">
                  <c:v>0.00290360305125698</c:v>
                </c:pt>
                <c:pt idx="1188">
                  <c:v>0.00297945086089142</c:v>
                </c:pt>
                <c:pt idx="1189">
                  <c:v>0.0029708422974332</c:v>
                </c:pt>
                <c:pt idx="1190">
                  <c:v>0.00296209470135671</c:v>
                </c:pt>
                <c:pt idx="1191">
                  <c:v>0.00295380420687713</c:v>
                </c:pt>
                <c:pt idx="1192">
                  <c:v>0.00294653579749125</c:v>
                </c:pt>
                <c:pt idx="1193">
                  <c:v>0.002940784803286</c:v>
                </c:pt>
                <c:pt idx="1194">
                  <c:v>0.00293694314501159</c:v>
                </c:pt>
                <c:pt idx="1195">
                  <c:v>0.0029352726253302</c:v>
                </c:pt>
                <c:pt idx="1196">
                  <c:v>0.00293588708739719</c:v>
                </c:pt>
                <c:pt idx="1197">
                  <c:v>0.00293874465663823</c:v>
                </c:pt>
                <c:pt idx="1198">
                  <c:v>0.00294365059443235</c:v>
                </c:pt>
                <c:pt idx="1199">
                  <c:v>0.00295027056922709</c:v>
                </c:pt>
                <c:pt idx="1200">
                  <c:v>0.00295815344068123</c:v>
                </c:pt>
                <c:pt idx="1201">
                  <c:v>0.00296676200413345</c:v>
                </c:pt>
                <c:pt idx="1202">
                  <c:v>0.00297550960021214</c:v>
                </c:pt>
                <c:pt idx="1203">
                  <c:v>0.00298380009470199</c:v>
                </c:pt>
                <c:pt idx="1204">
                  <c:v>0.00299106850410547</c:v>
                </c:pt>
                <c:pt idx="1205">
                  <c:v>0.00299681949833449</c:v>
                </c:pt>
                <c:pt idx="1206">
                  <c:v>0.00300066115663719</c:v>
                </c:pt>
                <c:pt idx="1207">
                  <c:v>0.00300233167634949</c:v>
                </c:pt>
                <c:pt idx="1208">
                  <c:v>0.0030017172143139</c:v>
                </c:pt>
                <c:pt idx="1209">
                  <c:v>0.00299885964510262</c:v>
                </c:pt>
                <c:pt idx="1210">
                  <c:v>0.00299395370733459</c:v>
                </c:pt>
                <c:pt idx="1211">
                  <c:v>0.0029873337325605</c:v>
                </c:pt>
                <c:pt idx="1212">
                  <c:v>0.00297945086112015</c:v>
                </c:pt>
                <c:pt idx="1213">
                  <c:v>0.00297084229767393</c:v>
                </c:pt>
                <c:pt idx="1215">
                  <c:v>0.00299772545679966</c:v>
                </c:pt>
                <c:pt idx="1216">
                  <c:v>0.0029859653604809</c:v>
                </c:pt>
                <c:pt idx="1217">
                  <c:v>0.00297396599039021</c:v>
                </c:pt>
                <c:pt idx="1218">
                  <c:v>0.0029625450837675</c:v>
                </c:pt>
                <c:pt idx="1219">
                  <c:v>0.0029524809565234</c:v>
                </c:pt>
                <c:pt idx="1220">
                  <c:v>0.00294445946229628</c:v>
                </c:pt>
                <c:pt idx="1221">
                  <c:v>0.00293902725266034</c:v>
                </c:pt>
                <c:pt idx="1222">
                  <c:v>0.00293655452372427</c:v>
                </c:pt>
                <c:pt idx="1223">
                  <c:v>0.0029372097878783</c:v>
                </c:pt>
                <c:pt idx="1224">
                  <c:v>0.00294094838995332</c:v>
                </c:pt>
                <c:pt idx="1225">
                  <c:v>0.00294751555039681</c:v>
                </c:pt>
                <c:pt idx="1226">
                  <c:v>0.00295646372807833</c:v>
                </c:pt>
                <c:pt idx="1227">
                  <c:v>0.00296718311947781</c:v>
                </c:pt>
                <c:pt idx="1228">
                  <c:v>0.00297894321578769</c:v>
                </c:pt>
                <c:pt idx="1229">
                  <c:v>0.00299094258588074</c:v>
                </c:pt>
                <c:pt idx="1230">
                  <c:v>0.00300236349251687</c:v>
                </c:pt>
                <c:pt idx="1231">
                  <c:v>0.00301242761978454</c:v>
                </c:pt>
                <c:pt idx="1232">
                  <c:v>0.00302044911404378</c:v>
                </c:pt>
                <c:pt idx="1233">
                  <c:v>0.0030258813237182</c:v>
                </c:pt>
                <c:pt idx="1234">
                  <c:v>0.00302835405269649</c:v>
                </c:pt>
                <c:pt idx="1235">
                  <c:v>0.00302769878858553</c:v>
                </c:pt>
                <c:pt idx="1236">
                  <c:v>0.00302396018655152</c:v>
                </c:pt>
                <c:pt idx="1237">
                  <c:v>0.00301739302614415</c:v>
                </c:pt>
                <c:pt idx="1238">
                  <c:v>0.00300844484849143</c:v>
                </c:pt>
                <c:pt idx="1239">
                  <c:v>0.00299772545711144</c:v>
                </c:pt>
                <c:pt idx="1240">
                  <c:v>0.00298596536081044</c:v>
                </c:pt>
                <c:pt idx="1242">
                  <c:v>0.00306330493134603</c:v>
                </c:pt>
                <c:pt idx="1243">
                  <c:v>0.00304808722458651</c:v>
                </c:pt>
                <c:pt idx="1244">
                  <c:v>0.00303233340262217</c:v>
                </c:pt>
                <c:pt idx="1245">
                  <c:v>0.00301711706238301</c:v>
                </c:pt>
                <c:pt idx="1246">
                  <c:v>0.00300347517230779</c:v>
                </c:pt>
                <c:pt idx="1247">
                  <c:v>0.00299233740465874</c:v>
                </c:pt>
                <c:pt idx="1248">
                  <c:v>0.00298446277989337</c:v>
                </c:pt>
                <c:pt idx="1249">
                  <c:v>0.00298038794067481</c:v>
                </c:pt>
                <c:pt idx="1250">
                  <c:v>0.00298039058056116</c:v>
                </c:pt>
                <c:pt idx="1251">
                  <c:v>0.00298447051964854</c:v>
                </c:pt>
                <c:pt idx="1252">
                  <c:v>0.00299234971683119</c:v>
                </c:pt>
                <c:pt idx="1253">
                  <c:v>0.00300349121784333</c:v>
                </c:pt>
                <c:pt idx="1254">
                  <c:v>0.00301713574780491</c:v>
                </c:pt>
                <c:pt idx="1255">
                  <c:v>0.0030323534545498</c:v>
                </c:pt>
                <c:pt idx="1256">
                  <c:v>0.00304810727651415</c:v>
                </c:pt>
                <c:pt idx="1257">
                  <c:v>0.00306332361676795</c:v>
                </c:pt>
                <c:pt idx="1258">
                  <c:v>0.00307696550687145</c:v>
                </c:pt>
                <c:pt idx="1259">
                  <c:v>0.0030881032745605</c:v>
                </c:pt>
                <c:pt idx="1260">
                  <c:v>0.00309597789937485</c:v>
                </c:pt>
                <c:pt idx="1261">
                  <c:v>0.00310005273864805</c:v>
                </c:pt>
                <c:pt idx="1262">
                  <c:v>0.00310005009881825</c:v>
                </c:pt>
                <c:pt idx="1263">
                  <c:v>0.00309597015978549</c:v>
                </c:pt>
                <c:pt idx="1264">
                  <c:v>0.00308809096265181</c:v>
                </c:pt>
                <c:pt idx="1265">
                  <c:v>0.00307694946167965</c:v>
                </c:pt>
                <c:pt idx="1266">
                  <c:v>0.00306330493174634</c:v>
                </c:pt>
                <c:pt idx="1267">
                  <c:v>0.00304808722501608</c:v>
                </c:pt>
                <c:pt idx="1269">
                  <c:v>0.00306168243369264</c:v>
                </c:pt>
                <c:pt idx="1270">
                  <c:v>0.00304303423547882</c:v>
                </c:pt>
                <c:pt idx="1271">
                  <c:v>0.00302381358123821</c:v>
                </c:pt>
                <c:pt idx="1272">
                  <c:v>0.0030053303267907</c:v>
                </c:pt>
                <c:pt idx="1273">
                  <c:v>0.00298884407537898</c:v>
                </c:pt>
                <c:pt idx="1274">
                  <c:v>0.00297547833778941</c:v>
                </c:pt>
                <c:pt idx="1275">
                  <c:v>0.00296614396694872</c:v>
                </c:pt>
                <c:pt idx="1276">
                  <c:v>0.00296147708480248</c:v>
                </c:pt>
                <c:pt idx="1277">
                  <c:v>0.00296179573165584</c:v>
                </c:pt>
                <c:pt idx="1278">
                  <c:v>0.00296707819225238</c:v>
                </c:pt>
                <c:pt idx="1279">
                  <c:v>0.00297696447563295</c:v>
                </c:pt>
                <c:pt idx="1280">
                  <c:v>0.00299078084792455</c:v>
                </c:pt>
                <c:pt idx="1281">
                  <c:v>0.00300758574619028</c:v>
                </c:pt>
                <c:pt idx="1282">
                  <c:v>0.00302623394438735</c:v>
                </c:pt>
                <c:pt idx="1283">
                  <c:v>0.0030454545986291</c:v>
                </c:pt>
                <c:pt idx="1284">
                  <c:v>0.00306393785309558</c:v>
                </c:pt>
                <c:pt idx="1285">
                  <c:v>0.00308042410454278</c:v>
                </c:pt>
                <c:pt idx="1286">
                  <c:v>0.00309378984218195</c:v>
                </c:pt>
                <c:pt idx="1287">
                  <c:v>0.00310312421308297</c:v>
                </c:pt>
                <c:pt idx="1288">
                  <c:v>0.00310779109529615</c:v>
                </c:pt>
                <c:pt idx="1289">
                  <c:v>0.00310747244851179</c:v>
                </c:pt>
                <c:pt idx="1290">
                  <c:v>0.0031021899879816</c:v>
                </c:pt>
                <c:pt idx="1291">
                  <c:v>0.00309230370466021</c:v>
                </c:pt>
                <c:pt idx="1292">
                  <c:v>0.00307848733241659</c:v>
                </c:pt>
                <c:pt idx="1293">
                  <c:v>0.00306168243418437</c:v>
                </c:pt>
                <c:pt idx="1294">
                  <c:v>0.00304303423600406</c:v>
                </c:pt>
                <c:pt idx="1296">
                  <c:v>0.00314566211241173</c:v>
                </c:pt>
                <c:pt idx="1297">
                  <c:v>0.00312738544483466</c:v>
                </c:pt>
                <c:pt idx="1298">
                  <c:v>0.00310857453796083</c:v>
                </c:pt>
                <c:pt idx="1299">
                  <c:v>0.00309051132400429</c:v>
                </c:pt>
                <c:pt idx="1300">
                  <c:v>0.00307442678114251</c:v>
                </c:pt>
                <c:pt idx="1301">
                  <c:v>0.00306141704438806</c:v>
                </c:pt>
                <c:pt idx="1302">
                  <c:v>0.00305236870579915</c:v>
                </c:pt>
                <c:pt idx="1303">
                  <c:v>0.00304789839469611</c:v>
                </c:pt>
                <c:pt idx="1304">
                  <c:v>0.00304831075539239</c:v>
                </c:pt>
                <c:pt idx="1305">
                  <c:v>0.00305357768618806</c:v>
                </c:pt>
                <c:pt idx="1306">
                  <c:v>0.00306334025445423</c:v>
                </c:pt>
                <c:pt idx="1307">
                  <c:v>0.00307693315729846</c:v>
                </c:pt>
                <c:pt idx="1308">
                  <c:v>0.00309343006085738</c:v>
                </c:pt>
                <c:pt idx="1309">
                  <c:v>0.00311170672841841</c:v>
                </c:pt>
                <c:pt idx="1310">
                  <c:v>0.00313051763529372</c:v>
                </c:pt>
                <c:pt idx="1311">
                  <c:v>0.00314858084926917</c:v>
                </c:pt>
                <c:pt idx="1312">
                  <c:v>0.00316466539216599</c:v>
                </c:pt>
                <c:pt idx="1313">
                  <c:v>0.00317767512896923</c:v>
                </c:pt>
                <c:pt idx="1314">
                  <c:v>0.00318672346761737</c:v>
                </c:pt>
                <c:pt idx="1315">
                  <c:v>0.00319119377878601</c:v>
                </c:pt>
                <c:pt idx="1316">
                  <c:v>0.00319078141815726</c:v>
                </c:pt>
                <c:pt idx="1317">
                  <c:v>0.00318551448742643</c:v>
                </c:pt>
                <c:pt idx="1318">
                  <c:v>0.00317575191921801</c:v>
                </c:pt>
                <c:pt idx="1319">
                  <c:v>0.00316215901642047</c:v>
                </c:pt>
                <c:pt idx="1320">
                  <c:v>0.00314566211289404</c:v>
                </c:pt>
                <c:pt idx="1321">
                  <c:v>0.00312738544534906</c:v>
                </c:pt>
                <c:pt idx="1323">
                  <c:v>0.00322200807001904</c:v>
                </c:pt>
                <c:pt idx="1324">
                  <c:v>0.0032095860716167</c:v>
                </c:pt>
                <c:pt idx="1325">
                  <c:v>0.00319704309430637</c:v>
                </c:pt>
                <c:pt idx="1326">
                  <c:v>0.00318523392126157</c:v>
                </c:pt>
                <c:pt idx="1327">
                  <c:v>0.00317496332810788</c:v>
                </c:pt>
                <c:pt idx="1328">
                  <c:v>0.00316693123879418</c:v>
                </c:pt>
                <c:pt idx="1329">
                  <c:v>0.0031616850269323</c:v>
                </c:pt>
                <c:pt idx="1330">
                  <c:v>0.00315958221319004</c:v>
                </c:pt>
                <c:pt idx="1331">
                  <c:v>0.00316076610084855</c:v>
                </c:pt>
                <c:pt idx="1332">
                  <c:v>0.00316515600992054</c:v>
                </c:pt>
                <c:pt idx="1333">
                  <c:v>0.00317245277535811</c:v>
                </c:pt>
                <c:pt idx="1334">
                  <c:v>0.0031821591346563</c:v>
                </c:pt>
                <c:pt idx="1335">
                  <c:v>0.00319361361547094</c:v>
                </c:pt>
                <c:pt idx="1336">
                  <c:v>0.00320603561386573</c:v>
                </c:pt>
                <c:pt idx="1337">
                  <c:v>0.00321857859118031</c:v>
                </c:pt>
                <c:pt idx="1338">
                  <c:v>0.00323038776424087</c:v>
                </c:pt>
                <c:pt idx="1339">
                  <c:v>0.00324065835742075</c:v>
                </c:pt>
                <c:pt idx="1340">
                  <c:v>0.00324869044676929</c:v>
                </c:pt>
                <c:pt idx="1341">
                  <c:v>0.00325393665867229</c:v>
                </c:pt>
                <c:pt idx="1342">
                  <c:v>0.00325603947245915</c:v>
                </c:pt>
                <c:pt idx="1343">
                  <c:v>0.00325485558484567</c:v>
                </c:pt>
                <c:pt idx="1344">
                  <c:v>0.00325046567581607</c:v>
                </c:pt>
                <c:pt idx="1345">
                  <c:v>0.00324316891041537</c:v>
                </c:pt>
                <c:pt idx="1346">
                  <c:v>0.00323346255114601</c:v>
                </c:pt>
                <c:pt idx="1347">
                  <c:v>0.0032220080703502</c:v>
                </c:pt>
                <c:pt idx="1348">
                  <c:v>0.00320958607196296</c:v>
                </c:pt>
                <c:pt idx="1350">
                  <c:v>0.00326924774777562</c:v>
                </c:pt>
                <c:pt idx="1351">
                  <c:v>0.00325839370655514</c:v>
                </c:pt>
                <c:pt idx="1352">
                  <c:v>0.00324754192330239</c:v>
                </c:pt>
                <c:pt idx="1353">
                  <c:v>0.00323743192911095</c:v>
                </c:pt>
                <c:pt idx="1354">
                  <c:v>0.00322875270337585</c:v>
                </c:pt>
                <c:pt idx="1355">
                  <c:v>0.00322209572098647</c:v>
                </c:pt>
                <c:pt idx="1356">
                  <c:v>0.00321791464429046</c:v>
                </c:pt>
                <c:pt idx="1357">
                  <c:v>0.00321649440675443</c:v>
                </c:pt>
                <c:pt idx="1358">
                  <c:v>0.0032179317952192</c:v>
                </c:pt>
                <c:pt idx="1359">
                  <c:v>0.0032221288540365</c:v>
                </c:pt>
                <c:pt idx="1360">
                  <c:v>0.00322879956058457</c:v>
                </c:pt>
                <c:pt idx="1361">
                  <c:v>0.00323748931723704</c:v>
                </c:pt>
                <c:pt idx="1362">
                  <c:v>0.00324760593143989</c:v>
                </c:pt>
                <c:pt idx="1363">
                  <c:v>0.00325845997265527</c:v>
                </c:pt>
                <c:pt idx="1364">
                  <c:v>0.00326931175591318</c:v>
                </c:pt>
                <c:pt idx="1365">
                  <c:v>0.00327942175011968</c:v>
                </c:pt>
                <c:pt idx="1366">
                  <c:v>0.00328810097587874</c:v>
                </c:pt>
                <c:pt idx="1367">
                  <c:v>0.0032947579582993</c:v>
                </c:pt>
                <c:pt idx="1368">
                  <c:v>0.00329893903503164</c:v>
                </c:pt>
                <c:pt idx="1369">
                  <c:v>0.00330035927260663</c:v>
                </c:pt>
                <c:pt idx="1370">
                  <c:v>0.00329892188418082</c:v>
                </c:pt>
                <c:pt idx="1371">
                  <c:v>0.0032947248253998</c:v>
                </c:pt>
                <c:pt idx="1372">
                  <c:v>0.00328805411888289</c:v>
                </c:pt>
                <c:pt idx="1373">
                  <c:v>0.00327936436225432</c:v>
                </c:pt>
                <c:pt idx="1374">
                  <c:v>0.00326924774806648</c:v>
                </c:pt>
                <c:pt idx="1375">
                  <c:v>0.0032583937068562</c:v>
                </c:pt>
                <c:pt idx="1377">
                  <c:v>0.00328795846763456</c:v>
                </c:pt>
                <c:pt idx="1378">
                  <c:v>0.00327828389387907</c:v>
                </c:pt>
                <c:pt idx="1379">
                  <c:v>0.00326870317269175</c:v>
                </c:pt>
                <c:pt idx="1380">
                  <c:v>0.00325986921438714</c:v>
                </c:pt>
                <c:pt idx="1381">
                  <c:v>0.00325238403862352</c:v>
                </c:pt>
                <c:pt idx="1382">
                  <c:v>0.0032467577477582</c:v>
                </c:pt>
                <c:pt idx="1383">
                  <c:v>0.00324337376421488</c:v>
                </c:pt>
                <c:pt idx="1384">
                  <c:v>0.00324246270087922</c:v>
                </c:pt>
                <c:pt idx="1385">
                  <c:v>0.00324408664521181</c:v>
                </c:pt>
                <c:pt idx="1386">
                  <c:v>0.00324813492809032</c:v>
                </c:pt>
                <c:pt idx="1387">
                  <c:v>0.00325433166572731</c:v>
                </c:pt>
                <c:pt idx="1388">
                  <c:v>0.00326225456069437</c:v>
                </c:pt>
                <c:pt idx="1389">
                  <c:v>0.00327136368079394</c:v>
                </c:pt>
                <c:pt idx="1390">
                  <c:v>0.00328103825454616</c:v>
                </c:pt>
                <c:pt idx="1391">
                  <c:v>0.00329061897573931</c:v>
                </c:pt>
                <c:pt idx="1392">
                  <c:v>0.00329945293405846</c:v>
                </c:pt>
                <c:pt idx="1393">
                  <c:v>0.00330693810984432</c:v>
                </c:pt>
                <c:pt idx="1394">
                  <c:v>0.00331256440073808</c:v>
                </c:pt>
                <c:pt idx="1395">
                  <c:v>0.0033159483843141</c:v>
                </c:pt>
                <c:pt idx="1396">
                  <c:v>0.00331685944768449</c:v>
                </c:pt>
                <c:pt idx="1397">
                  <c:v>0.00331523550338629</c:v>
                </c:pt>
                <c:pt idx="1398">
                  <c:v>0.0033111872205395</c:v>
                </c:pt>
                <c:pt idx="1399">
                  <c:v>0.00330499048292938</c:v>
                </c:pt>
                <c:pt idx="1400">
                  <c:v>0.00329706758798251</c:v>
                </c:pt>
                <c:pt idx="1401">
                  <c:v>0.00328795846789509</c:v>
                </c:pt>
                <c:pt idx="1402">
                  <c:v>0.00327828389414614</c:v>
                </c:pt>
                <c:pt idx="1404">
                  <c:v>0.00329645602752892</c:v>
                </c:pt>
                <c:pt idx="1405">
                  <c:v>0.00328924536421803</c:v>
                </c:pt>
                <c:pt idx="1406">
                  <c:v>0.00328226116036103</c:v>
                </c:pt>
                <c:pt idx="1407">
                  <c:v>0.00327597937790774</c:v>
                </c:pt>
                <c:pt idx="1408">
                  <c:v>0.00327082810995026</c:v>
                </c:pt>
                <c:pt idx="1409">
                  <c:v>0.00326715840688621</c:v>
                </c:pt>
                <c:pt idx="1410">
                  <c:v>0.00326522035291437</c:v>
                </c:pt>
                <c:pt idx="1411">
                  <c:v>0.00326514602320983</c:v>
                </c:pt>
                <c:pt idx="1412">
                  <c:v>0.00326694048321911</c:v>
                </c:pt>
                <c:pt idx="1413">
                  <c:v>0.00327048144345835</c:v>
                </c:pt>
                <c:pt idx="1414">
                  <c:v>0.00327552759333949</c:v>
                </c:pt>
                <c:pt idx="1415">
                  <c:v>0.00328173504608808</c:v>
                </c:pt>
                <c:pt idx="1416">
                  <c:v>0.00328868077405857</c:v>
                </c:pt>
                <c:pt idx="1417">
                  <c:v>0.00329589143736919</c:v>
                </c:pt>
                <c:pt idx="1418">
                  <c:v>0.00330287564123263</c:v>
                </c:pt>
                <c:pt idx="1419">
                  <c:v>0.00330915742369863</c:v>
                </c:pt>
                <c:pt idx="1420">
                  <c:v>0.00331430869167422</c:v>
                </c:pt>
                <c:pt idx="1421">
                  <c:v>0.00331797839476056</c:v>
                </c:pt>
                <c:pt idx="1422">
                  <c:v>0.00331991644875733</c:v>
                </c:pt>
                <c:pt idx="1423">
                  <c:v>0.00331999077848775</c:v>
                </c:pt>
                <c:pt idx="1424">
                  <c:v>0.00331819631850354</c:v>
                </c:pt>
                <c:pt idx="1425">
                  <c:v>0.00331465535828686</c:v>
                </c:pt>
                <c:pt idx="1426">
                  <c:v>0.00330960920842421</c:v>
                </c:pt>
                <c:pt idx="1427">
                  <c:v>0.00330340175568879</c:v>
                </c:pt>
                <c:pt idx="1428">
                  <c:v>0.00329645602772527</c:v>
                </c:pt>
                <c:pt idx="1429">
                  <c:v>0.00328924536441491</c:v>
                </c:pt>
                <c:pt idx="1431">
                  <c:v>0.00334268187499835</c:v>
                </c:pt>
                <c:pt idx="1432">
                  <c:v>0.00333541942461498</c:v>
                </c:pt>
                <c:pt idx="1433">
                  <c:v>0.00332842750332313</c:v>
                </c:pt>
                <c:pt idx="1434">
                  <c:v>0.00332218259900306</c:v>
                </c:pt>
                <c:pt idx="1435">
                  <c:v>0.00331711029156303</c:v>
                </c:pt>
                <c:pt idx="1436">
                  <c:v>0.00331355625037191</c:v>
                </c:pt>
                <c:pt idx="1437">
                  <c:v>0.00331176267746299</c:v>
                </c:pt>
                <c:pt idx="1438">
                  <c:v>0.00331185180186571</c:v>
                </c:pt>
                <c:pt idx="1439">
                  <c:v>0.00331381754989932</c:v>
                </c:pt>
                <c:pt idx="1440">
                  <c:v>0.00331752595908421</c:v>
                </c:pt>
                <c:pt idx="1441">
                  <c:v>0.00332272430746341</c:v>
                </c:pt>
                <c:pt idx="1442">
                  <c:v>0.00332905833618638</c:v>
                </c:pt>
                <c:pt idx="1443">
                  <c:v>0.00333609639166411</c:v>
                </c:pt>
                <c:pt idx="1444">
                  <c:v>0.0033433588420478</c:v>
                </c:pt>
                <c:pt idx="1445">
                  <c:v>0.0033503507633467</c:v>
                </c:pt>
                <c:pt idx="1446">
                  <c:v>0.00335659566768008</c:v>
                </c:pt>
                <c:pt idx="1447">
                  <c:v>0.00336166797513877</c:v>
                </c:pt>
                <c:pt idx="1448">
                  <c:v>0.00336522201635263</c:v>
                </c:pt>
                <c:pt idx="1449">
                  <c:v>0.00336701558928682</c:v>
                </c:pt>
                <c:pt idx="1450">
                  <c:v>0.00336692646491017</c:v>
                </c:pt>
                <c:pt idx="1451">
                  <c:v>0.00336496071690165</c:v>
                </c:pt>
                <c:pt idx="1452">
                  <c:v>0.00336125230773919</c:v>
                </c:pt>
                <c:pt idx="1453">
                  <c:v>0.00335605395937819</c:v>
                </c:pt>
                <c:pt idx="1454">
                  <c:v>0.00334971993066798</c:v>
                </c:pt>
                <c:pt idx="1455">
                  <c:v>0.0033426818751967</c:v>
                </c:pt>
                <c:pt idx="1456">
                  <c:v>0.00333541942481268</c:v>
                </c:pt>
                <c:pt idx="1458">
                  <c:v>0.00335368844632598</c:v>
                </c:pt>
                <c:pt idx="1459">
                  <c:v>0.003345847559007</c:v>
                </c:pt>
                <c:pt idx="1460">
                  <c:v>0.00333820089670911</c:v>
                </c:pt>
                <c:pt idx="1461">
                  <c:v>0.00333126956683003</c:v>
                </c:pt>
                <c:pt idx="1462">
                  <c:v>0.00332552592804537</c:v>
                </c:pt>
                <c:pt idx="1463">
                  <c:v>0.0033213613998456</c:v>
                </c:pt>
                <c:pt idx="1464">
                  <c:v>0.0033190597879447</c:v>
                </c:pt>
                <c:pt idx="1465">
                  <c:v>0.00331877794338976</c:v>
                </c:pt>
                <c:pt idx="1466">
                  <c:v>0.00332053507342137</c:v>
                </c:pt>
                <c:pt idx="1467">
                  <c:v>0.00332421143253196</c:v>
                </c:pt>
                <c:pt idx="1468">
                  <c:v>0.00332955648292418</c:v>
                </c:pt>
                <c:pt idx="1469">
                  <c:v>0.00333620596824773</c:v>
                </c:pt>
                <c:pt idx="1470">
                  <c:v>0.00334370673706765</c:v>
                </c:pt>
                <c:pt idx="1471">
                  <c:v>0.00335154762438562</c:v>
                </c:pt>
                <c:pt idx="1472">
                  <c:v>0.00335919428668981</c:v>
                </c:pt>
                <c:pt idx="1473">
                  <c:v>0.0033661256165821</c:v>
                </c:pt>
                <c:pt idx="1474">
                  <c:v>0.00337186925538594</c:v>
                </c:pt>
                <c:pt idx="1475">
                  <c:v>0.00337603378360958</c:v>
                </c:pt>
                <c:pt idx="1476">
                  <c:v>0.0033783353955374</c:v>
                </c:pt>
                <c:pt idx="1477">
                  <c:v>0.0033786172401205</c:v>
                </c:pt>
                <c:pt idx="1478">
                  <c:v>0.00337686011011633</c:v>
                </c:pt>
                <c:pt idx="1479">
                  <c:v>0.00337318375103062</c:v>
                </c:pt>
                <c:pt idx="1480">
                  <c:v>0.00336783870065903</c:v>
                </c:pt>
                <c:pt idx="1481">
                  <c:v>0.00336118921535042</c:v>
                </c:pt>
                <c:pt idx="1482">
                  <c:v>0.00335368844653877</c:v>
                </c:pt>
                <c:pt idx="1483">
                  <c:v>0.00334584755922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5:$I$58</c:f>
              <c:numCache>
                <c:formatCode>General</c:formatCode>
                <c:ptCount val="24"/>
                <c:pt idx="0">
                  <c:v>0.00228183155884608</c:v>
                </c:pt>
                <c:pt idx="1">
                  <c:v>0.00366346780536948</c:v>
                </c:pt>
                <c:pt idx="2">
                  <c:v>0.00511243585759756</c:v>
                </c:pt>
                <c:pt idx="3">
                  <c:v>0.00574300222388244</c:v>
                </c:pt>
                <c:pt idx="4">
                  <c:v>0.00766838205741907</c:v>
                </c:pt>
                <c:pt idx="5">
                  <c:v>0.00959559286193372</c:v>
                </c:pt>
                <c:pt idx="6">
                  <c:v>0.0125158026393587</c:v>
                </c:pt>
                <c:pt idx="7">
                  <c:v>0.0191263222787521</c:v>
                </c:pt>
                <c:pt idx="8">
                  <c:v>0.0257305112387562</c:v>
                </c:pt>
                <c:pt idx="9">
                  <c:v>0.0383596058791556</c:v>
                </c:pt>
                <c:pt idx="10">
                  <c:v>0.0649650642403597</c:v>
                </c:pt>
                <c:pt idx="11">
                  <c:v>0.106919964071424</c:v>
                </c:pt>
                <c:pt idx="12">
                  <c:v>0.139532698733746</c:v>
                </c:pt>
                <c:pt idx="13">
                  <c:v>0.162667714553241</c:v>
                </c:pt>
                <c:pt idx="14">
                  <c:v>0.166793963512176</c:v>
                </c:pt>
                <c:pt idx="15">
                  <c:v>0.168167850377369</c:v>
                </c:pt>
                <c:pt idx="16">
                  <c:v>0.165460774487206</c:v>
                </c:pt>
                <c:pt idx="17">
                  <c:v>0.13665461876322</c:v>
                </c:pt>
                <c:pt idx="18">
                  <c:v>0.090006075227345</c:v>
                </c:pt>
                <c:pt idx="19">
                  <c:v>0.069053433698257</c:v>
                </c:pt>
                <c:pt idx="20">
                  <c:v>0.0581312575350205</c:v>
                </c:pt>
                <c:pt idx="21">
                  <c:v>0.0408430929445326</c:v>
                </c:pt>
                <c:pt idx="22">
                  <c:v>0.0325338568677853</c:v>
                </c:pt>
                <c:pt idx="23">
                  <c:v>0.0343450648228454</c:v>
                </c:pt>
              </c:numCache>
            </c:numRef>
          </c:xVal>
          <c:yVal>
            <c:numRef>
              <c:f>'Hidden Data'!$J$35:$J$58</c:f>
              <c:numCache>
                <c:formatCode>General</c:formatCode>
                <c:ptCount val="24"/>
                <c:pt idx="0">
                  <c:v>0.00336051619118304</c:v>
                </c:pt>
                <c:pt idx="1">
                  <c:v>0.00339679642097229</c:v>
                </c:pt>
                <c:pt idx="2">
                  <c:v>0.00338043986965176</c:v>
                </c:pt>
                <c:pt idx="3">
                  <c:v>0.00337628325148567</c:v>
                </c:pt>
                <c:pt idx="4">
                  <c:v>0.00335178088793418</c:v>
                </c:pt>
                <c:pt idx="5">
                  <c:v>0.00335934472204654</c:v>
                </c:pt>
                <c:pt idx="6">
                  <c:v>0.00333295437965162</c:v>
                </c:pt>
                <c:pt idx="7">
                  <c:v>0.0033086853233508</c:v>
                </c:pt>
                <c:pt idx="8">
                  <c:v>0.00328205355613924</c:v>
                </c:pt>
                <c:pt idx="9">
                  <c:v>0.00320494577948435</c:v>
                </c:pt>
                <c:pt idx="10">
                  <c:v>0.00315248506153478</c:v>
                </c:pt>
                <c:pt idx="11">
                  <c:v>0.00298330683619299</c:v>
                </c:pt>
                <c:pt idx="12">
                  <c:v>0.0029019756870979</c:v>
                </c:pt>
                <c:pt idx="13">
                  <c:v>0.00296880215084351</c:v>
                </c:pt>
                <c:pt idx="14">
                  <c:v>0.00298245428821668</c:v>
                </c:pt>
                <c:pt idx="15">
                  <c:v>0.00304022033967555</c:v>
                </c:pt>
                <c:pt idx="16">
                  <c:v>0.00303463409006439</c:v>
                </c:pt>
                <c:pt idx="17">
                  <c:v>0.00311954608675513</c:v>
                </c:pt>
                <c:pt idx="18">
                  <c:v>0.00320781084282778</c:v>
                </c:pt>
                <c:pt idx="19">
                  <c:v>0.00325842683968047</c:v>
                </c:pt>
                <c:pt idx="20">
                  <c:v>0.00327966107427938</c:v>
                </c:pt>
                <c:pt idx="21">
                  <c:v>0.00329256840084283</c:v>
                </c:pt>
                <c:pt idx="22">
                  <c:v>0.00333938913338081</c:v>
                </c:pt>
                <c:pt idx="23">
                  <c:v>0.00334869759175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230189991484163</c:v>
                </c:pt>
                <c:pt idx="1">
                  <c:v>0.0292309257946708</c:v>
                </c:pt>
                <c:pt idx="2">
                  <c:v>0.0363373905960861</c:v>
                </c:pt>
                <c:pt idx="3">
                  <c:v>0.0458084254084931</c:v>
                </c:pt>
                <c:pt idx="4">
                  <c:v>0.0513262395933339</c:v>
                </c:pt>
                <c:pt idx="5">
                  <c:v>0.0587725834459467</c:v>
                </c:pt>
                <c:pt idx="6">
                  <c:v>0.0644042651331169</c:v>
                </c:pt>
                <c:pt idx="7">
                  <c:v>0.0716200583131168</c:v>
                </c:pt>
                <c:pt idx="8">
                  <c:v>0.0748607189664119</c:v>
                </c:pt>
                <c:pt idx="9">
                  <c:v>0.0798248516284473</c:v>
                </c:pt>
                <c:pt idx="10">
                  <c:v>0.0872302370824741</c:v>
                </c:pt>
                <c:pt idx="11">
                  <c:v>0.100059341445665</c:v>
                </c:pt>
                <c:pt idx="12">
                  <c:v>0.109573422303199</c:v>
                </c:pt>
                <c:pt idx="13">
                  <c:v>0.10107974613749</c:v>
                </c:pt>
                <c:pt idx="14">
                  <c:v>0.113564539809952</c:v>
                </c:pt>
                <c:pt idx="15">
                  <c:v>0.116170956524914</c:v>
                </c:pt>
                <c:pt idx="16">
                  <c:v>0.128062028719911</c:v>
                </c:pt>
                <c:pt idx="17">
                  <c:v>0.121538301411791</c:v>
                </c:pt>
                <c:pt idx="18">
                  <c:v>0.121528313732136</c:v>
                </c:pt>
                <c:pt idx="19">
                  <c:v>0.132953544376066</c:v>
                </c:pt>
                <c:pt idx="20">
                  <c:v>0.133846473362723</c:v>
                </c:pt>
                <c:pt idx="21">
                  <c:v>0.1422298379232</c:v>
                </c:pt>
                <c:pt idx="22">
                  <c:v>0.0607813295527802</c:v>
                </c:pt>
                <c:pt idx="23">
                  <c:v>0.0493391375482714</c:v>
                </c:pt>
                <c:pt idx="24">
                  <c:v>0.0296453556620227</c:v>
                </c:pt>
                <c:pt idx="25">
                  <c:v>0.0249456748197861</c:v>
                </c:pt>
                <c:pt idx="26">
                  <c:v>0.0241492574710648</c:v>
                </c:pt>
                <c:pt idx="27">
                  <c:v>0.0329643378992545</c:v>
                </c:pt>
                <c:pt idx="28">
                  <c:v>0.031316256113435</c:v>
                </c:pt>
                <c:pt idx="29">
                  <c:v>0.0378771197827052</c:v>
                </c:pt>
                <c:pt idx="30">
                  <c:v>0.032141264718655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24243295058318</c:v>
                </c:pt>
                <c:pt idx="1">
                  <c:v>0.00322555301054729</c:v>
                </c:pt>
                <c:pt idx="2">
                  <c:v>0.00324845216454747</c:v>
                </c:pt>
                <c:pt idx="3">
                  <c:v>0.00316327395283947</c:v>
                </c:pt>
                <c:pt idx="4">
                  <c:v>0.00320227154242567</c:v>
                </c:pt>
                <c:pt idx="5">
                  <c:v>0.00315572849196665</c:v>
                </c:pt>
                <c:pt idx="6">
                  <c:v>0.00312386904381413</c:v>
                </c:pt>
                <c:pt idx="7">
                  <c:v>0.00311420348586736</c:v>
                </c:pt>
                <c:pt idx="8">
                  <c:v>0.00312311358385164</c:v>
                </c:pt>
                <c:pt idx="9">
                  <c:v>0.00314713611800548</c:v>
                </c:pt>
                <c:pt idx="10">
                  <c:v>0.00310419777252854</c:v>
                </c:pt>
                <c:pt idx="11">
                  <c:v>0.00308016107692245</c:v>
                </c:pt>
                <c:pt idx="12">
                  <c:v>0.00318867319507303</c:v>
                </c:pt>
                <c:pt idx="13">
                  <c:v>0.003143953458417</c:v>
                </c:pt>
                <c:pt idx="14">
                  <c:v>0.00320952267629235</c:v>
                </c:pt>
                <c:pt idx="15">
                  <c:v>0.00319778414609183</c:v>
                </c:pt>
                <c:pt idx="16">
                  <c:v>0.0029951331994073</c:v>
                </c:pt>
                <c:pt idx="17">
                  <c:v>0.00308831054309352</c:v>
                </c:pt>
                <c:pt idx="18">
                  <c:v>0.00313750222707746</c:v>
                </c:pt>
                <c:pt idx="19">
                  <c:v>0.00315998907517318</c:v>
                </c:pt>
                <c:pt idx="20">
                  <c:v>0.00318977467973519</c:v>
                </c:pt>
                <c:pt idx="21">
                  <c:v>0.00315346948566279</c:v>
                </c:pt>
                <c:pt idx="22">
                  <c:v>0.0033202522847923</c:v>
                </c:pt>
                <c:pt idx="23">
                  <c:v>0.0033375312212024</c:v>
                </c:pt>
                <c:pt idx="24">
                  <c:v>0.00329151862349384</c:v>
                </c:pt>
                <c:pt idx="25">
                  <c:v>0.00333731907786911</c:v>
                </c:pt>
                <c:pt idx="26">
                  <c:v>0.00337591214047347</c:v>
                </c:pt>
                <c:pt idx="27">
                  <c:v>0.0033460574435412</c:v>
                </c:pt>
                <c:pt idx="28">
                  <c:v>0.00329606584513153</c:v>
                </c:pt>
                <c:pt idx="29">
                  <c:v>0.00332444872059845</c:v>
                </c:pt>
                <c:pt idx="30">
                  <c:v>0.0033370734546245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907974"/>
        <c:axId val="53007080"/>
      </c:scatterChart>
      <c:valAx>
        <c:axId val="11907974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4893059799214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7080"/>
        <c:crossesAt val="0.002"/>
        <c:crossBetween val="midCat"/>
        <c:majorUnit val="0.05"/>
      </c:valAx>
      <c:valAx>
        <c:axId val="53007080"/>
        <c:scaling>
          <c:orientation val="minMax"/>
          <c:max val="0.0045"/>
          <c:min val="0.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7974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7DS-1 (N=2)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8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4 (1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7DS-1 (N=2)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8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7DS-1 (N=2)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93360" y="923760"/>
          <a:ext cx="15278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8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3 (1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8 ± 1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93360" y="4607640"/>
          <a:ext cx="15278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7DS-1 (N=2)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77160" y="923760"/>
          <a:ext cx="15422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8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1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3 (1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9 ± 1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77160" y="4607640"/>
          <a:ext cx="15422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8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69460211845878</v>
      </c>
      <c r="C3" s="1" t="n">
        <v>5.17986040190223</v>
      </c>
      <c r="D3" s="1" t="n">
        <v>0</v>
      </c>
      <c r="E3" s="1" t="n">
        <v>0.1869786515903</v>
      </c>
      <c r="F3" s="1" t="n">
        <v>0.206836966822386</v>
      </c>
      <c r="G3" s="1" t="n">
        <v>7.09929842782905</v>
      </c>
      <c r="H3" s="1" t="n">
        <v>308.410386657384</v>
      </c>
      <c r="I3" s="1" t="n">
        <v>0.0230189991484163</v>
      </c>
      <c r="J3" s="1" t="n">
        <v>0.00324243295058318</v>
      </c>
      <c r="M3" s="1" t="n">
        <v>0.0235758160228006</v>
      </c>
      <c r="N3" s="1" t="n">
        <v>0.00324277332205538</v>
      </c>
    </row>
    <row r="4" customFormat="false" ht="12.75" hidden="false" customHeight="false" outlineLevel="0" collapsed="false">
      <c r="A4" s="1" t="n">
        <v>3.0023783155382</v>
      </c>
      <c r="B4" s="1" t="n">
        <v>2.69460211845878</v>
      </c>
      <c r="C4" s="1" t="n">
        <v>5.17986040190223</v>
      </c>
      <c r="D4" s="1" t="n">
        <v>3.0023783155382</v>
      </c>
      <c r="E4" s="1" t="n">
        <v>0.1869786515903</v>
      </c>
      <c r="F4" s="1" t="n">
        <v>0.206836966822386</v>
      </c>
      <c r="G4" s="1" t="n">
        <v>9.06229899154908</v>
      </c>
      <c r="H4" s="1" t="n">
        <v>310.024357600103</v>
      </c>
      <c r="I4" s="1" t="n">
        <v>0.0292309257946708</v>
      </c>
      <c r="J4" s="1" t="n">
        <v>0.00322555301054729</v>
      </c>
      <c r="M4" s="1" t="n">
        <v>0.0235568481673585</v>
      </c>
      <c r="N4" s="1" t="n">
        <v>0.00323422322982066</v>
      </c>
    </row>
    <row r="5" customFormat="false" ht="12.75" hidden="false" customHeight="false" outlineLevel="0" collapsed="false">
      <c r="A5" s="1" t="n">
        <v>3.0023783155382</v>
      </c>
      <c r="B5" s="1" t="n">
        <v>4.94308416704591</v>
      </c>
      <c r="C5" s="1" t="n">
        <v>2.23710050255476</v>
      </c>
      <c r="D5" s="1" t="n">
        <v>3.0023783155382</v>
      </c>
      <c r="E5" s="1" t="n">
        <v>0.201216018115299</v>
      </c>
      <c r="F5" s="1" t="n">
        <v>0.177132232743245</v>
      </c>
      <c r="G5" s="1" t="n">
        <v>11.1860630095343</v>
      </c>
      <c r="H5" s="1" t="n">
        <v>307.838918151134</v>
      </c>
      <c r="I5" s="1" t="n">
        <v>0.0363373905960861</v>
      </c>
      <c r="J5" s="1" t="n">
        <v>0.00324845216454747</v>
      </c>
      <c r="M5" s="1" t="n">
        <v>0.0235012267901964</v>
      </c>
      <c r="N5" s="1" t="n">
        <v>0.00322623261648743</v>
      </c>
    </row>
    <row r="6" customFormat="false" ht="12.75" hidden="false" customHeight="false" outlineLevel="0" collapsed="false">
      <c r="A6" s="1" t="n">
        <v>5.29486636285268</v>
      </c>
      <c r="B6" s="1" t="n">
        <v>4.94308416704591</v>
      </c>
      <c r="C6" s="1" t="n">
        <v>2.23710050255476</v>
      </c>
      <c r="D6" s="1" t="n">
        <v>5.29486636285268</v>
      </c>
      <c r="E6" s="1" t="n">
        <v>0.201216018115299</v>
      </c>
      <c r="F6" s="1" t="n">
        <v>0.177132232743245</v>
      </c>
      <c r="G6" s="1" t="n">
        <v>14.4813336092417</v>
      </c>
      <c r="H6" s="1" t="n">
        <v>316.128168128582</v>
      </c>
      <c r="I6" s="1" t="n">
        <v>0.0458084254084931</v>
      </c>
      <c r="J6" s="1" t="n">
        <v>0.00316327395283947</v>
      </c>
      <c r="M6" s="1" t="n">
        <v>0.0234127423962404</v>
      </c>
      <c r="N6" s="1" t="n">
        <v>0.003219346029148</v>
      </c>
    </row>
    <row r="7" customFormat="false" ht="12.75" hidden="false" customHeight="false" outlineLevel="0" collapsed="false">
      <c r="A7" s="1" t="n">
        <v>5.29486636285268</v>
      </c>
      <c r="B7" s="1" t="n">
        <v>1.70148741565995</v>
      </c>
      <c r="C7" s="1" t="n">
        <v>3.0081878229877</v>
      </c>
      <c r="D7" s="1" t="n">
        <v>5.29486636285268</v>
      </c>
      <c r="E7" s="1" t="n">
        <v>0.138530323406403</v>
      </c>
      <c r="F7" s="1" t="n">
        <v>0.144090146143074</v>
      </c>
      <c r="G7" s="1" t="n">
        <v>16.0280722335168</v>
      </c>
      <c r="H7" s="1" t="n">
        <v>312.278327041097</v>
      </c>
      <c r="I7" s="1" t="n">
        <v>0.0513262395933339</v>
      </c>
      <c r="J7" s="1" t="n">
        <v>0.00320227154242567</v>
      </c>
      <c r="M7" s="1" t="n">
        <v>0.0232974250506977</v>
      </c>
      <c r="N7" s="1" t="n">
        <v>0.00321403277734786</v>
      </c>
    </row>
    <row r="8" customFormat="false" ht="12.75" hidden="false" customHeight="false" outlineLevel="0" collapsed="false">
      <c r="A8" s="1" t="n">
        <v>11.5232986900894</v>
      </c>
      <c r="B8" s="1" t="n">
        <v>1.70148741565995</v>
      </c>
      <c r="C8" s="1" t="n">
        <v>3.0081878229877</v>
      </c>
      <c r="D8" s="1" t="n">
        <v>11.5232986900894</v>
      </c>
      <c r="E8" s="1" t="n">
        <v>0.138530323406403</v>
      </c>
      <c r="F8" s="1" t="n">
        <v>0.144090146143074</v>
      </c>
      <c r="G8" s="1" t="n">
        <v>18.6240938013396</v>
      </c>
      <c r="H8" s="1" t="n">
        <v>316.8840420035</v>
      </c>
      <c r="I8" s="1" t="n">
        <v>0.0587725834459467</v>
      </c>
      <c r="J8" s="1" t="n">
        <v>0.00315572849196665</v>
      </c>
      <c r="M8" s="1" t="n">
        <v>0.0231631334400782</v>
      </c>
      <c r="N8" s="1" t="n">
        <v>0.0032106549504158</v>
      </c>
    </row>
    <row r="9" customFormat="false" ht="12.75" hidden="false" customHeight="false" outlineLevel="0" collapsed="false">
      <c r="A9" s="1" t="n">
        <v>11.5232986900894</v>
      </c>
      <c r="B9" s="1" t="n">
        <v>4.84075780133736</v>
      </c>
      <c r="C9" s="1" t="n">
        <v>2.04512555926921</v>
      </c>
      <c r="D9" s="1" t="n">
        <v>11.5232986900894</v>
      </c>
      <c r="E9" s="1" t="n">
        <v>0.182503123936007</v>
      </c>
      <c r="F9" s="1" t="n">
        <v>0.155757448635196</v>
      </c>
      <c r="G9" s="1" t="n">
        <v>20.6168261952753</v>
      </c>
      <c r="H9" s="1" t="n">
        <v>320.115851840907</v>
      </c>
      <c r="I9" s="1" t="n">
        <v>0.0644042651331169</v>
      </c>
      <c r="J9" s="1" t="n">
        <v>0.00312386904381413</v>
      </c>
      <c r="M9" s="1" t="n">
        <v>0.0230190193156975</v>
      </c>
      <c r="N9" s="1" t="n">
        <v>0.00320944274167461</v>
      </c>
    </row>
    <row r="10" customFormat="false" ht="12.75" hidden="false" customHeight="false" outlineLevel="0" collapsed="false">
      <c r="A10" s="1" t="n">
        <v>13.1817903907856</v>
      </c>
      <c r="B10" s="1" t="n">
        <v>4.84075780133736</v>
      </c>
      <c r="C10" s="1" t="n">
        <v>2.04512555926921</v>
      </c>
      <c r="D10" s="1" t="n">
        <v>13.1817903907856</v>
      </c>
      <c r="E10" s="1" t="n">
        <v>0.182503123936007</v>
      </c>
      <c r="F10" s="1" t="n">
        <v>0.155757448635196</v>
      </c>
      <c r="G10" s="1" t="n">
        <v>22.9978736579473</v>
      </c>
      <c r="H10" s="1" t="n">
        <v>321.109395881843</v>
      </c>
      <c r="I10" s="1" t="n">
        <v>0.0716200583131168</v>
      </c>
      <c r="J10" s="1" t="n">
        <v>0.00311420348586736</v>
      </c>
      <c r="M10" s="1" t="n">
        <v>0.0228749038169498</v>
      </c>
      <c r="N10" s="1" t="n">
        <v>0.00321047876114652</v>
      </c>
    </row>
    <row r="11" customFormat="false" ht="12.75" hidden="false" customHeight="false" outlineLevel="0" collapsed="false">
      <c r="A11" s="1" t="n">
        <v>13.1817903907856</v>
      </c>
      <c r="B11" s="1" t="n">
        <v>1.3013509597753</v>
      </c>
      <c r="C11" s="1" t="n">
        <v>3.55804015956778</v>
      </c>
      <c r="D11" s="1" t="n">
        <v>13.1817903907856</v>
      </c>
      <c r="E11" s="1" t="n">
        <v>0.139114511824068</v>
      </c>
      <c r="F11" s="1" t="n">
        <v>0.15529632867722</v>
      </c>
      <c r="G11" s="1" t="n">
        <v>23.9698995750544</v>
      </c>
      <c r="H11" s="1" t="n">
        <v>320.193285691112</v>
      </c>
      <c r="I11" s="1" t="n">
        <v>0.0748607189664119</v>
      </c>
      <c r="J11" s="1" t="n">
        <v>0.00312311358385164</v>
      </c>
      <c r="M11" s="1" t="n">
        <v>0.0227406081768905</v>
      </c>
      <c r="N11" s="1" t="n">
        <v>0.0032136924058168</v>
      </c>
    </row>
    <row r="12" customFormat="false" ht="12.75" hidden="false" customHeight="false" outlineLevel="0" collapsed="false">
      <c r="A12" s="1" t="n">
        <v>15.3788780574187</v>
      </c>
      <c r="B12" s="1" t="n">
        <v>1.3013509597753</v>
      </c>
      <c r="C12" s="1" t="n">
        <v>3.55804015956778</v>
      </c>
      <c r="D12" s="1" t="n">
        <v>15.3788780574187</v>
      </c>
      <c r="E12" s="1" t="n">
        <v>0.139114511824068</v>
      </c>
      <c r="F12" s="1" t="n">
        <v>0.15529632867722</v>
      </c>
      <c r="G12" s="1" t="n">
        <v>25.3642831562802</v>
      </c>
      <c r="H12" s="1" t="n">
        <v>317.749205151558</v>
      </c>
      <c r="I12" s="1" t="n">
        <v>0.0798248516284473</v>
      </c>
      <c r="J12" s="1" t="n">
        <v>0.00314713611800548</v>
      </c>
      <c r="M12" s="1" t="n">
        <v>0.0226252844214347</v>
      </c>
      <c r="N12" s="1" t="n">
        <v>0.00321886467111246</v>
      </c>
    </row>
    <row r="13" customFormat="false" ht="12.75" hidden="false" customHeight="false" outlineLevel="0" collapsed="false">
      <c r="A13" s="1" t="n">
        <v>15.3788780574187</v>
      </c>
      <c r="B13" s="1" t="n">
        <v>3.70359166742651</v>
      </c>
      <c r="C13" s="1" t="n">
        <v>1.88194663367429</v>
      </c>
      <c r="D13" s="1" t="n">
        <v>15.3788780574187</v>
      </c>
      <c r="E13" s="1" t="n">
        <v>0.123028293308824</v>
      </c>
      <c r="F13" s="1" t="n">
        <v>0.114688634154137</v>
      </c>
      <c r="G13" s="1" t="n">
        <v>28.1007343844011</v>
      </c>
      <c r="H13" s="1" t="n">
        <v>322.144422900428</v>
      </c>
      <c r="I13" s="1" t="n">
        <v>0.0872302370824741</v>
      </c>
      <c r="J13" s="1" t="n">
        <v>0.00310419777252854</v>
      </c>
      <c r="M13" s="1" t="n">
        <v>0.0225367916739174</v>
      </c>
      <c r="N13" s="1" t="n">
        <v>0.00322564307570198</v>
      </c>
    </row>
    <row r="14" customFormat="false" ht="12.75" hidden="false" customHeight="false" outlineLevel="0" collapsed="false">
      <c r="A14" s="1" t="n">
        <v>18.3875043256825</v>
      </c>
      <c r="B14" s="1" t="n">
        <v>3.70359166742651</v>
      </c>
      <c r="C14" s="1" t="n">
        <v>1.88194663367429</v>
      </c>
      <c r="D14" s="1" t="n">
        <v>18.3875043256825</v>
      </c>
      <c r="E14" s="1" t="n">
        <v>0.123028293308824</v>
      </c>
      <c r="F14" s="1" t="n">
        <v>0.114688634154137</v>
      </c>
      <c r="G14" s="1" t="n">
        <v>32.4851002745737</v>
      </c>
      <c r="H14" s="1" t="n">
        <v>324.658345789874</v>
      </c>
      <c r="I14" s="1" t="n">
        <v>0.100059341445665</v>
      </c>
      <c r="J14" s="1" t="n">
        <v>0.00308016107692245</v>
      </c>
      <c r="M14" s="1" t="n">
        <v>0.022481160568827</v>
      </c>
      <c r="N14" s="1" t="n">
        <v>0.00323356568251547</v>
      </c>
    </row>
    <row r="15" customFormat="false" ht="12.75" hidden="false" customHeight="false" outlineLevel="0" collapsed="false">
      <c r="A15" s="1" t="n">
        <v>18.3875043256825</v>
      </c>
      <c r="B15" s="1" t="n">
        <v>2.12704457273288</v>
      </c>
      <c r="C15" s="1" t="n">
        <v>3.80823980372881</v>
      </c>
      <c r="D15" s="1" t="n">
        <v>18.3875043256825</v>
      </c>
      <c r="E15" s="1" t="n">
        <v>0.103753892283524</v>
      </c>
      <c r="F15" s="1" t="n">
        <v>0.111128936240744</v>
      </c>
      <c r="G15" s="1" t="n">
        <v>34.3633278168821</v>
      </c>
      <c r="H15" s="1" t="n">
        <v>313.610062500336</v>
      </c>
      <c r="I15" s="1" t="n">
        <v>0.109573422303199</v>
      </c>
      <c r="J15" s="1" t="n">
        <v>0.00318867319507303</v>
      </c>
      <c r="M15" s="1" t="n">
        <v>0.0224621822740321</v>
      </c>
      <c r="N15" s="1" t="n">
        <v>0.00324209257899255</v>
      </c>
    </row>
    <row r="16" customFormat="false" ht="12.75" hidden="false" customHeight="false" outlineLevel="0" collapsed="false">
      <c r="A16" s="1" t="n">
        <v>21.2988099770477</v>
      </c>
      <c r="B16" s="1" t="n">
        <v>2.12704457273288</v>
      </c>
      <c r="C16" s="1" t="n">
        <v>3.80823980372881</v>
      </c>
      <c r="D16" s="1" t="n">
        <v>21.2988099770477</v>
      </c>
      <c r="E16" s="1" t="n">
        <v>0.103753892283524</v>
      </c>
      <c r="F16" s="1" t="n">
        <v>0.111128936240744</v>
      </c>
      <c r="G16" s="1" t="n">
        <v>32.1505224152983</v>
      </c>
      <c r="H16" s="1" t="n">
        <v>318.070866260057</v>
      </c>
      <c r="I16" s="1" t="n">
        <v>0.10107974613749</v>
      </c>
      <c r="J16" s="1" t="n">
        <v>0.003143953458417</v>
      </c>
      <c r="M16" s="1" t="n">
        <v>0.0224811501289568</v>
      </c>
      <c r="N16" s="1" t="n">
        <v>0.00325064267123099</v>
      </c>
    </row>
    <row r="17" customFormat="false" ht="12.75" hidden="false" customHeight="false" outlineLevel="0" collapsed="false">
      <c r="A17" s="1" t="n">
        <v>21.2988099770477</v>
      </c>
      <c r="B17" s="1" t="n">
        <v>3.46946298635024</v>
      </c>
      <c r="C17" s="1" t="n">
        <v>2.09684553918868</v>
      </c>
      <c r="D17" s="1" t="n">
        <v>21.2988099770477</v>
      </c>
      <c r="E17" s="1" t="n">
        <v>0.086332795201039</v>
      </c>
      <c r="F17" s="1" t="n">
        <v>0.0822655240789977</v>
      </c>
      <c r="G17" s="1" t="n">
        <v>35.3836228199335</v>
      </c>
      <c r="H17" s="1" t="n">
        <v>311.572810308106</v>
      </c>
      <c r="I17" s="1" t="n">
        <v>0.113564539809952</v>
      </c>
      <c r="J17" s="1" t="n">
        <v>0.00320952267629235</v>
      </c>
      <c r="M17" s="1" t="n">
        <v>0.0225367715056368</v>
      </c>
      <c r="N17" s="1" t="n">
        <v>0.00325863328457576</v>
      </c>
    </row>
    <row r="18" customFormat="false" ht="12.75" hidden="false" customHeight="false" outlineLevel="0" collapsed="false">
      <c r="A18" s="1" t="n">
        <v>25.1209908604121</v>
      </c>
      <c r="B18" s="1" t="n">
        <v>3.46946298635024</v>
      </c>
      <c r="C18" s="1" t="n">
        <v>2.09684553918868</v>
      </c>
      <c r="D18" s="1" t="n">
        <v>25.1209908604121</v>
      </c>
      <c r="E18" s="1" t="n">
        <v>0.086332795201039</v>
      </c>
      <c r="F18" s="1" t="n">
        <v>0.0822655240789977</v>
      </c>
      <c r="G18" s="1" t="n">
        <v>36.3285797970112</v>
      </c>
      <c r="H18" s="1" t="n">
        <v>312.716541928619</v>
      </c>
      <c r="I18" s="1" t="n">
        <v>0.116170956524914</v>
      </c>
      <c r="J18" s="1" t="n">
        <v>0.00319778414609183</v>
      </c>
      <c r="M18" s="1" t="n">
        <v>0.0226252558991788</v>
      </c>
      <c r="N18" s="1" t="n">
        <v>0.00326551987193376</v>
      </c>
    </row>
    <row r="19" customFormat="false" ht="12.75" hidden="false" customHeight="false" outlineLevel="0" collapsed="false">
      <c r="A19" s="1" t="n">
        <v>25.1209908604121</v>
      </c>
      <c r="B19" s="1" t="n">
        <v>1.53703538053837</v>
      </c>
      <c r="C19" s="1" t="n">
        <v>3.58688731455356</v>
      </c>
      <c r="D19" s="1" t="n">
        <v>25.1209908604121</v>
      </c>
      <c r="E19" s="1" t="n">
        <v>0.0857300289199696</v>
      </c>
      <c r="F19" s="1" t="n">
        <v>0.092739116663657</v>
      </c>
      <c r="G19" s="1" t="n">
        <v>42.7567056935072</v>
      </c>
      <c r="H19" s="1" t="n">
        <v>333.874967630117</v>
      </c>
      <c r="I19" s="1" t="n">
        <v>0.128062028719911</v>
      </c>
      <c r="J19" s="1" t="n">
        <v>0.0029951331994073</v>
      </c>
      <c r="M19" s="1" t="n">
        <v>0.0227405732444038</v>
      </c>
      <c r="N19" s="1" t="n">
        <v>0.00327083312375823</v>
      </c>
    </row>
    <row r="20" customFormat="false" ht="12.75" hidden="false" customHeight="false" outlineLevel="0" collapsed="false">
      <c r="A20" s="1" t="n">
        <v>27.4878962873822</v>
      </c>
      <c r="B20" s="1" t="n">
        <v>1.53703538053837</v>
      </c>
      <c r="C20" s="1" t="n">
        <v>3.58688731455356</v>
      </c>
      <c r="D20" s="1" t="n">
        <v>27.4878962873822</v>
      </c>
      <c r="E20" s="1" t="n">
        <v>0.0857300289199696</v>
      </c>
      <c r="F20" s="1" t="n">
        <v>0.092739116663657</v>
      </c>
      <c r="G20" s="1" t="n">
        <v>39.3543005846969</v>
      </c>
      <c r="H20" s="1" t="n">
        <v>323.801633950423</v>
      </c>
      <c r="I20" s="1" t="n">
        <v>0.121538301411791</v>
      </c>
      <c r="J20" s="1" t="n">
        <v>0.00308831054309352</v>
      </c>
      <c r="M20" s="1" t="n">
        <v>0.0228748648548236</v>
      </c>
      <c r="N20" s="1" t="n">
        <v>0.00327421095071873</v>
      </c>
    </row>
    <row r="21" customFormat="false" ht="12.75" hidden="false" customHeight="false" outlineLevel="0" collapsed="false">
      <c r="A21" s="1" t="n">
        <v>27.4878962873822</v>
      </c>
      <c r="B21" s="1" t="n">
        <v>3.62809608793014</v>
      </c>
      <c r="C21" s="1" t="n">
        <v>0.667563298803891</v>
      </c>
      <c r="D21" s="1" t="n">
        <v>27.4878962873822</v>
      </c>
      <c r="E21" s="1" t="n">
        <v>0.0936939210121841</v>
      </c>
      <c r="F21" s="1" t="n">
        <v>0.0834122790603343</v>
      </c>
      <c r="G21" s="1" t="n">
        <v>38.73409640424</v>
      </c>
      <c r="H21" s="1" t="n">
        <v>318.724873362556</v>
      </c>
      <c r="I21" s="1" t="n">
        <v>0.121528313732136</v>
      </c>
      <c r="J21" s="1" t="n">
        <v>0.00313750222707746</v>
      </c>
      <c r="M21" s="1" t="n">
        <v>0.0230189789791363</v>
      </c>
      <c r="N21" s="1" t="n">
        <v>0.00327542315949053</v>
      </c>
    </row>
    <row r="22" customFormat="false" ht="12.75" hidden="false" customHeight="false" outlineLevel="0" collapsed="false">
      <c r="A22" s="1" t="n">
        <v>29.0647586741152</v>
      </c>
      <c r="B22" s="1" t="n">
        <v>3.62809608793014</v>
      </c>
      <c r="C22" s="1" t="n">
        <v>0.667563298803891</v>
      </c>
      <c r="D22" s="1" t="n">
        <v>29.0647586741152</v>
      </c>
      <c r="E22" s="1" t="n">
        <v>0.0936939210121841</v>
      </c>
      <c r="F22" s="1" t="n">
        <v>0.0834122790603343</v>
      </c>
      <c r="G22" s="1" t="n">
        <v>42.0740519075306</v>
      </c>
      <c r="H22" s="1" t="n">
        <v>316.45679026444</v>
      </c>
      <c r="I22" s="1" t="n">
        <v>0.132953544376066</v>
      </c>
      <c r="J22" s="1" t="n">
        <v>0.00315998907517318</v>
      </c>
      <c r="M22" s="1" t="n">
        <v>0.023163094477952</v>
      </c>
      <c r="N22" s="1" t="n">
        <v>0.00327438714004931</v>
      </c>
    </row>
    <row r="23" customFormat="false" ht="12.75" hidden="false" customHeight="false" outlineLevel="0" collapsed="false">
      <c r="A23" s="1" t="n">
        <v>29.0647586741152</v>
      </c>
      <c r="B23" s="1" t="n">
        <v>1.55369887028618</v>
      </c>
      <c r="C23" s="1" t="n">
        <v>3.21143571600351</v>
      </c>
      <c r="D23" s="1" t="n">
        <v>29.0647586741152</v>
      </c>
      <c r="E23" s="1" t="n">
        <v>0.0622171426454223</v>
      </c>
      <c r="F23" s="1" t="n">
        <v>0.0662781852213811</v>
      </c>
      <c r="G23" s="1" t="n">
        <v>41.9611059718596</v>
      </c>
      <c r="H23" s="1" t="n">
        <v>313.501767492561</v>
      </c>
      <c r="I23" s="1" t="n">
        <v>0.133846473362723</v>
      </c>
      <c r="J23" s="1" t="n">
        <v>0.00318977467973519</v>
      </c>
      <c r="M23" s="1" t="n">
        <v>0.023297390118211</v>
      </c>
      <c r="N23" s="1" t="n">
        <v>0.00327117349540772</v>
      </c>
    </row>
    <row r="24" customFormat="false" ht="12.75" hidden="false" customHeight="false" outlineLevel="0" collapsed="false">
      <c r="A24" s="1" t="n">
        <v>31.7037645171761</v>
      </c>
      <c r="B24" s="1" t="n">
        <v>1.55369887028618</v>
      </c>
      <c r="C24" s="1" t="n">
        <v>3.21143571600351</v>
      </c>
      <c r="D24" s="1" t="n">
        <v>31.7037645171761</v>
      </c>
      <c r="E24" s="1" t="n">
        <v>0.0622171426454223</v>
      </c>
      <c r="F24" s="1" t="n">
        <v>0.0662781852213811</v>
      </c>
      <c r="G24" s="1" t="n">
        <v>45.1026523547625</v>
      </c>
      <c r="H24" s="1" t="n">
        <v>317.111043739757</v>
      </c>
      <c r="I24" s="1" t="n">
        <v>0.1422298379232</v>
      </c>
      <c r="J24" s="1" t="n">
        <v>0.00315346948566279</v>
      </c>
      <c r="M24" s="1" t="n">
        <v>0.0234127138739844</v>
      </c>
      <c r="N24" s="1" t="n">
        <v>0.00326600123013678</v>
      </c>
    </row>
    <row r="25" customFormat="false" ht="12.75" hidden="false" customHeight="false" outlineLevel="0" collapsed="false">
      <c r="A25" s="1" t="n">
        <v>31.7037645171761</v>
      </c>
      <c r="B25" s="1" t="n">
        <v>3.00331888772803</v>
      </c>
      <c r="C25" s="1" t="n">
        <v>1.55818909775405</v>
      </c>
      <c r="D25" s="1" t="n">
        <v>31.7037645171761</v>
      </c>
      <c r="E25" s="1" t="n">
        <v>0.055565275993496</v>
      </c>
      <c r="F25" s="1" t="n">
        <v>0.0530523682991668</v>
      </c>
      <c r="G25" s="1" t="n">
        <v>18.3062383033892</v>
      </c>
      <c r="H25" s="1" t="n">
        <v>301.18193264418</v>
      </c>
      <c r="I25" s="1" t="n">
        <v>0.0607813295527802</v>
      </c>
      <c r="J25" s="1" t="n">
        <v>0.0033202522847923</v>
      </c>
      <c r="M25" s="1" t="n">
        <v>0.0235012066219157</v>
      </c>
      <c r="N25" s="1" t="n">
        <v>0.00325922282556633</v>
      </c>
    </row>
    <row r="26" customFormat="false" ht="12.75" hidden="false" customHeight="false" outlineLevel="0" collapsed="false">
      <c r="A26" s="1" t="n">
        <v>35.0564318651282</v>
      </c>
      <c r="B26" s="1" t="n">
        <v>3.00331888772803</v>
      </c>
      <c r="C26" s="1" t="n">
        <v>1.55818909775405</v>
      </c>
      <c r="D26" s="1" t="n">
        <v>35.0564318651282</v>
      </c>
      <c r="E26" s="1" t="n">
        <v>0.055565275993496</v>
      </c>
      <c r="F26" s="1" t="n">
        <v>0.0530523682991668</v>
      </c>
      <c r="G26" s="1" t="n">
        <v>14.783123895541</v>
      </c>
      <c r="H26" s="1" t="n">
        <v>299.622665294419</v>
      </c>
      <c r="I26" s="1" t="n">
        <v>0.0493391375482714</v>
      </c>
      <c r="J26" s="1" t="n">
        <v>0.0033375312212024</v>
      </c>
      <c r="M26" s="1" t="n">
        <v>0.0235568377274882</v>
      </c>
      <c r="N26" s="1" t="n">
        <v>0.00325130021876496</v>
      </c>
    </row>
    <row r="27" customFormat="false" ht="12.75" hidden="false" customHeight="false" outlineLevel="0" collapsed="false">
      <c r="A27" s="1" t="n">
        <v>35.0564318651282</v>
      </c>
      <c r="B27" s="1" t="n">
        <v>0.352855761311542</v>
      </c>
      <c r="C27" s="1" t="n">
        <v>2.13454534877887</v>
      </c>
      <c r="D27" s="1" t="n">
        <v>35.0564318651282</v>
      </c>
      <c r="E27" s="1" t="n">
        <v>0.0513472990032013</v>
      </c>
      <c r="F27" s="1" t="n">
        <v>0.0550487704744967</v>
      </c>
      <c r="G27" s="1" t="n">
        <v>9.0065890712036</v>
      </c>
      <c r="H27" s="1" t="n">
        <v>303.811132302977</v>
      </c>
      <c r="I27" s="1" t="n">
        <v>0.0296453556620227</v>
      </c>
      <c r="J27" s="1" t="n">
        <v>0.00329151862349384</v>
      </c>
      <c r="M27" s="1" t="n">
        <v>0.0235758160228005</v>
      </c>
      <c r="N27" s="1" t="n">
        <v>0.00324277332229224</v>
      </c>
    </row>
    <row r="28" customFormat="false" ht="12.75" hidden="false" customHeight="false" outlineLevel="0" collapsed="false">
      <c r="A28" s="1" t="n">
        <v>37.3311006420742</v>
      </c>
      <c r="B28" s="1" t="n">
        <v>0.352855761311542</v>
      </c>
      <c r="C28" s="1" t="n">
        <v>2.13454534877887</v>
      </c>
      <c r="D28" s="1" t="n">
        <v>37.3311006420742</v>
      </c>
      <c r="E28" s="1" t="n">
        <v>0.0513472990032013</v>
      </c>
      <c r="F28" s="1" t="n">
        <v>0.0550487704744967</v>
      </c>
      <c r="G28" s="1" t="n">
        <v>7.47476469517382</v>
      </c>
      <c r="H28" s="1" t="n">
        <v>299.641711405822</v>
      </c>
      <c r="I28" s="1" t="n">
        <v>0.0249456748197861</v>
      </c>
      <c r="J28" s="1" t="n">
        <v>0.00333731907786911</v>
      </c>
      <c r="M28" s="1" t="n">
        <v>0.0235568481683931</v>
      </c>
      <c r="N28" s="1" t="n">
        <v>0.00323422323005008</v>
      </c>
    </row>
    <row r="29" customFormat="false" ht="12.75" hidden="false" customHeight="false" outlineLevel="0" collapsed="false">
      <c r="A29" s="1" t="n">
        <v>37.3311006420742</v>
      </c>
      <c r="B29" s="1" t="n">
        <v>2.72285364463216</v>
      </c>
      <c r="C29" s="1" t="n">
        <v>0.723297872101326</v>
      </c>
      <c r="D29" s="1" t="n">
        <v>37.3311006420742</v>
      </c>
      <c r="E29" s="1" t="n">
        <v>0.0511636161227695</v>
      </c>
      <c r="F29" s="1" t="n">
        <v>0.0473498809489385</v>
      </c>
      <c r="G29" s="1" t="n">
        <v>7.15340224099489</v>
      </c>
      <c r="H29" s="1" t="n">
        <v>296.216239756687</v>
      </c>
      <c r="I29" s="1" t="n">
        <v>0.0241492574710648</v>
      </c>
      <c r="J29" s="1" t="n">
        <v>0.00337591214047347</v>
      </c>
    </row>
    <row r="30" customFormat="false" ht="12.75" hidden="false" customHeight="false" outlineLevel="0" collapsed="false">
      <c r="A30" s="1" t="n">
        <v>39.3312607224556</v>
      </c>
      <c r="B30" s="1" t="n">
        <v>2.72285364463216</v>
      </c>
      <c r="C30" s="1" t="n">
        <v>0.723297872101326</v>
      </c>
      <c r="D30" s="1" t="n">
        <v>39.3312607224556</v>
      </c>
      <c r="E30" s="1" t="n">
        <v>0.0511636161227695</v>
      </c>
      <c r="F30" s="1" t="n">
        <v>0.0473498809489385</v>
      </c>
      <c r="G30" s="1" t="n">
        <v>9.85169515331681</v>
      </c>
      <c r="H30" s="1" t="n">
        <v>298.859184838644</v>
      </c>
      <c r="I30" s="1" t="n">
        <v>0.0329643378992545</v>
      </c>
      <c r="J30" s="1" t="n">
        <v>0.0033460574435412</v>
      </c>
      <c r="M30" s="1" t="n">
        <v>0.0301287870928253</v>
      </c>
      <c r="N30" s="1" t="n">
        <v>0.00322625341955537</v>
      </c>
    </row>
    <row r="31" customFormat="false" ht="12.75" hidden="false" customHeight="false" outlineLevel="0" collapsed="false">
      <c r="A31" s="1" t="n">
        <v>39.3312607224556</v>
      </c>
      <c r="B31" s="1" t="n">
        <v>0.105654308669242</v>
      </c>
      <c r="C31" s="1" t="n">
        <v>1.98313765233085</v>
      </c>
      <c r="D31" s="1" t="n">
        <v>39.3312607224556</v>
      </c>
      <c r="E31" s="1" t="n">
        <v>0.0393390541540497</v>
      </c>
      <c r="F31" s="1" t="n">
        <v>0.0420219520312424</v>
      </c>
      <c r="G31" s="1" t="n">
        <v>9.50110149033911</v>
      </c>
      <c r="H31" s="1" t="n">
        <v>303.391997304014</v>
      </c>
      <c r="I31" s="1" t="n">
        <v>0.031316256113435</v>
      </c>
      <c r="J31" s="1" t="n">
        <v>0.00329606584513153</v>
      </c>
      <c r="M31" s="1" t="n">
        <v>0.0300982025024908</v>
      </c>
      <c r="N31" s="1" t="n">
        <v>0.00321431876698986</v>
      </c>
    </row>
    <row r="32" customFormat="false" ht="12.75" hidden="false" customHeight="false" outlineLevel="0" collapsed="false">
      <c r="A32" s="1" t="n">
        <v>41.6274873898328</v>
      </c>
      <c r="B32" s="1" t="n">
        <v>0.105654308669242</v>
      </c>
      <c r="C32" s="1" t="n">
        <v>1.98313765233085</v>
      </c>
      <c r="D32" s="1" t="n">
        <v>41.6274873898328</v>
      </c>
      <c r="E32" s="1" t="n">
        <v>0.0393390541540497</v>
      </c>
      <c r="F32" s="1" t="n">
        <v>0.0420219520312424</v>
      </c>
      <c r="G32" s="1" t="n">
        <v>11.393503996021</v>
      </c>
      <c r="H32" s="1" t="n">
        <v>300.801752123277</v>
      </c>
      <c r="I32" s="1" t="n">
        <v>0.0378771197827052</v>
      </c>
      <c r="J32" s="1" t="n">
        <v>0.00332444872059845</v>
      </c>
      <c r="M32" s="1" t="n">
        <v>0.0300085144378953</v>
      </c>
      <c r="N32" s="1" t="n">
        <v>0.00320314970955557</v>
      </c>
    </row>
    <row r="33" customFormat="false" ht="12.75" hidden="false" customHeight="false" outlineLevel="0" collapsed="false">
      <c r="A33" s="1" t="n">
        <v>41.6274873898328</v>
      </c>
      <c r="B33" s="1" t="n">
        <v>2.00885614915574</v>
      </c>
      <c r="C33" s="1" t="n">
        <v>0.204380032368578</v>
      </c>
      <c r="D33" s="1" t="n">
        <v>41.6274873898328</v>
      </c>
      <c r="E33" s="1" t="n">
        <v>0.0353214469333819</v>
      </c>
      <c r="F33" s="1" t="n">
        <v>0.0330065151978334</v>
      </c>
      <c r="G33" s="1" t="n">
        <v>9.63157244085037</v>
      </c>
      <c r="H33" s="1" t="n">
        <v>299.663766350182</v>
      </c>
      <c r="I33" s="1" t="n">
        <v>0.032141264718655</v>
      </c>
      <c r="J33" s="1" t="n">
        <v>0.00333707345462453</v>
      </c>
      <c r="M33" s="1" t="n">
        <v>0.0298658349924104</v>
      </c>
      <c r="N33" s="1" t="n">
        <v>0.0031935074000572</v>
      </c>
    </row>
    <row r="34" customFormat="false" ht="12.75" hidden="false" customHeight="false" outlineLevel="0" collapsed="false">
      <c r="A34" s="1" t="n">
        <v>43.8183531067263</v>
      </c>
      <c r="B34" s="1" t="n">
        <v>2.00885614915574</v>
      </c>
      <c r="C34" s="1" t="n">
        <v>0.204380032368578</v>
      </c>
      <c r="D34" s="1" t="n">
        <v>43.8183531067263</v>
      </c>
      <c r="E34" s="1" t="n">
        <v>0.0353214469333819</v>
      </c>
      <c r="F34" s="1" t="n">
        <v>0.0330065151978334</v>
      </c>
      <c r="M34" s="1" t="n">
        <v>0.0296798875344349</v>
      </c>
      <c r="N34" s="1" t="n">
        <v>0.00318604894595089</v>
      </c>
    </row>
    <row r="35" customFormat="false" ht="12.75" hidden="false" customHeight="false" outlineLevel="0" collapsed="false">
      <c r="A35" s="1" t="n">
        <v>43.8183531067263</v>
      </c>
      <c r="B35" s="1" t="n">
        <v>1.6892633733655</v>
      </c>
      <c r="C35" s="1" t="n">
        <v>3.00023782833989</v>
      </c>
      <c r="D35" s="1" t="n">
        <v>43.8183531067263</v>
      </c>
      <c r="E35" s="1" t="n">
        <v>0.0264133323544311</v>
      </c>
      <c r="F35" s="1" t="n">
        <v>0.0277593727282184</v>
      </c>
      <c r="G35" s="1" t="n">
        <v>0.679012219858637</v>
      </c>
      <c r="H35" s="1" t="n">
        <v>297.573331925522</v>
      </c>
      <c r="I35" s="1" t="n">
        <v>0.00228183155884608</v>
      </c>
      <c r="J35" s="1" t="n">
        <v>0.00336051619118304</v>
      </c>
      <c r="M35" s="1" t="n">
        <v>0.0294633440759084</v>
      </c>
      <c r="N35" s="1" t="n">
        <v>0.00318128262855715</v>
      </c>
    </row>
    <row r="36" customFormat="false" ht="12.75" hidden="false" customHeight="false" outlineLevel="0" collapsed="false">
      <c r="A36" s="1" t="n">
        <v>46.8748566189486</v>
      </c>
      <c r="B36" s="1" t="n">
        <v>1.6892633733655</v>
      </c>
      <c r="C36" s="1" t="n">
        <v>3.00023782833989</v>
      </c>
      <c r="D36" s="1" t="n">
        <v>46.8748566189486</v>
      </c>
      <c r="E36" s="1" t="n">
        <v>0.0264133323544311</v>
      </c>
      <c r="F36" s="1" t="n">
        <v>0.0277593727282184</v>
      </c>
      <c r="G36" s="1" t="n">
        <v>1.07850673144576</v>
      </c>
      <c r="H36" s="1" t="n">
        <v>294.395034634947</v>
      </c>
      <c r="I36" s="1" t="n">
        <v>0.00366346780536948</v>
      </c>
      <c r="J36" s="1" t="n">
        <v>0.00339679642097229</v>
      </c>
      <c r="M36" s="1" t="n">
        <v>0.0292309616956409</v>
      </c>
      <c r="N36" s="1" t="n">
        <v>0.00317953326452892</v>
      </c>
    </row>
    <row r="37" customFormat="false" ht="12.75" hidden="false" customHeight="false" outlineLevel="0" collapsed="false">
      <c r="A37" s="1" t="n">
        <v>46.8748566189486</v>
      </c>
      <c r="B37" s="1" t="n">
        <v>2.52980239545563</v>
      </c>
      <c r="C37" s="1" t="n">
        <v>1.11236150961016</v>
      </c>
      <c r="D37" s="1" t="n">
        <v>46.8748566189486</v>
      </c>
      <c r="E37" s="1" t="n">
        <v>0.0220678623238374</v>
      </c>
      <c r="F37" s="1" t="n">
        <v>0.0211964616573485</v>
      </c>
      <c r="G37" s="1" t="n">
        <v>1.5123581707502</v>
      </c>
      <c r="H37" s="1" t="n">
        <v>295.819490527728</v>
      </c>
      <c r="I37" s="1" t="n">
        <v>0.00511243585759756</v>
      </c>
      <c r="J37" s="1" t="n">
        <v>0.00338043986965176</v>
      </c>
      <c r="M37" s="1" t="n">
        <v>0.0289985768687816</v>
      </c>
      <c r="N37" s="1" t="n">
        <v>0.00318092007013349</v>
      </c>
    </row>
    <row r="38" customFormat="false" ht="12.75" hidden="false" customHeight="false" outlineLevel="0" collapsed="false">
      <c r="A38" s="1" t="n">
        <v>50.54648447186</v>
      </c>
      <c r="B38" s="1" t="n">
        <v>2.52980239545563</v>
      </c>
      <c r="C38" s="1" t="n">
        <v>1.11236150961016</v>
      </c>
      <c r="D38" s="1" t="n">
        <v>50.54648447186</v>
      </c>
      <c r="E38" s="1" t="n">
        <v>0.0220678623238374</v>
      </c>
      <c r="F38" s="1" t="n">
        <v>0.0211964616573485</v>
      </c>
      <c r="G38" s="1" t="n">
        <v>1.70098353606894</v>
      </c>
      <c r="H38" s="1" t="n">
        <v>296.183680548712</v>
      </c>
      <c r="I38" s="1" t="n">
        <v>0.00574300222388244</v>
      </c>
      <c r="J38" s="1" t="n">
        <v>0.00337628325148567</v>
      </c>
      <c r="M38" s="1" t="n">
        <v>0.0287820262372109</v>
      </c>
      <c r="N38" s="1" t="n">
        <v>0.00318534853686093</v>
      </c>
    </row>
    <row r="39" customFormat="false" ht="12.75" hidden="false" customHeight="false" outlineLevel="0" collapsed="false">
      <c r="A39" s="1" t="n">
        <v>50.54648447186</v>
      </c>
      <c r="B39" s="1" t="n">
        <v>0.916611162272203</v>
      </c>
      <c r="C39" s="1" t="n">
        <v>2.03988264143426</v>
      </c>
      <c r="D39" s="1" t="n">
        <v>50.54648447186</v>
      </c>
      <c r="E39" s="1" t="n">
        <v>0.0161994404750816</v>
      </c>
      <c r="F39" s="1" t="n">
        <v>0.0167533641421699</v>
      </c>
      <c r="G39" s="1" t="n">
        <v>2.28785302912368</v>
      </c>
      <c r="H39" s="1" t="n">
        <v>298.348857945883</v>
      </c>
      <c r="I39" s="1" t="n">
        <v>0.00766838205741907</v>
      </c>
      <c r="J39" s="1" t="n">
        <v>0.00335178088793418</v>
      </c>
      <c r="M39" s="1" t="n">
        <v>0.02859606736857</v>
      </c>
      <c r="N39" s="1" t="n">
        <v>0.00319251687202283</v>
      </c>
    </row>
    <row r="40" customFormat="false" ht="12.75" hidden="false" customHeight="false" outlineLevel="0" collapsed="false">
      <c r="A40" s="1" t="n">
        <v>54.8881853375452</v>
      </c>
      <c r="B40" s="1" t="n">
        <v>0.916611162272203</v>
      </c>
      <c r="C40" s="1" t="n">
        <v>2.03988264143426</v>
      </c>
      <c r="D40" s="1" t="n">
        <v>54.8881853375452</v>
      </c>
      <c r="E40" s="1" t="n">
        <v>0.0161994404750816</v>
      </c>
      <c r="F40" s="1" t="n">
        <v>0.0167533641421699</v>
      </c>
      <c r="G40" s="1" t="n">
        <v>2.85638827089112</v>
      </c>
      <c r="H40" s="1" t="n">
        <v>297.67710156009</v>
      </c>
      <c r="I40" s="1" t="n">
        <v>0.00959559286193372</v>
      </c>
      <c r="J40" s="1" t="n">
        <v>0.00335934472204654</v>
      </c>
      <c r="M40" s="1" t="n">
        <v>0.0284533730524165</v>
      </c>
      <c r="N40" s="1" t="n">
        <v>0.00320193656542526</v>
      </c>
    </row>
    <row r="41" customFormat="false" ht="12.75" hidden="false" customHeight="false" outlineLevel="0" collapsed="false">
      <c r="A41" s="1" t="n">
        <v>54.8881853375452</v>
      </c>
      <c r="B41" s="1" t="n">
        <v>1.99072618507193</v>
      </c>
      <c r="C41" s="1" t="n">
        <v>0.425111722350104</v>
      </c>
      <c r="D41" s="1" t="n">
        <v>54.8881853375452</v>
      </c>
      <c r="E41" s="1" t="n">
        <v>0.0149149646877474</v>
      </c>
      <c r="F41" s="1" t="n">
        <v>0.0142086304229426</v>
      </c>
      <c r="G41" s="1" t="n">
        <v>3.75516770219548</v>
      </c>
      <c r="H41" s="1" t="n">
        <v>300.034109709154</v>
      </c>
      <c r="I41" s="1" t="n">
        <v>0.0125158026393587</v>
      </c>
      <c r="J41" s="1" t="n">
        <v>0.00333295437965162</v>
      </c>
      <c r="M41" s="1" t="n">
        <v>0.0283636676705604</v>
      </c>
      <c r="N41" s="1" t="n">
        <v>0.00321296568053107</v>
      </c>
    </row>
    <row r="42" customFormat="false" ht="12.75" hidden="false" customHeight="false" outlineLevel="0" collapsed="false">
      <c r="A42" s="1" t="n">
        <v>57.843421479556</v>
      </c>
      <c r="B42" s="1" t="n">
        <v>1.99072618507193</v>
      </c>
      <c r="C42" s="1" t="n">
        <v>0.425111722350104</v>
      </c>
      <c r="D42" s="1" t="n">
        <v>57.843421479556</v>
      </c>
      <c r="E42" s="1" t="n">
        <v>0.0149149646877474</v>
      </c>
      <c r="F42" s="1" t="n">
        <v>0.0142086304229426</v>
      </c>
      <c r="G42" s="1" t="n">
        <v>5.7806410732896</v>
      </c>
      <c r="H42" s="1" t="n">
        <v>302.234846252248</v>
      </c>
      <c r="I42" s="1" t="n">
        <v>0.0191263222787521</v>
      </c>
      <c r="J42" s="1" t="n">
        <v>0.0033086853233508</v>
      </c>
      <c r="M42" s="1" t="n">
        <v>0.0283330644965164</v>
      </c>
      <c r="N42" s="1" t="n">
        <v>0.003224852601374</v>
      </c>
    </row>
    <row r="43" customFormat="false" ht="12.75" hidden="false" customHeight="false" outlineLevel="0" collapsed="false">
      <c r="A43" s="1" t="n">
        <v>57.843421479556</v>
      </c>
      <c r="B43" s="1" t="n">
        <v>0.355268054732269</v>
      </c>
      <c r="C43" s="1" t="n">
        <v>1.66721721402433</v>
      </c>
      <c r="D43" s="1" t="n">
        <v>57.843421479556</v>
      </c>
      <c r="E43" s="1" t="n">
        <v>0.0111571385613061</v>
      </c>
      <c r="F43" s="1" t="n">
        <v>0.0115834806009388</v>
      </c>
      <c r="G43" s="1" t="n">
        <v>7.83975971099742</v>
      </c>
      <c r="H43" s="1" t="n">
        <v>304.68728888639</v>
      </c>
      <c r="I43" s="1" t="n">
        <v>0.0257305112387562</v>
      </c>
      <c r="J43" s="1" t="n">
        <v>0.00328205355613924</v>
      </c>
      <c r="M43" s="1" t="n">
        <v>0.0283636490860166</v>
      </c>
      <c r="N43" s="1" t="n">
        <v>0.00323678725394449</v>
      </c>
    </row>
    <row r="44" customFormat="false" ht="12.75" hidden="false" customHeight="false" outlineLevel="0" collapsed="false">
      <c r="A44" s="1" t="n">
        <v>61.6895581412387</v>
      </c>
      <c r="B44" s="1" t="n">
        <v>0.355268054732269</v>
      </c>
      <c r="C44" s="1" t="n">
        <v>1.66721721402433</v>
      </c>
      <c r="D44" s="1" t="n">
        <v>61.6895581412387</v>
      </c>
      <c r="E44" s="1" t="n">
        <v>0.0111571385613061</v>
      </c>
      <c r="F44" s="1" t="n">
        <v>0.0115834806009388</v>
      </c>
      <c r="G44" s="1" t="n">
        <v>11.9688782645575</v>
      </c>
      <c r="H44" s="1" t="n">
        <v>312.017759052664</v>
      </c>
      <c r="I44" s="1" t="n">
        <v>0.0383596058791556</v>
      </c>
      <c r="J44" s="1" t="n">
        <v>0.00320494577948435</v>
      </c>
      <c r="M44" s="1" t="n">
        <v>0.0284533371498348</v>
      </c>
      <c r="N44" s="1" t="n">
        <v>0.00324795631139467</v>
      </c>
    </row>
    <row r="45" customFormat="false" ht="12.75" hidden="false" customHeight="false" outlineLevel="0" collapsed="false">
      <c r="A45" s="1" t="n">
        <v>61.6895581412387</v>
      </c>
      <c r="B45" s="1" t="n">
        <v>1.59287846603031</v>
      </c>
      <c r="C45" s="1" t="n">
        <v>0.743149210527549</v>
      </c>
      <c r="D45" s="1" t="n">
        <v>61.6895581412387</v>
      </c>
      <c r="E45" s="1" t="n">
        <v>0.00861185478712034</v>
      </c>
      <c r="F45" s="1" t="n">
        <v>0.00841659357094119</v>
      </c>
      <c r="G45" s="1" t="n">
        <v>20.6075724300916</v>
      </c>
      <c r="H45" s="1" t="n">
        <v>317.210067765762</v>
      </c>
      <c r="I45" s="1" t="n">
        <v>0.0649650642403597</v>
      </c>
      <c r="J45" s="1" t="n">
        <v>0.00315248506153478</v>
      </c>
      <c r="M45" s="1" t="n">
        <v>0.0285960165946522</v>
      </c>
      <c r="N45" s="1" t="n">
        <v>0.00325759862091878</v>
      </c>
    </row>
    <row r="46" customFormat="false" ht="12.75" hidden="false" customHeight="false" outlineLevel="0" collapsed="false">
      <c r="A46" s="1" t="n">
        <v>68.482425773817</v>
      </c>
      <c r="B46" s="1" t="n">
        <v>1.59287846603031</v>
      </c>
      <c r="C46" s="1" t="n">
        <v>0.743149210527549</v>
      </c>
      <c r="D46" s="1" t="n">
        <v>68.482425773817</v>
      </c>
      <c r="E46" s="1" t="n">
        <v>0.00861185478712034</v>
      </c>
      <c r="F46" s="1" t="n">
        <v>0.00841659357094119</v>
      </c>
      <c r="G46" s="1" t="n">
        <v>35.8394124178875</v>
      </c>
      <c r="H46" s="1" t="n">
        <v>335.19850786656</v>
      </c>
      <c r="I46" s="1" t="n">
        <v>0.106919964071424</v>
      </c>
      <c r="J46" s="1" t="n">
        <v>0.00298330683619299</v>
      </c>
      <c r="M46" s="1" t="n">
        <v>0.0287819640521154</v>
      </c>
      <c r="N46" s="1" t="n">
        <v>0.00326505707505891</v>
      </c>
    </row>
    <row r="47" customFormat="false" ht="12.75" hidden="false" customHeight="false" outlineLevel="0" collapsed="false">
      <c r="A47" s="1" t="n">
        <v>68.482425773817</v>
      </c>
      <c r="B47" s="1" t="n">
        <v>-0.239226799336798</v>
      </c>
      <c r="C47" s="1" t="n">
        <v>1.05285212485397</v>
      </c>
      <c r="D47" s="1" t="n">
        <v>68.482425773817</v>
      </c>
      <c r="E47" s="1" t="n">
        <v>0.0073046198707363</v>
      </c>
      <c r="F47" s="1" t="n">
        <v>0.00750360394918385</v>
      </c>
      <c r="G47" s="1" t="n">
        <v>48.0819668318049</v>
      </c>
      <c r="H47" s="1" t="n">
        <v>344.592824966098</v>
      </c>
      <c r="I47" s="1" t="n">
        <v>0.139532698733746</v>
      </c>
      <c r="J47" s="1" t="n">
        <v>0.0029019756870979</v>
      </c>
      <c r="M47" s="1" t="n">
        <v>0.0289985075103199</v>
      </c>
      <c r="N47" s="1" t="n">
        <v>0.00326982339249223</v>
      </c>
    </row>
    <row r="48" customFormat="false" ht="12.75" hidden="false" customHeight="false" outlineLevel="0" collapsed="false">
      <c r="A48" s="1" t="n">
        <v>74.2701481802402</v>
      </c>
      <c r="B48" s="1" t="n">
        <v>-0.239226799336798</v>
      </c>
      <c r="C48" s="1" t="n">
        <v>1.05285212485397</v>
      </c>
      <c r="D48" s="1" t="n">
        <v>74.2701481802402</v>
      </c>
      <c r="E48" s="1" t="n">
        <v>0.0073046198707363</v>
      </c>
      <c r="F48" s="1" t="n">
        <v>0.00750360394918385</v>
      </c>
      <c r="G48" s="1" t="n">
        <v>54.7923729127665</v>
      </c>
      <c r="H48" s="1" t="n">
        <v>336.836188196602</v>
      </c>
      <c r="I48" s="1" t="n">
        <v>0.162667714553241</v>
      </c>
      <c r="J48" s="1" t="n">
        <v>0.00296880215084351</v>
      </c>
      <c r="M48" s="1" t="n">
        <v>0.0292308898904775</v>
      </c>
      <c r="N48" s="1" t="n">
        <v>0.00327157275656314</v>
      </c>
    </row>
    <row r="49" customFormat="false" ht="12.75" hidden="false" customHeight="false" outlineLevel="0" collapsed="false">
      <c r="A49" s="1" t="n">
        <v>74.2701481802402</v>
      </c>
      <c r="B49" s="1" t="n">
        <v>0.87034241112959</v>
      </c>
      <c r="C49" s="1" t="n">
        <v>-0.461970030597865</v>
      </c>
      <c r="D49" s="1" t="n">
        <v>74.2701481802402</v>
      </c>
      <c r="E49" s="1" t="n">
        <v>0.00695940565047748</v>
      </c>
      <c r="F49" s="1" t="n">
        <v>0.00678718669209976</v>
      </c>
      <c r="G49" s="1" t="n">
        <v>55.9250695546814</v>
      </c>
      <c r="H49" s="1" t="n">
        <v>335.294325868088</v>
      </c>
      <c r="I49" s="1" t="n">
        <v>0.166793963512176</v>
      </c>
      <c r="J49" s="1" t="n">
        <v>0.00298245428821668</v>
      </c>
      <c r="M49" s="1" t="n">
        <v>0.0294632747174466</v>
      </c>
      <c r="N49" s="1" t="n">
        <v>0.00327018595100141</v>
      </c>
    </row>
    <row r="50" customFormat="false" ht="12.75" hidden="false" customHeight="false" outlineLevel="0" collapsed="false">
      <c r="A50" s="1" t="n">
        <v>80.3258313553896</v>
      </c>
      <c r="B50" s="1" t="n">
        <v>0.87034241112959</v>
      </c>
      <c r="C50" s="1" t="n">
        <v>-0.461970030597865</v>
      </c>
      <c r="D50" s="1" t="n">
        <v>80.3258313553896</v>
      </c>
      <c r="E50" s="1" t="n">
        <v>0.00695940565047748</v>
      </c>
      <c r="F50" s="1" t="n">
        <v>0.00678718669209976</v>
      </c>
      <c r="G50" s="1" t="n">
        <v>55.3143626410038</v>
      </c>
      <c r="H50" s="1" t="n">
        <v>328.92352799229</v>
      </c>
      <c r="I50" s="1" t="n">
        <v>0.168167850377369</v>
      </c>
      <c r="J50" s="1" t="n">
        <v>0.00304022033967555</v>
      </c>
      <c r="M50" s="1" t="n">
        <v>0.0296798253493392</v>
      </c>
      <c r="N50" s="1" t="n">
        <v>0.00326575748431407</v>
      </c>
    </row>
    <row r="51" customFormat="false" ht="12.75" hidden="false" customHeight="false" outlineLevel="0" collapsed="false">
      <c r="A51" s="1" t="n">
        <v>80.3258313553896</v>
      </c>
      <c r="B51" s="1" t="n">
        <v>0.753427312506138</v>
      </c>
      <c r="C51" s="1" t="n">
        <v>2.55747591569184</v>
      </c>
      <c r="D51" s="1" t="n">
        <v>80.3258313553896</v>
      </c>
      <c r="E51" s="1" t="n">
        <v>0.00578687464723803</v>
      </c>
      <c r="F51" s="1" t="n">
        <v>0.0059659509650123</v>
      </c>
      <c r="G51" s="1" t="n">
        <v>54.5241269874796</v>
      </c>
      <c r="H51" s="1" t="n">
        <v>329.529020738965</v>
      </c>
      <c r="I51" s="1" t="n">
        <v>0.165460774487206</v>
      </c>
      <c r="J51" s="1" t="n">
        <v>0.00303463409006439</v>
      </c>
      <c r="M51" s="1" t="n">
        <v>0.0298657842184923</v>
      </c>
      <c r="N51" s="1" t="n">
        <v>0.00325858914918678</v>
      </c>
    </row>
    <row r="52" customFormat="false" ht="12.75" hidden="false" customHeight="false" outlineLevel="0" collapsed="false">
      <c r="A52" s="1" t="n">
        <v>85.3169829779418</v>
      </c>
      <c r="B52" s="1" t="n">
        <v>0.753427312506138</v>
      </c>
      <c r="C52" s="1" t="n">
        <v>2.55747591569184</v>
      </c>
      <c r="D52" s="1" t="n">
        <v>85.3169829779418</v>
      </c>
      <c r="E52" s="1" t="n">
        <v>0.00578687464723803</v>
      </c>
      <c r="F52" s="1" t="n">
        <v>0.0059659509650123</v>
      </c>
      <c r="G52" s="1" t="n">
        <v>43.8059304023185</v>
      </c>
      <c r="H52" s="1" t="n">
        <v>320.559457110048</v>
      </c>
      <c r="I52" s="1" t="n">
        <v>0.13665461876322</v>
      </c>
      <c r="J52" s="1" t="n">
        <v>0.00311954608675513</v>
      </c>
      <c r="M52" s="1" t="n">
        <v>0.0300084785353134</v>
      </c>
      <c r="N52" s="1" t="n">
        <v>0.00324916945581113</v>
      </c>
    </row>
    <row r="53" customFormat="false" ht="12.75" hidden="false" customHeight="false" outlineLevel="0" collapsed="false">
      <c r="A53" s="1" t="n">
        <v>85.3169829779418</v>
      </c>
      <c r="B53" s="1" t="n">
        <v>1.30194626712271</v>
      </c>
      <c r="C53" s="1" t="n">
        <v>-0.47986373413564</v>
      </c>
      <c r="D53" s="1" t="n">
        <v>85.3169829779418</v>
      </c>
      <c r="E53" s="1" t="n">
        <v>0.0047038872273616</v>
      </c>
      <c r="F53" s="1" t="n">
        <v>0.00459044213489031</v>
      </c>
      <c r="G53" s="1" t="n">
        <v>28.058411058927</v>
      </c>
      <c r="H53" s="1" t="n">
        <v>311.739079701617</v>
      </c>
      <c r="I53" s="1" t="n">
        <v>0.090006075227345</v>
      </c>
      <c r="J53" s="1" t="n">
        <v>0.00320781084282778</v>
      </c>
      <c r="M53" s="1" t="n">
        <v>0.0300981839179468</v>
      </c>
      <c r="N53" s="1" t="n">
        <v>0.00323814034072242</v>
      </c>
    </row>
    <row r="54" customFormat="false" ht="12.75" hidden="false" customHeight="false" outlineLevel="0" collapsed="false">
      <c r="A54" s="1" t="n">
        <v>91.4442434521038</v>
      </c>
      <c r="B54" s="1" t="n">
        <v>1.30194626712271</v>
      </c>
      <c r="C54" s="1" t="n">
        <v>-0.47986373413564</v>
      </c>
      <c r="D54" s="1" t="n">
        <v>91.4442434521038</v>
      </c>
      <c r="E54" s="1" t="n">
        <v>0.0047038872273616</v>
      </c>
      <c r="F54" s="1" t="n">
        <v>0.00459044213489031</v>
      </c>
      <c r="G54" s="1" t="n">
        <v>21.1922615101675</v>
      </c>
      <c r="H54" s="1" t="n">
        <v>306.896563649121</v>
      </c>
      <c r="I54" s="1" t="n">
        <v>0.069053433698257</v>
      </c>
      <c r="J54" s="1" t="n">
        <v>0.00325842683968047</v>
      </c>
      <c r="M54" s="1" t="n">
        <v>0.030128787092825</v>
      </c>
      <c r="N54" s="1" t="n">
        <v>0.00322625341988578</v>
      </c>
    </row>
    <row r="55" customFormat="false" ht="12.75" hidden="false" customHeight="false" outlineLevel="0" collapsed="false">
      <c r="A55" s="1" t="n">
        <v>91.4442434521038</v>
      </c>
      <c r="B55" s="1" t="n">
        <v>-2.03919353852338</v>
      </c>
      <c r="C55" s="1" t="n">
        <v>0.177272334450946</v>
      </c>
      <c r="D55" s="1" t="n">
        <v>91.4442434521038</v>
      </c>
      <c r="E55" s="1" t="n">
        <v>0.00356484692243868</v>
      </c>
      <c r="F55" s="1" t="n">
        <v>0.00368733874136697</v>
      </c>
      <c r="G55" s="1" t="n">
        <v>17.72477588947</v>
      </c>
      <c r="H55" s="1" t="n">
        <v>304.909555393532</v>
      </c>
      <c r="I55" s="1" t="n">
        <v>0.0581312575350205</v>
      </c>
      <c r="J55" s="1" t="n">
        <v>0.00327966107427938</v>
      </c>
      <c r="M55" s="1" t="n">
        <v>0.030098202504159</v>
      </c>
      <c r="N55" s="1" t="n">
        <v>0.0032143187673103</v>
      </c>
    </row>
    <row r="56" customFormat="false" ht="12.75" hidden="false" customHeight="false" outlineLevel="0" collapsed="false">
      <c r="A56" s="1" t="n">
        <v>95.8282571107603</v>
      </c>
      <c r="B56" s="1" t="n">
        <v>-2.03919353852338</v>
      </c>
      <c r="C56" s="1" t="n">
        <v>0.177272334450946</v>
      </c>
      <c r="D56" s="1" t="n">
        <v>95.8282571107603</v>
      </c>
      <c r="E56" s="1" t="n">
        <v>0.00356484692243868</v>
      </c>
      <c r="F56" s="1" t="n">
        <v>0.00368733874136697</v>
      </c>
      <c r="G56" s="1" t="n">
        <v>12.4046300553931</v>
      </c>
      <c r="H56" s="1" t="n">
        <v>303.714267483106</v>
      </c>
      <c r="I56" s="1" t="n">
        <v>0.0408430929445326</v>
      </c>
      <c r="J56" s="1" t="n">
        <v>0.00329256840084283</v>
      </c>
    </row>
    <row r="57" customFormat="false" ht="12.75" hidden="false" customHeight="false" outlineLevel="0" collapsed="false">
      <c r="A57" s="1" t="n">
        <v>95.8282571107603</v>
      </c>
      <c r="B57" s="1" t="n">
        <v>1.64635097974004</v>
      </c>
      <c r="C57" s="1" t="n">
        <v>-1.47381936398901</v>
      </c>
      <c r="D57" s="1" t="n">
        <v>95.8282571107603</v>
      </c>
      <c r="E57" s="1" t="n">
        <v>0.00295298594450615</v>
      </c>
      <c r="F57" s="1" t="n">
        <v>0.00276990868789828</v>
      </c>
      <c r="G57" s="1" t="n">
        <v>9.7424575478713</v>
      </c>
      <c r="H57" s="1" t="n">
        <v>299.455966363403</v>
      </c>
      <c r="I57" s="1" t="n">
        <v>0.0325338568677853</v>
      </c>
      <c r="J57" s="1" t="n">
        <v>0.00333938913338081</v>
      </c>
      <c r="M57" s="1" t="n">
        <v>0.0367611282135698</v>
      </c>
      <c r="N57" s="1" t="n">
        <v>0.00324886262228484</v>
      </c>
    </row>
    <row r="58" customFormat="false" ht="12.75" hidden="false" customHeight="false" outlineLevel="0" collapsed="false">
      <c r="A58" s="1" t="n">
        <v>98.0463982961849</v>
      </c>
      <c r="B58" s="1" t="n">
        <v>1.64635097974004</v>
      </c>
      <c r="C58" s="1" t="n">
        <v>-1.47381936398901</v>
      </c>
      <c r="D58" s="1" t="n">
        <v>98.0463982961849</v>
      </c>
      <c r="E58" s="1" t="n">
        <v>0.00295298594450615</v>
      </c>
      <c r="F58" s="1" t="n">
        <v>0.00276990868789828</v>
      </c>
      <c r="G58" s="1" t="n">
        <v>10.2562455646814</v>
      </c>
      <c r="H58" s="1" t="n">
        <v>298.623561131241</v>
      </c>
      <c r="I58" s="1" t="n">
        <v>0.0343450648228454</v>
      </c>
      <c r="J58" s="1" t="n">
        <v>0.00334869759175001</v>
      </c>
      <c r="M58" s="1" t="n">
        <v>0.0367466965126435</v>
      </c>
      <c r="N58" s="1" t="n">
        <v>0.00324182013714566</v>
      </c>
    </row>
    <row r="59" customFormat="false" ht="12.75" hidden="false" customHeight="false" outlineLevel="0" collapsed="false">
      <c r="A59" s="1" t="n">
        <v>98.0463982961849</v>
      </c>
      <c r="B59" s="1" t="n">
        <v>-1.15408005663442</v>
      </c>
      <c r="C59" s="1" t="n">
        <v>4.04230942486058</v>
      </c>
      <c r="D59" s="1" t="n">
        <v>98.0463982961849</v>
      </c>
      <c r="E59" s="1" t="n">
        <v>0.00221538144244545</v>
      </c>
      <c r="F59" s="1" t="n">
        <v>0.00255617411378267</v>
      </c>
      <c r="M59" s="1" t="n">
        <v>0.0367043712899772</v>
      </c>
      <c r="N59" s="1" t="n">
        <v>0.00323522961371293</v>
      </c>
    </row>
    <row r="60" customFormat="false" ht="12.75" hidden="false" customHeight="false" outlineLevel="0" collapsed="false">
      <c r="A60" s="1" t="n">
        <v>99.0266399474856</v>
      </c>
      <c r="B60" s="1" t="n">
        <v>-1.15408005663442</v>
      </c>
      <c r="C60" s="1" t="n">
        <v>4.04230942486058</v>
      </c>
      <c r="D60" s="1" t="n">
        <v>99.0266399474856</v>
      </c>
      <c r="E60" s="1" t="n">
        <v>0.00221538144244545</v>
      </c>
      <c r="F60" s="1" t="n">
        <v>0.00255617411378267</v>
      </c>
      <c r="M60" s="1" t="n">
        <v>0.0366370369395434</v>
      </c>
      <c r="N60" s="1" t="n">
        <v>0.00322954018526624</v>
      </c>
    </row>
    <row r="61" customFormat="false" ht="12.75" hidden="false" customHeight="false" outlineLevel="0" collapsed="false">
      <c r="A61" s="1" t="n">
        <v>99.0266399474856</v>
      </c>
      <c r="B61" s="1" t="n">
        <v>4.26087607011045</v>
      </c>
      <c r="C61" s="1" t="n">
        <v>-3.14320430029042</v>
      </c>
      <c r="D61" s="1" t="n">
        <v>99.0266399474856</v>
      </c>
      <c r="E61" s="1" t="n">
        <v>0.00231645063892578</v>
      </c>
      <c r="F61" s="1" t="n">
        <v>0.00183959461216898</v>
      </c>
      <c r="M61" s="1" t="n">
        <v>0.0365492821860383</v>
      </c>
      <c r="N61" s="1" t="n">
        <v>0.0032251395769511</v>
      </c>
    </row>
    <row r="62" customFormat="false" ht="12.75" hidden="false" customHeight="false" outlineLevel="0" collapsed="false">
      <c r="A62" s="1" t="n">
        <v>99.6243216440457</v>
      </c>
      <c r="B62" s="1" t="n">
        <v>4.26087607011045</v>
      </c>
      <c r="C62" s="1" t="n">
        <v>-3.14320430029042</v>
      </c>
      <c r="D62" s="1" t="n">
        <v>99.6243216440457</v>
      </c>
      <c r="E62" s="1" t="n">
        <v>0.00231645063892578</v>
      </c>
      <c r="F62" s="1" t="n">
        <v>0.00183959461216898</v>
      </c>
      <c r="M62" s="1" t="n">
        <v>0.0364470873708782</v>
      </c>
      <c r="N62" s="1" t="n">
        <v>0.00322232768295118</v>
      </c>
    </row>
    <row r="63" customFormat="false" ht="12.75" hidden="false" customHeight="false" outlineLevel="0" collapsed="false">
      <c r="A63" s="1" t="n">
        <v>99.6243216440457</v>
      </c>
      <c r="B63" s="1" t="n">
        <v>-5.30603306557047</v>
      </c>
      <c r="C63" s="1" t="n">
        <v>5.95704903303776</v>
      </c>
      <c r="D63" s="1" t="n">
        <v>99.6243216440457</v>
      </c>
      <c r="E63" s="1" t="n">
        <v>0.00195663086507889</v>
      </c>
      <c r="F63" s="1" t="n">
        <v>0.00281417717036087</v>
      </c>
      <c r="M63" s="1" t="n">
        <v>0.0363374169018155</v>
      </c>
      <c r="N63" s="1" t="n">
        <v>0.00322129612919525</v>
      </c>
    </row>
    <row r="64" customFormat="false" ht="12.75" hidden="false" customHeight="false" outlineLevel="0" collapsed="false">
      <c r="A64" s="1" t="n">
        <v>100</v>
      </c>
      <c r="B64" s="1" t="n">
        <v>-5.30603306557047</v>
      </c>
      <c r="C64" s="1" t="n">
        <v>5.95704903303776</v>
      </c>
      <c r="D64" s="1" t="n">
        <v>100</v>
      </c>
      <c r="E64" s="1" t="n">
        <v>0.00195663086507889</v>
      </c>
      <c r="F64" s="1" t="n">
        <v>0.00281417717036087</v>
      </c>
      <c r="M64" s="1" t="n">
        <v>0.0362277446400608</v>
      </c>
      <c r="N64" s="1" t="n">
        <v>0.0032221152143669</v>
      </c>
    </row>
    <row r="65" customFormat="false" ht="12.75" hidden="false" customHeight="false" outlineLevel="0" collapsed="false">
      <c r="M65" s="1" t="n">
        <v>0.0361255445689937</v>
      </c>
      <c r="N65" s="1" t="n">
        <v>0.00322472911916541</v>
      </c>
    </row>
    <row r="66" customFormat="false" ht="12.75" hidden="false" customHeight="false" outlineLevel="0" collapsed="false">
      <c r="A66" s="1" t="n">
        <v>0</v>
      </c>
      <c r="B66" s="1" t="n">
        <v>-11.0847820908583</v>
      </c>
      <c r="C66" s="1" t="n">
        <v>2.81995047887581</v>
      </c>
      <c r="D66" s="1" t="n">
        <v>0</v>
      </c>
      <c r="E66" s="1" t="n">
        <v>0.114666225834121</v>
      </c>
      <c r="F66" s="1" t="n">
        <v>0.128918834343443</v>
      </c>
      <c r="M66" s="1" t="n">
        <v>0.0360377814545481</v>
      </c>
      <c r="N66" s="1" t="n">
        <v>0.00322895971029885</v>
      </c>
    </row>
    <row r="67" customFormat="false" ht="12.75" hidden="false" customHeight="false" outlineLevel="0" collapsed="false">
      <c r="A67" s="1" t="n">
        <v>0.706691643997425</v>
      </c>
      <c r="B67" s="1" t="n">
        <v>-11.0847820908583</v>
      </c>
      <c r="C67" s="1" t="n">
        <v>2.81995047887581</v>
      </c>
      <c r="D67" s="1" t="n">
        <v>0.706691643997425</v>
      </c>
      <c r="E67" s="1" t="n">
        <v>0.114666225834121</v>
      </c>
      <c r="F67" s="1" t="n">
        <v>0.128918834343443</v>
      </c>
      <c r="M67" s="1" t="n">
        <v>0.0359704362079244</v>
      </c>
      <c r="N67" s="1" t="n">
        <v>0.0032345186799735</v>
      </c>
    </row>
    <row r="68" customFormat="false" ht="12.75" hidden="false" customHeight="false" outlineLevel="0" collapsed="false">
      <c r="A68" s="1" t="n">
        <v>0.706691643997425</v>
      </c>
      <c r="B68" s="1" t="n">
        <v>-6.20848827678648</v>
      </c>
      <c r="C68" s="1" t="n">
        <v>-12.27</v>
      </c>
      <c r="D68" s="1" t="n">
        <v>0.706691643997425</v>
      </c>
      <c r="E68" s="1" t="n">
        <v>0.174797222156004</v>
      </c>
      <c r="F68" s="1" t="n">
        <v>0.152047019028272</v>
      </c>
      <c r="M68" s="1" t="n">
        <v>0.0359280982963763</v>
      </c>
      <c r="N68" s="1" t="n">
        <v>0.00324102719359355</v>
      </c>
    </row>
    <row r="69" customFormat="false" ht="12.75" hidden="false" customHeight="false" outlineLevel="0" collapsed="false">
      <c r="A69" s="1" t="n">
        <v>1.45619805880372</v>
      </c>
      <c r="B69" s="1" t="n">
        <v>-6.20848827678648</v>
      </c>
      <c r="C69" s="1" t="n">
        <v>-12.27</v>
      </c>
      <c r="D69" s="1" t="n">
        <v>1.45619805880372</v>
      </c>
      <c r="E69" s="1" t="n">
        <v>0.174797222156004</v>
      </c>
      <c r="F69" s="1" t="n">
        <v>0.152047019028272</v>
      </c>
      <c r="M69" s="1" t="n">
        <v>0.0359136529786025</v>
      </c>
      <c r="N69" s="1" t="n">
        <v>0.0032480417067126</v>
      </c>
    </row>
    <row r="70" customFormat="false" ht="12.75" hidden="false" customHeight="false" outlineLevel="0" collapsed="false">
      <c r="A70" s="1" t="n">
        <v>1.45619805880372</v>
      </c>
      <c r="B70" s="1" t="n">
        <v>-8.95381362017113</v>
      </c>
      <c r="C70" s="1" t="n">
        <v>-1.35570585429434</v>
      </c>
      <c r="D70" s="1" t="n">
        <v>1.45619805880372</v>
      </c>
      <c r="E70" s="1" t="n">
        <v>0.176615546469836</v>
      </c>
      <c r="F70" s="1" t="n">
        <v>0.209126802419327</v>
      </c>
      <c r="M70" s="1" t="n">
        <v>0.035928084679135</v>
      </c>
      <c r="N70" s="1" t="n">
        <v>0.00325508419185473</v>
      </c>
    </row>
    <row r="71" customFormat="false" ht="12.75" hidden="false" customHeight="false" outlineLevel="0" collapsed="false">
      <c r="A71" s="1" t="n">
        <v>2.17489801474303</v>
      </c>
      <c r="B71" s="1" t="n">
        <v>-8.95381362017113</v>
      </c>
      <c r="C71" s="1" t="n">
        <v>-1.35570585429434</v>
      </c>
      <c r="D71" s="1" t="n">
        <v>2.17489801474303</v>
      </c>
      <c r="E71" s="1" t="n">
        <v>0.176615546469836</v>
      </c>
      <c r="F71" s="1" t="n">
        <v>0.209126802419327</v>
      </c>
      <c r="M71" s="1" t="n">
        <v>0.0359704099014344</v>
      </c>
      <c r="N71" s="1" t="n">
        <v>0.00326167471529684</v>
      </c>
    </row>
    <row r="72" customFormat="false" ht="12.75" hidden="false" customHeight="false" outlineLevel="0" collapsed="false">
      <c r="A72" s="1" t="n">
        <v>2.17489801474303</v>
      </c>
      <c r="B72" s="1" t="n">
        <v>-0.595841437556377</v>
      </c>
      <c r="C72" s="1" t="n">
        <v>-7.34975137328778</v>
      </c>
      <c r="D72" s="1" t="n">
        <v>2.17489801474303</v>
      </c>
      <c r="E72" s="1" t="n">
        <v>0.205721351505158</v>
      </c>
      <c r="F72" s="1" t="n">
        <v>0.178375039937637</v>
      </c>
      <c r="M72" s="1" t="n">
        <v>0.0360377442515532</v>
      </c>
      <c r="N72" s="1" t="n">
        <v>0.00326736414375872</v>
      </c>
    </row>
    <row r="73" customFormat="false" ht="12.75" hidden="false" customHeight="false" outlineLevel="0" collapsed="false">
      <c r="A73" s="1" t="n">
        <v>3.00017939277279</v>
      </c>
      <c r="B73" s="1" t="n">
        <v>-0.595841437556377</v>
      </c>
      <c r="C73" s="1" t="n">
        <v>-7.34975137328778</v>
      </c>
      <c r="D73" s="1" t="n">
        <v>3.00017939277279</v>
      </c>
      <c r="E73" s="1" t="n">
        <v>0.205721351505158</v>
      </c>
      <c r="F73" s="1" t="n">
        <v>0.178375039937637</v>
      </c>
      <c r="M73" s="1" t="n">
        <v>0.0361254990048166</v>
      </c>
      <c r="N73" s="1" t="n">
        <v>0.00327176475209381</v>
      </c>
    </row>
    <row r="74" customFormat="false" ht="12.75" hidden="false" customHeight="false" outlineLevel="0" collapsed="false">
      <c r="A74" s="1" t="n">
        <v>3.00017939277279</v>
      </c>
      <c r="B74" s="1" t="n">
        <v>-2.61388023261766</v>
      </c>
      <c r="C74" s="1" t="n">
        <v>2.08952206732251</v>
      </c>
      <c r="D74" s="1" t="n">
        <v>3.00017939277279</v>
      </c>
      <c r="E74" s="1" t="n">
        <v>0.186454522487767</v>
      </c>
      <c r="F74" s="1" t="n">
        <v>0.210821374574964</v>
      </c>
      <c r="M74" s="1" t="n">
        <v>0.0362276938198247</v>
      </c>
      <c r="N74" s="1" t="n">
        <v>0.0032745766461171</v>
      </c>
    </row>
    <row r="75" customFormat="false" ht="12.75" hidden="false" customHeight="false" outlineLevel="0" collapsed="false">
      <c r="A75" s="1" t="n">
        <v>4.116062833695</v>
      </c>
      <c r="B75" s="1" t="n">
        <v>-2.61388023261766</v>
      </c>
      <c r="C75" s="1" t="n">
        <v>2.08952206732251</v>
      </c>
      <c r="D75" s="1" t="n">
        <v>4.116062833695</v>
      </c>
      <c r="E75" s="1" t="n">
        <v>0.186454522487767</v>
      </c>
      <c r="F75" s="1" t="n">
        <v>0.210821374574964</v>
      </c>
      <c r="M75" s="1" t="n">
        <v>0.0363373642888355</v>
      </c>
      <c r="N75" s="1" t="n">
        <v>0.00327560819989821</v>
      </c>
    </row>
    <row r="76" customFormat="false" ht="12.75" hidden="false" customHeight="false" outlineLevel="0" collapsed="false">
      <c r="A76" s="1" t="n">
        <v>4.116062833695</v>
      </c>
      <c r="B76" s="1" t="n">
        <v>1.04297037532354</v>
      </c>
      <c r="C76" s="1" t="n">
        <v>-2.79946981609706</v>
      </c>
      <c r="D76" s="1" t="n">
        <v>4.116062833695</v>
      </c>
      <c r="E76" s="1" t="n">
        <v>0.21183595147698</v>
      </c>
      <c r="F76" s="1" t="n">
        <v>0.195705978482864</v>
      </c>
      <c r="M76" s="1" t="n">
        <v>0.036447036550642</v>
      </c>
      <c r="N76" s="1" t="n">
        <v>0.00327478911475184</v>
      </c>
    </row>
    <row r="77" customFormat="false" ht="12.75" hidden="false" customHeight="false" outlineLevel="0" collapsed="false">
      <c r="A77" s="1" t="n">
        <v>5.70706125307255</v>
      </c>
      <c r="B77" s="1" t="n">
        <v>1.04297037532354</v>
      </c>
      <c r="C77" s="1" t="n">
        <v>-2.79946981609706</v>
      </c>
      <c r="D77" s="1" t="n">
        <v>5.70706125307255</v>
      </c>
      <c r="E77" s="1" t="n">
        <v>0.21183595147698</v>
      </c>
      <c r="F77" s="1" t="n">
        <v>0.195705978482864</v>
      </c>
      <c r="M77" s="1" t="n">
        <v>0.036549236621861</v>
      </c>
      <c r="N77" s="1" t="n">
        <v>0.00327217520997699</v>
      </c>
    </row>
    <row r="78" customFormat="false" ht="12.75" hidden="false" customHeight="false" outlineLevel="0" collapsed="false">
      <c r="A78" s="1" t="n">
        <v>5.70706125307255</v>
      </c>
      <c r="B78" s="1" t="n">
        <v>-0.190985346710696</v>
      </c>
      <c r="C78" s="1" t="n">
        <v>2.42054195430709</v>
      </c>
      <c r="D78" s="1" t="n">
        <v>5.70706125307255</v>
      </c>
      <c r="E78" s="1" t="n">
        <v>0.192808595403579</v>
      </c>
      <c r="F78" s="1" t="n">
        <v>0.201418923642029</v>
      </c>
      <c r="M78" s="1" t="n">
        <v>0.0366369997365484</v>
      </c>
      <c r="N78" s="1" t="n">
        <v>0.00326794461886398</v>
      </c>
    </row>
    <row r="79" customFormat="false" ht="12.75" hidden="false" customHeight="false" outlineLevel="0" collapsed="false">
      <c r="A79" s="1" t="n">
        <v>8.87584673916582</v>
      </c>
      <c r="B79" s="1" t="n">
        <v>-0.190985346710696</v>
      </c>
      <c r="C79" s="1" t="n">
        <v>2.42054195430709</v>
      </c>
      <c r="D79" s="1" t="n">
        <v>8.87584673916582</v>
      </c>
      <c r="E79" s="1" t="n">
        <v>0.192808595403579</v>
      </c>
      <c r="F79" s="1" t="n">
        <v>0.201418923642029</v>
      </c>
      <c r="M79" s="1" t="n">
        <v>0.0367043449834871</v>
      </c>
      <c r="N79" s="1" t="n">
        <v>0.00326238564920512</v>
      </c>
    </row>
    <row r="80" customFormat="false" ht="12.75" hidden="false" customHeight="false" outlineLevel="0" collapsed="false">
      <c r="A80" s="1" t="n">
        <v>8.87584673916582</v>
      </c>
      <c r="B80" s="1" t="n">
        <v>2.74442127569405</v>
      </c>
      <c r="C80" s="1" t="n">
        <v>0.865513057297349</v>
      </c>
      <c r="D80" s="1" t="n">
        <v>8.87584673916582</v>
      </c>
      <c r="E80" s="1" t="n">
        <v>0.197714387552146</v>
      </c>
      <c r="F80" s="1" t="n">
        <v>0.18931679068323</v>
      </c>
      <c r="M80" s="1" t="n">
        <v>0.0367466828954021</v>
      </c>
      <c r="N80" s="1" t="n">
        <v>0.00325587713559517</v>
      </c>
    </row>
    <row r="81" customFormat="false" ht="12.75" hidden="false" customHeight="false" outlineLevel="0" collapsed="false">
      <c r="A81" s="1" t="n">
        <v>11.9154545733055</v>
      </c>
      <c r="B81" s="1" t="n">
        <v>2.74442127569405</v>
      </c>
      <c r="C81" s="1" t="n">
        <v>0.865513057297349</v>
      </c>
      <c r="D81" s="1" t="n">
        <v>11.9154545733055</v>
      </c>
      <c r="E81" s="1" t="n">
        <v>0.197714387552146</v>
      </c>
      <c r="F81" s="1" t="n">
        <v>0.18931679068323</v>
      </c>
      <c r="M81" s="1" t="n">
        <v>0.0367611282135696</v>
      </c>
      <c r="N81" s="1" t="n">
        <v>0.00324886262247981</v>
      </c>
    </row>
    <row r="82" customFormat="false" ht="12.75" hidden="false" customHeight="false" outlineLevel="0" collapsed="false">
      <c r="A82" s="1" t="n">
        <v>11.9154545733055</v>
      </c>
      <c r="B82" s="1" t="n">
        <v>1.47234972648741</v>
      </c>
      <c r="C82" s="1" t="n">
        <v>2.96529596684126</v>
      </c>
      <c r="D82" s="1" t="n">
        <v>11.9154545733055</v>
      </c>
      <c r="E82" s="1" t="n">
        <v>0.185266909562597</v>
      </c>
      <c r="F82" s="1" t="n">
        <v>0.192394166843099</v>
      </c>
      <c r="M82" s="1" t="n">
        <v>0.0367466965134307</v>
      </c>
      <c r="N82" s="1" t="n">
        <v>0.00324182013733474</v>
      </c>
    </row>
    <row r="83" customFormat="false" ht="12.75" hidden="false" customHeight="false" outlineLevel="0" collapsed="false">
      <c r="A83" s="1" t="n">
        <v>15.4315897839199</v>
      </c>
      <c r="B83" s="1" t="n">
        <v>1.47234972648741</v>
      </c>
      <c r="C83" s="1" t="n">
        <v>2.96529596684126</v>
      </c>
      <c r="D83" s="1" t="n">
        <v>15.4315897839199</v>
      </c>
      <c r="E83" s="1" t="n">
        <v>0.185266909562597</v>
      </c>
      <c r="F83" s="1" t="n">
        <v>0.192394166843099</v>
      </c>
    </row>
    <row r="84" customFormat="false" ht="12.75" hidden="false" customHeight="false" outlineLevel="0" collapsed="false">
      <c r="A84" s="1" t="n">
        <v>15.4315897839199</v>
      </c>
      <c r="B84" s="1" t="n">
        <v>3.64361830167811</v>
      </c>
      <c r="C84" s="1" t="n">
        <v>2.73888300126108</v>
      </c>
      <c r="D84" s="1" t="n">
        <v>15.4315897839199</v>
      </c>
      <c r="E84" s="1" t="n">
        <v>0.15832344463822</v>
      </c>
      <c r="F84" s="1" t="n">
        <v>0.154889544293063</v>
      </c>
      <c r="M84" s="1" t="n">
        <v>0.0477406042939477</v>
      </c>
      <c r="N84" s="1" t="n">
        <v>0.00316549699990382</v>
      </c>
    </row>
    <row r="85" customFormat="false" ht="12.75" hidden="false" customHeight="false" outlineLevel="0" collapsed="false">
      <c r="A85" s="1" t="n">
        <v>21.8306733140745</v>
      </c>
      <c r="B85" s="1" t="n">
        <v>3.64361830167811</v>
      </c>
      <c r="C85" s="1" t="n">
        <v>2.73888300126108</v>
      </c>
      <c r="D85" s="1" t="n">
        <v>21.8306733140745</v>
      </c>
      <c r="E85" s="1" t="n">
        <v>0.15832344463822</v>
      </c>
      <c r="F85" s="1" t="n">
        <v>0.154889544293063</v>
      </c>
      <c r="M85" s="1" t="n">
        <v>0.0476747891330583</v>
      </c>
      <c r="N85" s="1" t="n">
        <v>0.00314609296648426</v>
      </c>
    </row>
    <row r="86" customFormat="false" ht="12.75" hidden="false" customHeight="false" outlineLevel="0" collapsed="false">
      <c r="A86" s="1" t="n">
        <v>21.8306733140745</v>
      </c>
      <c r="B86" s="1" t="n">
        <v>2.26657960658001</v>
      </c>
      <c r="C86" s="1" t="n">
        <v>2.87147881668688</v>
      </c>
      <c r="D86" s="1" t="n">
        <v>21.8306733140745</v>
      </c>
      <c r="E86" s="1" t="n">
        <v>0.113406441724179</v>
      </c>
      <c r="F86" s="1" t="n">
        <v>0.115422198478606</v>
      </c>
      <c r="M86" s="1" t="n">
        <v>0.0474817843689408</v>
      </c>
      <c r="N86" s="1" t="n">
        <v>0.00312785978888924</v>
      </c>
    </row>
    <row r="87" customFormat="false" ht="12.75" hidden="false" customHeight="false" outlineLevel="0" collapsed="false">
      <c r="A87" s="1" t="n">
        <v>30.3287938046024</v>
      </c>
      <c r="B87" s="1" t="n">
        <v>2.26657960658001</v>
      </c>
      <c r="C87" s="1" t="n">
        <v>2.87147881668688</v>
      </c>
      <c r="D87" s="1" t="n">
        <v>30.3287938046024</v>
      </c>
      <c r="E87" s="1" t="n">
        <v>0.113406441724179</v>
      </c>
      <c r="F87" s="1" t="n">
        <v>0.115422198478606</v>
      </c>
      <c r="M87" s="1" t="n">
        <v>0.0471747429572842</v>
      </c>
      <c r="N87" s="1" t="n">
        <v>0.00311204002803726</v>
      </c>
    </row>
    <row r="88" customFormat="false" ht="12.75" hidden="false" customHeight="false" outlineLevel="0" collapsed="false">
      <c r="A88" s="1" t="n">
        <v>30.3287938046024</v>
      </c>
      <c r="B88" s="1" t="n">
        <v>3.12263452141397</v>
      </c>
      <c r="C88" s="1" t="n">
        <v>2.68077042022155</v>
      </c>
      <c r="D88" s="1" t="n">
        <v>30.3287938046024</v>
      </c>
      <c r="E88" s="1" t="n">
        <v>0.0844018813226697</v>
      </c>
      <c r="F88" s="1" t="n">
        <v>0.0830008032795016</v>
      </c>
      <c r="M88" s="1" t="n">
        <v>0.0467745892628357</v>
      </c>
      <c r="N88" s="1" t="n">
        <v>0.00309971177448456</v>
      </c>
    </row>
    <row r="89" customFormat="false" ht="12.75" hidden="false" customHeight="false" outlineLevel="0" collapsed="false">
      <c r="A89" s="1" t="n">
        <v>38.9858303119777</v>
      </c>
      <c r="B89" s="1" t="n">
        <v>3.12263452141397</v>
      </c>
      <c r="C89" s="1" t="n">
        <v>2.68077042022155</v>
      </c>
      <c r="D89" s="1" t="n">
        <v>38.9858303119777</v>
      </c>
      <c r="E89" s="1" t="n">
        <v>0.0844018813226697</v>
      </c>
      <c r="F89" s="1" t="n">
        <v>0.0830008032795016</v>
      </c>
      <c r="M89" s="1" t="n">
        <v>0.0463085930985246</v>
      </c>
      <c r="N89" s="1" t="n">
        <v>0.00309171517833543</v>
      </c>
    </row>
    <row r="90" customFormat="false" ht="12.75" hidden="false" customHeight="false" outlineLevel="0" collapsed="false">
      <c r="A90" s="1" t="n">
        <v>38.9858303119777</v>
      </c>
      <c r="B90" s="1" t="n">
        <v>2.53210994124565</v>
      </c>
      <c r="C90" s="1" t="n">
        <v>2.90306130280217</v>
      </c>
      <c r="D90" s="1" t="n">
        <v>38.9858303119777</v>
      </c>
      <c r="E90" s="1" t="n">
        <v>0.0525588910951274</v>
      </c>
      <c r="F90" s="1" t="n">
        <v>0.0533942464296273</v>
      </c>
      <c r="M90" s="1" t="n">
        <v>0.0458085113327815</v>
      </c>
      <c r="N90" s="1" t="n">
        <v>0.00308859519440121</v>
      </c>
    </row>
    <row r="91" customFormat="false" ht="12.75" hidden="false" customHeight="false" outlineLevel="0" collapsed="false">
      <c r="A91" s="1" t="n">
        <v>48.3855898424887</v>
      </c>
      <c r="B91" s="1" t="n">
        <v>2.53210994124565</v>
      </c>
      <c r="C91" s="1" t="n">
        <v>2.90306130280217</v>
      </c>
      <c r="D91" s="1" t="n">
        <v>48.3855898424887</v>
      </c>
      <c r="E91" s="1" t="n">
        <v>0.0525588910951274</v>
      </c>
      <c r="F91" s="1" t="n">
        <v>0.0533942464296273</v>
      </c>
      <c r="M91" s="1" t="n">
        <v>0.0453084237114401</v>
      </c>
      <c r="N91" s="1" t="n">
        <v>0.00309056444443051</v>
      </c>
    </row>
    <row r="92" customFormat="false" ht="12.75" hidden="false" customHeight="false" outlineLevel="0" collapsed="false">
      <c r="A92" s="1" t="n">
        <v>48.3855898424887</v>
      </c>
      <c r="B92" s="1" t="n">
        <v>2.1641404234684</v>
      </c>
      <c r="C92" s="1" t="n">
        <v>1.80250644632085</v>
      </c>
      <c r="D92" s="1" t="n">
        <v>48.3855898424887</v>
      </c>
      <c r="E92" s="1" t="n">
        <v>0.0300567985589717</v>
      </c>
      <c r="F92" s="1" t="n">
        <v>0.0295964833578458</v>
      </c>
      <c r="M92" s="1" t="n">
        <v>0.0448424103793836</v>
      </c>
      <c r="N92" s="1" t="n">
        <v>0.00309748872728847</v>
      </c>
    </row>
    <row r="93" customFormat="false" ht="12.75" hidden="false" customHeight="false" outlineLevel="0" collapsed="false">
      <c r="A93" s="1" t="n">
        <v>58.2914742283981</v>
      </c>
      <c r="B93" s="1" t="n">
        <v>2.1641404234684</v>
      </c>
      <c r="C93" s="1" t="n">
        <v>1.80250644632085</v>
      </c>
      <c r="D93" s="1" t="n">
        <v>58.2914742283981</v>
      </c>
      <c r="E93" s="1" t="n">
        <v>0.0300567985589717</v>
      </c>
      <c r="F93" s="1" t="n">
        <v>0.0295964833578458</v>
      </c>
      <c r="M93" s="1" t="n">
        <v>0.044442229374996</v>
      </c>
      <c r="N93" s="1" t="n">
        <v>0.00310889616454233</v>
      </c>
    </row>
    <row r="94" customFormat="false" ht="12.75" hidden="false" customHeight="false" outlineLevel="0" collapsed="false">
      <c r="A94" s="1" t="n">
        <v>58.2914742283981</v>
      </c>
      <c r="B94" s="1" t="n">
        <v>1.62500091647143</v>
      </c>
      <c r="C94" s="1" t="n">
        <v>2.10487648438126</v>
      </c>
      <c r="D94" s="1" t="n">
        <v>58.2914742283981</v>
      </c>
      <c r="E94" s="1" t="n">
        <v>0.0170471918789738</v>
      </c>
      <c r="F94" s="1" t="n">
        <v>0.0173165389037521</v>
      </c>
      <c r="M94" s="1" t="n">
        <v>0.044135152372334</v>
      </c>
      <c r="N94" s="1" t="n">
        <v>0.00312400935819666</v>
      </c>
    </row>
    <row r="95" customFormat="false" ht="12.75" hidden="false" customHeight="false" outlineLevel="0" collapsed="false">
      <c r="A95" s="1" t="n">
        <v>65.5375131971908</v>
      </c>
      <c r="B95" s="1" t="n">
        <v>1.62500091647143</v>
      </c>
      <c r="C95" s="1" t="n">
        <v>2.10487648438126</v>
      </c>
      <c r="D95" s="1" t="n">
        <v>65.5375131971908</v>
      </c>
      <c r="E95" s="1" t="n">
        <v>0.0170471918789738</v>
      </c>
      <c r="F95" s="1" t="n">
        <v>0.0173165389037521</v>
      </c>
      <c r="M95" s="1" t="n">
        <v>0.0439421061616127</v>
      </c>
      <c r="N95" s="1" t="n">
        <v>0.00314179836908202</v>
      </c>
    </row>
    <row r="96" customFormat="false" ht="12.75" hidden="false" customHeight="false" outlineLevel="0" collapsed="false">
      <c r="A96" s="1" t="n">
        <v>65.5375131971908</v>
      </c>
      <c r="B96" s="1" t="n">
        <v>1.86987288632814</v>
      </c>
      <c r="C96" s="1" t="n">
        <v>1.24743487455424</v>
      </c>
      <c r="D96" s="1" t="n">
        <v>65.5375131971908</v>
      </c>
      <c r="E96" s="1" t="n">
        <v>0.0115293642143997</v>
      </c>
      <c r="F96" s="1" t="n">
        <v>0.011343476674074</v>
      </c>
      <c r="M96" s="1" t="n">
        <v>0.0438762465230389</v>
      </c>
      <c r="N96" s="1" t="n">
        <v>0.00316105090550704</v>
      </c>
    </row>
    <row r="97" customFormat="false" ht="12.75" hidden="false" customHeight="false" outlineLevel="0" collapsed="false">
      <c r="A97" s="1" t="n">
        <v>70.5307566619402</v>
      </c>
      <c r="B97" s="1" t="n">
        <v>1.86987288632814</v>
      </c>
      <c r="C97" s="1" t="n">
        <v>1.24743487455424</v>
      </c>
      <c r="D97" s="1" t="n">
        <v>70.5307566619402</v>
      </c>
      <c r="E97" s="1" t="n">
        <v>0.0115293642143997</v>
      </c>
      <c r="F97" s="1" t="n">
        <v>0.011343476674074</v>
      </c>
      <c r="M97" s="1" t="n">
        <v>0.0439420616821331</v>
      </c>
      <c r="N97" s="1" t="n">
        <v>0.00318045493893366</v>
      </c>
    </row>
    <row r="98" customFormat="false" ht="12.75" hidden="false" customHeight="false" outlineLevel="0" collapsed="false">
      <c r="A98" s="1" t="n">
        <v>70.5307566619402</v>
      </c>
      <c r="B98" s="1" t="n">
        <v>1.22776573165657</v>
      </c>
      <c r="C98" s="1" t="n">
        <v>1.99773908215333</v>
      </c>
      <c r="D98" s="1" t="n">
        <v>70.5307566619402</v>
      </c>
      <c r="E98" s="1" t="n">
        <v>0.0086838045789358</v>
      </c>
      <c r="F98" s="1" t="n">
        <v>0.00883196236361998</v>
      </c>
      <c r="M98" s="1" t="n">
        <v>0.0441350664445777</v>
      </c>
      <c r="N98" s="1" t="n">
        <v>0.00319868811655354</v>
      </c>
    </row>
    <row r="99" customFormat="false" ht="12.75" hidden="false" customHeight="false" outlineLevel="0" collapsed="false">
      <c r="A99" s="1" t="n">
        <v>74.6920919440018</v>
      </c>
      <c r="B99" s="1" t="n">
        <v>1.22776573165657</v>
      </c>
      <c r="C99" s="1" t="n">
        <v>1.99773908215333</v>
      </c>
      <c r="D99" s="1" t="n">
        <v>74.6920919440018</v>
      </c>
      <c r="E99" s="1" t="n">
        <v>0.0086838045789358</v>
      </c>
      <c r="F99" s="1" t="n">
        <v>0.00883196236361998</v>
      </c>
      <c r="M99" s="1" t="n">
        <v>0.0444421078547977</v>
      </c>
      <c r="N99" s="1" t="n">
        <v>0.00321450787744646</v>
      </c>
    </row>
    <row r="100" customFormat="false" ht="12.75" hidden="false" customHeight="false" outlineLevel="0" collapsed="false">
      <c r="A100" s="1" t="n">
        <v>74.6920919440018</v>
      </c>
      <c r="B100" s="1" t="n">
        <v>1.88034429258937</v>
      </c>
      <c r="C100" s="1" t="n">
        <v>0.971725533070869</v>
      </c>
      <c r="D100" s="1" t="n">
        <v>74.6920919440018</v>
      </c>
      <c r="E100" s="1" t="n">
        <v>0.00763267099038256</v>
      </c>
      <c r="F100" s="1" t="n">
        <v>0.00750047206311134</v>
      </c>
      <c r="M100" s="1" t="n">
        <v>0.0448422615481439</v>
      </c>
      <c r="N100" s="1" t="n">
        <v>0.00322683613105342</v>
      </c>
    </row>
    <row r="101" customFormat="false" ht="12.75" hidden="false" customHeight="false" outlineLevel="0" collapsed="false">
      <c r="A101" s="1" t="n">
        <v>78.2835072550251</v>
      </c>
      <c r="B101" s="1" t="n">
        <v>1.88034429258937</v>
      </c>
      <c r="C101" s="1" t="n">
        <v>0.971725533070869</v>
      </c>
      <c r="D101" s="1" t="n">
        <v>78.2835072550251</v>
      </c>
      <c r="E101" s="1" t="n">
        <v>0.00763267099038256</v>
      </c>
      <c r="F101" s="1" t="n">
        <v>0.00750047206311134</v>
      </c>
      <c r="M101" s="1" t="n">
        <v>0.045308257711762</v>
      </c>
      <c r="N101" s="1" t="n">
        <v>0.0032348327272664</v>
      </c>
    </row>
    <row r="102" customFormat="false" ht="12.75" hidden="false" customHeight="false" outlineLevel="0" collapsed="false">
      <c r="A102" s="1" t="n">
        <v>78.2835072550251</v>
      </c>
      <c r="B102" s="1" t="n">
        <v>0.872272691480333</v>
      </c>
      <c r="C102" s="1" t="n">
        <v>1.79528645425339</v>
      </c>
      <c r="D102" s="1" t="n">
        <v>78.2835072550251</v>
      </c>
      <c r="E102" s="1" t="n">
        <v>0.00706544738120308</v>
      </c>
      <c r="F102" s="1" t="n">
        <v>0.00718676777390393</v>
      </c>
      <c r="M102" s="1" t="n">
        <v>0.0458083394772687</v>
      </c>
      <c r="N102" s="1" t="n">
        <v>0.00323795271126974</v>
      </c>
    </row>
    <row r="103" customFormat="false" ht="12.75" hidden="false" customHeight="false" outlineLevel="0" collapsed="false">
      <c r="A103" s="1" t="n">
        <v>82.2410613090045</v>
      </c>
      <c r="B103" s="1" t="n">
        <v>0.872272691480333</v>
      </c>
      <c r="C103" s="1" t="n">
        <v>1.79528645425339</v>
      </c>
      <c r="D103" s="1" t="n">
        <v>82.2410613090045</v>
      </c>
      <c r="E103" s="1" t="n">
        <v>0.00706544738120308</v>
      </c>
      <c r="F103" s="1" t="n">
        <v>0.00718676777390393</v>
      </c>
      <c r="M103" s="1" t="n">
        <v>0.0463084270988463</v>
      </c>
      <c r="N103" s="1" t="n">
        <v>0.0032359834613101</v>
      </c>
    </row>
    <row r="104" customFormat="false" ht="12.75" hidden="false" customHeight="false" outlineLevel="0" collapsed="false">
      <c r="A104" s="1" t="n">
        <v>82.2410613090045</v>
      </c>
      <c r="B104" s="1" t="n">
        <v>1.6403554705625</v>
      </c>
      <c r="C104" s="1" t="n">
        <v>0.593872694903971</v>
      </c>
      <c r="D104" s="1" t="n">
        <v>82.2410613090045</v>
      </c>
      <c r="E104" s="1" t="n">
        <v>0.00694282566826409</v>
      </c>
      <c r="F104" s="1" t="n">
        <v>0.00682333795876925</v>
      </c>
      <c r="M104" s="1" t="n">
        <v>0.0467744404315957</v>
      </c>
      <c r="N104" s="1" t="n">
        <v>0.00322905917851759</v>
      </c>
    </row>
    <row r="105" customFormat="false" ht="12.75" hidden="false" customHeight="false" outlineLevel="0" collapsed="false">
      <c r="A105" s="1" t="n">
        <v>85.8825776053282</v>
      </c>
      <c r="B105" s="1" t="n">
        <v>1.6403554705625</v>
      </c>
      <c r="C105" s="1" t="n">
        <v>0.593872694903971</v>
      </c>
      <c r="D105" s="1" t="n">
        <v>85.8825776053282</v>
      </c>
      <c r="E105" s="1" t="n">
        <v>0.00694282566826409</v>
      </c>
      <c r="F105" s="1" t="n">
        <v>0.00682333795876925</v>
      </c>
      <c r="M105" s="1" t="n">
        <v>0.0471746214370855</v>
      </c>
      <c r="N105" s="1" t="n">
        <v>0.00321765174132053</v>
      </c>
    </row>
    <row r="106" customFormat="false" ht="12.75" hidden="false" customHeight="false" outlineLevel="0" collapsed="false">
      <c r="A106" s="1" t="n">
        <v>85.8825776053282</v>
      </c>
      <c r="B106" s="1" t="n">
        <v>0.464184608126776</v>
      </c>
      <c r="C106" s="1" t="n">
        <v>1.57047685954033</v>
      </c>
      <c r="D106" s="1" t="n">
        <v>85.8825776053282</v>
      </c>
      <c r="E106" s="1" t="n">
        <v>0.00733016784496098</v>
      </c>
      <c r="F106" s="1" t="n">
        <v>0.00745839685602926</v>
      </c>
      <c r="M106" s="1" t="n">
        <v>0.0474816984411839</v>
      </c>
      <c r="N106" s="1" t="n">
        <v>0.00320253854771044</v>
      </c>
    </row>
    <row r="107" customFormat="false" ht="12.75" hidden="false" customHeight="false" outlineLevel="0" collapsed="false">
      <c r="A107" s="1" t="n">
        <v>89.5584803470388</v>
      </c>
      <c r="B107" s="1" t="n">
        <v>0.464184608126776</v>
      </c>
      <c r="C107" s="1" t="n">
        <v>1.57047685954033</v>
      </c>
      <c r="D107" s="1" t="n">
        <v>89.5584803470388</v>
      </c>
      <c r="E107" s="1" t="n">
        <v>0.00733016784496098</v>
      </c>
      <c r="F107" s="1" t="n">
        <v>0.00745839685602926</v>
      </c>
      <c r="M107" s="1" t="n">
        <v>0.0476747446535781</v>
      </c>
      <c r="N107" s="1" t="n">
        <v>0.0031847495368538</v>
      </c>
    </row>
    <row r="108" customFormat="false" ht="12.75" hidden="false" customHeight="false" outlineLevel="0" collapsed="false">
      <c r="A108" s="1" t="n">
        <v>89.5584803470388</v>
      </c>
      <c r="B108" s="1" t="n">
        <v>1.77129153991409</v>
      </c>
      <c r="C108" s="1" t="n">
        <v>0.588607568973616</v>
      </c>
      <c r="D108" s="1" t="n">
        <v>89.5584803470388</v>
      </c>
      <c r="E108" s="1" t="n">
        <v>0.00745637149857341</v>
      </c>
      <c r="F108" s="1" t="n">
        <v>0.00733134290449312</v>
      </c>
      <c r="M108" s="1" t="n">
        <v>0.047740604293947</v>
      </c>
      <c r="N108" s="1" t="n">
        <v>0.00316549700043998</v>
      </c>
    </row>
    <row r="109" customFormat="false" ht="12.75" hidden="false" customHeight="false" outlineLevel="0" collapsed="false">
      <c r="A109" s="1" t="n">
        <v>93.8296062419994</v>
      </c>
      <c r="B109" s="1" t="n">
        <v>1.77129153991409</v>
      </c>
      <c r="C109" s="1" t="n">
        <v>0.588607568973616</v>
      </c>
      <c r="D109" s="1" t="n">
        <v>93.8296062419994</v>
      </c>
      <c r="E109" s="1" t="n">
        <v>0.00745637149857341</v>
      </c>
      <c r="F109" s="1" t="n">
        <v>0.00733134290449312</v>
      </c>
      <c r="M109" s="1" t="n">
        <v>0.0476747891366481</v>
      </c>
      <c r="N109" s="1" t="n">
        <v>0.00314609296700629</v>
      </c>
    </row>
    <row r="110" customFormat="false" ht="12.75" hidden="false" customHeight="false" outlineLevel="0" collapsed="false">
      <c r="A110" s="1" t="n">
        <v>93.8296062419994</v>
      </c>
      <c r="B110" s="1" t="n">
        <v>-0.48636670920602</v>
      </c>
      <c r="C110" s="1" t="n">
        <v>1.00881401891934</v>
      </c>
      <c r="D110" s="1" t="n">
        <v>93.8296062419994</v>
      </c>
      <c r="E110" s="1" t="n">
        <v>0.005609430597048</v>
      </c>
      <c r="F110" s="1" t="n">
        <v>0.0057097187910861</v>
      </c>
    </row>
    <row r="111" customFormat="false" ht="12.75" hidden="false" customHeight="false" outlineLevel="0" collapsed="false">
      <c r="A111" s="1" t="n">
        <v>97.315996033372</v>
      </c>
      <c r="B111" s="1" t="n">
        <v>-0.48636670920602</v>
      </c>
      <c r="C111" s="1" t="n">
        <v>1.00881401891934</v>
      </c>
      <c r="D111" s="1" t="n">
        <v>97.315996033372</v>
      </c>
      <c r="E111" s="1" t="n">
        <v>0.005609430597048</v>
      </c>
      <c r="F111" s="1" t="n">
        <v>0.0057097187910861</v>
      </c>
      <c r="M111" s="1" t="n">
        <v>0.0529555067804243</v>
      </c>
      <c r="N111" s="1" t="n">
        <v>0.00320449032964128</v>
      </c>
    </row>
    <row r="112" customFormat="false" ht="12.75" hidden="false" customHeight="false" outlineLevel="0" collapsed="false">
      <c r="A112" s="1" t="n">
        <v>97.315996033372</v>
      </c>
      <c r="B112" s="1" t="n">
        <v>0.779459054453191</v>
      </c>
      <c r="C112" s="1" t="n">
        <v>-0.744250237980726</v>
      </c>
      <c r="D112" s="1" t="n">
        <v>97.315996033372</v>
      </c>
      <c r="E112" s="1" t="n">
        <v>0.00505603652964183</v>
      </c>
      <c r="F112" s="1" t="n">
        <v>0.0049616118400675</v>
      </c>
      <c r="M112" s="1" t="n">
        <v>0.0529000147100956</v>
      </c>
      <c r="N112" s="1" t="n">
        <v>0.00318689221983422</v>
      </c>
    </row>
    <row r="113" customFormat="false" ht="12.75" hidden="false" customHeight="false" outlineLevel="0" collapsed="false">
      <c r="A113" s="1" t="n">
        <v>100</v>
      </c>
      <c r="B113" s="1" t="n">
        <v>0.779459054453191</v>
      </c>
      <c r="C113" s="1" t="n">
        <v>-0.744250237980726</v>
      </c>
      <c r="D113" s="1" t="n">
        <v>100</v>
      </c>
      <c r="E113" s="1" t="n">
        <v>0.00505603652964183</v>
      </c>
      <c r="F113" s="1" t="n">
        <v>0.0049616118400675</v>
      </c>
      <c r="M113" s="1" t="n">
        <v>0.0527372724665896</v>
      </c>
      <c r="N113" s="1" t="n">
        <v>0.00317034218544386</v>
      </c>
    </row>
    <row r="114" customFormat="false" ht="12.75" hidden="false" customHeight="false" outlineLevel="0" collapsed="false">
      <c r="M114" s="1" t="n">
        <v>0.0524783706648317</v>
      </c>
      <c r="N114" s="1" t="n">
        <v>0.0031559680839611</v>
      </c>
    </row>
    <row r="115" customFormat="false" ht="12.75" hidden="false" customHeight="false" outlineLevel="0" collapsed="false">
      <c r="M115" s="1" t="n">
        <v>0.0521409530347164</v>
      </c>
      <c r="N115" s="1" t="n">
        <v>0.00314474948664545</v>
      </c>
    </row>
    <row r="116" customFormat="false" ht="12.75" hidden="false" customHeight="false" outlineLevel="0" collapsed="false">
      <c r="M116" s="1" t="n">
        <v>0.0517480140300746</v>
      </c>
      <c r="N116" s="1" t="n">
        <v>0.00313745092236263</v>
      </c>
    </row>
    <row r="117" customFormat="false" ht="12.75" hidden="false" customHeight="false" outlineLevel="0" collapsed="false">
      <c r="M117" s="1" t="n">
        <v>0.0513263317946494</v>
      </c>
      <c r="N117" s="1" t="n">
        <v>0.00313456977620592</v>
      </c>
    </row>
    <row r="118" customFormat="false" ht="12.75" hidden="false" customHeight="false" outlineLevel="0" collapsed="false">
      <c r="M118" s="1" t="n">
        <v>0.050904643275857</v>
      </c>
      <c r="N118" s="1" t="n">
        <v>0.00313630239352415</v>
      </c>
    </row>
    <row r="119" customFormat="false" ht="12.75" hidden="false" customHeight="false" outlineLevel="0" collapsed="false">
      <c r="M119" s="1" t="n">
        <v>0.0505116858493145</v>
      </c>
      <c r="N119" s="1" t="n">
        <v>0.00314253069931063</v>
      </c>
    </row>
    <row r="120" customFormat="false" ht="12.75" hidden="false" customHeight="false" outlineLevel="0" collapsed="false">
      <c r="M120" s="1" t="n">
        <v>0.0501742389141871</v>
      </c>
      <c r="N120" s="1" t="n">
        <v>0.00315283024481973</v>
      </c>
    </row>
    <row r="121" customFormat="false" ht="12.75" hidden="false" customHeight="false" outlineLevel="0" collapsed="false">
      <c r="M121" s="1" t="n">
        <v>0.049915298921394</v>
      </c>
      <c r="N121" s="1" t="n">
        <v>0.00316649913304742</v>
      </c>
    </row>
    <row r="122" customFormat="false" ht="12.75" hidden="false" customHeight="false" outlineLevel="0" collapsed="false">
      <c r="M122" s="1" t="n">
        <v>0.0497525122034854</v>
      </c>
      <c r="N122" s="1" t="n">
        <v>0.00318260585185199</v>
      </c>
    </row>
    <row r="123" customFormat="false" ht="12.75" hidden="false" customHeight="false" outlineLevel="0" collapsed="false">
      <c r="M123" s="1" t="n">
        <v>0.0496969724062439</v>
      </c>
      <c r="N123" s="1" t="n">
        <v>0.00320005275496702</v>
      </c>
    </row>
    <row r="124" customFormat="false" ht="12.75" hidden="false" customHeight="false" outlineLevel="0" collapsed="false">
      <c r="M124" s="1" t="n">
        <v>0.0497524644750589</v>
      </c>
      <c r="N124" s="1" t="n">
        <v>0.0032176508647803</v>
      </c>
    </row>
    <row r="125" customFormat="false" ht="12.75" hidden="false" customHeight="false" outlineLevel="0" collapsed="false">
      <c r="M125" s="1" t="n">
        <v>0.0499152067171542</v>
      </c>
      <c r="N125" s="1" t="n">
        <v>0.00323420089919303</v>
      </c>
    </row>
    <row r="126" customFormat="false" ht="12.75" hidden="false" customHeight="false" outlineLevel="0" collapsed="false">
      <c r="M126" s="1" t="n">
        <v>0.0501741085177007</v>
      </c>
      <c r="N126" s="1" t="n">
        <v>0.00324857500071275</v>
      </c>
    </row>
    <row r="127" customFormat="false" ht="12.75" hidden="false" customHeight="false" outlineLevel="0" collapsed="false">
      <c r="M127" s="1" t="n">
        <v>0.0505115261468865</v>
      </c>
      <c r="N127" s="1" t="n">
        <v>0.00325979359807747</v>
      </c>
    </row>
    <row r="128" customFormat="false" ht="12.75" hidden="false" customHeight="false" outlineLevel="0" collapsed="false">
      <c r="M128" s="1" t="n">
        <v>0.0509044651509439</v>
      </c>
      <c r="N128" s="1" t="n">
        <v>0.00326709216241812</v>
      </c>
    </row>
    <row r="129" customFormat="false" ht="12.75" hidden="false" customHeight="false" outlineLevel="0" collapsed="false">
      <c r="M129" s="1" t="n">
        <v>0.0513261473861697</v>
      </c>
      <c r="N129" s="1" t="n">
        <v>0.00326997330863746</v>
      </c>
    </row>
    <row r="130" customFormat="false" ht="12.75" hidden="false" customHeight="false" outlineLevel="0" collapsed="false">
      <c r="M130" s="1" t="n">
        <v>0.0517478359051613</v>
      </c>
      <c r="N130" s="1" t="n">
        <v>0.0032682406913824</v>
      </c>
    </row>
    <row r="131" customFormat="false" ht="12.75" hidden="false" customHeight="false" outlineLevel="0" collapsed="false">
      <c r="M131" s="1" t="n">
        <v>0.052140793332288</v>
      </c>
      <c r="N131" s="1" t="n">
        <v>0.00326201238565534</v>
      </c>
    </row>
    <row r="132" customFormat="false" ht="12.75" hidden="false" customHeight="false" outlineLevel="0" collapsed="false">
      <c r="M132" s="1" t="n">
        <v>0.0524782402683449</v>
      </c>
      <c r="N132" s="1" t="n">
        <v>0.00325171284019783</v>
      </c>
    </row>
    <row r="133" customFormat="false" ht="12.75" hidden="false" customHeight="false" outlineLevel="0" collapsed="false">
      <c r="M133" s="1" t="n">
        <v>0.0527371802623492</v>
      </c>
      <c r="N133" s="1" t="n">
        <v>0.00323804395201042</v>
      </c>
    </row>
    <row r="134" customFormat="false" ht="12.75" hidden="false" customHeight="false" outlineLevel="0" collapsed="false">
      <c r="M134" s="1" t="n">
        <v>0.0528999669816684</v>
      </c>
      <c r="N134" s="1" t="n">
        <v>0.00322193723323204</v>
      </c>
    </row>
    <row r="135" customFormat="false" ht="12.75" hidden="false" customHeight="false" outlineLevel="0" collapsed="false">
      <c r="M135" s="1" t="n">
        <v>0.0529555067804237</v>
      </c>
      <c r="N135" s="1" t="n">
        <v>0.00320449033012735</v>
      </c>
    </row>
    <row r="136" customFormat="false" ht="12.75" hidden="false" customHeight="false" outlineLevel="0" collapsed="false">
      <c r="M136" s="1" t="n">
        <v>0.0529000147131225</v>
      </c>
      <c r="N136" s="1" t="n">
        <v>0.00318689222030785</v>
      </c>
    </row>
    <row r="138" customFormat="false" ht="12.75" hidden="false" customHeight="false" outlineLevel="0" collapsed="false">
      <c r="M138" s="1" t="n">
        <v>0.0601102205294001</v>
      </c>
      <c r="N138" s="1" t="n">
        <v>0.00315784594022021</v>
      </c>
    </row>
    <row r="139" customFormat="false" ht="12.75" hidden="false" customHeight="false" outlineLevel="0" collapsed="false">
      <c r="M139" s="1" t="n">
        <v>0.0600646672715979</v>
      </c>
      <c r="N139" s="1" t="n">
        <v>0.00314158881449022</v>
      </c>
    </row>
    <row r="140" customFormat="false" ht="12.75" hidden="false" customHeight="false" outlineLevel="0" collapsed="false">
      <c r="M140" s="1" t="n">
        <v>0.0599310606365471</v>
      </c>
      <c r="N140" s="1" t="n">
        <v>0.00312629528441114</v>
      </c>
    </row>
    <row r="141" customFormat="false" ht="12.75" hidden="false" customHeight="false" outlineLevel="0" collapsed="false">
      <c r="M141" s="1" t="n">
        <v>0.0597185056956104</v>
      </c>
      <c r="N141" s="1" t="n">
        <v>0.00311300757878173</v>
      </c>
    </row>
    <row r="142" customFormat="false" ht="12.75" hidden="false" customHeight="false" outlineLevel="0" collapsed="false">
      <c r="M142" s="1" t="n">
        <v>0.059441487716716</v>
      </c>
      <c r="N142" s="1" t="n">
        <v>0.00310263123277961</v>
      </c>
    </row>
    <row r="143" customFormat="false" ht="12.75" hidden="false" customHeight="false" outlineLevel="0" collapsed="false">
      <c r="M143" s="1" t="n">
        <v>0.0591188850172888</v>
      </c>
      <c r="N143" s="1" t="n">
        <v>0.0030958733772355</v>
      </c>
    </row>
    <row r="144" customFormat="false" ht="12.75" hidden="false" customHeight="false" outlineLevel="0" collapsed="false">
      <c r="M144" s="1" t="n">
        <v>0.0587726824381187</v>
      </c>
      <c r="N144" s="1" t="n">
        <v>0.00309319454883579</v>
      </c>
    </row>
    <row r="145" customFormat="false" ht="12.75" hidden="false" customHeight="false" outlineLevel="0" collapsed="false">
      <c r="M145" s="1" t="n">
        <v>0.0584264731127957</v>
      </c>
      <c r="N145" s="1" t="n">
        <v>0.00309477730530854</v>
      </c>
    </row>
    <row r="146" customFormat="false" ht="12.75" hidden="false" customHeight="false" outlineLevel="0" collapsed="false">
      <c r="M146" s="1" t="n">
        <v>0.058103850634649</v>
      </c>
      <c r="N146" s="1" t="n">
        <v>0.003100513784416</v>
      </c>
    </row>
    <row r="147" customFormat="false" ht="12.75" hidden="false" customHeight="false" outlineLevel="0" collapsed="false">
      <c r="M147" s="1" t="n">
        <v>0.0578268011923554</v>
      </c>
      <c r="N147" s="1" t="n">
        <v>0.00311001305458787</v>
      </c>
    </row>
    <row r="148" customFormat="false" ht="12.75" hidden="false" customHeight="false" outlineLevel="0" collapsed="false">
      <c r="M148" s="1" t="n">
        <v>0.0576142052475185</v>
      </c>
      <c r="N148" s="1" t="n">
        <v>0.00312262775626169</v>
      </c>
    </row>
    <row r="149" customFormat="false" ht="12.75" hidden="false" customHeight="false" outlineLevel="0" collapsed="false">
      <c r="M149" s="1" t="n">
        <v>0.0574805508624147</v>
      </c>
      <c r="N149" s="1" t="n">
        <v>0.00313749821836713</v>
      </c>
    </row>
    <row r="150" customFormat="false" ht="12.75" hidden="false" customHeight="false" outlineLevel="0" collapsed="false">
      <c r="M150" s="1" t="n">
        <v>0.0574349463624937</v>
      </c>
      <c r="N150" s="1" t="n">
        <v>0.0031536110434886</v>
      </c>
    </row>
    <row r="151" customFormat="false" ht="12.75" hidden="false" customHeight="false" outlineLevel="0" collapsed="false">
      <c r="M151" s="1" t="n">
        <v>0.0574804996190531</v>
      </c>
      <c r="N151" s="1" t="n">
        <v>0.00316986816922427</v>
      </c>
    </row>
    <row r="152" customFormat="false" ht="12.75" hidden="false" customHeight="false" outlineLevel="0" collapsed="false">
      <c r="M152" s="1" t="n">
        <v>0.0576141062529457</v>
      </c>
      <c r="N152" s="1" t="n">
        <v>0.00318516169932394</v>
      </c>
    </row>
    <row r="153" customFormat="false" ht="12.75" hidden="false" customHeight="false" outlineLevel="0" collapsed="false">
      <c r="M153" s="1" t="n">
        <v>0.0578266611928879</v>
      </c>
      <c r="N153" s="1" t="n">
        <v>0.00319844940498745</v>
      </c>
    </row>
    <row r="154" customFormat="false" ht="12.75" hidden="false" customHeight="false" outlineLevel="0" collapsed="false">
      <c r="M154" s="1" t="n">
        <v>0.0581036791710191</v>
      </c>
      <c r="N154" s="1" t="n">
        <v>0.00320882575103485</v>
      </c>
    </row>
    <row r="155" customFormat="false" ht="12.75" hidden="false" customHeight="false" outlineLevel="0" collapsed="false">
      <c r="M155" s="1" t="n">
        <v>0.0584262818699665</v>
      </c>
      <c r="N155" s="1" t="n">
        <v>0.00321558360663235</v>
      </c>
    </row>
    <row r="156" customFormat="false" ht="12.75" hidden="false" customHeight="false" outlineLevel="0" collapsed="false">
      <c r="M156" s="1" t="n">
        <v>0.0587724844489729</v>
      </c>
      <c r="N156" s="1" t="n">
        <v>0.0032182624350899</v>
      </c>
    </row>
    <row r="157" customFormat="false" ht="12.75" hidden="false" customHeight="false" outlineLevel="0" collapsed="false">
      <c r="M157" s="1" t="n">
        <v>0.0591186937744594</v>
      </c>
      <c r="N157" s="1" t="n">
        <v>0.00321667967867551</v>
      </c>
    </row>
    <row r="158" customFormat="false" ht="12.75" hidden="false" customHeight="false" outlineLevel="0" collapsed="false">
      <c r="M158" s="1" t="n">
        <v>0.0594413162530858</v>
      </c>
      <c r="N158" s="1" t="n">
        <v>0.00321094319962295</v>
      </c>
    </row>
    <row r="159" customFormat="false" ht="12.75" hidden="false" customHeight="false" outlineLevel="0" collapsed="false">
      <c r="M159" s="1" t="n">
        <v>0.0597183656961424</v>
      </c>
      <c r="N159" s="1" t="n">
        <v>0.00320144392949878</v>
      </c>
    </row>
    <row r="160" customFormat="false" ht="12.75" hidden="false" customHeight="false" outlineLevel="0" collapsed="false">
      <c r="M160" s="1" t="n">
        <v>0.0599309616419737</v>
      </c>
      <c r="N160" s="1" t="n">
        <v>0.00318882922786221</v>
      </c>
    </row>
    <row r="161" customFormat="false" ht="12.75" hidden="false" customHeight="false" outlineLevel="0" collapsed="false">
      <c r="M161" s="1" t="n">
        <v>0.0600646160282356</v>
      </c>
      <c r="N161" s="1" t="n">
        <v>0.00317395876578103</v>
      </c>
    </row>
    <row r="162" customFormat="false" ht="12.75" hidden="false" customHeight="false" outlineLevel="0" collapsed="false">
      <c r="M162" s="1" t="n">
        <v>0.0601102205293994</v>
      </c>
      <c r="N162" s="1" t="n">
        <v>0.00315784594066918</v>
      </c>
    </row>
    <row r="163" customFormat="false" ht="12.75" hidden="false" customHeight="false" outlineLevel="0" collapsed="false">
      <c r="M163" s="1" t="n">
        <v>0.0600646672740828</v>
      </c>
      <c r="N163" s="1" t="n">
        <v>0.00314158881492783</v>
      </c>
    </row>
    <row r="165" customFormat="false" ht="12.75" hidden="false" customHeight="false" outlineLevel="0" collapsed="false">
      <c r="M165" s="1" t="n">
        <v>0.0659066609941436</v>
      </c>
      <c r="N165" s="1" t="n">
        <v>0.00312657021302879</v>
      </c>
    </row>
    <row r="166" customFormat="false" ht="12.75" hidden="false" customHeight="false" outlineLevel="0" collapsed="false">
      <c r="M166" s="1" t="n">
        <v>0.0658554974622012</v>
      </c>
      <c r="N166" s="1" t="n">
        <v>0.00311014502577242</v>
      </c>
    </row>
    <row r="167" customFormat="false" ht="12.75" hidden="false" customHeight="false" outlineLevel="0" collapsed="false">
      <c r="M167" s="1" t="n">
        <v>0.0657054348455311</v>
      </c>
      <c r="N167" s="1" t="n">
        <v>0.00309465510766346</v>
      </c>
    </row>
    <row r="168" customFormat="false" ht="12.75" hidden="false" customHeight="false" outlineLevel="0" collapsed="false">
      <c r="M168" s="1" t="n">
        <v>0.0654666996634462</v>
      </c>
      <c r="N168" s="1" t="n">
        <v>0.00308115607102033</v>
      </c>
    </row>
    <row r="169" customFormat="false" ht="12.75" hidden="false" customHeight="false" outlineLevel="0" collapsed="false">
      <c r="M169" s="1" t="n">
        <v>0.0651555613240399</v>
      </c>
      <c r="N169" s="1" t="n">
        <v>0.00307056785287996</v>
      </c>
    </row>
    <row r="170" customFormat="false" ht="12.75" hidden="false" customHeight="false" outlineLevel="0" collapsed="false">
      <c r="M170" s="1" t="n">
        <v>0.0647932233909142</v>
      </c>
      <c r="N170" s="1" t="n">
        <v>0.00306361202280911</v>
      </c>
    </row>
    <row r="171" customFormat="false" ht="12.75" hidden="false" customHeight="false" outlineLevel="0" collapsed="false">
      <c r="M171" s="1" t="n">
        <v>0.0644043785953638</v>
      </c>
      <c r="N171" s="1" t="n">
        <v>0.00306076260913099</v>
      </c>
    </row>
    <row r="172" customFormat="false" ht="12.75" hidden="false" customHeight="false" outlineLevel="0" collapsed="false">
      <c r="M172" s="1" t="n">
        <v>0.0640155260675488</v>
      </c>
      <c r="N172" s="1" t="n">
        <v>0.00306221379467845</v>
      </c>
    </row>
    <row r="173" customFormat="false" ht="12.75" hidden="false" customHeight="false" outlineLevel="0" collapsed="false">
      <c r="M173" s="1" t="n">
        <v>0.0636531654645703</v>
      </c>
      <c r="N173" s="1" t="n">
        <v>0.00306786668355483</v>
      </c>
    </row>
    <row r="174" customFormat="false" ht="12.75" hidden="false" customHeight="false" outlineLevel="0" collapsed="false">
      <c r="M174" s="1" t="n">
        <v>0.0633419910626362</v>
      </c>
      <c r="N174" s="1" t="n">
        <v>0.00307733604072594</v>
      </c>
    </row>
    <row r="175" customFormat="false" ht="12.75" hidden="false" customHeight="false" outlineLevel="0" collapsed="false">
      <c r="M175" s="1" t="n">
        <v>0.0631032088829498</v>
      </c>
      <c r="N175" s="1" t="n">
        <v>0.00308997654515087</v>
      </c>
    </row>
    <row r="176" customFormat="false" ht="12.75" hidden="false" customHeight="false" outlineLevel="0" collapsed="false">
      <c r="M176" s="1" t="n">
        <v>0.0629530915364138</v>
      </c>
      <c r="N176" s="1" t="n">
        <v>0.00310492676734446</v>
      </c>
    </row>
    <row r="177" customFormat="false" ht="12.75" hidden="false" customHeight="false" outlineLevel="0" collapsed="false">
      <c r="M177" s="1" t="n">
        <v>0.0629018692720907</v>
      </c>
      <c r="N177" s="1" t="n">
        <v>0.00312116787437293</v>
      </c>
    </row>
    <row r="178" customFormat="false" ht="12.75" hidden="false" customHeight="false" outlineLevel="0" collapsed="false">
      <c r="M178" s="1" t="n">
        <v>0.0629530328026372</v>
      </c>
      <c r="N178" s="1" t="n">
        <v>0.00313759306163451</v>
      </c>
    </row>
    <row r="179" customFormat="false" ht="12.75" hidden="false" customHeight="false" outlineLevel="0" collapsed="false">
      <c r="M179" s="1" t="n">
        <v>0.0631030954180065</v>
      </c>
      <c r="N179" s="1" t="n">
        <v>0.00315308297976377</v>
      </c>
    </row>
    <row r="180" customFormat="false" ht="12.75" hidden="false" customHeight="false" outlineLevel="0" collapsed="false">
      <c r="M180" s="1" t="n">
        <v>0.0633418305989743</v>
      </c>
      <c r="N180" s="1" t="n">
        <v>0.00316658201644089</v>
      </c>
    </row>
    <row r="181" customFormat="false" ht="12.75" hidden="false" customHeight="false" outlineLevel="0" collapsed="false">
      <c r="M181" s="1" t="n">
        <v>0.0636529689375234</v>
      </c>
      <c r="N181" s="1" t="n">
        <v>0.00317717023462664</v>
      </c>
    </row>
    <row r="182" customFormat="false" ht="12.75" hidden="false" customHeight="false" outlineLevel="0" collapsed="false">
      <c r="M182" s="1" t="n">
        <v>0.0640153068701102</v>
      </c>
      <c r="N182" s="1" t="n">
        <v>0.00318412606475115</v>
      </c>
    </row>
    <row r="183" customFormat="false" ht="12.75" hidden="false" customHeight="false" outlineLevel="0" collapsed="false">
      <c r="M183" s="1" t="n">
        <v>0.0644041516654768</v>
      </c>
      <c r="N183" s="1" t="n">
        <v>0.00318697547848757</v>
      </c>
    </row>
    <row r="184" customFormat="false" ht="12.75" hidden="false" customHeight="false" outlineLevel="0" collapsed="false">
      <c r="M184" s="1" t="n">
        <v>0.0647930041934755</v>
      </c>
      <c r="N184" s="1" t="n">
        <v>0.00318552429299908</v>
      </c>
    </row>
    <row r="185" customFormat="false" ht="12.75" hidden="false" customHeight="false" outlineLevel="0" collapsed="false">
      <c r="M185" s="1" t="n">
        <v>0.0651553647969926</v>
      </c>
      <c r="N185" s="1" t="n">
        <v>0.00317987140417831</v>
      </c>
    </row>
    <row r="186" customFormat="false" ht="12.75" hidden="false" customHeight="false" outlineLevel="0" collapsed="false">
      <c r="M186" s="1" t="n">
        <v>0.0654665391997838</v>
      </c>
      <c r="N186" s="1" t="n">
        <v>0.00317040204705566</v>
      </c>
    </row>
    <row r="187" customFormat="false" ht="12.75" hidden="false" customHeight="false" outlineLevel="0" collapsed="false">
      <c r="M187" s="1" t="n">
        <v>0.0657053213805871</v>
      </c>
      <c r="N187" s="1" t="n">
        <v>0.00315776154266873</v>
      </c>
    </row>
    <row r="188" customFormat="false" ht="12.75" hidden="false" customHeight="false" outlineLevel="0" collapsed="false">
      <c r="M188" s="1" t="n">
        <v>0.0658554387284238</v>
      </c>
      <c r="N188" s="1" t="n">
        <v>0.00314281132050011</v>
      </c>
    </row>
    <row r="189" customFormat="false" ht="12.75" hidden="false" customHeight="false" outlineLevel="0" collapsed="false">
      <c r="M189" s="1" t="n">
        <v>0.0659066609941428</v>
      </c>
      <c r="N189" s="1" t="n">
        <v>0.00312657021348187</v>
      </c>
    </row>
    <row r="190" customFormat="false" ht="12.75" hidden="false" customHeight="false" outlineLevel="0" collapsed="false">
      <c r="M190" s="1" t="n">
        <v>0.0658554974649921</v>
      </c>
      <c r="N190" s="1" t="n">
        <v>0.00311014502621508</v>
      </c>
    </row>
    <row r="192" customFormat="false" ht="12.75" hidden="false" customHeight="false" outlineLevel="0" collapsed="false">
      <c r="M192" s="1" t="n">
        <v>0.072965917825182</v>
      </c>
      <c r="N192" s="1" t="n">
        <v>0.0031165130491219</v>
      </c>
    </row>
    <row r="193" customFormat="false" ht="12.75" hidden="false" customHeight="false" outlineLevel="0" collapsed="false">
      <c r="M193" s="1" t="n">
        <v>0.072920084219011</v>
      </c>
      <c r="N193" s="1" t="n">
        <v>0.00310160697698587</v>
      </c>
    </row>
    <row r="194" customFormat="false" ht="12.75" hidden="false" customHeight="false" outlineLevel="0" collapsed="false">
      <c r="M194" s="1" t="n">
        <v>0.0727856559959491</v>
      </c>
      <c r="N194" s="1" t="n">
        <v>0.00308755933611145</v>
      </c>
    </row>
    <row r="195" customFormat="false" ht="12.75" hidden="false" customHeight="false" outlineLevel="0" collapsed="false">
      <c r="M195" s="1" t="n">
        <v>0.0725717942172239</v>
      </c>
      <c r="N195" s="1" t="n">
        <v>0.00307532745000723</v>
      </c>
    </row>
    <row r="196" customFormat="false" ht="12.75" hidden="false" customHeight="false" outlineLevel="0" collapsed="false">
      <c r="M196" s="1" t="n">
        <v>0.0722930732095991</v>
      </c>
      <c r="N196" s="1" t="n">
        <v>0.00306574490149518</v>
      </c>
    </row>
    <row r="197" customFormat="false" ht="12.75" hidden="false" customHeight="false" outlineLevel="0" collapsed="false">
      <c r="M197" s="1" t="n">
        <v>0.071968487349093</v>
      </c>
      <c r="N197" s="1" t="n">
        <v>0.00305946472541898</v>
      </c>
    </row>
    <row r="198" customFormat="false" ht="12.75" hidden="false" customHeight="false" outlineLevel="0" collapsed="false">
      <c r="M198" s="1" t="n">
        <v>0.0716201566256452</v>
      </c>
      <c r="N198" s="1" t="n">
        <v>0.00305691490539879</v>
      </c>
    </row>
    <row r="199" customFormat="false" ht="12.75" hidden="false" customHeight="false" outlineLevel="0" collapsed="false">
      <c r="M199" s="1" t="n">
        <v>0.0712718192023612</v>
      </c>
      <c r="N199" s="1" t="n">
        <v>0.00305826920745481</v>
      </c>
    </row>
    <row r="200" customFormat="false" ht="12.75" hidden="false" customHeight="false" outlineLevel="0" collapsed="false">
      <c r="M200" s="1" t="n">
        <v>0.0709472136989288</v>
      </c>
      <c r="N200" s="1" t="n">
        <v>0.00306343533814021</v>
      </c>
    </row>
    <row r="201" customFormat="false" ht="12.75" hidden="false" customHeight="false" outlineLevel="0" collapsed="false">
      <c r="M201" s="1" t="n">
        <v>0.0706684614439209</v>
      </c>
      <c r="N201" s="1" t="n">
        <v>0.00307206123418703</v>
      </c>
    </row>
    <row r="202" customFormat="false" ht="12.75" hidden="false" customHeight="false" outlineLevel="0" collapsed="false">
      <c r="M202" s="1" t="n">
        <v>0.0704545589428132</v>
      </c>
      <c r="N202" s="1" t="n">
        <v>0.00308355905503597</v>
      </c>
    </row>
    <row r="203" customFormat="false" ht="12.75" hidden="false" customHeight="false" outlineLevel="0" collapsed="false">
      <c r="M203" s="1" t="n">
        <v>0.0703200832975323</v>
      </c>
      <c r="N203" s="1" t="n">
        <v>0.00309714524319901</v>
      </c>
    </row>
    <row r="204" customFormat="false" ht="12.75" hidden="false" customHeight="false" outlineLevel="0" collapsed="false">
      <c r="M204" s="1" t="n">
        <v>0.070274198801052</v>
      </c>
      <c r="N204" s="1" t="n">
        <v>0.00311189392240718</v>
      </c>
    </row>
    <row r="205" customFormat="false" ht="12.75" hidden="false" customHeight="false" outlineLevel="0" collapsed="false">
      <c r="M205" s="1" t="n">
        <v>0.0703200324059725</v>
      </c>
      <c r="N205" s="1" t="n">
        <v>0.00312679999454807</v>
      </c>
    </row>
    <row r="206" customFormat="false" ht="12.75" hidden="false" customHeight="false" outlineLevel="0" collapsed="false">
      <c r="M206" s="1" t="n">
        <v>0.0704544606278691</v>
      </c>
      <c r="N206" s="1" t="n">
        <v>0.00314084763544103</v>
      </c>
    </row>
    <row r="207" customFormat="false" ht="12.75" hidden="false" customHeight="false" outlineLevel="0" collapsed="false">
      <c r="M207" s="1" t="n">
        <v>0.0706683224055937</v>
      </c>
      <c r="N207" s="1" t="n">
        <v>0.00315307952157621</v>
      </c>
    </row>
    <row r="208" customFormat="false" ht="12.75" hidden="false" customHeight="false" outlineLevel="0" collapsed="false">
      <c r="M208" s="1" t="n">
        <v>0.0709470434124506</v>
      </c>
      <c r="N208" s="1" t="n">
        <v>0.00316266207012954</v>
      </c>
    </row>
    <row r="209" customFormat="false" ht="12.75" hidden="false" customHeight="false" outlineLevel="0" collapsed="false">
      <c r="M209" s="1" t="n">
        <v>0.071271629272474</v>
      </c>
      <c r="N209" s="1" t="n">
        <v>0.00316894224625451</v>
      </c>
    </row>
    <row r="210" customFormat="false" ht="12.75" hidden="false" customHeight="false" outlineLevel="0" collapsed="false">
      <c r="M210" s="1" t="n">
        <v>0.071619959995757</v>
      </c>
      <c r="N210" s="1" t="n">
        <v>0.00317149206632764</v>
      </c>
    </row>
    <row r="211" customFormat="false" ht="12.75" hidden="false" customHeight="false" outlineLevel="0" collapsed="false">
      <c r="M211" s="1" t="n">
        <v>0.0719682974192056</v>
      </c>
      <c r="N211" s="1" t="n">
        <v>0.00317013776432514</v>
      </c>
    </row>
    <row r="212" customFormat="false" ht="12.75" hidden="false" customHeight="false" outlineLevel="0" collapsed="false">
      <c r="M212" s="1" t="n">
        <v>0.0722929029231205</v>
      </c>
      <c r="N212" s="1" t="n">
        <v>0.00316497163369016</v>
      </c>
    </row>
    <row r="213" customFormat="false" ht="12.75" hidden="false" customHeight="false" outlineLevel="0" collapsed="false">
      <c r="M213" s="1" t="n">
        <v>0.0725716551788962</v>
      </c>
      <c r="N213" s="1" t="n">
        <v>0.00315634573768726</v>
      </c>
    </row>
    <row r="214" customFormat="false" ht="12.75" hidden="false" customHeight="false" outlineLevel="0" collapsed="false">
      <c r="M214" s="1" t="n">
        <v>0.0727855576810045</v>
      </c>
      <c r="N214" s="1" t="n">
        <v>0.00314484791687271</v>
      </c>
    </row>
    <row r="215" customFormat="false" ht="12.75" hidden="false" customHeight="false" outlineLevel="0" collapsed="false">
      <c r="M215" s="1" t="n">
        <v>0.0729200333274505</v>
      </c>
      <c r="N215" s="1" t="n">
        <v>0.00313126172873222</v>
      </c>
    </row>
    <row r="216" customFormat="false" ht="12.75" hidden="false" customHeight="false" outlineLevel="0" collapsed="false">
      <c r="M216" s="1" t="n">
        <v>0.0729659178251813</v>
      </c>
      <c r="N216" s="1" t="n">
        <v>0.0031165130495332</v>
      </c>
    </row>
    <row r="217" customFormat="false" ht="12.75" hidden="false" customHeight="false" outlineLevel="0" collapsed="false">
      <c r="M217" s="1" t="n">
        <v>0.0729200842215112</v>
      </c>
      <c r="N217" s="1" t="n">
        <v>0.00310160697738745</v>
      </c>
    </row>
    <row r="219" customFormat="false" ht="12.75" hidden="false" customHeight="false" outlineLevel="0" collapsed="false">
      <c r="M219" s="1" t="n">
        <v>0.0771099258174277</v>
      </c>
      <c r="N219" s="1" t="n">
        <v>0.00312712317154047</v>
      </c>
    </row>
    <row r="220" customFormat="false" ht="12.75" hidden="false" customHeight="false" outlineLevel="0" collapsed="false">
      <c r="M220" s="1" t="n">
        <v>0.0770333273452402</v>
      </c>
      <c r="N220" s="1" t="n">
        <v>0.00310376707823694</v>
      </c>
    </row>
    <row r="221" customFormat="false" ht="12.75" hidden="false" customHeight="false" outlineLevel="0" collapsed="false">
      <c r="M221" s="1" t="n">
        <v>0.076808669202777</v>
      </c>
      <c r="N221" s="1" t="n">
        <v>0.00308172941731645</v>
      </c>
    </row>
    <row r="222" customFormat="false" ht="12.75" hidden="false" customHeight="false" outlineLevel="0" collapsed="false">
      <c r="M222" s="1" t="n">
        <v>0.0764512614711472</v>
      </c>
      <c r="N222" s="1" t="n">
        <v>0.00306251201894835</v>
      </c>
    </row>
    <row r="223" customFormat="false" ht="12.75" hidden="false" customHeight="false" outlineLevel="0" collapsed="false">
      <c r="M223" s="1" t="n">
        <v>0.0759854608965618</v>
      </c>
      <c r="N223" s="1" t="n">
        <v>0.0030474245170702</v>
      </c>
    </row>
    <row r="224" customFormat="false" ht="12.75" hidden="false" customHeight="false" outlineLevel="0" collapsed="false">
      <c r="M224" s="1" t="n">
        <v>0.0754430110183347</v>
      </c>
      <c r="N224" s="1" t="n">
        <v>0.00303749509999939</v>
      </c>
    </row>
    <row r="225" customFormat="false" ht="12.75" hidden="false" customHeight="false" outlineLevel="0" collapsed="false">
      <c r="M225" s="1" t="n">
        <v>0.0748608788991423</v>
      </c>
      <c r="N225" s="1" t="n">
        <v>0.00303340044109862</v>
      </c>
    </row>
    <row r="226" customFormat="false" ht="12.75" hidden="false" customHeight="false" outlineLevel="0" collapsed="false">
      <c r="M226" s="1" t="n">
        <v>0.0742787358807988</v>
      </c>
      <c r="N226" s="1" t="n">
        <v>0.0030354195846046</v>
      </c>
    </row>
    <row r="227" customFormat="false" ht="12.75" hidden="false" customHeight="false" outlineLevel="0" collapsed="false">
      <c r="M227" s="1" t="n">
        <v>0.0737362540478771</v>
      </c>
      <c r="N227" s="1" t="n">
        <v>0.0030434149292245</v>
      </c>
    </row>
    <row r="228" customFormat="false" ht="12.75" hidden="false" customHeight="false" outlineLevel="0" collapsed="false">
      <c r="M228" s="1" t="n">
        <v>0.0732704026407132</v>
      </c>
      <c r="N228" s="1" t="n">
        <v>0.00305684160543664</v>
      </c>
    </row>
    <row r="229" customFormat="false" ht="12.75" hidden="false" customHeight="false" outlineLevel="0" collapsed="false">
      <c r="M229" s="1" t="n">
        <v>0.0729129286627776</v>
      </c>
      <c r="N229" s="1" t="n">
        <v>0.00307478460744788</v>
      </c>
    </row>
    <row r="230" customFormat="false" ht="12.75" hidden="false" customHeight="false" outlineLevel="0" collapsed="false">
      <c r="M230" s="1" t="n">
        <v>0.0726881933748573</v>
      </c>
      <c r="N230" s="1" t="n">
        <v>0.00309602114932614</v>
      </c>
    </row>
    <row r="231" customFormat="false" ht="12.75" hidden="false" customHeight="false" outlineLevel="0" collapsed="false">
      <c r="M231" s="1" t="n">
        <v>0.0726115121153967</v>
      </c>
      <c r="N231" s="1" t="n">
        <v>0.00311910399584076</v>
      </c>
    </row>
    <row r="232" customFormat="false" ht="12.75" hidden="false" customHeight="false" outlineLevel="0" collapsed="false">
      <c r="M232" s="1" t="n">
        <v>0.0726881105854944</v>
      </c>
      <c r="N232" s="1" t="n">
        <v>0.00314246008915153</v>
      </c>
    </row>
    <row r="233" customFormat="false" ht="12.75" hidden="false" customHeight="false" outlineLevel="0" collapsed="false">
      <c r="M233" s="1" t="n">
        <v>0.0729127687260102</v>
      </c>
      <c r="N233" s="1" t="n">
        <v>0.00316449775010073</v>
      </c>
    </row>
    <row r="234" customFormat="false" ht="12.75" hidden="false" customHeight="false" outlineLevel="0" collapsed="false">
      <c r="M234" s="1" t="n">
        <v>0.0732701764559677</v>
      </c>
      <c r="N234" s="1" t="n">
        <v>0.00318371514851703</v>
      </c>
    </row>
    <row r="235" customFormat="false" ht="12.75" hidden="false" customHeight="false" outlineLevel="0" collapsed="false">
      <c r="M235" s="1" t="n">
        <v>0.0737359770292699</v>
      </c>
      <c r="N235" s="1" t="n">
        <v>0.00319880265045959</v>
      </c>
    </row>
    <row r="236" customFormat="false" ht="12.75" hidden="false" customHeight="false" outlineLevel="0" collapsed="false">
      <c r="M236" s="1" t="n">
        <v>0.0742784269066902</v>
      </c>
      <c r="N236" s="1" t="n">
        <v>0.00320873206760663</v>
      </c>
    </row>
    <row r="237" customFormat="false" ht="12.75" hidden="false" customHeight="false" outlineLevel="0" collapsed="false">
      <c r="M237" s="1" t="n">
        <v>0.0748605590256073</v>
      </c>
      <c r="N237" s="1" t="n">
        <v>0.00321282672659026</v>
      </c>
    </row>
    <row r="238" customFormat="false" ht="12.75" hidden="false" customHeight="false" outlineLevel="0" collapsed="false">
      <c r="M238" s="1" t="n">
        <v>0.0754427020442258</v>
      </c>
      <c r="N238" s="1" t="n">
        <v>0.00321080758316813</v>
      </c>
    </row>
    <row r="239" customFormat="false" ht="12.75" hidden="false" customHeight="false" outlineLevel="0" collapsed="false">
      <c r="M239" s="1" t="n">
        <v>0.075985183877954</v>
      </c>
      <c r="N239" s="1" t="n">
        <v>0.00320281223862734</v>
      </c>
    </row>
    <row r="240" customFormat="false" ht="12.75" hidden="false" customHeight="false" outlineLevel="0" collapsed="false">
      <c r="M240" s="1" t="n">
        <v>0.0764510352864008</v>
      </c>
      <c r="N240" s="1" t="n">
        <v>0.00318938556248419</v>
      </c>
    </row>
    <row r="241" customFormat="false" ht="12.75" hidden="false" customHeight="false" outlineLevel="0" collapsed="false">
      <c r="M241" s="1" t="n">
        <v>0.0768085092660087</v>
      </c>
      <c r="N241" s="1" t="n">
        <v>0.00317144256052711</v>
      </c>
    </row>
    <row r="242" customFormat="false" ht="12.75" hidden="false" customHeight="false" outlineLevel="0" collapsed="false">
      <c r="M242" s="1" t="n">
        <v>0.0770332445558763</v>
      </c>
      <c r="N242" s="1" t="n">
        <v>0.00315020601868449</v>
      </c>
    </row>
    <row r="243" customFormat="false" ht="12.75" hidden="false" customHeight="false" outlineLevel="0" collapsed="false">
      <c r="M243" s="1" t="n">
        <v>0.0771099258174265</v>
      </c>
      <c r="N243" s="1" t="n">
        <v>0.00312712317218457</v>
      </c>
    </row>
    <row r="244" customFormat="false" ht="12.75" hidden="false" customHeight="false" outlineLevel="0" collapsed="false">
      <c r="M244" s="1" t="n">
        <v>0.0770333273494186</v>
      </c>
      <c r="N244" s="1" t="n">
        <v>0.00310376707886655</v>
      </c>
    </row>
    <row r="246" customFormat="false" ht="12.75" hidden="false" customHeight="false" outlineLevel="0" collapsed="false">
      <c r="M246" s="1" t="n">
        <v>0.0834449987328132</v>
      </c>
      <c r="N246" s="1" t="n">
        <v>0.0031541085180024</v>
      </c>
    </row>
    <row r="247" customFormat="false" ht="12.75" hidden="false" customHeight="false" outlineLevel="0" collapsed="false">
      <c r="M247" s="1" t="n">
        <v>0.083321714200165</v>
      </c>
      <c r="N247" s="1" t="n">
        <v>0.00311805141812022</v>
      </c>
    </row>
    <row r="248" customFormat="false" ht="12.75" hidden="false" customHeight="false" outlineLevel="0" collapsed="false">
      <c r="M248" s="1" t="n">
        <v>0.0829601242626343</v>
      </c>
      <c r="N248" s="1" t="n">
        <v>0.00308397639246598</v>
      </c>
    </row>
    <row r="249" customFormat="false" ht="12.75" hidden="false" customHeight="false" outlineLevel="0" collapsed="false">
      <c r="M249" s="1" t="n">
        <v>0.0823848706768523</v>
      </c>
      <c r="N249" s="1" t="n">
        <v>0.0030542055977211</v>
      </c>
    </row>
    <row r="250" customFormat="false" ht="12.75" hidden="false" customHeight="false" outlineLevel="0" collapsed="false">
      <c r="M250" s="1" t="n">
        <v>0.0816351560239494</v>
      </c>
      <c r="N250" s="1" t="n">
        <v>0.00303076786434426</v>
      </c>
    </row>
    <row r="251" customFormat="false" ht="12.75" hidden="false" customHeight="false" outlineLevel="0" collapsed="false">
      <c r="M251" s="1" t="n">
        <v>0.0807620721184429</v>
      </c>
      <c r="N251" s="1" t="n">
        <v>0.00301526043512878</v>
      </c>
    </row>
    <row r="252" customFormat="false" ht="12.75" hidden="false" customHeight="false" outlineLevel="0" collapsed="false">
      <c r="M252" s="1" t="n">
        <v>0.0798251181855183</v>
      </c>
      <c r="N252" s="1" t="n">
        <v>0.00300874011574605</v>
      </c>
    </row>
    <row r="253" customFormat="false" ht="12.75" hidden="false" customHeight="false" outlineLevel="0" collapsed="false">
      <c r="M253" s="1" t="n">
        <v>0.07888814608717</v>
      </c>
      <c r="N253" s="1" t="n">
        <v>0.00301165125518567</v>
      </c>
    </row>
    <row r="254" customFormat="false" ht="12.75" hidden="false" customHeight="false" outlineLevel="0" collapsed="false">
      <c r="M254" s="1" t="n">
        <v>0.0780150089233355</v>
      </c>
      <c r="N254" s="1" t="n">
        <v>0.00302379546410615</v>
      </c>
    </row>
    <row r="255" customFormat="false" ht="12.75" hidden="false" customHeight="false" outlineLevel="0" collapsed="false">
      <c r="M255" s="1" t="n">
        <v>0.0772652095486676</v>
      </c>
      <c r="N255" s="1" t="n">
        <v>0.00304434513474071</v>
      </c>
    </row>
    <row r="256" customFormat="false" ht="12.75" hidden="false" customHeight="false" outlineLevel="0" collapsed="false">
      <c r="M256" s="1" t="n">
        <v>0.0766898455513319</v>
      </c>
      <c r="N256" s="1" t="n">
        <v>0.00307189984099871</v>
      </c>
    </row>
    <row r="257" customFormat="false" ht="12.75" hidden="false" customHeight="false" outlineLevel="0" collapsed="false">
      <c r="M257" s="1" t="n">
        <v>0.0763281270368236</v>
      </c>
      <c r="N257" s="1" t="n">
        <v>0.00310458177518924</v>
      </c>
    </row>
    <row r="258" customFormat="false" ht="12.75" hidden="false" customHeight="false" outlineLevel="0" collapsed="false">
      <c r="M258" s="1" t="n">
        <v>0.0762047045240824</v>
      </c>
      <c r="N258" s="1" t="n">
        <v>0.00314016371751174</v>
      </c>
    </row>
    <row r="259" customFormat="false" ht="12.75" hidden="false" customHeight="false" outlineLevel="0" collapsed="false">
      <c r="M259" s="1" t="n">
        <v>0.0763279890533671</v>
      </c>
      <c r="N259" s="1" t="n">
        <v>0.00317622081740436</v>
      </c>
    </row>
    <row r="260" customFormat="false" ht="12.75" hidden="false" customHeight="false" outlineLevel="0" collapsed="false">
      <c r="M260" s="1" t="n">
        <v>0.0766895789877634</v>
      </c>
      <c r="N260" s="1" t="n">
        <v>0.0032102958431022</v>
      </c>
    </row>
    <row r="261" customFormat="false" ht="12.75" hidden="false" customHeight="false" outlineLevel="0" collapsed="false">
      <c r="M261" s="1" t="n">
        <v>0.0772648325708537</v>
      </c>
      <c r="N261" s="1" t="n">
        <v>0.00324006663792085</v>
      </c>
    </row>
    <row r="262" customFormat="false" ht="12.75" hidden="false" customHeight="false" outlineLevel="0" collapsed="false">
      <c r="M262" s="1" t="n">
        <v>0.0780145472216912</v>
      </c>
      <c r="N262" s="1" t="n">
        <v>0.00326350437139661</v>
      </c>
    </row>
    <row r="263" customFormat="false" ht="12.75" hidden="false" customHeight="false" outlineLevel="0" collapsed="false">
      <c r="M263" s="1" t="n">
        <v>0.0788876311258993</v>
      </c>
      <c r="N263" s="1" t="n">
        <v>0.00327901180072941</v>
      </c>
    </row>
    <row r="264" customFormat="false" ht="12.75" hidden="false" customHeight="false" outlineLevel="0" collapsed="false">
      <c r="M264" s="1" t="n">
        <v>0.0798245850583807</v>
      </c>
      <c r="N264" s="1" t="n">
        <v>0.00328553212023987</v>
      </c>
    </row>
    <row r="265" customFormat="false" ht="12.75" hidden="false" customHeight="false" outlineLevel="0" collapsed="false">
      <c r="M265" s="1" t="n">
        <v>0.0807615571571717</v>
      </c>
      <c r="N265" s="1" t="n">
        <v>0.00328262098092969</v>
      </c>
    </row>
    <row r="266" customFormat="false" ht="12.75" hidden="false" customHeight="false" outlineLevel="0" collapsed="false">
      <c r="M266" s="1" t="n">
        <v>0.0816346943223042</v>
      </c>
      <c r="N266" s="1" t="n">
        <v>0.00327047677213153</v>
      </c>
    </row>
    <row r="267" customFormat="false" ht="12.75" hidden="false" customHeight="false" outlineLevel="0" collapsed="false">
      <c r="M267" s="1" t="n">
        <v>0.082384493699037</v>
      </c>
      <c r="N267" s="1" t="n">
        <v>0.00324992710160385</v>
      </c>
    </row>
    <row r="268" customFormat="false" ht="12.75" hidden="false" customHeight="false" outlineLevel="0" collapsed="false">
      <c r="M268" s="1" t="n">
        <v>0.0829598576990641</v>
      </c>
      <c r="N268" s="1" t="n">
        <v>0.00322237239542998</v>
      </c>
    </row>
    <row r="269" customFormat="false" ht="12.75" hidden="false" customHeight="false" outlineLevel="0" collapsed="false">
      <c r="M269" s="1" t="n">
        <v>0.0833215762167066</v>
      </c>
      <c r="N269" s="1" t="n">
        <v>0.00318969046129512</v>
      </c>
    </row>
    <row r="270" customFormat="false" ht="12.75" hidden="false" customHeight="false" outlineLevel="0" collapsed="false">
      <c r="M270" s="1" t="n">
        <v>0.0834449987328113</v>
      </c>
      <c r="N270" s="1" t="n">
        <v>0.00315410851899603</v>
      </c>
    </row>
    <row r="271" customFormat="false" ht="12.75" hidden="false" customHeight="false" outlineLevel="0" collapsed="false">
      <c r="M271" s="1" t="n">
        <v>0.0833217142068901</v>
      </c>
      <c r="N271" s="1" t="n">
        <v>0.00311805141909295</v>
      </c>
    </row>
    <row r="273" customFormat="false" ht="12.75" hidden="false" customHeight="false" outlineLevel="0" collapsed="false">
      <c r="M273" s="1" t="n">
        <v>0.0896014516825785</v>
      </c>
      <c r="N273" s="1" t="n">
        <v>0.00310894957099319</v>
      </c>
    </row>
    <row r="274" customFormat="false" ht="12.75" hidden="false" customHeight="false" outlineLevel="0" collapsed="false">
      <c r="M274" s="1" t="n">
        <v>0.0895206982530849</v>
      </c>
      <c r="N274" s="1" t="n">
        <v>0.00308695653118409</v>
      </c>
    </row>
    <row r="275" customFormat="false" ht="12.75" hidden="false" customHeight="false" outlineLevel="0" collapsed="false">
      <c r="M275" s="1" t="n">
        <v>0.089283853680335</v>
      </c>
      <c r="N275" s="1" t="n">
        <v>0.00306613845347744</v>
      </c>
    </row>
    <row r="276" customFormat="false" ht="12.75" hidden="false" customHeight="false" outlineLevel="0" collapsed="false">
      <c r="M276" s="1" t="n">
        <v>0.0889070585305206</v>
      </c>
      <c r="N276" s="1" t="n">
        <v>0.00304791405546223</v>
      </c>
    </row>
    <row r="277" customFormat="false" ht="12.75" hidden="false" customHeight="false" outlineLevel="0" collapsed="false">
      <c r="M277" s="1" t="n">
        <v>0.0884159907703601</v>
      </c>
      <c r="N277" s="1" t="n">
        <v>0.00303352529974314</v>
      </c>
    </row>
    <row r="278" customFormat="false" ht="12.75" hidden="false" customHeight="false" outlineLevel="0" collapsed="false">
      <c r="M278" s="1" t="n">
        <v>0.0878441158561043</v>
      </c>
      <c r="N278" s="1" t="n">
        <v>0.00302395275624164</v>
      </c>
    </row>
    <row r="279" customFormat="false" ht="12.75" hidden="false" customHeight="false" outlineLevel="0" collapsed="false">
      <c r="M279" s="1" t="n">
        <v>0.0872304061180034</v>
      </c>
      <c r="N279" s="1" t="n">
        <v>0.00301984877797651</v>
      </c>
    </row>
    <row r="280" customFormat="false" ht="12.75" hidden="false" customHeight="false" outlineLevel="0" collapsed="false">
      <c r="M280" s="1" t="n">
        <v>0.0866166848604105</v>
      </c>
      <c r="N280" s="1" t="n">
        <v>0.00302149304428374</v>
      </c>
    </row>
    <row r="281" customFormat="false" ht="12.75" hidden="false" customHeight="false" outlineLevel="0" collapsed="false">
      <c r="M281" s="1" t="n">
        <v>0.0860447761727132</v>
      </c>
      <c r="N281" s="1" t="n">
        <v>0.00302877350113202</v>
      </c>
    </row>
    <row r="282" customFormat="false" ht="12.75" hidden="false" customHeight="false" outlineLevel="0" collapsed="false">
      <c r="M282" s="1" t="n">
        <v>0.0855536546867658</v>
      </c>
      <c r="N282" s="1" t="n">
        <v>0.00304119399741978</v>
      </c>
    </row>
    <row r="283" customFormat="false" ht="12.75" hidden="false" customHeight="false" outlineLevel="0" collapsed="false">
      <c r="M283" s="1" t="n">
        <v>0.0851767895201429</v>
      </c>
      <c r="N283" s="1" t="n">
        <v>0.0030579080968528</v>
      </c>
    </row>
    <row r="284" customFormat="false" ht="12.75" hidden="false" customHeight="false" outlineLevel="0" collapsed="false">
      <c r="M284" s="1" t="n">
        <v>0.0849398634110923</v>
      </c>
      <c r="N284" s="1" t="n">
        <v>0.00307777676117864</v>
      </c>
    </row>
    <row r="285" customFormat="false" ht="12.75" hidden="false" customHeight="false" outlineLevel="0" collapsed="false">
      <c r="M285" s="1" t="n">
        <v>0.0848590224823703</v>
      </c>
      <c r="N285" s="1" t="n">
        <v>0.0030994459737611</v>
      </c>
    </row>
    <row r="286" customFormat="false" ht="12.75" hidden="false" customHeight="false" outlineLevel="0" collapsed="false">
      <c r="M286" s="1" t="n">
        <v>0.0849397759096607</v>
      </c>
      <c r="N286" s="1" t="n">
        <v>0.0031214390135761</v>
      </c>
    </row>
    <row r="287" customFormat="false" ht="12.75" hidden="false" customHeight="false" outlineLevel="0" collapsed="false">
      <c r="M287" s="1" t="n">
        <v>0.0851766204803577</v>
      </c>
      <c r="N287" s="1" t="n">
        <v>0.00314225709130888</v>
      </c>
    </row>
    <row r="288" customFormat="false" ht="12.75" hidden="false" customHeight="false" outlineLevel="0" collapsed="false">
      <c r="M288" s="1" t="n">
        <v>0.085553415628409</v>
      </c>
      <c r="N288" s="1" t="n">
        <v>0.00316048148936868</v>
      </c>
    </row>
    <row r="289" customFormat="false" ht="12.75" hidden="false" customHeight="false" outlineLevel="0" collapsed="false">
      <c r="M289" s="1" t="n">
        <v>0.0860444833872167</v>
      </c>
      <c r="N289" s="1" t="n">
        <v>0.00317487024514777</v>
      </c>
    </row>
    <row r="290" customFormat="false" ht="12.75" hidden="false" customHeight="false" outlineLevel="0" collapsed="false">
      <c r="M290" s="1" t="n">
        <v>0.0866163583006219</v>
      </c>
      <c r="N290" s="1" t="n">
        <v>0.00318444278872059</v>
      </c>
    </row>
    <row r="291" customFormat="false" ht="12.75" hidden="false" customHeight="false" outlineLevel="0" collapsed="false">
      <c r="M291" s="1" t="n">
        <v>0.0872300680384327</v>
      </c>
      <c r="N291" s="1" t="n">
        <v>0.00318854676706351</v>
      </c>
    </row>
    <row r="292" customFormat="false" ht="12.75" hidden="false" customHeight="false" outlineLevel="0" collapsed="false">
      <c r="M292" s="1" t="n">
        <v>0.0878437892963155</v>
      </c>
      <c r="N292" s="1" t="n">
        <v>0.00318690250083523</v>
      </c>
    </row>
    <row r="293" customFormat="false" ht="12.75" hidden="false" customHeight="false" outlineLevel="0" collapsed="false">
      <c r="M293" s="1" t="n">
        <v>0.0884156979848629</v>
      </c>
      <c r="N293" s="1" t="n">
        <v>0.00317962204406169</v>
      </c>
    </row>
    <row r="294" customFormat="false" ht="12.75" hidden="false" customHeight="false" outlineLevel="0" collapsed="false">
      <c r="M294" s="1" t="n">
        <v>0.088906819472163</v>
      </c>
      <c r="N294" s="1" t="n">
        <v>0.00316720154783934</v>
      </c>
    </row>
    <row r="295" customFormat="false" ht="12.75" hidden="false" customHeight="false" outlineLevel="0" collapsed="false">
      <c r="M295" s="1" t="n">
        <v>0.0892836846405487</v>
      </c>
      <c r="N295" s="1" t="n">
        <v>0.00315048744845798</v>
      </c>
    </row>
    <row r="296" customFormat="false" ht="12.75" hidden="false" customHeight="false" outlineLevel="0" collapsed="false">
      <c r="M296" s="1" t="n">
        <v>0.0895206107516522</v>
      </c>
      <c r="N296" s="1" t="n">
        <v>0.00313061878416651</v>
      </c>
    </row>
    <row r="297" customFormat="false" ht="12.75" hidden="false" customHeight="false" outlineLevel="0" collapsed="false">
      <c r="M297" s="1" t="n">
        <v>0.0896014516825773</v>
      </c>
      <c r="N297" s="1" t="n">
        <v>0.00310894957159878</v>
      </c>
    </row>
    <row r="298" customFormat="false" ht="12.75" hidden="false" customHeight="false" outlineLevel="0" collapsed="false">
      <c r="M298" s="1" t="n">
        <v>0.08952069825749</v>
      </c>
      <c r="N298" s="1" t="n">
        <v>0.00308695653177787</v>
      </c>
    </row>
    <row r="300" customFormat="false" ht="12.75" hidden="false" customHeight="false" outlineLevel="0" collapsed="false">
      <c r="M300" s="1" t="n">
        <v>0.10211706238997</v>
      </c>
      <c r="N300" s="1" t="n">
        <v>0.00308544292272188</v>
      </c>
    </row>
    <row r="301" customFormat="false" ht="12.75" hidden="false" customHeight="false" outlineLevel="0" collapsed="false">
      <c r="M301" s="1" t="n">
        <v>0.102047003335697</v>
      </c>
      <c r="N301" s="1" t="n">
        <v>0.00306341257376005</v>
      </c>
    </row>
    <row r="302" customFormat="false" ht="12.75" hidden="false" customHeight="false" outlineLevel="0" collapsed="false">
      <c r="M302" s="1" t="n">
        <v>0.101841488408692</v>
      </c>
      <c r="N302" s="1" t="n">
        <v>0.00304252360760794</v>
      </c>
    </row>
    <row r="303" customFormat="false" ht="12.75" hidden="false" customHeight="false" outlineLevel="0" collapsed="false">
      <c r="M303" s="1" t="n">
        <v>0.10151452311157</v>
      </c>
      <c r="N303" s="1" t="n">
        <v>0.00302419957278493</v>
      </c>
    </row>
    <row r="304" customFormat="false" ht="12.75" hidden="false" customHeight="false" outlineLevel="0" collapsed="false">
      <c r="M304" s="1" t="n">
        <v>0.101088389588944</v>
      </c>
      <c r="N304" s="1" t="n">
        <v>0.00300968922197946</v>
      </c>
    </row>
    <row r="305" customFormat="false" ht="12.75" hidden="false" customHeight="false" outlineLevel="0" collapsed="false">
      <c r="M305" s="1" t="n">
        <v>0.100592128136094</v>
      </c>
      <c r="N305" s="1" t="n">
        <v>0.0029999814116172</v>
      </c>
    </row>
    <row r="306" customFormat="false" ht="12.75" hidden="false" customHeight="false" outlineLevel="0" collapsed="false">
      <c r="M306" s="1" t="n">
        <v>0.100059558150846</v>
      </c>
      <c r="N306" s="1" t="n">
        <v>0.00299573771292992</v>
      </c>
    </row>
    <row r="307" customFormat="false" ht="12.75" hidden="false" customHeight="false" outlineLevel="0" collapsed="false">
      <c r="M307" s="1" t="n">
        <v>0.0995269733974984</v>
      </c>
      <c r="N307" s="1" t="n">
        <v>0.00299724732696945</v>
      </c>
    </row>
    <row r="308" customFormat="false" ht="12.75" hidden="false" customHeight="false" outlineLevel="0" collapsed="false">
      <c r="M308" s="1" t="n">
        <v>0.0990306686467708</v>
      </c>
      <c r="N308" s="1" t="n">
        <v>0.00300440737603398</v>
      </c>
    </row>
    <row r="309" customFormat="false" ht="12.75" hidden="false" customHeight="false" outlineLevel="0" collapsed="false">
      <c r="M309" s="1" t="n">
        <v>0.0986044662471664</v>
      </c>
      <c r="N309" s="1" t="n">
        <v>0.00301672991461343</v>
      </c>
    </row>
    <row r="310" customFormat="false" ht="12.75" hidden="false" customHeight="false" outlineLevel="0" collapsed="false">
      <c r="M310" s="1" t="n">
        <v>0.0982774111878194</v>
      </c>
      <c r="N310" s="1" t="n">
        <v>0.00303337518206946</v>
      </c>
    </row>
    <row r="311" customFormat="false" ht="12.75" hidden="false" customHeight="false" outlineLevel="0" collapsed="false">
      <c r="M311" s="1" t="n">
        <v>0.0980717917304897</v>
      </c>
      <c r="N311" s="1" t="n">
        <v>0.00305320883093513</v>
      </c>
    </row>
    <row r="312" customFormat="false" ht="12.75" hidden="false" customHeight="false" outlineLevel="0" collapsed="false">
      <c r="M312" s="1" t="n">
        <v>0.0980016205013602</v>
      </c>
      <c r="N312" s="1" t="n">
        <v>0.00307487923081997</v>
      </c>
    </row>
    <row r="313" customFormat="false" ht="12.75" hidden="false" customHeight="false" outlineLevel="0" collapsed="false">
      <c r="M313" s="1" t="n">
        <v>0.0980716795537217</v>
      </c>
      <c r="N313" s="1" t="n">
        <v>0.00309690957978722</v>
      </c>
    </row>
    <row r="314" customFormat="false" ht="12.75" hidden="false" customHeight="false" outlineLevel="0" collapsed="false">
      <c r="M314" s="1" t="n">
        <v>0.0982771944789448</v>
      </c>
      <c r="N314" s="1" t="n">
        <v>0.00311779854596503</v>
      </c>
    </row>
    <row r="315" customFormat="false" ht="12.75" hidden="false" customHeight="false" outlineLevel="0" collapsed="false">
      <c r="M315" s="1" t="n">
        <v>0.0986041597745369</v>
      </c>
      <c r="N315" s="1" t="n">
        <v>0.00313612258083228</v>
      </c>
    </row>
    <row r="316" customFormat="false" ht="12.75" hidden="false" customHeight="false" outlineLevel="0" collapsed="false">
      <c r="M316" s="1" t="n">
        <v>0.0990302932959895</v>
      </c>
      <c r="N316" s="1" t="n">
        <v>0.0031506329316975</v>
      </c>
    </row>
    <row r="317" customFormat="false" ht="12.75" hidden="false" customHeight="false" outlineLevel="0" collapsed="false">
      <c r="M317" s="1" t="n">
        <v>0.0995265547481007</v>
      </c>
      <c r="N317" s="1" t="n">
        <v>0.00316034074213095</v>
      </c>
    </row>
    <row r="318" customFormat="false" ht="12.75" hidden="false" customHeight="false" outlineLevel="0" collapsed="false">
      <c r="M318" s="1" t="n">
        <v>0.100059124733097</v>
      </c>
      <c r="N318" s="1" t="n">
        <v>0.00316458444089603</v>
      </c>
    </row>
    <row r="319" customFormat="false" ht="12.75" hidden="false" customHeight="false" outlineLevel="0" collapsed="false">
      <c r="M319" s="1" t="n">
        <v>0.100591709486696</v>
      </c>
      <c r="N319" s="1" t="n">
        <v>0.00316307482693559</v>
      </c>
    </row>
    <row r="320" customFormat="false" ht="12.75" hidden="false" customHeight="false" outlineLevel="0" collapsed="false">
      <c r="M320" s="1" t="n">
        <v>0.101088014238161</v>
      </c>
      <c r="N320" s="1" t="n">
        <v>0.00315591477794604</v>
      </c>
    </row>
    <row r="321" customFormat="false" ht="12.75" hidden="false" customHeight="false" outlineLevel="0" collapsed="false">
      <c r="M321" s="1" t="n">
        <v>0.10151421663894</v>
      </c>
      <c r="N321" s="1" t="n">
        <v>0.00314359223943237</v>
      </c>
    </row>
    <row r="322" customFormat="false" ht="12.75" hidden="false" customHeight="false" outlineLevel="0" collapsed="false">
      <c r="M322" s="1" t="n">
        <v>0.101841271699816</v>
      </c>
      <c r="N322" s="1" t="n">
        <v>0.00312694697202843</v>
      </c>
    </row>
    <row r="323" customFormat="false" ht="12.75" hidden="false" customHeight="false" outlineLevel="0" collapsed="false">
      <c r="M323" s="1" t="n">
        <v>0.102046891158928</v>
      </c>
      <c r="N323" s="1" t="n">
        <v>0.00310711332319761</v>
      </c>
    </row>
    <row r="324" customFormat="false" ht="12.75" hidden="false" customHeight="false" outlineLevel="0" collapsed="false">
      <c r="M324" s="1" t="n">
        <v>0.102117062389969</v>
      </c>
      <c r="N324" s="1" t="n">
        <v>0.003085442923328</v>
      </c>
    </row>
    <row r="325" customFormat="false" ht="12.75" hidden="false" customHeight="false" outlineLevel="0" collapsed="false">
      <c r="M325" s="1" t="n">
        <v>0.102047003339519</v>
      </c>
      <c r="N325" s="1" t="n">
        <v>0.00306341257435534</v>
      </c>
    </row>
    <row r="327" customFormat="false" ht="12.75" hidden="false" customHeight="false" outlineLevel="0" collapsed="false">
      <c r="M327" s="1" t="n">
        <v>0.113055016494688</v>
      </c>
      <c r="N327" s="1" t="n">
        <v>0.00319749657972832</v>
      </c>
    </row>
    <row r="328" customFormat="false" ht="12.75" hidden="false" customHeight="false" outlineLevel="0" collapsed="false">
      <c r="M328" s="1" t="n">
        <v>0.112936458913684</v>
      </c>
      <c r="N328" s="1" t="n">
        <v>0.00316765555855093</v>
      </c>
    </row>
    <row r="329" customFormat="false" ht="12.75" hidden="false" customHeight="false" outlineLevel="0" collapsed="false">
      <c r="M329" s="1" t="n">
        <v>0.112588715945877</v>
      </c>
      <c r="N329" s="1" t="n">
        <v>0.00313924685456599</v>
      </c>
    </row>
    <row r="330" customFormat="false" ht="12.75" hidden="false" customHeight="false" outlineLevel="0" collapsed="false">
      <c r="M330" s="1" t="n">
        <v>0.112035485699797</v>
      </c>
      <c r="N330" s="1" t="n">
        <v>0.00311420647399806</v>
      </c>
    </row>
    <row r="331" customFormat="false" ht="12.75" hidden="false" customHeight="false" outlineLevel="0" collapsed="false">
      <c r="M331" s="1" t="n">
        <v>0.111314469902372</v>
      </c>
      <c r="N331" s="1" t="n">
        <v>0.00309424087739778</v>
      </c>
    </row>
    <row r="332" customFormat="false" ht="12.75" hidden="false" customHeight="false" outlineLevel="0" collapsed="false">
      <c r="M332" s="1" t="n">
        <v>0.110474804588551</v>
      </c>
      <c r="N332" s="1" t="n">
        <v>0.00308071068717566</v>
      </c>
    </row>
    <row r="333" customFormat="false" ht="12.75" hidden="false" customHeight="false" outlineLevel="0" collapsed="false">
      <c r="M333" s="1" t="n">
        <v>0.109573711561727</v>
      </c>
      <c r="N333" s="1" t="n">
        <v>0.00307453796343355</v>
      </c>
    </row>
    <row r="334" customFormat="false" ht="12.75" hidden="false" customHeight="false" outlineLevel="0" collapsed="false">
      <c r="M334" s="1" t="n">
        <v>0.108672598822412</v>
      </c>
      <c r="N334" s="1" t="n">
        <v>0.00307614336709261</v>
      </c>
    </row>
    <row r="335" customFormat="false" ht="12.75" hidden="false" customHeight="false" outlineLevel="0" collapsed="false">
      <c r="M335" s="1" t="n">
        <v>0.107832875714492</v>
      </c>
      <c r="N335" s="1" t="n">
        <v>0.00308541749254677</v>
      </c>
    </row>
    <row r="336" customFormat="false" ht="12.75" hidden="false" customHeight="false" outlineLevel="0" collapsed="false">
      <c r="M336" s="1" t="n">
        <v>0.107111767979934</v>
      </c>
      <c r="N336" s="1" t="n">
        <v>0.003101728323474</v>
      </c>
    </row>
    <row r="337" customFormat="false" ht="12.75" hidden="false" customHeight="false" outlineLevel="0" collapsed="false">
      <c r="M337" s="1" t="n">
        <v>0.106558417919049</v>
      </c>
      <c r="N337" s="1" t="n">
        <v>0.00312396430370404</v>
      </c>
    </row>
    <row r="338" customFormat="false" ht="12.75" hidden="false" customHeight="false" outlineLevel="0" collapsed="false">
      <c r="M338" s="1" t="n">
        <v>0.106210535423947</v>
      </c>
      <c r="N338" s="1" t="n">
        <v>0.00315061008793436</v>
      </c>
    </row>
    <row r="339" customFormat="false" ht="12.75" hidden="false" customHeight="false" outlineLevel="0" collapsed="false">
      <c r="M339" s="1" t="n">
        <v>0.106091828111712</v>
      </c>
      <c r="N339" s="1" t="n">
        <v>0.00317984981000802</v>
      </c>
    </row>
    <row r="340" customFormat="false" ht="12.75" hidden="false" customHeight="false" outlineLevel="0" collapsed="false">
      <c r="M340" s="1" t="n">
        <v>0.106210385689481</v>
      </c>
      <c r="N340" s="1" t="n">
        <v>0.00320969083119117</v>
      </c>
    </row>
    <row r="341" customFormat="false" ht="12.75" hidden="false" customHeight="false" outlineLevel="0" collapsed="false">
      <c r="M341" s="1" t="n">
        <v>0.106558128654273</v>
      </c>
      <c r="N341" s="1" t="n">
        <v>0.0032380995352094</v>
      </c>
    </row>
    <row r="342" customFormat="false" ht="12.75" hidden="false" customHeight="false" outlineLevel="0" collapsed="false">
      <c r="M342" s="1" t="n">
        <v>0.107111358897765</v>
      </c>
      <c r="N342" s="1" t="n">
        <v>0.00326313991583589</v>
      </c>
    </row>
    <row r="343" customFormat="false" ht="12.75" hidden="false" customHeight="false" outlineLevel="0" collapsed="false">
      <c r="M343" s="1" t="n">
        <v>0.107832374693203</v>
      </c>
      <c r="N343" s="1" t="n">
        <v>0.00328310551251599</v>
      </c>
    </row>
    <row r="344" customFormat="false" ht="12.75" hidden="false" customHeight="false" outlineLevel="0" collapsed="false">
      <c r="M344" s="1" t="n">
        <v>0.108672040005776</v>
      </c>
      <c r="N344" s="1" t="n">
        <v>0.00329663570283376</v>
      </c>
    </row>
    <row r="345" customFormat="false" ht="12.75" hidden="false" customHeight="false" outlineLevel="0" collapsed="false">
      <c r="M345" s="1" t="n">
        <v>0.109573133032174</v>
      </c>
      <c r="N345" s="1" t="n">
        <v>0.00330280842668083</v>
      </c>
    </row>
    <row r="346" customFormat="false" ht="12.75" hidden="false" customHeight="false" outlineLevel="0" collapsed="false">
      <c r="M346" s="1" t="n">
        <v>0.110474245771914</v>
      </c>
      <c r="N346" s="1" t="n">
        <v>0.0033012030231289</v>
      </c>
    </row>
    <row r="347" customFormat="false" ht="12.75" hidden="false" customHeight="false" outlineLevel="0" collapsed="false">
      <c r="M347" s="1" t="n">
        <v>0.111313968881082</v>
      </c>
      <c r="N347" s="1" t="n">
        <v>0.00329192889777671</v>
      </c>
    </row>
    <row r="348" customFormat="false" ht="12.75" hidden="false" customHeight="false" outlineLevel="0" collapsed="false">
      <c r="M348" s="1" t="n">
        <v>0.112035076617626</v>
      </c>
      <c r="N348" s="1" t="n">
        <v>0.00327561806693938</v>
      </c>
    </row>
    <row r="349" customFormat="false" ht="12.75" hidden="false" customHeight="false" outlineLevel="0" collapsed="false">
      <c r="M349" s="1" t="n">
        <v>0.112588426681099</v>
      </c>
      <c r="N349" s="1" t="n">
        <v>0.00325338208678101</v>
      </c>
    </row>
    <row r="350" customFormat="false" ht="12.75" hidden="false" customHeight="false" outlineLevel="0" collapsed="false">
      <c r="M350" s="1" t="n">
        <v>0.112936309179216</v>
      </c>
      <c r="N350" s="1" t="n">
        <v>0.00322673630259927</v>
      </c>
    </row>
    <row r="351" customFormat="false" ht="12.75" hidden="false" customHeight="false" outlineLevel="0" collapsed="false">
      <c r="M351" s="1" t="n">
        <v>0.113055016494686</v>
      </c>
      <c r="N351" s="1" t="n">
        <v>0.00319749658054776</v>
      </c>
    </row>
    <row r="352" customFormat="false" ht="12.75" hidden="false" customHeight="false" outlineLevel="0" collapsed="false">
      <c r="M352" s="1" t="n">
        <v>0.112936458920152</v>
      </c>
      <c r="N352" s="1" t="n">
        <v>0.00316765555935885</v>
      </c>
    </row>
    <row r="354" customFormat="false" ht="12.75" hidden="false" customHeight="false" outlineLevel="0" collapsed="false">
      <c r="M354" s="1" t="n">
        <v>0.104708756836219</v>
      </c>
      <c r="N354" s="1" t="n">
        <v>0.00315273355299089</v>
      </c>
    </row>
    <row r="355" customFormat="false" ht="12.75" hidden="false" customHeight="false" outlineLevel="0" collapsed="false">
      <c r="M355" s="1" t="n">
        <v>0.104585175178829</v>
      </c>
      <c r="N355" s="1" t="n">
        <v>0.00312189675756553</v>
      </c>
    </row>
    <row r="356" customFormat="false" ht="12.75" hidden="false" customHeight="false" outlineLevel="0" collapsed="false">
      <c r="M356" s="1" t="n">
        <v>0.104222704325809</v>
      </c>
      <c r="N356" s="1" t="n">
        <v>0.00309256308984936</v>
      </c>
    </row>
    <row r="357" customFormat="false" ht="12.75" hidden="false" customHeight="false" outlineLevel="0" collapsed="false">
      <c r="M357" s="1" t="n">
        <v>0.103646046066727</v>
      </c>
      <c r="N357" s="1" t="n">
        <v>0.00306673159081652</v>
      </c>
    </row>
    <row r="358" customFormat="false" ht="12.75" hidden="false" customHeight="false" outlineLevel="0" collapsed="false">
      <c r="M358" s="1" t="n">
        <v>0.102894498708876</v>
      </c>
      <c r="N358" s="1" t="n">
        <v>0.00304616263443352</v>
      </c>
    </row>
    <row r="359" customFormat="false" ht="12.75" hidden="false" customHeight="false" outlineLevel="0" collapsed="false">
      <c r="M359" s="1" t="n">
        <v>0.102019278962586</v>
      </c>
      <c r="N359" s="1" t="n">
        <v>0.00303225796108287</v>
      </c>
    </row>
    <row r="360" customFormat="false" ht="12.75" hidden="false" customHeight="false" outlineLevel="0" collapsed="false">
      <c r="M360" s="1" t="n">
        <v>0.101080031607063</v>
      </c>
      <c r="N360" s="1" t="n">
        <v>0.00302596515127272</v>
      </c>
    </row>
    <row r="361" customFormat="false" ht="12.75" hidden="false" customHeight="false" outlineLevel="0" collapsed="false">
      <c r="M361" s="1" t="n">
        <v>0.100140764797261</v>
      </c>
      <c r="N361" s="1" t="n">
        <v>0.00302771304959128</v>
      </c>
    </row>
    <row r="362" customFormat="false" ht="12.75" hidden="false" customHeight="false" outlineLevel="0" collapsed="false">
      <c r="M362" s="1" t="n">
        <v>0.0992654880139091</v>
      </c>
      <c r="N362" s="1" t="n">
        <v>0.00303738253965695</v>
      </c>
    </row>
    <row r="363" customFormat="false" ht="12.75" hidden="false" customHeight="false" outlineLevel="0" collapsed="false">
      <c r="M363" s="1" t="n">
        <v>0.0985138499231955</v>
      </c>
      <c r="N363" s="1" t="n">
        <v>0.00305431466170285</v>
      </c>
    </row>
    <row r="364" customFormat="false" ht="12.75" hidden="false" customHeight="false" outlineLevel="0" collapsed="false">
      <c r="M364" s="1" t="n">
        <v>0.0979370734187448</v>
      </c>
      <c r="N364" s="1" t="n">
        <v>0.00307735551959583</v>
      </c>
    </row>
    <row r="365" customFormat="false" ht="12.75" hidden="false" customHeight="false" outlineLevel="0" collapsed="false">
      <c r="M365" s="1" t="n">
        <v>0.0975744648660777</v>
      </c>
      <c r="N365" s="1" t="n">
        <v>0.00310493491695085</v>
      </c>
    </row>
    <row r="366" customFormat="false" ht="12.75" hidden="false" customHeight="false" outlineLevel="0" collapsed="false">
      <c r="M366" s="1" t="n">
        <v>0.0974507354387634</v>
      </c>
      <c r="N366" s="1" t="n">
        <v>0.00313517336341956</v>
      </c>
    </row>
    <row r="367" customFormat="false" ht="12.75" hidden="false" customHeight="false" outlineLevel="0" collapsed="false">
      <c r="M367" s="1" t="n">
        <v>0.0975743170927816</v>
      </c>
      <c r="N367" s="1" t="n">
        <v>0.0031660101588512</v>
      </c>
    </row>
    <row r="368" customFormat="false" ht="12.75" hidden="false" customHeight="false" outlineLevel="0" collapsed="false">
      <c r="M368" s="1" t="n">
        <v>0.0979367879426586</v>
      </c>
      <c r="N368" s="1" t="n">
        <v>0.00319534382660208</v>
      </c>
    </row>
    <row r="369" customFormat="false" ht="12.75" hidden="false" customHeight="false" outlineLevel="0" collapsed="false">
      <c r="M369" s="1" t="n">
        <v>0.0985134461990426</v>
      </c>
      <c r="N369" s="1" t="n">
        <v>0.00322117532569571</v>
      </c>
    </row>
    <row r="370" customFormat="false" ht="12.75" hidden="false" customHeight="false" outlineLevel="0" collapsed="false">
      <c r="M370" s="1" t="n">
        <v>0.0992649935548233</v>
      </c>
      <c r="N370" s="1" t="n">
        <v>0.00324174428216142</v>
      </c>
    </row>
    <row r="371" customFormat="false" ht="12.75" hidden="false" customHeight="false" outlineLevel="0" collapsed="false">
      <c r="M371" s="1" t="n">
        <v>0.100140213299811</v>
      </c>
      <c r="N371" s="1" t="n">
        <v>0.00325564895561107</v>
      </c>
    </row>
    <row r="372" customFormat="false" ht="12.75" hidden="false" customHeight="false" outlineLevel="0" collapsed="false">
      <c r="M372" s="1" t="n">
        <v>0.10107946065489</v>
      </c>
      <c r="N372" s="1" t="n">
        <v>0.00326194176552977</v>
      </c>
    </row>
    <row r="373" customFormat="false" ht="12.75" hidden="false" customHeight="false" outlineLevel="0" collapsed="false">
      <c r="M373" s="1" t="n">
        <v>0.102018727465137</v>
      </c>
      <c r="N373" s="1" t="n">
        <v>0.00326019386732191</v>
      </c>
    </row>
    <row r="374" customFormat="false" ht="12.75" hidden="false" customHeight="false" outlineLevel="0" collapsed="false">
      <c r="M374" s="1" t="n">
        <v>0.102894004249789</v>
      </c>
      <c r="N374" s="1" t="n">
        <v>0.00325052437736154</v>
      </c>
    </row>
    <row r="375" customFormat="false" ht="12.75" hidden="false" customHeight="false" outlineLevel="0" collapsed="false">
      <c r="M375" s="1" t="n">
        <v>0.103645642342573</v>
      </c>
      <c r="N375" s="1" t="n">
        <v>0.00323359225540837</v>
      </c>
    </row>
    <row r="376" customFormat="false" ht="12.75" hidden="false" customHeight="false" outlineLevel="0" collapsed="false">
      <c r="M376" s="1" t="n">
        <v>0.104222418849722</v>
      </c>
      <c r="N376" s="1" t="n">
        <v>0.00321055139758923</v>
      </c>
    </row>
    <row r="377" customFormat="false" ht="12.75" hidden="false" customHeight="false" outlineLevel="0" collapsed="false">
      <c r="M377" s="1" t="n">
        <v>0.10458502740553</v>
      </c>
      <c r="N377" s="1" t="n">
        <v>0.00318297200028412</v>
      </c>
    </row>
    <row r="378" customFormat="false" ht="12.75" hidden="false" customHeight="false" outlineLevel="0" collapsed="false">
      <c r="M378" s="1" t="n">
        <v>0.104708756836216</v>
      </c>
      <c r="N378" s="1" t="n">
        <v>0.003152733553838</v>
      </c>
    </row>
    <row r="379" customFormat="false" ht="12.75" hidden="false" customHeight="false" outlineLevel="0" collapsed="false">
      <c r="M379" s="1" t="n">
        <v>0.10458517518557</v>
      </c>
      <c r="N379" s="1" t="n">
        <v>0.00312189675840009</v>
      </c>
    </row>
    <row r="381" customFormat="false" ht="12.75" hidden="false" customHeight="false" outlineLevel="0" collapsed="false">
      <c r="M381" s="1" t="n">
        <v>0.117173214383604</v>
      </c>
      <c r="N381" s="1" t="n">
        <v>0.00321993880487438</v>
      </c>
    </row>
    <row r="382" customFormat="false" ht="12.75" hidden="false" customHeight="false" outlineLevel="0" collapsed="false">
      <c r="M382" s="1" t="n">
        <v>0.117050344947572</v>
      </c>
      <c r="N382" s="1" t="n">
        <v>0.00318730577699064</v>
      </c>
    </row>
    <row r="383" customFormat="false" ht="12.75" hidden="false" customHeight="false" outlineLevel="0" collapsed="false">
      <c r="M383" s="1" t="n">
        <v>0.116689923652517</v>
      </c>
      <c r="N383" s="1" t="n">
        <v>0.00315618679407571</v>
      </c>
    </row>
    <row r="384" customFormat="false" ht="12.75" hidden="false" customHeight="false" outlineLevel="0" collapsed="false">
      <c r="M384" s="1" t="n">
        <v>0.116116512614016</v>
      </c>
      <c r="N384" s="1" t="n">
        <v>0.00312870256338387</v>
      </c>
    </row>
    <row r="385" customFormat="false" ht="12.75" hidden="false" customHeight="false" outlineLevel="0" collapsed="false">
      <c r="M385" s="1" t="n">
        <v>0.115369188846647</v>
      </c>
      <c r="N385" s="1" t="n">
        <v>0.00310672608981268</v>
      </c>
    </row>
    <row r="386" customFormat="false" ht="12.75" hidden="false" customHeight="false" outlineLevel="0" collapsed="false">
      <c r="M386" s="1" t="n">
        <v>0.114498881230031</v>
      </c>
      <c r="N386" s="1" t="n">
        <v>0.00309175503371476</v>
      </c>
    </row>
    <row r="387" customFormat="false" ht="12.75" hidden="false" customHeight="false" outlineLevel="0" collapsed="false">
      <c r="M387" s="1" t="n">
        <v>0.113564899789853</v>
      </c>
      <c r="N387" s="1" t="n">
        <v>0.00308480964782004</v>
      </c>
    </row>
    <row r="388" customFormat="false" ht="12.75" hidden="false" customHeight="false" outlineLevel="0" collapsed="false">
      <c r="M388" s="1" t="n">
        <v>0.11263089381764</v>
      </c>
      <c r="N388" s="1" t="n">
        <v>0.00308636324869838</v>
      </c>
    </row>
    <row r="389" customFormat="false" ht="12.75" hidden="false" customHeight="false" outlineLevel="0" collapsed="false">
      <c r="M389" s="1" t="n">
        <v>0.111760514276735</v>
      </c>
      <c r="N389" s="1" t="n">
        <v>0.00309630996101759</v>
      </c>
    </row>
    <row r="390" customFormat="false" ht="12.75" hidden="false" customHeight="false" outlineLevel="0" collapsed="false">
      <c r="M390" s="1" t="n">
        <v>0.111013076094347</v>
      </c>
      <c r="N390" s="1" t="n">
        <v>0.00311397193277239</v>
      </c>
    </row>
    <row r="391" customFormat="false" ht="12.75" hidden="false" customHeight="false" outlineLevel="0" collapsed="false">
      <c r="M391" s="1" t="n">
        <v>0.110439515947289</v>
      </c>
      <c r="N391" s="1" t="n">
        <v>0.00313814552977821</v>
      </c>
    </row>
    <row r="392" customFormat="false" ht="12.75" hidden="false" customHeight="false" outlineLevel="0" collapsed="false">
      <c r="M392" s="1" t="n">
        <v>0.110078921011641</v>
      </c>
      <c r="N392" s="1" t="n">
        <v>0.0031671833613516</v>
      </c>
    </row>
    <row r="393" customFormat="false" ht="12.75" hidden="false" customHeight="false" outlineLevel="0" collapsed="false">
      <c r="M393" s="1" t="n">
        <v>0.109955865236301</v>
      </c>
      <c r="N393" s="1" t="n">
        <v>0.00319910654726263</v>
      </c>
    </row>
    <row r="394" customFormat="false" ht="12.75" hidden="false" customHeight="false" outlineLevel="0" collapsed="false">
      <c r="M394" s="1" t="n">
        <v>0.11007873466898</v>
      </c>
      <c r="N394" s="1" t="n">
        <v>0.00323173957515194</v>
      </c>
    </row>
    <row r="395" customFormat="false" ht="12.75" hidden="false" customHeight="false" outlineLevel="0" collapsed="false">
      <c r="M395" s="1" t="n">
        <v>0.110439155960911</v>
      </c>
      <c r="N395" s="1" t="n">
        <v>0.00326285855810258</v>
      </c>
    </row>
    <row r="396" customFormat="false" ht="12.75" hidden="false" customHeight="false" outlineLevel="0" collapsed="false">
      <c r="M396" s="1" t="n">
        <v>0.111012566996729</v>
      </c>
      <c r="N396" s="1" t="n">
        <v>0.00329034278885783</v>
      </c>
    </row>
    <row r="397" customFormat="false" ht="12.75" hidden="false" customHeight="false" outlineLevel="0" collapsed="false">
      <c r="M397" s="1" t="n">
        <v>0.111759890762039</v>
      </c>
      <c r="N397" s="1" t="n">
        <v>0.0033123192625158</v>
      </c>
    </row>
    <row r="398" customFormat="false" ht="12.75" hidden="false" customHeight="false" outlineLevel="0" collapsed="false">
      <c r="M398" s="1" t="n">
        <v>0.112630198377361</v>
      </c>
      <c r="N398" s="1" t="n">
        <v>0.00332729031871795</v>
      </c>
    </row>
    <row r="399" customFormat="false" ht="12.75" hidden="false" customHeight="false" outlineLevel="0" collapsed="false">
      <c r="M399" s="1" t="n">
        <v>0.113564179817097</v>
      </c>
      <c r="N399" s="1" t="n">
        <v>0.00333423570472727</v>
      </c>
    </row>
    <row r="400" customFormat="false" ht="12.75" hidden="false" customHeight="false" outlineLevel="0" collapsed="false">
      <c r="M400" s="1" t="n">
        <v>0.114498185789751</v>
      </c>
      <c r="N400" s="1" t="n">
        <v>0.00333268210396608</v>
      </c>
    </row>
    <row r="401" customFormat="false" ht="12.75" hidden="false" customHeight="false" outlineLevel="0" collapsed="false">
      <c r="M401" s="1" t="n">
        <v>0.115368565331949</v>
      </c>
      <c r="N401" s="1" t="n">
        <v>0.00332273539175858</v>
      </c>
    </row>
    <row r="402" customFormat="false" ht="12.75" hidden="false" customHeight="false" outlineLevel="0" collapsed="false">
      <c r="M402" s="1" t="n">
        <v>0.116116003516396</v>
      </c>
      <c r="N402" s="1" t="n">
        <v>0.00330507342010244</v>
      </c>
    </row>
    <row r="403" customFormat="false" ht="12.75" hidden="false" customHeight="false" outlineLevel="0" collapsed="false">
      <c r="M403" s="1" t="n">
        <v>0.116689563666137</v>
      </c>
      <c r="N403" s="1" t="n">
        <v>0.00328089982317551</v>
      </c>
    </row>
    <row r="404" customFormat="false" ht="12.75" hidden="false" customHeight="false" outlineLevel="0" collapsed="false">
      <c r="M404" s="1" t="n">
        <v>0.117050158604909</v>
      </c>
      <c r="N404" s="1" t="n">
        <v>0.00325186199165586</v>
      </c>
    </row>
    <row r="405" customFormat="false" ht="12.75" hidden="false" customHeight="false" outlineLevel="0" collapsed="false">
      <c r="M405" s="1" t="n">
        <v>0.117173214383602</v>
      </c>
      <c r="N405" s="1" t="n">
        <v>0.00321993880576977</v>
      </c>
    </row>
    <row r="406" customFormat="false" ht="12.75" hidden="false" customHeight="false" outlineLevel="0" collapsed="false">
      <c r="M406" s="1" t="n">
        <v>0.117050344954275</v>
      </c>
      <c r="N406" s="1" t="n">
        <v>0.00318730577787488</v>
      </c>
    </row>
    <row r="408" customFormat="false" ht="12.75" hidden="false" customHeight="false" outlineLevel="0" collapsed="false">
      <c r="M408" s="1" t="n">
        <v>0.120051104087883</v>
      </c>
      <c r="N408" s="1" t="n">
        <v>0.00320894667400604</v>
      </c>
    </row>
    <row r="409" customFormat="false" ht="12.75" hidden="false" customHeight="false" outlineLevel="0" collapsed="false">
      <c r="M409" s="1" t="n">
        <v>0.119918982410439</v>
      </c>
      <c r="N409" s="1" t="n">
        <v>0.00317688411590462</v>
      </c>
    </row>
    <row r="410" customFormat="false" ht="12.75" hidden="false" customHeight="false" outlineLevel="0" collapsed="false">
      <c r="M410" s="1" t="n">
        <v>0.119531438963382</v>
      </c>
      <c r="N410" s="1" t="n">
        <v>0.00314624586031828</v>
      </c>
    </row>
    <row r="411" customFormat="false" ht="12.75" hidden="false" customHeight="false" outlineLevel="0" collapsed="false">
      <c r="M411" s="1" t="n">
        <v>0.118914884192124</v>
      </c>
      <c r="N411" s="1" t="n">
        <v>0.00311911985372838</v>
      </c>
    </row>
    <row r="412" customFormat="false" ht="12.75" hidden="false" customHeight="false" outlineLevel="0" collapsed="false">
      <c r="M412" s="1" t="n">
        <v>0.118111335285325</v>
      </c>
      <c r="N412" s="1" t="n">
        <v>0.00309735468865199</v>
      </c>
    </row>
    <row r="413" customFormat="false" ht="12.75" hidden="false" customHeight="false" outlineLevel="0" collapsed="false">
      <c r="M413" s="1" t="n">
        <v>0.117175552772933</v>
      </c>
      <c r="N413" s="1" t="n">
        <v>0.00308243362511704</v>
      </c>
    </row>
    <row r="414" customFormat="false" ht="12.75" hidden="false" customHeight="false" outlineLevel="0" collapsed="false">
      <c r="M414" s="1" t="n">
        <v>0.116171308686567</v>
      </c>
      <c r="N414" s="1" t="n">
        <v>0.00307537350894291</v>
      </c>
    </row>
    <row r="415" customFormat="false" ht="12.75" hidden="false" customHeight="false" outlineLevel="0" collapsed="false">
      <c r="M415" s="1" t="n">
        <v>0.115167040600966</v>
      </c>
      <c r="N415" s="1" t="n">
        <v>0.00307665547537838</v>
      </c>
    </row>
    <row r="416" customFormat="false" ht="12.75" hidden="false" customHeight="false" outlineLevel="0" collapsed="false">
      <c r="M416" s="1" t="n">
        <v>0.114231187726378</v>
      </c>
      <c r="N416" s="1" t="n">
        <v>0.00308619216052963</v>
      </c>
    </row>
    <row r="417" customFormat="false" ht="12.75" hidden="false" customHeight="false" outlineLevel="0" collapsed="false">
      <c r="M417" s="1" t="n">
        <v>0.11342752688949</v>
      </c>
      <c r="N417" s="1" t="n">
        <v>0.00310333365506518</v>
      </c>
    </row>
    <row r="418" customFormat="false" ht="12.75" hidden="false" customHeight="false" outlineLevel="0" collapsed="false">
      <c r="M418" s="1" t="n">
        <v>0.1128108262481</v>
      </c>
      <c r="N418" s="1" t="n">
        <v>0.00312691179446276</v>
      </c>
    </row>
    <row r="419" customFormat="false" ht="12.75" hidden="false" customHeight="false" outlineLevel="0" collapsed="false">
      <c r="M419" s="1" t="n">
        <v>0.112423112931676</v>
      </c>
      <c r="N419" s="1" t="n">
        <v>0.00315531976749078</v>
      </c>
    </row>
    <row r="420" customFormat="false" ht="12.75" hidden="false" customHeight="false" outlineLevel="0" collapsed="false">
      <c r="M420" s="1" t="n">
        <v>0.112290808961947</v>
      </c>
      <c r="N420" s="1" t="n">
        <v>0.00318662161773819</v>
      </c>
    </row>
    <row r="421" customFormat="false" ht="12.75" hidden="false" customHeight="false" outlineLevel="0" collapsed="false">
      <c r="M421" s="1" t="n">
        <v>0.112422930635786</v>
      </c>
      <c r="N421" s="1" t="n">
        <v>0.00321868417584422</v>
      </c>
    </row>
    <row r="422" customFormat="false" ht="12.75" hidden="false" customHeight="false" outlineLevel="0" collapsed="false">
      <c r="M422" s="1" t="n">
        <v>0.112810474079483</v>
      </c>
      <c r="N422" s="1" t="n">
        <v>0.00324932243146479</v>
      </c>
    </row>
    <row r="423" customFormat="false" ht="12.75" hidden="false" customHeight="false" outlineLevel="0" collapsed="false">
      <c r="M423" s="1" t="n">
        <v>0.113427028847856</v>
      </c>
      <c r="N423" s="1" t="n">
        <v>0.00327644843811622</v>
      </c>
    </row>
    <row r="424" customFormat="false" ht="12.75" hidden="false" customHeight="false" outlineLevel="0" collapsed="false">
      <c r="M424" s="1" t="n">
        <v>0.114230577752441</v>
      </c>
      <c r="N424" s="1" t="n">
        <v>0.00329821360327726</v>
      </c>
    </row>
    <row r="425" customFormat="false" ht="12.75" hidden="false" customHeight="false" outlineLevel="0" collapsed="false">
      <c r="M425" s="1" t="n">
        <v>0.115166360263442</v>
      </c>
      <c r="N425" s="1" t="n">
        <v>0.00331313466691418</v>
      </c>
    </row>
    <row r="426" customFormat="false" ht="12.75" hidden="false" customHeight="false" outlineLevel="0" collapsed="false">
      <c r="M426" s="1" t="n">
        <v>0.116170604349333</v>
      </c>
      <c r="N426" s="1" t="n">
        <v>0.00332019478320068</v>
      </c>
    </row>
    <row r="427" customFormat="false" ht="12.75" hidden="false" customHeight="false" outlineLevel="0" collapsed="false">
      <c r="M427" s="1" t="n">
        <v>0.117174872435408</v>
      </c>
      <c r="N427" s="1" t="n">
        <v>0.00331891281688031</v>
      </c>
    </row>
    <row r="428" customFormat="false" ht="12.75" hidden="false" customHeight="false" outlineLevel="0" collapsed="false">
      <c r="M428" s="1" t="n">
        <v>0.118110725311387</v>
      </c>
      <c r="N428" s="1" t="n">
        <v>0.00330937613183905</v>
      </c>
    </row>
    <row r="429" customFormat="false" ht="12.75" hidden="false" customHeight="false" outlineLevel="0" collapsed="false">
      <c r="M429" s="1" t="n">
        <v>0.118914386150488</v>
      </c>
      <c r="N429" s="1" t="n">
        <v>0.00329223463740087</v>
      </c>
    </row>
    <row r="430" customFormat="false" ht="12.75" hidden="false" customHeight="false" outlineLevel="0" collapsed="false">
      <c r="M430" s="1" t="n">
        <v>0.119531086794763</v>
      </c>
      <c r="N430" s="1" t="n">
        <v>0.00326865649808143</v>
      </c>
    </row>
    <row r="431" customFormat="false" ht="12.75" hidden="false" customHeight="false" outlineLevel="0" collapsed="false">
      <c r="M431" s="1" t="n">
        <v>0.119918800114546</v>
      </c>
      <c r="N431" s="1" t="n">
        <v>0.00324024852510696</v>
      </c>
    </row>
    <row r="432" customFormat="false" ht="12.75" hidden="false" customHeight="false" outlineLevel="0" collapsed="false">
      <c r="M432" s="1" t="n">
        <v>0.120051104087881</v>
      </c>
      <c r="N432" s="1" t="n">
        <v>0.0032089466748849</v>
      </c>
    </row>
    <row r="433" customFormat="false" ht="12.75" hidden="false" customHeight="false" outlineLevel="0" collapsed="false">
      <c r="M433" s="1" t="n">
        <v>0.119918982417647</v>
      </c>
      <c r="N433" s="1" t="n">
        <v>0.00317688411677427</v>
      </c>
    </row>
    <row r="435" customFormat="false" ht="12.75" hidden="false" customHeight="false" outlineLevel="0" collapsed="false">
      <c r="M435" s="1" t="n">
        <v>0.131253739421748</v>
      </c>
      <c r="N435" s="1" t="n">
        <v>0.00300325773252706</v>
      </c>
    </row>
    <row r="436" customFormat="false" ht="12.75" hidden="false" customHeight="false" outlineLevel="0" collapsed="false">
      <c r="M436" s="1" t="n">
        <v>0.131145048715976</v>
      </c>
      <c r="N436" s="1" t="n">
        <v>0.0029777604655357</v>
      </c>
    </row>
    <row r="437" customFormat="false" ht="12.75" hidden="false" customHeight="false" outlineLevel="0" collapsed="false">
      <c r="M437" s="1" t="n">
        <v>0.130826255292881</v>
      </c>
      <c r="N437" s="1" t="n">
        <v>0.00295344712164521</v>
      </c>
    </row>
    <row r="438" customFormat="false" ht="12.75" hidden="false" customHeight="false" outlineLevel="0" collapsed="false">
      <c r="M438" s="1" t="n">
        <v>0.130319084397366</v>
      </c>
      <c r="N438" s="1" t="n">
        <v>0.00293197461505824</v>
      </c>
    </row>
    <row r="439" customFormat="false" ht="12.75" hidden="false" customHeight="false" outlineLevel="0" collapsed="false">
      <c r="M439" s="1" t="n">
        <v>0.129658098887743</v>
      </c>
      <c r="N439" s="1" t="n">
        <v>0.00291480626161039</v>
      </c>
    </row>
    <row r="440" customFormat="false" ht="12.75" hidden="false" customHeight="false" outlineLevel="0" collapsed="false">
      <c r="M440" s="1" t="n">
        <v>0.12888834383406</v>
      </c>
      <c r="N440" s="1" t="n">
        <v>0.00290311205621442</v>
      </c>
    </row>
    <row r="441" customFormat="false" ht="12.75" hidden="false" customHeight="false" outlineLevel="0" collapsed="false">
      <c r="M441" s="1" t="n">
        <v>0.128062276771026</v>
      </c>
      <c r="N441" s="1" t="n">
        <v>0.00289768893964066</v>
      </c>
    </row>
    <row r="442" customFormat="false" ht="12.75" hidden="false" customHeight="false" outlineLevel="0" collapsed="false">
      <c r="M442" s="1" t="n">
        <v>0.127236192803719</v>
      </c>
      <c r="N442" s="1" t="n">
        <v>0.00289890648832066</v>
      </c>
    </row>
    <row r="443" customFormat="false" ht="12.75" hidden="false" customHeight="false" outlineLevel="0" collapsed="false">
      <c r="M443" s="1" t="n">
        <v>0.126466388189213</v>
      </c>
      <c r="N443" s="1" t="n">
        <v>0.00290668172832415</v>
      </c>
    </row>
    <row r="444" customFormat="false" ht="12.75" hidden="false" customHeight="false" outlineLevel="0" collapsed="false">
      <c r="M444" s="1" t="n">
        <v>0.125805323839707</v>
      </c>
      <c r="N444" s="1" t="n">
        <v>0.00292048478989529</v>
      </c>
    </row>
    <row r="445" customFormat="false" ht="12.75" hidden="false" customHeight="false" outlineLevel="0" collapsed="false">
      <c r="M445" s="1" t="n">
        <v>0.125298050198057</v>
      </c>
      <c r="N445" s="1" t="n">
        <v>0.00293937501720079</v>
      </c>
    </row>
    <row r="446" customFormat="false" ht="12.75" hidden="false" customHeight="false" outlineLevel="0" collapsed="false">
      <c r="M446" s="1" t="n">
        <v>0.124979137124552</v>
      </c>
      <c r="N446" s="1" t="n">
        <v>0.00296206507247028</v>
      </c>
    </row>
    <row r="447" customFormat="false" ht="12.75" hidden="false" customHeight="false" outlineLevel="0" collapsed="false">
      <c r="M447" s="1" t="n">
        <v>0.124870318018074</v>
      </c>
      <c r="N447" s="1" t="n">
        <v>0.00298700866593774</v>
      </c>
    </row>
    <row r="448" customFormat="false" ht="12.75" hidden="false" customHeight="false" outlineLevel="0" collapsed="false">
      <c r="M448" s="1" t="n">
        <v>0.124979008720881</v>
      </c>
      <c r="N448" s="1" t="n">
        <v>0.00301250593293346</v>
      </c>
    </row>
    <row r="449" customFormat="false" ht="12.75" hidden="false" customHeight="false" outlineLevel="0" collapsed="false">
      <c r="M449" s="1" t="n">
        <v>0.125297802141212</v>
      </c>
      <c r="N449" s="1" t="n">
        <v>0.00303681927685187</v>
      </c>
    </row>
    <row r="450" customFormat="false" ht="12.75" hidden="false" customHeight="false" outlineLevel="0" collapsed="false">
      <c r="M450" s="1" t="n">
        <v>0.125804973034354</v>
      </c>
      <c r="N450" s="1" t="n">
        <v>0.00305829178348838</v>
      </c>
    </row>
    <row r="451" customFormat="false" ht="12.75" hidden="false" customHeight="false" outlineLevel="0" collapsed="false">
      <c r="M451" s="1" t="n">
        <v>0.126465958542156</v>
      </c>
      <c r="N451" s="1" t="n">
        <v>0.00307546013700404</v>
      </c>
    </row>
    <row r="452" customFormat="false" ht="12.75" hidden="false" customHeight="false" outlineLevel="0" collapsed="false">
      <c r="M452" s="1" t="n">
        <v>0.127235713594694</v>
      </c>
      <c r="N452" s="1" t="n">
        <v>0.00308715434248147</v>
      </c>
    </row>
    <row r="453" customFormat="false" ht="12.75" hidden="false" customHeight="false" outlineLevel="0" collapsed="false">
      <c r="M453" s="1" t="n">
        <v>0.128061780657337</v>
      </c>
      <c r="N453" s="1" t="n">
        <v>0.00309257745914477</v>
      </c>
    </row>
    <row r="454" customFormat="false" ht="12.75" hidden="false" customHeight="false" outlineLevel="0" collapsed="false">
      <c r="M454" s="1" t="n">
        <v>0.128887864625035</v>
      </c>
      <c r="N454" s="1" t="n">
        <v>0.0030913599105563</v>
      </c>
    </row>
    <row r="455" customFormat="false" ht="12.75" hidden="false" customHeight="false" outlineLevel="0" collapsed="false">
      <c r="M455" s="1" t="n">
        <v>0.129657669240685</v>
      </c>
      <c r="N455" s="1" t="n">
        <v>0.00308358467064009</v>
      </c>
    </row>
    <row r="456" customFormat="false" ht="12.75" hidden="false" customHeight="false" outlineLevel="0" collapsed="false">
      <c r="M456" s="1" t="n">
        <v>0.130318733592011</v>
      </c>
      <c r="N456" s="1" t="n">
        <v>0.00306978160914603</v>
      </c>
    </row>
    <row r="457" customFormat="false" ht="12.75" hidden="false" customHeight="false" outlineLevel="0" collapsed="false">
      <c r="M457" s="1" t="n">
        <v>0.130826007236035</v>
      </c>
      <c r="N457" s="1" t="n">
        <v>0.00305089138190216</v>
      </c>
    </row>
    <row r="458" customFormat="false" ht="12.75" hidden="false" customHeight="false" outlineLevel="0" collapsed="false">
      <c r="M458" s="1" t="n">
        <v>0.131144920312303</v>
      </c>
      <c r="N458" s="1" t="n">
        <v>0.00302820132667466</v>
      </c>
    </row>
    <row r="459" customFormat="false" ht="12.75" hidden="false" customHeight="false" outlineLevel="0" collapsed="false">
      <c r="M459" s="1" t="n">
        <v>0.131253739421746</v>
      </c>
      <c r="N459" s="1" t="n">
        <v>0.00300325773322667</v>
      </c>
    </row>
    <row r="460" customFormat="false" ht="12.75" hidden="false" customHeight="false" outlineLevel="0" collapsed="false">
      <c r="M460" s="1" t="n">
        <v>0.131145048721905</v>
      </c>
      <c r="N460" s="1" t="n">
        <v>0.00297776046622657</v>
      </c>
    </row>
    <row r="462" customFormat="false" ht="12.75" hidden="false" customHeight="false" outlineLevel="0" collapsed="false">
      <c r="M462" s="1" t="n">
        <v>0.123995102860388</v>
      </c>
      <c r="N462" s="1" t="n">
        <v>0.00309538836441403</v>
      </c>
    </row>
    <row r="463" customFormat="false" ht="12.75" hidden="false" customHeight="false" outlineLevel="0" collapsed="false">
      <c r="M463" s="1" t="n">
        <v>0.123911464471524</v>
      </c>
      <c r="N463" s="1" t="n">
        <v>0.00306908240643273</v>
      </c>
    </row>
    <row r="464" customFormat="false" ht="12.75" hidden="false" customHeight="false" outlineLevel="0" collapsed="false">
      <c r="M464" s="1" t="n">
        <v>0.123666098942344</v>
      </c>
      <c r="N464" s="1" t="n">
        <v>0.00304408681418588</v>
      </c>
    </row>
    <row r="465" customFormat="false" ht="12.75" hidden="false" customHeight="false" outlineLevel="0" collapsed="false">
      <c r="M465" s="1" t="n">
        <v>0.123275727528139</v>
      </c>
      <c r="N465" s="1" t="n">
        <v>0.00302210499597407</v>
      </c>
    </row>
    <row r="466" customFormat="false" ht="12.75" hidden="false" customHeight="false" outlineLevel="0" collapsed="false">
      <c r="M466" s="1" t="n">
        <v>0.122766953395605</v>
      </c>
      <c r="N466" s="1" t="n">
        <v>0.00300463497637837</v>
      </c>
    </row>
    <row r="467" customFormat="false" ht="12.75" hidden="false" customHeight="false" outlineLevel="0" collapsed="false">
      <c r="M467" s="1" t="n">
        <v>0.122174448661009</v>
      </c>
      <c r="N467" s="1" t="n">
        <v>0.00299286730836093</v>
      </c>
    </row>
    <row r="468" customFormat="false" ht="12.75" hidden="false" customHeight="false" outlineLevel="0" collapsed="false">
      <c r="M468" s="1" t="n">
        <v>0.121538591542759</v>
      </c>
      <c r="N468" s="1" t="n">
        <v>0.00298760393904833</v>
      </c>
    </row>
    <row r="469" customFormat="false" ht="12.75" hidden="false" customHeight="false" outlineLevel="0" collapsed="false">
      <c r="M469" s="1" t="n">
        <v>0.120902714652564</v>
      </c>
      <c r="N469" s="1" t="n">
        <v>0.00298920355836029</v>
      </c>
    </row>
    <row r="470" customFormat="false" ht="12.75" hidden="false" customHeight="false" outlineLevel="0" collapsed="false">
      <c r="M470" s="1" t="n">
        <v>0.120310151949555</v>
      </c>
      <c r="N470" s="1" t="n">
        <v>0.00299755715488443</v>
      </c>
    </row>
    <row r="471" customFormat="false" ht="12.75" hidden="false" customHeight="false" outlineLevel="0" collapsed="false">
      <c r="M471" s="1" t="n">
        <v>0.119801285602594</v>
      </c>
      <c r="N471" s="1" t="n">
        <v>0.00301209544482391</v>
      </c>
    </row>
    <row r="472" customFormat="false" ht="12.75" hidden="false" customHeight="false" outlineLevel="0" collapsed="false">
      <c r="M472" s="1" t="n">
        <v>0.119410794012207</v>
      </c>
      <c r="N472" s="1" t="n">
        <v>0.00303182766774725</v>
      </c>
    </row>
    <row r="473" customFormat="false" ht="12.75" hidden="false" customHeight="false" outlineLevel="0" collapsed="false">
      <c r="M473" s="1" t="n">
        <v>0.119165288534899</v>
      </c>
      <c r="N473" s="1" t="n">
        <v>0.00305540910527433</v>
      </c>
    </row>
    <row r="474" customFormat="false" ht="12.75" hidden="false" customHeight="false" outlineLevel="0" collapsed="false">
      <c r="M474" s="1" t="n">
        <v>0.119081499963195</v>
      </c>
      <c r="N474" s="1" t="n">
        <v>0.00308123272141149</v>
      </c>
    </row>
    <row r="475" customFormat="false" ht="12.75" hidden="false" customHeight="false" outlineLevel="0" collapsed="false">
      <c r="M475" s="1" t="n">
        <v>0.119165138349776</v>
      </c>
      <c r="N475" s="1" t="n">
        <v>0.00310753867939854</v>
      </c>
    </row>
    <row r="476" customFormat="false" ht="12.75" hidden="false" customHeight="false" outlineLevel="0" collapsed="false">
      <c r="M476" s="1" t="n">
        <v>0.119410503876829</v>
      </c>
      <c r="N476" s="1" t="n">
        <v>0.00313253427167537</v>
      </c>
    </row>
    <row r="477" customFormat="false" ht="12.75" hidden="false" customHeight="false" outlineLevel="0" collapsed="false">
      <c r="M477" s="1" t="n">
        <v>0.119800875289208</v>
      </c>
      <c r="N477" s="1" t="n">
        <v>0.00315451608993937</v>
      </c>
    </row>
    <row r="478" customFormat="false" ht="12.75" hidden="false" customHeight="false" outlineLevel="0" collapsed="false">
      <c r="M478" s="1" t="n">
        <v>0.12030964942034</v>
      </c>
      <c r="N478" s="1" t="n">
        <v>0.00317198610960591</v>
      </c>
    </row>
    <row r="479" customFormat="false" ht="12.75" hidden="false" customHeight="false" outlineLevel="0" collapsed="false">
      <c r="M479" s="1" t="n">
        <v>0.120902154154055</v>
      </c>
      <c r="N479" s="1" t="n">
        <v>0.00318375377770801</v>
      </c>
    </row>
    <row r="480" customFormat="false" ht="12.75" hidden="false" customHeight="false" outlineLevel="0" collapsed="false">
      <c r="M480" s="1" t="n">
        <v>0.121538011272003</v>
      </c>
      <c r="N480" s="1" t="n">
        <v>0.0031890171471133</v>
      </c>
    </row>
    <row r="481" customFormat="false" ht="12.75" hidden="false" customHeight="false" outlineLevel="0" collapsed="false">
      <c r="M481" s="1" t="n">
        <v>0.122173888162499</v>
      </c>
      <c r="N481" s="1" t="n">
        <v>0.00318741752789578</v>
      </c>
    </row>
    <row r="482" customFormat="false" ht="12.75" hidden="false" customHeight="false" outlineLevel="0" collapsed="false">
      <c r="M482" s="1" t="n">
        <v>0.122766450866389</v>
      </c>
      <c r="N482" s="1" t="n">
        <v>0.00317906393146136</v>
      </c>
    </row>
    <row r="483" customFormat="false" ht="12.75" hidden="false" customHeight="false" outlineLevel="0" collapsed="false">
      <c r="M483" s="1" t="n">
        <v>0.123275317214751</v>
      </c>
      <c r="N483" s="1" t="n">
        <v>0.0031645256416008</v>
      </c>
    </row>
    <row r="484" customFormat="false" ht="12.75" hidden="false" customHeight="false" outlineLevel="0" collapsed="false">
      <c r="M484" s="1" t="n">
        <v>0.123665808806965</v>
      </c>
      <c r="N484" s="1" t="n">
        <v>0.00314479341874017</v>
      </c>
    </row>
    <row r="485" customFormat="false" ht="12.75" hidden="false" customHeight="false" outlineLevel="0" collapsed="false">
      <c r="M485" s="1" t="n">
        <v>0.123911314286399</v>
      </c>
      <c r="N485" s="1" t="n">
        <v>0.00312121198125533</v>
      </c>
    </row>
    <row r="486" customFormat="false" ht="12.75" hidden="false" customHeight="false" outlineLevel="0" collapsed="false">
      <c r="M486" s="1" t="n">
        <v>0.123995102860386</v>
      </c>
      <c r="N486" s="1" t="n">
        <v>0.00309538836513706</v>
      </c>
    </row>
    <row r="487" customFormat="false" ht="12.75" hidden="false" customHeight="false" outlineLevel="0" collapsed="false">
      <c r="M487" s="1" t="n">
        <v>0.123911464476087</v>
      </c>
      <c r="N487" s="1" t="n">
        <v>0.00306908240714427</v>
      </c>
    </row>
    <row r="489" customFormat="false" ht="12.75" hidden="false" customHeight="false" outlineLevel="0" collapsed="false">
      <c r="M489" s="1" t="n">
        <v>0.123568780229263</v>
      </c>
      <c r="N489" s="1" t="n">
        <v>0.00314334876817034</v>
      </c>
    </row>
    <row r="490" customFormat="false" ht="12.75" hidden="false" customHeight="false" outlineLevel="0" collapsed="false">
      <c r="M490" s="1" t="n">
        <v>0.123499312144123</v>
      </c>
      <c r="N490" s="1" t="n">
        <v>0.00312251483553037</v>
      </c>
    </row>
    <row r="491" customFormat="false" ht="12.75" hidden="false" customHeight="false" outlineLevel="0" collapsed="false">
      <c r="M491" s="1" t="n">
        <v>0.123295523774741</v>
      </c>
      <c r="N491" s="1" t="n">
        <v>0.00310270226885417</v>
      </c>
    </row>
    <row r="492" customFormat="false" ht="12.75" hidden="false" customHeight="false" outlineLevel="0" collapsed="false">
      <c r="M492" s="1" t="n">
        <v>0.122971302961681</v>
      </c>
      <c r="N492" s="1" t="n">
        <v>0.00308526126181586</v>
      </c>
    </row>
    <row r="493" customFormat="false" ht="12.75" hidden="false" customHeight="false" outlineLevel="0" collapsed="false">
      <c r="M493" s="1" t="n">
        <v>0.122548744817504</v>
      </c>
      <c r="N493" s="1" t="n">
        <v>0.00307138039021975</v>
      </c>
    </row>
    <row r="494" customFormat="false" ht="12.75" hidden="false" customHeight="false" outlineLevel="0" collapsed="false">
      <c r="M494" s="1" t="n">
        <v>0.122056645981359</v>
      </c>
      <c r="N494" s="1" t="n">
        <v>0.00306200561252376</v>
      </c>
    </row>
    <row r="495" customFormat="false" ht="12.75" hidden="false" customHeight="false" outlineLevel="0" collapsed="false">
      <c r="M495" s="1" t="n">
        <v>0.121528542175622</v>
      </c>
      <c r="N495" s="1" t="n">
        <v>0.00305777580433385</v>
      </c>
    </row>
    <row r="496" customFormat="false" ht="12.75" hidden="false" customHeight="false" outlineLevel="0" collapsed="false">
      <c r="M496" s="1" t="n">
        <v>0.121000422801839</v>
      </c>
      <c r="N496" s="1" t="n">
        <v>0.00305897922008743</v>
      </c>
    </row>
    <row r="497" customFormat="false" ht="12.75" hidden="false" customHeight="false" outlineLevel="0" collapsed="false">
      <c r="M497" s="1" t="n">
        <v>0.120508278322492</v>
      </c>
      <c r="N497" s="1" t="n">
        <v>0.00306553384898982</v>
      </c>
    </row>
    <row r="498" customFormat="false" ht="12.75" hidden="false" customHeight="false" outlineLevel="0" collapsed="false">
      <c r="M498" s="1" t="n">
        <v>0.120085647570467</v>
      </c>
      <c r="N498" s="1" t="n">
        <v>0.00307699300391437</v>
      </c>
    </row>
    <row r="499" customFormat="false" ht="12.75" hidden="false" customHeight="false" outlineLevel="0" collapsed="false">
      <c r="M499" s="1" t="n">
        <v>0.119761332133017</v>
      </c>
      <c r="N499" s="1" t="n">
        <v>0.0030925757623919</v>
      </c>
    </row>
    <row r="500" customFormat="false" ht="12.75" hidden="false" customHeight="false" outlineLevel="0" collapsed="false">
      <c r="M500" s="1" t="n">
        <v>0.119557433571199</v>
      </c>
      <c r="N500" s="1" t="n">
        <v>0.00311122018518629</v>
      </c>
    </row>
    <row r="501" customFormat="false" ht="12.75" hidden="false" customHeight="false" outlineLevel="0" collapsed="false">
      <c r="M501" s="1" t="n">
        <v>0.11948784723501</v>
      </c>
      <c r="N501" s="1" t="n">
        <v>0.00313165568569837</v>
      </c>
    </row>
    <row r="502" customFormat="false" ht="12.75" hidden="false" customHeight="false" outlineLevel="0" collapsed="false">
      <c r="M502" s="1" t="n">
        <v>0.119557315318253</v>
      </c>
      <c r="N502" s="1" t="n">
        <v>0.00315248961834266</v>
      </c>
    </row>
    <row r="503" customFormat="false" ht="12.75" hidden="false" customHeight="false" outlineLevel="0" collapsed="false">
      <c r="M503" s="1" t="n">
        <v>0.119761103685869</v>
      </c>
      <c r="N503" s="1" t="n">
        <v>0.00317230218504239</v>
      </c>
    </row>
    <row r="504" customFormat="false" ht="12.75" hidden="false" customHeight="false" outlineLevel="0" collapsed="false">
      <c r="M504" s="1" t="n">
        <v>0.120085324497411</v>
      </c>
      <c r="N504" s="1" t="n">
        <v>0.00318974319212184</v>
      </c>
    </row>
    <row r="505" customFormat="false" ht="12.75" hidden="false" customHeight="false" outlineLevel="0" collapsed="false">
      <c r="M505" s="1" t="n">
        <v>0.120507882640424</v>
      </c>
      <c r="N505" s="1" t="n">
        <v>0.00320362406377389</v>
      </c>
    </row>
    <row r="506" customFormat="false" ht="12.75" hidden="false" customHeight="false" outlineLevel="0" collapsed="false">
      <c r="M506" s="1" t="n">
        <v>0.120999981475837</v>
      </c>
      <c r="N506" s="1" t="n">
        <v>0.00321299884153681</v>
      </c>
    </row>
    <row r="507" customFormat="false" ht="12.75" hidden="false" customHeight="false" outlineLevel="0" collapsed="false">
      <c r="M507" s="1" t="n">
        <v>0.121528085281325</v>
      </c>
      <c r="N507" s="1" t="n">
        <v>0.00321722864980007</v>
      </c>
    </row>
    <row r="508" customFormat="false" ht="12.75" hidden="false" customHeight="false" outlineLevel="0" collapsed="false">
      <c r="M508" s="1" t="n">
        <v>0.122056204655358</v>
      </c>
      <c r="N508" s="1" t="n">
        <v>0.00321602523412128</v>
      </c>
    </row>
    <row r="509" customFormat="false" ht="12.75" hidden="false" customHeight="false" outlineLevel="0" collapsed="false">
      <c r="M509" s="1" t="n">
        <v>0.122548349135436</v>
      </c>
      <c r="N509" s="1" t="n">
        <v>0.00320947060529001</v>
      </c>
    </row>
    <row r="510" customFormat="false" ht="12.75" hidden="false" customHeight="false" outlineLevel="0" collapsed="false">
      <c r="M510" s="1" t="n">
        <v>0.122970979888625</v>
      </c>
      <c r="N510" s="1" t="n">
        <v>0.00319801145042807</v>
      </c>
    </row>
    <row r="511" customFormat="false" ht="12.75" hidden="false" customHeight="false" outlineLevel="0" collapsed="false">
      <c r="M511" s="1" t="n">
        <v>0.123295295327591</v>
      </c>
      <c r="N511" s="1" t="n">
        <v>0.00318242869200038</v>
      </c>
    </row>
    <row r="512" customFormat="false" ht="12.75" hidden="false" customHeight="false" outlineLevel="0" collapsed="false">
      <c r="M512" s="1" t="n">
        <v>0.123499193891176</v>
      </c>
      <c r="N512" s="1" t="n">
        <v>0.00316378426923964</v>
      </c>
    </row>
    <row r="513" customFormat="false" ht="12.75" hidden="false" customHeight="false" outlineLevel="0" collapsed="false">
      <c r="M513" s="1" t="n">
        <v>0.123568780229261</v>
      </c>
      <c r="N513" s="1" t="n">
        <v>0.00314334876874274</v>
      </c>
    </row>
    <row r="514" customFormat="false" ht="12.75" hidden="false" customHeight="false" outlineLevel="0" collapsed="false">
      <c r="M514" s="1" t="n">
        <v>0.123499312147913</v>
      </c>
      <c r="N514" s="1" t="n">
        <v>0.00312251483609413</v>
      </c>
    </row>
    <row r="516" customFormat="false" ht="12.75" hidden="false" customHeight="false" outlineLevel="0" collapsed="false">
      <c r="M516" s="1" t="n">
        <v>0.136281862687179</v>
      </c>
      <c r="N516" s="1" t="n">
        <v>0.00316964966358941</v>
      </c>
    </row>
    <row r="517" customFormat="false" ht="12.75" hidden="false" customHeight="false" outlineLevel="0" collapsed="false">
      <c r="M517" s="1" t="n">
        <v>0.13616854447124</v>
      </c>
      <c r="N517" s="1" t="n">
        <v>0.00313780326616634</v>
      </c>
    </row>
    <row r="518" customFormat="false" ht="12.75" hidden="false" customHeight="false" outlineLevel="0" collapsed="false">
      <c r="M518" s="1" t="n">
        <v>0.135836129312352</v>
      </c>
      <c r="N518" s="1" t="n">
        <v>0.00310746879495987</v>
      </c>
    </row>
    <row r="519" customFormat="false" ht="12.75" hidden="false" customHeight="false" outlineLevel="0" collapsed="false">
      <c r="M519" s="1" t="n">
        <v>0.1353072707542</v>
      </c>
      <c r="N519" s="1" t="n">
        <v>0.00308071349404793</v>
      </c>
    </row>
    <row r="520" customFormat="false" ht="12.75" hidden="false" customHeight="false" outlineLevel="0" collapsed="false">
      <c r="M520" s="1" t="n">
        <v>0.134618009633459</v>
      </c>
      <c r="N520" s="1" t="n">
        <v>0.00305936069296831</v>
      </c>
    </row>
    <row r="521" customFormat="false" ht="12.75" hidden="false" customHeight="false" outlineLevel="0" collapsed="false">
      <c r="M521" s="1" t="n">
        <v>0.133815317956343</v>
      </c>
      <c r="N521" s="1" t="n">
        <v>0.00304486554982411</v>
      </c>
    </row>
    <row r="522" customFormat="false" ht="12.75" hidden="false" customHeight="false" outlineLevel="0" collapsed="false">
      <c r="M522" s="1" t="n">
        <v>0.132953897834013</v>
      </c>
      <c r="N522" s="1" t="n">
        <v>0.003038215884664</v>
      </c>
    </row>
    <row r="523" customFormat="false" ht="12.75" hidden="false" customHeight="false" outlineLevel="0" collapsed="false">
      <c r="M523" s="1" t="n">
        <v>0.132092453624108</v>
      </c>
      <c r="N523" s="1" t="n">
        <v>0.00303986486117852</v>
      </c>
    </row>
    <row r="524" customFormat="false" ht="12.75" hidden="false" customHeight="false" outlineLevel="0" collapsed="false">
      <c r="M524" s="1" t="n">
        <v>0.131289691325796</v>
      </c>
      <c r="N524" s="1" t="n">
        <v>0.00304970010434353</v>
      </c>
    </row>
    <row r="525" customFormat="false" ht="12.75" hidden="false" customHeight="false" outlineLevel="0" collapsed="false">
      <c r="M525" s="1" t="n">
        <v>0.130600317862955</v>
      </c>
      <c r="N525" s="1" t="n">
        <v>0.00306705135859235</v>
      </c>
    </row>
    <row r="526" customFormat="false" ht="12.75" hidden="false" customHeight="false" outlineLevel="0" collapsed="false">
      <c r="M526" s="1" t="n">
        <v>0.130071312897728</v>
      </c>
      <c r="N526" s="1" t="n">
        <v>0.00309073616462493</v>
      </c>
    </row>
    <row r="527" customFormat="false" ht="12.75" hidden="false" customHeight="false" outlineLevel="0" collapsed="false">
      <c r="M527" s="1" t="n">
        <v>0.12973872724419</v>
      </c>
      <c r="N527" s="1" t="n">
        <v>0.00311914044205481</v>
      </c>
    </row>
    <row r="528" customFormat="false" ht="12.75" hidden="false" customHeight="false" outlineLevel="0" collapsed="false">
      <c r="M528" s="1" t="n">
        <v>0.129625226064955</v>
      </c>
      <c r="N528" s="1" t="n">
        <v>0.00315032848631981</v>
      </c>
    </row>
    <row r="529" customFormat="false" ht="12.75" hidden="false" customHeight="false" outlineLevel="0" collapsed="false">
      <c r="M529" s="1" t="n">
        <v>0.129738544277801</v>
      </c>
      <c r="N529" s="1" t="n">
        <v>0.0031821748837488</v>
      </c>
    </row>
    <row r="530" customFormat="false" ht="12.75" hidden="false" customHeight="false" outlineLevel="0" collapsed="false">
      <c r="M530" s="1" t="n">
        <v>0.130070959433807</v>
      </c>
      <c r="N530" s="1" t="n">
        <v>0.00321250935499058</v>
      </c>
    </row>
    <row r="531" customFormat="false" ht="12.75" hidden="false" customHeight="false" outlineLevel="0" collapsed="false">
      <c r="M531" s="1" t="n">
        <v>0.130599817989485</v>
      </c>
      <c r="N531" s="1" t="n">
        <v>0.0032392646559648</v>
      </c>
    </row>
    <row r="532" customFormat="false" ht="12.75" hidden="false" customHeight="false" outlineLevel="0" collapsed="false">
      <c r="M532" s="1" t="n">
        <v>0.131289079108327</v>
      </c>
      <c r="N532" s="1" t="n">
        <v>0.00326061745712944</v>
      </c>
    </row>
    <row r="533" customFormat="false" ht="12.75" hidden="false" customHeight="false" outlineLevel="0" collapsed="false">
      <c r="M533" s="1" t="n">
        <v>0.132091770784249</v>
      </c>
      <c r="N533" s="1" t="n">
        <v>0.00327511260037561</v>
      </c>
    </row>
    <row r="534" customFormat="false" ht="12.75" hidden="false" customHeight="false" outlineLevel="0" collapsed="false">
      <c r="M534" s="1" t="n">
        <v>0.132953190906171</v>
      </c>
      <c r="N534" s="1" t="n">
        <v>0.00328176226564768</v>
      </c>
    </row>
    <row r="535" customFormat="false" ht="12.75" hidden="false" customHeight="false" outlineLevel="0" collapsed="false">
      <c r="M535" s="1" t="n">
        <v>0.133814635116483</v>
      </c>
      <c r="N535" s="1" t="n">
        <v>0.00328011328924748</v>
      </c>
    </row>
    <row r="536" customFormat="false" ht="12.75" hidden="false" customHeight="false" outlineLevel="0" collapsed="false">
      <c r="M536" s="1" t="n">
        <v>0.134617397415988</v>
      </c>
      <c r="N536" s="1" t="n">
        <v>0.00327027804619137</v>
      </c>
    </row>
    <row r="537" customFormat="false" ht="12.75" hidden="false" customHeight="false" outlineLevel="0" collapsed="false">
      <c r="M537" s="1" t="n">
        <v>0.135306770880728</v>
      </c>
      <c r="N537" s="1" t="n">
        <v>0.00325292679203859</v>
      </c>
    </row>
    <row r="538" customFormat="false" ht="12.75" hidden="false" customHeight="false" outlineLevel="0" collapsed="false">
      <c r="M538" s="1" t="n">
        <v>0.13583577584843</v>
      </c>
      <c r="N538" s="1" t="n">
        <v>0.00322924198608266</v>
      </c>
    </row>
    <row r="539" customFormat="false" ht="12.75" hidden="false" customHeight="false" outlineLevel="0" collapsed="false">
      <c r="M539" s="1" t="n">
        <v>0.136168361504849</v>
      </c>
      <c r="N539" s="1" t="n">
        <v>0.00320083770870483</v>
      </c>
    </row>
    <row r="540" customFormat="false" ht="12.75" hidden="false" customHeight="false" outlineLevel="0" collapsed="false">
      <c r="M540" s="1" t="n">
        <v>0.136281862687176</v>
      </c>
      <c r="N540" s="1" t="n">
        <v>0.00316964966446369</v>
      </c>
    </row>
    <row r="541" customFormat="false" ht="12.75" hidden="false" customHeight="false" outlineLevel="0" collapsed="false">
      <c r="M541" s="1" t="n">
        <v>0.136168544477422</v>
      </c>
      <c r="N541" s="1" t="n">
        <v>0.00313780326702878</v>
      </c>
    </row>
    <row r="543" customFormat="false" ht="12.75" hidden="false" customHeight="false" outlineLevel="0" collapsed="false">
      <c r="M543" s="1" t="n">
        <v>0.136417670921168</v>
      </c>
      <c r="N543" s="1" t="n">
        <v>0.00319757862908165</v>
      </c>
    </row>
    <row r="544" customFormat="false" ht="12.75" hidden="false" customHeight="false" outlineLevel="0" collapsed="false">
      <c r="M544" s="1" t="n">
        <v>0.13633014024072</v>
      </c>
      <c r="N544" s="1" t="n">
        <v>0.00317070717064209</v>
      </c>
    </row>
    <row r="545" customFormat="false" ht="12.75" hidden="false" customHeight="false" outlineLevel="0" collapsed="false">
      <c r="M545" s="1" t="n">
        <v>0.136073351767374</v>
      </c>
      <c r="N545" s="1" t="n">
        <v>0.00314513513143373</v>
      </c>
    </row>
    <row r="546" customFormat="false" ht="12.75" hidden="false" customHeight="false" outlineLevel="0" collapsed="false">
      <c r="M546" s="1" t="n">
        <v>0.135664805211187</v>
      </c>
      <c r="N546" s="1" t="n">
        <v>0.00312260520366485</v>
      </c>
    </row>
    <row r="547" customFormat="false" ht="12.75" hidden="false" customHeight="false" outlineLevel="0" collapsed="false">
      <c r="M547" s="1" t="n">
        <v>0.135132342344744</v>
      </c>
      <c r="N547" s="1" t="n">
        <v>0.00310465276467696</v>
      </c>
    </row>
    <row r="548" customFormat="false" ht="12.75" hidden="false" customHeight="false" outlineLevel="0" collapsed="false">
      <c r="M548" s="1" t="n">
        <v>0.134512249632375</v>
      </c>
      <c r="N548" s="1" t="n">
        <v>0.00309250124351649</v>
      </c>
    </row>
    <row r="549" customFormat="false" ht="12.75" hidden="false" customHeight="false" outlineLevel="0" collapsed="false">
      <c r="M549" s="1" t="n">
        <v>0.133846785367579</v>
      </c>
      <c r="N549" s="1" t="n">
        <v>0.00308697874626731</v>
      </c>
    </row>
    <row r="550" customFormat="false" ht="12.75" hidden="false" customHeight="false" outlineLevel="0" collapsed="false">
      <c r="M550" s="1" t="n">
        <v>0.133181299840167</v>
      </c>
      <c r="N550" s="1" t="n">
        <v>0.00308846162198973</v>
      </c>
    </row>
    <row r="551" customFormat="false" ht="12.75" hidden="false" customHeight="false" outlineLevel="0" collapsed="false">
      <c r="M551" s="1" t="n">
        <v>0.132561144788964</v>
      </c>
      <c r="N551" s="1" t="n">
        <v>0.00309684881515408</v>
      </c>
    </row>
    <row r="552" customFormat="false" ht="12.75" hidden="false" customHeight="false" outlineLevel="0" collapsed="false">
      <c r="M552" s="1" t="n">
        <v>0.132028582755757</v>
      </c>
      <c r="N552" s="1" t="n">
        <v>0.00311156875240798</v>
      </c>
    </row>
    <row r="553" customFormat="false" ht="12.75" hidden="false" customHeight="false" outlineLevel="0" collapsed="false">
      <c r="M553" s="1" t="n">
        <v>0.131619906962928</v>
      </c>
      <c r="N553" s="1" t="n">
        <v>0.00313161829435572</v>
      </c>
    </row>
    <row r="554" customFormat="false" ht="12.75" hidden="false" customHeight="false" outlineLevel="0" collapsed="false">
      <c r="M554" s="1" t="n">
        <v>0.131362967990324</v>
      </c>
      <c r="N554" s="1" t="n">
        <v>0.00315563109785009</v>
      </c>
    </row>
    <row r="555" customFormat="false" ht="12.75" hidden="false" customHeight="false" outlineLevel="0" collapsed="false">
      <c r="M555" s="1" t="n">
        <v>0.131275275804279</v>
      </c>
      <c r="N555" s="1" t="n">
        <v>0.00318197073001971</v>
      </c>
    </row>
    <row r="556" customFormat="false" ht="12.75" hidden="false" customHeight="false" outlineLevel="0" collapsed="false">
      <c r="M556" s="1" t="n">
        <v>0.131362806482338</v>
      </c>
      <c r="N556" s="1" t="n">
        <v>0.00320884218846459</v>
      </c>
    </row>
    <row r="557" customFormat="false" ht="12.75" hidden="false" customHeight="false" outlineLevel="0" collapsed="false">
      <c r="M557" s="1" t="n">
        <v>0.131619594953457</v>
      </c>
      <c r="N557" s="1" t="n">
        <v>0.00323441422770306</v>
      </c>
    </row>
    <row r="558" customFormat="false" ht="12.75" hidden="false" customHeight="false" outlineLevel="0" collapsed="false">
      <c r="M558" s="1" t="n">
        <v>0.132028141507732</v>
      </c>
      <c r="N558" s="1" t="n">
        <v>0.00325694415552478</v>
      </c>
    </row>
    <row r="559" customFormat="false" ht="12.75" hidden="false" customHeight="false" outlineLevel="0" collapsed="false">
      <c r="M559" s="1" t="n">
        <v>0.132560604372708</v>
      </c>
      <c r="N559" s="1" t="n">
        <v>0.00327489659458465</v>
      </c>
    </row>
    <row r="560" customFormat="false" ht="12.75" hidden="false" customHeight="false" outlineLevel="0" collapsed="false">
      <c r="M560" s="1" t="n">
        <v>0.133180697084155</v>
      </c>
      <c r="N560" s="1" t="n">
        <v>0.00328704811583132</v>
      </c>
    </row>
    <row r="561" customFormat="false" ht="12.75" hidden="false" customHeight="false" outlineLevel="0" collapsed="false">
      <c r="M561" s="1" t="n">
        <v>0.133846161348636</v>
      </c>
      <c r="N561" s="1" t="n">
        <v>0.00329257061317505</v>
      </c>
    </row>
    <row r="562" customFormat="false" ht="12.75" hidden="false" customHeight="false" outlineLevel="0" collapsed="false">
      <c r="M562" s="1" t="n">
        <v>0.134511646876362</v>
      </c>
      <c r="N562" s="1" t="n">
        <v>0.00329108773754909</v>
      </c>
    </row>
    <row r="563" customFormat="false" ht="12.75" hidden="false" customHeight="false" outlineLevel="0" collapsed="false">
      <c r="M563" s="1" t="n">
        <v>0.135131801928487</v>
      </c>
      <c r="N563" s="1" t="n">
        <v>0.00328270054447655</v>
      </c>
    </row>
    <row r="564" customFormat="false" ht="12.75" hidden="false" customHeight="false" outlineLevel="0" collapsed="false">
      <c r="M564" s="1" t="n">
        <v>0.13566436396316</v>
      </c>
      <c r="N564" s="1" t="n">
        <v>0.00326798060730352</v>
      </c>
    </row>
    <row r="565" customFormat="false" ht="12.75" hidden="false" customHeight="false" outlineLevel="0" collapsed="false">
      <c r="M565" s="1" t="n">
        <v>0.136073039757901</v>
      </c>
      <c r="N565" s="1" t="n">
        <v>0.00324793106542023</v>
      </c>
    </row>
    <row r="566" customFormat="false" ht="12.75" hidden="false" customHeight="false" outlineLevel="0" collapsed="false">
      <c r="M566" s="1" t="n">
        <v>0.136329978732731</v>
      </c>
      <c r="N566" s="1" t="n">
        <v>0.00322391826196948</v>
      </c>
    </row>
    <row r="567" customFormat="false" ht="12.75" hidden="false" customHeight="false" outlineLevel="0" collapsed="false">
      <c r="M567" s="1" t="n">
        <v>0.136417670921166</v>
      </c>
      <c r="N567" s="1" t="n">
        <v>0.00319757862981968</v>
      </c>
    </row>
    <row r="568" customFormat="false" ht="12.75" hidden="false" customHeight="false" outlineLevel="0" collapsed="false">
      <c r="M568" s="1" t="n">
        <v>0.136330140245495</v>
      </c>
      <c r="N568" s="1" t="n">
        <v>0.00317070717136948</v>
      </c>
    </row>
    <row r="570" customFormat="false" ht="12.75" hidden="false" customHeight="false" outlineLevel="0" collapsed="false">
      <c r="M570" s="1" t="n">
        <v>0.143812566680447</v>
      </c>
      <c r="N570" s="1" t="n">
        <v>0.00315865563554294</v>
      </c>
    </row>
    <row r="571" customFormat="false" ht="12.75" hidden="false" customHeight="false" outlineLevel="0" collapsed="false">
      <c r="M571" s="1" t="n">
        <v>0.143758696389416</v>
      </c>
      <c r="N571" s="1" t="n">
        <v>0.00314020346233454</v>
      </c>
    </row>
    <row r="572" customFormat="false" ht="12.75" hidden="false" customHeight="false" outlineLevel="0" collapsed="false">
      <c r="M572" s="1" t="n">
        <v>0.143600636920708</v>
      </c>
      <c r="N572" s="1" t="n">
        <v>0.00312265534669076</v>
      </c>
    </row>
    <row r="573" customFormat="false" ht="12.75" hidden="false" customHeight="false" outlineLevel="0" collapsed="false">
      <c r="M573" s="1" t="n">
        <v>0.143349159765884</v>
      </c>
      <c r="N573" s="1" t="n">
        <v>0.00310720716369039</v>
      </c>
    </row>
    <row r="574" customFormat="false" ht="12.75" hidden="false" customHeight="false" outlineLevel="0" collapsed="false">
      <c r="M574" s="1" t="n">
        <v>0.143021402677421</v>
      </c>
      <c r="N574" s="1" t="n">
        <v>0.00309491168147316</v>
      </c>
    </row>
    <row r="575" customFormat="false" ht="12.75" hidden="false" customHeight="false" outlineLevel="0" collapsed="false">
      <c r="M575" s="1" t="n">
        <v>0.142639701759204</v>
      </c>
      <c r="N575" s="1" t="n">
        <v>0.00308660681683105</v>
      </c>
    </row>
    <row r="576" customFormat="false" ht="12.75" hidden="false" customHeight="false" outlineLevel="0" collapsed="false">
      <c r="M576" s="1" t="n">
        <v>0.142230069297958</v>
      </c>
      <c r="N576" s="1" t="n">
        <v>0.00308285853256368</v>
      </c>
    </row>
    <row r="577" customFormat="false" ht="12.75" hidden="false" customHeight="false" outlineLevel="0" collapsed="false">
      <c r="M577" s="1" t="n">
        <v>0.141820421068905</v>
      </c>
      <c r="N577" s="1" t="n">
        <v>0.00308392226804897</v>
      </c>
    </row>
    <row r="578" customFormat="false" ht="12.75" hidden="false" customHeight="false" outlineLevel="0" collapsed="false">
      <c r="M578" s="1" t="n">
        <v>0.141438673921815</v>
      </c>
      <c r="N578" s="1" t="n">
        <v>0.00308972553147165</v>
      </c>
    </row>
    <row r="579" customFormat="false" ht="12.75" hidden="false" customHeight="false" outlineLevel="0" collapsed="false">
      <c r="M579" s="1" t="n">
        <v>0.141110843293837</v>
      </c>
      <c r="N579" s="1" t="n">
        <v>0.00309987284002073</v>
      </c>
    </row>
    <row r="580" customFormat="false" ht="12.75" hidden="false" customHeight="false" outlineLevel="0" collapsed="false">
      <c r="M580" s="1" t="n">
        <v>0.140859270300451</v>
      </c>
      <c r="N580" s="1" t="n">
        <v>0.00311367267138936</v>
      </c>
    </row>
    <row r="581" customFormat="false" ht="12.75" hidden="false" customHeight="false" outlineLevel="0" collapsed="false">
      <c r="M581" s="1" t="n">
        <v>0.140701099225373</v>
      </c>
      <c r="N581" s="1" t="n">
        <v>0.00313018458987723</v>
      </c>
    </row>
    <row r="582" customFormat="false" ht="12.75" hidden="false" customHeight="false" outlineLevel="0" collapsed="false">
      <c r="M582" s="1" t="n">
        <v>0.140647109165954</v>
      </c>
      <c r="N582" s="1" t="n">
        <v>0.00314828333552916</v>
      </c>
    </row>
    <row r="583" customFormat="false" ht="12.75" hidden="false" customHeight="false" outlineLevel="0" collapsed="false">
      <c r="M583" s="1" t="n">
        <v>0.140700979455515</v>
      </c>
      <c r="N583" s="1" t="n">
        <v>0.00316673550874138</v>
      </c>
    </row>
    <row r="584" customFormat="false" ht="12.75" hidden="false" customHeight="false" outlineLevel="0" collapsed="false">
      <c r="M584" s="1" t="n">
        <v>0.140859038922853</v>
      </c>
      <c r="N584" s="1" t="n">
        <v>0.00318428362440599</v>
      </c>
    </row>
    <row r="585" customFormat="false" ht="12.75" hidden="false" customHeight="false" outlineLevel="0" collapsed="false">
      <c r="M585" s="1" t="n">
        <v>0.1411105160765</v>
      </c>
      <c r="N585" s="1" t="n">
        <v>0.00319973180744279</v>
      </c>
    </row>
    <row r="586" customFormat="false" ht="12.75" hidden="false" customHeight="false" outlineLevel="0" collapsed="false">
      <c r="M586" s="1" t="n">
        <v>0.141438273164059</v>
      </c>
      <c r="N586" s="1" t="n">
        <v>0.00321202728970955</v>
      </c>
    </row>
    <row r="587" customFormat="false" ht="12.75" hidden="false" customHeight="false" outlineLevel="0" collapsed="false">
      <c r="M587" s="1" t="n">
        <v>0.141819974081709</v>
      </c>
      <c r="N587" s="1" t="n">
        <v>0.00322033215441094</v>
      </c>
    </row>
    <row r="588" customFormat="false" ht="12.75" hidden="false" customHeight="false" outlineLevel="0" collapsed="false">
      <c r="M588" s="1" t="n">
        <v>0.142229606542761</v>
      </c>
      <c r="N588" s="1" t="n">
        <v>0.00322408043874328</v>
      </c>
    </row>
    <row r="589" customFormat="false" ht="12.75" hidden="false" customHeight="false" outlineLevel="0" collapsed="false">
      <c r="M589" s="1" t="n">
        <v>0.142639254772008</v>
      </c>
      <c r="N589" s="1" t="n">
        <v>0.00322301670332423</v>
      </c>
    </row>
    <row r="590" customFormat="false" ht="12.75" hidden="false" customHeight="false" outlineLevel="0" collapsed="false">
      <c r="M590" s="1" t="n">
        <v>0.143021001919665</v>
      </c>
      <c r="N590" s="1" t="n">
        <v>0.00321721343996454</v>
      </c>
    </row>
    <row r="591" customFormat="false" ht="12.75" hidden="false" customHeight="false" outlineLevel="0" collapsed="false">
      <c r="M591" s="1" t="n">
        <v>0.143348832548546</v>
      </c>
      <c r="N591" s="1" t="n">
        <v>0.00320706613147092</v>
      </c>
    </row>
    <row r="592" customFormat="false" ht="12.75" hidden="false" customHeight="false" outlineLevel="0" collapsed="false">
      <c r="M592" s="1" t="n">
        <v>0.143600405543108</v>
      </c>
      <c r="N592" s="1" t="n">
        <v>0.00319326630014642</v>
      </c>
    </row>
    <row r="593" customFormat="false" ht="12.75" hidden="false" customHeight="false" outlineLevel="0" collapsed="false">
      <c r="M593" s="1" t="n">
        <v>0.143758576619557</v>
      </c>
      <c r="N593" s="1" t="n">
        <v>0.00317675438168837</v>
      </c>
    </row>
    <row r="594" customFormat="false" ht="12.75" hidden="false" customHeight="false" outlineLevel="0" collapsed="false">
      <c r="M594" s="1" t="n">
        <v>0.143812566680445</v>
      </c>
      <c r="N594" s="1" t="n">
        <v>0.00315865563604989</v>
      </c>
    </row>
    <row r="595" customFormat="false" ht="12.75" hidden="false" customHeight="false" outlineLevel="0" collapsed="false">
      <c r="M595" s="1" t="n">
        <v>0.143758696392356</v>
      </c>
      <c r="N595" s="1" t="n">
        <v>0.00314020346283386</v>
      </c>
    </row>
    <row r="597" customFormat="false" ht="12.75" hidden="false" customHeight="false" outlineLevel="0" collapsed="false">
      <c r="M597" s="1" t="n">
        <v>0.0615482605803993</v>
      </c>
      <c r="N597" s="1" t="n">
        <v>0.00332147702859078</v>
      </c>
    </row>
    <row r="598" customFormat="false" ht="12.75" hidden="false" customHeight="false" outlineLevel="0" collapsed="false">
      <c r="M598" s="1" t="n">
        <v>0.0615221469546805</v>
      </c>
      <c r="N598" s="1" t="n">
        <v>0.00330959060203774</v>
      </c>
    </row>
    <row r="599" customFormat="false" ht="12.75" hidden="false" customHeight="false" outlineLevel="0" collapsed="false">
      <c r="M599" s="1" t="n">
        <v>0.0614455478473955</v>
      </c>
      <c r="N599" s="1" t="n">
        <v>0.0032984307515435</v>
      </c>
    </row>
    <row r="600" customFormat="false" ht="12.75" hidden="false" customHeight="false" outlineLevel="0" collapsed="false">
      <c r="M600" s="1" t="n">
        <v>0.0613236833611079</v>
      </c>
      <c r="N600" s="1" t="n">
        <v>0.003288758002475</v>
      </c>
    </row>
    <row r="601" customFormat="false" ht="12.75" hidden="false" customHeight="false" outlineLevel="0" collapsed="false">
      <c r="M601" s="1" t="n">
        <v>0.0611648583591489</v>
      </c>
      <c r="N601" s="1" t="n">
        <v>0.00328123153669478</v>
      </c>
    </row>
    <row r="602" customFormat="false" ht="12.75" hidden="false" customHeight="false" outlineLevel="0" collapsed="false">
      <c r="M602" s="1" t="n">
        <v>0.0609798965029066</v>
      </c>
      <c r="N602" s="1" t="n">
        <v>0.00327636427040653</v>
      </c>
    </row>
    <row r="603" customFormat="false" ht="12.75" hidden="false" customHeight="false" outlineLevel="0" collapsed="false">
      <c r="M603" s="1" t="n">
        <v>0.0607814026371912</v>
      </c>
      <c r="N603" s="1" t="n">
        <v>0.00327448789976351</v>
      </c>
    </row>
    <row r="604" customFormat="false" ht="12.75" hidden="false" customHeight="false" outlineLevel="0" collapsed="false">
      <c r="M604" s="1" t="n">
        <v>0.0605829037908941</v>
      </c>
      <c r="N604" s="1" t="n">
        <v>0.00327573029632388</v>
      </c>
    </row>
    <row r="605" customFormat="false" ht="12.75" hidden="false" customHeight="false" outlineLevel="0" collapsed="false">
      <c r="M605" s="1" t="n">
        <v>0.0603979273323247</v>
      </c>
      <c r="N605" s="1" t="n">
        <v>0.00328000679281542</v>
      </c>
    </row>
    <row r="606" customFormat="false" ht="12.75" hidden="false" customHeight="false" outlineLevel="0" collapsed="false">
      <c r="M606" s="1" t="n">
        <v>0.0602390791014178</v>
      </c>
      <c r="N606" s="1" t="n">
        <v>0.00328702595307014</v>
      </c>
    </row>
    <row r="607" customFormat="false" ht="12.75" hidden="false" customHeight="false" outlineLevel="0" collapsed="false">
      <c r="M607" s="1" t="n">
        <v>0.0601171843425761</v>
      </c>
      <c r="N607" s="1" t="n">
        <v>0.00329630943291746</v>
      </c>
    </row>
    <row r="608" customFormat="false" ht="12.75" hidden="false" customHeight="false" outlineLevel="0" collapsed="false">
      <c r="M608" s="1" t="n">
        <v>0.0600405499821551</v>
      </c>
      <c r="N608" s="1" t="n">
        <v>0.00330722457854891</v>
      </c>
    </row>
    <row r="609" customFormat="false" ht="12.75" hidden="false" customHeight="false" outlineLevel="0" collapsed="false">
      <c r="M609" s="1" t="n">
        <v>0.0600143985251613</v>
      </c>
      <c r="N609" s="1" t="n">
        <v>0.00331902754082953</v>
      </c>
    </row>
    <row r="610" customFormat="false" ht="12.75" hidden="false" customHeight="false" outlineLevel="0" collapsed="false">
      <c r="M610" s="1" t="n">
        <v>0.0600405121501676</v>
      </c>
      <c r="N610" s="1" t="n">
        <v>0.00333091396738704</v>
      </c>
    </row>
    <row r="611" customFormat="false" ht="12.75" hidden="false" customHeight="false" outlineLevel="0" collapsed="false">
      <c r="M611" s="1" t="n">
        <v>0.0601171112567885</v>
      </c>
      <c r="N611" s="1" t="n">
        <v>0.00334207381789663</v>
      </c>
    </row>
    <row r="612" customFormat="false" ht="12.75" hidden="false" customHeight="false" outlineLevel="0" collapsed="false">
      <c r="M612" s="1" t="n">
        <v>0.0602389757425058</v>
      </c>
      <c r="N612" s="1" t="n">
        <v>0.00335174656699033</v>
      </c>
    </row>
    <row r="613" customFormat="false" ht="12.75" hidden="false" customHeight="false" outlineLevel="0" collapsed="false">
      <c r="M613" s="1" t="n">
        <v>0.0603978007440273</v>
      </c>
      <c r="N613" s="1" t="n">
        <v>0.00335927303280387</v>
      </c>
    </row>
    <row r="614" customFormat="false" ht="12.75" hidden="false" customHeight="false" outlineLevel="0" collapsed="false">
      <c r="M614" s="1" t="n">
        <v>0.0605827625999945</v>
      </c>
      <c r="N614" s="1" t="n">
        <v>0.0033641402991313</v>
      </c>
    </row>
    <row r="615" customFormat="false" ht="12.75" hidden="false" customHeight="false" outlineLevel="0" collapsed="false">
      <c r="M615" s="1" t="n">
        <v>0.060781256465616</v>
      </c>
      <c r="N615" s="1" t="n">
        <v>0.0033660166698167</v>
      </c>
    </row>
    <row r="616" customFormat="false" ht="12.75" hidden="false" customHeight="false" outlineLevel="0" collapsed="false">
      <c r="M616" s="1" t="n">
        <v>0.0609797553120069</v>
      </c>
      <c r="N616" s="1" t="n">
        <v>0.00336477427329899</v>
      </c>
    </row>
    <row r="617" customFormat="false" ht="12.75" hidden="false" customHeight="false" outlineLevel="0" collapsed="false">
      <c r="M617" s="1" t="n">
        <v>0.0611647317708512</v>
      </c>
      <c r="N617" s="1" t="n">
        <v>0.00336049777684751</v>
      </c>
    </row>
    <row r="618" customFormat="false" ht="12.75" hidden="false" customHeight="false" outlineLevel="0" collapsed="false">
      <c r="M618" s="1" t="n">
        <v>0.0613235800021956</v>
      </c>
      <c r="N618" s="1" t="n">
        <v>0.00335347861662752</v>
      </c>
    </row>
    <row r="619" customFormat="false" ht="12.75" hidden="false" customHeight="false" outlineLevel="0" collapsed="false">
      <c r="M619" s="1" t="n">
        <v>0.0614454747616075</v>
      </c>
      <c r="N619" s="1" t="n">
        <v>0.00334419513680722</v>
      </c>
    </row>
    <row r="620" customFormat="false" ht="12.75" hidden="false" customHeight="false" outlineLevel="0" collapsed="false">
      <c r="M620" s="1" t="n">
        <v>0.0615221091226925</v>
      </c>
      <c r="N620" s="1" t="n">
        <v>0.00333327999119324</v>
      </c>
    </row>
    <row r="621" customFormat="false" ht="12.75" hidden="false" customHeight="false" outlineLevel="0" collapsed="false">
      <c r="M621" s="1" t="n">
        <v>0.0615482605803988</v>
      </c>
      <c r="N621" s="1" t="n">
        <v>0.00332147702891935</v>
      </c>
    </row>
    <row r="622" customFormat="false" ht="12.75" hidden="false" customHeight="false" outlineLevel="0" collapsed="false">
      <c r="M622" s="1" t="n">
        <v>0.0615221469561051</v>
      </c>
      <c r="N622" s="1" t="n">
        <v>0.00330959060235739</v>
      </c>
    </row>
    <row r="624" customFormat="false" ht="12.75" hidden="false" customHeight="false" outlineLevel="0" collapsed="false">
      <c r="M624" s="1" t="n">
        <v>0.0499098215939267</v>
      </c>
      <c r="N624" s="1" t="n">
        <v>0.00333831650859885</v>
      </c>
    </row>
    <row r="625" customFormat="false" ht="12.75" hidden="false" customHeight="false" outlineLevel="0" collapsed="false">
      <c r="M625" s="1" t="n">
        <v>0.0498903895830999</v>
      </c>
      <c r="N625" s="1" t="n">
        <v>0.00332842348410298</v>
      </c>
    </row>
    <row r="626" customFormat="false" ht="12.75" hidden="false" customHeight="false" outlineLevel="0" collapsed="false">
      <c r="M626" s="1" t="n">
        <v>0.049833390657172</v>
      </c>
      <c r="N626" s="1" t="n">
        <v>0.00331915113683779</v>
      </c>
    </row>
    <row r="627" customFormat="false" ht="12.75" hidden="false" customHeight="false" outlineLevel="0" collapsed="false">
      <c r="M627" s="1" t="n">
        <v>0.0497427091987409</v>
      </c>
      <c r="N627" s="1" t="n">
        <v>0.00331113136194467</v>
      </c>
    </row>
    <row r="628" customFormat="false" ht="12.75" hidden="false" customHeight="false" outlineLevel="0" collapsed="false">
      <c r="M628" s="1" t="n">
        <v>0.0496245249993265</v>
      </c>
      <c r="N628" s="1" t="n">
        <v>0.00330491069382804</v>
      </c>
    </row>
    <row r="629" customFormat="false" ht="12.75" hidden="false" customHeight="false" outlineLevel="0" collapsed="false">
      <c r="M629" s="1" t="n">
        <v>0.049486892116792</v>
      </c>
      <c r="N629" s="1" t="n">
        <v>0.00330091306073896</v>
      </c>
    </row>
    <row r="630" customFormat="false" ht="12.75" hidden="false" customHeight="false" outlineLevel="0" collapsed="false">
      <c r="M630" s="1" t="n">
        <v>0.0493391900046116</v>
      </c>
      <c r="N630" s="1" t="n">
        <v>0.00329941089476542</v>
      </c>
    </row>
    <row r="631" customFormat="false" ht="12.75" hidden="false" customHeight="false" outlineLevel="0" collapsed="false">
      <c r="M631" s="1" t="n">
        <v>0.0491914843176183</v>
      </c>
      <c r="N631" s="1" t="n">
        <v>0.00330050656603584</v>
      </c>
    </row>
    <row r="632" customFormat="false" ht="12.75" hidden="false" customHeight="false" outlineLevel="0" collapsed="false">
      <c r="M632" s="1" t="n">
        <v>0.0490538409542627</v>
      </c>
      <c r="N632" s="1" t="n">
        <v>0.00330412540636399</v>
      </c>
    </row>
    <row r="633" customFormat="false" ht="12.75" hidden="false" customHeight="false" outlineLevel="0" collapsed="false">
      <c r="M633" s="1" t="n">
        <v>0.0489356400822697</v>
      </c>
      <c r="N633" s="1" t="n">
        <v>0.00331002079776248</v>
      </c>
    </row>
    <row r="634" customFormat="false" ht="12.75" hidden="false" customHeight="false" outlineLevel="0" collapsed="false">
      <c r="M634" s="1" t="n">
        <v>0.0488449368957111</v>
      </c>
      <c r="N634" s="1" t="n">
        <v>0.00331779097905103</v>
      </c>
    </row>
    <row r="635" customFormat="false" ht="12.75" hidden="false" customHeight="false" outlineLevel="0" collapsed="false">
      <c r="M635" s="1" t="n">
        <v>0.0487879126668428</v>
      </c>
      <c r="N635" s="1" t="n">
        <v>0.00332690642521684</v>
      </c>
    </row>
    <row r="636" customFormat="false" ht="12.75" hidden="false" customHeight="false" outlineLevel="0" collapsed="false">
      <c r="M636" s="1" t="n">
        <v>0.0487684535026163</v>
      </c>
      <c r="N636" s="1" t="n">
        <v>0.00333674593366911</v>
      </c>
    </row>
    <row r="637" customFormat="false" ht="12.75" hidden="false" customHeight="false" outlineLevel="0" collapsed="false">
      <c r="M637" s="1" t="n">
        <v>0.0487878855129128</v>
      </c>
      <c r="N637" s="1" t="n">
        <v>0.00334663895816891</v>
      </c>
    </row>
    <row r="638" customFormat="false" ht="12.75" hidden="false" customHeight="false" outlineLevel="0" collapsed="false">
      <c r="M638" s="1" t="n">
        <v>0.0488448844383466</v>
      </c>
      <c r="N638" s="1" t="n">
        <v>0.0033559113054471</v>
      </c>
    </row>
    <row r="639" customFormat="false" ht="12.75" hidden="false" customHeight="false" outlineLevel="0" collapsed="false">
      <c r="M639" s="1" t="n">
        <v>0.0489355658963534</v>
      </c>
      <c r="N639" s="1" t="n">
        <v>0.00336393108036138</v>
      </c>
    </row>
    <row r="640" customFormat="false" ht="12.75" hidden="false" customHeight="false" outlineLevel="0" collapsed="false">
      <c r="M640" s="1" t="n">
        <v>0.0490537500954421</v>
      </c>
      <c r="N640" s="1" t="n">
        <v>0.0033701517485059</v>
      </c>
    </row>
    <row r="641" customFormat="false" ht="12.75" hidden="false" customHeight="false" outlineLevel="0" collapsed="false">
      <c r="M641" s="1" t="n">
        <v>0.049191382977772</v>
      </c>
      <c r="N641" s="1" t="n">
        <v>0.00337414938162771</v>
      </c>
    </row>
    <row r="642" customFormat="false" ht="12.75" hidden="false" customHeight="false" outlineLevel="0" collapsed="false">
      <c r="M642" s="1" t="n">
        <v>0.0493390850898825</v>
      </c>
      <c r="N642" s="1" t="n">
        <v>0.00337565154763657</v>
      </c>
    </row>
    <row r="643" customFormat="false" ht="12.75" hidden="false" customHeight="false" outlineLevel="0" collapsed="false">
      <c r="M643" s="1" t="n">
        <v>0.0494867907769455</v>
      </c>
      <c r="N643" s="1" t="n">
        <v>0.00337455587640166</v>
      </c>
    </row>
    <row r="644" customFormat="false" ht="12.75" hidden="false" customHeight="false" outlineLevel="0" collapsed="false">
      <c r="M644" s="1" t="n">
        <v>0.0496244341405058</v>
      </c>
      <c r="N644" s="1" t="n">
        <v>0.0033709370361068</v>
      </c>
    </row>
    <row r="645" customFormat="false" ht="12.75" hidden="false" customHeight="false" outlineLevel="0" collapsed="false">
      <c r="M645" s="1" t="n">
        <v>0.0497426350128243</v>
      </c>
      <c r="N645" s="1" t="n">
        <v>0.00336504164473709</v>
      </c>
    </row>
    <row r="646" customFormat="false" ht="12.75" hidden="false" customHeight="false" outlineLevel="0" collapsed="false">
      <c r="M646" s="1" t="n">
        <v>0.0498333381998072</v>
      </c>
      <c r="N646" s="1" t="n">
        <v>0.00335727146347088</v>
      </c>
    </row>
    <row r="647" customFormat="false" ht="12.75" hidden="false" customHeight="false" outlineLevel="0" collapsed="false">
      <c r="M647" s="1" t="n">
        <v>0.0498903624291696</v>
      </c>
      <c r="N647" s="1" t="n">
        <v>0.00334815601731942</v>
      </c>
    </row>
    <row r="648" customFormat="false" ht="12.75" hidden="false" customHeight="false" outlineLevel="0" collapsed="false">
      <c r="M648" s="1" t="n">
        <v>0.0499098215939263</v>
      </c>
      <c r="N648" s="1" t="n">
        <v>0.00333831650887254</v>
      </c>
    </row>
    <row r="649" customFormat="false" ht="12.75" hidden="false" customHeight="false" outlineLevel="0" collapsed="false">
      <c r="M649" s="1" t="n">
        <v>0.04989038958416</v>
      </c>
      <c r="N649" s="1" t="n">
        <v>0.00332842348436881</v>
      </c>
    </row>
    <row r="651" customFormat="false" ht="12.75" hidden="false" customHeight="false" outlineLevel="0" collapsed="false">
      <c r="M651" s="1" t="n">
        <v>0.0300727025481003</v>
      </c>
      <c r="N651" s="1" t="n">
        <v>0.00329187242868994</v>
      </c>
    </row>
    <row r="652" customFormat="false" ht="12.75" hidden="false" customHeight="false" outlineLevel="0" collapsed="false">
      <c r="M652" s="1" t="n">
        <v>0.0300581476524716</v>
      </c>
      <c r="N652" s="1" t="n">
        <v>0.00328389288737743</v>
      </c>
    </row>
    <row r="653" customFormat="false" ht="12.75" hidden="false" customHeight="false" outlineLevel="0" collapsed="false">
      <c r="M653" s="1" t="n">
        <v>0.0300154616649287</v>
      </c>
      <c r="N653" s="1" t="n">
        <v>0.00327643302737796</v>
      </c>
    </row>
    <row r="654" customFormat="false" ht="12.75" hidden="false" customHeight="false" outlineLevel="0" collapsed="false">
      <c r="M654" s="1" t="n">
        <v>0.0299475535649741</v>
      </c>
      <c r="N654" s="1" t="n">
        <v>0.00327000122582131</v>
      </c>
    </row>
    <row r="655" customFormat="false" ht="12.75" hidden="false" customHeight="false" outlineLevel="0" collapsed="false">
      <c r="M655" s="1" t="n">
        <v>0.0298590511773859</v>
      </c>
      <c r="N655" s="1" t="n">
        <v>0.00326503579935354</v>
      </c>
    </row>
    <row r="656" customFormat="false" ht="12.75" hidden="false" customHeight="false" outlineLevel="0" collapsed="false">
      <c r="M656" s="1" t="n">
        <v>0.0297559857936073</v>
      </c>
      <c r="N656" s="1" t="n">
        <v>0.00326187513358189</v>
      </c>
    </row>
    <row r="657" customFormat="false" ht="12.75" hidden="false" customHeight="false" outlineLevel="0" collapsed="false">
      <c r="M657" s="1" t="n">
        <v>0.0296453811492033</v>
      </c>
      <c r="N657" s="1" t="n">
        <v>0.00326073462265497</v>
      </c>
    </row>
    <row r="658" customFormat="false" ht="12.75" hidden="false" customHeight="false" outlineLevel="0" collapsed="false">
      <c r="M658" s="1" t="n">
        <v>0.02953477476789</v>
      </c>
      <c r="N658" s="1" t="n">
        <v>0.00326169199050748</v>
      </c>
    </row>
    <row r="659" customFormat="false" ht="12.75" hidden="false" customHeight="false" outlineLevel="0" collapsed="false">
      <c r="M659" s="1" t="n">
        <v>0.0294317042917512</v>
      </c>
      <c r="N659" s="1" t="n">
        <v>0.00326468199410255</v>
      </c>
    </row>
    <row r="660" customFormat="false" ht="12.75" hidden="false" customHeight="false" outlineLevel="0" collapsed="false">
      <c r="M660" s="1" t="n">
        <v>0.0293431938033878</v>
      </c>
      <c r="N660" s="1" t="n">
        <v>0.00326950086963686</v>
      </c>
    </row>
    <row r="661" customFormat="false" ht="12.75" hidden="false" customHeight="false" outlineLevel="0" collapsed="false">
      <c r="M661" s="1" t="n">
        <v>0.0292752751462974</v>
      </c>
      <c r="N661" s="1" t="n">
        <v>0.00327582021870705</v>
      </c>
    </row>
    <row r="662" customFormat="false" ht="12.75" hidden="false" customHeight="false" outlineLevel="0" collapsed="false">
      <c r="M662" s="1" t="n">
        <v>0.0292325768647094</v>
      </c>
      <c r="N662" s="1" t="n">
        <v>0.00328320938811819</v>
      </c>
    </row>
    <row r="663" customFormat="false" ht="12.75" hidden="false" customHeight="false" outlineLevel="0" collapsed="false">
      <c r="M663" s="1" t="n">
        <v>0.0292180087759452</v>
      </c>
      <c r="N663" s="1" t="n">
        <v>0.00329116481818723</v>
      </c>
    </row>
    <row r="664" customFormat="false" ht="12.75" hidden="false" customHeight="false" outlineLevel="0" collapsed="false">
      <c r="M664" s="1" t="n">
        <v>0.0292325636711769</v>
      </c>
      <c r="N664" s="1" t="n">
        <v>0.00329914435950317</v>
      </c>
    </row>
    <row r="665" customFormat="false" ht="12.75" hidden="false" customHeight="false" outlineLevel="0" collapsed="false">
      <c r="M665" s="1" t="n">
        <v>0.0292752496583498</v>
      </c>
      <c r="N665" s="1" t="n">
        <v>0.00330660421951339</v>
      </c>
    </row>
    <row r="666" customFormat="false" ht="12.75" hidden="false" customHeight="false" outlineLevel="0" collapsed="false">
      <c r="M666" s="1" t="n">
        <v>0.0293431577579866</v>
      </c>
      <c r="N666" s="1" t="n">
        <v>0.00331303602108733</v>
      </c>
    </row>
    <row r="667" customFormat="false" ht="12.75" hidden="false" customHeight="false" outlineLevel="0" collapsed="false">
      <c r="M667" s="1" t="n">
        <v>0.029431660145331</v>
      </c>
      <c r="N667" s="1" t="n">
        <v>0.00331800144757778</v>
      </c>
    </row>
    <row r="668" customFormat="false" ht="12.75" hidden="false" customHeight="false" outlineLevel="0" collapsed="false">
      <c r="M668" s="1" t="n">
        <v>0.0295347255289563</v>
      </c>
      <c r="N668" s="1" t="n">
        <v>0.00332116211337596</v>
      </c>
    </row>
    <row r="669" customFormat="false" ht="12.75" hidden="false" customHeight="false" outlineLevel="0" collapsed="false">
      <c r="M669" s="1" t="n">
        <v>0.0296453301733081</v>
      </c>
      <c r="N669" s="1" t="n">
        <v>0.00332230262433144</v>
      </c>
    </row>
    <row r="670" customFormat="false" ht="12.75" hidden="false" customHeight="false" outlineLevel="0" collapsed="false">
      <c r="M670" s="1" t="n">
        <v>0.0297559365546736</v>
      </c>
      <c r="N670" s="1" t="n">
        <v>0.00332134525650757</v>
      </c>
    </row>
    <row r="671" customFormat="false" ht="12.75" hidden="false" customHeight="false" outlineLevel="0" collapsed="false">
      <c r="M671" s="1" t="n">
        <v>0.0298590070309656</v>
      </c>
      <c r="N671" s="1" t="n">
        <v>0.00331835525293928</v>
      </c>
    </row>
    <row r="672" customFormat="false" ht="12.75" hidden="false" customHeight="false" outlineLevel="0" collapsed="false">
      <c r="M672" s="1" t="n">
        <v>0.0299475175195729</v>
      </c>
      <c r="N672" s="1" t="n">
        <v>0.00331353637742806</v>
      </c>
    </row>
    <row r="673" customFormat="false" ht="12.75" hidden="false" customHeight="false" outlineLevel="0" collapsed="false">
      <c r="M673" s="1" t="n">
        <v>0.0300154361769809</v>
      </c>
      <c r="N673" s="1" t="n">
        <v>0.0033072170283757</v>
      </c>
    </row>
    <row r="674" customFormat="false" ht="12.75" hidden="false" customHeight="false" outlineLevel="0" collapsed="false">
      <c r="M674" s="1" t="n">
        <v>0.0300581344589389</v>
      </c>
      <c r="N674" s="1" t="n">
        <v>0.0032998278589759</v>
      </c>
    </row>
    <row r="675" customFormat="false" ht="12.75" hidden="false" customHeight="false" outlineLevel="0" collapsed="false">
      <c r="M675" s="1" t="n">
        <v>0.0300727025481001</v>
      </c>
      <c r="N675" s="1" t="n">
        <v>0.00329187242891095</v>
      </c>
    </row>
    <row r="676" customFormat="false" ht="12.75" hidden="false" customHeight="false" outlineLevel="0" collapsed="false">
      <c r="M676" s="1" t="n">
        <v>0.0300581476532655</v>
      </c>
      <c r="N676" s="1" t="n">
        <v>0.00328389288759158</v>
      </c>
    </row>
    <row r="678" customFormat="false" ht="12.75" hidden="false" customHeight="false" outlineLevel="0" collapsed="false">
      <c r="M678" s="1" t="n">
        <v>0.0252238151656428</v>
      </c>
      <c r="N678" s="1" t="n">
        <v>0.00333755370249433</v>
      </c>
    </row>
    <row r="679" customFormat="false" ht="12.75" hidden="false" customHeight="false" outlineLevel="0" collapsed="false">
      <c r="M679" s="1" t="n">
        <v>0.0252143432806764</v>
      </c>
      <c r="N679" s="1" t="n">
        <v>0.00333100491190955</v>
      </c>
    </row>
    <row r="680" customFormat="false" ht="12.75" hidden="false" customHeight="false" outlineLevel="0" collapsed="false">
      <c r="M680" s="1" t="n">
        <v>0.0251865620841375</v>
      </c>
      <c r="N680" s="1" t="n">
        <v>0.00332488642129927</v>
      </c>
    </row>
    <row r="681" customFormat="false" ht="12.75" hidden="false" customHeight="false" outlineLevel="0" collapsed="false">
      <c r="M681" s="1" t="n">
        <v>0.0251423648186555</v>
      </c>
      <c r="N681" s="1" t="n">
        <v>0.00331961519568638</v>
      </c>
    </row>
    <row r="682" customFormat="false" ht="12.75" hidden="false" customHeight="false" outlineLevel="0" collapsed="false">
      <c r="M682" s="1" t="n">
        <v>0.0250847634548265</v>
      </c>
      <c r="N682" s="1" t="n">
        <v>0.00331555046038444</v>
      </c>
    </row>
    <row r="683" customFormat="false" ht="12.75" hidden="false" customHeight="false" outlineLevel="0" collapsed="false">
      <c r="M683" s="1" t="n">
        <v>0.0250176834303959</v>
      </c>
      <c r="N683" s="1" t="n">
        <v>0.00331296922038637</v>
      </c>
    </row>
    <row r="684" customFormat="false" ht="12.75" hidden="false" customHeight="false" outlineLevel="0" collapsed="false">
      <c r="M684" s="1" t="n">
        <v>0.0249456961381633</v>
      </c>
      <c r="N684" s="1" t="n">
        <v>0.00331204738293194</v>
      </c>
    </row>
    <row r="685" customFormat="false" ht="12.75" hidden="false" customHeight="false" outlineLevel="0" collapsed="false">
      <c r="M685" s="1" t="n">
        <v>0.0248737073931184</v>
      </c>
      <c r="N685" s="1" t="n">
        <v>0.00331284776972011</v>
      </c>
    </row>
    <row r="686" customFormat="false" ht="12.75" hidden="false" customHeight="false" outlineLevel="0" collapsed="false">
      <c r="M686" s="1" t="n">
        <v>0.0248066231092581</v>
      </c>
      <c r="N686" s="1" t="n">
        <v>0.0033153158357141</v>
      </c>
    </row>
    <row r="687" customFormat="false" ht="12.75" hidden="false" customHeight="false" outlineLevel="0" collapsed="false">
      <c r="M687" s="1" t="n">
        <v>0.0247490149696548</v>
      </c>
      <c r="N687" s="1" t="n">
        <v>0.00331928338629546</v>
      </c>
    </row>
    <row r="688" customFormat="false" ht="12.75" hidden="false" customHeight="false" outlineLevel="0" collapsed="false">
      <c r="M688" s="1" t="n">
        <v>0.0247048088738118</v>
      </c>
      <c r="N688" s="1" t="n">
        <v>0.00332448003944939</v>
      </c>
    </row>
    <row r="689" customFormat="false" ht="12.75" hidden="false" customHeight="false" outlineLevel="0" collapsed="false">
      <c r="M689" s="1" t="n">
        <v>0.0246770173940999</v>
      </c>
      <c r="N689" s="1" t="n">
        <v>0.00333055165185212</v>
      </c>
    </row>
    <row r="690" customFormat="false" ht="12.75" hidden="false" customHeight="false" outlineLevel="0" collapsed="false">
      <c r="M690" s="1" t="n">
        <v>0.0246675344739294</v>
      </c>
      <c r="N690" s="1" t="n">
        <v>0.00333708445315316</v>
      </c>
    </row>
    <row r="691" customFormat="false" ht="12.75" hidden="false" customHeight="false" outlineLevel="0" collapsed="false">
      <c r="M691" s="1" t="n">
        <v>0.0246770063586374</v>
      </c>
      <c r="N691" s="1" t="n">
        <v>0.00334363324374082</v>
      </c>
    </row>
    <row r="692" customFormat="false" ht="12.75" hidden="false" customHeight="false" outlineLevel="0" collapsed="false">
      <c r="M692" s="1" t="n">
        <v>0.0247047875549354</v>
      </c>
      <c r="N692" s="1" t="n">
        <v>0.00334975173435995</v>
      </c>
    </row>
    <row r="693" customFormat="false" ht="12.75" hidden="false" customHeight="false" outlineLevel="0" collapsed="false">
      <c r="M693" s="1" t="n">
        <v>0.0247489848202107</v>
      </c>
      <c r="N693" s="1" t="n">
        <v>0.00335502295998709</v>
      </c>
    </row>
    <row r="694" customFormat="false" ht="12.75" hidden="false" customHeight="false" outlineLevel="0" collapsed="false">
      <c r="M694" s="1" t="n">
        <v>0.0248065861838809</v>
      </c>
      <c r="N694" s="1" t="n">
        <v>0.00335908769530769</v>
      </c>
    </row>
    <row r="695" customFormat="false" ht="12.75" hidden="false" customHeight="false" outlineLevel="0" collapsed="false">
      <c r="M695" s="1" t="n">
        <v>0.0248736662082118</v>
      </c>
      <c r="N695" s="1" t="n">
        <v>0.00336166893532755</v>
      </c>
    </row>
    <row r="696" customFormat="false" ht="12.75" hidden="false" customHeight="false" outlineLevel="0" collapsed="false">
      <c r="M696" s="1" t="n">
        <v>0.0249456535004104</v>
      </c>
      <c r="N696" s="1" t="n">
        <v>0.00336259077280543</v>
      </c>
    </row>
    <row r="697" customFormat="false" ht="12.75" hidden="false" customHeight="false" outlineLevel="0" collapsed="false">
      <c r="M697" s="1" t="n">
        <v>0.0250176422454892</v>
      </c>
      <c r="N697" s="1" t="n">
        <v>0.00336179038604077</v>
      </c>
    </row>
    <row r="698" customFormat="false" ht="12.75" hidden="false" customHeight="false" outlineLevel="0" collapsed="false">
      <c r="M698" s="1" t="n">
        <v>0.0250847265294493</v>
      </c>
      <c r="N698" s="1" t="n">
        <v>0.00335932232006875</v>
      </c>
    </row>
    <row r="699" customFormat="false" ht="12.75" hidden="false" customHeight="false" outlineLevel="0" collapsed="false">
      <c r="M699" s="1" t="n">
        <v>0.0251423346692112</v>
      </c>
      <c r="N699" s="1" t="n">
        <v>0.0033553547695063</v>
      </c>
    </row>
    <row r="700" customFormat="false" ht="12.75" hidden="false" customHeight="false" outlineLevel="0" collapsed="false">
      <c r="M700" s="1" t="n">
        <v>0.025186540765261</v>
      </c>
      <c r="N700" s="1" t="n">
        <v>0.00335015811636697</v>
      </c>
    </row>
    <row r="701" customFormat="false" ht="12.75" hidden="false" customHeight="false" outlineLevel="0" collapsed="false">
      <c r="M701" s="1" t="n">
        <v>0.0252143322452137</v>
      </c>
      <c r="N701" s="1" t="n">
        <v>0.0033440865039735</v>
      </c>
    </row>
    <row r="702" customFormat="false" ht="12.75" hidden="false" customHeight="false" outlineLevel="0" collapsed="false">
      <c r="M702" s="1" t="n">
        <v>0.0252238151656426</v>
      </c>
      <c r="N702" s="1" t="n">
        <v>0.00333755370267577</v>
      </c>
    </row>
    <row r="703" customFormat="false" ht="12.75" hidden="false" customHeight="false" outlineLevel="0" collapsed="false">
      <c r="M703" s="1" t="n">
        <v>0.0252143432811931</v>
      </c>
      <c r="N703" s="1" t="n">
        <v>0.00333100491208524</v>
      </c>
    </row>
    <row r="705" customFormat="false" ht="12.75" hidden="false" customHeight="false" outlineLevel="0" collapsed="false">
      <c r="M705" s="1" t="n">
        <v>0.0245395671810089</v>
      </c>
      <c r="N705" s="1" t="n">
        <v>0.00337620191839336</v>
      </c>
    </row>
    <row r="706" customFormat="false" ht="12.75" hidden="false" customHeight="false" outlineLevel="0" collapsed="false">
      <c r="M706" s="1" t="n">
        <v>0.0245262736085876</v>
      </c>
      <c r="N706" s="1" t="n">
        <v>0.00336823385258039</v>
      </c>
    </row>
    <row r="707" customFormat="false" ht="12.75" hidden="false" customHeight="false" outlineLevel="0" collapsed="false">
      <c r="M707" s="1" t="n">
        <v>0.0244872870095011</v>
      </c>
      <c r="N707" s="1" t="n">
        <v>0.00336078904939718</v>
      </c>
    </row>
    <row r="708" customFormat="false" ht="12.75" hidden="false" customHeight="false" outlineLevel="0" collapsed="false">
      <c r="M708" s="1" t="n">
        <v>0.0244252642560427</v>
      </c>
      <c r="N708" s="1" t="n">
        <v>0.00335437485987638</v>
      </c>
    </row>
    <row r="709" customFormat="false" ht="12.75" hidden="false" customHeight="false" outlineLevel="0" collapsed="false">
      <c r="M709" s="1" t="n">
        <v>0.0243444320963536</v>
      </c>
      <c r="N709" s="1" t="n">
        <v>0.0033494284004329</v>
      </c>
    </row>
    <row r="710" customFormat="false" ht="12.75" hidden="false" customHeight="false" outlineLevel="0" collapsed="false">
      <c r="M710" s="1" t="n">
        <v>0.0242502991085226</v>
      </c>
      <c r="N710" s="1" t="n">
        <v>0.00334628676410264</v>
      </c>
    </row>
    <row r="711" customFormat="false" ht="12.75" hidden="false" customHeight="false" outlineLevel="0" collapsed="false">
      <c r="M711" s="1" t="n">
        <v>0.0241492803000937</v>
      </c>
      <c r="N711" s="1" t="n">
        <v>0.00334516404820921</v>
      </c>
    </row>
    <row r="712" customFormat="false" ht="12.75" hidden="false" customHeight="false" outlineLevel="0" collapsed="false">
      <c r="M712" s="1" t="n">
        <v>0.0240482599359042</v>
      </c>
      <c r="N712" s="1" t="n">
        <v>0.00334613676398521</v>
      </c>
    </row>
    <row r="713" customFormat="false" ht="12.75" hidden="false" customHeight="false" outlineLevel="0" collapsed="false">
      <c r="M713" s="1" t="n">
        <v>0.023954122386814</v>
      </c>
      <c r="N713" s="1" t="n">
        <v>0.00334913862245813</v>
      </c>
    </row>
    <row r="714" customFormat="false" ht="12.75" hidden="false" customHeight="false" outlineLevel="0" collapsed="false">
      <c r="M714" s="1" t="n">
        <v>0.0238732829712092</v>
      </c>
      <c r="N714" s="1" t="n">
        <v>0.00335396505193432</v>
      </c>
    </row>
    <row r="715" customFormat="false" ht="12.75" hidden="false" customHeight="false" outlineLevel="0" collapsed="false">
      <c r="M715" s="1" t="n">
        <v>0.0238112507616575</v>
      </c>
      <c r="N715" s="1" t="n">
        <v>0.00336028713922178</v>
      </c>
    </row>
    <row r="716" customFormat="false" ht="12.75" hidden="false" customHeight="false" outlineLevel="0" collapsed="false">
      <c r="M716" s="1" t="n">
        <v>0.023772253150717</v>
      </c>
      <c r="N716" s="1" t="n">
        <v>0.00336767404452059</v>
      </c>
    </row>
    <row r="717" customFormat="false" ht="12.75" hidden="false" customHeight="false" outlineLevel="0" collapsed="false">
      <c r="M717" s="1" t="n">
        <v>0.0237589477611208</v>
      </c>
      <c r="N717" s="1" t="n">
        <v>0.00337562236244321</v>
      </c>
    </row>
    <row r="718" customFormat="false" ht="12.75" hidden="false" customHeight="false" outlineLevel="0" collapsed="false">
      <c r="M718" s="1" t="n">
        <v>0.0237722413331795</v>
      </c>
      <c r="N718" s="1" t="n">
        <v>0.00338359042825967</v>
      </c>
    </row>
    <row r="719" customFormat="false" ht="12.75" hidden="false" customHeight="false" outlineLevel="0" collapsed="false">
      <c r="M719" s="1" t="n">
        <v>0.023811227931928</v>
      </c>
      <c r="N719" s="1" t="n">
        <v>0.00339103523145366</v>
      </c>
    </row>
    <row r="720" customFormat="false" ht="12.75" hidden="false" customHeight="false" outlineLevel="0" collapsed="false">
      <c r="M720" s="1" t="n">
        <v>0.0238732506850962</v>
      </c>
      <c r="N720" s="1" t="n">
        <v>0.00339744942099178</v>
      </c>
    </row>
    <row r="721" customFormat="false" ht="12.75" hidden="false" customHeight="false" outlineLevel="0" collapsed="false">
      <c r="M721" s="1" t="n">
        <v>0.0239540828445626</v>
      </c>
      <c r="N721" s="1" t="n">
        <v>0.00340239588045795</v>
      </c>
    </row>
    <row r="722" customFormat="false" ht="12.75" hidden="false" customHeight="false" outlineLevel="0" collapsed="false">
      <c r="M722" s="1" t="n">
        <v>0.0240482158322536</v>
      </c>
      <c r="N722" s="1" t="n">
        <v>0.00340553751681474</v>
      </c>
    </row>
    <row r="723" customFormat="false" ht="12.75" hidden="false" customHeight="false" outlineLevel="0" collapsed="false">
      <c r="M723" s="1" t="n">
        <v>0.0241492346406348</v>
      </c>
      <c r="N723" s="1" t="n">
        <v>0.0034066602327367</v>
      </c>
    </row>
    <row r="724" customFormat="false" ht="12.75" hidden="false" customHeight="false" outlineLevel="0" collapsed="false">
      <c r="M724" s="1" t="n">
        <v>0.024250255004872</v>
      </c>
      <c r="N724" s="1" t="n">
        <v>0.00340568751698931</v>
      </c>
    </row>
    <row r="725" customFormat="false" ht="12.75" hidden="false" customHeight="false" outlineLevel="0" collapsed="false">
      <c r="M725" s="1" t="n">
        <v>0.0243443925541022</v>
      </c>
      <c r="N725" s="1" t="n">
        <v>0.00340268565854311</v>
      </c>
    </row>
    <row r="726" customFormat="false" ht="12.75" hidden="false" customHeight="false" outlineLevel="0" collapsed="false">
      <c r="M726" s="1" t="n">
        <v>0.0244252319699296</v>
      </c>
      <c r="N726" s="1" t="n">
        <v>0.00339785922908994</v>
      </c>
    </row>
    <row r="727" customFormat="false" ht="12.75" hidden="false" customHeight="false" outlineLevel="0" collapsed="false">
      <c r="M727" s="1" t="n">
        <v>0.0244872641797715</v>
      </c>
      <c r="N727" s="1" t="n">
        <v>0.00339153714182024</v>
      </c>
    </row>
    <row r="728" customFormat="false" ht="12.75" hidden="false" customHeight="false" outlineLevel="0" collapsed="false">
      <c r="M728" s="1" t="n">
        <v>0.0245262617910499</v>
      </c>
      <c r="N728" s="1" t="n">
        <v>0.00338415023653271</v>
      </c>
    </row>
    <row r="729" customFormat="false" ht="12.75" hidden="false" customHeight="false" outlineLevel="0" collapsed="false">
      <c r="M729" s="1" t="n">
        <v>0.0245395671810088</v>
      </c>
      <c r="N729" s="1" t="n">
        <v>0.00337620191861412</v>
      </c>
    </row>
    <row r="730" customFormat="false" ht="12.75" hidden="false" customHeight="false" outlineLevel="0" collapsed="false">
      <c r="M730" s="1" t="n">
        <v>0.0245262736093127</v>
      </c>
      <c r="N730" s="1" t="n">
        <v>0.00336823385279417</v>
      </c>
    </row>
    <row r="732" customFormat="false" ht="12.75" hidden="false" customHeight="false" outlineLevel="0" collapsed="false">
      <c r="M732" s="1" t="n">
        <v>0.0340100654814602</v>
      </c>
      <c r="N732" s="1" t="n">
        <v>0.00334701757654273</v>
      </c>
    </row>
    <row r="733" customFormat="false" ht="12.75" hidden="false" customHeight="false" outlineLevel="0" collapsed="false">
      <c r="M733" s="1" t="n">
        <v>0.0339744474909925</v>
      </c>
      <c r="N733" s="1" t="n">
        <v>0.00333139615712167</v>
      </c>
    </row>
    <row r="734" customFormat="false" ht="12.75" hidden="false" customHeight="false" outlineLevel="0" collapsed="false">
      <c r="M734" s="1" t="n">
        <v>0.0338699922012894</v>
      </c>
      <c r="N734" s="1" t="n">
        <v>0.00331677388013891</v>
      </c>
    </row>
    <row r="735" customFormat="false" ht="12.75" hidden="false" customHeight="false" outlineLevel="0" collapsed="false">
      <c r="M735" s="1" t="n">
        <v>0.0337038180677073</v>
      </c>
      <c r="N735" s="1" t="n">
        <v>0.00330414722960411</v>
      </c>
    </row>
    <row r="736" customFormat="false" ht="12.75" hidden="false" customHeight="false" outlineLevel="0" collapsed="false">
      <c r="M736" s="1" t="n">
        <v>0.0334872495828084</v>
      </c>
      <c r="N736" s="1" t="n">
        <v>0.00329437669088272</v>
      </c>
    </row>
    <row r="737" customFormat="false" ht="12.75" hidden="false" customHeight="false" outlineLevel="0" collapsed="false">
      <c r="M737" s="1" t="n">
        <v>0.0332350455309087</v>
      </c>
      <c r="N737" s="1" t="n">
        <v>0.00328812811004053</v>
      </c>
    </row>
    <row r="738" customFormat="false" ht="12.75" hidden="false" customHeight="false" outlineLevel="0" collapsed="false">
      <c r="M738" s="1" t="n">
        <v>0.0329643932013193</v>
      </c>
      <c r="N738" s="1" t="n">
        <v>0.00328582731753469</v>
      </c>
    </row>
    <row r="739" customFormat="false" ht="12.75" hidden="false" customHeight="false" outlineLevel="0" collapsed="false">
      <c r="M739" s="1" t="n">
        <v>0.0326937371029855</v>
      </c>
      <c r="N739" s="1" t="n">
        <v>0.00328763110857187</v>
      </c>
    </row>
    <row r="740" customFormat="false" ht="12.75" hidden="false" customHeight="false" outlineLevel="0" collapsed="false">
      <c r="M740" s="1" t="n">
        <v>0.0324415220016865</v>
      </c>
      <c r="N740" s="1" t="n">
        <v>0.00329341655777409</v>
      </c>
    </row>
    <row r="741" customFormat="false" ht="12.75" hidden="false" customHeight="false" outlineLevel="0" collapsed="false">
      <c r="M741" s="1" t="n">
        <v>0.0322249359397318</v>
      </c>
      <c r="N741" s="1" t="n">
        <v>0.00330278939634</v>
      </c>
    </row>
    <row r="742" customFormat="false" ht="12.75" hidden="false" customHeight="false" outlineLevel="0" collapsed="false">
      <c r="M742" s="1" t="n">
        <v>0.0320587388992845</v>
      </c>
      <c r="N742" s="1" t="n">
        <v>0.00331511088081215</v>
      </c>
    </row>
    <row r="743" customFormat="false" ht="12.75" hidden="false" customHeight="false" outlineLevel="0" collapsed="false">
      <c r="M743" s="1" t="n">
        <v>0.0319542569339718</v>
      </c>
      <c r="N743" s="1" t="n">
        <v>0.00332954132238787</v>
      </c>
    </row>
    <row r="744" customFormat="false" ht="12.75" hidden="false" customHeight="false" outlineLevel="0" collapsed="false">
      <c r="M744" s="1" t="n">
        <v>0.031918610317049</v>
      </c>
      <c r="N744" s="1" t="n">
        <v>0.00334509731032346</v>
      </c>
    </row>
    <row r="745" customFormat="false" ht="12.75" hidden="false" customHeight="false" outlineLevel="0" collapsed="false">
      <c r="M745" s="1" t="n">
        <v>0.0319542283065451</v>
      </c>
      <c r="N745" s="1" t="n">
        <v>0.00336071872975099</v>
      </c>
    </row>
    <row r="746" customFormat="false" ht="12.75" hidden="false" customHeight="false" outlineLevel="0" collapsed="false">
      <c r="M746" s="1" t="n">
        <v>0.0320586835953428</v>
      </c>
      <c r="N746" s="1" t="n">
        <v>0.00337534100675452</v>
      </c>
    </row>
    <row r="747" customFormat="false" ht="12.75" hidden="false" customHeight="false" outlineLevel="0" collapsed="false">
      <c r="M747" s="1" t="n">
        <v>0.0322248577281474</v>
      </c>
      <c r="N747" s="1" t="n">
        <v>0.00338796765732297</v>
      </c>
    </row>
    <row r="748" customFormat="false" ht="12.75" hidden="false" customHeight="false" outlineLevel="0" collapsed="false">
      <c r="M748" s="1" t="n">
        <v>0.0324414262124497</v>
      </c>
      <c r="N748" s="1" t="n">
        <v>0.00339773819608859</v>
      </c>
    </row>
    <row r="749" customFormat="false" ht="12.75" hidden="false" customHeight="false" outlineLevel="0" collapsed="false">
      <c r="M749" s="1" t="n">
        <v>0.0326936302639743</v>
      </c>
      <c r="N749" s="1" t="n">
        <v>0.00340398677698258</v>
      </c>
    </row>
    <row r="750" customFormat="false" ht="12.75" hidden="false" customHeight="false" outlineLevel="0" collapsed="false">
      <c r="M750" s="1" t="n">
        <v>0.0329642825934358</v>
      </c>
      <c r="N750" s="1" t="n">
        <v>0.00340628756954427</v>
      </c>
    </row>
    <row r="751" customFormat="false" ht="12.75" hidden="false" customHeight="false" outlineLevel="0" collapsed="false">
      <c r="M751" s="1" t="n">
        <v>0.0332349386918975</v>
      </c>
      <c r="N751" s="1" t="n">
        <v>0.00340448377856316</v>
      </c>
    </row>
    <row r="752" customFormat="false" ht="12.75" hidden="false" customHeight="false" outlineLevel="0" collapsed="false">
      <c r="M752" s="1" t="n">
        <v>0.0334871537935714</v>
      </c>
      <c r="N752" s="1" t="n">
        <v>0.00339869832941344</v>
      </c>
    </row>
    <row r="753" customFormat="false" ht="12.75" hidden="false" customHeight="false" outlineLevel="0" collapsed="false">
      <c r="M753" s="1" t="n">
        <v>0.0337037398561226</v>
      </c>
      <c r="N753" s="1" t="n">
        <v>0.00338932549089285</v>
      </c>
    </row>
    <row r="754" customFormat="false" ht="12.75" hidden="false" customHeight="false" outlineLevel="0" collapsed="false">
      <c r="M754" s="1" t="n">
        <v>0.0338699368973474</v>
      </c>
      <c r="N754" s="1" t="n">
        <v>0.00337700400645578</v>
      </c>
    </row>
    <row r="755" customFormat="false" ht="12.75" hidden="false" customHeight="false" outlineLevel="0" collapsed="false">
      <c r="M755" s="1" t="n">
        <v>0.0339744188635654</v>
      </c>
      <c r="N755" s="1" t="n">
        <v>0.00336257356490248</v>
      </c>
    </row>
    <row r="756" customFormat="false" ht="12.75" hidden="false" customHeight="false" outlineLevel="0" collapsed="false">
      <c r="M756" s="1" t="n">
        <v>0.0340100654814598</v>
      </c>
      <c r="N756" s="1" t="n">
        <v>0.00334701757697516</v>
      </c>
    </row>
    <row r="757" customFormat="false" ht="12.75" hidden="false" customHeight="false" outlineLevel="0" collapsed="false">
      <c r="M757" s="1" t="n">
        <v>0.0339744474929353</v>
      </c>
      <c r="N757" s="1" t="n">
        <v>0.00333139615754115</v>
      </c>
    </row>
    <row r="759" customFormat="false" ht="12.75" hidden="false" customHeight="false" outlineLevel="0" collapsed="false">
      <c r="M759" s="1" t="n">
        <v>0.0335558268430965</v>
      </c>
      <c r="N759" s="1" t="n">
        <v>0.00329798841963201</v>
      </c>
    </row>
    <row r="760" customFormat="false" ht="12.75" hidden="false" customHeight="false" outlineLevel="0" collapsed="false">
      <c r="M760" s="1" t="n">
        <v>0.0334795365612999</v>
      </c>
      <c r="N760" s="1" t="n">
        <v>0.00327318070603145</v>
      </c>
    </row>
    <row r="761" customFormat="false" ht="12.75" hidden="false" customHeight="false" outlineLevel="0" collapsed="false">
      <c r="M761" s="1" t="n">
        <v>0.0332558222923062</v>
      </c>
      <c r="N761" s="1" t="n">
        <v>0.00324993257683754</v>
      </c>
    </row>
    <row r="762" customFormat="false" ht="12.75" hidden="false" customHeight="false" outlineLevel="0" collapsed="false">
      <c r="M762" s="1" t="n">
        <v>0.0328999297938075</v>
      </c>
      <c r="N762" s="1" t="n">
        <v>0.0032298283536319</v>
      </c>
    </row>
    <row r="763" customFormat="false" ht="12.75" hidden="false" customHeight="false" outlineLevel="0" collapsed="false">
      <c r="M763" s="1" t="n">
        <v>0.0324361125513811</v>
      </c>
      <c r="N763" s="1" t="n">
        <v>0.00321423810599906</v>
      </c>
    </row>
    <row r="764" customFormat="false" ht="12.75" hidden="false" customHeight="false" outlineLevel="0" collapsed="false">
      <c r="M764" s="1" t="n">
        <v>0.0318959789435324</v>
      </c>
      <c r="N764" s="1" t="n">
        <v>0.0032042242835487</v>
      </c>
    </row>
    <row r="765" customFormat="false" ht="12.75" hidden="false" customHeight="false" outlineLevel="0" collapsed="false">
      <c r="M765" s="1" t="n">
        <v>0.0313163381829395</v>
      </c>
      <c r="N765" s="1" t="n">
        <v>0.00320046931173063</v>
      </c>
    </row>
    <row r="766" customFormat="false" ht="12.75" hidden="false" customHeight="false" outlineLevel="0" collapsed="false">
      <c r="M766" s="1" t="n">
        <v>0.0307366918294456</v>
      </c>
      <c r="N766" s="1" t="n">
        <v>0.00320322908566829</v>
      </c>
    </row>
    <row r="767" customFormat="false" ht="12.75" hidden="false" customHeight="false" outlineLevel="0" collapsed="false">
      <c r="M767" s="1" t="n">
        <v>0.0301965418240406</v>
      </c>
      <c r="N767" s="1" t="n">
        <v>0.003212315531329</v>
      </c>
    </row>
    <row r="768" customFormat="false" ht="12.75" hidden="false" customHeight="false" outlineLevel="0" collapsed="false">
      <c r="M768" s="1" t="n">
        <v>0.029732698496869</v>
      </c>
      <c r="N768" s="1" t="n">
        <v>0.00322710942245844</v>
      </c>
    </row>
    <row r="769" customFormat="false" ht="12.75" hidden="false" customHeight="false" outlineLevel="0" collapsed="false">
      <c r="M769" s="1" t="n">
        <v>0.0293767720040685</v>
      </c>
      <c r="N769" s="1" t="n">
        <v>0.00324660257982649</v>
      </c>
    </row>
    <row r="770" customFormat="false" ht="12.75" hidden="false" customHeight="false" outlineLevel="0" collapsed="false">
      <c r="M770" s="1" t="n">
        <v>0.029153018147872</v>
      </c>
      <c r="N770" s="1" t="n">
        <v>0.00326946657697552</v>
      </c>
    </row>
    <row r="771" customFormat="false" ht="12.75" hidden="false" customHeight="false" outlineLevel="0" collapsed="false">
      <c r="M771" s="1" t="n">
        <v>0.0290766853837738</v>
      </c>
      <c r="N771" s="1" t="n">
        <v>0.00329414327028789</v>
      </c>
    </row>
    <row r="772" customFormat="false" ht="12.75" hidden="false" customHeight="false" outlineLevel="0" collapsed="false">
      <c r="M772" s="1" t="n">
        <v>0.0291529756634896</v>
      </c>
      <c r="N772" s="1" t="n">
        <v>0.00331895098389835</v>
      </c>
    </row>
    <row r="773" customFormat="false" ht="12.75" hidden="false" customHeight="false" outlineLevel="0" collapsed="false">
      <c r="M773" s="1" t="n">
        <v>0.0293766899305443</v>
      </c>
      <c r="N773" s="1" t="n">
        <v>0.00334219911312488</v>
      </c>
    </row>
    <row r="774" customFormat="false" ht="12.75" hidden="false" customHeight="false" outlineLevel="0" collapsed="false">
      <c r="M774" s="1" t="n">
        <v>0.0297325824273779</v>
      </c>
      <c r="N774" s="1" t="n">
        <v>0.00336230333638363</v>
      </c>
    </row>
    <row r="775" customFormat="false" ht="12.75" hidden="false" customHeight="false" outlineLevel="0" collapsed="false">
      <c r="M775" s="1" t="n">
        <v>0.0301963996685266</v>
      </c>
      <c r="N775" s="1" t="n">
        <v>0.00337789358408644</v>
      </c>
    </row>
    <row r="776" customFormat="false" ht="12.75" hidden="false" customHeight="false" outlineLevel="0" collapsed="false">
      <c r="M776" s="1" t="n">
        <v>0.0307365332755721</v>
      </c>
      <c r="N776" s="1" t="n">
        <v>0.00338790740661888</v>
      </c>
    </row>
    <row r="777" customFormat="false" ht="12.75" hidden="false" customHeight="false" outlineLevel="0" collapsed="false">
      <c r="M777" s="1" t="n">
        <v>0.0313161740358909</v>
      </c>
      <c r="N777" s="1" t="n">
        <v>0.00339166237852553</v>
      </c>
    </row>
    <row r="778" customFormat="false" ht="12.75" hidden="false" customHeight="false" outlineLevel="0" collapsed="false">
      <c r="M778" s="1" t="n">
        <v>0.0318958203896587</v>
      </c>
      <c r="N778" s="1" t="n">
        <v>0.00338890260467693</v>
      </c>
    </row>
    <row r="779" customFormat="false" ht="12.75" hidden="false" customHeight="false" outlineLevel="0" collapsed="false">
      <c r="M779" s="1" t="n">
        <v>0.0324359703958669</v>
      </c>
      <c r="N779" s="1" t="n">
        <v>0.00337981615909968</v>
      </c>
    </row>
    <row r="780" customFormat="false" ht="12.75" hidden="false" customHeight="false" outlineLevel="0" collapsed="false">
      <c r="M780" s="1" t="n">
        <v>0.032899813724316</v>
      </c>
      <c r="N780" s="1" t="n">
        <v>0.00336502226804241</v>
      </c>
    </row>
    <row r="781" customFormat="false" ht="12.75" hidden="false" customHeight="false" outlineLevel="0" collapsed="false">
      <c r="M781" s="1" t="n">
        <v>0.0332557402187815</v>
      </c>
      <c r="N781" s="1" t="n">
        <v>0.00334552911073032</v>
      </c>
    </row>
    <row r="782" customFormat="false" ht="12.75" hidden="false" customHeight="false" outlineLevel="0" collapsed="false">
      <c r="M782" s="1" t="n">
        <v>0.033479494076917</v>
      </c>
      <c r="N782" s="1" t="n">
        <v>0.00332266511361724</v>
      </c>
    </row>
    <row r="783" customFormat="false" ht="12.75" hidden="false" customHeight="false" outlineLevel="0" collapsed="false">
      <c r="M783" s="1" t="n">
        <v>0.033555826843096</v>
      </c>
      <c r="N783" s="1" t="n">
        <v>0.00329798842031835</v>
      </c>
    </row>
    <row r="784" customFormat="false" ht="12.75" hidden="false" customHeight="false" outlineLevel="0" collapsed="false">
      <c r="M784" s="1" t="n">
        <v>0.0334795365654609</v>
      </c>
      <c r="N784" s="1" t="n">
        <v>0.00327318070669798</v>
      </c>
    </row>
    <row r="786" customFormat="false" ht="12.75" hidden="false" customHeight="false" outlineLevel="0" collapsed="false">
      <c r="M786" s="1" t="n">
        <v>0.0422448473200209</v>
      </c>
      <c r="N786" s="1" t="n">
        <v>0.00332915241602054</v>
      </c>
    </row>
    <row r="787" customFormat="false" ht="12.75" hidden="false" customHeight="false" outlineLevel="0" collapsed="false">
      <c r="M787" s="1" t="n">
        <v>0.0420960666223767</v>
      </c>
      <c r="N787" s="1" t="n">
        <v>0.00328626954011762</v>
      </c>
    </row>
    <row r="788" customFormat="false" ht="12.75" hidden="false" customHeight="false" outlineLevel="0" collapsed="false">
      <c r="M788" s="1" t="n">
        <v>0.0416597716704016</v>
      </c>
      <c r="N788" s="1" t="n">
        <v>0.00324598851226449</v>
      </c>
    </row>
    <row r="789" customFormat="false" ht="12.75" hidden="false" customHeight="false" outlineLevel="0" collapsed="false">
      <c r="M789" s="1" t="n">
        <v>0.0409656952439935</v>
      </c>
      <c r="N789" s="1" t="n">
        <v>0.00321105441793554</v>
      </c>
    </row>
    <row r="790" customFormat="false" ht="12.75" hidden="false" customHeight="false" outlineLevel="0" collapsed="false">
      <c r="M790" s="1" t="n">
        <v>0.0400611375044891</v>
      </c>
      <c r="N790" s="1" t="n">
        <v>0.00318384795792256</v>
      </c>
    </row>
    <row r="791" customFormat="false" ht="12.75" hidden="false" customHeight="false" outlineLevel="0" collapsed="false">
      <c r="M791" s="1" t="n">
        <v>0.0390077425668433</v>
      </c>
      <c r="N791" s="1" t="n">
        <v>0.00316622320751043</v>
      </c>
    </row>
    <row r="792" customFormat="false" ht="12.75" hidden="false" customHeight="false" outlineLevel="0" collapsed="false">
      <c r="M792" s="1" t="n">
        <v>0.0378772975550761</v>
      </c>
      <c r="N792" s="1" t="n">
        <v>0.00315938126431072</v>
      </c>
    </row>
    <row r="793" customFormat="false" ht="12.75" hidden="false" customHeight="false" outlineLevel="0" collapsed="false">
      <c r="M793" s="1" t="n">
        <v>0.0367468404284156</v>
      </c>
      <c r="N793" s="1" t="n">
        <v>0.00316378839544458</v>
      </c>
    </row>
    <row r="794" customFormat="false" ht="12.75" hidden="false" customHeight="false" outlineLevel="0" collapsed="false">
      <c r="M794" s="1" t="n">
        <v>0.0356934099717</v>
      </c>
      <c r="N794" s="1" t="n">
        <v>0.00317914426220907</v>
      </c>
    </row>
    <row r="795" customFormat="false" ht="12.75" hidden="false" customHeight="false" outlineLevel="0" collapsed="false">
      <c r="M795" s="1" t="n">
        <v>0.0347887957295152</v>
      </c>
      <c r="N795" s="1" t="n">
        <v>0.00320440238766332</v>
      </c>
    </row>
    <row r="796" customFormat="false" ht="12.75" hidden="false" customHeight="false" outlineLevel="0" collapsed="false">
      <c r="M796" s="1" t="n">
        <v>0.0340946456673802</v>
      </c>
      <c r="N796" s="1" t="n">
        <v>0.00323784147230256</v>
      </c>
    </row>
    <row r="797" customFormat="false" ht="12.75" hidden="false" customHeight="false" outlineLevel="0" collapsed="false">
      <c r="M797" s="1" t="n">
        <v>0.0336582649647848</v>
      </c>
      <c r="N797" s="1" t="n">
        <v>0.00327718269777452</v>
      </c>
    </row>
    <row r="798" customFormat="false" ht="12.75" hidden="false" customHeight="false" outlineLevel="0" collapsed="false">
      <c r="M798" s="1" t="n">
        <v>0.0335093922453902</v>
      </c>
      <c r="N798" s="1" t="n">
        <v>0.00331974502458381</v>
      </c>
    </row>
    <row r="799" customFormat="false" ht="12.75" hidden="false" customHeight="false" outlineLevel="0" collapsed="false">
      <c r="M799" s="1" t="n">
        <v>0.0336581729389763</v>
      </c>
      <c r="N799" s="1" t="n">
        <v>0.00336262790050254</v>
      </c>
    </row>
    <row r="800" customFormat="false" ht="12.75" hidden="false" customHeight="false" outlineLevel="0" collapsed="false">
      <c r="M800" s="1" t="n">
        <v>0.0340944678871698</v>
      </c>
      <c r="N800" s="1" t="n">
        <v>0.0034029089284108</v>
      </c>
    </row>
    <row r="801" customFormat="false" ht="12.75" hidden="false" customHeight="false" outlineLevel="0" collapsed="false">
      <c r="M801" s="1" t="n">
        <v>0.0347885443103305</v>
      </c>
      <c r="N801" s="1" t="n">
        <v>0.00343784302283042</v>
      </c>
    </row>
    <row r="802" customFormat="false" ht="12.75" hidden="false" customHeight="false" outlineLevel="0" collapsed="false">
      <c r="M802" s="1" t="n">
        <v>0.035693102047343</v>
      </c>
      <c r="N802" s="1" t="n">
        <v>0.00346504948296344</v>
      </c>
    </row>
    <row r="803" customFormat="false" ht="12.75" hidden="false" customHeight="false" outlineLevel="0" collapsed="false">
      <c r="M803" s="1" t="n">
        <v>0.0367464969834223</v>
      </c>
      <c r="N803" s="1" t="n">
        <v>0.0034826742335168</v>
      </c>
    </row>
    <row r="804" customFormat="false" ht="12.75" hidden="false" customHeight="false" outlineLevel="0" collapsed="false">
      <c r="M804" s="1" t="n">
        <v>0.0378769419946551</v>
      </c>
      <c r="N804" s="1" t="n">
        <v>0.0034895161768693</v>
      </c>
    </row>
    <row r="805" customFormat="false" ht="12.75" hidden="false" customHeight="false" outlineLevel="0" collapsed="false">
      <c r="M805" s="1" t="n">
        <v>0.0390073991218497</v>
      </c>
      <c r="N805" s="1" t="n">
        <v>0.00348510904588937</v>
      </c>
    </row>
    <row r="806" customFormat="false" ht="12.75" hidden="false" customHeight="false" outlineLevel="0" collapsed="false">
      <c r="M806" s="1" t="n">
        <v>0.0400608295801315</v>
      </c>
      <c r="N806" s="1" t="n">
        <v>0.00346975317926949</v>
      </c>
    </row>
    <row r="807" customFormat="false" ht="12.75" hidden="false" customHeight="false" outlineLevel="0" collapsed="false">
      <c r="M807" s="1" t="n">
        <v>0.0409654438248079</v>
      </c>
      <c r="N807" s="1" t="n">
        <v>0.00344449505394064</v>
      </c>
    </row>
    <row r="808" customFormat="false" ht="12.75" hidden="false" customHeight="false" outlineLevel="0" collapsed="false">
      <c r="M808" s="1" t="n">
        <v>0.0416595938901901</v>
      </c>
      <c r="N808" s="1" t="n">
        <v>0.00341105596939906</v>
      </c>
    </row>
    <row r="809" customFormat="false" ht="12.75" hidden="false" customHeight="false" outlineLevel="0" collapsed="false">
      <c r="M809" s="1" t="n">
        <v>0.0420959745965669</v>
      </c>
      <c r="N809" s="1" t="n">
        <v>0.00337171474399038</v>
      </c>
    </row>
    <row r="810" customFormat="false" ht="12.75" hidden="false" customHeight="false" outlineLevel="0" collapsed="false">
      <c r="M810" s="1" t="n">
        <v>0.0422448473200196</v>
      </c>
      <c r="N810" s="1" t="n">
        <v>0.00332915241720565</v>
      </c>
    </row>
    <row r="811" customFormat="false" ht="12.75" hidden="false" customHeight="false" outlineLevel="0" collapsed="false">
      <c r="M811" s="1" t="n">
        <v>0.0420960666304916</v>
      </c>
      <c r="N811" s="1" t="n">
        <v>0.0032862695412711</v>
      </c>
    </row>
    <row r="813" customFormat="false" ht="12.75" hidden="false" customHeight="false" outlineLevel="0" collapsed="false">
      <c r="M813" s="1" t="n">
        <v>0.0379405850343787</v>
      </c>
      <c r="N813" s="1" t="n">
        <v>0.00334244107970267</v>
      </c>
    </row>
    <row r="814" customFormat="false" ht="12.75" hidden="false" customHeight="false" outlineLevel="0" collapsed="false">
      <c r="M814" s="1" t="n">
        <v>0.0377430290624095</v>
      </c>
      <c r="N814" s="1" t="n">
        <v>0.00328707497820606</v>
      </c>
    </row>
    <row r="815" customFormat="false" ht="12.75" hidden="false" customHeight="false" outlineLevel="0" collapsed="false">
      <c r="M815" s="1" t="n">
        <v>0.0371637221086341</v>
      </c>
      <c r="N815" s="1" t="n">
        <v>0.00323511619024324</v>
      </c>
    </row>
    <row r="816" customFormat="false" ht="12.75" hidden="false" customHeight="false" outlineLevel="0" collapsed="false">
      <c r="M816" s="1" t="n">
        <v>0.0362421429845127</v>
      </c>
      <c r="N816" s="1" t="n">
        <v>0.00319010562133987</v>
      </c>
    </row>
    <row r="817" customFormat="false" ht="12.75" hidden="false" customHeight="false" outlineLevel="0" collapsed="false">
      <c r="M817" s="1" t="n">
        <v>0.0350410957842298</v>
      </c>
      <c r="N817" s="1" t="n">
        <v>0.00315511066737626</v>
      </c>
    </row>
    <row r="818" customFormat="false" ht="12.75" hidden="false" customHeight="false" outlineLevel="0" collapsed="false">
      <c r="M818" s="1" t="n">
        <v>0.0336424298894745</v>
      </c>
      <c r="N818" s="1" t="n">
        <v>0.00313251617662772</v>
      </c>
    </row>
    <row r="819" customFormat="false" ht="12.75" hidden="false" customHeight="false" outlineLevel="0" collapsed="false">
      <c r="M819" s="1" t="n">
        <v>0.0321414620693531</v>
      </c>
      <c r="N819" s="1" t="n">
        <v>0.0031238619262961</v>
      </c>
    </row>
    <row r="820" customFormat="false" ht="12.75" hidden="false" customHeight="false" outlineLevel="0" collapsed="false">
      <c r="M820" s="1" t="n">
        <v>0.0306404808001077</v>
      </c>
      <c r="N820" s="1" t="n">
        <v>0.00312973768923834</v>
      </c>
    </row>
    <row r="821" customFormat="false" ht="12.75" hidden="false" customHeight="false" outlineLevel="0" collapsed="false">
      <c r="M821" s="1" t="n">
        <v>0.0292417754745163</v>
      </c>
      <c r="N821" s="1" t="n">
        <v>0.00314974304192099</v>
      </c>
    </row>
    <row r="822" customFormat="false" ht="12.75" hidden="false" customHeight="false" outlineLevel="0" collapsed="false">
      <c r="M822" s="1" t="n">
        <v>0.0280406655488313</v>
      </c>
      <c r="N822" s="1" t="n">
        <v>0.00318251465262223</v>
      </c>
    </row>
    <row r="823" customFormat="false" ht="12.75" hidden="false" customHeight="false" outlineLevel="0" collapsed="false">
      <c r="M823" s="1" t="n">
        <v>0.0271190046793744</v>
      </c>
      <c r="N823" s="1" t="n">
        <v>0.0032258191902355</v>
      </c>
    </row>
    <row r="824" customFormat="false" ht="12.75" hidden="false" customHeight="false" outlineLevel="0" collapsed="false">
      <c r="M824" s="1" t="n">
        <v>0.0265396025311396</v>
      </c>
      <c r="N824" s="1" t="n">
        <v>0.00327670552209329</v>
      </c>
    </row>
    <row r="825" customFormat="false" ht="12.75" hidden="false" customHeight="false" outlineLevel="0" collapsed="false">
      <c r="M825" s="1" t="n">
        <v>0.026341944402932</v>
      </c>
      <c r="N825" s="1" t="n">
        <v>0.00333170582878101</v>
      </c>
    </row>
    <row r="826" customFormat="false" ht="12.75" hidden="false" customHeight="false" outlineLevel="0" collapsed="false">
      <c r="M826" s="1" t="n">
        <v>0.026539500369513</v>
      </c>
      <c r="N826" s="1" t="n">
        <v>0.00338707193029872</v>
      </c>
    </row>
    <row r="827" customFormat="false" ht="12.75" hidden="false" customHeight="false" outlineLevel="0" collapsed="false">
      <c r="M827" s="1" t="n">
        <v>0.0271188073182673</v>
      </c>
      <c r="N827" s="1" t="n">
        <v>0.00343903071833335</v>
      </c>
    </row>
    <row r="828" customFormat="false" ht="12.75" hidden="false" customHeight="false" outlineLevel="0" collapsed="false">
      <c r="M828" s="1" t="n">
        <v>0.028040386438077</v>
      </c>
      <c r="N828" s="1" t="n">
        <v>0.00348404128735437</v>
      </c>
    </row>
    <row r="829" customFormat="false" ht="12.75" hidden="false" customHeight="false" outlineLevel="0" collapsed="false">
      <c r="M829" s="1" t="n">
        <v>0.0292414336350513</v>
      </c>
      <c r="N829" s="1" t="n">
        <v>0.00351903624147343</v>
      </c>
    </row>
    <row r="830" customFormat="false" ht="12.75" hidden="false" customHeight="false" outlineLevel="0" collapsed="false">
      <c r="M830" s="1" t="n">
        <v>0.0306400995277267</v>
      </c>
      <c r="N830" s="1" t="n">
        <v>0.00354163073240464</v>
      </c>
    </row>
    <row r="831" customFormat="false" ht="12.75" hidden="false" customHeight="false" outlineLevel="0" collapsed="false">
      <c r="M831" s="1" t="n">
        <v>0.0321410673471386</v>
      </c>
      <c r="N831" s="1" t="n">
        <v>0.0035502849829337</v>
      </c>
    </row>
    <row r="832" customFormat="false" ht="12.75" hidden="false" customHeight="false" outlineLevel="0" collapsed="false">
      <c r="M832" s="1" t="n">
        <v>0.0336420486170931</v>
      </c>
      <c r="N832" s="1" t="n">
        <v>0.00354440922019021</v>
      </c>
    </row>
    <row r="833" customFormat="false" ht="12.75" hidden="false" customHeight="false" outlineLevel="0" collapsed="false">
      <c r="M833" s="1" t="n">
        <v>0.0350407539447642</v>
      </c>
      <c r="N833" s="1" t="n">
        <v>0.00352440386769408</v>
      </c>
    </row>
    <row r="834" customFormat="false" ht="12.75" hidden="false" customHeight="false" outlineLevel="0" collapsed="false">
      <c r="M834" s="1" t="n">
        <v>0.0362418638737574</v>
      </c>
      <c r="N834" s="1" t="n">
        <v>0.00349163225715442</v>
      </c>
    </row>
    <row r="835" customFormat="false" ht="12.75" hidden="false" customHeight="false" outlineLevel="0" collapsed="false">
      <c r="M835" s="1" t="n">
        <v>0.0371635247475258</v>
      </c>
      <c r="N835" s="1" t="n">
        <v>0.00344832771966677</v>
      </c>
    </row>
    <row r="836" customFormat="false" ht="12.75" hidden="false" customHeight="false" outlineLevel="0" collapsed="false">
      <c r="M836" s="1" t="n">
        <v>0.0377429269007816</v>
      </c>
      <c r="N836" s="1" t="n">
        <v>0.00339744138789009</v>
      </c>
    </row>
    <row r="837" customFormat="false" ht="12.75" hidden="false" customHeight="false" outlineLevel="0" collapsed="false">
      <c r="M837" s="1" t="n">
        <v>0.0379405850343773</v>
      </c>
      <c r="N837" s="1" t="n">
        <v>0.00334244108123344</v>
      </c>
    </row>
    <row r="838" customFormat="false" ht="12.75" hidden="false" customHeight="false" outlineLevel="0" collapsed="false">
      <c r="M838" s="1" t="n">
        <v>0.0377430290731845</v>
      </c>
      <c r="N838" s="1" t="n">
        <v>0.00328707497969465</v>
      </c>
    </row>
    <row r="840" customFormat="false" ht="12.75" hidden="false" customHeight="false" outlineLevel="0" collapsed="false">
      <c r="M840" s="1" t="n">
        <v>0.00233046278449861</v>
      </c>
      <c r="N840" s="1" t="n">
        <v>0.00336062985459669</v>
      </c>
    </row>
    <row r="841" customFormat="false" ht="12.75" hidden="false" customHeight="false" outlineLevel="0" collapsed="false">
      <c r="M841" s="1" t="n">
        <v>0.00232881618334071</v>
      </c>
      <c r="N841" s="1" t="n">
        <v>0.0033561473586604</v>
      </c>
    </row>
    <row r="842" customFormat="false" ht="12.75" hidden="false" customHeight="false" outlineLevel="0" collapsed="false">
      <c r="M842" s="1" t="n">
        <v>0.00232396765767653</v>
      </c>
      <c r="N842" s="1" t="n">
        <v>0.00335196259144001</v>
      </c>
    </row>
    <row r="843" customFormat="false" ht="12.75" hidden="false" customHeight="false" outlineLevel="0" collapsed="false">
      <c r="M843" s="1" t="n">
        <v>0.00231624762651679</v>
      </c>
      <c r="N843" s="1" t="n">
        <v>0.0033483607379053</v>
      </c>
    </row>
    <row r="844" customFormat="false" ht="12.75" hidden="false" customHeight="false" outlineLevel="0" collapsed="false">
      <c r="M844" s="1" t="n">
        <v>0.00230618219722586</v>
      </c>
      <c r="N844" s="1" t="n">
        <v>0.00334558725842174</v>
      </c>
    </row>
    <row r="845" customFormat="false" ht="12.75" hidden="false" customHeight="false" outlineLevel="0" collapsed="false">
      <c r="M845" s="1" t="n">
        <v>0.00229445731217444</v>
      </c>
      <c r="N845" s="1" t="n">
        <v>0.00334383116103233</v>
      </c>
    </row>
    <row r="846" customFormat="false" ht="12.75" hidden="false" customHeight="false" outlineLevel="0" collapsed="false">
      <c r="M846" s="1" t="n">
        <v>0.0022818720029007</v>
      </c>
      <c r="N846" s="1" t="n">
        <v>0.00334321212087179</v>
      </c>
    </row>
    <row r="847" customFormat="false" ht="12.75" hidden="false" customHeight="false" outlineLevel="0" collapsed="false">
      <c r="M847" s="1" t="n">
        <v>0.00226928393743149</v>
      </c>
      <c r="N847" s="1" t="n">
        <v>0.00334377232450395</v>
      </c>
    </row>
    <row r="848" customFormat="false" ht="12.75" hidden="false" customHeight="false" outlineLevel="0" collapsed="false">
      <c r="M848" s="1" t="n">
        <v>0.0022575509716238</v>
      </c>
      <c r="N848" s="1" t="n">
        <v>0.00334547359497715</v>
      </c>
    </row>
    <row r="849" customFormat="false" ht="12.75" hidden="false" customHeight="false" outlineLevel="0" collapsed="false">
      <c r="M849" s="1" t="n">
        <v>0.00224747268770599</v>
      </c>
      <c r="N849" s="1" t="n">
        <v>0.00334819999352039</v>
      </c>
    </row>
    <row r="850" customFormat="false" ht="12.75" hidden="false" customHeight="false" outlineLevel="0" collapsed="false">
      <c r="M850" s="1" t="n">
        <v>0.00223973590407034</v>
      </c>
      <c r="N850" s="1" t="n">
        <v>0.00335176572057895</v>
      </c>
    </row>
    <row r="851" customFormat="false" ht="12.75" hidden="false" customHeight="false" outlineLevel="0" collapsed="false">
      <c r="M851" s="1" t="n">
        <v>0.00223486786973477</v>
      </c>
      <c r="N851" s="1" t="n">
        <v>0.00335592777774699</v>
      </c>
    </row>
    <row r="852" customFormat="false" ht="12.75" hidden="false" customHeight="false" outlineLevel="0" collapsed="false">
      <c r="M852" s="1" t="n">
        <v>0.00223320033319371</v>
      </c>
      <c r="N852" s="1" t="n">
        <v>0.00336040252770727</v>
      </c>
    </row>
    <row r="853" customFormat="false" ht="12.75" hidden="false" customHeight="false" outlineLevel="0" collapsed="false">
      <c r="M853" s="1" t="n">
        <v>0.00223484693430642</v>
      </c>
      <c r="N853" s="1" t="n">
        <v>0.00336488502364557</v>
      </c>
    </row>
    <row r="854" customFormat="false" ht="12.75" hidden="false" customHeight="false" outlineLevel="0" collapsed="false">
      <c r="M854" s="1" t="n">
        <v>0.00223969545992847</v>
      </c>
      <c r="N854" s="1" t="n">
        <v>0.00336906979087206</v>
      </c>
    </row>
    <row r="855" customFormat="false" ht="12.75" hidden="false" customHeight="false" outlineLevel="0" collapsed="false">
      <c r="M855" s="1" t="n">
        <v>0.00224741549105204</v>
      </c>
      <c r="N855" s="1" t="n">
        <v>0.00337267164441656</v>
      </c>
    </row>
    <row r="856" customFormat="false" ht="12.75" hidden="false" customHeight="false" outlineLevel="0" collapsed="false">
      <c r="M856" s="1" t="n">
        <v>0.0022574809203152</v>
      </c>
      <c r="N856" s="1" t="n">
        <v>0.00337544512391292</v>
      </c>
    </row>
    <row r="857" customFormat="false" ht="12.75" hidden="false" customHeight="false" outlineLevel="0" collapsed="false">
      <c r="M857" s="1" t="n">
        <v>0.00226920580534913</v>
      </c>
      <c r="N857" s="1" t="n">
        <v>0.00337720122131727</v>
      </c>
    </row>
    <row r="858" customFormat="false" ht="12.75" hidden="false" customHeight="false" outlineLevel="0" collapsed="false">
      <c r="M858" s="1" t="n">
        <v>0.00228179111461689</v>
      </c>
      <c r="N858" s="1" t="n">
        <v>0.00337782026149388</v>
      </c>
    </row>
    <row r="859" customFormat="false" ht="12.75" hidden="false" customHeight="false" outlineLevel="0" collapsed="false">
      <c r="M859" s="1" t="n">
        <v>0.00229437918009202</v>
      </c>
      <c r="N859" s="1" t="n">
        <v>0.00337726005787781</v>
      </c>
    </row>
    <row r="860" customFormat="false" ht="12.75" hidden="false" customHeight="false" outlineLevel="0" collapsed="false">
      <c r="M860" s="1" t="n">
        <v>0.00230611214591711</v>
      </c>
      <c r="N860" s="1" t="n">
        <v>0.00337555878741963</v>
      </c>
    </row>
    <row r="861" customFormat="false" ht="12.75" hidden="false" customHeight="false" outlineLevel="0" collapsed="false">
      <c r="M861" s="1" t="n">
        <v>0.00231619042986263</v>
      </c>
      <c r="N861" s="1" t="n">
        <v>0.00337283238888932</v>
      </c>
    </row>
    <row r="862" customFormat="false" ht="12.75" hidden="false" customHeight="false" outlineLevel="0" collapsed="false">
      <c r="M862" s="1" t="n">
        <v>0.00232392721353442</v>
      </c>
      <c r="N862" s="1" t="n">
        <v>0.00336926666184071</v>
      </c>
    </row>
    <row r="863" customFormat="false" ht="12.75" hidden="false" customHeight="false" outlineLevel="0" collapsed="false">
      <c r="M863" s="1" t="n">
        <v>0.00232879524791207</v>
      </c>
      <c r="N863" s="1" t="n">
        <v>0.00336510460467898</v>
      </c>
    </row>
    <row r="864" customFormat="false" ht="12.75" hidden="false" customHeight="false" outlineLevel="0" collapsed="false">
      <c r="M864" s="1" t="n">
        <v>0.00233046278449832</v>
      </c>
      <c r="N864" s="1" t="n">
        <v>0.00336062985472092</v>
      </c>
    </row>
    <row r="865" customFormat="false" ht="12.75" hidden="false" customHeight="false" outlineLevel="0" collapsed="false">
      <c r="M865" s="1" t="n">
        <v>0.00232881618343079</v>
      </c>
      <c r="N865" s="1" t="n">
        <v>0.00335614735878061</v>
      </c>
    </row>
    <row r="867" customFormat="false" ht="12.75" hidden="false" customHeight="false" outlineLevel="0" collapsed="false">
      <c r="M867" s="1" t="n">
        <v>0.00373734263676327</v>
      </c>
      <c r="N867" s="1" t="n">
        <v>0.00339705353839751</v>
      </c>
    </row>
    <row r="868" customFormat="false" ht="12.75" hidden="false" customHeight="false" outlineLevel="0" collapsed="false">
      <c r="M868" s="1" t="n">
        <v>0.00373484281873457</v>
      </c>
      <c r="N868" s="1" t="n">
        <v>0.0033920437518786</v>
      </c>
    </row>
    <row r="869" customFormat="false" ht="12.75" hidden="false" customHeight="false" outlineLevel="0" collapsed="false">
      <c r="M869" s="1" t="n">
        <v>0.00372747891150888</v>
      </c>
      <c r="N869" s="1" t="n">
        <v>0.00338735785190354</v>
      </c>
    </row>
    <row r="870" customFormat="false" ht="12.75" hidden="false" customHeight="false" outlineLevel="0" collapsed="false">
      <c r="M870" s="1" t="n">
        <v>0.00371575275319305</v>
      </c>
      <c r="N870" s="1" t="n">
        <v>0.00338331517481107</v>
      </c>
    </row>
    <row r="871" customFormat="false" ht="12.75" hidden="false" customHeight="false" outlineLevel="0" collapsed="false">
      <c r="M871" s="1" t="n">
        <v>0.00370046346209611</v>
      </c>
      <c r="N871" s="1" t="n">
        <v>0.0033801912223636</v>
      </c>
    </row>
    <row r="872" customFormat="false" ht="12.75" hidden="false" customHeight="false" outlineLevel="0" collapsed="false">
      <c r="M872" s="1" t="n">
        <v>0.00368265297813719</v>
      </c>
      <c r="N872" s="1" t="n">
        <v>0.00337819888675734</v>
      </c>
    </row>
    <row r="873" customFormat="false" ht="12.75" hidden="false" customHeight="false" outlineLevel="0" collapsed="false">
      <c r="M873" s="1" t="n">
        <v>0.00366353505636212</v>
      </c>
      <c r="N873" s="1" t="n">
        <v>0.00337747394237107</v>
      </c>
    </row>
    <row r="874" customFormat="false" ht="12.75" hidden="false" customHeight="false" outlineLevel="0" collapsed="false">
      <c r="M874" s="1" t="n">
        <v>0.00364441255154305</v>
      </c>
      <c r="N874" s="1" t="n">
        <v>0.00337806579296658</v>
      </c>
    </row>
    <row r="875" customFormat="false" ht="12.75" hidden="false" customHeight="false" outlineLevel="0" collapsed="false">
      <c r="M875" s="1" t="n">
        <v>0.003626588630779</v>
      </c>
      <c r="N875" s="1" t="n">
        <v>0.00337993410490395</v>
      </c>
    </row>
    <row r="876" customFormat="false" ht="12.75" hidden="false" customHeight="false" outlineLevel="0" collapsed="false">
      <c r="M876" s="1" t="n">
        <v>0.00361127796481186</v>
      </c>
      <c r="N876" s="1" t="n">
        <v>0.00338295155581248</v>
      </c>
    </row>
    <row r="877" customFormat="false" ht="12.75" hidden="false" customHeight="false" outlineLevel="0" collapsed="false">
      <c r="M877" s="1" t="n">
        <v>0.00359952395022286</v>
      </c>
      <c r="N877" s="1" t="n">
        <v>0.00338691251139977</v>
      </c>
    </row>
    <row r="878" customFormat="false" ht="12.75" hidden="false" customHeight="false" outlineLevel="0" collapsed="false">
      <c r="M878" s="1" t="n">
        <v>0.00359212760367998</v>
      </c>
      <c r="N878" s="1" t="n">
        <v>0.00339154703908898</v>
      </c>
    </row>
    <row r="879" customFormat="false" ht="12.75" hidden="false" customHeight="false" outlineLevel="0" collapsed="false">
      <c r="M879" s="1" t="n">
        <v>0.00358959297397593</v>
      </c>
      <c r="N879" s="1" t="n">
        <v>0.0033965393034777</v>
      </c>
    </row>
    <row r="880" customFormat="false" ht="12.75" hidden="false" customHeight="false" outlineLevel="0" collapsed="false">
      <c r="M880" s="1" t="n">
        <v>0.00359209279193598</v>
      </c>
      <c r="N880" s="1" t="n">
        <v>0.00340154908999873</v>
      </c>
    </row>
    <row r="881" customFormat="false" ht="12.75" hidden="false" customHeight="false" outlineLevel="0" collapsed="false">
      <c r="M881" s="1" t="n">
        <v>0.00359945669909769</v>
      </c>
      <c r="N881" s="1" t="n">
        <v>0.0034062349899805</v>
      </c>
    </row>
    <row r="882" customFormat="false" ht="12.75" hidden="false" customHeight="false" outlineLevel="0" collapsed="false">
      <c r="M882" s="1" t="n">
        <v>0.00361118285735855</v>
      </c>
      <c r="N882" s="1" t="n">
        <v>0.0034102776670838</v>
      </c>
    </row>
    <row r="883" customFormat="false" ht="12.75" hidden="false" customHeight="false" outlineLevel="0" collapsed="false">
      <c r="M883" s="1" t="n">
        <v>0.00362647214841329</v>
      </c>
      <c r="N883" s="1" t="n">
        <v>0.0034134016195455</v>
      </c>
    </row>
    <row r="884" customFormat="false" ht="12.75" hidden="false" customHeight="false" outlineLevel="0" collapsed="false">
      <c r="M884" s="1" t="n">
        <v>0.00364428263234566</v>
      </c>
      <c r="N884" s="1" t="n">
        <v>0.00341539395516839</v>
      </c>
    </row>
    <row r="885" customFormat="false" ht="12.75" hidden="false" customHeight="false" outlineLevel="0" collapsed="false">
      <c r="M885" s="1" t="n">
        <v>0.00366340055411164</v>
      </c>
      <c r="N885" s="1" t="n">
        <v>0.00341611889957258</v>
      </c>
    </row>
    <row r="886" customFormat="false" ht="12.75" hidden="false" customHeight="false" outlineLevel="0" collapsed="false">
      <c r="M886" s="1" t="n">
        <v>0.00368252305893968</v>
      </c>
      <c r="N886" s="1" t="n">
        <v>0.00341552704899505</v>
      </c>
    </row>
    <row r="887" customFormat="false" ht="12.75" hidden="false" customHeight="false" outlineLevel="0" collapsed="false">
      <c r="M887" s="1" t="n">
        <v>0.00370034697973017</v>
      </c>
      <c r="N887" s="1" t="n">
        <v>0.0034136587370745</v>
      </c>
    </row>
    <row r="888" customFormat="false" ht="12.75" hidden="false" customHeight="false" outlineLevel="0" collapsed="false">
      <c r="M888" s="1" t="n">
        <v>0.0037156576457394</v>
      </c>
      <c r="N888" s="1" t="n">
        <v>0.00341064128618049</v>
      </c>
    </row>
    <row r="889" customFormat="false" ht="12.75" hidden="false" customHeight="false" outlineLevel="0" collapsed="false">
      <c r="M889" s="1" t="n">
        <v>0.00372741166038329</v>
      </c>
      <c r="N889" s="1" t="n">
        <v>0.00340668033060441</v>
      </c>
    </row>
    <row r="890" customFormat="false" ht="12.75" hidden="false" customHeight="false" outlineLevel="0" collapsed="false">
      <c r="M890" s="1" t="n">
        <v>0.00373480800699011</v>
      </c>
      <c r="N890" s="1" t="n">
        <v>0.00340204580292236</v>
      </c>
    </row>
    <row r="891" customFormat="false" ht="12.75" hidden="false" customHeight="false" outlineLevel="0" collapsed="false">
      <c r="M891" s="1" t="n">
        <v>0.00373734263676278</v>
      </c>
      <c r="N891" s="1" t="n">
        <v>0.00339705353853624</v>
      </c>
    </row>
    <row r="892" customFormat="false" ht="12.75" hidden="false" customHeight="false" outlineLevel="0" collapsed="false">
      <c r="M892" s="1" t="n">
        <v>0.00373484281887138</v>
      </c>
      <c r="N892" s="1" t="n">
        <v>0.00339204375201308</v>
      </c>
    </row>
    <row r="894" customFormat="false" ht="12.75" hidden="false" customHeight="false" outlineLevel="0" collapsed="false">
      <c r="M894" s="1" t="n">
        <v>0.00521885632255678</v>
      </c>
      <c r="N894" s="1" t="n">
        <v>0.00338095008273988</v>
      </c>
    </row>
    <row r="895" customFormat="false" ht="12.75" hidden="false" customHeight="false" outlineLevel="0" collapsed="false">
      <c r="M895" s="1" t="n">
        <v>0.00521525709201864</v>
      </c>
      <c r="N895" s="1" t="n">
        <v>0.00337530960642525</v>
      </c>
    </row>
    <row r="896" customFormat="false" ht="12.75" hidden="false" customHeight="false" outlineLevel="0" collapsed="false">
      <c r="M896" s="1" t="n">
        <v>0.00520465076429074</v>
      </c>
      <c r="N896" s="1" t="n">
        <v>0.00337001874907056</v>
      </c>
    </row>
    <row r="897" customFormat="false" ht="12.75" hidden="false" customHeight="false" outlineLevel="0" collapsed="false">
      <c r="M897" s="1" t="n">
        <v>0.00518776014307833</v>
      </c>
      <c r="N897" s="1" t="n">
        <v>0.00336543807386015</v>
      </c>
    </row>
    <row r="898" customFormat="false" ht="12.75" hidden="false" customHeight="false" outlineLevel="0" collapsed="false">
      <c r="M898" s="1" t="n">
        <v>0.00516573629630132</v>
      </c>
      <c r="N898" s="1" t="n">
        <v>0.00336187974623897</v>
      </c>
    </row>
    <row r="899" customFormat="false" ht="12.75" hidden="false" customHeight="false" outlineLevel="0" collapsed="false">
      <c r="M899" s="1" t="n">
        <v>0.00514008011271805</v>
      </c>
      <c r="N899" s="1" t="n">
        <v>0.00335958626035345</v>
      </c>
    </row>
    <row r="900" customFormat="false" ht="12.75" hidden="false" customHeight="false" outlineLevel="0" collapsed="false">
      <c r="M900" s="1" t="n">
        <v>0.00511254001883689</v>
      </c>
      <c r="N900" s="1" t="n">
        <v>0.00335871391347615</v>
      </c>
    </row>
    <row r="901" customFormat="false" ht="12.75" hidden="false" customHeight="false" outlineLevel="0" collapsed="false">
      <c r="M901" s="1" t="n">
        <v>0.00508499282653943</v>
      </c>
      <c r="N901" s="1" t="n">
        <v>0.00335932215460502</v>
      </c>
    </row>
    <row r="902" customFormat="false" ht="12.75" hidden="false" customHeight="false" outlineLevel="0" collapsed="false">
      <c r="M902" s="1" t="n">
        <v>0.00505931583145257</v>
      </c>
      <c r="N902" s="1" t="n">
        <v>0.00336136953311238</v>
      </c>
    </row>
    <row r="903" customFormat="false" ht="12.75" hidden="false" customHeight="false" outlineLevel="0" collapsed="false">
      <c r="M903" s="1" t="n">
        <v>0.00503725887835427</v>
      </c>
      <c r="N903" s="1" t="n">
        <v>0.00336471652353673</v>
      </c>
    </row>
    <row r="904" customFormat="false" ht="12.75" hidden="false" customHeight="false" outlineLevel="0" collapsed="false">
      <c r="M904" s="1" t="n">
        <v>0.00502032511214393</v>
      </c>
      <c r="N904" s="1" t="n">
        <v>0.00336913503401232</v>
      </c>
    </row>
    <row r="905" customFormat="false" ht="12.75" hidden="false" customHeight="false" outlineLevel="0" collapsed="false">
      <c r="M905" s="1" t="n">
        <v>0.00500966854100178</v>
      </c>
      <c r="N905" s="1" t="n">
        <v>0.00337432395035286</v>
      </c>
    </row>
    <row r="906" customFormat="false" ht="12.75" hidden="false" customHeight="false" outlineLevel="0" collapsed="false">
      <c r="M906" s="1" t="n">
        <v>0.0050060153926387</v>
      </c>
      <c r="N906" s="1" t="n">
        <v>0.00337992965648564</v>
      </c>
    </row>
    <row r="907" customFormat="false" ht="12.75" hidden="false" customHeight="false" outlineLevel="0" collapsed="false">
      <c r="M907" s="1" t="n">
        <v>0.00500961462307796</v>
      </c>
      <c r="N907" s="1" t="n">
        <v>0.00338557013280245</v>
      </c>
    </row>
    <row r="908" customFormat="false" ht="12.75" hidden="false" customHeight="false" outlineLevel="0" collapsed="false">
      <c r="M908" s="1" t="n">
        <v>0.00502022095071368</v>
      </c>
      <c r="N908" s="1" t="n">
        <v>0.00339086099016449</v>
      </c>
    </row>
    <row r="909" customFormat="false" ht="12.75" hidden="false" customHeight="false" outlineLevel="0" collapsed="false">
      <c r="M909" s="1" t="n">
        <v>0.00503711157184692</v>
      </c>
      <c r="N909" s="1" t="n">
        <v>0.00339544166538692</v>
      </c>
    </row>
    <row r="910" customFormat="false" ht="12.75" hidden="false" customHeight="false" outlineLevel="0" collapsed="false">
      <c r="M910" s="1" t="n">
        <v>0.00505913541856313</v>
      </c>
      <c r="N910" s="1" t="n">
        <v>0.00339899999302396</v>
      </c>
    </row>
    <row r="911" customFormat="false" ht="12.75" hidden="false" customHeight="false" outlineLevel="0" collapsed="false">
      <c r="M911" s="1" t="n">
        <v>0.00508479160210815</v>
      </c>
      <c r="N911" s="1" t="n">
        <v>0.00340129347892811</v>
      </c>
    </row>
    <row r="912" customFormat="false" ht="12.75" hidden="false" customHeight="false" outlineLevel="0" collapsed="false">
      <c r="M912" s="1" t="n">
        <v>0.00511233169597619</v>
      </c>
      <c r="N912" s="1" t="n">
        <v>0.00340216582582553</v>
      </c>
    </row>
    <row r="913" customFormat="false" ht="12.75" hidden="false" customHeight="false" outlineLevel="0" collapsed="false">
      <c r="M913" s="1" t="n">
        <v>0.00513987888828658</v>
      </c>
      <c r="N913" s="1" t="n">
        <v>0.00340155758471691</v>
      </c>
    </row>
    <row r="914" customFormat="false" ht="12.75" hidden="false" customHeight="false" outlineLevel="0" collapsed="false">
      <c r="M914" s="1" t="n">
        <v>0.00516555588341152</v>
      </c>
      <c r="N914" s="1" t="n">
        <v>0.00339951020622854</v>
      </c>
    </row>
    <row r="915" customFormat="false" ht="12.75" hidden="false" customHeight="false" outlineLevel="0" collapsed="false">
      <c r="M915" s="1" t="n">
        <v>0.00518761283657045</v>
      </c>
      <c r="N915" s="1" t="n">
        <v>0.00339616321582064</v>
      </c>
    </row>
    <row r="916" customFormat="false" ht="12.75" hidden="false" customHeight="false" outlineLevel="0" collapsed="false">
      <c r="M916" s="1" t="n">
        <v>0.00520454660285985</v>
      </c>
      <c r="N916" s="1" t="n">
        <v>0.00339174470535782</v>
      </c>
    </row>
    <row r="917" customFormat="false" ht="12.75" hidden="false" customHeight="false" outlineLevel="0" collapsed="false">
      <c r="M917" s="1" t="n">
        <v>0.0052152031740941</v>
      </c>
      <c r="N917" s="1" t="n">
        <v>0.00338655578902551</v>
      </c>
    </row>
    <row r="918" customFormat="false" ht="12.75" hidden="false" customHeight="false" outlineLevel="0" collapsed="false">
      <c r="M918" s="1" t="n">
        <v>0.00521885632255604</v>
      </c>
      <c r="N918" s="1" t="n">
        <v>0.00338095008289586</v>
      </c>
    </row>
    <row r="919" customFormat="false" ht="12.75" hidden="false" customHeight="false" outlineLevel="0" collapsed="false">
      <c r="M919" s="1" t="n">
        <v>0.00521525709221567</v>
      </c>
      <c r="N919" s="1" t="n">
        <v>0.00337530960657687</v>
      </c>
    </row>
    <row r="921" customFormat="false" ht="12.75" hidden="false" customHeight="false" outlineLevel="0" collapsed="false">
      <c r="M921" s="1" t="n">
        <v>0.00585697941996745</v>
      </c>
      <c r="N921" s="1" t="n">
        <v>0.00337679078950467</v>
      </c>
    </row>
    <row r="922" customFormat="false" ht="12.75" hidden="false" customHeight="false" outlineLevel="0" collapsed="false">
      <c r="M922" s="1" t="n">
        <v>0.0058531207617734</v>
      </c>
      <c r="N922" s="1" t="n">
        <v>0.00337115465530983</v>
      </c>
    </row>
    <row r="923" customFormat="false" ht="12.75" hidden="false" customHeight="false" outlineLevel="0" collapsed="false">
      <c r="M923" s="1" t="n">
        <v>0.00584175770721863</v>
      </c>
      <c r="N923" s="1" t="n">
        <v>0.00336586802646817</v>
      </c>
    </row>
    <row r="924" customFormat="false" ht="12.75" hidden="false" customHeight="false" outlineLevel="0" collapsed="false">
      <c r="M924" s="1" t="n">
        <v>0.00582366462969093</v>
      </c>
      <c r="N924" s="1" t="n">
        <v>0.00336129117799787</v>
      </c>
    </row>
    <row r="925" customFormat="false" ht="12.75" hidden="false" customHeight="false" outlineLevel="0" collapsed="false">
      <c r="M925" s="1" t="n">
        <v>0.00580007454252081</v>
      </c>
      <c r="N925" s="1" t="n">
        <v>0.00335773601455786</v>
      </c>
    </row>
    <row r="926" customFormat="false" ht="12.75" hidden="false" customHeight="false" outlineLevel="0" collapsed="false">
      <c r="M926" s="1" t="n">
        <v>0.00577259507116078</v>
      </c>
      <c r="N926" s="1" t="n">
        <v>0.00335544481466086</v>
      </c>
    </row>
    <row r="927" customFormat="false" ht="12.75" hidden="false" customHeight="false" outlineLevel="0" collapsed="false">
      <c r="M927" s="1" t="n">
        <v>0.00574309889616782</v>
      </c>
      <c r="N927" s="1" t="n">
        <v>0.0033545737197931</v>
      </c>
    </row>
    <row r="928" customFormat="false" ht="12.75" hidden="false" customHeight="false" outlineLevel="0" collapsed="false">
      <c r="M928" s="1" t="n">
        <v>0.00571359613311837</v>
      </c>
      <c r="N928" s="1" t="n">
        <v>0.00335518209363012</v>
      </c>
    </row>
    <row r="929" customFormat="false" ht="12.75" hidden="false" customHeight="false" outlineLevel="0" collapsed="false">
      <c r="M929" s="1" t="n">
        <v>0.00568609734655408</v>
      </c>
      <c r="N929" s="1" t="n">
        <v>0.00335722847650042</v>
      </c>
    </row>
    <row r="930" customFormat="false" ht="12.75" hidden="false" customHeight="false" outlineLevel="0" collapsed="false">
      <c r="M930" s="1" t="n">
        <v>0.00566247653333115</v>
      </c>
      <c r="N930" s="1" t="n">
        <v>0.00336057341079351</v>
      </c>
    </row>
    <row r="931" customFormat="false" ht="12.75" hidden="false" customHeight="false" outlineLevel="0" collapsed="false">
      <c r="M931" s="1" t="n">
        <v>0.00564434341283183</v>
      </c>
      <c r="N931" s="1" t="n">
        <v>0.0033649889447656</v>
      </c>
    </row>
    <row r="932" customFormat="false" ht="12.75" hidden="false" customHeight="false" outlineLevel="0" collapsed="false">
      <c r="M932" s="1" t="n">
        <v>0.00563293372724893</v>
      </c>
      <c r="N932" s="1" t="n">
        <v>0.00337017416707419</v>
      </c>
    </row>
    <row r="933" customFormat="false" ht="12.75" hidden="false" customHeight="false" outlineLevel="0" collapsed="false">
      <c r="M933" s="1" t="n">
        <v>0.00562902502779777</v>
      </c>
      <c r="N933" s="1" t="n">
        <v>0.00337577571338874</v>
      </c>
    </row>
    <row r="934" customFormat="false" ht="12.75" hidden="false" customHeight="false" outlineLevel="0" collapsed="false">
      <c r="M934" s="1" t="n">
        <v>0.00563288368588591</v>
      </c>
      <c r="N934" s="1" t="n">
        <v>0.00338141184758576</v>
      </c>
    </row>
    <row r="935" customFormat="false" ht="12.75" hidden="false" customHeight="false" outlineLevel="0" collapsed="false">
      <c r="M935" s="1" t="n">
        <v>0.00564424674034197</v>
      </c>
      <c r="N935" s="1" t="n">
        <v>0.00338669847643477</v>
      </c>
    </row>
    <row r="936" customFormat="false" ht="12.75" hidden="false" customHeight="false" outlineLevel="0" collapsed="false">
      <c r="M936" s="1" t="n">
        <v>0.00566233981778487</v>
      </c>
      <c r="N936" s="1" t="n">
        <v>0.00339127532491708</v>
      </c>
    </row>
    <row r="937" customFormat="false" ht="12.75" hidden="false" customHeight="false" outlineLevel="0" collapsed="false">
      <c r="M937" s="1" t="n">
        <v>0.0056859299048899</v>
      </c>
      <c r="N937" s="1" t="n">
        <v>0.00339483048837293</v>
      </c>
    </row>
    <row r="938" customFormat="false" ht="12.75" hidden="false" customHeight="false" outlineLevel="0" collapsed="false">
      <c r="M938" s="1" t="n">
        <v>0.00571340937620897</v>
      </c>
      <c r="N938" s="1" t="n">
        <v>0.00339712168828855</v>
      </c>
    </row>
    <row r="939" customFormat="false" ht="12.75" hidden="false" customHeight="false" outlineLevel="0" collapsed="false">
      <c r="M939" s="1" t="n">
        <v>0.00574290555118791</v>
      </c>
      <c r="N939" s="1" t="n">
        <v>0.00339799278317642</v>
      </c>
    </row>
    <row r="940" customFormat="false" ht="12.75" hidden="false" customHeight="false" outlineLevel="0" collapsed="false">
      <c r="M940" s="1" t="n">
        <v>0.0057724083142512</v>
      </c>
      <c r="N940" s="1" t="n">
        <v>0.00339738440935963</v>
      </c>
    </row>
    <row r="941" customFormat="false" ht="12.75" hidden="false" customHeight="false" outlineLevel="0" collapsed="false">
      <c r="M941" s="1" t="n">
        <v>0.00579990710085628</v>
      </c>
      <c r="N941" s="1" t="n">
        <v>0.00339533802650831</v>
      </c>
    </row>
    <row r="942" customFormat="false" ht="12.75" hidden="false" customHeight="false" outlineLevel="0" collapsed="false">
      <c r="M942" s="1" t="n">
        <v>0.00582352791414416</v>
      </c>
      <c r="N942" s="1" t="n">
        <v>0.00339199309223165</v>
      </c>
    </row>
    <row r="943" customFormat="false" ht="12.75" hidden="false" customHeight="false" outlineLevel="0" collapsed="false">
      <c r="M943" s="1" t="n">
        <v>0.00584166103472817</v>
      </c>
      <c r="N943" s="1" t="n">
        <v>0.00338757755827232</v>
      </c>
    </row>
    <row r="944" customFormat="false" ht="12.75" hidden="false" customHeight="false" outlineLevel="0" collapsed="false">
      <c r="M944" s="1" t="n">
        <v>0.00585307072040972</v>
      </c>
      <c r="N944" s="1" t="n">
        <v>0.00338239233597196</v>
      </c>
    </row>
    <row r="945" customFormat="false" ht="12.75" hidden="false" customHeight="false" outlineLevel="0" collapsed="false">
      <c r="M945" s="1" t="n">
        <v>0.00585697941996676</v>
      </c>
      <c r="N945" s="1" t="n">
        <v>0.00337679078966054</v>
      </c>
    </row>
    <row r="946" customFormat="false" ht="12.75" hidden="false" customHeight="false" outlineLevel="0" collapsed="false">
      <c r="M946" s="1" t="n">
        <v>0.00585312076198453</v>
      </c>
      <c r="N946" s="1" t="n">
        <v>0.00337115465546133</v>
      </c>
    </row>
    <row r="948" customFormat="false" ht="12.75" hidden="false" customHeight="false" outlineLevel="0" collapsed="false">
      <c r="M948" s="1" t="n">
        <v>0.007770173360452</v>
      </c>
      <c r="N948" s="1" t="n">
        <v>0.00335251813003526</v>
      </c>
    </row>
    <row r="949" customFormat="false" ht="12.75" hidden="false" customHeight="false" outlineLevel="0" collapsed="false">
      <c r="M949" s="1" t="n">
        <v>0.00776674253249061</v>
      </c>
      <c r="N949" s="1" t="n">
        <v>0.00334729789364608</v>
      </c>
    </row>
    <row r="950" customFormat="false" ht="12.75" hidden="false" customHeight="false" outlineLevel="0" collapsed="false">
      <c r="M950" s="1" t="n">
        <v>0.0077566086007167</v>
      </c>
      <c r="N950" s="1" t="n">
        <v>0.00334238316590845</v>
      </c>
    </row>
    <row r="951" customFormat="false" ht="12.75" hidden="false" customHeight="false" outlineLevel="0" collapsed="false">
      <c r="M951" s="1" t="n">
        <v>0.00774046217583198</v>
      </c>
      <c r="N951" s="1" t="n">
        <v>0.00333810887739494</v>
      </c>
    </row>
    <row r="952" customFormat="false" ht="12.75" hidden="false" customHeight="false" outlineLevel="0" collapsed="false">
      <c r="M952" s="1" t="n">
        <v>0.0077194036100066</v>
      </c>
      <c r="N952" s="1" t="n">
        <v>0.0033347663138035</v>
      </c>
    </row>
    <row r="953" customFormat="false" ht="12.75" hidden="false" customHeight="false" outlineLevel="0" collapsed="false">
      <c r="M953" s="1" t="n">
        <v>0.00769486800969739</v>
      </c>
      <c r="N953" s="1" t="n">
        <v>0.00333258326531851</v>
      </c>
    </row>
    <row r="954" customFormat="false" ht="12.75" hidden="false" customHeight="false" outlineLevel="0" collapsed="false">
      <c r="M954" s="1" t="n">
        <v>0.00766852743551461</v>
      </c>
      <c r="N954" s="1" t="n">
        <v>0.00333170850308624</v>
      </c>
    </row>
    <row r="955" customFormat="false" ht="12.75" hidden="false" customHeight="false" outlineLevel="0" collapsed="false">
      <c r="M955" s="1" t="n">
        <v>0.0076421769540549</v>
      </c>
      <c r="N955" s="1" t="n">
        <v>0.00333220164070707</v>
      </c>
    </row>
    <row r="956" customFormat="false" ht="12.75" hidden="false" customHeight="false" outlineLevel="0" collapsed="false">
      <c r="M956" s="1" t="n">
        <v>0.00761761230707941</v>
      </c>
      <c r="N956" s="1" t="n">
        <v>0.00333402907166715</v>
      </c>
    </row>
    <row r="957" customFormat="false" ht="12.75" hidden="false" customHeight="false" outlineLevel="0" collapsed="false">
      <c r="M957" s="1" t="n">
        <v>0.00759650753468073</v>
      </c>
      <c r="N957" s="1" t="n">
        <v>0.00333706625956683</v>
      </c>
    </row>
    <row r="958" customFormat="false" ht="12.75" hidden="false" customHeight="false" outlineLevel="0" collapsed="false">
      <c r="M958" s="1" t="n">
        <v>0.00758030089221728</v>
      </c>
      <c r="N958" s="1" t="n">
        <v>0.00334110622507038</v>
      </c>
    </row>
    <row r="959" customFormat="false" ht="12.75" hidden="false" customHeight="false" outlineLevel="0" collapsed="false">
      <c r="M959" s="1" t="n">
        <v>0.00757009683558768</v>
      </c>
      <c r="N959" s="1" t="n">
        <v>0.00334587365120574</v>
      </c>
    </row>
    <row r="960" customFormat="false" ht="12.75" hidden="false" customHeight="false" outlineLevel="0" collapsed="false">
      <c r="M960" s="1" t="n">
        <v>0.00756659075438666</v>
      </c>
      <c r="N960" s="1" t="n">
        <v>0.00335104364576105</v>
      </c>
    </row>
    <row r="961" customFormat="false" ht="12.75" hidden="false" customHeight="false" outlineLevel="0" collapsed="false">
      <c r="M961" s="1" t="n">
        <v>0.00757002158225345</v>
      </c>
      <c r="N961" s="1" t="n">
        <v>0.003356263882152</v>
      </c>
    </row>
    <row r="962" customFormat="false" ht="12.75" hidden="false" customHeight="false" outlineLevel="0" collapsed="false">
      <c r="M962" s="1" t="n">
        <v>0.00758015551393918</v>
      </c>
      <c r="N962" s="1" t="n">
        <v>0.0033611786098962</v>
      </c>
    </row>
    <row r="963" customFormat="false" ht="12.75" hidden="false" customHeight="false" outlineLevel="0" collapsed="false">
      <c r="M963" s="1" t="n">
        <v>0.00759630193874815</v>
      </c>
      <c r="N963" s="1" t="n">
        <v>0.00336545289842061</v>
      </c>
    </row>
    <row r="964" customFormat="false" ht="12.75" hidden="false" customHeight="false" outlineLevel="0" collapsed="false">
      <c r="M964" s="1" t="n">
        <v>0.00761736050451535</v>
      </c>
      <c r="N964" s="1" t="n">
        <v>0.00336879546202655</v>
      </c>
    </row>
    <row r="965" customFormat="false" ht="12.75" hidden="false" customHeight="false" outlineLevel="0" collapsed="false">
      <c r="M965" s="1" t="n">
        <v>0.00764189610478793</v>
      </c>
      <c r="N965" s="1" t="n">
        <v>0.00337097851052865</v>
      </c>
    </row>
    <row r="966" customFormat="false" ht="12.75" hidden="false" customHeight="false" outlineLevel="0" collapsed="false">
      <c r="M966" s="1" t="n">
        <v>0.00766823667895812</v>
      </c>
      <c r="N966" s="1" t="n">
        <v>0.00337185327277948</v>
      </c>
    </row>
    <row r="967" customFormat="false" ht="12.75" hidden="false" customHeight="false" outlineLevel="0" collapsed="false">
      <c r="M967" s="1" t="n">
        <v>0.00769458716043015</v>
      </c>
      <c r="N967" s="1" t="n">
        <v>0.00337136013517739</v>
      </c>
    </row>
    <row r="968" customFormat="false" ht="12.75" hidden="false" customHeight="false" outlineLevel="0" collapsed="false">
      <c r="M968" s="1" t="n">
        <v>0.00771915180744201</v>
      </c>
      <c r="N968" s="1" t="n">
        <v>0.00336953270423495</v>
      </c>
    </row>
    <row r="969" customFormat="false" ht="12.75" hidden="false" customHeight="false" outlineLevel="0" collapsed="false">
      <c r="M969" s="1" t="n">
        <v>0.00774025657989865</v>
      </c>
      <c r="N969" s="1" t="n">
        <v>0.00336649551635062</v>
      </c>
    </row>
    <row r="970" customFormat="false" ht="12.75" hidden="false" customHeight="false" outlineLevel="0" collapsed="false">
      <c r="M970" s="1" t="n">
        <v>0.0077564632224377</v>
      </c>
      <c r="N970" s="1" t="n">
        <v>0.00336245555085907</v>
      </c>
    </row>
    <row r="971" customFormat="false" ht="12.75" hidden="false" customHeight="false" outlineLevel="0" collapsed="false">
      <c r="M971" s="1" t="n">
        <v>0.00776666727915538</v>
      </c>
      <c r="N971" s="1" t="n">
        <v>0.00335768812473155</v>
      </c>
    </row>
    <row r="972" customFormat="false" ht="12.75" hidden="false" customHeight="false" outlineLevel="0" collapsed="false">
      <c r="M972" s="1" t="n">
        <v>0.00777017336045096</v>
      </c>
      <c r="N972" s="1" t="n">
        <v>0.00335251813017937</v>
      </c>
    </row>
    <row r="973" customFormat="false" ht="12.75" hidden="false" customHeight="false" outlineLevel="0" collapsed="false">
      <c r="M973" s="1" t="n">
        <v>0.00776674253267876</v>
      </c>
      <c r="N973" s="1" t="n">
        <v>0.00334729789378665</v>
      </c>
    </row>
    <row r="975" customFormat="false" ht="12.75" hidden="false" customHeight="false" outlineLevel="0" collapsed="false">
      <c r="M975" s="1" t="n">
        <v>0.00969165453558765</v>
      </c>
      <c r="N975" s="1" t="n">
        <v>0.00336010749834302</v>
      </c>
    </row>
    <row r="976" customFormat="false" ht="12.75" hidden="false" customHeight="false" outlineLevel="0" collapsed="false">
      <c r="M976" s="1" t="n">
        <v>0.0096884235699687</v>
      </c>
      <c r="N976" s="1" t="n">
        <v>0.00335475985161849</v>
      </c>
    </row>
    <row r="977" customFormat="false" ht="12.75" hidden="false" customHeight="false" outlineLevel="0" collapsed="false">
      <c r="M977" s="1" t="n">
        <v>0.00967886634502154</v>
      </c>
      <c r="N977" s="1" t="n">
        <v>0.00334972465623607</v>
      </c>
    </row>
    <row r="978" customFormat="false" ht="12.75" hidden="false" customHeight="false" outlineLevel="0" collapsed="false">
      <c r="M978" s="1" t="n">
        <v>0.00966363416983078</v>
      </c>
      <c r="N978" s="1" t="n">
        <v>0.00334534505243923</v>
      </c>
    </row>
    <row r="979" customFormat="false" ht="12.75" hidden="false" customHeight="false" outlineLevel="0" collapsed="false">
      <c r="M979" s="1" t="n">
        <v>0.00964376509196095</v>
      </c>
      <c r="N979" s="1" t="n">
        <v>0.00334191950298841</v>
      </c>
    </row>
    <row r="980" customFormat="false" ht="12.75" hidden="false" customHeight="false" outlineLevel="0" collapsed="false">
      <c r="M980" s="1" t="n">
        <v>0.0096206131562306</v>
      </c>
      <c r="N980" s="1" t="n">
        <v>0.00333968145341717</v>
      </c>
    </row>
    <row r="981" customFormat="false" ht="12.75" hidden="false" customHeight="false" outlineLevel="0" collapsed="false">
      <c r="M981" s="1" t="n">
        <v>0.00959575612879578</v>
      </c>
      <c r="N981" s="1" t="n">
        <v>0.00333878342310489</v>
      </c>
    </row>
    <row r="982" customFormat="false" ht="12.75" hidden="false" customHeight="false" outlineLevel="0" collapsed="false">
      <c r="M982" s="1" t="n">
        <v>0.00957088797499414</v>
      </c>
      <c r="N982" s="1" t="n">
        <v>0.00333928661133314</v>
      </c>
    </row>
    <row r="983" customFormat="false" ht="12.75" hidden="false" customHeight="false" outlineLevel="0" collapsed="false">
      <c r="M983" s="1" t="n">
        <v>0.00954770341840686</v>
      </c>
      <c r="N983" s="1" t="n">
        <v>0.00334115672665582</v>
      </c>
    </row>
    <row r="984" customFormat="false" ht="12.75" hidden="false" customHeight="false" outlineLevel="0" collapsed="false">
      <c r="M984" s="1" t="n">
        <v>0.00952778244824747</v>
      </c>
      <c r="N984" s="1" t="n">
        <v>0.00334426632380447</v>
      </c>
    </row>
    <row r="985" customFormat="false" ht="12.75" hidden="false" customHeight="false" outlineLevel="0" collapsed="false">
      <c r="M985" s="1" t="n">
        <v>0.00951248264570829</v>
      </c>
      <c r="N985" s="1" t="n">
        <v>0.00334840348887275</v>
      </c>
    </row>
    <row r="986" customFormat="false" ht="12.75" hidden="false" customHeight="false" outlineLevel="0" collapsed="false">
      <c r="M986" s="1" t="n">
        <v>0.00950284666704588</v>
      </c>
      <c r="N986" s="1" t="n">
        <v>0.00335328628089889</v>
      </c>
    </row>
    <row r="987" customFormat="false" ht="12.75" hidden="false" customHeight="false" outlineLevel="0" collapsed="false">
      <c r="M987" s="1" t="n">
        <v>0.00949953118828037</v>
      </c>
      <c r="N987" s="1" t="n">
        <v>0.00335858194567625</v>
      </c>
    </row>
    <row r="988" customFormat="false" ht="12.75" hidden="false" customHeight="false" outlineLevel="0" collapsed="false">
      <c r="M988" s="1" t="n">
        <v>0.00950276215381005</v>
      </c>
      <c r="N988" s="1" t="n">
        <v>0.00336392959240259</v>
      </c>
    </row>
    <row r="989" customFormat="false" ht="12.75" hidden="false" customHeight="false" outlineLevel="0" collapsed="false">
      <c r="M989" s="1" t="n">
        <v>0.00951231937867398</v>
      </c>
      <c r="N989" s="1" t="n">
        <v>0.00336896478779173</v>
      </c>
    </row>
    <row r="990" customFormat="false" ht="12.75" hidden="false" customHeight="false" outlineLevel="0" collapsed="false">
      <c r="M990" s="1" t="n">
        <v>0.00952755155379323</v>
      </c>
      <c r="N990" s="1" t="n">
        <v>0.00337334439159973</v>
      </c>
    </row>
    <row r="991" customFormat="false" ht="12.75" hidden="false" customHeight="false" outlineLevel="0" collapsed="false">
      <c r="M991" s="1" t="n">
        <v>0.00954742063160814</v>
      </c>
      <c r="N991" s="1" t="n">
        <v>0.0033767699410654</v>
      </c>
    </row>
    <row r="992" customFormat="false" ht="12.75" hidden="false" customHeight="false" outlineLevel="0" collapsed="false">
      <c r="M992" s="1" t="n">
        <v>0.0095705725673039</v>
      </c>
      <c r="N992" s="1" t="n">
        <v>0.00337900799065417</v>
      </c>
    </row>
    <row r="993" customFormat="false" ht="12.75" hidden="false" customHeight="false" outlineLevel="0" collapsed="false">
      <c r="M993" s="1" t="n">
        <v>0.00959542959472682</v>
      </c>
      <c r="N993" s="1" t="n">
        <v>0.00337990602098546</v>
      </c>
    </row>
    <row r="994" customFormat="false" ht="12.75" hidden="false" customHeight="false" outlineLevel="0" collapsed="false">
      <c r="M994" s="1" t="n">
        <v>0.00962029774854005</v>
      </c>
      <c r="N994" s="1" t="n">
        <v>0.0033794028327764</v>
      </c>
    </row>
    <row r="995" customFormat="false" ht="12.75" hidden="false" customHeight="false" outlineLevel="0" collapsed="false">
      <c r="M995" s="1" t="n">
        <v>0.00964348230516164</v>
      </c>
      <c r="N995" s="1" t="n">
        <v>0.0033775327174718</v>
      </c>
    </row>
    <row r="996" customFormat="false" ht="12.75" hidden="false" customHeight="false" outlineLevel="0" collapsed="false">
      <c r="M996" s="1" t="n">
        <v>0.00966340327537571</v>
      </c>
      <c r="N996" s="1" t="n">
        <v>0.00337442312033888</v>
      </c>
    </row>
    <row r="997" customFormat="false" ht="12.75" hidden="false" customHeight="false" outlineLevel="0" collapsed="false">
      <c r="M997" s="1" t="n">
        <v>0.00967870307798622</v>
      </c>
      <c r="N997" s="1" t="n">
        <v>0.00337028595528289</v>
      </c>
    </row>
    <row r="998" customFormat="false" ht="12.75" hidden="false" customHeight="false" outlineLevel="0" collapsed="false">
      <c r="M998" s="1" t="n">
        <v>0.00968833905673174</v>
      </c>
      <c r="N998" s="1" t="n">
        <v>0.00336540316326479</v>
      </c>
    </row>
    <row r="999" customFormat="false" ht="12.75" hidden="false" customHeight="false" outlineLevel="0" collapsed="false">
      <c r="M999" s="1" t="n">
        <v>0.00969165453558648</v>
      </c>
      <c r="N999" s="1" t="n">
        <v>0.00336010749849064</v>
      </c>
    </row>
    <row r="1000" customFormat="false" ht="12.75" hidden="false" customHeight="false" outlineLevel="0" collapsed="false">
      <c r="M1000" s="1" t="n">
        <v>0.00968842357014607</v>
      </c>
      <c r="N1000" s="1" t="n">
        <v>0.0033547598517625</v>
      </c>
    </row>
    <row r="1002" customFormat="false" ht="12.75" hidden="false" customHeight="false" outlineLevel="0" collapsed="false">
      <c r="M1002" s="1" t="n">
        <v>0.0125789603459462</v>
      </c>
      <c r="N1002" s="1" t="n">
        <v>0.00333362690195787</v>
      </c>
    </row>
    <row r="1003" customFormat="false" ht="12.75" hidden="false" customHeight="false" outlineLevel="0" collapsed="false">
      <c r="M1003" s="1" t="n">
        <v>0.0125768578415462</v>
      </c>
      <c r="N1003" s="1" t="n">
        <v>0.0033289513888846</v>
      </c>
    </row>
    <row r="1004" customFormat="false" ht="12.75" hidden="false" customHeight="false" outlineLevel="0" collapsed="false">
      <c r="M1004" s="1" t="n">
        <v>0.012570594526025</v>
      </c>
      <c r="N1004" s="1" t="n">
        <v>0.00332454867301623</v>
      </c>
    </row>
    <row r="1005" customFormat="false" ht="12.75" hidden="false" customHeight="false" outlineLevel="0" collapsed="false">
      <c r="M1005" s="1" t="n">
        <v>0.0125605972339839</v>
      </c>
      <c r="N1005" s="1" t="n">
        <v>0.00332071879216267</v>
      </c>
    </row>
    <row r="1006" customFormat="false" ht="12.75" hidden="false" customHeight="false" outlineLevel="0" collapsed="false">
      <c r="M1006" s="1" t="n">
        <v>0.0125475472643526</v>
      </c>
      <c r="N1006" s="1" t="n">
        <v>0.00331772274637432</v>
      </c>
    </row>
    <row r="1007" customFormat="false" ht="12.75" hidden="false" customHeight="false" outlineLevel="0" collapsed="false">
      <c r="M1007" s="1" t="n">
        <v>0.0125323339509934</v>
      </c>
      <c r="N1007" s="1" t="n">
        <v>0.00331576471122</v>
      </c>
    </row>
    <row r="1008" customFormat="false" ht="12.75" hidden="false" customHeight="false" outlineLevel="0" collapsed="false">
      <c r="M1008" s="1" t="n">
        <v>0.0125159940560681</v>
      </c>
      <c r="N1008" s="1" t="n">
        <v>0.00331497812355936</v>
      </c>
    </row>
    <row r="1009" customFormat="false" ht="12.75" hidden="false" customHeight="false" outlineLevel="0" collapsed="false">
      <c r="M1009" s="1" t="n">
        <v>0.0124996411164104</v>
      </c>
      <c r="N1009" s="1" t="n">
        <v>0.00331541658804146</v>
      </c>
    </row>
    <row r="1010" customFormat="false" ht="12.75" hidden="false" customHeight="false" outlineLevel="0" collapsed="false">
      <c r="M1010" s="1" t="n">
        <v>0.0124843895578309</v>
      </c>
      <c r="N1010" s="1" t="n">
        <v>0.0033170502240365</v>
      </c>
    </row>
    <row r="1011" customFormat="false" ht="12.75" hidden="false" customHeight="false" outlineLevel="0" collapsed="false">
      <c r="M1011" s="1" t="n">
        <v>0.0124712787488402</v>
      </c>
      <c r="N1011" s="1" t="n">
        <v>0.00331976770195139</v>
      </c>
    </row>
    <row r="1012" customFormat="false" ht="12.75" hidden="false" customHeight="false" outlineLevel="0" collapsed="false">
      <c r="M1012" s="1" t="n">
        <v>0.0124612021694022</v>
      </c>
      <c r="N1012" s="1" t="n">
        <v>0.0033233838301575</v>
      </c>
    </row>
    <row r="1013" customFormat="false" ht="12.75" hidden="false" customHeight="false" outlineLevel="0" collapsed="false">
      <c r="M1013" s="1" t="n">
        <v>0.0124548465217517</v>
      </c>
      <c r="N1013" s="1" t="n">
        <v>0.00332765217549406</v>
      </c>
    </row>
    <row r="1014" customFormat="false" ht="12.75" hidden="false" customHeight="false" outlineLevel="0" collapsed="false">
      <c r="M1014" s="1" t="n">
        <v>0.0124526449327719</v>
      </c>
      <c r="N1014" s="1" t="n">
        <v>0.00333228185728084</v>
      </c>
    </row>
    <row r="1015" customFormat="false" ht="12.75" hidden="false" customHeight="false" outlineLevel="0" collapsed="false">
      <c r="M1015" s="1" t="n">
        <v>0.0124547474371132</v>
      </c>
      <c r="N1015" s="1" t="n">
        <v>0.00333695737035568</v>
      </c>
    </row>
    <row r="1016" customFormat="false" ht="12.75" hidden="false" customHeight="false" outlineLevel="0" collapsed="false">
      <c r="M1016" s="1" t="n">
        <v>0.0124610107525796</v>
      </c>
      <c r="N1016" s="1" t="n">
        <v>0.00334136008622992</v>
      </c>
    </row>
    <row r="1017" customFormat="false" ht="12.75" hidden="false" customHeight="false" outlineLevel="0" collapsed="false">
      <c r="M1017" s="1" t="n">
        <v>0.0124710080445737</v>
      </c>
      <c r="N1017" s="1" t="n">
        <v>0.00334518996709324</v>
      </c>
    </row>
    <row r="1018" customFormat="false" ht="12.75" hidden="false" customHeight="false" outlineLevel="0" collapsed="false">
      <c r="M1018" s="1" t="n">
        <v>0.0124840580141688</v>
      </c>
      <c r="N1018" s="1" t="n">
        <v>0.00334818601289456</v>
      </c>
    </row>
    <row r="1019" customFormat="false" ht="12.75" hidden="false" customHeight="false" outlineLevel="0" collapsed="false">
      <c r="M1019" s="1" t="n">
        <v>0.0124992713275052</v>
      </c>
      <c r="N1019" s="1" t="n">
        <v>0.00335014404806421</v>
      </c>
    </row>
    <row r="1020" customFormat="false" ht="12.75" hidden="false" customHeight="false" outlineLevel="0" collapsed="false">
      <c r="M1020" s="1" t="n">
        <v>0.0125156112224226</v>
      </c>
      <c r="N1020" s="1" t="n">
        <v>0.00335093063574147</v>
      </c>
    </row>
    <row r="1021" customFormat="false" ht="12.75" hidden="false" customHeight="false" outlineLevel="0" collapsed="false">
      <c r="M1021" s="1" t="n">
        <v>0.0125319641620879</v>
      </c>
      <c r="N1021" s="1" t="n">
        <v>0.00335049217127615</v>
      </c>
    </row>
    <row r="1022" customFormat="false" ht="12.75" hidden="false" customHeight="false" outlineLevel="0" collapsed="false">
      <c r="M1022" s="1" t="n">
        <v>0.0125472157206898</v>
      </c>
      <c r="N1022" s="1" t="n">
        <v>0.00334885853529691</v>
      </c>
    </row>
    <row r="1023" customFormat="false" ht="12.75" hidden="false" customHeight="false" outlineLevel="0" collapsed="false">
      <c r="M1023" s="1" t="n">
        <v>0.0125603265297165</v>
      </c>
      <c r="N1023" s="1" t="n">
        <v>0.00334614105739577</v>
      </c>
    </row>
    <row r="1024" customFormat="false" ht="12.75" hidden="false" customHeight="false" outlineLevel="0" collapsed="false">
      <c r="M1024" s="1" t="n">
        <v>0.0125704031092013</v>
      </c>
      <c r="N1024" s="1" t="n">
        <v>0.00334252492920042</v>
      </c>
    </row>
    <row r="1025" customFormat="false" ht="12.75" hidden="false" customHeight="false" outlineLevel="0" collapsed="false">
      <c r="M1025" s="1" t="n">
        <v>0.0125767587569064</v>
      </c>
      <c r="N1025" s="1" t="n">
        <v>0.00333825658387089</v>
      </c>
    </row>
    <row r="1026" customFormat="false" ht="12.75" hidden="false" customHeight="false" outlineLevel="0" collapsed="false">
      <c r="M1026" s="1" t="n">
        <v>0.0125789603459448</v>
      </c>
      <c r="N1026" s="1" t="n">
        <v>0.00333362690208693</v>
      </c>
    </row>
    <row r="1027" customFormat="false" ht="12.75" hidden="false" customHeight="false" outlineLevel="0" collapsed="false">
      <c r="M1027" s="1" t="n">
        <v>0.0125768578416622</v>
      </c>
      <c r="N1027" s="1" t="n">
        <v>0.00332895138901051</v>
      </c>
    </row>
    <row r="1029" customFormat="false" ht="12.75" hidden="false" customHeight="false" outlineLevel="0" collapsed="false">
      <c r="M1029" s="1" t="n">
        <v>0.0192289422613325</v>
      </c>
      <c r="N1029" s="1" t="n">
        <v>0.00331019906084985</v>
      </c>
    </row>
    <row r="1030" customFormat="false" ht="12.75" hidden="false" customHeight="false" outlineLevel="0" collapsed="false">
      <c r="M1030" s="1" t="n">
        <v>0.0192255218699155</v>
      </c>
      <c r="N1030" s="1" t="n">
        <v>0.0033049749382827</v>
      </c>
    </row>
    <row r="1031" customFormat="false" ht="12.75" hidden="false" customHeight="false" outlineLevel="0" collapsed="false">
      <c r="M1031" s="1" t="n">
        <v>0.0192153411903112</v>
      </c>
      <c r="N1031" s="1" t="n">
        <v>0.00330000367232567</v>
      </c>
    </row>
    <row r="1032" customFormat="false" ht="12.75" hidden="false" customHeight="false" outlineLevel="0" collapsed="false">
      <c r="M1032" s="1" t="n">
        <v>0.0191990940190086</v>
      </c>
      <c r="N1032" s="1" t="n">
        <v>0.00329562404653755</v>
      </c>
    </row>
    <row r="1033" customFormat="false" ht="12.75" hidden="false" customHeight="false" outlineLevel="0" collapsed="false">
      <c r="M1033" s="1" t="n">
        <v>0.0191778875738798</v>
      </c>
      <c r="N1033" s="1" t="n">
        <v>0.00329213452517745</v>
      </c>
    </row>
    <row r="1034" customFormat="false" ht="12.75" hidden="false" customHeight="false" outlineLevel="0" collapsed="false">
      <c r="M1034" s="1" t="n">
        <v>0.0191531670391117</v>
      </c>
      <c r="N1034" s="1" t="n">
        <v>0.00328977291335881</v>
      </c>
    </row>
    <row r="1035" customFormat="false" ht="12.75" hidden="false" customHeight="false" outlineLevel="0" collapsed="false">
      <c r="M1035" s="1" t="n">
        <v>0.0191266170782923</v>
      </c>
      <c r="N1035" s="1" t="n">
        <v>0.00328870015102396</v>
      </c>
    </row>
    <row r="1036" customFormat="false" ht="12.75" hidden="false" customHeight="false" outlineLevel="0" collapsed="false">
      <c r="M1036" s="1" t="n">
        <v>0.0191000470273715</v>
      </c>
      <c r="N1036" s="1" t="n">
        <v>0.00328898934515304</v>
      </c>
    </row>
    <row r="1037" customFormat="false" ht="12.75" hidden="false" customHeight="false" outlineLevel="0" collapsed="false">
      <c r="M1037" s="1" t="n">
        <v>0.0190752675914063</v>
      </c>
      <c r="N1037" s="1" t="n">
        <v>0.0032906207876441</v>
      </c>
    </row>
    <row r="1038" customFormat="false" ht="12.75" hidden="false" customHeight="false" outlineLevel="0" collapsed="false">
      <c r="M1038" s="1" t="n">
        <v>0.019053967448004</v>
      </c>
      <c r="N1038" s="1" t="n">
        <v>0.00329348329838771</v>
      </c>
    </row>
    <row r="1039" customFormat="false" ht="12.75" hidden="false" customHeight="false" outlineLevel="0" collapsed="false">
      <c r="M1039" s="1" t="n">
        <v>0.0190375981667339</v>
      </c>
      <c r="N1039" s="1" t="n">
        <v>0.00329738180200768</v>
      </c>
    </row>
    <row r="1040" customFormat="false" ht="12.75" hidden="false" customHeight="false" outlineLevel="0" collapsed="false">
      <c r="M1040" s="1" t="n">
        <v>0.0190272752870606</v>
      </c>
      <c r="N1040" s="1" t="n">
        <v>0.00330205062192547</v>
      </c>
    </row>
    <row r="1041" customFormat="false" ht="12.75" hidden="false" customHeight="false" outlineLevel="0" collapsed="false">
      <c r="M1041" s="1" t="n">
        <v>0.0190237022961728</v>
      </c>
      <c r="N1041" s="1" t="n">
        <v>0.00330717158578001</v>
      </c>
    </row>
    <row r="1042" customFormat="false" ht="12.75" hidden="false" customHeight="false" outlineLevel="0" collapsed="false">
      <c r="M1042" s="1" t="n">
        <v>0.0190271226874944</v>
      </c>
      <c r="N1042" s="1" t="n">
        <v>0.0033123957083482</v>
      </c>
    </row>
    <row r="1043" customFormat="false" ht="12.75" hidden="false" customHeight="false" outlineLevel="0" collapsed="false">
      <c r="M1043" s="1" t="n">
        <v>0.0190373033670098</v>
      </c>
      <c r="N1043" s="1" t="n">
        <v>0.00331736697431109</v>
      </c>
    </row>
    <row r="1044" customFormat="false" ht="12.75" hidden="false" customHeight="false" outlineLevel="0" collapsed="false">
      <c r="M1044" s="1" t="n">
        <v>0.0190535505382359</v>
      </c>
      <c r="N1044" s="1" t="n">
        <v>0.00332174660010948</v>
      </c>
    </row>
    <row r="1045" customFormat="false" ht="12.75" hidden="false" customHeight="false" outlineLevel="0" collapsed="false">
      <c r="M1045" s="1" t="n">
        <v>0.0190747569833059</v>
      </c>
      <c r="N1045" s="1" t="n">
        <v>0.00332523612148358</v>
      </c>
    </row>
    <row r="1046" customFormat="false" ht="12.75" hidden="false" customHeight="false" outlineLevel="0" collapsed="false">
      <c r="M1046" s="1" t="n">
        <v>0.019099477518037</v>
      </c>
      <c r="N1046" s="1" t="n">
        <v>0.00332759773331897</v>
      </c>
    </row>
    <row r="1047" customFormat="false" ht="12.75" hidden="false" customHeight="false" outlineLevel="0" collapsed="false">
      <c r="M1047" s="1" t="n">
        <v>0.0191260274788435</v>
      </c>
      <c r="N1047" s="1" t="n">
        <v>0.0033286704956722</v>
      </c>
    </row>
    <row r="1048" customFormat="false" ht="12.75" hidden="false" customHeight="false" outlineLevel="0" collapsed="false">
      <c r="M1048" s="1" t="n">
        <v>0.0191525975297766</v>
      </c>
      <c r="N1048" s="1" t="n">
        <v>0.00332838130156188</v>
      </c>
    </row>
    <row r="1049" customFormat="false" ht="12.75" hidden="false" customHeight="false" outlineLevel="0" collapsed="false">
      <c r="M1049" s="1" t="n">
        <v>0.0191773769657784</v>
      </c>
      <c r="N1049" s="1" t="n">
        <v>0.00332674985908867</v>
      </c>
    </row>
    <row r="1050" customFormat="false" ht="12.75" hidden="false" customHeight="false" outlineLevel="0" collapsed="false">
      <c r="M1050" s="1" t="n">
        <v>0.019198677109239</v>
      </c>
      <c r="N1050" s="1" t="n">
        <v>0.00332388734836078</v>
      </c>
    </row>
    <row r="1051" customFormat="false" ht="12.75" hidden="false" customHeight="false" outlineLevel="0" collapsed="false">
      <c r="M1051" s="1" t="n">
        <v>0.0192150463905852</v>
      </c>
      <c r="N1051" s="1" t="n">
        <v>0.00331998884475334</v>
      </c>
    </row>
    <row r="1052" customFormat="false" ht="12.75" hidden="false" customHeight="false" outlineLevel="0" collapsed="false">
      <c r="M1052" s="1" t="n">
        <v>0.0192253692703473</v>
      </c>
      <c r="N1052" s="1" t="n">
        <v>0.00331532002484402</v>
      </c>
    </row>
    <row r="1053" customFormat="false" ht="12.75" hidden="false" customHeight="false" outlineLevel="0" collapsed="false">
      <c r="M1053" s="1" t="n">
        <v>0.0192289422613303</v>
      </c>
      <c r="N1053" s="1" t="n">
        <v>0.00331019906099333</v>
      </c>
    </row>
    <row r="1054" customFormat="false" ht="12.75" hidden="false" customHeight="false" outlineLevel="0" collapsed="false">
      <c r="M1054" s="1" t="n">
        <v>0.0192255218701041</v>
      </c>
      <c r="N1054" s="1" t="n">
        <v>0.00330497493842411</v>
      </c>
    </row>
    <row r="1056" customFormat="false" ht="12.75" hidden="false" customHeight="false" outlineLevel="0" collapsed="false">
      <c r="M1056" s="1" t="n">
        <v>0.0258563301786967</v>
      </c>
      <c r="N1056" s="1" t="n">
        <v>0.00328426586063898</v>
      </c>
    </row>
    <row r="1057" customFormat="false" ht="12.75" hidden="false" customHeight="false" outlineLevel="0" collapsed="false">
      <c r="M1057" s="1" t="n">
        <v>0.0258521407254852</v>
      </c>
      <c r="N1057" s="1" t="n">
        <v>0.0032786327311761</v>
      </c>
    </row>
    <row r="1058" customFormat="false" ht="12.75" hidden="false" customHeight="false" outlineLevel="0" collapsed="false">
      <c r="M1058" s="1" t="n">
        <v>0.0258396624237742</v>
      </c>
      <c r="N1058" s="1" t="n">
        <v>0.00327323272528075</v>
      </c>
    </row>
    <row r="1059" customFormat="false" ht="12.75" hidden="false" customHeight="false" outlineLevel="0" collapsed="false">
      <c r="M1059" s="1" t="n">
        <v>0.025819745649202</v>
      </c>
      <c r="N1059" s="1" t="n">
        <v>0.00326843384442993</v>
      </c>
    </row>
    <row r="1060" customFormat="false" ht="12.75" hidden="false" customHeight="false" outlineLevel="0" collapsed="false">
      <c r="M1060" s="1" t="n">
        <v>0.0257937476970385</v>
      </c>
      <c r="N1060" s="1" t="n">
        <v>0.00326456312442235</v>
      </c>
    </row>
    <row r="1061" customFormat="false" ht="12.75" hidden="false" customHeight="false" outlineLevel="0" collapsed="false">
      <c r="M1061" s="1" t="n">
        <v>0.0257634402847561</v>
      </c>
      <c r="N1061" s="1" t="n">
        <v>0.00326188434842926</v>
      </c>
    </row>
    <row r="1062" customFormat="false" ht="12.75" hidden="false" customHeight="false" outlineLevel="0" collapsed="false">
      <c r="M1062" s="1" t="n">
        <v>0.0257308888124118</v>
      </c>
      <c r="N1062" s="1" t="n">
        <v>0.0032605800706073</v>
      </c>
    </row>
    <row r="1063" customFormat="false" ht="12.75" hidden="false" customHeight="false" outlineLevel="0" collapsed="false">
      <c r="M1063" s="1" t="n">
        <v>0.0256983116090468</v>
      </c>
      <c r="N1063" s="1" t="n">
        <v>0.00326073917533439</v>
      </c>
    </row>
    <row r="1064" customFormat="false" ht="12.75" hidden="false" customHeight="false" outlineLevel="0" collapsed="false">
      <c r="M1064" s="1" t="n">
        <v>0.0256679287572291</v>
      </c>
      <c r="N1064" s="1" t="n">
        <v>0.00326235081988636</v>
      </c>
    </row>
    <row r="1065" customFormat="false" ht="12.75" hidden="false" customHeight="false" outlineLevel="0" collapsed="false">
      <c r="M1065" s="1" t="n">
        <v>0.0256418107980954</v>
      </c>
      <c r="N1065" s="1" t="n">
        <v>0.0032653051733506</v>
      </c>
    </row>
    <row r="1066" customFormat="false" ht="12.75" hidden="false" customHeight="false" outlineLevel="0" collapsed="false">
      <c r="M1066" s="1" t="n">
        <v>0.0256217376273946</v>
      </c>
      <c r="N1066" s="1" t="n">
        <v>0.00326940090142128</v>
      </c>
    </row>
    <row r="1067" customFormat="false" ht="12.75" hidden="false" customHeight="false" outlineLevel="0" collapsed="false">
      <c r="M1067" s="1" t="n">
        <v>0.0256090771985343</v>
      </c>
      <c r="N1067" s="1" t="n">
        <v>0.00327435888699953</v>
      </c>
    </row>
    <row r="1068" customFormat="false" ht="12.75" hidden="false" customHeight="false" outlineLevel="0" collapsed="false">
      <c r="M1068" s="1" t="n">
        <v>0.0256046922988171</v>
      </c>
      <c r="N1068" s="1" t="n">
        <v>0.00327984125156242</v>
      </c>
    </row>
    <row r="1069" customFormat="false" ht="12.75" hidden="false" customHeight="false" outlineLevel="0" collapsed="false">
      <c r="M1069" s="1" t="n">
        <v>0.0256088817519117</v>
      </c>
      <c r="N1069" s="1" t="n">
        <v>0.00328547438102587</v>
      </c>
    </row>
    <row r="1070" customFormat="false" ht="12.75" hidden="false" customHeight="false" outlineLevel="0" collapsed="false">
      <c r="M1070" s="1" t="n">
        <v>0.0256213600535136</v>
      </c>
      <c r="N1070" s="1" t="n">
        <v>0.003290874386927</v>
      </c>
    </row>
    <row r="1071" customFormat="false" ht="12.75" hidden="false" customHeight="false" outlineLevel="0" collapsed="false">
      <c r="M1071" s="1" t="n">
        <v>0.0256412768279921</v>
      </c>
      <c r="N1071" s="1" t="n">
        <v>0.00329567326778843</v>
      </c>
    </row>
    <row r="1072" customFormat="false" ht="12.75" hidden="false" customHeight="false" outlineLevel="0" collapsed="false">
      <c r="M1072" s="1" t="n">
        <v>0.0256672747800834</v>
      </c>
      <c r="N1072" s="1" t="n">
        <v>0.00329954398781071</v>
      </c>
    </row>
    <row r="1073" customFormat="false" ht="12.75" hidden="false" customHeight="false" outlineLevel="0" collapsed="false">
      <c r="M1073" s="1" t="n">
        <v>0.0256975821923204</v>
      </c>
      <c r="N1073" s="1" t="n">
        <v>0.0033022227638216</v>
      </c>
    </row>
    <row r="1074" customFormat="false" ht="12.75" hidden="false" customHeight="false" outlineLevel="0" collapsed="false">
      <c r="M1074" s="1" t="n">
        <v>0.025730133664649</v>
      </c>
      <c r="N1074" s="1" t="n">
        <v>0.00330352704166324</v>
      </c>
    </row>
    <row r="1075" customFormat="false" ht="12.75" hidden="false" customHeight="false" outlineLevel="0" collapsed="false">
      <c r="M1075" s="1" t="n">
        <v>0.025762710868029</v>
      </c>
      <c r="N1075" s="1" t="n">
        <v>0.00330336793695637</v>
      </c>
    </row>
    <row r="1076" customFormat="false" ht="12.75" hidden="false" customHeight="false" outlineLevel="0" collapsed="false">
      <c r="M1076" s="1" t="n">
        <v>0.0257930937198915</v>
      </c>
      <c r="N1076" s="1" t="n">
        <v>0.00330175629242378</v>
      </c>
    </row>
    <row r="1077" customFormat="false" ht="12.75" hidden="false" customHeight="false" outlineLevel="0" collapsed="false">
      <c r="M1077" s="1" t="n">
        <v>0.0258192116790967</v>
      </c>
      <c r="N1077" s="1" t="n">
        <v>0.00329880193897677</v>
      </c>
    </row>
    <row r="1078" customFormat="false" ht="12.75" hidden="false" customHeight="false" outlineLevel="0" collapsed="false">
      <c r="M1078" s="1" t="n">
        <v>0.0258392848498909</v>
      </c>
      <c r="N1078" s="1" t="n">
        <v>0.00329470621091999</v>
      </c>
    </row>
    <row r="1079" customFormat="false" ht="12.75" hidden="false" customHeight="false" outlineLevel="0" collapsed="false">
      <c r="M1079" s="1" t="n">
        <v>0.0258519452788599</v>
      </c>
      <c r="N1079" s="1" t="n">
        <v>0.00328974822535135</v>
      </c>
    </row>
    <row r="1080" customFormat="false" ht="12.75" hidden="false" customHeight="false" outlineLevel="0" collapsed="false">
      <c r="M1080" s="1" t="n">
        <v>0.025856330178694</v>
      </c>
      <c r="N1080" s="1" t="n">
        <v>0.00328426586079315</v>
      </c>
    </row>
    <row r="1081" customFormat="false" ht="12.75" hidden="false" customHeight="false" outlineLevel="0" collapsed="false">
      <c r="M1081" s="1" t="n">
        <v>0.0258521407257164</v>
      </c>
      <c r="N1081" s="1" t="n">
        <v>0.00327863273132913</v>
      </c>
    </row>
    <row r="1083" customFormat="false" ht="12.75" hidden="false" customHeight="false" outlineLevel="0" collapsed="false">
      <c r="M1083" s="1" t="n">
        <v>0.0384759155889665</v>
      </c>
      <c r="N1083" s="1" t="n">
        <v>0.00320727646117051</v>
      </c>
    </row>
    <row r="1084" customFormat="false" ht="12.75" hidden="false" customHeight="false" outlineLevel="0" collapsed="false">
      <c r="M1084" s="1" t="n">
        <v>0.0384720519289047</v>
      </c>
      <c r="N1084" s="1" t="n">
        <v>0.00320223176442894</v>
      </c>
    </row>
    <row r="1085" customFormat="false" ht="12.75" hidden="false" customHeight="false" outlineLevel="0" collapsed="false">
      <c r="M1085" s="1" t="n">
        <v>0.0384605252563957</v>
      </c>
      <c r="N1085" s="1" t="n">
        <v>0.00319737202332785</v>
      </c>
    </row>
    <row r="1086" customFormat="false" ht="12.75" hidden="false" customHeight="false" outlineLevel="0" collapsed="false">
      <c r="M1086" s="1" t="n">
        <v>0.0384421210951205</v>
      </c>
      <c r="N1086" s="1" t="n">
        <v>0.00319302842119144</v>
      </c>
    </row>
    <row r="1087" customFormat="false" ht="12.75" hidden="false" customHeight="false" outlineLevel="0" collapsed="false">
      <c r="M1087" s="1" t="n">
        <v>0.038418093658253</v>
      </c>
      <c r="N1087" s="1" t="n">
        <v>0.00318949696732647</v>
      </c>
    </row>
    <row r="1088" customFormat="false" ht="12.75" hidden="false" customHeight="false" outlineLevel="0" collapsed="false">
      <c r="M1088" s="1" t="n">
        <v>0.0383900803759047</v>
      </c>
      <c r="N1088" s="1" t="n">
        <v>0.0031870183244773</v>
      </c>
    </row>
    <row r="1089" customFormat="false" ht="12.75" hidden="false" customHeight="false" outlineLevel="0" collapsed="false">
      <c r="M1089" s="1" t="n">
        <v>0.0383599903069692</v>
      </c>
      <c r="N1089" s="1" t="n">
        <v>0.00318576140805757</v>
      </c>
    </row>
    <row r="1090" customFormat="false" ht="12.75" hidden="false" customHeight="false" outlineLevel="0" collapsed="false">
      <c r="M1090" s="1" t="n">
        <v>0.0383298740399135</v>
      </c>
      <c r="N1090" s="1" t="n">
        <v>0.00318581187484393</v>
      </c>
    </row>
    <row r="1091" customFormat="false" ht="12.75" hidden="false" customHeight="false" outlineLevel="0" collapsed="false">
      <c r="M1091" s="1" t="n">
        <v>0.0383017839485634</v>
      </c>
      <c r="N1091" s="1" t="n">
        <v>0.00318716628560829</v>
      </c>
    </row>
    <row r="1092" customFormat="false" ht="12.75" hidden="false" customHeight="false" outlineLevel="0" collapsed="false">
      <c r="M1092" s="1" t="n">
        <v>0.0382776343262189</v>
      </c>
      <c r="N1092" s="1" t="n">
        <v>0.00318973233949556</v>
      </c>
    </row>
    <row r="1093" customFormat="false" ht="12.75" hidden="false" customHeight="false" outlineLevel="0" collapsed="false">
      <c r="M1093" s="1" t="n">
        <v>0.0382590709297299</v>
      </c>
      <c r="N1093" s="1" t="n">
        <v>0.0031933351641743</v>
      </c>
    </row>
    <row r="1094" customFormat="false" ht="12.75" hidden="false" customHeight="false" outlineLevel="0" collapsed="false">
      <c r="M1094" s="1" t="n">
        <v>0.038247358823887</v>
      </c>
      <c r="N1094" s="1" t="n">
        <v>0.00319772923309718</v>
      </c>
    </row>
    <row r="1095" customFormat="false" ht="12.75" hidden="false" customHeight="false" outlineLevel="0" collapsed="false">
      <c r="M1095" s="1" t="n">
        <v>0.0382432961693461</v>
      </c>
      <c r="N1095" s="1" t="n">
        <v>0.00320261509772932</v>
      </c>
    </row>
    <row r="1096" customFormat="false" ht="12.75" hidden="false" customHeight="false" outlineLevel="0" collapsed="false">
      <c r="M1096" s="1" t="n">
        <v>0.0382471598292999</v>
      </c>
      <c r="N1096" s="1" t="n">
        <v>0.00320765979447107</v>
      </c>
    </row>
    <row r="1097" customFormat="false" ht="12.75" hidden="false" customHeight="false" outlineLevel="0" collapsed="false">
      <c r="M1097" s="1" t="n">
        <v>0.038258686501708</v>
      </c>
      <c r="N1097" s="1" t="n">
        <v>0.00321251953557702</v>
      </c>
    </row>
    <row r="1098" customFormat="false" ht="12.75" hidden="false" customHeight="false" outlineLevel="0" collapsed="false">
      <c r="M1098" s="1" t="n">
        <v>0.0382770906628965</v>
      </c>
      <c r="N1098" s="1" t="n">
        <v>0.00321686313772265</v>
      </c>
    </row>
    <row r="1099" customFormat="false" ht="12.75" hidden="false" customHeight="false" outlineLevel="0" collapsed="false">
      <c r="M1099" s="1" t="n">
        <v>0.0383011180996973</v>
      </c>
      <c r="N1099" s="1" t="n">
        <v>0.00322039459160054</v>
      </c>
    </row>
    <row r="1100" customFormat="false" ht="12.75" hidden="false" customHeight="false" outlineLevel="0" collapsed="false">
      <c r="M1100" s="1" t="n">
        <v>0.0383291313820036</v>
      </c>
      <c r="N1100" s="1" t="n">
        <v>0.00322287323446549</v>
      </c>
    </row>
    <row r="1101" customFormat="false" ht="12.75" hidden="false" customHeight="false" outlineLevel="0" collapsed="false">
      <c r="M1101" s="1" t="n">
        <v>0.0383592214509246</v>
      </c>
      <c r="N1101" s="1" t="n">
        <v>0.00322413015090276</v>
      </c>
    </row>
    <row r="1102" customFormat="false" ht="12.75" hidden="false" customHeight="false" outlineLevel="0" collapsed="false">
      <c r="M1102" s="1" t="n">
        <v>0.0383893377179941</v>
      </c>
      <c r="N1102" s="1" t="n">
        <v>0.00322407968413451</v>
      </c>
    </row>
    <row r="1103" customFormat="false" ht="12.75" hidden="false" customHeight="false" outlineLevel="0" collapsed="false">
      <c r="M1103" s="1" t="n">
        <v>0.0384174278093856</v>
      </c>
      <c r="N1103" s="1" t="n">
        <v>0.00322272527338759</v>
      </c>
    </row>
    <row r="1104" customFormat="false" ht="12.75" hidden="false" customHeight="false" outlineLevel="0" collapsed="false">
      <c r="M1104" s="1" t="n">
        <v>0.0384415774317962</v>
      </c>
      <c r="N1104" s="1" t="n">
        <v>0.00322015921951592</v>
      </c>
    </row>
    <row r="1105" customFormat="false" ht="12.75" hidden="false" customHeight="false" outlineLevel="0" collapsed="false">
      <c r="M1105" s="1" t="n">
        <v>0.0384601408283714</v>
      </c>
      <c r="N1105" s="1" t="n">
        <v>0.00321655639484985</v>
      </c>
    </row>
    <row r="1106" customFormat="false" ht="12.75" hidden="false" customHeight="false" outlineLevel="0" collapsed="false">
      <c r="M1106" s="1" t="n">
        <v>0.0384718529343149</v>
      </c>
      <c r="N1106" s="1" t="n">
        <v>0.00321216232593587</v>
      </c>
    </row>
    <row r="1107" customFormat="false" ht="12.75" hidden="false" customHeight="false" outlineLevel="0" collapsed="false">
      <c r="M1107" s="1" t="n">
        <v>0.0384759155889638</v>
      </c>
      <c r="N1107" s="1" t="n">
        <v>0.00320727646130824</v>
      </c>
    </row>
    <row r="1108" customFormat="false" ht="12.75" hidden="false" customHeight="false" outlineLevel="0" collapsed="false">
      <c r="M1108" s="1" t="n">
        <v>0.0384720519291181</v>
      </c>
      <c r="N1108" s="1" t="n">
        <v>0.00320223176456631</v>
      </c>
    </row>
    <row r="1110" customFormat="false" ht="12.75" hidden="false" customHeight="false" outlineLevel="0" collapsed="false">
      <c r="M1110" s="1" t="n">
        <v>0.0651534446186238</v>
      </c>
      <c r="N1110" s="1" t="n">
        <v>0.00315631783894765</v>
      </c>
    </row>
    <row r="1111" customFormat="false" ht="12.75" hidden="false" customHeight="false" outlineLevel="0" collapsed="false">
      <c r="M1111" s="1" t="n">
        <v>0.065147140591455</v>
      </c>
      <c r="N1111" s="1" t="n">
        <v>0.00315054097845359</v>
      </c>
    </row>
    <row r="1112" customFormat="false" ht="12.75" hidden="false" customHeight="false" outlineLevel="0" collapsed="false">
      <c r="M1112" s="1" t="n">
        <v>0.0651284283618827</v>
      </c>
      <c r="N1112" s="1" t="n">
        <v>0.00314489660400846</v>
      </c>
    </row>
    <row r="1113" customFormat="false" ht="12.75" hidden="false" customHeight="false" outlineLevel="0" collapsed="false">
      <c r="M1113" s="1" t="n">
        <v>0.0650985831374259</v>
      </c>
      <c r="N1113" s="1" t="n">
        <v>0.00313976937040205</v>
      </c>
    </row>
    <row r="1114" customFormat="false" ht="12.75" hidden="false" customHeight="false" outlineLevel="0" collapsed="false">
      <c r="M1114" s="1" t="n">
        <v>0.0650596388208051</v>
      </c>
      <c r="N1114" s="1" t="n">
        <v>0.0031355086901307</v>
      </c>
    </row>
    <row r="1115" customFormat="false" ht="12.75" hidden="false" customHeight="false" outlineLevel="0" collapsed="false">
      <c r="M1115" s="1" t="n">
        <v>0.0650142494028335</v>
      </c>
      <c r="N1115" s="1" t="n">
        <v>0.00313240492151313</v>
      </c>
    </row>
    <row r="1116" customFormat="false" ht="12.75" hidden="false" customHeight="false" outlineLevel="0" collapsed="false">
      <c r="M1116" s="1" t="n">
        <v>0.0649655080973292</v>
      </c>
      <c r="N1116" s="1" t="n">
        <v>0.00313066958125093</v>
      </c>
    </row>
    <row r="1117" customFormat="false" ht="12.75" hidden="false" customHeight="false" outlineLevel="0" collapsed="false">
      <c r="M1117" s="1" t="n">
        <v>0.064916736543706</v>
      </c>
      <c r="N1117" s="1" t="n">
        <v>0.0031304209299149</v>
      </c>
    </row>
    <row r="1118" customFormat="false" ht="12.75" hidden="false" customHeight="false" outlineLevel="0" collapsed="false">
      <c r="M1118" s="1" t="n">
        <v>0.0648712584427371</v>
      </c>
      <c r="N1118" s="1" t="n">
        <v>0.00313167591268265</v>
      </c>
    </row>
    <row r="1119" customFormat="false" ht="12.75" hidden="false" customHeight="false" outlineLevel="0" collapsed="false">
      <c r="M1119" s="1" t="n">
        <v>0.0648321730518401</v>
      </c>
      <c r="N1119" s="1" t="n">
        <v>0.00313434900455271</v>
      </c>
    </row>
    <row r="1120" customFormat="false" ht="12.75" hidden="false" customHeight="false" outlineLevel="0" collapsed="false">
      <c r="M1120" s="1" t="n">
        <v>0.0648021439758071</v>
      </c>
      <c r="N1120" s="1" t="n">
        <v>0.00313825803873204</v>
      </c>
    </row>
    <row r="1121" customFormat="false" ht="12.75" hidden="false" customHeight="false" outlineLevel="0" collapsed="false">
      <c r="M1121" s="1" t="n">
        <v>0.0647832176465397</v>
      </c>
      <c r="N1121" s="1" t="n">
        <v>0.0031431366210019</v>
      </c>
    </row>
    <row r="1122" customFormat="false" ht="12.75" hidden="false" customHeight="false" outlineLevel="0" collapsed="false">
      <c r="M1122" s="1" t="n">
        <v>0.0647766838620973</v>
      </c>
      <c r="N1122" s="1" t="n">
        <v>0.0031486522840436</v>
      </c>
    </row>
    <row r="1123" customFormat="false" ht="12.75" hidden="false" customHeight="false" outlineLevel="0" collapsed="false">
      <c r="M1123" s="1" t="n">
        <v>0.064782987889091</v>
      </c>
      <c r="N1123" s="1" t="n">
        <v>0.00315442914453677</v>
      </c>
    </row>
    <row r="1124" customFormat="false" ht="12.75" hidden="false" customHeight="false" outlineLevel="0" collapsed="false">
      <c r="M1124" s="1" t="n">
        <v>0.0648017001185</v>
      </c>
      <c r="N1124" s="1" t="n">
        <v>0.00316007351898641</v>
      </c>
    </row>
    <row r="1125" customFormat="false" ht="12.75" hidden="false" customHeight="false" outlineLevel="0" collapsed="false">
      <c r="M1125" s="1" t="n">
        <v>0.0648315453428165</v>
      </c>
      <c r="N1125" s="1" t="n">
        <v>0.00316520075260241</v>
      </c>
    </row>
    <row r="1126" customFormat="false" ht="12.75" hidden="false" customHeight="false" outlineLevel="0" collapsed="false">
      <c r="M1126" s="1" t="n">
        <v>0.0648704896593295</v>
      </c>
      <c r="N1126" s="1" t="n">
        <v>0.00316946143288779</v>
      </c>
    </row>
    <row r="1127" customFormat="false" ht="12.75" hidden="false" customHeight="false" outlineLevel="0" collapsed="false">
      <c r="M1127" s="1" t="n">
        <v>0.0649158790772332</v>
      </c>
      <c r="N1127" s="1" t="n">
        <v>0.00317256520152287</v>
      </c>
    </row>
    <row r="1128" customFormat="false" ht="12.75" hidden="false" customHeight="false" outlineLevel="0" collapsed="false">
      <c r="M1128" s="1" t="n">
        <v>0.064964620382714</v>
      </c>
      <c r="N1128" s="1" t="n">
        <v>0.00317430054180488</v>
      </c>
    </row>
    <row r="1129" customFormat="false" ht="12.75" hidden="false" customHeight="false" outlineLevel="0" collapsed="false">
      <c r="M1129" s="1" t="n">
        <v>0.0650133919363598</v>
      </c>
      <c r="N1129" s="1" t="n">
        <v>0.00317454919316164</v>
      </c>
    </row>
    <row r="1130" customFormat="false" ht="12.75" hidden="false" customHeight="false" outlineLevel="0" collapsed="false">
      <c r="M1130" s="1" t="n">
        <v>0.065058870037396</v>
      </c>
      <c r="N1130" s="1" t="n">
        <v>0.00317329421041415</v>
      </c>
    </row>
    <row r="1131" customFormat="false" ht="12.75" hidden="false" customHeight="false" outlineLevel="0" collapsed="false">
      <c r="M1131" s="1" t="n">
        <v>0.0650979554284</v>
      </c>
      <c r="N1131" s="1" t="n">
        <v>0.0031706211185625</v>
      </c>
    </row>
    <row r="1132" customFormat="false" ht="12.75" hidden="false" customHeight="false" outlineLevel="0" collapsed="false">
      <c r="M1132" s="1" t="n">
        <v>0.0651279845045728</v>
      </c>
      <c r="N1132" s="1" t="n">
        <v>0.00316671208439847</v>
      </c>
    </row>
    <row r="1133" customFormat="false" ht="12.75" hidden="false" customHeight="false" outlineLevel="0" collapsed="false">
      <c r="M1133" s="1" t="n">
        <v>0.0651469108340032</v>
      </c>
      <c r="N1133" s="1" t="n">
        <v>0.00316183350213975</v>
      </c>
    </row>
    <row r="1134" customFormat="false" ht="12.75" hidden="false" customHeight="false" outlineLevel="0" collapsed="false">
      <c r="M1134" s="1" t="n">
        <v>0.0651534446186206</v>
      </c>
      <c r="N1134" s="1" t="n">
        <v>0.00315631783910428</v>
      </c>
    </row>
    <row r="1135" customFormat="false" ht="12.75" hidden="false" customHeight="false" outlineLevel="0" collapsed="false">
      <c r="M1135" s="1" t="n">
        <v>0.065147140591802</v>
      </c>
      <c r="N1135" s="1" t="n">
        <v>0.003150540978612</v>
      </c>
    </row>
    <row r="1137" customFormat="false" ht="12.75" hidden="false" customHeight="false" outlineLevel="0" collapsed="false">
      <c r="M1137" s="1" t="n">
        <v>0.107309806480483</v>
      </c>
      <c r="N1137" s="1" t="n">
        <v>0.0029907118681407</v>
      </c>
    </row>
    <row r="1138" customFormat="false" ht="12.75" hidden="false" customHeight="false" outlineLevel="0" collapsed="false">
      <c r="M1138" s="1" t="n">
        <v>0.1072966495507</v>
      </c>
      <c r="N1138" s="1" t="n">
        <v>0.00298379313173346</v>
      </c>
    </row>
    <row r="1139" customFormat="false" ht="12.75" hidden="false" customHeight="false" outlineLevel="0" collapsed="false">
      <c r="M1139" s="1" t="n">
        <v>0.107257822128064</v>
      </c>
      <c r="N1139" s="1" t="n">
        <v>0.00297684125508886</v>
      </c>
    </row>
    <row r="1140" customFormat="false" ht="12.75" hidden="false" customHeight="false" outlineLevel="0" collapsed="false">
      <c r="M1140" s="1" t="n">
        <v>0.107195970237257</v>
      </c>
      <c r="N1140" s="1" t="n">
        <v>0.00297032999711062</v>
      </c>
    </row>
    <row r="1141" customFormat="false" ht="12.75" hidden="false" customHeight="false" outlineLevel="0" collapsed="false">
      <c r="M1141" s="1" t="n">
        <v>0.107115308982413</v>
      </c>
      <c r="N1141" s="1" t="n">
        <v>0.0029647030892686</v>
      </c>
    </row>
    <row r="1142" customFormat="false" ht="12.75" hidden="false" customHeight="false" outlineLevel="0" collapsed="false">
      <c r="M1142" s="1" t="n">
        <v>0.107021335294738</v>
      </c>
      <c r="N1142" s="1" t="n">
        <v>0.00296034399603245</v>
      </c>
    </row>
    <row r="1143" customFormat="false" ht="12.75" hidden="false" customHeight="false" outlineLevel="0" collapsed="false">
      <c r="M1143" s="1" t="n">
        <v>0.106920453325734</v>
      </c>
      <c r="N1143" s="1" t="n">
        <v>0.00295754978240179</v>
      </c>
    </row>
    <row r="1144" customFormat="false" ht="12.75" hidden="false" customHeight="false" outlineLevel="0" collapsed="false">
      <c r="M1144" s="1" t="n">
        <v>0.106819538014858</v>
      </c>
      <c r="N1144" s="1" t="n">
        <v>0.00295651086941748</v>
      </c>
    </row>
    <row r="1145" customFormat="false" ht="12.75" hidden="false" customHeight="false" outlineLevel="0" collapsed="false">
      <c r="M1145" s="1" t="n">
        <v>0.106725466573759</v>
      </c>
      <c r="N1145" s="1" t="n">
        <v>0.00295729805728234</v>
      </c>
    </row>
    <row r="1146" customFormat="false" ht="12.75" hidden="false" customHeight="false" outlineLevel="0" collapsed="false">
      <c r="M1146" s="1" t="n">
        <v>0.106644649815673</v>
      </c>
      <c r="N1146" s="1" t="n">
        <v>0.00295985770044439</v>
      </c>
    </row>
    <row r="1147" customFormat="false" ht="12.75" hidden="false" customHeight="false" outlineLevel="0" collapsed="false">
      <c r="M1147" s="1" t="n">
        <v>0.106582595269096</v>
      </c>
      <c r="N1147" s="1" t="n">
        <v>0.00296401536345255</v>
      </c>
    </row>
    <row r="1148" customFormat="false" ht="12.75" hidden="false" customHeight="false" outlineLevel="0" collapsed="false">
      <c r="M1148" s="1" t="n">
        <v>0.106543531848817</v>
      </c>
      <c r="N1148" s="1" t="n">
        <v>0.00296948770844432</v>
      </c>
    </row>
    <row r="1149" customFormat="false" ht="12.75" hidden="false" customHeight="false" outlineLevel="0" collapsed="false">
      <c r="M1149" s="1" t="n">
        <v>0.106530121662366</v>
      </c>
      <c r="N1149" s="1" t="n">
        <v>0.00297590180415283</v>
      </c>
    </row>
    <row r="1150" customFormat="false" ht="12.75" hidden="false" customHeight="false" outlineLevel="0" collapsed="false">
      <c r="M1150" s="1" t="n">
        <v>0.106543278591788</v>
      </c>
      <c r="N1150" s="1" t="n">
        <v>0.00298282054055634</v>
      </c>
    </row>
    <row r="1151" customFormat="false" ht="12.75" hidden="false" customHeight="false" outlineLevel="0" collapsed="false">
      <c r="M1151" s="1" t="n">
        <v>0.106582106014086</v>
      </c>
      <c r="N1151" s="1" t="n">
        <v>0.00298977241720377</v>
      </c>
    </row>
    <row r="1152" customFormat="false" ht="12.75" hidden="false" customHeight="false" outlineLevel="0" collapsed="false">
      <c r="M1152" s="1" t="n">
        <v>0.106643957904602</v>
      </c>
      <c r="N1152" s="1" t="n">
        <v>0.00299628367519119</v>
      </c>
    </row>
    <row r="1153" customFormat="false" ht="12.75" hidden="false" customHeight="false" outlineLevel="0" collapsed="false">
      <c r="M1153" s="1" t="n">
        <v>0.106724619159223</v>
      </c>
      <c r="N1153" s="1" t="n">
        <v>0.00300191058304814</v>
      </c>
    </row>
    <row r="1154" customFormat="false" ht="12.75" hidden="false" customHeight="false" outlineLevel="0" collapsed="false">
      <c r="M1154" s="1" t="n">
        <v>0.106818592846758</v>
      </c>
      <c r="N1154" s="1" t="n">
        <v>0.00300626967630393</v>
      </c>
    </row>
    <row r="1155" customFormat="false" ht="12.75" hidden="false" customHeight="false" outlineLevel="0" collapsed="false">
      <c r="M1155" s="1" t="n">
        <v>0.106919474815714</v>
      </c>
      <c r="N1155" s="1" t="n">
        <v>0.00300906388995761</v>
      </c>
    </row>
    <row r="1156" customFormat="false" ht="12.75" hidden="false" customHeight="false" outlineLevel="0" collapsed="false">
      <c r="M1156" s="1" t="n">
        <v>0.107020390126638</v>
      </c>
      <c r="N1156" s="1" t="n">
        <v>0.00301010280296676</v>
      </c>
    </row>
    <row r="1157" customFormat="false" ht="12.75" hidden="false" customHeight="false" outlineLevel="0" collapsed="false">
      <c r="M1157" s="1" t="n">
        <v>0.107114461567876</v>
      </c>
      <c r="N1157" s="1" t="n">
        <v>0.00300931561512686</v>
      </c>
    </row>
    <row r="1158" customFormat="false" ht="12.75" hidden="false" customHeight="false" outlineLevel="0" collapsed="false">
      <c r="M1158" s="1" t="n">
        <v>0.107195278326184</v>
      </c>
      <c r="N1158" s="1" t="n">
        <v>0.00300675597198818</v>
      </c>
    </row>
    <row r="1159" customFormat="false" ht="12.75" hidden="false" customHeight="false" outlineLevel="0" collapsed="false">
      <c r="M1159" s="1" t="n">
        <v>0.107257332873051</v>
      </c>
      <c r="N1159" s="1" t="n">
        <v>0.00300259830900022</v>
      </c>
    </row>
    <row r="1160" customFormat="false" ht="12.75" hidden="false" customHeight="false" outlineLevel="0" collapsed="false">
      <c r="M1160" s="1" t="n">
        <v>0.107296396293667</v>
      </c>
      <c r="N1160" s="1" t="n">
        <v>0.0029971259640241</v>
      </c>
    </row>
    <row r="1161" customFormat="false" ht="12.75" hidden="false" customHeight="false" outlineLevel="0" collapsed="false">
      <c r="M1161" s="1" t="n">
        <v>0.10730980648048</v>
      </c>
      <c r="N1161" s="1" t="n">
        <v>0.00299071186832562</v>
      </c>
    </row>
    <row r="1162" customFormat="false" ht="12.75" hidden="false" customHeight="false" outlineLevel="0" collapsed="false">
      <c r="M1162" s="1" t="n">
        <v>0.107296649551421</v>
      </c>
      <c r="N1162" s="1" t="n">
        <v>0.00298379313192584</v>
      </c>
    </row>
    <row r="1164" customFormat="false" ht="12.75" hidden="false" customHeight="false" outlineLevel="0" collapsed="false">
      <c r="M1164" s="1" t="n">
        <v>0.140110621720721</v>
      </c>
      <c r="N1164" s="1" t="n">
        <v>0.00291112692427926</v>
      </c>
    </row>
    <row r="1165" customFormat="false" ht="12.75" hidden="false" customHeight="false" outlineLevel="0" collapsed="false">
      <c r="M1165" s="1" t="n">
        <v>0.140091043673202</v>
      </c>
      <c r="N1165" s="1" t="n">
        <v>0.00290360305104673</v>
      </c>
    </row>
    <row r="1166" customFormat="false" ht="12.75" hidden="false" customHeight="false" outlineLevel="0" collapsed="false">
      <c r="M1166" s="1" t="n">
        <v>0.140033415340855</v>
      </c>
      <c r="N1166" s="1" t="n">
        <v>0.00289596827565069</v>
      </c>
    </row>
    <row r="1167" customFormat="false" ht="12.75" hidden="false" customHeight="false" outlineLevel="0" collapsed="false">
      <c r="M1167" s="1" t="n">
        <v>0.139941663999284</v>
      </c>
      <c r="N1167" s="1" t="n">
        <v>0.00288874289541612</v>
      </c>
    </row>
    <row r="1168" customFormat="false" ht="12.75" hidden="false" customHeight="false" outlineLevel="0" collapsed="false">
      <c r="M1168" s="1" t="n">
        <v>0.139822042350777</v>
      </c>
      <c r="N1168" s="1" t="n">
        <v>0.0028824193080644</v>
      </c>
    </row>
    <row r="1169" customFormat="false" ht="12.75" hidden="false" customHeight="false" outlineLevel="0" collapsed="false">
      <c r="M1169" s="1" t="n">
        <v>0.139682702412978</v>
      </c>
      <c r="N1169" s="1" t="n">
        <v>0.00287742845562234</v>
      </c>
    </row>
    <row r="1170" customFormat="false" ht="12.75" hidden="false" customHeight="false" outlineLevel="0" collapsed="false">
      <c r="M1170" s="1" t="n">
        <v>0.139533139972354</v>
      </c>
      <c r="N1170" s="1" t="n">
        <v>0.00287411045643532</v>
      </c>
    </row>
    <row r="1171" customFormat="false" ht="12.75" hidden="false" customHeight="false" outlineLevel="0" collapsed="false">
      <c r="M1171" s="1" t="n">
        <v>0.139383547462049</v>
      </c>
      <c r="N1171" s="1" t="n">
        <v>0.00287269142666416</v>
      </c>
    </row>
    <row r="1172" customFormat="false" ht="12.75" hidden="false" customHeight="false" outlineLevel="0" collapsed="false">
      <c r="M1172" s="1" t="n">
        <v>0.139244119364402</v>
      </c>
      <c r="N1172" s="1" t="n">
        <v>0.00287326807084251</v>
      </c>
    </row>
    <row r="1173" customFormat="false" ht="12.75" hidden="false" customHeight="false" outlineLevel="0" collapsed="false">
      <c r="M1173" s="1" t="n">
        <v>0.139124357473832</v>
      </c>
      <c r="N1173" s="1" t="n">
        <v>0.00287580109162263</v>
      </c>
    </row>
    <row r="1174" customFormat="false" ht="12.75" hidden="false" customHeight="false" outlineLevel="0" collapsed="false">
      <c r="M1174" s="1" t="n">
        <v>0.139032423365245</v>
      </c>
      <c r="N1174" s="1" t="n">
        <v>0.00288011786782478</v>
      </c>
    </row>
    <row r="1175" customFormat="false" ht="12.75" hidden="false" customHeight="false" outlineLevel="0" collapsed="false">
      <c r="M1175" s="1" t="n">
        <v>0.138974582196201</v>
      </c>
      <c r="N1175" s="1" t="n">
        <v>0.00288592421828525</v>
      </c>
    </row>
    <row r="1176" customFormat="false" ht="12.75" hidden="false" customHeight="false" outlineLevel="0" collapsed="false">
      <c r="M1176" s="1" t="n">
        <v>0.138954775746772</v>
      </c>
      <c r="N1176" s="1" t="n">
        <v>0.00289282444981651</v>
      </c>
    </row>
    <row r="1177" customFormat="false" ht="12.75" hidden="false" customHeight="false" outlineLevel="0" collapsed="false">
      <c r="M1177" s="1" t="n">
        <v>0.138974353793753</v>
      </c>
      <c r="N1177" s="1" t="n">
        <v>0.00290034832304395</v>
      </c>
    </row>
    <row r="1178" customFormat="false" ht="12.75" hidden="false" customHeight="false" outlineLevel="0" collapsed="false">
      <c r="M1178" s="1" t="n">
        <v>0.1390319821256</v>
      </c>
      <c r="N1178" s="1" t="n">
        <v>0.00290798309844206</v>
      </c>
    </row>
    <row r="1179" customFormat="false" ht="12.75" hidden="false" customHeight="false" outlineLevel="0" collapsed="false">
      <c r="M1179" s="1" t="n">
        <v>0.139123733466741</v>
      </c>
      <c r="N1179" s="1" t="n">
        <v>0.00291520847868572</v>
      </c>
    </row>
    <row r="1180" customFormat="false" ht="12.75" hidden="false" customHeight="false" outlineLevel="0" collapsed="false">
      <c r="M1180" s="1" t="n">
        <v>0.139243355114918</v>
      </c>
      <c r="N1180" s="1" t="n">
        <v>0.00292153206605294</v>
      </c>
    </row>
    <row r="1181" customFormat="false" ht="12.75" hidden="false" customHeight="false" outlineLevel="0" collapsed="false">
      <c r="M1181" s="1" t="n">
        <v>0.13938269505251</v>
      </c>
      <c r="N1181" s="1" t="n">
        <v>0.00292652291851585</v>
      </c>
    </row>
    <row r="1182" customFormat="false" ht="12.75" hidden="false" customHeight="false" outlineLevel="0" collapsed="false">
      <c r="M1182" s="1" t="n">
        <v>0.139532257493063</v>
      </c>
      <c r="N1182" s="1" t="n">
        <v>0.00292984091772764</v>
      </c>
    </row>
    <row r="1183" customFormat="false" ht="12.75" hidden="false" customHeight="false" outlineLevel="0" collapsed="false">
      <c r="M1183" s="1" t="n">
        <v>0.139681850003438</v>
      </c>
      <c r="N1183" s="1" t="n">
        <v>0.0029312599475258</v>
      </c>
    </row>
    <row r="1184" customFormat="false" ht="12.75" hidden="false" customHeight="false" outlineLevel="0" collapsed="false">
      <c r="M1184" s="1" t="n">
        <v>0.139821278101292</v>
      </c>
      <c r="N1184" s="1" t="n">
        <v>0.00293068330337486</v>
      </c>
    </row>
    <row r="1185" customFormat="false" ht="12.75" hidden="false" customHeight="false" outlineLevel="0" collapsed="false">
      <c r="M1185" s="1" t="n">
        <v>0.139941039992191</v>
      </c>
      <c r="N1185" s="1" t="n">
        <v>0.00292815028262068</v>
      </c>
    </row>
    <row r="1186" customFormat="false" ht="12.75" hidden="false" customHeight="false" outlineLevel="0" collapsed="false">
      <c r="M1186" s="1" t="n">
        <v>0.140032974101207</v>
      </c>
      <c r="N1186" s="1" t="n">
        <v>0.00292383350644123</v>
      </c>
    </row>
    <row r="1187" customFormat="false" ht="12.75" hidden="false" customHeight="false" outlineLevel="0" collapsed="false">
      <c r="M1187" s="1" t="n">
        <v>0.140090815270752</v>
      </c>
      <c r="N1187" s="1" t="n">
        <v>0.00291802715599868</v>
      </c>
    </row>
    <row r="1188" customFormat="false" ht="12.75" hidden="false" customHeight="false" outlineLevel="0" collapsed="false">
      <c r="M1188" s="1" t="n">
        <v>0.140110621720717</v>
      </c>
      <c r="N1188" s="1" t="n">
        <v>0.00291112692447933</v>
      </c>
    </row>
    <row r="1189" customFormat="false" ht="12.75" hidden="false" customHeight="false" outlineLevel="0" collapsed="false">
      <c r="M1189" s="1" t="n">
        <v>0.140091043674273</v>
      </c>
      <c r="N1189" s="1" t="n">
        <v>0.00290360305125698</v>
      </c>
    </row>
    <row r="1191" customFormat="false" ht="12.75" hidden="false" customHeight="false" outlineLevel="0" collapsed="false">
      <c r="M1191" s="1" t="n">
        <v>0.163391092669079</v>
      </c>
      <c r="N1191" s="1" t="n">
        <v>0.00297945086089142</v>
      </c>
    </row>
    <row r="1192" customFormat="false" ht="12.75" hidden="false" customHeight="false" outlineLevel="0" collapsed="false">
      <c r="M1192" s="1" t="n">
        <v>0.163366565541177</v>
      </c>
      <c r="N1192" s="1" t="n">
        <v>0.0029708422974332</v>
      </c>
    </row>
    <row r="1193" customFormat="false" ht="12.75" hidden="false" customHeight="false" outlineLevel="0" collapsed="false">
      <c r="M1193" s="1" t="n">
        <v>0.163294412873462</v>
      </c>
      <c r="N1193" s="1" t="n">
        <v>0.00296209470135671</v>
      </c>
    </row>
    <row r="1194" customFormat="false" ht="12.75" hidden="false" customHeight="false" outlineLevel="0" collapsed="false">
      <c r="M1194" s="1" t="n">
        <v>0.163179551750988</v>
      </c>
      <c r="N1194" s="1" t="n">
        <v>0.00295380420687713</v>
      </c>
    </row>
    <row r="1195" customFormat="false" ht="12.75" hidden="false" customHeight="false" outlineLevel="0" collapsed="false">
      <c r="M1195" s="1" t="n">
        <v>0.163029809769419</v>
      </c>
      <c r="N1195" s="1" t="n">
        <v>0.00294653579749125</v>
      </c>
    </row>
    <row r="1196" customFormat="false" ht="12.75" hidden="false" customHeight="false" outlineLevel="0" collapsed="false">
      <c r="M1196" s="1" t="n">
        <v>0.162855391597313</v>
      </c>
      <c r="N1196" s="1" t="n">
        <v>0.002940784803286</v>
      </c>
    </row>
    <row r="1197" customFormat="false" ht="12.75" hidden="false" customHeight="false" outlineLevel="0" collapsed="false">
      <c r="M1197" s="1" t="n">
        <v>0.162668183544834</v>
      </c>
      <c r="N1197" s="1" t="n">
        <v>0.00293694314501159</v>
      </c>
    </row>
    <row r="1198" customFormat="false" ht="12.75" hidden="false" customHeight="false" outlineLevel="0" collapsed="false">
      <c r="M1198" s="1" t="n">
        <v>0.162480943531353</v>
      </c>
      <c r="N1198" s="1" t="n">
        <v>0.0029352726253302</v>
      </c>
    </row>
    <row r="1199" customFormat="false" ht="12.75" hidden="false" customHeight="false" outlineLevel="0" collapsed="false">
      <c r="M1199" s="1" t="n">
        <v>0.162306431654331</v>
      </c>
      <c r="N1199" s="1" t="n">
        <v>0.00293588708739719</v>
      </c>
    </row>
    <row r="1200" customFormat="false" ht="12.75" hidden="false" customHeight="false" outlineLevel="0" collapsed="false">
      <c r="M1200" s="1" t="n">
        <v>0.162156540609765</v>
      </c>
      <c r="N1200" s="1" t="n">
        <v>0.00293874465663823</v>
      </c>
    </row>
    <row r="1201" customFormat="false" ht="12.75" hidden="false" customHeight="false" outlineLevel="0" collapsed="false">
      <c r="M1201" s="1" t="n">
        <v>0.162041485224613</v>
      </c>
      <c r="N1201" s="1" t="n">
        <v>0.00294365059443235</v>
      </c>
    </row>
    <row r="1202" customFormat="false" ht="12.75" hidden="false" customHeight="false" outlineLevel="0" collapsed="false">
      <c r="M1202" s="1" t="n">
        <v>0.161969106333218</v>
      </c>
      <c r="N1202" s="1" t="n">
        <v>0.00295027056922709</v>
      </c>
    </row>
    <row r="1203" customFormat="false" ht="12.75" hidden="false" customHeight="false" outlineLevel="0" collapsed="false">
      <c r="M1203" s="1" t="n">
        <v>0.161944336437404</v>
      </c>
      <c r="N1203" s="1" t="n">
        <v>0.00295815344068123</v>
      </c>
    </row>
    <row r="1204" customFormat="false" ht="12.75" hidden="false" customHeight="false" outlineLevel="0" collapsed="false">
      <c r="M1204" s="1" t="n">
        <v>0.161968863564633</v>
      </c>
      <c r="N1204" s="1" t="n">
        <v>0.00296676200413345</v>
      </c>
    </row>
    <row r="1205" customFormat="false" ht="12.75" hidden="false" customHeight="false" outlineLevel="0" collapsed="false">
      <c r="M1205" s="1" t="n">
        <v>0.162041016231722</v>
      </c>
      <c r="N1205" s="1" t="n">
        <v>0.00297550960021214</v>
      </c>
    </row>
    <row r="1206" customFormat="false" ht="12.75" hidden="false" customHeight="false" outlineLevel="0" collapsed="false">
      <c r="M1206" s="1" t="n">
        <v>0.162155877353658</v>
      </c>
      <c r="N1206" s="1" t="n">
        <v>0.00298380009470199</v>
      </c>
    </row>
    <row r="1207" customFormat="false" ht="12.75" hidden="false" customHeight="false" outlineLevel="0" collapsed="false">
      <c r="M1207" s="1" t="n">
        <v>0.162305619334815</v>
      </c>
      <c r="N1207" s="1" t="n">
        <v>0.00299106850410547</v>
      </c>
    </row>
    <row r="1208" customFormat="false" ht="12.75" hidden="false" customHeight="false" outlineLevel="0" collapsed="false">
      <c r="M1208" s="1" t="n">
        <v>0.162480037506661</v>
      </c>
      <c r="N1208" s="1" t="n">
        <v>0.00299681949833449</v>
      </c>
    </row>
    <row r="1209" customFormat="false" ht="12.75" hidden="false" customHeight="false" outlineLevel="0" collapsed="false">
      <c r="M1209" s="1" t="n">
        <v>0.162667245559051</v>
      </c>
      <c r="N1209" s="1" t="n">
        <v>0.00300066115663719</v>
      </c>
    </row>
    <row r="1210" customFormat="false" ht="12.75" hidden="false" customHeight="false" outlineLevel="0" collapsed="false">
      <c r="M1210" s="1" t="n">
        <v>0.16285448557262</v>
      </c>
      <c r="N1210" s="1" t="n">
        <v>0.00300233167634949</v>
      </c>
    </row>
    <row r="1211" customFormat="false" ht="12.75" hidden="false" customHeight="false" outlineLevel="0" collapsed="false">
      <c r="M1211" s="1" t="n">
        <v>0.163028997449901</v>
      </c>
      <c r="N1211" s="1" t="n">
        <v>0.0030017172143139</v>
      </c>
    </row>
    <row r="1212" customFormat="false" ht="12.75" hidden="false" customHeight="false" outlineLevel="0" collapsed="false">
      <c r="M1212" s="1" t="n">
        <v>0.163178888494879</v>
      </c>
      <c r="N1212" s="1" t="n">
        <v>0.00299885964510262</v>
      </c>
    </row>
    <row r="1213" customFormat="false" ht="12.75" hidden="false" customHeight="false" outlineLevel="0" collapsed="false">
      <c r="M1213" s="1" t="n">
        <v>0.163293943880568</v>
      </c>
      <c r="N1213" s="1" t="n">
        <v>0.00299395370733459</v>
      </c>
    </row>
    <row r="1214" customFormat="false" ht="12.75" hidden="false" customHeight="false" outlineLevel="0" collapsed="false">
      <c r="M1214" s="1" t="n">
        <v>0.16336632277259</v>
      </c>
      <c r="N1214" s="1" t="n">
        <v>0.0029873337325605</v>
      </c>
    </row>
    <row r="1215" customFormat="false" ht="12.75" hidden="false" customHeight="false" outlineLevel="0" collapsed="false">
      <c r="M1215" s="1" t="n">
        <v>0.163391092669076</v>
      </c>
      <c r="N1215" s="1" t="n">
        <v>0.00297945086112015</v>
      </c>
    </row>
    <row r="1216" customFormat="false" ht="12.75" hidden="false" customHeight="false" outlineLevel="0" collapsed="false">
      <c r="M1216" s="1" t="n">
        <v>0.163366565542518</v>
      </c>
      <c r="N1216" s="1" t="n">
        <v>0.00297084229767393</v>
      </c>
    </row>
    <row r="1218" customFormat="false" ht="12.75" hidden="false" customHeight="false" outlineLevel="0" collapsed="false">
      <c r="M1218" s="1" t="n">
        <v>0.167815953346121</v>
      </c>
      <c r="N1218" s="1" t="n">
        <v>0.00299772545679966</v>
      </c>
    </row>
    <row r="1219" customFormat="false" ht="12.75" hidden="false" customHeight="false" outlineLevel="0" collapsed="false">
      <c r="M1219" s="1" t="n">
        <v>0.167781297837881</v>
      </c>
      <c r="N1219" s="1" t="n">
        <v>0.0029859653604809</v>
      </c>
    </row>
    <row r="1220" customFormat="false" ht="12.75" hidden="false" customHeight="false" outlineLevel="0" collapsed="false">
      <c r="M1220" s="1" t="n">
        <v>0.167679357127144</v>
      </c>
      <c r="N1220" s="1" t="n">
        <v>0.00297396599039021</v>
      </c>
    </row>
    <row r="1221" customFormat="false" ht="12.75" hidden="false" customHeight="false" outlineLevel="0" collapsed="false">
      <c r="M1221" s="1" t="n">
        <v>0.167517078304865</v>
      </c>
      <c r="N1221" s="1" t="n">
        <v>0.0029625450837675</v>
      </c>
    </row>
    <row r="1222" customFormat="false" ht="12.75" hidden="false" customHeight="false" outlineLevel="0" collapsed="false">
      <c r="M1222" s="1" t="n">
        <v>0.167305520404581</v>
      </c>
      <c r="N1222" s="1" t="n">
        <v>0.0029524809565234</v>
      </c>
    </row>
    <row r="1223" customFormat="false" ht="12.75" hidden="false" customHeight="false" outlineLevel="0" collapsed="false">
      <c r="M1223" s="1" t="n">
        <v>0.167059100747546</v>
      </c>
      <c r="N1223" s="1" t="n">
        <v>0.00294445946229628</v>
      </c>
    </row>
    <row r="1224" customFormat="false" ht="12.75" hidden="false" customHeight="false" outlineLevel="0" collapsed="false">
      <c r="M1224" s="1" t="n">
        <v>0.166794612426122</v>
      </c>
      <c r="N1224" s="1" t="n">
        <v>0.00293902725266034</v>
      </c>
    </row>
    <row r="1225" customFormat="false" ht="12.75" hidden="false" customHeight="false" outlineLevel="0" collapsed="false">
      <c r="M1225" s="1" t="n">
        <v>0.166530079882285</v>
      </c>
      <c r="N1225" s="1" t="n">
        <v>0.00293655452372427</v>
      </c>
    </row>
    <row r="1226" customFormat="false" ht="12.75" hidden="false" customHeight="false" outlineLevel="0" collapsed="false">
      <c r="M1226" s="1" t="n">
        <v>0.166283530571696</v>
      </c>
      <c r="N1226" s="1" t="n">
        <v>0.0029372097878783</v>
      </c>
    </row>
    <row r="1227" customFormat="false" ht="12.75" hidden="false" customHeight="false" outlineLevel="0" collapsed="false">
      <c r="M1227" s="1" t="n">
        <v>0.166071766422391</v>
      </c>
      <c r="N1227" s="1" t="n">
        <v>0.00294094838995332</v>
      </c>
    </row>
    <row r="1228" customFormat="false" ht="12.75" hidden="false" customHeight="false" outlineLevel="0" collapsed="false">
      <c r="M1228" s="1" t="n">
        <v>0.165909218811156</v>
      </c>
      <c r="N1228" s="1" t="n">
        <v>0.00294751555039681</v>
      </c>
    </row>
    <row r="1229" customFormat="false" ht="12.75" hidden="false" customHeight="false" outlineLevel="0" collapsed="false">
      <c r="M1229" s="1" t="n">
        <v>0.165806965089048</v>
      </c>
      <c r="N1229" s="1" t="n">
        <v>0.00295646372807833</v>
      </c>
    </row>
    <row r="1230" customFormat="false" ht="12.75" hidden="false" customHeight="false" outlineLevel="0" collapsed="false">
      <c r="M1230" s="1" t="n">
        <v>0.165771973678232</v>
      </c>
      <c r="N1230" s="1" t="n">
        <v>0.00296718311947781</v>
      </c>
    </row>
    <row r="1231" customFormat="false" ht="12.75" hidden="false" customHeight="false" outlineLevel="0" collapsed="false">
      <c r="M1231" s="1" t="n">
        <v>0.165806629185523</v>
      </c>
      <c r="N1231" s="1" t="n">
        <v>0.00297894321578769</v>
      </c>
    </row>
    <row r="1232" customFormat="false" ht="12.75" hidden="false" customHeight="false" outlineLevel="0" collapsed="false">
      <c r="M1232" s="1" t="n">
        <v>0.165908569895376</v>
      </c>
      <c r="N1232" s="1" t="n">
        <v>0.00299094258588074</v>
      </c>
    </row>
    <row r="1233" customFormat="false" ht="12.75" hidden="false" customHeight="false" outlineLevel="0" collapsed="false">
      <c r="M1233" s="1" t="n">
        <v>0.166070848716894</v>
      </c>
      <c r="N1233" s="1" t="n">
        <v>0.00300236349251687</v>
      </c>
    </row>
    <row r="1234" customFormat="false" ht="12.75" hidden="false" customHeight="false" outlineLevel="0" collapsed="false">
      <c r="M1234" s="1" t="n">
        <v>0.166282406616594</v>
      </c>
      <c r="N1234" s="1" t="n">
        <v>0.00301242761978454</v>
      </c>
    </row>
    <row r="1235" customFormat="false" ht="12.75" hidden="false" customHeight="false" outlineLevel="0" collapsed="false">
      <c r="M1235" s="1" t="n">
        <v>0.166528826273262</v>
      </c>
      <c r="N1235" s="1" t="n">
        <v>0.00302044911404378</v>
      </c>
    </row>
    <row r="1236" customFormat="false" ht="12.75" hidden="false" customHeight="false" outlineLevel="0" collapsed="false">
      <c r="M1236" s="1" t="n">
        <v>0.166793314594561</v>
      </c>
      <c r="N1236" s="1" t="n">
        <v>0.0030258813237182</v>
      </c>
    </row>
    <row r="1237" customFormat="false" ht="12.75" hidden="false" customHeight="false" outlineLevel="0" collapsed="false">
      <c r="M1237" s="1" t="n">
        <v>0.167057847138522</v>
      </c>
      <c r="N1237" s="1" t="n">
        <v>0.00302835405269649</v>
      </c>
    </row>
    <row r="1238" customFormat="false" ht="12.75" hidden="false" customHeight="false" outlineLevel="0" collapsed="false">
      <c r="M1238" s="1" t="n">
        <v>0.167304396449478</v>
      </c>
      <c r="N1238" s="1" t="n">
        <v>0.00302769878858553</v>
      </c>
    </row>
    <row r="1239" customFormat="false" ht="12.75" hidden="false" customHeight="false" outlineLevel="0" collapsed="false">
      <c r="M1239" s="1" t="n">
        <v>0.167516160599365</v>
      </c>
      <c r="N1239" s="1" t="n">
        <v>0.00302396018655152</v>
      </c>
    </row>
    <row r="1240" customFormat="false" ht="12.75" hidden="false" customHeight="false" outlineLevel="0" collapsed="false">
      <c r="M1240" s="1" t="n">
        <v>0.16767870821136</v>
      </c>
      <c r="N1240" s="1" t="n">
        <v>0.00301739302614415</v>
      </c>
    </row>
    <row r="1241" customFormat="false" ht="12.75" hidden="false" customHeight="false" outlineLevel="0" collapsed="false">
      <c r="M1241" s="1" t="n">
        <v>0.167780961934351</v>
      </c>
      <c r="N1241" s="1" t="n">
        <v>0.00300844484849143</v>
      </c>
    </row>
    <row r="1242" customFormat="false" ht="12.75" hidden="false" customHeight="false" outlineLevel="0" collapsed="false">
      <c r="M1242" s="1" t="n">
        <v>0.167815953346117</v>
      </c>
      <c r="N1242" s="1" t="n">
        <v>0.00299772545711144</v>
      </c>
    </row>
    <row r="1243" customFormat="false" ht="12.75" hidden="false" customHeight="false" outlineLevel="0" collapsed="false">
      <c r="M1243" s="1" t="n">
        <v>0.167781297839775</v>
      </c>
      <c r="N1243" s="1" t="n">
        <v>0.00298596536081044</v>
      </c>
    </row>
    <row r="1245" customFormat="false" ht="12.75" hidden="false" customHeight="false" outlineLevel="0" collapsed="false">
      <c r="M1245" s="1" t="n">
        <v>0.169647793957375</v>
      </c>
      <c r="N1245" s="1" t="n">
        <v>0.00306330493134603</v>
      </c>
    </row>
    <row r="1246" customFormat="false" ht="12.75" hidden="false" customHeight="false" outlineLevel="0" collapsed="false">
      <c r="M1246" s="1" t="n">
        <v>0.169597591203656</v>
      </c>
      <c r="N1246" s="1" t="n">
        <v>0.00304808722458651</v>
      </c>
    </row>
    <row r="1247" customFormat="false" ht="12.75" hidden="false" customHeight="false" outlineLevel="0" collapsed="false">
      <c r="M1247" s="1" t="n">
        <v>0.169449953975605</v>
      </c>
      <c r="N1247" s="1" t="n">
        <v>0.00303233340262217</v>
      </c>
    </row>
    <row r="1248" customFormat="false" ht="12.75" hidden="false" customHeight="false" outlineLevel="0" collapsed="false">
      <c r="M1248" s="1" t="n">
        <v>0.16921494350631</v>
      </c>
      <c r="N1248" s="1" t="n">
        <v>0.00301711706238301</v>
      </c>
    </row>
    <row r="1249" customFormat="false" ht="12.75" hidden="false" customHeight="false" outlineLevel="0" collapsed="false">
      <c r="M1249" s="1" t="n">
        <v>0.168908575370843</v>
      </c>
      <c r="N1249" s="1" t="n">
        <v>0.00300347517230779</v>
      </c>
    </row>
    <row r="1250" customFormat="false" ht="12.75" hidden="false" customHeight="false" outlineLevel="0" collapsed="false">
      <c r="M1250" s="1" t="n">
        <v>0.168551728051291</v>
      </c>
      <c r="N1250" s="1" t="n">
        <v>0.00299233740465874</v>
      </c>
    </row>
    <row r="1251" customFormat="false" ht="12.75" hidden="false" customHeight="false" outlineLevel="0" collapsed="false">
      <c r="M1251" s="1" t="n">
        <v>0.168168720102708</v>
      </c>
      <c r="N1251" s="1" t="n">
        <v>0.00298446277989337</v>
      </c>
    </row>
    <row r="1252" customFormat="false" ht="12.75" hidden="false" customHeight="false" outlineLevel="0" collapsed="false">
      <c r="M1252" s="1" t="n">
        <v>0.167785652883781</v>
      </c>
      <c r="N1252" s="1" t="n">
        <v>0.00298038794067481</v>
      </c>
    </row>
    <row r="1253" customFormat="false" ht="12.75" hidden="false" customHeight="false" outlineLevel="0" collapsed="false">
      <c r="M1253" s="1" t="n">
        <v>0.167428631792372</v>
      </c>
      <c r="N1253" s="1" t="n">
        <v>0.00298039058056116</v>
      </c>
    </row>
    <row r="1254" customFormat="false" ht="12.75" hidden="false" customHeight="false" outlineLevel="0" collapsed="false">
      <c r="M1254" s="1" t="n">
        <v>0.167121987225799</v>
      </c>
      <c r="N1254" s="1" t="n">
        <v>0.00298447051964854</v>
      </c>
    </row>
    <row r="1255" customFormat="false" ht="12.75" hidden="false" customHeight="false" outlineLevel="0" collapsed="false">
      <c r="M1255" s="1" t="n">
        <v>0.166886616504474</v>
      </c>
      <c r="N1255" s="1" t="n">
        <v>0.00299234971683119</v>
      </c>
    </row>
    <row r="1256" customFormat="false" ht="12.75" hidden="false" customHeight="false" outlineLevel="0" collapsed="false">
      <c r="M1256" s="1" t="n">
        <v>0.166738559754048</v>
      </c>
      <c r="N1256" s="1" t="n">
        <v>0.00300349121784333</v>
      </c>
    </row>
    <row r="1257" customFormat="false" ht="12.75" hidden="false" customHeight="false" outlineLevel="0" collapsed="false">
      <c r="M1257" s="1" t="n">
        <v>0.166687906797366</v>
      </c>
      <c r="N1257" s="1" t="n">
        <v>0.00301713574780491</v>
      </c>
    </row>
    <row r="1258" customFormat="false" ht="12.75" hidden="false" customHeight="false" outlineLevel="0" collapsed="false">
      <c r="M1258" s="1" t="n">
        <v>0.16673810954971</v>
      </c>
      <c r="N1258" s="1" t="n">
        <v>0.0030323534545498</v>
      </c>
    </row>
    <row r="1259" customFormat="false" ht="12.75" hidden="false" customHeight="false" outlineLevel="0" collapsed="false">
      <c r="M1259" s="1" t="n">
        <v>0.166885746776479</v>
      </c>
      <c r="N1259" s="1" t="n">
        <v>0.00304810727651415</v>
      </c>
    </row>
    <row r="1260" customFormat="false" ht="12.75" hidden="false" customHeight="false" outlineLevel="0" collapsed="false">
      <c r="M1260" s="1" t="n">
        <v>0.167120757244673</v>
      </c>
      <c r="N1260" s="1" t="n">
        <v>0.00306332361676795</v>
      </c>
    </row>
    <row r="1261" customFormat="false" ht="12.75" hidden="false" customHeight="false" outlineLevel="0" collapsed="false">
      <c r="M1261" s="1" t="n">
        <v>0.167427125379296</v>
      </c>
      <c r="N1261" s="1" t="n">
        <v>0.00307696550687145</v>
      </c>
    </row>
    <row r="1262" customFormat="false" ht="12.75" hidden="false" customHeight="false" outlineLevel="0" collapsed="false">
      <c r="M1262" s="1" t="n">
        <v>0.167783972698316</v>
      </c>
      <c r="N1262" s="1" t="n">
        <v>0.0030881032745605</v>
      </c>
    </row>
    <row r="1263" customFormat="false" ht="12.75" hidden="false" customHeight="false" outlineLevel="0" collapsed="false">
      <c r="M1263" s="1" t="n">
        <v>0.168166980646717</v>
      </c>
      <c r="N1263" s="1" t="n">
        <v>0.00309597789937485</v>
      </c>
    </row>
    <row r="1264" customFormat="false" ht="12.75" hidden="false" customHeight="false" outlineLevel="0" collapsed="false">
      <c r="M1264" s="1" t="n">
        <v>0.168550047865824</v>
      </c>
      <c r="N1264" s="1" t="n">
        <v>0.00310005273864805</v>
      </c>
    </row>
    <row r="1265" customFormat="false" ht="12.75" hidden="false" customHeight="false" outlineLevel="0" collapsed="false">
      <c r="M1265" s="1" t="n">
        <v>0.168907068957763</v>
      </c>
      <c r="N1265" s="1" t="n">
        <v>0.00310005009881825</v>
      </c>
    </row>
    <row r="1266" customFormat="false" ht="12.75" hidden="false" customHeight="false" outlineLevel="0" collapsed="false">
      <c r="M1266" s="1" t="n">
        <v>0.16921371352518</v>
      </c>
      <c r="N1266" s="1" t="n">
        <v>0.00309597015978549</v>
      </c>
    </row>
    <row r="1267" customFormat="false" ht="12.75" hidden="false" customHeight="false" outlineLevel="0" collapsed="false">
      <c r="M1267" s="1" t="n">
        <v>0.169449084247605</v>
      </c>
      <c r="N1267" s="1" t="n">
        <v>0.00308809096265181</v>
      </c>
    </row>
    <row r="1268" customFormat="false" ht="12.75" hidden="false" customHeight="false" outlineLevel="0" collapsed="false">
      <c r="M1268" s="1" t="n">
        <v>0.169597140999312</v>
      </c>
      <c r="N1268" s="1" t="n">
        <v>0.00307694946167965</v>
      </c>
    </row>
    <row r="1269" customFormat="false" ht="12.75" hidden="false" customHeight="false" outlineLevel="0" collapsed="false">
      <c r="M1269" s="1" t="n">
        <v>0.169647793957369</v>
      </c>
      <c r="N1269" s="1" t="n">
        <v>0.00306330493174634</v>
      </c>
    </row>
    <row r="1270" customFormat="false" ht="12.75" hidden="false" customHeight="false" outlineLevel="0" collapsed="false">
      <c r="M1270" s="1" t="n">
        <v>0.1695975912064</v>
      </c>
      <c r="N1270" s="1" t="n">
        <v>0.00304808722501608</v>
      </c>
    </row>
    <row r="1272" customFormat="false" ht="12.75" hidden="false" customHeight="false" outlineLevel="0" collapsed="false">
      <c r="M1272" s="1" t="n">
        <v>0.167193227366919</v>
      </c>
      <c r="N1272" s="1" t="n">
        <v>0.00306168243369264</v>
      </c>
    </row>
    <row r="1273" customFormat="false" ht="12.75" hidden="false" customHeight="false" outlineLevel="0" collapsed="false">
      <c r="M1273" s="1" t="n">
        <v>0.167134472226747</v>
      </c>
      <c r="N1273" s="1" t="n">
        <v>0.00304303423547882</v>
      </c>
    </row>
    <row r="1274" customFormat="false" ht="12.75" hidden="false" customHeight="false" outlineLevel="0" collapsed="false">
      <c r="M1274" s="1" t="n">
        <v>0.166961657351801</v>
      </c>
      <c r="N1274" s="1" t="n">
        <v>0.00302381358123821</v>
      </c>
    </row>
    <row r="1275" customFormat="false" ht="12.75" hidden="false" customHeight="false" outlineLevel="0" collapsed="false">
      <c r="M1275" s="1" t="n">
        <v>0.166686559790191</v>
      </c>
      <c r="N1275" s="1" t="n">
        <v>0.0030053303267907</v>
      </c>
    </row>
    <row r="1276" customFormat="false" ht="12.75" hidden="false" customHeight="false" outlineLevel="0" collapsed="false">
      <c r="M1276" s="1" t="n">
        <v>0.166327926986078</v>
      </c>
      <c r="N1276" s="1" t="n">
        <v>0.00298884407537898</v>
      </c>
    </row>
    <row r="1277" customFormat="false" ht="12.75" hidden="false" customHeight="false" outlineLevel="0" collapsed="false">
      <c r="M1277" s="1" t="n">
        <v>0.165910199172339</v>
      </c>
      <c r="N1277" s="1" t="n">
        <v>0.00297547833778941</v>
      </c>
    </row>
    <row r="1278" customFormat="false" ht="12.75" hidden="false" customHeight="false" outlineLevel="0" collapsed="false">
      <c r="M1278" s="1" t="n">
        <v>0.165461843809087</v>
      </c>
      <c r="N1278" s="1" t="n">
        <v>0.00296614396694872</v>
      </c>
    </row>
    <row r="1279" customFormat="false" ht="12.75" hidden="false" customHeight="false" outlineLevel="0" collapsed="false">
      <c r="M1279" s="1" t="n">
        <v>0.165013415573317</v>
      </c>
      <c r="N1279" s="1" t="n">
        <v>0.00296147708480248</v>
      </c>
    </row>
    <row r="1280" customFormat="false" ht="12.75" hidden="false" customHeight="false" outlineLevel="0" collapsed="false">
      <c r="M1280" s="1" t="n">
        <v>0.164595474108162</v>
      </c>
      <c r="N1280" s="1" t="n">
        <v>0.00296179573165584</v>
      </c>
    </row>
    <row r="1281" customFormat="false" ht="12.75" hidden="false" customHeight="false" outlineLevel="0" collapsed="false">
      <c r="M1281" s="1" t="n">
        <v>0.16423650143373</v>
      </c>
      <c r="N1281" s="1" t="n">
        <v>0.00296707819225238</v>
      </c>
    </row>
    <row r="1282" customFormat="false" ht="12.75" hidden="false" customHeight="false" outlineLevel="0" collapsed="false">
      <c r="M1282" s="1" t="n">
        <v>0.163960960944495</v>
      </c>
      <c r="N1282" s="1" t="n">
        <v>0.00297696447563295</v>
      </c>
    </row>
    <row r="1283" customFormat="false" ht="12.75" hidden="false" customHeight="false" outlineLevel="0" collapsed="false">
      <c r="M1283" s="1" t="n">
        <v>0.163787630269404</v>
      </c>
      <c r="N1283" s="1" t="n">
        <v>0.00299078084792455</v>
      </c>
    </row>
    <row r="1284" customFormat="false" ht="12.75" hidden="false" customHeight="false" outlineLevel="0" collapsed="false">
      <c r="M1284" s="1" t="n">
        <v>0.163728321607496</v>
      </c>
      <c r="N1284" s="1" t="n">
        <v>0.00300758574619028</v>
      </c>
    </row>
    <row r="1285" customFormat="false" ht="12.75" hidden="false" customHeight="false" outlineLevel="0" collapsed="false">
      <c r="M1285" s="1" t="n">
        <v>0.163787076746058</v>
      </c>
      <c r="N1285" s="1" t="n">
        <v>0.00302623394438735</v>
      </c>
    </row>
    <row r="1286" customFormat="false" ht="12.75" hidden="false" customHeight="false" outlineLevel="0" collapsed="false">
      <c r="M1286" s="1" t="n">
        <v>0.163959891619504</v>
      </c>
      <c r="N1286" s="1" t="n">
        <v>0.0030454545986291</v>
      </c>
    </row>
    <row r="1287" customFormat="false" ht="12.75" hidden="false" customHeight="false" outlineLevel="0" collapsed="false">
      <c r="M1287" s="1" t="n">
        <v>0.164234989179825</v>
      </c>
      <c r="N1287" s="1" t="n">
        <v>0.00306393785309558</v>
      </c>
    </row>
    <row r="1288" customFormat="false" ht="12.75" hidden="false" customHeight="false" outlineLevel="0" collapsed="false">
      <c r="M1288" s="1" t="n">
        <v>0.164593621982949</v>
      </c>
      <c r="N1288" s="1" t="n">
        <v>0.00308042410454278</v>
      </c>
    </row>
    <row r="1289" customFormat="false" ht="12.75" hidden="false" customHeight="false" outlineLevel="0" collapsed="false">
      <c r="M1289" s="1" t="n">
        <v>0.165011349796065</v>
      </c>
      <c r="N1289" s="1" t="n">
        <v>0.00309378984218195</v>
      </c>
    </row>
    <row r="1290" customFormat="false" ht="12.75" hidden="false" customHeight="false" outlineLevel="0" collapsed="false">
      <c r="M1290" s="1" t="n">
        <v>0.165459705159104</v>
      </c>
      <c r="N1290" s="1" t="n">
        <v>0.00310312421308297</v>
      </c>
    </row>
    <row r="1291" customFormat="false" ht="12.75" hidden="false" customHeight="false" outlineLevel="0" collapsed="false">
      <c r="M1291" s="1" t="n">
        <v>0.165908133395086</v>
      </c>
      <c r="N1291" s="1" t="n">
        <v>0.00310779109529615</v>
      </c>
    </row>
    <row r="1292" customFormat="false" ht="12.75" hidden="false" customHeight="false" outlineLevel="0" collapsed="false">
      <c r="M1292" s="1" t="n">
        <v>0.166326074860861</v>
      </c>
      <c r="N1292" s="1" t="n">
        <v>0.00310747244851179</v>
      </c>
    </row>
    <row r="1293" customFormat="false" ht="12.75" hidden="false" customHeight="false" outlineLevel="0" collapsed="false">
      <c r="M1293" s="1" t="n">
        <v>0.166685047536281</v>
      </c>
      <c r="N1293" s="1" t="n">
        <v>0.0031021899879816</v>
      </c>
    </row>
    <row r="1294" customFormat="false" ht="12.75" hidden="false" customHeight="false" outlineLevel="0" collapsed="false">
      <c r="M1294" s="1" t="n">
        <v>0.166960588026803</v>
      </c>
      <c r="N1294" s="1" t="n">
        <v>0.00309230370466021</v>
      </c>
    </row>
    <row r="1295" customFormat="false" ht="12.75" hidden="false" customHeight="false" outlineLevel="0" collapsed="false">
      <c r="M1295" s="1" t="n">
        <v>0.167133918703394</v>
      </c>
      <c r="N1295" s="1" t="n">
        <v>0.00307848733241659</v>
      </c>
    </row>
    <row r="1296" customFormat="false" ht="12.75" hidden="false" customHeight="false" outlineLevel="0" collapsed="false">
      <c r="M1296" s="1" t="n">
        <v>0.167193227366911</v>
      </c>
      <c r="N1296" s="1" t="n">
        <v>0.00306168243418437</v>
      </c>
    </row>
    <row r="1297" customFormat="false" ht="12.75" hidden="false" customHeight="false" outlineLevel="0" collapsed="false">
      <c r="M1297" s="1" t="n">
        <v>0.167134472229959</v>
      </c>
      <c r="N1297" s="1" t="n">
        <v>0.00304303423600406</v>
      </c>
    </row>
    <row r="1299" customFormat="false" ht="12.75" hidden="false" customHeight="false" outlineLevel="0" collapsed="false">
      <c r="M1299" s="1" t="n">
        <v>0.138072357777426</v>
      </c>
      <c r="N1299" s="1" t="n">
        <v>0.00314566211241173</v>
      </c>
    </row>
    <row r="1300" customFormat="false" ht="12.75" hidden="false" customHeight="false" outlineLevel="0" collapsed="false">
      <c r="M1300" s="1" t="n">
        <v>0.138024369772291</v>
      </c>
      <c r="N1300" s="1" t="n">
        <v>0.00312738544483466</v>
      </c>
    </row>
    <row r="1301" customFormat="false" ht="12.75" hidden="false" customHeight="false" outlineLevel="0" collapsed="false">
      <c r="M1301" s="1" t="n">
        <v>0.137883035499721</v>
      </c>
      <c r="N1301" s="1" t="n">
        <v>0.00310857453796083</v>
      </c>
    </row>
    <row r="1302" customFormat="false" ht="12.75" hidden="false" customHeight="false" outlineLevel="0" collapsed="false">
      <c r="M1302" s="1" t="n">
        <v>0.137657986656803</v>
      </c>
      <c r="N1302" s="1" t="n">
        <v>0.00309051132400429</v>
      </c>
    </row>
    <row r="1303" customFormat="false" ht="12.75" hidden="false" customHeight="false" outlineLevel="0" collapsed="false">
      <c r="M1303" s="1" t="n">
        <v>0.137364559950237</v>
      </c>
      <c r="N1303" s="1" t="n">
        <v>0.00307442678114251</v>
      </c>
    </row>
    <row r="1304" customFormat="false" ht="12.75" hidden="false" customHeight="false" outlineLevel="0" collapsed="false">
      <c r="M1304" s="1" t="n">
        <v>0.137022751925119</v>
      </c>
      <c r="N1304" s="1" t="n">
        <v>0.00306141704438806</v>
      </c>
    </row>
    <row r="1305" customFormat="false" ht="12.75" hidden="false" customHeight="false" outlineLevel="0" collapsed="false">
      <c r="M1305" s="1" t="n">
        <v>0.136655856233443</v>
      </c>
      <c r="N1305" s="1" t="n">
        <v>0.00305236870579915</v>
      </c>
    </row>
    <row r="1306" customFormat="false" ht="12.75" hidden="false" customHeight="false" outlineLevel="0" collapsed="false">
      <c r="M1306" s="1" t="n">
        <v>0.136288876210217</v>
      </c>
      <c r="N1306" s="1" t="n">
        <v>0.00304789839469611</v>
      </c>
    </row>
    <row r="1307" customFormat="false" ht="12.75" hidden="false" customHeight="false" outlineLevel="0" collapsed="false">
      <c r="M1307" s="1" t="n">
        <v>0.135946820937503</v>
      </c>
      <c r="N1307" s="1" t="n">
        <v>0.00304831075539239</v>
      </c>
    </row>
    <row r="1308" customFormat="false" ht="12.75" hidden="false" customHeight="false" outlineLevel="0" collapsed="false">
      <c r="M1308" s="1" t="n">
        <v>0.135653000916811</v>
      </c>
      <c r="N1308" s="1" t="n">
        <v>0.00305357768618806</v>
      </c>
    </row>
    <row r="1309" customFormat="false" ht="12.75" hidden="false" customHeight="false" outlineLevel="0" collapsed="false">
      <c r="M1309" s="1" t="n">
        <v>0.135427439496945</v>
      </c>
      <c r="N1309" s="1" t="n">
        <v>0.00306334025445423</v>
      </c>
    </row>
    <row r="1310" customFormat="false" ht="12.75" hidden="false" customHeight="false" outlineLevel="0" collapsed="false">
      <c r="M1310" s="1" t="n">
        <v>0.135285508315876</v>
      </c>
      <c r="N1310" s="1" t="n">
        <v>0.00307693315729846</v>
      </c>
    </row>
    <row r="1311" customFormat="false" ht="12.75" hidden="false" customHeight="false" outlineLevel="0" collapsed="false">
      <c r="M1311" s="1" t="n">
        <v>0.135236879749019</v>
      </c>
      <c r="N1311" s="1" t="n">
        <v>0.00309343006085738</v>
      </c>
    </row>
    <row r="1312" customFormat="false" ht="12.75" hidden="false" customHeight="false" outlineLevel="0" collapsed="false">
      <c r="M1312" s="1" t="n">
        <v>0.135284867752836</v>
      </c>
      <c r="N1312" s="1" t="n">
        <v>0.00311170672841841</v>
      </c>
    </row>
    <row r="1313" customFormat="false" ht="12.75" hidden="false" customHeight="false" outlineLevel="0" collapsed="false">
      <c r="M1313" s="1" t="n">
        <v>0.135426202024179</v>
      </c>
      <c r="N1313" s="1" t="n">
        <v>0.00313051763529372</v>
      </c>
    </row>
    <row r="1314" customFormat="false" ht="12.75" hidden="false" customHeight="false" outlineLevel="0" collapsed="false">
      <c r="M1314" s="1" t="n">
        <v>0.135651250866042</v>
      </c>
      <c r="N1314" s="1" t="n">
        <v>0.00314858084926917</v>
      </c>
    </row>
    <row r="1315" customFormat="false" ht="12.75" hidden="false" customHeight="false" outlineLevel="0" collapsed="false">
      <c r="M1315" s="1" t="n">
        <v>0.135944677571798</v>
      </c>
      <c r="N1315" s="1" t="n">
        <v>0.00316466539216599</v>
      </c>
    </row>
    <row r="1316" customFormat="false" ht="12.75" hidden="false" customHeight="false" outlineLevel="0" collapsed="false">
      <c r="M1316" s="1" t="n">
        <v>0.136286485596407</v>
      </c>
      <c r="N1316" s="1" t="n">
        <v>0.00317767512896923</v>
      </c>
    </row>
    <row r="1317" customFormat="false" ht="12.75" hidden="false" customHeight="false" outlineLevel="0" collapsed="false">
      <c r="M1317" s="1" t="n">
        <v>0.136653381287908</v>
      </c>
      <c r="N1317" s="1" t="n">
        <v>0.00318672346761737</v>
      </c>
    </row>
    <row r="1318" customFormat="false" ht="12.75" hidden="false" customHeight="false" outlineLevel="0" collapsed="false">
      <c r="M1318" s="1" t="n">
        <v>0.137020361311307</v>
      </c>
      <c r="N1318" s="1" t="n">
        <v>0.00319119377878601</v>
      </c>
    </row>
    <row r="1319" customFormat="false" ht="12.75" hidden="false" customHeight="false" outlineLevel="0" collapsed="false">
      <c r="M1319" s="1" t="n">
        <v>0.137362416584528</v>
      </c>
      <c r="N1319" s="1" t="n">
        <v>0.00319078141815726</v>
      </c>
    </row>
    <row r="1320" customFormat="false" ht="12.75" hidden="false" customHeight="false" outlineLevel="0" collapsed="false">
      <c r="M1320" s="1" t="n">
        <v>0.137656236606028</v>
      </c>
      <c r="N1320" s="1" t="n">
        <v>0.00318551448742643</v>
      </c>
    </row>
    <row r="1321" customFormat="false" ht="12.75" hidden="false" customHeight="false" outlineLevel="0" collapsed="false">
      <c r="M1321" s="1" t="n">
        <v>0.137881798026947</v>
      </c>
      <c r="N1321" s="1" t="n">
        <v>0.00317575191921801</v>
      </c>
    </row>
    <row r="1322" customFormat="false" ht="12.75" hidden="false" customHeight="false" outlineLevel="0" collapsed="false">
      <c r="M1322" s="1" t="n">
        <v>0.138023729209243</v>
      </c>
      <c r="N1322" s="1" t="n">
        <v>0.00316215901642047</v>
      </c>
    </row>
    <row r="1323" customFormat="false" ht="12.75" hidden="false" customHeight="false" outlineLevel="0" collapsed="false">
      <c r="M1323" s="1" t="n">
        <v>0.138072357777417</v>
      </c>
      <c r="N1323" s="1" t="n">
        <v>0.00314566211289404</v>
      </c>
    </row>
    <row r="1324" customFormat="false" ht="12.75" hidden="false" customHeight="false" outlineLevel="0" collapsed="false">
      <c r="M1324" s="1" t="n">
        <v>0.138024369774917</v>
      </c>
      <c r="N1324" s="1" t="n">
        <v>0.00312738544534906</v>
      </c>
    </row>
    <row r="1326" customFormat="false" ht="12.75" hidden="false" customHeight="false" outlineLevel="0" collapsed="false">
      <c r="M1326" s="1" t="n">
        <v>0.090629107073358</v>
      </c>
      <c r="N1326" s="1" t="n">
        <v>0.00322200807001904</v>
      </c>
    </row>
    <row r="1327" customFormat="false" ht="12.75" hidden="false" customHeight="false" outlineLevel="0" collapsed="false">
      <c r="M1327" s="1" t="n">
        <v>0.0906081498185662</v>
      </c>
      <c r="N1327" s="1" t="n">
        <v>0.0032095860716167</v>
      </c>
    </row>
    <row r="1328" customFormat="false" ht="12.75" hidden="false" customHeight="false" outlineLevel="0" collapsed="false">
      <c r="M1328" s="1" t="n">
        <v>0.0905461621754511</v>
      </c>
      <c r="N1328" s="1" t="n">
        <v>0.00319704309430637</v>
      </c>
    </row>
    <row r="1329" customFormat="false" ht="12.75" hidden="false" customHeight="false" outlineLevel="0" collapsed="false">
      <c r="M1329" s="1" t="n">
        <v>0.0904473684994421</v>
      </c>
      <c r="N1329" s="1" t="n">
        <v>0.00318523392126157</v>
      </c>
    </row>
    <row r="1330" customFormat="false" ht="12.75" hidden="false" customHeight="false" outlineLevel="0" collapsed="false">
      <c r="M1330" s="1" t="n">
        <v>0.0903185014162797</v>
      </c>
      <c r="N1330" s="1" t="n">
        <v>0.00317496332810788</v>
      </c>
    </row>
    <row r="1331" customFormat="false" ht="12.75" hidden="false" customHeight="false" outlineLevel="0" collapsed="false">
      <c r="M1331" s="1" t="n">
        <v>0.0901683430046984</v>
      </c>
      <c r="N1331" s="1" t="n">
        <v>0.00316693123879418</v>
      </c>
    </row>
    <row r="1332" customFormat="false" ht="12.75" hidden="false" customHeight="false" outlineLevel="0" collapsed="false">
      <c r="M1332" s="1" t="n">
        <v>0.0900071263122758</v>
      </c>
      <c r="N1332" s="1" t="n">
        <v>0.0031616850269323</v>
      </c>
    </row>
    <row r="1333" customFormat="false" ht="12.75" hidden="false" customHeight="false" outlineLevel="0" collapsed="false">
      <c r="M1333" s="1" t="n">
        <v>0.0898458379901523</v>
      </c>
      <c r="N1333" s="1" t="n">
        <v>0.00315958221319004</v>
      </c>
    </row>
    <row r="1334" customFormat="false" ht="12.75" hidden="false" customHeight="false" outlineLevel="0" collapsed="false">
      <c r="M1334" s="1" t="n">
        <v>0.0896954695709141</v>
      </c>
      <c r="N1334" s="1" t="n">
        <v>0.00316076610084855</v>
      </c>
    </row>
    <row r="1335" customFormat="false" ht="12.75" hidden="false" customHeight="false" outlineLevel="0" collapsed="false">
      <c r="M1335" s="1" t="n">
        <v>0.0895662684138135</v>
      </c>
      <c r="N1335" s="1" t="n">
        <v>0.00316515600992054</v>
      </c>
    </row>
    <row r="1336" customFormat="false" ht="12.75" hidden="false" customHeight="false" outlineLevel="0" collapsed="false">
      <c r="M1336" s="1" t="n">
        <v>0.0894670393641718</v>
      </c>
      <c r="N1336" s="1" t="n">
        <v>0.00317245277535811</v>
      </c>
    </row>
    <row r="1337" customFormat="false" ht="12.75" hidden="false" customHeight="false" outlineLevel="0" collapsed="false">
      <c r="M1337" s="1" t="n">
        <v>0.0894045447177231</v>
      </c>
      <c r="N1337" s="1" t="n">
        <v>0.0031821591346563</v>
      </c>
    </row>
    <row r="1338" customFormat="false" ht="12.75" hidden="false" customHeight="false" outlineLevel="0" collapsed="false">
      <c r="M1338" s="1" t="n">
        <v>0.0893830433813357</v>
      </c>
      <c r="N1338" s="1" t="n">
        <v>0.00319361361547094</v>
      </c>
    </row>
    <row r="1339" customFormat="false" ht="12.75" hidden="false" customHeight="false" outlineLevel="0" collapsed="false">
      <c r="M1339" s="1" t="n">
        <v>0.0894040006355486</v>
      </c>
      <c r="N1339" s="1" t="n">
        <v>0.00320603561386573</v>
      </c>
    </row>
    <row r="1340" customFormat="false" ht="12.75" hidden="false" customHeight="false" outlineLevel="0" collapsed="false">
      <c r="M1340" s="1" t="n">
        <v>0.0894659882781239</v>
      </c>
      <c r="N1340" s="1" t="n">
        <v>0.00321857859118031</v>
      </c>
    </row>
    <row r="1341" customFormat="false" ht="12.75" hidden="false" customHeight="false" outlineLevel="0" collapsed="false">
      <c r="M1341" s="1" t="n">
        <v>0.089564781953669</v>
      </c>
      <c r="N1341" s="1" t="n">
        <v>0.00323038776424087</v>
      </c>
    </row>
    <row r="1342" customFormat="false" ht="12.75" hidden="false" customHeight="false" outlineLevel="0" collapsed="false">
      <c r="M1342" s="1" t="n">
        <v>0.0896936490364753</v>
      </c>
      <c r="N1342" s="1" t="n">
        <v>0.00324065835742075</v>
      </c>
    </row>
    <row r="1343" customFormat="false" ht="12.75" hidden="false" customHeight="false" outlineLevel="0" collapsed="false">
      <c r="M1343" s="1" t="n">
        <v>0.0898438074478322</v>
      </c>
      <c r="N1343" s="1" t="n">
        <v>0.00324869044676929</v>
      </c>
    </row>
    <row r="1344" customFormat="false" ht="12.75" hidden="false" customHeight="false" outlineLevel="0" collapsed="false">
      <c r="M1344" s="1" t="n">
        <v>0.0900050241401777</v>
      </c>
      <c r="N1344" s="1" t="n">
        <v>0.00325393665867229</v>
      </c>
    </row>
    <row r="1345" customFormat="false" ht="12.75" hidden="false" customHeight="false" outlineLevel="0" collapsed="false">
      <c r="M1345" s="1" t="n">
        <v>0.0901663124623764</v>
      </c>
      <c r="N1345" s="1" t="n">
        <v>0.00325603947245915</v>
      </c>
    </row>
    <row r="1346" customFormat="false" ht="12.75" hidden="false" customHeight="false" outlineLevel="0" collapsed="false">
      <c r="M1346" s="1" t="n">
        <v>0.0903166808818371</v>
      </c>
      <c r="N1346" s="1" t="n">
        <v>0.00325485558484567</v>
      </c>
    </row>
    <row r="1347" customFormat="false" ht="12.75" hidden="false" customHeight="false" outlineLevel="0" collapsed="false">
      <c r="M1347" s="1" t="n">
        <v>0.0904458820392923</v>
      </c>
      <c r="N1347" s="1" t="n">
        <v>0.00325046567581607</v>
      </c>
    </row>
    <row r="1348" customFormat="false" ht="12.75" hidden="false" customHeight="false" outlineLevel="0" collapsed="false">
      <c r="M1348" s="1" t="n">
        <v>0.0905451110893966</v>
      </c>
      <c r="N1348" s="1" t="n">
        <v>0.00324316891041537</v>
      </c>
    </row>
    <row r="1349" customFormat="false" ht="12.75" hidden="false" customHeight="false" outlineLevel="0" collapsed="false">
      <c r="M1349" s="1" t="n">
        <v>0.0906076057363844</v>
      </c>
      <c r="N1349" s="1" t="n">
        <v>0.00323346255114601</v>
      </c>
    </row>
    <row r="1350" customFormat="false" ht="12.75" hidden="false" customHeight="false" outlineLevel="0" collapsed="false">
      <c r="M1350" s="1" t="n">
        <v>0.0906291070733505</v>
      </c>
      <c r="N1350" s="1" t="n">
        <v>0.0032220080703502</v>
      </c>
    </row>
    <row r="1351" customFormat="false" ht="12.75" hidden="false" customHeight="false" outlineLevel="0" collapsed="false">
      <c r="M1351" s="1" t="n">
        <v>0.0906081498197166</v>
      </c>
      <c r="N1351" s="1" t="n">
        <v>0.00320958607196296</v>
      </c>
    </row>
    <row r="1353" customFormat="false" ht="12.75" hidden="false" customHeight="false" outlineLevel="0" collapsed="false">
      <c r="M1353" s="1" t="n">
        <v>0.0694984438344769</v>
      </c>
      <c r="N1353" s="1" t="n">
        <v>0.00326924774777562</v>
      </c>
    </row>
    <row r="1354" customFormat="false" ht="12.75" hidden="false" customHeight="false" outlineLevel="0" collapsed="false">
      <c r="M1354" s="1" t="n">
        <v>0.0694835354440362</v>
      </c>
      <c r="N1354" s="1" t="n">
        <v>0.00325839370655514</v>
      </c>
    </row>
    <row r="1355" customFormat="false" ht="12.75" hidden="false" customHeight="false" outlineLevel="0" collapsed="false">
      <c r="M1355" s="1" t="n">
        <v>0.069439316330464</v>
      </c>
      <c r="N1355" s="1" t="n">
        <v>0.00324754192330239</v>
      </c>
    </row>
    <row r="1356" customFormat="false" ht="12.75" hidden="false" customHeight="false" outlineLevel="0" collapsed="false">
      <c r="M1356" s="1" t="n">
        <v>0.0693687999532678</v>
      </c>
      <c r="N1356" s="1" t="n">
        <v>0.00323743192911095</v>
      </c>
    </row>
    <row r="1357" customFormat="false" ht="12.75" hidden="false" customHeight="false" outlineLevel="0" collapsed="false">
      <c r="M1357" s="1" t="n">
        <v>0.0692767918870089</v>
      </c>
      <c r="N1357" s="1" t="n">
        <v>0.00322875270337585</v>
      </c>
    </row>
    <row r="1358" customFormat="false" ht="12.75" hidden="false" customHeight="false" outlineLevel="0" collapsed="false">
      <c r="M1358" s="1" t="n">
        <v>0.069169562329338</v>
      </c>
      <c r="N1358" s="1" t="n">
        <v>0.00322209572098647</v>
      </c>
    </row>
    <row r="1359" customFormat="false" ht="12.75" hidden="false" customHeight="false" outlineLevel="0" collapsed="false">
      <c r="M1359" s="1" t="n">
        <v>0.0690544187973886</v>
      </c>
      <c r="N1359" s="1" t="n">
        <v>0.00321791464429046</v>
      </c>
    </row>
    <row r="1360" customFormat="false" ht="12.75" hidden="false" customHeight="false" outlineLevel="0" collapsed="false">
      <c r="M1360" s="1" t="n">
        <v>0.0689392081325614</v>
      </c>
      <c r="N1360" s="1" t="n">
        <v>0.00321649440675443</v>
      </c>
    </row>
    <row r="1361" customFormat="false" ht="12.75" hidden="false" customHeight="false" outlineLevel="0" collapsed="false">
      <c r="M1361" s="1" t="n">
        <v>0.068831781751252</v>
      </c>
      <c r="N1361" s="1" t="n">
        <v>0.0032179317952192</v>
      </c>
    </row>
    <row r="1362" customFormat="false" ht="12.75" hidden="false" customHeight="false" outlineLevel="0" collapsed="false">
      <c r="M1362" s="1" t="n">
        <v>0.0687394605837996</v>
      </c>
      <c r="N1362" s="1" t="n">
        <v>0.0032221288540365</v>
      </c>
    </row>
    <row r="1363" customFormat="false" ht="12.75" hidden="false" customHeight="false" outlineLevel="0" collapsed="false">
      <c r="M1363" s="1" t="n">
        <v>0.0686685361651837</v>
      </c>
      <c r="N1363" s="1" t="n">
        <v>0.00322879956058457</v>
      </c>
    </row>
    <row r="1364" customFormat="false" ht="12.75" hidden="false" customHeight="false" outlineLevel="0" collapsed="false">
      <c r="M1364" s="1" t="n">
        <v>0.0686238418773138</v>
      </c>
      <c r="N1364" s="1" t="n">
        <v>0.00323748931723704</v>
      </c>
    </row>
    <row r="1365" customFormat="false" ht="12.75" hidden="false" customHeight="false" outlineLevel="0" collapsed="false">
      <c r="M1365" s="1" t="n">
        <v>0.0686084235620407</v>
      </c>
      <c r="N1365" s="1" t="n">
        <v>0.00324760593143989</v>
      </c>
    </row>
    <row r="1366" customFormat="false" ht="12.75" hidden="false" customHeight="false" outlineLevel="0" collapsed="false">
      <c r="M1366" s="1" t="n">
        <v>0.0686233319520678</v>
      </c>
      <c r="N1366" s="1" t="n">
        <v>0.00325845997265527</v>
      </c>
    </row>
    <row r="1367" customFormat="false" ht="12.75" hidden="false" customHeight="false" outlineLevel="0" collapsed="false">
      <c r="M1367" s="1" t="n">
        <v>0.0686675510652544</v>
      </c>
      <c r="N1367" s="1" t="n">
        <v>0.00326931175591318</v>
      </c>
    </row>
    <row r="1368" customFormat="false" ht="12.75" hidden="false" customHeight="false" outlineLevel="0" collapsed="false">
      <c r="M1368" s="1" t="n">
        <v>0.0687380674421191</v>
      </c>
      <c r="N1368" s="1" t="n">
        <v>0.00327942175011968</v>
      </c>
    </row>
    <row r="1369" customFormat="false" ht="12.75" hidden="false" customHeight="false" outlineLevel="0" collapsed="false">
      <c r="M1369" s="1" t="n">
        <v>0.0688300755081234</v>
      </c>
      <c r="N1369" s="1" t="n">
        <v>0.00328810097587874</v>
      </c>
    </row>
    <row r="1370" customFormat="false" ht="12.75" hidden="false" customHeight="false" outlineLevel="0" collapsed="false">
      <c r="M1370" s="1" t="n">
        <v>0.0689373050656339</v>
      </c>
      <c r="N1370" s="1" t="n">
        <v>0.0032947579582993</v>
      </c>
    </row>
    <row r="1371" customFormat="false" ht="12.75" hidden="false" customHeight="false" outlineLevel="0" collapsed="false">
      <c r="M1371" s="1" t="n">
        <v>0.069052448597528</v>
      </c>
      <c r="N1371" s="1" t="n">
        <v>0.00329893903503164</v>
      </c>
    </row>
    <row r="1372" customFormat="false" ht="12.75" hidden="false" customHeight="false" outlineLevel="0" collapsed="false">
      <c r="M1372" s="1" t="n">
        <v>0.0691676592624087</v>
      </c>
      <c r="N1372" s="1" t="n">
        <v>0.00330035927260663</v>
      </c>
    </row>
    <row r="1373" customFormat="false" ht="12.75" hidden="false" customHeight="false" outlineLevel="0" collapsed="false">
      <c r="M1373" s="1" t="n">
        <v>0.0692750856438768</v>
      </c>
      <c r="N1373" s="1" t="n">
        <v>0.00329892188418082</v>
      </c>
    </row>
    <row r="1374" customFormat="false" ht="12.75" hidden="false" customHeight="false" outlineLevel="0" collapsed="false">
      <c r="M1374" s="1" t="n">
        <v>0.0693674068115824</v>
      </c>
      <c r="N1374" s="1" t="n">
        <v>0.0032947248253998</v>
      </c>
    </row>
    <row r="1375" customFormat="false" ht="12.75" hidden="false" customHeight="false" outlineLevel="0" collapsed="false">
      <c r="M1375" s="1" t="n">
        <v>0.0694383312305286</v>
      </c>
      <c r="N1375" s="1" t="n">
        <v>0.00328805411888289</v>
      </c>
    </row>
    <row r="1376" customFormat="false" ht="12.75" hidden="false" customHeight="false" outlineLevel="0" collapsed="false">
      <c r="M1376" s="1" t="n">
        <v>0.0694830255187834</v>
      </c>
      <c r="N1376" s="1" t="n">
        <v>0.00327936436225432</v>
      </c>
    </row>
    <row r="1377" customFormat="false" ht="12.75" hidden="false" customHeight="false" outlineLevel="0" collapsed="false">
      <c r="M1377" s="1" t="n">
        <v>0.0694984438344698</v>
      </c>
      <c r="N1377" s="1" t="n">
        <v>0.00326924774806648</v>
      </c>
    </row>
    <row r="1378" customFormat="false" ht="12.75" hidden="false" customHeight="false" outlineLevel="0" collapsed="false">
      <c r="M1378" s="1" t="n">
        <v>0.0694835354448563</v>
      </c>
      <c r="N1378" s="1" t="n">
        <v>0.0032583937068562</v>
      </c>
    </row>
    <row r="1380" customFormat="false" ht="12.75" hidden="false" customHeight="false" outlineLevel="0" collapsed="false">
      <c r="M1380" s="1" t="n">
        <v>0.0584734896173375</v>
      </c>
      <c r="N1380" s="1" t="n">
        <v>0.00328795846763456</v>
      </c>
    </row>
    <row r="1381" customFormat="false" ht="12.75" hidden="false" customHeight="false" outlineLevel="0" collapsed="false">
      <c r="M1381" s="1" t="n">
        <v>0.0584620560466262</v>
      </c>
      <c r="N1381" s="1" t="n">
        <v>0.00327828389387907</v>
      </c>
    </row>
    <row r="1382" customFormat="false" ht="12.75" hidden="false" customHeight="false" outlineLevel="0" collapsed="false">
      <c r="M1382" s="1" t="n">
        <v>0.0584280791040706</v>
      </c>
      <c r="N1382" s="1" t="n">
        <v>0.00326870317269175</v>
      </c>
    </row>
    <row r="1383" customFormat="false" ht="12.75" hidden="false" customHeight="false" outlineLevel="0" collapsed="false">
      <c r="M1383" s="1" t="n">
        <v>0.058373874262151</v>
      </c>
      <c r="N1383" s="1" t="n">
        <v>0.00325986921438714</v>
      </c>
    </row>
    <row r="1384" customFormat="false" ht="12.75" hidden="false" customHeight="false" outlineLevel="0" collapsed="false">
      <c r="M1384" s="1" t="n">
        <v>0.0583031354912582</v>
      </c>
      <c r="N1384" s="1" t="n">
        <v>0.00325238403862352</v>
      </c>
    </row>
    <row r="1385" customFormat="false" ht="12.75" hidden="false" customHeight="false" outlineLevel="0" collapsed="false">
      <c r="M1385" s="1" t="n">
        <v>0.0582206835217161</v>
      </c>
      <c r="N1385" s="1" t="n">
        <v>0.0032467577477582</v>
      </c>
    </row>
    <row r="1386" customFormat="false" ht="12.75" hidden="false" customHeight="false" outlineLevel="0" collapsed="false">
      <c r="M1386" s="1" t="n">
        <v>0.058132137318978</v>
      </c>
      <c r="N1386" s="1" t="n">
        <v>0.00324337376421488</v>
      </c>
    </row>
    <row r="1387" customFormat="false" ht="12.75" hidden="false" customHeight="false" outlineLevel="0" collapsed="false">
      <c r="M1387" s="1" t="n">
        <v>0.0580435311604173</v>
      </c>
      <c r="N1387" s="1" t="n">
        <v>0.00324246270087922</v>
      </c>
    </row>
    <row r="1388" customFormat="false" ht="12.75" hidden="false" customHeight="false" outlineLevel="0" collapsed="false">
      <c r="M1388" s="1" t="n">
        <v>0.0579609034092974</v>
      </c>
      <c r="N1388" s="1" t="n">
        <v>0.00324408664521181</v>
      </c>
    </row>
    <row r="1389" customFormat="false" ht="12.75" hidden="false" customHeight="false" outlineLevel="0" collapsed="false">
      <c r="M1389" s="1" t="n">
        <v>0.0578898850102958</v>
      </c>
      <c r="N1389" s="1" t="n">
        <v>0.00324813492809032</v>
      </c>
    </row>
    <row r="1390" customFormat="false" ht="12.75" hidden="false" customHeight="false" outlineLevel="0" collapsed="false">
      <c r="M1390" s="1" t="n">
        <v>0.0578353157499298</v>
      </c>
      <c r="N1390" s="1" t="n">
        <v>0.00325433166572731</v>
      </c>
    </row>
    <row r="1391" customFormat="false" ht="12.75" hidden="false" customHeight="false" outlineLevel="0" collapsed="false">
      <c r="M1391" s="1" t="n">
        <v>0.057800914433105</v>
      </c>
      <c r="N1391" s="1" t="n">
        <v>0.00326225456069437</v>
      </c>
    </row>
    <row r="1392" customFormat="false" ht="12.75" hidden="false" customHeight="false" outlineLevel="0" collapsed="false">
      <c r="M1392" s="1" t="n">
        <v>0.0577890254527067</v>
      </c>
      <c r="N1392" s="1" t="n">
        <v>0.00327136368079394</v>
      </c>
    </row>
    <row r="1393" customFormat="false" ht="12.75" hidden="false" customHeight="false" outlineLevel="0" collapsed="false">
      <c r="M1393" s="1" t="n">
        <v>0.0578004590231</v>
      </c>
      <c r="N1393" s="1" t="n">
        <v>0.00328103825454616</v>
      </c>
    </row>
    <row r="1394" customFormat="false" ht="12.75" hidden="false" customHeight="false" outlineLevel="0" collapsed="false">
      <c r="M1394" s="1" t="n">
        <v>0.0578344359653589</v>
      </c>
      <c r="N1394" s="1" t="n">
        <v>0.00329061897573931</v>
      </c>
    </row>
    <row r="1395" customFormat="false" ht="12.75" hidden="false" customHeight="false" outlineLevel="0" collapsed="false">
      <c r="M1395" s="1" t="n">
        <v>0.0578886408070236</v>
      </c>
      <c r="N1395" s="1" t="n">
        <v>0.00329945293405846</v>
      </c>
    </row>
    <row r="1396" customFormat="false" ht="12.75" hidden="false" customHeight="false" outlineLevel="0" collapsed="false">
      <c r="M1396" s="1" t="n">
        <v>0.0579593795777205</v>
      </c>
      <c r="N1396" s="1" t="n">
        <v>0.00330693810984432</v>
      </c>
    </row>
    <row r="1397" customFormat="false" ht="12.75" hidden="false" customHeight="false" outlineLevel="0" collapsed="false">
      <c r="M1397" s="1" t="n">
        <v>0.0580418315471391</v>
      </c>
      <c r="N1397" s="1" t="n">
        <v>0.00331256440073808</v>
      </c>
    </row>
    <row r="1398" customFormat="false" ht="12.75" hidden="false" customHeight="false" outlineLevel="0" collapsed="false">
      <c r="M1398" s="1" t="n">
        <v>0.0581303777498345</v>
      </c>
      <c r="N1398" s="1" t="n">
        <v>0.0033159483843141</v>
      </c>
    </row>
    <row r="1399" customFormat="false" ht="12.75" hidden="false" customHeight="false" outlineLevel="0" collapsed="false">
      <c r="M1399" s="1" t="n">
        <v>0.0582189839084363</v>
      </c>
      <c r="N1399" s="1" t="n">
        <v>0.00331685944768449</v>
      </c>
    </row>
    <row r="1400" customFormat="false" ht="12.75" hidden="false" customHeight="false" outlineLevel="0" collapsed="false">
      <c r="M1400" s="1" t="n">
        <v>0.0583016116596781</v>
      </c>
      <c r="N1400" s="1" t="n">
        <v>0.00331523550338629</v>
      </c>
    </row>
    <row r="1401" customFormat="false" ht="12.75" hidden="false" customHeight="false" outlineLevel="0" collapsed="false">
      <c r="M1401" s="1" t="n">
        <v>0.0583726300588744</v>
      </c>
      <c r="N1401" s="1" t="n">
        <v>0.0033111872205395</v>
      </c>
    </row>
    <row r="1402" customFormat="false" ht="12.75" hidden="false" customHeight="false" outlineLevel="0" collapsed="false">
      <c r="M1402" s="1" t="n">
        <v>0.0584271993194943</v>
      </c>
      <c r="N1402" s="1" t="n">
        <v>0.00330499048292938</v>
      </c>
    </row>
    <row r="1403" customFormat="false" ht="12.75" hidden="false" customHeight="false" outlineLevel="0" collapsed="false">
      <c r="M1403" s="1" t="n">
        <v>0.0584616006366151</v>
      </c>
      <c r="N1403" s="1" t="n">
        <v>0.00329706758798251</v>
      </c>
    </row>
    <row r="1404" customFormat="false" ht="12.75" hidden="false" customHeight="false" outlineLevel="0" collapsed="false">
      <c r="M1404" s="1" t="n">
        <v>0.0584734896173312</v>
      </c>
      <c r="N1404" s="1" t="n">
        <v>0.00328795846789509</v>
      </c>
    </row>
    <row r="1405" customFormat="false" ht="12.75" hidden="false" customHeight="false" outlineLevel="0" collapsed="false">
      <c r="M1405" s="1" t="n">
        <v>0.0584620560472561</v>
      </c>
      <c r="N1405" s="1" t="n">
        <v>0.00327828389414614</v>
      </c>
    </row>
    <row r="1407" customFormat="false" ht="12.75" hidden="false" customHeight="false" outlineLevel="0" collapsed="false">
      <c r="M1407" s="1" t="n">
        <v>0.041034147320543</v>
      </c>
      <c r="N1407" s="1" t="n">
        <v>0.00329645602752892</v>
      </c>
    </row>
    <row r="1408" customFormat="false" ht="12.75" hidden="false" customHeight="false" outlineLevel="0" collapsed="false">
      <c r="M1408" s="1" t="n">
        <v>0.0410277813296219</v>
      </c>
      <c r="N1408" s="1" t="n">
        <v>0.00328924536421803</v>
      </c>
    </row>
    <row r="1409" customFormat="false" ht="12.75" hidden="false" customHeight="false" outlineLevel="0" collapsed="false">
      <c r="M1409" s="1" t="n">
        <v>0.0410088291304975</v>
      </c>
      <c r="N1409" s="1" t="n">
        <v>0.00328226116036103</v>
      </c>
    </row>
    <row r="1410" customFormat="false" ht="12.75" hidden="false" customHeight="false" outlineLevel="0" collapsed="false">
      <c r="M1410" s="1" t="n">
        <v>0.0409785822842172</v>
      </c>
      <c r="N1410" s="1" t="n">
        <v>0.00327597937790774</v>
      </c>
    </row>
    <row r="1411" customFormat="false" ht="12.75" hidden="false" customHeight="false" outlineLevel="0" collapsed="false">
      <c r="M1411" s="1" t="n">
        <v>0.0409391020633652</v>
      </c>
      <c r="N1411" s="1" t="n">
        <v>0.00327082810995026</v>
      </c>
    </row>
    <row r="1412" customFormat="false" ht="12.75" hidden="false" customHeight="false" outlineLevel="0" collapsed="false">
      <c r="M1412" s="1" t="n">
        <v>0.0408930789797421</v>
      </c>
      <c r="N1412" s="1" t="n">
        <v>0.00326715840688621</v>
      </c>
    </row>
    <row r="1413" customFormat="false" ht="12.75" hidden="false" customHeight="false" outlineLevel="0" collapsed="false">
      <c r="M1413" s="1" t="n">
        <v>0.0408436494304331</v>
      </c>
      <c r="N1413" s="1" t="n">
        <v>0.00326522035291437</v>
      </c>
    </row>
    <row r="1414" customFormat="false" ht="12.75" hidden="false" customHeight="false" outlineLevel="0" collapsed="false">
      <c r="M1414" s="1" t="n">
        <v>0.0407941819575297</v>
      </c>
      <c r="N1414" s="1" t="n">
        <v>0.00326514602320983</v>
      </c>
    </row>
    <row r="1415" customFormat="false" ht="12.75" hidden="false" customHeight="false" outlineLevel="0" collapsed="false">
      <c r="M1415" s="1" t="n">
        <v>0.0407480476875537</v>
      </c>
      <c r="N1415" s="1" t="n">
        <v>0.00326694048321911</v>
      </c>
    </row>
    <row r="1416" customFormat="false" ht="12.75" hidden="false" customHeight="false" outlineLevel="0" collapsed="false">
      <c r="M1416" s="1" t="n">
        <v>0.0407083905947565</v>
      </c>
      <c r="N1416" s="1" t="n">
        <v>0.00327048144345835</v>
      </c>
    </row>
    <row r="1417" customFormat="false" ht="12.75" hidden="false" customHeight="false" outlineLevel="0" collapsed="false">
      <c r="M1417" s="1" t="n">
        <v>0.0406779132444694</v>
      </c>
      <c r="N1417" s="1" t="n">
        <v>0.00327552759333949</v>
      </c>
    </row>
    <row r="1418" customFormat="false" ht="12.75" hidden="false" customHeight="false" outlineLevel="0" collapsed="false">
      <c r="M1418" s="1" t="n">
        <v>0.0406586926177437</v>
      </c>
      <c r="N1418" s="1" t="n">
        <v>0.00328173504608808</v>
      </c>
    </row>
    <row r="1419" customFormat="false" ht="12.75" hidden="false" customHeight="false" outlineLevel="0" collapsed="false">
      <c r="M1419" s="1" t="n">
        <v>0.0406520385685242</v>
      </c>
      <c r="N1419" s="1" t="n">
        <v>0.00328868077405857</v>
      </c>
    </row>
    <row r="1420" customFormat="false" ht="12.75" hidden="false" customHeight="false" outlineLevel="0" collapsed="false">
      <c r="M1420" s="1" t="n">
        <v>0.0406584045592677</v>
      </c>
      <c r="N1420" s="1" t="n">
        <v>0.00329589143736919</v>
      </c>
    </row>
    <row r="1421" customFormat="false" ht="12.75" hidden="false" customHeight="false" outlineLevel="0" collapsed="false">
      <c r="M1421" s="1" t="n">
        <v>0.0406773567582265</v>
      </c>
      <c r="N1421" s="1" t="n">
        <v>0.00330287564123263</v>
      </c>
    </row>
    <row r="1422" customFormat="false" ht="12.75" hidden="false" customHeight="false" outlineLevel="0" collapsed="false">
      <c r="M1422" s="1" t="n">
        <v>0.0407076036043644</v>
      </c>
      <c r="N1422" s="1" t="n">
        <v>0.00330915742369863</v>
      </c>
    </row>
    <row r="1423" customFormat="false" ht="12.75" hidden="false" customHeight="false" outlineLevel="0" collapsed="false">
      <c r="M1423" s="1" t="n">
        <v>0.0407470838251071</v>
      </c>
      <c r="N1423" s="1" t="n">
        <v>0.00331430869167422</v>
      </c>
    </row>
    <row r="1424" customFormat="false" ht="12.75" hidden="false" customHeight="false" outlineLevel="0" collapsed="false">
      <c r="M1424" s="1" t="n">
        <v>0.0407931069086611</v>
      </c>
      <c r="N1424" s="1" t="n">
        <v>0.00331797839476056</v>
      </c>
    </row>
    <row r="1425" customFormat="false" ht="12.75" hidden="false" customHeight="false" outlineLevel="0" collapsed="false">
      <c r="M1425" s="1" t="n">
        <v>0.0408425364579462</v>
      </c>
      <c r="N1425" s="1" t="n">
        <v>0.00331991644875733</v>
      </c>
    </row>
    <row r="1426" customFormat="false" ht="12.75" hidden="false" customHeight="false" outlineLevel="0" collapsed="false">
      <c r="M1426" s="1" t="n">
        <v>0.0408920039308725</v>
      </c>
      <c r="N1426" s="1" t="n">
        <v>0.00331999077848775</v>
      </c>
    </row>
    <row r="1427" customFormat="false" ht="12.75" hidden="false" customHeight="false" outlineLevel="0" collapsed="false">
      <c r="M1427" s="1" t="n">
        <v>0.0409381382009165</v>
      </c>
      <c r="N1427" s="1" t="n">
        <v>0.00331819631850354</v>
      </c>
    </row>
    <row r="1428" customFormat="false" ht="12.75" hidden="false" customHeight="false" outlineLevel="0" collapsed="false">
      <c r="M1428" s="1" t="n">
        <v>0.0409777952938224</v>
      </c>
      <c r="N1428" s="1" t="n">
        <v>0.00331465535828686</v>
      </c>
    </row>
    <row r="1429" customFormat="false" ht="12.75" hidden="false" customHeight="false" outlineLevel="0" collapsed="false">
      <c r="M1429" s="1" t="n">
        <v>0.0410082726442511</v>
      </c>
      <c r="N1429" s="1" t="n">
        <v>0.00330960920842421</v>
      </c>
    </row>
    <row r="1430" customFormat="false" ht="12.75" hidden="false" customHeight="false" outlineLevel="0" collapsed="false">
      <c r="M1430" s="1" t="n">
        <v>0.041027493271142</v>
      </c>
      <c r="N1430" s="1" t="n">
        <v>0.00330340175568879</v>
      </c>
    </row>
    <row r="1431" customFormat="false" ht="12.75" hidden="false" customHeight="false" outlineLevel="0" collapsed="false">
      <c r="M1431" s="1" t="n">
        <v>0.041034147320539</v>
      </c>
      <c r="N1431" s="1" t="n">
        <v>0.00329645602772527</v>
      </c>
    </row>
    <row r="1432" customFormat="false" ht="12.75" hidden="false" customHeight="false" outlineLevel="0" collapsed="false">
      <c r="M1432" s="1" t="n">
        <v>0.041027781329973</v>
      </c>
      <c r="N1432" s="1" t="n">
        <v>0.00328924536441491</v>
      </c>
    </row>
    <row r="1434" customFormat="false" ht="12.75" hidden="false" customHeight="false" outlineLevel="0" collapsed="false">
      <c r="M1434" s="1" t="n">
        <v>0.0327081124527862</v>
      </c>
      <c r="N1434" s="1" t="n">
        <v>0.00334268187499835</v>
      </c>
    </row>
    <row r="1435" customFormat="false" ht="12.75" hidden="false" customHeight="false" outlineLevel="0" collapsed="false">
      <c r="M1435" s="1" t="n">
        <v>0.0327023099492374</v>
      </c>
      <c r="N1435" s="1" t="n">
        <v>0.00333541942461498</v>
      </c>
    </row>
    <row r="1436" customFormat="false" ht="12.75" hidden="false" customHeight="false" outlineLevel="0" collapsed="false">
      <c r="M1436" s="1" t="n">
        <v>0.0326850276465956</v>
      </c>
      <c r="N1436" s="1" t="n">
        <v>0.00332842750332313</v>
      </c>
    </row>
    <row r="1437" customFormat="false" ht="12.75" hidden="false" customHeight="false" outlineLevel="0" collapsed="false">
      <c r="M1437" s="1" t="n">
        <v>0.0326574433052228</v>
      </c>
      <c r="N1437" s="1" t="n">
        <v>0.00332218259900306</v>
      </c>
    </row>
    <row r="1438" customFormat="false" ht="12.75" hidden="false" customHeight="false" outlineLevel="0" collapsed="false">
      <c r="M1438" s="1" t="n">
        <v>0.0326214367523941</v>
      </c>
      <c r="N1438" s="1" t="n">
        <v>0.00331711029156303</v>
      </c>
    </row>
    <row r="1439" customFormat="false" ht="12.75" hidden="false" customHeight="false" outlineLevel="0" collapsed="false">
      <c r="M1439" s="1" t="n">
        <v>0.0325794617751753</v>
      </c>
      <c r="N1439" s="1" t="n">
        <v>0.00331355625037191</v>
      </c>
    </row>
    <row r="1440" customFormat="false" ht="12.75" hidden="false" customHeight="false" outlineLevel="0" collapsed="false">
      <c r="M1440" s="1" t="n">
        <v>0.0325343788988907</v>
      </c>
      <c r="N1440" s="1" t="n">
        <v>0.00331176267746299</v>
      </c>
    </row>
    <row r="1441" customFormat="false" ht="12.75" hidden="false" customHeight="false" outlineLevel="0" collapsed="false">
      <c r="M1441" s="1" t="n">
        <v>0.0324892604470491</v>
      </c>
      <c r="N1441" s="1" t="n">
        <v>0.00331185180186571</v>
      </c>
    </row>
    <row r="1442" customFormat="false" ht="12.75" hidden="false" customHeight="false" outlineLevel="0" collapsed="false">
      <c r="M1442" s="1" t="n">
        <v>0.0324471811675746</v>
      </c>
      <c r="N1442" s="1" t="n">
        <v>0.00331381754989932</v>
      </c>
    </row>
    <row r="1443" customFormat="false" ht="12.75" hidden="false" customHeight="false" outlineLevel="0" collapsed="false">
      <c r="M1443" s="1" t="n">
        <v>0.0324110086938177</v>
      </c>
      <c r="N1443" s="1" t="n">
        <v>0.00331752595908421</v>
      </c>
    </row>
    <row r="1444" customFormat="false" ht="12.75" hidden="false" customHeight="false" outlineLevel="0" collapsed="false">
      <c r="M1444" s="1" t="n">
        <v>0.0323832081200815</v>
      </c>
      <c r="N1444" s="1" t="n">
        <v>0.00332272430746341</v>
      </c>
    </row>
    <row r="1445" customFormat="false" ht="12.75" hidden="false" customHeight="false" outlineLevel="0" collapsed="false">
      <c r="M1445" s="1" t="n">
        <v>0.0323656740095191</v>
      </c>
      <c r="N1445" s="1" t="n">
        <v>0.00332905833618638</v>
      </c>
    </row>
    <row r="1446" customFormat="false" ht="12.75" hidden="false" customHeight="false" outlineLevel="0" collapsed="false">
      <c r="M1446" s="1" t="n">
        <v>0.0323596012827862</v>
      </c>
      <c r="N1446" s="1" t="n">
        <v>0.00333609639166411</v>
      </c>
    </row>
    <row r="1447" customFormat="false" ht="12.75" hidden="false" customHeight="false" outlineLevel="0" collapsed="false">
      <c r="M1447" s="1" t="n">
        <v>0.0323654037861731</v>
      </c>
      <c r="N1447" s="1" t="n">
        <v>0.0033433588420478</v>
      </c>
    </row>
    <row r="1448" customFormat="false" ht="12.75" hidden="false" customHeight="false" outlineLevel="0" collapsed="false">
      <c r="M1448" s="1" t="n">
        <v>0.0323826860886638</v>
      </c>
      <c r="N1448" s="1" t="n">
        <v>0.0033503507633467</v>
      </c>
    </row>
    <row r="1449" customFormat="false" ht="12.75" hidden="false" customHeight="false" outlineLevel="0" collapsed="false">
      <c r="M1449" s="1" t="n">
        <v>0.0324102704299068</v>
      </c>
      <c r="N1449" s="1" t="n">
        <v>0.00335659566768008</v>
      </c>
    </row>
    <row r="1450" customFormat="false" ht="12.75" hidden="false" customHeight="false" outlineLevel="0" collapsed="false">
      <c r="M1450" s="1" t="n">
        <v>0.0324462769826358</v>
      </c>
      <c r="N1450" s="1" t="n">
        <v>0.00336166797513877</v>
      </c>
    </row>
    <row r="1451" customFormat="false" ht="12.75" hidden="false" customHeight="false" outlineLevel="0" collapsed="false">
      <c r="M1451" s="1" t="n">
        <v>0.0324882519597915</v>
      </c>
      <c r="N1451" s="1" t="n">
        <v>0.00336522201635263</v>
      </c>
    </row>
    <row r="1452" customFormat="false" ht="12.75" hidden="false" customHeight="false" outlineLevel="0" collapsed="false">
      <c r="M1452" s="1" t="n">
        <v>0.0325333348360543</v>
      </c>
      <c r="N1452" s="1" t="n">
        <v>0.00336701558928682</v>
      </c>
    </row>
    <row r="1453" customFormat="false" ht="12.75" hidden="false" customHeight="false" outlineLevel="0" collapsed="false">
      <c r="M1453" s="1" t="n">
        <v>0.0325784532879168</v>
      </c>
      <c r="N1453" s="1" t="n">
        <v>0.00336692646491017</v>
      </c>
    </row>
    <row r="1454" customFormat="false" ht="12.75" hidden="false" customHeight="false" outlineLevel="0" collapsed="false">
      <c r="M1454" s="1" t="n">
        <v>0.0326205325674533</v>
      </c>
      <c r="N1454" s="1" t="n">
        <v>0.00336496071690165</v>
      </c>
    </row>
    <row r="1455" customFormat="false" ht="12.75" hidden="false" customHeight="false" outlineLevel="0" collapsed="false">
      <c r="M1455" s="1" t="n">
        <v>0.0326567050413092</v>
      </c>
      <c r="N1455" s="1" t="n">
        <v>0.00336125230773919</v>
      </c>
    </row>
    <row r="1456" customFormat="false" ht="12.75" hidden="false" customHeight="false" outlineLevel="0" collapsed="false">
      <c r="M1456" s="1" t="n">
        <v>0.0326845056151747</v>
      </c>
      <c r="N1456" s="1" t="n">
        <v>0.00335605395937819</v>
      </c>
    </row>
    <row r="1457" customFormat="false" ht="12.75" hidden="false" customHeight="false" outlineLevel="0" collapsed="false">
      <c r="M1457" s="1" t="n">
        <v>0.0327020397258878</v>
      </c>
      <c r="N1457" s="1" t="n">
        <v>0.00334971993066798</v>
      </c>
    </row>
    <row r="1458" customFormat="false" ht="12.75" hidden="false" customHeight="false" outlineLevel="0" collapsed="false">
      <c r="M1458" s="1" t="n">
        <v>0.0327081124527825</v>
      </c>
      <c r="N1458" s="1" t="n">
        <v>0.0033426818751967</v>
      </c>
    </row>
    <row r="1459" customFormat="false" ht="12.75" hidden="false" customHeight="false" outlineLevel="0" collapsed="false">
      <c r="M1459" s="1" t="n">
        <v>0.0327023099495576</v>
      </c>
      <c r="N1459" s="1" t="n">
        <v>0.00333541942481268</v>
      </c>
    </row>
    <row r="1461" customFormat="false" ht="12.75" hidden="false" customHeight="false" outlineLevel="0" collapsed="false">
      <c r="M1461" s="1" t="n">
        <v>0.0345716677437845</v>
      </c>
      <c r="N1461" s="1" t="n">
        <v>0.00335368844632598</v>
      </c>
    </row>
    <row r="1462" customFormat="false" ht="12.75" hidden="false" customHeight="false" outlineLevel="0" collapsed="false">
      <c r="M1462" s="1" t="n">
        <v>0.0345641153839682</v>
      </c>
      <c r="N1462" s="1" t="n">
        <v>0.003345847559007</v>
      </c>
    </row>
    <row r="1463" customFormat="false" ht="12.75" hidden="false" customHeight="false" outlineLevel="0" collapsed="false">
      <c r="M1463" s="1" t="n">
        <v>0.0345416350904435</v>
      </c>
      <c r="N1463" s="1" t="n">
        <v>0.00333820089670911</v>
      </c>
    </row>
    <row r="1464" customFormat="false" ht="12.75" hidden="false" customHeight="false" outlineLevel="0" collapsed="false">
      <c r="M1464" s="1" t="n">
        <v>0.0345057588580602</v>
      </c>
      <c r="N1464" s="1" t="n">
        <v>0.00333126956683003</v>
      </c>
    </row>
    <row r="1465" customFormat="false" ht="12.75" hidden="false" customHeight="false" outlineLevel="0" collapsed="false">
      <c r="M1465" s="1" t="n">
        <v>0.0344589315927613</v>
      </c>
      <c r="N1465" s="1" t="n">
        <v>0.00332552592804537</v>
      </c>
    </row>
    <row r="1466" customFormat="false" ht="12.75" hidden="false" customHeight="false" outlineLevel="0" collapsed="false">
      <c r="M1466" s="1" t="n">
        <v>0.034404344495284</v>
      </c>
      <c r="N1466" s="1" t="n">
        <v>0.0033213613998456</v>
      </c>
    </row>
    <row r="1467" customFormat="false" ht="12.75" hidden="false" customHeight="false" outlineLevel="0" collapsed="false">
      <c r="M1467" s="1" t="n">
        <v>0.0343457175861035</v>
      </c>
      <c r="N1467" s="1" t="n">
        <v>0.0033190597879447</v>
      </c>
    </row>
    <row r="1468" customFormat="false" ht="12.75" hidden="false" customHeight="false" outlineLevel="0" collapsed="false">
      <c r="M1468" s="1" t="n">
        <v>0.0342870461921858</v>
      </c>
      <c r="N1468" s="1" t="n">
        <v>0.00331877794338976</v>
      </c>
    </row>
    <row r="1469" customFormat="false" ht="12.75" hidden="false" customHeight="false" outlineLevel="0" collapsed="false">
      <c r="M1469" s="1" t="n">
        <v>0.0342323286720582</v>
      </c>
      <c r="N1469" s="1" t="n">
        <v>0.00332053507342137</v>
      </c>
    </row>
    <row r="1470" customFormat="false" ht="12.75" hidden="false" customHeight="false" outlineLevel="0" collapsed="false">
      <c r="M1470" s="1" t="n">
        <v>0.0341852939342841</v>
      </c>
      <c r="N1470" s="1" t="n">
        <v>0.00332421143253196</v>
      </c>
    </row>
    <row r="1471" customFormat="false" ht="12.75" hidden="false" customHeight="false" outlineLevel="0" collapsed="false">
      <c r="M1471" s="1" t="n">
        <v>0.0341491473185067</v>
      </c>
      <c r="N1471" s="1" t="n">
        <v>0.00332955648292418</v>
      </c>
    </row>
    <row r="1472" customFormat="false" ht="12.75" hidden="false" customHeight="false" outlineLevel="0" collapsed="false">
      <c r="M1472" s="1" t="n">
        <v>0.0341263521568508</v>
      </c>
      <c r="N1472" s="1" t="n">
        <v>0.00333620596824773</v>
      </c>
    </row>
    <row r="1473" customFormat="false" ht="12.75" hidden="false" customHeight="false" outlineLevel="0" collapsed="false">
      <c r="M1473" s="1" t="n">
        <v>0.0341184619019087</v>
      </c>
      <c r="N1473" s="1" t="n">
        <v>0.00334370673706765</v>
      </c>
    </row>
    <row r="1474" customFormat="false" ht="12.75" hidden="false" customHeight="false" outlineLevel="0" collapsed="false">
      <c r="M1474" s="1" t="n">
        <v>0.0341260142615144</v>
      </c>
      <c r="N1474" s="1" t="n">
        <v>0.00335154762438562</v>
      </c>
    </row>
    <row r="1475" customFormat="false" ht="12.75" hidden="false" customHeight="false" outlineLevel="0" collapsed="false">
      <c r="M1475" s="1" t="n">
        <v>0.0341484945548426</v>
      </c>
      <c r="N1475" s="1" t="n">
        <v>0.00335919428668981</v>
      </c>
    </row>
    <row r="1476" customFormat="false" ht="12.75" hidden="false" customHeight="false" outlineLevel="0" collapsed="false">
      <c r="M1476" s="1" t="n">
        <v>0.0341843707870571</v>
      </c>
      <c r="N1476" s="1" t="n">
        <v>0.0033661256165821</v>
      </c>
    </row>
    <row r="1477" customFormat="false" ht="12.75" hidden="false" customHeight="false" outlineLevel="0" collapsed="false">
      <c r="M1477" s="1" t="n">
        <v>0.0342311980522263</v>
      </c>
      <c r="N1477" s="1" t="n">
        <v>0.00337186925538594</v>
      </c>
    </row>
    <row r="1478" customFormat="false" ht="12.75" hidden="false" customHeight="false" outlineLevel="0" collapsed="false">
      <c r="M1478" s="1" t="n">
        <v>0.0342857851496217</v>
      </c>
      <c r="N1478" s="1" t="n">
        <v>0.00337603378360958</v>
      </c>
    </row>
    <row r="1479" customFormat="false" ht="12.75" hidden="false" customHeight="false" outlineLevel="0" collapsed="false">
      <c r="M1479" s="1" t="n">
        <v>0.0343444120587739</v>
      </c>
      <c r="N1479" s="1" t="n">
        <v>0.0033783353955374</v>
      </c>
    </row>
    <row r="1480" customFormat="false" ht="12.75" hidden="false" customHeight="false" outlineLevel="0" collapsed="false">
      <c r="M1480" s="1" t="n">
        <v>0.0344030834527187</v>
      </c>
      <c r="N1480" s="1" t="n">
        <v>0.0033786172401205</v>
      </c>
    </row>
    <row r="1481" customFormat="false" ht="12.75" hidden="false" customHeight="false" outlineLevel="0" collapsed="false">
      <c r="M1481" s="1" t="n">
        <v>0.034457800972927</v>
      </c>
      <c r="N1481" s="1" t="n">
        <v>0.00337686011011633</v>
      </c>
    </row>
    <row r="1482" customFormat="false" ht="12.75" hidden="false" customHeight="false" outlineLevel="0" collapsed="false">
      <c r="M1482" s="1" t="n">
        <v>0.0345048357108299</v>
      </c>
      <c r="N1482" s="1" t="n">
        <v>0.00337318375103062</v>
      </c>
    </row>
    <row r="1483" customFormat="false" ht="12.75" hidden="false" customHeight="false" outlineLevel="0" collapsed="false">
      <c r="M1483" s="1" t="n">
        <v>0.0345409823267754</v>
      </c>
      <c r="N1483" s="1" t="n">
        <v>0.00336783870065903</v>
      </c>
    </row>
    <row r="1484" customFormat="false" ht="12.75" hidden="false" customHeight="false" outlineLevel="0" collapsed="false">
      <c r="M1484" s="1" t="n">
        <v>0.0345637774886273</v>
      </c>
      <c r="N1484" s="1" t="n">
        <v>0.00336118921535042</v>
      </c>
    </row>
    <row r="1485" customFormat="false" ht="12.75" hidden="false" customHeight="false" outlineLevel="0" collapsed="false">
      <c r="M1485" s="1" t="n">
        <v>0.0345716677437798</v>
      </c>
      <c r="N1485" s="1" t="n">
        <v>0.00335368844653877</v>
      </c>
    </row>
    <row r="1486" customFormat="false" ht="12.75" hidden="false" customHeight="false" outlineLevel="0" collapsed="false">
      <c r="M1486" s="1" t="n">
        <v>0.0345641153843848</v>
      </c>
      <c r="N1486" s="1" t="n">
        <v>0.003345847559221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6</v>
      </c>
      <c r="C3" s="11"/>
      <c r="D3" s="12" t="s">
        <v>217</v>
      </c>
      <c r="E3" s="12" t="s">
        <v>218</v>
      </c>
      <c r="F3" s="85" t="s">
        <v>219</v>
      </c>
      <c r="G3" s="85" t="s">
        <v>220</v>
      </c>
      <c r="H3" s="85" t="s">
        <v>221</v>
      </c>
      <c r="I3" s="12" t="s">
        <v>222</v>
      </c>
      <c r="J3" s="13" t="s">
        <v>223</v>
      </c>
      <c r="K3" s="226" t="s">
        <v>224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26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7" t="s">
        <v>41</v>
      </c>
      <c r="C6" s="23" t="n">
        <v>0.6</v>
      </c>
      <c r="D6" s="228" t="s">
        <v>225</v>
      </c>
      <c r="E6" s="228" t="s">
        <v>226</v>
      </c>
      <c r="F6" s="229" t="n">
        <v>0</v>
      </c>
      <c r="G6" s="229" t="n">
        <v>0</v>
      </c>
      <c r="H6" s="229" t="n">
        <v>53.91779</v>
      </c>
      <c r="I6" s="228" t="s">
        <v>227</v>
      </c>
      <c r="J6" s="230" t="s">
        <v>228</v>
      </c>
      <c r="K6" s="231" t="n">
        <v>1</v>
      </c>
    </row>
    <row r="7" s="21" customFormat="true" ht="12.75" hidden="false" customHeight="true" outlineLevel="0" collapsed="false">
      <c r="B7" s="232" t="s">
        <v>42</v>
      </c>
      <c r="C7" s="38" t="n">
        <v>0.7</v>
      </c>
      <c r="D7" s="233" t="s">
        <v>225</v>
      </c>
      <c r="E7" s="233" t="s">
        <v>226</v>
      </c>
      <c r="F7" s="234" t="n">
        <v>0</v>
      </c>
      <c r="G7" s="234" t="n">
        <v>0</v>
      </c>
      <c r="H7" s="234" t="n">
        <v>53.91779</v>
      </c>
      <c r="I7" s="233" t="s">
        <v>227</v>
      </c>
      <c r="J7" s="235" t="s">
        <v>228</v>
      </c>
      <c r="K7" s="236" t="n">
        <v>1</v>
      </c>
    </row>
    <row r="8" s="21" customFormat="true" ht="12.75" hidden="false" customHeight="true" outlineLevel="0" collapsed="false">
      <c r="B8" s="232" t="s">
        <v>43</v>
      </c>
      <c r="C8" s="38" t="n">
        <v>0.8</v>
      </c>
      <c r="D8" s="233" t="s">
        <v>225</v>
      </c>
      <c r="E8" s="233" t="s">
        <v>226</v>
      </c>
      <c r="F8" s="234" t="n">
        <v>0</v>
      </c>
      <c r="G8" s="234" t="n">
        <v>0</v>
      </c>
      <c r="H8" s="234" t="n">
        <v>53.91779</v>
      </c>
      <c r="I8" s="233" t="s">
        <v>227</v>
      </c>
      <c r="J8" s="235" t="s">
        <v>228</v>
      </c>
      <c r="K8" s="236" t="n">
        <v>1</v>
      </c>
    </row>
    <row r="9" s="21" customFormat="true" ht="12.75" hidden="false" customHeight="true" outlineLevel="0" collapsed="false">
      <c r="B9" s="232" t="s">
        <v>44</v>
      </c>
      <c r="C9" s="38" t="n">
        <v>0.9</v>
      </c>
      <c r="D9" s="233" t="s">
        <v>225</v>
      </c>
      <c r="E9" s="233" t="s">
        <v>226</v>
      </c>
      <c r="F9" s="234" t="n">
        <v>0</v>
      </c>
      <c r="G9" s="234" t="n">
        <v>0</v>
      </c>
      <c r="H9" s="234" t="n">
        <v>53.91779</v>
      </c>
      <c r="I9" s="233" t="s">
        <v>227</v>
      </c>
      <c r="J9" s="235" t="s">
        <v>228</v>
      </c>
      <c r="K9" s="236" t="n">
        <v>1</v>
      </c>
    </row>
    <row r="10" s="21" customFormat="true" ht="12.75" hidden="false" customHeight="true" outlineLevel="0" collapsed="false">
      <c r="B10" s="232" t="s">
        <v>45</v>
      </c>
      <c r="C10" s="38" t="n">
        <v>1</v>
      </c>
      <c r="D10" s="233" t="s">
        <v>225</v>
      </c>
      <c r="E10" s="233" t="s">
        <v>226</v>
      </c>
      <c r="F10" s="234" t="n">
        <v>0</v>
      </c>
      <c r="G10" s="234" t="n">
        <v>0</v>
      </c>
      <c r="H10" s="234" t="n">
        <v>53.91779</v>
      </c>
      <c r="I10" s="233" t="s">
        <v>227</v>
      </c>
      <c r="J10" s="235" t="s">
        <v>228</v>
      </c>
      <c r="K10" s="236" t="n">
        <v>1</v>
      </c>
    </row>
    <row r="11" s="21" customFormat="true" ht="12.75" hidden="false" customHeight="true" outlineLevel="0" collapsed="false">
      <c r="B11" s="232" t="s">
        <v>46</v>
      </c>
      <c r="C11" s="38" t="n">
        <v>1.1</v>
      </c>
      <c r="D11" s="233" t="s">
        <v>225</v>
      </c>
      <c r="E11" s="233" t="s">
        <v>226</v>
      </c>
      <c r="F11" s="234" t="n">
        <v>0</v>
      </c>
      <c r="G11" s="234" t="n">
        <v>0</v>
      </c>
      <c r="H11" s="234" t="n">
        <v>53.91779</v>
      </c>
      <c r="I11" s="233" t="s">
        <v>227</v>
      </c>
      <c r="J11" s="235" t="s">
        <v>228</v>
      </c>
      <c r="K11" s="236" t="n">
        <v>1</v>
      </c>
    </row>
    <row r="12" s="21" customFormat="true" ht="12.75" hidden="false" customHeight="true" outlineLevel="0" collapsed="false">
      <c r="B12" s="232" t="s">
        <v>47</v>
      </c>
      <c r="C12" s="38" t="n">
        <v>1.2</v>
      </c>
      <c r="D12" s="233" t="s">
        <v>225</v>
      </c>
      <c r="E12" s="233" t="s">
        <v>226</v>
      </c>
      <c r="F12" s="234" t="n">
        <v>0</v>
      </c>
      <c r="G12" s="234" t="n">
        <v>0</v>
      </c>
      <c r="H12" s="234" t="n">
        <v>53.91779</v>
      </c>
      <c r="I12" s="233" t="s">
        <v>227</v>
      </c>
      <c r="J12" s="235" t="s">
        <v>228</v>
      </c>
      <c r="K12" s="236" t="n">
        <v>1</v>
      </c>
    </row>
    <row r="13" s="21" customFormat="true" ht="12.75" hidden="false" customHeight="true" outlineLevel="0" collapsed="false">
      <c r="B13" s="232" t="s">
        <v>48</v>
      </c>
      <c r="C13" s="38" t="n">
        <v>1.3</v>
      </c>
      <c r="D13" s="233" t="s">
        <v>225</v>
      </c>
      <c r="E13" s="233" t="s">
        <v>226</v>
      </c>
      <c r="F13" s="234" t="n">
        <v>0</v>
      </c>
      <c r="G13" s="234" t="n">
        <v>0</v>
      </c>
      <c r="H13" s="234" t="n">
        <v>53.91779</v>
      </c>
      <c r="I13" s="233" t="s">
        <v>227</v>
      </c>
      <c r="J13" s="235" t="s">
        <v>228</v>
      </c>
      <c r="K13" s="236" t="n">
        <v>1</v>
      </c>
    </row>
    <row r="14" s="21" customFormat="true" ht="12.75" hidden="false" customHeight="true" outlineLevel="0" collapsed="false">
      <c r="B14" s="232" t="s">
        <v>49</v>
      </c>
      <c r="C14" s="38" t="n">
        <v>1.4</v>
      </c>
      <c r="D14" s="233" t="s">
        <v>225</v>
      </c>
      <c r="E14" s="233" t="s">
        <v>226</v>
      </c>
      <c r="F14" s="234" t="n">
        <v>0</v>
      </c>
      <c r="G14" s="234" t="n">
        <v>0</v>
      </c>
      <c r="H14" s="234" t="n">
        <v>53.91779</v>
      </c>
      <c r="I14" s="233" t="s">
        <v>227</v>
      </c>
      <c r="J14" s="235" t="s">
        <v>228</v>
      </c>
      <c r="K14" s="236" t="n">
        <v>1</v>
      </c>
    </row>
    <row r="15" s="52" customFormat="true" ht="12.75" hidden="false" customHeight="true" outlineLevel="0" collapsed="false">
      <c r="B15" s="237" t="s">
        <v>50</v>
      </c>
      <c r="C15" s="54" t="n">
        <v>1.6</v>
      </c>
      <c r="D15" s="238" t="s">
        <v>225</v>
      </c>
      <c r="E15" s="238" t="s">
        <v>226</v>
      </c>
      <c r="F15" s="239" t="n">
        <v>0</v>
      </c>
      <c r="G15" s="239" t="n">
        <v>0</v>
      </c>
      <c r="H15" s="239" t="n">
        <v>53.91779</v>
      </c>
      <c r="I15" s="238" t="s">
        <v>227</v>
      </c>
      <c r="J15" s="240" t="s">
        <v>228</v>
      </c>
      <c r="K15" s="241" t="n">
        <v>1</v>
      </c>
    </row>
    <row r="16" s="52" customFormat="true" ht="12.75" hidden="false" customHeight="true" outlineLevel="0" collapsed="false">
      <c r="B16" s="237" t="s">
        <v>51</v>
      </c>
      <c r="C16" s="54" t="n">
        <v>1.8</v>
      </c>
      <c r="D16" s="238" t="s">
        <v>225</v>
      </c>
      <c r="E16" s="238" t="s">
        <v>226</v>
      </c>
      <c r="F16" s="239" t="n">
        <v>0</v>
      </c>
      <c r="G16" s="239" t="n">
        <v>0</v>
      </c>
      <c r="H16" s="239" t="n">
        <v>53.91779</v>
      </c>
      <c r="I16" s="238" t="s">
        <v>227</v>
      </c>
      <c r="J16" s="240" t="s">
        <v>228</v>
      </c>
      <c r="K16" s="241" t="n">
        <v>1</v>
      </c>
    </row>
    <row r="17" s="52" customFormat="true" ht="12.75" hidden="false" customHeight="true" outlineLevel="0" collapsed="false">
      <c r="B17" s="237" t="s">
        <v>52</v>
      </c>
      <c r="C17" s="54" t="n">
        <v>2</v>
      </c>
      <c r="D17" s="238" t="s">
        <v>225</v>
      </c>
      <c r="E17" s="238" t="s">
        <v>226</v>
      </c>
      <c r="F17" s="239" t="n">
        <v>0</v>
      </c>
      <c r="G17" s="239" t="n">
        <v>0</v>
      </c>
      <c r="H17" s="239" t="n">
        <v>53.91779</v>
      </c>
      <c r="I17" s="238" t="s">
        <v>227</v>
      </c>
      <c r="J17" s="240" t="s">
        <v>228</v>
      </c>
      <c r="K17" s="241" t="n">
        <v>1</v>
      </c>
    </row>
    <row r="18" s="52" customFormat="true" ht="12.75" hidden="false" customHeight="true" outlineLevel="0" collapsed="false">
      <c r="B18" s="237" t="s">
        <v>53</v>
      </c>
      <c r="C18" s="54" t="n">
        <v>2.2</v>
      </c>
      <c r="D18" s="238" t="s">
        <v>225</v>
      </c>
      <c r="E18" s="238" t="s">
        <v>226</v>
      </c>
      <c r="F18" s="239" t="n">
        <v>0</v>
      </c>
      <c r="G18" s="239" t="n">
        <v>0</v>
      </c>
      <c r="H18" s="239" t="n">
        <v>53.91779</v>
      </c>
      <c r="I18" s="238" t="s">
        <v>227</v>
      </c>
      <c r="J18" s="240" t="s">
        <v>228</v>
      </c>
      <c r="K18" s="241" t="n">
        <v>1</v>
      </c>
    </row>
    <row r="19" s="52" customFormat="true" ht="12.75" hidden="false" customHeight="true" outlineLevel="0" collapsed="false">
      <c r="B19" s="237" t="s">
        <v>54</v>
      </c>
      <c r="C19" s="54" t="n">
        <v>2.4</v>
      </c>
      <c r="D19" s="238" t="s">
        <v>225</v>
      </c>
      <c r="E19" s="238" t="s">
        <v>226</v>
      </c>
      <c r="F19" s="239" t="n">
        <v>0</v>
      </c>
      <c r="G19" s="239" t="n">
        <v>0</v>
      </c>
      <c r="H19" s="239" t="n">
        <v>53.91779</v>
      </c>
      <c r="I19" s="238" t="s">
        <v>227</v>
      </c>
      <c r="J19" s="240" t="s">
        <v>228</v>
      </c>
      <c r="K19" s="241" t="n">
        <v>1</v>
      </c>
    </row>
    <row r="20" s="52" customFormat="true" ht="12.75" hidden="false" customHeight="true" outlineLevel="0" collapsed="false">
      <c r="B20" s="237" t="s">
        <v>55</v>
      </c>
      <c r="C20" s="54" t="n">
        <v>2.6</v>
      </c>
      <c r="D20" s="238" t="s">
        <v>225</v>
      </c>
      <c r="E20" s="238" t="s">
        <v>226</v>
      </c>
      <c r="F20" s="239" t="n">
        <v>0</v>
      </c>
      <c r="G20" s="239" t="n">
        <v>0</v>
      </c>
      <c r="H20" s="239" t="n">
        <v>53.91779</v>
      </c>
      <c r="I20" s="238" t="s">
        <v>227</v>
      </c>
      <c r="J20" s="240" t="s">
        <v>228</v>
      </c>
      <c r="K20" s="241" t="n">
        <v>1</v>
      </c>
    </row>
    <row r="21" s="52" customFormat="true" ht="12.75" hidden="false" customHeight="true" outlineLevel="0" collapsed="false">
      <c r="B21" s="237" t="s">
        <v>56</v>
      </c>
      <c r="C21" s="54" t="n">
        <v>2.8</v>
      </c>
      <c r="D21" s="238" t="s">
        <v>225</v>
      </c>
      <c r="E21" s="238" t="s">
        <v>226</v>
      </c>
      <c r="F21" s="239" t="n">
        <v>0</v>
      </c>
      <c r="G21" s="239" t="n">
        <v>0</v>
      </c>
      <c r="H21" s="239" t="n">
        <v>53.91779</v>
      </c>
      <c r="I21" s="238" t="s">
        <v>227</v>
      </c>
      <c r="J21" s="240" t="s">
        <v>228</v>
      </c>
      <c r="K21" s="241" t="n">
        <v>1</v>
      </c>
    </row>
    <row r="22" s="52" customFormat="true" ht="12.75" hidden="false" customHeight="true" outlineLevel="0" collapsed="false">
      <c r="B22" s="237" t="s">
        <v>57</v>
      </c>
      <c r="C22" s="54" t="n">
        <v>3</v>
      </c>
      <c r="D22" s="238" t="s">
        <v>225</v>
      </c>
      <c r="E22" s="238" t="s">
        <v>226</v>
      </c>
      <c r="F22" s="239" t="n">
        <v>0</v>
      </c>
      <c r="G22" s="239" t="n">
        <v>0</v>
      </c>
      <c r="H22" s="239" t="n">
        <v>53.91779</v>
      </c>
      <c r="I22" s="238" t="s">
        <v>227</v>
      </c>
      <c r="J22" s="240" t="s">
        <v>228</v>
      </c>
      <c r="K22" s="241" t="n">
        <v>1</v>
      </c>
    </row>
    <row r="23" s="52" customFormat="true" ht="12.75" hidden="false" customHeight="true" outlineLevel="0" collapsed="false">
      <c r="B23" s="237" t="s">
        <v>58</v>
      </c>
      <c r="C23" s="54" t="n">
        <v>3.6</v>
      </c>
      <c r="D23" s="238" t="s">
        <v>225</v>
      </c>
      <c r="E23" s="238" t="s">
        <v>226</v>
      </c>
      <c r="F23" s="239" t="n">
        <v>0</v>
      </c>
      <c r="G23" s="239" t="n">
        <v>0</v>
      </c>
      <c r="H23" s="239" t="n">
        <v>53.91779</v>
      </c>
      <c r="I23" s="238" t="s">
        <v>227</v>
      </c>
      <c r="J23" s="240" t="s">
        <v>228</v>
      </c>
      <c r="K23" s="241" t="n">
        <v>1</v>
      </c>
    </row>
    <row r="24" s="52" customFormat="true" ht="12.75" hidden="false" customHeight="true" outlineLevel="0" collapsed="false">
      <c r="B24" s="237" t="s">
        <v>59</v>
      </c>
      <c r="C24" s="54" t="n">
        <v>4.2</v>
      </c>
      <c r="D24" s="238" t="s">
        <v>225</v>
      </c>
      <c r="E24" s="238" t="s">
        <v>226</v>
      </c>
      <c r="F24" s="239" t="n">
        <v>0</v>
      </c>
      <c r="G24" s="239" t="n">
        <v>0</v>
      </c>
      <c r="H24" s="239" t="n">
        <v>53.91779</v>
      </c>
      <c r="I24" s="238" t="s">
        <v>227</v>
      </c>
      <c r="J24" s="240" t="s">
        <v>228</v>
      </c>
      <c r="K24" s="241" t="n">
        <v>1</v>
      </c>
    </row>
    <row r="25" s="52" customFormat="true" ht="12.75" hidden="false" customHeight="true" outlineLevel="0" collapsed="false">
      <c r="B25" s="237" t="s">
        <v>60</v>
      </c>
      <c r="C25" s="54" t="n">
        <v>5</v>
      </c>
      <c r="D25" s="238" t="s">
        <v>225</v>
      </c>
      <c r="E25" s="238" t="s">
        <v>226</v>
      </c>
      <c r="F25" s="239" t="n">
        <v>0</v>
      </c>
      <c r="G25" s="239" t="n">
        <v>0</v>
      </c>
      <c r="H25" s="239" t="n">
        <v>53.91779</v>
      </c>
      <c r="I25" s="238" t="s">
        <v>227</v>
      </c>
      <c r="J25" s="240" t="s">
        <v>228</v>
      </c>
      <c r="K25" s="241" t="n">
        <v>1</v>
      </c>
    </row>
    <row r="26" s="52" customFormat="true" ht="12.75" hidden="false" customHeight="true" outlineLevel="0" collapsed="false">
      <c r="B26" s="237" t="s">
        <v>61</v>
      </c>
      <c r="C26" s="54" t="n">
        <v>6</v>
      </c>
      <c r="D26" s="238" t="s">
        <v>225</v>
      </c>
      <c r="E26" s="238" t="s">
        <v>226</v>
      </c>
      <c r="F26" s="239" t="n">
        <v>0</v>
      </c>
      <c r="G26" s="239" t="n">
        <v>0</v>
      </c>
      <c r="H26" s="239" t="n">
        <v>53.91779</v>
      </c>
      <c r="I26" s="238" t="s">
        <v>227</v>
      </c>
      <c r="J26" s="240" t="s">
        <v>228</v>
      </c>
      <c r="K26" s="241" t="n">
        <v>1</v>
      </c>
    </row>
    <row r="27" s="52" customFormat="true" ht="12.75" hidden="false" customHeight="true" outlineLevel="0" collapsed="false">
      <c r="B27" s="237" t="s">
        <v>62</v>
      </c>
      <c r="C27" s="54" t="n">
        <v>7.2</v>
      </c>
      <c r="D27" s="238" t="s">
        <v>225</v>
      </c>
      <c r="E27" s="238" t="s">
        <v>226</v>
      </c>
      <c r="F27" s="239" t="n">
        <v>0</v>
      </c>
      <c r="G27" s="239" t="n">
        <v>0</v>
      </c>
      <c r="H27" s="239" t="n">
        <v>53.91779</v>
      </c>
      <c r="I27" s="238" t="s">
        <v>227</v>
      </c>
      <c r="J27" s="240" t="s">
        <v>228</v>
      </c>
      <c r="K27" s="241" t="n">
        <v>1</v>
      </c>
    </row>
    <row r="28" s="52" customFormat="true" ht="12.75" hidden="false" customHeight="true" outlineLevel="0" collapsed="false">
      <c r="B28" s="237" t="s">
        <v>63</v>
      </c>
      <c r="C28" s="54" t="n">
        <v>8.6</v>
      </c>
      <c r="D28" s="238" t="s">
        <v>225</v>
      </c>
      <c r="E28" s="238" t="s">
        <v>226</v>
      </c>
      <c r="F28" s="239" t="n">
        <v>0</v>
      </c>
      <c r="G28" s="239" t="n">
        <v>0</v>
      </c>
      <c r="H28" s="239" t="n">
        <v>53.91779</v>
      </c>
      <c r="I28" s="238" t="s">
        <v>227</v>
      </c>
      <c r="J28" s="240" t="s">
        <v>228</v>
      </c>
      <c r="K28" s="241" t="n">
        <v>1</v>
      </c>
    </row>
    <row r="29" s="52" customFormat="true" ht="12.75" hidden="false" customHeight="true" outlineLevel="0" collapsed="false">
      <c r="B29" s="237" t="s">
        <v>64</v>
      </c>
      <c r="C29" s="54" t="n">
        <v>10</v>
      </c>
      <c r="D29" s="238" t="s">
        <v>225</v>
      </c>
      <c r="E29" s="238" t="s">
        <v>226</v>
      </c>
      <c r="F29" s="239" t="n">
        <v>0</v>
      </c>
      <c r="G29" s="239" t="n">
        <v>0</v>
      </c>
      <c r="H29" s="239" t="n">
        <v>53.91779</v>
      </c>
      <c r="I29" s="238" t="s">
        <v>227</v>
      </c>
      <c r="J29" s="240" t="s">
        <v>228</v>
      </c>
      <c r="K29" s="241" t="n">
        <v>1</v>
      </c>
    </row>
    <row r="30" s="52" customFormat="true" ht="12.75" hidden="false" customHeight="true" outlineLevel="0" collapsed="false">
      <c r="B30" s="237" t="s">
        <v>65</v>
      </c>
      <c r="C30" s="54" t="n">
        <v>12</v>
      </c>
      <c r="D30" s="238" t="s">
        <v>225</v>
      </c>
      <c r="E30" s="238" t="s">
        <v>226</v>
      </c>
      <c r="F30" s="239" t="n">
        <v>0</v>
      </c>
      <c r="G30" s="239" t="n">
        <v>0</v>
      </c>
      <c r="H30" s="239" t="n">
        <v>53.91779</v>
      </c>
      <c r="I30" s="238" t="s">
        <v>227</v>
      </c>
      <c r="J30" s="240" t="s">
        <v>228</v>
      </c>
      <c r="K30" s="241" t="n">
        <v>1</v>
      </c>
    </row>
    <row r="31" s="52" customFormat="true" ht="12.75" hidden="false" customHeight="true" outlineLevel="0" collapsed="false">
      <c r="B31" s="237" t="s">
        <v>66</v>
      </c>
      <c r="C31" s="54" t="n">
        <v>14</v>
      </c>
      <c r="D31" s="238" t="s">
        <v>225</v>
      </c>
      <c r="E31" s="238" t="s">
        <v>226</v>
      </c>
      <c r="F31" s="239" t="n">
        <v>0</v>
      </c>
      <c r="G31" s="239" t="n">
        <v>0</v>
      </c>
      <c r="H31" s="239" t="n">
        <v>53.91779</v>
      </c>
      <c r="I31" s="238" t="s">
        <v>227</v>
      </c>
      <c r="J31" s="240" t="s">
        <v>228</v>
      </c>
      <c r="K31" s="241" t="n">
        <v>1</v>
      </c>
    </row>
    <row r="32" s="52" customFormat="true" ht="12.75" hidden="false" customHeight="true" outlineLevel="0" collapsed="false">
      <c r="B32" s="237" t="s">
        <v>67</v>
      </c>
      <c r="C32" s="54" t="n">
        <v>17</v>
      </c>
      <c r="D32" s="238" t="s">
        <v>225</v>
      </c>
      <c r="E32" s="238" t="s">
        <v>226</v>
      </c>
      <c r="F32" s="239" t="n">
        <v>0</v>
      </c>
      <c r="G32" s="239" t="n">
        <v>0</v>
      </c>
      <c r="H32" s="239" t="n">
        <v>53.91779</v>
      </c>
      <c r="I32" s="238" t="s">
        <v>227</v>
      </c>
      <c r="J32" s="240" t="s">
        <v>228</v>
      </c>
      <c r="K32" s="241" t="n">
        <v>1</v>
      </c>
    </row>
    <row r="33" s="52" customFormat="true" ht="12.75" hidden="false" customHeight="true" outlineLevel="0" collapsed="false">
      <c r="B33" s="237" t="s">
        <v>68</v>
      </c>
      <c r="C33" s="54" t="n">
        <v>20</v>
      </c>
      <c r="D33" s="238" t="s">
        <v>225</v>
      </c>
      <c r="E33" s="238" t="s">
        <v>226</v>
      </c>
      <c r="F33" s="239" t="n">
        <v>0</v>
      </c>
      <c r="G33" s="239" t="n">
        <v>0</v>
      </c>
      <c r="H33" s="239" t="n">
        <v>53.91779</v>
      </c>
      <c r="I33" s="238" t="s">
        <v>227</v>
      </c>
      <c r="J33" s="240" t="s">
        <v>228</v>
      </c>
      <c r="K33" s="241" t="n">
        <v>1</v>
      </c>
    </row>
    <row r="34" s="52" customFormat="true" ht="12.75" hidden="false" customHeight="true" outlineLevel="0" collapsed="false">
      <c r="B34" s="237" t="s">
        <v>69</v>
      </c>
      <c r="C34" s="54" t="n">
        <v>24</v>
      </c>
      <c r="D34" s="238" t="s">
        <v>225</v>
      </c>
      <c r="E34" s="238" t="s">
        <v>226</v>
      </c>
      <c r="F34" s="239" t="n">
        <v>0</v>
      </c>
      <c r="G34" s="239" t="n">
        <v>0</v>
      </c>
      <c r="H34" s="239" t="n">
        <v>53.91779</v>
      </c>
      <c r="I34" s="238" t="s">
        <v>227</v>
      </c>
      <c r="J34" s="240" t="s">
        <v>228</v>
      </c>
      <c r="K34" s="241" t="n">
        <v>1</v>
      </c>
    </row>
    <row r="35" s="52" customFormat="true" ht="12.75" hidden="false" customHeight="true" outlineLevel="0" collapsed="false">
      <c r="B35" s="237" t="s">
        <v>70</v>
      </c>
      <c r="C35" s="54" t="n">
        <v>28</v>
      </c>
      <c r="D35" s="238" t="s">
        <v>225</v>
      </c>
      <c r="E35" s="238" t="s">
        <v>226</v>
      </c>
      <c r="F35" s="239" t="n">
        <v>0</v>
      </c>
      <c r="G35" s="239" t="n">
        <v>0</v>
      </c>
      <c r="H35" s="239" t="n">
        <v>53.91779</v>
      </c>
      <c r="I35" s="238" t="s">
        <v>227</v>
      </c>
      <c r="J35" s="240" t="s">
        <v>228</v>
      </c>
      <c r="K35" s="241" t="n">
        <v>1</v>
      </c>
    </row>
    <row r="36" s="52" customFormat="true" ht="12.75" hidden="false" customHeight="true" outlineLevel="0" collapsed="false">
      <c r="B36" s="237" t="s">
        <v>71</v>
      </c>
      <c r="C36" s="54" t="n">
        <v>32</v>
      </c>
      <c r="D36" s="238" t="s">
        <v>225</v>
      </c>
      <c r="E36" s="238" t="s">
        <v>226</v>
      </c>
      <c r="F36" s="239" t="n">
        <v>0</v>
      </c>
      <c r="G36" s="239" t="n">
        <v>0</v>
      </c>
      <c r="H36" s="239" t="n">
        <v>53.91779</v>
      </c>
      <c r="I36" s="238" t="s">
        <v>227</v>
      </c>
      <c r="J36" s="240" t="s">
        <v>228</v>
      </c>
      <c r="K36" s="241" t="n">
        <v>1</v>
      </c>
    </row>
    <row r="37" s="52" customFormat="true" ht="12.75" hidden="false" customHeight="true" outlineLevel="0" collapsed="false">
      <c r="B37" s="237" t="s">
        <v>72</v>
      </c>
      <c r="C37" s="54" t="n">
        <v>0.6</v>
      </c>
      <c r="D37" s="238" t="s">
        <v>225</v>
      </c>
      <c r="E37" s="238" t="s">
        <v>226</v>
      </c>
      <c r="F37" s="239" t="n">
        <v>0</v>
      </c>
      <c r="G37" s="239" t="n">
        <v>0</v>
      </c>
      <c r="H37" s="239" t="n">
        <v>53.91779</v>
      </c>
      <c r="I37" s="238" t="s">
        <v>227</v>
      </c>
      <c r="J37" s="240" t="s">
        <v>72</v>
      </c>
      <c r="K37" s="241" t="n">
        <v>2</v>
      </c>
    </row>
    <row r="38" s="52" customFormat="true" ht="12.75" hidden="false" customHeight="true" outlineLevel="0" collapsed="false">
      <c r="B38" s="237" t="s">
        <v>73</v>
      </c>
      <c r="C38" s="54" t="n">
        <v>0.7</v>
      </c>
      <c r="D38" s="238" t="s">
        <v>225</v>
      </c>
      <c r="E38" s="238" t="s">
        <v>226</v>
      </c>
      <c r="F38" s="239" t="n">
        <v>0</v>
      </c>
      <c r="G38" s="239" t="n">
        <v>0</v>
      </c>
      <c r="H38" s="239" t="n">
        <v>53.91779</v>
      </c>
      <c r="I38" s="238" t="s">
        <v>227</v>
      </c>
      <c r="J38" s="240" t="s">
        <v>72</v>
      </c>
      <c r="K38" s="241" t="n">
        <v>2</v>
      </c>
    </row>
    <row r="39" s="52" customFormat="true" ht="12.75" hidden="false" customHeight="true" outlineLevel="0" collapsed="false">
      <c r="B39" s="237" t="s">
        <v>74</v>
      </c>
      <c r="C39" s="54" t="n">
        <v>0.8</v>
      </c>
      <c r="D39" s="238" t="s">
        <v>225</v>
      </c>
      <c r="E39" s="238" t="s">
        <v>226</v>
      </c>
      <c r="F39" s="239" t="n">
        <v>0</v>
      </c>
      <c r="G39" s="239" t="n">
        <v>0</v>
      </c>
      <c r="H39" s="239" t="n">
        <v>53.91779</v>
      </c>
      <c r="I39" s="238" t="s">
        <v>227</v>
      </c>
      <c r="J39" s="240" t="s">
        <v>72</v>
      </c>
      <c r="K39" s="241" t="n">
        <v>2</v>
      </c>
    </row>
    <row r="40" s="52" customFormat="true" ht="12.75" hidden="false" customHeight="true" outlineLevel="0" collapsed="false">
      <c r="B40" s="237" t="s">
        <v>75</v>
      </c>
      <c r="C40" s="54" t="n">
        <v>1</v>
      </c>
      <c r="D40" s="238" t="s">
        <v>225</v>
      </c>
      <c r="E40" s="238" t="s">
        <v>226</v>
      </c>
      <c r="F40" s="239" t="n">
        <v>0</v>
      </c>
      <c r="G40" s="239" t="n">
        <v>0</v>
      </c>
      <c r="H40" s="239" t="n">
        <v>53.91779</v>
      </c>
      <c r="I40" s="238" t="s">
        <v>227</v>
      </c>
      <c r="J40" s="240" t="s">
        <v>72</v>
      </c>
      <c r="K40" s="241" t="n">
        <v>2</v>
      </c>
    </row>
    <row r="41" s="52" customFormat="true" ht="12.75" hidden="false" customHeight="true" outlineLevel="0" collapsed="false">
      <c r="B41" s="237" t="s">
        <v>76</v>
      </c>
      <c r="C41" s="54" t="n">
        <v>1.2</v>
      </c>
      <c r="D41" s="238" t="s">
        <v>225</v>
      </c>
      <c r="E41" s="238" t="s">
        <v>226</v>
      </c>
      <c r="F41" s="239" t="n">
        <v>0</v>
      </c>
      <c r="G41" s="239" t="n">
        <v>0</v>
      </c>
      <c r="H41" s="239" t="n">
        <v>53.91779</v>
      </c>
      <c r="I41" s="238" t="s">
        <v>227</v>
      </c>
      <c r="J41" s="240" t="s">
        <v>72</v>
      </c>
      <c r="K41" s="241" t="n">
        <v>2</v>
      </c>
    </row>
    <row r="42" s="52" customFormat="true" ht="12.75" hidden="false" customHeight="true" outlineLevel="0" collapsed="false">
      <c r="B42" s="237" t="s">
        <v>77</v>
      </c>
      <c r="C42" s="54" t="n">
        <v>1.4</v>
      </c>
      <c r="D42" s="238" t="s">
        <v>225</v>
      </c>
      <c r="E42" s="238" t="s">
        <v>226</v>
      </c>
      <c r="F42" s="239" t="n">
        <v>0</v>
      </c>
      <c r="G42" s="239" t="n">
        <v>0</v>
      </c>
      <c r="H42" s="239" t="n">
        <v>53.91779</v>
      </c>
      <c r="I42" s="238" t="s">
        <v>227</v>
      </c>
      <c r="J42" s="240" t="s">
        <v>72</v>
      </c>
      <c r="K42" s="241" t="n">
        <v>2</v>
      </c>
    </row>
    <row r="43" s="52" customFormat="true" ht="12.75" hidden="false" customHeight="true" outlineLevel="0" collapsed="false">
      <c r="B43" s="237" t="s">
        <v>78</v>
      </c>
      <c r="C43" s="54" t="n">
        <v>1.8</v>
      </c>
      <c r="D43" s="238" t="s">
        <v>225</v>
      </c>
      <c r="E43" s="238" t="s">
        <v>226</v>
      </c>
      <c r="F43" s="239" t="n">
        <v>0</v>
      </c>
      <c r="G43" s="239" t="n">
        <v>0</v>
      </c>
      <c r="H43" s="239" t="n">
        <v>53.91779</v>
      </c>
      <c r="I43" s="238" t="s">
        <v>227</v>
      </c>
      <c r="J43" s="240" t="s">
        <v>72</v>
      </c>
      <c r="K43" s="241" t="n">
        <v>2</v>
      </c>
    </row>
    <row r="44" s="52" customFormat="true" ht="12.75" hidden="false" customHeight="true" outlineLevel="0" collapsed="false">
      <c r="B44" s="237" t="s">
        <v>79</v>
      </c>
      <c r="C44" s="54" t="n">
        <v>2.2</v>
      </c>
      <c r="D44" s="238" t="s">
        <v>225</v>
      </c>
      <c r="E44" s="238" t="s">
        <v>226</v>
      </c>
      <c r="F44" s="239" t="n">
        <v>0</v>
      </c>
      <c r="G44" s="239" t="n">
        <v>0</v>
      </c>
      <c r="H44" s="239" t="n">
        <v>53.91779</v>
      </c>
      <c r="I44" s="238" t="s">
        <v>227</v>
      </c>
      <c r="J44" s="240" t="s">
        <v>72</v>
      </c>
      <c r="K44" s="241" t="n">
        <v>2</v>
      </c>
    </row>
    <row r="45" s="21" customFormat="true" ht="12.75" hidden="false" customHeight="true" outlineLevel="0" collapsed="false">
      <c r="B45" s="232" t="s">
        <v>80</v>
      </c>
      <c r="C45" s="38" t="n">
        <v>2.6</v>
      </c>
      <c r="D45" s="233" t="s">
        <v>225</v>
      </c>
      <c r="E45" s="233" t="s">
        <v>226</v>
      </c>
      <c r="F45" s="234" t="n">
        <v>0</v>
      </c>
      <c r="G45" s="234" t="n">
        <v>0</v>
      </c>
      <c r="H45" s="234" t="n">
        <v>53.91779</v>
      </c>
      <c r="I45" s="233" t="s">
        <v>227</v>
      </c>
      <c r="J45" s="235" t="s">
        <v>72</v>
      </c>
      <c r="K45" s="236" t="n">
        <v>2</v>
      </c>
    </row>
    <row r="46" s="21" customFormat="true" ht="12.75" hidden="false" customHeight="true" outlineLevel="0" collapsed="false">
      <c r="B46" s="232" t="s">
        <v>81</v>
      </c>
      <c r="C46" s="38" t="n">
        <v>3.4</v>
      </c>
      <c r="D46" s="233" t="s">
        <v>225</v>
      </c>
      <c r="E46" s="233" t="s">
        <v>226</v>
      </c>
      <c r="F46" s="234" t="n">
        <v>0</v>
      </c>
      <c r="G46" s="234" t="n">
        <v>0</v>
      </c>
      <c r="H46" s="234" t="n">
        <v>53.91779</v>
      </c>
      <c r="I46" s="233" t="s">
        <v>227</v>
      </c>
      <c r="J46" s="235" t="s">
        <v>72</v>
      </c>
      <c r="K46" s="236" t="n">
        <v>2</v>
      </c>
    </row>
    <row r="47" s="21" customFormat="true" ht="12.75" hidden="false" customHeight="true" outlineLevel="0" collapsed="false">
      <c r="B47" s="232" t="s">
        <v>82</v>
      </c>
      <c r="C47" s="38" t="n">
        <v>4.2</v>
      </c>
      <c r="D47" s="233" t="s">
        <v>225</v>
      </c>
      <c r="E47" s="233" t="s">
        <v>226</v>
      </c>
      <c r="F47" s="234" t="n">
        <v>0</v>
      </c>
      <c r="G47" s="234" t="n">
        <v>0</v>
      </c>
      <c r="H47" s="234" t="n">
        <v>53.91779</v>
      </c>
      <c r="I47" s="233" t="s">
        <v>227</v>
      </c>
      <c r="J47" s="235" t="s">
        <v>72</v>
      </c>
      <c r="K47" s="236" t="n">
        <v>2</v>
      </c>
    </row>
    <row r="48" s="21" customFormat="true" ht="12.75" hidden="false" customHeight="true" outlineLevel="0" collapsed="false">
      <c r="B48" s="232" t="s">
        <v>83</v>
      </c>
      <c r="C48" s="38" t="n">
        <v>5.4</v>
      </c>
      <c r="D48" s="233" t="s">
        <v>225</v>
      </c>
      <c r="E48" s="233" t="s">
        <v>226</v>
      </c>
      <c r="F48" s="234" t="n">
        <v>0</v>
      </c>
      <c r="G48" s="234" t="n">
        <v>0</v>
      </c>
      <c r="H48" s="234" t="n">
        <v>53.91779</v>
      </c>
      <c r="I48" s="233" t="s">
        <v>227</v>
      </c>
      <c r="J48" s="235" t="s">
        <v>72</v>
      </c>
      <c r="K48" s="236" t="n">
        <v>2</v>
      </c>
    </row>
    <row r="49" s="21" customFormat="true" ht="12.75" hidden="false" customHeight="true" outlineLevel="0" collapsed="false">
      <c r="B49" s="232" t="s">
        <v>84</v>
      </c>
      <c r="C49" s="38" t="n">
        <v>7</v>
      </c>
      <c r="D49" s="233" t="s">
        <v>225</v>
      </c>
      <c r="E49" s="233" t="s">
        <v>226</v>
      </c>
      <c r="F49" s="234" t="n">
        <v>0</v>
      </c>
      <c r="G49" s="234" t="n">
        <v>0</v>
      </c>
      <c r="H49" s="234" t="n">
        <v>53.91779</v>
      </c>
      <c r="I49" s="233" t="s">
        <v>227</v>
      </c>
      <c r="J49" s="235" t="s">
        <v>72</v>
      </c>
      <c r="K49" s="236" t="n">
        <v>2</v>
      </c>
    </row>
    <row r="50" s="52" customFormat="true" ht="12.75" hidden="false" customHeight="true" outlineLevel="0" collapsed="false">
      <c r="B50" s="237" t="s">
        <v>85</v>
      </c>
      <c r="C50" s="54" t="n">
        <v>9</v>
      </c>
      <c r="D50" s="238" t="s">
        <v>225</v>
      </c>
      <c r="E50" s="238" t="s">
        <v>226</v>
      </c>
      <c r="F50" s="239" t="n">
        <v>0</v>
      </c>
      <c r="G50" s="239" t="n">
        <v>0</v>
      </c>
      <c r="H50" s="239" t="n">
        <v>53.91779</v>
      </c>
      <c r="I50" s="238" t="s">
        <v>227</v>
      </c>
      <c r="J50" s="240" t="s">
        <v>72</v>
      </c>
      <c r="K50" s="241" t="n">
        <v>2</v>
      </c>
    </row>
    <row r="51" s="52" customFormat="true" ht="12.75" hidden="false" customHeight="true" outlineLevel="0" collapsed="false">
      <c r="B51" s="237" t="s">
        <v>86</v>
      </c>
      <c r="C51" s="54" t="n">
        <v>11</v>
      </c>
      <c r="D51" s="238" t="s">
        <v>225</v>
      </c>
      <c r="E51" s="238" t="s">
        <v>226</v>
      </c>
      <c r="F51" s="239" t="n">
        <v>0</v>
      </c>
      <c r="G51" s="239" t="n">
        <v>0</v>
      </c>
      <c r="H51" s="239" t="n">
        <v>53.91779</v>
      </c>
      <c r="I51" s="238" t="s">
        <v>227</v>
      </c>
      <c r="J51" s="240" t="s">
        <v>72</v>
      </c>
      <c r="K51" s="241" t="n">
        <v>2</v>
      </c>
    </row>
    <row r="52" s="52" customFormat="true" ht="12.75" hidden="false" customHeight="true" outlineLevel="0" collapsed="false">
      <c r="B52" s="237" t="s">
        <v>87</v>
      </c>
      <c r="C52" s="54" t="n">
        <v>13</v>
      </c>
      <c r="D52" s="238" t="s">
        <v>225</v>
      </c>
      <c r="E52" s="238" t="s">
        <v>226</v>
      </c>
      <c r="F52" s="239" t="n">
        <v>0</v>
      </c>
      <c r="G52" s="239" t="n">
        <v>0</v>
      </c>
      <c r="H52" s="239" t="n">
        <v>53.91779</v>
      </c>
      <c r="I52" s="238" t="s">
        <v>227</v>
      </c>
      <c r="J52" s="240" t="s">
        <v>72</v>
      </c>
      <c r="K52" s="241" t="n">
        <v>2</v>
      </c>
    </row>
    <row r="53" s="52" customFormat="true" ht="12.75" hidden="false" customHeight="true" outlineLevel="0" collapsed="false">
      <c r="B53" s="237" t="s">
        <v>88</v>
      </c>
      <c r="C53" s="54" t="n">
        <v>15</v>
      </c>
      <c r="D53" s="238" t="s">
        <v>225</v>
      </c>
      <c r="E53" s="238" t="s">
        <v>226</v>
      </c>
      <c r="F53" s="239" t="n">
        <v>0</v>
      </c>
      <c r="G53" s="239" t="n">
        <v>0</v>
      </c>
      <c r="H53" s="239" t="n">
        <v>53.91779</v>
      </c>
      <c r="I53" s="238" t="s">
        <v>227</v>
      </c>
      <c r="J53" s="240" t="s">
        <v>72</v>
      </c>
      <c r="K53" s="241" t="n">
        <v>2</v>
      </c>
    </row>
    <row r="54" s="52" customFormat="true" ht="12.75" hidden="false" customHeight="true" outlineLevel="0" collapsed="false">
      <c r="B54" s="237" t="s">
        <v>89</v>
      </c>
      <c r="C54" s="54" t="n">
        <v>17</v>
      </c>
      <c r="D54" s="238" t="s">
        <v>225</v>
      </c>
      <c r="E54" s="238" t="s">
        <v>226</v>
      </c>
      <c r="F54" s="239" t="n">
        <v>0</v>
      </c>
      <c r="G54" s="239" t="n">
        <v>0</v>
      </c>
      <c r="H54" s="239" t="n">
        <v>53.91779</v>
      </c>
      <c r="I54" s="238" t="s">
        <v>227</v>
      </c>
      <c r="J54" s="240" t="s">
        <v>72</v>
      </c>
      <c r="K54" s="241" t="n">
        <v>2</v>
      </c>
    </row>
    <row r="55" s="52" customFormat="true" ht="12.75" hidden="false" customHeight="true" outlineLevel="0" collapsed="false">
      <c r="B55" s="237" t="s">
        <v>90</v>
      </c>
      <c r="C55" s="54" t="n">
        <v>20</v>
      </c>
      <c r="D55" s="238" t="s">
        <v>225</v>
      </c>
      <c r="E55" s="238" t="s">
        <v>226</v>
      </c>
      <c r="F55" s="239" t="n">
        <v>0</v>
      </c>
      <c r="G55" s="239" t="n">
        <v>0</v>
      </c>
      <c r="H55" s="239" t="n">
        <v>53.91779</v>
      </c>
      <c r="I55" s="238" t="s">
        <v>227</v>
      </c>
      <c r="J55" s="240" t="s">
        <v>72</v>
      </c>
      <c r="K55" s="241" t="n">
        <v>2</v>
      </c>
    </row>
    <row r="56" s="52" customFormat="true" ht="12.75" hidden="false" customHeight="true" outlineLevel="0" collapsed="false">
      <c r="B56" s="237" t="s">
        <v>91</v>
      </c>
      <c r="C56" s="54" t="n">
        <v>23</v>
      </c>
      <c r="D56" s="238" t="s">
        <v>225</v>
      </c>
      <c r="E56" s="238" t="s">
        <v>226</v>
      </c>
      <c r="F56" s="239" t="n">
        <v>0</v>
      </c>
      <c r="G56" s="239" t="n">
        <v>0</v>
      </c>
      <c r="H56" s="239" t="n">
        <v>53.91779</v>
      </c>
      <c r="I56" s="238" t="s">
        <v>227</v>
      </c>
      <c r="J56" s="240" t="s">
        <v>72</v>
      </c>
      <c r="K56" s="241" t="n">
        <v>2</v>
      </c>
    </row>
    <row r="57" s="52" customFormat="true" ht="12.75" hidden="false" customHeight="true" outlineLevel="0" collapsed="false">
      <c r="B57" s="237" t="s">
        <v>92</v>
      </c>
      <c r="C57" s="54" t="n">
        <v>26</v>
      </c>
      <c r="D57" s="238" t="s">
        <v>225</v>
      </c>
      <c r="E57" s="238" t="s">
        <v>226</v>
      </c>
      <c r="F57" s="239" t="n">
        <v>0</v>
      </c>
      <c r="G57" s="239" t="n">
        <v>0</v>
      </c>
      <c r="H57" s="239" t="n">
        <v>53.91779</v>
      </c>
      <c r="I57" s="238" t="s">
        <v>227</v>
      </c>
      <c r="J57" s="240" t="s">
        <v>72</v>
      </c>
      <c r="K57" s="241" t="n">
        <v>2</v>
      </c>
    </row>
    <row r="58" s="52" customFormat="true" ht="12.75" hidden="false" customHeight="true" outlineLevel="0" collapsed="false">
      <c r="B58" s="237" t="s">
        <v>93</v>
      </c>
      <c r="C58" s="54" t="n">
        <v>30</v>
      </c>
      <c r="D58" s="238" t="s">
        <v>225</v>
      </c>
      <c r="E58" s="238" t="s">
        <v>226</v>
      </c>
      <c r="F58" s="239" t="n">
        <v>0</v>
      </c>
      <c r="G58" s="239" t="n">
        <v>0</v>
      </c>
      <c r="H58" s="239" t="n">
        <v>53.91779</v>
      </c>
      <c r="I58" s="238" t="s">
        <v>227</v>
      </c>
      <c r="J58" s="240" t="s">
        <v>72</v>
      </c>
      <c r="K58" s="241" t="n">
        <v>2</v>
      </c>
    </row>
    <row r="59" s="52" customFormat="true" ht="12.75" hidden="false" customHeight="true" outlineLevel="0" collapsed="false">
      <c r="B59" s="237" t="s">
        <v>94</v>
      </c>
      <c r="C59" s="54" t="n">
        <v>34</v>
      </c>
      <c r="D59" s="238" t="s">
        <v>225</v>
      </c>
      <c r="E59" s="238" t="s">
        <v>226</v>
      </c>
      <c r="F59" s="239" t="n">
        <v>0</v>
      </c>
      <c r="G59" s="239" t="n">
        <v>0</v>
      </c>
      <c r="H59" s="239" t="n">
        <v>53.91779</v>
      </c>
      <c r="I59" s="238" t="s">
        <v>227</v>
      </c>
      <c r="J59" s="240" t="s">
        <v>72</v>
      </c>
      <c r="K59" s="241" t="n">
        <v>2</v>
      </c>
    </row>
    <row r="60" s="52" customFormat="true" ht="12.75" hidden="false" customHeight="true" outlineLevel="0" collapsed="false">
      <c r="B60" s="237" t="s">
        <v>95</v>
      </c>
      <c r="C60" s="54" t="n">
        <v>38</v>
      </c>
      <c r="D60" s="238" t="s">
        <v>225</v>
      </c>
      <c r="E60" s="238" t="s">
        <v>226</v>
      </c>
      <c r="F60" s="239" t="n">
        <v>0</v>
      </c>
      <c r="G60" s="239" t="n">
        <v>0</v>
      </c>
      <c r="H60" s="239" t="n">
        <v>53.91779</v>
      </c>
      <c r="I60" s="238" t="s">
        <v>227</v>
      </c>
      <c r="J60" s="240" t="s">
        <v>72</v>
      </c>
      <c r="K60" s="241" t="n">
        <v>2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</row>
    <row r="62" customFormat="false" ht="4.9" hidden="false" customHeight="true" outlineLevel="0" collapsed="false"/>
    <row r="64" s="83" customFormat="true" ht="4.9" hidden="false" customHeight="true" outlineLevel="0" collapsed="false"/>
    <row r="65" s="83" customFormat="true" ht="4.9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12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s="86" customFormat="tru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Z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2" t="s">
        <v>231</v>
      </c>
      <c r="F3" s="12" t="s">
        <v>232</v>
      </c>
      <c r="G3" s="13" t="s">
        <v>233</v>
      </c>
      <c r="H3" s="19" t="s">
        <v>234</v>
      </c>
      <c r="I3" s="14" t="s">
        <v>28</v>
      </c>
      <c r="J3" s="13" t="s">
        <v>235</v>
      </c>
      <c r="K3" s="13" t="s">
        <v>236</v>
      </c>
      <c r="L3" s="14" t="s">
        <v>28</v>
      </c>
      <c r="M3" s="12" t="s">
        <v>237</v>
      </c>
      <c r="N3" s="14" t="s">
        <v>28</v>
      </c>
      <c r="O3" s="13" t="s">
        <v>238</v>
      </c>
      <c r="P3" s="14" t="s">
        <v>28</v>
      </c>
      <c r="Q3" s="13" t="s">
        <v>239</v>
      </c>
      <c r="R3" s="14" t="s">
        <v>28</v>
      </c>
      <c r="S3" s="13" t="s">
        <v>240</v>
      </c>
      <c r="T3" s="19" t="s">
        <v>241</v>
      </c>
      <c r="U3" s="85" t="s">
        <v>242</v>
      </c>
      <c r="V3" s="85" t="s">
        <v>243</v>
      </c>
      <c r="W3" s="85" t="s">
        <v>244</v>
      </c>
      <c r="X3" s="85" t="s">
        <v>245</v>
      </c>
      <c r="Y3" s="85" t="s">
        <v>246</v>
      </c>
      <c r="Z3" s="85" t="s">
        <v>247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4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49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7" t="s">
        <v>41</v>
      </c>
      <c r="C6" s="23" t="n">
        <v>0.6</v>
      </c>
      <c r="D6" s="228" t="s">
        <v>250</v>
      </c>
      <c r="E6" s="228" t="s">
        <v>251</v>
      </c>
      <c r="F6" s="228" t="s">
        <v>252</v>
      </c>
      <c r="G6" s="228" t="s">
        <v>253</v>
      </c>
      <c r="H6" s="228" t="n">
        <v>28.201</v>
      </c>
      <c r="I6" s="228" t="n">
        <v>0.082</v>
      </c>
      <c r="J6" s="228" t="s">
        <v>254</v>
      </c>
      <c r="K6" s="228" t="n">
        <v>10.00448</v>
      </c>
      <c r="L6" s="228" t="n">
        <v>0.122</v>
      </c>
      <c r="M6" s="242" t="n">
        <v>0.00155185413912097</v>
      </c>
      <c r="N6" s="243" t="n">
        <v>0.122</v>
      </c>
      <c r="O6" s="228" t="n">
        <v>303.936</v>
      </c>
      <c r="P6" s="228" t="n">
        <v>0.103</v>
      </c>
      <c r="Q6" s="228" t="n">
        <v>0.995572301198495</v>
      </c>
      <c r="R6" s="243" t="n">
        <v>0.0361524756319649</v>
      </c>
      <c r="S6" s="228" t="n">
        <v>1</v>
      </c>
      <c r="T6" s="228" t="n">
        <v>4.27E-014</v>
      </c>
      <c r="U6" s="228" t="n">
        <v>3</v>
      </c>
      <c r="V6" s="228" t="s">
        <v>255</v>
      </c>
      <c r="W6" s="228" t="n">
        <v>2021</v>
      </c>
      <c r="X6" s="228" t="n">
        <v>16</v>
      </c>
      <c r="Y6" s="228" t="n">
        <v>5</v>
      </c>
      <c r="Z6" s="228" t="n">
        <v>1</v>
      </c>
    </row>
    <row r="7" s="21" customFormat="true" ht="12.75" hidden="false" customHeight="true" outlineLevel="0" collapsed="false">
      <c r="B7" s="232" t="s">
        <v>42</v>
      </c>
      <c r="C7" s="38" t="n">
        <v>0.7</v>
      </c>
      <c r="D7" s="233" t="s">
        <v>250</v>
      </c>
      <c r="E7" s="233" t="s">
        <v>251</v>
      </c>
      <c r="F7" s="233" t="s">
        <v>252</v>
      </c>
      <c r="G7" s="233" t="s">
        <v>253</v>
      </c>
      <c r="H7" s="233" t="n">
        <v>28.201</v>
      </c>
      <c r="I7" s="233" t="n">
        <v>0.082</v>
      </c>
      <c r="J7" s="233" t="s">
        <v>254</v>
      </c>
      <c r="K7" s="233" t="n">
        <v>10.00448</v>
      </c>
      <c r="L7" s="233" t="n">
        <v>0.122</v>
      </c>
      <c r="M7" s="244" t="n">
        <v>0.00155185413912097</v>
      </c>
      <c r="N7" s="245" t="n">
        <v>0.122</v>
      </c>
      <c r="O7" s="233" t="n">
        <v>303.936</v>
      </c>
      <c r="P7" s="233" t="n">
        <v>0.103</v>
      </c>
      <c r="Q7" s="233" t="n">
        <v>0.995572301198495</v>
      </c>
      <c r="R7" s="245" t="n">
        <v>0.0361524756319649</v>
      </c>
      <c r="S7" s="233" t="n">
        <v>1</v>
      </c>
      <c r="T7" s="233" t="n">
        <v>4.27E-014</v>
      </c>
      <c r="U7" s="233" t="n">
        <v>3</v>
      </c>
      <c r="V7" s="233" t="s">
        <v>255</v>
      </c>
      <c r="W7" s="233" t="n">
        <v>2021</v>
      </c>
      <c r="X7" s="233" t="n">
        <v>16</v>
      </c>
      <c r="Y7" s="233" t="n">
        <v>15</v>
      </c>
      <c r="Z7" s="233" t="n">
        <v>1</v>
      </c>
    </row>
    <row r="8" s="21" customFormat="true" ht="12.75" hidden="false" customHeight="true" outlineLevel="0" collapsed="false">
      <c r="B8" s="232" t="s">
        <v>43</v>
      </c>
      <c r="C8" s="38" t="n">
        <v>0.8</v>
      </c>
      <c r="D8" s="233" t="s">
        <v>250</v>
      </c>
      <c r="E8" s="233" t="s">
        <v>251</v>
      </c>
      <c r="F8" s="233" t="s">
        <v>252</v>
      </c>
      <c r="G8" s="233" t="s">
        <v>253</v>
      </c>
      <c r="H8" s="233" t="n">
        <v>28.201</v>
      </c>
      <c r="I8" s="233" t="n">
        <v>0.082</v>
      </c>
      <c r="J8" s="233" t="s">
        <v>254</v>
      </c>
      <c r="K8" s="233" t="n">
        <v>10.00448</v>
      </c>
      <c r="L8" s="233" t="n">
        <v>0.122</v>
      </c>
      <c r="M8" s="244" t="n">
        <v>0.00155185413912097</v>
      </c>
      <c r="N8" s="245" t="n">
        <v>0.122</v>
      </c>
      <c r="O8" s="233" t="n">
        <v>303.936</v>
      </c>
      <c r="P8" s="233" t="n">
        <v>0.103</v>
      </c>
      <c r="Q8" s="233" t="n">
        <v>0.995572301198495</v>
      </c>
      <c r="R8" s="245" t="n">
        <v>0.0361524756319649</v>
      </c>
      <c r="S8" s="233" t="n">
        <v>1</v>
      </c>
      <c r="T8" s="233" t="n">
        <v>4.27E-014</v>
      </c>
      <c r="U8" s="233" t="n">
        <v>3</v>
      </c>
      <c r="V8" s="233" t="s">
        <v>255</v>
      </c>
      <c r="W8" s="233" t="n">
        <v>2021</v>
      </c>
      <c r="X8" s="233" t="n">
        <v>16</v>
      </c>
      <c r="Y8" s="233" t="n">
        <v>36</v>
      </c>
      <c r="Z8" s="233" t="n">
        <v>1</v>
      </c>
    </row>
    <row r="9" s="21" customFormat="true" ht="12.75" hidden="false" customHeight="true" outlineLevel="0" collapsed="false">
      <c r="B9" s="232" t="s">
        <v>44</v>
      </c>
      <c r="C9" s="38" t="n">
        <v>0.9</v>
      </c>
      <c r="D9" s="233" t="s">
        <v>250</v>
      </c>
      <c r="E9" s="233" t="s">
        <v>251</v>
      </c>
      <c r="F9" s="233" t="s">
        <v>252</v>
      </c>
      <c r="G9" s="233" t="s">
        <v>253</v>
      </c>
      <c r="H9" s="233" t="n">
        <v>28.201</v>
      </c>
      <c r="I9" s="233" t="n">
        <v>0.082</v>
      </c>
      <c r="J9" s="233" t="s">
        <v>254</v>
      </c>
      <c r="K9" s="233" t="n">
        <v>10.00448</v>
      </c>
      <c r="L9" s="233" t="n">
        <v>0.122</v>
      </c>
      <c r="M9" s="244" t="n">
        <v>0.00155185413912097</v>
      </c>
      <c r="N9" s="245" t="n">
        <v>0.122</v>
      </c>
      <c r="O9" s="233" t="n">
        <v>303.936</v>
      </c>
      <c r="P9" s="233" t="n">
        <v>0.103</v>
      </c>
      <c r="Q9" s="233" t="n">
        <v>0.995572301198495</v>
      </c>
      <c r="R9" s="245" t="n">
        <v>0.0361524756319649</v>
      </c>
      <c r="S9" s="233" t="n">
        <v>1</v>
      </c>
      <c r="T9" s="233" t="n">
        <v>4.27E-014</v>
      </c>
      <c r="U9" s="233" t="n">
        <v>3</v>
      </c>
      <c r="V9" s="233" t="s">
        <v>255</v>
      </c>
      <c r="W9" s="233" t="n">
        <v>2021</v>
      </c>
      <c r="X9" s="233" t="n">
        <v>16</v>
      </c>
      <c r="Y9" s="233" t="n">
        <v>46</v>
      </c>
      <c r="Z9" s="233" t="n">
        <v>1</v>
      </c>
    </row>
    <row r="10" s="21" customFormat="true" ht="12.75" hidden="false" customHeight="true" outlineLevel="0" collapsed="false">
      <c r="B10" s="232" t="s">
        <v>45</v>
      </c>
      <c r="C10" s="38" t="n">
        <v>1</v>
      </c>
      <c r="D10" s="233" t="s">
        <v>250</v>
      </c>
      <c r="E10" s="233" t="s">
        <v>251</v>
      </c>
      <c r="F10" s="233" t="s">
        <v>252</v>
      </c>
      <c r="G10" s="233" t="s">
        <v>253</v>
      </c>
      <c r="H10" s="233" t="n">
        <v>28.201</v>
      </c>
      <c r="I10" s="233" t="n">
        <v>0.082</v>
      </c>
      <c r="J10" s="233" t="s">
        <v>254</v>
      </c>
      <c r="K10" s="233" t="n">
        <v>10.00448</v>
      </c>
      <c r="L10" s="233" t="n">
        <v>0.122</v>
      </c>
      <c r="M10" s="244" t="n">
        <v>0.00155185413912097</v>
      </c>
      <c r="N10" s="245" t="n">
        <v>0.122</v>
      </c>
      <c r="O10" s="233" t="n">
        <v>303.936</v>
      </c>
      <c r="P10" s="233" t="n">
        <v>0.103</v>
      </c>
      <c r="Q10" s="233" t="n">
        <v>0.995572301198495</v>
      </c>
      <c r="R10" s="245" t="n">
        <v>0.0361524756319649</v>
      </c>
      <c r="S10" s="233" t="n">
        <v>1</v>
      </c>
      <c r="T10" s="233" t="n">
        <v>4.27E-014</v>
      </c>
      <c r="U10" s="233" t="n">
        <v>3</v>
      </c>
      <c r="V10" s="233" t="s">
        <v>255</v>
      </c>
      <c r="W10" s="233" t="n">
        <v>2021</v>
      </c>
      <c r="X10" s="233" t="n">
        <v>17</v>
      </c>
      <c r="Y10" s="233" t="n">
        <v>6</v>
      </c>
      <c r="Z10" s="233" t="n">
        <v>1</v>
      </c>
    </row>
    <row r="11" s="21" customFormat="true" ht="12.75" hidden="false" customHeight="true" outlineLevel="0" collapsed="false">
      <c r="B11" s="232" t="s">
        <v>46</v>
      </c>
      <c r="C11" s="38" t="n">
        <v>1.1</v>
      </c>
      <c r="D11" s="233" t="s">
        <v>250</v>
      </c>
      <c r="E11" s="233" t="s">
        <v>251</v>
      </c>
      <c r="F11" s="233" t="s">
        <v>252</v>
      </c>
      <c r="G11" s="233" t="s">
        <v>253</v>
      </c>
      <c r="H11" s="233" t="n">
        <v>28.201</v>
      </c>
      <c r="I11" s="233" t="n">
        <v>0.082</v>
      </c>
      <c r="J11" s="233" t="s">
        <v>254</v>
      </c>
      <c r="K11" s="233" t="n">
        <v>10.00448</v>
      </c>
      <c r="L11" s="233" t="n">
        <v>0.122</v>
      </c>
      <c r="M11" s="244" t="n">
        <v>0.00155185413912097</v>
      </c>
      <c r="N11" s="245" t="n">
        <v>0.122</v>
      </c>
      <c r="O11" s="233" t="n">
        <v>303.936</v>
      </c>
      <c r="P11" s="233" t="n">
        <v>0.103</v>
      </c>
      <c r="Q11" s="233" t="n">
        <v>0.995572301198495</v>
      </c>
      <c r="R11" s="245" t="n">
        <v>0.0361524756319649</v>
      </c>
      <c r="S11" s="233" t="n">
        <v>1</v>
      </c>
      <c r="T11" s="233" t="n">
        <v>4.27E-014</v>
      </c>
      <c r="U11" s="233" t="n">
        <v>3</v>
      </c>
      <c r="V11" s="233" t="s">
        <v>255</v>
      </c>
      <c r="W11" s="233" t="n">
        <v>2021</v>
      </c>
      <c r="X11" s="233" t="n">
        <v>17</v>
      </c>
      <c r="Y11" s="233" t="n">
        <v>16</v>
      </c>
      <c r="Z11" s="233" t="n">
        <v>1</v>
      </c>
    </row>
    <row r="12" s="21" customFormat="true" ht="12.75" hidden="false" customHeight="true" outlineLevel="0" collapsed="false">
      <c r="B12" s="232" t="s">
        <v>47</v>
      </c>
      <c r="C12" s="38" t="n">
        <v>1.2</v>
      </c>
      <c r="D12" s="233" t="s">
        <v>250</v>
      </c>
      <c r="E12" s="233" t="s">
        <v>251</v>
      </c>
      <c r="F12" s="233" t="s">
        <v>252</v>
      </c>
      <c r="G12" s="233" t="s">
        <v>253</v>
      </c>
      <c r="H12" s="233" t="n">
        <v>28.201</v>
      </c>
      <c r="I12" s="233" t="n">
        <v>0.082</v>
      </c>
      <c r="J12" s="233" t="s">
        <v>254</v>
      </c>
      <c r="K12" s="233" t="n">
        <v>10.00448</v>
      </c>
      <c r="L12" s="233" t="n">
        <v>0.122</v>
      </c>
      <c r="M12" s="244" t="n">
        <v>0.00155185413912097</v>
      </c>
      <c r="N12" s="245" t="n">
        <v>0.122</v>
      </c>
      <c r="O12" s="233" t="n">
        <v>303.936</v>
      </c>
      <c r="P12" s="233" t="n">
        <v>0.103</v>
      </c>
      <c r="Q12" s="233" t="n">
        <v>0.995572301198495</v>
      </c>
      <c r="R12" s="245" t="n">
        <v>0.0361524756319649</v>
      </c>
      <c r="S12" s="233" t="n">
        <v>1</v>
      </c>
      <c r="T12" s="233" t="n">
        <v>4.27E-014</v>
      </c>
      <c r="U12" s="233" t="n">
        <v>3</v>
      </c>
      <c r="V12" s="233" t="s">
        <v>255</v>
      </c>
      <c r="W12" s="233" t="n">
        <v>2021</v>
      </c>
      <c r="X12" s="233" t="n">
        <v>17</v>
      </c>
      <c r="Y12" s="233" t="n">
        <v>26</v>
      </c>
      <c r="Z12" s="233" t="n">
        <v>1</v>
      </c>
    </row>
    <row r="13" s="21" customFormat="true" ht="12.75" hidden="false" customHeight="true" outlineLevel="0" collapsed="false">
      <c r="B13" s="232" t="s">
        <v>48</v>
      </c>
      <c r="C13" s="38" t="n">
        <v>1.3</v>
      </c>
      <c r="D13" s="233" t="s">
        <v>250</v>
      </c>
      <c r="E13" s="233" t="s">
        <v>251</v>
      </c>
      <c r="F13" s="233" t="s">
        <v>252</v>
      </c>
      <c r="G13" s="233" t="s">
        <v>253</v>
      </c>
      <c r="H13" s="233" t="n">
        <v>28.201</v>
      </c>
      <c r="I13" s="233" t="n">
        <v>0.082</v>
      </c>
      <c r="J13" s="233" t="s">
        <v>254</v>
      </c>
      <c r="K13" s="233" t="n">
        <v>10.00448</v>
      </c>
      <c r="L13" s="233" t="n">
        <v>0.122</v>
      </c>
      <c r="M13" s="244" t="n">
        <v>0.00155185413912097</v>
      </c>
      <c r="N13" s="245" t="n">
        <v>0.122</v>
      </c>
      <c r="O13" s="233" t="n">
        <v>303.936</v>
      </c>
      <c r="P13" s="233" t="n">
        <v>0.103</v>
      </c>
      <c r="Q13" s="233" t="n">
        <v>0.995572301198495</v>
      </c>
      <c r="R13" s="245" t="n">
        <v>0.0361524756319649</v>
      </c>
      <c r="S13" s="233" t="n">
        <v>1</v>
      </c>
      <c r="T13" s="233" t="n">
        <v>4.27E-014</v>
      </c>
      <c r="U13" s="233" t="n">
        <v>3</v>
      </c>
      <c r="V13" s="233" t="s">
        <v>255</v>
      </c>
      <c r="W13" s="233" t="n">
        <v>2021</v>
      </c>
      <c r="X13" s="233" t="n">
        <v>17</v>
      </c>
      <c r="Y13" s="233" t="n">
        <v>46</v>
      </c>
      <c r="Z13" s="233" t="n">
        <v>1</v>
      </c>
    </row>
    <row r="14" s="21" customFormat="true" ht="12.75" hidden="false" customHeight="true" outlineLevel="0" collapsed="false">
      <c r="B14" s="232" t="s">
        <v>49</v>
      </c>
      <c r="C14" s="38" t="n">
        <v>1.4</v>
      </c>
      <c r="D14" s="233" t="s">
        <v>250</v>
      </c>
      <c r="E14" s="233" t="s">
        <v>251</v>
      </c>
      <c r="F14" s="233" t="s">
        <v>252</v>
      </c>
      <c r="G14" s="233" t="s">
        <v>253</v>
      </c>
      <c r="H14" s="233" t="n">
        <v>28.201</v>
      </c>
      <c r="I14" s="233" t="n">
        <v>0.082</v>
      </c>
      <c r="J14" s="233" t="s">
        <v>254</v>
      </c>
      <c r="K14" s="233" t="n">
        <v>10.00448</v>
      </c>
      <c r="L14" s="233" t="n">
        <v>0.122</v>
      </c>
      <c r="M14" s="244" t="n">
        <v>0.00155185413912097</v>
      </c>
      <c r="N14" s="245" t="n">
        <v>0.122</v>
      </c>
      <c r="O14" s="233" t="n">
        <v>303.936</v>
      </c>
      <c r="P14" s="233" t="n">
        <v>0.103</v>
      </c>
      <c r="Q14" s="233" t="n">
        <v>0.995572301198495</v>
      </c>
      <c r="R14" s="245" t="n">
        <v>0.0361524756319649</v>
      </c>
      <c r="S14" s="233" t="n">
        <v>1</v>
      </c>
      <c r="T14" s="233" t="n">
        <v>4.27E-014</v>
      </c>
      <c r="U14" s="233" t="n">
        <v>3</v>
      </c>
      <c r="V14" s="233" t="s">
        <v>255</v>
      </c>
      <c r="W14" s="233" t="n">
        <v>2021</v>
      </c>
      <c r="X14" s="233" t="n">
        <v>17</v>
      </c>
      <c r="Y14" s="233" t="n">
        <v>57</v>
      </c>
      <c r="Z14" s="233" t="n">
        <v>1</v>
      </c>
    </row>
    <row r="15" s="52" customFormat="true" ht="12.75" hidden="false" customHeight="true" outlineLevel="0" collapsed="false">
      <c r="B15" s="237" t="s">
        <v>50</v>
      </c>
      <c r="C15" s="54" t="n">
        <v>1.6</v>
      </c>
      <c r="D15" s="238" t="s">
        <v>250</v>
      </c>
      <c r="E15" s="238" t="s">
        <v>251</v>
      </c>
      <c r="F15" s="238" t="s">
        <v>252</v>
      </c>
      <c r="G15" s="238" t="s">
        <v>253</v>
      </c>
      <c r="H15" s="238" t="n">
        <v>28.201</v>
      </c>
      <c r="I15" s="238" t="n">
        <v>0.082</v>
      </c>
      <c r="J15" s="238" t="s">
        <v>254</v>
      </c>
      <c r="K15" s="238" t="n">
        <v>10.00448</v>
      </c>
      <c r="L15" s="238" t="n">
        <v>0.122</v>
      </c>
      <c r="M15" s="246" t="n">
        <v>0.00155185413912097</v>
      </c>
      <c r="N15" s="247" t="n">
        <v>0.122</v>
      </c>
      <c r="O15" s="238" t="n">
        <v>303.936</v>
      </c>
      <c r="P15" s="238" t="n">
        <v>0.103</v>
      </c>
      <c r="Q15" s="238" t="n">
        <v>0.995572301198495</v>
      </c>
      <c r="R15" s="247" t="n">
        <v>0.0361524756319649</v>
      </c>
      <c r="S15" s="238" t="n">
        <v>1</v>
      </c>
      <c r="T15" s="238" t="n">
        <v>4.27E-014</v>
      </c>
      <c r="U15" s="238" t="n">
        <v>3</v>
      </c>
      <c r="V15" s="238" t="s">
        <v>255</v>
      </c>
      <c r="W15" s="238" t="n">
        <v>2021</v>
      </c>
      <c r="X15" s="238" t="n">
        <v>18</v>
      </c>
      <c r="Y15" s="238" t="n">
        <v>7</v>
      </c>
      <c r="Z15" s="238" t="n">
        <v>1</v>
      </c>
    </row>
    <row r="16" s="52" customFormat="true" ht="12.75" hidden="false" customHeight="true" outlineLevel="0" collapsed="false">
      <c r="B16" s="237" t="s">
        <v>51</v>
      </c>
      <c r="C16" s="54" t="n">
        <v>1.8</v>
      </c>
      <c r="D16" s="238" t="s">
        <v>250</v>
      </c>
      <c r="E16" s="238" t="s">
        <v>251</v>
      </c>
      <c r="F16" s="238" t="s">
        <v>252</v>
      </c>
      <c r="G16" s="238" t="s">
        <v>253</v>
      </c>
      <c r="H16" s="238" t="n">
        <v>28.201</v>
      </c>
      <c r="I16" s="238" t="n">
        <v>0.082</v>
      </c>
      <c r="J16" s="238" t="s">
        <v>254</v>
      </c>
      <c r="K16" s="238" t="n">
        <v>10.00448</v>
      </c>
      <c r="L16" s="238" t="n">
        <v>0.122</v>
      </c>
      <c r="M16" s="246" t="n">
        <v>0.00155185413912097</v>
      </c>
      <c r="N16" s="247" t="n">
        <v>0.122</v>
      </c>
      <c r="O16" s="238" t="n">
        <v>303.936</v>
      </c>
      <c r="P16" s="238" t="n">
        <v>0.103</v>
      </c>
      <c r="Q16" s="238" t="n">
        <v>0.995572301198495</v>
      </c>
      <c r="R16" s="247" t="n">
        <v>0.0361524756319649</v>
      </c>
      <c r="S16" s="238" t="n">
        <v>1</v>
      </c>
      <c r="T16" s="238" t="n">
        <v>4.27E-014</v>
      </c>
      <c r="U16" s="238" t="n">
        <v>3</v>
      </c>
      <c r="V16" s="238" t="s">
        <v>255</v>
      </c>
      <c r="W16" s="238" t="n">
        <v>2021</v>
      </c>
      <c r="X16" s="238" t="n">
        <v>18</v>
      </c>
      <c r="Y16" s="238" t="n">
        <v>27</v>
      </c>
      <c r="Z16" s="238" t="n">
        <v>1</v>
      </c>
    </row>
    <row r="17" s="52" customFormat="true" ht="12.75" hidden="false" customHeight="true" outlineLevel="0" collapsed="false">
      <c r="B17" s="237" t="s">
        <v>52</v>
      </c>
      <c r="C17" s="54" t="n">
        <v>2</v>
      </c>
      <c r="D17" s="238" t="s">
        <v>250</v>
      </c>
      <c r="E17" s="238" t="s">
        <v>251</v>
      </c>
      <c r="F17" s="238" t="s">
        <v>252</v>
      </c>
      <c r="G17" s="238" t="s">
        <v>253</v>
      </c>
      <c r="H17" s="238" t="n">
        <v>28.201</v>
      </c>
      <c r="I17" s="238" t="n">
        <v>0.082</v>
      </c>
      <c r="J17" s="238" t="s">
        <v>254</v>
      </c>
      <c r="K17" s="238" t="n">
        <v>10.00448</v>
      </c>
      <c r="L17" s="238" t="n">
        <v>0.122</v>
      </c>
      <c r="M17" s="246" t="n">
        <v>0.00155185413912097</v>
      </c>
      <c r="N17" s="247" t="n">
        <v>0.122</v>
      </c>
      <c r="O17" s="238" t="n">
        <v>303.936</v>
      </c>
      <c r="P17" s="238" t="n">
        <v>0.103</v>
      </c>
      <c r="Q17" s="238" t="n">
        <v>0.995572301198495</v>
      </c>
      <c r="R17" s="247" t="n">
        <v>0.0361524756319649</v>
      </c>
      <c r="S17" s="238" t="n">
        <v>1</v>
      </c>
      <c r="T17" s="238" t="n">
        <v>4.27E-014</v>
      </c>
      <c r="U17" s="238" t="n">
        <v>3</v>
      </c>
      <c r="V17" s="238" t="s">
        <v>255</v>
      </c>
      <c r="W17" s="238" t="n">
        <v>2021</v>
      </c>
      <c r="X17" s="238" t="n">
        <v>18</v>
      </c>
      <c r="Y17" s="238" t="n">
        <v>37</v>
      </c>
      <c r="Z17" s="238" t="n">
        <v>1</v>
      </c>
    </row>
    <row r="18" s="52" customFormat="true" ht="12.75" hidden="false" customHeight="true" outlineLevel="0" collapsed="false">
      <c r="B18" s="237" t="s">
        <v>53</v>
      </c>
      <c r="C18" s="54" t="n">
        <v>2.2</v>
      </c>
      <c r="D18" s="238" t="s">
        <v>250</v>
      </c>
      <c r="E18" s="238" t="s">
        <v>251</v>
      </c>
      <c r="F18" s="238" t="s">
        <v>252</v>
      </c>
      <c r="G18" s="238" t="s">
        <v>253</v>
      </c>
      <c r="H18" s="238" t="n">
        <v>28.201</v>
      </c>
      <c r="I18" s="238" t="n">
        <v>0.082</v>
      </c>
      <c r="J18" s="238" t="s">
        <v>254</v>
      </c>
      <c r="K18" s="238" t="n">
        <v>10.00448</v>
      </c>
      <c r="L18" s="238" t="n">
        <v>0.122</v>
      </c>
      <c r="M18" s="246" t="n">
        <v>0.00155185413912097</v>
      </c>
      <c r="N18" s="247" t="n">
        <v>0.122</v>
      </c>
      <c r="O18" s="238" t="n">
        <v>303.936</v>
      </c>
      <c r="P18" s="238" t="n">
        <v>0.103</v>
      </c>
      <c r="Q18" s="238" t="n">
        <v>0.995572301198495</v>
      </c>
      <c r="R18" s="247" t="n">
        <v>0.0361524756319649</v>
      </c>
      <c r="S18" s="238" t="n">
        <v>1</v>
      </c>
      <c r="T18" s="238" t="n">
        <v>4.27E-014</v>
      </c>
      <c r="U18" s="238" t="n">
        <v>3</v>
      </c>
      <c r="V18" s="238" t="s">
        <v>255</v>
      </c>
      <c r="W18" s="238" t="n">
        <v>2021</v>
      </c>
      <c r="X18" s="238" t="n">
        <v>18</v>
      </c>
      <c r="Y18" s="238" t="n">
        <v>47</v>
      </c>
      <c r="Z18" s="238" t="n">
        <v>1</v>
      </c>
    </row>
    <row r="19" s="52" customFormat="true" ht="12.75" hidden="false" customHeight="true" outlineLevel="0" collapsed="false">
      <c r="B19" s="237" t="s">
        <v>54</v>
      </c>
      <c r="C19" s="54" t="n">
        <v>2.4</v>
      </c>
      <c r="D19" s="238" t="s">
        <v>250</v>
      </c>
      <c r="E19" s="238" t="s">
        <v>251</v>
      </c>
      <c r="F19" s="238" t="s">
        <v>252</v>
      </c>
      <c r="G19" s="238" t="s">
        <v>253</v>
      </c>
      <c r="H19" s="238" t="n">
        <v>28.201</v>
      </c>
      <c r="I19" s="238" t="n">
        <v>0.082</v>
      </c>
      <c r="J19" s="238" t="s">
        <v>254</v>
      </c>
      <c r="K19" s="238" t="n">
        <v>10.00448</v>
      </c>
      <c r="L19" s="238" t="n">
        <v>0.122</v>
      </c>
      <c r="M19" s="246" t="n">
        <v>0.00155185413912097</v>
      </c>
      <c r="N19" s="247" t="n">
        <v>0.122</v>
      </c>
      <c r="O19" s="238" t="n">
        <v>303.936</v>
      </c>
      <c r="P19" s="238" t="n">
        <v>0.103</v>
      </c>
      <c r="Q19" s="238" t="n">
        <v>0.995572301198495</v>
      </c>
      <c r="R19" s="247" t="n">
        <v>0.0361524756319649</v>
      </c>
      <c r="S19" s="238" t="n">
        <v>1</v>
      </c>
      <c r="T19" s="238" t="n">
        <v>4.27E-014</v>
      </c>
      <c r="U19" s="238" t="n">
        <v>3</v>
      </c>
      <c r="V19" s="238" t="s">
        <v>255</v>
      </c>
      <c r="W19" s="238" t="n">
        <v>2021</v>
      </c>
      <c r="X19" s="238" t="n">
        <v>19</v>
      </c>
      <c r="Y19" s="238" t="n">
        <v>7</v>
      </c>
      <c r="Z19" s="238" t="n">
        <v>1</v>
      </c>
    </row>
    <row r="20" s="52" customFormat="true" ht="12.75" hidden="false" customHeight="true" outlineLevel="0" collapsed="false">
      <c r="B20" s="237" t="s">
        <v>55</v>
      </c>
      <c r="C20" s="54" t="n">
        <v>2.6</v>
      </c>
      <c r="D20" s="238" t="s">
        <v>250</v>
      </c>
      <c r="E20" s="238" t="s">
        <v>251</v>
      </c>
      <c r="F20" s="238" t="s">
        <v>252</v>
      </c>
      <c r="G20" s="238" t="s">
        <v>253</v>
      </c>
      <c r="H20" s="238" t="n">
        <v>28.201</v>
      </c>
      <c r="I20" s="238" t="n">
        <v>0.082</v>
      </c>
      <c r="J20" s="238" t="s">
        <v>254</v>
      </c>
      <c r="K20" s="238" t="n">
        <v>10.00448</v>
      </c>
      <c r="L20" s="238" t="n">
        <v>0.122</v>
      </c>
      <c r="M20" s="246" t="n">
        <v>0.00155185413912097</v>
      </c>
      <c r="N20" s="247" t="n">
        <v>0.122</v>
      </c>
      <c r="O20" s="238" t="n">
        <v>303.936</v>
      </c>
      <c r="P20" s="238" t="n">
        <v>0.103</v>
      </c>
      <c r="Q20" s="238" t="n">
        <v>0.995572301198495</v>
      </c>
      <c r="R20" s="247" t="n">
        <v>0.0361524756319649</v>
      </c>
      <c r="S20" s="238" t="n">
        <v>1</v>
      </c>
      <c r="T20" s="238" t="n">
        <v>4.27E-014</v>
      </c>
      <c r="U20" s="238" t="n">
        <v>3</v>
      </c>
      <c r="V20" s="238" t="s">
        <v>255</v>
      </c>
      <c r="W20" s="238" t="n">
        <v>2021</v>
      </c>
      <c r="X20" s="238" t="n">
        <v>19</v>
      </c>
      <c r="Y20" s="238" t="n">
        <v>18</v>
      </c>
      <c r="Z20" s="238" t="n">
        <v>1</v>
      </c>
    </row>
    <row r="21" s="52" customFormat="true" ht="12.75" hidden="false" customHeight="true" outlineLevel="0" collapsed="false">
      <c r="B21" s="237" t="s">
        <v>56</v>
      </c>
      <c r="C21" s="54" t="n">
        <v>2.8</v>
      </c>
      <c r="D21" s="238" t="s">
        <v>250</v>
      </c>
      <c r="E21" s="238" t="s">
        <v>251</v>
      </c>
      <c r="F21" s="238" t="s">
        <v>252</v>
      </c>
      <c r="G21" s="238" t="s">
        <v>253</v>
      </c>
      <c r="H21" s="238" t="n">
        <v>28.201</v>
      </c>
      <c r="I21" s="238" t="n">
        <v>0.082</v>
      </c>
      <c r="J21" s="238" t="s">
        <v>254</v>
      </c>
      <c r="K21" s="238" t="n">
        <v>10.00448</v>
      </c>
      <c r="L21" s="238" t="n">
        <v>0.122</v>
      </c>
      <c r="M21" s="246" t="n">
        <v>0.00155185413912097</v>
      </c>
      <c r="N21" s="247" t="n">
        <v>0.122</v>
      </c>
      <c r="O21" s="238" t="n">
        <v>303.936</v>
      </c>
      <c r="P21" s="238" t="n">
        <v>0.103</v>
      </c>
      <c r="Q21" s="238" t="n">
        <v>0.995572301198495</v>
      </c>
      <c r="R21" s="247" t="n">
        <v>0.0361524756319649</v>
      </c>
      <c r="S21" s="238" t="n">
        <v>1</v>
      </c>
      <c r="T21" s="238" t="n">
        <v>4.27E-014</v>
      </c>
      <c r="U21" s="238" t="n">
        <v>3</v>
      </c>
      <c r="V21" s="238" t="s">
        <v>255</v>
      </c>
      <c r="W21" s="238" t="n">
        <v>2021</v>
      </c>
      <c r="X21" s="238" t="n">
        <v>19</v>
      </c>
      <c r="Y21" s="238" t="n">
        <v>28</v>
      </c>
      <c r="Z21" s="238" t="n">
        <v>1</v>
      </c>
    </row>
    <row r="22" s="52" customFormat="true" ht="12.75" hidden="false" customHeight="true" outlineLevel="0" collapsed="false">
      <c r="B22" s="237" t="s">
        <v>57</v>
      </c>
      <c r="C22" s="54" t="n">
        <v>3</v>
      </c>
      <c r="D22" s="238" t="s">
        <v>250</v>
      </c>
      <c r="E22" s="238" t="s">
        <v>251</v>
      </c>
      <c r="F22" s="238" t="s">
        <v>252</v>
      </c>
      <c r="G22" s="238" t="s">
        <v>253</v>
      </c>
      <c r="H22" s="238" t="n">
        <v>28.201</v>
      </c>
      <c r="I22" s="238" t="n">
        <v>0.082</v>
      </c>
      <c r="J22" s="238" t="s">
        <v>254</v>
      </c>
      <c r="K22" s="238" t="n">
        <v>10.00448</v>
      </c>
      <c r="L22" s="238" t="n">
        <v>0.122</v>
      </c>
      <c r="M22" s="246" t="n">
        <v>0.00155185413912097</v>
      </c>
      <c r="N22" s="247" t="n">
        <v>0.122</v>
      </c>
      <c r="O22" s="238" t="n">
        <v>303.936</v>
      </c>
      <c r="P22" s="238" t="n">
        <v>0.103</v>
      </c>
      <c r="Q22" s="238" t="n">
        <v>0.995572301198495</v>
      </c>
      <c r="R22" s="247" t="n">
        <v>0.0361524756319649</v>
      </c>
      <c r="S22" s="238" t="n">
        <v>1</v>
      </c>
      <c r="T22" s="238" t="n">
        <v>4.27E-014</v>
      </c>
      <c r="U22" s="238" t="n">
        <v>3</v>
      </c>
      <c r="V22" s="238" t="s">
        <v>255</v>
      </c>
      <c r="W22" s="238" t="n">
        <v>2021</v>
      </c>
      <c r="X22" s="238" t="n">
        <v>19</v>
      </c>
      <c r="Y22" s="238" t="n">
        <v>48</v>
      </c>
      <c r="Z22" s="238" t="n">
        <v>1</v>
      </c>
    </row>
    <row r="23" s="52" customFormat="true" ht="12.75" hidden="false" customHeight="true" outlineLevel="0" collapsed="false">
      <c r="B23" s="237" t="s">
        <v>58</v>
      </c>
      <c r="C23" s="54" t="n">
        <v>3.6</v>
      </c>
      <c r="D23" s="238" t="s">
        <v>250</v>
      </c>
      <c r="E23" s="238" t="s">
        <v>251</v>
      </c>
      <c r="F23" s="238" t="s">
        <v>252</v>
      </c>
      <c r="G23" s="238" t="s">
        <v>253</v>
      </c>
      <c r="H23" s="238" t="n">
        <v>28.201</v>
      </c>
      <c r="I23" s="238" t="n">
        <v>0.082</v>
      </c>
      <c r="J23" s="238" t="s">
        <v>254</v>
      </c>
      <c r="K23" s="238" t="n">
        <v>10.00448</v>
      </c>
      <c r="L23" s="238" t="n">
        <v>0.122</v>
      </c>
      <c r="M23" s="246" t="n">
        <v>0.00155185413912097</v>
      </c>
      <c r="N23" s="247" t="n">
        <v>0.122</v>
      </c>
      <c r="O23" s="238" t="n">
        <v>303.936</v>
      </c>
      <c r="P23" s="238" t="n">
        <v>0.103</v>
      </c>
      <c r="Q23" s="238" t="n">
        <v>0.995572301198495</v>
      </c>
      <c r="R23" s="247" t="n">
        <v>0.0361524756319649</v>
      </c>
      <c r="S23" s="238" t="n">
        <v>1</v>
      </c>
      <c r="T23" s="238" t="n">
        <v>4.27E-014</v>
      </c>
      <c r="U23" s="238" t="n">
        <v>3</v>
      </c>
      <c r="V23" s="238" t="s">
        <v>255</v>
      </c>
      <c r="W23" s="238" t="n">
        <v>2021</v>
      </c>
      <c r="X23" s="238" t="n">
        <v>19</v>
      </c>
      <c r="Y23" s="238" t="n">
        <v>58</v>
      </c>
      <c r="Z23" s="238" t="n">
        <v>1</v>
      </c>
    </row>
    <row r="24" s="52" customFormat="true" ht="12.75" hidden="false" customHeight="true" outlineLevel="0" collapsed="false">
      <c r="B24" s="237" t="s">
        <v>59</v>
      </c>
      <c r="C24" s="54" t="n">
        <v>4.2</v>
      </c>
      <c r="D24" s="238" t="s">
        <v>250</v>
      </c>
      <c r="E24" s="238" t="s">
        <v>251</v>
      </c>
      <c r="F24" s="238" t="s">
        <v>252</v>
      </c>
      <c r="G24" s="238" t="s">
        <v>253</v>
      </c>
      <c r="H24" s="238" t="n">
        <v>28.201</v>
      </c>
      <c r="I24" s="238" t="n">
        <v>0.082</v>
      </c>
      <c r="J24" s="238" t="s">
        <v>254</v>
      </c>
      <c r="K24" s="238" t="n">
        <v>10.00448</v>
      </c>
      <c r="L24" s="238" t="n">
        <v>0.122</v>
      </c>
      <c r="M24" s="246" t="n">
        <v>0.00155185413912097</v>
      </c>
      <c r="N24" s="247" t="n">
        <v>0.122</v>
      </c>
      <c r="O24" s="238" t="n">
        <v>303.936</v>
      </c>
      <c r="P24" s="238" t="n">
        <v>0.103</v>
      </c>
      <c r="Q24" s="238" t="n">
        <v>0.995572301198495</v>
      </c>
      <c r="R24" s="247" t="n">
        <v>0.0361524756319649</v>
      </c>
      <c r="S24" s="238" t="n">
        <v>1</v>
      </c>
      <c r="T24" s="238" t="n">
        <v>4.27E-014</v>
      </c>
      <c r="U24" s="238" t="n">
        <v>3</v>
      </c>
      <c r="V24" s="238" t="s">
        <v>255</v>
      </c>
      <c r="W24" s="238" t="n">
        <v>2021</v>
      </c>
      <c r="X24" s="238" t="n">
        <v>20</v>
      </c>
      <c r="Y24" s="238" t="n">
        <v>8</v>
      </c>
      <c r="Z24" s="238" t="n">
        <v>1</v>
      </c>
    </row>
    <row r="25" s="52" customFormat="true" ht="12.75" hidden="false" customHeight="true" outlineLevel="0" collapsed="false">
      <c r="B25" s="237" t="s">
        <v>60</v>
      </c>
      <c r="C25" s="54" t="n">
        <v>5</v>
      </c>
      <c r="D25" s="238" t="s">
        <v>250</v>
      </c>
      <c r="E25" s="238" t="s">
        <v>251</v>
      </c>
      <c r="F25" s="238" t="s">
        <v>252</v>
      </c>
      <c r="G25" s="238" t="s">
        <v>253</v>
      </c>
      <c r="H25" s="238" t="n">
        <v>28.201</v>
      </c>
      <c r="I25" s="238" t="n">
        <v>0.082</v>
      </c>
      <c r="J25" s="238" t="s">
        <v>254</v>
      </c>
      <c r="K25" s="238" t="n">
        <v>10.00448</v>
      </c>
      <c r="L25" s="238" t="n">
        <v>0.122</v>
      </c>
      <c r="M25" s="246" t="n">
        <v>0.00155185413912097</v>
      </c>
      <c r="N25" s="247" t="n">
        <v>0.122</v>
      </c>
      <c r="O25" s="238" t="n">
        <v>303.936</v>
      </c>
      <c r="P25" s="238" t="n">
        <v>0.103</v>
      </c>
      <c r="Q25" s="238" t="n">
        <v>0.995572301198495</v>
      </c>
      <c r="R25" s="247" t="n">
        <v>0.0361524756319649</v>
      </c>
      <c r="S25" s="238" t="n">
        <v>1</v>
      </c>
      <c r="T25" s="238" t="n">
        <v>4.27E-014</v>
      </c>
      <c r="U25" s="238" t="n">
        <v>3</v>
      </c>
      <c r="V25" s="238" t="s">
        <v>255</v>
      </c>
      <c r="W25" s="238" t="n">
        <v>2021</v>
      </c>
      <c r="X25" s="238" t="n">
        <v>20</v>
      </c>
      <c r="Y25" s="238" t="n">
        <v>29</v>
      </c>
      <c r="Z25" s="238" t="n">
        <v>1</v>
      </c>
    </row>
    <row r="26" s="52" customFormat="true" ht="12.75" hidden="false" customHeight="true" outlineLevel="0" collapsed="false">
      <c r="B26" s="237" t="s">
        <v>61</v>
      </c>
      <c r="C26" s="54" t="n">
        <v>6</v>
      </c>
      <c r="D26" s="238" t="s">
        <v>250</v>
      </c>
      <c r="E26" s="238" t="s">
        <v>251</v>
      </c>
      <c r="F26" s="238" t="s">
        <v>252</v>
      </c>
      <c r="G26" s="238" t="s">
        <v>253</v>
      </c>
      <c r="H26" s="238" t="n">
        <v>28.201</v>
      </c>
      <c r="I26" s="238" t="n">
        <v>0.082</v>
      </c>
      <c r="J26" s="238" t="s">
        <v>254</v>
      </c>
      <c r="K26" s="238" t="n">
        <v>10.00448</v>
      </c>
      <c r="L26" s="238" t="n">
        <v>0.122</v>
      </c>
      <c r="M26" s="246" t="n">
        <v>0.00155185413912097</v>
      </c>
      <c r="N26" s="247" t="n">
        <v>0.122</v>
      </c>
      <c r="O26" s="238" t="n">
        <v>303.936</v>
      </c>
      <c r="P26" s="238" t="n">
        <v>0.103</v>
      </c>
      <c r="Q26" s="238" t="n">
        <v>0.995572301198495</v>
      </c>
      <c r="R26" s="247" t="n">
        <v>0.0361524756319649</v>
      </c>
      <c r="S26" s="238" t="n">
        <v>1</v>
      </c>
      <c r="T26" s="238" t="n">
        <v>4.27E-014</v>
      </c>
      <c r="U26" s="238" t="n">
        <v>3</v>
      </c>
      <c r="V26" s="238" t="s">
        <v>255</v>
      </c>
      <c r="W26" s="238" t="n">
        <v>2021</v>
      </c>
      <c r="X26" s="238" t="n">
        <v>20</v>
      </c>
      <c r="Y26" s="238" t="n">
        <v>39</v>
      </c>
      <c r="Z26" s="238" t="n">
        <v>1</v>
      </c>
    </row>
    <row r="27" s="52" customFormat="true" ht="12.75" hidden="false" customHeight="true" outlineLevel="0" collapsed="false">
      <c r="B27" s="237" t="s">
        <v>62</v>
      </c>
      <c r="C27" s="54" t="n">
        <v>7.2</v>
      </c>
      <c r="D27" s="238" t="s">
        <v>250</v>
      </c>
      <c r="E27" s="238" t="s">
        <v>251</v>
      </c>
      <c r="F27" s="238" t="s">
        <v>252</v>
      </c>
      <c r="G27" s="238" t="s">
        <v>253</v>
      </c>
      <c r="H27" s="238" t="n">
        <v>28.201</v>
      </c>
      <c r="I27" s="238" t="n">
        <v>0.082</v>
      </c>
      <c r="J27" s="238" t="s">
        <v>254</v>
      </c>
      <c r="K27" s="238" t="n">
        <v>10.00448</v>
      </c>
      <c r="L27" s="238" t="n">
        <v>0.122</v>
      </c>
      <c r="M27" s="246" t="n">
        <v>0.00155185413912097</v>
      </c>
      <c r="N27" s="247" t="n">
        <v>0.122</v>
      </c>
      <c r="O27" s="238" t="n">
        <v>303.936</v>
      </c>
      <c r="P27" s="238" t="n">
        <v>0.103</v>
      </c>
      <c r="Q27" s="238" t="n">
        <v>0.995572301198495</v>
      </c>
      <c r="R27" s="247" t="n">
        <v>0.0361524756319649</v>
      </c>
      <c r="S27" s="238" t="n">
        <v>1</v>
      </c>
      <c r="T27" s="238" t="n">
        <v>4.27E-014</v>
      </c>
      <c r="U27" s="238" t="n">
        <v>3</v>
      </c>
      <c r="V27" s="238" t="s">
        <v>255</v>
      </c>
      <c r="W27" s="238" t="n">
        <v>2021</v>
      </c>
      <c r="X27" s="238" t="n">
        <v>20</v>
      </c>
      <c r="Y27" s="238" t="n">
        <v>49</v>
      </c>
      <c r="Z27" s="238" t="n">
        <v>1</v>
      </c>
    </row>
    <row r="28" s="52" customFormat="true" ht="12.75" hidden="false" customHeight="true" outlineLevel="0" collapsed="false">
      <c r="B28" s="237" t="s">
        <v>63</v>
      </c>
      <c r="C28" s="54" t="n">
        <v>8.6</v>
      </c>
      <c r="D28" s="238" t="s">
        <v>250</v>
      </c>
      <c r="E28" s="238" t="s">
        <v>251</v>
      </c>
      <c r="F28" s="238" t="s">
        <v>252</v>
      </c>
      <c r="G28" s="238" t="s">
        <v>253</v>
      </c>
      <c r="H28" s="238" t="n">
        <v>28.201</v>
      </c>
      <c r="I28" s="238" t="n">
        <v>0.082</v>
      </c>
      <c r="J28" s="238" t="s">
        <v>254</v>
      </c>
      <c r="K28" s="238" t="n">
        <v>10.00448</v>
      </c>
      <c r="L28" s="238" t="n">
        <v>0.122</v>
      </c>
      <c r="M28" s="246" t="n">
        <v>0.00155185413912097</v>
      </c>
      <c r="N28" s="247" t="n">
        <v>0.122</v>
      </c>
      <c r="O28" s="238" t="n">
        <v>303.936</v>
      </c>
      <c r="P28" s="238" t="n">
        <v>0.103</v>
      </c>
      <c r="Q28" s="238" t="n">
        <v>0.995572301198495</v>
      </c>
      <c r="R28" s="247" t="n">
        <v>0.0361524756319649</v>
      </c>
      <c r="S28" s="238" t="n">
        <v>1</v>
      </c>
      <c r="T28" s="238" t="n">
        <v>4.27E-014</v>
      </c>
      <c r="U28" s="238" t="n">
        <v>3</v>
      </c>
      <c r="V28" s="238" t="s">
        <v>255</v>
      </c>
      <c r="W28" s="238" t="n">
        <v>2021</v>
      </c>
      <c r="X28" s="238" t="n">
        <v>21</v>
      </c>
      <c r="Y28" s="238" t="n">
        <v>9</v>
      </c>
      <c r="Z28" s="238" t="n">
        <v>1</v>
      </c>
    </row>
    <row r="29" s="52" customFormat="true" ht="12.75" hidden="false" customHeight="true" outlineLevel="0" collapsed="false">
      <c r="B29" s="237" t="s">
        <v>64</v>
      </c>
      <c r="C29" s="54" t="n">
        <v>10</v>
      </c>
      <c r="D29" s="238" t="s">
        <v>250</v>
      </c>
      <c r="E29" s="238" t="s">
        <v>251</v>
      </c>
      <c r="F29" s="238" t="s">
        <v>252</v>
      </c>
      <c r="G29" s="238" t="s">
        <v>253</v>
      </c>
      <c r="H29" s="238" t="n">
        <v>28.201</v>
      </c>
      <c r="I29" s="238" t="n">
        <v>0.082</v>
      </c>
      <c r="J29" s="238" t="s">
        <v>254</v>
      </c>
      <c r="K29" s="238" t="n">
        <v>10.00448</v>
      </c>
      <c r="L29" s="238" t="n">
        <v>0.122</v>
      </c>
      <c r="M29" s="246" t="n">
        <v>0.00155185413912097</v>
      </c>
      <c r="N29" s="247" t="n">
        <v>0.122</v>
      </c>
      <c r="O29" s="238" t="n">
        <v>303.936</v>
      </c>
      <c r="P29" s="238" t="n">
        <v>0.103</v>
      </c>
      <c r="Q29" s="238" t="n">
        <v>0.995572301198495</v>
      </c>
      <c r="R29" s="247" t="n">
        <v>0.0361524756319649</v>
      </c>
      <c r="S29" s="238" t="n">
        <v>1</v>
      </c>
      <c r="T29" s="238" t="n">
        <v>4.27E-014</v>
      </c>
      <c r="U29" s="238" t="n">
        <v>3</v>
      </c>
      <c r="V29" s="238" t="s">
        <v>255</v>
      </c>
      <c r="W29" s="238" t="n">
        <v>2021</v>
      </c>
      <c r="X29" s="238" t="n">
        <v>21</v>
      </c>
      <c r="Y29" s="238" t="n">
        <v>19</v>
      </c>
      <c r="Z29" s="238" t="n">
        <v>1</v>
      </c>
    </row>
    <row r="30" s="52" customFormat="true" ht="12.75" hidden="false" customHeight="true" outlineLevel="0" collapsed="false">
      <c r="B30" s="237" t="s">
        <v>65</v>
      </c>
      <c r="C30" s="54" t="n">
        <v>12</v>
      </c>
      <c r="D30" s="238" t="s">
        <v>250</v>
      </c>
      <c r="E30" s="238" t="s">
        <v>251</v>
      </c>
      <c r="F30" s="238" t="s">
        <v>252</v>
      </c>
      <c r="G30" s="238" t="s">
        <v>253</v>
      </c>
      <c r="H30" s="238" t="n">
        <v>28.201</v>
      </c>
      <c r="I30" s="238" t="n">
        <v>0.082</v>
      </c>
      <c r="J30" s="238" t="s">
        <v>254</v>
      </c>
      <c r="K30" s="238" t="n">
        <v>10.00448</v>
      </c>
      <c r="L30" s="238" t="n">
        <v>0.122</v>
      </c>
      <c r="M30" s="246" t="n">
        <v>0.00155185413912097</v>
      </c>
      <c r="N30" s="247" t="n">
        <v>0.122</v>
      </c>
      <c r="O30" s="238" t="n">
        <v>303.936</v>
      </c>
      <c r="P30" s="238" t="n">
        <v>0.103</v>
      </c>
      <c r="Q30" s="238" t="n">
        <v>0.995572301198495</v>
      </c>
      <c r="R30" s="247" t="n">
        <v>0.0361524756319649</v>
      </c>
      <c r="S30" s="238" t="n">
        <v>1</v>
      </c>
      <c r="T30" s="238" t="n">
        <v>4.27E-014</v>
      </c>
      <c r="U30" s="238" t="n">
        <v>3</v>
      </c>
      <c r="V30" s="238" t="s">
        <v>255</v>
      </c>
      <c r="W30" s="238" t="n">
        <v>2021</v>
      </c>
      <c r="X30" s="238" t="n">
        <v>21</v>
      </c>
      <c r="Y30" s="238" t="n">
        <v>29</v>
      </c>
      <c r="Z30" s="238" t="n">
        <v>1</v>
      </c>
    </row>
    <row r="31" s="52" customFormat="true" ht="12.75" hidden="false" customHeight="true" outlineLevel="0" collapsed="false">
      <c r="B31" s="237" t="s">
        <v>66</v>
      </c>
      <c r="C31" s="54" t="n">
        <v>14</v>
      </c>
      <c r="D31" s="238" t="s">
        <v>250</v>
      </c>
      <c r="E31" s="238" t="s">
        <v>251</v>
      </c>
      <c r="F31" s="238" t="s">
        <v>252</v>
      </c>
      <c r="G31" s="238" t="s">
        <v>253</v>
      </c>
      <c r="H31" s="238" t="n">
        <v>28.201</v>
      </c>
      <c r="I31" s="238" t="n">
        <v>0.082</v>
      </c>
      <c r="J31" s="238" t="s">
        <v>254</v>
      </c>
      <c r="K31" s="238" t="n">
        <v>10.00448</v>
      </c>
      <c r="L31" s="238" t="n">
        <v>0.122</v>
      </c>
      <c r="M31" s="246" t="n">
        <v>0.00155185413912097</v>
      </c>
      <c r="N31" s="247" t="n">
        <v>0.122</v>
      </c>
      <c r="O31" s="238" t="n">
        <v>303.936</v>
      </c>
      <c r="P31" s="238" t="n">
        <v>0.103</v>
      </c>
      <c r="Q31" s="238" t="n">
        <v>0.995572301198495</v>
      </c>
      <c r="R31" s="247" t="n">
        <v>0.0361524756319649</v>
      </c>
      <c r="S31" s="238" t="n">
        <v>1</v>
      </c>
      <c r="T31" s="238" t="n">
        <v>4.27E-014</v>
      </c>
      <c r="U31" s="238" t="n">
        <v>3</v>
      </c>
      <c r="V31" s="238" t="s">
        <v>255</v>
      </c>
      <c r="W31" s="238" t="n">
        <v>2021</v>
      </c>
      <c r="X31" s="238" t="n">
        <v>21</v>
      </c>
      <c r="Y31" s="238" t="n">
        <v>50</v>
      </c>
      <c r="Z31" s="238" t="n">
        <v>1</v>
      </c>
    </row>
    <row r="32" s="52" customFormat="true" ht="12.75" hidden="false" customHeight="true" outlineLevel="0" collapsed="false">
      <c r="B32" s="237" t="s">
        <v>67</v>
      </c>
      <c r="C32" s="54" t="n">
        <v>17</v>
      </c>
      <c r="D32" s="238" t="s">
        <v>250</v>
      </c>
      <c r="E32" s="238" t="s">
        <v>251</v>
      </c>
      <c r="F32" s="238" t="s">
        <v>252</v>
      </c>
      <c r="G32" s="238" t="s">
        <v>253</v>
      </c>
      <c r="H32" s="238" t="n">
        <v>28.201</v>
      </c>
      <c r="I32" s="238" t="n">
        <v>0.082</v>
      </c>
      <c r="J32" s="238" t="s">
        <v>254</v>
      </c>
      <c r="K32" s="238" t="n">
        <v>10.00448</v>
      </c>
      <c r="L32" s="238" t="n">
        <v>0.122</v>
      </c>
      <c r="M32" s="246" t="n">
        <v>0.00155185413912097</v>
      </c>
      <c r="N32" s="247" t="n">
        <v>0.122</v>
      </c>
      <c r="O32" s="238" t="n">
        <v>303.936</v>
      </c>
      <c r="P32" s="238" t="n">
        <v>0.103</v>
      </c>
      <c r="Q32" s="238" t="n">
        <v>0.995572301198495</v>
      </c>
      <c r="R32" s="247" t="n">
        <v>0.0361524756319649</v>
      </c>
      <c r="S32" s="238" t="n">
        <v>1</v>
      </c>
      <c r="T32" s="238" t="n">
        <v>4.27E-014</v>
      </c>
      <c r="U32" s="238" t="n">
        <v>3</v>
      </c>
      <c r="V32" s="238" t="s">
        <v>255</v>
      </c>
      <c r="W32" s="238" t="n">
        <v>2021</v>
      </c>
      <c r="X32" s="238" t="n">
        <v>22</v>
      </c>
      <c r="Y32" s="238" t="n">
        <v>0</v>
      </c>
      <c r="Z32" s="238" t="n">
        <v>1</v>
      </c>
    </row>
    <row r="33" s="52" customFormat="true" ht="12.75" hidden="false" customHeight="true" outlineLevel="0" collapsed="false">
      <c r="B33" s="237" t="s">
        <v>68</v>
      </c>
      <c r="C33" s="54" t="n">
        <v>20</v>
      </c>
      <c r="D33" s="238" t="s">
        <v>250</v>
      </c>
      <c r="E33" s="238" t="s">
        <v>251</v>
      </c>
      <c r="F33" s="238" t="s">
        <v>252</v>
      </c>
      <c r="G33" s="238" t="s">
        <v>253</v>
      </c>
      <c r="H33" s="238" t="n">
        <v>28.201</v>
      </c>
      <c r="I33" s="238" t="n">
        <v>0.082</v>
      </c>
      <c r="J33" s="238" t="s">
        <v>254</v>
      </c>
      <c r="K33" s="238" t="n">
        <v>10.00448</v>
      </c>
      <c r="L33" s="238" t="n">
        <v>0.122</v>
      </c>
      <c r="M33" s="246" t="n">
        <v>0.00155185413912097</v>
      </c>
      <c r="N33" s="247" t="n">
        <v>0.122</v>
      </c>
      <c r="O33" s="238" t="n">
        <v>303.936</v>
      </c>
      <c r="P33" s="238" t="n">
        <v>0.103</v>
      </c>
      <c r="Q33" s="238" t="n">
        <v>0.995572301198495</v>
      </c>
      <c r="R33" s="247" t="n">
        <v>0.0361524756319649</v>
      </c>
      <c r="S33" s="238" t="n">
        <v>1</v>
      </c>
      <c r="T33" s="238" t="n">
        <v>4.27E-014</v>
      </c>
      <c r="U33" s="238" t="n">
        <v>3</v>
      </c>
      <c r="V33" s="238" t="s">
        <v>255</v>
      </c>
      <c r="W33" s="238" t="n">
        <v>2021</v>
      </c>
      <c r="X33" s="238" t="n">
        <v>22</v>
      </c>
      <c r="Y33" s="238" t="n">
        <v>10</v>
      </c>
      <c r="Z33" s="238" t="n">
        <v>1</v>
      </c>
    </row>
    <row r="34" s="52" customFormat="true" ht="12.75" hidden="false" customHeight="true" outlineLevel="0" collapsed="false">
      <c r="B34" s="237" t="s">
        <v>69</v>
      </c>
      <c r="C34" s="54" t="n">
        <v>24</v>
      </c>
      <c r="D34" s="238" t="s">
        <v>250</v>
      </c>
      <c r="E34" s="238" t="s">
        <v>251</v>
      </c>
      <c r="F34" s="238" t="s">
        <v>252</v>
      </c>
      <c r="G34" s="238" t="s">
        <v>253</v>
      </c>
      <c r="H34" s="238" t="n">
        <v>28.201</v>
      </c>
      <c r="I34" s="238" t="n">
        <v>0.082</v>
      </c>
      <c r="J34" s="238" t="s">
        <v>254</v>
      </c>
      <c r="K34" s="238" t="n">
        <v>10.00448</v>
      </c>
      <c r="L34" s="238" t="n">
        <v>0.122</v>
      </c>
      <c r="M34" s="246" t="n">
        <v>0.00155185413912097</v>
      </c>
      <c r="N34" s="247" t="n">
        <v>0.122</v>
      </c>
      <c r="O34" s="238" t="n">
        <v>303.936</v>
      </c>
      <c r="P34" s="238" t="n">
        <v>0.103</v>
      </c>
      <c r="Q34" s="238" t="n">
        <v>0.995572301198495</v>
      </c>
      <c r="R34" s="247" t="n">
        <v>0.0361524756319649</v>
      </c>
      <c r="S34" s="238" t="n">
        <v>1</v>
      </c>
      <c r="T34" s="238" t="n">
        <v>4.27E-014</v>
      </c>
      <c r="U34" s="238" t="n">
        <v>3</v>
      </c>
      <c r="V34" s="238" t="s">
        <v>255</v>
      </c>
      <c r="W34" s="238" t="n">
        <v>2021</v>
      </c>
      <c r="X34" s="238" t="n">
        <v>22</v>
      </c>
      <c r="Y34" s="238" t="n">
        <v>30</v>
      </c>
      <c r="Z34" s="238" t="n">
        <v>1</v>
      </c>
    </row>
    <row r="35" s="52" customFormat="true" ht="12.75" hidden="false" customHeight="true" outlineLevel="0" collapsed="false">
      <c r="B35" s="237" t="s">
        <v>70</v>
      </c>
      <c r="C35" s="54" t="n">
        <v>28</v>
      </c>
      <c r="D35" s="238" t="s">
        <v>250</v>
      </c>
      <c r="E35" s="238" t="s">
        <v>251</v>
      </c>
      <c r="F35" s="238" t="s">
        <v>252</v>
      </c>
      <c r="G35" s="238" t="s">
        <v>253</v>
      </c>
      <c r="H35" s="238" t="n">
        <v>28.201</v>
      </c>
      <c r="I35" s="238" t="n">
        <v>0.082</v>
      </c>
      <c r="J35" s="238" t="s">
        <v>254</v>
      </c>
      <c r="K35" s="238" t="n">
        <v>10.00448</v>
      </c>
      <c r="L35" s="238" t="n">
        <v>0.122</v>
      </c>
      <c r="M35" s="246" t="n">
        <v>0.00155185413912097</v>
      </c>
      <c r="N35" s="247" t="n">
        <v>0.122</v>
      </c>
      <c r="O35" s="238" t="n">
        <v>303.936</v>
      </c>
      <c r="P35" s="238" t="n">
        <v>0.103</v>
      </c>
      <c r="Q35" s="238" t="n">
        <v>0.995572301198495</v>
      </c>
      <c r="R35" s="247" t="n">
        <v>0.0361524756319649</v>
      </c>
      <c r="S35" s="238" t="n">
        <v>1</v>
      </c>
      <c r="T35" s="238" t="n">
        <v>4.27E-014</v>
      </c>
      <c r="U35" s="238" t="n">
        <v>3</v>
      </c>
      <c r="V35" s="238" t="s">
        <v>255</v>
      </c>
      <c r="W35" s="238" t="n">
        <v>2021</v>
      </c>
      <c r="X35" s="238" t="n">
        <v>22</v>
      </c>
      <c r="Y35" s="238" t="n">
        <v>40</v>
      </c>
      <c r="Z35" s="238" t="n">
        <v>1</v>
      </c>
    </row>
    <row r="36" s="52" customFormat="true" ht="12.75" hidden="false" customHeight="true" outlineLevel="0" collapsed="false">
      <c r="B36" s="237" t="s">
        <v>71</v>
      </c>
      <c r="C36" s="54" t="n">
        <v>32</v>
      </c>
      <c r="D36" s="238" t="s">
        <v>250</v>
      </c>
      <c r="E36" s="238" t="s">
        <v>251</v>
      </c>
      <c r="F36" s="238" t="s">
        <v>252</v>
      </c>
      <c r="G36" s="238" t="s">
        <v>253</v>
      </c>
      <c r="H36" s="238" t="n">
        <v>28.201</v>
      </c>
      <c r="I36" s="238" t="n">
        <v>0.082</v>
      </c>
      <c r="J36" s="238" t="s">
        <v>254</v>
      </c>
      <c r="K36" s="238" t="n">
        <v>10.00448</v>
      </c>
      <c r="L36" s="238" t="n">
        <v>0.122</v>
      </c>
      <c r="M36" s="246" t="n">
        <v>0.00155185413912097</v>
      </c>
      <c r="N36" s="247" t="n">
        <v>0.122</v>
      </c>
      <c r="O36" s="238" t="n">
        <v>303.936</v>
      </c>
      <c r="P36" s="238" t="n">
        <v>0.103</v>
      </c>
      <c r="Q36" s="238" t="n">
        <v>0.995572301198495</v>
      </c>
      <c r="R36" s="247" t="n">
        <v>0.0361524756319649</v>
      </c>
      <c r="S36" s="238" t="n">
        <v>1</v>
      </c>
      <c r="T36" s="238" t="n">
        <v>4.27E-014</v>
      </c>
      <c r="U36" s="238" t="n">
        <v>3</v>
      </c>
      <c r="V36" s="238" t="s">
        <v>255</v>
      </c>
      <c r="W36" s="238" t="n">
        <v>2021</v>
      </c>
      <c r="X36" s="238" t="n">
        <v>22</v>
      </c>
      <c r="Y36" s="238" t="n">
        <v>50</v>
      </c>
      <c r="Z36" s="238" t="n">
        <v>1</v>
      </c>
    </row>
    <row r="37" s="52" customFormat="true" ht="12.75" hidden="false" customHeight="true" outlineLevel="0" collapsed="false">
      <c r="B37" s="237" t="s">
        <v>72</v>
      </c>
      <c r="C37" s="54" t="n">
        <v>0.6</v>
      </c>
      <c r="D37" s="238" t="s">
        <v>250</v>
      </c>
      <c r="E37" s="238" t="s">
        <v>251</v>
      </c>
      <c r="F37" s="238" t="s">
        <v>252</v>
      </c>
      <c r="G37" s="238" t="s">
        <v>253</v>
      </c>
      <c r="H37" s="238" t="n">
        <v>28.201</v>
      </c>
      <c r="I37" s="238" t="n">
        <v>0.082</v>
      </c>
      <c r="J37" s="238" t="s">
        <v>254</v>
      </c>
      <c r="K37" s="238" t="n">
        <v>10.00448</v>
      </c>
      <c r="L37" s="238" t="n">
        <v>0.122</v>
      </c>
      <c r="M37" s="246" t="n">
        <v>0.00155185413912097</v>
      </c>
      <c r="N37" s="247" t="n">
        <v>0.122</v>
      </c>
      <c r="O37" s="238" t="n">
        <v>304.513</v>
      </c>
      <c r="P37" s="238" t="n">
        <v>0.188</v>
      </c>
      <c r="Q37" s="238" t="n">
        <v>0.995106371485177</v>
      </c>
      <c r="R37" s="247" t="n">
        <v>0.0529895377175679</v>
      </c>
      <c r="S37" s="238" t="n">
        <v>1</v>
      </c>
      <c r="T37" s="238" t="n">
        <v>4.27E-014</v>
      </c>
      <c r="U37" s="238" t="n">
        <v>12</v>
      </c>
      <c r="V37" s="238" t="s">
        <v>256</v>
      </c>
      <c r="W37" s="238" t="n">
        <v>2021</v>
      </c>
      <c r="X37" s="238" t="n">
        <v>0</v>
      </c>
      <c r="Y37" s="238" t="n">
        <v>19</v>
      </c>
      <c r="Z37" s="238" t="n">
        <v>1</v>
      </c>
    </row>
    <row r="38" s="52" customFormat="true" ht="12.75" hidden="false" customHeight="true" outlineLevel="0" collapsed="false">
      <c r="B38" s="237" t="s">
        <v>73</v>
      </c>
      <c r="C38" s="54" t="n">
        <v>0.7</v>
      </c>
      <c r="D38" s="238" t="s">
        <v>250</v>
      </c>
      <c r="E38" s="238" t="s">
        <v>251</v>
      </c>
      <c r="F38" s="238" t="s">
        <v>252</v>
      </c>
      <c r="G38" s="238" t="s">
        <v>253</v>
      </c>
      <c r="H38" s="238" t="n">
        <v>28.201</v>
      </c>
      <c r="I38" s="238" t="n">
        <v>0.082</v>
      </c>
      <c r="J38" s="238" t="s">
        <v>254</v>
      </c>
      <c r="K38" s="238" t="n">
        <v>10.00448</v>
      </c>
      <c r="L38" s="238" t="n">
        <v>0.122</v>
      </c>
      <c r="M38" s="246" t="n">
        <v>0.00155185413912097</v>
      </c>
      <c r="N38" s="247" t="n">
        <v>0.122</v>
      </c>
      <c r="O38" s="238" t="n">
        <v>304.513</v>
      </c>
      <c r="P38" s="238" t="n">
        <v>0.188</v>
      </c>
      <c r="Q38" s="238" t="n">
        <v>0.995106371485177</v>
      </c>
      <c r="R38" s="247" t="n">
        <v>0.0529895377175679</v>
      </c>
      <c r="S38" s="238" t="n">
        <v>1</v>
      </c>
      <c r="T38" s="238" t="n">
        <v>4.27E-014</v>
      </c>
      <c r="U38" s="238" t="n">
        <v>12</v>
      </c>
      <c r="V38" s="238" t="s">
        <v>256</v>
      </c>
      <c r="W38" s="238" t="n">
        <v>2021</v>
      </c>
      <c r="X38" s="238" t="n">
        <v>0</v>
      </c>
      <c r="Y38" s="238" t="n">
        <v>28</v>
      </c>
      <c r="Z38" s="238" t="n">
        <v>1</v>
      </c>
    </row>
    <row r="39" s="52" customFormat="true" ht="12.75" hidden="false" customHeight="true" outlineLevel="0" collapsed="false">
      <c r="B39" s="237" t="s">
        <v>74</v>
      </c>
      <c r="C39" s="54" t="n">
        <v>0.8</v>
      </c>
      <c r="D39" s="238" t="s">
        <v>250</v>
      </c>
      <c r="E39" s="238" t="s">
        <v>251</v>
      </c>
      <c r="F39" s="238" t="s">
        <v>252</v>
      </c>
      <c r="G39" s="238" t="s">
        <v>253</v>
      </c>
      <c r="H39" s="238" t="n">
        <v>28.201</v>
      </c>
      <c r="I39" s="238" t="n">
        <v>0.082</v>
      </c>
      <c r="J39" s="238" t="s">
        <v>254</v>
      </c>
      <c r="K39" s="238" t="n">
        <v>10.00448</v>
      </c>
      <c r="L39" s="238" t="n">
        <v>0.122</v>
      </c>
      <c r="M39" s="246" t="n">
        <v>0.00155185413912097</v>
      </c>
      <c r="N39" s="247" t="n">
        <v>0.122</v>
      </c>
      <c r="O39" s="238" t="n">
        <v>304.513</v>
      </c>
      <c r="P39" s="238" t="n">
        <v>0.188</v>
      </c>
      <c r="Q39" s="238" t="n">
        <v>0.995106371485177</v>
      </c>
      <c r="R39" s="247" t="n">
        <v>0.0529895377175679</v>
      </c>
      <c r="S39" s="238" t="n">
        <v>1</v>
      </c>
      <c r="T39" s="238" t="n">
        <v>4.27E-014</v>
      </c>
      <c r="U39" s="238" t="n">
        <v>12</v>
      </c>
      <c r="V39" s="238" t="s">
        <v>256</v>
      </c>
      <c r="W39" s="238" t="n">
        <v>2021</v>
      </c>
      <c r="X39" s="238" t="n">
        <v>0</v>
      </c>
      <c r="Y39" s="238" t="n">
        <v>47</v>
      </c>
      <c r="Z39" s="238" t="n">
        <v>1</v>
      </c>
    </row>
    <row r="40" s="52" customFormat="true" ht="12.75" hidden="false" customHeight="true" outlineLevel="0" collapsed="false">
      <c r="B40" s="237" t="s">
        <v>75</v>
      </c>
      <c r="C40" s="54" t="n">
        <v>1</v>
      </c>
      <c r="D40" s="238" t="s">
        <v>250</v>
      </c>
      <c r="E40" s="238" t="s">
        <v>251</v>
      </c>
      <c r="F40" s="238" t="s">
        <v>252</v>
      </c>
      <c r="G40" s="238" t="s">
        <v>253</v>
      </c>
      <c r="H40" s="238" t="n">
        <v>28.201</v>
      </c>
      <c r="I40" s="238" t="n">
        <v>0.082</v>
      </c>
      <c r="J40" s="238" t="s">
        <v>254</v>
      </c>
      <c r="K40" s="238" t="n">
        <v>10.00448</v>
      </c>
      <c r="L40" s="238" t="n">
        <v>0.122</v>
      </c>
      <c r="M40" s="246" t="n">
        <v>0.00155185413912097</v>
      </c>
      <c r="N40" s="247" t="n">
        <v>0.122</v>
      </c>
      <c r="O40" s="238" t="n">
        <v>304.513</v>
      </c>
      <c r="P40" s="238" t="n">
        <v>0.188</v>
      </c>
      <c r="Q40" s="238" t="n">
        <v>0.995106371485177</v>
      </c>
      <c r="R40" s="247" t="n">
        <v>0.0529895377175679</v>
      </c>
      <c r="S40" s="238" t="n">
        <v>1</v>
      </c>
      <c r="T40" s="238" t="n">
        <v>4.27E-014</v>
      </c>
      <c r="U40" s="238" t="n">
        <v>12</v>
      </c>
      <c r="V40" s="238" t="s">
        <v>256</v>
      </c>
      <c r="W40" s="238" t="n">
        <v>2021</v>
      </c>
      <c r="X40" s="238" t="n">
        <v>0</v>
      </c>
      <c r="Y40" s="238" t="n">
        <v>56</v>
      </c>
      <c r="Z40" s="238" t="n">
        <v>1</v>
      </c>
    </row>
    <row r="41" s="52" customFormat="true" ht="12.75" hidden="false" customHeight="true" outlineLevel="0" collapsed="false">
      <c r="B41" s="237" t="s">
        <v>76</v>
      </c>
      <c r="C41" s="54" t="n">
        <v>1.2</v>
      </c>
      <c r="D41" s="238" t="s">
        <v>250</v>
      </c>
      <c r="E41" s="238" t="s">
        <v>251</v>
      </c>
      <c r="F41" s="238" t="s">
        <v>252</v>
      </c>
      <c r="G41" s="238" t="s">
        <v>253</v>
      </c>
      <c r="H41" s="238" t="n">
        <v>28.201</v>
      </c>
      <c r="I41" s="238" t="n">
        <v>0.082</v>
      </c>
      <c r="J41" s="238" t="s">
        <v>254</v>
      </c>
      <c r="K41" s="238" t="n">
        <v>10.00448</v>
      </c>
      <c r="L41" s="238" t="n">
        <v>0.122</v>
      </c>
      <c r="M41" s="246" t="n">
        <v>0.00155185413912097</v>
      </c>
      <c r="N41" s="247" t="n">
        <v>0.122</v>
      </c>
      <c r="O41" s="238" t="n">
        <v>304.513</v>
      </c>
      <c r="P41" s="238" t="n">
        <v>0.188</v>
      </c>
      <c r="Q41" s="238" t="n">
        <v>0.995106371485177</v>
      </c>
      <c r="R41" s="247" t="n">
        <v>0.0529895377175679</v>
      </c>
      <c r="S41" s="238" t="n">
        <v>1</v>
      </c>
      <c r="T41" s="238" t="n">
        <v>4.27E-014</v>
      </c>
      <c r="U41" s="238" t="n">
        <v>12</v>
      </c>
      <c r="V41" s="238" t="s">
        <v>256</v>
      </c>
      <c r="W41" s="238" t="n">
        <v>2021</v>
      </c>
      <c r="X41" s="238" t="n">
        <v>1</v>
      </c>
      <c r="Y41" s="238" t="n">
        <v>14</v>
      </c>
      <c r="Z41" s="238" t="n">
        <v>1</v>
      </c>
    </row>
    <row r="42" s="52" customFormat="true" ht="12.75" hidden="false" customHeight="true" outlineLevel="0" collapsed="false">
      <c r="B42" s="237" t="s">
        <v>77</v>
      </c>
      <c r="C42" s="54" t="n">
        <v>1.4</v>
      </c>
      <c r="D42" s="238" t="s">
        <v>250</v>
      </c>
      <c r="E42" s="238" t="s">
        <v>251</v>
      </c>
      <c r="F42" s="238" t="s">
        <v>252</v>
      </c>
      <c r="G42" s="238" t="s">
        <v>253</v>
      </c>
      <c r="H42" s="238" t="n">
        <v>28.201</v>
      </c>
      <c r="I42" s="238" t="n">
        <v>0.082</v>
      </c>
      <c r="J42" s="238" t="s">
        <v>254</v>
      </c>
      <c r="K42" s="238" t="n">
        <v>10.00448</v>
      </c>
      <c r="L42" s="238" t="n">
        <v>0.122</v>
      </c>
      <c r="M42" s="246" t="n">
        <v>0.00155185413912097</v>
      </c>
      <c r="N42" s="247" t="n">
        <v>0.122</v>
      </c>
      <c r="O42" s="238" t="n">
        <v>304.513</v>
      </c>
      <c r="P42" s="238" t="n">
        <v>0.188</v>
      </c>
      <c r="Q42" s="238" t="n">
        <v>0.995106371485177</v>
      </c>
      <c r="R42" s="247" t="n">
        <v>0.0529895377175679</v>
      </c>
      <c r="S42" s="238" t="n">
        <v>1</v>
      </c>
      <c r="T42" s="238" t="n">
        <v>4.27E-014</v>
      </c>
      <c r="U42" s="238" t="n">
        <v>12</v>
      </c>
      <c r="V42" s="238" t="s">
        <v>256</v>
      </c>
      <c r="W42" s="238" t="n">
        <v>2021</v>
      </c>
      <c r="X42" s="238" t="n">
        <v>1</v>
      </c>
      <c r="Y42" s="238" t="n">
        <v>23</v>
      </c>
      <c r="Z42" s="238" t="n">
        <v>1</v>
      </c>
    </row>
    <row r="43" s="52" customFormat="true" ht="12.75" hidden="false" customHeight="true" outlineLevel="0" collapsed="false">
      <c r="B43" s="237" t="s">
        <v>78</v>
      </c>
      <c r="C43" s="54" t="n">
        <v>1.8</v>
      </c>
      <c r="D43" s="238" t="s">
        <v>250</v>
      </c>
      <c r="E43" s="238" t="s">
        <v>251</v>
      </c>
      <c r="F43" s="238" t="s">
        <v>252</v>
      </c>
      <c r="G43" s="238" t="s">
        <v>253</v>
      </c>
      <c r="H43" s="238" t="n">
        <v>28.201</v>
      </c>
      <c r="I43" s="238" t="n">
        <v>0.082</v>
      </c>
      <c r="J43" s="238" t="s">
        <v>254</v>
      </c>
      <c r="K43" s="238" t="n">
        <v>10.00448</v>
      </c>
      <c r="L43" s="238" t="n">
        <v>0.122</v>
      </c>
      <c r="M43" s="246" t="n">
        <v>0.00155185413912097</v>
      </c>
      <c r="N43" s="247" t="n">
        <v>0.122</v>
      </c>
      <c r="O43" s="238" t="n">
        <v>304.513</v>
      </c>
      <c r="P43" s="238" t="n">
        <v>0.188</v>
      </c>
      <c r="Q43" s="238" t="n">
        <v>0.995106371485177</v>
      </c>
      <c r="R43" s="247" t="n">
        <v>0.0529895377175679</v>
      </c>
      <c r="S43" s="238" t="n">
        <v>1</v>
      </c>
      <c r="T43" s="238" t="n">
        <v>4.27E-014</v>
      </c>
      <c r="U43" s="238" t="n">
        <v>12</v>
      </c>
      <c r="V43" s="238" t="s">
        <v>256</v>
      </c>
      <c r="W43" s="238" t="n">
        <v>2021</v>
      </c>
      <c r="X43" s="238" t="n">
        <v>1</v>
      </c>
      <c r="Y43" s="238" t="n">
        <v>41</v>
      </c>
      <c r="Z43" s="238" t="n">
        <v>1</v>
      </c>
    </row>
    <row r="44" s="52" customFormat="true" ht="12.75" hidden="false" customHeight="true" outlineLevel="0" collapsed="false">
      <c r="B44" s="237" t="s">
        <v>79</v>
      </c>
      <c r="C44" s="54" t="n">
        <v>2.2</v>
      </c>
      <c r="D44" s="238" t="s">
        <v>250</v>
      </c>
      <c r="E44" s="238" t="s">
        <v>251</v>
      </c>
      <c r="F44" s="238" t="s">
        <v>252</v>
      </c>
      <c r="G44" s="238" t="s">
        <v>253</v>
      </c>
      <c r="H44" s="238" t="n">
        <v>28.201</v>
      </c>
      <c r="I44" s="238" t="n">
        <v>0.082</v>
      </c>
      <c r="J44" s="238" t="s">
        <v>254</v>
      </c>
      <c r="K44" s="238" t="n">
        <v>10.00448</v>
      </c>
      <c r="L44" s="238" t="n">
        <v>0.122</v>
      </c>
      <c r="M44" s="246" t="n">
        <v>0.00155185413912097</v>
      </c>
      <c r="N44" s="247" t="n">
        <v>0.122</v>
      </c>
      <c r="O44" s="238" t="n">
        <v>304.513</v>
      </c>
      <c r="P44" s="238" t="n">
        <v>0.188</v>
      </c>
      <c r="Q44" s="238" t="n">
        <v>0.995106371485177</v>
      </c>
      <c r="R44" s="247" t="n">
        <v>0.0529895377175679</v>
      </c>
      <c r="S44" s="238" t="n">
        <v>1</v>
      </c>
      <c r="T44" s="238" t="n">
        <v>4.27E-014</v>
      </c>
      <c r="U44" s="238" t="n">
        <v>12</v>
      </c>
      <c r="V44" s="238" t="s">
        <v>256</v>
      </c>
      <c r="W44" s="238" t="n">
        <v>2021</v>
      </c>
      <c r="X44" s="238" t="n">
        <v>1</v>
      </c>
      <c r="Y44" s="238" t="n">
        <v>51</v>
      </c>
      <c r="Z44" s="238" t="n">
        <v>1</v>
      </c>
    </row>
    <row r="45" s="21" customFormat="true" ht="12.75" hidden="false" customHeight="true" outlineLevel="0" collapsed="false">
      <c r="B45" s="232" t="s">
        <v>80</v>
      </c>
      <c r="C45" s="38" t="n">
        <v>2.6</v>
      </c>
      <c r="D45" s="233" t="s">
        <v>250</v>
      </c>
      <c r="E45" s="233" t="s">
        <v>251</v>
      </c>
      <c r="F45" s="233" t="s">
        <v>252</v>
      </c>
      <c r="G45" s="233" t="s">
        <v>253</v>
      </c>
      <c r="H45" s="233" t="n">
        <v>28.201</v>
      </c>
      <c r="I45" s="233" t="n">
        <v>0.082</v>
      </c>
      <c r="J45" s="233" t="s">
        <v>254</v>
      </c>
      <c r="K45" s="233" t="n">
        <v>10.00448</v>
      </c>
      <c r="L45" s="233" t="n">
        <v>0.122</v>
      </c>
      <c r="M45" s="244" t="n">
        <v>0.00155185413912097</v>
      </c>
      <c r="N45" s="245" t="n">
        <v>0.122</v>
      </c>
      <c r="O45" s="233" t="n">
        <v>304.513</v>
      </c>
      <c r="P45" s="233" t="n">
        <v>0.188</v>
      </c>
      <c r="Q45" s="233" t="n">
        <v>0.995106371485177</v>
      </c>
      <c r="R45" s="245" t="n">
        <v>0.0529895377175679</v>
      </c>
      <c r="S45" s="233" t="n">
        <v>1</v>
      </c>
      <c r="T45" s="233" t="n">
        <v>4.27E-014</v>
      </c>
      <c r="U45" s="233" t="n">
        <v>12</v>
      </c>
      <c r="V45" s="233" t="s">
        <v>256</v>
      </c>
      <c r="W45" s="233" t="n">
        <v>2021</v>
      </c>
      <c r="X45" s="233" t="n">
        <v>2</v>
      </c>
      <c r="Y45" s="233" t="n">
        <v>9</v>
      </c>
      <c r="Z45" s="233" t="n">
        <v>1</v>
      </c>
    </row>
    <row r="46" s="21" customFormat="true" ht="12.75" hidden="false" customHeight="true" outlineLevel="0" collapsed="false">
      <c r="B46" s="232" t="s">
        <v>81</v>
      </c>
      <c r="C46" s="38" t="n">
        <v>3.4</v>
      </c>
      <c r="D46" s="233" t="s">
        <v>250</v>
      </c>
      <c r="E46" s="233" t="s">
        <v>251</v>
      </c>
      <c r="F46" s="233" t="s">
        <v>252</v>
      </c>
      <c r="G46" s="233" t="s">
        <v>253</v>
      </c>
      <c r="H46" s="233" t="n">
        <v>28.201</v>
      </c>
      <c r="I46" s="233" t="n">
        <v>0.082</v>
      </c>
      <c r="J46" s="233" t="s">
        <v>254</v>
      </c>
      <c r="K46" s="233" t="n">
        <v>10.00448</v>
      </c>
      <c r="L46" s="233" t="n">
        <v>0.122</v>
      </c>
      <c r="M46" s="244" t="n">
        <v>0.00155185413912097</v>
      </c>
      <c r="N46" s="245" t="n">
        <v>0.122</v>
      </c>
      <c r="O46" s="233" t="n">
        <v>304.513</v>
      </c>
      <c r="P46" s="233" t="n">
        <v>0.188</v>
      </c>
      <c r="Q46" s="233" t="n">
        <v>0.995106371485177</v>
      </c>
      <c r="R46" s="245" t="n">
        <v>0.0529895377175679</v>
      </c>
      <c r="S46" s="233" t="n">
        <v>1</v>
      </c>
      <c r="T46" s="233" t="n">
        <v>4.27E-014</v>
      </c>
      <c r="U46" s="233" t="n">
        <v>12</v>
      </c>
      <c r="V46" s="233" t="s">
        <v>256</v>
      </c>
      <c r="W46" s="233" t="n">
        <v>2021</v>
      </c>
      <c r="X46" s="233" t="n">
        <v>2</v>
      </c>
      <c r="Y46" s="233" t="n">
        <v>18</v>
      </c>
      <c r="Z46" s="233" t="n">
        <v>1</v>
      </c>
    </row>
    <row r="47" s="21" customFormat="true" ht="12.75" hidden="false" customHeight="true" outlineLevel="0" collapsed="false">
      <c r="B47" s="232" t="s">
        <v>82</v>
      </c>
      <c r="C47" s="38" t="n">
        <v>4.2</v>
      </c>
      <c r="D47" s="233" t="s">
        <v>250</v>
      </c>
      <c r="E47" s="233" t="s">
        <v>251</v>
      </c>
      <c r="F47" s="233" t="s">
        <v>252</v>
      </c>
      <c r="G47" s="233" t="s">
        <v>253</v>
      </c>
      <c r="H47" s="233" t="n">
        <v>28.201</v>
      </c>
      <c r="I47" s="233" t="n">
        <v>0.082</v>
      </c>
      <c r="J47" s="233" t="s">
        <v>254</v>
      </c>
      <c r="K47" s="233" t="n">
        <v>10.00448</v>
      </c>
      <c r="L47" s="233" t="n">
        <v>0.122</v>
      </c>
      <c r="M47" s="244" t="n">
        <v>0.00155185413912097</v>
      </c>
      <c r="N47" s="245" t="n">
        <v>0.122</v>
      </c>
      <c r="O47" s="233" t="n">
        <v>304.513</v>
      </c>
      <c r="P47" s="233" t="n">
        <v>0.188</v>
      </c>
      <c r="Q47" s="233" t="n">
        <v>0.995106371485177</v>
      </c>
      <c r="R47" s="245" t="n">
        <v>0.0529895377175679</v>
      </c>
      <c r="S47" s="233" t="n">
        <v>1</v>
      </c>
      <c r="T47" s="233" t="n">
        <v>4.27E-014</v>
      </c>
      <c r="U47" s="233" t="n">
        <v>12</v>
      </c>
      <c r="V47" s="233" t="s">
        <v>256</v>
      </c>
      <c r="W47" s="233" t="n">
        <v>2021</v>
      </c>
      <c r="X47" s="233" t="n">
        <v>2</v>
      </c>
      <c r="Y47" s="233" t="n">
        <v>36</v>
      </c>
      <c r="Z47" s="233" t="n">
        <v>1</v>
      </c>
    </row>
    <row r="48" s="21" customFormat="true" ht="12.75" hidden="false" customHeight="true" outlineLevel="0" collapsed="false">
      <c r="B48" s="232" t="s">
        <v>83</v>
      </c>
      <c r="C48" s="38" t="n">
        <v>5.4</v>
      </c>
      <c r="D48" s="233" t="s">
        <v>250</v>
      </c>
      <c r="E48" s="233" t="s">
        <v>251</v>
      </c>
      <c r="F48" s="233" t="s">
        <v>252</v>
      </c>
      <c r="G48" s="233" t="s">
        <v>253</v>
      </c>
      <c r="H48" s="233" t="n">
        <v>28.201</v>
      </c>
      <c r="I48" s="233" t="n">
        <v>0.082</v>
      </c>
      <c r="J48" s="233" t="s">
        <v>254</v>
      </c>
      <c r="K48" s="233" t="n">
        <v>10.00448</v>
      </c>
      <c r="L48" s="233" t="n">
        <v>0.122</v>
      </c>
      <c r="M48" s="244" t="n">
        <v>0.00155185413912097</v>
      </c>
      <c r="N48" s="245" t="n">
        <v>0.122</v>
      </c>
      <c r="O48" s="233" t="n">
        <v>304.513</v>
      </c>
      <c r="P48" s="233" t="n">
        <v>0.188</v>
      </c>
      <c r="Q48" s="233" t="n">
        <v>0.995106371485177</v>
      </c>
      <c r="R48" s="245" t="n">
        <v>0.0529895377175679</v>
      </c>
      <c r="S48" s="233" t="n">
        <v>1</v>
      </c>
      <c r="T48" s="233" t="n">
        <v>4.27E-014</v>
      </c>
      <c r="U48" s="233" t="n">
        <v>12</v>
      </c>
      <c r="V48" s="233" t="s">
        <v>256</v>
      </c>
      <c r="W48" s="233" t="n">
        <v>2021</v>
      </c>
      <c r="X48" s="233" t="n">
        <v>2</v>
      </c>
      <c r="Y48" s="233" t="n">
        <v>45</v>
      </c>
      <c r="Z48" s="233" t="n">
        <v>1</v>
      </c>
    </row>
    <row r="49" s="21" customFormat="true" ht="12.75" hidden="false" customHeight="true" outlineLevel="0" collapsed="false">
      <c r="B49" s="232" t="s">
        <v>84</v>
      </c>
      <c r="C49" s="38" t="n">
        <v>7</v>
      </c>
      <c r="D49" s="233" t="s">
        <v>250</v>
      </c>
      <c r="E49" s="233" t="s">
        <v>251</v>
      </c>
      <c r="F49" s="233" t="s">
        <v>252</v>
      </c>
      <c r="G49" s="233" t="s">
        <v>253</v>
      </c>
      <c r="H49" s="233" t="n">
        <v>28.201</v>
      </c>
      <c r="I49" s="233" t="n">
        <v>0.082</v>
      </c>
      <c r="J49" s="233" t="s">
        <v>254</v>
      </c>
      <c r="K49" s="233" t="n">
        <v>10.00448</v>
      </c>
      <c r="L49" s="233" t="n">
        <v>0.122</v>
      </c>
      <c r="M49" s="244" t="n">
        <v>0.00155185413912097</v>
      </c>
      <c r="N49" s="245" t="n">
        <v>0.122</v>
      </c>
      <c r="O49" s="233" t="n">
        <v>304.513</v>
      </c>
      <c r="P49" s="233" t="n">
        <v>0.188</v>
      </c>
      <c r="Q49" s="233" t="n">
        <v>0.995106371485177</v>
      </c>
      <c r="R49" s="245" t="n">
        <v>0.0529895377175679</v>
      </c>
      <c r="S49" s="233" t="n">
        <v>1</v>
      </c>
      <c r="T49" s="233" t="n">
        <v>4.27E-014</v>
      </c>
      <c r="U49" s="233" t="n">
        <v>12</v>
      </c>
      <c r="V49" s="233" t="s">
        <v>256</v>
      </c>
      <c r="W49" s="233" t="n">
        <v>2021</v>
      </c>
      <c r="X49" s="233" t="n">
        <v>3</v>
      </c>
      <c r="Y49" s="233" t="n">
        <v>4</v>
      </c>
      <c r="Z49" s="233" t="n">
        <v>1</v>
      </c>
    </row>
    <row r="50" s="52" customFormat="true" ht="12.75" hidden="false" customHeight="true" outlineLevel="0" collapsed="false">
      <c r="B50" s="237" t="s">
        <v>85</v>
      </c>
      <c r="C50" s="54" t="n">
        <v>9</v>
      </c>
      <c r="D50" s="238" t="s">
        <v>250</v>
      </c>
      <c r="E50" s="238" t="s">
        <v>251</v>
      </c>
      <c r="F50" s="238" t="s">
        <v>252</v>
      </c>
      <c r="G50" s="238" t="s">
        <v>253</v>
      </c>
      <c r="H50" s="238" t="n">
        <v>28.201</v>
      </c>
      <c r="I50" s="238" t="n">
        <v>0.082</v>
      </c>
      <c r="J50" s="238" t="s">
        <v>254</v>
      </c>
      <c r="K50" s="238" t="n">
        <v>10.00448</v>
      </c>
      <c r="L50" s="238" t="n">
        <v>0.122</v>
      </c>
      <c r="M50" s="246" t="n">
        <v>0.00155185413912097</v>
      </c>
      <c r="N50" s="247" t="n">
        <v>0.122</v>
      </c>
      <c r="O50" s="238" t="n">
        <v>304.513</v>
      </c>
      <c r="P50" s="238" t="n">
        <v>0.188</v>
      </c>
      <c r="Q50" s="238" t="n">
        <v>0.995106371485177</v>
      </c>
      <c r="R50" s="247" t="n">
        <v>0.0529895377175679</v>
      </c>
      <c r="S50" s="238" t="n">
        <v>1</v>
      </c>
      <c r="T50" s="238" t="n">
        <v>4.27E-014</v>
      </c>
      <c r="U50" s="238" t="n">
        <v>12</v>
      </c>
      <c r="V50" s="238" t="s">
        <v>256</v>
      </c>
      <c r="W50" s="238" t="n">
        <v>2021</v>
      </c>
      <c r="X50" s="238" t="n">
        <v>3</v>
      </c>
      <c r="Y50" s="238" t="n">
        <v>13</v>
      </c>
      <c r="Z50" s="238" t="n">
        <v>1</v>
      </c>
    </row>
    <row r="51" s="52" customFormat="true" ht="12.75" hidden="false" customHeight="true" outlineLevel="0" collapsed="false">
      <c r="B51" s="237" t="s">
        <v>86</v>
      </c>
      <c r="C51" s="54" t="n">
        <v>11</v>
      </c>
      <c r="D51" s="238" t="s">
        <v>250</v>
      </c>
      <c r="E51" s="238" t="s">
        <v>251</v>
      </c>
      <c r="F51" s="238" t="s">
        <v>252</v>
      </c>
      <c r="G51" s="238" t="s">
        <v>253</v>
      </c>
      <c r="H51" s="238" t="n">
        <v>28.201</v>
      </c>
      <c r="I51" s="238" t="n">
        <v>0.082</v>
      </c>
      <c r="J51" s="238" t="s">
        <v>254</v>
      </c>
      <c r="K51" s="238" t="n">
        <v>10.00448</v>
      </c>
      <c r="L51" s="238" t="n">
        <v>0.122</v>
      </c>
      <c r="M51" s="246" t="n">
        <v>0.00155185413912097</v>
      </c>
      <c r="N51" s="247" t="n">
        <v>0.122</v>
      </c>
      <c r="O51" s="238" t="n">
        <v>304.513</v>
      </c>
      <c r="P51" s="238" t="n">
        <v>0.188</v>
      </c>
      <c r="Q51" s="238" t="n">
        <v>0.995106371485177</v>
      </c>
      <c r="R51" s="247" t="n">
        <v>0.0529895377175679</v>
      </c>
      <c r="S51" s="238" t="n">
        <v>1</v>
      </c>
      <c r="T51" s="238" t="n">
        <v>4.27E-014</v>
      </c>
      <c r="U51" s="238" t="n">
        <v>12</v>
      </c>
      <c r="V51" s="238" t="s">
        <v>256</v>
      </c>
      <c r="W51" s="238" t="n">
        <v>2021</v>
      </c>
      <c r="X51" s="238" t="n">
        <v>3</v>
      </c>
      <c r="Y51" s="238" t="n">
        <v>31</v>
      </c>
      <c r="Z51" s="238" t="n">
        <v>1</v>
      </c>
    </row>
    <row r="52" s="52" customFormat="true" ht="12.75" hidden="false" customHeight="true" outlineLevel="0" collapsed="false">
      <c r="B52" s="237" t="s">
        <v>87</v>
      </c>
      <c r="C52" s="54" t="n">
        <v>13</v>
      </c>
      <c r="D52" s="238" t="s">
        <v>250</v>
      </c>
      <c r="E52" s="238" t="s">
        <v>251</v>
      </c>
      <c r="F52" s="238" t="s">
        <v>252</v>
      </c>
      <c r="G52" s="238" t="s">
        <v>253</v>
      </c>
      <c r="H52" s="238" t="n">
        <v>28.201</v>
      </c>
      <c r="I52" s="238" t="n">
        <v>0.082</v>
      </c>
      <c r="J52" s="238" t="s">
        <v>254</v>
      </c>
      <c r="K52" s="238" t="n">
        <v>10.00448</v>
      </c>
      <c r="L52" s="238" t="n">
        <v>0.122</v>
      </c>
      <c r="M52" s="246" t="n">
        <v>0.00155185413912097</v>
      </c>
      <c r="N52" s="247" t="n">
        <v>0.122</v>
      </c>
      <c r="O52" s="238" t="n">
        <v>304.513</v>
      </c>
      <c r="P52" s="238" t="n">
        <v>0.188</v>
      </c>
      <c r="Q52" s="238" t="n">
        <v>0.995106371485177</v>
      </c>
      <c r="R52" s="247" t="n">
        <v>0.0529895377175679</v>
      </c>
      <c r="S52" s="238" t="n">
        <v>1</v>
      </c>
      <c r="T52" s="238" t="n">
        <v>4.27E-014</v>
      </c>
      <c r="U52" s="238" t="n">
        <v>12</v>
      </c>
      <c r="V52" s="238" t="s">
        <v>256</v>
      </c>
      <c r="W52" s="238" t="n">
        <v>2021</v>
      </c>
      <c r="X52" s="238" t="n">
        <v>3</v>
      </c>
      <c r="Y52" s="238" t="n">
        <v>40</v>
      </c>
      <c r="Z52" s="238" t="n">
        <v>1</v>
      </c>
    </row>
    <row r="53" s="52" customFormat="true" ht="12.75" hidden="false" customHeight="true" outlineLevel="0" collapsed="false">
      <c r="B53" s="237" t="s">
        <v>88</v>
      </c>
      <c r="C53" s="54" t="n">
        <v>15</v>
      </c>
      <c r="D53" s="238" t="s">
        <v>250</v>
      </c>
      <c r="E53" s="238" t="s">
        <v>251</v>
      </c>
      <c r="F53" s="238" t="s">
        <v>252</v>
      </c>
      <c r="G53" s="238" t="s">
        <v>253</v>
      </c>
      <c r="H53" s="238" t="n">
        <v>28.201</v>
      </c>
      <c r="I53" s="238" t="n">
        <v>0.082</v>
      </c>
      <c r="J53" s="238" t="s">
        <v>254</v>
      </c>
      <c r="K53" s="238" t="n">
        <v>10.00448</v>
      </c>
      <c r="L53" s="238" t="n">
        <v>0.122</v>
      </c>
      <c r="M53" s="246" t="n">
        <v>0.00155185413912097</v>
      </c>
      <c r="N53" s="247" t="n">
        <v>0.122</v>
      </c>
      <c r="O53" s="238" t="n">
        <v>304.513</v>
      </c>
      <c r="P53" s="238" t="n">
        <v>0.188</v>
      </c>
      <c r="Q53" s="238" t="n">
        <v>0.995106371485177</v>
      </c>
      <c r="R53" s="247" t="n">
        <v>0.0529895377175679</v>
      </c>
      <c r="S53" s="238" t="n">
        <v>1</v>
      </c>
      <c r="T53" s="238" t="n">
        <v>4.27E-014</v>
      </c>
      <c r="U53" s="238" t="n">
        <v>12</v>
      </c>
      <c r="V53" s="238" t="s">
        <v>256</v>
      </c>
      <c r="W53" s="238" t="n">
        <v>2021</v>
      </c>
      <c r="X53" s="238" t="n">
        <v>3</v>
      </c>
      <c r="Y53" s="238" t="n">
        <v>58</v>
      </c>
      <c r="Z53" s="238" t="n">
        <v>1</v>
      </c>
    </row>
    <row r="54" s="52" customFormat="true" ht="12.75" hidden="false" customHeight="true" outlineLevel="0" collapsed="false">
      <c r="B54" s="237" t="s">
        <v>89</v>
      </c>
      <c r="C54" s="54" t="n">
        <v>17</v>
      </c>
      <c r="D54" s="238" t="s">
        <v>250</v>
      </c>
      <c r="E54" s="238" t="s">
        <v>251</v>
      </c>
      <c r="F54" s="238" t="s">
        <v>252</v>
      </c>
      <c r="G54" s="238" t="s">
        <v>253</v>
      </c>
      <c r="H54" s="238" t="n">
        <v>28.201</v>
      </c>
      <c r="I54" s="238" t="n">
        <v>0.082</v>
      </c>
      <c r="J54" s="238" t="s">
        <v>254</v>
      </c>
      <c r="K54" s="238" t="n">
        <v>10.00448</v>
      </c>
      <c r="L54" s="238" t="n">
        <v>0.122</v>
      </c>
      <c r="M54" s="246" t="n">
        <v>0.00155185413912097</v>
      </c>
      <c r="N54" s="247" t="n">
        <v>0.122</v>
      </c>
      <c r="O54" s="238" t="n">
        <v>304.513</v>
      </c>
      <c r="P54" s="238" t="n">
        <v>0.188</v>
      </c>
      <c r="Q54" s="238" t="n">
        <v>0.995106371485177</v>
      </c>
      <c r="R54" s="247" t="n">
        <v>0.0529895377175679</v>
      </c>
      <c r="S54" s="238" t="n">
        <v>1</v>
      </c>
      <c r="T54" s="238" t="n">
        <v>4.27E-014</v>
      </c>
      <c r="U54" s="238" t="n">
        <v>12</v>
      </c>
      <c r="V54" s="238" t="s">
        <v>256</v>
      </c>
      <c r="W54" s="238" t="n">
        <v>2021</v>
      </c>
      <c r="X54" s="238" t="n">
        <v>4</v>
      </c>
      <c r="Y54" s="238" t="n">
        <v>7</v>
      </c>
      <c r="Z54" s="238" t="n">
        <v>1</v>
      </c>
    </row>
    <row r="55" s="52" customFormat="true" ht="12.75" hidden="false" customHeight="true" outlineLevel="0" collapsed="false">
      <c r="B55" s="237" t="s">
        <v>90</v>
      </c>
      <c r="C55" s="54" t="n">
        <v>20</v>
      </c>
      <c r="D55" s="238" t="s">
        <v>250</v>
      </c>
      <c r="E55" s="238" t="s">
        <v>251</v>
      </c>
      <c r="F55" s="238" t="s">
        <v>252</v>
      </c>
      <c r="G55" s="238" t="s">
        <v>253</v>
      </c>
      <c r="H55" s="238" t="n">
        <v>28.201</v>
      </c>
      <c r="I55" s="238" t="n">
        <v>0.082</v>
      </c>
      <c r="J55" s="238" t="s">
        <v>254</v>
      </c>
      <c r="K55" s="238" t="n">
        <v>10.00448</v>
      </c>
      <c r="L55" s="238" t="n">
        <v>0.122</v>
      </c>
      <c r="M55" s="246" t="n">
        <v>0.00155185413912097</v>
      </c>
      <c r="N55" s="247" t="n">
        <v>0.122</v>
      </c>
      <c r="O55" s="238" t="n">
        <v>304.513</v>
      </c>
      <c r="P55" s="238" t="n">
        <v>0.188</v>
      </c>
      <c r="Q55" s="238" t="n">
        <v>0.995106371485177</v>
      </c>
      <c r="R55" s="247" t="n">
        <v>0.0529895377175679</v>
      </c>
      <c r="S55" s="238" t="n">
        <v>1</v>
      </c>
      <c r="T55" s="238" t="n">
        <v>4.27E-014</v>
      </c>
      <c r="U55" s="238" t="n">
        <v>12</v>
      </c>
      <c r="V55" s="238" t="s">
        <v>256</v>
      </c>
      <c r="W55" s="238" t="n">
        <v>2021</v>
      </c>
      <c r="X55" s="238" t="n">
        <v>4</v>
      </c>
      <c r="Y55" s="238" t="n">
        <v>26</v>
      </c>
      <c r="Z55" s="238" t="n">
        <v>1</v>
      </c>
    </row>
    <row r="56" s="52" customFormat="true" ht="12.75" hidden="false" customHeight="true" outlineLevel="0" collapsed="false">
      <c r="B56" s="237" t="s">
        <v>91</v>
      </c>
      <c r="C56" s="54" t="n">
        <v>23</v>
      </c>
      <c r="D56" s="238" t="s">
        <v>250</v>
      </c>
      <c r="E56" s="238" t="s">
        <v>251</v>
      </c>
      <c r="F56" s="238" t="s">
        <v>252</v>
      </c>
      <c r="G56" s="238" t="s">
        <v>253</v>
      </c>
      <c r="H56" s="238" t="n">
        <v>28.201</v>
      </c>
      <c r="I56" s="238" t="n">
        <v>0.082</v>
      </c>
      <c r="J56" s="238" t="s">
        <v>254</v>
      </c>
      <c r="K56" s="238" t="n">
        <v>10.00448</v>
      </c>
      <c r="L56" s="238" t="n">
        <v>0.122</v>
      </c>
      <c r="M56" s="246" t="n">
        <v>0.00155185413912097</v>
      </c>
      <c r="N56" s="247" t="n">
        <v>0.122</v>
      </c>
      <c r="O56" s="238" t="n">
        <v>304.513</v>
      </c>
      <c r="P56" s="238" t="n">
        <v>0.188</v>
      </c>
      <c r="Q56" s="238" t="n">
        <v>0.995106371485177</v>
      </c>
      <c r="R56" s="247" t="n">
        <v>0.0529895377175679</v>
      </c>
      <c r="S56" s="238" t="n">
        <v>1</v>
      </c>
      <c r="T56" s="238" t="n">
        <v>4.27E-014</v>
      </c>
      <c r="U56" s="238" t="n">
        <v>12</v>
      </c>
      <c r="V56" s="238" t="s">
        <v>256</v>
      </c>
      <c r="W56" s="238" t="n">
        <v>2021</v>
      </c>
      <c r="X56" s="238" t="n">
        <v>4</v>
      </c>
      <c r="Y56" s="238" t="n">
        <v>35</v>
      </c>
      <c r="Z56" s="238" t="n">
        <v>1</v>
      </c>
    </row>
    <row r="57" s="52" customFormat="true" ht="12.75" hidden="false" customHeight="true" outlineLevel="0" collapsed="false">
      <c r="B57" s="237" t="s">
        <v>92</v>
      </c>
      <c r="C57" s="54" t="n">
        <v>26</v>
      </c>
      <c r="D57" s="238" t="s">
        <v>250</v>
      </c>
      <c r="E57" s="238" t="s">
        <v>251</v>
      </c>
      <c r="F57" s="238" t="s">
        <v>252</v>
      </c>
      <c r="G57" s="238" t="s">
        <v>253</v>
      </c>
      <c r="H57" s="238" t="n">
        <v>28.201</v>
      </c>
      <c r="I57" s="238" t="n">
        <v>0.082</v>
      </c>
      <c r="J57" s="238" t="s">
        <v>254</v>
      </c>
      <c r="K57" s="238" t="n">
        <v>10.00448</v>
      </c>
      <c r="L57" s="238" t="n">
        <v>0.122</v>
      </c>
      <c r="M57" s="246" t="n">
        <v>0.00155185413912097</v>
      </c>
      <c r="N57" s="247" t="n">
        <v>0.122</v>
      </c>
      <c r="O57" s="238" t="n">
        <v>304.513</v>
      </c>
      <c r="P57" s="238" t="n">
        <v>0.188</v>
      </c>
      <c r="Q57" s="238" t="n">
        <v>0.995106371485177</v>
      </c>
      <c r="R57" s="247" t="n">
        <v>0.0529895377175679</v>
      </c>
      <c r="S57" s="238" t="n">
        <v>1</v>
      </c>
      <c r="T57" s="238" t="n">
        <v>4.27E-014</v>
      </c>
      <c r="U57" s="238" t="n">
        <v>12</v>
      </c>
      <c r="V57" s="238" t="s">
        <v>256</v>
      </c>
      <c r="W57" s="238" t="n">
        <v>2021</v>
      </c>
      <c r="X57" s="238" t="n">
        <v>4</v>
      </c>
      <c r="Y57" s="238" t="n">
        <v>53</v>
      </c>
      <c r="Z57" s="238" t="n">
        <v>1</v>
      </c>
    </row>
    <row r="58" s="52" customFormat="true" ht="12.75" hidden="false" customHeight="true" outlineLevel="0" collapsed="false">
      <c r="B58" s="237" t="s">
        <v>93</v>
      </c>
      <c r="C58" s="54" t="n">
        <v>30</v>
      </c>
      <c r="D58" s="238" t="s">
        <v>250</v>
      </c>
      <c r="E58" s="238" t="s">
        <v>251</v>
      </c>
      <c r="F58" s="238" t="s">
        <v>252</v>
      </c>
      <c r="G58" s="238" t="s">
        <v>253</v>
      </c>
      <c r="H58" s="238" t="n">
        <v>28.201</v>
      </c>
      <c r="I58" s="238" t="n">
        <v>0.082</v>
      </c>
      <c r="J58" s="238" t="s">
        <v>254</v>
      </c>
      <c r="K58" s="238" t="n">
        <v>10.00448</v>
      </c>
      <c r="L58" s="238" t="n">
        <v>0.122</v>
      </c>
      <c r="M58" s="246" t="n">
        <v>0.00155185413912097</v>
      </c>
      <c r="N58" s="247" t="n">
        <v>0.122</v>
      </c>
      <c r="O58" s="238" t="n">
        <v>304.513</v>
      </c>
      <c r="P58" s="238" t="n">
        <v>0.188</v>
      </c>
      <c r="Q58" s="238" t="n">
        <v>0.995106371485177</v>
      </c>
      <c r="R58" s="247" t="n">
        <v>0.0529895377175679</v>
      </c>
      <c r="S58" s="238" t="n">
        <v>1</v>
      </c>
      <c r="T58" s="238" t="n">
        <v>4.27E-014</v>
      </c>
      <c r="U58" s="238" t="n">
        <v>12</v>
      </c>
      <c r="V58" s="238" t="s">
        <v>256</v>
      </c>
      <c r="W58" s="238" t="n">
        <v>2021</v>
      </c>
      <c r="X58" s="238" t="n">
        <v>5</v>
      </c>
      <c r="Y58" s="238" t="n">
        <v>2</v>
      </c>
      <c r="Z58" s="238" t="n">
        <v>1</v>
      </c>
    </row>
    <row r="59" s="52" customFormat="true" ht="12.75" hidden="false" customHeight="true" outlineLevel="0" collapsed="false">
      <c r="B59" s="237" t="s">
        <v>94</v>
      </c>
      <c r="C59" s="54" t="n">
        <v>34</v>
      </c>
      <c r="D59" s="238" t="s">
        <v>250</v>
      </c>
      <c r="E59" s="238" t="s">
        <v>251</v>
      </c>
      <c r="F59" s="238" t="s">
        <v>252</v>
      </c>
      <c r="G59" s="238" t="s">
        <v>253</v>
      </c>
      <c r="H59" s="238" t="n">
        <v>28.201</v>
      </c>
      <c r="I59" s="238" t="n">
        <v>0.082</v>
      </c>
      <c r="J59" s="238" t="s">
        <v>254</v>
      </c>
      <c r="K59" s="238" t="n">
        <v>10.00448</v>
      </c>
      <c r="L59" s="238" t="n">
        <v>0.122</v>
      </c>
      <c r="M59" s="246" t="n">
        <v>0.00155185413912097</v>
      </c>
      <c r="N59" s="247" t="n">
        <v>0.122</v>
      </c>
      <c r="O59" s="238" t="n">
        <v>304.513</v>
      </c>
      <c r="P59" s="238" t="n">
        <v>0.188</v>
      </c>
      <c r="Q59" s="238" t="n">
        <v>0.995106371485177</v>
      </c>
      <c r="R59" s="247" t="n">
        <v>0.0529895377175679</v>
      </c>
      <c r="S59" s="238" t="n">
        <v>1</v>
      </c>
      <c r="T59" s="238" t="n">
        <v>4.27E-014</v>
      </c>
      <c r="U59" s="238" t="n">
        <v>12</v>
      </c>
      <c r="V59" s="238" t="s">
        <v>256</v>
      </c>
      <c r="W59" s="238" t="n">
        <v>2021</v>
      </c>
      <c r="X59" s="238" t="n">
        <v>5</v>
      </c>
      <c r="Y59" s="238" t="n">
        <v>21</v>
      </c>
      <c r="Z59" s="238" t="n">
        <v>1</v>
      </c>
    </row>
    <row r="60" s="52" customFormat="true" ht="12.75" hidden="false" customHeight="true" outlineLevel="0" collapsed="false">
      <c r="B60" s="237" t="s">
        <v>95</v>
      </c>
      <c r="C60" s="54" t="n">
        <v>38</v>
      </c>
      <c r="D60" s="238" t="s">
        <v>250</v>
      </c>
      <c r="E60" s="238" t="s">
        <v>251</v>
      </c>
      <c r="F60" s="238" t="s">
        <v>252</v>
      </c>
      <c r="G60" s="238" t="s">
        <v>253</v>
      </c>
      <c r="H60" s="238" t="n">
        <v>28.201</v>
      </c>
      <c r="I60" s="238" t="n">
        <v>0.082</v>
      </c>
      <c r="J60" s="238" t="s">
        <v>254</v>
      </c>
      <c r="K60" s="238" t="n">
        <v>10.00448</v>
      </c>
      <c r="L60" s="238" t="n">
        <v>0.122</v>
      </c>
      <c r="M60" s="246" t="n">
        <v>0.00155185413912097</v>
      </c>
      <c r="N60" s="247" t="n">
        <v>0.122</v>
      </c>
      <c r="O60" s="238" t="n">
        <v>304.513</v>
      </c>
      <c r="P60" s="238" t="n">
        <v>0.188</v>
      </c>
      <c r="Q60" s="238" t="n">
        <v>0.995106371485177</v>
      </c>
      <c r="R60" s="247" t="n">
        <v>0.0529895377175679</v>
      </c>
      <c r="S60" s="238" t="n">
        <v>1</v>
      </c>
      <c r="T60" s="238" t="n">
        <v>4.27E-014</v>
      </c>
      <c r="U60" s="238" t="n">
        <v>12</v>
      </c>
      <c r="V60" s="238" t="s">
        <v>256</v>
      </c>
      <c r="W60" s="238" t="n">
        <v>2021</v>
      </c>
      <c r="X60" s="238" t="n">
        <v>5</v>
      </c>
      <c r="Y60" s="238" t="n">
        <v>30</v>
      </c>
      <c r="Z60" s="238" t="n">
        <v>1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</row>
    <row r="62" customFormat="false" ht="4.9" hidden="false" customHeight="true" outlineLevel="0" collapsed="false"/>
    <row r="64" s="83" customFormat="true" ht="4.9" hidden="false" customHeight="true" outlineLevel="0" collapsed="false"/>
    <row r="65" s="83" customFormat="true" ht="4.9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12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s="86" customFormat="tru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57</v>
      </c>
      <c r="C3" s="11"/>
      <c r="D3" s="12" t="s">
        <v>258</v>
      </c>
      <c r="E3" s="14" t="s">
        <v>28</v>
      </c>
      <c r="F3" s="12" t="s">
        <v>259</v>
      </c>
      <c r="G3" s="14" t="s">
        <v>28</v>
      </c>
      <c r="H3" s="12" t="s">
        <v>260</v>
      </c>
      <c r="I3" s="14" t="s">
        <v>28</v>
      </c>
      <c r="J3" s="12" t="s">
        <v>261</v>
      </c>
      <c r="K3" s="14" t="s">
        <v>28</v>
      </c>
      <c r="L3" s="12" t="s">
        <v>262</v>
      </c>
      <c r="M3" s="14" t="s">
        <v>28</v>
      </c>
      <c r="N3" s="12" t="s">
        <v>263</v>
      </c>
      <c r="O3" s="14" t="s">
        <v>28</v>
      </c>
      <c r="P3" s="12" t="s">
        <v>264</v>
      </c>
      <c r="Q3" s="14" t="s">
        <v>28</v>
      </c>
      <c r="R3" s="12" t="s">
        <v>265</v>
      </c>
      <c r="S3" s="14" t="s">
        <v>28</v>
      </c>
      <c r="T3" s="12" t="s">
        <v>266</v>
      </c>
      <c r="U3" s="14" t="s">
        <v>28</v>
      </c>
      <c r="V3" s="12" t="s">
        <v>267</v>
      </c>
      <c r="W3" s="14" t="s">
        <v>28</v>
      </c>
      <c r="X3" s="12" t="s">
        <v>38</v>
      </c>
      <c r="Y3" s="14" t="s">
        <v>28</v>
      </c>
      <c r="Z3" s="12" t="s">
        <v>268</v>
      </c>
      <c r="AA3" s="14" t="s">
        <v>28</v>
      </c>
      <c r="AB3" s="12" t="s">
        <v>269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8" t="n">
        <v>298.56</v>
      </c>
      <c r="E6" s="228" t="n">
        <v>0.104</v>
      </c>
      <c r="F6" s="228" t="n">
        <v>0.018</v>
      </c>
      <c r="G6" s="228" t="n">
        <v>35</v>
      </c>
      <c r="H6" s="228" t="n">
        <v>0.1885</v>
      </c>
      <c r="I6" s="228" t="n">
        <v>0.159</v>
      </c>
      <c r="J6" s="228" t="n">
        <v>1.493</v>
      </c>
      <c r="K6" s="228" t="n">
        <v>3</v>
      </c>
      <c r="L6" s="228" t="n">
        <v>0.0006425</v>
      </c>
      <c r="M6" s="228" t="n">
        <v>0.92</v>
      </c>
      <c r="N6" s="228" t="n">
        <v>0.00018</v>
      </c>
      <c r="O6" s="228" t="n">
        <v>9.63</v>
      </c>
      <c r="P6" s="228" t="n">
        <v>0.0002703</v>
      </c>
      <c r="Q6" s="228" t="n">
        <v>0.17</v>
      </c>
      <c r="R6" s="228" t="n">
        <v>0.000607</v>
      </c>
      <c r="S6" s="228" t="n">
        <v>9.65</v>
      </c>
      <c r="T6" s="228" t="n">
        <v>0.012077</v>
      </c>
      <c r="U6" s="228" t="n">
        <v>0.09</v>
      </c>
      <c r="V6" s="228" t="n">
        <v>0</v>
      </c>
      <c r="W6" s="228" t="n">
        <v>0</v>
      </c>
      <c r="X6" s="228" t="n">
        <v>0.43</v>
      </c>
      <c r="Y6" s="228" t="n">
        <v>0</v>
      </c>
      <c r="Z6" s="228" t="n">
        <v>0</v>
      </c>
      <c r="AA6" s="228" t="n">
        <v>0</v>
      </c>
      <c r="AB6" s="228" t="n">
        <v>0</v>
      </c>
      <c r="AC6" s="228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33" t="n">
        <v>298.56</v>
      </c>
      <c r="E7" s="233" t="n">
        <v>0.104</v>
      </c>
      <c r="F7" s="233" t="n">
        <v>0.018</v>
      </c>
      <c r="G7" s="233" t="n">
        <v>35</v>
      </c>
      <c r="H7" s="233" t="n">
        <v>0.1885</v>
      </c>
      <c r="I7" s="233" t="n">
        <v>0.159</v>
      </c>
      <c r="J7" s="233" t="n">
        <v>1.493</v>
      </c>
      <c r="K7" s="233" t="n">
        <v>3</v>
      </c>
      <c r="L7" s="233" t="n">
        <v>0.0006425</v>
      </c>
      <c r="M7" s="233" t="n">
        <v>0.92</v>
      </c>
      <c r="N7" s="233" t="n">
        <v>0.00018</v>
      </c>
      <c r="O7" s="233" t="n">
        <v>9.63</v>
      </c>
      <c r="P7" s="233" t="n">
        <v>0.0002703</v>
      </c>
      <c r="Q7" s="233" t="n">
        <v>0.17</v>
      </c>
      <c r="R7" s="233" t="n">
        <v>0.000607</v>
      </c>
      <c r="S7" s="233" t="n">
        <v>9.65</v>
      </c>
      <c r="T7" s="233" t="n">
        <v>0.012077</v>
      </c>
      <c r="U7" s="233" t="n">
        <v>0.09</v>
      </c>
      <c r="V7" s="233" t="n">
        <v>0</v>
      </c>
      <c r="W7" s="233" t="n">
        <v>0</v>
      </c>
      <c r="X7" s="233" t="n">
        <v>0.43</v>
      </c>
      <c r="Y7" s="233" t="n">
        <v>0</v>
      </c>
      <c r="Z7" s="233" t="n">
        <v>0</v>
      </c>
      <c r="AA7" s="233" t="n">
        <v>0</v>
      </c>
      <c r="AB7" s="233" t="n">
        <v>0</v>
      </c>
      <c r="AC7" s="233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33" t="n">
        <v>298.56</v>
      </c>
      <c r="E8" s="233" t="n">
        <v>0.104</v>
      </c>
      <c r="F8" s="233" t="n">
        <v>0.018</v>
      </c>
      <c r="G8" s="233" t="n">
        <v>35</v>
      </c>
      <c r="H8" s="233" t="n">
        <v>0.1885</v>
      </c>
      <c r="I8" s="233" t="n">
        <v>0.159</v>
      </c>
      <c r="J8" s="233" t="n">
        <v>1.493</v>
      </c>
      <c r="K8" s="233" t="n">
        <v>3</v>
      </c>
      <c r="L8" s="233" t="n">
        <v>0.0006425</v>
      </c>
      <c r="M8" s="233" t="n">
        <v>0.92</v>
      </c>
      <c r="N8" s="233" t="n">
        <v>0.00018</v>
      </c>
      <c r="O8" s="233" t="n">
        <v>9.63</v>
      </c>
      <c r="P8" s="233" t="n">
        <v>0.0002703</v>
      </c>
      <c r="Q8" s="233" t="n">
        <v>0.17</v>
      </c>
      <c r="R8" s="233" t="n">
        <v>0.000607</v>
      </c>
      <c r="S8" s="233" t="n">
        <v>9.65</v>
      </c>
      <c r="T8" s="233" t="n">
        <v>0.012077</v>
      </c>
      <c r="U8" s="233" t="n">
        <v>0.09</v>
      </c>
      <c r="V8" s="233" t="n">
        <v>0</v>
      </c>
      <c r="W8" s="233" t="n">
        <v>0</v>
      </c>
      <c r="X8" s="233" t="n">
        <v>0.43</v>
      </c>
      <c r="Y8" s="233" t="n">
        <v>0</v>
      </c>
      <c r="Z8" s="233" t="n">
        <v>0</v>
      </c>
      <c r="AA8" s="233" t="n">
        <v>0</v>
      </c>
      <c r="AB8" s="233" t="n">
        <v>0</v>
      </c>
      <c r="AC8" s="233" t="n">
        <v>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33" t="n">
        <v>298.56</v>
      </c>
      <c r="E9" s="233" t="n">
        <v>0.104</v>
      </c>
      <c r="F9" s="233" t="n">
        <v>0.018</v>
      </c>
      <c r="G9" s="233" t="n">
        <v>35</v>
      </c>
      <c r="H9" s="233" t="n">
        <v>0.1885</v>
      </c>
      <c r="I9" s="233" t="n">
        <v>0.159</v>
      </c>
      <c r="J9" s="233" t="n">
        <v>1.493</v>
      </c>
      <c r="K9" s="233" t="n">
        <v>3</v>
      </c>
      <c r="L9" s="233" t="n">
        <v>0.0006425</v>
      </c>
      <c r="M9" s="233" t="n">
        <v>0.92</v>
      </c>
      <c r="N9" s="233" t="n">
        <v>0.00018</v>
      </c>
      <c r="O9" s="233" t="n">
        <v>9.63</v>
      </c>
      <c r="P9" s="233" t="n">
        <v>0.0002703</v>
      </c>
      <c r="Q9" s="233" t="n">
        <v>0.17</v>
      </c>
      <c r="R9" s="233" t="n">
        <v>0.000607</v>
      </c>
      <c r="S9" s="233" t="n">
        <v>9.65</v>
      </c>
      <c r="T9" s="233" t="n">
        <v>0.012077</v>
      </c>
      <c r="U9" s="233" t="n">
        <v>0.09</v>
      </c>
      <c r="V9" s="233" t="n">
        <v>0</v>
      </c>
      <c r="W9" s="233" t="n">
        <v>0</v>
      </c>
      <c r="X9" s="233" t="n">
        <v>0.43</v>
      </c>
      <c r="Y9" s="233" t="n">
        <v>0</v>
      </c>
      <c r="Z9" s="233" t="n">
        <v>0</v>
      </c>
      <c r="AA9" s="233" t="n">
        <v>0</v>
      </c>
      <c r="AB9" s="233" t="n">
        <v>0</v>
      </c>
      <c r="AC9" s="233" t="n">
        <v>0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33" t="n">
        <v>298.56</v>
      </c>
      <c r="E10" s="233" t="n">
        <v>0.104</v>
      </c>
      <c r="F10" s="233" t="n">
        <v>0.018</v>
      </c>
      <c r="G10" s="233" t="n">
        <v>35</v>
      </c>
      <c r="H10" s="233" t="n">
        <v>0.1885</v>
      </c>
      <c r="I10" s="233" t="n">
        <v>0.159</v>
      </c>
      <c r="J10" s="233" t="n">
        <v>1.493</v>
      </c>
      <c r="K10" s="233" t="n">
        <v>3</v>
      </c>
      <c r="L10" s="233" t="n">
        <v>0.0006425</v>
      </c>
      <c r="M10" s="233" t="n">
        <v>0.92</v>
      </c>
      <c r="N10" s="233" t="n">
        <v>0.00018</v>
      </c>
      <c r="O10" s="233" t="n">
        <v>9.63</v>
      </c>
      <c r="P10" s="233" t="n">
        <v>0.0002703</v>
      </c>
      <c r="Q10" s="233" t="n">
        <v>0.17</v>
      </c>
      <c r="R10" s="233" t="n">
        <v>0.000607</v>
      </c>
      <c r="S10" s="233" t="n">
        <v>9.65</v>
      </c>
      <c r="T10" s="233" t="n">
        <v>0.012077</v>
      </c>
      <c r="U10" s="233" t="n">
        <v>0.09</v>
      </c>
      <c r="V10" s="233" t="n">
        <v>0</v>
      </c>
      <c r="W10" s="233" t="n">
        <v>0</v>
      </c>
      <c r="X10" s="233" t="n">
        <v>0.43</v>
      </c>
      <c r="Y10" s="233" t="n">
        <v>0</v>
      </c>
      <c r="Z10" s="233" t="n">
        <v>0</v>
      </c>
      <c r="AA10" s="233" t="n">
        <v>0</v>
      </c>
      <c r="AB10" s="233" t="n">
        <v>0</v>
      </c>
      <c r="AC10" s="233" t="n">
        <v>0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33" t="n">
        <v>298.56</v>
      </c>
      <c r="E11" s="233" t="n">
        <v>0.104</v>
      </c>
      <c r="F11" s="233" t="n">
        <v>0.018</v>
      </c>
      <c r="G11" s="233" t="n">
        <v>35</v>
      </c>
      <c r="H11" s="233" t="n">
        <v>0.1885</v>
      </c>
      <c r="I11" s="233" t="n">
        <v>0.159</v>
      </c>
      <c r="J11" s="233" t="n">
        <v>1.493</v>
      </c>
      <c r="K11" s="233" t="n">
        <v>3</v>
      </c>
      <c r="L11" s="233" t="n">
        <v>0.0006425</v>
      </c>
      <c r="M11" s="233" t="n">
        <v>0.92</v>
      </c>
      <c r="N11" s="233" t="n">
        <v>0.00018</v>
      </c>
      <c r="O11" s="233" t="n">
        <v>9.63</v>
      </c>
      <c r="P11" s="233" t="n">
        <v>0.0002703</v>
      </c>
      <c r="Q11" s="233" t="n">
        <v>0.17</v>
      </c>
      <c r="R11" s="233" t="n">
        <v>0.000607</v>
      </c>
      <c r="S11" s="233" t="n">
        <v>9.65</v>
      </c>
      <c r="T11" s="233" t="n">
        <v>0.012077</v>
      </c>
      <c r="U11" s="233" t="n">
        <v>0.09</v>
      </c>
      <c r="V11" s="233" t="n">
        <v>0</v>
      </c>
      <c r="W11" s="233" t="n">
        <v>0</v>
      </c>
      <c r="X11" s="233" t="n">
        <v>0.43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33" t="n">
        <v>298.56</v>
      </c>
      <c r="E12" s="233" t="n">
        <v>0.104</v>
      </c>
      <c r="F12" s="233" t="n">
        <v>0.018</v>
      </c>
      <c r="G12" s="233" t="n">
        <v>35</v>
      </c>
      <c r="H12" s="233" t="n">
        <v>0.1885</v>
      </c>
      <c r="I12" s="233" t="n">
        <v>0.159</v>
      </c>
      <c r="J12" s="233" t="n">
        <v>1.493</v>
      </c>
      <c r="K12" s="233" t="n">
        <v>3</v>
      </c>
      <c r="L12" s="233" t="n">
        <v>0.0006425</v>
      </c>
      <c r="M12" s="233" t="n">
        <v>0.92</v>
      </c>
      <c r="N12" s="233" t="n">
        <v>0.00018</v>
      </c>
      <c r="O12" s="233" t="n">
        <v>9.63</v>
      </c>
      <c r="P12" s="233" t="n">
        <v>0.0002703</v>
      </c>
      <c r="Q12" s="233" t="n">
        <v>0.17</v>
      </c>
      <c r="R12" s="233" t="n">
        <v>0.000607</v>
      </c>
      <c r="S12" s="233" t="n">
        <v>9.65</v>
      </c>
      <c r="T12" s="233" t="n">
        <v>0.012077</v>
      </c>
      <c r="U12" s="233" t="n">
        <v>0.09</v>
      </c>
      <c r="V12" s="233" t="n">
        <v>0</v>
      </c>
      <c r="W12" s="233" t="n">
        <v>0</v>
      </c>
      <c r="X12" s="233" t="n">
        <v>0.43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33" t="n">
        <v>298.56</v>
      </c>
      <c r="E13" s="233" t="n">
        <v>0.104</v>
      </c>
      <c r="F13" s="233" t="n">
        <v>0.018</v>
      </c>
      <c r="G13" s="233" t="n">
        <v>35</v>
      </c>
      <c r="H13" s="233" t="n">
        <v>0.1885</v>
      </c>
      <c r="I13" s="233" t="n">
        <v>0.159</v>
      </c>
      <c r="J13" s="233" t="n">
        <v>1.493</v>
      </c>
      <c r="K13" s="233" t="n">
        <v>3</v>
      </c>
      <c r="L13" s="233" t="n">
        <v>0.0006425</v>
      </c>
      <c r="M13" s="233" t="n">
        <v>0.92</v>
      </c>
      <c r="N13" s="233" t="n">
        <v>0.00018</v>
      </c>
      <c r="O13" s="233" t="n">
        <v>9.63</v>
      </c>
      <c r="P13" s="233" t="n">
        <v>0.0002703</v>
      </c>
      <c r="Q13" s="233" t="n">
        <v>0.17</v>
      </c>
      <c r="R13" s="233" t="n">
        <v>0.000607</v>
      </c>
      <c r="S13" s="233" t="n">
        <v>9.65</v>
      </c>
      <c r="T13" s="233" t="n">
        <v>0.012077</v>
      </c>
      <c r="U13" s="233" t="n">
        <v>0.09</v>
      </c>
      <c r="V13" s="233" t="n">
        <v>0</v>
      </c>
      <c r="W13" s="233" t="n">
        <v>0</v>
      </c>
      <c r="X13" s="233" t="n">
        <v>0.43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33" t="n">
        <v>298.56</v>
      </c>
      <c r="E14" s="233" t="n">
        <v>0.104</v>
      </c>
      <c r="F14" s="233" t="n">
        <v>0.018</v>
      </c>
      <c r="G14" s="233" t="n">
        <v>35</v>
      </c>
      <c r="H14" s="233" t="n">
        <v>0.1885</v>
      </c>
      <c r="I14" s="233" t="n">
        <v>0.159</v>
      </c>
      <c r="J14" s="233" t="n">
        <v>1.493</v>
      </c>
      <c r="K14" s="233" t="n">
        <v>3</v>
      </c>
      <c r="L14" s="233" t="n">
        <v>0.0006425</v>
      </c>
      <c r="M14" s="233" t="n">
        <v>0.92</v>
      </c>
      <c r="N14" s="233" t="n">
        <v>0.00018</v>
      </c>
      <c r="O14" s="233" t="n">
        <v>9.63</v>
      </c>
      <c r="P14" s="233" t="n">
        <v>0.0002703</v>
      </c>
      <c r="Q14" s="233" t="n">
        <v>0.17</v>
      </c>
      <c r="R14" s="233" t="n">
        <v>0.000607</v>
      </c>
      <c r="S14" s="233" t="n">
        <v>9.65</v>
      </c>
      <c r="T14" s="233" t="n">
        <v>0.012077</v>
      </c>
      <c r="U14" s="233" t="n">
        <v>0.09</v>
      </c>
      <c r="V14" s="233" t="n">
        <v>0</v>
      </c>
      <c r="W14" s="233" t="n">
        <v>0</v>
      </c>
      <c r="X14" s="233" t="n">
        <v>0.43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38" t="n">
        <v>298.56</v>
      </c>
      <c r="E15" s="238" t="n">
        <v>0.104</v>
      </c>
      <c r="F15" s="238" t="n">
        <v>0.018</v>
      </c>
      <c r="G15" s="238" t="n">
        <v>35</v>
      </c>
      <c r="H15" s="238" t="n">
        <v>0.1885</v>
      </c>
      <c r="I15" s="238" t="n">
        <v>0.159</v>
      </c>
      <c r="J15" s="238" t="n">
        <v>1.493</v>
      </c>
      <c r="K15" s="238" t="n">
        <v>3</v>
      </c>
      <c r="L15" s="238" t="n">
        <v>0.0006425</v>
      </c>
      <c r="M15" s="238" t="n">
        <v>0.92</v>
      </c>
      <c r="N15" s="238" t="n">
        <v>0.00018</v>
      </c>
      <c r="O15" s="238" t="n">
        <v>9.63</v>
      </c>
      <c r="P15" s="238" t="n">
        <v>0.0002703</v>
      </c>
      <c r="Q15" s="238" t="n">
        <v>0.17</v>
      </c>
      <c r="R15" s="238" t="n">
        <v>0.000607</v>
      </c>
      <c r="S15" s="238" t="n">
        <v>9.65</v>
      </c>
      <c r="T15" s="238" t="n">
        <v>0.012077</v>
      </c>
      <c r="U15" s="238" t="n">
        <v>0.09</v>
      </c>
      <c r="V15" s="238" t="n">
        <v>0</v>
      </c>
      <c r="W15" s="238" t="n">
        <v>0</v>
      </c>
      <c r="X15" s="238" t="n">
        <v>0.43</v>
      </c>
      <c r="Y15" s="238" t="n">
        <v>0</v>
      </c>
      <c r="Z15" s="238" t="n">
        <v>0</v>
      </c>
      <c r="AA15" s="238" t="n">
        <v>0</v>
      </c>
      <c r="AB15" s="238" t="n">
        <v>0</v>
      </c>
      <c r="AC15" s="238" t="n">
        <v>0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38" t="n">
        <v>298.56</v>
      </c>
      <c r="E16" s="238" t="n">
        <v>0.104</v>
      </c>
      <c r="F16" s="238" t="n">
        <v>0.018</v>
      </c>
      <c r="G16" s="238" t="n">
        <v>35</v>
      </c>
      <c r="H16" s="238" t="n">
        <v>0.1885</v>
      </c>
      <c r="I16" s="238" t="n">
        <v>0.159</v>
      </c>
      <c r="J16" s="238" t="n">
        <v>1.493</v>
      </c>
      <c r="K16" s="238" t="n">
        <v>3</v>
      </c>
      <c r="L16" s="238" t="n">
        <v>0.0006425</v>
      </c>
      <c r="M16" s="238" t="n">
        <v>0.92</v>
      </c>
      <c r="N16" s="238" t="n">
        <v>0.00018</v>
      </c>
      <c r="O16" s="238" t="n">
        <v>9.63</v>
      </c>
      <c r="P16" s="238" t="n">
        <v>0.0002703</v>
      </c>
      <c r="Q16" s="238" t="n">
        <v>0.17</v>
      </c>
      <c r="R16" s="238" t="n">
        <v>0.000607</v>
      </c>
      <c r="S16" s="238" t="n">
        <v>9.65</v>
      </c>
      <c r="T16" s="238" t="n">
        <v>0.012077</v>
      </c>
      <c r="U16" s="238" t="n">
        <v>0.09</v>
      </c>
      <c r="V16" s="238" t="n">
        <v>0</v>
      </c>
      <c r="W16" s="238" t="n">
        <v>0</v>
      </c>
      <c r="X16" s="238" t="n">
        <v>0.43</v>
      </c>
      <c r="Y16" s="238" t="n">
        <v>0</v>
      </c>
      <c r="Z16" s="238" t="n">
        <v>0</v>
      </c>
      <c r="AA16" s="238" t="n">
        <v>0</v>
      </c>
      <c r="AB16" s="238" t="n">
        <v>0</v>
      </c>
      <c r="AC16" s="238" t="n">
        <v>0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38" t="n">
        <v>298.56</v>
      </c>
      <c r="E17" s="238" t="n">
        <v>0.104</v>
      </c>
      <c r="F17" s="238" t="n">
        <v>0.018</v>
      </c>
      <c r="G17" s="238" t="n">
        <v>35</v>
      </c>
      <c r="H17" s="238" t="n">
        <v>0.1885</v>
      </c>
      <c r="I17" s="238" t="n">
        <v>0.159</v>
      </c>
      <c r="J17" s="238" t="n">
        <v>1.493</v>
      </c>
      <c r="K17" s="238" t="n">
        <v>3</v>
      </c>
      <c r="L17" s="238" t="n">
        <v>0.0006425</v>
      </c>
      <c r="M17" s="238" t="n">
        <v>0.92</v>
      </c>
      <c r="N17" s="238" t="n">
        <v>0.00018</v>
      </c>
      <c r="O17" s="238" t="n">
        <v>9.63</v>
      </c>
      <c r="P17" s="238" t="n">
        <v>0.0002703</v>
      </c>
      <c r="Q17" s="238" t="n">
        <v>0.17</v>
      </c>
      <c r="R17" s="238" t="n">
        <v>0.000607</v>
      </c>
      <c r="S17" s="238" t="n">
        <v>9.65</v>
      </c>
      <c r="T17" s="238" t="n">
        <v>0.012077</v>
      </c>
      <c r="U17" s="238" t="n">
        <v>0.09</v>
      </c>
      <c r="V17" s="238" t="n">
        <v>0</v>
      </c>
      <c r="W17" s="238" t="n">
        <v>0</v>
      </c>
      <c r="X17" s="238" t="n">
        <v>0.43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38" t="n">
        <v>298.56</v>
      </c>
      <c r="E18" s="238" t="n">
        <v>0.104</v>
      </c>
      <c r="F18" s="238" t="n">
        <v>0.018</v>
      </c>
      <c r="G18" s="238" t="n">
        <v>35</v>
      </c>
      <c r="H18" s="238" t="n">
        <v>0.1885</v>
      </c>
      <c r="I18" s="238" t="n">
        <v>0.159</v>
      </c>
      <c r="J18" s="238" t="n">
        <v>1.493</v>
      </c>
      <c r="K18" s="238" t="n">
        <v>3</v>
      </c>
      <c r="L18" s="238" t="n">
        <v>0.0006425</v>
      </c>
      <c r="M18" s="238" t="n">
        <v>0.92</v>
      </c>
      <c r="N18" s="238" t="n">
        <v>0.00018</v>
      </c>
      <c r="O18" s="238" t="n">
        <v>9.63</v>
      </c>
      <c r="P18" s="238" t="n">
        <v>0.0002703</v>
      </c>
      <c r="Q18" s="238" t="n">
        <v>0.17</v>
      </c>
      <c r="R18" s="238" t="n">
        <v>0.000607</v>
      </c>
      <c r="S18" s="238" t="n">
        <v>9.65</v>
      </c>
      <c r="T18" s="238" t="n">
        <v>0.012077</v>
      </c>
      <c r="U18" s="238" t="n">
        <v>0.09</v>
      </c>
      <c r="V18" s="238" t="n">
        <v>0</v>
      </c>
      <c r="W18" s="238" t="n">
        <v>0</v>
      </c>
      <c r="X18" s="238" t="n">
        <v>0.43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38" t="n">
        <v>298.56</v>
      </c>
      <c r="E19" s="238" t="n">
        <v>0.104</v>
      </c>
      <c r="F19" s="238" t="n">
        <v>0.018</v>
      </c>
      <c r="G19" s="238" t="n">
        <v>35</v>
      </c>
      <c r="H19" s="238" t="n">
        <v>0.1885</v>
      </c>
      <c r="I19" s="238" t="n">
        <v>0.159</v>
      </c>
      <c r="J19" s="238" t="n">
        <v>1.493</v>
      </c>
      <c r="K19" s="238" t="n">
        <v>3</v>
      </c>
      <c r="L19" s="238" t="n">
        <v>0.0006425</v>
      </c>
      <c r="M19" s="238" t="n">
        <v>0.92</v>
      </c>
      <c r="N19" s="238" t="n">
        <v>0.00018</v>
      </c>
      <c r="O19" s="238" t="n">
        <v>9.63</v>
      </c>
      <c r="P19" s="238" t="n">
        <v>0.0002703</v>
      </c>
      <c r="Q19" s="238" t="n">
        <v>0.17</v>
      </c>
      <c r="R19" s="238" t="n">
        <v>0.000607</v>
      </c>
      <c r="S19" s="238" t="n">
        <v>9.65</v>
      </c>
      <c r="T19" s="238" t="n">
        <v>0.012077</v>
      </c>
      <c r="U19" s="238" t="n">
        <v>0.09</v>
      </c>
      <c r="V19" s="238" t="n">
        <v>0</v>
      </c>
      <c r="W19" s="238" t="n">
        <v>0</v>
      </c>
      <c r="X19" s="238" t="n">
        <v>0.43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238" t="n">
        <v>298.56</v>
      </c>
      <c r="E20" s="238" t="n">
        <v>0.104</v>
      </c>
      <c r="F20" s="238" t="n">
        <v>0.018</v>
      </c>
      <c r="G20" s="238" t="n">
        <v>35</v>
      </c>
      <c r="H20" s="238" t="n">
        <v>0.1885</v>
      </c>
      <c r="I20" s="238" t="n">
        <v>0.159</v>
      </c>
      <c r="J20" s="238" t="n">
        <v>1.493</v>
      </c>
      <c r="K20" s="238" t="n">
        <v>3</v>
      </c>
      <c r="L20" s="238" t="n">
        <v>0.0006425</v>
      </c>
      <c r="M20" s="238" t="n">
        <v>0.92</v>
      </c>
      <c r="N20" s="238" t="n">
        <v>0.00018</v>
      </c>
      <c r="O20" s="238" t="n">
        <v>9.63</v>
      </c>
      <c r="P20" s="238" t="n">
        <v>0.0002703</v>
      </c>
      <c r="Q20" s="238" t="n">
        <v>0.17</v>
      </c>
      <c r="R20" s="238" t="n">
        <v>0.000607</v>
      </c>
      <c r="S20" s="238" t="n">
        <v>9.65</v>
      </c>
      <c r="T20" s="238" t="n">
        <v>0.012077</v>
      </c>
      <c r="U20" s="238" t="n">
        <v>0.09</v>
      </c>
      <c r="V20" s="238" t="n">
        <v>0</v>
      </c>
      <c r="W20" s="238" t="n">
        <v>0</v>
      </c>
      <c r="X20" s="238" t="n">
        <v>0.43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238" t="n">
        <v>298.56</v>
      </c>
      <c r="E21" s="238" t="n">
        <v>0.104</v>
      </c>
      <c r="F21" s="238" t="n">
        <v>0.018</v>
      </c>
      <c r="G21" s="238" t="n">
        <v>35</v>
      </c>
      <c r="H21" s="238" t="n">
        <v>0.1885</v>
      </c>
      <c r="I21" s="238" t="n">
        <v>0.159</v>
      </c>
      <c r="J21" s="238" t="n">
        <v>1.493</v>
      </c>
      <c r="K21" s="238" t="n">
        <v>3</v>
      </c>
      <c r="L21" s="238" t="n">
        <v>0.0006425</v>
      </c>
      <c r="M21" s="238" t="n">
        <v>0.92</v>
      </c>
      <c r="N21" s="238" t="n">
        <v>0.00018</v>
      </c>
      <c r="O21" s="238" t="n">
        <v>9.63</v>
      </c>
      <c r="P21" s="238" t="n">
        <v>0.0002703</v>
      </c>
      <c r="Q21" s="238" t="n">
        <v>0.17</v>
      </c>
      <c r="R21" s="238" t="n">
        <v>0.000607</v>
      </c>
      <c r="S21" s="238" t="n">
        <v>9.65</v>
      </c>
      <c r="T21" s="238" t="n">
        <v>0.012077</v>
      </c>
      <c r="U21" s="238" t="n">
        <v>0.09</v>
      </c>
      <c r="V21" s="238" t="n">
        <v>0</v>
      </c>
      <c r="W21" s="238" t="n">
        <v>0</v>
      </c>
      <c r="X21" s="238" t="n">
        <v>0.43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238" t="n">
        <v>298.56</v>
      </c>
      <c r="E22" s="238" t="n">
        <v>0.104</v>
      </c>
      <c r="F22" s="238" t="n">
        <v>0.018</v>
      </c>
      <c r="G22" s="238" t="n">
        <v>35</v>
      </c>
      <c r="H22" s="238" t="n">
        <v>0.1885</v>
      </c>
      <c r="I22" s="238" t="n">
        <v>0.159</v>
      </c>
      <c r="J22" s="238" t="n">
        <v>1.493</v>
      </c>
      <c r="K22" s="238" t="n">
        <v>3</v>
      </c>
      <c r="L22" s="238" t="n">
        <v>0.0006425</v>
      </c>
      <c r="M22" s="238" t="n">
        <v>0.92</v>
      </c>
      <c r="N22" s="238" t="n">
        <v>0.00018</v>
      </c>
      <c r="O22" s="238" t="n">
        <v>9.63</v>
      </c>
      <c r="P22" s="238" t="n">
        <v>0.0002703</v>
      </c>
      <c r="Q22" s="238" t="n">
        <v>0.17</v>
      </c>
      <c r="R22" s="238" t="n">
        <v>0.000607</v>
      </c>
      <c r="S22" s="238" t="n">
        <v>9.65</v>
      </c>
      <c r="T22" s="238" t="n">
        <v>0.012077</v>
      </c>
      <c r="U22" s="238" t="n">
        <v>0.09</v>
      </c>
      <c r="V22" s="238" t="n">
        <v>0</v>
      </c>
      <c r="W22" s="238" t="n">
        <v>0</v>
      </c>
      <c r="X22" s="238" t="n">
        <v>0.43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238" t="n">
        <v>298.56</v>
      </c>
      <c r="E23" s="238" t="n">
        <v>0.104</v>
      </c>
      <c r="F23" s="238" t="n">
        <v>0.018</v>
      </c>
      <c r="G23" s="238" t="n">
        <v>35</v>
      </c>
      <c r="H23" s="238" t="n">
        <v>0.1885</v>
      </c>
      <c r="I23" s="238" t="n">
        <v>0.159</v>
      </c>
      <c r="J23" s="238" t="n">
        <v>1.493</v>
      </c>
      <c r="K23" s="238" t="n">
        <v>3</v>
      </c>
      <c r="L23" s="238" t="n">
        <v>0.0006425</v>
      </c>
      <c r="M23" s="238" t="n">
        <v>0.92</v>
      </c>
      <c r="N23" s="238" t="n">
        <v>0.00018</v>
      </c>
      <c r="O23" s="238" t="n">
        <v>9.63</v>
      </c>
      <c r="P23" s="238" t="n">
        <v>0.0002703</v>
      </c>
      <c r="Q23" s="238" t="n">
        <v>0.17</v>
      </c>
      <c r="R23" s="238" t="n">
        <v>0.000607</v>
      </c>
      <c r="S23" s="238" t="n">
        <v>9.65</v>
      </c>
      <c r="T23" s="238" t="n">
        <v>0.012077</v>
      </c>
      <c r="U23" s="238" t="n">
        <v>0.09</v>
      </c>
      <c r="V23" s="238" t="n">
        <v>0</v>
      </c>
      <c r="W23" s="238" t="n">
        <v>0</v>
      </c>
      <c r="X23" s="238" t="n">
        <v>0.43</v>
      </c>
      <c r="Y23" s="238" t="n">
        <v>0</v>
      </c>
      <c r="Z23" s="238" t="n">
        <v>0</v>
      </c>
      <c r="AA23" s="238" t="n">
        <v>0</v>
      </c>
      <c r="AB23" s="238" t="n">
        <v>0</v>
      </c>
      <c r="AC23" s="238" t="n">
        <v>0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238" t="n">
        <v>298.56</v>
      </c>
      <c r="E24" s="238" t="n">
        <v>0.104</v>
      </c>
      <c r="F24" s="238" t="n">
        <v>0.018</v>
      </c>
      <c r="G24" s="238" t="n">
        <v>35</v>
      </c>
      <c r="H24" s="238" t="n">
        <v>0.1885</v>
      </c>
      <c r="I24" s="238" t="n">
        <v>0.159</v>
      </c>
      <c r="J24" s="238" t="n">
        <v>1.493</v>
      </c>
      <c r="K24" s="238" t="n">
        <v>3</v>
      </c>
      <c r="L24" s="238" t="n">
        <v>0.0006425</v>
      </c>
      <c r="M24" s="238" t="n">
        <v>0.92</v>
      </c>
      <c r="N24" s="238" t="n">
        <v>0.00018</v>
      </c>
      <c r="O24" s="238" t="n">
        <v>9.63</v>
      </c>
      <c r="P24" s="238" t="n">
        <v>0.0002703</v>
      </c>
      <c r="Q24" s="238" t="n">
        <v>0.17</v>
      </c>
      <c r="R24" s="238" t="n">
        <v>0.000607</v>
      </c>
      <c r="S24" s="238" t="n">
        <v>9.65</v>
      </c>
      <c r="T24" s="238" t="n">
        <v>0.012077</v>
      </c>
      <c r="U24" s="238" t="n">
        <v>0.09</v>
      </c>
      <c r="V24" s="238" t="n">
        <v>0</v>
      </c>
      <c r="W24" s="238" t="n">
        <v>0</v>
      </c>
      <c r="X24" s="238" t="n">
        <v>0.43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238" t="n">
        <v>298.56</v>
      </c>
      <c r="E25" s="238" t="n">
        <v>0.104</v>
      </c>
      <c r="F25" s="238" t="n">
        <v>0.018</v>
      </c>
      <c r="G25" s="238" t="n">
        <v>35</v>
      </c>
      <c r="H25" s="238" t="n">
        <v>0.1885</v>
      </c>
      <c r="I25" s="238" t="n">
        <v>0.159</v>
      </c>
      <c r="J25" s="238" t="n">
        <v>1.493</v>
      </c>
      <c r="K25" s="238" t="n">
        <v>3</v>
      </c>
      <c r="L25" s="238" t="n">
        <v>0.0006425</v>
      </c>
      <c r="M25" s="238" t="n">
        <v>0.92</v>
      </c>
      <c r="N25" s="238" t="n">
        <v>0.00018</v>
      </c>
      <c r="O25" s="238" t="n">
        <v>9.63</v>
      </c>
      <c r="P25" s="238" t="n">
        <v>0.0002703</v>
      </c>
      <c r="Q25" s="238" t="n">
        <v>0.17</v>
      </c>
      <c r="R25" s="238" t="n">
        <v>0.000607</v>
      </c>
      <c r="S25" s="238" t="n">
        <v>9.65</v>
      </c>
      <c r="T25" s="238" t="n">
        <v>0.012077</v>
      </c>
      <c r="U25" s="238" t="n">
        <v>0.09</v>
      </c>
      <c r="V25" s="238" t="n">
        <v>0</v>
      </c>
      <c r="W25" s="238" t="n">
        <v>0</v>
      </c>
      <c r="X25" s="238" t="n">
        <v>0.43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238" t="n">
        <v>298.56</v>
      </c>
      <c r="E26" s="238" t="n">
        <v>0.104</v>
      </c>
      <c r="F26" s="238" t="n">
        <v>0.018</v>
      </c>
      <c r="G26" s="238" t="n">
        <v>35</v>
      </c>
      <c r="H26" s="238" t="n">
        <v>0.1885</v>
      </c>
      <c r="I26" s="238" t="n">
        <v>0.159</v>
      </c>
      <c r="J26" s="238" t="n">
        <v>1.493</v>
      </c>
      <c r="K26" s="238" t="n">
        <v>3</v>
      </c>
      <c r="L26" s="238" t="n">
        <v>0.0006425</v>
      </c>
      <c r="M26" s="238" t="n">
        <v>0.92</v>
      </c>
      <c r="N26" s="238" t="n">
        <v>0.00018</v>
      </c>
      <c r="O26" s="238" t="n">
        <v>9.63</v>
      </c>
      <c r="P26" s="238" t="n">
        <v>0.0002703</v>
      </c>
      <c r="Q26" s="238" t="n">
        <v>0.17</v>
      </c>
      <c r="R26" s="238" t="n">
        <v>0.000607</v>
      </c>
      <c r="S26" s="238" t="n">
        <v>9.65</v>
      </c>
      <c r="T26" s="238" t="n">
        <v>0.012077</v>
      </c>
      <c r="U26" s="238" t="n">
        <v>0.09</v>
      </c>
      <c r="V26" s="238" t="n">
        <v>0</v>
      </c>
      <c r="W26" s="238" t="n">
        <v>0</v>
      </c>
      <c r="X26" s="238" t="n">
        <v>0.43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238" t="n">
        <v>298.56</v>
      </c>
      <c r="E27" s="238" t="n">
        <v>0.104</v>
      </c>
      <c r="F27" s="238" t="n">
        <v>0.018</v>
      </c>
      <c r="G27" s="238" t="n">
        <v>35</v>
      </c>
      <c r="H27" s="238" t="n">
        <v>0.1885</v>
      </c>
      <c r="I27" s="238" t="n">
        <v>0.159</v>
      </c>
      <c r="J27" s="238" t="n">
        <v>1.493</v>
      </c>
      <c r="K27" s="238" t="n">
        <v>3</v>
      </c>
      <c r="L27" s="238" t="n">
        <v>0.0006425</v>
      </c>
      <c r="M27" s="238" t="n">
        <v>0.92</v>
      </c>
      <c r="N27" s="238" t="n">
        <v>0.00018</v>
      </c>
      <c r="O27" s="238" t="n">
        <v>9.63</v>
      </c>
      <c r="P27" s="238" t="n">
        <v>0.0002703</v>
      </c>
      <c r="Q27" s="238" t="n">
        <v>0.17</v>
      </c>
      <c r="R27" s="238" t="n">
        <v>0.000607</v>
      </c>
      <c r="S27" s="238" t="n">
        <v>9.65</v>
      </c>
      <c r="T27" s="238" t="n">
        <v>0.012077</v>
      </c>
      <c r="U27" s="238" t="n">
        <v>0.09</v>
      </c>
      <c r="V27" s="238" t="n">
        <v>0</v>
      </c>
      <c r="W27" s="238" t="n">
        <v>0</v>
      </c>
      <c r="X27" s="238" t="n">
        <v>0.43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238" t="n">
        <v>298.56</v>
      </c>
      <c r="E28" s="238" t="n">
        <v>0.104</v>
      </c>
      <c r="F28" s="238" t="n">
        <v>0.018</v>
      </c>
      <c r="G28" s="238" t="n">
        <v>35</v>
      </c>
      <c r="H28" s="238" t="n">
        <v>0.1885</v>
      </c>
      <c r="I28" s="238" t="n">
        <v>0.159</v>
      </c>
      <c r="J28" s="238" t="n">
        <v>1.493</v>
      </c>
      <c r="K28" s="238" t="n">
        <v>3</v>
      </c>
      <c r="L28" s="238" t="n">
        <v>0.0006425</v>
      </c>
      <c r="M28" s="238" t="n">
        <v>0.92</v>
      </c>
      <c r="N28" s="238" t="n">
        <v>0.00018</v>
      </c>
      <c r="O28" s="238" t="n">
        <v>9.63</v>
      </c>
      <c r="P28" s="238" t="n">
        <v>0.0002703</v>
      </c>
      <c r="Q28" s="238" t="n">
        <v>0.17</v>
      </c>
      <c r="R28" s="238" t="n">
        <v>0.000607</v>
      </c>
      <c r="S28" s="238" t="n">
        <v>9.65</v>
      </c>
      <c r="T28" s="238" t="n">
        <v>0.012077</v>
      </c>
      <c r="U28" s="238" t="n">
        <v>0.09</v>
      </c>
      <c r="V28" s="238" t="n">
        <v>0</v>
      </c>
      <c r="W28" s="238" t="n">
        <v>0</v>
      </c>
      <c r="X28" s="238" t="n">
        <v>0.43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238" t="n">
        <v>298.56</v>
      </c>
      <c r="E29" s="238" t="n">
        <v>0.104</v>
      </c>
      <c r="F29" s="238" t="n">
        <v>0.018</v>
      </c>
      <c r="G29" s="238" t="n">
        <v>35</v>
      </c>
      <c r="H29" s="238" t="n">
        <v>0.1885</v>
      </c>
      <c r="I29" s="238" t="n">
        <v>0.159</v>
      </c>
      <c r="J29" s="238" t="n">
        <v>1.493</v>
      </c>
      <c r="K29" s="238" t="n">
        <v>3</v>
      </c>
      <c r="L29" s="238" t="n">
        <v>0.0006425</v>
      </c>
      <c r="M29" s="238" t="n">
        <v>0.92</v>
      </c>
      <c r="N29" s="238" t="n">
        <v>0.00018</v>
      </c>
      <c r="O29" s="238" t="n">
        <v>9.63</v>
      </c>
      <c r="P29" s="238" t="n">
        <v>0.0002703</v>
      </c>
      <c r="Q29" s="238" t="n">
        <v>0.17</v>
      </c>
      <c r="R29" s="238" t="n">
        <v>0.000607</v>
      </c>
      <c r="S29" s="238" t="n">
        <v>9.65</v>
      </c>
      <c r="T29" s="238" t="n">
        <v>0.012077</v>
      </c>
      <c r="U29" s="238" t="n">
        <v>0.09</v>
      </c>
      <c r="V29" s="238" t="n">
        <v>0</v>
      </c>
      <c r="W29" s="238" t="n">
        <v>0</v>
      </c>
      <c r="X29" s="238" t="n">
        <v>0.43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238" t="n">
        <v>298.56</v>
      </c>
      <c r="E30" s="238" t="n">
        <v>0.104</v>
      </c>
      <c r="F30" s="238" t="n">
        <v>0.018</v>
      </c>
      <c r="G30" s="238" t="n">
        <v>35</v>
      </c>
      <c r="H30" s="238" t="n">
        <v>0.1885</v>
      </c>
      <c r="I30" s="238" t="n">
        <v>0.159</v>
      </c>
      <c r="J30" s="238" t="n">
        <v>1.493</v>
      </c>
      <c r="K30" s="238" t="n">
        <v>3</v>
      </c>
      <c r="L30" s="238" t="n">
        <v>0.0006425</v>
      </c>
      <c r="M30" s="238" t="n">
        <v>0.92</v>
      </c>
      <c r="N30" s="238" t="n">
        <v>0.00018</v>
      </c>
      <c r="O30" s="238" t="n">
        <v>9.63</v>
      </c>
      <c r="P30" s="238" t="n">
        <v>0.0002703</v>
      </c>
      <c r="Q30" s="238" t="n">
        <v>0.17</v>
      </c>
      <c r="R30" s="238" t="n">
        <v>0.000607</v>
      </c>
      <c r="S30" s="238" t="n">
        <v>9.65</v>
      </c>
      <c r="T30" s="238" t="n">
        <v>0.012077</v>
      </c>
      <c r="U30" s="238" t="n">
        <v>0.09</v>
      </c>
      <c r="V30" s="238" t="n">
        <v>0</v>
      </c>
      <c r="W30" s="238" t="n">
        <v>0</v>
      </c>
      <c r="X30" s="238" t="n">
        <v>0.43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238" t="n">
        <v>298.56</v>
      </c>
      <c r="E31" s="238" t="n">
        <v>0.104</v>
      </c>
      <c r="F31" s="238" t="n">
        <v>0.018</v>
      </c>
      <c r="G31" s="238" t="n">
        <v>35</v>
      </c>
      <c r="H31" s="238" t="n">
        <v>0.1885</v>
      </c>
      <c r="I31" s="238" t="n">
        <v>0.159</v>
      </c>
      <c r="J31" s="238" t="n">
        <v>1.493</v>
      </c>
      <c r="K31" s="238" t="n">
        <v>3</v>
      </c>
      <c r="L31" s="238" t="n">
        <v>0.0006425</v>
      </c>
      <c r="M31" s="238" t="n">
        <v>0.92</v>
      </c>
      <c r="N31" s="238" t="n">
        <v>0.00018</v>
      </c>
      <c r="O31" s="238" t="n">
        <v>9.63</v>
      </c>
      <c r="P31" s="238" t="n">
        <v>0.0002703</v>
      </c>
      <c r="Q31" s="238" t="n">
        <v>0.17</v>
      </c>
      <c r="R31" s="238" t="n">
        <v>0.000607</v>
      </c>
      <c r="S31" s="238" t="n">
        <v>9.65</v>
      </c>
      <c r="T31" s="238" t="n">
        <v>0.012077</v>
      </c>
      <c r="U31" s="238" t="n">
        <v>0.09</v>
      </c>
      <c r="V31" s="238" t="n">
        <v>0</v>
      </c>
      <c r="W31" s="238" t="n">
        <v>0</v>
      </c>
      <c r="X31" s="238" t="n">
        <v>0.43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238" t="n">
        <v>298.56</v>
      </c>
      <c r="E32" s="238" t="n">
        <v>0.104</v>
      </c>
      <c r="F32" s="238" t="n">
        <v>0.018</v>
      </c>
      <c r="G32" s="238" t="n">
        <v>35</v>
      </c>
      <c r="H32" s="238" t="n">
        <v>0.1885</v>
      </c>
      <c r="I32" s="238" t="n">
        <v>0.159</v>
      </c>
      <c r="J32" s="238" t="n">
        <v>1.493</v>
      </c>
      <c r="K32" s="238" t="n">
        <v>3</v>
      </c>
      <c r="L32" s="238" t="n">
        <v>0.0006425</v>
      </c>
      <c r="M32" s="238" t="n">
        <v>0.92</v>
      </c>
      <c r="N32" s="238" t="n">
        <v>0.00018</v>
      </c>
      <c r="O32" s="238" t="n">
        <v>9.63</v>
      </c>
      <c r="P32" s="238" t="n">
        <v>0.0002703</v>
      </c>
      <c r="Q32" s="238" t="n">
        <v>0.17</v>
      </c>
      <c r="R32" s="238" t="n">
        <v>0.000607</v>
      </c>
      <c r="S32" s="238" t="n">
        <v>9.65</v>
      </c>
      <c r="T32" s="238" t="n">
        <v>0.012077</v>
      </c>
      <c r="U32" s="238" t="n">
        <v>0.09</v>
      </c>
      <c r="V32" s="238" t="n">
        <v>0</v>
      </c>
      <c r="W32" s="238" t="n">
        <v>0</v>
      </c>
      <c r="X32" s="238" t="n">
        <v>0.43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238" t="n">
        <v>298.56</v>
      </c>
      <c r="E33" s="238" t="n">
        <v>0.104</v>
      </c>
      <c r="F33" s="238" t="n">
        <v>0.018</v>
      </c>
      <c r="G33" s="238" t="n">
        <v>35</v>
      </c>
      <c r="H33" s="238" t="n">
        <v>0.1885</v>
      </c>
      <c r="I33" s="238" t="n">
        <v>0.159</v>
      </c>
      <c r="J33" s="238" t="n">
        <v>1.493</v>
      </c>
      <c r="K33" s="238" t="n">
        <v>3</v>
      </c>
      <c r="L33" s="238" t="n">
        <v>0.0006425</v>
      </c>
      <c r="M33" s="238" t="n">
        <v>0.92</v>
      </c>
      <c r="N33" s="238" t="n">
        <v>0.00018</v>
      </c>
      <c r="O33" s="238" t="n">
        <v>9.63</v>
      </c>
      <c r="P33" s="238" t="n">
        <v>0.0002703</v>
      </c>
      <c r="Q33" s="238" t="n">
        <v>0.17</v>
      </c>
      <c r="R33" s="238" t="n">
        <v>0.000607</v>
      </c>
      <c r="S33" s="238" t="n">
        <v>9.65</v>
      </c>
      <c r="T33" s="238" t="n">
        <v>0.012077</v>
      </c>
      <c r="U33" s="238" t="n">
        <v>0.09</v>
      </c>
      <c r="V33" s="238" t="n">
        <v>0</v>
      </c>
      <c r="W33" s="238" t="n">
        <v>0</v>
      </c>
      <c r="X33" s="238" t="n">
        <v>0.43</v>
      </c>
      <c r="Y33" s="238" t="n">
        <v>0</v>
      </c>
      <c r="Z33" s="238" t="n">
        <v>0</v>
      </c>
      <c r="AA33" s="238" t="n">
        <v>0</v>
      </c>
      <c r="AB33" s="238" t="n">
        <v>0</v>
      </c>
      <c r="AC33" s="238" t="n">
        <v>0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238" t="n">
        <v>298.56</v>
      </c>
      <c r="E34" s="238" t="n">
        <v>0.104</v>
      </c>
      <c r="F34" s="238" t="n">
        <v>0.018</v>
      </c>
      <c r="G34" s="238" t="n">
        <v>35</v>
      </c>
      <c r="H34" s="238" t="n">
        <v>0.1885</v>
      </c>
      <c r="I34" s="238" t="n">
        <v>0.159</v>
      </c>
      <c r="J34" s="238" t="n">
        <v>1.493</v>
      </c>
      <c r="K34" s="238" t="n">
        <v>3</v>
      </c>
      <c r="L34" s="238" t="n">
        <v>0.0006425</v>
      </c>
      <c r="M34" s="238" t="n">
        <v>0.92</v>
      </c>
      <c r="N34" s="238" t="n">
        <v>0.00018</v>
      </c>
      <c r="O34" s="238" t="n">
        <v>9.63</v>
      </c>
      <c r="P34" s="238" t="n">
        <v>0.0002703</v>
      </c>
      <c r="Q34" s="238" t="n">
        <v>0.17</v>
      </c>
      <c r="R34" s="238" t="n">
        <v>0.000607</v>
      </c>
      <c r="S34" s="238" t="n">
        <v>9.65</v>
      </c>
      <c r="T34" s="238" t="n">
        <v>0.012077</v>
      </c>
      <c r="U34" s="238" t="n">
        <v>0.09</v>
      </c>
      <c r="V34" s="238" t="n">
        <v>0</v>
      </c>
      <c r="W34" s="238" t="n">
        <v>0</v>
      </c>
      <c r="X34" s="238" t="n">
        <v>0.43</v>
      </c>
      <c r="Y34" s="238" t="n">
        <v>0</v>
      </c>
      <c r="Z34" s="238" t="n">
        <v>0</v>
      </c>
      <c r="AA34" s="238" t="n">
        <v>0</v>
      </c>
      <c r="AB34" s="238" t="n">
        <v>0</v>
      </c>
      <c r="AC34" s="238" t="n">
        <v>0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238" t="n">
        <v>298.56</v>
      </c>
      <c r="E35" s="238" t="n">
        <v>0.104</v>
      </c>
      <c r="F35" s="238" t="n">
        <v>0.018</v>
      </c>
      <c r="G35" s="238" t="n">
        <v>35</v>
      </c>
      <c r="H35" s="238" t="n">
        <v>0.1885</v>
      </c>
      <c r="I35" s="238" t="n">
        <v>0.159</v>
      </c>
      <c r="J35" s="238" t="n">
        <v>1.493</v>
      </c>
      <c r="K35" s="238" t="n">
        <v>3</v>
      </c>
      <c r="L35" s="238" t="n">
        <v>0.0006425</v>
      </c>
      <c r="M35" s="238" t="n">
        <v>0.92</v>
      </c>
      <c r="N35" s="238" t="n">
        <v>0.00018</v>
      </c>
      <c r="O35" s="238" t="n">
        <v>9.63</v>
      </c>
      <c r="P35" s="238" t="n">
        <v>0.0002703</v>
      </c>
      <c r="Q35" s="238" t="n">
        <v>0.17</v>
      </c>
      <c r="R35" s="238" t="n">
        <v>0.000607</v>
      </c>
      <c r="S35" s="238" t="n">
        <v>9.65</v>
      </c>
      <c r="T35" s="238" t="n">
        <v>0.012077</v>
      </c>
      <c r="U35" s="238" t="n">
        <v>0.09</v>
      </c>
      <c r="V35" s="238" t="n">
        <v>0</v>
      </c>
      <c r="W35" s="238" t="n">
        <v>0</v>
      </c>
      <c r="X35" s="238" t="n">
        <v>0.43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238" t="n">
        <v>298.56</v>
      </c>
      <c r="E36" s="238" t="n">
        <v>0.104</v>
      </c>
      <c r="F36" s="238" t="n">
        <v>0.018</v>
      </c>
      <c r="G36" s="238" t="n">
        <v>35</v>
      </c>
      <c r="H36" s="238" t="n">
        <v>0.1885</v>
      </c>
      <c r="I36" s="238" t="n">
        <v>0.159</v>
      </c>
      <c r="J36" s="238" t="n">
        <v>1.493</v>
      </c>
      <c r="K36" s="238" t="n">
        <v>3</v>
      </c>
      <c r="L36" s="238" t="n">
        <v>0.0006425</v>
      </c>
      <c r="M36" s="238" t="n">
        <v>0.92</v>
      </c>
      <c r="N36" s="238" t="n">
        <v>0.00018</v>
      </c>
      <c r="O36" s="238" t="n">
        <v>9.63</v>
      </c>
      <c r="P36" s="238" t="n">
        <v>0.0002703</v>
      </c>
      <c r="Q36" s="238" t="n">
        <v>0.17</v>
      </c>
      <c r="R36" s="238" t="n">
        <v>0.000607</v>
      </c>
      <c r="S36" s="238" t="n">
        <v>9.65</v>
      </c>
      <c r="T36" s="238" t="n">
        <v>0.012077</v>
      </c>
      <c r="U36" s="238" t="n">
        <v>0.09</v>
      </c>
      <c r="V36" s="238" t="n">
        <v>0</v>
      </c>
      <c r="W36" s="238" t="n">
        <v>0</v>
      </c>
      <c r="X36" s="238" t="n">
        <v>0.43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238" t="n">
        <v>298.56</v>
      </c>
      <c r="E37" s="238" t="n">
        <v>0.104</v>
      </c>
      <c r="F37" s="238" t="n">
        <v>0.018</v>
      </c>
      <c r="G37" s="238" t="n">
        <v>35</v>
      </c>
      <c r="H37" s="238" t="n">
        <v>0.1885</v>
      </c>
      <c r="I37" s="238" t="n">
        <v>0.159</v>
      </c>
      <c r="J37" s="238" t="n">
        <v>1.493</v>
      </c>
      <c r="K37" s="238" t="n">
        <v>3</v>
      </c>
      <c r="L37" s="238" t="n">
        <v>0.0006425</v>
      </c>
      <c r="M37" s="238" t="n">
        <v>0.92</v>
      </c>
      <c r="N37" s="238" t="n">
        <v>0.00018</v>
      </c>
      <c r="O37" s="238" t="n">
        <v>9.63</v>
      </c>
      <c r="P37" s="238" t="n">
        <v>0.0002703</v>
      </c>
      <c r="Q37" s="238" t="n">
        <v>0.17</v>
      </c>
      <c r="R37" s="238" t="n">
        <v>0.000607</v>
      </c>
      <c r="S37" s="238" t="n">
        <v>9.65</v>
      </c>
      <c r="T37" s="238" t="n">
        <v>0.012077</v>
      </c>
      <c r="U37" s="238" t="n">
        <v>0.09</v>
      </c>
      <c r="V37" s="238" t="n">
        <v>0</v>
      </c>
      <c r="W37" s="238" t="n">
        <v>0</v>
      </c>
      <c r="X37" s="238" t="n">
        <v>0.43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238" t="n">
        <v>298.56</v>
      </c>
      <c r="E38" s="238" t="n">
        <v>0.104</v>
      </c>
      <c r="F38" s="238" t="n">
        <v>0.018</v>
      </c>
      <c r="G38" s="238" t="n">
        <v>35</v>
      </c>
      <c r="H38" s="238" t="n">
        <v>0.1885</v>
      </c>
      <c r="I38" s="238" t="n">
        <v>0.159</v>
      </c>
      <c r="J38" s="238" t="n">
        <v>1.493</v>
      </c>
      <c r="K38" s="238" t="n">
        <v>3</v>
      </c>
      <c r="L38" s="238" t="n">
        <v>0.0006425</v>
      </c>
      <c r="M38" s="238" t="n">
        <v>0.92</v>
      </c>
      <c r="N38" s="238" t="n">
        <v>0.00018</v>
      </c>
      <c r="O38" s="238" t="n">
        <v>9.63</v>
      </c>
      <c r="P38" s="238" t="n">
        <v>0.0002703</v>
      </c>
      <c r="Q38" s="238" t="n">
        <v>0.17</v>
      </c>
      <c r="R38" s="238" t="n">
        <v>0.000607</v>
      </c>
      <c r="S38" s="238" t="n">
        <v>9.65</v>
      </c>
      <c r="T38" s="238" t="n">
        <v>0.012077</v>
      </c>
      <c r="U38" s="238" t="n">
        <v>0.09</v>
      </c>
      <c r="V38" s="238" t="n">
        <v>0</v>
      </c>
      <c r="W38" s="238" t="n">
        <v>0</v>
      </c>
      <c r="X38" s="238" t="n">
        <v>0.43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238" t="n">
        <v>298.56</v>
      </c>
      <c r="E39" s="238" t="n">
        <v>0.104</v>
      </c>
      <c r="F39" s="238" t="n">
        <v>0.018</v>
      </c>
      <c r="G39" s="238" t="n">
        <v>35</v>
      </c>
      <c r="H39" s="238" t="n">
        <v>0.1885</v>
      </c>
      <c r="I39" s="238" t="n">
        <v>0.159</v>
      </c>
      <c r="J39" s="238" t="n">
        <v>1.493</v>
      </c>
      <c r="K39" s="238" t="n">
        <v>3</v>
      </c>
      <c r="L39" s="238" t="n">
        <v>0.0006425</v>
      </c>
      <c r="M39" s="238" t="n">
        <v>0.92</v>
      </c>
      <c r="N39" s="238" t="n">
        <v>0.00018</v>
      </c>
      <c r="O39" s="238" t="n">
        <v>9.63</v>
      </c>
      <c r="P39" s="238" t="n">
        <v>0.0002703</v>
      </c>
      <c r="Q39" s="238" t="n">
        <v>0.17</v>
      </c>
      <c r="R39" s="238" t="n">
        <v>0.000607</v>
      </c>
      <c r="S39" s="238" t="n">
        <v>9.65</v>
      </c>
      <c r="T39" s="238" t="n">
        <v>0.012077</v>
      </c>
      <c r="U39" s="238" t="n">
        <v>0.09</v>
      </c>
      <c r="V39" s="238" t="n">
        <v>0</v>
      </c>
      <c r="W39" s="238" t="n">
        <v>0</v>
      </c>
      <c r="X39" s="238" t="n">
        <v>0.43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238" t="n">
        <v>298.56</v>
      </c>
      <c r="E40" s="238" t="n">
        <v>0.104</v>
      </c>
      <c r="F40" s="238" t="n">
        <v>0.018</v>
      </c>
      <c r="G40" s="238" t="n">
        <v>35</v>
      </c>
      <c r="H40" s="238" t="n">
        <v>0.1885</v>
      </c>
      <c r="I40" s="238" t="n">
        <v>0.159</v>
      </c>
      <c r="J40" s="238" t="n">
        <v>1.493</v>
      </c>
      <c r="K40" s="238" t="n">
        <v>3</v>
      </c>
      <c r="L40" s="238" t="n">
        <v>0.0006425</v>
      </c>
      <c r="M40" s="238" t="n">
        <v>0.92</v>
      </c>
      <c r="N40" s="238" t="n">
        <v>0.00018</v>
      </c>
      <c r="O40" s="238" t="n">
        <v>9.63</v>
      </c>
      <c r="P40" s="238" t="n">
        <v>0.0002703</v>
      </c>
      <c r="Q40" s="238" t="n">
        <v>0.17</v>
      </c>
      <c r="R40" s="238" t="n">
        <v>0.000607</v>
      </c>
      <c r="S40" s="238" t="n">
        <v>9.65</v>
      </c>
      <c r="T40" s="238" t="n">
        <v>0.012077</v>
      </c>
      <c r="U40" s="238" t="n">
        <v>0.09</v>
      </c>
      <c r="V40" s="238" t="n">
        <v>0</v>
      </c>
      <c r="W40" s="238" t="n">
        <v>0</v>
      </c>
      <c r="X40" s="238" t="n">
        <v>0.43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238" t="n">
        <v>298.56</v>
      </c>
      <c r="E41" s="238" t="n">
        <v>0.104</v>
      </c>
      <c r="F41" s="238" t="n">
        <v>0.018</v>
      </c>
      <c r="G41" s="238" t="n">
        <v>35</v>
      </c>
      <c r="H41" s="238" t="n">
        <v>0.1885</v>
      </c>
      <c r="I41" s="238" t="n">
        <v>0.159</v>
      </c>
      <c r="J41" s="238" t="n">
        <v>1.493</v>
      </c>
      <c r="K41" s="238" t="n">
        <v>3</v>
      </c>
      <c r="L41" s="238" t="n">
        <v>0.0006425</v>
      </c>
      <c r="M41" s="238" t="n">
        <v>0.92</v>
      </c>
      <c r="N41" s="238" t="n">
        <v>0.00018</v>
      </c>
      <c r="O41" s="238" t="n">
        <v>9.63</v>
      </c>
      <c r="P41" s="238" t="n">
        <v>0.0002703</v>
      </c>
      <c r="Q41" s="238" t="n">
        <v>0.17</v>
      </c>
      <c r="R41" s="238" t="n">
        <v>0.000607</v>
      </c>
      <c r="S41" s="238" t="n">
        <v>9.65</v>
      </c>
      <c r="T41" s="238" t="n">
        <v>0.012077</v>
      </c>
      <c r="U41" s="238" t="n">
        <v>0.09</v>
      </c>
      <c r="V41" s="238" t="n">
        <v>0</v>
      </c>
      <c r="W41" s="238" t="n">
        <v>0</v>
      </c>
      <c r="X41" s="238" t="n">
        <v>0.43</v>
      </c>
      <c r="Y41" s="238" t="n">
        <v>0</v>
      </c>
      <c r="Z41" s="238" t="n">
        <v>0</v>
      </c>
      <c r="AA41" s="238" t="n">
        <v>0</v>
      </c>
      <c r="AB41" s="238" t="n">
        <v>0</v>
      </c>
      <c r="AC41" s="238" t="n">
        <v>0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238" t="n">
        <v>298.56</v>
      </c>
      <c r="E42" s="238" t="n">
        <v>0.104</v>
      </c>
      <c r="F42" s="238" t="n">
        <v>0.018</v>
      </c>
      <c r="G42" s="238" t="n">
        <v>35</v>
      </c>
      <c r="H42" s="238" t="n">
        <v>0.1885</v>
      </c>
      <c r="I42" s="238" t="n">
        <v>0.159</v>
      </c>
      <c r="J42" s="238" t="n">
        <v>1.493</v>
      </c>
      <c r="K42" s="238" t="n">
        <v>3</v>
      </c>
      <c r="L42" s="238" t="n">
        <v>0.0006425</v>
      </c>
      <c r="M42" s="238" t="n">
        <v>0.92</v>
      </c>
      <c r="N42" s="238" t="n">
        <v>0.00018</v>
      </c>
      <c r="O42" s="238" t="n">
        <v>9.63</v>
      </c>
      <c r="P42" s="238" t="n">
        <v>0.0002703</v>
      </c>
      <c r="Q42" s="238" t="n">
        <v>0.17</v>
      </c>
      <c r="R42" s="238" t="n">
        <v>0.000607</v>
      </c>
      <c r="S42" s="238" t="n">
        <v>9.65</v>
      </c>
      <c r="T42" s="238" t="n">
        <v>0.012077</v>
      </c>
      <c r="U42" s="238" t="n">
        <v>0.09</v>
      </c>
      <c r="V42" s="238" t="n">
        <v>0</v>
      </c>
      <c r="W42" s="238" t="n">
        <v>0</v>
      </c>
      <c r="X42" s="238" t="n">
        <v>0.43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238" t="n">
        <v>298.56</v>
      </c>
      <c r="E43" s="238" t="n">
        <v>0.104</v>
      </c>
      <c r="F43" s="238" t="n">
        <v>0.018</v>
      </c>
      <c r="G43" s="238" t="n">
        <v>35</v>
      </c>
      <c r="H43" s="238" t="n">
        <v>0.1885</v>
      </c>
      <c r="I43" s="238" t="n">
        <v>0.159</v>
      </c>
      <c r="J43" s="238" t="n">
        <v>1.493</v>
      </c>
      <c r="K43" s="238" t="n">
        <v>3</v>
      </c>
      <c r="L43" s="238" t="n">
        <v>0.0006425</v>
      </c>
      <c r="M43" s="238" t="n">
        <v>0.92</v>
      </c>
      <c r="N43" s="238" t="n">
        <v>0.00018</v>
      </c>
      <c r="O43" s="238" t="n">
        <v>9.63</v>
      </c>
      <c r="P43" s="238" t="n">
        <v>0.0002703</v>
      </c>
      <c r="Q43" s="238" t="n">
        <v>0.17</v>
      </c>
      <c r="R43" s="238" t="n">
        <v>0.000607</v>
      </c>
      <c r="S43" s="238" t="n">
        <v>9.65</v>
      </c>
      <c r="T43" s="238" t="n">
        <v>0.012077</v>
      </c>
      <c r="U43" s="238" t="n">
        <v>0.09</v>
      </c>
      <c r="V43" s="238" t="n">
        <v>0</v>
      </c>
      <c r="W43" s="238" t="n">
        <v>0</v>
      </c>
      <c r="X43" s="238" t="n">
        <v>0.43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238" t="n">
        <v>298.56</v>
      </c>
      <c r="E44" s="238" t="n">
        <v>0.104</v>
      </c>
      <c r="F44" s="238" t="n">
        <v>0.018</v>
      </c>
      <c r="G44" s="238" t="n">
        <v>35</v>
      </c>
      <c r="H44" s="238" t="n">
        <v>0.1885</v>
      </c>
      <c r="I44" s="238" t="n">
        <v>0.159</v>
      </c>
      <c r="J44" s="238" t="n">
        <v>1.493</v>
      </c>
      <c r="K44" s="238" t="n">
        <v>3</v>
      </c>
      <c r="L44" s="238" t="n">
        <v>0.0006425</v>
      </c>
      <c r="M44" s="238" t="n">
        <v>0.92</v>
      </c>
      <c r="N44" s="238" t="n">
        <v>0.00018</v>
      </c>
      <c r="O44" s="238" t="n">
        <v>9.63</v>
      </c>
      <c r="P44" s="238" t="n">
        <v>0.0002703</v>
      </c>
      <c r="Q44" s="238" t="n">
        <v>0.17</v>
      </c>
      <c r="R44" s="238" t="n">
        <v>0.000607</v>
      </c>
      <c r="S44" s="238" t="n">
        <v>9.65</v>
      </c>
      <c r="T44" s="238" t="n">
        <v>0.012077</v>
      </c>
      <c r="U44" s="238" t="n">
        <v>0.09</v>
      </c>
      <c r="V44" s="238" t="n">
        <v>0</v>
      </c>
      <c r="W44" s="238" t="n">
        <v>0</v>
      </c>
      <c r="X44" s="238" t="n">
        <v>0.43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233" t="n">
        <v>298.56</v>
      </c>
      <c r="E45" s="233" t="n">
        <v>0.104</v>
      </c>
      <c r="F45" s="233" t="n">
        <v>0.018</v>
      </c>
      <c r="G45" s="233" t="n">
        <v>35</v>
      </c>
      <c r="H45" s="233" t="n">
        <v>0.1885</v>
      </c>
      <c r="I45" s="233" t="n">
        <v>0.159</v>
      </c>
      <c r="J45" s="233" t="n">
        <v>1.493</v>
      </c>
      <c r="K45" s="233" t="n">
        <v>3</v>
      </c>
      <c r="L45" s="233" t="n">
        <v>0.0006425</v>
      </c>
      <c r="M45" s="233" t="n">
        <v>0.92</v>
      </c>
      <c r="N45" s="233" t="n">
        <v>0.00018</v>
      </c>
      <c r="O45" s="233" t="n">
        <v>9.63</v>
      </c>
      <c r="P45" s="233" t="n">
        <v>0.0002703</v>
      </c>
      <c r="Q45" s="233" t="n">
        <v>0.17</v>
      </c>
      <c r="R45" s="233" t="n">
        <v>0.000607</v>
      </c>
      <c r="S45" s="233" t="n">
        <v>9.65</v>
      </c>
      <c r="T45" s="233" t="n">
        <v>0.012077</v>
      </c>
      <c r="U45" s="233" t="n">
        <v>0.09</v>
      </c>
      <c r="V45" s="233" t="n">
        <v>0</v>
      </c>
      <c r="W45" s="233" t="n">
        <v>0</v>
      </c>
      <c r="X45" s="233" t="n">
        <v>0.43</v>
      </c>
      <c r="Y45" s="233" t="n">
        <v>0</v>
      </c>
      <c r="Z45" s="233" t="n">
        <v>0</v>
      </c>
      <c r="AA45" s="233" t="n">
        <v>0</v>
      </c>
      <c r="AB45" s="233" t="n">
        <v>0</v>
      </c>
      <c r="AC45" s="233" t="n">
        <v>0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233" t="n">
        <v>298.56</v>
      </c>
      <c r="E46" s="233" t="n">
        <v>0.104</v>
      </c>
      <c r="F46" s="233" t="n">
        <v>0.018</v>
      </c>
      <c r="G46" s="233" t="n">
        <v>35</v>
      </c>
      <c r="H46" s="233" t="n">
        <v>0.1885</v>
      </c>
      <c r="I46" s="233" t="n">
        <v>0.159</v>
      </c>
      <c r="J46" s="233" t="n">
        <v>1.493</v>
      </c>
      <c r="K46" s="233" t="n">
        <v>3</v>
      </c>
      <c r="L46" s="233" t="n">
        <v>0.0006425</v>
      </c>
      <c r="M46" s="233" t="n">
        <v>0.92</v>
      </c>
      <c r="N46" s="233" t="n">
        <v>0.00018</v>
      </c>
      <c r="O46" s="233" t="n">
        <v>9.63</v>
      </c>
      <c r="P46" s="233" t="n">
        <v>0.0002703</v>
      </c>
      <c r="Q46" s="233" t="n">
        <v>0.17</v>
      </c>
      <c r="R46" s="233" t="n">
        <v>0.000607</v>
      </c>
      <c r="S46" s="233" t="n">
        <v>9.65</v>
      </c>
      <c r="T46" s="233" t="n">
        <v>0.012077</v>
      </c>
      <c r="U46" s="233" t="n">
        <v>0.09</v>
      </c>
      <c r="V46" s="233" t="n">
        <v>0</v>
      </c>
      <c r="W46" s="233" t="n">
        <v>0</v>
      </c>
      <c r="X46" s="233" t="n">
        <v>0.43</v>
      </c>
      <c r="Y46" s="233" t="n">
        <v>0</v>
      </c>
      <c r="Z46" s="233" t="n">
        <v>0</v>
      </c>
      <c r="AA46" s="233" t="n">
        <v>0</v>
      </c>
      <c r="AB46" s="233" t="n">
        <v>0</v>
      </c>
      <c r="AC46" s="233" t="n">
        <v>0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233" t="n">
        <v>298.56</v>
      </c>
      <c r="E47" s="233" t="n">
        <v>0.104</v>
      </c>
      <c r="F47" s="233" t="n">
        <v>0.018</v>
      </c>
      <c r="G47" s="233" t="n">
        <v>35</v>
      </c>
      <c r="H47" s="233" t="n">
        <v>0.1885</v>
      </c>
      <c r="I47" s="233" t="n">
        <v>0.159</v>
      </c>
      <c r="J47" s="233" t="n">
        <v>1.493</v>
      </c>
      <c r="K47" s="233" t="n">
        <v>3</v>
      </c>
      <c r="L47" s="233" t="n">
        <v>0.0006425</v>
      </c>
      <c r="M47" s="233" t="n">
        <v>0.92</v>
      </c>
      <c r="N47" s="233" t="n">
        <v>0.00018</v>
      </c>
      <c r="O47" s="233" t="n">
        <v>9.63</v>
      </c>
      <c r="P47" s="233" t="n">
        <v>0.0002703</v>
      </c>
      <c r="Q47" s="233" t="n">
        <v>0.17</v>
      </c>
      <c r="R47" s="233" t="n">
        <v>0.000607</v>
      </c>
      <c r="S47" s="233" t="n">
        <v>9.65</v>
      </c>
      <c r="T47" s="233" t="n">
        <v>0.012077</v>
      </c>
      <c r="U47" s="233" t="n">
        <v>0.09</v>
      </c>
      <c r="V47" s="233" t="n">
        <v>0</v>
      </c>
      <c r="W47" s="233" t="n">
        <v>0</v>
      </c>
      <c r="X47" s="233" t="n">
        <v>0.43</v>
      </c>
      <c r="Y47" s="233" t="n">
        <v>0</v>
      </c>
      <c r="Z47" s="233" t="n">
        <v>0</v>
      </c>
      <c r="AA47" s="233" t="n">
        <v>0</v>
      </c>
      <c r="AB47" s="233" t="n">
        <v>0</v>
      </c>
      <c r="AC47" s="233" t="n">
        <v>0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233" t="n">
        <v>298.56</v>
      </c>
      <c r="E48" s="233" t="n">
        <v>0.104</v>
      </c>
      <c r="F48" s="233" t="n">
        <v>0.018</v>
      </c>
      <c r="G48" s="233" t="n">
        <v>35</v>
      </c>
      <c r="H48" s="233" t="n">
        <v>0.1885</v>
      </c>
      <c r="I48" s="233" t="n">
        <v>0.159</v>
      </c>
      <c r="J48" s="233" t="n">
        <v>1.493</v>
      </c>
      <c r="K48" s="233" t="n">
        <v>3</v>
      </c>
      <c r="L48" s="233" t="n">
        <v>0.0006425</v>
      </c>
      <c r="M48" s="233" t="n">
        <v>0.92</v>
      </c>
      <c r="N48" s="233" t="n">
        <v>0.00018</v>
      </c>
      <c r="O48" s="233" t="n">
        <v>9.63</v>
      </c>
      <c r="P48" s="233" t="n">
        <v>0.0002703</v>
      </c>
      <c r="Q48" s="233" t="n">
        <v>0.17</v>
      </c>
      <c r="R48" s="233" t="n">
        <v>0.000607</v>
      </c>
      <c r="S48" s="233" t="n">
        <v>9.65</v>
      </c>
      <c r="T48" s="233" t="n">
        <v>0.012077</v>
      </c>
      <c r="U48" s="233" t="n">
        <v>0.09</v>
      </c>
      <c r="V48" s="233" t="n">
        <v>0</v>
      </c>
      <c r="W48" s="233" t="n">
        <v>0</v>
      </c>
      <c r="X48" s="233" t="n">
        <v>0.4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0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233" t="n">
        <v>298.56</v>
      </c>
      <c r="E49" s="233" t="n">
        <v>0.104</v>
      </c>
      <c r="F49" s="233" t="n">
        <v>0.018</v>
      </c>
      <c r="G49" s="233" t="n">
        <v>35</v>
      </c>
      <c r="H49" s="233" t="n">
        <v>0.1885</v>
      </c>
      <c r="I49" s="233" t="n">
        <v>0.159</v>
      </c>
      <c r="J49" s="233" t="n">
        <v>1.493</v>
      </c>
      <c r="K49" s="233" t="n">
        <v>3</v>
      </c>
      <c r="L49" s="233" t="n">
        <v>0.0006425</v>
      </c>
      <c r="M49" s="233" t="n">
        <v>0.92</v>
      </c>
      <c r="N49" s="233" t="n">
        <v>0.00018</v>
      </c>
      <c r="O49" s="233" t="n">
        <v>9.63</v>
      </c>
      <c r="P49" s="233" t="n">
        <v>0.0002703</v>
      </c>
      <c r="Q49" s="233" t="n">
        <v>0.17</v>
      </c>
      <c r="R49" s="233" t="n">
        <v>0.000607</v>
      </c>
      <c r="S49" s="233" t="n">
        <v>9.65</v>
      </c>
      <c r="T49" s="233" t="n">
        <v>0.012077</v>
      </c>
      <c r="U49" s="233" t="n">
        <v>0.09</v>
      </c>
      <c r="V49" s="233" t="n">
        <v>0</v>
      </c>
      <c r="W49" s="233" t="n">
        <v>0</v>
      </c>
      <c r="X49" s="233" t="n">
        <v>0.43</v>
      </c>
      <c r="Y49" s="233" t="n">
        <v>0</v>
      </c>
      <c r="Z49" s="233" t="n">
        <v>0</v>
      </c>
      <c r="AA49" s="233" t="n">
        <v>0</v>
      </c>
      <c r="AB49" s="233" t="n">
        <v>0</v>
      </c>
      <c r="AC49" s="233" t="n">
        <v>0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238" t="n">
        <v>298.56</v>
      </c>
      <c r="E50" s="238" t="n">
        <v>0.104</v>
      </c>
      <c r="F50" s="238" t="n">
        <v>0.018</v>
      </c>
      <c r="G50" s="238" t="n">
        <v>35</v>
      </c>
      <c r="H50" s="238" t="n">
        <v>0.1885</v>
      </c>
      <c r="I50" s="238" t="n">
        <v>0.159</v>
      </c>
      <c r="J50" s="238" t="n">
        <v>1.493</v>
      </c>
      <c r="K50" s="238" t="n">
        <v>3</v>
      </c>
      <c r="L50" s="238" t="n">
        <v>0.0006425</v>
      </c>
      <c r="M50" s="238" t="n">
        <v>0.92</v>
      </c>
      <c r="N50" s="238" t="n">
        <v>0.00018</v>
      </c>
      <c r="O50" s="238" t="n">
        <v>9.63</v>
      </c>
      <c r="P50" s="238" t="n">
        <v>0.0002703</v>
      </c>
      <c r="Q50" s="238" t="n">
        <v>0.17</v>
      </c>
      <c r="R50" s="238" t="n">
        <v>0.000607</v>
      </c>
      <c r="S50" s="238" t="n">
        <v>9.65</v>
      </c>
      <c r="T50" s="238" t="n">
        <v>0.012077</v>
      </c>
      <c r="U50" s="238" t="n">
        <v>0.09</v>
      </c>
      <c r="V50" s="238" t="n">
        <v>0</v>
      </c>
      <c r="W50" s="238" t="n">
        <v>0</v>
      </c>
      <c r="X50" s="238" t="n">
        <v>0.43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238" t="n">
        <v>298.56</v>
      </c>
      <c r="E51" s="238" t="n">
        <v>0.104</v>
      </c>
      <c r="F51" s="238" t="n">
        <v>0.018</v>
      </c>
      <c r="G51" s="238" t="n">
        <v>35</v>
      </c>
      <c r="H51" s="238" t="n">
        <v>0.1885</v>
      </c>
      <c r="I51" s="238" t="n">
        <v>0.159</v>
      </c>
      <c r="J51" s="238" t="n">
        <v>1.493</v>
      </c>
      <c r="K51" s="238" t="n">
        <v>3</v>
      </c>
      <c r="L51" s="238" t="n">
        <v>0.0006425</v>
      </c>
      <c r="M51" s="238" t="n">
        <v>0.92</v>
      </c>
      <c r="N51" s="238" t="n">
        <v>0.00018</v>
      </c>
      <c r="O51" s="238" t="n">
        <v>9.63</v>
      </c>
      <c r="P51" s="238" t="n">
        <v>0.0002703</v>
      </c>
      <c r="Q51" s="238" t="n">
        <v>0.17</v>
      </c>
      <c r="R51" s="238" t="n">
        <v>0.000607</v>
      </c>
      <c r="S51" s="238" t="n">
        <v>9.65</v>
      </c>
      <c r="T51" s="238" t="n">
        <v>0.012077</v>
      </c>
      <c r="U51" s="238" t="n">
        <v>0.09</v>
      </c>
      <c r="V51" s="238" t="n">
        <v>0</v>
      </c>
      <c r="W51" s="238" t="n">
        <v>0</v>
      </c>
      <c r="X51" s="238" t="n">
        <v>0.43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238" t="n">
        <v>298.56</v>
      </c>
      <c r="E52" s="238" t="n">
        <v>0.104</v>
      </c>
      <c r="F52" s="238" t="n">
        <v>0.018</v>
      </c>
      <c r="G52" s="238" t="n">
        <v>35</v>
      </c>
      <c r="H52" s="238" t="n">
        <v>0.1885</v>
      </c>
      <c r="I52" s="238" t="n">
        <v>0.159</v>
      </c>
      <c r="J52" s="238" t="n">
        <v>1.493</v>
      </c>
      <c r="K52" s="238" t="n">
        <v>3</v>
      </c>
      <c r="L52" s="238" t="n">
        <v>0.0006425</v>
      </c>
      <c r="M52" s="238" t="n">
        <v>0.92</v>
      </c>
      <c r="N52" s="238" t="n">
        <v>0.00018</v>
      </c>
      <c r="O52" s="238" t="n">
        <v>9.63</v>
      </c>
      <c r="P52" s="238" t="n">
        <v>0.0002703</v>
      </c>
      <c r="Q52" s="238" t="n">
        <v>0.17</v>
      </c>
      <c r="R52" s="238" t="n">
        <v>0.000607</v>
      </c>
      <c r="S52" s="238" t="n">
        <v>9.65</v>
      </c>
      <c r="T52" s="238" t="n">
        <v>0.012077</v>
      </c>
      <c r="U52" s="238" t="n">
        <v>0.09</v>
      </c>
      <c r="V52" s="238" t="n">
        <v>0</v>
      </c>
      <c r="W52" s="238" t="n">
        <v>0</v>
      </c>
      <c r="X52" s="238" t="n">
        <v>0.43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238" t="n">
        <v>298.56</v>
      </c>
      <c r="E53" s="238" t="n">
        <v>0.104</v>
      </c>
      <c r="F53" s="238" t="n">
        <v>0.018</v>
      </c>
      <c r="G53" s="238" t="n">
        <v>35</v>
      </c>
      <c r="H53" s="238" t="n">
        <v>0.1885</v>
      </c>
      <c r="I53" s="238" t="n">
        <v>0.159</v>
      </c>
      <c r="J53" s="238" t="n">
        <v>1.493</v>
      </c>
      <c r="K53" s="238" t="n">
        <v>3</v>
      </c>
      <c r="L53" s="238" t="n">
        <v>0.0006425</v>
      </c>
      <c r="M53" s="238" t="n">
        <v>0.92</v>
      </c>
      <c r="N53" s="238" t="n">
        <v>0.00018</v>
      </c>
      <c r="O53" s="238" t="n">
        <v>9.63</v>
      </c>
      <c r="P53" s="238" t="n">
        <v>0.0002703</v>
      </c>
      <c r="Q53" s="238" t="n">
        <v>0.17</v>
      </c>
      <c r="R53" s="238" t="n">
        <v>0.000607</v>
      </c>
      <c r="S53" s="238" t="n">
        <v>9.65</v>
      </c>
      <c r="T53" s="238" t="n">
        <v>0.012077</v>
      </c>
      <c r="U53" s="238" t="n">
        <v>0.09</v>
      </c>
      <c r="V53" s="238" t="n">
        <v>0</v>
      </c>
      <c r="W53" s="238" t="n">
        <v>0</v>
      </c>
      <c r="X53" s="238" t="n">
        <v>0.43</v>
      </c>
      <c r="Y53" s="238" t="n">
        <v>0</v>
      </c>
      <c r="Z53" s="238" t="n">
        <v>0</v>
      </c>
      <c r="AA53" s="238" t="n">
        <v>0</v>
      </c>
      <c r="AB53" s="238" t="n">
        <v>0</v>
      </c>
      <c r="AC53" s="238" t="n">
        <v>0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238" t="n">
        <v>298.56</v>
      </c>
      <c r="E54" s="238" t="n">
        <v>0.104</v>
      </c>
      <c r="F54" s="238" t="n">
        <v>0.018</v>
      </c>
      <c r="G54" s="238" t="n">
        <v>35</v>
      </c>
      <c r="H54" s="238" t="n">
        <v>0.1885</v>
      </c>
      <c r="I54" s="238" t="n">
        <v>0.159</v>
      </c>
      <c r="J54" s="238" t="n">
        <v>1.493</v>
      </c>
      <c r="K54" s="238" t="n">
        <v>3</v>
      </c>
      <c r="L54" s="238" t="n">
        <v>0.0006425</v>
      </c>
      <c r="M54" s="238" t="n">
        <v>0.92</v>
      </c>
      <c r="N54" s="238" t="n">
        <v>0.00018</v>
      </c>
      <c r="O54" s="238" t="n">
        <v>9.63</v>
      </c>
      <c r="P54" s="238" t="n">
        <v>0.0002703</v>
      </c>
      <c r="Q54" s="238" t="n">
        <v>0.17</v>
      </c>
      <c r="R54" s="238" t="n">
        <v>0.000607</v>
      </c>
      <c r="S54" s="238" t="n">
        <v>9.65</v>
      </c>
      <c r="T54" s="238" t="n">
        <v>0.012077</v>
      </c>
      <c r="U54" s="238" t="n">
        <v>0.09</v>
      </c>
      <c r="V54" s="238" t="n">
        <v>0</v>
      </c>
      <c r="W54" s="238" t="n">
        <v>0</v>
      </c>
      <c r="X54" s="238" t="n">
        <v>0.43</v>
      </c>
      <c r="Y54" s="238" t="n">
        <v>0</v>
      </c>
      <c r="Z54" s="238" t="n">
        <v>0</v>
      </c>
      <c r="AA54" s="238" t="n">
        <v>0</v>
      </c>
      <c r="AB54" s="238" t="n">
        <v>0</v>
      </c>
      <c r="AC54" s="238" t="n">
        <v>0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238" t="n">
        <v>298.56</v>
      </c>
      <c r="E55" s="238" t="n">
        <v>0.104</v>
      </c>
      <c r="F55" s="238" t="n">
        <v>0.018</v>
      </c>
      <c r="G55" s="238" t="n">
        <v>35</v>
      </c>
      <c r="H55" s="238" t="n">
        <v>0.1885</v>
      </c>
      <c r="I55" s="238" t="n">
        <v>0.159</v>
      </c>
      <c r="J55" s="238" t="n">
        <v>1.493</v>
      </c>
      <c r="K55" s="238" t="n">
        <v>3</v>
      </c>
      <c r="L55" s="238" t="n">
        <v>0.0006425</v>
      </c>
      <c r="M55" s="238" t="n">
        <v>0.92</v>
      </c>
      <c r="N55" s="238" t="n">
        <v>0.00018</v>
      </c>
      <c r="O55" s="238" t="n">
        <v>9.63</v>
      </c>
      <c r="P55" s="238" t="n">
        <v>0.0002703</v>
      </c>
      <c r="Q55" s="238" t="n">
        <v>0.17</v>
      </c>
      <c r="R55" s="238" t="n">
        <v>0.000607</v>
      </c>
      <c r="S55" s="238" t="n">
        <v>9.65</v>
      </c>
      <c r="T55" s="238" t="n">
        <v>0.012077</v>
      </c>
      <c r="U55" s="238" t="n">
        <v>0.09</v>
      </c>
      <c r="V55" s="238" t="n">
        <v>0</v>
      </c>
      <c r="W55" s="238" t="n">
        <v>0</v>
      </c>
      <c r="X55" s="238" t="n">
        <v>0.43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238" t="n">
        <v>298.56</v>
      </c>
      <c r="E56" s="238" t="n">
        <v>0.104</v>
      </c>
      <c r="F56" s="238" t="n">
        <v>0.018</v>
      </c>
      <c r="G56" s="238" t="n">
        <v>35</v>
      </c>
      <c r="H56" s="238" t="n">
        <v>0.1885</v>
      </c>
      <c r="I56" s="238" t="n">
        <v>0.159</v>
      </c>
      <c r="J56" s="238" t="n">
        <v>1.493</v>
      </c>
      <c r="K56" s="238" t="n">
        <v>3</v>
      </c>
      <c r="L56" s="238" t="n">
        <v>0.0006425</v>
      </c>
      <c r="M56" s="238" t="n">
        <v>0.92</v>
      </c>
      <c r="N56" s="238" t="n">
        <v>0.00018</v>
      </c>
      <c r="O56" s="238" t="n">
        <v>9.63</v>
      </c>
      <c r="P56" s="238" t="n">
        <v>0.0002703</v>
      </c>
      <c r="Q56" s="238" t="n">
        <v>0.17</v>
      </c>
      <c r="R56" s="238" t="n">
        <v>0.000607</v>
      </c>
      <c r="S56" s="238" t="n">
        <v>9.65</v>
      </c>
      <c r="T56" s="238" t="n">
        <v>0.012077</v>
      </c>
      <c r="U56" s="238" t="n">
        <v>0.09</v>
      </c>
      <c r="V56" s="238" t="n">
        <v>0</v>
      </c>
      <c r="W56" s="238" t="n">
        <v>0</v>
      </c>
      <c r="X56" s="238" t="n">
        <v>0.43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238" t="n">
        <v>298.56</v>
      </c>
      <c r="E57" s="238" t="n">
        <v>0.104</v>
      </c>
      <c r="F57" s="238" t="n">
        <v>0.018</v>
      </c>
      <c r="G57" s="238" t="n">
        <v>35</v>
      </c>
      <c r="H57" s="238" t="n">
        <v>0.1885</v>
      </c>
      <c r="I57" s="238" t="n">
        <v>0.159</v>
      </c>
      <c r="J57" s="238" t="n">
        <v>1.493</v>
      </c>
      <c r="K57" s="238" t="n">
        <v>3</v>
      </c>
      <c r="L57" s="238" t="n">
        <v>0.0006425</v>
      </c>
      <c r="M57" s="238" t="n">
        <v>0.92</v>
      </c>
      <c r="N57" s="238" t="n">
        <v>0.00018</v>
      </c>
      <c r="O57" s="238" t="n">
        <v>9.63</v>
      </c>
      <c r="P57" s="238" t="n">
        <v>0.0002703</v>
      </c>
      <c r="Q57" s="238" t="n">
        <v>0.17</v>
      </c>
      <c r="R57" s="238" t="n">
        <v>0.000607</v>
      </c>
      <c r="S57" s="238" t="n">
        <v>9.65</v>
      </c>
      <c r="T57" s="238" t="n">
        <v>0.012077</v>
      </c>
      <c r="U57" s="238" t="n">
        <v>0.09</v>
      </c>
      <c r="V57" s="238" t="n">
        <v>0</v>
      </c>
      <c r="W57" s="238" t="n">
        <v>0</v>
      </c>
      <c r="X57" s="238" t="n">
        <v>0.43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238" t="n">
        <v>298.56</v>
      </c>
      <c r="E58" s="238" t="n">
        <v>0.104</v>
      </c>
      <c r="F58" s="238" t="n">
        <v>0.018</v>
      </c>
      <c r="G58" s="238" t="n">
        <v>35</v>
      </c>
      <c r="H58" s="238" t="n">
        <v>0.1885</v>
      </c>
      <c r="I58" s="238" t="n">
        <v>0.159</v>
      </c>
      <c r="J58" s="238" t="n">
        <v>1.493</v>
      </c>
      <c r="K58" s="238" t="n">
        <v>3</v>
      </c>
      <c r="L58" s="238" t="n">
        <v>0.0006425</v>
      </c>
      <c r="M58" s="238" t="n">
        <v>0.92</v>
      </c>
      <c r="N58" s="238" t="n">
        <v>0.00018</v>
      </c>
      <c r="O58" s="238" t="n">
        <v>9.63</v>
      </c>
      <c r="P58" s="238" t="n">
        <v>0.0002703</v>
      </c>
      <c r="Q58" s="238" t="n">
        <v>0.17</v>
      </c>
      <c r="R58" s="238" t="n">
        <v>0.000607</v>
      </c>
      <c r="S58" s="238" t="n">
        <v>9.65</v>
      </c>
      <c r="T58" s="238" t="n">
        <v>0.012077</v>
      </c>
      <c r="U58" s="238" t="n">
        <v>0.09</v>
      </c>
      <c r="V58" s="238" t="n">
        <v>0</v>
      </c>
      <c r="W58" s="238" t="n">
        <v>0</v>
      </c>
      <c r="X58" s="238" t="n">
        <v>0.43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238" t="n">
        <v>298.56</v>
      </c>
      <c r="E59" s="238" t="n">
        <v>0.104</v>
      </c>
      <c r="F59" s="238" t="n">
        <v>0.018</v>
      </c>
      <c r="G59" s="238" t="n">
        <v>35</v>
      </c>
      <c r="H59" s="238" t="n">
        <v>0.1885</v>
      </c>
      <c r="I59" s="238" t="n">
        <v>0.159</v>
      </c>
      <c r="J59" s="238" t="n">
        <v>1.493</v>
      </c>
      <c r="K59" s="238" t="n">
        <v>3</v>
      </c>
      <c r="L59" s="238" t="n">
        <v>0.0006425</v>
      </c>
      <c r="M59" s="238" t="n">
        <v>0.92</v>
      </c>
      <c r="N59" s="238" t="n">
        <v>0.00018</v>
      </c>
      <c r="O59" s="238" t="n">
        <v>9.63</v>
      </c>
      <c r="P59" s="238" t="n">
        <v>0.0002703</v>
      </c>
      <c r="Q59" s="238" t="n">
        <v>0.17</v>
      </c>
      <c r="R59" s="238" t="n">
        <v>0.000607</v>
      </c>
      <c r="S59" s="238" t="n">
        <v>9.65</v>
      </c>
      <c r="T59" s="238" t="n">
        <v>0.012077</v>
      </c>
      <c r="U59" s="238" t="n">
        <v>0.09</v>
      </c>
      <c r="V59" s="238" t="n">
        <v>0</v>
      </c>
      <c r="W59" s="238" t="n">
        <v>0</v>
      </c>
      <c r="X59" s="238" t="n">
        <v>0.43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238" t="n">
        <v>298.56</v>
      </c>
      <c r="E60" s="238" t="n">
        <v>0.104</v>
      </c>
      <c r="F60" s="238" t="n">
        <v>0.018</v>
      </c>
      <c r="G60" s="238" t="n">
        <v>35</v>
      </c>
      <c r="H60" s="238" t="n">
        <v>0.1885</v>
      </c>
      <c r="I60" s="238" t="n">
        <v>0.159</v>
      </c>
      <c r="J60" s="238" t="n">
        <v>1.493</v>
      </c>
      <c r="K60" s="238" t="n">
        <v>3</v>
      </c>
      <c r="L60" s="238" t="n">
        <v>0.0006425</v>
      </c>
      <c r="M60" s="238" t="n">
        <v>0.92</v>
      </c>
      <c r="N60" s="238" t="n">
        <v>0.00018</v>
      </c>
      <c r="O60" s="238" t="n">
        <v>9.63</v>
      </c>
      <c r="P60" s="238" t="n">
        <v>0.0002703</v>
      </c>
      <c r="Q60" s="238" t="n">
        <v>0.17</v>
      </c>
      <c r="R60" s="238" t="n">
        <v>0.000607</v>
      </c>
      <c r="S60" s="238" t="n">
        <v>9.65</v>
      </c>
      <c r="T60" s="238" t="n">
        <v>0.012077</v>
      </c>
      <c r="U60" s="238" t="n">
        <v>0.09</v>
      </c>
      <c r="V60" s="238" t="n">
        <v>0</v>
      </c>
      <c r="W60" s="238" t="n">
        <v>0</v>
      </c>
      <c r="X60" s="238" t="n">
        <v>0.43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</row>
    <row r="62" customFormat="false" ht="4.9" hidden="false" customHeight="true" outlineLevel="0" collapsed="false"/>
    <row r="64" s="83" customFormat="true" ht="4.9" hidden="false" customHeight="true" outlineLevel="0" collapsed="false"/>
    <row r="65" s="83" customFormat="true" ht="4.9" hidden="false" customHeight="true" outlineLevel="0" collapsed="false"/>
    <row r="66" customFormat="false" ht="15" hidden="false" customHeight="false" outlineLevel="0" collapsed="false">
      <c r="N66" s="7"/>
      <c r="P66" s="8"/>
    </row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12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s="86" customFormat="tru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V9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125740572577391</v>
      </c>
      <c r="F6" s="26" t="n">
        <v>0.500312890734924</v>
      </c>
      <c r="G6" s="27" t="n">
        <v>1.94123940386295</v>
      </c>
      <c r="H6" s="26" t="n">
        <v>2.21366396375353</v>
      </c>
      <c r="I6" s="28" t="n">
        <v>0.0373283646004589</v>
      </c>
      <c r="J6" s="26" t="n">
        <v>23.1885886703643</v>
      </c>
      <c r="K6" s="29" t="n">
        <v>0.890189567618566</v>
      </c>
      <c r="L6" s="26" t="n">
        <v>1.20515880230609</v>
      </c>
      <c r="M6" s="27" t="n">
        <v>38.61830552864</v>
      </c>
      <c r="N6" s="26" t="n">
        <v>0.0795341707718314</v>
      </c>
      <c r="O6" s="30" t="n">
        <v>1.38751550699298</v>
      </c>
      <c r="P6" s="31" t="n">
        <v>0.438384833825401</v>
      </c>
      <c r="Q6" s="32" t="n">
        <v>3.93723126018051</v>
      </c>
      <c r="R6" s="33" t="n">
        <v>1.24262914172172</v>
      </c>
      <c r="S6" s="34" t="n">
        <v>3.19387720083564</v>
      </c>
      <c r="T6" s="34" t="n">
        <v>0.535565662243987</v>
      </c>
      <c r="U6" s="35" t="n">
        <v>0.196907809206343</v>
      </c>
      <c r="V6" s="36" t="n">
        <v>0.0099291576160425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0753166365255106</v>
      </c>
      <c r="F7" s="41" t="n">
        <v>0.697629625733114</v>
      </c>
      <c r="G7" s="42" t="n">
        <v>1.54284383268413</v>
      </c>
      <c r="H7" s="41" t="n">
        <v>2.7906715681675</v>
      </c>
      <c r="I7" s="43" t="n">
        <v>0.0261825362858616</v>
      </c>
      <c r="J7" s="41" t="n">
        <v>34.8791559479512</v>
      </c>
      <c r="K7" s="44" t="n">
        <v>0.679749725353118</v>
      </c>
      <c r="L7" s="41" t="n">
        <v>1.52814547938164</v>
      </c>
      <c r="M7" s="42" t="n">
        <v>23.2209713878522</v>
      </c>
      <c r="N7" s="41" t="n">
        <v>0.128957856928102</v>
      </c>
      <c r="O7" s="45" t="n">
        <v>1.2650606221218</v>
      </c>
      <c r="P7" s="46" t="n">
        <v>0.477228955244457</v>
      </c>
      <c r="Q7" s="47" t="n">
        <v>3.59009233480033</v>
      </c>
      <c r="R7" s="48" t="n">
        <v>1.35299183224557</v>
      </c>
      <c r="S7" s="49" t="n">
        <v>3.69782370597835</v>
      </c>
      <c r="T7" s="49" t="n">
        <v>0.408935100847314</v>
      </c>
      <c r="U7" s="50" t="n">
        <v>0.189174125429272</v>
      </c>
      <c r="V7" s="51" t="n">
        <v>0.012041892686026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663746577687</v>
      </c>
      <c r="F8" s="41" t="n">
        <v>0.409783058512862</v>
      </c>
      <c r="G8" s="42" t="n">
        <v>5.61153603175786</v>
      </c>
      <c r="H8" s="41" t="n">
        <v>0.794492106377098</v>
      </c>
      <c r="I8" s="43" t="n">
        <v>0.0524269904296103</v>
      </c>
      <c r="J8" s="41" t="n">
        <v>16.7803034837129</v>
      </c>
      <c r="K8" s="44" t="n">
        <v>1.84771581677159</v>
      </c>
      <c r="L8" s="41" t="n">
        <v>0.578769204233343</v>
      </c>
      <c r="M8" s="42" t="n">
        <v>50.7507845166237</v>
      </c>
      <c r="N8" s="41" t="n">
        <v>0.0605663876718319</v>
      </c>
      <c r="O8" s="45" t="n">
        <v>0.829507052054402</v>
      </c>
      <c r="P8" s="46" t="n">
        <v>0.230295004740207</v>
      </c>
      <c r="Q8" s="47" t="n">
        <v>2.35483761932383</v>
      </c>
      <c r="R8" s="48" t="n">
        <v>0.653350203663874</v>
      </c>
      <c r="S8" s="49" t="n">
        <v>3.01414569287393</v>
      </c>
      <c r="T8" s="49" t="n">
        <v>1.11103070083305</v>
      </c>
      <c r="U8" s="50" t="n">
        <v>0.141310234774739</v>
      </c>
      <c r="V8" s="51" t="n">
        <v>0.00277991136833561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42462923674125</v>
      </c>
      <c r="F9" s="41" t="n">
        <v>1.13736427552709</v>
      </c>
      <c r="G9" s="42" t="n">
        <v>1.24844249307304</v>
      </c>
      <c r="H9" s="41" t="n">
        <v>3.35494911400648</v>
      </c>
      <c r="I9" s="43" t="n">
        <v>0.00234069734957637</v>
      </c>
      <c r="J9" s="41" t="n">
        <v>379.449944988336</v>
      </c>
      <c r="K9" s="44" t="n">
        <v>0.491847324917039</v>
      </c>
      <c r="L9" s="41" t="n">
        <v>2.08794271893062</v>
      </c>
      <c r="M9" s="42" t="n">
        <v>10.719837019037</v>
      </c>
      <c r="N9" s="41" t="n">
        <v>0.272013209728325</v>
      </c>
      <c r="O9" s="45" t="n">
        <v>1.21315954749987</v>
      </c>
      <c r="P9" s="46" t="n">
        <v>0.492999793603228</v>
      </c>
      <c r="Q9" s="47" t="n">
        <v>3.44294168030328</v>
      </c>
      <c r="R9" s="48" t="n">
        <v>1.39781612103408</v>
      </c>
      <c r="S9" s="49" t="n">
        <v>5.55713834382422</v>
      </c>
      <c r="T9" s="49" t="n">
        <v>0.295842533038778</v>
      </c>
      <c r="U9" s="50" t="n">
        <v>0.169130286285602</v>
      </c>
      <c r="V9" s="51" t="n">
        <v>0.0133728376504051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410996032661751</v>
      </c>
      <c r="F10" s="41" t="n">
        <v>1.01809200567703</v>
      </c>
      <c r="G10" s="42" t="n">
        <v>1.9002039143762</v>
      </c>
      <c r="H10" s="41" t="n">
        <v>2.25570911043138</v>
      </c>
      <c r="I10" s="43" t="n">
        <v>0.0171252517208407</v>
      </c>
      <c r="J10" s="41" t="n">
        <v>52.1476270594268</v>
      </c>
      <c r="K10" s="44" t="n">
        <v>0.651733243288632</v>
      </c>
      <c r="L10" s="41" t="n">
        <v>1.56683329459131</v>
      </c>
      <c r="M10" s="42" t="n">
        <v>12.6744650330593</v>
      </c>
      <c r="N10" s="41" t="n">
        <v>0.234280432814173</v>
      </c>
      <c r="O10" s="45" t="n">
        <v>0.855893761971549</v>
      </c>
      <c r="P10" s="46" t="n">
        <v>0.397738842525484</v>
      </c>
      <c r="Q10" s="47" t="n">
        <v>2.42969555967154</v>
      </c>
      <c r="R10" s="48" t="n">
        <v>1.12834459989624</v>
      </c>
      <c r="S10" s="49" t="n">
        <v>4.39284397016476</v>
      </c>
      <c r="T10" s="49" t="n">
        <v>0.391917535874399</v>
      </c>
      <c r="U10" s="50" t="n">
        <v>0.147205420250644</v>
      </c>
      <c r="V10" s="51" t="n">
        <v>0.00809090842657617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487011824358716</v>
      </c>
      <c r="F11" s="41" t="n">
        <v>0.954270345118785</v>
      </c>
      <c r="G11" s="42" t="n">
        <v>3.22266196980094</v>
      </c>
      <c r="H11" s="41" t="n">
        <v>1.34908277141984</v>
      </c>
      <c r="I11" s="43" t="n">
        <v>0.0130494519297177</v>
      </c>
      <c r="J11" s="41" t="n">
        <v>68.0880696946251</v>
      </c>
      <c r="K11" s="44" t="n">
        <v>0.892862771609568</v>
      </c>
      <c r="L11" s="41" t="n">
        <v>1.1185078986878</v>
      </c>
      <c r="M11" s="42" t="n">
        <v>15.1571351476854</v>
      </c>
      <c r="N11" s="41" t="n">
        <v>0.195171802990923</v>
      </c>
      <c r="O11" s="45" t="n">
        <v>0.983889052480066</v>
      </c>
      <c r="P11" s="46" t="n">
        <v>0.321126514921489</v>
      </c>
      <c r="Q11" s="47" t="n">
        <v>2.7927691505504</v>
      </c>
      <c r="R11" s="48" t="n">
        <v>0.910822516876114</v>
      </c>
      <c r="S11" s="49" t="n">
        <v>5.78236385825515</v>
      </c>
      <c r="T11" s="49" t="n">
        <v>0.536680175002701</v>
      </c>
      <c r="U11" s="50" t="n">
        <v>0.118858463731481</v>
      </c>
      <c r="V11" s="51" t="n">
        <v>0.0041698295773434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427419001697951</v>
      </c>
      <c r="F12" s="41" t="n">
        <v>0.963866391672636</v>
      </c>
      <c r="G12" s="42" t="n">
        <v>3.44979041131038</v>
      </c>
      <c r="H12" s="41" t="n">
        <v>1.2785797449491</v>
      </c>
      <c r="I12" s="43" t="n">
        <v>0.0151546320008773</v>
      </c>
      <c r="J12" s="41" t="n">
        <v>58.7146148886224</v>
      </c>
      <c r="K12" s="44" t="n">
        <v>0.864194073360515</v>
      </c>
      <c r="L12" s="41" t="n">
        <v>1.14165391860879</v>
      </c>
      <c r="M12" s="42" t="n">
        <v>13.3843819017959</v>
      </c>
      <c r="N12" s="41" t="n">
        <v>0.224353737102944</v>
      </c>
      <c r="O12" s="45" t="n">
        <v>1.04554656651501</v>
      </c>
      <c r="P12" s="46" t="n">
        <v>0.296395808963092</v>
      </c>
      <c r="Q12" s="47" t="n">
        <v>2.96764218823085</v>
      </c>
      <c r="R12" s="48" t="n">
        <v>0.840597615497966</v>
      </c>
      <c r="S12" s="49" t="n">
        <v>6.73350259244956</v>
      </c>
      <c r="T12" s="49" t="n">
        <v>0.519320077386244</v>
      </c>
      <c r="U12" s="50" t="n">
        <v>0.107441414262134</v>
      </c>
      <c r="V12" s="51" t="n">
        <v>0.00368752197860968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507681088036069</v>
      </c>
      <c r="F13" s="41" t="n">
        <v>0.873397862969044</v>
      </c>
      <c r="G13" s="42" t="n">
        <v>5.77250894343667</v>
      </c>
      <c r="H13" s="41" t="n">
        <v>0.77902760257104</v>
      </c>
      <c r="I13" s="43" t="n">
        <v>0.0259448530142445</v>
      </c>
      <c r="J13" s="41" t="n">
        <v>35.7217927895272</v>
      </c>
      <c r="K13" s="44" t="n">
        <v>1.13537779733616</v>
      </c>
      <c r="L13" s="41" t="n">
        <v>0.917873261269774</v>
      </c>
      <c r="M13" s="42" t="n">
        <v>15.80169277246</v>
      </c>
      <c r="N13" s="41" t="n">
        <v>0.186479104000485</v>
      </c>
      <c r="O13" s="45" t="n">
        <v>0.980499163410747</v>
      </c>
      <c r="P13" s="46" t="n">
        <v>0.241968952938471</v>
      </c>
      <c r="Q13" s="47" t="n">
        <v>2.78315426276946</v>
      </c>
      <c r="R13" s="48" t="n">
        <v>0.68630872358078</v>
      </c>
      <c r="S13" s="49" t="n">
        <v>7.02203545436064</v>
      </c>
      <c r="T13" s="49" t="n">
        <v>0.681802431566127</v>
      </c>
      <c r="U13" s="50" t="n">
        <v>0.0842991596400184</v>
      </c>
      <c r="V13" s="51" t="n">
        <v>0.00203363556102067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301491193118121</v>
      </c>
      <c r="F14" s="41" t="n">
        <v>1.36074533604462</v>
      </c>
      <c r="G14" s="42" t="n">
        <v>3.37694805514655</v>
      </c>
      <c r="H14" s="41" t="n">
        <v>1.30210940276763</v>
      </c>
      <c r="I14" s="43" t="n">
        <v>0.0123094136669202</v>
      </c>
      <c r="J14" s="41" t="n">
        <v>77.0331200927046</v>
      </c>
      <c r="K14" s="44" t="n">
        <v>0.702961589221124</v>
      </c>
      <c r="L14" s="41" t="n">
        <v>1.46532177119971</v>
      </c>
      <c r="M14" s="42" t="n">
        <v>9.3617020257837</v>
      </c>
      <c r="N14" s="41" t="n">
        <v>0.310275692636096</v>
      </c>
      <c r="O14" s="45" t="n">
        <v>0.902518828807516</v>
      </c>
      <c r="P14" s="46" t="n">
        <v>0.361310126336902</v>
      </c>
      <c r="Q14" s="47" t="n">
        <v>2.56196134754597</v>
      </c>
      <c r="R14" s="48" t="n">
        <v>1.02492596700759</v>
      </c>
      <c r="S14" s="49" t="n">
        <v>6.75601384417286</v>
      </c>
      <c r="T14" s="49" t="n">
        <v>0.422209708184924</v>
      </c>
      <c r="U14" s="50" t="n">
        <v>0.0892345727918133</v>
      </c>
      <c r="V14" s="51" t="n">
        <v>0.00350454387184373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/>
      <c r="E15" s="55" t="n">
        <v>0.0190196588175324</v>
      </c>
      <c r="F15" s="56" t="n">
        <v>2.07385502546039</v>
      </c>
      <c r="G15" s="57" t="n">
        <v>2.2670789694001</v>
      </c>
      <c r="H15" s="56" t="n">
        <v>1.8800373144939</v>
      </c>
      <c r="I15" s="58" t="n">
        <v>0.00968575634390548</v>
      </c>
      <c r="J15" s="56" t="n">
        <v>88.2647059665984</v>
      </c>
      <c r="K15" s="59" t="n">
        <v>0.468333041882925</v>
      </c>
      <c r="L15" s="56" t="n">
        <v>2.20467113813147</v>
      </c>
      <c r="M15" s="57" t="n">
        <v>5.8490439506536</v>
      </c>
      <c r="N15" s="56" t="n">
        <v>0.500793410020375</v>
      </c>
      <c r="O15" s="60" t="n">
        <v>0.756544351493208</v>
      </c>
      <c r="P15" s="61" t="n">
        <v>0.52171009965295</v>
      </c>
      <c r="Q15" s="62" t="n">
        <v>2.14782969336702</v>
      </c>
      <c r="R15" s="63" t="n">
        <v>1.48026639456313</v>
      </c>
      <c r="S15" s="64" t="n">
        <v>6.03881145816073</v>
      </c>
      <c r="T15" s="64" t="n">
        <v>0.281281457452477</v>
      </c>
      <c r="U15" s="65" t="n">
        <v>0.0885531000362592</v>
      </c>
      <c r="V15" s="66" t="n">
        <v>0.0051408209759249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/>
      <c r="E16" s="55" t="n">
        <v>0.0292190411422046</v>
      </c>
      <c r="F16" s="56" t="n">
        <v>1.25737030391999</v>
      </c>
      <c r="G16" s="57" t="n">
        <v>5.22949358119577</v>
      </c>
      <c r="H16" s="56" t="n">
        <v>0.868147058100271</v>
      </c>
      <c r="I16" s="58" t="n">
        <v>0.00646909077210791</v>
      </c>
      <c r="J16" s="56" t="n">
        <v>141.080715927693</v>
      </c>
      <c r="K16" s="59" t="n">
        <v>0.78471517322254</v>
      </c>
      <c r="L16" s="56" t="n">
        <v>1.31473157781813</v>
      </c>
      <c r="M16" s="57" t="n">
        <v>8.95786394164307</v>
      </c>
      <c r="N16" s="56" t="n">
        <v>0.322312928773872</v>
      </c>
      <c r="O16" s="60" t="n">
        <v>0.83928137171816</v>
      </c>
      <c r="P16" s="61" t="n">
        <v>0.292166664224378</v>
      </c>
      <c r="Q16" s="62" t="n">
        <v>2.38256729314484</v>
      </c>
      <c r="R16" s="63" t="n">
        <v>0.828868422858665</v>
      </c>
      <c r="S16" s="64" t="n">
        <v>7.32068368230917</v>
      </c>
      <c r="T16" s="64" t="n">
        <v>0.470747108946963</v>
      </c>
      <c r="U16" s="65" t="n">
        <v>0.0642476639334017</v>
      </c>
      <c r="V16" s="66" t="n">
        <v>0.00203052128797942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/>
      <c r="E17" s="55" t="n">
        <v>0.032681692416755</v>
      </c>
      <c r="F17" s="56" t="n">
        <v>1.25286510879221</v>
      </c>
      <c r="G17" s="57" t="n">
        <v>7.85953232733223</v>
      </c>
      <c r="H17" s="56" t="n">
        <v>0.607310809458952</v>
      </c>
      <c r="I17" s="58" t="n">
        <v>0.0167205228410678</v>
      </c>
      <c r="J17" s="56" t="n">
        <v>55.6221106473575</v>
      </c>
      <c r="K17" s="59" t="n">
        <v>0.99770543165619</v>
      </c>
      <c r="L17" s="56" t="n">
        <v>0.979523879075489</v>
      </c>
      <c r="M17" s="57" t="n">
        <v>9.92127229450707</v>
      </c>
      <c r="N17" s="56" t="n">
        <v>0.296652157309974</v>
      </c>
      <c r="O17" s="60" t="n">
        <v>0.803394342922839</v>
      </c>
      <c r="P17" s="61" t="n">
        <v>0.254681714706721</v>
      </c>
      <c r="Q17" s="62" t="n">
        <v>2.28075399274104</v>
      </c>
      <c r="R17" s="63" t="n">
        <v>0.722564894986991</v>
      </c>
      <c r="S17" s="64" t="n">
        <v>8.03822267774781</v>
      </c>
      <c r="T17" s="64" t="n">
        <v>0.598050385321902</v>
      </c>
      <c r="U17" s="65" t="n">
        <v>0.0543088221463314</v>
      </c>
      <c r="V17" s="66" t="n">
        <v>0.00125645384716461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/>
      <c r="E18" s="55" t="n">
        <v>0.0210703230383765</v>
      </c>
      <c r="F18" s="56" t="n">
        <v>1.61065300429532</v>
      </c>
      <c r="G18" s="57" t="n">
        <v>5.44376289745428</v>
      </c>
      <c r="H18" s="56" t="n">
        <v>0.84933591011272</v>
      </c>
      <c r="I18" s="58" t="n">
        <v>0.00756831578872444</v>
      </c>
      <c r="J18" s="56" t="n">
        <v>118.006687231441</v>
      </c>
      <c r="K18" s="59" t="n">
        <v>0.676980147263544</v>
      </c>
      <c r="L18" s="56" t="n">
        <v>1.51017178674956</v>
      </c>
      <c r="M18" s="57" t="n">
        <v>6.14681288113917</v>
      </c>
      <c r="N18" s="56" t="n">
        <v>0.468550357240864</v>
      </c>
      <c r="O18" s="60" t="n">
        <v>0.437968714221635</v>
      </c>
      <c r="P18" s="61" t="n">
        <v>0.313817286014372</v>
      </c>
      <c r="Q18" s="62" t="n">
        <v>1.24370055504521</v>
      </c>
      <c r="R18" s="63" t="n">
        <v>0.890844793733665</v>
      </c>
      <c r="S18" s="64" t="n">
        <v>4.79865392430535</v>
      </c>
      <c r="T18" s="64" t="n">
        <v>0.4057564909812</v>
      </c>
      <c r="U18" s="65" t="n">
        <v>0.053198034738849</v>
      </c>
      <c r="V18" s="66" t="n">
        <v>0.0018507357356477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/>
      <c r="E19" s="55" t="n">
        <v>0.0198172021432568</v>
      </c>
      <c r="F19" s="56" t="n">
        <v>1.68477380288074</v>
      </c>
      <c r="G19" s="57" t="n">
        <v>5.16982257350432</v>
      </c>
      <c r="H19" s="56" t="n">
        <v>0.880134677616607</v>
      </c>
      <c r="I19" s="58" t="n">
        <v>0.00778393748148689</v>
      </c>
      <c r="J19" s="56" t="n">
        <v>117.065055545804</v>
      </c>
      <c r="K19" s="59" t="n">
        <v>0.595527774905997</v>
      </c>
      <c r="L19" s="56" t="n">
        <v>1.7143386121185</v>
      </c>
      <c r="M19" s="57" t="n">
        <v>5.85916092573589</v>
      </c>
      <c r="N19" s="56" t="n">
        <v>0.500365065968313</v>
      </c>
      <c r="O19" s="60" t="n">
        <v>0.606860007063946</v>
      </c>
      <c r="P19" s="61" t="n">
        <v>0.352283333698889</v>
      </c>
      <c r="Q19" s="62" t="n">
        <v>1.72307575836674</v>
      </c>
      <c r="R19" s="63" t="n">
        <v>0.999777886265419</v>
      </c>
      <c r="S19" s="64" t="n">
        <v>6.13374920682962</v>
      </c>
      <c r="T19" s="64" t="n">
        <v>0.356789500010566</v>
      </c>
      <c r="U19" s="65" t="n">
        <v>0.049256748535854</v>
      </c>
      <c r="V19" s="66" t="n">
        <v>0.00190686758691553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39"/>
      <c r="E20" s="55" t="n">
        <v>0.0211568491256179</v>
      </c>
      <c r="F20" s="56" t="n">
        <v>1.70837838839879</v>
      </c>
      <c r="G20" s="57" t="n">
        <v>7.18629539156699</v>
      </c>
      <c r="H20" s="56" t="n">
        <v>0.671990214742726</v>
      </c>
      <c r="I20" s="58" t="n">
        <v>0.015209250717009</v>
      </c>
      <c r="J20" s="56" t="n">
        <v>59.0757281131986</v>
      </c>
      <c r="K20" s="59" t="n">
        <v>0.684482571303754</v>
      </c>
      <c r="L20" s="56" t="n">
        <v>1.49542822872392</v>
      </c>
      <c r="M20" s="57" t="n">
        <v>5.98701181963888</v>
      </c>
      <c r="N20" s="56" t="n">
        <v>0.507417699435347</v>
      </c>
      <c r="O20" s="60" t="n">
        <v>0.36776365083721</v>
      </c>
      <c r="P20" s="61" t="n">
        <v>0.330653876318547</v>
      </c>
      <c r="Q20" s="62" t="n">
        <v>1.04439598050005</v>
      </c>
      <c r="R20" s="63" t="n">
        <v>0.938741671830803</v>
      </c>
      <c r="S20" s="64" t="n">
        <v>4.17620309558586</v>
      </c>
      <c r="T20" s="64" t="n">
        <v>0.409601997660215</v>
      </c>
      <c r="U20" s="65" t="n">
        <v>0.0406805030926461</v>
      </c>
      <c r="V20" s="66" t="n">
        <v>0.00134144893859635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39"/>
      <c r="E21" s="55" t="n">
        <v>0.0200628057584005</v>
      </c>
      <c r="F21" s="56" t="n">
        <v>1.6402041816054</v>
      </c>
      <c r="G21" s="57" t="n">
        <v>8.16439316872847</v>
      </c>
      <c r="H21" s="56" t="n">
        <v>0.60977047334302</v>
      </c>
      <c r="I21" s="58" t="n">
        <v>0.0152109247554569</v>
      </c>
      <c r="J21" s="56" t="n">
        <v>61.5821864837401</v>
      </c>
      <c r="K21" s="59" t="n">
        <v>0.653915793840247</v>
      </c>
      <c r="L21" s="56" t="n">
        <v>1.5677296230898</v>
      </c>
      <c r="M21" s="57" t="n">
        <v>5.58414884504468</v>
      </c>
      <c r="N21" s="56" t="n">
        <v>0.539578756528741</v>
      </c>
      <c r="O21" s="60" t="n">
        <v>0.389680576772341</v>
      </c>
      <c r="P21" s="61" t="n">
        <v>0.317806978336551</v>
      </c>
      <c r="Q21" s="62" t="n">
        <v>1.10661809076216</v>
      </c>
      <c r="R21" s="63" t="n">
        <v>0.902238058393582</v>
      </c>
      <c r="S21" s="64" t="n">
        <v>4.52663733496236</v>
      </c>
      <c r="T21" s="64" t="n">
        <v>0.390807661540619</v>
      </c>
      <c r="U21" s="65" t="n">
        <v>0.0341639810656076</v>
      </c>
      <c r="V21" s="66" t="n">
        <v>0.00115746586777425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39"/>
      <c r="E22" s="55" t="n">
        <v>0.0250497954583044</v>
      </c>
      <c r="F22" s="56" t="n">
        <v>1.33311640927756</v>
      </c>
      <c r="G22" s="57" t="n">
        <v>14.3665006265816</v>
      </c>
      <c r="H22" s="56" t="n">
        <v>0.39925760433028</v>
      </c>
      <c r="I22" s="58" t="n">
        <v>0.0254048922707482</v>
      </c>
      <c r="J22" s="56" t="n">
        <v>34.9349979850602</v>
      </c>
      <c r="K22" s="59" t="n">
        <v>0.914198152831073</v>
      </c>
      <c r="L22" s="56" t="n">
        <v>1.16453512663618</v>
      </c>
      <c r="M22" s="57" t="n">
        <v>7.06718479839045</v>
      </c>
      <c r="N22" s="56" t="n">
        <v>0.410890140781369</v>
      </c>
      <c r="O22" s="60" t="n">
        <v>0.825951556774862</v>
      </c>
      <c r="P22" s="61" t="n">
        <v>0.23104699641803</v>
      </c>
      <c r="Q22" s="62" t="n">
        <v>2.34475060085269</v>
      </c>
      <c r="R22" s="63" t="n">
        <v>0.655487227487192</v>
      </c>
      <c r="S22" s="64" t="n">
        <v>10.5764810500044</v>
      </c>
      <c r="T22" s="64" t="n">
        <v>0.545220540397139</v>
      </c>
      <c r="U22" s="65" t="n">
        <v>0.0270863525413248</v>
      </c>
      <c r="V22" s="66" t="n">
        <v>0.000673020186893679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39"/>
      <c r="E23" s="55" t="n">
        <v>0.0334641624457282</v>
      </c>
      <c r="F23" s="56" t="n">
        <v>1.31808151075341</v>
      </c>
      <c r="G23" s="57" t="n">
        <v>21.609034007189</v>
      </c>
      <c r="H23" s="56" t="n">
        <v>0.329042613894597</v>
      </c>
      <c r="I23" s="58" t="n">
        <v>0.0191282218867705</v>
      </c>
      <c r="J23" s="56" t="n">
        <v>48.8479854577889</v>
      </c>
      <c r="K23" s="59" t="n">
        <v>1.10097711621879</v>
      </c>
      <c r="L23" s="56" t="n">
        <v>0.939711328167953</v>
      </c>
      <c r="M23" s="57" t="n">
        <v>8.94511029189672</v>
      </c>
      <c r="N23" s="56" t="n">
        <v>0.34000836246959</v>
      </c>
      <c r="O23" s="60" t="n">
        <v>0.641394550923319</v>
      </c>
      <c r="P23" s="61" t="n">
        <v>0.24973924116276</v>
      </c>
      <c r="Q23" s="62" t="n">
        <v>1.82108195253289</v>
      </c>
      <c r="R23" s="63" t="n">
        <v>0.708720442922738</v>
      </c>
      <c r="S23" s="64" t="n">
        <v>7.79482537190972</v>
      </c>
      <c r="T23" s="64" t="n">
        <v>0.654946710872934</v>
      </c>
      <c r="U23" s="65" t="n">
        <v>0.021632161990593</v>
      </c>
      <c r="V23" s="66" t="n">
        <v>0.000435700333244448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39"/>
      <c r="E24" s="55" t="n">
        <v>0.04225568853731</v>
      </c>
      <c r="F24" s="56" t="n">
        <v>0.973621094042384</v>
      </c>
      <c r="G24" s="57" t="n">
        <v>33.5485793410584</v>
      </c>
      <c r="H24" s="56" t="n">
        <v>0.282385024011873</v>
      </c>
      <c r="I24" s="58" t="n">
        <v>0.0252967555598852</v>
      </c>
      <c r="J24" s="56" t="n">
        <v>36.8136108485644</v>
      </c>
      <c r="K24" s="59" t="n">
        <v>1.30704307875251</v>
      </c>
      <c r="L24" s="56" t="n">
        <v>0.778405557282422</v>
      </c>
      <c r="M24" s="57" t="n">
        <v>10.5784644296453</v>
      </c>
      <c r="N24" s="56" t="n">
        <v>0.279439801716407</v>
      </c>
      <c r="O24" s="60" t="n">
        <v>0.520597489924892</v>
      </c>
      <c r="P24" s="61" t="n">
        <v>0.197872394671671</v>
      </c>
      <c r="Q24" s="62" t="n">
        <v>1.47824690185323</v>
      </c>
      <c r="R24" s="63" t="n">
        <v>0.561635739581026</v>
      </c>
      <c r="S24" s="64" t="n">
        <v>6.32626683430733</v>
      </c>
      <c r="T24" s="64" t="n">
        <v>0.774474651432856</v>
      </c>
      <c r="U24" s="65" t="n">
        <v>0.0164764023086257</v>
      </c>
      <c r="V24" s="66" t="n">
        <v>0.00027696183354419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39"/>
      <c r="E25" s="55" t="n">
        <v>0.0277811239911788</v>
      </c>
      <c r="F25" s="56" t="n">
        <v>1.40661735146604</v>
      </c>
      <c r="G25" s="57" t="n">
        <v>25.8376983806729</v>
      </c>
      <c r="H25" s="56" t="n">
        <v>0.308022855980522</v>
      </c>
      <c r="I25" s="58" t="n">
        <v>0.0261095512704996</v>
      </c>
      <c r="J25" s="56" t="n">
        <v>33.435454780456</v>
      </c>
      <c r="K25" s="59" t="n">
        <v>0.891585216826849</v>
      </c>
      <c r="L25" s="56" t="n">
        <v>1.15089717478003</v>
      </c>
      <c r="M25" s="57" t="n">
        <v>6.58166063510227</v>
      </c>
      <c r="N25" s="56" t="n">
        <v>0.437083944969271</v>
      </c>
      <c r="O25" s="60" t="n">
        <v>0.425364077217304</v>
      </c>
      <c r="P25" s="61" t="n">
        <v>0.275753576502207</v>
      </c>
      <c r="Q25" s="62" t="n">
        <v>1.20791895371102</v>
      </c>
      <c r="R25" s="63" t="n">
        <v>0.782807231360914</v>
      </c>
      <c r="S25" s="64" t="n">
        <v>5.65490980456642</v>
      </c>
      <c r="T25" s="64" t="n">
        <v>0.527156419060287</v>
      </c>
      <c r="U25" s="65" t="n">
        <v>0.014561797555345</v>
      </c>
      <c r="V25" s="66" t="n">
        <v>0.000353167132402411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39"/>
      <c r="E26" s="55" t="n">
        <v>0.038779099743839</v>
      </c>
      <c r="F26" s="56" t="n">
        <v>1.10102068223604</v>
      </c>
      <c r="G26" s="57" t="n">
        <v>43.0654555750895</v>
      </c>
      <c r="H26" s="56" t="n">
        <v>0.271045261201424</v>
      </c>
      <c r="I26" s="58" t="n">
        <v>0.0223203313803981</v>
      </c>
      <c r="J26" s="56" t="n">
        <v>40.0073736975528</v>
      </c>
      <c r="K26" s="59" t="n">
        <v>1.16643132762756</v>
      </c>
      <c r="L26" s="56" t="n">
        <v>0.875778859164282</v>
      </c>
      <c r="M26" s="57" t="n">
        <v>8.50866117194853</v>
      </c>
      <c r="N26" s="56" t="n">
        <v>0.342474063381419</v>
      </c>
      <c r="O26" s="60" t="n">
        <v>0.35608612181437</v>
      </c>
      <c r="P26" s="61" t="n">
        <v>0.231050367656807</v>
      </c>
      <c r="Q26" s="62" t="n">
        <v>1.0112426343783</v>
      </c>
      <c r="R26" s="63" t="n">
        <v>0.655974579646029</v>
      </c>
      <c r="S26" s="64" t="n">
        <v>4.76569997344055</v>
      </c>
      <c r="T26" s="64" t="n">
        <v>0.686075674619217</v>
      </c>
      <c r="U26" s="65" t="n">
        <v>0.0113703095811225</v>
      </c>
      <c r="V26" s="66" t="n">
        <v>0.000213171019816335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39"/>
      <c r="E27" s="55" t="n">
        <v>0.0720478222039428</v>
      </c>
      <c r="F27" s="56" t="n">
        <v>0.672048733244061</v>
      </c>
      <c r="G27" s="57" t="n">
        <v>101.574500338237</v>
      </c>
      <c r="H27" s="56" t="n">
        <v>0.254556190979909</v>
      </c>
      <c r="I27" s="58" t="n">
        <v>0.0366762857775286</v>
      </c>
      <c r="J27" s="56" t="n">
        <v>22.9847035110355</v>
      </c>
      <c r="K27" s="59" t="n">
        <v>2.07648967868309</v>
      </c>
      <c r="L27" s="56" t="n">
        <v>0.496678242057177</v>
      </c>
      <c r="M27" s="57" t="n">
        <v>14.1419109236639</v>
      </c>
      <c r="N27" s="56" t="n">
        <v>0.21366464948142</v>
      </c>
      <c r="O27" s="60" t="n">
        <v>0.411307157588874</v>
      </c>
      <c r="P27" s="61" t="n">
        <v>0.149660582370951</v>
      </c>
      <c r="Q27" s="62" t="n">
        <v>1.16801383827893</v>
      </c>
      <c r="R27" s="63" t="n">
        <v>0.424864627751382</v>
      </c>
      <c r="S27" s="64" t="n">
        <v>5.84951002730987</v>
      </c>
      <c r="T27" s="64" t="n">
        <v>1.21171493723815</v>
      </c>
      <c r="U27" s="65" t="n">
        <v>0.00851422417903076</v>
      </c>
      <c r="V27" s="66" t="n">
        <v>9.76306080895749E-005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39"/>
      <c r="E28" s="55" t="n">
        <v>0.120509131860055</v>
      </c>
      <c r="F28" s="56" t="n">
        <v>0.524511327042247</v>
      </c>
      <c r="G28" s="57" t="n">
        <v>99.5202234521704</v>
      </c>
      <c r="H28" s="56" t="n">
        <v>0.254906409901222</v>
      </c>
      <c r="I28" s="58" t="n">
        <v>0.0405898355447886</v>
      </c>
      <c r="J28" s="56" t="n">
        <v>22.2634957272024</v>
      </c>
      <c r="K28" s="59" t="n">
        <v>1.77756702669384</v>
      </c>
      <c r="L28" s="56" t="n">
        <v>0.598290823918443</v>
      </c>
      <c r="M28" s="57" t="n">
        <v>28.1943241236031</v>
      </c>
      <c r="N28" s="56" t="n">
        <v>0.107673082791307</v>
      </c>
      <c r="O28" s="60" t="n">
        <v>0.143226183376779</v>
      </c>
      <c r="P28" s="61" t="n">
        <v>0.227475836399225</v>
      </c>
      <c r="Q28" s="62" t="n">
        <v>0.406812662758585</v>
      </c>
      <c r="R28" s="63" t="n">
        <v>0.646039462095382</v>
      </c>
      <c r="S28" s="64" t="n">
        <v>0.870515668203568</v>
      </c>
      <c r="T28" s="64" t="n">
        <v>1.03241665696774</v>
      </c>
      <c r="U28" s="65" t="n">
        <v>0.00740411190996008</v>
      </c>
      <c r="V28" s="66" t="n">
        <v>9.94920392237716E-005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39"/>
      <c r="E29" s="55" t="n">
        <v>0.151603853407079</v>
      </c>
      <c r="F29" s="56" t="n">
        <v>0.448044223384672</v>
      </c>
      <c r="G29" s="57" t="n">
        <v>112.1694811358</v>
      </c>
      <c r="H29" s="56" t="n">
        <v>0.254351399236166</v>
      </c>
      <c r="I29" s="58" t="n">
        <v>0.0558800483240002</v>
      </c>
      <c r="J29" s="56" t="n">
        <v>15.7496336179084</v>
      </c>
      <c r="K29" s="59" t="n">
        <v>1.8650318340161</v>
      </c>
      <c r="L29" s="56" t="n">
        <v>0.549084140584016</v>
      </c>
      <c r="M29" s="57" t="n">
        <v>36.3406562958663</v>
      </c>
      <c r="N29" s="56" t="n">
        <v>0.0822975645231292</v>
      </c>
      <c r="O29" s="60" t="n">
        <v>0.0718836764088279</v>
      </c>
      <c r="P29" s="61" t="n">
        <v>0.234533145698306</v>
      </c>
      <c r="Q29" s="62" t="n">
        <v>0.204186190265862</v>
      </c>
      <c r="R29" s="63" t="n">
        <v>0.666156220863728</v>
      </c>
      <c r="S29" s="64" t="n">
        <v>0.354657238202328</v>
      </c>
      <c r="T29" s="64" t="n">
        <v>1.08021562547734</v>
      </c>
      <c r="U29" s="65" t="n">
        <v>0.00687329617128862</v>
      </c>
      <c r="V29" s="66" t="n">
        <v>8.61094791888602E-005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39"/>
      <c r="E30" s="55" t="n">
        <v>0.193306141142407</v>
      </c>
      <c r="F30" s="56" t="n">
        <v>0.390701565444334</v>
      </c>
      <c r="G30" s="57" t="n">
        <v>108.134702649516</v>
      </c>
      <c r="H30" s="56" t="n">
        <v>0.254473553478387</v>
      </c>
      <c r="I30" s="58" t="n">
        <v>0.0557231596621402</v>
      </c>
      <c r="J30" s="56" t="n">
        <v>16.1060023532735</v>
      </c>
      <c r="K30" s="59" t="n">
        <v>1.54725364281546</v>
      </c>
      <c r="L30" s="56" t="n">
        <v>0.684502025292199</v>
      </c>
      <c r="M30" s="57" t="n">
        <v>49.8494167319925</v>
      </c>
      <c r="N30" s="56" t="n">
        <v>0.0620764168374176</v>
      </c>
      <c r="O30" s="60" t="n">
        <v>0.583032295740723</v>
      </c>
      <c r="P30" s="61" t="n">
        <v>0.317826980517974</v>
      </c>
      <c r="Q30" s="62" t="n">
        <v>1.65545161409899</v>
      </c>
      <c r="R30" s="63" t="n">
        <v>0.902024301592852</v>
      </c>
      <c r="S30" s="64" t="n">
        <v>1.72838887507526</v>
      </c>
      <c r="T30" s="64" t="n">
        <v>0.890323984242186</v>
      </c>
      <c r="U30" s="65" t="n">
        <v>0.00587641280612516</v>
      </c>
      <c r="V30" s="66" t="n">
        <v>8.95381588871351E-005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39"/>
      <c r="E31" s="55" t="n">
        <v>0.288077389570336</v>
      </c>
      <c r="F31" s="56" t="n">
        <v>0.313189906255296</v>
      </c>
      <c r="G31" s="57" t="n">
        <v>167.862970361946</v>
      </c>
      <c r="H31" s="56" t="n">
        <v>0.252195007488792</v>
      </c>
      <c r="I31" s="58" t="n">
        <v>0.085586117212222</v>
      </c>
      <c r="J31" s="56" t="n">
        <v>10.3553073898711</v>
      </c>
      <c r="K31" s="59" t="n">
        <v>1.9220074634225</v>
      </c>
      <c r="L31" s="56" t="n">
        <v>0.521822643227692</v>
      </c>
      <c r="M31" s="57" t="n">
        <v>72.7253517116047</v>
      </c>
      <c r="N31" s="56" t="n">
        <v>0.0440842283362608</v>
      </c>
      <c r="O31" s="60" t="n">
        <v>0.144715111436318</v>
      </c>
      <c r="P31" s="61" t="n">
        <v>0.31369574199058</v>
      </c>
      <c r="Q31" s="62" t="n">
        <v>0.411041266493533</v>
      </c>
      <c r="R31" s="63" t="n">
        <v>0.890905000629173</v>
      </c>
      <c r="S31" s="64" t="n">
        <v>0.360996144927435</v>
      </c>
      <c r="T31" s="64" t="n">
        <v>1.09298361788818</v>
      </c>
      <c r="U31" s="65" t="n">
        <v>0.00464716468112595</v>
      </c>
      <c r="V31" s="66" t="n">
        <v>5.67225462356423E-005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39"/>
      <c r="E32" s="55" t="n">
        <v>0.223060334944517</v>
      </c>
      <c r="F32" s="56" t="n">
        <v>0.362979763443686</v>
      </c>
      <c r="G32" s="57" t="n">
        <v>153.925156529828</v>
      </c>
      <c r="H32" s="56" t="n">
        <v>0.252186300079238</v>
      </c>
      <c r="I32" s="58" t="n">
        <v>0.0572970680495636</v>
      </c>
      <c r="J32" s="56" t="n">
        <v>15.6500027953355</v>
      </c>
      <c r="K32" s="59" t="n">
        <v>1.39691297526188</v>
      </c>
      <c r="L32" s="56" t="n">
        <v>0.745871693793101</v>
      </c>
      <c r="M32" s="57" t="n">
        <v>53.7505176233294</v>
      </c>
      <c r="N32" s="56" t="n">
        <v>0.058708421035851</v>
      </c>
      <c r="O32" s="60" t="n">
        <v>-0.327642730599092</v>
      </c>
      <c r="P32" s="67" t="n">
        <v>0.3899328511475</v>
      </c>
      <c r="Q32" s="62" t="n">
        <v>-0.930960602036218</v>
      </c>
      <c r="R32" s="68" t="n">
        <v>1.10823293648716</v>
      </c>
      <c r="S32" s="64" t="n">
        <v>-0.791221267780509</v>
      </c>
      <c r="T32" s="64" t="n">
        <v>0.782022427431553</v>
      </c>
      <c r="U32" s="65" t="n">
        <v>0.00362609283190282</v>
      </c>
      <c r="V32" s="66" t="n">
        <v>6.1245909464144E-005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39"/>
      <c r="E33" s="55" t="n">
        <v>0.0933395668090756</v>
      </c>
      <c r="F33" s="56" t="n">
        <v>0.627715632060198</v>
      </c>
      <c r="G33" s="57" t="n">
        <v>98.6915693719434</v>
      </c>
      <c r="H33" s="56" t="n">
        <v>0.255464707951272</v>
      </c>
      <c r="I33" s="58" t="n">
        <v>0.0299302403969206</v>
      </c>
      <c r="J33" s="56" t="n">
        <v>28.4701667054025</v>
      </c>
      <c r="K33" s="59" t="n">
        <v>0.720155208463641</v>
      </c>
      <c r="L33" s="56" t="n">
        <v>1.43749874511935</v>
      </c>
      <c r="M33" s="57" t="n">
        <v>19.9233188972115</v>
      </c>
      <c r="N33" s="56" t="n">
        <v>0.150600184526859</v>
      </c>
      <c r="O33" s="60" t="n">
        <v>0.0303688689091407</v>
      </c>
      <c r="P33" s="61" t="n">
        <v>0.549222685600291</v>
      </c>
      <c r="Q33" s="62" t="n">
        <v>0.0862658078755166</v>
      </c>
      <c r="R33" s="63" t="n">
        <v>1.56008517186453</v>
      </c>
      <c r="S33" s="64" t="n">
        <v>0.100106962558346</v>
      </c>
      <c r="T33" s="64" t="n">
        <v>0.395673072502072</v>
      </c>
      <c r="U33" s="65" t="n">
        <v>0.00286144731620221</v>
      </c>
      <c r="V33" s="66" t="n">
        <v>9.1538628303935E-005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39"/>
      <c r="E34" s="55" t="n">
        <v>0.0446861478440266</v>
      </c>
      <c r="F34" s="56" t="n">
        <v>0.961491103200409</v>
      </c>
      <c r="G34" s="57" t="n">
        <v>52.3094057890586</v>
      </c>
      <c r="H34" s="56" t="n">
        <v>0.266249959799237</v>
      </c>
      <c r="I34" s="58" t="n">
        <v>-0.00493487516076254</v>
      </c>
      <c r="J34" s="56" t="n">
        <v>176.446363409864</v>
      </c>
      <c r="K34" s="59" t="n">
        <v>0.323838137214556</v>
      </c>
      <c r="L34" s="56" t="n">
        <v>3.19001283851027</v>
      </c>
      <c r="M34" s="57" t="n">
        <v>9.26786586186873</v>
      </c>
      <c r="N34" s="56" t="n">
        <v>0.322631511666147</v>
      </c>
      <c r="O34" s="60" t="n">
        <v>0.508572328053504</v>
      </c>
      <c r="P34" s="61" t="n">
        <v>0.915364516435252</v>
      </c>
      <c r="Q34" s="62" t="n">
        <v>1.44411468411308</v>
      </c>
      <c r="R34" s="63" t="n">
        <v>2.5981947407475</v>
      </c>
      <c r="S34" s="64" t="n">
        <v>1.5926278535419</v>
      </c>
      <c r="T34" s="64" t="n">
        <v>0.174855968823462</v>
      </c>
      <c r="U34" s="65" t="n">
        <v>0.00238577777811406</v>
      </c>
      <c r="V34" s="66" t="n">
        <v>0.000170396335668608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39"/>
      <c r="E35" s="55" t="n">
        <v>0.0254296490184694</v>
      </c>
      <c r="F35" s="56" t="n">
        <v>1.46054649185193</v>
      </c>
      <c r="G35" s="57" t="n">
        <v>36.6181422965519</v>
      </c>
      <c r="H35" s="56" t="n">
        <v>0.276613267460031</v>
      </c>
      <c r="I35" s="58" t="n">
        <v>-0.0119393696501354</v>
      </c>
      <c r="J35" s="56" t="n">
        <v>72.7940708051938</v>
      </c>
      <c r="K35" s="59" t="n">
        <v>0.200488384792392</v>
      </c>
      <c r="L35" s="56" t="n">
        <v>5.05653002578474</v>
      </c>
      <c r="M35" s="57" t="n">
        <v>4.67208958787087</v>
      </c>
      <c r="N35" s="56" t="n">
        <v>0.63818808089587</v>
      </c>
      <c r="O35" s="60" t="n">
        <v>0.196757040157255</v>
      </c>
      <c r="P35" s="61" t="n">
        <v>1.30362724156879</v>
      </c>
      <c r="Q35" s="62" t="n">
        <v>0.558835884910018</v>
      </c>
      <c r="R35" s="63" t="n">
        <v>3.70204018520043</v>
      </c>
      <c r="S35" s="64" t="n">
        <v>0.745241863650181</v>
      </c>
      <c r="T35" s="64" t="n">
        <v>0.106614743376192</v>
      </c>
      <c r="U35" s="65" t="n">
        <v>0.00207802262554738</v>
      </c>
      <c r="V35" s="66" t="n">
        <v>0.000238428013378398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39"/>
      <c r="E36" s="55" t="n">
        <v>0.0169683382853816</v>
      </c>
      <c r="F36" s="56" t="n">
        <v>2.09295732586393</v>
      </c>
      <c r="G36" s="57" t="n">
        <v>20.0507606124628</v>
      </c>
      <c r="H36" s="56" t="n">
        <v>0.330207172111316</v>
      </c>
      <c r="I36" s="58" t="n">
        <v>0.00771931655895093</v>
      </c>
      <c r="J36" s="56" t="n">
        <v>110.377076950122</v>
      </c>
      <c r="K36" s="59" t="n">
        <v>0.124113229794224</v>
      </c>
      <c r="L36" s="56" t="n">
        <v>8.04848388677466</v>
      </c>
      <c r="M36" s="57" t="n">
        <v>3.46074702273341</v>
      </c>
      <c r="N36" s="56" t="n">
        <v>0.851202861936507</v>
      </c>
      <c r="O36" s="60" t="n">
        <v>0.11459876951143</v>
      </c>
      <c r="P36" s="61" t="n">
        <v>1.98282407934362</v>
      </c>
      <c r="Q36" s="62" t="n">
        <v>0.325507983733647</v>
      </c>
      <c r="R36" s="63" t="n">
        <v>5.63154104930411</v>
      </c>
      <c r="S36" s="64" t="n">
        <v>0.368327752748378</v>
      </c>
      <c r="T36" s="64" t="n">
        <v>0.0670136826049221</v>
      </c>
      <c r="U36" s="65" t="n">
        <v>0.00238540401771988</v>
      </c>
      <c r="V36" s="66" t="n">
        <v>0.000428773152640991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39"/>
      <c r="E37" s="55" t="n">
        <v>1.42025329554991</v>
      </c>
      <c r="F37" s="56" t="n">
        <v>0.254220847192914</v>
      </c>
      <c r="G37" s="57" t="n">
        <v>3.40258803369863</v>
      </c>
      <c r="H37" s="56" t="n">
        <v>2.72490691002987</v>
      </c>
      <c r="I37" s="58" t="n">
        <v>0.288360883277564</v>
      </c>
      <c r="J37" s="56" t="n">
        <v>3.01231260076268</v>
      </c>
      <c r="K37" s="59" t="n">
        <v>0.965929896472044</v>
      </c>
      <c r="L37" s="56" t="n">
        <v>1.06244975737876</v>
      </c>
      <c r="M37" s="57" t="n">
        <v>422.35592052289</v>
      </c>
      <c r="N37" s="56" t="n">
        <v>0.039673159727251</v>
      </c>
      <c r="O37" s="60" t="n">
        <v>-1.45309325167031</v>
      </c>
      <c r="P37" s="67" t="n">
        <v>2.44192159966727</v>
      </c>
      <c r="Q37" s="62" t="n">
        <v>-4.13241580599123</v>
      </c>
      <c r="R37" s="68" t="n">
        <v>6.95236628486703</v>
      </c>
      <c r="S37" s="64" t="n">
        <v>-0.331570944711207</v>
      </c>
      <c r="T37" s="64" t="n">
        <v>0.580631654701263</v>
      </c>
      <c r="U37" s="65" t="n">
        <v>0.121792530088782</v>
      </c>
      <c r="V37" s="66" t="n">
        <v>0.00712630425466122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39"/>
      <c r="E38" s="55" t="n">
        <v>0.948455847729754</v>
      </c>
      <c r="F38" s="56" t="n">
        <v>0.277903249355246</v>
      </c>
      <c r="G38" s="57" t="n">
        <v>2.68945683984822</v>
      </c>
      <c r="H38" s="56" t="n">
        <v>3.33156446483522</v>
      </c>
      <c r="I38" s="58" t="n">
        <v>0.191627510182837</v>
      </c>
      <c r="J38" s="56" t="n">
        <v>4.73524389932456</v>
      </c>
      <c r="K38" s="59" t="n">
        <v>1.02385992952897</v>
      </c>
      <c r="L38" s="56" t="n">
        <v>1.0047840639234</v>
      </c>
      <c r="M38" s="57" t="n">
        <v>279.007290565397</v>
      </c>
      <c r="N38" s="56" t="n">
        <v>0.0596230236303778</v>
      </c>
      <c r="O38" s="60" t="n">
        <v>-3.8617889379975</v>
      </c>
      <c r="P38" s="67" t="n">
        <v>1.67771811524771</v>
      </c>
      <c r="Q38" s="62" t="n">
        <v>-11.0030654921014</v>
      </c>
      <c r="R38" s="68" t="n">
        <v>4.79457721531492</v>
      </c>
      <c r="S38" s="64" t="n">
        <v>-1.41475079853192</v>
      </c>
      <c r="T38" s="64" t="n">
        <v>0.615809106467622</v>
      </c>
      <c r="U38" s="65" t="n">
        <v>0.163422120592138</v>
      </c>
      <c r="V38" s="66" t="n">
        <v>0.0113751015638657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39"/>
      <c r="E39" s="55" t="n">
        <v>0.648664845821426</v>
      </c>
      <c r="F39" s="56" t="n">
        <v>0.309202310390789</v>
      </c>
      <c r="G39" s="57" t="n">
        <v>2.18514549827286</v>
      </c>
      <c r="H39" s="56" t="n">
        <v>4.08448657126478</v>
      </c>
      <c r="I39" s="58" t="n">
        <v>0.135651026472773</v>
      </c>
      <c r="J39" s="56" t="n">
        <v>6.66172421475434</v>
      </c>
      <c r="K39" s="59" t="n">
        <v>0.981523906178399</v>
      </c>
      <c r="L39" s="56" t="n">
        <v>1.03567730901021</v>
      </c>
      <c r="M39" s="57" t="n">
        <v>191.713503905391</v>
      </c>
      <c r="N39" s="56" t="n">
        <v>0.0867585281887925</v>
      </c>
      <c r="O39" s="60" t="n">
        <v>-1.81207701011268</v>
      </c>
      <c r="P39" s="67" t="n">
        <v>1.33361946045</v>
      </c>
      <c r="Q39" s="62" t="n">
        <v>-5.15475973723274</v>
      </c>
      <c r="R39" s="68" t="n">
        <v>3.7990538829384</v>
      </c>
      <c r="S39" s="64" t="n">
        <v>-0.92640987344271</v>
      </c>
      <c r="T39" s="64" t="n">
        <v>0.590497918286253</v>
      </c>
      <c r="U39" s="65" t="n">
        <v>0.192871174444581</v>
      </c>
      <c r="V39" s="66" t="n">
        <v>0.0162556279747459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39"/>
      <c r="E40" s="55" t="n">
        <v>0.662339669531617</v>
      </c>
      <c r="F40" s="56" t="n">
        <v>0.309872106515576</v>
      </c>
      <c r="G40" s="57" t="n">
        <v>2.5199497514524</v>
      </c>
      <c r="H40" s="56" t="n">
        <v>3.41977310009843</v>
      </c>
      <c r="I40" s="58" t="n">
        <v>0.141703073791429</v>
      </c>
      <c r="J40" s="56" t="n">
        <v>6.2070447530782</v>
      </c>
      <c r="K40" s="59" t="n">
        <v>1.12708837719209</v>
      </c>
      <c r="L40" s="56" t="n">
        <v>0.987252301137377</v>
      </c>
      <c r="M40" s="57" t="n">
        <v>195.97297528201</v>
      </c>
      <c r="N40" s="56" t="n">
        <v>0.0847809503220732</v>
      </c>
      <c r="O40" s="60" t="n">
        <v>-1.39702672065797</v>
      </c>
      <c r="P40" s="67" t="n">
        <v>1.18621174096261</v>
      </c>
      <c r="Q40" s="62" t="n">
        <v>-3.97279640542208</v>
      </c>
      <c r="R40" s="68" t="n">
        <v>3.3769549678657</v>
      </c>
      <c r="S40" s="64" t="n">
        <v>-0.802309959501787</v>
      </c>
      <c r="T40" s="64" t="n">
        <v>0.678067295955325</v>
      </c>
      <c r="U40" s="65" t="n">
        <v>0.192048195721397</v>
      </c>
      <c r="V40" s="66" t="n">
        <v>0.0136731557837601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39"/>
      <c r="E41" s="55" t="n">
        <v>0.66604461183494</v>
      </c>
      <c r="F41" s="56" t="n">
        <v>0.28727298125861</v>
      </c>
      <c r="G41" s="57" t="n">
        <v>3.29425093793924</v>
      </c>
      <c r="H41" s="56" t="n">
        <v>2.99523151750263</v>
      </c>
      <c r="I41" s="58" t="n">
        <v>0.1443245378585</v>
      </c>
      <c r="J41" s="56" t="n">
        <v>6.33745573827612</v>
      </c>
      <c r="K41" s="59" t="n">
        <v>1.52389155218059</v>
      </c>
      <c r="L41" s="56" t="n">
        <v>0.657473362539543</v>
      </c>
      <c r="M41" s="57" t="n">
        <v>198.448912427201</v>
      </c>
      <c r="N41" s="56" t="n">
        <v>0.0837580250916675</v>
      </c>
      <c r="O41" s="60" t="n">
        <v>-0.0922882944969247</v>
      </c>
      <c r="P41" s="67" t="n">
        <v>0.827750791088651</v>
      </c>
      <c r="Q41" s="62" t="n">
        <v>-0.262179082647575</v>
      </c>
      <c r="R41" s="68" t="n">
        <v>2.35170114997009</v>
      </c>
      <c r="S41" s="64" t="n">
        <v>-0.0707698607499719</v>
      </c>
      <c r="T41" s="64" t="n">
        <v>0.916831625589114</v>
      </c>
      <c r="U41" s="65" t="n">
        <v>0.198637948531365</v>
      </c>
      <c r="V41" s="66" t="n">
        <v>0.0121834260435981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39"/>
      <c r="E42" s="55" t="n">
        <v>0.760838168192845</v>
      </c>
      <c r="F42" s="56" t="n">
        <v>0.296756013116632</v>
      </c>
      <c r="G42" s="57" t="n">
        <v>4.57854527119754</v>
      </c>
      <c r="H42" s="56" t="n">
        <v>1.91599865106556</v>
      </c>
      <c r="I42" s="58" t="n">
        <v>0.180978898524158</v>
      </c>
      <c r="J42" s="56" t="n">
        <v>5.16496254146815</v>
      </c>
      <c r="K42" s="59" t="n">
        <v>2.17265005979298</v>
      </c>
      <c r="L42" s="56" t="n">
        <v>0.494426916111654</v>
      </c>
      <c r="M42" s="57" t="n">
        <v>226.116407104333</v>
      </c>
      <c r="N42" s="56" t="n">
        <v>0.0736366940875098</v>
      </c>
      <c r="O42" s="60" t="n">
        <v>-0.309096087849019</v>
      </c>
      <c r="P42" s="67" t="n">
        <v>0.676002653949753</v>
      </c>
      <c r="Q42" s="62" t="n">
        <v>-0.87824972038676</v>
      </c>
      <c r="R42" s="68" t="n">
        <v>1.9212200957103</v>
      </c>
      <c r="S42" s="64" t="n">
        <v>-0.296594293900728</v>
      </c>
      <c r="T42" s="64" t="n">
        <v>1.3071953697441</v>
      </c>
      <c r="U42" s="65" t="n">
        <v>0.203770964979922</v>
      </c>
      <c r="V42" s="66" t="n">
        <v>0.00806498649705796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39"/>
      <c r="E43" s="55" t="n">
        <v>1.15333799685418</v>
      </c>
      <c r="F43" s="56" t="n">
        <v>0.264895594853586</v>
      </c>
      <c r="G43" s="57" t="n">
        <v>9.42705336565834</v>
      </c>
      <c r="H43" s="56" t="n">
        <v>1.06360334754625</v>
      </c>
      <c r="I43" s="58" t="n">
        <v>0.283508226176589</v>
      </c>
      <c r="J43" s="56" t="n">
        <v>3.20376389869686</v>
      </c>
      <c r="K43" s="59" t="n">
        <v>4.32745671929212</v>
      </c>
      <c r="L43" s="56" t="n">
        <v>0.247279381070043</v>
      </c>
      <c r="M43" s="57" t="n">
        <v>345.278108971453</v>
      </c>
      <c r="N43" s="56" t="n">
        <v>0.0483664005088739</v>
      </c>
      <c r="O43" s="60" t="n">
        <v>0.392554960539403</v>
      </c>
      <c r="P43" s="61" t="n">
        <v>0.459948066505406</v>
      </c>
      <c r="Q43" s="62" t="n">
        <v>1.11477830379819</v>
      </c>
      <c r="R43" s="63" t="n">
        <v>1.30576365050889</v>
      </c>
      <c r="S43" s="64" t="n">
        <v>0.491310308591528</v>
      </c>
      <c r="T43" s="64" t="n">
        <v>2.60353603415521</v>
      </c>
      <c r="U43" s="65" t="n">
        <v>0.197113759522804</v>
      </c>
      <c r="V43" s="66" t="n">
        <v>0.00430516411922504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39"/>
      <c r="E44" s="55" t="n">
        <v>0.719580492877612</v>
      </c>
      <c r="F44" s="56" t="n">
        <v>0.29192949504726</v>
      </c>
      <c r="G44" s="57" t="n">
        <v>9.21089147548769</v>
      </c>
      <c r="H44" s="56" t="n">
        <v>1.05398552405405</v>
      </c>
      <c r="I44" s="58" t="n">
        <v>0.195394859397164</v>
      </c>
      <c r="J44" s="56" t="n">
        <v>4.63256013690198</v>
      </c>
      <c r="K44" s="59" t="n">
        <v>4.15115309121042</v>
      </c>
      <c r="L44" s="56" t="n">
        <v>0.256656719359006</v>
      </c>
      <c r="M44" s="57" t="n">
        <v>216.731850371758</v>
      </c>
      <c r="N44" s="56" t="n">
        <v>0.0768362625723773</v>
      </c>
      <c r="O44" s="60" t="n">
        <v>0.635716040082239</v>
      </c>
      <c r="P44" s="61" t="n">
        <v>0.331042363524394</v>
      </c>
      <c r="Q44" s="62" t="n">
        <v>1.8049671664957</v>
      </c>
      <c r="R44" s="63" t="n">
        <v>0.939454109198352</v>
      </c>
      <c r="S44" s="64" t="n">
        <v>1.21587687010001</v>
      </c>
      <c r="T44" s="64" t="n">
        <v>2.49740115278036</v>
      </c>
      <c r="U44" s="65" t="n">
        <v>0.193515589117688</v>
      </c>
      <c r="V44" s="66" t="n">
        <v>0.00419879843445841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39" t="n">
        <v>4</v>
      </c>
      <c r="E45" s="40" t="n">
        <v>0.614593070992332</v>
      </c>
      <c r="F45" s="41" t="n">
        <v>0.314915993541197</v>
      </c>
      <c r="G45" s="42" t="n">
        <v>10.9192649213386</v>
      </c>
      <c r="H45" s="41" t="n">
        <v>0.9157580396537</v>
      </c>
      <c r="I45" s="43" t="n">
        <v>0.194255672429952</v>
      </c>
      <c r="J45" s="41" t="n">
        <v>4.80765319057825</v>
      </c>
      <c r="K45" s="44" t="n">
        <v>4.80211021346976</v>
      </c>
      <c r="L45" s="41" t="n">
        <v>0.227206414174886</v>
      </c>
      <c r="M45" s="42" t="n">
        <v>186.361220461794</v>
      </c>
      <c r="N45" s="41" t="n">
        <v>0.0894420984186063</v>
      </c>
      <c r="O45" s="45" t="n">
        <v>0.781565904092023</v>
      </c>
      <c r="P45" s="46" t="n">
        <v>0.263099719329545</v>
      </c>
      <c r="Q45" s="47" t="n">
        <v>2.21882284666434</v>
      </c>
      <c r="R45" s="48" t="n">
        <v>0.746473120176924</v>
      </c>
      <c r="S45" s="49" t="n">
        <v>2.01097761961313</v>
      </c>
      <c r="T45" s="49" t="n">
        <v>2.88892535072889</v>
      </c>
      <c r="U45" s="50" t="n">
        <v>0.188830538202848</v>
      </c>
      <c r="V45" s="51" t="n">
        <v>0.00356362864025116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39" t="n">
        <v>4</v>
      </c>
      <c r="E46" s="40" t="n">
        <v>0.735595207047507</v>
      </c>
      <c r="F46" s="41" t="n">
        <v>0.289847185363654</v>
      </c>
      <c r="G46" s="42" t="n">
        <v>23.9611731564108</v>
      </c>
      <c r="H46" s="41" t="n">
        <v>0.531857460646566</v>
      </c>
      <c r="I46" s="43" t="n">
        <v>0.266318044360026</v>
      </c>
      <c r="J46" s="41" t="n">
        <v>3.29365220135077</v>
      </c>
      <c r="K46" s="44" t="n">
        <v>8.74208187075237</v>
      </c>
      <c r="L46" s="41" t="n">
        <v>0.132499677999972</v>
      </c>
      <c r="M46" s="42" t="n">
        <v>227.502077031702</v>
      </c>
      <c r="N46" s="41" t="n">
        <v>0.0732268523213203</v>
      </c>
      <c r="O46" s="45" t="n">
        <v>1.12439601733736</v>
      </c>
      <c r="P46" s="46" t="n">
        <v>0.159524909415605</v>
      </c>
      <c r="Q46" s="47" t="n">
        <v>3.1912506514696</v>
      </c>
      <c r="R46" s="48" t="n">
        <v>0.452367650208516</v>
      </c>
      <c r="S46" s="49" t="n">
        <v>4.31303838171867</v>
      </c>
      <c r="T46" s="49" t="n">
        <v>5.25761198712973</v>
      </c>
      <c r="U46" s="50" t="n">
        <v>0.156606494465642</v>
      </c>
      <c r="V46" s="51" t="n">
        <v>0.00171695017257859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39" t="n">
        <v>4</v>
      </c>
      <c r="E47" s="40" t="n">
        <v>0.57415339911417</v>
      </c>
      <c r="F47" s="41" t="n">
        <v>0.331621427940595</v>
      </c>
      <c r="G47" s="42" t="n">
        <v>43.5554561993366</v>
      </c>
      <c r="H47" s="41" t="n">
        <v>0.426229570880368</v>
      </c>
      <c r="I47" s="43" t="n">
        <v>0.270676017477845</v>
      </c>
      <c r="J47" s="41" t="n">
        <v>3.08298441702393</v>
      </c>
      <c r="K47" s="44" t="n">
        <v>11.6172120730571</v>
      </c>
      <c r="L47" s="41" t="n">
        <v>0.110726207073317</v>
      </c>
      <c r="M47" s="42" t="n">
        <v>178.398726072009</v>
      </c>
      <c r="N47" s="41" t="n">
        <v>0.0932450085906836</v>
      </c>
      <c r="O47" s="45" t="n">
        <v>0.905010419302401</v>
      </c>
      <c r="P47" s="46" t="n">
        <v>0.106620898045252</v>
      </c>
      <c r="Q47" s="47" t="n">
        <v>2.56902921163345</v>
      </c>
      <c r="R47" s="48" t="n">
        <v>0.302449605053436</v>
      </c>
      <c r="S47" s="49" t="n">
        <v>5.87917416467468</v>
      </c>
      <c r="T47" s="49" t="n">
        <v>6.98222174293026</v>
      </c>
      <c r="U47" s="50" t="n">
        <v>0.114414320101393</v>
      </c>
      <c r="V47" s="51" t="n">
        <v>0.00100787837721326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39" t="n">
        <v>4</v>
      </c>
      <c r="E48" s="40" t="n">
        <v>0.345812274919753</v>
      </c>
      <c r="F48" s="41" t="n">
        <v>0.402737957524441</v>
      </c>
      <c r="G48" s="42" t="n">
        <v>60.6508501590719</v>
      </c>
      <c r="H48" s="41" t="n">
        <v>0.405478740466318</v>
      </c>
      <c r="I48" s="43" t="n">
        <v>0.246639819609642</v>
      </c>
      <c r="J48" s="41" t="n">
        <v>3.46891171221436</v>
      </c>
      <c r="K48" s="44" t="n">
        <v>11.8449160084745</v>
      </c>
      <c r="L48" s="41" t="n">
        <v>0.103089043872472</v>
      </c>
      <c r="M48" s="42" t="n">
        <v>110.425720310868</v>
      </c>
      <c r="N48" s="41" t="n">
        <v>0.150078228745492</v>
      </c>
      <c r="O48" s="45" t="n">
        <v>1.02229655551701</v>
      </c>
      <c r="P48" s="46" t="n">
        <v>0.0778981207754052</v>
      </c>
      <c r="Q48" s="47" t="n">
        <v>2.90170247081776</v>
      </c>
      <c r="R48" s="48" t="n">
        <v>0.22093205059621</v>
      </c>
      <c r="S48" s="49" t="n">
        <v>10.9296817577052</v>
      </c>
      <c r="T48" s="49" t="n">
        <v>7.11279024562067</v>
      </c>
      <c r="U48" s="50" t="n">
        <v>0.0837013423010857</v>
      </c>
      <c r="V48" s="51" t="n">
        <v>0.000700539021584046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39" t="n">
        <v>4</v>
      </c>
      <c r="E49" s="40" t="n">
        <v>0.294731294309145</v>
      </c>
      <c r="F49" s="41" t="n">
        <v>0.425098274399824</v>
      </c>
      <c r="G49" s="42" t="n">
        <v>104.04781966829</v>
      </c>
      <c r="H49" s="41" t="n">
        <v>0.380908106403988</v>
      </c>
      <c r="I49" s="43" t="n">
        <v>0.242113937971754</v>
      </c>
      <c r="J49" s="41" t="n">
        <v>3.59588053138226</v>
      </c>
      <c r="K49" s="44" t="n">
        <v>12.8856797316546</v>
      </c>
      <c r="L49" s="41" t="n">
        <v>0.100881135889473</v>
      </c>
      <c r="M49" s="42" t="n">
        <v>91.8774941777968</v>
      </c>
      <c r="N49" s="41" t="n">
        <v>0.180473469092678</v>
      </c>
      <c r="O49" s="45" t="n">
        <v>0.957382320218411</v>
      </c>
      <c r="P49" s="46" t="n">
        <v>0.06539003058077</v>
      </c>
      <c r="Q49" s="47" t="n">
        <v>2.71758562202391</v>
      </c>
      <c r="R49" s="48" t="n">
        <v>0.18547568077826</v>
      </c>
      <c r="S49" s="49" t="n">
        <v>13.3574825560123</v>
      </c>
      <c r="T49" s="49" t="n">
        <v>7.72302598502847</v>
      </c>
      <c r="U49" s="50" t="n">
        <v>0.0529765687623774</v>
      </c>
      <c r="V49" s="51" t="n">
        <v>0.000417677667249926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39"/>
      <c r="E50" s="55" t="n">
        <v>0.299194424381266</v>
      </c>
      <c r="F50" s="56" t="n">
        <v>0.430243258982799</v>
      </c>
      <c r="G50" s="57" t="n">
        <v>194.755160953277</v>
      </c>
      <c r="H50" s="56" t="n">
        <v>0.373124539553455</v>
      </c>
      <c r="I50" s="58" t="n">
        <v>0.256452414720987</v>
      </c>
      <c r="J50" s="56" t="n">
        <v>3.33238904912855</v>
      </c>
      <c r="K50" s="59" t="n">
        <v>13.6341819596346</v>
      </c>
      <c r="L50" s="56" t="n">
        <v>0.0968518853168749</v>
      </c>
      <c r="M50" s="57" t="n">
        <v>83.0551144102563</v>
      </c>
      <c r="N50" s="56" t="n">
        <v>0.199475900922681</v>
      </c>
      <c r="O50" s="60" t="n">
        <v>0.698567814493827</v>
      </c>
      <c r="P50" s="61" t="n">
        <v>0.0637220236332022</v>
      </c>
      <c r="Q50" s="62" t="n">
        <v>1.98332343489463</v>
      </c>
      <c r="R50" s="63" t="n">
        <v>0.180816988573771</v>
      </c>
      <c r="S50" s="64" t="n">
        <v>11.3623210767557</v>
      </c>
      <c r="T50" s="64" t="n">
        <v>8.13886804962837</v>
      </c>
      <c r="U50" s="65" t="n">
        <v>0.0298266409584087</v>
      </c>
      <c r="V50" s="66" t="n">
        <v>0.000230157600562967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39"/>
      <c r="E51" s="55" t="n">
        <v>0.24354176362267</v>
      </c>
      <c r="F51" s="56" t="n">
        <v>0.509629922080833</v>
      </c>
      <c r="G51" s="57" t="n">
        <v>247.303589302128</v>
      </c>
      <c r="H51" s="56" t="n">
        <v>0.371516398645801</v>
      </c>
      <c r="I51" s="58" t="n">
        <v>0.192622787173306</v>
      </c>
      <c r="J51" s="56" t="n">
        <v>4.57341228631682</v>
      </c>
      <c r="K51" s="59" t="n">
        <v>10.0406064681965</v>
      </c>
      <c r="L51" s="56" t="n">
        <v>0.12178080229387</v>
      </c>
      <c r="M51" s="57" t="n">
        <v>59.2510314377048</v>
      </c>
      <c r="N51" s="56" t="n">
        <v>0.279777837830811</v>
      </c>
      <c r="O51" s="60" t="n">
        <v>0.656848997428075</v>
      </c>
      <c r="P51" s="61" t="n">
        <v>0.0845514146436462</v>
      </c>
      <c r="Q51" s="62" t="n">
        <v>1.86493870042634</v>
      </c>
      <c r="R51" s="63" t="n">
        <v>0.239937783954913</v>
      </c>
      <c r="S51" s="64" t="n">
        <v>10.9547356704473</v>
      </c>
      <c r="T51" s="64" t="n">
        <v>5.95348711452321</v>
      </c>
      <c r="U51" s="65" t="n">
        <v>0.0171818653913629</v>
      </c>
      <c r="V51" s="66" t="n">
        <v>0.000134673512389126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39"/>
      <c r="E52" s="55" t="n">
        <v>0.192310414214702</v>
      </c>
      <c r="F52" s="56" t="n">
        <v>0.560023498565105</v>
      </c>
      <c r="G52" s="57" t="n">
        <v>256.031084424199</v>
      </c>
      <c r="H52" s="56" t="n">
        <v>0.37191478724528</v>
      </c>
      <c r="I52" s="58" t="n">
        <v>0.133755335578855</v>
      </c>
      <c r="J52" s="56" t="n">
        <v>6.99390064211686</v>
      </c>
      <c r="K52" s="59" t="n">
        <v>6.97398631655428</v>
      </c>
      <c r="L52" s="56" t="n">
        <v>0.158121471192784</v>
      </c>
      <c r="M52" s="57" t="n">
        <v>40.4963340346856</v>
      </c>
      <c r="N52" s="56" t="n">
        <v>0.408390495587033</v>
      </c>
      <c r="O52" s="60" t="n">
        <v>0.548926653812372</v>
      </c>
      <c r="P52" s="61" t="n">
        <v>0.109651774687183</v>
      </c>
      <c r="Q52" s="62" t="n">
        <v>1.55865388044119</v>
      </c>
      <c r="R52" s="63" t="n">
        <v>0.311219005886952</v>
      </c>
      <c r="S52" s="64" t="n">
        <v>9.23023933533583</v>
      </c>
      <c r="T52" s="64" t="n">
        <v>4.10254633670795</v>
      </c>
      <c r="U52" s="65" t="n">
        <v>0.0114364204442368</v>
      </c>
      <c r="V52" s="66" t="n">
        <v>9.29437701628255E-005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39"/>
      <c r="E53" s="55" t="n">
        <v>0.179396676930242</v>
      </c>
      <c r="F53" s="56" t="n">
        <v>0.622675557584666</v>
      </c>
      <c r="G53" s="57" t="n">
        <v>278.633681336259</v>
      </c>
      <c r="H53" s="56" t="n">
        <v>0.37113242139988</v>
      </c>
      <c r="I53" s="58" t="n">
        <v>0.114965670091106</v>
      </c>
      <c r="J53" s="56" t="n">
        <v>7.57469378942906</v>
      </c>
      <c r="K53" s="59" t="n">
        <v>5.85400193634257</v>
      </c>
      <c r="L53" s="56" t="n">
        <v>0.194243432241739</v>
      </c>
      <c r="M53" s="57" t="n">
        <v>34.3014818981167</v>
      </c>
      <c r="N53" s="56" t="n">
        <v>0.482598787693463</v>
      </c>
      <c r="O53" s="60" t="n">
        <v>0.567987466283991</v>
      </c>
      <c r="P53" s="61" t="n">
        <v>0.135646343018076</v>
      </c>
      <c r="Q53" s="62" t="n">
        <v>1.61275240690495</v>
      </c>
      <c r="R53" s="63" t="n">
        <v>0.38498667524838</v>
      </c>
      <c r="S53" s="64" t="n">
        <v>9.39702082016341</v>
      </c>
      <c r="T53" s="64" t="n">
        <v>3.41903432863993</v>
      </c>
      <c r="U53" s="65" t="n">
        <v>0.00875788347127789</v>
      </c>
      <c r="V53" s="66" t="n">
        <v>7.40788923420906E-005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39"/>
      <c r="E54" s="55" t="n">
        <v>0.187039530705503</v>
      </c>
      <c r="F54" s="56" t="n">
        <v>0.610236733458998</v>
      </c>
      <c r="G54" s="57" t="n">
        <v>278.334188193885</v>
      </c>
      <c r="H54" s="56" t="n">
        <v>0.37194988420372</v>
      </c>
      <c r="I54" s="58" t="n">
        <v>0.113692302775719</v>
      </c>
      <c r="J54" s="56" t="n">
        <v>8.0393924032802</v>
      </c>
      <c r="K54" s="59" t="n">
        <v>5.07658679337522</v>
      </c>
      <c r="L54" s="56" t="n">
        <v>0.218138151526288</v>
      </c>
      <c r="M54" s="57" t="n">
        <v>35.8433793718399</v>
      </c>
      <c r="N54" s="56" t="n">
        <v>0.465413612539617</v>
      </c>
      <c r="O54" s="60" t="n">
        <v>0.502202713376989</v>
      </c>
      <c r="P54" s="61" t="n">
        <v>0.160055199494625</v>
      </c>
      <c r="Q54" s="62" t="n">
        <v>1.42603491283012</v>
      </c>
      <c r="R54" s="63" t="n">
        <v>0.45430937975925</v>
      </c>
      <c r="S54" s="64" t="n">
        <v>6.86226281357418</v>
      </c>
      <c r="T54" s="64" t="n">
        <v>2.95077695126462</v>
      </c>
      <c r="U54" s="65" t="n">
        <v>0.00756657152674695</v>
      </c>
      <c r="V54" s="66" t="n">
        <v>6.60994636356105E-005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39"/>
      <c r="E55" s="55" t="n">
        <v>0.280379369416653</v>
      </c>
      <c r="F55" s="56" t="n">
        <v>0.462681581388834</v>
      </c>
      <c r="G55" s="57" t="n">
        <v>325.667595541184</v>
      </c>
      <c r="H55" s="56" t="n">
        <v>0.370854394637623</v>
      </c>
      <c r="I55" s="58" t="n">
        <v>0.129184472414461</v>
      </c>
      <c r="J55" s="56" t="n">
        <v>6.49432575050771</v>
      </c>
      <c r="K55" s="59" t="n">
        <v>5.60631659373907</v>
      </c>
      <c r="L55" s="56" t="n">
        <v>0.197618725555166</v>
      </c>
      <c r="M55" s="57" t="n">
        <v>59.9667301578199</v>
      </c>
      <c r="N55" s="56" t="n">
        <v>0.275974278881778</v>
      </c>
      <c r="O55" s="60" t="n">
        <v>0.469701569128012</v>
      </c>
      <c r="P55" s="61" t="n">
        <v>0.162582715354937</v>
      </c>
      <c r="Q55" s="62" t="n">
        <v>1.33377957286686</v>
      </c>
      <c r="R55" s="63" t="n">
        <v>0.461506881386529</v>
      </c>
      <c r="S55" s="64" t="n">
        <v>4.22736851980243</v>
      </c>
      <c r="T55" s="64" t="n">
        <v>3.25160369228887</v>
      </c>
      <c r="U55" s="65" t="n">
        <v>0.0071261075775535</v>
      </c>
      <c r="V55" s="66" t="n">
        <v>6.06601963504236E-005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39"/>
      <c r="E56" s="55" t="n">
        <v>0.318192860235921</v>
      </c>
      <c r="F56" s="56" t="n">
        <v>0.429198055700147</v>
      </c>
      <c r="G56" s="57" t="n">
        <v>310.241143711183</v>
      </c>
      <c r="H56" s="56" t="n">
        <v>0.370918363426379</v>
      </c>
      <c r="I56" s="58" t="n">
        <v>0.129959701845089</v>
      </c>
      <c r="J56" s="56" t="n">
        <v>6.69246736286367</v>
      </c>
      <c r="K56" s="59" t="n">
        <v>5.16541173502759</v>
      </c>
      <c r="L56" s="56" t="n">
        <v>0.213212460340574</v>
      </c>
      <c r="M56" s="57" t="n">
        <v>71.919522168435</v>
      </c>
      <c r="N56" s="56" t="n">
        <v>0.230337245895706</v>
      </c>
      <c r="O56" s="60" t="n">
        <v>0.393377726351711</v>
      </c>
      <c r="P56" s="61" t="n">
        <v>0.184309137190375</v>
      </c>
      <c r="Q56" s="62" t="n">
        <v>1.11711408273324</v>
      </c>
      <c r="R56" s="63" t="n">
        <v>0.523241387829264</v>
      </c>
      <c r="S56" s="64" t="n">
        <v>2.71629441983972</v>
      </c>
      <c r="T56" s="64" t="n">
        <v>2.99194089913955</v>
      </c>
      <c r="U56" s="65" t="n">
        <v>0.00688308181351667</v>
      </c>
      <c r="V56" s="66" t="n">
        <v>5.97438547474178E-005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39"/>
      <c r="E57" s="55" t="n">
        <v>0.361620895342287</v>
      </c>
      <c r="F57" s="56" t="n">
        <v>0.40809378670581</v>
      </c>
      <c r="G57" s="57" t="n">
        <v>291.519794205529</v>
      </c>
      <c r="H57" s="56" t="n">
        <v>0.371653126175017</v>
      </c>
      <c r="I57" s="58" t="n">
        <v>0.152415687492547</v>
      </c>
      <c r="J57" s="56" t="n">
        <v>5.64175265203423</v>
      </c>
      <c r="K57" s="59" t="n">
        <v>5.20027744246058</v>
      </c>
      <c r="L57" s="56" t="n">
        <v>0.212201891468301</v>
      </c>
      <c r="M57" s="57" t="n">
        <v>86.2385070182944</v>
      </c>
      <c r="N57" s="56" t="n">
        <v>0.191871609928385</v>
      </c>
      <c r="O57" s="60" t="n">
        <v>0.35823050362539</v>
      </c>
      <c r="P57" s="61" t="n">
        <v>0.194832307265646</v>
      </c>
      <c r="Q57" s="62" t="n">
        <v>1.01733073383355</v>
      </c>
      <c r="R57" s="63" t="n">
        <v>0.553146125706775</v>
      </c>
      <c r="S57" s="64" t="n">
        <v>2.08236548864639</v>
      </c>
      <c r="T57" s="64" t="n">
        <v>3.02019347415425</v>
      </c>
      <c r="U57" s="65" t="n">
        <v>0.00739428235049512</v>
      </c>
      <c r="V57" s="66" t="n">
        <v>6.41145055341385E-005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39"/>
      <c r="E58" s="55" t="n">
        <v>0.561121452391656</v>
      </c>
      <c r="F58" s="56" t="n">
        <v>0.330630248548421</v>
      </c>
      <c r="G58" s="57" t="n">
        <v>338.743819968808</v>
      </c>
      <c r="H58" s="56" t="n">
        <v>0.370855779934115</v>
      </c>
      <c r="I58" s="58" t="n">
        <v>0.191132622493238</v>
      </c>
      <c r="J58" s="56" t="n">
        <v>4.55757701879705</v>
      </c>
      <c r="K58" s="59" t="n">
        <v>6.04234856189104</v>
      </c>
      <c r="L58" s="56" t="n">
        <v>0.192326601298431</v>
      </c>
      <c r="M58" s="57" t="n">
        <v>142.615302669689</v>
      </c>
      <c r="N58" s="56" t="n">
        <v>0.116293876462096</v>
      </c>
      <c r="O58" s="60" t="n">
        <v>0.415511583988325</v>
      </c>
      <c r="P58" s="61" t="n">
        <v>0.208304380546424</v>
      </c>
      <c r="Q58" s="62" t="n">
        <v>1.17994955444385</v>
      </c>
      <c r="R58" s="63" t="n">
        <v>0.591341985470235</v>
      </c>
      <c r="S58" s="64" t="n">
        <v>1.69703575193782</v>
      </c>
      <c r="T58" s="64" t="n">
        <v>3.50924044014512</v>
      </c>
      <c r="U58" s="65" t="n">
        <v>0.00739385720153327</v>
      </c>
      <c r="V58" s="66" t="n">
        <v>6.25142970401436E-005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39"/>
      <c r="E59" s="55" t="n">
        <v>0.585663941729397</v>
      </c>
      <c r="F59" s="56" t="n">
        <v>0.327007107206728</v>
      </c>
      <c r="G59" s="57" t="n">
        <v>361.23698746776</v>
      </c>
      <c r="H59" s="56" t="n">
        <v>0.37067709888126</v>
      </c>
      <c r="I59" s="58" t="n">
        <v>0.180847749603152</v>
      </c>
      <c r="J59" s="56" t="n">
        <v>4.6909795498915</v>
      </c>
      <c r="K59" s="59" t="n">
        <v>4.98662432917722</v>
      </c>
      <c r="L59" s="56" t="n">
        <v>0.226644482848259</v>
      </c>
      <c r="M59" s="57" t="n">
        <v>146.143861047414</v>
      </c>
      <c r="N59" s="56" t="n">
        <v>0.113449861038701</v>
      </c>
      <c r="O59" s="60" t="n">
        <v>0.0919651288189812</v>
      </c>
      <c r="P59" s="61" t="n">
        <v>0.263211809369828</v>
      </c>
      <c r="Q59" s="62" t="n">
        <v>0.261223654856659</v>
      </c>
      <c r="R59" s="63" t="n">
        <v>0.747590364062679</v>
      </c>
      <c r="S59" s="64" t="n">
        <v>0.299192125321032</v>
      </c>
      <c r="T59" s="64" t="n">
        <v>2.86448593342302</v>
      </c>
      <c r="U59" s="65" t="n">
        <v>0.00565957469406705</v>
      </c>
      <c r="V59" s="66" t="n">
        <v>5.014409701905E-005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39"/>
      <c r="E60" s="55" t="n">
        <v>0.441819732279036</v>
      </c>
      <c r="F60" s="56" t="n">
        <v>0.330883668650024</v>
      </c>
      <c r="G60" s="57" t="n">
        <v>314.229845738613</v>
      </c>
      <c r="H60" s="56" t="n">
        <v>0.370741554690162</v>
      </c>
      <c r="I60" s="58" t="n">
        <v>0.137188686565511</v>
      </c>
      <c r="J60" s="56" t="n">
        <v>6.54688732519945</v>
      </c>
      <c r="K60" s="59" t="n">
        <v>3.86217651527942</v>
      </c>
      <c r="L60" s="56" t="n">
        <v>0.270846220056498</v>
      </c>
      <c r="M60" s="57" t="n">
        <v>106.576015094833</v>
      </c>
      <c r="N60" s="56" t="n">
        <v>0.155440395855379</v>
      </c>
      <c r="O60" s="60" t="n">
        <v>0.00619730980898421</v>
      </c>
      <c r="P60" s="61" t="n">
        <v>0.268198278329242</v>
      </c>
      <c r="Q60" s="62" t="n">
        <v>0.0176044082362323</v>
      </c>
      <c r="R60" s="63" t="n">
        <v>0.761854646216959</v>
      </c>
      <c r="S60" s="64" t="n">
        <v>0.0212842569891059</v>
      </c>
      <c r="T60" s="64" t="n">
        <v>2.20523007114212</v>
      </c>
      <c r="U60" s="65" t="n">
        <v>0.00500882418485466</v>
      </c>
      <c r="V60" s="66" t="n">
        <v>4.72123447871657E-005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70"/>
      <c r="R61" s="71"/>
      <c r="S61" s="69"/>
      <c r="T61" s="69"/>
      <c r="U61" s="69"/>
      <c r="V61" s="69"/>
    </row>
    <row r="62" customFormat="false" ht="4.9" hidden="false" customHeight="true" outlineLevel="0" collapsed="false"/>
    <row r="63" customFormat="false" ht="15" hidden="false" customHeight="false" outlineLevel="0" collapsed="false">
      <c r="D63" s="72" t="s">
        <v>96</v>
      </c>
      <c r="E63" s="73" t="n">
        <v>15.3692051269546</v>
      </c>
      <c r="F63" s="74" t="n">
        <v>0.0637197266836497</v>
      </c>
      <c r="G63" s="75" t="n">
        <v>4635.81007055357</v>
      </c>
      <c r="H63" s="74" t="n">
        <v>0.0813942270831264</v>
      </c>
      <c r="I63" s="76" t="n">
        <v>5.26506750706559</v>
      </c>
      <c r="J63" s="74" t="n">
        <v>1.25390971869107</v>
      </c>
      <c r="K63" s="77" t="n">
        <v>168.9604563979</v>
      </c>
      <c r="L63" s="74" t="n">
        <v>0.047111041794671</v>
      </c>
      <c r="M63" s="75" t="n">
        <v>4308.59935661172</v>
      </c>
      <c r="N63" s="74" t="n">
        <v>0.0192789806685508</v>
      </c>
      <c r="O63" s="78"/>
      <c r="P63" s="79"/>
      <c r="Q63" s="80"/>
      <c r="R63" s="81"/>
      <c r="S63" s="82"/>
    </row>
    <row r="64" s="83" customFormat="true" ht="4.9" hidden="false" customHeight="true" outlineLevel="0" collapsed="false"/>
    <row r="65" s="83" customFormat="true" ht="4.9" hidden="false" customHeight="true" outlineLevel="0" collapsed="false"/>
    <row r="66" customFormat="false" ht="15.75" hidden="false" customHeight="false" outlineLevel="0" collapsed="false">
      <c r="E66" s="83"/>
      <c r="I66" s="83"/>
      <c r="J66" s="83"/>
      <c r="K66" s="83"/>
      <c r="Q66" s="6"/>
      <c r="R66" s="6"/>
    </row>
    <row r="67" customFormat="false" ht="22.15" hidden="false" customHeight="true" outlineLevel="0" collapsed="false">
      <c r="B67" s="11" t="s">
        <v>97</v>
      </c>
      <c r="C67" s="11"/>
      <c r="D67" s="11"/>
      <c r="E67" s="11"/>
      <c r="F67" s="11"/>
      <c r="G67" s="11"/>
      <c r="H67" s="11"/>
      <c r="I67" s="11"/>
      <c r="J67" s="84"/>
      <c r="K67" s="11" t="s">
        <v>98</v>
      </c>
      <c r="L67" s="11"/>
      <c r="M67" s="15" t="s">
        <v>99</v>
      </c>
      <c r="N67" s="16" t="s">
        <v>34</v>
      </c>
      <c r="O67" s="15" t="s">
        <v>33</v>
      </c>
      <c r="P67" s="16" t="s">
        <v>34</v>
      </c>
      <c r="Q67" s="17" t="s">
        <v>35</v>
      </c>
      <c r="R67" s="18" t="s">
        <v>34</v>
      </c>
      <c r="S67" s="85" t="s">
        <v>100</v>
      </c>
      <c r="T67" s="19" t="s">
        <v>37</v>
      </c>
      <c r="U67" s="15" t="s">
        <v>38</v>
      </c>
      <c r="V67" s="16" t="s">
        <v>34</v>
      </c>
    </row>
    <row r="68" customFormat="false" ht="22.15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84"/>
      <c r="K68" s="11"/>
      <c r="L68" s="11"/>
      <c r="M68" s="15"/>
      <c r="N68" s="16"/>
      <c r="O68" s="15"/>
      <c r="P68" s="16"/>
      <c r="Q68" s="20" t="s">
        <v>39</v>
      </c>
      <c r="R68" s="20"/>
      <c r="S68" s="85"/>
      <c r="T68" s="20" t="s">
        <v>101</v>
      </c>
      <c r="U68" s="15"/>
      <c r="V68" s="15"/>
    </row>
    <row r="69" customFormat="false" ht="12" hidden="false" customHeight="true" outlineLevel="0" collapsed="false">
      <c r="E69" s="83"/>
      <c r="I69" s="83"/>
      <c r="J69" s="83"/>
      <c r="S69" s="8"/>
    </row>
    <row r="70" s="86" customFormat="true" ht="12.75" hidden="false" customHeight="true" outlineLevel="0" collapsed="false">
      <c r="B70" s="87" t="s">
        <v>102</v>
      </c>
      <c r="C70" s="87"/>
      <c r="D70" s="87"/>
      <c r="E70" s="87"/>
      <c r="F70" s="87" t="s">
        <v>103</v>
      </c>
      <c r="G70" s="87"/>
      <c r="H70" s="87"/>
      <c r="I70" s="87"/>
      <c r="J70" s="83"/>
      <c r="K70" s="88" t="s">
        <v>104</v>
      </c>
      <c r="L70" s="88"/>
      <c r="M70" s="89"/>
      <c r="N70" s="90"/>
      <c r="O70" s="91" t="n">
        <v>0.978079888434928</v>
      </c>
      <c r="P70" s="92" t="n">
        <v>0.0463217571513241</v>
      </c>
      <c r="Q70" s="93" t="n">
        <v>2.77629233848879</v>
      </c>
      <c r="R70" s="94" t="n">
        <v>0.131559480226286</v>
      </c>
      <c r="S70" s="95" t="n">
        <v>1.34123799981941</v>
      </c>
      <c r="T70" s="96" t="n">
        <v>34.8678792364155</v>
      </c>
      <c r="U70" s="97" t="n">
        <v>0.131435053586099</v>
      </c>
      <c r="V70" s="98" t="n">
        <v>0.0242586630238901</v>
      </c>
    </row>
    <row r="71" s="86" customFormat="true" ht="12.75" hidden="false" customHeight="true" outlineLevel="0" collapsed="false">
      <c r="B71" s="87" t="s">
        <v>105</v>
      </c>
      <c r="C71" s="87"/>
      <c r="D71" s="87"/>
      <c r="E71" s="87"/>
      <c r="F71" s="87" t="s">
        <v>106</v>
      </c>
      <c r="G71" s="87"/>
      <c r="H71" s="87"/>
      <c r="I71" s="87"/>
      <c r="J71" s="83"/>
      <c r="K71" s="88"/>
      <c r="L71" s="88"/>
      <c r="M71" s="89"/>
      <c r="N71" s="90"/>
      <c r="O71" s="91"/>
      <c r="P71" s="99" t="n">
        <v>0.0473598912512615</v>
      </c>
      <c r="Q71" s="93"/>
      <c r="R71" s="100" t="n">
        <v>0.0473867533337276</v>
      </c>
      <c r="S71" s="101" t="n">
        <v>0.180127369116234</v>
      </c>
      <c r="T71" s="102" t="n">
        <v>14</v>
      </c>
      <c r="U71" s="97"/>
      <c r="V71" s="97"/>
    </row>
    <row r="72" s="86" customFormat="true" ht="12.75" hidden="false" customHeight="true" outlineLevel="0" collapsed="false">
      <c r="B72" s="87" t="s">
        <v>107</v>
      </c>
      <c r="C72" s="87"/>
      <c r="D72" s="87"/>
      <c r="E72" s="87"/>
      <c r="F72" s="87" t="s">
        <v>108</v>
      </c>
      <c r="G72" s="87"/>
      <c r="H72" s="87"/>
      <c r="I72" s="87"/>
      <c r="J72" s="83"/>
      <c r="K72" s="103" t="s">
        <v>109</v>
      </c>
      <c r="L72" s="103"/>
      <c r="M72" s="103"/>
      <c r="N72" s="103"/>
      <c r="O72" s="103"/>
      <c r="P72" s="103"/>
      <c r="Q72" s="103"/>
      <c r="R72" s="104" t="n">
        <v>0.195243989727657</v>
      </c>
      <c r="S72" s="95" t="n">
        <v>1.78446454055274</v>
      </c>
      <c r="T72" s="105" t="s">
        <v>110</v>
      </c>
      <c r="U72" s="105"/>
      <c r="V72" s="105"/>
    </row>
    <row r="73" s="86" customFormat="true" ht="12.75" hidden="false" customHeight="true" outlineLevel="0" collapsed="false">
      <c r="B73" s="87" t="s">
        <v>111</v>
      </c>
      <c r="C73" s="87"/>
      <c r="D73" s="87"/>
      <c r="E73" s="87"/>
      <c r="F73" s="87" t="s">
        <v>112</v>
      </c>
      <c r="G73" s="87"/>
      <c r="H73" s="87"/>
      <c r="I73" s="87"/>
      <c r="J73" s="83"/>
      <c r="K73" s="103" t="s">
        <v>113</v>
      </c>
      <c r="L73" s="103"/>
      <c r="M73" s="103"/>
      <c r="N73" s="103"/>
      <c r="O73" s="103"/>
      <c r="P73" s="103"/>
      <c r="Q73" s="103"/>
      <c r="R73" s="104" t="n">
        <v>0.131385224569317</v>
      </c>
      <c r="S73" s="106" t="n">
        <v>1.15811830130579</v>
      </c>
      <c r="T73" s="105" t="s">
        <v>114</v>
      </c>
      <c r="U73" s="105"/>
      <c r="V73" s="105"/>
    </row>
    <row r="74" s="86" customFormat="true" ht="12.75" hidden="false" customHeight="true" outlineLevel="0" collapsed="false">
      <c r="B74" s="87" t="s">
        <v>115</v>
      </c>
      <c r="C74" s="87"/>
      <c r="D74" s="87"/>
      <c r="E74" s="87"/>
      <c r="F74" s="87" t="s">
        <v>116</v>
      </c>
      <c r="G74" s="87"/>
      <c r="H74" s="87"/>
      <c r="I74" s="87"/>
      <c r="J74" s="83"/>
      <c r="K74" s="107"/>
      <c r="L74" s="107"/>
      <c r="M74" s="107"/>
      <c r="N74" s="107"/>
      <c r="O74" s="107"/>
      <c r="P74" s="107"/>
      <c r="Q74" s="89"/>
      <c r="R74" s="90"/>
      <c r="S74" s="108"/>
      <c r="T74" s="109"/>
      <c r="U74" s="109"/>
      <c r="V74" s="109"/>
    </row>
    <row r="75" s="86" customFormat="true" ht="12.75" hidden="false" customHeight="true" outlineLevel="0" collapsed="false">
      <c r="B75" s="87" t="s">
        <v>117</v>
      </c>
      <c r="C75" s="87"/>
      <c r="D75" s="87"/>
      <c r="E75" s="87"/>
      <c r="F75" s="87" t="s">
        <v>118</v>
      </c>
      <c r="G75" s="87"/>
      <c r="H75" s="87"/>
      <c r="I75" s="87"/>
      <c r="J75" s="83"/>
      <c r="K75" s="88" t="s">
        <v>119</v>
      </c>
      <c r="L75" s="88"/>
      <c r="M75" s="89"/>
      <c r="N75" s="90"/>
      <c r="O75" s="91" t="n">
        <v>0.566281295388801</v>
      </c>
      <c r="P75" s="92" t="n">
        <v>0.0385485176207256</v>
      </c>
      <c r="Q75" s="93" t="n">
        <v>1.6079100063305</v>
      </c>
      <c r="R75" s="94" t="n">
        <v>0.109477594679031</v>
      </c>
      <c r="S75" s="110"/>
      <c r="T75" s="111" t="n">
        <v>55</v>
      </c>
      <c r="U75" s="97" t="n">
        <v>0.015395850291022</v>
      </c>
      <c r="V75" s="98" t="n">
        <v>2.91152042087358E-005</v>
      </c>
    </row>
    <row r="76" s="86" customFormat="true" ht="12.75" hidden="false" customHeight="true" outlineLevel="0" collapsed="false">
      <c r="B76" s="87" t="s">
        <v>120</v>
      </c>
      <c r="C76" s="87"/>
      <c r="D76" s="87"/>
      <c r="E76" s="87"/>
      <c r="F76" s="87" t="s">
        <v>121</v>
      </c>
      <c r="G76" s="87"/>
      <c r="H76" s="87"/>
      <c r="I76" s="87"/>
      <c r="J76" s="83"/>
      <c r="K76" s="88"/>
      <c r="L76" s="88"/>
      <c r="M76" s="89"/>
      <c r="N76" s="90"/>
      <c r="O76" s="91"/>
      <c r="P76" s="99" t="n">
        <v>0.06807309006076</v>
      </c>
      <c r="Q76" s="93"/>
      <c r="R76" s="100" t="n">
        <v>0.0680868918335026</v>
      </c>
      <c r="S76" s="110"/>
      <c r="T76" s="111"/>
      <c r="U76" s="97"/>
      <c r="V76" s="97"/>
    </row>
    <row r="77" s="86" customFormat="true" ht="12.75" hidden="false" customHeight="true" outlineLevel="0" collapsed="false">
      <c r="B77" s="87" t="s">
        <v>122</v>
      </c>
      <c r="C77" s="87"/>
      <c r="D77" s="87"/>
      <c r="E77" s="87"/>
      <c r="F77" s="87" t="s">
        <v>123</v>
      </c>
      <c r="G77" s="87"/>
      <c r="H77" s="87"/>
      <c r="I77" s="87"/>
      <c r="J77" s="83"/>
      <c r="K77" s="103" t="s">
        <v>109</v>
      </c>
      <c r="L77" s="103"/>
      <c r="M77" s="103"/>
      <c r="N77" s="103"/>
      <c r="O77" s="103"/>
      <c r="P77" s="103"/>
      <c r="Q77" s="103"/>
      <c r="R77" s="104" t="n">
        <v>0.137726266112812</v>
      </c>
      <c r="S77" s="108"/>
      <c r="T77" s="109"/>
      <c r="U77" s="109"/>
      <c r="V77" s="109"/>
    </row>
    <row r="78" s="86" customFormat="true" ht="12.75" hidden="false" customHeight="true" outlineLevel="0" collapsed="false">
      <c r="B78" s="87" t="s">
        <v>124</v>
      </c>
      <c r="C78" s="87"/>
      <c r="D78" s="87"/>
      <c r="E78" s="87"/>
      <c r="F78" s="87" t="s">
        <v>125</v>
      </c>
      <c r="G78" s="87"/>
      <c r="H78" s="87"/>
      <c r="I78" s="87"/>
      <c r="J78" s="83"/>
      <c r="K78" s="103" t="s">
        <v>113</v>
      </c>
      <c r="L78" s="103"/>
      <c r="M78" s="103"/>
      <c r="N78" s="103"/>
      <c r="O78" s="103"/>
      <c r="P78" s="103"/>
      <c r="Q78" s="103"/>
      <c r="R78" s="104" t="n">
        <v>0.109407335068114</v>
      </c>
      <c r="S78" s="108"/>
      <c r="T78" s="109"/>
      <c r="U78" s="109"/>
      <c r="V78" s="109"/>
    </row>
    <row r="79" s="86" customFormat="true" ht="12.75" hidden="false" customHeight="true" outlineLevel="0" collapsed="false">
      <c r="B79" s="87" t="s">
        <v>126</v>
      </c>
      <c r="C79" s="87"/>
      <c r="D79" s="87"/>
      <c r="E79" s="87"/>
      <c r="F79" s="87" t="s">
        <v>127</v>
      </c>
      <c r="G79" s="87"/>
      <c r="H79" s="87"/>
      <c r="I79" s="87"/>
      <c r="J79" s="83"/>
      <c r="K79" s="103"/>
      <c r="L79" s="112"/>
      <c r="M79" s="112"/>
      <c r="N79" s="112"/>
      <c r="O79" s="112"/>
      <c r="P79" s="112"/>
      <c r="Q79" s="112"/>
      <c r="R79" s="90"/>
      <c r="S79" s="108"/>
      <c r="T79" s="109"/>
      <c r="U79" s="109"/>
      <c r="V79" s="109"/>
    </row>
    <row r="80" customFormat="false" ht="12.75" hidden="false" customHeight="true" outlineLevel="0" collapsed="false">
      <c r="B80" s="87" t="s">
        <v>128</v>
      </c>
      <c r="C80" s="87"/>
      <c r="D80" s="87"/>
      <c r="E80" s="87"/>
      <c r="F80" s="87" t="s">
        <v>129</v>
      </c>
      <c r="G80" s="87"/>
      <c r="H80" s="87"/>
      <c r="I80" s="87"/>
      <c r="J80" s="83"/>
      <c r="K80" s="88" t="s">
        <v>130</v>
      </c>
      <c r="L80" s="88"/>
      <c r="M80" s="93" t="n">
        <v>298.844201663549</v>
      </c>
      <c r="N80" s="94" t="n">
        <v>1.81970710117746</v>
      </c>
      <c r="O80" s="91" t="n">
        <v>0.965904341990645</v>
      </c>
      <c r="P80" s="92" t="n">
        <v>0.0867954695426111</v>
      </c>
      <c r="Q80" s="93" t="n">
        <v>2.74175776780219</v>
      </c>
      <c r="R80" s="94" t="n">
        <v>0.246278671060768</v>
      </c>
      <c r="S80" s="95" t="n">
        <v>1.53033027988563</v>
      </c>
      <c r="T80" s="96" t="n">
        <v>34.8678792364155</v>
      </c>
      <c r="U80" s="89"/>
      <c r="V80" s="90"/>
    </row>
    <row r="81" customFormat="false" ht="12.75" hidden="false" customHeight="true" outlineLevel="0" collapsed="false">
      <c r="B81" s="87" t="s">
        <v>131</v>
      </c>
      <c r="C81" s="87"/>
      <c r="D81" s="87"/>
      <c r="E81" s="87"/>
      <c r="F81" s="87" t="s">
        <v>132</v>
      </c>
      <c r="G81" s="87"/>
      <c r="H81" s="87"/>
      <c r="I81" s="87"/>
      <c r="J81" s="83"/>
      <c r="K81" s="88"/>
      <c r="L81" s="88"/>
      <c r="M81" s="93"/>
      <c r="N81" s="100" t="n">
        <v>0.00608914976783175</v>
      </c>
      <c r="O81" s="91"/>
      <c r="P81" s="99" t="n">
        <v>0.0898592808514901</v>
      </c>
      <c r="Q81" s="93"/>
      <c r="R81" s="100" t="n">
        <v>0.0898251019666797</v>
      </c>
      <c r="S81" s="101" t="n">
        <v>0.105077953825257</v>
      </c>
      <c r="T81" s="102" t="n">
        <v>14</v>
      </c>
      <c r="U81" s="89"/>
      <c r="V81" s="89"/>
    </row>
    <row r="82" customFormat="false" ht="12.75" hidden="false" customHeight="true" outlineLevel="0" collapsed="false">
      <c r="B82" s="87" t="s">
        <v>133</v>
      </c>
      <c r="C82" s="87"/>
      <c r="D82" s="87"/>
      <c r="E82" s="87"/>
      <c r="F82" s="87" t="s">
        <v>134</v>
      </c>
      <c r="G82" s="87"/>
      <c r="H82" s="87"/>
      <c r="I82" s="87"/>
      <c r="J82" s="83"/>
      <c r="K82" s="103" t="s">
        <v>109</v>
      </c>
      <c r="L82" s="103"/>
      <c r="M82" s="103"/>
      <c r="N82" s="103"/>
      <c r="O82" s="103"/>
      <c r="P82" s="103"/>
      <c r="Q82" s="103"/>
      <c r="R82" s="104" t="n">
        <v>0.284519143264488</v>
      </c>
      <c r="S82" s="95" t="n">
        <v>1.81649658092773</v>
      </c>
      <c r="T82" s="105" t="s">
        <v>110</v>
      </c>
      <c r="U82" s="105"/>
      <c r="V82" s="105"/>
    </row>
    <row r="83" customFormat="false" ht="12.75" hidden="false" customHeight="true" outlineLevel="0" collapsed="false">
      <c r="B83" s="87" t="s">
        <v>135</v>
      </c>
      <c r="C83" s="87"/>
      <c r="D83" s="87"/>
      <c r="E83" s="87"/>
      <c r="F83" s="87" t="s">
        <v>136</v>
      </c>
      <c r="G83" s="87"/>
      <c r="H83" s="87"/>
      <c r="I83" s="87"/>
      <c r="K83" s="103" t="s">
        <v>113</v>
      </c>
      <c r="L83" s="103"/>
      <c r="M83" s="103"/>
      <c r="N83" s="103"/>
      <c r="O83" s="103"/>
      <c r="P83" s="103"/>
      <c r="Q83" s="103"/>
      <c r="R83" s="104" t="n">
        <v>0.246187928610286</v>
      </c>
      <c r="S83" s="106" t="n">
        <v>1.23706518821185</v>
      </c>
      <c r="T83" s="105" t="s">
        <v>114</v>
      </c>
      <c r="U83" s="105"/>
      <c r="V83" s="105"/>
    </row>
    <row r="84" customFormat="false" ht="12.75" hidden="false" customHeight="true" outlineLevel="0" collapsed="false">
      <c r="B84" s="87" t="s">
        <v>137</v>
      </c>
      <c r="C84" s="87"/>
      <c r="D84" s="87"/>
      <c r="E84" s="87"/>
      <c r="F84" s="87" t="s">
        <v>138</v>
      </c>
      <c r="G84" s="87"/>
      <c r="H84" s="87"/>
      <c r="I84" s="87"/>
      <c r="K84" s="103"/>
      <c r="L84" s="103"/>
      <c r="M84" s="103"/>
      <c r="N84" s="103"/>
      <c r="O84" s="103"/>
      <c r="P84" s="103"/>
      <c r="Q84" s="103"/>
      <c r="R84" s="113" t="n">
        <v>5</v>
      </c>
      <c r="S84" s="113"/>
      <c r="T84" s="105" t="s">
        <v>139</v>
      </c>
      <c r="U84" s="105"/>
      <c r="V84" s="105"/>
    </row>
    <row r="85" customFormat="false" ht="12.75" hidden="false" customHeight="true" outlineLevel="0" collapsed="false">
      <c r="B85" s="87" t="s">
        <v>140</v>
      </c>
      <c r="C85" s="87"/>
      <c r="D85" s="87"/>
      <c r="E85" s="87"/>
      <c r="F85" s="87" t="s">
        <v>141</v>
      </c>
      <c r="G85" s="87"/>
      <c r="H85" s="87"/>
      <c r="I85" s="87"/>
      <c r="K85" s="103"/>
      <c r="L85" s="103"/>
      <c r="M85" s="103"/>
      <c r="N85" s="103"/>
      <c r="O85" s="103"/>
      <c r="P85" s="103"/>
      <c r="Q85" s="103"/>
      <c r="R85" s="114" t="n">
        <v>2.0945694614305E-006</v>
      </c>
      <c r="S85" s="114"/>
      <c r="T85" s="105" t="s">
        <v>142</v>
      </c>
      <c r="U85" s="105"/>
      <c r="V85" s="105"/>
    </row>
    <row r="86" customFormat="false" ht="12.75" hidden="false" customHeight="true" outlineLevel="0" collapsed="false">
      <c r="B86" s="87" t="s">
        <v>143</v>
      </c>
      <c r="C86" s="87"/>
      <c r="D86" s="87"/>
      <c r="E86" s="87"/>
      <c r="F86" s="87" t="s">
        <v>144</v>
      </c>
      <c r="G86" s="87"/>
      <c r="H86" s="87"/>
      <c r="I86" s="87"/>
      <c r="K86" s="103"/>
      <c r="L86" s="112"/>
      <c r="M86" s="112"/>
      <c r="N86" s="112"/>
      <c r="O86" s="112"/>
      <c r="P86" s="112"/>
      <c r="Q86" s="112"/>
      <c r="R86" s="90"/>
      <c r="S86" s="108"/>
      <c r="T86" s="109"/>
      <c r="U86" s="109"/>
      <c r="V86" s="109"/>
    </row>
    <row r="87" customFormat="false" ht="12.75" hidden="false" customHeight="true" outlineLevel="0" collapsed="false">
      <c r="B87" s="87" t="s">
        <v>145</v>
      </c>
      <c r="C87" s="87"/>
      <c r="D87" s="87"/>
      <c r="E87" s="87"/>
      <c r="F87" s="87" t="s">
        <v>146</v>
      </c>
      <c r="G87" s="87"/>
      <c r="H87" s="87"/>
      <c r="I87" s="87"/>
      <c r="K87" s="88" t="s">
        <v>147</v>
      </c>
      <c r="L87" s="88"/>
      <c r="M87" s="93" t="n">
        <v>298.888349573328</v>
      </c>
      <c r="N87" s="94" t="n">
        <v>1.8224752167218</v>
      </c>
      <c r="O87" s="91" t="n">
        <v>0.9651351233362</v>
      </c>
      <c r="P87" s="92" t="n">
        <v>0.0857747074419219</v>
      </c>
      <c r="Q87" s="93" t="n">
        <v>2.7395759435542</v>
      </c>
      <c r="R87" s="94" t="n">
        <v>0.243384590097437</v>
      </c>
      <c r="S87" s="95" t="n">
        <v>1.53463098366959</v>
      </c>
      <c r="T87" s="96" t="n">
        <v>34.8678792364155</v>
      </c>
      <c r="U87" s="89"/>
      <c r="V87" s="90"/>
    </row>
    <row r="88" customFormat="false" ht="12.75" hidden="false" customHeight="true" outlineLevel="0" collapsed="false">
      <c r="B88" s="87" t="s">
        <v>148</v>
      </c>
      <c r="C88" s="87"/>
      <c r="D88" s="87"/>
      <c r="E88" s="87"/>
      <c r="F88" s="87" t="s">
        <v>149</v>
      </c>
      <c r="G88" s="87"/>
      <c r="H88" s="87"/>
      <c r="I88" s="87"/>
      <c r="K88" s="88"/>
      <c r="L88" s="88"/>
      <c r="M88" s="93"/>
      <c r="N88" s="100" t="n">
        <v>0.00609751172745086</v>
      </c>
      <c r="O88" s="91"/>
      <c r="P88" s="99" t="n">
        <v>0.0888732627877254</v>
      </c>
      <c r="Q88" s="93"/>
      <c r="R88" s="100" t="n">
        <v>0.0888402421075727</v>
      </c>
      <c r="S88" s="101" t="n">
        <v>0.103642612256348</v>
      </c>
      <c r="T88" s="102" t="n">
        <v>14</v>
      </c>
      <c r="U88" s="89"/>
      <c r="V88" s="89"/>
    </row>
    <row r="89" customFormat="false" ht="12.75" hidden="false" customHeight="true" outlineLevel="0" collapsed="false">
      <c r="B89" s="87" t="s">
        <v>150</v>
      </c>
      <c r="C89" s="87"/>
      <c r="D89" s="87"/>
      <c r="E89" s="87"/>
      <c r="F89" s="87" t="s">
        <v>151</v>
      </c>
      <c r="G89" s="87"/>
      <c r="H89" s="87"/>
      <c r="I89" s="87"/>
      <c r="K89" s="103" t="s">
        <v>109</v>
      </c>
      <c r="L89" s="103"/>
      <c r="M89" s="103"/>
      <c r="N89" s="103"/>
      <c r="O89" s="103"/>
      <c r="P89" s="103"/>
      <c r="Q89" s="103"/>
      <c r="R89" s="104" t="n">
        <v>0.281960524794373</v>
      </c>
      <c r="S89" s="95" t="n">
        <v>1.81649658092773</v>
      </c>
      <c r="T89" s="105" t="s">
        <v>110</v>
      </c>
      <c r="U89" s="105"/>
      <c r="V89" s="105"/>
    </row>
    <row r="90" customFormat="false" ht="12.75" hidden="false" customHeight="true" outlineLevel="0" collapsed="false">
      <c r="B90" s="87" t="s">
        <v>152</v>
      </c>
      <c r="C90" s="87"/>
      <c r="D90" s="87"/>
      <c r="E90" s="87"/>
      <c r="F90" s="87" t="s">
        <v>153</v>
      </c>
      <c r="G90" s="87"/>
      <c r="H90" s="87"/>
      <c r="I90" s="87"/>
      <c r="K90" s="103" t="s">
        <v>113</v>
      </c>
      <c r="L90" s="103"/>
      <c r="M90" s="103"/>
      <c r="N90" s="103"/>
      <c r="O90" s="103"/>
      <c r="P90" s="103"/>
      <c r="Q90" s="103"/>
      <c r="R90" s="104" t="n">
        <v>0.243292914224896</v>
      </c>
      <c r="S90" s="106" t="n">
        <v>1.23880223751396</v>
      </c>
      <c r="T90" s="105" t="s">
        <v>114</v>
      </c>
      <c r="U90" s="105"/>
      <c r="V90" s="105"/>
    </row>
    <row r="91" customFormat="false" ht="12.75" hidden="false" customHeight="true" outlineLevel="0" collapsed="false">
      <c r="B91" s="87" t="s">
        <v>154</v>
      </c>
      <c r="C91" s="87"/>
      <c r="D91" s="87"/>
      <c r="E91" s="87"/>
      <c r="F91" s="87" t="s">
        <v>153</v>
      </c>
      <c r="G91" s="87"/>
      <c r="H91" s="87"/>
      <c r="I91" s="87"/>
      <c r="K91" s="115"/>
      <c r="L91" s="115"/>
      <c r="M91" s="115"/>
      <c r="N91" s="115"/>
      <c r="O91" s="115"/>
      <c r="P91" s="115"/>
      <c r="Q91" s="115"/>
      <c r="R91" s="113" t="n">
        <v>3</v>
      </c>
      <c r="S91" s="113"/>
      <c r="T91" s="105" t="s">
        <v>139</v>
      </c>
      <c r="U91" s="105"/>
      <c r="V91" s="105"/>
    </row>
    <row r="92" customFormat="false" ht="12.75" hidden="false" customHeight="true" outlineLevel="0" collapsed="false">
      <c r="B92" s="87" t="s">
        <v>155</v>
      </c>
      <c r="C92" s="87"/>
      <c r="D92" s="87"/>
      <c r="E92" s="87"/>
      <c r="F92" s="87" t="s">
        <v>153</v>
      </c>
      <c r="G92" s="87"/>
      <c r="H92" s="87"/>
      <c r="I92" s="87"/>
      <c r="K92" s="116"/>
      <c r="L92" s="116"/>
      <c r="M92" s="116"/>
      <c r="N92" s="116"/>
      <c r="O92" s="116"/>
      <c r="P92" s="116"/>
      <c r="Q92" s="116"/>
      <c r="R92" s="114" t="n">
        <v>0.000274983867541323</v>
      </c>
      <c r="S92" s="114"/>
      <c r="T92" s="105" t="s">
        <v>142</v>
      </c>
      <c r="U92" s="105"/>
      <c r="V92" s="105"/>
    </row>
    <row r="93" customFormat="false" ht="12.75" hidden="false" customHeight="true" outlineLevel="0" collapsed="false">
      <c r="B93" s="87" t="s">
        <v>156</v>
      </c>
      <c r="C93" s="87"/>
      <c r="D93" s="87"/>
      <c r="E93" s="87"/>
      <c r="F93" s="87" t="s">
        <v>153</v>
      </c>
      <c r="G93" s="87"/>
      <c r="H93" s="87"/>
      <c r="I93" s="87"/>
      <c r="K93" s="116"/>
      <c r="L93" s="116"/>
      <c r="M93" s="116"/>
      <c r="N93" s="116"/>
      <c r="O93" s="116"/>
      <c r="P93" s="116"/>
      <c r="Q93" s="116"/>
      <c r="R93" s="117" t="n">
        <v>0.112451475865353</v>
      </c>
      <c r="S93" s="117"/>
      <c r="T93" s="105" t="s">
        <v>157</v>
      </c>
      <c r="U93" s="105"/>
      <c r="V93" s="105"/>
    </row>
    <row r="94" customFormat="false" ht="12.75" hidden="false" customHeight="true" outlineLevel="0" collapsed="false">
      <c r="B94" s="87" t="s">
        <v>158</v>
      </c>
      <c r="C94" s="87"/>
      <c r="D94" s="87"/>
      <c r="E94" s="87"/>
      <c r="F94" s="87" t="s">
        <v>153</v>
      </c>
      <c r="G94" s="87"/>
      <c r="H94" s="87"/>
      <c r="I94" s="87"/>
      <c r="K94" s="116"/>
      <c r="L94" s="116"/>
      <c r="M94" s="116"/>
      <c r="N94" s="116"/>
      <c r="O94" s="116"/>
      <c r="P94" s="116"/>
      <c r="Q94" s="116"/>
      <c r="R94" s="90"/>
      <c r="S94" s="90"/>
      <c r="T94" s="105"/>
      <c r="U94" s="105"/>
      <c r="V94" s="105"/>
    </row>
    <row r="95" customFormat="false" ht="15.75" hidden="false" customHeight="false" outlineLevel="0" collapsed="false">
      <c r="B95" s="69"/>
      <c r="C95" s="69"/>
      <c r="D95" s="69"/>
      <c r="E95" s="118"/>
      <c r="F95" s="69"/>
      <c r="G95" s="69"/>
      <c r="H95" s="69"/>
      <c r="I95" s="118"/>
      <c r="K95" s="69"/>
      <c r="L95" s="69"/>
      <c r="M95" s="69"/>
      <c r="N95" s="69"/>
      <c r="O95" s="69"/>
      <c r="P95" s="69"/>
      <c r="Q95" s="70"/>
      <c r="R95" s="71"/>
      <c r="S95" s="71"/>
      <c r="T95" s="69"/>
      <c r="U95" s="69"/>
      <c r="V95" s="69"/>
    </row>
    <row r="96" customFormat="false" ht="15" hidden="false" customHeight="false" outlineLevel="0" collapsed="false">
      <c r="E96" s="83"/>
      <c r="I96" s="83"/>
      <c r="K96" s="83"/>
    </row>
    <row r="97" customFormat="false" ht="15" hidden="false" customHeight="false" outlineLevel="0" collapsed="false">
      <c r="E97" s="83"/>
      <c r="F97" s="83"/>
      <c r="G97" s="83"/>
      <c r="H97" s="83"/>
      <c r="I97" s="83"/>
      <c r="K97" s="83"/>
    </row>
    <row r="98" customFormat="false" ht="15" hidden="false" customHeight="false" outlineLevel="0" collapsed="false">
      <c r="E98" s="83"/>
      <c r="F98" s="83"/>
      <c r="G98" s="83"/>
      <c r="H98" s="83"/>
      <c r="I98" s="83"/>
      <c r="K98" s="83"/>
    </row>
    <row r="99" customFormat="false" ht="15" hidden="false" customHeight="false" outlineLevel="0" collapsed="false">
      <c r="N99" s="7"/>
      <c r="P99" s="7"/>
      <c r="Q99" s="8"/>
      <c r="R99" s="6"/>
    </row>
    <row r="100" customFormat="false" ht="15" hidden="false" customHeight="false" outlineLevel="0" collapsed="false">
      <c r="N100" s="7"/>
      <c r="P100" s="7"/>
      <c r="Q100" s="8"/>
      <c r="R100" s="6"/>
    </row>
    <row r="101" customFormat="false" ht="15" hidden="false" customHeight="false" outlineLevel="0" collapsed="false">
      <c r="N101" s="7"/>
      <c r="P101" s="7"/>
      <c r="Q101" s="8"/>
      <c r="R101" s="6"/>
    </row>
    <row r="102" customFormat="false" ht="15" hidden="false" customHeight="false" outlineLevel="0" collapsed="false">
      <c r="N102" s="7"/>
      <c r="P102" s="7"/>
      <c r="Q102" s="8"/>
      <c r="R102" s="6"/>
    </row>
    <row r="103" customFormat="false" ht="15" hidden="false" customHeight="false" outlineLevel="0" collapsed="false">
      <c r="N103" s="7"/>
      <c r="P103" s="7"/>
      <c r="Q103" s="8"/>
      <c r="R103" s="6"/>
    </row>
    <row r="104" customFormat="false" ht="15" hidden="false" customHeight="false" outlineLevel="0" collapsed="false">
      <c r="N104" s="7"/>
      <c r="P104" s="7"/>
      <c r="Q104" s="8"/>
      <c r="R104" s="6"/>
    </row>
    <row r="105" customFormat="false" ht="15" hidden="false" customHeight="false" outlineLevel="0" collapsed="false">
      <c r="N105" s="7"/>
      <c r="P105" s="7"/>
      <c r="Q105" s="8"/>
      <c r="R105" s="6"/>
    </row>
    <row r="106" customFormat="false" ht="15" hidden="false" customHeight="false" outlineLevel="0" collapsed="false">
      <c r="N106" s="7"/>
      <c r="P106" s="7"/>
      <c r="Q106" s="8"/>
      <c r="R106" s="6"/>
    </row>
    <row r="107" customFormat="false" ht="15" hidden="false" customHeight="false" outlineLevel="0" collapsed="false">
      <c r="N107" s="7"/>
      <c r="P107" s="7"/>
      <c r="Q107" s="8"/>
      <c r="R107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67:I68"/>
    <mergeCell ref="K67:L68"/>
    <mergeCell ref="M67:M68"/>
    <mergeCell ref="N67:N68"/>
    <mergeCell ref="O67:O68"/>
    <mergeCell ref="P67:P68"/>
    <mergeCell ref="S67:S68"/>
    <mergeCell ref="U67:U68"/>
    <mergeCell ref="V67:V68"/>
    <mergeCell ref="Q68:R68"/>
    <mergeCell ref="B70:E70"/>
    <mergeCell ref="F70:I70"/>
    <mergeCell ref="K70:L71"/>
    <mergeCell ref="M70:M71"/>
    <mergeCell ref="O70:O71"/>
    <mergeCell ref="Q70:Q71"/>
    <mergeCell ref="U70:U71"/>
    <mergeCell ref="V70:V71"/>
    <mergeCell ref="B71:E71"/>
    <mergeCell ref="F71:I71"/>
    <mergeCell ref="B72:E72"/>
    <mergeCell ref="F72:I72"/>
    <mergeCell ref="K72:Q72"/>
    <mergeCell ref="T72:V72"/>
    <mergeCell ref="B73:E73"/>
    <mergeCell ref="F73:I73"/>
    <mergeCell ref="K73:Q73"/>
    <mergeCell ref="T73:V73"/>
    <mergeCell ref="B74:E74"/>
    <mergeCell ref="F74:I74"/>
    <mergeCell ref="B75:E75"/>
    <mergeCell ref="F75:I75"/>
    <mergeCell ref="K75:L76"/>
    <mergeCell ref="M75:M76"/>
    <mergeCell ref="O75:O76"/>
    <mergeCell ref="Q75:Q76"/>
    <mergeCell ref="S75:S76"/>
    <mergeCell ref="T75:T76"/>
    <mergeCell ref="U75:U76"/>
    <mergeCell ref="V75:V76"/>
    <mergeCell ref="B76:E76"/>
    <mergeCell ref="F76:I76"/>
    <mergeCell ref="B77:E77"/>
    <mergeCell ref="F77:I77"/>
    <mergeCell ref="K77:Q77"/>
    <mergeCell ref="B78:E78"/>
    <mergeCell ref="F78:I78"/>
    <mergeCell ref="K78:Q78"/>
    <mergeCell ref="B79:E79"/>
    <mergeCell ref="F79:I79"/>
    <mergeCell ref="B80:E80"/>
    <mergeCell ref="F80:I80"/>
    <mergeCell ref="K80:L81"/>
    <mergeCell ref="M80:M81"/>
    <mergeCell ref="O80:O81"/>
    <mergeCell ref="Q80:Q81"/>
    <mergeCell ref="U80:U81"/>
    <mergeCell ref="V80:V81"/>
    <mergeCell ref="B81:E81"/>
    <mergeCell ref="F81:I81"/>
    <mergeCell ref="B82:E82"/>
    <mergeCell ref="F82:I82"/>
    <mergeCell ref="K82:Q82"/>
    <mergeCell ref="T82:V82"/>
    <mergeCell ref="B83:E83"/>
    <mergeCell ref="F83:I83"/>
    <mergeCell ref="K83:Q83"/>
    <mergeCell ref="T83:V83"/>
    <mergeCell ref="B84:E84"/>
    <mergeCell ref="F84:I84"/>
    <mergeCell ref="K84:Q84"/>
    <mergeCell ref="R84:S84"/>
    <mergeCell ref="T84:V84"/>
    <mergeCell ref="B85:E85"/>
    <mergeCell ref="F85:I85"/>
    <mergeCell ref="K85:Q85"/>
    <mergeCell ref="R85:S85"/>
    <mergeCell ref="T85:V85"/>
    <mergeCell ref="B86:E86"/>
    <mergeCell ref="F86:I86"/>
    <mergeCell ref="B87:E87"/>
    <mergeCell ref="F87:I87"/>
    <mergeCell ref="K87:L88"/>
    <mergeCell ref="M87:M88"/>
    <mergeCell ref="O87:O88"/>
    <mergeCell ref="Q87:Q88"/>
    <mergeCell ref="U87:U88"/>
    <mergeCell ref="V87:V88"/>
    <mergeCell ref="B88:E88"/>
    <mergeCell ref="F88:I88"/>
    <mergeCell ref="B89:E89"/>
    <mergeCell ref="F89:I89"/>
    <mergeCell ref="K89:Q89"/>
    <mergeCell ref="T89:V89"/>
    <mergeCell ref="B90:E90"/>
    <mergeCell ref="F90:I90"/>
    <mergeCell ref="K90:Q90"/>
    <mergeCell ref="T90:V90"/>
    <mergeCell ref="B91:E91"/>
    <mergeCell ref="F91:I91"/>
    <mergeCell ref="K91:Q91"/>
    <mergeCell ref="R91:S91"/>
    <mergeCell ref="T91:V91"/>
    <mergeCell ref="B92:E92"/>
    <mergeCell ref="F92:I92"/>
    <mergeCell ref="K92:Q94"/>
    <mergeCell ref="R92:S92"/>
    <mergeCell ref="T92:V92"/>
    <mergeCell ref="B93:E93"/>
    <mergeCell ref="F93:I93"/>
    <mergeCell ref="R93:S93"/>
    <mergeCell ref="T93:V93"/>
    <mergeCell ref="B94:E94"/>
    <mergeCell ref="F94:I94"/>
    <mergeCell ref="R94:S94"/>
    <mergeCell ref="T94:V9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8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9</v>
      </c>
      <c r="C3" s="11"/>
      <c r="D3" s="12"/>
      <c r="E3" s="13" t="s">
        <v>160</v>
      </c>
      <c r="F3" s="13" t="s">
        <v>161</v>
      </c>
      <c r="G3" s="13" t="s">
        <v>162</v>
      </c>
      <c r="H3" s="13" t="s">
        <v>163</v>
      </c>
      <c r="I3" s="13" t="s">
        <v>16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125215516763876</v>
      </c>
      <c r="F6" s="27" t="n">
        <v>1.94123940386295</v>
      </c>
      <c r="G6" s="28" t="n">
        <v>0.00264006018341383</v>
      </c>
      <c r="H6" s="29" t="n">
        <v>0.888942321301584</v>
      </c>
      <c r="I6" s="25" t="n">
        <v>1.23342125562828</v>
      </c>
      <c r="J6" s="32" t="n">
        <v>3.93723126018051</v>
      </c>
      <c r="K6" s="33" t="n">
        <v>1.24262914172172</v>
      </c>
      <c r="L6" s="34" t="n">
        <v>3.19387720083564</v>
      </c>
      <c r="M6" s="34" t="n">
        <v>0.535565662243987</v>
      </c>
      <c r="N6" s="35" t="n">
        <v>0.196907809206343</v>
      </c>
      <c r="O6" s="36" t="n">
        <v>0.0099291576160425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0748991452195061</v>
      </c>
      <c r="F7" s="42" t="n">
        <v>1.54284383268413</v>
      </c>
      <c r="G7" s="43" t="n">
        <v>0.00358896974330344</v>
      </c>
      <c r="H7" s="44" t="n">
        <v>0.678758448190618</v>
      </c>
      <c r="I7" s="40" t="n">
        <v>0.858670584738449</v>
      </c>
      <c r="J7" s="47" t="n">
        <v>3.59009233480033</v>
      </c>
      <c r="K7" s="48" t="n">
        <v>1.35299183224557</v>
      </c>
      <c r="L7" s="49" t="n">
        <v>3.69782370597835</v>
      </c>
      <c r="M7" s="49" t="n">
        <v>0.408935100847314</v>
      </c>
      <c r="N7" s="50" t="n">
        <v>0.189174125429272</v>
      </c>
      <c r="O7" s="51" t="n">
        <v>0.012041892686026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64857859579315</v>
      </c>
      <c r="F8" s="42" t="n">
        <v>5.61153603175786</v>
      </c>
      <c r="G8" s="43" t="n">
        <v>0</v>
      </c>
      <c r="H8" s="44" t="n">
        <v>1.84411040487118</v>
      </c>
      <c r="I8" s="40" t="n">
        <v>1.52970258560754</v>
      </c>
      <c r="J8" s="47" t="n">
        <v>2.35483761932383</v>
      </c>
      <c r="K8" s="48" t="n">
        <v>0.653350203663874</v>
      </c>
      <c r="L8" s="49" t="n">
        <v>3.01414569287393</v>
      </c>
      <c r="M8" s="49" t="n">
        <v>1.11103070083305</v>
      </c>
      <c r="N8" s="50" t="n">
        <v>0.141310234774739</v>
      </c>
      <c r="O8" s="51" t="n">
        <v>0.00277991136833561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39088383615348</v>
      </c>
      <c r="F9" s="42" t="n">
        <v>1.24844249307304</v>
      </c>
      <c r="G9" s="43" t="n">
        <v>0</v>
      </c>
      <c r="H9" s="44" t="n">
        <v>0.49104520061524</v>
      </c>
      <c r="I9" s="40" t="n">
        <v>0.595716173380367</v>
      </c>
      <c r="J9" s="47" t="n">
        <v>3.44294168030328</v>
      </c>
      <c r="K9" s="48" t="n">
        <v>1.39781612103408</v>
      </c>
      <c r="L9" s="49" t="n">
        <v>5.55713834382422</v>
      </c>
      <c r="M9" s="49" t="n">
        <v>0.295842533038778</v>
      </c>
      <c r="N9" s="50" t="n">
        <v>0.169130286285602</v>
      </c>
      <c r="O9" s="51" t="n">
        <v>0.0133728376504051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405858142386792</v>
      </c>
      <c r="F10" s="42" t="n">
        <v>1.9002039143762</v>
      </c>
      <c r="G10" s="43" t="n">
        <v>0.00127655123308312</v>
      </c>
      <c r="H10" s="44" t="n">
        <v>0.650512362273645</v>
      </c>
      <c r="I10" s="40" t="n">
        <v>0.556769472955389</v>
      </c>
      <c r="J10" s="47" t="n">
        <v>2.42969555967154</v>
      </c>
      <c r="K10" s="48" t="n">
        <v>1.12834459989624</v>
      </c>
      <c r="L10" s="49" t="n">
        <v>4.39284397016476</v>
      </c>
      <c r="M10" s="49" t="n">
        <v>0.391917535874399</v>
      </c>
      <c r="N10" s="50" t="n">
        <v>0.147205420250644</v>
      </c>
      <c r="O10" s="51" t="n">
        <v>0.00809090842657617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478300969054344</v>
      </c>
      <c r="F11" s="42" t="n">
        <v>3.22266196980094</v>
      </c>
      <c r="G11" s="43" t="n">
        <v>0</v>
      </c>
      <c r="H11" s="44" t="n">
        <v>0.890792211293971</v>
      </c>
      <c r="I11" s="40" t="n">
        <v>0.876440704726648</v>
      </c>
      <c r="J11" s="47" t="n">
        <v>2.7927691505504</v>
      </c>
      <c r="K11" s="48" t="n">
        <v>0.910822516876114</v>
      </c>
      <c r="L11" s="49" t="n">
        <v>5.78236385825515</v>
      </c>
      <c r="M11" s="49" t="n">
        <v>0.536680175002701</v>
      </c>
      <c r="N11" s="50" t="n">
        <v>0.118858463731481</v>
      </c>
      <c r="O11" s="51" t="n">
        <v>0.0041698295773434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418094218216179</v>
      </c>
      <c r="F12" s="42" t="n">
        <v>3.44979041131038</v>
      </c>
      <c r="G12" s="43" t="n">
        <v>0</v>
      </c>
      <c r="H12" s="44" t="n">
        <v>0.861977583021248</v>
      </c>
      <c r="I12" s="40" t="n">
        <v>0.901237702340776</v>
      </c>
      <c r="J12" s="47" t="n">
        <v>2.96764218823085</v>
      </c>
      <c r="K12" s="48" t="n">
        <v>0.840597615497966</v>
      </c>
      <c r="L12" s="49" t="n">
        <v>6.73350259244956</v>
      </c>
      <c r="M12" s="49" t="n">
        <v>0.519320077386244</v>
      </c>
      <c r="N12" s="50" t="n">
        <v>0.107441414262134</v>
      </c>
      <c r="O12" s="51" t="n">
        <v>0.00368752197860968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492075474964154</v>
      </c>
      <c r="F13" s="42" t="n">
        <v>5.77250894343667</v>
      </c>
      <c r="G13" s="43" t="n">
        <v>0.00196301266732542</v>
      </c>
      <c r="H13" s="44" t="n">
        <v>1.13166896034</v>
      </c>
      <c r="I13" s="40" t="n">
        <v>1.10960046887128</v>
      </c>
      <c r="J13" s="47" t="n">
        <v>2.78315426276946</v>
      </c>
      <c r="K13" s="48" t="n">
        <v>0.68630872358078</v>
      </c>
      <c r="L13" s="49" t="n">
        <v>7.02203545436064</v>
      </c>
      <c r="M13" s="49" t="n">
        <v>0.681802431566127</v>
      </c>
      <c r="N13" s="50" t="n">
        <v>0.0842991596400184</v>
      </c>
      <c r="O13" s="51" t="n">
        <v>0.00203363556102067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29236330252506</v>
      </c>
      <c r="F14" s="42" t="n">
        <v>3.37694805514655</v>
      </c>
      <c r="G14" s="43" t="n">
        <v>0</v>
      </c>
      <c r="H14" s="44" t="n">
        <v>0.700791900095692</v>
      </c>
      <c r="I14" s="40" t="n">
        <v>0.632477884912158</v>
      </c>
      <c r="J14" s="47" t="n">
        <v>2.56196134754597</v>
      </c>
      <c r="K14" s="48" t="n">
        <v>1.02492596700759</v>
      </c>
      <c r="L14" s="49" t="n">
        <v>6.75601384417286</v>
      </c>
      <c r="M14" s="49" t="n">
        <v>0.422209708184924</v>
      </c>
      <c r="N14" s="50" t="n">
        <v>0.0892345727918133</v>
      </c>
      <c r="O14" s="51" t="n">
        <v>0.00350454387184373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/>
      <c r="E15" s="55" t="n">
        <v>0.0184068455934063</v>
      </c>
      <c r="F15" s="57" t="n">
        <v>2.2670789694001</v>
      </c>
      <c r="G15" s="58" t="n">
        <v>0.000169524925154684</v>
      </c>
      <c r="H15" s="59" t="n">
        <v>0.466876443645085</v>
      </c>
      <c r="I15" s="55" t="n">
        <v>0.353212736284926</v>
      </c>
      <c r="J15" s="62" t="n">
        <v>2.14782969336702</v>
      </c>
      <c r="K15" s="63" t="n">
        <v>1.48026639456313</v>
      </c>
      <c r="L15" s="64" t="n">
        <v>6.03881145816073</v>
      </c>
      <c r="M15" s="64" t="n">
        <v>0.281281457452477</v>
      </c>
      <c r="N15" s="65" t="n">
        <v>0.0885531000362592</v>
      </c>
      <c r="O15" s="66" t="n">
        <v>0.0051408209759249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/>
      <c r="E16" s="55" t="n">
        <v>0.0278055090272074</v>
      </c>
      <c r="F16" s="57" t="n">
        <v>5.22949358119577</v>
      </c>
      <c r="G16" s="58" t="n">
        <v>0</v>
      </c>
      <c r="H16" s="59" t="n">
        <v>0.781355223596622</v>
      </c>
      <c r="I16" s="55" t="n">
        <v>0.655776883859322</v>
      </c>
      <c r="J16" s="62" t="n">
        <v>2.38256729314484</v>
      </c>
      <c r="K16" s="63" t="n">
        <v>0.828868422858665</v>
      </c>
      <c r="L16" s="64" t="n">
        <v>7.32068368230917</v>
      </c>
      <c r="M16" s="64" t="n">
        <v>0.470747108946963</v>
      </c>
      <c r="N16" s="65" t="n">
        <v>0.0642476639334017</v>
      </c>
      <c r="O16" s="66" t="n">
        <v>0.00203052128797942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/>
      <c r="E17" s="55" t="n">
        <v>0.0305572608286771</v>
      </c>
      <c r="F17" s="57" t="n">
        <v>7.85953232733223</v>
      </c>
      <c r="G17" s="58" t="n">
        <v>0</v>
      </c>
      <c r="H17" s="59" t="n">
        <v>0.992655682135879</v>
      </c>
      <c r="I17" s="55" t="n">
        <v>0.797493959498178</v>
      </c>
      <c r="J17" s="62" t="n">
        <v>2.28075399274104</v>
      </c>
      <c r="K17" s="63" t="n">
        <v>0.722564894986991</v>
      </c>
      <c r="L17" s="64" t="n">
        <v>8.03822267774781</v>
      </c>
      <c r="M17" s="64" t="n">
        <v>0.598050385321902</v>
      </c>
      <c r="N17" s="65" t="n">
        <v>0.0543088221463314</v>
      </c>
      <c r="O17" s="66" t="n">
        <v>0.00125645384716461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/>
      <c r="E18" s="55" t="n">
        <v>0.0195988739271946</v>
      </c>
      <c r="F18" s="57" t="n">
        <v>5.44376289745428</v>
      </c>
      <c r="G18" s="58" t="n">
        <v>0</v>
      </c>
      <c r="H18" s="59" t="n">
        <v>0.67348252960193</v>
      </c>
      <c r="I18" s="55" t="n">
        <v>0.294964277540492</v>
      </c>
      <c r="J18" s="62" t="n">
        <v>1.24370055504521</v>
      </c>
      <c r="K18" s="63" t="n">
        <v>0.890844793733665</v>
      </c>
      <c r="L18" s="64" t="n">
        <v>4.79865392430535</v>
      </c>
      <c r="M18" s="64" t="n">
        <v>0.4057564909812</v>
      </c>
      <c r="N18" s="65" t="n">
        <v>0.053198034738849</v>
      </c>
      <c r="O18" s="66" t="n">
        <v>0.0018507357356477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/>
      <c r="E19" s="55" t="n">
        <v>0.0184197991016385</v>
      </c>
      <c r="F19" s="57" t="n">
        <v>5.16982257350432</v>
      </c>
      <c r="G19" s="58" t="n">
        <v>0</v>
      </c>
      <c r="H19" s="59" t="n">
        <v>0.592206163902521</v>
      </c>
      <c r="I19" s="55" t="n">
        <v>0.359386236809196</v>
      </c>
      <c r="J19" s="62" t="n">
        <v>1.72307575836674</v>
      </c>
      <c r="K19" s="63" t="n">
        <v>0.999777886265419</v>
      </c>
      <c r="L19" s="64" t="n">
        <v>6.13374920682962</v>
      </c>
      <c r="M19" s="64" t="n">
        <v>0.356789500010566</v>
      </c>
      <c r="N19" s="65" t="n">
        <v>0.049256748535854</v>
      </c>
      <c r="O19" s="66" t="n">
        <v>0.00190686758691553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39"/>
      <c r="E20" s="55" t="n">
        <v>0.0192141256980523</v>
      </c>
      <c r="F20" s="57" t="n">
        <v>7.18629539156699</v>
      </c>
      <c r="G20" s="58" t="n">
        <v>0.00208312070027639</v>
      </c>
      <c r="H20" s="59" t="n">
        <v>0.679865376514672</v>
      </c>
      <c r="I20" s="55" t="n">
        <v>0.25002977294485</v>
      </c>
      <c r="J20" s="62" t="n">
        <v>1.04439598050005</v>
      </c>
      <c r="K20" s="63" t="n">
        <v>0.938741671830803</v>
      </c>
      <c r="L20" s="64" t="n">
        <v>4.17620309558586</v>
      </c>
      <c r="M20" s="64" t="n">
        <v>0.409601997660215</v>
      </c>
      <c r="N20" s="65" t="n">
        <v>0.0406805030926461</v>
      </c>
      <c r="O20" s="66" t="n">
        <v>0.00134144893859635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39"/>
      <c r="E21" s="55" t="n">
        <v>0.0178556435416368</v>
      </c>
      <c r="F21" s="57" t="n">
        <v>8.16439316872847</v>
      </c>
      <c r="G21" s="58" t="n">
        <v>0.00254155551955047</v>
      </c>
      <c r="H21" s="59" t="n">
        <v>0.648670171229339</v>
      </c>
      <c r="I21" s="55" t="n">
        <v>0.252774166459662</v>
      </c>
      <c r="J21" s="62" t="n">
        <v>1.10661809076216</v>
      </c>
      <c r="K21" s="63" t="n">
        <v>0.902238058393582</v>
      </c>
      <c r="L21" s="64" t="n">
        <v>4.52663733496236</v>
      </c>
      <c r="M21" s="64" t="n">
        <v>0.390807661540619</v>
      </c>
      <c r="N21" s="65" t="n">
        <v>0.0341639810656076</v>
      </c>
      <c r="O21" s="66" t="n">
        <v>0.00115746586777425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39"/>
      <c r="E22" s="55" t="n">
        <v>0.0211655145432759</v>
      </c>
      <c r="F22" s="57" t="n">
        <v>14.3665006265816</v>
      </c>
      <c r="G22" s="58" t="n">
        <v>0.0078999280413483</v>
      </c>
      <c r="H22" s="59" t="n">
        <v>0.904967676178494</v>
      </c>
      <c r="I22" s="55" t="n">
        <v>0.747459460970557</v>
      </c>
      <c r="J22" s="62" t="n">
        <v>2.34475060085269</v>
      </c>
      <c r="K22" s="63" t="n">
        <v>0.655487227487192</v>
      </c>
      <c r="L22" s="64" t="n">
        <v>10.5764810500044</v>
      </c>
      <c r="M22" s="64" t="n">
        <v>0.545220540397139</v>
      </c>
      <c r="N22" s="65" t="n">
        <v>0.0270863525413248</v>
      </c>
      <c r="O22" s="66" t="n">
        <v>0.000673020186893679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39"/>
      <c r="E23" s="55" t="n">
        <v>0.027623240553585</v>
      </c>
      <c r="F23" s="57" t="n">
        <v>21.609034007189</v>
      </c>
      <c r="G23" s="58" t="n">
        <v>0</v>
      </c>
      <c r="H23" s="59" t="n">
        <v>1.08709331186917</v>
      </c>
      <c r="I23" s="55" t="n">
        <v>0.697255726578073</v>
      </c>
      <c r="J23" s="62" t="n">
        <v>1.82108195253289</v>
      </c>
      <c r="K23" s="63" t="n">
        <v>0.708720442922738</v>
      </c>
      <c r="L23" s="64" t="n">
        <v>7.79482537190972</v>
      </c>
      <c r="M23" s="64" t="n">
        <v>0.654946710872934</v>
      </c>
      <c r="N23" s="65" t="n">
        <v>0.021632161990593</v>
      </c>
      <c r="O23" s="66" t="n">
        <v>0.000435700333244448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39"/>
      <c r="E24" s="55" t="n">
        <v>0.033187507541422</v>
      </c>
      <c r="F24" s="57" t="n">
        <v>33.5485793410584</v>
      </c>
      <c r="G24" s="58" t="n">
        <v>0</v>
      </c>
      <c r="H24" s="59" t="n">
        <v>1.28548811652588</v>
      </c>
      <c r="I24" s="55" t="n">
        <v>0.66922188679165</v>
      </c>
      <c r="J24" s="62" t="n">
        <v>1.47824690185323</v>
      </c>
      <c r="K24" s="63" t="n">
        <v>0.561635739581026</v>
      </c>
      <c r="L24" s="64" t="n">
        <v>6.32626683430733</v>
      </c>
      <c r="M24" s="64" t="n">
        <v>0.774474651432856</v>
      </c>
      <c r="N24" s="65" t="n">
        <v>0.0164764023086257</v>
      </c>
      <c r="O24" s="66" t="n">
        <v>0.00027696183354419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39"/>
      <c r="E25" s="55" t="n">
        <v>0.0207962973839622</v>
      </c>
      <c r="F25" s="57" t="n">
        <v>25.8376983806729</v>
      </c>
      <c r="G25" s="58" t="n">
        <v>0.00697147575153186</v>
      </c>
      <c r="H25" s="59" t="n">
        <v>0.874984495617267</v>
      </c>
      <c r="I25" s="55" t="n">
        <v>0.372186972557687</v>
      </c>
      <c r="J25" s="62" t="n">
        <v>1.20791895371102</v>
      </c>
      <c r="K25" s="63" t="n">
        <v>0.782807231360914</v>
      </c>
      <c r="L25" s="64" t="n">
        <v>5.65490980456642</v>
      </c>
      <c r="M25" s="64" t="n">
        <v>0.527156419060287</v>
      </c>
      <c r="N25" s="65" t="n">
        <v>0.014561797555345</v>
      </c>
      <c r="O25" s="66" t="n">
        <v>0.000353167132402411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39"/>
      <c r="E26" s="55" t="n">
        <v>0.0271385071018923</v>
      </c>
      <c r="F26" s="57" t="n">
        <v>43.0654555750895</v>
      </c>
      <c r="G26" s="58" t="n">
        <v>0</v>
      </c>
      <c r="H26" s="59" t="n">
        <v>1.13876177242057</v>
      </c>
      <c r="I26" s="55" t="n">
        <v>0.405497263211697</v>
      </c>
      <c r="J26" s="62" t="n">
        <v>1.0112426343783</v>
      </c>
      <c r="K26" s="63" t="n">
        <v>0.655974579646029</v>
      </c>
      <c r="L26" s="64" t="n">
        <v>4.76569997344055</v>
      </c>
      <c r="M26" s="64" t="n">
        <v>0.686075674619217</v>
      </c>
      <c r="N26" s="65" t="n">
        <v>0.0113703095811225</v>
      </c>
      <c r="O26" s="66" t="n">
        <v>0.000213171019816335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39"/>
      <c r="E27" s="55" t="n">
        <v>0.0445922347625174</v>
      </c>
      <c r="F27" s="57" t="n">
        <v>101.574500338237</v>
      </c>
      <c r="G27" s="58" t="n">
        <v>0</v>
      </c>
      <c r="H27" s="59" t="n">
        <v>2.01122806221578</v>
      </c>
      <c r="I27" s="55" t="n">
        <v>0.82723249753295</v>
      </c>
      <c r="J27" s="62" t="n">
        <v>1.16801383827893</v>
      </c>
      <c r="K27" s="63" t="n">
        <v>0.424864627751382</v>
      </c>
      <c r="L27" s="64" t="n">
        <v>5.84951002730987</v>
      </c>
      <c r="M27" s="64" t="n">
        <v>1.21171493723815</v>
      </c>
      <c r="N27" s="65" t="n">
        <v>0.00851422417903076</v>
      </c>
      <c r="O27" s="66" t="n">
        <v>9.76306080895749E-005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39"/>
      <c r="E28" s="55" t="n">
        <v>0.0936088154609331</v>
      </c>
      <c r="F28" s="57" t="n">
        <v>99.5202234521704</v>
      </c>
      <c r="G28" s="58" t="n">
        <v>0</v>
      </c>
      <c r="H28" s="59" t="n">
        <v>1.71362528312582</v>
      </c>
      <c r="I28" s="55" t="n">
        <v>0.245436009040063</v>
      </c>
      <c r="J28" s="62" t="n">
        <v>0.406812662758585</v>
      </c>
      <c r="K28" s="63" t="n">
        <v>0.646039462095382</v>
      </c>
      <c r="L28" s="64" t="n">
        <v>0.870515668203568</v>
      </c>
      <c r="M28" s="64" t="n">
        <v>1.03241665696774</v>
      </c>
      <c r="N28" s="65" t="n">
        <v>0.00740411190996008</v>
      </c>
      <c r="O28" s="66" t="n">
        <v>9.94920392237716E-005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39"/>
      <c r="E29" s="55" t="n">
        <v>0.121284442656072</v>
      </c>
      <c r="F29" s="57" t="n">
        <v>112.1694811358</v>
      </c>
      <c r="G29" s="58" t="n">
        <v>0</v>
      </c>
      <c r="H29" s="59" t="n">
        <v>1.79296294238634</v>
      </c>
      <c r="I29" s="55" t="n">
        <v>0.12888476796352</v>
      </c>
      <c r="J29" s="62" t="n">
        <v>0.204186190265862</v>
      </c>
      <c r="K29" s="63" t="n">
        <v>0.666156220863728</v>
      </c>
      <c r="L29" s="64" t="n">
        <v>0.354657238202328</v>
      </c>
      <c r="M29" s="64" t="n">
        <v>1.08021562547734</v>
      </c>
      <c r="N29" s="65" t="n">
        <v>0.00687329617128862</v>
      </c>
      <c r="O29" s="66" t="n">
        <v>8.61094791888602E-005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39"/>
      <c r="E30" s="55" t="n">
        <v>0.164077331016243</v>
      </c>
      <c r="F30" s="57" t="n">
        <v>108.134702649516</v>
      </c>
      <c r="G30" s="58" t="n">
        <v>0</v>
      </c>
      <c r="H30" s="59" t="n">
        <v>1.47777709636315</v>
      </c>
      <c r="I30" s="55" t="n">
        <v>0.861591773085664</v>
      </c>
      <c r="J30" s="62" t="n">
        <v>1.65545161409899</v>
      </c>
      <c r="K30" s="63" t="n">
        <v>0.902024301592852</v>
      </c>
      <c r="L30" s="64" t="n">
        <v>1.72838887507526</v>
      </c>
      <c r="M30" s="64" t="n">
        <v>0.890323984242186</v>
      </c>
      <c r="N30" s="65" t="n">
        <v>0.00587641280612516</v>
      </c>
      <c r="O30" s="66" t="n">
        <v>8.95381588871351E-005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39"/>
      <c r="E31" s="55" t="n">
        <v>0.242704028681502</v>
      </c>
      <c r="F31" s="57" t="n">
        <v>167.862970361946</v>
      </c>
      <c r="G31" s="58" t="n">
        <v>0</v>
      </c>
      <c r="H31" s="59" t="n">
        <v>1.81415550496495</v>
      </c>
      <c r="I31" s="55" t="n">
        <v>0.262535716063811</v>
      </c>
      <c r="J31" s="62" t="n">
        <v>0.411041266493533</v>
      </c>
      <c r="K31" s="63" t="n">
        <v>0.890905000629173</v>
      </c>
      <c r="L31" s="64" t="n">
        <v>0.360996144927435</v>
      </c>
      <c r="M31" s="64" t="n">
        <v>1.09298361788818</v>
      </c>
      <c r="N31" s="65" t="n">
        <v>0.00464716468112595</v>
      </c>
      <c r="O31" s="66" t="n">
        <v>5.67225462356423E-005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39"/>
      <c r="E32" s="55" t="n">
        <v>0.181454365134504</v>
      </c>
      <c r="F32" s="57" t="n">
        <v>153.925156529828</v>
      </c>
      <c r="G32" s="58" t="n">
        <v>0</v>
      </c>
      <c r="H32" s="59" t="n">
        <v>1.29801606219147</v>
      </c>
      <c r="I32" s="55" t="n">
        <v>-0.425285526977893</v>
      </c>
      <c r="J32" s="62" t="n">
        <v>-0.930960602036218</v>
      </c>
      <c r="K32" s="68" t="n">
        <v>1.10823293648716</v>
      </c>
      <c r="L32" s="64" t="n">
        <v>-0.791221267780509</v>
      </c>
      <c r="M32" s="64" t="n">
        <v>0.782022427431553</v>
      </c>
      <c r="N32" s="65" t="n">
        <v>0.00362609283190282</v>
      </c>
      <c r="O32" s="66" t="n">
        <v>6.1245909464144E-005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39"/>
      <c r="E33" s="55" t="n">
        <v>0.0666632356078393</v>
      </c>
      <c r="F33" s="57" t="n">
        <v>98.6915693719434</v>
      </c>
      <c r="G33" s="58" t="n">
        <v>0</v>
      </c>
      <c r="H33" s="59" t="n">
        <v>0.656745875142167</v>
      </c>
      <c r="I33" s="55" t="n">
        <v>0.0199446293888114</v>
      </c>
      <c r="J33" s="62" t="n">
        <v>0.0862658078755166</v>
      </c>
      <c r="K33" s="63" t="n">
        <v>1.56008517186453</v>
      </c>
      <c r="L33" s="64" t="n">
        <v>0.100106962558346</v>
      </c>
      <c r="M33" s="64" t="n">
        <v>0.395673072502072</v>
      </c>
      <c r="N33" s="65" t="n">
        <v>0.00286144731620221</v>
      </c>
      <c r="O33" s="66" t="n">
        <v>9.1538628303935E-005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39"/>
      <c r="E34" s="55" t="n">
        <v>0.030546915459244</v>
      </c>
      <c r="F34" s="57" t="n">
        <v>52.3094057890586</v>
      </c>
      <c r="G34" s="58" t="n">
        <v>0</v>
      </c>
      <c r="H34" s="59" t="n">
        <v>0.290229343995086</v>
      </c>
      <c r="I34" s="55" t="n">
        <v>0.147602613145022</v>
      </c>
      <c r="J34" s="62" t="n">
        <v>1.44411468411308</v>
      </c>
      <c r="K34" s="63" t="n">
        <v>2.5981947407475</v>
      </c>
      <c r="L34" s="64" t="n">
        <v>1.5926278535419</v>
      </c>
      <c r="M34" s="64" t="n">
        <v>0.174855968823462</v>
      </c>
      <c r="N34" s="65" t="n">
        <v>0.00238577777811406</v>
      </c>
      <c r="O34" s="66" t="n">
        <v>0.000170396335668608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39"/>
      <c r="E35" s="55" t="n">
        <v>0.0155317651557114</v>
      </c>
      <c r="F35" s="57" t="n">
        <v>36.6181422965519</v>
      </c>
      <c r="G35" s="58" t="n">
        <v>0</v>
      </c>
      <c r="H35" s="59" t="n">
        <v>0.176961228366857</v>
      </c>
      <c r="I35" s="55" t="n">
        <v>0.0348183675160549</v>
      </c>
      <c r="J35" s="62" t="n">
        <v>0.558835884910018</v>
      </c>
      <c r="K35" s="63" t="n">
        <v>3.70204018520043</v>
      </c>
      <c r="L35" s="64" t="n">
        <v>0.745241863650181</v>
      </c>
      <c r="M35" s="64" t="n">
        <v>0.106614743376192</v>
      </c>
      <c r="N35" s="65" t="n">
        <v>0.00207802262554738</v>
      </c>
      <c r="O35" s="66" t="n">
        <v>0.000238428013378398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39"/>
      <c r="E36" s="55" t="n">
        <v>0.0115485417135996</v>
      </c>
      <c r="F36" s="57" t="n">
        <v>20.0507606124628</v>
      </c>
      <c r="G36" s="58" t="n">
        <v>0.000589947385045745</v>
      </c>
      <c r="H36" s="59" t="n">
        <v>0.111230616100717</v>
      </c>
      <c r="I36" s="55" t="n">
        <v>0.0127468917371404</v>
      </c>
      <c r="J36" s="62" t="n">
        <v>0.325507983733647</v>
      </c>
      <c r="K36" s="63" t="n">
        <v>5.63154104930411</v>
      </c>
      <c r="L36" s="64" t="n">
        <v>0.368327752748378</v>
      </c>
      <c r="M36" s="64" t="n">
        <v>0.0670136826049221</v>
      </c>
      <c r="N36" s="65" t="n">
        <v>0.00238540401771988</v>
      </c>
      <c r="O36" s="66" t="n">
        <v>0.000428773152640991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39"/>
      <c r="E37" s="55" t="n">
        <v>1.4193319434826</v>
      </c>
      <c r="F37" s="57" t="n">
        <v>3.40258803369863</v>
      </c>
      <c r="G37" s="58" t="n">
        <v>0.00856521301361199</v>
      </c>
      <c r="H37" s="59" t="n">
        <v>0.963743733660393</v>
      </c>
      <c r="I37" s="55" t="n">
        <v>-1.40040951572146</v>
      </c>
      <c r="J37" s="62" t="n">
        <v>-4.13241580599123</v>
      </c>
      <c r="K37" s="68" t="n">
        <v>6.95236628486703</v>
      </c>
      <c r="L37" s="64" t="n">
        <v>-0.331570944711207</v>
      </c>
      <c r="M37" s="64" t="n">
        <v>0.580631654701263</v>
      </c>
      <c r="N37" s="65" t="n">
        <v>0.121792530088782</v>
      </c>
      <c r="O37" s="66" t="n">
        <v>0.00712630425466122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39"/>
      <c r="E38" s="55" t="n">
        <v>0.9477288585294</v>
      </c>
      <c r="F38" s="57" t="n">
        <v>2.68945683984822</v>
      </c>
      <c r="G38" s="58" t="n">
        <v>0.000152230516340145</v>
      </c>
      <c r="H38" s="59" t="n">
        <v>1.02213195350936</v>
      </c>
      <c r="I38" s="55" t="n">
        <v>-3.94725787123623</v>
      </c>
      <c r="J38" s="62" t="n">
        <v>-11.0030654921014</v>
      </c>
      <c r="K38" s="68" t="n">
        <v>4.79457721531492</v>
      </c>
      <c r="L38" s="64" t="n">
        <v>-1.41475079853192</v>
      </c>
      <c r="M38" s="64" t="n">
        <v>0.615809106467622</v>
      </c>
      <c r="N38" s="65" t="n">
        <v>0.163422120592138</v>
      </c>
      <c r="O38" s="66" t="n">
        <v>0.0113751015638657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39"/>
      <c r="E39" s="55" t="n">
        <v>0.64807396101783</v>
      </c>
      <c r="F39" s="57" t="n">
        <v>2.18514549827286</v>
      </c>
      <c r="G39" s="58" t="n">
        <v>0.00125884999270848</v>
      </c>
      <c r="H39" s="59" t="n">
        <v>0.980119950195759</v>
      </c>
      <c r="I39" s="55" t="n">
        <v>-1.77605282890251</v>
      </c>
      <c r="J39" s="62" t="n">
        <v>-5.15475973723274</v>
      </c>
      <c r="K39" s="68" t="n">
        <v>3.7990538829384</v>
      </c>
      <c r="L39" s="64" t="n">
        <v>-0.92640987344271</v>
      </c>
      <c r="M39" s="64" t="n">
        <v>0.590497918286253</v>
      </c>
      <c r="N39" s="65" t="n">
        <v>0.192871174444581</v>
      </c>
      <c r="O39" s="66" t="n">
        <v>0.0162556279747459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39"/>
      <c r="E40" s="55" t="n">
        <v>0.661657967647235</v>
      </c>
      <c r="F40" s="57" t="n">
        <v>2.5199497514524</v>
      </c>
      <c r="G40" s="58" t="n">
        <v>0.0029346630841129</v>
      </c>
      <c r="H40" s="59" t="n">
        <v>1.12546930947678</v>
      </c>
      <c r="I40" s="55" t="n">
        <v>-1.57231069861954</v>
      </c>
      <c r="J40" s="62" t="n">
        <v>-3.97279640542208</v>
      </c>
      <c r="K40" s="68" t="n">
        <v>3.3769549678657</v>
      </c>
      <c r="L40" s="64" t="n">
        <v>-0.802309959501787</v>
      </c>
      <c r="M40" s="64" t="n">
        <v>0.678067295955325</v>
      </c>
      <c r="N40" s="65" t="n">
        <v>0.192048195721397</v>
      </c>
      <c r="O40" s="66" t="n">
        <v>0.0136731557837601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39"/>
      <c r="E41" s="55" t="n">
        <v>0.665154175806415</v>
      </c>
      <c r="F41" s="57" t="n">
        <v>3.29425093793924</v>
      </c>
      <c r="G41" s="58" t="n">
        <v>0</v>
      </c>
      <c r="H41" s="59" t="n">
        <v>1.52177499595297</v>
      </c>
      <c r="I41" s="55" t="n">
        <v>-0.140442018984564</v>
      </c>
      <c r="J41" s="62" t="n">
        <v>-0.262179082647575</v>
      </c>
      <c r="K41" s="68" t="n">
        <v>2.35170114997009</v>
      </c>
      <c r="L41" s="64" t="n">
        <v>-0.0707698607499719</v>
      </c>
      <c r="M41" s="64" t="n">
        <v>0.916831625589114</v>
      </c>
      <c r="N41" s="65" t="n">
        <v>0.198637948531365</v>
      </c>
      <c r="O41" s="66" t="n">
        <v>0.0121834260435981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39"/>
      <c r="E42" s="55" t="n">
        <v>0.759598534473516</v>
      </c>
      <c r="F42" s="57" t="n">
        <v>4.57854527119754</v>
      </c>
      <c r="G42" s="58" t="n">
        <v>0.0107668689510867</v>
      </c>
      <c r="H42" s="59" t="n">
        <v>2.16970834445623</v>
      </c>
      <c r="I42" s="55" t="n">
        <v>-0.670648361044794</v>
      </c>
      <c r="J42" s="62" t="n">
        <v>-0.87824972038676</v>
      </c>
      <c r="K42" s="68" t="n">
        <v>1.9212200957103</v>
      </c>
      <c r="L42" s="64" t="n">
        <v>-0.296594293900728</v>
      </c>
      <c r="M42" s="64" t="n">
        <v>1.3071953697441</v>
      </c>
      <c r="N42" s="65" t="n">
        <v>0.203770964979922</v>
      </c>
      <c r="O42" s="66" t="n">
        <v>0.00806498649705796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39"/>
      <c r="E43" s="55" t="n">
        <v>1.15078744285592</v>
      </c>
      <c r="F43" s="57" t="n">
        <v>9.42705336565834</v>
      </c>
      <c r="G43" s="58" t="n">
        <v>0.0126983777548842</v>
      </c>
      <c r="H43" s="59" t="n">
        <v>4.32139983750469</v>
      </c>
      <c r="I43" s="55" t="n">
        <v>1.69638694268664</v>
      </c>
      <c r="J43" s="62" t="n">
        <v>1.11477830379819</v>
      </c>
      <c r="K43" s="63" t="n">
        <v>1.30576365050889</v>
      </c>
      <c r="L43" s="64" t="n">
        <v>0.491310308591528</v>
      </c>
      <c r="M43" s="64" t="n">
        <v>2.60353603415521</v>
      </c>
      <c r="N43" s="65" t="n">
        <v>0.197113759522804</v>
      </c>
      <c r="O43" s="66" t="n">
        <v>0.00430516411922504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39"/>
      <c r="E44" s="55" t="n">
        <v>0.717089167253639</v>
      </c>
      <c r="F44" s="57" t="n">
        <v>9.21089147548769</v>
      </c>
      <c r="G44" s="58" t="n">
        <v>0.00850358668082177</v>
      </c>
      <c r="H44" s="59" t="n">
        <v>4.14523509343742</v>
      </c>
      <c r="I44" s="55" t="n">
        <v>2.63519243880997</v>
      </c>
      <c r="J44" s="62" t="n">
        <v>1.8049671664957</v>
      </c>
      <c r="K44" s="63" t="n">
        <v>0.939454109198352</v>
      </c>
      <c r="L44" s="64" t="n">
        <v>1.21587687010001</v>
      </c>
      <c r="M44" s="64" t="n">
        <v>2.49740115278036</v>
      </c>
      <c r="N44" s="65" t="n">
        <v>0.193515589117688</v>
      </c>
      <c r="O44" s="66" t="n">
        <v>0.00419879843445841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39" t="n">
        <v>4</v>
      </c>
      <c r="E45" s="40" t="n">
        <v>0.611637953524438</v>
      </c>
      <c r="F45" s="42" t="n">
        <v>10.9192649213386</v>
      </c>
      <c r="G45" s="43" t="n">
        <v>0.0190860931925579</v>
      </c>
      <c r="H45" s="44" t="n">
        <v>4.7950945857578</v>
      </c>
      <c r="I45" s="40" t="n">
        <v>3.74768243512456</v>
      </c>
      <c r="J45" s="47" t="n">
        <v>2.21882284666434</v>
      </c>
      <c r="K45" s="48" t="n">
        <v>0.746473120176924</v>
      </c>
      <c r="L45" s="49" t="n">
        <v>2.01097761961313</v>
      </c>
      <c r="M45" s="49" t="n">
        <v>2.88892535072889</v>
      </c>
      <c r="N45" s="50" t="n">
        <v>0.188830538202848</v>
      </c>
      <c r="O45" s="51" t="n">
        <v>0.00356362864025116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39" t="n">
        <v>4</v>
      </c>
      <c r="E46" s="40" t="n">
        <v>0.729114844691921</v>
      </c>
      <c r="F46" s="42" t="n">
        <v>23.9611731564108</v>
      </c>
      <c r="G46" s="43" t="n">
        <v>0.0191746882785431</v>
      </c>
      <c r="H46" s="44" t="n">
        <v>8.72668681699938</v>
      </c>
      <c r="I46" s="40" t="n">
        <v>9.8122519015845</v>
      </c>
      <c r="J46" s="47" t="n">
        <v>3.1912506514696</v>
      </c>
      <c r="K46" s="48" t="n">
        <v>0.452367650208516</v>
      </c>
      <c r="L46" s="49" t="n">
        <v>4.31303838171867</v>
      </c>
      <c r="M46" s="49" t="n">
        <v>5.25761198712973</v>
      </c>
      <c r="N46" s="50" t="n">
        <v>0.156606494465642</v>
      </c>
      <c r="O46" s="51" t="n">
        <v>0.00171695017257859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39" t="n">
        <v>4</v>
      </c>
      <c r="E47" s="40" t="n">
        <v>0.562377142274469</v>
      </c>
      <c r="F47" s="42" t="n">
        <v>43.5554561993366</v>
      </c>
      <c r="G47" s="43" t="n">
        <v>0.0168648412015199</v>
      </c>
      <c r="H47" s="44" t="n">
        <v>11.589227692449</v>
      </c>
      <c r="I47" s="40" t="n">
        <v>10.4883718133343</v>
      </c>
      <c r="J47" s="47" t="n">
        <v>2.56902921163345</v>
      </c>
      <c r="K47" s="48" t="n">
        <v>0.302449605053436</v>
      </c>
      <c r="L47" s="49" t="n">
        <v>5.87917416467468</v>
      </c>
      <c r="M47" s="49" t="n">
        <v>6.98222174293026</v>
      </c>
      <c r="N47" s="50" t="n">
        <v>0.114414320101393</v>
      </c>
      <c r="O47" s="51" t="n">
        <v>0.00100787837721326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39" t="n">
        <v>4</v>
      </c>
      <c r="E48" s="40" t="n">
        <v>0.329412427290658</v>
      </c>
      <c r="F48" s="42" t="n">
        <v>60.6508501590719</v>
      </c>
      <c r="G48" s="43" t="n">
        <v>0.0310479920062848</v>
      </c>
      <c r="H48" s="44" t="n">
        <v>11.8059478372473</v>
      </c>
      <c r="I48" s="40" t="n">
        <v>12.0691798086314</v>
      </c>
      <c r="J48" s="47" t="n">
        <v>2.90170247081776</v>
      </c>
      <c r="K48" s="48" t="n">
        <v>0.22093205059621</v>
      </c>
      <c r="L48" s="49" t="n">
        <v>10.9296817577052</v>
      </c>
      <c r="M48" s="49" t="n">
        <v>7.11279024562067</v>
      </c>
      <c r="N48" s="50" t="n">
        <v>0.0837013423010857</v>
      </c>
      <c r="O48" s="51" t="n">
        <v>0.000700539021584046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39" t="n">
        <v>4</v>
      </c>
      <c r="E49" s="40" t="n">
        <v>0.266603673937865</v>
      </c>
      <c r="F49" s="42" t="n">
        <v>104.04781966829</v>
      </c>
      <c r="G49" s="43" t="n">
        <v>0.0183175399703825</v>
      </c>
      <c r="H49" s="44" t="n">
        <v>12.8188290075177</v>
      </c>
      <c r="I49" s="40" t="n">
        <v>12.2725202577004</v>
      </c>
      <c r="J49" s="47" t="n">
        <v>2.71758562202391</v>
      </c>
      <c r="K49" s="48" t="n">
        <v>0.18547568077826</v>
      </c>
      <c r="L49" s="49" t="n">
        <v>13.3574825560123</v>
      </c>
      <c r="M49" s="49" t="n">
        <v>7.72302598502847</v>
      </c>
      <c r="N49" s="50" t="n">
        <v>0.0529765687623774</v>
      </c>
      <c r="O49" s="51" t="n">
        <v>0.000417677667249926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39"/>
      <c r="E50" s="55" t="n">
        <v>0.246549858138641</v>
      </c>
      <c r="F50" s="57" t="n">
        <v>194.755160953277</v>
      </c>
      <c r="G50" s="58" t="n">
        <v>0.0117730192794071</v>
      </c>
      <c r="H50" s="59" t="n">
        <v>13.5090517687221</v>
      </c>
      <c r="I50" s="55" t="n">
        <v>9.43698876996014</v>
      </c>
      <c r="J50" s="62" t="n">
        <v>1.98332343489463</v>
      </c>
      <c r="K50" s="63" t="n">
        <v>0.180816988573771</v>
      </c>
      <c r="L50" s="64" t="n">
        <v>11.3623210767557</v>
      </c>
      <c r="M50" s="64" t="n">
        <v>8.13886804962837</v>
      </c>
      <c r="N50" s="65" t="n">
        <v>0.0298266409584087</v>
      </c>
      <c r="O50" s="66" t="n">
        <v>0.000230157600562967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39"/>
      <c r="E51" s="55" t="n">
        <v>0.176695603434305</v>
      </c>
      <c r="F51" s="57" t="n">
        <v>247.303589302128</v>
      </c>
      <c r="G51" s="58" t="n">
        <v>0</v>
      </c>
      <c r="H51" s="59" t="n">
        <v>9.8817139120699</v>
      </c>
      <c r="I51" s="55" t="n">
        <v>6.49079387601418</v>
      </c>
      <c r="J51" s="62" t="n">
        <v>1.86493870042634</v>
      </c>
      <c r="K51" s="63" t="n">
        <v>0.239937783954913</v>
      </c>
      <c r="L51" s="64" t="n">
        <v>10.9547356704473</v>
      </c>
      <c r="M51" s="64" t="n">
        <v>5.95348711452321</v>
      </c>
      <c r="N51" s="65" t="n">
        <v>0.0171818653913629</v>
      </c>
      <c r="O51" s="66" t="n">
        <v>0.000134673512389126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39"/>
      <c r="E52" s="55" t="n">
        <v>0.123105212094841</v>
      </c>
      <c r="F52" s="57" t="n">
        <v>256.031084424199</v>
      </c>
      <c r="G52" s="58" t="n">
        <v>0</v>
      </c>
      <c r="H52" s="59" t="n">
        <v>6.80948634481173</v>
      </c>
      <c r="I52" s="55" t="n">
        <v>3.73790855343854</v>
      </c>
      <c r="J52" s="62" t="n">
        <v>1.55865388044119</v>
      </c>
      <c r="K52" s="63" t="n">
        <v>0.311219005886952</v>
      </c>
      <c r="L52" s="64" t="n">
        <v>9.23023933533583</v>
      </c>
      <c r="M52" s="64" t="n">
        <v>4.10254633670795</v>
      </c>
      <c r="N52" s="65" t="n">
        <v>0.0114364204442368</v>
      </c>
      <c r="O52" s="66" t="n">
        <v>9.29437701628255E-005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39"/>
      <c r="E53" s="55" t="n">
        <v>0.104081992865052</v>
      </c>
      <c r="F53" s="57" t="n">
        <v>278.633681336259</v>
      </c>
      <c r="G53" s="58" t="n">
        <v>0</v>
      </c>
      <c r="H53" s="59" t="n">
        <v>5.67497979608402</v>
      </c>
      <c r="I53" s="55" t="n">
        <v>3.2233173955906</v>
      </c>
      <c r="J53" s="62" t="n">
        <v>1.61275240690495</v>
      </c>
      <c r="K53" s="63" t="n">
        <v>0.38498667524838</v>
      </c>
      <c r="L53" s="64" t="n">
        <v>9.39702082016341</v>
      </c>
      <c r="M53" s="64" t="n">
        <v>3.41903432863993</v>
      </c>
      <c r="N53" s="65" t="n">
        <v>0.00875788347127789</v>
      </c>
      <c r="O53" s="66" t="n">
        <v>7.40788923420906E-005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39"/>
      <c r="E54" s="55" t="n">
        <v>0.111805799636695</v>
      </c>
      <c r="F54" s="57" t="n">
        <v>278.334188193885</v>
      </c>
      <c r="G54" s="58" t="n">
        <v>0</v>
      </c>
      <c r="H54" s="59" t="n">
        <v>4.89775707746065</v>
      </c>
      <c r="I54" s="55" t="n">
        <v>2.45966689376209</v>
      </c>
      <c r="J54" s="62" t="n">
        <v>1.42603491283012</v>
      </c>
      <c r="K54" s="63" t="n">
        <v>0.45430937975925</v>
      </c>
      <c r="L54" s="64" t="n">
        <v>6.86226281357418</v>
      </c>
      <c r="M54" s="64" t="n">
        <v>2.95077695126462</v>
      </c>
      <c r="N54" s="65" t="n">
        <v>0.00756657152674695</v>
      </c>
      <c r="O54" s="66" t="n">
        <v>6.60994636356105E-005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39"/>
      <c r="E55" s="55" t="n">
        <v>0.192351418341871</v>
      </c>
      <c r="F55" s="57" t="n">
        <v>325.667595541184</v>
      </c>
      <c r="G55" s="58" t="n">
        <v>0</v>
      </c>
      <c r="H55" s="59" t="n">
        <v>5.39707516360386</v>
      </c>
      <c r="I55" s="55" t="n">
        <v>2.53501467304655</v>
      </c>
      <c r="J55" s="62" t="n">
        <v>1.33377957286686</v>
      </c>
      <c r="K55" s="63" t="n">
        <v>0.461506881386529</v>
      </c>
      <c r="L55" s="64" t="n">
        <v>4.22736851980243</v>
      </c>
      <c r="M55" s="64" t="n">
        <v>3.25160369228887</v>
      </c>
      <c r="N55" s="65" t="n">
        <v>0.0071261075775535</v>
      </c>
      <c r="O55" s="66" t="n">
        <v>6.06601963504236E-005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39"/>
      <c r="E56" s="55" t="n">
        <v>0.234334679090788</v>
      </c>
      <c r="F56" s="57" t="n">
        <v>310.241143711183</v>
      </c>
      <c r="G56" s="58" t="n">
        <v>0</v>
      </c>
      <c r="H56" s="59" t="n">
        <v>4.96608180019315</v>
      </c>
      <c r="I56" s="55" t="n">
        <v>1.95354596743659</v>
      </c>
      <c r="J56" s="62" t="n">
        <v>1.11711408273324</v>
      </c>
      <c r="K56" s="63" t="n">
        <v>0.523241387829264</v>
      </c>
      <c r="L56" s="64" t="n">
        <v>2.71629441983972</v>
      </c>
      <c r="M56" s="64" t="n">
        <v>2.99194089913955</v>
      </c>
      <c r="N56" s="65" t="n">
        <v>0.00688308181351667</v>
      </c>
      <c r="O56" s="66" t="n">
        <v>5.97438547474178E-005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39"/>
      <c r="E57" s="55" t="n">
        <v>0.282823094968532</v>
      </c>
      <c r="F57" s="57" t="n">
        <v>291.519794205529</v>
      </c>
      <c r="G57" s="58" t="n">
        <v>0</v>
      </c>
      <c r="H57" s="59" t="n">
        <v>5.01297597468353</v>
      </c>
      <c r="I57" s="55" t="n">
        <v>1.79580090807286</v>
      </c>
      <c r="J57" s="62" t="n">
        <v>1.01733073383355</v>
      </c>
      <c r="K57" s="63" t="n">
        <v>0.553146125706775</v>
      </c>
      <c r="L57" s="64" t="n">
        <v>2.08236548864639</v>
      </c>
      <c r="M57" s="64" t="n">
        <v>3.02019347415425</v>
      </c>
      <c r="N57" s="65" t="n">
        <v>0.00739428235049512</v>
      </c>
      <c r="O57" s="66" t="n">
        <v>6.41145055341385E-005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39"/>
      <c r="E58" s="55" t="n">
        <v>0.469558997854087</v>
      </c>
      <c r="F58" s="57" t="n">
        <v>338.743819968808</v>
      </c>
      <c r="G58" s="58" t="n">
        <v>0</v>
      </c>
      <c r="H58" s="59" t="n">
        <v>5.82470565756108</v>
      </c>
      <c r="I58" s="55" t="n">
        <v>2.42023267403896</v>
      </c>
      <c r="J58" s="62" t="n">
        <v>1.17994955444385</v>
      </c>
      <c r="K58" s="63" t="n">
        <v>0.591341985470235</v>
      </c>
      <c r="L58" s="64" t="n">
        <v>1.69703575193782</v>
      </c>
      <c r="M58" s="64" t="n">
        <v>3.50924044014512</v>
      </c>
      <c r="N58" s="65" t="n">
        <v>0.00739385720153327</v>
      </c>
      <c r="O58" s="66" t="n">
        <v>6.25142970401436E-005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39"/>
      <c r="E59" s="55" t="n">
        <v>0.488021584016862</v>
      </c>
      <c r="F59" s="57" t="n">
        <v>361.23698746776</v>
      </c>
      <c r="G59" s="58" t="n">
        <v>0</v>
      </c>
      <c r="H59" s="59" t="n">
        <v>4.75452956472918</v>
      </c>
      <c r="I59" s="55" t="n">
        <v>0.437250923893974</v>
      </c>
      <c r="J59" s="62" t="n">
        <v>0.261223654856659</v>
      </c>
      <c r="K59" s="63" t="n">
        <v>0.747590364062679</v>
      </c>
      <c r="L59" s="64" t="n">
        <v>0.299192125321032</v>
      </c>
      <c r="M59" s="64" t="n">
        <v>2.86448593342302</v>
      </c>
      <c r="N59" s="65" t="n">
        <v>0.00565957469406705</v>
      </c>
      <c r="O59" s="66" t="n">
        <v>5.014409701905E-005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39"/>
      <c r="E60" s="55" t="n">
        <v>0.356883404975889</v>
      </c>
      <c r="F60" s="57" t="n">
        <v>314.229845738613</v>
      </c>
      <c r="G60" s="58" t="n">
        <v>0</v>
      </c>
      <c r="H60" s="59" t="n">
        <v>3.66028383939236</v>
      </c>
      <c r="I60" s="55" t="n">
        <v>0.0226839129415327</v>
      </c>
      <c r="J60" s="62" t="n">
        <v>0.0176044082362323</v>
      </c>
      <c r="K60" s="63" t="n">
        <v>0.761854646216959</v>
      </c>
      <c r="L60" s="64" t="n">
        <v>0.0212842569891059</v>
      </c>
      <c r="M60" s="64" t="n">
        <v>2.20523007114212</v>
      </c>
      <c r="N60" s="65" t="n">
        <v>0.00500882418485466</v>
      </c>
      <c r="O60" s="66" t="n">
        <v>4.72123447871657E-005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70"/>
      <c r="K61" s="71"/>
      <c r="L61" s="69"/>
      <c r="M61" s="69"/>
      <c r="N61" s="69"/>
      <c r="O61" s="69"/>
    </row>
    <row r="62" customFormat="false" ht="4.9" hidden="false" customHeight="true" outlineLevel="0" collapsed="false"/>
    <row r="63" customFormat="false" ht="15" hidden="false" customHeight="false" outlineLevel="0" collapsed="false">
      <c r="D63" s="72" t="s">
        <v>96</v>
      </c>
      <c r="E63" s="73" t="n">
        <v>14.1161111093325</v>
      </c>
      <c r="F63" s="75" t="n">
        <v>4635.81007055357</v>
      </c>
      <c r="G63" s="76" t="n">
        <v>0.190868110072295</v>
      </c>
      <c r="H63" s="77" t="n">
        <v>165.981948427569</v>
      </c>
      <c r="I63" s="73" t="n">
        <v>93.992472766721</v>
      </c>
      <c r="J63" s="80"/>
      <c r="K63" s="81"/>
      <c r="L63" s="82"/>
    </row>
    <row r="64" s="83" customFormat="true" ht="4.9" hidden="false" customHeight="true" outlineLevel="0" collapsed="false"/>
    <row r="65" s="83" customFormat="true" ht="4.9" hidden="false" customHeight="true" outlineLevel="0" collapsed="false"/>
    <row r="66" customFormat="false" ht="15.75" hidden="false" customHeight="false" outlineLevel="0" collapsed="false">
      <c r="E66" s="83"/>
      <c r="F66" s="83"/>
      <c r="J66" s="6"/>
      <c r="K66" s="6"/>
    </row>
    <row r="67" customFormat="false" ht="22.15" hidden="false" customHeight="true" outlineLevel="0" collapsed="false">
      <c r="B67" s="11" t="s">
        <v>165</v>
      </c>
      <c r="C67" s="11"/>
      <c r="D67" s="11"/>
      <c r="E67" s="84"/>
      <c r="F67" s="11" t="s">
        <v>98</v>
      </c>
      <c r="G67" s="11"/>
      <c r="H67" s="15" t="s">
        <v>33</v>
      </c>
      <c r="I67" s="16" t="s">
        <v>34</v>
      </c>
      <c r="J67" s="17" t="s">
        <v>35</v>
      </c>
      <c r="K67" s="18" t="s">
        <v>34</v>
      </c>
      <c r="L67" s="85" t="s">
        <v>100</v>
      </c>
      <c r="M67" s="19" t="s">
        <v>37</v>
      </c>
      <c r="N67" s="15" t="s">
        <v>38</v>
      </c>
      <c r="O67" s="16" t="s">
        <v>34</v>
      </c>
      <c r="P67" s="119"/>
    </row>
    <row r="68" customFormat="false" ht="22.15" hidden="false" customHeight="true" outlineLevel="0" collapsed="false">
      <c r="B68" s="11"/>
      <c r="C68" s="11"/>
      <c r="D68" s="11"/>
      <c r="E68" s="84"/>
      <c r="F68" s="11"/>
      <c r="G68" s="11"/>
      <c r="H68" s="15"/>
      <c r="I68" s="16"/>
      <c r="J68" s="20" t="s">
        <v>39</v>
      </c>
      <c r="K68" s="20"/>
      <c r="L68" s="85"/>
      <c r="M68" s="20" t="s">
        <v>101</v>
      </c>
      <c r="N68" s="15"/>
      <c r="O68" s="15"/>
      <c r="P68" s="119"/>
    </row>
    <row r="69" customFormat="false" ht="12" hidden="false" customHeight="true" outlineLevel="0" collapsed="false">
      <c r="E69" s="83"/>
      <c r="L69" s="8"/>
    </row>
    <row r="70" s="86" customFormat="true" ht="12.75" hidden="false" customHeight="true" outlineLevel="0" collapsed="false">
      <c r="B70" s="87" t="s">
        <v>102</v>
      </c>
      <c r="C70" s="87"/>
      <c r="D70" s="87"/>
      <c r="E70" s="83"/>
      <c r="F70" s="88" t="s">
        <v>104</v>
      </c>
      <c r="G70" s="88"/>
      <c r="H70" s="91" t="n">
        <v>0.978079888434928</v>
      </c>
      <c r="I70" s="92" t="n">
        <v>0.0463217571513241</v>
      </c>
      <c r="J70" s="93" t="n">
        <v>2.77629233848879</v>
      </c>
      <c r="K70" s="94" t="n">
        <v>0.131559480226286</v>
      </c>
      <c r="L70" s="95" t="n">
        <v>1.34123799981941</v>
      </c>
      <c r="M70" s="96" t="n">
        <v>34.8678792364155</v>
      </c>
      <c r="N70" s="97" t="n">
        <v>0.131435053586099</v>
      </c>
      <c r="O70" s="98" t="n">
        <v>0.0242586630238901</v>
      </c>
    </row>
    <row r="71" s="86" customFormat="true" ht="12.75" hidden="false" customHeight="true" outlineLevel="0" collapsed="false">
      <c r="B71" s="87" t="s">
        <v>105</v>
      </c>
      <c r="C71" s="87"/>
      <c r="D71" s="87"/>
      <c r="E71" s="83"/>
      <c r="F71" s="88"/>
      <c r="G71" s="88"/>
      <c r="H71" s="91"/>
      <c r="I71" s="99" t="n">
        <v>0.0473598912512615</v>
      </c>
      <c r="J71" s="93"/>
      <c r="K71" s="100" t="n">
        <v>0.0473867533337276</v>
      </c>
      <c r="L71" s="101" t="n">
        <v>0.180127369116234</v>
      </c>
      <c r="M71" s="102" t="n">
        <v>14</v>
      </c>
      <c r="N71" s="97"/>
      <c r="O71" s="97"/>
    </row>
    <row r="72" s="86" customFormat="true" ht="12.75" hidden="false" customHeight="true" outlineLevel="0" collapsed="false">
      <c r="B72" s="87" t="s">
        <v>107</v>
      </c>
      <c r="C72" s="87"/>
      <c r="D72" s="87"/>
      <c r="E72" s="83"/>
      <c r="F72" s="103" t="s">
        <v>109</v>
      </c>
      <c r="G72" s="103"/>
      <c r="H72" s="103"/>
      <c r="I72" s="103"/>
      <c r="J72" s="103"/>
      <c r="K72" s="104" t="n">
        <v>0.195243989727657</v>
      </c>
      <c r="L72" s="95" t="n">
        <v>1.78446454055274</v>
      </c>
      <c r="M72" s="105" t="s">
        <v>110</v>
      </c>
      <c r="N72" s="105"/>
      <c r="O72" s="105"/>
    </row>
    <row r="73" s="86" customFormat="true" ht="12.75" hidden="false" customHeight="true" outlineLevel="0" collapsed="false">
      <c r="B73" s="87" t="s">
        <v>111</v>
      </c>
      <c r="C73" s="87"/>
      <c r="D73" s="87"/>
      <c r="E73" s="83"/>
      <c r="F73" s="103" t="s">
        <v>113</v>
      </c>
      <c r="G73" s="103"/>
      <c r="H73" s="103"/>
      <c r="I73" s="103"/>
      <c r="J73" s="103"/>
      <c r="K73" s="104" t="n">
        <v>0.131385224569317</v>
      </c>
      <c r="L73" s="106" t="n">
        <v>1.15811830130579</v>
      </c>
      <c r="M73" s="105" t="s">
        <v>114</v>
      </c>
      <c r="N73" s="105"/>
      <c r="O73" s="105"/>
    </row>
    <row r="74" s="86" customFormat="true" ht="12.75" hidden="false" customHeight="true" outlineLevel="0" collapsed="false">
      <c r="B74" s="87" t="s">
        <v>115</v>
      </c>
      <c r="C74" s="87"/>
      <c r="D74" s="87"/>
      <c r="E74" s="83"/>
      <c r="F74" s="107"/>
      <c r="G74" s="107"/>
      <c r="H74" s="107"/>
      <c r="I74" s="107"/>
      <c r="J74" s="89"/>
      <c r="K74" s="90"/>
      <c r="L74" s="120"/>
      <c r="M74" s="109"/>
      <c r="N74" s="109"/>
      <c r="O74" s="109"/>
      <c r="P74" s="121"/>
    </row>
    <row r="75" s="86" customFormat="true" ht="12.75" hidden="false" customHeight="true" outlineLevel="0" collapsed="false">
      <c r="B75" s="87" t="s">
        <v>117</v>
      </c>
      <c r="C75" s="87"/>
      <c r="D75" s="87"/>
      <c r="E75" s="83"/>
      <c r="F75" s="88" t="s">
        <v>119</v>
      </c>
      <c r="G75" s="88"/>
      <c r="H75" s="91" t="n">
        <v>0.566281295388801</v>
      </c>
      <c r="I75" s="92" t="n">
        <v>0.0385485176207256</v>
      </c>
      <c r="J75" s="93" t="n">
        <v>1.6079100063305</v>
      </c>
      <c r="K75" s="94" t="n">
        <v>0.109477594679031</v>
      </c>
      <c r="L75" s="122"/>
      <c r="M75" s="111" t="n">
        <v>55</v>
      </c>
      <c r="N75" s="97" t="n">
        <v>0.015395850291022</v>
      </c>
      <c r="O75" s="98" t="n">
        <v>2.91152042087358E-005</v>
      </c>
    </row>
    <row r="76" s="86" customFormat="true" ht="12.75" hidden="false" customHeight="true" outlineLevel="0" collapsed="false">
      <c r="B76" s="87" t="s">
        <v>120</v>
      </c>
      <c r="C76" s="87"/>
      <c r="D76" s="87"/>
      <c r="E76" s="83"/>
      <c r="F76" s="88"/>
      <c r="G76" s="88"/>
      <c r="H76" s="91"/>
      <c r="I76" s="99" t="n">
        <v>0.06807309006076</v>
      </c>
      <c r="J76" s="93"/>
      <c r="K76" s="100" t="n">
        <v>0.0680868918335026</v>
      </c>
      <c r="L76" s="122"/>
      <c r="M76" s="122"/>
      <c r="N76" s="97"/>
      <c r="O76" s="97"/>
    </row>
    <row r="77" s="86" customFormat="true" ht="12.75" hidden="false" customHeight="true" outlineLevel="0" collapsed="false">
      <c r="B77" s="87" t="s">
        <v>166</v>
      </c>
      <c r="C77" s="87"/>
      <c r="D77" s="87"/>
      <c r="E77" s="83"/>
      <c r="F77" s="103" t="s">
        <v>109</v>
      </c>
      <c r="G77" s="103"/>
      <c r="H77" s="103"/>
      <c r="I77" s="103"/>
      <c r="J77" s="103"/>
      <c r="K77" s="104" t="n">
        <v>0.137726266112812</v>
      </c>
      <c r="L77" s="87"/>
      <c r="M77" s="87"/>
      <c r="N77" s="87"/>
      <c r="O77" s="87"/>
    </row>
    <row r="78" s="86" customFormat="true" ht="12.75" hidden="false" customHeight="true" outlineLevel="0" collapsed="false">
      <c r="B78" s="87" t="s">
        <v>167</v>
      </c>
      <c r="C78" s="87"/>
      <c r="D78" s="87"/>
      <c r="E78" s="83"/>
      <c r="F78" s="103" t="s">
        <v>113</v>
      </c>
      <c r="G78" s="103"/>
      <c r="H78" s="103"/>
      <c r="I78" s="103"/>
      <c r="J78" s="103"/>
      <c r="K78" s="104" t="n">
        <v>0.109407335068114</v>
      </c>
      <c r="L78" s="87" t="s">
        <v>168</v>
      </c>
      <c r="M78" s="87"/>
      <c r="N78" s="87"/>
      <c r="O78" s="87"/>
    </row>
    <row r="79" s="86" customFormat="true" ht="12.75" hidden="false" customHeight="true" outlineLevel="0" collapsed="false">
      <c r="B79" s="69"/>
      <c r="C79" s="69"/>
      <c r="D79" s="69"/>
      <c r="E79" s="83"/>
      <c r="F79" s="69"/>
      <c r="G79" s="69"/>
      <c r="H79" s="69"/>
      <c r="I79" s="69"/>
      <c r="J79" s="70"/>
      <c r="K79" s="71"/>
      <c r="L79" s="71"/>
      <c r="M79" s="69"/>
      <c r="N79" s="69"/>
      <c r="O79" s="69"/>
    </row>
    <row r="80" customFormat="false" ht="12.75" hidden="false" customHeight="true" outlineLevel="0" collapsed="false">
      <c r="E80" s="83"/>
      <c r="F80" s="83"/>
    </row>
    <row r="81" customFormat="false" ht="12.75" hidden="false" customHeight="true" outlineLevel="0" collapsed="false">
      <c r="E81" s="83"/>
      <c r="F81" s="83"/>
    </row>
    <row r="82" customFormat="false" ht="12.75" hidden="false" customHeight="true" outlineLevel="0" collapsed="false">
      <c r="E82" s="83"/>
      <c r="F82" s="83"/>
    </row>
    <row r="83" customFormat="false" ht="12.75" hidden="false" customHeight="true" outlineLevel="0" collapsed="false">
      <c r="I83" s="7"/>
      <c r="J83" s="8"/>
      <c r="K83" s="6"/>
    </row>
    <row r="84" customFormat="false" ht="12.75" hidden="false" customHeight="true" outlineLevel="0" collapsed="false">
      <c r="I84" s="7"/>
      <c r="J84" s="8"/>
      <c r="K84" s="6"/>
    </row>
    <row r="85" customFormat="false" ht="12.75" hidden="false" customHeight="true" outlineLevel="0" collapsed="false">
      <c r="I85" s="7"/>
      <c r="J85" s="8"/>
      <c r="K85" s="6"/>
    </row>
    <row r="86" customFormat="false" ht="12.75" hidden="false" customHeight="true" outlineLevel="0" collapsed="false">
      <c r="I86" s="7"/>
      <c r="J86" s="8"/>
      <c r="K86" s="6"/>
    </row>
    <row r="87" customFormat="false" ht="12.75" hidden="false" customHeight="true" outlineLevel="0" collapsed="false">
      <c r="I87" s="7"/>
      <c r="J87" s="8"/>
      <c r="K87" s="6"/>
    </row>
    <row r="88" customFormat="false" ht="12.75" hidden="false" customHeight="true" outlineLevel="0" collapsed="false">
      <c r="I88" s="7"/>
      <c r="J88" s="8"/>
      <c r="K88" s="6"/>
    </row>
    <row r="89" customFormat="false" ht="12.75" hidden="false" customHeight="true" outlineLevel="0" collapsed="false">
      <c r="I89" s="7"/>
      <c r="J89" s="8"/>
      <c r="K89" s="6"/>
    </row>
    <row r="90" customFormat="false" ht="12.75" hidden="false" customHeight="true" outlineLevel="0" collapsed="false">
      <c r="I90" s="7"/>
      <c r="J90" s="8"/>
      <c r="K90" s="6"/>
    </row>
    <row r="91" customFormat="false" ht="12.75" hidden="false" customHeight="true" outlineLevel="0" collapsed="false">
      <c r="I91" s="7"/>
      <c r="J91" s="8"/>
      <c r="K91" s="6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67:D68"/>
    <mergeCell ref="F67:G68"/>
    <mergeCell ref="H67:H68"/>
    <mergeCell ref="I67:I68"/>
    <mergeCell ref="L67:L68"/>
    <mergeCell ref="N67:N68"/>
    <mergeCell ref="O67:O68"/>
    <mergeCell ref="J68:K68"/>
    <mergeCell ref="B70:D70"/>
    <mergeCell ref="F70:G71"/>
    <mergeCell ref="H70:H71"/>
    <mergeCell ref="J70:J71"/>
    <mergeCell ref="N70:N71"/>
    <mergeCell ref="O70:O71"/>
    <mergeCell ref="B71:D71"/>
    <mergeCell ref="B72:D72"/>
    <mergeCell ref="F72:J72"/>
    <mergeCell ref="M72:O72"/>
    <mergeCell ref="B73:D73"/>
    <mergeCell ref="F73:J73"/>
    <mergeCell ref="M73:O73"/>
    <mergeCell ref="B74:D74"/>
    <mergeCell ref="B75:D75"/>
    <mergeCell ref="F75:G76"/>
    <mergeCell ref="H75:H76"/>
    <mergeCell ref="J75:J76"/>
    <mergeCell ref="L75:L76"/>
    <mergeCell ref="M75:M76"/>
    <mergeCell ref="N75:N76"/>
    <mergeCell ref="O75:O76"/>
    <mergeCell ref="B76:D76"/>
    <mergeCell ref="B77:D77"/>
    <mergeCell ref="F77:J77"/>
    <mergeCell ref="L77:O77"/>
    <mergeCell ref="B78:D78"/>
    <mergeCell ref="F78:J78"/>
    <mergeCell ref="L78:O7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7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69</v>
      </c>
      <c r="C3" s="11"/>
      <c r="D3" s="12"/>
      <c r="E3" s="15" t="s">
        <v>170</v>
      </c>
      <c r="F3" s="16" t="s">
        <v>34</v>
      </c>
      <c r="G3" s="15" t="s">
        <v>171</v>
      </c>
      <c r="H3" s="16" t="s">
        <v>34</v>
      </c>
      <c r="I3" s="123"/>
      <c r="J3" s="123"/>
      <c r="K3" s="12" t="s">
        <v>172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32" t="n">
        <v>7.09929842782905</v>
      </c>
      <c r="F6" s="33" t="n">
        <v>0.185616532137291</v>
      </c>
      <c r="G6" s="32" t="n">
        <v>308.410386657384</v>
      </c>
      <c r="H6" s="33" t="n">
        <v>3.13809560703671</v>
      </c>
      <c r="I6" s="126"/>
      <c r="J6" s="127"/>
      <c r="K6" s="128" t="n">
        <v>0.37965559462084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7" t="n">
        <v>9.06229899154908</v>
      </c>
      <c r="F7" s="48" t="n">
        <v>0.30514231541774</v>
      </c>
      <c r="G7" s="47" t="n">
        <v>310.024357600103</v>
      </c>
      <c r="H7" s="48" t="n">
        <v>4.42370486296136</v>
      </c>
      <c r="I7" s="129"/>
      <c r="J7" s="130"/>
      <c r="K7" s="131" t="n">
        <v>0.40992038446130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7" t="n">
        <v>11.1860630095343</v>
      </c>
      <c r="F8" s="48" t="n">
        <v>0.159356885297629</v>
      </c>
      <c r="G8" s="47" t="n">
        <v>307.838918151134</v>
      </c>
      <c r="H8" s="48" t="n">
        <v>2.57373018897756</v>
      </c>
      <c r="I8" s="129"/>
      <c r="J8" s="130"/>
      <c r="K8" s="131" t="n">
        <v>0.57455530467471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7" t="n">
        <v>14.4813336092417</v>
      </c>
      <c r="F9" s="48" t="n">
        <v>0.691133338510697</v>
      </c>
      <c r="G9" s="47" t="n">
        <v>316.128168128582</v>
      </c>
      <c r="H9" s="48" t="n">
        <v>7.46647845942295</v>
      </c>
      <c r="I9" s="129"/>
      <c r="J9" s="130"/>
      <c r="K9" s="131" t="n">
        <v>0.468621535989996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7" t="n">
        <v>16.0280722335168</v>
      </c>
      <c r="F10" s="48" t="n">
        <v>0.602106143579484</v>
      </c>
      <c r="G10" s="47" t="n">
        <v>312.278327041097</v>
      </c>
      <c r="H10" s="48" t="n">
        <v>6.60566876261005</v>
      </c>
      <c r="I10" s="129"/>
      <c r="J10" s="130"/>
      <c r="K10" s="131" t="n">
        <v>0.535466180092665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7" t="n">
        <v>18.6240938013396</v>
      </c>
      <c r="F11" s="48" t="n">
        <v>0.552682427469559</v>
      </c>
      <c r="G11" s="47" t="n">
        <v>316.8840420035</v>
      </c>
      <c r="H11" s="48" t="n">
        <v>6.28297570819276</v>
      </c>
      <c r="I11" s="129"/>
      <c r="J11" s="130"/>
      <c r="K11" s="131" t="n">
        <v>0.64223774800829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7" t="n">
        <v>20.6168261952753</v>
      </c>
      <c r="F12" s="48" t="n">
        <v>0.622869853801609</v>
      </c>
      <c r="G12" s="47" t="n">
        <v>320.115851840907</v>
      </c>
      <c r="H12" s="48" t="n">
        <v>6.47270007581052</v>
      </c>
      <c r="I12" s="129"/>
      <c r="J12" s="130"/>
      <c r="K12" s="131" t="n">
        <v>0.636310644604709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7" t="n">
        <v>22.9978736579473</v>
      </c>
      <c r="F13" s="48" t="n">
        <v>0.592731284548018</v>
      </c>
      <c r="G13" s="47" t="n">
        <v>321.109395881843</v>
      </c>
      <c r="H13" s="48" t="n">
        <v>5.9118951501696</v>
      </c>
      <c r="I13" s="129"/>
      <c r="J13" s="130"/>
      <c r="K13" s="131" t="n">
        <v>0.685020862582934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7" t="n">
        <v>23.9698995750544</v>
      </c>
      <c r="F14" s="48" t="n">
        <v>0.974398263328261</v>
      </c>
      <c r="G14" s="47" t="n">
        <v>320.193285691112</v>
      </c>
      <c r="H14" s="48" t="n">
        <v>9.20690859861779</v>
      </c>
      <c r="I14" s="129"/>
      <c r="J14" s="130"/>
      <c r="K14" s="131" t="n">
        <v>0.674397446042198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/>
      <c r="E15" s="62" t="n">
        <v>25.3642831562802</v>
      </c>
      <c r="F15" s="63" t="n">
        <v>1.56248889965792</v>
      </c>
      <c r="G15" s="62" t="n">
        <v>317.749205151558</v>
      </c>
      <c r="H15" s="63" t="n">
        <v>13.99081278314</v>
      </c>
      <c r="I15" s="132"/>
      <c r="J15" s="133"/>
      <c r="K15" s="134" t="n">
        <v>0.677777880359202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/>
      <c r="E16" s="62" t="n">
        <v>28.1007343844011</v>
      </c>
      <c r="F16" s="63" t="n">
        <v>1.05012222361485</v>
      </c>
      <c r="G16" s="62" t="n">
        <v>322.144422900428</v>
      </c>
      <c r="H16" s="63" t="n">
        <v>8.76736723226958</v>
      </c>
      <c r="I16" s="132"/>
      <c r="J16" s="133"/>
      <c r="K16" s="134" t="n">
        <v>0.687414472097701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/>
      <c r="E17" s="62" t="n">
        <v>32.4851002745737</v>
      </c>
      <c r="F17" s="63" t="n">
        <v>1.08067960133699</v>
      </c>
      <c r="G17" s="62" t="n">
        <v>324.658345789874</v>
      </c>
      <c r="H17" s="63" t="n">
        <v>8.91587766897843</v>
      </c>
      <c r="I17" s="132"/>
      <c r="J17" s="133"/>
      <c r="K17" s="134" t="n">
        <v>0.786979313661221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/>
      <c r="E18" s="62" t="n">
        <v>34.3633278168821</v>
      </c>
      <c r="F18" s="63" t="n">
        <v>1.58325125764801</v>
      </c>
      <c r="G18" s="62" t="n">
        <v>313.610062500336</v>
      </c>
      <c r="H18" s="63" t="n">
        <v>11.258838073176</v>
      </c>
      <c r="I18" s="132"/>
      <c r="J18" s="133"/>
      <c r="K18" s="134" t="n">
        <v>0.726102664213537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/>
      <c r="E19" s="62" t="n">
        <v>32.1505224152983</v>
      </c>
      <c r="F19" s="63" t="n">
        <v>1.60909018872352</v>
      </c>
      <c r="G19" s="62" t="n">
        <v>318.070866260057</v>
      </c>
      <c r="H19" s="63" t="n">
        <v>11.9697728181483</v>
      </c>
      <c r="I19" s="132"/>
      <c r="J19" s="133"/>
      <c r="K19" s="134" t="n">
        <v>0.698738399767351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39"/>
      <c r="E20" s="62" t="n">
        <v>35.3836228199335</v>
      </c>
      <c r="F20" s="63" t="n">
        <v>1.70582372165545</v>
      </c>
      <c r="G20" s="62" t="n">
        <v>311.572810308106</v>
      </c>
      <c r="H20" s="63" t="n">
        <v>12.1489970928949</v>
      </c>
      <c r="I20" s="132"/>
      <c r="J20" s="133"/>
      <c r="K20" s="134" t="n">
        <v>0.75401990600703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39"/>
      <c r="E21" s="62" t="n">
        <v>36.3285797970112</v>
      </c>
      <c r="F21" s="63" t="n">
        <v>1.76489711917075</v>
      </c>
      <c r="G21" s="62" t="n">
        <v>312.716541928619</v>
      </c>
      <c r="H21" s="63" t="n">
        <v>12.0204045329647</v>
      </c>
      <c r="I21" s="132"/>
      <c r="J21" s="133"/>
      <c r="K21" s="134" t="n">
        <v>0.728847600009768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39"/>
      <c r="E22" s="62" t="n">
        <v>42.7567056935072</v>
      </c>
      <c r="F22" s="63" t="n">
        <v>1.68437011623572</v>
      </c>
      <c r="G22" s="62" t="n">
        <v>333.874967630117</v>
      </c>
      <c r="H22" s="63" t="n">
        <v>10.9000446084555</v>
      </c>
      <c r="I22" s="132"/>
      <c r="J22" s="133"/>
      <c r="K22" s="134" t="n">
        <v>0.776208968165604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39"/>
      <c r="E23" s="62" t="n">
        <v>39.3543005846969</v>
      </c>
      <c r="F23" s="63" t="n">
        <v>1.46444156960451</v>
      </c>
      <c r="G23" s="62" t="n">
        <v>323.801633950423</v>
      </c>
      <c r="H23" s="63" t="n">
        <v>10.5848810608784</v>
      </c>
      <c r="I23" s="132"/>
      <c r="J23" s="133"/>
      <c r="K23" s="134" t="n">
        <v>0.840449777514866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39"/>
      <c r="E24" s="62" t="n">
        <v>38.73409640424</v>
      </c>
      <c r="F24" s="63" t="n">
        <v>1.14157717287246</v>
      </c>
      <c r="G24" s="62" t="n">
        <v>318.724873362556</v>
      </c>
      <c r="H24" s="63" t="n">
        <v>8.12079987962243</v>
      </c>
      <c r="I24" s="132"/>
      <c r="J24" s="133"/>
      <c r="K24" s="134" t="n">
        <v>0.822910481617976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39"/>
      <c r="E25" s="62" t="n">
        <v>42.0740519075306</v>
      </c>
      <c r="F25" s="63" t="n">
        <v>1.86658659497402</v>
      </c>
      <c r="G25" s="62" t="n">
        <v>316.45679026444</v>
      </c>
      <c r="H25" s="63" t="n">
        <v>12.2332793330482</v>
      </c>
      <c r="I25" s="132"/>
      <c r="J25" s="133"/>
      <c r="K25" s="134" t="n">
        <v>0.826788567225604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39"/>
      <c r="E26" s="62" t="n">
        <v>41.9611059718596</v>
      </c>
      <c r="F26" s="63" t="n">
        <v>1.52436432500654</v>
      </c>
      <c r="G26" s="62" t="n">
        <v>313.501767492561</v>
      </c>
      <c r="H26" s="63" t="n">
        <v>10.1322017969298</v>
      </c>
      <c r="I26" s="132"/>
      <c r="J26" s="133"/>
      <c r="K26" s="134" t="n">
        <v>0.849690493754607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39"/>
      <c r="E27" s="62" t="n">
        <v>45.1026523547625</v>
      </c>
      <c r="F27" s="63" t="n">
        <v>1.09682678244371</v>
      </c>
      <c r="G27" s="62" t="n">
        <v>317.111043739757</v>
      </c>
      <c r="H27" s="63" t="n">
        <v>7.11972216467283</v>
      </c>
      <c r="I27" s="132"/>
      <c r="J27" s="133"/>
      <c r="K27" s="134" t="n">
        <v>0.889790558517338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39"/>
      <c r="E28" s="62" t="n">
        <v>18.3062383033892</v>
      </c>
      <c r="F28" s="63" t="n">
        <v>0.337576890085318</v>
      </c>
      <c r="G28" s="62" t="n">
        <v>301.18193264418</v>
      </c>
      <c r="H28" s="63" t="n">
        <v>4.15279915858499</v>
      </c>
      <c r="I28" s="132"/>
      <c r="J28" s="133"/>
      <c r="K28" s="134" t="n">
        <v>0.729478971067153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39"/>
      <c r="E29" s="62" t="n">
        <v>14.783123895541</v>
      </c>
      <c r="F29" s="63" t="n">
        <v>0.23785559073979</v>
      </c>
      <c r="G29" s="62" t="n">
        <v>299.622665294419</v>
      </c>
      <c r="H29" s="63" t="n">
        <v>3.42293039612322</v>
      </c>
      <c r="I29" s="132"/>
      <c r="J29" s="133"/>
      <c r="K29" s="134" t="n">
        <v>0.695289370476263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39"/>
      <c r="E30" s="62" t="n">
        <v>9.0065890712036</v>
      </c>
      <c r="F30" s="63" t="n">
        <v>0.153957192137034</v>
      </c>
      <c r="G30" s="62" t="n">
        <v>303.811132302977</v>
      </c>
      <c r="H30" s="63" t="n">
        <v>2.84158800254377</v>
      </c>
      <c r="I30" s="132"/>
      <c r="J30" s="133"/>
      <c r="K30" s="134" t="n">
        <v>0.537523057603167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39"/>
      <c r="E31" s="62" t="n">
        <v>7.47476469517382</v>
      </c>
      <c r="F31" s="63" t="n">
        <v>0.1003154611489</v>
      </c>
      <c r="G31" s="62" t="n">
        <v>299.641711405822</v>
      </c>
      <c r="H31" s="63" t="n">
        <v>2.26912083879411</v>
      </c>
      <c r="I31" s="132"/>
      <c r="J31" s="133"/>
      <c r="K31" s="134" t="n">
        <v>0.556618213599688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39"/>
      <c r="E32" s="62" t="n">
        <v>7.15340224099489</v>
      </c>
      <c r="F32" s="63" t="n">
        <v>0.132179305424812</v>
      </c>
      <c r="G32" s="62" t="n">
        <v>296.216239756687</v>
      </c>
      <c r="H32" s="63" t="n">
        <v>2.69808228324528</v>
      </c>
      <c r="I32" s="132"/>
      <c r="J32" s="133"/>
      <c r="K32" s="134" t="n">
        <v>0.484749849074362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39"/>
      <c r="E33" s="62" t="n">
        <v>9.85169515331681</v>
      </c>
      <c r="F33" s="63" t="n">
        <v>0.356884033505536</v>
      </c>
      <c r="G33" s="62" t="n">
        <v>298.859184838644</v>
      </c>
      <c r="H33" s="63" t="n">
        <v>5.38024634142305</v>
      </c>
      <c r="I33" s="132"/>
      <c r="J33" s="133"/>
      <c r="K33" s="134" t="n">
        <v>0.483046061417322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39"/>
      <c r="E34" s="62" t="n">
        <v>9.50110149033911</v>
      </c>
      <c r="F34" s="63" t="n">
        <v>0.72809654238026</v>
      </c>
      <c r="G34" s="62" t="n">
        <v>303.391997304014</v>
      </c>
      <c r="H34" s="63" t="n">
        <v>8.80112515478149</v>
      </c>
      <c r="I34" s="132"/>
      <c r="J34" s="133"/>
      <c r="K34" s="134" t="n">
        <v>0.359816206151933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39"/>
      <c r="E35" s="62" t="n">
        <v>11.393503996021</v>
      </c>
      <c r="F35" s="63" t="n">
        <v>1.41566962218052</v>
      </c>
      <c r="G35" s="62" t="n">
        <v>300.801752123277</v>
      </c>
      <c r="H35" s="63" t="n">
        <v>14.9416456916428</v>
      </c>
      <c r="I35" s="132"/>
      <c r="J35" s="133"/>
      <c r="K35" s="134" t="n">
        <v>0.373375998495609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39"/>
      <c r="E36" s="62" t="n">
        <v>9.63157244085037</v>
      </c>
      <c r="F36" s="63" t="n">
        <v>1.82900690329877</v>
      </c>
      <c r="G36" s="62" t="n">
        <v>299.663766350182</v>
      </c>
      <c r="H36" s="63" t="n">
        <v>19.1521146128169</v>
      </c>
      <c r="I36" s="132"/>
      <c r="J36" s="133"/>
      <c r="K36" s="134" t="n">
        <v>0.312680985216591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39"/>
      <c r="E37" s="62" t="n">
        <v>0.679012219858637</v>
      </c>
      <c r="F37" s="63" t="n">
        <v>0.0148682549424369</v>
      </c>
      <c r="G37" s="62" t="n">
        <v>297.573331925522</v>
      </c>
      <c r="H37" s="63" t="n">
        <v>1.53230654153729</v>
      </c>
      <c r="I37" s="132"/>
      <c r="J37" s="133"/>
      <c r="K37" s="134" t="n">
        <v>0.229579450471124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39"/>
      <c r="E38" s="62" t="n">
        <v>1.07850673144576</v>
      </c>
      <c r="F38" s="63" t="n">
        <v>0.0225239815715077</v>
      </c>
      <c r="G38" s="62" t="n">
        <v>294.395034634947</v>
      </c>
      <c r="H38" s="63" t="n">
        <v>1.67479726400216</v>
      </c>
      <c r="I38" s="132"/>
      <c r="J38" s="133"/>
      <c r="K38" s="134" t="n">
        <v>0.260433082595015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39"/>
      <c r="E39" s="62" t="n">
        <v>1.5123581707502</v>
      </c>
      <c r="F39" s="63" t="n">
        <v>0.0327387370234733</v>
      </c>
      <c r="G39" s="62" t="n">
        <v>295.819490527728</v>
      </c>
      <c r="H39" s="63" t="n">
        <v>1.90174460278543</v>
      </c>
      <c r="I39" s="132"/>
      <c r="J39" s="133"/>
      <c r="K39" s="134" t="n">
        <v>0.275338928416206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39"/>
      <c r="E40" s="62" t="n">
        <v>1.70098353606894</v>
      </c>
      <c r="F40" s="63" t="n">
        <v>0.0352515121839014</v>
      </c>
      <c r="G40" s="62" t="n">
        <v>296.183680548712</v>
      </c>
      <c r="H40" s="63" t="n">
        <v>1.90498411041417</v>
      </c>
      <c r="I40" s="132"/>
      <c r="J40" s="133"/>
      <c r="K40" s="134" t="n">
        <v>0.288780519745758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39"/>
      <c r="E41" s="62" t="n">
        <v>2.28785302912368</v>
      </c>
      <c r="F41" s="63" t="n">
        <v>0.0328769015570334</v>
      </c>
      <c r="G41" s="62" t="n">
        <v>298.348857945883</v>
      </c>
      <c r="H41" s="63" t="n">
        <v>1.78788868481202</v>
      </c>
      <c r="I41" s="132"/>
      <c r="J41" s="133"/>
      <c r="K41" s="134" t="n">
        <v>0.384430060692411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39"/>
      <c r="E42" s="62" t="n">
        <v>2.85638827089112</v>
      </c>
      <c r="F42" s="63" t="n">
        <v>0.0329905442493426</v>
      </c>
      <c r="G42" s="62" t="n">
        <v>297.67710156009</v>
      </c>
      <c r="H42" s="63" t="n">
        <v>1.82322406604357</v>
      </c>
      <c r="I42" s="132"/>
      <c r="J42" s="133"/>
      <c r="K42" s="134" t="n">
        <v>0.499639866640132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39"/>
      <c r="E43" s="62" t="n">
        <v>3.75516770219548</v>
      </c>
      <c r="F43" s="63" t="n">
        <v>0.0272666839807143</v>
      </c>
      <c r="G43" s="62" t="n">
        <v>300.034109709154</v>
      </c>
      <c r="H43" s="63" t="n">
        <v>1.61936303887577</v>
      </c>
      <c r="I43" s="132"/>
      <c r="J43" s="133"/>
      <c r="K43" s="134" t="n">
        <v>0.719434142324355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39"/>
      <c r="E44" s="62" t="n">
        <v>5.7806410732896</v>
      </c>
      <c r="F44" s="63" t="n">
        <v>0.0450585610021852</v>
      </c>
      <c r="G44" s="62" t="n">
        <v>302.234846252248</v>
      </c>
      <c r="H44" s="63" t="n">
        <v>1.8307927448061</v>
      </c>
      <c r="I44" s="132"/>
      <c r="J44" s="133"/>
      <c r="K44" s="134" t="n">
        <v>0.727113558311734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39" t="n">
        <v>4</v>
      </c>
      <c r="E45" s="47" t="n">
        <v>7.83975971099742</v>
      </c>
      <c r="F45" s="48" t="n">
        <v>0.061116045248051</v>
      </c>
      <c r="G45" s="47" t="n">
        <v>304.68728888639</v>
      </c>
      <c r="H45" s="48" t="n">
        <v>2.00402853758128</v>
      </c>
      <c r="I45" s="129"/>
      <c r="J45" s="130"/>
      <c r="K45" s="131" t="n">
        <v>0.781307170325088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39" t="n">
        <v>4</v>
      </c>
      <c r="E46" s="47" t="n">
        <v>11.9688782645575</v>
      </c>
      <c r="F46" s="48" t="n">
        <v>0.0768837149587383</v>
      </c>
      <c r="G46" s="47" t="n">
        <v>312.017759052664</v>
      </c>
      <c r="H46" s="48" t="n">
        <v>1.88142866960343</v>
      </c>
      <c r="I46" s="129"/>
      <c r="J46" s="130"/>
      <c r="K46" s="131" t="n">
        <v>0.883323750035607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39" t="n">
        <v>4</v>
      </c>
      <c r="E47" s="47" t="n">
        <v>20.6075724300916</v>
      </c>
      <c r="F47" s="48" t="n">
        <v>0.146904454378312</v>
      </c>
      <c r="G47" s="47" t="n">
        <v>317.210067765762</v>
      </c>
      <c r="H47" s="48" t="n">
        <v>2.2287434050993</v>
      </c>
      <c r="I47" s="129"/>
      <c r="J47" s="130"/>
      <c r="K47" s="131" t="n">
        <v>0.91616625061507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39" t="n">
        <v>4</v>
      </c>
      <c r="E48" s="47" t="n">
        <v>35.8394124178875</v>
      </c>
      <c r="F48" s="48" t="n">
        <v>0.312389483086162</v>
      </c>
      <c r="G48" s="47" t="n">
        <v>335.19850786656</v>
      </c>
      <c r="H48" s="48" t="n">
        <v>3.01123805600631</v>
      </c>
      <c r="I48" s="129"/>
      <c r="J48" s="130"/>
      <c r="K48" s="131" t="n">
        <v>0.915566232271094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39" t="n">
        <v>4</v>
      </c>
      <c r="E49" s="47" t="n">
        <v>48.0819668318049</v>
      </c>
      <c r="F49" s="48" t="n">
        <v>0.464281408027477</v>
      </c>
      <c r="G49" s="47" t="n">
        <v>344.592824966098</v>
      </c>
      <c r="H49" s="48" t="n">
        <v>3.48270167796533</v>
      </c>
      <c r="I49" s="129"/>
      <c r="J49" s="130"/>
      <c r="K49" s="131" t="n">
        <v>0.913148662280958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39"/>
      <c r="E50" s="62" t="n">
        <v>54.7923729127665</v>
      </c>
      <c r="F50" s="63" t="n">
        <v>0.590034552601065</v>
      </c>
      <c r="G50" s="62" t="n">
        <v>336.836188196602</v>
      </c>
      <c r="H50" s="63" t="n">
        <v>3.81124922111947</v>
      </c>
      <c r="I50" s="132"/>
      <c r="J50" s="133"/>
      <c r="K50" s="134" t="n">
        <v>0.920073960074421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39"/>
      <c r="E51" s="62" t="n">
        <v>55.9250695546814</v>
      </c>
      <c r="F51" s="63" t="n">
        <v>0.816477723440358</v>
      </c>
      <c r="G51" s="62" t="n">
        <v>335.294325868088</v>
      </c>
      <c r="H51" s="63" t="n">
        <v>5.1752314128585</v>
      </c>
      <c r="I51" s="132"/>
      <c r="J51" s="133"/>
      <c r="K51" s="134" t="n">
        <v>0.918245386202139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39"/>
      <c r="E52" s="62" t="n">
        <v>55.3143626410038</v>
      </c>
      <c r="F52" s="63" t="n">
        <v>1.01694518147112</v>
      </c>
      <c r="G52" s="62" t="n">
        <v>328.92352799229</v>
      </c>
      <c r="H52" s="63" t="n">
        <v>6.52902234517135</v>
      </c>
      <c r="I52" s="132"/>
      <c r="J52" s="133"/>
      <c r="K52" s="134" t="n">
        <v>0.896828606499654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39"/>
      <c r="E53" s="62" t="n">
        <v>54.5241269874796</v>
      </c>
      <c r="F53" s="63" t="n">
        <v>1.23385869908715</v>
      </c>
      <c r="G53" s="62" t="n">
        <v>329.529020738965</v>
      </c>
      <c r="H53" s="63" t="n">
        <v>7.99627112166941</v>
      </c>
      <c r="I53" s="132"/>
      <c r="J53" s="133"/>
      <c r="K53" s="134" t="n">
        <v>0.902614148822036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39"/>
      <c r="E54" s="62" t="n">
        <v>43.8059304023185</v>
      </c>
      <c r="F54" s="63" t="n">
        <v>0.947798380024883</v>
      </c>
      <c r="G54" s="62" t="n">
        <v>320.559457110048</v>
      </c>
      <c r="H54" s="63" t="n">
        <v>7.40633891508982</v>
      </c>
      <c r="I54" s="132"/>
      <c r="J54" s="133"/>
      <c r="K54" s="134" t="n">
        <v>0.894500305380298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39"/>
      <c r="E55" s="62" t="n">
        <v>28.058411058927</v>
      </c>
      <c r="F55" s="63" t="n">
        <v>0.409815480126602</v>
      </c>
      <c r="G55" s="62" t="n">
        <v>311.739079701617</v>
      </c>
      <c r="H55" s="63" t="n">
        <v>4.69009271495875</v>
      </c>
      <c r="I55" s="132"/>
      <c r="J55" s="133"/>
      <c r="K55" s="134" t="n">
        <v>0.89141214104254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39"/>
      <c r="E56" s="62" t="n">
        <v>21.1922615101675</v>
      </c>
      <c r="F56" s="63" t="n">
        <v>0.271965511900771</v>
      </c>
      <c r="G56" s="62" t="n">
        <v>306.896563649121</v>
      </c>
      <c r="H56" s="63" t="n">
        <v>3.94942842694451</v>
      </c>
      <c r="I56" s="132"/>
      <c r="J56" s="133"/>
      <c r="K56" s="134" t="n">
        <v>0.874266988293543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39"/>
      <c r="E57" s="62" t="n">
        <v>17.72477588947</v>
      </c>
      <c r="F57" s="63" t="n">
        <v>0.205199187853166</v>
      </c>
      <c r="G57" s="62" t="n">
        <v>304.909555393532</v>
      </c>
      <c r="H57" s="63" t="n">
        <v>3.46069601576484</v>
      </c>
      <c r="I57" s="132"/>
      <c r="J57" s="133"/>
      <c r="K57" s="134" t="n">
        <v>0.868307486962933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39"/>
      <c r="E58" s="62" t="n">
        <v>12.4046300553931</v>
      </c>
      <c r="F58" s="63" t="n">
        <v>0.111948126353121</v>
      </c>
      <c r="G58" s="62" t="n">
        <v>303.714267483106</v>
      </c>
      <c r="H58" s="63" t="n">
        <v>2.54800933525383</v>
      </c>
      <c r="I58" s="132"/>
      <c r="J58" s="133"/>
      <c r="K58" s="134" t="n">
        <v>0.858160050402715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39"/>
      <c r="E59" s="62" t="n">
        <v>9.7424575478713</v>
      </c>
      <c r="F59" s="63" t="n">
        <v>0.0912907823681901</v>
      </c>
      <c r="G59" s="62" t="n">
        <v>299.455966363403</v>
      </c>
      <c r="H59" s="63" t="n">
        <v>2.49490581524079</v>
      </c>
      <c r="I59" s="132"/>
      <c r="J59" s="133"/>
      <c r="K59" s="134" t="n">
        <v>0.823176138118612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39"/>
      <c r="E60" s="62" t="n">
        <v>10.2562455646814</v>
      </c>
      <c r="F60" s="63" t="n">
        <v>0.104972533098468</v>
      </c>
      <c r="G60" s="62" t="n">
        <v>298.623561131241</v>
      </c>
      <c r="H60" s="63" t="n">
        <v>2.6801930660061</v>
      </c>
      <c r="I60" s="132"/>
      <c r="J60" s="133"/>
      <c r="K60" s="134" t="n">
        <v>0.771694511822779</v>
      </c>
    </row>
    <row r="61" customFormat="false" ht="4.9" hidden="false" customHeight="true" outlineLevel="0" collapsed="false">
      <c r="B61" s="69"/>
      <c r="C61" s="69"/>
      <c r="D61" s="69"/>
      <c r="E61" s="69"/>
      <c r="F61" s="71"/>
      <c r="G61" s="71"/>
      <c r="H61" s="69"/>
      <c r="I61" s="71"/>
      <c r="J61" s="69"/>
      <c r="K61" s="69"/>
    </row>
    <row r="62" customFormat="false" ht="4.9" hidden="false" customHeight="true" outlineLevel="0" collapsed="false"/>
    <row r="63" customFormat="false" ht="15" hidden="false" customHeight="false" outlineLevel="0" collapsed="false">
      <c r="D63" s="121"/>
      <c r="E63" s="121"/>
      <c r="F63" s="121"/>
      <c r="G63" s="6"/>
      <c r="L63" s="121"/>
    </row>
    <row r="64" s="83" customFormat="true" ht="4.9" hidden="false" customHeight="true" outlineLevel="0" collapsed="false"/>
    <row r="65" s="83" customFormat="true" ht="4.9" hidden="false" customHeight="true" outlineLevel="0" collapsed="false"/>
    <row r="66" customFormat="false" ht="15.75" hidden="false" customHeight="false" outlineLevel="0" collapsed="false">
      <c r="G66" s="6"/>
    </row>
    <row r="67" customFormat="false" ht="22.15" hidden="false" customHeight="true" outlineLevel="0" collapsed="false">
      <c r="B67" s="11" t="s">
        <v>98</v>
      </c>
      <c r="C67" s="11"/>
      <c r="D67" s="135"/>
      <c r="E67" s="15" t="s">
        <v>99</v>
      </c>
      <c r="F67" s="16" t="s">
        <v>34</v>
      </c>
      <c r="G67" s="15" t="s">
        <v>33</v>
      </c>
      <c r="H67" s="136" t="s">
        <v>34</v>
      </c>
      <c r="I67" s="17" t="s">
        <v>35</v>
      </c>
      <c r="J67" s="18" t="s">
        <v>34</v>
      </c>
      <c r="K67" s="85" t="s">
        <v>100</v>
      </c>
      <c r="L67" s="84"/>
    </row>
    <row r="68" customFormat="false" ht="22.15" hidden="false" customHeight="true" outlineLevel="0" collapsed="false">
      <c r="B68" s="11"/>
      <c r="C68" s="11"/>
      <c r="D68" s="20"/>
      <c r="E68" s="15"/>
      <c r="F68" s="16"/>
      <c r="G68" s="15"/>
      <c r="H68" s="136"/>
      <c r="I68" s="20" t="s">
        <v>39</v>
      </c>
      <c r="J68" s="20"/>
      <c r="K68" s="85"/>
      <c r="L68" s="84"/>
    </row>
    <row r="69" customFormat="false" ht="12" hidden="false" customHeight="true" outlineLevel="0" collapsed="false">
      <c r="B69" s="83"/>
      <c r="C69" s="83"/>
      <c r="D69" s="83"/>
      <c r="G69" s="6"/>
      <c r="I69" s="83"/>
      <c r="J69" s="83"/>
      <c r="K69" s="83"/>
      <c r="L69" s="83"/>
    </row>
    <row r="70" s="86" customFormat="true" ht="12.75" hidden="false" customHeight="true" outlineLevel="0" collapsed="false">
      <c r="B70" s="88" t="s">
        <v>130</v>
      </c>
      <c r="C70" s="88"/>
      <c r="D70" s="90"/>
      <c r="E70" s="93" t="n">
        <v>298.844201663549</v>
      </c>
      <c r="F70" s="94" t="n">
        <v>1.81970710117746</v>
      </c>
      <c r="G70" s="91" t="n">
        <v>0.965904341990645</v>
      </c>
      <c r="H70" s="92" t="n">
        <v>0.0867954695426111</v>
      </c>
      <c r="I70" s="93" t="n">
        <v>2.74175776780219</v>
      </c>
      <c r="J70" s="94" t="n">
        <v>0.246278671060768</v>
      </c>
      <c r="K70" s="95" t="n">
        <v>1.53033027988563</v>
      </c>
      <c r="L70" s="83"/>
    </row>
    <row r="71" s="86" customFormat="true" ht="12.75" hidden="false" customHeight="true" outlineLevel="0" collapsed="false">
      <c r="B71" s="88"/>
      <c r="C71" s="88"/>
      <c r="D71" s="90"/>
      <c r="E71" s="93"/>
      <c r="F71" s="100" t="n">
        <v>0.00608914976783175</v>
      </c>
      <c r="G71" s="91"/>
      <c r="H71" s="99" t="n">
        <v>0.0898592808514901</v>
      </c>
      <c r="I71" s="93"/>
      <c r="J71" s="100" t="n">
        <v>0.0898251019666797</v>
      </c>
      <c r="K71" s="101" t="n">
        <v>0.105077953825257</v>
      </c>
      <c r="L71" s="83"/>
    </row>
    <row r="72" s="86" customFormat="true" ht="12.75" hidden="false" customHeight="true" outlineLevel="0" collapsed="false">
      <c r="B72" s="103" t="s">
        <v>109</v>
      </c>
      <c r="C72" s="103"/>
      <c r="D72" s="103"/>
      <c r="E72" s="103"/>
      <c r="F72" s="103"/>
      <c r="G72" s="103"/>
      <c r="H72" s="103"/>
      <c r="I72" s="103"/>
      <c r="J72" s="104" t="n">
        <v>0.284519143264488</v>
      </c>
      <c r="K72" s="108"/>
      <c r="L72" s="83"/>
    </row>
    <row r="73" s="86" customFormat="true" ht="12.75" hidden="false" customHeight="true" outlineLevel="0" collapsed="false">
      <c r="B73" s="103" t="s">
        <v>113</v>
      </c>
      <c r="C73" s="103"/>
      <c r="D73" s="103"/>
      <c r="E73" s="103"/>
      <c r="F73" s="103"/>
      <c r="G73" s="103"/>
      <c r="H73" s="103"/>
      <c r="I73" s="103"/>
      <c r="J73" s="104" t="n">
        <v>0.246187928610286</v>
      </c>
      <c r="K73" s="108"/>
      <c r="L73" s="83"/>
    </row>
    <row r="74" s="86" customFormat="true" ht="12.75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83"/>
    </row>
    <row r="75" s="86" customFormat="true" ht="12.75" hidden="false" customHeight="true" outlineLevel="0" collapsed="false"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83"/>
    </row>
    <row r="76" s="86" customFormat="true" ht="12.75" hidden="false" customHeight="true" outlineLevel="0" collapsed="false">
      <c r="B76" s="138" t="s">
        <v>173</v>
      </c>
      <c r="C76" s="138"/>
      <c r="D76" s="109"/>
      <c r="E76" s="139" t="s">
        <v>110</v>
      </c>
      <c r="F76" s="140" t="n">
        <v>1.81649658092773</v>
      </c>
      <c r="G76" s="108"/>
      <c r="H76" s="139" t="s">
        <v>142</v>
      </c>
      <c r="I76" s="141" t="n">
        <v>2.0945694614305E-006</v>
      </c>
      <c r="J76" s="141"/>
      <c r="K76" s="141"/>
      <c r="L76" s="83"/>
    </row>
    <row r="77" s="86" customFormat="true" ht="12.75" hidden="false" customHeight="true" outlineLevel="0" collapsed="false">
      <c r="B77" s="138"/>
      <c r="C77" s="138"/>
      <c r="D77" s="109"/>
      <c r="E77" s="139" t="s">
        <v>114</v>
      </c>
      <c r="F77" s="142" t="n">
        <v>1.23706518821185</v>
      </c>
      <c r="G77" s="108"/>
      <c r="H77" s="139" t="s">
        <v>139</v>
      </c>
      <c r="I77" s="143" t="n">
        <v>5</v>
      </c>
      <c r="J77" s="143"/>
      <c r="K77" s="143"/>
      <c r="L77" s="83"/>
    </row>
    <row r="78" s="86" customFormat="true" ht="12.75" hidden="false" customHeight="true" outlineLevel="0" collapsed="false">
      <c r="B78" s="138"/>
      <c r="C78" s="138"/>
      <c r="D78" s="109"/>
      <c r="E78" s="139" t="s">
        <v>174</v>
      </c>
      <c r="F78" s="144" t="n">
        <v>14</v>
      </c>
      <c r="G78" s="108"/>
      <c r="H78" s="139" t="s">
        <v>175</v>
      </c>
      <c r="I78" s="145" t="s">
        <v>176</v>
      </c>
      <c r="J78" s="145"/>
      <c r="K78" s="145"/>
      <c r="L78" s="83"/>
    </row>
    <row r="79" s="86" customFormat="true" ht="12.75" hidden="false" customHeight="true" outlineLevel="0" collapsed="false">
      <c r="B79" s="69"/>
      <c r="C79" s="69"/>
      <c r="D79" s="69"/>
      <c r="E79" s="146"/>
      <c r="F79" s="69"/>
      <c r="G79" s="69"/>
      <c r="H79" s="146"/>
      <c r="I79" s="69"/>
      <c r="J79" s="69"/>
      <c r="K79" s="69"/>
      <c r="L79" s="83"/>
    </row>
    <row r="80" customFormat="false" ht="12.75" hidden="false" customHeight="true" outlineLevel="0" collapsed="false">
      <c r="C80" s="147"/>
      <c r="G80" s="83"/>
      <c r="I80" s="83"/>
      <c r="J80" s="83"/>
      <c r="K80" s="83"/>
      <c r="L80" s="83"/>
    </row>
    <row r="81" customFormat="false" ht="12.75" hidden="false" customHeight="true" outlineLevel="0" collapsed="false">
      <c r="G81" s="83"/>
      <c r="I81" s="83"/>
      <c r="J81" s="83"/>
      <c r="K81" s="83"/>
      <c r="L81" s="83"/>
    </row>
    <row r="82" customFormat="false" ht="12.75" hidden="false" customHeight="true" outlineLevel="0" collapsed="false">
      <c r="G82" s="6"/>
      <c r="I82" s="83"/>
      <c r="J82" s="83"/>
      <c r="K82" s="83"/>
      <c r="L82" s="83"/>
    </row>
    <row r="83" customFormat="false" ht="12.75" hidden="false" customHeight="true" outlineLevel="0" collapsed="false">
      <c r="G83" s="6"/>
      <c r="H83" s="83"/>
      <c r="I83" s="83"/>
      <c r="J83" s="83"/>
      <c r="K83" s="83"/>
      <c r="L83" s="83"/>
    </row>
    <row r="84" customFormat="false" ht="12.75" hidden="false" customHeight="true" outlineLevel="0" collapsed="false">
      <c r="G84" s="6"/>
    </row>
    <row r="85" customFormat="false" ht="12.75" hidden="false" customHeight="true" outlineLevel="0" collapsed="false">
      <c r="G85" s="6"/>
    </row>
    <row r="86" customFormat="false" ht="12.75" hidden="false" customHeight="true" outlineLevel="0" collapsed="false">
      <c r="D86" s="7"/>
      <c r="E86" s="7"/>
      <c r="F86" s="7"/>
      <c r="G86" s="6"/>
    </row>
    <row r="87" customFormat="false" ht="12.75" hidden="false" customHeight="true" outlineLevel="0" collapsed="false">
      <c r="D87" s="7"/>
      <c r="E87" s="7"/>
      <c r="F87" s="7"/>
      <c r="G87" s="6"/>
    </row>
    <row r="88" customFormat="false" ht="12.75" hidden="false" customHeight="true" outlineLevel="0" collapsed="false">
      <c r="D88" s="7"/>
      <c r="E88" s="7"/>
      <c r="F88" s="7"/>
      <c r="G88" s="6"/>
    </row>
    <row r="89" customFormat="false" ht="12.75" hidden="false" customHeight="true" outlineLevel="0" collapsed="false">
      <c r="D89" s="7"/>
      <c r="E89" s="7"/>
      <c r="F89" s="7"/>
      <c r="G89" s="6"/>
    </row>
    <row r="90" customFormat="false" ht="12.75" hidden="false" customHeight="true" outlineLevel="0" collapsed="false">
      <c r="D90" s="7"/>
      <c r="E90" s="7"/>
      <c r="F90" s="7"/>
      <c r="G90" s="6"/>
    </row>
    <row r="91" customFormat="false" ht="12.75" hidden="false" customHeight="true" outlineLevel="0" collapsed="false">
      <c r="D91" s="7"/>
      <c r="E91" s="7"/>
      <c r="F91" s="7"/>
      <c r="G91" s="6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67:C68"/>
    <mergeCell ref="E67:E68"/>
    <mergeCell ref="F67:F68"/>
    <mergeCell ref="G67:G68"/>
    <mergeCell ref="H67:H68"/>
    <mergeCell ref="K67:K68"/>
    <mergeCell ref="I68:J68"/>
    <mergeCell ref="B70:C71"/>
    <mergeCell ref="E70:E71"/>
    <mergeCell ref="G70:G71"/>
    <mergeCell ref="I70:I71"/>
    <mergeCell ref="B72:I72"/>
    <mergeCell ref="B73:I73"/>
    <mergeCell ref="I76:K76"/>
    <mergeCell ref="I77:K77"/>
    <mergeCell ref="I78:K7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8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2"/>
      <c r="E3" s="15" t="s">
        <v>178</v>
      </c>
      <c r="F3" s="16" t="s">
        <v>34</v>
      </c>
      <c r="G3" s="15" t="s">
        <v>179</v>
      </c>
      <c r="H3" s="16" t="s">
        <v>34</v>
      </c>
      <c r="I3" s="123"/>
      <c r="J3" s="123"/>
      <c r="K3" s="12" t="s">
        <v>172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48" t="n">
        <v>0.0230189991484163</v>
      </c>
      <c r="F6" s="149" t="n">
        <v>0.000556816874749488</v>
      </c>
      <c r="G6" s="150" t="n">
        <v>0.00324243295058318</v>
      </c>
      <c r="H6" s="151" t="n">
        <v>3.29919647279576E-005</v>
      </c>
      <c r="I6" s="126"/>
      <c r="J6" s="127"/>
      <c r="K6" s="128" t="n">
        <v>0.0102805839431764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52" t="n">
        <v>0.0292309257946708</v>
      </c>
      <c r="F7" s="153" t="n">
        <v>0.000897861298872168</v>
      </c>
      <c r="G7" s="154" t="n">
        <v>0.00322555301054729</v>
      </c>
      <c r="H7" s="155" t="n">
        <v>4.60250757358329E-005</v>
      </c>
      <c r="I7" s="129"/>
      <c r="J7" s="130"/>
      <c r="K7" s="131" t="n">
        <v>0.0151780085143911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52" t="n">
        <v>0.0363373905960861</v>
      </c>
      <c r="F8" s="153" t="n">
        <v>0.0004237376183002</v>
      </c>
      <c r="G8" s="154" t="n">
        <v>0.00324845216454747</v>
      </c>
      <c r="H8" s="155" t="n">
        <v>2.71591371667979E-005</v>
      </c>
      <c r="I8" s="129"/>
      <c r="J8" s="130"/>
      <c r="K8" s="131" t="n">
        <v>0.0150509911243361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52" t="n">
        <v>0.0458084254084931</v>
      </c>
      <c r="F9" s="153" t="n">
        <v>0.00193217888736491</v>
      </c>
      <c r="G9" s="154" t="n">
        <v>0.00316327395283947</v>
      </c>
      <c r="H9" s="155" t="n">
        <v>7.47118390934493E-005</v>
      </c>
      <c r="I9" s="129"/>
      <c r="J9" s="130"/>
      <c r="K9" s="131" t="n">
        <v>0.0297105016746097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52" t="n">
        <v>0.0513262395933339</v>
      </c>
      <c r="F10" s="153" t="n">
        <v>0.0016292671896991</v>
      </c>
      <c r="G10" s="154" t="n">
        <v>0.00320227154242567</v>
      </c>
      <c r="H10" s="155" t="n">
        <v>6.7738114577553E-005</v>
      </c>
      <c r="I10" s="129"/>
      <c r="J10" s="130"/>
      <c r="K10" s="131" t="n">
        <v>0.0326988145377969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52" t="n">
        <v>0.0587725834459467</v>
      </c>
      <c r="F11" s="153" t="n">
        <v>0.00133763708711616</v>
      </c>
      <c r="G11" s="154" t="n">
        <v>0.00315572849196665</v>
      </c>
      <c r="H11" s="155" t="n">
        <v>6.25697820922747E-005</v>
      </c>
      <c r="I11" s="129"/>
      <c r="J11" s="130"/>
      <c r="K11" s="131" t="n">
        <v>0.03376742652717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52" t="n">
        <v>0.0644042651331169</v>
      </c>
      <c r="F12" s="153" t="n">
        <v>0.00150239586531088</v>
      </c>
      <c r="G12" s="154" t="n">
        <v>0.00312386904381413</v>
      </c>
      <c r="H12" s="155" t="n">
        <v>6.31642178306336E-005</v>
      </c>
      <c r="I12" s="129"/>
      <c r="J12" s="130"/>
      <c r="K12" s="131" t="n">
        <v>0.0426887810838327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52" t="n">
        <v>0.0716200583131168</v>
      </c>
      <c r="F13" s="153" t="n">
        <v>0.00134585951565575</v>
      </c>
      <c r="G13" s="154" t="n">
        <v>0.00311420348586736</v>
      </c>
      <c r="H13" s="155" t="n">
        <v>5.73351160721409E-005</v>
      </c>
      <c r="I13" s="129"/>
      <c r="J13" s="130"/>
      <c r="K13" s="131" t="n">
        <v>0.0402088403265358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52" t="n">
        <v>0.0748607189664119</v>
      </c>
      <c r="F14" s="153" t="n">
        <v>0.00224920685670162</v>
      </c>
      <c r="G14" s="154" t="n">
        <v>0.00312311358385164</v>
      </c>
      <c r="H14" s="155" t="n">
        <v>8.98026991651619E-005</v>
      </c>
      <c r="I14" s="129"/>
      <c r="J14" s="130"/>
      <c r="K14" s="131" t="n">
        <v>0.044577821258739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/>
      <c r="E15" s="156" t="n">
        <v>0.0798248516284473</v>
      </c>
      <c r="F15" s="157" t="n">
        <v>0.00362014711417893</v>
      </c>
      <c r="G15" s="158" t="n">
        <v>0.00314713611800548</v>
      </c>
      <c r="H15" s="159" t="n">
        <v>0.00013857152595888</v>
      </c>
      <c r="I15" s="132"/>
      <c r="J15" s="133"/>
      <c r="K15" s="134" t="n">
        <v>0.0502427166410886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/>
      <c r="E16" s="156" t="n">
        <v>0.0872302370824741</v>
      </c>
      <c r="F16" s="157" t="n">
        <v>0.0023712146061291</v>
      </c>
      <c r="G16" s="158" t="n">
        <v>0.00310419777252854</v>
      </c>
      <c r="H16" s="159" t="n">
        <v>8.44827347570225E-005</v>
      </c>
      <c r="I16" s="132"/>
      <c r="J16" s="133"/>
      <c r="K16" s="134" t="n">
        <v>0.0561746216574922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/>
      <c r="E17" s="156" t="n">
        <v>0.100059341445665</v>
      </c>
      <c r="F17" s="157" t="n">
        <v>0.00205772095571612</v>
      </c>
      <c r="G17" s="158" t="n">
        <v>0.00308016107692245</v>
      </c>
      <c r="H17" s="159" t="n">
        <v>8.45884287858834E-005</v>
      </c>
      <c r="I17" s="132"/>
      <c r="J17" s="133"/>
      <c r="K17" s="134" t="n">
        <v>0.0623365997274022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/>
      <c r="E18" s="156" t="n">
        <v>0.109573422303199</v>
      </c>
      <c r="F18" s="157" t="n">
        <v>0.00348159420350419</v>
      </c>
      <c r="G18" s="158" t="n">
        <v>0.00318867319507303</v>
      </c>
      <c r="H18" s="159" t="n">
        <v>0.000114475775698573</v>
      </c>
      <c r="I18" s="132"/>
      <c r="J18" s="133"/>
      <c r="K18" s="134" t="n">
        <v>0.0769936012155272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/>
      <c r="E19" s="156" t="n">
        <v>0.10107974613749</v>
      </c>
      <c r="F19" s="157" t="n">
        <v>0.00362901070995556</v>
      </c>
      <c r="G19" s="158" t="n">
        <v>0.003143953458417</v>
      </c>
      <c r="H19" s="159" t="n">
        <v>0.000118314541317704</v>
      </c>
      <c r="I19" s="132"/>
      <c r="J19" s="133"/>
      <c r="K19" s="134" t="n">
        <v>0.074131322520969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39"/>
      <c r="E20" s="156" t="n">
        <v>0.113564539809952</v>
      </c>
      <c r="F20" s="157" t="n">
        <v>0.00360867459160618</v>
      </c>
      <c r="G20" s="158" t="n">
        <v>0.00320952267629235</v>
      </c>
      <c r="H20" s="159" t="n">
        <v>0.000125147254105059</v>
      </c>
      <c r="I20" s="132"/>
      <c r="J20" s="133"/>
      <c r="K20" s="134" t="n">
        <v>0.0831315732734422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39"/>
      <c r="E21" s="156" t="n">
        <v>0.116170956524914</v>
      </c>
      <c r="F21" s="157" t="n">
        <v>0.0038801475789492</v>
      </c>
      <c r="G21" s="158" t="n">
        <v>0.00319778414609183</v>
      </c>
      <c r="H21" s="159" t="n">
        <v>0.000122918534491529</v>
      </c>
      <c r="I21" s="132"/>
      <c r="J21" s="133"/>
      <c r="K21" s="134" t="n">
        <v>0.0907220230191654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39"/>
      <c r="E22" s="156" t="n">
        <v>0.128062028719911</v>
      </c>
      <c r="F22" s="157" t="n">
        <v>0.00319171071147618</v>
      </c>
      <c r="G22" s="158" t="n">
        <v>0.0029951331994073</v>
      </c>
      <c r="H22" s="159" t="n">
        <v>9.77823695904436E-005</v>
      </c>
      <c r="I22" s="132"/>
      <c r="J22" s="133"/>
      <c r="K22" s="134" t="n">
        <v>0.0830104670195999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39"/>
      <c r="E23" s="156" t="n">
        <v>0.121538301411791</v>
      </c>
      <c r="F23" s="157" t="n">
        <v>0.00245680146572753</v>
      </c>
      <c r="G23" s="158" t="n">
        <v>0.00308831054309352</v>
      </c>
      <c r="H23" s="159" t="n">
        <v>0.000100955017980875</v>
      </c>
      <c r="I23" s="132"/>
      <c r="J23" s="133"/>
      <c r="K23" s="134" t="n">
        <v>0.069990861790044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39"/>
      <c r="E24" s="156" t="n">
        <v>0.121528313732136</v>
      </c>
      <c r="F24" s="157" t="n">
        <v>0.00204046650991451</v>
      </c>
      <c r="G24" s="158" t="n">
        <v>0.00313750222707746</v>
      </c>
      <c r="H24" s="159" t="n">
        <v>7.99405061775107E-005</v>
      </c>
      <c r="I24" s="132"/>
      <c r="J24" s="133"/>
      <c r="K24" s="134" t="n">
        <v>0.0730244976843332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39"/>
      <c r="E25" s="156" t="n">
        <v>0.132953544376066</v>
      </c>
      <c r="F25" s="157" t="n">
        <v>0.00332831832987988</v>
      </c>
      <c r="G25" s="158" t="n">
        <v>0.00315998907517318</v>
      </c>
      <c r="H25" s="159" t="n">
        <v>0.000122155789463931</v>
      </c>
      <c r="I25" s="132"/>
      <c r="J25" s="133"/>
      <c r="K25" s="134" t="n">
        <v>0.0789783002179332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39"/>
      <c r="E26" s="156" t="n">
        <v>0.133846473362723</v>
      </c>
      <c r="F26" s="157" t="n">
        <v>0.00257119757737492</v>
      </c>
      <c r="G26" s="158" t="n">
        <v>0.00318977467973519</v>
      </c>
      <c r="H26" s="159" t="n">
        <v>0.000103091733741441</v>
      </c>
      <c r="I26" s="132"/>
      <c r="J26" s="133"/>
      <c r="K26" s="134" t="n">
        <v>0.0755780827707564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39"/>
      <c r="E27" s="156" t="n">
        <v>0.1422298379232</v>
      </c>
      <c r="F27" s="157" t="n">
        <v>0.00158272877415832</v>
      </c>
      <c r="G27" s="158" t="n">
        <v>0.00315346948566279</v>
      </c>
      <c r="H27" s="159" t="n">
        <v>7.0801150057449E-005</v>
      </c>
      <c r="I27" s="132"/>
      <c r="J27" s="133"/>
      <c r="K27" s="134" t="n">
        <v>0.0731037211482903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39"/>
      <c r="E28" s="156" t="n">
        <v>0.0607813295527802</v>
      </c>
      <c r="F28" s="157" t="n">
        <v>0.000766931031101262</v>
      </c>
      <c r="G28" s="158" t="n">
        <v>0.0033202522847923</v>
      </c>
      <c r="H28" s="159" t="n">
        <v>4.5780770358709E-005</v>
      </c>
      <c r="I28" s="132"/>
      <c r="J28" s="133"/>
      <c r="K28" s="134" t="n">
        <v>0.0266571043962028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39"/>
      <c r="E29" s="156" t="n">
        <v>0.0493391375482714</v>
      </c>
      <c r="F29" s="157" t="n">
        <v>0.000570684048066044</v>
      </c>
      <c r="G29" s="158" t="n">
        <v>0.0033375312212024</v>
      </c>
      <c r="H29" s="159" t="n">
        <v>3.81284141299465E-005</v>
      </c>
      <c r="I29" s="132"/>
      <c r="J29" s="133"/>
      <c r="K29" s="134" t="n">
        <v>0.0205039606704179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39"/>
      <c r="E30" s="156" t="n">
        <v>0.0296453556620227</v>
      </c>
      <c r="F30" s="157" t="n">
        <v>0.000427346886837564</v>
      </c>
      <c r="G30" s="158" t="n">
        <v>0.00329151862349384</v>
      </c>
      <c r="H30" s="159" t="n">
        <v>3.07860339407906E-005</v>
      </c>
      <c r="I30" s="132"/>
      <c r="J30" s="133"/>
      <c r="K30" s="134" t="n">
        <v>0.0114327580610943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39"/>
      <c r="E31" s="156" t="n">
        <v>0.0249456748197861</v>
      </c>
      <c r="F31" s="157" t="n">
        <v>0.000278140346673659</v>
      </c>
      <c r="G31" s="158" t="n">
        <v>0.00333731907786911</v>
      </c>
      <c r="H31" s="159" t="n">
        <v>2.52727840518894E-005</v>
      </c>
      <c r="I31" s="132"/>
      <c r="J31" s="133"/>
      <c r="K31" s="134" t="n">
        <v>0.00920704628841263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39"/>
      <c r="E32" s="156" t="n">
        <v>0.0241492574710648</v>
      </c>
      <c r="F32" s="157" t="n">
        <v>0.000390309710611728</v>
      </c>
      <c r="G32" s="158" t="n">
        <v>0.00337591214047347</v>
      </c>
      <c r="H32" s="159" t="n">
        <v>3.07494577052422E-005</v>
      </c>
      <c r="I32" s="132"/>
      <c r="J32" s="133"/>
      <c r="K32" s="134" t="n">
        <v>0.00936535323900348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39"/>
      <c r="E33" s="156" t="n">
        <v>0.0329643378992545</v>
      </c>
      <c r="F33" s="157" t="n">
        <v>0.00104572758366785</v>
      </c>
      <c r="G33" s="158" t="n">
        <v>0.0033460574435412</v>
      </c>
      <c r="H33" s="159" t="n">
        <v>6.02377782985778E-005</v>
      </c>
      <c r="I33" s="132"/>
      <c r="J33" s="133"/>
      <c r="K33" s="134" t="n">
        <v>0.0158861753594238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39"/>
      <c r="E34" s="156" t="n">
        <v>0.031316256113435</v>
      </c>
      <c r="F34" s="157" t="n">
        <v>0.0022395707311651</v>
      </c>
      <c r="G34" s="158" t="n">
        <v>0.00329606584513153</v>
      </c>
      <c r="H34" s="159" t="n">
        <v>9.56158642257616E-005</v>
      </c>
      <c r="I34" s="132"/>
      <c r="J34" s="133"/>
      <c r="K34" s="134" t="n">
        <v>0.0200706392483372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39"/>
      <c r="E35" s="156" t="n">
        <v>0.0378771197827052</v>
      </c>
      <c r="F35" s="157" t="n">
        <v>0.0043677275409331</v>
      </c>
      <c r="G35" s="158" t="n">
        <v>0.00332444872059845</v>
      </c>
      <c r="H35" s="159" t="n">
        <v>0.000165134459997626</v>
      </c>
      <c r="I35" s="132"/>
      <c r="J35" s="133"/>
      <c r="K35" s="134" t="n">
        <v>0.02844335002467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39"/>
      <c r="E36" s="156" t="n">
        <v>0.032141264718655</v>
      </c>
      <c r="F36" s="157" t="n">
        <v>0.00579932031908123</v>
      </c>
      <c r="G36" s="158" t="n">
        <v>0.00333707345462453</v>
      </c>
      <c r="H36" s="159" t="n">
        <v>0.00021327908292947</v>
      </c>
      <c r="I36" s="132"/>
      <c r="J36" s="133"/>
      <c r="K36" s="134" t="n">
        <v>0.0251331251166537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39"/>
      <c r="E37" s="156" t="n">
        <v>0.00228183155884608</v>
      </c>
      <c r="F37" s="157" t="n">
        <v>4.86312424700517E-005</v>
      </c>
      <c r="G37" s="158" t="n">
        <v>0.00336051619118304</v>
      </c>
      <c r="H37" s="159" t="n">
        <v>1.73044436118373E-005</v>
      </c>
      <c r="I37" s="132"/>
      <c r="J37" s="133"/>
      <c r="K37" s="134" t="n">
        <v>0.00573682226394599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39"/>
      <c r="E38" s="156" t="n">
        <v>0.00366346780536948</v>
      </c>
      <c r="F38" s="157" t="n">
        <v>7.38748620041959E-005</v>
      </c>
      <c r="G38" s="158" t="n">
        <v>0.00339679642097229</v>
      </c>
      <c r="H38" s="159" t="n">
        <v>1.93241892115167E-005</v>
      </c>
      <c r="I38" s="132"/>
      <c r="J38" s="133"/>
      <c r="K38" s="134" t="n">
        <v>0.0123952105190367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39"/>
      <c r="E39" s="156" t="n">
        <v>0.00511243585759756</v>
      </c>
      <c r="F39" s="157" t="n">
        <v>0.000106420515934016</v>
      </c>
      <c r="G39" s="158" t="n">
        <v>0.00338043986965176</v>
      </c>
      <c r="H39" s="159" t="n">
        <v>2.17319462814379E-005</v>
      </c>
      <c r="I39" s="132"/>
      <c r="J39" s="133"/>
      <c r="K39" s="134" t="n">
        <v>0.0224990507499752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39"/>
      <c r="E40" s="156" t="n">
        <v>0.00574300222388244</v>
      </c>
      <c r="F40" s="157" t="n">
        <v>0.000113977237082204</v>
      </c>
      <c r="G40" s="158" t="n">
        <v>0.00337628325148567</v>
      </c>
      <c r="H40" s="159" t="n">
        <v>2.17154636420958E-005</v>
      </c>
      <c r="I40" s="132"/>
      <c r="J40" s="133"/>
      <c r="K40" s="134" t="n">
        <v>0.0225242467559585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39"/>
      <c r="E41" s="156" t="n">
        <v>0.00766838205741907</v>
      </c>
      <c r="F41" s="157" t="n">
        <v>0.000101791406846942</v>
      </c>
      <c r="G41" s="158" t="n">
        <v>0.00335178088793418</v>
      </c>
      <c r="H41" s="159" t="n">
        <v>2.00859194325916E-005</v>
      </c>
      <c r="I41" s="132"/>
      <c r="J41" s="133"/>
      <c r="K41" s="134" t="n">
        <v>0.0352771544659099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39"/>
      <c r="E42" s="156" t="n">
        <v>0.00959559286193372</v>
      </c>
      <c r="F42" s="157" t="n">
        <v>9.6061812398092E-005</v>
      </c>
      <c r="G42" s="158" t="n">
        <v>0.00335934472204654</v>
      </c>
      <c r="H42" s="159" t="n">
        <v>2.0575442690325E-005</v>
      </c>
      <c r="I42" s="132"/>
      <c r="J42" s="133"/>
      <c r="K42" s="134" t="n">
        <v>0.0353736838098946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39"/>
      <c r="E43" s="156" t="n">
        <v>0.0125158026393587</v>
      </c>
      <c r="F43" s="157" t="n">
        <v>6.315799665683E-005</v>
      </c>
      <c r="G43" s="158" t="n">
        <v>0.00333295437965162</v>
      </c>
      <c r="H43" s="159" t="n">
        <v>1.79888317961546E-005</v>
      </c>
      <c r="I43" s="132"/>
      <c r="J43" s="133"/>
      <c r="K43" s="134" t="n">
        <v>0.0343567355974283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39"/>
      <c r="E44" s="156" t="n">
        <v>0.0191263222787521</v>
      </c>
      <c r="F44" s="157" t="n">
        <v>0.000102620406018737</v>
      </c>
      <c r="G44" s="158" t="n">
        <v>0.0033086853233508</v>
      </c>
      <c r="H44" s="159" t="n">
        <v>2.00424178745472E-005</v>
      </c>
      <c r="I44" s="132"/>
      <c r="J44" s="133"/>
      <c r="K44" s="134" t="n">
        <v>0.0726618676158026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39" t="n">
        <v>4</v>
      </c>
      <c r="E45" s="152" t="n">
        <v>0.0257305112387562</v>
      </c>
      <c r="F45" s="153" t="n">
        <v>0.000125819506474297</v>
      </c>
      <c r="G45" s="154" t="n">
        <v>0.00328205355613924</v>
      </c>
      <c r="H45" s="155" t="n">
        <v>2.15871459961878E-005</v>
      </c>
      <c r="I45" s="129"/>
      <c r="J45" s="130"/>
      <c r="K45" s="131" t="n">
        <v>0.0994969168426357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39" t="n">
        <v>4</v>
      </c>
      <c r="E46" s="152" t="n">
        <v>0.0383596058791556</v>
      </c>
      <c r="F46" s="153" t="n">
        <v>0.000116310345115474</v>
      </c>
      <c r="G46" s="154" t="n">
        <v>0.00320494577948435</v>
      </c>
      <c r="H46" s="155" t="n">
        <v>1.93254284382851E-005</v>
      </c>
      <c r="I46" s="129"/>
      <c r="J46" s="130"/>
      <c r="K46" s="131" t="n">
        <v>0.117320089473638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39" t="n">
        <v>4</v>
      </c>
      <c r="E47" s="152" t="n">
        <v>0.0649650642403597</v>
      </c>
      <c r="F47" s="153" t="n">
        <v>0.000188380901164665</v>
      </c>
      <c r="G47" s="154" t="n">
        <v>0.00315248506153478</v>
      </c>
      <c r="H47" s="155" t="n">
        <v>2.21496131571649E-005</v>
      </c>
      <c r="I47" s="129"/>
      <c r="J47" s="130"/>
      <c r="K47" s="131" t="n">
        <v>0.17071927438202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39" t="n">
        <v>4</v>
      </c>
      <c r="E48" s="152" t="n">
        <v>0.106919964071424</v>
      </c>
      <c r="F48" s="153" t="n">
        <v>0.000389842716066843</v>
      </c>
      <c r="G48" s="154" t="n">
        <v>0.00298330683619299</v>
      </c>
      <c r="H48" s="155" t="n">
        <v>2.68003790800416E-005</v>
      </c>
      <c r="I48" s="129"/>
      <c r="J48" s="130"/>
      <c r="K48" s="131" t="n">
        <v>0.275096890434292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39" t="n">
        <v>4</v>
      </c>
      <c r="E49" s="152" t="n">
        <v>0.139532698733746</v>
      </c>
      <c r="F49" s="153" t="n">
        <v>0.000577923155414927</v>
      </c>
      <c r="G49" s="154" t="n">
        <v>0.0029019756870979</v>
      </c>
      <c r="H49" s="155" t="n">
        <v>2.93294429327273E-005</v>
      </c>
      <c r="I49" s="129"/>
      <c r="J49" s="130"/>
      <c r="K49" s="131" t="n">
        <v>0.311289912915606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39"/>
      <c r="E50" s="156" t="n">
        <v>0.162667714553241</v>
      </c>
      <c r="F50" s="157" t="n">
        <v>0.000723378267869445</v>
      </c>
      <c r="G50" s="158" t="n">
        <v>0.00296880215084351</v>
      </c>
      <c r="H50" s="159" t="n">
        <v>3.35915358312271E-005</v>
      </c>
      <c r="I50" s="132"/>
      <c r="J50" s="133"/>
      <c r="K50" s="134" t="n">
        <v>0.316390789798801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39"/>
      <c r="E51" s="156" t="n">
        <v>0.166793963512176</v>
      </c>
      <c r="F51" s="157" t="n">
        <v>0.00102199003995895</v>
      </c>
      <c r="G51" s="158" t="n">
        <v>0.00298245428821668</v>
      </c>
      <c r="H51" s="159" t="n">
        <v>4.60338572083857E-005</v>
      </c>
      <c r="I51" s="132"/>
      <c r="J51" s="133"/>
      <c r="K51" s="134" t="n">
        <v>0.331138697743324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39"/>
      <c r="E52" s="156" t="n">
        <v>0.168167850377369</v>
      </c>
      <c r="F52" s="157" t="n">
        <v>0.00147994383556206</v>
      </c>
      <c r="G52" s="158" t="n">
        <v>0.00304022033967555</v>
      </c>
      <c r="H52" s="159" t="n">
        <v>6.0347359926321E-005</v>
      </c>
      <c r="I52" s="132"/>
      <c r="J52" s="133"/>
      <c r="K52" s="134" t="n">
        <v>0.381985566778192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39"/>
      <c r="E53" s="156" t="n">
        <v>0.165460774487206</v>
      </c>
      <c r="F53" s="157" t="n">
        <v>0.00173245320972</v>
      </c>
      <c r="G53" s="158" t="n">
        <v>0.00303463409006439</v>
      </c>
      <c r="H53" s="159" t="n">
        <v>7.36376932289598E-005</v>
      </c>
      <c r="I53" s="132"/>
      <c r="J53" s="133"/>
      <c r="K53" s="134" t="n">
        <v>0.366742401403009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39"/>
      <c r="E54" s="156" t="n">
        <v>0.13665461876322</v>
      </c>
      <c r="F54" s="157" t="n">
        <v>0.00141773955426481</v>
      </c>
      <c r="G54" s="158" t="n">
        <v>0.00311954608675513</v>
      </c>
      <c r="H54" s="159" t="n">
        <v>7.20752892085757E-005</v>
      </c>
      <c r="I54" s="132"/>
      <c r="J54" s="133"/>
      <c r="K54" s="134" t="n">
        <v>0.361530012789177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39"/>
      <c r="E55" s="156" t="n">
        <v>0.090006075227345</v>
      </c>
      <c r="F55" s="157" t="n">
        <v>0.000623032732626164</v>
      </c>
      <c r="G55" s="158" t="n">
        <v>0.00320781084282778</v>
      </c>
      <c r="H55" s="159" t="n">
        <v>4.82612904333734E-005</v>
      </c>
      <c r="I55" s="132"/>
      <c r="J55" s="133"/>
      <c r="K55" s="134" t="n">
        <v>0.292561399968872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39"/>
      <c r="E56" s="156" t="n">
        <v>0.069053433698257</v>
      </c>
      <c r="F56" s="157" t="n">
        <v>0.000445011226551779</v>
      </c>
      <c r="G56" s="158" t="n">
        <v>0.00325842683968047</v>
      </c>
      <c r="H56" s="159" t="n">
        <v>4.19324460161314E-005</v>
      </c>
      <c r="I56" s="132"/>
      <c r="J56" s="133"/>
      <c r="K56" s="134" t="n">
        <v>0.255916428702948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39"/>
      <c r="E57" s="156" t="n">
        <v>0.0581312575350205</v>
      </c>
      <c r="F57" s="157" t="n">
        <v>0.000342233213154039</v>
      </c>
      <c r="G57" s="158" t="n">
        <v>0.00327966107427938</v>
      </c>
      <c r="H57" s="159" t="n">
        <v>3.7223858065612E-005</v>
      </c>
      <c r="I57" s="132"/>
      <c r="J57" s="133"/>
      <c r="K57" s="134" t="n">
        <v>0.220398478492935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39"/>
      <c r="E58" s="156" t="n">
        <v>0.0408430929445326</v>
      </c>
      <c r="F58" s="157" t="n">
        <v>0.000191055186448591</v>
      </c>
      <c r="G58" s="158" t="n">
        <v>0.00329256840084283</v>
      </c>
      <c r="H58" s="159" t="n">
        <v>2.76229862094838E-005</v>
      </c>
      <c r="I58" s="132"/>
      <c r="J58" s="133"/>
      <c r="K58" s="134" t="n">
        <v>0.137854525704583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39"/>
      <c r="E59" s="156" t="n">
        <v>0.0325338568677853</v>
      </c>
      <c r="F59" s="157" t="n">
        <v>0.00017425636694298</v>
      </c>
      <c r="G59" s="158" t="n">
        <v>0.00333938913338081</v>
      </c>
      <c r="H59" s="159" t="n">
        <v>2.78219915582282E-005</v>
      </c>
      <c r="I59" s="132"/>
      <c r="J59" s="133"/>
      <c r="K59" s="134" t="n">
        <v>0.115375080832964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39"/>
      <c r="E60" s="156" t="n">
        <v>0.0343450648228454</v>
      </c>
      <c r="F60" s="157" t="n">
        <v>0.000226603861126532</v>
      </c>
      <c r="G60" s="158" t="n">
        <v>0.00334869759175001</v>
      </c>
      <c r="H60" s="159" t="n">
        <v>3.00550835023203E-005</v>
      </c>
      <c r="I60" s="132"/>
      <c r="J60" s="133"/>
      <c r="K60" s="134" t="n">
        <v>0.163215590287076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71"/>
      <c r="I61" s="71"/>
      <c r="J61" s="69"/>
      <c r="K61" s="69"/>
    </row>
    <row r="62" customFormat="false" ht="4.9" hidden="false" customHeight="true" outlineLevel="0" collapsed="false">
      <c r="G62" s="7"/>
      <c r="H62" s="6"/>
      <c r="I62" s="6"/>
    </row>
    <row r="63" customFormat="false" ht="15" hidden="false" customHeight="false" outlineLevel="0" collapsed="false">
      <c r="D63" s="121"/>
      <c r="E63" s="121"/>
      <c r="F63" s="121"/>
      <c r="H63" s="6"/>
      <c r="I63" s="6"/>
      <c r="L63" s="121"/>
    </row>
    <row r="64" s="83" customFormat="true" ht="4.9" hidden="false" customHeight="true" outlineLevel="0" collapsed="false"/>
    <row r="65" s="83" customFormat="true" ht="4.9" hidden="false" customHeight="true" outlineLevel="0" collapsed="false"/>
    <row r="66" customFormat="false" ht="15.75" hidden="false" customHeight="false" outlineLevel="0" collapsed="false">
      <c r="H66" s="83"/>
      <c r="I66" s="83"/>
      <c r="J66" s="83"/>
      <c r="K66" s="83"/>
      <c r="L66" s="83"/>
    </row>
    <row r="67" customFormat="false" ht="22.15" hidden="false" customHeight="true" outlineLevel="0" collapsed="false">
      <c r="B67" s="11" t="s">
        <v>98</v>
      </c>
      <c r="C67" s="11"/>
      <c r="D67" s="135"/>
      <c r="E67" s="15" t="s">
        <v>99</v>
      </c>
      <c r="F67" s="16" t="s">
        <v>34</v>
      </c>
      <c r="G67" s="15" t="s">
        <v>33</v>
      </c>
      <c r="H67" s="136" t="s">
        <v>34</v>
      </c>
      <c r="I67" s="17" t="s">
        <v>35</v>
      </c>
      <c r="J67" s="18" t="s">
        <v>34</v>
      </c>
      <c r="K67" s="85" t="s">
        <v>100</v>
      </c>
      <c r="L67" s="84"/>
    </row>
    <row r="68" customFormat="false" ht="22.15" hidden="false" customHeight="true" outlineLevel="0" collapsed="false">
      <c r="B68" s="11"/>
      <c r="C68" s="11"/>
      <c r="D68" s="20"/>
      <c r="E68" s="15"/>
      <c r="F68" s="16"/>
      <c r="G68" s="15"/>
      <c r="H68" s="136"/>
      <c r="I68" s="20" t="s">
        <v>39</v>
      </c>
      <c r="J68" s="20"/>
      <c r="K68" s="85"/>
      <c r="L68" s="84"/>
    </row>
    <row r="69" customFormat="false" ht="12" hidden="false" customHeight="true" outlineLevel="0" collapsed="false">
      <c r="B69" s="83"/>
      <c r="C69" s="83"/>
      <c r="D69" s="83"/>
      <c r="H69" s="6"/>
      <c r="I69" s="83"/>
      <c r="J69" s="83"/>
      <c r="K69" s="83"/>
      <c r="L69" s="83"/>
    </row>
    <row r="70" s="86" customFormat="true" ht="12.75" hidden="false" customHeight="true" outlineLevel="0" collapsed="false">
      <c r="B70" s="88" t="s">
        <v>147</v>
      </c>
      <c r="C70" s="88"/>
      <c r="D70" s="90"/>
      <c r="E70" s="93" t="n">
        <v>298.888349573328</v>
      </c>
      <c r="F70" s="94" t="n">
        <v>1.8224752167218</v>
      </c>
      <c r="G70" s="91" t="n">
        <v>0.9651351233362</v>
      </c>
      <c r="H70" s="92" t="n">
        <v>0.0857747074419219</v>
      </c>
      <c r="I70" s="93" t="n">
        <v>2.7395759435542</v>
      </c>
      <c r="J70" s="94" t="n">
        <v>0.243384590097437</v>
      </c>
      <c r="K70" s="95" t="n">
        <v>1.53463098366959</v>
      </c>
      <c r="L70" s="83"/>
    </row>
    <row r="71" s="86" customFormat="true" ht="12.75" hidden="false" customHeight="true" outlineLevel="0" collapsed="false">
      <c r="B71" s="88"/>
      <c r="C71" s="88"/>
      <c r="D71" s="90"/>
      <c r="E71" s="93"/>
      <c r="F71" s="100" t="n">
        <v>0.00609751172745086</v>
      </c>
      <c r="G71" s="91"/>
      <c r="H71" s="99" t="n">
        <v>0.0888732627877254</v>
      </c>
      <c r="I71" s="93"/>
      <c r="J71" s="100" t="n">
        <v>0.0888402421075727</v>
      </c>
      <c r="K71" s="101" t="n">
        <v>0.103642612256348</v>
      </c>
      <c r="L71" s="83"/>
    </row>
    <row r="72" s="86" customFormat="true" ht="12.75" hidden="false" customHeight="true" outlineLevel="0" collapsed="false">
      <c r="B72" s="103" t="s">
        <v>109</v>
      </c>
      <c r="C72" s="103"/>
      <c r="D72" s="103"/>
      <c r="E72" s="103"/>
      <c r="F72" s="103"/>
      <c r="G72" s="103"/>
      <c r="H72" s="103"/>
      <c r="I72" s="103"/>
      <c r="J72" s="104" t="n">
        <v>0.281960524794373</v>
      </c>
      <c r="K72" s="108"/>
      <c r="L72" s="83"/>
    </row>
    <row r="73" s="86" customFormat="true" ht="12.75" hidden="false" customHeight="true" outlineLevel="0" collapsed="false">
      <c r="B73" s="103" t="s">
        <v>113</v>
      </c>
      <c r="C73" s="103"/>
      <c r="D73" s="103"/>
      <c r="E73" s="103"/>
      <c r="F73" s="103"/>
      <c r="G73" s="103"/>
      <c r="H73" s="103"/>
      <c r="I73" s="103"/>
      <c r="J73" s="104" t="n">
        <v>0.243292914224896</v>
      </c>
      <c r="K73" s="108"/>
      <c r="L73" s="83"/>
    </row>
    <row r="74" s="86" customFormat="true" ht="12.75" hidden="false" customHeight="true" outlineLevel="0" collapsed="false"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83"/>
    </row>
    <row r="75" s="86" customFormat="true" ht="12.75" hidden="false" customHeight="true" outlineLevel="0" collapsed="false"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83"/>
    </row>
    <row r="76" s="86" customFormat="true" ht="12.75" hidden="false" customHeight="true" outlineLevel="0" collapsed="false">
      <c r="B76" s="138" t="s">
        <v>173</v>
      </c>
      <c r="C76" s="138"/>
      <c r="D76" s="109"/>
      <c r="E76" s="139" t="s">
        <v>110</v>
      </c>
      <c r="F76" s="140" t="n">
        <v>1.81649658092773</v>
      </c>
      <c r="G76" s="108"/>
      <c r="H76" s="139" t="s">
        <v>142</v>
      </c>
      <c r="I76" s="161" t="n">
        <v>0.000274983867541323</v>
      </c>
      <c r="J76" s="161"/>
      <c r="K76" s="161"/>
      <c r="L76" s="83"/>
    </row>
    <row r="77" s="86" customFormat="true" ht="12.75" hidden="false" customHeight="true" outlineLevel="0" collapsed="false">
      <c r="B77" s="138"/>
      <c r="C77" s="138"/>
      <c r="D77" s="109"/>
      <c r="E77" s="139" t="s">
        <v>114</v>
      </c>
      <c r="F77" s="142" t="n">
        <v>1.23880223751396</v>
      </c>
      <c r="G77" s="108"/>
      <c r="H77" s="139" t="s">
        <v>139</v>
      </c>
      <c r="I77" s="143" t="n">
        <v>3</v>
      </c>
      <c r="J77" s="143"/>
      <c r="K77" s="143"/>
      <c r="L77" s="83"/>
    </row>
    <row r="78" s="86" customFormat="true" ht="12.75" hidden="false" customHeight="true" outlineLevel="0" collapsed="false">
      <c r="B78" s="138"/>
      <c r="C78" s="138"/>
      <c r="D78" s="109"/>
      <c r="E78" s="139" t="s">
        <v>174</v>
      </c>
      <c r="F78" s="144" t="n">
        <v>14</v>
      </c>
      <c r="G78" s="108"/>
      <c r="H78" s="139" t="s">
        <v>175</v>
      </c>
      <c r="I78" s="145" t="s">
        <v>176</v>
      </c>
      <c r="J78" s="145"/>
      <c r="K78" s="145"/>
      <c r="L78" s="83"/>
    </row>
    <row r="79" s="86" customFormat="true" ht="12.75" hidden="false" customHeight="true" outlineLevel="0" collapsed="false">
      <c r="B79" s="138"/>
      <c r="C79" s="138"/>
      <c r="D79" s="109"/>
      <c r="E79" s="139" t="s">
        <v>157</v>
      </c>
      <c r="F79" s="162" t="n">
        <v>0.112451475865353</v>
      </c>
      <c r="G79" s="108"/>
      <c r="H79" s="139"/>
      <c r="I79" s="110"/>
      <c r="J79" s="110"/>
      <c r="K79" s="110"/>
      <c r="L79" s="83"/>
    </row>
    <row r="80" customFormat="false" ht="12.75" hidden="false" customHeight="tru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83"/>
    </row>
    <row r="81" customFormat="false" ht="12.75" hidden="false" customHeight="true" outlineLevel="0" collapsed="false">
      <c r="G81" s="83"/>
      <c r="H81" s="6"/>
      <c r="I81" s="83"/>
      <c r="J81" s="83"/>
      <c r="K81" s="83"/>
      <c r="L81" s="83"/>
    </row>
    <row r="82" customFormat="false" ht="12.75" hidden="false" customHeight="true" outlineLevel="0" collapsed="false">
      <c r="H82" s="83"/>
      <c r="I82" s="83"/>
      <c r="J82" s="83"/>
      <c r="K82" s="83"/>
      <c r="L82" s="83"/>
    </row>
    <row r="83" customFormat="false" ht="12.75" hidden="false" customHeight="true" outlineLevel="0" collapsed="false">
      <c r="H83" s="83"/>
      <c r="I83" s="83"/>
      <c r="J83" s="83"/>
      <c r="K83" s="83"/>
    </row>
    <row r="84" customFormat="false" ht="12.75" hidden="false" customHeight="true" outlineLevel="0" collapsed="false">
      <c r="H84" s="6"/>
      <c r="I84" s="6"/>
    </row>
    <row r="85" customFormat="false" ht="12.75" hidden="false" customHeight="true" outlineLevel="0" collapsed="false">
      <c r="H85" s="6"/>
      <c r="I85" s="6"/>
    </row>
    <row r="86" customFormat="false" ht="12.75" hidden="false" customHeight="true" outlineLevel="0" collapsed="false">
      <c r="H86" s="6"/>
      <c r="I86" s="6"/>
    </row>
    <row r="87" customFormat="false" ht="12.75" hidden="false" customHeight="true" outlineLevel="0" collapsed="false">
      <c r="G87" s="8"/>
      <c r="I87" s="6"/>
    </row>
    <row r="88" customFormat="false" ht="12.75" hidden="false" customHeight="true" outlineLevel="0" collapsed="false">
      <c r="G88" s="8"/>
      <c r="I88" s="6"/>
    </row>
    <row r="89" customFormat="false" ht="12.75" hidden="false" customHeight="true" outlineLevel="0" collapsed="false">
      <c r="G89" s="8"/>
      <c r="I89" s="6"/>
    </row>
    <row r="90" customFormat="false" ht="12.75" hidden="false" customHeight="true" outlineLevel="0" collapsed="false">
      <c r="G90" s="8"/>
      <c r="I90" s="6"/>
    </row>
    <row r="91" customFormat="false" ht="12.75" hidden="false" customHeight="true" outlineLevel="0" collapsed="false">
      <c r="G91" s="8"/>
      <c r="I91" s="6"/>
    </row>
    <row r="92" customFormat="false" ht="12.75" hidden="false" customHeight="true" outlineLevel="0" collapsed="false">
      <c r="G92" s="8"/>
      <c r="I92" s="6"/>
    </row>
    <row r="93" customFormat="false" ht="12.75" hidden="false" customHeight="true" outlineLevel="0" collapsed="false"/>
    <row r="9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67:C68"/>
    <mergeCell ref="E67:E68"/>
    <mergeCell ref="F67:F68"/>
    <mergeCell ref="G67:G68"/>
    <mergeCell ref="H67:H68"/>
    <mergeCell ref="K67:K68"/>
    <mergeCell ref="I68:J68"/>
    <mergeCell ref="B70:C71"/>
    <mergeCell ref="E70:E71"/>
    <mergeCell ref="G70:G71"/>
    <mergeCell ref="I70:I71"/>
    <mergeCell ref="B72:I72"/>
    <mergeCell ref="B73:I73"/>
    <mergeCell ref="I76:K76"/>
    <mergeCell ref="I77:K77"/>
    <mergeCell ref="I78:K78"/>
    <mergeCell ref="I79:K7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J6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2"/>
      <c r="E3" s="13" t="s">
        <v>160</v>
      </c>
      <c r="F3" s="14" t="s">
        <v>28</v>
      </c>
      <c r="G3" s="13" t="s">
        <v>181</v>
      </c>
      <c r="H3" s="14" t="s">
        <v>28</v>
      </c>
      <c r="I3" s="13" t="s">
        <v>182</v>
      </c>
      <c r="J3" s="14" t="s">
        <v>28</v>
      </c>
      <c r="K3" s="13" t="s">
        <v>183</v>
      </c>
      <c r="L3" s="14" t="s">
        <v>28</v>
      </c>
      <c r="M3" s="13" t="s">
        <v>161</v>
      </c>
      <c r="N3" s="14" t="s">
        <v>28</v>
      </c>
      <c r="O3" s="13" t="s">
        <v>184</v>
      </c>
      <c r="P3" s="14" t="s">
        <v>28</v>
      </c>
      <c r="Q3" s="13" t="s">
        <v>185</v>
      </c>
      <c r="R3" s="14" t="s">
        <v>28</v>
      </c>
      <c r="S3" s="13" t="s">
        <v>186</v>
      </c>
      <c r="T3" s="14" t="s">
        <v>28</v>
      </c>
      <c r="U3" s="13" t="s">
        <v>187</v>
      </c>
      <c r="V3" s="14" t="s">
        <v>28</v>
      </c>
      <c r="W3" s="13" t="s">
        <v>162</v>
      </c>
      <c r="X3" s="14" t="s">
        <v>28</v>
      </c>
      <c r="Y3" s="13" t="s">
        <v>163</v>
      </c>
      <c r="Z3" s="14" t="s">
        <v>28</v>
      </c>
      <c r="AA3" s="13" t="s">
        <v>188</v>
      </c>
      <c r="AB3" s="14" t="s">
        <v>28</v>
      </c>
      <c r="AC3" s="13" t="s">
        <v>164</v>
      </c>
      <c r="AD3" s="14" t="s">
        <v>28</v>
      </c>
      <c r="AE3" s="13" t="s">
        <v>189</v>
      </c>
      <c r="AF3" s="14" t="s">
        <v>28</v>
      </c>
      <c r="AG3" s="13" t="s">
        <v>190</v>
      </c>
      <c r="AH3" s="14" t="s">
        <v>28</v>
      </c>
      <c r="AI3" s="13" t="s">
        <v>191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125215516763876</v>
      </c>
      <c r="F6" s="163" t="n">
        <v>0.502497730733893</v>
      </c>
      <c r="G6" s="28" t="n">
        <v>0</v>
      </c>
      <c r="H6" s="163" t="n">
        <v>0</v>
      </c>
      <c r="I6" s="28" t="n">
        <v>0.000524717010864156</v>
      </c>
      <c r="J6" s="163" t="n">
        <v>2.2201820070483</v>
      </c>
      <c r="K6" s="28" t="n">
        <v>3.38802651562224E-007</v>
      </c>
      <c r="L6" s="163" t="n">
        <v>327.956277262672</v>
      </c>
      <c r="M6" s="27" t="n">
        <v>1.94123940386295</v>
      </c>
      <c r="N6" s="163" t="n">
        <v>2.21366396375353</v>
      </c>
      <c r="O6" s="28" t="n">
        <v>0.0236031249099905</v>
      </c>
      <c r="P6" s="163" t="n">
        <v>0.527053099215546</v>
      </c>
      <c r="Q6" s="28" t="n">
        <v>0</v>
      </c>
      <c r="R6" s="163" t="n">
        <v>0</v>
      </c>
      <c r="S6" s="28" t="n">
        <v>0.0107357564143592</v>
      </c>
      <c r="T6" s="163" t="n">
        <v>1.21020558745713</v>
      </c>
      <c r="U6" s="28" t="n">
        <v>0.000349423092695331</v>
      </c>
      <c r="V6" s="163" t="n">
        <v>9.88115419090407</v>
      </c>
      <c r="W6" s="28" t="n">
        <v>0.00264006018341383</v>
      </c>
      <c r="X6" s="163" t="n">
        <v>327.957565541313</v>
      </c>
      <c r="Y6" s="29" t="n">
        <v>0.888942321301584</v>
      </c>
      <c r="Z6" s="163" t="n">
        <v>1.20685440874716</v>
      </c>
      <c r="AA6" s="28" t="n">
        <v>0.00124724631698195</v>
      </c>
      <c r="AB6" s="163" t="n">
        <v>2.39722926405069</v>
      </c>
      <c r="AC6" s="25" t="n">
        <v>1.23342125562828</v>
      </c>
      <c r="AD6" s="163" t="n">
        <v>15.751308593151</v>
      </c>
      <c r="AE6" s="27" t="n">
        <v>37.3843446850227</v>
      </c>
      <c r="AF6" s="163" t="n">
        <v>0.513147122561076</v>
      </c>
      <c r="AG6" s="28" t="n">
        <v>0</v>
      </c>
      <c r="AH6" s="163" t="n">
        <v>0</v>
      </c>
      <c r="AI6" s="28" t="n">
        <v>0.000539587989030061</v>
      </c>
      <c r="AJ6" s="163" t="n">
        <v>9.7251733950563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0748991452195061</v>
      </c>
      <c r="F7" s="164" t="n">
        <v>0.701692688654766</v>
      </c>
      <c r="G7" s="43" t="n">
        <v>0</v>
      </c>
      <c r="H7" s="164" t="n">
        <v>0</v>
      </c>
      <c r="I7" s="43" t="n">
        <v>0.00041703068797452</v>
      </c>
      <c r="J7" s="164" t="n">
        <v>2.79584473842494</v>
      </c>
      <c r="K7" s="43" t="n">
        <v>4.6061803004672E-007</v>
      </c>
      <c r="L7" s="164" t="n">
        <v>254.504211735016</v>
      </c>
      <c r="M7" s="42" t="n">
        <v>1.54284383268413</v>
      </c>
      <c r="N7" s="164" t="n">
        <v>2.7906715681675</v>
      </c>
      <c r="O7" s="43" t="n">
        <v>0.0141184888738769</v>
      </c>
      <c r="P7" s="164" t="n">
        <v>0.719481500326141</v>
      </c>
      <c r="Q7" s="43" t="n">
        <v>0</v>
      </c>
      <c r="R7" s="164" t="n">
        <v>0</v>
      </c>
      <c r="S7" s="43" t="n">
        <v>0.00819736577879809</v>
      </c>
      <c r="T7" s="164" t="n">
        <v>1.53302735271519</v>
      </c>
      <c r="U7" s="43" t="n">
        <v>0.000277711889883143</v>
      </c>
      <c r="V7" s="164" t="n">
        <v>10.0262030600511</v>
      </c>
      <c r="W7" s="43" t="n">
        <v>0.00358896974330344</v>
      </c>
      <c r="X7" s="164" t="n">
        <v>254.505871819601</v>
      </c>
      <c r="Y7" s="44" t="n">
        <v>0.678758448190618</v>
      </c>
      <c r="Z7" s="164" t="n">
        <v>1.53038324094749</v>
      </c>
      <c r="AA7" s="43" t="n">
        <v>0.000991277162499552</v>
      </c>
      <c r="AB7" s="164" t="n">
        <v>2.93840905957262</v>
      </c>
      <c r="AC7" s="40" t="n">
        <v>0.858670584738449</v>
      </c>
      <c r="AD7" s="164" t="n">
        <v>18.7997133758431</v>
      </c>
      <c r="AE7" s="42" t="n">
        <v>22.3618887967357</v>
      </c>
      <c r="AF7" s="164" t="n">
        <v>0.709357899308632</v>
      </c>
      <c r="AG7" s="43" t="n">
        <v>0</v>
      </c>
      <c r="AH7" s="164" t="n">
        <v>0</v>
      </c>
      <c r="AI7" s="43" t="n">
        <v>0.000412006378051705</v>
      </c>
      <c r="AJ7" s="164" t="n">
        <v>9.770597364755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64857859579315</v>
      </c>
      <c r="F8" s="164" t="n">
        <v>0.413620881333721</v>
      </c>
      <c r="G8" s="43" t="n">
        <v>0</v>
      </c>
      <c r="H8" s="164" t="n">
        <v>0</v>
      </c>
      <c r="I8" s="43" t="n">
        <v>0.00151679818938415</v>
      </c>
      <c r="J8" s="164" t="n">
        <v>0.812476280943338</v>
      </c>
      <c r="K8" s="43" t="n">
        <v>0</v>
      </c>
      <c r="L8" s="164" t="n">
        <v>0</v>
      </c>
      <c r="M8" s="42" t="n">
        <v>5.61153603175786</v>
      </c>
      <c r="N8" s="164" t="n">
        <v>0.794492106377098</v>
      </c>
      <c r="O8" s="43" t="n">
        <v>0.031075706530701</v>
      </c>
      <c r="P8" s="164" t="n">
        <v>0.443128912930858</v>
      </c>
      <c r="Q8" s="43" t="n">
        <v>0</v>
      </c>
      <c r="R8" s="164" t="n">
        <v>0</v>
      </c>
      <c r="S8" s="43" t="n">
        <v>0.0222713213596293</v>
      </c>
      <c r="T8" s="164" t="n">
        <v>0.586847963020983</v>
      </c>
      <c r="U8" s="43" t="n">
        <v>0.00101007648571642</v>
      </c>
      <c r="V8" s="164" t="n">
        <v>9.66271792546463</v>
      </c>
      <c r="W8" s="43" t="n">
        <v>0</v>
      </c>
      <c r="X8" s="164" t="n">
        <v>0</v>
      </c>
      <c r="Y8" s="44" t="n">
        <v>1.84411040487118</v>
      </c>
      <c r="Z8" s="164" t="n">
        <v>0.579905623099032</v>
      </c>
      <c r="AA8" s="43" t="n">
        <v>0.00360541190040443</v>
      </c>
      <c r="AB8" s="164" t="n">
        <v>1.21557299537935</v>
      </c>
      <c r="AC8" s="40" t="n">
        <v>1.52970258560754</v>
      </c>
      <c r="AD8" s="164" t="n">
        <v>13.8693191780718</v>
      </c>
      <c r="AE8" s="42" t="n">
        <v>49.2199625560004</v>
      </c>
      <c r="AF8" s="164" t="n">
        <v>0.426495291269768</v>
      </c>
      <c r="AG8" s="43" t="n">
        <v>0</v>
      </c>
      <c r="AH8" s="164" t="n">
        <v>0</v>
      </c>
      <c r="AI8" s="43" t="n">
        <v>0.00111937501575681</v>
      </c>
      <c r="AJ8" s="164" t="n">
        <v>9.66740867718448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39088383615348</v>
      </c>
      <c r="F9" s="164" t="n">
        <v>1.14916946821533</v>
      </c>
      <c r="G9" s="43" t="n">
        <v>0</v>
      </c>
      <c r="H9" s="164" t="n">
        <v>0</v>
      </c>
      <c r="I9" s="43" t="n">
        <v>0.000337454005877642</v>
      </c>
      <c r="J9" s="164" t="n">
        <v>3.35925342264808</v>
      </c>
      <c r="K9" s="43" t="n">
        <v>0</v>
      </c>
      <c r="L9" s="164" t="n">
        <v>0</v>
      </c>
      <c r="M9" s="42" t="n">
        <v>1.24844249307304</v>
      </c>
      <c r="N9" s="164" t="n">
        <v>3.35494911400648</v>
      </c>
      <c r="O9" s="43" t="n">
        <v>0.00639181603114931</v>
      </c>
      <c r="P9" s="164" t="n">
        <v>1.16011700559827</v>
      </c>
      <c r="Q9" s="43" t="n">
        <v>0</v>
      </c>
      <c r="R9" s="164" t="n">
        <v>0</v>
      </c>
      <c r="S9" s="43" t="n">
        <v>0.00593035288783025</v>
      </c>
      <c r="T9" s="164" t="n">
        <v>2.09329674429252</v>
      </c>
      <c r="U9" s="43" t="n">
        <v>0.000224719648753147</v>
      </c>
      <c r="V9" s="164" t="n">
        <v>10.1976753996964</v>
      </c>
      <c r="W9" s="43" t="n">
        <v>0</v>
      </c>
      <c r="X9" s="164" t="n">
        <v>0</v>
      </c>
      <c r="Y9" s="44" t="n">
        <v>0.49104520061524</v>
      </c>
      <c r="Z9" s="164" t="n">
        <v>2.09136110216904</v>
      </c>
      <c r="AA9" s="43" t="n">
        <v>0.000802124301799427</v>
      </c>
      <c r="AB9" s="164" t="n">
        <v>3.47880490363758</v>
      </c>
      <c r="AC9" s="40" t="n">
        <v>0.595716173380367</v>
      </c>
      <c r="AD9" s="164" t="n">
        <v>20.2109202707463</v>
      </c>
      <c r="AE9" s="42" t="n">
        <v>10.1238227812198</v>
      </c>
      <c r="AF9" s="164" t="n">
        <v>1.15386587898174</v>
      </c>
      <c r="AG9" s="43" t="n">
        <v>0</v>
      </c>
      <c r="AH9" s="164" t="n">
        <v>0</v>
      </c>
      <c r="AI9" s="43" t="n">
        <v>0.000298064436773451</v>
      </c>
      <c r="AJ9" s="164" t="n">
        <v>9.87402102791288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405858142386792</v>
      </c>
      <c r="F10" s="164" t="n">
        <v>1.03138161448266</v>
      </c>
      <c r="G10" s="43" t="n">
        <v>0</v>
      </c>
      <c r="H10" s="164" t="n">
        <v>0</v>
      </c>
      <c r="I10" s="43" t="n">
        <v>0.000513625118055886</v>
      </c>
      <c r="J10" s="164" t="n">
        <v>2.26210600787919</v>
      </c>
      <c r="K10" s="43" t="n">
        <v>1.6390944004942E-007</v>
      </c>
      <c r="L10" s="164" t="n">
        <v>699.694161721109</v>
      </c>
      <c r="M10" s="42" t="n">
        <v>1.9002039143762</v>
      </c>
      <c r="N10" s="164" t="n">
        <v>2.25570911043138</v>
      </c>
      <c r="O10" s="43" t="n">
        <v>0.00765042598399103</v>
      </c>
      <c r="P10" s="164" t="n">
        <v>1.04356553924172</v>
      </c>
      <c r="Q10" s="43" t="n">
        <v>0</v>
      </c>
      <c r="R10" s="164" t="n">
        <v>0</v>
      </c>
      <c r="S10" s="43" t="n">
        <v>0.00785623779917881</v>
      </c>
      <c r="T10" s="164" t="n">
        <v>1.57235844590947</v>
      </c>
      <c r="U10" s="43" t="n">
        <v>0.000342036704587715</v>
      </c>
      <c r="V10" s="164" t="n">
        <v>9.89065840027261</v>
      </c>
      <c r="W10" s="43" t="n">
        <v>0.00127655123308312</v>
      </c>
      <c r="X10" s="164" t="n">
        <v>699.694765555952</v>
      </c>
      <c r="Y10" s="44" t="n">
        <v>0.650512362273645</v>
      </c>
      <c r="Z10" s="164" t="n">
        <v>1.56978058416546</v>
      </c>
      <c r="AA10" s="43" t="n">
        <v>0.00122088101498671</v>
      </c>
      <c r="AB10" s="164" t="n">
        <v>2.43610828800427</v>
      </c>
      <c r="AC10" s="40" t="n">
        <v>0.556769472955389</v>
      </c>
      <c r="AD10" s="164" t="n">
        <v>23.1822047767493</v>
      </c>
      <c r="AE10" s="42" t="n">
        <v>12.1173006991001</v>
      </c>
      <c r="AF10" s="164" t="n">
        <v>1.0366118052062</v>
      </c>
      <c r="AG10" s="43" t="n">
        <v>0</v>
      </c>
      <c r="AH10" s="164" t="n">
        <v>0</v>
      </c>
      <c r="AI10" s="43" t="n">
        <v>0.000394861003900102</v>
      </c>
      <c r="AJ10" s="164" t="n">
        <v>9.7768456611743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478300969054344</v>
      </c>
      <c r="F11" s="164" t="n">
        <v>0.97196511340183</v>
      </c>
      <c r="G11" s="43" t="n">
        <v>0</v>
      </c>
      <c r="H11" s="164" t="n">
        <v>0</v>
      </c>
      <c r="I11" s="43" t="n">
        <v>0.000871085530437195</v>
      </c>
      <c r="J11" s="164" t="n">
        <v>1.35975156706725</v>
      </c>
      <c r="K11" s="43" t="n">
        <v>0</v>
      </c>
      <c r="L11" s="164" t="n">
        <v>0</v>
      </c>
      <c r="M11" s="42" t="n">
        <v>3.22266196980094</v>
      </c>
      <c r="N11" s="164" t="n">
        <v>1.34908277141984</v>
      </c>
      <c r="O11" s="43" t="n">
        <v>0.00901597326667438</v>
      </c>
      <c r="P11" s="164" t="n">
        <v>0.98488434938841</v>
      </c>
      <c r="Q11" s="43" t="n">
        <v>0</v>
      </c>
      <c r="R11" s="164" t="n">
        <v>0</v>
      </c>
      <c r="S11" s="43" t="n">
        <v>0.0107580975357973</v>
      </c>
      <c r="T11" s="164" t="n">
        <v>1.12472086337317</v>
      </c>
      <c r="U11" s="43" t="n">
        <v>0.00058007915456417</v>
      </c>
      <c r="V11" s="164" t="n">
        <v>9.72403847812944</v>
      </c>
      <c r="W11" s="43" t="n">
        <v>0</v>
      </c>
      <c r="X11" s="164" t="n">
        <v>0</v>
      </c>
      <c r="Y11" s="44" t="n">
        <v>0.890792211293971</v>
      </c>
      <c r="Z11" s="164" t="n">
        <v>1.12111418709553</v>
      </c>
      <c r="AA11" s="43" t="n">
        <v>0.00207056031559711</v>
      </c>
      <c r="AB11" s="164" t="n">
        <v>1.63291895822843</v>
      </c>
      <c r="AC11" s="40" t="n">
        <v>0.876440704726648</v>
      </c>
      <c r="AD11" s="164" t="n">
        <v>16.2806890312305</v>
      </c>
      <c r="AE11" s="42" t="n">
        <v>14.2801537320865</v>
      </c>
      <c r="AF11" s="164" t="n">
        <v>0.977513264191454</v>
      </c>
      <c r="AG11" s="43" t="n">
        <v>0</v>
      </c>
      <c r="AH11" s="164" t="n">
        <v>0</v>
      </c>
      <c r="AI11" s="43" t="n">
        <v>0.000540710872255441</v>
      </c>
      <c r="AJ11" s="164" t="n">
        <v>9.71490591928233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418094218216179</v>
      </c>
      <c r="F12" s="164" t="n">
        <v>0.985783401464198</v>
      </c>
      <c r="G12" s="43" t="n">
        <v>0</v>
      </c>
      <c r="H12" s="164" t="n">
        <v>0</v>
      </c>
      <c r="I12" s="43" t="n">
        <v>0.000932478348177196</v>
      </c>
      <c r="J12" s="164" t="n">
        <v>1.28983183562591</v>
      </c>
      <c r="K12" s="43" t="n">
        <v>0</v>
      </c>
      <c r="L12" s="164" t="n">
        <v>0</v>
      </c>
      <c r="M12" s="42" t="n">
        <v>3.44979041131038</v>
      </c>
      <c r="N12" s="164" t="n">
        <v>1.2785797449491</v>
      </c>
      <c r="O12" s="43" t="n">
        <v>0.00788107601337497</v>
      </c>
      <c r="P12" s="164" t="n">
        <v>0.998523867818053</v>
      </c>
      <c r="Q12" s="43" t="n">
        <v>0</v>
      </c>
      <c r="R12" s="164" t="n">
        <v>0</v>
      </c>
      <c r="S12" s="43" t="n">
        <v>0.0104101032701476</v>
      </c>
      <c r="T12" s="164" t="n">
        <v>1.14812964744164</v>
      </c>
      <c r="U12" s="43" t="n">
        <v>0.000620962274035869</v>
      </c>
      <c r="V12" s="164" t="n">
        <v>9.71450802481495</v>
      </c>
      <c r="W12" s="43" t="n">
        <v>0</v>
      </c>
      <c r="X12" s="164" t="n">
        <v>0</v>
      </c>
      <c r="Y12" s="44" t="n">
        <v>0.861977583021248</v>
      </c>
      <c r="Z12" s="164" t="n">
        <v>1.14459673568225</v>
      </c>
      <c r="AA12" s="43" t="n">
        <v>0.00221649033926692</v>
      </c>
      <c r="AB12" s="164" t="n">
        <v>1.57517178878816</v>
      </c>
      <c r="AC12" s="40" t="n">
        <v>0.901237702340776</v>
      </c>
      <c r="AD12" s="164" t="n">
        <v>14.1279142366362</v>
      </c>
      <c r="AE12" s="42" t="n">
        <v>12.4826209790622</v>
      </c>
      <c r="AF12" s="164" t="n">
        <v>0.991254212905209</v>
      </c>
      <c r="AG12" s="43" t="n">
        <v>0</v>
      </c>
      <c r="AH12" s="164" t="n">
        <v>0</v>
      </c>
      <c r="AI12" s="43" t="n">
        <v>0.000523220392893898</v>
      </c>
      <c r="AJ12" s="164" t="n">
        <v>9.71764383414696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492075474964154</v>
      </c>
      <c r="F13" s="164" t="n">
        <v>0.901454563017226</v>
      </c>
      <c r="G13" s="43" t="n">
        <v>0</v>
      </c>
      <c r="H13" s="164" t="n">
        <v>0</v>
      </c>
      <c r="I13" s="43" t="n">
        <v>0.00156030916741093</v>
      </c>
      <c r="J13" s="164" t="n">
        <v>0.797360649623232</v>
      </c>
      <c r="K13" s="43" t="n">
        <v>2.52139780574865E-007</v>
      </c>
      <c r="L13" s="164" t="n">
        <v>472.2391279004</v>
      </c>
      <c r="M13" s="42" t="n">
        <v>5.77250894343667</v>
      </c>
      <c r="N13" s="164" t="n">
        <v>0.77902760257104</v>
      </c>
      <c r="O13" s="43" t="n">
        <v>0.00927562270307429</v>
      </c>
      <c r="P13" s="164" t="n">
        <v>0.915369504181005</v>
      </c>
      <c r="Q13" s="43" t="n">
        <v>0</v>
      </c>
      <c r="R13" s="164" t="n">
        <v>0</v>
      </c>
      <c r="S13" s="43" t="n">
        <v>0.0136671660340262</v>
      </c>
      <c r="T13" s="164" t="n">
        <v>0.92527736550588</v>
      </c>
      <c r="U13" s="43" t="n">
        <v>0.0010390516098186</v>
      </c>
      <c r="V13" s="164" t="n">
        <v>9.66145868932676</v>
      </c>
      <c r="W13" s="43" t="n">
        <v>0.00196301266732542</v>
      </c>
      <c r="X13" s="164" t="n">
        <v>472.240022573187</v>
      </c>
      <c r="Y13" s="44" t="n">
        <v>1.13166896034</v>
      </c>
      <c r="Z13" s="164" t="n">
        <v>0.920889897391378</v>
      </c>
      <c r="AA13" s="43" t="n">
        <v>0.00370883699615806</v>
      </c>
      <c r="AB13" s="164" t="n">
        <v>1.20552229575715</v>
      </c>
      <c r="AC13" s="40" t="n">
        <v>1.10960046887128</v>
      </c>
      <c r="AD13" s="164" t="n">
        <v>12.3046579026103</v>
      </c>
      <c r="AE13" s="42" t="n">
        <v>14.6914053805298</v>
      </c>
      <c r="AF13" s="164" t="n">
        <v>0.907433925519968</v>
      </c>
      <c r="AG13" s="43" t="n">
        <v>0</v>
      </c>
      <c r="AH13" s="164" t="n">
        <v>0</v>
      </c>
      <c r="AI13" s="43" t="n">
        <v>0.000686923058926382</v>
      </c>
      <c r="AJ13" s="164" t="n">
        <v>9.69384021959912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29236330252506</v>
      </c>
      <c r="F14" s="164" t="n">
        <v>1.40382803655822</v>
      </c>
      <c r="G14" s="43" t="n">
        <v>0</v>
      </c>
      <c r="H14" s="164" t="n">
        <v>0</v>
      </c>
      <c r="I14" s="43" t="n">
        <v>0.000912789059306114</v>
      </c>
      <c r="J14" s="164" t="n">
        <v>1.31315989002706</v>
      </c>
      <c r="K14" s="43" t="n">
        <v>0</v>
      </c>
      <c r="L14" s="164" t="n">
        <v>0</v>
      </c>
      <c r="M14" s="42" t="n">
        <v>3.37694805514655</v>
      </c>
      <c r="N14" s="164" t="n">
        <v>1.30210940276763</v>
      </c>
      <c r="O14" s="43" t="n">
        <v>0.00551104825259738</v>
      </c>
      <c r="P14" s="164" t="n">
        <v>1.41280365098159</v>
      </c>
      <c r="Q14" s="43" t="n">
        <v>0</v>
      </c>
      <c r="R14" s="164" t="n">
        <v>0</v>
      </c>
      <c r="S14" s="43" t="n">
        <v>0.00846346377745567</v>
      </c>
      <c r="T14" s="164" t="n">
        <v>1.4726195479878</v>
      </c>
      <c r="U14" s="43" t="n">
        <v>0.00060785064992638</v>
      </c>
      <c r="V14" s="164" t="n">
        <v>9.71763288547041</v>
      </c>
      <c r="W14" s="43" t="n">
        <v>0</v>
      </c>
      <c r="X14" s="164" t="n">
        <v>0</v>
      </c>
      <c r="Y14" s="44" t="n">
        <v>0.700791900095692</v>
      </c>
      <c r="Z14" s="164" t="n">
        <v>1.46986677393422</v>
      </c>
      <c r="AA14" s="43" t="n">
        <v>0.00216968912543166</v>
      </c>
      <c r="AB14" s="164" t="n">
        <v>1.59433023454236</v>
      </c>
      <c r="AC14" s="40" t="n">
        <v>0.632477884912158</v>
      </c>
      <c r="AD14" s="164" t="n">
        <v>19.962723484794</v>
      </c>
      <c r="AE14" s="42" t="n">
        <v>8.72879876018818</v>
      </c>
      <c r="AF14" s="164" t="n">
        <v>1.40767508901269</v>
      </c>
      <c r="AG14" s="43" t="n">
        <v>0</v>
      </c>
      <c r="AH14" s="164" t="n">
        <v>0</v>
      </c>
      <c r="AI14" s="43" t="n">
        <v>0.000425380683358085</v>
      </c>
      <c r="AJ14" s="164" t="n">
        <v>9.76130156962256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/>
      <c r="E15" s="55" t="n">
        <v>0.0184068455934063</v>
      </c>
      <c r="F15" s="165" t="n">
        <v>2.14382884529065</v>
      </c>
      <c r="G15" s="58" t="n">
        <v>0</v>
      </c>
      <c r="H15" s="165" t="n">
        <v>0</v>
      </c>
      <c r="I15" s="58" t="n">
        <v>0.000612791445428848</v>
      </c>
      <c r="J15" s="165" t="n">
        <v>1.88770768496858</v>
      </c>
      <c r="K15" s="58" t="n">
        <v>2.17786972487071E-008</v>
      </c>
      <c r="L15" s="165" t="n">
        <v>5043.89488951304</v>
      </c>
      <c r="M15" s="57" t="n">
        <v>2.2670789694001</v>
      </c>
      <c r="N15" s="165" t="n">
        <v>1.8800373144939</v>
      </c>
      <c r="O15" s="58" t="n">
        <v>0.00346969039435709</v>
      </c>
      <c r="P15" s="165" t="n">
        <v>2.1497169855356</v>
      </c>
      <c r="Q15" s="58" t="n">
        <v>0</v>
      </c>
      <c r="R15" s="165" t="n">
        <v>0</v>
      </c>
      <c r="S15" s="58" t="n">
        <v>0.0056384668099017</v>
      </c>
      <c r="T15" s="165" t="n">
        <v>2.21338961692879</v>
      </c>
      <c r="U15" s="58" t="n">
        <v>0.000408074214492018</v>
      </c>
      <c r="V15" s="165" t="n">
        <v>9.81180107339572</v>
      </c>
      <c r="W15" s="58" t="n">
        <v>0.000169524925154684</v>
      </c>
      <c r="X15" s="165" t="n">
        <v>5043.89497327765</v>
      </c>
      <c r="Y15" s="59" t="n">
        <v>0.466876443645085</v>
      </c>
      <c r="Z15" s="165" t="n">
        <v>2.21155908723421</v>
      </c>
      <c r="AA15" s="58" t="n">
        <v>0.00145659823783957</v>
      </c>
      <c r="AB15" s="165" t="n">
        <v>2.09306958887884</v>
      </c>
      <c r="AC15" s="55" t="n">
        <v>0.353212736284926</v>
      </c>
      <c r="AD15" s="165" t="n">
        <v>34.4088107501829</v>
      </c>
      <c r="AE15" s="57" t="n">
        <v>5.49554782036738</v>
      </c>
      <c r="AF15" s="165" t="n">
        <v>2.14634995233775</v>
      </c>
      <c r="AG15" s="58" t="n">
        <v>0</v>
      </c>
      <c r="AH15" s="165" t="n">
        <v>0</v>
      </c>
      <c r="AI15" s="58" t="n">
        <v>0.000283394001292567</v>
      </c>
      <c r="AJ15" s="165" t="n">
        <v>9.90017644268668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/>
      <c r="E16" s="55" t="n">
        <v>0.0278055090272074</v>
      </c>
      <c r="F16" s="165" t="n">
        <v>1.32205559999003</v>
      </c>
      <c r="G16" s="58" t="n">
        <v>0</v>
      </c>
      <c r="H16" s="165" t="n">
        <v>0</v>
      </c>
      <c r="I16" s="58" t="n">
        <v>0.00141353211499722</v>
      </c>
      <c r="J16" s="165" t="n">
        <v>0.88463513071105</v>
      </c>
      <c r="K16" s="58" t="n">
        <v>0</v>
      </c>
      <c r="L16" s="165" t="n">
        <v>0</v>
      </c>
      <c r="M16" s="57" t="n">
        <v>5.22949358119577</v>
      </c>
      <c r="N16" s="165" t="n">
        <v>0.868147058100271</v>
      </c>
      <c r="O16" s="58" t="n">
        <v>0.00524133845162859</v>
      </c>
      <c r="P16" s="165" t="n">
        <v>1.33158252071173</v>
      </c>
      <c r="Q16" s="58" t="n">
        <v>0</v>
      </c>
      <c r="R16" s="165" t="n">
        <v>0</v>
      </c>
      <c r="S16" s="58" t="n">
        <v>0.0094364270353764</v>
      </c>
      <c r="T16" s="165" t="n">
        <v>1.32346003979179</v>
      </c>
      <c r="U16" s="58" t="n">
        <v>0.000941308844615239</v>
      </c>
      <c r="V16" s="165" t="n">
        <v>9.66905265858492</v>
      </c>
      <c r="W16" s="58" t="n">
        <v>0</v>
      </c>
      <c r="X16" s="165" t="n">
        <v>0</v>
      </c>
      <c r="Y16" s="59" t="n">
        <v>0.781355223596622</v>
      </c>
      <c r="Z16" s="165" t="n">
        <v>1.32039633327486</v>
      </c>
      <c r="AA16" s="58" t="n">
        <v>0.00335994962591828</v>
      </c>
      <c r="AB16" s="165" t="n">
        <v>1.26494241548307</v>
      </c>
      <c r="AC16" s="55" t="n">
        <v>0.655776883859322</v>
      </c>
      <c r="AD16" s="165" t="n">
        <v>17.3556089654315</v>
      </c>
      <c r="AE16" s="57" t="n">
        <v>8.30161277516303</v>
      </c>
      <c r="AF16" s="165" t="n">
        <v>1.32613989060921</v>
      </c>
      <c r="AG16" s="58" t="n">
        <v>0</v>
      </c>
      <c r="AH16" s="165" t="n">
        <v>0</v>
      </c>
      <c r="AI16" s="58" t="n">
        <v>0.000474282620723149</v>
      </c>
      <c r="AJ16" s="165" t="n">
        <v>9.73991511651543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/>
      <c r="E17" s="55" t="n">
        <v>0.0305572608286771</v>
      </c>
      <c r="F17" s="165" t="n">
        <v>1.34068514889531</v>
      </c>
      <c r="G17" s="58" t="n">
        <v>0</v>
      </c>
      <c r="H17" s="165" t="n">
        <v>0</v>
      </c>
      <c r="I17" s="58" t="n">
        <v>0.0021244315880779</v>
      </c>
      <c r="J17" s="165" t="n">
        <v>0.630655547256732</v>
      </c>
      <c r="K17" s="58" t="n">
        <v>0</v>
      </c>
      <c r="L17" s="165" t="n">
        <v>0</v>
      </c>
      <c r="M17" s="57" t="n">
        <v>7.85953232733223</v>
      </c>
      <c r="N17" s="165" t="n">
        <v>0.607310809458952</v>
      </c>
      <c r="O17" s="58" t="n">
        <v>0.00576004366620563</v>
      </c>
      <c r="P17" s="165" t="n">
        <v>1.35008061554428</v>
      </c>
      <c r="Q17" s="58" t="n">
        <v>0</v>
      </c>
      <c r="R17" s="165" t="n">
        <v>0</v>
      </c>
      <c r="S17" s="58" t="n">
        <v>0.011988302673155</v>
      </c>
      <c r="T17" s="165" t="n">
        <v>0.988627906870317</v>
      </c>
      <c r="U17" s="58" t="n">
        <v>0.0014147158189198</v>
      </c>
      <c r="V17" s="165" t="n">
        <v>9.64913086341385</v>
      </c>
      <c r="W17" s="58" t="n">
        <v>0</v>
      </c>
      <c r="X17" s="165" t="n">
        <v>0</v>
      </c>
      <c r="Y17" s="59" t="n">
        <v>0.992655682135879</v>
      </c>
      <c r="Z17" s="165" t="n">
        <v>0.984522797218421</v>
      </c>
      <c r="AA17" s="58" t="n">
        <v>0.00504974952031096</v>
      </c>
      <c r="AB17" s="165" t="n">
        <v>1.10237308534166</v>
      </c>
      <c r="AC17" s="55" t="n">
        <v>0.797493959498178</v>
      </c>
      <c r="AD17" s="165" t="n">
        <v>15.8197495613195</v>
      </c>
      <c r="AE17" s="57" t="n">
        <v>9.12317579300984</v>
      </c>
      <c r="AF17" s="165" t="n">
        <v>1.34471285725557</v>
      </c>
      <c r="AG17" s="58" t="n">
        <v>0</v>
      </c>
      <c r="AH17" s="165" t="n">
        <v>0</v>
      </c>
      <c r="AI17" s="58" t="n">
        <v>0.000602541999056479</v>
      </c>
      <c r="AJ17" s="165" t="n">
        <v>9.70009201699875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/>
      <c r="E18" s="55" t="n">
        <v>0.0195988739271946</v>
      </c>
      <c r="F18" s="165" t="n">
        <v>1.73279874501922</v>
      </c>
      <c r="G18" s="58" t="n">
        <v>0</v>
      </c>
      <c r="H18" s="165" t="n">
        <v>0</v>
      </c>
      <c r="I18" s="58" t="n">
        <v>0.00147144911118189</v>
      </c>
      <c r="J18" s="165" t="n">
        <v>0.866182133391704</v>
      </c>
      <c r="K18" s="58" t="n">
        <v>0</v>
      </c>
      <c r="L18" s="165" t="n">
        <v>0</v>
      </c>
      <c r="M18" s="57" t="n">
        <v>5.44376289745428</v>
      </c>
      <c r="N18" s="165" t="n">
        <v>0.84933591011272</v>
      </c>
      <c r="O18" s="58" t="n">
        <v>0.00369438773527618</v>
      </c>
      <c r="P18" s="165" t="n">
        <v>1.74007830017508</v>
      </c>
      <c r="Q18" s="58" t="n">
        <v>0</v>
      </c>
      <c r="R18" s="165" t="n">
        <v>0</v>
      </c>
      <c r="S18" s="58" t="n">
        <v>0.00813364851000251</v>
      </c>
      <c r="T18" s="165" t="n">
        <v>1.52069412962</v>
      </c>
      <c r="U18" s="58" t="n">
        <v>0.00097987732154177</v>
      </c>
      <c r="V18" s="165" t="n">
        <v>9.66738183213051</v>
      </c>
      <c r="W18" s="58" t="n">
        <v>0</v>
      </c>
      <c r="X18" s="165" t="n">
        <v>0</v>
      </c>
      <c r="Y18" s="59" t="n">
        <v>0.67348252960193</v>
      </c>
      <c r="Z18" s="165" t="n">
        <v>1.5180285359178</v>
      </c>
      <c r="AA18" s="58" t="n">
        <v>0.00349761766161437</v>
      </c>
      <c r="AB18" s="165" t="n">
        <v>1.25210681980692</v>
      </c>
      <c r="AC18" s="55" t="n">
        <v>0.294964277540492</v>
      </c>
      <c r="AD18" s="165" t="n">
        <v>35.7942749421524</v>
      </c>
      <c r="AE18" s="57" t="n">
        <v>5.85143979970321</v>
      </c>
      <c r="AF18" s="165" t="n">
        <v>1.73591690202618</v>
      </c>
      <c r="AG18" s="58" t="n">
        <v>0</v>
      </c>
      <c r="AH18" s="165" t="n">
        <v>0</v>
      </c>
      <c r="AI18" s="58" t="n">
        <v>0.000408803895468371</v>
      </c>
      <c r="AJ18" s="165" t="n">
        <v>9.7686698498752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/>
      <c r="E19" s="55" t="n">
        <v>0.0184197991016385</v>
      </c>
      <c r="F19" s="165" t="n">
        <v>1.81386305083746</v>
      </c>
      <c r="G19" s="58" t="n">
        <v>0</v>
      </c>
      <c r="H19" s="165" t="n">
        <v>0</v>
      </c>
      <c r="I19" s="58" t="n">
        <v>0.00139740304161822</v>
      </c>
      <c r="J19" s="165" t="n">
        <v>0.896402281759305</v>
      </c>
      <c r="K19" s="58" t="n">
        <v>0</v>
      </c>
      <c r="L19" s="165" t="n">
        <v>0</v>
      </c>
      <c r="M19" s="57" t="n">
        <v>5.16982257350432</v>
      </c>
      <c r="N19" s="165" t="n">
        <v>0.880134677616607</v>
      </c>
      <c r="O19" s="58" t="n">
        <v>0.00347213213065886</v>
      </c>
      <c r="P19" s="165" t="n">
        <v>1.82081854318144</v>
      </c>
      <c r="Q19" s="58" t="n">
        <v>0</v>
      </c>
      <c r="R19" s="165" t="n">
        <v>0</v>
      </c>
      <c r="S19" s="58" t="n">
        <v>0.00715207384145074</v>
      </c>
      <c r="T19" s="165" t="n">
        <v>1.72631654748091</v>
      </c>
      <c r="U19" s="58" t="n">
        <v>0.000930568063230778</v>
      </c>
      <c r="V19" s="165" t="n">
        <v>9.67013635119709</v>
      </c>
      <c r="W19" s="58" t="n">
        <v>0</v>
      </c>
      <c r="X19" s="165" t="n">
        <v>0</v>
      </c>
      <c r="Y19" s="59" t="n">
        <v>0.592206163902521</v>
      </c>
      <c r="Z19" s="165" t="n">
        <v>1.72396891564391</v>
      </c>
      <c r="AA19" s="58" t="n">
        <v>0.00332161100347653</v>
      </c>
      <c r="AB19" s="165" t="n">
        <v>1.27319953296539</v>
      </c>
      <c r="AC19" s="55" t="n">
        <v>0.359386236809196</v>
      </c>
      <c r="AD19" s="165" t="n">
        <v>28.9738470928999</v>
      </c>
      <c r="AE19" s="57" t="n">
        <v>5.4994152197852</v>
      </c>
      <c r="AF19" s="165" t="n">
        <v>1.8168420864768</v>
      </c>
      <c r="AG19" s="58" t="n">
        <v>0</v>
      </c>
      <c r="AH19" s="165" t="n">
        <v>0</v>
      </c>
      <c r="AI19" s="58" t="n">
        <v>0.00035946914148883</v>
      </c>
      <c r="AJ19" s="165" t="n">
        <v>9.80278372821243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39"/>
      <c r="E20" s="55" t="n">
        <v>0.0192141256980523</v>
      </c>
      <c r="F20" s="165" t="n">
        <v>1.88242540157198</v>
      </c>
      <c r="G20" s="58" t="n">
        <v>0</v>
      </c>
      <c r="H20" s="165" t="n">
        <v>0</v>
      </c>
      <c r="I20" s="58" t="n">
        <v>0.00194245564434056</v>
      </c>
      <c r="J20" s="165" t="n">
        <v>0.693160045523381</v>
      </c>
      <c r="K20" s="58" t="n">
        <v>2.67783225087191E-007</v>
      </c>
      <c r="L20" s="165" t="n">
        <v>431.431517667807</v>
      </c>
      <c r="M20" s="57" t="n">
        <v>7.18629539156699</v>
      </c>
      <c r="N20" s="165" t="n">
        <v>0.671990214742726</v>
      </c>
      <c r="O20" s="58" t="n">
        <v>0.00362186269408285</v>
      </c>
      <c r="P20" s="165" t="n">
        <v>1.88912847431916</v>
      </c>
      <c r="Q20" s="58" t="n">
        <v>0</v>
      </c>
      <c r="R20" s="165" t="n">
        <v>0</v>
      </c>
      <c r="S20" s="58" t="n">
        <v>0.0082107341521677</v>
      </c>
      <c r="T20" s="165" t="n">
        <v>1.50829161808418</v>
      </c>
      <c r="U20" s="58" t="n">
        <v>0.00129353317048206</v>
      </c>
      <c r="V20" s="165" t="n">
        <v>9.6534175735182</v>
      </c>
      <c r="W20" s="58" t="n">
        <v>0.00208312070027639</v>
      </c>
      <c r="X20" s="165" t="n">
        <v>431.432496964404</v>
      </c>
      <c r="Y20" s="59" t="n">
        <v>0.679865376514672</v>
      </c>
      <c r="Z20" s="165" t="n">
        <v>1.5056040665404</v>
      </c>
      <c r="AA20" s="58" t="n">
        <v>0.00461719478908179</v>
      </c>
      <c r="AB20" s="165" t="n">
        <v>1.13928523588695</v>
      </c>
      <c r="AC20" s="55" t="n">
        <v>0.25002977294485</v>
      </c>
      <c r="AD20" s="165" t="n">
        <v>44.9294510698041</v>
      </c>
      <c r="AE20" s="57" t="n">
        <v>5.73656936841048</v>
      </c>
      <c r="AF20" s="165" t="n">
        <v>1.88529610207082</v>
      </c>
      <c r="AG20" s="58" t="n">
        <v>0</v>
      </c>
      <c r="AH20" s="165" t="n">
        <v>0</v>
      </c>
      <c r="AI20" s="58" t="n">
        <v>0.000412678283544406</v>
      </c>
      <c r="AJ20" s="165" t="n">
        <v>9.76674682815025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39"/>
      <c r="E21" s="55" t="n">
        <v>0.0178556435416368</v>
      </c>
      <c r="F21" s="165" t="n">
        <v>1.84462448777336</v>
      </c>
      <c r="G21" s="58" t="n">
        <v>0</v>
      </c>
      <c r="H21" s="165" t="n">
        <v>0</v>
      </c>
      <c r="I21" s="58" t="n">
        <v>0.00220683547350731</v>
      </c>
      <c r="J21" s="165" t="n">
        <v>0.633024509921196</v>
      </c>
      <c r="K21" s="58" t="n">
        <v>3.26743256376454E-007</v>
      </c>
      <c r="L21" s="165" t="n">
        <v>368.656898703039</v>
      </c>
      <c r="M21" s="57" t="n">
        <v>8.16439316872847</v>
      </c>
      <c r="N21" s="165" t="n">
        <v>0.60977047334302</v>
      </c>
      <c r="O21" s="58" t="n">
        <v>0.00336578880759853</v>
      </c>
      <c r="P21" s="165" t="n">
        <v>1.85146442063928</v>
      </c>
      <c r="Q21" s="58" t="n">
        <v>0</v>
      </c>
      <c r="R21" s="165" t="n">
        <v>0</v>
      </c>
      <c r="S21" s="58" t="n">
        <v>0.00783398965793673</v>
      </c>
      <c r="T21" s="165" t="n">
        <v>1.58299315353883</v>
      </c>
      <c r="U21" s="58" t="n">
        <v>0.00146959077037113</v>
      </c>
      <c r="V21" s="165" t="n">
        <v>9.64928598551007</v>
      </c>
      <c r="W21" s="58" t="n">
        <v>0.00254155551955047</v>
      </c>
      <c r="X21" s="165" t="n">
        <v>368.658044753042</v>
      </c>
      <c r="Y21" s="59" t="n">
        <v>0.648670171229339</v>
      </c>
      <c r="Z21" s="165" t="n">
        <v>1.5804326382832</v>
      </c>
      <c r="AA21" s="58" t="n">
        <v>0.00524562261090804</v>
      </c>
      <c r="AB21" s="165" t="n">
        <v>1.10373005312031</v>
      </c>
      <c r="AC21" s="55" t="n">
        <v>0.252774166459662</v>
      </c>
      <c r="AD21" s="165" t="n">
        <v>40.7472448656108</v>
      </c>
      <c r="AE21" s="57" t="n">
        <v>5.33098093579108</v>
      </c>
      <c r="AF21" s="165" t="n">
        <v>1.84755392367669</v>
      </c>
      <c r="AG21" s="58" t="n">
        <v>0</v>
      </c>
      <c r="AH21" s="165" t="n">
        <v>0</v>
      </c>
      <c r="AI21" s="58" t="n">
        <v>0.000393742793936209</v>
      </c>
      <c r="AJ21" s="165" t="n">
        <v>9.77856161836447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39"/>
      <c r="E22" s="55" t="n">
        <v>0.0211655145432759</v>
      </c>
      <c r="F22" s="165" t="n">
        <v>1.57978572870397</v>
      </c>
      <c r="G22" s="58" t="n">
        <v>0</v>
      </c>
      <c r="H22" s="165" t="n">
        <v>0</v>
      </c>
      <c r="I22" s="58" t="n">
        <v>0.00388326511936501</v>
      </c>
      <c r="J22" s="165" t="n">
        <v>0.433943123710417</v>
      </c>
      <c r="K22" s="58" t="n">
        <v>1.0157956635389E-006</v>
      </c>
      <c r="L22" s="165" t="n">
        <v>112.412374593017</v>
      </c>
      <c r="M22" s="57" t="n">
        <v>14.3665006265816</v>
      </c>
      <c r="N22" s="165" t="n">
        <v>0.39925760433028</v>
      </c>
      <c r="O22" s="58" t="n">
        <v>0.00398969949140751</v>
      </c>
      <c r="P22" s="165" t="n">
        <v>1.58776696924225</v>
      </c>
      <c r="Q22" s="58" t="n">
        <v>0</v>
      </c>
      <c r="R22" s="165" t="n">
        <v>0</v>
      </c>
      <c r="S22" s="58" t="n">
        <v>0.0109292946252077</v>
      </c>
      <c r="T22" s="165" t="n">
        <v>1.17989512486345</v>
      </c>
      <c r="U22" s="58" t="n">
        <v>0.00258597011278469</v>
      </c>
      <c r="V22" s="165" t="n">
        <v>9.63827301100231</v>
      </c>
      <c r="W22" s="58" t="n">
        <v>0.0078999280413483</v>
      </c>
      <c r="X22" s="165" t="n">
        <v>112.416133012278</v>
      </c>
      <c r="Y22" s="59" t="n">
        <v>0.904967676178494</v>
      </c>
      <c r="Z22" s="165" t="n">
        <v>1.17645760895858</v>
      </c>
      <c r="AA22" s="58" t="n">
        <v>0.00923047665257869</v>
      </c>
      <c r="AB22" s="165" t="n">
        <v>1.00289911487425</v>
      </c>
      <c r="AC22" s="55" t="n">
        <v>0.747459460970557</v>
      </c>
      <c r="AD22" s="165" t="n">
        <v>13.9371507427285</v>
      </c>
      <c r="AE22" s="57" t="n">
        <v>6.31917602204045</v>
      </c>
      <c r="AF22" s="165" t="n">
        <v>1.58320527684085</v>
      </c>
      <c r="AG22" s="58" t="n">
        <v>0</v>
      </c>
      <c r="AH22" s="165" t="n">
        <v>0</v>
      </c>
      <c r="AI22" s="58" t="n">
        <v>0.000549315379440346</v>
      </c>
      <c r="AJ22" s="165" t="n">
        <v>9.7214480662953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39"/>
      <c r="E23" s="55" t="n">
        <v>0.027623240553585</v>
      </c>
      <c r="F23" s="165" t="n">
        <v>1.59870850635816</v>
      </c>
      <c r="G23" s="58" t="n">
        <v>0</v>
      </c>
      <c r="H23" s="165" t="n">
        <v>0</v>
      </c>
      <c r="I23" s="58" t="n">
        <v>0.00584092189214319</v>
      </c>
      <c r="J23" s="165" t="n">
        <v>0.370363391493528</v>
      </c>
      <c r="K23" s="58" t="n">
        <v>0</v>
      </c>
      <c r="L23" s="165" t="n">
        <v>0</v>
      </c>
      <c r="M23" s="57" t="n">
        <v>21.609034007189</v>
      </c>
      <c r="N23" s="165" t="n">
        <v>0.329042613894597</v>
      </c>
      <c r="O23" s="58" t="n">
        <v>0.00520698084435078</v>
      </c>
      <c r="P23" s="165" t="n">
        <v>1.60659574513999</v>
      </c>
      <c r="Q23" s="58" t="n">
        <v>0</v>
      </c>
      <c r="R23" s="165" t="n">
        <v>0</v>
      </c>
      <c r="S23" s="58" t="n">
        <v>0.013128825927444</v>
      </c>
      <c r="T23" s="165" t="n">
        <v>0.956040300190946</v>
      </c>
      <c r="U23" s="58" t="n">
        <v>0.00388962612129402</v>
      </c>
      <c r="V23" s="165" t="n">
        <v>9.63561980579135</v>
      </c>
      <c r="W23" s="58" t="n">
        <v>0</v>
      </c>
      <c r="X23" s="165" t="n">
        <v>0</v>
      </c>
      <c r="Y23" s="59" t="n">
        <v>1.08709331186917</v>
      </c>
      <c r="Z23" s="165" t="n">
        <v>0.951794649905742</v>
      </c>
      <c r="AA23" s="58" t="n">
        <v>0.0138838043496189</v>
      </c>
      <c r="AB23" s="165" t="n">
        <v>0.977071666644054</v>
      </c>
      <c r="AC23" s="55" t="n">
        <v>0.697255726578073</v>
      </c>
      <c r="AD23" s="165" t="n">
        <v>19.4451766304059</v>
      </c>
      <c r="AE23" s="57" t="n">
        <v>8.24719469967834</v>
      </c>
      <c r="AF23" s="165" t="n">
        <v>1.60208766561069</v>
      </c>
      <c r="AG23" s="58" t="n">
        <v>0</v>
      </c>
      <c r="AH23" s="165" t="n">
        <v>0</v>
      </c>
      <c r="AI23" s="58" t="n">
        <v>0.000659865640304589</v>
      </c>
      <c r="AJ23" s="165" t="n">
        <v>9.69682489558253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39"/>
      <c r="E24" s="55" t="n">
        <v>0.033187507541422</v>
      </c>
      <c r="F24" s="165" t="n">
        <v>1.24292135650722</v>
      </c>
      <c r="G24" s="58" t="n">
        <v>0</v>
      </c>
      <c r="H24" s="165" t="n">
        <v>0</v>
      </c>
      <c r="I24" s="58" t="n">
        <v>0.00906818099588808</v>
      </c>
      <c r="J24" s="165" t="n">
        <v>0.329607799947432</v>
      </c>
      <c r="K24" s="58" t="n">
        <v>0</v>
      </c>
      <c r="L24" s="165" t="n">
        <v>0</v>
      </c>
      <c r="M24" s="57" t="n">
        <v>33.5485793410584</v>
      </c>
      <c r="N24" s="165" t="n">
        <v>0.282385024011873</v>
      </c>
      <c r="O24" s="58" t="n">
        <v>0.00625584517155804</v>
      </c>
      <c r="P24" s="165" t="n">
        <v>1.25305007819391</v>
      </c>
      <c r="Q24" s="58" t="n">
        <v>0</v>
      </c>
      <c r="R24" s="165" t="n">
        <v>0</v>
      </c>
      <c r="S24" s="58" t="n">
        <v>0.015524839983283</v>
      </c>
      <c r="T24" s="165" t="n">
        <v>0.796721937279247</v>
      </c>
      <c r="U24" s="58" t="n">
        <v>0.00603874428139051</v>
      </c>
      <c r="V24" s="165" t="n">
        <v>9.63413936487251</v>
      </c>
      <c r="W24" s="58" t="n">
        <v>0</v>
      </c>
      <c r="X24" s="165" t="n">
        <v>0</v>
      </c>
      <c r="Y24" s="59" t="n">
        <v>1.28548811652588</v>
      </c>
      <c r="Z24" s="165" t="n">
        <v>0.791622287042247</v>
      </c>
      <c r="AA24" s="58" t="n">
        <v>0.02155496222663</v>
      </c>
      <c r="AB24" s="165" t="n">
        <v>0.962362354722059</v>
      </c>
      <c r="AC24" s="55" t="n">
        <v>0.66922188679165</v>
      </c>
      <c r="AD24" s="165" t="n">
        <v>18.9878608431184</v>
      </c>
      <c r="AE24" s="57" t="n">
        <v>9.90846225156694</v>
      </c>
      <c r="AF24" s="165" t="n">
        <v>1.24726480687213</v>
      </c>
      <c r="AG24" s="58" t="n">
        <v>0</v>
      </c>
      <c r="AH24" s="165" t="n">
        <v>0</v>
      </c>
      <c r="AI24" s="58" t="n">
        <v>0.000780291286731209</v>
      </c>
      <c r="AJ24" s="165" t="n">
        <v>9.68241528986141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39"/>
      <c r="E25" s="55" t="n">
        <v>0.0207962973839622</v>
      </c>
      <c r="F25" s="165" t="n">
        <v>1.88277478995457</v>
      </c>
      <c r="G25" s="58" t="n">
        <v>0</v>
      </c>
      <c r="H25" s="165" t="n">
        <v>0</v>
      </c>
      <c r="I25" s="58" t="n">
        <v>0.00698392987229589</v>
      </c>
      <c r="J25" s="165" t="n">
        <v>0.351821090621921</v>
      </c>
      <c r="K25" s="58" t="n">
        <v>8.96734920788244E-007</v>
      </c>
      <c r="L25" s="165" t="n">
        <v>125.412776480111</v>
      </c>
      <c r="M25" s="57" t="n">
        <v>25.8376983806729</v>
      </c>
      <c r="N25" s="165" t="n">
        <v>0.308022855980522</v>
      </c>
      <c r="O25" s="58" t="n">
        <v>0.00392010205687687</v>
      </c>
      <c r="P25" s="165" t="n">
        <v>1.88947662321831</v>
      </c>
      <c r="Q25" s="58" t="n">
        <v>0</v>
      </c>
      <c r="R25" s="165" t="n">
        <v>0</v>
      </c>
      <c r="S25" s="58" t="n">
        <v>0.0105671877535697</v>
      </c>
      <c r="T25" s="165" t="n">
        <v>1.17632510215272</v>
      </c>
      <c r="U25" s="58" t="n">
        <v>0.00465078570852113</v>
      </c>
      <c r="V25" s="165" t="n">
        <v>9.63492491303416</v>
      </c>
      <c r="W25" s="58" t="n">
        <v>0.00697147575153186</v>
      </c>
      <c r="X25" s="165" t="n">
        <v>125.4161453093</v>
      </c>
      <c r="Y25" s="59" t="n">
        <v>0.874984495617267</v>
      </c>
      <c r="Z25" s="165" t="n">
        <v>1.17287712312698</v>
      </c>
      <c r="AA25" s="58" t="n">
        <v>0.0166007212095823</v>
      </c>
      <c r="AB25" s="165" t="n">
        <v>0.970194866924371</v>
      </c>
      <c r="AC25" s="55" t="n">
        <v>0.372186972557687</v>
      </c>
      <c r="AD25" s="165" t="n">
        <v>32.392602937805</v>
      </c>
      <c r="AE25" s="57" t="n">
        <v>6.20894254695574</v>
      </c>
      <c r="AF25" s="165" t="n">
        <v>1.88564495854561</v>
      </c>
      <c r="AG25" s="58" t="n">
        <v>0</v>
      </c>
      <c r="AH25" s="165" t="n">
        <v>0</v>
      </c>
      <c r="AI25" s="58" t="n">
        <v>0.000531115588839681</v>
      </c>
      <c r="AJ25" s="165" t="n">
        <v>9.72101541743221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39"/>
      <c r="E26" s="55" t="n">
        <v>0.0271385071018923</v>
      </c>
      <c r="F26" s="165" t="n">
        <v>1.57925851640703</v>
      </c>
      <c r="G26" s="58" t="n">
        <v>0</v>
      </c>
      <c r="H26" s="165" t="n">
        <v>0</v>
      </c>
      <c r="I26" s="58" t="n">
        <v>0.0116405926419467</v>
      </c>
      <c r="J26" s="165" t="n">
        <v>0.319946141748495</v>
      </c>
      <c r="K26" s="58" t="n">
        <v>0</v>
      </c>
      <c r="L26" s="165" t="n">
        <v>0</v>
      </c>
      <c r="M26" s="57" t="n">
        <v>43.0654555750895</v>
      </c>
      <c r="N26" s="165" t="n">
        <v>0.271045261201424</v>
      </c>
      <c r="O26" s="58" t="n">
        <v>0.0051156085887067</v>
      </c>
      <c r="P26" s="165" t="n">
        <v>1.58724240796551</v>
      </c>
      <c r="Q26" s="58" t="n">
        <v>0</v>
      </c>
      <c r="R26" s="165" t="n">
        <v>0</v>
      </c>
      <c r="S26" s="58" t="n">
        <v>0.0137528259255232</v>
      </c>
      <c r="T26" s="165" t="n">
        <v>0.901863062798056</v>
      </c>
      <c r="U26" s="58" t="n">
        <v>0.00775178200351611</v>
      </c>
      <c r="V26" s="165" t="n">
        <v>9.63381365470704</v>
      </c>
      <c r="W26" s="58" t="n">
        <v>0</v>
      </c>
      <c r="X26" s="165" t="n">
        <v>0</v>
      </c>
      <c r="Y26" s="59" t="n">
        <v>1.13876177242057</v>
      </c>
      <c r="Z26" s="165" t="n">
        <v>0.897361122424797</v>
      </c>
      <c r="AA26" s="58" t="n">
        <v>0.027669555206995</v>
      </c>
      <c r="AB26" s="165" t="n">
        <v>0.959096206654863</v>
      </c>
      <c r="AC26" s="55" t="n">
        <v>0.405497263211697</v>
      </c>
      <c r="AD26" s="165" t="n">
        <v>32.4306331758005</v>
      </c>
      <c r="AE26" s="57" t="n">
        <v>8.10247268034097</v>
      </c>
      <c r="AF26" s="165" t="n">
        <v>1.58267920364303</v>
      </c>
      <c r="AG26" s="58" t="n">
        <v>0</v>
      </c>
      <c r="AH26" s="165" t="n">
        <v>0</v>
      </c>
      <c r="AI26" s="58" t="n">
        <v>0.000691228395859284</v>
      </c>
      <c r="AJ26" s="165" t="n">
        <v>9.69163334964956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39"/>
      <c r="E27" s="55" t="n">
        <v>0.0445922347625174</v>
      </c>
      <c r="F27" s="165" t="n">
        <v>1.10206630101991</v>
      </c>
      <c r="G27" s="58" t="n">
        <v>0</v>
      </c>
      <c r="H27" s="165" t="n">
        <v>0</v>
      </c>
      <c r="I27" s="58" t="n">
        <v>0.0274555874414254</v>
      </c>
      <c r="J27" s="165" t="n">
        <v>0.306102685983315</v>
      </c>
      <c r="K27" s="58" t="n">
        <v>0</v>
      </c>
      <c r="L27" s="165" t="n">
        <v>0</v>
      </c>
      <c r="M27" s="57" t="n">
        <v>101.574500338237</v>
      </c>
      <c r="N27" s="165" t="n">
        <v>0.254556190979909</v>
      </c>
      <c r="O27" s="58" t="n">
        <v>0.00840563625273453</v>
      </c>
      <c r="P27" s="165" t="n">
        <v>1.11347704594379</v>
      </c>
      <c r="Q27" s="58" t="n">
        <v>0</v>
      </c>
      <c r="R27" s="165" t="n">
        <v>0</v>
      </c>
      <c r="S27" s="58" t="n">
        <v>0.0242896013073799</v>
      </c>
      <c r="T27" s="165" t="n">
        <v>0.521553349499207</v>
      </c>
      <c r="U27" s="58" t="n">
        <v>0.0182834100608826</v>
      </c>
      <c r="V27" s="165" t="n">
        <v>9.63336383899032</v>
      </c>
      <c r="W27" s="58" t="n">
        <v>0</v>
      </c>
      <c r="X27" s="165" t="n">
        <v>0</v>
      </c>
      <c r="Y27" s="59" t="n">
        <v>2.01122806221578</v>
      </c>
      <c r="Z27" s="165" t="n">
        <v>0.513729399950832</v>
      </c>
      <c r="AA27" s="58" t="n">
        <v>0.0652616164673171</v>
      </c>
      <c r="AB27" s="165" t="n">
        <v>0.954567365022605</v>
      </c>
      <c r="AC27" s="55" t="n">
        <v>0.82723249753295</v>
      </c>
      <c r="AD27" s="165" t="n">
        <v>18.1860322781129</v>
      </c>
      <c r="AE27" s="57" t="n">
        <v>13.3134576106972</v>
      </c>
      <c r="AF27" s="165" t="n">
        <v>1.106962570209</v>
      </c>
      <c r="AG27" s="58" t="n">
        <v>0</v>
      </c>
      <c r="AH27" s="165" t="n">
        <v>0</v>
      </c>
      <c r="AI27" s="58" t="n">
        <v>0.00122081543376498</v>
      </c>
      <c r="AJ27" s="165" t="n">
        <v>9.66366482740238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39"/>
      <c r="E28" s="55" t="n">
        <v>0.0936088154609331</v>
      </c>
      <c r="F28" s="165" t="n">
        <v>0.68095622916529</v>
      </c>
      <c r="G28" s="58" t="n">
        <v>0</v>
      </c>
      <c r="H28" s="165" t="n">
        <v>0</v>
      </c>
      <c r="I28" s="58" t="n">
        <v>0.0269003163991217</v>
      </c>
      <c r="J28" s="165" t="n">
        <v>0.306393991143315</v>
      </c>
      <c r="K28" s="58" t="n">
        <v>0</v>
      </c>
      <c r="L28" s="165" t="n">
        <v>0</v>
      </c>
      <c r="M28" s="57" t="n">
        <v>99.5202234521704</v>
      </c>
      <c r="N28" s="165" t="n">
        <v>0.254906409901222</v>
      </c>
      <c r="O28" s="58" t="n">
        <v>0.0176452617143859</v>
      </c>
      <c r="P28" s="165" t="n">
        <v>0.699272755109915</v>
      </c>
      <c r="Q28" s="58" t="n">
        <v>0</v>
      </c>
      <c r="R28" s="165" t="n">
        <v>0</v>
      </c>
      <c r="S28" s="58" t="n">
        <v>0.0206954525443105</v>
      </c>
      <c r="T28" s="165" t="n">
        <v>0.62811802522693</v>
      </c>
      <c r="U28" s="58" t="n">
        <v>0.0179136402213907</v>
      </c>
      <c r="V28" s="165" t="n">
        <v>9.63337309968885</v>
      </c>
      <c r="W28" s="58" t="n">
        <v>0</v>
      </c>
      <c r="X28" s="165" t="n">
        <v>0</v>
      </c>
      <c r="Y28" s="59" t="n">
        <v>1.71362528312582</v>
      </c>
      <c r="Z28" s="165" t="n">
        <v>0.621636753751721</v>
      </c>
      <c r="AA28" s="58" t="n">
        <v>0.0639417435680195</v>
      </c>
      <c r="AB28" s="165" t="n">
        <v>0.954660818201276</v>
      </c>
      <c r="AC28" s="55" t="n">
        <v>0.245436009040063</v>
      </c>
      <c r="AD28" s="165" t="n">
        <v>79.408967427615</v>
      </c>
      <c r="AE28" s="57" t="n">
        <v>27.9478479440162</v>
      </c>
      <c r="AF28" s="165" t="n">
        <v>0.688852223658319</v>
      </c>
      <c r="AG28" s="58" t="n">
        <v>0</v>
      </c>
      <c r="AH28" s="165" t="n">
        <v>0</v>
      </c>
      <c r="AI28" s="58" t="n">
        <v>0.00104017054685737</v>
      </c>
      <c r="AJ28" s="165" t="n">
        <v>9.67000166771521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39"/>
      <c r="E29" s="55" t="n">
        <v>0.121284442656072</v>
      </c>
      <c r="F29" s="165" t="n">
        <v>0.565246751933777</v>
      </c>
      <c r="G29" s="58" t="n">
        <v>0</v>
      </c>
      <c r="H29" s="165" t="n">
        <v>0</v>
      </c>
      <c r="I29" s="58" t="n">
        <v>0.0303194107510069</v>
      </c>
      <c r="J29" s="165" t="n">
        <v>0.305932401509542</v>
      </c>
      <c r="K29" s="58" t="n">
        <v>0</v>
      </c>
      <c r="L29" s="165" t="n">
        <v>0</v>
      </c>
      <c r="M29" s="57" t="n">
        <v>112.1694811358</v>
      </c>
      <c r="N29" s="165" t="n">
        <v>0.254351399236166</v>
      </c>
      <c r="O29" s="58" t="n">
        <v>0.0228621174406695</v>
      </c>
      <c r="P29" s="165" t="n">
        <v>0.587183864365911</v>
      </c>
      <c r="Q29" s="58" t="n">
        <v>0</v>
      </c>
      <c r="R29" s="165" t="n">
        <v>0</v>
      </c>
      <c r="S29" s="58" t="n">
        <v>0.0216536134551999</v>
      </c>
      <c r="T29" s="165" t="n">
        <v>0.579473763144403</v>
      </c>
      <c r="U29" s="58" t="n">
        <v>0.0201905066044441</v>
      </c>
      <c r="V29" s="165" t="n">
        <v>9.63335842965959</v>
      </c>
      <c r="W29" s="58" t="n">
        <v>0</v>
      </c>
      <c r="X29" s="165" t="n">
        <v>0</v>
      </c>
      <c r="Y29" s="59" t="n">
        <v>1.79296294238634</v>
      </c>
      <c r="Z29" s="165" t="n">
        <v>0.572441998959489</v>
      </c>
      <c r="AA29" s="58" t="n">
        <v>0.0720688916297518</v>
      </c>
      <c r="AB29" s="165" t="n">
        <v>0.954512773247899</v>
      </c>
      <c r="AC29" s="55" t="n">
        <v>0.12888476796352</v>
      </c>
      <c r="AD29" s="165" t="n">
        <v>163.132795559499</v>
      </c>
      <c r="AE29" s="57" t="n">
        <v>36.2106831993968</v>
      </c>
      <c r="AF29" s="165" t="n">
        <v>0.574734626216034</v>
      </c>
      <c r="AG29" s="58" t="n">
        <v>0</v>
      </c>
      <c r="AH29" s="165" t="n">
        <v>0</v>
      </c>
      <c r="AI29" s="58" t="n">
        <v>0.00108832850602851</v>
      </c>
      <c r="AJ29" s="165" t="n">
        <v>9.66696383784344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39"/>
      <c r="E30" s="55" t="n">
        <v>0.164077331016243</v>
      </c>
      <c r="F30" s="165" t="n">
        <v>0.46351851224713</v>
      </c>
      <c r="G30" s="58" t="n">
        <v>0</v>
      </c>
      <c r="H30" s="165" t="n">
        <v>0</v>
      </c>
      <c r="I30" s="58" t="n">
        <v>0.0292288101261642</v>
      </c>
      <c r="J30" s="165" t="n">
        <v>0.30603396775508</v>
      </c>
      <c r="K30" s="58" t="n">
        <v>0</v>
      </c>
      <c r="L30" s="165" t="n">
        <v>0</v>
      </c>
      <c r="M30" s="57" t="n">
        <v>108.134702649516</v>
      </c>
      <c r="N30" s="165" t="n">
        <v>0.254473553478387</v>
      </c>
      <c r="O30" s="58" t="n">
        <v>0.0309285768965617</v>
      </c>
      <c r="P30" s="165" t="n">
        <v>0.490031030849877</v>
      </c>
      <c r="Q30" s="58" t="n">
        <v>0</v>
      </c>
      <c r="R30" s="165" t="n">
        <v>0</v>
      </c>
      <c r="S30" s="58" t="n">
        <v>0.0178471139927777</v>
      </c>
      <c r="T30" s="165" t="n">
        <v>0.723705050382762</v>
      </c>
      <c r="U30" s="58" t="n">
        <v>0.0194642464769129</v>
      </c>
      <c r="V30" s="165" t="n">
        <v>9.63336165569527</v>
      </c>
      <c r="W30" s="58" t="n">
        <v>0</v>
      </c>
      <c r="X30" s="165" t="n">
        <v>0</v>
      </c>
      <c r="Y30" s="59" t="n">
        <v>1.47777709636315</v>
      </c>
      <c r="Z30" s="165" t="n">
        <v>0.718087042042618</v>
      </c>
      <c r="AA30" s="58" t="n">
        <v>0.069476546452314</v>
      </c>
      <c r="AB30" s="165" t="n">
        <v>0.954545331254581</v>
      </c>
      <c r="AC30" s="55" t="n">
        <v>0.861591773085664</v>
      </c>
      <c r="AD30" s="165" t="n">
        <v>27.2469177864437</v>
      </c>
      <c r="AE30" s="57" t="n">
        <v>48.9869279482094</v>
      </c>
      <c r="AF30" s="165" t="n">
        <v>0.475042536196279</v>
      </c>
      <c r="AG30" s="58" t="n">
        <v>0</v>
      </c>
      <c r="AH30" s="165" t="n">
        <v>0</v>
      </c>
      <c r="AI30" s="58" t="n">
        <v>0.000897010697492429</v>
      </c>
      <c r="AJ30" s="165" t="n">
        <v>9.67668068089205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39"/>
      <c r="E31" s="55" t="n">
        <v>0.242704028681502</v>
      </c>
      <c r="F31" s="165" t="n">
        <v>0.376063828227519</v>
      </c>
      <c r="G31" s="58" t="n">
        <v>0</v>
      </c>
      <c r="H31" s="165" t="n">
        <v>0</v>
      </c>
      <c r="I31" s="58" t="n">
        <v>0.045373360888834</v>
      </c>
      <c r="J31" s="165" t="n">
        <v>0.304141943510381</v>
      </c>
      <c r="K31" s="58" t="n">
        <v>0</v>
      </c>
      <c r="L31" s="165" t="n">
        <v>0</v>
      </c>
      <c r="M31" s="57" t="n">
        <v>167.862970361946</v>
      </c>
      <c r="N31" s="165" t="n">
        <v>0.252195007488792</v>
      </c>
      <c r="O31" s="58" t="n">
        <v>0.0457497094064632</v>
      </c>
      <c r="P31" s="165" t="n">
        <v>0.408295239870779</v>
      </c>
      <c r="Q31" s="58" t="n">
        <v>0</v>
      </c>
      <c r="R31" s="165" t="n">
        <v>0</v>
      </c>
      <c r="S31" s="58" t="n">
        <v>0.0219095560334617</v>
      </c>
      <c r="T31" s="165" t="n">
        <v>0.562986654414569</v>
      </c>
      <c r="U31" s="58" t="n">
        <v>0.0302153346651503</v>
      </c>
      <c r="V31" s="165" t="n">
        <v>9.6333017352205</v>
      </c>
      <c r="W31" s="58" t="n">
        <v>0</v>
      </c>
      <c r="X31" s="165" t="n">
        <v>0</v>
      </c>
      <c r="Y31" s="59" t="n">
        <v>1.81415550496495</v>
      </c>
      <c r="Z31" s="165" t="n">
        <v>0.555746320769566</v>
      </c>
      <c r="AA31" s="58" t="n">
        <v>0.10785195845755</v>
      </c>
      <c r="AB31" s="165" t="n">
        <v>0.953940418371227</v>
      </c>
      <c r="AC31" s="55" t="n">
        <v>0.262535716063811</v>
      </c>
      <c r="AD31" s="165" t="n">
        <v>108.382467803488</v>
      </c>
      <c r="AE31" s="57" t="n">
        <v>72.4617148031493</v>
      </c>
      <c r="AF31" s="165" t="n">
        <v>0.390179449614068</v>
      </c>
      <c r="AG31" s="58" t="n">
        <v>0</v>
      </c>
      <c r="AH31" s="165" t="n">
        <v>0</v>
      </c>
      <c r="AI31" s="58" t="n">
        <v>0.00110119239151372</v>
      </c>
      <c r="AJ31" s="165" t="n">
        <v>9.66598954960375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39"/>
      <c r="E32" s="55" t="n">
        <v>0.181454365134504</v>
      </c>
      <c r="F32" s="165" t="n">
        <v>0.451624421103774</v>
      </c>
      <c r="G32" s="58" t="n">
        <v>0</v>
      </c>
      <c r="H32" s="165" t="n">
        <v>0</v>
      </c>
      <c r="I32" s="58" t="n">
        <v>0.0416059698100126</v>
      </c>
      <c r="J32" s="165" t="n">
        <v>0.30413472335078</v>
      </c>
      <c r="K32" s="58" t="n">
        <v>0</v>
      </c>
      <c r="L32" s="165" t="n">
        <v>0</v>
      </c>
      <c r="M32" s="57" t="n">
        <v>153.925156529828</v>
      </c>
      <c r="N32" s="165" t="n">
        <v>0.252186300079238</v>
      </c>
      <c r="O32" s="58" t="n">
        <v>0.034204147827854</v>
      </c>
      <c r="P32" s="165" t="n">
        <v>0.478796008480981</v>
      </c>
      <c r="Q32" s="58" t="n">
        <v>0</v>
      </c>
      <c r="R32" s="165" t="n">
        <v>0</v>
      </c>
      <c r="S32" s="58" t="n">
        <v>0.0156761399830863</v>
      </c>
      <c r="T32" s="165" t="n">
        <v>0.810993405320617</v>
      </c>
      <c r="U32" s="58" t="n">
        <v>0.0277065281753691</v>
      </c>
      <c r="V32" s="165" t="n">
        <v>9.63330150726882</v>
      </c>
      <c r="W32" s="58" t="n">
        <v>0</v>
      </c>
      <c r="X32" s="165" t="n">
        <v>0</v>
      </c>
      <c r="Y32" s="59" t="n">
        <v>1.29801606219147</v>
      </c>
      <c r="Z32" s="165" t="n">
        <v>0.805984059069118</v>
      </c>
      <c r="AA32" s="58" t="n">
        <v>0.0988969130704146</v>
      </c>
      <c r="AB32" s="165" t="n">
        <v>0.953938116414086</v>
      </c>
      <c r="AC32" s="55" t="n">
        <v>-0.425285526977893</v>
      </c>
      <c r="AD32" s="165" t="n">
        <v>59.5003406356408</v>
      </c>
      <c r="AE32" s="57" t="n">
        <v>54.1750152545575</v>
      </c>
      <c r="AF32" s="165" t="n">
        <v>0.463444298419259</v>
      </c>
      <c r="AG32" s="58" t="n">
        <v>0</v>
      </c>
      <c r="AH32" s="165" t="n">
        <v>0</v>
      </c>
      <c r="AI32" s="58" t="n">
        <v>0.00078789574975022</v>
      </c>
      <c r="AJ32" s="165" t="n">
        <v>9.6836000693685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39"/>
      <c r="E33" s="55" t="n">
        <v>0.0666632356078393</v>
      </c>
      <c r="F33" s="165" t="n">
        <v>0.887442310381013</v>
      </c>
      <c r="G33" s="58" t="n">
        <v>0</v>
      </c>
      <c r="H33" s="165" t="n">
        <v>0</v>
      </c>
      <c r="I33" s="58" t="n">
        <v>0.0266763312012363</v>
      </c>
      <c r="J33" s="165" t="n">
        <v>0.306858627072189</v>
      </c>
      <c r="K33" s="58" t="n">
        <v>0</v>
      </c>
      <c r="L33" s="165" t="n">
        <v>0</v>
      </c>
      <c r="M33" s="57" t="n">
        <v>98.6915693719434</v>
      </c>
      <c r="N33" s="165" t="n">
        <v>0.255464707951272</v>
      </c>
      <c r="O33" s="58" t="n">
        <v>0.0125660199120777</v>
      </c>
      <c r="P33" s="165" t="n">
        <v>0.901573543452995</v>
      </c>
      <c r="Q33" s="58" t="n">
        <v>0</v>
      </c>
      <c r="R33" s="165" t="n">
        <v>0</v>
      </c>
      <c r="S33" s="58" t="n">
        <v>0.00793151993409196</v>
      </c>
      <c r="T33" s="165" t="n">
        <v>1.58154669348712</v>
      </c>
      <c r="U33" s="58" t="n">
        <v>0.0177644824869498</v>
      </c>
      <c r="V33" s="165" t="n">
        <v>9.63338788884827</v>
      </c>
      <c r="W33" s="58" t="n">
        <v>0</v>
      </c>
      <c r="X33" s="165" t="n">
        <v>0</v>
      </c>
      <c r="Y33" s="59" t="n">
        <v>0.656745875142167</v>
      </c>
      <c r="Z33" s="165" t="n">
        <v>1.57898383262148</v>
      </c>
      <c r="AA33" s="58" t="n">
        <v>0.0634093333214737</v>
      </c>
      <c r="AB33" s="165" t="n">
        <v>0.954810042368967</v>
      </c>
      <c r="AC33" s="55" t="n">
        <v>0.0199446293888114</v>
      </c>
      <c r="AD33" s="165" t="n">
        <v>904.251406131901</v>
      </c>
      <c r="AE33" s="57" t="n">
        <v>19.9029756230765</v>
      </c>
      <c r="AF33" s="165" t="n">
        <v>0.893515447126904</v>
      </c>
      <c r="AG33" s="58" t="n">
        <v>0</v>
      </c>
      <c r="AH33" s="165" t="n">
        <v>0</v>
      </c>
      <c r="AI33" s="58" t="n">
        <v>0.000398644746211296</v>
      </c>
      <c r="AJ33" s="165" t="n">
        <v>9.778327563734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39"/>
      <c r="E34" s="55" t="n">
        <v>0.030546915459244</v>
      </c>
      <c r="F34" s="165" t="n">
        <v>1.41411558285256</v>
      </c>
      <c r="G34" s="58" t="n">
        <v>0</v>
      </c>
      <c r="H34" s="165" t="n">
        <v>0</v>
      </c>
      <c r="I34" s="58" t="n">
        <v>0.0141392323847825</v>
      </c>
      <c r="J34" s="165" t="n">
        <v>0.315894034595614</v>
      </c>
      <c r="K34" s="58" t="n">
        <v>0</v>
      </c>
      <c r="L34" s="165" t="n">
        <v>0</v>
      </c>
      <c r="M34" s="57" t="n">
        <v>52.3094057890586</v>
      </c>
      <c r="N34" s="165" t="n">
        <v>0.266249959799237</v>
      </c>
      <c r="O34" s="58" t="n">
        <v>0.0057580935640675</v>
      </c>
      <c r="P34" s="165" t="n">
        <v>1.42302631095368</v>
      </c>
      <c r="Q34" s="58" t="n">
        <v>0</v>
      </c>
      <c r="R34" s="165" t="n">
        <v>0</v>
      </c>
      <c r="S34" s="58" t="n">
        <v>0.00350509978742865</v>
      </c>
      <c r="T34" s="165" t="n">
        <v>3.56228349044877</v>
      </c>
      <c r="U34" s="58" t="n">
        <v>0.00941569304203055</v>
      </c>
      <c r="V34" s="165" t="n">
        <v>9.63367993246055</v>
      </c>
      <c r="W34" s="58" t="n">
        <v>0</v>
      </c>
      <c r="X34" s="165" t="n">
        <v>0</v>
      </c>
      <c r="Y34" s="59" t="n">
        <v>0.290229343995086</v>
      </c>
      <c r="Z34" s="165" t="n">
        <v>3.5611463977663</v>
      </c>
      <c r="AA34" s="58" t="n">
        <v>0.0336087932194701</v>
      </c>
      <c r="AB34" s="165" t="n">
        <v>0.957752077049742</v>
      </c>
      <c r="AC34" s="55" t="n">
        <v>0.147602613145022</v>
      </c>
      <c r="AD34" s="165" t="n">
        <v>89.9230563902877</v>
      </c>
      <c r="AE34" s="57" t="n">
        <v>9.1200870795119</v>
      </c>
      <c r="AF34" s="165" t="n">
        <v>1.41793472404989</v>
      </c>
      <c r="AG34" s="58" t="n">
        <v>0</v>
      </c>
      <c r="AH34" s="165" t="n">
        <v>0</v>
      </c>
      <c r="AI34" s="58" t="n">
        <v>0.000176169211805017</v>
      </c>
      <c r="AJ34" s="165" t="n">
        <v>10.2861199519704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39"/>
      <c r="E35" s="55" t="n">
        <v>0.0155317651557114</v>
      </c>
      <c r="F35" s="165" t="n">
        <v>2.40023929233085</v>
      </c>
      <c r="G35" s="58" t="n">
        <v>0</v>
      </c>
      <c r="H35" s="165" t="n">
        <v>0</v>
      </c>
      <c r="I35" s="58" t="n">
        <v>0.00989788386275799</v>
      </c>
      <c r="J35" s="165" t="n">
        <v>0.324676607926895</v>
      </c>
      <c r="K35" s="58" t="n">
        <v>0</v>
      </c>
      <c r="L35" s="165" t="n">
        <v>0</v>
      </c>
      <c r="M35" s="57" t="n">
        <v>36.6181422965519</v>
      </c>
      <c r="N35" s="165" t="n">
        <v>0.276613267460031</v>
      </c>
      <c r="O35" s="58" t="n">
        <v>0.0029277377318516</v>
      </c>
      <c r="P35" s="165" t="n">
        <v>2.40549987745767</v>
      </c>
      <c r="Q35" s="58" t="n">
        <v>0</v>
      </c>
      <c r="R35" s="165" t="n">
        <v>0</v>
      </c>
      <c r="S35" s="58" t="n">
        <v>0.00213716075498653</v>
      </c>
      <c r="T35" s="165" t="n">
        <v>5.73093065993206</v>
      </c>
      <c r="U35" s="58" t="n">
        <v>0.00659126561337935</v>
      </c>
      <c r="V35" s="165" t="n">
        <v>9.63397191711368</v>
      </c>
      <c r="W35" s="58" t="n">
        <v>0</v>
      </c>
      <c r="X35" s="165" t="n">
        <v>0</v>
      </c>
      <c r="Y35" s="59" t="n">
        <v>0.176961228366857</v>
      </c>
      <c r="Z35" s="165" t="n">
        <v>5.73022392485227</v>
      </c>
      <c r="AA35" s="58" t="n">
        <v>0.0235271564255346</v>
      </c>
      <c r="AB35" s="165" t="n">
        <v>0.960684599509597</v>
      </c>
      <c r="AC35" s="55" t="n">
        <v>0.0348183675160549</v>
      </c>
      <c r="AD35" s="165" t="n">
        <v>331.228861090381</v>
      </c>
      <c r="AE35" s="57" t="n">
        <v>4.63716380488919</v>
      </c>
      <c r="AF35" s="165" t="n">
        <v>2.40249134451071</v>
      </c>
      <c r="AG35" s="58" t="n">
        <v>0</v>
      </c>
      <c r="AH35" s="165" t="n">
        <v>0</v>
      </c>
      <c r="AI35" s="58" t="n">
        <v>0.000107415465618682</v>
      </c>
      <c r="AJ35" s="165" t="n">
        <v>11.223099671167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39"/>
      <c r="E36" s="55" t="n">
        <v>0.0115485417135996</v>
      </c>
      <c r="F36" s="165" t="n">
        <v>3.08014430699754</v>
      </c>
      <c r="G36" s="58" t="n">
        <v>0</v>
      </c>
      <c r="H36" s="165" t="n">
        <v>0</v>
      </c>
      <c r="I36" s="58" t="n">
        <v>0.00541972059354869</v>
      </c>
      <c r="J36" s="165" t="n">
        <v>0.371398406719459</v>
      </c>
      <c r="K36" s="58" t="n">
        <v>7.59782332738057E-008</v>
      </c>
      <c r="L36" s="165" t="n">
        <v>1445.68630552605</v>
      </c>
      <c r="M36" s="57" t="n">
        <v>20.0507606124628</v>
      </c>
      <c r="N36" s="165" t="n">
        <v>0.330207172111316</v>
      </c>
      <c r="O36" s="58" t="n">
        <v>0.00217690011301352</v>
      </c>
      <c r="P36" s="165" t="n">
        <v>3.08424544288053</v>
      </c>
      <c r="Q36" s="58" t="n">
        <v>0</v>
      </c>
      <c r="R36" s="165" t="n">
        <v>0</v>
      </c>
      <c r="S36" s="58" t="n">
        <v>0.00134333215064836</v>
      </c>
      <c r="T36" s="165" t="n">
        <v>8.98181532033451</v>
      </c>
      <c r="U36" s="58" t="n">
        <v>0.0036091369102433</v>
      </c>
      <c r="V36" s="165" t="n">
        <v>9.63565964407802</v>
      </c>
      <c r="W36" s="58" t="n">
        <v>0.000589947385045745</v>
      </c>
      <c r="X36" s="165" t="n">
        <v>1445.68659777469</v>
      </c>
      <c r="Y36" s="59" t="n">
        <v>0.111230616100717</v>
      </c>
      <c r="Z36" s="165" t="n">
        <v>8.98136439794064</v>
      </c>
      <c r="AA36" s="58" t="n">
        <v>0.0128826136935073</v>
      </c>
      <c r="AB36" s="165" t="n">
        <v>0.977464463043927</v>
      </c>
      <c r="AC36" s="55" t="n">
        <v>0.0127468917371404</v>
      </c>
      <c r="AD36" s="165" t="n">
        <v>865.069158692941</v>
      </c>
      <c r="AE36" s="57" t="n">
        <v>3.44793261401229</v>
      </c>
      <c r="AF36" s="165" t="n">
        <v>3.08189956876101</v>
      </c>
      <c r="AG36" s="58" t="n">
        <v>0</v>
      </c>
      <c r="AH36" s="165" t="n">
        <v>0</v>
      </c>
      <c r="AI36" s="58" t="n">
        <v>6.75169839731351E-005</v>
      </c>
      <c r="AJ36" s="165" t="n">
        <v>13.1828451575749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39"/>
      <c r="E37" s="55" t="n">
        <v>1.4193319434826</v>
      </c>
      <c r="F37" s="165" t="n">
        <v>0.254392052188229</v>
      </c>
      <c r="G37" s="58" t="n">
        <v>0</v>
      </c>
      <c r="H37" s="165" t="n">
        <v>0</v>
      </c>
      <c r="I37" s="58" t="n">
        <v>0.000919719545508739</v>
      </c>
      <c r="J37" s="165" t="n">
        <v>2.73020469348519</v>
      </c>
      <c r="K37" s="58" t="n">
        <v>1.63252179773918E-006</v>
      </c>
      <c r="L37" s="165" t="n">
        <v>101.88669976737</v>
      </c>
      <c r="M37" s="57" t="n">
        <v>3.40258803369863</v>
      </c>
      <c r="N37" s="165" t="n">
        <v>2.72490691002987</v>
      </c>
      <c r="O37" s="58" t="n">
        <v>0.26754407134647</v>
      </c>
      <c r="P37" s="165" t="n">
        <v>0.299993860298071</v>
      </c>
      <c r="Q37" s="58" t="n">
        <v>0</v>
      </c>
      <c r="R37" s="165" t="n">
        <v>0</v>
      </c>
      <c r="S37" s="58" t="n">
        <v>0.0116391330714166</v>
      </c>
      <c r="T37" s="165" t="n">
        <v>1.06867628900322</v>
      </c>
      <c r="U37" s="58" t="n">
        <v>0.000612465846065753</v>
      </c>
      <c r="V37" s="165" t="n">
        <v>10.0080976048562</v>
      </c>
      <c r="W37" s="58" t="n">
        <v>0.00856521301361199</v>
      </c>
      <c r="X37" s="165" t="n">
        <v>101.890846444515</v>
      </c>
      <c r="Y37" s="59" t="n">
        <v>0.963743733660393</v>
      </c>
      <c r="Z37" s="165" t="n">
        <v>1.06487981043764</v>
      </c>
      <c r="AA37" s="58" t="n">
        <v>0.00218616281165137</v>
      </c>
      <c r="AB37" s="165" t="n">
        <v>2.87602462929798</v>
      </c>
      <c r="AC37" s="55" t="n">
        <v>-1.40040951572146</v>
      </c>
      <c r="AD37" s="165" t="n">
        <v>84.0181965263547</v>
      </c>
      <c r="AE37" s="57" t="n">
        <v>423.755745046165</v>
      </c>
      <c r="AF37" s="165" t="n">
        <v>0.274829613063328</v>
      </c>
      <c r="AG37" s="58" t="n">
        <v>0</v>
      </c>
      <c r="AH37" s="165" t="n">
        <v>0</v>
      </c>
      <c r="AI37" s="58" t="n">
        <v>0.000584992446331859</v>
      </c>
      <c r="AJ37" s="165" t="n">
        <v>9.70857708475746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39"/>
      <c r="E38" s="55" t="n">
        <v>0.9477288585294</v>
      </c>
      <c r="F38" s="165" t="n">
        <v>0.27812825607742</v>
      </c>
      <c r="G38" s="58" t="n">
        <v>0</v>
      </c>
      <c r="H38" s="165" t="n">
        <v>0</v>
      </c>
      <c r="I38" s="58" t="n">
        <v>0.000726960183810974</v>
      </c>
      <c r="J38" s="165" t="n">
        <v>3.3358989468137</v>
      </c>
      <c r="K38" s="58" t="n">
        <v>2.90165428420689E-008</v>
      </c>
      <c r="L38" s="165" t="n">
        <v>5973.8802573294</v>
      </c>
      <c r="M38" s="57" t="n">
        <v>2.68945683984822</v>
      </c>
      <c r="N38" s="165" t="n">
        <v>3.33156446483522</v>
      </c>
      <c r="O38" s="58" t="n">
        <v>0.178646889832792</v>
      </c>
      <c r="P38" s="165" t="n">
        <v>0.320369047863034</v>
      </c>
      <c r="Q38" s="58" t="n">
        <v>0</v>
      </c>
      <c r="R38" s="165" t="n">
        <v>0</v>
      </c>
      <c r="S38" s="58" t="n">
        <v>0.0123442876025326</v>
      </c>
      <c r="T38" s="165" t="n">
        <v>1.01051550752188</v>
      </c>
      <c r="U38" s="58" t="n">
        <v>0.00048410223117268</v>
      </c>
      <c r="V38" s="165" t="n">
        <v>10.1900059756289</v>
      </c>
      <c r="W38" s="58" t="n">
        <v>0.000152230516340145</v>
      </c>
      <c r="X38" s="165" t="n">
        <v>5973.88032805392</v>
      </c>
      <c r="Y38" s="59" t="n">
        <v>1.02213195350936</v>
      </c>
      <c r="Z38" s="165" t="n">
        <v>1.00649967259915</v>
      </c>
      <c r="AA38" s="58" t="n">
        <v>0.00172797601960248</v>
      </c>
      <c r="AB38" s="165" t="n">
        <v>3.4562583502037</v>
      </c>
      <c r="AC38" s="55" t="n">
        <v>-3.94725787123623</v>
      </c>
      <c r="AD38" s="165" t="n">
        <v>21.6987019185323</v>
      </c>
      <c r="AE38" s="57" t="n">
        <v>282.953928002538</v>
      </c>
      <c r="AF38" s="165" t="n">
        <v>0.296936570379378</v>
      </c>
      <c r="AG38" s="58" t="n">
        <v>0</v>
      </c>
      <c r="AH38" s="165" t="n">
        <v>0</v>
      </c>
      <c r="AI38" s="58" t="n">
        <v>0.000620434095780184</v>
      </c>
      <c r="AJ38" s="165" t="n">
        <v>9.70234722069573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39"/>
      <c r="E39" s="55" t="n">
        <v>0.64807396101783</v>
      </c>
      <c r="F39" s="165" t="n">
        <v>0.309506767348633</v>
      </c>
      <c r="G39" s="58" t="n">
        <v>0</v>
      </c>
      <c r="H39" s="165" t="n">
        <v>0</v>
      </c>
      <c r="I39" s="58" t="n">
        <v>0.000590644828183154</v>
      </c>
      <c r="J39" s="165" t="n">
        <v>4.08802281682017</v>
      </c>
      <c r="K39" s="58" t="n">
        <v>2.39975412609607E-007</v>
      </c>
      <c r="L39" s="165" t="n">
        <v>718.787906606613</v>
      </c>
      <c r="M39" s="57" t="n">
        <v>2.18514549827286</v>
      </c>
      <c r="N39" s="165" t="n">
        <v>4.08448657126478</v>
      </c>
      <c r="O39" s="58" t="n">
        <v>0.122161941651861</v>
      </c>
      <c r="P39" s="165" t="n">
        <v>0.347958961710431</v>
      </c>
      <c r="Q39" s="58" t="n">
        <v>0</v>
      </c>
      <c r="R39" s="165" t="n">
        <v>0</v>
      </c>
      <c r="S39" s="58" t="n">
        <v>0.0118369086385142</v>
      </c>
      <c r="T39" s="165" t="n">
        <v>1.04107568933308</v>
      </c>
      <c r="U39" s="58" t="n">
        <v>0.000393326189689114</v>
      </c>
      <c r="V39" s="165" t="n">
        <v>10.4603982023077</v>
      </c>
      <c r="W39" s="58" t="n">
        <v>0.00125884999270848</v>
      </c>
      <c r="X39" s="165" t="n">
        <v>718.788494401246</v>
      </c>
      <c r="Y39" s="59" t="n">
        <v>0.980119950195759</v>
      </c>
      <c r="Z39" s="165" t="n">
        <v>1.03717818667785</v>
      </c>
      <c r="AA39" s="58" t="n">
        <v>0.00140395598264031</v>
      </c>
      <c r="AB39" s="165" t="n">
        <v>4.18681627861103</v>
      </c>
      <c r="AC39" s="55" t="n">
        <v>-1.77605282890251</v>
      </c>
      <c r="AD39" s="165" t="n">
        <v>36.783470388573</v>
      </c>
      <c r="AE39" s="57" t="n">
        <v>193.488961801483</v>
      </c>
      <c r="AF39" s="165" t="n">
        <v>0.326512540394088</v>
      </c>
      <c r="AG39" s="58" t="n">
        <v>0</v>
      </c>
      <c r="AH39" s="165" t="n">
        <v>0</v>
      </c>
      <c r="AI39" s="58" t="n">
        <v>0.000594932809768826</v>
      </c>
      <c r="AJ39" s="165" t="n">
        <v>9.70557770516111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39"/>
      <c r="E40" s="55" t="n">
        <v>0.661657967647235</v>
      </c>
      <c r="F40" s="165" t="n">
        <v>0.310211495880805</v>
      </c>
      <c r="G40" s="58" t="n">
        <v>0</v>
      </c>
      <c r="H40" s="165" t="n">
        <v>0</v>
      </c>
      <c r="I40" s="58" t="n">
        <v>0.000681142417817582</v>
      </c>
      <c r="J40" s="165" t="n">
        <v>3.42399591941299</v>
      </c>
      <c r="K40" s="58" t="n">
        <v>5.59466564533391E-007</v>
      </c>
      <c r="L40" s="165" t="n">
        <v>300.153852853345</v>
      </c>
      <c r="M40" s="57" t="n">
        <v>2.5199497514524</v>
      </c>
      <c r="N40" s="165" t="n">
        <v>3.41977310009843</v>
      </c>
      <c r="O40" s="58" t="n">
        <v>0.124722526901504</v>
      </c>
      <c r="P40" s="165" t="n">
        <v>0.348585960957418</v>
      </c>
      <c r="Q40" s="58" t="n">
        <v>0</v>
      </c>
      <c r="R40" s="165" t="n">
        <v>0</v>
      </c>
      <c r="S40" s="58" t="n">
        <v>0.0135922928505511</v>
      </c>
      <c r="T40" s="165" t="n">
        <v>0.992773555819742</v>
      </c>
      <c r="U40" s="58" t="n">
        <v>0.000453590955261431</v>
      </c>
      <c r="V40" s="165" t="n">
        <v>10.2191852931707</v>
      </c>
      <c r="W40" s="58" t="n">
        <v>0.0029346630841129</v>
      </c>
      <c r="X40" s="165" t="n">
        <v>300.155260460983</v>
      </c>
      <c r="Y40" s="59" t="n">
        <v>1.12546930947678</v>
      </c>
      <c r="Z40" s="165" t="n">
        <v>0.988685659416062</v>
      </c>
      <c r="AA40" s="58" t="n">
        <v>0.00161906771530816</v>
      </c>
      <c r="AB40" s="165" t="n">
        <v>3.5413624576082</v>
      </c>
      <c r="AC40" s="55" t="n">
        <v>-1.57231069861954</v>
      </c>
      <c r="AD40" s="165" t="n">
        <v>42.4433556749811</v>
      </c>
      <c r="AE40" s="57" t="n">
        <v>197.544602820758</v>
      </c>
      <c r="AF40" s="165" t="n">
        <v>0.327180641506503</v>
      </c>
      <c r="AG40" s="58" t="n">
        <v>0</v>
      </c>
      <c r="AH40" s="165" t="n">
        <v>0</v>
      </c>
      <c r="AI40" s="58" t="n">
        <v>0.000683159870852407</v>
      </c>
      <c r="AJ40" s="165" t="n">
        <v>9.70051541584956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39"/>
      <c r="E41" s="55" t="n">
        <v>0.665154175806415</v>
      </c>
      <c r="F41" s="165" t="n">
        <v>0.287685585475152</v>
      </c>
      <c r="G41" s="58" t="n">
        <v>0</v>
      </c>
      <c r="H41" s="165" t="n">
        <v>0</v>
      </c>
      <c r="I41" s="58" t="n">
        <v>0.000890436028524976</v>
      </c>
      <c r="J41" s="165" t="n">
        <v>3.00005197345664</v>
      </c>
      <c r="K41" s="58" t="n">
        <v>0</v>
      </c>
      <c r="L41" s="165" t="n">
        <v>0</v>
      </c>
      <c r="M41" s="57" t="n">
        <v>3.29425093793924</v>
      </c>
      <c r="N41" s="165" t="n">
        <v>2.99523151750263</v>
      </c>
      <c r="O41" s="58" t="n">
        <v>0.125381562139509</v>
      </c>
      <c r="P41" s="165" t="n">
        <v>0.328700465606882</v>
      </c>
      <c r="Q41" s="58" t="n">
        <v>0</v>
      </c>
      <c r="R41" s="165" t="n">
        <v>0</v>
      </c>
      <c r="S41" s="58" t="n">
        <v>0.018378476626124</v>
      </c>
      <c r="T41" s="165" t="n">
        <v>0.664525016133021</v>
      </c>
      <c r="U41" s="58" t="n">
        <v>0.000592965168829063</v>
      </c>
      <c r="V41" s="165" t="n">
        <v>10.0850538840128</v>
      </c>
      <c r="W41" s="58" t="n">
        <v>0</v>
      </c>
      <c r="X41" s="165" t="n">
        <v>0</v>
      </c>
      <c r="Y41" s="59" t="n">
        <v>1.52177499595297</v>
      </c>
      <c r="Z41" s="165" t="n">
        <v>0.65840223045384</v>
      </c>
      <c r="AA41" s="58" t="n">
        <v>0.00211655622762596</v>
      </c>
      <c r="AB41" s="165" t="n">
        <v>3.13333876933872</v>
      </c>
      <c r="AC41" s="55" t="n">
        <v>-0.140442018984564</v>
      </c>
      <c r="AD41" s="165" t="n">
        <v>448.458769075416</v>
      </c>
      <c r="AE41" s="57" t="n">
        <v>198.588430728763</v>
      </c>
      <c r="AF41" s="165" t="n">
        <v>0.305906842176145</v>
      </c>
      <c r="AG41" s="58" t="n">
        <v>0</v>
      </c>
      <c r="AH41" s="165" t="n">
        <v>0</v>
      </c>
      <c r="AI41" s="58" t="n">
        <v>0.000923717422543452</v>
      </c>
      <c r="AJ41" s="165" t="n">
        <v>9.67243472436318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39"/>
      <c r="E42" s="55" t="n">
        <v>0.759598534473516</v>
      </c>
      <c r="F42" s="165" t="n">
        <v>0.297256920284545</v>
      </c>
      <c r="G42" s="58" t="n">
        <v>0</v>
      </c>
      <c r="H42" s="165" t="n">
        <v>0</v>
      </c>
      <c r="I42" s="58" t="n">
        <v>0.00123758078680469</v>
      </c>
      <c r="J42" s="165" t="n">
        <v>1.92352562522184</v>
      </c>
      <c r="K42" s="58" t="n">
        <v>2.05293252424122E-006</v>
      </c>
      <c r="L42" s="165" t="n">
        <v>86.9691388640123</v>
      </c>
      <c r="M42" s="57" t="n">
        <v>4.57854527119754</v>
      </c>
      <c r="N42" s="165" t="n">
        <v>1.91599865106556</v>
      </c>
      <c r="O42" s="58" t="n">
        <v>0.143184323748258</v>
      </c>
      <c r="P42" s="165" t="n">
        <v>0.337109294824471</v>
      </c>
      <c r="Q42" s="58" t="n">
        <v>0</v>
      </c>
      <c r="R42" s="165" t="n">
        <v>0</v>
      </c>
      <c r="S42" s="58" t="n">
        <v>0.0262035676759979</v>
      </c>
      <c r="T42" s="165" t="n">
        <v>0.503219243133312</v>
      </c>
      <c r="U42" s="58" t="n">
        <v>0.000824138148815557</v>
      </c>
      <c r="V42" s="165" t="n">
        <v>9.81875505504059</v>
      </c>
      <c r="W42" s="58" t="n">
        <v>0.0107668689510867</v>
      </c>
      <c r="X42" s="165" t="n">
        <v>86.9739967716866</v>
      </c>
      <c r="Y42" s="59" t="n">
        <v>2.16970834445623</v>
      </c>
      <c r="Z42" s="165" t="n">
        <v>0.495105652017489</v>
      </c>
      <c r="AA42" s="58" t="n">
        <v>0.00294171533674442</v>
      </c>
      <c r="AB42" s="165" t="n">
        <v>2.1254295638494</v>
      </c>
      <c r="AC42" s="55" t="n">
        <v>-0.670648361044794</v>
      </c>
      <c r="AD42" s="165" t="n">
        <v>109.350417489442</v>
      </c>
      <c r="AE42" s="57" t="n">
        <v>226.785738452413</v>
      </c>
      <c r="AF42" s="165" t="n">
        <v>0.314924874624175</v>
      </c>
      <c r="AG42" s="58" t="n">
        <v>0</v>
      </c>
      <c r="AH42" s="165" t="n">
        <v>0</v>
      </c>
      <c r="AI42" s="58" t="n">
        <v>0.00131701296508493</v>
      </c>
      <c r="AJ42" s="165" t="n">
        <v>9.66269266854016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39"/>
      <c r="E43" s="55" t="n">
        <v>1.15078744285592</v>
      </c>
      <c r="F43" s="165" t="n">
        <v>0.26549345319184</v>
      </c>
      <c r="G43" s="58" t="n">
        <v>0</v>
      </c>
      <c r="H43" s="165" t="n">
        <v>0</v>
      </c>
      <c r="I43" s="58" t="n">
        <v>0.00254813252473745</v>
      </c>
      <c r="J43" s="165" t="n">
        <v>1.07710356090378</v>
      </c>
      <c r="K43" s="58" t="n">
        <v>2.42147352273762E-006</v>
      </c>
      <c r="L43" s="165" t="n">
        <v>71.7914641056252</v>
      </c>
      <c r="M43" s="57" t="n">
        <v>9.42705336565834</v>
      </c>
      <c r="N43" s="165" t="n">
        <v>1.06360334754625</v>
      </c>
      <c r="O43" s="58" t="n">
        <v>0.216923432978342</v>
      </c>
      <c r="P43" s="165" t="n">
        <v>0.309463687187572</v>
      </c>
      <c r="Q43" s="58" t="n">
        <v>0</v>
      </c>
      <c r="R43" s="165" t="n">
        <v>0</v>
      </c>
      <c r="S43" s="58" t="n">
        <v>0.0521895458375441</v>
      </c>
      <c r="T43" s="165" t="n">
        <v>0.263481508359245</v>
      </c>
      <c r="U43" s="58" t="n">
        <v>0.0016968696058185</v>
      </c>
      <c r="V43" s="165" t="n">
        <v>9.6885577915865</v>
      </c>
      <c r="W43" s="58" t="n">
        <v>0.0126983777548842</v>
      </c>
      <c r="X43" s="165" t="n">
        <v>71.7973489630546</v>
      </c>
      <c r="Y43" s="59" t="n">
        <v>4.32139983750469</v>
      </c>
      <c r="Z43" s="165" t="n">
        <v>0.247633812810898</v>
      </c>
      <c r="AA43" s="58" t="n">
        <v>0.00605688178743548</v>
      </c>
      <c r="AB43" s="165" t="n">
        <v>1.40629018375</v>
      </c>
      <c r="AC43" s="55" t="n">
        <v>1.69638694268664</v>
      </c>
      <c r="AD43" s="165" t="n">
        <v>58.583383687136</v>
      </c>
      <c r="AE43" s="57" t="n">
        <v>343.579098939065</v>
      </c>
      <c r="AF43" s="165" t="n">
        <v>0.285136412419964</v>
      </c>
      <c r="AG43" s="58" t="n">
        <v>0</v>
      </c>
      <c r="AH43" s="165" t="n">
        <v>0</v>
      </c>
      <c r="AI43" s="58" t="n">
        <v>0.00262308970136535</v>
      </c>
      <c r="AJ43" s="165" t="n">
        <v>9.65317680897057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39"/>
      <c r="E44" s="55" t="n">
        <v>0.717089167253639</v>
      </c>
      <c r="F44" s="165" t="n">
        <v>0.292967271538597</v>
      </c>
      <c r="G44" s="58" t="n">
        <v>0</v>
      </c>
      <c r="H44" s="165" t="n">
        <v>0</v>
      </c>
      <c r="I44" s="58" t="n">
        <v>0.00248970396582432</v>
      </c>
      <c r="J44" s="165" t="n">
        <v>1.0676073645847</v>
      </c>
      <c r="K44" s="58" t="n">
        <v>1.6216581486726E-006</v>
      </c>
      <c r="L44" s="165" t="n">
        <v>106.652185825096</v>
      </c>
      <c r="M44" s="57" t="n">
        <v>9.21089147548769</v>
      </c>
      <c r="N44" s="165" t="n">
        <v>1.05398552405405</v>
      </c>
      <c r="O44" s="58" t="n">
        <v>0.135171308027311</v>
      </c>
      <c r="P44" s="165" t="n">
        <v>0.33333289995554</v>
      </c>
      <c r="Q44" s="58" t="n">
        <v>0</v>
      </c>
      <c r="R44" s="165" t="n">
        <v>0</v>
      </c>
      <c r="S44" s="58" t="n">
        <v>0.0500620042234438</v>
      </c>
      <c r="T44" s="165" t="n">
        <v>0.272332302813499</v>
      </c>
      <c r="U44" s="58" t="n">
        <v>0.00165796046558779</v>
      </c>
      <c r="V44" s="165" t="n">
        <v>9.68750667018689</v>
      </c>
      <c r="W44" s="58" t="n">
        <v>0.00850358668082177</v>
      </c>
      <c r="X44" s="165" t="n">
        <v>106.656147225391</v>
      </c>
      <c r="Y44" s="59" t="n">
        <v>4.14523509343742</v>
      </c>
      <c r="Z44" s="165" t="n">
        <v>0.257030899223621</v>
      </c>
      <c r="AA44" s="58" t="n">
        <v>0.00591799777300084</v>
      </c>
      <c r="AB44" s="165" t="n">
        <v>1.39903019442595</v>
      </c>
      <c r="AC44" s="55" t="n">
        <v>2.63519243880997</v>
      </c>
      <c r="AD44" s="165" t="n">
        <v>26.03569926849</v>
      </c>
      <c r="AE44" s="57" t="n">
        <v>214.094141775247</v>
      </c>
      <c r="AF44" s="165" t="n">
        <v>0.310879111863069</v>
      </c>
      <c r="AG44" s="58" t="n">
        <v>0</v>
      </c>
      <c r="AH44" s="165" t="n">
        <v>0</v>
      </c>
      <c r="AI44" s="58" t="n">
        <v>0.00251615770171652</v>
      </c>
      <c r="AJ44" s="165" t="n">
        <v>9.65342244404313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39" t="n">
        <v>4</v>
      </c>
      <c r="E45" s="40" t="n">
        <v>0.611637953524438</v>
      </c>
      <c r="F45" s="164" t="n">
        <v>0.316469556137759</v>
      </c>
      <c r="G45" s="43" t="n">
        <v>0</v>
      </c>
      <c r="H45" s="164" t="n">
        <v>0</v>
      </c>
      <c r="I45" s="43" t="n">
        <v>0.00295147730823783</v>
      </c>
      <c r="J45" s="164" t="n">
        <v>0.931403665008029</v>
      </c>
      <c r="K45" s="43" t="n">
        <v>3.64015965619982E-006</v>
      </c>
      <c r="L45" s="164" t="n">
        <v>49.0246328999442</v>
      </c>
      <c r="M45" s="42" t="n">
        <v>10.9192649213386</v>
      </c>
      <c r="N45" s="164" t="n">
        <v>0.9157580396537</v>
      </c>
      <c r="O45" s="43" t="n">
        <v>0.115293754239356</v>
      </c>
      <c r="P45" s="164" t="n">
        <v>0.354166599162076</v>
      </c>
      <c r="Q45" s="43" t="n">
        <v>0</v>
      </c>
      <c r="R45" s="164" t="n">
        <v>0</v>
      </c>
      <c r="S45" s="43" t="n">
        <v>0.0579103573121969</v>
      </c>
      <c r="T45" s="164" t="n">
        <v>0.244698853690711</v>
      </c>
      <c r="U45" s="43" t="n">
        <v>0.00196546768584095</v>
      </c>
      <c r="V45" s="164" t="n">
        <v>9.67344368811802</v>
      </c>
      <c r="W45" s="43" t="n">
        <v>0.0190860931925579</v>
      </c>
      <c r="X45" s="164" t="n">
        <v>49.0332502560017</v>
      </c>
      <c r="Y45" s="44" t="n">
        <v>4.7950945857578</v>
      </c>
      <c r="Z45" s="164" t="n">
        <v>0.227546762221632</v>
      </c>
      <c r="AA45" s="43" t="n">
        <v>0.00701562771196006</v>
      </c>
      <c r="AB45" s="164" t="n">
        <v>1.29808042400708</v>
      </c>
      <c r="AC45" s="40" t="n">
        <v>3.74768243512456</v>
      </c>
      <c r="AD45" s="164" t="n">
        <v>16.8300378902284</v>
      </c>
      <c r="AE45" s="42" t="n">
        <v>182.610627404256</v>
      </c>
      <c r="AF45" s="164" t="n">
        <v>0.333120068386806</v>
      </c>
      <c r="AG45" s="43" t="n">
        <v>0</v>
      </c>
      <c r="AH45" s="164" t="n">
        <v>0</v>
      </c>
      <c r="AI45" s="43" t="n">
        <v>0.00291062241355498</v>
      </c>
      <c r="AJ45" s="164" t="n">
        <v>9.65268240071109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39" t="n">
        <v>4</v>
      </c>
      <c r="E46" s="40" t="n">
        <v>0.729114844691921</v>
      </c>
      <c r="F46" s="164" t="n">
        <v>0.292465494855945</v>
      </c>
      <c r="G46" s="43" t="n">
        <v>0</v>
      </c>
      <c r="H46" s="164" t="n">
        <v>0</v>
      </c>
      <c r="I46" s="43" t="n">
        <v>0.00647670510417784</v>
      </c>
      <c r="J46" s="164" t="n">
        <v>0.558365792689177</v>
      </c>
      <c r="K46" s="43" t="n">
        <v>3.657251408063E-006</v>
      </c>
      <c r="L46" s="164" t="n">
        <v>45.9267977233194</v>
      </c>
      <c r="M46" s="42" t="n">
        <v>23.9611731564108</v>
      </c>
      <c r="N46" s="164" t="n">
        <v>0.531857460646566</v>
      </c>
      <c r="O46" s="43" t="n">
        <v>0.137438148224427</v>
      </c>
      <c r="P46" s="164" t="n">
        <v>0.332891972990237</v>
      </c>
      <c r="Q46" s="43" t="n">
        <v>0</v>
      </c>
      <c r="R46" s="164" t="n">
        <v>0</v>
      </c>
      <c r="S46" s="43" t="n">
        <v>0.105392196688901</v>
      </c>
      <c r="T46" s="164" t="n">
        <v>0.160379788900126</v>
      </c>
      <c r="U46" s="43" t="n">
        <v>0.00431301116815395</v>
      </c>
      <c r="V46" s="164" t="n">
        <v>9.64467585554047</v>
      </c>
      <c r="W46" s="43" t="n">
        <v>0.0191746882785431</v>
      </c>
      <c r="X46" s="164" t="n">
        <v>45.9359962209599</v>
      </c>
      <c r="Y46" s="44" t="n">
        <v>8.72668681699938</v>
      </c>
      <c r="Z46" s="164" t="n">
        <v>0.132746663565036</v>
      </c>
      <c r="AA46" s="43" t="n">
        <v>0.0153950537529939</v>
      </c>
      <c r="AB46" s="164" t="n">
        <v>1.06267227236125</v>
      </c>
      <c r="AC46" s="40" t="n">
        <v>9.8122519015845</v>
      </c>
      <c r="AD46" s="164" t="n">
        <v>7.09256229376681</v>
      </c>
      <c r="AE46" s="42" t="n">
        <v>217.68452803122</v>
      </c>
      <c r="AF46" s="164" t="n">
        <v>0.310406291304369</v>
      </c>
      <c r="AG46" s="43" t="n">
        <v>0</v>
      </c>
      <c r="AH46" s="164" t="n">
        <v>0</v>
      </c>
      <c r="AI46" s="43" t="n">
        <v>0.00529709889791862</v>
      </c>
      <c r="AJ46" s="164" t="n">
        <v>9.65091299705306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39" t="n">
        <v>4</v>
      </c>
      <c r="E47" s="40" t="n">
        <v>0.562377142274469</v>
      </c>
      <c r="F47" s="164" t="n">
        <v>0.33870200535531</v>
      </c>
      <c r="G47" s="43" t="n">
        <v>0</v>
      </c>
      <c r="H47" s="164" t="n">
        <v>0</v>
      </c>
      <c r="I47" s="43" t="n">
        <v>0.0117730398106807</v>
      </c>
      <c r="J47" s="164" t="n">
        <v>0.458880863724848</v>
      </c>
      <c r="K47" s="43" t="n">
        <v>3.21702902041084E-006</v>
      </c>
      <c r="L47" s="164" t="n">
        <v>49.8387019280591</v>
      </c>
      <c r="M47" s="42" t="n">
        <v>43.5554561993366</v>
      </c>
      <c r="N47" s="164" t="n">
        <v>0.426229570880368</v>
      </c>
      <c r="O47" s="43" t="n">
        <v>0.106008091318737</v>
      </c>
      <c r="P47" s="164" t="n">
        <v>0.374165803396982</v>
      </c>
      <c r="Q47" s="43" t="n">
        <v>0</v>
      </c>
      <c r="R47" s="164" t="n">
        <v>0</v>
      </c>
      <c r="S47" s="43" t="n">
        <v>0.139963102841707</v>
      </c>
      <c r="T47" s="164" t="n">
        <v>0.142918047877421</v>
      </c>
      <c r="U47" s="43" t="n">
        <v>0.00783998211588058</v>
      </c>
      <c r="V47" s="164" t="n">
        <v>9.63942797302272</v>
      </c>
      <c r="W47" s="43" t="n">
        <v>0.0168648412015199</v>
      </c>
      <c r="X47" s="164" t="n">
        <v>49.8471785517222</v>
      </c>
      <c r="Y47" s="44" t="n">
        <v>11.589227692449</v>
      </c>
      <c r="Z47" s="164" t="n">
        <v>0.111020576512162</v>
      </c>
      <c r="AA47" s="43" t="n">
        <v>0.0279843806080737</v>
      </c>
      <c r="AB47" s="164" t="n">
        <v>1.01393868014435</v>
      </c>
      <c r="AC47" s="40" t="n">
        <v>10.4883718133343</v>
      </c>
      <c r="AD47" s="164" t="n">
        <v>5.88954323064997</v>
      </c>
      <c r="AE47" s="42" t="n">
        <v>167.903319597465</v>
      </c>
      <c r="AF47" s="164" t="n">
        <v>0.354309255357109</v>
      </c>
      <c r="AG47" s="43" t="n">
        <v>0</v>
      </c>
      <c r="AH47" s="164" t="n">
        <v>0</v>
      </c>
      <c r="AI47" s="43" t="n">
        <v>0.00703466120931656</v>
      </c>
      <c r="AJ47" s="164" t="n">
        <v>9.65063860935685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39" t="n">
        <v>4</v>
      </c>
      <c r="E48" s="40" t="n">
        <v>0.329412427290658</v>
      </c>
      <c r="F48" s="164" t="n">
        <v>0.423354476551111</v>
      </c>
      <c r="G48" s="43" t="n">
        <v>0</v>
      </c>
      <c r="H48" s="164" t="n">
        <v>0</v>
      </c>
      <c r="I48" s="43" t="n">
        <v>0.0163939247979971</v>
      </c>
      <c r="J48" s="164" t="n">
        <v>0.439673752878372</v>
      </c>
      <c r="K48" s="43" t="n">
        <v>5.92283109781707E-006</v>
      </c>
      <c r="L48" s="164" t="n">
        <v>27.8405399471609</v>
      </c>
      <c r="M48" s="42" t="n">
        <v>60.6508501590719</v>
      </c>
      <c r="N48" s="164" t="n">
        <v>0.405478740466318</v>
      </c>
      <c r="O48" s="43" t="n">
        <v>0.0620942425442891</v>
      </c>
      <c r="P48" s="164" t="n">
        <v>0.452227832862889</v>
      </c>
      <c r="Q48" s="43" t="n">
        <v>0</v>
      </c>
      <c r="R48" s="164" t="n">
        <v>0</v>
      </c>
      <c r="S48" s="43" t="n">
        <v>0.142580432030435</v>
      </c>
      <c r="T48" s="164" t="n">
        <v>0.137144577830868</v>
      </c>
      <c r="U48" s="43" t="n">
        <v>0.0109171530286329</v>
      </c>
      <c r="V48" s="164" t="n">
        <v>9.63853272075009</v>
      </c>
      <c r="W48" s="43" t="n">
        <v>0.0310479920062848</v>
      </c>
      <c r="X48" s="164" t="n">
        <v>27.8557115192335</v>
      </c>
      <c r="Y48" s="44" t="n">
        <v>11.8059478372473</v>
      </c>
      <c r="Z48" s="164" t="n">
        <v>0.103482535861888</v>
      </c>
      <c r="AA48" s="43" t="n">
        <v>0.0389681712272037</v>
      </c>
      <c r="AB48" s="164" t="n">
        <v>1.00539196782655</v>
      </c>
      <c r="AC48" s="40" t="n">
        <v>12.0691798086314</v>
      </c>
      <c r="AD48" s="164" t="n">
        <v>3.80855151055336</v>
      </c>
      <c r="AE48" s="42" t="n">
        <v>98.3493742918989</v>
      </c>
      <c r="AF48" s="164" t="n">
        <v>0.435941524537254</v>
      </c>
      <c r="AG48" s="43" t="n">
        <v>0</v>
      </c>
      <c r="AH48" s="164" t="n">
        <v>0</v>
      </c>
      <c r="AI48" s="43" t="n">
        <v>0.0071662103372091</v>
      </c>
      <c r="AJ48" s="164" t="n">
        <v>9.65055483561585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39" t="n">
        <v>4</v>
      </c>
      <c r="E49" s="40" t="n">
        <v>0.266603673937865</v>
      </c>
      <c r="F49" s="164" t="n">
        <v>0.472003592877562</v>
      </c>
      <c r="G49" s="43" t="n">
        <v>0</v>
      </c>
      <c r="H49" s="164" t="n">
        <v>0</v>
      </c>
      <c r="I49" s="43" t="n">
        <v>0.0281241256563389</v>
      </c>
      <c r="J49" s="164" t="n">
        <v>0.417122266876598</v>
      </c>
      <c r="K49" s="43" t="n">
        <v>3.49471494112807E-006</v>
      </c>
      <c r="L49" s="164" t="n">
        <v>48.6499089366937</v>
      </c>
      <c r="M49" s="42" t="n">
        <v>104.04781966829</v>
      </c>
      <c r="N49" s="164" t="n">
        <v>0.380908106403988</v>
      </c>
      <c r="O49" s="43" t="n">
        <v>0.0502547925372875</v>
      </c>
      <c r="P49" s="164" t="n">
        <v>0.498064646094588</v>
      </c>
      <c r="Q49" s="43" t="n">
        <v>0</v>
      </c>
      <c r="R49" s="164" t="n">
        <v>0</v>
      </c>
      <c r="S49" s="43" t="n">
        <v>0.154812997923792</v>
      </c>
      <c r="T49" s="164" t="n">
        <v>0.135684901847079</v>
      </c>
      <c r="U49" s="43" t="n">
        <v>0.0187286075402923</v>
      </c>
      <c r="V49" s="164" t="n">
        <v>9.63753033642563</v>
      </c>
      <c r="W49" s="43" t="n">
        <v>0.0183175399703825</v>
      </c>
      <c r="X49" s="164" t="n">
        <v>48.6585926557873</v>
      </c>
      <c r="Y49" s="44" t="n">
        <v>12.8188290075177</v>
      </c>
      <c r="Z49" s="164" t="n">
        <v>0.101540103354544</v>
      </c>
      <c r="AA49" s="43" t="n">
        <v>0.0668507241368765</v>
      </c>
      <c r="AB49" s="164" t="n">
        <v>0.995736403635155</v>
      </c>
      <c r="AC49" s="40" t="n">
        <v>12.2725202577004</v>
      </c>
      <c r="AD49" s="164" t="n">
        <v>3.4135328371785</v>
      </c>
      <c r="AE49" s="42" t="n">
        <v>79.5971928908888</v>
      </c>
      <c r="AF49" s="164" t="n">
        <v>0.483325347658621</v>
      </c>
      <c r="AG49" s="43" t="n">
        <v>0</v>
      </c>
      <c r="AH49" s="164" t="n">
        <v>0</v>
      </c>
      <c r="AI49" s="43" t="n">
        <v>0.00778102920756326</v>
      </c>
      <c r="AJ49" s="164" t="n">
        <v>9.65053420244648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39"/>
      <c r="E50" s="55" t="n">
        <v>0.246549858138641</v>
      </c>
      <c r="F50" s="165" t="n">
        <v>0.529400496514054</v>
      </c>
      <c r="G50" s="58" t="n">
        <v>0</v>
      </c>
      <c r="H50" s="165" t="n">
        <v>0</v>
      </c>
      <c r="I50" s="58" t="n">
        <v>0.0526423200056707</v>
      </c>
      <c r="J50" s="165" t="n">
        <v>0.410026733295498</v>
      </c>
      <c r="K50" s="58" t="n">
        <v>2.24623695455606E-006</v>
      </c>
      <c r="L50" s="165" t="n">
        <v>78.2366821060153</v>
      </c>
      <c r="M50" s="57" t="n">
        <v>194.755160953277</v>
      </c>
      <c r="N50" s="165" t="n">
        <v>0.373124539553455</v>
      </c>
      <c r="O50" s="58" t="n">
        <v>0.0464746482591338</v>
      </c>
      <c r="P50" s="165" t="n">
        <v>0.55276205161835</v>
      </c>
      <c r="Q50" s="58" t="n">
        <v>0</v>
      </c>
      <c r="R50" s="165" t="n">
        <v>0</v>
      </c>
      <c r="S50" s="58" t="n">
        <v>0.163148818210857</v>
      </c>
      <c r="T50" s="165" t="n">
        <v>0.133189450785316</v>
      </c>
      <c r="U50" s="58" t="n">
        <v>0.0350559289715898</v>
      </c>
      <c r="V50" s="165" t="n">
        <v>9.63722584160073</v>
      </c>
      <c r="W50" s="58" t="n">
        <v>0.0117730192794071</v>
      </c>
      <c r="X50" s="165" t="n">
        <v>78.2420821978237</v>
      </c>
      <c r="Y50" s="59" t="n">
        <v>13.5090517687221</v>
      </c>
      <c r="Z50" s="165" t="n">
        <v>0.0981805978821383</v>
      </c>
      <c r="AA50" s="58" t="n">
        <v>0.12513019091248</v>
      </c>
      <c r="AB50" s="165" t="n">
        <v>0.992784932408312</v>
      </c>
      <c r="AC50" s="55" t="n">
        <v>9.43698876996014</v>
      </c>
      <c r="AD50" s="165" t="n">
        <v>4.55984776527039</v>
      </c>
      <c r="AE50" s="57" t="n">
        <v>73.6099256458726</v>
      </c>
      <c r="AF50" s="165" t="n">
        <v>0.539519124507489</v>
      </c>
      <c r="AG50" s="58" t="n">
        <v>0</v>
      </c>
      <c r="AH50" s="165" t="n">
        <v>0</v>
      </c>
      <c r="AI50" s="58" t="n">
        <v>0.0081999944236143</v>
      </c>
      <c r="AJ50" s="165" t="n">
        <v>9.65049943939693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39"/>
      <c r="E51" s="55" t="n">
        <v>0.176695603434305</v>
      </c>
      <c r="F51" s="165" t="n">
        <v>0.719233769919264</v>
      </c>
      <c r="G51" s="58" t="n">
        <v>0</v>
      </c>
      <c r="H51" s="165" t="n">
        <v>0</v>
      </c>
      <c r="I51" s="58" t="n">
        <v>0.0668461601883651</v>
      </c>
      <c r="J51" s="165" t="n">
        <v>0.408563868278567</v>
      </c>
      <c r="K51" s="58" t="n">
        <v>0</v>
      </c>
      <c r="L51" s="165" t="n">
        <v>0</v>
      </c>
      <c r="M51" s="57" t="n">
        <v>247.303589302128</v>
      </c>
      <c r="N51" s="165" t="n">
        <v>0.371516398645801</v>
      </c>
      <c r="O51" s="58" t="n">
        <v>0.0333071212473665</v>
      </c>
      <c r="P51" s="165" t="n">
        <v>0.736599087558678</v>
      </c>
      <c r="Q51" s="58" t="n">
        <v>0</v>
      </c>
      <c r="R51" s="165" t="n">
        <v>0</v>
      </c>
      <c r="S51" s="58" t="n">
        <v>0.119341458916068</v>
      </c>
      <c r="T51" s="165" t="n">
        <v>0.153837104480549</v>
      </c>
      <c r="U51" s="58" t="n">
        <v>0.044514646074383</v>
      </c>
      <c r="V51" s="165" t="n">
        <v>9.63716371317115</v>
      </c>
      <c r="W51" s="58" t="n">
        <v>0</v>
      </c>
      <c r="X51" s="165" t="n">
        <v>0</v>
      </c>
      <c r="Y51" s="59" t="n">
        <v>9.8817139120699</v>
      </c>
      <c r="Z51" s="165" t="n">
        <v>0.124763194552557</v>
      </c>
      <c r="AA51" s="58" t="n">
        <v>0.158892556126617</v>
      </c>
      <c r="AB51" s="165" t="n">
        <v>0.992181653964004</v>
      </c>
      <c r="AC51" s="55" t="n">
        <v>6.49079387601418</v>
      </c>
      <c r="AD51" s="165" t="n">
        <v>6.43492854009676</v>
      </c>
      <c r="AE51" s="57" t="n">
        <v>52.754239361346</v>
      </c>
      <c r="AF51" s="165" t="n">
        <v>0.726713984860809</v>
      </c>
      <c r="AG51" s="58" t="n">
        <v>0</v>
      </c>
      <c r="AH51" s="165" t="n">
        <v>0</v>
      </c>
      <c r="AI51" s="58" t="n">
        <v>0.00599820034462643</v>
      </c>
      <c r="AJ51" s="165" t="n">
        <v>9.65080648726908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39"/>
      <c r="E52" s="55" t="n">
        <v>0.123105212094841</v>
      </c>
      <c r="F52" s="165" t="n">
        <v>0.904547032872072</v>
      </c>
      <c r="G52" s="58" t="n">
        <v>0</v>
      </c>
      <c r="H52" s="165" t="n">
        <v>0</v>
      </c>
      <c r="I52" s="58" t="n">
        <v>0.0692052021198611</v>
      </c>
      <c r="J52" s="165" t="n">
        <v>0.408926165672609</v>
      </c>
      <c r="K52" s="58" t="n">
        <v>0</v>
      </c>
      <c r="L52" s="165" t="n">
        <v>0</v>
      </c>
      <c r="M52" s="57" t="n">
        <v>256.031084424199</v>
      </c>
      <c r="N52" s="165" t="n">
        <v>0.37191478724528</v>
      </c>
      <c r="O52" s="58" t="n">
        <v>0.0232053324798776</v>
      </c>
      <c r="P52" s="165" t="n">
        <v>0.918415121106828</v>
      </c>
      <c r="Q52" s="58" t="n">
        <v>0</v>
      </c>
      <c r="R52" s="165" t="n">
        <v>0</v>
      </c>
      <c r="S52" s="58" t="n">
        <v>0.0822381665862913</v>
      </c>
      <c r="T52" s="165" t="n">
        <v>0.186814471532763</v>
      </c>
      <c r="U52" s="58" t="n">
        <v>0.0460855951963559</v>
      </c>
      <c r="V52" s="165" t="n">
        <v>9.63717907942836</v>
      </c>
      <c r="W52" s="58" t="n">
        <v>0</v>
      </c>
      <c r="X52" s="165" t="n">
        <v>0</v>
      </c>
      <c r="Y52" s="59" t="n">
        <v>6.80948634481173</v>
      </c>
      <c r="Z52" s="165" t="n">
        <v>0.163705976598491</v>
      </c>
      <c r="AA52" s="58" t="n">
        <v>0.164499971742548</v>
      </c>
      <c r="AB52" s="165" t="n">
        <v>0.992330896914785</v>
      </c>
      <c r="AC52" s="55" t="n">
        <v>3.73790855343854</v>
      </c>
      <c r="AD52" s="165" t="n">
        <v>9.98649309319102</v>
      </c>
      <c r="AE52" s="57" t="n">
        <v>36.7542921230358</v>
      </c>
      <c r="AF52" s="165" t="n">
        <v>0.910506087117307</v>
      </c>
      <c r="AG52" s="58" t="n">
        <v>0</v>
      </c>
      <c r="AH52" s="165" t="n">
        <v>0</v>
      </c>
      <c r="AI52" s="58" t="n">
        <v>0.00413335821130072</v>
      </c>
      <c r="AJ52" s="165" t="n">
        <v>9.65138848284401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39"/>
      <c r="E53" s="55" t="n">
        <v>0.104081992865052</v>
      </c>
      <c r="F53" s="165" t="n">
        <v>1.11315681051631</v>
      </c>
      <c r="G53" s="58" t="n">
        <v>0</v>
      </c>
      <c r="H53" s="165" t="n">
        <v>0</v>
      </c>
      <c r="I53" s="58" t="n">
        <v>0.0753146840651907</v>
      </c>
      <c r="J53" s="165" t="n">
        <v>0.408214740319526</v>
      </c>
      <c r="K53" s="58" t="n">
        <v>0</v>
      </c>
      <c r="L53" s="165" t="n">
        <v>0</v>
      </c>
      <c r="M53" s="57" t="n">
        <v>278.633681336259</v>
      </c>
      <c r="N53" s="165" t="n">
        <v>0.37113242139988</v>
      </c>
      <c r="O53" s="58" t="n">
        <v>0.0196194556550622</v>
      </c>
      <c r="P53" s="165" t="n">
        <v>1.12445501679651</v>
      </c>
      <c r="Q53" s="58" t="n">
        <v>0</v>
      </c>
      <c r="R53" s="165" t="n">
        <v>0</v>
      </c>
      <c r="S53" s="58" t="n">
        <v>0.0685367309973067</v>
      </c>
      <c r="T53" s="165" t="n">
        <v>0.221873610771858</v>
      </c>
      <c r="U53" s="58" t="n">
        <v>0.0501540626405266</v>
      </c>
      <c r="V53" s="165" t="n">
        <v>9.63714891833752</v>
      </c>
      <c r="W53" s="58" t="n">
        <v>0</v>
      </c>
      <c r="X53" s="165" t="n">
        <v>0</v>
      </c>
      <c r="Y53" s="59" t="n">
        <v>5.67497979608402</v>
      </c>
      <c r="Z53" s="165" t="n">
        <v>0.202800145850397</v>
      </c>
      <c r="AA53" s="58" t="n">
        <v>0.179022140258546</v>
      </c>
      <c r="AB53" s="165" t="n">
        <v>0.992037939906604</v>
      </c>
      <c r="AC53" s="55" t="n">
        <v>3.2233173955906</v>
      </c>
      <c r="AD53" s="165" t="n">
        <v>11.9392404442313</v>
      </c>
      <c r="AE53" s="57" t="n">
        <v>31.0747197897898</v>
      </c>
      <c r="AF53" s="165" t="n">
        <v>1.11800451018716</v>
      </c>
      <c r="AG53" s="58" t="n">
        <v>0</v>
      </c>
      <c r="AH53" s="165" t="n">
        <v>0</v>
      </c>
      <c r="AI53" s="58" t="n">
        <v>0.003444712736223</v>
      </c>
      <c r="AJ53" s="165" t="n">
        <v>9.65213074399414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39"/>
      <c r="E54" s="55" t="n">
        <v>0.111805799636695</v>
      </c>
      <c r="F54" s="165" t="n">
        <v>1.05730252983103</v>
      </c>
      <c r="G54" s="58" t="n">
        <v>0</v>
      </c>
      <c r="H54" s="165" t="n">
        <v>0</v>
      </c>
      <c r="I54" s="58" t="n">
        <v>0.0752337310688072</v>
      </c>
      <c r="J54" s="165" t="n">
        <v>0.408958086311006</v>
      </c>
      <c r="K54" s="58" t="n">
        <v>0</v>
      </c>
      <c r="L54" s="165" t="n">
        <v>0</v>
      </c>
      <c r="M54" s="57" t="n">
        <v>278.334188193885</v>
      </c>
      <c r="N54" s="165" t="n">
        <v>0.37194988420372</v>
      </c>
      <c r="O54" s="58" t="n">
        <v>0.0210753932315171</v>
      </c>
      <c r="P54" s="165" t="n">
        <v>1.06919111462221</v>
      </c>
      <c r="Q54" s="58" t="n">
        <v>0</v>
      </c>
      <c r="R54" s="165" t="n">
        <v>0</v>
      </c>
      <c r="S54" s="58" t="n">
        <v>0.0591502122244922</v>
      </c>
      <c r="T54" s="165" t="n">
        <v>0.246039368583812</v>
      </c>
      <c r="U54" s="58" t="n">
        <v>0.0501001538748993</v>
      </c>
      <c r="V54" s="165" t="n">
        <v>9.63718043394224</v>
      </c>
      <c r="W54" s="58" t="n">
        <v>0</v>
      </c>
      <c r="X54" s="165" t="n">
        <v>0</v>
      </c>
      <c r="Y54" s="59" t="n">
        <v>4.89775707746065</v>
      </c>
      <c r="Z54" s="165" t="n">
        <v>0.228987709043784</v>
      </c>
      <c r="AA54" s="58" t="n">
        <v>0.178829715914571</v>
      </c>
      <c r="AB54" s="165" t="n">
        <v>0.992344051405137</v>
      </c>
      <c r="AC54" s="55" t="n">
        <v>2.45966689376209</v>
      </c>
      <c r="AD54" s="165" t="n">
        <v>15.9336727314614</v>
      </c>
      <c r="AE54" s="57" t="n">
        <v>33.3807395395318</v>
      </c>
      <c r="AF54" s="165" t="n">
        <v>1.06240512027526</v>
      </c>
      <c r="AG54" s="58" t="n">
        <v>0</v>
      </c>
      <c r="AH54" s="165" t="n">
        <v>0</v>
      </c>
      <c r="AI54" s="58" t="n">
        <v>0.00297293854601861</v>
      </c>
      <c r="AJ54" s="165" t="n">
        <v>9.65271647625129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39"/>
      <c r="E55" s="55" t="n">
        <v>0.192351418341871</v>
      </c>
      <c r="F55" s="165" t="n">
        <v>0.699788835129799</v>
      </c>
      <c r="G55" s="58" t="n">
        <v>0</v>
      </c>
      <c r="H55" s="165" t="n">
        <v>0</v>
      </c>
      <c r="I55" s="58" t="n">
        <v>0.088027951074782</v>
      </c>
      <c r="J55" s="165" t="n">
        <v>0.407961986001194</v>
      </c>
      <c r="K55" s="58" t="n">
        <v>0</v>
      </c>
      <c r="L55" s="165" t="n">
        <v>0</v>
      </c>
      <c r="M55" s="57" t="n">
        <v>325.667595541184</v>
      </c>
      <c r="N55" s="165" t="n">
        <v>0.370854394637623</v>
      </c>
      <c r="O55" s="58" t="n">
        <v>0.0362582423574427</v>
      </c>
      <c r="P55" s="165" t="n">
        <v>0.717624841942029</v>
      </c>
      <c r="Q55" s="58" t="n">
        <v>0</v>
      </c>
      <c r="R55" s="165" t="n">
        <v>0</v>
      </c>
      <c r="S55" s="58" t="n">
        <v>0.0651804767508438</v>
      </c>
      <c r="T55" s="165" t="n">
        <v>0.227417927736481</v>
      </c>
      <c r="U55" s="58" t="n">
        <v>0.0586201671974131</v>
      </c>
      <c r="V55" s="165" t="n">
        <v>9.63713821536363</v>
      </c>
      <c r="W55" s="58" t="n">
        <v>0</v>
      </c>
      <c r="X55" s="165" t="n">
        <v>0</v>
      </c>
      <c r="Y55" s="59" t="n">
        <v>5.39707516360386</v>
      </c>
      <c r="Z55" s="165" t="n">
        <v>0.20885141573845</v>
      </c>
      <c r="AA55" s="58" t="n">
        <v>0.209241430135211</v>
      </c>
      <c r="AB55" s="165" t="n">
        <v>0.991933960514528</v>
      </c>
      <c r="AC55" s="55" t="n">
        <v>2.53501467304655</v>
      </c>
      <c r="AD55" s="165" t="n">
        <v>17.3057626069367</v>
      </c>
      <c r="AE55" s="57" t="n">
        <v>57.4284394601491</v>
      </c>
      <c r="AF55" s="165" t="n">
        <v>0.707474673590738</v>
      </c>
      <c r="AG55" s="58" t="n">
        <v>0</v>
      </c>
      <c r="AH55" s="165" t="n">
        <v>0</v>
      </c>
      <c r="AI55" s="58" t="n">
        <v>0.00327602462430754</v>
      </c>
      <c r="AJ55" s="165" t="n">
        <v>9.65225978275844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39"/>
      <c r="E56" s="55" t="n">
        <v>0.234334679090788</v>
      </c>
      <c r="F56" s="165" t="n">
        <v>0.600802070123479</v>
      </c>
      <c r="G56" s="58" t="n">
        <v>0</v>
      </c>
      <c r="H56" s="165" t="n">
        <v>0</v>
      </c>
      <c r="I56" s="58" t="n">
        <v>0.0838581811451328</v>
      </c>
      <c r="J56" s="165" t="n">
        <v>0.408020137158576</v>
      </c>
      <c r="K56" s="58" t="n">
        <v>0</v>
      </c>
      <c r="L56" s="165" t="n">
        <v>0</v>
      </c>
      <c r="M56" s="57" t="n">
        <v>310.241143711183</v>
      </c>
      <c r="N56" s="165" t="n">
        <v>0.370918363426379</v>
      </c>
      <c r="O56" s="58" t="n">
        <v>0.0441720870086136</v>
      </c>
      <c r="P56" s="165" t="n">
        <v>0.621485420154534</v>
      </c>
      <c r="Q56" s="58" t="n">
        <v>0</v>
      </c>
      <c r="R56" s="165" t="n">
        <v>0</v>
      </c>
      <c r="S56" s="58" t="n">
        <v>0.0599753699009327</v>
      </c>
      <c r="T56" s="165" t="n">
        <v>0.242626049497628</v>
      </c>
      <c r="U56" s="58" t="n">
        <v>0.055843405868013</v>
      </c>
      <c r="V56" s="165" t="n">
        <v>9.63714067720955</v>
      </c>
      <c r="W56" s="58" t="n">
        <v>0</v>
      </c>
      <c r="X56" s="165" t="n">
        <v>0</v>
      </c>
      <c r="Y56" s="59" t="n">
        <v>4.96608180019315</v>
      </c>
      <c r="Z56" s="165" t="n">
        <v>0.225316221996609</v>
      </c>
      <c r="AA56" s="58" t="n">
        <v>0.199329934834435</v>
      </c>
      <c r="AB56" s="165" t="n">
        <v>0.991957878302755</v>
      </c>
      <c r="AC56" s="55" t="n">
        <v>1.95354596743659</v>
      </c>
      <c r="AD56" s="165" t="n">
        <v>23.4254000393019</v>
      </c>
      <c r="AE56" s="57" t="n">
        <v>69.9629617893457</v>
      </c>
      <c r="AF56" s="165" t="n">
        <v>0.609736933000337</v>
      </c>
      <c r="AG56" s="58" t="n">
        <v>0</v>
      </c>
      <c r="AH56" s="165" t="n">
        <v>0</v>
      </c>
      <c r="AI56" s="58" t="n">
        <v>0.00301441165271724</v>
      </c>
      <c r="AJ56" s="165" t="n">
        <v>9.65263007681818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39"/>
      <c r="E57" s="55" t="n">
        <v>0.282823094968532</v>
      </c>
      <c r="F57" s="165" t="n">
        <v>0.53407276136723</v>
      </c>
      <c r="G57" s="58" t="n">
        <v>0</v>
      </c>
      <c r="H57" s="165" t="n">
        <v>0</v>
      </c>
      <c r="I57" s="58" t="n">
        <v>0.0787978003737546</v>
      </c>
      <c r="J57" s="165" t="n">
        <v>0.408688201683952</v>
      </c>
      <c r="K57" s="58" t="n">
        <v>0</v>
      </c>
      <c r="L57" s="165" t="n">
        <v>0</v>
      </c>
      <c r="M57" s="57" t="n">
        <v>291.519794205529</v>
      </c>
      <c r="N57" s="165" t="n">
        <v>0.371653126175017</v>
      </c>
      <c r="O57" s="58" t="n">
        <v>0.0533121534015683</v>
      </c>
      <c r="P57" s="165" t="n">
        <v>0.557238471782431</v>
      </c>
      <c r="Q57" s="58" t="n">
        <v>0</v>
      </c>
      <c r="R57" s="165" t="n">
        <v>0</v>
      </c>
      <c r="S57" s="58" t="n">
        <v>0.060541710846253</v>
      </c>
      <c r="T57" s="165" t="n">
        <v>0.240690332168939</v>
      </c>
      <c r="U57" s="58" t="n">
        <v>0.0524735629569953</v>
      </c>
      <c r="V57" s="165" t="n">
        <v>9.6371689850389</v>
      </c>
      <c r="W57" s="58" t="n">
        <v>0</v>
      </c>
      <c r="X57" s="165" t="n">
        <v>0</v>
      </c>
      <c r="Y57" s="59" t="n">
        <v>5.01297597468353</v>
      </c>
      <c r="Z57" s="165" t="n">
        <v>0.223230454910602</v>
      </c>
      <c r="AA57" s="58" t="n">
        <v>0.187301467777053</v>
      </c>
      <c r="AB57" s="165" t="n">
        <v>0.992232858857064</v>
      </c>
      <c r="AC57" s="55" t="n">
        <v>1.79580090807286</v>
      </c>
      <c r="AD57" s="165" t="n">
        <v>27.1927907719551</v>
      </c>
      <c r="AE57" s="57" t="n">
        <v>84.4396632338049</v>
      </c>
      <c r="AF57" s="165" t="n">
        <v>0.544104506905079</v>
      </c>
      <c r="AG57" s="58" t="n">
        <v>0</v>
      </c>
      <c r="AH57" s="165" t="n">
        <v>0</v>
      </c>
      <c r="AI57" s="58" t="n">
        <v>0.0030428764166329</v>
      </c>
      <c r="AJ57" s="165" t="n">
        <v>9.65258161509135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39"/>
      <c r="E58" s="55" t="n">
        <v>0.469558997854087</v>
      </c>
      <c r="F58" s="165" t="n">
        <v>0.403031107075559</v>
      </c>
      <c r="G58" s="58" t="n">
        <v>0</v>
      </c>
      <c r="H58" s="165" t="n">
        <v>0</v>
      </c>
      <c r="I58" s="58" t="n">
        <v>0.0915624545375689</v>
      </c>
      <c r="J58" s="165" t="n">
        <v>0.407963245293667</v>
      </c>
      <c r="K58" s="58" t="n">
        <v>0</v>
      </c>
      <c r="L58" s="165" t="n">
        <v>0</v>
      </c>
      <c r="M58" s="57" t="n">
        <v>338.743819968808</v>
      </c>
      <c r="N58" s="165" t="n">
        <v>0.370855779934115</v>
      </c>
      <c r="O58" s="58" t="n">
        <v>0.0885118710954954</v>
      </c>
      <c r="P58" s="165" t="n">
        <v>0.433260975937773</v>
      </c>
      <c r="Q58" s="58" t="n">
        <v>0</v>
      </c>
      <c r="R58" s="165" t="n">
        <v>0</v>
      </c>
      <c r="S58" s="58" t="n">
        <v>0.0703449702263651</v>
      </c>
      <c r="T58" s="165" t="n">
        <v>0.221989134059893</v>
      </c>
      <c r="U58" s="58" t="n">
        <v>0.0609738875943855</v>
      </c>
      <c r="V58" s="165" t="n">
        <v>9.63713826867242</v>
      </c>
      <c r="W58" s="58" t="n">
        <v>0</v>
      </c>
      <c r="X58" s="165" t="n">
        <v>0</v>
      </c>
      <c r="Y58" s="59" t="n">
        <v>5.82470565756108</v>
      </c>
      <c r="Z58" s="165" t="n">
        <v>0.20292652769084</v>
      </c>
      <c r="AA58" s="58" t="n">
        <v>0.217642904329959</v>
      </c>
      <c r="AB58" s="165" t="n">
        <v>0.991934478436222</v>
      </c>
      <c r="AC58" s="55" t="n">
        <v>2.42023267403896</v>
      </c>
      <c r="AD58" s="165" t="n">
        <v>25.0651922011603</v>
      </c>
      <c r="AE58" s="57" t="n">
        <v>140.191534399316</v>
      </c>
      <c r="AF58" s="165" t="n">
        <v>0.416233195781585</v>
      </c>
      <c r="AG58" s="58" t="n">
        <v>0</v>
      </c>
      <c r="AH58" s="165" t="n">
        <v>0</v>
      </c>
      <c r="AI58" s="58" t="n">
        <v>0.00353559633413957</v>
      </c>
      <c r="AJ58" s="165" t="n">
        <v>9.6521334002199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39"/>
      <c r="E59" s="55" t="n">
        <v>0.488021584016862</v>
      </c>
      <c r="F59" s="165" t="n">
        <v>0.400826278657196</v>
      </c>
      <c r="G59" s="58" t="n">
        <v>0</v>
      </c>
      <c r="H59" s="165" t="n">
        <v>0</v>
      </c>
      <c r="I59" s="58" t="n">
        <v>0.0976423577125355</v>
      </c>
      <c r="J59" s="165" t="n">
        <v>0.40780082348498</v>
      </c>
      <c r="K59" s="58" t="n">
        <v>0</v>
      </c>
      <c r="L59" s="165" t="n">
        <v>0</v>
      </c>
      <c r="M59" s="57" t="n">
        <v>361.23698746776</v>
      </c>
      <c r="N59" s="165" t="n">
        <v>0.37067709888126</v>
      </c>
      <c r="O59" s="58" t="n">
        <v>0.0919920685871785</v>
      </c>
      <c r="P59" s="165" t="n">
        <v>0.431210743908563</v>
      </c>
      <c r="Q59" s="58" t="n">
        <v>0</v>
      </c>
      <c r="R59" s="165" t="n">
        <v>0</v>
      </c>
      <c r="S59" s="58" t="n">
        <v>0.0574204535532343</v>
      </c>
      <c r="T59" s="165" t="n">
        <v>0.258746138986155</v>
      </c>
      <c r="U59" s="58" t="n">
        <v>0.0650226577441968</v>
      </c>
      <c r="V59" s="165" t="n">
        <v>9.63713139433281</v>
      </c>
      <c r="W59" s="58" t="n">
        <v>0</v>
      </c>
      <c r="X59" s="165" t="n">
        <v>0</v>
      </c>
      <c r="Y59" s="59" t="n">
        <v>4.75452956472918</v>
      </c>
      <c r="Z59" s="165" t="n">
        <v>0.242589291685026</v>
      </c>
      <c r="AA59" s="58" t="n">
        <v>0.232094764448036</v>
      </c>
      <c r="AB59" s="165" t="n">
        <v>0.991867688572941</v>
      </c>
      <c r="AC59" s="55" t="n">
        <v>0.437250923893974</v>
      </c>
      <c r="AD59" s="165" t="n">
        <v>143.10393219477</v>
      </c>
      <c r="AE59" s="57" t="n">
        <v>145.703724124074</v>
      </c>
      <c r="AF59" s="165" t="n">
        <v>0.414098666578602</v>
      </c>
      <c r="AG59" s="58" t="n">
        <v>0</v>
      </c>
      <c r="AH59" s="165" t="n">
        <v>0</v>
      </c>
      <c r="AI59" s="58" t="n">
        <v>0.00288599944579061</v>
      </c>
      <c r="AJ59" s="165" t="n">
        <v>9.65304871864015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39"/>
      <c r="E60" s="55" t="n">
        <v>0.356883404975889</v>
      </c>
      <c r="F60" s="165" t="n">
        <v>0.420976010478954</v>
      </c>
      <c r="G60" s="58" t="n">
        <v>0</v>
      </c>
      <c r="H60" s="165" t="n">
        <v>0</v>
      </c>
      <c r="I60" s="58" t="n">
        <v>0.0849363273031472</v>
      </c>
      <c r="J60" s="165" t="n">
        <v>0.407859412511319</v>
      </c>
      <c r="K60" s="58" t="n">
        <v>0</v>
      </c>
      <c r="L60" s="165" t="n">
        <v>0</v>
      </c>
      <c r="M60" s="57" t="n">
        <v>314.229845738613</v>
      </c>
      <c r="N60" s="165" t="n">
        <v>0.370741554690162</v>
      </c>
      <c r="O60" s="58" t="n">
        <v>0.067272521837955</v>
      </c>
      <c r="P60" s="165" t="n">
        <v>0.450002001549745</v>
      </c>
      <c r="Q60" s="58" t="n">
        <v>0</v>
      </c>
      <c r="R60" s="165" t="n">
        <v>0</v>
      </c>
      <c r="S60" s="58" t="n">
        <v>0.0442052479283416</v>
      </c>
      <c r="T60" s="165" t="n">
        <v>0.304576035291919</v>
      </c>
      <c r="U60" s="58" t="n">
        <v>0.0565613722329504</v>
      </c>
      <c r="V60" s="165" t="n">
        <v>9.63713387373933</v>
      </c>
      <c r="W60" s="58" t="n">
        <v>0</v>
      </c>
      <c r="X60" s="165" t="n">
        <v>0</v>
      </c>
      <c r="Y60" s="59" t="n">
        <v>3.66028383939236</v>
      </c>
      <c r="Z60" s="165" t="n">
        <v>0.290975190135077</v>
      </c>
      <c r="AA60" s="58" t="n">
        <v>0.201892675887059</v>
      </c>
      <c r="AB60" s="165" t="n">
        <v>0.991891778559576</v>
      </c>
      <c r="AC60" s="55" t="n">
        <v>0.0226839129415327</v>
      </c>
      <c r="AD60" s="165" t="n">
        <v>2163.82821071446</v>
      </c>
      <c r="AE60" s="57" t="n">
        <v>106.551109389601</v>
      </c>
      <c r="AF60" s="165" t="n">
        <v>0.433632103745533</v>
      </c>
      <c r="AG60" s="58" t="n">
        <v>0</v>
      </c>
      <c r="AH60" s="165" t="n">
        <v>0</v>
      </c>
      <c r="AI60" s="58" t="n">
        <v>0.00222179229051117</v>
      </c>
      <c r="AJ60" s="165" t="n">
        <v>9.65438587178253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</row>
    <row r="62" customFormat="false" ht="4.9" hidden="false" customHeight="true" outlineLevel="0" collapsed="false"/>
    <row r="63" customFormat="false" ht="15" hidden="false" customHeight="false" outlineLevel="0" collapsed="false">
      <c r="B63" s="83"/>
      <c r="C63" s="83"/>
      <c r="D63" s="72" t="s">
        <v>96</v>
      </c>
      <c r="E63" s="73" t="n">
        <v>14.1161111093325</v>
      </c>
      <c r="F63" s="166" t="n">
        <v>0.0698336602727182</v>
      </c>
      <c r="G63" s="76" t="n">
        <v>0</v>
      </c>
      <c r="H63" s="166" t="n">
        <v>0</v>
      </c>
      <c r="I63" s="76" t="n">
        <v>1.25305946207063</v>
      </c>
      <c r="J63" s="166" t="n">
        <v>0.0899013786508669</v>
      </c>
      <c r="K63" s="76" t="n">
        <v>3.45555514900971E-005</v>
      </c>
      <c r="L63" s="166" t="n">
        <v>20.6972478929703</v>
      </c>
      <c r="M63" s="75" t="n">
        <v>4635.81007055357</v>
      </c>
      <c r="N63" s="166" t="n">
        <v>0.0813942270831264</v>
      </c>
      <c r="O63" s="76" t="n">
        <v>2.66088694410917</v>
      </c>
      <c r="P63" s="166" t="n">
        <v>0.0776889374436599</v>
      </c>
      <c r="Q63" s="76" t="n">
        <v>0</v>
      </c>
      <c r="R63" s="166" t="n">
        <v>0</v>
      </c>
      <c r="S63" s="76" t="n">
        <v>2.00456399115975</v>
      </c>
      <c r="T63" s="166" t="n">
        <v>0.0515195699393383</v>
      </c>
      <c r="U63" s="76" t="n">
        <v>0.834445812699642</v>
      </c>
      <c r="V63" s="166" t="n">
        <v>2.16396381279062</v>
      </c>
      <c r="W63" s="76" t="n">
        <v>0.190868110072295</v>
      </c>
      <c r="X63" s="166" t="n">
        <v>22.474809762606</v>
      </c>
      <c r="Y63" s="77" t="n">
        <v>165.981948427569</v>
      </c>
      <c r="Z63" s="166" t="n">
        <v>0.048121683663332</v>
      </c>
      <c r="AA63" s="76" t="n">
        <v>2.97850797033067</v>
      </c>
      <c r="AB63" s="166" t="n">
        <v>0.222043751489817</v>
      </c>
      <c r="AC63" s="73" t="n">
        <v>93.992472766721</v>
      </c>
      <c r="AD63" s="166" t="n">
        <v>3.40331430808444</v>
      </c>
      <c r="AE63" s="75" t="n">
        <v>4214.5061328023</v>
      </c>
      <c r="AF63" s="166" t="n">
        <v>0.0732975040030701</v>
      </c>
      <c r="AG63" s="76" t="n">
        <v>0</v>
      </c>
      <c r="AH63" s="166" t="n">
        <v>0</v>
      </c>
      <c r="AI63" s="76" t="n">
        <v>0.100751042695535</v>
      </c>
      <c r="AJ63" s="166" t="n">
        <v>1.97350378393365</v>
      </c>
      <c r="AK63" s="121"/>
    </row>
    <row r="64" s="83" customFormat="true" ht="4.9" hidden="false" customHeight="true" outlineLevel="0" collapsed="false"/>
    <row r="65" s="83" customFormat="true" ht="4.9" hidden="false" customHeight="true" outlineLevel="0" collapsed="false"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</row>
    <row r="66" customFormat="false" ht="15" hidden="false" customHeight="false" outlineLevel="0" collapsed="false">
      <c r="B66" s="83"/>
      <c r="C66" s="83"/>
      <c r="D66" s="72" t="s">
        <v>96</v>
      </c>
      <c r="E66" s="79"/>
      <c r="F66" s="166"/>
      <c r="G66" s="79"/>
      <c r="H66" s="166"/>
      <c r="I66" s="79"/>
      <c r="J66" s="166"/>
      <c r="K66" s="73" t="n">
        <v>15.3692051269546</v>
      </c>
      <c r="L66" s="166" t="n">
        <v>0.0645573939555338</v>
      </c>
      <c r="M66" s="75" t="n">
        <v>4635.81007055357</v>
      </c>
      <c r="N66" s="166" t="n">
        <v>0.0813942270831264</v>
      </c>
      <c r="O66" s="79"/>
      <c r="P66" s="166"/>
      <c r="Q66" s="79"/>
      <c r="R66" s="166"/>
      <c r="S66" s="79"/>
      <c r="T66" s="166"/>
      <c r="U66" s="79"/>
      <c r="V66" s="166"/>
      <c r="W66" s="76" t="n">
        <v>5.69076485804086</v>
      </c>
      <c r="X66" s="166" t="n">
        <v>0.818872967509397</v>
      </c>
      <c r="Y66" s="79"/>
      <c r="Z66" s="166"/>
      <c r="AA66" s="77" t="n">
        <v>168.9604563979</v>
      </c>
      <c r="AB66" s="166" t="n">
        <v>0.0474351503173129</v>
      </c>
      <c r="AC66" s="79"/>
      <c r="AD66" s="166"/>
      <c r="AE66" s="79"/>
      <c r="AF66" s="166"/>
      <c r="AG66" s="79"/>
      <c r="AH66" s="166"/>
      <c r="AI66" s="75" t="n">
        <v>4308.59935661172</v>
      </c>
      <c r="AJ66" s="166" t="n">
        <v>0.103211168009697</v>
      </c>
      <c r="AK66" s="83"/>
    </row>
    <row r="67" customFormat="false" ht="22.15" hidden="false" customHeight="true" outlineLevel="0" collapsed="false"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</row>
    <row r="68" customFormat="false" ht="22.15" hidden="false" customHeight="true" outlineLevel="0" collapsed="false"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</row>
    <row r="69" customFormat="false" ht="12" hidden="false" customHeight="tru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</row>
    <row r="70" s="86" customFormat="true" ht="12.75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</row>
    <row r="71" s="86" customFormat="true" ht="12.75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</row>
    <row r="72" s="86" customFormat="true" ht="12.75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</row>
    <row r="73" s="86" customFormat="true" ht="12.75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</row>
    <row r="74" s="86" customFormat="true" ht="12.7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</row>
    <row r="75" s="86" customFormat="true" ht="12.75" hidden="false" customHeight="true" outlineLevel="0" collapsed="false"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</row>
    <row r="76" s="86" customFormat="true" ht="12.7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</row>
    <row r="77" s="86" customFormat="true" ht="12.75" hidden="false" customHeight="true" outlineLevel="0" collapsed="false"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</row>
    <row r="78" s="86" customFormat="true" ht="12.75" hidden="false" customHeight="true" outlineLevel="0" collapsed="false"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</row>
    <row r="79" s="86" customFormat="true" ht="12.75" hidden="false" customHeight="true" outlineLevel="0" collapsed="false"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</row>
    <row r="80" customFormat="false" ht="12.75" hidden="false" customHeight="true" outlineLevel="0" collapsed="false"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</row>
    <row r="81" customFormat="false" ht="12.75" hidden="false" customHeight="true" outlineLevel="0" collapsed="false"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</row>
    <row r="82" customFormat="false" ht="12.75" hidden="false" customHeight="true" outlineLevel="0" collapsed="false"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</row>
    <row r="83" customFormat="false" ht="12.75" hidden="false" customHeight="true" outlineLevel="0" collapsed="false">
      <c r="B83" s="83"/>
      <c r="C83" s="83"/>
      <c r="D83" s="83"/>
    </row>
    <row r="84" customFormat="false" ht="12.75" hidden="false" customHeight="true" outlineLevel="0" collapsed="false">
      <c r="B84" s="83"/>
      <c r="C84" s="83"/>
    </row>
    <row r="85" customFormat="false" ht="12.75" hidden="false" customHeight="true" outlineLevel="0" collapsed="false">
      <c r="B85" s="83"/>
      <c r="C85" s="83"/>
    </row>
    <row r="86" customFormat="false" ht="12.75" hidden="false" customHeight="true" outlineLevel="0" collapsed="false">
      <c r="B86" s="83"/>
      <c r="C86" s="83"/>
    </row>
    <row r="87" customFormat="false" ht="12.75" hidden="false" customHeight="true" outlineLevel="0" collapsed="false">
      <c r="B87" s="83"/>
      <c r="C87" s="83"/>
    </row>
    <row r="88" customFormat="false" ht="12.75" hidden="false" customHeight="true" outlineLevel="0" collapsed="false">
      <c r="B88" s="83"/>
      <c r="C88" s="83"/>
    </row>
    <row r="89" customFormat="false" ht="12.75" hidden="false" customHeight="true" outlineLevel="0" collapsed="false">
      <c r="B89" s="83"/>
      <c r="C89" s="83"/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8" width="12.7"/>
    <col collapsed="false" customWidth="true" hidden="false" outlineLevel="0" max="6" min="6" style="169" width="11.28"/>
    <col collapsed="false" customWidth="true" hidden="false" outlineLevel="0" max="7" min="7" style="168" width="12.7"/>
    <col collapsed="false" customWidth="true" hidden="false" outlineLevel="0" max="8" min="8" style="169" width="11.28"/>
    <col collapsed="false" customWidth="true" hidden="false" outlineLevel="0" max="9" min="9" style="168" width="12.7"/>
    <col collapsed="false" customWidth="true" hidden="false" outlineLevel="0" max="10" min="10" style="169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0"/>
      <c r="F1" s="170"/>
      <c r="G1" s="170"/>
      <c r="H1" s="170"/>
      <c r="I1" s="170"/>
      <c r="J1" s="170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/>
      <c r="E3" s="171" t="s">
        <v>21</v>
      </c>
      <c r="F3" s="172" t="s">
        <v>193</v>
      </c>
      <c r="G3" s="171" t="s">
        <v>194</v>
      </c>
      <c r="H3" s="172" t="s">
        <v>193</v>
      </c>
      <c r="I3" s="171" t="s">
        <v>195</v>
      </c>
      <c r="J3" s="172" t="s">
        <v>193</v>
      </c>
      <c r="K3" s="13" t="s">
        <v>196</v>
      </c>
      <c r="L3" s="13" t="s">
        <v>197</v>
      </c>
      <c r="M3" s="13" t="s">
        <v>198</v>
      </c>
      <c r="N3" s="13" t="s">
        <v>199</v>
      </c>
      <c r="O3" s="119"/>
    </row>
    <row r="4" customFormat="false" ht="22.15" hidden="false" customHeight="true" outlineLevel="0" collapsed="false">
      <c r="B4" s="11"/>
      <c r="C4" s="11"/>
      <c r="D4" s="12"/>
      <c r="E4" s="171"/>
      <c r="F4" s="171"/>
      <c r="G4" s="171"/>
      <c r="H4" s="171"/>
      <c r="I4" s="171"/>
      <c r="J4" s="171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73" t="n">
        <v>43.3821142523065</v>
      </c>
      <c r="F6" s="174" t="n">
        <v>0.523960660198947</v>
      </c>
      <c r="G6" s="173" t="n">
        <v>2.18070338552288</v>
      </c>
      <c r="H6" s="174" t="n">
        <v>0.054963744747669</v>
      </c>
      <c r="I6" s="173" t="n">
        <v>0.141251456039608</v>
      </c>
      <c r="J6" s="174" t="n">
        <v>0.00184316682366912</v>
      </c>
      <c r="K6" s="175" t="n">
        <v>79.0236111111153</v>
      </c>
      <c r="L6" s="176" t="n">
        <v>4.77475350529958</v>
      </c>
      <c r="M6" s="177" t="n">
        <v>1.00055862854566</v>
      </c>
      <c r="N6" s="178" t="n">
        <v>1.64900164607293E-01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79" t="n">
        <v>34.1610603458344</v>
      </c>
      <c r="F7" s="180" t="n">
        <v>0.523886200070412</v>
      </c>
      <c r="G7" s="179" t="n">
        <v>2.26972336308433</v>
      </c>
      <c r="H7" s="180" t="n">
        <v>0.0722152942966757</v>
      </c>
      <c r="I7" s="179" t="n">
        <v>0.110800539840432</v>
      </c>
      <c r="J7" s="180" t="n">
        <v>0.00186128935828109</v>
      </c>
      <c r="K7" s="181" t="n">
        <v>79.0305555555606</v>
      </c>
      <c r="L7" s="182" t="n">
        <v>4.77540848724196</v>
      </c>
      <c r="M7" s="183" t="n">
        <v>1.00055867757303</v>
      </c>
      <c r="N7" s="184" t="n">
        <v>9.9153547826129E-01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79" t="n">
        <v>27.466769541053</v>
      </c>
      <c r="F8" s="180" t="n">
        <v>0.15983726677901</v>
      </c>
      <c r="G8" s="179" t="n">
        <v>3.03701249987814</v>
      </c>
      <c r="H8" s="180" t="n">
        <v>0.0298523266701525</v>
      </c>
      <c r="I8" s="179" t="n">
        <v>0.0900434234845686</v>
      </c>
      <c r="J8" s="180" t="n">
        <v>0.000638544349785927</v>
      </c>
      <c r="K8" s="181" t="n">
        <v>79.0451388888905</v>
      </c>
      <c r="L8" s="182" t="n">
        <v>4.77678424178992</v>
      </c>
      <c r="M8" s="183" t="n">
        <v>1.00055878053053</v>
      </c>
      <c r="N8" s="184" t="n">
        <v>2.16705849885983E-012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79" t="n">
        <v>21.7950499595481</v>
      </c>
      <c r="F9" s="180" t="n">
        <v>0.45891370594623</v>
      </c>
      <c r="G9" s="179" t="n">
        <v>2.53827240655139</v>
      </c>
      <c r="H9" s="180" t="n">
        <v>0.100302519497422</v>
      </c>
      <c r="I9" s="179" t="n">
        <v>0.0696278918934628</v>
      </c>
      <c r="J9" s="180" t="n">
        <v>0.00165549040654584</v>
      </c>
      <c r="K9" s="181" t="n">
        <v>79.0520833333358</v>
      </c>
      <c r="L9" s="182" t="n">
        <v>4.77743950230075</v>
      </c>
      <c r="M9" s="183" t="n">
        <v>1.00055882955791</v>
      </c>
      <c r="N9" s="184" t="n">
        <v>4.57737040712879E-013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79" t="n">
        <v>19.4473201475872</v>
      </c>
      <c r="F10" s="180" t="n">
        <v>0.30809452737294</v>
      </c>
      <c r="G10" s="179" t="n">
        <v>2.9156160652291</v>
      </c>
      <c r="H10" s="180" t="n">
        <v>0.0800770126066739</v>
      </c>
      <c r="I10" s="179" t="n">
        <v>0.063062002267657</v>
      </c>
      <c r="J10" s="180" t="n">
        <v>0.00117834484130985</v>
      </c>
      <c r="K10" s="181" t="n">
        <v>79.0659722222263</v>
      </c>
      <c r="L10" s="182" t="n">
        <v>4.77875029299294</v>
      </c>
      <c r="M10" s="183" t="n">
        <v>1.00055892761268</v>
      </c>
      <c r="N10" s="184" t="n">
        <v>5.41199656911634E-013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79" t="n">
        <v>16.9758843459914</v>
      </c>
      <c r="F11" s="180" t="n">
        <v>0.192745595706374</v>
      </c>
      <c r="G11" s="179" t="n">
        <v>3.60935865204844</v>
      </c>
      <c r="H11" s="180" t="n">
        <v>0.0632522390744576</v>
      </c>
      <c r="I11" s="179" t="n">
        <v>0.0545449804655621</v>
      </c>
      <c r="J11" s="180" t="n">
        <v>0.00080195810182278</v>
      </c>
      <c r="K11" s="181" t="n">
        <v>79.0729166666715</v>
      </c>
      <c r="L11" s="182" t="n">
        <v>4.77940582319896</v>
      </c>
      <c r="M11" s="183" t="n">
        <v>1.00055897664007</v>
      </c>
      <c r="N11" s="184" t="n">
        <v>6.47209670806166E-013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79" t="n">
        <v>15.4877038785388</v>
      </c>
      <c r="F12" s="180" t="n">
        <v>0.180197838542751</v>
      </c>
      <c r="G12" s="179" t="n">
        <v>3.99191630404903</v>
      </c>
      <c r="H12" s="180" t="n">
        <v>0.0684254492923208</v>
      </c>
      <c r="I12" s="179" t="n">
        <v>0.0494586823577584</v>
      </c>
      <c r="J12" s="180" t="n">
        <v>0.000738974964008023</v>
      </c>
      <c r="K12" s="181" t="n">
        <v>79.0798611111168</v>
      </c>
      <c r="L12" s="182" t="n">
        <v>4.78006144332803</v>
      </c>
      <c r="M12" s="183" t="n">
        <v>1.00055902566746</v>
      </c>
      <c r="N12" s="184" t="n">
        <v>5.71513107206685E-013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79" t="n">
        <v>13.9175636598973</v>
      </c>
      <c r="F13" s="180" t="n">
        <v>0.130355335261021</v>
      </c>
      <c r="G13" s="179" t="n">
        <v>5.08421862483149</v>
      </c>
      <c r="H13" s="180" t="n">
        <v>0.0612089105438955</v>
      </c>
      <c r="I13" s="179" t="n">
        <v>0.0447147274878192</v>
      </c>
      <c r="J13" s="180" t="n">
        <v>0.000566540211796384</v>
      </c>
      <c r="K13" s="181" t="n">
        <v>79.09375</v>
      </c>
      <c r="L13" s="182" t="n">
        <v>4.78137295340403</v>
      </c>
      <c r="M13" s="183" t="n">
        <v>1.00055912372225</v>
      </c>
      <c r="N13" s="184" t="n">
        <v>6.74732281384041E-013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79" t="n">
        <v>13.3175157353283</v>
      </c>
      <c r="F14" s="180" t="n">
        <v>0.199471264818219</v>
      </c>
      <c r="G14" s="179" t="n">
        <v>4.80388702160553</v>
      </c>
      <c r="H14" s="180" t="n">
        <v>0.0941691354967535</v>
      </c>
      <c r="I14" s="179" t="n">
        <v>0.0428887150793219</v>
      </c>
      <c r="J14" s="180" t="n">
        <v>0.000857645171392667</v>
      </c>
      <c r="K14" s="181" t="n">
        <v>79.101388888892</v>
      </c>
      <c r="L14" s="182" t="n">
        <v>4.78209443732202</v>
      </c>
      <c r="M14" s="183" t="n">
        <v>1.00055917765239</v>
      </c>
      <c r="N14" s="184" t="n">
        <v>3.99744676500964E-013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/>
      <c r="E15" s="185" t="n">
        <v>12.4890695884655</v>
      </c>
      <c r="F15" s="186" t="n">
        <v>0.282357089867924</v>
      </c>
      <c r="G15" s="185" t="n">
        <v>4.84074102541506</v>
      </c>
      <c r="H15" s="186" t="n">
        <v>0.140257204038191</v>
      </c>
      <c r="I15" s="185" t="n">
        <v>0.0406113964136807</v>
      </c>
      <c r="J15" s="186" t="n">
        <v>0.0012292211347178</v>
      </c>
      <c r="K15" s="187" t="n">
        <v>79.1083333333372</v>
      </c>
      <c r="L15" s="188" t="n">
        <v>4.78275042626462</v>
      </c>
      <c r="M15" s="189" t="n">
        <v>1.00055922667979</v>
      </c>
      <c r="N15" s="190" t="n">
        <v>2.49754176692909E-013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/>
      <c r="E16" s="185" t="n">
        <v>11.4154335831897</v>
      </c>
      <c r="F16" s="186" t="n">
        <v>0.154526552492141</v>
      </c>
      <c r="G16" s="185" t="n">
        <v>6.66419327629431</v>
      </c>
      <c r="H16" s="186" t="n">
        <v>0.104994326707135</v>
      </c>
      <c r="I16" s="185" t="n">
        <v>0.0372352187637874</v>
      </c>
      <c r="J16" s="186" t="n">
        <v>0.000677384180751481</v>
      </c>
      <c r="K16" s="187" t="n">
        <v>79.1222222222277</v>
      </c>
      <c r="L16" s="188" t="n">
        <v>4.78406267412015</v>
      </c>
      <c r="M16" s="189" t="n">
        <v>1.0005593247346</v>
      </c>
      <c r="N16" s="190" t="n">
        <v>3.82500790308159E-013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/>
      <c r="E17" s="185" t="n">
        <v>9.94408968791296</v>
      </c>
      <c r="F17" s="186" t="n">
        <v>0.101773739537136</v>
      </c>
      <c r="G17" s="185" t="n">
        <v>7.8776080373597</v>
      </c>
      <c r="H17" s="186" t="n">
        <v>0.0907907039399512</v>
      </c>
      <c r="I17" s="185" t="n">
        <v>0.0327568552598771</v>
      </c>
      <c r="J17" s="186" t="n">
        <v>0.000520940912061215</v>
      </c>
      <c r="K17" s="187" t="n">
        <v>79.1291666666657</v>
      </c>
      <c r="L17" s="188" t="n">
        <v>4.78471893305707</v>
      </c>
      <c r="M17" s="189" t="n">
        <v>1.000559373762</v>
      </c>
      <c r="N17" s="190" t="n">
        <v>4.23638326975452E-013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/>
      <c r="E18" s="185" t="n">
        <v>9.07975352894101</v>
      </c>
      <c r="F18" s="186" t="n">
        <v>0.143568052801677</v>
      </c>
      <c r="G18" s="185" t="n">
        <v>8.04124451722667</v>
      </c>
      <c r="H18" s="186" t="n">
        <v>0.139324634236935</v>
      </c>
      <c r="I18" s="185" t="n">
        <v>0.0311239895638681</v>
      </c>
      <c r="J18" s="186" t="n">
        <v>0.000687186531448422</v>
      </c>
      <c r="K18" s="187" t="n">
        <v>79.136111111111</v>
      </c>
      <c r="L18" s="188" t="n">
        <v>4.7853752820177</v>
      </c>
      <c r="M18" s="189" t="n">
        <v>1.00055942278941</v>
      </c>
      <c r="N18" s="190" t="n">
        <v>2.62468910024643E-01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/>
      <c r="E19" s="185" t="n">
        <v>9.83860228292583</v>
      </c>
      <c r="F19" s="186" t="n">
        <v>0.175704382684104</v>
      </c>
      <c r="G19" s="185" t="n">
        <v>8.68107717447833</v>
      </c>
      <c r="H19" s="186" t="n">
        <v>0.16729032450344</v>
      </c>
      <c r="I19" s="185" t="n">
        <v>0.0332767050980701</v>
      </c>
      <c r="J19" s="186" t="n">
        <v>0.000799847653080684</v>
      </c>
      <c r="K19" s="187" t="n">
        <v>79.1500000000015</v>
      </c>
      <c r="L19" s="188" t="n">
        <v>4.78668825005743</v>
      </c>
      <c r="M19" s="189" t="n">
        <v>1.00055952084424</v>
      </c>
      <c r="N19" s="190" t="n">
        <v>2.50186171528922E-013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39"/>
      <c r="E20" s="185" t="n">
        <v>8.74677029136804</v>
      </c>
      <c r="F20" s="186" t="n">
        <v>0.13812638404355</v>
      </c>
      <c r="G20" s="185" t="n">
        <v>10.4988727147267</v>
      </c>
      <c r="H20" s="186" t="n">
        <v>0.172126334535966</v>
      </c>
      <c r="I20" s="185" t="n">
        <v>0.0309092590704243</v>
      </c>
      <c r="J20" s="186" t="n">
        <v>0.000701773765979784</v>
      </c>
      <c r="K20" s="187" t="n">
        <v>79.1576388888934</v>
      </c>
      <c r="L20" s="188" t="n">
        <v>4.78741053602561</v>
      </c>
      <c r="M20" s="189" t="n">
        <v>1.0005595747744</v>
      </c>
      <c r="N20" s="190" t="n">
        <v>2.5564540469858E-013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39"/>
      <c r="E21" s="185" t="n">
        <v>8.53955340679368</v>
      </c>
      <c r="F21" s="186" t="n">
        <v>0.141584698565236</v>
      </c>
      <c r="G21" s="185" t="n">
        <v>12.4853891672833</v>
      </c>
      <c r="H21" s="186" t="n">
        <v>0.210021770676849</v>
      </c>
      <c r="I21" s="185" t="n">
        <v>0.0306810233785267</v>
      </c>
      <c r="J21" s="186" t="n">
        <v>0.000696131118420634</v>
      </c>
      <c r="K21" s="187" t="n">
        <v>79.1645833333387</v>
      </c>
      <c r="L21" s="188" t="n">
        <v>4.78806725420977</v>
      </c>
      <c r="M21" s="189" t="n">
        <v>1.00055962380182</v>
      </c>
      <c r="N21" s="190" t="n">
        <v>2.38443155683408E-013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39"/>
      <c r="E22" s="185" t="n">
        <v>7.73047372334423</v>
      </c>
      <c r="F22" s="186" t="n">
        <v>0.095463455964918</v>
      </c>
      <c r="G22" s="185" t="n">
        <v>15.7148650783112</v>
      </c>
      <c r="H22" s="186" t="n">
        <v>0.193461969303319</v>
      </c>
      <c r="I22" s="185" t="n">
        <v>0.0274008379701169</v>
      </c>
      <c r="J22" s="186" t="n">
        <v>0.000485028998462852</v>
      </c>
      <c r="K22" s="187" t="n">
        <v>79.1784722222219</v>
      </c>
      <c r="L22" s="188" t="n">
        <v>4.78938096084783</v>
      </c>
      <c r="M22" s="189" t="n">
        <v>1.00055972185667</v>
      </c>
      <c r="N22" s="190" t="n">
        <v>3.01768790891272E-013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39"/>
      <c r="E23" s="185" t="n">
        <v>8.12470137673514</v>
      </c>
      <c r="F23" s="186" t="n">
        <v>0.0811926846891182</v>
      </c>
      <c r="G23" s="185" t="n">
        <v>19.6271418259839</v>
      </c>
      <c r="H23" s="186" t="n">
        <v>0.195418376777723</v>
      </c>
      <c r="I23" s="185" t="n">
        <v>0.0303949663919064</v>
      </c>
      <c r="J23" s="186" t="n">
        <v>0.000492022713827439</v>
      </c>
      <c r="K23" s="187" t="n">
        <v>79.1854166666672</v>
      </c>
      <c r="L23" s="188" t="n">
        <v>4.79003794932713</v>
      </c>
      <c r="M23" s="189" t="n">
        <v>1.0005597708841</v>
      </c>
      <c r="N23" s="190" t="n">
        <v>3.8195620946399E-013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39"/>
      <c r="E24" s="185" t="n">
        <v>8.09343211529171</v>
      </c>
      <c r="F24" s="186" t="n">
        <v>0.0669362464873545</v>
      </c>
      <c r="G24" s="185" t="n">
        <v>25.6675391090234</v>
      </c>
      <c r="H24" s="186" t="n">
        <v>0.212538462899843</v>
      </c>
      <c r="I24" s="185" t="n">
        <v>0.0323292240510087</v>
      </c>
      <c r="J24" s="186" t="n">
        <v>0.000402995578032652</v>
      </c>
      <c r="K24" s="187" t="n">
        <v>79.1923611111124</v>
      </c>
      <c r="L24" s="188" t="n">
        <v>4.79069502792953</v>
      </c>
      <c r="M24" s="189" t="n">
        <v>1.00055981991153</v>
      </c>
      <c r="N24" s="190" t="n">
        <v>4.51700431145855E-013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39"/>
      <c r="E25" s="185" t="n">
        <v>7.3819759579756</v>
      </c>
      <c r="F25" s="186" t="n">
        <v>0.0908794901845514</v>
      </c>
      <c r="G25" s="185" t="n">
        <v>28.9795051477292</v>
      </c>
      <c r="H25" s="186" t="n">
        <v>0.345262849182747</v>
      </c>
      <c r="I25" s="185" t="n">
        <v>0.0311592469983428</v>
      </c>
      <c r="J25" s="186" t="n">
        <v>0.000566304778486373</v>
      </c>
      <c r="K25" s="187" t="n">
        <v>79.2069444444496</v>
      </c>
      <c r="L25" s="188" t="n">
        <v>4.79207518640048</v>
      </c>
      <c r="M25" s="189" t="n">
        <v>1.00055992286914</v>
      </c>
      <c r="N25" s="190" t="n">
        <v>2.81036909118867E-013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39"/>
      <c r="E26" s="185" t="n">
        <v>7.29460961002697</v>
      </c>
      <c r="F26" s="186" t="n">
        <v>0.0685955973149323</v>
      </c>
      <c r="G26" s="185" t="n">
        <v>36.9206952480277</v>
      </c>
      <c r="H26" s="186" t="n">
        <v>0.338475222151537</v>
      </c>
      <c r="I26" s="185" t="n">
        <v>0.0332459346944264</v>
      </c>
      <c r="J26" s="186" t="n">
        <v>0.00046772140472634</v>
      </c>
      <c r="K26" s="187" t="n">
        <v>79.2138888888949</v>
      </c>
      <c r="L26" s="188" t="n">
        <v>4.79273254446306</v>
      </c>
      <c r="M26" s="189" t="n">
        <v>1.00055997189658</v>
      </c>
      <c r="N26" s="190" t="n">
        <v>3.63319832042202E-013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39"/>
      <c r="E27" s="185" t="n">
        <v>6.81048938930084</v>
      </c>
      <c r="F27" s="186" t="n">
        <v>0.0368233946517284</v>
      </c>
      <c r="G27" s="185" t="n">
        <v>48.9164484567316</v>
      </c>
      <c r="H27" s="186" t="n">
        <v>0.273008185776631</v>
      </c>
      <c r="I27" s="185" t="n">
        <v>0.0346969324931273</v>
      </c>
      <c r="J27" s="186" t="n">
        <v>0.000289950698829332</v>
      </c>
      <c r="K27" s="187" t="n">
        <v>79.2208333333329</v>
      </c>
      <c r="L27" s="188" t="n">
        <v>4.79338999269876</v>
      </c>
      <c r="M27" s="189" t="n">
        <v>1.00056002092402</v>
      </c>
      <c r="N27" s="190" t="n">
        <v>6.03859596440449E-013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39"/>
      <c r="E28" s="185" t="n">
        <v>15.8611876234241</v>
      </c>
      <c r="F28" s="186" t="n">
        <v>0.0964205499918035</v>
      </c>
      <c r="G28" s="185" t="n">
        <v>55.986762781751</v>
      </c>
      <c r="H28" s="186" t="n">
        <v>0.36409874835828</v>
      </c>
      <c r="I28" s="185" t="n">
        <v>0.0677944235296679</v>
      </c>
      <c r="J28" s="186" t="n">
        <v>0.000539408511955606</v>
      </c>
      <c r="K28" s="187" t="n">
        <v>79.2347222222234</v>
      </c>
      <c r="L28" s="188" t="n">
        <v>4.79470515974241</v>
      </c>
      <c r="M28" s="189" t="n">
        <v>1.0005601189789</v>
      </c>
      <c r="N28" s="190" t="n">
        <v>1.20389764007785E-012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39"/>
      <c r="E29" s="185" t="n">
        <v>19.4852739953567</v>
      </c>
      <c r="F29" s="186" t="n">
        <v>0.108185617850871</v>
      </c>
      <c r="G29" s="185" t="n">
        <v>60.1434673070746</v>
      </c>
      <c r="H29" s="186" t="n">
        <v>0.363949001684298</v>
      </c>
      <c r="I29" s="185" t="n">
        <v>0.0812875419293085</v>
      </c>
      <c r="J29" s="186" t="n">
        <v>0.00057607410209585</v>
      </c>
      <c r="K29" s="187" t="n">
        <v>79.2416666666686</v>
      </c>
      <c r="L29" s="188" t="n">
        <v>4.79536287857441</v>
      </c>
      <c r="M29" s="189" t="n">
        <v>1.00056016800635</v>
      </c>
      <c r="N29" s="190" t="n">
        <v>1.55174602383349E-012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39"/>
      <c r="E30" s="185" t="n">
        <v>32.2179992682286</v>
      </c>
      <c r="F30" s="186" t="n">
        <v>0.221437874849599</v>
      </c>
      <c r="G30" s="185" t="n">
        <v>69.8881551526024</v>
      </c>
      <c r="H30" s="186" t="n">
        <v>0.510374881158758</v>
      </c>
      <c r="I30" s="185" t="n">
        <v>0.124935004703338</v>
      </c>
      <c r="J30" s="186" t="n">
        <v>0.000984683413746569</v>
      </c>
      <c r="K30" s="187" t="n">
        <v>79.2486111111139</v>
      </c>
      <c r="L30" s="188" t="n">
        <v>4.79602068762971</v>
      </c>
      <c r="M30" s="189" t="n">
        <v>1.0005602170338</v>
      </c>
      <c r="N30" s="190" t="n">
        <v>2.12857009445608E-012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39"/>
      <c r="E31" s="185" t="n">
        <v>37.8382254468999</v>
      </c>
      <c r="F31" s="186" t="n">
        <v>0.198151778187243</v>
      </c>
      <c r="G31" s="185" t="n">
        <v>87.337314530004</v>
      </c>
      <c r="H31" s="186" t="n">
        <v>0.506180729071123</v>
      </c>
      <c r="I31" s="185" t="n">
        <v>0.149883595694972</v>
      </c>
      <c r="J31" s="186" t="n">
        <v>0.000912182732348058</v>
      </c>
      <c r="K31" s="187" t="n">
        <v>79.2631944444438</v>
      </c>
      <c r="L31" s="188" t="n">
        <v>4.7974023803772</v>
      </c>
      <c r="M31" s="189" t="n">
        <v>1.00056031999145</v>
      </c>
      <c r="N31" s="190" t="n">
        <v>3.10537251808552E-012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39"/>
      <c r="E32" s="185" t="n">
        <v>38.47807170182</v>
      </c>
      <c r="F32" s="186" t="n">
        <v>0.287884709686886</v>
      </c>
      <c r="G32" s="185" t="n">
        <v>110.189510195488</v>
      </c>
      <c r="H32" s="186" t="n">
        <v>0.867578851632337</v>
      </c>
      <c r="I32" s="185" t="n">
        <v>0.159680909902565</v>
      </c>
      <c r="J32" s="186" t="n">
        <v>0.00132456146591442</v>
      </c>
      <c r="K32" s="187" t="n">
        <v>79.2701388888891</v>
      </c>
      <c r="L32" s="188" t="n">
        <v>4.79806046920335</v>
      </c>
      <c r="M32" s="189" t="n">
        <v>1.00056036901891</v>
      </c>
      <c r="N32" s="190" t="n">
        <v>2.29514710251616E-012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39"/>
      <c r="E33" s="185" t="n">
        <v>27.6653125091123</v>
      </c>
      <c r="F33" s="186" t="n">
        <v>0.399865038394893</v>
      </c>
      <c r="G33" s="185" t="n">
        <v>137.04208233457</v>
      </c>
      <c r="H33" s="186" t="n">
        <v>2.00084484172888</v>
      </c>
      <c r="I33" s="185" t="n">
        <v>0.129610347480793</v>
      </c>
      <c r="J33" s="186" t="n">
        <v>0.00203303634516737</v>
      </c>
      <c r="K33" s="187" t="n">
        <v>79.2770833333343</v>
      </c>
      <c r="L33" s="188" t="n">
        <v>4.79871864830354</v>
      </c>
      <c r="M33" s="189" t="n">
        <v>1.00056041804637</v>
      </c>
      <c r="N33" s="190" t="n">
        <v>8.50725716910932E-013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39"/>
      <c r="E34" s="185" t="n">
        <v>28.6188215556847</v>
      </c>
      <c r="F34" s="186" t="n">
        <v>0.917601406737138</v>
      </c>
      <c r="G34" s="185" t="n">
        <v>161.529479631367</v>
      </c>
      <c r="H34" s="186" t="n">
        <v>5.1707276762085</v>
      </c>
      <c r="I34" s="185" t="n">
        <v>0.137989145529268</v>
      </c>
      <c r="J34" s="186" t="n">
        <v>0.00459747178413992</v>
      </c>
      <c r="K34" s="187" t="n">
        <v>79.2909722222248</v>
      </c>
      <c r="L34" s="188" t="n">
        <v>4.80003527737557</v>
      </c>
      <c r="M34" s="189" t="n">
        <v>1.00056051610129</v>
      </c>
      <c r="N34" s="190" t="n">
        <v>3.95737872301795E-013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39"/>
      <c r="E35" s="185" t="n">
        <v>23.3035424606212</v>
      </c>
      <c r="F35" s="186" t="n">
        <v>1.18769859553237</v>
      </c>
      <c r="G35" s="185" t="n">
        <v>182.644706996221</v>
      </c>
      <c r="H35" s="186" t="n">
        <v>9.2492929328091</v>
      </c>
      <c r="I35" s="185" t="n">
        <v>0.126838515083066</v>
      </c>
      <c r="J35" s="186" t="n">
        <v>0.00667581505867594</v>
      </c>
      <c r="K35" s="187" t="n">
        <v>79.2979166666701</v>
      </c>
      <c r="L35" s="188" t="n">
        <v>4.80069372737219</v>
      </c>
      <c r="M35" s="189" t="n">
        <v>1.00056056512876</v>
      </c>
      <c r="N35" s="190" t="n">
        <v>1.99498225402086E-013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39"/>
      <c r="E36" s="185" t="n">
        <v>27.8837882832573</v>
      </c>
      <c r="F36" s="186" t="n">
        <v>2.25673817698523</v>
      </c>
      <c r="G36" s="185" t="n">
        <v>161.552162051591</v>
      </c>
      <c r="H36" s="186" t="n">
        <v>13.0134382640239</v>
      </c>
      <c r="I36" s="185" t="n">
        <v>0.136716595914187</v>
      </c>
      <c r="J36" s="186" t="n">
        <v>0.0113695746519991</v>
      </c>
      <c r="K36" s="187" t="n">
        <v>79.3048611111153</v>
      </c>
      <c r="L36" s="188" t="n">
        <v>4.8013522676924</v>
      </c>
      <c r="M36" s="189" t="n">
        <v>1.00056061415623</v>
      </c>
      <c r="N36" s="190" t="n">
        <v>1.47773897870717E-013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39"/>
      <c r="E37" s="185" t="n">
        <v>437.253181691031</v>
      </c>
      <c r="F37" s="186" t="n">
        <v>4.6488330698339</v>
      </c>
      <c r="G37" s="185" t="n">
        <v>3.52260349961857</v>
      </c>
      <c r="H37" s="186" t="n">
        <v>0.103025867987717</v>
      </c>
      <c r="I37" s="185" t="n">
        <v>1.47034821133214</v>
      </c>
      <c r="J37" s="186" t="n">
        <v>0.0160626893119086</v>
      </c>
      <c r="K37" s="187" t="n">
        <v>117.366666666669</v>
      </c>
      <c r="L37" s="188" t="n">
        <v>10.1827425853353</v>
      </c>
      <c r="M37" s="189" t="n">
        <v>1.00082936490385</v>
      </c>
      <c r="N37" s="190" t="n">
        <v>1.80345978063274E-011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39"/>
      <c r="E38" s="185" t="n">
        <v>272.505332534848</v>
      </c>
      <c r="F38" s="186" t="n">
        <v>2.74290650937901</v>
      </c>
      <c r="G38" s="185" t="n">
        <v>2.62678200629018</v>
      </c>
      <c r="H38" s="186" t="n">
        <v>0.0914064007813002</v>
      </c>
      <c r="I38" s="185" t="n">
        <v>0.926353127391261</v>
      </c>
      <c r="J38" s="186" t="n">
        <v>0.00965729791303672</v>
      </c>
      <c r="K38" s="187" t="n">
        <v>117.372916666667</v>
      </c>
      <c r="L38" s="188" t="n">
        <v>10.1839997225023</v>
      </c>
      <c r="M38" s="189" t="n">
        <v>1.00082940904043</v>
      </c>
      <c r="N38" s="190" t="n">
        <v>1.19136113071425E-011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39"/>
      <c r="E39" s="185" t="n">
        <v>195.322296990029</v>
      </c>
      <c r="F39" s="186" t="n">
        <v>2.02999406757774</v>
      </c>
      <c r="G39" s="185" t="n">
        <v>2.22627842736995</v>
      </c>
      <c r="H39" s="186" t="n">
        <v>0.0938097252796466</v>
      </c>
      <c r="I39" s="185" t="n">
        <v>0.660875238736698</v>
      </c>
      <c r="J39" s="186" t="n">
        <v>0.00714306034076526</v>
      </c>
      <c r="K39" s="187" t="n">
        <v>117.386111111111</v>
      </c>
      <c r="L39" s="188" t="n">
        <v>10.1866541884472</v>
      </c>
      <c r="M39" s="189" t="n">
        <v>1.00082950221765</v>
      </c>
      <c r="N39" s="190" t="n">
        <v>8.18616661676018E-012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39"/>
      <c r="E40" s="185" t="n">
        <v>173.875429156883</v>
      </c>
      <c r="F40" s="186" t="n">
        <v>1.7229071539132</v>
      </c>
      <c r="G40" s="185" t="n">
        <v>2.2358049310475</v>
      </c>
      <c r="H40" s="186" t="n">
        <v>0.0795818274042893</v>
      </c>
      <c r="I40" s="185" t="n">
        <v>0.587655487302336</v>
      </c>
      <c r="J40" s="186" t="n">
        <v>0.00608070911790358</v>
      </c>
      <c r="K40" s="187" t="n">
        <v>117.392361111117</v>
      </c>
      <c r="L40" s="188" t="n">
        <v>10.1879118085329</v>
      </c>
      <c r="M40" s="189" t="n">
        <v>1.00082954635423</v>
      </c>
      <c r="N40" s="190" t="n">
        <v>8.36804604454181E-012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39"/>
      <c r="E41" s="185" t="n">
        <v>130.225088618172</v>
      </c>
      <c r="F41" s="186" t="n">
        <v>0.863114979562633</v>
      </c>
      <c r="G41" s="185" t="n">
        <v>2.16173580936607</v>
      </c>
      <c r="H41" s="186" t="n">
        <v>0.0662905479014662</v>
      </c>
      <c r="I41" s="185" t="n">
        <v>0.437068248643987</v>
      </c>
      <c r="J41" s="186" t="n">
        <v>0.00313593647459603</v>
      </c>
      <c r="K41" s="187" t="n">
        <v>117.404861111114</v>
      </c>
      <c r="L41" s="188" t="n">
        <v>10.190427514509</v>
      </c>
      <c r="M41" s="189" t="n">
        <v>1.0008296346274</v>
      </c>
      <c r="N41" s="190" t="n">
        <v>8.47376856064149E-012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39"/>
      <c r="E42" s="185" t="n">
        <v>104.074011406089</v>
      </c>
      <c r="F42" s="186" t="n">
        <v>0.520245505176577</v>
      </c>
      <c r="G42" s="185" t="n">
        <v>2.10735514012496</v>
      </c>
      <c r="H42" s="186" t="n">
        <v>0.0416995946551659</v>
      </c>
      <c r="I42" s="185" t="n">
        <v>0.350189007550228</v>
      </c>
      <c r="J42" s="186" t="n">
        <v>0.00201935545116376</v>
      </c>
      <c r="K42" s="187" t="n">
        <v>117.411111111112</v>
      </c>
      <c r="L42" s="188" t="n">
        <v>10.1916856004391</v>
      </c>
      <c r="M42" s="189" t="n">
        <v>1.00082967876399</v>
      </c>
      <c r="N42" s="190" t="n">
        <v>9.65517058335503E-012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39"/>
      <c r="E43" s="185" t="n">
        <v>79.7877671270928</v>
      </c>
      <c r="F43" s="186" t="n">
        <v>0.201037310418845</v>
      </c>
      <c r="G43" s="185" t="n">
        <v>2.17842811081896</v>
      </c>
      <c r="H43" s="186" t="n">
        <v>0.0237877883473757</v>
      </c>
      <c r="I43" s="185" t="n">
        <v>0.266516356295955</v>
      </c>
      <c r="J43" s="186" t="n">
        <v>0.000965792793625021</v>
      </c>
      <c r="K43" s="187" t="n">
        <v>117.423611111117</v>
      </c>
      <c r="L43" s="188" t="n">
        <v>10.1942022382809</v>
      </c>
      <c r="M43" s="189" t="n">
        <v>1.00082976703717</v>
      </c>
      <c r="N43" s="190" t="n">
        <v>1.4743375253081E-011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39"/>
      <c r="E44" s="185" t="n">
        <v>52.2100355273965</v>
      </c>
      <c r="F44" s="186" t="n">
        <v>0.139876602617096</v>
      </c>
      <c r="G44" s="185" t="n">
        <v>2.21887539994385</v>
      </c>
      <c r="H44" s="186" t="n">
        <v>0.0240700240329032</v>
      </c>
      <c r="I44" s="185" t="n">
        <v>0.17334472544538</v>
      </c>
      <c r="J44" s="186" t="n">
        <v>0.000673808366051706</v>
      </c>
      <c r="K44" s="187" t="n">
        <v>117.430555555555</v>
      </c>
      <c r="L44" s="188" t="n">
        <v>10.1956006389248</v>
      </c>
      <c r="M44" s="189" t="n">
        <v>1.00082981607783</v>
      </c>
      <c r="N44" s="190" t="n">
        <v>9.25445001087408E-012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39" t="n">
        <v>4</v>
      </c>
      <c r="E45" s="179" t="n">
        <v>38.8081931020778</v>
      </c>
      <c r="F45" s="180" t="n">
        <v>0.0947608694382764</v>
      </c>
      <c r="G45" s="179" t="n">
        <v>2.2738472121507</v>
      </c>
      <c r="H45" s="180" t="n">
        <v>0.0214542701096841</v>
      </c>
      <c r="I45" s="179" t="n">
        <v>0.127983957816799</v>
      </c>
      <c r="J45" s="180" t="n">
        <v>0.000496991285081345</v>
      </c>
      <c r="K45" s="181" t="n">
        <v>117.443055555559</v>
      </c>
      <c r="L45" s="182" t="n">
        <v>10.1981182435089</v>
      </c>
      <c r="M45" s="183" t="n">
        <v>1.00082990435102</v>
      </c>
      <c r="N45" s="184" t="n">
        <v>7.95762411371861E-012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39" t="n">
        <v>4</v>
      </c>
      <c r="E46" s="179" t="n">
        <v>26.0237870561286</v>
      </c>
      <c r="F46" s="180" t="n">
        <v>0.0393968993667874</v>
      </c>
      <c r="G46" s="179" t="n">
        <v>2.74090010945512</v>
      </c>
      <c r="H46" s="180" t="n">
        <v>0.0150232463776161</v>
      </c>
      <c r="I46" s="179" t="n">
        <v>0.0841441681653113</v>
      </c>
      <c r="J46" s="180" t="n">
        <v>0.000268164646185299</v>
      </c>
      <c r="K46" s="181" t="n">
        <v>117.449305555558</v>
      </c>
      <c r="L46" s="182" t="n">
        <v>10.1993772789181</v>
      </c>
      <c r="M46" s="183" t="n">
        <v>1.00082994848762</v>
      </c>
      <c r="N46" s="184" t="n">
        <v>9.71433868925369E-012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39" t="n">
        <v>4</v>
      </c>
      <c r="E47" s="179" t="n">
        <v>15.3564146845314</v>
      </c>
      <c r="F47" s="180" t="n">
        <v>0.0222296631660286</v>
      </c>
      <c r="G47" s="179" t="n">
        <v>3.74921761997884</v>
      </c>
      <c r="H47" s="180" t="n">
        <v>0.0165106936915314</v>
      </c>
      <c r="I47" s="179" t="n">
        <v>0.0494226493846798</v>
      </c>
      <c r="J47" s="180" t="n">
        <v>0.000172790703428932</v>
      </c>
      <c r="K47" s="181" t="n">
        <v>117.461805555555</v>
      </c>
      <c r="L47" s="182" t="n">
        <v>10.2018958160683</v>
      </c>
      <c r="M47" s="183" t="n">
        <v>1.00083003676083</v>
      </c>
      <c r="N47" s="184" t="n">
        <v>7.61762560327479E-012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39" t="n">
        <v>4</v>
      </c>
      <c r="E48" s="179" t="n">
        <v>9.32262586175057</v>
      </c>
      <c r="F48" s="180" t="n">
        <v>0.0169740481739931</v>
      </c>
      <c r="G48" s="179" t="n">
        <v>5.12041200762243</v>
      </c>
      <c r="H48" s="180" t="n">
        <v>0.0214226901419356</v>
      </c>
      <c r="I48" s="179" t="n">
        <v>0.0291949959520473</v>
      </c>
      <c r="J48" s="180" t="n">
        <v>0.000121370172802301</v>
      </c>
      <c r="K48" s="181" t="n">
        <v>117.468055555561</v>
      </c>
      <c r="L48" s="182" t="n">
        <v>10.2031553178491</v>
      </c>
      <c r="M48" s="183" t="n">
        <v>1.00083008089743</v>
      </c>
      <c r="N48" s="184" t="n">
        <v>4.71517825727405E-012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39" t="n">
        <v>4</v>
      </c>
      <c r="E49" s="179" t="n">
        <v>7.13020159519355</v>
      </c>
      <c r="F49" s="180" t="n">
        <v>0.0147420563433807</v>
      </c>
      <c r="G49" s="179" t="n">
        <v>8.07468615044726</v>
      </c>
      <c r="H49" s="180" t="n">
        <v>0.0318175412076145</v>
      </c>
      <c r="I49" s="179" t="n">
        <v>0.0228727781884192</v>
      </c>
      <c r="J49" s="180" t="n">
        <v>9.9932198320396E-005</v>
      </c>
      <c r="K49" s="181" t="n">
        <v>117.481250000004</v>
      </c>
      <c r="L49" s="182" t="n">
        <v>10.205814776712</v>
      </c>
      <c r="M49" s="183" t="n">
        <v>1.00083017407472</v>
      </c>
      <c r="N49" s="184" t="n">
        <v>3.92316900139192E-012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39"/>
      <c r="E50" s="185" t="n">
        <v>6.0916829961746</v>
      </c>
      <c r="F50" s="186" t="n">
        <v>0.0135080131344011</v>
      </c>
      <c r="G50" s="185" t="n">
        <v>14.2843304812764</v>
      </c>
      <c r="H50" s="186" t="n">
        <v>0.0550646043585725</v>
      </c>
      <c r="I50" s="185" t="n">
        <v>0.021944435336646</v>
      </c>
      <c r="J50" s="186" t="n">
        <v>9.67770869758066E-005</v>
      </c>
      <c r="K50" s="187" t="n">
        <v>117.487500000003</v>
      </c>
      <c r="L50" s="188" t="n">
        <v>10.2070747623169</v>
      </c>
      <c r="M50" s="189" t="n">
        <v>1.00083021821133</v>
      </c>
      <c r="N50" s="190" t="n">
        <v>3.54645338531795E-012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39"/>
      <c r="E51" s="185" t="n">
        <v>5.90114069557269</v>
      </c>
      <c r="F51" s="186" t="n">
        <v>0.0180063329240887</v>
      </c>
      <c r="G51" s="185" t="n">
        <v>24.6303438029823</v>
      </c>
      <c r="H51" s="186" t="n">
        <v>0.0962964542596802</v>
      </c>
      <c r="I51" s="185" t="n">
        <v>0.0242556826018513</v>
      </c>
      <c r="J51" s="186" t="n">
        <v>0.000127094504651629</v>
      </c>
      <c r="K51" s="187" t="n">
        <v>117.5</v>
      </c>
      <c r="L51" s="188" t="n">
        <v>10.2095952002104</v>
      </c>
      <c r="M51" s="189" t="n">
        <v>1.00083030648456</v>
      </c>
      <c r="N51" s="190" t="n">
        <v>2.53001904239E-012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39"/>
      <c r="E52" s="185" t="n">
        <v>5.80676992992641</v>
      </c>
      <c r="F52" s="186" t="n">
        <v>0.0254297540699651</v>
      </c>
      <c r="G52" s="185" t="n">
        <v>36.7123009427842</v>
      </c>
      <c r="H52" s="186" t="n">
        <v>0.148366308297736</v>
      </c>
      <c r="I52" s="185" t="n">
        <v>0.0275753931088467</v>
      </c>
      <c r="J52" s="186" t="n">
        <v>0.000160466213950769</v>
      </c>
      <c r="K52" s="187" t="n">
        <v>117.506250000006</v>
      </c>
      <c r="L52" s="188" t="n">
        <v>10.2108556525389</v>
      </c>
      <c r="M52" s="189" t="n">
        <v>1.00083035062118</v>
      </c>
      <c r="N52" s="190" t="n">
        <v>1.72919346328108E-012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39"/>
      <c r="E53" s="185" t="n">
        <v>5.8594927489121</v>
      </c>
      <c r="F53" s="186" t="n">
        <v>0.0304824363476566</v>
      </c>
      <c r="G53" s="185" t="n">
        <v>47.5971283177166</v>
      </c>
      <c r="H53" s="186" t="n">
        <v>0.19938015228829</v>
      </c>
      <c r="I53" s="185" t="n">
        <v>0.0306451345389074</v>
      </c>
      <c r="J53" s="186" t="n">
        <v>0.000199888833026362</v>
      </c>
      <c r="K53" s="187" t="n">
        <v>117.518750000003</v>
      </c>
      <c r="L53" s="188" t="n">
        <v>10.2133770240494</v>
      </c>
      <c r="M53" s="189" t="n">
        <v>1.00083043889442</v>
      </c>
      <c r="N53" s="190" t="n">
        <v>1.46467327704958E-012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39"/>
      <c r="E54" s="185" t="n">
        <v>7.06052724610448</v>
      </c>
      <c r="F54" s="186" t="n">
        <v>0.0362909784420383</v>
      </c>
      <c r="G54" s="185" t="n">
        <v>54.8270323196488</v>
      </c>
      <c r="H54" s="186" t="n">
        <v>0.236412592744753</v>
      </c>
      <c r="I54" s="185" t="n">
        <v>0.0368435601159392</v>
      </c>
      <c r="J54" s="186" t="n">
        <v>0.00023876591978248</v>
      </c>
      <c r="K54" s="187" t="n">
        <v>117.525000000001</v>
      </c>
      <c r="L54" s="188" t="n">
        <v>10.2146379432714</v>
      </c>
      <c r="M54" s="189" t="n">
        <v>1.00083048303104</v>
      </c>
      <c r="N54" s="190" t="n">
        <v>1.53051229917756E-012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39"/>
      <c r="E55" s="185" t="n">
        <v>10.6962796615497</v>
      </c>
      <c r="F55" s="186" t="n">
        <v>0.0363067347402266</v>
      </c>
      <c r="G55" s="185" t="n">
        <v>58.089405065864</v>
      </c>
      <c r="H55" s="186" t="n">
        <v>0.244104192566809</v>
      </c>
      <c r="I55" s="185" t="n">
        <v>0.0500113335964242</v>
      </c>
      <c r="J55" s="186" t="n">
        <v>0.000251615864566898</v>
      </c>
      <c r="K55" s="187" t="n">
        <v>117.538194444445</v>
      </c>
      <c r="L55" s="188" t="n">
        <v>10.2173003950878</v>
      </c>
      <c r="M55" s="189" t="n">
        <v>1.00083057620836</v>
      </c>
      <c r="N55" s="190" t="n">
        <v>2.56057937773891E-012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39"/>
      <c r="E56" s="185" t="n">
        <v>13.9232893441457</v>
      </c>
      <c r="F56" s="186" t="n">
        <v>0.0437011221283086</v>
      </c>
      <c r="G56" s="185" t="n">
        <v>60.0612612557838</v>
      </c>
      <c r="H56" s="186" t="n">
        <v>0.256961130547074</v>
      </c>
      <c r="I56" s="185" t="n">
        <v>0.061600677072497</v>
      </c>
      <c r="J56" s="186" t="n">
        <v>0.000295214793445225</v>
      </c>
      <c r="K56" s="187" t="n">
        <v>117.544444444444</v>
      </c>
      <c r="L56" s="188" t="n">
        <v>10.2185617986798</v>
      </c>
      <c r="M56" s="189" t="n">
        <v>1.00083062034499</v>
      </c>
      <c r="N56" s="190" t="n">
        <v>3.07096359659217E-012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39"/>
      <c r="E57" s="185" t="n">
        <v>16.58344347441</v>
      </c>
      <c r="F57" s="186" t="n">
        <v>0.0474426660705597</v>
      </c>
      <c r="G57" s="185" t="n">
        <v>56.0585079221452</v>
      </c>
      <c r="H57" s="186" t="n">
        <v>0.239911872584386</v>
      </c>
      <c r="I57" s="185" t="n">
        <v>0.0695387696797925</v>
      </c>
      <c r="J57" s="186" t="n">
        <v>0.000319855801228</v>
      </c>
      <c r="K57" s="187" t="n">
        <v>117.556944444448</v>
      </c>
      <c r="L57" s="188" t="n">
        <v>10.2210850730742</v>
      </c>
      <c r="M57" s="189" t="n">
        <v>1.00083070861826</v>
      </c>
      <c r="N57" s="190" t="n">
        <v>3.68238424968117E-012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39"/>
      <c r="E58" s="185" t="n">
        <v>23.602627555974</v>
      </c>
      <c r="F58" s="186" t="n">
        <v>0.0530475485378396</v>
      </c>
      <c r="G58" s="185" t="n">
        <v>56.0616151979809</v>
      </c>
      <c r="H58" s="186" t="n">
        <v>0.234203079792093</v>
      </c>
      <c r="I58" s="185" t="n">
        <v>0.0928647936550097</v>
      </c>
      <c r="J58" s="186" t="n">
        <v>0.000355207390006068</v>
      </c>
      <c r="K58" s="187" t="n">
        <v>117.563194444447</v>
      </c>
      <c r="L58" s="188" t="n">
        <v>10.2223469439135</v>
      </c>
      <c r="M58" s="189" t="n">
        <v>1.00083075275489</v>
      </c>
      <c r="N58" s="190" t="n">
        <v>6.08967342399573E-012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39"/>
      <c r="E59" s="185" t="n">
        <v>29.3071728287837</v>
      </c>
      <c r="F59" s="186" t="n">
        <v>0.0742800066701176</v>
      </c>
      <c r="G59" s="185" t="n">
        <v>72.441187388857</v>
      </c>
      <c r="H59" s="186" t="n">
        <v>0.314739438820446</v>
      </c>
      <c r="I59" s="185" t="n">
        <v>0.117446974760585</v>
      </c>
      <c r="J59" s="186" t="n">
        <v>0.000467287507748887</v>
      </c>
      <c r="K59" s="187" t="n">
        <v>117.576388888891</v>
      </c>
      <c r="L59" s="188" t="n">
        <v>10.2250114050859</v>
      </c>
      <c r="M59" s="189" t="n">
        <v>1.00083084593224</v>
      </c>
      <c r="N59" s="190" t="n">
        <v>6.24034286672458E-012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39"/>
      <c r="E60" s="185" t="n">
        <v>27.5948068849781</v>
      </c>
      <c r="F60" s="186" t="n">
        <v>0.0861733250246541</v>
      </c>
      <c r="G60" s="185" t="n">
        <v>81.3608193451198</v>
      </c>
      <c r="H60" s="186" t="n">
        <v>0.373557793924419</v>
      </c>
      <c r="I60" s="185" t="n">
        <v>0.114396566425983</v>
      </c>
      <c r="J60" s="186" t="n">
        <v>0.000489159607143174</v>
      </c>
      <c r="K60" s="187" t="n">
        <v>117.582638888889</v>
      </c>
      <c r="L60" s="188" t="n">
        <v>10.2262737606608</v>
      </c>
      <c r="M60" s="189" t="n">
        <v>1.00083089006888</v>
      </c>
      <c r="N60" s="190" t="n">
        <v>4.55079584454939E-012</v>
      </c>
    </row>
    <row r="61" customFormat="false" ht="4.9" hidden="false" customHeight="true" outlineLevel="0" collapsed="false">
      <c r="B61" s="69"/>
      <c r="C61" s="69"/>
      <c r="D61" s="69"/>
      <c r="E61" s="191"/>
      <c r="F61" s="192"/>
      <c r="G61" s="191"/>
      <c r="H61" s="192"/>
      <c r="I61" s="191"/>
      <c r="J61" s="192"/>
      <c r="K61" s="71"/>
      <c r="L61" s="71"/>
      <c r="M61" s="71"/>
      <c r="N61" s="70"/>
    </row>
    <row r="62" customFormat="false" ht="4.9" hidden="false" customHeight="true" outlineLevel="0" collapsed="false">
      <c r="E62" s="169"/>
      <c r="F62" s="193"/>
      <c r="G62" s="169"/>
      <c r="H62" s="193"/>
      <c r="I62" s="169"/>
      <c r="J62" s="193"/>
      <c r="K62" s="6"/>
      <c r="L62" s="6"/>
      <c r="M62" s="6"/>
      <c r="N62" s="8"/>
    </row>
    <row r="63" customFormat="false" ht="15" hidden="false" customHeight="false" outlineLevel="0" collapsed="false">
      <c r="B63" s="194"/>
      <c r="C63" s="194"/>
      <c r="D63" s="194"/>
      <c r="E63" s="195"/>
      <c r="F63" s="195"/>
      <c r="G63" s="195"/>
      <c r="H63" s="195"/>
      <c r="I63" s="195"/>
      <c r="J63" s="195"/>
      <c r="K63" s="194"/>
      <c r="L63" s="194"/>
      <c r="M63" s="194"/>
      <c r="N63" s="194"/>
    </row>
    <row r="64" s="83" customFormat="true" ht="4.9" hidden="false" customHeight="true" outlineLevel="0" collapsed="false">
      <c r="B64" s="194"/>
      <c r="C64" s="194"/>
      <c r="D64" s="194"/>
      <c r="E64" s="195"/>
      <c r="F64" s="195"/>
      <c r="G64" s="195"/>
      <c r="H64" s="195"/>
      <c r="I64" s="195"/>
      <c r="J64" s="195"/>
      <c r="K64" s="194"/>
      <c r="L64" s="194"/>
      <c r="M64" s="194"/>
      <c r="N64" s="194"/>
    </row>
    <row r="65" s="83" customFormat="true" ht="4.9" hidden="false" customHeight="true" outlineLevel="0" collapsed="false">
      <c r="B65" s="194"/>
      <c r="C65" s="194"/>
      <c r="D65" s="194"/>
      <c r="E65" s="195"/>
      <c r="F65" s="195"/>
      <c r="G65" s="195"/>
      <c r="H65" s="195"/>
      <c r="I65" s="195"/>
      <c r="J65" s="195"/>
      <c r="K65" s="194"/>
      <c r="L65" s="194"/>
      <c r="M65" s="194"/>
      <c r="N65" s="194"/>
    </row>
    <row r="66" customFormat="false" ht="15" hidden="false" customHeight="false" outlineLevel="0" collapsed="false">
      <c r="B66" s="194"/>
      <c r="C66" s="194"/>
      <c r="D66" s="194"/>
      <c r="E66" s="195"/>
      <c r="F66" s="195"/>
      <c r="G66" s="195"/>
      <c r="H66" s="195"/>
      <c r="I66" s="195"/>
      <c r="J66" s="195"/>
      <c r="K66" s="194"/>
      <c r="L66" s="194"/>
      <c r="M66" s="194"/>
      <c r="N66" s="194"/>
      <c r="O66" s="83"/>
    </row>
    <row r="67" customFormat="false" ht="22.15" hidden="false" customHeight="true" outlineLevel="0" collapsed="false">
      <c r="B67" s="196"/>
      <c r="C67" s="196"/>
      <c r="D67" s="196"/>
      <c r="E67" s="197"/>
      <c r="F67" s="197"/>
      <c r="G67" s="197"/>
      <c r="H67" s="197"/>
      <c r="I67" s="197"/>
      <c r="J67" s="197"/>
      <c r="K67" s="196"/>
      <c r="L67" s="196"/>
      <c r="M67" s="196"/>
      <c r="N67" s="196"/>
      <c r="O67" s="84"/>
    </row>
    <row r="68" customFormat="false" ht="22.15" hidden="false" customHeight="true" outlineLevel="0" collapsed="false">
      <c r="B68" s="196"/>
      <c r="C68" s="196"/>
      <c r="D68" s="196"/>
      <c r="E68" s="197"/>
      <c r="F68" s="197"/>
      <c r="G68" s="197"/>
      <c r="H68" s="197"/>
      <c r="I68" s="197"/>
      <c r="J68" s="197"/>
      <c r="K68" s="196"/>
      <c r="L68" s="196"/>
      <c r="M68" s="196"/>
      <c r="N68" s="196"/>
      <c r="O68" s="84"/>
    </row>
    <row r="69" customFormat="false" ht="12" hidden="false" customHeight="true" outlineLevel="0" collapsed="false">
      <c r="B69" s="194"/>
      <c r="C69" s="194"/>
      <c r="D69" s="194"/>
      <c r="E69" s="195"/>
      <c r="F69" s="195"/>
      <c r="G69" s="195"/>
      <c r="H69" s="195"/>
      <c r="I69" s="195"/>
      <c r="J69" s="195"/>
      <c r="K69" s="194"/>
      <c r="L69" s="194"/>
      <c r="M69" s="194"/>
      <c r="N69" s="194"/>
      <c r="O69" s="83"/>
    </row>
    <row r="70" s="86" customFormat="true" ht="12.75" hidden="false" customHeight="true" outlineLevel="0" collapsed="false">
      <c r="B70" s="194"/>
      <c r="C70" s="194"/>
      <c r="D70" s="194"/>
      <c r="E70" s="195"/>
      <c r="F70" s="195"/>
      <c r="G70" s="195"/>
      <c r="H70" s="195"/>
      <c r="I70" s="195"/>
      <c r="J70" s="195"/>
      <c r="K70" s="194"/>
      <c r="L70" s="194"/>
      <c r="M70" s="194"/>
      <c r="N70" s="194"/>
      <c r="O70" s="83"/>
    </row>
    <row r="71" s="86" customFormat="true" ht="12.75" hidden="false" customHeight="true" outlineLevel="0" collapsed="false">
      <c r="B71" s="194"/>
      <c r="C71" s="194"/>
      <c r="D71" s="194"/>
      <c r="E71" s="195"/>
      <c r="F71" s="195"/>
      <c r="G71" s="195"/>
      <c r="H71" s="195"/>
      <c r="I71" s="195"/>
      <c r="J71" s="195"/>
      <c r="K71" s="194"/>
      <c r="L71" s="194"/>
      <c r="M71" s="194"/>
      <c r="N71" s="194"/>
      <c r="O71" s="83"/>
    </row>
    <row r="72" s="86" customFormat="true" ht="12.75" hidden="false" customHeight="true" outlineLevel="0" collapsed="false">
      <c r="B72" s="194"/>
      <c r="C72" s="194"/>
      <c r="D72" s="194"/>
      <c r="E72" s="195"/>
      <c r="F72" s="195"/>
      <c r="G72" s="195"/>
      <c r="H72" s="195"/>
      <c r="I72" s="195"/>
      <c r="J72" s="195"/>
      <c r="K72" s="194"/>
      <c r="L72" s="194"/>
      <c r="M72" s="194"/>
      <c r="N72" s="194"/>
      <c r="O72" s="83"/>
    </row>
    <row r="73" s="86" customFormat="true" ht="12.75" hidden="false" customHeight="true" outlineLevel="0" collapsed="false">
      <c r="B73" s="194"/>
      <c r="C73" s="194"/>
      <c r="D73" s="194"/>
      <c r="E73" s="195"/>
      <c r="F73" s="195"/>
      <c r="G73" s="195"/>
      <c r="H73" s="195"/>
      <c r="I73" s="195"/>
      <c r="J73" s="195"/>
      <c r="K73" s="194"/>
      <c r="L73" s="194"/>
      <c r="M73" s="194"/>
      <c r="N73" s="194"/>
      <c r="O73" s="83"/>
    </row>
    <row r="74" s="86" customFormat="true" ht="12.75" hidden="false" customHeight="true" outlineLevel="0" collapsed="false">
      <c r="B74" s="194"/>
      <c r="C74" s="194"/>
      <c r="D74" s="194"/>
      <c r="E74" s="195"/>
      <c r="F74" s="195"/>
      <c r="G74" s="195"/>
      <c r="H74" s="195"/>
      <c r="I74" s="195"/>
      <c r="J74" s="195"/>
      <c r="K74" s="194"/>
      <c r="L74" s="194"/>
      <c r="M74" s="194"/>
      <c r="N74" s="194"/>
      <c r="O74" s="83"/>
    </row>
    <row r="75" s="86" customFormat="true" ht="12.75" hidden="false" customHeight="true" outlineLevel="0" collapsed="false">
      <c r="B75" s="194"/>
      <c r="C75" s="194"/>
      <c r="D75" s="194"/>
      <c r="E75" s="195"/>
      <c r="F75" s="195"/>
      <c r="G75" s="195"/>
      <c r="H75" s="195"/>
      <c r="I75" s="195"/>
      <c r="J75" s="195"/>
      <c r="K75" s="194"/>
      <c r="L75" s="194"/>
      <c r="M75" s="194"/>
      <c r="N75" s="194"/>
      <c r="O75" s="83"/>
    </row>
    <row r="76" s="86" customFormat="true" ht="12.75" hidden="false" customHeight="true" outlineLevel="0" collapsed="false">
      <c r="B76" s="194"/>
      <c r="C76" s="194"/>
      <c r="D76" s="194"/>
      <c r="E76" s="195"/>
      <c r="F76" s="195"/>
      <c r="G76" s="195"/>
      <c r="H76" s="195"/>
      <c r="I76" s="195"/>
      <c r="J76" s="195"/>
      <c r="K76" s="194"/>
      <c r="L76" s="194"/>
      <c r="M76" s="194"/>
      <c r="N76" s="194"/>
      <c r="O76" s="83"/>
    </row>
    <row r="77" s="86" customFormat="true" ht="12.75" hidden="false" customHeight="true" outlineLevel="0" collapsed="false">
      <c r="B77" s="194"/>
      <c r="C77" s="194"/>
      <c r="D77" s="194"/>
      <c r="E77" s="195"/>
      <c r="F77" s="195"/>
      <c r="G77" s="195"/>
      <c r="H77" s="195"/>
      <c r="I77" s="195"/>
      <c r="J77" s="195"/>
      <c r="K77" s="194"/>
      <c r="L77" s="194"/>
      <c r="M77" s="194"/>
      <c r="N77" s="194"/>
      <c r="O77" s="83"/>
    </row>
    <row r="78" s="86" customFormat="true" ht="12.75" hidden="false" customHeight="true" outlineLevel="0" collapsed="false">
      <c r="B78" s="194"/>
      <c r="C78" s="194"/>
      <c r="D78" s="194"/>
      <c r="E78" s="195"/>
      <c r="F78" s="195"/>
      <c r="G78" s="195"/>
      <c r="H78" s="195"/>
      <c r="I78" s="195"/>
      <c r="J78" s="195"/>
      <c r="K78" s="194"/>
      <c r="L78" s="194"/>
      <c r="M78" s="194"/>
      <c r="N78" s="194"/>
      <c r="O78" s="83"/>
    </row>
    <row r="79" s="86" customFormat="true" ht="12.75" hidden="false" customHeight="true" outlineLevel="0" collapsed="false">
      <c r="B79" s="194"/>
      <c r="C79" s="194"/>
      <c r="D79" s="194"/>
      <c r="E79" s="195"/>
      <c r="F79" s="195"/>
      <c r="G79" s="195"/>
      <c r="H79" s="195"/>
      <c r="I79" s="195"/>
      <c r="J79" s="195"/>
      <c r="K79" s="194"/>
      <c r="L79" s="194"/>
      <c r="M79" s="194"/>
      <c r="N79" s="194"/>
      <c r="O79" s="83"/>
    </row>
    <row r="80" customFormat="false" ht="12.75" hidden="false" customHeight="true" outlineLevel="0" collapsed="false">
      <c r="B80" s="194"/>
      <c r="C80" s="194"/>
      <c r="D80" s="194"/>
      <c r="E80" s="195"/>
      <c r="F80" s="195"/>
      <c r="G80" s="195"/>
      <c r="H80" s="195"/>
      <c r="I80" s="195"/>
      <c r="J80" s="195"/>
      <c r="K80" s="194"/>
      <c r="L80" s="194"/>
      <c r="M80" s="194"/>
      <c r="N80" s="194"/>
      <c r="O80" s="83"/>
    </row>
    <row r="81" customFormat="false" ht="12.75" hidden="false" customHeight="true" outlineLevel="0" collapsed="false">
      <c r="E81" s="198"/>
      <c r="F81" s="198"/>
      <c r="G81" s="198"/>
      <c r="H81" s="198"/>
      <c r="I81" s="198"/>
      <c r="J81" s="198"/>
      <c r="K81" s="83"/>
      <c r="L81" s="83"/>
      <c r="M81" s="83"/>
      <c r="N81" s="83"/>
      <c r="O81" s="83"/>
    </row>
    <row r="82" customFormat="false" ht="12.75" hidden="false" customHeight="true" outlineLevel="0" collapsed="false">
      <c r="E82" s="198"/>
      <c r="F82" s="198"/>
      <c r="G82" s="198"/>
      <c r="H82" s="198"/>
      <c r="I82" s="198"/>
      <c r="J82" s="198"/>
      <c r="K82" s="83"/>
      <c r="L82" s="83"/>
      <c r="M82" s="83"/>
      <c r="N82" s="83"/>
      <c r="O82" s="83"/>
    </row>
    <row r="83" customFormat="false" ht="12.75" hidden="false" customHeight="true" outlineLevel="0" collapsed="false">
      <c r="E83" s="193"/>
      <c r="F83" s="193"/>
      <c r="G83" s="193"/>
      <c r="H83" s="193"/>
      <c r="I83" s="193"/>
      <c r="J83" s="193"/>
      <c r="K83" s="6"/>
      <c r="L83" s="6"/>
      <c r="M83" s="6"/>
      <c r="N83" s="6"/>
    </row>
    <row r="84" customFormat="false" ht="12.75" hidden="false" customHeight="true" outlineLevel="0" collapsed="false">
      <c r="E84" s="193"/>
      <c r="F84" s="193"/>
      <c r="G84" s="193"/>
      <c r="H84" s="193"/>
      <c r="I84" s="193"/>
      <c r="J84" s="193"/>
      <c r="K84" s="6"/>
      <c r="L84" s="6"/>
      <c r="M84" s="6"/>
      <c r="N84" s="6"/>
    </row>
    <row r="85" customFormat="false" ht="12.75" hidden="false" customHeight="true" outlineLevel="0" collapsed="false">
      <c r="E85" s="193"/>
      <c r="F85" s="193"/>
      <c r="G85" s="193"/>
      <c r="H85" s="193"/>
      <c r="I85" s="193"/>
      <c r="J85" s="193"/>
      <c r="K85" s="6"/>
      <c r="L85" s="6"/>
      <c r="M85" s="6"/>
      <c r="N85" s="6"/>
    </row>
    <row r="86" customFormat="false" ht="12.75" hidden="false" customHeight="true" outlineLevel="0" collapsed="false">
      <c r="D86" s="7"/>
      <c r="E86" s="169"/>
      <c r="F86" s="193"/>
      <c r="G86" s="169"/>
      <c r="H86" s="193"/>
      <c r="I86" s="169"/>
      <c r="J86" s="193"/>
      <c r="K86" s="6"/>
      <c r="L86" s="6"/>
      <c r="M86" s="6"/>
      <c r="N86" s="8"/>
    </row>
    <row r="87" customFormat="false" ht="12.75" hidden="false" customHeight="true" outlineLevel="0" collapsed="false">
      <c r="D87" s="7"/>
      <c r="E87" s="169"/>
      <c r="F87" s="193"/>
      <c r="G87" s="169"/>
      <c r="H87" s="193"/>
      <c r="I87" s="169"/>
      <c r="J87" s="193"/>
      <c r="K87" s="6"/>
      <c r="L87" s="6"/>
      <c r="M87" s="6"/>
      <c r="N87" s="8"/>
    </row>
    <row r="88" customFormat="false" ht="12.75" hidden="false" customHeight="true" outlineLevel="0" collapsed="false">
      <c r="D88" s="7"/>
      <c r="E88" s="169"/>
      <c r="F88" s="193"/>
      <c r="G88" s="169"/>
      <c r="H88" s="193"/>
      <c r="I88" s="169"/>
      <c r="J88" s="193"/>
      <c r="K88" s="6"/>
      <c r="L88" s="6"/>
      <c r="M88" s="6"/>
      <c r="N88" s="8"/>
    </row>
    <row r="89" customFormat="false" ht="12.75" hidden="false" customHeight="true" outlineLevel="0" collapsed="false">
      <c r="D89" s="7"/>
      <c r="E89" s="169"/>
      <c r="F89" s="193"/>
      <c r="G89" s="169"/>
      <c r="H89" s="193"/>
      <c r="I89" s="169"/>
      <c r="J89" s="193"/>
      <c r="K89" s="6"/>
      <c r="L89" s="6"/>
      <c r="M89" s="6"/>
      <c r="N89" s="8"/>
    </row>
    <row r="90" customFormat="false" ht="12.75" hidden="false" customHeight="true" outlineLevel="0" collapsed="false">
      <c r="D90" s="7"/>
      <c r="E90" s="169"/>
      <c r="F90" s="193"/>
      <c r="G90" s="169"/>
      <c r="H90" s="193"/>
      <c r="I90" s="169"/>
      <c r="J90" s="193"/>
      <c r="K90" s="6"/>
      <c r="L90" s="6"/>
      <c r="M90" s="6"/>
      <c r="N90" s="8"/>
    </row>
    <row r="91" customFormat="false" ht="12.75" hidden="false" customHeight="true" outlineLevel="0" collapsed="false">
      <c r="D91" s="7"/>
      <c r="E91" s="169"/>
      <c r="F91" s="193"/>
      <c r="G91" s="169"/>
      <c r="H91" s="193"/>
      <c r="I91" s="169"/>
      <c r="J91" s="193"/>
      <c r="K91" s="6"/>
      <c r="L91" s="6"/>
      <c r="M91" s="6"/>
      <c r="N91" s="8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M6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0</v>
      </c>
      <c r="C3" s="11"/>
      <c r="D3" s="13" t="s">
        <v>201</v>
      </c>
      <c r="E3" s="13"/>
      <c r="F3" s="13" t="s">
        <v>202</v>
      </c>
      <c r="G3" s="13"/>
      <c r="H3" s="13" t="s">
        <v>203</v>
      </c>
      <c r="I3" s="13"/>
      <c r="J3" s="13" t="s">
        <v>204</v>
      </c>
      <c r="K3" s="13"/>
      <c r="L3" s="13" t="s">
        <v>205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9" t="n">
        <v>0.0112824352315033</v>
      </c>
      <c r="E6" s="200" t="n">
        <v>0.000188835081555556</v>
      </c>
      <c r="F6" s="199" t="n">
        <v>-0.0030925921932774</v>
      </c>
      <c r="G6" s="200" t="n">
        <v>0.00628367349555556</v>
      </c>
      <c r="H6" s="199" t="n">
        <v>-0.00920475713938096</v>
      </c>
      <c r="I6" s="200" t="n">
        <v>0.00624957611666667</v>
      </c>
      <c r="J6" s="199" t="n">
        <v>0.0293887516653046</v>
      </c>
      <c r="K6" s="200" t="n">
        <v>0.00809509307409219</v>
      </c>
      <c r="L6" s="199" t="n">
        <v>2.94558038041369</v>
      </c>
      <c r="M6" s="200" t="n">
        <v>0.025166202784135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1" t="n">
        <v>0.0113697923940146</v>
      </c>
      <c r="E7" s="202" t="n">
        <v>0.000188835081555556</v>
      </c>
      <c r="F7" s="201" t="n">
        <v>-0.00269206870784591</v>
      </c>
      <c r="G7" s="202" t="n">
        <v>0.00628367349555556</v>
      </c>
      <c r="H7" s="201" t="n">
        <v>-0.00687740319988883</v>
      </c>
      <c r="I7" s="202" t="n">
        <v>0.00624957611666667</v>
      </c>
      <c r="J7" s="201" t="n">
        <v>0.0284109011809468</v>
      </c>
      <c r="K7" s="202" t="n">
        <v>0.00809509307409219</v>
      </c>
      <c r="L7" s="201" t="n">
        <v>2.96005867596956</v>
      </c>
      <c r="M7" s="202" t="n">
        <v>0.025166202784135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1" t="n">
        <v>0.0114793284443633</v>
      </c>
      <c r="E8" s="202" t="n">
        <v>0.000188835081555556</v>
      </c>
      <c r="F8" s="201" t="n">
        <v>-0.00198102363106831</v>
      </c>
      <c r="G8" s="202" t="n">
        <v>0.00628367349555556</v>
      </c>
      <c r="H8" s="201" t="n">
        <v>-0.00323075985683552</v>
      </c>
      <c r="I8" s="202" t="n">
        <v>0.00624957611666667</v>
      </c>
      <c r="J8" s="201" t="n">
        <v>0.0269077304196355</v>
      </c>
      <c r="K8" s="202" t="n">
        <v>0.00809509307409219</v>
      </c>
      <c r="L8" s="201" t="n">
        <v>2.99050743087908</v>
      </c>
      <c r="M8" s="202" t="n">
        <v>0.0251662027841352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1" t="n">
        <v>0.0115025077565818</v>
      </c>
      <c r="E9" s="202" t="n">
        <v>0.000188835081555556</v>
      </c>
      <c r="F9" s="201" t="n">
        <v>-0.00170103230306801</v>
      </c>
      <c r="G9" s="202" t="n">
        <v>0.00628367349555556</v>
      </c>
      <c r="H9" s="201" t="n">
        <v>-0.00200237444165197</v>
      </c>
      <c r="I9" s="202" t="n">
        <v>0.00624957611666667</v>
      </c>
      <c r="J9" s="201" t="n">
        <v>0.0264329241963632</v>
      </c>
      <c r="K9" s="202" t="n">
        <v>0.00809509307409219</v>
      </c>
      <c r="L9" s="201" t="n">
        <v>3.00467289128852</v>
      </c>
      <c r="M9" s="202" t="n">
        <v>0.0251662027841352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01" t="n">
        <v>0.0115065336518669</v>
      </c>
      <c r="E10" s="202" t="n">
        <v>0.000188835081555556</v>
      </c>
      <c r="F10" s="201" t="n">
        <v>-0.00124598510045792</v>
      </c>
      <c r="G10" s="202" t="n">
        <v>0.00628367349555556</v>
      </c>
      <c r="H10" s="201" t="n">
        <v>-0.000344760740770056</v>
      </c>
      <c r="I10" s="202" t="n">
        <v>0.00624957611666667</v>
      </c>
      <c r="J10" s="201" t="n">
        <v>0.0258993425606047</v>
      </c>
      <c r="K10" s="202" t="n">
        <v>0.00809509307409219</v>
      </c>
      <c r="L10" s="201" t="n">
        <v>3.03160840313548</v>
      </c>
      <c r="M10" s="202" t="n">
        <v>0.0251662027841352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01" t="n">
        <v>0.0114923024169755</v>
      </c>
      <c r="E11" s="202" t="n">
        <v>0.000188835081555556</v>
      </c>
      <c r="F11" s="201" t="n">
        <v>-0.00106741587221926</v>
      </c>
      <c r="G11" s="202" t="n">
        <v>0.00628367349555556</v>
      </c>
      <c r="H11" s="201" t="n">
        <v>0.000150880863802882</v>
      </c>
      <c r="I11" s="202" t="n">
        <v>0.00624957611666667</v>
      </c>
      <c r="J11" s="201" t="n">
        <v>0.0258209263042777</v>
      </c>
      <c r="K11" s="202" t="n">
        <v>0.00809509307409219</v>
      </c>
      <c r="L11" s="201" t="n">
        <v>3.04412618014284</v>
      </c>
      <c r="M11" s="202" t="n">
        <v>0.025166202784135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01" t="n">
        <v>0.0114702644424891</v>
      </c>
      <c r="E12" s="202" t="n">
        <v>0.000188835081555556</v>
      </c>
      <c r="F12" s="201" t="n">
        <v>-0.000919039483272155</v>
      </c>
      <c r="G12" s="202" t="n">
        <v>0.00628367349555556</v>
      </c>
      <c r="H12" s="201" t="n">
        <v>0.000465488379587598</v>
      </c>
      <c r="I12" s="202" t="n">
        <v>0.00624957611666667</v>
      </c>
      <c r="J12" s="201" t="n">
        <v>0.0258550669275244</v>
      </c>
      <c r="K12" s="202" t="n">
        <v>0.00809509307409219</v>
      </c>
      <c r="L12" s="201" t="n">
        <v>3.05586511883507</v>
      </c>
      <c r="M12" s="202" t="n">
        <v>0.0251662027841352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01" t="n">
        <v>0.0114109049599316</v>
      </c>
      <c r="E13" s="202" t="n">
        <v>0.000188835081555556</v>
      </c>
      <c r="F13" s="201" t="n">
        <v>-0.000705170775050446</v>
      </c>
      <c r="G13" s="202" t="n">
        <v>0.00628367349555556</v>
      </c>
      <c r="H13" s="201" t="n">
        <v>0.00066331125941943</v>
      </c>
      <c r="I13" s="202" t="n">
        <v>0.00624957611666667</v>
      </c>
      <c r="J13" s="201" t="n">
        <v>0.026222184175698</v>
      </c>
      <c r="K13" s="202" t="n">
        <v>0.00809509307409219</v>
      </c>
      <c r="L13" s="201" t="n">
        <v>3.07665151390712</v>
      </c>
      <c r="M13" s="202" t="n">
        <v>0.0251662027841352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01" t="n">
        <v>0.0113738498382516</v>
      </c>
      <c r="E14" s="202" t="n">
        <v>0.000188835081555556</v>
      </c>
      <c r="F14" s="201" t="n">
        <v>-0.000629986079380251</v>
      </c>
      <c r="G14" s="202" t="n">
        <v>0.00628367349555556</v>
      </c>
      <c r="H14" s="201" t="n">
        <v>0.000586311792076799</v>
      </c>
      <c r="I14" s="202" t="n">
        <v>0.00624957611666667</v>
      </c>
      <c r="J14" s="201" t="n">
        <v>0.026571435072174</v>
      </c>
      <c r="K14" s="202" t="n">
        <v>0.00809509307409219</v>
      </c>
      <c r="L14" s="201" t="n">
        <v>3.0863879889427</v>
      </c>
      <c r="M14" s="202" t="n">
        <v>0.0251662027841352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03" t="n">
        <v>0.0113398000863563</v>
      </c>
      <c r="E15" s="204" t="n">
        <v>0.000188835081555556</v>
      </c>
      <c r="F15" s="203" t="n">
        <v>-0.000584791818147357</v>
      </c>
      <c r="G15" s="204" t="n">
        <v>0.00628367349555556</v>
      </c>
      <c r="H15" s="203" t="n">
        <v>0.000434940125837002</v>
      </c>
      <c r="I15" s="204" t="n">
        <v>0.00624957611666667</v>
      </c>
      <c r="J15" s="203" t="n">
        <v>0.0269658877096659</v>
      </c>
      <c r="K15" s="204" t="n">
        <v>0.00809509307409219</v>
      </c>
      <c r="L15" s="203" t="n">
        <v>3.09411726150719</v>
      </c>
      <c r="M15" s="204" t="n">
        <v>0.0251662027841352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03" t="n">
        <v>0.0112764090172091</v>
      </c>
      <c r="E16" s="204" t="n">
        <v>0.000188835081555556</v>
      </c>
      <c r="F16" s="203" t="n">
        <v>-0.000551660741671456</v>
      </c>
      <c r="G16" s="204" t="n">
        <v>0.00628367349555556</v>
      </c>
      <c r="H16" s="203" t="n">
        <v>-1.78653176483579E-005</v>
      </c>
      <c r="I16" s="204" t="n">
        <v>0.00624957611666667</v>
      </c>
      <c r="J16" s="203" t="n">
        <v>0.0279355288415597</v>
      </c>
      <c r="K16" s="204" t="n">
        <v>0.00809509307409219</v>
      </c>
      <c r="L16" s="203" t="n">
        <v>3.10623324936857</v>
      </c>
      <c r="M16" s="204" t="n">
        <v>0.0251662027841352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03" t="n">
        <v>0.0112494749365202</v>
      </c>
      <c r="E17" s="204" t="n">
        <v>0.000188835081555556</v>
      </c>
      <c r="F17" s="203" t="n">
        <v>-0.000559227172366839</v>
      </c>
      <c r="G17" s="204" t="n">
        <v>0.00628367349555556</v>
      </c>
      <c r="H17" s="203" t="n">
        <v>-0.000283984657025727</v>
      </c>
      <c r="I17" s="204" t="n">
        <v>0.00624957611666667</v>
      </c>
      <c r="J17" s="203" t="n">
        <v>0.0284917348777412</v>
      </c>
      <c r="K17" s="204" t="n">
        <v>0.00809509307409219</v>
      </c>
      <c r="L17" s="203" t="n">
        <v>3.11058798301492</v>
      </c>
      <c r="M17" s="204" t="n">
        <v>0.0251662027841352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03" t="n">
        <v>0.0112270612435998</v>
      </c>
      <c r="E18" s="204" t="n">
        <v>0.000188835081555556</v>
      </c>
      <c r="F18" s="203" t="n">
        <v>-0.000579782573523202</v>
      </c>
      <c r="G18" s="204" t="n">
        <v>0.00628367349555556</v>
      </c>
      <c r="H18" s="203" t="n">
        <v>-0.00055623825622142</v>
      </c>
      <c r="I18" s="204" t="n">
        <v>0.00624957611666667</v>
      </c>
      <c r="J18" s="203" t="n">
        <v>0.0290829439897622</v>
      </c>
      <c r="K18" s="204" t="n">
        <v>0.00809509307409219</v>
      </c>
      <c r="L18" s="203" t="n">
        <v>3.11380855255766</v>
      </c>
      <c r="M18" s="204" t="n">
        <v>0.0251662027841352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03" t="n">
        <v>0.0111989018152805</v>
      </c>
      <c r="E19" s="204" t="n">
        <v>0.000188835081555556</v>
      </c>
      <c r="F19" s="203" t="n">
        <v>-0.000650199038490729</v>
      </c>
      <c r="G19" s="204" t="n">
        <v>0.00628367349555556</v>
      </c>
      <c r="H19" s="203" t="n">
        <v>-0.00106963588288522</v>
      </c>
      <c r="I19" s="204" t="n">
        <v>0.00624957611666667</v>
      </c>
      <c r="J19" s="203" t="n">
        <v>0.030332853574647</v>
      </c>
      <c r="K19" s="204" t="n">
        <v>0.00809509307409219</v>
      </c>
      <c r="L19" s="203" t="n">
        <v>3.11693281749923</v>
      </c>
      <c r="M19" s="204" t="n">
        <v>0.0251662027841352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203" t="n">
        <v>0.0111942356998607</v>
      </c>
      <c r="E20" s="204" t="n">
        <v>0.000188835081555556</v>
      </c>
      <c r="F20" s="203" t="n">
        <v>-0.000699775050918561</v>
      </c>
      <c r="G20" s="204" t="n">
        <v>0.00628367349555556</v>
      </c>
      <c r="H20" s="203" t="n">
        <v>-0.00131118427357002</v>
      </c>
      <c r="I20" s="204" t="n">
        <v>0.00624957611666667</v>
      </c>
      <c r="J20" s="203" t="n">
        <v>0.0310369264602364</v>
      </c>
      <c r="K20" s="204" t="n">
        <v>0.00809509307409219</v>
      </c>
      <c r="L20" s="203" t="n">
        <v>3.11685634932167</v>
      </c>
      <c r="M20" s="204" t="n">
        <v>0.0251662027841352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203" t="n">
        <v>0.0111972045742912</v>
      </c>
      <c r="E21" s="204" t="n">
        <v>0.000188835081555556</v>
      </c>
      <c r="F21" s="203" t="n">
        <v>-0.000747835994145685</v>
      </c>
      <c r="G21" s="204" t="n">
        <v>0.00628367349555556</v>
      </c>
      <c r="H21" s="203" t="n">
        <v>-0.00149489716416973</v>
      </c>
      <c r="I21" s="204" t="n">
        <v>0.00624957611666667</v>
      </c>
      <c r="J21" s="203" t="n">
        <v>0.0316739187010247</v>
      </c>
      <c r="K21" s="204" t="n">
        <v>0.00809509307409219</v>
      </c>
      <c r="L21" s="203" t="n">
        <v>3.11576199734664</v>
      </c>
      <c r="M21" s="204" t="n">
        <v>0.0251662027841352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203" t="n">
        <v>0.0112243353343815</v>
      </c>
      <c r="E22" s="204" t="n">
        <v>0.000188835081555556</v>
      </c>
      <c r="F22" s="203" t="n">
        <v>-0.000841589011313704</v>
      </c>
      <c r="G22" s="204" t="n">
        <v>0.00628367349555556</v>
      </c>
      <c r="H22" s="203" t="n">
        <v>-0.00174114146538606</v>
      </c>
      <c r="I22" s="204" t="n">
        <v>0.00624957611666667</v>
      </c>
      <c r="J22" s="203" t="n">
        <v>0.0329013434739407</v>
      </c>
      <c r="K22" s="204" t="n">
        <v>0.00809509307409219</v>
      </c>
      <c r="L22" s="203" t="n">
        <v>3.11096014460475</v>
      </c>
      <c r="M22" s="204" t="n">
        <v>0.0251662027841352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203" t="n">
        <v>0.0112483895111604</v>
      </c>
      <c r="E23" s="204" t="n">
        <v>0.000188835081555556</v>
      </c>
      <c r="F23" s="203" t="n">
        <v>-0.000881800931326171</v>
      </c>
      <c r="G23" s="204" t="n">
        <v>0.00628367349555556</v>
      </c>
      <c r="H23" s="203" t="n">
        <v>-0.00179945732064901</v>
      </c>
      <c r="I23" s="204" t="n">
        <v>0.00624957611666667</v>
      </c>
      <c r="J23" s="203" t="n">
        <v>0.0334734519312123</v>
      </c>
      <c r="K23" s="204" t="n">
        <v>0.00809509307409219</v>
      </c>
      <c r="L23" s="203" t="n">
        <v>3.10744095491948</v>
      </c>
      <c r="M23" s="204" t="n">
        <v>0.0251662027841352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203" t="n">
        <v>0.0112791056740114</v>
      </c>
      <c r="E24" s="204" t="n">
        <v>0.000188835081555556</v>
      </c>
      <c r="F24" s="203" t="n">
        <v>-0.00091381518370004</v>
      </c>
      <c r="G24" s="204" t="n">
        <v>0.00628367349555556</v>
      </c>
      <c r="H24" s="203" t="n">
        <v>-0.00181495808269538</v>
      </c>
      <c r="I24" s="204" t="n">
        <v>0.00624957611666667</v>
      </c>
      <c r="J24" s="203" t="n">
        <v>0.0340056761234027</v>
      </c>
      <c r="K24" s="204" t="n">
        <v>0.00809509307409219</v>
      </c>
      <c r="L24" s="203" t="n">
        <v>3.10332446092826</v>
      </c>
      <c r="M24" s="204" t="n">
        <v>0.0251662027841352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203" t="n">
        <v>0.011363138391618</v>
      </c>
      <c r="E25" s="204" t="n">
        <v>0.000188835081555556</v>
      </c>
      <c r="F25" s="203" t="n">
        <v>-0.000941423111204376</v>
      </c>
      <c r="G25" s="204" t="n">
        <v>0.00628367349555556</v>
      </c>
      <c r="H25" s="203" t="n">
        <v>-0.00172246781482777</v>
      </c>
      <c r="I25" s="204" t="n">
        <v>0.00624957611666667</v>
      </c>
      <c r="J25" s="203" t="n">
        <v>0.0349532680190872</v>
      </c>
      <c r="K25" s="204" t="n">
        <v>0.00809509307409219</v>
      </c>
      <c r="L25" s="203" t="n">
        <v>3.09332231457013</v>
      </c>
      <c r="M25" s="204" t="n">
        <v>0.0251662027841352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203" t="n">
        <v>0.0114110074335274</v>
      </c>
      <c r="E26" s="204" t="n">
        <v>0.000188835081555556</v>
      </c>
      <c r="F26" s="203" t="n">
        <v>-0.000929376934784898</v>
      </c>
      <c r="G26" s="204" t="n">
        <v>0.00628367349555556</v>
      </c>
      <c r="H26" s="203" t="n">
        <v>-0.00163088555834356</v>
      </c>
      <c r="I26" s="204" t="n">
        <v>0.00624957611666667</v>
      </c>
      <c r="J26" s="203" t="n">
        <v>0.035304452721304</v>
      </c>
      <c r="K26" s="204" t="n">
        <v>0.00809509307409219</v>
      </c>
      <c r="L26" s="203" t="n">
        <v>3.08822907106658</v>
      </c>
      <c r="M26" s="204" t="n">
        <v>0.0251662027841352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203" t="n">
        <v>0.0114627398393339</v>
      </c>
      <c r="E27" s="204" t="n">
        <v>0.000188835081555556</v>
      </c>
      <c r="F27" s="203" t="n">
        <v>-0.000896890790591742</v>
      </c>
      <c r="G27" s="204" t="n">
        <v>0.00628367349555556</v>
      </c>
      <c r="H27" s="203" t="n">
        <v>-0.00151972267577527</v>
      </c>
      <c r="I27" s="204" t="n">
        <v>0.00624957611666667</v>
      </c>
      <c r="J27" s="203" t="n">
        <v>0.0355788636535004</v>
      </c>
      <c r="K27" s="204" t="n">
        <v>0.00809509307409219</v>
      </c>
      <c r="L27" s="203" t="n">
        <v>3.08315036101116</v>
      </c>
      <c r="M27" s="204" t="n">
        <v>0.0251662027841352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203" t="n">
        <v>0.0115733256515078</v>
      </c>
      <c r="E28" s="204" t="n">
        <v>0.000188835081555556</v>
      </c>
      <c r="F28" s="203" t="n">
        <v>-0.000757975010318823</v>
      </c>
      <c r="G28" s="204" t="n">
        <v>0.00628367349555556</v>
      </c>
      <c r="H28" s="203" t="n">
        <v>-0.00128282326840612</v>
      </c>
      <c r="I28" s="204" t="n">
        <v>0.00624957611666667</v>
      </c>
      <c r="J28" s="203" t="n">
        <v>0.0358618296257518</v>
      </c>
      <c r="K28" s="204" t="n">
        <v>0.00809509307409219</v>
      </c>
      <c r="L28" s="203" t="n">
        <v>3.07378575730677</v>
      </c>
      <c r="M28" s="204" t="n">
        <v>0.0251662027841352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203" t="n">
        <v>0.0116295564036621</v>
      </c>
      <c r="E29" s="204" t="n">
        <v>0.000188835081555556</v>
      </c>
      <c r="F29" s="203" t="n">
        <v>-0.000645081820567217</v>
      </c>
      <c r="G29" s="204" t="n">
        <v>0.00628367349555556</v>
      </c>
      <c r="H29" s="203" t="n">
        <v>-0.00118397007152815</v>
      </c>
      <c r="I29" s="204" t="n">
        <v>0.00624957611666667</v>
      </c>
      <c r="J29" s="203" t="n">
        <v>0.035852718978548</v>
      </c>
      <c r="K29" s="204" t="n">
        <v>0.00809509307409219</v>
      </c>
      <c r="L29" s="203" t="n">
        <v>3.06990846746042</v>
      </c>
      <c r="M29" s="204" t="n">
        <v>0.0251662027841352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203" t="n">
        <v>0.0116844052110643</v>
      </c>
      <c r="E30" s="204" t="n">
        <v>0.000188835081555556</v>
      </c>
      <c r="F30" s="203" t="n">
        <v>-0.000498821555890538</v>
      </c>
      <c r="G30" s="204" t="n">
        <v>0.00628367349555556</v>
      </c>
      <c r="H30" s="203" t="n">
        <v>-0.00111930290486661</v>
      </c>
      <c r="I30" s="204" t="n">
        <v>0.00624957611666667</v>
      </c>
      <c r="J30" s="203" t="n">
        <v>0.0357315031858612</v>
      </c>
      <c r="K30" s="204" t="n">
        <v>0.00809509307409219</v>
      </c>
      <c r="L30" s="203" t="n">
        <v>3.06686291868819</v>
      </c>
      <c r="M30" s="204" t="n">
        <v>0.0251662027841352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203" t="n">
        <v>0.0117873396200074</v>
      </c>
      <c r="E31" s="204" t="n">
        <v>0.000188835081555556</v>
      </c>
      <c r="F31" s="203" t="n">
        <v>-6.79392505836818E-005</v>
      </c>
      <c r="G31" s="204" t="n">
        <v>0.00628367349555556</v>
      </c>
      <c r="H31" s="203" t="n">
        <v>-0.00117827033445828</v>
      </c>
      <c r="I31" s="204" t="n">
        <v>0.00624957611666667</v>
      </c>
      <c r="J31" s="203" t="n">
        <v>0.0350732565656835</v>
      </c>
      <c r="K31" s="204" t="n">
        <v>0.00809509307409219</v>
      </c>
      <c r="L31" s="203" t="n">
        <v>3.06425128609907</v>
      </c>
      <c r="M31" s="204" t="n">
        <v>0.0251662027841352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203" t="n">
        <v>0.0118264138819173</v>
      </c>
      <c r="E32" s="204" t="n">
        <v>0.000188835081555556</v>
      </c>
      <c r="F32" s="203" t="n">
        <v>0.000203531358007214</v>
      </c>
      <c r="G32" s="204" t="n">
        <v>0.00628367349555556</v>
      </c>
      <c r="H32" s="203" t="n">
        <v>-0.00134404033309643</v>
      </c>
      <c r="I32" s="204" t="n">
        <v>0.00624957611666667</v>
      </c>
      <c r="J32" s="203" t="n">
        <v>0.0345492085776145</v>
      </c>
      <c r="K32" s="204" t="n">
        <v>0.00809509307409219</v>
      </c>
      <c r="L32" s="203" t="n">
        <v>3.06535900863143</v>
      </c>
      <c r="M32" s="204" t="n">
        <v>0.0251662027841352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203" t="n">
        <v>0.0118561519386882</v>
      </c>
      <c r="E33" s="204" t="n">
        <v>0.000188835081555556</v>
      </c>
      <c r="F33" s="203" t="n">
        <v>0.000522627311119073</v>
      </c>
      <c r="G33" s="204" t="n">
        <v>0.00628367349555556</v>
      </c>
      <c r="H33" s="203" t="n">
        <v>-0.00163098353974611</v>
      </c>
      <c r="I33" s="204" t="n">
        <v>0.00624957611666667</v>
      </c>
      <c r="J33" s="203" t="n">
        <v>0.0338775156301341</v>
      </c>
      <c r="K33" s="204" t="n">
        <v>0.00809509307409219</v>
      </c>
      <c r="L33" s="203" t="n">
        <v>3.06836191009971</v>
      </c>
      <c r="M33" s="204" t="n">
        <v>0.0251662027841352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203" t="n">
        <v>0.0118781204550715</v>
      </c>
      <c r="E34" s="204" t="n">
        <v>0.000188835081555556</v>
      </c>
      <c r="F34" s="203" t="n">
        <v>0.00131828563852121</v>
      </c>
      <c r="G34" s="204" t="n">
        <v>0.00628367349555556</v>
      </c>
      <c r="H34" s="203" t="n">
        <v>-0.00267475557785879</v>
      </c>
      <c r="I34" s="204" t="n">
        <v>0.00624957611666667</v>
      </c>
      <c r="J34" s="203" t="n">
        <v>0.0320569770494763</v>
      </c>
      <c r="K34" s="204" t="n">
        <v>0.00809509307409219</v>
      </c>
      <c r="L34" s="203" t="n">
        <v>3.08124305133431</v>
      </c>
      <c r="M34" s="204" t="n">
        <v>0.0251662027841352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203" t="n">
        <v>0.0118652133149602</v>
      </c>
      <c r="E35" s="204" t="n">
        <v>0.000188835081555556</v>
      </c>
      <c r="F35" s="203" t="n">
        <v>0.00180229496671036</v>
      </c>
      <c r="G35" s="204" t="n">
        <v>0.00628367349555556</v>
      </c>
      <c r="H35" s="203" t="n">
        <v>-0.00348956662123889</v>
      </c>
      <c r="I35" s="204" t="n">
        <v>0.00624957611666667</v>
      </c>
      <c r="J35" s="203" t="n">
        <v>0.0308911241132934</v>
      </c>
      <c r="K35" s="204" t="n">
        <v>0.00809509307409219</v>
      </c>
      <c r="L35" s="203" t="n">
        <v>3.09175018765284</v>
      </c>
      <c r="M35" s="204" t="n">
        <v>0.0251662027841352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203" t="n">
        <v>0.0118326947702845</v>
      </c>
      <c r="E36" s="204" t="n">
        <v>0.000188835081555556</v>
      </c>
      <c r="F36" s="203" t="n">
        <v>0.00234882354530441</v>
      </c>
      <c r="G36" s="204" t="n">
        <v>0.00628367349555556</v>
      </c>
      <c r="H36" s="203" t="n">
        <v>-0.00454151529346625</v>
      </c>
      <c r="I36" s="204" t="n">
        <v>0.00624957611666667</v>
      </c>
      <c r="J36" s="203" t="n">
        <v>0.0295436116162313</v>
      </c>
      <c r="K36" s="204" t="n">
        <v>0.00809509307409219</v>
      </c>
      <c r="L36" s="203" t="n">
        <v>3.1054102959729</v>
      </c>
      <c r="M36" s="204" t="n">
        <v>0.0251662027841352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203" t="n">
        <v>0.00739849337642751</v>
      </c>
      <c r="E37" s="204" t="n">
        <v>0.000760194581628332</v>
      </c>
      <c r="F37" s="203" t="n">
        <v>0.000496346310839613</v>
      </c>
      <c r="G37" s="204" t="n">
        <v>0.006116367347</v>
      </c>
      <c r="H37" s="203" t="n">
        <v>-0.00644613190920396</v>
      </c>
      <c r="I37" s="204" t="n">
        <v>0.006151456153</v>
      </c>
      <c r="J37" s="203" t="n">
        <v>0.0446740020259711</v>
      </c>
      <c r="K37" s="204" t="n">
        <v>0.00818210585209631</v>
      </c>
      <c r="L37" s="203" t="n">
        <v>1.653853764838</v>
      </c>
      <c r="M37" s="204" t="n">
        <v>0.164538605723702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203" t="n">
        <v>0.00755860845077372</v>
      </c>
      <c r="E38" s="204" t="n">
        <v>0.000760194581628332</v>
      </c>
      <c r="F38" s="203" t="n">
        <v>0.000497516067412107</v>
      </c>
      <c r="G38" s="204" t="n">
        <v>0.006116367347</v>
      </c>
      <c r="H38" s="203" t="n">
        <v>-0.00588909953640027</v>
      </c>
      <c r="I38" s="204" t="n">
        <v>0.006151456153</v>
      </c>
      <c r="J38" s="203" t="n">
        <v>0.0449260381927843</v>
      </c>
      <c r="K38" s="204" t="n">
        <v>0.00818210585209631</v>
      </c>
      <c r="L38" s="203" t="n">
        <v>1.70074083893496</v>
      </c>
      <c r="M38" s="204" t="n">
        <v>0.164538605723702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203" t="n">
        <v>0.00785975619938073</v>
      </c>
      <c r="E39" s="204" t="n">
        <v>0.000760194581628332</v>
      </c>
      <c r="F39" s="203" t="n">
        <v>5.85494639295803E-005</v>
      </c>
      <c r="G39" s="204" t="n">
        <v>0.006116367347</v>
      </c>
      <c r="H39" s="203" t="n">
        <v>-0.00516231424647984</v>
      </c>
      <c r="I39" s="204" t="n">
        <v>0.006151456153</v>
      </c>
      <c r="J39" s="203" t="n">
        <v>0.0452596758554193</v>
      </c>
      <c r="K39" s="204" t="n">
        <v>0.00818210585209631</v>
      </c>
      <c r="L39" s="203" t="n">
        <v>1.80305562872081</v>
      </c>
      <c r="M39" s="204" t="n">
        <v>0.164538605723702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203" t="n">
        <v>0.00798503707279208</v>
      </c>
      <c r="E40" s="204" t="n">
        <v>0.000760194581628332</v>
      </c>
      <c r="F40" s="203" t="n">
        <v>-0.000297463025376032</v>
      </c>
      <c r="G40" s="204" t="n">
        <v>0.006116367347</v>
      </c>
      <c r="H40" s="203" t="n">
        <v>-0.00499929203690996</v>
      </c>
      <c r="I40" s="204" t="n">
        <v>0.006151456153</v>
      </c>
      <c r="J40" s="203" t="n">
        <v>0.0453851962768965</v>
      </c>
      <c r="K40" s="204" t="n">
        <v>0.00818210585209631</v>
      </c>
      <c r="L40" s="203" t="n">
        <v>1.85090762184154</v>
      </c>
      <c r="M40" s="204" t="n">
        <v>0.164538605723702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203" t="n">
        <v>0.00820277509640133</v>
      </c>
      <c r="E41" s="204" t="n">
        <v>0.000760194581628332</v>
      </c>
      <c r="F41" s="203" t="n">
        <v>-0.00116556904612253</v>
      </c>
      <c r="G41" s="204" t="n">
        <v>0.006116367347</v>
      </c>
      <c r="H41" s="203" t="n">
        <v>-0.00495097518550125</v>
      </c>
      <c r="I41" s="204" t="n">
        <v>0.006151456153</v>
      </c>
      <c r="J41" s="203" t="n">
        <v>0.0456928939416059</v>
      </c>
      <c r="K41" s="204" t="n">
        <v>0.00818210585209631</v>
      </c>
      <c r="L41" s="203" t="n">
        <v>1.94094991021348</v>
      </c>
      <c r="M41" s="204" t="n">
        <v>0.164538605723702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203" t="n">
        <v>0.00829566599726461</v>
      </c>
      <c r="E42" s="204" t="n">
        <v>0.000760194581628332</v>
      </c>
      <c r="F42" s="203" t="n">
        <v>-0.00163356267690062</v>
      </c>
      <c r="G42" s="204" t="n">
        <v>0.006116367347</v>
      </c>
      <c r="H42" s="203" t="n">
        <v>-0.00503905107864</v>
      </c>
      <c r="I42" s="204" t="n">
        <v>0.006151456153</v>
      </c>
      <c r="J42" s="203" t="n">
        <v>0.04591081109524</v>
      </c>
      <c r="K42" s="204" t="n">
        <v>0.00818210585209631</v>
      </c>
      <c r="L42" s="203" t="n">
        <v>1.98168978113426</v>
      </c>
      <c r="M42" s="204" t="n">
        <v>0.164538605723702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203" t="n">
        <v>0.00845099534900262</v>
      </c>
      <c r="E43" s="204" t="n">
        <v>0.000760194581628332</v>
      </c>
      <c r="F43" s="203" t="n">
        <v>-0.00254332113155442</v>
      </c>
      <c r="G43" s="204" t="n">
        <v>0.006116367347</v>
      </c>
      <c r="H43" s="203" t="n">
        <v>-0.0053767114627874</v>
      </c>
      <c r="I43" s="204" t="n">
        <v>0.006151456153</v>
      </c>
      <c r="J43" s="203" t="n">
        <v>0.0465372042635579</v>
      </c>
      <c r="K43" s="204" t="n">
        <v>0.00818210585209631</v>
      </c>
      <c r="L43" s="203" t="n">
        <v>2.05172338444254</v>
      </c>
      <c r="M43" s="204" t="n">
        <v>0.164538605723702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203" t="n">
        <v>0.00852065951063974</v>
      </c>
      <c r="E44" s="204" t="n">
        <v>0.000760194581628332</v>
      </c>
      <c r="F44" s="203" t="n">
        <v>-0.00299683763229552</v>
      </c>
      <c r="G44" s="204" t="n">
        <v>0.006116367347</v>
      </c>
      <c r="H44" s="203" t="n">
        <v>-0.00562926959691268</v>
      </c>
      <c r="I44" s="204" t="n">
        <v>0.006151456153</v>
      </c>
      <c r="J44" s="203" t="n">
        <v>0.0470115653608616</v>
      </c>
      <c r="K44" s="204" t="n">
        <v>0.00818210585209631</v>
      </c>
      <c r="L44" s="203" t="n">
        <v>2.08302870394482</v>
      </c>
      <c r="M44" s="204" t="n">
        <v>0.164538605723702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201" t="n">
        <v>0.00861862091413457</v>
      </c>
      <c r="E45" s="202" t="n">
        <v>0.000760194581628332</v>
      </c>
      <c r="F45" s="201" t="n">
        <v>-0.00365482668443917</v>
      </c>
      <c r="G45" s="202" t="n">
        <v>0.006116367347</v>
      </c>
      <c r="H45" s="201" t="n">
        <v>-0.00614187902412766</v>
      </c>
      <c r="I45" s="202" t="n">
        <v>0.006151456153</v>
      </c>
      <c r="J45" s="201" t="n">
        <v>0.0481008967351499</v>
      </c>
      <c r="K45" s="202" t="n">
        <v>0.00818210585209631</v>
      </c>
      <c r="L45" s="201" t="n">
        <v>2.12424071231771</v>
      </c>
      <c r="M45" s="202" t="n">
        <v>0.164538605723702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201" t="n">
        <v>0.00865551951591748</v>
      </c>
      <c r="E46" s="202" t="n">
        <v>0.000760194581628332</v>
      </c>
      <c r="F46" s="201" t="n">
        <v>-0.00388906296480229</v>
      </c>
      <c r="G46" s="202" t="n">
        <v>0.006116367347</v>
      </c>
      <c r="H46" s="201" t="n">
        <v>-0.00640480609385463</v>
      </c>
      <c r="I46" s="202" t="n">
        <v>0.006151456153</v>
      </c>
      <c r="J46" s="201" t="n">
        <v>0.0487509348971287</v>
      </c>
      <c r="K46" s="202" t="n">
        <v>0.00818210585209631</v>
      </c>
      <c r="L46" s="201" t="n">
        <v>2.13729543891031</v>
      </c>
      <c r="M46" s="202" t="n">
        <v>0.164538605723702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201" t="n">
        <v>0.0087083649352957</v>
      </c>
      <c r="E47" s="202" t="n">
        <v>0.000760194581628332</v>
      </c>
      <c r="F47" s="201" t="n">
        <v>-0.00413966331844051</v>
      </c>
      <c r="G47" s="202" t="n">
        <v>0.006116367347</v>
      </c>
      <c r="H47" s="201" t="n">
        <v>-0.00689566706984834</v>
      </c>
      <c r="I47" s="202" t="n">
        <v>0.006151456153</v>
      </c>
      <c r="J47" s="201" t="n">
        <v>0.0502144735156094</v>
      </c>
      <c r="K47" s="202" t="n">
        <v>0.00818210585209631</v>
      </c>
      <c r="L47" s="201" t="n">
        <v>2.14844361648875</v>
      </c>
      <c r="M47" s="202" t="n">
        <v>0.164538605723702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201" t="n">
        <v>0.0087257644770955</v>
      </c>
      <c r="E48" s="202" t="n">
        <v>0.000760194581628332</v>
      </c>
      <c r="F48" s="201" t="n">
        <v>-0.00415114098646541</v>
      </c>
      <c r="G48" s="202" t="n">
        <v>0.006116367347</v>
      </c>
      <c r="H48" s="201" t="n">
        <v>-0.00710575127530078</v>
      </c>
      <c r="I48" s="202" t="n">
        <v>0.006151456153</v>
      </c>
      <c r="J48" s="201" t="n">
        <v>0.0509982898876444</v>
      </c>
      <c r="K48" s="202" t="n">
        <v>0.00818210585209631</v>
      </c>
      <c r="L48" s="201" t="n">
        <v>2.1468905667507</v>
      </c>
      <c r="M48" s="202" t="n">
        <v>0.164538605723702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201" t="n">
        <v>0.00874728430880234</v>
      </c>
      <c r="E49" s="202" t="n">
        <v>0.000760194581628332</v>
      </c>
      <c r="F49" s="201" t="n">
        <v>-0.00393090490707948</v>
      </c>
      <c r="G49" s="202" t="n">
        <v>0.006116367347</v>
      </c>
      <c r="H49" s="201" t="n">
        <v>-0.00742606372553922</v>
      </c>
      <c r="I49" s="202" t="n">
        <v>0.006151456153</v>
      </c>
      <c r="J49" s="201" t="n">
        <v>0.05265323129791</v>
      </c>
      <c r="K49" s="202" t="n">
        <v>0.00818210585209631</v>
      </c>
      <c r="L49" s="201" t="n">
        <v>2.12984354122273</v>
      </c>
      <c r="M49" s="202" t="n">
        <v>0.164538605723702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203" t="n">
        <v>0.00875218458231064</v>
      </c>
      <c r="E50" s="204" t="n">
        <v>0.000760194581628332</v>
      </c>
      <c r="F50" s="203" t="n">
        <v>-0.00371959115594223</v>
      </c>
      <c r="G50" s="204" t="n">
        <v>0.006116367347</v>
      </c>
      <c r="H50" s="203" t="n">
        <v>-0.0075035467356237</v>
      </c>
      <c r="I50" s="204" t="n">
        <v>0.006151456153</v>
      </c>
      <c r="J50" s="203" t="n">
        <v>0.0533822299164513</v>
      </c>
      <c r="K50" s="204" t="n">
        <v>0.00818210585209631</v>
      </c>
      <c r="L50" s="203" t="n">
        <v>2.11626836030791</v>
      </c>
      <c r="M50" s="204" t="n">
        <v>0.164538605723702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203" t="n">
        <v>0.00875679904047066</v>
      </c>
      <c r="E51" s="204" t="n">
        <v>0.000760194581628332</v>
      </c>
      <c r="F51" s="203" t="n">
        <v>-0.00312854727631873</v>
      </c>
      <c r="G51" s="204" t="n">
        <v>0.006116367347</v>
      </c>
      <c r="H51" s="203" t="n">
        <v>-0.00748099910607181</v>
      </c>
      <c r="I51" s="204" t="n">
        <v>0.006151456153</v>
      </c>
      <c r="J51" s="203" t="n">
        <v>0.054574341696167</v>
      </c>
      <c r="K51" s="204" t="n">
        <v>0.00818210585209631</v>
      </c>
      <c r="L51" s="203" t="n">
        <v>2.08173278237337</v>
      </c>
      <c r="M51" s="204" t="n">
        <v>0.164538605723702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203" t="n">
        <v>0.00875864940703242</v>
      </c>
      <c r="E52" s="204" t="n">
        <v>0.000760194581628332</v>
      </c>
      <c r="F52" s="203" t="n">
        <v>-0.00277023247618047</v>
      </c>
      <c r="G52" s="204" t="n">
        <v>0.006116367347</v>
      </c>
      <c r="H52" s="203" t="n">
        <v>-0.00736900763159909</v>
      </c>
      <c r="I52" s="204" t="n">
        <v>0.006151456153</v>
      </c>
      <c r="J52" s="203" t="n">
        <v>0.0549638888251423</v>
      </c>
      <c r="K52" s="204" t="n">
        <v>0.00818210585209631</v>
      </c>
      <c r="L52" s="203" t="n">
        <v>2.06233583331232</v>
      </c>
      <c r="M52" s="204" t="n">
        <v>0.164538605723702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203" t="n">
        <v>0.00876719626444444</v>
      </c>
      <c r="E53" s="204" t="n">
        <v>0.000760194581628332</v>
      </c>
      <c r="F53" s="203" t="n">
        <v>-0.00199769517871573</v>
      </c>
      <c r="G53" s="204" t="n">
        <v>0.006116367347</v>
      </c>
      <c r="H53" s="203" t="n">
        <v>-0.00691730090018083</v>
      </c>
      <c r="I53" s="204" t="n">
        <v>0.006151456153</v>
      </c>
      <c r="J53" s="203" t="n">
        <v>0.0551191229192796</v>
      </c>
      <c r="K53" s="204" t="n">
        <v>0.00818210585209631</v>
      </c>
      <c r="L53" s="203" t="n">
        <v>2.0239347035922</v>
      </c>
      <c r="M53" s="204" t="n">
        <v>0.164538605723702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203" t="n">
        <v>0.00877636445284269</v>
      </c>
      <c r="E54" s="204" t="n">
        <v>0.000760194581628332</v>
      </c>
      <c r="F54" s="203" t="n">
        <v>-0.00161779976912158</v>
      </c>
      <c r="G54" s="204" t="n">
        <v>0.006116367347</v>
      </c>
      <c r="H54" s="203" t="n">
        <v>-0.00656851570594696</v>
      </c>
      <c r="I54" s="204" t="n">
        <v>0.006151456153</v>
      </c>
      <c r="J54" s="203" t="n">
        <v>0.054789701805106</v>
      </c>
      <c r="K54" s="204" t="n">
        <v>0.00818210585209631</v>
      </c>
      <c r="L54" s="203" t="n">
        <v>2.00708794566708</v>
      </c>
      <c r="M54" s="204" t="n">
        <v>0.164538605723702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203" t="n">
        <v>0.00881382802361763</v>
      </c>
      <c r="E55" s="204" t="n">
        <v>0.000760194581628332</v>
      </c>
      <c r="F55" s="203" t="n">
        <v>-0.000944173613802946</v>
      </c>
      <c r="G55" s="204" t="n">
        <v>0.006116367347</v>
      </c>
      <c r="H55" s="203" t="n">
        <v>-0.0055418025442755</v>
      </c>
      <c r="I55" s="204" t="n">
        <v>0.006151456153</v>
      </c>
      <c r="J55" s="203" t="n">
        <v>0.0529063800558163</v>
      </c>
      <c r="K55" s="204" t="n">
        <v>0.00818210585209631</v>
      </c>
      <c r="L55" s="203" t="n">
        <v>1.98355720752443</v>
      </c>
      <c r="M55" s="204" t="n">
        <v>0.164538605723702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203" t="n">
        <v>0.00884315031168415</v>
      </c>
      <c r="E56" s="204" t="n">
        <v>0.000760194581628332</v>
      </c>
      <c r="F56" s="203" t="n">
        <v>-0.000736500952513097</v>
      </c>
      <c r="G56" s="204" t="n">
        <v>0.006116367347</v>
      </c>
      <c r="H56" s="203" t="n">
        <v>-0.00491138328295193</v>
      </c>
      <c r="I56" s="204" t="n">
        <v>0.006151456153</v>
      </c>
      <c r="J56" s="203" t="n">
        <v>0.0513268456315643</v>
      </c>
      <c r="K56" s="204" t="n">
        <v>0.00818210585209631</v>
      </c>
      <c r="L56" s="203" t="n">
        <v>1.98105597057747</v>
      </c>
      <c r="M56" s="204" t="n">
        <v>0.164538605723702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203" t="n">
        <v>0.00893174729645097</v>
      </c>
      <c r="E57" s="204" t="n">
        <v>0.000760194581628332</v>
      </c>
      <c r="F57" s="203" t="n">
        <v>-0.000674160792428324</v>
      </c>
      <c r="G57" s="204" t="n">
        <v>0.006116367347</v>
      </c>
      <c r="H57" s="203" t="n">
        <v>-0.0033607816615806</v>
      </c>
      <c r="I57" s="204" t="n">
        <v>0.006151456153</v>
      </c>
      <c r="J57" s="203" t="n">
        <v>0.0465148489094531</v>
      </c>
      <c r="K57" s="204" t="n">
        <v>0.00818210585209631</v>
      </c>
      <c r="L57" s="203" t="n">
        <v>2.00055829018129</v>
      </c>
      <c r="M57" s="204" t="n">
        <v>0.164538605723702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203" t="n">
        <v>0.00899417714846029</v>
      </c>
      <c r="E58" s="204" t="n">
        <v>0.000760194581628332</v>
      </c>
      <c r="F58" s="203" t="n">
        <v>-0.000880122116896587</v>
      </c>
      <c r="G58" s="204" t="n">
        <v>0.006116367347</v>
      </c>
      <c r="H58" s="203" t="n">
        <v>-0.00243741823082644</v>
      </c>
      <c r="I58" s="204" t="n">
        <v>0.006151456153</v>
      </c>
      <c r="J58" s="203" t="n">
        <v>0.0431433965821668</v>
      </c>
      <c r="K58" s="204" t="n">
        <v>0.00818210585209631</v>
      </c>
      <c r="L58" s="203" t="n">
        <v>2.02592921827181</v>
      </c>
      <c r="M58" s="204" t="n">
        <v>0.164538605723702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203" t="n">
        <v>0.00917497283415214</v>
      </c>
      <c r="E59" s="204" t="n">
        <v>0.000760194581628332</v>
      </c>
      <c r="F59" s="203" t="n">
        <v>-0.00202208107388913</v>
      </c>
      <c r="G59" s="204" t="n">
        <v>0.006116367347</v>
      </c>
      <c r="H59" s="203" t="n">
        <v>-0.000159161466267932</v>
      </c>
      <c r="I59" s="204" t="n">
        <v>0.006151456153</v>
      </c>
      <c r="J59" s="203" t="n">
        <v>0.0334927119075417</v>
      </c>
      <c r="K59" s="204" t="n">
        <v>0.00818210585209631</v>
      </c>
      <c r="L59" s="203" t="n">
        <v>2.12395263882718</v>
      </c>
      <c r="M59" s="204" t="n">
        <v>0.164538605723702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203" t="n">
        <v>0.00928755023707151</v>
      </c>
      <c r="E60" s="204" t="n">
        <v>0.000760194581628332</v>
      </c>
      <c r="F60" s="203" t="n">
        <v>-0.00297661321472731</v>
      </c>
      <c r="G60" s="204" t="n">
        <v>0.006116367347</v>
      </c>
      <c r="H60" s="203" t="n">
        <v>0.00107607583521485</v>
      </c>
      <c r="I60" s="204" t="n">
        <v>0.006151456153</v>
      </c>
      <c r="J60" s="203" t="n">
        <v>0.027549883052302</v>
      </c>
      <c r="K60" s="204" t="n">
        <v>0.00818210585209631</v>
      </c>
      <c r="L60" s="203" t="n">
        <v>2.19567990335599</v>
      </c>
      <c r="M60" s="204" t="n">
        <v>0.164538605723702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</row>
    <row r="62" customFormat="false" ht="4.9" hidden="false" customHeight="true" outlineLevel="0" collapsed="false"/>
    <row r="64" s="83" customFormat="true" ht="4.9" hidden="false" customHeight="true" outlineLevel="0" collapsed="false"/>
    <row r="65" s="83" customFormat="true" ht="4.9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12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/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s="86" customFormat="tru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>
      <c r="C84" s="83"/>
      <c r="D84" s="83"/>
    </row>
    <row r="85" customFormat="false" ht="12.75" hidden="false" customHeight="true" outlineLevel="0" collapsed="false">
      <c r="C85" s="83"/>
      <c r="D85" s="83"/>
    </row>
    <row r="86" customFormat="false" ht="12.75" hidden="false" customHeight="true" outlineLevel="0" collapsed="false">
      <c r="C86" s="83"/>
      <c r="D86" s="83"/>
    </row>
    <row r="87" customFormat="false" ht="12.75" hidden="false" customHeight="true" outlineLevel="0" collapsed="false">
      <c r="C87" s="83"/>
      <c r="D87" s="83"/>
    </row>
    <row r="88" customFormat="false" ht="12.75" hidden="false" customHeight="true" outlineLevel="0" collapsed="false">
      <c r="C88" s="83"/>
      <c r="D88" s="83"/>
    </row>
    <row r="89" customFormat="false" ht="12.75" hidden="false" customHeight="true" outlineLevel="0" collapsed="false">
      <c r="C89" s="83"/>
      <c r="D89" s="83"/>
    </row>
    <row r="90" customFormat="false" ht="12.75" hidden="false" customHeight="true" outlineLevel="0" collapsed="false">
      <c r="C90" s="83"/>
      <c r="D90" s="83"/>
    </row>
    <row r="91" customFormat="false" ht="12.75" hidden="false" customHeight="true" outlineLevel="0" collapsed="false">
      <c r="C91" s="83"/>
      <c r="D91" s="83"/>
    </row>
    <row r="92" customFormat="false" ht="12.75" hidden="false" customHeight="true" outlineLevel="0" collapsed="false">
      <c r="C92" s="83"/>
      <c r="D92" s="83"/>
    </row>
    <row r="93" customFormat="false" ht="12.75" hidden="false" customHeight="true" outlineLevel="0" collapsed="false"/>
    <row r="9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B6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3" t="s">
        <v>201</v>
      </c>
      <c r="E3" s="13"/>
      <c r="F3" s="12" t="s">
        <v>207</v>
      </c>
      <c r="G3" s="13" t="s">
        <v>208</v>
      </c>
      <c r="H3" s="13"/>
      <c r="I3" s="13" t="s">
        <v>202</v>
      </c>
      <c r="J3" s="13"/>
      <c r="K3" s="12" t="s">
        <v>207</v>
      </c>
      <c r="L3" s="13" t="s">
        <v>208</v>
      </c>
      <c r="M3" s="13"/>
      <c r="N3" s="13" t="s">
        <v>203</v>
      </c>
      <c r="O3" s="13"/>
      <c r="P3" s="12" t="s">
        <v>207</v>
      </c>
      <c r="Q3" s="13" t="s">
        <v>208</v>
      </c>
      <c r="R3" s="13"/>
      <c r="S3" s="13" t="s">
        <v>204</v>
      </c>
      <c r="T3" s="13"/>
      <c r="U3" s="12" t="s">
        <v>207</v>
      </c>
      <c r="V3" s="13" t="s">
        <v>208</v>
      </c>
      <c r="W3" s="13"/>
      <c r="X3" s="13" t="s">
        <v>205</v>
      </c>
      <c r="Y3" s="13"/>
      <c r="Z3" s="12" t="s">
        <v>207</v>
      </c>
      <c r="AA3" s="13" t="s">
        <v>208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9" t="n">
        <v>0.13202855355381</v>
      </c>
      <c r="E6" s="200" t="n">
        <v>0.000545940855920079</v>
      </c>
      <c r="F6" s="205" t="n">
        <v>0.696463388924572</v>
      </c>
      <c r="G6" s="206" t="s">
        <v>209</v>
      </c>
      <c r="H6" s="207" t="s">
        <v>210</v>
      </c>
      <c r="I6" s="208" t="n">
        <v>0.398078167405253</v>
      </c>
      <c r="J6" s="209" t="n">
        <v>0.00619544392389673</v>
      </c>
      <c r="K6" s="205" t="n">
        <v>0.292544814427454</v>
      </c>
      <c r="L6" s="206" t="s">
        <v>209</v>
      </c>
      <c r="M6" s="207" t="s">
        <v>211</v>
      </c>
      <c r="N6" s="199" t="n">
        <v>0.0277931076456828</v>
      </c>
      <c r="O6" s="200" t="n">
        <v>0.00587759882191943</v>
      </c>
      <c r="P6" s="205" t="n">
        <v>0.00128970077589112</v>
      </c>
      <c r="Q6" s="206" t="s">
        <v>209</v>
      </c>
      <c r="R6" s="207" t="s">
        <v>210</v>
      </c>
      <c r="S6" s="199" t="n">
        <v>0.915149623288067</v>
      </c>
      <c r="T6" s="200" t="n">
        <v>0.00695120170289751</v>
      </c>
      <c r="U6" s="205" t="n">
        <v>0.509572950251373</v>
      </c>
      <c r="V6" s="206" t="s">
        <v>209</v>
      </c>
      <c r="W6" s="207" t="s">
        <v>210</v>
      </c>
      <c r="X6" s="210" t="n">
        <v>41.5638859090537</v>
      </c>
      <c r="Y6" s="211" t="n">
        <v>0.0176084652300716</v>
      </c>
      <c r="Z6" s="205" t="n">
        <v>0.993286877363382</v>
      </c>
      <c r="AA6" s="206" t="s">
        <v>209</v>
      </c>
      <c r="AB6" s="207" t="s">
        <v>21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1" t="n">
        <v>0.0836948289286632</v>
      </c>
      <c r="E7" s="202" t="n">
        <v>0.000455758454314971</v>
      </c>
      <c r="F7" s="212" t="n">
        <v>0.327087581288217</v>
      </c>
      <c r="G7" s="213" t="s">
        <v>209</v>
      </c>
      <c r="H7" s="214" t="s">
        <v>210</v>
      </c>
      <c r="I7" s="215" t="n">
        <v>0.316103716308839</v>
      </c>
      <c r="J7" s="216" t="n">
        <v>0.00624776500184024</v>
      </c>
      <c r="K7" s="212" t="n">
        <v>0.228376407725472</v>
      </c>
      <c r="L7" s="213" t="s">
        <v>209</v>
      </c>
      <c r="M7" s="214" t="s">
        <v>210</v>
      </c>
      <c r="N7" s="201" t="n">
        <v>0.0190733167848389</v>
      </c>
      <c r="O7" s="202" t="n">
        <v>0.00654752946404356</v>
      </c>
      <c r="P7" s="212" t="n">
        <v>0.00123226224709648</v>
      </c>
      <c r="Q7" s="213" t="s">
        <v>209</v>
      </c>
      <c r="R7" s="214" t="s">
        <v>212</v>
      </c>
      <c r="S7" s="201" t="n">
        <v>0.704778836296326</v>
      </c>
      <c r="T7" s="202" t="n">
        <v>0.00642187225851887</v>
      </c>
      <c r="U7" s="212" t="n">
        <v>0.350114908363846</v>
      </c>
      <c r="V7" s="213" t="s">
        <v>209</v>
      </c>
      <c r="W7" s="214" t="s">
        <v>212</v>
      </c>
      <c r="X7" s="217" t="n">
        <v>26.1810300638218</v>
      </c>
      <c r="Y7" s="218" t="n">
        <v>0.0162290251309885</v>
      </c>
      <c r="Z7" s="212" t="n">
        <v>0.949018129445999</v>
      </c>
      <c r="AA7" s="213" t="s">
        <v>209</v>
      </c>
      <c r="AB7" s="214" t="s">
        <v>21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1" t="n">
        <v>0.171245533583982</v>
      </c>
      <c r="E8" s="202" t="n">
        <v>0.000581617417741096</v>
      </c>
      <c r="F8" s="212" t="n">
        <v>0.82842834548394</v>
      </c>
      <c r="G8" s="213" t="s">
        <v>209</v>
      </c>
      <c r="H8" s="214" t="s">
        <v>210</v>
      </c>
      <c r="I8" s="215" t="n">
        <v>1.15718931381205</v>
      </c>
      <c r="J8" s="216" t="n">
        <v>0.00608335968339464</v>
      </c>
      <c r="K8" s="212" t="n">
        <v>0.770148085421958</v>
      </c>
      <c r="L8" s="213" t="s">
        <v>209</v>
      </c>
      <c r="M8" s="214" t="s">
        <v>211</v>
      </c>
      <c r="N8" s="201" t="n">
        <v>0.0487320497589575</v>
      </c>
      <c r="O8" s="202" t="n">
        <v>0.00608040738430461</v>
      </c>
      <c r="P8" s="212" t="n">
        <v>0.00493906523275197</v>
      </c>
      <c r="Q8" s="213" t="s">
        <v>209</v>
      </c>
      <c r="R8" s="214" t="s">
        <v>212</v>
      </c>
      <c r="S8" s="201" t="n">
        <v>1.86543087571816</v>
      </c>
      <c r="T8" s="202" t="n">
        <v>0.00687430764527547</v>
      </c>
      <c r="U8" s="212" t="n">
        <v>0.84940611525194</v>
      </c>
      <c r="V8" s="213" t="s">
        <v>209</v>
      </c>
      <c r="W8" s="214" t="s">
        <v>210</v>
      </c>
      <c r="X8" s="217" t="n">
        <v>53.7412919475028</v>
      </c>
      <c r="Y8" s="218" t="n">
        <v>0.0176488462111403</v>
      </c>
      <c r="Z8" s="212" t="n">
        <v>0.997051036131936</v>
      </c>
      <c r="AA8" s="213" t="s">
        <v>209</v>
      </c>
      <c r="AB8" s="214" t="s">
        <v>21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1" t="n">
        <v>0.0443885268476019</v>
      </c>
      <c r="E9" s="202" t="n">
        <v>0.000319257775437084</v>
      </c>
      <c r="F9" s="212" t="n">
        <v>0.0276530191614065</v>
      </c>
      <c r="G9" s="213" t="s">
        <v>209</v>
      </c>
      <c r="H9" s="214" t="s">
        <v>210</v>
      </c>
      <c r="I9" s="215" t="n">
        <v>0.25615332515395</v>
      </c>
      <c r="J9" s="216" t="n">
        <v>0.00591111599756256</v>
      </c>
      <c r="K9" s="212" t="n">
        <v>0.161409750013</v>
      </c>
      <c r="L9" s="213" t="s">
        <v>209</v>
      </c>
      <c r="M9" s="214" t="s">
        <v>210</v>
      </c>
      <c r="N9" s="201" t="n">
        <v>0.000317598720025708</v>
      </c>
      <c r="O9" s="202" t="n">
        <v>0.0061998398812258</v>
      </c>
      <c r="P9" s="212" t="n">
        <v>0.0059662515048776</v>
      </c>
      <c r="Q9" s="213" t="s">
        <v>209</v>
      </c>
      <c r="R9" s="214" t="s">
        <v>210</v>
      </c>
      <c r="S9" s="201" t="n">
        <v>0.515833208750818</v>
      </c>
      <c r="T9" s="202" t="n">
        <v>0.00623329225794405</v>
      </c>
      <c r="U9" s="212" t="n">
        <v>0.206368836067275</v>
      </c>
      <c r="V9" s="213" t="s">
        <v>209</v>
      </c>
      <c r="W9" s="214" t="s">
        <v>210</v>
      </c>
      <c r="X9" s="217" t="n">
        <v>13.7245099103255</v>
      </c>
      <c r="Y9" s="218" t="n">
        <v>0.0147285863810357</v>
      </c>
      <c r="Z9" s="212" t="n">
        <v>0.915931797586887</v>
      </c>
      <c r="AA9" s="213" t="s">
        <v>209</v>
      </c>
      <c r="AB9" s="214" t="s">
        <v>211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01" t="n">
        <v>0.0509736480227914</v>
      </c>
      <c r="E10" s="202" t="n">
        <v>0.000349937924295678</v>
      </c>
      <c r="F10" s="212" t="n">
        <v>0.00780972606906452</v>
      </c>
      <c r="G10" s="213" t="s">
        <v>209</v>
      </c>
      <c r="H10" s="214" t="s">
        <v>212</v>
      </c>
      <c r="I10" s="215" t="n">
        <v>0.391116069076403</v>
      </c>
      <c r="J10" s="216" t="n">
        <v>0.00615577684703986</v>
      </c>
      <c r="K10" s="212" t="n">
        <v>0.232885625752459</v>
      </c>
      <c r="L10" s="213" t="s">
        <v>209</v>
      </c>
      <c r="M10" s="214" t="s">
        <v>213</v>
      </c>
      <c r="N10" s="201" t="n">
        <v>0.0166288665359538</v>
      </c>
      <c r="O10" s="202" t="n">
        <v>0.00626808857703487</v>
      </c>
      <c r="P10" s="212" t="n">
        <v>0.00113529979496976</v>
      </c>
      <c r="Q10" s="213" t="s">
        <v>209</v>
      </c>
      <c r="R10" s="214" t="s">
        <v>210</v>
      </c>
      <c r="S10" s="201" t="n">
        <v>0.67439001700908</v>
      </c>
      <c r="T10" s="202" t="n">
        <v>0.00613644152050364</v>
      </c>
      <c r="U10" s="212" t="n">
        <v>0.364561491051153</v>
      </c>
      <c r="V10" s="213" t="s">
        <v>209</v>
      </c>
      <c r="W10" s="214" t="s">
        <v>210</v>
      </c>
      <c r="X10" s="217" t="n">
        <v>15.7060734361948</v>
      </c>
      <c r="Y10" s="218" t="n">
        <v>0.015760186966878</v>
      </c>
      <c r="Z10" s="212" t="n">
        <v>0.761880973341443</v>
      </c>
      <c r="AA10" s="213" t="s">
        <v>209</v>
      </c>
      <c r="AB10" s="214" t="s">
        <v>21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01" t="n">
        <v>0.058259058892644</v>
      </c>
      <c r="E11" s="202" t="n">
        <v>0.000398525250631565</v>
      </c>
      <c r="F11" s="212" t="n">
        <v>0.0711735890713365</v>
      </c>
      <c r="G11" s="213" t="s">
        <v>209</v>
      </c>
      <c r="H11" s="214" t="s">
        <v>210</v>
      </c>
      <c r="I11" s="215" t="n">
        <v>0.664270042012973</v>
      </c>
      <c r="J11" s="216" t="n">
        <v>0.00619188892406385</v>
      </c>
      <c r="K11" s="212" t="n">
        <v>0.491364842827289</v>
      </c>
      <c r="L11" s="213" t="s">
        <v>209</v>
      </c>
      <c r="M11" s="214" t="s">
        <v>210</v>
      </c>
      <c r="N11" s="201" t="n">
        <v>0.0130847948775165</v>
      </c>
      <c r="O11" s="202" t="n">
        <v>0.00620453977447113</v>
      </c>
      <c r="P11" s="212" t="n">
        <v>0.00329754955100268</v>
      </c>
      <c r="Q11" s="213" t="s">
        <v>209</v>
      </c>
      <c r="R11" s="214" t="s">
        <v>210</v>
      </c>
      <c r="S11" s="201" t="n">
        <v>0.914241393637954</v>
      </c>
      <c r="T11" s="202" t="n">
        <v>0.00575427874583462</v>
      </c>
      <c r="U11" s="212" t="n">
        <v>0.61669242649751</v>
      </c>
      <c r="V11" s="213" t="s">
        <v>209</v>
      </c>
      <c r="W11" s="214" t="s">
        <v>213</v>
      </c>
      <c r="X11" s="217" t="n">
        <v>18.2012613278282</v>
      </c>
      <c r="Y11" s="218" t="n">
        <v>0.0155493993164552</v>
      </c>
      <c r="Z11" s="212" t="n">
        <v>0.11124246738592</v>
      </c>
      <c r="AA11" s="213" t="s">
        <v>209</v>
      </c>
      <c r="AB11" s="214" t="s">
        <v>210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01" t="n">
        <v>0.0525144431784005</v>
      </c>
      <c r="E12" s="202" t="n">
        <v>0.000342403420455424</v>
      </c>
      <c r="F12" s="212" t="n">
        <v>0.0073552697249446</v>
      </c>
      <c r="G12" s="213" t="s">
        <v>209</v>
      </c>
      <c r="H12" s="214" t="s">
        <v>210</v>
      </c>
      <c r="I12" s="215" t="n">
        <v>0.711212729347618</v>
      </c>
      <c r="J12" s="216" t="n">
        <v>0.00634633511009951</v>
      </c>
      <c r="K12" s="212" t="n">
        <v>0.495613035438362</v>
      </c>
      <c r="L12" s="213" t="s">
        <v>209</v>
      </c>
      <c r="M12" s="214" t="s">
        <v>211</v>
      </c>
      <c r="N12" s="201" t="n">
        <v>0.0154859435116874</v>
      </c>
      <c r="O12" s="202" t="n">
        <v>0.0062226208393217</v>
      </c>
      <c r="P12" s="212" t="n">
        <v>0.00010055193688104</v>
      </c>
      <c r="Q12" s="213" t="s">
        <v>209</v>
      </c>
      <c r="R12" s="214" t="s">
        <v>210</v>
      </c>
      <c r="S12" s="201" t="n">
        <v>0.885749430668625</v>
      </c>
      <c r="T12" s="202" t="n">
        <v>0.00554500042082206</v>
      </c>
      <c r="U12" s="212" t="n">
        <v>0.592697887080975</v>
      </c>
      <c r="V12" s="213" t="s">
        <v>209</v>
      </c>
      <c r="W12" s="214" t="s">
        <v>210</v>
      </c>
      <c r="X12" s="217" t="n">
        <v>16.440247020631</v>
      </c>
      <c r="Y12" s="218" t="n">
        <v>0.016381840582236</v>
      </c>
      <c r="Z12" s="212" t="n">
        <v>0.671323107520619</v>
      </c>
      <c r="AA12" s="213" t="s">
        <v>209</v>
      </c>
      <c r="AB12" s="214" t="s">
        <v>212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01" t="n">
        <v>0.0601624888516551</v>
      </c>
      <c r="E13" s="202" t="n">
        <v>0.00037490108899436</v>
      </c>
      <c r="F13" s="212" t="n">
        <v>0.0445607582888481</v>
      </c>
      <c r="G13" s="213" t="s">
        <v>209</v>
      </c>
      <c r="H13" s="214" t="s">
        <v>211</v>
      </c>
      <c r="I13" s="215" t="n">
        <v>1.19057283260134</v>
      </c>
      <c r="J13" s="216" t="n">
        <v>0.00615153651889528</v>
      </c>
      <c r="K13" s="212" t="n">
        <v>0.783334471577074</v>
      </c>
      <c r="L13" s="213" t="s">
        <v>209</v>
      </c>
      <c r="M13" s="214" t="s">
        <v>211</v>
      </c>
      <c r="N13" s="201" t="n">
        <v>0.0263784523850387</v>
      </c>
      <c r="O13" s="202" t="n">
        <v>0.00673226423314553</v>
      </c>
      <c r="P13" s="212" t="n">
        <v>0.00385326482118347</v>
      </c>
      <c r="Q13" s="213" t="s">
        <v>209</v>
      </c>
      <c r="R13" s="214" t="s">
        <v>210</v>
      </c>
      <c r="S13" s="201" t="n">
        <v>1.15595091417242</v>
      </c>
      <c r="T13" s="202" t="n">
        <v>0.00646756241410921</v>
      </c>
      <c r="U13" s="212" t="n">
        <v>0.660389133877339</v>
      </c>
      <c r="V13" s="213" t="s">
        <v>209</v>
      </c>
      <c r="W13" s="214" t="s">
        <v>210</v>
      </c>
      <c r="X13" s="217" t="n">
        <v>18.8783442863671</v>
      </c>
      <c r="Y13" s="218" t="n">
        <v>0.015328332813872</v>
      </c>
      <c r="Z13" s="212" t="n">
        <v>0.163487123891299</v>
      </c>
      <c r="AA13" s="213" t="s">
        <v>209</v>
      </c>
      <c r="AB13" s="214" t="s">
        <v>210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01" t="n">
        <v>0.0403254368488547</v>
      </c>
      <c r="E14" s="202" t="n">
        <v>0.000343144124000949</v>
      </c>
      <c r="F14" s="212" t="n">
        <v>0.0306190134901186</v>
      </c>
      <c r="G14" s="213" t="s">
        <v>209</v>
      </c>
      <c r="H14" s="214" t="s">
        <v>210</v>
      </c>
      <c r="I14" s="215" t="n">
        <v>0.696168760480486</v>
      </c>
      <c r="J14" s="216" t="n">
        <v>0.00631072208054588</v>
      </c>
      <c r="K14" s="212" t="n">
        <v>0.488427398842825</v>
      </c>
      <c r="L14" s="213" t="s">
        <v>209</v>
      </c>
      <c r="M14" s="214" t="s">
        <v>210</v>
      </c>
      <c r="N14" s="201" t="n">
        <v>0.0127867397322424</v>
      </c>
      <c r="O14" s="202" t="n">
        <v>0.00701940768873542</v>
      </c>
      <c r="P14" s="212" t="n">
        <v>7.1092676427412E-005</v>
      </c>
      <c r="Q14" s="213" t="s">
        <v>209</v>
      </c>
      <c r="R14" s="214" t="s">
        <v>210</v>
      </c>
      <c r="S14" s="201" t="n">
        <v>0.726035404233377</v>
      </c>
      <c r="T14" s="202" t="n">
        <v>0.00628139488574865</v>
      </c>
      <c r="U14" s="212" t="n">
        <v>0.408989903949846</v>
      </c>
      <c r="V14" s="213" t="s">
        <v>209</v>
      </c>
      <c r="W14" s="214" t="s">
        <v>210</v>
      </c>
      <c r="X14" s="217" t="n">
        <v>12.4480900147264</v>
      </c>
      <c r="Y14" s="218" t="n">
        <v>0.0145050139977955</v>
      </c>
      <c r="Z14" s="212" t="n">
        <v>0.943652634984603</v>
      </c>
      <c r="AA14" s="213" t="s">
        <v>209</v>
      </c>
      <c r="AB14" s="214" t="s">
        <v>210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03" t="n">
        <v>0.0296039921999891</v>
      </c>
      <c r="E15" s="204" t="n">
        <v>0.000327254487088028</v>
      </c>
      <c r="F15" s="219" t="n">
        <v>0.278400355025214</v>
      </c>
      <c r="G15" s="220" t="s">
        <v>209</v>
      </c>
      <c r="H15" s="221" t="s">
        <v>210</v>
      </c>
      <c r="I15" s="222" t="n">
        <v>0.467139642024924</v>
      </c>
      <c r="J15" s="223" t="n">
        <v>0.0060400606199929</v>
      </c>
      <c r="K15" s="219" t="n">
        <v>0.392868693628694</v>
      </c>
      <c r="L15" s="220" t="s">
        <v>209</v>
      </c>
      <c r="M15" s="221" t="s">
        <v>210</v>
      </c>
      <c r="N15" s="203" t="n">
        <v>0.010034940216612</v>
      </c>
      <c r="O15" s="204" t="n">
        <v>0.00572201522153693</v>
      </c>
      <c r="P15" s="219" t="n">
        <v>0.00510000322833109</v>
      </c>
      <c r="Q15" s="220" t="s">
        <v>209</v>
      </c>
      <c r="R15" s="221" t="s">
        <v>212</v>
      </c>
      <c r="S15" s="203" t="n">
        <v>0.49296869260859</v>
      </c>
      <c r="T15" s="204" t="n">
        <v>0.00632398313038508</v>
      </c>
      <c r="U15" s="219" t="n">
        <v>0.164474161834811</v>
      </c>
      <c r="V15" s="220" t="s">
        <v>209</v>
      </c>
      <c r="W15" s="221" t="s">
        <v>210</v>
      </c>
      <c r="X15" s="224" t="n">
        <v>8.94316121216079</v>
      </c>
      <c r="Y15" s="225" t="n">
        <v>0.0149887167385714</v>
      </c>
      <c r="Z15" s="219" t="n">
        <v>0.978912618403148</v>
      </c>
      <c r="AA15" s="220" t="s">
        <v>209</v>
      </c>
      <c r="AB15" s="221" t="s">
        <v>212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03" t="n">
        <v>0.0393348608494488</v>
      </c>
      <c r="E16" s="204" t="n">
        <v>0.000295163433964392</v>
      </c>
      <c r="F16" s="219" t="n">
        <v>0.100587715016192</v>
      </c>
      <c r="G16" s="220" t="s">
        <v>209</v>
      </c>
      <c r="H16" s="221" t="s">
        <v>210</v>
      </c>
      <c r="I16" s="222" t="n">
        <v>1.0780569985506</v>
      </c>
      <c r="J16" s="223" t="n">
        <v>0.00640158310828022</v>
      </c>
      <c r="K16" s="219" t="n">
        <v>0.748883791979894</v>
      </c>
      <c r="L16" s="220" t="s">
        <v>209</v>
      </c>
      <c r="M16" s="221" t="s">
        <v>210</v>
      </c>
      <c r="N16" s="203" t="n">
        <v>0.00639394908221982</v>
      </c>
      <c r="O16" s="204" t="n">
        <v>0.0065398687506438</v>
      </c>
      <c r="P16" s="219" t="n">
        <v>0.0114981108755021</v>
      </c>
      <c r="Q16" s="220" t="s">
        <v>209</v>
      </c>
      <c r="R16" s="221" t="s">
        <v>210</v>
      </c>
      <c r="S16" s="203" t="n">
        <v>0.808746198235404</v>
      </c>
      <c r="T16" s="204" t="n">
        <v>0.00630649669805224</v>
      </c>
      <c r="U16" s="219" t="n">
        <v>0.430503550080245</v>
      </c>
      <c r="V16" s="220" t="s">
        <v>209</v>
      </c>
      <c r="W16" s="221" t="s">
        <v>210</v>
      </c>
      <c r="X16" s="224" t="n">
        <v>12.0640971910116</v>
      </c>
      <c r="Y16" s="225" t="n">
        <v>0.0141518564621797</v>
      </c>
      <c r="Z16" s="219" t="n">
        <v>0.952903932944226</v>
      </c>
      <c r="AA16" s="220" t="s">
        <v>209</v>
      </c>
      <c r="AB16" s="221" t="s">
        <v>212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03" t="n">
        <v>0.0426330404686233</v>
      </c>
      <c r="E17" s="204" t="n">
        <v>0.000341807581009643</v>
      </c>
      <c r="F17" s="219" t="n">
        <v>0.0790507208239671</v>
      </c>
      <c r="G17" s="220" t="s">
        <v>209</v>
      </c>
      <c r="H17" s="221" t="s">
        <v>210</v>
      </c>
      <c r="I17" s="222" t="n">
        <v>1.6202854613672</v>
      </c>
      <c r="J17" s="223" t="n">
        <v>0.00641167289127714</v>
      </c>
      <c r="K17" s="219" t="n">
        <v>0.849278710427119</v>
      </c>
      <c r="L17" s="220" t="s">
        <v>209</v>
      </c>
      <c r="M17" s="221" t="s">
        <v>210</v>
      </c>
      <c r="N17" s="203" t="n">
        <v>0.016288497149525</v>
      </c>
      <c r="O17" s="204" t="n">
        <v>0.00677595136744818</v>
      </c>
      <c r="P17" s="219" t="n">
        <v>0.00237446979414391</v>
      </c>
      <c r="Q17" s="220" t="s">
        <v>209</v>
      </c>
      <c r="R17" s="221" t="s">
        <v>210</v>
      </c>
      <c r="S17" s="203" t="n">
        <v>1.02123283937081</v>
      </c>
      <c r="T17" s="204" t="n">
        <v>0.00537586943948452</v>
      </c>
      <c r="U17" s="219" t="n">
        <v>0.654068711866859</v>
      </c>
      <c r="V17" s="220" t="s">
        <v>209</v>
      </c>
      <c r="W17" s="221" t="s">
        <v>214</v>
      </c>
      <c r="X17" s="224" t="n">
        <v>13.031860277522</v>
      </c>
      <c r="Y17" s="225" t="n">
        <v>0.0152605811164144</v>
      </c>
      <c r="Z17" s="219" t="n">
        <v>0.928090186486496</v>
      </c>
      <c r="AA17" s="220" t="s">
        <v>209</v>
      </c>
      <c r="AB17" s="221" t="s">
        <v>210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03" t="n">
        <v>0.0314604645638777</v>
      </c>
      <c r="E18" s="204" t="n">
        <v>0.000263947781841419</v>
      </c>
      <c r="F18" s="219" t="n">
        <v>0.302561927513036</v>
      </c>
      <c r="G18" s="220" t="s">
        <v>209</v>
      </c>
      <c r="H18" s="221" t="s">
        <v>212</v>
      </c>
      <c r="I18" s="222" t="n">
        <v>1.12191499247107</v>
      </c>
      <c r="J18" s="223" t="n">
        <v>0.00660214752241523</v>
      </c>
      <c r="K18" s="219" t="n">
        <v>0.74501320047022</v>
      </c>
      <c r="L18" s="220" t="s">
        <v>209</v>
      </c>
      <c r="M18" s="221" t="s">
        <v>210</v>
      </c>
      <c r="N18" s="203" t="n">
        <v>0.00694506878465676</v>
      </c>
      <c r="O18" s="204" t="n">
        <v>0.00626908690093744</v>
      </c>
      <c r="P18" s="219" t="n">
        <v>0.00688604630887473</v>
      </c>
      <c r="Q18" s="220" t="s">
        <v>209</v>
      </c>
      <c r="R18" s="221" t="s">
        <v>211</v>
      </c>
      <c r="S18" s="203" t="n">
        <v>0.702694578104479</v>
      </c>
      <c r="T18" s="204" t="n">
        <v>0.00615581576216211</v>
      </c>
      <c r="U18" s="219" t="n">
        <v>0.477378258989133</v>
      </c>
      <c r="V18" s="220" t="s">
        <v>209</v>
      </c>
      <c r="W18" s="221" t="s">
        <v>211</v>
      </c>
      <c r="X18" s="224" t="n">
        <v>9.26062143369683</v>
      </c>
      <c r="Y18" s="225" t="n">
        <v>0.014005529913593</v>
      </c>
      <c r="Z18" s="219" t="n">
        <v>0.978288366938866</v>
      </c>
      <c r="AA18" s="220" t="s">
        <v>209</v>
      </c>
      <c r="AB18" s="221" t="s">
        <v>212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03" t="n">
        <v>0.0302289585881967</v>
      </c>
      <c r="E19" s="204" t="n">
        <v>0.000257601203213137</v>
      </c>
      <c r="F19" s="219" t="n">
        <v>0.266417905314617</v>
      </c>
      <c r="G19" s="220" t="s">
        <v>209</v>
      </c>
      <c r="H19" s="221" t="s">
        <v>211</v>
      </c>
      <c r="I19" s="222" t="n">
        <v>1.06506613924681</v>
      </c>
      <c r="J19" s="223" t="n">
        <v>0.00643774035700847</v>
      </c>
      <c r="K19" s="219" t="n">
        <v>0.713347334013353</v>
      </c>
      <c r="L19" s="220" t="s">
        <v>209</v>
      </c>
      <c r="M19" s="221" t="s">
        <v>211</v>
      </c>
      <c r="N19" s="203" t="n">
        <v>0.00664538376820073</v>
      </c>
      <c r="O19" s="204" t="n">
        <v>0.00652015504048331</v>
      </c>
      <c r="P19" s="219" t="n">
        <v>0.000717274989849488</v>
      </c>
      <c r="Q19" s="220" t="s">
        <v>209</v>
      </c>
      <c r="R19" s="221" t="s">
        <v>210</v>
      </c>
      <c r="S19" s="203" t="n">
        <v>0.622897347413239</v>
      </c>
      <c r="T19" s="204" t="n">
        <v>0.00613352505751071</v>
      </c>
      <c r="U19" s="219" t="n">
        <v>0.287945914384013</v>
      </c>
      <c r="V19" s="220" t="s">
        <v>209</v>
      </c>
      <c r="W19" s="221" t="s">
        <v>210</v>
      </c>
      <c r="X19" s="224" t="n">
        <v>8.97609374323512</v>
      </c>
      <c r="Y19" s="225" t="n">
        <v>0.0150386211717493</v>
      </c>
      <c r="Z19" s="219" t="n">
        <v>0.972461508262293</v>
      </c>
      <c r="AA19" s="220" t="s">
        <v>209</v>
      </c>
      <c r="AB19" s="221" t="s">
        <v>210</v>
      </c>
    </row>
    <row r="20" s="52" customFormat="true" ht="12.75" hidden="false" customHeight="true" outlineLevel="0" collapsed="false">
      <c r="B20" s="53" t="s">
        <v>55</v>
      </c>
      <c r="C20" s="54" t="n">
        <v>2.6</v>
      </c>
      <c r="D20" s="203" t="n">
        <v>0.0315107282645555</v>
      </c>
      <c r="E20" s="204" t="n">
        <v>0.000289695155532947</v>
      </c>
      <c r="F20" s="219" t="n">
        <v>0.240720239066831</v>
      </c>
      <c r="G20" s="220" t="s">
        <v>209</v>
      </c>
      <c r="H20" s="221" t="s">
        <v>210</v>
      </c>
      <c r="I20" s="222" t="n">
        <v>1.48047232339543</v>
      </c>
      <c r="J20" s="223" t="n">
        <v>0.00677961301066843</v>
      </c>
      <c r="K20" s="219" t="n">
        <v>0.811294822354089</v>
      </c>
      <c r="L20" s="220" t="s">
        <v>209</v>
      </c>
      <c r="M20" s="221" t="s">
        <v>210</v>
      </c>
      <c r="N20" s="203" t="n">
        <v>0.0137634059886328</v>
      </c>
      <c r="O20" s="204" t="n">
        <v>0.00634423000843153</v>
      </c>
      <c r="P20" s="219" t="n">
        <v>0.000837616462266182</v>
      </c>
      <c r="Q20" s="220" t="s">
        <v>209</v>
      </c>
      <c r="R20" s="221" t="s">
        <v>210</v>
      </c>
      <c r="S20" s="203" t="n">
        <v>0.712113550649808</v>
      </c>
      <c r="T20" s="204" t="n">
        <v>0.00617604586849506</v>
      </c>
      <c r="U20" s="219" t="n">
        <v>0.36509519523372</v>
      </c>
      <c r="V20" s="220" t="s">
        <v>209</v>
      </c>
      <c r="W20" s="221" t="s">
        <v>211</v>
      </c>
      <c r="X20" s="224" t="n">
        <v>9.10386816896054</v>
      </c>
      <c r="Y20" s="225" t="n">
        <v>0.017016329109179</v>
      </c>
      <c r="Z20" s="219" t="n">
        <v>0.966022164777702</v>
      </c>
      <c r="AA20" s="220" t="s">
        <v>209</v>
      </c>
      <c r="AB20" s="221" t="s">
        <v>210</v>
      </c>
    </row>
    <row r="21" s="52" customFormat="true" ht="12.75" hidden="false" customHeight="true" outlineLevel="0" collapsed="false">
      <c r="B21" s="53" t="s">
        <v>56</v>
      </c>
      <c r="C21" s="54" t="n">
        <v>2.8</v>
      </c>
      <c r="D21" s="203" t="n">
        <v>0.0304631095111425</v>
      </c>
      <c r="E21" s="204" t="n">
        <v>0.000251797899286055</v>
      </c>
      <c r="F21" s="219" t="n">
        <v>0.290091662496132</v>
      </c>
      <c r="G21" s="220" t="s">
        <v>209</v>
      </c>
      <c r="H21" s="221" t="s">
        <v>214</v>
      </c>
      <c r="I21" s="222" t="n">
        <v>1.68178983861309</v>
      </c>
      <c r="J21" s="223" t="n">
        <v>0.0069423542745041</v>
      </c>
      <c r="K21" s="219" t="n">
        <v>0.845839540151327</v>
      </c>
      <c r="L21" s="220" t="s">
        <v>209</v>
      </c>
      <c r="M21" s="221" t="s">
        <v>210</v>
      </c>
      <c r="N21" s="203" t="n">
        <v>0.0135813523147923</v>
      </c>
      <c r="O21" s="204" t="n">
        <v>0.00686590192057099</v>
      </c>
      <c r="P21" s="219" t="n">
        <v>0.00130534539234778</v>
      </c>
      <c r="Q21" s="220" t="s">
        <v>209</v>
      </c>
      <c r="R21" s="221" t="s">
        <v>211</v>
      </c>
      <c r="S21" s="203" t="n">
        <v>0.682335832125183</v>
      </c>
      <c r="T21" s="204" t="n">
        <v>0.00620217578273903</v>
      </c>
      <c r="U21" s="219" t="n">
        <v>0.34047958837558</v>
      </c>
      <c r="V21" s="220" t="s">
        <v>209</v>
      </c>
      <c r="W21" s="221" t="s">
        <v>210</v>
      </c>
      <c r="X21" s="224" t="n">
        <v>8.69991084239131</v>
      </c>
      <c r="Y21" s="225" t="n">
        <v>0.01656901388998</v>
      </c>
      <c r="Z21" s="219" t="n">
        <v>0.969659894481191</v>
      </c>
      <c r="AA21" s="220" t="s">
        <v>209</v>
      </c>
      <c r="AB21" s="221" t="s">
        <v>210</v>
      </c>
    </row>
    <row r="22" s="52" customFormat="true" ht="12.75" hidden="false" customHeight="true" outlineLevel="0" collapsed="false">
      <c r="B22" s="53" t="s">
        <v>57</v>
      </c>
      <c r="C22" s="54" t="n">
        <v>3</v>
      </c>
      <c r="D22" s="203" t="n">
        <v>0.0352791452048898</v>
      </c>
      <c r="E22" s="204" t="n">
        <v>0.000256780771630345</v>
      </c>
      <c r="F22" s="219" t="n">
        <v>0.296371796847674</v>
      </c>
      <c r="G22" s="220" t="s">
        <v>209</v>
      </c>
      <c r="H22" s="221" t="s">
        <v>210</v>
      </c>
      <c r="I22" s="222" t="n">
        <v>2.95902912425103</v>
      </c>
      <c r="J22" s="223" t="n">
        <v>0.00676405233123295</v>
      </c>
      <c r="K22" s="219" t="n">
        <v>0.947706287378771</v>
      </c>
      <c r="L22" s="220" t="s">
        <v>209</v>
      </c>
      <c r="M22" s="221" t="s">
        <v>210</v>
      </c>
      <c r="N22" s="203" t="n">
        <v>0.023438819649243</v>
      </c>
      <c r="O22" s="204" t="n">
        <v>0.00619055476135322</v>
      </c>
      <c r="P22" s="219" t="n">
        <v>0.00932048975025038</v>
      </c>
      <c r="Q22" s="220" t="s">
        <v>209</v>
      </c>
      <c r="R22" s="221" t="s">
        <v>211</v>
      </c>
      <c r="S22" s="203" t="n">
        <v>0.942550363545621</v>
      </c>
      <c r="T22" s="204" t="n">
        <v>0.00682475217780406</v>
      </c>
      <c r="U22" s="219" t="n">
        <v>0.527260768595808</v>
      </c>
      <c r="V22" s="220" t="s">
        <v>209</v>
      </c>
      <c r="W22" s="221" t="s">
        <v>210</v>
      </c>
      <c r="X22" s="224" t="n">
        <v>10.1781449429952</v>
      </c>
      <c r="Y22" s="225" t="n">
        <v>0.01448754334775</v>
      </c>
      <c r="Z22" s="219" t="n">
        <v>0.968205620631026</v>
      </c>
      <c r="AA22" s="220" t="s">
        <v>209</v>
      </c>
      <c r="AB22" s="221" t="s">
        <v>213</v>
      </c>
    </row>
    <row r="23" s="52" customFormat="true" ht="12.75" hidden="false" customHeight="true" outlineLevel="0" collapsed="false">
      <c r="B23" s="53" t="s">
        <v>58</v>
      </c>
      <c r="C23" s="54" t="n">
        <v>3.6</v>
      </c>
      <c r="D23" s="203" t="n">
        <v>0.0433833451217833</v>
      </c>
      <c r="E23" s="204" t="n">
        <v>0.000376212811398926</v>
      </c>
      <c r="F23" s="219" t="n">
        <v>0.0427251982315026</v>
      </c>
      <c r="G23" s="220" t="s">
        <v>209</v>
      </c>
      <c r="H23" s="221" t="s">
        <v>210</v>
      </c>
      <c r="I23" s="222" t="n">
        <v>4.45052748731189</v>
      </c>
      <c r="J23" s="223" t="n">
        <v>0.00720802054372053</v>
      </c>
      <c r="K23" s="219" t="n">
        <v>0.973764401489199</v>
      </c>
      <c r="L23" s="220" t="s">
        <v>209</v>
      </c>
      <c r="M23" s="221" t="s">
        <v>210</v>
      </c>
      <c r="N23" s="203" t="n">
        <v>0.0171594061206048</v>
      </c>
      <c r="O23" s="204" t="n">
        <v>0.00683440949787067</v>
      </c>
      <c r="P23" s="219" t="n">
        <v>7.44075984987837E-005</v>
      </c>
      <c r="Q23" s="220" t="s">
        <v>209</v>
      </c>
      <c r="R23" s="221" t="s">
        <v>210</v>
      </c>
      <c r="S23" s="203" t="n">
        <v>1.12897195268261</v>
      </c>
      <c r="T23" s="204" t="n">
        <v>0.00634747373389851</v>
      </c>
      <c r="U23" s="219" t="n">
        <v>0.657043210157945</v>
      </c>
      <c r="V23" s="220" t="s">
        <v>209</v>
      </c>
      <c r="W23" s="221" t="s">
        <v>210</v>
      </c>
      <c r="X23" s="224" t="n">
        <v>12.0525512468162</v>
      </c>
      <c r="Y23" s="225" t="n">
        <v>0.0170786743274143</v>
      </c>
      <c r="Z23" s="219" t="n">
        <v>0.938764523509716</v>
      </c>
      <c r="AA23" s="220" t="s">
        <v>209</v>
      </c>
      <c r="AB23" s="221" t="s">
        <v>211</v>
      </c>
    </row>
    <row r="24" s="52" customFormat="true" ht="12.75" hidden="false" customHeight="true" outlineLevel="0" collapsed="false">
      <c r="B24" s="53" t="s">
        <v>59</v>
      </c>
      <c r="C24" s="54" t="n">
        <v>4.2</v>
      </c>
      <c r="D24" s="203" t="n">
        <v>0.0518563852531722</v>
      </c>
      <c r="E24" s="204" t="n">
        <v>0.000341896373452701</v>
      </c>
      <c r="F24" s="219" t="n">
        <v>0.00321246032760001</v>
      </c>
      <c r="G24" s="220" t="s">
        <v>209</v>
      </c>
      <c r="H24" s="221" t="s">
        <v>210</v>
      </c>
      <c r="I24" s="222" t="n">
        <v>6.90906535291988</v>
      </c>
      <c r="J24" s="223" t="n">
        <v>0.00667837522535419</v>
      </c>
      <c r="K24" s="219" t="n">
        <v>0.990224427972356</v>
      </c>
      <c r="L24" s="220" t="s">
        <v>209</v>
      </c>
      <c r="M24" s="221" t="s">
        <v>210</v>
      </c>
      <c r="N24" s="203" t="n">
        <v>0.023257823747504</v>
      </c>
      <c r="O24" s="204" t="n">
        <v>0.00679256882226466</v>
      </c>
      <c r="P24" s="219" t="n">
        <v>0.000746583216600514</v>
      </c>
      <c r="Q24" s="220" t="s">
        <v>209</v>
      </c>
      <c r="R24" s="221" t="s">
        <v>210</v>
      </c>
      <c r="S24" s="203" t="n">
        <v>1.33454466275298</v>
      </c>
      <c r="T24" s="204" t="n">
        <v>0.00606084487602974</v>
      </c>
      <c r="U24" s="219" t="n">
        <v>0.752066404656381</v>
      </c>
      <c r="V24" s="220" t="s">
        <v>209</v>
      </c>
      <c r="W24" s="221" t="s">
        <v>210</v>
      </c>
      <c r="X24" s="224" t="n">
        <v>13.6817888905736</v>
      </c>
      <c r="Y24" s="225" t="n">
        <v>0.0155074772934955</v>
      </c>
      <c r="Z24" s="219" t="n">
        <v>0.912187006217909</v>
      </c>
      <c r="AA24" s="220" t="s">
        <v>209</v>
      </c>
      <c r="AB24" s="221" t="s">
        <v>210</v>
      </c>
    </row>
    <row r="25" s="52" customFormat="true" ht="12.75" hidden="false" customHeight="true" outlineLevel="0" collapsed="false">
      <c r="B25" s="53" t="s">
        <v>60</v>
      </c>
      <c r="C25" s="54" t="n">
        <v>5</v>
      </c>
      <c r="D25" s="203" t="n">
        <v>0.0380407875847686</v>
      </c>
      <c r="E25" s="204" t="n">
        <v>0.000321917531110119</v>
      </c>
      <c r="F25" s="219" t="n">
        <v>0.117525089940902</v>
      </c>
      <c r="G25" s="220" t="s">
        <v>209</v>
      </c>
      <c r="H25" s="221" t="s">
        <v>210</v>
      </c>
      <c r="I25" s="222" t="n">
        <v>5.31929986923019</v>
      </c>
      <c r="J25" s="223" t="n">
        <v>0.00729065504778944</v>
      </c>
      <c r="K25" s="219" t="n">
        <v>0.980229330863613</v>
      </c>
      <c r="L25" s="220" t="s">
        <v>209</v>
      </c>
      <c r="M25" s="221" t="s">
        <v>210</v>
      </c>
      <c r="N25" s="203" t="n">
        <v>0.0241559133530619</v>
      </c>
      <c r="O25" s="204" t="n">
        <v>0.00598407415210841</v>
      </c>
      <c r="P25" s="219" t="n">
        <v>0.0128660062278028</v>
      </c>
      <c r="Q25" s="220" t="s">
        <v>209</v>
      </c>
      <c r="R25" s="221" t="s">
        <v>211</v>
      </c>
      <c r="S25" s="203" t="n">
        <v>0.922101697874829</v>
      </c>
      <c r="T25" s="204" t="n">
        <v>0.006214055660681</v>
      </c>
      <c r="U25" s="219" t="n">
        <v>0.585886548683598</v>
      </c>
      <c r="V25" s="220" t="s">
        <v>209</v>
      </c>
      <c r="W25" s="221" t="s">
        <v>210</v>
      </c>
      <c r="X25" s="224" t="n">
        <v>9.6749829496724</v>
      </c>
      <c r="Y25" s="225" t="n">
        <v>0.0139364450844755</v>
      </c>
      <c r="Z25" s="219" t="n">
        <v>0.974837577563354</v>
      </c>
      <c r="AA25" s="220" t="s">
        <v>209</v>
      </c>
      <c r="AB25" s="221" t="s">
        <v>211</v>
      </c>
    </row>
    <row r="26" s="52" customFormat="true" ht="12.75" hidden="false" customHeight="true" outlineLevel="0" collapsed="false">
      <c r="B26" s="53" t="s">
        <v>61</v>
      </c>
      <c r="C26" s="54" t="n">
        <v>6</v>
      </c>
      <c r="D26" s="203" t="n">
        <v>0.0486497893964468</v>
      </c>
      <c r="E26" s="204" t="n">
        <v>0.000359827370384648</v>
      </c>
      <c r="F26" s="219" t="n">
        <v>0.000607281331869137</v>
      </c>
      <c r="G26" s="220" t="s">
        <v>209</v>
      </c>
      <c r="H26" s="221" t="s">
        <v>210</v>
      </c>
      <c r="I26" s="222" t="n">
        <v>8.86546368824816</v>
      </c>
      <c r="J26" s="223" t="n">
        <v>0.00702888132301727</v>
      </c>
      <c r="K26" s="219" t="n">
        <v>0.993888486978247</v>
      </c>
      <c r="L26" s="220" t="s">
        <v>209</v>
      </c>
      <c r="M26" s="221" t="s">
        <v>210</v>
      </c>
      <c r="N26" s="203" t="n">
        <v>0.0204918249115288</v>
      </c>
      <c r="O26" s="204" t="n">
        <v>0.00626719269429183</v>
      </c>
      <c r="P26" s="219" t="n">
        <v>0.00103532783086709</v>
      </c>
      <c r="Q26" s="220" t="s">
        <v>209</v>
      </c>
      <c r="R26" s="221" t="s">
        <v>211</v>
      </c>
      <c r="S26" s="203" t="n">
        <v>1.19593122243951</v>
      </c>
      <c r="T26" s="204" t="n">
        <v>0.00613283151773807</v>
      </c>
      <c r="U26" s="219" t="n">
        <v>0.730154062114534</v>
      </c>
      <c r="V26" s="220" t="s">
        <v>209</v>
      </c>
      <c r="W26" s="221" t="s">
        <v>210</v>
      </c>
      <c r="X26" s="224" t="n">
        <v>11.5968902430151</v>
      </c>
      <c r="Y26" s="225" t="n">
        <v>0.0146901112847674</v>
      </c>
      <c r="Z26" s="219" t="n">
        <v>0.957080339513688</v>
      </c>
      <c r="AA26" s="220" t="s">
        <v>209</v>
      </c>
      <c r="AB26" s="221" t="s">
        <v>212</v>
      </c>
    </row>
    <row r="27" s="52" customFormat="true" ht="12.75" hidden="false" customHeight="true" outlineLevel="0" collapsed="false">
      <c r="B27" s="53" t="s">
        <v>62</v>
      </c>
      <c r="C27" s="54" t="n">
        <v>7.2</v>
      </c>
      <c r="D27" s="203" t="n">
        <v>0.0806488003636518</v>
      </c>
      <c r="E27" s="204" t="n">
        <v>0.000412646756092153</v>
      </c>
      <c r="F27" s="219" t="n">
        <v>0.304177499293582</v>
      </c>
      <c r="G27" s="220" t="s">
        <v>209</v>
      </c>
      <c r="H27" s="221" t="s">
        <v>210</v>
      </c>
      <c r="I27" s="222" t="n">
        <v>20.9085747407433</v>
      </c>
      <c r="J27" s="223" t="n">
        <v>0.0086936244294288</v>
      </c>
      <c r="K27" s="219" t="n">
        <v>0.998266893346486</v>
      </c>
      <c r="L27" s="220" t="s">
        <v>209</v>
      </c>
      <c r="M27" s="221" t="s">
        <v>210</v>
      </c>
      <c r="N27" s="203" t="n">
        <v>0.0348318366957456</v>
      </c>
      <c r="O27" s="204" t="n">
        <v>0.00554554854232528</v>
      </c>
      <c r="P27" s="219" t="n">
        <v>0.00709736721351507</v>
      </c>
      <c r="Q27" s="220" t="s">
        <v>209</v>
      </c>
      <c r="R27" s="221" t="s">
        <v>210</v>
      </c>
      <c r="S27" s="203" t="n">
        <v>2.10173512416267</v>
      </c>
      <c r="T27" s="204" t="n">
        <v>0.00626301222162615</v>
      </c>
      <c r="U27" s="219" t="n">
        <v>0.893526790133915</v>
      </c>
      <c r="V27" s="220" t="s">
        <v>209</v>
      </c>
      <c r="W27" s="221" t="s">
        <v>210</v>
      </c>
      <c r="X27" s="224" t="n">
        <v>17.2250612846751</v>
      </c>
      <c r="Y27" s="225" t="n">
        <v>0.0167237816304188</v>
      </c>
      <c r="Z27" s="219" t="n">
        <v>0.720074913936869</v>
      </c>
      <c r="AA27" s="220" t="s">
        <v>209</v>
      </c>
      <c r="AB27" s="221" t="s">
        <v>210</v>
      </c>
    </row>
    <row r="28" s="52" customFormat="true" ht="12.75" hidden="false" customHeight="true" outlineLevel="0" collapsed="false">
      <c r="B28" s="53" t="s">
        <v>63</v>
      </c>
      <c r="C28" s="54" t="n">
        <v>8.6</v>
      </c>
      <c r="D28" s="203" t="n">
        <v>0.127295797692397</v>
      </c>
      <c r="E28" s="204" t="n">
        <v>0.000551426575971724</v>
      </c>
      <c r="F28" s="219" t="n">
        <v>0.689015248102598</v>
      </c>
      <c r="G28" s="220" t="s">
        <v>209</v>
      </c>
      <c r="H28" s="221" t="s">
        <v>210</v>
      </c>
      <c r="I28" s="222" t="n">
        <v>20.4802140797709</v>
      </c>
      <c r="J28" s="223" t="n">
        <v>0.00881238248395048</v>
      </c>
      <c r="K28" s="219" t="n">
        <v>0.997990742114856</v>
      </c>
      <c r="L28" s="220" t="s">
        <v>209</v>
      </c>
      <c r="M28" s="221" t="s">
        <v>211</v>
      </c>
      <c r="N28" s="203" t="n">
        <v>0.0389476358799596</v>
      </c>
      <c r="O28" s="204" t="n">
        <v>0.00641595957160202</v>
      </c>
      <c r="P28" s="219" t="n">
        <v>0.00322379553635221</v>
      </c>
      <c r="Q28" s="220" t="s">
        <v>209</v>
      </c>
      <c r="R28" s="221" t="s">
        <v>210</v>
      </c>
      <c r="S28" s="203" t="n">
        <v>1.80458281988839</v>
      </c>
      <c r="T28" s="204" t="n">
        <v>0.00678549077263718</v>
      </c>
      <c r="U28" s="219" t="n">
        <v>0.840313533271722</v>
      </c>
      <c r="V28" s="220" t="s">
        <v>209</v>
      </c>
      <c r="W28" s="221" t="s">
        <v>211</v>
      </c>
      <c r="X28" s="224" t="n">
        <v>31.2681098809099</v>
      </c>
      <c r="Y28" s="225" t="n">
        <v>0.0169779875903755</v>
      </c>
      <c r="Z28" s="219" t="n">
        <v>0.974452905481194</v>
      </c>
      <c r="AA28" s="220" t="s">
        <v>209</v>
      </c>
      <c r="AB28" s="221" t="s">
        <v>210</v>
      </c>
    </row>
    <row r="29" s="52" customFormat="true" ht="12.75" hidden="false" customHeight="true" outlineLevel="0" collapsed="false">
      <c r="B29" s="53" t="s">
        <v>64</v>
      </c>
      <c r="C29" s="54" t="n">
        <v>10</v>
      </c>
      <c r="D29" s="203" t="n">
        <v>0.157211658078457</v>
      </c>
      <c r="E29" s="204" t="n">
        <v>0.000586849101512657</v>
      </c>
      <c r="F29" s="219" t="n">
        <v>0.76677909492316</v>
      </c>
      <c r="G29" s="220" t="s">
        <v>209</v>
      </c>
      <c r="H29" s="221" t="s">
        <v>210</v>
      </c>
      <c r="I29" s="222" t="n">
        <v>23.0803411941525</v>
      </c>
      <c r="J29" s="223" t="n">
        <v>0.00968308443554039</v>
      </c>
      <c r="K29" s="219" t="n">
        <v>0.998201745514949</v>
      </c>
      <c r="L29" s="220" t="s">
        <v>209</v>
      </c>
      <c r="M29" s="221" t="s">
        <v>210</v>
      </c>
      <c r="N29" s="203" t="n">
        <v>0.054201324575127</v>
      </c>
      <c r="O29" s="204" t="n">
        <v>0.00608535768299541</v>
      </c>
      <c r="P29" s="219" t="n">
        <v>0.0141967477516361</v>
      </c>
      <c r="Q29" s="220" t="s">
        <v>209</v>
      </c>
      <c r="R29" s="221" t="s">
        <v>210</v>
      </c>
      <c r="S29" s="203" t="n">
        <v>1.89160315829131</v>
      </c>
      <c r="T29" s="204" t="n">
        <v>0.00615220760732363</v>
      </c>
      <c r="U29" s="219" t="n">
        <v>0.881193930203526</v>
      </c>
      <c r="V29" s="220" t="s">
        <v>209</v>
      </c>
      <c r="W29" s="221" t="s">
        <v>210</v>
      </c>
      <c r="X29" s="224" t="n">
        <v>39.4105647633267</v>
      </c>
      <c r="Y29" s="225" t="n">
        <v>0.0161591863063974</v>
      </c>
      <c r="Z29" s="219" t="n">
        <v>0.991958509161519</v>
      </c>
      <c r="AA29" s="220" t="s">
        <v>209</v>
      </c>
      <c r="AB29" s="221" t="s">
        <v>211</v>
      </c>
    </row>
    <row r="30" s="52" customFormat="true" ht="12.75" hidden="false" customHeight="true" outlineLevel="0" collapsed="false">
      <c r="B30" s="53" t="s">
        <v>65</v>
      </c>
      <c r="C30" s="54" t="n">
        <v>12</v>
      </c>
      <c r="D30" s="203" t="n">
        <v>0.197312366913271</v>
      </c>
      <c r="E30" s="204" t="n">
        <v>0.000645372084647743</v>
      </c>
      <c r="F30" s="219" t="n">
        <v>0.820558444799021</v>
      </c>
      <c r="G30" s="220" t="s">
        <v>209</v>
      </c>
      <c r="H30" s="221" t="s">
        <v>212</v>
      </c>
      <c r="I30" s="222" t="n">
        <v>22.2472038318553</v>
      </c>
      <c r="J30" s="223" t="n">
        <v>0.00932501080042585</v>
      </c>
      <c r="K30" s="219" t="n">
        <v>0.998252426328009</v>
      </c>
      <c r="L30" s="220" t="s">
        <v>209</v>
      </c>
      <c r="M30" s="221" t="s">
        <v>212</v>
      </c>
      <c r="N30" s="203" t="n">
        <v>0.0541104921489203</v>
      </c>
      <c r="O30" s="204" t="n">
        <v>0.00632991051531246</v>
      </c>
      <c r="P30" s="219" t="n">
        <v>0.000982265519545737</v>
      </c>
      <c r="Q30" s="220" t="s">
        <v>209</v>
      </c>
      <c r="R30" s="221" t="s">
        <v>211</v>
      </c>
      <c r="S30" s="203" t="n">
        <v>1.57528510989591</v>
      </c>
      <c r="T30" s="204" t="n">
        <v>0.00672429245588225</v>
      </c>
      <c r="U30" s="219" t="n">
        <v>0.774899383427187</v>
      </c>
      <c r="V30" s="220" t="s">
        <v>209</v>
      </c>
      <c r="W30" s="221" t="s">
        <v>210</v>
      </c>
      <c r="X30" s="224" t="n">
        <v>52.9162796506807</v>
      </c>
      <c r="Y30" s="225" t="n">
        <v>0.0180066281893062</v>
      </c>
      <c r="Z30" s="219" t="n">
        <v>0.99656065711879</v>
      </c>
      <c r="AA30" s="220" t="s">
        <v>209</v>
      </c>
      <c r="AB30" s="221" t="s">
        <v>212</v>
      </c>
    </row>
    <row r="31" s="52" customFormat="true" ht="12.75" hidden="false" customHeight="true" outlineLevel="0" collapsed="false">
      <c r="B31" s="53" t="s">
        <v>66</v>
      </c>
      <c r="C31" s="54" t="n">
        <v>14</v>
      </c>
      <c r="D31" s="203" t="n">
        <v>0.288422206584939</v>
      </c>
      <c r="E31" s="204" t="n">
        <v>0.000742306181408878</v>
      </c>
      <c r="F31" s="219" t="n">
        <v>0.901416525428017</v>
      </c>
      <c r="G31" s="220" t="s">
        <v>209</v>
      </c>
      <c r="H31" s="221" t="s">
        <v>210</v>
      </c>
      <c r="I31" s="222" t="n">
        <v>34.5262198573019</v>
      </c>
      <c r="J31" s="223" t="n">
        <v>0.0111898677276759</v>
      </c>
      <c r="K31" s="219" t="n">
        <v>0.998966573280015</v>
      </c>
      <c r="L31" s="220" t="s">
        <v>209</v>
      </c>
      <c r="M31" s="221" t="s">
        <v>211</v>
      </c>
      <c r="N31" s="203" t="n">
        <v>0.0836500800631233</v>
      </c>
      <c r="O31" s="204" t="n">
        <v>0.00617266666898959</v>
      </c>
      <c r="P31" s="219" t="n">
        <v>0.0321798437151496</v>
      </c>
      <c r="Q31" s="220" t="s">
        <v>209</v>
      </c>
      <c r="R31" s="221" t="s">
        <v>210</v>
      </c>
      <c r="S31" s="203" t="n">
        <v>1.94751549361662</v>
      </c>
      <c r="T31" s="204" t="n">
        <v>0.00579524003569768</v>
      </c>
      <c r="U31" s="219" t="n">
        <v>0.891907738855401</v>
      </c>
      <c r="V31" s="220" t="s">
        <v>209</v>
      </c>
      <c r="W31" s="221" t="s">
        <v>212</v>
      </c>
      <c r="X31" s="224" t="n">
        <v>75.7896029977037</v>
      </c>
      <c r="Y31" s="225" t="n">
        <v>0.0198628329714048</v>
      </c>
      <c r="Z31" s="219" t="n">
        <v>0.998490188034227</v>
      </c>
      <c r="AA31" s="220" t="s">
        <v>209</v>
      </c>
      <c r="AB31" s="221" t="s">
        <v>210</v>
      </c>
    </row>
    <row r="32" s="52" customFormat="true" ht="12.75" hidden="false" customHeight="true" outlineLevel="0" collapsed="false">
      <c r="B32" s="53" t="s">
        <v>67</v>
      </c>
      <c r="C32" s="54" t="n">
        <v>17</v>
      </c>
      <c r="D32" s="203" t="n">
        <v>0.226026723647858</v>
      </c>
      <c r="E32" s="204" t="n">
        <v>0.000685967738504468</v>
      </c>
      <c r="F32" s="219" t="n">
        <v>0.862327930957313</v>
      </c>
      <c r="G32" s="220" t="s">
        <v>209</v>
      </c>
      <c r="H32" s="221" t="s">
        <v>210</v>
      </c>
      <c r="I32" s="222" t="n">
        <v>31.6554001757796</v>
      </c>
      <c r="J32" s="223" t="n">
        <v>0.00988124545767408</v>
      </c>
      <c r="K32" s="219" t="n">
        <v>0.998992519973945</v>
      </c>
      <c r="L32" s="220" t="s">
        <v>209</v>
      </c>
      <c r="M32" s="221" t="s">
        <v>212</v>
      </c>
      <c r="N32" s="203" t="n">
        <v>0.0554457279561977</v>
      </c>
      <c r="O32" s="204" t="n">
        <v>0.00631906142737192</v>
      </c>
      <c r="P32" s="219" t="n">
        <v>0.00701155958239355</v>
      </c>
      <c r="Q32" s="220" t="s">
        <v>209</v>
      </c>
      <c r="R32" s="221" t="s">
        <v>210</v>
      </c>
      <c r="S32" s="203" t="n">
        <v>1.42451011940255</v>
      </c>
      <c r="T32" s="204" t="n">
        <v>0.00645750285455138</v>
      </c>
      <c r="U32" s="219" t="n">
        <v>0.737722040175685</v>
      </c>
      <c r="V32" s="220" t="s">
        <v>209</v>
      </c>
      <c r="W32" s="221" t="s">
        <v>210</v>
      </c>
      <c r="X32" s="224" t="n">
        <v>56.8158766319608</v>
      </c>
      <c r="Y32" s="225" t="n">
        <v>0.0190380785458265</v>
      </c>
      <c r="Z32" s="219" t="n">
        <v>0.996676526839404</v>
      </c>
      <c r="AA32" s="220" t="s">
        <v>209</v>
      </c>
      <c r="AB32" s="221" t="s">
        <v>210</v>
      </c>
    </row>
    <row r="33" s="52" customFormat="true" ht="12.75" hidden="false" customHeight="true" outlineLevel="0" collapsed="false">
      <c r="B33" s="53" t="s">
        <v>68</v>
      </c>
      <c r="C33" s="54" t="n">
        <v>20</v>
      </c>
      <c r="D33" s="203" t="n">
        <v>0.101488242417239</v>
      </c>
      <c r="E33" s="204" t="n">
        <v>0.000513504039022215</v>
      </c>
      <c r="F33" s="219" t="n">
        <v>0.442036707086689</v>
      </c>
      <c r="G33" s="220" t="s">
        <v>209</v>
      </c>
      <c r="H33" s="221" t="s">
        <v>210</v>
      </c>
      <c r="I33" s="222" t="n">
        <v>20.2939731125984</v>
      </c>
      <c r="J33" s="223" t="n">
        <v>0.00922212947445142</v>
      </c>
      <c r="K33" s="219" t="n">
        <v>0.997887986627392</v>
      </c>
      <c r="L33" s="220" t="s">
        <v>209</v>
      </c>
      <c r="M33" s="221" t="s">
        <v>211</v>
      </c>
      <c r="N33" s="203" t="n">
        <v>0.0280342589385195</v>
      </c>
      <c r="O33" s="204" t="n">
        <v>0.00568092649339069</v>
      </c>
      <c r="P33" s="219" t="n">
        <v>0.00119508485356276</v>
      </c>
      <c r="Q33" s="220" t="s">
        <v>209</v>
      </c>
      <c r="R33" s="221" t="s">
        <v>210</v>
      </c>
      <c r="S33" s="203" t="n">
        <v>0.75044866799945</v>
      </c>
      <c r="T33" s="204" t="n">
        <v>0.00636451566314372</v>
      </c>
      <c r="U33" s="219" t="n">
        <v>0.370469500804659</v>
      </c>
      <c r="V33" s="220" t="s">
        <v>209</v>
      </c>
      <c r="W33" s="221" t="s">
        <v>210</v>
      </c>
      <c r="X33" s="224" t="n">
        <v>22.9916808073112</v>
      </c>
      <c r="Y33" s="225" t="n">
        <v>0.0163381626739523</v>
      </c>
      <c r="Z33" s="219" t="n">
        <v>0.473689540153076</v>
      </c>
      <c r="AA33" s="220" t="s">
        <v>209</v>
      </c>
      <c r="AB33" s="221" t="s">
        <v>210</v>
      </c>
    </row>
    <row r="34" s="52" customFormat="true" ht="12.75" hidden="false" customHeight="true" outlineLevel="0" collapsed="false">
      <c r="B34" s="53" t="s">
        <v>69</v>
      </c>
      <c r="C34" s="54" t="n">
        <v>24</v>
      </c>
      <c r="D34" s="203" t="n">
        <v>0.0547893207490097</v>
      </c>
      <c r="E34" s="204" t="n">
        <v>0.000361420136147822</v>
      </c>
      <c r="F34" s="219" t="n">
        <v>3.42654949241096E-005</v>
      </c>
      <c r="G34" s="220" t="s">
        <v>209</v>
      </c>
      <c r="H34" s="221" t="s">
        <v>212</v>
      </c>
      <c r="I34" s="222" t="n">
        <v>10.7544876560291</v>
      </c>
      <c r="J34" s="223" t="n">
        <v>0.00776795027338184</v>
      </c>
      <c r="K34" s="219" t="n">
        <v>0.994453481961255</v>
      </c>
      <c r="L34" s="220" t="s">
        <v>209</v>
      </c>
      <c r="M34" s="221" t="s">
        <v>210</v>
      </c>
      <c r="N34" s="203" t="n">
        <v>-0.00756593808433317</v>
      </c>
      <c r="O34" s="204" t="n">
        <v>0.00595189882510197</v>
      </c>
      <c r="P34" s="219" t="n">
        <v>0.05066074440222</v>
      </c>
      <c r="Q34" s="220" t="s">
        <v>209</v>
      </c>
      <c r="R34" s="221" t="s">
        <v>210</v>
      </c>
      <c r="S34" s="203" t="n">
        <v>0.354283410596799</v>
      </c>
      <c r="T34" s="204" t="n">
        <v>0.00633364966842661</v>
      </c>
      <c r="U34" s="219" t="n">
        <v>0.0346122715712219</v>
      </c>
      <c r="V34" s="220" t="s">
        <v>209</v>
      </c>
      <c r="W34" s="221" t="s">
        <v>211</v>
      </c>
      <c r="X34" s="224" t="n">
        <v>12.349108913203</v>
      </c>
      <c r="Y34" s="225" t="n">
        <v>0.0161473022872786</v>
      </c>
      <c r="Z34" s="219" t="n">
        <v>0.947554219330678</v>
      </c>
      <c r="AA34" s="220" t="s">
        <v>209</v>
      </c>
      <c r="AB34" s="221" t="s">
        <v>210</v>
      </c>
    </row>
    <row r="35" s="52" customFormat="true" ht="12.75" hidden="false" customHeight="true" outlineLevel="0" collapsed="false">
      <c r="B35" s="53" t="s">
        <v>70</v>
      </c>
      <c r="C35" s="54" t="n">
        <v>28</v>
      </c>
      <c r="D35" s="203" t="n">
        <v>0.0362847888452765</v>
      </c>
      <c r="E35" s="204" t="n">
        <v>0.000300448879056655</v>
      </c>
      <c r="F35" s="219" t="n">
        <v>0.188665707413931</v>
      </c>
      <c r="G35" s="220" t="s">
        <v>209</v>
      </c>
      <c r="H35" s="221" t="s">
        <v>210</v>
      </c>
      <c r="I35" s="222" t="n">
        <v>7.52830872365678</v>
      </c>
      <c r="J35" s="223" t="n">
        <v>0.0064218704136381</v>
      </c>
      <c r="K35" s="219" t="n">
        <v>0.992689763415531</v>
      </c>
      <c r="L35" s="220" t="s">
        <v>209</v>
      </c>
      <c r="M35" s="221" t="s">
        <v>210</v>
      </c>
      <c r="N35" s="203" t="n">
        <v>-0.015323226859576</v>
      </c>
      <c r="O35" s="204" t="n">
        <v>0.00592850892438468</v>
      </c>
      <c r="P35" s="219" t="n">
        <v>0.0604952815023335</v>
      </c>
      <c r="Q35" s="220" t="s">
        <v>209</v>
      </c>
      <c r="R35" s="221" t="s">
        <v>211</v>
      </c>
      <c r="S35" s="203" t="n">
        <v>0.230381692424534</v>
      </c>
      <c r="T35" s="204" t="n">
        <v>0.00601813239731648</v>
      </c>
      <c r="U35" s="219" t="n">
        <v>0.0169323911838139</v>
      </c>
      <c r="V35" s="220" t="s">
        <v>209</v>
      </c>
      <c r="W35" s="221" t="s">
        <v>210</v>
      </c>
      <c r="X35" s="224" t="n">
        <v>7.7638397755237</v>
      </c>
      <c r="Y35" s="225" t="n">
        <v>0.0159905897987344</v>
      </c>
      <c r="Z35" s="219" t="n">
        <v>0.977910387658118</v>
      </c>
      <c r="AA35" s="220" t="s">
        <v>209</v>
      </c>
      <c r="AB35" s="221" t="s">
        <v>210</v>
      </c>
    </row>
    <row r="36" s="52" customFormat="true" ht="12.75" hidden="false" customHeight="true" outlineLevel="0" collapsed="false">
      <c r="B36" s="53" t="s">
        <v>71</v>
      </c>
      <c r="C36" s="54" t="n">
        <v>32</v>
      </c>
      <c r="D36" s="203" t="n">
        <v>0.0281270454348527</v>
      </c>
      <c r="E36" s="204" t="n">
        <v>0.000282977954004205</v>
      </c>
      <c r="F36" s="219" t="n">
        <v>0.36124633766641</v>
      </c>
      <c r="G36" s="220" t="s">
        <v>209</v>
      </c>
      <c r="H36" s="221" t="s">
        <v>210</v>
      </c>
      <c r="I36" s="222" t="n">
        <v>4.12302427253296</v>
      </c>
      <c r="J36" s="223" t="n">
        <v>0.00631817501759637</v>
      </c>
      <c r="K36" s="219" t="n">
        <v>0.97564899819773</v>
      </c>
      <c r="L36" s="220" t="s">
        <v>209</v>
      </c>
      <c r="M36" s="221" t="s">
        <v>210</v>
      </c>
      <c r="N36" s="203" t="n">
        <v>0.00310945557916767</v>
      </c>
      <c r="O36" s="204" t="n">
        <v>0.00567973658272756</v>
      </c>
      <c r="P36" s="219" t="n">
        <v>0.000477624578475006</v>
      </c>
      <c r="Q36" s="220" t="s">
        <v>209</v>
      </c>
      <c r="R36" s="221" t="s">
        <v>211</v>
      </c>
      <c r="S36" s="203" t="n">
        <v>0.153039132611229</v>
      </c>
      <c r="T36" s="204" t="n">
        <v>0.0057672768886099</v>
      </c>
      <c r="U36" s="219" t="n">
        <v>0.00183924915762261</v>
      </c>
      <c r="V36" s="220" t="s">
        <v>209</v>
      </c>
      <c r="W36" s="221" t="s">
        <v>214</v>
      </c>
      <c r="X36" s="224" t="n">
        <v>6.56615731870631</v>
      </c>
      <c r="Y36" s="225" t="n">
        <v>0.0153112601608355</v>
      </c>
      <c r="Z36" s="219" t="n">
        <v>0.983073982036518</v>
      </c>
      <c r="AA36" s="220" t="s">
        <v>209</v>
      </c>
      <c r="AB36" s="221" t="s">
        <v>210</v>
      </c>
    </row>
    <row r="37" s="52" customFormat="true" ht="12.75" hidden="false" customHeight="true" outlineLevel="0" collapsed="false">
      <c r="B37" s="53" t="s">
        <v>72</v>
      </c>
      <c r="C37" s="54" t="n">
        <v>0.6</v>
      </c>
      <c r="D37" s="203" t="n">
        <v>1.38627173939516</v>
      </c>
      <c r="E37" s="204" t="n">
        <v>0.00171273310158993</v>
      </c>
      <c r="F37" s="219" t="n">
        <v>0.981996497663677</v>
      </c>
      <c r="G37" s="220" t="s">
        <v>209</v>
      </c>
      <c r="H37" s="221" t="s">
        <v>210</v>
      </c>
      <c r="I37" s="222" t="n">
        <v>0.329750291823239</v>
      </c>
      <c r="J37" s="223" t="n">
        <v>0.0064507273052061</v>
      </c>
      <c r="K37" s="219" t="n">
        <v>0.148209555173087</v>
      </c>
      <c r="L37" s="220" t="s">
        <v>209</v>
      </c>
      <c r="M37" s="221" t="s">
        <v>210</v>
      </c>
      <c r="N37" s="203" t="n">
        <v>0.279092981879818</v>
      </c>
      <c r="O37" s="204" t="n">
        <v>0.00600416759335944</v>
      </c>
      <c r="P37" s="219" t="n">
        <v>0.12136027997258</v>
      </c>
      <c r="Q37" s="220" t="s">
        <v>209</v>
      </c>
      <c r="R37" s="221" t="s">
        <v>212</v>
      </c>
      <c r="S37" s="203" t="n">
        <v>1.00508958377632</v>
      </c>
      <c r="T37" s="204" t="n">
        <v>0.0060758026129725</v>
      </c>
      <c r="U37" s="219" t="n">
        <v>0.176378988469499</v>
      </c>
      <c r="V37" s="220" t="s">
        <v>209</v>
      </c>
      <c r="W37" s="221" t="s">
        <v>210</v>
      </c>
      <c r="X37" s="224" t="n">
        <v>424.009774287728</v>
      </c>
      <c r="Y37" s="225" t="n">
        <v>0.0316867577503443</v>
      </c>
      <c r="Z37" s="219" t="n">
        <v>0.999920440249123</v>
      </c>
      <c r="AA37" s="220" t="s">
        <v>209</v>
      </c>
      <c r="AB37" s="221" t="s">
        <v>210</v>
      </c>
    </row>
    <row r="38" s="52" customFormat="true" ht="12.75" hidden="false" customHeight="true" outlineLevel="0" collapsed="false">
      <c r="B38" s="53" t="s">
        <v>73</v>
      </c>
      <c r="C38" s="54" t="n">
        <v>0.7</v>
      </c>
      <c r="D38" s="203" t="n">
        <v>0.928380547440329</v>
      </c>
      <c r="E38" s="204" t="n">
        <v>0.00143408100844433</v>
      </c>
      <c r="F38" s="219" t="n">
        <v>0.972010267641295</v>
      </c>
      <c r="G38" s="220" t="s">
        <v>209</v>
      </c>
      <c r="H38" s="221" t="s">
        <v>210</v>
      </c>
      <c r="I38" s="222" t="n">
        <v>0.260712669076362</v>
      </c>
      <c r="J38" s="223" t="n">
        <v>0.00606843380224244</v>
      </c>
      <c r="K38" s="219" t="n">
        <v>0.105205265765324</v>
      </c>
      <c r="L38" s="220" t="s">
        <v>209</v>
      </c>
      <c r="M38" s="221" t="s">
        <v>210</v>
      </c>
      <c r="N38" s="203" t="n">
        <v>0.183863230298627</v>
      </c>
      <c r="O38" s="204" t="n">
        <v>0.00654623706968096</v>
      </c>
      <c r="P38" s="219" t="n">
        <v>0.0334224272988671</v>
      </c>
      <c r="Q38" s="220" t="s">
        <v>209</v>
      </c>
      <c r="R38" s="221" t="s">
        <v>210</v>
      </c>
      <c r="S38" s="203" t="n">
        <v>1.06294089628554</v>
      </c>
      <c r="T38" s="204" t="n">
        <v>0.00611495268260117</v>
      </c>
      <c r="U38" s="219" t="n">
        <v>0.315410115829854</v>
      </c>
      <c r="V38" s="220" t="s">
        <v>209</v>
      </c>
      <c r="W38" s="221" t="s">
        <v>211</v>
      </c>
      <c r="X38" s="224" t="n">
        <v>280.708031404332</v>
      </c>
      <c r="Y38" s="225" t="n">
        <v>0.0244995719452795</v>
      </c>
      <c r="Z38" s="219" t="n">
        <v>0.999881213666215</v>
      </c>
      <c r="AA38" s="220" t="s">
        <v>209</v>
      </c>
      <c r="AB38" s="221" t="s">
        <v>213</v>
      </c>
    </row>
    <row r="39" s="52" customFormat="true" ht="12.75" hidden="false" customHeight="true" outlineLevel="0" collapsed="false">
      <c r="B39" s="53" t="s">
        <v>74</v>
      </c>
      <c r="C39" s="54" t="n">
        <v>0.8</v>
      </c>
      <c r="D39" s="203" t="n">
        <v>0.637625308821961</v>
      </c>
      <c r="E39" s="204" t="n">
        <v>0.00117607749890447</v>
      </c>
      <c r="F39" s="219" t="n">
        <v>0.958013061158412</v>
      </c>
      <c r="G39" s="220" t="s">
        <v>209</v>
      </c>
      <c r="H39" s="221" t="s">
        <v>210</v>
      </c>
      <c r="I39" s="222" t="n">
        <v>0.211424574139268</v>
      </c>
      <c r="J39" s="223" t="n">
        <v>0.00604280523989149</v>
      </c>
      <c r="K39" s="219" t="n">
        <v>0.0581159529655749</v>
      </c>
      <c r="L39" s="220" t="s">
        <v>209</v>
      </c>
      <c r="M39" s="221" t="s">
        <v>210</v>
      </c>
      <c r="N39" s="203" t="n">
        <v>0.129161292490163</v>
      </c>
      <c r="O39" s="204" t="n">
        <v>0.0064969710728567</v>
      </c>
      <c r="P39" s="219" t="n">
        <v>0.0213240813431268</v>
      </c>
      <c r="Q39" s="220" t="s">
        <v>209</v>
      </c>
      <c r="R39" s="221" t="s">
        <v>210</v>
      </c>
      <c r="S39" s="203" t="n">
        <v>1.02118011010512</v>
      </c>
      <c r="T39" s="204" t="n">
        <v>0.00591151351502918</v>
      </c>
      <c r="U39" s="219" t="n">
        <v>0.37492125999106</v>
      </c>
      <c r="V39" s="220" t="s">
        <v>209</v>
      </c>
      <c r="W39" s="221" t="s">
        <v>210</v>
      </c>
      <c r="X39" s="224" t="n">
        <v>193.516559534111</v>
      </c>
      <c r="Y39" s="225" t="n">
        <v>0.0243308250056738</v>
      </c>
      <c r="Z39" s="219" t="n">
        <v>0.999721080494196</v>
      </c>
      <c r="AA39" s="220" t="s">
        <v>209</v>
      </c>
      <c r="AB39" s="221" t="s">
        <v>210</v>
      </c>
    </row>
    <row r="40" s="52" customFormat="true" ht="12.75" hidden="false" customHeight="true" outlineLevel="0" collapsed="false">
      <c r="B40" s="53" t="s">
        <v>75</v>
      </c>
      <c r="C40" s="54" t="n">
        <v>1</v>
      </c>
      <c r="D40" s="203" t="n">
        <v>0.651026988079439</v>
      </c>
      <c r="E40" s="204" t="n">
        <v>0.00121813783367436</v>
      </c>
      <c r="F40" s="219" t="n">
        <v>0.956664676562541</v>
      </c>
      <c r="G40" s="220" t="s">
        <v>209</v>
      </c>
      <c r="H40" s="221" t="s">
        <v>210</v>
      </c>
      <c r="I40" s="222" t="n">
        <v>0.243423612955378</v>
      </c>
      <c r="J40" s="223" t="n">
        <v>0.00559019602925988</v>
      </c>
      <c r="K40" s="219" t="n">
        <v>0.0855018060612449</v>
      </c>
      <c r="L40" s="220" t="s">
        <v>209</v>
      </c>
      <c r="M40" s="221" t="s">
        <v>211</v>
      </c>
      <c r="N40" s="203" t="n">
        <v>0.135317139414155</v>
      </c>
      <c r="O40" s="204" t="n">
        <v>0.00616382325355379</v>
      </c>
      <c r="P40" s="219" t="n">
        <v>0.0257811472204272</v>
      </c>
      <c r="Q40" s="220" t="s">
        <v>209</v>
      </c>
      <c r="R40" s="221" t="s">
        <v>210</v>
      </c>
      <c r="S40" s="203" t="n">
        <v>1.16603903168072</v>
      </c>
      <c r="T40" s="204" t="n">
        <v>0.00742340100639056</v>
      </c>
      <c r="U40" s="219" t="n">
        <v>0.404525677393548</v>
      </c>
      <c r="V40" s="220" t="s">
        <v>209</v>
      </c>
      <c r="W40" s="221" t="s">
        <v>210</v>
      </c>
      <c r="X40" s="224" t="n">
        <v>197.823882903851</v>
      </c>
      <c r="Y40" s="225" t="n">
        <v>0.023067776844684</v>
      </c>
      <c r="Z40" s="219" t="n">
        <v>0.999760606656167</v>
      </c>
      <c r="AA40" s="220" t="s">
        <v>209</v>
      </c>
      <c r="AB40" s="221" t="s">
        <v>210</v>
      </c>
    </row>
    <row r="41" s="52" customFormat="true" ht="12.75" hidden="false" customHeight="true" outlineLevel="0" collapsed="false">
      <c r="B41" s="53" t="s">
        <v>76</v>
      </c>
      <c r="C41" s="54" t="n">
        <v>1.2</v>
      </c>
      <c r="D41" s="203" t="n">
        <v>0.654841722382587</v>
      </c>
      <c r="E41" s="204" t="n">
        <v>0.0009709322012673</v>
      </c>
      <c r="F41" s="219" t="n">
        <v>0.971881330789351</v>
      </c>
      <c r="G41" s="220" t="s">
        <v>209</v>
      </c>
      <c r="H41" s="221" t="s">
        <v>210</v>
      </c>
      <c r="I41" s="222" t="n">
        <v>0.317364662153661</v>
      </c>
      <c r="J41" s="223" t="n">
        <v>0.0072274805370579</v>
      </c>
      <c r="K41" s="219" t="n">
        <v>0.108959321096198</v>
      </c>
      <c r="L41" s="220" t="s">
        <v>209</v>
      </c>
      <c r="M41" s="221" t="s">
        <v>210</v>
      </c>
      <c r="N41" s="203" t="n">
        <v>0.137961267868141</v>
      </c>
      <c r="O41" s="204" t="n">
        <v>0.00664572648471914</v>
      </c>
      <c r="P41" s="219" t="n">
        <v>0.0217870348951483</v>
      </c>
      <c r="Q41" s="220" t="s">
        <v>209</v>
      </c>
      <c r="R41" s="221" t="s">
        <v>210</v>
      </c>
      <c r="S41" s="203" t="n">
        <v>1.56088442339488</v>
      </c>
      <c r="T41" s="204" t="n">
        <v>0.00562601234125716</v>
      </c>
      <c r="U41" s="219" t="n">
        <v>0.786119965403276</v>
      </c>
      <c r="V41" s="220" t="s">
        <v>209</v>
      </c>
      <c r="W41" s="221" t="s">
        <v>210</v>
      </c>
      <c r="X41" s="224" t="n">
        <v>200.389862337415</v>
      </c>
      <c r="Y41" s="225" t="n">
        <v>0.0235605964030147</v>
      </c>
      <c r="Z41" s="219" t="n">
        <v>0.999763701930938</v>
      </c>
      <c r="AA41" s="220" t="s">
        <v>209</v>
      </c>
      <c r="AB41" s="221" t="s">
        <v>210</v>
      </c>
    </row>
    <row r="42" s="52" customFormat="true" ht="12.75" hidden="false" customHeight="true" outlineLevel="0" collapsed="false">
      <c r="B42" s="53" t="s">
        <v>77</v>
      </c>
      <c r="C42" s="54" t="n">
        <v>1.4</v>
      </c>
      <c r="D42" s="203" t="n">
        <v>0.746966294650734</v>
      </c>
      <c r="E42" s="204" t="n">
        <v>0.00130711029534293</v>
      </c>
      <c r="F42" s="219" t="n">
        <v>0.963418596287729</v>
      </c>
      <c r="G42" s="220" t="s">
        <v>209</v>
      </c>
      <c r="H42" s="221" t="s">
        <v>210</v>
      </c>
      <c r="I42" s="222" t="n">
        <v>0.441023989000206</v>
      </c>
      <c r="J42" s="223" t="n">
        <v>0.00564442754173409</v>
      </c>
      <c r="K42" s="219" t="n">
        <v>0.275488639756154</v>
      </c>
      <c r="L42" s="220" t="s">
        <v>209</v>
      </c>
      <c r="M42" s="221" t="s">
        <v>212</v>
      </c>
      <c r="N42" s="203" t="n">
        <v>0.174168869606495</v>
      </c>
      <c r="O42" s="204" t="n">
        <v>0.00691354574184422</v>
      </c>
      <c r="P42" s="219" t="n">
        <v>0.0711123341549758</v>
      </c>
      <c r="Q42" s="220" t="s">
        <v>209</v>
      </c>
      <c r="R42" s="221" t="s">
        <v>213</v>
      </c>
      <c r="S42" s="203" t="n">
        <v>2.20615693699409</v>
      </c>
      <c r="T42" s="204" t="n">
        <v>0.00676964400570973</v>
      </c>
      <c r="U42" s="219" t="n">
        <v>0.851966688741345</v>
      </c>
      <c r="V42" s="220" t="s">
        <v>209</v>
      </c>
      <c r="W42" s="221" t="s">
        <v>210</v>
      </c>
      <c r="X42" s="224" t="n">
        <v>228.098096885468</v>
      </c>
      <c r="Y42" s="225" t="n">
        <v>0.0255116579781902</v>
      </c>
      <c r="Z42" s="219" t="n">
        <v>0.999795225086052</v>
      </c>
      <c r="AA42" s="220" t="s">
        <v>209</v>
      </c>
      <c r="AB42" s="221" t="s">
        <v>210</v>
      </c>
    </row>
    <row r="43" s="52" customFormat="true" ht="12.75" hidden="false" customHeight="true" outlineLevel="0" collapsed="false">
      <c r="B43" s="53" t="s">
        <v>78</v>
      </c>
      <c r="C43" s="54" t="n">
        <v>1.8</v>
      </c>
      <c r="D43" s="203" t="n">
        <v>1.12818570215235</v>
      </c>
      <c r="E43" s="204" t="n">
        <v>0.0015596318010756</v>
      </c>
      <c r="F43" s="219" t="n">
        <v>0.978303650663593</v>
      </c>
      <c r="G43" s="220" t="s">
        <v>209</v>
      </c>
      <c r="H43" s="221" t="s">
        <v>212</v>
      </c>
      <c r="I43" s="222" t="n">
        <v>0.908647011062051</v>
      </c>
      <c r="J43" s="223" t="n">
        <v>0.00672517054575472</v>
      </c>
      <c r="K43" s="219" t="n">
        <v>0.613606044652453</v>
      </c>
      <c r="L43" s="220" t="s">
        <v>209</v>
      </c>
      <c r="M43" s="221" t="s">
        <v>210</v>
      </c>
      <c r="N43" s="203" t="n">
        <v>0.275357231138015</v>
      </c>
      <c r="O43" s="204" t="n">
        <v>0.00655463255968893</v>
      </c>
      <c r="P43" s="219" t="n">
        <v>0.184431097347457</v>
      </c>
      <c r="Q43" s="220" t="s">
        <v>209</v>
      </c>
      <c r="R43" s="221" t="s">
        <v>210</v>
      </c>
      <c r="S43" s="203" t="n">
        <v>4.34928754649318</v>
      </c>
      <c r="T43" s="204" t="n">
        <v>0.00640937652101938</v>
      </c>
      <c r="U43" s="219" t="n">
        <v>0.969725136853251</v>
      </c>
      <c r="V43" s="220" t="s">
        <v>209</v>
      </c>
      <c r="W43" s="221" t="s">
        <v>210</v>
      </c>
      <c r="X43" s="224" t="n">
        <v>347.329832355895</v>
      </c>
      <c r="Y43" s="225" t="n">
        <v>0.0285583141784594</v>
      </c>
      <c r="Z43" s="219" t="n">
        <v>0.999902900277834</v>
      </c>
      <c r="AA43" s="220" t="s">
        <v>209</v>
      </c>
      <c r="AB43" s="221" t="s">
        <v>211</v>
      </c>
    </row>
    <row r="44" s="52" customFormat="true" ht="12.75" hidden="false" customHeight="true" outlineLevel="0" collapsed="false">
      <c r="B44" s="53" t="s">
        <v>79</v>
      </c>
      <c r="C44" s="54" t="n">
        <v>2.2</v>
      </c>
      <c r="D44" s="203" t="n">
        <v>0.707135683390402</v>
      </c>
      <c r="E44" s="204" t="n">
        <v>0.00115265615541863</v>
      </c>
      <c r="F44" s="219" t="n">
        <v>0.967880145330929</v>
      </c>
      <c r="G44" s="220" t="s">
        <v>209</v>
      </c>
      <c r="H44" s="221" t="s">
        <v>210</v>
      </c>
      <c r="I44" s="222" t="n">
        <v>0.887177832445153</v>
      </c>
      <c r="J44" s="223" t="n">
        <v>0.00631229438860816</v>
      </c>
      <c r="K44" s="219" t="n">
        <v>0.645625388222449</v>
      </c>
      <c r="L44" s="220" t="s">
        <v>209</v>
      </c>
      <c r="M44" s="221" t="s">
        <v>212</v>
      </c>
      <c r="N44" s="203" t="n">
        <v>0.187853543872946</v>
      </c>
      <c r="O44" s="204" t="n">
        <v>0.00651584465667292</v>
      </c>
      <c r="P44" s="219" t="n">
        <v>0.069404425403464</v>
      </c>
      <c r="Q44" s="220" t="s">
        <v>209</v>
      </c>
      <c r="R44" s="221" t="s">
        <v>210</v>
      </c>
      <c r="S44" s="203" t="n">
        <v>4.17446463242875</v>
      </c>
      <c r="T44" s="204" t="n">
        <v>0.00636456183389677</v>
      </c>
      <c r="U44" s="219" t="n">
        <v>0.96811117838306</v>
      </c>
      <c r="V44" s="220" t="s">
        <v>209</v>
      </c>
      <c r="W44" s="221" t="s">
        <v>210</v>
      </c>
      <c r="X44" s="224" t="n">
        <v>218.814879075703</v>
      </c>
      <c r="Y44" s="225" t="n">
        <v>0.0256678730360082</v>
      </c>
      <c r="Z44" s="219" t="n">
        <v>0.999767871321944</v>
      </c>
      <c r="AA44" s="220" t="s">
        <v>209</v>
      </c>
      <c r="AB44" s="221" t="s">
        <v>210</v>
      </c>
    </row>
    <row r="45" s="21" customFormat="true" ht="12.75" hidden="false" customHeight="true" outlineLevel="0" collapsed="false">
      <c r="B45" s="37" t="s">
        <v>80</v>
      </c>
      <c r="C45" s="38" t="n">
        <v>2.6</v>
      </c>
      <c r="D45" s="201" t="n">
        <v>0.605305103131867</v>
      </c>
      <c r="E45" s="202" t="n">
        <v>0.00114434199964894</v>
      </c>
      <c r="F45" s="212" t="n">
        <v>0.951831167599556</v>
      </c>
      <c r="G45" s="213" t="s">
        <v>209</v>
      </c>
      <c r="H45" s="214" t="s">
        <v>211</v>
      </c>
      <c r="I45" s="215" t="n">
        <v>1.05136286512575</v>
      </c>
      <c r="J45" s="216" t="n">
        <v>0.00638735204327245</v>
      </c>
      <c r="K45" s="212" t="n">
        <v>0.701685417541656</v>
      </c>
      <c r="L45" s="213" t="s">
        <v>209</v>
      </c>
      <c r="M45" s="214" t="s">
        <v>210</v>
      </c>
      <c r="N45" s="201" t="n">
        <v>0.186212895048152</v>
      </c>
      <c r="O45" s="202" t="n">
        <v>0.00690206643718725</v>
      </c>
      <c r="P45" s="212" t="n">
        <v>0.112722256294795</v>
      </c>
      <c r="Q45" s="213" t="s">
        <v>209</v>
      </c>
      <c r="R45" s="214" t="s">
        <v>210</v>
      </c>
      <c r="S45" s="201" t="n">
        <v>4.82279417961712</v>
      </c>
      <c r="T45" s="202" t="n">
        <v>0.00666063824221072</v>
      </c>
      <c r="U45" s="212" t="n">
        <v>0.975766940405934</v>
      </c>
      <c r="V45" s="213" t="s">
        <v>209</v>
      </c>
      <c r="W45" s="214" t="s">
        <v>210</v>
      </c>
      <c r="X45" s="217" t="n">
        <v>188.485461174112</v>
      </c>
      <c r="Y45" s="218" t="n">
        <v>0.0266658059256015</v>
      </c>
      <c r="Z45" s="212" t="n">
        <v>0.999644658587275</v>
      </c>
      <c r="AA45" s="213" t="s">
        <v>209</v>
      </c>
      <c r="AB45" s="214" t="s">
        <v>210</v>
      </c>
    </row>
    <row r="46" s="21" customFormat="true" ht="12.75" hidden="false" customHeight="true" outlineLevel="0" collapsed="false">
      <c r="B46" s="37" t="s">
        <v>81</v>
      </c>
      <c r="C46" s="38" t="n">
        <v>3.4</v>
      </c>
      <c r="D46" s="201" t="n">
        <v>0.722818657933203</v>
      </c>
      <c r="E46" s="202" t="n">
        <v>0.00116302831295582</v>
      </c>
      <c r="F46" s="212" t="n">
        <v>0.967064454912555</v>
      </c>
      <c r="G46" s="213" t="s">
        <v>209</v>
      </c>
      <c r="H46" s="214" t="s">
        <v>211</v>
      </c>
      <c r="I46" s="215" t="n">
        <v>2.31095000557289</v>
      </c>
      <c r="J46" s="216" t="n">
        <v>0.00642647863553067</v>
      </c>
      <c r="K46" s="212" t="n">
        <v>0.92624579741682</v>
      </c>
      <c r="L46" s="213" t="s">
        <v>209</v>
      </c>
      <c r="M46" s="214" t="s">
        <v>211</v>
      </c>
      <c r="N46" s="201" t="n">
        <v>0.257307170053028</v>
      </c>
      <c r="O46" s="202" t="n">
        <v>0.00612560833986344</v>
      </c>
      <c r="P46" s="212" t="n">
        <v>0.137117138997861</v>
      </c>
      <c r="Q46" s="213" t="s">
        <v>209</v>
      </c>
      <c r="R46" s="214" t="s">
        <v>213</v>
      </c>
      <c r="S46" s="201" t="n">
        <v>8.74092081238905</v>
      </c>
      <c r="T46" s="202" t="n">
        <v>0.00667551996359285</v>
      </c>
      <c r="U46" s="212" t="n">
        <v>0.993272377432566</v>
      </c>
      <c r="V46" s="213" t="s">
        <v>209</v>
      </c>
      <c r="W46" s="214" t="s">
        <v>213</v>
      </c>
      <c r="X46" s="217" t="n">
        <v>229.639372470613</v>
      </c>
      <c r="Y46" s="218" t="n">
        <v>0.0260795882846329</v>
      </c>
      <c r="Z46" s="212" t="n">
        <v>0.999786170081918</v>
      </c>
      <c r="AA46" s="213" t="s">
        <v>209</v>
      </c>
      <c r="AB46" s="214" t="s">
        <v>210</v>
      </c>
    </row>
    <row r="47" s="21" customFormat="true" ht="12.75" hidden="false" customHeight="true" outlineLevel="0" collapsed="false">
      <c r="B47" s="37" t="s">
        <v>82</v>
      </c>
      <c r="C47" s="38" t="n">
        <v>4.2</v>
      </c>
      <c r="D47" s="201" t="n">
        <v>0.566133412727711</v>
      </c>
      <c r="E47" s="202" t="n">
        <v>0.0011852897366928</v>
      </c>
      <c r="F47" s="212" t="n">
        <v>0.940384360941032</v>
      </c>
      <c r="G47" s="213" t="s">
        <v>209</v>
      </c>
      <c r="H47" s="214" t="s">
        <v>210</v>
      </c>
      <c r="I47" s="215" t="n">
        <v>4.20262353058513</v>
      </c>
      <c r="J47" s="216" t="n">
        <v>0.00658790418763825</v>
      </c>
      <c r="K47" s="212" t="n">
        <v>0.975364320858853</v>
      </c>
      <c r="L47" s="213" t="s">
        <v>209</v>
      </c>
      <c r="M47" s="214" t="s">
        <v>210</v>
      </c>
      <c r="N47" s="201" t="n">
        <v>0.261131637036342</v>
      </c>
      <c r="O47" s="202" t="n">
        <v>0.00550992432203516</v>
      </c>
      <c r="P47" s="212" t="n">
        <v>0.117863469161186</v>
      </c>
      <c r="Q47" s="213" t="s">
        <v>209</v>
      </c>
      <c r="R47" s="214" t="s">
        <v>210</v>
      </c>
      <c r="S47" s="201" t="n">
        <v>11.6010982822535</v>
      </c>
      <c r="T47" s="202" t="n">
        <v>0.00770143854936189</v>
      </c>
      <c r="U47" s="212" t="n">
        <v>0.994838411497115</v>
      </c>
      <c r="V47" s="213" t="s">
        <v>209</v>
      </c>
      <c r="W47" s="214" t="s">
        <v>212</v>
      </c>
      <c r="X47" s="217" t="n">
        <v>180.547169688498</v>
      </c>
      <c r="Y47" s="218" t="n">
        <v>0.024467806195035</v>
      </c>
      <c r="Z47" s="212" t="n">
        <v>0.99966467356872</v>
      </c>
      <c r="AA47" s="213" t="s">
        <v>209</v>
      </c>
      <c r="AB47" s="214" t="s">
        <v>210</v>
      </c>
    </row>
    <row r="48" s="21" customFormat="true" ht="12.75" hidden="false" customHeight="true" outlineLevel="0" collapsed="false">
      <c r="B48" s="37" t="s">
        <v>83</v>
      </c>
      <c r="C48" s="38" t="n">
        <v>5.4</v>
      </c>
      <c r="D48" s="201" t="n">
        <v>0.344462562642452</v>
      </c>
      <c r="E48" s="202" t="n">
        <v>0.000854443487304889</v>
      </c>
      <c r="F48" s="212" t="n">
        <v>0.895324826147351</v>
      </c>
      <c r="G48" s="213" t="s">
        <v>209</v>
      </c>
      <c r="H48" s="214" t="s">
        <v>210</v>
      </c>
      <c r="I48" s="215" t="n">
        <v>5.85303165161213</v>
      </c>
      <c r="J48" s="216" t="n">
        <v>0.00774583580992971</v>
      </c>
      <c r="K48" s="212" t="n">
        <v>0.982370043947946</v>
      </c>
      <c r="L48" s="213" t="s">
        <v>209</v>
      </c>
      <c r="M48" s="214" t="s">
        <v>210</v>
      </c>
      <c r="N48" s="201" t="n">
        <v>0.237120562349328</v>
      </c>
      <c r="O48" s="202" t="n">
        <v>0.00581950664100929</v>
      </c>
      <c r="P48" s="212" t="n">
        <v>0.240554359023335</v>
      </c>
      <c r="Q48" s="213" t="s">
        <v>209</v>
      </c>
      <c r="R48" s="214" t="s">
        <v>212</v>
      </c>
      <c r="S48" s="201" t="n">
        <v>11.8282854431224</v>
      </c>
      <c r="T48" s="202" t="n">
        <v>0.00645449516735868</v>
      </c>
      <c r="U48" s="212" t="n">
        <v>0.996503646151055</v>
      </c>
      <c r="V48" s="213" t="s">
        <v>209</v>
      </c>
      <c r="W48" s="214" t="s">
        <v>210</v>
      </c>
      <c r="X48" s="217" t="n">
        <v>112.572610877618</v>
      </c>
      <c r="Y48" s="218" t="n">
        <v>0.0197942236823941</v>
      </c>
      <c r="Z48" s="212" t="n">
        <v>0.999218927956183</v>
      </c>
      <c r="AA48" s="213" t="s">
        <v>209</v>
      </c>
      <c r="AB48" s="214" t="s">
        <v>211</v>
      </c>
    </row>
    <row r="49" s="21" customFormat="true" ht="12.75" hidden="false" customHeight="true" outlineLevel="0" collapsed="false">
      <c r="B49" s="37" t="s">
        <v>84</v>
      </c>
      <c r="C49" s="38" t="n">
        <v>7</v>
      </c>
      <c r="D49" s="201" t="n">
        <v>0.294891381112323</v>
      </c>
      <c r="E49" s="202" t="n">
        <v>0.000723717302114057</v>
      </c>
      <c r="F49" s="212" t="n">
        <v>0.89793632974268</v>
      </c>
      <c r="G49" s="213" t="s">
        <v>209</v>
      </c>
      <c r="H49" s="214" t="s">
        <v>212</v>
      </c>
      <c r="I49" s="215" t="n">
        <v>10.0415720221932</v>
      </c>
      <c r="J49" s="216" t="n">
        <v>0.00734036469767148</v>
      </c>
      <c r="K49" s="212" t="n">
        <v>0.994567271134339</v>
      </c>
      <c r="L49" s="213" t="s">
        <v>209</v>
      </c>
      <c r="M49" s="214" t="s">
        <v>212</v>
      </c>
      <c r="N49" s="201" t="n">
        <v>0.232318656496725</v>
      </c>
      <c r="O49" s="202" t="n">
        <v>0.00603447698357656</v>
      </c>
      <c r="P49" s="212" t="n">
        <v>0.0784059940536615</v>
      </c>
      <c r="Q49" s="213" t="s">
        <v>209</v>
      </c>
      <c r="R49" s="214" t="s">
        <v>210</v>
      </c>
      <c r="S49" s="201" t="n">
        <v>12.8647606474278</v>
      </c>
      <c r="T49" s="202" t="n">
        <v>0.00736154049430235</v>
      </c>
      <c r="U49" s="212" t="n">
        <v>0.996347460093707</v>
      </c>
      <c r="V49" s="213" t="s">
        <v>209</v>
      </c>
      <c r="W49" s="214" t="s">
        <v>215</v>
      </c>
      <c r="X49" s="217" t="n">
        <v>94.0073377190195</v>
      </c>
      <c r="Y49" s="218" t="n">
        <v>0.0205303674502997</v>
      </c>
      <c r="Z49" s="212" t="n">
        <v>0.998586940886165</v>
      </c>
      <c r="AA49" s="213" t="s">
        <v>209</v>
      </c>
      <c r="AB49" s="214" t="s">
        <v>210</v>
      </c>
    </row>
    <row r="50" s="52" customFormat="true" ht="12.75" hidden="false" customHeight="true" outlineLevel="0" collapsed="false">
      <c r="B50" s="53" t="s">
        <v>85</v>
      </c>
      <c r="C50" s="54" t="n">
        <v>9</v>
      </c>
      <c r="D50" s="203" t="n">
        <v>0.299229375115825</v>
      </c>
      <c r="E50" s="204" t="n">
        <v>0.000771048870350091</v>
      </c>
      <c r="F50" s="219" t="n">
        <v>0.882376808412418</v>
      </c>
      <c r="G50" s="220" t="s">
        <v>209</v>
      </c>
      <c r="H50" s="221" t="s">
        <v>210</v>
      </c>
      <c r="I50" s="222" t="n">
        <v>18.7969822526326</v>
      </c>
      <c r="J50" s="223" t="n">
        <v>0.00863074720930483</v>
      </c>
      <c r="K50" s="219" t="n">
        <v>0.997830529332335</v>
      </c>
      <c r="L50" s="220" t="s">
        <v>209</v>
      </c>
      <c r="M50" s="221" t="s">
        <v>210</v>
      </c>
      <c r="N50" s="203" t="n">
        <v>0.246439340372264</v>
      </c>
      <c r="O50" s="204" t="n">
        <v>0.00580500534714516</v>
      </c>
      <c r="P50" s="219" t="n">
        <v>0.146745905680171</v>
      </c>
      <c r="Q50" s="220" t="s">
        <v>209</v>
      </c>
      <c r="R50" s="221" t="s">
        <v>210</v>
      </c>
      <c r="S50" s="203" t="n">
        <v>13.6097176140154</v>
      </c>
      <c r="T50" s="204" t="n">
        <v>0.00735070529385998</v>
      </c>
      <c r="U50" s="219" t="n">
        <v>0.996660013855069</v>
      </c>
      <c r="V50" s="220" t="s">
        <v>209</v>
      </c>
      <c r="W50" s="221" t="s">
        <v>212</v>
      </c>
      <c r="X50" s="224" t="n">
        <v>85.1713827705642</v>
      </c>
      <c r="Y50" s="225" t="n">
        <v>0.0193709116738384</v>
      </c>
      <c r="Z50" s="219" t="n">
        <v>0.998161846296048</v>
      </c>
      <c r="AA50" s="220" t="s">
        <v>209</v>
      </c>
      <c r="AB50" s="221" t="s">
        <v>210</v>
      </c>
    </row>
    <row r="51" s="52" customFormat="true" ht="12.75" hidden="false" customHeight="true" outlineLevel="0" collapsed="false">
      <c r="B51" s="53" t="s">
        <v>86</v>
      </c>
      <c r="C51" s="54" t="n">
        <v>11</v>
      </c>
      <c r="D51" s="203" t="n">
        <v>0.245202807086869</v>
      </c>
      <c r="E51" s="204" t="n">
        <v>0.000784896715972569</v>
      </c>
      <c r="F51" s="219" t="n">
        <v>0.806902665440354</v>
      </c>
      <c r="G51" s="220" t="s">
        <v>209</v>
      </c>
      <c r="H51" s="221" t="s">
        <v>210</v>
      </c>
      <c r="I51" s="222" t="n">
        <v>23.8644455362494</v>
      </c>
      <c r="J51" s="223" t="n">
        <v>0.00856619785030166</v>
      </c>
      <c r="K51" s="219" t="n">
        <v>0.998750604078981</v>
      </c>
      <c r="L51" s="220" t="s">
        <v>209</v>
      </c>
      <c r="M51" s="221" t="s">
        <v>210</v>
      </c>
      <c r="N51" s="203" t="n">
        <v>0.183256868387888</v>
      </c>
      <c r="O51" s="204" t="n">
        <v>0.00618167135487127</v>
      </c>
      <c r="P51" s="219" t="n">
        <v>0.0397782722940473</v>
      </c>
      <c r="Q51" s="220" t="s">
        <v>209</v>
      </c>
      <c r="R51" s="221" t="s">
        <v>210</v>
      </c>
      <c r="S51" s="203" t="n">
        <v>10.0378514565509</v>
      </c>
      <c r="T51" s="204" t="n">
        <v>0.00727903855525275</v>
      </c>
      <c r="U51" s="219" t="n">
        <v>0.99385763778913</v>
      </c>
      <c r="V51" s="220" t="s">
        <v>209</v>
      </c>
      <c r="W51" s="221" t="s">
        <v>211</v>
      </c>
      <c r="X51" s="224" t="n">
        <v>61.3327642200782</v>
      </c>
      <c r="Y51" s="225" t="n">
        <v>0.0201781092860241</v>
      </c>
      <c r="Z51" s="219" t="n">
        <v>0.993155794183833</v>
      </c>
      <c r="AA51" s="220" t="s">
        <v>209</v>
      </c>
      <c r="AB51" s="221" t="s">
        <v>210</v>
      </c>
    </row>
    <row r="52" s="52" customFormat="true" ht="12.75" hidden="false" customHeight="true" outlineLevel="0" collapsed="false">
      <c r="B52" s="53" t="s">
        <v>87</v>
      </c>
      <c r="C52" s="54" t="n">
        <v>13</v>
      </c>
      <c r="D52" s="203" t="n">
        <v>0.19546596839182</v>
      </c>
      <c r="E52" s="204" t="n">
        <v>0.000595383659014909</v>
      </c>
      <c r="F52" s="219" t="n">
        <v>0.783756181022124</v>
      </c>
      <c r="G52" s="220" t="s">
        <v>209</v>
      </c>
      <c r="H52" s="221" t="s">
        <v>210</v>
      </c>
      <c r="I52" s="222" t="n">
        <v>24.7040549117842</v>
      </c>
      <c r="J52" s="223" t="n">
        <v>0.00993334395362361</v>
      </c>
      <c r="K52" s="219" t="n">
        <v>0.998241572146555</v>
      </c>
      <c r="L52" s="220" t="s">
        <v>209</v>
      </c>
      <c r="M52" s="221" t="s">
        <v>210</v>
      </c>
      <c r="N52" s="203" t="n">
        <v>0.125077458586834</v>
      </c>
      <c r="O52" s="204" t="n">
        <v>0.00692431178647952</v>
      </c>
      <c r="P52" s="219" t="n">
        <v>0.018436001361943</v>
      </c>
      <c r="Q52" s="220" t="s">
        <v>209</v>
      </c>
      <c r="R52" s="221" t="s">
        <v>210</v>
      </c>
      <c r="S52" s="203" t="n">
        <v>6.9891301808228</v>
      </c>
      <c r="T52" s="204" t="n">
        <v>0.00631043056680032</v>
      </c>
      <c r="U52" s="219" t="n">
        <v>0.990083000031706</v>
      </c>
      <c r="V52" s="220" t="s">
        <v>209</v>
      </c>
      <c r="W52" s="221" t="s">
        <v>214</v>
      </c>
      <c r="X52" s="224" t="n">
        <v>42.5586698679979</v>
      </c>
      <c r="Y52" s="225" t="n">
        <v>0.0166926093903654</v>
      </c>
      <c r="Z52" s="219" t="n">
        <v>0.952532171952668</v>
      </c>
      <c r="AA52" s="220" t="s">
        <v>209</v>
      </c>
      <c r="AB52" s="221" t="s">
        <v>211</v>
      </c>
    </row>
    <row r="53" s="52" customFormat="true" ht="12.75" hidden="false" customHeight="true" outlineLevel="0" collapsed="false">
      <c r="B53" s="53" t="s">
        <v>88</v>
      </c>
      <c r="C53" s="54" t="n">
        <v>15</v>
      </c>
      <c r="D53" s="203" t="n">
        <v>0.182937028518204</v>
      </c>
      <c r="E53" s="204" t="n">
        <v>0.000676938421780716</v>
      </c>
      <c r="F53" s="219" t="n">
        <v>0.669673242718468</v>
      </c>
      <c r="G53" s="220" t="s">
        <v>209</v>
      </c>
      <c r="H53" s="221" t="s">
        <v>212</v>
      </c>
      <c r="I53" s="222" t="n">
        <v>26.8793248279472</v>
      </c>
      <c r="J53" s="223" t="n">
        <v>0.00894292975657345</v>
      </c>
      <c r="K53" s="219" t="n">
        <v>0.99884987511054</v>
      </c>
      <c r="L53" s="220" t="s">
        <v>209</v>
      </c>
      <c r="M53" s="221" t="s">
        <v>210</v>
      </c>
      <c r="N53" s="203" t="n">
        <v>0.106923367018628</v>
      </c>
      <c r="O53" s="204" t="n">
        <v>0.00604172455611477</v>
      </c>
      <c r="P53" s="219" t="n">
        <v>0.0195952734212545</v>
      </c>
      <c r="Q53" s="220" t="s">
        <v>209</v>
      </c>
      <c r="R53" s="221" t="s">
        <v>211</v>
      </c>
      <c r="S53" s="203" t="n">
        <v>5.87569540131705</v>
      </c>
      <c r="T53" s="204" t="n">
        <v>0.00716965832687076</v>
      </c>
      <c r="U53" s="219" t="n">
        <v>0.981618768774926</v>
      </c>
      <c r="V53" s="220" t="s">
        <v>209</v>
      </c>
      <c r="W53" s="221" t="s">
        <v>210</v>
      </c>
      <c r="X53" s="224" t="n">
        <v>36.3254166017089</v>
      </c>
      <c r="Y53" s="225" t="n">
        <v>0.0181673900631433</v>
      </c>
      <c r="Z53" s="219" t="n">
        <v>0.686960533934165</v>
      </c>
      <c r="AA53" s="220" t="s">
        <v>209</v>
      </c>
      <c r="AB53" s="221" t="s">
        <v>210</v>
      </c>
    </row>
    <row r="54" s="52" customFormat="true" ht="12.75" hidden="false" customHeight="true" outlineLevel="0" collapsed="false">
      <c r="B54" s="53" t="s">
        <v>89</v>
      </c>
      <c r="C54" s="54" t="n">
        <v>17</v>
      </c>
      <c r="D54" s="203" t="n">
        <v>0.190366370718492</v>
      </c>
      <c r="E54" s="204" t="n">
        <v>0.000705578931362332</v>
      </c>
      <c r="F54" s="219" t="n">
        <v>0.663190710921502</v>
      </c>
      <c r="G54" s="220" t="s">
        <v>209</v>
      </c>
      <c r="H54" s="221" t="s">
        <v>210</v>
      </c>
      <c r="I54" s="222" t="n">
        <v>26.8474962462647</v>
      </c>
      <c r="J54" s="223" t="n">
        <v>0.0110742083532054</v>
      </c>
      <c r="K54" s="219" t="n">
        <v>0.998360392504491</v>
      </c>
      <c r="L54" s="220" t="s">
        <v>209</v>
      </c>
      <c r="M54" s="221" t="s">
        <v>210</v>
      </c>
      <c r="N54" s="203" t="n">
        <v>0.106011245495449</v>
      </c>
      <c r="O54" s="204" t="n">
        <v>0.00663783905856022</v>
      </c>
      <c r="P54" s="219" t="n">
        <v>0.0496829102178279</v>
      </c>
      <c r="Q54" s="220" t="s">
        <v>209</v>
      </c>
      <c r="R54" s="221" t="s">
        <v>210</v>
      </c>
      <c r="S54" s="203" t="n">
        <v>5.10238956305704</v>
      </c>
      <c r="T54" s="204" t="n">
        <v>0.006867511735157</v>
      </c>
      <c r="U54" s="219" t="n">
        <v>0.977220868916342</v>
      </c>
      <c r="V54" s="220" t="s">
        <v>209</v>
      </c>
      <c r="W54" s="221" t="s">
        <v>211</v>
      </c>
      <c r="X54" s="224" t="n">
        <v>37.850467317507</v>
      </c>
      <c r="Y54" s="225" t="n">
        <v>0.0274945184822405</v>
      </c>
      <c r="Z54" s="219" t="n">
        <v>0.00603292263053214</v>
      </c>
      <c r="AA54" s="220" t="s">
        <v>209</v>
      </c>
      <c r="AB54" s="221" t="s">
        <v>212</v>
      </c>
    </row>
    <row r="55" s="52" customFormat="true" ht="12.75" hidden="false" customHeight="true" outlineLevel="0" collapsed="false">
      <c r="B55" s="53" t="s">
        <v>90</v>
      </c>
      <c r="C55" s="54" t="n">
        <v>20</v>
      </c>
      <c r="D55" s="203" t="n">
        <v>0.281024153066049</v>
      </c>
      <c r="E55" s="204" t="n">
        <v>0.000816286051650102</v>
      </c>
      <c r="F55" s="219" t="n">
        <v>0.844324215583284</v>
      </c>
      <c r="G55" s="220" t="s">
        <v>209</v>
      </c>
      <c r="H55" s="221" t="s">
        <v>210</v>
      </c>
      <c r="I55" s="222" t="n">
        <v>31.4059338850886</v>
      </c>
      <c r="J55" s="223" t="n">
        <v>0.00994376884248964</v>
      </c>
      <c r="K55" s="219" t="n">
        <v>0.998953257597446</v>
      </c>
      <c r="L55" s="220" t="s">
        <v>209</v>
      </c>
      <c r="M55" s="221" t="s">
        <v>210</v>
      </c>
      <c r="N55" s="203" t="n">
        <v>0.122378528914209</v>
      </c>
      <c r="O55" s="204" t="n">
        <v>0.0055818129824412</v>
      </c>
      <c r="P55" s="219" t="n">
        <v>0.0326725025244364</v>
      </c>
      <c r="Q55" s="220" t="s">
        <v>209</v>
      </c>
      <c r="R55" s="221" t="s">
        <v>210</v>
      </c>
      <c r="S55" s="203" t="n">
        <v>5.62721080503588</v>
      </c>
      <c r="T55" s="204" t="n">
        <v>0.00676097181005051</v>
      </c>
      <c r="U55" s="219" t="n">
        <v>0.981947112360442</v>
      </c>
      <c r="V55" s="220" t="s">
        <v>209</v>
      </c>
      <c r="W55" s="221" t="s">
        <v>210</v>
      </c>
      <c r="X55" s="224" t="n">
        <v>61.9502873653444</v>
      </c>
      <c r="Y55" s="225" t="n">
        <v>0.0177453627868386</v>
      </c>
      <c r="Z55" s="219" t="n">
        <v>0.995805243582778</v>
      </c>
      <c r="AA55" s="220" t="s">
        <v>209</v>
      </c>
      <c r="AB55" s="221" t="s">
        <v>210</v>
      </c>
    </row>
    <row r="56" s="52" customFormat="true" ht="12.75" hidden="false" customHeight="true" outlineLevel="0" collapsed="false">
      <c r="B56" s="53" t="s">
        <v>91</v>
      </c>
      <c r="C56" s="54" t="n">
        <v>23</v>
      </c>
      <c r="D56" s="203" t="n">
        <v>0.317765244298876</v>
      </c>
      <c r="E56" s="204" t="n">
        <v>0.000859979127172265</v>
      </c>
      <c r="F56" s="219" t="n">
        <v>0.872846279872524</v>
      </c>
      <c r="G56" s="220" t="s">
        <v>209</v>
      </c>
      <c r="H56" s="221" t="s">
        <v>210</v>
      </c>
      <c r="I56" s="222" t="n">
        <v>29.9147451634307</v>
      </c>
      <c r="J56" s="223" t="n">
        <v>0.00945719553475573</v>
      </c>
      <c r="K56" s="219" t="n">
        <v>0.998962187175693</v>
      </c>
      <c r="L56" s="220" t="s">
        <v>209</v>
      </c>
      <c r="M56" s="221" t="s">
        <v>210</v>
      </c>
      <c r="N56" s="203" t="n">
        <v>0.123776591560755</v>
      </c>
      <c r="O56" s="204" t="n">
        <v>0.00602613105410801</v>
      </c>
      <c r="P56" s="219" t="n">
        <v>0.0174219650316607</v>
      </c>
      <c r="Q56" s="220" t="s">
        <v>209</v>
      </c>
      <c r="R56" s="221" t="s">
        <v>210</v>
      </c>
      <c r="S56" s="203" t="n">
        <v>5.18724376009321</v>
      </c>
      <c r="T56" s="204" t="n">
        <v>0.00675176328064675</v>
      </c>
      <c r="U56" s="219" t="n">
        <v>0.978895478771144</v>
      </c>
      <c r="V56" s="220" t="s">
        <v>209</v>
      </c>
      <c r="W56" s="221" t="s">
        <v>210</v>
      </c>
      <c r="X56" s="224" t="n">
        <v>73.9005781390125</v>
      </c>
      <c r="Y56" s="225" t="n">
        <v>0.0192207400618428</v>
      </c>
      <c r="Z56" s="219" t="n">
        <v>0.997418055980486</v>
      </c>
      <c r="AA56" s="220" t="s">
        <v>209</v>
      </c>
      <c r="AB56" s="221" t="s">
        <v>210</v>
      </c>
    </row>
    <row r="57" s="52" customFormat="true" ht="12.75" hidden="false" customHeight="true" outlineLevel="0" collapsed="false">
      <c r="B57" s="53" t="s">
        <v>92</v>
      </c>
      <c r="C57" s="54" t="n">
        <v>26</v>
      </c>
      <c r="D57" s="203" t="n">
        <v>0.360016570934022</v>
      </c>
      <c r="E57" s="204" t="n">
        <v>0.000951799023109111</v>
      </c>
      <c r="F57" s="219" t="n">
        <v>0.901377189926258</v>
      </c>
      <c r="G57" s="220" t="s">
        <v>209</v>
      </c>
      <c r="H57" s="221" t="s">
        <v>210</v>
      </c>
      <c r="I57" s="222" t="n">
        <v>28.1026328862686</v>
      </c>
      <c r="J57" s="223" t="n">
        <v>0.0107598616526002</v>
      </c>
      <c r="K57" s="219" t="n">
        <v>0.998474836227813</v>
      </c>
      <c r="L57" s="220" t="s">
        <v>209</v>
      </c>
      <c r="M57" s="221" t="s">
        <v>210</v>
      </c>
      <c r="N57" s="203" t="n">
        <v>0.147563434686707</v>
      </c>
      <c r="O57" s="204" t="n">
        <v>0.00588515796197813</v>
      </c>
      <c r="P57" s="219" t="n">
        <v>0.0926569086268743</v>
      </c>
      <c r="Q57" s="220" t="s">
        <v>209</v>
      </c>
      <c r="R57" s="221" t="s">
        <v>212</v>
      </c>
      <c r="S57" s="203" t="n">
        <v>5.21709792941223</v>
      </c>
      <c r="T57" s="204" t="n">
        <v>0.00677946999534017</v>
      </c>
      <c r="U57" s="219" t="n">
        <v>0.978185166509189</v>
      </c>
      <c r="V57" s="220" t="s">
        <v>209</v>
      </c>
      <c r="W57" s="221" t="s">
        <v>210</v>
      </c>
      <c r="X57" s="224" t="n">
        <v>88.2390653084757</v>
      </c>
      <c r="Y57" s="225" t="n">
        <v>0.0175055821225147</v>
      </c>
      <c r="Z57" s="219" t="n">
        <v>0.998885265022488</v>
      </c>
      <c r="AA57" s="220" t="s">
        <v>209</v>
      </c>
      <c r="AB57" s="221" t="s">
        <v>212</v>
      </c>
    </row>
    <row r="58" s="52" customFormat="true" ht="12.75" hidden="false" customHeight="true" outlineLevel="0" collapsed="false">
      <c r="B58" s="53" t="s">
        <v>93</v>
      </c>
      <c r="C58" s="54" t="n">
        <v>30</v>
      </c>
      <c r="D58" s="203" t="n">
        <v>0.553766972884485</v>
      </c>
      <c r="E58" s="204" t="n">
        <v>0.00113861418411198</v>
      </c>
      <c r="F58" s="219" t="n">
        <v>0.942981643359419</v>
      </c>
      <c r="G58" s="220" t="s">
        <v>209</v>
      </c>
      <c r="H58" s="221" t="s">
        <v>210</v>
      </c>
      <c r="I58" s="222" t="n">
        <v>32.6509213083215</v>
      </c>
      <c r="J58" s="223" t="n">
        <v>0.0102470596651925</v>
      </c>
      <c r="K58" s="219" t="n">
        <v>0.998963529525727</v>
      </c>
      <c r="L58" s="220" t="s">
        <v>209</v>
      </c>
      <c r="M58" s="221" t="s">
        <v>210</v>
      </c>
      <c r="N58" s="203" t="n">
        <v>0.186824866662227</v>
      </c>
      <c r="O58" s="204" t="n">
        <v>0.00604342247497058</v>
      </c>
      <c r="P58" s="219" t="n">
        <v>0.0551492121960125</v>
      </c>
      <c r="Q58" s="220" t="s">
        <v>209</v>
      </c>
      <c r="R58" s="221" t="s">
        <v>210</v>
      </c>
      <c r="S58" s="203" t="n">
        <v>6.05098897953603</v>
      </c>
      <c r="T58" s="204" t="n">
        <v>0.00751448804845948</v>
      </c>
      <c r="U58" s="219" t="n">
        <v>0.980138687204623</v>
      </c>
      <c r="V58" s="220" t="s">
        <v>209</v>
      </c>
      <c r="W58" s="221" t="s">
        <v>210</v>
      </c>
      <c r="X58" s="224" t="n">
        <v>144.641231887961</v>
      </c>
      <c r="Y58" s="225" t="n">
        <v>0.0208379387473521</v>
      </c>
      <c r="Z58" s="219" t="n">
        <v>0.99959632495095</v>
      </c>
      <c r="AA58" s="220" t="s">
        <v>209</v>
      </c>
      <c r="AB58" s="221" t="s">
        <v>210</v>
      </c>
    </row>
    <row r="59" s="52" customFormat="true" ht="12.75" hidden="false" customHeight="true" outlineLevel="0" collapsed="false">
      <c r="B59" s="53" t="s">
        <v>94</v>
      </c>
      <c r="C59" s="54" t="n">
        <v>34</v>
      </c>
      <c r="D59" s="203" t="n">
        <v>0.577775195723169</v>
      </c>
      <c r="E59" s="204" t="n">
        <v>0.00117769011404372</v>
      </c>
      <c r="F59" s="219" t="n">
        <v>0.945431756642513</v>
      </c>
      <c r="G59" s="220" t="s">
        <v>209</v>
      </c>
      <c r="H59" s="221" t="s">
        <v>210</v>
      </c>
      <c r="I59" s="222" t="n">
        <v>34.808841190637</v>
      </c>
      <c r="J59" s="223" t="n">
        <v>0.0102664459258205</v>
      </c>
      <c r="K59" s="219" t="n">
        <v>0.999117616212648</v>
      </c>
      <c r="L59" s="220" t="s">
        <v>209</v>
      </c>
      <c r="M59" s="221" t="s">
        <v>210</v>
      </c>
      <c r="N59" s="203" t="n">
        <v>0.178918893662025</v>
      </c>
      <c r="O59" s="204" t="n">
        <v>0.0057176809999953</v>
      </c>
      <c r="P59" s="219" t="n">
        <v>0.0618708422359381</v>
      </c>
      <c r="Q59" s="220" t="s">
        <v>209</v>
      </c>
      <c r="R59" s="221" t="s">
        <v>210</v>
      </c>
      <c r="S59" s="203" t="n">
        <v>4.99164199009996</v>
      </c>
      <c r="T59" s="204" t="n">
        <v>0.00724259490082987</v>
      </c>
      <c r="U59" s="219" t="n">
        <v>0.973461583332614</v>
      </c>
      <c r="V59" s="220" t="s">
        <v>209</v>
      </c>
      <c r="W59" s="221" t="s">
        <v>210</v>
      </c>
      <c r="X59" s="224" t="n">
        <v>148.267813686241</v>
      </c>
      <c r="Y59" s="225" t="n">
        <v>0.020412977216752</v>
      </c>
      <c r="Z59" s="219" t="n">
        <v>0.999641394108408</v>
      </c>
      <c r="AA59" s="220" t="s">
        <v>209</v>
      </c>
      <c r="AB59" s="221" t="s">
        <v>210</v>
      </c>
    </row>
    <row r="60" s="52" customFormat="true" ht="12.75" hidden="false" customHeight="true" outlineLevel="0" collapsed="false">
      <c r="B60" s="53" t="s">
        <v>95</v>
      </c>
      <c r="C60" s="54" t="n">
        <v>38</v>
      </c>
      <c r="D60" s="203" t="n">
        <v>0.438234562936549</v>
      </c>
      <c r="E60" s="204" t="n">
        <v>0.000766314291776835</v>
      </c>
      <c r="F60" s="219" t="n">
        <v>0.95419352450043</v>
      </c>
      <c r="G60" s="220" t="s">
        <v>209</v>
      </c>
      <c r="H60" s="221" t="s">
        <v>211</v>
      </c>
      <c r="I60" s="222" t="n">
        <v>30.2742715286213</v>
      </c>
      <c r="J60" s="223" t="n">
        <v>0.00859820298391751</v>
      </c>
      <c r="K60" s="219" t="n">
        <v>0.999144800507224</v>
      </c>
      <c r="L60" s="220" t="s">
        <v>209</v>
      </c>
      <c r="M60" s="221" t="s">
        <v>210</v>
      </c>
      <c r="N60" s="203" t="n">
        <v>0.136922295816757</v>
      </c>
      <c r="O60" s="204" t="n">
        <v>0.00642156860955728</v>
      </c>
      <c r="P60" s="219" t="n">
        <v>0.0317631924895091</v>
      </c>
      <c r="Q60" s="220" t="s">
        <v>209</v>
      </c>
      <c r="R60" s="221" t="s">
        <v>212</v>
      </c>
      <c r="S60" s="203" t="n">
        <v>3.8676720965823</v>
      </c>
      <c r="T60" s="204" t="n">
        <v>0.00609141880426319</v>
      </c>
      <c r="U60" s="219" t="n">
        <v>0.966778380837926</v>
      </c>
      <c r="V60" s="220" t="s">
        <v>209</v>
      </c>
      <c r="W60" s="221" t="s">
        <v>210</v>
      </c>
      <c r="X60" s="224" t="n">
        <v>108.771694998189</v>
      </c>
      <c r="Y60" s="225" t="n">
        <v>0.0192614907553885</v>
      </c>
      <c r="Z60" s="219" t="n">
        <v>0.999273340638755</v>
      </c>
      <c r="AA60" s="220" t="s">
        <v>209</v>
      </c>
      <c r="AB60" s="221" t="s">
        <v>211</v>
      </c>
    </row>
    <row r="61" customFormat="false" ht="4.9" hidden="false" customHeight="tru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4.9" hidden="false" customHeight="true" outlineLevel="0" collapsed="false"/>
    <row r="64" s="83" customFormat="true" ht="4.9" hidden="false" customHeight="true" outlineLevel="0" collapsed="false"/>
    <row r="65" s="83" customFormat="true" ht="4.9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12" hidden="false" customHeight="true" outlineLevel="0" collapsed="false"/>
    <row r="70" s="86" customFormat="true" ht="12.75" hidden="false" customHeight="true" outlineLevel="0" collapsed="false"/>
    <row r="71" s="86" customFormat="true" ht="12.75" hidden="false" customHeight="true" outlineLevel="0" collapsed="false"/>
    <row r="72" s="86" customFormat="true" ht="12.75" hidden="false" customHeight="true" outlineLevel="0" collapsed="false"/>
    <row r="73" s="86" customFormat="true" ht="12.75" hidden="false" customHeight="true" outlineLevel="0" collapsed="false"/>
    <row r="74" s="86" customFormat="true" ht="12.75" hidden="false" customHeight="true" outlineLevel="0" collapsed="false"/>
    <row r="75" s="86" customFormat="true" ht="12.75" hidden="false" customHeight="true" outlineLevel="0" collapsed="false">
      <c r="I75" s="109"/>
    </row>
    <row r="76" s="86" customFormat="true" ht="12.75" hidden="false" customHeight="true" outlineLevel="0" collapsed="false"/>
    <row r="77" s="86" customFormat="true" ht="12.75" hidden="false" customHeight="true" outlineLevel="0" collapsed="false"/>
    <row r="78" s="86" customFormat="true" ht="12.75" hidden="false" customHeight="true" outlineLevel="0" collapsed="false"/>
    <row r="79" s="86" customFormat="tru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4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46:35Z</cp:lastPrinted>
  <dcterms:modified xsi:type="dcterms:W3CDTF">2022-07-07T14:46:45Z</dcterms:modified>
  <cp:revision>0</cp:revision>
  <dc:subject>Software for 40Ar/39Ar Age Calculations</dc:subject>
  <dc:title>ArArCALC v2.7.0 Software Program -- Beta Version</dc:title>
</cp:coreProperties>
</file>