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1:$AL$4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1:$O$56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1:$AE$3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1:$L$5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3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0078</t>
  </si>
  <si>
    <t xml:space="preserve">21G20079</t>
  </si>
  <si>
    <t xml:space="preserve">21G20081</t>
  </si>
  <si>
    <t xml:space="preserve">21G20082</t>
  </si>
  <si>
    <t xml:space="preserve">21G20084</t>
  </si>
  <si>
    <t xml:space="preserve">21G20085</t>
  </si>
  <si>
    <t xml:space="preserve">21G20086</t>
  </si>
  <si>
    <t xml:space="preserve">21G20088</t>
  </si>
  <si>
    <t xml:space="preserve">21G20089</t>
  </si>
  <si>
    <t xml:space="preserve">21G20090</t>
  </si>
  <si>
    <t xml:space="preserve">21G20092</t>
  </si>
  <si>
    <t xml:space="preserve">21G20093</t>
  </si>
  <si>
    <t xml:space="preserve">21G20094</t>
  </si>
  <si>
    <t xml:space="preserve">21G20096</t>
  </si>
  <si>
    <t xml:space="preserve">21G20097</t>
  </si>
  <si>
    <t xml:space="preserve">21G20098</t>
  </si>
  <si>
    <t xml:space="preserve">21G20100</t>
  </si>
  <si>
    <t xml:space="preserve">21G20101</t>
  </si>
  <si>
    <t xml:space="preserve">21G20103</t>
  </si>
  <si>
    <t xml:space="preserve">21G20104</t>
  </si>
  <si>
    <t xml:space="preserve">21G20105</t>
  </si>
  <si>
    <t xml:space="preserve">21G20107</t>
  </si>
  <si>
    <t xml:space="preserve">21G20108</t>
  </si>
  <si>
    <t xml:space="preserve">21G20109</t>
  </si>
  <si>
    <t xml:space="preserve">21G20111</t>
  </si>
  <si>
    <t xml:space="preserve">21G20112</t>
  </si>
  <si>
    <t xml:space="preserve">21G20113</t>
  </si>
  <si>
    <t xml:space="preserve">21G20115</t>
  </si>
  <si>
    <t xml:space="preserve">21G20116</t>
  </si>
  <si>
    <t xml:space="preserve">21G2011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2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rongo FZ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5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7.499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5073 ± 0.0122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3200 ± 0.453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26202 ± 0.000446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558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8 of 150</t>
  </si>
  <si>
    <t xml:space="preserve">149 of 150</t>
  </si>
  <si>
    <t xml:space="preserve">145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075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2DS-1</t>
  </si>
  <si>
    <t xml:space="preserve">Groundmass</t>
  </si>
  <si>
    <t xml:space="preserve">Orongo FZ</t>
  </si>
  <si>
    <t xml:space="preserve">FCT-NM (4B15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0.000;[RED]???0.000"/>
    <numFmt numFmtId="210" formatCode="0.0;[RED]0.0"/>
    <numFmt numFmtId="211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553033609777"/>
          <c:y val="0.125455788514129"/>
          <c:w val="0.735006547359232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2.34982686468411</c:v>
                </c:pt>
                <c:pt idx="1">
                  <c:v>-2.34982686468411</c:v>
                </c:pt>
                <c:pt idx="2">
                  <c:v>15.2</c:v>
                </c:pt>
                <c:pt idx="3">
                  <c:v>15.2</c:v>
                </c:pt>
                <c:pt idx="4">
                  <c:v>-1.45581453267523</c:v>
                </c:pt>
                <c:pt idx="5">
                  <c:v>-1.45581453267523</c:v>
                </c:pt>
                <c:pt idx="6">
                  <c:v>7.90303978407588</c:v>
                </c:pt>
                <c:pt idx="7">
                  <c:v>7.90303978407588</c:v>
                </c:pt>
                <c:pt idx="8">
                  <c:v>-5.2</c:v>
                </c:pt>
                <c:pt idx="9">
                  <c:v>-5.2</c:v>
                </c:pt>
                <c:pt idx="10">
                  <c:v>15.2</c:v>
                </c:pt>
                <c:pt idx="11">
                  <c:v>15.2</c:v>
                </c:pt>
                <c:pt idx="12">
                  <c:v>0.629802540834506</c:v>
                </c:pt>
                <c:pt idx="13">
                  <c:v>0.629802540834506</c:v>
                </c:pt>
                <c:pt idx="14">
                  <c:v>5.2181937872584</c:v>
                </c:pt>
                <c:pt idx="15">
                  <c:v>5.2181937872584</c:v>
                </c:pt>
                <c:pt idx="16">
                  <c:v>-3.49050158530943</c:v>
                </c:pt>
                <c:pt idx="17">
                  <c:v>-3.49050158530943</c:v>
                </c:pt>
                <c:pt idx="18">
                  <c:v>4.05916321229364</c:v>
                </c:pt>
                <c:pt idx="19">
                  <c:v>4.05916321229364</c:v>
                </c:pt>
                <c:pt idx="20">
                  <c:v>-1.72539918938876</c:v>
                </c:pt>
                <c:pt idx="21">
                  <c:v>-1.72539918938876</c:v>
                </c:pt>
                <c:pt idx="22">
                  <c:v>2.60277756856653</c:v>
                </c:pt>
                <c:pt idx="23">
                  <c:v>2.60277756856653</c:v>
                </c:pt>
                <c:pt idx="24">
                  <c:v>0.972609233230586</c:v>
                </c:pt>
                <c:pt idx="25">
                  <c:v>0.972609233230586</c:v>
                </c:pt>
                <c:pt idx="26">
                  <c:v>2.49497911550685</c:v>
                </c:pt>
                <c:pt idx="27">
                  <c:v>2.49497911550685</c:v>
                </c:pt>
                <c:pt idx="28">
                  <c:v>-0.249482612158392</c:v>
                </c:pt>
                <c:pt idx="29">
                  <c:v>-0.249482612158392</c:v>
                </c:pt>
                <c:pt idx="30">
                  <c:v>2.91493171849451</c:v>
                </c:pt>
                <c:pt idx="31">
                  <c:v>2.91493171849451</c:v>
                </c:pt>
                <c:pt idx="32">
                  <c:v>0.100941162490535</c:v>
                </c:pt>
                <c:pt idx="33">
                  <c:v>0.100941162490535</c:v>
                </c:pt>
                <c:pt idx="34">
                  <c:v>2.39817392509355</c:v>
                </c:pt>
                <c:pt idx="35">
                  <c:v>2.39817392509355</c:v>
                </c:pt>
                <c:pt idx="36">
                  <c:v>-0.426925128387369</c:v>
                </c:pt>
                <c:pt idx="37">
                  <c:v>-0.426925128387369</c:v>
                </c:pt>
                <c:pt idx="38">
                  <c:v>1.82000776744939</c:v>
                </c:pt>
                <c:pt idx="39">
                  <c:v>1.82000776744939</c:v>
                </c:pt>
                <c:pt idx="40">
                  <c:v>0.567566801046698</c:v>
                </c:pt>
                <c:pt idx="41">
                  <c:v>0.567566801046698</c:v>
                </c:pt>
                <c:pt idx="42">
                  <c:v>1.50407941435702</c:v>
                </c:pt>
                <c:pt idx="43">
                  <c:v>1.50407941435702</c:v>
                </c:pt>
                <c:pt idx="44">
                  <c:v>0.491712798802931</c:v>
                </c:pt>
                <c:pt idx="45">
                  <c:v>0.491712798802931</c:v>
                </c:pt>
                <c:pt idx="46">
                  <c:v>0.461588145081093</c:v>
                </c:pt>
                <c:pt idx="47">
                  <c:v>0.461588145081093</c:v>
                </c:pt>
                <c:pt idx="48">
                  <c:v>-2.79801190205585</c:v>
                </c:pt>
                <c:pt idx="49">
                  <c:v>-2.79801190205585</c:v>
                </c:pt>
                <c:pt idx="50">
                  <c:v>-1.51999381487561</c:v>
                </c:pt>
                <c:pt idx="51">
                  <c:v>-1.51999381487561</c:v>
                </c:pt>
                <c:pt idx="52">
                  <c:v>-5.2</c:v>
                </c:pt>
                <c:pt idx="53">
                  <c:v>-5.2</c:v>
                </c:pt>
                <c:pt idx="54">
                  <c:v>1.06148696924999</c:v>
                </c:pt>
                <c:pt idx="55">
                  <c:v>1.06148696924999</c:v>
                </c:pt>
                <c:pt idx="56">
                  <c:v>-5.2</c:v>
                </c:pt>
                <c:pt idx="57">
                  <c:v>-5.2</c:v>
                </c:pt>
                <c:pt idx="58">
                  <c:v>3.50063248039447</c:v>
                </c:pt>
                <c:pt idx="59">
                  <c:v>3.50063248039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13.4006438103326</c:v>
                </c:pt>
                <c:pt idx="1">
                  <c:v>13.4006438103326</c:v>
                </c:pt>
                <c:pt idx="2">
                  <c:v>-5.2</c:v>
                </c:pt>
                <c:pt idx="3">
                  <c:v>-5.2</c:v>
                </c:pt>
                <c:pt idx="4">
                  <c:v>15.2</c:v>
                </c:pt>
                <c:pt idx="5">
                  <c:v>15.2</c:v>
                </c:pt>
                <c:pt idx="6">
                  <c:v>-3.18849431122436</c:v>
                </c:pt>
                <c:pt idx="7">
                  <c:v>-3.18849431122436</c:v>
                </c:pt>
                <c:pt idx="8">
                  <c:v>15.2</c:v>
                </c:pt>
                <c:pt idx="9">
                  <c:v>15.2</c:v>
                </c:pt>
                <c:pt idx="10">
                  <c:v>-5.2</c:v>
                </c:pt>
                <c:pt idx="11">
                  <c:v>-5.2</c:v>
                </c:pt>
                <c:pt idx="12">
                  <c:v>7.87629307489232</c:v>
                </c:pt>
                <c:pt idx="13">
                  <c:v>7.87629307489232</c:v>
                </c:pt>
                <c:pt idx="14">
                  <c:v>-5.2</c:v>
                </c:pt>
                <c:pt idx="15">
                  <c:v>-5.2</c:v>
                </c:pt>
                <c:pt idx="16">
                  <c:v>4.80381726884319</c:v>
                </c:pt>
                <c:pt idx="17">
                  <c:v>4.80381726884319</c:v>
                </c:pt>
                <c:pt idx="18">
                  <c:v>-1.81242397783811</c:v>
                </c:pt>
                <c:pt idx="19">
                  <c:v>-1.81242397783811</c:v>
                </c:pt>
                <c:pt idx="20">
                  <c:v>3.20962853838846</c:v>
                </c:pt>
                <c:pt idx="21">
                  <c:v>3.20962853838846</c:v>
                </c:pt>
                <c:pt idx="22">
                  <c:v>-1.94084271434018</c:v>
                </c:pt>
                <c:pt idx="23">
                  <c:v>-1.94084271434018</c:v>
                </c:pt>
                <c:pt idx="24">
                  <c:v>15.2</c:v>
                </c:pt>
                <c:pt idx="25">
                  <c:v>15.2</c:v>
                </c:pt>
                <c:pt idx="26">
                  <c:v>0.0474566764248841</c:v>
                </c:pt>
                <c:pt idx="27">
                  <c:v>0.0474566764248841</c:v>
                </c:pt>
                <c:pt idx="28">
                  <c:v>1.71324575914965</c:v>
                </c:pt>
                <c:pt idx="29">
                  <c:v>1.71324575914965</c:v>
                </c:pt>
                <c:pt idx="30">
                  <c:v>0.715200903843696</c:v>
                </c:pt>
                <c:pt idx="31">
                  <c:v>0.715200903843696</c:v>
                </c:pt>
                <c:pt idx="32">
                  <c:v>1.75681482683395</c:v>
                </c:pt>
                <c:pt idx="33">
                  <c:v>1.75681482683395</c:v>
                </c:pt>
                <c:pt idx="34">
                  <c:v>-2.6855848981265</c:v>
                </c:pt>
                <c:pt idx="35">
                  <c:v>-2.6855848981265</c:v>
                </c:pt>
                <c:pt idx="36">
                  <c:v>2.15444299006337</c:v>
                </c:pt>
                <c:pt idx="37">
                  <c:v>2.15444299006337</c:v>
                </c:pt>
                <c:pt idx="38">
                  <c:v>0.274427896068952</c:v>
                </c:pt>
                <c:pt idx="39">
                  <c:v>0.274427896068952</c:v>
                </c:pt>
                <c:pt idx="40">
                  <c:v>1.48020369785282</c:v>
                </c:pt>
                <c:pt idx="41">
                  <c:v>1.48020369785282</c:v>
                </c:pt>
                <c:pt idx="42">
                  <c:v>-1.01683377668194</c:v>
                </c:pt>
                <c:pt idx="43">
                  <c:v>-1.01683377668194</c:v>
                </c:pt>
                <c:pt idx="44">
                  <c:v>2.3829143223684</c:v>
                </c:pt>
                <c:pt idx="45">
                  <c:v>2.3829143223684</c:v>
                </c:pt>
                <c:pt idx="46">
                  <c:v>-1.08758041792574</c:v>
                </c:pt>
                <c:pt idx="47">
                  <c:v>-1.08758041792574</c:v>
                </c:pt>
                <c:pt idx="48">
                  <c:v>0.635114155897502</c:v>
                </c:pt>
                <c:pt idx="49">
                  <c:v>0.635114155897502</c:v>
                </c:pt>
                <c:pt idx="50">
                  <c:v>-4.92553988033556</c:v>
                </c:pt>
                <c:pt idx="51">
                  <c:v>-4.92553988033556</c:v>
                </c:pt>
                <c:pt idx="52">
                  <c:v>0.322793897102898</c:v>
                </c:pt>
                <c:pt idx="53">
                  <c:v>0.322793897102898</c:v>
                </c:pt>
                <c:pt idx="54">
                  <c:v>-5.2</c:v>
                </c:pt>
                <c:pt idx="55">
                  <c:v>-5.2</c:v>
                </c:pt>
                <c:pt idx="56">
                  <c:v>7.92846809024106</c:v>
                </c:pt>
                <c:pt idx="57">
                  <c:v>7.92846809024106</c:v>
                </c:pt>
                <c:pt idx="58">
                  <c:v>-5.2</c:v>
                </c:pt>
                <c:pt idx="59">
                  <c:v>-5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620571"/>
        <c:axId val="17633504"/>
      </c:scatterChart>
      <c:valAx>
        <c:axId val="4562057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3504"/>
        <c:crossesAt val="-5"/>
        <c:crossBetween val="midCat"/>
        <c:majorUnit val="10"/>
      </c:valAx>
      <c:valAx>
        <c:axId val="17633504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571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0151669566792797</c:v>
                </c:pt>
                <c:pt idx="1">
                  <c:v>0.0151669566792797</c:v>
                </c:pt>
                <c:pt idx="2">
                  <c:v>0.0273093588380961</c:v>
                </c:pt>
                <c:pt idx="3">
                  <c:v>0.0273093588380961</c:v>
                </c:pt>
                <c:pt idx="4">
                  <c:v>0.0058261935552751</c:v>
                </c:pt>
                <c:pt idx="5">
                  <c:v>0.0058261935552751</c:v>
                </c:pt>
                <c:pt idx="6">
                  <c:v>0.0208266425152632</c:v>
                </c:pt>
                <c:pt idx="7">
                  <c:v>0.0208266425152632</c:v>
                </c:pt>
                <c:pt idx="8">
                  <c:v>0.00812072236954688</c:v>
                </c:pt>
                <c:pt idx="9">
                  <c:v>0.00812072236954688</c:v>
                </c:pt>
                <c:pt idx="10">
                  <c:v>0.026090662855382</c:v>
                </c:pt>
                <c:pt idx="11">
                  <c:v>0.026090662855382</c:v>
                </c:pt>
                <c:pt idx="12">
                  <c:v>0.0145524901870962</c:v>
                </c:pt>
                <c:pt idx="13">
                  <c:v>0.0145524901870962</c:v>
                </c:pt>
                <c:pt idx="14">
                  <c:v>0.0171597092435511</c:v>
                </c:pt>
                <c:pt idx="15">
                  <c:v>0.0171597092435511</c:v>
                </c:pt>
                <c:pt idx="16">
                  <c:v>0.0126875842822475</c:v>
                </c:pt>
                <c:pt idx="17">
                  <c:v>0.0126875842822475</c:v>
                </c:pt>
                <c:pt idx="18">
                  <c:v>0.0157917873246525</c:v>
                </c:pt>
                <c:pt idx="19">
                  <c:v>0.0157917873246525</c:v>
                </c:pt>
                <c:pt idx="20">
                  <c:v>0.0119299694294013</c:v>
                </c:pt>
                <c:pt idx="21">
                  <c:v>0.0119299694294013</c:v>
                </c:pt>
                <c:pt idx="22">
                  <c:v>0.0128356012050837</c:v>
                </c:pt>
                <c:pt idx="23">
                  <c:v>0.0128356012050837</c:v>
                </c:pt>
                <c:pt idx="24">
                  <c:v>0.00924647262211758</c:v>
                </c:pt>
                <c:pt idx="25">
                  <c:v>0.00924647262211758</c:v>
                </c:pt>
                <c:pt idx="26">
                  <c:v>0.0111391796049492</c:v>
                </c:pt>
                <c:pt idx="27">
                  <c:v>0.0111391796049492</c:v>
                </c:pt>
                <c:pt idx="28">
                  <c:v>0.00956572038492772</c:v>
                </c:pt>
                <c:pt idx="29">
                  <c:v>0.00956572038492772</c:v>
                </c:pt>
                <c:pt idx="30">
                  <c:v>0.00953318865051352</c:v>
                </c:pt>
                <c:pt idx="31">
                  <c:v>0.00953318865051352</c:v>
                </c:pt>
                <c:pt idx="32">
                  <c:v>0.00862027781436347</c:v>
                </c:pt>
                <c:pt idx="33">
                  <c:v>0.00862027781436347</c:v>
                </c:pt>
                <c:pt idx="34">
                  <c:v>0.00924735661051787</c:v>
                </c:pt>
                <c:pt idx="35">
                  <c:v>0.00924735661051787</c:v>
                </c:pt>
                <c:pt idx="36">
                  <c:v>0.00810675210341107</c:v>
                </c:pt>
                <c:pt idx="37">
                  <c:v>0.00810675210341107</c:v>
                </c:pt>
                <c:pt idx="38">
                  <c:v>0.00911601719420379</c:v>
                </c:pt>
                <c:pt idx="39">
                  <c:v>0.00911601719420379</c:v>
                </c:pt>
                <c:pt idx="40">
                  <c:v>0.00915339715170686</c:v>
                </c:pt>
                <c:pt idx="41">
                  <c:v>0.00915339715170686</c:v>
                </c:pt>
                <c:pt idx="42">
                  <c:v>0.0102245124714272</c:v>
                </c:pt>
                <c:pt idx="43">
                  <c:v>0.0102245124714272</c:v>
                </c:pt>
                <c:pt idx="44">
                  <c:v>0.00803339235098881</c:v>
                </c:pt>
                <c:pt idx="45">
                  <c:v>0.00803339235098881</c:v>
                </c:pt>
                <c:pt idx="46">
                  <c:v>0.00353935019473798</c:v>
                </c:pt>
                <c:pt idx="47">
                  <c:v>0.00353935019473798</c:v>
                </c:pt>
                <c:pt idx="48">
                  <c:v>0.00237002689257823</c:v>
                </c:pt>
                <c:pt idx="49">
                  <c:v>0.00237002689257823</c:v>
                </c:pt>
                <c:pt idx="50">
                  <c:v>0.00180939115539752</c:v>
                </c:pt>
                <c:pt idx="51">
                  <c:v>0.00180939115539752</c:v>
                </c:pt>
                <c:pt idx="52">
                  <c:v>0.00143150585649784</c:v>
                </c:pt>
                <c:pt idx="53">
                  <c:v>0.00143150585649784</c:v>
                </c:pt>
                <c:pt idx="54">
                  <c:v>0.00154881436739709</c:v>
                </c:pt>
                <c:pt idx="55">
                  <c:v>0.00154881436739709</c:v>
                </c:pt>
                <c:pt idx="56">
                  <c:v>0.000930966675838345</c:v>
                </c:pt>
                <c:pt idx="57">
                  <c:v>0.000930966675838345</c:v>
                </c:pt>
                <c:pt idx="58">
                  <c:v>0.0019243897679808</c:v>
                </c:pt>
                <c:pt idx="59">
                  <c:v>0.0019243897679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19874295145276</c:v>
                </c:pt>
                <c:pt idx="2">
                  <c:v>1.19874295145276</c:v>
                </c:pt>
                <c:pt idx="3">
                  <c:v>1.60803764295786</c:v>
                </c:pt>
                <c:pt idx="4">
                  <c:v>1.60803764295786</c:v>
                </c:pt>
                <c:pt idx="5">
                  <c:v>1.8528593276082</c:v>
                </c:pt>
                <c:pt idx="6">
                  <c:v>1.8528593276082</c:v>
                </c:pt>
                <c:pt idx="7">
                  <c:v>2.91218515090113</c:v>
                </c:pt>
                <c:pt idx="8">
                  <c:v>2.91218515090113</c:v>
                </c:pt>
                <c:pt idx="9">
                  <c:v>3.20910307094052</c:v>
                </c:pt>
                <c:pt idx="10">
                  <c:v>3.20910307094052</c:v>
                </c:pt>
                <c:pt idx="11">
                  <c:v>3.37409593041423</c:v>
                </c:pt>
                <c:pt idx="12">
                  <c:v>3.37409593041423</c:v>
                </c:pt>
                <c:pt idx="13">
                  <c:v>4.99536004662453</c:v>
                </c:pt>
                <c:pt idx="14">
                  <c:v>4.99536004662453</c:v>
                </c:pt>
                <c:pt idx="15">
                  <c:v>5.93167567584922</c:v>
                </c:pt>
                <c:pt idx="16">
                  <c:v>5.93167567584922</c:v>
                </c:pt>
                <c:pt idx="17">
                  <c:v>7.21629727477489</c:v>
                </c:pt>
                <c:pt idx="18">
                  <c:v>7.21629727477489</c:v>
                </c:pt>
                <c:pt idx="19">
                  <c:v>9.07956930512301</c:v>
                </c:pt>
                <c:pt idx="20">
                  <c:v>9.07956930512301</c:v>
                </c:pt>
                <c:pt idx="21">
                  <c:v>11.2192715859562</c:v>
                </c:pt>
                <c:pt idx="22">
                  <c:v>11.2192715859562</c:v>
                </c:pt>
                <c:pt idx="23">
                  <c:v>13.6290238521421</c:v>
                </c:pt>
                <c:pt idx="24">
                  <c:v>13.6290238521421</c:v>
                </c:pt>
                <c:pt idx="25">
                  <c:v>14.2824449761086</c:v>
                </c:pt>
                <c:pt idx="26">
                  <c:v>14.2824449761086</c:v>
                </c:pt>
                <c:pt idx="27">
                  <c:v>18.7977281526849</c:v>
                </c:pt>
                <c:pt idx="28">
                  <c:v>18.7977281526849</c:v>
                </c:pt>
                <c:pt idx="29">
                  <c:v>24.5570560519481</c:v>
                </c:pt>
                <c:pt idx="30">
                  <c:v>24.5570560519481</c:v>
                </c:pt>
                <c:pt idx="31">
                  <c:v>30.1141863792006</c:v>
                </c:pt>
                <c:pt idx="32">
                  <c:v>30.1141863792006</c:v>
                </c:pt>
                <c:pt idx="33">
                  <c:v>37.0152974751907</c:v>
                </c:pt>
                <c:pt idx="34">
                  <c:v>37.0152974751907</c:v>
                </c:pt>
                <c:pt idx="35">
                  <c:v>39.1156414655028</c:v>
                </c:pt>
                <c:pt idx="36">
                  <c:v>39.1156414655028</c:v>
                </c:pt>
                <c:pt idx="37">
                  <c:v>43.5264645239627</c:v>
                </c:pt>
                <c:pt idx="38">
                  <c:v>43.5264645239627</c:v>
                </c:pt>
                <c:pt idx="39">
                  <c:v>51.5929762449769</c:v>
                </c:pt>
                <c:pt idx="40">
                  <c:v>51.5929762449769</c:v>
                </c:pt>
                <c:pt idx="41">
                  <c:v>66.1943348798311</c:v>
                </c:pt>
                <c:pt idx="42">
                  <c:v>66.1943348798311</c:v>
                </c:pt>
                <c:pt idx="43">
                  <c:v>70.8105933156384</c:v>
                </c:pt>
                <c:pt idx="44">
                  <c:v>70.8105933156384</c:v>
                </c:pt>
                <c:pt idx="45">
                  <c:v>76.7375515204927</c:v>
                </c:pt>
                <c:pt idx="46">
                  <c:v>76.7375515204927</c:v>
                </c:pt>
                <c:pt idx="47">
                  <c:v>87.5273464195659</c:v>
                </c:pt>
                <c:pt idx="48">
                  <c:v>87.5273464195659</c:v>
                </c:pt>
                <c:pt idx="49">
                  <c:v>91.1105293459683</c:v>
                </c:pt>
                <c:pt idx="50">
                  <c:v>91.1105293459683</c:v>
                </c:pt>
                <c:pt idx="51">
                  <c:v>95.2592432387903</c:v>
                </c:pt>
                <c:pt idx="52">
                  <c:v>95.2592432387903</c:v>
                </c:pt>
                <c:pt idx="53">
                  <c:v>97.107747583696</c:v>
                </c:pt>
                <c:pt idx="54">
                  <c:v>97.107747583696</c:v>
                </c:pt>
                <c:pt idx="55">
                  <c:v>98.5160937982931</c:v>
                </c:pt>
                <c:pt idx="56">
                  <c:v>98.5160937982931</c:v>
                </c:pt>
                <c:pt idx="57">
                  <c:v>99.2358397316914</c:v>
                </c:pt>
                <c:pt idx="58">
                  <c:v>99.2358397316914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020321289887466</c:v>
                </c:pt>
                <c:pt idx="1">
                  <c:v>0.020321289887466</c:v>
                </c:pt>
                <c:pt idx="2">
                  <c:v>0.0113530825853235</c:v>
                </c:pt>
                <c:pt idx="3">
                  <c:v>0.0113530825853235</c:v>
                </c:pt>
                <c:pt idx="4">
                  <c:v>0.0374737916733265</c:v>
                </c:pt>
                <c:pt idx="5">
                  <c:v>0.0374737916733265</c:v>
                </c:pt>
                <c:pt idx="6">
                  <c:v>0.0147811811156707</c:v>
                </c:pt>
                <c:pt idx="7">
                  <c:v>0.0147811811156707</c:v>
                </c:pt>
                <c:pt idx="8">
                  <c:v>0.0286726993618471</c:v>
                </c:pt>
                <c:pt idx="9">
                  <c:v>0.0286726993618471</c:v>
                </c:pt>
                <c:pt idx="10">
                  <c:v>-0.000471946158273414</c:v>
                </c:pt>
                <c:pt idx="11">
                  <c:v>-0.000471946158273414</c:v>
                </c:pt>
                <c:pt idx="12">
                  <c:v>0.0178428039918543</c:v>
                </c:pt>
                <c:pt idx="13">
                  <c:v>0.0178428039918543</c:v>
                </c:pt>
                <c:pt idx="14">
                  <c:v>0.011742737609885</c:v>
                </c:pt>
                <c:pt idx="15">
                  <c:v>0.011742737609885</c:v>
                </c:pt>
                <c:pt idx="16">
                  <c:v>0.0165423133531177</c:v>
                </c:pt>
                <c:pt idx="17">
                  <c:v>0.0165423133531177</c:v>
                </c:pt>
                <c:pt idx="18">
                  <c:v>0.013049398911316</c:v>
                </c:pt>
                <c:pt idx="19">
                  <c:v>0.013049398911316</c:v>
                </c:pt>
                <c:pt idx="20">
                  <c:v>0.0139848963313109</c:v>
                </c:pt>
                <c:pt idx="21">
                  <c:v>0.0139848963313109</c:v>
                </c:pt>
                <c:pt idx="22">
                  <c:v>0.0110639816404714</c:v>
                </c:pt>
                <c:pt idx="23">
                  <c:v>0.0110639816404714</c:v>
                </c:pt>
                <c:pt idx="24">
                  <c:v>0.0154723450788873</c:v>
                </c:pt>
                <c:pt idx="25">
                  <c:v>0.0154723450788873</c:v>
                </c:pt>
                <c:pt idx="26">
                  <c:v>0.010306268737213</c:v>
                </c:pt>
                <c:pt idx="27">
                  <c:v>0.010306268737213</c:v>
                </c:pt>
                <c:pt idx="28">
                  <c:v>0.0101640453815524</c:v>
                </c:pt>
                <c:pt idx="29">
                  <c:v>0.0101640453815524</c:v>
                </c:pt>
                <c:pt idx="30">
                  <c:v>0.00894857843841545</c:v>
                </c:pt>
                <c:pt idx="31">
                  <c:v>0.00894857843841545</c:v>
                </c:pt>
                <c:pt idx="32">
                  <c:v>0.00907535336990623</c:v>
                </c:pt>
                <c:pt idx="33">
                  <c:v>0.00907535336990623</c:v>
                </c:pt>
                <c:pt idx="34">
                  <c:v>0.00783175223284059</c:v>
                </c:pt>
                <c:pt idx="35">
                  <c:v>0.00783175223284059</c:v>
                </c:pt>
                <c:pt idx="36">
                  <c:v>0.00873137781049151</c:v>
                </c:pt>
                <c:pt idx="37">
                  <c:v>0.00873137781049151</c:v>
                </c:pt>
                <c:pt idx="38">
                  <c:v>0.00872611814672692</c:v>
                </c:pt>
                <c:pt idx="39">
                  <c:v>0.00872611814672692</c:v>
                </c:pt>
                <c:pt idx="40">
                  <c:v>0.00940138602464881</c:v>
                </c:pt>
                <c:pt idx="41">
                  <c:v>0.00940138602464881</c:v>
                </c:pt>
                <c:pt idx="42">
                  <c:v>0.00951761411284083</c:v>
                </c:pt>
                <c:pt idx="43">
                  <c:v>0.00951761411284083</c:v>
                </c:pt>
                <c:pt idx="44">
                  <c:v>0.00850311833970415</c:v>
                </c:pt>
                <c:pt idx="45">
                  <c:v>0.00850311833970415</c:v>
                </c:pt>
                <c:pt idx="46">
                  <c:v>0.00342615585638049</c:v>
                </c:pt>
                <c:pt idx="47">
                  <c:v>0.00342615585638049</c:v>
                </c:pt>
                <c:pt idx="48">
                  <c:v>0.00260088194030024</c:v>
                </c:pt>
                <c:pt idx="49">
                  <c:v>0.00260088194030024</c:v>
                </c:pt>
                <c:pt idx="50">
                  <c:v>0.0016656036307664</c:v>
                </c:pt>
                <c:pt idx="51">
                  <c:v>0.0016656036307664</c:v>
                </c:pt>
                <c:pt idx="52">
                  <c:v>0.00172772643985025</c:v>
                </c:pt>
                <c:pt idx="53">
                  <c:v>0.00172772643985025</c:v>
                </c:pt>
                <c:pt idx="54">
                  <c:v>0.00121919404693058</c:v>
                </c:pt>
                <c:pt idx="55">
                  <c:v>0.00121919404693058</c:v>
                </c:pt>
                <c:pt idx="56">
                  <c:v>0.00154291920961515</c:v>
                </c:pt>
                <c:pt idx="57">
                  <c:v>0.00154291920961515</c:v>
                </c:pt>
                <c:pt idx="58">
                  <c:v>0.00120750557215663</c:v>
                </c:pt>
                <c:pt idx="59">
                  <c:v>0.001207505572156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198216"/>
        <c:axId val="33719324"/>
      </c:scatterChart>
      <c:valAx>
        <c:axId val="971982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324"/>
        <c:crossesAt val="-0.01"/>
        <c:crossBetween val="midCat"/>
        <c:majorUnit val="10"/>
      </c:valAx>
      <c:valAx>
        <c:axId val="33719324"/>
        <c:scaling>
          <c:orientation val="minMax"/>
          <c:max val="0.06"/>
          <c:min val="-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8216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.41104328001596</c:v>
                </c:pt>
                <c:pt idx="1">
                  <c:v>3.57862189025969</c:v>
                </c:pt>
                <c:pt idx="2">
                  <c:v>6.03281171154813</c:v>
                </c:pt>
                <c:pt idx="3">
                  <c:v>6.085750336645</c:v>
                </c:pt>
                <c:pt idx="4">
                  <c:v>8.16493419340289</c:v>
                </c:pt>
                <c:pt idx="5">
                  <c:v>4.30007298239189</c:v>
                </c:pt>
                <c:pt idx="6">
                  <c:v>12.8416617147975</c:v>
                </c:pt>
                <c:pt idx="7">
                  <c:v>17.349290797676</c:v>
                </c:pt>
                <c:pt idx="8">
                  <c:v>22.9703624099941</c:v>
                </c:pt>
                <c:pt idx="9">
                  <c:v>28.6438209419538</c:v>
                </c:pt>
                <c:pt idx="10">
                  <c:v>41.2366750660721</c:v>
                </c:pt>
                <c:pt idx="11">
                  <c:v>37.5038949337327</c:v>
                </c:pt>
                <c:pt idx="12">
                  <c:v>77.2722573626943</c:v>
                </c:pt>
                <c:pt idx="13">
                  <c:v>57.6904269676406</c:v>
                </c:pt>
                <c:pt idx="14">
                  <c:v>72.1605283121605</c:v>
                </c:pt>
                <c:pt idx="15">
                  <c:v>64.9483403023438</c:v>
                </c:pt>
                <c:pt idx="16">
                  <c:v>103.158276236079</c:v>
                </c:pt>
                <c:pt idx="17">
                  <c:v>130.32402014201</c:v>
                </c:pt>
                <c:pt idx="18">
                  <c:v>134.445929511377</c:v>
                </c:pt>
                <c:pt idx="19">
                  <c:v>107.455340415928</c:v>
                </c:pt>
                <c:pt idx="20">
                  <c:v>122.724468779798</c:v>
                </c:pt>
                <c:pt idx="21">
                  <c:v>185.778351505085</c:v>
                </c:pt>
                <c:pt idx="22">
                  <c:v>101.403380371992</c:v>
                </c:pt>
                <c:pt idx="23">
                  <c:v>62.7357994614248</c:v>
                </c:pt>
                <c:pt idx="24">
                  <c:v>67.1489977552341</c:v>
                </c:pt>
                <c:pt idx="25">
                  <c:v>49.5243862280959</c:v>
                </c:pt>
                <c:pt idx="26">
                  <c:v>47.7656606743689</c:v>
                </c:pt>
                <c:pt idx="27">
                  <c:v>41.5311867349097</c:v>
                </c:pt>
                <c:pt idx="28">
                  <c:v>47.8163426846702</c:v>
                </c:pt>
                <c:pt idx="29">
                  <c:v>51.2264400803121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01.184111047445</c:v>
                </c:pt>
                <c:pt idx="1">
                  <c:v>302.167886405881</c:v>
                </c:pt>
                <c:pt idx="2">
                  <c:v>353.541663059323</c:v>
                </c:pt>
                <c:pt idx="3">
                  <c:v>303.384201270787</c:v>
                </c:pt>
                <c:pt idx="4">
                  <c:v>327.682327055808</c:v>
                </c:pt>
                <c:pt idx="5">
                  <c:v>312.991589503692</c:v>
                </c:pt>
                <c:pt idx="6">
                  <c:v>316.93587142393</c:v>
                </c:pt>
                <c:pt idx="7">
                  <c:v>294.828753794913</c:v>
                </c:pt>
                <c:pt idx="8">
                  <c:v>303.62998449836</c:v>
                </c:pt>
                <c:pt idx="9">
                  <c:v>309.377045405508</c:v>
                </c:pt>
                <c:pt idx="10">
                  <c:v>308.846424654226</c:v>
                </c:pt>
                <c:pt idx="11">
                  <c:v>302.731791854378</c:v>
                </c:pt>
                <c:pt idx="12">
                  <c:v>528.78225005965</c:v>
                </c:pt>
                <c:pt idx="13">
                  <c:v>323.214507083323</c:v>
                </c:pt>
                <c:pt idx="14">
                  <c:v>316.312073704205</c:v>
                </c:pt>
                <c:pt idx="15">
                  <c:v>338.196715791927</c:v>
                </c:pt>
                <c:pt idx="16">
                  <c:v>330.770294922319</c:v>
                </c:pt>
                <c:pt idx="17">
                  <c:v>292.26635123522</c:v>
                </c:pt>
                <c:pt idx="18">
                  <c:v>337.595921161532</c:v>
                </c:pt>
                <c:pt idx="19">
                  <c:v>336.387794888907</c:v>
                </c:pt>
                <c:pt idx="20">
                  <c:v>340.800171340992</c:v>
                </c:pt>
                <c:pt idx="21">
                  <c:v>313.771208166791</c:v>
                </c:pt>
                <c:pt idx="22">
                  <c:v>347.560017844306</c:v>
                </c:pt>
                <c:pt idx="23">
                  <c:v>291.961594334123</c:v>
                </c:pt>
                <c:pt idx="24">
                  <c:v>274.162857910926</c:v>
                </c:pt>
                <c:pt idx="25">
                  <c:v>244.969550282393</c:v>
                </c:pt>
                <c:pt idx="26">
                  <c:v>253.334955558324</c:v>
                </c:pt>
                <c:pt idx="27">
                  <c:v>252.892097758475</c:v>
                </c:pt>
                <c:pt idx="28">
                  <c:v>308.631704687987</c:v>
                </c:pt>
                <c:pt idx="29">
                  <c:v>237.8742689508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6243823"/>
        <c:axId val="34578760"/>
      </c:scatterChart>
      <c:valAx>
        <c:axId val="46243823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079441292012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8760"/>
        <c:crossesAt val="0"/>
        <c:crossBetween val="midCat"/>
        <c:majorUnit val="20"/>
      </c:valAx>
      <c:valAx>
        <c:axId val="34578760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382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053502583884415</c:v>
                </c:pt>
                <c:pt idx="1">
                  <c:v>0.0053275919532608</c:v>
                </c:pt>
                <c:pt idx="2">
                  <c:v>0.00526113297001636</c:v>
                </c:pt>
                <c:pt idx="3">
                  <c:v>0.00515541050857734</c:v>
                </c:pt>
                <c:pt idx="4">
                  <c:v>0.00501762937995979</c:v>
                </c:pt>
                <c:pt idx="5">
                  <c:v>0.0048571791403636</c:v>
                </c:pt>
                <c:pt idx="6">
                  <c:v>0.00468499420843583</c:v>
                </c:pt>
                <c:pt idx="7">
                  <c:v>0.00451280870271165</c:v>
                </c:pt>
                <c:pt idx="8">
                  <c:v>0.0043523567808295</c:v>
                </c:pt>
                <c:pt idx="9">
                  <c:v>0.00421457297608146</c:v>
                </c:pt>
                <c:pt idx="10">
                  <c:v>0.00410884702704127</c:v>
                </c:pt>
                <c:pt idx="11">
                  <c:v>0.00404238398239925</c:v>
                </c:pt>
                <c:pt idx="12">
                  <c:v>0.00401971318880209</c:v>
                </c:pt>
                <c:pt idx="13">
                  <c:v>0.00404237962336468</c:v>
                </c:pt>
                <c:pt idx="14">
                  <c:v>0.00410883860603313</c:v>
                </c:pt>
                <c:pt idx="15">
                  <c:v>0.00421456106697754</c:v>
                </c:pt>
                <c:pt idx="16">
                  <c:v>0.00435234219521555</c:v>
                </c:pt>
                <c:pt idx="17">
                  <c:v>0.00451279243457315</c:v>
                </c:pt>
                <c:pt idx="18">
                  <c:v>0.00468497736641954</c:v>
                </c:pt>
                <c:pt idx="19">
                  <c:v>0.00485716287222508</c:v>
                </c:pt>
                <c:pt idx="20">
                  <c:v>0.00501761479434581</c:v>
                </c:pt>
                <c:pt idx="21">
                  <c:v>0.00515539859947337</c:v>
                </c:pt>
                <c:pt idx="22">
                  <c:v>0.00526112454900817</c:v>
                </c:pt>
                <c:pt idx="23">
                  <c:v>0.00532758759422617</c:v>
                </c:pt>
                <c:pt idx="24">
                  <c:v>0.00535025838844144</c:v>
                </c:pt>
                <c:pt idx="25">
                  <c:v>0.00532759195449696</c:v>
                </c:pt>
                <c:pt idx="27">
                  <c:v>0.0166212487250094</c:v>
                </c:pt>
                <c:pt idx="28">
                  <c:v>0.0164584659214572</c:v>
                </c:pt>
                <c:pt idx="29">
                  <c:v>0.0159811574813912</c:v>
                </c:pt>
                <c:pt idx="30">
                  <c:v>0.0152218511861385</c:v>
                </c:pt>
                <c:pt idx="31">
                  <c:v>0.01423229250479</c:v>
                </c:pt>
                <c:pt idx="32">
                  <c:v>0.0130799182260034</c:v>
                </c:pt>
                <c:pt idx="33">
                  <c:v>0.011843260752311</c:v>
                </c:pt>
                <c:pt idx="34">
                  <c:v>0.0106065962466802</c:v>
                </c:pt>
                <c:pt idx="35">
                  <c:v>0.00945420135129369</c:v>
                </c:pt>
                <c:pt idx="36">
                  <c:v>0.00846460987367093</c:v>
                </c:pt>
                <c:pt idx="37">
                  <c:v>0.00770526083748144</c:v>
                </c:pt>
                <c:pt idx="38">
                  <c:v>0.00722790262454032</c:v>
                </c:pt>
                <c:pt idx="39">
                  <c:v>0.00706506640811385</c:v>
                </c:pt>
                <c:pt idx="40">
                  <c:v>0.00722784920722672</c:v>
                </c:pt>
                <c:pt idx="41">
                  <c:v>0.00770515764315587</c:v>
                </c:pt>
                <c:pt idx="42">
                  <c:v>0.00846446393485614</c:v>
                </c:pt>
                <c:pt idx="43">
                  <c:v>0.0094540226134787</c:v>
                </c:pt>
                <c:pt idx="44">
                  <c:v>0.0106063968905517</c:v>
                </c:pt>
                <c:pt idx="45">
                  <c:v>0.0118430543636596</c:v>
                </c:pt>
                <c:pt idx="46">
                  <c:v>0.0130797188698747</c:v>
                </c:pt>
                <c:pt idx="47">
                  <c:v>0.0142321137669747</c:v>
                </c:pt>
                <c:pt idx="48">
                  <c:v>0.0152217052473232</c:v>
                </c:pt>
                <c:pt idx="49">
                  <c:v>0.015981054287065</c:v>
                </c:pt>
                <c:pt idx="50">
                  <c:v>0.0164584125041429</c:v>
                </c:pt>
                <c:pt idx="51">
                  <c:v>0.0166212487250087</c:v>
                </c:pt>
                <c:pt idx="52">
                  <c:v>0.0164584659303352</c:v>
                </c:pt>
                <c:pt idx="54">
                  <c:v>0.029157311368548</c:v>
                </c:pt>
                <c:pt idx="55">
                  <c:v>0.0287453029235169</c:v>
                </c:pt>
                <c:pt idx="56">
                  <c:v>0.0275372285131288</c:v>
                </c:pt>
                <c:pt idx="57">
                  <c:v>0.0256154164118274</c:v>
                </c:pt>
                <c:pt idx="58">
                  <c:v>0.0231108349380739</c:v>
                </c:pt>
                <c:pt idx="59">
                  <c:v>0.0201941671799004</c:v>
                </c:pt>
                <c:pt idx="60">
                  <c:v>0.0170641792245534</c:v>
                </c:pt>
                <c:pt idx="61">
                  <c:v>0.0139341745781553</c:v>
                </c:pt>
                <c:pt idx="62">
                  <c:v>0.0110174578842962</c:v>
                </c:pt>
                <c:pt idx="63">
                  <c:v>0.00851279856510887</c:v>
                </c:pt>
                <c:pt idx="64">
                  <c:v>0.00659088501366273</c:v>
                </c:pt>
                <c:pt idx="65">
                  <c:v>0.00538269246207893</c:v>
                </c:pt>
                <c:pt idx="66">
                  <c:v>0.00497055723592822</c:v>
                </c:pt>
                <c:pt idx="67">
                  <c:v>0.00538256566972329</c:v>
                </c:pt>
                <c:pt idx="68">
                  <c:v>0.00659064006964094</c:v>
                </c:pt>
                <c:pt idx="69">
                  <c:v>0.00851245216195118</c:v>
                </c:pt>
                <c:pt idx="70">
                  <c:v>0.0110170336288053</c:v>
                </c:pt>
                <c:pt idx="71">
                  <c:v>0.0139337013826417</c:v>
                </c:pt>
                <c:pt idx="72">
                  <c:v>0.0170636893365093</c:v>
                </c:pt>
                <c:pt idx="73">
                  <c:v>0.0201936939843864</c:v>
                </c:pt>
                <c:pt idx="74">
                  <c:v>0.0231104106825822</c:v>
                </c:pt>
                <c:pt idx="75">
                  <c:v>0.0256150700086684</c:v>
                </c:pt>
                <c:pt idx="76">
                  <c:v>0.0275369835691055</c:v>
                </c:pt>
                <c:pt idx="77">
                  <c:v>0.0287451761311595</c:v>
                </c:pt>
                <c:pt idx="78">
                  <c:v>0.0291573113685463</c:v>
                </c:pt>
                <c:pt idx="79">
                  <c:v>0.0287453029459872</c:v>
                </c:pt>
                <c:pt idx="81">
                  <c:v>0.023396990447226</c:v>
                </c:pt>
                <c:pt idx="82">
                  <c:v>0.023283296763267</c:v>
                </c:pt>
                <c:pt idx="83">
                  <c:v>0.022949910016425</c:v>
                </c:pt>
                <c:pt idx="84">
                  <c:v>0.022419549962498</c:v>
                </c:pt>
                <c:pt idx="85">
                  <c:v>0.0217283597626177</c:v>
                </c:pt>
                <c:pt idx="86">
                  <c:v>0.0209234428865529</c:v>
                </c:pt>
                <c:pt idx="87">
                  <c:v>0.0200596530890949</c:v>
                </c:pt>
                <c:pt idx="88">
                  <c:v>0.0191958562173266</c:v>
                </c:pt>
                <c:pt idx="89">
                  <c:v>0.0183909186004332</c:v>
                </c:pt>
                <c:pt idx="90">
                  <c:v>0.0176996954066593</c:v>
                </c:pt>
                <c:pt idx="91">
                  <c:v>0.017169292354253</c:v>
                </c:pt>
                <c:pt idx="92">
                  <c:v>0.0168358555346213</c:v>
                </c:pt>
                <c:pt idx="93">
                  <c:v>0.0167221081159401</c:v>
                </c:pt>
                <c:pt idx="94">
                  <c:v>0.0168358017967983</c:v>
                </c:pt>
                <c:pt idx="95">
                  <c:v>0.0171691885407507</c:v>
                </c:pt>
                <c:pt idx="96">
                  <c:v>0.0176995485921963</c:v>
                </c:pt>
                <c:pt idx="97">
                  <c:v>0.0183907387901726</c:v>
                </c:pt>
                <c:pt idx="98">
                  <c:v>0.0191956556650404</c:v>
                </c:pt>
                <c:pt idx="99">
                  <c:v>0.0200594454620901</c:v>
                </c:pt>
                <c:pt idx="100">
                  <c:v>0.0209232423342666</c:v>
                </c:pt>
                <c:pt idx="101">
                  <c:v>0.0217281799523567</c:v>
                </c:pt>
                <c:pt idx="102">
                  <c:v>0.0224194031480345</c:v>
                </c:pt>
                <c:pt idx="103">
                  <c:v>0.022949806202922</c:v>
                </c:pt>
                <c:pt idx="104">
                  <c:v>0.0232832430254432</c:v>
                </c:pt>
                <c:pt idx="105">
                  <c:v>0.0233969904472253</c:v>
                </c:pt>
                <c:pt idx="106">
                  <c:v>0.023283296769468</c:v>
                </c:pt>
                <c:pt idx="108">
                  <c:v>0.0385074999476522</c:v>
                </c:pt>
                <c:pt idx="109">
                  <c:v>0.0380445512279651</c:v>
                </c:pt>
                <c:pt idx="110">
                  <c:v>0.0366869969055086</c:v>
                </c:pt>
                <c:pt idx="111">
                  <c:v>0.0345273520636832</c:v>
                </c:pt>
                <c:pt idx="112">
                  <c:v>0.0317127929291431</c:v>
                </c:pt>
                <c:pt idx="113">
                  <c:v>0.0284351270551925</c:v>
                </c:pt>
                <c:pt idx="114">
                  <c:v>0.0249177219540345</c:v>
                </c:pt>
                <c:pt idx="115">
                  <c:v>0.0214002829699817</c:v>
                </c:pt>
                <c:pt idx="116">
                  <c:v>0.0181225177564098</c:v>
                </c:pt>
                <c:pt idx="117">
                  <c:v>0.0153078005953531</c:v>
                </c:pt>
                <c:pt idx="118">
                  <c:v>0.0131479498093616</c:v>
                </c:pt>
                <c:pt idx="119">
                  <c:v>0.0117901556598441</c:v>
                </c:pt>
                <c:pt idx="120">
                  <c:v>0.0113269495740189</c:v>
                </c:pt>
                <c:pt idx="121">
                  <c:v>0.0117898982810791</c:v>
                </c:pt>
                <c:pt idx="122">
                  <c:v>0.0131474525917692</c:v>
                </c:pt>
                <c:pt idx="123">
                  <c:v>0.0153070974234903</c:v>
                </c:pt>
                <c:pt idx="124">
                  <c:v>0.018121656550277</c:v>
                </c:pt>
                <c:pt idx="125">
                  <c:v>0.0213993224193534</c:v>
                </c:pt>
                <c:pt idx="126">
                  <c:v>0.0249167275188485</c:v>
                </c:pt>
                <c:pt idx="127">
                  <c:v>0.0284341665045632</c:v>
                </c:pt>
                <c:pt idx="128">
                  <c:v>0.0317119317230084</c:v>
                </c:pt>
                <c:pt idx="129">
                  <c:v>0.0345266488918178</c:v>
                </c:pt>
                <c:pt idx="130">
                  <c:v>0.036686499687913</c:v>
                </c:pt>
                <c:pt idx="131">
                  <c:v>0.0380442938491967</c:v>
                </c:pt>
                <c:pt idx="132">
                  <c:v>0.0385074999476486</c:v>
                </c:pt>
                <c:pt idx="133">
                  <c:v>0.0380445512532153</c:v>
                </c:pt>
                <c:pt idx="135">
                  <c:v>0.0278473446988421</c:v>
                </c:pt>
                <c:pt idx="136">
                  <c:v>0.0273666769354895</c:v>
                </c:pt>
                <c:pt idx="137">
                  <c:v>0.0259572797180755</c:v>
                </c:pt>
                <c:pt idx="138">
                  <c:v>0.0237152011376095</c:v>
                </c:pt>
                <c:pt idx="139">
                  <c:v>0.020793235143793</c:v>
                </c:pt>
                <c:pt idx="140">
                  <c:v>0.0173905088898751</c:v>
                </c:pt>
                <c:pt idx="141">
                  <c:v>0.0137389125462623</c:v>
                </c:pt>
                <c:pt idx="142">
                  <c:v>0.0100872963686582</c:v>
                </c:pt>
                <c:pt idx="143">
                  <c:v>0.00668451196441983</c:v>
                </c:pt>
                <c:pt idx="144">
                  <c:v>0.00376245346680211</c:v>
                </c:pt>
                <c:pt idx="145">
                  <c:v>0.00152025433303518</c:v>
                </c:pt>
                <c:pt idx="146">
                  <c:v>0.000110716728328809</c:v>
                </c:pt>
                <c:pt idx="147">
                  <c:v>-0.000370101689145582</c:v>
                </c:pt>
                <c:pt idx="148">
                  <c:v>0.000110566061098435</c:v>
                </c:pt>
                <c:pt idx="149">
                  <c:v>0.00151996326629717</c:v>
                </c:pt>
                <c:pt idx="150">
                  <c:v>0.0037620418362736</c:v>
                </c:pt>
                <c:pt idx="151">
                  <c:v>0.00668400782204103</c:v>
                </c:pt>
                <c:pt idx="152">
                  <c:v>0.010086734070899</c:v>
                </c:pt>
                <c:pt idx="153">
                  <c:v>0.0137383304127857</c:v>
                </c:pt>
                <c:pt idx="154">
                  <c:v>0.0173899465921154</c:v>
                </c:pt>
                <c:pt idx="155">
                  <c:v>0.0207927310014132</c:v>
                </c:pt>
                <c:pt idx="156">
                  <c:v>0.0237147895070795</c:v>
                </c:pt>
                <c:pt idx="157">
                  <c:v>0.0259569886513357</c:v>
                </c:pt>
                <c:pt idx="158">
                  <c:v>0.0273665262682571</c:v>
                </c:pt>
                <c:pt idx="159">
                  <c:v>0.02784734469884</c:v>
                </c:pt>
                <c:pt idx="160">
                  <c:v>0.0273666769617045</c:v>
                </c:pt>
                <c:pt idx="162">
                  <c:v>0.0445958536043901</c:v>
                </c:pt>
                <c:pt idx="163">
                  <c:v>0.0444569846059994</c:v>
                </c:pt>
                <c:pt idx="164">
                  <c:v>0.0440496919444522</c:v>
                </c:pt>
                <c:pt idx="165">
                  <c:v>0.0434017319414868</c:v>
                </c:pt>
                <c:pt idx="166">
                  <c:v>0.0425572620004007</c:v>
                </c:pt>
                <c:pt idx="167">
                  <c:v>0.0415738313519953</c:v>
                </c:pt>
                <c:pt idx="168">
                  <c:v>0.0405184591696113</c:v>
                </c:pt>
                <c:pt idx="169">
                  <c:v>0.0394630673232298</c:v>
                </c:pt>
                <c:pt idx="170">
                  <c:v>0.0384795790229007</c:v>
                </c:pt>
                <c:pt idx="171">
                  <c:v>0.0376350173708478</c:v>
                </c:pt>
                <c:pt idx="172">
                  <c:v>0.0369869378478237</c:v>
                </c:pt>
                <c:pt idx="173">
                  <c:v>0.0365795060022202</c:v>
                </c:pt>
                <c:pt idx="174">
                  <c:v>0.0364404876409389</c:v>
                </c:pt>
                <c:pt idx="175">
                  <c:v>0.036579356635541</c:v>
                </c:pt>
                <c:pt idx="176">
                  <c:v>0.0369866492935577</c:v>
                </c:pt>
                <c:pt idx="177">
                  <c:v>0.0376346092934912</c:v>
                </c:pt>
                <c:pt idx="178">
                  <c:v>0.0384790792322509</c:v>
                </c:pt>
                <c:pt idx="179">
                  <c:v>0.0394625098791937</c:v>
                </c:pt>
                <c:pt idx="180">
                  <c:v>0.0405178820610786</c:v>
                </c:pt>
                <c:pt idx="181">
                  <c:v>0.0415732739079586</c:v>
                </c:pt>
                <c:pt idx="182">
                  <c:v>0.0425567622097499</c:v>
                </c:pt>
                <c:pt idx="183">
                  <c:v>0.0434013238641288</c:v>
                </c:pt>
                <c:pt idx="184">
                  <c:v>0.0440494033901843</c:v>
                </c:pt>
                <c:pt idx="185">
                  <c:v>0.0444568352393182</c:v>
                </c:pt>
                <c:pt idx="186">
                  <c:v>0.0445958536043881</c:v>
                </c:pt>
                <c:pt idx="187">
                  <c:v>0.0444569846135746</c:v>
                </c:pt>
                <c:pt idx="189">
                  <c:v>0.0699480766566848</c:v>
                </c:pt>
                <c:pt idx="190">
                  <c:v>0.0695700110762806</c:v>
                </c:pt>
                <c:pt idx="191">
                  <c:v>0.0684610751624313</c:v>
                </c:pt>
                <c:pt idx="192">
                  <c:v>0.0666968410648909</c:v>
                </c:pt>
                <c:pt idx="193">
                  <c:v>0.0643975384215987</c:v>
                </c:pt>
                <c:pt idx="194">
                  <c:v>0.0617198609075618</c:v>
                </c:pt>
                <c:pt idx="195">
                  <c:v>0.058846287819876</c:v>
                </c:pt>
                <c:pt idx="196">
                  <c:v>0.0559726484152178</c:v>
                </c:pt>
                <c:pt idx="197">
                  <c:v>0.0532947764696562</c:v>
                </c:pt>
                <c:pt idx="198">
                  <c:v>0.0509951645304739</c:v>
                </c:pt>
                <c:pt idx="199">
                  <c:v>0.0492305273506816</c:v>
                </c:pt>
                <c:pt idx="200">
                  <c:v>0.0481211220376082</c:v>
                </c:pt>
                <c:pt idx="201">
                  <c:v>0.0477425527297887</c:v>
                </c:pt>
                <c:pt idx="202">
                  <c:v>0.0481206182998771</c:v>
                </c:pt>
                <c:pt idx="203">
                  <c:v>0.0492295542041134</c:v>
                </c:pt>
                <c:pt idx="204">
                  <c:v>0.0509937882933987</c:v>
                </c:pt>
                <c:pt idx="205">
                  <c:v>0.0532930909303562</c:v>
                </c:pt>
                <c:pt idx="206">
                  <c:v>0.0559707684404105</c:v>
                </c:pt>
                <c:pt idx="207">
                  <c:v>0.0588443415267374</c:v>
                </c:pt>
                <c:pt idx="208">
                  <c:v>0.0617179809327527</c:v>
                </c:pt>
                <c:pt idx="209">
                  <c:v>0.0643958528822951</c:v>
                </c:pt>
                <c:pt idx="210">
                  <c:v>0.0666954648278107</c:v>
                </c:pt>
                <c:pt idx="211">
                  <c:v>0.068460102015857</c:v>
                </c:pt>
                <c:pt idx="212">
                  <c:v>0.0695695073385428</c:v>
                </c:pt>
                <c:pt idx="213">
                  <c:v>0.0699480766566778</c:v>
                </c:pt>
                <c:pt idx="214">
                  <c:v>0.0695700110969051</c:v>
                </c:pt>
                <c:pt idx="216">
                  <c:v>0.0858398108139068</c:v>
                </c:pt>
                <c:pt idx="217">
                  <c:v>0.085492966378898</c:v>
                </c:pt>
                <c:pt idx="218">
                  <c:v>0.0844755093033392</c:v>
                </c:pt>
                <c:pt idx="219">
                  <c:v>0.0828567776053448</c:v>
                </c:pt>
                <c:pt idx="220">
                  <c:v>0.0807470851748019</c:v>
                </c:pt>
                <c:pt idx="221">
                  <c:v>0.0782902040640937</c:v>
                </c:pt>
                <c:pt idx="222">
                  <c:v>0.0756535666603466</c:v>
                </c:pt>
                <c:pt idx="223">
                  <c:v>0.0730168554449683</c:v>
                </c:pt>
                <c:pt idx="224">
                  <c:v>0.0705597579295071</c:v>
                </c:pt>
                <c:pt idx="225">
                  <c:v>0.0684497212487158</c:v>
                </c:pt>
                <c:pt idx="226">
                  <c:v>0.0668305409150629</c:v>
                </c:pt>
                <c:pt idx="227">
                  <c:v>0.0658125613922141</c:v>
                </c:pt>
                <c:pt idx="228">
                  <c:v>0.0654651563022034</c:v>
                </c:pt>
                <c:pt idx="229">
                  <c:v>0.065812000727747</c:v>
                </c:pt>
                <c:pt idx="230">
                  <c:v>0.0668294577944853</c:v>
                </c:pt>
                <c:pt idx="231">
                  <c:v>0.0684481894849051</c:v>
                </c:pt>
                <c:pt idx="232">
                  <c:v>0.0705578819096355</c:v>
                </c:pt>
                <c:pt idx="233">
                  <c:v>0.0730147630166893</c:v>
                </c:pt>
                <c:pt idx="234">
                  <c:v>0.0756514004191893</c:v>
                </c:pt>
                <c:pt idx="235">
                  <c:v>0.0782881116358127</c:v>
                </c:pt>
                <c:pt idx="236">
                  <c:v>0.0807452091549263</c:v>
                </c:pt>
                <c:pt idx="237">
                  <c:v>0.0828552458415286</c:v>
                </c:pt>
                <c:pt idx="238">
                  <c:v>0.0844744261827549</c:v>
                </c:pt>
                <c:pt idx="239">
                  <c:v>0.0854924057144233</c:v>
                </c:pt>
                <c:pt idx="240">
                  <c:v>0.0858398108138991</c:v>
                </c:pt>
                <c:pt idx="241">
                  <c:v>0.0854929663978207</c:v>
                </c:pt>
                <c:pt idx="243">
                  <c:v>0.101710342694526</c:v>
                </c:pt>
                <c:pt idx="244">
                  <c:v>0.101399689879446</c:v>
                </c:pt>
                <c:pt idx="245">
                  <c:v>0.100488362940519</c:v>
                </c:pt>
                <c:pt idx="246">
                  <c:v>0.0990384673024526</c:v>
                </c:pt>
                <c:pt idx="247">
                  <c:v>0.0971488109566908</c:v>
                </c:pt>
                <c:pt idx="248">
                  <c:v>0.0949481708600999</c:v>
                </c:pt>
                <c:pt idx="249">
                  <c:v>0.0925865169981918</c:v>
                </c:pt>
                <c:pt idx="250">
                  <c:v>0.0902247921784726</c:v>
                </c:pt>
                <c:pt idx="251">
                  <c:v>0.0880239440441055</c:v>
                </c:pt>
                <c:pt idx="252">
                  <c:v>0.0861339567580332</c:v>
                </c:pt>
                <c:pt idx="253">
                  <c:v>0.0846836298301574</c:v>
                </c:pt>
                <c:pt idx="254">
                  <c:v>0.0837718006436096</c:v>
                </c:pt>
                <c:pt idx="255">
                  <c:v>0.0834606088504428</c:v>
                </c:pt>
                <c:pt idx="256">
                  <c:v>0.0837712616570445</c:v>
                </c:pt>
                <c:pt idx="257">
                  <c:v>0.0846825885880708</c:v>
                </c:pt>
                <c:pt idx="258">
                  <c:v>0.0861324842193524</c:v>
                </c:pt>
                <c:pt idx="259">
                  <c:v>0.0880221405599078</c:v>
                </c:pt>
                <c:pt idx="260">
                  <c:v>0.0902227806532255</c:v>
                </c:pt>
                <c:pt idx="261">
                  <c:v>0.0925844345140164</c:v>
                </c:pt>
                <c:pt idx="262">
                  <c:v>0.0949461593348508</c:v>
                </c:pt>
                <c:pt idx="263">
                  <c:v>0.0971470074724894</c:v>
                </c:pt>
                <c:pt idx="264">
                  <c:v>0.0990369947637665</c:v>
                </c:pt>
                <c:pt idx="265">
                  <c:v>0.100487321698426</c:v>
                </c:pt>
                <c:pt idx="266">
                  <c:v>0.101399150892873</c:v>
                </c:pt>
                <c:pt idx="267">
                  <c:v>0.101710342694518</c:v>
                </c:pt>
                <c:pt idx="268">
                  <c:v>0.101399689896394</c:v>
                </c:pt>
                <c:pt idx="270">
                  <c:v>0.145140313932614</c:v>
                </c:pt>
                <c:pt idx="271">
                  <c:v>0.144744749259585</c:v>
                </c:pt>
                <c:pt idx="272">
                  <c:v>0.143584126247254</c:v>
                </c:pt>
                <c:pt idx="273">
                  <c:v>0.141737539435711</c:v>
                </c:pt>
                <c:pt idx="274">
                  <c:v>0.139330830664247</c:v>
                </c:pt>
                <c:pt idx="275">
                  <c:v>0.136528013157991</c:v>
                </c:pt>
                <c:pt idx="276">
                  <c:v>0.133520094297685</c:v>
                </c:pt>
                <c:pt idx="277">
                  <c:v>0.130512058782373</c:v>
                </c:pt>
                <c:pt idx="278">
                  <c:v>0.127708899260943</c:v>
                </c:pt>
                <c:pt idx="279">
                  <c:v>0.125301646421907</c:v>
                </c:pt>
                <c:pt idx="280">
                  <c:v>0.123454350567698</c:v>
                </c:pt>
                <c:pt idx="281">
                  <c:v>0.122292901857695</c:v>
                </c:pt>
                <c:pt idx="282">
                  <c:v>0.121896451101919</c:v>
                </c:pt>
                <c:pt idx="283">
                  <c:v>0.12229201576415</c:v>
                </c:pt>
                <c:pt idx="284">
                  <c:v>0.123452638766418</c:v>
                </c:pt>
                <c:pt idx="285">
                  <c:v>0.12529922556932</c:v>
                </c:pt>
                <c:pt idx="286">
                  <c:v>0.127705934334153</c:v>
                </c:pt>
                <c:pt idx="287">
                  <c:v>0.130508751836239</c:v>
                </c:pt>
                <c:pt idx="288">
                  <c:v>0.133516670695122</c:v>
                </c:pt>
                <c:pt idx="289">
                  <c:v>0.136524706211854</c:v>
                </c:pt>
                <c:pt idx="290">
                  <c:v>0.13932786573745</c:v>
                </c:pt>
                <c:pt idx="291">
                  <c:v>0.141735118583115</c:v>
                </c:pt>
                <c:pt idx="292">
                  <c:v>0.143582414445963</c:v>
                </c:pt>
                <c:pt idx="293">
                  <c:v>0.144743863166028</c:v>
                </c:pt>
                <c:pt idx="294">
                  <c:v>0.145140313932602</c:v>
                </c:pt>
                <c:pt idx="295">
                  <c:v>0.144744749281169</c:v>
                </c:pt>
                <c:pt idx="297">
                  <c:v>0.133793458351626</c:v>
                </c:pt>
                <c:pt idx="298">
                  <c:v>0.13345618349678</c:v>
                </c:pt>
                <c:pt idx="299">
                  <c:v>0.132466640854022</c:v>
                </c:pt>
                <c:pt idx="300">
                  <c:v>0.130892266119006</c:v>
                </c:pt>
                <c:pt idx="301">
                  <c:v>0.128840350327902</c:v>
                </c:pt>
                <c:pt idx="302">
                  <c:v>0.126450728150606</c:v>
                </c:pt>
                <c:pt idx="303">
                  <c:v>0.123886248389093</c:v>
                </c:pt>
                <c:pt idx="304">
                  <c:v>0.121321676100709</c:v>
                </c:pt>
                <c:pt idx="305">
                  <c:v>0.118931782648354</c:v>
                </c:pt>
                <c:pt idx="306">
                  <c:v>0.116879435320951</c:v>
                </c:pt>
                <c:pt idx="307">
                  <c:v>0.115304498196881</c:v>
                </c:pt>
                <c:pt idx="308">
                  <c:v>0.114314300638197</c:v>
                </c:pt>
                <c:pt idx="309">
                  <c:v>0.113976322971993</c:v>
                </c:pt>
                <c:pt idx="310">
                  <c:v>0.114313597817633</c:v>
                </c:pt>
                <c:pt idx="311">
                  <c:v>0.115303140451812</c:v>
                </c:pt>
                <c:pt idx="312">
                  <c:v>0.11687751517946</c:v>
                </c:pt>
                <c:pt idx="313">
                  <c:v>0.11892943096491</c:v>
                </c:pt>
                <c:pt idx="314">
                  <c:v>0.121319053138652</c:v>
                </c:pt>
                <c:pt idx="315">
                  <c:v>0.123883532898952</c:v>
                </c:pt>
                <c:pt idx="316">
                  <c:v>0.126448105188547</c:v>
                </c:pt>
                <c:pt idx="317">
                  <c:v>0.128837998644454</c:v>
                </c:pt>
                <c:pt idx="318">
                  <c:v>0.130890345977508</c:v>
                </c:pt>
                <c:pt idx="319">
                  <c:v>0.132465283108945</c:v>
                </c:pt>
                <c:pt idx="320">
                  <c:v>0.133455480676206</c:v>
                </c:pt>
                <c:pt idx="321">
                  <c:v>0.133793458351616</c:v>
                </c:pt>
                <c:pt idx="322">
                  <c:v>0.133456183515183</c:v>
                </c:pt>
                <c:pt idx="324">
                  <c:v>0.187929199642047</c:v>
                </c:pt>
                <c:pt idx="325">
                  <c:v>0.18650597032779</c:v>
                </c:pt>
                <c:pt idx="326">
                  <c:v>0.182331353830621</c:v>
                </c:pt>
                <c:pt idx="327">
                  <c:v>0.175689843365297</c:v>
                </c:pt>
                <c:pt idx="328">
                  <c:v>0.167034046893386</c:v>
                </c:pt>
                <c:pt idx="329">
                  <c:v>0.156953842638727</c:v>
                </c:pt>
                <c:pt idx="330">
                  <c:v>0.146136179861391</c:v>
                </c:pt>
                <c:pt idx="331">
                  <c:v>0.135318264400944</c:v>
                </c:pt>
                <c:pt idx="332">
                  <c:v>0.12523731931689</c:v>
                </c:pt>
                <c:pt idx="333">
                  <c:v>0.116580344355597</c:v>
                </c:pt>
                <c:pt idx="334">
                  <c:v>0.109937298053009</c:v>
                </c:pt>
                <c:pt idx="335">
                  <c:v>0.105760893035465</c:v>
                </c:pt>
                <c:pt idx="336">
                  <c:v>0.104335744402429</c:v>
                </c:pt>
                <c:pt idx="337">
                  <c:v>0.105758973677852</c:v>
                </c:pt>
                <c:pt idx="338">
                  <c:v>0.109933590138832</c:v>
                </c:pt>
                <c:pt idx="339">
                  <c:v>0.116575100573079</c:v>
                </c:pt>
                <c:pt idx="340">
                  <c:v>0.125230897021143</c:v>
                </c:pt>
                <c:pt idx="341">
                  <c:v>0.135311101260809</c:v>
                </c:pt>
                <c:pt idx="342">
                  <c:v>0.14612876403303</c:v>
                </c:pt>
                <c:pt idx="343">
                  <c:v>0.156946679498586</c:v>
                </c:pt>
                <c:pt idx="344">
                  <c:v>0.167027624597626</c:v>
                </c:pt>
                <c:pt idx="345">
                  <c:v>0.175684599582761</c:v>
                </c:pt>
                <c:pt idx="346">
                  <c:v>0.182327645916421</c:v>
                </c:pt>
                <c:pt idx="347">
                  <c:v>0.186504050970151</c:v>
                </c:pt>
                <c:pt idx="348">
                  <c:v>0.18792919964202</c:v>
                </c:pt>
                <c:pt idx="349">
                  <c:v>0.186505970405431</c:v>
                </c:pt>
                <c:pt idx="351">
                  <c:v>0.186559196050786</c:v>
                </c:pt>
                <c:pt idx="352">
                  <c:v>0.186284542518318</c:v>
                </c:pt>
                <c:pt idx="353">
                  <c:v>0.185478676300912</c:v>
                </c:pt>
                <c:pt idx="354">
                  <c:v>0.184196515849402</c:v>
                </c:pt>
                <c:pt idx="355">
                  <c:v>0.182525438279489</c:v>
                </c:pt>
                <c:pt idx="356">
                  <c:v>0.180579324765718</c:v>
                </c:pt>
                <c:pt idx="357">
                  <c:v>0.178490799727647</c:v>
                </c:pt>
                <c:pt idx="358">
                  <c:v>0.176402192694845</c:v>
                </c:pt>
                <c:pt idx="359">
                  <c:v>0.174455838784689</c:v>
                </c:pt>
                <c:pt idx="360">
                  <c:v>0.172784378799352</c:v>
                </c:pt>
                <c:pt idx="361">
                  <c:v>0.171501719974358</c:v>
                </c:pt>
                <c:pt idx="362">
                  <c:v>0.170695273388738</c:v>
                </c:pt>
                <c:pt idx="363">
                  <c:v>0.170419997044461</c:v>
                </c:pt>
                <c:pt idx="364">
                  <c:v>0.170694650569431</c:v>
                </c:pt>
                <c:pt idx="365">
                  <c:v>0.17150051677985</c:v>
                </c:pt>
                <c:pt idx="366">
                  <c:v>0.17278267722536</c:v>
                </c:pt>
                <c:pt idx="367">
                  <c:v>0.174453754790668</c:v>
                </c:pt>
                <c:pt idx="368">
                  <c:v>0.176399868301544</c:v>
                </c:pt>
                <c:pt idx="369">
                  <c:v>0.178488393338627</c:v>
                </c:pt>
                <c:pt idx="370">
                  <c:v>0.180577000372415</c:v>
                </c:pt>
                <c:pt idx="371">
                  <c:v>0.182523354285464</c:v>
                </c:pt>
                <c:pt idx="372">
                  <c:v>0.184194814275404</c:v>
                </c:pt>
                <c:pt idx="373">
                  <c:v>0.185477473106396</c:v>
                </c:pt>
                <c:pt idx="374">
                  <c:v>0.186283919699003</c:v>
                </c:pt>
                <c:pt idx="375">
                  <c:v>0.186559196050777</c:v>
                </c:pt>
                <c:pt idx="376">
                  <c:v>0.186284542533305</c:v>
                </c:pt>
                <c:pt idx="378">
                  <c:v>0.236915982883917</c:v>
                </c:pt>
                <c:pt idx="379">
                  <c:v>0.236616994237671</c:v>
                </c:pt>
                <c:pt idx="380">
                  <c:v>0.235739685886382</c:v>
                </c:pt>
                <c:pt idx="381">
                  <c:v>0.234343844944234</c:v>
                </c:pt>
                <c:pt idx="382">
                  <c:v>0.232524595664481</c:v>
                </c:pt>
                <c:pt idx="383">
                  <c:v>0.230405916878806</c:v>
                </c:pt>
                <c:pt idx="384">
                  <c:v>0.228132193044842</c:v>
                </c:pt>
                <c:pt idx="385">
                  <c:v>0.225858374684015</c:v>
                </c:pt>
                <c:pt idx="386">
                  <c:v>0.223739418759601</c:v>
                </c:pt>
                <c:pt idx="387">
                  <c:v>0.221919728615781</c:v>
                </c:pt>
                <c:pt idx="388">
                  <c:v>0.220523313128393</c:v>
                </c:pt>
                <c:pt idx="389">
                  <c:v>0.219645335705002</c:v>
                </c:pt>
                <c:pt idx="390">
                  <c:v>0.219345629055949</c:v>
                </c:pt>
                <c:pt idx="391">
                  <c:v>0.219644617694032</c:v>
                </c:pt>
                <c:pt idx="392">
                  <c:v>0.220521926037715</c:v>
                </c:pt>
                <c:pt idx="393">
                  <c:v>0.221917766973331</c:v>
                </c:pt>
                <c:pt idx="394">
                  <c:v>0.223737016248071</c:v>
                </c:pt>
                <c:pt idx="395">
                  <c:v>0.225855695030594</c:v>
                </c:pt>
                <c:pt idx="396">
                  <c:v>0.228129418863483</c:v>
                </c:pt>
                <c:pt idx="397">
                  <c:v>0.230403237225383</c:v>
                </c:pt>
                <c:pt idx="398">
                  <c:v>0.232522193152946</c:v>
                </c:pt>
                <c:pt idx="399">
                  <c:v>0.234341883301777</c:v>
                </c:pt>
                <c:pt idx="400">
                  <c:v>0.235738298795696</c:v>
                </c:pt>
                <c:pt idx="401">
                  <c:v>0.236616276226692</c:v>
                </c:pt>
                <c:pt idx="402">
                  <c:v>0.236915982883907</c:v>
                </c:pt>
                <c:pt idx="403">
                  <c:v>0.236616994253986</c:v>
                </c:pt>
                <c:pt idx="405">
                  <c:v>0.199254150788431</c:v>
                </c:pt>
                <c:pt idx="406">
                  <c:v>0.199008735962164</c:v>
                </c:pt>
                <c:pt idx="407">
                  <c:v>0.198288623467642</c:v>
                </c:pt>
                <c:pt idx="408">
                  <c:v>0.197142887781211</c:v>
                </c:pt>
                <c:pt idx="409">
                  <c:v>0.195649608896308</c:v>
                </c:pt>
                <c:pt idx="410">
                  <c:v>0.193910551300946</c:v>
                </c:pt>
                <c:pt idx="411">
                  <c:v>0.192044228896052</c:v>
                </c:pt>
                <c:pt idx="412">
                  <c:v>0.190177828468987</c:v>
                </c:pt>
                <c:pt idx="413">
                  <c:v>0.188438542124194</c:v>
                </c:pt>
                <c:pt idx="414">
                  <c:v>0.186944899351495</c:v>
                </c:pt>
                <c:pt idx="415">
                  <c:v>0.185798689437255</c:v>
                </c:pt>
                <c:pt idx="416">
                  <c:v>0.185078024692753</c:v>
                </c:pt>
                <c:pt idx="417">
                  <c:v>0.184832017229259</c:v>
                </c:pt>
                <c:pt idx="418">
                  <c:v>0.185077432048825</c:v>
                </c:pt>
                <c:pt idx="419">
                  <c:v>0.185797544537104</c:v>
                </c:pt>
                <c:pt idx="420">
                  <c:v>0.186943280218173</c:v>
                </c:pt>
                <c:pt idx="421">
                  <c:v>0.188436559098962</c:v>
                </c:pt>
                <c:pt idx="422">
                  <c:v>0.190175616691736</c:v>
                </c:pt>
                <c:pt idx="423">
                  <c:v>0.192041939095747</c:v>
                </c:pt>
                <c:pt idx="424">
                  <c:v>0.193908339523693</c:v>
                </c:pt>
                <c:pt idx="425">
                  <c:v>0.195647625871071</c:v>
                </c:pt>
                <c:pt idx="426">
                  <c:v>0.197141268647883</c:v>
                </c:pt>
                <c:pt idx="427">
                  <c:v>0.198287478567483</c:v>
                </c:pt>
                <c:pt idx="428">
                  <c:v>0.199008143318229</c:v>
                </c:pt>
                <c:pt idx="429">
                  <c:v>0.199254150788423</c:v>
                </c:pt>
                <c:pt idx="430">
                  <c:v>0.199008735975556</c:v>
                </c:pt>
                <c:pt idx="432">
                  <c:v>0.32365422859232</c:v>
                </c:pt>
                <c:pt idx="433">
                  <c:v>0.323253183504742</c:v>
                </c:pt>
                <c:pt idx="434">
                  <c:v>0.322076587840159</c:v>
                </c:pt>
                <c:pt idx="435">
                  <c:v>0.320204624648515</c:v>
                </c:pt>
                <c:pt idx="436">
                  <c:v>0.317764865127465</c:v>
                </c:pt>
                <c:pt idx="437">
                  <c:v>0.314923574856098</c:v>
                </c:pt>
                <c:pt idx="438">
                  <c:v>0.311874383070512</c:v>
                </c:pt>
                <c:pt idx="439">
                  <c:v>0.308825087151397</c:v>
                </c:pt>
                <c:pt idx="440">
                  <c:v>0.305983491575967</c:v>
                </c:pt>
                <c:pt idx="441">
                  <c:v>0.30354324638629</c:v>
                </c:pt>
                <c:pt idx="442">
                  <c:v>0.301670650258968</c:v>
                </c:pt>
                <c:pt idx="443">
                  <c:v>0.300493317525176</c:v>
                </c:pt>
                <c:pt idx="444">
                  <c:v>0.300091481464907</c:v>
                </c:pt>
                <c:pt idx="445">
                  <c:v>0.300492526541539</c:v>
                </c:pt>
                <c:pt idx="446">
                  <c:v>0.301669122195922</c:v>
                </c:pt>
                <c:pt idx="447">
                  <c:v>0.303541085378806</c:v>
                </c:pt>
                <c:pt idx="448">
                  <c:v>0.305980844893133</c:v>
                </c:pt>
                <c:pt idx="449">
                  <c:v>0.308822135160274</c:v>
                </c:pt>
                <c:pt idx="450">
                  <c:v>0.311871326944417</c:v>
                </c:pt>
                <c:pt idx="451">
                  <c:v>0.314920622864972</c:v>
                </c:pt>
                <c:pt idx="452">
                  <c:v>0.317762218444626</c:v>
                </c:pt>
                <c:pt idx="453">
                  <c:v>0.320202463641023</c:v>
                </c:pt>
                <c:pt idx="454">
                  <c:v>0.322075059777103</c:v>
                </c:pt>
                <c:pt idx="455">
                  <c:v>0.323252392521094</c:v>
                </c:pt>
                <c:pt idx="456">
                  <c:v>0.323654228592309</c:v>
                </c:pt>
                <c:pt idx="457">
                  <c:v>0.323253183526623</c:v>
                </c:pt>
                <c:pt idx="459">
                  <c:v>0.514657745539986</c:v>
                </c:pt>
                <c:pt idx="460">
                  <c:v>0.512316903930781</c:v>
                </c:pt>
                <c:pt idx="461">
                  <c:v>0.50545043232177</c:v>
                </c:pt>
                <c:pt idx="462">
                  <c:v>0.494526269404662</c:v>
                </c:pt>
                <c:pt idx="463">
                  <c:v>0.480288878827534</c:v>
                </c:pt>
                <c:pt idx="464">
                  <c:v>0.463708515227613</c:v>
                </c:pt>
                <c:pt idx="465">
                  <c:v>0.445915102981318</c:v>
                </c:pt>
                <c:pt idx="466">
                  <c:v>0.428121233725475</c:v>
                </c:pt>
                <c:pt idx="467">
                  <c:v>0.411539530241357</c:v>
                </c:pt>
                <c:pt idx="468">
                  <c:v>0.397300008216275</c:v>
                </c:pt>
                <c:pt idx="469">
                  <c:v>0.386373067542114</c:v>
                </c:pt>
                <c:pt idx="470">
                  <c:v>0.3795033611665</c:v>
                </c:pt>
                <c:pt idx="471">
                  <c:v>0.377159048225143</c:v>
                </c:pt>
                <c:pt idx="472">
                  <c:v>0.379499889770471</c:v>
                </c:pt>
                <c:pt idx="473">
                  <c:v>0.386366361319957</c:v>
                </c:pt>
                <c:pt idx="474">
                  <c:v>0.397290524185948</c:v>
                </c:pt>
                <c:pt idx="475">
                  <c:v>0.411527914723851</c:v>
                </c:pt>
                <c:pt idx="476">
                  <c:v>0.428108278299112</c:v>
                </c:pt>
                <c:pt idx="477">
                  <c:v>0.445901690536991</c:v>
                </c:pt>
                <c:pt idx="478">
                  <c:v>0.463695559801237</c:v>
                </c:pt>
                <c:pt idx="479">
                  <c:v>0.480277263310005</c:v>
                </c:pt>
                <c:pt idx="480">
                  <c:v>0.494516785374301</c:v>
                </c:pt>
                <c:pt idx="481">
                  <c:v>0.505443726099572</c:v>
                </c:pt>
                <c:pt idx="482">
                  <c:v>0.512313432534706</c:v>
                </c:pt>
                <c:pt idx="483">
                  <c:v>0.514657745539938</c:v>
                </c:pt>
                <c:pt idx="484">
                  <c:v>0.512316904058486</c:v>
                </c:pt>
                <c:pt idx="486">
                  <c:v>0.424551911353276</c:v>
                </c:pt>
                <c:pt idx="487">
                  <c:v>0.423656273513797</c:v>
                </c:pt>
                <c:pt idx="488">
                  <c:v>0.421028907838149</c:v>
                </c:pt>
                <c:pt idx="489">
                  <c:v>0.416848864954794</c:v>
                </c:pt>
                <c:pt idx="490">
                  <c:v>0.411401007877737</c:v>
                </c:pt>
                <c:pt idx="491">
                  <c:v>0.405056599062926</c:v>
                </c:pt>
                <c:pt idx="492">
                  <c:v>0.398247999485477</c:v>
                </c:pt>
                <c:pt idx="493">
                  <c:v>0.391439203953797</c:v>
                </c:pt>
                <c:pt idx="494">
                  <c:v>0.385094220630248</c:v>
                </c:pt>
                <c:pt idx="495">
                  <c:v>0.379645449641766</c:v>
                </c:pt>
                <c:pt idx="496">
                  <c:v>0.375464215725854</c:v>
                </c:pt>
                <c:pt idx="497">
                  <c:v>0.372835463063418</c:v>
                </c:pt>
                <c:pt idx="498">
                  <c:v>0.371938336803775</c:v>
                </c:pt>
                <c:pt idx="499">
                  <c:v>0.372833974618812</c:v>
                </c:pt>
                <c:pt idx="500">
                  <c:v>0.375461340271682</c:v>
                </c:pt>
                <c:pt idx="501">
                  <c:v>0.379641383135478</c:v>
                </c:pt>
                <c:pt idx="502">
                  <c:v>0.385089240197526</c:v>
                </c:pt>
                <c:pt idx="503">
                  <c:v>0.3914336490029</c:v>
                </c:pt>
                <c:pt idx="504">
                  <c:v>0.398242248577128</c:v>
                </c:pt>
                <c:pt idx="505">
                  <c:v>0.405051044112023</c:v>
                </c:pt>
                <c:pt idx="506">
                  <c:v>0.411396027445004</c:v>
                </c:pt>
                <c:pt idx="507">
                  <c:v>0.416844798448491</c:v>
                </c:pt>
                <c:pt idx="508">
                  <c:v>0.42102603238396</c:v>
                </c:pt>
                <c:pt idx="509">
                  <c:v>0.423654785069172</c:v>
                </c:pt>
                <c:pt idx="510">
                  <c:v>0.424551911353255</c:v>
                </c:pt>
                <c:pt idx="511">
                  <c:v>0.423656273562661</c:v>
                </c:pt>
                <c:pt idx="513">
                  <c:v>0.329680208510528</c:v>
                </c:pt>
                <c:pt idx="514">
                  <c:v>0.329331614310447</c:v>
                </c:pt>
                <c:pt idx="515">
                  <c:v>0.328308846611272</c:v>
                </c:pt>
                <c:pt idx="516">
                  <c:v>0.326681605341339</c:v>
                </c:pt>
                <c:pt idx="517">
                  <c:v>0.324560784303799</c:v>
                </c:pt>
                <c:pt idx="518">
                  <c:v>0.322090913947209</c:v>
                </c:pt>
                <c:pt idx="519">
                  <c:v>0.319440311854335</c:v>
                </c:pt>
                <c:pt idx="520">
                  <c:v>0.316789612177068</c:v>
                </c:pt>
                <c:pt idx="521">
                  <c:v>0.314319455717516</c:v>
                </c:pt>
                <c:pt idx="522">
                  <c:v>0.312198179555888</c:v>
                </c:pt>
                <c:pt idx="523">
                  <c:v>0.310570345156696</c:v>
                </c:pt>
                <c:pt idx="524">
                  <c:v>0.309546886743869</c:v>
                </c:pt>
                <c:pt idx="525">
                  <c:v>0.309197551316737</c:v>
                </c:pt>
                <c:pt idx="526">
                  <c:v>0.309546145507302</c:v>
                </c:pt>
                <c:pt idx="527">
                  <c:v>0.31056891319761</c:v>
                </c:pt>
                <c:pt idx="528">
                  <c:v>0.312196154459929</c:v>
                </c:pt>
                <c:pt idx="529">
                  <c:v>0.314316975491625</c:v>
                </c:pt>
                <c:pt idx="530">
                  <c:v>0.316786845844541</c:v>
                </c:pt>
                <c:pt idx="531">
                  <c:v>0.319437447936161</c:v>
                </c:pt>
                <c:pt idx="532">
                  <c:v>0.322088147614679</c:v>
                </c:pt>
                <c:pt idx="533">
                  <c:v>0.324558304077903</c:v>
                </c:pt>
                <c:pt idx="534">
                  <c:v>0.326679580245372</c:v>
                </c:pt>
                <c:pt idx="535">
                  <c:v>0.328307414652178</c:v>
                </c:pt>
                <c:pt idx="536">
                  <c:v>0.329330873073871</c:v>
                </c:pt>
                <c:pt idx="537">
                  <c:v>0.329680208510518</c:v>
                </c:pt>
                <c:pt idx="538">
                  <c:v>0.329331614329468</c:v>
                </c:pt>
                <c:pt idx="540">
                  <c:v>0.36715526911583</c:v>
                </c:pt>
                <c:pt idx="541">
                  <c:v>0.366915332307279</c:v>
                </c:pt>
                <c:pt idx="542">
                  <c:v>0.366211407202089</c:v>
                </c:pt>
                <c:pt idx="543">
                  <c:v>0.365091465132781</c:v>
                </c:pt>
                <c:pt idx="544">
                  <c:v>0.363631828300412</c:v>
                </c:pt>
                <c:pt idx="545">
                  <c:v>0.361931968542718</c:v>
                </c:pt>
                <c:pt idx="546">
                  <c:v>0.360107728492772</c:v>
                </c:pt>
                <c:pt idx="547">
                  <c:v>0.358283427094996</c:v>
                </c:pt>
                <c:pt idx="548">
                  <c:v>0.356583387474565</c:v>
                </c:pt>
                <c:pt idx="549">
                  <c:v>0.3551234645219</c:v>
                </c:pt>
                <c:pt idx="550">
                  <c:v>0.354003149573362</c:v>
                </c:pt>
                <c:pt idx="551">
                  <c:v>0.353298790241113</c:v>
                </c:pt>
                <c:pt idx="552">
                  <c:v>0.353058387449528</c:v>
                </c:pt>
                <c:pt idx="553">
                  <c:v>0.353298324251531</c:v>
                </c:pt>
                <c:pt idx="554">
                  <c:v>0.354002249350618</c:v>
                </c:pt>
                <c:pt idx="555">
                  <c:v>0.355122191414685</c:v>
                </c:pt>
                <c:pt idx="556">
                  <c:v>0.356581828243032</c:v>
                </c:pt>
                <c:pt idx="557">
                  <c:v>0.358281687998198</c:v>
                </c:pt>
                <c:pt idx="558">
                  <c:v>0.360105928047281</c:v>
                </c:pt>
                <c:pt idx="559">
                  <c:v>0.361930229445918</c:v>
                </c:pt>
                <c:pt idx="560">
                  <c:v>0.363630269068876</c:v>
                </c:pt>
                <c:pt idx="561">
                  <c:v>0.365090192025561</c:v>
                </c:pt>
                <c:pt idx="562">
                  <c:v>0.366210506979339</c:v>
                </c:pt>
                <c:pt idx="563">
                  <c:v>0.36691486631769</c:v>
                </c:pt>
                <c:pt idx="564">
                  <c:v>0.367155269115824</c:v>
                </c:pt>
                <c:pt idx="565">
                  <c:v>0.36691533232037</c:v>
                </c:pt>
                <c:pt idx="567">
                  <c:v>0.642652469533181</c:v>
                </c:pt>
                <c:pt idx="568">
                  <c:v>0.640930262109624</c:v>
                </c:pt>
                <c:pt idx="569">
                  <c:v>0.635879140915033</c:v>
                </c:pt>
                <c:pt idx="570">
                  <c:v>0.627843331510666</c:v>
                </c:pt>
                <c:pt idx="571">
                  <c:v>0.617370461026383</c:v>
                </c:pt>
                <c:pt idx="572">
                  <c:v>0.605174238276829</c:v>
                </c:pt>
                <c:pt idx="573">
                  <c:v>0.592085815685287</c:v>
                </c:pt>
                <c:pt idx="574">
                  <c:v>0.578997147619702</c:v>
                </c:pt>
                <c:pt idx="575">
                  <c:v>0.566800205176672</c:v>
                </c:pt>
                <c:pt idx="576">
                  <c:v>0.556326189825398</c:v>
                </c:pt>
                <c:pt idx="577">
                  <c:v>0.54828888840132</c:v>
                </c:pt>
                <c:pt idx="578">
                  <c:v>0.543236029712975</c:v>
                </c:pt>
                <c:pt idx="579">
                  <c:v>0.541511957728949</c:v>
                </c:pt>
                <c:pt idx="580">
                  <c:v>0.543234165105521</c:v>
                </c:pt>
                <c:pt idx="581">
                  <c:v>0.548285286256327</c:v>
                </c:pt>
                <c:pt idx="582">
                  <c:v>0.556321095623094</c:v>
                </c:pt>
                <c:pt idx="583">
                  <c:v>0.566793966078525</c:v>
                </c:pt>
                <c:pt idx="584">
                  <c:v>0.57899018880994</c:v>
                </c:pt>
                <c:pt idx="585">
                  <c:v>0.592078611395293</c:v>
                </c:pt>
                <c:pt idx="586">
                  <c:v>0.60516727946706</c:v>
                </c:pt>
                <c:pt idx="587">
                  <c:v>0.617364221928223</c:v>
                </c:pt>
                <c:pt idx="588">
                  <c:v>0.627838237308344</c:v>
                </c:pt>
                <c:pt idx="589">
                  <c:v>0.635875538770018</c:v>
                </c:pt>
                <c:pt idx="590">
                  <c:v>0.640928397502144</c:v>
                </c:pt>
                <c:pt idx="591">
                  <c:v>0.642652469533156</c:v>
                </c:pt>
                <c:pt idx="592">
                  <c:v>0.640930262203569</c:v>
                </c:pt>
                <c:pt idx="594">
                  <c:v>0.303811815105615</c:v>
                </c:pt>
                <c:pt idx="595">
                  <c:v>0.303401507365442</c:v>
                </c:pt>
                <c:pt idx="596">
                  <c:v>0.302197706917633</c:v>
                </c:pt>
                <c:pt idx="597">
                  <c:v>0.300282450773146</c:v>
                </c:pt>
                <c:pt idx="598">
                  <c:v>0.297786260472821</c:v>
                </c:pt>
                <c:pt idx="599">
                  <c:v>0.294879247260088</c:v>
                </c:pt>
                <c:pt idx="600">
                  <c:v>0.291759519280878</c:v>
                </c:pt>
                <c:pt idx="601">
                  <c:v>0.288639680840898</c:v>
                </c:pt>
                <c:pt idx="602">
                  <c:v>0.285732343773573</c:v>
                </c:pt>
                <c:pt idx="603">
                  <c:v>0.283235638294988</c:v>
                </c:pt>
                <c:pt idx="604">
                  <c:v>0.281319710757121</c:v>
                </c:pt>
                <c:pt idx="605">
                  <c:v>0.280115128455162</c:v>
                </c:pt>
                <c:pt idx="606">
                  <c:v>0.279703981682137</c:v>
                </c:pt>
                <c:pt idx="607">
                  <c:v>0.28011428941111</c:v>
                </c:pt>
                <c:pt idx="608">
                  <c:v>0.281318089848482</c:v>
                </c:pt>
                <c:pt idx="609">
                  <c:v>0.283233345984007</c:v>
                </c:pt>
                <c:pt idx="610">
                  <c:v>0.285729536277455</c:v>
                </c:pt>
                <c:pt idx="611">
                  <c:v>0.288636549485864</c:v>
                </c:pt>
                <c:pt idx="612">
                  <c:v>0.291756277463597</c:v>
                </c:pt>
                <c:pt idx="613">
                  <c:v>0.29487611590505</c:v>
                </c:pt>
                <c:pt idx="614">
                  <c:v>0.297783452976697</c:v>
                </c:pt>
                <c:pt idx="615">
                  <c:v>0.300280158462157</c:v>
                </c:pt>
                <c:pt idx="616">
                  <c:v>0.302196086008984</c:v>
                </c:pt>
                <c:pt idx="617">
                  <c:v>0.303400668321379</c:v>
                </c:pt>
                <c:pt idx="618">
                  <c:v>0.303811815105604</c:v>
                </c:pt>
                <c:pt idx="619">
                  <c:v>0.30340150738783</c:v>
                </c:pt>
                <c:pt idx="621">
                  <c:v>0.219088089783395</c:v>
                </c:pt>
                <c:pt idx="622">
                  <c:v>0.218944895124221</c:v>
                </c:pt>
                <c:pt idx="623">
                  <c:v>0.218524472655839</c:v>
                </c:pt>
                <c:pt idx="624">
                  <c:v>0.217855473474624</c:v>
                </c:pt>
                <c:pt idx="625">
                  <c:v>0.216983488769097</c:v>
                </c:pt>
                <c:pt idx="626">
                  <c:v>0.215967942855783</c:v>
                </c:pt>
                <c:pt idx="627">
                  <c:v>0.214878043510248</c:v>
                </c:pt>
                <c:pt idx="628">
                  <c:v>0.213788065571578</c:v>
                </c:pt>
                <c:pt idx="629">
                  <c:v>0.21277228923485</c:v>
                </c:pt>
                <c:pt idx="630">
                  <c:v>0.211899937978605</c:v>
                </c:pt>
                <c:pt idx="631">
                  <c:v>0.211230461099193</c:v>
                </c:pt>
                <c:pt idx="632">
                  <c:v>0.210809482339479</c:v>
                </c:pt>
                <c:pt idx="633">
                  <c:v>0.210665690706172</c:v>
                </c:pt>
                <c:pt idx="634">
                  <c:v>0.210808885361433</c:v>
                </c:pt>
                <c:pt idx="635">
                  <c:v>0.211229307826168</c:v>
                </c:pt>
                <c:pt idx="636">
                  <c:v>0.211898307004252</c:v>
                </c:pt>
                <c:pt idx="637">
                  <c:v>0.212770291707375</c:v>
                </c:pt>
                <c:pt idx="638">
                  <c:v>0.213785837619178</c:v>
                </c:pt>
                <c:pt idx="639">
                  <c:v>0.214875736964197</c:v>
                </c:pt>
                <c:pt idx="640">
                  <c:v>0.215965714903381</c:v>
                </c:pt>
                <c:pt idx="641">
                  <c:v>0.216981491241619</c:v>
                </c:pt>
                <c:pt idx="642">
                  <c:v>0.217853842500265</c:v>
                </c:pt>
                <c:pt idx="643">
                  <c:v>0.218523319382807</c:v>
                </c:pt>
                <c:pt idx="644">
                  <c:v>0.218944298146167</c:v>
                </c:pt>
                <c:pt idx="645">
                  <c:v>0.219088089783386</c:v>
                </c:pt>
                <c:pt idx="646">
                  <c:v>0.218944895132038</c:v>
                </c:pt>
                <c:pt idx="648">
                  <c:v>0.260148181584092</c:v>
                </c:pt>
                <c:pt idx="649">
                  <c:v>0.259630229692663</c:v>
                </c:pt>
                <c:pt idx="650">
                  <c:v>0.258110056133749</c:v>
                </c:pt>
                <c:pt idx="651">
                  <c:v>0.25569125822295</c:v>
                </c:pt>
                <c:pt idx="652">
                  <c:v>0.25253867304026</c:v>
                </c:pt>
                <c:pt idx="653">
                  <c:v>0.248867144055498</c:v>
                </c:pt>
                <c:pt idx="654">
                  <c:v>0.244926879900918</c:v>
                </c:pt>
                <c:pt idx="655">
                  <c:v>0.24098640306645</c:v>
                </c:pt>
                <c:pt idx="656">
                  <c:v>0.237314250535807</c:v>
                </c:pt>
                <c:pt idx="657">
                  <c:v>0.234160673434865</c:v>
                </c:pt>
                <c:pt idx="658">
                  <c:v>0.231740582831033</c:v>
                </c:pt>
                <c:pt idx="659">
                  <c:v>0.230218903899196</c:v>
                </c:pt>
                <c:pt idx="660">
                  <c:v>0.229699336543633</c:v>
                </c:pt>
                <c:pt idx="661">
                  <c:v>0.230217288420917</c:v>
                </c:pt>
                <c:pt idx="662">
                  <c:v>0.231737461966648</c:v>
                </c:pt>
                <c:pt idx="663">
                  <c:v>0.234156259866126</c:v>
                </c:pt>
                <c:pt idx="664">
                  <c:v>0.237308845040128</c:v>
                </c:pt>
                <c:pt idx="665">
                  <c:v>0.240980374019428</c:v>
                </c:pt>
                <c:pt idx="666">
                  <c:v>0.244920638172143</c:v>
                </c:pt>
                <c:pt idx="667">
                  <c:v>0.24886111500847</c:v>
                </c:pt>
                <c:pt idx="668">
                  <c:v>0.25253326754457</c:v>
                </c:pt>
                <c:pt idx="669">
                  <c:v>0.255686844654195</c:v>
                </c:pt>
                <c:pt idx="670">
                  <c:v>0.258106935269345</c:v>
                </c:pt>
                <c:pt idx="671">
                  <c:v>0.259628614214361</c:v>
                </c:pt>
                <c:pt idx="672">
                  <c:v>0.26014818158407</c:v>
                </c:pt>
                <c:pt idx="673">
                  <c:v>0.259630229720931</c:v>
                </c:pt>
                <c:pt idx="675">
                  <c:v>0.212419483550503</c:v>
                </c:pt>
                <c:pt idx="676">
                  <c:v>0.212070784191553</c:v>
                </c:pt>
                <c:pt idx="677">
                  <c:v>0.211047054586421</c:v>
                </c:pt>
                <c:pt idx="678">
                  <c:v>0.209418060215748</c:v>
                </c:pt>
                <c:pt idx="679">
                  <c:v>0.2072948143536</c:v>
                </c:pt>
                <c:pt idx="680">
                  <c:v>0.204822012696325</c:v>
                </c:pt>
                <c:pt idx="681">
                  <c:v>0.202168172589986</c:v>
                </c:pt>
                <c:pt idx="682">
                  <c:v>0.19951414885174</c:v>
                </c:pt>
                <c:pt idx="683">
                  <c:v>0.197040808812956</c:v>
                </c:pt>
                <c:pt idx="684">
                  <c:v>0.194916706509506</c:v>
                </c:pt>
                <c:pt idx="685">
                  <c:v>0.193286596002798</c:v>
                </c:pt>
                <c:pt idx="686">
                  <c:v>0.192261566629725</c:v>
                </c:pt>
                <c:pt idx="687">
                  <c:v>0.191911472447963</c:v>
                </c:pt>
                <c:pt idx="688">
                  <c:v>0.192260171797386</c:v>
                </c:pt>
                <c:pt idx="689">
                  <c:v>0.193283901393638</c:v>
                </c:pt>
                <c:pt idx="690">
                  <c:v>0.194912895756687</c:v>
                </c:pt>
                <c:pt idx="691">
                  <c:v>0.197036141612983</c:v>
                </c:pt>
                <c:pt idx="692">
                  <c:v>0.199508943266578</c:v>
                </c:pt>
                <c:pt idx="693">
                  <c:v>0.202162783371661</c:v>
                </c:pt>
                <c:pt idx="694">
                  <c:v>0.204816807111159</c:v>
                </c:pt>
                <c:pt idx="695">
                  <c:v>0.207290147153617</c:v>
                </c:pt>
                <c:pt idx="696">
                  <c:v>0.209414249462914</c:v>
                </c:pt>
                <c:pt idx="697">
                  <c:v>0.211044359977245</c:v>
                </c:pt>
                <c:pt idx="698">
                  <c:v>0.212069389359195</c:v>
                </c:pt>
                <c:pt idx="699">
                  <c:v>0.212419483550484</c:v>
                </c:pt>
                <c:pt idx="700">
                  <c:v>0.212070784210588</c:v>
                </c:pt>
                <c:pt idx="702">
                  <c:v>0.209708843118972</c:v>
                </c:pt>
                <c:pt idx="703">
                  <c:v>0.208988880421053</c:v>
                </c:pt>
                <c:pt idx="704">
                  <c:v>0.206875868241517</c:v>
                </c:pt>
                <c:pt idx="705">
                  <c:v>0.203513804868154</c:v>
                </c:pt>
                <c:pt idx="706">
                  <c:v>0.199131809363267</c:v>
                </c:pt>
                <c:pt idx="707">
                  <c:v>0.194028507478245</c:v>
                </c:pt>
                <c:pt idx="708">
                  <c:v>0.188551680802156</c:v>
                </c:pt>
                <c:pt idx="709">
                  <c:v>0.183074566021244</c:v>
                </c:pt>
                <c:pt idx="710">
                  <c:v>0.17797041945562</c:v>
                </c:pt>
                <c:pt idx="711">
                  <c:v>0.17358708025794</c:v>
                </c:pt>
                <c:pt idx="712">
                  <c:v>0.170223265750036</c:v>
                </c:pt>
                <c:pt idx="713">
                  <c:v>0.168108214331135</c:v>
                </c:pt>
                <c:pt idx="714">
                  <c:v>0.16738606325982</c:v>
                </c:pt>
                <c:pt idx="715">
                  <c:v>0.168106025938078</c:v>
                </c:pt>
                <c:pt idx="716">
                  <c:v>0.170219038099291</c:v>
                </c:pt>
                <c:pt idx="717">
                  <c:v>0.173581101456918</c:v>
                </c:pt>
                <c:pt idx="718">
                  <c:v>0.17796309694973</c:v>
                </c:pt>
                <c:pt idx="719">
                  <c:v>0.18306639882716</c:v>
                </c:pt>
                <c:pt idx="720">
                  <c:v>0.188543225500656</c:v>
                </c:pt>
                <c:pt idx="721">
                  <c:v>0.194020340284152</c:v>
                </c:pt>
                <c:pt idx="722">
                  <c:v>0.199124486857361</c:v>
                </c:pt>
                <c:pt idx="723">
                  <c:v>0.203507826067111</c:v>
                </c:pt>
                <c:pt idx="724">
                  <c:v>0.206871640590745</c:v>
                </c:pt>
                <c:pt idx="725">
                  <c:v>0.208986692027966</c:v>
                </c:pt>
                <c:pt idx="726">
                  <c:v>0.209708843118942</c:v>
                </c:pt>
                <c:pt idx="727">
                  <c:v>0.208988880460346</c:v>
                </c:pt>
                <c:pt idx="729">
                  <c:v>0.186963110562153</c:v>
                </c:pt>
                <c:pt idx="730">
                  <c:v>0.186189630211456</c:v>
                </c:pt>
                <c:pt idx="731">
                  <c:v>0.183919291757701</c:v>
                </c:pt>
                <c:pt idx="732">
                  <c:v>0.180306815014249</c:v>
                </c:pt>
                <c:pt idx="733">
                  <c:v>0.175598384300705</c:v>
                </c:pt>
                <c:pt idx="734">
                  <c:v>0.17011487138842</c:v>
                </c:pt>
                <c:pt idx="735">
                  <c:v>0.164229968619583</c:v>
                </c:pt>
                <c:pt idx="736">
                  <c:v>0.158344722391716</c:v>
                </c:pt>
                <c:pt idx="737">
                  <c:v>0.15286020250851</c:v>
                </c:pt>
                <c:pt idx="738">
                  <c:v>0.148150169935557</c:v>
                </c:pt>
                <c:pt idx="739">
                  <c:v>0.144535605608278</c:v>
                </c:pt>
                <c:pt idx="740">
                  <c:v>0.142262836111667</c:v>
                </c:pt>
                <c:pt idx="741">
                  <c:v>0.141486746930637</c:v>
                </c:pt>
                <c:pt idx="742">
                  <c:v>0.142260227260208</c:v>
                </c:pt>
                <c:pt idx="743">
                  <c:v>0.144530565694275</c:v>
                </c:pt>
                <c:pt idx="744">
                  <c:v>0.148143042420819</c:v>
                </c:pt>
                <c:pt idx="745">
                  <c:v>0.152851473121387</c:v>
                </c:pt>
                <c:pt idx="746">
                  <c:v>0.158334986025514</c:v>
                </c:pt>
                <c:pt idx="747">
                  <c:v>0.164219888791565</c:v>
                </c:pt>
                <c:pt idx="748">
                  <c:v>0.170105135022208</c:v>
                </c:pt>
                <c:pt idx="749">
                  <c:v>0.175589654913564</c:v>
                </c:pt>
                <c:pt idx="750">
                  <c:v>0.180299687499485</c:v>
                </c:pt>
                <c:pt idx="751">
                  <c:v>0.183914251843666</c:v>
                </c:pt>
                <c:pt idx="752">
                  <c:v>0.186187021359962</c:v>
                </c:pt>
                <c:pt idx="753">
                  <c:v>0.186963110562117</c:v>
                </c:pt>
                <c:pt idx="754">
                  <c:v>0.186189630253674</c:v>
                </c:pt>
                <c:pt idx="756">
                  <c:v>0.198114026215598</c:v>
                </c:pt>
                <c:pt idx="757">
                  <c:v>0.196644016439211</c:v>
                </c:pt>
                <c:pt idx="758">
                  <c:v>0.192331272600045</c:v>
                </c:pt>
                <c:pt idx="759">
                  <c:v>0.185469701062926</c:v>
                </c:pt>
                <c:pt idx="760">
                  <c:v>0.176526906587762</c:v>
                </c:pt>
                <c:pt idx="761">
                  <c:v>0.166112325837984</c:v>
                </c:pt>
                <c:pt idx="762">
                  <c:v>0.154935695279169</c:v>
                </c:pt>
                <c:pt idx="763">
                  <c:v>0.143758683811913</c:v>
                </c:pt>
                <c:pt idx="764">
                  <c:v>0.133342986295095</c:v>
                </c:pt>
                <c:pt idx="765">
                  <c:v>0.124398415300119</c:v>
                </c:pt>
                <c:pt idx="766">
                  <c:v>0.117534528557306</c:v>
                </c:pt>
                <c:pt idx="767">
                  <c:v>0.113219088604004</c:v>
                </c:pt>
                <c:pt idx="768">
                  <c:v>0.111746185540764</c:v>
                </c:pt>
                <c:pt idx="769">
                  <c:v>0.113216195277027</c:v>
                </c:pt>
                <c:pt idx="770">
                  <c:v>0.117528939078803</c:v>
                </c:pt>
                <c:pt idx="771">
                  <c:v>0.124390510583813</c:v>
                </c:pt>
                <c:pt idx="772">
                  <c:v>0.133333305034338</c:v>
                </c:pt>
                <c:pt idx="773">
                  <c:v>0.143747885768624</c:v>
                </c:pt>
                <c:pt idx="774">
                  <c:v>0.154924516322152</c:v>
                </c:pt>
                <c:pt idx="775">
                  <c:v>0.166101527794684</c:v>
                </c:pt>
                <c:pt idx="776">
                  <c:v>0.176517225326984</c:v>
                </c:pt>
                <c:pt idx="777">
                  <c:v>0.185461796346592</c:v>
                </c:pt>
                <c:pt idx="778">
                  <c:v>0.192325683121508</c:v>
                </c:pt>
                <c:pt idx="779">
                  <c:v>0.196641123112195</c:v>
                </c:pt>
                <c:pt idx="780">
                  <c:v>0.198114026215558</c:v>
                </c:pt>
                <c:pt idx="781">
                  <c:v>0.196644016519417</c:v>
                </c:pt>
                <c:pt idx="783">
                  <c:v>0.277053083279675</c:v>
                </c:pt>
                <c:pt idx="784">
                  <c:v>0.274953728458185</c:v>
                </c:pt>
                <c:pt idx="785">
                  <c:v>0.268792540007916</c:v>
                </c:pt>
                <c:pt idx="786">
                  <c:v>0.258989392738952</c:v>
                </c:pt>
                <c:pt idx="787">
                  <c:v>0.246212354935691</c:v>
                </c:pt>
                <c:pt idx="788">
                  <c:v>0.231332160607391</c:v>
                </c:pt>
                <c:pt idx="789">
                  <c:v>0.215362870404539</c:v>
                </c:pt>
                <c:pt idx="790">
                  <c:v>0.199392765061486</c:v>
                </c:pt>
                <c:pt idx="791">
                  <c:v>0.184510180863042</c:v>
                </c:pt>
                <c:pt idx="792">
                  <c:v>0.171729341325392</c:v>
                </c:pt>
                <c:pt idx="793">
                  <c:v>0.161921239539712</c:v>
                </c:pt>
                <c:pt idx="794">
                  <c:v>0.155754281432523</c:v>
                </c:pt>
                <c:pt idx="795">
                  <c:v>0.153648735006495</c:v>
                </c:pt>
                <c:pt idx="796">
                  <c:v>0.155748089770656</c:v>
                </c:pt>
                <c:pt idx="797">
                  <c:v>0.1619092781675</c:v>
                </c:pt>
                <c:pt idx="798">
                  <c:v>0.171712425390582</c:v>
                </c:pt>
                <c:pt idx="799">
                  <c:v>0.184489463158635</c:v>
                </c:pt>
                <c:pt idx="800">
                  <c:v>0.199369657464796</c:v>
                </c:pt>
                <c:pt idx="801">
                  <c:v>0.21533894766009</c:v>
                </c:pt>
                <c:pt idx="802">
                  <c:v>0.231309053010679</c:v>
                </c:pt>
                <c:pt idx="803">
                  <c:v>0.246191637231241</c:v>
                </c:pt>
                <c:pt idx="804">
                  <c:v>0.258972476804082</c:v>
                </c:pt>
                <c:pt idx="805">
                  <c:v>0.268780578635629</c:v>
                </c:pt>
                <c:pt idx="806">
                  <c:v>0.274947536796235</c:v>
                </c:pt>
                <c:pt idx="807">
                  <c:v>0.277053083279589</c:v>
                </c:pt>
                <c:pt idx="808">
                  <c:v>0.274953728572758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3203653551765</c:v>
                </c:pt>
                <c:pt idx="1">
                  <c:v>0.00330978650791311</c:v>
                </c:pt>
                <c:pt idx="2">
                  <c:v>0.00329991924948426</c:v>
                </c:pt>
                <c:pt idx="3">
                  <c:v>0.00329143601724392</c:v>
                </c:pt>
                <c:pt idx="4">
                  <c:v>0.00328491492944877</c:v>
                </c:pt>
                <c:pt idx="5">
                  <c:v>0.00328080038745442</c:v>
                </c:pt>
                <c:pt idx="6">
                  <c:v>0.00327937279049755</c:v>
                </c:pt>
                <c:pt idx="7">
                  <c:v>0.00328072942695133</c:v>
                </c:pt>
                <c:pt idx="8">
                  <c:v>0.00328477784428359</c:v>
                </c:pt>
                <c:pt idx="9">
                  <c:v>0.0032912421495441</c:v>
                </c:pt>
                <c:pt idx="10">
                  <c:v>0.00329968181101312</c:v>
                </c:pt>
                <c:pt idx="11">
                  <c:v>0.00330952167971005</c:v>
                </c:pt>
                <c:pt idx="12">
                  <c:v>0.00332009118484586</c:v>
                </c:pt>
                <c:pt idx="13">
                  <c:v>0.00333067003211412</c:v>
                </c:pt>
                <c:pt idx="14">
                  <c:v>0.00334053729055751</c:v>
                </c:pt>
                <c:pt idx="15">
                  <c:v>0.00334902052282105</c:v>
                </c:pt>
                <c:pt idx="16">
                  <c:v>0.0033555416106465</c:v>
                </c:pt>
                <c:pt idx="17">
                  <c:v>0.00335965615267617</c:v>
                </c:pt>
                <c:pt idx="18">
                  <c:v>0.00336108374967099</c:v>
                </c:pt>
                <c:pt idx="19">
                  <c:v>0.00335972711325518</c:v>
                </c:pt>
                <c:pt idx="20">
                  <c:v>0.00335567869595834</c:v>
                </c:pt>
                <c:pt idx="21">
                  <c:v>0.00334921439072828</c:v>
                </c:pt>
                <c:pt idx="22">
                  <c:v>0.00334077472928267</c:v>
                </c:pt>
                <c:pt idx="23">
                  <c:v>0.00333093486060051</c:v>
                </c:pt>
                <c:pt idx="24">
                  <c:v>0.00332036535546983</c:v>
                </c:pt>
                <c:pt idx="25">
                  <c:v>0.0033097865081967</c:v>
                </c:pt>
                <c:pt idx="27">
                  <c:v>0.00331205549584752</c:v>
                </c:pt>
                <c:pt idx="28">
                  <c:v>0.00326357867056687</c:v>
                </c:pt>
                <c:pt idx="29">
                  <c:v>0.00321822575539466</c:v>
                </c:pt>
                <c:pt idx="30">
                  <c:v>0.00317908747654362</c:v>
                </c:pt>
                <c:pt idx="31">
                  <c:v>0.00314883104303233</c:v>
                </c:pt>
                <c:pt idx="32">
                  <c:v>0.00312951838079878</c:v>
                </c:pt>
                <c:pt idx="33">
                  <c:v>0.00312246561585551</c:v>
                </c:pt>
                <c:pt idx="34">
                  <c:v>0.00312815338247706</c:v>
                </c:pt>
                <c:pt idx="35">
                  <c:v>0.00314619406876854</c:v>
                </c:pt>
                <c:pt idx="36">
                  <c:v>0.00317535823177562</c:v>
                </c:pt>
                <c:pt idx="37">
                  <c:v>0.00321365838198994</c:v>
                </c:pt>
                <c:pt idx="38">
                  <c:v>0.00325848442747431</c:v>
                </c:pt>
                <c:pt idx="39">
                  <c:v>0.00330678154731447</c:v>
                </c:pt>
                <c:pt idx="40">
                  <c:v>0.00335525837261555</c:v>
                </c:pt>
                <c:pt idx="41">
                  <c:v>0.00340061128785252</c:v>
                </c:pt>
                <c:pt idx="42">
                  <c:v>0.00343974956680825</c:v>
                </c:pt>
                <c:pt idx="43">
                  <c:v>0.00347000600045703</c:v>
                </c:pt>
                <c:pt idx="44">
                  <c:v>0.00348931866285149</c:v>
                </c:pt>
                <c:pt idx="45">
                  <c:v>0.00349637142796814</c:v>
                </c:pt>
                <c:pt idx="46">
                  <c:v>0.00349068366152061</c:v>
                </c:pt>
                <c:pt idx="47">
                  <c:v>0.00347264297539194</c:v>
                </c:pt>
                <c:pt idx="48">
                  <c:v>0.00344347881252536</c:v>
                </c:pt>
                <c:pt idx="49">
                  <c:v>0.00340517866241966</c:v>
                </c:pt>
                <c:pt idx="50">
                  <c:v>0.00336035261700461</c:v>
                </c:pt>
                <c:pt idx="51">
                  <c:v>0.00331205549718977</c:v>
                </c:pt>
                <c:pt idx="52">
                  <c:v>0.00326357867186828</c:v>
                </c:pt>
                <c:pt idx="54">
                  <c:v>0.00283583050835369</c:v>
                </c:pt>
                <c:pt idx="55">
                  <c:v>0.002730713572494</c:v>
                </c:pt>
                <c:pt idx="56">
                  <c:v>0.00263226204763443</c:v>
                </c:pt>
                <c:pt idx="57">
                  <c:v>0.00254718524248007</c:v>
                </c:pt>
                <c:pt idx="58">
                  <c:v>0.00248128100069294</c:v>
                </c:pt>
                <c:pt idx="59">
                  <c:v>0.00243904058742874</c:v>
                </c:pt>
                <c:pt idx="60">
                  <c:v>0.00242334261703928</c:v>
                </c:pt>
                <c:pt idx="61">
                  <c:v>0.00243525688026206</c:v>
                </c:pt>
                <c:pt idx="62">
                  <c:v>0.00247397143974953</c:v>
                </c:pt>
                <c:pt idx="63">
                  <c:v>0.00253684796225747</c:v>
                </c:pt>
                <c:pt idx="64">
                  <c:v>0.00261960151669505</c:v>
                </c:pt>
                <c:pt idx="65">
                  <c:v>0.00271659258509689</c:v>
                </c:pt>
                <c:pt idx="66">
                  <c:v>0.00282121138645173</c:v>
                </c:pt>
                <c:pt idx="67">
                  <c:v>0.00292632832235419</c:v>
                </c:pt>
                <c:pt idx="68">
                  <c:v>0.00302477984735274</c:v>
                </c:pt>
                <c:pt idx="69">
                  <c:v>0.00310985665273281</c:v>
                </c:pt>
                <c:pt idx="70">
                  <c:v>0.00317576089481701</c:v>
                </c:pt>
                <c:pt idx="71">
                  <c:v>0.00321800130842939</c:v>
                </c:pt>
                <c:pt idx="72">
                  <c:v>0.00323369927919441</c:v>
                </c:pt>
                <c:pt idx="73">
                  <c:v>0.00322178501634898</c:v>
                </c:pt>
                <c:pt idx="74">
                  <c:v>0.00318307045721492</c:v>
                </c:pt>
                <c:pt idx="75">
                  <c:v>0.00312019393501239</c:v>
                </c:pt>
                <c:pt idx="76">
                  <c:v>0.00303744038081139</c:v>
                </c:pt>
                <c:pt idx="77">
                  <c:v>0.0029404493125612</c:v>
                </c:pt>
                <c:pt idx="78">
                  <c:v>0.00283583051126271</c:v>
                </c:pt>
                <c:pt idx="79">
                  <c:v>0.00273071357531748</c:v>
                </c:pt>
                <c:pt idx="81">
                  <c:v>0.00329892974365996</c:v>
                </c:pt>
                <c:pt idx="82">
                  <c:v>0.00326657285876704</c:v>
                </c:pt>
                <c:pt idx="83">
                  <c:v>0.00323623164422532</c:v>
                </c:pt>
                <c:pt idx="84">
                  <c:v>0.00320997380365988</c:v>
                </c:pt>
                <c:pt idx="85">
                  <c:v>0.00318958876550807</c:v>
                </c:pt>
                <c:pt idx="86">
                  <c:v>0.00317646573642891</c:v>
                </c:pt>
                <c:pt idx="87">
                  <c:v>0.00317149902916528</c:v>
                </c:pt>
                <c:pt idx="88">
                  <c:v>0.00317502711660855</c:v>
                </c:pt>
                <c:pt idx="89">
                  <c:v>0.00318680956543045</c:v>
                </c:pt>
                <c:pt idx="90">
                  <c:v>0.00320604342121701</c:v>
                </c:pt>
                <c:pt idx="91">
                  <c:v>0.0032314179284848</c:v>
                </c:pt>
                <c:pt idx="92">
                  <c:v>0.00326120385650082</c:v>
                </c:pt>
                <c:pt idx="93">
                  <c:v>0.00329337134349894</c:v>
                </c:pt>
                <c:pt idx="94">
                  <c:v>0.00332572822840453</c:v>
                </c:pt>
                <c:pt idx="95">
                  <c:v>0.00335606944298855</c:v>
                </c:pt>
                <c:pt idx="96">
                  <c:v>0.00338232728362303</c:v>
                </c:pt>
                <c:pt idx="97">
                  <c:v>0.00340271232186593</c:v>
                </c:pt>
                <c:pt idx="98">
                  <c:v>0.00341583535105201</c:v>
                </c:pt>
                <c:pt idx="99">
                  <c:v>0.00342080205843112</c:v>
                </c:pt>
                <c:pt idx="100">
                  <c:v>0.00341727397110401</c:v>
                </c:pt>
                <c:pt idx="101">
                  <c:v>0.00340549152239103</c:v>
                </c:pt>
                <c:pt idx="102">
                  <c:v>0.00338625766669873</c:v>
                </c:pt>
                <c:pt idx="103">
                  <c:v>0.00336088315950411</c:v>
                </c:pt>
                <c:pt idx="104">
                  <c:v>0.00333109723153521</c:v>
                </c:pt>
                <c:pt idx="105">
                  <c:v>0.00329892974455491</c:v>
                </c:pt>
                <c:pt idx="106">
                  <c:v>0.00326657285963666</c:v>
                </c:pt>
                <c:pt idx="108">
                  <c:v>0.00306604665123799</c:v>
                </c:pt>
                <c:pt idx="109">
                  <c:v>0.00294335846792225</c:v>
                </c:pt>
                <c:pt idx="110">
                  <c:v>0.00282805604385682</c:v>
                </c:pt>
                <c:pt idx="111">
                  <c:v>0.00272799704867765</c:v>
                </c:pt>
                <c:pt idx="112">
                  <c:v>0.00265000033753539</c:v>
                </c:pt>
                <c:pt idx="113">
                  <c:v>0.00259938125738665</c:v>
                </c:pt>
                <c:pt idx="114">
                  <c:v>0.00257958941488375</c:v>
                </c:pt>
                <c:pt idx="115">
                  <c:v>0.00259197359138263</c:v>
                </c:pt>
                <c:pt idx="116">
                  <c:v>0.00263568982572262</c:v>
                </c:pt>
                <c:pt idx="117">
                  <c:v>0.00270775892878472</c:v>
                </c:pt>
                <c:pt idx="118">
                  <c:v>0.00280326951030623</c:v>
                </c:pt>
                <c:pt idx="119">
                  <c:v>0.00291571268200994</c:v>
                </c:pt>
                <c:pt idx="120">
                  <c:v>0.00303742562758279</c:v>
                </c:pt>
                <c:pt idx="121">
                  <c:v>0.003160113810943</c:v>
                </c:pt>
                <c:pt idx="122">
                  <c:v>0.00327541623516536</c:v>
                </c:pt>
                <c:pt idx="123">
                  <c:v>0.00337547523060324</c:v>
                </c:pt>
                <c:pt idx="124">
                  <c:v>0.00345347194208836</c:v>
                </c:pt>
                <c:pt idx="125">
                  <c:v>0.00350409102264075</c:v>
                </c:pt>
                <c:pt idx="126">
                  <c:v>0.00352388286558057</c:v>
                </c:pt>
                <c:pt idx="127">
                  <c:v>0.00351149868952212</c:v>
                </c:pt>
                <c:pt idx="128">
                  <c:v>0.00346778245559604</c:v>
                </c:pt>
                <c:pt idx="129">
                  <c:v>0.00339571335289313</c:v>
                </c:pt>
                <c:pt idx="130">
                  <c:v>0.00330020277165162</c:v>
                </c:pt>
                <c:pt idx="131">
                  <c:v>0.00318775960012961</c:v>
                </c:pt>
                <c:pt idx="132">
                  <c:v>0.00306604665462781</c:v>
                </c:pt>
                <c:pt idx="133">
                  <c:v>0.00294335847122315</c:v>
                </c:pt>
                <c:pt idx="135">
                  <c:v>0.00320354376239833</c:v>
                </c:pt>
                <c:pt idx="136">
                  <c:v>0.00307924833293252</c:v>
                </c:pt>
                <c:pt idx="137">
                  <c:v>0.00296283941844235</c:v>
                </c:pt>
                <c:pt idx="138">
                  <c:v>0.00286225009405747</c:v>
                </c:pt>
                <c:pt idx="139">
                  <c:v>0.00278433535598741</c:v>
                </c:pt>
                <c:pt idx="140">
                  <c:v>0.0027344049648594</c:v>
                </c:pt>
                <c:pt idx="141">
                  <c:v>0.0027158615943072</c:v>
                </c:pt>
                <c:pt idx="142">
                  <c:v>0.0027299689443867</c:v>
                </c:pt>
                <c:pt idx="143">
                  <c:v>0.00277576562250567</c:v>
                </c:pt>
                <c:pt idx="144">
                  <c:v>0.00285013066073999</c:v>
                </c:pt>
                <c:pt idx="145">
                  <c:v>0.00294799620463953</c:v>
                </c:pt>
                <c:pt idx="146">
                  <c:v>0.00306269287913315</c:v>
                </c:pt>
                <c:pt idx="147">
                  <c:v>0.0031864042954171</c:v>
                </c:pt>
                <c:pt idx="148">
                  <c:v>0.00331069972493355</c:v>
                </c:pt>
                <c:pt idx="149">
                  <c:v>0.00342710863958813</c:v>
                </c:pt>
                <c:pt idx="150">
                  <c:v>0.00352769796423996</c:v>
                </c:pt>
                <c:pt idx="151">
                  <c:v>0.00360561270266134</c:v>
                </c:pt>
                <c:pt idx="152">
                  <c:v>0.00365554309420109</c:v>
                </c:pt>
                <c:pt idx="153">
                  <c:v>0.00367408646519739</c:v>
                </c:pt>
                <c:pt idx="154">
                  <c:v>0.00365997911556408</c:v>
                </c:pt>
                <c:pt idx="155">
                  <c:v>0.00361418243786299</c:v>
                </c:pt>
                <c:pt idx="156">
                  <c:v>0.00353981739998977</c:v>
                </c:pt>
                <c:pt idx="157">
                  <c:v>0.00344195185636993</c:v>
                </c:pt>
                <c:pt idx="158">
                  <c:v>0.00332725518205554</c:v>
                </c:pt>
                <c:pt idx="159">
                  <c:v>0.00320354376583816</c:v>
                </c:pt>
                <c:pt idx="160">
                  <c:v>0.00307924833627107</c:v>
                </c:pt>
                <c:pt idx="162">
                  <c:v>0.00316241614209261</c:v>
                </c:pt>
                <c:pt idx="163">
                  <c:v>0.00311989811517383</c:v>
                </c:pt>
                <c:pt idx="164">
                  <c:v>0.00307978670022392</c:v>
                </c:pt>
                <c:pt idx="165">
                  <c:v>0.00304481542387827</c:v>
                </c:pt>
                <c:pt idx="166">
                  <c:v>0.00301736752082163</c:v>
                </c:pt>
                <c:pt idx="167">
                  <c:v>0.00299931352028327</c:v>
                </c:pt>
                <c:pt idx="168">
                  <c:v>0.00299188377256143</c:v>
                </c:pt>
                <c:pt idx="169">
                  <c:v>0.00299558460268397</c:v>
                </c:pt>
                <c:pt idx="170">
                  <c:v>0.00301016380519452</c:v>
                </c:pt>
                <c:pt idx="171">
                  <c:v>0.00303462783153751</c:v>
                </c:pt>
                <c:pt idx="172">
                  <c:v>0.00306730949875018</c:v>
                </c:pt>
                <c:pt idx="173">
                  <c:v>0.00310598160522605</c:v>
                </c:pt>
                <c:pt idx="174">
                  <c:v>0.00314800871082345</c:v>
                </c:pt>
                <c:pt idx="175">
                  <c:v>0.00319052673775551</c:v>
                </c:pt>
                <c:pt idx="176">
                  <c:v>0.00323063815275776</c:v>
                </c:pt>
                <c:pt idx="177">
                  <c:v>0.00326560942919124</c:v>
                </c:pt>
                <c:pt idx="178">
                  <c:v>0.0032930573323652</c:v>
                </c:pt>
                <c:pt idx="179">
                  <c:v>0.00331111133304238</c:v>
                </c:pt>
                <c:pt idx="180">
                  <c:v>0.00331854108091509</c:v>
                </c:pt>
                <c:pt idx="181">
                  <c:v>0.00331484025094518</c:v>
                </c:pt>
                <c:pt idx="182">
                  <c:v>0.00330026104857862</c:v>
                </c:pt>
                <c:pt idx="183">
                  <c:v>0.00327579702236117</c:v>
                </c:pt>
                <c:pt idx="184">
                  <c:v>0.00324311535524703</c:v>
                </c:pt>
                <c:pt idx="185">
                  <c:v>0.00320444324883597</c:v>
                </c:pt>
                <c:pt idx="186">
                  <c:v>0.00316241614326524</c:v>
                </c:pt>
                <c:pt idx="187">
                  <c:v>0.00311989811631989</c:v>
                </c:pt>
                <c:pt idx="189">
                  <c:v>0.0034196938611927</c:v>
                </c:pt>
                <c:pt idx="190">
                  <c:v>0.00331849663970925</c:v>
                </c:pt>
                <c:pt idx="191">
                  <c:v>0.00322229488244932</c:v>
                </c:pt>
                <c:pt idx="192">
                  <c:v>0.00313764458017437</c:v>
                </c:pt>
                <c:pt idx="193">
                  <c:v>0.00307031451108008</c:v>
                </c:pt>
                <c:pt idx="194">
                  <c:v>0.0030248931080966</c:v>
                </c:pt>
                <c:pt idx="195">
                  <c:v>0.00300447576476781</c:v>
                </c:pt>
                <c:pt idx="196">
                  <c:v>0.00301045388929714</c:v>
                </c:pt>
                <c:pt idx="197">
                  <c:v>0.00304242008237818</c:v>
                </c:pt>
                <c:pt idx="198">
                  <c:v>0.00309819590078401</c:v>
                </c:pt>
                <c:pt idx="199">
                  <c:v>0.00317398031467283</c:v>
                </c:pt>
                <c:pt idx="200">
                  <c:v>0.00326460874148951</c:v>
                </c:pt>
                <c:pt idx="201">
                  <c:v>0.00336390500373109</c:v>
                </c:pt>
                <c:pt idx="202">
                  <c:v>0.003465102225236</c:v>
                </c:pt>
                <c:pt idx="203">
                  <c:v>0.00356130398261068</c:v>
                </c:pt>
                <c:pt idx="204">
                  <c:v>0.00364595428508586</c:v>
                </c:pt>
                <c:pt idx="205">
                  <c:v>0.0037132843544522</c:v>
                </c:pt>
                <c:pt idx="206">
                  <c:v>0.00375870575776101</c:v>
                </c:pt>
                <c:pt idx="207">
                  <c:v>0.00377912310144626</c:v>
                </c:pt>
                <c:pt idx="208">
                  <c:v>0.0037731449772802</c:v>
                </c:pt>
                <c:pt idx="209">
                  <c:v>0.00374117878454451</c:v>
                </c:pt>
                <c:pt idx="210">
                  <c:v>0.00368540296644255</c:v>
                </c:pt>
                <c:pt idx="211">
                  <c:v>0.00360961855279543</c:v>
                </c:pt>
                <c:pt idx="212">
                  <c:v>0.00351899012614181</c:v>
                </c:pt>
                <c:pt idx="213">
                  <c:v>0.00341969386397353</c:v>
                </c:pt>
                <c:pt idx="214">
                  <c:v>0.00331849664244715</c:v>
                </c:pt>
                <c:pt idx="216">
                  <c:v>0.00332491215549681</c:v>
                </c:pt>
                <c:pt idx="217">
                  <c:v>0.00323298028282795</c:v>
                </c:pt>
                <c:pt idx="218">
                  <c:v>0.00314517152719313</c:v>
                </c:pt>
                <c:pt idx="219">
                  <c:v>0.00306746991016443</c:v>
                </c:pt>
                <c:pt idx="220">
                  <c:v>0.00300517066852235</c:v>
                </c:pt>
                <c:pt idx="221">
                  <c:v>0.00296251939262078</c:v>
                </c:pt>
                <c:pt idx="222">
                  <c:v>0.00294242269642123</c:v>
                </c:pt>
                <c:pt idx="223">
                  <c:v>0.00294625013655523</c:v>
                </c:pt>
                <c:pt idx="224">
                  <c:v>0.0029737408793034</c:v>
                </c:pt>
                <c:pt idx="225">
                  <c:v>0.00302302147598229</c:v>
                </c:pt>
                <c:pt idx="226">
                  <c:v>0.00309073353537591</c:v>
                </c:pt>
                <c:pt idx="227">
                  <c:v>0.00317226259254654</c:v>
                </c:pt>
                <c:pt idx="228">
                  <c:v>0.00326205257699376</c:v>
                </c:pt>
                <c:pt idx="229">
                  <c:v>0.00335398444967636</c:v>
                </c:pt>
                <c:pt idx="230">
                  <c:v>0.00344179320540987</c:v>
                </c:pt>
                <c:pt idx="231">
                  <c:v>0.00351949482261547</c:v>
                </c:pt>
                <c:pt idx="232">
                  <c:v>0.00358179406450062</c:v>
                </c:pt>
                <c:pt idx="233">
                  <c:v>0.00362444534069487</c:v>
                </c:pt>
                <c:pt idx="234">
                  <c:v>0.00364454203721675</c:v>
                </c:pt>
                <c:pt idx="235">
                  <c:v>0.00364071459741276</c:v>
                </c:pt>
                <c:pt idx="236">
                  <c:v>0.00361322385497981</c:v>
                </c:pt>
                <c:pt idx="237">
                  <c:v>0.00356394325857985</c:v>
                </c:pt>
                <c:pt idx="238">
                  <c:v>0.00349623119940987</c:v>
                </c:pt>
                <c:pt idx="239">
                  <c:v>0.00341470214239235</c:v>
                </c:pt>
                <c:pt idx="240">
                  <c:v>0.00332491215801728</c:v>
                </c:pt>
                <c:pt idx="241">
                  <c:v>0.00323298028532093</c:v>
                </c:pt>
                <c:pt idx="243">
                  <c:v>0.00326365272002694</c:v>
                </c:pt>
                <c:pt idx="244">
                  <c:v>0.00318414919594966</c:v>
                </c:pt>
                <c:pt idx="245">
                  <c:v>0.0031079271964969</c:v>
                </c:pt>
                <c:pt idx="246">
                  <c:v>0.00304018112495673</c:v>
                </c:pt>
                <c:pt idx="247">
                  <c:v>0.00298552776413847</c:v>
                </c:pt>
                <c:pt idx="248">
                  <c:v>0.00294769165025445</c:v>
                </c:pt>
                <c:pt idx="249">
                  <c:v>0.00292925125193289</c:v>
                </c:pt>
                <c:pt idx="250">
                  <c:v>0.00293146325184234</c:v>
                </c:pt>
                <c:pt idx="251">
                  <c:v>0.00295417690584482</c:v>
                </c:pt>
                <c:pt idx="252">
                  <c:v>0.00299584431595967</c:v>
                </c:pt>
                <c:pt idx="253">
                  <c:v>0.00305362591705265</c:v>
                </c:pt>
                <c:pt idx="254">
                  <c:v>0.00312358398850685</c:v>
                </c:pt>
                <c:pt idx="255">
                  <c:v>0.00320095100337467</c:v>
                </c:pt>
                <c:pt idx="256">
                  <c:v>0.00328045452745988</c:v>
                </c:pt>
                <c:pt idx="257">
                  <c:v>0.00335667652699419</c:v>
                </c:pt>
                <c:pt idx="258">
                  <c:v>0.00342442259868393</c:v>
                </c:pt>
                <c:pt idx="259">
                  <c:v>0.00347907595970962</c:v>
                </c:pt>
                <c:pt idx="260">
                  <c:v>0.00351691207384477</c:v>
                </c:pt>
                <c:pt idx="261">
                  <c:v>0.00353535247244406</c:v>
                </c:pt>
                <c:pt idx="262">
                  <c:v>0.00353314047282001</c:v>
                </c:pt>
                <c:pt idx="263">
                  <c:v>0.00351042681909115</c:v>
                </c:pt>
                <c:pt idx="264">
                  <c:v>0.0034687594092195</c:v>
                </c:pt>
                <c:pt idx="265">
                  <c:v>0.00341097780832271</c:v>
                </c:pt>
                <c:pt idx="266">
                  <c:v>0.00334101973700434</c:v>
                </c:pt>
                <c:pt idx="267">
                  <c:v>0.00326365272220272</c:v>
                </c:pt>
                <c:pt idx="268">
                  <c:v>0.00318414919810956</c:v>
                </c:pt>
                <c:pt idx="270">
                  <c:v>0.00329230803582269</c:v>
                </c:pt>
                <c:pt idx="271">
                  <c:v>0.00319589493392058</c:v>
                </c:pt>
                <c:pt idx="272">
                  <c:v>0.00310234135434633</c:v>
                </c:pt>
                <c:pt idx="273">
                  <c:v>0.00301802281892885</c:v>
                </c:pt>
                <c:pt idx="274">
                  <c:v>0.0029486854965008</c:v>
                </c:pt>
                <c:pt idx="275">
                  <c:v>0.00289905461098958</c:v>
                </c:pt>
                <c:pt idx="276">
                  <c:v>0.00287251242521618</c:v>
                </c:pt>
                <c:pt idx="277">
                  <c:v>0.0028708677452739</c:v>
                </c:pt>
                <c:pt idx="278">
                  <c:v>0.0028942326533826</c:v>
                </c:pt>
                <c:pt idx="279">
                  <c:v>0.00294101486967063</c:v>
                </c:pt>
                <c:pt idx="280">
                  <c:v>0.00300802626341646</c:v>
                </c:pt>
                <c:pt idx="281">
                  <c:v>0.00309070011888826</c:v>
                </c:pt>
                <c:pt idx="282">
                  <c:v>0.00318340234947344</c:v>
                </c:pt>
                <c:pt idx="283">
                  <c:v>0.00327981545136965</c:v>
                </c:pt>
                <c:pt idx="284">
                  <c:v>0.00337336903102777</c:v>
                </c:pt>
                <c:pt idx="285">
                  <c:v>0.00345768756661319</c:v>
                </c:pt>
                <c:pt idx="286">
                  <c:v>0.0035270248892818</c:v>
                </c:pt>
                <c:pt idx="287">
                  <c:v>0.0035766557750898</c:v>
                </c:pt>
                <c:pt idx="288">
                  <c:v>0.00360319796119598</c:v>
                </c:pt>
                <c:pt idx="289">
                  <c:v>0.00360484264148436</c:v>
                </c:pt>
                <c:pt idx="290">
                  <c:v>0.0035814777337115</c:v>
                </c:pt>
                <c:pt idx="291">
                  <c:v>0.00353469551772616</c:v>
                </c:pt>
                <c:pt idx="292">
                  <c:v>0.00346768412422923</c:v>
                </c:pt>
                <c:pt idx="293">
                  <c:v>0.00338501026893559</c:v>
                </c:pt>
                <c:pt idx="294">
                  <c:v>0.0032923080384457</c:v>
                </c:pt>
                <c:pt idx="295">
                  <c:v>0.0031958949365554</c:v>
                </c:pt>
                <c:pt idx="297">
                  <c:v>0.00334618948060566</c:v>
                </c:pt>
                <c:pt idx="298">
                  <c:v>0.0032636308391808</c:v>
                </c:pt>
                <c:pt idx="299">
                  <c:v>0.00318377245014571</c:v>
                </c:pt>
                <c:pt idx="300">
                  <c:v>0.00311205653072854</c:v>
                </c:pt>
                <c:pt idx="301">
                  <c:v>0.00305337040231032</c:v>
                </c:pt>
                <c:pt idx="302">
                  <c:v>0.00301171342755024</c:v>
                </c:pt>
                <c:pt idx="303">
                  <c:v>0.00298992446043034</c:v>
                </c:pt>
                <c:pt idx="304">
                  <c:v>0.0029894883830485</c:v>
                </c:pt>
                <c:pt idx="305">
                  <c:v>0.00301043491335757</c:v>
                </c:pt>
                <c:pt idx="306">
                  <c:v>0.00305133657993602</c:v>
                </c:pt>
                <c:pt idx="307">
                  <c:v>0.00310940600180605</c:v>
                </c:pt>
                <c:pt idx="308">
                  <c:v>0.00318068584384047</c:v>
                </c:pt>
                <c:pt idx="309">
                  <c:v>0.00326031850261118</c:v>
                </c:pt>
                <c:pt idx="310">
                  <c:v>0.00334287714403448</c:v>
                </c:pt>
                <c:pt idx="311">
                  <c:v>0.00342273553314476</c:v>
                </c:pt>
                <c:pt idx="312">
                  <c:v>0.00349445145270876</c:v>
                </c:pt>
                <c:pt idx="313">
                  <c:v>0.00355313758133544</c:v>
                </c:pt>
                <c:pt idx="314">
                  <c:v>0.0035947945563514</c:v>
                </c:pt>
                <c:pt idx="315">
                  <c:v>0.00361658352375717</c:v>
                </c:pt>
                <c:pt idx="316">
                  <c:v>0.00361701960143537</c:v>
                </c:pt>
                <c:pt idx="317">
                  <c:v>0.00359607307141297</c:v>
                </c:pt>
                <c:pt idx="318">
                  <c:v>0.00355517140509197</c:v>
                </c:pt>
                <c:pt idx="319">
                  <c:v>0.00349710198343261</c:v>
                </c:pt>
                <c:pt idx="320">
                  <c:v>0.00342582214154773</c:v>
                </c:pt>
                <c:pt idx="321">
                  <c:v>0.00334618948285524</c:v>
                </c:pt>
                <c:pt idx="322">
                  <c:v>0.0032636308414335</c:v>
                </c:pt>
                <c:pt idx="324">
                  <c:v>0.00202248972344924</c:v>
                </c:pt>
                <c:pt idx="325">
                  <c:v>0.00171265302768733</c:v>
                </c:pt>
                <c:pt idx="326">
                  <c:v>0.00141497976114687</c:v>
                </c:pt>
                <c:pt idx="327">
                  <c:v>0.00114975586496815</c:v>
                </c:pt>
                <c:pt idx="328">
                  <c:v>0.000935055909331481</c:v>
                </c:pt>
                <c:pt idx="329">
                  <c:v>0.000785511341371794</c:v>
                </c:pt>
                <c:pt idx="330">
                  <c:v>0.000711313376238303</c:v>
                </c:pt>
                <c:pt idx="331">
                  <c:v>0.000717518482625431</c:v>
                </c:pt>
                <c:pt idx="332">
                  <c:v>0.000803703792788279</c:v>
                </c:pt>
                <c:pt idx="333">
                  <c:v>0.000963995920280555</c:v>
                </c:pt>
                <c:pt idx="334">
                  <c:v>0.00118747122153375</c:v>
                </c:pt>
                <c:pt idx="335">
                  <c:v>0.00145890022411245</c:v>
                </c:pt>
                <c:pt idx="336">
                  <c:v>0.0017597854900906</c:v>
                </c:pt>
                <c:pt idx="337">
                  <c:v>0.00206962218587478</c:v>
                </c:pt>
                <c:pt idx="338">
                  <c:v>0.00236729545272463</c:v>
                </c:pt>
                <c:pt idx="339">
                  <c:v>0.00263251934947876</c:v>
                </c:pt>
                <c:pt idx="340">
                  <c:v>0.00284721930591766</c:v>
                </c:pt>
                <c:pt idx="341">
                  <c:v>0.00299676387485172</c:v>
                </c:pt>
                <c:pt idx="342">
                  <c:v>0.00307096184106533</c:v>
                </c:pt>
                <c:pt idx="343">
                  <c:v>0.00306475673579045</c:v>
                </c:pt>
                <c:pt idx="344">
                  <c:v>0.00297857142669619</c:v>
                </c:pt>
                <c:pt idx="345">
                  <c:v>0.00281827930015601</c:v>
                </c:pt>
                <c:pt idx="346">
                  <c:v>0.00259480399967355</c:v>
                </c:pt>
                <c:pt idx="347">
                  <c:v>0.00232337499763168</c:v>
                </c:pt>
                <c:pt idx="348">
                  <c:v>0.00202248973191989</c:v>
                </c:pt>
                <c:pt idx="349">
                  <c:v>0.00171265303611343</c:v>
                </c:pt>
                <c:pt idx="351">
                  <c:v>0.00313430614192838</c:v>
                </c:pt>
                <c:pt idx="352">
                  <c:v>0.00307070760678508</c:v>
                </c:pt>
                <c:pt idx="353">
                  <c:v>0.00300869099419255</c:v>
                </c:pt>
                <c:pt idx="354">
                  <c:v>0.00295248263380204</c:v>
                </c:pt>
                <c:pt idx="355">
                  <c:v>0.00290591303247678</c:v>
                </c:pt>
                <c:pt idx="356">
                  <c:v>0.00287215583157995</c:v>
                </c:pt>
                <c:pt idx="357">
                  <c:v>0.00285351152856103</c:v>
                </c:pt>
                <c:pt idx="358">
                  <c:v>0.00285125070185672</c:v>
                </c:pt>
                <c:pt idx="359">
                  <c:v>0.00286552742307036</c:v>
                </c:pt>
                <c:pt idx="360">
                  <c:v>0.00289536875724686</c:v>
                </c:pt>
                <c:pt idx="361">
                  <c:v>0.00293874106678184</c:v>
                </c:pt>
                <c:pt idx="362">
                  <c:v>0.00299268860046334</c:v>
                </c:pt>
                <c:pt idx="363">
                  <c:v>0.00305353492303184</c:v>
                </c:pt>
                <c:pt idx="364">
                  <c:v>0.00311713345816702</c:v>
                </c:pt>
                <c:pt idx="365">
                  <c:v>0.00317915007081081</c:v>
                </c:pt>
                <c:pt idx="366">
                  <c:v>0.00323535843130844</c:v>
                </c:pt>
                <c:pt idx="367">
                  <c:v>0.0032819280327894</c:v>
                </c:pt>
                <c:pt idx="368">
                  <c:v>0.00331568523387989</c:v>
                </c:pt>
                <c:pt idx="369">
                  <c:v>0.00333432953711723</c:v>
                </c:pt>
                <c:pt idx="370">
                  <c:v>0.00333659036404985</c:v>
                </c:pt>
                <c:pt idx="371">
                  <c:v>0.00332231364305884</c:v>
                </c:pt>
                <c:pt idx="372">
                  <c:v>0.00329247230908411</c:v>
                </c:pt>
                <c:pt idx="373">
                  <c:v>0.00324909999971631</c:v>
                </c:pt>
                <c:pt idx="374">
                  <c:v>0.00319515246615598</c:v>
                </c:pt>
                <c:pt idx="375">
                  <c:v>0.00313430614365441</c:v>
                </c:pt>
                <c:pt idx="376">
                  <c:v>0.00307070760852735</c:v>
                </c:pt>
                <c:pt idx="378">
                  <c:v>0.00321106692320455</c:v>
                </c:pt>
                <c:pt idx="379">
                  <c:v>0.00314583110796235</c:v>
                </c:pt>
                <c:pt idx="380">
                  <c:v>0.00308165865908915</c:v>
                </c:pt>
                <c:pt idx="381">
                  <c:v>0.00302292282291573</c:v>
                </c:pt>
                <c:pt idx="382">
                  <c:v>0.00297362634960268</c:v>
                </c:pt>
                <c:pt idx="383">
                  <c:v>0.00293712871233234</c:v>
                </c:pt>
                <c:pt idx="384">
                  <c:v>0.00291591716476387</c:v>
                </c:pt>
                <c:pt idx="385">
                  <c:v>0.00291143723880701</c:v>
                </c:pt>
                <c:pt idx="386">
                  <c:v>0.00292399423401161</c:v>
                </c:pt>
                <c:pt idx="387">
                  <c:v>0.00295273241190784</c:v>
                </c:pt>
                <c:pt idx="388">
                  <c:v>0.0029956933131686</c:v>
                </c:pt>
                <c:pt idx="389">
                  <c:v>0.00304994922337587</c:v>
                </c:pt>
                <c:pt idx="390">
                  <c:v>0.00311180269191956</c:v>
                </c:pt>
                <c:pt idx="391">
                  <c:v>0.00317703850714568</c:v>
                </c:pt>
                <c:pt idx="392">
                  <c:v>0.00324121095606395</c:v>
                </c:pt>
                <c:pt idx="393">
                  <c:v>0.00329994679234053</c:v>
                </c:pt>
                <c:pt idx="394">
                  <c:v>0.00334924326580781</c:v>
                </c:pt>
                <c:pt idx="395">
                  <c:v>0.00338574090327291</c:v>
                </c:pt>
                <c:pt idx="396">
                  <c:v>0.00340695245106343</c:v>
                </c:pt>
                <c:pt idx="397">
                  <c:v>0.00341143237725447</c:v>
                </c:pt>
                <c:pt idx="398">
                  <c:v>0.00339887538228023</c:v>
                </c:pt>
                <c:pt idx="399">
                  <c:v>0.00337013720459485</c:v>
                </c:pt>
                <c:pt idx="400">
                  <c:v>0.00332717630351106</c:v>
                </c:pt>
                <c:pt idx="401">
                  <c:v>0.0032729203934348</c:v>
                </c:pt>
                <c:pt idx="402">
                  <c:v>0.00321106692496726</c:v>
                </c:pt>
                <c:pt idx="403">
                  <c:v>0.00314583110975723</c:v>
                </c:pt>
                <c:pt idx="405">
                  <c:v>0.00299236038745673</c:v>
                </c:pt>
                <c:pt idx="406">
                  <c:v>0.00293096295629649</c:v>
                </c:pt>
                <c:pt idx="407">
                  <c:v>0.00287133029713913</c:v>
                </c:pt>
                <c:pt idx="408">
                  <c:v>0.00281752627714937</c:v>
                </c:pt>
                <c:pt idx="409">
                  <c:v>0.00277321755136583</c:v>
                </c:pt>
                <c:pt idx="410">
                  <c:v>0.00274142368622016</c:v>
                </c:pt>
                <c:pt idx="411">
                  <c:v>0.00272431138107527</c:v>
                </c:pt>
                <c:pt idx="412">
                  <c:v>0.00272304681124472</c:v>
                </c:pt>
                <c:pt idx="413">
                  <c:v>0.00273771615507246</c:v>
                </c:pt>
                <c:pt idx="414">
                  <c:v>0.00276731972102113</c:v>
                </c:pt>
                <c:pt idx="415">
                  <c:v>0.00280984007499814</c:v>
                </c:pt>
                <c:pt idx="416">
                  <c:v>0.00286237952515473</c:v>
                </c:pt>
                <c:pt idx="417">
                  <c:v>0.00292135759479641</c:v>
                </c:pt>
                <c:pt idx="418">
                  <c:v>0.00298275502595211</c:v>
                </c:pt>
                <c:pt idx="419">
                  <c:v>0.00304238768516213</c:v>
                </c:pt>
                <c:pt idx="420">
                  <c:v>0.00309619170525816</c:v>
                </c:pt>
                <c:pt idx="421">
                  <c:v>0.00314050043119434</c:v>
                </c:pt>
                <c:pt idx="422">
                  <c:v>0.00317229429652862</c:v>
                </c:pt>
                <c:pt idx="423">
                  <c:v>0.00318940660188522</c:v>
                </c:pt>
                <c:pt idx="424">
                  <c:v>0.00319067117193618</c:v>
                </c:pt>
                <c:pt idx="425">
                  <c:v>0.00317600182832251</c:v>
                </c:pt>
                <c:pt idx="426">
                  <c:v>0.00314639826256698</c:v>
                </c:pt>
                <c:pt idx="427">
                  <c:v>0.00310387790874903</c:v>
                </c:pt>
                <c:pt idx="428">
                  <c:v>0.00305133845870658</c:v>
                </c:pt>
                <c:pt idx="429">
                  <c:v>0.00299236038912633</c:v>
                </c:pt>
                <c:pt idx="430">
                  <c:v>0.00293096295797516</c:v>
                </c:pt>
                <c:pt idx="432">
                  <c:v>0.00308742937547315</c:v>
                </c:pt>
                <c:pt idx="433">
                  <c:v>0.00301264859658919</c:v>
                </c:pt>
                <c:pt idx="434">
                  <c:v>0.00293859001919905</c:v>
                </c:pt>
                <c:pt idx="435">
                  <c:v>0.00287030061295281</c:v>
                </c:pt>
                <c:pt idx="436">
                  <c:v>0.002812434188022</c:v>
                </c:pt>
                <c:pt idx="437">
                  <c:v>0.00276893424562789</c:v>
                </c:pt>
                <c:pt idx="438">
                  <c:v>0.00274276523495086</c:v>
                </c:pt>
                <c:pt idx="439">
                  <c:v>0.00273571053081817</c:v>
                </c:pt>
                <c:pt idx="440">
                  <c:v>0.00274825089965691</c:v>
                </c:pt>
                <c:pt idx="441">
                  <c:v>0.0027795317360566</c:v>
                </c:pt>
                <c:pt idx="442">
                  <c:v>0.00282742130271548</c:v>
                </c:pt>
                <c:pt idx="443">
                  <c:v>0.0028886560048144</c:v>
                </c:pt>
                <c:pt idx="444">
                  <c:v>0.00295906279860995</c:v>
                </c:pt>
                <c:pt idx="445">
                  <c:v>0.00303384357746858</c:v>
                </c:pt>
                <c:pt idx="446">
                  <c:v>0.00310790215490373</c:v>
                </c:pt>
                <c:pt idx="447">
                  <c:v>0.00317619156126227</c:v>
                </c:pt>
                <c:pt idx="448">
                  <c:v>0.003234057986365</c:v>
                </c:pt>
                <c:pt idx="449">
                  <c:v>0.00327755792897892</c:v>
                </c:pt>
                <c:pt idx="450">
                  <c:v>0.0033037269399087</c:v>
                </c:pt>
                <c:pt idx="451">
                  <c:v>0.00331078164430984</c:v>
                </c:pt>
                <c:pt idx="452">
                  <c:v>0.00329824127573695</c:v>
                </c:pt>
                <c:pt idx="453">
                  <c:v>0.00326696043958241</c:v>
                </c:pt>
                <c:pt idx="454">
                  <c:v>0.00321907087313126</c:v>
                </c:pt>
                <c:pt idx="455">
                  <c:v>0.00315783617118849</c:v>
                </c:pt>
                <c:pt idx="456">
                  <c:v>0.00308742937748688</c:v>
                </c:pt>
                <c:pt idx="457">
                  <c:v>0.00301264859865358</c:v>
                </c:pt>
                <c:pt idx="459">
                  <c:v>0.00379880385070709</c:v>
                </c:pt>
                <c:pt idx="460">
                  <c:v>0.00346966450768683</c:v>
                </c:pt>
                <c:pt idx="461">
                  <c:v>0.0031372453231732</c:v>
                </c:pt>
                <c:pt idx="462">
                  <c:v>0.00282420011519065</c:v>
                </c:pt>
                <c:pt idx="463">
                  <c:v>0.00255186239728306</c:v>
                </c:pt>
                <c:pt idx="464">
                  <c:v>0.0023387915348243</c:v>
                </c:pt>
                <c:pt idx="465">
                  <c:v>0.00219950795494168</c:v>
                </c:pt>
                <c:pt idx="466">
                  <c:v>0.00214350360340565</c:v>
                </c:pt>
                <c:pt idx="467">
                  <c:v>0.00217459508421313</c:v>
                </c:pt>
                <c:pt idx="468">
                  <c:v>0.00229066356433303</c:v>
                </c:pt>
                <c:pt idx="469">
                  <c:v>0.00248379916867537</c:v>
                </c:pt>
                <c:pt idx="470">
                  <c:v>0.0027408400250058</c:v>
                </c:pt>
                <c:pt idx="471">
                  <c:v>0.00304426922378532</c:v>
                </c:pt>
                <c:pt idx="472">
                  <c:v>0.00337340856660454</c:v>
                </c:pt>
                <c:pt idx="473">
                  <c:v>0.00370582775122978</c:v>
                </c:pt>
                <c:pt idx="474">
                  <c:v>0.00401887295962898</c:v>
                </c:pt>
                <c:pt idx="475">
                  <c:v>0.00429121067822989</c:v>
                </c:pt>
                <c:pt idx="476">
                  <c:v>0.00450428154161138</c:v>
                </c:pt>
                <c:pt idx="477">
                  <c:v>0.00464356512258324</c:v>
                </c:pt>
                <c:pt idx="478">
                  <c:v>0.00469956947530082</c:v>
                </c:pt>
                <c:pt idx="479">
                  <c:v>0.00466847799568665</c:v>
                </c:pt>
                <c:pt idx="480">
                  <c:v>0.00455240951669052</c:v>
                </c:pt>
                <c:pt idx="481">
                  <c:v>0.00435927391332582</c:v>
                </c:pt>
                <c:pt idx="482">
                  <c:v>0.00410223305776027</c:v>
                </c:pt>
                <c:pt idx="483">
                  <c:v>0.00379880385948075</c:v>
                </c:pt>
                <c:pt idx="484">
                  <c:v>0.00346966451686257</c:v>
                </c:pt>
                <c:pt idx="486">
                  <c:v>0.00309822102910496</c:v>
                </c:pt>
                <c:pt idx="487">
                  <c:v>0.00294973736114217</c:v>
                </c:pt>
                <c:pt idx="488">
                  <c:v>0.00280209762424372</c:v>
                </c:pt>
                <c:pt idx="489">
                  <c:v>0.00266536322247017</c:v>
                </c:pt>
                <c:pt idx="490">
                  <c:v>0.00254885237931694</c:v>
                </c:pt>
                <c:pt idx="491">
                  <c:v>0.00246050511618359</c:v>
                </c:pt>
                <c:pt idx="492">
                  <c:v>0.00240634215303824</c:v>
                </c:pt>
                <c:pt idx="493">
                  <c:v>0.00239005460630232</c:v>
                </c:pt>
                <c:pt idx="494">
                  <c:v>0.00241275244536692</c:v>
                </c:pt>
                <c:pt idx="495">
                  <c:v>0.00247288885001326</c:v>
                </c:pt>
                <c:pt idx="496">
                  <c:v>0.0025663656236541</c:v>
                </c:pt>
                <c:pt idx="497">
                  <c:v>0.00268681247865797</c:v>
                </c:pt>
                <c:pt idx="498">
                  <c:v>0.00282602116092285</c:v>
                </c:pt>
                <c:pt idx="499">
                  <c:v>0.00297450482882717</c:v>
                </c:pt>
                <c:pt idx="500">
                  <c:v>0.0031221445658071</c:v>
                </c:pt>
                <c:pt idx="501">
                  <c:v>0.00325887896779653</c:v>
                </c:pt>
                <c:pt idx="502">
                  <c:v>0.00337538981128533</c:v>
                </c:pt>
                <c:pt idx="503">
                  <c:v>0.00346373707485105</c:v>
                </c:pt>
                <c:pt idx="504">
                  <c:v>0.00351790003849613</c:v>
                </c:pt>
                <c:pt idx="505">
                  <c:v>0.00353418758576508</c:v>
                </c:pt>
                <c:pt idx="506">
                  <c:v>0.00351148974723047</c:v>
                </c:pt>
                <c:pt idx="507">
                  <c:v>0.00345135334307499</c:v>
                </c:pt>
                <c:pt idx="508">
                  <c:v>0.00335787656985239</c:v>
                </c:pt>
                <c:pt idx="509">
                  <c:v>0.00323742971516567</c:v>
                </c:pt>
                <c:pt idx="510">
                  <c:v>0.00309822103309522</c:v>
                </c:pt>
                <c:pt idx="511">
                  <c:v>0.00294973736524937</c:v>
                </c:pt>
                <c:pt idx="513">
                  <c:v>0.00302709135900159</c:v>
                </c:pt>
                <c:pt idx="514">
                  <c:v>0.00295538188844874</c:v>
                </c:pt>
                <c:pt idx="515">
                  <c:v>0.00288485667078106</c:v>
                </c:pt>
                <c:pt idx="516">
                  <c:v>0.00282032188302323</c:v>
                </c:pt>
                <c:pt idx="517">
                  <c:v>0.00276617546430218</c:v>
                </c:pt>
                <c:pt idx="518">
                  <c:v>0.00272610740356418</c:v>
                </c:pt>
                <c:pt idx="519">
                  <c:v>0.00270284827292673</c:v>
                </c:pt>
                <c:pt idx="520">
                  <c:v>0.00269798314370161</c:v>
                </c:pt>
                <c:pt idx="521">
                  <c:v>0.00271184356640478</c:v>
                </c:pt>
                <c:pt idx="522">
                  <c:v>0.00274348497613659</c:v>
                </c:pt>
                <c:pt idx="523">
                  <c:v>0.00279075106311861</c:v>
                </c:pt>
                <c:pt idx="524">
                  <c:v>0.00285042072164124</c:v>
                </c:pt>
                <c:pt idx="525">
                  <c:v>0.00291842756309418</c:v>
                </c:pt>
                <c:pt idx="526">
                  <c:v>0.00299013703362956</c:v>
                </c:pt>
                <c:pt idx="527">
                  <c:v>0.00306066225134701</c:v>
                </c:pt>
                <c:pt idx="528">
                  <c:v>0.00312519703921842</c:v>
                </c:pt>
                <c:pt idx="529">
                  <c:v>0.00317934345810914</c:v>
                </c:pt>
                <c:pt idx="530">
                  <c:v>0.00321941151906134</c:v>
                </c:pt>
                <c:pt idx="531">
                  <c:v>0.00324267064994293</c:v>
                </c:pt>
                <c:pt idx="532">
                  <c:v>0.00324753577942546</c:v>
                </c:pt>
                <c:pt idx="533">
                  <c:v>0.00323367535697547</c:v>
                </c:pt>
                <c:pt idx="534">
                  <c:v>0.00320203394747533</c:v>
                </c:pt>
                <c:pt idx="535">
                  <c:v>0.00315476786068768</c:v>
                </c:pt>
                <c:pt idx="536">
                  <c:v>0.00309509820230888</c:v>
                </c:pt>
                <c:pt idx="537">
                  <c:v>0.00302709136093944</c:v>
                </c:pt>
                <c:pt idx="538">
                  <c:v>0.00295538189042152</c:v>
                </c:pt>
                <c:pt idx="540">
                  <c:v>0.00296955963575987</c:v>
                </c:pt>
                <c:pt idx="541">
                  <c:v>0.00292182109229857</c:v>
                </c:pt>
                <c:pt idx="542">
                  <c:v>0.0028749309775606</c:v>
                </c:pt>
                <c:pt idx="543">
                  <c:v>0.00283208477536853</c:v>
                </c:pt>
                <c:pt idx="544">
                  <c:v>0.00279620238358842</c:v>
                </c:pt>
                <c:pt idx="545">
                  <c:v>0.00276972912791605</c:v>
                </c:pt>
                <c:pt idx="546">
                  <c:v>0.00275446911697229</c:v>
                </c:pt>
                <c:pt idx="547">
                  <c:v>0.00275146229528223</c:v>
                </c:pt>
                <c:pt idx="548">
                  <c:v>0.00276091357277457</c:v>
                </c:pt>
                <c:pt idx="549">
                  <c:v>0.00278217886050865</c:v>
                </c:pt>
                <c:pt idx="550">
                  <c:v>0.00281380896427122</c:v>
                </c:pt>
                <c:pt idx="551">
                  <c:v>0.002853648344767</c:v>
                </c:pt>
                <c:pt idx="552">
                  <c:v>0.00289898201405904</c:v>
                </c:pt>
                <c:pt idx="553">
                  <c:v>0.00294672055750955</c:v>
                </c:pt>
                <c:pt idx="554">
                  <c:v>0.00299361067228144</c:v>
                </c:pt>
                <c:pt idx="555">
                  <c:v>0.00303645687454985</c:v>
                </c:pt>
                <c:pt idx="556">
                  <c:v>0.00307233926644351</c:v>
                </c:pt>
                <c:pt idx="557">
                  <c:v>0.00309881252225889</c:v>
                </c:pt>
                <c:pt idx="558">
                  <c:v>0.00311407253336539</c:v>
                </c:pt>
                <c:pt idx="559">
                  <c:v>0.00311707935522682</c:v>
                </c:pt>
                <c:pt idx="560">
                  <c:v>0.00310762807790281</c:v>
                </c:pt>
                <c:pt idx="561">
                  <c:v>0.00308636279032254</c:v>
                </c:pt>
                <c:pt idx="562">
                  <c:v>0.00305473268668878</c:v>
                </c:pt>
                <c:pt idx="563">
                  <c:v>0.00301489330628804</c:v>
                </c:pt>
                <c:pt idx="564">
                  <c:v>0.00296955963705077</c:v>
                </c:pt>
                <c:pt idx="565">
                  <c:v>0.00292182109361106</c:v>
                </c:pt>
                <c:pt idx="567">
                  <c:v>0.0034132890321221</c:v>
                </c:pt>
                <c:pt idx="568">
                  <c:v>0.00319720951168503</c:v>
                </c:pt>
                <c:pt idx="569">
                  <c:v>0.00298043665366122</c:v>
                </c:pt>
                <c:pt idx="570">
                  <c:v>0.00277774317005735</c:v>
                </c:pt>
                <c:pt idx="571">
                  <c:v>0.00260294228678281</c:v>
                </c:pt>
                <c:pt idx="572">
                  <c:v>0.00246794639513357</c:v>
                </c:pt>
                <c:pt idx="573">
                  <c:v>0.00238195524201337</c:v>
                </c:pt>
                <c:pt idx="574">
                  <c:v>0.00235082898238693</c:v>
                </c:pt>
                <c:pt idx="575">
                  <c:v>0.0023766888194044</c:v>
                </c:pt>
                <c:pt idx="576">
                  <c:v>0.00245777244791245</c:v>
                </c:pt>
                <c:pt idx="577">
                  <c:v>0.00258855415263783</c:v>
                </c:pt>
                <c:pt idx="578">
                  <c:v>0.00276012137655075</c:v>
                </c:pt>
                <c:pt idx="579">
                  <c:v>0.00296078209689635</c:v>
                </c:pt>
                <c:pt idx="580">
                  <c:v>0.00317686161722169</c:v>
                </c:pt>
                <c:pt idx="581">
                  <c:v>0.00339363447533832</c:v>
                </c:pt>
                <c:pt idx="582">
                  <c:v>0.00359632795923327</c:v>
                </c:pt>
                <c:pt idx="583">
                  <c:v>0.00377112884297729</c:v>
                </c:pt>
                <c:pt idx="584">
                  <c:v>0.00390612473524242</c:v>
                </c:pt>
                <c:pt idx="585">
                  <c:v>0.00399211588908295</c:v>
                </c:pt>
                <c:pt idx="586">
                  <c:v>0.00402324214948507</c:v>
                </c:pt>
                <c:pt idx="587">
                  <c:v>0.00399738231324577</c:v>
                </c:pt>
                <c:pt idx="588">
                  <c:v>0.00391629868546535</c:v>
                </c:pt>
                <c:pt idx="589">
                  <c:v>0.00378551698136747</c:v>
                </c:pt>
                <c:pt idx="590">
                  <c:v>0.00361394975793916</c:v>
                </c:pt>
                <c:pt idx="591">
                  <c:v>0.00341328903790224</c:v>
                </c:pt>
                <c:pt idx="592">
                  <c:v>0.00319720951768865</c:v>
                </c:pt>
                <c:pt idx="594">
                  <c:v>0.00294256306539121</c:v>
                </c:pt>
                <c:pt idx="595">
                  <c:v>0.00286297081988681</c:v>
                </c:pt>
                <c:pt idx="596">
                  <c:v>0.00278434833157934</c:v>
                </c:pt>
                <c:pt idx="597">
                  <c:v>0.00271205359310499</c:v>
                </c:pt>
                <c:pt idx="598">
                  <c:v>0.00265101337140688</c:v>
                </c:pt>
                <c:pt idx="599">
                  <c:v>0.00260538745671054</c:v>
                </c:pt>
                <c:pt idx="600">
                  <c:v>0.00257828517969509</c:v>
                </c:pt>
                <c:pt idx="601">
                  <c:v>0.00257155351574629</c:v>
                </c:pt>
                <c:pt idx="602">
                  <c:v>0.00258565121663661</c:v>
                </c:pt>
                <c:pt idx="603">
                  <c:v>0.00261961754735011</c:v>
                </c:pt>
                <c:pt idx="604">
                  <c:v>0.00267113775858595</c:v>
                </c:pt>
                <c:pt idx="605">
                  <c:v>0.00273670083309755</c:v>
                </c:pt>
                <c:pt idx="606">
                  <c:v>0.0028118387557152</c:v>
                </c:pt>
                <c:pt idx="607">
                  <c:v>0.00289143100119543</c:v>
                </c:pt>
                <c:pt idx="608">
                  <c:v>0.00297005348955351</c:v>
                </c:pt>
                <c:pt idx="609">
                  <c:v>0.00304234822814979</c:v>
                </c:pt>
                <c:pt idx="610">
                  <c:v>0.00310338845003285</c:v>
                </c:pt>
                <c:pt idx="611">
                  <c:v>0.00314901436496454</c:v>
                </c:pt>
                <c:pt idx="612">
                  <c:v>0.00317611664224973</c:v>
                </c:pt>
                <c:pt idx="613">
                  <c:v>0.00318284830648425</c:v>
                </c:pt>
                <c:pt idx="614">
                  <c:v>0.00316875060587617</c:v>
                </c:pt>
                <c:pt idx="615">
                  <c:v>0.00313478427542219</c:v>
                </c:pt>
                <c:pt idx="616">
                  <c:v>0.00308326406440547</c:v>
                </c:pt>
                <c:pt idx="617">
                  <c:v>0.00301770099005766</c:v>
                </c:pt>
                <c:pt idx="618">
                  <c:v>0.0029425630675373</c:v>
                </c:pt>
                <c:pt idx="619">
                  <c:v>0.00286297082208123</c:v>
                </c:pt>
                <c:pt idx="621">
                  <c:v>0.00345128293179671</c:v>
                </c:pt>
                <c:pt idx="622">
                  <c:v>0.00340236869865922</c:v>
                </c:pt>
                <c:pt idx="623">
                  <c:v>0.00335500411308921</c:v>
                </c:pt>
                <c:pt idx="624">
                  <c:v>0.00331241699331225</c:v>
                </c:pt>
                <c:pt idx="625">
                  <c:v>0.00327750958115601</c:v>
                </c:pt>
                <c:pt idx="626">
                  <c:v>0.0032526607590663</c:v>
                </c:pt>
                <c:pt idx="627">
                  <c:v>0.00323956393320006</c:v>
                </c:pt>
                <c:pt idx="628">
                  <c:v>0.00323911163059453</c:v>
                </c:pt>
                <c:pt idx="629">
                  <c:v>0.00325133467492474</c:v>
                </c:pt>
                <c:pt idx="630">
                  <c:v>0.00327540008592101</c:v>
                </c:pt>
                <c:pt idx="631">
                  <c:v>0.00330966784559764</c:v>
                </c:pt>
                <c:pt idx="632">
                  <c:v>0.00335180266276814</c:v>
                </c:pt>
                <c:pt idx="633">
                  <c:v>0.00339893311927992</c:v>
                </c:pt>
                <c:pt idx="634">
                  <c:v>0.00344784735241578</c:v>
                </c:pt>
                <c:pt idx="635">
                  <c:v>0.00349521193802967</c:v>
                </c:pt>
                <c:pt idx="636">
                  <c:v>0.00353779905789302</c:v>
                </c:pt>
                <c:pt idx="637">
                  <c:v>0.00357270647017228</c:v>
                </c:pt>
                <c:pt idx="638">
                  <c:v>0.00359755529241325</c:v>
                </c:pt>
                <c:pt idx="639">
                  <c:v>0.00361065211844867</c:v>
                </c:pt>
                <c:pt idx="640">
                  <c:v>0.00361110442122979</c:v>
                </c:pt>
                <c:pt idx="641">
                  <c:v>0.00359888137706961</c:v>
                </c:pt>
                <c:pt idx="642">
                  <c:v>0.00357481596622622</c:v>
                </c:pt>
                <c:pt idx="643">
                  <c:v>0.0035405482066749</c:v>
                </c:pt>
                <c:pt idx="644">
                  <c:v>0.00349841338959361</c:v>
                </c:pt>
                <c:pt idx="645">
                  <c:v>0.00345128293312884</c:v>
                </c:pt>
                <c:pt idx="646">
                  <c:v>0.0034023686999946</c:v>
                </c:pt>
                <c:pt idx="648">
                  <c:v>0.00374954448809051</c:v>
                </c:pt>
                <c:pt idx="649">
                  <c:v>0.00362559744306483</c:v>
                </c:pt>
                <c:pt idx="650">
                  <c:v>0.00350314077795268</c:v>
                </c:pt>
                <c:pt idx="651">
                  <c:v>0.00339051971209327</c:v>
                </c:pt>
                <c:pt idx="652">
                  <c:v>0.00329540918499237</c:v>
                </c:pt>
                <c:pt idx="653">
                  <c:v>0.00322429082187961</c:v>
                </c:pt>
                <c:pt idx="654">
                  <c:v>0.00318201122166146</c:v>
                </c:pt>
                <c:pt idx="655">
                  <c:v>0.00317145166921588</c:v>
                </c:pt>
                <c:pt idx="656">
                  <c:v>0.00319333178058994</c:v>
                </c:pt>
                <c:pt idx="657">
                  <c:v>0.00324616046235546</c:v>
                </c:pt>
                <c:pt idx="658">
                  <c:v>0.00332633752716183</c:v>
                </c:pt>
                <c:pt idx="659">
                  <c:v>0.00342839904055377</c:v>
                </c:pt>
                <c:pt idx="660">
                  <c:v>0.00354538967907407</c:v>
                </c:pt>
                <c:pt idx="661">
                  <c:v>0.00366933672406184</c:v>
                </c:pt>
                <c:pt idx="662">
                  <c:v>0.00379179338925254</c:v>
                </c:pt>
                <c:pt idx="663">
                  <c:v>0.00390441445530159</c:v>
                </c:pt>
                <c:pt idx="664">
                  <c:v>0.00399952498269031</c:v>
                </c:pt>
                <c:pt idx="665">
                  <c:v>0.00407064334616945</c:v>
                </c:pt>
                <c:pt idx="666">
                  <c:v>0.00411292294680757</c:v>
                </c:pt>
                <c:pt idx="667">
                  <c:v>0.00412348249969809</c:v>
                </c:pt>
                <c:pt idx="668">
                  <c:v>0.00410160238876363</c:v>
                </c:pt>
                <c:pt idx="669">
                  <c:v>0.0040487737074024</c:v>
                </c:pt>
                <c:pt idx="670">
                  <c:v>0.00396859664293746</c:v>
                </c:pt>
                <c:pt idx="671">
                  <c:v>0.00386653512980081</c:v>
                </c:pt>
                <c:pt idx="672">
                  <c:v>0.00374954449143229</c:v>
                </c:pt>
                <c:pt idx="673">
                  <c:v>0.00362559744648243</c:v>
                </c:pt>
                <c:pt idx="675">
                  <c:v>0.0041538785606532</c:v>
                </c:pt>
                <c:pt idx="676">
                  <c:v>0.00405174978127789</c:v>
                </c:pt>
                <c:pt idx="677">
                  <c:v>0.00395169204508442</c:v>
                </c:pt>
                <c:pt idx="678">
                  <c:v>0.00386052412142566</c:v>
                </c:pt>
                <c:pt idx="679">
                  <c:v>0.00378445895362272</c:v>
                </c:pt>
                <c:pt idx="680">
                  <c:v>0.00372868025714594</c:v>
                </c:pt>
                <c:pt idx="681">
                  <c:v>0.00369698925797294</c:v>
                </c:pt>
                <c:pt idx="682">
                  <c:v>0.0036915456453206</c:v>
                </c:pt>
                <c:pt idx="683">
                  <c:v>0.00371272039239432</c:v>
                </c:pt>
                <c:pt idx="684">
                  <c:v>0.00375907047517725</c:v>
                </c:pt>
                <c:pt idx="685">
                  <c:v>0.00382743721213204</c:v>
                </c:pt>
                <c:pt idx="686">
                  <c:v>0.00391316152312717</c:v>
                </c:pt>
                <c:pt idx="687">
                  <c:v>0.00401040143804773</c:v>
                </c:pt>
                <c:pt idx="688">
                  <c:v>0.0041125302174035</c:v>
                </c:pt>
                <c:pt idx="689">
                  <c:v>0.00421258795367298</c:v>
                </c:pt>
                <c:pt idx="690">
                  <c:v>0.00430375587749813</c:v>
                </c:pt>
                <c:pt idx="691">
                  <c:v>0.0043798210455465</c:v>
                </c:pt>
                <c:pt idx="692">
                  <c:v>0.004435599742331</c:v>
                </c:pt>
                <c:pt idx="693">
                  <c:v>0.00446729074185307</c:v>
                </c:pt>
                <c:pt idx="694">
                  <c:v>0.00447273435487204</c:v>
                </c:pt>
                <c:pt idx="695">
                  <c:v>0.0044515596081575</c:v>
                </c:pt>
                <c:pt idx="696">
                  <c:v>0.00440520952570184</c:v>
                </c:pt>
                <c:pt idx="697">
                  <c:v>0.00433684278902012</c:v>
                </c:pt>
                <c:pt idx="698">
                  <c:v>0.00425111847822522</c:v>
                </c:pt>
                <c:pt idx="699">
                  <c:v>0.00415387856341842</c:v>
                </c:pt>
                <c:pt idx="700">
                  <c:v>0.0040517497840822</c:v>
                </c:pt>
                <c:pt idx="702">
                  <c:v>0.0040824133526012</c:v>
                </c:pt>
                <c:pt idx="703">
                  <c:v>0.00390638674002198</c:v>
                </c:pt>
                <c:pt idx="704">
                  <c:v>0.00373315123869498</c:v>
                </c:pt>
                <c:pt idx="705">
                  <c:v>0.0035745125617236</c:v>
                </c:pt>
                <c:pt idx="706">
                  <c:v>0.00344128167275607</c:v>
                </c:pt>
                <c:pt idx="707">
                  <c:v>0.00334253803668043</c:v>
                </c:pt>
                <c:pt idx="708">
                  <c:v>0.00328501086909838</c:v>
                </c:pt>
                <c:pt idx="709">
                  <c:v>0.00327262055140359</c:v>
                </c:pt>
                <c:pt idx="710">
                  <c:v>0.00330621146326907</c:v>
                </c:pt>
                <c:pt idx="711">
                  <c:v>0.003383494439568</c:v>
                </c:pt>
                <c:pt idx="712">
                  <c:v>0.00349920277319372</c:v>
                </c:pt>
                <c:pt idx="713">
                  <c:v>0.00364545113244463</c:v>
                </c:pt>
                <c:pt idx="714">
                  <c:v>0.00381227293334726</c:v>
                </c:pt>
                <c:pt idx="715">
                  <c:v>0.003988299545882</c:v>
                </c:pt>
                <c:pt idx="716">
                  <c:v>0.00416153504732958</c:v>
                </c:pt>
                <c:pt idx="717">
                  <c:v>0.00432017372457839</c:v>
                </c:pt>
                <c:pt idx="718">
                  <c:v>0.00445340461396129</c:v>
                </c:pt>
                <c:pt idx="719">
                  <c:v>0.00455214825056193</c:v>
                </c:pt>
                <c:pt idx="720">
                  <c:v>0.00460967541874284</c:v>
                </c:pt>
                <c:pt idx="721">
                  <c:v>0.00462206573706953</c:v>
                </c:pt>
                <c:pt idx="722">
                  <c:v>0.00458847482582593</c:v>
                </c:pt>
                <c:pt idx="723">
                  <c:v>0.00451119185009648</c:v>
                </c:pt>
                <c:pt idx="724">
                  <c:v>0.00439548351694903</c:v>
                </c:pt>
                <c:pt idx="725">
                  <c:v>0.00424923515805259</c:v>
                </c:pt>
                <c:pt idx="726">
                  <c:v>0.00408241335735647</c:v>
                </c:pt>
                <c:pt idx="727">
                  <c:v>0.00390638674486621</c:v>
                </c:pt>
                <c:pt idx="729">
                  <c:v>0.00409788404502022</c:v>
                </c:pt>
                <c:pt idx="730">
                  <c:v>0.00388648640318749</c:v>
                </c:pt>
                <c:pt idx="731">
                  <c:v>0.00367970712179543</c:v>
                </c:pt>
                <c:pt idx="732">
                  <c:v>0.00349163786711997</c:v>
                </c:pt>
                <c:pt idx="733">
                  <c:v>0.00333509524803898</c:v>
                </c:pt>
                <c:pt idx="734">
                  <c:v>0.00322074738531968</c:v>
                </c:pt>
                <c:pt idx="735">
                  <c:v>0.00315638689681991</c:v>
                </c:pt>
                <c:pt idx="736">
                  <c:v>0.00314639984346022</c:v>
                </c:pt>
                <c:pt idx="737">
                  <c:v>0.00319146682642114</c:v>
                </c:pt>
                <c:pt idx="738">
                  <c:v>0.00328851660529758</c:v>
                </c:pt>
                <c:pt idx="739">
                  <c:v>0.00343093539805648</c:v>
                </c:pt>
                <c:pt idx="740">
                  <c:v>0.00360901759935155</c:v>
                </c:pt>
                <c:pt idx="741">
                  <c:v>0.00381062720148687</c:v>
                </c:pt>
                <c:pt idx="742">
                  <c:v>0.00402202484328375</c:v>
                </c:pt>
                <c:pt idx="743">
                  <c:v>0.0042288041248376</c:v>
                </c:pt>
                <c:pt idx="744">
                  <c:v>0.00441687337986144</c:v>
                </c:pt>
                <c:pt idx="745">
                  <c:v>0.00457341599945369</c:v>
                </c:pt>
                <c:pt idx="746">
                  <c:v>0.00468776386281226</c:v>
                </c:pt>
                <c:pt idx="747">
                  <c:v>0.00475212435203577</c:v>
                </c:pt>
                <c:pt idx="748">
                  <c:v>0.00476211140615434</c:v>
                </c:pt>
                <c:pt idx="749">
                  <c:v>0.00471704442393571</c:v>
                </c:pt>
                <c:pt idx="750">
                  <c:v>0.0046199946457344</c:v>
                </c:pt>
                <c:pt idx="751">
                  <c:v>0.00447757585353745</c:v>
                </c:pt>
                <c:pt idx="752">
                  <c:v>0.00429949365265287</c:v>
                </c:pt>
                <c:pt idx="753">
                  <c:v>0.00409788405074859</c:v>
                </c:pt>
                <c:pt idx="754">
                  <c:v>0.00388648640898756</c:v>
                </c:pt>
                <c:pt idx="756">
                  <c:v>0.00343256564020222</c:v>
                </c:pt>
                <c:pt idx="757">
                  <c:v>0.00310141268369928</c:v>
                </c:pt>
                <c:pt idx="758">
                  <c:v>0.00277971157154024</c:v>
                </c:pt>
                <c:pt idx="759">
                  <c:v>0.0024893857028327</c:v>
                </c:pt>
                <c:pt idx="760">
                  <c:v>0.00225022030569792</c:v>
                </c:pt>
                <c:pt idx="761">
                  <c:v>0.00207851410667412</c:v>
                </c:pt>
                <c:pt idx="762">
                  <c:v>0.00198596859944025</c:v>
                </c:pt>
                <c:pt idx="763">
                  <c:v>0.00197889060736129</c:v>
                </c:pt>
                <c:pt idx="764">
                  <c:v>0.0020577624838994</c:v>
                </c:pt>
                <c:pt idx="765">
                  <c:v>0.00221720924102266</c:v>
                </c:pt>
                <c:pt idx="766">
                  <c:v>0.00244636484575602</c:v>
                </c:pt>
                <c:pt idx="767">
                  <c:v>0.00272961272236994</c:v>
                </c:pt>
                <c:pt idx="768">
                  <c:v>0.0030476499962063</c:v>
                </c:pt>
                <c:pt idx="769">
                  <c:v>0.00337880295268382</c:v>
                </c:pt>
                <c:pt idx="770">
                  <c:v>0.003700504065126</c:v>
                </c:pt>
                <c:pt idx="771">
                  <c:v>0.00399082993440592</c:v>
                </c:pt>
                <c:pt idx="772">
                  <c:v>0.00422999533236332</c:v>
                </c:pt>
                <c:pt idx="773">
                  <c:v>0.00440170153240393</c:v>
                </c:pt>
                <c:pt idx="774">
                  <c:v>0.00449424704077948</c:v>
                </c:pt>
                <c:pt idx="775">
                  <c:v>0.00450132503404721</c:v>
                </c:pt>
                <c:pt idx="776">
                  <c:v>0.00442245315866394</c:v>
                </c:pt>
                <c:pt idx="777">
                  <c:v>0.0042630064025829</c:v>
                </c:pt>
                <c:pt idx="778">
                  <c:v>0.00403385079870809</c:v>
                </c:pt>
                <c:pt idx="779">
                  <c:v>0.00375060292271055</c:v>
                </c:pt>
                <c:pt idx="780">
                  <c:v>0.00343256564920642</c:v>
                </c:pt>
                <c:pt idx="781">
                  <c:v>0.0031014126927543</c:v>
                </c:pt>
                <c:pt idx="783">
                  <c:v>0.00464069416251589</c:v>
                </c:pt>
                <c:pt idx="784">
                  <c:v>0.00418849584572835</c:v>
                </c:pt>
                <c:pt idx="785">
                  <c:v>0.00373734739994848</c:v>
                </c:pt>
                <c:pt idx="786">
                  <c:v>0.00331799384612826</c:v>
                </c:pt>
                <c:pt idx="787">
                  <c:v>0.00295901343588109</c:v>
                </c:pt>
                <c:pt idx="788">
                  <c:v>0.00268487009086655</c:v>
                </c:pt>
                <c:pt idx="789">
                  <c:v>0.00251424622696162</c:v>
                </c:pt>
                <c:pt idx="790">
                  <c:v>0.00245876957849574</c:v>
                </c:pt>
                <c:pt idx="791">
                  <c:v>0.00252222078737377</c:v>
                </c:pt>
                <c:pt idx="792">
                  <c:v>0.00270027575857859</c:v>
                </c:pt>
                <c:pt idx="793">
                  <c:v>0.0029808003400999</c:v>
                </c:pt>
                <c:pt idx="794">
                  <c:v>0.00334467724533926</c:v>
                </c:pt>
                <c:pt idx="795">
                  <c:v>0.00376710886459597</c:v>
                </c:pt>
                <c:pt idx="796">
                  <c:v>0.00421930718118436</c:v>
                </c:pt>
                <c:pt idx="797">
                  <c:v>0.00467045562719201</c:v>
                </c:pt>
                <c:pt idx="798">
                  <c:v>0.00508980918165141</c:v>
                </c:pt>
                <c:pt idx="799">
                  <c:v>0.0054487895929056</c:v>
                </c:pt>
                <c:pt idx="800">
                  <c:v>0.00572293293922639</c:v>
                </c:pt>
                <c:pt idx="801">
                  <c:v>0.00589355680464776</c:v>
                </c:pt>
                <c:pt idx="802">
                  <c:v>0.00594903345473694</c:v>
                </c:pt>
                <c:pt idx="803">
                  <c:v>0.00588558224747843</c:v>
                </c:pt>
                <c:pt idx="804">
                  <c:v>0.00570752727777901</c:v>
                </c:pt>
                <c:pt idx="805">
                  <c:v>0.00542700269754636</c:v>
                </c:pt>
                <c:pt idx="806">
                  <c:v>0.00506312579329112</c:v>
                </c:pt>
                <c:pt idx="807">
                  <c:v>0.00464069417464691</c:v>
                </c:pt>
                <c:pt idx="808">
                  <c:v>0.00418849585825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0468498578862178</c:v>
                </c:pt>
                <c:pt idx="1">
                  <c:v>0.0118431575665615</c:v>
                </c:pt>
                <c:pt idx="2">
                  <c:v>0.0170639343022377</c:v>
                </c:pt>
                <c:pt idx="3">
                  <c:v>0.0200595492815829</c:v>
                </c:pt>
                <c:pt idx="4">
                  <c:v>0.0249172247608347</c:v>
                </c:pt>
                <c:pt idx="5">
                  <c:v>0.0137386215048477</c:v>
                </c:pt>
                <c:pt idx="6">
                  <c:v>0.040518170622664</c:v>
                </c:pt>
                <c:pt idx="7">
                  <c:v>0.058845314693235</c:v>
                </c:pt>
                <c:pt idx="8">
                  <c:v>0.0756524835580532</c:v>
                </c:pt>
                <c:pt idx="9">
                  <c:v>0.0925854757724823</c:v>
                </c:pt>
                <c:pt idx="10">
                  <c:v>0.133518382517264</c:v>
                </c:pt>
                <c:pt idx="11">
                  <c:v>0.123884890661807</c:v>
                </c:pt>
                <c:pt idx="12">
                  <c:v>0.146132472022231</c:v>
                </c:pt>
                <c:pt idx="13">
                  <c:v>0.178489596547621</c:v>
                </c:pt>
                <c:pt idx="14">
                  <c:v>0.228130805969931</c:v>
                </c:pt>
                <c:pt idx="15">
                  <c:v>0.192043084008843</c:v>
                </c:pt>
                <c:pt idx="16">
                  <c:v>0.311872855028611</c:v>
                </c:pt>
                <c:pt idx="17">
                  <c:v>0.445908396882552</c:v>
                </c:pt>
                <c:pt idx="18">
                  <c:v>0.39824512407852</c:v>
                </c:pt>
                <c:pt idx="19">
                  <c:v>0.31943887991363</c:v>
                </c:pt>
                <c:pt idx="20">
                  <c:v>0.360106828282678</c:v>
                </c:pt>
                <c:pt idx="21">
                  <c:v>0.592082213631059</c:v>
                </c:pt>
                <c:pt idx="22">
                  <c:v>0.291757898393873</c:v>
                </c:pt>
                <c:pt idx="23">
                  <c:v>0.214876890244781</c:v>
                </c:pt>
                <c:pt idx="24">
                  <c:v>0.244923759063857</c:v>
                </c:pt>
                <c:pt idx="25">
                  <c:v>0.202165477999228</c:v>
                </c:pt>
                <c:pt idx="26">
                  <c:v>0.188547453189388</c:v>
                </c:pt>
                <c:pt idx="27">
                  <c:v>0.164224928746386</c:v>
                </c:pt>
                <c:pt idx="28">
                  <c:v>0.154930105878171</c:v>
                </c:pt>
                <c:pt idx="29">
                  <c:v>0.215350909143064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2022827008451</c:v>
                </c:pt>
                <c:pt idx="1">
                  <c:v>0.00330941852191656</c:v>
                </c:pt>
                <c:pt idx="2">
                  <c:v>0.00282852094812996</c:v>
                </c:pt>
                <c:pt idx="3">
                  <c:v>0.00329615054380319</c:v>
                </c:pt>
                <c:pt idx="4">
                  <c:v>0.00305173614025785</c:v>
                </c:pt>
                <c:pt idx="5">
                  <c:v>0.00319497402976767</c:v>
                </c:pt>
                <c:pt idx="6">
                  <c:v>0.00315521242675119</c:v>
                </c:pt>
                <c:pt idx="7">
                  <c:v>0.0033917994331571</c:v>
                </c:pt>
                <c:pt idx="8">
                  <c:v>0.0032934823668754</c:v>
                </c:pt>
                <c:pt idx="9">
                  <c:v>0.00323230186224475</c:v>
                </c:pt>
                <c:pt idx="10">
                  <c:v>0.00323785519330382</c:v>
                </c:pt>
                <c:pt idx="11">
                  <c:v>0.00330325399217082</c:v>
                </c:pt>
                <c:pt idx="12">
                  <c:v>0.00189113760888758</c:v>
                </c:pt>
                <c:pt idx="13">
                  <c:v>0.00309392053291162</c:v>
                </c:pt>
                <c:pt idx="14">
                  <c:v>0.00316143480800273</c:v>
                </c:pt>
                <c:pt idx="15">
                  <c:v>0.00295685899154397</c:v>
                </c:pt>
                <c:pt idx="16">
                  <c:v>0.00302324608754498</c:v>
                </c:pt>
                <c:pt idx="17">
                  <c:v>0.00342153653943962</c:v>
                </c:pt>
                <c:pt idx="18">
                  <c:v>0.00296212109601147</c:v>
                </c:pt>
                <c:pt idx="19">
                  <c:v>0.00297275946153235</c:v>
                </c:pt>
                <c:pt idx="20">
                  <c:v>0.00293427082523218</c:v>
                </c:pt>
                <c:pt idx="21">
                  <c:v>0.00318703556595426</c:v>
                </c:pt>
                <c:pt idx="22">
                  <c:v>0.00287720091108973</c:v>
                </c:pt>
                <c:pt idx="23">
                  <c:v>0.00342510802587135</c:v>
                </c:pt>
                <c:pt idx="24">
                  <c:v>0.00364746708441773</c:v>
                </c:pt>
                <c:pt idx="25">
                  <c:v>0.00408214000004177</c:v>
                </c:pt>
                <c:pt idx="26">
                  <c:v>0.00394734314416305</c:v>
                </c:pt>
                <c:pt idx="27">
                  <c:v>0.00395425562468564</c:v>
                </c:pt>
                <c:pt idx="28">
                  <c:v>0.00324010782045531</c:v>
                </c:pt>
                <c:pt idx="29">
                  <c:v>0.004203901516588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317092"/>
        <c:axId val="50944543"/>
      </c:scatterChart>
      <c:valAx>
        <c:axId val="87317092"/>
        <c:scaling>
          <c:orientation val="minMax"/>
          <c:max val="3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9039720646006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4543"/>
        <c:crossesAt val="0"/>
        <c:crossBetween val="midCat"/>
        <c:majorUnit val="0.3"/>
      </c:valAx>
      <c:valAx>
        <c:axId val="5094454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09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88160" y="383400"/>
          <a:ext cx="804564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75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2320</xdr:rowOff>
    </xdr:from>
    <xdr:to>
      <xdr:col>10</xdr:col>
      <xdr:colOff>39312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5200"/>
          <a:ext cx="152784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0 ± 0.3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1 (5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312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2784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75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61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0 ± 0.3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61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75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2320</xdr:rowOff>
    </xdr:from>
    <xdr:to>
      <xdr:col>10</xdr:col>
      <xdr:colOff>391320</xdr:colOff>
      <xdr:row>27</xdr:row>
      <xdr:rowOff>38160</xdr:rowOff>
    </xdr:to>
    <xdr:sp>
      <xdr:nvSpPr>
        <xdr:cNvPr id="10" name="TextAge"/>
        <xdr:cNvSpPr/>
      </xdr:nvSpPr>
      <xdr:spPr>
        <a:xfrm>
          <a:off x="6975000" y="925200"/>
          <a:ext cx="1544400" cy="3502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0 ± 0.3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6 (7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1.7 ± 3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75.AGE   &gt;&gt;&gt;   SO80 52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12320</xdr:rowOff>
    </xdr:from>
    <xdr:to>
      <xdr:col>10</xdr:col>
      <xdr:colOff>391320</xdr:colOff>
      <xdr:row>27</xdr:row>
      <xdr:rowOff>38160</xdr:rowOff>
    </xdr:to>
    <xdr:sp>
      <xdr:nvSpPr>
        <xdr:cNvPr id="14" name="TextAge"/>
        <xdr:cNvSpPr/>
      </xdr:nvSpPr>
      <xdr:spPr>
        <a:xfrm>
          <a:off x="6981120" y="925200"/>
          <a:ext cx="1538280" cy="3502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6 ± 0.2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0 ± 0.3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± 0.2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5 (5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8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1.9 ± 3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5" name="TextInfo"/>
        <xdr:cNvSpPr/>
      </xdr:nvSpPr>
      <xdr:spPr>
        <a:xfrm>
          <a:off x="6981120" y="4615560"/>
          <a:ext cx="153828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rongo FZ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558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34982686468411</v>
      </c>
      <c r="C3" s="1" t="n">
        <v>13.4006438103326</v>
      </c>
      <c r="D3" s="1" t="n">
        <v>0</v>
      </c>
      <c r="E3" s="1" t="n">
        <v>0.0151669566792797</v>
      </c>
      <c r="F3" s="1" t="n">
        <v>0.020321289887466</v>
      </c>
      <c r="G3" s="1" t="n">
        <v>1.41104328001596</v>
      </c>
      <c r="H3" s="1" t="n">
        <v>301.184111047445</v>
      </c>
      <c r="I3" s="1" t="n">
        <v>0.00468498578862178</v>
      </c>
      <c r="J3" s="1" t="n">
        <v>0.00332022827008451</v>
      </c>
      <c r="M3" s="1" t="n">
        <v>0.0053502583884415</v>
      </c>
      <c r="N3" s="1" t="n">
        <v>0.0033203653551765</v>
      </c>
    </row>
    <row r="4" customFormat="false" ht="12.75" hidden="false" customHeight="false" outlineLevel="0" collapsed="false">
      <c r="A4" s="1" t="n">
        <v>1.19874295145276</v>
      </c>
      <c r="B4" s="1" t="n">
        <v>-2.34982686468411</v>
      </c>
      <c r="C4" s="1" t="n">
        <v>13.4006438103326</v>
      </c>
      <c r="D4" s="1" t="n">
        <v>1.19874295145276</v>
      </c>
      <c r="E4" s="1" t="n">
        <v>0.0151669566792797</v>
      </c>
      <c r="F4" s="1" t="n">
        <v>0.020321289887466</v>
      </c>
      <c r="G4" s="1" t="n">
        <v>3.57862189025969</v>
      </c>
      <c r="H4" s="1" t="n">
        <v>302.167886405881</v>
      </c>
      <c r="I4" s="1" t="n">
        <v>0.0118431575665615</v>
      </c>
      <c r="J4" s="1" t="n">
        <v>0.00330941852191656</v>
      </c>
      <c r="M4" s="1" t="n">
        <v>0.0053275919532608</v>
      </c>
      <c r="N4" s="1" t="n">
        <v>0.00330978650791311</v>
      </c>
    </row>
    <row r="5" customFormat="false" ht="12.75" hidden="false" customHeight="false" outlineLevel="0" collapsed="false">
      <c r="A5" s="1" t="n">
        <v>1.19874295145276</v>
      </c>
      <c r="B5" s="1" t="n">
        <v>15.2</v>
      </c>
      <c r="C5" s="1" t="n">
        <v>-5.2</v>
      </c>
      <c r="D5" s="1" t="n">
        <v>1.19874295145276</v>
      </c>
      <c r="E5" s="1" t="n">
        <v>0.0273093588380961</v>
      </c>
      <c r="F5" s="1" t="n">
        <v>0.0113530825853235</v>
      </c>
      <c r="G5" s="1" t="n">
        <v>6.03281171154813</v>
      </c>
      <c r="H5" s="1" t="n">
        <v>353.541663059323</v>
      </c>
      <c r="I5" s="1" t="n">
        <v>0.0170639343022377</v>
      </c>
      <c r="J5" s="1" t="n">
        <v>0.00282852094812996</v>
      </c>
      <c r="M5" s="1" t="n">
        <v>0.00526113297001636</v>
      </c>
      <c r="N5" s="1" t="n">
        <v>0.00329991924948426</v>
      </c>
    </row>
    <row r="6" customFormat="false" ht="12.75" hidden="false" customHeight="false" outlineLevel="0" collapsed="false">
      <c r="A6" s="1" t="n">
        <v>1.60803764295786</v>
      </c>
      <c r="B6" s="1" t="n">
        <v>15.2</v>
      </c>
      <c r="C6" s="1" t="n">
        <v>-5.2</v>
      </c>
      <c r="D6" s="1" t="n">
        <v>1.60803764295786</v>
      </c>
      <c r="E6" s="1" t="n">
        <v>0.0273093588380961</v>
      </c>
      <c r="F6" s="1" t="n">
        <v>0.0113530825853235</v>
      </c>
      <c r="G6" s="1" t="n">
        <v>6.085750336645</v>
      </c>
      <c r="H6" s="1" t="n">
        <v>303.384201270787</v>
      </c>
      <c r="I6" s="1" t="n">
        <v>0.0200595492815829</v>
      </c>
      <c r="J6" s="1" t="n">
        <v>0.00329615054380319</v>
      </c>
      <c r="M6" s="1" t="n">
        <v>0.00515541050857734</v>
      </c>
      <c r="N6" s="1" t="n">
        <v>0.00329143601724392</v>
      </c>
    </row>
    <row r="7" customFormat="false" ht="12.75" hidden="false" customHeight="false" outlineLevel="0" collapsed="false">
      <c r="A7" s="1" t="n">
        <v>1.60803764295786</v>
      </c>
      <c r="B7" s="1" t="n">
        <v>-1.45581453267523</v>
      </c>
      <c r="C7" s="1" t="n">
        <v>15.2</v>
      </c>
      <c r="D7" s="1" t="n">
        <v>1.60803764295786</v>
      </c>
      <c r="E7" s="1" t="n">
        <v>0.0058261935552751</v>
      </c>
      <c r="F7" s="1" t="n">
        <v>0.0374737916733265</v>
      </c>
      <c r="G7" s="1" t="n">
        <v>8.16493419340289</v>
      </c>
      <c r="H7" s="1" t="n">
        <v>327.682327055808</v>
      </c>
      <c r="I7" s="1" t="n">
        <v>0.0249172247608347</v>
      </c>
      <c r="J7" s="1" t="n">
        <v>0.00305173614025785</v>
      </c>
      <c r="M7" s="1" t="n">
        <v>0.00501762937995979</v>
      </c>
      <c r="N7" s="1" t="n">
        <v>0.00328491492944877</v>
      </c>
    </row>
    <row r="8" customFormat="false" ht="12.75" hidden="false" customHeight="false" outlineLevel="0" collapsed="false">
      <c r="A8" s="1" t="n">
        <v>1.8528593276082</v>
      </c>
      <c r="B8" s="1" t="n">
        <v>-1.45581453267523</v>
      </c>
      <c r="C8" s="1" t="n">
        <v>15.2</v>
      </c>
      <c r="D8" s="1" t="n">
        <v>1.8528593276082</v>
      </c>
      <c r="E8" s="1" t="n">
        <v>0.0058261935552751</v>
      </c>
      <c r="F8" s="1" t="n">
        <v>0.0374737916733265</v>
      </c>
      <c r="G8" s="1" t="n">
        <v>4.30007298239189</v>
      </c>
      <c r="H8" s="1" t="n">
        <v>312.991589503692</v>
      </c>
      <c r="I8" s="1" t="n">
        <v>0.0137386215048477</v>
      </c>
      <c r="J8" s="1" t="n">
        <v>0.00319497402976767</v>
      </c>
      <c r="M8" s="1" t="n">
        <v>0.0048571791403636</v>
      </c>
      <c r="N8" s="1" t="n">
        <v>0.00328080038745442</v>
      </c>
    </row>
    <row r="9" customFormat="false" ht="12.75" hidden="false" customHeight="false" outlineLevel="0" collapsed="false">
      <c r="A9" s="1" t="n">
        <v>1.8528593276082</v>
      </c>
      <c r="B9" s="1" t="n">
        <v>7.90303978407588</v>
      </c>
      <c r="C9" s="1" t="n">
        <v>-3.18849431122436</v>
      </c>
      <c r="D9" s="1" t="n">
        <v>1.8528593276082</v>
      </c>
      <c r="E9" s="1" t="n">
        <v>0.0208266425152632</v>
      </c>
      <c r="F9" s="1" t="n">
        <v>0.0147811811156707</v>
      </c>
      <c r="G9" s="1" t="n">
        <v>12.8416617147975</v>
      </c>
      <c r="H9" s="1" t="n">
        <v>316.93587142393</v>
      </c>
      <c r="I9" s="1" t="n">
        <v>0.040518170622664</v>
      </c>
      <c r="J9" s="1" t="n">
        <v>0.00315521242675119</v>
      </c>
      <c r="M9" s="1" t="n">
        <v>0.00468499420843583</v>
      </c>
      <c r="N9" s="1" t="n">
        <v>0.00327937279049755</v>
      </c>
    </row>
    <row r="10" customFormat="false" ht="12.75" hidden="false" customHeight="false" outlineLevel="0" collapsed="false">
      <c r="A10" s="1" t="n">
        <v>2.91218515090113</v>
      </c>
      <c r="B10" s="1" t="n">
        <v>7.90303978407588</v>
      </c>
      <c r="C10" s="1" t="n">
        <v>-3.18849431122436</v>
      </c>
      <c r="D10" s="1" t="n">
        <v>2.91218515090113</v>
      </c>
      <c r="E10" s="1" t="n">
        <v>0.0208266425152632</v>
      </c>
      <c r="F10" s="1" t="n">
        <v>0.0147811811156707</v>
      </c>
      <c r="G10" s="1" t="n">
        <v>17.349290797676</v>
      </c>
      <c r="H10" s="1" t="n">
        <v>294.828753794913</v>
      </c>
      <c r="I10" s="1" t="n">
        <v>0.058845314693235</v>
      </c>
      <c r="J10" s="1" t="n">
        <v>0.0033917994331571</v>
      </c>
      <c r="M10" s="1" t="n">
        <v>0.00451280870271165</v>
      </c>
      <c r="N10" s="1" t="n">
        <v>0.00328072942695133</v>
      </c>
    </row>
    <row r="11" customFormat="false" ht="12.75" hidden="false" customHeight="false" outlineLevel="0" collapsed="false">
      <c r="A11" s="1" t="n">
        <v>2.91218515090113</v>
      </c>
      <c r="B11" s="1" t="n">
        <v>-5.2</v>
      </c>
      <c r="C11" s="1" t="n">
        <v>15.2</v>
      </c>
      <c r="D11" s="1" t="n">
        <v>2.91218515090113</v>
      </c>
      <c r="E11" s="1" t="n">
        <v>0.00812072236954688</v>
      </c>
      <c r="F11" s="1" t="n">
        <v>0.0286726993618471</v>
      </c>
      <c r="G11" s="1" t="n">
        <v>22.9703624099941</v>
      </c>
      <c r="H11" s="1" t="n">
        <v>303.62998449836</v>
      </c>
      <c r="I11" s="1" t="n">
        <v>0.0756524835580532</v>
      </c>
      <c r="J11" s="1" t="n">
        <v>0.0032934823668754</v>
      </c>
      <c r="M11" s="1" t="n">
        <v>0.0043523567808295</v>
      </c>
      <c r="N11" s="1" t="n">
        <v>0.00328477784428359</v>
      </c>
    </row>
    <row r="12" customFormat="false" ht="12.75" hidden="false" customHeight="false" outlineLevel="0" collapsed="false">
      <c r="A12" s="1" t="n">
        <v>3.20910307094052</v>
      </c>
      <c r="B12" s="1" t="n">
        <v>-5.2</v>
      </c>
      <c r="C12" s="1" t="n">
        <v>15.2</v>
      </c>
      <c r="D12" s="1" t="n">
        <v>3.20910307094052</v>
      </c>
      <c r="E12" s="1" t="n">
        <v>0.00812072236954688</v>
      </c>
      <c r="F12" s="1" t="n">
        <v>0.0286726993618471</v>
      </c>
      <c r="G12" s="1" t="n">
        <v>28.6438209419538</v>
      </c>
      <c r="H12" s="1" t="n">
        <v>309.377045405508</v>
      </c>
      <c r="I12" s="1" t="n">
        <v>0.0925854757724823</v>
      </c>
      <c r="J12" s="1" t="n">
        <v>0.00323230186224475</v>
      </c>
      <c r="M12" s="1" t="n">
        <v>0.00421457297608146</v>
      </c>
      <c r="N12" s="1" t="n">
        <v>0.0032912421495441</v>
      </c>
    </row>
    <row r="13" customFormat="false" ht="12.75" hidden="false" customHeight="false" outlineLevel="0" collapsed="false">
      <c r="A13" s="1" t="n">
        <v>3.20910307094052</v>
      </c>
      <c r="B13" s="1" t="n">
        <v>15.2</v>
      </c>
      <c r="C13" s="1" t="n">
        <v>-5.2</v>
      </c>
      <c r="D13" s="1" t="n">
        <v>3.20910307094052</v>
      </c>
      <c r="E13" s="1" t="n">
        <v>0.026090662855382</v>
      </c>
      <c r="F13" s="1" t="n">
        <v>-0.000471946158273414</v>
      </c>
      <c r="G13" s="1" t="n">
        <v>41.2366750660721</v>
      </c>
      <c r="H13" s="1" t="n">
        <v>308.846424654226</v>
      </c>
      <c r="I13" s="1" t="n">
        <v>0.133518382517264</v>
      </c>
      <c r="J13" s="1" t="n">
        <v>0.00323785519330382</v>
      </c>
      <c r="M13" s="1" t="n">
        <v>0.00410884702704127</v>
      </c>
      <c r="N13" s="1" t="n">
        <v>0.00329968181101312</v>
      </c>
    </row>
    <row r="14" customFormat="false" ht="12.75" hidden="false" customHeight="false" outlineLevel="0" collapsed="false">
      <c r="A14" s="1" t="n">
        <v>3.37409593041423</v>
      </c>
      <c r="B14" s="1" t="n">
        <v>15.2</v>
      </c>
      <c r="C14" s="1" t="n">
        <v>-5.2</v>
      </c>
      <c r="D14" s="1" t="n">
        <v>3.37409593041423</v>
      </c>
      <c r="E14" s="1" t="n">
        <v>0.026090662855382</v>
      </c>
      <c r="F14" s="1" t="n">
        <v>-0.000471946158273414</v>
      </c>
      <c r="G14" s="1" t="n">
        <v>37.5038949337327</v>
      </c>
      <c r="H14" s="1" t="n">
        <v>302.731791854378</v>
      </c>
      <c r="I14" s="1" t="n">
        <v>0.123884890661807</v>
      </c>
      <c r="J14" s="1" t="n">
        <v>0.00330325399217082</v>
      </c>
      <c r="M14" s="1" t="n">
        <v>0.00404238398239925</v>
      </c>
      <c r="N14" s="1" t="n">
        <v>0.00330952167971005</v>
      </c>
    </row>
    <row r="15" customFormat="false" ht="12.75" hidden="false" customHeight="false" outlineLevel="0" collapsed="false">
      <c r="A15" s="1" t="n">
        <v>3.37409593041423</v>
      </c>
      <c r="B15" s="1" t="n">
        <v>0.629802540834506</v>
      </c>
      <c r="C15" s="1" t="n">
        <v>7.87629307489232</v>
      </c>
      <c r="D15" s="1" t="n">
        <v>3.37409593041423</v>
      </c>
      <c r="E15" s="1" t="n">
        <v>0.0145524901870962</v>
      </c>
      <c r="F15" s="1" t="n">
        <v>0.0178428039918543</v>
      </c>
      <c r="G15" s="1" t="n">
        <v>77.2722573626943</v>
      </c>
      <c r="H15" s="1" t="n">
        <v>528.78225005965</v>
      </c>
      <c r="I15" s="1" t="n">
        <v>0.146132472022231</v>
      </c>
      <c r="J15" s="1" t="n">
        <v>0.00189113760888758</v>
      </c>
      <c r="M15" s="1" t="n">
        <v>0.00401971318880209</v>
      </c>
      <c r="N15" s="1" t="n">
        <v>0.00332009118484586</v>
      </c>
    </row>
    <row r="16" customFormat="false" ht="12.75" hidden="false" customHeight="false" outlineLevel="0" collapsed="false">
      <c r="A16" s="1" t="n">
        <v>4.99536004662453</v>
      </c>
      <c r="B16" s="1" t="n">
        <v>0.629802540834506</v>
      </c>
      <c r="C16" s="1" t="n">
        <v>7.87629307489232</v>
      </c>
      <c r="D16" s="1" t="n">
        <v>4.99536004662453</v>
      </c>
      <c r="E16" s="1" t="n">
        <v>0.0145524901870962</v>
      </c>
      <c r="F16" s="1" t="n">
        <v>0.0178428039918543</v>
      </c>
      <c r="G16" s="1" t="n">
        <v>57.6904269676406</v>
      </c>
      <c r="H16" s="1" t="n">
        <v>323.214507083323</v>
      </c>
      <c r="I16" s="1" t="n">
        <v>0.178489596547621</v>
      </c>
      <c r="J16" s="1" t="n">
        <v>0.00309392053291162</v>
      </c>
      <c r="M16" s="1" t="n">
        <v>0.00404237962336468</v>
      </c>
      <c r="N16" s="1" t="n">
        <v>0.00333067003211412</v>
      </c>
    </row>
    <row r="17" customFormat="false" ht="12.75" hidden="false" customHeight="false" outlineLevel="0" collapsed="false">
      <c r="A17" s="1" t="n">
        <v>4.99536004662453</v>
      </c>
      <c r="B17" s="1" t="n">
        <v>5.2181937872584</v>
      </c>
      <c r="C17" s="1" t="n">
        <v>-5.2</v>
      </c>
      <c r="D17" s="1" t="n">
        <v>4.99536004662453</v>
      </c>
      <c r="E17" s="1" t="n">
        <v>0.0171597092435511</v>
      </c>
      <c r="F17" s="1" t="n">
        <v>0.011742737609885</v>
      </c>
      <c r="G17" s="1" t="n">
        <v>72.1605283121605</v>
      </c>
      <c r="H17" s="1" t="n">
        <v>316.312073704205</v>
      </c>
      <c r="I17" s="1" t="n">
        <v>0.228130805969931</v>
      </c>
      <c r="J17" s="1" t="n">
        <v>0.00316143480800273</v>
      </c>
      <c r="M17" s="1" t="n">
        <v>0.00410883860603313</v>
      </c>
      <c r="N17" s="1" t="n">
        <v>0.00334053729055751</v>
      </c>
    </row>
    <row r="18" customFormat="false" ht="12.75" hidden="false" customHeight="false" outlineLevel="0" collapsed="false">
      <c r="A18" s="1" t="n">
        <v>5.93167567584922</v>
      </c>
      <c r="B18" s="1" t="n">
        <v>5.2181937872584</v>
      </c>
      <c r="C18" s="1" t="n">
        <v>-5.2</v>
      </c>
      <c r="D18" s="1" t="n">
        <v>5.93167567584922</v>
      </c>
      <c r="E18" s="1" t="n">
        <v>0.0171597092435511</v>
      </c>
      <c r="F18" s="1" t="n">
        <v>0.011742737609885</v>
      </c>
      <c r="G18" s="1" t="n">
        <v>64.9483403023438</v>
      </c>
      <c r="H18" s="1" t="n">
        <v>338.196715791927</v>
      </c>
      <c r="I18" s="1" t="n">
        <v>0.192043084008843</v>
      </c>
      <c r="J18" s="1" t="n">
        <v>0.00295685899154397</v>
      </c>
      <c r="M18" s="1" t="n">
        <v>0.00421456106697754</v>
      </c>
      <c r="N18" s="1" t="n">
        <v>0.00334902052282105</v>
      </c>
    </row>
    <row r="19" customFormat="false" ht="12.75" hidden="false" customHeight="false" outlineLevel="0" collapsed="false">
      <c r="A19" s="1" t="n">
        <v>5.93167567584922</v>
      </c>
      <c r="B19" s="1" t="n">
        <v>-3.49050158530943</v>
      </c>
      <c r="C19" s="1" t="n">
        <v>4.80381726884319</v>
      </c>
      <c r="D19" s="1" t="n">
        <v>5.93167567584922</v>
      </c>
      <c r="E19" s="1" t="n">
        <v>0.0126875842822475</v>
      </c>
      <c r="F19" s="1" t="n">
        <v>0.0165423133531177</v>
      </c>
      <c r="G19" s="1" t="n">
        <v>103.158276236079</v>
      </c>
      <c r="H19" s="1" t="n">
        <v>330.770294922319</v>
      </c>
      <c r="I19" s="1" t="n">
        <v>0.311872855028611</v>
      </c>
      <c r="J19" s="1" t="n">
        <v>0.00302324608754498</v>
      </c>
      <c r="M19" s="1" t="n">
        <v>0.00435234219521555</v>
      </c>
      <c r="N19" s="1" t="n">
        <v>0.0033555416106465</v>
      </c>
    </row>
    <row r="20" customFormat="false" ht="12.75" hidden="false" customHeight="false" outlineLevel="0" collapsed="false">
      <c r="A20" s="1" t="n">
        <v>7.21629727477489</v>
      </c>
      <c r="B20" s="1" t="n">
        <v>-3.49050158530943</v>
      </c>
      <c r="C20" s="1" t="n">
        <v>4.80381726884319</v>
      </c>
      <c r="D20" s="1" t="n">
        <v>7.21629727477489</v>
      </c>
      <c r="E20" s="1" t="n">
        <v>0.0126875842822475</v>
      </c>
      <c r="F20" s="1" t="n">
        <v>0.0165423133531177</v>
      </c>
      <c r="G20" s="1" t="n">
        <v>130.32402014201</v>
      </c>
      <c r="H20" s="1" t="n">
        <v>292.26635123522</v>
      </c>
      <c r="I20" s="1" t="n">
        <v>0.445908396882552</v>
      </c>
      <c r="J20" s="1" t="n">
        <v>0.00342153653943962</v>
      </c>
      <c r="M20" s="1" t="n">
        <v>0.00451279243457315</v>
      </c>
      <c r="N20" s="1" t="n">
        <v>0.00335965615267617</v>
      </c>
    </row>
    <row r="21" customFormat="false" ht="12.75" hidden="false" customHeight="false" outlineLevel="0" collapsed="false">
      <c r="A21" s="1" t="n">
        <v>7.21629727477489</v>
      </c>
      <c r="B21" s="1" t="n">
        <v>4.05916321229364</v>
      </c>
      <c r="C21" s="1" t="n">
        <v>-1.81242397783811</v>
      </c>
      <c r="D21" s="1" t="n">
        <v>7.21629727477489</v>
      </c>
      <c r="E21" s="1" t="n">
        <v>0.0157917873246525</v>
      </c>
      <c r="F21" s="1" t="n">
        <v>0.013049398911316</v>
      </c>
      <c r="G21" s="1" t="n">
        <v>134.445929511377</v>
      </c>
      <c r="H21" s="1" t="n">
        <v>337.595921161532</v>
      </c>
      <c r="I21" s="1" t="n">
        <v>0.39824512407852</v>
      </c>
      <c r="J21" s="1" t="n">
        <v>0.00296212109601147</v>
      </c>
      <c r="M21" s="1" t="n">
        <v>0.00468497736641954</v>
      </c>
      <c r="N21" s="1" t="n">
        <v>0.00336108374967099</v>
      </c>
    </row>
    <row r="22" customFormat="false" ht="12.75" hidden="false" customHeight="false" outlineLevel="0" collapsed="false">
      <c r="A22" s="1" t="n">
        <v>9.07956930512301</v>
      </c>
      <c r="B22" s="1" t="n">
        <v>4.05916321229364</v>
      </c>
      <c r="C22" s="1" t="n">
        <v>-1.81242397783811</v>
      </c>
      <c r="D22" s="1" t="n">
        <v>9.07956930512301</v>
      </c>
      <c r="E22" s="1" t="n">
        <v>0.0157917873246525</v>
      </c>
      <c r="F22" s="1" t="n">
        <v>0.013049398911316</v>
      </c>
      <c r="G22" s="1" t="n">
        <v>107.455340415928</v>
      </c>
      <c r="H22" s="1" t="n">
        <v>336.387794888907</v>
      </c>
      <c r="I22" s="1" t="n">
        <v>0.31943887991363</v>
      </c>
      <c r="J22" s="1" t="n">
        <v>0.00297275946153235</v>
      </c>
      <c r="M22" s="1" t="n">
        <v>0.00485716287222508</v>
      </c>
      <c r="N22" s="1" t="n">
        <v>0.00335972711325518</v>
      </c>
    </row>
    <row r="23" customFormat="false" ht="12.75" hidden="false" customHeight="false" outlineLevel="0" collapsed="false">
      <c r="A23" s="1" t="n">
        <v>9.07956930512301</v>
      </c>
      <c r="B23" s="1" t="n">
        <v>-1.72539918938876</v>
      </c>
      <c r="C23" s="1" t="n">
        <v>3.20962853838846</v>
      </c>
      <c r="D23" s="1" t="n">
        <v>9.07956930512301</v>
      </c>
      <c r="E23" s="1" t="n">
        <v>0.0119299694294013</v>
      </c>
      <c r="F23" s="1" t="n">
        <v>0.0139848963313109</v>
      </c>
      <c r="G23" s="1" t="n">
        <v>122.724468779798</v>
      </c>
      <c r="H23" s="1" t="n">
        <v>340.800171340992</v>
      </c>
      <c r="I23" s="1" t="n">
        <v>0.360106828282678</v>
      </c>
      <c r="J23" s="1" t="n">
        <v>0.00293427082523218</v>
      </c>
      <c r="M23" s="1" t="n">
        <v>0.00501761479434581</v>
      </c>
      <c r="N23" s="1" t="n">
        <v>0.00335567869595834</v>
      </c>
    </row>
    <row r="24" customFormat="false" ht="12.75" hidden="false" customHeight="false" outlineLevel="0" collapsed="false">
      <c r="A24" s="1" t="n">
        <v>11.2192715859562</v>
      </c>
      <c r="B24" s="1" t="n">
        <v>-1.72539918938876</v>
      </c>
      <c r="C24" s="1" t="n">
        <v>3.20962853838846</v>
      </c>
      <c r="D24" s="1" t="n">
        <v>11.2192715859562</v>
      </c>
      <c r="E24" s="1" t="n">
        <v>0.0119299694294013</v>
      </c>
      <c r="F24" s="1" t="n">
        <v>0.0139848963313109</v>
      </c>
      <c r="G24" s="1" t="n">
        <v>185.778351505085</v>
      </c>
      <c r="H24" s="1" t="n">
        <v>313.771208166791</v>
      </c>
      <c r="I24" s="1" t="n">
        <v>0.592082213631059</v>
      </c>
      <c r="J24" s="1" t="n">
        <v>0.00318703556595426</v>
      </c>
      <c r="M24" s="1" t="n">
        <v>0.00515539859947337</v>
      </c>
      <c r="N24" s="1" t="n">
        <v>0.00334921439072828</v>
      </c>
    </row>
    <row r="25" customFormat="false" ht="12.75" hidden="false" customHeight="false" outlineLevel="0" collapsed="false">
      <c r="A25" s="1" t="n">
        <v>11.2192715859562</v>
      </c>
      <c r="B25" s="1" t="n">
        <v>2.60277756856653</v>
      </c>
      <c r="C25" s="1" t="n">
        <v>-1.94084271434018</v>
      </c>
      <c r="D25" s="1" t="n">
        <v>11.2192715859562</v>
      </c>
      <c r="E25" s="1" t="n">
        <v>0.0128356012050837</v>
      </c>
      <c r="F25" s="1" t="n">
        <v>0.0110639816404714</v>
      </c>
      <c r="G25" s="1" t="n">
        <v>101.403380371992</v>
      </c>
      <c r="H25" s="1" t="n">
        <v>347.560017844306</v>
      </c>
      <c r="I25" s="1" t="n">
        <v>0.291757898393873</v>
      </c>
      <c r="J25" s="1" t="n">
        <v>0.00287720091108973</v>
      </c>
      <c r="M25" s="1" t="n">
        <v>0.00526112454900817</v>
      </c>
      <c r="N25" s="1" t="n">
        <v>0.00334077472928267</v>
      </c>
    </row>
    <row r="26" customFormat="false" ht="12.75" hidden="false" customHeight="false" outlineLevel="0" collapsed="false">
      <c r="A26" s="1" t="n">
        <v>13.6290238521421</v>
      </c>
      <c r="B26" s="1" t="n">
        <v>2.60277756856653</v>
      </c>
      <c r="C26" s="1" t="n">
        <v>-1.94084271434018</v>
      </c>
      <c r="D26" s="1" t="n">
        <v>13.6290238521421</v>
      </c>
      <c r="E26" s="1" t="n">
        <v>0.0128356012050837</v>
      </c>
      <c r="F26" s="1" t="n">
        <v>0.0110639816404714</v>
      </c>
      <c r="G26" s="1" t="n">
        <v>62.7357994614248</v>
      </c>
      <c r="H26" s="1" t="n">
        <v>291.961594334123</v>
      </c>
      <c r="I26" s="1" t="n">
        <v>0.214876890244781</v>
      </c>
      <c r="J26" s="1" t="n">
        <v>0.00342510802587135</v>
      </c>
      <c r="M26" s="1" t="n">
        <v>0.00532758759422617</v>
      </c>
      <c r="N26" s="1" t="n">
        <v>0.00333093486060051</v>
      </c>
    </row>
    <row r="27" customFormat="false" ht="12.75" hidden="false" customHeight="false" outlineLevel="0" collapsed="false">
      <c r="A27" s="1" t="n">
        <v>13.6290238521421</v>
      </c>
      <c r="B27" s="1" t="n">
        <v>0.972609233230586</v>
      </c>
      <c r="C27" s="1" t="n">
        <v>15.2</v>
      </c>
      <c r="D27" s="1" t="n">
        <v>13.6290238521421</v>
      </c>
      <c r="E27" s="1" t="n">
        <v>0.00924647262211758</v>
      </c>
      <c r="F27" s="1" t="n">
        <v>0.0154723450788873</v>
      </c>
      <c r="G27" s="1" t="n">
        <v>67.1489977552341</v>
      </c>
      <c r="H27" s="1" t="n">
        <v>274.162857910926</v>
      </c>
      <c r="I27" s="1" t="n">
        <v>0.244923759063857</v>
      </c>
      <c r="J27" s="1" t="n">
        <v>0.00364746708441773</v>
      </c>
      <c r="M27" s="1" t="n">
        <v>0.00535025838844144</v>
      </c>
      <c r="N27" s="1" t="n">
        <v>0.00332036535546983</v>
      </c>
    </row>
    <row r="28" customFormat="false" ht="12.75" hidden="false" customHeight="false" outlineLevel="0" collapsed="false">
      <c r="A28" s="1" t="n">
        <v>14.2824449761086</v>
      </c>
      <c r="B28" s="1" t="n">
        <v>0.972609233230586</v>
      </c>
      <c r="C28" s="1" t="n">
        <v>15.2</v>
      </c>
      <c r="D28" s="1" t="n">
        <v>14.2824449761086</v>
      </c>
      <c r="E28" s="1" t="n">
        <v>0.00924647262211758</v>
      </c>
      <c r="F28" s="1" t="n">
        <v>0.0154723450788873</v>
      </c>
      <c r="G28" s="1" t="n">
        <v>49.5243862280959</v>
      </c>
      <c r="H28" s="1" t="n">
        <v>244.969550282393</v>
      </c>
      <c r="I28" s="1" t="n">
        <v>0.202165477999228</v>
      </c>
      <c r="J28" s="1" t="n">
        <v>0.00408214000004177</v>
      </c>
      <c r="M28" s="1" t="n">
        <v>0.00532759195449696</v>
      </c>
      <c r="N28" s="1" t="n">
        <v>0.0033097865081967</v>
      </c>
    </row>
    <row r="29" customFormat="false" ht="12.75" hidden="false" customHeight="false" outlineLevel="0" collapsed="false">
      <c r="A29" s="1" t="n">
        <v>14.2824449761086</v>
      </c>
      <c r="B29" s="1" t="n">
        <v>2.49497911550685</v>
      </c>
      <c r="C29" s="1" t="n">
        <v>0.0474566764248841</v>
      </c>
      <c r="D29" s="1" t="n">
        <v>14.2824449761086</v>
      </c>
      <c r="E29" s="1" t="n">
        <v>0.0111391796049492</v>
      </c>
      <c r="F29" s="1" t="n">
        <v>0.010306268737213</v>
      </c>
      <c r="G29" s="1" t="n">
        <v>47.7656606743689</v>
      </c>
      <c r="H29" s="1" t="n">
        <v>253.334955558324</v>
      </c>
      <c r="I29" s="1" t="n">
        <v>0.188547453189388</v>
      </c>
      <c r="J29" s="1" t="n">
        <v>0.00394734314416305</v>
      </c>
    </row>
    <row r="30" customFormat="false" ht="12.75" hidden="false" customHeight="false" outlineLevel="0" collapsed="false">
      <c r="A30" s="1" t="n">
        <v>18.7977281526849</v>
      </c>
      <c r="B30" s="1" t="n">
        <v>2.49497911550685</v>
      </c>
      <c r="C30" s="1" t="n">
        <v>0.0474566764248841</v>
      </c>
      <c r="D30" s="1" t="n">
        <v>18.7977281526849</v>
      </c>
      <c r="E30" s="1" t="n">
        <v>0.0111391796049492</v>
      </c>
      <c r="F30" s="1" t="n">
        <v>0.010306268737213</v>
      </c>
      <c r="G30" s="1" t="n">
        <v>41.5311867349097</v>
      </c>
      <c r="H30" s="1" t="n">
        <v>252.892097758475</v>
      </c>
      <c r="I30" s="1" t="n">
        <v>0.164224928746386</v>
      </c>
      <c r="J30" s="1" t="n">
        <v>0.00395425562468564</v>
      </c>
      <c r="M30" s="1" t="n">
        <v>0.0166212487250094</v>
      </c>
      <c r="N30" s="1" t="n">
        <v>0.00331205549584752</v>
      </c>
    </row>
    <row r="31" customFormat="false" ht="12.75" hidden="false" customHeight="false" outlineLevel="0" collapsed="false">
      <c r="A31" s="1" t="n">
        <v>18.7977281526849</v>
      </c>
      <c r="B31" s="1" t="n">
        <v>-0.249482612158392</v>
      </c>
      <c r="C31" s="1" t="n">
        <v>1.71324575914965</v>
      </c>
      <c r="D31" s="1" t="n">
        <v>18.7977281526849</v>
      </c>
      <c r="E31" s="1" t="n">
        <v>0.00956572038492772</v>
      </c>
      <c r="F31" s="1" t="n">
        <v>0.0101640453815524</v>
      </c>
      <c r="G31" s="1" t="n">
        <v>47.8163426846702</v>
      </c>
      <c r="H31" s="1" t="n">
        <v>308.631704687987</v>
      </c>
      <c r="I31" s="1" t="n">
        <v>0.154930105878171</v>
      </c>
      <c r="J31" s="1" t="n">
        <v>0.00324010782045531</v>
      </c>
      <c r="M31" s="1" t="n">
        <v>0.0164584659214572</v>
      </c>
      <c r="N31" s="1" t="n">
        <v>0.00326357867056687</v>
      </c>
    </row>
    <row r="32" customFormat="false" ht="12.75" hidden="false" customHeight="false" outlineLevel="0" collapsed="false">
      <c r="A32" s="1" t="n">
        <v>24.5570560519481</v>
      </c>
      <c r="B32" s="1" t="n">
        <v>-0.249482612158392</v>
      </c>
      <c r="C32" s="1" t="n">
        <v>1.71324575914965</v>
      </c>
      <c r="D32" s="1" t="n">
        <v>24.5570560519481</v>
      </c>
      <c r="E32" s="1" t="n">
        <v>0.00956572038492772</v>
      </c>
      <c r="F32" s="1" t="n">
        <v>0.0101640453815524</v>
      </c>
      <c r="G32" s="1" t="n">
        <v>51.2264400803121</v>
      </c>
      <c r="H32" s="1" t="n">
        <v>237.874268950873</v>
      </c>
      <c r="I32" s="1" t="n">
        <v>0.215350909143064</v>
      </c>
      <c r="J32" s="1" t="n">
        <v>0.00420390151658869</v>
      </c>
      <c r="M32" s="1" t="n">
        <v>0.0159811574813912</v>
      </c>
      <c r="N32" s="1" t="n">
        <v>0.00321822575539466</v>
      </c>
    </row>
    <row r="33" customFormat="false" ht="12.75" hidden="false" customHeight="false" outlineLevel="0" collapsed="false">
      <c r="A33" s="1" t="n">
        <v>24.5570560519481</v>
      </c>
      <c r="B33" s="1" t="n">
        <v>2.91493171849451</v>
      </c>
      <c r="C33" s="1" t="n">
        <v>0.715200903843696</v>
      </c>
      <c r="D33" s="1" t="n">
        <v>24.5570560519481</v>
      </c>
      <c r="E33" s="1" t="n">
        <v>0.00953318865051352</v>
      </c>
      <c r="F33" s="1" t="n">
        <v>0.00894857843841545</v>
      </c>
      <c r="M33" s="1" t="n">
        <v>0.0152218511861385</v>
      </c>
      <c r="N33" s="1" t="n">
        <v>0.00317908747654362</v>
      </c>
    </row>
    <row r="34" customFormat="false" ht="12.75" hidden="false" customHeight="false" outlineLevel="0" collapsed="false">
      <c r="A34" s="1" t="n">
        <v>30.1141863792006</v>
      </c>
      <c r="B34" s="1" t="n">
        <v>2.91493171849451</v>
      </c>
      <c r="C34" s="1" t="n">
        <v>0.715200903843696</v>
      </c>
      <c r="D34" s="1" t="n">
        <v>30.1141863792006</v>
      </c>
      <c r="E34" s="1" t="n">
        <v>0.00953318865051352</v>
      </c>
      <c r="F34" s="1" t="n">
        <v>0.00894857843841545</v>
      </c>
      <c r="M34" s="1" t="n">
        <v>0.01423229250479</v>
      </c>
      <c r="N34" s="1" t="n">
        <v>0.00314883104303233</v>
      </c>
    </row>
    <row r="35" customFormat="false" ht="12.75" hidden="false" customHeight="false" outlineLevel="0" collapsed="false">
      <c r="A35" s="1" t="n">
        <v>30.1141863792006</v>
      </c>
      <c r="B35" s="1" t="n">
        <v>0.100941162490535</v>
      </c>
      <c r="C35" s="1" t="n">
        <v>1.75681482683395</v>
      </c>
      <c r="D35" s="1" t="n">
        <v>30.1141863792006</v>
      </c>
      <c r="E35" s="1" t="n">
        <v>0.00862027781436347</v>
      </c>
      <c r="F35" s="1" t="n">
        <v>0.00907535336990623</v>
      </c>
      <c r="M35" s="1" t="n">
        <v>0.0130799182260034</v>
      </c>
      <c r="N35" s="1" t="n">
        <v>0.00312951838079878</v>
      </c>
    </row>
    <row r="36" customFormat="false" ht="12.75" hidden="false" customHeight="false" outlineLevel="0" collapsed="false">
      <c r="A36" s="1" t="n">
        <v>37.0152974751907</v>
      </c>
      <c r="B36" s="1" t="n">
        <v>0.100941162490535</v>
      </c>
      <c r="C36" s="1" t="n">
        <v>1.75681482683395</v>
      </c>
      <c r="D36" s="1" t="n">
        <v>37.0152974751907</v>
      </c>
      <c r="E36" s="1" t="n">
        <v>0.00862027781436347</v>
      </c>
      <c r="F36" s="1" t="n">
        <v>0.00907535336990623</v>
      </c>
      <c r="M36" s="1" t="n">
        <v>0.011843260752311</v>
      </c>
      <c r="N36" s="1" t="n">
        <v>0.00312246561585551</v>
      </c>
    </row>
    <row r="37" customFormat="false" ht="12.75" hidden="false" customHeight="false" outlineLevel="0" collapsed="false">
      <c r="A37" s="1" t="n">
        <v>37.0152974751907</v>
      </c>
      <c r="B37" s="1" t="n">
        <v>2.39817392509355</v>
      </c>
      <c r="C37" s="1" t="n">
        <v>-2.6855848981265</v>
      </c>
      <c r="D37" s="1" t="n">
        <v>37.0152974751907</v>
      </c>
      <c r="E37" s="1" t="n">
        <v>0.00924735661051787</v>
      </c>
      <c r="F37" s="1" t="n">
        <v>0.00783175223284059</v>
      </c>
      <c r="M37" s="1" t="n">
        <v>0.0106065962466802</v>
      </c>
      <c r="N37" s="1" t="n">
        <v>0.00312815338247706</v>
      </c>
    </row>
    <row r="38" customFormat="false" ht="12.75" hidden="false" customHeight="false" outlineLevel="0" collapsed="false">
      <c r="A38" s="1" t="n">
        <v>39.1156414655028</v>
      </c>
      <c r="B38" s="1" t="n">
        <v>2.39817392509355</v>
      </c>
      <c r="C38" s="1" t="n">
        <v>-2.6855848981265</v>
      </c>
      <c r="D38" s="1" t="n">
        <v>39.1156414655028</v>
      </c>
      <c r="E38" s="1" t="n">
        <v>0.00924735661051787</v>
      </c>
      <c r="F38" s="1" t="n">
        <v>0.00783175223284059</v>
      </c>
      <c r="M38" s="1" t="n">
        <v>0.00945420135129369</v>
      </c>
      <c r="N38" s="1" t="n">
        <v>0.00314619406876854</v>
      </c>
    </row>
    <row r="39" customFormat="false" ht="12.75" hidden="false" customHeight="false" outlineLevel="0" collapsed="false">
      <c r="A39" s="1" t="n">
        <v>39.1156414655028</v>
      </c>
      <c r="B39" s="1" t="n">
        <v>-0.426925128387369</v>
      </c>
      <c r="C39" s="1" t="n">
        <v>2.15444299006337</v>
      </c>
      <c r="D39" s="1" t="n">
        <v>39.1156414655028</v>
      </c>
      <c r="E39" s="1" t="n">
        <v>0.00810675210341107</v>
      </c>
      <c r="F39" s="1" t="n">
        <v>0.00873137781049151</v>
      </c>
      <c r="M39" s="1" t="n">
        <v>0.00846460987367093</v>
      </c>
      <c r="N39" s="1" t="n">
        <v>0.00317535823177562</v>
      </c>
    </row>
    <row r="40" customFormat="false" ht="12.75" hidden="false" customHeight="false" outlineLevel="0" collapsed="false">
      <c r="A40" s="1" t="n">
        <v>43.5264645239627</v>
      </c>
      <c r="B40" s="1" t="n">
        <v>-0.426925128387369</v>
      </c>
      <c r="C40" s="1" t="n">
        <v>2.15444299006337</v>
      </c>
      <c r="D40" s="1" t="n">
        <v>43.5264645239627</v>
      </c>
      <c r="E40" s="1" t="n">
        <v>0.00810675210341107</v>
      </c>
      <c r="F40" s="1" t="n">
        <v>0.00873137781049151</v>
      </c>
      <c r="M40" s="1" t="n">
        <v>0.00770526083748144</v>
      </c>
      <c r="N40" s="1" t="n">
        <v>0.00321365838198994</v>
      </c>
    </row>
    <row r="41" customFormat="false" ht="12.75" hidden="false" customHeight="false" outlineLevel="0" collapsed="false">
      <c r="A41" s="1" t="n">
        <v>43.5264645239627</v>
      </c>
      <c r="B41" s="1" t="n">
        <v>1.82000776744939</v>
      </c>
      <c r="C41" s="1" t="n">
        <v>0.274427896068952</v>
      </c>
      <c r="D41" s="1" t="n">
        <v>43.5264645239627</v>
      </c>
      <c r="E41" s="1" t="n">
        <v>0.00911601719420379</v>
      </c>
      <c r="F41" s="1" t="n">
        <v>0.00872611814672692</v>
      </c>
      <c r="M41" s="1" t="n">
        <v>0.00722790262454032</v>
      </c>
      <c r="N41" s="1" t="n">
        <v>0.00325848442747431</v>
      </c>
    </row>
    <row r="42" customFormat="false" ht="12.75" hidden="false" customHeight="false" outlineLevel="0" collapsed="false">
      <c r="A42" s="1" t="n">
        <v>51.5929762449769</v>
      </c>
      <c r="B42" s="1" t="n">
        <v>1.82000776744939</v>
      </c>
      <c r="C42" s="1" t="n">
        <v>0.274427896068952</v>
      </c>
      <c r="D42" s="1" t="n">
        <v>51.5929762449769</v>
      </c>
      <c r="E42" s="1" t="n">
        <v>0.00911601719420379</v>
      </c>
      <c r="F42" s="1" t="n">
        <v>0.00872611814672692</v>
      </c>
      <c r="M42" s="1" t="n">
        <v>0.00706506640811385</v>
      </c>
      <c r="N42" s="1" t="n">
        <v>0.00330678154731447</v>
      </c>
    </row>
    <row r="43" customFormat="false" ht="12.75" hidden="false" customHeight="false" outlineLevel="0" collapsed="false">
      <c r="A43" s="1" t="n">
        <v>51.5929762449769</v>
      </c>
      <c r="B43" s="1" t="n">
        <v>0.567566801046698</v>
      </c>
      <c r="C43" s="1" t="n">
        <v>1.48020369785282</v>
      </c>
      <c r="D43" s="1" t="n">
        <v>51.5929762449769</v>
      </c>
      <c r="E43" s="1" t="n">
        <v>0.00915339715170686</v>
      </c>
      <c r="F43" s="1" t="n">
        <v>0.00940138602464881</v>
      </c>
      <c r="M43" s="1" t="n">
        <v>0.00722784920722672</v>
      </c>
      <c r="N43" s="1" t="n">
        <v>0.00335525837261555</v>
      </c>
    </row>
    <row r="44" customFormat="false" ht="12.75" hidden="false" customHeight="false" outlineLevel="0" collapsed="false">
      <c r="A44" s="1" t="n">
        <v>66.1943348798311</v>
      </c>
      <c r="B44" s="1" t="n">
        <v>0.567566801046698</v>
      </c>
      <c r="C44" s="1" t="n">
        <v>1.48020369785282</v>
      </c>
      <c r="D44" s="1" t="n">
        <v>66.1943348798311</v>
      </c>
      <c r="E44" s="1" t="n">
        <v>0.00915339715170686</v>
      </c>
      <c r="F44" s="1" t="n">
        <v>0.00940138602464881</v>
      </c>
      <c r="M44" s="1" t="n">
        <v>0.00770515764315587</v>
      </c>
      <c r="N44" s="1" t="n">
        <v>0.00340061128785252</v>
      </c>
    </row>
    <row r="45" customFormat="false" ht="12.75" hidden="false" customHeight="false" outlineLevel="0" collapsed="false">
      <c r="A45" s="1" t="n">
        <v>66.1943348798311</v>
      </c>
      <c r="B45" s="1" t="n">
        <v>1.50407941435702</v>
      </c>
      <c r="C45" s="1" t="n">
        <v>-1.01683377668194</v>
      </c>
      <c r="D45" s="1" t="n">
        <v>66.1943348798311</v>
      </c>
      <c r="E45" s="1" t="n">
        <v>0.0102245124714272</v>
      </c>
      <c r="F45" s="1" t="n">
        <v>0.00951761411284083</v>
      </c>
      <c r="M45" s="1" t="n">
        <v>0.00846446393485614</v>
      </c>
      <c r="N45" s="1" t="n">
        <v>0.00343974956680825</v>
      </c>
    </row>
    <row r="46" customFormat="false" ht="12.75" hidden="false" customHeight="false" outlineLevel="0" collapsed="false">
      <c r="A46" s="1" t="n">
        <v>70.8105933156384</v>
      </c>
      <c r="B46" s="1" t="n">
        <v>1.50407941435702</v>
      </c>
      <c r="C46" s="1" t="n">
        <v>-1.01683377668194</v>
      </c>
      <c r="D46" s="1" t="n">
        <v>70.8105933156384</v>
      </c>
      <c r="E46" s="1" t="n">
        <v>0.0102245124714272</v>
      </c>
      <c r="F46" s="1" t="n">
        <v>0.00951761411284083</v>
      </c>
      <c r="M46" s="1" t="n">
        <v>0.0094540226134787</v>
      </c>
      <c r="N46" s="1" t="n">
        <v>0.00347000600045703</v>
      </c>
    </row>
    <row r="47" customFormat="false" ht="12.75" hidden="false" customHeight="false" outlineLevel="0" collapsed="false">
      <c r="A47" s="1" t="n">
        <v>70.8105933156384</v>
      </c>
      <c r="B47" s="1" t="n">
        <v>0.491712798802931</v>
      </c>
      <c r="C47" s="1" t="n">
        <v>2.3829143223684</v>
      </c>
      <c r="D47" s="1" t="n">
        <v>70.8105933156384</v>
      </c>
      <c r="E47" s="1" t="n">
        <v>0.00803339235098881</v>
      </c>
      <c r="F47" s="1" t="n">
        <v>0.00850311833970415</v>
      </c>
      <c r="M47" s="1" t="n">
        <v>0.0106063968905517</v>
      </c>
      <c r="N47" s="1" t="n">
        <v>0.00348931866285149</v>
      </c>
    </row>
    <row r="48" customFormat="false" ht="12.75" hidden="false" customHeight="false" outlineLevel="0" collapsed="false">
      <c r="A48" s="1" t="n">
        <v>76.7375515204927</v>
      </c>
      <c r="B48" s="1" t="n">
        <v>0.491712798802931</v>
      </c>
      <c r="C48" s="1" t="n">
        <v>2.3829143223684</v>
      </c>
      <c r="D48" s="1" t="n">
        <v>76.7375515204927</v>
      </c>
      <c r="E48" s="1" t="n">
        <v>0.00803339235098881</v>
      </c>
      <c r="F48" s="1" t="n">
        <v>0.00850311833970415</v>
      </c>
      <c r="M48" s="1" t="n">
        <v>0.0118430543636596</v>
      </c>
      <c r="N48" s="1" t="n">
        <v>0.00349637142796814</v>
      </c>
    </row>
    <row r="49" customFormat="false" ht="12.75" hidden="false" customHeight="false" outlineLevel="0" collapsed="false">
      <c r="A49" s="1" t="n">
        <v>76.7375515204927</v>
      </c>
      <c r="B49" s="1" t="n">
        <v>0.461588145081093</v>
      </c>
      <c r="C49" s="1" t="n">
        <v>-1.08758041792574</v>
      </c>
      <c r="D49" s="1" t="n">
        <v>76.7375515204927</v>
      </c>
      <c r="E49" s="1" t="n">
        <v>0.00353935019473798</v>
      </c>
      <c r="F49" s="1" t="n">
        <v>0.00342615585638049</v>
      </c>
      <c r="M49" s="1" t="n">
        <v>0.0130797188698747</v>
      </c>
      <c r="N49" s="1" t="n">
        <v>0.00349068366152061</v>
      </c>
    </row>
    <row r="50" customFormat="false" ht="12.75" hidden="false" customHeight="false" outlineLevel="0" collapsed="false">
      <c r="A50" s="1" t="n">
        <v>87.5273464195659</v>
      </c>
      <c r="B50" s="1" t="n">
        <v>0.461588145081093</v>
      </c>
      <c r="C50" s="1" t="n">
        <v>-1.08758041792574</v>
      </c>
      <c r="D50" s="1" t="n">
        <v>87.5273464195659</v>
      </c>
      <c r="E50" s="1" t="n">
        <v>0.00353935019473798</v>
      </c>
      <c r="F50" s="1" t="n">
        <v>0.00342615585638049</v>
      </c>
      <c r="M50" s="1" t="n">
        <v>0.0142321137669747</v>
      </c>
      <c r="N50" s="1" t="n">
        <v>0.00347264297539194</v>
      </c>
    </row>
    <row r="51" customFormat="false" ht="12.75" hidden="false" customHeight="false" outlineLevel="0" collapsed="false">
      <c r="A51" s="1" t="n">
        <v>87.5273464195659</v>
      </c>
      <c r="B51" s="1" t="n">
        <v>-2.79801190205585</v>
      </c>
      <c r="C51" s="1" t="n">
        <v>0.635114155897502</v>
      </c>
      <c r="D51" s="1" t="n">
        <v>87.5273464195659</v>
      </c>
      <c r="E51" s="1" t="n">
        <v>0.00237002689257823</v>
      </c>
      <c r="F51" s="1" t="n">
        <v>0.00260088194030024</v>
      </c>
      <c r="M51" s="1" t="n">
        <v>0.0152217052473232</v>
      </c>
      <c r="N51" s="1" t="n">
        <v>0.00344347881252536</v>
      </c>
    </row>
    <row r="52" customFormat="false" ht="12.75" hidden="false" customHeight="false" outlineLevel="0" collapsed="false">
      <c r="A52" s="1" t="n">
        <v>91.1105293459683</v>
      </c>
      <c r="B52" s="1" t="n">
        <v>-2.79801190205585</v>
      </c>
      <c r="C52" s="1" t="n">
        <v>0.635114155897502</v>
      </c>
      <c r="D52" s="1" t="n">
        <v>91.1105293459683</v>
      </c>
      <c r="E52" s="1" t="n">
        <v>0.00237002689257823</v>
      </c>
      <c r="F52" s="1" t="n">
        <v>0.00260088194030024</v>
      </c>
      <c r="M52" s="1" t="n">
        <v>0.015981054287065</v>
      </c>
      <c r="N52" s="1" t="n">
        <v>0.00340517866241966</v>
      </c>
    </row>
    <row r="53" customFormat="false" ht="12.75" hidden="false" customHeight="false" outlineLevel="0" collapsed="false">
      <c r="A53" s="1" t="n">
        <v>91.1105293459683</v>
      </c>
      <c r="B53" s="1" t="n">
        <v>-1.51999381487561</v>
      </c>
      <c r="C53" s="1" t="n">
        <v>-4.92553988033556</v>
      </c>
      <c r="D53" s="1" t="n">
        <v>91.1105293459683</v>
      </c>
      <c r="E53" s="1" t="n">
        <v>0.00180939115539752</v>
      </c>
      <c r="F53" s="1" t="n">
        <v>0.0016656036307664</v>
      </c>
      <c r="M53" s="1" t="n">
        <v>0.0164584125041429</v>
      </c>
      <c r="N53" s="1" t="n">
        <v>0.00336035261700461</v>
      </c>
    </row>
    <row r="54" customFormat="false" ht="12.75" hidden="false" customHeight="false" outlineLevel="0" collapsed="false">
      <c r="A54" s="1" t="n">
        <v>95.2592432387903</v>
      </c>
      <c r="B54" s="1" t="n">
        <v>-1.51999381487561</v>
      </c>
      <c r="C54" s="1" t="n">
        <v>-4.92553988033556</v>
      </c>
      <c r="D54" s="1" t="n">
        <v>95.2592432387903</v>
      </c>
      <c r="E54" s="1" t="n">
        <v>0.00180939115539752</v>
      </c>
      <c r="F54" s="1" t="n">
        <v>0.0016656036307664</v>
      </c>
      <c r="M54" s="1" t="n">
        <v>0.0166212487250087</v>
      </c>
      <c r="N54" s="1" t="n">
        <v>0.00331205549718977</v>
      </c>
    </row>
    <row r="55" customFormat="false" ht="12.75" hidden="false" customHeight="false" outlineLevel="0" collapsed="false">
      <c r="A55" s="1" t="n">
        <v>95.2592432387903</v>
      </c>
      <c r="B55" s="1" t="n">
        <v>-5.2</v>
      </c>
      <c r="C55" s="1" t="n">
        <v>0.322793897102898</v>
      </c>
      <c r="D55" s="1" t="n">
        <v>95.2592432387903</v>
      </c>
      <c r="E55" s="1" t="n">
        <v>0.00143150585649784</v>
      </c>
      <c r="F55" s="1" t="n">
        <v>0.00172772643985025</v>
      </c>
      <c r="M55" s="1" t="n">
        <v>0.0164584659303352</v>
      </c>
      <c r="N55" s="1" t="n">
        <v>0.00326357867186828</v>
      </c>
    </row>
    <row r="56" customFormat="false" ht="12.75" hidden="false" customHeight="false" outlineLevel="0" collapsed="false">
      <c r="A56" s="1" t="n">
        <v>97.107747583696</v>
      </c>
      <c r="B56" s="1" t="n">
        <v>-5.2</v>
      </c>
      <c r="C56" s="1" t="n">
        <v>0.322793897102898</v>
      </c>
      <c r="D56" s="1" t="n">
        <v>97.107747583696</v>
      </c>
      <c r="E56" s="1" t="n">
        <v>0.00143150585649784</v>
      </c>
      <c r="F56" s="1" t="n">
        <v>0.00172772643985025</v>
      </c>
    </row>
    <row r="57" customFormat="false" ht="12.75" hidden="false" customHeight="false" outlineLevel="0" collapsed="false">
      <c r="A57" s="1" t="n">
        <v>97.107747583696</v>
      </c>
      <c r="B57" s="1" t="n">
        <v>1.06148696924999</v>
      </c>
      <c r="C57" s="1" t="n">
        <v>-5.2</v>
      </c>
      <c r="D57" s="1" t="n">
        <v>97.107747583696</v>
      </c>
      <c r="E57" s="1" t="n">
        <v>0.00154881436739709</v>
      </c>
      <c r="F57" s="1" t="n">
        <v>0.00121919404693058</v>
      </c>
      <c r="M57" s="1" t="n">
        <v>0.029157311368548</v>
      </c>
      <c r="N57" s="1" t="n">
        <v>0.00283583050835369</v>
      </c>
    </row>
    <row r="58" customFormat="false" ht="12.75" hidden="false" customHeight="false" outlineLevel="0" collapsed="false">
      <c r="A58" s="1" t="n">
        <v>98.5160937982931</v>
      </c>
      <c r="B58" s="1" t="n">
        <v>1.06148696924999</v>
      </c>
      <c r="C58" s="1" t="n">
        <v>-5.2</v>
      </c>
      <c r="D58" s="1" t="n">
        <v>98.5160937982931</v>
      </c>
      <c r="E58" s="1" t="n">
        <v>0.00154881436739709</v>
      </c>
      <c r="F58" s="1" t="n">
        <v>0.00121919404693058</v>
      </c>
      <c r="M58" s="1" t="n">
        <v>0.0287453029235169</v>
      </c>
      <c r="N58" s="1" t="n">
        <v>0.002730713572494</v>
      </c>
    </row>
    <row r="59" customFormat="false" ht="12.75" hidden="false" customHeight="false" outlineLevel="0" collapsed="false">
      <c r="A59" s="1" t="n">
        <v>98.5160937982931</v>
      </c>
      <c r="B59" s="1" t="n">
        <v>-5.2</v>
      </c>
      <c r="C59" s="1" t="n">
        <v>7.92846809024106</v>
      </c>
      <c r="D59" s="1" t="n">
        <v>98.5160937982931</v>
      </c>
      <c r="E59" s="1" t="n">
        <v>0.000930966675838345</v>
      </c>
      <c r="F59" s="1" t="n">
        <v>0.00154291920961515</v>
      </c>
      <c r="M59" s="1" t="n">
        <v>0.0275372285131288</v>
      </c>
      <c r="N59" s="1" t="n">
        <v>0.00263226204763443</v>
      </c>
    </row>
    <row r="60" customFormat="false" ht="12.75" hidden="false" customHeight="false" outlineLevel="0" collapsed="false">
      <c r="A60" s="1" t="n">
        <v>99.2358397316914</v>
      </c>
      <c r="B60" s="1" t="n">
        <v>-5.2</v>
      </c>
      <c r="C60" s="1" t="n">
        <v>7.92846809024106</v>
      </c>
      <c r="D60" s="1" t="n">
        <v>99.2358397316914</v>
      </c>
      <c r="E60" s="1" t="n">
        <v>0.000930966675838345</v>
      </c>
      <c r="F60" s="1" t="n">
        <v>0.00154291920961515</v>
      </c>
      <c r="M60" s="1" t="n">
        <v>0.0256154164118274</v>
      </c>
      <c r="N60" s="1" t="n">
        <v>0.00254718524248007</v>
      </c>
    </row>
    <row r="61" customFormat="false" ht="12.75" hidden="false" customHeight="false" outlineLevel="0" collapsed="false">
      <c r="A61" s="1" t="n">
        <v>99.2358397316914</v>
      </c>
      <c r="B61" s="1" t="n">
        <v>3.50063248039447</v>
      </c>
      <c r="C61" s="1" t="n">
        <v>-5.2</v>
      </c>
      <c r="D61" s="1" t="n">
        <v>99.2358397316914</v>
      </c>
      <c r="E61" s="1" t="n">
        <v>0.0019243897679808</v>
      </c>
      <c r="F61" s="1" t="n">
        <v>0.00120750557215663</v>
      </c>
      <c r="M61" s="1" t="n">
        <v>0.0231108349380739</v>
      </c>
      <c r="N61" s="1" t="n">
        <v>0.00248128100069294</v>
      </c>
    </row>
    <row r="62" customFormat="false" ht="12.75" hidden="false" customHeight="false" outlineLevel="0" collapsed="false">
      <c r="A62" s="1" t="n">
        <v>100</v>
      </c>
      <c r="B62" s="1" t="n">
        <v>3.50063248039447</v>
      </c>
      <c r="C62" s="1" t="n">
        <v>-5.2</v>
      </c>
      <c r="D62" s="1" t="n">
        <v>100</v>
      </c>
      <c r="E62" s="1" t="n">
        <v>0.0019243897679808</v>
      </c>
      <c r="F62" s="1" t="n">
        <v>0.00120750557215663</v>
      </c>
      <c r="M62" s="1" t="n">
        <v>0.0201941671799004</v>
      </c>
      <c r="N62" s="1" t="n">
        <v>0.00243904058742874</v>
      </c>
    </row>
    <row r="63" customFormat="false" ht="12.75" hidden="false" customHeight="false" outlineLevel="0" collapsed="false">
      <c r="M63" s="1" t="n">
        <v>0.0170641792245534</v>
      </c>
      <c r="N63" s="1" t="n">
        <v>0.00242334261703928</v>
      </c>
    </row>
    <row r="64" customFormat="false" ht="12.75" hidden="false" customHeight="false" outlineLevel="0" collapsed="false">
      <c r="M64" s="1" t="n">
        <v>0.0139341745781553</v>
      </c>
      <c r="N64" s="1" t="n">
        <v>0.00243525688026206</v>
      </c>
    </row>
    <row r="65" customFormat="false" ht="12.75" hidden="false" customHeight="false" outlineLevel="0" collapsed="false">
      <c r="M65" s="1" t="n">
        <v>0.0110174578842962</v>
      </c>
      <c r="N65" s="1" t="n">
        <v>0.00247397143974953</v>
      </c>
    </row>
    <row r="66" customFormat="false" ht="12.75" hidden="false" customHeight="false" outlineLevel="0" collapsed="false">
      <c r="M66" s="1" t="n">
        <v>0.00851279856510887</v>
      </c>
      <c r="N66" s="1" t="n">
        <v>0.00253684796225747</v>
      </c>
    </row>
    <row r="67" customFormat="false" ht="12.75" hidden="false" customHeight="false" outlineLevel="0" collapsed="false">
      <c r="M67" s="1" t="n">
        <v>0.00659088501366273</v>
      </c>
      <c r="N67" s="1" t="n">
        <v>0.00261960151669505</v>
      </c>
    </row>
    <row r="68" customFormat="false" ht="12.75" hidden="false" customHeight="false" outlineLevel="0" collapsed="false">
      <c r="M68" s="1" t="n">
        <v>0.00538269246207893</v>
      </c>
      <c r="N68" s="1" t="n">
        <v>0.00271659258509689</v>
      </c>
    </row>
    <row r="69" customFormat="false" ht="12.75" hidden="false" customHeight="false" outlineLevel="0" collapsed="false">
      <c r="M69" s="1" t="n">
        <v>0.00497055723592822</v>
      </c>
      <c r="N69" s="1" t="n">
        <v>0.00282121138645173</v>
      </c>
    </row>
    <row r="70" customFormat="false" ht="12.75" hidden="false" customHeight="false" outlineLevel="0" collapsed="false">
      <c r="M70" s="1" t="n">
        <v>0.00538256566972329</v>
      </c>
      <c r="N70" s="1" t="n">
        <v>0.00292632832235419</v>
      </c>
    </row>
    <row r="71" customFormat="false" ht="12.75" hidden="false" customHeight="false" outlineLevel="0" collapsed="false">
      <c r="M71" s="1" t="n">
        <v>0.00659064006964094</v>
      </c>
      <c r="N71" s="1" t="n">
        <v>0.00302477984735274</v>
      </c>
    </row>
    <row r="72" customFormat="false" ht="12.75" hidden="false" customHeight="false" outlineLevel="0" collapsed="false">
      <c r="M72" s="1" t="n">
        <v>0.00851245216195118</v>
      </c>
      <c r="N72" s="1" t="n">
        <v>0.00310985665273281</v>
      </c>
    </row>
    <row r="73" customFormat="false" ht="12.75" hidden="false" customHeight="false" outlineLevel="0" collapsed="false">
      <c r="M73" s="1" t="n">
        <v>0.0110170336288053</v>
      </c>
      <c r="N73" s="1" t="n">
        <v>0.00317576089481701</v>
      </c>
    </row>
    <row r="74" customFormat="false" ht="12.75" hidden="false" customHeight="false" outlineLevel="0" collapsed="false">
      <c r="M74" s="1" t="n">
        <v>0.0139337013826417</v>
      </c>
      <c r="N74" s="1" t="n">
        <v>0.00321800130842939</v>
      </c>
    </row>
    <row r="75" customFormat="false" ht="12.75" hidden="false" customHeight="false" outlineLevel="0" collapsed="false">
      <c r="M75" s="1" t="n">
        <v>0.0170636893365093</v>
      </c>
      <c r="N75" s="1" t="n">
        <v>0.00323369927919441</v>
      </c>
    </row>
    <row r="76" customFormat="false" ht="12.75" hidden="false" customHeight="false" outlineLevel="0" collapsed="false">
      <c r="M76" s="1" t="n">
        <v>0.0201936939843864</v>
      </c>
      <c r="N76" s="1" t="n">
        <v>0.00322178501634898</v>
      </c>
    </row>
    <row r="77" customFormat="false" ht="12.75" hidden="false" customHeight="false" outlineLevel="0" collapsed="false">
      <c r="M77" s="1" t="n">
        <v>0.0231104106825822</v>
      </c>
      <c r="N77" s="1" t="n">
        <v>0.00318307045721492</v>
      </c>
    </row>
    <row r="78" customFormat="false" ht="12.75" hidden="false" customHeight="false" outlineLevel="0" collapsed="false">
      <c r="M78" s="1" t="n">
        <v>0.0256150700086684</v>
      </c>
      <c r="N78" s="1" t="n">
        <v>0.00312019393501239</v>
      </c>
    </row>
    <row r="79" customFormat="false" ht="12.75" hidden="false" customHeight="false" outlineLevel="0" collapsed="false">
      <c r="M79" s="1" t="n">
        <v>0.0275369835691055</v>
      </c>
      <c r="N79" s="1" t="n">
        <v>0.00303744038081139</v>
      </c>
    </row>
    <row r="80" customFormat="false" ht="12.75" hidden="false" customHeight="false" outlineLevel="0" collapsed="false">
      <c r="M80" s="1" t="n">
        <v>0.0287451761311595</v>
      </c>
      <c r="N80" s="1" t="n">
        <v>0.0029404493125612</v>
      </c>
    </row>
    <row r="81" customFormat="false" ht="12.75" hidden="false" customHeight="false" outlineLevel="0" collapsed="false">
      <c r="M81" s="1" t="n">
        <v>0.0291573113685463</v>
      </c>
      <c r="N81" s="1" t="n">
        <v>0.00283583051126271</v>
      </c>
    </row>
    <row r="82" customFormat="false" ht="12.75" hidden="false" customHeight="false" outlineLevel="0" collapsed="false">
      <c r="M82" s="1" t="n">
        <v>0.0287453029459872</v>
      </c>
      <c r="N82" s="1" t="n">
        <v>0.00273071357531748</v>
      </c>
    </row>
    <row r="84" customFormat="false" ht="12.75" hidden="false" customHeight="false" outlineLevel="0" collapsed="false">
      <c r="M84" s="1" t="n">
        <v>0.023396990447226</v>
      </c>
      <c r="N84" s="1" t="n">
        <v>0.00329892974365996</v>
      </c>
    </row>
    <row r="85" customFormat="false" ht="12.75" hidden="false" customHeight="false" outlineLevel="0" collapsed="false">
      <c r="M85" s="1" t="n">
        <v>0.023283296763267</v>
      </c>
      <c r="N85" s="1" t="n">
        <v>0.00326657285876704</v>
      </c>
    </row>
    <row r="86" customFormat="false" ht="12.75" hidden="false" customHeight="false" outlineLevel="0" collapsed="false">
      <c r="M86" s="1" t="n">
        <v>0.022949910016425</v>
      </c>
      <c r="N86" s="1" t="n">
        <v>0.00323623164422532</v>
      </c>
    </row>
    <row r="87" customFormat="false" ht="12.75" hidden="false" customHeight="false" outlineLevel="0" collapsed="false">
      <c r="M87" s="1" t="n">
        <v>0.022419549962498</v>
      </c>
      <c r="N87" s="1" t="n">
        <v>0.00320997380365988</v>
      </c>
    </row>
    <row r="88" customFormat="false" ht="12.75" hidden="false" customHeight="false" outlineLevel="0" collapsed="false">
      <c r="M88" s="1" t="n">
        <v>0.0217283597626177</v>
      </c>
      <c r="N88" s="1" t="n">
        <v>0.00318958876550807</v>
      </c>
    </row>
    <row r="89" customFormat="false" ht="12.75" hidden="false" customHeight="false" outlineLevel="0" collapsed="false">
      <c r="M89" s="1" t="n">
        <v>0.0209234428865529</v>
      </c>
      <c r="N89" s="1" t="n">
        <v>0.00317646573642891</v>
      </c>
    </row>
    <row r="90" customFormat="false" ht="12.75" hidden="false" customHeight="false" outlineLevel="0" collapsed="false">
      <c r="M90" s="1" t="n">
        <v>0.0200596530890949</v>
      </c>
      <c r="N90" s="1" t="n">
        <v>0.00317149902916528</v>
      </c>
    </row>
    <row r="91" customFormat="false" ht="12.75" hidden="false" customHeight="false" outlineLevel="0" collapsed="false">
      <c r="M91" s="1" t="n">
        <v>0.0191958562173266</v>
      </c>
      <c r="N91" s="1" t="n">
        <v>0.00317502711660855</v>
      </c>
    </row>
    <row r="92" customFormat="false" ht="12.75" hidden="false" customHeight="false" outlineLevel="0" collapsed="false">
      <c r="M92" s="1" t="n">
        <v>0.0183909186004332</v>
      </c>
      <c r="N92" s="1" t="n">
        <v>0.00318680956543045</v>
      </c>
    </row>
    <row r="93" customFormat="false" ht="12.75" hidden="false" customHeight="false" outlineLevel="0" collapsed="false">
      <c r="M93" s="1" t="n">
        <v>0.0176996954066593</v>
      </c>
      <c r="N93" s="1" t="n">
        <v>0.00320604342121701</v>
      </c>
    </row>
    <row r="94" customFormat="false" ht="12.75" hidden="false" customHeight="false" outlineLevel="0" collapsed="false">
      <c r="M94" s="1" t="n">
        <v>0.017169292354253</v>
      </c>
      <c r="N94" s="1" t="n">
        <v>0.0032314179284848</v>
      </c>
    </row>
    <row r="95" customFormat="false" ht="12.75" hidden="false" customHeight="false" outlineLevel="0" collapsed="false">
      <c r="M95" s="1" t="n">
        <v>0.0168358555346213</v>
      </c>
      <c r="N95" s="1" t="n">
        <v>0.00326120385650082</v>
      </c>
    </row>
    <row r="96" customFormat="false" ht="12.75" hidden="false" customHeight="false" outlineLevel="0" collapsed="false">
      <c r="M96" s="1" t="n">
        <v>0.0167221081159401</v>
      </c>
      <c r="N96" s="1" t="n">
        <v>0.00329337134349894</v>
      </c>
    </row>
    <row r="97" customFormat="false" ht="12.75" hidden="false" customHeight="false" outlineLevel="0" collapsed="false">
      <c r="M97" s="1" t="n">
        <v>0.0168358017967983</v>
      </c>
      <c r="N97" s="1" t="n">
        <v>0.00332572822840453</v>
      </c>
    </row>
    <row r="98" customFormat="false" ht="12.75" hidden="false" customHeight="false" outlineLevel="0" collapsed="false">
      <c r="M98" s="1" t="n">
        <v>0.0171691885407507</v>
      </c>
      <c r="N98" s="1" t="n">
        <v>0.00335606944298855</v>
      </c>
    </row>
    <row r="99" customFormat="false" ht="12.75" hidden="false" customHeight="false" outlineLevel="0" collapsed="false">
      <c r="M99" s="1" t="n">
        <v>0.0176995485921963</v>
      </c>
      <c r="N99" s="1" t="n">
        <v>0.00338232728362303</v>
      </c>
    </row>
    <row r="100" customFormat="false" ht="12.75" hidden="false" customHeight="false" outlineLevel="0" collapsed="false">
      <c r="M100" s="1" t="n">
        <v>0.0183907387901726</v>
      </c>
      <c r="N100" s="1" t="n">
        <v>0.00340271232186593</v>
      </c>
    </row>
    <row r="101" customFormat="false" ht="12.75" hidden="false" customHeight="false" outlineLevel="0" collapsed="false">
      <c r="M101" s="1" t="n">
        <v>0.0191956556650404</v>
      </c>
      <c r="N101" s="1" t="n">
        <v>0.00341583535105201</v>
      </c>
    </row>
    <row r="102" customFormat="false" ht="12.75" hidden="false" customHeight="false" outlineLevel="0" collapsed="false">
      <c r="M102" s="1" t="n">
        <v>0.0200594454620901</v>
      </c>
      <c r="N102" s="1" t="n">
        <v>0.00342080205843112</v>
      </c>
    </row>
    <row r="103" customFormat="false" ht="12.75" hidden="false" customHeight="false" outlineLevel="0" collapsed="false">
      <c r="M103" s="1" t="n">
        <v>0.0209232423342666</v>
      </c>
      <c r="N103" s="1" t="n">
        <v>0.00341727397110401</v>
      </c>
    </row>
    <row r="104" customFormat="false" ht="12.75" hidden="false" customHeight="false" outlineLevel="0" collapsed="false">
      <c r="M104" s="1" t="n">
        <v>0.0217281799523567</v>
      </c>
      <c r="N104" s="1" t="n">
        <v>0.00340549152239103</v>
      </c>
    </row>
    <row r="105" customFormat="false" ht="12.75" hidden="false" customHeight="false" outlineLevel="0" collapsed="false">
      <c r="M105" s="1" t="n">
        <v>0.0224194031480345</v>
      </c>
      <c r="N105" s="1" t="n">
        <v>0.00338625766669873</v>
      </c>
    </row>
    <row r="106" customFormat="false" ht="12.75" hidden="false" customHeight="false" outlineLevel="0" collapsed="false">
      <c r="M106" s="1" t="n">
        <v>0.022949806202922</v>
      </c>
      <c r="N106" s="1" t="n">
        <v>0.00336088315950411</v>
      </c>
    </row>
    <row r="107" customFormat="false" ht="12.75" hidden="false" customHeight="false" outlineLevel="0" collapsed="false">
      <c r="M107" s="1" t="n">
        <v>0.0232832430254432</v>
      </c>
      <c r="N107" s="1" t="n">
        <v>0.00333109723153521</v>
      </c>
    </row>
    <row r="108" customFormat="false" ht="12.75" hidden="false" customHeight="false" outlineLevel="0" collapsed="false">
      <c r="M108" s="1" t="n">
        <v>0.0233969904472253</v>
      </c>
      <c r="N108" s="1" t="n">
        <v>0.00329892974455491</v>
      </c>
    </row>
    <row r="109" customFormat="false" ht="12.75" hidden="false" customHeight="false" outlineLevel="0" collapsed="false">
      <c r="M109" s="1" t="n">
        <v>0.023283296769468</v>
      </c>
      <c r="N109" s="1" t="n">
        <v>0.00326657285963666</v>
      </c>
    </row>
    <row r="111" customFormat="false" ht="12.75" hidden="false" customHeight="false" outlineLevel="0" collapsed="false">
      <c r="M111" s="1" t="n">
        <v>0.0385074999476522</v>
      </c>
      <c r="N111" s="1" t="n">
        <v>0.00306604665123799</v>
      </c>
    </row>
    <row r="112" customFormat="false" ht="12.75" hidden="false" customHeight="false" outlineLevel="0" collapsed="false">
      <c r="M112" s="1" t="n">
        <v>0.0380445512279651</v>
      </c>
      <c r="N112" s="1" t="n">
        <v>0.00294335846792225</v>
      </c>
    </row>
    <row r="113" customFormat="false" ht="12.75" hidden="false" customHeight="false" outlineLevel="0" collapsed="false">
      <c r="M113" s="1" t="n">
        <v>0.0366869969055086</v>
      </c>
      <c r="N113" s="1" t="n">
        <v>0.00282805604385682</v>
      </c>
    </row>
    <row r="114" customFormat="false" ht="12.75" hidden="false" customHeight="false" outlineLevel="0" collapsed="false">
      <c r="M114" s="1" t="n">
        <v>0.0345273520636832</v>
      </c>
      <c r="N114" s="1" t="n">
        <v>0.00272799704867765</v>
      </c>
    </row>
    <row r="115" customFormat="false" ht="12.75" hidden="false" customHeight="false" outlineLevel="0" collapsed="false">
      <c r="M115" s="1" t="n">
        <v>0.0317127929291431</v>
      </c>
      <c r="N115" s="1" t="n">
        <v>0.00265000033753539</v>
      </c>
    </row>
    <row r="116" customFormat="false" ht="12.75" hidden="false" customHeight="false" outlineLevel="0" collapsed="false">
      <c r="M116" s="1" t="n">
        <v>0.0284351270551925</v>
      </c>
      <c r="N116" s="1" t="n">
        <v>0.00259938125738665</v>
      </c>
    </row>
    <row r="117" customFormat="false" ht="12.75" hidden="false" customHeight="false" outlineLevel="0" collapsed="false">
      <c r="M117" s="1" t="n">
        <v>0.0249177219540345</v>
      </c>
      <c r="N117" s="1" t="n">
        <v>0.00257958941488375</v>
      </c>
    </row>
    <row r="118" customFormat="false" ht="12.75" hidden="false" customHeight="false" outlineLevel="0" collapsed="false">
      <c r="M118" s="1" t="n">
        <v>0.0214002829699817</v>
      </c>
      <c r="N118" s="1" t="n">
        <v>0.00259197359138263</v>
      </c>
    </row>
    <row r="119" customFormat="false" ht="12.75" hidden="false" customHeight="false" outlineLevel="0" collapsed="false">
      <c r="M119" s="1" t="n">
        <v>0.0181225177564098</v>
      </c>
      <c r="N119" s="1" t="n">
        <v>0.00263568982572262</v>
      </c>
    </row>
    <row r="120" customFormat="false" ht="12.75" hidden="false" customHeight="false" outlineLevel="0" collapsed="false">
      <c r="M120" s="1" t="n">
        <v>0.0153078005953531</v>
      </c>
      <c r="N120" s="1" t="n">
        <v>0.00270775892878472</v>
      </c>
    </row>
    <row r="121" customFormat="false" ht="12.75" hidden="false" customHeight="false" outlineLevel="0" collapsed="false">
      <c r="M121" s="1" t="n">
        <v>0.0131479498093616</v>
      </c>
      <c r="N121" s="1" t="n">
        <v>0.00280326951030623</v>
      </c>
    </row>
    <row r="122" customFormat="false" ht="12.75" hidden="false" customHeight="false" outlineLevel="0" collapsed="false">
      <c r="M122" s="1" t="n">
        <v>0.0117901556598441</v>
      </c>
      <c r="N122" s="1" t="n">
        <v>0.00291571268200994</v>
      </c>
    </row>
    <row r="123" customFormat="false" ht="12.75" hidden="false" customHeight="false" outlineLevel="0" collapsed="false">
      <c r="M123" s="1" t="n">
        <v>0.0113269495740189</v>
      </c>
      <c r="N123" s="1" t="n">
        <v>0.00303742562758279</v>
      </c>
    </row>
    <row r="124" customFormat="false" ht="12.75" hidden="false" customHeight="false" outlineLevel="0" collapsed="false">
      <c r="M124" s="1" t="n">
        <v>0.0117898982810791</v>
      </c>
      <c r="N124" s="1" t="n">
        <v>0.003160113810943</v>
      </c>
    </row>
    <row r="125" customFormat="false" ht="12.75" hidden="false" customHeight="false" outlineLevel="0" collapsed="false">
      <c r="M125" s="1" t="n">
        <v>0.0131474525917692</v>
      </c>
      <c r="N125" s="1" t="n">
        <v>0.00327541623516536</v>
      </c>
    </row>
    <row r="126" customFormat="false" ht="12.75" hidden="false" customHeight="false" outlineLevel="0" collapsed="false">
      <c r="M126" s="1" t="n">
        <v>0.0153070974234903</v>
      </c>
      <c r="N126" s="1" t="n">
        <v>0.00337547523060324</v>
      </c>
    </row>
    <row r="127" customFormat="false" ht="12.75" hidden="false" customHeight="false" outlineLevel="0" collapsed="false">
      <c r="M127" s="1" t="n">
        <v>0.018121656550277</v>
      </c>
      <c r="N127" s="1" t="n">
        <v>0.00345347194208836</v>
      </c>
    </row>
    <row r="128" customFormat="false" ht="12.75" hidden="false" customHeight="false" outlineLevel="0" collapsed="false">
      <c r="M128" s="1" t="n">
        <v>0.0213993224193534</v>
      </c>
      <c r="N128" s="1" t="n">
        <v>0.00350409102264075</v>
      </c>
    </row>
    <row r="129" customFormat="false" ht="12.75" hidden="false" customHeight="false" outlineLevel="0" collapsed="false">
      <c r="M129" s="1" t="n">
        <v>0.0249167275188485</v>
      </c>
      <c r="N129" s="1" t="n">
        <v>0.00352388286558057</v>
      </c>
    </row>
    <row r="130" customFormat="false" ht="12.75" hidden="false" customHeight="false" outlineLevel="0" collapsed="false">
      <c r="M130" s="1" t="n">
        <v>0.0284341665045632</v>
      </c>
      <c r="N130" s="1" t="n">
        <v>0.00351149868952212</v>
      </c>
    </row>
    <row r="131" customFormat="false" ht="12.75" hidden="false" customHeight="false" outlineLevel="0" collapsed="false">
      <c r="M131" s="1" t="n">
        <v>0.0317119317230084</v>
      </c>
      <c r="N131" s="1" t="n">
        <v>0.00346778245559604</v>
      </c>
    </row>
    <row r="132" customFormat="false" ht="12.75" hidden="false" customHeight="false" outlineLevel="0" collapsed="false">
      <c r="M132" s="1" t="n">
        <v>0.0345266488918178</v>
      </c>
      <c r="N132" s="1" t="n">
        <v>0.00339571335289313</v>
      </c>
    </row>
    <row r="133" customFormat="false" ht="12.75" hidden="false" customHeight="false" outlineLevel="0" collapsed="false">
      <c r="M133" s="1" t="n">
        <v>0.036686499687913</v>
      </c>
      <c r="N133" s="1" t="n">
        <v>0.00330020277165162</v>
      </c>
    </row>
    <row r="134" customFormat="false" ht="12.75" hidden="false" customHeight="false" outlineLevel="0" collapsed="false">
      <c r="M134" s="1" t="n">
        <v>0.0380442938491967</v>
      </c>
      <c r="N134" s="1" t="n">
        <v>0.00318775960012961</v>
      </c>
    </row>
    <row r="135" customFormat="false" ht="12.75" hidden="false" customHeight="false" outlineLevel="0" collapsed="false">
      <c r="M135" s="1" t="n">
        <v>0.0385074999476486</v>
      </c>
      <c r="N135" s="1" t="n">
        <v>0.00306604665462781</v>
      </c>
    </row>
    <row r="136" customFormat="false" ht="12.75" hidden="false" customHeight="false" outlineLevel="0" collapsed="false">
      <c r="M136" s="1" t="n">
        <v>0.0380445512532153</v>
      </c>
      <c r="N136" s="1" t="n">
        <v>0.00294335847122315</v>
      </c>
    </row>
    <row r="138" customFormat="false" ht="12.75" hidden="false" customHeight="false" outlineLevel="0" collapsed="false">
      <c r="M138" s="1" t="n">
        <v>0.0278473446988421</v>
      </c>
      <c r="N138" s="1" t="n">
        <v>0.00320354376239833</v>
      </c>
    </row>
    <row r="139" customFormat="false" ht="12.75" hidden="false" customHeight="false" outlineLevel="0" collapsed="false">
      <c r="M139" s="1" t="n">
        <v>0.0273666769354895</v>
      </c>
      <c r="N139" s="1" t="n">
        <v>0.00307924833293252</v>
      </c>
    </row>
    <row r="140" customFormat="false" ht="12.75" hidden="false" customHeight="false" outlineLevel="0" collapsed="false">
      <c r="M140" s="1" t="n">
        <v>0.0259572797180755</v>
      </c>
      <c r="N140" s="1" t="n">
        <v>0.00296283941844235</v>
      </c>
    </row>
    <row r="141" customFormat="false" ht="12.75" hidden="false" customHeight="false" outlineLevel="0" collapsed="false">
      <c r="M141" s="1" t="n">
        <v>0.0237152011376095</v>
      </c>
      <c r="N141" s="1" t="n">
        <v>0.00286225009405747</v>
      </c>
    </row>
    <row r="142" customFormat="false" ht="12.75" hidden="false" customHeight="false" outlineLevel="0" collapsed="false">
      <c r="M142" s="1" t="n">
        <v>0.020793235143793</v>
      </c>
      <c r="N142" s="1" t="n">
        <v>0.00278433535598741</v>
      </c>
    </row>
    <row r="143" customFormat="false" ht="12.75" hidden="false" customHeight="false" outlineLevel="0" collapsed="false">
      <c r="M143" s="1" t="n">
        <v>0.0173905088898751</v>
      </c>
      <c r="N143" s="1" t="n">
        <v>0.0027344049648594</v>
      </c>
    </row>
    <row r="144" customFormat="false" ht="12.75" hidden="false" customHeight="false" outlineLevel="0" collapsed="false">
      <c r="M144" s="1" t="n">
        <v>0.0137389125462623</v>
      </c>
      <c r="N144" s="1" t="n">
        <v>0.0027158615943072</v>
      </c>
    </row>
    <row r="145" customFormat="false" ht="12.75" hidden="false" customHeight="false" outlineLevel="0" collapsed="false">
      <c r="M145" s="1" t="n">
        <v>0.0100872963686582</v>
      </c>
      <c r="N145" s="1" t="n">
        <v>0.0027299689443867</v>
      </c>
    </row>
    <row r="146" customFormat="false" ht="12.75" hidden="false" customHeight="false" outlineLevel="0" collapsed="false">
      <c r="M146" s="1" t="n">
        <v>0.00668451196441983</v>
      </c>
      <c r="N146" s="1" t="n">
        <v>0.00277576562250567</v>
      </c>
    </row>
    <row r="147" customFormat="false" ht="12.75" hidden="false" customHeight="false" outlineLevel="0" collapsed="false">
      <c r="M147" s="1" t="n">
        <v>0.00376245346680211</v>
      </c>
      <c r="N147" s="1" t="n">
        <v>0.00285013066073999</v>
      </c>
    </row>
    <row r="148" customFormat="false" ht="12.75" hidden="false" customHeight="false" outlineLevel="0" collapsed="false">
      <c r="M148" s="1" t="n">
        <v>0.00152025433303518</v>
      </c>
      <c r="N148" s="1" t="n">
        <v>0.00294799620463953</v>
      </c>
    </row>
    <row r="149" customFormat="false" ht="12.75" hidden="false" customHeight="false" outlineLevel="0" collapsed="false">
      <c r="M149" s="1" t="n">
        <v>0.000110716728328809</v>
      </c>
      <c r="N149" s="1" t="n">
        <v>0.00306269287913315</v>
      </c>
    </row>
    <row r="150" customFormat="false" ht="12.75" hidden="false" customHeight="false" outlineLevel="0" collapsed="false">
      <c r="M150" s="1" t="n">
        <v>-0.000370101689145582</v>
      </c>
      <c r="N150" s="1" t="n">
        <v>0.0031864042954171</v>
      </c>
    </row>
    <row r="151" customFormat="false" ht="12.75" hidden="false" customHeight="false" outlineLevel="0" collapsed="false">
      <c r="M151" s="1" t="n">
        <v>0.000110566061098435</v>
      </c>
      <c r="N151" s="1" t="n">
        <v>0.00331069972493355</v>
      </c>
    </row>
    <row r="152" customFormat="false" ht="12.75" hidden="false" customHeight="false" outlineLevel="0" collapsed="false">
      <c r="M152" s="1" t="n">
        <v>0.00151996326629717</v>
      </c>
      <c r="N152" s="1" t="n">
        <v>0.00342710863958813</v>
      </c>
    </row>
    <row r="153" customFormat="false" ht="12.75" hidden="false" customHeight="false" outlineLevel="0" collapsed="false">
      <c r="M153" s="1" t="n">
        <v>0.0037620418362736</v>
      </c>
      <c r="N153" s="1" t="n">
        <v>0.00352769796423996</v>
      </c>
    </row>
    <row r="154" customFormat="false" ht="12.75" hidden="false" customHeight="false" outlineLevel="0" collapsed="false">
      <c r="M154" s="1" t="n">
        <v>0.00668400782204103</v>
      </c>
      <c r="N154" s="1" t="n">
        <v>0.00360561270266134</v>
      </c>
    </row>
    <row r="155" customFormat="false" ht="12.75" hidden="false" customHeight="false" outlineLevel="0" collapsed="false">
      <c r="M155" s="1" t="n">
        <v>0.010086734070899</v>
      </c>
      <c r="N155" s="1" t="n">
        <v>0.00365554309420109</v>
      </c>
    </row>
    <row r="156" customFormat="false" ht="12.75" hidden="false" customHeight="false" outlineLevel="0" collapsed="false">
      <c r="M156" s="1" t="n">
        <v>0.0137383304127857</v>
      </c>
      <c r="N156" s="1" t="n">
        <v>0.00367408646519739</v>
      </c>
    </row>
    <row r="157" customFormat="false" ht="12.75" hidden="false" customHeight="false" outlineLevel="0" collapsed="false">
      <c r="M157" s="1" t="n">
        <v>0.0173899465921154</v>
      </c>
      <c r="N157" s="1" t="n">
        <v>0.00365997911556408</v>
      </c>
    </row>
    <row r="158" customFormat="false" ht="12.75" hidden="false" customHeight="false" outlineLevel="0" collapsed="false">
      <c r="M158" s="1" t="n">
        <v>0.0207927310014132</v>
      </c>
      <c r="N158" s="1" t="n">
        <v>0.00361418243786299</v>
      </c>
    </row>
    <row r="159" customFormat="false" ht="12.75" hidden="false" customHeight="false" outlineLevel="0" collapsed="false">
      <c r="M159" s="1" t="n">
        <v>0.0237147895070795</v>
      </c>
      <c r="N159" s="1" t="n">
        <v>0.00353981739998977</v>
      </c>
    </row>
    <row r="160" customFormat="false" ht="12.75" hidden="false" customHeight="false" outlineLevel="0" collapsed="false">
      <c r="M160" s="1" t="n">
        <v>0.0259569886513357</v>
      </c>
      <c r="N160" s="1" t="n">
        <v>0.00344195185636993</v>
      </c>
    </row>
    <row r="161" customFormat="false" ht="12.75" hidden="false" customHeight="false" outlineLevel="0" collapsed="false">
      <c r="M161" s="1" t="n">
        <v>0.0273665262682571</v>
      </c>
      <c r="N161" s="1" t="n">
        <v>0.00332725518205554</v>
      </c>
    </row>
    <row r="162" customFormat="false" ht="12.75" hidden="false" customHeight="false" outlineLevel="0" collapsed="false">
      <c r="M162" s="1" t="n">
        <v>0.02784734469884</v>
      </c>
      <c r="N162" s="1" t="n">
        <v>0.00320354376583816</v>
      </c>
    </row>
    <row r="163" customFormat="false" ht="12.75" hidden="false" customHeight="false" outlineLevel="0" collapsed="false">
      <c r="M163" s="1" t="n">
        <v>0.0273666769617045</v>
      </c>
      <c r="N163" s="1" t="n">
        <v>0.00307924833627107</v>
      </c>
    </row>
    <row r="165" customFormat="false" ht="12.75" hidden="false" customHeight="false" outlineLevel="0" collapsed="false">
      <c r="M165" s="1" t="n">
        <v>0.0445958536043901</v>
      </c>
      <c r="N165" s="1" t="n">
        <v>0.00316241614209261</v>
      </c>
    </row>
    <row r="166" customFormat="false" ht="12.75" hidden="false" customHeight="false" outlineLevel="0" collapsed="false">
      <c r="M166" s="1" t="n">
        <v>0.0444569846059994</v>
      </c>
      <c r="N166" s="1" t="n">
        <v>0.00311989811517383</v>
      </c>
    </row>
    <row r="167" customFormat="false" ht="12.75" hidden="false" customHeight="false" outlineLevel="0" collapsed="false">
      <c r="M167" s="1" t="n">
        <v>0.0440496919444522</v>
      </c>
      <c r="N167" s="1" t="n">
        <v>0.00307978670022392</v>
      </c>
    </row>
    <row r="168" customFormat="false" ht="12.75" hidden="false" customHeight="false" outlineLevel="0" collapsed="false">
      <c r="M168" s="1" t="n">
        <v>0.0434017319414868</v>
      </c>
      <c r="N168" s="1" t="n">
        <v>0.00304481542387827</v>
      </c>
    </row>
    <row r="169" customFormat="false" ht="12.75" hidden="false" customHeight="false" outlineLevel="0" collapsed="false">
      <c r="M169" s="1" t="n">
        <v>0.0425572620004007</v>
      </c>
      <c r="N169" s="1" t="n">
        <v>0.00301736752082163</v>
      </c>
    </row>
    <row r="170" customFormat="false" ht="12.75" hidden="false" customHeight="false" outlineLevel="0" collapsed="false">
      <c r="M170" s="1" t="n">
        <v>0.0415738313519953</v>
      </c>
      <c r="N170" s="1" t="n">
        <v>0.00299931352028327</v>
      </c>
    </row>
    <row r="171" customFormat="false" ht="12.75" hidden="false" customHeight="false" outlineLevel="0" collapsed="false">
      <c r="M171" s="1" t="n">
        <v>0.0405184591696113</v>
      </c>
      <c r="N171" s="1" t="n">
        <v>0.00299188377256143</v>
      </c>
    </row>
    <row r="172" customFormat="false" ht="12.75" hidden="false" customHeight="false" outlineLevel="0" collapsed="false">
      <c r="M172" s="1" t="n">
        <v>0.0394630673232298</v>
      </c>
      <c r="N172" s="1" t="n">
        <v>0.00299558460268397</v>
      </c>
    </row>
    <row r="173" customFormat="false" ht="12.75" hidden="false" customHeight="false" outlineLevel="0" collapsed="false">
      <c r="M173" s="1" t="n">
        <v>0.0384795790229007</v>
      </c>
      <c r="N173" s="1" t="n">
        <v>0.00301016380519452</v>
      </c>
    </row>
    <row r="174" customFormat="false" ht="12.75" hidden="false" customHeight="false" outlineLevel="0" collapsed="false">
      <c r="M174" s="1" t="n">
        <v>0.0376350173708478</v>
      </c>
      <c r="N174" s="1" t="n">
        <v>0.00303462783153751</v>
      </c>
    </row>
    <row r="175" customFormat="false" ht="12.75" hidden="false" customHeight="false" outlineLevel="0" collapsed="false">
      <c r="M175" s="1" t="n">
        <v>0.0369869378478237</v>
      </c>
      <c r="N175" s="1" t="n">
        <v>0.00306730949875018</v>
      </c>
    </row>
    <row r="176" customFormat="false" ht="12.75" hidden="false" customHeight="false" outlineLevel="0" collapsed="false">
      <c r="M176" s="1" t="n">
        <v>0.0365795060022202</v>
      </c>
      <c r="N176" s="1" t="n">
        <v>0.00310598160522605</v>
      </c>
    </row>
    <row r="177" customFormat="false" ht="12.75" hidden="false" customHeight="false" outlineLevel="0" collapsed="false">
      <c r="M177" s="1" t="n">
        <v>0.0364404876409389</v>
      </c>
      <c r="N177" s="1" t="n">
        <v>0.00314800871082345</v>
      </c>
    </row>
    <row r="178" customFormat="false" ht="12.75" hidden="false" customHeight="false" outlineLevel="0" collapsed="false">
      <c r="M178" s="1" t="n">
        <v>0.036579356635541</v>
      </c>
      <c r="N178" s="1" t="n">
        <v>0.00319052673775551</v>
      </c>
    </row>
    <row r="179" customFormat="false" ht="12.75" hidden="false" customHeight="false" outlineLevel="0" collapsed="false">
      <c r="M179" s="1" t="n">
        <v>0.0369866492935577</v>
      </c>
      <c r="N179" s="1" t="n">
        <v>0.00323063815275776</v>
      </c>
    </row>
    <row r="180" customFormat="false" ht="12.75" hidden="false" customHeight="false" outlineLevel="0" collapsed="false">
      <c r="M180" s="1" t="n">
        <v>0.0376346092934912</v>
      </c>
      <c r="N180" s="1" t="n">
        <v>0.00326560942919124</v>
      </c>
    </row>
    <row r="181" customFormat="false" ht="12.75" hidden="false" customHeight="false" outlineLevel="0" collapsed="false">
      <c r="M181" s="1" t="n">
        <v>0.0384790792322509</v>
      </c>
      <c r="N181" s="1" t="n">
        <v>0.0032930573323652</v>
      </c>
    </row>
    <row r="182" customFormat="false" ht="12.75" hidden="false" customHeight="false" outlineLevel="0" collapsed="false">
      <c r="M182" s="1" t="n">
        <v>0.0394625098791937</v>
      </c>
      <c r="N182" s="1" t="n">
        <v>0.00331111133304238</v>
      </c>
    </row>
    <row r="183" customFormat="false" ht="12.75" hidden="false" customHeight="false" outlineLevel="0" collapsed="false">
      <c r="M183" s="1" t="n">
        <v>0.0405178820610786</v>
      </c>
      <c r="N183" s="1" t="n">
        <v>0.00331854108091509</v>
      </c>
    </row>
    <row r="184" customFormat="false" ht="12.75" hidden="false" customHeight="false" outlineLevel="0" collapsed="false">
      <c r="M184" s="1" t="n">
        <v>0.0415732739079586</v>
      </c>
      <c r="N184" s="1" t="n">
        <v>0.00331484025094518</v>
      </c>
    </row>
    <row r="185" customFormat="false" ht="12.75" hidden="false" customHeight="false" outlineLevel="0" collapsed="false">
      <c r="M185" s="1" t="n">
        <v>0.0425567622097499</v>
      </c>
      <c r="N185" s="1" t="n">
        <v>0.00330026104857862</v>
      </c>
    </row>
    <row r="186" customFormat="false" ht="12.75" hidden="false" customHeight="false" outlineLevel="0" collapsed="false">
      <c r="M186" s="1" t="n">
        <v>0.0434013238641288</v>
      </c>
      <c r="N186" s="1" t="n">
        <v>0.00327579702236117</v>
      </c>
    </row>
    <row r="187" customFormat="false" ht="12.75" hidden="false" customHeight="false" outlineLevel="0" collapsed="false">
      <c r="M187" s="1" t="n">
        <v>0.0440494033901843</v>
      </c>
      <c r="N187" s="1" t="n">
        <v>0.00324311535524703</v>
      </c>
    </row>
    <row r="188" customFormat="false" ht="12.75" hidden="false" customHeight="false" outlineLevel="0" collapsed="false">
      <c r="M188" s="1" t="n">
        <v>0.0444568352393182</v>
      </c>
      <c r="N188" s="1" t="n">
        <v>0.00320444324883597</v>
      </c>
    </row>
    <row r="189" customFormat="false" ht="12.75" hidden="false" customHeight="false" outlineLevel="0" collapsed="false">
      <c r="M189" s="1" t="n">
        <v>0.0445958536043881</v>
      </c>
      <c r="N189" s="1" t="n">
        <v>0.00316241614326524</v>
      </c>
    </row>
    <row r="190" customFormat="false" ht="12.75" hidden="false" customHeight="false" outlineLevel="0" collapsed="false">
      <c r="M190" s="1" t="n">
        <v>0.0444569846135746</v>
      </c>
      <c r="N190" s="1" t="n">
        <v>0.00311989811631989</v>
      </c>
    </row>
    <row r="192" customFormat="false" ht="12.75" hidden="false" customHeight="false" outlineLevel="0" collapsed="false">
      <c r="M192" s="1" t="n">
        <v>0.0699480766566848</v>
      </c>
      <c r="N192" s="1" t="n">
        <v>0.0034196938611927</v>
      </c>
    </row>
    <row r="193" customFormat="false" ht="12.75" hidden="false" customHeight="false" outlineLevel="0" collapsed="false">
      <c r="M193" s="1" t="n">
        <v>0.0695700110762806</v>
      </c>
      <c r="N193" s="1" t="n">
        <v>0.00331849663970925</v>
      </c>
    </row>
    <row r="194" customFormat="false" ht="12.75" hidden="false" customHeight="false" outlineLevel="0" collapsed="false">
      <c r="M194" s="1" t="n">
        <v>0.0684610751624313</v>
      </c>
      <c r="N194" s="1" t="n">
        <v>0.00322229488244932</v>
      </c>
    </row>
    <row r="195" customFormat="false" ht="12.75" hidden="false" customHeight="false" outlineLevel="0" collapsed="false">
      <c r="M195" s="1" t="n">
        <v>0.0666968410648909</v>
      </c>
      <c r="N195" s="1" t="n">
        <v>0.00313764458017437</v>
      </c>
    </row>
    <row r="196" customFormat="false" ht="12.75" hidden="false" customHeight="false" outlineLevel="0" collapsed="false">
      <c r="M196" s="1" t="n">
        <v>0.0643975384215987</v>
      </c>
      <c r="N196" s="1" t="n">
        <v>0.00307031451108008</v>
      </c>
    </row>
    <row r="197" customFormat="false" ht="12.75" hidden="false" customHeight="false" outlineLevel="0" collapsed="false">
      <c r="M197" s="1" t="n">
        <v>0.0617198609075618</v>
      </c>
      <c r="N197" s="1" t="n">
        <v>0.0030248931080966</v>
      </c>
    </row>
    <row r="198" customFormat="false" ht="12.75" hidden="false" customHeight="false" outlineLevel="0" collapsed="false">
      <c r="M198" s="1" t="n">
        <v>0.058846287819876</v>
      </c>
      <c r="N198" s="1" t="n">
        <v>0.00300447576476781</v>
      </c>
    </row>
    <row r="199" customFormat="false" ht="12.75" hidden="false" customHeight="false" outlineLevel="0" collapsed="false">
      <c r="M199" s="1" t="n">
        <v>0.0559726484152178</v>
      </c>
      <c r="N199" s="1" t="n">
        <v>0.00301045388929714</v>
      </c>
    </row>
    <row r="200" customFormat="false" ht="12.75" hidden="false" customHeight="false" outlineLevel="0" collapsed="false">
      <c r="M200" s="1" t="n">
        <v>0.0532947764696562</v>
      </c>
      <c r="N200" s="1" t="n">
        <v>0.00304242008237818</v>
      </c>
    </row>
    <row r="201" customFormat="false" ht="12.75" hidden="false" customHeight="false" outlineLevel="0" collapsed="false">
      <c r="M201" s="1" t="n">
        <v>0.0509951645304739</v>
      </c>
      <c r="N201" s="1" t="n">
        <v>0.00309819590078401</v>
      </c>
    </row>
    <row r="202" customFormat="false" ht="12.75" hidden="false" customHeight="false" outlineLevel="0" collapsed="false">
      <c r="M202" s="1" t="n">
        <v>0.0492305273506816</v>
      </c>
      <c r="N202" s="1" t="n">
        <v>0.00317398031467283</v>
      </c>
    </row>
    <row r="203" customFormat="false" ht="12.75" hidden="false" customHeight="false" outlineLevel="0" collapsed="false">
      <c r="M203" s="1" t="n">
        <v>0.0481211220376082</v>
      </c>
      <c r="N203" s="1" t="n">
        <v>0.00326460874148951</v>
      </c>
    </row>
    <row r="204" customFormat="false" ht="12.75" hidden="false" customHeight="false" outlineLevel="0" collapsed="false">
      <c r="M204" s="1" t="n">
        <v>0.0477425527297887</v>
      </c>
      <c r="N204" s="1" t="n">
        <v>0.00336390500373109</v>
      </c>
    </row>
    <row r="205" customFormat="false" ht="12.75" hidden="false" customHeight="false" outlineLevel="0" collapsed="false">
      <c r="M205" s="1" t="n">
        <v>0.0481206182998771</v>
      </c>
      <c r="N205" s="1" t="n">
        <v>0.003465102225236</v>
      </c>
    </row>
    <row r="206" customFormat="false" ht="12.75" hidden="false" customHeight="false" outlineLevel="0" collapsed="false">
      <c r="M206" s="1" t="n">
        <v>0.0492295542041134</v>
      </c>
      <c r="N206" s="1" t="n">
        <v>0.00356130398261068</v>
      </c>
    </row>
    <row r="207" customFormat="false" ht="12.75" hidden="false" customHeight="false" outlineLevel="0" collapsed="false">
      <c r="M207" s="1" t="n">
        <v>0.0509937882933987</v>
      </c>
      <c r="N207" s="1" t="n">
        <v>0.00364595428508586</v>
      </c>
    </row>
    <row r="208" customFormat="false" ht="12.75" hidden="false" customHeight="false" outlineLevel="0" collapsed="false">
      <c r="M208" s="1" t="n">
        <v>0.0532930909303562</v>
      </c>
      <c r="N208" s="1" t="n">
        <v>0.0037132843544522</v>
      </c>
    </row>
    <row r="209" customFormat="false" ht="12.75" hidden="false" customHeight="false" outlineLevel="0" collapsed="false">
      <c r="M209" s="1" t="n">
        <v>0.0559707684404105</v>
      </c>
      <c r="N209" s="1" t="n">
        <v>0.00375870575776101</v>
      </c>
    </row>
    <row r="210" customFormat="false" ht="12.75" hidden="false" customHeight="false" outlineLevel="0" collapsed="false">
      <c r="M210" s="1" t="n">
        <v>0.0588443415267374</v>
      </c>
      <c r="N210" s="1" t="n">
        <v>0.00377912310144626</v>
      </c>
    </row>
    <row r="211" customFormat="false" ht="12.75" hidden="false" customHeight="false" outlineLevel="0" collapsed="false">
      <c r="M211" s="1" t="n">
        <v>0.0617179809327527</v>
      </c>
      <c r="N211" s="1" t="n">
        <v>0.0037731449772802</v>
      </c>
    </row>
    <row r="212" customFormat="false" ht="12.75" hidden="false" customHeight="false" outlineLevel="0" collapsed="false">
      <c r="M212" s="1" t="n">
        <v>0.0643958528822951</v>
      </c>
      <c r="N212" s="1" t="n">
        <v>0.00374117878454451</v>
      </c>
    </row>
    <row r="213" customFormat="false" ht="12.75" hidden="false" customHeight="false" outlineLevel="0" collapsed="false">
      <c r="M213" s="1" t="n">
        <v>0.0666954648278107</v>
      </c>
      <c r="N213" s="1" t="n">
        <v>0.00368540296644255</v>
      </c>
    </row>
    <row r="214" customFormat="false" ht="12.75" hidden="false" customHeight="false" outlineLevel="0" collapsed="false">
      <c r="M214" s="1" t="n">
        <v>0.068460102015857</v>
      </c>
      <c r="N214" s="1" t="n">
        <v>0.00360961855279543</v>
      </c>
    </row>
    <row r="215" customFormat="false" ht="12.75" hidden="false" customHeight="false" outlineLevel="0" collapsed="false">
      <c r="M215" s="1" t="n">
        <v>0.0695695073385428</v>
      </c>
      <c r="N215" s="1" t="n">
        <v>0.00351899012614181</v>
      </c>
    </row>
    <row r="216" customFormat="false" ht="12.75" hidden="false" customHeight="false" outlineLevel="0" collapsed="false">
      <c r="M216" s="1" t="n">
        <v>0.0699480766566778</v>
      </c>
      <c r="N216" s="1" t="n">
        <v>0.00341969386397353</v>
      </c>
    </row>
    <row r="217" customFormat="false" ht="12.75" hidden="false" customHeight="false" outlineLevel="0" collapsed="false">
      <c r="M217" s="1" t="n">
        <v>0.0695700110969051</v>
      </c>
      <c r="N217" s="1" t="n">
        <v>0.00331849664244715</v>
      </c>
    </row>
    <row r="219" customFormat="false" ht="12.75" hidden="false" customHeight="false" outlineLevel="0" collapsed="false">
      <c r="M219" s="1" t="n">
        <v>0.0858398108139068</v>
      </c>
      <c r="N219" s="1" t="n">
        <v>0.00332491215549681</v>
      </c>
    </row>
    <row r="220" customFormat="false" ht="12.75" hidden="false" customHeight="false" outlineLevel="0" collapsed="false">
      <c r="M220" s="1" t="n">
        <v>0.085492966378898</v>
      </c>
      <c r="N220" s="1" t="n">
        <v>0.00323298028282795</v>
      </c>
    </row>
    <row r="221" customFormat="false" ht="12.75" hidden="false" customHeight="false" outlineLevel="0" collapsed="false">
      <c r="M221" s="1" t="n">
        <v>0.0844755093033392</v>
      </c>
      <c r="N221" s="1" t="n">
        <v>0.00314517152719313</v>
      </c>
    </row>
    <row r="222" customFormat="false" ht="12.75" hidden="false" customHeight="false" outlineLevel="0" collapsed="false">
      <c r="M222" s="1" t="n">
        <v>0.0828567776053448</v>
      </c>
      <c r="N222" s="1" t="n">
        <v>0.00306746991016443</v>
      </c>
    </row>
    <row r="223" customFormat="false" ht="12.75" hidden="false" customHeight="false" outlineLevel="0" collapsed="false">
      <c r="M223" s="1" t="n">
        <v>0.0807470851748019</v>
      </c>
      <c r="N223" s="1" t="n">
        <v>0.00300517066852235</v>
      </c>
    </row>
    <row r="224" customFormat="false" ht="12.75" hidden="false" customHeight="false" outlineLevel="0" collapsed="false">
      <c r="M224" s="1" t="n">
        <v>0.0782902040640937</v>
      </c>
      <c r="N224" s="1" t="n">
        <v>0.00296251939262078</v>
      </c>
    </row>
    <row r="225" customFormat="false" ht="12.75" hidden="false" customHeight="false" outlineLevel="0" collapsed="false">
      <c r="M225" s="1" t="n">
        <v>0.0756535666603466</v>
      </c>
      <c r="N225" s="1" t="n">
        <v>0.00294242269642123</v>
      </c>
    </row>
    <row r="226" customFormat="false" ht="12.75" hidden="false" customHeight="false" outlineLevel="0" collapsed="false">
      <c r="M226" s="1" t="n">
        <v>0.0730168554449683</v>
      </c>
      <c r="N226" s="1" t="n">
        <v>0.00294625013655523</v>
      </c>
    </row>
    <row r="227" customFormat="false" ht="12.75" hidden="false" customHeight="false" outlineLevel="0" collapsed="false">
      <c r="M227" s="1" t="n">
        <v>0.0705597579295071</v>
      </c>
      <c r="N227" s="1" t="n">
        <v>0.0029737408793034</v>
      </c>
    </row>
    <row r="228" customFormat="false" ht="12.75" hidden="false" customHeight="false" outlineLevel="0" collapsed="false">
      <c r="M228" s="1" t="n">
        <v>0.0684497212487158</v>
      </c>
      <c r="N228" s="1" t="n">
        <v>0.00302302147598229</v>
      </c>
    </row>
    <row r="229" customFormat="false" ht="12.75" hidden="false" customHeight="false" outlineLevel="0" collapsed="false">
      <c r="M229" s="1" t="n">
        <v>0.0668305409150629</v>
      </c>
      <c r="N229" s="1" t="n">
        <v>0.00309073353537591</v>
      </c>
    </row>
    <row r="230" customFormat="false" ht="12.75" hidden="false" customHeight="false" outlineLevel="0" collapsed="false">
      <c r="M230" s="1" t="n">
        <v>0.0658125613922141</v>
      </c>
      <c r="N230" s="1" t="n">
        <v>0.00317226259254654</v>
      </c>
    </row>
    <row r="231" customFormat="false" ht="12.75" hidden="false" customHeight="false" outlineLevel="0" collapsed="false">
      <c r="M231" s="1" t="n">
        <v>0.0654651563022034</v>
      </c>
      <c r="N231" s="1" t="n">
        <v>0.00326205257699376</v>
      </c>
    </row>
    <row r="232" customFormat="false" ht="12.75" hidden="false" customHeight="false" outlineLevel="0" collapsed="false">
      <c r="M232" s="1" t="n">
        <v>0.065812000727747</v>
      </c>
      <c r="N232" s="1" t="n">
        <v>0.00335398444967636</v>
      </c>
    </row>
    <row r="233" customFormat="false" ht="12.75" hidden="false" customHeight="false" outlineLevel="0" collapsed="false">
      <c r="M233" s="1" t="n">
        <v>0.0668294577944853</v>
      </c>
      <c r="N233" s="1" t="n">
        <v>0.00344179320540987</v>
      </c>
    </row>
    <row r="234" customFormat="false" ht="12.75" hidden="false" customHeight="false" outlineLevel="0" collapsed="false">
      <c r="M234" s="1" t="n">
        <v>0.0684481894849051</v>
      </c>
      <c r="N234" s="1" t="n">
        <v>0.00351949482261547</v>
      </c>
    </row>
    <row r="235" customFormat="false" ht="12.75" hidden="false" customHeight="false" outlineLevel="0" collapsed="false">
      <c r="M235" s="1" t="n">
        <v>0.0705578819096355</v>
      </c>
      <c r="N235" s="1" t="n">
        <v>0.00358179406450062</v>
      </c>
    </row>
    <row r="236" customFormat="false" ht="12.75" hidden="false" customHeight="false" outlineLevel="0" collapsed="false">
      <c r="M236" s="1" t="n">
        <v>0.0730147630166893</v>
      </c>
      <c r="N236" s="1" t="n">
        <v>0.00362444534069487</v>
      </c>
    </row>
    <row r="237" customFormat="false" ht="12.75" hidden="false" customHeight="false" outlineLevel="0" collapsed="false">
      <c r="M237" s="1" t="n">
        <v>0.0756514004191893</v>
      </c>
      <c r="N237" s="1" t="n">
        <v>0.00364454203721675</v>
      </c>
    </row>
    <row r="238" customFormat="false" ht="12.75" hidden="false" customHeight="false" outlineLevel="0" collapsed="false">
      <c r="M238" s="1" t="n">
        <v>0.0782881116358127</v>
      </c>
      <c r="N238" s="1" t="n">
        <v>0.00364071459741276</v>
      </c>
    </row>
    <row r="239" customFormat="false" ht="12.75" hidden="false" customHeight="false" outlineLevel="0" collapsed="false">
      <c r="M239" s="1" t="n">
        <v>0.0807452091549263</v>
      </c>
      <c r="N239" s="1" t="n">
        <v>0.00361322385497981</v>
      </c>
    </row>
    <row r="240" customFormat="false" ht="12.75" hidden="false" customHeight="false" outlineLevel="0" collapsed="false">
      <c r="M240" s="1" t="n">
        <v>0.0828552458415286</v>
      </c>
      <c r="N240" s="1" t="n">
        <v>0.00356394325857985</v>
      </c>
    </row>
    <row r="241" customFormat="false" ht="12.75" hidden="false" customHeight="false" outlineLevel="0" collapsed="false">
      <c r="M241" s="1" t="n">
        <v>0.0844744261827549</v>
      </c>
      <c r="N241" s="1" t="n">
        <v>0.00349623119940987</v>
      </c>
    </row>
    <row r="242" customFormat="false" ht="12.75" hidden="false" customHeight="false" outlineLevel="0" collapsed="false">
      <c r="M242" s="1" t="n">
        <v>0.0854924057144233</v>
      </c>
      <c r="N242" s="1" t="n">
        <v>0.00341470214239235</v>
      </c>
    </row>
    <row r="243" customFormat="false" ht="12.75" hidden="false" customHeight="false" outlineLevel="0" collapsed="false">
      <c r="M243" s="1" t="n">
        <v>0.0858398108138991</v>
      </c>
      <c r="N243" s="1" t="n">
        <v>0.00332491215801728</v>
      </c>
    </row>
    <row r="244" customFormat="false" ht="12.75" hidden="false" customHeight="false" outlineLevel="0" collapsed="false">
      <c r="M244" s="1" t="n">
        <v>0.0854929663978207</v>
      </c>
      <c r="N244" s="1" t="n">
        <v>0.00323298028532093</v>
      </c>
    </row>
    <row r="246" customFormat="false" ht="12.75" hidden="false" customHeight="false" outlineLevel="0" collapsed="false">
      <c r="M246" s="1" t="n">
        <v>0.101710342694526</v>
      </c>
      <c r="N246" s="1" t="n">
        <v>0.00326365272002694</v>
      </c>
    </row>
    <row r="247" customFormat="false" ht="12.75" hidden="false" customHeight="false" outlineLevel="0" collapsed="false">
      <c r="M247" s="1" t="n">
        <v>0.101399689879446</v>
      </c>
      <c r="N247" s="1" t="n">
        <v>0.00318414919594966</v>
      </c>
    </row>
    <row r="248" customFormat="false" ht="12.75" hidden="false" customHeight="false" outlineLevel="0" collapsed="false">
      <c r="M248" s="1" t="n">
        <v>0.100488362940519</v>
      </c>
      <c r="N248" s="1" t="n">
        <v>0.0031079271964969</v>
      </c>
    </row>
    <row r="249" customFormat="false" ht="12.75" hidden="false" customHeight="false" outlineLevel="0" collapsed="false">
      <c r="M249" s="1" t="n">
        <v>0.0990384673024526</v>
      </c>
      <c r="N249" s="1" t="n">
        <v>0.00304018112495673</v>
      </c>
    </row>
    <row r="250" customFormat="false" ht="12.75" hidden="false" customHeight="false" outlineLevel="0" collapsed="false">
      <c r="M250" s="1" t="n">
        <v>0.0971488109566908</v>
      </c>
      <c r="N250" s="1" t="n">
        <v>0.00298552776413847</v>
      </c>
    </row>
    <row r="251" customFormat="false" ht="12.75" hidden="false" customHeight="false" outlineLevel="0" collapsed="false">
      <c r="M251" s="1" t="n">
        <v>0.0949481708600999</v>
      </c>
      <c r="N251" s="1" t="n">
        <v>0.00294769165025445</v>
      </c>
    </row>
    <row r="252" customFormat="false" ht="12.75" hidden="false" customHeight="false" outlineLevel="0" collapsed="false">
      <c r="M252" s="1" t="n">
        <v>0.0925865169981918</v>
      </c>
      <c r="N252" s="1" t="n">
        <v>0.00292925125193289</v>
      </c>
    </row>
    <row r="253" customFormat="false" ht="12.75" hidden="false" customHeight="false" outlineLevel="0" collapsed="false">
      <c r="M253" s="1" t="n">
        <v>0.0902247921784726</v>
      </c>
      <c r="N253" s="1" t="n">
        <v>0.00293146325184234</v>
      </c>
    </row>
    <row r="254" customFormat="false" ht="12.75" hidden="false" customHeight="false" outlineLevel="0" collapsed="false">
      <c r="M254" s="1" t="n">
        <v>0.0880239440441055</v>
      </c>
      <c r="N254" s="1" t="n">
        <v>0.00295417690584482</v>
      </c>
    </row>
    <row r="255" customFormat="false" ht="12.75" hidden="false" customHeight="false" outlineLevel="0" collapsed="false">
      <c r="M255" s="1" t="n">
        <v>0.0861339567580332</v>
      </c>
      <c r="N255" s="1" t="n">
        <v>0.00299584431595967</v>
      </c>
    </row>
    <row r="256" customFormat="false" ht="12.75" hidden="false" customHeight="false" outlineLevel="0" collapsed="false">
      <c r="M256" s="1" t="n">
        <v>0.0846836298301574</v>
      </c>
      <c r="N256" s="1" t="n">
        <v>0.00305362591705265</v>
      </c>
    </row>
    <row r="257" customFormat="false" ht="12.75" hidden="false" customHeight="false" outlineLevel="0" collapsed="false">
      <c r="M257" s="1" t="n">
        <v>0.0837718006436096</v>
      </c>
      <c r="N257" s="1" t="n">
        <v>0.00312358398850685</v>
      </c>
    </row>
    <row r="258" customFormat="false" ht="12.75" hidden="false" customHeight="false" outlineLevel="0" collapsed="false">
      <c r="M258" s="1" t="n">
        <v>0.0834606088504428</v>
      </c>
      <c r="N258" s="1" t="n">
        <v>0.00320095100337467</v>
      </c>
    </row>
    <row r="259" customFormat="false" ht="12.75" hidden="false" customHeight="false" outlineLevel="0" collapsed="false">
      <c r="M259" s="1" t="n">
        <v>0.0837712616570445</v>
      </c>
      <c r="N259" s="1" t="n">
        <v>0.00328045452745988</v>
      </c>
    </row>
    <row r="260" customFormat="false" ht="12.75" hidden="false" customHeight="false" outlineLevel="0" collapsed="false">
      <c r="M260" s="1" t="n">
        <v>0.0846825885880708</v>
      </c>
      <c r="N260" s="1" t="n">
        <v>0.00335667652699419</v>
      </c>
    </row>
    <row r="261" customFormat="false" ht="12.75" hidden="false" customHeight="false" outlineLevel="0" collapsed="false">
      <c r="M261" s="1" t="n">
        <v>0.0861324842193524</v>
      </c>
      <c r="N261" s="1" t="n">
        <v>0.00342442259868393</v>
      </c>
    </row>
    <row r="262" customFormat="false" ht="12.75" hidden="false" customHeight="false" outlineLevel="0" collapsed="false">
      <c r="M262" s="1" t="n">
        <v>0.0880221405599078</v>
      </c>
      <c r="N262" s="1" t="n">
        <v>0.00347907595970962</v>
      </c>
    </row>
    <row r="263" customFormat="false" ht="12.75" hidden="false" customHeight="false" outlineLevel="0" collapsed="false">
      <c r="M263" s="1" t="n">
        <v>0.0902227806532255</v>
      </c>
      <c r="N263" s="1" t="n">
        <v>0.00351691207384477</v>
      </c>
    </row>
    <row r="264" customFormat="false" ht="12.75" hidden="false" customHeight="false" outlineLevel="0" collapsed="false">
      <c r="M264" s="1" t="n">
        <v>0.0925844345140164</v>
      </c>
      <c r="N264" s="1" t="n">
        <v>0.00353535247244406</v>
      </c>
    </row>
    <row r="265" customFormat="false" ht="12.75" hidden="false" customHeight="false" outlineLevel="0" collapsed="false">
      <c r="M265" s="1" t="n">
        <v>0.0949461593348508</v>
      </c>
      <c r="N265" s="1" t="n">
        <v>0.00353314047282001</v>
      </c>
    </row>
    <row r="266" customFormat="false" ht="12.75" hidden="false" customHeight="false" outlineLevel="0" collapsed="false">
      <c r="M266" s="1" t="n">
        <v>0.0971470074724894</v>
      </c>
      <c r="N266" s="1" t="n">
        <v>0.00351042681909115</v>
      </c>
    </row>
    <row r="267" customFormat="false" ht="12.75" hidden="false" customHeight="false" outlineLevel="0" collapsed="false">
      <c r="M267" s="1" t="n">
        <v>0.0990369947637665</v>
      </c>
      <c r="N267" s="1" t="n">
        <v>0.0034687594092195</v>
      </c>
    </row>
    <row r="268" customFormat="false" ht="12.75" hidden="false" customHeight="false" outlineLevel="0" collapsed="false">
      <c r="M268" s="1" t="n">
        <v>0.100487321698426</v>
      </c>
      <c r="N268" s="1" t="n">
        <v>0.00341097780832271</v>
      </c>
    </row>
    <row r="269" customFormat="false" ht="12.75" hidden="false" customHeight="false" outlineLevel="0" collapsed="false">
      <c r="M269" s="1" t="n">
        <v>0.101399150892873</v>
      </c>
      <c r="N269" s="1" t="n">
        <v>0.00334101973700434</v>
      </c>
    </row>
    <row r="270" customFormat="false" ht="12.75" hidden="false" customHeight="false" outlineLevel="0" collapsed="false">
      <c r="M270" s="1" t="n">
        <v>0.101710342694518</v>
      </c>
      <c r="N270" s="1" t="n">
        <v>0.00326365272220272</v>
      </c>
    </row>
    <row r="271" customFormat="false" ht="12.75" hidden="false" customHeight="false" outlineLevel="0" collapsed="false">
      <c r="M271" s="1" t="n">
        <v>0.101399689896394</v>
      </c>
      <c r="N271" s="1" t="n">
        <v>0.00318414919810956</v>
      </c>
    </row>
    <row r="273" customFormat="false" ht="12.75" hidden="false" customHeight="false" outlineLevel="0" collapsed="false">
      <c r="M273" s="1" t="n">
        <v>0.145140313932614</v>
      </c>
      <c r="N273" s="1" t="n">
        <v>0.00329230803582269</v>
      </c>
    </row>
    <row r="274" customFormat="false" ht="12.75" hidden="false" customHeight="false" outlineLevel="0" collapsed="false">
      <c r="M274" s="1" t="n">
        <v>0.144744749259585</v>
      </c>
      <c r="N274" s="1" t="n">
        <v>0.00319589493392058</v>
      </c>
    </row>
    <row r="275" customFormat="false" ht="12.75" hidden="false" customHeight="false" outlineLevel="0" collapsed="false">
      <c r="M275" s="1" t="n">
        <v>0.143584126247254</v>
      </c>
      <c r="N275" s="1" t="n">
        <v>0.00310234135434633</v>
      </c>
    </row>
    <row r="276" customFormat="false" ht="12.75" hidden="false" customHeight="false" outlineLevel="0" collapsed="false">
      <c r="M276" s="1" t="n">
        <v>0.141737539435711</v>
      </c>
      <c r="N276" s="1" t="n">
        <v>0.00301802281892885</v>
      </c>
    </row>
    <row r="277" customFormat="false" ht="12.75" hidden="false" customHeight="false" outlineLevel="0" collapsed="false">
      <c r="M277" s="1" t="n">
        <v>0.139330830664247</v>
      </c>
      <c r="N277" s="1" t="n">
        <v>0.0029486854965008</v>
      </c>
    </row>
    <row r="278" customFormat="false" ht="12.75" hidden="false" customHeight="false" outlineLevel="0" collapsed="false">
      <c r="M278" s="1" t="n">
        <v>0.136528013157991</v>
      </c>
      <c r="N278" s="1" t="n">
        <v>0.00289905461098958</v>
      </c>
    </row>
    <row r="279" customFormat="false" ht="12.75" hidden="false" customHeight="false" outlineLevel="0" collapsed="false">
      <c r="M279" s="1" t="n">
        <v>0.133520094297685</v>
      </c>
      <c r="N279" s="1" t="n">
        <v>0.00287251242521618</v>
      </c>
    </row>
    <row r="280" customFormat="false" ht="12.75" hidden="false" customHeight="false" outlineLevel="0" collapsed="false">
      <c r="M280" s="1" t="n">
        <v>0.130512058782373</v>
      </c>
      <c r="N280" s="1" t="n">
        <v>0.0028708677452739</v>
      </c>
    </row>
    <row r="281" customFormat="false" ht="12.75" hidden="false" customHeight="false" outlineLevel="0" collapsed="false">
      <c r="M281" s="1" t="n">
        <v>0.127708899260943</v>
      </c>
      <c r="N281" s="1" t="n">
        <v>0.0028942326533826</v>
      </c>
    </row>
    <row r="282" customFormat="false" ht="12.75" hidden="false" customHeight="false" outlineLevel="0" collapsed="false">
      <c r="M282" s="1" t="n">
        <v>0.125301646421907</v>
      </c>
      <c r="N282" s="1" t="n">
        <v>0.00294101486967063</v>
      </c>
    </row>
    <row r="283" customFormat="false" ht="12.75" hidden="false" customHeight="false" outlineLevel="0" collapsed="false">
      <c r="M283" s="1" t="n">
        <v>0.123454350567698</v>
      </c>
      <c r="N283" s="1" t="n">
        <v>0.00300802626341646</v>
      </c>
    </row>
    <row r="284" customFormat="false" ht="12.75" hidden="false" customHeight="false" outlineLevel="0" collapsed="false">
      <c r="M284" s="1" t="n">
        <v>0.122292901857695</v>
      </c>
      <c r="N284" s="1" t="n">
        <v>0.00309070011888826</v>
      </c>
    </row>
    <row r="285" customFormat="false" ht="12.75" hidden="false" customHeight="false" outlineLevel="0" collapsed="false">
      <c r="M285" s="1" t="n">
        <v>0.121896451101919</v>
      </c>
      <c r="N285" s="1" t="n">
        <v>0.00318340234947344</v>
      </c>
    </row>
    <row r="286" customFormat="false" ht="12.75" hidden="false" customHeight="false" outlineLevel="0" collapsed="false">
      <c r="M286" s="1" t="n">
        <v>0.12229201576415</v>
      </c>
      <c r="N286" s="1" t="n">
        <v>0.00327981545136965</v>
      </c>
    </row>
    <row r="287" customFormat="false" ht="12.75" hidden="false" customHeight="false" outlineLevel="0" collapsed="false">
      <c r="M287" s="1" t="n">
        <v>0.123452638766418</v>
      </c>
      <c r="N287" s="1" t="n">
        <v>0.00337336903102777</v>
      </c>
    </row>
    <row r="288" customFormat="false" ht="12.75" hidden="false" customHeight="false" outlineLevel="0" collapsed="false">
      <c r="M288" s="1" t="n">
        <v>0.12529922556932</v>
      </c>
      <c r="N288" s="1" t="n">
        <v>0.00345768756661319</v>
      </c>
    </row>
    <row r="289" customFormat="false" ht="12.75" hidden="false" customHeight="false" outlineLevel="0" collapsed="false">
      <c r="M289" s="1" t="n">
        <v>0.127705934334153</v>
      </c>
      <c r="N289" s="1" t="n">
        <v>0.0035270248892818</v>
      </c>
    </row>
    <row r="290" customFormat="false" ht="12.75" hidden="false" customHeight="false" outlineLevel="0" collapsed="false">
      <c r="M290" s="1" t="n">
        <v>0.130508751836239</v>
      </c>
      <c r="N290" s="1" t="n">
        <v>0.0035766557750898</v>
      </c>
    </row>
    <row r="291" customFormat="false" ht="12.75" hidden="false" customHeight="false" outlineLevel="0" collapsed="false">
      <c r="M291" s="1" t="n">
        <v>0.133516670695122</v>
      </c>
      <c r="N291" s="1" t="n">
        <v>0.00360319796119598</v>
      </c>
    </row>
    <row r="292" customFormat="false" ht="12.75" hidden="false" customHeight="false" outlineLevel="0" collapsed="false">
      <c r="M292" s="1" t="n">
        <v>0.136524706211854</v>
      </c>
      <c r="N292" s="1" t="n">
        <v>0.00360484264148436</v>
      </c>
    </row>
    <row r="293" customFormat="false" ht="12.75" hidden="false" customHeight="false" outlineLevel="0" collapsed="false">
      <c r="M293" s="1" t="n">
        <v>0.13932786573745</v>
      </c>
      <c r="N293" s="1" t="n">
        <v>0.0035814777337115</v>
      </c>
    </row>
    <row r="294" customFormat="false" ht="12.75" hidden="false" customHeight="false" outlineLevel="0" collapsed="false">
      <c r="M294" s="1" t="n">
        <v>0.141735118583115</v>
      </c>
      <c r="N294" s="1" t="n">
        <v>0.00353469551772616</v>
      </c>
    </row>
    <row r="295" customFormat="false" ht="12.75" hidden="false" customHeight="false" outlineLevel="0" collapsed="false">
      <c r="M295" s="1" t="n">
        <v>0.143582414445963</v>
      </c>
      <c r="N295" s="1" t="n">
        <v>0.00346768412422923</v>
      </c>
    </row>
    <row r="296" customFormat="false" ht="12.75" hidden="false" customHeight="false" outlineLevel="0" collapsed="false">
      <c r="M296" s="1" t="n">
        <v>0.144743863166028</v>
      </c>
      <c r="N296" s="1" t="n">
        <v>0.00338501026893559</v>
      </c>
    </row>
    <row r="297" customFormat="false" ht="12.75" hidden="false" customHeight="false" outlineLevel="0" collapsed="false">
      <c r="M297" s="1" t="n">
        <v>0.145140313932602</v>
      </c>
      <c r="N297" s="1" t="n">
        <v>0.0032923080384457</v>
      </c>
    </row>
    <row r="298" customFormat="false" ht="12.75" hidden="false" customHeight="false" outlineLevel="0" collapsed="false">
      <c r="M298" s="1" t="n">
        <v>0.144744749281169</v>
      </c>
      <c r="N298" s="1" t="n">
        <v>0.0031958949365554</v>
      </c>
    </row>
    <row r="300" customFormat="false" ht="12.75" hidden="false" customHeight="false" outlineLevel="0" collapsed="false">
      <c r="M300" s="1" t="n">
        <v>0.133793458351626</v>
      </c>
      <c r="N300" s="1" t="n">
        <v>0.00334618948060566</v>
      </c>
    </row>
    <row r="301" customFormat="false" ht="12.75" hidden="false" customHeight="false" outlineLevel="0" collapsed="false">
      <c r="M301" s="1" t="n">
        <v>0.13345618349678</v>
      </c>
      <c r="N301" s="1" t="n">
        <v>0.0032636308391808</v>
      </c>
    </row>
    <row r="302" customFormat="false" ht="12.75" hidden="false" customHeight="false" outlineLevel="0" collapsed="false">
      <c r="M302" s="1" t="n">
        <v>0.132466640854022</v>
      </c>
      <c r="N302" s="1" t="n">
        <v>0.00318377245014571</v>
      </c>
    </row>
    <row r="303" customFormat="false" ht="12.75" hidden="false" customHeight="false" outlineLevel="0" collapsed="false">
      <c r="M303" s="1" t="n">
        <v>0.130892266119006</v>
      </c>
      <c r="N303" s="1" t="n">
        <v>0.00311205653072854</v>
      </c>
    </row>
    <row r="304" customFormat="false" ht="12.75" hidden="false" customHeight="false" outlineLevel="0" collapsed="false">
      <c r="M304" s="1" t="n">
        <v>0.128840350327902</v>
      </c>
      <c r="N304" s="1" t="n">
        <v>0.00305337040231032</v>
      </c>
    </row>
    <row r="305" customFormat="false" ht="12.75" hidden="false" customHeight="false" outlineLevel="0" collapsed="false">
      <c r="M305" s="1" t="n">
        <v>0.126450728150606</v>
      </c>
      <c r="N305" s="1" t="n">
        <v>0.00301171342755024</v>
      </c>
    </row>
    <row r="306" customFormat="false" ht="12.75" hidden="false" customHeight="false" outlineLevel="0" collapsed="false">
      <c r="M306" s="1" t="n">
        <v>0.123886248389093</v>
      </c>
      <c r="N306" s="1" t="n">
        <v>0.00298992446043034</v>
      </c>
    </row>
    <row r="307" customFormat="false" ht="12.75" hidden="false" customHeight="false" outlineLevel="0" collapsed="false">
      <c r="M307" s="1" t="n">
        <v>0.121321676100709</v>
      </c>
      <c r="N307" s="1" t="n">
        <v>0.0029894883830485</v>
      </c>
    </row>
    <row r="308" customFormat="false" ht="12.75" hidden="false" customHeight="false" outlineLevel="0" collapsed="false">
      <c r="M308" s="1" t="n">
        <v>0.118931782648354</v>
      </c>
      <c r="N308" s="1" t="n">
        <v>0.00301043491335757</v>
      </c>
    </row>
    <row r="309" customFormat="false" ht="12.75" hidden="false" customHeight="false" outlineLevel="0" collapsed="false">
      <c r="M309" s="1" t="n">
        <v>0.116879435320951</v>
      </c>
      <c r="N309" s="1" t="n">
        <v>0.00305133657993602</v>
      </c>
    </row>
    <row r="310" customFormat="false" ht="12.75" hidden="false" customHeight="false" outlineLevel="0" collapsed="false">
      <c r="M310" s="1" t="n">
        <v>0.115304498196881</v>
      </c>
      <c r="N310" s="1" t="n">
        <v>0.00310940600180605</v>
      </c>
    </row>
    <row r="311" customFormat="false" ht="12.75" hidden="false" customHeight="false" outlineLevel="0" collapsed="false">
      <c r="M311" s="1" t="n">
        <v>0.114314300638197</v>
      </c>
      <c r="N311" s="1" t="n">
        <v>0.00318068584384047</v>
      </c>
    </row>
    <row r="312" customFormat="false" ht="12.75" hidden="false" customHeight="false" outlineLevel="0" collapsed="false">
      <c r="M312" s="1" t="n">
        <v>0.113976322971993</v>
      </c>
      <c r="N312" s="1" t="n">
        <v>0.00326031850261118</v>
      </c>
    </row>
    <row r="313" customFormat="false" ht="12.75" hidden="false" customHeight="false" outlineLevel="0" collapsed="false">
      <c r="M313" s="1" t="n">
        <v>0.114313597817633</v>
      </c>
      <c r="N313" s="1" t="n">
        <v>0.00334287714403448</v>
      </c>
    </row>
    <row r="314" customFormat="false" ht="12.75" hidden="false" customHeight="false" outlineLevel="0" collapsed="false">
      <c r="M314" s="1" t="n">
        <v>0.115303140451812</v>
      </c>
      <c r="N314" s="1" t="n">
        <v>0.00342273553314476</v>
      </c>
    </row>
    <row r="315" customFormat="false" ht="12.75" hidden="false" customHeight="false" outlineLevel="0" collapsed="false">
      <c r="M315" s="1" t="n">
        <v>0.11687751517946</v>
      </c>
      <c r="N315" s="1" t="n">
        <v>0.00349445145270876</v>
      </c>
    </row>
    <row r="316" customFormat="false" ht="12.75" hidden="false" customHeight="false" outlineLevel="0" collapsed="false">
      <c r="M316" s="1" t="n">
        <v>0.11892943096491</v>
      </c>
      <c r="N316" s="1" t="n">
        <v>0.00355313758133544</v>
      </c>
    </row>
    <row r="317" customFormat="false" ht="12.75" hidden="false" customHeight="false" outlineLevel="0" collapsed="false">
      <c r="M317" s="1" t="n">
        <v>0.121319053138652</v>
      </c>
      <c r="N317" s="1" t="n">
        <v>0.0035947945563514</v>
      </c>
    </row>
    <row r="318" customFormat="false" ht="12.75" hidden="false" customHeight="false" outlineLevel="0" collapsed="false">
      <c r="M318" s="1" t="n">
        <v>0.123883532898952</v>
      </c>
      <c r="N318" s="1" t="n">
        <v>0.00361658352375717</v>
      </c>
    </row>
    <row r="319" customFormat="false" ht="12.75" hidden="false" customHeight="false" outlineLevel="0" collapsed="false">
      <c r="M319" s="1" t="n">
        <v>0.126448105188547</v>
      </c>
      <c r="N319" s="1" t="n">
        <v>0.00361701960143537</v>
      </c>
    </row>
    <row r="320" customFormat="false" ht="12.75" hidden="false" customHeight="false" outlineLevel="0" collapsed="false">
      <c r="M320" s="1" t="n">
        <v>0.128837998644454</v>
      </c>
      <c r="N320" s="1" t="n">
        <v>0.00359607307141297</v>
      </c>
    </row>
    <row r="321" customFormat="false" ht="12.75" hidden="false" customHeight="false" outlineLevel="0" collapsed="false">
      <c r="M321" s="1" t="n">
        <v>0.130890345977508</v>
      </c>
      <c r="N321" s="1" t="n">
        <v>0.00355517140509197</v>
      </c>
    </row>
    <row r="322" customFormat="false" ht="12.75" hidden="false" customHeight="false" outlineLevel="0" collapsed="false">
      <c r="M322" s="1" t="n">
        <v>0.132465283108945</v>
      </c>
      <c r="N322" s="1" t="n">
        <v>0.00349710198343261</v>
      </c>
    </row>
    <row r="323" customFormat="false" ht="12.75" hidden="false" customHeight="false" outlineLevel="0" collapsed="false">
      <c r="M323" s="1" t="n">
        <v>0.133455480676206</v>
      </c>
      <c r="N323" s="1" t="n">
        <v>0.00342582214154773</v>
      </c>
    </row>
    <row r="324" customFormat="false" ht="12.75" hidden="false" customHeight="false" outlineLevel="0" collapsed="false">
      <c r="M324" s="1" t="n">
        <v>0.133793458351616</v>
      </c>
      <c r="N324" s="1" t="n">
        <v>0.00334618948285524</v>
      </c>
    </row>
    <row r="325" customFormat="false" ht="12.75" hidden="false" customHeight="false" outlineLevel="0" collapsed="false">
      <c r="M325" s="1" t="n">
        <v>0.133456183515183</v>
      </c>
      <c r="N325" s="1" t="n">
        <v>0.0032636308414335</v>
      </c>
    </row>
    <row r="327" customFormat="false" ht="12.75" hidden="false" customHeight="false" outlineLevel="0" collapsed="false">
      <c r="M327" s="1" t="n">
        <v>0.187929199642047</v>
      </c>
      <c r="N327" s="1" t="n">
        <v>0.00202248972344924</v>
      </c>
    </row>
    <row r="328" customFormat="false" ht="12.75" hidden="false" customHeight="false" outlineLevel="0" collapsed="false">
      <c r="M328" s="1" t="n">
        <v>0.18650597032779</v>
      </c>
      <c r="N328" s="1" t="n">
        <v>0.00171265302768733</v>
      </c>
    </row>
    <row r="329" customFormat="false" ht="12.75" hidden="false" customHeight="false" outlineLevel="0" collapsed="false">
      <c r="M329" s="1" t="n">
        <v>0.182331353830621</v>
      </c>
      <c r="N329" s="1" t="n">
        <v>0.00141497976114687</v>
      </c>
    </row>
    <row r="330" customFormat="false" ht="12.75" hidden="false" customHeight="false" outlineLevel="0" collapsed="false">
      <c r="M330" s="1" t="n">
        <v>0.175689843365297</v>
      </c>
      <c r="N330" s="1" t="n">
        <v>0.00114975586496815</v>
      </c>
    </row>
    <row r="331" customFormat="false" ht="12.75" hidden="false" customHeight="false" outlineLevel="0" collapsed="false">
      <c r="M331" s="1" t="n">
        <v>0.167034046893386</v>
      </c>
      <c r="N331" s="1" t="n">
        <v>0.000935055909331481</v>
      </c>
    </row>
    <row r="332" customFormat="false" ht="12.75" hidden="false" customHeight="false" outlineLevel="0" collapsed="false">
      <c r="M332" s="1" t="n">
        <v>0.156953842638727</v>
      </c>
      <c r="N332" s="1" t="n">
        <v>0.000785511341371794</v>
      </c>
    </row>
    <row r="333" customFormat="false" ht="12.75" hidden="false" customHeight="false" outlineLevel="0" collapsed="false">
      <c r="M333" s="1" t="n">
        <v>0.146136179861391</v>
      </c>
      <c r="N333" s="1" t="n">
        <v>0.000711313376238303</v>
      </c>
    </row>
    <row r="334" customFormat="false" ht="12.75" hidden="false" customHeight="false" outlineLevel="0" collapsed="false">
      <c r="M334" s="1" t="n">
        <v>0.135318264400944</v>
      </c>
      <c r="N334" s="1" t="n">
        <v>0.000717518482625431</v>
      </c>
    </row>
    <row r="335" customFormat="false" ht="12.75" hidden="false" customHeight="false" outlineLevel="0" collapsed="false">
      <c r="M335" s="1" t="n">
        <v>0.12523731931689</v>
      </c>
      <c r="N335" s="1" t="n">
        <v>0.000803703792788279</v>
      </c>
    </row>
    <row r="336" customFormat="false" ht="12.75" hidden="false" customHeight="false" outlineLevel="0" collapsed="false">
      <c r="M336" s="1" t="n">
        <v>0.116580344355597</v>
      </c>
      <c r="N336" s="1" t="n">
        <v>0.000963995920280555</v>
      </c>
    </row>
    <row r="337" customFormat="false" ht="12.75" hidden="false" customHeight="false" outlineLevel="0" collapsed="false">
      <c r="M337" s="1" t="n">
        <v>0.109937298053009</v>
      </c>
      <c r="N337" s="1" t="n">
        <v>0.00118747122153375</v>
      </c>
    </row>
    <row r="338" customFormat="false" ht="12.75" hidden="false" customHeight="false" outlineLevel="0" collapsed="false">
      <c r="M338" s="1" t="n">
        <v>0.105760893035465</v>
      </c>
      <c r="N338" s="1" t="n">
        <v>0.00145890022411245</v>
      </c>
    </row>
    <row r="339" customFormat="false" ht="12.75" hidden="false" customHeight="false" outlineLevel="0" collapsed="false">
      <c r="M339" s="1" t="n">
        <v>0.104335744402429</v>
      </c>
      <c r="N339" s="1" t="n">
        <v>0.0017597854900906</v>
      </c>
    </row>
    <row r="340" customFormat="false" ht="12.75" hidden="false" customHeight="false" outlineLevel="0" collapsed="false">
      <c r="M340" s="1" t="n">
        <v>0.105758973677852</v>
      </c>
      <c r="N340" s="1" t="n">
        <v>0.00206962218587478</v>
      </c>
    </row>
    <row r="341" customFormat="false" ht="12.75" hidden="false" customHeight="false" outlineLevel="0" collapsed="false">
      <c r="M341" s="1" t="n">
        <v>0.109933590138832</v>
      </c>
      <c r="N341" s="1" t="n">
        <v>0.00236729545272463</v>
      </c>
    </row>
    <row r="342" customFormat="false" ht="12.75" hidden="false" customHeight="false" outlineLevel="0" collapsed="false">
      <c r="M342" s="1" t="n">
        <v>0.116575100573079</v>
      </c>
      <c r="N342" s="1" t="n">
        <v>0.00263251934947876</v>
      </c>
    </row>
    <row r="343" customFormat="false" ht="12.75" hidden="false" customHeight="false" outlineLevel="0" collapsed="false">
      <c r="M343" s="1" t="n">
        <v>0.125230897021143</v>
      </c>
      <c r="N343" s="1" t="n">
        <v>0.00284721930591766</v>
      </c>
    </row>
    <row r="344" customFormat="false" ht="12.75" hidden="false" customHeight="false" outlineLevel="0" collapsed="false">
      <c r="M344" s="1" t="n">
        <v>0.135311101260809</v>
      </c>
      <c r="N344" s="1" t="n">
        <v>0.00299676387485172</v>
      </c>
    </row>
    <row r="345" customFormat="false" ht="12.75" hidden="false" customHeight="false" outlineLevel="0" collapsed="false">
      <c r="M345" s="1" t="n">
        <v>0.14612876403303</v>
      </c>
      <c r="N345" s="1" t="n">
        <v>0.00307096184106533</v>
      </c>
    </row>
    <row r="346" customFormat="false" ht="12.75" hidden="false" customHeight="false" outlineLevel="0" collapsed="false">
      <c r="M346" s="1" t="n">
        <v>0.156946679498586</v>
      </c>
      <c r="N346" s="1" t="n">
        <v>0.00306475673579045</v>
      </c>
    </row>
    <row r="347" customFormat="false" ht="12.75" hidden="false" customHeight="false" outlineLevel="0" collapsed="false">
      <c r="M347" s="1" t="n">
        <v>0.167027624597626</v>
      </c>
      <c r="N347" s="1" t="n">
        <v>0.00297857142669619</v>
      </c>
    </row>
    <row r="348" customFormat="false" ht="12.75" hidden="false" customHeight="false" outlineLevel="0" collapsed="false">
      <c r="M348" s="1" t="n">
        <v>0.175684599582761</v>
      </c>
      <c r="N348" s="1" t="n">
        <v>0.00281827930015601</v>
      </c>
    </row>
    <row r="349" customFormat="false" ht="12.75" hidden="false" customHeight="false" outlineLevel="0" collapsed="false">
      <c r="M349" s="1" t="n">
        <v>0.182327645916421</v>
      </c>
      <c r="N349" s="1" t="n">
        <v>0.00259480399967355</v>
      </c>
    </row>
    <row r="350" customFormat="false" ht="12.75" hidden="false" customHeight="false" outlineLevel="0" collapsed="false">
      <c r="M350" s="1" t="n">
        <v>0.186504050970151</v>
      </c>
      <c r="N350" s="1" t="n">
        <v>0.00232337499763168</v>
      </c>
    </row>
    <row r="351" customFormat="false" ht="12.75" hidden="false" customHeight="false" outlineLevel="0" collapsed="false">
      <c r="M351" s="1" t="n">
        <v>0.18792919964202</v>
      </c>
      <c r="N351" s="1" t="n">
        <v>0.00202248973191989</v>
      </c>
    </row>
    <row r="352" customFormat="false" ht="12.75" hidden="false" customHeight="false" outlineLevel="0" collapsed="false">
      <c r="M352" s="1" t="n">
        <v>0.186505970405431</v>
      </c>
      <c r="N352" s="1" t="n">
        <v>0.00171265303611343</v>
      </c>
    </row>
    <row r="354" customFormat="false" ht="12.75" hidden="false" customHeight="false" outlineLevel="0" collapsed="false">
      <c r="M354" s="1" t="n">
        <v>0.186559196050786</v>
      </c>
      <c r="N354" s="1" t="n">
        <v>0.00313430614192838</v>
      </c>
    </row>
    <row r="355" customFormat="false" ht="12.75" hidden="false" customHeight="false" outlineLevel="0" collapsed="false">
      <c r="M355" s="1" t="n">
        <v>0.186284542518318</v>
      </c>
      <c r="N355" s="1" t="n">
        <v>0.00307070760678508</v>
      </c>
    </row>
    <row r="356" customFormat="false" ht="12.75" hidden="false" customHeight="false" outlineLevel="0" collapsed="false">
      <c r="M356" s="1" t="n">
        <v>0.185478676300912</v>
      </c>
      <c r="N356" s="1" t="n">
        <v>0.00300869099419255</v>
      </c>
    </row>
    <row r="357" customFormat="false" ht="12.75" hidden="false" customHeight="false" outlineLevel="0" collapsed="false">
      <c r="M357" s="1" t="n">
        <v>0.184196515849402</v>
      </c>
      <c r="N357" s="1" t="n">
        <v>0.00295248263380204</v>
      </c>
    </row>
    <row r="358" customFormat="false" ht="12.75" hidden="false" customHeight="false" outlineLevel="0" collapsed="false">
      <c r="M358" s="1" t="n">
        <v>0.182525438279489</v>
      </c>
      <c r="N358" s="1" t="n">
        <v>0.00290591303247678</v>
      </c>
    </row>
    <row r="359" customFormat="false" ht="12.75" hidden="false" customHeight="false" outlineLevel="0" collapsed="false">
      <c r="M359" s="1" t="n">
        <v>0.180579324765718</v>
      </c>
      <c r="N359" s="1" t="n">
        <v>0.00287215583157995</v>
      </c>
    </row>
    <row r="360" customFormat="false" ht="12.75" hidden="false" customHeight="false" outlineLevel="0" collapsed="false">
      <c r="M360" s="1" t="n">
        <v>0.178490799727647</v>
      </c>
      <c r="N360" s="1" t="n">
        <v>0.00285351152856103</v>
      </c>
    </row>
    <row r="361" customFormat="false" ht="12.75" hidden="false" customHeight="false" outlineLevel="0" collapsed="false">
      <c r="M361" s="1" t="n">
        <v>0.176402192694845</v>
      </c>
      <c r="N361" s="1" t="n">
        <v>0.00285125070185672</v>
      </c>
    </row>
    <row r="362" customFormat="false" ht="12.75" hidden="false" customHeight="false" outlineLevel="0" collapsed="false">
      <c r="M362" s="1" t="n">
        <v>0.174455838784689</v>
      </c>
      <c r="N362" s="1" t="n">
        <v>0.00286552742307036</v>
      </c>
    </row>
    <row r="363" customFormat="false" ht="12.75" hidden="false" customHeight="false" outlineLevel="0" collapsed="false">
      <c r="M363" s="1" t="n">
        <v>0.172784378799352</v>
      </c>
      <c r="N363" s="1" t="n">
        <v>0.00289536875724686</v>
      </c>
    </row>
    <row r="364" customFormat="false" ht="12.75" hidden="false" customHeight="false" outlineLevel="0" collapsed="false">
      <c r="M364" s="1" t="n">
        <v>0.171501719974358</v>
      </c>
      <c r="N364" s="1" t="n">
        <v>0.00293874106678184</v>
      </c>
    </row>
    <row r="365" customFormat="false" ht="12.75" hidden="false" customHeight="false" outlineLevel="0" collapsed="false">
      <c r="M365" s="1" t="n">
        <v>0.170695273388738</v>
      </c>
      <c r="N365" s="1" t="n">
        <v>0.00299268860046334</v>
      </c>
    </row>
    <row r="366" customFormat="false" ht="12.75" hidden="false" customHeight="false" outlineLevel="0" collapsed="false">
      <c r="M366" s="1" t="n">
        <v>0.170419997044461</v>
      </c>
      <c r="N366" s="1" t="n">
        <v>0.00305353492303184</v>
      </c>
    </row>
    <row r="367" customFormat="false" ht="12.75" hidden="false" customHeight="false" outlineLevel="0" collapsed="false">
      <c r="M367" s="1" t="n">
        <v>0.170694650569431</v>
      </c>
      <c r="N367" s="1" t="n">
        <v>0.00311713345816702</v>
      </c>
    </row>
    <row r="368" customFormat="false" ht="12.75" hidden="false" customHeight="false" outlineLevel="0" collapsed="false">
      <c r="M368" s="1" t="n">
        <v>0.17150051677985</v>
      </c>
      <c r="N368" s="1" t="n">
        <v>0.00317915007081081</v>
      </c>
    </row>
    <row r="369" customFormat="false" ht="12.75" hidden="false" customHeight="false" outlineLevel="0" collapsed="false">
      <c r="M369" s="1" t="n">
        <v>0.17278267722536</v>
      </c>
      <c r="N369" s="1" t="n">
        <v>0.00323535843130844</v>
      </c>
    </row>
    <row r="370" customFormat="false" ht="12.75" hidden="false" customHeight="false" outlineLevel="0" collapsed="false">
      <c r="M370" s="1" t="n">
        <v>0.174453754790668</v>
      </c>
      <c r="N370" s="1" t="n">
        <v>0.0032819280327894</v>
      </c>
    </row>
    <row r="371" customFormat="false" ht="12.75" hidden="false" customHeight="false" outlineLevel="0" collapsed="false">
      <c r="M371" s="1" t="n">
        <v>0.176399868301544</v>
      </c>
      <c r="N371" s="1" t="n">
        <v>0.00331568523387989</v>
      </c>
    </row>
    <row r="372" customFormat="false" ht="12.75" hidden="false" customHeight="false" outlineLevel="0" collapsed="false">
      <c r="M372" s="1" t="n">
        <v>0.178488393338627</v>
      </c>
      <c r="N372" s="1" t="n">
        <v>0.00333432953711723</v>
      </c>
    </row>
    <row r="373" customFormat="false" ht="12.75" hidden="false" customHeight="false" outlineLevel="0" collapsed="false">
      <c r="M373" s="1" t="n">
        <v>0.180577000372415</v>
      </c>
      <c r="N373" s="1" t="n">
        <v>0.00333659036404985</v>
      </c>
    </row>
    <row r="374" customFormat="false" ht="12.75" hidden="false" customHeight="false" outlineLevel="0" collapsed="false">
      <c r="M374" s="1" t="n">
        <v>0.182523354285464</v>
      </c>
      <c r="N374" s="1" t="n">
        <v>0.00332231364305884</v>
      </c>
    </row>
    <row r="375" customFormat="false" ht="12.75" hidden="false" customHeight="false" outlineLevel="0" collapsed="false">
      <c r="M375" s="1" t="n">
        <v>0.184194814275404</v>
      </c>
      <c r="N375" s="1" t="n">
        <v>0.00329247230908411</v>
      </c>
    </row>
    <row r="376" customFormat="false" ht="12.75" hidden="false" customHeight="false" outlineLevel="0" collapsed="false">
      <c r="M376" s="1" t="n">
        <v>0.185477473106396</v>
      </c>
      <c r="N376" s="1" t="n">
        <v>0.00324909999971631</v>
      </c>
    </row>
    <row r="377" customFormat="false" ht="12.75" hidden="false" customHeight="false" outlineLevel="0" collapsed="false">
      <c r="M377" s="1" t="n">
        <v>0.186283919699003</v>
      </c>
      <c r="N377" s="1" t="n">
        <v>0.00319515246615598</v>
      </c>
    </row>
    <row r="378" customFormat="false" ht="12.75" hidden="false" customHeight="false" outlineLevel="0" collapsed="false">
      <c r="M378" s="1" t="n">
        <v>0.186559196050777</v>
      </c>
      <c r="N378" s="1" t="n">
        <v>0.00313430614365441</v>
      </c>
    </row>
    <row r="379" customFormat="false" ht="12.75" hidden="false" customHeight="false" outlineLevel="0" collapsed="false">
      <c r="M379" s="1" t="n">
        <v>0.186284542533305</v>
      </c>
      <c r="N379" s="1" t="n">
        <v>0.00307070760852735</v>
      </c>
    </row>
    <row r="381" customFormat="false" ht="12.75" hidden="false" customHeight="false" outlineLevel="0" collapsed="false">
      <c r="M381" s="1" t="n">
        <v>0.236915982883917</v>
      </c>
      <c r="N381" s="1" t="n">
        <v>0.00321106692320455</v>
      </c>
    </row>
    <row r="382" customFormat="false" ht="12.75" hidden="false" customHeight="false" outlineLevel="0" collapsed="false">
      <c r="M382" s="1" t="n">
        <v>0.236616994237671</v>
      </c>
      <c r="N382" s="1" t="n">
        <v>0.00314583110796235</v>
      </c>
    </row>
    <row r="383" customFormat="false" ht="12.75" hidden="false" customHeight="false" outlineLevel="0" collapsed="false">
      <c r="M383" s="1" t="n">
        <v>0.235739685886382</v>
      </c>
      <c r="N383" s="1" t="n">
        <v>0.00308165865908915</v>
      </c>
    </row>
    <row r="384" customFormat="false" ht="12.75" hidden="false" customHeight="false" outlineLevel="0" collapsed="false">
      <c r="M384" s="1" t="n">
        <v>0.234343844944234</v>
      </c>
      <c r="N384" s="1" t="n">
        <v>0.00302292282291573</v>
      </c>
    </row>
    <row r="385" customFormat="false" ht="12.75" hidden="false" customHeight="false" outlineLevel="0" collapsed="false">
      <c r="M385" s="1" t="n">
        <v>0.232524595664481</v>
      </c>
      <c r="N385" s="1" t="n">
        <v>0.00297362634960268</v>
      </c>
    </row>
    <row r="386" customFormat="false" ht="12.75" hidden="false" customHeight="false" outlineLevel="0" collapsed="false">
      <c r="M386" s="1" t="n">
        <v>0.230405916878806</v>
      </c>
      <c r="N386" s="1" t="n">
        <v>0.00293712871233234</v>
      </c>
    </row>
    <row r="387" customFormat="false" ht="12.75" hidden="false" customHeight="false" outlineLevel="0" collapsed="false">
      <c r="M387" s="1" t="n">
        <v>0.228132193044842</v>
      </c>
      <c r="N387" s="1" t="n">
        <v>0.00291591716476387</v>
      </c>
    </row>
    <row r="388" customFormat="false" ht="12.75" hidden="false" customHeight="false" outlineLevel="0" collapsed="false">
      <c r="M388" s="1" t="n">
        <v>0.225858374684015</v>
      </c>
      <c r="N388" s="1" t="n">
        <v>0.00291143723880701</v>
      </c>
    </row>
    <row r="389" customFormat="false" ht="12.75" hidden="false" customHeight="false" outlineLevel="0" collapsed="false">
      <c r="M389" s="1" t="n">
        <v>0.223739418759601</v>
      </c>
      <c r="N389" s="1" t="n">
        <v>0.00292399423401161</v>
      </c>
    </row>
    <row r="390" customFormat="false" ht="12.75" hidden="false" customHeight="false" outlineLevel="0" collapsed="false">
      <c r="M390" s="1" t="n">
        <v>0.221919728615781</v>
      </c>
      <c r="N390" s="1" t="n">
        <v>0.00295273241190784</v>
      </c>
    </row>
    <row r="391" customFormat="false" ht="12.75" hidden="false" customHeight="false" outlineLevel="0" collapsed="false">
      <c r="M391" s="1" t="n">
        <v>0.220523313128393</v>
      </c>
      <c r="N391" s="1" t="n">
        <v>0.0029956933131686</v>
      </c>
    </row>
    <row r="392" customFormat="false" ht="12.75" hidden="false" customHeight="false" outlineLevel="0" collapsed="false">
      <c r="M392" s="1" t="n">
        <v>0.219645335705002</v>
      </c>
      <c r="N392" s="1" t="n">
        <v>0.00304994922337587</v>
      </c>
    </row>
    <row r="393" customFormat="false" ht="12.75" hidden="false" customHeight="false" outlineLevel="0" collapsed="false">
      <c r="M393" s="1" t="n">
        <v>0.219345629055949</v>
      </c>
      <c r="N393" s="1" t="n">
        <v>0.00311180269191956</v>
      </c>
    </row>
    <row r="394" customFormat="false" ht="12.75" hidden="false" customHeight="false" outlineLevel="0" collapsed="false">
      <c r="M394" s="1" t="n">
        <v>0.219644617694032</v>
      </c>
      <c r="N394" s="1" t="n">
        <v>0.00317703850714568</v>
      </c>
    </row>
    <row r="395" customFormat="false" ht="12.75" hidden="false" customHeight="false" outlineLevel="0" collapsed="false">
      <c r="M395" s="1" t="n">
        <v>0.220521926037715</v>
      </c>
      <c r="N395" s="1" t="n">
        <v>0.00324121095606395</v>
      </c>
    </row>
    <row r="396" customFormat="false" ht="12.75" hidden="false" customHeight="false" outlineLevel="0" collapsed="false">
      <c r="M396" s="1" t="n">
        <v>0.221917766973331</v>
      </c>
      <c r="N396" s="1" t="n">
        <v>0.00329994679234053</v>
      </c>
    </row>
    <row r="397" customFormat="false" ht="12.75" hidden="false" customHeight="false" outlineLevel="0" collapsed="false">
      <c r="M397" s="1" t="n">
        <v>0.223737016248071</v>
      </c>
      <c r="N397" s="1" t="n">
        <v>0.00334924326580781</v>
      </c>
    </row>
    <row r="398" customFormat="false" ht="12.75" hidden="false" customHeight="false" outlineLevel="0" collapsed="false">
      <c r="M398" s="1" t="n">
        <v>0.225855695030594</v>
      </c>
      <c r="N398" s="1" t="n">
        <v>0.00338574090327291</v>
      </c>
    </row>
    <row r="399" customFormat="false" ht="12.75" hidden="false" customHeight="false" outlineLevel="0" collapsed="false">
      <c r="M399" s="1" t="n">
        <v>0.228129418863483</v>
      </c>
      <c r="N399" s="1" t="n">
        <v>0.00340695245106343</v>
      </c>
    </row>
    <row r="400" customFormat="false" ht="12.75" hidden="false" customHeight="false" outlineLevel="0" collapsed="false">
      <c r="M400" s="1" t="n">
        <v>0.230403237225383</v>
      </c>
      <c r="N400" s="1" t="n">
        <v>0.00341143237725447</v>
      </c>
    </row>
    <row r="401" customFormat="false" ht="12.75" hidden="false" customHeight="false" outlineLevel="0" collapsed="false">
      <c r="M401" s="1" t="n">
        <v>0.232522193152946</v>
      </c>
      <c r="N401" s="1" t="n">
        <v>0.00339887538228023</v>
      </c>
    </row>
    <row r="402" customFormat="false" ht="12.75" hidden="false" customHeight="false" outlineLevel="0" collapsed="false">
      <c r="M402" s="1" t="n">
        <v>0.234341883301777</v>
      </c>
      <c r="N402" s="1" t="n">
        <v>0.00337013720459485</v>
      </c>
    </row>
    <row r="403" customFormat="false" ht="12.75" hidden="false" customHeight="false" outlineLevel="0" collapsed="false">
      <c r="M403" s="1" t="n">
        <v>0.235738298795696</v>
      </c>
      <c r="N403" s="1" t="n">
        <v>0.00332717630351106</v>
      </c>
    </row>
    <row r="404" customFormat="false" ht="12.75" hidden="false" customHeight="false" outlineLevel="0" collapsed="false">
      <c r="M404" s="1" t="n">
        <v>0.236616276226692</v>
      </c>
      <c r="N404" s="1" t="n">
        <v>0.0032729203934348</v>
      </c>
    </row>
    <row r="405" customFormat="false" ht="12.75" hidden="false" customHeight="false" outlineLevel="0" collapsed="false">
      <c r="M405" s="1" t="n">
        <v>0.236915982883907</v>
      </c>
      <c r="N405" s="1" t="n">
        <v>0.00321106692496726</v>
      </c>
    </row>
    <row r="406" customFormat="false" ht="12.75" hidden="false" customHeight="false" outlineLevel="0" collapsed="false">
      <c r="M406" s="1" t="n">
        <v>0.236616994253986</v>
      </c>
      <c r="N406" s="1" t="n">
        <v>0.00314583110975723</v>
      </c>
    </row>
    <row r="408" customFormat="false" ht="12.75" hidden="false" customHeight="false" outlineLevel="0" collapsed="false">
      <c r="M408" s="1" t="n">
        <v>0.199254150788431</v>
      </c>
      <c r="N408" s="1" t="n">
        <v>0.00299236038745673</v>
      </c>
    </row>
    <row r="409" customFormat="false" ht="12.75" hidden="false" customHeight="false" outlineLevel="0" collapsed="false">
      <c r="M409" s="1" t="n">
        <v>0.199008735962164</v>
      </c>
      <c r="N409" s="1" t="n">
        <v>0.00293096295629649</v>
      </c>
    </row>
    <row r="410" customFormat="false" ht="12.75" hidden="false" customHeight="false" outlineLevel="0" collapsed="false">
      <c r="M410" s="1" t="n">
        <v>0.198288623467642</v>
      </c>
      <c r="N410" s="1" t="n">
        <v>0.00287133029713913</v>
      </c>
    </row>
    <row r="411" customFormat="false" ht="12.75" hidden="false" customHeight="false" outlineLevel="0" collapsed="false">
      <c r="M411" s="1" t="n">
        <v>0.197142887781211</v>
      </c>
      <c r="N411" s="1" t="n">
        <v>0.00281752627714937</v>
      </c>
    </row>
    <row r="412" customFormat="false" ht="12.75" hidden="false" customHeight="false" outlineLevel="0" collapsed="false">
      <c r="M412" s="1" t="n">
        <v>0.195649608896308</v>
      </c>
      <c r="N412" s="1" t="n">
        <v>0.00277321755136583</v>
      </c>
    </row>
    <row r="413" customFormat="false" ht="12.75" hidden="false" customHeight="false" outlineLevel="0" collapsed="false">
      <c r="M413" s="1" t="n">
        <v>0.193910551300946</v>
      </c>
      <c r="N413" s="1" t="n">
        <v>0.00274142368622016</v>
      </c>
    </row>
    <row r="414" customFormat="false" ht="12.75" hidden="false" customHeight="false" outlineLevel="0" collapsed="false">
      <c r="M414" s="1" t="n">
        <v>0.192044228896052</v>
      </c>
      <c r="N414" s="1" t="n">
        <v>0.00272431138107527</v>
      </c>
    </row>
    <row r="415" customFormat="false" ht="12.75" hidden="false" customHeight="false" outlineLevel="0" collapsed="false">
      <c r="M415" s="1" t="n">
        <v>0.190177828468987</v>
      </c>
      <c r="N415" s="1" t="n">
        <v>0.00272304681124472</v>
      </c>
    </row>
    <row r="416" customFormat="false" ht="12.75" hidden="false" customHeight="false" outlineLevel="0" collapsed="false">
      <c r="M416" s="1" t="n">
        <v>0.188438542124194</v>
      </c>
      <c r="N416" s="1" t="n">
        <v>0.00273771615507246</v>
      </c>
    </row>
    <row r="417" customFormat="false" ht="12.75" hidden="false" customHeight="false" outlineLevel="0" collapsed="false">
      <c r="M417" s="1" t="n">
        <v>0.186944899351495</v>
      </c>
      <c r="N417" s="1" t="n">
        <v>0.00276731972102113</v>
      </c>
    </row>
    <row r="418" customFormat="false" ht="12.75" hidden="false" customHeight="false" outlineLevel="0" collapsed="false">
      <c r="M418" s="1" t="n">
        <v>0.185798689437255</v>
      </c>
      <c r="N418" s="1" t="n">
        <v>0.00280984007499814</v>
      </c>
    </row>
    <row r="419" customFormat="false" ht="12.75" hidden="false" customHeight="false" outlineLevel="0" collapsed="false">
      <c r="M419" s="1" t="n">
        <v>0.185078024692753</v>
      </c>
      <c r="N419" s="1" t="n">
        <v>0.00286237952515473</v>
      </c>
    </row>
    <row r="420" customFormat="false" ht="12.75" hidden="false" customHeight="false" outlineLevel="0" collapsed="false">
      <c r="M420" s="1" t="n">
        <v>0.184832017229259</v>
      </c>
      <c r="N420" s="1" t="n">
        <v>0.00292135759479641</v>
      </c>
    </row>
    <row r="421" customFormat="false" ht="12.75" hidden="false" customHeight="false" outlineLevel="0" collapsed="false">
      <c r="M421" s="1" t="n">
        <v>0.185077432048825</v>
      </c>
      <c r="N421" s="1" t="n">
        <v>0.00298275502595211</v>
      </c>
    </row>
    <row r="422" customFormat="false" ht="12.75" hidden="false" customHeight="false" outlineLevel="0" collapsed="false">
      <c r="M422" s="1" t="n">
        <v>0.185797544537104</v>
      </c>
      <c r="N422" s="1" t="n">
        <v>0.00304238768516213</v>
      </c>
    </row>
    <row r="423" customFormat="false" ht="12.75" hidden="false" customHeight="false" outlineLevel="0" collapsed="false">
      <c r="M423" s="1" t="n">
        <v>0.186943280218173</v>
      </c>
      <c r="N423" s="1" t="n">
        <v>0.00309619170525816</v>
      </c>
    </row>
    <row r="424" customFormat="false" ht="12.75" hidden="false" customHeight="false" outlineLevel="0" collapsed="false">
      <c r="M424" s="1" t="n">
        <v>0.188436559098962</v>
      </c>
      <c r="N424" s="1" t="n">
        <v>0.00314050043119434</v>
      </c>
    </row>
    <row r="425" customFormat="false" ht="12.75" hidden="false" customHeight="false" outlineLevel="0" collapsed="false">
      <c r="M425" s="1" t="n">
        <v>0.190175616691736</v>
      </c>
      <c r="N425" s="1" t="n">
        <v>0.00317229429652862</v>
      </c>
    </row>
    <row r="426" customFormat="false" ht="12.75" hidden="false" customHeight="false" outlineLevel="0" collapsed="false">
      <c r="M426" s="1" t="n">
        <v>0.192041939095747</v>
      </c>
      <c r="N426" s="1" t="n">
        <v>0.00318940660188522</v>
      </c>
    </row>
    <row r="427" customFormat="false" ht="12.75" hidden="false" customHeight="false" outlineLevel="0" collapsed="false">
      <c r="M427" s="1" t="n">
        <v>0.193908339523693</v>
      </c>
      <c r="N427" s="1" t="n">
        <v>0.00319067117193618</v>
      </c>
    </row>
    <row r="428" customFormat="false" ht="12.75" hidden="false" customHeight="false" outlineLevel="0" collapsed="false">
      <c r="M428" s="1" t="n">
        <v>0.195647625871071</v>
      </c>
      <c r="N428" s="1" t="n">
        <v>0.00317600182832251</v>
      </c>
    </row>
    <row r="429" customFormat="false" ht="12.75" hidden="false" customHeight="false" outlineLevel="0" collapsed="false">
      <c r="M429" s="1" t="n">
        <v>0.197141268647883</v>
      </c>
      <c r="N429" s="1" t="n">
        <v>0.00314639826256698</v>
      </c>
    </row>
    <row r="430" customFormat="false" ht="12.75" hidden="false" customHeight="false" outlineLevel="0" collapsed="false">
      <c r="M430" s="1" t="n">
        <v>0.198287478567483</v>
      </c>
      <c r="N430" s="1" t="n">
        <v>0.00310387790874903</v>
      </c>
    </row>
    <row r="431" customFormat="false" ht="12.75" hidden="false" customHeight="false" outlineLevel="0" collapsed="false">
      <c r="M431" s="1" t="n">
        <v>0.199008143318229</v>
      </c>
      <c r="N431" s="1" t="n">
        <v>0.00305133845870658</v>
      </c>
    </row>
    <row r="432" customFormat="false" ht="12.75" hidden="false" customHeight="false" outlineLevel="0" collapsed="false">
      <c r="M432" s="1" t="n">
        <v>0.199254150788423</v>
      </c>
      <c r="N432" s="1" t="n">
        <v>0.00299236038912633</v>
      </c>
    </row>
    <row r="433" customFormat="false" ht="12.75" hidden="false" customHeight="false" outlineLevel="0" collapsed="false">
      <c r="M433" s="1" t="n">
        <v>0.199008735975556</v>
      </c>
      <c r="N433" s="1" t="n">
        <v>0.00293096295797516</v>
      </c>
    </row>
    <row r="435" customFormat="false" ht="12.75" hidden="false" customHeight="false" outlineLevel="0" collapsed="false">
      <c r="M435" s="1" t="n">
        <v>0.32365422859232</v>
      </c>
      <c r="N435" s="1" t="n">
        <v>0.00308742937547315</v>
      </c>
    </row>
    <row r="436" customFormat="false" ht="12.75" hidden="false" customHeight="false" outlineLevel="0" collapsed="false">
      <c r="M436" s="1" t="n">
        <v>0.323253183504742</v>
      </c>
      <c r="N436" s="1" t="n">
        <v>0.00301264859658919</v>
      </c>
    </row>
    <row r="437" customFormat="false" ht="12.75" hidden="false" customHeight="false" outlineLevel="0" collapsed="false">
      <c r="M437" s="1" t="n">
        <v>0.322076587840159</v>
      </c>
      <c r="N437" s="1" t="n">
        <v>0.00293859001919905</v>
      </c>
    </row>
    <row r="438" customFormat="false" ht="12.75" hidden="false" customHeight="false" outlineLevel="0" collapsed="false">
      <c r="M438" s="1" t="n">
        <v>0.320204624648515</v>
      </c>
      <c r="N438" s="1" t="n">
        <v>0.00287030061295281</v>
      </c>
    </row>
    <row r="439" customFormat="false" ht="12.75" hidden="false" customHeight="false" outlineLevel="0" collapsed="false">
      <c r="M439" s="1" t="n">
        <v>0.317764865127465</v>
      </c>
      <c r="N439" s="1" t="n">
        <v>0.002812434188022</v>
      </c>
    </row>
    <row r="440" customFormat="false" ht="12.75" hidden="false" customHeight="false" outlineLevel="0" collapsed="false">
      <c r="M440" s="1" t="n">
        <v>0.314923574856098</v>
      </c>
      <c r="N440" s="1" t="n">
        <v>0.00276893424562789</v>
      </c>
    </row>
    <row r="441" customFormat="false" ht="12.75" hidden="false" customHeight="false" outlineLevel="0" collapsed="false">
      <c r="M441" s="1" t="n">
        <v>0.311874383070512</v>
      </c>
      <c r="N441" s="1" t="n">
        <v>0.00274276523495086</v>
      </c>
    </row>
    <row r="442" customFormat="false" ht="12.75" hidden="false" customHeight="false" outlineLevel="0" collapsed="false">
      <c r="M442" s="1" t="n">
        <v>0.308825087151397</v>
      </c>
      <c r="N442" s="1" t="n">
        <v>0.00273571053081817</v>
      </c>
    </row>
    <row r="443" customFormat="false" ht="12.75" hidden="false" customHeight="false" outlineLevel="0" collapsed="false">
      <c r="M443" s="1" t="n">
        <v>0.305983491575967</v>
      </c>
      <c r="N443" s="1" t="n">
        <v>0.00274825089965691</v>
      </c>
    </row>
    <row r="444" customFormat="false" ht="12.75" hidden="false" customHeight="false" outlineLevel="0" collapsed="false">
      <c r="M444" s="1" t="n">
        <v>0.30354324638629</v>
      </c>
      <c r="N444" s="1" t="n">
        <v>0.0027795317360566</v>
      </c>
    </row>
    <row r="445" customFormat="false" ht="12.75" hidden="false" customHeight="false" outlineLevel="0" collapsed="false">
      <c r="M445" s="1" t="n">
        <v>0.301670650258968</v>
      </c>
      <c r="N445" s="1" t="n">
        <v>0.00282742130271548</v>
      </c>
    </row>
    <row r="446" customFormat="false" ht="12.75" hidden="false" customHeight="false" outlineLevel="0" collapsed="false">
      <c r="M446" s="1" t="n">
        <v>0.300493317525176</v>
      </c>
      <c r="N446" s="1" t="n">
        <v>0.0028886560048144</v>
      </c>
    </row>
    <row r="447" customFormat="false" ht="12.75" hidden="false" customHeight="false" outlineLevel="0" collapsed="false">
      <c r="M447" s="1" t="n">
        <v>0.300091481464907</v>
      </c>
      <c r="N447" s="1" t="n">
        <v>0.00295906279860995</v>
      </c>
    </row>
    <row r="448" customFormat="false" ht="12.75" hidden="false" customHeight="false" outlineLevel="0" collapsed="false">
      <c r="M448" s="1" t="n">
        <v>0.300492526541539</v>
      </c>
      <c r="N448" s="1" t="n">
        <v>0.00303384357746858</v>
      </c>
    </row>
    <row r="449" customFormat="false" ht="12.75" hidden="false" customHeight="false" outlineLevel="0" collapsed="false">
      <c r="M449" s="1" t="n">
        <v>0.301669122195922</v>
      </c>
      <c r="N449" s="1" t="n">
        <v>0.00310790215490373</v>
      </c>
    </row>
    <row r="450" customFormat="false" ht="12.75" hidden="false" customHeight="false" outlineLevel="0" collapsed="false">
      <c r="M450" s="1" t="n">
        <v>0.303541085378806</v>
      </c>
      <c r="N450" s="1" t="n">
        <v>0.00317619156126227</v>
      </c>
    </row>
    <row r="451" customFormat="false" ht="12.75" hidden="false" customHeight="false" outlineLevel="0" collapsed="false">
      <c r="M451" s="1" t="n">
        <v>0.305980844893133</v>
      </c>
      <c r="N451" s="1" t="n">
        <v>0.003234057986365</v>
      </c>
    </row>
    <row r="452" customFormat="false" ht="12.75" hidden="false" customHeight="false" outlineLevel="0" collapsed="false">
      <c r="M452" s="1" t="n">
        <v>0.308822135160274</v>
      </c>
      <c r="N452" s="1" t="n">
        <v>0.00327755792897892</v>
      </c>
    </row>
    <row r="453" customFormat="false" ht="12.75" hidden="false" customHeight="false" outlineLevel="0" collapsed="false">
      <c r="M453" s="1" t="n">
        <v>0.311871326944417</v>
      </c>
      <c r="N453" s="1" t="n">
        <v>0.0033037269399087</v>
      </c>
    </row>
    <row r="454" customFormat="false" ht="12.75" hidden="false" customHeight="false" outlineLevel="0" collapsed="false">
      <c r="M454" s="1" t="n">
        <v>0.314920622864972</v>
      </c>
      <c r="N454" s="1" t="n">
        <v>0.00331078164430984</v>
      </c>
    </row>
    <row r="455" customFormat="false" ht="12.75" hidden="false" customHeight="false" outlineLevel="0" collapsed="false">
      <c r="M455" s="1" t="n">
        <v>0.317762218444626</v>
      </c>
      <c r="N455" s="1" t="n">
        <v>0.00329824127573695</v>
      </c>
    </row>
    <row r="456" customFormat="false" ht="12.75" hidden="false" customHeight="false" outlineLevel="0" collapsed="false">
      <c r="M456" s="1" t="n">
        <v>0.320202463641023</v>
      </c>
      <c r="N456" s="1" t="n">
        <v>0.00326696043958241</v>
      </c>
    </row>
    <row r="457" customFormat="false" ht="12.75" hidden="false" customHeight="false" outlineLevel="0" collapsed="false">
      <c r="M457" s="1" t="n">
        <v>0.322075059777103</v>
      </c>
      <c r="N457" s="1" t="n">
        <v>0.00321907087313126</v>
      </c>
    </row>
    <row r="458" customFormat="false" ht="12.75" hidden="false" customHeight="false" outlineLevel="0" collapsed="false">
      <c r="M458" s="1" t="n">
        <v>0.323252392521094</v>
      </c>
      <c r="N458" s="1" t="n">
        <v>0.00315783617118849</v>
      </c>
    </row>
    <row r="459" customFormat="false" ht="12.75" hidden="false" customHeight="false" outlineLevel="0" collapsed="false">
      <c r="M459" s="1" t="n">
        <v>0.323654228592309</v>
      </c>
      <c r="N459" s="1" t="n">
        <v>0.00308742937748688</v>
      </c>
    </row>
    <row r="460" customFormat="false" ht="12.75" hidden="false" customHeight="false" outlineLevel="0" collapsed="false">
      <c r="M460" s="1" t="n">
        <v>0.323253183526623</v>
      </c>
      <c r="N460" s="1" t="n">
        <v>0.00301264859865358</v>
      </c>
    </row>
    <row r="462" customFormat="false" ht="12.75" hidden="false" customHeight="false" outlineLevel="0" collapsed="false">
      <c r="M462" s="1" t="n">
        <v>0.514657745539986</v>
      </c>
      <c r="N462" s="1" t="n">
        <v>0.00379880385070709</v>
      </c>
    </row>
    <row r="463" customFormat="false" ht="12.75" hidden="false" customHeight="false" outlineLevel="0" collapsed="false">
      <c r="M463" s="1" t="n">
        <v>0.512316903930781</v>
      </c>
      <c r="N463" s="1" t="n">
        <v>0.00346966450768683</v>
      </c>
    </row>
    <row r="464" customFormat="false" ht="12.75" hidden="false" customHeight="false" outlineLevel="0" collapsed="false">
      <c r="M464" s="1" t="n">
        <v>0.50545043232177</v>
      </c>
      <c r="N464" s="1" t="n">
        <v>0.0031372453231732</v>
      </c>
    </row>
    <row r="465" customFormat="false" ht="12.75" hidden="false" customHeight="false" outlineLevel="0" collapsed="false">
      <c r="M465" s="1" t="n">
        <v>0.494526269404662</v>
      </c>
      <c r="N465" s="1" t="n">
        <v>0.00282420011519065</v>
      </c>
    </row>
    <row r="466" customFormat="false" ht="12.75" hidden="false" customHeight="false" outlineLevel="0" collapsed="false">
      <c r="M466" s="1" t="n">
        <v>0.480288878827534</v>
      </c>
      <c r="N466" s="1" t="n">
        <v>0.00255186239728306</v>
      </c>
    </row>
    <row r="467" customFormat="false" ht="12.75" hidden="false" customHeight="false" outlineLevel="0" collapsed="false">
      <c r="M467" s="1" t="n">
        <v>0.463708515227613</v>
      </c>
      <c r="N467" s="1" t="n">
        <v>0.0023387915348243</v>
      </c>
    </row>
    <row r="468" customFormat="false" ht="12.75" hidden="false" customHeight="false" outlineLevel="0" collapsed="false">
      <c r="M468" s="1" t="n">
        <v>0.445915102981318</v>
      </c>
      <c r="N468" s="1" t="n">
        <v>0.00219950795494168</v>
      </c>
    </row>
    <row r="469" customFormat="false" ht="12.75" hidden="false" customHeight="false" outlineLevel="0" collapsed="false">
      <c r="M469" s="1" t="n">
        <v>0.428121233725475</v>
      </c>
      <c r="N469" s="1" t="n">
        <v>0.00214350360340565</v>
      </c>
    </row>
    <row r="470" customFormat="false" ht="12.75" hidden="false" customHeight="false" outlineLevel="0" collapsed="false">
      <c r="M470" s="1" t="n">
        <v>0.411539530241357</v>
      </c>
      <c r="N470" s="1" t="n">
        <v>0.00217459508421313</v>
      </c>
    </row>
    <row r="471" customFormat="false" ht="12.75" hidden="false" customHeight="false" outlineLevel="0" collapsed="false">
      <c r="M471" s="1" t="n">
        <v>0.397300008216275</v>
      </c>
      <c r="N471" s="1" t="n">
        <v>0.00229066356433303</v>
      </c>
    </row>
    <row r="472" customFormat="false" ht="12.75" hidden="false" customHeight="false" outlineLevel="0" collapsed="false">
      <c r="M472" s="1" t="n">
        <v>0.386373067542114</v>
      </c>
      <c r="N472" s="1" t="n">
        <v>0.00248379916867537</v>
      </c>
    </row>
    <row r="473" customFormat="false" ht="12.75" hidden="false" customHeight="false" outlineLevel="0" collapsed="false">
      <c r="M473" s="1" t="n">
        <v>0.3795033611665</v>
      </c>
      <c r="N473" s="1" t="n">
        <v>0.0027408400250058</v>
      </c>
    </row>
    <row r="474" customFormat="false" ht="12.75" hidden="false" customHeight="false" outlineLevel="0" collapsed="false">
      <c r="M474" s="1" t="n">
        <v>0.377159048225143</v>
      </c>
      <c r="N474" s="1" t="n">
        <v>0.00304426922378532</v>
      </c>
    </row>
    <row r="475" customFormat="false" ht="12.75" hidden="false" customHeight="false" outlineLevel="0" collapsed="false">
      <c r="M475" s="1" t="n">
        <v>0.379499889770471</v>
      </c>
      <c r="N475" s="1" t="n">
        <v>0.00337340856660454</v>
      </c>
    </row>
    <row r="476" customFormat="false" ht="12.75" hidden="false" customHeight="false" outlineLevel="0" collapsed="false">
      <c r="M476" s="1" t="n">
        <v>0.386366361319957</v>
      </c>
      <c r="N476" s="1" t="n">
        <v>0.00370582775122978</v>
      </c>
    </row>
    <row r="477" customFormat="false" ht="12.75" hidden="false" customHeight="false" outlineLevel="0" collapsed="false">
      <c r="M477" s="1" t="n">
        <v>0.397290524185948</v>
      </c>
      <c r="N477" s="1" t="n">
        <v>0.00401887295962898</v>
      </c>
    </row>
    <row r="478" customFormat="false" ht="12.75" hidden="false" customHeight="false" outlineLevel="0" collapsed="false">
      <c r="M478" s="1" t="n">
        <v>0.411527914723851</v>
      </c>
      <c r="N478" s="1" t="n">
        <v>0.00429121067822989</v>
      </c>
    </row>
    <row r="479" customFormat="false" ht="12.75" hidden="false" customHeight="false" outlineLevel="0" collapsed="false">
      <c r="M479" s="1" t="n">
        <v>0.428108278299112</v>
      </c>
      <c r="N479" s="1" t="n">
        <v>0.00450428154161138</v>
      </c>
    </row>
    <row r="480" customFormat="false" ht="12.75" hidden="false" customHeight="false" outlineLevel="0" collapsed="false">
      <c r="M480" s="1" t="n">
        <v>0.445901690536991</v>
      </c>
      <c r="N480" s="1" t="n">
        <v>0.00464356512258324</v>
      </c>
    </row>
    <row r="481" customFormat="false" ht="12.75" hidden="false" customHeight="false" outlineLevel="0" collapsed="false">
      <c r="M481" s="1" t="n">
        <v>0.463695559801237</v>
      </c>
      <c r="N481" s="1" t="n">
        <v>0.00469956947530082</v>
      </c>
    </row>
    <row r="482" customFormat="false" ht="12.75" hidden="false" customHeight="false" outlineLevel="0" collapsed="false">
      <c r="M482" s="1" t="n">
        <v>0.480277263310005</v>
      </c>
      <c r="N482" s="1" t="n">
        <v>0.00466847799568665</v>
      </c>
    </row>
    <row r="483" customFormat="false" ht="12.75" hidden="false" customHeight="false" outlineLevel="0" collapsed="false">
      <c r="M483" s="1" t="n">
        <v>0.494516785374301</v>
      </c>
      <c r="N483" s="1" t="n">
        <v>0.00455240951669052</v>
      </c>
    </row>
    <row r="484" customFormat="false" ht="12.75" hidden="false" customHeight="false" outlineLevel="0" collapsed="false">
      <c r="M484" s="1" t="n">
        <v>0.505443726099572</v>
      </c>
      <c r="N484" s="1" t="n">
        <v>0.00435927391332582</v>
      </c>
    </row>
    <row r="485" customFormat="false" ht="12.75" hidden="false" customHeight="false" outlineLevel="0" collapsed="false">
      <c r="M485" s="1" t="n">
        <v>0.512313432534706</v>
      </c>
      <c r="N485" s="1" t="n">
        <v>0.00410223305776027</v>
      </c>
    </row>
    <row r="486" customFormat="false" ht="12.75" hidden="false" customHeight="false" outlineLevel="0" collapsed="false">
      <c r="M486" s="1" t="n">
        <v>0.514657745539938</v>
      </c>
      <c r="N486" s="1" t="n">
        <v>0.00379880385948075</v>
      </c>
    </row>
    <row r="487" customFormat="false" ht="12.75" hidden="false" customHeight="false" outlineLevel="0" collapsed="false">
      <c r="M487" s="1" t="n">
        <v>0.512316904058486</v>
      </c>
      <c r="N487" s="1" t="n">
        <v>0.00346966451686257</v>
      </c>
    </row>
    <row r="489" customFormat="false" ht="12.75" hidden="false" customHeight="false" outlineLevel="0" collapsed="false">
      <c r="M489" s="1" t="n">
        <v>0.424551911353276</v>
      </c>
      <c r="N489" s="1" t="n">
        <v>0.00309822102910496</v>
      </c>
    </row>
    <row r="490" customFormat="false" ht="12.75" hidden="false" customHeight="false" outlineLevel="0" collapsed="false">
      <c r="M490" s="1" t="n">
        <v>0.423656273513797</v>
      </c>
      <c r="N490" s="1" t="n">
        <v>0.00294973736114217</v>
      </c>
    </row>
    <row r="491" customFormat="false" ht="12.75" hidden="false" customHeight="false" outlineLevel="0" collapsed="false">
      <c r="M491" s="1" t="n">
        <v>0.421028907838149</v>
      </c>
      <c r="N491" s="1" t="n">
        <v>0.00280209762424372</v>
      </c>
    </row>
    <row r="492" customFormat="false" ht="12.75" hidden="false" customHeight="false" outlineLevel="0" collapsed="false">
      <c r="M492" s="1" t="n">
        <v>0.416848864954794</v>
      </c>
      <c r="N492" s="1" t="n">
        <v>0.00266536322247017</v>
      </c>
    </row>
    <row r="493" customFormat="false" ht="12.75" hidden="false" customHeight="false" outlineLevel="0" collapsed="false">
      <c r="M493" s="1" t="n">
        <v>0.411401007877737</v>
      </c>
      <c r="N493" s="1" t="n">
        <v>0.00254885237931694</v>
      </c>
    </row>
    <row r="494" customFormat="false" ht="12.75" hidden="false" customHeight="false" outlineLevel="0" collapsed="false">
      <c r="M494" s="1" t="n">
        <v>0.405056599062926</v>
      </c>
      <c r="N494" s="1" t="n">
        <v>0.00246050511618359</v>
      </c>
    </row>
    <row r="495" customFormat="false" ht="12.75" hidden="false" customHeight="false" outlineLevel="0" collapsed="false">
      <c r="M495" s="1" t="n">
        <v>0.398247999485477</v>
      </c>
      <c r="N495" s="1" t="n">
        <v>0.00240634215303824</v>
      </c>
    </row>
    <row r="496" customFormat="false" ht="12.75" hidden="false" customHeight="false" outlineLevel="0" collapsed="false">
      <c r="M496" s="1" t="n">
        <v>0.391439203953797</v>
      </c>
      <c r="N496" s="1" t="n">
        <v>0.00239005460630232</v>
      </c>
    </row>
    <row r="497" customFormat="false" ht="12.75" hidden="false" customHeight="false" outlineLevel="0" collapsed="false">
      <c r="M497" s="1" t="n">
        <v>0.385094220630248</v>
      </c>
      <c r="N497" s="1" t="n">
        <v>0.00241275244536692</v>
      </c>
    </row>
    <row r="498" customFormat="false" ht="12.75" hidden="false" customHeight="false" outlineLevel="0" collapsed="false">
      <c r="M498" s="1" t="n">
        <v>0.379645449641766</v>
      </c>
      <c r="N498" s="1" t="n">
        <v>0.00247288885001326</v>
      </c>
    </row>
    <row r="499" customFormat="false" ht="12.75" hidden="false" customHeight="false" outlineLevel="0" collapsed="false">
      <c r="M499" s="1" t="n">
        <v>0.375464215725854</v>
      </c>
      <c r="N499" s="1" t="n">
        <v>0.0025663656236541</v>
      </c>
    </row>
    <row r="500" customFormat="false" ht="12.75" hidden="false" customHeight="false" outlineLevel="0" collapsed="false">
      <c r="M500" s="1" t="n">
        <v>0.372835463063418</v>
      </c>
      <c r="N500" s="1" t="n">
        <v>0.00268681247865797</v>
      </c>
    </row>
    <row r="501" customFormat="false" ht="12.75" hidden="false" customHeight="false" outlineLevel="0" collapsed="false">
      <c r="M501" s="1" t="n">
        <v>0.371938336803775</v>
      </c>
      <c r="N501" s="1" t="n">
        <v>0.00282602116092285</v>
      </c>
    </row>
    <row r="502" customFormat="false" ht="12.75" hidden="false" customHeight="false" outlineLevel="0" collapsed="false">
      <c r="M502" s="1" t="n">
        <v>0.372833974618812</v>
      </c>
      <c r="N502" s="1" t="n">
        <v>0.00297450482882717</v>
      </c>
    </row>
    <row r="503" customFormat="false" ht="12.75" hidden="false" customHeight="false" outlineLevel="0" collapsed="false">
      <c r="M503" s="1" t="n">
        <v>0.375461340271682</v>
      </c>
      <c r="N503" s="1" t="n">
        <v>0.0031221445658071</v>
      </c>
    </row>
    <row r="504" customFormat="false" ht="12.75" hidden="false" customHeight="false" outlineLevel="0" collapsed="false">
      <c r="M504" s="1" t="n">
        <v>0.379641383135478</v>
      </c>
      <c r="N504" s="1" t="n">
        <v>0.00325887896779653</v>
      </c>
    </row>
    <row r="505" customFormat="false" ht="12.75" hidden="false" customHeight="false" outlineLevel="0" collapsed="false">
      <c r="M505" s="1" t="n">
        <v>0.385089240197526</v>
      </c>
      <c r="N505" s="1" t="n">
        <v>0.00337538981128533</v>
      </c>
    </row>
    <row r="506" customFormat="false" ht="12.75" hidden="false" customHeight="false" outlineLevel="0" collapsed="false">
      <c r="M506" s="1" t="n">
        <v>0.3914336490029</v>
      </c>
      <c r="N506" s="1" t="n">
        <v>0.00346373707485105</v>
      </c>
    </row>
    <row r="507" customFormat="false" ht="12.75" hidden="false" customHeight="false" outlineLevel="0" collapsed="false">
      <c r="M507" s="1" t="n">
        <v>0.398242248577128</v>
      </c>
      <c r="N507" s="1" t="n">
        <v>0.00351790003849613</v>
      </c>
    </row>
    <row r="508" customFormat="false" ht="12.75" hidden="false" customHeight="false" outlineLevel="0" collapsed="false">
      <c r="M508" s="1" t="n">
        <v>0.405051044112023</v>
      </c>
      <c r="N508" s="1" t="n">
        <v>0.00353418758576508</v>
      </c>
    </row>
    <row r="509" customFormat="false" ht="12.75" hidden="false" customHeight="false" outlineLevel="0" collapsed="false">
      <c r="M509" s="1" t="n">
        <v>0.411396027445004</v>
      </c>
      <c r="N509" s="1" t="n">
        <v>0.00351148974723047</v>
      </c>
    </row>
    <row r="510" customFormat="false" ht="12.75" hidden="false" customHeight="false" outlineLevel="0" collapsed="false">
      <c r="M510" s="1" t="n">
        <v>0.416844798448491</v>
      </c>
      <c r="N510" s="1" t="n">
        <v>0.00345135334307499</v>
      </c>
    </row>
    <row r="511" customFormat="false" ht="12.75" hidden="false" customHeight="false" outlineLevel="0" collapsed="false">
      <c r="M511" s="1" t="n">
        <v>0.42102603238396</v>
      </c>
      <c r="N511" s="1" t="n">
        <v>0.00335787656985239</v>
      </c>
    </row>
    <row r="512" customFormat="false" ht="12.75" hidden="false" customHeight="false" outlineLevel="0" collapsed="false">
      <c r="M512" s="1" t="n">
        <v>0.423654785069172</v>
      </c>
      <c r="N512" s="1" t="n">
        <v>0.00323742971516567</v>
      </c>
    </row>
    <row r="513" customFormat="false" ht="12.75" hidden="false" customHeight="false" outlineLevel="0" collapsed="false">
      <c r="M513" s="1" t="n">
        <v>0.424551911353255</v>
      </c>
      <c r="N513" s="1" t="n">
        <v>0.00309822103309522</v>
      </c>
    </row>
    <row r="514" customFormat="false" ht="12.75" hidden="false" customHeight="false" outlineLevel="0" collapsed="false">
      <c r="M514" s="1" t="n">
        <v>0.423656273562661</v>
      </c>
      <c r="N514" s="1" t="n">
        <v>0.00294973736524937</v>
      </c>
    </row>
    <row r="516" customFormat="false" ht="12.75" hidden="false" customHeight="false" outlineLevel="0" collapsed="false">
      <c r="M516" s="1" t="n">
        <v>0.329680208510528</v>
      </c>
      <c r="N516" s="1" t="n">
        <v>0.00302709135900159</v>
      </c>
    </row>
    <row r="517" customFormat="false" ht="12.75" hidden="false" customHeight="false" outlineLevel="0" collapsed="false">
      <c r="M517" s="1" t="n">
        <v>0.329331614310447</v>
      </c>
      <c r="N517" s="1" t="n">
        <v>0.00295538188844874</v>
      </c>
    </row>
    <row r="518" customFormat="false" ht="12.75" hidden="false" customHeight="false" outlineLevel="0" collapsed="false">
      <c r="M518" s="1" t="n">
        <v>0.328308846611272</v>
      </c>
      <c r="N518" s="1" t="n">
        <v>0.00288485667078106</v>
      </c>
    </row>
    <row r="519" customFormat="false" ht="12.75" hidden="false" customHeight="false" outlineLevel="0" collapsed="false">
      <c r="M519" s="1" t="n">
        <v>0.326681605341339</v>
      </c>
      <c r="N519" s="1" t="n">
        <v>0.00282032188302323</v>
      </c>
    </row>
    <row r="520" customFormat="false" ht="12.75" hidden="false" customHeight="false" outlineLevel="0" collapsed="false">
      <c r="M520" s="1" t="n">
        <v>0.324560784303799</v>
      </c>
      <c r="N520" s="1" t="n">
        <v>0.00276617546430218</v>
      </c>
    </row>
    <row r="521" customFormat="false" ht="12.75" hidden="false" customHeight="false" outlineLevel="0" collapsed="false">
      <c r="M521" s="1" t="n">
        <v>0.322090913947209</v>
      </c>
      <c r="N521" s="1" t="n">
        <v>0.00272610740356418</v>
      </c>
    </row>
    <row r="522" customFormat="false" ht="12.75" hidden="false" customHeight="false" outlineLevel="0" collapsed="false">
      <c r="M522" s="1" t="n">
        <v>0.319440311854335</v>
      </c>
      <c r="N522" s="1" t="n">
        <v>0.00270284827292673</v>
      </c>
    </row>
    <row r="523" customFormat="false" ht="12.75" hidden="false" customHeight="false" outlineLevel="0" collapsed="false">
      <c r="M523" s="1" t="n">
        <v>0.316789612177068</v>
      </c>
      <c r="N523" s="1" t="n">
        <v>0.00269798314370161</v>
      </c>
    </row>
    <row r="524" customFormat="false" ht="12.75" hidden="false" customHeight="false" outlineLevel="0" collapsed="false">
      <c r="M524" s="1" t="n">
        <v>0.314319455717516</v>
      </c>
      <c r="N524" s="1" t="n">
        <v>0.00271184356640478</v>
      </c>
    </row>
    <row r="525" customFormat="false" ht="12.75" hidden="false" customHeight="false" outlineLevel="0" collapsed="false">
      <c r="M525" s="1" t="n">
        <v>0.312198179555888</v>
      </c>
      <c r="N525" s="1" t="n">
        <v>0.00274348497613659</v>
      </c>
    </row>
    <row r="526" customFormat="false" ht="12.75" hidden="false" customHeight="false" outlineLevel="0" collapsed="false">
      <c r="M526" s="1" t="n">
        <v>0.310570345156696</v>
      </c>
      <c r="N526" s="1" t="n">
        <v>0.00279075106311861</v>
      </c>
    </row>
    <row r="527" customFormat="false" ht="12.75" hidden="false" customHeight="false" outlineLevel="0" collapsed="false">
      <c r="M527" s="1" t="n">
        <v>0.309546886743869</v>
      </c>
      <c r="N527" s="1" t="n">
        <v>0.00285042072164124</v>
      </c>
    </row>
    <row r="528" customFormat="false" ht="12.75" hidden="false" customHeight="false" outlineLevel="0" collapsed="false">
      <c r="M528" s="1" t="n">
        <v>0.309197551316737</v>
      </c>
      <c r="N528" s="1" t="n">
        <v>0.00291842756309418</v>
      </c>
    </row>
    <row r="529" customFormat="false" ht="12.75" hidden="false" customHeight="false" outlineLevel="0" collapsed="false">
      <c r="M529" s="1" t="n">
        <v>0.309546145507302</v>
      </c>
      <c r="N529" s="1" t="n">
        <v>0.00299013703362956</v>
      </c>
    </row>
    <row r="530" customFormat="false" ht="12.75" hidden="false" customHeight="false" outlineLevel="0" collapsed="false">
      <c r="M530" s="1" t="n">
        <v>0.31056891319761</v>
      </c>
      <c r="N530" s="1" t="n">
        <v>0.00306066225134701</v>
      </c>
    </row>
    <row r="531" customFormat="false" ht="12.75" hidden="false" customHeight="false" outlineLevel="0" collapsed="false">
      <c r="M531" s="1" t="n">
        <v>0.312196154459929</v>
      </c>
      <c r="N531" s="1" t="n">
        <v>0.00312519703921842</v>
      </c>
    </row>
    <row r="532" customFormat="false" ht="12.75" hidden="false" customHeight="false" outlineLevel="0" collapsed="false">
      <c r="M532" s="1" t="n">
        <v>0.314316975491625</v>
      </c>
      <c r="N532" s="1" t="n">
        <v>0.00317934345810914</v>
      </c>
    </row>
    <row r="533" customFormat="false" ht="12.75" hidden="false" customHeight="false" outlineLevel="0" collapsed="false">
      <c r="M533" s="1" t="n">
        <v>0.316786845844541</v>
      </c>
      <c r="N533" s="1" t="n">
        <v>0.00321941151906134</v>
      </c>
    </row>
    <row r="534" customFormat="false" ht="12.75" hidden="false" customHeight="false" outlineLevel="0" collapsed="false">
      <c r="M534" s="1" t="n">
        <v>0.319437447936161</v>
      </c>
      <c r="N534" s="1" t="n">
        <v>0.00324267064994293</v>
      </c>
    </row>
    <row r="535" customFormat="false" ht="12.75" hidden="false" customHeight="false" outlineLevel="0" collapsed="false">
      <c r="M535" s="1" t="n">
        <v>0.322088147614679</v>
      </c>
      <c r="N535" s="1" t="n">
        <v>0.00324753577942546</v>
      </c>
    </row>
    <row r="536" customFormat="false" ht="12.75" hidden="false" customHeight="false" outlineLevel="0" collapsed="false">
      <c r="M536" s="1" t="n">
        <v>0.324558304077903</v>
      </c>
      <c r="N536" s="1" t="n">
        <v>0.00323367535697547</v>
      </c>
    </row>
    <row r="537" customFormat="false" ht="12.75" hidden="false" customHeight="false" outlineLevel="0" collapsed="false">
      <c r="M537" s="1" t="n">
        <v>0.326679580245372</v>
      </c>
      <c r="N537" s="1" t="n">
        <v>0.00320203394747533</v>
      </c>
    </row>
    <row r="538" customFormat="false" ht="12.75" hidden="false" customHeight="false" outlineLevel="0" collapsed="false">
      <c r="M538" s="1" t="n">
        <v>0.328307414652178</v>
      </c>
      <c r="N538" s="1" t="n">
        <v>0.00315476786068768</v>
      </c>
    </row>
    <row r="539" customFormat="false" ht="12.75" hidden="false" customHeight="false" outlineLevel="0" collapsed="false">
      <c r="M539" s="1" t="n">
        <v>0.329330873073871</v>
      </c>
      <c r="N539" s="1" t="n">
        <v>0.00309509820230888</v>
      </c>
    </row>
    <row r="540" customFormat="false" ht="12.75" hidden="false" customHeight="false" outlineLevel="0" collapsed="false">
      <c r="M540" s="1" t="n">
        <v>0.329680208510518</v>
      </c>
      <c r="N540" s="1" t="n">
        <v>0.00302709136093944</v>
      </c>
    </row>
    <row r="541" customFormat="false" ht="12.75" hidden="false" customHeight="false" outlineLevel="0" collapsed="false">
      <c r="M541" s="1" t="n">
        <v>0.329331614329468</v>
      </c>
      <c r="N541" s="1" t="n">
        <v>0.00295538189042152</v>
      </c>
    </row>
    <row r="543" customFormat="false" ht="12.75" hidden="false" customHeight="false" outlineLevel="0" collapsed="false">
      <c r="M543" s="1" t="n">
        <v>0.36715526911583</v>
      </c>
      <c r="N543" s="1" t="n">
        <v>0.00296955963575987</v>
      </c>
    </row>
    <row r="544" customFormat="false" ht="12.75" hidden="false" customHeight="false" outlineLevel="0" collapsed="false">
      <c r="M544" s="1" t="n">
        <v>0.366915332307279</v>
      </c>
      <c r="N544" s="1" t="n">
        <v>0.00292182109229857</v>
      </c>
    </row>
    <row r="545" customFormat="false" ht="12.75" hidden="false" customHeight="false" outlineLevel="0" collapsed="false">
      <c r="M545" s="1" t="n">
        <v>0.366211407202089</v>
      </c>
      <c r="N545" s="1" t="n">
        <v>0.0028749309775606</v>
      </c>
    </row>
    <row r="546" customFormat="false" ht="12.75" hidden="false" customHeight="false" outlineLevel="0" collapsed="false">
      <c r="M546" s="1" t="n">
        <v>0.365091465132781</v>
      </c>
      <c r="N546" s="1" t="n">
        <v>0.00283208477536853</v>
      </c>
    </row>
    <row r="547" customFormat="false" ht="12.75" hidden="false" customHeight="false" outlineLevel="0" collapsed="false">
      <c r="M547" s="1" t="n">
        <v>0.363631828300412</v>
      </c>
      <c r="N547" s="1" t="n">
        <v>0.00279620238358842</v>
      </c>
    </row>
    <row r="548" customFormat="false" ht="12.75" hidden="false" customHeight="false" outlineLevel="0" collapsed="false">
      <c r="M548" s="1" t="n">
        <v>0.361931968542718</v>
      </c>
      <c r="N548" s="1" t="n">
        <v>0.00276972912791605</v>
      </c>
    </row>
    <row r="549" customFormat="false" ht="12.75" hidden="false" customHeight="false" outlineLevel="0" collapsed="false">
      <c r="M549" s="1" t="n">
        <v>0.360107728492772</v>
      </c>
      <c r="N549" s="1" t="n">
        <v>0.00275446911697229</v>
      </c>
    </row>
    <row r="550" customFormat="false" ht="12.75" hidden="false" customHeight="false" outlineLevel="0" collapsed="false">
      <c r="M550" s="1" t="n">
        <v>0.358283427094996</v>
      </c>
      <c r="N550" s="1" t="n">
        <v>0.00275146229528223</v>
      </c>
    </row>
    <row r="551" customFormat="false" ht="12.75" hidden="false" customHeight="false" outlineLevel="0" collapsed="false">
      <c r="M551" s="1" t="n">
        <v>0.356583387474565</v>
      </c>
      <c r="N551" s="1" t="n">
        <v>0.00276091357277457</v>
      </c>
    </row>
    <row r="552" customFormat="false" ht="12.75" hidden="false" customHeight="false" outlineLevel="0" collapsed="false">
      <c r="M552" s="1" t="n">
        <v>0.3551234645219</v>
      </c>
      <c r="N552" s="1" t="n">
        <v>0.00278217886050865</v>
      </c>
    </row>
    <row r="553" customFormat="false" ht="12.75" hidden="false" customHeight="false" outlineLevel="0" collapsed="false">
      <c r="M553" s="1" t="n">
        <v>0.354003149573362</v>
      </c>
      <c r="N553" s="1" t="n">
        <v>0.00281380896427122</v>
      </c>
    </row>
    <row r="554" customFormat="false" ht="12.75" hidden="false" customHeight="false" outlineLevel="0" collapsed="false">
      <c r="M554" s="1" t="n">
        <v>0.353298790241113</v>
      </c>
      <c r="N554" s="1" t="n">
        <v>0.002853648344767</v>
      </c>
    </row>
    <row r="555" customFormat="false" ht="12.75" hidden="false" customHeight="false" outlineLevel="0" collapsed="false">
      <c r="M555" s="1" t="n">
        <v>0.353058387449528</v>
      </c>
      <c r="N555" s="1" t="n">
        <v>0.00289898201405904</v>
      </c>
    </row>
    <row r="556" customFormat="false" ht="12.75" hidden="false" customHeight="false" outlineLevel="0" collapsed="false">
      <c r="M556" s="1" t="n">
        <v>0.353298324251531</v>
      </c>
      <c r="N556" s="1" t="n">
        <v>0.00294672055750955</v>
      </c>
    </row>
    <row r="557" customFormat="false" ht="12.75" hidden="false" customHeight="false" outlineLevel="0" collapsed="false">
      <c r="M557" s="1" t="n">
        <v>0.354002249350618</v>
      </c>
      <c r="N557" s="1" t="n">
        <v>0.00299361067228144</v>
      </c>
    </row>
    <row r="558" customFormat="false" ht="12.75" hidden="false" customHeight="false" outlineLevel="0" collapsed="false">
      <c r="M558" s="1" t="n">
        <v>0.355122191414685</v>
      </c>
      <c r="N558" s="1" t="n">
        <v>0.00303645687454985</v>
      </c>
    </row>
    <row r="559" customFormat="false" ht="12.75" hidden="false" customHeight="false" outlineLevel="0" collapsed="false">
      <c r="M559" s="1" t="n">
        <v>0.356581828243032</v>
      </c>
      <c r="N559" s="1" t="n">
        <v>0.00307233926644351</v>
      </c>
    </row>
    <row r="560" customFormat="false" ht="12.75" hidden="false" customHeight="false" outlineLevel="0" collapsed="false">
      <c r="M560" s="1" t="n">
        <v>0.358281687998198</v>
      </c>
      <c r="N560" s="1" t="n">
        <v>0.00309881252225889</v>
      </c>
    </row>
    <row r="561" customFormat="false" ht="12.75" hidden="false" customHeight="false" outlineLevel="0" collapsed="false">
      <c r="M561" s="1" t="n">
        <v>0.360105928047281</v>
      </c>
      <c r="N561" s="1" t="n">
        <v>0.00311407253336539</v>
      </c>
    </row>
    <row r="562" customFormat="false" ht="12.75" hidden="false" customHeight="false" outlineLevel="0" collapsed="false">
      <c r="M562" s="1" t="n">
        <v>0.361930229445918</v>
      </c>
      <c r="N562" s="1" t="n">
        <v>0.00311707935522682</v>
      </c>
    </row>
    <row r="563" customFormat="false" ht="12.75" hidden="false" customHeight="false" outlineLevel="0" collapsed="false">
      <c r="M563" s="1" t="n">
        <v>0.363630269068876</v>
      </c>
      <c r="N563" s="1" t="n">
        <v>0.00310762807790281</v>
      </c>
    </row>
    <row r="564" customFormat="false" ht="12.75" hidden="false" customHeight="false" outlineLevel="0" collapsed="false">
      <c r="M564" s="1" t="n">
        <v>0.365090192025561</v>
      </c>
      <c r="N564" s="1" t="n">
        <v>0.00308636279032254</v>
      </c>
    </row>
    <row r="565" customFormat="false" ht="12.75" hidden="false" customHeight="false" outlineLevel="0" collapsed="false">
      <c r="M565" s="1" t="n">
        <v>0.366210506979339</v>
      </c>
      <c r="N565" s="1" t="n">
        <v>0.00305473268668878</v>
      </c>
    </row>
    <row r="566" customFormat="false" ht="12.75" hidden="false" customHeight="false" outlineLevel="0" collapsed="false">
      <c r="M566" s="1" t="n">
        <v>0.36691486631769</v>
      </c>
      <c r="N566" s="1" t="n">
        <v>0.00301489330628804</v>
      </c>
    </row>
    <row r="567" customFormat="false" ht="12.75" hidden="false" customHeight="false" outlineLevel="0" collapsed="false">
      <c r="M567" s="1" t="n">
        <v>0.367155269115824</v>
      </c>
      <c r="N567" s="1" t="n">
        <v>0.00296955963705077</v>
      </c>
    </row>
    <row r="568" customFormat="false" ht="12.75" hidden="false" customHeight="false" outlineLevel="0" collapsed="false">
      <c r="M568" s="1" t="n">
        <v>0.36691533232037</v>
      </c>
      <c r="N568" s="1" t="n">
        <v>0.00292182109361106</v>
      </c>
    </row>
    <row r="570" customFormat="false" ht="12.75" hidden="false" customHeight="false" outlineLevel="0" collapsed="false">
      <c r="M570" s="1" t="n">
        <v>0.642652469533181</v>
      </c>
      <c r="N570" s="1" t="n">
        <v>0.0034132890321221</v>
      </c>
    </row>
    <row r="571" customFormat="false" ht="12.75" hidden="false" customHeight="false" outlineLevel="0" collapsed="false">
      <c r="M571" s="1" t="n">
        <v>0.640930262109624</v>
      </c>
      <c r="N571" s="1" t="n">
        <v>0.00319720951168503</v>
      </c>
    </row>
    <row r="572" customFormat="false" ht="12.75" hidden="false" customHeight="false" outlineLevel="0" collapsed="false">
      <c r="M572" s="1" t="n">
        <v>0.635879140915033</v>
      </c>
      <c r="N572" s="1" t="n">
        <v>0.00298043665366122</v>
      </c>
    </row>
    <row r="573" customFormat="false" ht="12.75" hidden="false" customHeight="false" outlineLevel="0" collapsed="false">
      <c r="M573" s="1" t="n">
        <v>0.627843331510666</v>
      </c>
      <c r="N573" s="1" t="n">
        <v>0.00277774317005735</v>
      </c>
    </row>
    <row r="574" customFormat="false" ht="12.75" hidden="false" customHeight="false" outlineLevel="0" collapsed="false">
      <c r="M574" s="1" t="n">
        <v>0.617370461026383</v>
      </c>
      <c r="N574" s="1" t="n">
        <v>0.00260294228678281</v>
      </c>
    </row>
    <row r="575" customFormat="false" ht="12.75" hidden="false" customHeight="false" outlineLevel="0" collapsed="false">
      <c r="M575" s="1" t="n">
        <v>0.605174238276829</v>
      </c>
      <c r="N575" s="1" t="n">
        <v>0.00246794639513357</v>
      </c>
    </row>
    <row r="576" customFormat="false" ht="12.75" hidden="false" customHeight="false" outlineLevel="0" collapsed="false">
      <c r="M576" s="1" t="n">
        <v>0.592085815685287</v>
      </c>
      <c r="N576" s="1" t="n">
        <v>0.00238195524201337</v>
      </c>
    </row>
    <row r="577" customFormat="false" ht="12.75" hidden="false" customHeight="false" outlineLevel="0" collapsed="false">
      <c r="M577" s="1" t="n">
        <v>0.578997147619702</v>
      </c>
      <c r="N577" s="1" t="n">
        <v>0.00235082898238693</v>
      </c>
    </row>
    <row r="578" customFormat="false" ht="12.75" hidden="false" customHeight="false" outlineLevel="0" collapsed="false">
      <c r="M578" s="1" t="n">
        <v>0.566800205176672</v>
      </c>
      <c r="N578" s="1" t="n">
        <v>0.0023766888194044</v>
      </c>
    </row>
    <row r="579" customFormat="false" ht="12.75" hidden="false" customHeight="false" outlineLevel="0" collapsed="false">
      <c r="M579" s="1" t="n">
        <v>0.556326189825398</v>
      </c>
      <c r="N579" s="1" t="n">
        <v>0.00245777244791245</v>
      </c>
    </row>
    <row r="580" customFormat="false" ht="12.75" hidden="false" customHeight="false" outlineLevel="0" collapsed="false">
      <c r="M580" s="1" t="n">
        <v>0.54828888840132</v>
      </c>
      <c r="N580" s="1" t="n">
        <v>0.00258855415263783</v>
      </c>
    </row>
    <row r="581" customFormat="false" ht="12.75" hidden="false" customHeight="false" outlineLevel="0" collapsed="false">
      <c r="M581" s="1" t="n">
        <v>0.543236029712975</v>
      </c>
      <c r="N581" s="1" t="n">
        <v>0.00276012137655075</v>
      </c>
    </row>
    <row r="582" customFormat="false" ht="12.75" hidden="false" customHeight="false" outlineLevel="0" collapsed="false">
      <c r="M582" s="1" t="n">
        <v>0.541511957728949</v>
      </c>
      <c r="N582" s="1" t="n">
        <v>0.00296078209689635</v>
      </c>
    </row>
    <row r="583" customFormat="false" ht="12.75" hidden="false" customHeight="false" outlineLevel="0" collapsed="false">
      <c r="M583" s="1" t="n">
        <v>0.543234165105521</v>
      </c>
      <c r="N583" s="1" t="n">
        <v>0.00317686161722169</v>
      </c>
    </row>
    <row r="584" customFormat="false" ht="12.75" hidden="false" customHeight="false" outlineLevel="0" collapsed="false">
      <c r="M584" s="1" t="n">
        <v>0.548285286256327</v>
      </c>
      <c r="N584" s="1" t="n">
        <v>0.00339363447533832</v>
      </c>
    </row>
    <row r="585" customFormat="false" ht="12.75" hidden="false" customHeight="false" outlineLevel="0" collapsed="false">
      <c r="M585" s="1" t="n">
        <v>0.556321095623094</v>
      </c>
      <c r="N585" s="1" t="n">
        <v>0.00359632795923327</v>
      </c>
    </row>
    <row r="586" customFormat="false" ht="12.75" hidden="false" customHeight="false" outlineLevel="0" collapsed="false">
      <c r="M586" s="1" t="n">
        <v>0.566793966078525</v>
      </c>
      <c r="N586" s="1" t="n">
        <v>0.00377112884297729</v>
      </c>
    </row>
    <row r="587" customFormat="false" ht="12.75" hidden="false" customHeight="false" outlineLevel="0" collapsed="false">
      <c r="M587" s="1" t="n">
        <v>0.57899018880994</v>
      </c>
      <c r="N587" s="1" t="n">
        <v>0.00390612473524242</v>
      </c>
    </row>
    <row r="588" customFormat="false" ht="12.75" hidden="false" customHeight="false" outlineLevel="0" collapsed="false">
      <c r="M588" s="1" t="n">
        <v>0.592078611395293</v>
      </c>
      <c r="N588" s="1" t="n">
        <v>0.00399211588908295</v>
      </c>
    </row>
    <row r="589" customFormat="false" ht="12.75" hidden="false" customHeight="false" outlineLevel="0" collapsed="false">
      <c r="M589" s="1" t="n">
        <v>0.60516727946706</v>
      </c>
      <c r="N589" s="1" t="n">
        <v>0.00402324214948507</v>
      </c>
    </row>
    <row r="590" customFormat="false" ht="12.75" hidden="false" customHeight="false" outlineLevel="0" collapsed="false">
      <c r="M590" s="1" t="n">
        <v>0.617364221928223</v>
      </c>
      <c r="N590" s="1" t="n">
        <v>0.00399738231324577</v>
      </c>
    </row>
    <row r="591" customFormat="false" ht="12.75" hidden="false" customHeight="false" outlineLevel="0" collapsed="false">
      <c r="M591" s="1" t="n">
        <v>0.627838237308344</v>
      </c>
      <c r="N591" s="1" t="n">
        <v>0.00391629868546535</v>
      </c>
    </row>
    <row r="592" customFormat="false" ht="12.75" hidden="false" customHeight="false" outlineLevel="0" collapsed="false">
      <c r="M592" s="1" t="n">
        <v>0.635875538770018</v>
      </c>
      <c r="N592" s="1" t="n">
        <v>0.00378551698136747</v>
      </c>
    </row>
    <row r="593" customFormat="false" ht="12.75" hidden="false" customHeight="false" outlineLevel="0" collapsed="false">
      <c r="M593" s="1" t="n">
        <v>0.640928397502144</v>
      </c>
      <c r="N593" s="1" t="n">
        <v>0.00361394975793916</v>
      </c>
    </row>
    <row r="594" customFormat="false" ht="12.75" hidden="false" customHeight="false" outlineLevel="0" collapsed="false">
      <c r="M594" s="1" t="n">
        <v>0.642652469533156</v>
      </c>
      <c r="N594" s="1" t="n">
        <v>0.00341328903790224</v>
      </c>
    </row>
    <row r="595" customFormat="false" ht="12.75" hidden="false" customHeight="false" outlineLevel="0" collapsed="false">
      <c r="M595" s="1" t="n">
        <v>0.640930262203569</v>
      </c>
      <c r="N595" s="1" t="n">
        <v>0.00319720951768865</v>
      </c>
    </row>
    <row r="597" customFormat="false" ht="12.75" hidden="false" customHeight="false" outlineLevel="0" collapsed="false">
      <c r="M597" s="1" t="n">
        <v>0.303811815105615</v>
      </c>
      <c r="N597" s="1" t="n">
        <v>0.00294256306539121</v>
      </c>
    </row>
    <row r="598" customFormat="false" ht="12.75" hidden="false" customHeight="false" outlineLevel="0" collapsed="false">
      <c r="M598" s="1" t="n">
        <v>0.303401507365442</v>
      </c>
      <c r="N598" s="1" t="n">
        <v>0.00286297081988681</v>
      </c>
    </row>
    <row r="599" customFormat="false" ht="12.75" hidden="false" customHeight="false" outlineLevel="0" collapsed="false">
      <c r="M599" s="1" t="n">
        <v>0.302197706917633</v>
      </c>
      <c r="N599" s="1" t="n">
        <v>0.00278434833157934</v>
      </c>
    </row>
    <row r="600" customFormat="false" ht="12.75" hidden="false" customHeight="false" outlineLevel="0" collapsed="false">
      <c r="M600" s="1" t="n">
        <v>0.300282450773146</v>
      </c>
      <c r="N600" s="1" t="n">
        <v>0.00271205359310499</v>
      </c>
    </row>
    <row r="601" customFormat="false" ht="12.75" hidden="false" customHeight="false" outlineLevel="0" collapsed="false">
      <c r="M601" s="1" t="n">
        <v>0.297786260472821</v>
      </c>
      <c r="N601" s="1" t="n">
        <v>0.00265101337140688</v>
      </c>
    </row>
    <row r="602" customFormat="false" ht="12.75" hidden="false" customHeight="false" outlineLevel="0" collapsed="false">
      <c r="M602" s="1" t="n">
        <v>0.294879247260088</v>
      </c>
      <c r="N602" s="1" t="n">
        <v>0.00260538745671054</v>
      </c>
    </row>
    <row r="603" customFormat="false" ht="12.75" hidden="false" customHeight="false" outlineLevel="0" collapsed="false">
      <c r="M603" s="1" t="n">
        <v>0.291759519280878</v>
      </c>
      <c r="N603" s="1" t="n">
        <v>0.00257828517969509</v>
      </c>
    </row>
    <row r="604" customFormat="false" ht="12.75" hidden="false" customHeight="false" outlineLevel="0" collapsed="false">
      <c r="M604" s="1" t="n">
        <v>0.288639680840898</v>
      </c>
      <c r="N604" s="1" t="n">
        <v>0.00257155351574629</v>
      </c>
    </row>
    <row r="605" customFormat="false" ht="12.75" hidden="false" customHeight="false" outlineLevel="0" collapsed="false">
      <c r="M605" s="1" t="n">
        <v>0.285732343773573</v>
      </c>
      <c r="N605" s="1" t="n">
        <v>0.00258565121663661</v>
      </c>
    </row>
    <row r="606" customFormat="false" ht="12.75" hidden="false" customHeight="false" outlineLevel="0" collapsed="false">
      <c r="M606" s="1" t="n">
        <v>0.283235638294988</v>
      </c>
      <c r="N606" s="1" t="n">
        <v>0.00261961754735011</v>
      </c>
    </row>
    <row r="607" customFormat="false" ht="12.75" hidden="false" customHeight="false" outlineLevel="0" collapsed="false">
      <c r="M607" s="1" t="n">
        <v>0.281319710757121</v>
      </c>
      <c r="N607" s="1" t="n">
        <v>0.00267113775858595</v>
      </c>
    </row>
    <row r="608" customFormat="false" ht="12.75" hidden="false" customHeight="false" outlineLevel="0" collapsed="false">
      <c r="M608" s="1" t="n">
        <v>0.280115128455162</v>
      </c>
      <c r="N608" s="1" t="n">
        <v>0.00273670083309755</v>
      </c>
    </row>
    <row r="609" customFormat="false" ht="12.75" hidden="false" customHeight="false" outlineLevel="0" collapsed="false">
      <c r="M609" s="1" t="n">
        <v>0.279703981682137</v>
      </c>
      <c r="N609" s="1" t="n">
        <v>0.0028118387557152</v>
      </c>
    </row>
    <row r="610" customFormat="false" ht="12.75" hidden="false" customHeight="false" outlineLevel="0" collapsed="false">
      <c r="M610" s="1" t="n">
        <v>0.28011428941111</v>
      </c>
      <c r="N610" s="1" t="n">
        <v>0.00289143100119543</v>
      </c>
    </row>
    <row r="611" customFormat="false" ht="12.75" hidden="false" customHeight="false" outlineLevel="0" collapsed="false">
      <c r="M611" s="1" t="n">
        <v>0.281318089848482</v>
      </c>
      <c r="N611" s="1" t="n">
        <v>0.00297005348955351</v>
      </c>
    </row>
    <row r="612" customFormat="false" ht="12.75" hidden="false" customHeight="false" outlineLevel="0" collapsed="false">
      <c r="M612" s="1" t="n">
        <v>0.283233345984007</v>
      </c>
      <c r="N612" s="1" t="n">
        <v>0.00304234822814979</v>
      </c>
    </row>
    <row r="613" customFormat="false" ht="12.75" hidden="false" customHeight="false" outlineLevel="0" collapsed="false">
      <c r="M613" s="1" t="n">
        <v>0.285729536277455</v>
      </c>
      <c r="N613" s="1" t="n">
        <v>0.00310338845003285</v>
      </c>
    </row>
    <row r="614" customFormat="false" ht="12.75" hidden="false" customHeight="false" outlineLevel="0" collapsed="false">
      <c r="M614" s="1" t="n">
        <v>0.288636549485864</v>
      </c>
      <c r="N614" s="1" t="n">
        <v>0.00314901436496454</v>
      </c>
    </row>
    <row r="615" customFormat="false" ht="12.75" hidden="false" customHeight="false" outlineLevel="0" collapsed="false">
      <c r="M615" s="1" t="n">
        <v>0.291756277463597</v>
      </c>
      <c r="N615" s="1" t="n">
        <v>0.00317611664224973</v>
      </c>
    </row>
    <row r="616" customFormat="false" ht="12.75" hidden="false" customHeight="false" outlineLevel="0" collapsed="false">
      <c r="M616" s="1" t="n">
        <v>0.29487611590505</v>
      </c>
      <c r="N616" s="1" t="n">
        <v>0.00318284830648425</v>
      </c>
    </row>
    <row r="617" customFormat="false" ht="12.75" hidden="false" customHeight="false" outlineLevel="0" collapsed="false">
      <c r="M617" s="1" t="n">
        <v>0.297783452976697</v>
      </c>
      <c r="N617" s="1" t="n">
        <v>0.00316875060587617</v>
      </c>
    </row>
    <row r="618" customFormat="false" ht="12.75" hidden="false" customHeight="false" outlineLevel="0" collapsed="false">
      <c r="M618" s="1" t="n">
        <v>0.300280158462157</v>
      </c>
      <c r="N618" s="1" t="n">
        <v>0.00313478427542219</v>
      </c>
    </row>
    <row r="619" customFormat="false" ht="12.75" hidden="false" customHeight="false" outlineLevel="0" collapsed="false">
      <c r="M619" s="1" t="n">
        <v>0.302196086008984</v>
      </c>
      <c r="N619" s="1" t="n">
        <v>0.00308326406440547</v>
      </c>
    </row>
    <row r="620" customFormat="false" ht="12.75" hidden="false" customHeight="false" outlineLevel="0" collapsed="false">
      <c r="M620" s="1" t="n">
        <v>0.303400668321379</v>
      </c>
      <c r="N620" s="1" t="n">
        <v>0.00301770099005766</v>
      </c>
    </row>
    <row r="621" customFormat="false" ht="12.75" hidden="false" customHeight="false" outlineLevel="0" collapsed="false">
      <c r="M621" s="1" t="n">
        <v>0.303811815105604</v>
      </c>
      <c r="N621" s="1" t="n">
        <v>0.0029425630675373</v>
      </c>
    </row>
    <row r="622" customFormat="false" ht="12.75" hidden="false" customHeight="false" outlineLevel="0" collapsed="false">
      <c r="M622" s="1" t="n">
        <v>0.30340150738783</v>
      </c>
      <c r="N622" s="1" t="n">
        <v>0.00286297082208123</v>
      </c>
    </row>
    <row r="624" customFormat="false" ht="12.75" hidden="false" customHeight="false" outlineLevel="0" collapsed="false">
      <c r="M624" s="1" t="n">
        <v>0.219088089783395</v>
      </c>
      <c r="N624" s="1" t="n">
        <v>0.00345128293179671</v>
      </c>
    </row>
    <row r="625" customFormat="false" ht="12.75" hidden="false" customHeight="false" outlineLevel="0" collapsed="false">
      <c r="M625" s="1" t="n">
        <v>0.218944895124221</v>
      </c>
      <c r="N625" s="1" t="n">
        <v>0.00340236869865922</v>
      </c>
    </row>
    <row r="626" customFormat="false" ht="12.75" hidden="false" customHeight="false" outlineLevel="0" collapsed="false">
      <c r="M626" s="1" t="n">
        <v>0.218524472655839</v>
      </c>
      <c r="N626" s="1" t="n">
        <v>0.00335500411308921</v>
      </c>
    </row>
    <row r="627" customFormat="false" ht="12.75" hidden="false" customHeight="false" outlineLevel="0" collapsed="false">
      <c r="M627" s="1" t="n">
        <v>0.217855473474624</v>
      </c>
      <c r="N627" s="1" t="n">
        <v>0.00331241699331225</v>
      </c>
    </row>
    <row r="628" customFormat="false" ht="12.75" hidden="false" customHeight="false" outlineLevel="0" collapsed="false">
      <c r="M628" s="1" t="n">
        <v>0.216983488769097</v>
      </c>
      <c r="N628" s="1" t="n">
        <v>0.00327750958115601</v>
      </c>
    </row>
    <row r="629" customFormat="false" ht="12.75" hidden="false" customHeight="false" outlineLevel="0" collapsed="false">
      <c r="M629" s="1" t="n">
        <v>0.215967942855783</v>
      </c>
      <c r="N629" s="1" t="n">
        <v>0.0032526607590663</v>
      </c>
    </row>
    <row r="630" customFormat="false" ht="12.75" hidden="false" customHeight="false" outlineLevel="0" collapsed="false">
      <c r="M630" s="1" t="n">
        <v>0.214878043510248</v>
      </c>
      <c r="N630" s="1" t="n">
        <v>0.00323956393320006</v>
      </c>
    </row>
    <row r="631" customFormat="false" ht="12.75" hidden="false" customHeight="false" outlineLevel="0" collapsed="false">
      <c r="M631" s="1" t="n">
        <v>0.213788065571578</v>
      </c>
      <c r="N631" s="1" t="n">
        <v>0.00323911163059453</v>
      </c>
    </row>
    <row r="632" customFormat="false" ht="12.75" hidden="false" customHeight="false" outlineLevel="0" collapsed="false">
      <c r="M632" s="1" t="n">
        <v>0.21277228923485</v>
      </c>
      <c r="N632" s="1" t="n">
        <v>0.00325133467492474</v>
      </c>
    </row>
    <row r="633" customFormat="false" ht="12.75" hidden="false" customHeight="false" outlineLevel="0" collapsed="false">
      <c r="M633" s="1" t="n">
        <v>0.211899937978605</v>
      </c>
      <c r="N633" s="1" t="n">
        <v>0.00327540008592101</v>
      </c>
    </row>
    <row r="634" customFormat="false" ht="12.75" hidden="false" customHeight="false" outlineLevel="0" collapsed="false">
      <c r="M634" s="1" t="n">
        <v>0.211230461099193</v>
      </c>
      <c r="N634" s="1" t="n">
        <v>0.00330966784559764</v>
      </c>
    </row>
    <row r="635" customFormat="false" ht="12.75" hidden="false" customHeight="false" outlineLevel="0" collapsed="false">
      <c r="M635" s="1" t="n">
        <v>0.210809482339479</v>
      </c>
      <c r="N635" s="1" t="n">
        <v>0.00335180266276814</v>
      </c>
    </row>
    <row r="636" customFormat="false" ht="12.75" hidden="false" customHeight="false" outlineLevel="0" collapsed="false">
      <c r="M636" s="1" t="n">
        <v>0.210665690706172</v>
      </c>
      <c r="N636" s="1" t="n">
        <v>0.00339893311927992</v>
      </c>
    </row>
    <row r="637" customFormat="false" ht="12.75" hidden="false" customHeight="false" outlineLevel="0" collapsed="false">
      <c r="M637" s="1" t="n">
        <v>0.210808885361433</v>
      </c>
      <c r="N637" s="1" t="n">
        <v>0.00344784735241578</v>
      </c>
    </row>
    <row r="638" customFormat="false" ht="12.75" hidden="false" customHeight="false" outlineLevel="0" collapsed="false">
      <c r="M638" s="1" t="n">
        <v>0.211229307826168</v>
      </c>
      <c r="N638" s="1" t="n">
        <v>0.00349521193802967</v>
      </c>
    </row>
    <row r="639" customFormat="false" ht="12.75" hidden="false" customHeight="false" outlineLevel="0" collapsed="false">
      <c r="M639" s="1" t="n">
        <v>0.211898307004252</v>
      </c>
      <c r="N639" s="1" t="n">
        <v>0.00353779905789302</v>
      </c>
    </row>
    <row r="640" customFormat="false" ht="12.75" hidden="false" customHeight="false" outlineLevel="0" collapsed="false">
      <c r="M640" s="1" t="n">
        <v>0.212770291707375</v>
      </c>
      <c r="N640" s="1" t="n">
        <v>0.00357270647017228</v>
      </c>
    </row>
    <row r="641" customFormat="false" ht="12.75" hidden="false" customHeight="false" outlineLevel="0" collapsed="false">
      <c r="M641" s="1" t="n">
        <v>0.213785837619178</v>
      </c>
      <c r="N641" s="1" t="n">
        <v>0.00359755529241325</v>
      </c>
    </row>
    <row r="642" customFormat="false" ht="12.75" hidden="false" customHeight="false" outlineLevel="0" collapsed="false">
      <c r="M642" s="1" t="n">
        <v>0.214875736964197</v>
      </c>
      <c r="N642" s="1" t="n">
        <v>0.00361065211844867</v>
      </c>
    </row>
    <row r="643" customFormat="false" ht="12.75" hidden="false" customHeight="false" outlineLevel="0" collapsed="false">
      <c r="M643" s="1" t="n">
        <v>0.215965714903381</v>
      </c>
      <c r="N643" s="1" t="n">
        <v>0.00361110442122979</v>
      </c>
    </row>
    <row r="644" customFormat="false" ht="12.75" hidden="false" customHeight="false" outlineLevel="0" collapsed="false">
      <c r="M644" s="1" t="n">
        <v>0.216981491241619</v>
      </c>
      <c r="N644" s="1" t="n">
        <v>0.00359888137706961</v>
      </c>
    </row>
    <row r="645" customFormat="false" ht="12.75" hidden="false" customHeight="false" outlineLevel="0" collapsed="false">
      <c r="M645" s="1" t="n">
        <v>0.217853842500265</v>
      </c>
      <c r="N645" s="1" t="n">
        <v>0.00357481596622622</v>
      </c>
    </row>
    <row r="646" customFormat="false" ht="12.75" hidden="false" customHeight="false" outlineLevel="0" collapsed="false">
      <c r="M646" s="1" t="n">
        <v>0.218523319382807</v>
      </c>
      <c r="N646" s="1" t="n">
        <v>0.0035405482066749</v>
      </c>
    </row>
    <row r="647" customFormat="false" ht="12.75" hidden="false" customHeight="false" outlineLevel="0" collapsed="false">
      <c r="M647" s="1" t="n">
        <v>0.218944298146167</v>
      </c>
      <c r="N647" s="1" t="n">
        <v>0.00349841338959361</v>
      </c>
    </row>
    <row r="648" customFormat="false" ht="12.75" hidden="false" customHeight="false" outlineLevel="0" collapsed="false">
      <c r="M648" s="1" t="n">
        <v>0.219088089783386</v>
      </c>
      <c r="N648" s="1" t="n">
        <v>0.00345128293312884</v>
      </c>
    </row>
    <row r="649" customFormat="false" ht="12.75" hidden="false" customHeight="false" outlineLevel="0" collapsed="false">
      <c r="M649" s="1" t="n">
        <v>0.218944895132038</v>
      </c>
      <c r="N649" s="1" t="n">
        <v>0.0034023686999946</v>
      </c>
    </row>
    <row r="651" customFormat="false" ht="12.75" hidden="false" customHeight="false" outlineLevel="0" collapsed="false">
      <c r="M651" s="1" t="n">
        <v>0.260148181584092</v>
      </c>
      <c r="N651" s="1" t="n">
        <v>0.00374954448809051</v>
      </c>
    </row>
    <row r="652" customFormat="false" ht="12.75" hidden="false" customHeight="false" outlineLevel="0" collapsed="false">
      <c r="M652" s="1" t="n">
        <v>0.259630229692663</v>
      </c>
      <c r="N652" s="1" t="n">
        <v>0.00362559744306483</v>
      </c>
    </row>
    <row r="653" customFormat="false" ht="12.75" hidden="false" customHeight="false" outlineLevel="0" collapsed="false">
      <c r="M653" s="1" t="n">
        <v>0.258110056133749</v>
      </c>
      <c r="N653" s="1" t="n">
        <v>0.00350314077795268</v>
      </c>
    </row>
    <row r="654" customFormat="false" ht="12.75" hidden="false" customHeight="false" outlineLevel="0" collapsed="false">
      <c r="M654" s="1" t="n">
        <v>0.25569125822295</v>
      </c>
      <c r="N654" s="1" t="n">
        <v>0.00339051971209327</v>
      </c>
    </row>
    <row r="655" customFormat="false" ht="12.75" hidden="false" customHeight="false" outlineLevel="0" collapsed="false">
      <c r="M655" s="1" t="n">
        <v>0.25253867304026</v>
      </c>
      <c r="N655" s="1" t="n">
        <v>0.00329540918499237</v>
      </c>
    </row>
    <row r="656" customFormat="false" ht="12.75" hidden="false" customHeight="false" outlineLevel="0" collapsed="false">
      <c r="M656" s="1" t="n">
        <v>0.248867144055498</v>
      </c>
      <c r="N656" s="1" t="n">
        <v>0.00322429082187961</v>
      </c>
    </row>
    <row r="657" customFormat="false" ht="12.75" hidden="false" customHeight="false" outlineLevel="0" collapsed="false">
      <c r="M657" s="1" t="n">
        <v>0.244926879900918</v>
      </c>
      <c r="N657" s="1" t="n">
        <v>0.00318201122166146</v>
      </c>
    </row>
    <row r="658" customFormat="false" ht="12.75" hidden="false" customHeight="false" outlineLevel="0" collapsed="false">
      <c r="M658" s="1" t="n">
        <v>0.24098640306645</v>
      </c>
      <c r="N658" s="1" t="n">
        <v>0.00317145166921588</v>
      </c>
    </row>
    <row r="659" customFormat="false" ht="12.75" hidden="false" customHeight="false" outlineLevel="0" collapsed="false">
      <c r="M659" s="1" t="n">
        <v>0.237314250535807</v>
      </c>
      <c r="N659" s="1" t="n">
        <v>0.00319333178058994</v>
      </c>
    </row>
    <row r="660" customFormat="false" ht="12.75" hidden="false" customHeight="false" outlineLevel="0" collapsed="false">
      <c r="M660" s="1" t="n">
        <v>0.234160673434865</v>
      </c>
      <c r="N660" s="1" t="n">
        <v>0.00324616046235546</v>
      </c>
    </row>
    <row r="661" customFormat="false" ht="12.75" hidden="false" customHeight="false" outlineLevel="0" collapsed="false">
      <c r="M661" s="1" t="n">
        <v>0.231740582831033</v>
      </c>
      <c r="N661" s="1" t="n">
        <v>0.00332633752716183</v>
      </c>
    </row>
    <row r="662" customFormat="false" ht="12.75" hidden="false" customHeight="false" outlineLevel="0" collapsed="false">
      <c r="M662" s="1" t="n">
        <v>0.230218903899196</v>
      </c>
      <c r="N662" s="1" t="n">
        <v>0.00342839904055377</v>
      </c>
    </row>
    <row r="663" customFormat="false" ht="12.75" hidden="false" customHeight="false" outlineLevel="0" collapsed="false">
      <c r="M663" s="1" t="n">
        <v>0.229699336543633</v>
      </c>
      <c r="N663" s="1" t="n">
        <v>0.00354538967907407</v>
      </c>
    </row>
    <row r="664" customFormat="false" ht="12.75" hidden="false" customHeight="false" outlineLevel="0" collapsed="false">
      <c r="M664" s="1" t="n">
        <v>0.230217288420917</v>
      </c>
      <c r="N664" s="1" t="n">
        <v>0.00366933672406184</v>
      </c>
    </row>
    <row r="665" customFormat="false" ht="12.75" hidden="false" customHeight="false" outlineLevel="0" collapsed="false">
      <c r="M665" s="1" t="n">
        <v>0.231737461966648</v>
      </c>
      <c r="N665" s="1" t="n">
        <v>0.00379179338925254</v>
      </c>
    </row>
    <row r="666" customFormat="false" ht="12.75" hidden="false" customHeight="false" outlineLevel="0" collapsed="false">
      <c r="M666" s="1" t="n">
        <v>0.234156259866126</v>
      </c>
      <c r="N666" s="1" t="n">
        <v>0.00390441445530159</v>
      </c>
    </row>
    <row r="667" customFormat="false" ht="12.75" hidden="false" customHeight="false" outlineLevel="0" collapsed="false">
      <c r="M667" s="1" t="n">
        <v>0.237308845040128</v>
      </c>
      <c r="N667" s="1" t="n">
        <v>0.00399952498269031</v>
      </c>
    </row>
    <row r="668" customFormat="false" ht="12.75" hidden="false" customHeight="false" outlineLevel="0" collapsed="false">
      <c r="M668" s="1" t="n">
        <v>0.240980374019428</v>
      </c>
      <c r="N668" s="1" t="n">
        <v>0.00407064334616945</v>
      </c>
    </row>
    <row r="669" customFormat="false" ht="12.75" hidden="false" customHeight="false" outlineLevel="0" collapsed="false">
      <c r="M669" s="1" t="n">
        <v>0.244920638172143</v>
      </c>
      <c r="N669" s="1" t="n">
        <v>0.00411292294680757</v>
      </c>
    </row>
    <row r="670" customFormat="false" ht="12.75" hidden="false" customHeight="false" outlineLevel="0" collapsed="false">
      <c r="M670" s="1" t="n">
        <v>0.24886111500847</v>
      </c>
      <c r="N670" s="1" t="n">
        <v>0.00412348249969809</v>
      </c>
    </row>
    <row r="671" customFormat="false" ht="12.75" hidden="false" customHeight="false" outlineLevel="0" collapsed="false">
      <c r="M671" s="1" t="n">
        <v>0.25253326754457</v>
      </c>
      <c r="N671" s="1" t="n">
        <v>0.00410160238876363</v>
      </c>
    </row>
    <row r="672" customFormat="false" ht="12.75" hidden="false" customHeight="false" outlineLevel="0" collapsed="false">
      <c r="M672" s="1" t="n">
        <v>0.255686844654195</v>
      </c>
      <c r="N672" s="1" t="n">
        <v>0.0040487737074024</v>
      </c>
    </row>
    <row r="673" customFormat="false" ht="12.75" hidden="false" customHeight="false" outlineLevel="0" collapsed="false">
      <c r="M673" s="1" t="n">
        <v>0.258106935269345</v>
      </c>
      <c r="N673" s="1" t="n">
        <v>0.00396859664293746</v>
      </c>
    </row>
    <row r="674" customFormat="false" ht="12.75" hidden="false" customHeight="false" outlineLevel="0" collapsed="false">
      <c r="M674" s="1" t="n">
        <v>0.259628614214361</v>
      </c>
      <c r="N674" s="1" t="n">
        <v>0.00386653512980081</v>
      </c>
    </row>
    <row r="675" customFormat="false" ht="12.75" hidden="false" customHeight="false" outlineLevel="0" collapsed="false">
      <c r="M675" s="1" t="n">
        <v>0.26014818158407</v>
      </c>
      <c r="N675" s="1" t="n">
        <v>0.00374954449143229</v>
      </c>
    </row>
    <row r="676" customFormat="false" ht="12.75" hidden="false" customHeight="false" outlineLevel="0" collapsed="false">
      <c r="M676" s="1" t="n">
        <v>0.259630229720931</v>
      </c>
      <c r="N676" s="1" t="n">
        <v>0.00362559744648243</v>
      </c>
    </row>
    <row r="678" customFormat="false" ht="12.75" hidden="false" customHeight="false" outlineLevel="0" collapsed="false">
      <c r="M678" s="1" t="n">
        <v>0.212419483550503</v>
      </c>
      <c r="N678" s="1" t="n">
        <v>0.0041538785606532</v>
      </c>
    </row>
    <row r="679" customFormat="false" ht="12.75" hidden="false" customHeight="false" outlineLevel="0" collapsed="false">
      <c r="M679" s="1" t="n">
        <v>0.212070784191553</v>
      </c>
      <c r="N679" s="1" t="n">
        <v>0.00405174978127789</v>
      </c>
    </row>
    <row r="680" customFormat="false" ht="12.75" hidden="false" customHeight="false" outlineLevel="0" collapsed="false">
      <c r="M680" s="1" t="n">
        <v>0.211047054586421</v>
      </c>
      <c r="N680" s="1" t="n">
        <v>0.00395169204508442</v>
      </c>
    </row>
    <row r="681" customFormat="false" ht="12.75" hidden="false" customHeight="false" outlineLevel="0" collapsed="false">
      <c r="M681" s="1" t="n">
        <v>0.209418060215748</v>
      </c>
      <c r="N681" s="1" t="n">
        <v>0.00386052412142566</v>
      </c>
    </row>
    <row r="682" customFormat="false" ht="12.75" hidden="false" customHeight="false" outlineLevel="0" collapsed="false">
      <c r="M682" s="1" t="n">
        <v>0.2072948143536</v>
      </c>
      <c r="N682" s="1" t="n">
        <v>0.00378445895362272</v>
      </c>
    </row>
    <row r="683" customFormat="false" ht="12.75" hidden="false" customHeight="false" outlineLevel="0" collapsed="false">
      <c r="M683" s="1" t="n">
        <v>0.204822012696325</v>
      </c>
      <c r="N683" s="1" t="n">
        <v>0.00372868025714594</v>
      </c>
    </row>
    <row r="684" customFormat="false" ht="12.75" hidden="false" customHeight="false" outlineLevel="0" collapsed="false">
      <c r="M684" s="1" t="n">
        <v>0.202168172589986</v>
      </c>
      <c r="N684" s="1" t="n">
        <v>0.00369698925797294</v>
      </c>
    </row>
    <row r="685" customFormat="false" ht="12.75" hidden="false" customHeight="false" outlineLevel="0" collapsed="false">
      <c r="M685" s="1" t="n">
        <v>0.19951414885174</v>
      </c>
      <c r="N685" s="1" t="n">
        <v>0.0036915456453206</v>
      </c>
    </row>
    <row r="686" customFormat="false" ht="12.75" hidden="false" customHeight="false" outlineLevel="0" collapsed="false">
      <c r="M686" s="1" t="n">
        <v>0.197040808812956</v>
      </c>
      <c r="N686" s="1" t="n">
        <v>0.00371272039239432</v>
      </c>
    </row>
    <row r="687" customFormat="false" ht="12.75" hidden="false" customHeight="false" outlineLevel="0" collapsed="false">
      <c r="M687" s="1" t="n">
        <v>0.194916706509506</v>
      </c>
      <c r="N687" s="1" t="n">
        <v>0.00375907047517725</v>
      </c>
    </row>
    <row r="688" customFormat="false" ht="12.75" hidden="false" customHeight="false" outlineLevel="0" collapsed="false">
      <c r="M688" s="1" t="n">
        <v>0.193286596002798</v>
      </c>
      <c r="N688" s="1" t="n">
        <v>0.00382743721213204</v>
      </c>
    </row>
    <row r="689" customFormat="false" ht="12.75" hidden="false" customHeight="false" outlineLevel="0" collapsed="false">
      <c r="M689" s="1" t="n">
        <v>0.192261566629725</v>
      </c>
      <c r="N689" s="1" t="n">
        <v>0.00391316152312717</v>
      </c>
    </row>
    <row r="690" customFormat="false" ht="12.75" hidden="false" customHeight="false" outlineLevel="0" collapsed="false">
      <c r="M690" s="1" t="n">
        <v>0.191911472447963</v>
      </c>
      <c r="N690" s="1" t="n">
        <v>0.00401040143804773</v>
      </c>
    </row>
    <row r="691" customFormat="false" ht="12.75" hidden="false" customHeight="false" outlineLevel="0" collapsed="false">
      <c r="M691" s="1" t="n">
        <v>0.192260171797386</v>
      </c>
      <c r="N691" s="1" t="n">
        <v>0.0041125302174035</v>
      </c>
    </row>
    <row r="692" customFormat="false" ht="12.75" hidden="false" customHeight="false" outlineLevel="0" collapsed="false">
      <c r="M692" s="1" t="n">
        <v>0.193283901393638</v>
      </c>
      <c r="N692" s="1" t="n">
        <v>0.00421258795367298</v>
      </c>
    </row>
    <row r="693" customFormat="false" ht="12.75" hidden="false" customHeight="false" outlineLevel="0" collapsed="false">
      <c r="M693" s="1" t="n">
        <v>0.194912895756687</v>
      </c>
      <c r="N693" s="1" t="n">
        <v>0.00430375587749813</v>
      </c>
    </row>
    <row r="694" customFormat="false" ht="12.75" hidden="false" customHeight="false" outlineLevel="0" collapsed="false">
      <c r="M694" s="1" t="n">
        <v>0.197036141612983</v>
      </c>
      <c r="N694" s="1" t="n">
        <v>0.0043798210455465</v>
      </c>
    </row>
    <row r="695" customFormat="false" ht="12.75" hidden="false" customHeight="false" outlineLevel="0" collapsed="false">
      <c r="M695" s="1" t="n">
        <v>0.199508943266578</v>
      </c>
      <c r="N695" s="1" t="n">
        <v>0.004435599742331</v>
      </c>
    </row>
    <row r="696" customFormat="false" ht="12.75" hidden="false" customHeight="false" outlineLevel="0" collapsed="false">
      <c r="M696" s="1" t="n">
        <v>0.202162783371661</v>
      </c>
      <c r="N696" s="1" t="n">
        <v>0.00446729074185307</v>
      </c>
    </row>
    <row r="697" customFormat="false" ht="12.75" hidden="false" customHeight="false" outlineLevel="0" collapsed="false">
      <c r="M697" s="1" t="n">
        <v>0.204816807111159</v>
      </c>
      <c r="N697" s="1" t="n">
        <v>0.00447273435487204</v>
      </c>
    </row>
    <row r="698" customFormat="false" ht="12.75" hidden="false" customHeight="false" outlineLevel="0" collapsed="false">
      <c r="M698" s="1" t="n">
        <v>0.207290147153617</v>
      </c>
      <c r="N698" s="1" t="n">
        <v>0.0044515596081575</v>
      </c>
    </row>
    <row r="699" customFormat="false" ht="12.75" hidden="false" customHeight="false" outlineLevel="0" collapsed="false">
      <c r="M699" s="1" t="n">
        <v>0.209414249462914</v>
      </c>
      <c r="N699" s="1" t="n">
        <v>0.00440520952570184</v>
      </c>
    </row>
    <row r="700" customFormat="false" ht="12.75" hidden="false" customHeight="false" outlineLevel="0" collapsed="false">
      <c r="M700" s="1" t="n">
        <v>0.211044359977245</v>
      </c>
      <c r="N700" s="1" t="n">
        <v>0.00433684278902012</v>
      </c>
    </row>
    <row r="701" customFormat="false" ht="12.75" hidden="false" customHeight="false" outlineLevel="0" collapsed="false">
      <c r="M701" s="1" t="n">
        <v>0.212069389359195</v>
      </c>
      <c r="N701" s="1" t="n">
        <v>0.00425111847822522</v>
      </c>
    </row>
    <row r="702" customFormat="false" ht="12.75" hidden="false" customHeight="false" outlineLevel="0" collapsed="false">
      <c r="M702" s="1" t="n">
        <v>0.212419483550484</v>
      </c>
      <c r="N702" s="1" t="n">
        <v>0.00415387856341842</v>
      </c>
    </row>
    <row r="703" customFormat="false" ht="12.75" hidden="false" customHeight="false" outlineLevel="0" collapsed="false">
      <c r="M703" s="1" t="n">
        <v>0.212070784210588</v>
      </c>
      <c r="N703" s="1" t="n">
        <v>0.0040517497840822</v>
      </c>
    </row>
    <row r="705" customFormat="false" ht="12.75" hidden="false" customHeight="false" outlineLevel="0" collapsed="false">
      <c r="M705" s="1" t="n">
        <v>0.209708843118972</v>
      </c>
      <c r="N705" s="1" t="n">
        <v>0.0040824133526012</v>
      </c>
    </row>
    <row r="706" customFormat="false" ht="12.75" hidden="false" customHeight="false" outlineLevel="0" collapsed="false">
      <c r="M706" s="1" t="n">
        <v>0.208988880421053</v>
      </c>
      <c r="N706" s="1" t="n">
        <v>0.00390638674002198</v>
      </c>
    </row>
    <row r="707" customFormat="false" ht="12.75" hidden="false" customHeight="false" outlineLevel="0" collapsed="false">
      <c r="M707" s="1" t="n">
        <v>0.206875868241517</v>
      </c>
      <c r="N707" s="1" t="n">
        <v>0.00373315123869498</v>
      </c>
    </row>
    <row r="708" customFormat="false" ht="12.75" hidden="false" customHeight="false" outlineLevel="0" collapsed="false">
      <c r="M708" s="1" t="n">
        <v>0.203513804868154</v>
      </c>
      <c r="N708" s="1" t="n">
        <v>0.0035745125617236</v>
      </c>
    </row>
    <row r="709" customFormat="false" ht="12.75" hidden="false" customHeight="false" outlineLevel="0" collapsed="false">
      <c r="M709" s="1" t="n">
        <v>0.199131809363267</v>
      </c>
      <c r="N709" s="1" t="n">
        <v>0.00344128167275607</v>
      </c>
    </row>
    <row r="710" customFormat="false" ht="12.75" hidden="false" customHeight="false" outlineLevel="0" collapsed="false">
      <c r="M710" s="1" t="n">
        <v>0.194028507478245</v>
      </c>
      <c r="N710" s="1" t="n">
        <v>0.00334253803668043</v>
      </c>
    </row>
    <row r="711" customFormat="false" ht="12.75" hidden="false" customHeight="false" outlineLevel="0" collapsed="false">
      <c r="M711" s="1" t="n">
        <v>0.188551680802156</v>
      </c>
      <c r="N711" s="1" t="n">
        <v>0.00328501086909838</v>
      </c>
    </row>
    <row r="712" customFormat="false" ht="12.75" hidden="false" customHeight="false" outlineLevel="0" collapsed="false">
      <c r="M712" s="1" t="n">
        <v>0.183074566021244</v>
      </c>
      <c r="N712" s="1" t="n">
        <v>0.00327262055140359</v>
      </c>
    </row>
    <row r="713" customFormat="false" ht="12.75" hidden="false" customHeight="false" outlineLevel="0" collapsed="false">
      <c r="M713" s="1" t="n">
        <v>0.17797041945562</v>
      </c>
      <c r="N713" s="1" t="n">
        <v>0.00330621146326907</v>
      </c>
    </row>
    <row r="714" customFormat="false" ht="12.75" hidden="false" customHeight="false" outlineLevel="0" collapsed="false">
      <c r="M714" s="1" t="n">
        <v>0.17358708025794</v>
      </c>
      <c r="N714" s="1" t="n">
        <v>0.003383494439568</v>
      </c>
    </row>
    <row r="715" customFormat="false" ht="12.75" hidden="false" customHeight="false" outlineLevel="0" collapsed="false">
      <c r="M715" s="1" t="n">
        <v>0.170223265750036</v>
      </c>
      <c r="N715" s="1" t="n">
        <v>0.00349920277319372</v>
      </c>
    </row>
    <row r="716" customFormat="false" ht="12.75" hidden="false" customHeight="false" outlineLevel="0" collapsed="false">
      <c r="M716" s="1" t="n">
        <v>0.168108214331135</v>
      </c>
      <c r="N716" s="1" t="n">
        <v>0.00364545113244463</v>
      </c>
    </row>
    <row r="717" customFormat="false" ht="12.75" hidden="false" customHeight="false" outlineLevel="0" collapsed="false">
      <c r="M717" s="1" t="n">
        <v>0.16738606325982</v>
      </c>
      <c r="N717" s="1" t="n">
        <v>0.00381227293334726</v>
      </c>
    </row>
    <row r="718" customFormat="false" ht="12.75" hidden="false" customHeight="false" outlineLevel="0" collapsed="false">
      <c r="M718" s="1" t="n">
        <v>0.168106025938078</v>
      </c>
      <c r="N718" s="1" t="n">
        <v>0.003988299545882</v>
      </c>
    </row>
    <row r="719" customFormat="false" ht="12.75" hidden="false" customHeight="false" outlineLevel="0" collapsed="false">
      <c r="M719" s="1" t="n">
        <v>0.170219038099291</v>
      </c>
      <c r="N719" s="1" t="n">
        <v>0.00416153504732958</v>
      </c>
    </row>
    <row r="720" customFormat="false" ht="12.75" hidden="false" customHeight="false" outlineLevel="0" collapsed="false">
      <c r="M720" s="1" t="n">
        <v>0.173581101456918</v>
      </c>
      <c r="N720" s="1" t="n">
        <v>0.00432017372457839</v>
      </c>
    </row>
    <row r="721" customFormat="false" ht="12.75" hidden="false" customHeight="false" outlineLevel="0" collapsed="false">
      <c r="M721" s="1" t="n">
        <v>0.17796309694973</v>
      </c>
      <c r="N721" s="1" t="n">
        <v>0.00445340461396129</v>
      </c>
    </row>
    <row r="722" customFormat="false" ht="12.75" hidden="false" customHeight="false" outlineLevel="0" collapsed="false">
      <c r="M722" s="1" t="n">
        <v>0.18306639882716</v>
      </c>
      <c r="N722" s="1" t="n">
        <v>0.00455214825056193</v>
      </c>
    </row>
    <row r="723" customFormat="false" ht="12.75" hidden="false" customHeight="false" outlineLevel="0" collapsed="false">
      <c r="M723" s="1" t="n">
        <v>0.188543225500656</v>
      </c>
      <c r="N723" s="1" t="n">
        <v>0.00460967541874284</v>
      </c>
    </row>
    <row r="724" customFormat="false" ht="12.75" hidden="false" customHeight="false" outlineLevel="0" collapsed="false">
      <c r="M724" s="1" t="n">
        <v>0.194020340284152</v>
      </c>
      <c r="N724" s="1" t="n">
        <v>0.00462206573706953</v>
      </c>
    </row>
    <row r="725" customFormat="false" ht="12.75" hidden="false" customHeight="false" outlineLevel="0" collapsed="false">
      <c r="M725" s="1" t="n">
        <v>0.199124486857361</v>
      </c>
      <c r="N725" s="1" t="n">
        <v>0.00458847482582593</v>
      </c>
    </row>
    <row r="726" customFormat="false" ht="12.75" hidden="false" customHeight="false" outlineLevel="0" collapsed="false">
      <c r="M726" s="1" t="n">
        <v>0.203507826067111</v>
      </c>
      <c r="N726" s="1" t="n">
        <v>0.00451119185009648</v>
      </c>
    </row>
    <row r="727" customFormat="false" ht="12.75" hidden="false" customHeight="false" outlineLevel="0" collapsed="false">
      <c r="M727" s="1" t="n">
        <v>0.206871640590745</v>
      </c>
      <c r="N727" s="1" t="n">
        <v>0.00439548351694903</v>
      </c>
    </row>
    <row r="728" customFormat="false" ht="12.75" hidden="false" customHeight="false" outlineLevel="0" collapsed="false">
      <c r="M728" s="1" t="n">
        <v>0.208986692027966</v>
      </c>
      <c r="N728" s="1" t="n">
        <v>0.00424923515805259</v>
      </c>
    </row>
    <row r="729" customFormat="false" ht="12.75" hidden="false" customHeight="false" outlineLevel="0" collapsed="false">
      <c r="M729" s="1" t="n">
        <v>0.209708843118942</v>
      </c>
      <c r="N729" s="1" t="n">
        <v>0.00408241335735647</v>
      </c>
    </row>
    <row r="730" customFormat="false" ht="12.75" hidden="false" customHeight="false" outlineLevel="0" collapsed="false">
      <c r="M730" s="1" t="n">
        <v>0.208988880460346</v>
      </c>
      <c r="N730" s="1" t="n">
        <v>0.00390638674486621</v>
      </c>
    </row>
    <row r="732" customFormat="false" ht="12.75" hidden="false" customHeight="false" outlineLevel="0" collapsed="false">
      <c r="M732" s="1" t="n">
        <v>0.186963110562153</v>
      </c>
      <c r="N732" s="1" t="n">
        <v>0.00409788404502022</v>
      </c>
    </row>
    <row r="733" customFormat="false" ht="12.75" hidden="false" customHeight="false" outlineLevel="0" collapsed="false">
      <c r="M733" s="1" t="n">
        <v>0.186189630211456</v>
      </c>
      <c r="N733" s="1" t="n">
        <v>0.00388648640318749</v>
      </c>
    </row>
    <row r="734" customFormat="false" ht="12.75" hidden="false" customHeight="false" outlineLevel="0" collapsed="false">
      <c r="M734" s="1" t="n">
        <v>0.183919291757701</v>
      </c>
      <c r="N734" s="1" t="n">
        <v>0.00367970712179543</v>
      </c>
    </row>
    <row r="735" customFormat="false" ht="12.75" hidden="false" customHeight="false" outlineLevel="0" collapsed="false">
      <c r="M735" s="1" t="n">
        <v>0.180306815014249</v>
      </c>
      <c r="N735" s="1" t="n">
        <v>0.00349163786711997</v>
      </c>
    </row>
    <row r="736" customFormat="false" ht="12.75" hidden="false" customHeight="false" outlineLevel="0" collapsed="false">
      <c r="M736" s="1" t="n">
        <v>0.175598384300705</v>
      </c>
      <c r="N736" s="1" t="n">
        <v>0.00333509524803898</v>
      </c>
    </row>
    <row r="737" customFormat="false" ht="12.75" hidden="false" customHeight="false" outlineLevel="0" collapsed="false">
      <c r="M737" s="1" t="n">
        <v>0.17011487138842</v>
      </c>
      <c r="N737" s="1" t="n">
        <v>0.00322074738531968</v>
      </c>
    </row>
    <row r="738" customFormat="false" ht="12.75" hidden="false" customHeight="false" outlineLevel="0" collapsed="false">
      <c r="M738" s="1" t="n">
        <v>0.164229968619583</v>
      </c>
      <c r="N738" s="1" t="n">
        <v>0.00315638689681991</v>
      </c>
    </row>
    <row r="739" customFormat="false" ht="12.75" hidden="false" customHeight="false" outlineLevel="0" collapsed="false">
      <c r="M739" s="1" t="n">
        <v>0.158344722391716</v>
      </c>
      <c r="N739" s="1" t="n">
        <v>0.00314639984346022</v>
      </c>
    </row>
    <row r="740" customFormat="false" ht="12.75" hidden="false" customHeight="false" outlineLevel="0" collapsed="false">
      <c r="M740" s="1" t="n">
        <v>0.15286020250851</v>
      </c>
      <c r="N740" s="1" t="n">
        <v>0.00319146682642114</v>
      </c>
    </row>
    <row r="741" customFormat="false" ht="12.75" hidden="false" customHeight="false" outlineLevel="0" collapsed="false">
      <c r="M741" s="1" t="n">
        <v>0.148150169935557</v>
      </c>
      <c r="N741" s="1" t="n">
        <v>0.00328851660529758</v>
      </c>
    </row>
    <row r="742" customFormat="false" ht="12.75" hidden="false" customHeight="false" outlineLevel="0" collapsed="false">
      <c r="M742" s="1" t="n">
        <v>0.144535605608278</v>
      </c>
      <c r="N742" s="1" t="n">
        <v>0.00343093539805648</v>
      </c>
    </row>
    <row r="743" customFormat="false" ht="12.75" hidden="false" customHeight="false" outlineLevel="0" collapsed="false">
      <c r="M743" s="1" t="n">
        <v>0.142262836111667</v>
      </c>
      <c r="N743" s="1" t="n">
        <v>0.00360901759935155</v>
      </c>
    </row>
    <row r="744" customFormat="false" ht="12.75" hidden="false" customHeight="false" outlineLevel="0" collapsed="false">
      <c r="M744" s="1" t="n">
        <v>0.141486746930637</v>
      </c>
      <c r="N744" s="1" t="n">
        <v>0.00381062720148687</v>
      </c>
    </row>
    <row r="745" customFormat="false" ht="12.75" hidden="false" customHeight="false" outlineLevel="0" collapsed="false">
      <c r="M745" s="1" t="n">
        <v>0.142260227260208</v>
      </c>
      <c r="N745" s="1" t="n">
        <v>0.00402202484328375</v>
      </c>
    </row>
    <row r="746" customFormat="false" ht="12.75" hidden="false" customHeight="false" outlineLevel="0" collapsed="false">
      <c r="M746" s="1" t="n">
        <v>0.144530565694275</v>
      </c>
      <c r="N746" s="1" t="n">
        <v>0.0042288041248376</v>
      </c>
    </row>
    <row r="747" customFormat="false" ht="12.75" hidden="false" customHeight="false" outlineLevel="0" collapsed="false">
      <c r="M747" s="1" t="n">
        <v>0.148143042420819</v>
      </c>
      <c r="N747" s="1" t="n">
        <v>0.00441687337986144</v>
      </c>
    </row>
    <row r="748" customFormat="false" ht="12.75" hidden="false" customHeight="false" outlineLevel="0" collapsed="false">
      <c r="M748" s="1" t="n">
        <v>0.152851473121387</v>
      </c>
      <c r="N748" s="1" t="n">
        <v>0.00457341599945369</v>
      </c>
    </row>
    <row r="749" customFormat="false" ht="12.75" hidden="false" customHeight="false" outlineLevel="0" collapsed="false">
      <c r="M749" s="1" t="n">
        <v>0.158334986025514</v>
      </c>
      <c r="N749" s="1" t="n">
        <v>0.00468776386281226</v>
      </c>
    </row>
    <row r="750" customFormat="false" ht="12.75" hidden="false" customHeight="false" outlineLevel="0" collapsed="false">
      <c r="M750" s="1" t="n">
        <v>0.164219888791565</v>
      </c>
      <c r="N750" s="1" t="n">
        <v>0.00475212435203577</v>
      </c>
    </row>
    <row r="751" customFormat="false" ht="12.75" hidden="false" customHeight="false" outlineLevel="0" collapsed="false">
      <c r="M751" s="1" t="n">
        <v>0.170105135022208</v>
      </c>
      <c r="N751" s="1" t="n">
        <v>0.00476211140615434</v>
      </c>
    </row>
    <row r="752" customFormat="false" ht="12.75" hidden="false" customHeight="false" outlineLevel="0" collapsed="false">
      <c r="M752" s="1" t="n">
        <v>0.175589654913564</v>
      </c>
      <c r="N752" s="1" t="n">
        <v>0.00471704442393571</v>
      </c>
    </row>
    <row r="753" customFormat="false" ht="12.75" hidden="false" customHeight="false" outlineLevel="0" collapsed="false">
      <c r="M753" s="1" t="n">
        <v>0.180299687499485</v>
      </c>
      <c r="N753" s="1" t="n">
        <v>0.0046199946457344</v>
      </c>
    </row>
    <row r="754" customFormat="false" ht="12.75" hidden="false" customHeight="false" outlineLevel="0" collapsed="false">
      <c r="M754" s="1" t="n">
        <v>0.183914251843666</v>
      </c>
      <c r="N754" s="1" t="n">
        <v>0.00447757585353745</v>
      </c>
    </row>
    <row r="755" customFormat="false" ht="12.75" hidden="false" customHeight="false" outlineLevel="0" collapsed="false">
      <c r="M755" s="1" t="n">
        <v>0.186187021359962</v>
      </c>
      <c r="N755" s="1" t="n">
        <v>0.00429949365265287</v>
      </c>
    </row>
    <row r="756" customFormat="false" ht="12.75" hidden="false" customHeight="false" outlineLevel="0" collapsed="false">
      <c r="M756" s="1" t="n">
        <v>0.186963110562117</v>
      </c>
      <c r="N756" s="1" t="n">
        <v>0.00409788405074859</v>
      </c>
    </row>
    <row r="757" customFormat="false" ht="12.75" hidden="false" customHeight="false" outlineLevel="0" collapsed="false">
      <c r="M757" s="1" t="n">
        <v>0.186189630253674</v>
      </c>
      <c r="N757" s="1" t="n">
        <v>0.00388648640898756</v>
      </c>
    </row>
    <row r="759" customFormat="false" ht="12.75" hidden="false" customHeight="false" outlineLevel="0" collapsed="false">
      <c r="M759" s="1" t="n">
        <v>0.198114026215598</v>
      </c>
      <c r="N759" s="1" t="n">
        <v>0.00343256564020222</v>
      </c>
    </row>
    <row r="760" customFormat="false" ht="12.75" hidden="false" customHeight="false" outlineLevel="0" collapsed="false">
      <c r="M760" s="1" t="n">
        <v>0.196644016439211</v>
      </c>
      <c r="N760" s="1" t="n">
        <v>0.00310141268369928</v>
      </c>
    </row>
    <row r="761" customFormat="false" ht="12.75" hidden="false" customHeight="false" outlineLevel="0" collapsed="false">
      <c r="M761" s="1" t="n">
        <v>0.192331272600045</v>
      </c>
      <c r="N761" s="1" t="n">
        <v>0.00277971157154024</v>
      </c>
    </row>
    <row r="762" customFormat="false" ht="12.75" hidden="false" customHeight="false" outlineLevel="0" collapsed="false">
      <c r="M762" s="1" t="n">
        <v>0.185469701062926</v>
      </c>
      <c r="N762" s="1" t="n">
        <v>0.0024893857028327</v>
      </c>
    </row>
    <row r="763" customFormat="false" ht="12.75" hidden="false" customHeight="false" outlineLevel="0" collapsed="false">
      <c r="M763" s="1" t="n">
        <v>0.176526906587762</v>
      </c>
      <c r="N763" s="1" t="n">
        <v>0.00225022030569792</v>
      </c>
    </row>
    <row r="764" customFormat="false" ht="12.75" hidden="false" customHeight="false" outlineLevel="0" collapsed="false">
      <c r="M764" s="1" t="n">
        <v>0.166112325837984</v>
      </c>
      <c r="N764" s="1" t="n">
        <v>0.00207851410667412</v>
      </c>
    </row>
    <row r="765" customFormat="false" ht="12.75" hidden="false" customHeight="false" outlineLevel="0" collapsed="false">
      <c r="M765" s="1" t="n">
        <v>0.154935695279169</v>
      </c>
      <c r="N765" s="1" t="n">
        <v>0.00198596859944025</v>
      </c>
    </row>
    <row r="766" customFormat="false" ht="12.75" hidden="false" customHeight="false" outlineLevel="0" collapsed="false">
      <c r="M766" s="1" t="n">
        <v>0.143758683811913</v>
      </c>
      <c r="N766" s="1" t="n">
        <v>0.00197889060736129</v>
      </c>
    </row>
    <row r="767" customFormat="false" ht="12.75" hidden="false" customHeight="false" outlineLevel="0" collapsed="false">
      <c r="M767" s="1" t="n">
        <v>0.133342986295095</v>
      </c>
      <c r="N767" s="1" t="n">
        <v>0.0020577624838994</v>
      </c>
    </row>
    <row r="768" customFormat="false" ht="12.75" hidden="false" customHeight="false" outlineLevel="0" collapsed="false">
      <c r="M768" s="1" t="n">
        <v>0.124398415300119</v>
      </c>
      <c r="N768" s="1" t="n">
        <v>0.00221720924102266</v>
      </c>
    </row>
    <row r="769" customFormat="false" ht="12.75" hidden="false" customHeight="false" outlineLevel="0" collapsed="false">
      <c r="M769" s="1" t="n">
        <v>0.117534528557306</v>
      </c>
      <c r="N769" s="1" t="n">
        <v>0.00244636484575602</v>
      </c>
    </row>
    <row r="770" customFormat="false" ht="12.75" hidden="false" customHeight="false" outlineLevel="0" collapsed="false">
      <c r="M770" s="1" t="n">
        <v>0.113219088604004</v>
      </c>
      <c r="N770" s="1" t="n">
        <v>0.00272961272236994</v>
      </c>
    </row>
    <row r="771" customFormat="false" ht="12.75" hidden="false" customHeight="false" outlineLevel="0" collapsed="false">
      <c r="M771" s="1" t="n">
        <v>0.111746185540764</v>
      </c>
      <c r="N771" s="1" t="n">
        <v>0.0030476499962063</v>
      </c>
    </row>
    <row r="772" customFormat="false" ht="12.75" hidden="false" customHeight="false" outlineLevel="0" collapsed="false">
      <c r="M772" s="1" t="n">
        <v>0.113216195277027</v>
      </c>
      <c r="N772" s="1" t="n">
        <v>0.00337880295268382</v>
      </c>
    </row>
    <row r="773" customFormat="false" ht="12.75" hidden="false" customHeight="false" outlineLevel="0" collapsed="false">
      <c r="M773" s="1" t="n">
        <v>0.117528939078803</v>
      </c>
      <c r="N773" s="1" t="n">
        <v>0.003700504065126</v>
      </c>
    </row>
    <row r="774" customFormat="false" ht="12.75" hidden="false" customHeight="false" outlineLevel="0" collapsed="false">
      <c r="M774" s="1" t="n">
        <v>0.124390510583813</v>
      </c>
      <c r="N774" s="1" t="n">
        <v>0.00399082993440592</v>
      </c>
    </row>
    <row r="775" customFormat="false" ht="12.75" hidden="false" customHeight="false" outlineLevel="0" collapsed="false">
      <c r="M775" s="1" t="n">
        <v>0.133333305034338</v>
      </c>
      <c r="N775" s="1" t="n">
        <v>0.00422999533236332</v>
      </c>
    </row>
    <row r="776" customFormat="false" ht="12.75" hidden="false" customHeight="false" outlineLevel="0" collapsed="false">
      <c r="M776" s="1" t="n">
        <v>0.143747885768624</v>
      </c>
      <c r="N776" s="1" t="n">
        <v>0.00440170153240393</v>
      </c>
    </row>
    <row r="777" customFormat="false" ht="12.75" hidden="false" customHeight="false" outlineLevel="0" collapsed="false">
      <c r="M777" s="1" t="n">
        <v>0.154924516322152</v>
      </c>
      <c r="N777" s="1" t="n">
        <v>0.00449424704077948</v>
      </c>
    </row>
    <row r="778" customFormat="false" ht="12.75" hidden="false" customHeight="false" outlineLevel="0" collapsed="false">
      <c r="M778" s="1" t="n">
        <v>0.166101527794684</v>
      </c>
      <c r="N778" s="1" t="n">
        <v>0.00450132503404721</v>
      </c>
    </row>
    <row r="779" customFormat="false" ht="12.75" hidden="false" customHeight="false" outlineLevel="0" collapsed="false">
      <c r="M779" s="1" t="n">
        <v>0.176517225326984</v>
      </c>
      <c r="N779" s="1" t="n">
        <v>0.00442245315866394</v>
      </c>
    </row>
    <row r="780" customFormat="false" ht="12.75" hidden="false" customHeight="false" outlineLevel="0" collapsed="false">
      <c r="M780" s="1" t="n">
        <v>0.185461796346592</v>
      </c>
      <c r="N780" s="1" t="n">
        <v>0.0042630064025829</v>
      </c>
    </row>
    <row r="781" customFormat="false" ht="12.75" hidden="false" customHeight="false" outlineLevel="0" collapsed="false">
      <c r="M781" s="1" t="n">
        <v>0.192325683121508</v>
      </c>
      <c r="N781" s="1" t="n">
        <v>0.00403385079870809</v>
      </c>
    </row>
    <row r="782" customFormat="false" ht="12.75" hidden="false" customHeight="false" outlineLevel="0" collapsed="false">
      <c r="M782" s="1" t="n">
        <v>0.196641123112195</v>
      </c>
      <c r="N782" s="1" t="n">
        <v>0.00375060292271055</v>
      </c>
    </row>
    <row r="783" customFormat="false" ht="12.75" hidden="false" customHeight="false" outlineLevel="0" collapsed="false">
      <c r="M783" s="1" t="n">
        <v>0.198114026215558</v>
      </c>
      <c r="N783" s="1" t="n">
        <v>0.00343256564920642</v>
      </c>
    </row>
    <row r="784" customFormat="false" ht="12.75" hidden="false" customHeight="false" outlineLevel="0" collapsed="false">
      <c r="M784" s="1" t="n">
        <v>0.196644016519417</v>
      </c>
      <c r="N784" s="1" t="n">
        <v>0.0031014126927543</v>
      </c>
    </row>
    <row r="786" customFormat="false" ht="12.75" hidden="false" customHeight="false" outlineLevel="0" collapsed="false">
      <c r="M786" s="1" t="n">
        <v>0.277053083279675</v>
      </c>
      <c r="N786" s="1" t="n">
        <v>0.00464069416251589</v>
      </c>
    </row>
    <row r="787" customFormat="false" ht="12.75" hidden="false" customHeight="false" outlineLevel="0" collapsed="false">
      <c r="M787" s="1" t="n">
        <v>0.274953728458185</v>
      </c>
      <c r="N787" s="1" t="n">
        <v>0.00418849584572835</v>
      </c>
    </row>
    <row r="788" customFormat="false" ht="12.75" hidden="false" customHeight="false" outlineLevel="0" collapsed="false">
      <c r="M788" s="1" t="n">
        <v>0.268792540007916</v>
      </c>
      <c r="N788" s="1" t="n">
        <v>0.00373734739994848</v>
      </c>
    </row>
    <row r="789" customFormat="false" ht="12.75" hidden="false" customHeight="false" outlineLevel="0" collapsed="false">
      <c r="M789" s="1" t="n">
        <v>0.258989392738952</v>
      </c>
      <c r="N789" s="1" t="n">
        <v>0.00331799384612826</v>
      </c>
    </row>
    <row r="790" customFormat="false" ht="12.75" hidden="false" customHeight="false" outlineLevel="0" collapsed="false">
      <c r="M790" s="1" t="n">
        <v>0.246212354935691</v>
      </c>
      <c r="N790" s="1" t="n">
        <v>0.00295901343588109</v>
      </c>
    </row>
    <row r="791" customFormat="false" ht="12.75" hidden="false" customHeight="false" outlineLevel="0" collapsed="false">
      <c r="M791" s="1" t="n">
        <v>0.231332160607391</v>
      </c>
      <c r="N791" s="1" t="n">
        <v>0.00268487009086655</v>
      </c>
    </row>
    <row r="792" customFormat="false" ht="12.75" hidden="false" customHeight="false" outlineLevel="0" collapsed="false">
      <c r="M792" s="1" t="n">
        <v>0.215362870404539</v>
      </c>
      <c r="N792" s="1" t="n">
        <v>0.00251424622696162</v>
      </c>
    </row>
    <row r="793" customFormat="false" ht="12.75" hidden="false" customHeight="false" outlineLevel="0" collapsed="false">
      <c r="M793" s="1" t="n">
        <v>0.199392765061486</v>
      </c>
      <c r="N793" s="1" t="n">
        <v>0.00245876957849574</v>
      </c>
    </row>
    <row r="794" customFormat="false" ht="12.75" hidden="false" customHeight="false" outlineLevel="0" collapsed="false">
      <c r="M794" s="1" t="n">
        <v>0.184510180863042</v>
      </c>
      <c r="N794" s="1" t="n">
        <v>0.00252222078737377</v>
      </c>
    </row>
    <row r="795" customFormat="false" ht="12.75" hidden="false" customHeight="false" outlineLevel="0" collapsed="false">
      <c r="M795" s="1" t="n">
        <v>0.171729341325392</v>
      </c>
      <c r="N795" s="1" t="n">
        <v>0.00270027575857859</v>
      </c>
    </row>
    <row r="796" customFormat="false" ht="12.75" hidden="false" customHeight="false" outlineLevel="0" collapsed="false">
      <c r="M796" s="1" t="n">
        <v>0.161921239539712</v>
      </c>
      <c r="N796" s="1" t="n">
        <v>0.0029808003400999</v>
      </c>
    </row>
    <row r="797" customFormat="false" ht="12.75" hidden="false" customHeight="false" outlineLevel="0" collapsed="false">
      <c r="M797" s="1" t="n">
        <v>0.155754281432523</v>
      </c>
      <c r="N797" s="1" t="n">
        <v>0.00334467724533926</v>
      </c>
    </row>
    <row r="798" customFormat="false" ht="12.75" hidden="false" customHeight="false" outlineLevel="0" collapsed="false">
      <c r="M798" s="1" t="n">
        <v>0.153648735006495</v>
      </c>
      <c r="N798" s="1" t="n">
        <v>0.00376710886459597</v>
      </c>
    </row>
    <row r="799" customFormat="false" ht="12.75" hidden="false" customHeight="false" outlineLevel="0" collapsed="false">
      <c r="M799" s="1" t="n">
        <v>0.155748089770656</v>
      </c>
      <c r="N799" s="1" t="n">
        <v>0.00421930718118436</v>
      </c>
    </row>
    <row r="800" customFormat="false" ht="12.75" hidden="false" customHeight="false" outlineLevel="0" collapsed="false">
      <c r="M800" s="1" t="n">
        <v>0.1619092781675</v>
      </c>
      <c r="N800" s="1" t="n">
        <v>0.00467045562719201</v>
      </c>
    </row>
    <row r="801" customFormat="false" ht="12.75" hidden="false" customHeight="false" outlineLevel="0" collapsed="false">
      <c r="M801" s="1" t="n">
        <v>0.171712425390582</v>
      </c>
      <c r="N801" s="1" t="n">
        <v>0.00508980918165141</v>
      </c>
    </row>
    <row r="802" customFormat="false" ht="12.75" hidden="false" customHeight="false" outlineLevel="0" collapsed="false">
      <c r="M802" s="1" t="n">
        <v>0.184489463158635</v>
      </c>
      <c r="N802" s="1" t="n">
        <v>0.0054487895929056</v>
      </c>
    </row>
    <row r="803" customFormat="false" ht="12.75" hidden="false" customHeight="false" outlineLevel="0" collapsed="false">
      <c r="M803" s="1" t="n">
        <v>0.199369657464796</v>
      </c>
      <c r="N803" s="1" t="n">
        <v>0.00572293293922639</v>
      </c>
    </row>
    <row r="804" customFormat="false" ht="12.75" hidden="false" customHeight="false" outlineLevel="0" collapsed="false">
      <c r="M804" s="1" t="n">
        <v>0.21533894766009</v>
      </c>
      <c r="N804" s="1" t="n">
        <v>0.00589355680464776</v>
      </c>
    </row>
    <row r="805" customFormat="false" ht="12.75" hidden="false" customHeight="false" outlineLevel="0" collapsed="false">
      <c r="M805" s="1" t="n">
        <v>0.231309053010679</v>
      </c>
      <c r="N805" s="1" t="n">
        <v>0.00594903345473694</v>
      </c>
    </row>
    <row r="806" customFormat="false" ht="12.75" hidden="false" customHeight="false" outlineLevel="0" collapsed="false">
      <c r="M806" s="1" t="n">
        <v>0.246191637231241</v>
      </c>
      <c r="N806" s="1" t="n">
        <v>0.00588558224747843</v>
      </c>
    </row>
    <row r="807" customFormat="false" ht="12.75" hidden="false" customHeight="false" outlineLevel="0" collapsed="false">
      <c r="M807" s="1" t="n">
        <v>0.258972476804082</v>
      </c>
      <c r="N807" s="1" t="n">
        <v>0.00570752727777901</v>
      </c>
    </row>
    <row r="808" customFormat="false" ht="12.75" hidden="false" customHeight="false" outlineLevel="0" collapsed="false">
      <c r="M808" s="1" t="n">
        <v>0.268780578635629</v>
      </c>
      <c r="N808" s="1" t="n">
        <v>0.00542700269754636</v>
      </c>
    </row>
    <row r="809" customFormat="false" ht="12.75" hidden="false" customHeight="false" outlineLevel="0" collapsed="false">
      <c r="M809" s="1" t="n">
        <v>0.274947536796235</v>
      </c>
      <c r="N809" s="1" t="n">
        <v>0.00506312579329112</v>
      </c>
    </row>
    <row r="810" customFormat="false" ht="12.75" hidden="false" customHeight="false" outlineLevel="0" collapsed="false">
      <c r="M810" s="1" t="n">
        <v>0.277053083279589</v>
      </c>
      <c r="N810" s="1" t="n">
        <v>0.00464069417464691</v>
      </c>
    </row>
    <row r="811" customFormat="false" ht="12.75" hidden="false" customHeight="false" outlineLevel="0" collapsed="false">
      <c r="M811" s="1" t="n">
        <v>0.274953728572758</v>
      </c>
      <c r="N811" s="1" t="n">
        <v>0.0041884958582576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83" t="s">
        <v>194</v>
      </c>
      <c r="G3" s="83" t="s">
        <v>195</v>
      </c>
      <c r="H3" s="83" t="s">
        <v>196</v>
      </c>
      <c r="I3" s="12" t="s">
        <v>197</v>
      </c>
      <c r="J3" s="13" t="s">
        <v>198</v>
      </c>
      <c r="K3" s="212" t="s">
        <v>199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3" t="s">
        <v>41</v>
      </c>
      <c r="C6" s="23" t="n">
        <v>0.6</v>
      </c>
      <c r="D6" s="214" t="s">
        <v>200</v>
      </c>
      <c r="E6" s="214" t="s">
        <v>201</v>
      </c>
      <c r="F6" s="215" t="n">
        <v>0</v>
      </c>
      <c r="G6" s="215" t="n">
        <v>0</v>
      </c>
      <c r="H6" s="215" t="n">
        <v>27.49975</v>
      </c>
      <c r="I6" s="214" t="s">
        <v>202</v>
      </c>
      <c r="J6" s="216" t="s">
        <v>203</v>
      </c>
      <c r="K6" s="217" t="n">
        <v>1</v>
      </c>
    </row>
    <row r="7" s="21" customFormat="true" ht="12.75" hidden="false" customHeight="true" outlineLevel="0" collapsed="false">
      <c r="B7" s="218" t="s">
        <v>42</v>
      </c>
      <c r="C7" s="37" t="n">
        <v>0.7</v>
      </c>
      <c r="D7" s="219" t="s">
        <v>200</v>
      </c>
      <c r="E7" s="219" t="s">
        <v>201</v>
      </c>
      <c r="F7" s="220" t="n">
        <v>0</v>
      </c>
      <c r="G7" s="220" t="n">
        <v>0</v>
      </c>
      <c r="H7" s="220" t="n">
        <v>27.49975</v>
      </c>
      <c r="I7" s="219" t="s">
        <v>202</v>
      </c>
      <c r="J7" s="221" t="s">
        <v>203</v>
      </c>
      <c r="K7" s="222" t="n">
        <v>1</v>
      </c>
    </row>
    <row r="8" s="21" customFormat="true" ht="12.75" hidden="false" customHeight="true" outlineLevel="0" collapsed="false">
      <c r="B8" s="218" t="s">
        <v>43</v>
      </c>
      <c r="C8" s="37" t="n">
        <v>0.8</v>
      </c>
      <c r="D8" s="219" t="s">
        <v>200</v>
      </c>
      <c r="E8" s="219" t="s">
        <v>201</v>
      </c>
      <c r="F8" s="220" t="n">
        <v>0</v>
      </c>
      <c r="G8" s="220" t="n">
        <v>0</v>
      </c>
      <c r="H8" s="220" t="n">
        <v>27.49975</v>
      </c>
      <c r="I8" s="219" t="s">
        <v>202</v>
      </c>
      <c r="J8" s="221" t="s">
        <v>203</v>
      </c>
      <c r="K8" s="222" t="n">
        <v>1</v>
      </c>
    </row>
    <row r="9" s="21" customFormat="true" ht="12.75" hidden="false" customHeight="true" outlineLevel="0" collapsed="false">
      <c r="B9" s="218" t="s">
        <v>44</v>
      </c>
      <c r="C9" s="37" t="n">
        <v>0.9</v>
      </c>
      <c r="D9" s="219" t="s">
        <v>200</v>
      </c>
      <c r="E9" s="219" t="s">
        <v>201</v>
      </c>
      <c r="F9" s="220" t="n">
        <v>0</v>
      </c>
      <c r="G9" s="220" t="n">
        <v>0</v>
      </c>
      <c r="H9" s="220" t="n">
        <v>27.49975</v>
      </c>
      <c r="I9" s="219" t="s">
        <v>202</v>
      </c>
      <c r="J9" s="221" t="s">
        <v>203</v>
      </c>
      <c r="K9" s="222" t="n">
        <v>1</v>
      </c>
    </row>
    <row r="10" s="21" customFormat="true" ht="12.75" hidden="false" customHeight="true" outlineLevel="0" collapsed="false">
      <c r="B10" s="218" t="s">
        <v>45</v>
      </c>
      <c r="C10" s="37" t="n">
        <v>1</v>
      </c>
      <c r="D10" s="219" t="s">
        <v>200</v>
      </c>
      <c r="E10" s="219" t="s">
        <v>201</v>
      </c>
      <c r="F10" s="220" t="n">
        <v>0</v>
      </c>
      <c r="G10" s="220" t="n">
        <v>0</v>
      </c>
      <c r="H10" s="220" t="n">
        <v>27.49975</v>
      </c>
      <c r="I10" s="219" t="s">
        <v>202</v>
      </c>
      <c r="J10" s="221" t="s">
        <v>203</v>
      </c>
      <c r="K10" s="222" t="n">
        <v>1</v>
      </c>
    </row>
    <row r="11" s="21" customFormat="true" ht="12.75" hidden="false" customHeight="true" outlineLevel="0" collapsed="false">
      <c r="B11" s="218" t="s">
        <v>46</v>
      </c>
      <c r="C11" s="37" t="n">
        <v>1.1</v>
      </c>
      <c r="D11" s="219" t="s">
        <v>200</v>
      </c>
      <c r="E11" s="219" t="s">
        <v>201</v>
      </c>
      <c r="F11" s="220" t="n">
        <v>0</v>
      </c>
      <c r="G11" s="220" t="n">
        <v>0</v>
      </c>
      <c r="H11" s="220" t="n">
        <v>27.49975</v>
      </c>
      <c r="I11" s="219" t="s">
        <v>202</v>
      </c>
      <c r="J11" s="221" t="s">
        <v>203</v>
      </c>
      <c r="K11" s="222" t="n">
        <v>1</v>
      </c>
    </row>
    <row r="12" s="21" customFormat="true" ht="12.75" hidden="false" customHeight="true" outlineLevel="0" collapsed="false">
      <c r="B12" s="218" t="s">
        <v>47</v>
      </c>
      <c r="C12" s="37" t="n">
        <v>1.2</v>
      </c>
      <c r="D12" s="219" t="s">
        <v>200</v>
      </c>
      <c r="E12" s="219" t="s">
        <v>201</v>
      </c>
      <c r="F12" s="220" t="n">
        <v>0</v>
      </c>
      <c r="G12" s="220" t="n">
        <v>0</v>
      </c>
      <c r="H12" s="220" t="n">
        <v>27.49975</v>
      </c>
      <c r="I12" s="219" t="s">
        <v>202</v>
      </c>
      <c r="J12" s="221" t="s">
        <v>203</v>
      </c>
      <c r="K12" s="222" t="n">
        <v>1</v>
      </c>
    </row>
    <row r="13" s="21" customFormat="true" ht="12.75" hidden="false" customHeight="true" outlineLevel="0" collapsed="false">
      <c r="B13" s="218" t="s">
        <v>48</v>
      </c>
      <c r="C13" s="37" t="n">
        <v>1.3</v>
      </c>
      <c r="D13" s="219" t="s">
        <v>200</v>
      </c>
      <c r="E13" s="219" t="s">
        <v>201</v>
      </c>
      <c r="F13" s="220" t="n">
        <v>0</v>
      </c>
      <c r="G13" s="220" t="n">
        <v>0</v>
      </c>
      <c r="H13" s="220" t="n">
        <v>27.49975</v>
      </c>
      <c r="I13" s="219" t="s">
        <v>202</v>
      </c>
      <c r="J13" s="221" t="s">
        <v>203</v>
      </c>
      <c r="K13" s="222" t="n">
        <v>1</v>
      </c>
    </row>
    <row r="14" s="21" customFormat="true" ht="12.75" hidden="false" customHeight="true" outlineLevel="0" collapsed="false">
      <c r="B14" s="218" t="s">
        <v>49</v>
      </c>
      <c r="C14" s="37" t="n">
        <v>1.4</v>
      </c>
      <c r="D14" s="219" t="s">
        <v>200</v>
      </c>
      <c r="E14" s="219" t="s">
        <v>201</v>
      </c>
      <c r="F14" s="220" t="n">
        <v>0</v>
      </c>
      <c r="G14" s="220" t="n">
        <v>0</v>
      </c>
      <c r="H14" s="220" t="n">
        <v>27.49975</v>
      </c>
      <c r="I14" s="219" t="s">
        <v>202</v>
      </c>
      <c r="J14" s="221" t="s">
        <v>203</v>
      </c>
      <c r="K14" s="222" t="n">
        <v>1</v>
      </c>
    </row>
    <row r="15" s="21" customFormat="true" ht="12.75" hidden="false" customHeight="true" outlineLevel="0" collapsed="false">
      <c r="B15" s="218" t="s">
        <v>50</v>
      </c>
      <c r="C15" s="37" t="n">
        <v>1.6</v>
      </c>
      <c r="D15" s="219" t="s">
        <v>200</v>
      </c>
      <c r="E15" s="219" t="s">
        <v>201</v>
      </c>
      <c r="F15" s="220" t="n">
        <v>0</v>
      </c>
      <c r="G15" s="220" t="n">
        <v>0</v>
      </c>
      <c r="H15" s="220" t="n">
        <v>27.49975</v>
      </c>
      <c r="I15" s="219" t="s">
        <v>202</v>
      </c>
      <c r="J15" s="221" t="s">
        <v>203</v>
      </c>
      <c r="K15" s="222" t="n">
        <v>1</v>
      </c>
    </row>
    <row r="16" s="21" customFormat="true" ht="12.75" hidden="false" customHeight="true" outlineLevel="0" collapsed="false">
      <c r="B16" s="218" t="s">
        <v>51</v>
      </c>
      <c r="C16" s="37" t="n">
        <v>1.8</v>
      </c>
      <c r="D16" s="219" t="s">
        <v>200</v>
      </c>
      <c r="E16" s="219" t="s">
        <v>201</v>
      </c>
      <c r="F16" s="220" t="n">
        <v>0</v>
      </c>
      <c r="G16" s="220" t="n">
        <v>0</v>
      </c>
      <c r="H16" s="220" t="n">
        <v>27.49975</v>
      </c>
      <c r="I16" s="219" t="s">
        <v>202</v>
      </c>
      <c r="J16" s="221" t="s">
        <v>203</v>
      </c>
      <c r="K16" s="222" t="n">
        <v>1</v>
      </c>
    </row>
    <row r="17" s="21" customFormat="true" ht="12.75" hidden="false" customHeight="true" outlineLevel="0" collapsed="false">
      <c r="B17" s="218" t="s">
        <v>52</v>
      </c>
      <c r="C17" s="37" t="n">
        <v>2</v>
      </c>
      <c r="D17" s="219" t="s">
        <v>200</v>
      </c>
      <c r="E17" s="219" t="s">
        <v>201</v>
      </c>
      <c r="F17" s="220" t="n">
        <v>0</v>
      </c>
      <c r="G17" s="220" t="n">
        <v>0</v>
      </c>
      <c r="H17" s="220" t="n">
        <v>27.49975</v>
      </c>
      <c r="I17" s="219" t="s">
        <v>202</v>
      </c>
      <c r="J17" s="221" t="s">
        <v>203</v>
      </c>
      <c r="K17" s="222" t="n">
        <v>1</v>
      </c>
    </row>
    <row r="18" s="21" customFormat="true" ht="12.75" hidden="false" customHeight="true" outlineLevel="0" collapsed="false">
      <c r="B18" s="218" t="s">
        <v>53</v>
      </c>
      <c r="C18" s="37" t="n">
        <v>2.2</v>
      </c>
      <c r="D18" s="219" t="s">
        <v>200</v>
      </c>
      <c r="E18" s="219" t="s">
        <v>201</v>
      </c>
      <c r="F18" s="220" t="n">
        <v>0</v>
      </c>
      <c r="G18" s="220" t="n">
        <v>0</v>
      </c>
      <c r="H18" s="220" t="n">
        <v>27.49975</v>
      </c>
      <c r="I18" s="219" t="s">
        <v>202</v>
      </c>
      <c r="J18" s="221" t="s">
        <v>203</v>
      </c>
      <c r="K18" s="222" t="n">
        <v>1</v>
      </c>
    </row>
    <row r="19" s="21" customFormat="true" ht="12.75" hidden="false" customHeight="true" outlineLevel="0" collapsed="false">
      <c r="B19" s="218" t="s">
        <v>54</v>
      </c>
      <c r="C19" s="37" t="n">
        <v>2.6</v>
      </c>
      <c r="D19" s="219" t="s">
        <v>200</v>
      </c>
      <c r="E19" s="219" t="s">
        <v>201</v>
      </c>
      <c r="F19" s="220" t="n">
        <v>0</v>
      </c>
      <c r="G19" s="220" t="n">
        <v>0</v>
      </c>
      <c r="H19" s="220" t="n">
        <v>27.49975</v>
      </c>
      <c r="I19" s="219" t="s">
        <v>202</v>
      </c>
      <c r="J19" s="221" t="s">
        <v>203</v>
      </c>
      <c r="K19" s="222" t="n">
        <v>1</v>
      </c>
    </row>
    <row r="20" s="21" customFormat="true" ht="12.75" hidden="false" customHeight="true" outlineLevel="0" collapsed="false">
      <c r="B20" s="218" t="s">
        <v>55</v>
      </c>
      <c r="C20" s="37" t="n">
        <v>3</v>
      </c>
      <c r="D20" s="219" t="s">
        <v>200</v>
      </c>
      <c r="E20" s="219" t="s">
        <v>201</v>
      </c>
      <c r="F20" s="220" t="n">
        <v>0</v>
      </c>
      <c r="G20" s="220" t="n">
        <v>0</v>
      </c>
      <c r="H20" s="220" t="n">
        <v>27.49975</v>
      </c>
      <c r="I20" s="219" t="s">
        <v>202</v>
      </c>
      <c r="J20" s="221" t="s">
        <v>203</v>
      </c>
      <c r="K20" s="222" t="n">
        <v>1</v>
      </c>
    </row>
    <row r="21" s="21" customFormat="true" ht="12.75" hidden="false" customHeight="true" outlineLevel="0" collapsed="false">
      <c r="B21" s="218" t="s">
        <v>56</v>
      </c>
      <c r="C21" s="37" t="n">
        <v>3.4</v>
      </c>
      <c r="D21" s="219" t="s">
        <v>200</v>
      </c>
      <c r="E21" s="219" t="s">
        <v>201</v>
      </c>
      <c r="F21" s="220" t="n">
        <v>0</v>
      </c>
      <c r="G21" s="220" t="n">
        <v>0</v>
      </c>
      <c r="H21" s="220" t="n">
        <v>27.49975</v>
      </c>
      <c r="I21" s="219" t="s">
        <v>202</v>
      </c>
      <c r="J21" s="221" t="s">
        <v>203</v>
      </c>
      <c r="K21" s="222" t="n">
        <v>1</v>
      </c>
    </row>
    <row r="22" s="21" customFormat="true" ht="12.75" hidden="false" customHeight="true" outlineLevel="0" collapsed="false">
      <c r="B22" s="218" t="s">
        <v>57</v>
      </c>
      <c r="C22" s="37" t="n">
        <v>3.8</v>
      </c>
      <c r="D22" s="219" t="s">
        <v>200</v>
      </c>
      <c r="E22" s="219" t="s">
        <v>201</v>
      </c>
      <c r="F22" s="220" t="n">
        <v>0</v>
      </c>
      <c r="G22" s="220" t="n">
        <v>0</v>
      </c>
      <c r="H22" s="220" t="n">
        <v>27.49975</v>
      </c>
      <c r="I22" s="219" t="s">
        <v>202</v>
      </c>
      <c r="J22" s="221" t="s">
        <v>203</v>
      </c>
      <c r="K22" s="222" t="n">
        <v>1</v>
      </c>
    </row>
    <row r="23" s="21" customFormat="true" ht="12.75" hidden="false" customHeight="true" outlineLevel="0" collapsed="false">
      <c r="B23" s="218" t="s">
        <v>58</v>
      </c>
      <c r="C23" s="37" t="n">
        <v>4.2</v>
      </c>
      <c r="D23" s="219" t="s">
        <v>200</v>
      </c>
      <c r="E23" s="219" t="s">
        <v>201</v>
      </c>
      <c r="F23" s="220" t="n">
        <v>0</v>
      </c>
      <c r="G23" s="220" t="n">
        <v>0</v>
      </c>
      <c r="H23" s="220" t="n">
        <v>27.49975</v>
      </c>
      <c r="I23" s="219" t="s">
        <v>202</v>
      </c>
      <c r="J23" s="221" t="s">
        <v>203</v>
      </c>
      <c r="K23" s="222" t="n">
        <v>1</v>
      </c>
    </row>
    <row r="24" s="21" customFormat="true" ht="12.75" hidden="false" customHeight="true" outlineLevel="0" collapsed="false">
      <c r="B24" s="218" t="s">
        <v>59</v>
      </c>
      <c r="C24" s="37" t="n">
        <v>5</v>
      </c>
      <c r="D24" s="219" t="s">
        <v>200</v>
      </c>
      <c r="E24" s="219" t="s">
        <v>201</v>
      </c>
      <c r="F24" s="220" t="n">
        <v>0</v>
      </c>
      <c r="G24" s="220" t="n">
        <v>0</v>
      </c>
      <c r="H24" s="220" t="n">
        <v>27.49975</v>
      </c>
      <c r="I24" s="219" t="s">
        <v>202</v>
      </c>
      <c r="J24" s="221" t="s">
        <v>203</v>
      </c>
      <c r="K24" s="222" t="n">
        <v>1</v>
      </c>
    </row>
    <row r="25" s="21" customFormat="true" ht="12.75" hidden="false" customHeight="true" outlineLevel="0" collapsed="false">
      <c r="B25" s="218" t="s">
        <v>60</v>
      </c>
      <c r="C25" s="37" t="n">
        <v>6</v>
      </c>
      <c r="D25" s="219" t="s">
        <v>200</v>
      </c>
      <c r="E25" s="219" t="s">
        <v>201</v>
      </c>
      <c r="F25" s="220" t="n">
        <v>0</v>
      </c>
      <c r="G25" s="220" t="n">
        <v>0</v>
      </c>
      <c r="H25" s="220" t="n">
        <v>27.49975</v>
      </c>
      <c r="I25" s="219" t="s">
        <v>202</v>
      </c>
      <c r="J25" s="221" t="s">
        <v>203</v>
      </c>
      <c r="K25" s="222" t="n">
        <v>1</v>
      </c>
    </row>
    <row r="26" s="21" customFormat="true" ht="12.75" hidden="false" customHeight="true" outlineLevel="0" collapsed="false">
      <c r="B26" s="218" t="s">
        <v>61</v>
      </c>
      <c r="C26" s="37" t="n">
        <v>7.2</v>
      </c>
      <c r="D26" s="219" t="s">
        <v>200</v>
      </c>
      <c r="E26" s="219" t="s">
        <v>201</v>
      </c>
      <c r="F26" s="220" t="n">
        <v>0</v>
      </c>
      <c r="G26" s="220" t="n">
        <v>0</v>
      </c>
      <c r="H26" s="220" t="n">
        <v>27.49975</v>
      </c>
      <c r="I26" s="219" t="s">
        <v>202</v>
      </c>
      <c r="J26" s="221" t="s">
        <v>203</v>
      </c>
      <c r="K26" s="222" t="n">
        <v>1</v>
      </c>
    </row>
    <row r="27" s="21" customFormat="true" ht="12.75" hidden="false" customHeight="true" outlineLevel="0" collapsed="false">
      <c r="B27" s="218" t="s">
        <v>62</v>
      </c>
      <c r="C27" s="37" t="n">
        <v>8.6</v>
      </c>
      <c r="D27" s="219" t="s">
        <v>200</v>
      </c>
      <c r="E27" s="219" t="s">
        <v>201</v>
      </c>
      <c r="F27" s="220" t="n">
        <v>0</v>
      </c>
      <c r="G27" s="220" t="n">
        <v>0</v>
      </c>
      <c r="H27" s="220" t="n">
        <v>27.49975</v>
      </c>
      <c r="I27" s="219" t="s">
        <v>202</v>
      </c>
      <c r="J27" s="221" t="s">
        <v>203</v>
      </c>
      <c r="K27" s="222" t="n">
        <v>1</v>
      </c>
    </row>
    <row r="28" s="21" customFormat="true" ht="12.75" hidden="false" customHeight="true" outlineLevel="0" collapsed="false">
      <c r="B28" s="218" t="s">
        <v>63</v>
      </c>
      <c r="C28" s="37" t="n">
        <v>10</v>
      </c>
      <c r="D28" s="219" t="s">
        <v>200</v>
      </c>
      <c r="E28" s="219" t="s">
        <v>201</v>
      </c>
      <c r="F28" s="220" t="n">
        <v>0</v>
      </c>
      <c r="G28" s="220" t="n">
        <v>0</v>
      </c>
      <c r="H28" s="220" t="n">
        <v>27.49975</v>
      </c>
      <c r="I28" s="219" t="s">
        <v>202</v>
      </c>
      <c r="J28" s="221" t="s">
        <v>203</v>
      </c>
      <c r="K28" s="222" t="n">
        <v>1</v>
      </c>
    </row>
    <row r="29" s="52" customFormat="true" ht="12.75" hidden="false" customHeight="true" outlineLevel="0" collapsed="false">
      <c r="B29" s="223" t="s">
        <v>64</v>
      </c>
      <c r="C29" s="54" t="n">
        <v>12</v>
      </c>
      <c r="D29" s="224" t="s">
        <v>200</v>
      </c>
      <c r="E29" s="224" t="s">
        <v>201</v>
      </c>
      <c r="F29" s="225" t="n">
        <v>0</v>
      </c>
      <c r="G29" s="225" t="n">
        <v>0</v>
      </c>
      <c r="H29" s="225" t="n">
        <v>27.49975</v>
      </c>
      <c r="I29" s="224" t="s">
        <v>202</v>
      </c>
      <c r="J29" s="226" t="s">
        <v>203</v>
      </c>
      <c r="K29" s="227" t="n">
        <v>1</v>
      </c>
    </row>
    <row r="30" s="52" customFormat="true" ht="12.75" hidden="false" customHeight="true" outlineLevel="0" collapsed="false">
      <c r="B30" s="223" t="s">
        <v>65</v>
      </c>
      <c r="C30" s="54" t="n">
        <v>14</v>
      </c>
      <c r="D30" s="224" t="s">
        <v>200</v>
      </c>
      <c r="E30" s="224" t="s">
        <v>201</v>
      </c>
      <c r="F30" s="225" t="n">
        <v>0</v>
      </c>
      <c r="G30" s="225" t="n">
        <v>0</v>
      </c>
      <c r="H30" s="225" t="n">
        <v>27.49975</v>
      </c>
      <c r="I30" s="224" t="s">
        <v>202</v>
      </c>
      <c r="J30" s="226" t="s">
        <v>203</v>
      </c>
      <c r="K30" s="227" t="n">
        <v>1</v>
      </c>
    </row>
    <row r="31" s="52" customFormat="true" ht="12.75" hidden="false" customHeight="true" outlineLevel="0" collapsed="false">
      <c r="B31" s="223" t="s">
        <v>66</v>
      </c>
      <c r="C31" s="54" t="n">
        <v>17</v>
      </c>
      <c r="D31" s="224" t="s">
        <v>200</v>
      </c>
      <c r="E31" s="224" t="s">
        <v>201</v>
      </c>
      <c r="F31" s="225" t="n">
        <v>0</v>
      </c>
      <c r="G31" s="225" t="n">
        <v>0</v>
      </c>
      <c r="H31" s="225" t="n">
        <v>27.49975</v>
      </c>
      <c r="I31" s="224" t="s">
        <v>202</v>
      </c>
      <c r="J31" s="226" t="s">
        <v>203</v>
      </c>
      <c r="K31" s="227" t="n">
        <v>1</v>
      </c>
    </row>
    <row r="32" s="52" customFormat="true" ht="12.75" hidden="false" customHeight="true" outlineLevel="0" collapsed="false">
      <c r="B32" s="223" t="s">
        <v>67</v>
      </c>
      <c r="C32" s="54" t="n">
        <v>20</v>
      </c>
      <c r="D32" s="224" t="s">
        <v>200</v>
      </c>
      <c r="E32" s="224" t="s">
        <v>201</v>
      </c>
      <c r="F32" s="225" t="n">
        <v>0</v>
      </c>
      <c r="G32" s="225" t="n">
        <v>0</v>
      </c>
      <c r="H32" s="225" t="n">
        <v>27.49975</v>
      </c>
      <c r="I32" s="224" t="s">
        <v>202</v>
      </c>
      <c r="J32" s="226" t="s">
        <v>203</v>
      </c>
      <c r="K32" s="227" t="n">
        <v>1</v>
      </c>
    </row>
    <row r="33" s="52" customFormat="true" ht="12.75" hidden="false" customHeight="true" outlineLevel="0" collapsed="false">
      <c r="B33" s="223" t="s">
        <v>68</v>
      </c>
      <c r="C33" s="54" t="n">
        <v>24</v>
      </c>
      <c r="D33" s="224" t="s">
        <v>200</v>
      </c>
      <c r="E33" s="224" t="s">
        <v>201</v>
      </c>
      <c r="F33" s="225" t="n">
        <v>0</v>
      </c>
      <c r="G33" s="225" t="n">
        <v>0</v>
      </c>
      <c r="H33" s="225" t="n">
        <v>27.49975</v>
      </c>
      <c r="I33" s="224" t="s">
        <v>202</v>
      </c>
      <c r="J33" s="226" t="s">
        <v>203</v>
      </c>
      <c r="K33" s="227" t="n">
        <v>1</v>
      </c>
    </row>
    <row r="34" s="52" customFormat="true" ht="12.75" hidden="false" customHeight="true" outlineLevel="0" collapsed="false">
      <c r="B34" s="223" t="s">
        <v>69</v>
      </c>
      <c r="C34" s="54" t="n">
        <v>28</v>
      </c>
      <c r="D34" s="224" t="s">
        <v>200</v>
      </c>
      <c r="E34" s="224" t="s">
        <v>201</v>
      </c>
      <c r="F34" s="225" t="n">
        <v>0</v>
      </c>
      <c r="G34" s="225" t="n">
        <v>0</v>
      </c>
      <c r="H34" s="225" t="n">
        <v>27.49975</v>
      </c>
      <c r="I34" s="224" t="s">
        <v>202</v>
      </c>
      <c r="J34" s="226" t="s">
        <v>203</v>
      </c>
      <c r="K34" s="227" t="n">
        <v>1</v>
      </c>
    </row>
    <row r="35" s="52" customFormat="true" ht="12.75" hidden="false" customHeight="true" outlineLevel="0" collapsed="false">
      <c r="B35" s="223" t="s">
        <v>70</v>
      </c>
      <c r="C35" s="54" t="n">
        <v>32</v>
      </c>
      <c r="D35" s="224" t="s">
        <v>200</v>
      </c>
      <c r="E35" s="224" t="s">
        <v>201</v>
      </c>
      <c r="F35" s="225" t="n">
        <v>0</v>
      </c>
      <c r="G35" s="225" t="n">
        <v>0</v>
      </c>
      <c r="H35" s="225" t="n">
        <v>27.49975</v>
      </c>
      <c r="I35" s="224" t="s">
        <v>202</v>
      </c>
      <c r="J35" s="226" t="s">
        <v>203</v>
      </c>
      <c r="K35" s="227" t="n">
        <v>1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customFormat="false" ht="4.9" hidden="false" customHeight="true" outlineLevel="0" collapsed="false"/>
    <row r="39" s="81" customFormat="true" ht="4.9" hidden="false" customHeight="true" outlineLevel="0" collapsed="false"/>
    <row r="40" s="81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11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83" t="s">
        <v>217</v>
      </c>
      <c r="V3" s="83" t="s">
        <v>218</v>
      </c>
      <c r="W3" s="83" t="s">
        <v>219</v>
      </c>
      <c r="X3" s="83" t="s">
        <v>220</v>
      </c>
      <c r="Y3" s="83" t="s">
        <v>221</v>
      </c>
      <c r="Z3" s="83" t="s">
        <v>222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3" t="s">
        <v>41</v>
      </c>
      <c r="C6" s="23" t="n">
        <v>0.6</v>
      </c>
      <c r="D6" s="214" t="s">
        <v>225</v>
      </c>
      <c r="E6" s="214" t="s">
        <v>226</v>
      </c>
      <c r="F6" s="214" t="s">
        <v>227</v>
      </c>
      <c r="G6" s="214" t="s">
        <v>228</v>
      </c>
      <c r="H6" s="214" t="n">
        <v>28.201</v>
      </c>
      <c r="I6" s="214" t="n">
        <v>0.082</v>
      </c>
      <c r="J6" s="214" t="s">
        <v>229</v>
      </c>
      <c r="K6" s="214" t="n">
        <v>9.55073</v>
      </c>
      <c r="L6" s="214" t="n">
        <v>0.128</v>
      </c>
      <c r="M6" s="228" t="n">
        <v>0.00162558188722254</v>
      </c>
      <c r="N6" s="229" t="n">
        <v>0.128</v>
      </c>
      <c r="O6" s="214" t="n">
        <v>304.32</v>
      </c>
      <c r="P6" s="214" t="n">
        <v>0.149</v>
      </c>
      <c r="Q6" s="214" t="n">
        <v>0.995262023071576</v>
      </c>
      <c r="R6" s="229" t="n">
        <v>0.0448366805456812</v>
      </c>
      <c r="S6" s="214" t="n">
        <v>1</v>
      </c>
      <c r="T6" s="214" t="n">
        <v>4.27E-014</v>
      </c>
      <c r="U6" s="214" t="n">
        <v>6</v>
      </c>
      <c r="V6" s="214" t="s">
        <v>230</v>
      </c>
      <c r="W6" s="214" t="n">
        <v>2021</v>
      </c>
      <c r="X6" s="214" t="n">
        <v>0</v>
      </c>
      <c r="Y6" s="214" t="n">
        <v>16</v>
      </c>
      <c r="Z6" s="214" t="n">
        <v>1</v>
      </c>
    </row>
    <row r="7" s="21" customFormat="true" ht="12.75" hidden="false" customHeight="true" outlineLevel="0" collapsed="false">
      <c r="B7" s="218" t="s">
        <v>42</v>
      </c>
      <c r="C7" s="37" t="n">
        <v>0.7</v>
      </c>
      <c r="D7" s="219" t="s">
        <v>225</v>
      </c>
      <c r="E7" s="219" t="s">
        <v>226</v>
      </c>
      <c r="F7" s="219" t="s">
        <v>227</v>
      </c>
      <c r="G7" s="219" t="s">
        <v>228</v>
      </c>
      <c r="H7" s="219" t="n">
        <v>28.201</v>
      </c>
      <c r="I7" s="219" t="n">
        <v>0.082</v>
      </c>
      <c r="J7" s="219" t="s">
        <v>229</v>
      </c>
      <c r="K7" s="219" t="n">
        <v>9.55073</v>
      </c>
      <c r="L7" s="219" t="n">
        <v>0.128</v>
      </c>
      <c r="M7" s="230" t="n">
        <v>0.00162558188722254</v>
      </c>
      <c r="N7" s="231" t="n">
        <v>0.128</v>
      </c>
      <c r="O7" s="219" t="n">
        <v>304.32</v>
      </c>
      <c r="P7" s="219" t="n">
        <v>0.149</v>
      </c>
      <c r="Q7" s="219" t="n">
        <v>0.995262023071576</v>
      </c>
      <c r="R7" s="231" t="n">
        <v>0.0448366805456812</v>
      </c>
      <c r="S7" s="219" t="n">
        <v>1</v>
      </c>
      <c r="T7" s="219" t="n">
        <v>4.27E-014</v>
      </c>
      <c r="U7" s="219" t="n">
        <v>6</v>
      </c>
      <c r="V7" s="219" t="s">
        <v>230</v>
      </c>
      <c r="W7" s="219" t="n">
        <v>2021</v>
      </c>
      <c r="X7" s="219" t="n">
        <v>0</v>
      </c>
      <c r="Y7" s="219" t="n">
        <v>27</v>
      </c>
      <c r="Z7" s="219" t="n">
        <v>1</v>
      </c>
    </row>
    <row r="8" s="21" customFormat="true" ht="12.75" hidden="false" customHeight="true" outlineLevel="0" collapsed="false">
      <c r="B8" s="218" t="s">
        <v>43</v>
      </c>
      <c r="C8" s="37" t="n">
        <v>0.8</v>
      </c>
      <c r="D8" s="219" t="s">
        <v>225</v>
      </c>
      <c r="E8" s="219" t="s">
        <v>226</v>
      </c>
      <c r="F8" s="219" t="s">
        <v>227</v>
      </c>
      <c r="G8" s="219" t="s">
        <v>228</v>
      </c>
      <c r="H8" s="219" t="n">
        <v>28.201</v>
      </c>
      <c r="I8" s="219" t="n">
        <v>0.082</v>
      </c>
      <c r="J8" s="219" t="s">
        <v>229</v>
      </c>
      <c r="K8" s="219" t="n">
        <v>9.55073</v>
      </c>
      <c r="L8" s="219" t="n">
        <v>0.128</v>
      </c>
      <c r="M8" s="230" t="n">
        <v>0.00162558188722254</v>
      </c>
      <c r="N8" s="231" t="n">
        <v>0.128</v>
      </c>
      <c r="O8" s="219" t="n">
        <v>304.32</v>
      </c>
      <c r="P8" s="219" t="n">
        <v>0.149</v>
      </c>
      <c r="Q8" s="219" t="n">
        <v>0.995262023071576</v>
      </c>
      <c r="R8" s="231" t="n">
        <v>0.0448366805456812</v>
      </c>
      <c r="S8" s="219" t="n">
        <v>1</v>
      </c>
      <c r="T8" s="219" t="n">
        <v>4.27E-014</v>
      </c>
      <c r="U8" s="219" t="n">
        <v>6</v>
      </c>
      <c r="V8" s="219" t="s">
        <v>230</v>
      </c>
      <c r="W8" s="219" t="n">
        <v>2021</v>
      </c>
      <c r="X8" s="219" t="n">
        <v>0</v>
      </c>
      <c r="Y8" s="219" t="n">
        <v>47</v>
      </c>
      <c r="Z8" s="219" t="n">
        <v>1</v>
      </c>
    </row>
    <row r="9" s="21" customFormat="true" ht="12.75" hidden="false" customHeight="true" outlineLevel="0" collapsed="false">
      <c r="B9" s="218" t="s">
        <v>44</v>
      </c>
      <c r="C9" s="37" t="n">
        <v>0.9</v>
      </c>
      <c r="D9" s="219" t="s">
        <v>225</v>
      </c>
      <c r="E9" s="219" t="s">
        <v>226</v>
      </c>
      <c r="F9" s="219" t="s">
        <v>227</v>
      </c>
      <c r="G9" s="219" t="s">
        <v>228</v>
      </c>
      <c r="H9" s="219" t="n">
        <v>28.201</v>
      </c>
      <c r="I9" s="219" t="n">
        <v>0.082</v>
      </c>
      <c r="J9" s="219" t="s">
        <v>229</v>
      </c>
      <c r="K9" s="219" t="n">
        <v>9.55073</v>
      </c>
      <c r="L9" s="219" t="n">
        <v>0.128</v>
      </c>
      <c r="M9" s="230" t="n">
        <v>0.00162558188722254</v>
      </c>
      <c r="N9" s="231" t="n">
        <v>0.128</v>
      </c>
      <c r="O9" s="219" t="n">
        <v>304.32</v>
      </c>
      <c r="P9" s="219" t="n">
        <v>0.149</v>
      </c>
      <c r="Q9" s="219" t="n">
        <v>0.995262023071576</v>
      </c>
      <c r="R9" s="231" t="n">
        <v>0.0448366805456812</v>
      </c>
      <c r="S9" s="219" t="n">
        <v>1</v>
      </c>
      <c r="T9" s="219" t="n">
        <v>4.27E-014</v>
      </c>
      <c r="U9" s="219" t="n">
        <v>6</v>
      </c>
      <c r="V9" s="219" t="s">
        <v>230</v>
      </c>
      <c r="W9" s="219" t="n">
        <v>2021</v>
      </c>
      <c r="X9" s="219" t="n">
        <v>0</v>
      </c>
      <c r="Y9" s="219" t="n">
        <v>57</v>
      </c>
      <c r="Z9" s="219" t="n">
        <v>1</v>
      </c>
    </row>
    <row r="10" s="21" customFormat="true" ht="12.75" hidden="false" customHeight="true" outlineLevel="0" collapsed="false">
      <c r="B10" s="218" t="s">
        <v>45</v>
      </c>
      <c r="C10" s="37" t="n">
        <v>1</v>
      </c>
      <c r="D10" s="219" t="s">
        <v>225</v>
      </c>
      <c r="E10" s="219" t="s">
        <v>226</v>
      </c>
      <c r="F10" s="219" t="s">
        <v>227</v>
      </c>
      <c r="G10" s="219" t="s">
        <v>228</v>
      </c>
      <c r="H10" s="219" t="n">
        <v>28.201</v>
      </c>
      <c r="I10" s="219" t="n">
        <v>0.082</v>
      </c>
      <c r="J10" s="219" t="s">
        <v>229</v>
      </c>
      <c r="K10" s="219" t="n">
        <v>9.55073</v>
      </c>
      <c r="L10" s="219" t="n">
        <v>0.128</v>
      </c>
      <c r="M10" s="230" t="n">
        <v>0.00162558188722254</v>
      </c>
      <c r="N10" s="231" t="n">
        <v>0.128</v>
      </c>
      <c r="O10" s="219" t="n">
        <v>304.32</v>
      </c>
      <c r="P10" s="219" t="n">
        <v>0.149</v>
      </c>
      <c r="Q10" s="219" t="n">
        <v>0.995262023071576</v>
      </c>
      <c r="R10" s="231" t="n">
        <v>0.0448366805456812</v>
      </c>
      <c r="S10" s="219" t="n">
        <v>1</v>
      </c>
      <c r="T10" s="219" t="n">
        <v>4.27E-014</v>
      </c>
      <c r="U10" s="219" t="n">
        <v>6</v>
      </c>
      <c r="V10" s="219" t="s">
        <v>230</v>
      </c>
      <c r="W10" s="219" t="n">
        <v>2021</v>
      </c>
      <c r="X10" s="219" t="n">
        <v>1</v>
      </c>
      <c r="Y10" s="219" t="n">
        <v>17</v>
      </c>
      <c r="Z10" s="219" t="n">
        <v>1</v>
      </c>
    </row>
    <row r="11" s="21" customFormat="true" ht="12.75" hidden="false" customHeight="true" outlineLevel="0" collapsed="false">
      <c r="B11" s="218" t="s">
        <v>46</v>
      </c>
      <c r="C11" s="37" t="n">
        <v>1.1</v>
      </c>
      <c r="D11" s="219" t="s">
        <v>225</v>
      </c>
      <c r="E11" s="219" t="s">
        <v>226</v>
      </c>
      <c r="F11" s="219" t="s">
        <v>227</v>
      </c>
      <c r="G11" s="219" t="s">
        <v>228</v>
      </c>
      <c r="H11" s="219" t="n">
        <v>28.201</v>
      </c>
      <c r="I11" s="219" t="n">
        <v>0.082</v>
      </c>
      <c r="J11" s="219" t="s">
        <v>229</v>
      </c>
      <c r="K11" s="219" t="n">
        <v>9.55073</v>
      </c>
      <c r="L11" s="219" t="n">
        <v>0.128</v>
      </c>
      <c r="M11" s="230" t="n">
        <v>0.00162558188722254</v>
      </c>
      <c r="N11" s="231" t="n">
        <v>0.128</v>
      </c>
      <c r="O11" s="219" t="n">
        <v>304.32</v>
      </c>
      <c r="P11" s="219" t="n">
        <v>0.149</v>
      </c>
      <c r="Q11" s="219" t="n">
        <v>0.995262023071576</v>
      </c>
      <c r="R11" s="231" t="n">
        <v>0.0448366805456812</v>
      </c>
      <c r="S11" s="219" t="n">
        <v>1</v>
      </c>
      <c r="T11" s="219" t="n">
        <v>4.27E-014</v>
      </c>
      <c r="U11" s="219" t="n">
        <v>6</v>
      </c>
      <c r="V11" s="219" t="s">
        <v>230</v>
      </c>
      <c r="W11" s="219" t="n">
        <v>2021</v>
      </c>
      <c r="X11" s="219" t="n">
        <v>1</v>
      </c>
      <c r="Y11" s="219" t="n">
        <v>27</v>
      </c>
      <c r="Z11" s="219" t="n">
        <v>1</v>
      </c>
    </row>
    <row r="12" s="21" customFormat="true" ht="12.75" hidden="false" customHeight="true" outlineLevel="0" collapsed="false">
      <c r="B12" s="218" t="s">
        <v>47</v>
      </c>
      <c r="C12" s="37" t="n">
        <v>1.2</v>
      </c>
      <c r="D12" s="219" t="s">
        <v>225</v>
      </c>
      <c r="E12" s="219" t="s">
        <v>226</v>
      </c>
      <c r="F12" s="219" t="s">
        <v>227</v>
      </c>
      <c r="G12" s="219" t="s">
        <v>228</v>
      </c>
      <c r="H12" s="219" t="n">
        <v>28.201</v>
      </c>
      <c r="I12" s="219" t="n">
        <v>0.082</v>
      </c>
      <c r="J12" s="219" t="s">
        <v>229</v>
      </c>
      <c r="K12" s="219" t="n">
        <v>9.55073</v>
      </c>
      <c r="L12" s="219" t="n">
        <v>0.128</v>
      </c>
      <c r="M12" s="230" t="n">
        <v>0.00162558188722254</v>
      </c>
      <c r="N12" s="231" t="n">
        <v>0.128</v>
      </c>
      <c r="O12" s="219" t="n">
        <v>304.32</v>
      </c>
      <c r="P12" s="219" t="n">
        <v>0.149</v>
      </c>
      <c r="Q12" s="219" t="n">
        <v>0.995262023071576</v>
      </c>
      <c r="R12" s="231" t="n">
        <v>0.0448366805456812</v>
      </c>
      <c r="S12" s="219" t="n">
        <v>1</v>
      </c>
      <c r="T12" s="219" t="n">
        <v>4.27E-014</v>
      </c>
      <c r="U12" s="219" t="n">
        <v>6</v>
      </c>
      <c r="V12" s="219" t="s">
        <v>230</v>
      </c>
      <c r="W12" s="219" t="n">
        <v>2021</v>
      </c>
      <c r="X12" s="219" t="n">
        <v>1</v>
      </c>
      <c r="Y12" s="219" t="n">
        <v>38</v>
      </c>
      <c r="Z12" s="219" t="n">
        <v>1</v>
      </c>
    </row>
    <row r="13" s="21" customFormat="true" ht="12.75" hidden="false" customHeight="true" outlineLevel="0" collapsed="false">
      <c r="B13" s="218" t="s">
        <v>48</v>
      </c>
      <c r="C13" s="37" t="n">
        <v>1.3</v>
      </c>
      <c r="D13" s="219" t="s">
        <v>225</v>
      </c>
      <c r="E13" s="219" t="s">
        <v>226</v>
      </c>
      <c r="F13" s="219" t="s">
        <v>227</v>
      </c>
      <c r="G13" s="219" t="s">
        <v>228</v>
      </c>
      <c r="H13" s="219" t="n">
        <v>28.201</v>
      </c>
      <c r="I13" s="219" t="n">
        <v>0.082</v>
      </c>
      <c r="J13" s="219" t="s">
        <v>229</v>
      </c>
      <c r="K13" s="219" t="n">
        <v>9.55073</v>
      </c>
      <c r="L13" s="219" t="n">
        <v>0.128</v>
      </c>
      <c r="M13" s="230" t="n">
        <v>0.00162558188722254</v>
      </c>
      <c r="N13" s="231" t="n">
        <v>0.128</v>
      </c>
      <c r="O13" s="219" t="n">
        <v>304.32</v>
      </c>
      <c r="P13" s="219" t="n">
        <v>0.149</v>
      </c>
      <c r="Q13" s="219" t="n">
        <v>0.995262023071576</v>
      </c>
      <c r="R13" s="231" t="n">
        <v>0.0448366805456812</v>
      </c>
      <c r="S13" s="219" t="n">
        <v>1</v>
      </c>
      <c r="T13" s="219" t="n">
        <v>4.27E-014</v>
      </c>
      <c r="U13" s="219" t="n">
        <v>6</v>
      </c>
      <c r="V13" s="219" t="s">
        <v>230</v>
      </c>
      <c r="W13" s="219" t="n">
        <v>2021</v>
      </c>
      <c r="X13" s="219" t="n">
        <v>1</v>
      </c>
      <c r="Y13" s="219" t="n">
        <v>58</v>
      </c>
      <c r="Z13" s="219" t="n">
        <v>1</v>
      </c>
    </row>
    <row r="14" s="21" customFormat="true" ht="12.75" hidden="false" customHeight="true" outlineLevel="0" collapsed="false">
      <c r="B14" s="218" t="s">
        <v>49</v>
      </c>
      <c r="C14" s="37" t="n">
        <v>1.4</v>
      </c>
      <c r="D14" s="219" t="s">
        <v>225</v>
      </c>
      <c r="E14" s="219" t="s">
        <v>226</v>
      </c>
      <c r="F14" s="219" t="s">
        <v>227</v>
      </c>
      <c r="G14" s="219" t="s">
        <v>228</v>
      </c>
      <c r="H14" s="219" t="n">
        <v>28.201</v>
      </c>
      <c r="I14" s="219" t="n">
        <v>0.082</v>
      </c>
      <c r="J14" s="219" t="s">
        <v>229</v>
      </c>
      <c r="K14" s="219" t="n">
        <v>9.55073</v>
      </c>
      <c r="L14" s="219" t="n">
        <v>0.128</v>
      </c>
      <c r="M14" s="230" t="n">
        <v>0.00162558188722254</v>
      </c>
      <c r="N14" s="231" t="n">
        <v>0.128</v>
      </c>
      <c r="O14" s="219" t="n">
        <v>304.32</v>
      </c>
      <c r="P14" s="219" t="n">
        <v>0.149</v>
      </c>
      <c r="Q14" s="219" t="n">
        <v>0.995262023071576</v>
      </c>
      <c r="R14" s="231" t="n">
        <v>0.0448366805456812</v>
      </c>
      <c r="S14" s="219" t="n">
        <v>1</v>
      </c>
      <c r="T14" s="219" t="n">
        <v>4.27E-014</v>
      </c>
      <c r="U14" s="219" t="n">
        <v>6</v>
      </c>
      <c r="V14" s="219" t="s">
        <v>230</v>
      </c>
      <c r="W14" s="219" t="n">
        <v>2021</v>
      </c>
      <c r="X14" s="219" t="n">
        <v>2</v>
      </c>
      <c r="Y14" s="219" t="n">
        <v>8</v>
      </c>
      <c r="Z14" s="219" t="n">
        <v>1</v>
      </c>
    </row>
    <row r="15" s="21" customFormat="true" ht="12.75" hidden="false" customHeight="true" outlineLevel="0" collapsed="false">
      <c r="B15" s="218" t="s">
        <v>50</v>
      </c>
      <c r="C15" s="37" t="n">
        <v>1.6</v>
      </c>
      <c r="D15" s="219" t="s">
        <v>225</v>
      </c>
      <c r="E15" s="219" t="s">
        <v>226</v>
      </c>
      <c r="F15" s="219" t="s">
        <v>227</v>
      </c>
      <c r="G15" s="219" t="s">
        <v>228</v>
      </c>
      <c r="H15" s="219" t="n">
        <v>28.201</v>
      </c>
      <c r="I15" s="219" t="n">
        <v>0.082</v>
      </c>
      <c r="J15" s="219" t="s">
        <v>229</v>
      </c>
      <c r="K15" s="219" t="n">
        <v>9.55073</v>
      </c>
      <c r="L15" s="219" t="n">
        <v>0.128</v>
      </c>
      <c r="M15" s="230" t="n">
        <v>0.00162558188722254</v>
      </c>
      <c r="N15" s="231" t="n">
        <v>0.128</v>
      </c>
      <c r="O15" s="219" t="n">
        <v>304.32</v>
      </c>
      <c r="P15" s="219" t="n">
        <v>0.149</v>
      </c>
      <c r="Q15" s="219" t="n">
        <v>0.995262023071576</v>
      </c>
      <c r="R15" s="231" t="n">
        <v>0.0448366805456812</v>
      </c>
      <c r="S15" s="219" t="n">
        <v>1</v>
      </c>
      <c r="T15" s="219" t="n">
        <v>4.27E-014</v>
      </c>
      <c r="U15" s="219" t="n">
        <v>6</v>
      </c>
      <c r="V15" s="219" t="s">
        <v>230</v>
      </c>
      <c r="W15" s="219" t="n">
        <v>2021</v>
      </c>
      <c r="X15" s="219" t="n">
        <v>2</v>
      </c>
      <c r="Y15" s="219" t="n">
        <v>18</v>
      </c>
      <c r="Z15" s="219" t="n">
        <v>1</v>
      </c>
    </row>
    <row r="16" s="21" customFormat="true" ht="12.75" hidden="false" customHeight="true" outlineLevel="0" collapsed="false">
      <c r="B16" s="218" t="s">
        <v>51</v>
      </c>
      <c r="C16" s="37" t="n">
        <v>1.8</v>
      </c>
      <c r="D16" s="219" t="s">
        <v>225</v>
      </c>
      <c r="E16" s="219" t="s">
        <v>226</v>
      </c>
      <c r="F16" s="219" t="s">
        <v>227</v>
      </c>
      <c r="G16" s="219" t="s">
        <v>228</v>
      </c>
      <c r="H16" s="219" t="n">
        <v>28.201</v>
      </c>
      <c r="I16" s="219" t="n">
        <v>0.082</v>
      </c>
      <c r="J16" s="219" t="s">
        <v>229</v>
      </c>
      <c r="K16" s="219" t="n">
        <v>9.55073</v>
      </c>
      <c r="L16" s="219" t="n">
        <v>0.128</v>
      </c>
      <c r="M16" s="230" t="n">
        <v>0.00162558188722254</v>
      </c>
      <c r="N16" s="231" t="n">
        <v>0.128</v>
      </c>
      <c r="O16" s="219" t="n">
        <v>304.32</v>
      </c>
      <c r="P16" s="219" t="n">
        <v>0.149</v>
      </c>
      <c r="Q16" s="219" t="n">
        <v>0.995262023071576</v>
      </c>
      <c r="R16" s="231" t="n">
        <v>0.0448366805456812</v>
      </c>
      <c r="S16" s="219" t="n">
        <v>1</v>
      </c>
      <c r="T16" s="219" t="n">
        <v>4.27E-014</v>
      </c>
      <c r="U16" s="219" t="n">
        <v>6</v>
      </c>
      <c r="V16" s="219" t="s">
        <v>230</v>
      </c>
      <c r="W16" s="219" t="n">
        <v>2021</v>
      </c>
      <c r="X16" s="219" t="n">
        <v>2</v>
      </c>
      <c r="Y16" s="219" t="n">
        <v>38</v>
      </c>
      <c r="Z16" s="219" t="n">
        <v>1</v>
      </c>
    </row>
    <row r="17" s="21" customFormat="true" ht="12.75" hidden="false" customHeight="true" outlineLevel="0" collapsed="false">
      <c r="B17" s="218" t="s">
        <v>52</v>
      </c>
      <c r="C17" s="37" t="n">
        <v>2</v>
      </c>
      <c r="D17" s="219" t="s">
        <v>225</v>
      </c>
      <c r="E17" s="219" t="s">
        <v>226</v>
      </c>
      <c r="F17" s="219" t="s">
        <v>227</v>
      </c>
      <c r="G17" s="219" t="s">
        <v>228</v>
      </c>
      <c r="H17" s="219" t="n">
        <v>28.201</v>
      </c>
      <c r="I17" s="219" t="n">
        <v>0.082</v>
      </c>
      <c r="J17" s="219" t="s">
        <v>229</v>
      </c>
      <c r="K17" s="219" t="n">
        <v>9.55073</v>
      </c>
      <c r="L17" s="219" t="n">
        <v>0.128</v>
      </c>
      <c r="M17" s="230" t="n">
        <v>0.00162558188722254</v>
      </c>
      <c r="N17" s="231" t="n">
        <v>0.128</v>
      </c>
      <c r="O17" s="219" t="n">
        <v>304.32</v>
      </c>
      <c r="P17" s="219" t="n">
        <v>0.149</v>
      </c>
      <c r="Q17" s="219" t="n">
        <v>0.995262023071576</v>
      </c>
      <c r="R17" s="231" t="n">
        <v>0.0448366805456812</v>
      </c>
      <c r="S17" s="219" t="n">
        <v>1</v>
      </c>
      <c r="T17" s="219" t="n">
        <v>4.27E-014</v>
      </c>
      <c r="U17" s="219" t="n">
        <v>6</v>
      </c>
      <c r="V17" s="219" t="s">
        <v>230</v>
      </c>
      <c r="W17" s="219" t="n">
        <v>2021</v>
      </c>
      <c r="X17" s="219" t="n">
        <v>2</v>
      </c>
      <c r="Y17" s="219" t="n">
        <v>49</v>
      </c>
      <c r="Z17" s="219" t="n">
        <v>1</v>
      </c>
    </row>
    <row r="18" s="21" customFormat="true" ht="12.75" hidden="false" customHeight="true" outlineLevel="0" collapsed="false">
      <c r="B18" s="218" t="s">
        <v>53</v>
      </c>
      <c r="C18" s="37" t="n">
        <v>2.2</v>
      </c>
      <c r="D18" s="219" t="s">
        <v>225</v>
      </c>
      <c r="E18" s="219" t="s">
        <v>226</v>
      </c>
      <c r="F18" s="219" t="s">
        <v>227</v>
      </c>
      <c r="G18" s="219" t="s">
        <v>228</v>
      </c>
      <c r="H18" s="219" t="n">
        <v>28.201</v>
      </c>
      <c r="I18" s="219" t="n">
        <v>0.082</v>
      </c>
      <c r="J18" s="219" t="s">
        <v>229</v>
      </c>
      <c r="K18" s="219" t="n">
        <v>9.55073</v>
      </c>
      <c r="L18" s="219" t="n">
        <v>0.128</v>
      </c>
      <c r="M18" s="230" t="n">
        <v>0.00162558188722254</v>
      </c>
      <c r="N18" s="231" t="n">
        <v>0.128</v>
      </c>
      <c r="O18" s="219" t="n">
        <v>304.32</v>
      </c>
      <c r="P18" s="219" t="n">
        <v>0.149</v>
      </c>
      <c r="Q18" s="219" t="n">
        <v>0.995262023071576</v>
      </c>
      <c r="R18" s="231" t="n">
        <v>0.0448366805456812</v>
      </c>
      <c r="S18" s="219" t="n">
        <v>1</v>
      </c>
      <c r="T18" s="219" t="n">
        <v>4.27E-014</v>
      </c>
      <c r="U18" s="219" t="n">
        <v>6</v>
      </c>
      <c r="V18" s="219" t="s">
        <v>230</v>
      </c>
      <c r="W18" s="219" t="n">
        <v>2021</v>
      </c>
      <c r="X18" s="219" t="n">
        <v>2</v>
      </c>
      <c r="Y18" s="219" t="n">
        <v>59</v>
      </c>
      <c r="Z18" s="219" t="n">
        <v>1</v>
      </c>
    </row>
    <row r="19" s="21" customFormat="true" ht="12.75" hidden="false" customHeight="true" outlineLevel="0" collapsed="false">
      <c r="B19" s="218" t="s">
        <v>54</v>
      </c>
      <c r="C19" s="37" t="n">
        <v>2.6</v>
      </c>
      <c r="D19" s="219" t="s">
        <v>225</v>
      </c>
      <c r="E19" s="219" t="s">
        <v>226</v>
      </c>
      <c r="F19" s="219" t="s">
        <v>227</v>
      </c>
      <c r="G19" s="219" t="s">
        <v>228</v>
      </c>
      <c r="H19" s="219" t="n">
        <v>28.201</v>
      </c>
      <c r="I19" s="219" t="n">
        <v>0.082</v>
      </c>
      <c r="J19" s="219" t="s">
        <v>229</v>
      </c>
      <c r="K19" s="219" t="n">
        <v>9.55073</v>
      </c>
      <c r="L19" s="219" t="n">
        <v>0.128</v>
      </c>
      <c r="M19" s="230" t="n">
        <v>0.00162558188722254</v>
      </c>
      <c r="N19" s="231" t="n">
        <v>0.128</v>
      </c>
      <c r="O19" s="219" t="n">
        <v>304.32</v>
      </c>
      <c r="P19" s="219" t="n">
        <v>0.149</v>
      </c>
      <c r="Q19" s="219" t="n">
        <v>0.995262023071576</v>
      </c>
      <c r="R19" s="231" t="n">
        <v>0.0448366805456812</v>
      </c>
      <c r="S19" s="219" t="n">
        <v>1</v>
      </c>
      <c r="T19" s="219" t="n">
        <v>4.27E-014</v>
      </c>
      <c r="U19" s="219" t="n">
        <v>6</v>
      </c>
      <c r="V19" s="219" t="s">
        <v>230</v>
      </c>
      <c r="W19" s="219" t="n">
        <v>2021</v>
      </c>
      <c r="X19" s="219" t="n">
        <v>3</v>
      </c>
      <c r="Y19" s="219" t="n">
        <v>19</v>
      </c>
      <c r="Z19" s="219" t="n">
        <v>1</v>
      </c>
    </row>
    <row r="20" s="21" customFormat="true" ht="12.75" hidden="false" customHeight="true" outlineLevel="0" collapsed="false">
      <c r="B20" s="218" t="s">
        <v>55</v>
      </c>
      <c r="C20" s="37" t="n">
        <v>3</v>
      </c>
      <c r="D20" s="219" t="s">
        <v>225</v>
      </c>
      <c r="E20" s="219" t="s">
        <v>226</v>
      </c>
      <c r="F20" s="219" t="s">
        <v>227</v>
      </c>
      <c r="G20" s="219" t="s">
        <v>228</v>
      </c>
      <c r="H20" s="219" t="n">
        <v>28.201</v>
      </c>
      <c r="I20" s="219" t="n">
        <v>0.082</v>
      </c>
      <c r="J20" s="219" t="s">
        <v>229</v>
      </c>
      <c r="K20" s="219" t="n">
        <v>9.55073</v>
      </c>
      <c r="L20" s="219" t="n">
        <v>0.128</v>
      </c>
      <c r="M20" s="230" t="n">
        <v>0.00162558188722254</v>
      </c>
      <c r="N20" s="231" t="n">
        <v>0.128</v>
      </c>
      <c r="O20" s="219" t="n">
        <v>304.32</v>
      </c>
      <c r="P20" s="219" t="n">
        <v>0.149</v>
      </c>
      <c r="Q20" s="219" t="n">
        <v>0.995262023071576</v>
      </c>
      <c r="R20" s="231" t="n">
        <v>0.0448366805456812</v>
      </c>
      <c r="S20" s="219" t="n">
        <v>1</v>
      </c>
      <c r="T20" s="219" t="n">
        <v>4.27E-014</v>
      </c>
      <c r="U20" s="219" t="n">
        <v>6</v>
      </c>
      <c r="V20" s="219" t="s">
        <v>230</v>
      </c>
      <c r="W20" s="219" t="n">
        <v>2021</v>
      </c>
      <c r="X20" s="219" t="n">
        <v>3</v>
      </c>
      <c r="Y20" s="219" t="n">
        <v>29</v>
      </c>
      <c r="Z20" s="219" t="n">
        <v>1</v>
      </c>
    </row>
    <row r="21" s="21" customFormat="true" ht="12.75" hidden="false" customHeight="true" outlineLevel="0" collapsed="false">
      <c r="B21" s="218" t="s">
        <v>56</v>
      </c>
      <c r="C21" s="37" t="n">
        <v>3.4</v>
      </c>
      <c r="D21" s="219" t="s">
        <v>225</v>
      </c>
      <c r="E21" s="219" t="s">
        <v>226</v>
      </c>
      <c r="F21" s="219" t="s">
        <v>227</v>
      </c>
      <c r="G21" s="219" t="s">
        <v>228</v>
      </c>
      <c r="H21" s="219" t="n">
        <v>28.201</v>
      </c>
      <c r="I21" s="219" t="n">
        <v>0.082</v>
      </c>
      <c r="J21" s="219" t="s">
        <v>229</v>
      </c>
      <c r="K21" s="219" t="n">
        <v>9.55073</v>
      </c>
      <c r="L21" s="219" t="n">
        <v>0.128</v>
      </c>
      <c r="M21" s="230" t="n">
        <v>0.00162558188722254</v>
      </c>
      <c r="N21" s="231" t="n">
        <v>0.128</v>
      </c>
      <c r="O21" s="219" t="n">
        <v>304.32</v>
      </c>
      <c r="P21" s="219" t="n">
        <v>0.149</v>
      </c>
      <c r="Q21" s="219" t="n">
        <v>0.995262023071576</v>
      </c>
      <c r="R21" s="231" t="n">
        <v>0.0448366805456812</v>
      </c>
      <c r="S21" s="219" t="n">
        <v>1</v>
      </c>
      <c r="T21" s="219" t="n">
        <v>4.27E-014</v>
      </c>
      <c r="U21" s="219" t="n">
        <v>6</v>
      </c>
      <c r="V21" s="219" t="s">
        <v>230</v>
      </c>
      <c r="W21" s="219" t="n">
        <v>2021</v>
      </c>
      <c r="X21" s="219" t="n">
        <v>3</v>
      </c>
      <c r="Y21" s="219" t="n">
        <v>39</v>
      </c>
      <c r="Z21" s="219" t="n">
        <v>1</v>
      </c>
    </row>
    <row r="22" s="21" customFormat="true" ht="12.75" hidden="false" customHeight="true" outlineLevel="0" collapsed="false">
      <c r="B22" s="218" t="s">
        <v>57</v>
      </c>
      <c r="C22" s="37" t="n">
        <v>3.8</v>
      </c>
      <c r="D22" s="219" t="s">
        <v>225</v>
      </c>
      <c r="E22" s="219" t="s">
        <v>226</v>
      </c>
      <c r="F22" s="219" t="s">
        <v>227</v>
      </c>
      <c r="G22" s="219" t="s">
        <v>228</v>
      </c>
      <c r="H22" s="219" t="n">
        <v>28.201</v>
      </c>
      <c r="I22" s="219" t="n">
        <v>0.082</v>
      </c>
      <c r="J22" s="219" t="s">
        <v>229</v>
      </c>
      <c r="K22" s="219" t="n">
        <v>9.55073</v>
      </c>
      <c r="L22" s="219" t="n">
        <v>0.128</v>
      </c>
      <c r="M22" s="230" t="n">
        <v>0.00162558188722254</v>
      </c>
      <c r="N22" s="231" t="n">
        <v>0.128</v>
      </c>
      <c r="O22" s="219" t="n">
        <v>304.32</v>
      </c>
      <c r="P22" s="219" t="n">
        <v>0.149</v>
      </c>
      <c r="Q22" s="219" t="n">
        <v>0.995262023071576</v>
      </c>
      <c r="R22" s="231" t="n">
        <v>0.0448366805456812</v>
      </c>
      <c r="S22" s="219" t="n">
        <v>1</v>
      </c>
      <c r="T22" s="219" t="n">
        <v>4.27E-014</v>
      </c>
      <c r="U22" s="219" t="n">
        <v>6</v>
      </c>
      <c r="V22" s="219" t="s">
        <v>230</v>
      </c>
      <c r="W22" s="219" t="n">
        <v>2021</v>
      </c>
      <c r="X22" s="219" t="n">
        <v>4</v>
      </c>
      <c r="Y22" s="219" t="n">
        <v>0</v>
      </c>
      <c r="Z22" s="219" t="n">
        <v>1</v>
      </c>
    </row>
    <row r="23" s="21" customFormat="true" ht="12.75" hidden="false" customHeight="true" outlineLevel="0" collapsed="false">
      <c r="B23" s="218" t="s">
        <v>58</v>
      </c>
      <c r="C23" s="37" t="n">
        <v>4.2</v>
      </c>
      <c r="D23" s="219" t="s">
        <v>225</v>
      </c>
      <c r="E23" s="219" t="s">
        <v>226</v>
      </c>
      <c r="F23" s="219" t="s">
        <v>227</v>
      </c>
      <c r="G23" s="219" t="s">
        <v>228</v>
      </c>
      <c r="H23" s="219" t="n">
        <v>28.201</v>
      </c>
      <c r="I23" s="219" t="n">
        <v>0.082</v>
      </c>
      <c r="J23" s="219" t="s">
        <v>229</v>
      </c>
      <c r="K23" s="219" t="n">
        <v>9.55073</v>
      </c>
      <c r="L23" s="219" t="n">
        <v>0.128</v>
      </c>
      <c r="M23" s="230" t="n">
        <v>0.00162558188722254</v>
      </c>
      <c r="N23" s="231" t="n">
        <v>0.128</v>
      </c>
      <c r="O23" s="219" t="n">
        <v>304.32</v>
      </c>
      <c r="P23" s="219" t="n">
        <v>0.149</v>
      </c>
      <c r="Q23" s="219" t="n">
        <v>0.995262023071576</v>
      </c>
      <c r="R23" s="231" t="n">
        <v>0.0448366805456812</v>
      </c>
      <c r="S23" s="219" t="n">
        <v>1</v>
      </c>
      <c r="T23" s="219" t="n">
        <v>4.27E-014</v>
      </c>
      <c r="U23" s="219" t="n">
        <v>6</v>
      </c>
      <c r="V23" s="219" t="s">
        <v>230</v>
      </c>
      <c r="W23" s="219" t="n">
        <v>2021</v>
      </c>
      <c r="X23" s="219" t="n">
        <v>4</v>
      </c>
      <c r="Y23" s="219" t="n">
        <v>10</v>
      </c>
      <c r="Z23" s="219" t="n">
        <v>1</v>
      </c>
    </row>
    <row r="24" s="21" customFormat="true" ht="12.75" hidden="false" customHeight="true" outlineLevel="0" collapsed="false">
      <c r="B24" s="218" t="s">
        <v>59</v>
      </c>
      <c r="C24" s="37" t="n">
        <v>5</v>
      </c>
      <c r="D24" s="219" t="s">
        <v>225</v>
      </c>
      <c r="E24" s="219" t="s">
        <v>226</v>
      </c>
      <c r="F24" s="219" t="s">
        <v>227</v>
      </c>
      <c r="G24" s="219" t="s">
        <v>228</v>
      </c>
      <c r="H24" s="219" t="n">
        <v>28.201</v>
      </c>
      <c r="I24" s="219" t="n">
        <v>0.082</v>
      </c>
      <c r="J24" s="219" t="s">
        <v>229</v>
      </c>
      <c r="K24" s="219" t="n">
        <v>9.55073</v>
      </c>
      <c r="L24" s="219" t="n">
        <v>0.128</v>
      </c>
      <c r="M24" s="230" t="n">
        <v>0.00162558188722254</v>
      </c>
      <c r="N24" s="231" t="n">
        <v>0.128</v>
      </c>
      <c r="O24" s="219" t="n">
        <v>304.32</v>
      </c>
      <c r="P24" s="219" t="n">
        <v>0.149</v>
      </c>
      <c r="Q24" s="219" t="n">
        <v>0.995262023071576</v>
      </c>
      <c r="R24" s="231" t="n">
        <v>0.0448366805456812</v>
      </c>
      <c r="S24" s="219" t="n">
        <v>1</v>
      </c>
      <c r="T24" s="219" t="n">
        <v>4.27E-014</v>
      </c>
      <c r="U24" s="219" t="n">
        <v>6</v>
      </c>
      <c r="V24" s="219" t="s">
        <v>230</v>
      </c>
      <c r="W24" s="219" t="n">
        <v>2021</v>
      </c>
      <c r="X24" s="219" t="n">
        <v>4</v>
      </c>
      <c r="Y24" s="219" t="n">
        <v>30</v>
      </c>
      <c r="Z24" s="219" t="n">
        <v>1</v>
      </c>
    </row>
    <row r="25" s="21" customFormat="true" ht="12.75" hidden="false" customHeight="true" outlineLevel="0" collapsed="false">
      <c r="B25" s="218" t="s">
        <v>60</v>
      </c>
      <c r="C25" s="37" t="n">
        <v>6</v>
      </c>
      <c r="D25" s="219" t="s">
        <v>225</v>
      </c>
      <c r="E25" s="219" t="s">
        <v>226</v>
      </c>
      <c r="F25" s="219" t="s">
        <v>227</v>
      </c>
      <c r="G25" s="219" t="s">
        <v>228</v>
      </c>
      <c r="H25" s="219" t="n">
        <v>28.201</v>
      </c>
      <c r="I25" s="219" t="n">
        <v>0.082</v>
      </c>
      <c r="J25" s="219" t="s">
        <v>229</v>
      </c>
      <c r="K25" s="219" t="n">
        <v>9.55073</v>
      </c>
      <c r="L25" s="219" t="n">
        <v>0.128</v>
      </c>
      <c r="M25" s="230" t="n">
        <v>0.00162558188722254</v>
      </c>
      <c r="N25" s="231" t="n">
        <v>0.128</v>
      </c>
      <c r="O25" s="219" t="n">
        <v>304.32</v>
      </c>
      <c r="P25" s="219" t="n">
        <v>0.149</v>
      </c>
      <c r="Q25" s="219" t="n">
        <v>0.995262023071576</v>
      </c>
      <c r="R25" s="231" t="n">
        <v>0.0448366805456812</v>
      </c>
      <c r="S25" s="219" t="n">
        <v>1</v>
      </c>
      <c r="T25" s="219" t="n">
        <v>4.27E-014</v>
      </c>
      <c r="U25" s="219" t="n">
        <v>6</v>
      </c>
      <c r="V25" s="219" t="s">
        <v>230</v>
      </c>
      <c r="W25" s="219" t="n">
        <v>2021</v>
      </c>
      <c r="X25" s="219" t="n">
        <v>4</v>
      </c>
      <c r="Y25" s="219" t="n">
        <v>40</v>
      </c>
      <c r="Z25" s="219" t="n">
        <v>1</v>
      </c>
    </row>
    <row r="26" s="21" customFormat="true" ht="12.75" hidden="false" customHeight="true" outlineLevel="0" collapsed="false">
      <c r="B26" s="218" t="s">
        <v>61</v>
      </c>
      <c r="C26" s="37" t="n">
        <v>7.2</v>
      </c>
      <c r="D26" s="219" t="s">
        <v>225</v>
      </c>
      <c r="E26" s="219" t="s">
        <v>226</v>
      </c>
      <c r="F26" s="219" t="s">
        <v>227</v>
      </c>
      <c r="G26" s="219" t="s">
        <v>228</v>
      </c>
      <c r="H26" s="219" t="n">
        <v>28.201</v>
      </c>
      <c r="I26" s="219" t="n">
        <v>0.082</v>
      </c>
      <c r="J26" s="219" t="s">
        <v>229</v>
      </c>
      <c r="K26" s="219" t="n">
        <v>9.55073</v>
      </c>
      <c r="L26" s="219" t="n">
        <v>0.128</v>
      </c>
      <c r="M26" s="230" t="n">
        <v>0.00162558188722254</v>
      </c>
      <c r="N26" s="231" t="n">
        <v>0.128</v>
      </c>
      <c r="O26" s="219" t="n">
        <v>304.32</v>
      </c>
      <c r="P26" s="219" t="n">
        <v>0.149</v>
      </c>
      <c r="Q26" s="219" t="n">
        <v>0.995262023071576</v>
      </c>
      <c r="R26" s="231" t="n">
        <v>0.0448366805456812</v>
      </c>
      <c r="S26" s="219" t="n">
        <v>1</v>
      </c>
      <c r="T26" s="219" t="n">
        <v>4.27E-014</v>
      </c>
      <c r="U26" s="219" t="n">
        <v>6</v>
      </c>
      <c r="V26" s="219" t="s">
        <v>230</v>
      </c>
      <c r="W26" s="219" t="n">
        <v>2021</v>
      </c>
      <c r="X26" s="219" t="n">
        <v>4</v>
      </c>
      <c r="Y26" s="219" t="n">
        <v>50</v>
      </c>
      <c r="Z26" s="219" t="n">
        <v>1</v>
      </c>
    </row>
    <row r="27" s="21" customFormat="true" ht="12.75" hidden="false" customHeight="true" outlineLevel="0" collapsed="false">
      <c r="B27" s="218" t="s">
        <v>62</v>
      </c>
      <c r="C27" s="37" t="n">
        <v>8.6</v>
      </c>
      <c r="D27" s="219" t="s">
        <v>225</v>
      </c>
      <c r="E27" s="219" t="s">
        <v>226</v>
      </c>
      <c r="F27" s="219" t="s">
        <v>227</v>
      </c>
      <c r="G27" s="219" t="s">
        <v>228</v>
      </c>
      <c r="H27" s="219" t="n">
        <v>28.201</v>
      </c>
      <c r="I27" s="219" t="n">
        <v>0.082</v>
      </c>
      <c r="J27" s="219" t="s">
        <v>229</v>
      </c>
      <c r="K27" s="219" t="n">
        <v>9.55073</v>
      </c>
      <c r="L27" s="219" t="n">
        <v>0.128</v>
      </c>
      <c r="M27" s="230" t="n">
        <v>0.00162558188722254</v>
      </c>
      <c r="N27" s="231" t="n">
        <v>0.128</v>
      </c>
      <c r="O27" s="219" t="n">
        <v>304.32</v>
      </c>
      <c r="P27" s="219" t="n">
        <v>0.149</v>
      </c>
      <c r="Q27" s="219" t="n">
        <v>0.995262023071576</v>
      </c>
      <c r="R27" s="231" t="n">
        <v>0.0448366805456812</v>
      </c>
      <c r="S27" s="219" t="n">
        <v>1</v>
      </c>
      <c r="T27" s="219" t="n">
        <v>4.27E-014</v>
      </c>
      <c r="U27" s="219" t="n">
        <v>6</v>
      </c>
      <c r="V27" s="219" t="s">
        <v>230</v>
      </c>
      <c r="W27" s="219" t="n">
        <v>2021</v>
      </c>
      <c r="X27" s="219" t="n">
        <v>5</v>
      </c>
      <c r="Y27" s="219" t="n">
        <v>11</v>
      </c>
      <c r="Z27" s="219" t="n">
        <v>1</v>
      </c>
    </row>
    <row r="28" s="21" customFormat="true" ht="12.75" hidden="false" customHeight="true" outlineLevel="0" collapsed="false">
      <c r="B28" s="218" t="s">
        <v>63</v>
      </c>
      <c r="C28" s="37" t="n">
        <v>10</v>
      </c>
      <c r="D28" s="219" t="s">
        <v>225</v>
      </c>
      <c r="E28" s="219" t="s">
        <v>226</v>
      </c>
      <c r="F28" s="219" t="s">
        <v>227</v>
      </c>
      <c r="G28" s="219" t="s">
        <v>228</v>
      </c>
      <c r="H28" s="219" t="n">
        <v>28.201</v>
      </c>
      <c r="I28" s="219" t="n">
        <v>0.082</v>
      </c>
      <c r="J28" s="219" t="s">
        <v>229</v>
      </c>
      <c r="K28" s="219" t="n">
        <v>9.55073</v>
      </c>
      <c r="L28" s="219" t="n">
        <v>0.128</v>
      </c>
      <c r="M28" s="230" t="n">
        <v>0.00162558188722254</v>
      </c>
      <c r="N28" s="231" t="n">
        <v>0.128</v>
      </c>
      <c r="O28" s="219" t="n">
        <v>304.32</v>
      </c>
      <c r="P28" s="219" t="n">
        <v>0.149</v>
      </c>
      <c r="Q28" s="219" t="n">
        <v>0.995262023071576</v>
      </c>
      <c r="R28" s="231" t="n">
        <v>0.0448366805456812</v>
      </c>
      <c r="S28" s="219" t="n">
        <v>1</v>
      </c>
      <c r="T28" s="219" t="n">
        <v>4.27E-014</v>
      </c>
      <c r="U28" s="219" t="n">
        <v>6</v>
      </c>
      <c r="V28" s="219" t="s">
        <v>230</v>
      </c>
      <c r="W28" s="219" t="n">
        <v>2021</v>
      </c>
      <c r="X28" s="219" t="n">
        <v>5</v>
      </c>
      <c r="Y28" s="219" t="n">
        <v>21</v>
      </c>
      <c r="Z28" s="219" t="n">
        <v>1</v>
      </c>
    </row>
    <row r="29" s="52" customFormat="true" ht="12.75" hidden="false" customHeight="true" outlineLevel="0" collapsed="false">
      <c r="B29" s="223" t="s">
        <v>64</v>
      </c>
      <c r="C29" s="54" t="n">
        <v>12</v>
      </c>
      <c r="D29" s="224" t="s">
        <v>225</v>
      </c>
      <c r="E29" s="224" t="s">
        <v>226</v>
      </c>
      <c r="F29" s="224" t="s">
        <v>227</v>
      </c>
      <c r="G29" s="224" t="s">
        <v>228</v>
      </c>
      <c r="H29" s="224" t="n">
        <v>28.201</v>
      </c>
      <c r="I29" s="224" t="n">
        <v>0.082</v>
      </c>
      <c r="J29" s="224" t="s">
        <v>229</v>
      </c>
      <c r="K29" s="224" t="n">
        <v>9.55073</v>
      </c>
      <c r="L29" s="224" t="n">
        <v>0.128</v>
      </c>
      <c r="M29" s="232" t="n">
        <v>0.00162558188722254</v>
      </c>
      <c r="N29" s="233" t="n">
        <v>0.128</v>
      </c>
      <c r="O29" s="224" t="n">
        <v>304.32</v>
      </c>
      <c r="P29" s="224" t="n">
        <v>0.149</v>
      </c>
      <c r="Q29" s="224" t="n">
        <v>0.995262023071576</v>
      </c>
      <c r="R29" s="233" t="n">
        <v>0.0448366805456812</v>
      </c>
      <c r="S29" s="224" t="n">
        <v>1</v>
      </c>
      <c r="T29" s="224" t="n">
        <v>4.27E-014</v>
      </c>
      <c r="U29" s="224" t="n">
        <v>6</v>
      </c>
      <c r="V29" s="224" t="s">
        <v>230</v>
      </c>
      <c r="W29" s="224" t="n">
        <v>2021</v>
      </c>
      <c r="X29" s="224" t="n">
        <v>5</v>
      </c>
      <c r="Y29" s="224" t="n">
        <v>31</v>
      </c>
      <c r="Z29" s="224" t="n">
        <v>1</v>
      </c>
    </row>
    <row r="30" s="52" customFormat="true" ht="12.75" hidden="false" customHeight="true" outlineLevel="0" collapsed="false">
      <c r="B30" s="223" t="s">
        <v>65</v>
      </c>
      <c r="C30" s="54" t="n">
        <v>14</v>
      </c>
      <c r="D30" s="224" t="s">
        <v>225</v>
      </c>
      <c r="E30" s="224" t="s">
        <v>226</v>
      </c>
      <c r="F30" s="224" t="s">
        <v>227</v>
      </c>
      <c r="G30" s="224" t="s">
        <v>228</v>
      </c>
      <c r="H30" s="224" t="n">
        <v>28.201</v>
      </c>
      <c r="I30" s="224" t="n">
        <v>0.082</v>
      </c>
      <c r="J30" s="224" t="s">
        <v>229</v>
      </c>
      <c r="K30" s="224" t="n">
        <v>9.55073</v>
      </c>
      <c r="L30" s="224" t="n">
        <v>0.128</v>
      </c>
      <c r="M30" s="232" t="n">
        <v>0.00162558188722254</v>
      </c>
      <c r="N30" s="233" t="n">
        <v>0.128</v>
      </c>
      <c r="O30" s="224" t="n">
        <v>304.32</v>
      </c>
      <c r="P30" s="224" t="n">
        <v>0.149</v>
      </c>
      <c r="Q30" s="224" t="n">
        <v>0.995262023071576</v>
      </c>
      <c r="R30" s="233" t="n">
        <v>0.0448366805456812</v>
      </c>
      <c r="S30" s="224" t="n">
        <v>1</v>
      </c>
      <c r="T30" s="224" t="n">
        <v>4.27E-014</v>
      </c>
      <c r="U30" s="224" t="n">
        <v>6</v>
      </c>
      <c r="V30" s="224" t="s">
        <v>230</v>
      </c>
      <c r="W30" s="224" t="n">
        <v>2021</v>
      </c>
      <c r="X30" s="224" t="n">
        <v>5</v>
      </c>
      <c r="Y30" s="224" t="n">
        <v>51</v>
      </c>
      <c r="Z30" s="224" t="n">
        <v>1</v>
      </c>
    </row>
    <row r="31" s="52" customFormat="true" ht="12.75" hidden="false" customHeight="true" outlineLevel="0" collapsed="false">
      <c r="B31" s="223" t="s">
        <v>66</v>
      </c>
      <c r="C31" s="54" t="n">
        <v>17</v>
      </c>
      <c r="D31" s="224" t="s">
        <v>225</v>
      </c>
      <c r="E31" s="224" t="s">
        <v>226</v>
      </c>
      <c r="F31" s="224" t="s">
        <v>227</v>
      </c>
      <c r="G31" s="224" t="s">
        <v>228</v>
      </c>
      <c r="H31" s="224" t="n">
        <v>28.201</v>
      </c>
      <c r="I31" s="224" t="n">
        <v>0.082</v>
      </c>
      <c r="J31" s="224" t="s">
        <v>229</v>
      </c>
      <c r="K31" s="224" t="n">
        <v>9.55073</v>
      </c>
      <c r="L31" s="224" t="n">
        <v>0.128</v>
      </c>
      <c r="M31" s="232" t="n">
        <v>0.00162558188722254</v>
      </c>
      <c r="N31" s="233" t="n">
        <v>0.128</v>
      </c>
      <c r="O31" s="224" t="n">
        <v>304.32</v>
      </c>
      <c r="P31" s="224" t="n">
        <v>0.149</v>
      </c>
      <c r="Q31" s="224" t="n">
        <v>0.995262023071576</v>
      </c>
      <c r="R31" s="233" t="n">
        <v>0.0448366805456812</v>
      </c>
      <c r="S31" s="224" t="n">
        <v>1</v>
      </c>
      <c r="T31" s="224" t="n">
        <v>4.27E-014</v>
      </c>
      <c r="U31" s="224" t="n">
        <v>6</v>
      </c>
      <c r="V31" s="224" t="s">
        <v>230</v>
      </c>
      <c r="W31" s="224" t="n">
        <v>2021</v>
      </c>
      <c r="X31" s="224" t="n">
        <v>6</v>
      </c>
      <c r="Y31" s="224" t="n">
        <v>1</v>
      </c>
      <c r="Z31" s="224" t="n">
        <v>1</v>
      </c>
    </row>
    <row r="32" s="52" customFormat="true" ht="12.75" hidden="false" customHeight="true" outlineLevel="0" collapsed="false">
      <c r="B32" s="223" t="s">
        <v>67</v>
      </c>
      <c r="C32" s="54" t="n">
        <v>20</v>
      </c>
      <c r="D32" s="224" t="s">
        <v>225</v>
      </c>
      <c r="E32" s="224" t="s">
        <v>226</v>
      </c>
      <c r="F32" s="224" t="s">
        <v>227</v>
      </c>
      <c r="G32" s="224" t="s">
        <v>228</v>
      </c>
      <c r="H32" s="224" t="n">
        <v>28.201</v>
      </c>
      <c r="I32" s="224" t="n">
        <v>0.082</v>
      </c>
      <c r="J32" s="224" t="s">
        <v>229</v>
      </c>
      <c r="K32" s="224" t="n">
        <v>9.55073</v>
      </c>
      <c r="L32" s="224" t="n">
        <v>0.128</v>
      </c>
      <c r="M32" s="232" t="n">
        <v>0.00162558188722254</v>
      </c>
      <c r="N32" s="233" t="n">
        <v>0.128</v>
      </c>
      <c r="O32" s="224" t="n">
        <v>304.32</v>
      </c>
      <c r="P32" s="224" t="n">
        <v>0.149</v>
      </c>
      <c r="Q32" s="224" t="n">
        <v>0.995262023071576</v>
      </c>
      <c r="R32" s="233" t="n">
        <v>0.0448366805456812</v>
      </c>
      <c r="S32" s="224" t="n">
        <v>1</v>
      </c>
      <c r="T32" s="224" t="n">
        <v>4.27E-014</v>
      </c>
      <c r="U32" s="224" t="n">
        <v>6</v>
      </c>
      <c r="V32" s="224" t="s">
        <v>230</v>
      </c>
      <c r="W32" s="224" t="n">
        <v>2021</v>
      </c>
      <c r="X32" s="224" t="n">
        <v>6</v>
      </c>
      <c r="Y32" s="224" t="n">
        <v>12</v>
      </c>
      <c r="Z32" s="224" t="n">
        <v>1</v>
      </c>
    </row>
    <row r="33" s="52" customFormat="true" ht="12.75" hidden="false" customHeight="true" outlineLevel="0" collapsed="false">
      <c r="B33" s="223" t="s">
        <v>68</v>
      </c>
      <c r="C33" s="54" t="n">
        <v>24</v>
      </c>
      <c r="D33" s="224" t="s">
        <v>225</v>
      </c>
      <c r="E33" s="224" t="s">
        <v>226</v>
      </c>
      <c r="F33" s="224" t="s">
        <v>227</v>
      </c>
      <c r="G33" s="224" t="s">
        <v>228</v>
      </c>
      <c r="H33" s="224" t="n">
        <v>28.201</v>
      </c>
      <c r="I33" s="224" t="n">
        <v>0.082</v>
      </c>
      <c r="J33" s="224" t="s">
        <v>229</v>
      </c>
      <c r="K33" s="224" t="n">
        <v>9.55073</v>
      </c>
      <c r="L33" s="224" t="n">
        <v>0.128</v>
      </c>
      <c r="M33" s="232" t="n">
        <v>0.00162558188722254</v>
      </c>
      <c r="N33" s="233" t="n">
        <v>0.128</v>
      </c>
      <c r="O33" s="224" t="n">
        <v>304.32</v>
      </c>
      <c r="P33" s="224" t="n">
        <v>0.149</v>
      </c>
      <c r="Q33" s="224" t="n">
        <v>0.995262023071576</v>
      </c>
      <c r="R33" s="233" t="n">
        <v>0.0448366805456812</v>
      </c>
      <c r="S33" s="224" t="n">
        <v>1</v>
      </c>
      <c r="T33" s="224" t="n">
        <v>4.27E-014</v>
      </c>
      <c r="U33" s="224" t="n">
        <v>6</v>
      </c>
      <c r="V33" s="224" t="s">
        <v>230</v>
      </c>
      <c r="W33" s="224" t="n">
        <v>2021</v>
      </c>
      <c r="X33" s="224" t="n">
        <v>6</v>
      </c>
      <c r="Y33" s="224" t="n">
        <v>32</v>
      </c>
      <c r="Z33" s="224" t="n">
        <v>1</v>
      </c>
    </row>
    <row r="34" s="52" customFormat="true" ht="12.75" hidden="false" customHeight="true" outlineLevel="0" collapsed="false">
      <c r="B34" s="223" t="s">
        <v>69</v>
      </c>
      <c r="C34" s="54" t="n">
        <v>28</v>
      </c>
      <c r="D34" s="224" t="s">
        <v>225</v>
      </c>
      <c r="E34" s="224" t="s">
        <v>226</v>
      </c>
      <c r="F34" s="224" t="s">
        <v>227</v>
      </c>
      <c r="G34" s="224" t="s">
        <v>228</v>
      </c>
      <c r="H34" s="224" t="n">
        <v>28.201</v>
      </c>
      <c r="I34" s="224" t="n">
        <v>0.082</v>
      </c>
      <c r="J34" s="224" t="s">
        <v>229</v>
      </c>
      <c r="K34" s="224" t="n">
        <v>9.55073</v>
      </c>
      <c r="L34" s="224" t="n">
        <v>0.128</v>
      </c>
      <c r="M34" s="232" t="n">
        <v>0.00162558188722254</v>
      </c>
      <c r="N34" s="233" t="n">
        <v>0.128</v>
      </c>
      <c r="O34" s="224" t="n">
        <v>304.32</v>
      </c>
      <c r="P34" s="224" t="n">
        <v>0.149</v>
      </c>
      <c r="Q34" s="224" t="n">
        <v>0.995262023071576</v>
      </c>
      <c r="R34" s="233" t="n">
        <v>0.0448366805456812</v>
      </c>
      <c r="S34" s="224" t="n">
        <v>1</v>
      </c>
      <c r="T34" s="224" t="n">
        <v>4.27E-014</v>
      </c>
      <c r="U34" s="224" t="n">
        <v>6</v>
      </c>
      <c r="V34" s="224" t="s">
        <v>230</v>
      </c>
      <c r="W34" s="224" t="n">
        <v>2021</v>
      </c>
      <c r="X34" s="224" t="n">
        <v>6</v>
      </c>
      <c r="Y34" s="224" t="n">
        <v>42</v>
      </c>
      <c r="Z34" s="224" t="n">
        <v>1</v>
      </c>
    </row>
    <row r="35" s="52" customFormat="true" ht="12.75" hidden="false" customHeight="true" outlineLevel="0" collapsed="false">
      <c r="B35" s="223" t="s">
        <v>70</v>
      </c>
      <c r="C35" s="54" t="n">
        <v>32</v>
      </c>
      <c r="D35" s="224" t="s">
        <v>225</v>
      </c>
      <c r="E35" s="224" t="s">
        <v>226</v>
      </c>
      <c r="F35" s="224" t="s">
        <v>227</v>
      </c>
      <c r="G35" s="224" t="s">
        <v>228</v>
      </c>
      <c r="H35" s="224" t="n">
        <v>28.201</v>
      </c>
      <c r="I35" s="224" t="n">
        <v>0.082</v>
      </c>
      <c r="J35" s="224" t="s">
        <v>229</v>
      </c>
      <c r="K35" s="224" t="n">
        <v>9.55073</v>
      </c>
      <c r="L35" s="224" t="n">
        <v>0.128</v>
      </c>
      <c r="M35" s="232" t="n">
        <v>0.00162558188722254</v>
      </c>
      <c r="N35" s="233" t="n">
        <v>0.128</v>
      </c>
      <c r="O35" s="224" t="n">
        <v>304.32</v>
      </c>
      <c r="P35" s="224" t="n">
        <v>0.149</v>
      </c>
      <c r="Q35" s="224" t="n">
        <v>0.995262023071576</v>
      </c>
      <c r="R35" s="233" t="n">
        <v>0.0448366805456812</v>
      </c>
      <c r="S35" s="224" t="n">
        <v>1</v>
      </c>
      <c r="T35" s="224" t="n">
        <v>4.27E-014</v>
      </c>
      <c r="U35" s="224" t="n">
        <v>6</v>
      </c>
      <c r="V35" s="224" t="s">
        <v>230</v>
      </c>
      <c r="W35" s="224" t="n">
        <v>2021</v>
      </c>
      <c r="X35" s="224" t="n">
        <v>6</v>
      </c>
      <c r="Y35" s="224" t="n">
        <v>52</v>
      </c>
      <c r="Z35" s="224" t="n">
        <v>1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</row>
    <row r="37" customFormat="false" ht="4.9" hidden="false" customHeight="true" outlineLevel="0" collapsed="false"/>
    <row r="39" s="81" customFormat="true" ht="4.9" hidden="false" customHeight="true" outlineLevel="0" collapsed="false"/>
    <row r="40" s="81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E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1</v>
      </c>
      <c r="C3" s="11"/>
      <c r="D3" s="12" t="s">
        <v>232</v>
      </c>
      <c r="E3" s="14" t="s">
        <v>28</v>
      </c>
      <c r="F3" s="12" t="s">
        <v>233</v>
      </c>
      <c r="G3" s="14" t="s">
        <v>28</v>
      </c>
      <c r="H3" s="12" t="s">
        <v>234</v>
      </c>
      <c r="I3" s="14" t="s">
        <v>28</v>
      </c>
      <c r="J3" s="12" t="s">
        <v>235</v>
      </c>
      <c r="K3" s="14" t="s">
        <v>28</v>
      </c>
      <c r="L3" s="12" t="s">
        <v>236</v>
      </c>
      <c r="M3" s="14" t="s">
        <v>28</v>
      </c>
      <c r="N3" s="12" t="s">
        <v>237</v>
      </c>
      <c r="O3" s="14" t="s">
        <v>28</v>
      </c>
      <c r="P3" s="12" t="s">
        <v>238</v>
      </c>
      <c r="Q3" s="14" t="s">
        <v>28</v>
      </c>
      <c r="R3" s="12" t="s">
        <v>239</v>
      </c>
      <c r="S3" s="14" t="s">
        <v>28</v>
      </c>
      <c r="T3" s="12" t="s">
        <v>240</v>
      </c>
      <c r="U3" s="14" t="s">
        <v>28</v>
      </c>
      <c r="V3" s="12" t="s">
        <v>241</v>
      </c>
      <c r="W3" s="14" t="s">
        <v>28</v>
      </c>
      <c r="X3" s="12" t="s">
        <v>38</v>
      </c>
      <c r="Y3" s="14" t="s">
        <v>28</v>
      </c>
      <c r="Z3" s="12" t="s">
        <v>242</v>
      </c>
      <c r="AA3" s="14" t="s">
        <v>28</v>
      </c>
      <c r="AB3" s="12" t="s">
        <v>243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4" t="n">
        <v>298.56</v>
      </c>
      <c r="E6" s="214" t="n">
        <v>0.104</v>
      </c>
      <c r="F6" s="214" t="n">
        <v>0.018</v>
      </c>
      <c r="G6" s="214" t="n">
        <v>35</v>
      </c>
      <c r="H6" s="214" t="n">
        <v>0.1885</v>
      </c>
      <c r="I6" s="214" t="n">
        <v>0.159</v>
      </c>
      <c r="J6" s="214" t="n">
        <v>1.493</v>
      </c>
      <c r="K6" s="214" t="n">
        <v>3</v>
      </c>
      <c r="L6" s="214" t="n">
        <v>0.0006425</v>
      </c>
      <c r="M6" s="214" t="n">
        <v>0.92</v>
      </c>
      <c r="N6" s="214" t="n">
        <v>0.00018</v>
      </c>
      <c r="O6" s="214" t="n">
        <v>9.63</v>
      </c>
      <c r="P6" s="214" t="n">
        <v>0.0002703</v>
      </c>
      <c r="Q6" s="214" t="n">
        <v>0.17</v>
      </c>
      <c r="R6" s="214" t="n">
        <v>0.000607</v>
      </c>
      <c r="S6" s="214" t="n">
        <v>9.65</v>
      </c>
      <c r="T6" s="214" t="n">
        <v>0.012077</v>
      </c>
      <c r="U6" s="214" t="n">
        <v>0.09</v>
      </c>
      <c r="V6" s="214" t="n">
        <v>0</v>
      </c>
      <c r="W6" s="214" t="n">
        <v>0</v>
      </c>
      <c r="X6" s="214" t="n">
        <v>0.43</v>
      </c>
      <c r="Y6" s="214" t="n">
        <v>0</v>
      </c>
      <c r="Z6" s="214" t="n">
        <v>0</v>
      </c>
      <c r="AA6" s="214" t="n">
        <v>0</v>
      </c>
      <c r="AB6" s="214" t="n">
        <v>0</v>
      </c>
      <c r="AC6" s="214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19" t="n">
        <v>298.56</v>
      </c>
      <c r="E7" s="219" t="n">
        <v>0.104</v>
      </c>
      <c r="F7" s="219" t="n">
        <v>0.018</v>
      </c>
      <c r="G7" s="219" t="n">
        <v>35</v>
      </c>
      <c r="H7" s="219" t="n">
        <v>0.1885</v>
      </c>
      <c r="I7" s="219" t="n">
        <v>0.159</v>
      </c>
      <c r="J7" s="219" t="n">
        <v>1.493</v>
      </c>
      <c r="K7" s="219" t="n">
        <v>3</v>
      </c>
      <c r="L7" s="219" t="n">
        <v>0.0006425</v>
      </c>
      <c r="M7" s="219" t="n">
        <v>0.92</v>
      </c>
      <c r="N7" s="219" t="n">
        <v>0.00018</v>
      </c>
      <c r="O7" s="219" t="n">
        <v>9.63</v>
      </c>
      <c r="P7" s="219" t="n">
        <v>0.0002703</v>
      </c>
      <c r="Q7" s="219" t="n">
        <v>0.17</v>
      </c>
      <c r="R7" s="219" t="n">
        <v>0.000607</v>
      </c>
      <c r="S7" s="219" t="n">
        <v>9.65</v>
      </c>
      <c r="T7" s="219" t="n">
        <v>0.012077</v>
      </c>
      <c r="U7" s="219" t="n">
        <v>0.09</v>
      </c>
      <c r="V7" s="219" t="n">
        <v>0</v>
      </c>
      <c r="W7" s="219" t="n">
        <v>0</v>
      </c>
      <c r="X7" s="219" t="n">
        <v>0.43</v>
      </c>
      <c r="Y7" s="219" t="n">
        <v>0</v>
      </c>
      <c r="Z7" s="219" t="n">
        <v>0</v>
      </c>
      <c r="AA7" s="219" t="n">
        <v>0</v>
      </c>
      <c r="AB7" s="219" t="n">
        <v>0</v>
      </c>
      <c r="AC7" s="219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19" t="n">
        <v>298.56</v>
      </c>
      <c r="E8" s="219" t="n">
        <v>0.104</v>
      </c>
      <c r="F8" s="219" t="n">
        <v>0.018</v>
      </c>
      <c r="G8" s="219" t="n">
        <v>35</v>
      </c>
      <c r="H8" s="219" t="n">
        <v>0.1885</v>
      </c>
      <c r="I8" s="219" t="n">
        <v>0.159</v>
      </c>
      <c r="J8" s="219" t="n">
        <v>1.493</v>
      </c>
      <c r="K8" s="219" t="n">
        <v>3</v>
      </c>
      <c r="L8" s="219" t="n">
        <v>0.0006425</v>
      </c>
      <c r="M8" s="219" t="n">
        <v>0.92</v>
      </c>
      <c r="N8" s="219" t="n">
        <v>0.00018</v>
      </c>
      <c r="O8" s="219" t="n">
        <v>9.63</v>
      </c>
      <c r="P8" s="219" t="n">
        <v>0.0002703</v>
      </c>
      <c r="Q8" s="219" t="n">
        <v>0.17</v>
      </c>
      <c r="R8" s="219" t="n">
        <v>0.000607</v>
      </c>
      <c r="S8" s="219" t="n">
        <v>9.65</v>
      </c>
      <c r="T8" s="219" t="n">
        <v>0.012077</v>
      </c>
      <c r="U8" s="219" t="n">
        <v>0.09</v>
      </c>
      <c r="V8" s="219" t="n">
        <v>0</v>
      </c>
      <c r="W8" s="219" t="n">
        <v>0</v>
      </c>
      <c r="X8" s="219" t="n">
        <v>0.43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219" t="n">
        <v>298.56</v>
      </c>
      <c r="E9" s="219" t="n">
        <v>0.104</v>
      </c>
      <c r="F9" s="219" t="n">
        <v>0.018</v>
      </c>
      <c r="G9" s="219" t="n">
        <v>35</v>
      </c>
      <c r="H9" s="219" t="n">
        <v>0.1885</v>
      </c>
      <c r="I9" s="219" t="n">
        <v>0.159</v>
      </c>
      <c r="J9" s="219" t="n">
        <v>1.493</v>
      </c>
      <c r="K9" s="219" t="n">
        <v>3</v>
      </c>
      <c r="L9" s="219" t="n">
        <v>0.0006425</v>
      </c>
      <c r="M9" s="219" t="n">
        <v>0.92</v>
      </c>
      <c r="N9" s="219" t="n">
        <v>0.00018</v>
      </c>
      <c r="O9" s="219" t="n">
        <v>9.63</v>
      </c>
      <c r="P9" s="219" t="n">
        <v>0.0002703</v>
      </c>
      <c r="Q9" s="219" t="n">
        <v>0.17</v>
      </c>
      <c r="R9" s="219" t="n">
        <v>0.000607</v>
      </c>
      <c r="S9" s="219" t="n">
        <v>9.65</v>
      </c>
      <c r="T9" s="219" t="n">
        <v>0.012077</v>
      </c>
      <c r="U9" s="219" t="n">
        <v>0.09</v>
      </c>
      <c r="V9" s="219" t="n">
        <v>0</v>
      </c>
      <c r="W9" s="219" t="n">
        <v>0</v>
      </c>
      <c r="X9" s="219" t="n">
        <v>0.43</v>
      </c>
      <c r="Y9" s="219" t="n">
        <v>0</v>
      </c>
      <c r="Z9" s="219" t="n">
        <v>0</v>
      </c>
      <c r="AA9" s="219" t="n">
        <v>0</v>
      </c>
      <c r="AB9" s="219" t="n">
        <v>0</v>
      </c>
      <c r="AC9" s="219" t="n">
        <v>0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219" t="n">
        <v>298.56</v>
      </c>
      <c r="E10" s="219" t="n">
        <v>0.104</v>
      </c>
      <c r="F10" s="219" t="n">
        <v>0.018</v>
      </c>
      <c r="G10" s="219" t="n">
        <v>35</v>
      </c>
      <c r="H10" s="219" t="n">
        <v>0.1885</v>
      </c>
      <c r="I10" s="219" t="n">
        <v>0.159</v>
      </c>
      <c r="J10" s="219" t="n">
        <v>1.493</v>
      </c>
      <c r="K10" s="219" t="n">
        <v>3</v>
      </c>
      <c r="L10" s="219" t="n">
        <v>0.0006425</v>
      </c>
      <c r="M10" s="219" t="n">
        <v>0.92</v>
      </c>
      <c r="N10" s="219" t="n">
        <v>0.00018</v>
      </c>
      <c r="O10" s="219" t="n">
        <v>9.63</v>
      </c>
      <c r="P10" s="219" t="n">
        <v>0.0002703</v>
      </c>
      <c r="Q10" s="219" t="n">
        <v>0.17</v>
      </c>
      <c r="R10" s="219" t="n">
        <v>0.000607</v>
      </c>
      <c r="S10" s="219" t="n">
        <v>9.65</v>
      </c>
      <c r="T10" s="219" t="n">
        <v>0.012077</v>
      </c>
      <c r="U10" s="219" t="n">
        <v>0.09</v>
      </c>
      <c r="V10" s="219" t="n">
        <v>0</v>
      </c>
      <c r="W10" s="219" t="n">
        <v>0</v>
      </c>
      <c r="X10" s="219" t="n">
        <v>0.43</v>
      </c>
      <c r="Y10" s="219" t="n">
        <v>0</v>
      </c>
      <c r="Z10" s="219" t="n">
        <v>0</v>
      </c>
      <c r="AA10" s="219" t="n">
        <v>0</v>
      </c>
      <c r="AB10" s="219" t="n">
        <v>0</v>
      </c>
      <c r="AC10" s="219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19" t="n">
        <v>298.56</v>
      </c>
      <c r="E11" s="219" t="n">
        <v>0.104</v>
      </c>
      <c r="F11" s="219" t="n">
        <v>0.018</v>
      </c>
      <c r="G11" s="219" t="n">
        <v>35</v>
      </c>
      <c r="H11" s="219" t="n">
        <v>0.1885</v>
      </c>
      <c r="I11" s="219" t="n">
        <v>0.159</v>
      </c>
      <c r="J11" s="219" t="n">
        <v>1.493</v>
      </c>
      <c r="K11" s="219" t="n">
        <v>3</v>
      </c>
      <c r="L11" s="219" t="n">
        <v>0.0006425</v>
      </c>
      <c r="M11" s="219" t="n">
        <v>0.92</v>
      </c>
      <c r="N11" s="219" t="n">
        <v>0.00018</v>
      </c>
      <c r="O11" s="219" t="n">
        <v>9.63</v>
      </c>
      <c r="P11" s="219" t="n">
        <v>0.0002703</v>
      </c>
      <c r="Q11" s="219" t="n">
        <v>0.17</v>
      </c>
      <c r="R11" s="219" t="n">
        <v>0.000607</v>
      </c>
      <c r="S11" s="219" t="n">
        <v>9.65</v>
      </c>
      <c r="T11" s="219" t="n">
        <v>0.012077</v>
      </c>
      <c r="U11" s="219" t="n">
        <v>0.09</v>
      </c>
      <c r="V11" s="219" t="n">
        <v>0</v>
      </c>
      <c r="W11" s="219" t="n">
        <v>0</v>
      </c>
      <c r="X11" s="219" t="n">
        <v>0.43</v>
      </c>
      <c r="Y11" s="219" t="n">
        <v>0</v>
      </c>
      <c r="Z11" s="219" t="n">
        <v>0</v>
      </c>
      <c r="AA11" s="219" t="n">
        <v>0</v>
      </c>
      <c r="AB11" s="219" t="n">
        <v>0</v>
      </c>
      <c r="AC11" s="219" t="n">
        <v>0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219" t="n">
        <v>298.56</v>
      </c>
      <c r="E12" s="219" t="n">
        <v>0.104</v>
      </c>
      <c r="F12" s="219" t="n">
        <v>0.018</v>
      </c>
      <c r="G12" s="219" t="n">
        <v>35</v>
      </c>
      <c r="H12" s="219" t="n">
        <v>0.1885</v>
      </c>
      <c r="I12" s="219" t="n">
        <v>0.159</v>
      </c>
      <c r="J12" s="219" t="n">
        <v>1.493</v>
      </c>
      <c r="K12" s="219" t="n">
        <v>3</v>
      </c>
      <c r="L12" s="219" t="n">
        <v>0.0006425</v>
      </c>
      <c r="M12" s="219" t="n">
        <v>0.92</v>
      </c>
      <c r="N12" s="219" t="n">
        <v>0.00018</v>
      </c>
      <c r="O12" s="219" t="n">
        <v>9.63</v>
      </c>
      <c r="P12" s="219" t="n">
        <v>0.0002703</v>
      </c>
      <c r="Q12" s="219" t="n">
        <v>0.17</v>
      </c>
      <c r="R12" s="219" t="n">
        <v>0.000607</v>
      </c>
      <c r="S12" s="219" t="n">
        <v>9.65</v>
      </c>
      <c r="T12" s="219" t="n">
        <v>0.012077</v>
      </c>
      <c r="U12" s="219" t="n">
        <v>0.09</v>
      </c>
      <c r="V12" s="219" t="n">
        <v>0</v>
      </c>
      <c r="W12" s="219" t="n">
        <v>0</v>
      </c>
      <c r="X12" s="219" t="n">
        <v>0.43</v>
      </c>
      <c r="Y12" s="219" t="n">
        <v>0</v>
      </c>
      <c r="Z12" s="219" t="n">
        <v>0</v>
      </c>
      <c r="AA12" s="219" t="n">
        <v>0</v>
      </c>
      <c r="AB12" s="219" t="n">
        <v>0</v>
      </c>
      <c r="AC12" s="219" t="n">
        <v>0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219" t="n">
        <v>298.56</v>
      </c>
      <c r="E13" s="219" t="n">
        <v>0.104</v>
      </c>
      <c r="F13" s="219" t="n">
        <v>0.018</v>
      </c>
      <c r="G13" s="219" t="n">
        <v>35</v>
      </c>
      <c r="H13" s="219" t="n">
        <v>0.1885</v>
      </c>
      <c r="I13" s="219" t="n">
        <v>0.159</v>
      </c>
      <c r="J13" s="219" t="n">
        <v>1.493</v>
      </c>
      <c r="K13" s="219" t="n">
        <v>3</v>
      </c>
      <c r="L13" s="219" t="n">
        <v>0.0006425</v>
      </c>
      <c r="M13" s="219" t="n">
        <v>0.92</v>
      </c>
      <c r="N13" s="219" t="n">
        <v>0.00018</v>
      </c>
      <c r="O13" s="219" t="n">
        <v>9.63</v>
      </c>
      <c r="P13" s="219" t="n">
        <v>0.0002703</v>
      </c>
      <c r="Q13" s="219" t="n">
        <v>0.17</v>
      </c>
      <c r="R13" s="219" t="n">
        <v>0.000607</v>
      </c>
      <c r="S13" s="219" t="n">
        <v>9.65</v>
      </c>
      <c r="T13" s="219" t="n">
        <v>0.012077</v>
      </c>
      <c r="U13" s="219" t="n">
        <v>0.09</v>
      </c>
      <c r="V13" s="219" t="n">
        <v>0</v>
      </c>
      <c r="W13" s="219" t="n">
        <v>0</v>
      </c>
      <c r="X13" s="219" t="n">
        <v>0.43</v>
      </c>
      <c r="Y13" s="219" t="n">
        <v>0</v>
      </c>
      <c r="Z13" s="219" t="n">
        <v>0</v>
      </c>
      <c r="AA13" s="219" t="n">
        <v>0</v>
      </c>
      <c r="AB13" s="219" t="n">
        <v>0</v>
      </c>
      <c r="AC13" s="219" t="n">
        <v>0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219" t="n">
        <v>298.56</v>
      </c>
      <c r="E14" s="219" t="n">
        <v>0.104</v>
      </c>
      <c r="F14" s="219" t="n">
        <v>0.018</v>
      </c>
      <c r="G14" s="219" t="n">
        <v>35</v>
      </c>
      <c r="H14" s="219" t="n">
        <v>0.1885</v>
      </c>
      <c r="I14" s="219" t="n">
        <v>0.159</v>
      </c>
      <c r="J14" s="219" t="n">
        <v>1.493</v>
      </c>
      <c r="K14" s="219" t="n">
        <v>3</v>
      </c>
      <c r="L14" s="219" t="n">
        <v>0.0006425</v>
      </c>
      <c r="M14" s="219" t="n">
        <v>0.92</v>
      </c>
      <c r="N14" s="219" t="n">
        <v>0.00018</v>
      </c>
      <c r="O14" s="219" t="n">
        <v>9.63</v>
      </c>
      <c r="P14" s="219" t="n">
        <v>0.0002703</v>
      </c>
      <c r="Q14" s="219" t="n">
        <v>0.17</v>
      </c>
      <c r="R14" s="219" t="n">
        <v>0.000607</v>
      </c>
      <c r="S14" s="219" t="n">
        <v>9.65</v>
      </c>
      <c r="T14" s="219" t="n">
        <v>0.012077</v>
      </c>
      <c r="U14" s="219" t="n">
        <v>0.09</v>
      </c>
      <c r="V14" s="219" t="n">
        <v>0</v>
      </c>
      <c r="W14" s="219" t="n">
        <v>0</v>
      </c>
      <c r="X14" s="219" t="n">
        <v>0.43</v>
      </c>
      <c r="Y14" s="219" t="n">
        <v>0</v>
      </c>
      <c r="Z14" s="219" t="n">
        <v>0</v>
      </c>
      <c r="AA14" s="219" t="n">
        <v>0</v>
      </c>
      <c r="AB14" s="219" t="n">
        <v>0</v>
      </c>
      <c r="AC14" s="219" t="n">
        <v>0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219" t="n">
        <v>298.56</v>
      </c>
      <c r="E15" s="219" t="n">
        <v>0.104</v>
      </c>
      <c r="F15" s="219" t="n">
        <v>0.018</v>
      </c>
      <c r="G15" s="219" t="n">
        <v>35</v>
      </c>
      <c r="H15" s="219" t="n">
        <v>0.1885</v>
      </c>
      <c r="I15" s="219" t="n">
        <v>0.159</v>
      </c>
      <c r="J15" s="219" t="n">
        <v>1.493</v>
      </c>
      <c r="K15" s="219" t="n">
        <v>3</v>
      </c>
      <c r="L15" s="219" t="n">
        <v>0.0006425</v>
      </c>
      <c r="M15" s="219" t="n">
        <v>0.92</v>
      </c>
      <c r="N15" s="219" t="n">
        <v>0.00018</v>
      </c>
      <c r="O15" s="219" t="n">
        <v>9.63</v>
      </c>
      <c r="P15" s="219" t="n">
        <v>0.0002703</v>
      </c>
      <c r="Q15" s="219" t="n">
        <v>0.17</v>
      </c>
      <c r="R15" s="219" t="n">
        <v>0.000607</v>
      </c>
      <c r="S15" s="219" t="n">
        <v>9.65</v>
      </c>
      <c r="T15" s="219" t="n">
        <v>0.012077</v>
      </c>
      <c r="U15" s="219" t="n">
        <v>0.09</v>
      </c>
      <c r="V15" s="219" t="n">
        <v>0</v>
      </c>
      <c r="W15" s="219" t="n">
        <v>0</v>
      </c>
      <c r="X15" s="219" t="n">
        <v>0.43</v>
      </c>
      <c r="Y15" s="219" t="n">
        <v>0</v>
      </c>
      <c r="Z15" s="219" t="n">
        <v>0</v>
      </c>
      <c r="AA15" s="219" t="n">
        <v>0</v>
      </c>
      <c r="AB15" s="219" t="n">
        <v>0</v>
      </c>
      <c r="AC15" s="219" t="n">
        <v>0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219" t="n">
        <v>298.56</v>
      </c>
      <c r="E16" s="219" t="n">
        <v>0.104</v>
      </c>
      <c r="F16" s="219" t="n">
        <v>0.018</v>
      </c>
      <c r="G16" s="219" t="n">
        <v>35</v>
      </c>
      <c r="H16" s="219" t="n">
        <v>0.1885</v>
      </c>
      <c r="I16" s="219" t="n">
        <v>0.159</v>
      </c>
      <c r="J16" s="219" t="n">
        <v>1.493</v>
      </c>
      <c r="K16" s="219" t="n">
        <v>3</v>
      </c>
      <c r="L16" s="219" t="n">
        <v>0.0006425</v>
      </c>
      <c r="M16" s="219" t="n">
        <v>0.92</v>
      </c>
      <c r="N16" s="219" t="n">
        <v>0.00018</v>
      </c>
      <c r="O16" s="219" t="n">
        <v>9.63</v>
      </c>
      <c r="P16" s="219" t="n">
        <v>0.0002703</v>
      </c>
      <c r="Q16" s="219" t="n">
        <v>0.17</v>
      </c>
      <c r="R16" s="219" t="n">
        <v>0.000607</v>
      </c>
      <c r="S16" s="219" t="n">
        <v>9.65</v>
      </c>
      <c r="T16" s="219" t="n">
        <v>0.012077</v>
      </c>
      <c r="U16" s="219" t="n">
        <v>0.09</v>
      </c>
      <c r="V16" s="219" t="n">
        <v>0</v>
      </c>
      <c r="W16" s="219" t="n">
        <v>0</v>
      </c>
      <c r="X16" s="219" t="n">
        <v>0.43</v>
      </c>
      <c r="Y16" s="219" t="n">
        <v>0</v>
      </c>
      <c r="Z16" s="219" t="n">
        <v>0</v>
      </c>
      <c r="AA16" s="219" t="n">
        <v>0</v>
      </c>
      <c r="AB16" s="219" t="n">
        <v>0</v>
      </c>
      <c r="AC16" s="219" t="n">
        <v>0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219" t="n">
        <v>298.56</v>
      </c>
      <c r="E17" s="219" t="n">
        <v>0.104</v>
      </c>
      <c r="F17" s="219" t="n">
        <v>0.018</v>
      </c>
      <c r="G17" s="219" t="n">
        <v>35</v>
      </c>
      <c r="H17" s="219" t="n">
        <v>0.1885</v>
      </c>
      <c r="I17" s="219" t="n">
        <v>0.159</v>
      </c>
      <c r="J17" s="219" t="n">
        <v>1.493</v>
      </c>
      <c r="K17" s="219" t="n">
        <v>3</v>
      </c>
      <c r="L17" s="219" t="n">
        <v>0.0006425</v>
      </c>
      <c r="M17" s="219" t="n">
        <v>0.92</v>
      </c>
      <c r="N17" s="219" t="n">
        <v>0.00018</v>
      </c>
      <c r="O17" s="219" t="n">
        <v>9.63</v>
      </c>
      <c r="P17" s="219" t="n">
        <v>0.0002703</v>
      </c>
      <c r="Q17" s="219" t="n">
        <v>0.17</v>
      </c>
      <c r="R17" s="219" t="n">
        <v>0.000607</v>
      </c>
      <c r="S17" s="219" t="n">
        <v>9.65</v>
      </c>
      <c r="T17" s="219" t="n">
        <v>0.012077</v>
      </c>
      <c r="U17" s="219" t="n">
        <v>0.09</v>
      </c>
      <c r="V17" s="219" t="n">
        <v>0</v>
      </c>
      <c r="W17" s="219" t="n">
        <v>0</v>
      </c>
      <c r="X17" s="219" t="n">
        <v>0.43</v>
      </c>
      <c r="Y17" s="219" t="n">
        <v>0</v>
      </c>
      <c r="Z17" s="219" t="n">
        <v>0</v>
      </c>
      <c r="AA17" s="219" t="n">
        <v>0</v>
      </c>
      <c r="AB17" s="219" t="n">
        <v>0</v>
      </c>
      <c r="AC17" s="219" t="n">
        <v>0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219" t="n">
        <v>298.56</v>
      </c>
      <c r="E18" s="219" t="n">
        <v>0.104</v>
      </c>
      <c r="F18" s="219" t="n">
        <v>0.018</v>
      </c>
      <c r="G18" s="219" t="n">
        <v>35</v>
      </c>
      <c r="H18" s="219" t="n">
        <v>0.1885</v>
      </c>
      <c r="I18" s="219" t="n">
        <v>0.159</v>
      </c>
      <c r="J18" s="219" t="n">
        <v>1.493</v>
      </c>
      <c r="K18" s="219" t="n">
        <v>3</v>
      </c>
      <c r="L18" s="219" t="n">
        <v>0.0006425</v>
      </c>
      <c r="M18" s="219" t="n">
        <v>0.92</v>
      </c>
      <c r="N18" s="219" t="n">
        <v>0.00018</v>
      </c>
      <c r="O18" s="219" t="n">
        <v>9.63</v>
      </c>
      <c r="P18" s="219" t="n">
        <v>0.0002703</v>
      </c>
      <c r="Q18" s="219" t="n">
        <v>0.17</v>
      </c>
      <c r="R18" s="219" t="n">
        <v>0.000607</v>
      </c>
      <c r="S18" s="219" t="n">
        <v>9.65</v>
      </c>
      <c r="T18" s="219" t="n">
        <v>0.012077</v>
      </c>
      <c r="U18" s="219" t="n">
        <v>0.09</v>
      </c>
      <c r="V18" s="219" t="n">
        <v>0</v>
      </c>
      <c r="W18" s="219" t="n">
        <v>0</v>
      </c>
      <c r="X18" s="219" t="n">
        <v>0.43</v>
      </c>
      <c r="Y18" s="219" t="n">
        <v>0</v>
      </c>
      <c r="Z18" s="219" t="n">
        <v>0</v>
      </c>
      <c r="AA18" s="219" t="n">
        <v>0</v>
      </c>
      <c r="AB18" s="219" t="n">
        <v>0</v>
      </c>
      <c r="AC18" s="219" t="n">
        <v>0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219" t="n">
        <v>298.56</v>
      </c>
      <c r="E19" s="219" t="n">
        <v>0.104</v>
      </c>
      <c r="F19" s="219" t="n">
        <v>0.018</v>
      </c>
      <c r="G19" s="219" t="n">
        <v>35</v>
      </c>
      <c r="H19" s="219" t="n">
        <v>0.1885</v>
      </c>
      <c r="I19" s="219" t="n">
        <v>0.159</v>
      </c>
      <c r="J19" s="219" t="n">
        <v>1.493</v>
      </c>
      <c r="K19" s="219" t="n">
        <v>3</v>
      </c>
      <c r="L19" s="219" t="n">
        <v>0.0006425</v>
      </c>
      <c r="M19" s="219" t="n">
        <v>0.92</v>
      </c>
      <c r="N19" s="219" t="n">
        <v>0.00018</v>
      </c>
      <c r="O19" s="219" t="n">
        <v>9.63</v>
      </c>
      <c r="P19" s="219" t="n">
        <v>0.0002703</v>
      </c>
      <c r="Q19" s="219" t="n">
        <v>0.17</v>
      </c>
      <c r="R19" s="219" t="n">
        <v>0.000607</v>
      </c>
      <c r="S19" s="219" t="n">
        <v>9.65</v>
      </c>
      <c r="T19" s="219" t="n">
        <v>0.012077</v>
      </c>
      <c r="U19" s="219" t="n">
        <v>0.09</v>
      </c>
      <c r="V19" s="219" t="n">
        <v>0</v>
      </c>
      <c r="W19" s="219" t="n">
        <v>0</v>
      </c>
      <c r="X19" s="219" t="n">
        <v>0.43</v>
      </c>
      <c r="Y19" s="219" t="n">
        <v>0</v>
      </c>
      <c r="Z19" s="219" t="n">
        <v>0</v>
      </c>
      <c r="AA19" s="219" t="n">
        <v>0</v>
      </c>
      <c r="AB19" s="219" t="n">
        <v>0</v>
      </c>
      <c r="AC19" s="219" t="n">
        <v>0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219" t="n">
        <v>298.56</v>
      </c>
      <c r="E20" s="219" t="n">
        <v>0.104</v>
      </c>
      <c r="F20" s="219" t="n">
        <v>0.018</v>
      </c>
      <c r="G20" s="219" t="n">
        <v>35</v>
      </c>
      <c r="H20" s="219" t="n">
        <v>0.1885</v>
      </c>
      <c r="I20" s="219" t="n">
        <v>0.159</v>
      </c>
      <c r="J20" s="219" t="n">
        <v>1.493</v>
      </c>
      <c r="K20" s="219" t="n">
        <v>3</v>
      </c>
      <c r="L20" s="219" t="n">
        <v>0.0006425</v>
      </c>
      <c r="M20" s="219" t="n">
        <v>0.92</v>
      </c>
      <c r="N20" s="219" t="n">
        <v>0.00018</v>
      </c>
      <c r="O20" s="219" t="n">
        <v>9.63</v>
      </c>
      <c r="P20" s="219" t="n">
        <v>0.0002703</v>
      </c>
      <c r="Q20" s="219" t="n">
        <v>0.17</v>
      </c>
      <c r="R20" s="219" t="n">
        <v>0.000607</v>
      </c>
      <c r="S20" s="219" t="n">
        <v>9.65</v>
      </c>
      <c r="T20" s="219" t="n">
        <v>0.012077</v>
      </c>
      <c r="U20" s="219" t="n">
        <v>0.09</v>
      </c>
      <c r="V20" s="219" t="n">
        <v>0</v>
      </c>
      <c r="W20" s="219" t="n">
        <v>0</v>
      </c>
      <c r="X20" s="219" t="n">
        <v>0.43</v>
      </c>
      <c r="Y20" s="219" t="n">
        <v>0</v>
      </c>
      <c r="Z20" s="219" t="n">
        <v>0</v>
      </c>
      <c r="AA20" s="219" t="n">
        <v>0</v>
      </c>
      <c r="AB20" s="219" t="n">
        <v>0</v>
      </c>
      <c r="AC20" s="219" t="n">
        <v>0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219" t="n">
        <v>298.56</v>
      </c>
      <c r="E21" s="219" t="n">
        <v>0.104</v>
      </c>
      <c r="F21" s="219" t="n">
        <v>0.018</v>
      </c>
      <c r="G21" s="219" t="n">
        <v>35</v>
      </c>
      <c r="H21" s="219" t="n">
        <v>0.1885</v>
      </c>
      <c r="I21" s="219" t="n">
        <v>0.159</v>
      </c>
      <c r="J21" s="219" t="n">
        <v>1.493</v>
      </c>
      <c r="K21" s="219" t="n">
        <v>3</v>
      </c>
      <c r="L21" s="219" t="n">
        <v>0.0006425</v>
      </c>
      <c r="M21" s="219" t="n">
        <v>0.92</v>
      </c>
      <c r="N21" s="219" t="n">
        <v>0.00018</v>
      </c>
      <c r="O21" s="219" t="n">
        <v>9.63</v>
      </c>
      <c r="P21" s="219" t="n">
        <v>0.0002703</v>
      </c>
      <c r="Q21" s="219" t="n">
        <v>0.17</v>
      </c>
      <c r="R21" s="219" t="n">
        <v>0.000607</v>
      </c>
      <c r="S21" s="219" t="n">
        <v>9.65</v>
      </c>
      <c r="T21" s="219" t="n">
        <v>0.012077</v>
      </c>
      <c r="U21" s="219" t="n">
        <v>0.09</v>
      </c>
      <c r="V21" s="219" t="n">
        <v>0</v>
      </c>
      <c r="W21" s="219" t="n">
        <v>0</v>
      </c>
      <c r="X21" s="219" t="n">
        <v>0.43</v>
      </c>
      <c r="Y21" s="219" t="n">
        <v>0</v>
      </c>
      <c r="Z21" s="219" t="n">
        <v>0</v>
      </c>
      <c r="AA21" s="219" t="n">
        <v>0</v>
      </c>
      <c r="AB21" s="219" t="n">
        <v>0</v>
      </c>
      <c r="AC21" s="219" t="n">
        <v>0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219" t="n">
        <v>298.56</v>
      </c>
      <c r="E22" s="219" t="n">
        <v>0.104</v>
      </c>
      <c r="F22" s="219" t="n">
        <v>0.018</v>
      </c>
      <c r="G22" s="219" t="n">
        <v>35</v>
      </c>
      <c r="H22" s="219" t="n">
        <v>0.1885</v>
      </c>
      <c r="I22" s="219" t="n">
        <v>0.159</v>
      </c>
      <c r="J22" s="219" t="n">
        <v>1.493</v>
      </c>
      <c r="K22" s="219" t="n">
        <v>3</v>
      </c>
      <c r="L22" s="219" t="n">
        <v>0.0006425</v>
      </c>
      <c r="M22" s="219" t="n">
        <v>0.92</v>
      </c>
      <c r="N22" s="219" t="n">
        <v>0.00018</v>
      </c>
      <c r="O22" s="219" t="n">
        <v>9.63</v>
      </c>
      <c r="P22" s="219" t="n">
        <v>0.0002703</v>
      </c>
      <c r="Q22" s="219" t="n">
        <v>0.17</v>
      </c>
      <c r="R22" s="219" t="n">
        <v>0.000607</v>
      </c>
      <c r="S22" s="219" t="n">
        <v>9.65</v>
      </c>
      <c r="T22" s="219" t="n">
        <v>0.012077</v>
      </c>
      <c r="U22" s="219" t="n">
        <v>0.09</v>
      </c>
      <c r="V22" s="219" t="n">
        <v>0</v>
      </c>
      <c r="W22" s="219" t="n">
        <v>0</v>
      </c>
      <c r="X22" s="219" t="n">
        <v>0.43</v>
      </c>
      <c r="Y22" s="219" t="n">
        <v>0</v>
      </c>
      <c r="Z22" s="219" t="n">
        <v>0</v>
      </c>
      <c r="AA22" s="219" t="n">
        <v>0</v>
      </c>
      <c r="AB22" s="219" t="n">
        <v>0</v>
      </c>
      <c r="AC22" s="219" t="n">
        <v>0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219" t="n">
        <v>298.56</v>
      </c>
      <c r="E23" s="219" t="n">
        <v>0.104</v>
      </c>
      <c r="F23" s="219" t="n">
        <v>0.018</v>
      </c>
      <c r="G23" s="219" t="n">
        <v>35</v>
      </c>
      <c r="H23" s="219" t="n">
        <v>0.1885</v>
      </c>
      <c r="I23" s="219" t="n">
        <v>0.159</v>
      </c>
      <c r="J23" s="219" t="n">
        <v>1.493</v>
      </c>
      <c r="K23" s="219" t="n">
        <v>3</v>
      </c>
      <c r="L23" s="219" t="n">
        <v>0.0006425</v>
      </c>
      <c r="M23" s="219" t="n">
        <v>0.92</v>
      </c>
      <c r="N23" s="219" t="n">
        <v>0.00018</v>
      </c>
      <c r="O23" s="219" t="n">
        <v>9.63</v>
      </c>
      <c r="P23" s="219" t="n">
        <v>0.0002703</v>
      </c>
      <c r="Q23" s="219" t="n">
        <v>0.17</v>
      </c>
      <c r="R23" s="219" t="n">
        <v>0.000607</v>
      </c>
      <c r="S23" s="219" t="n">
        <v>9.65</v>
      </c>
      <c r="T23" s="219" t="n">
        <v>0.012077</v>
      </c>
      <c r="U23" s="219" t="n">
        <v>0.09</v>
      </c>
      <c r="V23" s="219" t="n">
        <v>0</v>
      </c>
      <c r="W23" s="219" t="n">
        <v>0</v>
      </c>
      <c r="X23" s="219" t="n">
        <v>0.43</v>
      </c>
      <c r="Y23" s="219" t="n">
        <v>0</v>
      </c>
      <c r="Z23" s="219" t="n">
        <v>0</v>
      </c>
      <c r="AA23" s="219" t="n">
        <v>0</v>
      </c>
      <c r="AB23" s="219" t="n">
        <v>0</v>
      </c>
      <c r="AC23" s="219" t="n">
        <v>0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219" t="n">
        <v>298.56</v>
      </c>
      <c r="E24" s="219" t="n">
        <v>0.104</v>
      </c>
      <c r="F24" s="219" t="n">
        <v>0.018</v>
      </c>
      <c r="G24" s="219" t="n">
        <v>35</v>
      </c>
      <c r="H24" s="219" t="n">
        <v>0.1885</v>
      </c>
      <c r="I24" s="219" t="n">
        <v>0.159</v>
      </c>
      <c r="J24" s="219" t="n">
        <v>1.493</v>
      </c>
      <c r="K24" s="219" t="n">
        <v>3</v>
      </c>
      <c r="L24" s="219" t="n">
        <v>0.0006425</v>
      </c>
      <c r="M24" s="219" t="n">
        <v>0.92</v>
      </c>
      <c r="N24" s="219" t="n">
        <v>0.00018</v>
      </c>
      <c r="O24" s="219" t="n">
        <v>9.63</v>
      </c>
      <c r="P24" s="219" t="n">
        <v>0.0002703</v>
      </c>
      <c r="Q24" s="219" t="n">
        <v>0.17</v>
      </c>
      <c r="R24" s="219" t="n">
        <v>0.000607</v>
      </c>
      <c r="S24" s="219" t="n">
        <v>9.65</v>
      </c>
      <c r="T24" s="219" t="n">
        <v>0.012077</v>
      </c>
      <c r="U24" s="219" t="n">
        <v>0.09</v>
      </c>
      <c r="V24" s="219" t="n">
        <v>0</v>
      </c>
      <c r="W24" s="219" t="n">
        <v>0</v>
      </c>
      <c r="X24" s="219" t="n">
        <v>0.43</v>
      </c>
      <c r="Y24" s="219" t="n">
        <v>0</v>
      </c>
      <c r="Z24" s="219" t="n">
        <v>0</v>
      </c>
      <c r="AA24" s="219" t="n">
        <v>0</v>
      </c>
      <c r="AB24" s="219" t="n">
        <v>0</v>
      </c>
      <c r="AC24" s="219" t="n">
        <v>0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219" t="n">
        <v>298.56</v>
      </c>
      <c r="E25" s="219" t="n">
        <v>0.104</v>
      </c>
      <c r="F25" s="219" t="n">
        <v>0.018</v>
      </c>
      <c r="G25" s="219" t="n">
        <v>35</v>
      </c>
      <c r="H25" s="219" t="n">
        <v>0.1885</v>
      </c>
      <c r="I25" s="219" t="n">
        <v>0.159</v>
      </c>
      <c r="J25" s="219" t="n">
        <v>1.493</v>
      </c>
      <c r="K25" s="219" t="n">
        <v>3</v>
      </c>
      <c r="L25" s="219" t="n">
        <v>0.0006425</v>
      </c>
      <c r="M25" s="219" t="n">
        <v>0.92</v>
      </c>
      <c r="N25" s="219" t="n">
        <v>0.00018</v>
      </c>
      <c r="O25" s="219" t="n">
        <v>9.63</v>
      </c>
      <c r="P25" s="219" t="n">
        <v>0.0002703</v>
      </c>
      <c r="Q25" s="219" t="n">
        <v>0.17</v>
      </c>
      <c r="R25" s="219" t="n">
        <v>0.000607</v>
      </c>
      <c r="S25" s="219" t="n">
        <v>9.65</v>
      </c>
      <c r="T25" s="219" t="n">
        <v>0.012077</v>
      </c>
      <c r="U25" s="219" t="n">
        <v>0.09</v>
      </c>
      <c r="V25" s="219" t="n">
        <v>0</v>
      </c>
      <c r="W25" s="219" t="n">
        <v>0</v>
      </c>
      <c r="X25" s="219" t="n">
        <v>0.43</v>
      </c>
      <c r="Y25" s="219" t="n">
        <v>0</v>
      </c>
      <c r="Z25" s="219" t="n">
        <v>0</v>
      </c>
      <c r="AA25" s="219" t="n">
        <v>0</v>
      </c>
      <c r="AB25" s="219" t="n">
        <v>0</v>
      </c>
      <c r="AC25" s="219" t="n">
        <v>0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219" t="n">
        <v>298.56</v>
      </c>
      <c r="E26" s="219" t="n">
        <v>0.104</v>
      </c>
      <c r="F26" s="219" t="n">
        <v>0.018</v>
      </c>
      <c r="G26" s="219" t="n">
        <v>35</v>
      </c>
      <c r="H26" s="219" t="n">
        <v>0.1885</v>
      </c>
      <c r="I26" s="219" t="n">
        <v>0.159</v>
      </c>
      <c r="J26" s="219" t="n">
        <v>1.493</v>
      </c>
      <c r="K26" s="219" t="n">
        <v>3</v>
      </c>
      <c r="L26" s="219" t="n">
        <v>0.0006425</v>
      </c>
      <c r="M26" s="219" t="n">
        <v>0.92</v>
      </c>
      <c r="N26" s="219" t="n">
        <v>0.00018</v>
      </c>
      <c r="O26" s="219" t="n">
        <v>9.63</v>
      </c>
      <c r="P26" s="219" t="n">
        <v>0.0002703</v>
      </c>
      <c r="Q26" s="219" t="n">
        <v>0.17</v>
      </c>
      <c r="R26" s="219" t="n">
        <v>0.000607</v>
      </c>
      <c r="S26" s="219" t="n">
        <v>9.65</v>
      </c>
      <c r="T26" s="219" t="n">
        <v>0.012077</v>
      </c>
      <c r="U26" s="219" t="n">
        <v>0.09</v>
      </c>
      <c r="V26" s="219" t="n">
        <v>0</v>
      </c>
      <c r="W26" s="219" t="n">
        <v>0</v>
      </c>
      <c r="X26" s="219" t="n">
        <v>0.43</v>
      </c>
      <c r="Y26" s="219" t="n">
        <v>0</v>
      </c>
      <c r="Z26" s="219" t="n">
        <v>0</v>
      </c>
      <c r="AA26" s="219" t="n">
        <v>0</v>
      </c>
      <c r="AB26" s="219" t="n">
        <v>0</v>
      </c>
      <c r="AC26" s="219" t="n">
        <v>0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219" t="n">
        <v>298.56</v>
      </c>
      <c r="E27" s="219" t="n">
        <v>0.104</v>
      </c>
      <c r="F27" s="219" t="n">
        <v>0.018</v>
      </c>
      <c r="G27" s="219" t="n">
        <v>35</v>
      </c>
      <c r="H27" s="219" t="n">
        <v>0.1885</v>
      </c>
      <c r="I27" s="219" t="n">
        <v>0.159</v>
      </c>
      <c r="J27" s="219" t="n">
        <v>1.493</v>
      </c>
      <c r="K27" s="219" t="n">
        <v>3</v>
      </c>
      <c r="L27" s="219" t="n">
        <v>0.0006425</v>
      </c>
      <c r="M27" s="219" t="n">
        <v>0.92</v>
      </c>
      <c r="N27" s="219" t="n">
        <v>0.00018</v>
      </c>
      <c r="O27" s="219" t="n">
        <v>9.63</v>
      </c>
      <c r="P27" s="219" t="n">
        <v>0.0002703</v>
      </c>
      <c r="Q27" s="219" t="n">
        <v>0.17</v>
      </c>
      <c r="R27" s="219" t="n">
        <v>0.000607</v>
      </c>
      <c r="S27" s="219" t="n">
        <v>9.65</v>
      </c>
      <c r="T27" s="219" t="n">
        <v>0.012077</v>
      </c>
      <c r="U27" s="219" t="n">
        <v>0.09</v>
      </c>
      <c r="V27" s="219" t="n">
        <v>0</v>
      </c>
      <c r="W27" s="219" t="n">
        <v>0</v>
      </c>
      <c r="X27" s="219" t="n">
        <v>0.43</v>
      </c>
      <c r="Y27" s="219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219" t="n">
        <v>298.56</v>
      </c>
      <c r="E28" s="219" t="n">
        <v>0.104</v>
      </c>
      <c r="F28" s="219" t="n">
        <v>0.018</v>
      </c>
      <c r="G28" s="219" t="n">
        <v>35</v>
      </c>
      <c r="H28" s="219" t="n">
        <v>0.1885</v>
      </c>
      <c r="I28" s="219" t="n">
        <v>0.159</v>
      </c>
      <c r="J28" s="219" t="n">
        <v>1.493</v>
      </c>
      <c r="K28" s="219" t="n">
        <v>3</v>
      </c>
      <c r="L28" s="219" t="n">
        <v>0.0006425</v>
      </c>
      <c r="M28" s="219" t="n">
        <v>0.92</v>
      </c>
      <c r="N28" s="219" t="n">
        <v>0.00018</v>
      </c>
      <c r="O28" s="219" t="n">
        <v>9.63</v>
      </c>
      <c r="P28" s="219" t="n">
        <v>0.0002703</v>
      </c>
      <c r="Q28" s="219" t="n">
        <v>0.17</v>
      </c>
      <c r="R28" s="219" t="n">
        <v>0.000607</v>
      </c>
      <c r="S28" s="219" t="n">
        <v>9.65</v>
      </c>
      <c r="T28" s="219" t="n">
        <v>0.012077</v>
      </c>
      <c r="U28" s="219" t="n">
        <v>0.09</v>
      </c>
      <c r="V28" s="219" t="n">
        <v>0</v>
      </c>
      <c r="W28" s="219" t="n">
        <v>0</v>
      </c>
      <c r="X28" s="219" t="n">
        <v>0.43</v>
      </c>
      <c r="Y28" s="219" t="n">
        <v>0</v>
      </c>
      <c r="Z28" s="219" t="n">
        <v>0</v>
      </c>
      <c r="AA28" s="219" t="n">
        <v>0</v>
      </c>
      <c r="AB28" s="219" t="n">
        <v>0</v>
      </c>
      <c r="AC28" s="219" t="n">
        <v>0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224" t="n">
        <v>298.56</v>
      </c>
      <c r="E29" s="224" t="n">
        <v>0.104</v>
      </c>
      <c r="F29" s="224" t="n">
        <v>0.018</v>
      </c>
      <c r="G29" s="224" t="n">
        <v>35</v>
      </c>
      <c r="H29" s="224" t="n">
        <v>0.1885</v>
      </c>
      <c r="I29" s="224" t="n">
        <v>0.159</v>
      </c>
      <c r="J29" s="224" t="n">
        <v>1.493</v>
      </c>
      <c r="K29" s="224" t="n">
        <v>3</v>
      </c>
      <c r="L29" s="224" t="n">
        <v>0.0006425</v>
      </c>
      <c r="M29" s="224" t="n">
        <v>0.92</v>
      </c>
      <c r="N29" s="224" t="n">
        <v>0.00018</v>
      </c>
      <c r="O29" s="224" t="n">
        <v>9.63</v>
      </c>
      <c r="P29" s="224" t="n">
        <v>0.0002703</v>
      </c>
      <c r="Q29" s="224" t="n">
        <v>0.17</v>
      </c>
      <c r="R29" s="224" t="n">
        <v>0.000607</v>
      </c>
      <c r="S29" s="224" t="n">
        <v>9.65</v>
      </c>
      <c r="T29" s="224" t="n">
        <v>0.012077</v>
      </c>
      <c r="U29" s="224" t="n">
        <v>0.09</v>
      </c>
      <c r="V29" s="224" t="n">
        <v>0</v>
      </c>
      <c r="W29" s="224" t="n">
        <v>0</v>
      </c>
      <c r="X29" s="224" t="n">
        <v>0.43</v>
      </c>
      <c r="Y29" s="224" t="n">
        <v>0</v>
      </c>
      <c r="Z29" s="224" t="n">
        <v>0</v>
      </c>
      <c r="AA29" s="224" t="n">
        <v>0</v>
      </c>
      <c r="AB29" s="224" t="n">
        <v>0</v>
      </c>
      <c r="AC29" s="224" t="n">
        <v>0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224" t="n">
        <v>298.56</v>
      </c>
      <c r="E30" s="224" t="n">
        <v>0.104</v>
      </c>
      <c r="F30" s="224" t="n">
        <v>0.018</v>
      </c>
      <c r="G30" s="224" t="n">
        <v>35</v>
      </c>
      <c r="H30" s="224" t="n">
        <v>0.1885</v>
      </c>
      <c r="I30" s="224" t="n">
        <v>0.159</v>
      </c>
      <c r="J30" s="224" t="n">
        <v>1.493</v>
      </c>
      <c r="K30" s="224" t="n">
        <v>3</v>
      </c>
      <c r="L30" s="224" t="n">
        <v>0.0006425</v>
      </c>
      <c r="M30" s="224" t="n">
        <v>0.92</v>
      </c>
      <c r="N30" s="224" t="n">
        <v>0.00018</v>
      </c>
      <c r="O30" s="224" t="n">
        <v>9.63</v>
      </c>
      <c r="P30" s="224" t="n">
        <v>0.0002703</v>
      </c>
      <c r="Q30" s="224" t="n">
        <v>0.17</v>
      </c>
      <c r="R30" s="224" t="n">
        <v>0.000607</v>
      </c>
      <c r="S30" s="224" t="n">
        <v>9.65</v>
      </c>
      <c r="T30" s="224" t="n">
        <v>0.012077</v>
      </c>
      <c r="U30" s="224" t="n">
        <v>0.09</v>
      </c>
      <c r="V30" s="224" t="n">
        <v>0</v>
      </c>
      <c r="W30" s="224" t="n">
        <v>0</v>
      </c>
      <c r="X30" s="224" t="n">
        <v>0.43</v>
      </c>
      <c r="Y30" s="224" t="n">
        <v>0</v>
      </c>
      <c r="Z30" s="224" t="n">
        <v>0</v>
      </c>
      <c r="AA30" s="224" t="n">
        <v>0</v>
      </c>
      <c r="AB30" s="224" t="n">
        <v>0</v>
      </c>
      <c r="AC30" s="224" t="n">
        <v>0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224" t="n">
        <v>298.56</v>
      </c>
      <c r="E31" s="224" t="n">
        <v>0.104</v>
      </c>
      <c r="F31" s="224" t="n">
        <v>0.018</v>
      </c>
      <c r="G31" s="224" t="n">
        <v>35</v>
      </c>
      <c r="H31" s="224" t="n">
        <v>0.1885</v>
      </c>
      <c r="I31" s="224" t="n">
        <v>0.159</v>
      </c>
      <c r="J31" s="224" t="n">
        <v>1.493</v>
      </c>
      <c r="K31" s="224" t="n">
        <v>3</v>
      </c>
      <c r="L31" s="224" t="n">
        <v>0.0006425</v>
      </c>
      <c r="M31" s="224" t="n">
        <v>0.92</v>
      </c>
      <c r="N31" s="224" t="n">
        <v>0.00018</v>
      </c>
      <c r="O31" s="224" t="n">
        <v>9.63</v>
      </c>
      <c r="P31" s="224" t="n">
        <v>0.0002703</v>
      </c>
      <c r="Q31" s="224" t="n">
        <v>0.17</v>
      </c>
      <c r="R31" s="224" t="n">
        <v>0.000607</v>
      </c>
      <c r="S31" s="224" t="n">
        <v>9.65</v>
      </c>
      <c r="T31" s="224" t="n">
        <v>0.012077</v>
      </c>
      <c r="U31" s="224" t="n">
        <v>0.09</v>
      </c>
      <c r="V31" s="224" t="n">
        <v>0</v>
      </c>
      <c r="W31" s="224" t="n">
        <v>0</v>
      </c>
      <c r="X31" s="224" t="n">
        <v>0.43</v>
      </c>
      <c r="Y31" s="224" t="n">
        <v>0</v>
      </c>
      <c r="Z31" s="224" t="n">
        <v>0</v>
      </c>
      <c r="AA31" s="224" t="n">
        <v>0</v>
      </c>
      <c r="AB31" s="224" t="n">
        <v>0</v>
      </c>
      <c r="AC31" s="224" t="n">
        <v>0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224" t="n">
        <v>298.56</v>
      </c>
      <c r="E32" s="224" t="n">
        <v>0.104</v>
      </c>
      <c r="F32" s="224" t="n">
        <v>0.018</v>
      </c>
      <c r="G32" s="224" t="n">
        <v>35</v>
      </c>
      <c r="H32" s="224" t="n">
        <v>0.1885</v>
      </c>
      <c r="I32" s="224" t="n">
        <v>0.159</v>
      </c>
      <c r="J32" s="224" t="n">
        <v>1.493</v>
      </c>
      <c r="K32" s="224" t="n">
        <v>3</v>
      </c>
      <c r="L32" s="224" t="n">
        <v>0.0006425</v>
      </c>
      <c r="M32" s="224" t="n">
        <v>0.92</v>
      </c>
      <c r="N32" s="224" t="n">
        <v>0.00018</v>
      </c>
      <c r="O32" s="224" t="n">
        <v>9.63</v>
      </c>
      <c r="P32" s="224" t="n">
        <v>0.0002703</v>
      </c>
      <c r="Q32" s="224" t="n">
        <v>0.17</v>
      </c>
      <c r="R32" s="224" t="n">
        <v>0.000607</v>
      </c>
      <c r="S32" s="224" t="n">
        <v>9.65</v>
      </c>
      <c r="T32" s="224" t="n">
        <v>0.012077</v>
      </c>
      <c r="U32" s="224" t="n">
        <v>0.09</v>
      </c>
      <c r="V32" s="224" t="n">
        <v>0</v>
      </c>
      <c r="W32" s="224" t="n">
        <v>0</v>
      </c>
      <c r="X32" s="224" t="n">
        <v>0.43</v>
      </c>
      <c r="Y32" s="224" t="n">
        <v>0</v>
      </c>
      <c r="Z32" s="224" t="n">
        <v>0</v>
      </c>
      <c r="AA32" s="224" t="n">
        <v>0</v>
      </c>
      <c r="AB32" s="224" t="n">
        <v>0</v>
      </c>
      <c r="AC32" s="224" t="n">
        <v>0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224" t="n">
        <v>298.56</v>
      </c>
      <c r="E33" s="224" t="n">
        <v>0.104</v>
      </c>
      <c r="F33" s="224" t="n">
        <v>0.018</v>
      </c>
      <c r="G33" s="224" t="n">
        <v>35</v>
      </c>
      <c r="H33" s="224" t="n">
        <v>0.1885</v>
      </c>
      <c r="I33" s="224" t="n">
        <v>0.159</v>
      </c>
      <c r="J33" s="224" t="n">
        <v>1.493</v>
      </c>
      <c r="K33" s="224" t="n">
        <v>3</v>
      </c>
      <c r="L33" s="224" t="n">
        <v>0.0006425</v>
      </c>
      <c r="M33" s="224" t="n">
        <v>0.92</v>
      </c>
      <c r="N33" s="224" t="n">
        <v>0.00018</v>
      </c>
      <c r="O33" s="224" t="n">
        <v>9.63</v>
      </c>
      <c r="P33" s="224" t="n">
        <v>0.0002703</v>
      </c>
      <c r="Q33" s="224" t="n">
        <v>0.17</v>
      </c>
      <c r="R33" s="224" t="n">
        <v>0.000607</v>
      </c>
      <c r="S33" s="224" t="n">
        <v>9.65</v>
      </c>
      <c r="T33" s="224" t="n">
        <v>0.012077</v>
      </c>
      <c r="U33" s="224" t="n">
        <v>0.09</v>
      </c>
      <c r="V33" s="224" t="n">
        <v>0</v>
      </c>
      <c r="W33" s="224" t="n">
        <v>0</v>
      </c>
      <c r="X33" s="224" t="n">
        <v>0.43</v>
      </c>
      <c r="Y33" s="224" t="n">
        <v>0</v>
      </c>
      <c r="Z33" s="224" t="n">
        <v>0</v>
      </c>
      <c r="AA33" s="224" t="n">
        <v>0</v>
      </c>
      <c r="AB33" s="224" t="n">
        <v>0</v>
      </c>
      <c r="AC33" s="224" t="n">
        <v>0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224" t="n">
        <v>298.56</v>
      </c>
      <c r="E34" s="224" t="n">
        <v>0.104</v>
      </c>
      <c r="F34" s="224" t="n">
        <v>0.018</v>
      </c>
      <c r="G34" s="224" t="n">
        <v>35</v>
      </c>
      <c r="H34" s="224" t="n">
        <v>0.1885</v>
      </c>
      <c r="I34" s="224" t="n">
        <v>0.159</v>
      </c>
      <c r="J34" s="224" t="n">
        <v>1.493</v>
      </c>
      <c r="K34" s="224" t="n">
        <v>3</v>
      </c>
      <c r="L34" s="224" t="n">
        <v>0.0006425</v>
      </c>
      <c r="M34" s="224" t="n">
        <v>0.92</v>
      </c>
      <c r="N34" s="224" t="n">
        <v>0.00018</v>
      </c>
      <c r="O34" s="224" t="n">
        <v>9.63</v>
      </c>
      <c r="P34" s="224" t="n">
        <v>0.0002703</v>
      </c>
      <c r="Q34" s="224" t="n">
        <v>0.17</v>
      </c>
      <c r="R34" s="224" t="n">
        <v>0.000607</v>
      </c>
      <c r="S34" s="224" t="n">
        <v>9.65</v>
      </c>
      <c r="T34" s="224" t="n">
        <v>0.012077</v>
      </c>
      <c r="U34" s="224" t="n">
        <v>0.09</v>
      </c>
      <c r="V34" s="224" t="n">
        <v>0</v>
      </c>
      <c r="W34" s="224" t="n">
        <v>0</v>
      </c>
      <c r="X34" s="224" t="n">
        <v>0.43</v>
      </c>
      <c r="Y34" s="224" t="n">
        <v>0</v>
      </c>
      <c r="Z34" s="224" t="n">
        <v>0</v>
      </c>
      <c r="AA34" s="224" t="n">
        <v>0</v>
      </c>
      <c r="AB34" s="224" t="n">
        <v>0</v>
      </c>
      <c r="AC34" s="224" t="n">
        <v>0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224" t="n">
        <v>298.56</v>
      </c>
      <c r="E35" s="224" t="n">
        <v>0.104</v>
      </c>
      <c r="F35" s="224" t="n">
        <v>0.018</v>
      </c>
      <c r="G35" s="224" t="n">
        <v>35</v>
      </c>
      <c r="H35" s="224" t="n">
        <v>0.1885</v>
      </c>
      <c r="I35" s="224" t="n">
        <v>0.159</v>
      </c>
      <c r="J35" s="224" t="n">
        <v>1.493</v>
      </c>
      <c r="K35" s="224" t="n">
        <v>3</v>
      </c>
      <c r="L35" s="224" t="n">
        <v>0.0006425</v>
      </c>
      <c r="M35" s="224" t="n">
        <v>0.92</v>
      </c>
      <c r="N35" s="224" t="n">
        <v>0.00018</v>
      </c>
      <c r="O35" s="224" t="n">
        <v>9.63</v>
      </c>
      <c r="P35" s="224" t="n">
        <v>0.0002703</v>
      </c>
      <c r="Q35" s="224" t="n">
        <v>0.17</v>
      </c>
      <c r="R35" s="224" t="n">
        <v>0.000607</v>
      </c>
      <c r="S35" s="224" t="n">
        <v>9.65</v>
      </c>
      <c r="T35" s="224" t="n">
        <v>0.012077</v>
      </c>
      <c r="U35" s="224" t="n">
        <v>0.09</v>
      </c>
      <c r="V35" s="224" t="n">
        <v>0</v>
      </c>
      <c r="W35" s="224" t="n">
        <v>0</v>
      </c>
      <c r="X35" s="224" t="n">
        <v>0.43</v>
      </c>
      <c r="Y35" s="224" t="n">
        <v>0</v>
      </c>
      <c r="Z35" s="224" t="n">
        <v>0</v>
      </c>
      <c r="AA35" s="224" t="n">
        <v>0</v>
      </c>
      <c r="AB35" s="224" t="n">
        <v>0</v>
      </c>
      <c r="AC35" s="224" t="n">
        <v>0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</row>
    <row r="37" customFormat="false" ht="4.9" hidden="false" customHeight="true" outlineLevel="0" collapsed="false"/>
    <row r="39" s="81" customFormat="true" ht="4.9" hidden="false" customHeight="true" outlineLevel="0" collapsed="false"/>
    <row r="40" s="81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8924146818188</v>
      </c>
      <c r="F6" s="26" t="n">
        <v>0.597571044910967</v>
      </c>
      <c r="G6" s="27" t="n">
        <v>3.01174190867769</v>
      </c>
      <c r="H6" s="26" t="n">
        <v>1.53001996870886</v>
      </c>
      <c r="I6" s="25" t="n">
        <v>0.0272669756645461</v>
      </c>
      <c r="J6" s="26" t="n">
        <v>31.8193856352769</v>
      </c>
      <c r="K6" s="28" t="n">
        <v>0.126215787723482</v>
      </c>
      <c r="L6" s="26" t="n">
        <v>6.99013054462419</v>
      </c>
      <c r="M6" s="28" t="n">
        <v>26.5275291286642</v>
      </c>
      <c r="N6" s="26" t="n">
        <v>0.120838431448757</v>
      </c>
      <c r="O6" s="29" t="n">
        <v>1.85969564832572</v>
      </c>
      <c r="P6" s="30" t="n">
        <v>2.65458384413242</v>
      </c>
      <c r="Q6" s="31" t="n">
        <v>5.52540847282426</v>
      </c>
      <c r="R6" s="32" t="n">
        <v>7.87523533750837</v>
      </c>
      <c r="S6" s="33" t="n">
        <v>0.871262290672948</v>
      </c>
      <c r="T6" s="33" t="n">
        <v>1.19874295145276</v>
      </c>
      <c r="U6" s="34" t="n">
        <v>0.0177441232833728</v>
      </c>
      <c r="V6" s="35" t="n">
        <v>0.0025771666040931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21127693522768</v>
      </c>
      <c r="F7" s="40" t="n">
        <v>2.62094449963075</v>
      </c>
      <c r="G7" s="41" t="n">
        <v>0.94389365020127</v>
      </c>
      <c r="H7" s="40" t="n">
        <v>4.43806880518818</v>
      </c>
      <c r="I7" s="39" t="n">
        <v>-0.000455979338186032</v>
      </c>
      <c r="J7" s="40" t="n">
        <v>1963.2749717452</v>
      </c>
      <c r="K7" s="42" t="n">
        <v>0.0430404434851896</v>
      </c>
      <c r="L7" s="40" t="n">
        <v>19.8684141103649</v>
      </c>
      <c r="M7" s="42" t="n">
        <v>3.58302223252388</v>
      </c>
      <c r="N7" s="40" t="n">
        <v>0.895786919849525</v>
      </c>
      <c r="O7" s="43" t="n">
        <v>1.00817759364313</v>
      </c>
      <c r="P7" s="44" t="n">
        <v>4.73985515600352</v>
      </c>
      <c r="Q7" s="45" t="n">
        <v>2.99750286024312</v>
      </c>
      <c r="R7" s="46" t="n">
        <v>14.0809524670975</v>
      </c>
      <c r="S7" s="47" t="n">
        <v>1.19399202629336</v>
      </c>
      <c r="T7" s="47" t="n">
        <v>0.409294691505099</v>
      </c>
      <c r="U7" s="48" t="n">
        <v>0.0193312207117098</v>
      </c>
      <c r="V7" s="49" t="n">
        <v>0.0079781381263863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0434455931648497</v>
      </c>
      <c r="F8" s="40" t="n">
        <v>6.61460301759407</v>
      </c>
      <c r="G8" s="41" t="n">
        <v>0.504125146735083</v>
      </c>
      <c r="H8" s="40" t="n">
        <v>9.18728583225758</v>
      </c>
      <c r="I8" s="39" t="n">
        <v>0.00839024654860728</v>
      </c>
      <c r="J8" s="40" t="n">
        <v>103.98106731338</v>
      </c>
      <c r="K8" s="42" t="n">
        <v>0.0257060066939816</v>
      </c>
      <c r="L8" s="40" t="n">
        <v>34.9250230660621</v>
      </c>
      <c r="M8" s="42" t="n">
        <v>1.48748634052479</v>
      </c>
      <c r="N8" s="40" t="n">
        <v>2.13856150380987</v>
      </c>
      <c r="O8" s="43" t="n">
        <v>9.1137707735973</v>
      </c>
      <c r="P8" s="44" t="n">
        <v>9.67745941590021</v>
      </c>
      <c r="Q8" s="45" t="n">
        <v>26.9202066025528</v>
      </c>
      <c r="R8" s="46" t="n">
        <v>28.376021135228</v>
      </c>
      <c r="S8" s="47" t="n">
        <v>15.5515174929976</v>
      </c>
      <c r="T8" s="47" t="n">
        <v>0.244821684650334</v>
      </c>
      <c r="U8" s="48" t="n">
        <v>0.0216499926143008</v>
      </c>
      <c r="V8" s="49" t="n">
        <v>0.0158237990590257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0187644946162639</v>
      </c>
      <c r="F9" s="40" t="n">
        <v>1.7262522383478</v>
      </c>
      <c r="G9" s="41" t="n">
        <v>2.65253031881192</v>
      </c>
      <c r="H9" s="40" t="n">
        <v>1.7915105840878</v>
      </c>
      <c r="I9" s="39" t="n">
        <v>0.0128211193547364</v>
      </c>
      <c r="J9" s="40" t="n">
        <v>65.6890574185145</v>
      </c>
      <c r="K9" s="42" t="n">
        <v>0.111530799297232</v>
      </c>
      <c r="L9" s="40" t="n">
        <v>8.17090530339694</v>
      </c>
      <c r="M9" s="42" t="n">
        <v>5.47509240062368</v>
      </c>
      <c r="N9" s="40" t="n">
        <v>0.59178529285865</v>
      </c>
      <c r="O9" s="43" t="n">
        <v>0.792704433130971</v>
      </c>
      <c r="P9" s="44" t="n">
        <v>1.86613361161368</v>
      </c>
      <c r="Q9" s="45" t="n">
        <v>2.35727273642576</v>
      </c>
      <c r="R9" s="46" t="n">
        <v>5.54576704765012</v>
      </c>
      <c r="S9" s="47" t="n">
        <v>1.59011000279978</v>
      </c>
      <c r="T9" s="47" t="n">
        <v>1.05932582329293</v>
      </c>
      <c r="U9" s="48" t="n">
        <v>0.0178039118154669</v>
      </c>
      <c r="V9" s="49" t="n">
        <v>0.00302273069979628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0396466096581329</v>
      </c>
      <c r="F10" s="40" t="n">
        <v>6.94880395517</v>
      </c>
      <c r="G10" s="41" t="n">
        <v>0.719519318263139</v>
      </c>
      <c r="H10" s="40" t="n">
        <v>6.53524338003957</v>
      </c>
      <c r="I10" s="39" t="n">
        <v>-0.00451333046309296</v>
      </c>
      <c r="J10" s="40" t="n">
        <v>207.025271997554</v>
      </c>
      <c r="K10" s="42" t="n">
        <v>0.0312455210698222</v>
      </c>
      <c r="L10" s="40" t="n">
        <v>26.7515747804878</v>
      </c>
      <c r="M10" s="42" t="n">
        <v>1.23543836812229</v>
      </c>
      <c r="N10" s="40" t="n">
        <v>2.52708326024966</v>
      </c>
      <c r="O10" s="43" t="n">
        <v>3.56675588142988</v>
      </c>
      <c r="P10" s="44" t="n">
        <v>6.04077705315557</v>
      </c>
      <c r="Q10" s="45" t="n">
        <v>10.5826740436759</v>
      </c>
      <c r="R10" s="46" t="n">
        <v>17.8714512095804</v>
      </c>
      <c r="S10" s="47" t="n">
        <v>8.88723137926065</v>
      </c>
      <c r="T10" s="47" t="n">
        <v>0.296917920039391</v>
      </c>
      <c r="U10" s="48" t="n">
        <v>0.018396710865697</v>
      </c>
      <c r="V10" s="49" t="n">
        <v>0.010275988496150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39" t="n">
        <v>0.0041332349523728</v>
      </c>
      <c r="F11" s="40" t="n">
        <v>6.75566504969343</v>
      </c>
      <c r="G11" s="41" t="n">
        <v>0.574227524568913</v>
      </c>
      <c r="H11" s="40" t="n">
        <v>7.61466683614532</v>
      </c>
      <c r="I11" s="39" t="n">
        <v>0.000980890148414865</v>
      </c>
      <c r="J11" s="40" t="n">
        <v>909.637070817219</v>
      </c>
      <c r="K11" s="42" t="n">
        <v>0.0174747228957134</v>
      </c>
      <c r="L11" s="40" t="n">
        <v>50.1969898657932</v>
      </c>
      <c r="M11" s="42" t="n">
        <v>1.24509757810325</v>
      </c>
      <c r="N11" s="40" t="n">
        <v>2.62263629946593</v>
      </c>
      <c r="O11" s="43" t="n">
        <v>3.3561266431493</v>
      </c>
      <c r="P11" s="44" t="n">
        <v>11.0282370236161</v>
      </c>
      <c r="Q11" s="45" t="n">
        <v>9.95942787839383</v>
      </c>
      <c r="R11" s="46" t="n">
        <v>32.6378092021434</v>
      </c>
      <c r="S11" s="47" t="n">
        <v>4.6108169160714</v>
      </c>
      <c r="T11" s="47" t="n">
        <v>0.164992859473708</v>
      </c>
      <c r="U11" s="48" t="n">
        <v>0.0128093583485543</v>
      </c>
      <c r="V11" s="49" t="n">
        <v>0.0132813045068277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39" t="n">
        <v>0.0142952461398861</v>
      </c>
      <c r="F12" s="40" t="n">
        <v>2.26687352144465</v>
      </c>
      <c r="G12" s="41" t="n">
        <v>4.46219011674954</v>
      </c>
      <c r="H12" s="40" t="n">
        <v>1.02140116530025</v>
      </c>
      <c r="I12" s="39" t="n">
        <v>0.00175843868374406</v>
      </c>
      <c r="J12" s="40" t="n">
        <v>491.056752175833</v>
      </c>
      <c r="K12" s="42" t="n">
        <v>0.170952958911066</v>
      </c>
      <c r="L12" s="40" t="n">
        <v>4.89112552498503</v>
      </c>
      <c r="M12" s="42" t="n">
        <v>4.14851246179346</v>
      </c>
      <c r="N12" s="40" t="n">
        <v>0.757279886178925</v>
      </c>
      <c r="O12" s="43" t="n">
        <v>1.43095744398525</v>
      </c>
      <c r="P12" s="44" t="n">
        <v>1.22047450149784</v>
      </c>
      <c r="Q12" s="45" t="n">
        <v>4.25304780786341</v>
      </c>
      <c r="R12" s="46" t="n">
        <v>3.62324526702891</v>
      </c>
      <c r="S12" s="47" t="n">
        <v>5.79783519188749</v>
      </c>
      <c r="T12" s="47" t="n">
        <v>1.62126411621031</v>
      </c>
      <c r="U12" s="48" t="n">
        <v>0.0161976470894753</v>
      </c>
      <c r="V12" s="49" t="n">
        <v>0.00164515690237903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39" t="n">
        <v>0.00637647862073951</v>
      </c>
      <c r="F13" s="40" t="n">
        <v>4.71247528243453</v>
      </c>
      <c r="G13" s="41" t="n">
        <v>2.88844358152327</v>
      </c>
      <c r="H13" s="40" t="n">
        <v>1.64164318539844</v>
      </c>
      <c r="I13" s="39" t="n">
        <v>0.00650836041977651</v>
      </c>
      <c r="J13" s="40" t="n">
        <v>135.160369989008</v>
      </c>
      <c r="K13" s="42" t="n">
        <v>0.0989291820989482</v>
      </c>
      <c r="L13" s="40" t="n">
        <v>9.05307249287684</v>
      </c>
      <c r="M13" s="42" t="n">
        <v>1.64969505180526</v>
      </c>
      <c r="N13" s="40" t="n">
        <v>1.96830896826122</v>
      </c>
      <c r="O13" s="43" t="n">
        <v>-0.215066209253173</v>
      </c>
      <c r="P13" s="50" t="n">
        <v>1.96806144025561</v>
      </c>
      <c r="Q13" s="45" t="n">
        <v>-0.640068400040765</v>
      </c>
      <c r="R13" s="51" t="n">
        <v>5.85826218729916</v>
      </c>
      <c r="S13" s="47" t="n">
        <v>-1.26551867314275</v>
      </c>
      <c r="T13" s="47" t="n">
        <v>0.936315629224688</v>
      </c>
      <c r="U13" s="48" t="n">
        <v>0.014451223426718</v>
      </c>
      <c r="V13" s="49" t="n">
        <v>0.00270848581683302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39" t="n">
        <v>0.00685727366445272</v>
      </c>
      <c r="F14" s="40" t="n">
        <v>4.25949045426861</v>
      </c>
      <c r="G14" s="41" t="n">
        <v>3.91853881362332</v>
      </c>
      <c r="H14" s="40" t="n">
        <v>1.16371137136331</v>
      </c>
      <c r="I14" s="39" t="n">
        <v>-0.00646629443060991</v>
      </c>
      <c r="J14" s="40" t="n">
        <v>138.493364667171</v>
      </c>
      <c r="K14" s="42" t="n">
        <v>0.13570195002777</v>
      </c>
      <c r="L14" s="40" t="n">
        <v>6.36983741968871</v>
      </c>
      <c r="M14" s="42" t="n">
        <v>1.76055561614445</v>
      </c>
      <c r="N14" s="40" t="n">
        <v>1.7912393230433</v>
      </c>
      <c r="O14" s="43" t="n">
        <v>0.220718524499821</v>
      </c>
      <c r="P14" s="44" t="n">
        <v>1.39421030996989</v>
      </c>
      <c r="Q14" s="45" t="n">
        <v>0.656657841766878</v>
      </c>
      <c r="R14" s="46" t="n">
        <v>4.14715942707631</v>
      </c>
      <c r="S14" s="47" t="n">
        <v>1.66971377954553</v>
      </c>
      <c r="T14" s="47" t="n">
        <v>1.28462159892567</v>
      </c>
      <c r="U14" s="48" t="n">
        <v>0.0146149488176826</v>
      </c>
      <c r="V14" s="49" t="n">
        <v>0.00192736453543509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39" t="n">
        <v>0.00830107441449934</v>
      </c>
      <c r="F15" s="40" t="n">
        <v>3.61371049336447</v>
      </c>
      <c r="G15" s="41" t="n">
        <v>5.76022401507554</v>
      </c>
      <c r="H15" s="40" t="n">
        <v>0.840935945641379</v>
      </c>
      <c r="I15" s="39" t="n">
        <v>0.00193666025104828</v>
      </c>
      <c r="J15" s="40" t="n">
        <v>463.887796825477</v>
      </c>
      <c r="K15" s="42" t="n">
        <v>0.196877331813048</v>
      </c>
      <c r="L15" s="40" t="n">
        <v>4.59130605761322</v>
      </c>
      <c r="M15" s="42" t="n">
        <v>2.08658261639287</v>
      </c>
      <c r="N15" s="40" t="n">
        <v>1.54495741990301</v>
      </c>
      <c r="O15" s="43" t="n">
        <v>0.377639750905724</v>
      </c>
      <c r="P15" s="44" t="n">
        <v>0.987219732826668</v>
      </c>
      <c r="Q15" s="45" t="n">
        <v>1.12336961722777</v>
      </c>
      <c r="R15" s="46" t="n">
        <v>2.93579359506587</v>
      </c>
      <c r="S15" s="47" t="n">
        <v>3.49619911658484</v>
      </c>
      <c r="T15" s="47" t="n">
        <v>1.86327203034812</v>
      </c>
      <c r="U15" s="48" t="n">
        <v>0.0144205931179842</v>
      </c>
      <c r="V15" s="49" t="n">
        <v>0.00137119420666823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39" t="n">
        <v>0.00736944799447699</v>
      </c>
      <c r="F16" s="40" t="n">
        <v>3.9186504953762</v>
      </c>
      <c r="G16" s="41" t="n">
        <v>7.36174234905127</v>
      </c>
      <c r="H16" s="40" t="n">
        <v>0.658705988664081</v>
      </c>
      <c r="I16" s="39" t="n">
        <v>0.0024428119966795</v>
      </c>
      <c r="J16" s="40" t="n">
        <v>378.096434622413</v>
      </c>
      <c r="K16" s="42" t="n">
        <v>0.226565459855328</v>
      </c>
      <c r="L16" s="40" t="n">
        <v>3.82796969636837</v>
      </c>
      <c r="M16" s="42" t="n">
        <v>1.66159531759425</v>
      </c>
      <c r="N16" s="40" t="n">
        <v>1.91192241428238</v>
      </c>
      <c r="O16" s="43" t="n">
        <v>0.249448449414117</v>
      </c>
      <c r="P16" s="44" t="n">
        <v>0.829578406665034</v>
      </c>
      <c r="Q16" s="45" t="n">
        <v>0.742114674499848</v>
      </c>
      <c r="R16" s="46" t="n">
        <v>2.46751386388861</v>
      </c>
      <c r="S16" s="47" t="n">
        <v>3.33032544030395</v>
      </c>
      <c r="T16" s="47" t="n">
        <v>2.13970228083317</v>
      </c>
      <c r="U16" s="48" t="n">
        <v>0.0129574328803561</v>
      </c>
      <c r="V16" s="49" t="n">
        <v>0.0010274634509548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39" t="n">
        <v>0.00909151635775406</v>
      </c>
      <c r="F17" s="40" t="n">
        <v>3.29889184579821</v>
      </c>
      <c r="G17" s="41" t="n">
        <v>8.98997127991017</v>
      </c>
      <c r="H17" s="40" t="n">
        <v>0.583823200384139</v>
      </c>
      <c r="I17" s="39" t="n">
        <v>0.00294120164356113</v>
      </c>
      <c r="J17" s="40" t="n">
        <v>285.589097695532</v>
      </c>
      <c r="K17" s="42" t="n">
        <v>0.255609269783824</v>
      </c>
      <c r="L17" s="40" t="n">
        <v>3.57731847102898</v>
      </c>
      <c r="M17" s="42" t="n">
        <v>2.01680769052504</v>
      </c>
      <c r="N17" s="40" t="n">
        <v>1.61121516072774</v>
      </c>
      <c r="O17" s="43" t="n">
        <v>0.11123622924365</v>
      </c>
      <c r="P17" s="44" t="n">
        <v>0.763611230514235</v>
      </c>
      <c r="Q17" s="45" t="n">
        <v>0.330967427113174</v>
      </c>
      <c r="R17" s="46" t="n">
        <v>2.27181014145335</v>
      </c>
      <c r="S17" s="47" t="n">
        <v>1.37794519084843</v>
      </c>
      <c r="T17" s="47" t="n">
        <v>2.40975226618588</v>
      </c>
      <c r="U17" s="48" t="n">
        <v>0.0119497914227776</v>
      </c>
      <c r="V17" s="49" t="n">
        <v>0.000885809782306176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39" t="n">
        <v>0.00151376348512197</v>
      </c>
      <c r="F18" s="40" t="n">
        <v>17.6948383389049</v>
      </c>
      <c r="G18" s="41" t="n">
        <v>2.35690296789377</v>
      </c>
      <c r="H18" s="40" t="n">
        <v>1.92377242328127</v>
      </c>
      <c r="I18" s="39" t="n">
        <v>-0.00107246537428961</v>
      </c>
      <c r="J18" s="40" t="n">
        <v>868.733990649834</v>
      </c>
      <c r="K18" s="42" t="n">
        <v>0.0692583273688756</v>
      </c>
      <c r="L18" s="40" t="n">
        <v>12.1733730278792</v>
      </c>
      <c r="M18" s="42" t="n">
        <v>0.463620613078535</v>
      </c>
      <c r="N18" s="40" t="n">
        <v>7.04389909367608</v>
      </c>
      <c r="O18" s="43" t="n">
        <v>2.97936488355778</v>
      </c>
      <c r="P18" s="44" t="n">
        <v>2.65812733243541</v>
      </c>
      <c r="Q18" s="45" t="n">
        <v>8.84407047641535</v>
      </c>
      <c r="R18" s="46" t="n">
        <v>7.87146124318477</v>
      </c>
      <c r="S18" s="47" t="n">
        <v>43.5343339486909</v>
      </c>
      <c r="T18" s="47" t="n">
        <v>0.65342112396657</v>
      </c>
      <c r="U18" s="48" t="n">
        <v>0.0123594088505024</v>
      </c>
      <c r="V18" s="49" t="n">
        <v>0.00311293622838486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39" t="n">
        <v>0.0131887018493737</v>
      </c>
      <c r="F19" s="40" t="n">
        <v>2.30063692718555</v>
      </c>
      <c r="G19" s="41" t="n">
        <v>18.7726718995459</v>
      </c>
      <c r="H19" s="40" t="n">
        <v>0.367650691818287</v>
      </c>
      <c r="I19" s="39" t="n">
        <v>0.00678025388174422</v>
      </c>
      <c r="J19" s="40" t="n">
        <v>127.377439817673</v>
      </c>
      <c r="K19" s="42" t="n">
        <v>0.480187448051355</v>
      </c>
      <c r="L19" s="40" t="n">
        <v>1.85874723154647</v>
      </c>
      <c r="M19" s="42" t="n">
        <v>2.62299166827656</v>
      </c>
      <c r="N19" s="40" t="n">
        <v>1.21397081918803</v>
      </c>
      <c r="O19" s="43" t="n">
        <v>0.427358721008456</v>
      </c>
      <c r="P19" s="44" t="n">
        <v>0.411547605866637</v>
      </c>
      <c r="Q19" s="45" t="n">
        <v>1.27121789596587</v>
      </c>
      <c r="R19" s="46" t="n">
        <v>1.22376121954098</v>
      </c>
      <c r="S19" s="47" t="n">
        <v>7.62708222700915</v>
      </c>
      <c r="T19" s="47" t="n">
        <v>4.51528317657623</v>
      </c>
      <c r="U19" s="48" t="n">
        <v>0.0107227241710811</v>
      </c>
      <c r="V19" s="49" t="n">
        <v>0.000416455433868098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39" t="n">
        <v>0.0153097850117862</v>
      </c>
      <c r="F20" s="40" t="n">
        <v>2.02872058891507</v>
      </c>
      <c r="G20" s="41" t="n">
        <v>26.0271193424562</v>
      </c>
      <c r="H20" s="40" t="n">
        <v>0.319334067221163</v>
      </c>
      <c r="I20" s="39" t="n">
        <v>0.0113561401077111</v>
      </c>
      <c r="J20" s="40" t="n">
        <v>77.9218183625241</v>
      </c>
      <c r="K20" s="42" t="n">
        <v>0.613825875576232</v>
      </c>
      <c r="L20" s="40" t="n">
        <v>1.44166682429918</v>
      </c>
      <c r="M20" s="42" t="n">
        <v>2.61773561443616</v>
      </c>
      <c r="N20" s="40" t="n">
        <v>1.22874710692368</v>
      </c>
      <c r="O20" s="43" t="n">
        <v>0.246008089455933</v>
      </c>
      <c r="P20" s="44" t="n">
        <v>0.329932892124753</v>
      </c>
      <c r="Q20" s="45" t="n">
        <v>0.731881573495631</v>
      </c>
      <c r="R20" s="46" t="n">
        <v>0.981364185654023</v>
      </c>
      <c r="S20" s="47" t="n">
        <v>5.61142532790799</v>
      </c>
      <c r="T20" s="47" t="n">
        <v>5.75932789926318</v>
      </c>
      <c r="U20" s="48" t="n">
        <v>0.00986488288324006</v>
      </c>
      <c r="V20" s="49" t="n">
        <v>0.000299162498312339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39" t="n">
        <v>0.0161172669890187</v>
      </c>
      <c r="F21" s="40" t="n">
        <v>2.10375844838389</v>
      </c>
      <c r="G21" s="41" t="n">
        <v>26.8091668002949</v>
      </c>
      <c r="H21" s="40" t="n">
        <v>0.320104612485738</v>
      </c>
      <c r="I21" s="39" t="n">
        <v>0.000468944002026672</v>
      </c>
      <c r="J21" s="40" t="n">
        <v>1966.48072412421</v>
      </c>
      <c r="K21" s="42" t="n">
        <v>0.593365327635815</v>
      </c>
      <c r="L21" s="40" t="n">
        <v>1.50362613168498</v>
      </c>
      <c r="M21" s="42" t="n">
        <v>3.00040796428012</v>
      </c>
      <c r="N21" s="40" t="n">
        <v>1.06096489859094</v>
      </c>
      <c r="O21" s="43" t="n">
        <v>0.610280657017758</v>
      </c>
      <c r="P21" s="44" t="n">
        <v>0.369991707481512</v>
      </c>
      <c r="Q21" s="45" t="n">
        <v>1.8150663111691</v>
      </c>
      <c r="R21" s="46" t="n">
        <v>1.09986540732541</v>
      </c>
      <c r="S21" s="47" t="n">
        <v>11.7186519034298</v>
      </c>
      <c r="T21" s="47" t="n">
        <v>5.55713032725253</v>
      </c>
      <c r="U21" s="48" t="n">
        <v>0.00924088354446448</v>
      </c>
      <c r="V21" s="49" t="n">
        <v>0.000292305106049034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39" t="n">
        <v>0.016334599787127</v>
      </c>
      <c r="F22" s="40" t="n">
        <v>1.91887194373995</v>
      </c>
      <c r="G22" s="41" t="n">
        <v>34.7719613609607</v>
      </c>
      <c r="H22" s="40" t="n">
        <v>0.299353648998518</v>
      </c>
      <c r="I22" s="39" t="n">
        <v>0.0136123574346497</v>
      </c>
      <c r="J22" s="40" t="n">
        <v>65.6805164162331</v>
      </c>
      <c r="K22" s="42" t="n">
        <v>0.737819826799113</v>
      </c>
      <c r="L22" s="40" t="n">
        <v>1.21229123000789</v>
      </c>
      <c r="M22" s="42" t="n">
        <v>2.29457060822263</v>
      </c>
      <c r="N22" s="40" t="n">
        <v>1.41529745594655</v>
      </c>
      <c r="O22" s="43" t="n">
        <v>0.312241500125545</v>
      </c>
      <c r="P22" s="44" t="n">
        <v>0.278380852006571</v>
      </c>
      <c r="Q22" s="45" t="n">
        <v>0.92887799466224</v>
      </c>
      <c r="R22" s="46" t="n">
        <v>0.827936832171705</v>
      </c>
      <c r="S22" s="47" t="n">
        <v>9.73612169599038</v>
      </c>
      <c r="T22" s="47" t="n">
        <v>6.90111109599016</v>
      </c>
      <c r="U22" s="48" t="n">
        <v>0.00884781559213485</v>
      </c>
      <c r="V22" s="49" t="n">
        <v>0.000227537777771378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39" t="n">
        <v>0.00463512571903291</v>
      </c>
      <c r="F23" s="40" t="n">
        <v>6.30562527333095</v>
      </c>
      <c r="G23" s="41" t="n">
        <v>10.9648185650764</v>
      </c>
      <c r="H23" s="40" t="n">
        <v>0.48409830642196</v>
      </c>
      <c r="I23" s="39" t="n">
        <v>0.0084013508911241</v>
      </c>
      <c r="J23" s="40" t="n">
        <v>102.246818574572</v>
      </c>
      <c r="K23" s="42" t="n">
        <v>0.224799930486918</v>
      </c>
      <c r="L23" s="40" t="n">
        <v>3.98676696273131</v>
      </c>
      <c r="M23" s="42" t="n">
        <v>0.488472464417034</v>
      </c>
      <c r="N23" s="40" t="n">
        <v>6.51642312854105</v>
      </c>
      <c r="O23" s="43" t="n">
        <v>-0.0482923160129776</v>
      </c>
      <c r="P23" s="50" t="n">
        <v>0.85416658415074</v>
      </c>
      <c r="Q23" s="45" t="n">
        <v>-0.143705486516473</v>
      </c>
      <c r="R23" s="51" t="n">
        <v>2.54187941161002</v>
      </c>
      <c r="S23" s="47" t="n">
        <v>-2.15281222758039</v>
      </c>
      <c r="T23" s="47" t="n">
        <v>2.10034399031203</v>
      </c>
      <c r="U23" s="48" t="n">
        <v>0.00853955442167923</v>
      </c>
      <c r="V23" s="49" t="n">
        <v>0.000707802188838636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39" t="n">
        <v>0.00971469758181454</v>
      </c>
      <c r="F24" s="40" t="n">
        <v>3.2318599403037</v>
      </c>
      <c r="G24" s="41" t="n">
        <v>23.35619044834</v>
      </c>
      <c r="H24" s="40" t="n">
        <v>0.340406407950829</v>
      </c>
      <c r="I24" s="39" t="n">
        <v>0.0117393512734084</v>
      </c>
      <c r="J24" s="40" t="n">
        <v>74.5648465758521</v>
      </c>
      <c r="K24" s="42" t="n">
        <v>0.472302362901431</v>
      </c>
      <c r="L24" s="40" t="n">
        <v>1.76508464869574</v>
      </c>
      <c r="M24" s="42" t="n">
        <v>1.14855531741151</v>
      </c>
      <c r="N24" s="40" t="n">
        <v>2.75330391290514</v>
      </c>
      <c r="O24" s="43" t="n">
        <v>0.290346619666376</v>
      </c>
      <c r="P24" s="44" t="n">
        <v>0.433956951798351</v>
      </c>
      <c r="Q24" s="45" t="n">
        <v>0.863758930837998</v>
      </c>
      <c r="R24" s="46" t="n">
        <v>1.29068405922537</v>
      </c>
      <c r="S24" s="47" t="n">
        <v>11.5601180747627</v>
      </c>
      <c r="T24" s="47" t="n">
        <v>4.41082305845991</v>
      </c>
      <c r="U24" s="48" t="n">
        <v>0.00841906495695129</v>
      </c>
      <c r="V24" s="49" t="n">
        <v>0.000312312853540223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39" t="n">
        <v>0.0186787843576955</v>
      </c>
      <c r="F25" s="40" t="n">
        <v>1.85174671918642</v>
      </c>
      <c r="G25" s="41" t="n">
        <v>40.3102199070322</v>
      </c>
      <c r="H25" s="40" t="n">
        <v>0.296735758649319</v>
      </c>
      <c r="I25" s="39" t="n">
        <v>0.0198635696662819</v>
      </c>
      <c r="J25" s="40" t="n">
        <v>45.2709057964585</v>
      </c>
      <c r="K25" s="42" t="n">
        <v>0.8622021060623</v>
      </c>
      <c r="L25" s="40" t="n">
        <v>1.01956939203446</v>
      </c>
      <c r="M25" s="42" t="n">
        <v>2.61854458232336</v>
      </c>
      <c r="N25" s="40" t="n">
        <v>1.20966805262483</v>
      </c>
      <c r="O25" s="43" t="n">
        <v>0.352032711845556</v>
      </c>
      <c r="P25" s="44" t="n">
        <v>0.259855369758646</v>
      </c>
      <c r="Q25" s="45" t="n">
        <v>1.04721783175917</v>
      </c>
      <c r="R25" s="46" t="n">
        <v>0.772789935690221</v>
      </c>
      <c r="S25" s="47" t="n">
        <v>11.2431134835304</v>
      </c>
      <c r="T25" s="47" t="n">
        <v>8.06651172101423</v>
      </c>
      <c r="U25" s="48" t="n">
        <v>0.00892106767046536</v>
      </c>
      <c r="V25" s="49" t="n">
        <v>0.000194949523738437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39" t="n">
        <v>0.0313003181386304</v>
      </c>
      <c r="F26" s="40" t="n">
        <v>1.17635681925622</v>
      </c>
      <c r="G26" s="41" t="n">
        <v>70.1638823999004</v>
      </c>
      <c r="H26" s="40" t="n">
        <v>0.277316870998715</v>
      </c>
      <c r="I26" s="39" t="n">
        <v>0.0228365889744009</v>
      </c>
      <c r="J26" s="40" t="n">
        <v>38.7071155223349</v>
      </c>
      <c r="K26" s="42" t="n">
        <v>1.55888916042039</v>
      </c>
      <c r="L26" s="40" t="n">
        <v>0.589767099956937</v>
      </c>
      <c r="M26" s="42" t="n">
        <v>4.20469605887578</v>
      </c>
      <c r="N26" s="40" t="n">
        <v>0.766710388802102</v>
      </c>
      <c r="O26" s="43" t="n">
        <v>0.344187037523726</v>
      </c>
      <c r="P26" s="44" t="n">
        <v>0.153437929176343</v>
      </c>
      <c r="Q26" s="45" t="n">
        <v>1.02388524944976</v>
      </c>
      <c r="R26" s="46" t="n">
        <v>0.456318448403062</v>
      </c>
      <c r="S26" s="47" t="n">
        <v>12.3917016036965</v>
      </c>
      <c r="T26" s="47" t="n">
        <v>14.6013586348541</v>
      </c>
      <c r="U26" s="48" t="n">
        <v>0.00927739158817783</v>
      </c>
      <c r="V26" s="49" t="n">
        <v>0.000123994436470975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39" t="n">
        <v>0.00821147807349951</v>
      </c>
      <c r="F27" s="40" t="n">
        <v>3.92159261311857</v>
      </c>
      <c r="G27" s="41" t="n">
        <v>20.8483845791087</v>
      </c>
      <c r="H27" s="40" t="n">
        <v>0.350115713878381</v>
      </c>
      <c r="I27" s="39" t="n">
        <v>0.000364063678998335</v>
      </c>
      <c r="J27" s="40" t="n">
        <v>2393.50049218974</v>
      </c>
      <c r="K27" s="42" t="n">
        <v>0.491989793415642</v>
      </c>
      <c r="L27" s="40" t="n">
        <v>1.70774862195366</v>
      </c>
      <c r="M27" s="42" t="n">
        <v>0.808615255316012</v>
      </c>
      <c r="N27" s="40" t="n">
        <v>3.89152175746203</v>
      </c>
      <c r="O27" s="43" t="n">
        <v>0.0818782599993859</v>
      </c>
      <c r="P27" s="44" t="n">
        <v>0.423650225035346</v>
      </c>
      <c r="Q27" s="45" t="n">
        <v>0.243622818837536</v>
      </c>
      <c r="R27" s="46" t="n">
        <v>1.26045659551948</v>
      </c>
      <c r="S27" s="47" t="n">
        <v>4.84612447527671</v>
      </c>
      <c r="T27" s="47" t="n">
        <v>4.61625843580739</v>
      </c>
      <c r="U27" s="48" t="n">
        <v>0.009871063292134</v>
      </c>
      <c r="V27" s="49" t="n">
        <v>0.000353449179293172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39" t="n">
        <v>0.0146981129975833</v>
      </c>
      <c r="F28" s="40" t="n">
        <v>2.0891348360123</v>
      </c>
      <c r="G28" s="41" t="n">
        <v>31.9568685555526</v>
      </c>
      <c r="H28" s="40" t="n">
        <v>0.307961711253105</v>
      </c>
      <c r="I28" s="39" t="n">
        <v>0.0172333412353605</v>
      </c>
      <c r="J28" s="40" t="n">
        <v>51.9617072164754</v>
      </c>
      <c r="K28" s="42" t="n">
        <v>0.635014960732948</v>
      </c>
      <c r="L28" s="40" t="n">
        <v>1.34128265438312</v>
      </c>
      <c r="M28" s="42" t="n">
        <v>2.1065119372413</v>
      </c>
      <c r="N28" s="40" t="n">
        <v>1.53105260647773</v>
      </c>
      <c r="O28" s="43" t="n">
        <v>0.483218780917884</v>
      </c>
      <c r="P28" s="44" t="n">
        <v>0.318031853819741</v>
      </c>
      <c r="Q28" s="45" t="n">
        <v>1.43731356058566</v>
      </c>
      <c r="R28" s="46" t="n">
        <v>0.945600761782733</v>
      </c>
      <c r="S28" s="47" t="n">
        <v>14.0957932751787</v>
      </c>
      <c r="T28" s="47" t="n">
        <v>5.92695820485422</v>
      </c>
      <c r="U28" s="48" t="n">
        <v>0.00826825534534648</v>
      </c>
      <c r="V28" s="49" t="n">
        <v>0.000234862994357672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55" t="n">
        <v>0.0551631246365084</v>
      </c>
      <c r="F29" s="56" t="n">
        <v>0.834128462942782</v>
      </c>
      <c r="G29" s="57" t="n">
        <v>138.113694631212</v>
      </c>
      <c r="H29" s="56" t="n">
        <v>0.271458352476164</v>
      </c>
      <c r="I29" s="55" t="n">
        <v>0.0106576676253009</v>
      </c>
      <c r="J29" s="56" t="n">
        <v>84.3471092049406</v>
      </c>
      <c r="K29" s="58" t="n">
        <v>1.2073796484471</v>
      </c>
      <c r="L29" s="56" t="n">
        <v>0.706050160005978</v>
      </c>
      <c r="M29" s="58" t="n">
        <v>5.20664415377846</v>
      </c>
      <c r="N29" s="56" t="n">
        <v>0.611229028535216</v>
      </c>
      <c r="O29" s="59" t="n">
        <v>-0.105177677219751</v>
      </c>
      <c r="P29" s="60" t="n">
        <v>0.260265223119743</v>
      </c>
      <c r="Q29" s="61" t="n">
        <v>-0.312996136422321</v>
      </c>
      <c r="R29" s="62" t="n">
        <v>0.774584281503414</v>
      </c>
      <c r="S29" s="63" t="n">
        <v>-2.25973048315253</v>
      </c>
      <c r="T29" s="63" t="n">
        <v>10.7897948990733</v>
      </c>
      <c r="U29" s="64" t="n">
        <v>0.00348275302555923</v>
      </c>
      <c r="V29" s="65" t="n">
        <v>5.65971691787463E-005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55" t="n">
        <v>0.0229045444765517</v>
      </c>
      <c r="F30" s="56" t="n">
        <v>1.47471623667322</v>
      </c>
      <c r="G30" s="57" t="n">
        <v>64.2701641966772</v>
      </c>
      <c r="H30" s="56" t="n">
        <v>0.277980013733362</v>
      </c>
      <c r="I30" s="55" t="n">
        <v>0.00724451978829896</v>
      </c>
      <c r="J30" s="56" t="n">
        <v>119.570621465441</v>
      </c>
      <c r="K30" s="58" t="n">
        <v>0.412783262933356</v>
      </c>
      <c r="L30" s="56" t="n">
        <v>2.07251164555775</v>
      </c>
      <c r="M30" s="58" t="n">
        <v>1.51698190797551</v>
      </c>
      <c r="N30" s="56" t="n">
        <v>2.08413738238827</v>
      </c>
      <c r="O30" s="59" t="n">
        <v>-0.363328462146286</v>
      </c>
      <c r="P30" s="60" t="n">
        <v>0.576533919342572</v>
      </c>
      <c r="Q30" s="61" t="n">
        <v>-1.08144887307918</v>
      </c>
      <c r="R30" s="62" t="n">
        <v>1.71656302897668</v>
      </c>
      <c r="S30" s="63" t="n">
        <v>-8.89745449918862</v>
      </c>
      <c r="T30" s="63" t="n">
        <v>3.5831829264024</v>
      </c>
      <c r="U30" s="64" t="n">
        <v>0.00248545441643923</v>
      </c>
      <c r="V30" s="65" t="n">
        <v>0.000115427523861005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55" t="n">
        <v>0.0374578119393927</v>
      </c>
      <c r="F31" s="56" t="n">
        <v>1.02838151591843</v>
      </c>
      <c r="G31" s="57" t="n">
        <v>106.447522003148</v>
      </c>
      <c r="H31" s="56" t="n">
        <v>0.27208990404782</v>
      </c>
      <c r="I31" s="55" t="n">
        <v>0.0179184471849818</v>
      </c>
      <c r="J31" s="56" t="n">
        <v>47.8618561835503</v>
      </c>
      <c r="K31" s="58" t="n">
        <v>0.49851414214401</v>
      </c>
      <c r="L31" s="56" t="n">
        <v>1.76464529735243</v>
      </c>
      <c r="M31" s="58" t="n">
        <v>2.12783307837185</v>
      </c>
      <c r="N31" s="56" t="n">
        <v>1.49154257262221</v>
      </c>
      <c r="O31" s="59" t="n">
        <v>-1.08210224899677</v>
      </c>
      <c r="P31" s="60" t="n">
        <v>0.571233594745803</v>
      </c>
      <c r="Q31" s="61" t="n">
        <v>-3.22276684760559</v>
      </c>
      <c r="R31" s="62" t="n">
        <v>1.70277303272997</v>
      </c>
      <c r="S31" s="63" t="n">
        <v>-21.8736876238071</v>
      </c>
      <c r="T31" s="63" t="n">
        <v>4.14871389282197</v>
      </c>
      <c r="U31" s="64" t="n">
        <v>0.00173749739308196</v>
      </c>
      <c r="V31" s="65" t="n">
        <v>7.18937623155603E-005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55" t="n">
        <v>0.0181135650979047</v>
      </c>
      <c r="F32" s="56" t="n">
        <v>1.74946427397438</v>
      </c>
      <c r="G32" s="57" t="n">
        <v>52.1693160191782</v>
      </c>
      <c r="H32" s="56" t="n">
        <v>0.282063071517664</v>
      </c>
      <c r="I32" s="55" t="n">
        <v>0.00193347980387174</v>
      </c>
      <c r="J32" s="56" t="n">
        <v>480.570519236481</v>
      </c>
      <c r="K32" s="58" t="n">
        <v>0.225164120479738</v>
      </c>
      <c r="L32" s="56" t="n">
        <v>3.98046894644815</v>
      </c>
      <c r="M32" s="58" t="n">
        <v>1.01654657848103</v>
      </c>
      <c r="N32" s="56" t="n">
        <v>3.09668153041042</v>
      </c>
      <c r="O32" s="59" t="n">
        <v>-0.94681082189959</v>
      </c>
      <c r="P32" s="60" t="n">
        <v>1.0543940368224</v>
      </c>
      <c r="Q32" s="61" t="n">
        <v>-2.81952513047256</v>
      </c>
      <c r="R32" s="62" t="n">
        <v>3.14231902757546</v>
      </c>
      <c r="S32" s="63" t="n">
        <v>-17.8498340288991</v>
      </c>
      <c r="T32" s="63" t="n">
        <v>1.84850434490571</v>
      </c>
      <c r="U32" s="64" t="n">
        <v>0.00157961614817405</v>
      </c>
      <c r="V32" s="65" t="n">
        <v>0.000148110291676205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55" t="n">
        <v>0.0157777928741686</v>
      </c>
      <c r="F33" s="56" t="n">
        <v>2.12759820312866</v>
      </c>
      <c r="G33" s="57" t="n">
        <v>45.3647218523784</v>
      </c>
      <c r="H33" s="56" t="n">
        <v>0.287177899693269</v>
      </c>
      <c r="I33" s="55" t="n">
        <v>0.00259954820634973</v>
      </c>
      <c r="J33" s="56" t="n">
        <v>328.977441148863</v>
      </c>
      <c r="K33" s="58" t="n">
        <v>0.175158382395988</v>
      </c>
      <c r="L33" s="56" t="n">
        <v>4.95495540430733</v>
      </c>
      <c r="M33" s="58" t="n">
        <v>0.889183541216185</v>
      </c>
      <c r="N33" s="56" t="n">
        <v>3.54327866582623</v>
      </c>
      <c r="O33" s="59" t="n">
        <v>-1.09960503977456</v>
      </c>
      <c r="P33" s="60" t="n">
        <v>1.45471107970871</v>
      </c>
      <c r="Q33" s="61" t="n">
        <v>-3.27494113361822</v>
      </c>
      <c r="R33" s="62" t="n">
        <v>4.33642810286821</v>
      </c>
      <c r="S33" s="63" t="n">
        <v>-18.0564559812549</v>
      </c>
      <c r="T33" s="63" t="n">
        <v>1.40834621459706</v>
      </c>
      <c r="U33" s="64" t="n">
        <v>0.00138400420716384</v>
      </c>
      <c r="V33" s="65" t="n">
        <v>0.000164810160233252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55" t="n">
        <v>0.00857223645769422</v>
      </c>
      <c r="F34" s="56" t="n">
        <v>3.35382148697386</v>
      </c>
      <c r="G34" s="57" t="n">
        <v>25.9403471970452</v>
      </c>
      <c r="H34" s="56" t="n">
        <v>0.317699106754371</v>
      </c>
      <c r="I34" s="55" t="n">
        <v>0.00138880301962128</v>
      </c>
      <c r="J34" s="56" t="n">
        <v>650.640793883996</v>
      </c>
      <c r="K34" s="58" t="n">
        <v>0.0912869739979774</v>
      </c>
      <c r="L34" s="56" t="n">
        <v>10.1052206766381</v>
      </c>
      <c r="M34" s="58" t="n">
        <v>0.481683775958628</v>
      </c>
      <c r="N34" s="56" t="n">
        <v>6.43023879640966</v>
      </c>
      <c r="O34" s="59" t="n">
        <v>0.21063310413358</v>
      </c>
      <c r="P34" s="66" t="n">
        <v>2.45471444143128</v>
      </c>
      <c r="Q34" s="61" t="n">
        <v>0.626657928085687</v>
      </c>
      <c r="R34" s="67" t="n">
        <v>7.30181016215538</v>
      </c>
      <c r="S34" s="63" t="n">
        <v>3.2630340483645</v>
      </c>
      <c r="T34" s="63" t="n">
        <v>0.719745933398277</v>
      </c>
      <c r="U34" s="64" t="n">
        <v>0.00123694294272675</v>
      </c>
      <c r="V34" s="65" t="n">
        <v>0.000305976266888403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55" t="n">
        <v>0.00742686459225261</v>
      </c>
      <c r="F35" s="56" t="n">
        <v>3.9197133481431</v>
      </c>
      <c r="G35" s="57" t="n">
        <v>21.7547171073294</v>
      </c>
      <c r="H35" s="56" t="n">
        <v>0.348179719100674</v>
      </c>
      <c r="I35" s="55" t="n">
        <v>0.00040523247576909</v>
      </c>
      <c r="J35" s="56" t="n">
        <v>2110.33931687995</v>
      </c>
      <c r="K35" s="58" t="n">
        <v>0.0932024024094276</v>
      </c>
      <c r="L35" s="56" t="n">
        <v>9.72290055074449</v>
      </c>
      <c r="M35" s="58" t="n">
        <v>0.36793600322621</v>
      </c>
      <c r="N35" s="56" t="n">
        <v>8.62260717056444</v>
      </c>
      <c r="O35" s="59" t="n">
        <v>-1.18465641871629</v>
      </c>
      <c r="P35" s="60" t="n">
        <v>2.35768470610606</v>
      </c>
      <c r="Q35" s="61" t="n">
        <v>-3.52849302018138</v>
      </c>
      <c r="R35" s="62" t="n">
        <v>7.02912550057584</v>
      </c>
      <c r="S35" s="63" t="n">
        <v>-25.5083492788236</v>
      </c>
      <c r="T35" s="63" t="n">
        <v>0.764160268308666</v>
      </c>
      <c r="U35" s="64" t="n">
        <v>0.00156594767006871</v>
      </c>
      <c r="V35" s="65" t="n">
        <v>0.000358442097912085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9"/>
      <c r="R36" s="70"/>
      <c r="S36" s="68"/>
      <c r="T36" s="68"/>
      <c r="U36" s="68"/>
      <c r="V36" s="68"/>
    </row>
    <row r="37" customFormat="false" ht="4.9" hidden="false" customHeight="true" outlineLevel="0" collapsed="false"/>
    <row r="38" customFormat="false" ht="15" hidden="false" customHeight="false" outlineLevel="0" collapsed="false">
      <c r="D38" s="71" t="s">
        <v>71</v>
      </c>
      <c r="E38" s="72" t="n">
        <v>0.499621745141996</v>
      </c>
      <c r="F38" s="73" t="n">
        <v>0.359920917417343</v>
      </c>
      <c r="G38" s="74" t="n">
        <v>802.185817856321</v>
      </c>
      <c r="H38" s="73" t="n">
        <v>0.0828807313304029</v>
      </c>
      <c r="I38" s="72" t="n">
        <v>0.207342294354835</v>
      </c>
      <c r="J38" s="73" t="n">
        <v>23.3897715682489</v>
      </c>
      <c r="K38" s="75" t="n">
        <v>10.882993485914</v>
      </c>
      <c r="L38" s="73" t="n">
        <v>0.442235776187002</v>
      </c>
      <c r="M38" s="75" t="n">
        <v>86.8589459257043</v>
      </c>
      <c r="N38" s="73" t="n">
        <v>0.201193146361704</v>
      </c>
      <c r="O38" s="76"/>
      <c r="P38" s="77"/>
      <c r="Q38" s="78"/>
      <c r="R38" s="79"/>
      <c r="S38" s="80"/>
    </row>
    <row r="39" s="81" customFormat="true" ht="4.9" hidden="false" customHeight="true" outlineLevel="0" collapsed="false"/>
    <row r="40" s="81" customFormat="true" ht="4.9" hidden="false" customHeight="true" outlineLevel="0" collapsed="false"/>
    <row r="41" customFormat="false" ht="15.75" hidden="false" customHeight="false" outlineLevel="0" collapsed="false">
      <c r="E41" s="81"/>
      <c r="I41" s="81"/>
      <c r="J41" s="81"/>
      <c r="K41" s="81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82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83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82"/>
      <c r="K43" s="11"/>
      <c r="L43" s="11"/>
      <c r="M43" s="15"/>
      <c r="N43" s="16"/>
      <c r="O43" s="15"/>
      <c r="P43" s="16"/>
      <c r="Q43" s="20" t="s">
        <v>39</v>
      </c>
      <c r="R43" s="20"/>
      <c r="S43" s="83"/>
      <c r="T43" s="20" t="s">
        <v>76</v>
      </c>
      <c r="U43" s="15"/>
      <c r="V43" s="15"/>
    </row>
    <row r="44" customFormat="false" ht="12" hidden="false" customHeight="true" outlineLevel="0" collapsed="false">
      <c r="E44" s="81"/>
      <c r="I44" s="81"/>
      <c r="J44" s="81"/>
      <c r="S44" s="8"/>
    </row>
    <row r="45" s="84" customFormat="true" ht="12.75" hidden="false" customHeight="true" outlineLevel="0" collapsed="false">
      <c r="B45" s="85" t="s">
        <v>77</v>
      </c>
      <c r="C45" s="85"/>
      <c r="D45" s="85"/>
      <c r="E45" s="85"/>
      <c r="F45" s="85" t="s">
        <v>78</v>
      </c>
      <c r="G45" s="85"/>
      <c r="H45" s="85"/>
      <c r="I45" s="85"/>
      <c r="J45" s="81"/>
      <c r="K45" s="86" t="s">
        <v>79</v>
      </c>
      <c r="L45" s="86"/>
      <c r="M45" s="87"/>
      <c r="N45" s="88"/>
      <c r="O45" s="89" t="n">
        <v>0.354913023696532</v>
      </c>
      <c r="P45" s="90" t="n">
        <v>0.090900548986011</v>
      </c>
      <c r="Q45" s="91" t="n">
        <v>1.05578363820435</v>
      </c>
      <c r="R45" s="92" t="n">
        <v>0.270343497729009</v>
      </c>
      <c r="S45" s="93" t="n">
        <v>0.909637135776352</v>
      </c>
      <c r="T45" s="94" t="n">
        <v>76.7375515204926</v>
      </c>
      <c r="U45" s="95" t="n">
        <v>0.012898220291751</v>
      </c>
      <c r="V45" s="96" t="n">
        <v>0.00168186809119645</v>
      </c>
    </row>
    <row r="46" s="84" customFormat="true" ht="12.75" hidden="false" customHeight="true" outlineLevel="0" collapsed="false">
      <c r="B46" s="85" t="s">
        <v>80</v>
      </c>
      <c r="C46" s="85"/>
      <c r="D46" s="85"/>
      <c r="E46" s="85"/>
      <c r="F46" s="85" t="s">
        <v>81</v>
      </c>
      <c r="G46" s="85"/>
      <c r="H46" s="85"/>
      <c r="I46" s="85"/>
      <c r="J46" s="81"/>
      <c r="K46" s="86"/>
      <c r="L46" s="86"/>
      <c r="M46" s="87"/>
      <c r="N46" s="88"/>
      <c r="O46" s="89"/>
      <c r="P46" s="97" t="n">
        <v>0.256120634963611</v>
      </c>
      <c r="Q46" s="91"/>
      <c r="R46" s="98" t="n">
        <v>0.256059563670453</v>
      </c>
      <c r="S46" s="99" t="n">
        <v>0.582288052674911</v>
      </c>
      <c r="T46" s="100" t="n">
        <v>23</v>
      </c>
      <c r="U46" s="95"/>
      <c r="V46" s="95"/>
    </row>
    <row r="47" s="84" customFormat="true" ht="12.75" hidden="false" customHeight="true" outlineLevel="0" collapsed="false">
      <c r="B47" s="85" t="s">
        <v>82</v>
      </c>
      <c r="C47" s="85"/>
      <c r="D47" s="85"/>
      <c r="E47" s="85"/>
      <c r="F47" s="85" t="s">
        <v>83</v>
      </c>
      <c r="G47" s="85"/>
      <c r="H47" s="85"/>
      <c r="I47" s="85"/>
      <c r="J47" s="81"/>
      <c r="K47" s="101" t="s">
        <v>84</v>
      </c>
      <c r="L47" s="101"/>
      <c r="M47" s="101"/>
      <c r="N47" s="101"/>
      <c r="O47" s="101"/>
      <c r="P47" s="101"/>
      <c r="Q47" s="101"/>
      <c r="R47" s="102" t="n">
        <v>0.275856573358943</v>
      </c>
      <c r="S47" s="93" t="n">
        <v>1.60302268915553</v>
      </c>
      <c r="T47" s="103" t="s">
        <v>85</v>
      </c>
      <c r="U47" s="103"/>
      <c r="V47" s="103"/>
    </row>
    <row r="48" s="84" customFormat="true" ht="12.75" hidden="false" customHeight="true" outlineLevel="0" collapsed="false">
      <c r="B48" s="85" t="s">
        <v>86</v>
      </c>
      <c r="C48" s="85"/>
      <c r="D48" s="85"/>
      <c r="E48" s="85"/>
      <c r="F48" s="85" t="s">
        <v>87</v>
      </c>
      <c r="G48" s="85"/>
      <c r="H48" s="85"/>
      <c r="I48" s="85"/>
      <c r="J48" s="81"/>
      <c r="K48" s="101" t="s">
        <v>88</v>
      </c>
      <c r="L48" s="101"/>
      <c r="M48" s="101"/>
      <c r="N48" s="101"/>
      <c r="O48" s="101"/>
      <c r="P48" s="101"/>
      <c r="Q48" s="101"/>
      <c r="R48" s="102" t="n">
        <v>0.270329994296324</v>
      </c>
      <c r="S48" s="104" t="n">
        <v>1</v>
      </c>
      <c r="T48" s="103" t="s">
        <v>89</v>
      </c>
      <c r="U48" s="103"/>
      <c r="V48" s="103"/>
    </row>
    <row r="49" s="84" customFormat="true" ht="12.75" hidden="false" customHeight="true" outlineLevel="0" collapsed="false">
      <c r="B49" s="85" t="s">
        <v>90</v>
      </c>
      <c r="C49" s="85"/>
      <c r="D49" s="85"/>
      <c r="E49" s="85"/>
      <c r="F49" s="85" t="s">
        <v>91</v>
      </c>
      <c r="G49" s="85"/>
      <c r="H49" s="85"/>
      <c r="I49" s="85"/>
      <c r="J49" s="81"/>
      <c r="K49" s="105"/>
      <c r="L49" s="105"/>
      <c r="M49" s="105"/>
      <c r="N49" s="105"/>
      <c r="O49" s="105"/>
      <c r="P49" s="105"/>
      <c r="Q49" s="87"/>
      <c r="R49" s="88"/>
      <c r="S49" s="106"/>
      <c r="T49" s="107"/>
      <c r="U49" s="107"/>
      <c r="V49" s="107"/>
    </row>
    <row r="50" s="84" customFormat="true" ht="12.75" hidden="false" customHeight="true" outlineLevel="0" collapsed="false">
      <c r="B50" s="85" t="s">
        <v>92</v>
      </c>
      <c r="C50" s="85"/>
      <c r="D50" s="85"/>
      <c r="E50" s="85"/>
      <c r="F50" s="85" t="s">
        <v>93</v>
      </c>
      <c r="G50" s="85"/>
      <c r="H50" s="85"/>
      <c r="I50" s="85"/>
      <c r="J50" s="81"/>
      <c r="K50" s="86" t="s">
        <v>94</v>
      </c>
      <c r="L50" s="86"/>
      <c r="M50" s="87"/>
      <c r="N50" s="88"/>
      <c r="O50" s="89" t="n">
        <v>0.233807284498751</v>
      </c>
      <c r="P50" s="90" t="n">
        <v>0.109755049407602</v>
      </c>
      <c r="Q50" s="91" t="n">
        <v>0.695590703382636</v>
      </c>
      <c r="R50" s="92" t="n">
        <v>0.326470669555193</v>
      </c>
      <c r="S50" s="108"/>
      <c r="T50" s="109" t="n">
        <v>30</v>
      </c>
      <c r="U50" s="95" t="n">
        <v>0.00555739482409206</v>
      </c>
      <c r="V50" s="96" t="n">
        <v>5.24350854296774E-005</v>
      </c>
    </row>
    <row r="51" s="84" customFormat="true" ht="12.75" hidden="false" customHeight="true" outlineLevel="0" collapsed="false">
      <c r="B51" s="85" t="s">
        <v>95</v>
      </c>
      <c r="C51" s="85"/>
      <c r="D51" s="85"/>
      <c r="E51" s="85"/>
      <c r="F51" s="85" t="s">
        <v>96</v>
      </c>
      <c r="G51" s="85"/>
      <c r="H51" s="85"/>
      <c r="I51" s="85"/>
      <c r="J51" s="81"/>
      <c r="K51" s="86"/>
      <c r="L51" s="86"/>
      <c r="M51" s="87"/>
      <c r="N51" s="88"/>
      <c r="O51" s="89"/>
      <c r="P51" s="97" t="n">
        <v>0.469425277501091</v>
      </c>
      <c r="Q51" s="91"/>
      <c r="R51" s="98" t="n">
        <v>0.469343060462965</v>
      </c>
      <c r="S51" s="108"/>
      <c r="T51" s="109"/>
      <c r="U51" s="95"/>
      <c r="V51" s="95"/>
    </row>
    <row r="52" s="84" customFormat="true" ht="12.75" hidden="false" customHeight="true" outlineLevel="0" collapsed="false">
      <c r="B52" s="85" t="s">
        <v>97</v>
      </c>
      <c r="C52" s="85"/>
      <c r="D52" s="85"/>
      <c r="E52" s="85"/>
      <c r="F52" s="85" t="s">
        <v>98</v>
      </c>
      <c r="G52" s="85"/>
      <c r="H52" s="85"/>
      <c r="I52" s="85"/>
      <c r="J52" s="81"/>
      <c r="K52" s="101" t="s">
        <v>84</v>
      </c>
      <c r="L52" s="101"/>
      <c r="M52" s="101"/>
      <c r="N52" s="101"/>
      <c r="O52" s="101"/>
      <c r="P52" s="101"/>
      <c r="Q52" s="101"/>
      <c r="R52" s="102" t="n">
        <v>0.328466606291003</v>
      </c>
      <c r="S52" s="106"/>
      <c r="T52" s="107"/>
      <c r="U52" s="107"/>
      <c r="V52" s="107"/>
    </row>
    <row r="53" s="84" customFormat="true" ht="12.75" hidden="false" customHeight="true" outlineLevel="0" collapsed="false">
      <c r="B53" s="85" t="s">
        <v>99</v>
      </c>
      <c r="C53" s="85"/>
      <c r="D53" s="85"/>
      <c r="E53" s="85"/>
      <c r="F53" s="85" t="s">
        <v>100</v>
      </c>
      <c r="G53" s="85"/>
      <c r="H53" s="85"/>
      <c r="I53" s="85"/>
      <c r="J53" s="81"/>
      <c r="K53" s="101" t="s">
        <v>88</v>
      </c>
      <c r="L53" s="101"/>
      <c r="M53" s="101"/>
      <c r="N53" s="101"/>
      <c r="O53" s="101"/>
      <c r="P53" s="101"/>
      <c r="Q53" s="101"/>
      <c r="R53" s="102" t="n">
        <v>0.326465814977292</v>
      </c>
      <c r="S53" s="106"/>
      <c r="T53" s="107"/>
      <c r="U53" s="107"/>
      <c r="V53" s="107"/>
    </row>
    <row r="54" s="84" customFormat="true" ht="12.75" hidden="false" customHeight="true" outlineLevel="0" collapsed="false">
      <c r="B54" s="85" t="s">
        <v>101</v>
      </c>
      <c r="C54" s="85"/>
      <c r="D54" s="85"/>
      <c r="E54" s="85"/>
      <c r="F54" s="85" t="s">
        <v>102</v>
      </c>
      <c r="G54" s="85"/>
      <c r="H54" s="85"/>
      <c r="I54" s="85"/>
      <c r="J54" s="81"/>
      <c r="K54" s="101"/>
      <c r="L54" s="110"/>
      <c r="M54" s="110"/>
      <c r="N54" s="110"/>
      <c r="O54" s="110"/>
      <c r="P54" s="110"/>
      <c r="Q54" s="110"/>
      <c r="R54" s="88"/>
      <c r="S54" s="106"/>
      <c r="T54" s="107"/>
      <c r="U54" s="107"/>
      <c r="V54" s="107"/>
    </row>
    <row r="55" customFormat="false" ht="12.75" hidden="false" customHeight="true" outlineLevel="0" collapsed="false">
      <c r="B55" s="85" t="s">
        <v>103</v>
      </c>
      <c r="C55" s="85"/>
      <c r="D55" s="85"/>
      <c r="E55" s="85"/>
      <c r="F55" s="85" t="s">
        <v>104</v>
      </c>
      <c r="G55" s="85"/>
      <c r="H55" s="85"/>
      <c r="I55" s="85"/>
      <c r="J55" s="81"/>
      <c r="K55" s="86" t="s">
        <v>105</v>
      </c>
      <c r="L55" s="86"/>
      <c r="M55" s="91" t="n">
        <v>301.674575291195</v>
      </c>
      <c r="N55" s="92" t="n">
        <v>3.37434151853559</v>
      </c>
      <c r="O55" s="89" t="n">
        <v>0.300363685946456</v>
      </c>
      <c r="P55" s="90" t="n">
        <v>0.100585242338615</v>
      </c>
      <c r="Q55" s="91" t="n">
        <v>0.893551661388125</v>
      </c>
      <c r="R55" s="92" t="n">
        <v>0.299166653027039</v>
      </c>
      <c r="S55" s="93" t="n">
        <v>0.758754513161623</v>
      </c>
      <c r="T55" s="94" t="n">
        <v>76.7375515204926</v>
      </c>
      <c r="U55" s="87"/>
      <c r="V55" s="88"/>
    </row>
    <row r="56" customFormat="false" ht="12.75" hidden="false" customHeight="true" outlineLevel="0" collapsed="false">
      <c r="B56" s="85" t="s">
        <v>106</v>
      </c>
      <c r="C56" s="85"/>
      <c r="D56" s="85"/>
      <c r="E56" s="85"/>
      <c r="F56" s="85" t="s">
        <v>107</v>
      </c>
      <c r="G56" s="85"/>
      <c r="H56" s="85"/>
      <c r="I56" s="85"/>
      <c r="J56" s="81"/>
      <c r="K56" s="86"/>
      <c r="L56" s="86"/>
      <c r="M56" s="91"/>
      <c r="N56" s="98" t="n">
        <v>0.0111853692518783</v>
      </c>
      <c r="O56" s="89"/>
      <c r="P56" s="97" t="n">
        <v>0.334878172844588</v>
      </c>
      <c r="Q56" s="91"/>
      <c r="R56" s="98" t="n">
        <v>0.334806218772271</v>
      </c>
      <c r="S56" s="99" t="n">
        <v>0.773356556815269</v>
      </c>
      <c r="T56" s="100" t="n">
        <v>23</v>
      </c>
      <c r="U56" s="87"/>
      <c r="V56" s="87"/>
    </row>
    <row r="57" customFormat="false" ht="12.75" hidden="false" customHeight="true" outlineLevel="0" collapsed="false">
      <c r="B57" s="85" t="s">
        <v>108</v>
      </c>
      <c r="C57" s="85"/>
      <c r="D57" s="85"/>
      <c r="E57" s="85"/>
      <c r="F57" s="85" t="s">
        <v>109</v>
      </c>
      <c r="G57" s="85"/>
      <c r="H57" s="85"/>
      <c r="I57" s="85"/>
      <c r="J57" s="81"/>
      <c r="K57" s="101" t="s">
        <v>84</v>
      </c>
      <c r="L57" s="101"/>
      <c r="M57" s="101"/>
      <c r="N57" s="101"/>
      <c r="O57" s="101"/>
      <c r="P57" s="101"/>
      <c r="Q57" s="101"/>
      <c r="R57" s="102" t="n">
        <v>0.302750240895849</v>
      </c>
      <c r="S57" s="93" t="n">
        <v>1.61721339984837</v>
      </c>
      <c r="T57" s="103" t="s">
        <v>85</v>
      </c>
      <c r="U57" s="103"/>
      <c r="V57" s="103"/>
    </row>
    <row r="58" customFormat="false" ht="12.75" hidden="false" customHeight="true" outlineLevel="0" collapsed="false">
      <c r="B58" s="85" t="s">
        <v>110</v>
      </c>
      <c r="C58" s="85"/>
      <c r="D58" s="85"/>
      <c r="E58" s="85"/>
      <c r="F58" s="85" t="s">
        <v>111</v>
      </c>
      <c r="G58" s="85"/>
      <c r="H58" s="85"/>
      <c r="I58" s="85"/>
      <c r="K58" s="101" t="s">
        <v>88</v>
      </c>
      <c r="L58" s="101"/>
      <c r="M58" s="101"/>
      <c r="N58" s="101"/>
      <c r="O58" s="101"/>
      <c r="P58" s="101"/>
      <c r="Q58" s="101"/>
      <c r="R58" s="102" t="n">
        <v>0.299157911840256</v>
      </c>
      <c r="S58" s="104" t="n">
        <v>1</v>
      </c>
      <c r="T58" s="103" t="s">
        <v>89</v>
      </c>
      <c r="U58" s="103"/>
      <c r="V58" s="103"/>
    </row>
    <row r="59" customFormat="false" ht="12.75" hidden="false" customHeight="true" outlineLevel="0" collapsed="false">
      <c r="B59" s="85" t="s">
        <v>112</v>
      </c>
      <c r="C59" s="85"/>
      <c r="D59" s="85"/>
      <c r="E59" s="85"/>
      <c r="F59" s="85" t="s">
        <v>113</v>
      </c>
      <c r="G59" s="85"/>
      <c r="H59" s="85"/>
      <c r="I59" s="85"/>
      <c r="K59" s="101"/>
      <c r="L59" s="101"/>
      <c r="M59" s="101"/>
      <c r="N59" s="101"/>
      <c r="O59" s="101"/>
      <c r="P59" s="101"/>
      <c r="Q59" s="101"/>
      <c r="R59" s="111" t="n">
        <v>5</v>
      </c>
      <c r="S59" s="111"/>
      <c r="T59" s="103" t="s">
        <v>114</v>
      </c>
      <c r="U59" s="103"/>
      <c r="V59" s="103"/>
    </row>
    <row r="60" customFormat="false" ht="12.75" hidden="false" customHeight="true" outlineLevel="0" collapsed="false">
      <c r="B60" s="85" t="s">
        <v>115</v>
      </c>
      <c r="C60" s="85"/>
      <c r="D60" s="85"/>
      <c r="E60" s="85"/>
      <c r="F60" s="85" t="s">
        <v>116</v>
      </c>
      <c r="G60" s="85"/>
      <c r="H60" s="85"/>
      <c r="I60" s="85"/>
      <c r="K60" s="101"/>
      <c r="L60" s="101"/>
      <c r="M60" s="101"/>
      <c r="N60" s="101"/>
      <c r="O60" s="101"/>
      <c r="P60" s="101"/>
      <c r="Q60" s="101"/>
      <c r="R60" s="112" t="n">
        <v>1.83692383065592E-006</v>
      </c>
      <c r="S60" s="112"/>
      <c r="T60" s="103" t="s">
        <v>117</v>
      </c>
      <c r="U60" s="103"/>
      <c r="V60" s="103"/>
    </row>
    <row r="61" customFormat="false" ht="12.75" hidden="false" customHeight="true" outlineLevel="0" collapsed="false">
      <c r="B61" s="85" t="s">
        <v>118</v>
      </c>
      <c r="C61" s="85"/>
      <c r="D61" s="85"/>
      <c r="E61" s="85"/>
      <c r="F61" s="85" t="s">
        <v>119</v>
      </c>
      <c r="G61" s="85"/>
      <c r="H61" s="85"/>
      <c r="I61" s="85"/>
      <c r="K61" s="101"/>
      <c r="L61" s="110"/>
      <c r="M61" s="110"/>
      <c r="N61" s="110"/>
      <c r="O61" s="110"/>
      <c r="P61" s="110"/>
      <c r="Q61" s="110"/>
      <c r="R61" s="88"/>
      <c r="S61" s="106"/>
      <c r="T61" s="107"/>
      <c r="U61" s="107"/>
      <c r="V61" s="107"/>
    </row>
    <row r="62" customFormat="false" ht="12.75" hidden="false" customHeight="true" outlineLevel="0" collapsed="false">
      <c r="B62" s="85" t="s">
        <v>120</v>
      </c>
      <c r="C62" s="85"/>
      <c r="D62" s="85"/>
      <c r="E62" s="85"/>
      <c r="F62" s="85" t="s">
        <v>121</v>
      </c>
      <c r="G62" s="85"/>
      <c r="H62" s="85"/>
      <c r="I62" s="85"/>
      <c r="K62" s="86" t="s">
        <v>122</v>
      </c>
      <c r="L62" s="86"/>
      <c r="M62" s="91" t="n">
        <v>301.856927198288</v>
      </c>
      <c r="N62" s="92" t="n">
        <v>3.38155612943306</v>
      </c>
      <c r="O62" s="89" t="n">
        <v>0.316966880340403</v>
      </c>
      <c r="P62" s="90" t="n">
        <v>0.0821179826575693</v>
      </c>
      <c r="Q62" s="91" t="n">
        <v>0.942931767673034</v>
      </c>
      <c r="R62" s="92" t="n">
        <v>0.244238420039935</v>
      </c>
      <c r="S62" s="93" t="n">
        <v>0.94782921916202</v>
      </c>
      <c r="T62" s="94" t="n">
        <v>76.7375515204926</v>
      </c>
      <c r="U62" s="87"/>
      <c r="V62" s="88"/>
    </row>
    <row r="63" customFormat="false" ht="12.75" hidden="false" customHeight="true" outlineLevel="0" collapsed="false">
      <c r="B63" s="85" t="s">
        <v>123</v>
      </c>
      <c r="C63" s="85"/>
      <c r="D63" s="85"/>
      <c r="E63" s="85"/>
      <c r="F63" s="85" t="s">
        <v>124</v>
      </c>
      <c r="G63" s="85"/>
      <c r="H63" s="85"/>
      <c r="I63" s="85"/>
      <c r="K63" s="86"/>
      <c r="L63" s="86"/>
      <c r="M63" s="91"/>
      <c r="N63" s="98" t="n">
        <v>0.0112025129282911</v>
      </c>
      <c r="O63" s="89"/>
      <c r="P63" s="97" t="n">
        <v>0.259074331581204</v>
      </c>
      <c r="Q63" s="91"/>
      <c r="R63" s="98" t="n">
        <v>0.259020247713858</v>
      </c>
      <c r="S63" s="99" t="n">
        <v>0.527322899609201</v>
      </c>
      <c r="T63" s="100" t="n">
        <v>23</v>
      </c>
      <c r="U63" s="87"/>
      <c r="V63" s="87"/>
    </row>
    <row r="64" customFormat="false" ht="12.75" hidden="false" customHeight="true" outlineLevel="0" collapsed="false">
      <c r="B64" s="85" t="s">
        <v>125</v>
      </c>
      <c r="C64" s="85"/>
      <c r="D64" s="85"/>
      <c r="E64" s="85"/>
      <c r="F64" s="85" t="s">
        <v>126</v>
      </c>
      <c r="G64" s="85"/>
      <c r="H64" s="85"/>
      <c r="I64" s="85"/>
      <c r="K64" s="101" t="s">
        <v>84</v>
      </c>
      <c r="L64" s="101"/>
      <c r="M64" s="101"/>
      <c r="N64" s="101"/>
      <c r="O64" s="101"/>
      <c r="P64" s="101"/>
      <c r="Q64" s="101"/>
      <c r="R64" s="102" t="n">
        <v>0.249107182904454</v>
      </c>
      <c r="S64" s="93" t="n">
        <v>1.61721339984837</v>
      </c>
      <c r="T64" s="103" t="s">
        <v>85</v>
      </c>
      <c r="U64" s="103"/>
      <c r="V64" s="103"/>
    </row>
    <row r="65" customFormat="false" ht="12.75" hidden="false" customHeight="true" outlineLevel="0" collapsed="false">
      <c r="B65" s="85" t="s">
        <v>127</v>
      </c>
      <c r="C65" s="85"/>
      <c r="D65" s="85"/>
      <c r="E65" s="85"/>
      <c r="F65" s="85" t="s">
        <v>128</v>
      </c>
      <c r="G65" s="85"/>
      <c r="H65" s="85"/>
      <c r="I65" s="85"/>
      <c r="K65" s="101" t="s">
        <v>88</v>
      </c>
      <c r="L65" s="101"/>
      <c r="M65" s="101"/>
      <c r="N65" s="101"/>
      <c r="O65" s="101"/>
      <c r="P65" s="101"/>
      <c r="Q65" s="101"/>
      <c r="R65" s="102" t="n">
        <v>0.244226497100388</v>
      </c>
      <c r="S65" s="104" t="n">
        <v>1</v>
      </c>
      <c r="T65" s="103" t="s">
        <v>89</v>
      </c>
      <c r="U65" s="103"/>
      <c r="V65" s="103"/>
    </row>
    <row r="66" customFormat="false" ht="12.75" hidden="false" customHeight="true" outlineLevel="0" collapsed="false">
      <c r="B66" s="85" t="s">
        <v>129</v>
      </c>
      <c r="C66" s="85"/>
      <c r="D66" s="85"/>
      <c r="E66" s="85"/>
      <c r="F66" s="85" t="s">
        <v>128</v>
      </c>
      <c r="G66" s="85"/>
      <c r="H66" s="85"/>
      <c r="I66" s="85"/>
      <c r="K66" s="113"/>
      <c r="L66" s="113"/>
      <c r="M66" s="113"/>
      <c r="N66" s="113"/>
      <c r="O66" s="113"/>
      <c r="P66" s="113"/>
      <c r="Q66" s="113"/>
      <c r="R66" s="111" t="n">
        <v>4</v>
      </c>
      <c r="S66" s="111"/>
      <c r="T66" s="103" t="s">
        <v>114</v>
      </c>
      <c r="U66" s="103"/>
      <c r="V66" s="103"/>
    </row>
    <row r="67" customFormat="false" ht="12.75" hidden="false" customHeight="true" outlineLevel="0" collapsed="false">
      <c r="B67" s="85" t="s">
        <v>130</v>
      </c>
      <c r="C67" s="85"/>
      <c r="D67" s="85"/>
      <c r="E67" s="85"/>
      <c r="F67" s="85" t="s">
        <v>128</v>
      </c>
      <c r="G67" s="85"/>
      <c r="H67" s="85"/>
      <c r="I67" s="85"/>
      <c r="K67" s="114"/>
      <c r="L67" s="114"/>
      <c r="M67" s="114"/>
      <c r="N67" s="114"/>
      <c r="O67" s="114"/>
      <c r="P67" s="114"/>
      <c r="Q67" s="114"/>
      <c r="R67" s="112" t="n">
        <v>0.000184960819183289</v>
      </c>
      <c r="S67" s="112"/>
      <c r="T67" s="103" t="s">
        <v>117</v>
      </c>
      <c r="U67" s="103"/>
      <c r="V67" s="103"/>
    </row>
    <row r="68" customFormat="false" ht="12.75" hidden="false" customHeight="true" outlineLevel="0" collapsed="false">
      <c r="B68" s="85" t="s">
        <v>131</v>
      </c>
      <c r="C68" s="85"/>
      <c r="D68" s="85"/>
      <c r="E68" s="85"/>
      <c r="F68" s="85" t="s">
        <v>128</v>
      </c>
      <c r="G68" s="85"/>
      <c r="H68" s="85"/>
      <c r="I68" s="85"/>
      <c r="K68" s="114"/>
      <c r="L68" s="114"/>
      <c r="M68" s="114"/>
      <c r="N68" s="114"/>
      <c r="O68" s="114"/>
      <c r="P68" s="114"/>
      <c r="Q68" s="114"/>
      <c r="R68" s="115" t="n">
        <v>0.186185996101505</v>
      </c>
      <c r="S68" s="115"/>
      <c r="T68" s="103" t="s">
        <v>132</v>
      </c>
      <c r="U68" s="103"/>
      <c r="V68" s="103"/>
    </row>
    <row r="69" customFormat="false" ht="12.75" hidden="false" customHeight="true" outlineLevel="0" collapsed="false">
      <c r="B69" s="85" t="s">
        <v>133</v>
      </c>
      <c r="C69" s="85"/>
      <c r="D69" s="85"/>
      <c r="E69" s="85"/>
      <c r="F69" s="85" t="s">
        <v>128</v>
      </c>
      <c r="G69" s="85"/>
      <c r="H69" s="85"/>
      <c r="I69" s="85"/>
      <c r="K69" s="114"/>
      <c r="L69" s="114"/>
      <c r="M69" s="114"/>
      <c r="N69" s="114"/>
      <c r="O69" s="114"/>
      <c r="P69" s="114"/>
      <c r="Q69" s="114"/>
      <c r="R69" s="88"/>
      <c r="S69" s="88"/>
      <c r="T69" s="103"/>
      <c r="U69" s="103"/>
      <c r="V69" s="103"/>
    </row>
    <row r="70" customFormat="false" ht="15.75" hidden="false" customHeight="false" outlineLevel="0" collapsed="false">
      <c r="B70" s="68"/>
      <c r="C70" s="68"/>
      <c r="D70" s="68"/>
      <c r="E70" s="116"/>
      <c r="F70" s="68"/>
      <c r="G70" s="68"/>
      <c r="H70" s="68"/>
      <c r="I70" s="116"/>
      <c r="K70" s="68"/>
      <c r="L70" s="68"/>
      <c r="M70" s="68"/>
      <c r="N70" s="68"/>
      <c r="O70" s="68"/>
      <c r="P70" s="68"/>
      <c r="Q70" s="69"/>
      <c r="R70" s="70"/>
      <c r="S70" s="70"/>
      <c r="T70" s="68"/>
      <c r="U70" s="68"/>
      <c r="V70" s="68"/>
    </row>
    <row r="71" customFormat="false" ht="15" hidden="false" customHeight="false" outlineLevel="0" collapsed="false">
      <c r="E71" s="81"/>
      <c r="I71" s="81"/>
      <c r="K71" s="81"/>
    </row>
    <row r="72" customFormat="false" ht="15" hidden="false" customHeight="false" outlineLevel="0" collapsed="false">
      <c r="E72" s="81"/>
      <c r="F72" s="81"/>
      <c r="G72" s="81"/>
      <c r="H72" s="81"/>
      <c r="I72" s="81"/>
      <c r="K72" s="81"/>
    </row>
    <row r="73" customFormat="false" ht="15" hidden="false" customHeight="false" outlineLevel="0" collapsed="false">
      <c r="E73" s="81"/>
      <c r="F73" s="81"/>
      <c r="G73" s="81"/>
      <c r="H73" s="81"/>
      <c r="I73" s="81"/>
      <c r="K73" s="81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O5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0772016757352</v>
      </c>
      <c r="F6" s="27" t="n">
        <v>3.01174190867769</v>
      </c>
      <c r="G6" s="25" t="n">
        <v>0.00862137106528896</v>
      </c>
      <c r="H6" s="28" t="n">
        <v>0.124280743547157</v>
      </c>
      <c r="I6" s="25" t="n">
        <v>0.231124357945333</v>
      </c>
      <c r="J6" s="31" t="n">
        <v>5.52540847282426</v>
      </c>
      <c r="K6" s="32" t="n">
        <v>7.87523533750837</v>
      </c>
      <c r="L6" s="33" t="n">
        <v>0.871262290672948</v>
      </c>
      <c r="M6" s="33" t="n">
        <v>1.19874295145276</v>
      </c>
      <c r="N6" s="34" t="n">
        <v>0.0177441232833728</v>
      </c>
      <c r="O6" s="35" t="n">
        <v>0.0025771666040931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18576348986274</v>
      </c>
      <c r="F7" s="41" t="n">
        <v>0.94389365020127</v>
      </c>
      <c r="G7" s="39" t="n">
        <v>0</v>
      </c>
      <c r="H7" s="42" t="n">
        <v>0.0424339918149353</v>
      </c>
      <c r="I7" s="39" t="n">
        <v>0.0427809997566536</v>
      </c>
      <c r="J7" s="45" t="n">
        <v>2.99750286024312</v>
      </c>
      <c r="K7" s="46" t="n">
        <v>14.0809524670975</v>
      </c>
      <c r="L7" s="47" t="n">
        <v>1.19399202629336</v>
      </c>
      <c r="M7" s="47" t="n">
        <v>0.409294691505099</v>
      </c>
      <c r="N7" s="48" t="n">
        <v>0.0193312207117098</v>
      </c>
      <c r="O7" s="49" t="n">
        <v>0.0079781381263863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0420734269538321</v>
      </c>
      <c r="F8" s="41" t="n">
        <v>0.504125146735083</v>
      </c>
      <c r="G8" s="39" t="n">
        <v>0.00719988022648466</v>
      </c>
      <c r="H8" s="42" t="n">
        <v>0.0253821062872043</v>
      </c>
      <c r="I8" s="39" t="n">
        <v>0.231326698452663</v>
      </c>
      <c r="J8" s="45" t="n">
        <v>26.9202066025528</v>
      </c>
      <c r="K8" s="46" t="n">
        <v>28.376021135228</v>
      </c>
      <c r="L8" s="47" t="n">
        <v>15.5515174929976</v>
      </c>
      <c r="M8" s="47" t="n">
        <v>0.244821684650334</v>
      </c>
      <c r="N8" s="48" t="n">
        <v>0.0216499926143008</v>
      </c>
      <c r="O8" s="49" t="n">
        <v>0.0158237990590257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0180465090567519</v>
      </c>
      <c r="F9" s="41" t="n">
        <v>2.65253031881192</v>
      </c>
      <c r="G9" s="39" t="n">
        <v>0.0076155217131041</v>
      </c>
      <c r="H9" s="42" t="n">
        <v>0.109826548567395</v>
      </c>
      <c r="I9" s="39" t="n">
        <v>0.0870599919248479</v>
      </c>
      <c r="J9" s="45" t="n">
        <v>2.35727273642576</v>
      </c>
      <c r="K9" s="46" t="n">
        <v>5.54576704765012</v>
      </c>
      <c r="L9" s="47" t="n">
        <v>1.59011000279978</v>
      </c>
      <c r="M9" s="47" t="n">
        <v>1.05932582329293</v>
      </c>
      <c r="N9" s="48" t="n">
        <v>0.0178039118154669</v>
      </c>
      <c r="O9" s="49" t="n">
        <v>0.00302273069979628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0377017489408676</v>
      </c>
      <c r="F10" s="41" t="n">
        <v>0.719519318263139</v>
      </c>
      <c r="G10" s="39" t="n">
        <v>0</v>
      </c>
      <c r="H10" s="42" t="n">
        <v>0.0307832299078381</v>
      </c>
      <c r="I10" s="39" t="n">
        <v>0.10979626632319</v>
      </c>
      <c r="J10" s="45" t="n">
        <v>10.5826740436759</v>
      </c>
      <c r="K10" s="46" t="n">
        <v>17.8714512095804</v>
      </c>
      <c r="L10" s="47" t="n">
        <v>8.88723137926065</v>
      </c>
      <c r="M10" s="47" t="n">
        <v>0.296917920039391</v>
      </c>
      <c r="N10" s="48" t="n">
        <v>0.018396710865697</v>
      </c>
      <c r="O10" s="49" t="n">
        <v>0.010275988496150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39" t="n">
        <v>0.00397802125248183</v>
      </c>
      <c r="F11" s="41" t="n">
        <v>0.574227524568913</v>
      </c>
      <c r="G11" s="39" t="n">
        <v>0</v>
      </c>
      <c r="H11" s="42" t="n">
        <v>0.0171057817111779</v>
      </c>
      <c r="I11" s="39" t="n">
        <v>0.0574091697527801</v>
      </c>
      <c r="J11" s="45" t="n">
        <v>9.95942787839383</v>
      </c>
      <c r="K11" s="46" t="n">
        <v>32.6378092021434</v>
      </c>
      <c r="L11" s="47" t="n">
        <v>4.6108169160714</v>
      </c>
      <c r="M11" s="47" t="n">
        <v>0.164992859473708</v>
      </c>
      <c r="N11" s="48" t="n">
        <v>0.0128093583485543</v>
      </c>
      <c r="O11" s="49" t="n">
        <v>0.0132813045068277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39" t="n">
        <v>0.0130891161513287</v>
      </c>
      <c r="F12" s="41" t="n">
        <v>4.46219011674954</v>
      </c>
      <c r="G12" s="39" t="n">
        <v>0</v>
      </c>
      <c r="H12" s="42" t="n">
        <v>0.168086001761055</v>
      </c>
      <c r="I12" s="39" t="n">
        <v>0.240523915449699</v>
      </c>
      <c r="J12" s="45" t="n">
        <v>4.25304780786341</v>
      </c>
      <c r="K12" s="46" t="n">
        <v>3.62324526702891</v>
      </c>
      <c r="L12" s="47" t="n">
        <v>5.79783519188749</v>
      </c>
      <c r="M12" s="47" t="n">
        <v>1.62126411621031</v>
      </c>
      <c r="N12" s="48" t="n">
        <v>0.0161976470894753</v>
      </c>
      <c r="O12" s="49" t="n">
        <v>0.00164515690237903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39" t="n">
        <v>0.00559523488480712</v>
      </c>
      <c r="F13" s="41" t="n">
        <v>2.88844358152327</v>
      </c>
      <c r="G13" s="39" t="n">
        <v>0.00376138386564581</v>
      </c>
      <c r="H13" s="42" t="n">
        <v>0.0970733570978195</v>
      </c>
      <c r="I13" s="39" t="n">
        <v>-0.0208771989305077</v>
      </c>
      <c r="J13" s="45" t="n">
        <v>-0.640068400040765</v>
      </c>
      <c r="K13" s="51" t="n">
        <v>5.85826218729916</v>
      </c>
      <c r="L13" s="47" t="n">
        <v>-1.26551867314275</v>
      </c>
      <c r="M13" s="47" t="n">
        <v>0.936315629224688</v>
      </c>
      <c r="N13" s="48" t="n">
        <v>0.014451223426718</v>
      </c>
      <c r="O13" s="49" t="n">
        <v>0.00270848581683302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39" t="n">
        <v>0.00579809262313033</v>
      </c>
      <c r="F14" s="41" t="n">
        <v>3.91853881362332</v>
      </c>
      <c r="G14" s="39" t="n">
        <v>0</v>
      </c>
      <c r="H14" s="42" t="n">
        <v>0.133184288840017</v>
      </c>
      <c r="I14" s="39" t="n">
        <v>0.0293962397193266</v>
      </c>
      <c r="J14" s="45" t="n">
        <v>0.656657841766878</v>
      </c>
      <c r="K14" s="46" t="n">
        <v>4.14715942707631</v>
      </c>
      <c r="L14" s="47" t="n">
        <v>1.66971377954553</v>
      </c>
      <c r="M14" s="47" t="n">
        <v>1.28462159892567</v>
      </c>
      <c r="N14" s="48" t="n">
        <v>0.0146149488176826</v>
      </c>
      <c r="O14" s="49" t="n">
        <v>0.00192736453543509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39" t="n">
        <v>0.00674408586322442</v>
      </c>
      <c r="F15" s="41" t="n">
        <v>5.76022401507554</v>
      </c>
      <c r="G15" s="39" t="n">
        <v>0</v>
      </c>
      <c r="H15" s="42" t="n">
        <v>0.193176387883362</v>
      </c>
      <c r="I15" s="39" t="n">
        <v>0.0729510830011403</v>
      </c>
      <c r="J15" s="45" t="n">
        <v>1.12336961722777</v>
      </c>
      <c r="K15" s="46" t="n">
        <v>2.93579359506587</v>
      </c>
      <c r="L15" s="47" t="n">
        <v>3.49619911658484</v>
      </c>
      <c r="M15" s="47" t="n">
        <v>1.86327203034812</v>
      </c>
      <c r="N15" s="48" t="n">
        <v>0.0144205931179842</v>
      </c>
      <c r="O15" s="49" t="n">
        <v>0.00137119420666823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39" t="n">
        <v>0.00537956903752843</v>
      </c>
      <c r="F16" s="41" t="n">
        <v>7.36174234905127</v>
      </c>
      <c r="G16" s="39" t="n">
        <v>0</v>
      </c>
      <c r="H16" s="42" t="n">
        <v>0.221835540396062</v>
      </c>
      <c r="I16" s="39" t="n">
        <v>0.0553365315767405</v>
      </c>
      <c r="J16" s="45" t="n">
        <v>0.742114674499848</v>
      </c>
      <c r="K16" s="46" t="n">
        <v>2.46751386388861</v>
      </c>
      <c r="L16" s="47" t="n">
        <v>3.33032544030395</v>
      </c>
      <c r="M16" s="47" t="n">
        <v>2.13970228083317</v>
      </c>
      <c r="N16" s="48" t="n">
        <v>0.0129574328803561</v>
      </c>
      <c r="O16" s="49" t="n">
        <v>0.0010274634509548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39" t="n">
        <v>0.00666152712079434</v>
      </c>
      <c r="F17" s="41" t="n">
        <v>8.98997127991017</v>
      </c>
      <c r="G17" s="39" t="n">
        <v>0</v>
      </c>
      <c r="H17" s="42" t="n">
        <v>0.249833213236482</v>
      </c>
      <c r="I17" s="39" t="n">
        <v>0.0277905045802511</v>
      </c>
      <c r="J17" s="45" t="n">
        <v>0.330967427113174</v>
      </c>
      <c r="K17" s="46" t="n">
        <v>2.27181014145335</v>
      </c>
      <c r="L17" s="47" t="n">
        <v>1.37794519084843</v>
      </c>
      <c r="M17" s="47" t="n">
        <v>2.40975226618588</v>
      </c>
      <c r="N17" s="48" t="n">
        <v>0.0119497914227776</v>
      </c>
      <c r="O17" s="49" t="n">
        <v>0.000885809782306176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39" t="n">
        <v>0.000876692612900287</v>
      </c>
      <c r="F18" s="41" t="n">
        <v>2.35690296789377</v>
      </c>
      <c r="G18" s="39" t="n">
        <v>0</v>
      </c>
      <c r="H18" s="42" t="n">
        <v>0.0677440172120039</v>
      </c>
      <c r="I18" s="39" t="n">
        <v>0.201834145952578</v>
      </c>
      <c r="J18" s="45" t="n">
        <v>8.84407047641535</v>
      </c>
      <c r="K18" s="46" t="n">
        <v>7.87146124318477</v>
      </c>
      <c r="L18" s="47" t="n">
        <v>43.5343339486909</v>
      </c>
      <c r="M18" s="47" t="n">
        <v>0.65342112396657</v>
      </c>
      <c r="N18" s="48" t="n">
        <v>0.0123594088505024</v>
      </c>
      <c r="O18" s="49" t="n">
        <v>0.00311293622838486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39" t="n">
        <v>0.00811444863492648</v>
      </c>
      <c r="F19" s="41" t="n">
        <v>18.7726718995459</v>
      </c>
      <c r="G19" s="39" t="n">
        <v>0</v>
      </c>
      <c r="H19" s="42" t="n">
        <v>0.468126006355896</v>
      </c>
      <c r="I19" s="39" t="n">
        <v>0.200057731347052</v>
      </c>
      <c r="J19" s="45" t="n">
        <v>1.27121789596587</v>
      </c>
      <c r="K19" s="46" t="n">
        <v>1.22376121954098</v>
      </c>
      <c r="L19" s="47" t="n">
        <v>7.62708222700915</v>
      </c>
      <c r="M19" s="47" t="n">
        <v>4.51528317657623</v>
      </c>
      <c r="N19" s="48" t="n">
        <v>0.0107227241710811</v>
      </c>
      <c r="O19" s="49" t="n">
        <v>0.000416455433868098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39" t="n">
        <v>0.00827465465352032</v>
      </c>
      <c r="F20" s="41" t="n">
        <v>26.0271193424562</v>
      </c>
      <c r="G20" s="39" t="n">
        <v>0</v>
      </c>
      <c r="H20" s="42" t="n">
        <v>0.597103451398704</v>
      </c>
      <c r="I20" s="39" t="n">
        <v>0.146892279286139</v>
      </c>
      <c r="J20" s="45" t="n">
        <v>0.731881573495631</v>
      </c>
      <c r="K20" s="46" t="n">
        <v>0.981364185654023</v>
      </c>
      <c r="L20" s="47" t="n">
        <v>5.61142532790799</v>
      </c>
      <c r="M20" s="47" t="n">
        <v>5.75932789926318</v>
      </c>
      <c r="N20" s="48" t="n">
        <v>0.00986488288324006</v>
      </c>
      <c r="O20" s="49" t="n">
        <v>0.000299162498312339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39" t="n">
        <v>0.00887074920289894</v>
      </c>
      <c r="F21" s="41" t="n">
        <v>26.8091668002949</v>
      </c>
      <c r="G21" s="39" t="n">
        <v>0</v>
      </c>
      <c r="H21" s="42" t="n">
        <v>0.576140437966625</v>
      </c>
      <c r="I21" s="39" t="n">
        <v>0.351607365016771</v>
      </c>
      <c r="J21" s="45" t="n">
        <v>1.8150663111691</v>
      </c>
      <c r="K21" s="46" t="n">
        <v>1.09986540732541</v>
      </c>
      <c r="L21" s="47" t="n">
        <v>11.7186519034298</v>
      </c>
      <c r="M21" s="47" t="n">
        <v>5.55713032725253</v>
      </c>
      <c r="N21" s="48" t="n">
        <v>0.00924088354446448</v>
      </c>
      <c r="O21" s="49" t="n">
        <v>0.000292305106049034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39" t="n">
        <v>0.00693573863125933</v>
      </c>
      <c r="F22" s="41" t="n">
        <v>34.7719613609607</v>
      </c>
      <c r="G22" s="39" t="n">
        <v>0</v>
      </c>
      <c r="H22" s="42" t="n">
        <v>0.715478841624695</v>
      </c>
      <c r="I22" s="39" t="n">
        <v>0.223402186816982</v>
      </c>
      <c r="J22" s="45" t="n">
        <v>0.92887799466224</v>
      </c>
      <c r="K22" s="46" t="n">
        <v>0.827936832171705</v>
      </c>
      <c r="L22" s="47" t="n">
        <v>9.73612169599038</v>
      </c>
      <c r="M22" s="47" t="n">
        <v>6.90111109599016</v>
      </c>
      <c r="N22" s="48" t="n">
        <v>0.00884781559213485</v>
      </c>
      <c r="O22" s="49" t="n">
        <v>0.000227537777771378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39" t="n">
        <v>0.00167087413603091</v>
      </c>
      <c r="F23" s="41" t="n">
        <v>10.9648185650764</v>
      </c>
      <c r="G23" s="39" t="n">
        <v>0.00348289622240122</v>
      </c>
      <c r="H23" s="42" t="n">
        <v>0.217755034558856</v>
      </c>
      <c r="I23" s="39" t="n">
        <v>-0.0105158949423332</v>
      </c>
      <c r="J23" s="45" t="n">
        <v>-0.143705486516473</v>
      </c>
      <c r="K23" s="51" t="n">
        <v>2.54187941161002</v>
      </c>
      <c r="L23" s="47" t="n">
        <v>-2.15281222758039</v>
      </c>
      <c r="M23" s="47" t="n">
        <v>2.10034399031203</v>
      </c>
      <c r="N23" s="48" t="n">
        <v>0.00853955442167923</v>
      </c>
      <c r="O23" s="49" t="n">
        <v>0.000707802188838636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39" t="n">
        <v>0.00340133771398171</v>
      </c>
      <c r="F24" s="41" t="n">
        <v>23.35619044834</v>
      </c>
      <c r="G24" s="39" t="n">
        <v>0.00137132091434973</v>
      </c>
      <c r="H24" s="42" t="n">
        <v>0.457296010538372</v>
      </c>
      <c r="I24" s="39" t="n">
        <v>0.132774350846736</v>
      </c>
      <c r="J24" s="45" t="n">
        <v>0.863758930837998</v>
      </c>
      <c r="K24" s="46" t="n">
        <v>1.29068405922537</v>
      </c>
      <c r="L24" s="47" t="n">
        <v>11.5601180747627</v>
      </c>
      <c r="M24" s="47" t="n">
        <v>4.41082305845991</v>
      </c>
      <c r="N24" s="48" t="n">
        <v>0.00841906495695129</v>
      </c>
      <c r="O24" s="49" t="n">
        <v>0.000312312853540223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39" t="n">
        <v>0.00778279410343821</v>
      </c>
      <c r="F25" s="41" t="n">
        <v>40.3102199070322</v>
      </c>
      <c r="G25" s="39" t="n">
        <v>0.00104064460244114</v>
      </c>
      <c r="H25" s="42" t="n">
        <v>0.836302789772032</v>
      </c>
      <c r="I25" s="39" t="n">
        <v>0.294405939007452</v>
      </c>
      <c r="J25" s="45" t="n">
        <v>1.04721783175917</v>
      </c>
      <c r="K25" s="46" t="n">
        <v>0.772789935690221</v>
      </c>
      <c r="L25" s="47" t="n">
        <v>11.2431134835304</v>
      </c>
      <c r="M25" s="47" t="n">
        <v>8.06651172101423</v>
      </c>
      <c r="N25" s="48" t="n">
        <v>0.00892106767046536</v>
      </c>
      <c r="O25" s="49" t="n">
        <v>0.000194949523738437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39" t="n">
        <v>0.0123350207259373</v>
      </c>
      <c r="F26" s="41" t="n">
        <v>70.1638823999004</v>
      </c>
      <c r="G26" s="39" t="n">
        <v>0</v>
      </c>
      <c r="H26" s="42" t="n">
        <v>1.51380886597845</v>
      </c>
      <c r="I26" s="39" t="n">
        <v>0.521033388958275</v>
      </c>
      <c r="J26" s="45" t="n">
        <v>1.02388524944976</v>
      </c>
      <c r="K26" s="46" t="n">
        <v>0.456318448403062</v>
      </c>
      <c r="L26" s="47" t="n">
        <v>12.3917016036965</v>
      </c>
      <c r="M26" s="47" t="n">
        <v>14.6013586348541</v>
      </c>
      <c r="N26" s="48" t="n">
        <v>0.00927739158817783</v>
      </c>
      <c r="O26" s="49" t="n">
        <v>0.000123994436470975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39" t="n">
        <v>0.00257615972176642</v>
      </c>
      <c r="F27" s="41" t="n">
        <v>20.8483845791087</v>
      </c>
      <c r="G27" s="39" t="n">
        <v>0</v>
      </c>
      <c r="H27" s="42" t="n">
        <v>0.478594706323564</v>
      </c>
      <c r="I27" s="39" t="n">
        <v>0.0391865017986905</v>
      </c>
      <c r="J27" s="45" t="n">
        <v>0.243622818837536</v>
      </c>
      <c r="K27" s="46" t="n">
        <v>1.26045659551948</v>
      </c>
      <c r="L27" s="47" t="n">
        <v>4.84612447527671</v>
      </c>
      <c r="M27" s="47" t="n">
        <v>4.61625843580739</v>
      </c>
      <c r="N27" s="48" t="n">
        <v>0.009871063292134</v>
      </c>
      <c r="O27" s="49" t="n">
        <v>0.000353449179293172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39" t="n">
        <v>0.00605978489505789</v>
      </c>
      <c r="F28" s="41" t="n">
        <v>31.9568685555526</v>
      </c>
      <c r="G28" s="39" t="n">
        <v>0.00291772820461377</v>
      </c>
      <c r="H28" s="42" t="n">
        <v>0.614482672686006</v>
      </c>
      <c r="I28" s="39" t="n">
        <v>0.296929567990495</v>
      </c>
      <c r="J28" s="45" t="n">
        <v>1.43731356058566</v>
      </c>
      <c r="K28" s="46" t="n">
        <v>0.945600761782733</v>
      </c>
      <c r="L28" s="47" t="n">
        <v>14.0957932751787</v>
      </c>
      <c r="M28" s="47" t="n">
        <v>5.92695820485422</v>
      </c>
      <c r="N28" s="48" t="n">
        <v>0.00826825534534648</v>
      </c>
      <c r="O28" s="49" t="n">
        <v>0.000234862994357672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55" t="n">
        <v>0.0178309929776919</v>
      </c>
      <c r="F29" s="57" t="n">
        <v>138.113694631212</v>
      </c>
      <c r="G29" s="55" t="n">
        <v>0</v>
      </c>
      <c r="H29" s="58" t="n">
        <v>1.11864159964655</v>
      </c>
      <c r="I29" s="55" t="n">
        <v>-0.117656125092211</v>
      </c>
      <c r="J29" s="61" t="n">
        <v>-0.312996136422321</v>
      </c>
      <c r="K29" s="62" t="n">
        <v>0.774584281503414</v>
      </c>
      <c r="L29" s="63" t="n">
        <v>-2.25973048315253</v>
      </c>
      <c r="M29" s="63" t="n">
        <v>10.7897948990733</v>
      </c>
      <c r="N29" s="64" t="n">
        <v>0.00348275302555923</v>
      </c>
      <c r="O29" s="65" t="n">
        <v>5.65971691787463E-005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55" t="n">
        <v>0.00553231909418982</v>
      </c>
      <c r="F30" s="57" t="n">
        <v>64.2701641966772</v>
      </c>
      <c r="G30" s="55" t="n">
        <v>0</v>
      </c>
      <c r="H30" s="58" t="n">
        <v>0.371489682436991</v>
      </c>
      <c r="I30" s="55" t="n">
        <v>-0.134972775023044</v>
      </c>
      <c r="J30" s="61" t="n">
        <v>-1.08144887307918</v>
      </c>
      <c r="K30" s="62" t="n">
        <v>1.71656302897668</v>
      </c>
      <c r="L30" s="63" t="n">
        <v>-8.89745449918862</v>
      </c>
      <c r="M30" s="63" t="n">
        <v>3.5831829264024</v>
      </c>
      <c r="N30" s="64" t="n">
        <v>0.00248545441643923</v>
      </c>
      <c r="O30" s="65" t="n">
        <v>0.000115427523861005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55" t="n">
        <v>0.00868504674194173</v>
      </c>
      <c r="F31" s="57" t="n">
        <v>106.447522003148</v>
      </c>
      <c r="G31" s="55" t="n">
        <v>0</v>
      </c>
      <c r="H31" s="58" t="n">
        <v>0.430121609256988</v>
      </c>
      <c r="I31" s="55" t="n">
        <v>-0.465435560719096</v>
      </c>
      <c r="J31" s="61" t="n">
        <v>-3.22276684760559</v>
      </c>
      <c r="K31" s="62" t="n">
        <v>1.70277303272997</v>
      </c>
      <c r="L31" s="63" t="n">
        <v>-21.8736876238071</v>
      </c>
      <c r="M31" s="63" t="n">
        <v>4.14871389282197</v>
      </c>
      <c r="N31" s="64" t="n">
        <v>0.00173749739308196</v>
      </c>
      <c r="O31" s="65" t="n">
        <v>7.18937623155603E-005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55" t="n">
        <v>0.00401219897792083</v>
      </c>
      <c r="F32" s="57" t="n">
        <v>52.1693160191782</v>
      </c>
      <c r="G32" s="55" t="n">
        <v>0</v>
      </c>
      <c r="H32" s="58" t="n">
        <v>0.191645334937416</v>
      </c>
      <c r="I32" s="55" t="n">
        <v>-0.181451877085317</v>
      </c>
      <c r="J32" s="61" t="n">
        <v>-2.81952513047256</v>
      </c>
      <c r="K32" s="62" t="n">
        <v>3.14231902757546</v>
      </c>
      <c r="L32" s="63" t="n">
        <v>-17.8498340288991</v>
      </c>
      <c r="M32" s="63" t="n">
        <v>1.84850434490571</v>
      </c>
      <c r="N32" s="64" t="n">
        <v>0.00157961614817405</v>
      </c>
      <c r="O32" s="65" t="n">
        <v>0.000148110291676205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55" t="n">
        <v>0.00351570855747068</v>
      </c>
      <c r="F33" s="57" t="n">
        <v>45.3647218523784</v>
      </c>
      <c r="G33" s="55" t="n">
        <v>0</v>
      </c>
      <c r="H33" s="58" t="n">
        <v>0.146011548605835</v>
      </c>
      <c r="I33" s="55" t="n">
        <v>-0.160555034712264</v>
      </c>
      <c r="J33" s="61" t="n">
        <v>-3.27494113361822</v>
      </c>
      <c r="K33" s="62" t="n">
        <v>4.33642810286821</v>
      </c>
      <c r="L33" s="63" t="n">
        <v>-18.0564559812549</v>
      </c>
      <c r="M33" s="63" t="n">
        <v>1.40834621459706</v>
      </c>
      <c r="N33" s="64" t="n">
        <v>0.00138400420716384</v>
      </c>
      <c r="O33" s="65" t="n">
        <v>0.000164810160233252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55" t="n">
        <v>0.0015605606103329</v>
      </c>
      <c r="F34" s="57" t="n">
        <v>25.9403471970452</v>
      </c>
      <c r="G34" s="55" t="n">
        <v>0</v>
      </c>
      <c r="H34" s="58" t="n">
        <v>0.0746203009238759</v>
      </c>
      <c r="I34" s="55" t="n">
        <v>0.0157175056149778</v>
      </c>
      <c r="J34" s="61" t="n">
        <v>0.626657928085687</v>
      </c>
      <c r="K34" s="67" t="n">
        <v>7.30181016215538</v>
      </c>
      <c r="L34" s="63" t="n">
        <v>3.2630340483645</v>
      </c>
      <c r="M34" s="63" t="n">
        <v>0.719745933398277</v>
      </c>
      <c r="N34" s="64" t="n">
        <v>0.00123694294272675</v>
      </c>
      <c r="O34" s="65" t="n">
        <v>0.000305976266888403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55" t="n">
        <v>0.00154656455814147</v>
      </c>
      <c r="F35" s="57" t="n">
        <v>21.7547171073294</v>
      </c>
      <c r="G35" s="55" t="n">
        <v>0</v>
      </c>
      <c r="H35" s="58" t="n">
        <v>0.0792249966679685</v>
      </c>
      <c r="I35" s="55" t="n">
        <v>-0.0938544008254852</v>
      </c>
      <c r="J35" s="61" t="n">
        <v>-3.52849302018138</v>
      </c>
      <c r="K35" s="62" t="n">
        <v>7.02912550057584</v>
      </c>
      <c r="L35" s="63" t="n">
        <v>-25.5083492788236</v>
      </c>
      <c r="M35" s="63" t="n">
        <v>0.764160268308666</v>
      </c>
      <c r="N35" s="64" t="n">
        <v>0.00156594767006871</v>
      </c>
      <c r="O35" s="65" t="n">
        <v>0.000358442097912085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9"/>
      <c r="K36" s="70"/>
      <c r="L36" s="68"/>
      <c r="M36" s="68"/>
      <c r="N36" s="68"/>
      <c r="O36" s="68"/>
    </row>
    <row r="37" customFormat="false" ht="4.9" hidden="false" customHeight="true" outlineLevel="0" collapsed="false"/>
    <row r="38" customFormat="false" ht="15" hidden="false" customHeight="false" outlineLevel="0" collapsed="false">
      <c r="D38" s="71" t="s">
        <v>71</v>
      </c>
      <c r="E38" s="72" t="n">
        <v>0.282786156703287</v>
      </c>
      <c r="F38" s="74" t="n">
        <v>802.185817856321</v>
      </c>
      <c r="G38" s="72" t="n">
        <v>0.0360107468143294</v>
      </c>
      <c r="H38" s="75" t="n">
        <v>10.3675890979413</v>
      </c>
      <c r="I38" s="72" t="n">
        <v>2.42401785378852</v>
      </c>
      <c r="J38" s="78"/>
      <c r="K38" s="79"/>
      <c r="L38" s="80"/>
    </row>
    <row r="39" s="81" customFormat="true" ht="4.9" hidden="false" customHeight="true" outlineLevel="0" collapsed="false"/>
    <row r="40" s="81" customFormat="true" ht="4.9" hidden="false" customHeight="true" outlineLevel="0" collapsed="false"/>
    <row r="41" customFormat="false" ht="15.75" hidden="false" customHeight="false" outlineLevel="0" collapsed="false">
      <c r="E41" s="81"/>
      <c r="F41" s="81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82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83" t="s">
        <v>75</v>
      </c>
      <c r="M42" s="19" t="s">
        <v>37</v>
      </c>
      <c r="N42" s="15" t="s">
        <v>38</v>
      </c>
      <c r="O42" s="16" t="s">
        <v>34</v>
      </c>
      <c r="P42" s="117"/>
    </row>
    <row r="43" customFormat="false" ht="22.15" hidden="false" customHeight="true" outlineLevel="0" collapsed="false">
      <c r="B43" s="11"/>
      <c r="C43" s="11"/>
      <c r="D43" s="11"/>
      <c r="E43" s="82"/>
      <c r="F43" s="11"/>
      <c r="G43" s="11"/>
      <c r="H43" s="15"/>
      <c r="I43" s="16"/>
      <c r="J43" s="20" t="s">
        <v>39</v>
      </c>
      <c r="K43" s="20"/>
      <c r="L43" s="83"/>
      <c r="M43" s="20" t="s">
        <v>76</v>
      </c>
      <c r="N43" s="15"/>
      <c r="O43" s="15"/>
      <c r="P43" s="117"/>
    </row>
    <row r="44" customFormat="false" ht="12" hidden="false" customHeight="true" outlineLevel="0" collapsed="false">
      <c r="E44" s="81"/>
      <c r="L44" s="8"/>
    </row>
    <row r="45" s="84" customFormat="true" ht="12.75" hidden="false" customHeight="true" outlineLevel="0" collapsed="false">
      <c r="B45" s="85" t="s">
        <v>77</v>
      </c>
      <c r="C45" s="85"/>
      <c r="D45" s="85"/>
      <c r="E45" s="81"/>
      <c r="F45" s="86" t="s">
        <v>79</v>
      </c>
      <c r="G45" s="86"/>
      <c r="H45" s="89" t="n">
        <v>0.354913023696532</v>
      </c>
      <c r="I45" s="90" t="n">
        <v>0.090900548986011</v>
      </c>
      <c r="J45" s="91" t="n">
        <v>1.05578363820435</v>
      </c>
      <c r="K45" s="92" t="n">
        <v>0.270343497729009</v>
      </c>
      <c r="L45" s="93" t="n">
        <v>0.909637135776352</v>
      </c>
      <c r="M45" s="94" t="n">
        <v>76.7375515204926</v>
      </c>
      <c r="N45" s="95" t="n">
        <v>0.012898220291751</v>
      </c>
      <c r="O45" s="96" t="n">
        <v>0.00168186809119645</v>
      </c>
    </row>
    <row r="46" s="84" customFormat="true" ht="12.75" hidden="false" customHeight="true" outlineLevel="0" collapsed="false">
      <c r="B46" s="85" t="s">
        <v>80</v>
      </c>
      <c r="C46" s="85"/>
      <c r="D46" s="85"/>
      <c r="E46" s="81"/>
      <c r="F46" s="86"/>
      <c r="G46" s="86"/>
      <c r="H46" s="89"/>
      <c r="I46" s="97" t="n">
        <v>0.256120634963611</v>
      </c>
      <c r="J46" s="91"/>
      <c r="K46" s="98" t="n">
        <v>0.256059563670453</v>
      </c>
      <c r="L46" s="99" t="n">
        <v>0.582288052674911</v>
      </c>
      <c r="M46" s="100" t="n">
        <v>23</v>
      </c>
      <c r="N46" s="95"/>
      <c r="O46" s="95"/>
    </row>
    <row r="47" s="84" customFormat="true" ht="12.75" hidden="false" customHeight="true" outlineLevel="0" collapsed="false">
      <c r="B47" s="85" t="s">
        <v>82</v>
      </c>
      <c r="C47" s="85"/>
      <c r="D47" s="85"/>
      <c r="E47" s="81"/>
      <c r="F47" s="101" t="s">
        <v>84</v>
      </c>
      <c r="G47" s="101"/>
      <c r="H47" s="101"/>
      <c r="I47" s="101"/>
      <c r="J47" s="101"/>
      <c r="K47" s="102" t="n">
        <v>0.275856573358943</v>
      </c>
      <c r="L47" s="93" t="n">
        <v>1.60302268915553</v>
      </c>
      <c r="M47" s="103" t="s">
        <v>85</v>
      </c>
      <c r="N47" s="103"/>
      <c r="O47" s="103"/>
    </row>
    <row r="48" s="84" customFormat="true" ht="12.75" hidden="false" customHeight="true" outlineLevel="0" collapsed="false">
      <c r="B48" s="85" t="s">
        <v>86</v>
      </c>
      <c r="C48" s="85"/>
      <c r="D48" s="85"/>
      <c r="E48" s="81"/>
      <c r="F48" s="101" t="s">
        <v>88</v>
      </c>
      <c r="G48" s="101"/>
      <c r="H48" s="101"/>
      <c r="I48" s="101"/>
      <c r="J48" s="101"/>
      <c r="K48" s="102" t="n">
        <v>0.270329994296324</v>
      </c>
      <c r="L48" s="104" t="n">
        <v>1</v>
      </c>
      <c r="M48" s="103" t="s">
        <v>89</v>
      </c>
      <c r="N48" s="103"/>
      <c r="O48" s="103"/>
    </row>
    <row r="49" s="84" customFormat="true" ht="12.75" hidden="false" customHeight="true" outlineLevel="0" collapsed="false">
      <c r="B49" s="85" t="s">
        <v>90</v>
      </c>
      <c r="C49" s="85"/>
      <c r="D49" s="85"/>
      <c r="E49" s="81"/>
      <c r="F49" s="105"/>
      <c r="G49" s="105"/>
      <c r="H49" s="105"/>
      <c r="I49" s="105"/>
      <c r="J49" s="87"/>
      <c r="K49" s="88"/>
      <c r="L49" s="118"/>
      <c r="M49" s="107"/>
      <c r="N49" s="107"/>
      <c r="O49" s="107"/>
      <c r="P49" s="119"/>
    </row>
    <row r="50" s="84" customFormat="true" ht="12.75" hidden="false" customHeight="true" outlineLevel="0" collapsed="false">
      <c r="B50" s="85" t="s">
        <v>92</v>
      </c>
      <c r="C50" s="85"/>
      <c r="D50" s="85"/>
      <c r="E50" s="81"/>
      <c r="F50" s="86" t="s">
        <v>94</v>
      </c>
      <c r="G50" s="86"/>
      <c r="H50" s="89" t="n">
        <v>0.233807284498751</v>
      </c>
      <c r="I50" s="90" t="n">
        <v>0.109755049407602</v>
      </c>
      <c r="J50" s="91" t="n">
        <v>0.695590703382636</v>
      </c>
      <c r="K50" s="92" t="n">
        <v>0.326470669555193</v>
      </c>
      <c r="L50" s="120"/>
      <c r="M50" s="109" t="n">
        <v>30</v>
      </c>
      <c r="N50" s="95" t="n">
        <v>0.00555739482409206</v>
      </c>
      <c r="O50" s="96" t="n">
        <v>5.24350854296774E-005</v>
      </c>
    </row>
    <row r="51" s="84" customFormat="true" ht="12.75" hidden="false" customHeight="true" outlineLevel="0" collapsed="false">
      <c r="B51" s="85" t="s">
        <v>95</v>
      </c>
      <c r="C51" s="85"/>
      <c r="D51" s="85"/>
      <c r="E51" s="81"/>
      <c r="F51" s="86"/>
      <c r="G51" s="86"/>
      <c r="H51" s="89"/>
      <c r="I51" s="97" t="n">
        <v>0.469425277501091</v>
      </c>
      <c r="J51" s="91"/>
      <c r="K51" s="98" t="n">
        <v>0.469343060462965</v>
      </c>
      <c r="L51" s="120"/>
      <c r="M51" s="120"/>
      <c r="N51" s="95"/>
      <c r="O51" s="95"/>
    </row>
    <row r="52" s="84" customFormat="true" ht="12.75" hidden="false" customHeight="true" outlineLevel="0" collapsed="false">
      <c r="B52" s="85" t="s">
        <v>141</v>
      </c>
      <c r="C52" s="85"/>
      <c r="D52" s="85"/>
      <c r="E52" s="81"/>
      <c r="F52" s="101" t="s">
        <v>84</v>
      </c>
      <c r="G52" s="101"/>
      <c r="H52" s="101"/>
      <c r="I52" s="101"/>
      <c r="J52" s="101"/>
      <c r="K52" s="102" t="n">
        <v>0.328466606291003</v>
      </c>
      <c r="L52" s="85"/>
      <c r="M52" s="85"/>
      <c r="N52" s="85"/>
      <c r="O52" s="85"/>
    </row>
    <row r="53" s="84" customFormat="true" ht="12.75" hidden="false" customHeight="true" outlineLevel="0" collapsed="false">
      <c r="B53" s="85" t="s">
        <v>142</v>
      </c>
      <c r="C53" s="85"/>
      <c r="D53" s="85"/>
      <c r="E53" s="81"/>
      <c r="F53" s="101" t="s">
        <v>88</v>
      </c>
      <c r="G53" s="101"/>
      <c r="H53" s="101"/>
      <c r="I53" s="101"/>
      <c r="J53" s="101"/>
      <c r="K53" s="102" t="n">
        <v>0.326465814977292</v>
      </c>
      <c r="L53" s="85"/>
      <c r="M53" s="85"/>
      <c r="N53" s="85"/>
      <c r="O53" s="85"/>
    </row>
    <row r="54" s="84" customFormat="true" ht="12.75" hidden="false" customHeight="true" outlineLevel="0" collapsed="false">
      <c r="B54" s="68"/>
      <c r="C54" s="68"/>
      <c r="D54" s="68"/>
      <c r="E54" s="81"/>
      <c r="F54" s="68"/>
      <c r="G54" s="68"/>
      <c r="H54" s="68"/>
      <c r="I54" s="68"/>
      <c r="J54" s="69"/>
      <c r="K54" s="70"/>
      <c r="L54" s="70"/>
      <c r="M54" s="68"/>
      <c r="N54" s="68"/>
      <c r="O54" s="68"/>
    </row>
    <row r="55" customFormat="false" ht="12.75" hidden="false" customHeight="true" outlineLevel="0" collapsed="false">
      <c r="E55" s="81"/>
      <c r="F55" s="81"/>
    </row>
    <row r="56" customFormat="false" ht="12.75" hidden="false" customHeight="true" outlineLevel="0" collapsed="false">
      <c r="E56" s="81"/>
      <c r="F56" s="81"/>
    </row>
    <row r="57" customFormat="false" ht="12.75" hidden="false" customHeight="true" outlineLevel="0" collapsed="false">
      <c r="E57" s="81"/>
      <c r="F57" s="81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L52:O52"/>
    <mergeCell ref="B53:D53"/>
    <mergeCell ref="F53:J53"/>
    <mergeCell ref="L53:O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L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21"/>
      <c r="J3" s="121"/>
      <c r="K3" s="12" t="s">
        <v>146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31" t="n">
        <v>1.41104328001596</v>
      </c>
      <c r="F6" s="32" t="n">
        <v>0.20106259451166</v>
      </c>
      <c r="G6" s="31" t="n">
        <v>301.184111047445</v>
      </c>
      <c r="H6" s="32" t="n">
        <v>3.70609776427002</v>
      </c>
      <c r="I6" s="124"/>
      <c r="J6" s="125"/>
      <c r="K6" s="126" t="n">
        <v>0.08302509756726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5" t="n">
        <v>3.57862189025969</v>
      </c>
      <c r="F7" s="46" t="n">
        <v>1.45505083528195</v>
      </c>
      <c r="G7" s="45" t="n">
        <v>302.167886405881</v>
      </c>
      <c r="H7" s="46" t="n">
        <v>17.0715137208697</v>
      </c>
      <c r="I7" s="127"/>
      <c r="J7" s="128"/>
      <c r="K7" s="129" t="n">
        <v>0.12497790432289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45" t="n">
        <v>6.03281171154813</v>
      </c>
      <c r="F8" s="46" t="n">
        <v>4.34671187202284</v>
      </c>
      <c r="G8" s="45" t="n">
        <v>353.541663059323</v>
      </c>
      <c r="H8" s="46" t="n">
        <v>50.6521719276241</v>
      </c>
      <c r="I8" s="127"/>
      <c r="J8" s="128"/>
      <c r="K8" s="129" t="n">
        <v>0.181123735759981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45" t="n">
        <v>6.085750336645</v>
      </c>
      <c r="F9" s="46" t="n">
        <v>1.03335759946943</v>
      </c>
      <c r="G9" s="45" t="n">
        <v>303.384201270787</v>
      </c>
      <c r="H9" s="46" t="n">
        <v>11.4760227244382</v>
      </c>
      <c r="I9" s="127"/>
      <c r="J9" s="128"/>
      <c r="K9" s="129" t="n">
        <v>0.200962263542825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45" t="n">
        <v>8.16493419340289</v>
      </c>
      <c r="F10" s="46" t="n">
        <v>4.5922145115288</v>
      </c>
      <c r="G10" s="45" t="n">
        <v>327.682327055808</v>
      </c>
      <c r="H10" s="46" t="n">
        <v>50.720370096014</v>
      </c>
      <c r="I10" s="127"/>
      <c r="J10" s="128"/>
      <c r="K10" s="129" t="n">
        <v>0.24586368085846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45" t="n">
        <v>4.30007298239189</v>
      </c>
      <c r="F11" s="46" t="n">
        <v>4.45134456552549</v>
      </c>
      <c r="G11" s="45" t="n">
        <v>312.991589503692</v>
      </c>
      <c r="H11" s="46" t="n">
        <v>46.9431512530339</v>
      </c>
      <c r="I11" s="127"/>
      <c r="J11" s="128"/>
      <c r="K11" s="129" t="n">
        <v>0.127164245755941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45" t="n">
        <v>12.8416617147975</v>
      </c>
      <c r="F12" s="46" t="n">
        <v>1.42733669658386</v>
      </c>
      <c r="G12" s="45" t="n">
        <v>316.93587142393</v>
      </c>
      <c r="H12" s="46" t="n">
        <v>16.4220429635544</v>
      </c>
      <c r="I12" s="127"/>
      <c r="J12" s="128"/>
      <c r="K12" s="129" t="n">
        <v>0.426344614537173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45" t="n">
        <v>17.349290797676</v>
      </c>
      <c r="F13" s="46" t="n">
        <v>3.70509393457692</v>
      </c>
      <c r="G13" s="45" t="n">
        <v>294.828753794913</v>
      </c>
      <c r="H13" s="46" t="n">
        <v>33.7549186575037</v>
      </c>
      <c r="I13" s="127"/>
      <c r="J13" s="128"/>
      <c r="K13" s="129" t="n">
        <v>0.472718916571049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45" t="n">
        <v>22.9703624099941</v>
      </c>
      <c r="F14" s="46" t="n">
        <v>3.77575019264854</v>
      </c>
      <c r="G14" s="45" t="n">
        <v>303.62998449836</v>
      </c>
      <c r="H14" s="46" t="n">
        <v>32.4940483766668</v>
      </c>
      <c r="I14" s="127"/>
      <c r="J14" s="128"/>
      <c r="K14" s="129" t="n">
        <v>0.578099453986195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45" t="n">
        <v>28.6438209419538</v>
      </c>
      <c r="F15" s="46" t="n">
        <v>3.70026891423035</v>
      </c>
      <c r="G15" s="45" t="n">
        <v>309.377045405508</v>
      </c>
      <c r="H15" s="46" t="n">
        <v>29.1610340302653</v>
      </c>
      <c r="I15" s="127"/>
      <c r="J15" s="128"/>
      <c r="K15" s="129" t="n">
        <v>0.651226866414876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45" t="n">
        <v>41.2366750660721</v>
      </c>
      <c r="F16" s="46" t="n">
        <v>5.48095670909857</v>
      </c>
      <c r="G16" s="45" t="n">
        <v>308.846424654226</v>
      </c>
      <c r="H16" s="46" t="n">
        <v>35.2335763690656</v>
      </c>
      <c r="I16" s="127"/>
      <c r="J16" s="128"/>
      <c r="K16" s="129" t="n">
        <v>0.761858581385864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45" t="n">
        <v>37.5038949337327</v>
      </c>
      <c r="F17" s="46" t="n">
        <v>4.35536106005637</v>
      </c>
      <c r="G17" s="45" t="n">
        <v>302.731791854378</v>
      </c>
      <c r="H17" s="46" t="n">
        <v>28.9839115018282</v>
      </c>
      <c r="I17" s="127"/>
      <c r="J17" s="128"/>
      <c r="K17" s="129" t="n">
        <v>0.731016681388596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45" t="n">
        <v>77.2722573626943</v>
      </c>
      <c r="F18" s="46" t="n">
        <v>51.0315845835133</v>
      </c>
      <c r="G18" s="45" t="n">
        <v>528.78225005965</v>
      </c>
      <c r="H18" s="46" t="n">
        <v>331.929614790525</v>
      </c>
      <c r="I18" s="127"/>
      <c r="J18" s="128"/>
      <c r="K18" s="129" t="n">
        <v>0.90262070042769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45" t="n">
        <v>57.6904269676406</v>
      </c>
      <c r="F19" s="46" t="n">
        <v>4.85182958887381</v>
      </c>
      <c r="G19" s="45" t="n">
        <v>323.214507083323</v>
      </c>
      <c r="H19" s="46" t="n">
        <v>25.4668583573365</v>
      </c>
      <c r="I19" s="127"/>
      <c r="J19" s="128"/>
      <c r="K19" s="129" t="n">
        <v>0.847898951908145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45" t="n">
        <v>72.1605283121605</v>
      </c>
      <c r="F20" s="46" t="n">
        <v>5.84114988218815</v>
      </c>
      <c r="G20" s="45" t="n">
        <v>316.312073704205</v>
      </c>
      <c r="H20" s="46" t="n">
        <v>25.0617629540178</v>
      </c>
      <c r="I20" s="127"/>
      <c r="J20" s="128"/>
      <c r="K20" s="129" t="n">
        <v>0.884615893964382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45" t="n">
        <v>64.9483403023438</v>
      </c>
      <c r="F21" s="46" t="n">
        <v>5.3709942500745</v>
      </c>
      <c r="G21" s="45" t="n">
        <v>338.196715791927</v>
      </c>
      <c r="H21" s="46" t="n">
        <v>26.9062644329349</v>
      </c>
      <c r="I21" s="127"/>
      <c r="J21" s="128"/>
      <c r="K21" s="129" t="n">
        <v>0.893596338443069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45" t="n">
        <v>103.158276236079</v>
      </c>
      <c r="F22" s="46" t="n">
        <v>9.72199843921499</v>
      </c>
      <c r="G22" s="45" t="n">
        <v>330.770294922319</v>
      </c>
      <c r="H22" s="46" t="n">
        <v>31.4803337283099</v>
      </c>
      <c r="I22" s="127"/>
      <c r="J22" s="128"/>
      <c r="K22" s="129" t="n">
        <v>0.920497730655586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45" t="n">
        <v>130.32402014201</v>
      </c>
      <c r="F23" s="46" t="n">
        <v>46.8987326856614</v>
      </c>
      <c r="G23" s="45" t="n">
        <v>292.26635123522</v>
      </c>
      <c r="H23" s="46" t="n">
        <v>109.246467483226</v>
      </c>
      <c r="I23" s="127"/>
      <c r="J23" s="128"/>
      <c r="K23" s="129" t="n">
        <v>0.912362130204598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45" t="n">
        <v>134.445929511377</v>
      </c>
      <c r="F24" s="46" t="n">
        <v>25.3713582186711</v>
      </c>
      <c r="G24" s="45" t="n">
        <v>337.595921161532</v>
      </c>
      <c r="H24" s="46" t="n">
        <v>65.2142679357902</v>
      </c>
      <c r="I24" s="127"/>
      <c r="J24" s="128"/>
      <c r="K24" s="129" t="n">
        <v>0.940423216407922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45" t="n">
        <v>107.455340415928</v>
      </c>
      <c r="F25" s="46" t="n">
        <v>9.86865292482079</v>
      </c>
      <c r="G25" s="45" t="n">
        <v>336.387794888907</v>
      </c>
      <c r="H25" s="46" t="n">
        <v>31.1549124638775</v>
      </c>
      <c r="I25" s="127"/>
      <c r="J25" s="128"/>
      <c r="K25" s="129" t="n">
        <v>0.939614027426659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45" t="n">
        <v>122.724468779798</v>
      </c>
      <c r="F26" s="46" t="n">
        <v>7.57724331944621</v>
      </c>
      <c r="G26" s="45" t="n">
        <v>340.800171340992</v>
      </c>
      <c r="H26" s="46" t="n">
        <v>21.2814324751843</v>
      </c>
      <c r="I26" s="127"/>
      <c r="J26" s="128"/>
      <c r="K26" s="129" t="n">
        <v>0.950380683910781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45" t="n">
        <v>185.778351505085</v>
      </c>
      <c r="F27" s="46" t="n">
        <v>47.0071776352706</v>
      </c>
      <c r="G27" s="45" t="n">
        <v>313.771208166791</v>
      </c>
      <c r="H27" s="46" t="n">
        <v>82.3326140611028</v>
      </c>
      <c r="I27" s="127"/>
      <c r="J27" s="128"/>
      <c r="K27" s="129" t="n">
        <v>0.945723559919373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45" t="n">
        <v>101.403380371992</v>
      </c>
      <c r="F28" s="46" t="n">
        <v>10.7029308649642</v>
      </c>
      <c r="G28" s="45" t="n">
        <v>347.560017844306</v>
      </c>
      <c r="H28" s="46" t="n">
        <v>36.9615771440125</v>
      </c>
      <c r="I28" s="127"/>
      <c r="J28" s="128"/>
      <c r="K28" s="129" t="n">
        <v>0.923993945105968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61" t="n">
        <v>62.7357994614248</v>
      </c>
      <c r="F29" s="67" t="n">
        <v>3.48062656389296</v>
      </c>
      <c r="G29" s="61" t="n">
        <v>291.961594334123</v>
      </c>
      <c r="H29" s="67" t="n">
        <v>15.9726731452793</v>
      </c>
      <c r="I29" s="130"/>
      <c r="J29" s="131"/>
      <c r="K29" s="132" t="n">
        <v>0.936826786947669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61" t="n">
        <v>67.1489977552341</v>
      </c>
      <c r="F30" s="67" t="n">
        <v>8.8717037295417</v>
      </c>
      <c r="G30" s="61" t="n">
        <v>274.162857910926</v>
      </c>
      <c r="H30" s="67" t="n">
        <v>35.817570091432</v>
      </c>
      <c r="I30" s="130"/>
      <c r="J30" s="131"/>
      <c r="K30" s="132" t="n">
        <v>0.888136134602359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61" t="n">
        <v>49.5243862280959</v>
      </c>
      <c r="F31" s="67" t="n">
        <v>4.953232409092</v>
      </c>
      <c r="G31" s="61" t="n">
        <v>244.969550282393</v>
      </c>
      <c r="H31" s="67" t="n">
        <v>23.5104389489104</v>
      </c>
      <c r="I31" s="130"/>
      <c r="J31" s="131"/>
      <c r="K31" s="132" t="n">
        <v>0.866845300357759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61" t="n">
        <v>47.7656606743689</v>
      </c>
      <c r="F32" s="67" t="n">
        <v>8.83963023425423</v>
      </c>
      <c r="G32" s="61" t="n">
        <v>253.334955558324</v>
      </c>
      <c r="H32" s="67" t="n">
        <v>43.3824550080584</v>
      </c>
      <c r="I32" s="130"/>
      <c r="J32" s="131"/>
      <c r="K32" s="132" t="n">
        <v>0.804274578466845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61" t="n">
        <v>41.5311867349097</v>
      </c>
      <c r="F33" s="67" t="n">
        <v>9.39348632400881</v>
      </c>
      <c r="G33" s="61" t="n">
        <v>252.892097758475</v>
      </c>
      <c r="H33" s="67" t="n">
        <v>51.8474143617597</v>
      </c>
      <c r="I33" s="130"/>
      <c r="J33" s="131"/>
      <c r="K33" s="132" t="n">
        <v>0.798119592739984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61" t="n">
        <v>47.8163426846702</v>
      </c>
      <c r="F34" s="67" t="n">
        <v>21.2745581880492</v>
      </c>
      <c r="G34" s="61" t="n">
        <v>308.631704687987</v>
      </c>
      <c r="H34" s="67" t="n">
        <v>120.859620623262</v>
      </c>
      <c r="I34" s="130"/>
      <c r="J34" s="131"/>
      <c r="K34" s="132" t="n">
        <v>0.785204834373267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61" t="n">
        <v>51.2264400803121</v>
      </c>
      <c r="F35" s="67" t="n">
        <v>22.6173822881894</v>
      </c>
      <c r="G35" s="61" t="n">
        <v>237.874268950873</v>
      </c>
      <c r="H35" s="67" t="n">
        <v>98.7506860628677</v>
      </c>
      <c r="I35" s="130"/>
      <c r="J35" s="131"/>
      <c r="K35" s="132" t="n">
        <v>0.777955700130175</v>
      </c>
    </row>
    <row r="36" customFormat="false" ht="4.9" hidden="false" customHeight="true" outlineLevel="0" collapsed="false">
      <c r="B36" s="68"/>
      <c r="C36" s="68"/>
      <c r="D36" s="68"/>
      <c r="E36" s="68"/>
      <c r="F36" s="70"/>
      <c r="G36" s="70"/>
      <c r="H36" s="68"/>
      <c r="I36" s="70"/>
      <c r="J36" s="68"/>
      <c r="K36" s="68"/>
    </row>
    <row r="37" customFormat="false" ht="4.9" hidden="false" customHeight="true" outlineLevel="0" collapsed="false"/>
    <row r="38" customFormat="false" ht="15" hidden="false" customHeight="false" outlineLevel="0" collapsed="false">
      <c r="D38" s="119"/>
      <c r="E38" s="119"/>
      <c r="F38" s="119"/>
      <c r="G38" s="6"/>
      <c r="L38" s="119"/>
    </row>
    <row r="39" s="81" customFormat="true" ht="4.9" hidden="false" customHeight="true" outlineLevel="0" collapsed="false"/>
    <row r="40" s="81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83" t="s">
        <v>75</v>
      </c>
      <c r="L42" s="82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83"/>
      <c r="L43" s="82"/>
    </row>
    <row r="44" customFormat="false" ht="12" hidden="false" customHeight="true" outlineLevel="0" collapsed="false">
      <c r="B44" s="81"/>
      <c r="C44" s="81"/>
      <c r="D44" s="81"/>
      <c r="G44" s="6"/>
      <c r="I44" s="81"/>
      <c r="J44" s="81"/>
      <c r="K44" s="81"/>
      <c r="L44" s="81"/>
    </row>
    <row r="45" s="84" customFormat="true" ht="12.75" hidden="false" customHeight="true" outlineLevel="0" collapsed="false">
      <c r="B45" s="86" t="s">
        <v>105</v>
      </c>
      <c r="C45" s="86"/>
      <c r="D45" s="88"/>
      <c r="E45" s="91" t="n">
        <v>301.674575291195</v>
      </c>
      <c r="F45" s="92" t="n">
        <v>3.37434151853559</v>
      </c>
      <c r="G45" s="89" t="n">
        <v>0.300363685946456</v>
      </c>
      <c r="H45" s="90" t="n">
        <v>0.100585242338615</v>
      </c>
      <c r="I45" s="91" t="n">
        <v>0.893551661388125</v>
      </c>
      <c r="J45" s="92" t="n">
        <v>0.299166653027039</v>
      </c>
      <c r="K45" s="93" t="n">
        <v>0.758754513161623</v>
      </c>
      <c r="L45" s="81"/>
    </row>
    <row r="46" s="84" customFormat="true" ht="12.75" hidden="false" customHeight="true" outlineLevel="0" collapsed="false">
      <c r="B46" s="86"/>
      <c r="C46" s="86"/>
      <c r="D46" s="88"/>
      <c r="E46" s="91"/>
      <c r="F46" s="98" t="n">
        <v>0.0111853692518783</v>
      </c>
      <c r="G46" s="89"/>
      <c r="H46" s="97" t="n">
        <v>0.334878172844588</v>
      </c>
      <c r="I46" s="91"/>
      <c r="J46" s="98" t="n">
        <v>0.334806218772271</v>
      </c>
      <c r="K46" s="99" t="n">
        <v>0.773356556815269</v>
      </c>
      <c r="L46" s="81"/>
    </row>
    <row r="47" s="84" customFormat="true" ht="12.75" hidden="false" customHeight="true" outlineLevel="0" collapsed="false">
      <c r="B47" s="101" t="s">
        <v>84</v>
      </c>
      <c r="C47" s="101"/>
      <c r="D47" s="101"/>
      <c r="E47" s="101"/>
      <c r="F47" s="101"/>
      <c r="G47" s="101"/>
      <c r="H47" s="101"/>
      <c r="I47" s="101"/>
      <c r="J47" s="102" t="n">
        <v>0.302750240895849</v>
      </c>
      <c r="K47" s="106"/>
      <c r="L47" s="81"/>
    </row>
    <row r="48" s="84" customFormat="true" ht="12.75" hidden="false" customHeight="true" outlineLevel="0" collapsed="false">
      <c r="B48" s="101" t="s">
        <v>88</v>
      </c>
      <c r="C48" s="101"/>
      <c r="D48" s="101"/>
      <c r="E48" s="101"/>
      <c r="F48" s="101"/>
      <c r="G48" s="101"/>
      <c r="H48" s="101"/>
      <c r="I48" s="101"/>
      <c r="J48" s="102" t="n">
        <v>0.299157911840256</v>
      </c>
      <c r="K48" s="106"/>
      <c r="L48" s="81"/>
    </row>
    <row r="49" s="84" customFormat="tru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81"/>
    </row>
    <row r="50" s="84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81"/>
    </row>
    <row r="51" s="84" customFormat="true" ht="12.75" hidden="false" customHeight="true" outlineLevel="0" collapsed="false">
      <c r="B51" s="136" t="s">
        <v>147</v>
      </c>
      <c r="C51" s="136"/>
      <c r="D51" s="107"/>
      <c r="E51" s="137" t="s">
        <v>85</v>
      </c>
      <c r="F51" s="138" t="n">
        <v>1.61721339984837</v>
      </c>
      <c r="G51" s="106"/>
      <c r="H51" s="137" t="s">
        <v>117</v>
      </c>
      <c r="I51" s="139" t="n">
        <v>1.83692383065592E-006</v>
      </c>
      <c r="J51" s="139"/>
      <c r="K51" s="139"/>
      <c r="L51" s="81"/>
    </row>
    <row r="52" s="84" customFormat="true" ht="12.75" hidden="false" customHeight="true" outlineLevel="0" collapsed="false">
      <c r="B52" s="136"/>
      <c r="C52" s="136"/>
      <c r="D52" s="107"/>
      <c r="E52" s="137" t="s">
        <v>89</v>
      </c>
      <c r="F52" s="140" t="n">
        <v>1</v>
      </c>
      <c r="G52" s="106"/>
      <c r="H52" s="137" t="s">
        <v>114</v>
      </c>
      <c r="I52" s="141" t="n">
        <v>5</v>
      </c>
      <c r="J52" s="141"/>
      <c r="K52" s="141"/>
      <c r="L52" s="81"/>
    </row>
    <row r="53" s="84" customFormat="true" ht="12.75" hidden="false" customHeight="true" outlineLevel="0" collapsed="false">
      <c r="B53" s="136"/>
      <c r="C53" s="136"/>
      <c r="D53" s="107"/>
      <c r="E53" s="137" t="s">
        <v>148</v>
      </c>
      <c r="F53" s="142" t="n">
        <v>23</v>
      </c>
      <c r="G53" s="106"/>
      <c r="H53" s="137" t="s">
        <v>149</v>
      </c>
      <c r="I53" s="143" t="s">
        <v>150</v>
      </c>
      <c r="J53" s="143"/>
      <c r="K53" s="143"/>
      <c r="L53" s="81"/>
    </row>
    <row r="54" s="84" customFormat="true" ht="12.75" hidden="false" customHeight="true" outlineLevel="0" collapsed="false">
      <c r="B54" s="68"/>
      <c r="C54" s="68"/>
      <c r="D54" s="68"/>
      <c r="E54" s="144"/>
      <c r="F54" s="68"/>
      <c r="G54" s="68"/>
      <c r="H54" s="144"/>
      <c r="I54" s="68"/>
      <c r="J54" s="68"/>
      <c r="K54" s="68"/>
      <c r="L54" s="81"/>
    </row>
    <row r="55" customFormat="false" ht="12.75" hidden="false" customHeight="true" outlineLevel="0" collapsed="false">
      <c r="C55" s="145"/>
      <c r="G55" s="81"/>
      <c r="I55" s="81"/>
      <c r="J55" s="81"/>
      <c r="K55" s="81"/>
      <c r="L55" s="81"/>
    </row>
    <row r="56" customFormat="false" ht="12.75" hidden="false" customHeight="true" outlineLevel="0" collapsed="false">
      <c r="G56" s="81"/>
      <c r="I56" s="81"/>
      <c r="J56" s="81"/>
      <c r="K56" s="81"/>
      <c r="L56" s="81"/>
    </row>
    <row r="57" customFormat="false" ht="12.75" hidden="false" customHeight="true" outlineLevel="0" collapsed="false">
      <c r="G57" s="6"/>
      <c r="I57" s="81"/>
      <c r="J57" s="81"/>
      <c r="K57" s="81"/>
      <c r="L57" s="81"/>
    </row>
    <row r="58" customFormat="false" ht="12.75" hidden="false" customHeight="true" outlineLevel="0" collapsed="false">
      <c r="G58" s="6"/>
      <c r="H58" s="81"/>
      <c r="I58" s="81"/>
      <c r="J58" s="81"/>
      <c r="K58" s="81"/>
      <c r="L58" s="81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21"/>
      <c r="J3" s="121"/>
      <c r="K3" s="12" t="s">
        <v>146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46" t="n">
        <v>0.00468498578862178</v>
      </c>
      <c r="F6" s="147" t="n">
        <v>0.000665272599872984</v>
      </c>
      <c r="G6" s="148" t="n">
        <v>0.00332022827008451</v>
      </c>
      <c r="H6" s="149" t="n">
        <v>4.08557095719034E-005</v>
      </c>
      <c r="I6" s="124"/>
      <c r="J6" s="125"/>
      <c r="K6" s="126" t="n">
        <v>0.003342692915131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50" t="n">
        <v>0.0118431575665615</v>
      </c>
      <c r="F7" s="151" t="n">
        <v>0.00477809115956197</v>
      </c>
      <c r="G7" s="152" t="n">
        <v>0.00330941852191656</v>
      </c>
      <c r="H7" s="153" t="n">
        <v>0.000186971502422037</v>
      </c>
      <c r="I7" s="127"/>
      <c r="J7" s="128"/>
      <c r="K7" s="129" t="n">
        <v>0.0140820225080906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50" t="n">
        <v>0.0170639343022377</v>
      </c>
      <c r="F8" s="151" t="n">
        <v>0.0120933770687901</v>
      </c>
      <c r="G8" s="152" t="n">
        <v>0.00282852094812996</v>
      </c>
      <c r="H8" s="153" t="n">
        <v>0.00040524425926436</v>
      </c>
      <c r="I8" s="127"/>
      <c r="J8" s="128"/>
      <c r="K8" s="129" t="n">
        <v>0.0180171707992678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150" t="n">
        <v>0.0200595492815829</v>
      </c>
      <c r="F9" s="151" t="n">
        <v>0.00333744116725739</v>
      </c>
      <c r="G9" s="152" t="n">
        <v>0.00329615054380319</v>
      </c>
      <c r="H9" s="153" t="n">
        <v>0.000124682492975606</v>
      </c>
      <c r="I9" s="127"/>
      <c r="J9" s="128"/>
      <c r="K9" s="129" t="n">
        <v>0.0222591228450297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150" t="n">
        <v>0.0249172247608347</v>
      </c>
      <c r="F10" s="151" t="n">
        <v>0.0135902751959114</v>
      </c>
      <c r="G10" s="152" t="n">
        <v>0.00305173614025785</v>
      </c>
      <c r="H10" s="153" t="n">
        <v>0.000472363547524789</v>
      </c>
      <c r="I10" s="127"/>
      <c r="J10" s="128"/>
      <c r="K10" s="129" t="n">
        <v>0.030258978803513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150" t="n">
        <v>0.0137386215048477</v>
      </c>
      <c r="F11" s="151" t="n">
        <v>0.0141087231969957</v>
      </c>
      <c r="G11" s="152" t="n">
        <v>0.00319497402976767</v>
      </c>
      <c r="H11" s="153" t="n">
        <v>0.000479189071395575</v>
      </c>
      <c r="I11" s="127"/>
      <c r="J11" s="128"/>
      <c r="K11" s="129" t="n">
        <v>0.017863199811713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150" t="n">
        <v>0.040518170622664</v>
      </c>
      <c r="F12" s="151" t="n">
        <v>0.00407768299193479</v>
      </c>
      <c r="G12" s="152" t="n">
        <v>0.00315521242675119</v>
      </c>
      <c r="H12" s="153" t="n">
        <v>0.000163487439267932</v>
      </c>
      <c r="I12" s="127"/>
      <c r="J12" s="128"/>
      <c r="K12" s="129" t="n">
        <v>0.0439921140661404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150" t="n">
        <v>0.058845314693235</v>
      </c>
      <c r="F13" s="151" t="n">
        <v>0.011102762006094</v>
      </c>
      <c r="G13" s="152" t="n">
        <v>0.0033917994331571</v>
      </c>
      <c r="H13" s="153" t="n">
        <v>0.000388326825301531</v>
      </c>
      <c r="I13" s="127"/>
      <c r="J13" s="128"/>
      <c r="K13" s="129" t="n">
        <v>0.0717449296604444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150" t="n">
        <v>0.0756524835580532</v>
      </c>
      <c r="F14" s="151" t="n">
        <v>0.0101873273134287</v>
      </c>
      <c r="G14" s="152" t="n">
        <v>0.0032934823668754</v>
      </c>
      <c r="H14" s="153" t="n">
        <v>0.000352463790866236</v>
      </c>
      <c r="I14" s="127"/>
      <c r="J14" s="128"/>
      <c r="K14" s="129" t="n">
        <v>0.0890657869482246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150" t="n">
        <v>0.0925854757724823</v>
      </c>
      <c r="F15" s="151" t="n">
        <v>0.00912486698144774</v>
      </c>
      <c r="G15" s="152" t="n">
        <v>0.00323230186224475</v>
      </c>
      <c r="H15" s="153" t="n">
        <v>0.000304667931899937</v>
      </c>
      <c r="I15" s="127"/>
      <c r="J15" s="128"/>
      <c r="K15" s="129" t="n">
        <v>0.102788229955437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150" t="n">
        <v>0.133518382517264</v>
      </c>
      <c r="F16" s="151" t="n">
        <v>0.0116219315414103</v>
      </c>
      <c r="G16" s="152" t="n">
        <v>0.00323785519330382</v>
      </c>
      <c r="H16" s="153" t="n">
        <v>0.000369378464889037</v>
      </c>
      <c r="I16" s="127"/>
      <c r="J16" s="128"/>
      <c r="K16" s="129" t="n">
        <v>0.147271800754873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150" t="n">
        <v>0.123884890661807</v>
      </c>
      <c r="F17" s="151" t="n">
        <v>0.00990856778283818</v>
      </c>
      <c r="G17" s="152" t="n">
        <v>0.00330325399217082</v>
      </c>
      <c r="H17" s="153" t="n">
        <v>0.000316257571729347</v>
      </c>
      <c r="I17" s="127"/>
      <c r="J17" s="128"/>
      <c r="K17" s="129" t="n">
        <v>0.135625383441863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150" t="n">
        <v>0.146132472022231</v>
      </c>
      <c r="F18" s="151" t="n">
        <v>0.0417967277842724</v>
      </c>
      <c r="G18" s="152" t="n">
        <v>0.00189113760888758</v>
      </c>
      <c r="H18" s="153" t="n">
        <v>0.00118711355754305</v>
      </c>
      <c r="I18" s="127"/>
      <c r="J18" s="128"/>
      <c r="K18" s="129" t="n">
        <v>0.110560149590504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150" t="n">
        <v>0.178489596547621</v>
      </c>
      <c r="F19" s="151" t="n">
        <v>0.00806959959285973</v>
      </c>
      <c r="G19" s="152" t="n">
        <v>0.00309392053291162</v>
      </c>
      <c r="H19" s="153" t="n">
        <v>0.000243777535518241</v>
      </c>
      <c r="I19" s="127"/>
      <c r="J19" s="128"/>
      <c r="K19" s="129" t="n">
        <v>0.165518795035111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150" t="n">
        <v>0.228130805969931</v>
      </c>
      <c r="F20" s="151" t="n">
        <v>0.00878517702348538</v>
      </c>
      <c r="G20" s="152" t="n">
        <v>0.00316143480800273</v>
      </c>
      <c r="H20" s="153" t="n">
        <v>0.000250484051477709</v>
      </c>
      <c r="I20" s="127"/>
      <c r="J20" s="128"/>
      <c r="K20" s="129" t="n">
        <v>0.197990053325549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150" t="n">
        <v>0.192043084008843</v>
      </c>
      <c r="F21" s="151" t="n">
        <v>0.00721106687047187</v>
      </c>
      <c r="G21" s="152" t="n">
        <v>0.00295685899154397</v>
      </c>
      <c r="H21" s="153" t="n">
        <v>0.000235241876110738</v>
      </c>
      <c r="I21" s="127"/>
      <c r="J21" s="128"/>
      <c r="K21" s="129" t="n">
        <v>0.150757489833868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150" t="n">
        <v>0.311872855028611</v>
      </c>
      <c r="F22" s="151" t="n">
        <v>0.0117813736628</v>
      </c>
      <c r="G22" s="152" t="n">
        <v>0.00302324608754498</v>
      </c>
      <c r="H22" s="153" t="n">
        <v>0.000287730782478743</v>
      </c>
      <c r="I22" s="127"/>
      <c r="J22" s="128"/>
      <c r="K22" s="129" t="n">
        <v>0.222940726141824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150" t="n">
        <v>0.445908396882552</v>
      </c>
      <c r="F23" s="151" t="n">
        <v>0.0687493489844923</v>
      </c>
      <c r="G23" s="152" t="n">
        <v>0.00342153653943962</v>
      </c>
      <c r="H23" s="153" t="n">
        <v>0.00127893881289717</v>
      </c>
      <c r="I23" s="127"/>
      <c r="J23" s="128"/>
      <c r="K23" s="129" t="n">
        <v>0.294891441315733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150" t="n">
        <v>0.39824512407852</v>
      </c>
      <c r="F24" s="151" t="n">
        <v>0.0263067874318954</v>
      </c>
      <c r="G24" s="152" t="n">
        <v>0.00296212109601147</v>
      </c>
      <c r="H24" s="153" t="n">
        <v>0.00057220051163213</v>
      </c>
      <c r="I24" s="127"/>
      <c r="J24" s="128"/>
      <c r="K24" s="129" t="n">
        <v>0.237747401981947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150" t="n">
        <v>0.31943887991363</v>
      </c>
      <c r="F25" s="151" t="n">
        <v>0.0102413286970023</v>
      </c>
      <c r="G25" s="152" t="n">
        <v>0.00297275946153235</v>
      </c>
      <c r="H25" s="153" t="n">
        <v>0.000275325271033661</v>
      </c>
      <c r="I25" s="127"/>
      <c r="J25" s="128"/>
      <c r="K25" s="129" t="n">
        <v>0.197200054633041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150" t="n">
        <v>0.360106828282678</v>
      </c>
      <c r="F26" s="151" t="n">
        <v>0.00704844089063756</v>
      </c>
      <c r="G26" s="152" t="n">
        <v>0.00293427082523218</v>
      </c>
      <c r="H26" s="153" t="n">
        <v>0.000183231969002156</v>
      </c>
      <c r="I26" s="127"/>
      <c r="J26" s="128"/>
      <c r="K26" s="129" t="n">
        <v>0.192465577422809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150" t="n">
        <v>0.592082213631059</v>
      </c>
      <c r="F27" s="151" t="n">
        <v>0.0505702560304012</v>
      </c>
      <c r="G27" s="152" t="n">
        <v>0.00318703556595426</v>
      </c>
      <c r="H27" s="153" t="n">
        <v>0.000836268473400653</v>
      </c>
      <c r="I27" s="127"/>
      <c r="J27" s="128"/>
      <c r="K27" s="129" t="n">
        <v>0.270482661249425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150" t="n">
        <v>0.291757898393873</v>
      </c>
      <c r="F28" s="151" t="n">
        <v>0.0120539168207193</v>
      </c>
      <c r="G28" s="152" t="n">
        <v>0.00287720091108973</v>
      </c>
      <c r="H28" s="153" t="n">
        <v>0.000305978472707136</v>
      </c>
      <c r="I28" s="127"/>
      <c r="J28" s="128"/>
      <c r="K28" s="129" t="n">
        <v>0.213485473501741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154" t="n">
        <v>0.214876890244781</v>
      </c>
      <c r="F29" s="155" t="n">
        <v>0.00421119969652611</v>
      </c>
      <c r="G29" s="156" t="n">
        <v>0.00342510802587135</v>
      </c>
      <c r="H29" s="157" t="n">
        <v>0.000187381258515486</v>
      </c>
      <c r="I29" s="130"/>
      <c r="J29" s="131"/>
      <c r="K29" s="132" t="n">
        <v>0.139416785763227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154" t="n">
        <v>0.244923759063857</v>
      </c>
      <c r="F30" s="155" t="n">
        <v>0.0152244228400982</v>
      </c>
      <c r="G30" s="156" t="n">
        <v>0.00364746708441773</v>
      </c>
      <c r="H30" s="157" t="n">
        <v>0.000476517530302257</v>
      </c>
      <c r="I30" s="130"/>
      <c r="J30" s="131"/>
      <c r="K30" s="132" t="n">
        <v>0.214015188555565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154" t="n">
        <v>0.202165477999228</v>
      </c>
      <c r="F31" s="155" t="n">
        <v>0.0102540059053182</v>
      </c>
      <c r="G31" s="156" t="n">
        <v>0.00408214000004177</v>
      </c>
      <c r="H31" s="157" t="n">
        <v>0.000391774827284668</v>
      </c>
      <c r="I31" s="130"/>
      <c r="J31" s="131"/>
      <c r="K31" s="132" t="n">
        <v>0.182853369604483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154" t="n">
        <v>0.188547453189388</v>
      </c>
      <c r="F32" s="155" t="n">
        <v>0.0211613903518712</v>
      </c>
      <c r="G32" s="156" t="n">
        <v>0.00394734314416305</v>
      </c>
      <c r="H32" s="157" t="n">
        <v>0.000675964499157308</v>
      </c>
      <c r="I32" s="130"/>
      <c r="J32" s="131"/>
      <c r="K32" s="132" t="n">
        <v>0.199622741526211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154" t="n">
        <v>0.164224928746386</v>
      </c>
      <c r="F33" s="155" t="n">
        <v>0.022738182374297</v>
      </c>
      <c r="G33" s="156" t="n">
        <v>0.00395425562468564</v>
      </c>
      <c r="H33" s="157" t="n">
        <v>0.000810693302331645</v>
      </c>
      <c r="I33" s="130"/>
      <c r="J33" s="131"/>
      <c r="K33" s="132" t="n">
        <v>0.176949250474103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154" t="n">
        <v>0.154930105878171</v>
      </c>
      <c r="F34" s="155" t="n">
        <v>0.0431839206991423</v>
      </c>
      <c r="G34" s="156" t="n">
        <v>0.00324010782045531</v>
      </c>
      <c r="H34" s="157" t="n">
        <v>0.0012688203966426</v>
      </c>
      <c r="I34" s="130"/>
      <c r="J34" s="131"/>
      <c r="K34" s="132" t="n">
        <v>0.151554541976321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154" t="n">
        <v>0.215350909143064</v>
      </c>
      <c r="F35" s="155" t="n">
        <v>0.0617021752959638</v>
      </c>
      <c r="G35" s="156" t="n">
        <v>0.00420390151658869</v>
      </c>
      <c r="H35" s="157" t="n">
        <v>0.00174519993580978</v>
      </c>
      <c r="I35" s="130"/>
      <c r="J35" s="131"/>
      <c r="K35" s="132" t="n">
        <v>0.250094607527043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70"/>
      <c r="I36" s="70"/>
      <c r="J36" s="68"/>
      <c r="K36" s="68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9"/>
      <c r="E38" s="119"/>
      <c r="F38" s="119"/>
      <c r="H38" s="6"/>
      <c r="I38" s="6"/>
      <c r="L38" s="119"/>
    </row>
    <row r="39" s="81" customFormat="true" ht="4.9" hidden="false" customHeight="true" outlineLevel="0" collapsed="false"/>
    <row r="40" s="81" customFormat="true" ht="4.9" hidden="false" customHeight="true" outlineLevel="0" collapsed="false"/>
    <row r="41" customFormat="false" ht="15.75" hidden="false" customHeight="false" outlineLevel="0" collapsed="false">
      <c r="H41" s="81"/>
      <c r="I41" s="81"/>
      <c r="J41" s="81"/>
      <c r="K41" s="81"/>
      <c r="L41" s="81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83" t="s">
        <v>75</v>
      </c>
      <c r="L42" s="82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83"/>
      <c r="L43" s="82"/>
    </row>
    <row r="44" customFormat="false" ht="12" hidden="false" customHeight="true" outlineLevel="0" collapsed="false">
      <c r="B44" s="81"/>
      <c r="C44" s="81"/>
      <c r="D44" s="81"/>
      <c r="H44" s="6"/>
      <c r="I44" s="81"/>
      <c r="J44" s="81"/>
      <c r="K44" s="81"/>
      <c r="L44" s="81"/>
    </row>
    <row r="45" s="84" customFormat="true" ht="12.75" hidden="false" customHeight="true" outlineLevel="0" collapsed="false">
      <c r="B45" s="86" t="s">
        <v>122</v>
      </c>
      <c r="C45" s="86"/>
      <c r="D45" s="88"/>
      <c r="E45" s="91" t="n">
        <v>301.856927198288</v>
      </c>
      <c r="F45" s="92" t="n">
        <v>3.38155612943306</v>
      </c>
      <c r="G45" s="89" t="n">
        <v>0.316966880340403</v>
      </c>
      <c r="H45" s="90" t="n">
        <v>0.0821179826575693</v>
      </c>
      <c r="I45" s="91" t="n">
        <v>0.942931767673034</v>
      </c>
      <c r="J45" s="92" t="n">
        <v>0.244238420039935</v>
      </c>
      <c r="K45" s="93" t="n">
        <v>0.94782921916202</v>
      </c>
      <c r="L45" s="81"/>
    </row>
    <row r="46" s="84" customFormat="true" ht="12.75" hidden="false" customHeight="true" outlineLevel="0" collapsed="false">
      <c r="B46" s="86"/>
      <c r="C46" s="86"/>
      <c r="D46" s="88"/>
      <c r="E46" s="91"/>
      <c r="F46" s="98" t="n">
        <v>0.0112025129282911</v>
      </c>
      <c r="G46" s="89"/>
      <c r="H46" s="97" t="n">
        <v>0.259074331581204</v>
      </c>
      <c r="I46" s="91"/>
      <c r="J46" s="98" t="n">
        <v>0.259020247713858</v>
      </c>
      <c r="K46" s="99" t="n">
        <v>0.527322899609201</v>
      </c>
      <c r="L46" s="81"/>
    </row>
    <row r="47" s="84" customFormat="true" ht="12.75" hidden="false" customHeight="true" outlineLevel="0" collapsed="false">
      <c r="B47" s="101" t="s">
        <v>84</v>
      </c>
      <c r="C47" s="101"/>
      <c r="D47" s="101"/>
      <c r="E47" s="101"/>
      <c r="F47" s="101"/>
      <c r="G47" s="101"/>
      <c r="H47" s="101"/>
      <c r="I47" s="101"/>
      <c r="J47" s="102" t="n">
        <v>0.249107182904454</v>
      </c>
      <c r="K47" s="106"/>
      <c r="L47" s="81"/>
    </row>
    <row r="48" s="84" customFormat="true" ht="12.75" hidden="false" customHeight="true" outlineLevel="0" collapsed="false">
      <c r="B48" s="101" t="s">
        <v>88</v>
      </c>
      <c r="C48" s="101"/>
      <c r="D48" s="101"/>
      <c r="E48" s="101"/>
      <c r="F48" s="101"/>
      <c r="G48" s="101"/>
      <c r="H48" s="101"/>
      <c r="I48" s="101"/>
      <c r="J48" s="102" t="n">
        <v>0.244226497100388</v>
      </c>
      <c r="K48" s="106"/>
      <c r="L48" s="81"/>
    </row>
    <row r="49" s="84" customFormat="true" ht="12.75" hidden="fals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81"/>
    </row>
    <row r="50" s="84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81"/>
    </row>
    <row r="51" s="84" customFormat="true" ht="12.75" hidden="false" customHeight="true" outlineLevel="0" collapsed="false">
      <c r="B51" s="136" t="s">
        <v>147</v>
      </c>
      <c r="C51" s="136"/>
      <c r="D51" s="107"/>
      <c r="E51" s="137" t="s">
        <v>85</v>
      </c>
      <c r="F51" s="138" t="n">
        <v>1.61721339984837</v>
      </c>
      <c r="G51" s="106"/>
      <c r="H51" s="137" t="s">
        <v>117</v>
      </c>
      <c r="I51" s="159" t="n">
        <v>0.000184960819183289</v>
      </c>
      <c r="J51" s="159"/>
      <c r="K51" s="159"/>
      <c r="L51" s="81"/>
    </row>
    <row r="52" s="84" customFormat="true" ht="12.75" hidden="false" customHeight="true" outlineLevel="0" collapsed="false">
      <c r="B52" s="136"/>
      <c r="C52" s="136"/>
      <c r="D52" s="107"/>
      <c r="E52" s="137" t="s">
        <v>89</v>
      </c>
      <c r="F52" s="140" t="n">
        <v>1</v>
      </c>
      <c r="G52" s="106"/>
      <c r="H52" s="137" t="s">
        <v>114</v>
      </c>
      <c r="I52" s="141" t="n">
        <v>4</v>
      </c>
      <c r="J52" s="141"/>
      <c r="K52" s="141"/>
      <c r="L52" s="81"/>
    </row>
    <row r="53" s="84" customFormat="true" ht="12.75" hidden="false" customHeight="true" outlineLevel="0" collapsed="false">
      <c r="B53" s="136"/>
      <c r="C53" s="136"/>
      <c r="D53" s="107"/>
      <c r="E53" s="137" t="s">
        <v>148</v>
      </c>
      <c r="F53" s="142" t="n">
        <v>23</v>
      </c>
      <c r="G53" s="106"/>
      <c r="H53" s="137" t="s">
        <v>149</v>
      </c>
      <c r="I53" s="143" t="s">
        <v>150</v>
      </c>
      <c r="J53" s="143"/>
      <c r="K53" s="143"/>
      <c r="L53" s="81"/>
    </row>
    <row r="54" s="84" customFormat="true" ht="12.75" hidden="false" customHeight="true" outlineLevel="0" collapsed="false">
      <c r="B54" s="136"/>
      <c r="C54" s="136"/>
      <c r="D54" s="107"/>
      <c r="E54" s="137" t="s">
        <v>132</v>
      </c>
      <c r="F54" s="160" t="n">
        <v>0.186185996101505</v>
      </c>
      <c r="G54" s="106"/>
      <c r="H54" s="137"/>
      <c r="I54" s="108"/>
      <c r="J54" s="108"/>
      <c r="K54" s="108"/>
      <c r="L54" s="81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81"/>
    </row>
    <row r="56" customFormat="false" ht="12.75" hidden="false" customHeight="true" outlineLevel="0" collapsed="false">
      <c r="G56" s="81"/>
      <c r="H56" s="6"/>
      <c r="I56" s="81"/>
      <c r="J56" s="81"/>
      <c r="K56" s="81"/>
      <c r="L56" s="81"/>
    </row>
    <row r="57" customFormat="false" ht="12.75" hidden="false" customHeight="true" outlineLevel="0" collapsed="false">
      <c r="H57" s="81"/>
      <c r="I57" s="81"/>
      <c r="J57" s="81"/>
      <c r="K57" s="81"/>
      <c r="L57" s="81"/>
    </row>
    <row r="58" customFormat="false" ht="12.75" hidden="false" customHeight="true" outlineLevel="0" collapsed="false">
      <c r="H58" s="81"/>
      <c r="I58" s="81"/>
      <c r="J58" s="81"/>
      <c r="K58" s="81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AL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880772016757352</v>
      </c>
      <c r="F6" s="161" t="n">
        <v>0.603271186142646</v>
      </c>
      <c r="G6" s="25" t="n">
        <v>0</v>
      </c>
      <c r="H6" s="161" t="n">
        <v>0</v>
      </c>
      <c r="I6" s="25" t="n">
        <v>0.00081407383791558</v>
      </c>
      <c r="J6" s="161" t="n">
        <v>1.53943532005988</v>
      </c>
      <c r="K6" s="25" t="n">
        <v>1.13916816801039E-006</v>
      </c>
      <c r="L6" s="161" t="n">
        <v>100.660037217961</v>
      </c>
      <c r="M6" s="27" t="n">
        <v>3.01174190867769</v>
      </c>
      <c r="N6" s="161" t="n">
        <v>1.53001996870886</v>
      </c>
      <c r="O6" s="25" t="n">
        <v>0.0166025525158761</v>
      </c>
      <c r="P6" s="161" t="n">
        <v>0.623872682548255</v>
      </c>
      <c r="Q6" s="25" t="n">
        <v>0</v>
      </c>
      <c r="R6" s="161" t="n">
        <v>0</v>
      </c>
      <c r="S6" s="25" t="n">
        <v>0.00150093853981901</v>
      </c>
      <c r="T6" s="161" t="n">
        <v>7.09959138424712</v>
      </c>
      <c r="U6" s="25" t="n">
        <v>0.000542113543561984</v>
      </c>
      <c r="V6" s="161" t="n">
        <v>9.75078771713588</v>
      </c>
      <c r="W6" s="25" t="n">
        <v>0.00862137106528896</v>
      </c>
      <c r="X6" s="161" t="n">
        <v>100.664234425683</v>
      </c>
      <c r="Y6" s="28" t="n">
        <v>0.124280743547157</v>
      </c>
      <c r="Z6" s="161" t="n">
        <v>7.09902090596132</v>
      </c>
      <c r="AA6" s="25" t="n">
        <v>0.00193504417632542</v>
      </c>
      <c r="AB6" s="161" t="n">
        <v>1.78531820823288</v>
      </c>
      <c r="AC6" s="25" t="n">
        <v>0.231124357945333</v>
      </c>
      <c r="AD6" s="161" t="n">
        <v>71.0175267067929</v>
      </c>
      <c r="AE6" s="28" t="n">
        <v>26.2963293323075</v>
      </c>
      <c r="AF6" s="161" t="n">
        <v>0.612170012357642</v>
      </c>
      <c r="AG6" s="25" t="n">
        <v>0</v>
      </c>
      <c r="AH6" s="161" t="n">
        <v>0</v>
      </c>
      <c r="AI6" s="25" t="n">
        <v>7.54384113331243E-005</v>
      </c>
      <c r="AJ6" s="161" t="n">
        <v>11.9799247837069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18576348986274</v>
      </c>
      <c r="F7" s="162" t="n">
        <v>2.6790428615152</v>
      </c>
      <c r="G7" s="39" t="n">
        <v>0</v>
      </c>
      <c r="H7" s="162" t="n">
        <v>0</v>
      </c>
      <c r="I7" s="39" t="n">
        <v>0.000255134453649403</v>
      </c>
      <c r="J7" s="162" t="n">
        <v>4.44132353241513</v>
      </c>
      <c r="K7" s="39" t="n">
        <v>0</v>
      </c>
      <c r="L7" s="162" t="n">
        <v>0</v>
      </c>
      <c r="M7" s="41" t="n">
        <v>0.94389365020127</v>
      </c>
      <c r="N7" s="162" t="n">
        <v>4.43806880518818</v>
      </c>
      <c r="O7" s="39" t="n">
        <v>0.00223516417839127</v>
      </c>
      <c r="P7" s="162" t="n">
        <v>2.68375700350005</v>
      </c>
      <c r="Q7" s="39" t="n">
        <v>0</v>
      </c>
      <c r="R7" s="162" t="n">
        <v>0</v>
      </c>
      <c r="S7" s="39" t="n">
        <v>0.000512475319148973</v>
      </c>
      <c r="T7" s="162" t="n">
        <v>20.1526715603865</v>
      </c>
      <c r="U7" s="39" t="n">
        <v>0.000169900857036229</v>
      </c>
      <c r="V7" s="162" t="n">
        <v>10.6034595637266</v>
      </c>
      <c r="W7" s="39" t="n">
        <v>0</v>
      </c>
      <c r="X7" s="162" t="n">
        <v>0</v>
      </c>
      <c r="Y7" s="42" t="n">
        <v>0.0424339918149353</v>
      </c>
      <c r="Z7" s="162" t="n">
        <v>20.1524705934734</v>
      </c>
      <c r="AA7" s="39" t="n">
        <v>0.000606451670254316</v>
      </c>
      <c r="AB7" s="162" t="n">
        <v>4.53242261043522</v>
      </c>
      <c r="AC7" s="39" t="n">
        <v>0.0427809997566536</v>
      </c>
      <c r="AD7" s="162" t="n">
        <v>234.205023597565</v>
      </c>
      <c r="AE7" s="42" t="n">
        <v>3.5402154753342</v>
      </c>
      <c r="AF7" s="162" t="n">
        <v>2.6810607329629</v>
      </c>
      <c r="AG7" s="39" t="n">
        <v>0</v>
      </c>
      <c r="AH7" s="162" t="n">
        <v>0</v>
      </c>
      <c r="AI7" s="39" t="n">
        <v>2.57574330316657E-005</v>
      </c>
      <c r="AJ7" s="162" t="n">
        <v>22.3437814843596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0420734269538321</v>
      </c>
      <c r="F8" s="162" t="n">
        <v>6.83686437925549</v>
      </c>
      <c r="G8" s="39" t="n">
        <v>0</v>
      </c>
      <c r="H8" s="162" t="n">
        <v>0</v>
      </c>
      <c r="I8" s="39" t="n">
        <v>0.000136265027162493</v>
      </c>
      <c r="J8" s="162" t="n">
        <v>9.18885852342939</v>
      </c>
      <c r="K8" s="39" t="n">
        <v>9.51593939267456E-007</v>
      </c>
      <c r="L8" s="162" t="n">
        <v>121.190969144739</v>
      </c>
      <c r="M8" s="41" t="n">
        <v>0.504125146735083</v>
      </c>
      <c r="N8" s="162" t="n">
        <v>9.18728583225758</v>
      </c>
      <c r="O8" s="39" t="n">
        <v>0.000793084098079735</v>
      </c>
      <c r="P8" s="162" t="n">
        <v>6.83871300321432</v>
      </c>
      <c r="Q8" s="39" t="n">
        <v>0</v>
      </c>
      <c r="R8" s="162" t="n">
        <v>0</v>
      </c>
      <c r="S8" s="39" t="n">
        <v>0.000306539697630567</v>
      </c>
      <c r="T8" s="162" t="n">
        <v>35.3710111354993</v>
      </c>
      <c r="U8" s="39" t="n">
        <v>9.07425264123149E-005</v>
      </c>
      <c r="V8" s="162" t="n">
        <v>13.3095124239621</v>
      </c>
      <c r="W8" s="39" t="n">
        <v>0.00719988022648466</v>
      </c>
      <c r="X8" s="162" t="n">
        <v>121.194455327084</v>
      </c>
      <c r="Y8" s="42" t="n">
        <v>0.0253821062872043</v>
      </c>
      <c r="Z8" s="162" t="n">
        <v>35.3708966347704</v>
      </c>
      <c r="AA8" s="39" t="n">
        <v>0.000323900406777291</v>
      </c>
      <c r="AB8" s="162" t="n">
        <v>9.23323458835531</v>
      </c>
      <c r="AC8" s="39" t="n">
        <v>0.231326698452663</v>
      </c>
      <c r="AD8" s="162" t="n">
        <v>39.5943726554372</v>
      </c>
      <c r="AE8" s="42" t="n">
        <v>1.25614423513361</v>
      </c>
      <c r="AF8" s="162" t="n">
        <v>6.83765533939322</v>
      </c>
      <c r="AG8" s="39" t="n">
        <v>0</v>
      </c>
      <c r="AH8" s="162" t="n">
        <v>0</v>
      </c>
      <c r="AI8" s="39" t="n">
        <v>1.5406938516333E-005</v>
      </c>
      <c r="AJ8" s="162" t="n">
        <v>36.6636445098904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39" t="n">
        <v>0.0180465090567519</v>
      </c>
      <c r="F9" s="162" t="n">
        <v>1.79636561464998</v>
      </c>
      <c r="G9" s="39" t="n">
        <v>0</v>
      </c>
      <c r="H9" s="162" t="n">
        <v>0</v>
      </c>
      <c r="I9" s="39" t="n">
        <v>0.000716978945174862</v>
      </c>
      <c r="J9" s="162" t="n">
        <v>1.79955832717326</v>
      </c>
      <c r="K9" s="39" t="n">
        <v>1.00661433716975E-006</v>
      </c>
      <c r="L9" s="162" t="n">
        <v>110.611959327263</v>
      </c>
      <c r="M9" s="41" t="n">
        <v>2.65253031881192</v>
      </c>
      <c r="N9" s="162" t="n">
        <v>1.7915105840878</v>
      </c>
      <c r="O9" s="39" t="n">
        <v>0.00340176695719773</v>
      </c>
      <c r="P9" s="162" t="n">
        <v>1.80338859414625</v>
      </c>
      <c r="Q9" s="39" t="n">
        <v>0</v>
      </c>
      <c r="R9" s="162" t="n">
        <v>0</v>
      </c>
      <c r="S9" s="39" t="n">
        <v>0.00132637522704843</v>
      </c>
      <c r="T9" s="162" t="n">
        <v>8.2982455307387</v>
      </c>
      <c r="U9" s="39" t="n">
        <v>0.000477455457386146</v>
      </c>
      <c r="V9" s="162" t="n">
        <v>9.79522384496131</v>
      </c>
      <c r="W9" s="39" t="n">
        <v>0.0076155217131041</v>
      </c>
      <c r="X9" s="162" t="n">
        <v>110.615778919662</v>
      </c>
      <c r="Y9" s="42" t="n">
        <v>0.109826548567395</v>
      </c>
      <c r="Z9" s="162" t="n">
        <v>8.29775746141238</v>
      </c>
      <c r="AA9" s="39" t="n">
        <v>0.00170425072983666</v>
      </c>
      <c r="AB9" s="162" t="n">
        <v>2.01392903869491</v>
      </c>
      <c r="AC9" s="39" t="n">
        <v>0.0870599919248479</v>
      </c>
      <c r="AD9" s="162" t="n">
        <v>117.413932631356</v>
      </c>
      <c r="AE9" s="42" t="n">
        <v>5.38796574398385</v>
      </c>
      <c r="AF9" s="162" t="n">
        <v>1.79937361920664</v>
      </c>
      <c r="AG9" s="39" t="n">
        <v>0</v>
      </c>
      <c r="AH9" s="162" t="n">
        <v>0</v>
      </c>
      <c r="AI9" s="39" t="n">
        <v>6.66647149804088E-005</v>
      </c>
      <c r="AJ9" s="162" t="n">
        <v>12.7269508873267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39" t="n">
        <v>0.00377017489408676</v>
      </c>
      <c r="F10" s="162" t="n">
        <v>7.31503873552538</v>
      </c>
      <c r="G10" s="39" t="n">
        <v>0</v>
      </c>
      <c r="H10" s="162" t="n">
        <v>0</v>
      </c>
      <c r="I10" s="39" t="n">
        <v>0.000194486071726526</v>
      </c>
      <c r="J10" s="162" t="n">
        <v>6.53745409439722</v>
      </c>
      <c r="K10" s="39" t="n">
        <v>0</v>
      </c>
      <c r="L10" s="162" t="n">
        <v>0</v>
      </c>
      <c r="M10" s="41" t="n">
        <v>0.719519318263139</v>
      </c>
      <c r="N10" s="162" t="n">
        <v>6.53524338003957</v>
      </c>
      <c r="O10" s="39" t="n">
        <v>0.000710677967535354</v>
      </c>
      <c r="P10" s="162" t="n">
        <v>7.31676654692746</v>
      </c>
      <c r="Q10" s="39" t="n">
        <v>0</v>
      </c>
      <c r="R10" s="162" t="n">
        <v>0</v>
      </c>
      <c r="S10" s="39" t="n">
        <v>0.000371769067596961</v>
      </c>
      <c r="T10" s="162" t="n">
        <v>27.153650070091</v>
      </c>
      <c r="U10" s="39" t="n">
        <v>0.000129513477287365</v>
      </c>
      <c r="V10" s="162" t="n">
        <v>11.6381401450726</v>
      </c>
      <c r="W10" s="39" t="n">
        <v>0</v>
      </c>
      <c r="X10" s="162" t="n">
        <v>0</v>
      </c>
      <c r="Y10" s="42" t="n">
        <v>0.0307832299078381</v>
      </c>
      <c r="Z10" s="162" t="n">
        <v>27.1535009184627</v>
      </c>
      <c r="AA10" s="39" t="n">
        <v>0.000462291161984067</v>
      </c>
      <c r="AB10" s="162" t="n">
        <v>6.59968226783313</v>
      </c>
      <c r="AC10" s="39" t="n">
        <v>0.10979626632319</v>
      </c>
      <c r="AD10" s="162" t="n">
        <v>80.2101802029358</v>
      </c>
      <c r="AE10" s="42" t="n">
        <v>1.12562341637854</v>
      </c>
      <c r="AF10" s="162" t="n">
        <v>7.31577799705792</v>
      </c>
      <c r="AG10" s="39" t="n">
        <v>0</v>
      </c>
      <c r="AH10" s="162" t="n">
        <v>0</v>
      </c>
      <c r="AI10" s="39" t="n">
        <v>1.86854205540577E-005</v>
      </c>
      <c r="AJ10" s="162" t="n">
        <v>28.8172710735932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39" t="n">
        <v>0.00397802125248183</v>
      </c>
      <c r="F11" s="162" t="n">
        <v>7.02554457494266</v>
      </c>
      <c r="G11" s="39" t="n">
        <v>0</v>
      </c>
      <c r="H11" s="162" t="n">
        <v>0</v>
      </c>
      <c r="I11" s="39" t="n">
        <v>0.000155213699890977</v>
      </c>
      <c r="J11" s="162" t="n">
        <v>7.61656425335541</v>
      </c>
      <c r="K11" s="39" t="n">
        <v>0</v>
      </c>
      <c r="L11" s="162" t="n">
        <v>0</v>
      </c>
      <c r="M11" s="41" t="n">
        <v>0.574227524568913</v>
      </c>
      <c r="N11" s="162" t="n">
        <v>7.61466683614532</v>
      </c>
      <c r="O11" s="39" t="n">
        <v>0.000749857006092824</v>
      </c>
      <c r="P11" s="162" t="n">
        <v>7.02734356457021</v>
      </c>
      <c r="Q11" s="39" t="n">
        <v>0</v>
      </c>
      <c r="R11" s="162" t="n">
        <v>0</v>
      </c>
      <c r="S11" s="39" t="n">
        <v>0.000206586525725895</v>
      </c>
      <c r="T11" s="162" t="n">
        <v>51.2799951719547</v>
      </c>
      <c r="U11" s="39" t="n">
        <v>0.000103360954422404</v>
      </c>
      <c r="V11" s="162" t="n">
        <v>12.2768094807035</v>
      </c>
      <c r="W11" s="39" t="n">
        <v>0</v>
      </c>
      <c r="X11" s="162" t="n">
        <v>0</v>
      </c>
      <c r="Y11" s="42" t="n">
        <v>0.0171057817111779</v>
      </c>
      <c r="Z11" s="162" t="n">
        <v>51.2799161937274</v>
      </c>
      <c r="AA11" s="39" t="n">
        <v>0.000368941184535527</v>
      </c>
      <c r="AB11" s="162" t="n">
        <v>7.67004243961475</v>
      </c>
      <c r="AC11" s="39" t="n">
        <v>0.0574091697527801</v>
      </c>
      <c r="AD11" s="162" t="n">
        <v>156.092549652665</v>
      </c>
      <c r="AE11" s="42" t="n">
        <v>1.18767802514097</v>
      </c>
      <c r="AF11" s="162" t="n">
        <v>7.02631429516972</v>
      </c>
      <c r="AG11" s="39" t="n">
        <v>0</v>
      </c>
      <c r="AH11" s="162" t="n">
        <v>0</v>
      </c>
      <c r="AI11" s="39" t="n">
        <v>1.0383209498685E-005</v>
      </c>
      <c r="AJ11" s="162" t="n">
        <v>52.1799990881152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39" t="n">
        <v>0.0130891161513287</v>
      </c>
      <c r="F12" s="162" t="n">
        <v>2.4775982872338</v>
      </c>
      <c r="G12" s="39" t="n">
        <v>0</v>
      </c>
      <c r="H12" s="162" t="n">
        <v>0</v>
      </c>
      <c r="I12" s="39" t="n">
        <v>0.0012061299885574</v>
      </c>
      <c r="J12" s="162" t="n">
        <v>1.0354517567114</v>
      </c>
      <c r="K12" s="39" t="n">
        <v>0</v>
      </c>
      <c r="L12" s="162" t="n">
        <v>0</v>
      </c>
      <c r="M12" s="41" t="n">
        <v>4.46219011674954</v>
      </c>
      <c r="N12" s="162" t="n">
        <v>1.02140116530025</v>
      </c>
      <c r="O12" s="39" t="n">
        <v>0.00246729839452545</v>
      </c>
      <c r="P12" s="162" t="n">
        <v>2.48269496171073</v>
      </c>
      <c r="Q12" s="39" t="n">
        <v>0</v>
      </c>
      <c r="R12" s="162" t="n">
        <v>0</v>
      </c>
      <c r="S12" s="39" t="n">
        <v>0.00202997464326826</v>
      </c>
      <c r="T12" s="162" t="n">
        <v>4.97542028074185</v>
      </c>
      <c r="U12" s="39" t="n">
        <v>0.000803194221014918</v>
      </c>
      <c r="V12" s="162" t="n">
        <v>9.68401571355998</v>
      </c>
      <c r="W12" s="39" t="n">
        <v>0</v>
      </c>
      <c r="X12" s="162" t="n">
        <v>0</v>
      </c>
      <c r="Y12" s="42" t="n">
        <v>0.168086001761055</v>
      </c>
      <c r="Z12" s="162" t="n">
        <v>4.97460621255766</v>
      </c>
      <c r="AA12" s="39" t="n">
        <v>0.00286695715001158</v>
      </c>
      <c r="AB12" s="162" t="n">
        <v>1.37464916996182</v>
      </c>
      <c r="AC12" s="39" t="n">
        <v>0.240523915449699</v>
      </c>
      <c r="AD12" s="162" t="n">
        <v>42.3542417553735</v>
      </c>
      <c r="AE12" s="42" t="n">
        <v>3.90788651814069</v>
      </c>
      <c r="AF12" s="162" t="n">
        <v>2.47978008559304</v>
      </c>
      <c r="AG12" s="39" t="n">
        <v>0</v>
      </c>
      <c r="AH12" s="162" t="n">
        <v>0</v>
      </c>
      <c r="AI12" s="39" t="n">
        <v>0.00010202820306896</v>
      </c>
      <c r="AJ12" s="162" t="n">
        <v>10.856758584864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39" t="n">
        <v>0.00559523488480712</v>
      </c>
      <c r="F13" s="162" t="n">
        <v>5.37543801059608</v>
      </c>
      <c r="G13" s="39" t="n">
        <v>0</v>
      </c>
      <c r="H13" s="162" t="n">
        <v>0</v>
      </c>
      <c r="I13" s="39" t="n">
        <v>0.000780746300085739</v>
      </c>
      <c r="J13" s="162" t="n">
        <v>1.65042186975486</v>
      </c>
      <c r="K13" s="39" t="n">
        <v>4.97435846651443E-007</v>
      </c>
      <c r="L13" s="162" t="n">
        <v>233.903649709977</v>
      </c>
      <c r="M13" s="41" t="n">
        <v>2.88844358152327</v>
      </c>
      <c r="N13" s="162" t="n">
        <v>1.64164318539844</v>
      </c>
      <c r="O13" s="39" t="n">
        <v>0.00105470177578614</v>
      </c>
      <c r="P13" s="162" t="n">
        <v>5.3777890257764</v>
      </c>
      <c r="Q13" s="39" t="n">
        <v>0</v>
      </c>
      <c r="R13" s="162" t="n">
        <v>0</v>
      </c>
      <c r="S13" s="39" t="n">
        <v>0.00117235493367037</v>
      </c>
      <c r="T13" s="162" t="n">
        <v>9.22665604770409</v>
      </c>
      <c r="U13" s="39" t="n">
        <v>0.000519919844674188</v>
      </c>
      <c r="V13" s="162" t="n">
        <v>9.76892483071526</v>
      </c>
      <c r="W13" s="39" t="n">
        <v>0.00376138386564581</v>
      </c>
      <c r="X13" s="162" t="n">
        <v>233.905456001854</v>
      </c>
      <c r="Y13" s="42" t="n">
        <v>0.0970733570978195</v>
      </c>
      <c r="Z13" s="162" t="n">
        <v>9.22621709167058</v>
      </c>
      <c r="AA13" s="39" t="n">
        <v>0.0018558250011287</v>
      </c>
      <c r="AB13" s="162" t="n">
        <v>1.88185874819688</v>
      </c>
      <c r="AC13" s="39" t="n">
        <v>-0.0208771989305077</v>
      </c>
      <c r="AD13" s="162" t="n">
        <v>457.454774754621</v>
      </c>
      <c r="AE13" s="42" t="n">
        <v>1.67051332720801</v>
      </c>
      <c r="AF13" s="162" t="n">
        <v>5.37644397401862</v>
      </c>
      <c r="AG13" s="39" t="n">
        <v>0</v>
      </c>
      <c r="AH13" s="162" t="n">
        <v>0</v>
      </c>
      <c r="AI13" s="39" t="n">
        <v>5.89235277583765E-005</v>
      </c>
      <c r="AJ13" s="162" t="n">
        <v>13.3508644597507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39" t="n">
        <v>0.00579809262313033</v>
      </c>
      <c r="F14" s="162" t="n">
        <v>5.04218260233098</v>
      </c>
      <c r="G14" s="39" t="n">
        <v>0</v>
      </c>
      <c r="H14" s="162" t="n">
        <v>0</v>
      </c>
      <c r="I14" s="39" t="n">
        <v>0.00105918104132238</v>
      </c>
      <c r="J14" s="162" t="n">
        <v>1.17606298974174</v>
      </c>
      <c r="K14" s="39" t="n">
        <v>0</v>
      </c>
      <c r="L14" s="162" t="n">
        <v>0</v>
      </c>
      <c r="M14" s="41" t="n">
        <v>3.91853881362332</v>
      </c>
      <c r="N14" s="162" t="n">
        <v>1.16371137136331</v>
      </c>
      <c r="O14" s="39" t="n">
        <v>0.00109294045946007</v>
      </c>
      <c r="P14" s="162" t="n">
        <v>5.04468892948309</v>
      </c>
      <c r="Q14" s="39" t="n">
        <v>0</v>
      </c>
      <c r="R14" s="162" t="n">
        <v>0</v>
      </c>
      <c r="S14" s="39" t="n">
        <v>0.00160846665632089</v>
      </c>
      <c r="T14" s="162" t="n">
        <v>6.49093477323529</v>
      </c>
      <c r="U14" s="39" t="n">
        <v>0.000705336986452197</v>
      </c>
      <c r="V14" s="162" t="n">
        <v>9.70005794600425</v>
      </c>
      <c r="W14" s="39" t="n">
        <v>0</v>
      </c>
      <c r="X14" s="162" t="n">
        <v>0</v>
      </c>
      <c r="Y14" s="42" t="n">
        <v>0.133184288840017</v>
      </c>
      <c r="Z14" s="162" t="n">
        <v>6.49031079613258</v>
      </c>
      <c r="AA14" s="39" t="n">
        <v>0.00251766118775298</v>
      </c>
      <c r="AB14" s="162" t="n">
        <v>1.48345008538888</v>
      </c>
      <c r="AC14" s="39" t="n">
        <v>0.0293962397193266</v>
      </c>
      <c r="AD14" s="162" t="n">
        <v>315.767763651488</v>
      </c>
      <c r="AE14" s="42" t="n">
        <v>1.73107853356179</v>
      </c>
      <c r="AF14" s="162" t="n">
        <v>5.04325503967916</v>
      </c>
      <c r="AG14" s="39" t="n">
        <v>0</v>
      </c>
      <c r="AH14" s="162" t="n">
        <v>0</v>
      </c>
      <c r="AI14" s="39" t="n">
        <v>8.08428633258904E-005</v>
      </c>
      <c r="AJ14" s="162" t="n">
        <v>11.629558642975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39" t="n">
        <v>0.00674408586322442</v>
      </c>
      <c r="F15" s="162" t="n">
        <v>4.45240583742748</v>
      </c>
      <c r="G15" s="39" t="n">
        <v>0</v>
      </c>
      <c r="H15" s="162" t="n">
        <v>0</v>
      </c>
      <c r="I15" s="39" t="n">
        <v>0.00155698855127492</v>
      </c>
      <c r="J15" s="162" t="n">
        <v>0.857947122305192</v>
      </c>
      <c r="K15" s="39" t="n">
        <v>0</v>
      </c>
      <c r="L15" s="162" t="n">
        <v>0</v>
      </c>
      <c r="M15" s="41" t="n">
        <v>5.76022401507554</v>
      </c>
      <c r="N15" s="162" t="n">
        <v>0.840935945641379</v>
      </c>
      <c r="O15" s="39" t="n">
        <v>0.0012712601852178</v>
      </c>
      <c r="P15" s="162" t="n">
        <v>4.45524395978023</v>
      </c>
      <c r="Q15" s="39" t="n">
        <v>0</v>
      </c>
      <c r="R15" s="162" t="n">
        <v>0</v>
      </c>
      <c r="S15" s="39" t="n">
        <v>0.00233299123646736</v>
      </c>
      <c r="T15" s="162" t="n">
        <v>4.68019433884191</v>
      </c>
      <c r="U15" s="39" t="n">
        <v>0.0010368403227136</v>
      </c>
      <c r="V15" s="162" t="n">
        <v>9.66664746769384</v>
      </c>
      <c r="W15" s="39" t="n">
        <v>0</v>
      </c>
      <c r="X15" s="162" t="n">
        <v>0</v>
      </c>
      <c r="Y15" s="42" t="n">
        <v>0.193176387883362</v>
      </c>
      <c r="Z15" s="162" t="n">
        <v>4.67932891014597</v>
      </c>
      <c r="AA15" s="39" t="n">
        <v>0.00370094392968603</v>
      </c>
      <c r="AB15" s="162" t="n">
        <v>1.24642419130558</v>
      </c>
      <c r="AC15" s="39" t="n">
        <v>0.0729510830011403</v>
      </c>
      <c r="AD15" s="162" t="n">
        <v>130.625406059143</v>
      </c>
      <c r="AE15" s="42" t="n">
        <v>2.01351427532428</v>
      </c>
      <c r="AF15" s="162" t="n">
        <v>4.45362029602415</v>
      </c>
      <c r="AG15" s="39" t="n">
        <v>0</v>
      </c>
      <c r="AH15" s="162" t="n">
        <v>0</v>
      </c>
      <c r="AI15" s="39" t="n">
        <v>0.000117258067445201</v>
      </c>
      <c r="AJ15" s="162" t="n">
        <v>10.7246733772795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39" t="n">
        <v>0.00537956903752843</v>
      </c>
      <c r="F16" s="162" t="n">
        <v>5.37403668658951</v>
      </c>
      <c r="G16" s="39" t="n">
        <v>0</v>
      </c>
      <c r="H16" s="162" t="n">
        <v>0</v>
      </c>
      <c r="I16" s="39" t="n">
        <v>0.00198987895694856</v>
      </c>
      <c r="J16" s="162" t="n">
        <v>0.680289335137575</v>
      </c>
      <c r="K16" s="39" t="n">
        <v>0</v>
      </c>
      <c r="L16" s="162" t="n">
        <v>0</v>
      </c>
      <c r="M16" s="41" t="n">
        <v>7.36174234905127</v>
      </c>
      <c r="N16" s="162" t="n">
        <v>0.658705988664081</v>
      </c>
      <c r="O16" s="39" t="n">
        <v>0.00101404876357411</v>
      </c>
      <c r="P16" s="162" t="n">
        <v>5.37638831454816</v>
      </c>
      <c r="Q16" s="39" t="n">
        <v>0</v>
      </c>
      <c r="R16" s="162" t="n">
        <v>0</v>
      </c>
      <c r="S16" s="39" t="n">
        <v>0.00267910782136324</v>
      </c>
      <c r="T16" s="162" t="n">
        <v>3.91069886136047</v>
      </c>
      <c r="U16" s="39" t="n">
        <v>0.00132511362282923</v>
      </c>
      <c r="V16" s="162" t="n">
        <v>9.65250193366994</v>
      </c>
      <c r="W16" s="39" t="n">
        <v>0</v>
      </c>
      <c r="X16" s="162" t="n">
        <v>0</v>
      </c>
      <c r="Y16" s="42" t="n">
        <v>0.221835540396062</v>
      </c>
      <c r="Z16" s="162" t="n">
        <v>3.90966310367608</v>
      </c>
      <c r="AA16" s="39" t="n">
        <v>0.00472991945926544</v>
      </c>
      <c r="AB16" s="162" t="n">
        <v>1.13150058749517</v>
      </c>
      <c r="AC16" s="39" t="n">
        <v>0.0553365315767405</v>
      </c>
      <c r="AD16" s="162" t="n">
        <v>166.236565565273</v>
      </c>
      <c r="AE16" s="42" t="n">
        <v>1.60612413184449</v>
      </c>
      <c r="AF16" s="162" t="n">
        <v>5.37504291227614</v>
      </c>
      <c r="AG16" s="39" t="n">
        <v>0</v>
      </c>
      <c r="AH16" s="162" t="n">
        <v>0</v>
      </c>
      <c r="AI16" s="39" t="n">
        <v>0.00013465417302041</v>
      </c>
      <c r="AJ16" s="162" t="n">
        <v>10.4119145974334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39" t="n">
        <v>0.00666152712079434</v>
      </c>
      <c r="F17" s="162" t="n">
        <v>4.50772096906575</v>
      </c>
      <c r="G17" s="39" t="n">
        <v>0</v>
      </c>
      <c r="H17" s="162" t="n">
        <v>0</v>
      </c>
      <c r="I17" s="39" t="n">
        <v>0.00242998923695972</v>
      </c>
      <c r="J17" s="162" t="n">
        <v>0.608070332532988</v>
      </c>
      <c r="K17" s="39" t="n">
        <v>0</v>
      </c>
      <c r="L17" s="162" t="n">
        <v>0</v>
      </c>
      <c r="M17" s="41" t="n">
        <v>8.98997127991017</v>
      </c>
      <c r="N17" s="162" t="n">
        <v>0.583823200384139</v>
      </c>
      <c r="O17" s="39" t="n">
        <v>0.00125569786226973</v>
      </c>
      <c r="P17" s="162" t="n">
        <v>4.51052428603982</v>
      </c>
      <c r="Q17" s="39" t="n">
        <v>0</v>
      </c>
      <c r="R17" s="162" t="n">
        <v>0</v>
      </c>
      <c r="S17" s="39" t="n">
        <v>0.00301723571625699</v>
      </c>
      <c r="T17" s="162" t="n">
        <v>3.66121787315071</v>
      </c>
      <c r="U17" s="39" t="n">
        <v>0.00161819483038383</v>
      </c>
      <c r="V17" s="162" t="n">
        <v>9.64768104413215</v>
      </c>
      <c r="W17" s="39" t="n">
        <v>0</v>
      </c>
      <c r="X17" s="162" t="n">
        <v>0</v>
      </c>
      <c r="Y17" s="42" t="n">
        <v>0.249833213236482</v>
      </c>
      <c r="Z17" s="162" t="n">
        <v>3.66011151669976</v>
      </c>
      <c r="AA17" s="39" t="n">
        <v>0.00577605654734229</v>
      </c>
      <c r="AB17" s="162" t="n">
        <v>1.08960980598872</v>
      </c>
      <c r="AC17" s="39" t="n">
        <v>0.0277905045802511</v>
      </c>
      <c r="AD17" s="162" t="n">
        <v>343.219030152435</v>
      </c>
      <c r="AE17" s="42" t="n">
        <v>1.98886553718436</v>
      </c>
      <c r="AF17" s="162" t="n">
        <v>4.50892052879124</v>
      </c>
      <c r="AG17" s="39" t="n">
        <v>0</v>
      </c>
      <c r="AH17" s="162" t="n">
        <v>0</v>
      </c>
      <c r="AI17" s="39" t="n">
        <v>0.000151648760434544</v>
      </c>
      <c r="AJ17" s="162" t="n">
        <v>10.3208001780229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39" t="n">
        <v>0.000876692612900287</v>
      </c>
      <c r="F18" s="162" t="n">
        <v>30.5854548057918</v>
      </c>
      <c r="G18" s="39" t="n">
        <v>0</v>
      </c>
      <c r="H18" s="162" t="n">
        <v>0</v>
      </c>
      <c r="I18" s="39" t="n">
        <v>0.000637070872221685</v>
      </c>
      <c r="J18" s="162" t="n">
        <v>1.93126909999034</v>
      </c>
      <c r="K18" s="39" t="n">
        <v>0</v>
      </c>
      <c r="L18" s="162" t="n">
        <v>0</v>
      </c>
      <c r="M18" s="41" t="n">
        <v>2.35690296789377</v>
      </c>
      <c r="N18" s="162" t="n">
        <v>1.92377242328127</v>
      </c>
      <c r="O18" s="39" t="n">
        <v>0.000165256557531704</v>
      </c>
      <c r="P18" s="162" t="n">
        <v>30.5858680876828</v>
      </c>
      <c r="Q18" s="39" t="n">
        <v>0</v>
      </c>
      <c r="R18" s="162" t="n">
        <v>0</v>
      </c>
      <c r="S18" s="39" t="n">
        <v>0.000818144495869371</v>
      </c>
      <c r="T18" s="162" t="n">
        <v>12.4459061889876</v>
      </c>
      <c r="U18" s="39" t="n">
        <v>0.000424242534220878</v>
      </c>
      <c r="V18" s="162" t="n">
        <v>9.82027496237134</v>
      </c>
      <c r="W18" s="39" t="n">
        <v>0</v>
      </c>
      <c r="X18" s="162" t="n">
        <v>0</v>
      </c>
      <c r="Y18" s="42" t="n">
        <v>0.0677440172120039</v>
      </c>
      <c r="Z18" s="162" t="n">
        <v>12.4455807765279</v>
      </c>
      <c r="AA18" s="39" t="n">
        <v>0.00151431015687174</v>
      </c>
      <c r="AB18" s="162" t="n">
        <v>2.13243999600868</v>
      </c>
      <c r="AC18" s="39" t="n">
        <v>0.201834145952578</v>
      </c>
      <c r="AD18" s="162" t="n">
        <v>42.8376792405258</v>
      </c>
      <c r="AE18" s="42" t="n">
        <v>0.26174534650751</v>
      </c>
      <c r="AF18" s="162" t="n">
        <v>30.5856316213534</v>
      </c>
      <c r="AG18" s="39" t="n">
        <v>0</v>
      </c>
      <c r="AH18" s="162" t="n">
        <v>0</v>
      </c>
      <c r="AI18" s="39" t="n">
        <v>4.11206184476864E-005</v>
      </c>
      <c r="AJ18" s="162" t="n">
        <v>15.7484913837828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39" t="n">
        <v>0.00811444863492648</v>
      </c>
      <c r="F19" s="162" t="n">
        <v>3.74787596917141</v>
      </c>
      <c r="G19" s="39" t="n">
        <v>0</v>
      </c>
      <c r="H19" s="162" t="n">
        <v>0</v>
      </c>
      <c r="I19" s="39" t="n">
        <v>0.00507425321444724</v>
      </c>
      <c r="J19" s="162" t="n">
        <v>0.405051887039753</v>
      </c>
      <c r="K19" s="39" t="n">
        <v>0</v>
      </c>
      <c r="L19" s="162" t="n">
        <v>0</v>
      </c>
      <c r="M19" s="41" t="n">
        <v>18.7726718995459</v>
      </c>
      <c r="N19" s="162" t="n">
        <v>0.367650691818287</v>
      </c>
      <c r="O19" s="39" t="n">
        <v>0.00152957356768364</v>
      </c>
      <c r="P19" s="162" t="n">
        <v>3.75124716331682</v>
      </c>
      <c r="Q19" s="39" t="n">
        <v>0</v>
      </c>
      <c r="R19" s="162" t="n">
        <v>0</v>
      </c>
      <c r="S19" s="39" t="n">
        <v>0.00565355777876016</v>
      </c>
      <c r="T19" s="162" t="n">
        <v>1.9089322082526</v>
      </c>
      <c r="U19" s="39" t="n">
        <v>0.00337908094191825</v>
      </c>
      <c r="V19" s="162" t="n">
        <v>9.63701546284919</v>
      </c>
      <c r="W19" s="39" t="n">
        <v>0</v>
      </c>
      <c r="X19" s="162" t="n">
        <v>0</v>
      </c>
      <c r="Y19" s="42" t="n">
        <v>0.468126006355896</v>
      </c>
      <c r="Z19" s="162" t="n">
        <v>1.9068094230164</v>
      </c>
      <c r="AA19" s="39" t="n">
        <v>0.0120614416954582</v>
      </c>
      <c r="AB19" s="162" t="n">
        <v>0.99074064779561</v>
      </c>
      <c r="AC19" s="39" t="n">
        <v>0.200057731347052</v>
      </c>
      <c r="AD19" s="162" t="n">
        <v>48.1123645195047</v>
      </c>
      <c r="AE19" s="42" t="n">
        <v>2.42264978444365</v>
      </c>
      <c r="AF19" s="162" t="n">
        <v>3.7493186421392</v>
      </c>
      <c r="AG19" s="39" t="n">
        <v>0</v>
      </c>
      <c r="AH19" s="162" t="n">
        <v>0</v>
      </c>
      <c r="AI19" s="39" t="n">
        <v>0.000284152485858029</v>
      </c>
      <c r="AJ19" s="162" t="n">
        <v>9.8365859003876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39" t="n">
        <v>0.00827465465352032</v>
      </c>
      <c r="F20" s="162" t="n">
        <v>3.76612404860971</v>
      </c>
      <c r="G20" s="39" t="n">
        <v>0</v>
      </c>
      <c r="H20" s="162" t="n">
        <v>0</v>
      </c>
      <c r="I20" s="39" t="n">
        <v>0.00703513035826592</v>
      </c>
      <c r="J20" s="162" t="n">
        <v>0.361765457842523</v>
      </c>
      <c r="K20" s="39" t="n">
        <v>0</v>
      </c>
      <c r="L20" s="162" t="n">
        <v>0</v>
      </c>
      <c r="M20" s="41" t="n">
        <v>26.0271193424562</v>
      </c>
      <c r="N20" s="162" t="n">
        <v>0.319334067221163</v>
      </c>
      <c r="O20" s="39" t="n">
        <v>0.00155977240218858</v>
      </c>
      <c r="P20" s="162" t="n">
        <v>3.76947892281101</v>
      </c>
      <c r="Q20" s="39" t="n">
        <v>0</v>
      </c>
      <c r="R20" s="162" t="n">
        <v>0</v>
      </c>
      <c r="S20" s="39" t="n">
        <v>0.00721121838254214</v>
      </c>
      <c r="T20" s="162" t="n">
        <v>1.48502268187371</v>
      </c>
      <c r="U20" s="39" t="n">
        <v>0.00468488148164212</v>
      </c>
      <c r="V20" s="162" t="n">
        <v>9.63529315830546</v>
      </c>
      <c r="W20" s="39" t="n">
        <v>0</v>
      </c>
      <c r="X20" s="162" t="n">
        <v>0</v>
      </c>
      <c r="Y20" s="42" t="n">
        <v>0.597103451398704</v>
      </c>
      <c r="Z20" s="162" t="n">
        <v>1.48229294192456</v>
      </c>
      <c r="AA20" s="39" t="n">
        <v>0.0167224241775281</v>
      </c>
      <c r="AB20" s="162" t="n">
        <v>0.973845083413173</v>
      </c>
      <c r="AC20" s="39" t="n">
        <v>0.146892279286139</v>
      </c>
      <c r="AD20" s="162" t="n">
        <v>67.0409408664349</v>
      </c>
      <c r="AE20" s="42" t="n">
        <v>2.47048089335503</v>
      </c>
      <c r="AF20" s="162" t="n">
        <v>3.76755973403427</v>
      </c>
      <c r="AG20" s="39" t="n">
        <v>0</v>
      </c>
      <c r="AH20" s="162" t="n">
        <v>0</v>
      </c>
      <c r="AI20" s="39" t="n">
        <v>0.000362441794999013</v>
      </c>
      <c r="AJ20" s="162" t="n">
        <v>9.76318044315885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39" t="n">
        <v>0.00887074920289894</v>
      </c>
      <c r="F21" s="162" t="n">
        <v>3.8337696915603</v>
      </c>
      <c r="G21" s="39" t="n">
        <v>0</v>
      </c>
      <c r="H21" s="162" t="n">
        <v>0</v>
      </c>
      <c r="I21" s="39" t="n">
        <v>0.00724651778611972</v>
      </c>
      <c r="J21" s="162" t="n">
        <v>0.36244580689345</v>
      </c>
      <c r="K21" s="39" t="n">
        <v>0</v>
      </c>
      <c r="L21" s="162" t="n">
        <v>0</v>
      </c>
      <c r="M21" s="41" t="n">
        <v>26.8091668002949</v>
      </c>
      <c r="N21" s="162" t="n">
        <v>0.320104612485738</v>
      </c>
      <c r="O21" s="39" t="n">
        <v>0.00167213622474645</v>
      </c>
      <c r="P21" s="162" t="n">
        <v>3.83706542137691</v>
      </c>
      <c r="Q21" s="39" t="n">
        <v>0</v>
      </c>
      <c r="R21" s="162" t="n">
        <v>0</v>
      </c>
      <c r="S21" s="39" t="n">
        <v>0.00695804806932293</v>
      </c>
      <c r="T21" s="162" t="n">
        <v>1.55146654126748</v>
      </c>
      <c r="U21" s="39" t="n">
        <v>0.00482565002405309</v>
      </c>
      <c r="V21" s="162" t="n">
        <v>9.63531872658786</v>
      </c>
      <c r="W21" s="39" t="n">
        <v>0</v>
      </c>
      <c r="X21" s="162" t="n">
        <v>0</v>
      </c>
      <c r="Y21" s="42" t="n">
        <v>0.576140437966625</v>
      </c>
      <c r="Z21" s="162" t="n">
        <v>1.54885390811157</v>
      </c>
      <c r="AA21" s="39" t="n">
        <v>0.0172248896691895</v>
      </c>
      <c r="AB21" s="162" t="n">
        <v>0.974098025321191</v>
      </c>
      <c r="AC21" s="39" t="n">
        <v>0.351607365016771</v>
      </c>
      <c r="AD21" s="162" t="n">
        <v>30.2736470388702</v>
      </c>
      <c r="AE21" s="42" t="n">
        <v>2.64845088201751</v>
      </c>
      <c r="AF21" s="162" t="n">
        <v>3.83518005417299</v>
      </c>
      <c r="AG21" s="39" t="n">
        <v>0</v>
      </c>
      <c r="AH21" s="162" t="n">
        <v>0</v>
      </c>
      <c r="AI21" s="39" t="n">
        <v>0.000349717245845742</v>
      </c>
      <c r="AJ21" s="162" t="n">
        <v>9.77350747831465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39" t="n">
        <v>0.00693573863125933</v>
      </c>
      <c r="F22" s="162" t="n">
        <v>4.54321735100981</v>
      </c>
      <c r="G22" s="39" t="n">
        <v>0</v>
      </c>
      <c r="H22" s="162" t="n">
        <v>0</v>
      </c>
      <c r="I22" s="39" t="n">
        <v>0.00939886115586769</v>
      </c>
      <c r="J22" s="162" t="n">
        <v>0.344256600762756</v>
      </c>
      <c r="K22" s="39" t="n">
        <v>0</v>
      </c>
      <c r="L22" s="162" t="n">
        <v>0</v>
      </c>
      <c r="M22" s="41" t="n">
        <v>34.7719613609607</v>
      </c>
      <c r="N22" s="162" t="n">
        <v>0.299353648998518</v>
      </c>
      <c r="O22" s="39" t="n">
        <v>0.00130738673199238</v>
      </c>
      <c r="P22" s="162" t="n">
        <v>4.54599877898319</v>
      </c>
      <c r="Q22" s="39" t="n">
        <v>0</v>
      </c>
      <c r="R22" s="162" t="n">
        <v>0</v>
      </c>
      <c r="S22" s="39" t="n">
        <v>0.00864083797030145</v>
      </c>
      <c r="T22" s="162" t="n">
        <v>1.25374474149438</v>
      </c>
      <c r="U22" s="39" t="n">
        <v>0.00625895304497293</v>
      </c>
      <c r="V22" s="162" t="n">
        <v>9.6346516598769</v>
      </c>
      <c r="W22" s="39" t="n">
        <v>0</v>
      </c>
      <c r="X22" s="162" t="n">
        <v>0</v>
      </c>
      <c r="Y22" s="42" t="n">
        <v>0.715478841624695</v>
      </c>
      <c r="Z22" s="162" t="n">
        <v>1.25051024658929</v>
      </c>
      <c r="AA22" s="39" t="n">
        <v>0.0223409851744173</v>
      </c>
      <c r="AB22" s="162" t="n">
        <v>0.967477445302333</v>
      </c>
      <c r="AC22" s="39" t="n">
        <v>0.223402186816982</v>
      </c>
      <c r="AD22" s="162" t="n">
        <v>44.5602677704963</v>
      </c>
      <c r="AE22" s="42" t="n">
        <v>2.07073412574878</v>
      </c>
      <c r="AF22" s="162" t="n">
        <v>4.54440754098008</v>
      </c>
      <c r="AG22" s="39" t="n">
        <v>0</v>
      </c>
      <c r="AH22" s="162" t="n">
        <v>0</v>
      </c>
      <c r="AI22" s="39" t="n">
        <v>0.00043429565686619</v>
      </c>
      <c r="AJ22" s="162" t="n">
        <v>9.73068732807836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39" t="n">
        <v>0.00167087413603091</v>
      </c>
      <c r="F23" s="162" t="n">
        <v>17.5160526373585</v>
      </c>
      <c r="G23" s="39" t="n">
        <v>0</v>
      </c>
      <c r="H23" s="162" t="n">
        <v>0</v>
      </c>
      <c r="I23" s="39" t="n">
        <v>0.00296379045814014</v>
      </c>
      <c r="J23" s="162" t="n">
        <v>0.513080081742226</v>
      </c>
      <c r="K23" s="39" t="n">
        <v>4.6112486185535E-007</v>
      </c>
      <c r="L23" s="162" t="n">
        <v>246.730587033779</v>
      </c>
      <c r="M23" s="41" t="n">
        <v>10.9648185650764</v>
      </c>
      <c r="N23" s="162" t="n">
        <v>0.48409830642196</v>
      </c>
      <c r="O23" s="39" t="n">
        <v>0.000314959774641827</v>
      </c>
      <c r="P23" s="162" t="n">
        <v>17.516774274812</v>
      </c>
      <c r="Q23" s="39" t="n">
        <v>0</v>
      </c>
      <c r="R23" s="162" t="n">
        <v>0</v>
      </c>
      <c r="S23" s="39" t="n">
        <v>0.00262982755236731</v>
      </c>
      <c r="T23" s="162" t="n">
        <v>4.11686970014112</v>
      </c>
      <c r="U23" s="39" t="n">
        <v>0.00197366734171374</v>
      </c>
      <c r="V23" s="162" t="n">
        <v>9.64216008839724</v>
      </c>
      <c r="W23" s="39" t="n">
        <v>0.00348289622240122</v>
      </c>
      <c r="X23" s="162" t="n">
        <v>246.7322994215</v>
      </c>
      <c r="Y23" s="42" t="n">
        <v>0.217755034558856</v>
      </c>
      <c r="Z23" s="162" t="n">
        <v>4.11588582542568</v>
      </c>
      <c r="AA23" s="39" t="n">
        <v>0.00704489592806156</v>
      </c>
      <c r="AB23" s="162" t="n">
        <v>1.03959182869077</v>
      </c>
      <c r="AC23" s="39" t="n">
        <v>-0.0105158949423332</v>
      </c>
      <c r="AD23" s="162" t="n">
        <v>884.361534106574</v>
      </c>
      <c r="AE23" s="42" t="n">
        <v>0.498856182053389</v>
      </c>
      <c r="AF23" s="162" t="n">
        <v>17.5163613799988</v>
      </c>
      <c r="AG23" s="39" t="n">
        <v>0</v>
      </c>
      <c r="AH23" s="162" t="n">
        <v>0</v>
      </c>
      <c r="AI23" s="39" t="n">
        <v>0.000132177305977226</v>
      </c>
      <c r="AJ23" s="162" t="n">
        <v>10.4910922275967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39" t="n">
        <v>0.00340133771398171</v>
      </c>
      <c r="F24" s="162" t="n">
        <v>9.2576854640527</v>
      </c>
      <c r="G24" s="39" t="n">
        <v>0</v>
      </c>
      <c r="H24" s="162" t="n">
        <v>0</v>
      </c>
      <c r="I24" s="39" t="n">
        <v>0.00631317827818631</v>
      </c>
      <c r="J24" s="162" t="n">
        <v>0.380495101905381</v>
      </c>
      <c r="K24" s="39" t="n">
        <v>1.81589646520231E-007</v>
      </c>
      <c r="L24" s="162" t="n">
        <v>639.080245402329</v>
      </c>
      <c r="M24" s="41" t="n">
        <v>23.35619044834</v>
      </c>
      <c r="N24" s="162" t="n">
        <v>0.340406407950829</v>
      </c>
      <c r="O24" s="39" t="n">
        <v>0.000641152159085552</v>
      </c>
      <c r="P24" s="162" t="n">
        <v>9.25905076945432</v>
      </c>
      <c r="Q24" s="39" t="n">
        <v>0</v>
      </c>
      <c r="R24" s="162" t="n">
        <v>0</v>
      </c>
      <c r="S24" s="39" t="n">
        <v>0.00552276391927192</v>
      </c>
      <c r="T24" s="162" t="n">
        <v>1.82551070417039</v>
      </c>
      <c r="U24" s="39" t="n">
        <v>0.00420411428070121</v>
      </c>
      <c r="V24" s="162" t="n">
        <v>9.63601455595486</v>
      </c>
      <c r="W24" s="39" t="n">
        <v>0.00137132091434973</v>
      </c>
      <c r="X24" s="162" t="n">
        <v>639.080906508158</v>
      </c>
      <c r="Y24" s="42" t="n">
        <v>0.457296010538372</v>
      </c>
      <c r="Z24" s="162" t="n">
        <v>1.82329079716887</v>
      </c>
      <c r="AA24" s="39" t="n">
        <v>0.0150063523630585</v>
      </c>
      <c r="AB24" s="162" t="n">
        <v>0.980956942263006</v>
      </c>
      <c r="AC24" s="39" t="n">
        <v>0.132774350846736</v>
      </c>
      <c r="AD24" s="162" t="n">
        <v>74.7085970641839</v>
      </c>
      <c r="AE24" s="42" t="n">
        <v>1.01550338788638</v>
      </c>
      <c r="AF24" s="162" t="n">
        <v>9.25826960891357</v>
      </c>
      <c r="AG24" s="39" t="n">
        <v>0</v>
      </c>
      <c r="AH24" s="162" t="n">
        <v>0</v>
      </c>
      <c r="AI24" s="39" t="n">
        <v>0.000277578678396792</v>
      </c>
      <c r="AJ24" s="162" t="n">
        <v>9.82073771826947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39" t="n">
        <v>0.00778279410343821</v>
      </c>
      <c r="F25" s="162" t="n">
        <v>4.46995178221972</v>
      </c>
      <c r="G25" s="39" t="n">
        <v>0</v>
      </c>
      <c r="H25" s="162" t="n">
        <v>0</v>
      </c>
      <c r="I25" s="39" t="n">
        <v>0.0108958524408708</v>
      </c>
      <c r="J25" s="162" t="n">
        <v>0.341982617191557</v>
      </c>
      <c r="K25" s="39" t="n">
        <v>1.37813386486654E-007</v>
      </c>
      <c r="L25" s="162" t="n">
        <v>866.842135461888</v>
      </c>
      <c r="M25" s="41" t="n">
        <v>40.3102199070322</v>
      </c>
      <c r="N25" s="162" t="n">
        <v>0.296735758649319</v>
      </c>
      <c r="O25" s="39" t="n">
        <v>0.0014670566884981</v>
      </c>
      <c r="P25" s="162" t="n">
        <v>4.4727787711186</v>
      </c>
      <c r="Q25" s="39" t="n">
        <v>0</v>
      </c>
      <c r="R25" s="162" t="n">
        <v>0</v>
      </c>
      <c r="S25" s="39" t="n">
        <v>0.0101000287920768</v>
      </c>
      <c r="T25" s="162" t="n">
        <v>1.05541482776362</v>
      </c>
      <c r="U25" s="39" t="n">
        <v>0.00725583958326579</v>
      </c>
      <c r="V25" s="162" t="n">
        <v>9.63457067598039</v>
      </c>
      <c r="W25" s="39" t="n">
        <v>0.00104064460244114</v>
      </c>
      <c r="X25" s="162" t="n">
        <v>866.842622862947</v>
      </c>
      <c r="Y25" s="42" t="n">
        <v>0.836302789772032</v>
      </c>
      <c r="Z25" s="162" t="n">
        <v>1.051570472514</v>
      </c>
      <c r="AA25" s="39" t="n">
        <v>0.0258993162902682</v>
      </c>
      <c r="AB25" s="162" t="n">
        <v>0.966670631839608</v>
      </c>
      <c r="AC25" s="39" t="n">
        <v>0.294405939007452</v>
      </c>
      <c r="AD25" s="162" t="n">
        <v>36.8928606136187</v>
      </c>
      <c r="AE25" s="42" t="n">
        <v>2.32363100752251</v>
      </c>
      <c r="AF25" s="162" t="n">
        <v>4.47116147498267</v>
      </c>
      <c r="AG25" s="39" t="n">
        <v>0</v>
      </c>
      <c r="AH25" s="162" t="n">
        <v>0</v>
      </c>
      <c r="AI25" s="39" t="n">
        <v>0.000507635793391623</v>
      </c>
      <c r="AJ25" s="162" t="n">
        <v>9.70712627190268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39" t="n">
        <v>0.0123350207259373</v>
      </c>
      <c r="F26" s="162" t="n">
        <v>3.02663024430158</v>
      </c>
      <c r="G26" s="39" t="n">
        <v>0</v>
      </c>
      <c r="H26" s="162" t="n">
        <v>0</v>
      </c>
      <c r="I26" s="39" t="n">
        <v>0.0189652974126931</v>
      </c>
      <c r="J26" s="162" t="n">
        <v>0.325276262491621</v>
      </c>
      <c r="K26" s="39" t="n">
        <v>0</v>
      </c>
      <c r="L26" s="162" t="n">
        <v>0</v>
      </c>
      <c r="M26" s="41" t="n">
        <v>70.1638823999004</v>
      </c>
      <c r="N26" s="162" t="n">
        <v>0.277316870998715</v>
      </c>
      <c r="O26" s="39" t="n">
        <v>0.00232515140683919</v>
      </c>
      <c r="P26" s="162" t="n">
        <v>3.03080379366944</v>
      </c>
      <c r="Q26" s="39" t="n">
        <v>0</v>
      </c>
      <c r="R26" s="162" t="n">
        <v>0</v>
      </c>
      <c r="S26" s="39" t="n">
        <v>0.0182822696744218</v>
      </c>
      <c r="T26" s="162" t="n">
        <v>0.614628771546837</v>
      </c>
      <c r="U26" s="39" t="n">
        <v>0.0126294988319821</v>
      </c>
      <c r="V26" s="162" t="n">
        <v>9.63399214484528</v>
      </c>
      <c r="W26" s="39" t="n">
        <v>0</v>
      </c>
      <c r="X26" s="162" t="n">
        <v>0</v>
      </c>
      <c r="Y26" s="42" t="n">
        <v>1.51380886597845</v>
      </c>
      <c r="Z26" s="162" t="n">
        <v>0.608003722696806</v>
      </c>
      <c r="AA26" s="39" t="n">
        <v>0.045080294441936</v>
      </c>
      <c r="AB26" s="162" t="n">
        <v>0.960887426778246</v>
      </c>
      <c r="AC26" s="39" t="n">
        <v>0.521033388958275</v>
      </c>
      <c r="AD26" s="162" t="n">
        <v>22.2816114332593</v>
      </c>
      <c r="AE26" s="42" t="n">
        <v>3.68274378793585</v>
      </c>
      <c r="AF26" s="162" t="n">
        <v>3.02841652282526</v>
      </c>
      <c r="AG26" s="39" t="n">
        <v>0</v>
      </c>
      <c r="AH26" s="162" t="n">
        <v>0</v>
      </c>
      <c r="AI26" s="39" t="n">
        <v>0.00091888198164892</v>
      </c>
      <c r="AJ26" s="162" t="n">
        <v>9.66913483858888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39" t="n">
        <v>0.00257615972176642</v>
      </c>
      <c r="F27" s="162" t="n">
        <v>12.5289896810653</v>
      </c>
      <c r="G27" s="39" t="n">
        <v>0</v>
      </c>
      <c r="H27" s="162" t="n">
        <v>0</v>
      </c>
      <c r="I27" s="39" t="n">
        <v>0.00563531835173309</v>
      </c>
      <c r="J27" s="162" t="n">
        <v>0.389205618028014</v>
      </c>
      <c r="K27" s="39" t="n">
        <v>0</v>
      </c>
      <c r="L27" s="162" t="n">
        <v>0</v>
      </c>
      <c r="M27" s="41" t="n">
        <v>20.8483845791087</v>
      </c>
      <c r="N27" s="162" t="n">
        <v>0.350115713878381</v>
      </c>
      <c r="O27" s="39" t="n">
        <v>0.00048560610755297</v>
      </c>
      <c r="P27" s="162" t="n">
        <v>12.5299985406321</v>
      </c>
      <c r="Q27" s="39" t="n">
        <v>0</v>
      </c>
      <c r="R27" s="162" t="n">
        <v>0</v>
      </c>
      <c r="S27" s="39" t="n">
        <v>0.00577998826826969</v>
      </c>
      <c r="T27" s="162" t="n">
        <v>1.75806707790742</v>
      </c>
      <c r="U27" s="39" t="n">
        <v>0.00375270922423957</v>
      </c>
      <c r="V27" s="162" t="n">
        <v>9.63636243678623</v>
      </c>
      <c r="W27" s="39" t="n">
        <v>0</v>
      </c>
      <c r="X27" s="162" t="n">
        <v>0</v>
      </c>
      <c r="Y27" s="42" t="n">
        <v>0.478594706323564</v>
      </c>
      <c r="Z27" s="162" t="n">
        <v>1.75576190026493</v>
      </c>
      <c r="AA27" s="39" t="n">
        <v>0.0133950870920774</v>
      </c>
      <c r="AB27" s="162" t="n">
        <v>0.98436833203053</v>
      </c>
      <c r="AC27" s="39" t="n">
        <v>0.0391865017986905</v>
      </c>
      <c r="AD27" s="162" t="n">
        <v>258.701435823473</v>
      </c>
      <c r="AE27" s="42" t="n">
        <v>0.769138246530583</v>
      </c>
      <c r="AF27" s="162" t="n">
        <v>12.5294213125843</v>
      </c>
      <c r="AG27" s="39" t="n">
        <v>0</v>
      </c>
      <c r="AH27" s="162" t="n">
        <v>0</v>
      </c>
      <c r="AI27" s="39" t="n">
        <v>0.000290506986738404</v>
      </c>
      <c r="AJ27" s="162" t="n">
        <v>9.80842494238611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39" t="n">
        <v>0.00605978489505789</v>
      </c>
      <c r="F28" s="162" t="n">
        <v>5.09201943201296</v>
      </c>
      <c r="G28" s="39" t="n">
        <v>0</v>
      </c>
      <c r="H28" s="162" t="n">
        <v>0</v>
      </c>
      <c r="I28" s="39" t="n">
        <v>0.00863794157056586</v>
      </c>
      <c r="J28" s="162" t="n">
        <v>0.35176755904708</v>
      </c>
      <c r="K28" s="39" t="n">
        <v>3.86531959570893E-007</v>
      </c>
      <c r="L28" s="162" t="n">
        <v>307.533287250399</v>
      </c>
      <c r="M28" s="41" t="n">
        <v>31.9568685555526</v>
      </c>
      <c r="N28" s="162" t="n">
        <v>0.307961711253105</v>
      </c>
      <c r="O28" s="39" t="n">
        <v>0.00114226945271841</v>
      </c>
      <c r="P28" s="162" t="n">
        <v>5.09450124114202</v>
      </c>
      <c r="Q28" s="39" t="n">
        <v>0</v>
      </c>
      <c r="R28" s="162" t="n">
        <v>0</v>
      </c>
      <c r="S28" s="39" t="n">
        <v>0.00742110723802889</v>
      </c>
      <c r="T28" s="162" t="n">
        <v>1.38939722038049</v>
      </c>
      <c r="U28" s="39" t="n">
        <v>0.00575223633999946</v>
      </c>
      <c r="V28" s="162" t="n">
        <v>9.63492295846718</v>
      </c>
      <c r="W28" s="39" t="n">
        <v>0.00291772820461377</v>
      </c>
      <c r="X28" s="162" t="n">
        <v>307.534661082004</v>
      </c>
      <c r="Y28" s="42" t="n">
        <v>0.614482672686006</v>
      </c>
      <c r="Z28" s="162" t="n">
        <v>1.38647922306864</v>
      </c>
      <c r="AA28" s="39" t="n">
        <v>0.0205322880469425</v>
      </c>
      <c r="AB28" s="162" t="n">
        <v>0.970175456089228</v>
      </c>
      <c r="AC28" s="39" t="n">
        <v>0.296929567990495</v>
      </c>
      <c r="AD28" s="162" t="n">
        <v>32.8784253779544</v>
      </c>
      <c r="AE28" s="42" t="n">
        <v>1.80920937826848</v>
      </c>
      <c r="AF28" s="162" t="n">
        <v>5.09308137535594</v>
      </c>
      <c r="AG28" s="39" t="n">
        <v>0</v>
      </c>
      <c r="AH28" s="162" t="n">
        <v>0</v>
      </c>
      <c r="AI28" s="39" t="n">
        <v>0.000372990982320405</v>
      </c>
      <c r="AJ28" s="162" t="n">
        <v>9.74909352893904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55" t="n">
        <v>0.0178309929776919</v>
      </c>
      <c r="F29" s="163" t="n">
        <v>2.66622373516242</v>
      </c>
      <c r="G29" s="55" t="n">
        <v>0</v>
      </c>
      <c r="H29" s="163" t="n">
        <v>0</v>
      </c>
      <c r="I29" s="55" t="n">
        <v>0.0373321316588166</v>
      </c>
      <c r="J29" s="163" t="n">
        <v>0.320296170955997</v>
      </c>
      <c r="K29" s="55" t="n">
        <v>0</v>
      </c>
      <c r="L29" s="163" t="n">
        <v>0</v>
      </c>
      <c r="M29" s="57" t="n">
        <v>138.113694631212</v>
      </c>
      <c r="N29" s="163" t="n">
        <v>0.271458352476164</v>
      </c>
      <c r="O29" s="55" t="n">
        <v>0.00336114217629492</v>
      </c>
      <c r="P29" s="163" t="n">
        <v>2.67096050250532</v>
      </c>
      <c r="Q29" s="55" t="n">
        <v>0</v>
      </c>
      <c r="R29" s="163" t="n">
        <v>0</v>
      </c>
      <c r="S29" s="55" t="n">
        <v>0.0135098345989314</v>
      </c>
      <c r="T29" s="163" t="n">
        <v>0.771118254739663</v>
      </c>
      <c r="U29" s="55" t="n">
        <v>0.0248604650336181</v>
      </c>
      <c r="V29" s="163" t="n">
        <v>9.63382528579012</v>
      </c>
      <c r="W29" s="55" t="n">
        <v>0</v>
      </c>
      <c r="X29" s="163" t="n">
        <v>0</v>
      </c>
      <c r="Y29" s="58" t="n">
        <v>1.11864159964655</v>
      </c>
      <c r="Z29" s="163" t="n">
        <v>0.765848132982475</v>
      </c>
      <c r="AA29" s="55" t="n">
        <v>0.0887380488005536</v>
      </c>
      <c r="AB29" s="163" t="n">
        <v>0.959213030108053</v>
      </c>
      <c r="AC29" s="55" t="n">
        <v>-0.117656125092211</v>
      </c>
      <c r="AD29" s="163" t="n">
        <v>123.724084815334</v>
      </c>
      <c r="AE29" s="58" t="n">
        <v>5.32362126341969</v>
      </c>
      <c r="AF29" s="163" t="n">
        <v>2.66825130112279</v>
      </c>
      <c r="AG29" s="55" t="n">
        <v>0</v>
      </c>
      <c r="AH29" s="163" t="n">
        <v>0</v>
      </c>
      <c r="AI29" s="55" t="n">
        <v>0.000679015450985456</v>
      </c>
      <c r="AJ29" s="163" t="n">
        <v>9.68034210980132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55" t="n">
        <v>0.00553231909418982</v>
      </c>
      <c r="F30" s="163" t="n">
        <v>6.19066455880877</v>
      </c>
      <c r="G30" s="55" t="n">
        <v>0</v>
      </c>
      <c r="H30" s="163" t="n">
        <v>0</v>
      </c>
      <c r="I30" s="55" t="n">
        <v>0.0173722253823619</v>
      </c>
      <c r="J30" s="163" t="n">
        <v>0.325841814436392</v>
      </c>
      <c r="K30" s="55" t="n">
        <v>0</v>
      </c>
      <c r="L30" s="163" t="n">
        <v>0</v>
      </c>
      <c r="M30" s="57" t="n">
        <v>64.2701641966772</v>
      </c>
      <c r="N30" s="163" t="n">
        <v>0.277980013733362</v>
      </c>
      <c r="O30" s="55" t="n">
        <v>0.00104284214925478</v>
      </c>
      <c r="P30" s="163" t="n">
        <v>6.19270608697773</v>
      </c>
      <c r="Q30" s="55" t="n">
        <v>0</v>
      </c>
      <c r="R30" s="163" t="n">
        <v>0</v>
      </c>
      <c r="S30" s="55" t="n">
        <v>0.00448648089479154</v>
      </c>
      <c r="T30" s="163" t="n">
        <v>2.30711796966634</v>
      </c>
      <c r="U30" s="55" t="n">
        <v>0.0115686295554019</v>
      </c>
      <c r="V30" s="163" t="n">
        <v>9.63401125637889</v>
      </c>
      <c r="W30" s="55" t="n">
        <v>0</v>
      </c>
      <c r="X30" s="163" t="n">
        <v>0</v>
      </c>
      <c r="Y30" s="58" t="n">
        <v>0.371489682436991</v>
      </c>
      <c r="Z30" s="163" t="n">
        <v>2.30536186442766</v>
      </c>
      <c r="AA30" s="55" t="n">
        <v>0.0412935804963651</v>
      </c>
      <c r="AB30" s="163" t="n">
        <v>0.961079022783871</v>
      </c>
      <c r="AC30" s="55" t="n">
        <v>-0.134972775023044</v>
      </c>
      <c r="AD30" s="163" t="n">
        <v>79.3070939256635</v>
      </c>
      <c r="AE30" s="58" t="n">
        <v>1.65172918876131</v>
      </c>
      <c r="AF30" s="163" t="n">
        <v>6.19153807060015</v>
      </c>
      <c r="AG30" s="55" t="n">
        <v>0</v>
      </c>
      <c r="AH30" s="163" t="n">
        <v>0</v>
      </c>
      <c r="AI30" s="55" t="n">
        <v>0.000225494237239254</v>
      </c>
      <c r="AJ30" s="163" t="n">
        <v>9.92155196156112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55" t="n">
        <v>0.00868504674194173</v>
      </c>
      <c r="F31" s="163" t="n">
        <v>4.56089340435834</v>
      </c>
      <c r="G31" s="55" t="n">
        <v>0</v>
      </c>
      <c r="H31" s="163" t="n">
        <v>0</v>
      </c>
      <c r="I31" s="55" t="n">
        <v>0.0287727651974509</v>
      </c>
      <c r="J31" s="163" t="n">
        <v>0.320831600508354</v>
      </c>
      <c r="K31" s="55" t="n">
        <v>0</v>
      </c>
      <c r="L31" s="163" t="n">
        <v>0</v>
      </c>
      <c r="M31" s="57" t="n">
        <v>106.447522003148</v>
      </c>
      <c r="N31" s="163" t="n">
        <v>0.27208990404782</v>
      </c>
      <c r="O31" s="55" t="n">
        <v>0.00163713131085602</v>
      </c>
      <c r="P31" s="163" t="n">
        <v>4.56366405927512</v>
      </c>
      <c r="Q31" s="55" t="n">
        <v>0</v>
      </c>
      <c r="R31" s="163" t="n">
        <v>0</v>
      </c>
      <c r="S31" s="55" t="n">
        <v>0.00519457867499664</v>
      </c>
      <c r="T31" s="163" t="n">
        <v>2.05289212854497</v>
      </c>
      <c r="U31" s="55" t="n">
        <v>0.0191605539605667</v>
      </c>
      <c r="V31" s="163" t="n">
        <v>9.63384310210026</v>
      </c>
      <c r="W31" s="55" t="n">
        <v>0</v>
      </c>
      <c r="X31" s="163" t="n">
        <v>0</v>
      </c>
      <c r="Y31" s="58" t="n">
        <v>0.430121609256988</v>
      </c>
      <c r="Z31" s="163" t="n">
        <v>2.05091835318764</v>
      </c>
      <c r="AA31" s="55" t="n">
        <v>0.0683925328870226</v>
      </c>
      <c r="AB31" s="163" t="n">
        <v>0.959391951125687</v>
      </c>
      <c r="AC31" s="55" t="n">
        <v>-0.465435560719096</v>
      </c>
      <c r="AD31" s="163" t="n">
        <v>26.3148209194897</v>
      </c>
      <c r="AE31" s="58" t="n">
        <v>2.59300755527412</v>
      </c>
      <c r="AF31" s="163" t="n">
        <v>4.56207898286729</v>
      </c>
      <c r="AG31" s="55" t="n">
        <v>0</v>
      </c>
      <c r="AH31" s="163" t="n">
        <v>0</v>
      </c>
      <c r="AI31" s="55" t="n">
        <v>0.000261083816818992</v>
      </c>
      <c r="AJ31" s="163" t="n">
        <v>9.86553425271242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55" t="n">
        <v>0.00401219897792083</v>
      </c>
      <c r="F32" s="163" t="n">
        <v>7.98253503323702</v>
      </c>
      <c r="G32" s="55" t="n">
        <v>0</v>
      </c>
      <c r="H32" s="163" t="n">
        <v>0</v>
      </c>
      <c r="I32" s="55" t="n">
        <v>0.0141013661199839</v>
      </c>
      <c r="J32" s="163" t="n">
        <v>0.329332015318856</v>
      </c>
      <c r="K32" s="55" t="n">
        <v>0</v>
      </c>
      <c r="L32" s="163" t="n">
        <v>0</v>
      </c>
      <c r="M32" s="57" t="n">
        <v>52.1693160191782</v>
      </c>
      <c r="N32" s="163" t="n">
        <v>0.282063071517664</v>
      </c>
      <c r="O32" s="55" t="n">
        <v>0.000756299507338077</v>
      </c>
      <c r="P32" s="163" t="n">
        <v>7.98411839571886</v>
      </c>
      <c r="Q32" s="55" t="n">
        <v>0</v>
      </c>
      <c r="R32" s="163" t="n">
        <v>0</v>
      </c>
      <c r="S32" s="55" t="n">
        <v>0.00231450071003917</v>
      </c>
      <c r="T32" s="163" t="n">
        <v>4.68054604669796</v>
      </c>
      <c r="U32" s="55" t="n">
        <v>0.00939047688345207</v>
      </c>
      <c r="V32" s="163" t="n">
        <v>9.63412993353909</v>
      </c>
      <c r="W32" s="55" t="n">
        <v>0</v>
      </c>
      <c r="X32" s="163" t="n">
        <v>0</v>
      </c>
      <c r="Y32" s="58" t="n">
        <v>0.191645334937416</v>
      </c>
      <c r="Z32" s="163" t="n">
        <v>4.67968068304451</v>
      </c>
      <c r="AA32" s="55" t="n">
        <v>0.033518785542322</v>
      </c>
      <c r="AB32" s="163" t="n">
        <v>0.962267933745056</v>
      </c>
      <c r="AC32" s="55" t="n">
        <v>-0.181451877085317</v>
      </c>
      <c r="AD32" s="163" t="n">
        <v>55.4843489954598</v>
      </c>
      <c r="AE32" s="58" t="n">
        <v>1.19788212684804</v>
      </c>
      <c r="AF32" s="163" t="n">
        <v>7.98321248350915</v>
      </c>
      <c r="AG32" s="55" t="n">
        <v>0</v>
      </c>
      <c r="AH32" s="163" t="n">
        <v>0</v>
      </c>
      <c r="AI32" s="55" t="n">
        <v>0.000116328718307012</v>
      </c>
      <c r="AJ32" s="163" t="n">
        <v>10.7248268655144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55" t="n">
        <v>0.00351570855747068</v>
      </c>
      <c r="F33" s="163" t="n">
        <v>9.61891629899178</v>
      </c>
      <c r="G33" s="55" t="n">
        <v>0</v>
      </c>
      <c r="H33" s="163" t="n">
        <v>0</v>
      </c>
      <c r="I33" s="55" t="n">
        <v>0.0122620843166979</v>
      </c>
      <c r="J33" s="163" t="n">
        <v>0.333723157830315</v>
      </c>
      <c r="K33" s="55" t="n">
        <v>0</v>
      </c>
      <c r="L33" s="163" t="n">
        <v>0</v>
      </c>
      <c r="M33" s="57" t="n">
        <v>45.3647218523784</v>
      </c>
      <c r="N33" s="163" t="n">
        <v>0.287177899693269</v>
      </c>
      <c r="O33" s="55" t="n">
        <v>0.000662711063083222</v>
      </c>
      <c r="P33" s="163" t="n">
        <v>9.62023033856309</v>
      </c>
      <c r="Q33" s="55" t="n">
        <v>0</v>
      </c>
      <c r="R33" s="163" t="n">
        <v>0</v>
      </c>
      <c r="S33" s="55" t="n">
        <v>0.00176338147251267</v>
      </c>
      <c r="T33" s="163" t="n">
        <v>5.94785754124985</v>
      </c>
      <c r="U33" s="55" t="n">
        <v>0.00816564993342812</v>
      </c>
      <c r="V33" s="163" t="n">
        <v>9.63428103939636</v>
      </c>
      <c r="W33" s="55" t="n">
        <v>0</v>
      </c>
      <c r="X33" s="163" t="n">
        <v>0</v>
      </c>
      <c r="Y33" s="58" t="n">
        <v>0.146011548605835</v>
      </c>
      <c r="Z33" s="163" t="n">
        <v>5.9471765848176</v>
      </c>
      <c r="AA33" s="55" t="n">
        <v>0.0291468337901531</v>
      </c>
      <c r="AB33" s="163" t="n">
        <v>0.963779614887261</v>
      </c>
      <c r="AC33" s="55" t="n">
        <v>-0.160555034712264</v>
      </c>
      <c r="AD33" s="163" t="n">
        <v>65.8790879081964</v>
      </c>
      <c r="AE33" s="58" t="n">
        <v>1.04964994691844</v>
      </c>
      <c r="AF33" s="163" t="n">
        <v>9.61947850805904</v>
      </c>
      <c r="AG33" s="55" t="n">
        <v>0</v>
      </c>
      <c r="AH33" s="163" t="n">
        <v>0</v>
      </c>
      <c r="AI33" s="55" t="n">
        <v>8.86290100037417E-005</v>
      </c>
      <c r="AJ33" s="163" t="n">
        <v>11.3354051242557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55" t="n">
        <v>0.0015605606103329</v>
      </c>
      <c r="F34" s="163" t="n">
        <v>18.4937051177914</v>
      </c>
      <c r="G34" s="55" t="n">
        <v>0</v>
      </c>
      <c r="H34" s="163" t="n">
        <v>0</v>
      </c>
      <c r="I34" s="55" t="n">
        <v>0.00701167584736132</v>
      </c>
      <c r="J34" s="163" t="n">
        <v>0.360323080626991</v>
      </c>
      <c r="K34" s="55" t="n">
        <v>0</v>
      </c>
      <c r="L34" s="163" t="n">
        <v>0</v>
      </c>
      <c r="M34" s="57" t="n">
        <v>25.9403471970452</v>
      </c>
      <c r="N34" s="163" t="n">
        <v>0.317699106754371</v>
      </c>
      <c r="O34" s="55" t="n">
        <v>0.000294165675047751</v>
      </c>
      <c r="P34" s="163" t="n">
        <v>18.4943886080028</v>
      </c>
      <c r="Q34" s="55" t="n">
        <v>0</v>
      </c>
      <c r="R34" s="163" t="n">
        <v>0</v>
      </c>
      <c r="S34" s="55" t="n">
        <v>0.000901189374257649</v>
      </c>
      <c r="T34" s="163" t="n">
        <v>12.3644915468745</v>
      </c>
      <c r="U34" s="55" t="n">
        <v>0.00466926249546814</v>
      </c>
      <c r="V34" s="163" t="n">
        <v>9.6352391108074</v>
      </c>
      <c r="W34" s="55" t="n">
        <v>0</v>
      </c>
      <c r="X34" s="163" t="n">
        <v>0</v>
      </c>
      <c r="Y34" s="58" t="n">
        <v>0.0746203009238759</v>
      </c>
      <c r="Z34" s="163" t="n">
        <v>12.3641639916628</v>
      </c>
      <c r="AA34" s="55" t="n">
        <v>0.0166666730741015</v>
      </c>
      <c r="AB34" s="163" t="n">
        <v>0.97331018818901</v>
      </c>
      <c r="AC34" s="55" t="n">
        <v>0.0157175056149778</v>
      </c>
      <c r="AD34" s="163" t="n">
        <v>582.567917839392</v>
      </c>
      <c r="AE34" s="58" t="n">
        <v>0.46592097582099</v>
      </c>
      <c r="AF34" s="163" t="n">
        <v>18.4939975393051</v>
      </c>
      <c r="AG34" s="55" t="n">
        <v>0</v>
      </c>
      <c r="AH34" s="163" t="n">
        <v>0</v>
      </c>
      <c r="AI34" s="55" t="n">
        <v>4.52945226607927E-005</v>
      </c>
      <c r="AJ34" s="163" t="n">
        <v>15.6842293789886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55" t="n">
        <v>0.00154656455814147</v>
      </c>
      <c r="F35" s="163" t="n">
        <v>18.8806893500086</v>
      </c>
      <c r="G35" s="55" t="n">
        <v>0</v>
      </c>
      <c r="H35" s="163" t="n">
        <v>0</v>
      </c>
      <c r="I35" s="55" t="n">
        <v>0.00588030003411114</v>
      </c>
      <c r="J35" s="163" t="n">
        <v>0.387464987828609</v>
      </c>
      <c r="K35" s="55" t="n">
        <v>0</v>
      </c>
      <c r="L35" s="163" t="n">
        <v>0</v>
      </c>
      <c r="M35" s="57" t="n">
        <v>21.7547171073294</v>
      </c>
      <c r="N35" s="163" t="n">
        <v>0.348179719100674</v>
      </c>
      <c r="O35" s="55" t="n">
        <v>0.000291527419209667</v>
      </c>
      <c r="P35" s="163" t="n">
        <v>18.8813588317029</v>
      </c>
      <c r="Q35" s="55" t="n">
        <v>0</v>
      </c>
      <c r="R35" s="163" t="n">
        <v>0</v>
      </c>
      <c r="S35" s="55" t="n">
        <v>0.000956800284759055</v>
      </c>
      <c r="T35" s="163" t="n">
        <v>11.4399504658894</v>
      </c>
      <c r="U35" s="55" t="n">
        <v>0.0039158490793193</v>
      </c>
      <c r="V35" s="163" t="n">
        <v>9.63629229095885</v>
      </c>
      <c r="W35" s="55" t="n">
        <v>0</v>
      </c>
      <c r="X35" s="163" t="n">
        <v>0</v>
      </c>
      <c r="Y35" s="58" t="n">
        <v>0.0792249966679685</v>
      </c>
      <c r="Z35" s="163" t="n">
        <v>11.4395964378995</v>
      </c>
      <c r="AA35" s="55" t="n">
        <v>0.0139774057414592</v>
      </c>
      <c r="AB35" s="163" t="n">
        <v>0.983681410210147</v>
      </c>
      <c r="AC35" s="55" t="n">
        <v>-0.0938544008254852</v>
      </c>
      <c r="AD35" s="163" t="n">
        <v>98.8494833014945</v>
      </c>
      <c r="AE35" s="58" t="n">
        <v>0.461742314478718</v>
      </c>
      <c r="AF35" s="163" t="n">
        <v>18.8809757780557</v>
      </c>
      <c r="AG35" s="55" t="n">
        <v>0</v>
      </c>
      <c r="AH35" s="163" t="n">
        <v>0</v>
      </c>
      <c r="AI35" s="55" t="n">
        <v>4.80895729774569E-005</v>
      </c>
      <c r="AJ35" s="163" t="n">
        <v>14.9661907866365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</row>
    <row r="37" customFormat="false" ht="4.9" hidden="false" customHeight="true" outlineLevel="0" collapsed="false"/>
    <row r="38" customFormat="false" ht="15" hidden="false" customHeight="false" outlineLevel="0" collapsed="false">
      <c r="B38" s="81"/>
      <c r="C38" s="81"/>
      <c r="D38" s="71" t="s">
        <v>71</v>
      </c>
      <c r="E38" s="72" t="n">
        <v>0.282786156703287</v>
      </c>
      <c r="F38" s="164" t="n">
        <v>0.640150828012319</v>
      </c>
      <c r="G38" s="72" t="n">
        <v>0</v>
      </c>
      <c r="H38" s="164" t="n">
        <v>0</v>
      </c>
      <c r="I38" s="72" t="n">
        <v>0.216830826566564</v>
      </c>
      <c r="J38" s="164" t="n">
        <v>0.0960165630070366</v>
      </c>
      <c r="K38" s="72" t="n">
        <v>4.76187214553217E-006</v>
      </c>
      <c r="L38" s="164" t="n">
        <v>68.7566922475566</v>
      </c>
      <c r="M38" s="74" t="n">
        <v>802.185817856321</v>
      </c>
      <c r="N38" s="164" t="n">
        <v>0.0828807313304029</v>
      </c>
      <c r="O38" s="72" t="n">
        <v>0.0533051905385696</v>
      </c>
      <c r="P38" s="164" t="n">
        <v>0.642520935838262</v>
      </c>
      <c r="Q38" s="72" t="n">
        <v>0</v>
      </c>
      <c r="R38" s="164" t="n">
        <v>0</v>
      </c>
      <c r="S38" s="72" t="n">
        <v>0.125209373535838</v>
      </c>
      <c r="T38" s="164" t="n">
        <v>0.465002485518094</v>
      </c>
      <c r="U38" s="72" t="n">
        <v>0.144393447214138</v>
      </c>
      <c r="V38" s="164" t="n">
        <v>2.74729792364409</v>
      </c>
      <c r="W38" s="72" t="n">
        <v>0.0360107468143294</v>
      </c>
      <c r="X38" s="164" t="n">
        <v>68.7186847693142</v>
      </c>
      <c r="Y38" s="75" t="n">
        <v>10.3675890979413</v>
      </c>
      <c r="Z38" s="164" t="n">
        <v>0.46442210290277</v>
      </c>
      <c r="AA38" s="72" t="n">
        <v>0.515404387972686</v>
      </c>
      <c r="AB38" s="164" t="n">
        <v>0.275123784185595</v>
      </c>
      <c r="AC38" s="72" t="n">
        <v>2.42401785378852</v>
      </c>
      <c r="AD38" s="164" t="n">
        <v>23.4666687027106</v>
      </c>
      <c r="AE38" s="75" t="n">
        <v>84.4286349453333</v>
      </c>
      <c r="AF38" s="164" t="n">
        <v>0.641165906375109</v>
      </c>
      <c r="AG38" s="72" t="n">
        <v>0</v>
      </c>
      <c r="AH38" s="164" t="n">
        <v>0</v>
      </c>
      <c r="AI38" s="72" t="n">
        <v>0.00629312658245039</v>
      </c>
      <c r="AJ38" s="164" t="n">
        <v>2.53322088711326</v>
      </c>
      <c r="AK38" s="119"/>
    </row>
    <row r="39" s="81" customFormat="true" ht="4.9" hidden="false" customHeight="true" outlineLevel="0" collapsed="false"/>
    <row r="40" s="81" customFormat="true" ht="4.9" hidden="false" customHeight="true" outlineLevel="0" collapsed="false"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</row>
    <row r="41" customFormat="false" ht="15" hidden="false" customHeight="false" outlineLevel="0" collapsed="false">
      <c r="B41" s="81"/>
      <c r="C41" s="81"/>
      <c r="D41" s="71" t="s">
        <v>71</v>
      </c>
      <c r="E41" s="77"/>
      <c r="F41" s="164"/>
      <c r="G41" s="77"/>
      <c r="H41" s="164"/>
      <c r="I41" s="77"/>
      <c r="J41" s="164"/>
      <c r="K41" s="72" t="n">
        <v>0.499621745141996</v>
      </c>
      <c r="L41" s="164" t="n">
        <v>0.364714602175696</v>
      </c>
      <c r="M41" s="74" t="n">
        <v>802.185817856321</v>
      </c>
      <c r="N41" s="164" t="n">
        <v>0.0828807313304029</v>
      </c>
      <c r="O41" s="77"/>
      <c r="P41" s="164"/>
      <c r="Q41" s="77"/>
      <c r="R41" s="164"/>
      <c r="S41" s="77"/>
      <c r="T41" s="164"/>
      <c r="U41" s="77"/>
      <c r="V41" s="164"/>
      <c r="W41" s="72" t="n">
        <v>0.358918758102874</v>
      </c>
      <c r="X41" s="164" t="n">
        <v>6.98518915151968</v>
      </c>
      <c r="Y41" s="77"/>
      <c r="Z41" s="164"/>
      <c r="AA41" s="75" t="n">
        <v>10.882993485914</v>
      </c>
      <c r="AB41" s="164" t="n">
        <v>0.442619495369624</v>
      </c>
      <c r="AC41" s="77"/>
      <c r="AD41" s="164"/>
      <c r="AE41" s="77"/>
      <c r="AF41" s="164"/>
      <c r="AG41" s="77"/>
      <c r="AH41" s="164"/>
      <c r="AI41" s="75" t="n">
        <v>86.8589459257043</v>
      </c>
      <c r="AJ41" s="164" t="n">
        <v>0.904046623062024</v>
      </c>
      <c r="AK41" s="81"/>
    </row>
    <row r="42" customFormat="false" ht="22.1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customFormat="false" ht="22.1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customFormat="false" ht="12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s="84" customFormat="tru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s="84" customFormat="tru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s="84" customFormat="tru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s="84" customFormat="tru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customFormat="false" ht="12.75" hidden="false" customHeight="tru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</row>
    <row r="56" customFormat="false" ht="12.75" hidden="false" customHeight="tru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</row>
    <row r="57" customFormat="false" ht="12.75" hidden="false" customHeight="tru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</row>
    <row r="58" customFormat="false" ht="12.75" hidden="false" customHeight="true" outlineLevel="0" collapsed="false">
      <c r="B58" s="81"/>
      <c r="C58" s="81"/>
      <c r="D58" s="81"/>
    </row>
    <row r="59" customFormat="false" ht="12.75" hidden="false" customHeight="true" outlineLevel="0" collapsed="false">
      <c r="B59" s="81"/>
      <c r="C59" s="81"/>
    </row>
    <row r="60" customFormat="false" ht="12.75" hidden="false" customHeight="true" outlineLevel="0" collapsed="false">
      <c r="B60" s="81"/>
      <c r="C60" s="81"/>
    </row>
    <row r="61" customFormat="false" ht="12.75" hidden="false" customHeight="true" outlineLevel="0" collapsed="false">
      <c r="B61" s="81"/>
      <c r="C61" s="81"/>
    </row>
    <row r="62" customFormat="false" ht="12.75" hidden="false" customHeight="true" outlineLevel="0" collapsed="false">
      <c r="B62" s="81"/>
      <c r="C62" s="81"/>
    </row>
    <row r="63" customFormat="false" ht="12.75" hidden="false" customHeight="true" outlineLevel="0" collapsed="false">
      <c r="B63" s="81"/>
      <c r="C63" s="81"/>
    </row>
    <row r="64" customFormat="false" ht="12.75" hidden="false" customHeight="true" outlineLevel="0" collapsed="false">
      <c r="B64" s="81"/>
      <c r="C64" s="81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9" t="s">
        <v>21</v>
      </c>
      <c r="F3" s="170" t="s">
        <v>167</v>
      </c>
      <c r="G3" s="169" t="s">
        <v>168</v>
      </c>
      <c r="H3" s="170" t="s">
        <v>167</v>
      </c>
      <c r="I3" s="169" t="s">
        <v>169</v>
      </c>
      <c r="J3" s="170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71" t="n">
        <v>210.175997845702</v>
      </c>
      <c r="F6" s="172" t="n">
        <v>14.6937716786149</v>
      </c>
      <c r="G6" s="171" t="n">
        <v>23.8618477371144</v>
      </c>
      <c r="H6" s="172" t="n">
        <v>1.70746295815385</v>
      </c>
      <c r="I6" s="171" t="n">
        <v>0.704289188263573</v>
      </c>
      <c r="J6" s="172" t="n">
        <v>0.0494102994289426</v>
      </c>
      <c r="K6" s="173" t="n">
        <v>81.3645833333358</v>
      </c>
      <c r="L6" s="174" t="n">
        <v>5.00071665921836</v>
      </c>
      <c r="M6" s="175" t="n">
        <v>1.00057515580953</v>
      </c>
      <c r="N6" s="176" t="n">
        <v>1.13272549379396E-01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7" t="n">
        <v>83.2478000315405</v>
      </c>
      <c r="F7" s="178" t="n">
        <v>16.5568199376112</v>
      </c>
      <c r="G7" s="177" t="n">
        <v>21.9303885780375</v>
      </c>
      <c r="H7" s="178" t="n">
        <v>4.46460019461696</v>
      </c>
      <c r="I7" s="177" t="n">
        <v>0.281427614853571</v>
      </c>
      <c r="J7" s="178" t="n">
        <v>0.0563996127315017</v>
      </c>
      <c r="K7" s="179" t="n">
        <v>81.3722222222277</v>
      </c>
      <c r="L7" s="180" t="n">
        <v>5.00147124094274</v>
      </c>
      <c r="M7" s="181" t="n">
        <v>1.00057520974053</v>
      </c>
      <c r="N7" s="182" t="n">
        <v>1.5299504932877E-01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77" t="n">
        <v>57.8653214492878</v>
      </c>
      <c r="F8" s="178" t="n">
        <v>20.2473288467224</v>
      </c>
      <c r="G8" s="177" t="n">
        <v>19.6111808705438</v>
      </c>
      <c r="H8" s="178" t="n">
        <v>7.08222562964128</v>
      </c>
      <c r="I8" s="177" t="n">
        <v>0.169009499149556</v>
      </c>
      <c r="J8" s="178" t="n">
        <v>0.0600759285973619</v>
      </c>
      <c r="K8" s="179" t="n">
        <v>81.386111111111</v>
      </c>
      <c r="L8" s="180" t="n">
        <v>5.00284349943879</v>
      </c>
      <c r="M8" s="181" t="n">
        <v>1.00057530779691</v>
      </c>
      <c r="N8" s="182" t="n">
        <v>6.35156667404085E-014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 t="n">
        <v>4</v>
      </c>
      <c r="E9" s="177" t="n">
        <v>49.0904076284117</v>
      </c>
      <c r="F9" s="178" t="n">
        <v>4.02163717994002</v>
      </c>
      <c r="G9" s="177" t="n">
        <v>23.7829400983927</v>
      </c>
      <c r="H9" s="178" t="n">
        <v>1.98944263572409</v>
      </c>
      <c r="I9" s="177" t="n">
        <v>0.168244957756074</v>
      </c>
      <c r="J9" s="178" t="n">
        <v>0.0140505835976884</v>
      </c>
      <c r="K9" s="179" t="n">
        <v>81.3930555555562</v>
      </c>
      <c r="L9" s="180" t="n">
        <v>5.00352976987118</v>
      </c>
      <c r="M9" s="181" t="n">
        <v>1.0005753568251</v>
      </c>
      <c r="N9" s="182" t="n">
        <v>2.33786445506631E-013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 t="n">
        <v>4</v>
      </c>
      <c r="E10" s="177" t="n">
        <v>39.5396948369508</v>
      </c>
      <c r="F10" s="178" t="n">
        <v>10.6245808950369</v>
      </c>
      <c r="G10" s="177" t="n">
        <v>23.0279186784973</v>
      </c>
      <c r="H10" s="178" t="n">
        <v>6.34148977165813</v>
      </c>
      <c r="I10" s="177" t="n">
        <v>0.126887337130776</v>
      </c>
      <c r="J10" s="178" t="n">
        <v>0.0350708113709975</v>
      </c>
      <c r="K10" s="179" t="n">
        <v>81.4069444444467</v>
      </c>
      <c r="L10" s="180" t="n">
        <v>5.00490259316853</v>
      </c>
      <c r="M10" s="181" t="n">
        <v>1.00057545488149</v>
      </c>
      <c r="N10" s="182" t="n">
        <v>5.27532183188216E-01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 t="n">
        <v>4</v>
      </c>
      <c r="E11" s="177" t="n">
        <v>71.251348907437</v>
      </c>
      <c r="F11" s="178" t="n">
        <v>35.8148150507417</v>
      </c>
      <c r="G11" s="177" t="n">
        <v>32.8604652557766</v>
      </c>
      <c r="H11" s="178" t="n">
        <v>16.6836725778536</v>
      </c>
      <c r="I11" s="177" t="n">
        <v>0.236526494699764</v>
      </c>
      <c r="J11" s="178" t="n">
        <v>0.119799602549505</v>
      </c>
      <c r="K11" s="179" t="n">
        <v>81.413888888892</v>
      </c>
      <c r="L11" s="180" t="n">
        <v>5.00558914605932</v>
      </c>
      <c r="M11" s="181" t="n">
        <v>1.00057550390968</v>
      </c>
      <c r="N11" s="182" t="n">
        <v>5.31656665850089E-014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38" t="n">
        <v>4</v>
      </c>
      <c r="E12" s="177" t="n">
        <v>24.2669824975162</v>
      </c>
      <c r="F12" s="178" t="n">
        <v>1.20107055554976</v>
      </c>
      <c r="G12" s="177" t="n">
        <v>26.1018595125392</v>
      </c>
      <c r="H12" s="178" t="n">
        <v>1.30421485487881</v>
      </c>
      <c r="I12" s="177" t="n">
        <v>0.0836209342672027</v>
      </c>
      <c r="J12" s="178" t="n">
        <v>0.00450792262479265</v>
      </c>
      <c r="K12" s="179" t="n">
        <v>81.4215277777839</v>
      </c>
      <c r="L12" s="180" t="n">
        <v>5.00634446301621</v>
      </c>
      <c r="M12" s="181" t="n">
        <v>1.00057555784071</v>
      </c>
      <c r="N12" s="182" t="n">
        <v>1.77141482118581E-013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38" t="n">
        <v>4</v>
      </c>
      <c r="E13" s="177" t="n">
        <v>16.6755149168751</v>
      </c>
      <c r="F13" s="178" t="n">
        <v>1.54491569253224</v>
      </c>
      <c r="G13" s="177" t="n">
        <v>29.1970834109825</v>
      </c>
      <c r="H13" s="178" t="n">
        <v>2.68633975700508</v>
      </c>
      <c r="I13" s="177" t="n">
        <v>0.0644549816894453</v>
      </c>
      <c r="J13" s="178" t="n">
        <v>0.00657837359862627</v>
      </c>
      <c r="K13" s="179" t="n">
        <v>81.4354166666672</v>
      </c>
      <c r="L13" s="180" t="n">
        <v>5.00771805858292</v>
      </c>
      <c r="M13" s="181" t="n">
        <v>1.00057565589712</v>
      </c>
      <c r="N13" s="182" t="n">
        <v>7.04419787120847E-014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38" t="n">
        <v>4</v>
      </c>
      <c r="E14" s="177" t="n">
        <v>12.9736943042024</v>
      </c>
      <c r="F14" s="178" t="n">
        <v>0.858456392685492</v>
      </c>
      <c r="G14" s="177" t="n">
        <v>28.8760685666007</v>
      </c>
      <c r="H14" s="178" t="n">
        <v>1.86980187406207</v>
      </c>
      <c r="I14" s="177" t="n">
        <v>0.0505318727037411</v>
      </c>
      <c r="J14" s="178" t="n">
        <v>0.00387214261991567</v>
      </c>
      <c r="K14" s="179" t="n">
        <v>81.4423611111124</v>
      </c>
      <c r="L14" s="180" t="n">
        <v>5.00840499768819</v>
      </c>
      <c r="M14" s="181" t="n">
        <v>1.00057570492532</v>
      </c>
      <c r="N14" s="182" t="n">
        <v>7.51757248093678E-014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38" t="n">
        <v>4</v>
      </c>
      <c r="E15" s="177" t="n">
        <v>10.5983893482174</v>
      </c>
      <c r="F15" s="178" t="n">
        <v>0.513414955696411</v>
      </c>
      <c r="G15" s="177" t="n">
        <v>29.2579341767256</v>
      </c>
      <c r="H15" s="178" t="n">
        <v>1.36566761943171</v>
      </c>
      <c r="I15" s="177" t="n">
        <v>0.0421636881100254</v>
      </c>
      <c r="J15" s="178" t="n">
        <v>0.00246356461276696</v>
      </c>
      <c r="K15" s="179" t="n">
        <v>81.4493055555577</v>
      </c>
      <c r="L15" s="180" t="n">
        <v>5.00909203102508</v>
      </c>
      <c r="M15" s="181" t="n">
        <v>1.00057575395353</v>
      </c>
      <c r="N15" s="182" t="n">
        <v>8.90970777199755E-014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38" t="n">
        <v>4</v>
      </c>
      <c r="E16" s="177" t="n">
        <v>7.33384214281936</v>
      </c>
      <c r="F16" s="178" t="n">
        <v>0.313806178362853</v>
      </c>
      <c r="G16" s="177" t="n">
        <v>32.4927831177447</v>
      </c>
      <c r="H16" s="178" t="n">
        <v>1.2620945502768</v>
      </c>
      <c r="I16" s="177" t="n">
        <v>0.0325267937980605</v>
      </c>
      <c r="J16" s="178" t="n">
        <v>0.00178183824038105</v>
      </c>
      <c r="K16" s="179" t="n">
        <v>81.4631944444482</v>
      </c>
      <c r="L16" s="180" t="n">
        <v>5.0104663804454</v>
      </c>
      <c r="M16" s="181" t="n">
        <v>1.00057585200996</v>
      </c>
      <c r="N16" s="182" t="n">
        <v>7.09501200612745E-014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38" t="n">
        <v>4</v>
      </c>
      <c r="E17" s="177" t="n">
        <v>7.89019777033406</v>
      </c>
      <c r="F17" s="178" t="n">
        <v>0.309565569617626</v>
      </c>
      <c r="G17" s="177" t="n">
        <v>35.1707560821767</v>
      </c>
      <c r="H17" s="178" t="n">
        <v>1.27481532331278</v>
      </c>
      <c r="I17" s="177" t="n">
        <v>0.0355680228868187</v>
      </c>
      <c r="J17" s="178" t="n">
        <v>0.00173081085245994</v>
      </c>
      <c r="K17" s="179" t="n">
        <v>81.4708333333329</v>
      </c>
      <c r="L17" s="180" t="n">
        <v>5.01122243335047</v>
      </c>
      <c r="M17" s="181" t="n">
        <v>1.000575905941</v>
      </c>
      <c r="N17" s="182" t="n">
        <v>8.61176883854194E-014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38" t="n">
        <v>4</v>
      </c>
      <c r="E18" s="177" t="n">
        <v>6.69407753105635</v>
      </c>
      <c r="F18" s="178" t="n">
        <v>0.941482263780831</v>
      </c>
      <c r="G18" s="177" t="n">
        <v>34.0306076891044</v>
      </c>
      <c r="H18" s="178" t="n">
        <v>4.19408306743599</v>
      </c>
      <c r="I18" s="177" t="n">
        <v>0.0218567722125246</v>
      </c>
      <c r="J18" s="178" t="n">
        <v>0.00469436614529279</v>
      </c>
      <c r="K18" s="179" t="n">
        <v>81.4777777777781</v>
      </c>
      <c r="L18" s="180" t="n">
        <v>5.01190985317213</v>
      </c>
      <c r="M18" s="181" t="n">
        <v>1.00057595496922</v>
      </c>
      <c r="N18" s="182" t="n">
        <v>1.97966001784535E-014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38" t="n">
        <v>4</v>
      </c>
      <c r="E19" s="177" t="n">
        <v>5.46243280394126</v>
      </c>
      <c r="F19" s="178" t="n">
        <v>0.121269285916587</v>
      </c>
      <c r="G19" s="177" t="n">
        <v>39.0944660792928</v>
      </c>
      <c r="H19" s="178" t="n">
        <v>0.740745567275915</v>
      </c>
      <c r="I19" s="177" t="n">
        <v>0.0274657363554476</v>
      </c>
      <c r="J19" s="178" t="n">
        <v>0.000812348616998029</v>
      </c>
      <c r="K19" s="179" t="n">
        <v>81.4916666666686</v>
      </c>
      <c r="L19" s="180" t="n">
        <v>5.01328497572103</v>
      </c>
      <c r="M19" s="181" t="n">
        <v>1.00057605302567</v>
      </c>
      <c r="N19" s="182" t="n">
        <v>1.12001744235409E-013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38" t="n">
        <v>4</v>
      </c>
      <c r="E20" s="177" t="n">
        <v>4.26462245824804</v>
      </c>
      <c r="F20" s="178" t="n">
        <v>0.0807830569356487</v>
      </c>
      <c r="G20" s="177" t="n">
        <v>42.4014698272912</v>
      </c>
      <c r="H20" s="178" t="n">
        <v>0.626104399134126</v>
      </c>
      <c r="I20" s="177" t="n">
        <v>0.024941576464847</v>
      </c>
      <c r="J20" s="178" t="n">
        <v>0.000620745204452942</v>
      </c>
      <c r="K20" s="179" t="n">
        <v>81.4986111111139</v>
      </c>
      <c r="L20" s="180" t="n">
        <v>5.01397267847415</v>
      </c>
      <c r="M20" s="181" t="n">
        <v>1.0005761020539</v>
      </c>
      <c r="N20" s="182" t="n">
        <v>1.11777310736424E-013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38" t="n">
        <v>4</v>
      </c>
      <c r="E21" s="177" t="n">
        <v>5.05659468886538</v>
      </c>
      <c r="F21" s="178" t="n">
        <v>0.0930542310260157</v>
      </c>
      <c r="G21" s="177" t="n">
        <v>45.1815526652231</v>
      </c>
      <c r="H21" s="178" t="n">
        <v>0.69458588663085</v>
      </c>
      <c r="I21" s="177" t="n">
        <v>0.0271624684462703</v>
      </c>
      <c r="J21" s="178" t="n">
        <v>0.000702384415675583</v>
      </c>
      <c r="K21" s="179" t="n">
        <v>81.5055555555591</v>
      </c>
      <c r="L21" s="180" t="n">
        <v>5.01466047556363</v>
      </c>
      <c r="M21" s="181" t="n">
        <v>1.00057615108213</v>
      </c>
      <c r="N21" s="182" t="n">
        <v>1.28117420074761E-013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38" t="n">
        <v>4</v>
      </c>
      <c r="E22" s="177" t="n">
        <v>3.10993351612301</v>
      </c>
      <c r="F22" s="178" t="n">
        <v>0.0579543175430963</v>
      </c>
      <c r="G22" s="177" t="n">
        <v>47.1279844997011</v>
      </c>
      <c r="H22" s="178" t="n">
        <v>0.588489207576569</v>
      </c>
      <c r="I22" s="177" t="n">
        <v>0.0221390090016847</v>
      </c>
      <c r="J22" s="178" t="n">
        <v>0.000502497937805037</v>
      </c>
      <c r="K22" s="179" t="n">
        <v>81.5201388888891</v>
      </c>
      <c r="L22" s="180" t="n">
        <v>5.01610515657347</v>
      </c>
      <c r="M22" s="181" t="n">
        <v>1.00057625404142</v>
      </c>
      <c r="N22" s="182" t="n">
        <v>9.79781649711064E-014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38" t="n">
        <v>4</v>
      </c>
      <c r="E23" s="177" t="n">
        <v>2.17292088729298</v>
      </c>
      <c r="F23" s="178" t="n">
        <v>0.165994774464222</v>
      </c>
      <c r="G23" s="177" t="n">
        <v>48.7758983791787</v>
      </c>
      <c r="H23" s="178" t="n">
        <v>1.95886473301428</v>
      </c>
      <c r="I23" s="177" t="n">
        <v>0.0206188930263154</v>
      </c>
      <c r="J23" s="178" t="n">
        <v>0.00153821945849842</v>
      </c>
      <c r="K23" s="179" t="n">
        <v>81.5270833333343</v>
      </c>
      <c r="L23" s="180" t="n">
        <v>5.01679324618793</v>
      </c>
      <c r="M23" s="181" t="n">
        <v>1.00057630306966</v>
      </c>
      <c r="N23" s="182" t="n">
        <v>2.08577742306073E-014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38" t="n">
        <v>4</v>
      </c>
      <c r="E24" s="177" t="n">
        <v>2.43182208608009</v>
      </c>
      <c r="F24" s="178" t="n">
        <v>0.0795328751808633</v>
      </c>
      <c r="G24" s="177" t="n">
        <v>49.4517755635588</v>
      </c>
      <c r="H24" s="178" t="n">
        <v>0.888949873927373</v>
      </c>
      <c r="I24" s="177" t="n">
        <v>0.0205688100354518</v>
      </c>
      <c r="J24" s="178" t="n">
        <v>0.000757436270500475</v>
      </c>
      <c r="K24" s="179" t="n">
        <v>81.5409722222248</v>
      </c>
      <c r="L24" s="180" t="n">
        <v>5.01816970859809</v>
      </c>
      <c r="M24" s="181" t="n">
        <v>1.00057640112614</v>
      </c>
      <c r="N24" s="182" t="n">
        <v>4.90433120534715E-014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 t="n">
        <v>4</v>
      </c>
      <c r="E25" s="177" t="n">
        <v>3.03704266541672</v>
      </c>
      <c r="F25" s="178" t="n">
        <v>0.0480469224496565</v>
      </c>
      <c r="G25" s="177" t="n">
        <v>46.7526344735227</v>
      </c>
      <c r="H25" s="178" t="n">
        <v>0.496453511455574</v>
      </c>
      <c r="I25" s="177" t="n">
        <v>0.0216640439942811</v>
      </c>
      <c r="J25" s="178" t="n">
        <v>0.000457951842086964</v>
      </c>
      <c r="K25" s="179" t="n">
        <v>81.5479166666701</v>
      </c>
      <c r="L25" s="180" t="n">
        <v>5.01885808141969</v>
      </c>
      <c r="M25" s="181" t="n">
        <v>1.00057645015439</v>
      </c>
      <c r="N25" s="182" t="n">
        <v>1.11811853665207E-013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 t="n">
        <v>4</v>
      </c>
      <c r="E26" s="177" t="n">
        <v>2.69723862711438</v>
      </c>
      <c r="F26" s="178" t="n">
        <v>0.0260903998707686</v>
      </c>
      <c r="G26" s="177" t="n">
        <v>45.0088974773416</v>
      </c>
      <c r="H26" s="178" t="n">
        <v>0.293328851473766</v>
      </c>
      <c r="I26" s="177" t="n">
        <v>0.0200786040042703</v>
      </c>
      <c r="J26" s="178" t="n">
        <v>0.000264217995953522</v>
      </c>
      <c r="K26" s="179" t="n">
        <v>81.5548611111153</v>
      </c>
      <c r="L26" s="180" t="n">
        <v>5.01954654866957</v>
      </c>
      <c r="M26" s="181" t="n">
        <v>1.00057649918263</v>
      </c>
      <c r="N26" s="182" t="n">
        <v>1.79540521713996E-013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 t="n">
        <v>4</v>
      </c>
      <c r="E27" s="177" t="n">
        <v>1.64356103752112</v>
      </c>
      <c r="F27" s="178" t="n">
        <v>0.0698471808199993</v>
      </c>
      <c r="G27" s="177" t="n">
        <v>42.375644491258</v>
      </c>
      <c r="H27" s="178" t="n">
        <v>0.738721420795657</v>
      </c>
      <c r="I27" s="177" t="n">
        <v>0.016690342327005</v>
      </c>
      <c r="J27" s="178" t="n">
        <v>0.000713895986775876</v>
      </c>
      <c r="K27" s="179" t="n">
        <v>81.5694444444453</v>
      </c>
      <c r="L27" s="180" t="n">
        <v>5.02099263731549</v>
      </c>
      <c r="M27" s="181" t="n">
        <v>1.00057660214196</v>
      </c>
      <c r="N27" s="182" t="n">
        <v>3.45278714019937E-014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 t="n">
        <v>4</v>
      </c>
      <c r="E28" s="177" t="n">
        <v>3.31726347802879</v>
      </c>
      <c r="F28" s="178" t="n">
        <v>0.0675220913276702</v>
      </c>
      <c r="G28" s="177" t="n">
        <v>50.3245915949244</v>
      </c>
      <c r="H28" s="178" t="n">
        <v>0.692558460646288</v>
      </c>
      <c r="I28" s="177" t="n">
        <v>0.0231460893151532</v>
      </c>
      <c r="J28" s="178" t="n">
        <v>0.000574635104425892</v>
      </c>
      <c r="K28" s="179" t="n">
        <v>81.5763888888905</v>
      </c>
      <c r="L28" s="180" t="n">
        <v>5.02168139737537</v>
      </c>
      <c r="M28" s="181" t="n">
        <v>1.00057665117021</v>
      </c>
      <c r="N28" s="182" t="n">
        <v>8.99480597202034E-014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38"/>
      <c r="E29" s="183" t="n">
        <v>4.31235043631479</v>
      </c>
      <c r="F29" s="184" t="n">
        <v>0.0402716218068984</v>
      </c>
      <c r="G29" s="183" t="n">
        <v>114.39127271099</v>
      </c>
      <c r="H29" s="184" t="n">
        <v>0.865297556637948</v>
      </c>
      <c r="I29" s="183" t="n">
        <v>0.0456883008649828</v>
      </c>
      <c r="J29" s="184" t="n">
        <v>0.000499295398189519</v>
      </c>
      <c r="K29" s="185" t="n">
        <v>81.5833333333358</v>
      </c>
      <c r="L29" s="186" t="n">
        <v>5.02237025191666</v>
      </c>
      <c r="M29" s="187" t="n">
        <v>1.00057670019847</v>
      </c>
      <c r="N29" s="188" t="n">
        <v>2.2232370536634E-013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38"/>
      <c r="E30" s="183" t="n">
        <v>3.67500827721405</v>
      </c>
      <c r="F30" s="184" t="n">
        <v>0.108016071531511</v>
      </c>
      <c r="G30" s="183" t="n">
        <v>155.699540092675</v>
      </c>
      <c r="H30" s="184" t="n">
        <v>3.25578773714949</v>
      </c>
      <c r="I30" s="183" t="n">
        <v>0.0554880648837005</v>
      </c>
      <c r="J30" s="184" t="n">
        <v>0.00141141531020351</v>
      </c>
      <c r="K30" s="185" t="n">
        <v>81.5972222222263</v>
      </c>
      <c r="L30" s="186" t="n">
        <v>5.02374824449526</v>
      </c>
      <c r="M30" s="187" t="n">
        <v>1.00057679825499</v>
      </c>
      <c r="N30" s="188" t="n">
        <v>6.47751274705542E-014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38"/>
      <c r="E31" s="183" t="n">
        <v>4.26835048093211</v>
      </c>
      <c r="F31" s="184" t="n">
        <v>0.0986226580859121</v>
      </c>
      <c r="G31" s="183" t="n">
        <v>213.52959325354</v>
      </c>
      <c r="H31" s="184" t="n">
        <v>3.81256831116562</v>
      </c>
      <c r="I31" s="183" t="n">
        <v>0.0751389153741838</v>
      </c>
      <c r="J31" s="184" t="n">
        <v>0.00153466366046486</v>
      </c>
      <c r="K31" s="185" t="n">
        <v>81.6041666666715</v>
      </c>
      <c r="L31" s="186" t="n">
        <v>5.02443738255852</v>
      </c>
      <c r="M31" s="187" t="n">
        <v>1.00057684728326</v>
      </c>
      <c r="N31" s="188" t="n">
        <v>9.08584724464778E-014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38"/>
      <c r="E32" s="183" t="n">
        <v>4.51469166719442</v>
      </c>
      <c r="F32" s="184" t="n">
        <v>0.227683602096316</v>
      </c>
      <c r="G32" s="183" t="n">
        <v>231.694623051068</v>
      </c>
      <c r="H32" s="184" t="n">
        <v>9.24565849414069</v>
      </c>
      <c r="I32" s="183" t="n">
        <v>0.0804460544571296</v>
      </c>
      <c r="J32" s="184" t="n">
        <v>0.00349776246530607</v>
      </c>
      <c r="K32" s="185" t="n">
        <v>81.6118055555562</v>
      </c>
      <c r="L32" s="186" t="n">
        <v>5.025195543614</v>
      </c>
      <c r="M32" s="187" t="n">
        <v>1.00057690121435</v>
      </c>
      <c r="N32" s="188" t="n">
        <v>4.34065389011401E-014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38"/>
      <c r="E33" s="183" t="n">
        <v>5.07645440117145</v>
      </c>
      <c r="F33" s="184" t="n">
        <v>0.309232363654673</v>
      </c>
      <c r="G33" s="183" t="n">
        <v>258.992582780426</v>
      </c>
      <c r="H33" s="184" t="n">
        <v>12.8545024970939</v>
      </c>
      <c r="I33" s="183" t="n">
        <v>0.0900772926670392</v>
      </c>
      <c r="J33" s="184" t="n">
        <v>0.00485735126694904</v>
      </c>
      <c r="K33" s="185" t="n">
        <v>81.6256944444467</v>
      </c>
      <c r="L33" s="186" t="n">
        <v>5.02657431137062</v>
      </c>
      <c r="M33" s="187" t="n">
        <v>1.00057699927089</v>
      </c>
      <c r="N33" s="188" t="n">
        <v>3.79681372099311E-014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38"/>
      <c r="E34" s="183" t="n">
        <v>5.27658826733922</v>
      </c>
      <c r="F34" s="184" t="n">
        <v>0.632009856911656</v>
      </c>
      <c r="G34" s="183" t="n">
        <v>284.162636364964</v>
      </c>
      <c r="H34" s="184" t="n">
        <v>28.7294493123189</v>
      </c>
      <c r="I34" s="183" t="n">
        <v>0.0939042678518859</v>
      </c>
      <c r="J34" s="184" t="n">
        <v>0.00999820764744589</v>
      </c>
      <c r="K34" s="185" t="n">
        <v>81.632638888892</v>
      </c>
      <c r="L34" s="186" t="n">
        <v>5.02726383710264</v>
      </c>
      <c r="M34" s="187" t="n">
        <v>1.00057704829917</v>
      </c>
      <c r="N34" s="188" t="n">
        <v>2.05678972334334E-014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38"/>
      <c r="E35" s="183" t="n">
        <v>3.94770943360353</v>
      </c>
      <c r="F35" s="184" t="n">
        <v>0.513026294688304</v>
      </c>
      <c r="G35" s="183" t="n">
        <v>233.413694764684</v>
      </c>
      <c r="H35" s="184" t="n">
        <v>22.709128240649</v>
      </c>
      <c r="I35" s="183" t="n">
        <v>0.0796853342859901</v>
      </c>
      <c r="J35" s="184" t="n">
        <v>0.00835362866600915</v>
      </c>
      <c r="K35" s="185" t="n">
        <v>81.6395833333372</v>
      </c>
      <c r="L35" s="186" t="n">
        <v>5.02795345742109</v>
      </c>
      <c r="M35" s="187" t="n">
        <v>1.00057709732744</v>
      </c>
      <c r="N35" s="188" t="n">
        <v>1.57108673377592E-014</v>
      </c>
    </row>
    <row r="36" customFormat="false" ht="4.9" hidden="false" customHeight="true" outlineLevel="0" collapsed="false">
      <c r="B36" s="68"/>
      <c r="C36" s="68"/>
      <c r="D36" s="68"/>
      <c r="E36" s="189"/>
      <c r="F36" s="190"/>
      <c r="G36" s="189"/>
      <c r="H36" s="190"/>
      <c r="I36" s="189"/>
      <c r="J36" s="190"/>
      <c r="K36" s="70"/>
      <c r="L36" s="70"/>
      <c r="M36" s="70"/>
      <c r="N36" s="69"/>
    </row>
    <row r="37" customFormat="false" ht="4.9" hidden="false" customHeight="true" outlineLevel="0" collapsed="false">
      <c r="E37" s="167"/>
      <c r="F37" s="191"/>
      <c r="G37" s="167"/>
      <c r="H37" s="191"/>
      <c r="I37" s="167"/>
      <c r="J37" s="191"/>
      <c r="K37" s="6"/>
      <c r="L37" s="6"/>
      <c r="M37" s="6"/>
      <c r="N37" s="8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</row>
    <row r="39" s="81" customFormat="true" ht="4.9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</row>
    <row r="40" s="81" customFormat="true" ht="4.9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customFormat="false" ht="15" hidden="false" customHeight="fals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customFormat="false" ht="22.1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82"/>
    </row>
    <row r="43" customFormat="false" ht="22.1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82"/>
    </row>
    <row r="44" customFormat="false" ht="12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s="84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s="84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s="84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81"/>
    </row>
    <row r="54" s="84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81"/>
    </row>
    <row r="55" customFormat="fals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81"/>
    </row>
    <row r="56" customFormat="false" ht="12.75" hidden="false" customHeight="true" outlineLevel="0" collapsed="false">
      <c r="E56" s="196"/>
      <c r="F56" s="196"/>
      <c r="G56" s="196"/>
      <c r="H56" s="196"/>
      <c r="I56" s="196"/>
      <c r="J56" s="196"/>
      <c r="K56" s="81"/>
      <c r="L56" s="81"/>
      <c r="M56" s="81"/>
      <c r="N56" s="81"/>
      <c r="O56" s="81"/>
    </row>
    <row r="57" customFormat="false" ht="12.75" hidden="false" customHeight="true" outlineLevel="0" collapsed="false">
      <c r="E57" s="196"/>
      <c r="F57" s="196"/>
      <c r="G57" s="196"/>
      <c r="H57" s="196"/>
      <c r="I57" s="196"/>
      <c r="J57" s="196"/>
      <c r="K57" s="81"/>
      <c r="L57" s="81"/>
      <c r="M57" s="81"/>
      <c r="N57" s="81"/>
      <c r="O57" s="81"/>
    </row>
    <row r="58" customFormat="false" ht="12.75" hidden="false" customHeight="true" outlineLevel="0" collapsed="false">
      <c r="E58" s="191"/>
      <c r="F58" s="191"/>
      <c r="G58" s="191"/>
      <c r="H58" s="191"/>
      <c r="I58" s="191"/>
      <c r="J58" s="191"/>
      <c r="K58" s="6"/>
      <c r="L58" s="6"/>
      <c r="M58" s="6"/>
      <c r="N58" s="6"/>
    </row>
    <row r="59" customFormat="false" ht="12.75" hidden="false" customHeight="true" outlineLevel="0" collapsed="false">
      <c r="E59" s="191"/>
      <c r="F59" s="191"/>
      <c r="G59" s="191"/>
      <c r="H59" s="191"/>
      <c r="I59" s="191"/>
      <c r="J59" s="191"/>
      <c r="K59" s="6"/>
      <c r="L59" s="6"/>
      <c r="M59" s="6"/>
      <c r="N59" s="6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0.010463135828755</v>
      </c>
      <c r="E6" s="198" t="n">
        <v>0.000180099820333333</v>
      </c>
      <c r="F6" s="197" t="n">
        <v>0.00274260703265128</v>
      </c>
      <c r="G6" s="198" t="n">
        <v>0.00631432062666667</v>
      </c>
      <c r="H6" s="197" t="n">
        <v>-0.00185967279912647</v>
      </c>
      <c r="I6" s="198" t="n">
        <v>0.00625040541</v>
      </c>
      <c r="J6" s="197" t="n">
        <v>0.0247737197890792</v>
      </c>
      <c r="K6" s="198" t="n">
        <v>0.00618231403</v>
      </c>
      <c r="L6" s="197" t="n">
        <v>2.71388679223649</v>
      </c>
      <c r="M6" s="198" t="n">
        <v>0.028262272730447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105633894238197</v>
      </c>
      <c r="E7" s="200" t="n">
        <v>0.000180099820333333</v>
      </c>
      <c r="F7" s="199" t="n">
        <v>0.00255762997892361</v>
      </c>
      <c r="G7" s="200" t="n">
        <v>0.00631432062666667</v>
      </c>
      <c r="H7" s="199" t="n">
        <v>-0.00208922887138917</v>
      </c>
      <c r="I7" s="200" t="n">
        <v>0.00625040541</v>
      </c>
      <c r="J7" s="199" t="n">
        <v>0.0252962700263014</v>
      </c>
      <c r="K7" s="200" t="n">
        <v>0.00618231403</v>
      </c>
      <c r="L7" s="199" t="n">
        <v>2.71900310081271</v>
      </c>
      <c r="M7" s="200" t="n">
        <v>0.0282622727304474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99" t="n">
        <v>0.0106841397364481</v>
      </c>
      <c r="E8" s="200" t="n">
        <v>0.000180099820333333</v>
      </c>
      <c r="F8" s="199" t="n">
        <v>0.00176112391781658</v>
      </c>
      <c r="G8" s="200" t="n">
        <v>0.00631432062666667</v>
      </c>
      <c r="H8" s="199" t="n">
        <v>-0.00249014210762695</v>
      </c>
      <c r="I8" s="200" t="n">
        <v>0.00625040541</v>
      </c>
      <c r="J8" s="199" t="n">
        <v>0.0261475180284774</v>
      </c>
      <c r="K8" s="200" t="n">
        <v>0.00618231403</v>
      </c>
      <c r="L8" s="199" t="n">
        <v>2.72733522871598</v>
      </c>
      <c r="M8" s="200" t="n">
        <v>0.0282622727304474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199" t="n">
        <v>0.0107190722927726</v>
      </c>
      <c r="E9" s="200" t="n">
        <v>0.000180099820333333</v>
      </c>
      <c r="F9" s="199" t="n">
        <v>0.00120164847303528</v>
      </c>
      <c r="G9" s="200" t="n">
        <v>0.00631432062666667</v>
      </c>
      <c r="H9" s="199" t="n">
        <v>-0.00268263351220743</v>
      </c>
      <c r="I9" s="200" t="n">
        <v>0.00625040541</v>
      </c>
      <c r="J9" s="199" t="n">
        <v>0.0265253146071552</v>
      </c>
      <c r="K9" s="200" t="n">
        <v>0.00618231403</v>
      </c>
      <c r="L9" s="199" t="n">
        <v>2.73103181621272</v>
      </c>
      <c r="M9" s="200" t="n">
        <v>0.0282622727304474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199" t="n">
        <v>0.0107478608596501</v>
      </c>
      <c r="E10" s="200" t="n">
        <v>0.000180099820333333</v>
      </c>
      <c r="F10" s="199" t="n">
        <v>-0.000105066863021364</v>
      </c>
      <c r="G10" s="200" t="n">
        <v>0.00631432062666667</v>
      </c>
      <c r="H10" s="199" t="n">
        <v>-0.00305168589536714</v>
      </c>
      <c r="I10" s="200" t="n">
        <v>0.00625040541</v>
      </c>
      <c r="J10" s="199" t="n">
        <v>0.0271852529218015</v>
      </c>
      <c r="K10" s="200" t="n">
        <v>0.00618231403</v>
      </c>
      <c r="L10" s="199" t="n">
        <v>2.73748603831704</v>
      </c>
      <c r="M10" s="200" t="n">
        <v>0.028262272730447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9" t="n">
        <v>0.0107453448418928</v>
      </c>
      <c r="E11" s="200" t="n">
        <v>0.000180099820333333</v>
      </c>
      <c r="F11" s="199" t="n">
        <v>-0.000804411447091979</v>
      </c>
      <c r="G11" s="200" t="n">
        <v>0.00631432062666667</v>
      </c>
      <c r="H11" s="199" t="n">
        <v>-0.00322824687343082</v>
      </c>
      <c r="I11" s="200" t="n">
        <v>0.00625040541</v>
      </c>
      <c r="J11" s="199" t="n">
        <v>0.0274673946568481</v>
      </c>
      <c r="K11" s="200" t="n">
        <v>0.00618231403</v>
      </c>
      <c r="L11" s="199" t="n">
        <v>2.74024367291562</v>
      </c>
      <c r="M11" s="200" t="n">
        <v>0.0282622727304474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199" t="n">
        <v>0.0107322214340679</v>
      </c>
      <c r="E12" s="200" t="n">
        <v>0.000180099820333333</v>
      </c>
      <c r="F12" s="199" t="n">
        <v>-0.00157530869059741</v>
      </c>
      <c r="G12" s="200" t="n">
        <v>0.00631432062666667</v>
      </c>
      <c r="H12" s="199" t="n">
        <v>-0.00341633073528541</v>
      </c>
      <c r="I12" s="200" t="n">
        <v>0.00625040541</v>
      </c>
      <c r="J12" s="199" t="n">
        <v>0.0277409234508939</v>
      </c>
      <c r="K12" s="200" t="n">
        <v>0.00618231403</v>
      </c>
      <c r="L12" s="199" t="n">
        <v>2.74291557411112</v>
      </c>
      <c r="M12" s="200" t="n">
        <v>0.0282622727304474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199" t="n">
        <v>0.0106870827570078</v>
      </c>
      <c r="E13" s="200" t="n">
        <v>0.000180099820333333</v>
      </c>
      <c r="F13" s="199" t="n">
        <v>-0.00290345882979892</v>
      </c>
      <c r="G13" s="200" t="n">
        <v>0.00631432062666667</v>
      </c>
      <c r="H13" s="199" t="n">
        <v>-0.00374183995235079</v>
      </c>
      <c r="I13" s="200" t="n">
        <v>0.00625040541</v>
      </c>
      <c r="J13" s="199" t="n">
        <v>0.0281394051923432</v>
      </c>
      <c r="K13" s="200" t="n">
        <v>0.00618231403</v>
      </c>
      <c r="L13" s="199" t="n">
        <v>2.74680332495455</v>
      </c>
      <c r="M13" s="200" t="n">
        <v>0.0282622727304474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199" t="n">
        <v>0.010657113498052</v>
      </c>
      <c r="E14" s="200" t="n">
        <v>0.000180099820333333</v>
      </c>
      <c r="F14" s="199" t="n">
        <v>-0.00349952882034899</v>
      </c>
      <c r="G14" s="200" t="n">
        <v>0.00631432062666667</v>
      </c>
      <c r="H14" s="199" t="n">
        <v>-0.00389662934772764</v>
      </c>
      <c r="I14" s="200" t="n">
        <v>0.00625040541</v>
      </c>
      <c r="J14" s="199" t="n">
        <v>0.0282908186413245</v>
      </c>
      <c r="K14" s="200" t="n">
        <v>0.00618231403</v>
      </c>
      <c r="L14" s="199" t="n">
        <v>2.74827772392788</v>
      </c>
      <c r="M14" s="200" t="n">
        <v>0.0282622727304474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199" t="n">
        <v>0.010623926997424</v>
      </c>
      <c r="E15" s="200" t="n">
        <v>0.000180099820333333</v>
      </c>
      <c r="F15" s="199" t="n">
        <v>-0.00403254350575111</v>
      </c>
      <c r="G15" s="200" t="n">
        <v>0.00631432062666667</v>
      </c>
      <c r="H15" s="199" t="n">
        <v>-0.00404610860092233</v>
      </c>
      <c r="I15" s="200" t="n">
        <v>0.00625040541</v>
      </c>
      <c r="J15" s="199" t="n">
        <v>0.0284103471423696</v>
      </c>
      <c r="K15" s="200" t="n">
        <v>0.00618231403</v>
      </c>
      <c r="L15" s="199" t="n">
        <v>2.74943913860125</v>
      </c>
      <c r="M15" s="200" t="n">
        <v>0.0282622727304474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199" t="n">
        <v>0.010552459407235</v>
      </c>
      <c r="E16" s="200" t="n">
        <v>0.000180099820333333</v>
      </c>
      <c r="F16" s="199" t="n">
        <v>-0.00486820490297646</v>
      </c>
      <c r="G16" s="200" t="n">
        <v>0.00631432062666667</v>
      </c>
      <c r="H16" s="199" t="n">
        <v>-0.00432913668057497</v>
      </c>
      <c r="I16" s="200" t="n">
        <v>0.00625040541</v>
      </c>
      <c r="J16" s="199" t="n">
        <v>0.0285537493005943</v>
      </c>
      <c r="K16" s="200" t="n">
        <v>0.00618231403</v>
      </c>
      <c r="L16" s="199" t="n">
        <v>2.75082301504755</v>
      </c>
      <c r="M16" s="200" t="n">
        <v>0.0282622727304474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199" t="n">
        <v>0.0105126188997411</v>
      </c>
      <c r="E17" s="200" t="n">
        <v>0.000180099820333333</v>
      </c>
      <c r="F17" s="199" t="n">
        <v>-0.00517880995584363</v>
      </c>
      <c r="G17" s="200" t="n">
        <v>0.00631432062666667</v>
      </c>
      <c r="H17" s="199" t="n">
        <v>-0.00447574833202155</v>
      </c>
      <c r="I17" s="200" t="n">
        <v>0.00625040541</v>
      </c>
      <c r="J17" s="199" t="n">
        <v>0.0285782566514639</v>
      </c>
      <c r="K17" s="200" t="n">
        <v>0.00618231403</v>
      </c>
      <c r="L17" s="199" t="n">
        <v>2.75105050886232</v>
      </c>
      <c r="M17" s="200" t="n">
        <v>0.0282622727304474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199" t="n">
        <v>0.0104773462598833</v>
      </c>
      <c r="E18" s="200" t="n">
        <v>0.000180099820333333</v>
      </c>
      <c r="F18" s="199" t="n">
        <v>-0.00536192231051302</v>
      </c>
      <c r="G18" s="200" t="n">
        <v>0.00631432062666667</v>
      </c>
      <c r="H18" s="199" t="n">
        <v>-0.00460345600227904</v>
      </c>
      <c r="I18" s="200" t="n">
        <v>0.00625040541</v>
      </c>
      <c r="J18" s="199" t="n">
        <v>0.0285670568660272</v>
      </c>
      <c r="K18" s="200" t="n">
        <v>0.00618231403</v>
      </c>
      <c r="L18" s="199" t="n">
        <v>2.75092868790638</v>
      </c>
      <c r="M18" s="200" t="n">
        <v>0.0282622727304474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199" t="n">
        <v>0.0104125292790247</v>
      </c>
      <c r="E19" s="200" t="n">
        <v>0.000180099820333333</v>
      </c>
      <c r="F19" s="199" t="n">
        <v>-0.00543561276208493</v>
      </c>
      <c r="G19" s="200" t="n">
        <v>0.00631432062666667</v>
      </c>
      <c r="H19" s="199" t="n">
        <v>-0.00484294091608772</v>
      </c>
      <c r="I19" s="200" t="n">
        <v>0.00625040541</v>
      </c>
      <c r="J19" s="199" t="n">
        <v>0.0284490024514715</v>
      </c>
      <c r="K19" s="200" t="n">
        <v>0.00618231403</v>
      </c>
      <c r="L19" s="199" t="n">
        <v>2.74974609309585</v>
      </c>
      <c r="M19" s="200" t="n">
        <v>0.0282622727304474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199" t="n">
        <v>0.0103842095921514</v>
      </c>
      <c r="E20" s="200" t="n">
        <v>0.000180099820333333</v>
      </c>
      <c r="F20" s="199" t="n">
        <v>-0.00532690725739826</v>
      </c>
      <c r="G20" s="200" t="n">
        <v>0.00631432062666667</v>
      </c>
      <c r="H20" s="199" t="n">
        <v>-0.00495471815980618</v>
      </c>
      <c r="I20" s="200" t="n">
        <v>0.00625040541</v>
      </c>
      <c r="J20" s="199" t="n">
        <v>0.0283421478222699</v>
      </c>
      <c r="K20" s="200" t="n">
        <v>0.00618231403</v>
      </c>
      <c r="L20" s="199" t="n">
        <v>2.74868531924044</v>
      </c>
      <c r="M20" s="200" t="n">
        <v>0.0282622727304474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199" t="n">
        <v>0.0103592680494486</v>
      </c>
      <c r="E21" s="200" t="n">
        <v>0.000180099820333333</v>
      </c>
      <c r="F21" s="199" t="n">
        <v>-0.00512496600317292</v>
      </c>
      <c r="G21" s="200" t="n">
        <v>0.00631432062666667</v>
      </c>
      <c r="H21" s="199" t="n">
        <v>-0.00506118526119746</v>
      </c>
      <c r="I21" s="200" t="n">
        <v>0.00625040541</v>
      </c>
      <c r="J21" s="199" t="n">
        <v>0.028203408245348</v>
      </c>
      <c r="K21" s="200" t="n">
        <v>0.00618231403</v>
      </c>
      <c r="L21" s="199" t="n">
        <v>2.74731156108719</v>
      </c>
      <c r="M21" s="200" t="n">
        <v>0.0282622727304474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199" t="n">
        <v>0.0103193947057632</v>
      </c>
      <c r="E22" s="200" t="n">
        <v>0.000180099820333333</v>
      </c>
      <c r="F22" s="199" t="n">
        <v>-0.00442359436308948</v>
      </c>
      <c r="G22" s="200" t="n">
        <v>0.00631432062666667</v>
      </c>
      <c r="H22" s="199" t="n">
        <v>-0.00526748166159753</v>
      </c>
      <c r="I22" s="200" t="n">
        <v>0.00625040541</v>
      </c>
      <c r="J22" s="199" t="n">
        <v>0.0278082696280114</v>
      </c>
      <c r="K22" s="200" t="n">
        <v>0.00618231403</v>
      </c>
      <c r="L22" s="199" t="n">
        <v>2.74340790506632</v>
      </c>
      <c r="M22" s="200" t="n">
        <v>0.0282622727304474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199" t="n">
        <v>0.0103068137212023</v>
      </c>
      <c r="E23" s="200" t="n">
        <v>0.000180099820333333</v>
      </c>
      <c r="F23" s="199" t="n">
        <v>-0.00397541370543308</v>
      </c>
      <c r="G23" s="200" t="n">
        <v>0.00631432062666667</v>
      </c>
      <c r="H23" s="199" t="n">
        <v>-0.0053574873223788</v>
      </c>
      <c r="I23" s="200" t="n">
        <v>0.00625040541</v>
      </c>
      <c r="J23" s="199" t="n">
        <v>0.0275706867123282</v>
      </c>
      <c r="K23" s="200" t="n">
        <v>0.00618231403</v>
      </c>
      <c r="L23" s="199" t="n">
        <v>2.7410638955816</v>
      </c>
      <c r="M23" s="200" t="n">
        <v>0.0282622727304474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199" t="n">
        <v>0.0102943734478673</v>
      </c>
      <c r="E24" s="200" t="n">
        <v>0.000180099820333333</v>
      </c>
      <c r="F24" s="199" t="n">
        <v>-0.00291650383226738</v>
      </c>
      <c r="G24" s="200" t="n">
        <v>0.00631432062666667</v>
      </c>
      <c r="H24" s="199" t="n">
        <v>-0.00552156821728766</v>
      </c>
      <c r="I24" s="200" t="n">
        <v>0.00625040541</v>
      </c>
      <c r="J24" s="199" t="n">
        <v>0.0269998660375957</v>
      </c>
      <c r="K24" s="200" t="n">
        <v>0.00618231403</v>
      </c>
      <c r="L24" s="199" t="n">
        <v>2.73543692371662</v>
      </c>
      <c r="M24" s="200" t="n">
        <v>0.0282622727304474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199" t="n">
        <v>0.0102943401612392</v>
      </c>
      <c r="E25" s="200" t="n">
        <v>0.000180099820333333</v>
      </c>
      <c r="F25" s="199" t="n">
        <v>-0.00233478143205446</v>
      </c>
      <c r="G25" s="200" t="n">
        <v>0.00631432062666667</v>
      </c>
      <c r="H25" s="199" t="n">
        <v>-0.00559564345152987</v>
      </c>
      <c r="I25" s="200" t="n">
        <v>0.00625040541</v>
      </c>
      <c r="J25" s="199" t="n">
        <v>0.0266666282781477</v>
      </c>
      <c r="K25" s="200" t="n">
        <v>0.00618231403</v>
      </c>
      <c r="L25" s="199" t="n">
        <v>2.73215396133242</v>
      </c>
      <c r="M25" s="200" t="n">
        <v>0.0282622727304474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199" t="n">
        <v>0.0102981512816962</v>
      </c>
      <c r="E26" s="200" t="n">
        <v>0.000180099820333333</v>
      </c>
      <c r="F26" s="199" t="n">
        <v>-0.00174087240597487</v>
      </c>
      <c r="G26" s="200" t="n">
        <v>0.00631432062666667</v>
      </c>
      <c r="H26" s="199" t="n">
        <v>-0.0056644085434976</v>
      </c>
      <c r="I26" s="200" t="n">
        <v>0.00625040541</v>
      </c>
      <c r="J26" s="199" t="n">
        <v>0.0263015055712956</v>
      </c>
      <c r="K26" s="200" t="n">
        <v>0.00618231403</v>
      </c>
      <c r="L26" s="199" t="n">
        <v>2.7285580146535</v>
      </c>
      <c r="M26" s="200" t="n">
        <v>0.0282622727304474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199" t="n">
        <v>0.010317065264891</v>
      </c>
      <c r="E27" s="200" t="n">
        <v>0.000180099820333333</v>
      </c>
      <c r="F27" s="199" t="n">
        <v>-0.00054310830168447</v>
      </c>
      <c r="G27" s="200" t="n">
        <v>0.00631432062666667</v>
      </c>
      <c r="H27" s="199" t="n">
        <v>-0.00579153072401334</v>
      </c>
      <c r="I27" s="200" t="n">
        <v>0.00625040541</v>
      </c>
      <c r="J27" s="199" t="n">
        <v>0.0254309623805362</v>
      </c>
      <c r="K27" s="200" t="n">
        <v>0.00618231403</v>
      </c>
      <c r="L27" s="199" t="n">
        <v>2.71998776272313</v>
      </c>
      <c r="M27" s="200" t="n">
        <v>0.0282622727304474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199" t="n">
        <v>0.0103302381418913</v>
      </c>
      <c r="E28" s="200" t="n">
        <v>0.000180099820333333</v>
      </c>
      <c r="F28" s="199" t="n">
        <v>-4.41049561459295E-005</v>
      </c>
      <c r="G28" s="200" t="n">
        <v>0.00631432062666667</v>
      </c>
      <c r="H28" s="199" t="n">
        <v>-0.00584383437531837</v>
      </c>
      <c r="I28" s="200" t="n">
        <v>0.00625040541</v>
      </c>
      <c r="J28" s="199" t="n">
        <v>0.0249669963346066</v>
      </c>
      <c r="K28" s="200" t="n">
        <v>0.00618231403</v>
      </c>
      <c r="L28" s="199" t="n">
        <v>2.71542156470963</v>
      </c>
      <c r="M28" s="200" t="n">
        <v>0.0282622727304474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201" t="n">
        <v>0.0103452631939818</v>
      </c>
      <c r="E29" s="202" t="n">
        <v>0.000180099820333333</v>
      </c>
      <c r="F29" s="201" t="n">
        <v>0.000374539184477385</v>
      </c>
      <c r="G29" s="202" t="n">
        <v>0.00631432062666667</v>
      </c>
      <c r="H29" s="201" t="n">
        <v>-0.00589082788437929</v>
      </c>
      <c r="I29" s="202" t="n">
        <v>0.00625040541</v>
      </c>
      <c r="J29" s="201" t="n">
        <v>0.0244711453414554</v>
      </c>
      <c r="K29" s="202" t="n">
        <v>0.00618231403</v>
      </c>
      <c r="L29" s="201" t="n">
        <v>2.71054238240319</v>
      </c>
      <c r="M29" s="202" t="n">
        <v>0.0282622727304474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201" t="n">
        <v>0.0103778230204097</v>
      </c>
      <c r="E30" s="202" t="n">
        <v>0.000180099820333333</v>
      </c>
      <c r="F30" s="201" t="n">
        <v>0.000858147668836296</v>
      </c>
      <c r="G30" s="202" t="n">
        <v>0.00631432062666667</v>
      </c>
      <c r="H30" s="201" t="n">
        <v>-0.00596888447609342</v>
      </c>
      <c r="I30" s="202" t="n">
        <v>0.00625040541</v>
      </c>
      <c r="J30" s="201" t="n">
        <v>0.023383788510003</v>
      </c>
      <c r="K30" s="202" t="n">
        <v>0.00618231403</v>
      </c>
      <c r="L30" s="201" t="n">
        <v>2.69984506487721</v>
      </c>
      <c r="M30" s="202" t="n">
        <v>0.0282622727304474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201" t="n">
        <v>0.0103935881515835</v>
      </c>
      <c r="E31" s="202" t="n">
        <v>0.000180099820333333</v>
      </c>
      <c r="F31" s="201" t="n">
        <v>0.000861830212329551</v>
      </c>
      <c r="G31" s="202" t="n">
        <v>0.00631432062666667</v>
      </c>
      <c r="H31" s="201" t="n">
        <v>-0.00599994755863756</v>
      </c>
      <c r="I31" s="202" t="n">
        <v>0.00625040541</v>
      </c>
      <c r="J31" s="201" t="n">
        <v>0.0227922826732205</v>
      </c>
      <c r="K31" s="202" t="n">
        <v>0.00618231403</v>
      </c>
      <c r="L31" s="201" t="n">
        <v>2.69402692967262</v>
      </c>
      <c r="M31" s="202" t="n">
        <v>0.0282622727304474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201" t="n">
        <v>0.0104089384898516</v>
      </c>
      <c r="E32" s="202" t="n">
        <v>0.000180099820333333</v>
      </c>
      <c r="F32" s="201" t="n">
        <v>0.000630150998588874</v>
      </c>
      <c r="G32" s="202" t="n">
        <v>0.00631432062666667</v>
      </c>
      <c r="H32" s="201" t="n">
        <v>-0.00602798373525809</v>
      </c>
      <c r="I32" s="202" t="n">
        <v>0.00625040541</v>
      </c>
      <c r="J32" s="201" t="n">
        <v>0.0221047991372781</v>
      </c>
      <c r="K32" s="202" t="n">
        <v>0.00618231403</v>
      </c>
      <c r="L32" s="201" t="n">
        <v>2.68726548407504</v>
      </c>
      <c r="M32" s="202" t="n">
        <v>0.0282622727304474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201" t="n">
        <v>0.0104265864382591</v>
      </c>
      <c r="E33" s="202" t="n">
        <v>0.000180099820333333</v>
      </c>
      <c r="F33" s="201" t="n">
        <v>-0.000577228273783703</v>
      </c>
      <c r="G33" s="202" t="n">
        <v>0.00631432062666667</v>
      </c>
      <c r="H33" s="201" t="n">
        <v>-0.00606249716109783</v>
      </c>
      <c r="I33" s="202" t="n">
        <v>0.00625040541</v>
      </c>
      <c r="J33" s="201" t="n">
        <v>0.0207559857328624</v>
      </c>
      <c r="K33" s="202" t="n">
        <v>0.00618231403</v>
      </c>
      <c r="L33" s="201" t="n">
        <v>2.67400169529045</v>
      </c>
      <c r="M33" s="202" t="n">
        <v>0.0282622727304474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201" t="n">
        <v>0.0104278083455731</v>
      </c>
      <c r="E34" s="202" t="n">
        <v>0.000180099820333333</v>
      </c>
      <c r="F34" s="201" t="n">
        <v>-0.00164076720797368</v>
      </c>
      <c r="G34" s="202" t="n">
        <v>0.00631432062666667</v>
      </c>
      <c r="H34" s="201" t="n">
        <v>-0.0060717886607352</v>
      </c>
      <c r="I34" s="202" t="n">
        <v>0.00625040541</v>
      </c>
      <c r="J34" s="201" t="n">
        <v>0.020033751609781</v>
      </c>
      <c r="K34" s="202" t="n">
        <v>0.00618231403</v>
      </c>
      <c r="L34" s="201" t="n">
        <v>2.66690032445834</v>
      </c>
      <c r="M34" s="202" t="n">
        <v>0.0282622727304474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201" t="n">
        <v>0.0104220798369759</v>
      </c>
      <c r="E35" s="202" t="n">
        <v>0.000180099820333333</v>
      </c>
      <c r="F35" s="201" t="n">
        <v>-0.00306593849484216</v>
      </c>
      <c r="G35" s="202" t="n">
        <v>0.00631432062666667</v>
      </c>
      <c r="H35" s="201" t="n">
        <v>-0.00607577001820708</v>
      </c>
      <c r="I35" s="202" t="n">
        <v>0.00625040541</v>
      </c>
      <c r="J35" s="201" t="n">
        <v>0.0192796325377765</v>
      </c>
      <c r="K35" s="202" t="n">
        <v>0.00618231403</v>
      </c>
      <c r="L35" s="201" t="n">
        <v>2.65948596931655</v>
      </c>
      <c r="M35" s="202" t="n">
        <v>0.0282622727304474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4.9" hidden="false" customHeight="true" outlineLevel="0" collapsed="false"/>
    <row r="39" s="81" customFormat="true" ht="4.9" hidden="false" customHeight="true" outlineLevel="0" collapsed="false"/>
    <row r="40" s="81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>
      <c r="C61" s="81"/>
      <c r="D61" s="81"/>
    </row>
    <row r="62" customFormat="false" ht="12.75" hidden="false" customHeight="true" outlineLevel="0" collapsed="false">
      <c r="C62" s="81"/>
      <c r="D62" s="81"/>
    </row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>
      <c r="C65" s="81"/>
      <c r="D65" s="81"/>
    </row>
    <row r="66" customFormat="false" ht="12.75" hidden="false" customHeight="true" outlineLevel="0" collapsed="false">
      <c r="C66" s="81"/>
      <c r="D66" s="81"/>
    </row>
    <row r="67" customFormat="false" ht="12.75" hidden="false" customHeight="true" outlineLevel="0" collapsed="false">
      <c r="C67" s="81"/>
      <c r="D67" s="81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C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7" t="n">
        <v>0.0956837464407562</v>
      </c>
      <c r="E6" s="198" t="n">
        <v>0.00045047154113119</v>
      </c>
      <c r="F6" s="203" t="n">
        <v>0.605502477375637</v>
      </c>
      <c r="G6" s="204" t="s">
        <v>183</v>
      </c>
      <c r="H6" s="205" t="s">
        <v>184</v>
      </c>
      <c r="I6" s="197" t="n">
        <v>0.596456689029817</v>
      </c>
      <c r="J6" s="198" t="n">
        <v>0.00633496411255881</v>
      </c>
      <c r="K6" s="203" t="n">
        <v>0.448817874390485</v>
      </c>
      <c r="L6" s="204" t="s">
        <v>183</v>
      </c>
      <c r="M6" s="205" t="s">
        <v>184</v>
      </c>
      <c r="N6" s="197" t="n">
        <v>0.0251489673595695</v>
      </c>
      <c r="O6" s="198" t="n">
        <v>0.00589816838676502</v>
      </c>
      <c r="P6" s="203" t="n">
        <v>0.015431085057185</v>
      </c>
      <c r="Q6" s="204" t="s">
        <v>183</v>
      </c>
      <c r="R6" s="205" t="s">
        <v>185</v>
      </c>
      <c r="S6" s="197" t="n">
        <v>0.150320445174753</v>
      </c>
      <c r="T6" s="198" t="n">
        <v>0.00622831489489297</v>
      </c>
      <c r="U6" s="203" t="n">
        <v>0.00474972233867212</v>
      </c>
      <c r="V6" s="204" t="s">
        <v>183</v>
      </c>
      <c r="W6" s="205" t="s">
        <v>184</v>
      </c>
      <c r="X6" s="197" t="n">
        <v>29.2414159209007</v>
      </c>
      <c r="Y6" s="198" t="n">
        <v>0.0151259981918448</v>
      </c>
      <c r="Z6" s="203" t="n">
        <v>0.9818289866842</v>
      </c>
      <c r="AA6" s="204" t="s">
        <v>183</v>
      </c>
      <c r="AB6" s="205" t="s">
        <v>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221758268190488</v>
      </c>
      <c r="E7" s="200" t="n">
        <v>0.000244440420117511</v>
      </c>
      <c r="F7" s="206" t="n">
        <v>0.479931567487938</v>
      </c>
      <c r="G7" s="207" t="s">
        <v>183</v>
      </c>
      <c r="H7" s="208" t="s">
        <v>184</v>
      </c>
      <c r="I7" s="199" t="n">
        <v>0.188602257950199</v>
      </c>
      <c r="J7" s="200" t="n">
        <v>0.00529687289976141</v>
      </c>
      <c r="K7" s="206" t="n">
        <v>0.0831076174166057</v>
      </c>
      <c r="L7" s="207" t="s">
        <v>183</v>
      </c>
      <c r="M7" s="208" t="s">
        <v>186</v>
      </c>
      <c r="N7" s="199" t="n">
        <v>-0.00254088812455966</v>
      </c>
      <c r="O7" s="200" t="n">
        <v>0.00628980708896169</v>
      </c>
      <c r="P7" s="206" t="n">
        <v>0.00138197979825734</v>
      </c>
      <c r="Q7" s="207" t="s">
        <v>183</v>
      </c>
      <c r="R7" s="208" t="s">
        <v>184</v>
      </c>
      <c r="S7" s="199" t="n">
        <v>0.0681085563885888</v>
      </c>
      <c r="T7" s="200" t="n">
        <v>0.00584232346867884</v>
      </c>
      <c r="U7" s="206" t="n">
        <v>0.02465560688026</v>
      </c>
      <c r="V7" s="207" t="s">
        <v>183</v>
      </c>
      <c r="W7" s="208" t="s">
        <v>187</v>
      </c>
      <c r="X7" s="199" t="n">
        <v>6.30202533333659</v>
      </c>
      <c r="Y7" s="200" t="n">
        <v>0.0152122598828853</v>
      </c>
      <c r="Z7" s="206" t="n">
        <v>0.978713646151944</v>
      </c>
      <c r="AA7" s="207" t="s">
        <v>183</v>
      </c>
      <c r="AB7" s="208" t="s">
        <v>184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99" t="n">
        <v>0.0148492420021045</v>
      </c>
      <c r="E8" s="200" t="n">
        <v>0.000208350115569678</v>
      </c>
      <c r="F8" s="206" t="n">
        <v>0.691846709265904</v>
      </c>
      <c r="G8" s="207" t="s">
        <v>183</v>
      </c>
      <c r="H8" s="208" t="s">
        <v>184</v>
      </c>
      <c r="I8" s="199" t="n">
        <v>0.101098638501719</v>
      </c>
      <c r="J8" s="200" t="n">
        <v>0.00658410749797954</v>
      </c>
      <c r="K8" s="206" t="n">
        <v>0.0342127360782255</v>
      </c>
      <c r="L8" s="207" t="s">
        <v>183</v>
      </c>
      <c r="M8" s="208" t="s">
        <v>184</v>
      </c>
      <c r="N8" s="199" t="n">
        <v>0.00582061272862441</v>
      </c>
      <c r="O8" s="200" t="n">
        <v>0.00596739699252041</v>
      </c>
      <c r="P8" s="206" t="n">
        <v>0.0064994911386241</v>
      </c>
      <c r="Q8" s="207" t="s">
        <v>183</v>
      </c>
      <c r="R8" s="208" t="s">
        <v>184</v>
      </c>
      <c r="S8" s="199" t="n">
        <v>0.0517172548352111</v>
      </c>
      <c r="T8" s="200" t="n">
        <v>0.00644422112025706</v>
      </c>
      <c r="U8" s="206" t="n">
        <v>0.00841904309269107</v>
      </c>
      <c r="V8" s="207" t="s">
        <v>183</v>
      </c>
      <c r="W8" s="208" t="s">
        <v>184</v>
      </c>
      <c r="X8" s="199" t="n">
        <v>4.21482156924077</v>
      </c>
      <c r="Y8" s="200" t="n">
        <v>0.0146003968800644</v>
      </c>
      <c r="Z8" s="206" t="n">
        <v>0.985251041014374</v>
      </c>
      <c r="AA8" s="207" t="s">
        <v>183</v>
      </c>
      <c r="AB8" s="208" t="s">
        <v>186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199" t="n">
        <v>0.0287084777414547</v>
      </c>
      <c r="E9" s="200" t="n">
        <v>0.000250862942593237</v>
      </c>
      <c r="F9" s="206" t="n">
        <v>0.291959296699437</v>
      </c>
      <c r="G9" s="207" t="s">
        <v>183</v>
      </c>
      <c r="H9" s="208" t="s">
        <v>187</v>
      </c>
      <c r="I9" s="199" t="n">
        <v>0.523809240214541</v>
      </c>
      <c r="J9" s="200" t="n">
        <v>0.00677029760610004</v>
      </c>
      <c r="K9" s="206" t="n">
        <v>0.308908866181647</v>
      </c>
      <c r="L9" s="207" t="s">
        <v>183</v>
      </c>
      <c r="M9" s="208" t="s">
        <v>184</v>
      </c>
      <c r="N9" s="199" t="n">
        <v>0.0100170147122203</v>
      </c>
      <c r="O9" s="200" t="n">
        <v>0.00552502704137088</v>
      </c>
      <c r="P9" s="206" t="n">
        <v>0.00892157717339162</v>
      </c>
      <c r="Q9" s="207" t="s">
        <v>183</v>
      </c>
      <c r="R9" s="208" t="s">
        <v>184</v>
      </c>
      <c r="S9" s="199" t="n">
        <v>0.137464873523698</v>
      </c>
      <c r="T9" s="200" t="n">
        <v>0.00662921689151436</v>
      </c>
      <c r="U9" s="206" t="n">
        <v>0.00827989095767222</v>
      </c>
      <c r="V9" s="207" t="s">
        <v>183</v>
      </c>
      <c r="W9" s="208" t="s">
        <v>184</v>
      </c>
      <c r="X9" s="199" t="n">
        <v>8.2061242168364</v>
      </c>
      <c r="Y9" s="200" t="n">
        <v>0.0158447226622079</v>
      </c>
      <c r="Z9" s="206" t="n">
        <v>0.968925326082778</v>
      </c>
      <c r="AA9" s="207" t="s">
        <v>183</v>
      </c>
      <c r="AB9" s="208" t="s">
        <v>184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199" t="n">
        <v>0.0145487569156921</v>
      </c>
      <c r="E10" s="200" t="n">
        <v>0.000193064880019106</v>
      </c>
      <c r="F10" s="206" t="n">
        <v>0.681855535798</v>
      </c>
      <c r="G10" s="207" t="s">
        <v>183</v>
      </c>
      <c r="H10" s="208" t="s">
        <v>184</v>
      </c>
      <c r="I10" s="199" t="n">
        <v>0.141617390774668</v>
      </c>
      <c r="J10" s="200" t="n">
        <v>0.00676526682241937</v>
      </c>
      <c r="K10" s="206" t="n">
        <v>0.0232116030340467</v>
      </c>
      <c r="L10" s="207" t="s">
        <v>183</v>
      </c>
      <c r="M10" s="208" t="s">
        <v>184</v>
      </c>
      <c r="N10" s="199" t="n">
        <v>-0.0075222557119331</v>
      </c>
      <c r="O10" s="200" t="n">
        <v>0.0068257831488973</v>
      </c>
      <c r="P10" s="206" t="n">
        <v>1.98033321949713E-006</v>
      </c>
      <c r="Q10" s="207" t="s">
        <v>183</v>
      </c>
      <c r="R10" s="208" t="s">
        <v>184</v>
      </c>
      <c r="S10" s="199" t="n">
        <v>0.0582651340644266</v>
      </c>
      <c r="T10" s="200" t="n">
        <v>0.00555943727778676</v>
      </c>
      <c r="U10" s="206" t="n">
        <v>0.0135923133868086</v>
      </c>
      <c r="V10" s="207" t="s">
        <v>183</v>
      </c>
      <c r="W10" s="208" t="s">
        <v>187</v>
      </c>
      <c r="X10" s="199" t="n">
        <v>3.97292440643933</v>
      </c>
      <c r="Y10" s="200" t="n">
        <v>0.0132652579702641</v>
      </c>
      <c r="Z10" s="206" t="n">
        <v>0.988408827015295</v>
      </c>
      <c r="AA10" s="207" t="s">
        <v>183</v>
      </c>
      <c r="AB10" s="208" t="s">
        <v>18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9" t="n">
        <v>0.0147078517408771</v>
      </c>
      <c r="E11" s="200" t="n">
        <v>0.000197919495833813</v>
      </c>
      <c r="F11" s="206" t="n">
        <v>0.661603198182249</v>
      </c>
      <c r="G11" s="207" t="s">
        <v>183</v>
      </c>
      <c r="H11" s="208" t="s">
        <v>186</v>
      </c>
      <c r="I11" s="199" t="n">
        <v>0.112284663402699</v>
      </c>
      <c r="J11" s="200" t="n">
        <v>0.00584751734249206</v>
      </c>
      <c r="K11" s="206" t="n">
        <v>0.0475441715395496</v>
      </c>
      <c r="L11" s="207" t="s">
        <v>183</v>
      </c>
      <c r="M11" s="208" t="s">
        <v>188</v>
      </c>
      <c r="N11" s="199" t="n">
        <v>-0.00225664997248834</v>
      </c>
      <c r="O11" s="200" t="n">
        <v>0.00624842174083622</v>
      </c>
      <c r="P11" s="206" t="n">
        <v>0.000429387961959276</v>
      </c>
      <c r="Q11" s="207" t="s">
        <v>183</v>
      </c>
      <c r="R11" s="208" t="s">
        <v>187</v>
      </c>
      <c r="S11" s="199" t="n">
        <v>0.0448494790449729</v>
      </c>
      <c r="T11" s="200" t="n">
        <v>0.00615706899254624</v>
      </c>
      <c r="U11" s="206" t="n">
        <v>0.0679487244762231</v>
      </c>
      <c r="V11" s="207" t="s">
        <v>183</v>
      </c>
      <c r="W11" s="208" t="s">
        <v>184</v>
      </c>
      <c r="X11" s="199" t="n">
        <v>3.98534125101887</v>
      </c>
      <c r="Y11" s="200" t="n">
        <v>0.0163570334009402</v>
      </c>
      <c r="Z11" s="206" t="n">
        <v>0.981689701167592</v>
      </c>
      <c r="AA11" s="207" t="s">
        <v>183</v>
      </c>
      <c r="AB11" s="208" t="s">
        <v>184</v>
      </c>
    </row>
    <row r="12" s="21" customFormat="true" ht="12.75" hidden="false" customHeight="true" outlineLevel="0" collapsed="false">
      <c r="B12" s="36" t="s">
        <v>47</v>
      </c>
      <c r="C12" s="37" t="n">
        <v>1.2</v>
      </c>
      <c r="D12" s="199" t="n">
        <v>0.0244369858872616</v>
      </c>
      <c r="E12" s="200" t="n">
        <v>0.000251911840693662</v>
      </c>
      <c r="F12" s="206" t="n">
        <v>0.412298371684906</v>
      </c>
      <c r="G12" s="207" t="s">
        <v>183</v>
      </c>
      <c r="H12" s="208" t="s">
        <v>184</v>
      </c>
      <c r="I12" s="199" t="n">
        <v>0.877081315675809</v>
      </c>
      <c r="J12" s="200" t="n">
        <v>0.00592937821756927</v>
      </c>
      <c r="K12" s="206" t="n">
        <v>0.663341983723836</v>
      </c>
      <c r="L12" s="207" t="s">
        <v>183</v>
      </c>
      <c r="M12" s="208" t="s">
        <v>184</v>
      </c>
      <c r="N12" s="199" t="n">
        <v>-0.00167455202705386</v>
      </c>
      <c r="O12" s="200" t="n">
        <v>0.00583852078193342</v>
      </c>
      <c r="P12" s="206" t="n">
        <v>0.00183677259869413</v>
      </c>
      <c r="Q12" s="207" t="s">
        <v>183</v>
      </c>
      <c r="R12" s="208" t="s">
        <v>187</v>
      </c>
      <c r="S12" s="199" t="n">
        <v>0.197787602632047</v>
      </c>
      <c r="T12" s="200" t="n">
        <v>0.00556317899540836</v>
      </c>
      <c r="U12" s="206" t="n">
        <v>0.00684944897986856</v>
      </c>
      <c r="V12" s="207" t="s">
        <v>183</v>
      </c>
      <c r="W12" s="208" t="s">
        <v>184</v>
      </c>
      <c r="X12" s="199" t="n">
        <v>6.89142803590457</v>
      </c>
      <c r="Y12" s="200" t="n">
        <v>0.0137185859158449</v>
      </c>
      <c r="Z12" s="206" t="n">
        <v>0.979107842904593</v>
      </c>
      <c r="AA12" s="207" t="s">
        <v>183</v>
      </c>
      <c r="AB12" s="208" t="s">
        <v>184</v>
      </c>
    </row>
    <row r="13" s="21" customFormat="true" ht="12.75" hidden="false" customHeight="true" outlineLevel="0" collapsed="false">
      <c r="B13" s="36" t="s">
        <v>48</v>
      </c>
      <c r="C13" s="37" t="n">
        <v>1.3</v>
      </c>
      <c r="D13" s="199" t="n">
        <v>0.0168001735483747</v>
      </c>
      <c r="E13" s="200" t="n">
        <v>0.000224565230510604</v>
      </c>
      <c r="F13" s="206" t="n">
        <v>0.614768656168378</v>
      </c>
      <c r="G13" s="207" t="s">
        <v>183</v>
      </c>
      <c r="H13" s="208" t="s">
        <v>184</v>
      </c>
      <c r="I13" s="199" t="n">
        <v>0.565708337578408</v>
      </c>
      <c r="J13" s="200" t="n">
        <v>0.00670472230729287</v>
      </c>
      <c r="K13" s="206" t="n">
        <v>0.386258623392767</v>
      </c>
      <c r="L13" s="207" t="s">
        <v>183</v>
      </c>
      <c r="M13" s="208" t="s">
        <v>184</v>
      </c>
      <c r="N13" s="199" t="n">
        <v>0.00270485830870365</v>
      </c>
      <c r="O13" s="200" t="n">
        <v>0.00607086573705798</v>
      </c>
      <c r="P13" s="206" t="n">
        <v>0.0154612098300078</v>
      </c>
      <c r="Q13" s="207" t="s">
        <v>183</v>
      </c>
      <c r="R13" s="208" t="s">
        <v>185</v>
      </c>
      <c r="S13" s="199" t="n">
        <v>0.126544120434345</v>
      </c>
      <c r="T13" s="200" t="n">
        <v>0.00641413302743134</v>
      </c>
      <c r="U13" s="206" t="n">
        <v>0.0258329431718899</v>
      </c>
      <c r="V13" s="207" t="s">
        <v>183</v>
      </c>
      <c r="W13" s="208" t="s">
        <v>184</v>
      </c>
      <c r="X13" s="199" t="n">
        <v>4.39649837675981</v>
      </c>
      <c r="Y13" s="200" t="n">
        <v>0.0159879952795197</v>
      </c>
      <c r="Z13" s="206" t="n">
        <v>0.981755944595862</v>
      </c>
      <c r="AA13" s="207" t="s">
        <v>183</v>
      </c>
      <c r="AB13" s="208" t="s">
        <v>187</v>
      </c>
    </row>
    <row r="14" s="21" customFormat="true" ht="12.75" hidden="false" customHeight="true" outlineLevel="0" collapsed="false">
      <c r="B14" s="36" t="s">
        <v>49</v>
      </c>
      <c r="C14" s="37" t="n">
        <v>1.4</v>
      </c>
      <c r="D14" s="199" t="n">
        <v>0.0172311395373939</v>
      </c>
      <c r="E14" s="200" t="n">
        <v>0.000214085425345424</v>
      </c>
      <c r="F14" s="206" t="n">
        <v>0.667219016088555</v>
      </c>
      <c r="G14" s="207" t="s">
        <v>183</v>
      </c>
      <c r="H14" s="208" t="s">
        <v>187</v>
      </c>
      <c r="I14" s="199" t="n">
        <v>0.767788442498439</v>
      </c>
      <c r="J14" s="200" t="n">
        <v>0.00603644471009145</v>
      </c>
      <c r="K14" s="206" t="n">
        <v>0.588909324231401</v>
      </c>
      <c r="L14" s="207" t="s">
        <v>183</v>
      </c>
      <c r="M14" s="208" t="s">
        <v>187</v>
      </c>
      <c r="N14" s="199" t="n">
        <v>-0.010301660165414</v>
      </c>
      <c r="O14" s="200" t="n">
        <v>0.00629435671738602</v>
      </c>
      <c r="P14" s="206" t="n">
        <v>0.0118448075792331</v>
      </c>
      <c r="Q14" s="207" t="s">
        <v>183</v>
      </c>
      <c r="R14" s="208" t="s">
        <v>184</v>
      </c>
      <c r="S14" s="199" t="n">
        <v>0.163273346674144</v>
      </c>
      <c r="T14" s="200" t="n">
        <v>0.00597526820392119</v>
      </c>
      <c r="U14" s="206" t="n">
        <v>0.00854478820932667</v>
      </c>
      <c r="V14" s="207" t="s">
        <v>183</v>
      </c>
      <c r="W14" s="208" t="s">
        <v>185</v>
      </c>
      <c r="X14" s="199" t="n">
        <v>4.50883334007233</v>
      </c>
      <c r="Y14" s="200" t="n">
        <v>0.0139910107832199</v>
      </c>
      <c r="Z14" s="206" t="n">
        <v>0.986108975646897</v>
      </c>
      <c r="AA14" s="207" t="s">
        <v>183</v>
      </c>
      <c r="AB14" s="208" t="s">
        <v>184</v>
      </c>
    </row>
    <row r="15" s="21" customFormat="true" ht="12.75" hidden="false" customHeight="true" outlineLevel="0" collapsed="false">
      <c r="B15" s="36" t="s">
        <v>50</v>
      </c>
      <c r="C15" s="37" t="n">
        <v>1.6</v>
      </c>
      <c r="D15" s="199" t="n">
        <v>0.0185821159258206</v>
      </c>
      <c r="E15" s="200" t="n">
        <v>0.000223742270500541</v>
      </c>
      <c r="F15" s="206" t="n">
        <v>0.600661837455951</v>
      </c>
      <c r="G15" s="207" t="s">
        <v>183</v>
      </c>
      <c r="H15" s="208" t="s">
        <v>184</v>
      </c>
      <c r="I15" s="199" t="n">
        <v>1.12959974779079</v>
      </c>
      <c r="J15" s="200" t="n">
        <v>0.00646716326508293</v>
      </c>
      <c r="K15" s="206" t="n">
        <v>0.74976715253933</v>
      </c>
      <c r="L15" s="207" t="s">
        <v>183</v>
      </c>
      <c r="M15" s="208" t="s">
        <v>184</v>
      </c>
      <c r="N15" s="199" t="n">
        <v>-0.00212779684997064</v>
      </c>
      <c r="O15" s="200" t="n">
        <v>0.00633413939901573</v>
      </c>
      <c r="P15" s="206" t="n">
        <v>0.00487176987619429</v>
      </c>
      <c r="Q15" s="207" t="s">
        <v>183</v>
      </c>
      <c r="R15" s="208" t="s">
        <v>184</v>
      </c>
      <c r="S15" s="199" t="n">
        <v>0.224243926931519</v>
      </c>
      <c r="T15" s="200" t="n">
        <v>0.00652802654043495</v>
      </c>
      <c r="U15" s="206" t="n">
        <v>0.0121119446597164</v>
      </c>
      <c r="V15" s="207" t="s">
        <v>183</v>
      </c>
      <c r="W15" s="208" t="s">
        <v>187</v>
      </c>
      <c r="X15" s="199" t="n">
        <v>4.83602175499412</v>
      </c>
      <c r="Y15" s="200" t="n">
        <v>0.0155066453356202</v>
      </c>
      <c r="Z15" s="206" t="n">
        <v>0.981947780383916</v>
      </c>
      <c r="AA15" s="207" t="s">
        <v>183</v>
      </c>
      <c r="AB15" s="208" t="s">
        <v>184</v>
      </c>
    </row>
    <row r="16" s="21" customFormat="true" ht="12.75" hidden="false" customHeight="true" outlineLevel="0" collapsed="false">
      <c r="B16" s="36" t="s">
        <v>51</v>
      </c>
      <c r="C16" s="37" t="n">
        <v>1.8</v>
      </c>
      <c r="D16" s="199" t="n">
        <v>0.0176175038231245</v>
      </c>
      <c r="E16" s="200" t="n">
        <v>0.000209875221357874</v>
      </c>
      <c r="F16" s="206" t="n">
        <v>0.584816653905857</v>
      </c>
      <c r="G16" s="207" t="s">
        <v>183</v>
      </c>
      <c r="H16" s="208" t="s">
        <v>186</v>
      </c>
      <c r="I16" s="199" t="n">
        <v>1.44355110795727</v>
      </c>
      <c r="J16" s="200" t="n">
        <v>0.00601313440455012</v>
      </c>
      <c r="K16" s="206" t="n">
        <v>0.853308114233145</v>
      </c>
      <c r="L16" s="207" t="s">
        <v>183</v>
      </c>
      <c r="M16" s="208" t="s">
        <v>184</v>
      </c>
      <c r="N16" s="199" t="n">
        <v>-0.00190946861744434</v>
      </c>
      <c r="O16" s="200" t="n">
        <v>0.00668062489465289</v>
      </c>
      <c r="P16" s="206" t="n">
        <v>0.000405472909407233</v>
      </c>
      <c r="Q16" s="207" t="s">
        <v>183</v>
      </c>
      <c r="R16" s="208" t="s">
        <v>186</v>
      </c>
      <c r="S16" s="199" t="n">
        <v>0.253918042402666</v>
      </c>
      <c r="T16" s="200" t="n">
        <v>0.00601596427212762</v>
      </c>
      <c r="U16" s="206" t="n">
        <v>0.039630702399582</v>
      </c>
      <c r="V16" s="207" t="s">
        <v>183</v>
      </c>
      <c r="W16" s="208" t="s">
        <v>184</v>
      </c>
      <c r="X16" s="199" t="n">
        <v>4.4124183326418</v>
      </c>
      <c r="Y16" s="200" t="n">
        <v>0.0145077918532093</v>
      </c>
      <c r="Z16" s="206" t="n">
        <v>0.985241237499598</v>
      </c>
      <c r="AA16" s="207" t="s">
        <v>183</v>
      </c>
      <c r="AB16" s="208" t="s">
        <v>186</v>
      </c>
    </row>
    <row r="17" s="21" customFormat="true" ht="12.75" hidden="false" customHeight="true" outlineLevel="0" collapsed="false">
      <c r="B17" s="36" t="s">
        <v>52</v>
      </c>
      <c r="C17" s="37" t="n">
        <v>2</v>
      </c>
      <c r="D17" s="199" t="n">
        <v>0.0192285996520928</v>
      </c>
      <c r="E17" s="200" t="n">
        <v>0.00022357812637617</v>
      </c>
      <c r="F17" s="206" t="n">
        <v>0.540368335016445</v>
      </c>
      <c r="G17" s="207" t="s">
        <v>183</v>
      </c>
      <c r="H17" s="208" t="s">
        <v>187</v>
      </c>
      <c r="I17" s="199" t="n">
        <v>1.76332691402752</v>
      </c>
      <c r="J17" s="200" t="n">
        <v>0.00666109186742547</v>
      </c>
      <c r="K17" s="206" t="n">
        <v>0.868904863639682</v>
      </c>
      <c r="L17" s="207" t="s">
        <v>183</v>
      </c>
      <c r="M17" s="208" t="s">
        <v>184</v>
      </c>
      <c r="N17" s="199" t="n">
        <v>-0.00156241251500988</v>
      </c>
      <c r="O17" s="200" t="n">
        <v>0.00549159770704859</v>
      </c>
      <c r="P17" s="206" t="n">
        <v>0.00138747354872638</v>
      </c>
      <c r="Q17" s="207" t="s">
        <v>183</v>
      </c>
      <c r="R17" s="208" t="s">
        <v>186</v>
      </c>
      <c r="S17" s="199" t="n">
        <v>0.282832366377772</v>
      </c>
      <c r="T17" s="200" t="n">
        <v>0.00667036652335629</v>
      </c>
      <c r="U17" s="206" t="n">
        <v>0.0249714062962034</v>
      </c>
      <c r="V17" s="207" t="s">
        <v>183</v>
      </c>
      <c r="W17" s="208" t="s">
        <v>184</v>
      </c>
      <c r="X17" s="199" t="n">
        <v>4.76785819938736</v>
      </c>
      <c r="Y17" s="200" t="n">
        <v>0.0160367140249967</v>
      </c>
      <c r="Z17" s="206" t="n">
        <v>0.982082352862848</v>
      </c>
      <c r="AA17" s="207" t="s">
        <v>183</v>
      </c>
      <c r="AB17" s="208" t="s">
        <v>184</v>
      </c>
    </row>
    <row r="18" s="21" customFormat="true" ht="12.75" hidden="false" customHeight="true" outlineLevel="0" collapsed="false">
      <c r="B18" s="36" t="s">
        <v>53</v>
      </c>
      <c r="C18" s="37" t="n">
        <v>2.2</v>
      </c>
      <c r="D18" s="199" t="n">
        <v>0.0119285819922683</v>
      </c>
      <c r="E18" s="200" t="n">
        <v>0.000183030503965137</v>
      </c>
      <c r="F18" s="206" t="n">
        <v>0.746498001837855</v>
      </c>
      <c r="G18" s="207" t="s">
        <v>183</v>
      </c>
      <c r="H18" s="208" t="s">
        <v>184</v>
      </c>
      <c r="I18" s="199" t="n">
        <v>0.458224062720595</v>
      </c>
      <c r="J18" s="200" t="n">
        <v>0.00617488680044801</v>
      </c>
      <c r="K18" s="206" t="n">
        <v>0.313846113570675</v>
      </c>
      <c r="L18" s="207" t="s">
        <v>183</v>
      </c>
      <c r="M18" s="208" t="s">
        <v>187</v>
      </c>
      <c r="N18" s="199" t="n">
        <v>-0.00566576051793943</v>
      </c>
      <c r="O18" s="200" t="n">
        <v>0.00678966102648425</v>
      </c>
      <c r="P18" s="206" t="n">
        <v>7.63802166177529E-007</v>
      </c>
      <c r="Q18" s="207" t="s">
        <v>183</v>
      </c>
      <c r="R18" s="208" t="s">
        <v>184</v>
      </c>
      <c r="S18" s="199" t="n">
        <v>0.0974581949626533</v>
      </c>
      <c r="T18" s="200" t="n">
        <v>0.005666509699496</v>
      </c>
      <c r="U18" s="206" t="n">
        <v>0.0057529839719753</v>
      </c>
      <c r="V18" s="207" t="s">
        <v>183</v>
      </c>
      <c r="W18" s="208" t="s">
        <v>186</v>
      </c>
      <c r="X18" s="199" t="n">
        <v>3.21454930098491</v>
      </c>
      <c r="Y18" s="200" t="n">
        <v>0.0163621975813659</v>
      </c>
      <c r="Z18" s="206" t="n">
        <v>0.983375022552371</v>
      </c>
      <c r="AA18" s="207" t="s">
        <v>183</v>
      </c>
      <c r="AB18" s="208" t="s">
        <v>184</v>
      </c>
    </row>
    <row r="19" s="21" customFormat="true" ht="12.75" hidden="false" customHeight="true" outlineLevel="0" collapsed="false">
      <c r="B19" s="36" t="s">
        <v>54</v>
      </c>
      <c r="C19" s="37" t="n">
        <v>2.6</v>
      </c>
      <c r="D19" s="199" t="n">
        <v>0.0230564565343065</v>
      </c>
      <c r="E19" s="200" t="n">
        <v>0.000227274520592203</v>
      </c>
      <c r="F19" s="206" t="n">
        <v>0.557022587934803</v>
      </c>
      <c r="G19" s="207" t="s">
        <v>183</v>
      </c>
      <c r="H19" s="208" t="s">
        <v>184</v>
      </c>
      <c r="I19" s="199" t="n">
        <v>3.68600208595827</v>
      </c>
      <c r="J19" s="200" t="n">
        <v>0.00684426278614021</v>
      </c>
      <c r="K19" s="206" t="n">
        <v>0.962912485602941</v>
      </c>
      <c r="L19" s="207" t="s">
        <v>183</v>
      </c>
      <c r="M19" s="208" t="s">
        <v>184</v>
      </c>
      <c r="N19" s="199" t="n">
        <v>0.00187307480672455</v>
      </c>
      <c r="O19" s="200" t="n">
        <v>0.00584081308832077</v>
      </c>
      <c r="P19" s="206" t="n">
        <v>0.000200409143346118</v>
      </c>
      <c r="Q19" s="207" t="s">
        <v>183</v>
      </c>
      <c r="R19" s="208" t="s">
        <v>184</v>
      </c>
      <c r="S19" s="199" t="n">
        <v>0.506090577274344</v>
      </c>
      <c r="T19" s="200" t="n">
        <v>0.00636826852942507</v>
      </c>
      <c r="U19" s="206" t="n">
        <v>0.162634149072729</v>
      </c>
      <c r="V19" s="207" t="s">
        <v>183</v>
      </c>
      <c r="W19" s="208" t="s">
        <v>184</v>
      </c>
      <c r="X19" s="199" t="n">
        <v>5.37273776137241</v>
      </c>
      <c r="Y19" s="200" t="n">
        <v>0.0146689949510507</v>
      </c>
      <c r="Z19" s="206" t="n">
        <v>0.983691867411382</v>
      </c>
      <c r="AA19" s="207" t="s">
        <v>183</v>
      </c>
      <c r="AB19" s="208" t="s">
        <v>187</v>
      </c>
    </row>
    <row r="20" s="21" customFormat="true" ht="12.75" hidden="false" customHeight="true" outlineLevel="0" collapsed="false">
      <c r="B20" s="36" t="s">
        <v>55</v>
      </c>
      <c r="C20" s="37" t="n">
        <v>3</v>
      </c>
      <c r="D20" s="199" t="n">
        <v>0.0250616062149449</v>
      </c>
      <c r="E20" s="200" t="n">
        <v>0.000235617922989028</v>
      </c>
      <c r="F20" s="206" t="n">
        <v>0.457177398675589</v>
      </c>
      <c r="G20" s="207" t="s">
        <v>183</v>
      </c>
      <c r="H20" s="208" t="s">
        <v>184</v>
      </c>
      <c r="I20" s="199" t="n">
        <v>5.11191545007436</v>
      </c>
      <c r="J20" s="200" t="n">
        <v>0.00631063260350832</v>
      </c>
      <c r="K20" s="206" t="n">
        <v>0.984407172485933</v>
      </c>
      <c r="L20" s="207" t="s">
        <v>183</v>
      </c>
      <c r="M20" s="208" t="s">
        <v>187</v>
      </c>
      <c r="N20" s="199" t="n">
        <v>0.00629383047038565</v>
      </c>
      <c r="O20" s="200" t="n">
        <v>0.00614482264183453</v>
      </c>
      <c r="P20" s="206" t="n">
        <v>9.82098981702989E-005</v>
      </c>
      <c r="Q20" s="207" t="s">
        <v>183</v>
      </c>
      <c r="R20" s="208" t="s">
        <v>184</v>
      </c>
      <c r="S20" s="199" t="n">
        <v>0.638913591746509</v>
      </c>
      <c r="T20" s="200" t="n">
        <v>0.00625992696899475</v>
      </c>
      <c r="U20" s="206" t="n">
        <v>0.343130705905817</v>
      </c>
      <c r="V20" s="207" t="s">
        <v>183</v>
      </c>
      <c r="W20" s="208" t="s">
        <v>186</v>
      </c>
      <c r="X20" s="199" t="n">
        <v>5.3664209336766</v>
      </c>
      <c r="Y20" s="200" t="n">
        <v>0.0153575297888465</v>
      </c>
      <c r="Z20" s="206" t="n">
        <v>0.980891742287323</v>
      </c>
      <c r="AA20" s="207" t="s">
        <v>183</v>
      </c>
      <c r="AB20" s="208" t="s">
        <v>187</v>
      </c>
    </row>
    <row r="21" s="21" customFormat="true" ht="12.75" hidden="false" customHeight="true" outlineLevel="0" collapsed="false">
      <c r="B21" s="36" t="s">
        <v>56</v>
      </c>
      <c r="C21" s="37" t="n">
        <v>3.4</v>
      </c>
      <c r="D21" s="199" t="n">
        <v>0.0258107926718498</v>
      </c>
      <c r="E21" s="200" t="n">
        <v>0.000269149715915531</v>
      </c>
      <c r="F21" s="206" t="n">
        <v>0.362374251648879</v>
      </c>
      <c r="G21" s="207" t="s">
        <v>183</v>
      </c>
      <c r="H21" s="208" t="s">
        <v>184</v>
      </c>
      <c r="I21" s="199" t="n">
        <v>5.26515430088589</v>
      </c>
      <c r="J21" s="200" t="n">
        <v>0.00678273703018323</v>
      </c>
      <c r="K21" s="206" t="n">
        <v>0.983399724982453</v>
      </c>
      <c r="L21" s="207" t="s">
        <v>183</v>
      </c>
      <c r="M21" s="208" t="s">
        <v>184</v>
      </c>
      <c r="N21" s="199" t="n">
        <v>-0.00459668417530015</v>
      </c>
      <c r="O21" s="200" t="n">
        <v>0.00666095434402199</v>
      </c>
      <c r="P21" s="206" t="n">
        <v>0.00521465976890537</v>
      </c>
      <c r="Q21" s="207" t="s">
        <v>183</v>
      </c>
      <c r="R21" s="208" t="s">
        <v>184</v>
      </c>
      <c r="S21" s="199" t="n">
        <v>0.618422754695629</v>
      </c>
      <c r="T21" s="200" t="n">
        <v>0.00636155588762607</v>
      </c>
      <c r="U21" s="206" t="n">
        <v>0.323000635920037</v>
      </c>
      <c r="V21" s="207" t="s">
        <v>183</v>
      </c>
      <c r="W21" s="208" t="s">
        <v>184</v>
      </c>
      <c r="X21" s="199" t="n">
        <v>5.74771952536732</v>
      </c>
      <c r="Y21" s="200" t="n">
        <v>0.0146492783926277</v>
      </c>
      <c r="Z21" s="206" t="n">
        <v>0.981492574291424</v>
      </c>
      <c r="AA21" s="207" t="s">
        <v>183</v>
      </c>
      <c r="AB21" s="208" t="s">
        <v>187</v>
      </c>
    </row>
    <row r="22" s="21" customFormat="true" ht="12.75" hidden="false" customHeight="true" outlineLevel="0" collapsed="false">
      <c r="B22" s="36" t="s">
        <v>57</v>
      </c>
      <c r="C22" s="37" t="n">
        <v>3.8</v>
      </c>
      <c r="D22" s="199" t="n">
        <v>0.0259792749435124</v>
      </c>
      <c r="E22" s="200" t="n">
        <v>0.000238852349370395</v>
      </c>
      <c r="F22" s="206" t="n">
        <v>0.438150020653382</v>
      </c>
      <c r="G22" s="207" t="s">
        <v>183</v>
      </c>
      <c r="H22" s="208" t="s">
        <v>184</v>
      </c>
      <c r="I22" s="199" t="n">
        <v>6.82925268303905</v>
      </c>
      <c r="J22" s="200" t="n">
        <v>0.00666290463571334</v>
      </c>
      <c r="K22" s="206" t="n">
        <v>0.990128247411911</v>
      </c>
      <c r="L22" s="207" t="s">
        <v>183</v>
      </c>
      <c r="M22" s="208" t="s">
        <v>184</v>
      </c>
      <c r="N22" s="199" t="n">
        <v>0.008215908215852</v>
      </c>
      <c r="O22" s="200" t="n">
        <v>0.00627377988098857</v>
      </c>
      <c r="P22" s="206" t="n">
        <v>0.00204290523615493</v>
      </c>
      <c r="Q22" s="207" t="s">
        <v>183</v>
      </c>
      <c r="R22" s="208" t="s">
        <v>186</v>
      </c>
      <c r="S22" s="199" t="n">
        <v>0.761716152139609</v>
      </c>
      <c r="T22" s="200" t="n">
        <v>0.00638979898727643</v>
      </c>
      <c r="U22" s="206" t="n">
        <v>0.427025552244275</v>
      </c>
      <c r="V22" s="207" t="s">
        <v>183</v>
      </c>
      <c r="W22" s="208" t="s">
        <v>184</v>
      </c>
      <c r="X22" s="199" t="n">
        <v>5.03797851328896</v>
      </c>
      <c r="Y22" s="200" t="n">
        <v>0.0159959222596682</v>
      </c>
      <c r="Z22" s="206" t="n">
        <v>0.981007016808493</v>
      </c>
      <c r="AA22" s="207" t="s">
        <v>183</v>
      </c>
      <c r="AB22" s="208" t="s">
        <v>184</v>
      </c>
    </row>
    <row r="23" s="21" customFormat="true" ht="12.75" hidden="false" customHeight="true" outlineLevel="0" collapsed="false">
      <c r="B23" s="36" t="s">
        <v>58</v>
      </c>
      <c r="C23" s="37" t="n">
        <v>4.2</v>
      </c>
      <c r="D23" s="199" t="n">
        <v>0.0147504802078566</v>
      </c>
      <c r="E23" s="200" t="n">
        <v>0.000214502762474663</v>
      </c>
      <c r="F23" s="206" t="n">
        <v>0.594829842685319</v>
      </c>
      <c r="G23" s="207" t="s">
        <v>183</v>
      </c>
      <c r="H23" s="208" t="s">
        <v>184</v>
      </c>
      <c r="I23" s="199" t="n">
        <v>2.15062675383312</v>
      </c>
      <c r="J23" s="200" t="n">
        <v>0.00597444371467559</v>
      </c>
      <c r="K23" s="206" t="n">
        <v>0.929662123564134</v>
      </c>
      <c r="L23" s="207" t="s">
        <v>183</v>
      </c>
      <c r="M23" s="208" t="s">
        <v>184</v>
      </c>
      <c r="N23" s="199" t="n">
        <v>0.00296426665051777</v>
      </c>
      <c r="O23" s="200" t="n">
        <v>0.00577328674813418</v>
      </c>
      <c r="P23" s="206" t="n">
        <v>0.010246136674372</v>
      </c>
      <c r="Q23" s="207" t="s">
        <v>183</v>
      </c>
      <c r="R23" s="208" t="s">
        <v>186</v>
      </c>
      <c r="S23" s="199" t="n">
        <v>0.251178709830944</v>
      </c>
      <c r="T23" s="200" t="n">
        <v>0.00642194713466248</v>
      </c>
      <c r="U23" s="206" t="n">
        <v>0.0148237646633528</v>
      </c>
      <c r="V23" s="207" t="s">
        <v>183</v>
      </c>
      <c r="W23" s="208" t="s">
        <v>184</v>
      </c>
      <c r="X23" s="199" t="n">
        <v>3.22953635999864</v>
      </c>
      <c r="Y23" s="200" t="n">
        <v>0.0146441870153397</v>
      </c>
      <c r="Z23" s="206" t="n">
        <v>0.986270581100803</v>
      </c>
      <c r="AA23" s="207" t="s">
        <v>183</v>
      </c>
      <c r="AB23" s="208" t="s">
        <v>184</v>
      </c>
    </row>
    <row r="24" s="21" customFormat="true" ht="12.75" hidden="false" customHeight="true" outlineLevel="0" collapsed="false">
      <c r="B24" s="36" t="s">
        <v>59</v>
      </c>
      <c r="C24" s="37" t="n">
        <v>5</v>
      </c>
      <c r="D24" s="199" t="n">
        <v>0.0196077942025686</v>
      </c>
      <c r="E24" s="200" t="n">
        <v>0.000240575742757819</v>
      </c>
      <c r="F24" s="206" t="n">
        <v>0.506881415892074</v>
      </c>
      <c r="G24" s="207" t="s">
        <v>183</v>
      </c>
      <c r="H24" s="208" t="s">
        <v>184</v>
      </c>
      <c r="I24" s="199" t="n">
        <v>4.58534866463081</v>
      </c>
      <c r="J24" s="200" t="n">
        <v>0.00730414164160425</v>
      </c>
      <c r="K24" s="206" t="n">
        <v>0.973519798025147</v>
      </c>
      <c r="L24" s="207" t="s">
        <v>183</v>
      </c>
      <c r="M24" s="208" t="s">
        <v>184</v>
      </c>
      <c r="N24" s="199" t="n">
        <v>0.00610656092107803</v>
      </c>
      <c r="O24" s="200" t="n">
        <v>0.00600914591800613</v>
      </c>
      <c r="P24" s="206" t="n">
        <v>0.00159021219417122</v>
      </c>
      <c r="Q24" s="207" t="s">
        <v>183</v>
      </c>
      <c r="R24" s="208" t="s">
        <v>184</v>
      </c>
      <c r="S24" s="199" t="n">
        <v>0.496797997665344</v>
      </c>
      <c r="T24" s="200" t="n">
        <v>0.00552246391107046</v>
      </c>
      <c r="U24" s="206" t="n">
        <v>0.292792237636388</v>
      </c>
      <c r="V24" s="207" t="s">
        <v>183</v>
      </c>
      <c r="W24" s="208" t="s">
        <v>186</v>
      </c>
      <c r="X24" s="199" t="n">
        <v>3.88399224112813</v>
      </c>
      <c r="Y24" s="200" t="n">
        <v>0.0141870323946338</v>
      </c>
      <c r="Z24" s="206" t="n">
        <v>0.987078825341821</v>
      </c>
      <c r="AA24" s="207" t="s">
        <v>183</v>
      </c>
      <c r="AB24" s="208" t="s">
        <v>187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199" t="n">
        <v>0.0282015757127815</v>
      </c>
      <c r="E25" s="200" t="n">
        <v>0.000276516975575948</v>
      </c>
      <c r="F25" s="206" t="n">
        <v>0.309551343384168</v>
      </c>
      <c r="G25" s="207" t="s">
        <v>183</v>
      </c>
      <c r="H25" s="208" t="s">
        <v>184</v>
      </c>
      <c r="I25" s="199" t="n">
        <v>7.9154209228108</v>
      </c>
      <c r="J25" s="200" t="n">
        <v>0.00795237907169484</v>
      </c>
      <c r="K25" s="206" t="n">
        <v>0.990128041185967</v>
      </c>
      <c r="L25" s="207" t="s">
        <v>183</v>
      </c>
      <c r="M25" s="208" t="s">
        <v>187</v>
      </c>
      <c r="N25" s="199" t="n">
        <v>0.0140797327978928</v>
      </c>
      <c r="O25" s="200" t="n">
        <v>0.00634592032886432</v>
      </c>
      <c r="P25" s="206" t="n">
        <v>0.00380087542522822</v>
      </c>
      <c r="Q25" s="207" t="s">
        <v>183</v>
      </c>
      <c r="R25" s="208" t="s">
        <v>184</v>
      </c>
      <c r="S25" s="199" t="n">
        <v>0.884297143139935</v>
      </c>
      <c r="T25" s="200" t="n">
        <v>0.00617184301161581</v>
      </c>
      <c r="U25" s="206" t="n">
        <v>0.567601413216102</v>
      </c>
      <c r="V25" s="207" t="s">
        <v>183</v>
      </c>
      <c r="W25" s="208" t="s">
        <v>184</v>
      </c>
      <c r="X25" s="199" t="n">
        <v>5.35069854365578</v>
      </c>
      <c r="Y25" s="200" t="n">
        <v>0.0143036266999023</v>
      </c>
      <c r="Z25" s="206" t="n">
        <v>0.982952704713116</v>
      </c>
      <c r="AA25" s="207" t="s">
        <v>183</v>
      </c>
      <c r="AB25" s="208" t="s">
        <v>184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199" t="n">
        <v>0.0403055735535714</v>
      </c>
      <c r="E26" s="200" t="n">
        <v>0.000298657112878226</v>
      </c>
      <c r="F26" s="206" t="n">
        <v>0.0862448392716012</v>
      </c>
      <c r="G26" s="207" t="s">
        <v>183</v>
      </c>
      <c r="H26" s="208" t="s">
        <v>184</v>
      </c>
      <c r="I26" s="199" t="n">
        <v>13.7779974910852</v>
      </c>
      <c r="J26" s="200" t="n">
        <v>0.00778433156815653</v>
      </c>
      <c r="K26" s="206" t="n">
        <v>0.99654384869837</v>
      </c>
      <c r="L26" s="207" t="s">
        <v>183</v>
      </c>
      <c r="M26" s="208" t="s">
        <v>184</v>
      </c>
      <c r="N26" s="199" t="n">
        <v>0.0169558197373972</v>
      </c>
      <c r="O26" s="200" t="n">
        <v>0.0061313303495577</v>
      </c>
      <c r="P26" s="206" t="n">
        <v>0.00049513655565792</v>
      </c>
      <c r="Q26" s="207" t="s">
        <v>183</v>
      </c>
      <c r="R26" s="208" t="s">
        <v>186</v>
      </c>
      <c r="S26" s="199" t="n">
        <v>1.5769250059697</v>
      </c>
      <c r="T26" s="200" t="n">
        <v>0.00670296398424211</v>
      </c>
      <c r="U26" s="206" t="n">
        <v>0.796541064160834</v>
      </c>
      <c r="V26" s="207" t="s">
        <v>183</v>
      </c>
      <c r="W26" s="208" t="s">
        <v>184</v>
      </c>
      <c r="X26" s="199" t="n">
        <v>6.93325407352928</v>
      </c>
      <c r="Y26" s="200" t="n">
        <v>0.0155087834710006</v>
      </c>
      <c r="Z26" s="206" t="n">
        <v>0.977552306294916</v>
      </c>
      <c r="AA26" s="207" t="s">
        <v>183</v>
      </c>
      <c r="AB26" s="208" t="s">
        <v>184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199" t="n">
        <v>0.0181893587328489</v>
      </c>
      <c r="E27" s="200" t="n">
        <v>0.000250333840598928</v>
      </c>
      <c r="F27" s="206" t="n">
        <v>0.528093930917858</v>
      </c>
      <c r="G27" s="207" t="s">
        <v>183</v>
      </c>
      <c r="H27" s="208" t="s">
        <v>184</v>
      </c>
      <c r="I27" s="199" t="n">
        <v>4.09276721560067</v>
      </c>
      <c r="J27" s="200" t="n">
        <v>0.00674494796305128</v>
      </c>
      <c r="K27" s="206" t="n">
        <v>0.971915344343453</v>
      </c>
      <c r="L27" s="207" t="s">
        <v>183</v>
      </c>
      <c r="M27" s="208" t="s">
        <v>187</v>
      </c>
      <c r="N27" s="199" t="n">
        <v>-0.00543091629350639</v>
      </c>
      <c r="O27" s="200" t="n">
        <v>0.0059524711519605</v>
      </c>
      <c r="P27" s="206" t="n">
        <v>0.00332425427432106</v>
      </c>
      <c r="Q27" s="207" t="s">
        <v>183</v>
      </c>
      <c r="R27" s="208" t="s">
        <v>184</v>
      </c>
      <c r="S27" s="199" t="n">
        <v>0.514812039941721</v>
      </c>
      <c r="T27" s="200" t="n">
        <v>0.00561935429307676</v>
      </c>
      <c r="U27" s="206" t="n">
        <v>0.3179376121715</v>
      </c>
      <c r="V27" s="207" t="s">
        <v>183</v>
      </c>
      <c r="W27" s="208" t="s">
        <v>189</v>
      </c>
      <c r="X27" s="199" t="n">
        <v>3.52860301803914</v>
      </c>
      <c r="Y27" s="200" t="n">
        <v>0.0138363156882907</v>
      </c>
      <c r="Z27" s="206" t="n">
        <v>0.987592937876997</v>
      </c>
      <c r="AA27" s="207" t="s">
        <v>183</v>
      </c>
      <c r="AB27" s="208" t="s">
        <v>184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199" t="n">
        <v>0.0244212285709591</v>
      </c>
      <c r="E28" s="200" t="n">
        <v>0.000231447495065181</v>
      </c>
      <c r="F28" s="206" t="n">
        <v>0.509296693941827</v>
      </c>
      <c r="G28" s="207" t="s">
        <v>183</v>
      </c>
      <c r="H28" s="208" t="s">
        <v>190</v>
      </c>
      <c r="I28" s="199" t="n">
        <v>6.27341262382009</v>
      </c>
      <c r="J28" s="200" t="n">
        <v>0.00717153121927756</v>
      </c>
      <c r="K28" s="206" t="n">
        <v>0.98700452253828</v>
      </c>
      <c r="L28" s="207" t="s">
        <v>183</v>
      </c>
      <c r="M28" s="208" t="s">
        <v>184</v>
      </c>
      <c r="N28" s="199" t="n">
        <v>0.0112262330162431</v>
      </c>
      <c r="O28" s="200" t="n">
        <v>0.00629343261371549</v>
      </c>
      <c r="P28" s="206" t="n">
        <v>0.0173813318036155</v>
      </c>
      <c r="Q28" s="207" t="s">
        <v>183</v>
      </c>
      <c r="R28" s="208" t="s">
        <v>184</v>
      </c>
      <c r="S28" s="199" t="n">
        <v>0.656614836762413</v>
      </c>
      <c r="T28" s="200" t="n">
        <v>0.00578592908996403</v>
      </c>
      <c r="U28" s="206" t="n">
        <v>0.35981652319739</v>
      </c>
      <c r="V28" s="207" t="s">
        <v>183</v>
      </c>
      <c r="W28" s="208" t="s">
        <v>184</v>
      </c>
      <c r="X28" s="199" t="n">
        <v>4.82193350195092</v>
      </c>
      <c r="Y28" s="200" t="n">
        <v>0.0155377902312084</v>
      </c>
      <c r="Z28" s="206" t="n">
        <v>0.980710703001657</v>
      </c>
      <c r="AA28" s="207" t="s">
        <v>183</v>
      </c>
      <c r="AB28" s="208" t="s">
        <v>184</v>
      </c>
    </row>
    <row r="29" s="52" customFormat="true" ht="12.75" hidden="false" customHeight="true" outlineLevel="0" collapsed="false">
      <c r="B29" s="53" t="s">
        <v>64</v>
      </c>
      <c r="C29" s="54" t="n">
        <v>12</v>
      </c>
      <c r="D29" s="201" t="n">
        <v>0.0632298111232515</v>
      </c>
      <c r="E29" s="202" t="n">
        <v>0.000391051487510865</v>
      </c>
      <c r="F29" s="209" t="n">
        <v>0.0629973236651779</v>
      </c>
      <c r="G29" s="210" t="s">
        <v>183</v>
      </c>
      <c r="H29" s="211" t="s">
        <v>184</v>
      </c>
      <c r="I29" s="201" t="n">
        <v>27.1097718653727</v>
      </c>
      <c r="J29" s="202" t="n">
        <v>0.0104867344548792</v>
      </c>
      <c r="K29" s="209" t="n">
        <v>0.998434362098295</v>
      </c>
      <c r="L29" s="210" t="s">
        <v>183</v>
      </c>
      <c r="M29" s="211" t="s">
        <v>184</v>
      </c>
      <c r="N29" s="201" t="n">
        <v>0.00466586580119915</v>
      </c>
      <c r="O29" s="202" t="n">
        <v>0.00634178948729042</v>
      </c>
      <c r="P29" s="209" t="n">
        <v>0.0122931454862539</v>
      </c>
      <c r="Q29" s="210" t="s">
        <v>183</v>
      </c>
      <c r="R29" s="211" t="s">
        <v>184</v>
      </c>
      <c r="S29" s="201" t="n">
        <v>1.22544869281301</v>
      </c>
      <c r="T29" s="202" t="n">
        <v>0.00577859229924584</v>
      </c>
      <c r="U29" s="209" t="n">
        <v>0.784594939768772</v>
      </c>
      <c r="V29" s="210" t="s">
        <v>183</v>
      </c>
      <c r="W29" s="211" t="s">
        <v>184</v>
      </c>
      <c r="X29" s="201" t="n">
        <v>7.91718653618165</v>
      </c>
      <c r="Y29" s="202" t="n">
        <v>0.0146302441510332</v>
      </c>
      <c r="Z29" s="209" t="n">
        <v>0.976861611079065</v>
      </c>
      <c r="AA29" s="210" t="s">
        <v>183</v>
      </c>
      <c r="AB29" s="211" t="s">
        <v>185</v>
      </c>
    </row>
    <row r="30" s="52" customFormat="true" ht="12.75" hidden="false" customHeight="true" outlineLevel="0" collapsed="false">
      <c r="B30" s="53" t="s">
        <v>65</v>
      </c>
      <c r="C30" s="54" t="n">
        <v>14</v>
      </c>
      <c r="D30" s="201" t="n">
        <v>0.0323362687783322</v>
      </c>
      <c r="E30" s="202" t="n">
        <v>0.00026614759320713</v>
      </c>
      <c r="F30" s="209" t="n">
        <v>0.265073293518033</v>
      </c>
      <c r="G30" s="210" t="s">
        <v>183</v>
      </c>
      <c r="H30" s="211" t="s">
        <v>187</v>
      </c>
      <c r="I30" s="201" t="n">
        <v>12.6125510699036</v>
      </c>
      <c r="J30" s="202" t="n">
        <v>0.00701884801125595</v>
      </c>
      <c r="K30" s="209" t="n">
        <v>0.996893163859406</v>
      </c>
      <c r="L30" s="210" t="s">
        <v>183</v>
      </c>
      <c r="M30" s="211" t="s">
        <v>185</v>
      </c>
      <c r="N30" s="201" t="n">
        <v>0.00120699855882386</v>
      </c>
      <c r="O30" s="202" t="n">
        <v>0.00587818383015617</v>
      </c>
      <c r="P30" s="209" t="n">
        <v>1.25710411739743E-007</v>
      </c>
      <c r="Q30" s="210" t="s">
        <v>183</v>
      </c>
      <c r="R30" s="211" t="s">
        <v>184</v>
      </c>
      <c r="S30" s="201" t="n">
        <v>0.433978238076685</v>
      </c>
      <c r="T30" s="202" t="n">
        <v>0.0058445552386568</v>
      </c>
      <c r="U30" s="209" t="n">
        <v>0.13191575764555</v>
      </c>
      <c r="V30" s="210" t="s">
        <v>183</v>
      </c>
      <c r="W30" s="211" t="s">
        <v>186</v>
      </c>
      <c r="X30" s="201" t="n">
        <v>4.21682697285272</v>
      </c>
      <c r="Y30" s="202" t="n">
        <v>0.0141709059652561</v>
      </c>
      <c r="Z30" s="209" t="n">
        <v>0.985952693261402</v>
      </c>
      <c r="AA30" s="210" t="s">
        <v>183</v>
      </c>
      <c r="AB30" s="211" t="s">
        <v>187</v>
      </c>
    </row>
    <row r="31" s="52" customFormat="true" ht="12.75" hidden="false" customHeight="true" outlineLevel="0" collapsed="false">
      <c r="B31" s="53" t="s">
        <v>66</v>
      </c>
      <c r="C31" s="54" t="n">
        <v>17</v>
      </c>
      <c r="D31" s="201" t="n">
        <v>0.0463041618162839</v>
      </c>
      <c r="E31" s="202" t="n">
        <v>0.000315732602577731</v>
      </c>
      <c r="F31" s="209" t="n">
        <v>0.00726212655228487</v>
      </c>
      <c r="G31" s="210" t="s">
        <v>183</v>
      </c>
      <c r="H31" s="211" t="s">
        <v>184</v>
      </c>
      <c r="I31" s="201" t="n">
        <v>20.8861255487902</v>
      </c>
      <c r="J31" s="202" t="n">
        <v>0.00792801557133473</v>
      </c>
      <c r="K31" s="209" t="n">
        <v>0.998598450560589</v>
      </c>
      <c r="L31" s="210" t="s">
        <v>183</v>
      </c>
      <c r="M31" s="211" t="s">
        <v>185</v>
      </c>
      <c r="N31" s="201" t="n">
        <v>0.0117487348832892</v>
      </c>
      <c r="O31" s="202" t="n">
        <v>0.00575279356434331</v>
      </c>
      <c r="P31" s="209" t="n">
        <v>0.00217891081449202</v>
      </c>
      <c r="Q31" s="210" t="s">
        <v>183</v>
      </c>
      <c r="R31" s="211" t="s">
        <v>187</v>
      </c>
      <c r="S31" s="201" t="n">
        <v>0.518662992911305</v>
      </c>
      <c r="T31" s="202" t="n">
        <v>0.00618858112079139</v>
      </c>
      <c r="U31" s="209" t="n">
        <v>0.203543186074569</v>
      </c>
      <c r="V31" s="210" t="s">
        <v>183</v>
      </c>
      <c r="W31" s="211" t="s">
        <v>184</v>
      </c>
      <c r="X31" s="201" t="n">
        <v>4.82186000804446</v>
      </c>
      <c r="Y31" s="202" t="n">
        <v>0.0144400535519881</v>
      </c>
      <c r="Z31" s="209" t="n">
        <v>0.986142538841901</v>
      </c>
      <c r="AA31" s="210" t="s">
        <v>183</v>
      </c>
      <c r="AB31" s="211" t="s">
        <v>187</v>
      </c>
    </row>
    <row r="32" s="52" customFormat="true" ht="12.75" hidden="false" customHeight="true" outlineLevel="0" collapsed="false">
      <c r="B32" s="53" t="s">
        <v>67</v>
      </c>
      <c r="C32" s="54" t="n">
        <v>20</v>
      </c>
      <c r="D32" s="201" t="n">
        <v>0.0277743018172964</v>
      </c>
      <c r="E32" s="202" t="n">
        <v>0.000242617704532275</v>
      </c>
      <c r="F32" s="209" t="n">
        <v>0.394125166520827</v>
      </c>
      <c r="G32" s="210" t="s">
        <v>183</v>
      </c>
      <c r="H32" s="211" t="s">
        <v>187</v>
      </c>
      <c r="I32" s="201" t="n">
        <v>10.2348330430694</v>
      </c>
      <c r="J32" s="202" t="n">
        <v>0.00652508575289064</v>
      </c>
      <c r="K32" s="209" t="n">
        <v>0.99605292335032</v>
      </c>
      <c r="L32" s="210" t="s">
        <v>183</v>
      </c>
      <c r="M32" s="211" t="s">
        <v>185</v>
      </c>
      <c r="N32" s="201" t="n">
        <v>-0.00411282229897245</v>
      </c>
      <c r="O32" s="202" t="n">
        <v>0.00675577871833234</v>
      </c>
      <c r="P32" s="209" t="n">
        <v>0.00367154239543838</v>
      </c>
      <c r="Q32" s="210" t="s">
        <v>183</v>
      </c>
      <c r="R32" s="211" t="s">
        <v>187</v>
      </c>
      <c r="S32" s="201" t="n">
        <v>0.246074947394594</v>
      </c>
      <c r="T32" s="202" t="n">
        <v>0.00642240465046084</v>
      </c>
      <c r="U32" s="209" t="n">
        <v>0.0160852437192435</v>
      </c>
      <c r="V32" s="210" t="s">
        <v>183</v>
      </c>
      <c r="W32" s="211" t="s">
        <v>184</v>
      </c>
      <c r="X32" s="201" t="n">
        <v>3.70381206255608</v>
      </c>
      <c r="Y32" s="202" t="n">
        <v>0.0138630664497406</v>
      </c>
      <c r="Z32" s="209" t="n">
        <v>0.987744966779574</v>
      </c>
      <c r="AA32" s="210" t="s">
        <v>183</v>
      </c>
      <c r="AB32" s="211" t="s">
        <v>184</v>
      </c>
    </row>
    <row r="33" s="52" customFormat="true" ht="12.75" hidden="false" customHeight="true" outlineLevel="0" collapsed="false">
      <c r="B33" s="53" t="s">
        <v>68</v>
      </c>
      <c r="C33" s="54" t="n">
        <v>24</v>
      </c>
      <c r="D33" s="201" t="n">
        <v>0.0255526593170211</v>
      </c>
      <c r="E33" s="202" t="n">
        <v>0.00026528864851463</v>
      </c>
      <c r="F33" s="209" t="n">
        <v>0.332862545954402</v>
      </c>
      <c r="G33" s="210" t="s">
        <v>183</v>
      </c>
      <c r="H33" s="211" t="s">
        <v>184</v>
      </c>
      <c r="I33" s="201" t="n">
        <v>8.89630805302936</v>
      </c>
      <c r="J33" s="202" t="n">
        <v>0.00673353671559998</v>
      </c>
      <c r="K33" s="209" t="n">
        <v>0.993654217307744</v>
      </c>
      <c r="L33" s="210" t="s">
        <v>183</v>
      </c>
      <c r="M33" s="211" t="s">
        <v>184</v>
      </c>
      <c r="N33" s="201" t="n">
        <v>-0.00348757785415854</v>
      </c>
      <c r="O33" s="202" t="n">
        <v>0.00571739761054486</v>
      </c>
      <c r="P33" s="209" t="n">
        <v>1.11191445033377E-005</v>
      </c>
      <c r="Q33" s="210" t="s">
        <v>183</v>
      </c>
      <c r="R33" s="211" t="s">
        <v>186</v>
      </c>
      <c r="S33" s="201" t="n">
        <v>0.194985543024639</v>
      </c>
      <c r="T33" s="202" t="n">
        <v>0.00602507667121501</v>
      </c>
      <c r="U33" s="209" t="n">
        <v>7.43810482126647E-006</v>
      </c>
      <c r="V33" s="210" t="s">
        <v>183</v>
      </c>
      <c r="W33" s="211" t="s">
        <v>185</v>
      </c>
      <c r="X33" s="201" t="n">
        <v>3.56318523650663</v>
      </c>
      <c r="Y33" s="202" t="n">
        <v>0.0139243590260444</v>
      </c>
      <c r="Z33" s="209" t="n">
        <v>0.987301766110879</v>
      </c>
      <c r="AA33" s="210" t="s">
        <v>183</v>
      </c>
      <c r="AB33" s="211" t="s">
        <v>186</v>
      </c>
    </row>
    <row r="34" s="52" customFormat="true" ht="12.75" hidden="false" customHeight="true" outlineLevel="0" collapsed="false">
      <c r="B34" s="53" t="s">
        <v>69</v>
      </c>
      <c r="C34" s="54" t="n">
        <v>28</v>
      </c>
      <c r="D34" s="201" t="n">
        <v>0.0186459586551357</v>
      </c>
      <c r="E34" s="202" t="n">
        <v>0.000208107187572142</v>
      </c>
      <c r="F34" s="209" t="n">
        <v>0.605167065960161</v>
      </c>
      <c r="G34" s="210" t="s">
        <v>183</v>
      </c>
      <c r="H34" s="211" t="s">
        <v>184</v>
      </c>
      <c r="I34" s="201" t="n">
        <v>5.0850572099187</v>
      </c>
      <c r="J34" s="202" t="n">
        <v>0.00597734263924922</v>
      </c>
      <c r="K34" s="209" t="n">
        <v>0.98632531974061</v>
      </c>
      <c r="L34" s="210" t="s">
        <v>183</v>
      </c>
      <c r="M34" s="211" t="s">
        <v>187</v>
      </c>
      <c r="N34" s="201" t="n">
        <v>-0.00469614357747672</v>
      </c>
      <c r="O34" s="202" t="n">
        <v>0.00640656114910648</v>
      </c>
      <c r="P34" s="209" t="n">
        <v>0.000248914597865714</v>
      </c>
      <c r="Q34" s="210" t="s">
        <v>183</v>
      </c>
      <c r="R34" s="211" t="s">
        <v>184</v>
      </c>
      <c r="S34" s="201" t="n">
        <v>0.110836647076565</v>
      </c>
      <c r="T34" s="202" t="n">
        <v>0.00678035785731594</v>
      </c>
      <c r="U34" s="209" t="n">
        <v>0.0186166922742711</v>
      </c>
      <c r="V34" s="210" t="s">
        <v>183</v>
      </c>
      <c r="W34" s="211" t="s">
        <v>184</v>
      </c>
      <c r="X34" s="201" t="n">
        <v>3.14858410041697</v>
      </c>
      <c r="Y34" s="202" t="n">
        <v>0.0126726675605912</v>
      </c>
      <c r="Z34" s="209" t="n">
        <v>0.990040581689428</v>
      </c>
      <c r="AA34" s="210" t="s">
        <v>183</v>
      </c>
      <c r="AB34" s="211" t="s">
        <v>187</v>
      </c>
    </row>
    <row r="35" s="52" customFormat="true" ht="12.75" hidden="false" customHeight="true" outlineLevel="0" collapsed="false">
      <c r="B35" s="53" t="s">
        <v>70</v>
      </c>
      <c r="C35" s="54" t="n">
        <v>32</v>
      </c>
      <c r="D35" s="201" t="n">
        <v>0.0175421691916176</v>
      </c>
      <c r="E35" s="202" t="n">
        <v>0.000212805728777666</v>
      </c>
      <c r="F35" s="209" t="n">
        <v>0.63672982266094</v>
      </c>
      <c r="G35" s="210" t="s">
        <v>183</v>
      </c>
      <c r="H35" s="211" t="s">
        <v>184</v>
      </c>
      <c r="I35" s="201" t="n">
        <v>4.26227780900752</v>
      </c>
      <c r="J35" s="202" t="n">
        <v>0.00708481498023376</v>
      </c>
      <c r="K35" s="209" t="n">
        <v>0.971200060160686</v>
      </c>
      <c r="L35" s="210" t="s">
        <v>183</v>
      </c>
      <c r="M35" s="211" t="s">
        <v>187</v>
      </c>
      <c r="N35" s="201" t="n">
        <v>-0.00567437683645808</v>
      </c>
      <c r="O35" s="202" t="n">
        <v>0.00571718246798049</v>
      </c>
      <c r="P35" s="209" t="n">
        <v>0.00213771748872</v>
      </c>
      <c r="Q35" s="210" t="s">
        <v>183</v>
      </c>
      <c r="R35" s="211" t="s">
        <v>184</v>
      </c>
      <c r="S35" s="201" t="n">
        <v>0.11198779469829</v>
      </c>
      <c r="T35" s="202" t="n">
        <v>0.00655957843180415</v>
      </c>
      <c r="U35" s="209" t="n">
        <v>0.00160894780937229</v>
      </c>
      <c r="V35" s="210" t="s">
        <v>183</v>
      </c>
      <c r="W35" s="211" t="s">
        <v>184</v>
      </c>
      <c r="X35" s="201" t="n">
        <v>3.02742197254276</v>
      </c>
      <c r="Y35" s="202" t="n">
        <v>0.0144139678882644</v>
      </c>
      <c r="Z35" s="209" t="n">
        <v>0.987748180978063</v>
      </c>
      <c r="AA35" s="210" t="s">
        <v>183</v>
      </c>
      <c r="AB35" s="211" t="s">
        <v>184</v>
      </c>
    </row>
    <row r="36" customFormat="false" ht="4.9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</row>
    <row r="37" customFormat="false" ht="4.9" hidden="false" customHeight="true" outlineLevel="0" collapsed="false"/>
    <row r="39" s="81" customFormat="true" ht="4.9" hidden="false" customHeight="true" outlineLevel="0" collapsed="false"/>
    <row r="40" s="81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>
      <c r="I50" s="107"/>
    </row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1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22:36Z</cp:lastPrinted>
  <dcterms:modified xsi:type="dcterms:W3CDTF">2022-07-07T14:24:01Z</dcterms:modified>
  <cp:revision>0</cp:revision>
  <dc:subject>Software for 40Ar/39Ar Age Calculations</dc:subject>
  <dc:title>ArArCALC v2.7.0 Software Program -- Beta Version</dc:title>
</cp:coreProperties>
</file>