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O$3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K$3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O$5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2:$AC$3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5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D$31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K$4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N$3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K$31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2:$Z$31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6:$V$37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9</definedName>
    <definedName function="false" hidden="false" localSheetId="1" name="Table6b" vbProcedure="false">'Age Summary'!$B$39:$E$63</definedName>
    <definedName function="false" hidden="false" localSheetId="1" name="Table6c" vbProcedure="false">'Age Summary'!$K$39:$V$63</definedName>
    <definedName function="false" hidden="false" localSheetId="1" name="Table6d" vbProcedure="false">'Age Summary'!$E$32:$N$32</definedName>
    <definedName function="false" hidden="false" localSheetId="1" name="Table6e" vbProcedure="false">'Age Summary'!$F$39:$I$63</definedName>
    <definedName function="false" hidden="false" localSheetId="1" name="Table6t" vbProcedure="false">'Age Summary'!$C$6:$C$29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6:$P$37</definedName>
    <definedName function="false" hidden="false" localSheetId="2" name="Table1a" vbProcedure="false">'Incremental Heating Table'!$B$6:$O$29</definedName>
    <definedName function="false" hidden="false" localSheetId="2" name="Table1b" vbProcedure="false">'Incremental Heating Table'!$B$39:$D$47</definedName>
    <definedName function="false" hidden="false" localSheetId="2" name="Table1c" vbProcedure="false">'Incremental Heating Table'!$F$39:$O$47</definedName>
    <definedName function="false" hidden="false" localSheetId="2" name="Table1d" vbProcedure="false">'Incremental Heating Table'!$E$32:$I$32</definedName>
    <definedName function="false" hidden="false" localSheetId="2" name="Table1t" vbProcedure="false">'Incremental Heating Table'!$C$6:$C$29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6:$L$37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9</definedName>
    <definedName function="false" hidden="false" localSheetId="3" name="Table2b" vbProcedure="false">'Normal Isochron Table'!$B$39:$K$47</definedName>
    <definedName function="false" hidden="false" localSheetId="3" name="Table2c" vbProcedure="false">'Normal Isochron Table'!$H$39:$K$47</definedName>
    <definedName function="false" hidden="false" localSheetId="3" name="Table2t" vbProcedure="false">'Normal Isochron Table'!$C$6:$C$29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6:$L$37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9</definedName>
    <definedName function="false" hidden="false" localSheetId="4" name="Table3b" vbProcedure="false">'Inverse Isochron Table'!$B$39:$K$48</definedName>
    <definedName function="false" hidden="false" localSheetId="4" name="Table3c" vbProcedure="false">'Inverse Isochron Table'!$H$39:$K$48</definedName>
    <definedName function="false" hidden="false" localSheetId="4" name="Table3t" vbProcedure="false">'Inverse Isochron Table'!$C$6:$C$29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6:$AK$37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9</definedName>
    <definedName function="false" hidden="false" localSheetId="5" name="Table4d" vbProcedure="false">'Degassing Patterns'!$E$32:$AJ$32</definedName>
    <definedName function="false" hidden="false" localSheetId="5" name="Table4e" vbProcedure="false">'Degassing Patterns'!$E$35:$AJ$35</definedName>
    <definedName function="false" hidden="false" localSheetId="5" name="Table4t" vbProcedure="false">'Degassing Patterns'!$C$6:$C$29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6:$O$37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9</definedName>
    <definedName function="false" hidden="false" localSheetId="6" name="Table5t" vbProcedure="false">'Additional Parameters'!$C$6:$C$29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9</definedName>
    <definedName function="false" hidden="false" localSheetId="7" name="Edits1t" vbProcedure="false">'Procedure Blanks'!$C$6:$C$29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9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9</definedName>
    <definedName function="false" hidden="false" localSheetId="8" name="Edits2t" vbProcedure="false">'Intercept Values'!$C$6:$C$29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9</definedName>
    <definedName function="false" hidden="false" localSheetId="9" name="Edits3t" vbProcedure="false">'Project Info'!$C$6:$C$29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9</definedName>
    <definedName function="false" hidden="false" localSheetId="10" name="Edits3t" vbProcedure="false">'Sample Parameters'!$C$6:$C$29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9</definedName>
    <definedName function="false" hidden="false" localSheetId="11" name="Edits4t" vbProcedure="false">'Irradiation Constants'!$C$6:$C$29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38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23741</t>
  </si>
  <si>
    <t xml:space="preserve">21G23742</t>
  </si>
  <si>
    <t xml:space="preserve">21G23744</t>
  </si>
  <si>
    <t xml:space="preserve">21G23745</t>
  </si>
  <si>
    <t xml:space="preserve">21G23747</t>
  </si>
  <si>
    <t xml:space="preserve">21G23748</t>
  </si>
  <si>
    <t xml:space="preserve">21G23750</t>
  </si>
  <si>
    <t xml:space="preserve">21G23751</t>
  </si>
  <si>
    <t xml:space="preserve">21G23753</t>
  </si>
  <si>
    <t xml:space="preserve">21G23754</t>
  </si>
  <si>
    <t xml:space="preserve">21G23756</t>
  </si>
  <si>
    <t xml:space="preserve">21G23757</t>
  </si>
  <si>
    <t xml:space="preserve">21G23759</t>
  </si>
  <si>
    <t xml:space="preserve">21G23760</t>
  </si>
  <si>
    <t xml:space="preserve">21G23762</t>
  </si>
  <si>
    <t xml:space="preserve">21G23763</t>
  </si>
  <si>
    <t xml:space="preserve">21G23765</t>
  </si>
  <si>
    <t xml:space="preserve">21G23766</t>
  </si>
  <si>
    <t xml:space="preserve">21G23768</t>
  </si>
  <si>
    <t xml:space="preserve">21G23769</t>
  </si>
  <si>
    <t xml:space="preserve">21G23771</t>
  </si>
  <si>
    <t xml:space="preserve">21G23772</t>
  </si>
  <si>
    <t xml:space="preserve">21G23774</t>
  </si>
  <si>
    <t xml:space="preserve">21G2377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61DS-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mt nearest to West Rift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31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6.1562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5904 ± 0.01217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4344 ± 0.00000187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5010 ± 0.5664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11604 ± 0.00052303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2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2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4344 ± 0.00000187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Defining a mini plateau at 33%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7 of 150</t>
  </si>
  <si>
    <t xml:space="preserve">146 of 150</t>
  </si>
  <si>
    <t xml:space="preserve">145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3738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61DS-5</t>
  </si>
  <si>
    <t xml:space="preserve">Groundmass</t>
  </si>
  <si>
    <t xml:space="preserve">Smt nearest to West Rift</t>
  </si>
  <si>
    <t xml:space="preserve">FCT-NM (4B31-21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[RED]&quot;± &quot;0.00000"/>
    <numFmt numFmtId="173" formatCode="0.00;[RED]0.00"/>
    <numFmt numFmtId="174" formatCode="[RED]&quot;± &quot;0.00"/>
    <numFmt numFmtId="175" formatCode="??0.00;[RED]??0.00"/>
    <numFmt numFmtId="176" formatCode="0.0000;[RED]0.0000"/>
    <numFmt numFmtId="177" formatCode="&quot;± &quot;0.0000"/>
    <numFmt numFmtId="178" formatCode="&quot;± &quot;0.00000"/>
    <numFmt numFmtId="179" formatCode="&quot;± &quot;0.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?0.000000;[RED]?0.000000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.000000;[RED]0.000000"/>
    <numFmt numFmtId="206" formatCode="&quot;± &quot;0.000000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??0.00;[RED]????0.00"/>
    <numFmt numFmtId="213" formatCode="??0.0000;[RED]??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.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  <font>
      <b val="true"/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0</c:f>
              <c:numCache>
                <c:formatCode>General</c:formatCode>
                <c:ptCount val="48"/>
                <c:pt idx="0">
                  <c:v>0</c:v>
                </c:pt>
                <c:pt idx="1">
                  <c:v>0.590858056393768</c:v>
                </c:pt>
                <c:pt idx="2">
                  <c:v>0.590858056393768</c:v>
                </c:pt>
                <c:pt idx="3">
                  <c:v>1.70870320799171</c:v>
                </c:pt>
                <c:pt idx="4">
                  <c:v>1.70870320799171</c:v>
                </c:pt>
                <c:pt idx="5">
                  <c:v>2.34697879316468</c:v>
                </c:pt>
                <c:pt idx="6">
                  <c:v>2.34697879316468</c:v>
                </c:pt>
                <c:pt idx="7">
                  <c:v>3.69176820794282</c:v>
                </c:pt>
                <c:pt idx="8">
                  <c:v>3.69176820794282</c:v>
                </c:pt>
                <c:pt idx="9">
                  <c:v>5.18746260919599</c:v>
                </c:pt>
                <c:pt idx="10">
                  <c:v>5.18746260919599</c:v>
                </c:pt>
                <c:pt idx="11">
                  <c:v>7.63264655924534</c:v>
                </c:pt>
                <c:pt idx="12">
                  <c:v>7.63264655924534</c:v>
                </c:pt>
                <c:pt idx="13">
                  <c:v>11.0142560266612</c:v>
                </c:pt>
                <c:pt idx="14">
                  <c:v>11.0142560266612</c:v>
                </c:pt>
                <c:pt idx="15">
                  <c:v>13.7445605801964</c:v>
                </c:pt>
                <c:pt idx="16">
                  <c:v>13.7445605801964</c:v>
                </c:pt>
                <c:pt idx="17">
                  <c:v>18.136506560558</c:v>
                </c:pt>
                <c:pt idx="18">
                  <c:v>18.136506560558</c:v>
                </c:pt>
                <c:pt idx="19">
                  <c:v>24.4562996383455</c:v>
                </c:pt>
                <c:pt idx="20">
                  <c:v>24.4562996383455</c:v>
                </c:pt>
                <c:pt idx="21">
                  <c:v>31.0222912615988</c:v>
                </c:pt>
                <c:pt idx="22">
                  <c:v>31.0222912615988</c:v>
                </c:pt>
                <c:pt idx="23">
                  <c:v>37.9632631412485</c:v>
                </c:pt>
                <c:pt idx="24">
                  <c:v>37.9632631412485</c:v>
                </c:pt>
                <c:pt idx="25">
                  <c:v>46.5450111004795</c:v>
                </c:pt>
                <c:pt idx="26">
                  <c:v>46.5450111004795</c:v>
                </c:pt>
                <c:pt idx="27">
                  <c:v>56.2661484451715</c:v>
                </c:pt>
                <c:pt idx="28">
                  <c:v>56.2661484451715</c:v>
                </c:pt>
                <c:pt idx="29">
                  <c:v>64.1330208257738</c:v>
                </c:pt>
                <c:pt idx="30">
                  <c:v>64.1330208257738</c:v>
                </c:pt>
                <c:pt idx="31">
                  <c:v>70.0673212629758</c:v>
                </c:pt>
                <c:pt idx="32">
                  <c:v>70.0673212629758</c:v>
                </c:pt>
                <c:pt idx="33">
                  <c:v>74.4614198816353</c:v>
                </c:pt>
                <c:pt idx="34">
                  <c:v>74.4614198816353</c:v>
                </c:pt>
                <c:pt idx="35">
                  <c:v>78.1013426165026</c:v>
                </c:pt>
                <c:pt idx="36">
                  <c:v>78.1013426165026</c:v>
                </c:pt>
                <c:pt idx="37">
                  <c:v>81.8640002858381</c:v>
                </c:pt>
                <c:pt idx="38">
                  <c:v>81.8640002858381</c:v>
                </c:pt>
                <c:pt idx="39">
                  <c:v>85.7204055553213</c:v>
                </c:pt>
                <c:pt idx="40">
                  <c:v>85.7204055553213</c:v>
                </c:pt>
                <c:pt idx="41">
                  <c:v>88.9263502317842</c:v>
                </c:pt>
                <c:pt idx="42">
                  <c:v>88.9263502317842</c:v>
                </c:pt>
                <c:pt idx="43">
                  <c:v>93.3344056169067</c:v>
                </c:pt>
                <c:pt idx="44">
                  <c:v>93.3344056169067</c:v>
                </c:pt>
                <c:pt idx="45">
                  <c:v>97.3137269658864</c:v>
                </c:pt>
                <c:pt idx="46">
                  <c:v>97.3137269658864</c:v>
                </c:pt>
                <c:pt idx="47">
                  <c:v>100</c:v>
                </c:pt>
              </c:numCache>
            </c:numRef>
          </c:xVal>
          <c:yVal>
            <c:numRef>
              <c:f>'Hidden Data'!$B$3:$B$50</c:f>
              <c:numCache>
                <c:formatCode>General</c:formatCode>
                <c:ptCount val="48"/>
                <c:pt idx="0">
                  <c:v>-7.09709624543514</c:v>
                </c:pt>
                <c:pt idx="1">
                  <c:v>-7.09709624543514</c:v>
                </c:pt>
                <c:pt idx="2">
                  <c:v>-0.673217734007605</c:v>
                </c:pt>
                <c:pt idx="3">
                  <c:v>-0.673217734007605</c:v>
                </c:pt>
                <c:pt idx="4">
                  <c:v>-3.63165555420996</c:v>
                </c:pt>
                <c:pt idx="5">
                  <c:v>-3.63165555420996</c:v>
                </c:pt>
                <c:pt idx="6">
                  <c:v>0.95350899316319</c:v>
                </c:pt>
                <c:pt idx="7">
                  <c:v>0.95350899316319</c:v>
                </c:pt>
                <c:pt idx="8">
                  <c:v>-1.23088100339324</c:v>
                </c:pt>
                <c:pt idx="9">
                  <c:v>-1.23088100339324</c:v>
                </c:pt>
                <c:pt idx="10">
                  <c:v>2.205590471979</c:v>
                </c:pt>
                <c:pt idx="11">
                  <c:v>2.205590471979</c:v>
                </c:pt>
                <c:pt idx="12">
                  <c:v>0.555329207317072</c:v>
                </c:pt>
                <c:pt idx="13">
                  <c:v>0.555329207317072</c:v>
                </c:pt>
                <c:pt idx="14">
                  <c:v>1.33500629299375</c:v>
                </c:pt>
                <c:pt idx="15">
                  <c:v>1.33500629299375</c:v>
                </c:pt>
                <c:pt idx="16">
                  <c:v>1.15221932454605</c:v>
                </c:pt>
                <c:pt idx="17">
                  <c:v>1.15221932454605</c:v>
                </c:pt>
                <c:pt idx="18">
                  <c:v>1.89729625200811</c:v>
                </c:pt>
                <c:pt idx="19">
                  <c:v>1.89729625200811</c:v>
                </c:pt>
                <c:pt idx="20">
                  <c:v>1.41740138157578</c:v>
                </c:pt>
                <c:pt idx="21">
                  <c:v>1.41740138157578</c:v>
                </c:pt>
                <c:pt idx="22">
                  <c:v>1.63592442061248</c:v>
                </c:pt>
                <c:pt idx="23">
                  <c:v>1.63592442061248</c:v>
                </c:pt>
                <c:pt idx="24">
                  <c:v>1.03857123447433</c:v>
                </c:pt>
                <c:pt idx="25">
                  <c:v>1.03857123447433</c:v>
                </c:pt>
                <c:pt idx="26">
                  <c:v>1.08201375425378</c:v>
                </c:pt>
                <c:pt idx="27">
                  <c:v>1.08201375425378</c:v>
                </c:pt>
                <c:pt idx="28">
                  <c:v>0.657617725893451</c:v>
                </c:pt>
                <c:pt idx="29">
                  <c:v>0.657617725893451</c:v>
                </c:pt>
                <c:pt idx="30">
                  <c:v>0.665348827624006</c:v>
                </c:pt>
                <c:pt idx="31">
                  <c:v>0.665348827624006</c:v>
                </c:pt>
                <c:pt idx="32">
                  <c:v>0.282246004154016</c:v>
                </c:pt>
                <c:pt idx="33">
                  <c:v>0.282246004154016</c:v>
                </c:pt>
                <c:pt idx="34">
                  <c:v>0.59094488920136</c:v>
                </c:pt>
                <c:pt idx="35">
                  <c:v>0.59094488920136</c:v>
                </c:pt>
                <c:pt idx="36">
                  <c:v>-0.0428016016566994</c:v>
                </c:pt>
                <c:pt idx="37">
                  <c:v>-0.0428016016566994</c:v>
                </c:pt>
                <c:pt idx="38">
                  <c:v>0.523736515311776</c:v>
                </c:pt>
                <c:pt idx="39">
                  <c:v>0.523736515311776</c:v>
                </c:pt>
                <c:pt idx="40">
                  <c:v>-0.111059842404966</c:v>
                </c:pt>
                <c:pt idx="41">
                  <c:v>-0.111059842404966</c:v>
                </c:pt>
                <c:pt idx="42">
                  <c:v>0.216150493316952</c:v>
                </c:pt>
                <c:pt idx="43">
                  <c:v>0.216150493316952</c:v>
                </c:pt>
                <c:pt idx="44">
                  <c:v>-0.525198126485755</c:v>
                </c:pt>
                <c:pt idx="45">
                  <c:v>-0.525198126485755</c:v>
                </c:pt>
                <c:pt idx="46">
                  <c:v>0.265781292747462</c:v>
                </c:pt>
                <c:pt idx="47">
                  <c:v>0.265781292747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0</c:f>
              <c:numCache>
                <c:formatCode>General</c:formatCode>
                <c:ptCount val="48"/>
                <c:pt idx="0">
                  <c:v>0</c:v>
                </c:pt>
                <c:pt idx="1">
                  <c:v>0.590858056393768</c:v>
                </c:pt>
                <c:pt idx="2">
                  <c:v>0.590858056393768</c:v>
                </c:pt>
                <c:pt idx="3">
                  <c:v>1.70870320799171</c:v>
                </c:pt>
                <c:pt idx="4">
                  <c:v>1.70870320799171</c:v>
                </c:pt>
                <c:pt idx="5">
                  <c:v>2.34697879316468</c:v>
                </c:pt>
                <c:pt idx="6">
                  <c:v>2.34697879316468</c:v>
                </c:pt>
                <c:pt idx="7">
                  <c:v>3.69176820794282</c:v>
                </c:pt>
                <c:pt idx="8">
                  <c:v>3.69176820794282</c:v>
                </c:pt>
                <c:pt idx="9">
                  <c:v>5.18746260919599</c:v>
                </c:pt>
                <c:pt idx="10">
                  <c:v>5.18746260919599</c:v>
                </c:pt>
                <c:pt idx="11">
                  <c:v>7.63264655924534</c:v>
                </c:pt>
                <c:pt idx="12">
                  <c:v>7.63264655924534</c:v>
                </c:pt>
                <c:pt idx="13">
                  <c:v>11.0142560266612</c:v>
                </c:pt>
                <c:pt idx="14">
                  <c:v>11.0142560266612</c:v>
                </c:pt>
                <c:pt idx="15">
                  <c:v>13.7445605801964</c:v>
                </c:pt>
                <c:pt idx="16">
                  <c:v>13.7445605801964</c:v>
                </c:pt>
                <c:pt idx="17">
                  <c:v>18.136506560558</c:v>
                </c:pt>
                <c:pt idx="18">
                  <c:v>18.136506560558</c:v>
                </c:pt>
                <c:pt idx="19">
                  <c:v>24.4562996383455</c:v>
                </c:pt>
                <c:pt idx="20">
                  <c:v>24.4562996383455</c:v>
                </c:pt>
                <c:pt idx="21">
                  <c:v>31.0222912615988</c:v>
                </c:pt>
                <c:pt idx="22">
                  <c:v>31.0222912615988</c:v>
                </c:pt>
                <c:pt idx="23">
                  <c:v>37.9632631412485</c:v>
                </c:pt>
                <c:pt idx="24">
                  <c:v>37.9632631412485</c:v>
                </c:pt>
                <c:pt idx="25">
                  <c:v>46.5450111004795</c:v>
                </c:pt>
                <c:pt idx="26">
                  <c:v>46.5450111004795</c:v>
                </c:pt>
                <c:pt idx="27">
                  <c:v>56.2661484451715</c:v>
                </c:pt>
                <c:pt idx="28">
                  <c:v>56.2661484451715</c:v>
                </c:pt>
                <c:pt idx="29">
                  <c:v>64.1330208257738</c:v>
                </c:pt>
                <c:pt idx="30">
                  <c:v>64.1330208257738</c:v>
                </c:pt>
                <c:pt idx="31">
                  <c:v>70.0673212629758</c:v>
                </c:pt>
                <c:pt idx="32">
                  <c:v>70.0673212629758</c:v>
                </c:pt>
                <c:pt idx="33">
                  <c:v>74.4614198816353</c:v>
                </c:pt>
                <c:pt idx="34">
                  <c:v>74.4614198816353</c:v>
                </c:pt>
                <c:pt idx="35">
                  <c:v>78.1013426165026</c:v>
                </c:pt>
                <c:pt idx="36">
                  <c:v>78.1013426165026</c:v>
                </c:pt>
                <c:pt idx="37">
                  <c:v>81.8640002858381</c:v>
                </c:pt>
                <c:pt idx="38">
                  <c:v>81.8640002858381</c:v>
                </c:pt>
                <c:pt idx="39">
                  <c:v>85.7204055553213</c:v>
                </c:pt>
                <c:pt idx="40">
                  <c:v>85.7204055553213</c:v>
                </c:pt>
                <c:pt idx="41">
                  <c:v>88.9263502317842</c:v>
                </c:pt>
                <c:pt idx="42">
                  <c:v>88.9263502317842</c:v>
                </c:pt>
                <c:pt idx="43">
                  <c:v>93.3344056169067</c:v>
                </c:pt>
                <c:pt idx="44">
                  <c:v>93.3344056169067</c:v>
                </c:pt>
                <c:pt idx="45">
                  <c:v>97.3137269658864</c:v>
                </c:pt>
                <c:pt idx="46">
                  <c:v>97.3137269658864</c:v>
                </c:pt>
                <c:pt idx="47">
                  <c:v>100</c:v>
                </c:pt>
              </c:numCache>
            </c:numRef>
          </c:xVal>
          <c:yVal>
            <c:numRef>
              <c:f>'Hidden Data'!$C$3:$C$50</c:f>
              <c:numCache>
                <c:formatCode>General</c:formatCode>
                <c:ptCount val="48"/>
                <c:pt idx="0">
                  <c:v>-0.758009267696667</c:v>
                </c:pt>
                <c:pt idx="1">
                  <c:v>-0.758009267696667</c:v>
                </c:pt>
                <c:pt idx="2">
                  <c:v>-4.45245410850371</c:v>
                </c:pt>
                <c:pt idx="3">
                  <c:v>-4.45245410850371</c:v>
                </c:pt>
                <c:pt idx="4">
                  <c:v>0.445986563741588</c:v>
                </c:pt>
                <c:pt idx="5">
                  <c:v>0.445986563741588</c:v>
                </c:pt>
                <c:pt idx="6">
                  <c:v>-1.42405659726786</c:v>
                </c:pt>
                <c:pt idx="7">
                  <c:v>-1.42405659726786</c:v>
                </c:pt>
                <c:pt idx="8">
                  <c:v>0.632114371574009</c:v>
                </c:pt>
                <c:pt idx="9">
                  <c:v>0.632114371574009</c:v>
                </c:pt>
                <c:pt idx="10">
                  <c:v>0.898614624036215</c:v>
                </c:pt>
                <c:pt idx="11">
                  <c:v>0.898614624036215</c:v>
                </c:pt>
                <c:pt idx="12">
                  <c:v>1.45615244510302</c:v>
                </c:pt>
                <c:pt idx="13">
                  <c:v>1.45615244510302</c:v>
                </c:pt>
                <c:pt idx="14">
                  <c:v>0.473838207201874</c:v>
                </c:pt>
                <c:pt idx="15">
                  <c:v>0.473838207201874</c:v>
                </c:pt>
                <c:pt idx="16">
                  <c:v>1.67017926125862</c:v>
                </c:pt>
                <c:pt idx="17">
                  <c:v>1.67017926125862</c:v>
                </c:pt>
                <c:pt idx="18">
                  <c:v>1.52760625854554</c:v>
                </c:pt>
                <c:pt idx="19">
                  <c:v>1.52760625854554</c:v>
                </c:pt>
                <c:pt idx="20">
                  <c:v>1.71081179694509</c:v>
                </c:pt>
                <c:pt idx="21">
                  <c:v>1.71081179694509</c:v>
                </c:pt>
                <c:pt idx="22">
                  <c:v>1.39288527162571</c:v>
                </c:pt>
                <c:pt idx="23">
                  <c:v>1.39288527162571</c:v>
                </c:pt>
                <c:pt idx="24">
                  <c:v>1.22887661189353</c:v>
                </c:pt>
                <c:pt idx="25">
                  <c:v>1.22887661189353</c:v>
                </c:pt>
                <c:pt idx="26">
                  <c:v>0.879537041798481</c:v>
                </c:pt>
                <c:pt idx="27">
                  <c:v>0.879537041798481</c:v>
                </c:pt>
                <c:pt idx="28">
                  <c:v>0.901424462967727</c:v>
                </c:pt>
                <c:pt idx="29">
                  <c:v>0.901424462967727</c:v>
                </c:pt>
                <c:pt idx="30">
                  <c:v>0.339830975273388</c:v>
                </c:pt>
                <c:pt idx="31">
                  <c:v>0.339830975273388</c:v>
                </c:pt>
                <c:pt idx="32">
                  <c:v>0.657470632886557</c:v>
                </c:pt>
                <c:pt idx="33">
                  <c:v>0.657470632886557</c:v>
                </c:pt>
                <c:pt idx="34">
                  <c:v>0.149652743922793</c:v>
                </c:pt>
                <c:pt idx="35">
                  <c:v>0.149652743922793</c:v>
                </c:pt>
                <c:pt idx="36">
                  <c:v>0.385150902213287</c:v>
                </c:pt>
                <c:pt idx="37">
                  <c:v>0.385150902213287</c:v>
                </c:pt>
                <c:pt idx="38">
                  <c:v>0.0616051506403181</c:v>
                </c:pt>
                <c:pt idx="39">
                  <c:v>0.0616051506403181</c:v>
                </c:pt>
                <c:pt idx="40">
                  <c:v>0.390257134339237</c:v>
                </c:pt>
                <c:pt idx="41">
                  <c:v>0.390257134339237</c:v>
                </c:pt>
                <c:pt idx="42">
                  <c:v>-0.273824580681167</c:v>
                </c:pt>
                <c:pt idx="43">
                  <c:v>-0.273824580681167</c:v>
                </c:pt>
                <c:pt idx="44">
                  <c:v>0.0110065380389113</c:v>
                </c:pt>
                <c:pt idx="45">
                  <c:v>0.0110065380389113</c:v>
                </c:pt>
                <c:pt idx="46">
                  <c:v>-0.473988509797813</c:v>
                </c:pt>
                <c:pt idx="47">
                  <c:v>-0.4739885097978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5558241"/>
        <c:axId val="3096086"/>
      </c:scatterChart>
      <c:valAx>
        <c:axId val="9555824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9511130510694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086"/>
        <c:crossesAt val="-7"/>
        <c:crossBetween val="midCat"/>
        <c:majorUnit val="10"/>
      </c:valAx>
      <c:valAx>
        <c:axId val="3096086"/>
        <c:scaling>
          <c:orientation val="minMax"/>
          <c:max val="3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346171376481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8241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0</c:f>
              <c:numCache>
                <c:formatCode>General</c:formatCode>
                <c:ptCount val="48"/>
                <c:pt idx="0">
                  <c:v>0</c:v>
                </c:pt>
                <c:pt idx="1">
                  <c:v>0.590858056393768</c:v>
                </c:pt>
                <c:pt idx="2">
                  <c:v>0.590858056393768</c:v>
                </c:pt>
                <c:pt idx="3">
                  <c:v>1.70870320799171</c:v>
                </c:pt>
                <c:pt idx="4">
                  <c:v>1.70870320799171</c:v>
                </c:pt>
                <c:pt idx="5">
                  <c:v>2.34697879316468</c:v>
                </c:pt>
                <c:pt idx="6">
                  <c:v>2.34697879316468</c:v>
                </c:pt>
                <c:pt idx="7">
                  <c:v>3.69176820794282</c:v>
                </c:pt>
                <c:pt idx="8">
                  <c:v>3.69176820794282</c:v>
                </c:pt>
                <c:pt idx="9">
                  <c:v>5.18746260919599</c:v>
                </c:pt>
                <c:pt idx="10">
                  <c:v>5.18746260919599</c:v>
                </c:pt>
                <c:pt idx="11">
                  <c:v>7.63264655924534</c:v>
                </c:pt>
                <c:pt idx="12">
                  <c:v>7.63264655924534</c:v>
                </c:pt>
                <c:pt idx="13">
                  <c:v>11.0142560266612</c:v>
                </c:pt>
                <c:pt idx="14">
                  <c:v>11.0142560266612</c:v>
                </c:pt>
                <c:pt idx="15">
                  <c:v>13.7445605801964</c:v>
                </c:pt>
                <c:pt idx="16">
                  <c:v>13.7445605801964</c:v>
                </c:pt>
                <c:pt idx="17">
                  <c:v>18.136506560558</c:v>
                </c:pt>
                <c:pt idx="18">
                  <c:v>18.136506560558</c:v>
                </c:pt>
                <c:pt idx="19">
                  <c:v>24.4562996383455</c:v>
                </c:pt>
                <c:pt idx="20">
                  <c:v>24.4562996383455</c:v>
                </c:pt>
                <c:pt idx="21">
                  <c:v>31.0222912615988</c:v>
                </c:pt>
                <c:pt idx="22">
                  <c:v>31.0222912615988</c:v>
                </c:pt>
                <c:pt idx="23">
                  <c:v>37.9632631412485</c:v>
                </c:pt>
                <c:pt idx="24">
                  <c:v>37.9632631412485</c:v>
                </c:pt>
                <c:pt idx="25">
                  <c:v>46.5450111004795</c:v>
                </c:pt>
                <c:pt idx="26">
                  <c:v>46.5450111004795</c:v>
                </c:pt>
                <c:pt idx="27">
                  <c:v>56.2661484451715</c:v>
                </c:pt>
                <c:pt idx="28">
                  <c:v>56.2661484451715</c:v>
                </c:pt>
                <c:pt idx="29">
                  <c:v>64.1330208257738</c:v>
                </c:pt>
                <c:pt idx="30">
                  <c:v>64.1330208257738</c:v>
                </c:pt>
                <c:pt idx="31">
                  <c:v>70.0673212629758</c:v>
                </c:pt>
                <c:pt idx="32">
                  <c:v>70.0673212629758</c:v>
                </c:pt>
                <c:pt idx="33">
                  <c:v>74.4614198816353</c:v>
                </c:pt>
                <c:pt idx="34">
                  <c:v>74.4614198816353</c:v>
                </c:pt>
                <c:pt idx="35">
                  <c:v>78.1013426165026</c:v>
                </c:pt>
                <c:pt idx="36">
                  <c:v>78.1013426165026</c:v>
                </c:pt>
                <c:pt idx="37">
                  <c:v>81.8640002858381</c:v>
                </c:pt>
                <c:pt idx="38">
                  <c:v>81.8640002858381</c:v>
                </c:pt>
                <c:pt idx="39">
                  <c:v>85.7204055553213</c:v>
                </c:pt>
                <c:pt idx="40">
                  <c:v>85.7204055553213</c:v>
                </c:pt>
                <c:pt idx="41">
                  <c:v>88.9263502317842</c:v>
                </c:pt>
                <c:pt idx="42">
                  <c:v>88.9263502317842</c:v>
                </c:pt>
                <c:pt idx="43">
                  <c:v>93.3344056169067</c:v>
                </c:pt>
                <c:pt idx="44">
                  <c:v>93.3344056169067</c:v>
                </c:pt>
                <c:pt idx="45">
                  <c:v>97.3137269658864</c:v>
                </c:pt>
                <c:pt idx="46">
                  <c:v>97.3137269658864</c:v>
                </c:pt>
                <c:pt idx="47">
                  <c:v>100</c:v>
                </c:pt>
              </c:numCache>
            </c:numRef>
          </c:xVal>
          <c:yVal>
            <c:numRef>
              <c:f>'Hidden Data'!$E$3:$E$50</c:f>
              <c:numCache>
                <c:formatCode>General</c:formatCode>
                <c:ptCount val="48"/>
                <c:pt idx="0">
                  <c:v>0.147911237357687</c:v>
                </c:pt>
                <c:pt idx="1">
                  <c:v>0.147911237357687</c:v>
                </c:pt>
                <c:pt idx="2">
                  <c:v>0.200158168010356</c:v>
                </c:pt>
                <c:pt idx="3">
                  <c:v>0.200158168010356</c:v>
                </c:pt>
                <c:pt idx="4">
                  <c:v>0.207480800720249</c:v>
                </c:pt>
                <c:pt idx="5">
                  <c:v>0.207480800720249</c:v>
                </c:pt>
                <c:pt idx="6">
                  <c:v>0.21296423885694</c:v>
                </c:pt>
                <c:pt idx="7">
                  <c:v>0.21296423885694</c:v>
                </c:pt>
                <c:pt idx="8">
                  <c:v>0.215606140442797</c:v>
                </c:pt>
                <c:pt idx="9">
                  <c:v>0.215606140442797</c:v>
                </c:pt>
                <c:pt idx="10">
                  <c:v>0.207402387762031</c:v>
                </c:pt>
                <c:pt idx="11">
                  <c:v>0.207402387762031</c:v>
                </c:pt>
                <c:pt idx="12">
                  <c:v>0.184983141790015</c:v>
                </c:pt>
                <c:pt idx="13">
                  <c:v>0.184983141790015</c:v>
                </c:pt>
                <c:pt idx="14">
                  <c:v>0.208577326293102</c:v>
                </c:pt>
                <c:pt idx="15">
                  <c:v>0.208577326293102</c:v>
                </c:pt>
                <c:pt idx="16">
                  <c:v>0.148070344054712</c:v>
                </c:pt>
                <c:pt idx="17">
                  <c:v>0.148070344054712</c:v>
                </c:pt>
                <c:pt idx="18">
                  <c:v>0.117947162849223</c:v>
                </c:pt>
                <c:pt idx="19">
                  <c:v>0.117947162849223</c:v>
                </c:pt>
                <c:pt idx="20">
                  <c:v>0.092813031512732</c:v>
                </c:pt>
                <c:pt idx="21">
                  <c:v>0.092813031512732</c:v>
                </c:pt>
                <c:pt idx="22">
                  <c:v>0.0647616803436822</c:v>
                </c:pt>
                <c:pt idx="23">
                  <c:v>0.0647616803436822</c:v>
                </c:pt>
                <c:pt idx="24">
                  <c:v>0.0383132670802973</c:v>
                </c:pt>
                <c:pt idx="25">
                  <c:v>0.0383132670802973</c:v>
                </c:pt>
                <c:pt idx="26">
                  <c:v>0.0224781808125602</c:v>
                </c:pt>
                <c:pt idx="27">
                  <c:v>0.0224781808125602</c:v>
                </c:pt>
                <c:pt idx="28">
                  <c:v>0.0139840842282675</c:v>
                </c:pt>
                <c:pt idx="29">
                  <c:v>0.0139840842282675</c:v>
                </c:pt>
                <c:pt idx="30">
                  <c:v>0.0112637405137938</c:v>
                </c:pt>
                <c:pt idx="31">
                  <c:v>0.0112637405137938</c:v>
                </c:pt>
                <c:pt idx="32">
                  <c:v>0.00976768143077482</c:v>
                </c:pt>
                <c:pt idx="33">
                  <c:v>0.00976768143077482</c:v>
                </c:pt>
                <c:pt idx="34">
                  <c:v>0.00978377851542979</c:v>
                </c:pt>
                <c:pt idx="35">
                  <c:v>0.00978377851542979</c:v>
                </c:pt>
                <c:pt idx="36">
                  <c:v>0.0104542030939862</c:v>
                </c:pt>
                <c:pt idx="37">
                  <c:v>0.0104542030939862</c:v>
                </c:pt>
                <c:pt idx="38">
                  <c:v>0.012024238315155</c:v>
                </c:pt>
                <c:pt idx="39">
                  <c:v>0.012024238315155</c:v>
                </c:pt>
                <c:pt idx="40">
                  <c:v>0.012313786619449</c:v>
                </c:pt>
                <c:pt idx="41">
                  <c:v>0.012313786619449</c:v>
                </c:pt>
                <c:pt idx="42">
                  <c:v>0.0119933052635343</c:v>
                </c:pt>
                <c:pt idx="43">
                  <c:v>0.0119933052635343</c:v>
                </c:pt>
                <c:pt idx="44">
                  <c:v>0.00904240619817301</c:v>
                </c:pt>
                <c:pt idx="45">
                  <c:v>0.00904240619817301</c:v>
                </c:pt>
                <c:pt idx="46">
                  <c:v>0.00658530378333768</c:v>
                </c:pt>
                <c:pt idx="47">
                  <c:v>0.00658530378333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0</c:f>
              <c:numCache>
                <c:formatCode>General</c:formatCode>
                <c:ptCount val="48"/>
                <c:pt idx="0">
                  <c:v>0</c:v>
                </c:pt>
                <c:pt idx="1">
                  <c:v>0.590858056393768</c:v>
                </c:pt>
                <c:pt idx="2">
                  <c:v>0.590858056393768</c:v>
                </c:pt>
                <c:pt idx="3">
                  <c:v>1.70870320799171</c:v>
                </c:pt>
                <c:pt idx="4">
                  <c:v>1.70870320799171</c:v>
                </c:pt>
                <c:pt idx="5">
                  <c:v>2.34697879316468</c:v>
                </c:pt>
                <c:pt idx="6">
                  <c:v>2.34697879316468</c:v>
                </c:pt>
                <c:pt idx="7">
                  <c:v>3.69176820794282</c:v>
                </c:pt>
                <c:pt idx="8">
                  <c:v>3.69176820794282</c:v>
                </c:pt>
                <c:pt idx="9">
                  <c:v>5.18746260919599</c:v>
                </c:pt>
                <c:pt idx="10">
                  <c:v>5.18746260919599</c:v>
                </c:pt>
                <c:pt idx="11">
                  <c:v>7.63264655924534</c:v>
                </c:pt>
                <c:pt idx="12">
                  <c:v>7.63264655924534</c:v>
                </c:pt>
                <c:pt idx="13">
                  <c:v>11.0142560266612</c:v>
                </c:pt>
                <c:pt idx="14">
                  <c:v>11.0142560266612</c:v>
                </c:pt>
                <c:pt idx="15">
                  <c:v>13.7445605801964</c:v>
                </c:pt>
                <c:pt idx="16">
                  <c:v>13.7445605801964</c:v>
                </c:pt>
                <c:pt idx="17">
                  <c:v>18.136506560558</c:v>
                </c:pt>
                <c:pt idx="18">
                  <c:v>18.136506560558</c:v>
                </c:pt>
                <c:pt idx="19">
                  <c:v>24.4562996383455</c:v>
                </c:pt>
                <c:pt idx="20">
                  <c:v>24.4562996383455</c:v>
                </c:pt>
                <c:pt idx="21">
                  <c:v>31.0222912615988</c:v>
                </c:pt>
                <c:pt idx="22">
                  <c:v>31.0222912615988</c:v>
                </c:pt>
                <c:pt idx="23">
                  <c:v>37.9632631412485</c:v>
                </c:pt>
                <c:pt idx="24">
                  <c:v>37.9632631412485</c:v>
                </c:pt>
                <c:pt idx="25">
                  <c:v>46.5450111004795</c:v>
                </c:pt>
                <c:pt idx="26">
                  <c:v>46.5450111004795</c:v>
                </c:pt>
                <c:pt idx="27">
                  <c:v>56.2661484451715</c:v>
                </c:pt>
                <c:pt idx="28">
                  <c:v>56.2661484451715</c:v>
                </c:pt>
                <c:pt idx="29">
                  <c:v>64.1330208257738</c:v>
                </c:pt>
                <c:pt idx="30">
                  <c:v>64.1330208257738</c:v>
                </c:pt>
                <c:pt idx="31">
                  <c:v>70.0673212629758</c:v>
                </c:pt>
                <c:pt idx="32">
                  <c:v>70.0673212629758</c:v>
                </c:pt>
                <c:pt idx="33">
                  <c:v>74.4614198816353</c:v>
                </c:pt>
                <c:pt idx="34">
                  <c:v>74.4614198816353</c:v>
                </c:pt>
                <c:pt idx="35">
                  <c:v>78.1013426165026</c:v>
                </c:pt>
                <c:pt idx="36">
                  <c:v>78.1013426165026</c:v>
                </c:pt>
                <c:pt idx="37">
                  <c:v>81.8640002858381</c:v>
                </c:pt>
                <c:pt idx="38">
                  <c:v>81.8640002858381</c:v>
                </c:pt>
                <c:pt idx="39">
                  <c:v>85.7204055553213</c:v>
                </c:pt>
                <c:pt idx="40">
                  <c:v>85.7204055553213</c:v>
                </c:pt>
                <c:pt idx="41">
                  <c:v>88.9263502317842</c:v>
                </c:pt>
                <c:pt idx="42">
                  <c:v>88.9263502317842</c:v>
                </c:pt>
                <c:pt idx="43">
                  <c:v>93.3344056169067</c:v>
                </c:pt>
                <c:pt idx="44">
                  <c:v>93.3344056169067</c:v>
                </c:pt>
                <c:pt idx="45">
                  <c:v>97.3137269658864</c:v>
                </c:pt>
                <c:pt idx="46">
                  <c:v>97.3137269658864</c:v>
                </c:pt>
                <c:pt idx="47">
                  <c:v>100</c:v>
                </c:pt>
              </c:numCache>
            </c:numRef>
          </c:xVal>
          <c:yVal>
            <c:numRef>
              <c:f>'Hidden Data'!$F$3:$F$50</c:f>
              <c:numCache>
                <c:formatCode>General</c:formatCode>
                <c:ptCount val="48"/>
                <c:pt idx="0">
                  <c:v>0.164543997207721</c:v>
                </c:pt>
                <c:pt idx="1">
                  <c:v>0.164543997207721</c:v>
                </c:pt>
                <c:pt idx="2">
                  <c:v>0.186372477721817</c:v>
                </c:pt>
                <c:pt idx="3">
                  <c:v>0.186372477721817</c:v>
                </c:pt>
                <c:pt idx="4">
                  <c:v>0.236983443761017</c:v>
                </c:pt>
                <c:pt idx="5">
                  <c:v>0.236983443761017</c:v>
                </c:pt>
                <c:pt idx="6">
                  <c:v>0.199905972925062</c:v>
                </c:pt>
                <c:pt idx="7">
                  <c:v>0.199905972925062</c:v>
                </c:pt>
                <c:pt idx="8">
                  <c:v>0.22855369374833</c:v>
                </c:pt>
                <c:pt idx="9">
                  <c:v>0.22855369374833</c:v>
                </c:pt>
                <c:pt idx="10">
                  <c:v>0.200075913310399</c:v>
                </c:pt>
                <c:pt idx="11">
                  <c:v>0.200075913310399</c:v>
                </c:pt>
                <c:pt idx="12">
                  <c:v>0.189971231432365</c:v>
                </c:pt>
                <c:pt idx="13">
                  <c:v>0.189971231432365</c:v>
                </c:pt>
                <c:pt idx="14">
                  <c:v>0.201423593810744</c:v>
                </c:pt>
                <c:pt idx="15">
                  <c:v>0.201423593810744</c:v>
                </c:pt>
                <c:pt idx="16">
                  <c:v>0.151183648178358</c:v>
                </c:pt>
                <c:pt idx="17">
                  <c:v>0.151183648178358</c:v>
                </c:pt>
                <c:pt idx="18">
                  <c:v>0.115950062667301</c:v>
                </c:pt>
                <c:pt idx="19">
                  <c:v>0.115950062667301</c:v>
                </c:pt>
                <c:pt idx="20">
                  <c:v>0.0943515943485667</c:v>
                </c:pt>
                <c:pt idx="21">
                  <c:v>0.0943515943485667</c:v>
                </c:pt>
                <c:pt idx="22">
                  <c:v>0.0637455311770942</c:v>
                </c:pt>
                <c:pt idx="23">
                  <c:v>0.0637455311770942</c:v>
                </c:pt>
                <c:pt idx="24">
                  <c:v>0.0389035945958038</c:v>
                </c:pt>
                <c:pt idx="25">
                  <c:v>0.0389035945958038</c:v>
                </c:pt>
                <c:pt idx="26">
                  <c:v>0.0221399315875481</c:v>
                </c:pt>
                <c:pt idx="27">
                  <c:v>0.0221399315875481</c:v>
                </c:pt>
                <c:pt idx="28">
                  <c:v>0.0141985951224856</c:v>
                </c:pt>
                <c:pt idx="29">
                  <c:v>0.0141985951224856</c:v>
                </c:pt>
                <c:pt idx="30">
                  <c:v>0.0110910939815523</c:v>
                </c:pt>
                <c:pt idx="31">
                  <c:v>0.0110910939815523</c:v>
                </c:pt>
                <c:pt idx="32">
                  <c:v>0.00992242423504729</c:v>
                </c:pt>
                <c:pt idx="33">
                  <c:v>0.00992242423504729</c:v>
                </c:pt>
                <c:pt idx="34">
                  <c:v>0.00962802679713708</c:v>
                </c:pt>
                <c:pt idx="35">
                  <c:v>0.00962802679713708</c:v>
                </c:pt>
                <c:pt idx="36">
                  <c:v>0.0106232886710177</c:v>
                </c:pt>
                <c:pt idx="37">
                  <c:v>0.0106232886710177</c:v>
                </c:pt>
                <c:pt idx="38">
                  <c:v>0.0118343973320156</c:v>
                </c:pt>
                <c:pt idx="39">
                  <c:v>0.0118343973320156</c:v>
                </c:pt>
                <c:pt idx="40">
                  <c:v>0.0125174193598105</c:v>
                </c:pt>
                <c:pt idx="41">
                  <c:v>0.0125174193598105</c:v>
                </c:pt>
                <c:pt idx="42">
                  <c:v>0.0118062438388327</c:v>
                </c:pt>
                <c:pt idx="43">
                  <c:v>0.0118062438388327</c:v>
                </c:pt>
                <c:pt idx="44">
                  <c:v>0.00918773839337507</c:v>
                </c:pt>
                <c:pt idx="45">
                  <c:v>0.00918773839337507</c:v>
                </c:pt>
                <c:pt idx="46">
                  <c:v>0.00647513440676703</c:v>
                </c:pt>
                <c:pt idx="47">
                  <c:v>0.006475134406767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414761"/>
        <c:axId val="10795567"/>
      </c:scatterChart>
      <c:valAx>
        <c:axId val="5741476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24181580096028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5567"/>
        <c:crossesAt val="0"/>
        <c:crossBetween val="midCat"/>
        <c:majorUnit val="10"/>
      </c:valAx>
      <c:valAx>
        <c:axId val="10795567"/>
        <c:scaling>
          <c:orientation val="minMax"/>
          <c:max val="0.33333333333333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43271422060164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4761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6</c:f>
              <c:numCache>
                <c:formatCode>General</c:formatCode>
                <c:ptCount val="24"/>
                <c:pt idx="0">
                  <c:v>1.17694772223683</c:v>
                </c:pt>
                <c:pt idx="1">
                  <c:v>2.64115904529079</c:v>
                </c:pt>
                <c:pt idx="2">
                  <c:v>3.07012120830895</c:v>
                </c:pt>
                <c:pt idx="3">
                  <c:v>4.44916569334719</c:v>
                </c:pt>
                <c:pt idx="4">
                  <c:v>5.9103524684626</c:v>
                </c:pt>
                <c:pt idx="5">
                  <c:v>8.51513187282569</c:v>
                </c:pt>
                <c:pt idx="6">
                  <c:v>12.1730461482837</c:v>
                </c:pt>
                <c:pt idx="7">
                  <c:v>14.3310109896707</c:v>
                </c:pt>
                <c:pt idx="8">
                  <c:v>22.8260457919074</c:v>
                </c:pt>
                <c:pt idx="9">
                  <c:v>33.337363078807</c:v>
                </c:pt>
                <c:pt idx="10">
                  <c:v>54.9490854023871</c:v>
                </c:pt>
                <c:pt idx="11">
                  <c:v>84.6761606799079</c:v>
                </c:pt>
                <c:pt idx="12">
                  <c:v>102.314230799866</c:v>
                </c:pt>
                <c:pt idx="13">
                  <c:v>131.735498494152</c:v>
                </c:pt>
                <c:pt idx="14">
                  <c:v>138.277236383921</c:v>
                </c:pt>
                <c:pt idx="15">
                  <c:v>126.869199507729</c:v>
                </c:pt>
                <c:pt idx="16">
                  <c:v>118.502160052492</c:v>
                </c:pt>
                <c:pt idx="17">
                  <c:v>96.6722050397502</c:v>
                </c:pt>
                <c:pt idx="18">
                  <c:v>74.183772444468</c:v>
                </c:pt>
                <c:pt idx="19">
                  <c:v>57.224678495309</c:v>
                </c:pt>
                <c:pt idx="20">
                  <c:v>48.4137567404366</c:v>
                </c:pt>
                <c:pt idx="21">
                  <c:v>38.0633666901709</c:v>
                </c:pt>
                <c:pt idx="22">
                  <c:v>35.859184211834</c:v>
                </c:pt>
                <c:pt idx="23">
                  <c:v>31.2945899440088</c:v>
                </c:pt>
              </c:numCache>
            </c:numRef>
          </c:xVal>
          <c:yVal>
            <c:numRef>
              <c:f>'Hidden Data'!$H$3:$H$26</c:f>
              <c:numCache>
                <c:formatCode>General</c:formatCode>
                <c:ptCount val="24"/>
                <c:pt idx="0">
                  <c:v>296.535173131648</c:v>
                </c:pt>
                <c:pt idx="1">
                  <c:v>296.165840851287</c:v>
                </c:pt>
                <c:pt idx="2">
                  <c:v>296.82986934292</c:v>
                </c:pt>
                <c:pt idx="3">
                  <c:v>298.189519001683</c:v>
                </c:pt>
                <c:pt idx="4">
                  <c:v>297.933750839516</c:v>
                </c:pt>
                <c:pt idx="5">
                  <c:v>303.239911725897</c:v>
                </c:pt>
                <c:pt idx="6">
                  <c:v>302.894573650329</c:v>
                </c:pt>
                <c:pt idx="7">
                  <c:v>303.148778374807</c:v>
                </c:pt>
                <c:pt idx="8">
                  <c:v>309.965863905488</c:v>
                </c:pt>
                <c:pt idx="9">
                  <c:v>318.775959670556</c:v>
                </c:pt>
                <c:pt idx="10">
                  <c:v>328.993654753483</c:v>
                </c:pt>
                <c:pt idx="11">
                  <c:v>343.967181660231</c:v>
                </c:pt>
                <c:pt idx="12">
                  <c:v>339.629515492096</c:v>
                </c:pt>
                <c:pt idx="13">
                  <c:v>344.303612434654</c:v>
                </c:pt>
                <c:pt idx="14">
                  <c:v>336.720385949181</c:v>
                </c:pt>
                <c:pt idx="15">
                  <c:v>321.132065062215</c:v>
                </c:pt>
                <c:pt idx="16">
                  <c:v>318.270182196816</c:v>
                </c:pt>
                <c:pt idx="17">
                  <c:v>311.231837285458</c:v>
                </c:pt>
                <c:pt idx="18">
                  <c:v>303.054800041221</c:v>
                </c:pt>
                <c:pt idx="19">
                  <c:v>304.488423676349</c:v>
                </c:pt>
                <c:pt idx="20">
                  <c:v>300.95225932092</c:v>
                </c:pt>
                <c:pt idx="21">
                  <c:v>298.171495355507</c:v>
                </c:pt>
                <c:pt idx="22">
                  <c:v>295.297078872678</c:v>
                </c:pt>
                <c:pt idx="23">
                  <c:v>297.40690683024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2265203"/>
        <c:axId val="6511888"/>
      </c:scatterChart>
      <c:valAx>
        <c:axId val="12265203"/>
        <c:scaling>
          <c:orientation val="minMax"/>
          <c:max val="1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8079441292012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888"/>
        <c:crossesAt val="0"/>
        <c:crossBetween val="midCat"/>
        <c:majorUnit val="10"/>
      </c:valAx>
      <c:valAx>
        <c:axId val="6511888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5203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49</c:f>
              <c:numCache>
                <c:formatCode>General</c:formatCode>
                <c:ptCount val="647"/>
                <c:pt idx="0">
                  <c:v>0.00403431102763148</c:v>
                </c:pt>
                <c:pt idx="1">
                  <c:v>0.00403209612132109</c:v>
                </c:pt>
                <c:pt idx="2">
                  <c:v>0.00402558123131163</c:v>
                </c:pt>
                <c:pt idx="3">
                  <c:v>0.00401521033658987</c:v>
                </c:pt>
                <c:pt idx="4">
                  <c:v>0.00400169019649077</c:v>
                </c:pt>
                <c:pt idx="5">
                  <c:v>0.00398594218621691</c:v>
                </c:pt>
                <c:pt idx="6">
                  <c:v>0.0039690395066412</c:v>
                </c:pt>
                <c:pt idx="7">
                  <c:v>0.0039521340474411</c:v>
                </c:pt>
                <c:pt idx="8">
                  <c:v>0.0039363778877209</c:v>
                </c:pt>
                <c:pt idx="9">
                  <c:v>0.00392284478372479</c:v>
                </c:pt>
                <c:pt idx="10">
                  <c:v>0.00391245699412351</c:v>
                </c:pt>
                <c:pt idx="11">
                  <c:v>0.00390592242961013</c:v>
                </c:pt>
                <c:pt idx="12">
                  <c:v>0.00390368640995637</c:v>
                </c:pt>
                <c:pt idx="13">
                  <c:v>0.00390590131620607</c:v>
                </c:pt>
                <c:pt idx="14">
                  <c:v>0.00391241620615897</c:v>
                </c:pt>
                <c:pt idx="15">
                  <c:v>0.00392278710083216</c:v>
                </c:pt>
                <c:pt idx="16">
                  <c:v>0.00393630724089396</c:v>
                </c:pt>
                <c:pt idx="17">
                  <c:v>0.00395205525114436</c:v>
                </c:pt>
                <c:pt idx="18">
                  <c:v>0.00396895793071205</c:v>
                </c:pt>
                <c:pt idx="19">
                  <c:v>0.0039858633899201</c:v>
                </c:pt>
                <c:pt idx="20">
                  <c:v>0.00400161954966369</c:v>
                </c:pt>
                <c:pt idx="21">
                  <c:v>0.00401515265369703</c:v>
                </c:pt>
                <c:pt idx="22">
                  <c:v>0.00402554044334685</c:v>
                </c:pt>
                <c:pt idx="23">
                  <c:v>0.00403207500791675</c:v>
                </c:pt>
                <c:pt idx="24">
                  <c:v>0.00403431102763119</c:v>
                </c:pt>
                <c:pt idx="25">
                  <c:v>0.00403209612144218</c:v>
                </c:pt>
                <c:pt idx="27">
                  <c:v>0.00899658578733809</c:v>
                </c:pt>
                <c:pt idx="28">
                  <c:v>0.00899392572300359</c:v>
                </c:pt>
                <c:pt idx="29">
                  <c:v>0.00898608041885714</c:v>
                </c:pt>
                <c:pt idx="30">
                  <c:v>0.00897358451941013</c:v>
                </c:pt>
                <c:pt idx="31">
                  <c:v>0.00895728959955749</c:v>
                </c:pt>
                <c:pt idx="32">
                  <c:v>0.00893830613115603</c:v>
                </c:pt>
                <c:pt idx="33">
                  <c:v>0.00891792780620269</c:v>
                </c:pt>
                <c:pt idx="34">
                  <c:v>0.00889754337386313</c:v>
                </c:pt>
                <c:pt idx="35">
                  <c:v>0.00887854199951125</c:v>
                </c:pt>
                <c:pt idx="36">
                  <c:v>0.00886221859540495</c:v>
                </c:pt>
                <c:pt idx="37">
                  <c:v>0.00884968557455583</c:v>
                </c:pt>
                <c:pt idx="38">
                  <c:v>0.00884179704162103</c:v>
                </c:pt>
                <c:pt idx="39">
                  <c:v>0.00883909058708241</c:v>
                </c:pt>
                <c:pt idx="40">
                  <c:v>0.00884175065134373</c:v>
                </c:pt>
                <c:pt idx="41">
                  <c:v>0.00884959595542197</c:v>
                </c:pt>
                <c:pt idx="42">
                  <c:v>0.00886209185481038</c:v>
                </c:pt>
                <c:pt idx="43">
                  <c:v>0.00887838677461803</c:v>
                </c:pt>
                <c:pt idx="44">
                  <c:v>0.00889737024299118</c:v>
                </c:pt>
                <c:pt idx="45">
                  <c:v>0.00891774856793479</c:v>
                </c:pt>
                <c:pt idx="46">
                  <c:v>0.00893813300028391</c:v>
                </c:pt>
                <c:pt idx="47">
                  <c:v>0.00895713437466395</c:v>
                </c:pt>
                <c:pt idx="48">
                  <c:v>0.00897345777881511</c:v>
                </c:pt>
                <c:pt idx="49">
                  <c:v>0.00898599079972272</c:v>
                </c:pt>
                <c:pt idx="50">
                  <c:v>0.00899387933272567</c:v>
                </c:pt>
                <c:pt idx="51">
                  <c:v>0.00899658578733745</c:v>
                </c:pt>
                <c:pt idx="52">
                  <c:v>0.0089939257231493</c:v>
                </c:pt>
                <c:pt idx="54">
                  <c:v>0.0105036901581941</c:v>
                </c:pt>
                <c:pt idx="55">
                  <c:v>0.0104982485102578</c:v>
                </c:pt>
                <c:pt idx="56">
                  <c:v>0.0104822291988878</c:v>
                </c:pt>
                <c:pt idx="57">
                  <c:v>0.0104567239136782</c:v>
                </c:pt>
                <c:pt idx="58">
                  <c:v>0.0104234707976626</c:v>
                </c:pt>
                <c:pt idx="59">
                  <c:v>0.0103847359957391</c:v>
                </c:pt>
                <c:pt idx="60">
                  <c:v>0.0103431592206403</c:v>
                </c:pt>
                <c:pt idx="61">
                  <c:v>0.010301573860874</c:v>
                </c:pt>
                <c:pt idx="62">
                  <c:v>0.0102628138899788</c:v>
                </c:pt>
                <c:pt idx="63">
                  <c:v>0.0102295207359112</c:v>
                </c:pt>
                <c:pt idx="64">
                  <c:v>0.0102039632720963</c:v>
                </c:pt>
                <c:pt idx="65">
                  <c:v>0.0101878831974535</c:v>
                </c:pt>
                <c:pt idx="66">
                  <c:v>0.0101823763424934</c:v>
                </c:pt>
                <c:pt idx="67">
                  <c:v>0.0101878179902804</c:v>
                </c:pt>
                <c:pt idx="68">
                  <c:v>0.0102038373015113</c:v>
                </c:pt>
                <c:pt idx="69">
                  <c:v>0.0102293425866014</c:v>
                </c:pt>
                <c:pt idx="70">
                  <c:v>0.0102625957025252</c:v>
                </c:pt>
                <c:pt idx="71">
                  <c:v>0.0103013305043911</c:v>
                </c:pt>
                <c:pt idx="72">
                  <c:v>0.01034290727947</c:v>
                </c:pt>
                <c:pt idx="73">
                  <c:v>0.0103844926392559</c:v>
                </c:pt>
                <c:pt idx="74">
                  <c:v>0.0104232526102086</c:v>
                </c:pt>
                <c:pt idx="75">
                  <c:v>0.0104565457643677</c:v>
                </c:pt>
                <c:pt idx="76">
                  <c:v>0.010482103228302</c:v>
                </c:pt>
                <c:pt idx="77">
                  <c:v>0.0104981833030839</c:v>
                </c:pt>
                <c:pt idx="78">
                  <c:v>0.0105036901581932</c:v>
                </c:pt>
                <c:pt idx="79">
                  <c:v>0.0104982485105555</c:v>
                </c:pt>
                <c:pt idx="81">
                  <c:v>0.0150340107342223</c:v>
                </c:pt>
                <c:pt idx="82">
                  <c:v>0.0150301832629164</c:v>
                </c:pt>
                <c:pt idx="83">
                  <c:v>0.0150188876804964</c:v>
                </c:pt>
                <c:pt idx="84">
                  <c:v>0.0150008937622357</c:v>
                </c:pt>
                <c:pt idx="85">
                  <c:v>0.0149774277639245</c:v>
                </c:pt>
                <c:pt idx="86">
                  <c:v>0.0149500888545647</c:v>
                </c:pt>
                <c:pt idx="87">
                  <c:v>0.0149207401356454</c:v>
                </c:pt>
                <c:pt idx="88">
                  <c:v>0.0148913816738552</c:v>
                </c:pt>
                <c:pt idx="89">
                  <c:v>0.0148640141998435</c:v>
                </c:pt>
                <c:pt idx="90">
                  <c:v>0.014840502761733</c:v>
                </c:pt>
                <c:pt idx="91">
                  <c:v>0.0148224496251728</c:v>
                </c:pt>
                <c:pt idx="92">
                  <c:v>0.0148110850815825</c:v>
                </c:pt>
                <c:pt idx="93">
                  <c:v>0.0148071836058252</c:v>
                </c:pt>
                <c:pt idx="94">
                  <c:v>0.0148110110770257</c:v>
                </c:pt>
                <c:pt idx="95">
                  <c:v>0.0148223066593475</c:v>
                </c:pt>
                <c:pt idx="96">
                  <c:v>0.0148403005775238</c:v>
                </c:pt>
                <c:pt idx="97">
                  <c:v>0.0148637665757702</c:v>
                </c:pt>
                <c:pt idx="98">
                  <c:v>0.0148911054850891</c:v>
                </c:pt>
                <c:pt idx="99">
                  <c:v>0.0149204542039945</c:v>
                </c:pt>
                <c:pt idx="100">
                  <c:v>0.0149498126657984</c:v>
                </c:pt>
                <c:pt idx="101">
                  <c:v>0.0149771801398507</c:v>
                </c:pt>
                <c:pt idx="102">
                  <c:v>0.0150006915780258</c:v>
                </c:pt>
                <c:pt idx="103">
                  <c:v>0.0150187447146702</c:v>
                </c:pt>
                <c:pt idx="104">
                  <c:v>0.0150301092583586</c:v>
                </c:pt>
                <c:pt idx="105">
                  <c:v>0.0150340107342213</c:v>
                </c:pt>
                <c:pt idx="106">
                  <c:v>0.0150301832631262</c:v>
                </c:pt>
                <c:pt idx="108">
                  <c:v>0.0199707456887426</c:v>
                </c:pt>
                <c:pt idx="109">
                  <c:v>0.0199662686754066</c:v>
                </c:pt>
                <c:pt idx="110">
                  <c:v>0.019953037261646</c:v>
                </c:pt>
                <c:pt idx="111">
                  <c:v>0.0199319531464405</c:v>
                </c:pt>
                <c:pt idx="112">
                  <c:v>0.0199044531773951</c:v>
                </c:pt>
                <c:pt idx="113">
                  <c:v>0.01987241143195</c:v>
                </c:pt>
                <c:pt idx="114">
                  <c:v>0.0198380115021009</c:v>
                </c:pt>
                <c:pt idx="115">
                  <c:v>0.0198035976862132</c:v>
                </c:pt>
                <c:pt idx="116">
                  <c:v>0.0197715152289626</c:v>
                </c:pt>
                <c:pt idx="117">
                  <c:v>0.0197439504967871</c:v>
                </c:pt>
                <c:pt idx="118">
                  <c:v>0.0197227819806273</c:v>
                </c:pt>
                <c:pt idx="119">
                  <c:v>0.0197094522798737</c:v>
                </c:pt>
                <c:pt idx="120">
                  <c:v>0.019704869791602</c:v>
                </c:pt>
                <c:pt idx="121">
                  <c:v>0.0197093468048145</c:v>
                </c:pt>
                <c:pt idx="122">
                  <c:v>0.0197225782184599</c:v>
                </c:pt>
                <c:pt idx="123">
                  <c:v>0.0197436623335664</c:v>
                </c:pt>
                <c:pt idx="124">
                  <c:v>0.0197711623025359</c:v>
                </c:pt>
                <c:pt idx="125">
                  <c:v>0.0198032040479331</c:v>
                </c:pt>
                <c:pt idx="126">
                  <c:v>0.0198376039777657</c:v>
                </c:pt>
                <c:pt idx="127">
                  <c:v>0.0198720177936696</c:v>
                </c:pt>
                <c:pt idx="128">
                  <c:v>0.0199041002509676</c:v>
                </c:pt>
                <c:pt idx="129">
                  <c:v>0.0199316649832188</c:v>
                </c:pt>
                <c:pt idx="130">
                  <c:v>0.0199528334994773</c:v>
                </c:pt>
                <c:pt idx="131">
                  <c:v>0.019966163200346</c:v>
                </c:pt>
                <c:pt idx="132">
                  <c:v>0.0199707456887411</c:v>
                </c:pt>
                <c:pt idx="133">
                  <c:v>0.0199662686756522</c:v>
                </c:pt>
                <c:pt idx="135">
                  <c:v>0.0282056642442644</c:v>
                </c:pt>
                <c:pt idx="136">
                  <c:v>0.0282014621039188</c:v>
                </c:pt>
                <c:pt idx="137">
                  <c:v>0.0281890173897815</c:v>
                </c:pt>
                <c:pt idx="138">
                  <c:v>0.0281691781885534</c:v>
                </c:pt>
                <c:pt idx="139">
                  <c:v>0.0281432965090091</c:v>
                </c:pt>
                <c:pt idx="140">
                  <c:v>0.0281131361448342</c:v>
                </c:pt>
                <c:pt idx="141">
                  <c:v>0.0280807524750001</c:v>
                </c:pt>
                <c:pt idx="142">
                  <c:v>0.0280483523930844</c:v>
                </c:pt>
                <c:pt idx="143">
                  <c:v>0.028018143911121</c:v>
                </c:pt>
                <c:pt idx="144">
                  <c:v>0.0279921856872292</c:v>
                </c:pt>
                <c:pt idx="145">
                  <c:v>0.0279722467314652</c:v>
                </c:pt>
                <c:pt idx="146">
                  <c:v>0.0279596858507105</c:v>
                </c:pt>
                <c:pt idx="147">
                  <c:v>0.0279553590482287</c:v>
                </c:pt>
                <c:pt idx="148">
                  <c:v>0.0279595611884581</c:v>
                </c:pt>
                <c:pt idx="149">
                  <c:v>0.0279720059024869</c:v>
                </c:pt>
                <c:pt idx="150">
                  <c:v>0.0279918451036218</c:v>
                </c:pt>
                <c:pt idx="151">
                  <c:v>0.0280177267830945</c:v>
                </c:pt>
                <c:pt idx="152">
                  <c:v>0.0280478871472243</c:v>
                </c:pt>
                <c:pt idx="153">
                  <c:v>0.0280802708170429</c:v>
                </c:pt>
                <c:pt idx="154">
                  <c:v>0.0281126708989737</c:v>
                </c:pt>
                <c:pt idx="155">
                  <c:v>0.0281428793809818</c:v>
                </c:pt>
                <c:pt idx="156">
                  <c:v>0.0281688376049448</c:v>
                </c:pt>
                <c:pt idx="157">
                  <c:v>0.0281887765608017</c:v>
                </c:pt>
                <c:pt idx="158">
                  <c:v>0.0282013374416647</c:v>
                </c:pt>
                <c:pt idx="159">
                  <c:v>0.0282056642442627</c:v>
                </c:pt>
                <c:pt idx="160">
                  <c:v>0.0282014621041496</c:v>
                </c:pt>
                <c:pt idx="162">
                  <c:v>0.0403295702276262</c:v>
                </c:pt>
                <c:pt idx="163">
                  <c:v>0.0403248559341176</c:v>
                </c:pt>
                <c:pt idx="164">
                  <c:v>0.0403108869118427</c:v>
                </c:pt>
                <c:pt idx="165">
                  <c:v>0.0402886151265826</c:v>
                </c:pt>
                <c:pt idx="166">
                  <c:v>0.0402595583636934</c:v>
                </c:pt>
                <c:pt idx="167">
                  <c:v>0.0402256967935429</c:v>
                </c:pt>
                <c:pt idx="168">
                  <c:v>0.0401893380261728</c:v>
                </c:pt>
                <c:pt idx="169">
                  <c:v>0.0401529598514879</c:v>
                </c:pt>
                <c:pt idx="170">
                  <c:v>0.0401190413819697</c:v>
                </c:pt>
                <c:pt idx="171">
                  <c:v>0.0400898941052577</c:v>
                </c:pt>
                <c:pt idx="172">
                  <c:v>0.0400675043600871</c:v>
                </c:pt>
                <c:pt idx="173">
                  <c:v>0.0400533979705869</c:v>
                </c:pt>
                <c:pt idx="174">
                  <c:v>0.0400485362638876</c:v>
                </c:pt>
                <c:pt idx="175">
                  <c:v>0.0400532505572657</c:v>
                </c:pt>
                <c:pt idx="176">
                  <c:v>0.0400672195794188</c:v>
                </c:pt>
                <c:pt idx="177">
                  <c:v>0.0400894913645742</c:v>
                </c:pt>
                <c:pt idx="178">
                  <c:v>0.0401185481273831</c:v>
                </c:pt>
                <c:pt idx="179">
                  <c:v>0.0401524096974829</c:v>
                </c:pt>
                <c:pt idx="180">
                  <c:v>0.0401887684648356</c:v>
                </c:pt>
                <c:pt idx="181">
                  <c:v>0.0402251466395374</c:v>
                </c:pt>
                <c:pt idx="182">
                  <c:v>0.0402590651091057</c:v>
                </c:pt>
                <c:pt idx="183">
                  <c:v>0.0402882123858977</c:v>
                </c:pt>
                <c:pt idx="184">
                  <c:v>0.0403106021311727</c:v>
                </c:pt>
                <c:pt idx="185">
                  <c:v>0.0403247085207943</c:v>
                </c:pt>
                <c:pt idx="186">
                  <c:v>0.0403295702276241</c:v>
                </c:pt>
                <c:pt idx="187">
                  <c:v>0.0403248559343767</c:v>
                </c:pt>
                <c:pt idx="189">
                  <c:v>0.0474832348272983</c:v>
                </c:pt>
                <c:pt idx="190">
                  <c:v>0.0474761931269795</c:v>
                </c:pt>
                <c:pt idx="191">
                  <c:v>0.0474553623272022</c:v>
                </c:pt>
                <c:pt idx="192">
                  <c:v>0.0474221620125436</c:v>
                </c:pt>
                <c:pt idx="193">
                  <c:v>0.0473788547295762</c:v>
                </c:pt>
                <c:pt idx="194">
                  <c:v>0.047328391798059</c:v>
                </c:pt>
                <c:pt idx="195">
                  <c:v>0.0472742121833731</c:v>
                </c:pt>
                <c:pt idx="196">
                  <c:v>0.047220008136715</c:v>
                </c:pt>
                <c:pt idx="197">
                  <c:v>0.0471694735742795</c:v>
                </c:pt>
                <c:pt idx="198">
                  <c:v>0.0471260523429764</c:v>
                </c:pt>
                <c:pt idx="199">
                  <c:v>0.0470927035279555</c:v>
                </c:pt>
                <c:pt idx="200">
                  <c:v>0.0470716997958437</c:v>
                </c:pt>
                <c:pt idx="201">
                  <c:v>0.0470644725162708</c:v>
                </c:pt>
                <c:pt idx="202">
                  <c:v>0.047071514216395</c:v>
                </c:pt>
                <c:pt idx="203">
                  <c:v>0.0470923450159908</c:v>
                </c:pt>
                <c:pt idx="204">
                  <c:v>0.0471255453304936</c:v>
                </c:pt>
                <c:pt idx="205">
                  <c:v>0.0471688526133412</c:v>
                </c:pt>
                <c:pt idx="206">
                  <c:v>0.047219315544783</c:v>
                </c:pt>
                <c:pt idx="207">
                  <c:v>0.047273495159443</c:v>
                </c:pt>
                <c:pt idx="208">
                  <c:v>0.0473276992061264</c:v>
                </c:pt>
                <c:pt idx="209">
                  <c:v>0.0473782337686367</c:v>
                </c:pt>
                <c:pt idx="210">
                  <c:v>0.0474216550000589</c:v>
                </c:pt>
                <c:pt idx="211">
                  <c:v>0.0474550038152353</c:v>
                </c:pt>
                <c:pt idx="212">
                  <c:v>0.0474760075475283</c:v>
                </c:pt>
                <c:pt idx="213">
                  <c:v>0.0474832348272957</c:v>
                </c:pt>
                <c:pt idx="214">
                  <c:v>0.0474761931273661</c:v>
                </c:pt>
                <c:pt idx="216">
                  <c:v>0.0738807672692444</c:v>
                </c:pt>
                <c:pt idx="217">
                  <c:v>0.0738726735157476</c:v>
                </c:pt>
                <c:pt idx="218">
                  <c:v>0.0738487585302343</c:v>
                </c:pt>
                <c:pt idx="219">
                  <c:v>0.0738106520794419</c:v>
                </c:pt>
                <c:pt idx="220">
                  <c:v>0.0737609510550123</c:v>
                </c:pt>
                <c:pt idx="221">
                  <c:v>0.0737030424996178</c:v>
                </c:pt>
                <c:pt idx="222">
                  <c:v>0.0736408727856011</c:v>
                </c:pt>
                <c:pt idx="223">
                  <c:v>0.0735786786762226</c:v>
                </c:pt>
                <c:pt idx="224">
                  <c:v>0.0735206985972462</c:v>
                </c:pt>
                <c:pt idx="225">
                  <c:v>0.0734708837952284</c:v>
                </c:pt>
                <c:pt idx="226">
                  <c:v>0.0734326290665963</c:v>
                </c:pt>
                <c:pt idx="227">
                  <c:v>0.0734085414078813</c:v>
                </c:pt>
                <c:pt idx="228">
                  <c:v>0.0734002623532143</c:v>
                </c:pt>
                <c:pt idx="229">
                  <c:v>0.0734083561064878</c:v>
                </c:pt>
                <c:pt idx="230">
                  <c:v>0.073432271091793</c:v>
                </c:pt>
                <c:pt idx="231">
                  <c:v>0.0734703775424065</c:v>
                </c:pt>
                <c:pt idx="232">
                  <c:v>0.0735200785666988</c:v>
                </c:pt>
                <c:pt idx="233">
                  <c:v>0.0735779871220069</c:v>
                </c:pt>
                <c:pt idx="234">
                  <c:v>0.0736401568359938</c:v>
                </c:pt>
                <c:pt idx="235">
                  <c:v>0.0737023509454013</c:v>
                </c:pt>
                <c:pt idx="236">
                  <c:v>0.0737603310244637</c:v>
                </c:pt>
                <c:pt idx="237">
                  <c:v>0.0738101458266182</c:v>
                </c:pt>
                <c:pt idx="238">
                  <c:v>0.0738484005554287</c:v>
                </c:pt>
                <c:pt idx="239">
                  <c:v>0.0738724882143517</c:v>
                </c:pt>
                <c:pt idx="240">
                  <c:v>0.0738807672692418</c:v>
                </c:pt>
                <c:pt idx="241">
                  <c:v>0.0738726735161916</c:v>
                </c:pt>
                <c:pt idx="243">
                  <c:v>0.104872715954342</c:v>
                </c:pt>
                <c:pt idx="244">
                  <c:v>0.104862801600164</c:v>
                </c:pt>
                <c:pt idx="245">
                  <c:v>0.104833566302245</c:v>
                </c:pt>
                <c:pt idx="246">
                  <c:v>0.104787002397819</c:v>
                </c:pt>
                <c:pt idx="247">
                  <c:v>0.104726283140016</c:v>
                </c:pt>
                <c:pt idx="248">
                  <c:v>0.104655546445902</c:v>
                </c:pt>
                <c:pt idx="249">
                  <c:v>0.104579612904272</c:v>
                </c:pt>
                <c:pt idx="250">
                  <c:v>0.104503657260491</c:v>
                </c:pt>
                <c:pt idx="251">
                  <c:v>0.104432855766147</c:v>
                </c:pt>
                <c:pt idx="252">
                  <c:v>0.104372033426064</c:v>
                </c:pt>
                <c:pt idx="253">
                  <c:v>0.104325335182196</c:v>
                </c:pt>
                <c:pt idx="254">
                  <c:v>0.104295943442682</c:v>
                </c:pt>
                <c:pt idx="255">
                  <c:v>0.104285861205995</c:v>
                </c:pt>
                <c:pt idx="256">
                  <c:v>0.1042957755599</c:v>
                </c:pt>
                <c:pt idx="257">
                  <c:v>0.104325010857565</c:v>
                </c:pt>
                <c:pt idx="258">
                  <c:v>0.104371574761772</c:v>
                </c:pt>
                <c:pt idx="259">
                  <c:v>0.104432294019407</c:v>
                </c:pt>
                <c:pt idx="260">
                  <c:v>0.104503030713416</c:v>
                </c:pt>
                <c:pt idx="261">
                  <c:v>0.104578964255009</c:v>
                </c:pt>
                <c:pt idx="262">
                  <c:v>0.104654919898826</c:v>
                </c:pt>
                <c:pt idx="263">
                  <c:v>0.104725721393275</c:v>
                </c:pt>
                <c:pt idx="264">
                  <c:v>0.104786543733525</c:v>
                </c:pt>
                <c:pt idx="265">
                  <c:v>0.104833241977611</c:v>
                </c:pt>
                <c:pt idx="266">
                  <c:v>0.104862633717379</c:v>
                </c:pt>
                <c:pt idx="267">
                  <c:v>0.104872715954339</c:v>
                </c:pt>
                <c:pt idx="268">
                  <c:v>0.104862801600707</c:v>
                </c:pt>
                <c:pt idx="270">
                  <c:v>0.167630880441347</c:v>
                </c:pt>
                <c:pt idx="271">
                  <c:v>0.167610212979623</c:v>
                </c:pt>
                <c:pt idx="272">
                  <c:v>0.167549440552352</c:v>
                </c:pt>
                <c:pt idx="273">
                  <c:v>0.167452704700013</c:v>
                </c:pt>
                <c:pt idx="274">
                  <c:v>0.167326597811062</c:v>
                </c:pt>
                <c:pt idx="275">
                  <c:v>0.167179713861562</c:v>
                </c:pt>
                <c:pt idx="276">
                  <c:v>0.167022062749911</c:v>
                </c:pt>
                <c:pt idx="277">
                  <c:v>0.166864388138812</c:v>
                </c:pt>
                <c:pt idx="278">
                  <c:v>0.166717435292418</c:v>
                </c:pt>
                <c:pt idx="279">
                  <c:v>0.166591218804337</c:v>
                </c:pt>
                <c:pt idx="280">
                  <c:v>0.166494340119629</c:v>
                </c:pt>
                <c:pt idx="281">
                  <c:v>0.166433401360543</c:v>
                </c:pt>
                <c:pt idx="282">
                  <c:v>0.166412555402795</c:v>
                </c:pt>
                <c:pt idx="283">
                  <c:v>0.166433222863952</c:v>
                </c:pt>
                <c:pt idx="284">
                  <c:v>0.166493995290695</c:v>
                </c:pt>
                <c:pt idx="285">
                  <c:v>0.166590731142582</c:v>
                </c:pt>
                <c:pt idx="286">
                  <c:v>0.166716838031185</c:v>
                </c:pt>
                <c:pt idx="287">
                  <c:v>0.166863721980466</c:v>
                </c:pt>
                <c:pt idx="288">
                  <c:v>0.167021373092043</c:v>
                </c:pt>
                <c:pt idx="289">
                  <c:v>0.167179047703216</c:v>
                </c:pt>
                <c:pt idx="290">
                  <c:v>0.167326000549828</c:v>
                </c:pt>
                <c:pt idx="291">
                  <c:v>0.167452217038256</c:v>
                </c:pt>
                <c:pt idx="292">
                  <c:v>0.167549095723417</c:v>
                </c:pt>
                <c:pt idx="293">
                  <c:v>0.16761003448303</c:v>
                </c:pt>
                <c:pt idx="294">
                  <c:v>0.167630880441344</c:v>
                </c:pt>
                <c:pt idx="295">
                  <c:v>0.167610212980753</c:v>
                </c:pt>
                <c:pt idx="297">
                  <c:v>0.247321572670724</c:v>
                </c:pt>
                <c:pt idx="298">
                  <c:v>0.247282590245659</c:v>
                </c:pt>
                <c:pt idx="299">
                  <c:v>0.247168135248323</c:v>
                </c:pt>
                <c:pt idx="300">
                  <c:v>0.246986007597622</c:v>
                </c:pt>
                <c:pt idx="301">
                  <c:v>0.246748618991942</c:v>
                </c:pt>
                <c:pt idx="302">
                  <c:v>0.24647214707242</c:v>
                </c:pt>
                <c:pt idx="303">
                  <c:v>0.246175432943438</c:v>
                </c:pt>
                <c:pt idx="304">
                  <c:v>0.245878697182496</c:v>
                </c:pt>
                <c:pt idx="305">
                  <c:v>0.245602161841278</c:v>
                </c:pt>
                <c:pt idx="306">
                  <c:v>0.245364672346249</c:v>
                </c:pt>
                <c:pt idx="307">
                  <c:v>0.245182413213987</c:v>
                </c:pt>
                <c:pt idx="308">
                  <c:v>0.245067805103131</c:v>
                </c:pt>
                <c:pt idx="309">
                  <c:v>0.24502865836702</c:v>
                </c:pt>
                <c:pt idx="310">
                  <c:v>0.24506764079102</c:v>
                </c:pt>
                <c:pt idx="311">
                  <c:v>0.245182095787363</c:v>
                </c:pt>
                <c:pt idx="312">
                  <c:v>0.245364223437211</c:v>
                </c:pt>
                <c:pt idx="313">
                  <c:v>0.245601612042237</c:v>
                </c:pt>
                <c:pt idx="314">
                  <c:v>0.245878083961347</c:v>
                </c:pt>
                <c:pt idx="315">
                  <c:v>0.246174798090189</c:v>
                </c:pt>
                <c:pt idx="316">
                  <c:v>0.246471533851271</c:v>
                </c:pt>
                <c:pt idx="317">
                  <c:v>0.2467480691929</c:v>
                </c:pt>
                <c:pt idx="318">
                  <c:v>0.246985558688583</c:v>
                </c:pt>
                <c:pt idx="319">
                  <c:v>0.247167817821697</c:v>
                </c:pt>
                <c:pt idx="320">
                  <c:v>0.247282425933545</c:v>
                </c:pt>
                <c:pt idx="321">
                  <c:v>0.247321572670721</c:v>
                </c:pt>
                <c:pt idx="322">
                  <c:v>0.247282590247787</c:v>
                </c:pt>
                <c:pt idx="324">
                  <c:v>0.302615765806934</c:v>
                </c:pt>
                <c:pt idx="325">
                  <c:v>0.302569379826413</c:v>
                </c:pt>
                <c:pt idx="326">
                  <c:v>0.302433248692561</c:v>
                </c:pt>
                <c:pt idx="327">
                  <c:v>0.30221664951716</c:v>
                </c:pt>
                <c:pt idx="328">
                  <c:v>0.301934343176034</c:v>
                </c:pt>
                <c:pt idx="329">
                  <c:v>0.301605568379754</c:v>
                </c:pt>
                <c:pt idx="330">
                  <c:v>0.301252730587309</c:v>
                </c:pt>
                <c:pt idx="331">
                  <c:v>0.300899875111107</c:v>
                </c:pt>
                <c:pt idx="332">
                  <c:v>0.300571048468676</c:v>
                </c:pt>
                <c:pt idx="333">
                  <c:v>0.300288659652235</c:v>
                </c:pt>
                <c:pt idx="334">
                  <c:v>0.300071952992911</c:v>
                </c:pt>
                <c:pt idx="335">
                  <c:v>0.299935696691379</c:v>
                </c:pt>
                <c:pt idx="336">
                  <c:v>0.299889176389392</c:v>
                </c:pt>
                <c:pt idx="337">
                  <c:v>0.299935562368646</c:v>
                </c:pt>
                <c:pt idx="338">
                  <c:v>0.300071693501318</c:v>
                </c:pt>
                <c:pt idx="339">
                  <c:v>0.300288292675705</c:v>
                </c:pt>
                <c:pt idx="340">
                  <c:v>0.300570599016053</c:v>
                </c:pt>
                <c:pt idx="341">
                  <c:v>0.300899373811844</c:v>
                </c:pt>
                <c:pt idx="342">
                  <c:v>0.301252211604122</c:v>
                </c:pt>
                <c:pt idx="343">
                  <c:v>0.30160506708049</c:v>
                </c:pt>
                <c:pt idx="344">
                  <c:v>0.30193389372341</c:v>
                </c:pt>
                <c:pt idx="345">
                  <c:v>0.302216282540628</c:v>
                </c:pt>
                <c:pt idx="346">
                  <c:v>0.302432989200966</c:v>
                </c:pt>
                <c:pt idx="347">
                  <c:v>0.302569245503679</c:v>
                </c:pt>
                <c:pt idx="348">
                  <c:v>0.302615765806932</c:v>
                </c:pt>
                <c:pt idx="349">
                  <c:v>0.302569379828945</c:v>
                </c:pt>
                <c:pt idx="351">
                  <c:v>0.384519454070039</c:v>
                </c:pt>
                <c:pt idx="352">
                  <c:v>0.384454614588447</c:v>
                </c:pt>
                <c:pt idx="353">
                  <c:v>0.384264363249643</c:v>
                </c:pt>
                <c:pt idx="354">
                  <c:v>0.383961665367933</c:v>
                </c:pt>
                <c:pt idx="355">
                  <c:v>0.383567149303676</c:v>
                </c:pt>
                <c:pt idx="356">
                  <c:v>0.383107700674623</c:v>
                </c:pt>
                <c:pt idx="357">
                  <c:v>0.382614630145496</c:v>
                </c:pt>
                <c:pt idx="358">
                  <c:v>0.382121539657943</c:v>
                </c:pt>
                <c:pt idx="359">
                  <c:v>0.381662032513742</c:v>
                </c:pt>
                <c:pt idx="360">
                  <c:v>0.381267423365329</c:v>
                </c:pt>
                <c:pt idx="361">
                  <c:v>0.380964604173985</c:v>
                </c:pt>
                <c:pt idx="362">
                  <c:v>0.380774211567119</c:v>
                </c:pt>
                <c:pt idx="363">
                  <c:v>0.380709220486223</c:v>
                </c:pt>
                <c:pt idx="364">
                  <c:v>0.380774059966046</c:v>
                </c:pt>
                <c:pt idx="365">
                  <c:v>0.3809643113032</c:v>
                </c:pt>
                <c:pt idx="366">
                  <c:v>0.381267009183494</c:v>
                </c:pt>
                <c:pt idx="367">
                  <c:v>0.381661525246663</c:v>
                </c:pt>
                <c:pt idx="368">
                  <c:v>0.382120973875033</c:v>
                </c:pt>
                <c:pt idx="369">
                  <c:v>0.382614044403926</c:v>
                </c:pt>
                <c:pt idx="370">
                  <c:v>0.383107134891712</c:v>
                </c:pt>
                <c:pt idx="371">
                  <c:v>0.383566642036596</c:v>
                </c:pt>
                <c:pt idx="372">
                  <c:v>0.383961251186096</c:v>
                </c:pt>
                <c:pt idx="373">
                  <c:v>0.384264070378856</c:v>
                </c:pt>
                <c:pt idx="374">
                  <c:v>0.384454462987371</c:v>
                </c:pt>
                <c:pt idx="375">
                  <c:v>0.384519454070037</c:v>
                </c:pt>
                <c:pt idx="376">
                  <c:v>0.384454614591985</c:v>
                </c:pt>
                <c:pt idx="378">
                  <c:v>0.413317758207757</c:v>
                </c:pt>
                <c:pt idx="379">
                  <c:v>0.413227257557751</c:v>
                </c:pt>
                <c:pt idx="380">
                  <c:v>0.412961730232733</c:v>
                </c:pt>
                <c:pt idx="381">
                  <c:v>0.412539271481056</c:v>
                </c:pt>
                <c:pt idx="382">
                  <c:v>0.411988671168437</c:v>
                </c:pt>
                <c:pt idx="383">
                  <c:v>0.411347451796184</c:v>
                </c:pt>
                <c:pt idx="384">
                  <c:v>0.410659311404752</c:v>
                </c:pt>
                <c:pt idx="385">
                  <c:v>0.409971145624505</c:v>
                </c:pt>
                <c:pt idx="386">
                  <c:v>0.409329851816012</c:v>
                </c:pt>
                <c:pt idx="387">
                  <c:v>0.408779133092436</c:v>
                </c:pt>
                <c:pt idx="388">
                  <c:v>0.408356520024596</c:v>
                </c:pt>
                <c:pt idx="389">
                  <c:v>0.408090812994599</c:v>
                </c:pt>
                <c:pt idx="390">
                  <c:v>0.408000119497397</c:v>
                </c:pt>
                <c:pt idx="391">
                  <c:v>0.408090620144933</c:v>
                </c:pt>
                <c:pt idx="392">
                  <c:v>0.408356147467649</c:v>
                </c:pt>
                <c:pt idx="393">
                  <c:v>0.408778606217348</c:v>
                </c:pt>
                <c:pt idx="394">
                  <c:v>0.409329206528451</c:v>
                </c:pt>
                <c:pt idx="395">
                  <c:v>0.40997042589975</c:v>
                </c:pt>
                <c:pt idx="396">
                  <c:v>0.410658566290857</c:v>
                </c:pt>
                <c:pt idx="397">
                  <c:v>0.411346732071428</c:v>
                </c:pt>
                <c:pt idx="398">
                  <c:v>0.411988025880874</c:v>
                </c:pt>
                <c:pt idx="399">
                  <c:v>0.412538744605967</c:v>
                </c:pt>
                <c:pt idx="400">
                  <c:v>0.412961357675784</c:v>
                </c:pt>
                <c:pt idx="401">
                  <c:v>0.413227064708082</c:v>
                </c:pt>
                <c:pt idx="402">
                  <c:v>0.413317758207754</c:v>
                </c:pt>
                <c:pt idx="403">
                  <c:v>0.413227257562689</c:v>
                </c:pt>
                <c:pt idx="405">
                  <c:v>0.398329636715092</c:v>
                </c:pt>
                <c:pt idx="406">
                  <c:v>0.398218655708351</c:v>
                </c:pt>
                <c:pt idx="407">
                  <c:v>0.397893004491649</c:v>
                </c:pt>
                <c:pt idx="408">
                  <c:v>0.397374875657192</c:v>
                </c:pt>
                <c:pt idx="409">
                  <c:v>0.396699578828717</c:v>
                </c:pt>
                <c:pt idx="410">
                  <c:v>0.395913134369001</c:v>
                </c:pt>
                <c:pt idx="411">
                  <c:v>0.395069137168191</c:v>
                </c:pt>
                <c:pt idx="412">
                  <c:v>0.394225104240619</c:v>
                </c:pt>
                <c:pt idx="413">
                  <c:v>0.393438555035339</c:v>
                </c:pt>
                <c:pt idx="414">
                  <c:v>0.392763091580734</c:v>
                </c:pt>
                <c:pt idx="415">
                  <c:v>0.392244745594876</c:v>
                </c:pt>
                <c:pt idx="416">
                  <c:v>0.391918841500012</c:v>
                </c:pt>
                <c:pt idx="417">
                  <c:v>0.391807589121576</c:v>
                </c:pt>
                <c:pt idx="418">
                  <c:v>0.391918570125288</c:v>
                </c:pt>
                <c:pt idx="419">
                  <c:v>0.392244221339166</c:v>
                </c:pt>
                <c:pt idx="420">
                  <c:v>0.392762350171199</c:v>
                </c:pt>
                <c:pt idx="421">
                  <c:v>0.393437646997812</c:v>
                </c:pt>
                <c:pt idx="422">
                  <c:v>0.394224091456358</c:v>
                </c:pt>
                <c:pt idx="423">
                  <c:v>0.39506808865677</c:v>
                </c:pt>
                <c:pt idx="424">
                  <c:v>0.39591212158474</c:v>
                </c:pt>
                <c:pt idx="425">
                  <c:v>0.396698670791189</c:v>
                </c:pt>
                <c:pt idx="426">
                  <c:v>0.397374134247654</c:v>
                </c:pt>
                <c:pt idx="427">
                  <c:v>0.397892480235936</c:v>
                </c:pt>
                <c:pt idx="428">
                  <c:v>0.398218384333623</c:v>
                </c:pt>
                <c:pt idx="429">
                  <c:v>0.398329636715088</c:v>
                </c:pt>
                <c:pt idx="430">
                  <c:v>0.398218655714407</c:v>
                </c:pt>
                <c:pt idx="432">
                  <c:v>0.376230436832221</c:v>
                </c:pt>
                <c:pt idx="433">
                  <c:v>0.376097754472757</c:v>
                </c:pt>
                <c:pt idx="434">
                  <c:v>0.375708439295141</c:v>
                </c:pt>
                <c:pt idx="435">
                  <c:v>0.375089022485292</c:v>
                </c:pt>
                <c:pt idx="436">
                  <c:v>0.374281716275072</c:v>
                </c:pt>
                <c:pt idx="437">
                  <c:v>0.373341537248445</c:v>
                </c:pt>
                <c:pt idx="438">
                  <c:v>0.372332557052212</c:v>
                </c:pt>
                <c:pt idx="439">
                  <c:v>0.37132353601917</c:v>
                </c:pt>
                <c:pt idx="440">
                  <c:v>0.370383237265079</c:v>
                </c:pt>
                <c:pt idx="441">
                  <c:v>0.369575740595968</c:v>
                </c:pt>
                <c:pt idx="442">
                  <c:v>0.36895607557526</c:v>
                </c:pt>
                <c:pt idx="443">
                  <c:v>0.368566471349976</c:v>
                </c:pt>
                <c:pt idx="444">
                  <c:v>0.368433478804156</c:v>
                </c:pt>
                <c:pt idx="445">
                  <c:v>0.368566161159998</c:v>
                </c:pt>
                <c:pt idx="446">
                  <c:v>0.368955476334239</c:v>
                </c:pt>
                <c:pt idx="447">
                  <c:v>0.369574893141189</c:v>
                </c:pt>
                <c:pt idx="448">
                  <c:v>0.370382199349185</c:v>
                </c:pt>
                <c:pt idx="449">
                  <c:v>0.371322378374413</c:v>
                </c:pt>
                <c:pt idx="450">
                  <c:v>0.372331358570169</c:v>
                </c:pt>
                <c:pt idx="451">
                  <c:v>0.373340379603687</c:v>
                </c:pt>
                <c:pt idx="452">
                  <c:v>0.374280678359175</c:v>
                </c:pt>
                <c:pt idx="453">
                  <c:v>0.37508817503051</c:v>
                </c:pt>
                <c:pt idx="454">
                  <c:v>0.375707840054116</c:v>
                </c:pt>
                <c:pt idx="455">
                  <c:v>0.376097444282775</c:v>
                </c:pt>
                <c:pt idx="456">
                  <c:v>0.376230436832217</c:v>
                </c:pt>
                <c:pt idx="457">
                  <c:v>0.376097754479997</c:v>
                </c:pt>
                <c:pt idx="459">
                  <c:v>0.313923024838024</c:v>
                </c:pt>
                <c:pt idx="460">
                  <c:v>0.313810371218226</c:v>
                </c:pt>
                <c:pt idx="461">
                  <c:v>0.313479723580748</c:v>
                </c:pt>
                <c:pt idx="462">
                  <c:v>0.312953615015612</c:v>
                </c:pt>
                <c:pt idx="463">
                  <c:v>0.312267898952015</c:v>
                </c:pt>
                <c:pt idx="464">
                  <c:v>0.311469305806385</c:v>
                </c:pt>
                <c:pt idx="465">
                  <c:v>0.310612258381736</c:v>
                </c:pt>
                <c:pt idx="466">
                  <c:v>0.309755163043588</c:v>
                </c:pt>
                <c:pt idx="467">
                  <c:v>0.308956429422684</c:v>
                </c:pt>
                <c:pt idx="468">
                  <c:v>0.308270489895198</c:v>
                </c:pt>
                <c:pt idx="469">
                  <c:v>0.307744090106251</c:v>
                </c:pt>
                <c:pt idx="470">
                  <c:v>0.307413103331462</c:v>
                </c:pt>
                <c:pt idx="471">
                  <c:v>0.307300085772501</c:v>
                </c:pt>
                <c:pt idx="472">
                  <c:v>0.307412739389222</c:v>
                </c:pt>
                <c:pt idx="473">
                  <c:v>0.307743387023833</c:v>
                </c:pt>
                <c:pt idx="474">
                  <c:v>0.308269495586507</c:v>
                </c:pt>
                <c:pt idx="475">
                  <c:v>0.308955211648214</c:v>
                </c:pt>
                <c:pt idx="476">
                  <c:v>0.309753804792656</c:v>
                </c:pt>
                <c:pt idx="477">
                  <c:v>0.310610852216899</c:v>
                </c:pt>
                <c:pt idx="478">
                  <c:v>0.311467947555452</c:v>
                </c:pt>
                <c:pt idx="479">
                  <c:v>0.312266681177542</c:v>
                </c:pt>
                <c:pt idx="480">
                  <c:v>0.312952620706917</c:v>
                </c:pt>
                <c:pt idx="481">
                  <c:v>0.313479020498326</c:v>
                </c:pt>
                <c:pt idx="482">
                  <c:v>0.313810007275981</c:v>
                </c:pt>
                <c:pt idx="483">
                  <c:v>0.313923024838019</c:v>
                </c:pt>
                <c:pt idx="484">
                  <c:v>0.313810371224375</c:v>
                </c:pt>
                <c:pt idx="486">
                  <c:v>0.246831432855418</c:v>
                </c:pt>
                <c:pt idx="487">
                  <c:v>0.246761930955856</c:v>
                </c:pt>
                <c:pt idx="488">
                  <c:v>0.246557817637947</c:v>
                </c:pt>
                <c:pt idx="489">
                  <c:v>0.24623300288696</c:v>
                </c:pt>
                <c:pt idx="490">
                  <c:v>0.245809622291344</c:v>
                </c:pt>
                <c:pt idx="491">
                  <c:v>0.245316528538955</c:v>
                </c:pt>
                <c:pt idx="492">
                  <c:v>0.244787325154066</c:v>
                </c:pt>
                <c:pt idx="493">
                  <c:v>0.244258076472725</c:v>
                </c:pt>
                <c:pt idx="494">
                  <c:v>0.243764849917858</c:v>
                </c:pt>
                <c:pt idx="495">
                  <c:v>0.243341258064009</c:v>
                </c:pt>
                <c:pt idx="496">
                  <c:v>0.243016167995933</c:v>
                </c:pt>
                <c:pt idx="497">
                  <c:v>0.242811734064482</c:v>
                </c:pt>
                <c:pt idx="498">
                  <c:v>0.242741888104209</c:v>
                </c:pt>
                <c:pt idx="499">
                  <c:v>0.242811390001872</c:v>
                </c:pt>
                <c:pt idx="500">
                  <c:v>0.243015503318011</c:v>
                </c:pt>
                <c:pt idx="501">
                  <c:v>0.243340318067477</c:v>
                </c:pt>
                <c:pt idx="502">
                  <c:v>0.243763698661926</c:v>
                </c:pt>
                <c:pt idx="503">
                  <c:v>0.244256792413581</c:v>
                </c:pt>
                <c:pt idx="504">
                  <c:v>0.244785995798219</c:v>
                </c:pt>
                <c:pt idx="505">
                  <c:v>0.24531524447981</c:v>
                </c:pt>
                <c:pt idx="506">
                  <c:v>0.245808471035409</c:v>
                </c:pt>
                <c:pt idx="507">
                  <c:v>0.246232062890424</c:v>
                </c:pt>
                <c:pt idx="508">
                  <c:v>0.24655715296002</c:v>
                </c:pt>
                <c:pt idx="509">
                  <c:v>0.246761586893241</c:v>
                </c:pt>
                <c:pt idx="510">
                  <c:v>0.246831432855414</c:v>
                </c:pt>
                <c:pt idx="511">
                  <c:v>0.246761930959651</c:v>
                </c:pt>
                <c:pt idx="513">
                  <c:v>0.189157815821061</c:v>
                </c:pt>
                <c:pt idx="514">
                  <c:v>0.18911639683496</c:v>
                </c:pt>
                <c:pt idx="515">
                  <c:v>0.188994612322462</c:v>
                </c:pt>
                <c:pt idx="516">
                  <c:v>0.188800761696816</c:v>
                </c:pt>
                <c:pt idx="517">
                  <c:v>0.188548055557776</c:v>
                </c:pt>
                <c:pt idx="518">
                  <c:v>0.188253715411062</c:v>
                </c:pt>
                <c:pt idx="519">
                  <c:v>0.187937800051207</c:v>
                </c:pt>
                <c:pt idx="520">
                  <c:v>0.187621838587861</c:v>
                </c:pt>
                <c:pt idx="521">
                  <c:v>0.187327363272553</c:v>
                </c:pt>
                <c:pt idx="522">
                  <c:v>0.187074442111329</c:v>
                </c:pt>
                <c:pt idx="523">
                  <c:v>0.186880311263318</c:v>
                </c:pt>
                <c:pt idx="524">
                  <c:v>0.186758200424964</c:v>
                </c:pt>
                <c:pt idx="525">
                  <c:v>0.186716431248085</c:v>
                </c:pt>
                <c:pt idx="526">
                  <c:v>0.186757850233051</c:v>
                </c:pt>
                <c:pt idx="527">
                  <c:v>0.186879634744493</c:v>
                </c:pt>
                <c:pt idx="528">
                  <c:v>0.187073485369231</c:v>
                </c:pt>
                <c:pt idx="529">
                  <c:v>0.187326191507574</c:v>
                </c:pt>
                <c:pt idx="530">
                  <c:v>0.18762053165385</c:v>
                </c:pt>
                <c:pt idx="531">
                  <c:v>0.187936447013555</c:v>
                </c:pt>
                <c:pt idx="532">
                  <c:v>0.188252408477049</c:v>
                </c:pt>
                <c:pt idx="533">
                  <c:v>0.188546883792795</c:v>
                </c:pt>
                <c:pt idx="534">
                  <c:v>0.188799804954714</c:v>
                </c:pt>
                <c:pt idx="535">
                  <c:v>0.188993935803632</c:v>
                </c:pt>
                <c:pt idx="536">
                  <c:v>0.189116046643043</c:v>
                </c:pt>
                <c:pt idx="537">
                  <c:v>0.189157815821056</c:v>
                </c:pt>
                <c:pt idx="538">
                  <c:v>0.189116396837224</c:v>
                </c:pt>
                <c:pt idx="540">
                  <c:v>0.16197906071701</c:v>
                </c:pt>
                <c:pt idx="541">
                  <c:v>0.161941398923601</c:v>
                </c:pt>
                <c:pt idx="542">
                  <c:v>0.161830624965704</c:v>
                </c:pt>
                <c:pt idx="543">
                  <c:v>0.161654287905469</c:v>
                </c:pt>
                <c:pt idx="544">
                  <c:v>0.161424404822112</c:v>
                </c:pt>
                <c:pt idx="545">
                  <c:v>0.16115664186783</c:v>
                </c:pt>
                <c:pt idx="546">
                  <c:v>0.160869246645416</c:v>
                </c:pt>
                <c:pt idx="547">
                  <c:v>0.16058180466429</c:v>
                </c:pt>
                <c:pt idx="548">
                  <c:v>0.160313904620401</c:v>
                </c:pt>
                <c:pt idx="549">
                  <c:v>0.160083803458973</c:v>
                </c:pt>
                <c:pt idx="550">
                  <c:v>0.159907182193861</c:v>
                </c:pt>
                <c:pt idx="551">
                  <c:v>0.159796077272374</c:v>
                </c:pt>
                <c:pt idx="552">
                  <c:v>0.159758060311286</c:v>
                </c:pt>
                <c:pt idx="553">
                  <c:v>0.159795722103663</c:v>
                </c:pt>
                <c:pt idx="554">
                  <c:v>0.159906496060598</c:v>
                </c:pt>
                <c:pt idx="555">
                  <c:v>0.160082833120008</c:v>
                </c:pt>
                <c:pt idx="556">
                  <c:v>0.16031271620273</c:v>
                </c:pt>
                <c:pt idx="557">
                  <c:v>0.160580479156613</c:v>
                </c:pt>
                <c:pt idx="558">
                  <c:v>0.16086787437889</c:v>
                </c:pt>
                <c:pt idx="559">
                  <c:v>0.161155316360152</c:v>
                </c:pt>
                <c:pt idx="560">
                  <c:v>0.161423216404438</c:v>
                </c:pt>
                <c:pt idx="561">
                  <c:v>0.1616533175665</c:v>
                </c:pt>
                <c:pt idx="562">
                  <c:v>0.161829938832437</c:v>
                </c:pt>
                <c:pt idx="563">
                  <c:v>0.161941043754885</c:v>
                </c:pt>
                <c:pt idx="564">
                  <c:v>0.161979060717005</c:v>
                </c:pt>
                <c:pt idx="565">
                  <c:v>0.16194139892566</c:v>
                </c:pt>
                <c:pt idx="567">
                  <c:v>0.128208894373054</c:v>
                </c:pt>
                <c:pt idx="568">
                  <c:v>0.128190208281166</c:v>
                </c:pt>
                <c:pt idx="569">
                  <c:v>0.128135113641844</c:v>
                </c:pt>
                <c:pt idx="570">
                  <c:v>0.1280473650637</c:v>
                </c:pt>
                <c:pt idx="571">
                  <c:v>0.127932942467311</c:v>
                </c:pt>
                <c:pt idx="572">
                  <c:v>0.12779964356351</c:v>
                </c:pt>
                <c:pt idx="573">
                  <c:v>0.127656552452283</c:v>
                </c:pt>
                <c:pt idx="574">
                  <c:v>0.12751342055637</c:v>
                </c:pt>
                <c:pt idx="575">
                  <c:v>0.127380002077918</c:v>
                </c:pt>
                <c:pt idx="576">
                  <c:v>0.127265389265729</c:v>
                </c:pt>
                <c:pt idx="577">
                  <c:v>0.127177392793528</c:v>
                </c:pt>
                <c:pt idx="578">
                  <c:v>0.127122009475462</c:v>
                </c:pt>
                <c:pt idx="579">
                  <c:v>0.127103013593122</c:v>
                </c:pt>
                <c:pt idx="580">
                  <c:v>0.127121699684496</c:v>
                </c:pt>
                <c:pt idx="581">
                  <c:v>0.12717679432334</c:v>
                </c:pt>
                <c:pt idx="582">
                  <c:v>0.127264542901072</c:v>
                </c:pt>
                <c:pt idx="583">
                  <c:v>0.127378965497145</c:v>
                </c:pt>
                <c:pt idx="584">
                  <c:v>0.127512264400748</c:v>
                </c:pt>
                <c:pt idx="585">
                  <c:v>0.127655355511906</c:v>
                </c:pt>
                <c:pt idx="586">
                  <c:v>0.127798487407886</c:v>
                </c:pt>
                <c:pt idx="587">
                  <c:v>0.127931905886536</c:v>
                </c:pt>
                <c:pt idx="588">
                  <c:v>0.128046518699041</c:v>
                </c:pt>
                <c:pt idx="589">
                  <c:v>0.128134515171652</c:v>
                </c:pt>
                <c:pt idx="590">
                  <c:v>0.128189898490197</c:v>
                </c:pt>
                <c:pt idx="591">
                  <c:v>0.12820889437305</c:v>
                </c:pt>
                <c:pt idx="592">
                  <c:v>0.128190208282189</c:v>
                </c:pt>
                <c:pt idx="594">
                  <c:v>0.1220032451059</c:v>
                </c:pt>
                <c:pt idx="595">
                  <c:v>0.121984020280456</c:v>
                </c:pt>
                <c:pt idx="596">
                  <c:v>0.121927330652549</c:v>
                </c:pt>
                <c:pt idx="597">
                  <c:v>0.121837039526628</c:v>
                </c:pt>
                <c:pt idx="598">
                  <c:v>0.121719300093696</c:v>
                </c:pt>
                <c:pt idx="599">
                  <c:v>0.121582136101517</c:v>
                </c:pt>
                <c:pt idx="600">
                  <c:v>0.121434895049461</c:v>
                </c:pt>
                <c:pt idx="601">
                  <c:v>0.121287611171877</c:v>
                </c:pt>
                <c:pt idx="602">
                  <c:v>0.121150321621601</c:v>
                </c:pt>
                <c:pt idx="603">
                  <c:v>0.121032382454581</c:v>
                </c:pt>
                <c:pt idx="604">
                  <c:v>0.120941831030127</c:v>
                </c:pt>
                <c:pt idx="605">
                  <c:v>0.120884838278159</c:v>
                </c:pt>
                <c:pt idx="606">
                  <c:v>0.12086528816053</c:v>
                </c:pt>
                <c:pt idx="607">
                  <c:v>0.120884512985444</c:v>
                </c:pt>
                <c:pt idx="608">
                  <c:v>0.120941202612859</c:v>
                </c:pt>
                <c:pt idx="609">
                  <c:v>0.121031493738357</c:v>
                </c:pt>
                <c:pt idx="610">
                  <c:v>0.121149233170963</c:v>
                </c:pt>
                <c:pt idx="611">
                  <c:v>0.121286397162938</c:v>
                </c:pt>
                <c:pt idx="612">
                  <c:v>0.121433638214923</c:v>
                </c:pt>
                <c:pt idx="613">
                  <c:v>0.121580922092577</c:v>
                </c:pt>
                <c:pt idx="614">
                  <c:v>0.121718211643057</c:v>
                </c:pt>
                <c:pt idx="615">
                  <c:v>0.121836150810401</c:v>
                </c:pt>
                <c:pt idx="616">
                  <c:v>0.121926702235277</c:v>
                </c:pt>
                <c:pt idx="617">
                  <c:v>0.121983694987737</c:v>
                </c:pt>
                <c:pt idx="618">
                  <c:v>0.122003245105895</c:v>
                </c:pt>
                <c:pt idx="619">
                  <c:v>0.121984020281509</c:v>
                </c:pt>
                <c:pt idx="621">
                  <c:v>0.105875617978341</c:v>
                </c:pt>
                <c:pt idx="622">
                  <c:v>0.105853654331214</c:v>
                </c:pt>
                <c:pt idx="623">
                  <c:v>0.105788837054636</c:v>
                </c:pt>
                <c:pt idx="624">
                  <c:v>0.105685583338878</c:v>
                </c:pt>
                <c:pt idx="625">
                  <c:v>0.10555092975402</c:v>
                </c:pt>
                <c:pt idx="626">
                  <c:v>0.105394052719322</c:v>
                </c:pt>
                <c:pt idx="627">
                  <c:v>0.105225643145424</c:v>
                </c:pt>
                <c:pt idx="628">
                  <c:v>0.105057177866451</c:v>
                </c:pt>
                <c:pt idx="629">
                  <c:v>0.104900137512736</c:v>
                </c:pt>
                <c:pt idx="630">
                  <c:v>0.10476522412484</c:v>
                </c:pt>
                <c:pt idx="631">
                  <c:v>0.104661631827171</c:v>
                </c:pt>
                <c:pt idx="632">
                  <c:v>0.104596420263606</c:v>
                </c:pt>
                <c:pt idx="633">
                  <c:v>0.104574033494425</c:v>
                </c:pt>
                <c:pt idx="634">
                  <c:v>0.104595997140946</c:v>
                </c:pt>
                <c:pt idx="635">
                  <c:v>0.104660814416961</c:v>
                </c:pt>
                <c:pt idx="636">
                  <c:v>0.104764068132234</c:v>
                </c:pt>
                <c:pt idx="637">
                  <c:v>0.104898721716721</c:v>
                </c:pt>
                <c:pt idx="638">
                  <c:v>0.105055598751185</c:v>
                </c:pt>
                <c:pt idx="639">
                  <c:v>0.105224008325002</c:v>
                </c:pt>
                <c:pt idx="640">
                  <c:v>0.105392473604054</c:v>
                </c:pt>
                <c:pt idx="641">
                  <c:v>0.105549513958002</c:v>
                </c:pt>
                <c:pt idx="642">
                  <c:v>0.105684427346269</c:v>
                </c:pt>
                <c:pt idx="643">
                  <c:v>0.105788019644421</c:v>
                </c:pt>
                <c:pt idx="644">
                  <c:v>0.105853231208549</c:v>
                </c:pt>
                <c:pt idx="645">
                  <c:v>0.105875617978335</c:v>
                </c:pt>
                <c:pt idx="646">
                  <c:v>0.105853654332418</c:v>
                </c:pt>
              </c:numCache>
            </c:numRef>
          </c:xVal>
          <c:yVal>
            <c:numRef>
              <c:f>'Hidden Data'!$N$3:$N$649</c:f>
              <c:numCache>
                <c:formatCode>General</c:formatCode>
                <c:ptCount val="647"/>
                <c:pt idx="0">
                  <c:v>0.00337242955821214</c:v>
                </c:pt>
                <c:pt idx="1">
                  <c:v>0.0033677760027748</c:v>
                </c:pt>
                <c:pt idx="2">
                  <c:v>0.00336342947149769</c:v>
                </c:pt>
                <c:pt idx="3">
                  <c:v>0.0033596861733037</c:v>
                </c:pt>
                <c:pt idx="4">
                  <c:v>0.00335680120777805</c:v>
                </c:pt>
                <c:pt idx="5">
                  <c:v>0.00335497118055327</c:v>
                </c:pt>
                <c:pt idx="6">
                  <c:v>0.00335432080496015</c:v>
                </c:pt>
                <c:pt idx="7">
                  <c:v>0.00335489440302049</c:v>
                </c:pt>
                <c:pt idx="8">
                  <c:v>0.00335665288497447</c:v>
                </c:pt>
                <c:pt idx="9">
                  <c:v>0.00335947641318323</c:v>
                </c:pt>
                <c:pt idx="10">
                  <c:v>0.00336317256886588</c:v>
                </c:pt>
                <c:pt idx="11">
                  <c:v>0.0033674894651214</c:v>
                </c:pt>
                <c:pt idx="12">
                  <c:v>0.00337213291260467</c:v>
                </c:pt>
                <c:pt idx="13">
                  <c:v>0.00337678646804407</c:v>
                </c:pt>
                <c:pt idx="14">
                  <c:v>0.00338113299932749</c:v>
                </c:pt>
                <c:pt idx="15">
                  <c:v>0.00338487629753162</c:v>
                </c:pt>
                <c:pt idx="16">
                  <c:v>0.00338776126307053</c:v>
                </c:pt>
                <c:pt idx="17">
                  <c:v>0.00338959129031082</c:v>
                </c:pt>
                <c:pt idx="18">
                  <c:v>0.0033902416659206</c:v>
                </c:pt>
                <c:pt idx="19">
                  <c:v>0.00338966806787697</c:v>
                </c:pt>
                <c:pt idx="20">
                  <c:v>0.00338790958593859</c:v>
                </c:pt>
                <c:pt idx="21">
                  <c:v>0.00338508605774327</c:v>
                </c:pt>
                <c:pt idx="22">
                  <c:v>0.00338138990207098</c:v>
                </c:pt>
                <c:pt idx="23">
                  <c:v>0.00337707300582202</c:v>
                </c:pt>
                <c:pt idx="24">
                  <c:v>0.00337242955834109</c:v>
                </c:pt>
                <c:pt idx="25">
                  <c:v>0.00336777600289963</c:v>
                </c:pt>
                <c:pt idx="27">
                  <c:v>0.00337686458783374</c:v>
                </c:pt>
                <c:pt idx="28">
                  <c:v>0.00337201909377749</c:v>
                </c:pt>
                <c:pt idx="29">
                  <c:v>0.00336747805449464</c:v>
                </c:pt>
                <c:pt idx="30">
                  <c:v>0.00336355093430719</c:v>
                </c:pt>
                <c:pt idx="31">
                  <c:v>0.00336050535996543</c:v>
                </c:pt>
                <c:pt idx="32">
                  <c:v>0.00335854888232723</c:v>
                </c:pt>
                <c:pt idx="33">
                  <c:v>0.00335781483211011</c:v>
                </c:pt>
                <c:pt idx="34">
                  <c:v>0.00335835323362316</c:v>
                </c:pt>
                <c:pt idx="35">
                  <c:v>0.00336012739569311</c:v>
                </c:pt>
                <c:pt idx="36">
                  <c:v>0.00336301641210711</c:v>
                </c:pt>
                <c:pt idx="37">
                  <c:v>0.00336682340117131</c:v>
                </c:pt>
                <c:pt idx="38">
                  <c:v>0.00337128892287293</c:v>
                </c:pt>
                <c:pt idx="39">
                  <c:v>0.00337610865928832</c:v>
                </c:pt>
                <c:pt idx="40">
                  <c:v>0.0033809541533465</c:v>
                </c:pt>
                <c:pt idx="41">
                  <c:v>0.00338549519263572</c:v>
                </c:pt>
                <c:pt idx="42">
                  <c:v>0.00338942231283354</c:v>
                </c:pt>
                <c:pt idx="43">
                  <c:v>0.00339246788718897</c:v>
                </c:pt>
                <c:pt idx="44">
                  <c:v>0.00339442436484319</c:v>
                </c:pt>
                <c:pt idx="45">
                  <c:v>0.00339515841507762</c:v>
                </c:pt>
                <c:pt idx="46">
                  <c:v>0.00339462001358196</c:v>
                </c:pt>
                <c:pt idx="47">
                  <c:v>0.00339284585152831</c:v>
                </c:pt>
                <c:pt idx="48">
                  <c:v>0.00338995683512841</c:v>
                </c:pt>
                <c:pt idx="49">
                  <c:v>0.00338614984607514</c:v>
                </c:pt>
                <c:pt idx="50">
                  <c:v>0.00338168432438054</c:v>
                </c:pt>
                <c:pt idx="51">
                  <c:v>0.00337686458796779</c:v>
                </c:pt>
                <c:pt idx="52">
                  <c:v>0.00337201909390768</c:v>
                </c:pt>
                <c:pt idx="54">
                  <c:v>0.00336977754490984</c:v>
                </c:pt>
                <c:pt idx="55">
                  <c:v>0.00336354522614224</c:v>
                </c:pt>
                <c:pt idx="56">
                  <c:v>0.00335768008852518</c:v>
                </c:pt>
                <c:pt idx="57">
                  <c:v>0.00335258183149376</c:v>
                </c:pt>
                <c:pt idx="58">
                  <c:v>0.00334859789283861</c:v>
                </c:pt>
                <c:pt idx="59">
                  <c:v>0.00334599977139469</c:v>
                </c:pt>
                <c:pt idx="60">
                  <c:v>0.00334496452484441</c:v>
                </c:pt>
                <c:pt idx="61">
                  <c:v>0.00334556270352918</c:v>
                </c:pt>
                <c:pt idx="62">
                  <c:v>0.00334775354256026</c:v>
                </c:pt>
                <c:pt idx="63">
                  <c:v>0.00335138773987856</c:v>
                </c:pt>
                <c:pt idx="64">
                  <c:v>0.00335621763094319</c:v>
                </c:pt>
                <c:pt idx="65">
                  <c:v>0.00336191406666062</c:v>
                </c:pt>
                <c:pt idx="66">
                  <c:v>0.00336808884435139</c:v>
                </c:pt>
                <c:pt idx="67">
                  <c:v>0.00337432116312114</c:v>
                </c:pt>
                <c:pt idx="68">
                  <c:v>0.00338018630074606</c:v>
                </c:pt>
                <c:pt idx="69">
                  <c:v>0.00338528455779053</c:v>
                </c:pt>
                <c:pt idx="70">
                  <c:v>0.00338926849646301</c:v>
                </c:pt>
                <c:pt idx="71">
                  <c:v>0.00339186661792738</c:v>
                </c:pt>
                <c:pt idx="72">
                  <c:v>0.00339290186449983</c:v>
                </c:pt>
                <c:pt idx="73">
                  <c:v>0.00339230368583743</c:v>
                </c:pt>
                <c:pt idx="74">
                  <c:v>0.00339011284682741</c:v>
                </c:pt>
                <c:pt idx="75">
                  <c:v>0.00338647864952741</c:v>
                </c:pt>
                <c:pt idx="76">
                  <c:v>0.00338164875847708</c:v>
                </c:pt>
                <c:pt idx="77">
                  <c:v>0.00337595232276898</c:v>
                </c:pt>
                <c:pt idx="78">
                  <c:v>0.00336977754508192</c:v>
                </c:pt>
                <c:pt idx="79">
                  <c:v>0.00336354522631003</c:v>
                </c:pt>
                <c:pt idx="81">
                  <c:v>0.00335439004724653</c:v>
                </c:pt>
                <c:pt idx="82">
                  <c:v>0.00334923266669607</c:v>
                </c:pt>
                <c:pt idx="83">
                  <c:v>0.00334437099959803</c:v>
                </c:pt>
                <c:pt idx="84">
                  <c:v>0.00334013636053012</c:v>
                </c:pt>
                <c:pt idx="85">
                  <c:v>0.00333681733314608</c:v>
                </c:pt>
                <c:pt idx="86">
                  <c:v>0.00333464010367667</c:v>
                </c:pt>
                <c:pt idx="87">
                  <c:v>0.00333375304671185</c:v>
                </c:pt>
                <c:pt idx="88">
                  <c:v>0.00333421661371771</c:v>
                </c:pt>
                <c:pt idx="89">
                  <c:v>0.00333599921336894</c:v>
                </c:pt>
                <c:pt idx="90">
                  <c:v>0.00333897936444548</c:v>
                </c:pt>
                <c:pt idx="91">
                  <c:v>0.00334295397457685</c:v>
                </c:pt>
                <c:pt idx="92">
                  <c:v>0.00334765218065158</c:v>
                </c:pt>
                <c:pt idx="93">
                  <c:v>0.00335275380769055</c:v>
                </c:pt>
                <c:pt idx="94">
                  <c:v>0.00335791118824268</c:v>
                </c:pt>
                <c:pt idx="95">
                  <c:v>0.00336277285534711</c:v>
                </c:pt>
                <c:pt idx="96">
                  <c:v>0.00336700749442572</c:v>
                </c:pt>
                <c:pt idx="97">
                  <c:v>0.00337032652182403</c:v>
                </c:pt>
                <c:pt idx="98">
                  <c:v>0.00337250375131031</c:v>
                </c:pt>
                <c:pt idx="99">
                  <c:v>0.00337339080829344</c:v>
                </c:pt>
                <c:pt idx="100">
                  <c:v>0.0033729272413061</c:v>
                </c:pt>
                <c:pt idx="101">
                  <c:v>0.00337114464167232</c:v>
                </c:pt>
                <c:pt idx="102">
                  <c:v>0.00336816449061098</c:v>
                </c:pt>
                <c:pt idx="103">
                  <c:v>0.00336418988049152</c:v>
                </c:pt>
                <c:pt idx="104">
                  <c:v>0.00335949167442461</c:v>
                </c:pt>
                <c:pt idx="105">
                  <c:v>0.00335439004738882</c:v>
                </c:pt>
                <c:pt idx="106">
                  <c:v>0.00334923266683503</c:v>
                </c:pt>
                <c:pt idx="108">
                  <c:v>0.00335775802177488</c:v>
                </c:pt>
                <c:pt idx="109">
                  <c:v>0.0033523500245888</c:v>
                </c:pt>
                <c:pt idx="110">
                  <c:v>0.00334722149387859</c:v>
                </c:pt>
                <c:pt idx="111">
                  <c:v>0.00334272193053608</c:v>
                </c:pt>
                <c:pt idx="112">
                  <c:v>0.00333915797236647</c:v>
                </c:pt>
                <c:pt idx="113">
                  <c:v>0.00333677249722876</c:v>
                </c:pt>
                <c:pt idx="114">
                  <c:v>0.00333572807131103</c:v>
                </c:pt>
                <c:pt idx="115">
                  <c:v>0.0033360958705134</c:v>
                </c:pt>
                <c:pt idx="116">
                  <c:v>0.00333785082992812</c:v>
                </c:pt>
                <c:pt idx="117">
                  <c:v>0.00334087335197155</c:v>
                </c:pt>
                <c:pt idx="118">
                  <c:v>0.00334495745676185</c:v>
                </c:pt>
                <c:pt idx="119">
                  <c:v>0.0033498248193075</c:v>
                </c:pt>
                <c:pt idx="120">
                  <c:v>0.00335514373689547</c:v>
                </c:pt>
                <c:pt idx="121">
                  <c:v>0.00336055173408287</c:v>
                </c:pt>
                <c:pt idx="122">
                  <c:v>0.00336568026479938</c:v>
                </c:pt>
                <c:pt idx="123">
                  <c:v>0.00337017982815274</c:v>
                </c:pt>
                <c:pt idx="124">
                  <c:v>0.00337374378633701</c:v>
                </c:pt>
                <c:pt idx="125">
                  <c:v>0.00337612926149219</c:v>
                </c:pt>
                <c:pt idx="126">
                  <c:v>0.00337717368742902</c:v>
                </c:pt>
                <c:pt idx="127">
                  <c:v>0.00337680588824606</c:v>
                </c:pt>
                <c:pt idx="128">
                  <c:v>0.00337505092884975</c:v>
                </c:pt>
                <c:pt idx="129">
                  <c:v>0.00337202840682247</c:v>
                </c:pt>
                <c:pt idx="130">
                  <c:v>0.00336794430204496</c:v>
                </c:pt>
                <c:pt idx="131">
                  <c:v>0.00336307693950788</c:v>
                </c:pt>
                <c:pt idx="132">
                  <c:v>0.00335775802192366</c:v>
                </c:pt>
                <c:pt idx="133">
                  <c:v>0.00335235002473494</c:v>
                </c:pt>
                <c:pt idx="135">
                  <c:v>0.00329918239026919</c:v>
                </c:pt>
                <c:pt idx="136">
                  <c:v>0.00329380205065123</c:v>
                </c:pt>
                <c:pt idx="137">
                  <c:v>0.00328868864050985</c:v>
                </c:pt>
                <c:pt idx="138">
                  <c:v>0.00328419063029507</c:v>
                </c:pt>
                <c:pt idx="139">
                  <c:v>0.00328061455196903</c:v>
                </c:pt>
                <c:pt idx="140">
                  <c:v>0.00327820410935933</c:v>
                </c:pt>
                <c:pt idx="141">
                  <c:v>0.00327712357014602</c:v>
                </c:pt>
                <c:pt idx="142">
                  <c:v>0.00327744657129063</c:v>
                </c:pt>
                <c:pt idx="143">
                  <c:v>0.00327915110079901</c:v>
                </c:pt>
                <c:pt idx="144">
                  <c:v>0.00328212099780227</c:v>
                </c:pt>
                <c:pt idx="145">
                  <c:v>0.00328615386872811</c:v>
                </c:pt>
                <c:pt idx="146">
                  <c:v>0.00329097488008817</c:v>
                </c:pt>
                <c:pt idx="147">
                  <c:v>0.00329625548792612</c:v>
                </c:pt>
                <c:pt idx="148">
                  <c:v>0.00330163582754524</c:v>
                </c:pt>
                <c:pt idx="149">
                  <c:v>0.00330674923769274</c:v>
                </c:pt>
                <c:pt idx="150">
                  <c:v>0.00331124724791818</c:v>
                </c:pt>
                <c:pt idx="151">
                  <c:v>0.0033148233262587</c:v>
                </c:pt>
                <c:pt idx="152">
                  <c:v>0.0033172337688857</c:v>
                </c:pt>
                <c:pt idx="153">
                  <c:v>0.00331831430811797</c:v>
                </c:pt>
                <c:pt idx="154">
                  <c:v>0.00331799130699267</c:v>
                </c:pt>
                <c:pt idx="155">
                  <c:v>0.00331628677750265</c:v>
                </c:pt>
                <c:pt idx="156">
                  <c:v>0.00331331688051553</c:v>
                </c:pt>
                <c:pt idx="157">
                  <c:v>0.00330928400960254</c:v>
                </c:pt>
                <c:pt idx="158">
                  <c:v>0.00330446299825113</c:v>
                </c:pt>
                <c:pt idx="159">
                  <c:v>0.00329918239041706</c:v>
                </c:pt>
                <c:pt idx="160">
                  <c:v>0.00329380205079678</c:v>
                </c:pt>
                <c:pt idx="162">
                  <c:v>0.00330345674822612</c:v>
                </c:pt>
                <c:pt idx="163">
                  <c:v>0.00329815322429588</c:v>
                </c:pt>
                <c:pt idx="164">
                  <c:v>0.00329307632980687</c:v>
                </c:pt>
                <c:pt idx="165">
                  <c:v>0.00328857204672774</c:v>
                </c:pt>
                <c:pt idx="166">
                  <c:v>0.00328494733450598</c:v>
                </c:pt>
                <c:pt idx="167">
                  <c:v>0.00328244921128881</c:v>
                </c:pt>
                <c:pt idx="168">
                  <c:v>0.00328124792004474</c:v>
                </c:pt>
                <c:pt idx="169">
                  <c:v>0.00328142532678666</c:v>
                </c:pt>
                <c:pt idx="170">
                  <c:v>0.0032829693415383</c:v>
                </c:pt>
                <c:pt idx="171">
                  <c:v>0.00328577474224618</c:v>
                </c:pt>
                <c:pt idx="172">
                  <c:v>0.00328965034548865</c:v>
                </c:pt>
                <c:pt idx="173">
                  <c:v>0.00329433203531005</c:v>
                </c:pt>
                <c:pt idx="174">
                  <c:v>0.00329950076228666</c:v>
                </c:pt>
                <c:pt idx="175">
                  <c:v>0.00330480428621753</c:v>
                </c:pt>
                <c:pt idx="176">
                  <c:v>0.00330988118071209</c:v>
                </c:pt>
                <c:pt idx="177">
                  <c:v>0.00331438546380128</c:v>
                </c:pt>
                <c:pt idx="178">
                  <c:v>0.00331801017603696</c:v>
                </c:pt>
                <c:pt idx="179">
                  <c:v>0.00332050829927094</c:v>
                </c:pt>
                <c:pt idx="180">
                  <c:v>0.00332170959053355</c:v>
                </c:pt>
                <c:pt idx="181">
                  <c:v>0.00332153218381068</c:v>
                </c:pt>
                <c:pt idx="182">
                  <c:v>0.00331998816907726</c:v>
                </c:pt>
                <c:pt idx="183">
                  <c:v>0.00331718276838555</c:v>
                </c:pt>
                <c:pt idx="184">
                  <c:v>0.0033133071651561</c:v>
                </c:pt>
                <c:pt idx="185">
                  <c:v>0.00330862547534366</c:v>
                </c:pt>
                <c:pt idx="186">
                  <c:v>0.00330345674837137</c:v>
                </c:pt>
                <c:pt idx="187">
                  <c:v>0.00329815322443986</c:v>
                </c:pt>
                <c:pt idx="189">
                  <c:v>0.00330199090033133</c:v>
                </c:pt>
                <c:pt idx="190">
                  <c:v>0.00329595690055468</c:v>
                </c:pt>
                <c:pt idx="191">
                  <c:v>0.00329011054092623</c:v>
                </c:pt>
                <c:pt idx="192">
                  <c:v>0.00328485024119216</c:v>
                </c:pt>
                <c:pt idx="193">
                  <c:v>0.0032805344820855</c:v>
                </c:pt>
                <c:pt idx="194">
                  <c:v>0.00327745737545655</c:v>
                </c:pt>
                <c:pt idx="195">
                  <c:v>0.00327582862103646</c:v>
                </c:pt>
                <c:pt idx="196">
                  <c:v>0.00327575921574705</c:v>
                </c:pt>
                <c:pt idx="197">
                  <c:v>0.00327725388944408</c:v>
                </c:pt>
                <c:pt idx="198">
                  <c:v>0.0032802107825854</c:v>
                </c:pt>
                <c:pt idx="199">
                  <c:v>0.00328442838779039</c:v>
                </c:pt>
                <c:pt idx="200">
                  <c:v>0.0032896192822349</c:v>
                </c:pt>
                <c:pt idx="201">
                  <c:v>0.00329542971504169</c:v>
                </c:pt>
                <c:pt idx="202">
                  <c:v>0.00330146371481808</c:v>
                </c:pt>
                <c:pt idx="203">
                  <c:v>0.00330731007445191</c:v>
                </c:pt>
                <c:pt idx="204">
                  <c:v>0.00331257037419659</c:v>
                </c:pt>
                <c:pt idx="205">
                  <c:v>0.00331688613331839</c:v>
                </c:pt>
                <c:pt idx="206">
                  <c:v>0.00331996323996597</c:v>
                </c:pt>
                <c:pt idx="207">
                  <c:v>0.00332159199440692</c:v>
                </c:pt>
                <c:pt idx="208">
                  <c:v>0.003321661399718</c:v>
                </c:pt>
                <c:pt idx="209">
                  <c:v>0.00332016672604195</c:v>
                </c:pt>
                <c:pt idx="210">
                  <c:v>0.00331720983291951</c:v>
                </c:pt>
                <c:pt idx="211">
                  <c:v>0.00331299222773002</c:v>
                </c:pt>
                <c:pt idx="212">
                  <c:v>0.00330780133329656</c:v>
                </c:pt>
                <c:pt idx="213">
                  <c:v>0.00330199090049561</c:v>
                </c:pt>
                <c:pt idx="214">
                  <c:v>0.00329595690071946</c:v>
                </c:pt>
                <c:pt idx="216">
                  <c:v>0.00323022956711588</c:v>
                </c:pt>
                <c:pt idx="217">
                  <c:v>0.00322461891808156</c:v>
                </c:pt>
                <c:pt idx="218">
                  <c:v>0.00321911340742831</c:v>
                </c:pt>
                <c:pt idx="219">
                  <c:v>0.003214088226608</c:v>
                </c:pt>
                <c:pt idx="220">
                  <c:v>0.00320988583338827</c:v>
                </c:pt>
                <c:pt idx="221">
                  <c:v>0.00320679261392159</c:v>
                </c:pt>
                <c:pt idx="222">
                  <c:v>0.00320501936600236</c:v>
                </c:pt>
                <c:pt idx="223">
                  <c:v>0.00320468693354558</c:v>
                </c:pt>
                <c:pt idx="224">
                  <c:v>0.00320581797127373</c:v>
                </c:pt>
                <c:pt idx="225">
                  <c:v>0.00320833540083497</c:v>
                </c:pt>
                <c:pt idx="226">
                  <c:v>0.00321206766356532</c:v>
                </c:pt>
                <c:pt idx="227">
                  <c:v>0.00321676041192814</c:v>
                </c:pt>
                <c:pt idx="228">
                  <c:v>0.00322209384287838</c:v>
                </c:pt>
                <c:pt idx="229">
                  <c:v>0.0032277044919115</c:v>
                </c:pt>
                <c:pt idx="230">
                  <c:v>0.00323321000256881</c:v>
                </c:pt>
                <c:pt idx="231">
                  <c:v>0.00323823518339816</c:v>
                </c:pt>
                <c:pt idx="232">
                  <c:v>0.00324243757663129</c:v>
                </c:pt>
                <c:pt idx="233">
                  <c:v>0.00324553079611481</c:v>
                </c:pt>
                <c:pt idx="234">
                  <c:v>0.00324730404405318</c:v>
                </c:pt>
                <c:pt idx="235">
                  <c:v>0.00324763647653011</c:v>
                </c:pt>
                <c:pt idx="236">
                  <c:v>0.00324650543882172</c:v>
                </c:pt>
                <c:pt idx="237">
                  <c:v>0.00324398800927853</c:v>
                </c:pt>
                <c:pt idx="238">
                  <c:v>0.00324025574656326</c:v>
                </c:pt>
                <c:pt idx="239">
                  <c:v>0.00323556299821154</c:v>
                </c:pt>
                <c:pt idx="240">
                  <c:v>0.00323022956726767</c:v>
                </c:pt>
                <c:pt idx="241">
                  <c:v>0.00322461891823574</c:v>
                </c:pt>
                <c:pt idx="243">
                  <c:v>0.00314144513425698</c:v>
                </c:pt>
                <c:pt idx="244">
                  <c:v>0.00313575334543169</c:v>
                </c:pt>
                <c:pt idx="245">
                  <c:v>0.00313014647440128</c:v>
                </c:pt>
                <c:pt idx="246">
                  <c:v>0.00312500662015982</c:v>
                </c:pt>
                <c:pt idx="247">
                  <c:v>0.00312068405527906</c:v>
                </c:pt>
                <c:pt idx="248">
                  <c:v>0.00311747335541158</c:v>
                </c:pt>
                <c:pt idx="249">
                  <c:v>0.0031155933244469</c:v>
                </c:pt>
                <c:pt idx="250">
                  <c:v>0.0031151720833881</c:v>
                </c:pt>
                <c:pt idx="251">
                  <c:v>0.00311623833911712</c:v>
                </c:pt>
                <c:pt idx="252">
                  <c:v>0.00311871942806827</c:v>
                </c:pt>
                <c:pt idx="253">
                  <c:v>0.0031224462681301</c:v>
                </c:pt>
                <c:pt idx="254">
                  <c:v>0.00312716488131188</c:v>
                </c:pt>
                <c:pt idx="255">
                  <c:v>0.00313255370192387</c:v>
                </c:pt>
                <c:pt idx="256">
                  <c:v>0.00313824549074765</c:v>
                </c:pt>
                <c:pt idx="257">
                  <c:v>0.00314385236178188</c:v>
                </c:pt>
                <c:pt idx="258">
                  <c:v>0.00314899221603225</c:v>
                </c:pt>
                <c:pt idx="259">
                  <c:v>0.00315331478092639</c:v>
                </c:pt>
                <c:pt idx="260">
                  <c:v>0.00315652548081081</c:v>
                </c:pt>
                <c:pt idx="261">
                  <c:v>0.00315840551179483</c:v>
                </c:pt>
                <c:pt idx="262">
                  <c:v>0.00315882675287407</c:v>
                </c:pt>
                <c:pt idx="263">
                  <c:v>0.00315776049716518</c:v>
                </c:pt>
                <c:pt idx="264">
                  <c:v>0.00315527940823248</c:v>
                </c:pt>
                <c:pt idx="265">
                  <c:v>0.00315155256818616</c:v>
                </c:pt>
                <c:pt idx="266">
                  <c:v>0.00314683395501591</c:v>
                </c:pt>
                <c:pt idx="267">
                  <c:v>0.00314144513441067</c:v>
                </c:pt>
                <c:pt idx="268">
                  <c:v>0.0031357533455884</c:v>
                </c:pt>
                <c:pt idx="270">
                  <c:v>0.00304737016303802</c:v>
                </c:pt>
                <c:pt idx="271">
                  <c:v>0.00304013249919558</c:v>
                </c:pt>
                <c:pt idx="272">
                  <c:v>0.00303285665873189</c:v>
                </c:pt>
                <c:pt idx="273">
                  <c:v>0.00302603847814954</c:v>
                </c:pt>
                <c:pt idx="274">
                  <c:v>0.00302014260518658</c:v>
                </c:pt>
                <c:pt idx="275">
                  <c:v>0.00301557083384114</c:v>
                </c:pt>
                <c:pt idx="276">
                  <c:v>0.00301263472277449</c:v>
                </c:pt>
                <c:pt idx="277">
                  <c:v>0.00301153436310321</c:v>
                </c:pt>
                <c:pt idx="278">
                  <c:v>0.0030123447425203</c:v>
                </c:pt>
                <c:pt idx="279">
                  <c:v>0.00301501063500783</c:v>
                </c:pt>
                <c:pt idx="280">
                  <c:v>0.00301935036439879</c:v>
                </c:pt>
                <c:pt idx="281">
                  <c:v>0.00302506818530758</c:v>
                </c:pt>
                <c:pt idx="282">
                  <c:v>0.00303177443768931</c:v>
                </c:pt>
                <c:pt idx="283">
                  <c:v>0.00303901210152781</c:v>
                </c:pt>
                <c:pt idx="284">
                  <c:v>0.0030462879419944</c:v>
                </c:pt>
                <c:pt idx="285">
                  <c:v>0.00305310612258632</c:v>
                </c:pt>
                <c:pt idx="286">
                  <c:v>0.00305900199556486</c:v>
                </c:pt>
                <c:pt idx="287">
                  <c:v>0.00306357376693083</c:v>
                </c:pt>
                <c:pt idx="288">
                  <c:v>0.00306650987802155</c:v>
                </c:pt>
                <c:pt idx="289">
                  <c:v>0.00306761023771881</c:v>
                </c:pt>
                <c:pt idx="290">
                  <c:v>0.00306679985832784</c:v>
                </c:pt>
                <c:pt idx="291">
                  <c:v>0.00306413396586478</c:v>
                </c:pt>
                <c:pt idx="292">
                  <c:v>0.00305979423649499</c:v>
                </c:pt>
                <c:pt idx="293">
                  <c:v>0.00305407641560261</c:v>
                </c:pt>
                <c:pt idx="294">
                  <c:v>0.00304737016323142</c:v>
                </c:pt>
                <c:pt idx="295">
                  <c:v>0.00304013249939688</c:v>
                </c:pt>
                <c:pt idx="297">
                  <c:v>0.00291850525397506</c:v>
                </c:pt>
                <c:pt idx="298">
                  <c:v>0.00290975054366294</c:v>
                </c:pt>
                <c:pt idx="299">
                  <c:v>0.00290082570501011</c:v>
                </c:pt>
                <c:pt idx="300">
                  <c:v>0.0028923389510204</c:v>
                </c:pt>
                <c:pt idx="301">
                  <c:v>0.00288486863995185</c:v>
                </c:pt>
                <c:pt idx="302">
                  <c:v>0.00287892386115737</c:v>
                </c:pt>
                <c:pt idx="303">
                  <c:v>0.00287490974148666</c:v>
                </c:pt>
                <c:pt idx="304">
                  <c:v>0.00287309983656102</c:v>
                </c:pt>
                <c:pt idx="305">
                  <c:v>0.00287361748840984</c:v>
                </c:pt>
                <c:pt idx="306">
                  <c:v>0.00287642741991516</c:v>
                </c:pt>
                <c:pt idx="307">
                  <c:v>0.00288133813888896</c:v>
                </c:pt>
                <c:pt idx="308">
                  <c:v>0.00288801498794929</c:v>
                </c:pt>
                <c:pt idx="309">
                  <c:v>0.00289600295086773</c:v>
                </c:pt>
                <c:pt idx="310">
                  <c:v>0.00290475766117335</c:v>
                </c:pt>
                <c:pt idx="311">
                  <c:v>0.00291368249982804</c:v>
                </c:pt>
                <c:pt idx="312">
                  <c:v>0.00292216925382784</c:v>
                </c:pt>
                <c:pt idx="313">
                  <c:v>0.00292963956491402</c:v>
                </c:pt>
                <c:pt idx="314">
                  <c:v>0.00293558434373247</c:v>
                </c:pt>
                <c:pt idx="315">
                  <c:v>0.00293959846343185</c:v>
                </c:pt>
                <c:pt idx="316">
                  <c:v>0.00294140836838892</c:v>
                </c:pt>
                <c:pt idx="317">
                  <c:v>0.00294089071657214</c:v>
                </c:pt>
                <c:pt idx="318">
                  <c:v>0.00293808078509728</c:v>
                </c:pt>
                <c:pt idx="319">
                  <c:v>0.0029331700661503</c:v>
                </c:pt>
                <c:pt idx="320">
                  <c:v>0.00292649321711131</c:v>
                </c:pt>
                <c:pt idx="321">
                  <c:v>0.00291850525420728</c:v>
                </c:pt>
                <c:pt idx="322">
                  <c:v>0.00290975054390815</c:v>
                </c:pt>
                <c:pt idx="324">
                  <c:v>0.00295592311406263</c:v>
                </c:pt>
                <c:pt idx="325">
                  <c:v>0.0029475947074163</c:v>
                </c:pt>
                <c:pt idx="326">
                  <c:v>0.00293904755428651</c:v>
                </c:pt>
                <c:pt idx="327">
                  <c:v>0.0029308641290329</c:v>
                </c:pt>
                <c:pt idx="328">
                  <c:v>0.00292360211856149</c:v>
                </c:pt>
                <c:pt idx="329">
                  <c:v>0.00291775641688373</c:v>
                </c:pt>
                <c:pt idx="330">
                  <c:v>0.00291372539890758</c:v>
                </c:pt>
                <c:pt idx="331">
                  <c:v>0.00291178377184593</c:v>
                </c:pt>
                <c:pt idx="332">
                  <c:v>0.00291206385437402</c:v>
                </c:pt>
                <c:pt idx="333">
                  <c:v>0.00291454655933048</c:v>
                </c:pt>
                <c:pt idx="334">
                  <c:v>0.00291906269447577</c:v>
                </c:pt>
                <c:pt idx="335">
                  <c:v>0.0029253044926637</c:v>
                </c:pt>
                <c:pt idx="336">
                  <c:v>0.00293284658566379</c:v>
                </c:pt>
                <c:pt idx="337">
                  <c:v>0.00294117499230315</c:v>
                </c:pt>
                <c:pt idx="338">
                  <c:v>0.00294972214543394</c:v>
                </c:pt>
                <c:pt idx="339">
                  <c:v>0.00295790557069646</c:v>
                </c:pt>
                <c:pt idx="340">
                  <c:v>0.00296516758118409</c:v>
                </c:pt>
                <c:pt idx="341">
                  <c:v>0.00297101328288425</c:v>
                </c:pt>
                <c:pt idx="342">
                  <c:v>0.00297504430088747</c:v>
                </c:pt>
                <c:pt idx="343">
                  <c:v>0.00297698592797903</c:v>
                </c:pt>
                <c:pt idx="344">
                  <c:v>0.00297670584548161</c:v>
                </c:pt>
                <c:pt idx="345">
                  <c:v>0.00297422314055453</c:v>
                </c:pt>
                <c:pt idx="346">
                  <c:v>0.00296970700543532</c:v>
                </c:pt>
                <c:pt idx="347">
                  <c:v>0.00296346520726837</c:v>
                </c:pt>
                <c:pt idx="348">
                  <c:v>0.00295592311428275</c:v>
                </c:pt>
                <c:pt idx="349">
                  <c:v>0.00294759470765036</c:v>
                </c:pt>
                <c:pt idx="351">
                  <c:v>0.00291740910105518</c:v>
                </c:pt>
                <c:pt idx="352">
                  <c:v>0.00290585455419887</c:v>
                </c:pt>
                <c:pt idx="353">
                  <c:v>0.00289420178999404</c:v>
                </c:pt>
                <c:pt idx="354">
                  <c:v>0.00288324492506234</c:v>
                </c:pt>
                <c:pt idx="355">
                  <c:v>0.00287373065164011</c:v>
                </c:pt>
                <c:pt idx="356">
                  <c:v>0.0028663073517365</c:v>
                </c:pt>
                <c:pt idx="357">
                  <c:v>0.00286148091097122</c:v>
                </c:pt>
                <c:pt idx="358">
                  <c:v>0.0028595802433056</c:v>
                </c:pt>
                <c:pt idx="359">
                  <c:v>0.00286073487609976</c:v>
                </c:pt>
                <c:pt idx="360">
                  <c:v>0.00286486612303708</c:v>
                </c:pt>
                <c:pt idx="361">
                  <c:v>0.00287169244646663</c:v>
                </c:pt>
                <c:pt idx="362">
                  <c:v>0.00288074864372877</c:v>
                </c:pt>
                <c:pt idx="363">
                  <c:v>0.00289141754994756</c:v>
                </c:pt>
                <c:pt idx="364">
                  <c:v>0.00290297209679705</c:v>
                </c:pt>
                <c:pt idx="365">
                  <c:v>0.00291462486100602</c:v>
                </c:pt>
                <c:pt idx="366">
                  <c:v>0.00292558172595254</c:v>
                </c:pt>
                <c:pt idx="367">
                  <c:v>0.00293509599939929</c:v>
                </c:pt>
                <c:pt idx="368">
                  <c:v>0.0029425192993354</c:v>
                </c:pt>
                <c:pt idx="369">
                  <c:v>0.00294734574013898</c:v>
                </c:pt>
                <c:pt idx="370">
                  <c:v>0.00294924640784608</c:v>
                </c:pt>
                <c:pt idx="371">
                  <c:v>0.00294809177509375</c:v>
                </c:pt>
                <c:pt idx="372">
                  <c:v>0.00294396052819576</c:v>
                </c:pt>
                <c:pt idx="373">
                  <c:v>0.00293713420480037</c:v>
                </c:pt>
                <c:pt idx="374">
                  <c:v>0.00292807800756488</c:v>
                </c:pt>
                <c:pt idx="375">
                  <c:v>0.00291740910136341</c:v>
                </c:pt>
                <c:pt idx="376">
                  <c:v>0.00290585455452075</c:v>
                </c:pt>
                <c:pt idx="378">
                  <c:v>0.00298768863764296</c:v>
                </c:pt>
                <c:pt idx="379">
                  <c:v>0.00297272988542917</c:v>
                </c:pt>
                <c:pt idx="380">
                  <c:v>0.00295757304455269</c:v>
                </c:pt>
                <c:pt idx="381">
                  <c:v>0.00294325102866906</c:v>
                </c:pt>
                <c:pt idx="382">
                  <c:v>0.00293073985949027</c:v>
                </c:pt>
                <c:pt idx="383">
                  <c:v>0.00292089215251824</c:v>
                </c:pt>
                <c:pt idx="384">
                  <c:v>0.00291437901270747</c:v>
                </c:pt>
                <c:pt idx="385">
                  <c:v>0.0029116442997716</c:v>
                </c:pt>
                <c:pt idx="386">
                  <c:v>0.00291287437987745</c:v>
                </c:pt>
                <c:pt idx="387">
                  <c:v>0.0029179854250988</c:v>
                </c:pt>
                <c:pt idx="388">
                  <c:v>0.00292662912615101</c:v>
                </c:pt>
                <c:pt idx="389">
                  <c:v>0.0029382164290931</c:v>
                </c:pt>
                <c:pt idx="390">
                  <c:v>0.00295195767838029</c:v>
                </c:pt>
                <c:pt idx="391">
                  <c:v>0.00296691643058427</c:v>
                </c:pt>
                <c:pt idx="392">
                  <c:v>0.00298207327146516</c:v>
                </c:pt>
                <c:pt idx="393">
                  <c:v>0.00299639528736714</c:v>
                </c:pt>
                <c:pt idx="394">
                  <c:v>0.00300890645657696</c:v>
                </c:pt>
                <c:pt idx="395">
                  <c:v>0.00301875416359059</c:v>
                </c:pt>
                <c:pt idx="396">
                  <c:v>0.00302526730345068</c:v>
                </c:pt>
                <c:pt idx="397">
                  <c:v>0.00302800201644025</c:v>
                </c:pt>
                <c:pt idx="398">
                  <c:v>0.00302677193638881</c:v>
                </c:pt>
                <c:pt idx="399">
                  <c:v>0.00302166089121888</c:v>
                </c:pt>
                <c:pt idx="400">
                  <c:v>0.00301301719021158</c:v>
                </c:pt>
                <c:pt idx="401">
                  <c:v>0.00300142988730484</c:v>
                </c:pt>
                <c:pt idx="402">
                  <c:v>0.00298768863804103</c:v>
                </c:pt>
                <c:pt idx="403">
                  <c:v>0.00297272988584687</c:v>
                </c:pt>
                <c:pt idx="405">
                  <c:v>0.00313791589262856</c:v>
                </c:pt>
                <c:pt idx="406">
                  <c:v>0.00311861198124995</c:v>
                </c:pt>
                <c:pt idx="407">
                  <c:v>0.00309899265672599</c:v>
                </c:pt>
                <c:pt idx="408">
                  <c:v>0.0030803949435975</c:v>
                </c:pt>
                <c:pt idx="409">
                  <c:v>0.00306408624527713</c:v>
                </c:pt>
                <c:pt idx="410">
                  <c:v>0.00305117797260149</c:v>
                </c:pt>
                <c:pt idx="411">
                  <c:v>0.00304254980301949</c:v>
                </c:pt>
                <c:pt idx="412">
                  <c:v>0.00303878973202809</c:v>
                </c:pt>
                <c:pt idx="413">
                  <c:v>0.00304015400225096</c:v>
                </c:pt>
                <c:pt idx="414">
                  <c:v>0.00304654964092718</c:v>
                </c:pt>
                <c:pt idx="415">
                  <c:v>0.00305754079585126</c:v>
                </c:pt>
                <c:pt idx="416">
                  <c:v>0.00307237843798056</c:v>
                </c:pt>
                <c:pt idx="417">
                  <c:v>0.00309005140652662</c:v>
                </c:pt>
                <c:pt idx="418">
                  <c:v>0.00310935531789174</c:v>
                </c:pt>
                <c:pt idx="419">
                  <c:v>0.0031289746424206</c:v>
                </c:pt>
                <c:pt idx="420">
                  <c:v>0.00314757235557204</c:v>
                </c:pt>
                <c:pt idx="421">
                  <c:v>0.00316388105393187</c:v>
                </c:pt>
                <c:pt idx="422">
                  <c:v>0.00317678932666078</c:v>
                </c:pt>
                <c:pt idx="423">
                  <c:v>0.00318541749630622</c:v>
                </c:pt>
                <c:pt idx="424">
                  <c:v>0.00318917756736691</c:v>
                </c:pt>
                <c:pt idx="425">
                  <c:v>0.00318781329721447</c:v>
                </c:pt>
                <c:pt idx="426">
                  <c:v>0.00318141765860501</c:v>
                </c:pt>
                <c:pt idx="427">
                  <c:v>0.00317042650373948</c:v>
                </c:pt>
                <c:pt idx="428">
                  <c:v>0.00315558886165652</c:v>
                </c:pt>
                <c:pt idx="429">
                  <c:v>0.00313791589314143</c:v>
                </c:pt>
                <c:pt idx="430">
                  <c:v>0.00311861198178981</c:v>
                </c:pt>
                <c:pt idx="432">
                  <c:v>0.0031728527517009</c:v>
                </c:pt>
                <c:pt idx="433">
                  <c:v>0.00315221377309928</c:v>
                </c:pt>
                <c:pt idx="434">
                  <c:v>0.00313087769087995</c:v>
                </c:pt>
                <c:pt idx="435">
                  <c:v>0.00311029852378331</c:v>
                </c:pt>
                <c:pt idx="436">
                  <c:v>0.00309187870803513</c:v>
                </c:pt>
                <c:pt idx="437">
                  <c:v>0.00307687352363561</c:v>
                </c:pt>
                <c:pt idx="438">
                  <c:v>0.00306630554910202</c:v>
                </c:pt>
                <c:pt idx="439">
                  <c:v>0.00306089497443278</c:v>
                </c:pt>
                <c:pt idx="440">
                  <c:v>0.00306101052134936</c:v>
                </c:pt>
                <c:pt idx="441">
                  <c:v>0.00306664431552037</c:v>
                </c:pt>
                <c:pt idx="442">
                  <c:v>0.0030774124231842</c:v>
                </c:pt>
                <c:pt idx="443">
                  <c:v>0.00309258101560038</c:v>
                </c:pt>
                <c:pt idx="444">
                  <c:v>0.00311111637826538</c:v>
                </c:pt>
                <c:pt idx="445">
                  <c:v>0.00313175535684758</c:v>
                </c:pt>
                <c:pt idx="446">
                  <c:v>0.00315309143906733</c:v>
                </c:pt>
                <c:pt idx="447">
                  <c:v>0.0031736706061842</c:v>
                </c:pt>
                <c:pt idx="448">
                  <c:v>0.00319209042197103</c:v>
                </c:pt>
                <c:pt idx="449">
                  <c:v>0.003207095606425</c:v>
                </c:pt>
                <c:pt idx="450">
                  <c:v>0.00321766358102513</c:v>
                </c:pt>
                <c:pt idx="451">
                  <c:v>0.00322307415576846</c:v>
                </c:pt>
                <c:pt idx="452">
                  <c:v>0.00322295860892847</c:v>
                </c:pt>
                <c:pt idx="453">
                  <c:v>0.00321732481483134</c:v>
                </c:pt>
                <c:pt idx="454">
                  <c:v>0.00320655670723363</c:v>
                </c:pt>
                <c:pt idx="455">
                  <c:v>0.00319138811487131</c:v>
                </c:pt>
                <c:pt idx="456">
                  <c:v>0.00317285275224425</c:v>
                </c:pt>
                <c:pt idx="457">
                  <c:v>0.00315221377368147</c:v>
                </c:pt>
                <c:pt idx="459">
                  <c:v>0.00324450041654276</c:v>
                </c:pt>
                <c:pt idx="460">
                  <c:v>0.00322427541684857</c:v>
                </c:pt>
                <c:pt idx="461">
                  <c:v>0.00320328466707658</c:v>
                </c:pt>
                <c:pt idx="462">
                  <c:v>0.00318295865213162</c:v>
                </c:pt>
                <c:pt idx="463">
                  <c:v>0.00316468255633874</c:v>
                </c:pt>
                <c:pt idx="464">
                  <c:v>0.00314970186542071</c:v>
                </c:pt>
                <c:pt idx="465">
                  <c:v>0.00313903748870451</c:v>
                </c:pt>
                <c:pt idx="466">
                  <c:v>0.00313341618583798</c:v>
                </c:pt>
                <c:pt idx="467">
                  <c:v>0.00313322103932096</c:v>
                </c:pt>
                <c:pt idx="468">
                  <c:v>0.00313846534806607</c:v>
                </c:pt>
                <c:pt idx="469">
                  <c:v>0.00314879172109976</c:v>
                </c:pt>
                <c:pt idx="470">
                  <c:v>0.00316349643316653</c:v>
                </c:pt>
                <c:pt idx="471">
                  <c:v>0.003181577382442</c:v>
                </c:pt>
                <c:pt idx="472">
                  <c:v>0.00320180238211601</c:v>
                </c:pt>
                <c:pt idx="473">
                  <c:v>0.0032227931318873</c:v>
                </c:pt>
                <c:pt idx="474">
                  <c:v>0.00324311914685108</c:v>
                </c:pt>
                <c:pt idx="475">
                  <c:v>0.00326139524268103</c:v>
                </c:pt>
                <c:pt idx="476">
                  <c:v>0.00327637593365185</c:v>
                </c:pt>
                <c:pt idx="477">
                  <c:v>0.00328704031043296</c:v>
                </c:pt>
                <c:pt idx="478">
                  <c:v>0.00329266161337209</c:v>
                </c:pt>
                <c:pt idx="479">
                  <c:v>0.00329285675996446</c:v>
                </c:pt>
                <c:pt idx="480">
                  <c:v>0.00328761245129232</c:v>
                </c:pt>
                <c:pt idx="481">
                  <c:v>0.00327728607832423</c:v>
                </c:pt>
                <c:pt idx="482">
                  <c:v>0.00326258136631124</c:v>
                </c:pt>
                <c:pt idx="483">
                  <c:v>0.00324450041707406</c:v>
                </c:pt>
                <c:pt idx="484">
                  <c:v>0.00322427541742023</c:v>
                </c:pt>
                <c:pt idx="486">
                  <c:v>0.00332370316971252</c:v>
                </c:pt>
                <c:pt idx="487">
                  <c:v>0.00330821131472238</c:v>
                </c:pt>
                <c:pt idx="488">
                  <c:v>0.0032921416935731</c:v>
                </c:pt>
                <c:pt idx="489">
                  <c:v>0.0032765894243872</c:v>
                </c:pt>
                <c:pt idx="490">
                  <c:v>0.00326261436860596</c:v>
                </c:pt>
                <c:pt idx="491">
                  <c:v>0.00325116890318383</c:v>
                </c:pt>
                <c:pt idx="492">
                  <c:v>0.00324303301767303</c:v>
                </c:pt>
                <c:pt idx="493">
                  <c:v>0.00323876115922468</c:v>
                </c:pt>
                <c:pt idx="494">
                  <c:v>0.00323864444793178</c:v>
                </c:pt>
                <c:pt idx="495">
                  <c:v>0.00324269083747607</c:v>
                </c:pt>
                <c:pt idx="496">
                  <c:v>0.00325062457309769</c:v>
                </c:pt>
                <c:pt idx="497">
                  <c:v>0.00326190498382638</c:v>
                </c:pt>
                <c:pt idx="498">
                  <c:v>0.00327576332831449</c:v>
                </c:pt>
                <c:pt idx="499">
                  <c:v>0.00329125518328929</c:v>
                </c:pt>
                <c:pt idx="500">
                  <c:v>0.00330732480443816</c:v>
                </c:pt>
                <c:pt idx="501">
                  <c:v>0.00332287707363858</c:v>
                </c:pt>
                <c:pt idx="502">
                  <c:v>0.00333685212944831</c:v>
                </c:pt>
                <c:pt idx="503">
                  <c:v>0.00334829759491093</c:v>
                </c:pt>
                <c:pt idx="504">
                  <c:v>0.00335643348047148</c:v>
                </c:pt>
                <c:pt idx="505">
                  <c:v>0.00336070533897544</c:v>
                </c:pt>
                <c:pt idx="506">
                  <c:v>0.00336082205032602</c:v>
                </c:pt>
                <c:pt idx="507">
                  <c:v>0.00335677566083757</c:v>
                </c:pt>
                <c:pt idx="508">
                  <c:v>0.00334884192526611</c:v>
                </c:pt>
                <c:pt idx="509">
                  <c:v>0.00333756151457851</c:v>
                </c:pt>
                <c:pt idx="510">
                  <c:v>0.00332370317011961</c:v>
                </c:pt>
                <c:pt idx="511">
                  <c:v>0.00330821131516014</c:v>
                </c:pt>
                <c:pt idx="513">
                  <c:v>0.00330144529010979</c:v>
                </c:pt>
                <c:pt idx="514">
                  <c:v>0.00328846572280859</c:v>
                </c:pt>
                <c:pt idx="515">
                  <c:v>0.0032751952563607</c:v>
                </c:pt>
                <c:pt idx="516">
                  <c:v>0.00326253825112202</c:v>
                </c:pt>
                <c:pt idx="517">
                  <c:v>0.0032513572610809</c:v>
                </c:pt>
                <c:pt idx="518">
                  <c:v>0.00324241425222946</c:v>
                </c:pt>
                <c:pt idx="519">
                  <c:v>0.00323631867584052</c:v>
                </c:pt>
                <c:pt idx="520">
                  <c:v>0.00323348593537063</c:v>
                </c:pt>
                <c:pt idx="521">
                  <c:v>0.00323410907740104</c:v>
                </c:pt>
                <c:pt idx="522">
                  <c:v>0.00323814563583227</c:v>
                </c:pt>
                <c:pt idx="523">
                  <c:v>0.00324532052587859</c:v>
                </c:pt>
                <c:pt idx="524">
                  <c:v>0.00325514479064151</c:v>
                </c:pt>
                <c:pt idx="525">
                  <c:v>0.00326694892271433</c:v>
                </c:pt>
                <c:pt idx="526">
                  <c:v>0.00327992849000536</c:v>
                </c:pt>
                <c:pt idx="527">
                  <c:v>0.00329319895645548</c:v>
                </c:pt>
                <c:pt idx="528">
                  <c:v>0.00330585596170866</c:v>
                </c:pt>
                <c:pt idx="529">
                  <c:v>0.00331703695177553</c:v>
                </c:pt>
                <c:pt idx="530">
                  <c:v>0.00332597996066224</c:v>
                </c:pt>
                <c:pt idx="531">
                  <c:v>0.00333207553709355</c:v>
                </c:pt>
                <c:pt idx="532">
                  <c:v>0.00333490827761004</c:v>
                </c:pt>
                <c:pt idx="533">
                  <c:v>0.00333428513562727</c:v>
                </c:pt>
                <c:pt idx="534">
                  <c:v>0.00333024857724147</c:v>
                </c:pt>
                <c:pt idx="535">
                  <c:v>0.00332307368723529</c:v>
                </c:pt>
                <c:pt idx="536">
                  <c:v>0.00331324942250448</c:v>
                </c:pt>
                <c:pt idx="537">
                  <c:v>0.00330144529045354</c:v>
                </c:pt>
                <c:pt idx="538">
                  <c:v>0.00328846572317267</c:v>
                </c:pt>
                <c:pt idx="540">
                  <c:v>0.0033401268806461</c:v>
                </c:pt>
                <c:pt idx="541">
                  <c:v>0.00332816357354012</c:v>
                </c:pt>
                <c:pt idx="542">
                  <c:v>0.00331583380411503</c:v>
                </c:pt>
                <c:pt idx="543">
                  <c:v>0.00330397782577933</c:v>
                </c:pt>
                <c:pt idx="544">
                  <c:v>0.00329340360386183</c:v>
                </c:pt>
                <c:pt idx="545">
                  <c:v>0.00328483175410984</c:v>
                </c:pt>
                <c:pt idx="546">
                  <c:v>0.00327884643391699</c:v>
                </c:pt>
                <c:pt idx="547">
                  <c:v>0.00327585553296228</c:v>
                </c:pt>
                <c:pt idx="548">
                  <c:v>0.00327606287620261</c:v>
                </c:pt>
                <c:pt idx="549">
                  <c:v>0.00327945433353884</c:v>
                </c:pt>
                <c:pt idx="550">
                  <c:v>0.00328579878275868</c:v>
                </c:pt>
                <c:pt idx="551">
                  <c:v>0.00329466386013347</c:v>
                </c:pt>
                <c:pt idx="552">
                  <c:v>0.00330544542529173</c:v>
                </c:pt>
                <c:pt idx="553">
                  <c:v>0.00331740873238698</c:v>
                </c:pt>
                <c:pt idx="554">
                  <c:v>0.00332973850181281</c:v>
                </c:pt>
                <c:pt idx="555">
                  <c:v>0.00334159448016069</c:v>
                </c:pt>
                <c:pt idx="556">
                  <c:v>0.00335216870210096</c:v>
                </c:pt>
                <c:pt idx="557">
                  <c:v>0.00336074055188477</c:v>
                </c:pt>
                <c:pt idx="558">
                  <c:v>0.00336672587211633</c:v>
                </c:pt>
                <c:pt idx="559">
                  <c:v>0.00336971677311398</c:v>
                </c:pt>
                <c:pt idx="560">
                  <c:v>0.00336950942991791</c:v>
                </c:pt>
                <c:pt idx="561">
                  <c:v>0.00336611797262425</c:v>
                </c:pt>
                <c:pt idx="562">
                  <c:v>0.00335977352344237</c:v>
                </c:pt>
                <c:pt idx="563">
                  <c:v>0.00335090844609835</c:v>
                </c:pt>
                <c:pt idx="564">
                  <c:v>0.00334012688096157</c:v>
                </c:pt>
                <c:pt idx="565">
                  <c:v>0.00332816357387706</c:v>
                </c:pt>
                <c:pt idx="567">
                  <c:v>0.00336318031035365</c:v>
                </c:pt>
                <c:pt idx="568">
                  <c:v>0.00335375385551064</c:v>
                </c:pt>
                <c:pt idx="569">
                  <c:v>0.00334432881721184</c:v>
                </c:pt>
                <c:pt idx="570">
                  <c:v>0.00333554749624023</c:v>
                </c:pt>
                <c:pt idx="571">
                  <c:v>0.00332800832510686</c:v>
                </c:pt>
                <c:pt idx="572">
                  <c:v>0.00332222508586423</c:v>
                </c:pt>
                <c:pt idx="573">
                  <c:v>0.00331859189670857</c:v>
                </c:pt>
                <c:pt idx="574">
                  <c:v>0.00331735635347614</c:v>
                </c:pt>
                <c:pt idx="575">
                  <c:v>0.00331860265639622</c:v>
                </c:pt>
                <c:pt idx="576">
                  <c:v>0.00332224587198461</c:v>
                </c:pt>
                <c:pt idx="577">
                  <c:v>0.00332803772112022</c:v>
                </c:pt>
                <c:pt idx="578">
                  <c:v>0.00333558349885684</c:v>
                </c:pt>
                <c:pt idx="579">
                  <c:v>0.00334436897291288</c:v>
                </c:pt>
                <c:pt idx="580">
                  <c:v>0.00335379542775145</c:v>
                </c:pt>
                <c:pt idx="581">
                  <c:v>0.00336322046605473</c:v>
                </c:pt>
                <c:pt idx="582">
                  <c:v>0.00337200178703941</c:v>
                </c:pt>
                <c:pt idx="583">
                  <c:v>0.00337954095819357</c:v>
                </c:pt>
                <c:pt idx="584">
                  <c:v>0.00338532419746329</c:v>
                </c:pt>
                <c:pt idx="585">
                  <c:v>0.00338895738665049</c:v>
                </c:pt>
                <c:pt idx="586">
                  <c:v>0.00339019292991676</c:v>
                </c:pt>
                <c:pt idx="587">
                  <c:v>0.00338894662703051</c:v>
                </c:pt>
                <c:pt idx="588">
                  <c:v>0.00338530341147364</c:v>
                </c:pt>
                <c:pt idx="589">
                  <c:v>0.0033795115623651</c:v>
                </c:pt>
                <c:pt idx="590">
                  <c:v>0.00337196578464924</c:v>
                </c:pt>
                <c:pt idx="591">
                  <c:v>0.00336318031060625</c:v>
                </c:pt>
                <c:pt idx="592">
                  <c:v>0.00335375385577211</c:v>
                </c:pt>
                <c:pt idx="594">
                  <c:v>0.00339615816143239</c:v>
                </c:pt>
                <c:pt idx="595">
                  <c:v>0.00338632310729103</c:v>
                </c:pt>
                <c:pt idx="596">
                  <c:v>0.00337649467149691</c:v>
                </c:pt>
                <c:pt idx="597">
                  <c:v>0.00336734264570561</c:v>
                </c:pt>
                <c:pt idx="598">
                  <c:v>0.00335949072534895</c:v>
                </c:pt>
                <c:pt idx="599">
                  <c:v>0.00335347400582212</c:v>
                </c:pt>
                <c:pt idx="600">
                  <c:v>0.00334970251661683</c:v>
                </c:pt>
                <c:pt idx="601">
                  <c:v>0.00334843327848917</c:v>
                </c:pt>
                <c:pt idx="602">
                  <c:v>0.00334975278791981</c:v>
                </c:pt>
                <c:pt idx="603">
                  <c:v>0.00335357112252186</c:v>
                </c:pt>
                <c:pt idx="604">
                  <c:v>0.00335962806910288</c:v>
                </c:pt>
                <c:pt idx="605">
                  <c:v>0.00336751085676388</c:v>
                </c:pt>
                <c:pt idx="606">
                  <c:v>0.00337668228655391</c:v>
                </c:pt>
                <c:pt idx="607">
                  <c:v>0.00338651734069071</c:v>
                </c:pt>
                <c:pt idx="608">
                  <c:v>0.00339634577648957</c:v>
                </c:pt>
                <c:pt idx="609">
                  <c:v>0.00340549780229458</c:v>
                </c:pt>
                <c:pt idx="610">
                  <c:v>0.00341334972267298</c:v>
                </c:pt>
                <c:pt idx="611">
                  <c:v>0.00341936644222811</c:v>
                </c:pt>
                <c:pt idx="612">
                  <c:v>0.00342313793146632</c:v>
                </c:pt>
                <c:pt idx="613">
                  <c:v>0.00342440716962929</c:v>
                </c:pt>
                <c:pt idx="614">
                  <c:v>0.00342308766023393</c:v>
                </c:pt>
                <c:pt idx="615">
                  <c:v>0.00341926932566474</c:v>
                </c:pt>
                <c:pt idx="616">
                  <c:v>0.00341321237911191</c:v>
                </c:pt>
                <c:pt idx="617">
                  <c:v>0.0034053295914725</c:v>
                </c:pt>
                <c:pt idx="618">
                  <c:v>0.00339615816169601</c:v>
                </c:pt>
                <c:pt idx="619">
                  <c:v>0.00338632310756376</c:v>
                </c:pt>
                <c:pt idx="621">
                  <c:v>0.00337448786439931</c:v>
                </c:pt>
                <c:pt idx="622">
                  <c:v>0.00336268887517119</c:v>
                </c:pt>
                <c:pt idx="623">
                  <c:v>0.00335086997421069</c:v>
                </c:pt>
                <c:pt idx="624">
                  <c:v>0.00333983660008478</c:v>
                </c:pt>
                <c:pt idx="625">
                  <c:v>0.00333034065900491</c:v>
                </c:pt>
                <c:pt idx="626">
                  <c:v>0.00332302928366143</c:v>
                </c:pt>
                <c:pt idx="627">
                  <c:v>0.00331840073220024</c:v>
                </c:pt>
                <c:pt idx="628">
                  <c:v>0.00331677043275366</c:v>
                </c:pt>
                <c:pt idx="629">
                  <c:v>0.00331824948753453</c:v>
                </c:pt>
                <c:pt idx="630">
                  <c:v>0.00332273710140401</c:v>
                </c:pt>
                <c:pt idx="631">
                  <c:v>0.00332992745089372</c:v>
                </c:pt>
                <c:pt idx="632">
                  <c:v>0.00333933052556968</c:v>
                </c:pt>
                <c:pt idx="633">
                  <c:v>0.00335030552143348</c:v>
                </c:pt>
                <c:pt idx="634">
                  <c:v>0.00336210451065574</c:v>
                </c:pt>
                <c:pt idx="635">
                  <c:v>0.00337392341162155</c:v>
                </c:pt>
                <c:pt idx="636">
                  <c:v>0.00338495678576358</c:v>
                </c:pt>
                <c:pt idx="637">
                  <c:v>0.00339445272686926</c:v>
                </c:pt>
                <c:pt idx="638">
                  <c:v>0.00340176410224649</c:v>
                </c:pt>
                <c:pt idx="639">
                  <c:v>0.00340639265374708</c:v>
                </c:pt>
                <c:pt idx="640">
                  <c:v>0.00340802295323602</c:v>
                </c:pt>
                <c:pt idx="641">
                  <c:v>0.00340654389849758</c:v>
                </c:pt>
                <c:pt idx="642">
                  <c:v>0.0034020562846677</c:v>
                </c:pt>
                <c:pt idx="643">
                  <c:v>0.00339486593521207</c:v>
                </c:pt>
                <c:pt idx="644">
                  <c:v>0.00338546286056236</c:v>
                </c:pt>
                <c:pt idx="645">
                  <c:v>0.00337448786471518</c:v>
                </c:pt>
                <c:pt idx="646">
                  <c:v>0.00336268887549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6</c:f>
              <c:numCache>
                <c:formatCode>General</c:formatCode>
                <c:ptCount val="24"/>
                <c:pt idx="0">
                  <c:v>0.00396899871879385</c:v>
                </c:pt>
                <c:pt idx="1">
                  <c:v>0.00891783818721009</c:v>
                </c:pt>
                <c:pt idx="2">
                  <c:v>0.0103430332503435</c:v>
                </c:pt>
                <c:pt idx="3">
                  <c:v>0.0149205971700235</c:v>
                </c:pt>
                <c:pt idx="4">
                  <c:v>0.0198378077401719</c:v>
                </c:pt>
                <c:pt idx="5">
                  <c:v>0.0280805116462461</c:v>
                </c:pt>
                <c:pt idx="6">
                  <c:v>0.0401890532457564</c:v>
                </c:pt>
                <c:pt idx="7">
                  <c:v>0.0472738536717839</c:v>
                </c:pt>
                <c:pt idx="8">
                  <c:v>0.0736405148112287</c:v>
                </c:pt>
                <c:pt idx="9">
                  <c:v>0.104579288580167</c:v>
                </c:pt>
                <c:pt idx="10">
                  <c:v>0.16702171792207</c:v>
                </c:pt>
                <c:pt idx="11">
                  <c:v>0.246175115518871</c:v>
                </c:pt>
                <c:pt idx="12">
                  <c:v>0.301252471098162</c:v>
                </c:pt>
                <c:pt idx="13">
                  <c:v>0.382614337278131</c:v>
                </c:pt>
                <c:pt idx="14">
                  <c:v>0.410658938852576</c:v>
                </c:pt>
                <c:pt idx="15">
                  <c:v>0.395068612918333</c:v>
                </c:pt>
                <c:pt idx="16">
                  <c:v>0.372331957818188</c:v>
                </c:pt>
                <c:pt idx="17">
                  <c:v>0.310611555305261</c:v>
                </c:pt>
                <c:pt idx="18">
                  <c:v>0.244786660479813</c:v>
                </c:pt>
                <c:pt idx="19">
                  <c:v>0.187937123534572</c:v>
                </c:pt>
                <c:pt idx="20">
                  <c:v>0.160868560514147</c:v>
                </c:pt>
                <c:pt idx="21">
                  <c:v>0.127655953983087</c:v>
                </c:pt>
                <c:pt idx="22">
                  <c:v>0.121434266633214</c:v>
                </c:pt>
                <c:pt idx="23">
                  <c:v>0.105224825736381</c:v>
                </c:pt>
              </c:numCache>
            </c:numRef>
          </c:xVal>
          <c:yVal>
            <c:numRef>
              <c:f>'Hidden Data'!$J$3:$J$26</c:f>
              <c:numCache>
                <c:formatCode>General</c:formatCode>
                <c:ptCount val="24"/>
                <c:pt idx="0">
                  <c:v>0.00337228123544064</c:v>
                </c:pt>
                <c:pt idx="1">
                  <c:v>0.00337648662359454</c:v>
                </c:pt>
                <c:pt idx="2">
                  <c:v>0.00336893319467363</c:v>
                </c:pt>
                <c:pt idx="3">
                  <c:v>0.00335357192750411</c:v>
                </c:pt>
                <c:pt idx="4">
                  <c:v>0.00335645087937237</c:v>
                </c:pt>
                <c:pt idx="5">
                  <c:v>0.00329771893913462</c:v>
                </c:pt>
                <c:pt idx="6">
                  <c:v>0.0033014787552927</c:v>
                </c:pt>
                <c:pt idx="7">
                  <c:v>0.00329871030772758</c:v>
                </c:pt>
                <c:pt idx="8">
                  <c:v>0.00322616170503508</c:v>
                </c:pt>
                <c:pt idx="9">
                  <c:v>0.00313699941812885</c:v>
                </c:pt>
                <c:pt idx="10">
                  <c:v>0.00303957230041202</c:v>
                </c:pt>
                <c:pt idx="11">
                  <c:v>0.00290725410247945</c:v>
                </c:pt>
                <c:pt idx="12">
                  <c:v>0.00294438484991824</c:v>
                </c:pt>
                <c:pt idx="13">
                  <c:v>0.00290441332557843</c:v>
                </c:pt>
                <c:pt idx="14">
                  <c:v>0.00296982315811114</c:v>
                </c:pt>
                <c:pt idx="15">
                  <c:v>0.00311398364970581</c:v>
                </c:pt>
                <c:pt idx="16">
                  <c:v>0.00314198456511898</c:v>
                </c:pt>
                <c:pt idx="17">
                  <c:v>0.0032130388996252</c:v>
                </c:pt>
                <c:pt idx="18">
                  <c:v>0.00329973324911528</c:v>
                </c:pt>
                <c:pt idx="19">
                  <c:v>0.003284197106498</c:v>
                </c:pt>
                <c:pt idx="20">
                  <c:v>0.00332278615304778</c:v>
                </c:pt>
                <c:pt idx="21">
                  <c:v>0.00335377464169641</c:v>
                </c:pt>
                <c:pt idx="22">
                  <c:v>0.00338642022405906</c:v>
                </c:pt>
                <c:pt idx="23">
                  <c:v>0.0033623966929953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4593771"/>
        <c:axId val="65384897"/>
      </c:scatterChart>
      <c:valAx>
        <c:axId val="24593771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4897"/>
        <c:crossesAt val="0.0025"/>
        <c:crossBetween val="midCat"/>
        <c:majorUnit val="0.1"/>
      </c:valAx>
      <c:valAx>
        <c:axId val="65384897"/>
        <c:scaling>
          <c:orientation val="minMax"/>
          <c:max val="0.0045"/>
          <c:min val="0.00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3771"/>
        <c:crossesAt val="0"/>
        <c:crossBetween val="midCat"/>
        <c:majorUnit val="0.00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1" name="TextName"/>
        <xdr:cNvSpPr/>
      </xdr:nvSpPr>
      <xdr:spPr>
        <a:xfrm>
          <a:off x="49032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738.AGE   &gt;&gt;&gt;   SO80 61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2 ± 0.1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3 ± 0.2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3 ± 0.2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14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31400</xdr:rowOff>
    </xdr:to>
    <xdr:sp>
      <xdr:nvSpPr>
        <xdr:cNvPr id="3" name="TextInfo"/>
        <xdr:cNvSpPr/>
      </xdr:nvSpPr>
      <xdr:spPr>
        <a:xfrm>
          <a:off x="6993360" y="4610520"/>
          <a:ext cx="153216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nearest to West Rif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1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4344 ± 0.0000018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5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738.AGE   &gt;&gt;&gt;   SO80 61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</xdr:row>
      <xdr:rowOff>110880</xdr:rowOff>
    </xdr:from>
    <xdr:to>
      <xdr:col>10</xdr:col>
      <xdr:colOff>391320</xdr:colOff>
      <xdr:row>27</xdr:row>
      <xdr:rowOff>38160</xdr:rowOff>
    </xdr:to>
    <xdr:sp>
      <xdr:nvSpPr>
        <xdr:cNvPr id="6" name="TextAge"/>
        <xdr:cNvSpPr/>
      </xdr:nvSpPr>
      <xdr:spPr>
        <a:xfrm>
          <a:off x="6975000" y="923760"/>
          <a:ext cx="154440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2 ± 0.1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3 ± 0.2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3 ± 0.2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7" name="TextInfo"/>
        <xdr:cNvSpPr/>
      </xdr:nvSpPr>
      <xdr:spPr>
        <a:xfrm>
          <a:off x="6975000" y="4615560"/>
          <a:ext cx="154440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nearest to West Rif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1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4344 ± 0.0000018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9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738.AGE   &gt;&gt;&gt;   SO80 61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</xdr:row>
      <xdr:rowOff>110880</xdr:rowOff>
    </xdr:from>
    <xdr:to>
      <xdr:col>10</xdr:col>
      <xdr:colOff>391320</xdr:colOff>
      <xdr:row>27</xdr:row>
      <xdr:rowOff>38160</xdr:rowOff>
    </xdr:to>
    <xdr:sp>
      <xdr:nvSpPr>
        <xdr:cNvPr id="10" name="TextAge"/>
        <xdr:cNvSpPr/>
      </xdr:nvSpPr>
      <xdr:spPr>
        <a:xfrm>
          <a:off x="6975000" y="923760"/>
          <a:ext cx="154440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2 ± 0.1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3 ± 0.2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3 ± 0.2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96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0 ± 2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11" name="TextInfo"/>
        <xdr:cNvSpPr/>
      </xdr:nvSpPr>
      <xdr:spPr>
        <a:xfrm>
          <a:off x="6975000" y="4615560"/>
          <a:ext cx="154440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nearest to West Rif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1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4344 ± 0.0000018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13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738.AGE   &gt;&gt;&gt;   SO80 61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6560</xdr:colOff>
      <xdr:row>5</xdr:row>
      <xdr:rowOff>110880</xdr:rowOff>
    </xdr:from>
    <xdr:to>
      <xdr:col>10</xdr:col>
      <xdr:colOff>391320</xdr:colOff>
      <xdr:row>27</xdr:row>
      <xdr:rowOff>38160</xdr:rowOff>
    </xdr:to>
    <xdr:sp>
      <xdr:nvSpPr>
        <xdr:cNvPr id="14" name="TextAge"/>
        <xdr:cNvSpPr/>
      </xdr:nvSpPr>
      <xdr:spPr>
        <a:xfrm>
          <a:off x="6968880" y="923760"/>
          <a:ext cx="155052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2 ± 0.1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3 ± 0.2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3 ± 0.2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97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.6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0 ± 2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656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15" name="TextInfo"/>
        <xdr:cNvSpPr/>
      </xdr:nvSpPr>
      <xdr:spPr>
        <a:xfrm>
          <a:off x="6968880" y="4615560"/>
          <a:ext cx="155052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nearest to West Rif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1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4344 ± 0.0000018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7.09709624543514</v>
      </c>
      <c r="C3" s="1" t="n">
        <v>-0.758009267696667</v>
      </c>
      <c r="D3" s="1" t="n">
        <v>0</v>
      </c>
      <c r="E3" s="1" t="n">
        <v>0.147911237357687</v>
      </c>
      <c r="F3" s="1" t="n">
        <v>0.164543997207721</v>
      </c>
      <c r="G3" s="1" t="n">
        <v>1.17694772223683</v>
      </c>
      <c r="H3" s="1" t="n">
        <v>296.535173131648</v>
      </c>
      <c r="I3" s="1" t="n">
        <v>0.00396899871879385</v>
      </c>
      <c r="J3" s="1" t="n">
        <v>0.00337228123544064</v>
      </c>
      <c r="M3" s="1" t="n">
        <v>0.00403431102763148</v>
      </c>
      <c r="N3" s="1" t="n">
        <v>0.00337242955821214</v>
      </c>
    </row>
    <row r="4" customFormat="false" ht="12.75" hidden="false" customHeight="false" outlineLevel="0" collapsed="false">
      <c r="A4" s="1" t="n">
        <v>0.590858056393768</v>
      </c>
      <c r="B4" s="1" t="n">
        <v>-7.09709624543514</v>
      </c>
      <c r="C4" s="1" t="n">
        <v>-0.758009267696667</v>
      </c>
      <c r="D4" s="1" t="n">
        <v>0.590858056393768</v>
      </c>
      <c r="E4" s="1" t="n">
        <v>0.147911237357687</v>
      </c>
      <c r="F4" s="1" t="n">
        <v>0.164543997207721</v>
      </c>
      <c r="G4" s="1" t="n">
        <v>2.64115904529079</v>
      </c>
      <c r="H4" s="1" t="n">
        <v>296.165840851287</v>
      </c>
      <c r="I4" s="1" t="n">
        <v>0.00891783818721009</v>
      </c>
      <c r="J4" s="1" t="n">
        <v>0.00337648662359454</v>
      </c>
      <c r="M4" s="1" t="n">
        <v>0.00403209612132109</v>
      </c>
      <c r="N4" s="1" t="n">
        <v>0.0033677760027748</v>
      </c>
    </row>
    <row r="5" customFormat="false" ht="12.75" hidden="false" customHeight="false" outlineLevel="0" collapsed="false">
      <c r="A5" s="1" t="n">
        <v>0.590858056393768</v>
      </c>
      <c r="B5" s="1" t="n">
        <v>-0.673217734007605</v>
      </c>
      <c r="C5" s="1" t="n">
        <v>-4.45245410850371</v>
      </c>
      <c r="D5" s="1" t="n">
        <v>0.590858056393768</v>
      </c>
      <c r="E5" s="1" t="n">
        <v>0.200158168010356</v>
      </c>
      <c r="F5" s="1" t="n">
        <v>0.186372477721817</v>
      </c>
      <c r="G5" s="1" t="n">
        <v>3.07012120830895</v>
      </c>
      <c r="H5" s="1" t="n">
        <v>296.82986934292</v>
      </c>
      <c r="I5" s="1" t="n">
        <v>0.0103430332503435</v>
      </c>
      <c r="J5" s="1" t="n">
        <v>0.00336893319467363</v>
      </c>
      <c r="M5" s="1" t="n">
        <v>0.00402558123131163</v>
      </c>
      <c r="N5" s="1" t="n">
        <v>0.00336342947149769</v>
      </c>
    </row>
    <row r="6" customFormat="false" ht="12.75" hidden="false" customHeight="false" outlineLevel="0" collapsed="false">
      <c r="A6" s="1" t="n">
        <v>1.70870320799171</v>
      </c>
      <c r="B6" s="1" t="n">
        <v>-0.673217734007605</v>
      </c>
      <c r="C6" s="1" t="n">
        <v>-4.45245410850371</v>
      </c>
      <c r="D6" s="1" t="n">
        <v>1.70870320799171</v>
      </c>
      <c r="E6" s="1" t="n">
        <v>0.200158168010356</v>
      </c>
      <c r="F6" s="1" t="n">
        <v>0.186372477721817</v>
      </c>
      <c r="G6" s="1" t="n">
        <v>4.44916569334719</v>
      </c>
      <c r="H6" s="1" t="n">
        <v>298.189519001683</v>
      </c>
      <c r="I6" s="1" t="n">
        <v>0.0149205971700235</v>
      </c>
      <c r="J6" s="1" t="n">
        <v>0.00335357192750411</v>
      </c>
      <c r="M6" s="1" t="n">
        <v>0.00401521033658987</v>
      </c>
      <c r="N6" s="1" t="n">
        <v>0.0033596861733037</v>
      </c>
    </row>
    <row r="7" customFormat="false" ht="12.75" hidden="false" customHeight="false" outlineLevel="0" collapsed="false">
      <c r="A7" s="1" t="n">
        <v>1.70870320799171</v>
      </c>
      <c r="B7" s="1" t="n">
        <v>-3.63165555420996</v>
      </c>
      <c r="C7" s="1" t="n">
        <v>0.445986563741588</v>
      </c>
      <c r="D7" s="1" t="n">
        <v>1.70870320799171</v>
      </c>
      <c r="E7" s="1" t="n">
        <v>0.207480800720249</v>
      </c>
      <c r="F7" s="1" t="n">
        <v>0.236983443761017</v>
      </c>
      <c r="G7" s="1" t="n">
        <v>5.9103524684626</v>
      </c>
      <c r="H7" s="1" t="n">
        <v>297.933750839516</v>
      </c>
      <c r="I7" s="1" t="n">
        <v>0.0198378077401719</v>
      </c>
      <c r="J7" s="1" t="n">
        <v>0.00335645087937237</v>
      </c>
      <c r="M7" s="1" t="n">
        <v>0.00400169019649077</v>
      </c>
      <c r="N7" s="1" t="n">
        <v>0.00335680120777805</v>
      </c>
    </row>
    <row r="8" customFormat="false" ht="12.75" hidden="false" customHeight="false" outlineLevel="0" collapsed="false">
      <c r="A8" s="1" t="n">
        <v>2.34697879316468</v>
      </c>
      <c r="B8" s="1" t="n">
        <v>-3.63165555420996</v>
      </c>
      <c r="C8" s="1" t="n">
        <v>0.445986563741588</v>
      </c>
      <c r="D8" s="1" t="n">
        <v>2.34697879316468</v>
      </c>
      <c r="E8" s="1" t="n">
        <v>0.207480800720249</v>
      </c>
      <c r="F8" s="1" t="n">
        <v>0.236983443761017</v>
      </c>
      <c r="G8" s="1" t="n">
        <v>8.51513187282569</v>
      </c>
      <c r="H8" s="1" t="n">
        <v>303.239911725897</v>
      </c>
      <c r="I8" s="1" t="n">
        <v>0.0280805116462461</v>
      </c>
      <c r="J8" s="1" t="n">
        <v>0.00329771893913462</v>
      </c>
      <c r="M8" s="1" t="n">
        <v>0.00398594218621691</v>
      </c>
      <c r="N8" s="1" t="n">
        <v>0.00335497118055327</v>
      </c>
    </row>
    <row r="9" customFormat="false" ht="12.75" hidden="false" customHeight="false" outlineLevel="0" collapsed="false">
      <c r="A9" s="1" t="n">
        <v>2.34697879316468</v>
      </c>
      <c r="B9" s="1" t="n">
        <v>0.95350899316319</v>
      </c>
      <c r="C9" s="1" t="n">
        <v>-1.42405659726786</v>
      </c>
      <c r="D9" s="1" t="n">
        <v>2.34697879316468</v>
      </c>
      <c r="E9" s="1" t="n">
        <v>0.21296423885694</v>
      </c>
      <c r="F9" s="1" t="n">
        <v>0.199905972925062</v>
      </c>
      <c r="G9" s="1" t="n">
        <v>12.1730461482837</v>
      </c>
      <c r="H9" s="1" t="n">
        <v>302.894573650329</v>
      </c>
      <c r="I9" s="1" t="n">
        <v>0.0401890532457564</v>
      </c>
      <c r="J9" s="1" t="n">
        <v>0.0033014787552927</v>
      </c>
      <c r="M9" s="1" t="n">
        <v>0.0039690395066412</v>
      </c>
      <c r="N9" s="1" t="n">
        <v>0.00335432080496015</v>
      </c>
    </row>
    <row r="10" customFormat="false" ht="12.75" hidden="false" customHeight="false" outlineLevel="0" collapsed="false">
      <c r="A10" s="1" t="n">
        <v>3.69176820794282</v>
      </c>
      <c r="B10" s="1" t="n">
        <v>0.95350899316319</v>
      </c>
      <c r="C10" s="1" t="n">
        <v>-1.42405659726786</v>
      </c>
      <c r="D10" s="1" t="n">
        <v>3.69176820794282</v>
      </c>
      <c r="E10" s="1" t="n">
        <v>0.21296423885694</v>
      </c>
      <c r="F10" s="1" t="n">
        <v>0.199905972925062</v>
      </c>
      <c r="G10" s="1" t="n">
        <v>14.3310109896707</v>
      </c>
      <c r="H10" s="1" t="n">
        <v>303.148778374807</v>
      </c>
      <c r="I10" s="1" t="n">
        <v>0.0472738536717839</v>
      </c>
      <c r="J10" s="1" t="n">
        <v>0.00329871030772758</v>
      </c>
      <c r="M10" s="1" t="n">
        <v>0.0039521340474411</v>
      </c>
      <c r="N10" s="1" t="n">
        <v>0.00335489440302049</v>
      </c>
    </row>
    <row r="11" customFormat="false" ht="12.75" hidden="false" customHeight="false" outlineLevel="0" collapsed="false">
      <c r="A11" s="1" t="n">
        <v>3.69176820794282</v>
      </c>
      <c r="B11" s="1" t="n">
        <v>-1.23088100339324</v>
      </c>
      <c r="C11" s="1" t="n">
        <v>0.632114371574009</v>
      </c>
      <c r="D11" s="1" t="n">
        <v>3.69176820794282</v>
      </c>
      <c r="E11" s="1" t="n">
        <v>0.215606140442797</v>
      </c>
      <c r="F11" s="1" t="n">
        <v>0.22855369374833</v>
      </c>
      <c r="G11" s="1" t="n">
        <v>22.8260457919074</v>
      </c>
      <c r="H11" s="1" t="n">
        <v>309.965863905488</v>
      </c>
      <c r="I11" s="1" t="n">
        <v>0.0736405148112287</v>
      </c>
      <c r="J11" s="1" t="n">
        <v>0.00322616170503508</v>
      </c>
      <c r="M11" s="1" t="n">
        <v>0.0039363778877209</v>
      </c>
      <c r="N11" s="1" t="n">
        <v>0.00335665288497447</v>
      </c>
    </row>
    <row r="12" customFormat="false" ht="12.75" hidden="false" customHeight="false" outlineLevel="0" collapsed="false">
      <c r="A12" s="1" t="n">
        <v>5.18746260919599</v>
      </c>
      <c r="B12" s="1" t="n">
        <v>-1.23088100339324</v>
      </c>
      <c r="C12" s="1" t="n">
        <v>0.632114371574009</v>
      </c>
      <c r="D12" s="1" t="n">
        <v>5.18746260919599</v>
      </c>
      <c r="E12" s="1" t="n">
        <v>0.215606140442797</v>
      </c>
      <c r="F12" s="1" t="n">
        <v>0.22855369374833</v>
      </c>
      <c r="G12" s="1" t="n">
        <v>33.337363078807</v>
      </c>
      <c r="H12" s="1" t="n">
        <v>318.775959670556</v>
      </c>
      <c r="I12" s="1" t="n">
        <v>0.104579288580167</v>
      </c>
      <c r="J12" s="1" t="n">
        <v>0.00313699941812885</v>
      </c>
      <c r="M12" s="1" t="n">
        <v>0.00392284478372479</v>
      </c>
      <c r="N12" s="1" t="n">
        <v>0.00335947641318323</v>
      </c>
    </row>
    <row r="13" customFormat="false" ht="12.75" hidden="false" customHeight="false" outlineLevel="0" collapsed="false">
      <c r="A13" s="1" t="n">
        <v>5.18746260919599</v>
      </c>
      <c r="B13" s="1" t="n">
        <v>2.205590471979</v>
      </c>
      <c r="C13" s="1" t="n">
        <v>0.898614624036215</v>
      </c>
      <c r="D13" s="1" t="n">
        <v>5.18746260919599</v>
      </c>
      <c r="E13" s="1" t="n">
        <v>0.207402387762031</v>
      </c>
      <c r="F13" s="1" t="n">
        <v>0.200075913310399</v>
      </c>
      <c r="G13" s="1" t="n">
        <v>54.9490854023871</v>
      </c>
      <c r="H13" s="1" t="n">
        <v>328.993654753483</v>
      </c>
      <c r="I13" s="1" t="n">
        <v>0.16702171792207</v>
      </c>
      <c r="J13" s="1" t="n">
        <v>0.00303957230041202</v>
      </c>
      <c r="M13" s="1" t="n">
        <v>0.00391245699412351</v>
      </c>
      <c r="N13" s="1" t="n">
        <v>0.00336317256886588</v>
      </c>
    </row>
    <row r="14" customFormat="false" ht="12.75" hidden="false" customHeight="false" outlineLevel="0" collapsed="false">
      <c r="A14" s="1" t="n">
        <v>7.63264655924534</v>
      </c>
      <c r="B14" s="1" t="n">
        <v>2.205590471979</v>
      </c>
      <c r="C14" s="1" t="n">
        <v>0.898614624036215</v>
      </c>
      <c r="D14" s="1" t="n">
        <v>7.63264655924534</v>
      </c>
      <c r="E14" s="1" t="n">
        <v>0.207402387762031</v>
      </c>
      <c r="F14" s="1" t="n">
        <v>0.200075913310399</v>
      </c>
      <c r="G14" s="1" t="n">
        <v>84.6761606799079</v>
      </c>
      <c r="H14" s="1" t="n">
        <v>343.967181660231</v>
      </c>
      <c r="I14" s="1" t="n">
        <v>0.246175115518871</v>
      </c>
      <c r="J14" s="1" t="n">
        <v>0.00290725410247945</v>
      </c>
      <c r="M14" s="1" t="n">
        <v>0.00390592242961013</v>
      </c>
      <c r="N14" s="1" t="n">
        <v>0.0033674894651214</v>
      </c>
    </row>
    <row r="15" customFormat="false" ht="12.75" hidden="false" customHeight="false" outlineLevel="0" collapsed="false">
      <c r="A15" s="1" t="n">
        <v>7.63264655924534</v>
      </c>
      <c r="B15" s="1" t="n">
        <v>0.555329207317072</v>
      </c>
      <c r="C15" s="1" t="n">
        <v>1.45615244510302</v>
      </c>
      <c r="D15" s="1" t="n">
        <v>7.63264655924534</v>
      </c>
      <c r="E15" s="1" t="n">
        <v>0.184983141790015</v>
      </c>
      <c r="F15" s="1" t="n">
        <v>0.189971231432365</v>
      </c>
      <c r="G15" s="1" t="n">
        <v>102.314230799866</v>
      </c>
      <c r="H15" s="1" t="n">
        <v>339.629515492096</v>
      </c>
      <c r="I15" s="1" t="n">
        <v>0.301252471098162</v>
      </c>
      <c r="J15" s="1" t="n">
        <v>0.00294438484991824</v>
      </c>
      <c r="M15" s="1" t="n">
        <v>0.00390368640995637</v>
      </c>
      <c r="N15" s="1" t="n">
        <v>0.00337213291260467</v>
      </c>
    </row>
    <row r="16" customFormat="false" ht="12.75" hidden="false" customHeight="false" outlineLevel="0" collapsed="false">
      <c r="A16" s="1" t="n">
        <v>11.0142560266612</v>
      </c>
      <c r="B16" s="1" t="n">
        <v>0.555329207317072</v>
      </c>
      <c r="C16" s="1" t="n">
        <v>1.45615244510302</v>
      </c>
      <c r="D16" s="1" t="n">
        <v>11.0142560266612</v>
      </c>
      <c r="E16" s="1" t="n">
        <v>0.184983141790015</v>
      </c>
      <c r="F16" s="1" t="n">
        <v>0.189971231432365</v>
      </c>
      <c r="G16" s="1" t="n">
        <v>131.735498494152</v>
      </c>
      <c r="H16" s="1" t="n">
        <v>344.303612434654</v>
      </c>
      <c r="I16" s="1" t="n">
        <v>0.382614337278131</v>
      </c>
      <c r="J16" s="1" t="n">
        <v>0.00290441332557843</v>
      </c>
      <c r="M16" s="1" t="n">
        <v>0.00390590131620607</v>
      </c>
      <c r="N16" s="1" t="n">
        <v>0.00337678646804407</v>
      </c>
    </row>
    <row r="17" customFormat="false" ht="12.75" hidden="false" customHeight="false" outlineLevel="0" collapsed="false">
      <c r="A17" s="1" t="n">
        <v>11.0142560266612</v>
      </c>
      <c r="B17" s="1" t="n">
        <v>1.33500629299375</v>
      </c>
      <c r="C17" s="1" t="n">
        <v>0.473838207201874</v>
      </c>
      <c r="D17" s="1" t="n">
        <v>11.0142560266612</v>
      </c>
      <c r="E17" s="1" t="n">
        <v>0.208577326293102</v>
      </c>
      <c r="F17" s="1" t="n">
        <v>0.201423593810744</v>
      </c>
      <c r="G17" s="1" t="n">
        <v>138.277236383921</v>
      </c>
      <c r="H17" s="1" t="n">
        <v>336.720385949181</v>
      </c>
      <c r="I17" s="1" t="n">
        <v>0.410658938852576</v>
      </c>
      <c r="J17" s="1" t="n">
        <v>0.00296982315811114</v>
      </c>
      <c r="M17" s="1" t="n">
        <v>0.00391241620615897</v>
      </c>
      <c r="N17" s="1" t="n">
        <v>0.00338113299932749</v>
      </c>
    </row>
    <row r="18" customFormat="false" ht="12.75" hidden="false" customHeight="false" outlineLevel="0" collapsed="false">
      <c r="A18" s="1" t="n">
        <v>13.7445605801964</v>
      </c>
      <c r="B18" s="1" t="n">
        <v>1.33500629299375</v>
      </c>
      <c r="C18" s="1" t="n">
        <v>0.473838207201874</v>
      </c>
      <c r="D18" s="1" t="n">
        <v>13.7445605801964</v>
      </c>
      <c r="E18" s="1" t="n">
        <v>0.208577326293102</v>
      </c>
      <c r="F18" s="1" t="n">
        <v>0.201423593810744</v>
      </c>
      <c r="G18" s="1" t="n">
        <v>126.869199507729</v>
      </c>
      <c r="H18" s="1" t="n">
        <v>321.132065062215</v>
      </c>
      <c r="I18" s="1" t="n">
        <v>0.395068612918333</v>
      </c>
      <c r="J18" s="1" t="n">
        <v>0.00311398364970581</v>
      </c>
      <c r="M18" s="1" t="n">
        <v>0.00392278710083216</v>
      </c>
      <c r="N18" s="1" t="n">
        <v>0.00338487629753162</v>
      </c>
    </row>
    <row r="19" customFormat="false" ht="12.75" hidden="false" customHeight="false" outlineLevel="0" collapsed="false">
      <c r="A19" s="1" t="n">
        <v>13.7445605801964</v>
      </c>
      <c r="B19" s="1" t="n">
        <v>1.15221932454605</v>
      </c>
      <c r="C19" s="1" t="n">
        <v>1.67017926125862</v>
      </c>
      <c r="D19" s="1" t="n">
        <v>13.7445605801964</v>
      </c>
      <c r="E19" s="1" t="n">
        <v>0.148070344054712</v>
      </c>
      <c r="F19" s="1" t="n">
        <v>0.151183648178358</v>
      </c>
      <c r="G19" s="1" t="n">
        <v>118.502160052492</v>
      </c>
      <c r="H19" s="1" t="n">
        <v>318.270182196816</v>
      </c>
      <c r="I19" s="1" t="n">
        <v>0.372331957818188</v>
      </c>
      <c r="J19" s="1" t="n">
        <v>0.00314198456511898</v>
      </c>
      <c r="M19" s="1" t="n">
        <v>0.00393630724089396</v>
      </c>
      <c r="N19" s="1" t="n">
        <v>0.00338776126307053</v>
      </c>
    </row>
    <row r="20" customFormat="false" ht="12.75" hidden="false" customHeight="false" outlineLevel="0" collapsed="false">
      <c r="A20" s="1" t="n">
        <v>18.136506560558</v>
      </c>
      <c r="B20" s="1" t="n">
        <v>1.15221932454605</v>
      </c>
      <c r="C20" s="1" t="n">
        <v>1.67017926125862</v>
      </c>
      <c r="D20" s="1" t="n">
        <v>18.136506560558</v>
      </c>
      <c r="E20" s="1" t="n">
        <v>0.148070344054712</v>
      </c>
      <c r="F20" s="1" t="n">
        <v>0.151183648178358</v>
      </c>
      <c r="G20" s="1" t="n">
        <v>96.6722050397502</v>
      </c>
      <c r="H20" s="1" t="n">
        <v>311.231837285458</v>
      </c>
      <c r="I20" s="1" t="n">
        <v>0.310611555305261</v>
      </c>
      <c r="J20" s="1" t="n">
        <v>0.0032130388996252</v>
      </c>
      <c r="M20" s="1" t="n">
        <v>0.00395205525114436</v>
      </c>
      <c r="N20" s="1" t="n">
        <v>0.00338959129031082</v>
      </c>
    </row>
    <row r="21" customFormat="false" ht="12.75" hidden="false" customHeight="false" outlineLevel="0" collapsed="false">
      <c r="A21" s="1" t="n">
        <v>18.136506560558</v>
      </c>
      <c r="B21" s="1" t="n">
        <v>1.89729625200811</v>
      </c>
      <c r="C21" s="1" t="n">
        <v>1.52760625854554</v>
      </c>
      <c r="D21" s="1" t="n">
        <v>18.136506560558</v>
      </c>
      <c r="E21" s="1" t="n">
        <v>0.117947162849223</v>
      </c>
      <c r="F21" s="1" t="n">
        <v>0.115950062667301</v>
      </c>
      <c r="G21" s="1" t="n">
        <v>74.183772444468</v>
      </c>
      <c r="H21" s="1" t="n">
        <v>303.054800041221</v>
      </c>
      <c r="I21" s="1" t="n">
        <v>0.244786660479813</v>
      </c>
      <c r="J21" s="1" t="n">
        <v>0.00329973324911528</v>
      </c>
      <c r="M21" s="1" t="n">
        <v>0.00396895793071205</v>
      </c>
      <c r="N21" s="1" t="n">
        <v>0.0033902416659206</v>
      </c>
    </row>
    <row r="22" customFormat="false" ht="12.75" hidden="false" customHeight="false" outlineLevel="0" collapsed="false">
      <c r="A22" s="1" t="n">
        <v>24.4562996383455</v>
      </c>
      <c r="B22" s="1" t="n">
        <v>1.89729625200811</v>
      </c>
      <c r="C22" s="1" t="n">
        <v>1.52760625854554</v>
      </c>
      <c r="D22" s="1" t="n">
        <v>24.4562996383455</v>
      </c>
      <c r="E22" s="1" t="n">
        <v>0.117947162849223</v>
      </c>
      <c r="F22" s="1" t="n">
        <v>0.115950062667301</v>
      </c>
      <c r="G22" s="1" t="n">
        <v>57.224678495309</v>
      </c>
      <c r="H22" s="1" t="n">
        <v>304.488423676349</v>
      </c>
      <c r="I22" s="1" t="n">
        <v>0.187937123534572</v>
      </c>
      <c r="J22" s="1" t="n">
        <v>0.003284197106498</v>
      </c>
      <c r="M22" s="1" t="n">
        <v>0.0039858633899201</v>
      </c>
      <c r="N22" s="1" t="n">
        <v>0.00338966806787697</v>
      </c>
    </row>
    <row r="23" customFormat="false" ht="12.75" hidden="false" customHeight="false" outlineLevel="0" collapsed="false">
      <c r="A23" s="1" t="n">
        <v>24.4562996383455</v>
      </c>
      <c r="B23" s="1" t="n">
        <v>1.41740138157578</v>
      </c>
      <c r="C23" s="1" t="n">
        <v>1.71081179694509</v>
      </c>
      <c r="D23" s="1" t="n">
        <v>24.4562996383455</v>
      </c>
      <c r="E23" s="1" t="n">
        <v>0.092813031512732</v>
      </c>
      <c r="F23" s="1" t="n">
        <v>0.0943515943485667</v>
      </c>
      <c r="G23" s="1" t="n">
        <v>48.4137567404366</v>
      </c>
      <c r="H23" s="1" t="n">
        <v>300.95225932092</v>
      </c>
      <c r="I23" s="1" t="n">
        <v>0.160868560514147</v>
      </c>
      <c r="J23" s="1" t="n">
        <v>0.00332278615304778</v>
      </c>
      <c r="M23" s="1" t="n">
        <v>0.00400161954966369</v>
      </c>
      <c r="N23" s="1" t="n">
        <v>0.00338790958593859</v>
      </c>
    </row>
    <row r="24" customFormat="false" ht="12.75" hidden="false" customHeight="false" outlineLevel="0" collapsed="false">
      <c r="A24" s="1" t="n">
        <v>31.0222912615988</v>
      </c>
      <c r="B24" s="1" t="n">
        <v>1.41740138157578</v>
      </c>
      <c r="C24" s="1" t="n">
        <v>1.71081179694509</v>
      </c>
      <c r="D24" s="1" t="n">
        <v>31.0222912615988</v>
      </c>
      <c r="E24" s="1" t="n">
        <v>0.092813031512732</v>
      </c>
      <c r="F24" s="1" t="n">
        <v>0.0943515943485667</v>
      </c>
      <c r="G24" s="1" t="n">
        <v>38.0633666901709</v>
      </c>
      <c r="H24" s="1" t="n">
        <v>298.171495355507</v>
      </c>
      <c r="I24" s="1" t="n">
        <v>0.127655953983087</v>
      </c>
      <c r="J24" s="1" t="n">
        <v>0.00335377464169641</v>
      </c>
      <c r="M24" s="1" t="n">
        <v>0.00401515265369703</v>
      </c>
      <c r="N24" s="1" t="n">
        <v>0.00338508605774327</v>
      </c>
    </row>
    <row r="25" customFormat="false" ht="12.75" hidden="false" customHeight="false" outlineLevel="0" collapsed="false">
      <c r="A25" s="1" t="n">
        <v>31.0222912615988</v>
      </c>
      <c r="B25" s="1" t="n">
        <v>1.63592442061248</v>
      </c>
      <c r="C25" s="1" t="n">
        <v>1.39288527162571</v>
      </c>
      <c r="D25" s="1" t="n">
        <v>31.0222912615988</v>
      </c>
      <c r="E25" s="1" t="n">
        <v>0.0647616803436822</v>
      </c>
      <c r="F25" s="1" t="n">
        <v>0.0637455311770942</v>
      </c>
      <c r="G25" s="1" t="n">
        <v>35.859184211834</v>
      </c>
      <c r="H25" s="1" t="n">
        <v>295.297078872678</v>
      </c>
      <c r="I25" s="1" t="n">
        <v>0.121434266633214</v>
      </c>
      <c r="J25" s="1" t="n">
        <v>0.00338642022405906</v>
      </c>
      <c r="M25" s="1" t="n">
        <v>0.00402554044334685</v>
      </c>
      <c r="N25" s="1" t="n">
        <v>0.00338138990207098</v>
      </c>
    </row>
    <row r="26" customFormat="false" ht="12.75" hidden="false" customHeight="false" outlineLevel="0" collapsed="false">
      <c r="A26" s="1" t="n">
        <v>37.9632631412485</v>
      </c>
      <c r="B26" s="1" t="n">
        <v>1.63592442061248</v>
      </c>
      <c r="C26" s="1" t="n">
        <v>1.39288527162571</v>
      </c>
      <c r="D26" s="1" t="n">
        <v>37.9632631412485</v>
      </c>
      <c r="E26" s="1" t="n">
        <v>0.0647616803436822</v>
      </c>
      <c r="F26" s="1" t="n">
        <v>0.0637455311770942</v>
      </c>
      <c r="G26" s="1" t="n">
        <v>31.2945899440088</v>
      </c>
      <c r="H26" s="1" t="n">
        <v>297.406906830246</v>
      </c>
      <c r="I26" s="1" t="n">
        <v>0.105224825736381</v>
      </c>
      <c r="J26" s="1" t="n">
        <v>0.00336239669299536</v>
      </c>
      <c r="M26" s="1" t="n">
        <v>0.00403207500791675</v>
      </c>
      <c r="N26" s="1" t="n">
        <v>0.00337707300582202</v>
      </c>
    </row>
    <row r="27" customFormat="false" ht="12.75" hidden="false" customHeight="false" outlineLevel="0" collapsed="false">
      <c r="A27" s="1" t="n">
        <v>37.9632631412485</v>
      </c>
      <c r="B27" s="1" t="n">
        <v>1.03857123447433</v>
      </c>
      <c r="C27" s="1" t="n">
        <v>1.22887661189353</v>
      </c>
      <c r="D27" s="1" t="n">
        <v>37.9632631412485</v>
      </c>
      <c r="E27" s="1" t="n">
        <v>0.0383132670802973</v>
      </c>
      <c r="F27" s="1" t="n">
        <v>0.0389035945958038</v>
      </c>
      <c r="M27" s="1" t="n">
        <v>0.00403431102763119</v>
      </c>
      <c r="N27" s="1" t="n">
        <v>0.00337242955834109</v>
      </c>
    </row>
    <row r="28" customFormat="false" ht="12.75" hidden="false" customHeight="false" outlineLevel="0" collapsed="false">
      <c r="A28" s="1" t="n">
        <v>46.5450111004795</v>
      </c>
      <c r="B28" s="1" t="n">
        <v>1.03857123447433</v>
      </c>
      <c r="C28" s="1" t="n">
        <v>1.22887661189353</v>
      </c>
      <c r="D28" s="1" t="n">
        <v>46.5450111004795</v>
      </c>
      <c r="E28" s="1" t="n">
        <v>0.0383132670802973</v>
      </c>
      <c r="F28" s="1" t="n">
        <v>0.0389035945958038</v>
      </c>
      <c r="M28" s="1" t="n">
        <v>0.00403209612144218</v>
      </c>
      <c r="N28" s="1" t="n">
        <v>0.00336777600289963</v>
      </c>
    </row>
    <row r="29" customFormat="false" ht="12.75" hidden="false" customHeight="false" outlineLevel="0" collapsed="false">
      <c r="A29" s="1" t="n">
        <v>46.5450111004795</v>
      </c>
      <c r="B29" s="1" t="n">
        <v>1.08201375425378</v>
      </c>
      <c r="C29" s="1" t="n">
        <v>0.879537041798481</v>
      </c>
      <c r="D29" s="1" t="n">
        <v>46.5450111004795</v>
      </c>
      <c r="E29" s="1" t="n">
        <v>0.0224781808125602</v>
      </c>
      <c r="F29" s="1" t="n">
        <v>0.0221399315875481</v>
      </c>
    </row>
    <row r="30" customFormat="false" ht="12.75" hidden="false" customHeight="false" outlineLevel="0" collapsed="false">
      <c r="A30" s="1" t="n">
        <v>56.2661484451715</v>
      </c>
      <c r="B30" s="1" t="n">
        <v>1.08201375425378</v>
      </c>
      <c r="C30" s="1" t="n">
        <v>0.879537041798481</v>
      </c>
      <c r="D30" s="1" t="n">
        <v>56.2661484451715</v>
      </c>
      <c r="E30" s="1" t="n">
        <v>0.0224781808125602</v>
      </c>
      <c r="F30" s="1" t="n">
        <v>0.0221399315875481</v>
      </c>
      <c r="M30" s="1" t="n">
        <v>0.00899658578733809</v>
      </c>
      <c r="N30" s="1" t="n">
        <v>0.00337686458783374</v>
      </c>
    </row>
    <row r="31" customFormat="false" ht="12.75" hidden="false" customHeight="false" outlineLevel="0" collapsed="false">
      <c r="A31" s="1" t="n">
        <v>56.2661484451715</v>
      </c>
      <c r="B31" s="1" t="n">
        <v>0.657617725893451</v>
      </c>
      <c r="C31" s="1" t="n">
        <v>0.901424462967727</v>
      </c>
      <c r="D31" s="1" t="n">
        <v>56.2661484451715</v>
      </c>
      <c r="E31" s="1" t="n">
        <v>0.0139840842282675</v>
      </c>
      <c r="F31" s="1" t="n">
        <v>0.0141985951224856</v>
      </c>
      <c r="M31" s="1" t="n">
        <v>0.00899392572300359</v>
      </c>
      <c r="N31" s="1" t="n">
        <v>0.00337201909377749</v>
      </c>
    </row>
    <row r="32" customFormat="false" ht="12.75" hidden="false" customHeight="false" outlineLevel="0" collapsed="false">
      <c r="A32" s="1" t="n">
        <v>64.1330208257738</v>
      </c>
      <c r="B32" s="1" t="n">
        <v>0.657617725893451</v>
      </c>
      <c r="C32" s="1" t="n">
        <v>0.901424462967727</v>
      </c>
      <c r="D32" s="1" t="n">
        <v>64.1330208257738</v>
      </c>
      <c r="E32" s="1" t="n">
        <v>0.0139840842282675</v>
      </c>
      <c r="F32" s="1" t="n">
        <v>0.0141985951224856</v>
      </c>
      <c r="M32" s="1" t="n">
        <v>0.00898608041885714</v>
      </c>
      <c r="N32" s="1" t="n">
        <v>0.00336747805449464</v>
      </c>
    </row>
    <row r="33" customFormat="false" ht="12.75" hidden="false" customHeight="false" outlineLevel="0" collapsed="false">
      <c r="A33" s="1" t="n">
        <v>64.1330208257738</v>
      </c>
      <c r="B33" s="1" t="n">
        <v>0.665348827624006</v>
      </c>
      <c r="C33" s="1" t="n">
        <v>0.339830975273388</v>
      </c>
      <c r="D33" s="1" t="n">
        <v>64.1330208257738</v>
      </c>
      <c r="E33" s="1" t="n">
        <v>0.0112637405137938</v>
      </c>
      <c r="F33" s="1" t="n">
        <v>0.0110910939815523</v>
      </c>
      <c r="M33" s="1" t="n">
        <v>0.00897358451941013</v>
      </c>
      <c r="N33" s="1" t="n">
        <v>0.00336355093430719</v>
      </c>
    </row>
    <row r="34" customFormat="false" ht="12.75" hidden="false" customHeight="false" outlineLevel="0" collapsed="false">
      <c r="A34" s="1" t="n">
        <v>70.0673212629758</v>
      </c>
      <c r="B34" s="1" t="n">
        <v>0.665348827624006</v>
      </c>
      <c r="C34" s="1" t="n">
        <v>0.339830975273388</v>
      </c>
      <c r="D34" s="1" t="n">
        <v>70.0673212629758</v>
      </c>
      <c r="E34" s="1" t="n">
        <v>0.0112637405137938</v>
      </c>
      <c r="F34" s="1" t="n">
        <v>0.0110910939815523</v>
      </c>
      <c r="M34" s="1" t="n">
        <v>0.00895728959955749</v>
      </c>
      <c r="N34" s="1" t="n">
        <v>0.00336050535996543</v>
      </c>
    </row>
    <row r="35" customFormat="false" ht="12.75" hidden="false" customHeight="false" outlineLevel="0" collapsed="false">
      <c r="A35" s="1" t="n">
        <v>70.0673212629758</v>
      </c>
      <c r="B35" s="1" t="n">
        <v>0.282246004154016</v>
      </c>
      <c r="C35" s="1" t="n">
        <v>0.657470632886557</v>
      </c>
      <c r="D35" s="1" t="n">
        <v>70.0673212629758</v>
      </c>
      <c r="E35" s="1" t="n">
        <v>0.00976768143077482</v>
      </c>
      <c r="F35" s="1" t="n">
        <v>0.00992242423504729</v>
      </c>
      <c r="M35" s="1" t="n">
        <v>0.00893830613115603</v>
      </c>
      <c r="N35" s="1" t="n">
        <v>0.00335854888232723</v>
      </c>
    </row>
    <row r="36" customFormat="false" ht="12.75" hidden="false" customHeight="false" outlineLevel="0" collapsed="false">
      <c r="A36" s="1" t="n">
        <v>74.4614198816353</v>
      </c>
      <c r="B36" s="1" t="n">
        <v>0.282246004154016</v>
      </c>
      <c r="C36" s="1" t="n">
        <v>0.657470632886557</v>
      </c>
      <c r="D36" s="1" t="n">
        <v>74.4614198816353</v>
      </c>
      <c r="E36" s="1" t="n">
        <v>0.00976768143077482</v>
      </c>
      <c r="F36" s="1" t="n">
        <v>0.00992242423504729</v>
      </c>
      <c r="M36" s="1" t="n">
        <v>0.00891792780620269</v>
      </c>
      <c r="N36" s="1" t="n">
        <v>0.00335781483211011</v>
      </c>
    </row>
    <row r="37" customFormat="false" ht="12.75" hidden="false" customHeight="false" outlineLevel="0" collapsed="false">
      <c r="A37" s="1" t="n">
        <v>74.4614198816353</v>
      </c>
      <c r="B37" s="1" t="n">
        <v>0.59094488920136</v>
      </c>
      <c r="C37" s="1" t="n">
        <v>0.149652743922793</v>
      </c>
      <c r="D37" s="1" t="n">
        <v>74.4614198816353</v>
      </c>
      <c r="E37" s="1" t="n">
        <v>0.00978377851542979</v>
      </c>
      <c r="F37" s="1" t="n">
        <v>0.00962802679713708</v>
      </c>
      <c r="M37" s="1" t="n">
        <v>0.00889754337386313</v>
      </c>
      <c r="N37" s="1" t="n">
        <v>0.00335835323362316</v>
      </c>
    </row>
    <row r="38" customFormat="false" ht="12.75" hidden="false" customHeight="false" outlineLevel="0" collapsed="false">
      <c r="A38" s="1" t="n">
        <v>78.1013426165026</v>
      </c>
      <c r="B38" s="1" t="n">
        <v>0.59094488920136</v>
      </c>
      <c r="C38" s="1" t="n">
        <v>0.149652743922793</v>
      </c>
      <c r="D38" s="1" t="n">
        <v>78.1013426165026</v>
      </c>
      <c r="E38" s="1" t="n">
        <v>0.00978377851542979</v>
      </c>
      <c r="F38" s="1" t="n">
        <v>0.00962802679713708</v>
      </c>
      <c r="M38" s="1" t="n">
        <v>0.00887854199951125</v>
      </c>
      <c r="N38" s="1" t="n">
        <v>0.00336012739569311</v>
      </c>
    </row>
    <row r="39" customFormat="false" ht="12.75" hidden="false" customHeight="false" outlineLevel="0" collapsed="false">
      <c r="A39" s="1" t="n">
        <v>78.1013426165026</v>
      </c>
      <c r="B39" s="1" t="n">
        <v>-0.0428016016566994</v>
      </c>
      <c r="C39" s="1" t="n">
        <v>0.385150902213287</v>
      </c>
      <c r="D39" s="1" t="n">
        <v>78.1013426165026</v>
      </c>
      <c r="E39" s="1" t="n">
        <v>0.0104542030939862</v>
      </c>
      <c r="F39" s="1" t="n">
        <v>0.0106232886710177</v>
      </c>
      <c r="M39" s="1" t="n">
        <v>0.00886221859540495</v>
      </c>
      <c r="N39" s="1" t="n">
        <v>0.00336301641210711</v>
      </c>
    </row>
    <row r="40" customFormat="false" ht="12.75" hidden="false" customHeight="false" outlineLevel="0" collapsed="false">
      <c r="A40" s="1" t="n">
        <v>81.8640002858381</v>
      </c>
      <c r="B40" s="1" t="n">
        <v>-0.0428016016566994</v>
      </c>
      <c r="C40" s="1" t="n">
        <v>0.385150902213287</v>
      </c>
      <c r="D40" s="1" t="n">
        <v>81.8640002858381</v>
      </c>
      <c r="E40" s="1" t="n">
        <v>0.0104542030939862</v>
      </c>
      <c r="F40" s="1" t="n">
        <v>0.0106232886710177</v>
      </c>
      <c r="M40" s="1" t="n">
        <v>0.00884968557455583</v>
      </c>
      <c r="N40" s="1" t="n">
        <v>0.00336682340117131</v>
      </c>
    </row>
    <row r="41" customFormat="false" ht="12.75" hidden="false" customHeight="false" outlineLevel="0" collapsed="false">
      <c r="A41" s="1" t="n">
        <v>81.8640002858381</v>
      </c>
      <c r="B41" s="1" t="n">
        <v>0.523736515311776</v>
      </c>
      <c r="C41" s="1" t="n">
        <v>0.0616051506403181</v>
      </c>
      <c r="D41" s="1" t="n">
        <v>81.8640002858381</v>
      </c>
      <c r="E41" s="1" t="n">
        <v>0.012024238315155</v>
      </c>
      <c r="F41" s="1" t="n">
        <v>0.0118343973320156</v>
      </c>
      <c r="M41" s="1" t="n">
        <v>0.00884179704162103</v>
      </c>
      <c r="N41" s="1" t="n">
        <v>0.00337128892287293</v>
      </c>
    </row>
    <row r="42" customFormat="false" ht="12.75" hidden="false" customHeight="false" outlineLevel="0" collapsed="false">
      <c r="A42" s="1" t="n">
        <v>85.7204055553213</v>
      </c>
      <c r="B42" s="1" t="n">
        <v>0.523736515311776</v>
      </c>
      <c r="C42" s="1" t="n">
        <v>0.0616051506403181</v>
      </c>
      <c r="D42" s="1" t="n">
        <v>85.7204055553213</v>
      </c>
      <c r="E42" s="1" t="n">
        <v>0.012024238315155</v>
      </c>
      <c r="F42" s="1" t="n">
        <v>0.0118343973320156</v>
      </c>
      <c r="M42" s="1" t="n">
        <v>0.00883909058708241</v>
      </c>
      <c r="N42" s="1" t="n">
        <v>0.00337610865928832</v>
      </c>
    </row>
    <row r="43" customFormat="false" ht="12.75" hidden="false" customHeight="false" outlineLevel="0" collapsed="false">
      <c r="A43" s="1" t="n">
        <v>85.7204055553213</v>
      </c>
      <c r="B43" s="1" t="n">
        <v>-0.111059842404966</v>
      </c>
      <c r="C43" s="1" t="n">
        <v>0.390257134339237</v>
      </c>
      <c r="D43" s="1" t="n">
        <v>85.7204055553213</v>
      </c>
      <c r="E43" s="1" t="n">
        <v>0.012313786619449</v>
      </c>
      <c r="F43" s="1" t="n">
        <v>0.0125174193598105</v>
      </c>
      <c r="M43" s="1" t="n">
        <v>0.00884175065134373</v>
      </c>
      <c r="N43" s="1" t="n">
        <v>0.0033809541533465</v>
      </c>
    </row>
    <row r="44" customFormat="false" ht="12.75" hidden="false" customHeight="false" outlineLevel="0" collapsed="false">
      <c r="A44" s="1" t="n">
        <v>88.9263502317842</v>
      </c>
      <c r="B44" s="1" t="n">
        <v>-0.111059842404966</v>
      </c>
      <c r="C44" s="1" t="n">
        <v>0.390257134339237</v>
      </c>
      <c r="D44" s="1" t="n">
        <v>88.9263502317842</v>
      </c>
      <c r="E44" s="1" t="n">
        <v>0.012313786619449</v>
      </c>
      <c r="F44" s="1" t="n">
        <v>0.0125174193598105</v>
      </c>
      <c r="M44" s="1" t="n">
        <v>0.00884959595542197</v>
      </c>
      <c r="N44" s="1" t="n">
        <v>0.00338549519263572</v>
      </c>
    </row>
    <row r="45" customFormat="false" ht="12.75" hidden="false" customHeight="false" outlineLevel="0" collapsed="false">
      <c r="A45" s="1" t="n">
        <v>88.9263502317842</v>
      </c>
      <c r="B45" s="1" t="n">
        <v>0.216150493316952</v>
      </c>
      <c r="C45" s="1" t="n">
        <v>-0.273824580681167</v>
      </c>
      <c r="D45" s="1" t="n">
        <v>88.9263502317842</v>
      </c>
      <c r="E45" s="1" t="n">
        <v>0.0119933052635343</v>
      </c>
      <c r="F45" s="1" t="n">
        <v>0.0118062438388327</v>
      </c>
      <c r="M45" s="1" t="n">
        <v>0.00886209185481038</v>
      </c>
      <c r="N45" s="1" t="n">
        <v>0.00338942231283354</v>
      </c>
    </row>
    <row r="46" customFormat="false" ht="12.75" hidden="false" customHeight="false" outlineLevel="0" collapsed="false">
      <c r="A46" s="1" t="n">
        <v>93.3344056169067</v>
      </c>
      <c r="B46" s="1" t="n">
        <v>0.216150493316952</v>
      </c>
      <c r="C46" s="1" t="n">
        <v>-0.273824580681167</v>
      </c>
      <c r="D46" s="1" t="n">
        <v>93.3344056169067</v>
      </c>
      <c r="E46" s="1" t="n">
        <v>0.0119933052635343</v>
      </c>
      <c r="F46" s="1" t="n">
        <v>0.0118062438388327</v>
      </c>
      <c r="M46" s="1" t="n">
        <v>0.00887838677461803</v>
      </c>
      <c r="N46" s="1" t="n">
        <v>0.00339246788718897</v>
      </c>
    </row>
    <row r="47" customFormat="false" ht="12.75" hidden="false" customHeight="false" outlineLevel="0" collapsed="false">
      <c r="A47" s="1" t="n">
        <v>93.3344056169067</v>
      </c>
      <c r="B47" s="1" t="n">
        <v>-0.525198126485755</v>
      </c>
      <c r="C47" s="1" t="n">
        <v>0.0110065380389113</v>
      </c>
      <c r="D47" s="1" t="n">
        <v>93.3344056169067</v>
      </c>
      <c r="E47" s="1" t="n">
        <v>0.00904240619817301</v>
      </c>
      <c r="F47" s="1" t="n">
        <v>0.00918773839337507</v>
      </c>
      <c r="M47" s="1" t="n">
        <v>0.00889737024299118</v>
      </c>
      <c r="N47" s="1" t="n">
        <v>0.00339442436484319</v>
      </c>
    </row>
    <row r="48" customFormat="false" ht="12.75" hidden="false" customHeight="false" outlineLevel="0" collapsed="false">
      <c r="A48" s="1" t="n">
        <v>97.3137269658864</v>
      </c>
      <c r="B48" s="1" t="n">
        <v>-0.525198126485755</v>
      </c>
      <c r="C48" s="1" t="n">
        <v>0.0110065380389113</v>
      </c>
      <c r="D48" s="1" t="n">
        <v>97.3137269658864</v>
      </c>
      <c r="E48" s="1" t="n">
        <v>0.00904240619817301</v>
      </c>
      <c r="F48" s="1" t="n">
        <v>0.00918773839337507</v>
      </c>
      <c r="M48" s="1" t="n">
        <v>0.00891774856793479</v>
      </c>
      <c r="N48" s="1" t="n">
        <v>0.00339515841507762</v>
      </c>
    </row>
    <row r="49" customFormat="false" ht="12.75" hidden="false" customHeight="false" outlineLevel="0" collapsed="false">
      <c r="A49" s="1" t="n">
        <v>97.3137269658864</v>
      </c>
      <c r="B49" s="1" t="n">
        <v>0.265781292747462</v>
      </c>
      <c r="C49" s="1" t="n">
        <v>-0.473988509797813</v>
      </c>
      <c r="D49" s="1" t="n">
        <v>97.3137269658864</v>
      </c>
      <c r="E49" s="1" t="n">
        <v>0.00658530378333768</v>
      </c>
      <c r="F49" s="1" t="n">
        <v>0.00647513440676703</v>
      </c>
      <c r="M49" s="1" t="n">
        <v>0.00893813300028391</v>
      </c>
      <c r="N49" s="1" t="n">
        <v>0.00339462001358196</v>
      </c>
    </row>
    <row r="50" customFormat="false" ht="12.75" hidden="false" customHeight="false" outlineLevel="0" collapsed="false">
      <c r="A50" s="1" t="n">
        <v>100</v>
      </c>
      <c r="B50" s="1" t="n">
        <v>0.265781292747462</v>
      </c>
      <c r="C50" s="1" t="n">
        <v>-0.473988509797813</v>
      </c>
      <c r="D50" s="1" t="n">
        <v>100</v>
      </c>
      <c r="E50" s="1" t="n">
        <v>0.00658530378333768</v>
      </c>
      <c r="F50" s="1" t="n">
        <v>0.00647513440676703</v>
      </c>
      <c r="M50" s="1" t="n">
        <v>0.00895713437466395</v>
      </c>
      <c r="N50" s="1" t="n">
        <v>0.00339284585152831</v>
      </c>
    </row>
    <row r="51" customFormat="false" ht="12.75" hidden="false" customHeight="false" outlineLevel="0" collapsed="false">
      <c r="M51" s="1" t="n">
        <v>0.00897345777881511</v>
      </c>
      <c r="N51" s="1" t="n">
        <v>0.00338995683512841</v>
      </c>
    </row>
    <row r="52" customFormat="false" ht="12.75" hidden="false" customHeight="false" outlineLevel="0" collapsed="false">
      <c r="M52" s="1" t="n">
        <v>0.00898599079972272</v>
      </c>
      <c r="N52" s="1" t="n">
        <v>0.00338614984607514</v>
      </c>
    </row>
    <row r="53" customFormat="false" ht="12.75" hidden="false" customHeight="false" outlineLevel="0" collapsed="false">
      <c r="M53" s="1" t="n">
        <v>0.00899387933272567</v>
      </c>
      <c r="N53" s="1" t="n">
        <v>0.00338168432438054</v>
      </c>
    </row>
    <row r="54" customFormat="false" ht="12.75" hidden="false" customHeight="false" outlineLevel="0" collapsed="false">
      <c r="M54" s="1" t="n">
        <v>0.00899658578733745</v>
      </c>
      <c r="N54" s="1" t="n">
        <v>0.00337686458796779</v>
      </c>
    </row>
    <row r="55" customFormat="false" ht="12.75" hidden="false" customHeight="false" outlineLevel="0" collapsed="false">
      <c r="M55" s="1" t="n">
        <v>0.0089939257231493</v>
      </c>
      <c r="N55" s="1" t="n">
        <v>0.00337201909390768</v>
      </c>
    </row>
    <row r="57" customFormat="false" ht="12.75" hidden="false" customHeight="false" outlineLevel="0" collapsed="false">
      <c r="M57" s="1" t="n">
        <v>0.0105036901581941</v>
      </c>
      <c r="N57" s="1" t="n">
        <v>0.00336977754490984</v>
      </c>
    </row>
    <row r="58" customFormat="false" ht="12.75" hidden="false" customHeight="false" outlineLevel="0" collapsed="false">
      <c r="M58" s="1" t="n">
        <v>0.0104982485102578</v>
      </c>
      <c r="N58" s="1" t="n">
        <v>0.00336354522614224</v>
      </c>
    </row>
    <row r="59" customFormat="false" ht="12.75" hidden="false" customHeight="false" outlineLevel="0" collapsed="false">
      <c r="M59" s="1" t="n">
        <v>0.0104822291988878</v>
      </c>
      <c r="N59" s="1" t="n">
        <v>0.00335768008852518</v>
      </c>
    </row>
    <row r="60" customFormat="false" ht="12.75" hidden="false" customHeight="false" outlineLevel="0" collapsed="false">
      <c r="M60" s="1" t="n">
        <v>0.0104567239136782</v>
      </c>
      <c r="N60" s="1" t="n">
        <v>0.00335258183149376</v>
      </c>
    </row>
    <row r="61" customFormat="false" ht="12.75" hidden="false" customHeight="false" outlineLevel="0" collapsed="false">
      <c r="M61" s="1" t="n">
        <v>0.0104234707976626</v>
      </c>
      <c r="N61" s="1" t="n">
        <v>0.00334859789283861</v>
      </c>
    </row>
    <row r="62" customFormat="false" ht="12.75" hidden="false" customHeight="false" outlineLevel="0" collapsed="false">
      <c r="M62" s="1" t="n">
        <v>0.0103847359957391</v>
      </c>
      <c r="N62" s="1" t="n">
        <v>0.00334599977139469</v>
      </c>
    </row>
    <row r="63" customFormat="false" ht="12.75" hidden="false" customHeight="false" outlineLevel="0" collapsed="false">
      <c r="M63" s="1" t="n">
        <v>0.0103431592206403</v>
      </c>
      <c r="N63" s="1" t="n">
        <v>0.00334496452484441</v>
      </c>
    </row>
    <row r="64" customFormat="false" ht="12.75" hidden="false" customHeight="false" outlineLevel="0" collapsed="false">
      <c r="M64" s="1" t="n">
        <v>0.010301573860874</v>
      </c>
      <c r="N64" s="1" t="n">
        <v>0.00334556270352918</v>
      </c>
    </row>
    <row r="65" customFormat="false" ht="12.75" hidden="false" customHeight="false" outlineLevel="0" collapsed="false">
      <c r="M65" s="1" t="n">
        <v>0.0102628138899788</v>
      </c>
      <c r="N65" s="1" t="n">
        <v>0.00334775354256026</v>
      </c>
    </row>
    <row r="66" customFormat="false" ht="12.75" hidden="false" customHeight="false" outlineLevel="0" collapsed="false">
      <c r="M66" s="1" t="n">
        <v>0.0102295207359112</v>
      </c>
      <c r="N66" s="1" t="n">
        <v>0.00335138773987856</v>
      </c>
    </row>
    <row r="67" customFormat="false" ht="12.75" hidden="false" customHeight="false" outlineLevel="0" collapsed="false">
      <c r="M67" s="1" t="n">
        <v>0.0102039632720963</v>
      </c>
      <c r="N67" s="1" t="n">
        <v>0.00335621763094319</v>
      </c>
    </row>
    <row r="68" customFormat="false" ht="12.75" hidden="false" customHeight="false" outlineLevel="0" collapsed="false">
      <c r="M68" s="1" t="n">
        <v>0.0101878831974535</v>
      </c>
      <c r="N68" s="1" t="n">
        <v>0.00336191406666062</v>
      </c>
    </row>
    <row r="69" customFormat="false" ht="12.75" hidden="false" customHeight="false" outlineLevel="0" collapsed="false">
      <c r="M69" s="1" t="n">
        <v>0.0101823763424934</v>
      </c>
      <c r="N69" s="1" t="n">
        <v>0.00336808884435139</v>
      </c>
    </row>
    <row r="70" customFormat="false" ht="12.75" hidden="false" customHeight="false" outlineLevel="0" collapsed="false">
      <c r="M70" s="1" t="n">
        <v>0.0101878179902804</v>
      </c>
      <c r="N70" s="1" t="n">
        <v>0.00337432116312114</v>
      </c>
    </row>
    <row r="71" customFormat="false" ht="12.75" hidden="false" customHeight="false" outlineLevel="0" collapsed="false">
      <c r="M71" s="1" t="n">
        <v>0.0102038373015113</v>
      </c>
      <c r="N71" s="1" t="n">
        <v>0.00338018630074606</v>
      </c>
    </row>
    <row r="72" customFormat="false" ht="12.75" hidden="false" customHeight="false" outlineLevel="0" collapsed="false">
      <c r="M72" s="1" t="n">
        <v>0.0102293425866014</v>
      </c>
      <c r="N72" s="1" t="n">
        <v>0.00338528455779053</v>
      </c>
    </row>
    <row r="73" customFormat="false" ht="12.75" hidden="false" customHeight="false" outlineLevel="0" collapsed="false">
      <c r="M73" s="1" t="n">
        <v>0.0102625957025252</v>
      </c>
      <c r="N73" s="1" t="n">
        <v>0.00338926849646301</v>
      </c>
    </row>
    <row r="74" customFormat="false" ht="12.75" hidden="false" customHeight="false" outlineLevel="0" collapsed="false">
      <c r="M74" s="1" t="n">
        <v>0.0103013305043911</v>
      </c>
      <c r="N74" s="1" t="n">
        <v>0.00339186661792738</v>
      </c>
    </row>
    <row r="75" customFormat="false" ht="12.75" hidden="false" customHeight="false" outlineLevel="0" collapsed="false">
      <c r="M75" s="1" t="n">
        <v>0.01034290727947</v>
      </c>
      <c r="N75" s="1" t="n">
        <v>0.00339290186449983</v>
      </c>
    </row>
    <row r="76" customFormat="false" ht="12.75" hidden="false" customHeight="false" outlineLevel="0" collapsed="false">
      <c r="M76" s="1" t="n">
        <v>0.0103844926392559</v>
      </c>
      <c r="N76" s="1" t="n">
        <v>0.00339230368583743</v>
      </c>
    </row>
    <row r="77" customFormat="false" ht="12.75" hidden="false" customHeight="false" outlineLevel="0" collapsed="false">
      <c r="M77" s="1" t="n">
        <v>0.0104232526102086</v>
      </c>
      <c r="N77" s="1" t="n">
        <v>0.00339011284682741</v>
      </c>
    </row>
    <row r="78" customFormat="false" ht="12.75" hidden="false" customHeight="false" outlineLevel="0" collapsed="false">
      <c r="M78" s="1" t="n">
        <v>0.0104565457643677</v>
      </c>
      <c r="N78" s="1" t="n">
        <v>0.00338647864952741</v>
      </c>
    </row>
    <row r="79" customFormat="false" ht="12.75" hidden="false" customHeight="false" outlineLevel="0" collapsed="false">
      <c r="M79" s="1" t="n">
        <v>0.010482103228302</v>
      </c>
      <c r="N79" s="1" t="n">
        <v>0.00338164875847708</v>
      </c>
    </row>
    <row r="80" customFormat="false" ht="12.75" hidden="false" customHeight="false" outlineLevel="0" collapsed="false">
      <c r="M80" s="1" t="n">
        <v>0.0104981833030839</v>
      </c>
      <c r="N80" s="1" t="n">
        <v>0.00337595232276898</v>
      </c>
    </row>
    <row r="81" customFormat="false" ht="12.75" hidden="false" customHeight="false" outlineLevel="0" collapsed="false">
      <c r="M81" s="1" t="n">
        <v>0.0105036901581932</v>
      </c>
      <c r="N81" s="1" t="n">
        <v>0.00336977754508192</v>
      </c>
    </row>
    <row r="82" customFormat="false" ht="12.75" hidden="false" customHeight="false" outlineLevel="0" collapsed="false">
      <c r="M82" s="1" t="n">
        <v>0.0104982485105555</v>
      </c>
      <c r="N82" s="1" t="n">
        <v>0.00336354522631003</v>
      </c>
    </row>
    <row r="84" customFormat="false" ht="12.75" hidden="false" customHeight="false" outlineLevel="0" collapsed="false">
      <c r="M84" s="1" t="n">
        <v>0.0150340107342223</v>
      </c>
      <c r="N84" s="1" t="n">
        <v>0.00335439004724653</v>
      </c>
    </row>
    <row r="85" customFormat="false" ht="12.75" hidden="false" customHeight="false" outlineLevel="0" collapsed="false">
      <c r="M85" s="1" t="n">
        <v>0.0150301832629164</v>
      </c>
      <c r="N85" s="1" t="n">
        <v>0.00334923266669607</v>
      </c>
    </row>
    <row r="86" customFormat="false" ht="12.75" hidden="false" customHeight="false" outlineLevel="0" collapsed="false">
      <c r="M86" s="1" t="n">
        <v>0.0150188876804964</v>
      </c>
      <c r="N86" s="1" t="n">
        <v>0.00334437099959803</v>
      </c>
    </row>
    <row r="87" customFormat="false" ht="12.75" hidden="false" customHeight="false" outlineLevel="0" collapsed="false">
      <c r="M87" s="1" t="n">
        <v>0.0150008937622357</v>
      </c>
      <c r="N87" s="1" t="n">
        <v>0.00334013636053012</v>
      </c>
    </row>
    <row r="88" customFormat="false" ht="12.75" hidden="false" customHeight="false" outlineLevel="0" collapsed="false">
      <c r="M88" s="1" t="n">
        <v>0.0149774277639245</v>
      </c>
      <c r="N88" s="1" t="n">
        <v>0.00333681733314608</v>
      </c>
    </row>
    <row r="89" customFormat="false" ht="12.75" hidden="false" customHeight="false" outlineLevel="0" collapsed="false">
      <c r="M89" s="1" t="n">
        <v>0.0149500888545647</v>
      </c>
      <c r="N89" s="1" t="n">
        <v>0.00333464010367667</v>
      </c>
    </row>
    <row r="90" customFormat="false" ht="12.75" hidden="false" customHeight="false" outlineLevel="0" collapsed="false">
      <c r="M90" s="1" t="n">
        <v>0.0149207401356454</v>
      </c>
      <c r="N90" s="1" t="n">
        <v>0.00333375304671185</v>
      </c>
    </row>
    <row r="91" customFormat="false" ht="12.75" hidden="false" customHeight="false" outlineLevel="0" collapsed="false">
      <c r="M91" s="1" t="n">
        <v>0.0148913816738552</v>
      </c>
      <c r="N91" s="1" t="n">
        <v>0.00333421661371771</v>
      </c>
    </row>
    <row r="92" customFormat="false" ht="12.75" hidden="false" customHeight="false" outlineLevel="0" collapsed="false">
      <c r="M92" s="1" t="n">
        <v>0.0148640141998435</v>
      </c>
      <c r="N92" s="1" t="n">
        <v>0.00333599921336894</v>
      </c>
    </row>
    <row r="93" customFormat="false" ht="12.75" hidden="false" customHeight="false" outlineLevel="0" collapsed="false">
      <c r="M93" s="1" t="n">
        <v>0.014840502761733</v>
      </c>
      <c r="N93" s="1" t="n">
        <v>0.00333897936444548</v>
      </c>
    </row>
    <row r="94" customFormat="false" ht="12.75" hidden="false" customHeight="false" outlineLevel="0" collapsed="false">
      <c r="M94" s="1" t="n">
        <v>0.0148224496251728</v>
      </c>
      <c r="N94" s="1" t="n">
        <v>0.00334295397457685</v>
      </c>
    </row>
    <row r="95" customFormat="false" ht="12.75" hidden="false" customHeight="false" outlineLevel="0" collapsed="false">
      <c r="M95" s="1" t="n">
        <v>0.0148110850815825</v>
      </c>
      <c r="N95" s="1" t="n">
        <v>0.00334765218065158</v>
      </c>
    </row>
    <row r="96" customFormat="false" ht="12.75" hidden="false" customHeight="false" outlineLevel="0" collapsed="false">
      <c r="M96" s="1" t="n">
        <v>0.0148071836058252</v>
      </c>
      <c r="N96" s="1" t="n">
        <v>0.00335275380769055</v>
      </c>
    </row>
    <row r="97" customFormat="false" ht="12.75" hidden="false" customHeight="false" outlineLevel="0" collapsed="false">
      <c r="M97" s="1" t="n">
        <v>0.0148110110770257</v>
      </c>
      <c r="N97" s="1" t="n">
        <v>0.00335791118824268</v>
      </c>
    </row>
    <row r="98" customFormat="false" ht="12.75" hidden="false" customHeight="false" outlineLevel="0" collapsed="false">
      <c r="M98" s="1" t="n">
        <v>0.0148223066593475</v>
      </c>
      <c r="N98" s="1" t="n">
        <v>0.00336277285534711</v>
      </c>
    </row>
    <row r="99" customFormat="false" ht="12.75" hidden="false" customHeight="false" outlineLevel="0" collapsed="false">
      <c r="M99" s="1" t="n">
        <v>0.0148403005775238</v>
      </c>
      <c r="N99" s="1" t="n">
        <v>0.00336700749442572</v>
      </c>
    </row>
    <row r="100" customFormat="false" ht="12.75" hidden="false" customHeight="false" outlineLevel="0" collapsed="false">
      <c r="M100" s="1" t="n">
        <v>0.0148637665757702</v>
      </c>
      <c r="N100" s="1" t="n">
        <v>0.00337032652182403</v>
      </c>
    </row>
    <row r="101" customFormat="false" ht="12.75" hidden="false" customHeight="false" outlineLevel="0" collapsed="false">
      <c r="M101" s="1" t="n">
        <v>0.0148911054850891</v>
      </c>
      <c r="N101" s="1" t="n">
        <v>0.00337250375131031</v>
      </c>
    </row>
    <row r="102" customFormat="false" ht="12.75" hidden="false" customHeight="false" outlineLevel="0" collapsed="false">
      <c r="M102" s="1" t="n">
        <v>0.0149204542039945</v>
      </c>
      <c r="N102" s="1" t="n">
        <v>0.00337339080829344</v>
      </c>
    </row>
    <row r="103" customFormat="false" ht="12.75" hidden="false" customHeight="false" outlineLevel="0" collapsed="false">
      <c r="M103" s="1" t="n">
        <v>0.0149498126657984</v>
      </c>
      <c r="N103" s="1" t="n">
        <v>0.0033729272413061</v>
      </c>
    </row>
    <row r="104" customFormat="false" ht="12.75" hidden="false" customHeight="false" outlineLevel="0" collapsed="false">
      <c r="M104" s="1" t="n">
        <v>0.0149771801398507</v>
      </c>
      <c r="N104" s="1" t="n">
        <v>0.00337114464167232</v>
      </c>
    </row>
    <row r="105" customFormat="false" ht="12.75" hidden="false" customHeight="false" outlineLevel="0" collapsed="false">
      <c r="M105" s="1" t="n">
        <v>0.0150006915780258</v>
      </c>
      <c r="N105" s="1" t="n">
        <v>0.00336816449061098</v>
      </c>
    </row>
    <row r="106" customFormat="false" ht="12.75" hidden="false" customHeight="false" outlineLevel="0" collapsed="false">
      <c r="M106" s="1" t="n">
        <v>0.0150187447146702</v>
      </c>
      <c r="N106" s="1" t="n">
        <v>0.00336418988049152</v>
      </c>
    </row>
    <row r="107" customFormat="false" ht="12.75" hidden="false" customHeight="false" outlineLevel="0" collapsed="false">
      <c r="M107" s="1" t="n">
        <v>0.0150301092583586</v>
      </c>
      <c r="N107" s="1" t="n">
        <v>0.00335949167442461</v>
      </c>
    </row>
    <row r="108" customFormat="false" ht="12.75" hidden="false" customHeight="false" outlineLevel="0" collapsed="false">
      <c r="M108" s="1" t="n">
        <v>0.0150340107342213</v>
      </c>
      <c r="N108" s="1" t="n">
        <v>0.00335439004738882</v>
      </c>
    </row>
    <row r="109" customFormat="false" ht="12.75" hidden="false" customHeight="false" outlineLevel="0" collapsed="false">
      <c r="M109" s="1" t="n">
        <v>0.0150301832631262</v>
      </c>
      <c r="N109" s="1" t="n">
        <v>0.00334923266683503</v>
      </c>
    </row>
    <row r="111" customFormat="false" ht="12.75" hidden="false" customHeight="false" outlineLevel="0" collapsed="false">
      <c r="M111" s="1" t="n">
        <v>0.0199707456887426</v>
      </c>
      <c r="N111" s="1" t="n">
        <v>0.00335775802177488</v>
      </c>
    </row>
    <row r="112" customFormat="false" ht="12.75" hidden="false" customHeight="false" outlineLevel="0" collapsed="false">
      <c r="M112" s="1" t="n">
        <v>0.0199662686754066</v>
      </c>
      <c r="N112" s="1" t="n">
        <v>0.0033523500245888</v>
      </c>
    </row>
    <row r="113" customFormat="false" ht="12.75" hidden="false" customHeight="false" outlineLevel="0" collapsed="false">
      <c r="M113" s="1" t="n">
        <v>0.019953037261646</v>
      </c>
      <c r="N113" s="1" t="n">
        <v>0.00334722149387859</v>
      </c>
    </row>
    <row r="114" customFormat="false" ht="12.75" hidden="false" customHeight="false" outlineLevel="0" collapsed="false">
      <c r="M114" s="1" t="n">
        <v>0.0199319531464405</v>
      </c>
      <c r="N114" s="1" t="n">
        <v>0.00334272193053608</v>
      </c>
    </row>
    <row r="115" customFormat="false" ht="12.75" hidden="false" customHeight="false" outlineLevel="0" collapsed="false">
      <c r="M115" s="1" t="n">
        <v>0.0199044531773951</v>
      </c>
      <c r="N115" s="1" t="n">
        <v>0.00333915797236647</v>
      </c>
    </row>
    <row r="116" customFormat="false" ht="12.75" hidden="false" customHeight="false" outlineLevel="0" collapsed="false">
      <c r="M116" s="1" t="n">
        <v>0.01987241143195</v>
      </c>
      <c r="N116" s="1" t="n">
        <v>0.00333677249722876</v>
      </c>
    </row>
    <row r="117" customFormat="false" ht="12.75" hidden="false" customHeight="false" outlineLevel="0" collapsed="false">
      <c r="M117" s="1" t="n">
        <v>0.0198380115021009</v>
      </c>
      <c r="N117" s="1" t="n">
        <v>0.00333572807131103</v>
      </c>
    </row>
    <row r="118" customFormat="false" ht="12.75" hidden="false" customHeight="false" outlineLevel="0" collapsed="false">
      <c r="M118" s="1" t="n">
        <v>0.0198035976862132</v>
      </c>
      <c r="N118" s="1" t="n">
        <v>0.0033360958705134</v>
      </c>
    </row>
    <row r="119" customFormat="false" ht="12.75" hidden="false" customHeight="false" outlineLevel="0" collapsed="false">
      <c r="M119" s="1" t="n">
        <v>0.0197715152289626</v>
      </c>
      <c r="N119" s="1" t="n">
        <v>0.00333785082992812</v>
      </c>
    </row>
    <row r="120" customFormat="false" ht="12.75" hidden="false" customHeight="false" outlineLevel="0" collapsed="false">
      <c r="M120" s="1" t="n">
        <v>0.0197439504967871</v>
      </c>
      <c r="N120" s="1" t="n">
        <v>0.00334087335197155</v>
      </c>
    </row>
    <row r="121" customFormat="false" ht="12.75" hidden="false" customHeight="false" outlineLevel="0" collapsed="false">
      <c r="M121" s="1" t="n">
        <v>0.0197227819806273</v>
      </c>
      <c r="N121" s="1" t="n">
        <v>0.00334495745676185</v>
      </c>
    </row>
    <row r="122" customFormat="false" ht="12.75" hidden="false" customHeight="false" outlineLevel="0" collapsed="false">
      <c r="M122" s="1" t="n">
        <v>0.0197094522798737</v>
      </c>
      <c r="N122" s="1" t="n">
        <v>0.0033498248193075</v>
      </c>
    </row>
    <row r="123" customFormat="false" ht="12.75" hidden="false" customHeight="false" outlineLevel="0" collapsed="false">
      <c r="M123" s="1" t="n">
        <v>0.019704869791602</v>
      </c>
      <c r="N123" s="1" t="n">
        <v>0.00335514373689547</v>
      </c>
    </row>
    <row r="124" customFormat="false" ht="12.75" hidden="false" customHeight="false" outlineLevel="0" collapsed="false">
      <c r="M124" s="1" t="n">
        <v>0.0197093468048145</v>
      </c>
      <c r="N124" s="1" t="n">
        <v>0.00336055173408287</v>
      </c>
    </row>
    <row r="125" customFormat="false" ht="12.75" hidden="false" customHeight="false" outlineLevel="0" collapsed="false">
      <c r="M125" s="1" t="n">
        <v>0.0197225782184599</v>
      </c>
      <c r="N125" s="1" t="n">
        <v>0.00336568026479938</v>
      </c>
    </row>
    <row r="126" customFormat="false" ht="12.75" hidden="false" customHeight="false" outlineLevel="0" collapsed="false">
      <c r="M126" s="1" t="n">
        <v>0.0197436623335664</v>
      </c>
      <c r="N126" s="1" t="n">
        <v>0.00337017982815274</v>
      </c>
    </row>
    <row r="127" customFormat="false" ht="12.75" hidden="false" customHeight="false" outlineLevel="0" collapsed="false">
      <c r="M127" s="1" t="n">
        <v>0.0197711623025359</v>
      </c>
      <c r="N127" s="1" t="n">
        <v>0.00337374378633701</v>
      </c>
    </row>
    <row r="128" customFormat="false" ht="12.75" hidden="false" customHeight="false" outlineLevel="0" collapsed="false">
      <c r="M128" s="1" t="n">
        <v>0.0198032040479331</v>
      </c>
      <c r="N128" s="1" t="n">
        <v>0.00337612926149219</v>
      </c>
    </row>
    <row r="129" customFormat="false" ht="12.75" hidden="false" customHeight="false" outlineLevel="0" collapsed="false">
      <c r="M129" s="1" t="n">
        <v>0.0198376039777657</v>
      </c>
      <c r="N129" s="1" t="n">
        <v>0.00337717368742902</v>
      </c>
    </row>
    <row r="130" customFormat="false" ht="12.75" hidden="false" customHeight="false" outlineLevel="0" collapsed="false">
      <c r="M130" s="1" t="n">
        <v>0.0198720177936696</v>
      </c>
      <c r="N130" s="1" t="n">
        <v>0.00337680588824606</v>
      </c>
    </row>
    <row r="131" customFormat="false" ht="12.75" hidden="false" customHeight="false" outlineLevel="0" collapsed="false">
      <c r="M131" s="1" t="n">
        <v>0.0199041002509676</v>
      </c>
      <c r="N131" s="1" t="n">
        <v>0.00337505092884975</v>
      </c>
    </row>
    <row r="132" customFormat="false" ht="12.75" hidden="false" customHeight="false" outlineLevel="0" collapsed="false">
      <c r="M132" s="1" t="n">
        <v>0.0199316649832188</v>
      </c>
      <c r="N132" s="1" t="n">
        <v>0.00337202840682247</v>
      </c>
    </row>
    <row r="133" customFormat="false" ht="12.75" hidden="false" customHeight="false" outlineLevel="0" collapsed="false">
      <c r="M133" s="1" t="n">
        <v>0.0199528334994773</v>
      </c>
      <c r="N133" s="1" t="n">
        <v>0.00336794430204496</v>
      </c>
    </row>
    <row r="134" customFormat="false" ht="12.75" hidden="false" customHeight="false" outlineLevel="0" collapsed="false">
      <c r="M134" s="1" t="n">
        <v>0.019966163200346</v>
      </c>
      <c r="N134" s="1" t="n">
        <v>0.00336307693950788</v>
      </c>
    </row>
    <row r="135" customFormat="false" ht="12.75" hidden="false" customHeight="false" outlineLevel="0" collapsed="false">
      <c r="M135" s="1" t="n">
        <v>0.0199707456887411</v>
      </c>
      <c r="N135" s="1" t="n">
        <v>0.00335775802192366</v>
      </c>
    </row>
    <row r="136" customFormat="false" ht="12.75" hidden="false" customHeight="false" outlineLevel="0" collapsed="false">
      <c r="M136" s="1" t="n">
        <v>0.0199662686756522</v>
      </c>
      <c r="N136" s="1" t="n">
        <v>0.00335235002473494</v>
      </c>
    </row>
    <row r="138" customFormat="false" ht="12.75" hidden="false" customHeight="false" outlineLevel="0" collapsed="false">
      <c r="M138" s="1" t="n">
        <v>0.0282056642442644</v>
      </c>
      <c r="N138" s="1" t="n">
        <v>0.00329918239026919</v>
      </c>
    </row>
    <row r="139" customFormat="false" ht="12.75" hidden="false" customHeight="false" outlineLevel="0" collapsed="false">
      <c r="M139" s="1" t="n">
        <v>0.0282014621039188</v>
      </c>
      <c r="N139" s="1" t="n">
        <v>0.00329380205065123</v>
      </c>
    </row>
    <row r="140" customFormat="false" ht="12.75" hidden="false" customHeight="false" outlineLevel="0" collapsed="false">
      <c r="M140" s="1" t="n">
        <v>0.0281890173897815</v>
      </c>
      <c r="N140" s="1" t="n">
        <v>0.00328868864050985</v>
      </c>
    </row>
    <row r="141" customFormat="false" ht="12.75" hidden="false" customHeight="false" outlineLevel="0" collapsed="false">
      <c r="M141" s="1" t="n">
        <v>0.0281691781885534</v>
      </c>
      <c r="N141" s="1" t="n">
        <v>0.00328419063029507</v>
      </c>
    </row>
    <row r="142" customFormat="false" ht="12.75" hidden="false" customHeight="false" outlineLevel="0" collapsed="false">
      <c r="M142" s="1" t="n">
        <v>0.0281432965090091</v>
      </c>
      <c r="N142" s="1" t="n">
        <v>0.00328061455196903</v>
      </c>
    </row>
    <row r="143" customFormat="false" ht="12.75" hidden="false" customHeight="false" outlineLevel="0" collapsed="false">
      <c r="M143" s="1" t="n">
        <v>0.0281131361448342</v>
      </c>
      <c r="N143" s="1" t="n">
        <v>0.00327820410935933</v>
      </c>
    </row>
    <row r="144" customFormat="false" ht="12.75" hidden="false" customHeight="false" outlineLevel="0" collapsed="false">
      <c r="M144" s="1" t="n">
        <v>0.0280807524750001</v>
      </c>
      <c r="N144" s="1" t="n">
        <v>0.00327712357014602</v>
      </c>
    </row>
    <row r="145" customFormat="false" ht="12.75" hidden="false" customHeight="false" outlineLevel="0" collapsed="false">
      <c r="M145" s="1" t="n">
        <v>0.0280483523930844</v>
      </c>
      <c r="N145" s="1" t="n">
        <v>0.00327744657129063</v>
      </c>
    </row>
    <row r="146" customFormat="false" ht="12.75" hidden="false" customHeight="false" outlineLevel="0" collapsed="false">
      <c r="M146" s="1" t="n">
        <v>0.028018143911121</v>
      </c>
      <c r="N146" s="1" t="n">
        <v>0.00327915110079901</v>
      </c>
    </row>
    <row r="147" customFormat="false" ht="12.75" hidden="false" customHeight="false" outlineLevel="0" collapsed="false">
      <c r="M147" s="1" t="n">
        <v>0.0279921856872292</v>
      </c>
      <c r="N147" s="1" t="n">
        <v>0.00328212099780227</v>
      </c>
    </row>
    <row r="148" customFormat="false" ht="12.75" hidden="false" customHeight="false" outlineLevel="0" collapsed="false">
      <c r="M148" s="1" t="n">
        <v>0.0279722467314652</v>
      </c>
      <c r="N148" s="1" t="n">
        <v>0.00328615386872811</v>
      </c>
    </row>
    <row r="149" customFormat="false" ht="12.75" hidden="false" customHeight="false" outlineLevel="0" collapsed="false">
      <c r="M149" s="1" t="n">
        <v>0.0279596858507105</v>
      </c>
      <c r="N149" s="1" t="n">
        <v>0.00329097488008817</v>
      </c>
    </row>
    <row r="150" customFormat="false" ht="12.75" hidden="false" customHeight="false" outlineLevel="0" collapsed="false">
      <c r="M150" s="1" t="n">
        <v>0.0279553590482287</v>
      </c>
      <c r="N150" s="1" t="n">
        <v>0.00329625548792612</v>
      </c>
    </row>
    <row r="151" customFormat="false" ht="12.75" hidden="false" customHeight="false" outlineLevel="0" collapsed="false">
      <c r="M151" s="1" t="n">
        <v>0.0279595611884581</v>
      </c>
      <c r="N151" s="1" t="n">
        <v>0.00330163582754524</v>
      </c>
    </row>
    <row r="152" customFormat="false" ht="12.75" hidden="false" customHeight="false" outlineLevel="0" collapsed="false">
      <c r="M152" s="1" t="n">
        <v>0.0279720059024869</v>
      </c>
      <c r="N152" s="1" t="n">
        <v>0.00330674923769274</v>
      </c>
    </row>
    <row r="153" customFormat="false" ht="12.75" hidden="false" customHeight="false" outlineLevel="0" collapsed="false">
      <c r="M153" s="1" t="n">
        <v>0.0279918451036218</v>
      </c>
      <c r="N153" s="1" t="n">
        <v>0.00331124724791818</v>
      </c>
    </row>
    <row r="154" customFormat="false" ht="12.75" hidden="false" customHeight="false" outlineLevel="0" collapsed="false">
      <c r="M154" s="1" t="n">
        <v>0.0280177267830945</v>
      </c>
      <c r="N154" s="1" t="n">
        <v>0.0033148233262587</v>
      </c>
    </row>
    <row r="155" customFormat="false" ht="12.75" hidden="false" customHeight="false" outlineLevel="0" collapsed="false">
      <c r="M155" s="1" t="n">
        <v>0.0280478871472243</v>
      </c>
      <c r="N155" s="1" t="n">
        <v>0.0033172337688857</v>
      </c>
    </row>
    <row r="156" customFormat="false" ht="12.75" hidden="false" customHeight="false" outlineLevel="0" collapsed="false">
      <c r="M156" s="1" t="n">
        <v>0.0280802708170429</v>
      </c>
      <c r="N156" s="1" t="n">
        <v>0.00331831430811797</v>
      </c>
    </row>
    <row r="157" customFormat="false" ht="12.75" hidden="false" customHeight="false" outlineLevel="0" collapsed="false">
      <c r="M157" s="1" t="n">
        <v>0.0281126708989737</v>
      </c>
      <c r="N157" s="1" t="n">
        <v>0.00331799130699267</v>
      </c>
    </row>
    <row r="158" customFormat="false" ht="12.75" hidden="false" customHeight="false" outlineLevel="0" collapsed="false">
      <c r="M158" s="1" t="n">
        <v>0.0281428793809818</v>
      </c>
      <c r="N158" s="1" t="n">
        <v>0.00331628677750265</v>
      </c>
    </row>
    <row r="159" customFormat="false" ht="12.75" hidden="false" customHeight="false" outlineLevel="0" collapsed="false">
      <c r="M159" s="1" t="n">
        <v>0.0281688376049448</v>
      </c>
      <c r="N159" s="1" t="n">
        <v>0.00331331688051553</v>
      </c>
    </row>
    <row r="160" customFormat="false" ht="12.75" hidden="false" customHeight="false" outlineLevel="0" collapsed="false">
      <c r="M160" s="1" t="n">
        <v>0.0281887765608017</v>
      </c>
      <c r="N160" s="1" t="n">
        <v>0.00330928400960254</v>
      </c>
    </row>
    <row r="161" customFormat="false" ht="12.75" hidden="false" customHeight="false" outlineLevel="0" collapsed="false">
      <c r="M161" s="1" t="n">
        <v>0.0282013374416647</v>
      </c>
      <c r="N161" s="1" t="n">
        <v>0.00330446299825113</v>
      </c>
    </row>
    <row r="162" customFormat="false" ht="12.75" hidden="false" customHeight="false" outlineLevel="0" collapsed="false">
      <c r="M162" s="1" t="n">
        <v>0.0282056642442627</v>
      </c>
      <c r="N162" s="1" t="n">
        <v>0.00329918239041706</v>
      </c>
    </row>
    <row r="163" customFormat="false" ht="12.75" hidden="false" customHeight="false" outlineLevel="0" collapsed="false">
      <c r="M163" s="1" t="n">
        <v>0.0282014621041496</v>
      </c>
      <c r="N163" s="1" t="n">
        <v>0.00329380205079678</v>
      </c>
    </row>
    <row r="165" customFormat="false" ht="12.75" hidden="false" customHeight="false" outlineLevel="0" collapsed="false">
      <c r="M165" s="1" t="n">
        <v>0.0403295702276262</v>
      </c>
      <c r="N165" s="1" t="n">
        <v>0.00330345674822612</v>
      </c>
    </row>
    <row r="166" customFormat="false" ht="12.75" hidden="false" customHeight="false" outlineLevel="0" collapsed="false">
      <c r="M166" s="1" t="n">
        <v>0.0403248559341176</v>
      </c>
      <c r="N166" s="1" t="n">
        <v>0.00329815322429588</v>
      </c>
    </row>
    <row r="167" customFormat="false" ht="12.75" hidden="false" customHeight="false" outlineLevel="0" collapsed="false">
      <c r="M167" s="1" t="n">
        <v>0.0403108869118427</v>
      </c>
      <c r="N167" s="1" t="n">
        <v>0.00329307632980687</v>
      </c>
    </row>
    <row r="168" customFormat="false" ht="12.75" hidden="false" customHeight="false" outlineLevel="0" collapsed="false">
      <c r="M168" s="1" t="n">
        <v>0.0402886151265826</v>
      </c>
      <c r="N168" s="1" t="n">
        <v>0.00328857204672774</v>
      </c>
    </row>
    <row r="169" customFormat="false" ht="12.75" hidden="false" customHeight="false" outlineLevel="0" collapsed="false">
      <c r="M169" s="1" t="n">
        <v>0.0402595583636934</v>
      </c>
      <c r="N169" s="1" t="n">
        <v>0.00328494733450598</v>
      </c>
    </row>
    <row r="170" customFormat="false" ht="12.75" hidden="false" customHeight="false" outlineLevel="0" collapsed="false">
      <c r="M170" s="1" t="n">
        <v>0.0402256967935429</v>
      </c>
      <c r="N170" s="1" t="n">
        <v>0.00328244921128881</v>
      </c>
    </row>
    <row r="171" customFormat="false" ht="12.75" hidden="false" customHeight="false" outlineLevel="0" collapsed="false">
      <c r="M171" s="1" t="n">
        <v>0.0401893380261728</v>
      </c>
      <c r="N171" s="1" t="n">
        <v>0.00328124792004474</v>
      </c>
    </row>
    <row r="172" customFormat="false" ht="12.75" hidden="false" customHeight="false" outlineLevel="0" collapsed="false">
      <c r="M172" s="1" t="n">
        <v>0.0401529598514879</v>
      </c>
      <c r="N172" s="1" t="n">
        <v>0.00328142532678666</v>
      </c>
    </row>
    <row r="173" customFormat="false" ht="12.75" hidden="false" customHeight="false" outlineLevel="0" collapsed="false">
      <c r="M173" s="1" t="n">
        <v>0.0401190413819697</v>
      </c>
      <c r="N173" s="1" t="n">
        <v>0.0032829693415383</v>
      </c>
    </row>
    <row r="174" customFormat="false" ht="12.75" hidden="false" customHeight="false" outlineLevel="0" collapsed="false">
      <c r="M174" s="1" t="n">
        <v>0.0400898941052577</v>
      </c>
      <c r="N174" s="1" t="n">
        <v>0.00328577474224618</v>
      </c>
    </row>
    <row r="175" customFormat="false" ht="12.75" hidden="false" customHeight="false" outlineLevel="0" collapsed="false">
      <c r="M175" s="1" t="n">
        <v>0.0400675043600871</v>
      </c>
      <c r="N175" s="1" t="n">
        <v>0.00328965034548865</v>
      </c>
    </row>
    <row r="176" customFormat="false" ht="12.75" hidden="false" customHeight="false" outlineLevel="0" collapsed="false">
      <c r="M176" s="1" t="n">
        <v>0.0400533979705869</v>
      </c>
      <c r="N176" s="1" t="n">
        <v>0.00329433203531005</v>
      </c>
    </row>
    <row r="177" customFormat="false" ht="12.75" hidden="false" customHeight="false" outlineLevel="0" collapsed="false">
      <c r="M177" s="1" t="n">
        <v>0.0400485362638876</v>
      </c>
      <c r="N177" s="1" t="n">
        <v>0.00329950076228666</v>
      </c>
    </row>
    <row r="178" customFormat="false" ht="12.75" hidden="false" customHeight="false" outlineLevel="0" collapsed="false">
      <c r="M178" s="1" t="n">
        <v>0.0400532505572657</v>
      </c>
      <c r="N178" s="1" t="n">
        <v>0.00330480428621753</v>
      </c>
    </row>
    <row r="179" customFormat="false" ht="12.75" hidden="false" customHeight="false" outlineLevel="0" collapsed="false">
      <c r="M179" s="1" t="n">
        <v>0.0400672195794188</v>
      </c>
      <c r="N179" s="1" t="n">
        <v>0.00330988118071209</v>
      </c>
    </row>
    <row r="180" customFormat="false" ht="12.75" hidden="false" customHeight="false" outlineLevel="0" collapsed="false">
      <c r="M180" s="1" t="n">
        <v>0.0400894913645742</v>
      </c>
      <c r="N180" s="1" t="n">
        <v>0.00331438546380128</v>
      </c>
    </row>
    <row r="181" customFormat="false" ht="12.75" hidden="false" customHeight="false" outlineLevel="0" collapsed="false">
      <c r="M181" s="1" t="n">
        <v>0.0401185481273831</v>
      </c>
      <c r="N181" s="1" t="n">
        <v>0.00331801017603696</v>
      </c>
    </row>
    <row r="182" customFormat="false" ht="12.75" hidden="false" customHeight="false" outlineLevel="0" collapsed="false">
      <c r="M182" s="1" t="n">
        <v>0.0401524096974829</v>
      </c>
      <c r="N182" s="1" t="n">
        <v>0.00332050829927094</v>
      </c>
    </row>
    <row r="183" customFormat="false" ht="12.75" hidden="false" customHeight="false" outlineLevel="0" collapsed="false">
      <c r="M183" s="1" t="n">
        <v>0.0401887684648356</v>
      </c>
      <c r="N183" s="1" t="n">
        <v>0.00332170959053355</v>
      </c>
    </row>
    <row r="184" customFormat="false" ht="12.75" hidden="false" customHeight="false" outlineLevel="0" collapsed="false">
      <c r="M184" s="1" t="n">
        <v>0.0402251466395374</v>
      </c>
      <c r="N184" s="1" t="n">
        <v>0.00332153218381068</v>
      </c>
    </row>
    <row r="185" customFormat="false" ht="12.75" hidden="false" customHeight="false" outlineLevel="0" collapsed="false">
      <c r="M185" s="1" t="n">
        <v>0.0402590651091057</v>
      </c>
      <c r="N185" s="1" t="n">
        <v>0.00331998816907726</v>
      </c>
    </row>
    <row r="186" customFormat="false" ht="12.75" hidden="false" customHeight="false" outlineLevel="0" collapsed="false">
      <c r="M186" s="1" t="n">
        <v>0.0402882123858977</v>
      </c>
      <c r="N186" s="1" t="n">
        <v>0.00331718276838555</v>
      </c>
    </row>
    <row r="187" customFormat="false" ht="12.75" hidden="false" customHeight="false" outlineLevel="0" collapsed="false">
      <c r="M187" s="1" t="n">
        <v>0.0403106021311727</v>
      </c>
      <c r="N187" s="1" t="n">
        <v>0.0033133071651561</v>
      </c>
    </row>
    <row r="188" customFormat="false" ht="12.75" hidden="false" customHeight="false" outlineLevel="0" collapsed="false">
      <c r="M188" s="1" t="n">
        <v>0.0403247085207943</v>
      </c>
      <c r="N188" s="1" t="n">
        <v>0.00330862547534366</v>
      </c>
    </row>
    <row r="189" customFormat="false" ht="12.75" hidden="false" customHeight="false" outlineLevel="0" collapsed="false">
      <c r="M189" s="1" t="n">
        <v>0.0403295702276241</v>
      </c>
      <c r="N189" s="1" t="n">
        <v>0.00330345674837137</v>
      </c>
    </row>
    <row r="190" customFormat="false" ht="12.75" hidden="false" customHeight="false" outlineLevel="0" collapsed="false">
      <c r="M190" s="1" t="n">
        <v>0.0403248559343767</v>
      </c>
      <c r="N190" s="1" t="n">
        <v>0.00329815322443986</v>
      </c>
    </row>
    <row r="192" customFormat="false" ht="12.75" hidden="false" customHeight="false" outlineLevel="0" collapsed="false">
      <c r="M192" s="1" t="n">
        <v>0.0474832348272983</v>
      </c>
      <c r="N192" s="1" t="n">
        <v>0.00330199090033133</v>
      </c>
    </row>
    <row r="193" customFormat="false" ht="12.75" hidden="false" customHeight="false" outlineLevel="0" collapsed="false">
      <c r="M193" s="1" t="n">
        <v>0.0474761931269795</v>
      </c>
      <c r="N193" s="1" t="n">
        <v>0.00329595690055468</v>
      </c>
    </row>
    <row r="194" customFormat="false" ht="12.75" hidden="false" customHeight="false" outlineLevel="0" collapsed="false">
      <c r="M194" s="1" t="n">
        <v>0.0474553623272022</v>
      </c>
      <c r="N194" s="1" t="n">
        <v>0.00329011054092623</v>
      </c>
    </row>
    <row r="195" customFormat="false" ht="12.75" hidden="false" customHeight="false" outlineLevel="0" collapsed="false">
      <c r="M195" s="1" t="n">
        <v>0.0474221620125436</v>
      </c>
      <c r="N195" s="1" t="n">
        <v>0.00328485024119216</v>
      </c>
    </row>
    <row r="196" customFormat="false" ht="12.75" hidden="false" customHeight="false" outlineLevel="0" collapsed="false">
      <c r="M196" s="1" t="n">
        <v>0.0473788547295762</v>
      </c>
      <c r="N196" s="1" t="n">
        <v>0.0032805344820855</v>
      </c>
    </row>
    <row r="197" customFormat="false" ht="12.75" hidden="false" customHeight="false" outlineLevel="0" collapsed="false">
      <c r="M197" s="1" t="n">
        <v>0.047328391798059</v>
      </c>
      <c r="N197" s="1" t="n">
        <v>0.00327745737545655</v>
      </c>
    </row>
    <row r="198" customFormat="false" ht="12.75" hidden="false" customHeight="false" outlineLevel="0" collapsed="false">
      <c r="M198" s="1" t="n">
        <v>0.0472742121833731</v>
      </c>
      <c r="N198" s="1" t="n">
        <v>0.00327582862103646</v>
      </c>
    </row>
    <row r="199" customFormat="false" ht="12.75" hidden="false" customHeight="false" outlineLevel="0" collapsed="false">
      <c r="M199" s="1" t="n">
        <v>0.047220008136715</v>
      </c>
      <c r="N199" s="1" t="n">
        <v>0.00327575921574705</v>
      </c>
    </row>
    <row r="200" customFormat="false" ht="12.75" hidden="false" customHeight="false" outlineLevel="0" collapsed="false">
      <c r="M200" s="1" t="n">
        <v>0.0471694735742795</v>
      </c>
      <c r="N200" s="1" t="n">
        <v>0.00327725388944408</v>
      </c>
    </row>
    <row r="201" customFormat="false" ht="12.75" hidden="false" customHeight="false" outlineLevel="0" collapsed="false">
      <c r="M201" s="1" t="n">
        <v>0.0471260523429764</v>
      </c>
      <c r="N201" s="1" t="n">
        <v>0.0032802107825854</v>
      </c>
    </row>
    <row r="202" customFormat="false" ht="12.75" hidden="false" customHeight="false" outlineLevel="0" collapsed="false">
      <c r="M202" s="1" t="n">
        <v>0.0470927035279555</v>
      </c>
      <c r="N202" s="1" t="n">
        <v>0.00328442838779039</v>
      </c>
    </row>
    <row r="203" customFormat="false" ht="12.75" hidden="false" customHeight="false" outlineLevel="0" collapsed="false">
      <c r="M203" s="1" t="n">
        <v>0.0470716997958437</v>
      </c>
      <c r="N203" s="1" t="n">
        <v>0.0032896192822349</v>
      </c>
    </row>
    <row r="204" customFormat="false" ht="12.75" hidden="false" customHeight="false" outlineLevel="0" collapsed="false">
      <c r="M204" s="1" t="n">
        <v>0.0470644725162708</v>
      </c>
      <c r="N204" s="1" t="n">
        <v>0.00329542971504169</v>
      </c>
    </row>
    <row r="205" customFormat="false" ht="12.75" hidden="false" customHeight="false" outlineLevel="0" collapsed="false">
      <c r="M205" s="1" t="n">
        <v>0.047071514216395</v>
      </c>
      <c r="N205" s="1" t="n">
        <v>0.00330146371481808</v>
      </c>
    </row>
    <row r="206" customFormat="false" ht="12.75" hidden="false" customHeight="false" outlineLevel="0" collapsed="false">
      <c r="M206" s="1" t="n">
        <v>0.0470923450159908</v>
      </c>
      <c r="N206" s="1" t="n">
        <v>0.00330731007445191</v>
      </c>
    </row>
    <row r="207" customFormat="false" ht="12.75" hidden="false" customHeight="false" outlineLevel="0" collapsed="false">
      <c r="M207" s="1" t="n">
        <v>0.0471255453304936</v>
      </c>
      <c r="N207" s="1" t="n">
        <v>0.00331257037419659</v>
      </c>
    </row>
    <row r="208" customFormat="false" ht="12.75" hidden="false" customHeight="false" outlineLevel="0" collapsed="false">
      <c r="M208" s="1" t="n">
        <v>0.0471688526133412</v>
      </c>
      <c r="N208" s="1" t="n">
        <v>0.00331688613331839</v>
      </c>
    </row>
    <row r="209" customFormat="false" ht="12.75" hidden="false" customHeight="false" outlineLevel="0" collapsed="false">
      <c r="M209" s="1" t="n">
        <v>0.047219315544783</v>
      </c>
      <c r="N209" s="1" t="n">
        <v>0.00331996323996597</v>
      </c>
    </row>
    <row r="210" customFormat="false" ht="12.75" hidden="false" customHeight="false" outlineLevel="0" collapsed="false">
      <c r="M210" s="1" t="n">
        <v>0.047273495159443</v>
      </c>
      <c r="N210" s="1" t="n">
        <v>0.00332159199440692</v>
      </c>
    </row>
    <row r="211" customFormat="false" ht="12.75" hidden="false" customHeight="false" outlineLevel="0" collapsed="false">
      <c r="M211" s="1" t="n">
        <v>0.0473276992061264</v>
      </c>
      <c r="N211" s="1" t="n">
        <v>0.003321661399718</v>
      </c>
    </row>
    <row r="212" customFormat="false" ht="12.75" hidden="false" customHeight="false" outlineLevel="0" collapsed="false">
      <c r="M212" s="1" t="n">
        <v>0.0473782337686367</v>
      </c>
      <c r="N212" s="1" t="n">
        <v>0.00332016672604195</v>
      </c>
    </row>
    <row r="213" customFormat="false" ht="12.75" hidden="false" customHeight="false" outlineLevel="0" collapsed="false">
      <c r="M213" s="1" t="n">
        <v>0.0474216550000589</v>
      </c>
      <c r="N213" s="1" t="n">
        <v>0.00331720983291951</v>
      </c>
    </row>
    <row r="214" customFormat="false" ht="12.75" hidden="false" customHeight="false" outlineLevel="0" collapsed="false">
      <c r="M214" s="1" t="n">
        <v>0.0474550038152353</v>
      </c>
      <c r="N214" s="1" t="n">
        <v>0.00331299222773002</v>
      </c>
    </row>
    <row r="215" customFormat="false" ht="12.75" hidden="false" customHeight="false" outlineLevel="0" collapsed="false">
      <c r="M215" s="1" t="n">
        <v>0.0474760075475283</v>
      </c>
      <c r="N215" s="1" t="n">
        <v>0.00330780133329656</v>
      </c>
    </row>
    <row r="216" customFormat="false" ht="12.75" hidden="false" customHeight="false" outlineLevel="0" collapsed="false">
      <c r="M216" s="1" t="n">
        <v>0.0474832348272957</v>
      </c>
      <c r="N216" s="1" t="n">
        <v>0.00330199090049561</v>
      </c>
    </row>
    <row r="217" customFormat="false" ht="12.75" hidden="false" customHeight="false" outlineLevel="0" collapsed="false">
      <c r="M217" s="1" t="n">
        <v>0.0474761931273661</v>
      </c>
      <c r="N217" s="1" t="n">
        <v>0.00329595690071946</v>
      </c>
    </row>
    <row r="219" customFormat="false" ht="12.75" hidden="false" customHeight="false" outlineLevel="0" collapsed="false">
      <c r="M219" s="1" t="n">
        <v>0.0738807672692444</v>
      </c>
      <c r="N219" s="1" t="n">
        <v>0.00323022956711588</v>
      </c>
    </row>
    <row r="220" customFormat="false" ht="12.75" hidden="false" customHeight="false" outlineLevel="0" collapsed="false">
      <c r="M220" s="1" t="n">
        <v>0.0738726735157476</v>
      </c>
      <c r="N220" s="1" t="n">
        <v>0.00322461891808156</v>
      </c>
    </row>
    <row r="221" customFormat="false" ht="12.75" hidden="false" customHeight="false" outlineLevel="0" collapsed="false">
      <c r="M221" s="1" t="n">
        <v>0.0738487585302343</v>
      </c>
      <c r="N221" s="1" t="n">
        <v>0.00321911340742831</v>
      </c>
    </row>
    <row r="222" customFormat="false" ht="12.75" hidden="false" customHeight="false" outlineLevel="0" collapsed="false">
      <c r="M222" s="1" t="n">
        <v>0.0738106520794419</v>
      </c>
      <c r="N222" s="1" t="n">
        <v>0.003214088226608</v>
      </c>
    </row>
    <row r="223" customFormat="false" ht="12.75" hidden="false" customHeight="false" outlineLevel="0" collapsed="false">
      <c r="M223" s="1" t="n">
        <v>0.0737609510550123</v>
      </c>
      <c r="N223" s="1" t="n">
        <v>0.00320988583338827</v>
      </c>
    </row>
    <row r="224" customFormat="false" ht="12.75" hidden="false" customHeight="false" outlineLevel="0" collapsed="false">
      <c r="M224" s="1" t="n">
        <v>0.0737030424996178</v>
      </c>
      <c r="N224" s="1" t="n">
        <v>0.00320679261392159</v>
      </c>
    </row>
    <row r="225" customFormat="false" ht="12.75" hidden="false" customHeight="false" outlineLevel="0" collapsed="false">
      <c r="M225" s="1" t="n">
        <v>0.0736408727856011</v>
      </c>
      <c r="N225" s="1" t="n">
        <v>0.00320501936600236</v>
      </c>
    </row>
    <row r="226" customFormat="false" ht="12.75" hidden="false" customHeight="false" outlineLevel="0" collapsed="false">
      <c r="M226" s="1" t="n">
        <v>0.0735786786762226</v>
      </c>
      <c r="N226" s="1" t="n">
        <v>0.00320468693354558</v>
      </c>
    </row>
    <row r="227" customFormat="false" ht="12.75" hidden="false" customHeight="false" outlineLevel="0" collapsed="false">
      <c r="M227" s="1" t="n">
        <v>0.0735206985972462</v>
      </c>
      <c r="N227" s="1" t="n">
        <v>0.00320581797127373</v>
      </c>
    </row>
    <row r="228" customFormat="false" ht="12.75" hidden="false" customHeight="false" outlineLevel="0" collapsed="false">
      <c r="M228" s="1" t="n">
        <v>0.0734708837952284</v>
      </c>
      <c r="N228" s="1" t="n">
        <v>0.00320833540083497</v>
      </c>
    </row>
    <row r="229" customFormat="false" ht="12.75" hidden="false" customHeight="false" outlineLevel="0" collapsed="false">
      <c r="M229" s="1" t="n">
        <v>0.0734326290665963</v>
      </c>
      <c r="N229" s="1" t="n">
        <v>0.00321206766356532</v>
      </c>
    </row>
    <row r="230" customFormat="false" ht="12.75" hidden="false" customHeight="false" outlineLevel="0" collapsed="false">
      <c r="M230" s="1" t="n">
        <v>0.0734085414078813</v>
      </c>
      <c r="N230" s="1" t="n">
        <v>0.00321676041192814</v>
      </c>
    </row>
    <row r="231" customFormat="false" ht="12.75" hidden="false" customHeight="false" outlineLevel="0" collapsed="false">
      <c r="M231" s="1" t="n">
        <v>0.0734002623532143</v>
      </c>
      <c r="N231" s="1" t="n">
        <v>0.00322209384287838</v>
      </c>
    </row>
    <row r="232" customFormat="false" ht="12.75" hidden="false" customHeight="false" outlineLevel="0" collapsed="false">
      <c r="M232" s="1" t="n">
        <v>0.0734083561064878</v>
      </c>
      <c r="N232" s="1" t="n">
        <v>0.0032277044919115</v>
      </c>
    </row>
    <row r="233" customFormat="false" ht="12.75" hidden="false" customHeight="false" outlineLevel="0" collapsed="false">
      <c r="M233" s="1" t="n">
        <v>0.073432271091793</v>
      </c>
      <c r="N233" s="1" t="n">
        <v>0.00323321000256881</v>
      </c>
    </row>
    <row r="234" customFormat="false" ht="12.75" hidden="false" customHeight="false" outlineLevel="0" collapsed="false">
      <c r="M234" s="1" t="n">
        <v>0.0734703775424065</v>
      </c>
      <c r="N234" s="1" t="n">
        <v>0.00323823518339816</v>
      </c>
    </row>
    <row r="235" customFormat="false" ht="12.75" hidden="false" customHeight="false" outlineLevel="0" collapsed="false">
      <c r="M235" s="1" t="n">
        <v>0.0735200785666988</v>
      </c>
      <c r="N235" s="1" t="n">
        <v>0.00324243757663129</v>
      </c>
    </row>
    <row r="236" customFormat="false" ht="12.75" hidden="false" customHeight="false" outlineLevel="0" collapsed="false">
      <c r="M236" s="1" t="n">
        <v>0.0735779871220069</v>
      </c>
      <c r="N236" s="1" t="n">
        <v>0.00324553079611481</v>
      </c>
    </row>
    <row r="237" customFormat="false" ht="12.75" hidden="false" customHeight="false" outlineLevel="0" collapsed="false">
      <c r="M237" s="1" t="n">
        <v>0.0736401568359938</v>
      </c>
      <c r="N237" s="1" t="n">
        <v>0.00324730404405318</v>
      </c>
    </row>
    <row r="238" customFormat="false" ht="12.75" hidden="false" customHeight="false" outlineLevel="0" collapsed="false">
      <c r="M238" s="1" t="n">
        <v>0.0737023509454013</v>
      </c>
      <c r="N238" s="1" t="n">
        <v>0.00324763647653011</v>
      </c>
    </row>
    <row r="239" customFormat="false" ht="12.75" hidden="false" customHeight="false" outlineLevel="0" collapsed="false">
      <c r="M239" s="1" t="n">
        <v>0.0737603310244637</v>
      </c>
      <c r="N239" s="1" t="n">
        <v>0.00324650543882172</v>
      </c>
    </row>
    <row r="240" customFormat="false" ht="12.75" hidden="false" customHeight="false" outlineLevel="0" collapsed="false">
      <c r="M240" s="1" t="n">
        <v>0.0738101458266182</v>
      </c>
      <c r="N240" s="1" t="n">
        <v>0.00324398800927853</v>
      </c>
    </row>
    <row r="241" customFormat="false" ht="12.75" hidden="false" customHeight="false" outlineLevel="0" collapsed="false">
      <c r="M241" s="1" t="n">
        <v>0.0738484005554287</v>
      </c>
      <c r="N241" s="1" t="n">
        <v>0.00324025574656326</v>
      </c>
    </row>
    <row r="242" customFormat="false" ht="12.75" hidden="false" customHeight="false" outlineLevel="0" collapsed="false">
      <c r="M242" s="1" t="n">
        <v>0.0738724882143517</v>
      </c>
      <c r="N242" s="1" t="n">
        <v>0.00323556299821154</v>
      </c>
    </row>
    <row r="243" customFormat="false" ht="12.75" hidden="false" customHeight="false" outlineLevel="0" collapsed="false">
      <c r="M243" s="1" t="n">
        <v>0.0738807672692418</v>
      </c>
      <c r="N243" s="1" t="n">
        <v>0.00323022956726767</v>
      </c>
    </row>
    <row r="244" customFormat="false" ht="12.75" hidden="false" customHeight="false" outlineLevel="0" collapsed="false">
      <c r="M244" s="1" t="n">
        <v>0.0738726735161916</v>
      </c>
      <c r="N244" s="1" t="n">
        <v>0.00322461891823574</v>
      </c>
    </row>
    <row r="246" customFormat="false" ht="12.75" hidden="false" customHeight="false" outlineLevel="0" collapsed="false">
      <c r="M246" s="1" t="n">
        <v>0.104872715954342</v>
      </c>
      <c r="N246" s="1" t="n">
        <v>0.00314144513425698</v>
      </c>
    </row>
    <row r="247" customFormat="false" ht="12.75" hidden="false" customHeight="false" outlineLevel="0" collapsed="false">
      <c r="M247" s="1" t="n">
        <v>0.104862801600164</v>
      </c>
      <c r="N247" s="1" t="n">
        <v>0.00313575334543169</v>
      </c>
    </row>
    <row r="248" customFormat="false" ht="12.75" hidden="false" customHeight="false" outlineLevel="0" collapsed="false">
      <c r="M248" s="1" t="n">
        <v>0.104833566302245</v>
      </c>
      <c r="N248" s="1" t="n">
        <v>0.00313014647440128</v>
      </c>
    </row>
    <row r="249" customFormat="false" ht="12.75" hidden="false" customHeight="false" outlineLevel="0" collapsed="false">
      <c r="M249" s="1" t="n">
        <v>0.104787002397819</v>
      </c>
      <c r="N249" s="1" t="n">
        <v>0.00312500662015982</v>
      </c>
    </row>
    <row r="250" customFormat="false" ht="12.75" hidden="false" customHeight="false" outlineLevel="0" collapsed="false">
      <c r="M250" s="1" t="n">
        <v>0.104726283140016</v>
      </c>
      <c r="N250" s="1" t="n">
        <v>0.00312068405527906</v>
      </c>
    </row>
    <row r="251" customFormat="false" ht="12.75" hidden="false" customHeight="false" outlineLevel="0" collapsed="false">
      <c r="M251" s="1" t="n">
        <v>0.104655546445902</v>
      </c>
      <c r="N251" s="1" t="n">
        <v>0.00311747335541158</v>
      </c>
    </row>
    <row r="252" customFormat="false" ht="12.75" hidden="false" customHeight="false" outlineLevel="0" collapsed="false">
      <c r="M252" s="1" t="n">
        <v>0.104579612904272</v>
      </c>
      <c r="N252" s="1" t="n">
        <v>0.0031155933244469</v>
      </c>
    </row>
    <row r="253" customFormat="false" ht="12.75" hidden="false" customHeight="false" outlineLevel="0" collapsed="false">
      <c r="M253" s="1" t="n">
        <v>0.104503657260491</v>
      </c>
      <c r="N253" s="1" t="n">
        <v>0.0031151720833881</v>
      </c>
    </row>
    <row r="254" customFormat="false" ht="12.75" hidden="false" customHeight="false" outlineLevel="0" collapsed="false">
      <c r="M254" s="1" t="n">
        <v>0.104432855766147</v>
      </c>
      <c r="N254" s="1" t="n">
        <v>0.00311623833911712</v>
      </c>
    </row>
    <row r="255" customFormat="false" ht="12.75" hidden="false" customHeight="false" outlineLevel="0" collapsed="false">
      <c r="M255" s="1" t="n">
        <v>0.104372033426064</v>
      </c>
      <c r="N255" s="1" t="n">
        <v>0.00311871942806827</v>
      </c>
    </row>
    <row r="256" customFormat="false" ht="12.75" hidden="false" customHeight="false" outlineLevel="0" collapsed="false">
      <c r="M256" s="1" t="n">
        <v>0.104325335182196</v>
      </c>
      <c r="N256" s="1" t="n">
        <v>0.0031224462681301</v>
      </c>
    </row>
    <row r="257" customFormat="false" ht="12.75" hidden="false" customHeight="false" outlineLevel="0" collapsed="false">
      <c r="M257" s="1" t="n">
        <v>0.104295943442682</v>
      </c>
      <c r="N257" s="1" t="n">
        <v>0.00312716488131188</v>
      </c>
    </row>
    <row r="258" customFormat="false" ht="12.75" hidden="false" customHeight="false" outlineLevel="0" collapsed="false">
      <c r="M258" s="1" t="n">
        <v>0.104285861205995</v>
      </c>
      <c r="N258" s="1" t="n">
        <v>0.00313255370192387</v>
      </c>
    </row>
    <row r="259" customFormat="false" ht="12.75" hidden="false" customHeight="false" outlineLevel="0" collapsed="false">
      <c r="M259" s="1" t="n">
        <v>0.1042957755599</v>
      </c>
      <c r="N259" s="1" t="n">
        <v>0.00313824549074765</v>
      </c>
    </row>
    <row r="260" customFormat="false" ht="12.75" hidden="false" customHeight="false" outlineLevel="0" collapsed="false">
      <c r="M260" s="1" t="n">
        <v>0.104325010857565</v>
      </c>
      <c r="N260" s="1" t="n">
        <v>0.00314385236178188</v>
      </c>
    </row>
    <row r="261" customFormat="false" ht="12.75" hidden="false" customHeight="false" outlineLevel="0" collapsed="false">
      <c r="M261" s="1" t="n">
        <v>0.104371574761772</v>
      </c>
      <c r="N261" s="1" t="n">
        <v>0.00314899221603225</v>
      </c>
    </row>
    <row r="262" customFormat="false" ht="12.75" hidden="false" customHeight="false" outlineLevel="0" collapsed="false">
      <c r="M262" s="1" t="n">
        <v>0.104432294019407</v>
      </c>
      <c r="N262" s="1" t="n">
        <v>0.00315331478092639</v>
      </c>
    </row>
    <row r="263" customFormat="false" ht="12.75" hidden="false" customHeight="false" outlineLevel="0" collapsed="false">
      <c r="M263" s="1" t="n">
        <v>0.104503030713416</v>
      </c>
      <c r="N263" s="1" t="n">
        <v>0.00315652548081081</v>
      </c>
    </row>
    <row r="264" customFormat="false" ht="12.75" hidden="false" customHeight="false" outlineLevel="0" collapsed="false">
      <c r="M264" s="1" t="n">
        <v>0.104578964255009</v>
      </c>
      <c r="N264" s="1" t="n">
        <v>0.00315840551179483</v>
      </c>
    </row>
    <row r="265" customFormat="false" ht="12.75" hidden="false" customHeight="false" outlineLevel="0" collapsed="false">
      <c r="M265" s="1" t="n">
        <v>0.104654919898826</v>
      </c>
      <c r="N265" s="1" t="n">
        <v>0.00315882675287407</v>
      </c>
    </row>
    <row r="266" customFormat="false" ht="12.75" hidden="false" customHeight="false" outlineLevel="0" collapsed="false">
      <c r="M266" s="1" t="n">
        <v>0.104725721393275</v>
      </c>
      <c r="N266" s="1" t="n">
        <v>0.00315776049716518</v>
      </c>
    </row>
    <row r="267" customFormat="false" ht="12.75" hidden="false" customHeight="false" outlineLevel="0" collapsed="false">
      <c r="M267" s="1" t="n">
        <v>0.104786543733525</v>
      </c>
      <c r="N267" s="1" t="n">
        <v>0.00315527940823248</v>
      </c>
    </row>
    <row r="268" customFormat="false" ht="12.75" hidden="false" customHeight="false" outlineLevel="0" collapsed="false">
      <c r="M268" s="1" t="n">
        <v>0.104833241977611</v>
      </c>
      <c r="N268" s="1" t="n">
        <v>0.00315155256818616</v>
      </c>
    </row>
    <row r="269" customFormat="false" ht="12.75" hidden="false" customHeight="false" outlineLevel="0" collapsed="false">
      <c r="M269" s="1" t="n">
        <v>0.104862633717379</v>
      </c>
      <c r="N269" s="1" t="n">
        <v>0.00314683395501591</v>
      </c>
    </row>
    <row r="270" customFormat="false" ht="12.75" hidden="false" customHeight="false" outlineLevel="0" collapsed="false">
      <c r="M270" s="1" t="n">
        <v>0.104872715954339</v>
      </c>
      <c r="N270" s="1" t="n">
        <v>0.00314144513441067</v>
      </c>
    </row>
    <row r="271" customFormat="false" ht="12.75" hidden="false" customHeight="false" outlineLevel="0" collapsed="false">
      <c r="M271" s="1" t="n">
        <v>0.104862801600707</v>
      </c>
      <c r="N271" s="1" t="n">
        <v>0.0031357533455884</v>
      </c>
    </row>
    <row r="273" customFormat="false" ht="12.75" hidden="false" customHeight="false" outlineLevel="0" collapsed="false">
      <c r="M273" s="1" t="n">
        <v>0.167630880441347</v>
      </c>
      <c r="N273" s="1" t="n">
        <v>0.00304737016303802</v>
      </c>
    </row>
    <row r="274" customFormat="false" ht="12.75" hidden="false" customHeight="false" outlineLevel="0" collapsed="false">
      <c r="M274" s="1" t="n">
        <v>0.167610212979623</v>
      </c>
      <c r="N274" s="1" t="n">
        <v>0.00304013249919558</v>
      </c>
    </row>
    <row r="275" customFormat="false" ht="12.75" hidden="false" customHeight="false" outlineLevel="0" collapsed="false">
      <c r="M275" s="1" t="n">
        <v>0.167549440552352</v>
      </c>
      <c r="N275" s="1" t="n">
        <v>0.00303285665873189</v>
      </c>
    </row>
    <row r="276" customFormat="false" ht="12.75" hidden="false" customHeight="false" outlineLevel="0" collapsed="false">
      <c r="M276" s="1" t="n">
        <v>0.167452704700013</v>
      </c>
      <c r="N276" s="1" t="n">
        <v>0.00302603847814954</v>
      </c>
    </row>
    <row r="277" customFormat="false" ht="12.75" hidden="false" customHeight="false" outlineLevel="0" collapsed="false">
      <c r="M277" s="1" t="n">
        <v>0.167326597811062</v>
      </c>
      <c r="N277" s="1" t="n">
        <v>0.00302014260518658</v>
      </c>
    </row>
    <row r="278" customFormat="false" ht="12.75" hidden="false" customHeight="false" outlineLevel="0" collapsed="false">
      <c r="M278" s="1" t="n">
        <v>0.167179713861562</v>
      </c>
      <c r="N278" s="1" t="n">
        <v>0.00301557083384114</v>
      </c>
    </row>
    <row r="279" customFormat="false" ht="12.75" hidden="false" customHeight="false" outlineLevel="0" collapsed="false">
      <c r="M279" s="1" t="n">
        <v>0.167022062749911</v>
      </c>
      <c r="N279" s="1" t="n">
        <v>0.00301263472277449</v>
      </c>
    </row>
    <row r="280" customFormat="false" ht="12.75" hidden="false" customHeight="false" outlineLevel="0" collapsed="false">
      <c r="M280" s="1" t="n">
        <v>0.166864388138812</v>
      </c>
      <c r="N280" s="1" t="n">
        <v>0.00301153436310321</v>
      </c>
    </row>
    <row r="281" customFormat="false" ht="12.75" hidden="false" customHeight="false" outlineLevel="0" collapsed="false">
      <c r="M281" s="1" t="n">
        <v>0.166717435292418</v>
      </c>
      <c r="N281" s="1" t="n">
        <v>0.0030123447425203</v>
      </c>
    </row>
    <row r="282" customFormat="false" ht="12.75" hidden="false" customHeight="false" outlineLevel="0" collapsed="false">
      <c r="M282" s="1" t="n">
        <v>0.166591218804337</v>
      </c>
      <c r="N282" s="1" t="n">
        <v>0.00301501063500783</v>
      </c>
    </row>
    <row r="283" customFormat="false" ht="12.75" hidden="false" customHeight="false" outlineLevel="0" collapsed="false">
      <c r="M283" s="1" t="n">
        <v>0.166494340119629</v>
      </c>
      <c r="N283" s="1" t="n">
        <v>0.00301935036439879</v>
      </c>
    </row>
    <row r="284" customFormat="false" ht="12.75" hidden="false" customHeight="false" outlineLevel="0" collapsed="false">
      <c r="M284" s="1" t="n">
        <v>0.166433401360543</v>
      </c>
      <c r="N284" s="1" t="n">
        <v>0.00302506818530758</v>
      </c>
    </row>
    <row r="285" customFormat="false" ht="12.75" hidden="false" customHeight="false" outlineLevel="0" collapsed="false">
      <c r="M285" s="1" t="n">
        <v>0.166412555402795</v>
      </c>
      <c r="N285" s="1" t="n">
        <v>0.00303177443768931</v>
      </c>
    </row>
    <row r="286" customFormat="false" ht="12.75" hidden="false" customHeight="false" outlineLevel="0" collapsed="false">
      <c r="M286" s="1" t="n">
        <v>0.166433222863952</v>
      </c>
      <c r="N286" s="1" t="n">
        <v>0.00303901210152781</v>
      </c>
    </row>
    <row r="287" customFormat="false" ht="12.75" hidden="false" customHeight="false" outlineLevel="0" collapsed="false">
      <c r="M287" s="1" t="n">
        <v>0.166493995290695</v>
      </c>
      <c r="N287" s="1" t="n">
        <v>0.0030462879419944</v>
      </c>
    </row>
    <row r="288" customFormat="false" ht="12.75" hidden="false" customHeight="false" outlineLevel="0" collapsed="false">
      <c r="M288" s="1" t="n">
        <v>0.166590731142582</v>
      </c>
      <c r="N288" s="1" t="n">
        <v>0.00305310612258632</v>
      </c>
    </row>
    <row r="289" customFormat="false" ht="12.75" hidden="false" customHeight="false" outlineLevel="0" collapsed="false">
      <c r="M289" s="1" t="n">
        <v>0.166716838031185</v>
      </c>
      <c r="N289" s="1" t="n">
        <v>0.00305900199556486</v>
      </c>
    </row>
    <row r="290" customFormat="false" ht="12.75" hidden="false" customHeight="false" outlineLevel="0" collapsed="false">
      <c r="M290" s="1" t="n">
        <v>0.166863721980466</v>
      </c>
      <c r="N290" s="1" t="n">
        <v>0.00306357376693083</v>
      </c>
    </row>
    <row r="291" customFormat="false" ht="12.75" hidden="false" customHeight="false" outlineLevel="0" collapsed="false">
      <c r="M291" s="1" t="n">
        <v>0.167021373092043</v>
      </c>
      <c r="N291" s="1" t="n">
        <v>0.00306650987802155</v>
      </c>
    </row>
    <row r="292" customFormat="false" ht="12.75" hidden="false" customHeight="false" outlineLevel="0" collapsed="false">
      <c r="M292" s="1" t="n">
        <v>0.167179047703216</v>
      </c>
      <c r="N292" s="1" t="n">
        <v>0.00306761023771881</v>
      </c>
    </row>
    <row r="293" customFormat="false" ht="12.75" hidden="false" customHeight="false" outlineLevel="0" collapsed="false">
      <c r="M293" s="1" t="n">
        <v>0.167326000549828</v>
      </c>
      <c r="N293" s="1" t="n">
        <v>0.00306679985832784</v>
      </c>
    </row>
    <row r="294" customFormat="false" ht="12.75" hidden="false" customHeight="false" outlineLevel="0" collapsed="false">
      <c r="M294" s="1" t="n">
        <v>0.167452217038256</v>
      </c>
      <c r="N294" s="1" t="n">
        <v>0.00306413396586478</v>
      </c>
    </row>
    <row r="295" customFormat="false" ht="12.75" hidden="false" customHeight="false" outlineLevel="0" collapsed="false">
      <c r="M295" s="1" t="n">
        <v>0.167549095723417</v>
      </c>
      <c r="N295" s="1" t="n">
        <v>0.00305979423649499</v>
      </c>
    </row>
    <row r="296" customFormat="false" ht="12.75" hidden="false" customHeight="false" outlineLevel="0" collapsed="false">
      <c r="M296" s="1" t="n">
        <v>0.16761003448303</v>
      </c>
      <c r="N296" s="1" t="n">
        <v>0.00305407641560261</v>
      </c>
    </row>
    <row r="297" customFormat="false" ht="12.75" hidden="false" customHeight="false" outlineLevel="0" collapsed="false">
      <c r="M297" s="1" t="n">
        <v>0.167630880441344</v>
      </c>
      <c r="N297" s="1" t="n">
        <v>0.00304737016323142</v>
      </c>
    </row>
    <row r="298" customFormat="false" ht="12.75" hidden="false" customHeight="false" outlineLevel="0" collapsed="false">
      <c r="M298" s="1" t="n">
        <v>0.167610212980753</v>
      </c>
      <c r="N298" s="1" t="n">
        <v>0.00304013249939688</v>
      </c>
    </row>
    <row r="300" customFormat="false" ht="12.75" hidden="false" customHeight="false" outlineLevel="0" collapsed="false">
      <c r="M300" s="1" t="n">
        <v>0.247321572670724</v>
      </c>
      <c r="N300" s="1" t="n">
        <v>0.00291850525397506</v>
      </c>
    </row>
    <row r="301" customFormat="false" ht="12.75" hidden="false" customHeight="false" outlineLevel="0" collapsed="false">
      <c r="M301" s="1" t="n">
        <v>0.247282590245659</v>
      </c>
      <c r="N301" s="1" t="n">
        <v>0.00290975054366294</v>
      </c>
    </row>
    <row r="302" customFormat="false" ht="12.75" hidden="false" customHeight="false" outlineLevel="0" collapsed="false">
      <c r="M302" s="1" t="n">
        <v>0.247168135248323</v>
      </c>
      <c r="N302" s="1" t="n">
        <v>0.00290082570501011</v>
      </c>
    </row>
    <row r="303" customFormat="false" ht="12.75" hidden="false" customHeight="false" outlineLevel="0" collapsed="false">
      <c r="M303" s="1" t="n">
        <v>0.246986007597622</v>
      </c>
      <c r="N303" s="1" t="n">
        <v>0.0028923389510204</v>
      </c>
    </row>
    <row r="304" customFormat="false" ht="12.75" hidden="false" customHeight="false" outlineLevel="0" collapsed="false">
      <c r="M304" s="1" t="n">
        <v>0.246748618991942</v>
      </c>
      <c r="N304" s="1" t="n">
        <v>0.00288486863995185</v>
      </c>
    </row>
    <row r="305" customFormat="false" ht="12.75" hidden="false" customHeight="false" outlineLevel="0" collapsed="false">
      <c r="M305" s="1" t="n">
        <v>0.24647214707242</v>
      </c>
      <c r="N305" s="1" t="n">
        <v>0.00287892386115737</v>
      </c>
    </row>
    <row r="306" customFormat="false" ht="12.75" hidden="false" customHeight="false" outlineLevel="0" collapsed="false">
      <c r="M306" s="1" t="n">
        <v>0.246175432943438</v>
      </c>
      <c r="N306" s="1" t="n">
        <v>0.00287490974148666</v>
      </c>
    </row>
    <row r="307" customFormat="false" ht="12.75" hidden="false" customHeight="false" outlineLevel="0" collapsed="false">
      <c r="M307" s="1" t="n">
        <v>0.245878697182496</v>
      </c>
      <c r="N307" s="1" t="n">
        <v>0.00287309983656102</v>
      </c>
    </row>
    <row r="308" customFormat="false" ht="12.75" hidden="false" customHeight="false" outlineLevel="0" collapsed="false">
      <c r="M308" s="1" t="n">
        <v>0.245602161841278</v>
      </c>
      <c r="N308" s="1" t="n">
        <v>0.00287361748840984</v>
      </c>
    </row>
    <row r="309" customFormat="false" ht="12.75" hidden="false" customHeight="false" outlineLevel="0" collapsed="false">
      <c r="M309" s="1" t="n">
        <v>0.245364672346249</v>
      </c>
      <c r="N309" s="1" t="n">
        <v>0.00287642741991516</v>
      </c>
    </row>
    <row r="310" customFormat="false" ht="12.75" hidden="false" customHeight="false" outlineLevel="0" collapsed="false">
      <c r="M310" s="1" t="n">
        <v>0.245182413213987</v>
      </c>
      <c r="N310" s="1" t="n">
        <v>0.00288133813888896</v>
      </c>
    </row>
    <row r="311" customFormat="false" ht="12.75" hidden="false" customHeight="false" outlineLevel="0" collapsed="false">
      <c r="M311" s="1" t="n">
        <v>0.245067805103131</v>
      </c>
      <c r="N311" s="1" t="n">
        <v>0.00288801498794929</v>
      </c>
    </row>
    <row r="312" customFormat="false" ht="12.75" hidden="false" customHeight="false" outlineLevel="0" collapsed="false">
      <c r="M312" s="1" t="n">
        <v>0.24502865836702</v>
      </c>
      <c r="N312" s="1" t="n">
        <v>0.00289600295086773</v>
      </c>
    </row>
    <row r="313" customFormat="false" ht="12.75" hidden="false" customHeight="false" outlineLevel="0" collapsed="false">
      <c r="M313" s="1" t="n">
        <v>0.24506764079102</v>
      </c>
      <c r="N313" s="1" t="n">
        <v>0.00290475766117335</v>
      </c>
    </row>
    <row r="314" customFormat="false" ht="12.75" hidden="false" customHeight="false" outlineLevel="0" collapsed="false">
      <c r="M314" s="1" t="n">
        <v>0.245182095787363</v>
      </c>
      <c r="N314" s="1" t="n">
        <v>0.00291368249982804</v>
      </c>
    </row>
    <row r="315" customFormat="false" ht="12.75" hidden="false" customHeight="false" outlineLevel="0" collapsed="false">
      <c r="M315" s="1" t="n">
        <v>0.245364223437211</v>
      </c>
      <c r="N315" s="1" t="n">
        <v>0.00292216925382784</v>
      </c>
    </row>
    <row r="316" customFormat="false" ht="12.75" hidden="false" customHeight="false" outlineLevel="0" collapsed="false">
      <c r="M316" s="1" t="n">
        <v>0.245601612042237</v>
      </c>
      <c r="N316" s="1" t="n">
        <v>0.00292963956491402</v>
      </c>
    </row>
    <row r="317" customFormat="false" ht="12.75" hidden="false" customHeight="false" outlineLevel="0" collapsed="false">
      <c r="M317" s="1" t="n">
        <v>0.245878083961347</v>
      </c>
      <c r="N317" s="1" t="n">
        <v>0.00293558434373247</v>
      </c>
    </row>
    <row r="318" customFormat="false" ht="12.75" hidden="false" customHeight="false" outlineLevel="0" collapsed="false">
      <c r="M318" s="1" t="n">
        <v>0.246174798090189</v>
      </c>
      <c r="N318" s="1" t="n">
        <v>0.00293959846343185</v>
      </c>
    </row>
    <row r="319" customFormat="false" ht="12.75" hidden="false" customHeight="false" outlineLevel="0" collapsed="false">
      <c r="M319" s="1" t="n">
        <v>0.246471533851271</v>
      </c>
      <c r="N319" s="1" t="n">
        <v>0.00294140836838892</v>
      </c>
    </row>
    <row r="320" customFormat="false" ht="12.75" hidden="false" customHeight="false" outlineLevel="0" collapsed="false">
      <c r="M320" s="1" t="n">
        <v>0.2467480691929</v>
      </c>
      <c r="N320" s="1" t="n">
        <v>0.00294089071657214</v>
      </c>
    </row>
    <row r="321" customFormat="false" ht="12.75" hidden="false" customHeight="false" outlineLevel="0" collapsed="false">
      <c r="M321" s="1" t="n">
        <v>0.246985558688583</v>
      </c>
      <c r="N321" s="1" t="n">
        <v>0.00293808078509728</v>
      </c>
    </row>
    <row r="322" customFormat="false" ht="12.75" hidden="false" customHeight="false" outlineLevel="0" collapsed="false">
      <c r="M322" s="1" t="n">
        <v>0.247167817821697</v>
      </c>
      <c r="N322" s="1" t="n">
        <v>0.0029331700661503</v>
      </c>
    </row>
    <row r="323" customFormat="false" ht="12.75" hidden="false" customHeight="false" outlineLevel="0" collapsed="false">
      <c r="M323" s="1" t="n">
        <v>0.247282425933545</v>
      </c>
      <c r="N323" s="1" t="n">
        <v>0.00292649321711131</v>
      </c>
    </row>
    <row r="324" customFormat="false" ht="12.75" hidden="false" customHeight="false" outlineLevel="0" collapsed="false">
      <c r="M324" s="1" t="n">
        <v>0.247321572670721</v>
      </c>
      <c r="N324" s="1" t="n">
        <v>0.00291850525420728</v>
      </c>
    </row>
    <row r="325" customFormat="false" ht="12.75" hidden="false" customHeight="false" outlineLevel="0" collapsed="false">
      <c r="M325" s="1" t="n">
        <v>0.247282590247787</v>
      </c>
      <c r="N325" s="1" t="n">
        <v>0.00290975054390815</v>
      </c>
    </row>
    <row r="327" customFormat="false" ht="12.75" hidden="false" customHeight="false" outlineLevel="0" collapsed="false">
      <c r="M327" s="1" t="n">
        <v>0.302615765806934</v>
      </c>
      <c r="N327" s="1" t="n">
        <v>0.00295592311406263</v>
      </c>
    </row>
    <row r="328" customFormat="false" ht="12.75" hidden="false" customHeight="false" outlineLevel="0" collapsed="false">
      <c r="M328" s="1" t="n">
        <v>0.302569379826413</v>
      </c>
      <c r="N328" s="1" t="n">
        <v>0.0029475947074163</v>
      </c>
    </row>
    <row r="329" customFormat="false" ht="12.75" hidden="false" customHeight="false" outlineLevel="0" collapsed="false">
      <c r="M329" s="1" t="n">
        <v>0.302433248692561</v>
      </c>
      <c r="N329" s="1" t="n">
        <v>0.00293904755428651</v>
      </c>
    </row>
    <row r="330" customFormat="false" ht="12.75" hidden="false" customHeight="false" outlineLevel="0" collapsed="false">
      <c r="M330" s="1" t="n">
        <v>0.30221664951716</v>
      </c>
      <c r="N330" s="1" t="n">
        <v>0.0029308641290329</v>
      </c>
    </row>
    <row r="331" customFormat="false" ht="12.75" hidden="false" customHeight="false" outlineLevel="0" collapsed="false">
      <c r="M331" s="1" t="n">
        <v>0.301934343176034</v>
      </c>
      <c r="N331" s="1" t="n">
        <v>0.00292360211856149</v>
      </c>
    </row>
    <row r="332" customFormat="false" ht="12.75" hidden="false" customHeight="false" outlineLevel="0" collapsed="false">
      <c r="M332" s="1" t="n">
        <v>0.301605568379754</v>
      </c>
      <c r="N332" s="1" t="n">
        <v>0.00291775641688373</v>
      </c>
    </row>
    <row r="333" customFormat="false" ht="12.75" hidden="false" customHeight="false" outlineLevel="0" collapsed="false">
      <c r="M333" s="1" t="n">
        <v>0.301252730587309</v>
      </c>
      <c r="N333" s="1" t="n">
        <v>0.00291372539890758</v>
      </c>
    </row>
    <row r="334" customFormat="false" ht="12.75" hidden="false" customHeight="false" outlineLevel="0" collapsed="false">
      <c r="M334" s="1" t="n">
        <v>0.300899875111107</v>
      </c>
      <c r="N334" s="1" t="n">
        <v>0.00291178377184593</v>
      </c>
    </row>
    <row r="335" customFormat="false" ht="12.75" hidden="false" customHeight="false" outlineLevel="0" collapsed="false">
      <c r="M335" s="1" t="n">
        <v>0.300571048468676</v>
      </c>
      <c r="N335" s="1" t="n">
        <v>0.00291206385437402</v>
      </c>
    </row>
    <row r="336" customFormat="false" ht="12.75" hidden="false" customHeight="false" outlineLevel="0" collapsed="false">
      <c r="M336" s="1" t="n">
        <v>0.300288659652235</v>
      </c>
      <c r="N336" s="1" t="n">
        <v>0.00291454655933048</v>
      </c>
    </row>
    <row r="337" customFormat="false" ht="12.75" hidden="false" customHeight="false" outlineLevel="0" collapsed="false">
      <c r="M337" s="1" t="n">
        <v>0.300071952992911</v>
      </c>
      <c r="N337" s="1" t="n">
        <v>0.00291906269447577</v>
      </c>
    </row>
    <row r="338" customFormat="false" ht="12.75" hidden="false" customHeight="false" outlineLevel="0" collapsed="false">
      <c r="M338" s="1" t="n">
        <v>0.299935696691379</v>
      </c>
      <c r="N338" s="1" t="n">
        <v>0.0029253044926637</v>
      </c>
    </row>
    <row r="339" customFormat="false" ht="12.75" hidden="false" customHeight="false" outlineLevel="0" collapsed="false">
      <c r="M339" s="1" t="n">
        <v>0.299889176389392</v>
      </c>
      <c r="N339" s="1" t="n">
        <v>0.00293284658566379</v>
      </c>
    </row>
    <row r="340" customFormat="false" ht="12.75" hidden="false" customHeight="false" outlineLevel="0" collapsed="false">
      <c r="M340" s="1" t="n">
        <v>0.299935562368646</v>
      </c>
      <c r="N340" s="1" t="n">
        <v>0.00294117499230315</v>
      </c>
    </row>
    <row r="341" customFormat="false" ht="12.75" hidden="false" customHeight="false" outlineLevel="0" collapsed="false">
      <c r="M341" s="1" t="n">
        <v>0.300071693501318</v>
      </c>
      <c r="N341" s="1" t="n">
        <v>0.00294972214543394</v>
      </c>
    </row>
    <row r="342" customFormat="false" ht="12.75" hidden="false" customHeight="false" outlineLevel="0" collapsed="false">
      <c r="M342" s="1" t="n">
        <v>0.300288292675705</v>
      </c>
      <c r="N342" s="1" t="n">
        <v>0.00295790557069646</v>
      </c>
    </row>
    <row r="343" customFormat="false" ht="12.75" hidden="false" customHeight="false" outlineLevel="0" collapsed="false">
      <c r="M343" s="1" t="n">
        <v>0.300570599016053</v>
      </c>
      <c r="N343" s="1" t="n">
        <v>0.00296516758118409</v>
      </c>
    </row>
    <row r="344" customFormat="false" ht="12.75" hidden="false" customHeight="false" outlineLevel="0" collapsed="false">
      <c r="M344" s="1" t="n">
        <v>0.300899373811844</v>
      </c>
      <c r="N344" s="1" t="n">
        <v>0.00297101328288425</v>
      </c>
    </row>
    <row r="345" customFormat="false" ht="12.75" hidden="false" customHeight="false" outlineLevel="0" collapsed="false">
      <c r="M345" s="1" t="n">
        <v>0.301252211604122</v>
      </c>
      <c r="N345" s="1" t="n">
        <v>0.00297504430088747</v>
      </c>
    </row>
    <row r="346" customFormat="false" ht="12.75" hidden="false" customHeight="false" outlineLevel="0" collapsed="false">
      <c r="M346" s="1" t="n">
        <v>0.30160506708049</v>
      </c>
      <c r="N346" s="1" t="n">
        <v>0.00297698592797903</v>
      </c>
    </row>
    <row r="347" customFormat="false" ht="12.75" hidden="false" customHeight="false" outlineLevel="0" collapsed="false">
      <c r="M347" s="1" t="n">
        <v>0.30193389372341</v>
      </c>
      <c r="N347" s="1" t="n">
        <v>0.00297670584548161</v>
      </c>
    </row>
    <row r="348" customFormat="false" ht="12.75" hidden="false" customHeight="false" outlineLevel="0" collapsed="false">
      <c r="M348" s="1" t="n">
        <v>0.302216282540628</v>
      </c>
      <c r="N348" s="1" t="n">
        <v>0.00297422314055453</v>
      </c>
    </row>
    <row r="349" customFormat="false" ht="12.75" hidden="false" customHeight="false" outlineLevel="0" collapsed="false">
      <c r="M349" s="1" t="n">
        <v>0.302432989200966</v>
      </c>
      <c r="N349" s="1" t="n">
        <v>0.00296970700543532</v>
      </c>
    </row>
    <row r="350" customFormat="false" ht="12.75" hidden="false" customHeight="false" outlineLevel="0" collapsed="false">
      <c r="M350" s="1" t="n">
        <v>0.302569245503679</v>
      </c>
      <c r="N350" s="1" t="n">
        <v>0.00296346520726837</v>
      </c>
    </row>
    <row r="351" customFormat="false" ht="12.75" hidden="false" customHeight="false" outlineLevel="0" collapsed="false">
      <c r="M351" s="1" t="n">
        <v>0.302615765806932</v>
      </c>
      <c r="N351" s="1" t="n">
        <v>0.00295592311428275</v>
      </c>
    </row>
    <row r="352" customFormat="false" ht="12.75" hidden="false" customHeight="false" outlineLevel="0" collapsed="false">
      <c r="M352" s="1" t="n">
        <v>0.302569379828945</v>
      </c>
      <c r="N352" s="1" t="n">
        <v>0.00294759470765036</v>
      </c>
    </row>
    <row r="354" customFormat="false" ht="12.75" hidden="false" customHeight="false" outlineLevel="0" collapsed="false">
      <c r="M354" s="1" t="n">
        <v>0.384519454070039</v>
      </c>
      <c r="N354" s="1" t="n">
        <v>0.00291740910105518</v>
      </c>
    </row>
    <row r="355" customFormat="false" ht="12.75" hidden="false" customHeight="false" outlineLevel="0" collapsed="false">
      <c r="M355" s="1" t="n">
        <v>0.384454614588447</v>
      </c>
      <c r="N355" s="1" t="n">
        <v>0.00290585455419887</v>
      </c>
    </row>
    <row r="356" customFormat="false" ht="12.75" hidden="false" customHeight="false" outlineLevel="0" collapsed="false">
      <c r="M356" s="1" t="n">
        <v>0.384264363249643</v>
      </c>
      <c r="N356" s="1" t="n">
        <v>0.00289420178999404</v>
      </c>
    </row>
    <row r="357" customFormat="false" ht="12.75" hidden="false" customHeight="false" outlineLevel="0" collapsed="false">
      <c r="M357" s="1" t="n">
        <v>0.383961665367933</v>
      </c>
      <c r="N357" s="1" t="n">
        <v>0.00288324492506234</v>
      </c>
    </row>
    <row r="358" customFormat="false" ht="12.75" hidden="false" customHeight="false" outlineLevel="0" collapsed="false">
      <c r="M358" s="1" t="n">
        <v>0.383567149303676</v>
      </c>
      <c r="N358" s="1" t="n">
        <v>0.00287373065164011</v>
      </c>
    </row>
    <row r="359" customFormat="false" ht="12.75" hidden="false" customHeight="false" outlineLevel="0" collapsed="false">
      <c r="M359" s="1" t="n">
        <v>0.383107700674623</v>
      </c>
      <c r="N359" s="1" t="n">
        <v>0.0028663073517365</v>
      </c>
    </row>
    <row r="360" customFormat="false" ht="12.75" hidden="false" customHeight="false" outlineLevel="0" collapsed="false">
      <c r="M360" s="1" t="n">
        <v>0.382614630145496</v>
      </c>
      <c r="N360" s="1" t="n">
        <v>0.00286148091097122</v>
      </c>
    </row>
    <row r="361" customFormat="false" ht="12.75" hidden="false" customHeight="false" outlineLevel="0" collapsed="false">
      <c r="M361" s="1" t="n">
        <v>0.382121539657943</v>
      </c>
      <c r="N361" s="1" t="n">
        <v>0.0028595802433056</v>
      </c>
    </row>
    <row r="362" customFormat="false" ht="12.75" hidden="false" customHeight="false" outlineLevel="0" collapsed="false">
      <c r="M362" s="1" t="n">
        <v>0.381662032513742</v>
      </c>
      <c r="N362" s="1" t="n">
        <v>0.00286073487609976</v>
      </c>
    </row>
    <row r="363" customFormat="false" ht="12.75" hidden="false" customHeight="false" outlineLevel="0" collapsed="false">
      <c r="M363" s="1" t="n">
        <v>0.381267423365329</v>
      </c>
      <c r="N363" s="1" t="n">
        <v>0.00286486612303708</v>
      </c>
    </row>
    <row r="364" customFormat="false" ht="12.75" hidden="false" customHeight="false" outlineLevel="0" collapsed="false">
      <c r="M364" s="1" t="n">
        <v>0.380964604173985</v>
      </c>
      <c r="N364" s="1" t="n">
        <v>0.00287169244646663</v>
      </c>
    </row>
    <row r="365" customFormat="false" ht="12.75" hidden="false" customHeight="false" outlineLevel="0" collapsed="false">
      <c r="M365" s="1" t="n">
        <v>0.380774211567119</v>
      </c>
      <c r="N365" s="1" t="n">
        <v>0.00288074864372877</v>
      </c>
    </row>
    <row r="366" customFormat="false" ht="12.75" hidden="false" customHeight="false" outlineLevel="0" collapsed="false">
      <c r="M366" s="1" t="n">
        <v>0.380709220486223</v>
      </c>
      <c r="N366" s="1" t="n">
        <v>0.00289141754994756</v>
      </c>
    </row>
    <row r="367" customFormat="false" ht="12.75" hidden="false" customHeight="false" outlineLevel="0" collapsed="false">
      <c r="M367" s="1" t="n">
        <v>0.380774059966046</v>
      </c>
      <c r="N367" s="1" t="n">
        <v>0.00290297209679705</v>
      </c>
    </row>
    <row r="368" customFormat="false" ht="12.75" hidden="false" customHeight="false" outlineLevel="0" collapsed="false">
      <c r="M368" s="1" t="n">
        <v>0.3809643113032</v>
      </c>
      <c r="N368" s="1" t="n">
        <v>0.00291462486100602</v>
      </c>
    </row>
    <row r="369" customFormat="false" ht="12.75" hidden="false" customHeight="false" outlineLevel="0" collapsed="false">
      <c r="M369" s="1" t="n">
        <v>0.381267009183494</v>
      </c>
      <c r="N369" s="1" t="n">
        <v>0.00292558172595254</v>
      </c>
    </row>
    <row r="370" customFormat="false" ht="12.75" hidden="false" customHeight="false" outlineLevel="0" collapsed="false">
      <c r="M370" s="1" t="n">
        <v>0.381661525246663</v>
      </c>
      <c r="N370" s="1" t="n">
        <v>0.00293509599939929</v>
      </c>
    </row>
    <row r="371" customFormat="false" ht="12.75" hidden="false" customHeight="false" outlineLevel="0" collapsed="false">
      <c r="M371" s="1" t="n">
        <v>0.382120973875033</v>
      </c>
      <c r="N371" s="1" t="n">
        <v>0.0029425192993354</v>
      </c>
    </row>
    <row r="372" customFormat="false" ht="12.75" hidden="false" customHeight="false" outlineLevel="0" collapsed="false">
      <c r="M372" s="1" t="n">
        <v>0.382614044403926</v>
      </c>
      <c r="N372" s="1" t="n">
        <v>0.00294734574013898</v>
      </c>
    </row>
    <row r="373" customFormat="false" ht="12.75" hidden="false" customHeight="false" outlineLevel="0" collapsed="false">
      <c r="M373" s="1" t="n">
        <v>0.383107134891712</v>
      </c>
      <c r="N373" s="1" t="n">
        <v>0.00294924640784608</v>
      </c>
    </row>
    <row r="374" customFormat="false" ht="12.75" hidden="false" customHeight="false" outlineLevel="0" collapsed="false">
      <c r="M374" s="1" t="n">
        <v>0.383566642036596</v>
      </c>
      <c r="N374" s="1" t="n">
        <v>0.00294809177509375</v>
      </c>
    </row>
    <row r="375" customFormat="false" ht="12.75" hidden="false" customHeight="false" outlineLevel="0" collapsed="false">
      <c r="M375" s="1" t="n">
        <v>0.383961251186096</v>
      </c>
      <c r="N375" s="1" t="n">
        <v>0.00294396052819576</v>
      </c>
    </row>
    <row r="376" customFormat="false" ht="12.75" hidden="false" customHeight="false" outlineLevel="0" collapsed="false">
      <c r="M376" s="1" t="n">
        <v>0.384264070378856</v>
      </c>
      <c r="N376" s="1" t="n">
        <v>0.00293713420480037</v>
      </c>
    </row>
    <row r="377" customFormat="false" ht="12.75" hidden="false" customHeight="false" outlineLevel="0" collapsed="false">
      <c r="M377" s="1" t="n">
        <v>0.384454462987371</v>
      </c>
      <c r="N377" s="1" t="n">
        <v>0.00292807800756488</v>
      </c>
    </row>
    <row r="378" customFormat="false" ht="12.75" hidden="false" customHeight="false" outlineLevel="0" collapsed="false">
      <c r="M378" s="1" t="n">
        <v>0.384519454070037</v>
      </c>
      <c r="N378" s="1" t="n">
        <v>0.00291740910136341</v>
      </c>
    </row>
    <row r="379" customFormat="false" ht="12.75" hidden="false" customHeight="false" outlineLevel="0" collapsed="false">
      <c r="M379" s="1" t="n">
        <v>0.384454614591985</v>
      </c>
      <c r="N379" s="1" t="n">
        <v>0.00290585455452075</v>
      </c>
    </row>
    <row r="381" customFormat="false" ht="12.75" hidden="false" customHeight="false" outlineLevel="0" collapsed="false">
      <c r="M381" s="1" t="n">
        <v>0.413317758207757</v>
      </c>
      <c r="N381" s="1" t="n">
        <v>0.00298768863764296</v>
      </c>
    </row>
    <row r="382" customFormat="false" ht="12.75" hidden="false" customHeight="false" outlineLevel="0" collapsed="false">
      <c r="M382" s="1" t="n">
        <v>0.413227257557751</v>
      </c>
      <c r="N382" s="1" t="n">
        <v>0.00297272988542917</v>
      </c>
    </row>
    <row r="383" customFormat="false" ht="12.75" hidden="false" customHeight="false" outlineLevel="0" collapsed="false">
      <c r="M383" s="1" t="n">
        <v>0.412961730232733</v>
      </c>
      <c r="N383" s="1" t="n">
        <v>0.00295757304455269</v>
      </c>
    </row>
    <row r="384" customFormat="false" ht="12.75" hidden="false" customHeight="false" outlineLevel="0" collapsed="false">
      <c r="M384" s="1" t="n">
        <v>0.412539271481056</v>
      </c>
      <c r="N384" s="1" t="n">
        <v>0.00294325102866906</v>
      </c>
    </row>
    <row r="385" customFormat="false" ht="12.75" hidden="false" customHeight="false" outlineLevel="0" collapsed="false">
      <c r="M385" s="1" t="n">
        <v>0.411988671168437</v>
      </c>
      <c r="N385" s="1" t="n">
        <v>0.00293073985949027</v>
      </c>
    </row>
    <row r="386" customFormat="false" ht="12.75" hidden="false" customHeight="false" outlineLevel="0" collapsed="false">
      <c r="M386" s="1" t="n">
        <v>0.411347451796184</v>
      </c>
      <c r="N386" s="1" t="n">
        <v>0.00292089215251824</v>
      </c>
    </row>
    <row r="387" customFormat="false" ht="12.75" hidden="false" customHeight="false" outlineLevel="0" collapsed="false">
      <c r="M387" s="1" t="n">
        <v>0.410659311404752</v>
      </c>
      <c r="N387" s="1" t="n">
        <v>0.00291437901270747</v>
      </c>
    </row>
    <row r="388" customFormat="false" ht="12.75" hidden="false" customHeight="false" outlineLevel="0" collapsed="false">
      <c r="M388" s="1" t="n">
        <v>0.409971145624505</v>
      </c>
      <c r="N388" s="1" t="n">
        <v>0.0029116442997716</v>
      </c>
    </row>
    <row r="389" customFormat="false" ht="12.75" hidden="false" customHeight="false" outlineLevel="0" collapsed="false">
      <c r="M389" s="1" t="n">
        <v>0.409329851816012</v>
      </c>
      <c r="N389" s="1" t="n">
        <v>0.00291287437987745</v>
      </c>
    </row>
    <row r="390" customFormat="false" ht="12.75" hidden="false" customHeight="false" outlineLevel="0" collapsed="false">
      <c r="M390" s="1" t="n">
        <v>0.408779133092436</v>
      </c>
      <c r="N390" s="1" t="n">
        <v>0.0029179854250988</v>
      </c>
    </row>
    <row r="391" customFormat="false" ht="12.75" hidden="false" customHeight="false" outlineLevel="0" collapsed="false">
      <c r="M391" s="1" t="n">
        <v>0.408356520024596</v>
      </c>
      <c r="N391" s="1" t="n">
        <v>0.00292662912615101</v>
      </c>
    </row>
    <row r="392" customFormat="false" ht="12.75" hidden="false" customHeight="false" outlineLevel="0" collapsed="false">
      <c r="M392" s="1" t="n">
        <v>0.408090812994599</v>
      </c>
      <c r="N392" s="1" t="n">
        <v>0.0029382164290931</v>
      </c>
    </row>
    <row r="393" customFormat="false" ht="12.75" hidden="false" customHeight="false" outlineLevel="0" collapsed="false">
      <c r="M393" s="1" t="n">
        <v>0.408000119497397</v>
      </c>
      <c r="N393" s="1" t="n">
        <v>0.00295195767838029</v>
      </c>
    </row>
    <row r="394" customFormat="false" ht="12.75" hidden="false" customHeight="false" outlineLevel="0" collapsed="false">
      <c r="M394" s="1" t="n">
        <v>0.408090620144933</v>
      </c>
      <c r="N394" s="1" t="n">
        <v>0.00296691643058427</v>
      </c>
    </row>
    <row r="395" customFormat="false" ht="12.75" hidden="false" customHeight="false" outlineLevel="0" collapsed="false">
      <c r="M395" s="1" t="n">
        <v>0.408356147467649</v>
      </c>
      <c r="N395" s="1" t="n">
        <v>0.00298207327146516</v>
      </c>
    </row>
    <row r="396" customFormat="false" ht="12.75" hidden="false" customHeight="false" outlineLevel="0" collapsed="false">
      <c r="M396" s="1" t="n">
        <v>0.408778606217348</v>
      </c>
      <c r="N396" s="1" t="n">
        <v>0.00299639528736714</v>
      </c>
    </row>
    <row r="397" customFormat="false" ht="12.75" hidden="false" customHeight="false" outlineLevel="0" collapsed="false">
      <c r="M397" s="1" t="n">
        <v>0.409329206528451</v>
      </c>
      <c r="N397" s="1" t="n">
        <v>0.00300890645657696</v>
      </c>
    </row>
    <row r="398" customFormat="false" ht="12.75" hidden="false" customHeight="false" outlineLevel="0" collapsed="false">
      <c r="M398" s="1" t="n">
        <v>0.40997042589975</v>
      </c>
      <c r="N398" s="1" t="n">
        <v>0.00301875416359059</v>
      </c>
    </row>
    <row r="399" customFormat="false" ht="12.75" hidden="false" customHeight="false" outlineLevel="0" collapsed="false">
      <c r="M399" s="1" t="n">
        <v>0.410658566290857</v>
      </c>
      <c r="N399" s="1" t="n">
        <v>0.00302526730345068</v>
      </c>
    </row>
    <row r="400" customFormat="false" ht="12.75" hidden="false" customHeight="false" outlineLevel="0" collapsed="false">
      <c r="M400" s="1" t="n">
        <v>0.411346732071428</v>
      </c>
      <c r="N400" s="1" t="n">
        <v>0.00302800201644025</v>
      </c>
    </row>
    <row r="401" customFormat="false" ht="12.75" hidden="false" customHeight="false" outlineLevel="0" collapsed="false">
      <c r="M401" s="1" t="n">
        <v>0.411988025880874</v>
      </c>
      <c r="N401" s="1" t="n">
        <v>0.00302677193638881</v>
      </c>
    </row>
    <row r="402" customFormat="false" ht="12.75" hidden="false" customHeight="false" outlineLevel="0" collapsed="false">
      <c r="M402" s="1" t="n">
        <v>0.412538744605967</v>
      </c>
      <c r="N402" s="1" t="n">
        <v>0.00302166089121888</v>
      </c>
    </row>
    <row r="403" customFormat="false" ht="12.75" hidden="false" customHeight="false" outlineLevel="0" collapsed="false">
      <c r="M403" s="1" t="n">
        <v>0.412961357675784</v>
      </c>
      <c r="N403" s="1" t="n">
        <v>0.00301301719021158</v>
      </c>
    </row>
    <row r="404" customFormat="false" ht="12.75" hidden="false" customHeight="false" outlineLevel="0" collapsed="false">
      <c r="M404" s="1" t="n">
        <v>0.413227064708082</v>
      </c>
      <c r="N404" s="1" t="n">
        <v>0.00300142988730484</v>
      </c>
    </row>
    <row r="405" customFormat="false" ht="12.75" hidden="false" customHeight="false" outlineLevel="0" collapsed="false">
      <c r="M405" s="1" t="n">
        <v>0.413317758207754</v>
      </c>
      <c r="N405" s="1" t="n">
        <v>0.00298768863804103</v>
      </c>
    </row>
    <row r="406" customFormat="false" ht="12.75" hidden="false" customHeight="false" outlineLevel="0" collapsed="false">
      <c r="M406" s="1" t="n">
        <v>0.413227257562689</v>
      </c>
      <c r="N406" s="1" t="n">
        <v>0.00297272988584687</v>
      </c>
    </row>
    <row r="408" customFormat="false" ht="12.75" hidden="false" customHeight="false" outlineLevel="0" collapsed="false">
      <c r="M408" s="1" t="n">
        <v>0.398329636715092</v>
      </c>
      <c r="N408" s="1" t="n">
        <v>0.00313791589262856</v>
      </c>
    </row>
    <row r="409" customFormat="false" ht="12.75" hidden="false" customHeight="false" outlineLevel="0" collapsed="false">
      <c r="M409" s="1" t="n">
        <v>0.398218655708351</v>
      </c>
      <c r="N409" s="1" t="n">
        <v>0.00311861198124995</v>
      </c>
    </row>
    <row r="410" customFormat="false" ht="12.75" hidden="false" customHeight="false" outlineLevel="0" collapsed="false">
      <c r="M410" s="1" t="n">
        <v>0.397893004491649</v>
      </c>
      <c r="N410" s="1" t="n">
        <v>0.00309899265672599</v>
      </c>
    </row>
    <row r="411" customFormat="false" ht="12.75" hidden="false" customHeight="false" outlineLevel="0" collapsed="false">
      <c r="M411" s="1" t="n">
        <v>0.397374875657192</v>
      </c>
      <c r="N411" s="1" t="n">
        <v>0.0030803949435975</v>
      </c>
    </row>
    <row r="412" customFormat="false" ht="12.75" hidden="false" customHeight="false" outlineLevel="0" collapsed="false">
      <c r="M412" s="1" t="n">
        <v>0.396699578828717</v>
      </c>
      <c r="N412" s="1" t="n">
        <v>0.00306408624527713</v>
      </c>
    </row>
    <row r="413" customFormat="false" ht="12.75" hidden="false" customHeight="false" outlineLevel="0" collapsed="false">
      <c r="M413" s="1" t="n">
        <v>0.395913134369001</v>
      </c>
      <c r="N413" s="1" t="n">
        <v>0.00305117797260149</v>
      </c>
    </row>
    <row r="414" customFormat="false" ht="12.75" hidden="false" customHeight="false" outlineLevel="0" collapsed="false">
      <c r="M414" s="1" t="n">
        <v>0.395069137168191</v>
      </c>
      <c r="N414" s="1" t="n">
        <v>0.00304254980301949</v>
      </c>
    </row>
    <row r="415" customFormat="false" ht="12.75" hidden="false" customHeight="false" outlineLevel="0" collapsed="false">
      <c r="M415" s="1" t="n">
        <v>0.394225104240619</v>
      </c>
      <c r="N415" s="1" t="n">
        <v>0.00303878973202809</v>
      </c>
    </row>
    <row r="416" customFormat="false" ht="12.75" hidden="false" customHeight="false" outlineLevel="0" collapsed="false">
      <c r="M416" s="1" t="n">
        <v>0.393438555035339</v>
      </c>
      <c r="N416" s="1" t="n">
        <v>0.00304015400225096</v>
      </c>
    </row>
    <row r="417" customFormat="false" ht="12.75" hidden="false" customHeight="false" outlineLevel="0" collapsed="false">
      <c r="M417" s="1" t="n">
        <v>0.392763091580734</v>
      </c>
      <c r="N417" s="1" t="n">
        <v>0.00304654964092718</v>
      </c>
    </row>
    <row r="418" customFormat="false" ht="12.75" hidden="false" customHeight="false" outlineLevel="0" collapsed="false">
      <c r="M418" s="1" t="n">
        <v>0.392244745594876</v>
      </c>
      <c r="N418" s="1" t="n">
        <v>0.00305754079585126</v>
      </c>
    </row>
    <row r="419" customFormat="false" ht="12.75" hidden="false" customHeight="false" outlineLevel="0" collapsed="false">
      <c r="M419" s="1" t="n">
        <v>0.391918841500012</v>
      </c>
      <c r="N419" s="1" t="n">
        <v>0.00307237843798056</v>
      </c>
    </row>
    <row r="420" customFormat="false" ht="12.75" hidden="false" customHeight="false" outlineLevel="0" collapsed="false">
      <c r="M420" s="1" t="n">
        <v>0.391807589121576</v>
      </c>
      <c r="N420" s="1" t="n">
        <v>0.00309005140652662</v>
      </c>
    </row>
    <row r="421" customFormat="false" ht="12.75" hidden="false" customHeight="false" outlineLevel="0" collapsed="false">
      <c r="M421" s="1" t="n">
        <v>0.391918570125288</v>
      </c>
      <c r="N421" s="1" t="n">
        <v>0.00310935531789174</v>
      </c>
    </row>
    <row r="422" customFormat="false" ht="12.75" hidden="false" customHeight="false" outlineLevel="0" collapsed="false">
      <c r="M422" s="1" t="n">
        <v>0.392244221339166</v>
      </c>
      <c r="N422" s="1" t="n">
        <v>0.0031289746424206</v>
      </c>
    </row>
    <row r="423" customFormat="false" ht="12.75" hidden="false" customHeight="false" outlineLevel="0" collapsed="false">
      <c r="M423" s="1" t="n">
        <v>0.392762350171199</v>
      </c>
      <c r="N423" s="1" t="n">
        <v>0.00314757235557204</v>
      </c>
    </row>
    <row r="424" customFormat="false" ht="12.75" hidden="false" customHeight="false" outlineLevel="0" collapsed="false">
      <c r="M424" s="1" t="n">
        <v>0.393437646997812</v>
      </c>
      <c r="N424" s="1" t="n">
        <v>0.00316388105393187</v>
      </c>
    </row>
    <row r="425" customFormat="false" ht="12.75" hidden="false" customHeight="false" outlineLevel="0" collapsed="false">
      <c r="M425" s="1" t="n">
        <v>0.394224091456358</v>
      </c>
      <c r="N425" s="1" t="n">
        <v>0.00317678932666078</v>
      </c>
    </row>
    <row r="426" customFormat="false" ht="12.75" hidden="false" customHeight="false" outlineLevel="0" collapsed="false">
      <c r="M426" s="1" t="n">
        <v>0.39506808865677</v>
      </c>
      <c r="N426" s="1" t="n">
        <v>0.00318541749630622</v>
      </c>
    </row>
    <row r="427" customFormat="false" ht="12.75" hidden="false" customHeight="false" outlineLevel="0" collapsed="false">
      <c r="M427" s="1" t="n">
        <v>0.39591212158474</v>
      </c>
      <c r="N427" s="1" t="n">
        <v>0.00318917756736691</v>
      </c>
    </row>
    <row r="428" customFormat="false" ht="12.75" hidden="false" customHeight="false" outlineLevel="0" collapsed="false">
      <c r="M428" s="1" t="n">
        <v>0.396698670791189</v>
      </c>
      <c r="N428" s="1" t="n">
        <v>0.00318781329721447</v>
      </c>
    </row>
    <row r="429" customFormat="false" ht="12.75" hidden="false" customHeight="false" outlineLevel="0" collapsed="false">
      <c r="M429" s="1" t="n">
        <v>0.397374134247654</v>
      </c>
      <c r="N429" s="1" t="n">
        <v>0.00318141765860501</v>
      </c>
    </row>
    <row r="430" customFormat="false" ht="12.75" hidden="false" customHeight="false" outlineLevel="0" collapsed="false">
      <c r="M430" s="1" t="n">
        <v>0.397892480235936</v>
      </c>
      <c r="N430" s="1" t="n">
        <v>0.00317042650373948</v>
      </c>
    </row>
    <row r="431" customFormat="false" ht="12.75" hidden="false" customHeight="false" outlineLevel="0" collapsed="false">
      <c r="M431" s="1" t="n">
        <v>0.398218384333623</v>
      </c>
      <c r="N431" s="1" t="n">
        <v>0.00315558886165652</v>
      </c>
    </row>
    <row r="432" customFormat="false" ht="12.75" hidden="false" customHeight="false" outlineLevel="0" collapsed="false">
      <c r="M432" s="1" t="n">
        <v>0.398329636715088</v>
      </c>
      <c r="N432" s="1" t="n">
        <v>0.00313791589314143</v>
      </c>
    </row>
    <row r="433" customFormat="false" ht="12.75" hidden="false" customHeight="false" outlineLevel="0" collapsed="false">
      <c r="M433" s="1" t="n">
        <v>0.398218655714407</v>
      </c>
      <c r="N433" s="1" t="n">
        <v>0.00311861198178981</v>
      </c>
    </row>
    <row r="435" customFormat="false" ht="12.75" hidden="false" customHeight="false" outlineLevel="0" collapsed="false">
      <c r="M435" s="1" t="n">
        <v>0.376230436832221</v>
      </c>
      <c r="N435" s="1" t="n">
        <v>0.0031728527517009</v>
      </c>
    </row>
    <row r="436" customFormat="false" ht="12.75" hidden="false" customHeight="false" outlineLevel="0" collapsed="false">
      <c r="M436" s="1" t="n">
        <v>0.376097754472757</v>
      </c>
      <c r="N436" s="1" t="n">
        <v>0.00315221377309928</v>
      </c>
    </row>
    <row r="437" customFormat="false" ht="12.75" hidden="false" customHeight="false" outlineLevel="0" collapsed="false">
      <c r="M437" s="1" t="n">
        <v>0.375708439295141</v>
      </c>
      <c r="N437" s="1" t="n">
        <v>0.00313087769087995</v>
      </c>
    </row>
    <row r="438" customFormat="false" ht="12.75" hidden="false" customHeight="false" outlineLevel="0" collapsed="false">
      <c r="M438" s="1" t="n">
        <v>0.375089022485292</v>
      </c>
      <c r="N438" s="1" t="n">
        <v>0.00311029852378331</v>
      </c>
    </row>
    <row r="439" customFormat="false" ht="12.75" hidden="false" customHeight="false" outlineLevel="0" collapsed="false">
      <c r="M439" s="1" t="n">
        <v>0.374281716275072</v>
      </c>
      <c r="N439" s="1" t="n">
        <v>0.00309187870803513</v>
      </c>
    </row>
    <row r="440" customFormat="false" ht="12.75" hidden="false" customHeight="false" outlineLevel="0" collapsed="false">
      <c r="M440" s="1" t="n">
        <v>0.373341537248445</v>
      </c>
      <c r="N440" s="1" t="n">
        <v>0.00307687352363561</v>
      </c>
    </row>
    <row r="441" customFormat="false" ht="12.75" hidden="false" customHeight="false" outlineLevel="0" collapsed="false">
      <c r="M441" s="1" t="n">
        <v>0.372332557052212</v>
      </c>
      <c r="N441" s="1" t="n">
        <v>0.00306630554910202</v>
      </c>
    </row>
    <row r="442" customFormat="false" ht="12.75" hidden="false" customHeight="false" outlineLevel="0" collapsed="false">
      <c r="M442" s="1" t="n">
        <v>0.37132353601917</v>
      </c>
      <c r="N442" s="1" t="n">
        <v>0.00306089497443278</v>
      </c>
    </row>
    <row r="443" customFormat="false" ht="12.75" hidden="false" customHeight="false" outlineLevel="0" collapsed="false">
      <c r="M443" s="1" t="n">
        <v>0.370383237265079</v>
      </c>
      <c r="N443" s="1" t="n">
        <v>0.00306101052134936</v>
      </c>
    </row>
    <row r="444" customFormat="false" ht="12.75" hidden="false" customHeight="false" outlineLevel="0" collapsed="false">
      <c r="M444" s="1" t="n">
        <v>0.369575740595968</v>
      </c>
      <c r="N444" s="1" t="n">
        <v>0.00306664431552037</v>
      </c>
    </row>
    <row r="445" customFormat="false" ht="12.75" hidden="false" customHeight="false" outlineLevel="0" collapsed="false">
      <c r="M445" s="1" t="n">
        <v>0.36895607557526</v>
      </c>
      <c r="N445" s="1" t="n">
        <v>0.0030774124231842</v>
      </c>
    </row>
    <row r="446" customFormat="false" ht="12.75" hidden="false" customHeight="false" outlineLevel="0" collapsed="false">
      <c r="M446" s="1" t="n">
        <v>0.368566471349976</v>
      </c>
      <c r="N446" s="1" t="n">
        <v>0.00309258101560038</v>
      </c>
    </row>
    <row r="447" customFormat="false" ht="12.75" hidden="false" customHeight="false" outlineLevel="0" collapsed="false">
      <c r="M447" s="1" t="n">
        <v>0.368433478804156</v>
      </c>
      <c r="N447" s="1" t="n">
        <v>0.00311111637826538</v>
      </c>
    </row>
    <row r="448" customFormat="false" ht="12.75" hidden="false" customHeight="false" outlineLevel="0" collapsed="false">
      <c r="M448" s="1" t="n">
        <v>0.368566161159998</v>
      </c>
      <c r="N448" s="1" t="n">
        <v>0.00313175535684758</v>
      </c>
    </row>
    <row r="449" customFormat="false" ht="12.75" hidden="false" customHeight="false" outlineLevel="0" collapsed="false">
      <c r="M449" s="1" t="n">
        <v>0.368955476334239</v>
      </c>
      <c r="N449" s="1" t="n">
        <v>0.00315309143906733</v>
      </c>
    </row>
    <row r="450" customFormat="false" ht="12.75" hidden="false" customHeight="false" outlineLevel="0" collapsed="false">
      <c r="M450" s="1" t="n">
        <v>0.369574893141189</v>
      </c>
      <c r="N450" s="1" t="n">
        <v>0.0031736706061842</v>
      </c>
    </row>
    <row r="451" customFormat="false" ht="12.75" hidden="false" customHeight="false" outlineLevel="0" collapsed="false">
      <c r="M451" s="1" t="n">
        <v>0.370382199349185</v>
      </c>
      <c r="N451" s="1" t="n">
        <v>0.00319209042197103</v>
      </c>
    </row>
    <row r="452" customFormat="false" ht="12.75" hidden="false" customHeight="false" outlineLevel="0" collapsed="false">
      <c r="M452" s="1" t="n">
        <v>0.371322378374413</v>
      </c>
      <c r="N452" s="1" t="n">
        <v>0.003207095606425</v>
      </c>
    </row>
    <row r="453" customFormat="false" ht="12.75" hidden="false" customHeight="false" outlineLevel="0" collapsed="false">
      <c r="M453" s="1" t="n">
        <v>0.372331358570169</v>
      </c>
      <c r="N453" s="1" t="n">
        <v>0.00321766358102513</v>
      </c>
    </row>
    <row r="454" customFormat="false" ht="12.75" hidden="false" customHeight="false" outlineLevel="0" collapsed="false">
      <c r="M454" s="1" t="n">
        <v>0.373340379603687</v>
      </c>
      <c r="N454" s="1" t="n">
        <v>0.00322307415576846</v>
      </c>
    </row>
    <row r="455" customFormat="false" ht="12.75" hidden="false" customHeight="false" outlineLevel="0" collapsed="false">
      <c r="M455" s="1" t="n">
        <v>0.374280678359175</v>
      </c>
      <c r="N455" s="1" t="n">
        <v>0.00322295860892847</v>
      </c>
    </row>
    <row r="456" customFormat="false" ht="12.75" hidden="false" customHeight="false" outlineLevel="0" collapsed="false">
      <c r="M456" s="1" t="n">
        <v>0.37508817503051</v>
      </c>
      <c r="N456" s="1" t="n">
        <v>0.00321732481483134</v>
      </c>
    </row>
    <row r="457" customFormat="false" ht="12.75" hidden="false" customHeight="false" outlineLevel="0" collapsed="false">
      <c r="M457" s="1" t="n">
        <v>0.375707840054116</v>
      </c>
      <c r="N457" s="1" t="n">
        <v>0.00320655670723363</v>
      </c>
    </row>
    <row r="458" customFormat="false" ht="12.75" hidden="false" customHeight="false" outlineLevel="0" collapsed="false">
      <c r="M458" s="1" t="n">
        <v>0.376097444282775</v>
      </c>
      <c r="N458" s="1" t="n">
        <v>0.00319138811487131</v>
      </c>
    </row>
    <row r="459" customFormat="false" ht="12.75" hidden="false" customHeight="false" outlineLevel="0" collapsed="false">
      <c r="M459" s="1" t="n">
        <v>0.376230436832217</v>
      </c>
      <c r="N459" s="1" t="n">
        <v>0.00317285275224425</v>
      </c>
    </row>
    <row r="460" customFormat="false" ht="12.75" hidden="false" customHeight="false" outlineLevel="0" collapsed="false">
      <c r="M460" s="1" t="n">
        <v>0.376097754479997</v>
      </c>
      <c r="N460" s="1" t="n">
        <v>0.00315221377368147</v>
      </c>
    </row>
    <row r="462" customFormat="false" ht="12.75" hidden="false" customHeight="false" outlineLevel="0" collapsed="false">
      <c r="M462" s="1" t="n">
        <v>0.313923024838024</v>
      </c>
      <c r="N462" s="1" t="n">
        <v>0.00324450041654276</v>
      </c>
    </row>
    <row r="463" customFormat="false" ht="12.75" hidden="false" customHeight="false" outlineLevel="0" collapsed="false">
      <c r="M463" s="1" t="n">
        <v>0.313810371218226</v>
      </c>
      <c r="N463" s="1" t="n">
        <v>0.00322427541684857</v>
      </c>
    </row>
    <row r="464" customFormat="false" ht="12.75" hidden="false" customHeight="false" outlineLevel="0" collapsed="false">
      <c r="M464" s="1" t="n">
        <v>0.313479723580748</v>
      </c>
      <c r="N464" s="1" t="n">
        <v>0.00320328466707658</v>
      </c>
    </row>
    <row r="465" customFormat="false" ht="12.75" hidden="false" customHeight="false" outlineLevel="0" collapsed="false">
      <c r="M465" s="1" t="n">
        <v>0.312953615015612</v>
      </c>
      <c r="N465" s="1" t="n">
        <v>0.00318295865213162</v>
      </c>
    </row>
    <row r="466" customFormat="false" ht="12.75" hidden="false" customHeight="false" outlineLevel="0" collapsed="false">
      <c r="M466" s="1" t="n">
        <v>0.312267898952015</v>
      </c>
      <c r="N466" s="1" t="n">
        <v>0.00316468255633874</v>
      </c>
    </row>
    <row r="467" customFormat="false" ht="12.75" hidden="false" customHeight="false" outlineLevel="0" collapsed="false">
      <c r="M467" s="1" t="n">
        <v>0.311469305806385</v>
      </c>
      <c r="N467" s="1" t="n">
        <v>0.00314970186542071</v>
      </c>
    </row>
    <row r="468" customFormat="false" ht="12.75" hidden="false" customHeight="false" outlineLevel="0" collapsed="false">
      <c r="M468" s="1" t="n">
        <v>0.310612258381736</v>
      </c>
      <c r="N468" s="1" t="n">
        <v>0.00313903748870451</v>
      </c>
    </row>
    <row r="469" customFormat="false" ht="12.75" hidden="false" customHeight="false" outlineLevel="0" collapsed="false">
      <c r="M469" s="1" t="n">
        <v>0.309755163043588</v>
      </c>
      <c r="N469" s="1" t="n">
        <v>0.00313341618583798</v>
      </c>
    </row>
    <row r="470" customFormat="false" ht="12.75" hidden="false" customHeight="false" outlineLevel="0" collapsed="false">
      <c r="M470" s="1" t="n">
        <v>0.308956429422684</v>
      </c>
      <c r="N470" s="1" t="n">
        <v>0.00313322103932096</v>
      </c>
    </row>
    <row r="471" customFormat="false" ht="12.75" hidden="false" customHeight="false" outlineLevel="0" collapsed="false">
      <c r="M471" s="1" t="n">
        <v>0.308270489895198</v>
      </c>
      <c r="N471" s="1" t="n">
        <v>0.00313846534806607</v>
      </c>
    </row>
    <row r="472" customFormat="false" ht="12.75" hidden="false" customHeight="false" outlineLevel="0" collapsed="false">
      <c r="M472" s="1" t="n">
        <v>0.307744090106251</v>
      </c>
      <c r="N472" s="1" t="n">
        <v>0.00314879172109976</v>
      </c>
    </row>
    <row r="473" customFormat="false" ht="12.75" hidden="false" customHeight="false" outlineLevel="0" collapsed="false">
      <c r="M473" s="1" t="n">
        <v>0.307413103331462</v>
      </c>
      <c r="N473" s="1" t="n">
        <v>0.00316349643316653</v>
      </c>
    </row>
    <row r="474" customFormat="false" ht="12.75" hidden="false" customHeight="false" outlineLevel="0" collapsed="false">
      <c r="M474" s="1" t="n">
        <v>0.307300085772501</v>
      </c>
      <c r="N474" s="1" t="n">
        <v>0.003181577382442</v>
      </c>
    </row>
    <row r="475" customFormat="false" ht="12.75" hidden="false" customHeight="false" outlineLevel="0" collapsed="false">
      <c r="M475" s="1" t="n">
        <v>0.307412739389222</v>
      </c>
      <c r="N475" s="1" t="n">
        <v>0.00320180238211601</v>
      </c>
    </row>
    <row r="476" customFormat="false" ht="12.75" hidden="false" customHeight="false" outlineLevel="0" collapsed="false">
      <c r="M476" s="1" t="n">
        <v>0.307743387023833</v>
      </c>
      <c r="N476" s="1" t="n">
        <v>0.0032227931318873</v>
      </c>
    </row>
    <row r="477" customFormat="false" ht="12.75" hidden="false" customHeight="false" outlineLevel="0" collapsed="false">
      <c r="M477" s="1" t="n">
        <v>0.308269495586507</v>
      </c>
      <c r="N477" s="1" t="n">
        <v>0.00324311914685108</v>
      </c>
    </row>
    <row r="478" customFormat="false" ht="12.75" hidden="false" customHeight="false" outlineLevel="0" collapsed="false">
      <c r="M478" s="1" t="n">
        <v>0.308955211648214</v>
      </c>
      <c r="N478" s="1" t="n">
        <v>0.00326139524268103</v>
      </c>
    </row>
    <row r="479" customFormat="false" ht="12.75" hidden="false" customHeight="false" outlineLevel="0" collapsed="false">
      <c r="M479" s="1" t="n">
        <v>0.309753804792656</v>
      </c>
      <c r="N479" s="1" t="n">
        <v>0.00327637593365185</v>
      </c>
    </row>
    <row r="480" customFormat="false" ht="12.75" hidden="false" customHeight="false" outlineLevel="0" collapsed="false">
      <c r="M480" s="1" t="n">
        <v>0.310610852216899</v>
      </c>
      <c r="N480" s="1" t="n">
        <v>0.00328704031043296</v>
      </c>
    </row>
    <row r="481" customFormat="false" ht="12.75" hidden="false" customHeight="false" outlineLevel="0" collapsed="false">
      <c r="M481" s="1" t="n">
        <v>0.311467947555452</v>
      </c>
      <c r="N481" s="1" t="n">
        <v>0.00329266161337209</v>
      </c>
    </row>
    <row r="482" customFormat="false" ht="12.75" hidden="false" customHeight="false" outlineLevel="0" collapsed="false">
      <c r="M482" s="1" t="n">
        <v>0.312266681177542</v>
      </c>
      <c r="N482" s="1" t="n">
        <v>0.00329285675996446</v>
      </c>
    </row>
    <row r="483" customFormat="false" ht="12.75" hidden="false" customHeight="false" outlineLevel="0" collapsed="false">
      <c r="M483" s="1" t="n">
        <v>0.312952620706917</v>
      </c>
      <c r="N483" s="1" t="n">
        <v>0.00328761245129232</v>
      </c>
    </row>
    <row r="484" customFormat="false" ht="12.75" hidden="false" customHeight="false" outlineLevel="0" collapsed="false">
      <c r="M484" s="1" t="n">
        <v>0.313479020498326</v>
      </c>
      <c r="N484" s="1" t="n">
        <v>0.00327728607832423</v>
      </c>
    </row>
    <row r="485" customFormat="false" ht="12.75" hidden="false" customHeight="false" outlineLevel="0" collapsed="false">
      <c r="M485" s="1" t="n">
        <v>0.313810007275981</v>
      </c>
      <c r="N485" s="1" t="n">
        <v>0.00326258136631124</v>
      </c>
    </row>
    <row r="486" customFormat="false" ht="12.75" hidden="false" customHeight="false" outlineLevel="0" collapsed="false">
      <c r="M486" s="1" t="n">
        <v>0.313923024838019</v>
      </c>
      <c r="N486" s="1" t="n">
        <v>0.00324450041707406</v>
      </c>
    </row>
    <row r="487" customFormat="false" ht="12.75" hidden="false" customHeight="false" outlineLevel="0" collapsed="false">
      <c r="M487" s="1" t="n">
        <v>0.313810371224375</v>
      </c>
      <c r="N487" s="1" t="n">
        <v>0.00322427541742023</v>
      </c>
    </row>
    <row r="489" customFormat="false" ht="12.75" hidden="false" customHeight="false" outlineLevel="0" collapsed="false">
      <c r="M489" s="1" t="n">
        <v>0.246831432855418</v>
      </c>
      <c r="N489" s="1" t="n">
        <v>0.00332370316971252</v>
      </c>
    </row>
    <row r="490" customFormat="false" ht="12.75" hidden="false" customHeight="false" outlineLevel="0" collapsed="false">
      <c r="M490" s="1" t="n">
        <v>0.246761930955856</v>
      </c>
      <c r="N490" s="1" t="n">
        <v>0.00330821131472238</v>
      </c>
    </row>
    <row r="491" customFormat="false" ht="12.75" hidden="false" customHeight="false" outlineLevel="0" collapsed="false">
      <c r="M491" s="1" t="n">
        <v>0.246557817637947</v>
      </c>
      <c r="N491" s="1" t="n">
        <v>0.0032921416935731</v>
      </c>
    </row>
    <row r="492" customFormat="false" ht="12.75" hidden="false" customHeight="false" outlineLevel="0" collapsed="false">
      <c r="M492" s="1" t="n">
        <v>0.24623300288696</v>
      </c>
      <c r="N492" s="1" t="n">
        <v>0.0032765894243872</v>
      </c>
    </row>
    <row r="493" customFormat="false" ht="12.75" hidden="false" customHeight="false" outlineLevel="0" collapsed="false">
      <c r="M493" s="1" t="n">
        <v>0.245809622291344</v>
      </c>
      <c r="N493" s="1" t="n">
        <v>0.00326261436860596</v>
      </c>
    </row>
    <row r="494" customFormat="false" ht="12.75" hidden="false" customHeight="false" outlineLevel="0" collapsed="false">
      <c r="M494" s="1" t="n">
        <v>0.245316528538955</v>
      </c>
      <c r="N494" s="1" t="n">
        <v>0.00325116890318383</v>
      </c>
    </row>
    <row r="495" customFormat="false" ht="12.75" hidden="false" customHeight="false" outlineLevel="0" collapsed="false">
      <c r="M495" s="1" t="n">
        <v>0.244787325154066</v>
      </c>
      <c r="N495" s="1" t="n">
        <v>0.00324303301767303</v>
      </c>
    </row>
    <row r="496" customFormat="false" ht="12.75" hidden="false" customHeight="false" outlineLevel="0" collapsed="false">
      <c r="M496" s="1" t="n">
        <v>0.244258076472725</v>
      </c>
      <c r="N496" s="1" t="n">
        <v>0.00323876115922468</v>
      </c>
    </row>
    <row r="497" customFormat="false" ht="12.75" hidden="false" customHeight="false" outlineLevel="0" collapsed="false">
      <c r="M497" s="1" t="n">
        <v>0.243764849917858</v>
      </c>
      <c r="N497" s="1" t="n">
        <v>0.00323864444793178</v>
      </c>
    </row>
    <row r="498" customFormat="false" ht="12.75" hidden="false" customHeight="false" outlineLevel="0" collapsed="false">
      <c r="M498" s="1" t="n">
        <v>0.243341258064009</v>
      </c>
      <c r="N498" s="1" t="n">
        <v>0.00324269083747607</v>
      </c>
    </row>
    <row r="499" customFormat="false" ht="12.75" hidden="false" customHeight="false" outlineLevel="0" collapsed="false">
      <c r="M499" s="1" t="n">
        <v>0.243016167995933</v>
      </c>
      <c r="N499" s="1" t="n">
        <v>0.00325062457309769</v>
      </c>
    </row>
    <row r="500" customFormat="false" ht="12.75" hidden="false" customHeight="false" outlineLevel="0" collapsed="false">
      <c r="M500" s="1" t="n">
        <v>0.242811734064482</v>
      </c>
      <c r="N500" s="1" t="n">
        <v>0.00326190498382638</v>
      </c>
    </row>
    <row r="501" customFormat="false" ht="12.75" hidden="false" customHeight="false" outlineLevel="0" collapsed="false">
      <c r="M501" s="1" t="n">
        <v>0.242741888104209</v>
      </c>
      <c r="N501" s="1" t="n">
        <v>0.00327576332831449</v>
      </c>
    </row>
    <row r="502" customFormat="false" ht="12.75" hidden="false" customHeight="false" outlineLevel="0" collapsed="false">
      <c r="M502" s="1" t="n">
        <v>0.242811390001872</v>
      </c>
      <c r="N502" s="1" t="n">
        <v>0.00329125518328929</v>
      </c>
    </row>
    <row r="503" customFormat="false" ht="12.75" hidden="false" customHeight="false" outlineLevel="0" collapsed="false">
      <c r="M503" s="1" t="n">
        <v>0.243015503318011</v>
      </c>
      <c r="N503" s="1" t="n">
        <v>0.00330732480443816</v>
      </c>
    </row>
    <row r="504" customFormat="false" ht="12.75" hidden="false" customHeight="false" outlineLevel="0" collapsed="false">
      <c r="M504" s="1" t="n">
        <v>0.243340318067477</v>
      </c>
      <c r="N504" s="1" t="n">
        <v>0.00332287707363858</v>
      </c>
    </row>
    <row r="505" customFormat="false" ht="12.75" hidden="false" customHeight="false" outlineLevel="0" collapsed="false">
      <c r="M505" s="1" t="n">
        <v>0.243763698661926</v>
      </c>
      <c r="N505" s="1" t="n">
        <v>0.00333685212944831</v>
      </c>
    </row>
    <row r="506" customFormat="false" ht="12.75" hidden="false" customHeight="false" outlineLevel="0" collapsed="false">
      <c r="M506" s="1" t="n">
        <v>0.244256792413581</v>
      </c>
      <c r="N506" s="1" t="n">
        <v>0.00334829759491093</v>
      </c>
    </row>
    <row r="507" customFormat="false" ht="12.75" hidden="false" customHeight="false" outlineLevel="0" collapsed="false">
      <c r="M507" s="1" t="n">
        <v>0.244785995798219</v>
      </c>
      <c r="N507" s="1" t="n">
        <v>0.00335643348047148</v>
      </c>
    </row>
    <row r="508" customFormat="false" ht="12.75" hidden="false" customHeight="false" outlineLevel="0" collapsed="false">
      <c r="M508" s="1" t="n">
        <v>0.24531524447981</v>
      </c>
      <c r="N508" s="1" t="n">
        <v>0.00336070533897544</v>
      </c>
    </row>
    <row r="509" customFormat="false" ht="12.75" hidden="false" customHeight="false" outlineLevel="0" collapsed="false">
      <c r="M509" s="1" t="n">
        <v>0.245808471035409</v>
      </c>
      <c r="N509" s="1" t="n">
        <v>0.00336082205032602</v>
      </c>
    </row>
    <row r="510" customFormat="false" ht="12.75" hidden="false" customHeight="false" outlineLevel="0" collapsed="false">
      <c r="M510" s="1" t="n">
        <v>0.246232062890424</v>
      </c>
      <c r="N510" s="1" t="n">
        <v>0.00335677566083757</v>
      </c>
    </row>
    <row r="511" customFormat="false" ht="12.75" hidden="false" customHeight="false" outlineLevel="0" collapsed="false">
      <c r="M511" s="1" t="n">
        <v>0.24655715296002</v>
      </c>
      <c r="N511" s="1" t="n">
        <v>0.00334884192526611</v>
      </c>
    </row>
    <row r="512" customFormat="false" ht="12.75" hidden="false" customHeight="false" outlineLevel="0" collapsed="false">
      <c r="M512" s="1" t="n">
        <v>0.246761586893241</v>
      </c>
      <c r="N512" s="1" t="n">
        <v>0.00333756151457851</v>
      </c>
    </row>
    <row r="513" customFormat="false" ht="12.75" hidden="false" customHeight="false" outlineLevel="0" collapsed="false">
      <c r="M513" s="1" t="n">
        <v>0.246831432855414</v>
      </c>
      <c r="N513" s="1" t="n">
        <v>0.00332370317011961</v>
      </c>
    </row>
    <row r="514" customFormat="false" ht="12.75" hidden="false" customHeight="false" outlineLevel="0" collapsed="false">
      <c r="M514" s="1" t="n">
        <v>0.246761930959651</v>
      </c>
      <c r="N514" s="1" t="n">
        <v>0.00330821131516014</v>
      </c>
    </row>
    <row r="516" customFormat="false" ht="12.75" hidden="false" customHeight="false" outlineLevel="0" collapsed="false">
      <c r="M516" s="1" t="n">
        <v>0.189157815821061</v>
      </c>
      <c r="N516" s="1" t="n">
        <v>0.00330144529010979</v>
      </c>
    </row>
    <row r="517" customFormat="false" ht="12.75" hidden="false" customHeight="false" outlineLevel="0" collapsed="false">
      <c r="M517" s="1" t="n">
        <v>0.18911639683496</v>
      </c>
      <c r="N517" s="1" t="n">
        <v>0.00328846572280859</v>
      </c>
    </row>
    <row r="518" customFormat="false" ht="12.75" hidden="false" customHeight="false" outlineLevel="0" collapsed="false">
      <c r="M518" s="1" t="n">
        <v>0.188994612322462</v>
      </c>
      <c r="N518" s="1" t="n">
        <v>0.0032751952563607</v>
      </c>
    </row>
    <row r="519" customFormat="false" ht="12.75" hidden="false" customHeight="false" outlineLevel="0" collapsed="false">
      <c r="M519" s="1" t="n">
        <v>0.188800761696816</v>
      </c>
      <c r="N519" s="1" t="n">
        <v>0.00326253825112202</v>
      </c>
    </row>
    <row r="520" customFormat="false" ht="12.75" hidden="false" customHeight="false" outlineLevel="0" collapsed="false">
      <c r="M520" s="1" t="n">
        <v>0.188548055557776</v>
      </c>
      <c r="N520" s="1" t="n">
        <v>0.0032513572610809</v>
      </c>
    </row>
    <row r="521" customFormat="false" ht="12.75" hidden="false" customHeight="false" outlineLevel="0" collapsed="false">
      <c r="M521" s="1" t="n">
        <v>0.188253715411062</v>
      </c>
      <c r="N521" s="1" t="n">
        <v>0.00324241425222946</v>
      </c>
    </row>
    <row r="522" customFormat="false" ht="12.75" hidden="false" customHeight="false" outlineLevel="0" collapsed="false">
      <c r="M522" s="1" t="n">
        <v>0.187937800051207</v>
      </c>
      <c r="N522" s="1" t="n">
        <v>0.00323631867584052</v>
      </c>
    </row>
    <row r="523" customFormat="false" ht="12.75" hidden="false" customHeight="false" outlineLevel="0" collapsed="false">
      <c r="M523" s="1" t="n">
        <v>0.187621838587861</v>
      </c>
      <c r="N523" s="1" t="n">
        <v>0.00323348593537063</v>
      </c>
    </row>
    <row r="524" customFormat="false" ht="12.75" hidden="false" customHeight="false" outlineLevel="0" collapsed="false">
      <c r="M524" s="1" t="n">
        <v>0.187327363272553</v>
      </c>
      <c r="N524" s="1" t="n">
        <v>0.00323410907740104</v>
      </c>
    </row>
    <row r="525" customFormat="false" ht="12.75" hidden="false" customHeight="false" outlineLevel="0" collapsed="false">
      <c r="M525" s="1" t="n">
        <v>0.187074442111329</v>
      </c>
      <c r="N525" s="1" t="n">
        <v>0.00323814563583227</v>
      </c>
    </row>
    <row r="526" customFormat="false" ht="12.75" hidden="false" customHeight="false" outlineLevel="0" collapsed="false">
      <c r="M526" s="1" t="n">
        <v>0.186880311263318</v>
      </c>
      <c r="N526" s="1" t="n">
        <v>0.00324532052587859</v>
      </c>
    </row>
    <row r="527" customFormat="false" ht="12.75" hidden="false" customHeight="false" outlineLevel="0" collapsed="false">
      <c r="M527" s="1" t="n">
        <v>0.186758200424964</v>
      </c>
      <c r="N527" s="1" t="n">
        <v>0.00325514479064151</v>
      </c>
    </row>
    <row r="528" customFormat="false" ht="12.75" hidden="false" customHeight="false" outlineLevel="0" collapsed="false">
      <c r="M528" s="1" t="n">
        <v>0.186716431248085</v>
      </c>
      <c r="N528" s="1" t="n">
        <v>0.00326694892271433</v>
      </c>
    </row>
    <row r="529" customFormat="false" ht="12.75" hidden="false" customHeight="false" outlineLevel="0" collapsed="false">
      <c r="M529" s="1" t="n">
        <v>0.186757850233051</v>
      </c>
      <c r="N529" s="1" t="n">
        <v>0.00327992849000536</v>
      </c>
    </row>
    <row r="530" customFormat="false" ht="12.75" hidden="false" customHeight="false" outlineLevel="0" collapsed="false">
      <c r="M530" s="1" t="n">
        <v>0.186879634744493</v>
      </c>
      <c r="N530" s="1" t="n">
        <v>0.00329319895645548</v>
      </c>
    </row>
    <row r="531" customFormat="false" ht="12.75" hidden="false" customHeight="false" outlineLevel="0" collapsed="false">
      <c r="M531" s="1" t="n">
        <v>0.187073485369231</v>
      </c>
      <c r="N531" s="1" t="n">
        <v>0.00330585596170866</v>
      </c>
    </row>
    <row r="532" customFormat="false" ht="12.75" hidden="false" customHeight="false" outlineLevel="0" collapsed="false">
      <c r="M532" s="1" t="n">
        <v>0.187326191507574</v>
      </c>
      <c r="N532" s="1" t="n">
        <v>0.00331703695177553</v>
      </c>
    </row>
    <row r="533" customFormat="false" ht="12.75" hidden="false" customHeight="false" outlineLevel="0" collapsed="false">
      <c r="M533" s="1" t="n">
        <v>0.18762053165385</v>
      </c>
      <c r="N533" s="1" t="n">
        <v>0.00332597996066224</v>
      </c>
    </row>
    <row r="534" customFormat="false" ht="12.75" hidden="false" customHeight="false" outlineLevel="0" collapsed="false">
      <c r="M534" s="1" t="n">
        <v>0.187936447013555</v>
      </c>
      <c r="N534" s="1" t="n">
        <v>0.00333207553709355</v>
      </c>
    </row>
    <row r="535" customFormat="false" ht="12.75" hidden="false" customHeight="false" outlineLevel="0" collapsed="false">
      <c r="M535" s="1" t="n">
        <v>0.188252408477049</v>
      </c>
      <c r="N535" s="1" t="n">
        <v>0.00333490827761004</v>
      </c>
    </row>
    <row r="536" customFormat="false" ht="12.75" hidden="false" customHeight="false" outlineLevel="0" collapsed="false">
      <c r="M536" s="1" t="n">
        <v>0.188546883792795</v>
      </c>
      <c r="N536" s="1" t="n">
        <v>0.00333428513562727</v>
      </c>
    </row>
    <row r="537" customFormat="false" ht="12.75" hidden="false" customHeight="false" outlineLevel="0" collapsed="false">
      <c r="M537" s="1" t="n">
        <v>0.188799804954714</v>
      </c>
      <c r="N537" s="1" t="n">
        <v>0.00333024857724147</v>
      </c>
    </row>
    <row r="538" customFormat="false" ht="12.75" hidden="false" customHeight="false" outlineLevel="0" collapsed="false">
      <c r="M538" s="1" t="n">
        <v>0.188993935803632</v>
      </c>
      <c r="N538" s="1" t="n">
        <v>0.00332307368723529</v>
      </c>
    </row>
    <row r="539" customFormat="false" ht="12.75" hidden="false" customHeight="false" outlineLevel="0" collapsed="false">
      <c r="M539" s="1" t="n">
        <v>0.189116046643043</v>
      </c>
      <c r="N539" s="1" t="n">
        <v>0.00331324942250448</v>
      </c>
    </row>
    <row r="540" customFormat="false" ht="12.75" hidden="false" customHeight="false" outlineLevel="0" collapsed="false">
      <c r="M540" s="1" t="n">
        <v>0.189157815821056</v>
      </c>
      <c r="N540" s="1" t="n">
        <v>0.00330144529045354</v>
      </c>
    </row>
    <row r="541" customFormat="false" ht="12.75" hidden="false" customHeight="false" outlineLevel="0" collapsed="false">
      <c r="M541" s="1" t="n">
        <v>0.189116396837224</v>
      </c>
      <c r="N541" s="1" t="n">
        <v>0.00328846572317267</v>
      </c>
    </row>
    <row r="543" customFormat="false" ht="12.75" hidden="false" customHeight="false" outlineLevel="0" collapsed="false">
      <c r="M543" s="1" t="n">
        <v>0.16197906071701</v>
      </c>
      <c r="N543" s="1" t="n">
        <v>0.0033401268806461</v>
      </c>
    </row>
    <row r="544" customFormat="false" ht="12.75" hidden="false" customHeight="false" outlineLevel="0" collapsed="false">
      <c r="M544" s="1" t="n">
        <v>0.161941398923601</v>
      </c>
      <c r="N544" s="1" t="n">
        <v>0.00332816357354012</v>
      </c>
    </row>
    <row r="545" customFormat="false" ht="12.75" hidden="false" customHeight="false" outlineLevel="0" collapsed="false">
      <c r="M545" s="1" t="n">
        <v>0.161830624965704</v>
      </c>
      <c r="N545" s="1" t="n">
        <v>0.00331583380411503</v>
      </c>
    </row>
    <row r="546" customFormat="false" ht="12.75" hidden="false" customHeight="false" outlineLevel="0" collapsed="false">
      <c r="M546" s="1" t="n">
        <v>0.161654287905469</v>
      </c>
      <c r="N546" s="1" t="n">
        <v>0.00330397782577933</v>
      </c>
    </row>
    <row r="547" customFormat="false" ht="12.75" hidden="false" customHeight="false" outlineLevel="0" collapsed="false">
      <c r="M547" s="1" t="n">
        <v>0.161424404822112</v>
      </c>
      <c r="N547" s="1" t="n">
        <v>0.00329340360386183</v>
      </c>
    </row>
    <row r="548" customFormat="false" ht="12.75" hidden="false" customHeight="false" outlineLevel="0" collapsed="false">
      <c r="M548" s="1" t="n">
        <v>0.16115664186783</v>
      </c>
      <c r="N548" s="1" t="n">
        <v>0.00328483175410984</v>
      </c>
    </row>
    <row r="549" customFormat="false" ht="12.75" hidden="false" customHeight="false" outlineLevel="0" collapsed="false">
      <c r="M549" s="1" t="n">
        <v>0.160869246645416</v>
      </c>
      <c r="N549" s="1" t="n">
        <v>0.00327884643391699</v>
      </c>
    </row>
    <row r="550" customFormat="false" ht="12.75" hidden="false" customHeight="false" outlineLevel="0" collapsed="false">
      <c r="M550" s="1" t="n">
        <v>0.16058180466429</v>
      </c>
      <c r="N550" s="1" t="n">
        <v>0.00327585553296228</v>
      </c>
    </row>
    <row r="551" customFormat="false" ht="12.75" hidden="false" customHeight="false" outlineLevel="0" collapsed="false">
      <c r="M551" s="1" t="n">
        <v>0.160313904620401</v>
      </c>
      <c r="N551" s="1" t="n">
        <v>0.00327606287620261</v>
      </c>
    </row>
    <row r="552" customFormat="false" ht="12.75" hidden="false" customHeight="false" outlineLevel="0" collapsed="false">
      <c r="M552" s="1" t="n">
        <v>0.160083803458973</v>
      </c>
      <c r="N552" s="1" t="n">
        <v>0.00327945433353884</v>
      </c>
    </row>
    <row r="553" customFormat="false" ht="12.75" hidden="false" customHeight="false" outlineLevel="0" collapsed="false">
      <c r="M553" s="1" t="n">
        <v>0.159907182193861</v>
      </c>
      <c r="N553" s="1" t="n">
        <v>0.00328579878275868</v>
      </c>
    </row>
    <row r="554" customFormat="false" ht="12.75" hidden="false" customHeight="false" outlineLevel="0" collapsed="false">
      <c r="M554" s="1" t="n">
        <v>0.159796077272374</v>
      </c>
      <c r="N554" s="1" t="n">
        <v>0.00329466386013347</v>
      </c>
    </row>
    <row r="555" customFormat="false" ht="12.75" hidden="false" customHeight="false" outlineLevel="0" collapsed="false">
      <c r="M555" s="1" t="n">
        <v>0.159758060311286</v>
      </c>
      <c r="N555" s="1" t="n">
        <v>0.00330544542529173</v>
      </c>
    </row>
    <row r="556" customFormat="false" ht="12.75" hidden="false" customHeight="false" outlineLevel="0" collapsed="false">
      <c r="M556" s="1" t="n">
        <v>0.159795722103663</v>
      </c>
      <c r="N556" s="1" t="n">
        <v>0.00331740873238698</v>
      </c>
    </row>
    <row r="557" customFormat="false" ht="12.75" hidden="false" customHeight="false" outlineLevel="0" collapsed="false">
      <c r="M557" s="1" t="n">
        <v>0.159906496060598</v>
      </c>
      <c r="N557" s="1" t="n">
        <v>0.00332973850181281</v>
      </c>
    </row>
    <row r="558" customFormat="false" ht="12.75" hidden="false" customHeight="false" outlineLevel="0" collapsed="false">
      <c r="M558" s="1" t="n">
        <v>0.160082833120008</v>
      </c>
      <c r="N558" s="1" t="n">
        <v>0.00334159448016069</v>
      </c>
    </row>
    <row r="559" customFormat="false" ht="12.75" hidden="false" customHeight="false" outlineLevel="0" collapsed="false">
      <c r="M559" s="1" t="n">
        <v>0.16031271620273</v>
      </c>
      <c r="N559" s="1" t="n">
        <v>0.00335216870210096</v>
      </c>
    </row>
    <row r="560" customFormat="false" ht="12.75" hidden="false" customHeight="false" outlineLevel="0" collapsed="false">
      <c r="M560" s="1" t="n">
        <v>0.160580479156613</v>
      </c>
      <c r="N560" s="1" t="n">
        <v>0.00336074055188477</v>
      </c>
    </row>
    <row r="561" customFormat="false" ht="12.75" hidden="false" customHeight="false" outlineLevel="0" collapsed="false">
      <c r="M561" s="1" t="n">
        <v>0.16086787437889</v>
      </c>
      <c r="N561" s="1" t="n">
        <v>0.00336672587211633</v>
      </c>
    </row>
    <row r="562" customFormat="false" ht="12.75" hidden="false" customHeight="false" outlineLevel="0" collapsed="false">
      <c r="M562" s="1" t="n">
        <v>0.161155316360152</v>
      </c>
      <c r="N562" s="1" t="n">
        <v>0.00336971677311398</v>
      </c>
    </row>
    <row r="563" customFormat="false" ht="12.75" hidden="false" customHeight="false" outlineLevel="0" collapsed="false">
      <c r="M563" s="1" t="n">
        <v>0.161423216404438</v>
      </c>
      <c r="N563" s="1" t="n">
        <v>0.00336950942991791</v>
      </c>
    </row>
    <row r="564" customFormat="false" ht="12.75" hidden="false" customHeight="false" outlineLevel="0" collapsed="false">
      <c r="M564" s="1" t="n">
        <v>0.1616533175665</v>
      </c>
      <c r="N564" s="1" t="n">
        <v>0.00336611797262425</v>
      </c>
    </row>
    <row r="565" customFormat="false" ht="12.75" hidden="false" customHeight="false" outlineLevel="0" collapsed="false">
      <c r="M565" s="1" t="n">
        <v>0.161829938832437</v>
      </c>
      <c r="N565" s="1" t="n">
        <v>0.00335977352344237</v>
      </c>
    </row>
    <row r="566" customFormat="false" ht="12.75" hidden="false" customHeight="false" outlineLevel="0" collapsed="false">
      <c r="M566" s="1" t="n">
        <v>0.161941043754885</v>
      </c>
      <c r="N566" s="1" t="n">
        <v>0.00335090844609835</v>
      </c>
    </row>
    <row r="567" customFormat="false" ht="12.75" hidden="false" customHeight="false" outlineLevel="0" collapsed="false">
      <c r="M567" s="1" t="n">
        <v>0.161979060717005</v>
      </c>
      <c r="N567" s="1" t="n">
        <v>0.00334012688096157</v>
      </c>
    </row>
    <row r="568" customFormat="false" ht="12.75" hidden="false" customHeight="false" outlineLevel="0" collapsed="false">
      <c r="M568" s="1" t="n">
        <v>0.16194139892566</v>
      </c>
      <c r="N568" s="1" t="n">
        <v>0.00332816357387706</v>
      </c>
    </row>
    <row r="570" customFormat="false" ht="12.75" hidden="false" customHeight="false" outlineLevel="0" collapsed="false">
      <c r="M570" s="1" t="n">
        <v>0.128208894373054</v>
      </c>
      <c r="N570" s="1" t="n">
        <v>0.00336318031035365</v>
      </c>
    </row>
    <row r="571" customFormat="false" ht="12.75" hidden="false" customHeight="false" outlineLevel="0" collapsed="false">
      <c r="M571" s="1" t="n">
        <v>0.128190208281166</v>
      </c>
      <c r="N571" s="1" t="n">
        <v>0.00335375385551064</v>
      </c>
    </row>
    <row r="572" customFormat="false" ht="12.75" hidden="false" customHeight="false" outlineLevel="0" collapsed="false">
      <c r="M572" s="1" t="n">
        <v>0.128135113641844</v>
      </c>
      <c r="N572" s="1" t="n">
        <v>0.00334432881721184</v>
      </c>
    </row>
    <row r="573" customFormat="false" ht="12.75" hidden="false" customHeight="false" outlineLevel="0" collapsed="false">
      <c r="M573" s="1" t="n">
        <v>0.1280473650637</v>
      </c>
      <c r="N573" s="1" t="n">
        <v>0.00333554749624023</v>
      </c>
    </row>
    <row r="574" customFormat="false" ht="12.75" hidden="false" customHeight="false" outlineLevel="0" collapsed="false">
      <c r="M574" s="1" t="n">
        <v>0.127932942467311</v>
      </c>
      <c r="N574" s="1" t="n">
        <v>0.00332800832510686</v>
      </c>
    </row>
    <row r="575" customFormat="false" ht="12.75" hidden="false" customHeight="false" outlineLevel="0" collapsed="false">
      <c r="M575" s="1" t="n">
        <v>0.12779964356351</v>
      </c>
      <c r="N575" s="1" t="n">
        <v>0.00332222508586423</v>
      </c>
    </row>
    <row r="576" customFormat="false" ht="12.75" hidden="false" customHeight="false" outlineLevel="0" collapsed="false">
      <c r="M576" s="1" t="n">
        <v>0.127656552452283</v>
      </c>
      <c r="N576" s="1" t="n">
        <v>0.00331859189670857</v>
      </c>
    </row>
    <row r="577" customFormat="false" ht="12.75" hidden="false" customHeight="false" outlineLevel="0" collapsed="false">
      <c r="M577" s="1" t="n">
        <v>0.12751342055637</v>
      </c>
      <c r="N577" s="1" t="n">
        <v>0.00331735635347614</v>
      </c>
    </row>
    <row r="578" customFormat="false" ht="12.75" hidden="false" customHeight="false" outlineLevel="0" collapsed="false">
      <c r="M578" s="1" t="n">
        <v>0.127380002077918</v>
      </c>
      <c r="N578" s="1" t="n">
        <v>0.00331860265639622</v>
      </c>
    </row>
    <row r="579" customFormat="false" ht="12.75" hidden="false" customHeight="false" outlineLevel="0" collapsed="false">
      <c r="M579" s="1" t="n">
        <v>0.127265389265729</v>
      </c>
      <c r="N579" s="1" t="n">
        <v>0.00332224587198461</v>
      </c>
    </row>
    <row r="580" customFormat="false" ht="12.75" hidden="false" customHeight="false" outlineLevel="0" collapsed="false">
      <c r="M580" s="1" t="n">
        <v>0.127177392793528</v>
      </c>
      <c r="N580" s="1" t="n">
        <v>0.00332803772112022</v>
      </c>
    </row>
    <row r="581" customFormat="false" ht="12.75" hidden="false" customHeight="false" outlineLevel="0" collapsed="false">
      <c r="M581" s="1" t="n">
        <v>0.127122009475462</v>
      </c>
      <c r="N581" s="1" t="n">
        <v>0.00333558349885684</v>
      </c>
    </row>
    <row r="582" customFormat="false" ht="12.75" hidden="false" customHeight="false" outlineLevel="0" collapsed="false">
      <c r="M582" s="1" t="n">
        <v>0.127103013593122</v>
      </c>
      <c r="N582" s="1" t="n">
        <v>0.00334436897291288</v>
      </c>
    </row>
    <row r="583" customFormat="false" ht="12.75" hidden="false" customHeight="false" outlineLevel="0" collapsed="false">
      <c r="M583" s="1" t="n">
        <v>0.127121699684496</v>
      </c>
      <c r="N583" s="1" t="n">
        <v>0.00335379542775145</v>
      </c>
    </row>
    <row r="584" customFormat="false" ht="12.75" hidden="false" customHeight="false" outlineLevel="0" collapsed="false">
      <c r="M584" s="1" t="n">
        <v>0.12717679432334</v>
      </c>
      <c r="N584" s="1" t="n">
        <v>0.00336322046605473</v>
      </c>
    </row>
    <row r="585" customFormat="false" ht="12.75" hidden="false" customHeight="false" outlineLevel="0" collapsed="false">
      <c r="M585" s="1" t="n">
        <v>0.127264542901072</v>
      </c>
      <c r="N585" s="1" t="n">
        <v>0.00337200178703941</v>
      </c>
    </row>
    <row r="586" customFormat="false" ht="12.75" hidden="false" customHeight="false" outlineLevel="0" collapsed="false">
      <c r="M586" s="1" t="n">
        <v>0.127378965497145</v>
      </c>
      <c r="N586" s="1" t="n">
        <v>0.00337954095819357</v>
      </c>
    </row>
    <row r="587" customFormat="false" ht="12.75" hidden="false" customHeight="false" outlineLevel="0" collapsed="false">
      <c r="M587" s="1" t="n">
        <v>0.127512264400748</v>
      </c>
      <c r="N587" s="1" t="n">
        <v>0.00338532419746329</v>
      </c>
    </row>
    <row r="588" customFormat="false" ht="12.75" hidden="false" customHeight="false" outlineLevel="0" collapsed="false">
      <c r="M588" s="1" t="n">
        <v>0.127655355511906</v>
      </c>
      <c r="N588" s="1" t="n">
        <v>0.00338895738665049</v>
      </c>
    </row>
    <row r="589" customFormat="false" ht="12.75" hidden="false" customHeight="false" outlineLevel="0" collapsed="false">
      <c r="M589" s="1" t="n">
        <v>0.127798487407886</v>
      </c>
      <c r="N589" s="1" t="n">
        <v>0.00339019292991676</v>
      </c>
    </row>
    <row r="590" customFormat="false" ht="12.75" hidden="false" customHeight="false" outlineLevel="0" collapsed="false">
      <c r="M590" s="1" t="n">
        <v>0.127931905886536</v>
      </c>
      <c r="N590" s="1" t="n">
        <v>0.00338894662703051</v>
      </c>
    </row>
    <row r="591" customFormat="false" ht="12.75" hidden="false" customHeight="false" outlineLevel="0" collapsed="false">
      <c r="M591" s="1" t="n">
        <v>0.128046518699041</v>
      </c>
      <c r="N591" s="1" t="n">
        <v>0.00338530341147364</v>
      </c>
    </row>
    <row r="592" customFormat="false" ht="12.75" hidden="false" customHeight="false" outlineLevel="0" collapsed="false">
      <c r="M592" s="1" t="n">
        <v>0.128134515171652</v>
      </c>
      <c r="N592" s="1" t="n">
        <v>0.0033795115623651</v>
      </c>
    </row>
    <row r="593" customFormat="false" ht="12.75" hidden="false" customHeight="false" outlineLevel="0" collapsed="false">
      <c r="M593" s="1" t="n">
        <v>0.128189898490197</v>
      </c>
      <c r="N593" s="1" t="n">
        <v>0.00337196578464924</v>
      </c>
    </row>
    <row r="594" customFormat="false" ht="12.75" hidden="false" customHeight="false" outlineLevel="0" collapsed="false">
      <c r="M594" s="1" t="n">
        <v>0.12820889437305</v>
      </c>
      <c r="N594" s="1" t="n">
        <v>0.00336318031060625</v>
      </c>
    </row>
    <row r="595" customFormat="false" ht="12.75" hidden="false" customHeight="false" outlineLevel="0" collapsed="false">
      <c r="M595" s="1" t="n">
        <v>0.128190208282189</v>
      </c>
      <c r="N595" s="1" t="n">
        <v>0.00335375385577211</v>
      </c>
    </row>
    <row r="597" customFormat="false" ht="12.75" hidden="false" customHeight="false" outlineLevel="0" collapsed="false">
      <c r="M597" s="1" t="n">
        <v>0.1220032451059</v>
      </c>
      <c r="N597" s="1" t="n">
        <v>0.00339615816143239</v>
      </c>
    </row>
    <row r="598" customFormat="false" ht="12.75" hidden="false" customHeight="false" outlineLevel="0" collapsed="false">
      <c r="M598" s="1" t="n">
        <v>0.121984020280456</v>
      </c>
      <c r="N598" s="1" t="n">
        <v>0.00338632310729103</v>
      </c>
    </row>
    <row r="599" customFormat="false" ht="12.75" hidden="false" customHeight="false" outlineLevel="0" collapsed="false">
      <c r="M599" s="1" t="n">
        <v>0.121927330652549</v>
      </c>
      <c r="N599" s="1" t="n">
        <v>0.00337649467149691</v>
      </c>
    </row>
    <row r="600" customFormat="false" ht="12.75" hidden="false" customHeight="false" outlineLevel="0" collapsed="false">
      <c r="M600" s="1" t="n">
        <v>0.121837039526628</v>
      </c>
      <c r="N600" s="1" t="n">
        <v>0.00336734264570561</v>
      </c>
    </row>
    <row r="601" customFormat="false" ht="12.75" hidden="false" customHeight="false" outlineLevel="0" collapsed="false">
      <c r="M601" s="1" t="n">
        <v>0.121719300093696</v>
      </c>
      <c r="N601" s="1" t="n">
        <v>0.00335949072534895</v>
      </c>
    </row>
    <row r="602" customFormat="false" ht="12.75" hidden="false" customHeight="false" outlineLevel="0" collapsed="false">
      <c r="M602" s="1" t="n">
        <v>0.121582136101517</v>
      </c>
      <c r="N602" s="1" t="n">
        <v>0.00335347400582212</v>
      </c>
    </row>
    <row r="603" customFormat="false" ht="12.75" hidden="false" customHeight="false" outlineLevel="0" collapsed="false">
      <c r="M603" s="1" t="n">
        <v>0.121434895049461</v>
      </c>
      <c r="N603" s="1" t="n">
        <v>0.00334970251661683</v>
      </c>
    </row>
    <row r="604" customFormat="false" ht="12.75" hidden="false" customHeight="false" outlineLevel="0" collapsed="false">
      <c r="M604" s="1" t="n">
        <v>0.121287611171877</v>
      </c>
      <c r="N604" s="1" t="n">
        <v>0.00334843327848917</v>
      </c>
    </row>
    <row r="605" customFormat="false" ht="12.75" hidden="false" customHeight="false" outlineLevel="0" collapsed="false">
      <c r="M605" s="1" t="n">
        <v>0.121150321621601</v>
      </c>
      <c r="N605" s="1" t="n">
        <v>0.00334975278791981</v>
      </c>
    </row>
    <row r="606" customFormat="false" ht="12.75" hidden="false" customHeight="false" outlineLevel="0" collapsed="false">
      <c r="M606" s="1" t="n">
        <v>0.121032382454581</v>
      </c>
      <c r="N606" s="1" t="n">
        <v>0.00335357112252186</v>
      </c>
    </row>
    <row r="607" customFormat="false" ht="12.75" hidden="false" customHeight="false" outlineLevel="0" collapsed="false">
      <c r="M607" s="1" t="n">
        <v>0.120941831030127</v>
      </c>
      <c r="N607" s="1" t="n">
        <v>0.00335962806910288</v>
      </c>
    </row>
    <row r="608" customFormat="false" ht="12.75" hidden="false" customHeight="false" outlineLevel="0" collapsed="false">
      <c r="M608" s="1" t="n">
        <v>0.120884838278159</v>
      </c>
      <c r="N608" s="1" t="n">
        <v>0.00336751085676388</v>
      </c>
    </row>
    <row r="609" customFormat="false" ht="12.75" hidden="false" customHeight="false" outlineLevel="0" collapsed="false">
      <c r="M609" s="1" t="n">
        <v>0.12086528816053</v>
      </c>
      <c r="N609" s="1" t="n">
        <v>0.00337668228655391</v>
      </c>
    </row>
    <row r="610" customFormat="false" ht="12.75" hidden="false" customHeight="false" outlineLevel="0" collapsed="false">
      <c r="M610" s="1" t="n">
        <v>0.120884512985444</v>
      </c>
      <c r="N610" s="1" t="n">
        <v>0.00338651734069071</v>
      </c>
    </row>
    <row r="611" customFormat="false" ht="12.75" hidden="false" customHeight="false" outlineLevel="0" collapsed="false">
      <c r="M611" s="1" t="n">
        <v>0.120941202612859</v>
      </c>
      <c r="N611" s="1" t="n">
        <v>0.00339634577648957</v>
      </c>
    </row>
    <row r="612" customFormat="false" ht="12.75" hidden="false" customHeight="false" outlineLevel="0" collapsed="false">
      <c r="M612" s="1" t="n">
        <v>0.121031493738357</v>
      </c>
      <c r="N612" s="1" t="n">
        <v>0.00340549780229458</v>
      </c>
    </row>
    <row r="613" customFormat="false" ht="12.75" hidden="false" customHeight="false" outlineLevel="0" collapsed="false">
      <c r="M613" s="1" t="n">
        <v>0.121149233170963</v>
      </c>
      <c r="N613" s="1" t="n">
        <v>0.00341334972267298</v>
      </c>
    </row>
    <row r="614" customFormat="false" ht="12.75" hidden="false" customHeight="false" outlineLevel="0" collapsed="false">
      <c r="M614" s="1" t="n">
        <v>0.121286397162938</v>
      </c>
      <c r="N614" s="1" t="n">
        <v>0.00341936644222811</v>
      </c>
    </row>
    <row r="615" customFormat="false" ht="12.75" hidden="false" customHeight="false" outlineLevel="0" collapsed="false">
      <c r="M615" s="1" t="n">
        <v>0.121433638214923</v>
      </c>
      <c r="N615" s="1" t="n">
        <v>0.00342313793146632</v>
      </c>
    </row>
    <row r="616" customFormat="false" ht="12.75" hidden="false" customHeight="false" outlineLevel="0" collapsed="false">
      <c r="M616" s="1" t="n">
        <v>0.121580922092577</v>
      </c>
      <c r="N616" s="1" t="n">
        <v>0.00342440716962929</v>
      </c>
    </row>
    <row r="617" customFormat="false" ht="12.75" hidden="false" customHeight="false" outlineLevel="0" collapsed="false">
      <c r="M617" s="1" t="n">
        <v>0.121718211643057</v>
      </c>
      <c r="N617" s="1" t="n">
        <v>0.00342308766023393</v>
      </c>
    </row>
    <row r="618" customFormat="false" ht="12.75" hidden="false" customHeight="false" outlineLevel="0" collapsed="false">
      <c r="M618" s="1" t="n">
        <v>0.121836150810401</v>
      </c>
      <c r="N618" s="1" t="n">
        <v>0.00341926932566474</v>
      </c>
    </row>
    <row r="619" customFormat="false" ht="12.75" hidden="false" customHeight="false" outlineLevel="0" collapsed="false">
      <c r="M619" s="1" t="n">
        <v>0.121926702235277</v>
      </c>
      <c r="N619" s="1" t="n">
        <v>0.00341321237911191</v>
      </c>
    </row>
    <row r="620" customFormat="false" ht="12.75" hidden="false" customHeight="false" outlineLevel="0" collapsed="false">
      <c r="M620" s="1" t="n">
        <v>0.121983694987737</v>
      </c>
      <c r="N620" s="1" t="n">
        <v>0.0034053295914725</v>
      </c>
    </row>
    <row r="621" customFormat="false" ht="12.75" hidden="false" customHeight="false" outlineLevel="0" collapsed="false">
      <c r="M621" s="1" t="n">
        <v>0.122003245105895</v>
      </c>
      <c r="N621" s="1" t="n">
        <v>0.00339615816169601</v>
      </c>
    </row>
    <row r="622" customFormat="false" ht="12.75" hidden="false" customHeight="false" outlineLevel="0" collapsed="false">
      <c r="M622" s="1" t="n">
        <v>0.121984020281509</v>
      </c>
      <c r="N622" s="1" t="n">
        <v>0.00338632310756376</v>
      </c>
    </row>
    <row r="624" customFormat="false" ht="12.75" hidden="false" customHeight="false" outlineLevel="0" collapsed="false">
      <c r="M624" s="1" t="n">
        <v>0.105875617978341</v>
      </c>
      <c r="N624" s="1" t="n">
        <v>0.00337448786439931</v>
      </c>
    </row>
    <row r="625" customFormat="false" ht="12.75" hidden="false" customHeight="false" outlineLevel="0" collapsed="false">
      <c r="M625" s="1" t="n">
        <v>0.105853654331214</v>
      </c>
      <c r="N625" s="1" t="n">
        <v>0.00336268887517119</v>
      </c>
    </row>
    <row r="626" customFormat="false" ht="12.75" hidden="false" customHeight="false" outlineLevel="0" collapsed="false">
      <c r="M626" s="1" t="n">
        <v>0.105788837054636</v>
      </c>
      <c r="N626" s="1" t="n">
        <v>0.00335086997421069</v>
      </c>
    </row>
    <row r="627" customFormat="false" ht="12.75" hidden="false" customHeight="false" outlineLevel="0" collapsed="false">
      <c r="M627" s="1" t="n">
        <v>0.105685583338878</v>
      </c>
      <c r="N627" s="1" t="n">
        <v>0.00333983660008478</v>
      </c>
    </row>
    <row r="628" customFormat="false" ht="12.75" hidden="false" customHeight="false" outlineLevel="0" collapsed="false">
      <c r="M628" s="1" t="n">
        <v>0.10555092975402</v>
      </c>
      <c r="N628" s="1" t="n">
        <v>0.00333034065900491</v>
      </c>
    </row>
    <row r="629" customFormat="false" ht="12.75" hidden="false" customHeight="false" outlineLevel="0" collapsed="false">
      <c r="M629" s="1" t="n">
        <v>0.105394052719322</v>
      </c>
      <c r="N629" s="1" t="n">
        <v>0.00332302928366143</v>
      </c>
    </row>
    <row r="630" customFormat="false" ht="12.75" hidden="false" customHeight="false" outlineLevel="0" collapsed="false">
      <c r="M630" s="1" t="n">
        <v>0.105225643145424</v>
      </c>
      <c r="N630" s="1" t="n">
        <v>0.00331840073220024</v>
      </c>
    </row>
    <row r="631" customFormat="false" ht="12.75" hidden="false" customHeight="false" outlineLevel="0" collapsed="false">
      <c r="M631" s="1" t="n">
        <v>0.105057177866451</v>
      </c>
      <c r="N631" s="1" t="n">
        <v>0.00331677043275366</v>
      </c>
    </row>
    <row r="632" customFormat="false" ht="12.75" hidden="false" customHeight="false" outlineLevel="0" collapsed="false">
      <c r="M632" s="1" t="n">
        <v>0.104900137512736</v>
      </c>
      <c r="N632" s="1" t="n">
        <v>0.00331824948753453</v>
      </c>
    </row>
    <row r="633" customFormat="false" ht="12.75" hidden="false" customHeight="false" outlineLevel="0" collapsed="false">
      <c r="M633" s="1" t="n">
        <v>0.10476522412484</v>
      </c>
      <c r="N633" s="1" t="n">
        <v>0.00332273710140401</v>
      </c>
    </row>
    <row r="634" customFormat="false" ht="12.75" hidden="false" customHeight="false" outlineLevel="0" collapsed="false">
      <c r="M634" s="1" t="n">
        <v>0.104661631827171</v>
      </c>
      <c r="N634" s="1" t="n">
        <v>0.00332992745089372</v>
      </c>
    </row>
    <row r="635" customFormat="false" ht="12.75" hidden="false" customHeight="false" outlineLevel="0" collapsed="false">
      <c r="M635" s="1" t="n">
        <v>0.104596420263606</v>
      </c>
      <c r="N635" s="1" t="n">
        <v>0.00333933052556968</v>
      </c>
    </row>
    <row r="636" customFormat="false" ht="12.75" hidden="false" customHeight="false" outlineLevel="0" collapsed="false">
      <c r="M636" s="1" t="n">
        <v>0.104574033494425</v>
      </c>
      <c r="N636" s="1" t="n">
        <v>0.00335030552143348</v>
      </c>
    </row>
    <row r="637" customFormat="false" ht="12.75" hidden="false" customHeight="false" outlineLevel="0" collapsed="false">
      <c r="M637" s="1" t="n">
        <v>0.104595997140946</v>
      </c>
      <c r="N637" s="1" t="n">
        <v>0.00336210451065574</v>
      </c>
    </row>
    <row r="638" customFormat="false" ht="12.75" hidden="false" customHeight="false" outlineLevel="0" collapsed="false">
      <c r="M638" s="1" t="n">
        <v>0.104660814416961</v>
      </c>
      <c r="N638" s="1" t="n">
        <v>0.00337392341162155</v>
      </c>
    </row>
    <row r="639" customFormat="false" ht="12.75" hidden="false" customHeight="false" outlineLevel="0" collapsed="false">
      <c r="M639" s="1" t="n">
        <v>0.104764068132234</v>
      </c>
      <c r="N639" s="1" t="n">
        <v>0.00338495678576358</v>
      </c>
    </row>
    <row r="640" customFormat="false" ht="12.75" hidden="false" customHeight="false" outlineLevel="0" collapsed="false">
      <c r="M640" s="1" t="n">
        <v>0.104898721716721</v>
      </c>
      <c r="N640" s="1" t="n">
        <v>0.00339445272686926</v>
      </c>
    </row>
    <row r="641" customFormat="false" ht="12.75" hidden="false" customHeight="false" outlineLevel="0" collapsed="false">
      <c r="M641" s="1" t="n">
        <v>0.105055598751185</v>
      </c>
      <c r="N641" s="1" t="n">
        <v>0.00340176410224649</v>
      </c>
    </row>
    <row r="642" customFormat="false" ht="12.75" hidden="false" customHeight="false" outlineLevel="0" collapsed="false">
      <c r="M642" s="1" t="n">
        <v>0.105224008325002</v>
      </c>
      <c r="N642" s="1" t="n">
        <v>0.00340639265374708</v>
      </c>
    </row>
    <row r="643" customFormat="false" ht="12.75" hidden="false" customHeight="false" outlineLevel="0" collapsed="false">
      <c r="M643" s="1" t="n">
        <v>0.105392473604054</v>
      </c>
      <c r="N643" s="1" t="n">
        <v>0.00340802295323602</v>
      </c>
    </row>
    <row r="644" customFormat="false" ht="12.75" hidden="false" customHeight="false" outlineLevel="0" collapsed="false">
      <c r="M644" s="1" t="n">
        <v>0.105549513958002</v>
      </c>
      <c r="N644" s="1" t="n">
        <v>0.00340654389849758</v>
      </c>
    </row>
    <row r="645" customFormat="false" ht="12.75" hidden="false" customHeight="false" outlineLevel="0" collapsed="false">
      <c r="M645" s="1" t="n">
        <v>0.105684427346269</v>
      </c>
      <c r="N645" s="1" t="n">
        <v>0.0034020562846677</v>
      </c>
    </row>
    <row r="646" customFormat="false" ht="12.75" hidden="false" customHeight="false" outlineLevel="0" collapsed="false">
      <c r="M646" s="1" t="n">
        <v>0.105788019644421</v>
      </c>
      <c r="N646" s="1" t="n">
        <v>0.00339486593521207</v>
      </c>
    </row>
    <row r="647" customFormat="false" ht="12.75" hidden="false" customHeight="false" outlineLevel="0" collapsed="false">
      <c r="M647" s="1" t="n">
        <v>0.105853231208549</v>
      </c>
      <c r="N647" s="1" t="n">
        <v>0.00338546286056236</v>
      </c>
    </row>
    <row r="648" customFormat="false" ht="12.75" hidden="false" customHeight="false" outlineLevel="0" collapsed="false">
      <c r="M648" s="1" t="n">
        <v>0.105875617978335</v>
      </c>
      <c r="N648" s="1" t="n">
        <v>0.00337448786471518</v>
      </c>
    </row>
    <row r="649" customFormat="false" ht="12.75" hidden="false" customHeight="false" outlineLevel="0" collapsed="false">
      <c r="M649" s="1" t="n">
        <v>0.105853654332418</v>
      </c>
      <c r="N649" s="1" t="n">
        <v>0.0033626888754987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5</v>
      </c>
      <c r="C3" s="11"/>
      <c r="D3" s="12" t="s">
        <v>186</v>
      </c>
      <c r="E3" s="12" t="s">
        <v>187</v>
      </c>
      <c r="F3" s="81" t="s">
        <v>188</v>
      </c>
      <c r="G3" s="81" t="s">
        <v>189</v>
      </c>
      <c r="H3" s="81" t="s">
        <v>190</v>
      </c>
      <c r="I3" s="12" t="s">
        <v>191</v>
      </c>
      <c r="J3" s="13" t="s">
        <v>192</v>
      </c>
      <c r="K3" s="221" t="s">
        <v>193</v>
      </c>
      <c r="L3" s="115"/>
    </row>
    <row r="4" customFormat="false" ht="22.15" hidden="false" customHeight="true" outlineLevel="0" collapsed="false">
      <c r="B4" s="11"/>
      <c r="C4" s="11"/>
      <c r="D4" s="12"/>
      <c r="E4" s="12"/>
      <c r="F4" s="81"/>
      <c r="G4" s="81"/>
      <c r="H4" s="81"/>
      <c r="I4" s="12"/>
      <c r="J4" s="12"/>
      <c r="K4" s="221"/>
      <c r="L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2" t="s">
        <v>41</v>
      </c>
      <c r="C6" s="23" t="n">
        <v>0.6</v>
      </c>
      <c r="D6" s="223" t="s">
        <v>194</v>
      </c>
      <c r="E6" s="223" t="s">
        <v>195</v>
      </c>
      <c r="F6" s="224" t="n">
        <v>0</v>
      </c>
      <c r="G6" s="224" t="n">
        <v>0</v>
      </c>
      <c r="H6" s="224" t="n">
        <v>56.15626</v>
      </c>
      <c r="I6" s="223" t="s">
        <v>196</v>
      </c>
      <c r="J6" s="225" t="s">
        <v>197</v>
      </c>
      <c r="K6" s="226" t="n">
        <v>1</v>
      </c>
    </row>
    <row r="7" s="21" customFormat="true" ht="12.75" hidden="false" customHeight="true" outlineLevel="0" collapsed="false">
      <c r="B7" s="227" t="s">
        <v>42</v>
      </c>
      <c r="C7" s="37" t="n">
        <v>0.7</v>
      </c>
      <c r="D7" s="228" t="s">
        <v>194</v>
      </c>
      <c r="E7" s="228" t="s">
        <v>195</v>
      </c>
      <c r="F7" s="229" t="n">
        <v>0</v>
      </c>
      <c r="G7" s="229" t="n">
        <v>0</v>
      </c>
      <c r="H7" s="229" t="n">
        <v>56.15626</v>
      </c>
      <c r="I7" s="228" t="s">
        <v>196</v>
      </c>
      <c r="J7" s="230" t="s">
        <v>197</v>
      </c>
      <c r="K7" s="231" t="n">
        <v>1</v>
      </c>
    </row>
    <row r="8" s="21" customFormat="true" ht="12.75" hidden="false" customHeight="true" outlineLevel="0" collapsed="false">
      <c r="B8" s="227" t="s">
        <v>43</v>
      </c>
      <c r="C8" s="37" t="n">
        <v>0.8</v>
      </c>
      <c r="D8" s="228" t="s">
        <v>194</v>
      </c>
      <c r="E8" s="228" t="s">
        <v>195</v>
      </c>
      <c r="F8" s="229" t="n">
        <v>0</v>
      </c>
      <c r="G8" s="229" t="n">
        <v>0</v>
      </c>
      <c r="H8" s="229" t="n">
        <v>56.15626</v>
      </c>
      <c r="I8" s="228" t="s">
        <v>196</v>
      </c>
      <c r="J8" s="230" t="s">
        <v>197</v>
      </c>
      <c r="K8" s="231" t="n">
        <v>1</v>
      </c>
    </row>
    <row r="9" s="21" customFormat="true" ht="12.75" hidden="false" customHeight="true" outlineLevel="0" collapsed="false">
      <c r="B9" s="227" t="s">
        <v>44</v>
      </c>
      <c r="C9" s="37" t="n">
        <v>1</v>
      </c>
      <c r="D9" s="228" t="s">
        <v>194</v>
      </c>
      <c r="E9" s="228" t="s">
        <v>195</v>
      </c>
      <c r="F9" s="229" t="n">
        <v>0</v>
      </c>
      <c r="G9" s="229" t="n">
        <v>0</v>
      </c>
      <c r="H9" s="229" t="n">
        <v>56.15626</v>
      </c>
      <c r="I9" s="228" t="s">
        <v>196</v>
      </c>
      <c r="J9" s="230" t="s">
        <v>197</v>
      </c>
      <c r="K9" s="231" t="n">
        <v>1</v>
      </c>
    </row>
    <row r="10" s="21" customFormat="true" ht="12.75" hidden="false" customHeight="true" outlineLevel="0" collapsed="false">
      <c r="B10" s="227" t="s">
        <v>45</v>
      </c>
      <c r="C10" s="37" t="n">
        <v>1.2</v>
      </c>
      <c r="D10" s="228" t="s">
        <v>194</v>
      </c>
      <c r="E10" s="228" t="s">
        <v>195</v>
      </c>
      <c r="F10" s="229" t="n">
        <v>0</v>
      </c>
      <c r="G10" s="229" t="n">
        <v>0</v>
      </c>
      <c r="H10" s="229" t="n">
        <v>56.15626</v>
      </c>
      <c r="I10" s="228" t="s">
        <v>196</v>
      </c>
      <c r="J10" s="230" t="s">
        <v>197</v>
      </c>
      <c r="K10" s="231" t="n">
        <v>1</v>
      </c>
    </row>
    <row r="11" s="50" customFormat="true" ht="12.75" hidden="false" customHeight="true" outlineLevel="0" collapsed="false">
      <c r="B11" s="232" t="s">
        <v>46</v>
      </c>
      <c r="C11" s="52" t="n">
        <v>1.4</v>
      </c>
      <c r="D11" s="233" t="s">
        <v>194</v>
      </c>
      <c r="E11" s="233" t="s">
        <v>195</v>
      </c>
      <c r="F11" s="234" t="n">
        <v>0</v>
      </c>
      <c r="G11" s="234" t="n">
        <v>0</v>
      </c>
      <c r="H11" s="234" t="n">
        <v>56.15626</v>
      </c>
      <c r="I11" s="233" t="s">
        <v>196</v>
      </c>
      <c r="J11" s="235" t="s">
        <v>197</v>
      </c>
      <c r="K11" s="236" t="n">
        <v>1</v>
      </c>
    </row>
    <row r="12" s="50" customFormat="true" ht="12.75" hidden="false" customHeight="true" outlineLevel="0" collapsed="false">
      <c r="B12" s="232" t="s">
        <v>47</v>
      </c>
      <c r="C12" s="52" t="n">
        <v>1.8</v>
      </c>
      <c r="D12" s="233" t="s">
        <v>194</v>
      </c>
      <c r="E12" s="233" t="s">
        <v>195</v>
      </c>
      <c r="F12" s="234" t="n">
        <v>0</v>
      </c>
      <c r="G12" s="234" t="n">
        <v>0</v>
      </c>
      <c r="H12" s="234" t="n">
        <v>56.15626</v>
      </c>
      <c r="I12" s="233" t="s">
        <v>196</v>
      </c>
      <c r="J12" s="235" t="s">
        <v>197</v>
      </c>
      <c r="K12" s="236" t="n">
        <v>1</v>
      </c>
    </row>
    <row r="13" s="50" customFormat="true" ht="12.75" hidden="false" customHeight="true" outlineLevel="0" collapsed="false">
      <c r="B13" s="232" t="s">
        <v>48</v>
      </c>
      <c r="C13" s="52" t="n">
        <v>2.2</v>
      </c>
      <c r="D13" s="233" t="s">
        <v>194</v>
      </c>
      <c r="E13" s="233" t="s">
        <v>195</v>
      </c>
      <c r="F13" s="234" t="n">
        <v>0</v>
      </c>
      <c r="G13" s="234" t="n">
        <v>0</v>
      </c>
      <c r="H13" s="234" t="n">
        <v>56.15626</v>
      </c>
      <c r="I13" s="233" t="s">
        <v>196</v>
      </c>
      <c r="J13" s="235" t="s">
        <v>197</v>
      </c>
      <c r="K13" s="236" t="n">
        <v>1</v>
      </c>
    </row>
    <row r="14" s="50" customFormat="true" ht="12.75" hidden="false" customHeight="true" outlineLevel="0" collapsed="false">
      <c r="B14" s="232" t="s">
        <v>49</v>
      </c>
      <c r="C14" s="52" t="n">
        <v>2.6</v>
      </c>
      <c r="D14" s="233" t="s">
        <v>194</v>
      </c>
      <c r="E14" s="233" t="s">
        <v>195</v>
      </c>
      <c r="F14" s="234" t="n">
        <v>0</v>
      </c>
      <c r="G14" s="234" t="n">
        <v>0</v>
      </c>
      <c r="H14" s="234" t="n">
        <v>56.15626</v>
      </c>
      <c r="I14" s="233" t="s">
        <v>196</v>
      </c>
      <c r="J14" s="235" t="s">
        <v>197</v>
      </c>
      <c r="K14" s="236" t="n">
        <v>1</v>
      </c>
    </row>
    <row r="15" s="50" customFormat="true" ht="12.75" hidden="false" customHeight="true" outlineLevel="0" collapsed="false">
      <c r="B15" s="232" t="s">
        <v>50</v>
      </c>
      <c r="C15" s="52" t="n">
        <v>3.4</v>
      </c>
      <c r="D15" s="233" t="s">
        <v>194</v>
      </c>
      <c r="E15" s="233" t="s">
        <v>195</v>
      </c>
      <c r="F15" s="234" t="n">
        <v>0</v>
      </c>
      <c r="G15" s="234" t="n">
        <v>0</v>
      </c>
      <c r="H15" s="234" t="n">
        <v>56.15626</v>
      </c>
      <c r="I15" s="233" t="s">
        <v>196</v>
      </c>
      <c r="J15" s="235" t="s">
        <v>197</v>
      </c>
      <c r="K15" s="236" t="n">
        <v>1</v>
      </c>
    </row>
    <row r="16" s="50" customFormat="true" ht="12.75" hidden="false" customHeight="true" outlineLevel="0" collapsed="false">
      <c r="B16" s="232" t="s">
        <v>51</v>
      </c>
      <c r="C16" s="52" t="n">
        <v>4.2</v>
      </c>
      <c r="D16" s="233" t="s">
        <v>194</v>
      </c>
      <c r="E16" s="233" t="s">
        <v>195</v>
      </c>
      <c r="F16" s="234" t="n">
        <v>0</v>
      </c>
      <c r="G16" s="234" t="n">
        <v>0</v>
      </c>
      <c r="H16" s="234" t="n">
        <v>56.15626</v>
      </c>
      <c r="I16" s="233" t="s">
        <v>196</v>
      </c>
      <c r="J16" s="235" t="s">
        <v>197</v>
      </c>
      <c r="K16" s="236" t="n">
        <v>1</v>
      </c>
    </row>
    <row r="17" s="50" customFormat="true" ht="12.75" hidden="false" customHeight="true" outlineLevel="0" collapsed="false">
      <c r="B17" s="232" t="s">
        <v>52</v>
      </c>
      <c r="C17" s="52" t="n">
        <v>5.4</v>
      </c>
      <c r="D17" s="233" t="s">
        <v>194</v>
      </c>
      <c r="E17" s="233" t="s">
        <v>195</v>
      </c>
      <c r="F17" s="234" t="n">
        <v>0</v>
      </c>
      <c r="G17" s="234" t="n">
        <v>0</v>
      </c>
      <c r="H17" s="234" t="n">
        <v>56.15626</v>
      </c>
      <c r="I17" s="233" t="s">
        <v>196</v>
      </c>
      <c r="J17" s="235" t="s">
        <v>197</v>
      </c>
      <c r="K17" s="236" t="n">
        <v>1</v>
      </c>
    </row>
    <row r="18" s="21" customFormat="true" ht="12.75" hidden="false" customHeight="true" outlineLevel="0" collapsed="false">
      <c r="B18" s="227" t="s">
        <v>53</v>
      </c>
      <c r="C18" s="37" t="n">
        <v>7</v>
      </c>
      <c r="D18" s="228" t="s">
        <v>194</v>
      </c>
      <c r="E18" s="228" t="s">
        <v>195</v>
      </c>
      <c r="F18" s="229" t="n">
        <v>0</v>
      </c>
      <c r="G18" s="229" t="n">
        <v>0</v>
      </c>
      <c r="H18" s="229" t="n">
        <v>56.15626</v>
      </c>
      <c r="I18" s="228" t="s">
        <v>196</v>
      </c>
      <c r="J18" s="230" t="s">
        <v>197</v>
      </c>
      <c r="K18" s="231" t="n">
        <v>1</v>
      </c>
    </row>
    <row r="19" s="21" customFormat="true" ht="12.75" hidden="false" customHeight="true" outlineLevel="0" collapsed="false">
      <c r="B19" s="227" t="s">
        <v>54</v>
      </c>
      <c r="C19" s="37" t="n">
        <v>9</v>
      </c>
      <c r="D19" s="228" t="s">
        <v>194</v>
      </c>
      <c r="E19" s="228" t="s">
        <v>195</v>
      </c>
      <c r="F19" s="229" t="n">
        <v>0</v>
      </c>
      <c r="G19" s="229" t="n">
        <v>0</v>
      </c>
      <c r="H19" s="229" t="n">
        <v>56.15626</v>
      </c>
      <c r="I19" s="228" t="s">
        <v>196</v>
      </c>
      <c r="J19" s="230" t="s">
        <v>197</v>
      </c>
      <c r="K19" s="231" t="n">
        <v>1</v>
      </c>
    </row>
    <row r="20" s="21" customFormat="true" ht="12.75" hidden="false" customHeight="true" outlineLevel="0" collapsed="false">
      <c r="B20" s="227" t="s">
        <v>55</v>
      </c>
      <c r="C20" s="37" t="n">
        <v>11</v>
      </c>
      <c r="D20" s="228" t="s">
        <v>194</v>
      </c>
      <c r="E20" s="228" t="s">
        <v>195</v>
      </c>
      <c r="F20" s="229" t="n">
        <v>0</v>
      </c>
      <c r="G20" s="229" t="n">
        <v>0</v>
      </c>
      <c r="H20" s="229" t="n">
        <v>56.15626</v>
      </c>
      <c r="I20" s="228" t="s">
        <v>196</v>
      </c>
      <c r="J20" s="230" t="s">
        <v>197</v>
      </c>
      <c r="K20" s="231" t="n">
        <v>1</v>
      </c>
    </row>
    <row r="21" s="21" customFormat="true" ht="12.75" hidden="false" customHeight="true" outlineLevel="0" collapsed="false">
      <c r="B21" s="227" t="s">
        <v>56</v>
      </c>
      <c r="C21" s="37" t="n">
        <v>13</v>
      </c>
      <c r="D21" s="228" t="s">
        <v>194</v>
      </c>
      <c r="E21" s="228" t="s">
        <v>195</v>
      </c>
      <c r="F21" s="229" t="n">
        <v>0</v>
      </c>
      <c r="G21" s="229" t="n">
        <v>0</v>
      </c>
      <c r="H21" s="229" t="n">
        <v>56.15626</v>
      </c>
      <c r="I21" s="228" t="s">
        <v>196</v>
      </c>
      <c r="J21" s="230" t="s">
        <v>197</v>
      </c>
      <c r="K21" s="231" t="n">
        <v>1</v>
      </c>
    </row>
    <row r="22" s="21" customFormat="true" ht="12.75" hidden="false" customHeight="true" outlineLevel="0" collapsed="false">
      <c r="B22" s="227" t="s">
        <v>57</v>
      </c>
      <c r="C22" s="37" t="n">
        <v>15</v>
      </c>
      <c r="D22" s="228" t="s">
        <v>194</v>
      </c>
      <c r="E22" s="228" t="s">
        <v>195</v>
      </c>
      <c r="F22" s="229" t="n">
        <v>0</v>
      </c>
      <c r="G22" s="229" t="n">
        <v>0</v>
      </c>
      <c r="H22" s="229" t="n">
        <v>56.15626</v>
      </c>
      <c r="I22" s="228" t="s">
        <v>196</v>
      </c>
      <c r="J22" s="230" t="s">
        <v>197</v>
      </c>
      <c r="K22" s="231" t="n">
        <v>1</v>
      </c>
    </row>
    <row r="23" s="21" customFormat="true" ht="12.75" hidden="false" customHeight="true" outlineLevel="0" collapsed="false">
      <c r="B23" s="227" t="s">
        <v>58</v>
      </c>
      <c r="C23" s="37" t="n">
        <v>17</v>
      </c>
      <c r="D23" s="228" t="s">
        <v>194</v>
      </c>
      <c r="E23" s="228" t="s">
        <v>195</v>
      </c>
      <c r="F23" s="229" t="n">
        <v>0</v>
      </c>
      <c r="G23" s="229" t="n">
        <v>0</v>
      </c>
      <c r="H23" s="229" t="n">
        <v>56.15626</v>
      </c>
      <c r="I23" s="228" t="s">
        <v>196</v>
      </c>
      <c r="J23" s="230" t="s">
        <v>197</v>
      </c>
      <c r="K23" s="231" t="n">
        <v>1</v>
      </c>
    </row>
    <row r="24" s="21" customFormat="true" ht="12.75" hidden="false" customHeight="true" outlineLevel="0" collapsed="false">
      <c r="B24" s="227" t="s">
        <v>59</v>
      </c>
      <c r="C24" s="37" t="n">
        <v>20</v>
      </c>
      <c r="D24" s="228" t="s">
        <v>194</v>
      </c>
      <c r="E24" s="228" t="s">
        <v>195</v>
      </c>
      <c r="F24" s="229" t="n">
        <v>0</v>
      </c>
      <c r="G24" s="229" t="n">
        <v>0</v>
      </c>
      <c r="H24" s="229" t="n">
        <v>56.15626</v>
      </c>
      <c r="I24" s="228" t="s">
        <v>196</v>
      </c>
      <c r="J24" s="230" t="s">
        <v>197</v>
      </c>
      <c r="K24" s="231" t="n">
        <v>1</v>
      </c>
    </row>
    <row r="25" s="21" customFormat="true" ht="12.75" hidden="false" customHeight="true" outlineLevel="0" collapsed="false">
      <c r="B25" s="227" t="s">
        <v>60</v>
      </c>
      <c r="C25" s="37" t="n">
        <v>23</v>
      </c>
      <c r="D25" s="228" t="s">
        <v>194</v>
      </c>
      <c r="E25" s="228" t="s">
        <v>195</v>
      </c>
      <c r="F25" s="229" t="n">
        <v>0</v>
      </c>
      <c r="G25" s="229" t="n">
        <v>0</v>
      </c>
      <c r="H25" s="229" t="n">
        <v>56.15626</v>
      </c>
      <c r="I25" s="228" t="s">
        <v>196</v>
      </c>
      <c r="J25" s="230" t="s">
        <v>197</v>
      </c>
      <c r="K25" s="231" t="n">
        <v>1</v>
      </c>
    </row>
    <row r="26" s="21" customFormat="true" ht="12.75" hidden="false" customHeight="true" outlineLevel="0" collapsed="false">
      <c r="B26" s="227" t="s">
        <v>61</v>
      </c>
      <c r="C26" s="37" t="n">
        <v>26</v>
      </c>
      <c r="D26" s="228" t="s">
        <v>194</v>
      </c>
      <c r="E26" s="228" t="s">
        <v>195</v>
      </c>
      <c r="F26" s="229" t="n">
        <v>0</v>
      </c>
      <c r="G26" s="229" t="n">
        <v>0</v>
      </c>
      <c r="H26" s="229" t="n">
        <v>56.15626</v>
      </c>
      <c r="I26" s="228" t="s">
        <v>196</v>
      </c>
      <c r="J26" s="230" t="s">
        <v>197</v>
      </c>
      <c r="K26" s="231" t="n">
        <v>1</v>
      </c>
    </row>
    <row r="27" s="21" customFormat="true" ht="12.75" hidden="false" customHeight="true" outlineLevel="0" collapsed="false">
      <c r="B27" s="227" t="s">
        <v>62</v>
      </c>
      <c r="C27" s="37" t="n">
        <v>30</v>
      </c>
      <c r="D27" s="228" t="s">
        <v>194</v>
      </c>
      <c r="E27" s="228" t="s">
        <v>195</v>
      </c>
      <c r="F27" s="229" t="n">
        <v>0</v>
      </c>
      <c r="G27" s="229" t="n">
        <v>0</v>
      </c>
      <c r="H27" s="229" t="n">
        <v>56.15626</v>
      </c>
      <c r="I27" s="228" t="s">
        <v>196</v>
      </c>
      <c r="J27" s="230" t="s">
        <v>197</v>
      </c>
      <c r="K27" s="231" t="n">
        <v>1</v>
      </c>
    </row>
    <row r="28" s="21" customFormat="true" ht="12.75" hidden="false" customHeight="true" outlineLevel="0" collapsed="false">
      <c r="B28" s="227" t="s">
        <v>63</v>
      </c>
      <c r="C28" s="37" t="n">
        <v>34</v>
      </c>
      <c r="D28" s="228" t="s">
        <v>194</v>
      </c>
      <c r="E28" s="228" t="s">
        <v>195</v>
      </c>
      <c r="F28" s="229" t="n">
        <v>0</v>
      </c>
      <c r="G28" s="229" t="n">
        <v>0</v>
      </c>
      <c r="H28" s="229" t="n">
        <v>56.15626</v>
      </c>
      <c r="I28" s="228" t="s">
        <v>196</v>
      </c>
      <c r="J28" s="230" t="s">
        <v>197</v>
      </c>
      <c r="K28" s="231" t="n">
        <v>1</v>
      </c>
    </row>
    <row r="29" s="21" customFormat="true" ht="12.75" hidden="false" customHeight="true" outlineLevel="0" collapsed="false">
      <c r="B29" s="227" t="s">
        <v>64</v>
      </c>
      <c r="C29" s="37" t="n">
        <v>38</v>
      </c>
      <c r="D29" s="228" t="s">
        <v>194</v>
      </c>
      <c r="E29" s="228" t="s">
        <v>195</v>
      </c>
      <c r="F29" s="229" t="n">
        <v>0</v>
      </c>
      <c r="G29" s="229" t="n">
        <v>0</v>
      </c>
      <c r="H29" s="229" t="n">
        <v>56.15626</v>
      </c>
      <c r="I29" s="228" t="s">
        <v>196</v>
      </c>
      <c r="J29" s="230" t="s">
        <v>197</v>
      </c>
      <c r="K29" s="231" t="n">
        <v>1</v>
      </c>
    </row>
    <row r="30" customFormat="false" ht="4.9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4.9" hidden="false" customHeight="true" outlineLevel="0" collapsed="false"/>
    <row r="33" s="79" customFormat="true" ht="4.9" hidden="false" customHeight="true" outlineLevel="0" collapsed="false"/>
    <row r="34" s="79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2" customFormat="true" ht="12.75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:Z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4.28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8</v>
      </c>
      <c r="C3" s="11"/>
      <c r="D3" s="12" t="s">
        <v>199</v>
      </c>
      <c r="E3" s="12" t="s">
        <v>200</v>
      </c>
      <c r="F3" s="12" t="s">
        <v>201</v>
      </c>
      <c r="G3" s="13" t="s">
        <v>202</v>
      </c>
      <c r="H3" s="19" t="s">
        <v>203</v>
      </c>
      <c r="I3" s="14" t="s">
        <v>28</v>
      </c>
      <c r="J3" s="13" t="s">
        <v>204</v>
      </c>
      <c r="K3" s="13" t="s">
        <v>205</v>
      </c>
      <c r="L3" s="14" t="s">
        <v>28</v>
      </c>
      <c r="M3" s="12" t="s">
        <v>206</v>
      </c>
      <c r="N3" s="14" t="s">
        <v>28</v>
      </c>
      <c r="O3" s="13" t="s">
        <v>207</v>
      </c>
      <c r="P3" s="14" t="s">
        <v>28</v>
      </c>
      <c r="Q3" s="13" t="s">
        <v>208</v>
      </c>
      <c r="R3" s="14" t="s">
        <v>28</v>
      </c>
      <c r="S3" s="13" t="s">
        <v>209</v>
      </c>
      <c r="T3" s="19" t="s">
        <v>210</v>
      </c>
      <c r="U3" s="81" t="s">
        <v>211</v>
      </c>
      <c r="V3" s="81" t="s">
        <v>212</v>
      </c>
      <c r="W3" s="81" t="s">
        <v>213</v>
      </c>
      <c r="X3" s="81" t="s">
        <v>214</v>
      </c>
      <c r="Y3" s="81" t="s">
        <v>215</v>
      </c>
      <c r="Z3" s="81" t="s">
        <v>216</v>
      </c>
      <c r="AA3" s="115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7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8</v>
      </c>
      <c r="U4" s="81"/>
      <c r="V4" s="81"/>
      <c r="W4" s="81"/>
      <c r="X4" s="81"/>
      <c r="Y4" s="81"/>
      <c r="Z4" s="81"/>
      <c r="AA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2" t="s">
        <v>41</v>
      </c>
      <c r="C6" s="23" t="n">
        <v>0.6</v>
      </c>
      <c r="D6" s="223" t="s">
        <v>219</v>
      </c>
      <c r="E6" s="223" t="s">
        <v>220</v>
      </c>
      <c r="F6" s="223" t="s">
        <v>221</v>
      </c>
      <c r="G6" s="223" t="s">
        <v>222</v>
      </c>
      <c r="H6" s="223" t="n">
        <v>28.201</v>
      </c>
      <c r="I6" s="223" t="n">
        <v>0.082</v>
      </c>
      <c r="J6" s="223" t="s">
        <v>223</v>
      </c>
      <c r="K6" s="223" t="n">
        <v>10.05904</v>
      </c>
      <c r="L6" s="223" t="n">
        <v>0.121</v>
      </c>
      <c r="M6" s="237" t="n">
        <v>0.00154343691821018</v>
      </c>
      <c r="N6" s="238" t="n">
        <v>0.121</v>
      </c>
      <c r="O6" s="223" t="n">
        <v>304.501</v>
      </c>
      <c r="P6" s="223" t="n">
        <v>0.186</v>
      </c>
      <c r="Q6" s="223" t="n">
        <v>0.995116043551378</v>
      </c>
      <c r="R6" s="238" t="n">
        <v>0.0525600099476777</v>
      </c>
      <c r="S6" s="223" t="n">
        <v>1</v>
      </c>
      <c r="T6" s="223" t="n">
        <v>4.27E-014</v>
      </c>
      <c r="U6" s="223" t="n">
        <v>12</v>
      </c>
      <c r="V6" s="223" t="s">
        <v>224</v>
      </c>
      <c r="W6" s="223" t="n">
        <v>2021</v>
      </c>
      <c r="X6" s="223" t="n">
        <v>8</v>
      </c>
      <c r="Y6" s="223" t="n">
        <v>47</v>
      </c>
      <c r="Z6" s="223" t="n">
        <v>1</v>
      </c>
    </row>
    <row r="7" s="21" customFormat="true" ht="12.75" hidden="false" customHeight="true" outlineLevel="0" collapsed="false">
      <c r="B7" s="227" t="s">
        <v>42</v>
      </c>
      <c r="C7" s="37" t="n">
        <v>0.7</v>
      </c>
      <c r="D7" s="228" t="s">
        <v>219</v>
      </c>
      <c r="E7" s="228" t="s">
        <v>220</v>
      </c>
      <c r="F7" s="228" t="s">
        <v>221</v>
      </c>
      <c r="G7" s="228" t="s">
        <v>222</v>
      </c>
      <c r="H7" s="228" t="n">
        <v>28.201</v>
      </c>
      <c r="I7" s="228" t="n">
        <v>0.082</v>
      </c>
      <c r="J7" s="228" t="s">
        <v>223</v>
      </c>
      <c r="K7" s="228" t="n">
        <v>10.05904</v>
      </c>
      <c r="L7" s="228" t="n">
        <v>0.121</v>
      </c>
      <c r="M7" s="239" t="n">
        <v>0.00154343691821018</v>
      </c>
      <c r="N7" s="240" t="n">
        <v>0.121</v>
      </c>
      <c r="O7" s="228" t="n">
        <v>304.501</v>
      </c>
      <c r="P7" s="228" t="n">
        <v>0.186</v>
      </c>
      <c r="Q7" s="228" t="n">
        <v>0.995116043551378</v>
      </c>
      <c r="R7" s="240" t="n">
        <v>0.0525600099476777</v>
      </c>
      <c r="S7" s="228" t="n">
        <v>1</v>
      </c>
      <c r="T7" s="228" t="n">
        <v>4.27E-014</v>
      </c>
      <c r="U7" s="228" t="n">
        <v>12</v>
      </c>
      <c r="V7" s="228" t="s">
        <v>224</v>
      </c>
      <c r="W7" s="228" t="n">
        <v>2021</v>
      </c>
      <c r="X7" s="228" t="n">
        <v>8</v>
      </c>
      <c r="Y7" s="228" t="n">
        <v>56</v>
      </c>
      <c r="Z7" s="228" t="n">
        <v>1</v>
      </c>
    </row>
    <row r="8" s="21" customFormat="true" ht="12.75" hidden="false" customHeight="true" outlineLevel="0" collapsed="false">
      <c r="B8" s="227" t="s">
        <v>43</v>
      </c>
      <c r="C8" s="37" t="n">
        <v>0.8</v>
      </c>
      <c r="D8" s="228" t="s">
        <v>219</v>
      </c>
      <c r="E8" s="228" t="s">
        <v>220</v>
      </c>
      <c r="F8" s="228" t="s">
        <v>221</v>
      </c>
      <c r="G8" s="228" t="s">
        <v>222</v>
      </c>
      <c r="H8" s="228" t="n">
        <v>28.201</v>
      </c>
      <c r="I8" s="228" t="n">
        <v>0.082</v>
      </c>
      <c r="J8" s="228" t="s">
        <v>223</v>
      </c>
      <c r="K8" s="228" t="n">
        <v>10.05904</v>
      </c>
      <c r="L8" s="228" t="n">
        <v>0.121</v>
      </c>
      <c r="M8" s="239" t="n">
        <v>0.00154343691821018</v>
      </c>
      <c r="N8" s="240" t="n">
        <v>0.121</v>
      </c>
      <c r="O8" s="228" t="n">
        <v>304.501</v>
      </c>
      <c r="P8" s="228" t="n">
        <v>0.186</v>
      </c>
      <c r="Q8" s="228" t="n">
        <v>0.995116043551378</v>
      </c>
      <c r="R8" s="240" t="n">
        <v>0.0525600099476777</v>
      </c>
      <c r="S8" s="228" t="n">
        <v>1</v>
      </c>
      <c r="T8" s="228" t="n">
        <v>4.27E-014</v>
      </c>
      <c r="U8" s="228" t="n">
        <v>12</v>
      </c>
      <c r="V8" s="228" t="s">
        <v>224</v>
      </c>
      <c r="W8" s="228" t="n">
        <v>2021</v>
      </c>
      <c r="X8" s="228" t="n">
        <v>9</v>
      </c>
      <c r="Y8" s="228" t="n">
        <v>14</v>
      </c>
      <c r="Z8" s="228" t="n">
        <v>1</v>
      </c>
    </row>
    <row r="9" s="21" customFormat="true" ht="12.75" hidden="false" customHeight="true" outlineLevel="0" collapsed="false">
      <c r="B9" s="227" t="s">
        <v>44</v>
      </c>
      <c r="C9" s="37" t="n">
        <v>1</v>
      </c>
      <c r="D9" s="228" t="s">
        <v>219</v>
      </c>
      <c r="E9" s="228" t="s">
        <v>220</v>
      </c>
      <c r="F9" s="228" t="s">
        <v>221</v>
      </c>
      <c r="G9" s="228" t="s">
        <v>222</v>
      </c>
      <c r="H9" s="228" t="n">
        <v>28.201</v>
      </c>
      <c r="I9" s="228" t="n">
        <v>0.082</v>
      </c>
      <c r="J9" s="228" t="s">
        <v>223</v>
      </c>
      <c r="K9" s="228" t="n">
        <v>10.05904</v>
      </c>
      <c r="L9" s="228" t="n">
        <v>0.121</v>
      </c>
      <c r="M9" s="239" t="n">
        <v>0.00154343691821018</v>
      </c>
      <c r="N9" s="240" t="n">
        <v>0.121</v>
      </c>
      <c r="O9" s="228" t="n">
        <v>304.501</v>
      </c>
      <c r="P9" s="228" t="n">
        <v>0.186</v>
      </c>
      <c r="Q9" s="228" t="n">
        <v>0.995116043551378</v>
      </c>
      <c r="R9" s="240" t="n">
        <v>0.0525600099476777</v>
      </c>
      <c r="S9" s="228" t="n">
        <v>1</v>
      </c>
      <c r="T9" s="228" t="n">
        <v>4.27E-014</v>
      </c>
      <c r="U9" s="228" t="n">
        <v>12</v>
      </c>
      <c r="V9" s="228" t="s">
        <v>224</v>
      </c>
      <c r="W9" s="228" t="n">
        <v>2021</v>
      </c>
      <c r="X9" s="228" t="n">
        <v>9</v>
      </c>
      <c r="Y9" s="228" t="n">
        <v>23</v>
      </c>
      <c r="Z9" s="228" t="n">
        <v>1</v>
      </c>
    </row>
    <row r="10" s="21" customFormat="true" ht="12.75" hidden="false" customHeight="true" outlineLevel="0" collapsed="false">
      <c r="B10" s="227" t="s">
        <v>45</v>
      </c>
      <c r="C10" s="37" t="n">
        <v>1.2</v>
      </c>
      <c r="D10" s="228" t="s">
        <v>219</v>
      </c>
      <c r="E10" s="228" t="s">
        <v>220</v>
      </c>
      <c r="F10" s="228" t="s">
        <v>221</v>
      </c>
      <c r="G10" s="228" t="s">
        <v>222</v>
      </c>
      <c r="H10" s="228" t="n">
        <v>28.201</v>
      </c>
      <c r="I10" s="228" t="n">
        <v>0.082</v>
      </c>
      <c r="J10" s="228" t="s">
        <v>223</v>
      </c>
      <c r="K10" s="228" t="n">
        <v>10.05904</v>
      </c>
      <c r="L10" s="228" t="n">
        <v>0.121</v>
      </c>
      <c r="M10" s="239" t="n">
        <v>0.00154343691821018</v>
      </c>
      <c r="N10" s="240" t="n">
        <v>0.121</v>
      </c>
      <c r="O10" s="228" t="n">
        <v>304.501</v>
      </c>
      <c r="P10" s="228" t="n">
        <v>0.186</v>
      </c>
      <c r="Q10" s="228" t="n">
        <v>0.995116043551378</v>
      </c>
      <c r="R10" s="240" t="n">
        <v>0.0525600099476777</v>
      </c>
      <c r="S10" s="228" t="n">
        <v>1</v>
      </c>
      <c r="T10" s="228" t="n">
        <v>4.27E-014</v>
      </c>
      <c r="U10" s="228" t="n">
        <v>12</v>
      </c>
      <c r="V10" s="228" t="s">
        <v>224</v>
      </c>
      <c r="W10" s="228" t="n">
        <v>2021</v>
      </c>
      <c r="X10" s="228" t="n">
        <v>9</v>
      </c>
      <c r="Y10" s="228" t="n">
        <v>42</v>
      </c>
      <c r="Z10" s="228" t="n">
        <v>1</v>
      </c>
    </row>
    <row r="11" s="50" customFormat="true" ht="12.75" hidden="false" customHeight="true" outlineLevel="0" collapsed="false">
      <c r="B11" s="232" t="s">
        <v>46</v>
      </c>
      <c r="C11" s="52" t="n">
        <v>1.4</v>
      </c>
      <c r="D11" s="233" t="s">
        <v>219</v>
      </c>
      <c r="E11" s="233" t="s">
        <v>220</v>
      </c>
      <c r="F11" s="233" t="s">
        <v>221</v>
      </c>
      <c r="G11" s="233" t="s">
        <v>222</v>
      </c>
      <c r="H11" s="233" t="n">
        <v>28.201</v>
      </c>
      <c r="I11" s="233" t="n">
        <v>0.082</v>
      </c>
      <c r="J11" s="233" t="s">
        <v>223</v>
      </c>
      <c r="K11" s="233" t="n">
        <v>10.05904</v>
      </c>
      <c r="L11" s="233" t="n">
        <v>0.121</v>
      </c>
      <c r="M11" s="241" t="n">
        <v>0.00154343691821018</v>
      </c>
      <c r="N11" s="242" t="n">
        <v>0.121</v>
      </c>
      <c r="O11" s="233" t="n">
        <v>304.501</v>
      </c>
      <c r="P11" s="233" t="n">
        <v>0.186</v>
      </c>
      <c r="Q11" s="233" t="n">
        <v>0.995116043551378</v>
      </c>
      <c r="R11" s="242" t="n">
        <v>0.0525600099476777</v>
      </c>
      <c r="S11" s="233" t="n">
        <v>1</v>
      </c>
      <c r="T11" s="233" t="n">
        <v>4.27E-014</v>
      </c>
      <c r="U11" s="233" t="n">
        <v>12</v>
      </c>
      <c r="V11" s="233" t="s">
        <v>224</v>
      </c>
      <c r="W11" s="233" t="n">
        <v>2021</v>
      </c>
      <c r="X11" s="233" t="n">
        <v>9</v>
      </c>
      <c r="Y11" s="233" t="n">
        <v>51</v>
      </c>
      <c r="Z11" s="233" t="n">
        <v>1</v>
      </c>
    </row>
    <row r="12" s="50" customFormat="true" ht="12.75" hidden="false" customHeight="true" outlineLevel="0" collapsed="false">
      <c r="B12" s="232" t="s">
        <v>47</v>
      </c>
      <c r="C12" s="52" t="n">
        <v>1.8</v>
      </c>
      <c r="D12" s="233" t="s">
        <v>219</v>
      </c>
      <c r="E12" s="233" t="s">
        <v>220</v>
      </c>
      <c r="F12" s="233" t="s">
        <v>221</v>
      </c>
      <c r="G12" s="233" t="s">
        <v>222</v>
      </c>
      <c r="H12" s="233" t="n">
        <v>28.201</v>
      </c>
      <c r="I12" s="233" t="n">
        <v>0.082</v>
      </c>
      <c r="J12" s="233" t="s">
        <v>223</v>
      </c>
      <c r="K12" s="233" t="n">
        <v>10.05904</v>
      </c>
      <c r="L12" s="233" t="n">
        <v>0.121</v>
      </c>
      <c r="M12" s="241" t="n">
        <v>0.00154343691821018</v>
      </c>
      <c r="N12" s="242" t="n">
        <v>0.121</v>
      </c>
      <c r="O12" s="233" t="n">
        <v>304.501</v>
      </c>
      <c r="P12" s="233" t="n">
        <v>0.186</v>
      </c>
      <c r="Q12" s="233" t="n">
        <v>0.995116043551378</v>
      </c>
      <c r="R12" s="242" t="n">
        <v>0.0525600099476777</v>
      </c>
      <c r="S12" s="233" t="n">
        <v>1</v>
      </c>
      <c r="T12" s="233" t="n">
        <v>4.27E-014</v>
      </c>
      <c r="U12" s="233" t="n">
        <v>12</v>
      </c>
      <c r="V12" s="233" t="s">
        <v>224</v>
      </c>
      <c r="W12" s="233" t="n">
        <v>2021</v>
      </c>
      <c r="X12" s="233" t="n">
        <v>10</v>
      </c>
      <c r="Y12" s="233" t="n">
        <v>9</v>
      </c>
      <c r="Z12" s="233" t="n">
        <v>1</v>
      </c>
    </row>
    <row r="13" s="50" customFormat="true" ht="12.75" hidden="false" customHeight="true" outlineLevel="0" collapsed="false">
      <c r="B13" s="232" t="s">
        <v>48</v>
      </c>
      <c r="C13" s="52" t="n">
        <v>2.2</v>
      </c>
      <c r="D13" s="233" t="s">
        <v>219</v>
      </c>
      <c r="E13" s="233" t="s">
        <v>220</v>
      </c>
      <c r="F13" s="233" t="s">
        <v>221</v>
      </c>
      <c r="G13" s="233" t="s">
        <v>222</v>
      </c>
      <c r="H13" s="233" t="n">
        <v>28.201</v>
      </c>
      <c r="I13" s="233" t="n">
        <v>0.082</v>
      </c>
      <c r="J13" s="233" t="s">
        <v>223</v>
      </c>
      <c r="K13" s="233" t="n">
        <v>10.05904</v>
      </c>
      <c r="L13" s="233" t="n">
        <v>0.121</v>
      </c>
      <c r="M13" s="241" t="n">
        <v>0.00154343691821018</v>
      </c>
      <c r="N13" s="242" t="n">
        <v>0.121</v>
      </c>
      <c r="O13" s="233" t="n">
        <v>304.501</v>
      </c>
      <c r="P13" s="233" t="n">
        <v>0.186</v>
      </c>
      <c r="Q13" s="233" t="n">
        <v>0.995116043551378</v>
      </c>
      <c r="R13" s="242" t="n">
        <v>0.0525600099476777</v>
      </c>
      <c r="S13" s="233" t="n">
        <v>1</v>
      </c>
      <c r="T13" s="233" t="n">
        <v>4.27E-014</v>
      </c>
      <c r="U13" s="233" t="n">
        <v>12</v>
      </c>
      <c r="V13" s="233" t="s">
        <v>224</v>
      </c>
      <c r="W13" s="233" t="n">
        <v>2021</v>
      </c>
      <c r="X13" s="233" t="n">
        <v>10</v>
      </c>
      <c r="Y13" s="233" t="n">
        <v>18</v>
      </c>
      <c r="Z13" s="233" t="n">
        <v>1</v>
      </c>
    </row>
    <row r="14" s="50" customFormat="true" ht="12.75" hidden="false" customHeight="true" outlineLevel="0" collapsed="false">
      <c r="B14" s="232" t="s">
        <v>49</v>
      </c>
      <c r="C14" s="52" t="n">
        <v>2.6</v>
      </c>
      <c r="D14" s="233" t="s">
        <v>219</v>
      </c>
      <c r="E14" s="233" t="s">
        <v>220</v>
      </c>
      <c r="F14" s="233" t="s">
        <v>221</v>
      </c>
      <c r="G14" s="233" t="s">
        <v>222</v>
      </c>
      <c r="H14" s="233" t="n">
        <v>28.201</v>
      </c>
      <c r="I14" s="233" t="n">
        <v>0.082</v>
      </c>
      <c r="J14" s="233" t="s">
        <v>223</v>
      </c>
      <c r="K14" s="233" t="n">
        <v>10.05904</v>
      </c>
      <c r="L14" s="233" t="n">
        <v>0.121</v>
      </c>
      <c r="M14" s="241" t="n">
        <v>0.00154343691821018</v>
      </c>
      <c r="N14" s="242" t="n">
        <v>0.121</v>
      </c>
      <c r="O14" s="233" t="n">
        <v>304.501</v>
      </c>
      <c r="P14" s="233" t="n">
        <v>0.186</v>
      </c>
      <c r="Q14" s="233" t="n">
        <v>0.995116043551378</v>
      </c>
      <c r="R14" s="242" t="n">
        <v>0.0525600099476777</v>
      </c>
      <c r="S14" s="233" t="n">
        <v>1</v>
      </c>
      <c r="T14" s="233" t="n">
        <v>4.27E-014</v>
      </c>
      <c r="U14" s="233" t="n">
        <v>12</v>
      </c>
      <c r="V14" s="233" t="s">
        <v>224</v>
      </c>
      <c r="W14" s="233" t="n">
        <v>2021</v>
      </c>
      <c r="X14" s="233" t="n">
        <v>10</v>
      </c>
      <c r="Y14" s="233" t="n">
        <v>36</v>
      </c>
      <c r="Z14" s="233" t="n">
        <v>1</v>
      </c>
    </row>
    <row r="15" s="50" customFormat="true" ht="12.75" hidden="false" customHeight="true" outlineLevel="0" collapsed="false">
      <c r="B15" s="232" t="s">
        <v>50</v>
      </c>
      <c r="C15" s="52" t="n">
        <v>3.4</v>
      </c>
      <c r="D15" s="233" t="s">
        <v>219</v>
      </c>
      <c r="E15" s="233" t="s">
        <v>220</v>
      </c>
      <c r="F15" s="233" t="s">
        <v>221</v>
      </c>
      <c r="G15" s="233" t="s">
        <v>222</v>
      </c>
      <c r="H15" s="233" t="n">
        <v>28.201</v>
      </c>
      <c r="I15" s="233" t="n">
        <v>0.082</v>
      </c>
      <c r="J15" s="233" t="s">
        <v>223</v>
      </c>
      <c r="K15" s="233" t="n">
        <v>10.05904</v>
      </c>
      <c r="L15" s="233" t="n">
        <v>0.121</v>
      </c>
      <c r="M15" s="241" t="n">
        <v>0.00154343691821018</v>
      </c>
      <c r="N15" s="242" t="n">
        <v>0.121</v>
      </c>
      <c r="O15" s="233" t="n">
        <v>304.501</v>
      </c>
      <c r="P15" s="233" t="n">
        <v>0.186</v>
      </c>
      <c r="Q15" s="233" t="n">
        <v>0.995116043551378</v>
      </c>
      <c r="R15" s="242" t="n">
        <v>0.0525600099476777</v>
      </c>
      <c r="S15" s="233" t="n">
        <v>1</v>
      </c>
      <c r="T15" s="233" t="n">
        <v>4.27E-014</v>
      </c>
      <c r="U15" s="233" t="n">
        <v>12</v>
      </c>
      <c r="V15" s="233" t="s">
        <v>224</v>
      </c>
      <c r="W15" s="233" t="n">
        <v>2021</v>
      </c>
      <c r="X15" s="233" t="n">
        <v>10</v>
      </c>
      <c r="Y15" s="233" t="n">
        <v>46</v>
      </c>
      <c r="Z15" s="233" t="n">
        <v>1</v>
      </c>
    </row>
    <row r="16" s="50" customFormat="true" ht="12.75" hidden="false" customHeight="true" outlineLevel="0" collapsed="false">
      <c r="B16" s="232" t="s">
        <v>51</v>
      </c>
      <c r="C16" s="52" t="n">
        <v>4.2</v>
      </c>
      <c r="D16" s="233" t="s">
        <v>219</v>
      </c>
      <c r="E16" s="233" t="s">
        <v>220</v>
      </c>
      <c r="F16" s="233" t="s">
        <v>221</v>
      </c>
      <c r="G16" s="233" t="s">
        <v>222</v>
      </c>
      <c r="H16" s="233" t="n">
        <v>28.201</v>
      </c>
      <c r="I16" s="233" t="n">
        <v>0.082</v>
      </c>
      <c r="J16" s="233" t="s">
        <v>223</v>
      </c>
      <c r="K16" s="233" t="n">
        <v>10.05904</v>
      </c>
      <c r="L16" s="233" t="n">
        <v>0.121</v>
      </c>
      <c r="M16" s="241" t="n">
        <v>0.00154343691821018</v>
      </c>
      <c r="N16" s="242" t="n">
        <v>0.121</v>
      </c>
      <c r="O16" s="233" t="n">
        <v>304.501</v>
      </c>
      <c r="P16" s="233" t="n">
        <v>0.186</v>
      </c>
      <c r="Q16" s="233" t="n">
        <v>0.995116043551378</v>
      </c>
      <c r="R16" s="242" t="n">
        <v>0.0525600099476777</v>
      </c>
      <c r="S16" s="233" t="n">
        <v>1</v>
      </c>
      <c r="T16" s="233" t="n">
        <v>4.27E-014</v>
      </c>
      <c r="U16" s="233" t="n">
        <v>12</v>
      </c>
      <c r="V16" s="233" t="s">
        <v>224</v>
      </c>
      <c r="W16" s="233" t="n">
        <v>2021</v>
      </c>
      <c r="X16" s="233" t="n">
        <v>11</v>
      </c>
      <c r="Y16" s="233" t="n">
        <v>4</v>
      </c>
      <c r="Z16" s="233" t="n">
        <v>1</v>
      </c>
    </row>
    <row r="17" s="50" customFormat="true" ht="12.75" hidden="false" customHeight="true" outlineLevel="0" collapsed="false">
      <c r="B17" s="232" t="s">
        <v>52</v>
      </c>
      <c r="C17" s="52" t="n">
        <v>5.4</v>
      </c>
      <c r="D17" s="233" t="s">
        <v>219</v>
      </c>
      <c r="E17" s="233" t="s">
        <v>220</v>
      </c>
      <c r="F17" s="233" t="s">
        <v>221</v>
      </c>
      <c r="G17" s="233" t="s">
        <v>222</v>
      </c>
      <c r="H17" s="233" t="n">
        <v>28.201</v>
      </c>
      <c r="I17" s="233" t="n">
        <v>0.082</v>
      </c>
      <c r="J17" s="233" t="s">
        <v>223</v>
      </c>
      <c r="K17" s="233" t="n">
        <v>10.05904</v>
      </c>
      <c r="L17" s="233" t="n">
        <v>0.121</v>
      </c>
      <c r="M17" s="241" t="n">
        <v>0.00154343691821018</v>
      </c>
      <c r="N17" s="242" t="n">
        <v>0.121</v>
      </c>
      <c r="O17" s="233" t="n">
        <v>304.501</v>
      </c>
      <c r="P17" s="233" t="n">
        <v>0.186</v>
      </c>
      <c r="Q17" s="233" t="n">
        <v>0.995116043551378</v>
      </c>
      <c r="R17" s="242" t="n">
        <v>0.0525600099476777</v>
      </c>
      <c r="S17" s="233" t="n">
        <v>1</v>
      </c>
      <c r="T17" s="233" t="n">
        <v>4.27E-014</v>
      </c>
      <c r="U17" s="233" t="n">
        <v>12</v>
      </c>
      <c r="V17" s="233" t="s">
        <v>224</v>
      </c>
      <c r="W17" s="233" t="n">
        <v>2021</v>
      </c>
      <c r="X17" s="233" t="n">
        <v>11</v>
      </c>
      <c r="Y17" s="233" t="n">
        <v>13</v>
      </c>
      <c r="Z17" s="233" t="n">
        <v>1</v>
      </c>
    </row>
    <row r="18" s="21" customFormat="true" ht="12.75" hidden="false" customHeight="true" outlineLevel="0" collapsed="false">
      <c r="B18" s="227" t="s">
        <v>53</v>
      </c>
      <c r="C18" s="37" t="n">
        <v>7</v>
      </c>
      <c r="D18" s="228" t="s">
        <v>219</v>
      </c>
      <c r="E18" s="228" t="s">
        <v>220</v>
      </c>
      <c r="F18" s="228" t="s">
        <v>221</v>
      </c>
      <c r="G18" s="228" t="s">
        <v>222</v>
      </c>
      <c r="H18" s="228" t="n">
        <v>28.201</v>
      </c>
      <c r="I18" s="228" t="n">
        <v>0.082</v>
      </c>
      <c r="J18" s="228" t="s">
        <v>223</v>
      </c>
      <c r="K18" s="228" t="n">
        <v>10.05904</v>
      </c>
      <c r="L18" s="228" t="n">
        <v>0.121</v>
      </c>
      <c r="M18" s="239" t="n">
        <v>0.00154343691821018</v>
      </c>
      <c r="N18" s="240" t="n">
        <v>0.121</v>
      </c>
      <c r="O18" s="228" t="n">
        <v>304.501</v>
      </c>
      <c r="P18" s="228" t="n">
        <v>0.186</v>
      </c>
      <c r="Q18" s="228" t="n">
        <v>0.995116043551378</v>
      </c>
      <c r="R18" s="240" t="n">
        <v>0.0525600099476777</v>
      </c>
      <c r="S18" s="228" t="n">
        <v>1</v>
      </c>
      <c r="T18" s="228" t="n">
        <v>4.27E-014</v>
      </c>
      <c r="U18" s="228" t="n">
        <v>12</v>
      </c>
      <c r="V18" s="228" t="s">
        <v>224</v>
      </c>
      <c r="W18" s="228" t="n">
        <v>2021</v>
      </c>
      <c r="X18" s="228" t="n">
        <v>11</v>
      </c>
      <c r="Y18" s="228" t="n">
        <v>31</v>
      </c>
      <c r="Z18" s="228" t="n">
        <v>1</v>
      </c>
    </row>
    <row r="19" s="21" customFormat="true" ht="12.75" hidden="false" customHeight="true" outlineLevel="0" collapsed="false">
      <c r="B19" s="227" t="s">
        <v>54</v>
      </c>
      <c r="C19" s="37" t="n">
        <v>9</v>
      </c>
      <c r="D19" s="228" t="s">
        <v>219</v>
      </c>
      <c r="E19" s="228" t="s">
        <v>220</v>
      </c>
      <c r="F19" s="228" t="s">
        <v>221</v>
      </c>
      <c r="G19" s="228" t="s">
        <v>222</v>
      </c>
      <c r="H19" s="228" t="n">
        <v>28.201</v>
      </c>
      <c r="I19" s="228" t="n">
        <v>0.082</v>
      </c>
      <c r="J19" s="228" t="s">
        <v>223</v>
      </c>
      <c r="K19" s="228" t="n">
        <v>10.05904</v>
      </c>
      <c r="L19" s="228" t="n">
        <v>0.121</v>
      </c>
      <c r="M19" s="239" t="n">
        <v>0.00154343691821018</v>
      </c>
      <c r="N19" s="240" t="n">
        <v>0.121</v>
      </c>
      <c r="O19" s="228" t="n">
        <v>304.501</v>
      </c>
      <c r="P19" s="228" t="n">
        <v>0.186</v>
      </c>
      <c r="Q19" s="228" t="n">
        <v>0.995116043551378</v>
      </c>
      <c r="R19" s="240" t="n">
        <v>0.0525600099476777</v>
      </c>
      <c r="S19" s="228" t="n">
        <v>1</v>
      </c>
      <c r="T19" s="228" t="n">
        <v>4.27E-014</v>
      </c>
      <c r="U19" s="228" t="n">
        <v>12</v>
      </c>
      <c r="V19" s="228" t="s">
        <v>224</v>
      </c>
      <c r="W19" s="228" t="n">
        <v>2021</v>
      </c>
      <c r="X19" s="228" t="n">
        <v>11</v>
      </c>
      <c r="Y19" s="228" t="n">
        <v>40</v>
      </c>
      <c r="Z19" s="228" t="n">
        <v>1</v>
      </c>
    </row>
    <row r="20" s="21" customFormat="true" ht="12.75" hidden="false" customHeight="true" outlineLevel="0" collapsed="false">
      <c r="B20" s="227" t="s">
        <v>55</v>
      </c>
      <c r="C20" s="37" t="n">
        <v>11</v>
      </c>
      <c r="D20" s="228" t="s">
        <v>219</v>
      </c>
      <c r="E20" s="228" t="s">
        <v>220</v>
      </c>
      <c r="F20" s="228" t="s">
        <v>221</v>
      </c>
      <c r="G20" s="228" t="s">
        <v>222</v>
      </c>
      <c r="H20" s="228" t="n">
        <v>28.201</v>
      </c>
      <c r="I20" s="228" t="n">
        <v>0.082</v>
      </c>
      <c r="J20" s="228" t="s">
        <v>223</v>
      </c>
      <c r="K20" s="228" t="n">
        <v>10.05904</v>
      </c>
      <c r="L20" s="228" t="n">
        <v>0.121</v>
      </c>
      <c r="M20" s="239" t="n">
        <v>0.00154343691821018</v>
      </c>
      <c r="N20" s="240" t="n">
        <v>0.121</v>
      </c>
      <c r="O20" s="228" t="n">
        <v>304.501</v>
      </c>
      <c r="P20" s="228" t="n">
        <v>0.186</v>
      </c>
      <c r="Q20" s="228" t="n">
        <v>0.995116043551378</v>
      </c>
      <c r="R20" s="240" t="n">
        <v>0.0525600099476777</v>
      </c>
      <c r="S20" s="228" t="n">
        <v>1</v>
      </c>
      <c r="T20" s="228" t="n">
        <v>4.27E-014</v>
      </c>
      <c r="U20" s="228" t="n">
        <v>12</v>
      </c>
      <c r="V20" s="228" t="s">
        <v>224</v>
      </c>
      <c r="W20" s="228" t="n">
        <v>2021</v>
      </c>
      <c r="X20" s="228" t="n">
        <v>11</v>
      </c>
      <c r="Y20" s="228" t="n">
        <v>59</v>
      </c>
      <c r="Z20" s="228" t="n">
        <v>1</v>
      </c>
    </row>
    <row r="21" s="21" customFormat="true" ht="12.75" hidden="false" customHeight="true" outlineLevel="0" collapsed="false">
      <c r="B21" s="227" t="s">
        <v>56</v>
      </c>
      <c r="C21" s="37" t="n">
        <v>13</v>
      </c>
      <c r="D21" s="228" t="s">
        <v>219</v>
      </c>
      <c r="E21" s="228" t="s">
        <v>220</v>
      </c>
      <c r="F21" s="228" t="s">
        <v>221</v>
      </c>
      <c r="G21" s="228" t="s">
        <v>222</v>
      </c>
      <c r="H21" s="228" t="n">
        <v>28.201</v>
      </c>
      <c r="I21" s="228" t="n">
        <v>0.082</v>
      </c>
      <c r="J21" s="228" t="s">
        <v>223</v>
      </c>
      <c r="K21" s="228" t="n">
        <v>10.05904</v>
      </c>
      <c r="L21" s="228" t="n">
        <v>0.121</v>
      </c>
      <c r="M21" s="239" t="n">
        <v>0.00154343691821018</v>
      </c>
      <c r="N21" s="240" t="n">
        <v>0.121</v>
      </c>
      <c r="O21" s="228" t="n">
        <v>304.501</v>
      </c>
      <c r="P21" s="228" t="n">
        <v>0.186</v>
      </c>
      <c r="Q21" s="228" t="n">
        <v>0.995116043551378</v>
      </c>
      <c r="R21" s="240" t="n">
        <v>0.0525600099476777</v>
      </c>
      <c r="S21" s="228" t="n">
        <v>1</v>
      </c>
      <c r="T21" s="228" t="n">
        <v>4.27E-014</v>
      </c>
      <c r="U21" s="228" t="n">
        <v>12</v>
      </c>
      <c r="V21" s="228" t="s">
        <v>224</v>
      </c>
      <c r="W21" s="228" t="n">
        <v>2021</v>
      </c>
      <c r="X21" s="228" t="n">
        <v>12</v>
      </c>
      <c r="Y21" s="228" t="n">
        <v>8</v>
      </c>
      <c r="Z21" s="228" t="n">
        <v>1</v>
      </c>
    </row>
    <row r="22" s="21" customFormat="true" ht="12.75" hidden="false" customHeight="true" outlineLevel="0" collapsed="false">
      <c r="B22" s="227" t="s">
        <v>57</v>
      </c>
      <c r="C22" s="37" t="n">
        <v>15</v>
      </c>
      <c r="D22" s="228" t="s">
        <v>219</v>
      </c>
      <c r="E22" s="228" t="s">
        <v>220</v>
      </c>
      <c r="F22" s="228" t="s">
        <v>221</v>
      </c>
      <c r="G22" s="228" t="s">
        <v>222</v>
      </c>
      <c r="H22" s="228" t="n">
        <v>28.201</v>
      </c>
      <c r="I22" s="228" t="n">
        <v>0.082</v>
      </c>
      <c r="J22" s="228" t="s">
        <v>223</v>
      </c>
      <c r="K22" s="228" t="n">
        <v>10.05904</v>
      </c>
      <c r="L22" s="228" t="n">
        <v>0.121</v>
      </c>
      <c r="M22" s="239" t="n">
        <v>0.00154343691821018</v>
      </c>
      <c r="N22" s="240" t="n">
        <v>0.121</v>
      </c>
      <c r="O22" s="228" t="n">
        <v>304.501</v>
      </c>
      <c r="P22" s="228" t="n">
        <v>0.186</v>
      </c>
      <c r="Q22" s="228" t="n">
        <v>0.995116043551378</v>
      </c>
      <c r="R22" s="240" t="n">
        <v>0.0525600099476777</v>
      </c>
      <c r="S22" s="228" t="n">
        <v>1</v>
      </c>
      <c r="T22" s="228" t="n">
        <v>4.27E-014</v>
      </c>
      <c r="U22" s="228" t="n">
        <v>12</v>
      </c>
      <c r="V22" s="228" t="s">
        <v>224</v>
      </c>
      <c r="W22" s="228" t="n">
        <v>2021</v>
      </c>
      <c r="X22" s="228" t="n">
        <v>12</v>
      </c>
      <c r="Y22" s="228" t="n">
        <v>27</v>
      </c>
      <c r="Z22" s="228" t="n">
        <v>1</v>
      </c>
    </row>
    <row r="23" s="21" customFormat="true" ht="12.75" hidden="false" customHeight="true" outlineLevel="0" collapsed="false">
      <c r="B23" s="227" t="s">
        <v>58</v>
      </c>
      <c r="C23" s="37" t="n">
        <v>17</v>
      </c>
      <c r="D23" s="228" t="s">
        <v>219</v>
      </c>
      <c r="E23" s="228" t="s">
        <v>220</v>
      </c>
      <c r="F23" s="228" t="s">
        <v>221</v>
      </c>
      <c r="G23" s="228" t="s">
        <v>222</v>
      </c>
      <c r="H23" s="228" t="n">
        <v>28.201</v>
      </c>
      <c r="I23" s="228" t="n">
        <v>0.082</v>
      </c>
      <c r="J23" s="228" t="s">
        <v>223</v>
      </c>
      <c r="K23" s="228" t="n">
        <v>10.05904</v>
      </c>
      <c r="L23" s="228" t="n">
        <v>0.121</v>
      </c>
      <c r="M23" s="239" t="n">
        <v>0.00154343691821018</v>
      </c>
      <c r="N23" s="240" t="n">
        <v>0.121</v>
      </c>
      <c r="O23" s="228" t="n">
        <v>304.501</v>
      </c>
      <c r="P23" s="228" t="n">
        <v>0.186</v>
      </c>
      <c r="Q23" s="228" t="n">
        <v>0.995116043551378</v>
      </c>
      <c r="R23" s="240" t="n">
        <v>0.0525600099476777</v>
      </c>
      <c r="S23" s="228" t="n">
        <v>1</v>
      </c>
      <c r="T23" s="228" t="n">
        <v>4.27E-014</v>
      </c>
      <c r="U23" s="228" t="n">
        <v>12</v>
      </c>
      <c r="V23" s="228" t="s">
        <v>224</v>
      </c>
      <c r="W23" s="228" t="n">
        <v>2021</v>
      </c>
      <c r="X23" s="228" t="n">
        <v>12</v>
      </c>
      <c r="Y23" s="228" t="n">
        <v>36</v>
      </c>
      <c r="Z23" s="228" t="n">
        <v>1</v>
      </c>
    </row>
    <row r="24" s="21" customFormat="true" ht="12.75" hidden="false" customHeight="true" outlineLevel="0" collapsed="false">
      <c r="B24" s="227" t="s">
        <v>59</v>
      </c>
      <c r="C24" s="37" t="n">
        <v>20</v>
      </c>
      <c r="D24" s="228" t="s">
        <v>219</v>
      </c>
      <c r="E24" s="228" t="s">
        <v>220</v>
      </c>
      <c r="F24" s="228" t="s">
        <v>221</v>
      </c>
      <c r="G24" s="228" t="s">
        <v>222</v>
      </c>
      <c r="H24" s="228" t="n">
        <v>28.201</v>
      </c>
      <c r="I24" s="228" t="n">
        <v>0.082</v>
      </c>
      <c r="J24" s="228" t="s">
        <v>223</v>
      </c>
      <c r="K24" s="228" t="n">
        <v>10.05904</v>
      </c>
      <c r="L24" s="228" t="n">
        <v>0.121</v>
      </c>
      <c r="M24" s="239" t="n">
        <v>0.00154343691821018</v>
      </c>
      <c r="N24" s="240" t="n">
        <v>0.121</v>
      </c>
      <c r="O24" s="228" t="n">
        <v>304.501</v>
      </c>
      <c r="P24" s="228" t="n">
        <v>0.186</v>
      </c>
      <c r="Q24" s="228" t="n">
        <v>0.995116043551378</v>
      </c>
      <c r="R24" s="240" t="n">
        <v>0.0525600099476777</v>
      </c>
      <c r="S24" s="228" t="n">
        <v>1</v>
      </c>
      <c r="T24" s="228" t="n">
        <v>4.27E-014</v>
      </c>
      <c r="U24" s="228" t="n">
        <v>12</v>
      </c>
      <c r="V24" s="228" t="s">
        <v>224</v>
      </c>
      <c r="W24" s="228" t="n">
        <v>2021</v>
      </c>
      <c r="X24" s="228" t="n">
        <v>12</v>
      </c>
      <c r="Y24" s="228" t="n">
        <v>55</v>
      </c>
      <c r="Z24" s="228" t="n">
        <v>1</v>
      </c>
    </row>
    <row r="25" s="21" customFormat="true" ht="12.75" hidden="false" customHeight="true" outlineLevel="0" collapsed="false">
      <c r="B25" s="227" t="s">
        <v>60</v>
      </c>
      <c r="C25" s="37" t="n">
        <v>23</v>
      </c>
      <c r="D25" s="228" t="s">
        <v>219</v>
      </c>
      <c r="E25" s="228" t="s">
        <v>220</v>
      </c>
      <c r="F25" s="228" t="s">
        <v>221</v>
      </c>
      <c r="G25" s="228" t="s">
        <v>222</v>
      </c>
      <c r="H25" s="228" t="n">
        <v>28.201</v>
      </c>
      <c r="I25" s="228" t="n">
        <v>0.082</v>
      </c>
      <c r="J25" s="228" t="s">
        <v>223</v>
      </c>
      <c r="K25" s="228" t="n">
        <v>10.05904</v>
      </c>
      <c r="L25" s="228" t="n">
        <v>0.121</v>
      </c>
      <c r="M25" s="239" t="n">
        <v>0.00154343691821018</v>
      </c>
      <c r="N25" s="240" t="n">
        <v>0.121</v>
      </c>
      <c r="O25" s="228" t="n">
        <v>304.501</v>
      </c>
      <c r="P25" s="228" t="n">
        <v>0.186</v>
      </c>
      <c r="Q25" s="228" t="n">
        <v>0.995116043551378</v>
      </c>
      <c r="R25" s="240" t="n">
        <v>0.0525600099476777</v>
      </c>
      <c r="S25" s="228" t="n">
        <v>1</v>
      </c>
      <c r="T25" s="228" t="n">
        <v>4.27E-014</v>
      </c>
      <c r="U25" s="228" t="n">
        <v>12</v>
      </c>
      <c r="V25" s="228" t="s">
        <v>224</v>
      </c>
      <c r="W25" s="228" t="n">
        <v>2021</v>
      </c>
      <c r="X25" s="228" t="n">
        <v>13</v>
      </c>
      <c r="Y25" s="228" t="n">
        <v>4</v>
      </c>
      <c r="Z25" s="228" t="n">
        <v>1</v>
      </c>
    </row>
    <row r="26" s="21" customFormat="true" ht="12.75" hidden="false" customHeight="true" outlineLevel="0" collapsed="false">
      <c r="B26" s="227" t="s">
        <v>61</v>
      </c>
      <c r="C26" s="37" t="n">
        <v>26</v>
      </c>
      <c r="D26" s="228" t="s">
        <v>219</v>
      </c>
      <c r="E26" s="228" t="s">
        <v>220</v>
      </c>
      <c r="F26" s="228" t="s">
        <v>221</v>
      </c>
      <c r="G26" s="228" t="s">
        <v>222</v>
      </c>
      <c r="H26" s="228" t="n">
        <v>28.201</v>
      </c>
      <c r="I26" s="228" t="n">
        <v>0.082</v>
      </c>
      <c r="J26" s="228" t="s">
        <v>223</v>
      </c>
      <c r="K26" s="228" t="n">
        <v>10.05904</v>
      </c>
      <c r="L26" s="228" t="n">
        <v>0.121</v>
      </c>
      <c r="M26" s="239" t="n">
        <v>0.00154343691821018</v>
      </c>
      <c r="N26" s="240" t="n">
        <v>0.121</v>
      </c>
      <c r="O26" s="228" t="n">
        <v>304.501</v>
      </c>
      <c r="P26" s="228" t="n">
        <v>0.186</v>
      </c>
      <c r="Q26" s="228" t="n">
        <v>0.995116043551378</v>
      </c>
      <c r="R26" s="240" t="n">
        <v>0.0525600099476777</v>
      </c>
      <c r="S26" s="228" t="n">
        <v>1</v>
      </c>
      <c r="T26" s="228" t="n">
        <v>4.27E-014</v>
      </c>
      <c r="U26" s="228" t="n">
        <v>12</v>
      </c>
      <c r="V26" s="228" t="s">
        <v>224</v>
      </c>
      <c r="W26" s="228" t="n">
        <v>2021</v>
      </c>
      <c r="X26" s="228" t="n">
        <v>13</v>
      </c>
      <c r="Y26" s="228" t="n">
        <v>23</v>
      </c>
      <c r="Z26" s="228" t="n">
        <v>1</v>
      </c>
    </row>
    <row r="27" s="21" customFormat="true" ht="12.75" hidden="false" customHeight="true" outlineLevel="0" collapsed="false">
      <c r="B27" s="227" t="s">
        <v>62</v>
      </c>
      <c r="C27" s="37" t="n">
        <v>30</v>
      </c>
      <c r="D27" s="228" t="s">
        <v>219</v>
      </c>
      <c r="E27" s="228" t="s">
        <v>220</v>
      </c>
      <c r="F27" s="228" t="s">
        <v>221</v>
      </c>
      <c r="G27" s="228" t="s">
        <v>222</v>
      </c>
      <c r="H27" s="228" t="n">
        <v>28.201</v>
      </c>
      <c r="I27" s="228" t="n">
        <v>0.082</v>
      </c>
      <c r="J27" s="228" t="s">
        <v>223</v>
      </c>
      <c r="K27" s="228" t="n">
        <v>10.05904</v>
      </c>
      <c r="L27" s="228" t="n">
        <v>0.121</v>
      </c>
      <c r="M27" s="239" t="n">
        <v>0.00154343691821018</v>
      </c>
      <c r="N27" s="240" t="n">
        <v>0.121</v>
      </c>
      <c r="O27" s="228" t="n">
        <v>304.501</v>
      </c>
      <c r="P27" s="228" t="n">
        <v>0.186</v>
      </c>
      <c r="Q27" s="228" t="n">
        <v>0.995116043551378</v>
      </c>
      <c r="R27" s="240" t="n">
        <v>0.0525600099476777</v>
      </c>
      <c r="S27" s="228" t="n">
        <v>1</v>
      </c>
      <c r="T27" s="228" t="n">
        <v>4.27E-014</v>
      </c>
      <c r="U27" s="228" t="n">
        <v>12</v>
      </c>
      <c r="V27" s="228" t="s">
        <v>224</v>
      </c>
      <c r="W27" s="228" t="n">
        <v>2021</v>
      </c>
      <c r="X27" s="228" t="n">
        <v>13</v>
      </c>
      <c r="Y27" s="228" t="n">
        <v>32</v>
      </c>
      <c r="Z27" s="228" t="n">
        <v>1</v>
      </c>
    </row>
    <row r="28" s="21" customFormat="true" ht="12.75" hidden="false" customHeight="true" outlineLevel="0" collapsed="false">
      <c r="B28" s="227" t="s">
        <v>63</v>
      </c>
      <c r="C28" s="37" t="n">
        <v>34</v>
      </c>
      <c r="D28" s="228" t="s">
        <v>219</v>
      </c>
      <c r="E28" s="228" t="s">
        <v>220</v>
      </c>
      <c r="F28" s="228" t="s">
        <v>221</v>
      </c>
      <c r="G28" s="228" t="s">
        <v>222</v>
      </c>
      <c r="H28" s="228" t="n">
        <v>28.201</v>
      </c>
      <c r="I28" s="228" t="n">
        <v>0.082</v>
      </c>
      <c r="J28" s="228" t="s">
        <v>223</v>
      </c>
      <c r="K28" s="228" t="n">
        <v>10.05904</v>
      </c>
      <c r="L28" s="228" t="n">
        <v>0.121</v>
      </c>
      <c r="M28" s="239" t="n">
        <v>0.00154343691821018</v>
      </c>
      <c r="N28" s="240" t="n">
        <v>0.121</v>
      </c>
      <c r="O28" s="228" t="n">
        <v>304.501</v>
      </c>
      <c r="P28" s="228" t="n">
        <v>0.186</v>
      </c>
      <c r="Q28" s="228" t="n">
        <v>0.995116043551378</v>
      </c>
      <c r="R28" s="240" t="n">
        <v>0.0525600099476777</v>
      </c>
      <c r="S28" s="228" t="n">
        <v>1</v>
      </c>
      <c r="T28" s="228" t="n">
        <v>4.27E-014</v>
      </c>
      <c r="U28" s="228" t="n">
        <v>12</v>
      </c>
      <c r="V28" s="228" t="s">
        <v>224</v>
      </c>
      <c r="W28" s="228" t="n">
        <v>2021</v>
      </c>
      <c r="X28" s="228" t="n">
        <v>13</v>
      </c>
      <c r="Y28" s="228" t="n">
        <v>50</v>
      </c>
      <c r="Z28" s="228" t="n">
        <v>1</v>
      </c>
    </row>
    <row r="29" s="21" customFormat="true" ht="12.75" hidden="false" customHeight="true" outlineLevel="0" collapsed="false">
      <c r="B29" s="227" t="s">
        <v>64</v>
      </c>
      <c r="C29" s="37" t="n">
        <v>38</v>
      </c>
      <c r="D29" s="228" t="s">
        <v>219</v>
      </c>
      <c r="E29" s="228" t="s">
        <v>220</v>
      </c>
      <c r="F29" s="228" t="s">
        <v>221</v>
      </c>
      <c r="G29" s="228" t="s">
        <v>222</v>
      </c>
      <c r="H29" s="228" t="n">
        <v>28.201</v>
      </c>
      <c r="I29" s="228" t="n">
        <v>0.082</v>
      </c>
      <c r="J29" s="228" t="s">
        <v>223</v>
      </c>
      <c r="K29" s="228" t="n">
        <v>10.05904</v>
      </c>
      <c r="L29" s="228" t="n">
        <v>0.121</v>
      </c>
      <c r="M29" s="239" t="n">
        <v>0.00154343691821018</v>
      </c>
      <c r="N29" s="240" t="n">
        <v>0.121</v>
      </c>
      <c r="O29" s="228" t="n">
        <v>304.501</v>
      </c>
      <c r="P29" s="228" t="n">
        <v>0.186</v>
      </c>
      <c r="Q29" s="228" t="n">
        <v>0.995116043551378</v>
      </c>
      <c r="R29" s="240" t="n">
        <v>0.0525600099476777</v>
      </c>
      <c r="S29" s="228" t="n">
        <v>1</v>
      </c>
      <c r="T29" s="228" t="n">
        <v>4.27E-014</v>
      </c>
      <c r="U29" s="228" t="n">
        <v>12</v>
      </c>
      <c r="V29" s="228" t="s">
        <v>224</v>
      </c>
      <c r="W29" s="228" t="n">
        <v>2021</v>
      </c>
      <c r="X29" s="228" t="n">
        <v>13</v>
      </c>
      <c r="Y29" s="228" t="n">
        <v>59</v>
      </c>
      <c r="Z29" s="228" t="n">
        <v>1</v>
      </c>
    </row>
    <row r="30" customFormat="false" ht="4.9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</row>
    <row r="31" customFormat="false" ht="4.9" hidden="false" customHeight="true" outlineLevel="0" collapsed="false"/>
    <row r="33" s="79" customFormat="true" ht="4.9" hidden="false" customHeight="true" outlineLevel="0" collapsed="false"/>
    <row r="34" s="79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2" customFormat="true" ht="12.75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D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5</v>
      </c>
      <c r="C3" s="11"/>
      <c r="D3" s="12" t="s">
        <v>226</v>
      </c>
      <c r="E3" s="14" t="s">
        <v>28</v>
      </c>
      <c r="F3" s="12" t="s">
        <v>227</v>
      </c>
      <c r="G3" s="14" t="s">
        <v>28</v>
      </c>
      <c r="H3" s="12" t="s">
        <v>228</v>
      </c>
      <c r="I3" s="14" t="s">
        <v>28</v>
      </c>
      <c r="J3" s="12" t="s">
        <v>229</v>
      </c>
      <c r="K3" s="14" t="s">
        <v>28</v>
      </c>
      <c r="L3" s="12" t="s">
        <v>230</v>
      </c>
      <c r="M3" s="14" t="s">
        <v>28</v>
      </c>
      <c r="N3" s="12" t="s">
        <v>231</v>
      </c>
      <c r="O3" s="14" t="s">
        <v>28</v>
      </c>
      <c r="P3" s="12" t="s">
        <v>232</v>
      </c>
      <c r="Q3" s="14" t="s">
        <v>28</v>
      </c>
      <c r="R3" s="12" t="s">
        <v>233</v>
      </c>
      <c r="S3" s="14" t="s">
        <v>28</v>
      </c>
      <c r="T3" s="12" t="s">
        <v>234</v>
      </c>
      <c r="U3" s="14" t="s">
        <v>28</v>
      </c>
      <c r="V3" s="12" t="s">
        <v>235</v>
      </c>
      <c r="W3" s="14" t="s">
        <v>28</v>
      </c>
      <c r="X3" s="12" t="s">
        <v>38</v>
      </c>
      <c r="Y3" s="14" t="s">
        <v>28</v>
      </c>
      <c r="Z3" s="12" t="s">
        <v>236</v>
      </c>
      <c r="AA3" s="14" t="s">
        <v>28</v>
      </c>
      <c r="AB3" s="12" t="s">
        <v>237</v>
      </c>
      <c r="AC3" s="14" t="s">
        <v>28</v>
      </c>
      <c r="AD3" s="115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23" t="n">
        <v>298.56</v>
      </c>
      <c r="E6" s="223" t="n">
        <v>0.104</v>
      </c>
      <c r="F6" s="223" t="n">
        <v>0.018</v>
      </c>
      <c r="G6" s="223" t="n">
        <v>35</v>
      </c>
      <c r="H6" s="223" t="n">
        <v>0.1885</v>
      </c>
      <c r="I6" s="223" t="n">
        <v>0.159</v>
      </c>
      <c r="J6" s="223" t="n">
        <v>1.493</v>
      </c>
      <c r="K6" s="223" t="n">
        <v>3</v>
      </c>
      <c r="L6" s="223" t="n">
        <v>0.0006425</v>
      </c>
      <c r="M6" s="223" t="n">
        <v>0.92</v>
      </c>
      <c r="N6" s="223" t="n">
        <v>0.00018</v>
      </c>
      <c r="O6" s="223" t="n">
        <v>9.63</v>
      </c>
      <c r="P6" s="223" t="n">
        <v>0.0002703</v>
      </c>
      <c r="Q6" s="223" t="n">
        <v>0.17</v>
      </c>
      <c r="R6" s="223" t="n">
        <v>0.000607</v>
      </c>
      <c r="S6" s="223" t="n">
        <v>9.65</v>
      </c>
      <c r="T6" s="223" t="n">
        <v>0.012077</v>
      </c>
      <c r="U6" s="223" t="n">
        <v>0.09</v>
      </c>
      <c r="V6" s="223" t="n">
        <v>0</v>
      </c>
      <c r="W6" s="223" t="n">
        <v>0</v>
      </c>
      <c r="X6" s="223" t="n">
        <v>0.43</v>
      </c>
      <c r="Y6" s="223" t="n">
        <v>0</v>
      </c>
      <c r="Z6" s="223" t="n">
        <v>0</v>
      </c>
      <c r="AA6" s="223" t="n">
        <v>0</v>
      </c>
      <c r="AB6" s="223" t="n">
        <v>0</v>
      </c>
      <c r="AC6" s="223" t="n">
        <v>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28" t="n">
        <v>298.56</v>
      </c>
      <c r="E7" s="228" t="n">
        <v>0.104</v>
      </c>
      <c r="F7" s="228" t="n">
        <v>0.018</v>
      </c>
      <c r="G7" s="228" t="n">
        <v>35</v>
      </c>
      <c r="H7" s="228" t="n">
        <v>0.1885</v>
      </c>
      <c r="I7" s="228" t="n">
        <v>0.159</v>
      </c>
      <c r="J7" s="228" t="n">
        <v>1.493</v>
      </c>
      <c r="K7" s="228" t="n">
        <v>3</v>
      </c>
      <c r="L7" s="228" t="n">
        <v>0.0006425</v>
      </c>
      <c r="M7" s="228" t="n">
        <v>0.92</v>
      </c>
      <c r="N7" s="228" t="n">
        <v>0.00018</v>
      </c>
      <c r="O7" s="228" t="n">
        <v>9.63</v>
      </c>
      <c r="P7" s="228" t="n">
        <v>0.0002703</v>
      </c>
      <c r="Q7" s="228" t="n">
        <v>0.17</v>
      </c>
      <c r="R7" s="228" t="n">
        <v>0.000607</v>
      </c>
      <c r="S7" s="228" t="n">
        <v>9.65</v>
      </c>
      <c r="T7" s="228" t="n">
        <v>0.012077</v>
      </c>
      <c r="U7" s="228" t="n">
        <v>0.09</v>
      </c>
      <c r="V7" s="228" t="n">
        <v>0</v>
      </c>
      <c r="W7" s="228" t="n">
        <v>0</v>
      </c>
      <c r="X7" s="228" t="n">
        <v>0.43</v>
      </c>
      <c r="Y7" s="228" t="n">
        <v>0</v>
      </c>
      <c r="Z7" s="228" t="n">
        <v>0</v>
      </c>
      <c r="AA7" s="228" t="n">
        <v>0</v>
      </c>
      <c r="AB7" s="228" t="n">
        <v>0</v>
      </c>
      <c r="AC7" s="228" t="n">
        <v>0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228" t="n">
        <v>298.56</v>
      </c>
      <c r="E8" s="228" t="n">
        <v>0.104</v>
      </c>
      <c r="F8" s="228" t="n">
        <v>0.018</v>
      </c>
      <c r="G8" s="228" t="n">
        <v>35</v>
      </c>
      <c r="H8" s="228" t="n">
        <v>0.1885</v>
      </c>
      <c r="I8" s="228" t="n">
        <v>0.159</v>
      </c>
      <c r="J8" s="228" t="n">
        <v>1.493</v>
      </c>
      <c r="K8" s="228" t="n">
        <v>3</v>
      </c>
      <c r="L8" s="228" t="n">
        <v>0.0006425</v>
      </c>
      <c r="M8" s="228" t="n">
        <v>0.92</v>
      </c>
      <c r="N8" s="228" t="n">
        <v>0.00018</v>
      </c>
      <c r="O8" s="228" t="n">
        <v>9.63</v>
      </c>
      <c r="P8" s="228" t="n">
        <v>0.0002703</v>
      </c>
      <c r="Q8" s="228" t="n">
        <v>0.17</v>
      </c>
      <c r="R8" s="228" t="n">
        <v>0.000607</v>
      </c>
      <c r="S8" s="228" t="n">
        <v>9.65</v>
      </c>
      <c r="T8" s="228" t="n">
        <v>0.012077</v>
      </c>
      <c r="U8" s="228" t="n">
        <v>0.09</v>
      </c>
      <c r="V8" s="228" t="n">
        <v>0</v>
      </c>
      <c r="W8" s="228" t="n">
        <v>0</v>
      </c>
      <c r="X8" s="228" t="n">
        <v>0.43</v>
      </c>
      <c r="Y8" s="228" t="n">
        <v>0</v>
      </c>
      <c r="Z8" s="228" t="n">
        <v>0</v>
      </c>
      <c r="AA8" s="228" t="n">
        <v>0</v>
      </c>
      <c r="AB8" s="228" t="n">
        <v>0</v>
      </c>
      <c r="AC8" s="228" t="n">
        <v>0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228" t="n">
        <v>298.56</v>
      </c>
      <c r="E9" s="228" t="n">
        <v>0.104</v>
      </c>
      <c r="F9" s="228" t="n">
        <v>0.018</v>
      </c>
      <c r="G9" s="228" t="n">
        <v>35</v>
      </c>
      <c r="H9" s="228" t="n">
        <v>0.1885</v>
      </c>
      <c r="I9" s="228" t="n">
        <v>0.159</v>
      </c>
      <c r="J9" s="228" t="n">
        <v>1.493</v>
      </c>
      <c r="K9" s="228" t="n">
        <v>3</v>
      </c>
      <c r="L9" s="228" t="n">
        <v>0.0006425</v>
      </c>
      <c r="M9" s="228" t="n">
        <v>0.92</v>
      </c>
      <c r="N9" s="228" t="n">
        <v>0.00018</v>
      </c>
      <c r="O9" s="228" t="n">
        <v>9.63</v>
      </c>
      <c r="P9" s="228" t="n">
        <v>0.0002703</v>
      </c>
      <c r="Q9" s="228" t="n">
        <v>0.17</v>
      </c>
      <c r="R9" s="228" t="n">
        <v>0.000607</v>
      </c>
      <c r="S9" s="228" t="n">
        <v>9.65</v>
      </c>
      <c r="T9" s="228" t="n">
        <v>0.012077</v>
      </c>
      <c r="U9" s="228" t="n">
        <v>0.09</v>
      </c>
      <c r="V9" s="228" t="n">
        <v>0</v>
      </c>
      <c r="W9" s="228" t="n">
        <v>0</v>
      </c>
      <c r="X9" s="228" t="n">
        <v>0.43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228" t="n">
        <v>298.56</v>
      </c>
      <c r="E10" s="228" t="n">
        <v>0.104</v>
      </c>
      <c r="F10" s="228" t="n">
        <v>0.018</v>
      </c>
      <c r="G10" s="228" t="n">
        <v>35</v>
      </c>
      <c r="H10" s="228" t="n">
        <v>0.1885</v>
      </c>
      <c r="I10" s="228" t="n">
        <v>0.159</v>
      </c>
      <c r="J10" s="228" t="n">
        <v>1.493</v>
      </c>
      <c r="K10" s="228" t="n">
        <v>3</v>
      </c>
      <c r="L10" s="228" t="n">
        <v>0.0006425</v>
      </c>
      <c r="M10" s="228" t="n">
        <v>0.92</v>
      </c>
      <c r="N10" s="228" t="n">
        <v>0.00018</v>
      </c>
      <c r="O10" s="228" t="n">
        <v>9.63</v>
      </c>
      <c r="P10" s="228" t="n">
        <v>0.0002703</v>
      </c>
      <c r="Q10" s="228" t="n">
        <v>0.17</v>
      </c>
      <c r="R10" s="228" t="n">
        <v>0.000607</v>
      </c>
      <c r="S10" s="228" t="n">
        <v>9.65</v>
      </c>
      <c r="T10" s="228" t="n">
        <v>0.012077</v>
      </c>
      <c r="U10" s="228" t="n">
        <v>0.09</v>
      </c>
      <c r="V10" s="228" t="n">
        <v>0</v>
      </c>
      <c r="W10" s="228" t="n">
        <v>0</v>
      </c>
      <c r="X10" s="228" t="n">
        <v>0.43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50" customFormat="true" ht="12.75" hidden="false" customHeight="true" outlineLevel="0" collapsed="false">
      <c r="B11" s="51" t="s">
        <v>46</v>
      </c>
      <c r="C11" s="52" t="n">
        <v>1.4</v>
      </c>
      <c r="D11" s="233" t="n">
        <v>298.56</v>
      </c>
      <c r="E11" s="233" t="n">
        <v>0.104</v>
      </c>
      <c r="F11" s="233" t="n">
        <v>0.018</v>
      </c>
      <c r="G11" s="233" t="n">
        <v>35</v>
      </c>
      <c r="H11" s="233" t="n">
        <v>0.1885</v>
      </c>
      <c r="I11" s="233" t="n">
        <v>0.159</v>
      </c>
      <c r="J11" s="233" t="n">
        <v>1.493</v>
      </c>
      <c r="K11" s="233" t="n">
        <v>3</v>
      </c>
      <c r="L11" s="233" t="n">
        <v>0.0006425</v>
      </c>
      <c r="M11" s="233" t="n">
        <v>0.92</v>
      </c>
      <c r="N11" s="233" t="n">
        <v>0.00018</v>
      </c>
      <c r="O11" s="233" t="n">
        <v>9.63</v>
      </c>
      <c r="P11" s="233" t="n">
        <v>0.0002703</v>
      </c>
      <c r="Q11" s="233" t="n">
        <v>0.17</v>
      </c>
      <c r="R11" s="233" t="n">
        <v>0.000607</v>
      </c>
      <c r="S11" s="233" t="n">
        <v>9.65</v>
      </c>
      <c r="T11" s="233" t="n">
        <v>0.012077</v>
      </c>
      <c r="U11" s="233" t="n">
        <v>0.09</v>
      </c>
      <c r="V11" s="233" t="n">
        <v>0</v>
      </c>
      <c r="W11" s="233" t="n">
        <v>0</v>
      </c>
      <c r="X11" s="233" t="n">
        <v>0.43</v>
      </c>
      <c r="Y11" s="233" t="n">
        <v>0</v>
      </c>
      <c r="Z11" s="233" t="n">
        <v>0</v>
      </c>
      <c r="AA11" s="233" t="n">
        <v>0</v>
      </c>
      <c r="AB11" s="233" t="n">
        <v>0</v>
      </c>
      <c r="AC11" s="233" t="n">
        <v>0</v>
      </c>
    </row>
    <row r="12" s="50" customFormat="true" ht="12.75" hidden="false" customHeight="true" outlineLevel="0" collapsed="false">
      <c r="B12" s="51" t="s">
        <v>47</v>
      </c>
      <c r="C12" s="52" t="n">
        <v>1.8</v>
      </c>
      <c r="D12" s="233" t="n">
        <v>298.56</v>
      </c>
      <c r="E12" s="233" t="n">
        <v>0.104</v>
      </c>
      <c r="F12" s="233" t="n">
        <v>0.018</v>
      </c>
      <c r="G12" s="233" t="n">
        <v>35</v>
      </c>
      <c r="H12" s="233" t="n">
        <v>0.1885</v>
      </c>
      <c r="I12" s="233" t="n">
        <v>0.159</v>
      </c>
      <c r="J12" s="233" t="n">
        <v>1.493</v>
      </c>
      <c r="K12" s="233" t="n">
        <v>3</v>
      </c>
      <c r="L12" s="233" t="n">
        <v>0.0006425</v>
      </c>
      <c r="M12" s="233" t="n">
        <v>0.92</v>
      </c>
      <c r="N12" s="233" t="n">
        <v>0.00018</v>
      </c>
      <c r="O12" s="233" t="n">
        <v>9.63</v>
      </c>
      <c r="P12" s="233" t="n">
        <v>0.0002703</v>
      </c>
      <c r="Q12" s="233" t="n">
        <v>0.17</v>
      </c>
      <c r="R12" s="233" t="n">
        <v>0.000607</v>
      </c>
      <c r="S12" s="233" t="n">
        <v>9.65</v>
      </c>
      <c r="T12" s="233" t="n">
        <v>0.012077</v>
      </c>
      <c r="U12" s="233" t="n">
        <v>0.09</v>
      </c>
      <c r="V12" s="233" t="n">
        <v>0</v>
      </c>
      <c r="W12" s="233" t="n">
        <v>0</v>
      </c>
      <c r="X12" s="233" t="n">
        <v>0.43</v>
      </c>
      <c r="Y12" s="233" t="n">
        <v>0</v>
      </c>
      <c r="Z12" s="233" t="n">
        <v>0</v>
      </c>
      <c r="AA12" s="233" t="n">
        <v>0</v>
      </c>
      <c r="AB12" s="233" t="n">
        <v>0</v>
      </c>
      <c r="AC12" s="233" t="n">
        <v>0</v>
      </c>
    </row>
    <row r="13" s="50" customFormat="true" ht="12.75" hidden="false" customHeight="true" outlineLevel="0" collapsed="false">
      <c r="B13" s="51" t="s">
        <v>48</v>
      </c>
      <c r="C13" s="52" t="n">
        <v>2.2</v>
      </c>
      <c r="D13" s="233" t="n">
        <v>298.56</v>
      </c>
      <c r="E13" s="233" t="n">
        <v>0.104</v>
      </c>
      <c r="F13" s="233" t="n">
        <v>0.018</v>
      </c>
      <c r="G13" s="233" t="n">
        <v>35</v>
      </c>
      <c r="H13" s="233" t="n">
        <v>0.1885</v>
      </c>
      <c r="I13" s="233" t="n">
        <v>0.159</v>
      </c>
      <c r="J13" s="233" t="n">
        <v>1.493</v>
      </c>
      <c r="K13" s="233" t="n">
        <v>3</v>
      </c>
      <c r="L13" s="233" t="n">
        <v>0.0006425</v>
      </c>
      <c r="M13" s="233" t="n">
        <v>0.92</v>
      </c>
      <c r="N13" s="233" t="n">
        <v>0.00018</v>
      </c>
      <c r="O13" s="233" t="n">
        <v>9.63</v>
      </c>
      <c r="P13" s="233" t="n">
        <v>0.0002703</v>
      </c>
      <c r="Q13" s="233" t="n">
        <v>0.17</v>
      </c>
      <c r="R13" s="233" t="n">
        <v>0.000607</v>
      </c>
      <c r="S13" s="233" t="n">
        <v>9.65</v>
      </c>
      <c r="T13" s="233" t="n">
        <v>0.012077</v>
      </c>
      <c r="U13" s="233" t="n">
        <v>0.09</v>
      </c>
      <c r="V13" s="233" t="n">
        <v>0</v>
      </c>
      <c r="W13" s="233" t="n">
        <v>0</v>
      </c>
      <c r="X13" s="233" t="n">
        <v>0.43</v>
      </c>
      <c r="Y13" s="233" t="n">
        <v>0</v>
      </c>
      <c r="Z13" s="233" t="n">
        <v>0</v>
      </c>
      <c r="AA13" s="233" t="n">
        <v>0</v>
      </c>
      <c r="AB13" s="233" t="n">
        <v>0</v>
      </c>
      <c r="AC13" s="233" t="n">
        <v>0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233" t="n">
        <v>298.56</v>
      </c>
      <c r="E14" s="233" t="n">
        <v>0.104</v>
      </c>
      <c r="F14" s="233" t="n">
        <v>0.018</v>
      </c>
      <c r="G14" s="233" t="n">
        <v>35</v>
      </c>
      <c r="H14" s="233" t="n">
        <v>0.1885</v>
      </c>
      <c r="I14" s="233" t="n">
        <v>0.159</v>
      </c>
      <c r="J14" s="233" t="n">
        <v>1.493</v>
      </c>
      <c r="K14" s="233" t="n">
        <v>3</v>
      </c>
      <c r="L14" s="233" t="n">
        <v>0.0006425</v>
      </c>
      <c r="M14" s="233" t="n">
        <v>0.92</v>
      </c>
      <c r="N14" s="233" t="n">
        <v>0.00018</v>
      </c>
      <c r="O14" s="233" t="n">
        <v>9.63</v>
      </c>
      <c r="P14" s="233" t="n">
        <v>0.0002703</v>
      </c>
      <c r="Q14" s="233" t="n">
        <v>0.17</v>
      </c>
      <c r="R14" s="233" t="n">
        <v>0.000607</v>
      </c>
      <c r="S14" s="233" t="n">
        <v>9.65</v>
      </c>
      <c r="T14" s="233" t="n">
        <v>0.012077</v>
      </c>
      <c r="U14" s="233" t="n">
        <v>0.09</v>
      </c>
      <c r="V14" s="233" t="n">
        <v>0</v>
      </c>
      <c r="W14" s="233" t="n">
        <v>0</v>
      </c>
      <c r="X14" s="233" t="n">
        <v>0.43</v>
      </c>
      <c r="Y14" s="233" t="n">
        <v>0</v>
      </c>
      <c r="Z14" s="233" t="n">
        <v>0</v>
      </c>
      <c r="AA14" s="233" t="n">
        <v>0</v>
      </c>
      <c r="AB14" s="233" t="n">
        <v>0</v>
      </c>
      <c r="AC14" s="233" t="n">
        <v>0</v>
      </c>
    </row>
    <row r="15" s="50" customFormat="true" ht="12.75" hidden="false" customHeight="true" outlineLevel="0" collapsed="false">
      <c r="B15" s="51" t="s">
        <v>50</v>
      </c>
      <c r="C15" s="52" t="n">
        <v>3.4</v>
      </c>
      <c r="D15" s="233" t="n">
        <v>298.56</v>
      </c>
      <c r="E15" s="233" t="n">
        <v>0.104</v>
      </c>
      <c r="F15" s="233" t="n">
        <v>0.018</v>
      </c>
      <c r="G15" s="233" t="n">
        <v>35</v>
      </c>
      <c r="H15" s="233" t="n">
        <v>0.1885</v>
      </c>
      <c r="I15" s="233" t="n">
        <v>0.159</v>
      </c>
      <c r="J15" s="233" t="n">
        <v>1.493</v>
      </c>
      <c r="K15" s="233" t="n">
        <v>3</v>
      </c>
      <c r="L15" s="233" t="n">
        <v>0.0006425</v>
      </c>
      <c r="M15" s="233" t="n">
        <v>0.92</v>
      </c>
      <c r="N15" s="233" t="n">
        <v>0.00018</v>
      </c>
      <c r="O15" s="233" t="n">
        <v>9.63</v>
      </c>
      <c r="P15" s="233" t="n">
        <v>0.0002703</v>
      </c>
      <c r="Q15" s="233" t="n">
        <v>0.17</v>
      </c>
      <c r="R15" s="233" t="n">
        <v>0.000607</v>
      </c>
      <c r="S15" s="233" t="n">
        <v>9.65</v>
      </c>
      <c r="T15" s="233" t="n">
        <v>0.012077</v>
      </c>
      <c r="U15" s="233" t="n">
        <v>0.09</v>
      </c>
      <c r="V15" s="233" t="n">
        <v>0</v>
      </c>
      <c r="W15" s="233" t="n">
        <v>0</v>
      </c>
      <c r="X15" s="233" t="n">
        <v>0.43</v>
      </c>
      <c r="Y15" s="233" t="n">
        <v>0</v>
      </c>
      <c r="Z15" s="233" t="n">
        <v>0</v>
      </c>
      <c r="AA15" s="233" t="n">
        <v>0</v>
      </c>
      <c r="AB15" s="233" t="n">
        <v>0</v>
      </c>
      <c r="AC15" s="233" t="n">
        <v>0</v>
      </c>
    </row>
    <row r="16" s="50" customFormat="true" ht="12.75" hidden="false" customHeight="true" outlineLevel="0" collapsed="false">
      <c r="B16" s="51" t="s">
        <v>51</v>
      </c>
      <c r="C16" s="52" t="n">
        <v>4.2</v>
      </c>
      <c r="D16" s="233" t="n">
        <v>298.56</v>
      </c>
      <c r="E16" s="233" t="n">
        <v>0.104</v>
      </c>
      <c r="F16" s="233" t="n">
        <v>0.018</v>
      </c>
      <c r="G16" s="233" t="n">
        <v>35</v>
      </c>
      <c r="H16" s="233" t="n">
        <v>0.1885</v>
      </c>
      <c r="I16" s="233" t="n">
        <v>0.159</v>
      </c>
      <c r="J16" s="233" t="n">
        <v>1.493</v>
      </c>
      <c r="K16" s="233" t="n">
        <v>3</v>
      </c>
      <c r="L16" s="233" t="n">
        <v>0.0006425</v>
      </c>
      <c r="M16" s="233" t="n">
        <v>0.92</v>
      </c>
      <c r="N16" s="233" t="n">
        <v>0.00018</v>
      </c>
      <c r="O16" s="233" t="n">
        <v>9.63</v>
      </c>
      <c r="P16" s="233" t="n">
        <v>0.0002703</v>
      </c>
      <c r="Q16" s="233" t="n">
        <v>0.17</v>
      </c>
      <c r="R16" s="233" t="n">
        <v>0.000607</v>
      </c>
      <c r="S16" s="233" t="n">
        <v>9.65</v>
      </c>
      <c r="T16" s="233" t="n">
        <v>0.012077</v>
      </c>
      <c r="U16" s="233" t="n">
        <v>0.09</v>
      </c>
      <c r="V16" s="233" t="n">
        <v>0</v>
      </c>
      <c r="W16" s="233" t="n">
        <v>0</v>
      </c>
      <c r="X16" s="233" t="n">
        <v>0.43</v>
      </c>
      <c r="Y16" s="233" t="n">
        <v>0</v>
      </c>
      <c r="Z16" s="233" t="n">
        <v>0</v>
      </c>
      <c r="AA16" s="233" t="n">
        <v>0</v>
      </c>
      <c r="AB16" s="233" t="n">
        <v>0</v>
      </c>
      <c r="AC16" s="233" t="n">
        <v>0</v>
      </c>
    </row>
    <row r="17" s="50" customFormat="true" ht="12.75" hidden="false" customHeight="true" outlineLevel="0" collapsed="false">
      <c r="B17" s="51" t="s">
        <v>52</v>
      </c>
      <c r="C17" s="52" t="n">
        <v>5.4</v>
      </c>
      <c r="D17" s="233" t="n">
        <v>298.56</v>
      </c>
      <c r="E17" s="233" t="n">
        <v>0.104</v>
      </c>
      <c r="F17" s="233" t="n">
        <v>0.018</v>
      </c>
      <c r="G17" s="233" t="n">
        <v>35</v>
      </c>
      <c r="H17" s="233" t="n">
        <v>0.1885</v>
      </c>
      <c r="I17" s="233" t="n">
        <v>0.159</v>
      </c>
      <c r="J17" s="233" t="n">
        <v>1.493</v>
      </c>
      <c r="K17" s="233" t="n">
        <v>3</v>
      </c>
      <c r="L17" s="233" t="n">
        <v>0.0006425</v>
      </c>
      <c r="M17" s="233" t="n">
        <v>0.92</v>
      </c>
      <c r="N17" s="233" t="n">
        <v>0.00018</v>
      </c>
      <c r="O17" s="233" t="n">
        <v>9.63</v>
      </c>
      <c r="P17" s="233" t="n">
        <v>0.0002703</v>
      </c>
      <c r="Q17" s="233" t="n">
        <v>0.17</v>
      </c>
      <c r="R17" s="233" t="n">
        <v>0.000607</v>
      </c>
      <c r="S17" s="233" t="n">
        <v>9.65</v>
      </c>
      <c r="T17" s="233" t="n">
        <v>0.012077</v>
      </c>
      <c r="U17" s="233" t="n">
        <v>0.09</v>
      </c>
      <c r="V17" s="233" t="n">
        <v>0</v>
      </c>
      <c r="W17" s="233" t="n">
        <v>0</v>
      </c>
      <c r="X17" s="233" t="n">
        <v>0.43</v>
      </c>
      <c r="Y17" s="233" t="n">
        <v>0</v>
      </c>
      <c r="Z17" s="233" t="n">
        <v>0</v>
      </c>
      <c r="AA17" s="233" t="n">
        <v>0</v>
      </c>
      <c r="AB17" s="233" t="n">
        <v>0</v>
      </c>
      <c r="AC17" s="233" t="n">
        <v>0</v>
      </c>
    </row>
    <row r="18" s="21" customFormat="true" ht="12.75" hidden="false" customHeight="true" outlineLevel="0" collapsed="false">
      <c r="B18" s="36" t="s">
        <v>53</v>
      </c>
      <c r="C18" s="37" t="n">
        <v>7</v>
      </c>
      <c r="D18" s="228" t="n">
        <v>298.56</v>
      </c>
      <c r="E18" s="228" t="n">
        <v>0.104</v>
      </c>
      <c r="F18" s="228" t="n">
        <v>0.018</v>
      </c>
      <c r="G18" s="228" t="n">
        <v>35</v>
      </c>
      <c r="H18" s="228" t="n">
        <v>0.1885</v>
      </c>
      <c r="I18" s="228" t="n">
        <v>0.159</v>
      </c>
      <c r="J18" s="228" t="n">
        <v>1.493</v>
      </c>
      <c r="K18" s="228" t="n">
        <v>3</v>
      </c>
      <c r="L18" s="228" t="n">
        <v>0.0006425</v>
      </c>
      <c r="M18" s="228" t="n">
        <v>0.92</v>
      </c>
      <c r="N18" s="228" t="n">
        <v>0.00018</v>
      </c>
      <c r="O18" s="228" t="n">
        <v>9.63</v>
      </c>
      <c r="P18" s="228" t="n">
        <v>0.0002703</v>
      </c>
      <c r="Q18" s="228" t="n">
        <v>0.17</v>
      </c>
      <c r="R18" s="228" t="n">
        <v>0.000607</v>
      </c>
      <c r="S18" s="228" t="n">
        <v>9.65</v>
      </c>
      <c r="T18" s="228" t="n">
        <v>0.012077</v>
      </c>
      <c r="U18" s="228" t="n">
        <v>0.09</v>
      </c>
      <c r="V18" s="228" t="n">
        <v>0</v>
      </c>
      <c r="W18" s="228" t="n">
        <v>0</v>
      </c>
      <c r="X18" s="228" t="n">
        <v>0.43</v>
      </c>
      <c r="Y18" s="228" t="n">
        <v>0</v>
      </c>
      <c r="Z18" s="228" t="n">
        <v>0</v>
      </c>
      <c r="AA18" s="228" t="n">
        <v>0</v>
      </c>
      <c r="AB18" s="228" t="n">
        <v>0</v>
      </c>
      <c r="AC18" s="228" t="n">
        <v>0</v>
      </c>
    </row>
    <row r="19" s="21" customFormat="true" ht="12.75" hidden="false" customHeight="true" outlineLevel="0" collapsed="false">
      <c r="B19" s="36" t="s">
        <v>54</v>
      </c>
      <c r="C19" s="37" t="n">
        <v>9</v>
      </c>
      <c r="D19" s="228" t="n">
        <v>298.56</v>
      </c>
      <c r="E19" s="228" t="n">
        <v>0.104</v>
      </c>
      <c r="F19" s="228" t="n">
        <v>0.018</v>
      </c>
      <c r="G19" s="228" t="n">
        <v>35</v>
      </c>
      <c r="H19" s="228" t="n">
        <v>0.1885</v>
      </c>
      <c r="I19" s="228" t="n">
        <v>0.159</v>
      </c>
      <c r="J19" s="228" t="n">
        <v>1.493</v>
      </c>
      <c r="K19" s="228" t="n">
        <v>3</v>
      </c>
      <c r="L19" s="228" t="n">
        <v>0.0006425</v>
      </c>
      <c r="M19" s="228" t="n">
        <v>0.92</v>
      </c>
      <c r="N19" s="228" t="n">
        <v>0.00018</v>
      </c>
      <c r="O19" s="228" t="n">
        <v>9.63</v>
      </c>
      <c r="P19" s="228" t="n">
        <v>0.0002703</v>
      </c>
      <c r="Q19" s="228" t="n">
        <v>0.17</v>
      </c>
      <c r="R19" s="228" t="n">
        <v>0.000607</v>
      </c>
      <c r="S19" s="228" t="n">
        <v>9.65</v>
      </c>
      <c r="T19" s="228" t="n">
        <v>0.012077</v>
      </c>
      <c r="U19" s="228" t="n">
        <v>0.09</v>
      </c>
      <c r="V19" s="228" t="n">
        <v>0</v>
      </c>
      <c r="W19" s="228" t="n">
        <v>0</v>
      </c>
      <c r="X19" s="228" t="n">
        <v>0.43</v>
      </c>
      <c r="Y19" s="228" t="n">
        <v>0</v>
      </c>
      <c r="Z19" s="228" t="n">
        <v>0</v>
      </c>
      <c r="AA19" s="228" t="n">
        <v>0</v>
      </c>
      <c r="AB19" s="228" t="n">
        <v>0</v>
      </c>
      <c r="AC19" s="228" t="n">
        <v>0</v>
      </c>
    </row>
    <row r="20" s="21" customFormat="true" ht="12.75" hidden="false" customHeight="true" outlineLevel="0" collapsed="false">
      <c r="B20" s="36" t="s">
        <v>55</v>
      </c>
      <c r="C20" s="37" t="n">
        <v>11</v>
      </c>
      <c r="D20" s="228" t="n">
        <v>298.56</v>
      </c>
      <c r="E20" s="228" t="n">
        <v>0.104</v>
      </c>
      <c r="F20" s="228" t="n">
        <v>0.018</v>
      </c>
      <c r="G20" s="228" t="n">
        <v>35</v>
      </c>
      <c r="H20" s="228" t="n">
        <v>0.1885</v>
      </c>
      <c r="I20" s="228" t="n">
        <v>0.159</v>
      </c>
      <c r="J20" s="228" t="n">
        <v>1.493</v>
      </c>
      <c r="K20" s="228" t="n">
        <v>3</v>
      </c>
      <c r="L20" s="228" t="n">
        <v>0.0006425</v>
      </c>
      <c r="M20" s="228" t="n">
        <v>0.92</v>
      </c>
      <c r="N20" s="228" t="n">
        <v>0.00018</v>
      </c>
      <c r="O20" s="228" t="n">
        <v>9.63</v>
      </c>
      <c r="P20" s="228" t="n">
        <v>0.0002703</v>
      </c>
      <c r="Q20" s="228" t="n">
        <v>0.17</v>
      </c>
      <c r="R20" s="228" t="n">
        <v>0.000607</v>
      </c>
      <c r="S20" s="228" t="n">
        <v>9.65</v>
      </c>
      <c r="T20" s="228" t="n">
        <v>0.012077</v>
      </c>
      <c r="U20" s="228" t="n">
        <v>0.09</v>
      </c>
      <c r="V20" s="228" t="n">
        <v>0</v>
      </c>
      <c r="W20" s="228" t="n">
        <v>0</v>
      </c>
      <c r="X20" s="228" t="n">
        <v>0.43</v>
      </c>
      <c r="Y20" s="228" t="n">
        <v>0</v>
      </c>
      <c r="Z20" s="228" t="n">
        <v>0</v>
      </c>
      <c r="AA20" s="228" t="n">
        <v>0</v>
      </c>
      <c r="AB20" s="228" t="n">
        <v>0</v>
      </c>
      <c r="AC20" s="228" t="n">
        <v>0</v>
      </c>
    </row>
    <row r="21" s="21" customFormat="true" ht="12.75" hidden="false" customHeight="true" outlineLevel="0" collapsed="false">
      <c r="B21" s="36" t="s">
        <v>56</v>
      </c>
      <c r="C21" s="37" t="n">
        <v>13</v>
      </c>
      <c r="D21" s="228" t="n">
        <v>298.56</v>
      </c>
      <c r="E21" s="228" t="n">
        <v>0.104</v>
      </c>
      <c r="F21" s="228" t="n">
        <v>0.018</v>
      </c>
      <c r="G21" s="228" t="n">
        <v>35</v>
      </c>
      <c r="H21" s="228" t="n">
        <v>0.1885</v>
      </c>
      <c r="I21" s="228" t="n">
        <v>0.159</v>
      </c>
      <c r="J21" s="228" t="n">
        <v>1.493</v>
      </c>
      <c r="K21" s="228" t="n">
        <v>3</v>
      </c>
      <c r="L21" s="228" t="n">
        <v>0.0006425</v>
      </c>
      <c r="M21" s="228" t="n">
        <v>0.92</v>
      </c>
      <c r="N21" s="228" t="n">
        <v>0.00018</v>
      </c>
      <c r="O21" s="228" t="n">
        <v>9.63</v>
      </c>
      <c r="P21" s="228" t="n">
        <v>0.0002703</v>
      </c>
      <c r="Q21" s="228" t="n">
        <v>0.17</v>
      </c>
      <c r="R21" s="228" t="n">
        <v>0.000607</v>
      </c>
      <c r="S21" s="228" t="n">
        <v>9.65</v>
      </c>
      <c r="T21" s="228" t="n">
        <v>0.012077</v>
      </c>
      <c r="U21" s="228" t="n">
        <v>0.09</v>
      </c>
      <c r="V21" s="228" t="n">
        <v>0</v>
      </c>
      <c r="W21" s="228" t="n">
        <v>0</v>
      </c>
      <c r="X21" s="228" t="n">
        <v>0.43</v>
      </c>
      <c r="Y21" s="228" t="n">
        <v>0</v>
      </c>
      <c r="Z21" s="228" t="n">
        <v>0</v>
      </c>
      <c r="AA21" s="228" t="n">
        <v>0</v>
      </c>
      <c r="AB21" s="228" t="n">
        <v>0</v>
      </c>
      <c r="AC21" s="228" t="n">
        <v>0</v>
      </c>
    </row>
    <row r="22" s="21" customFormat="true" ht="12.75" hidden="false" customHeight="true" outlineLevel="0" collapsed="false">
      <c r="B22" s="36" t="s">
        <v>57</v>
      </c>
      <c r="C22" s="37" t="n">
        <v>15</v>
      </c>
      <c r="D22" s="228" t="n">
        <v>298.56</v>
      </c>
      <c r="E22" s="228" t="n">
        <v>0.104</v>
      </c>
      <c r="F22" s="228" t="n">
        <v>0.018</v>
      </c>
      <c r="G22" s="228" t="n">
        <v>35</v>
      </c>
      <c r="H22" s="228" t="n">
        <v>0.1885</v>
      </c>
      <c r="I22" s="228" t="n">
        <v>0.159</v>
      </c>
      <c r="J22" s="228" t="n">
        <v>1.493</v>
      </c>
      <c r="K22" s="228" t="n">
        <v>3</v>
      </c>
      <c r="L22" s="228" t="n">
        <v>0.0006425</v>
      </c>
      <c r="M22" s="228" t="n">
        <v>0.92</v>
      </c>
      <c r="N22" s="228" t="n">
        <v>0.00018</v>
      </c>
      <c r="O22" s="228" t="n">
        <v>9.63</v>
      </c>
      <c r="P22" s="228" t="n">
        <v>0.0002703</v>
      </c>
      <c r="Q22" s="228" t="n">
        <v>0.17</v>
      </c>
      <c r="R22" s="228" t="n">
        <v>0.000607</v>
      </c>
      <c r="S22" s="228" t="n">
        <v>9.65</v>
      </c>
      <c r="T22" s="228" t="n">
        <v>0.012077</v>
      </c>
      <c r="U22" s="228" t="n">
        <v>0.09</v>
      </c>
      <c r="V22" s="228" t="n">
        <v>0</v>
      </c>
      <c r="W22" s="228" t="n">
        <v>0</v>
      </c>
      <c r="X22" s="228" t="n">
        <v>0.43</v>
      </c>
      <c r="Y22" s="228" t="n">
        <v>0</v>
      </c>
      <c r="Z22" s="228" t="n">
        <v>0</v>
      </c>
      <c r="AA22" s="228" t="n">
        <v>0</v>
      </c>
      <c r="AB22" s="228" t="n">
        <v>0</v>
      </c>
      <c r="AC22" s="228" t="n">
        <v>0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228" t="n">
        <v>298.56</v>
      </c>
      <c r="E23" s="228" t="n">
        <v>0.104</v>
      </c>
      <c r="F23" s="228" t="n">
        <v>0.018</v>
      </c>
      <c r="G23" s="228" t="n">
        <v>35</v>
      </c>
      <c r="H23" s="228" t="n">
        <v>0.1885</v>
      </c>
      <c r="I23" s="228" t="n">
        <v>0.159</v>
      </c>
      <c r="J23" s="228" t="n">
        <v>1.493</v>
      </c>
      <c r="K23" s="228" t="n">
        <v>3</v>
      </c>
      <c r="L23" s="228" t="n">
        <v>0.0006425</v>
      </c>
      <c r="M23" s="228" t="n">
        <v>0.92</v>
      </c>
      <c r="N23" s="228" t="n">
        <v>0.00018</v>
      </c>
      <c r="O23" s="228" t="n">
        <v>9.63</v>
      </c>
      <c r="P23" s="228" t="n">
        <v>0.0002703</v>
      </c>
      <c r="Q23" s="228" t="n">
        <v>0.17</v>
      </c>
      <c r="R23" s="228" t="n">
        <v>0.000607</v>
      </c>
      <c r="S23" s="228" t="n">
        <v>9.65</v>
      </c>
      <c r="T23" s="228" t="n">
        <v>0.012077</v>
      </c>
      <c r="U23" s="228" t="n">
        <v>0.09</v>
      </c>
      <c r="V23" s="228" t="n">
        <v>0</v>
      </c>
      <c r="W23" s="228" t="n">
        <v>0</v>
      </c>
      <c r="X23" s="228" t="n">
        <v>0.43</v>
      </c>
      <c r="Y23" s="228" t="n">
        <v>0</v>
      </c>
      <c r="Z23" s="228" t="n">
        <v>0</v>
      </c>
      <c r="AA23" s="228" t="n">
        <v>0</v>
      </c>
      <c r="AB23" s="228" t="n">
        <v>0</v>
      </c>
      <c r="AC23" s="228" t="n">
        <v>0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228" t="n">
        <v>298.56</v>
      </c>
      <c r="E24" s="228" t="n">
        <v>0.104</v>
      </c>
      <c r="F24" s="228" t="n">
        <v>0.018</v>
      </c>
      <c r="G24" s="228" t="n">
        <v>35</v>
      </c>
      <c r="H24" s="228" t="n">
        <v>0.1885</v>
      </c>
      <c r="I24" s="228" t="n">
        <v>0.159</v>
      </c>
      <c r="J24" s="228" t="n">
        <v>1.493</v>
      </c>
      <c r="K24" s="228" t="n">
        <v>3</v>
      </c>
      <c r="L24" s="228" t="n">
        <v>0.0006425</v>
      </c>
      <c r="M24" s="228" t="n">
        <v>0.92</v>
      </c>
      <c r="N24" s="228" t="n">
        <v>0.00018</v>
      </c>
      <c r="O24" s="228" t="n">
        <v>9.63</v>
      </c>
      <c r="P24" s="228" t="n">
        <v>0.0002703</v>
      </c>
      <c r="Q24" s="228" t="n">
        <v>0.17</v>
      </c>
      <c r="R24" s="228" t="n">
        <v>0.000607</v>
      </c>
      <c r="S24" s="228" t="n">
        <v>9.65</v>
      </c>
      <c r="T24" s="228" t="n">
        <v>0.012077</v>
      </c>
      <c r="U24" s="228" t="n">
        <v>0.09</v>
      </c>
      <c r="V24" s="228" t="n">
        <v>0</v>
      </c>
      <c r="W24" s="228" t="n">
        <v>0</v>
      </c>
      <c r="X24" s="228" t="n">
        <v>0.43</v>
      </c>
      <c r="Y24" s="228" t="n">
        <v>0</v>
      </c>
      <c r="Z24" s="228" t="n">
        <v>0</v>
      </c>
      <c r="AA24" s="228" t="n">
        <v>0</v>
      </c>
      <c r="AB24" s="228" t="n">
        <v>0</v>
      </c>
      <c r="AC24" s="228" t="n">
        <v>0</v>
      </c>
    </row>
    <row r="25" s="21" customFormat="true" ht="12.75" hidden="false" customHeight="true" outlineLevel="0" collapsed="false">
      <c r="B25" s="36" t="s">
        <v>60</v>
      </c>
      <c r="C25" s="37" t="n">
        <v>23</v>
      </c>
      <c r="D25" s="228" t="n">
        <v>298.56</v>
      </c>
      <c r="E25" s="228" t="n">
        <v>0.104</v>
      </c>
      <c r="F25" s="228" t="n">
        <v>0.018</v>
      </c>
      <c r="G25" s="228" t="n">
        <v>35</v>
      </c>
      <c r="H25" s="228" t="n">
        <v>0.1885</v>
      </c>
      <c r="I25" s="228" t="n">
        <v>0.159</v>
      </c>
      <c r="J25" s="228" t="n">
        <v>1.493</v>
      </c>
      <c r="K25" s="228" t="n">
        <v>3</v>
      </c>
      <c r="L25" s="228" t="n">
        <v>0.0006425</v>
      </c>
      <c r="M25" s="228" t="n">
        <v>0.92</v>
      </c>
      <c r="N25" s="228" t="n">
        <v>0.00018</v>
      </c>
      <c r="O25" s="228" t="n">
        <v>9.63</v>
      </c>
      <c r="P25" s="228" t="n">
        <v>0.0002703</v>
      </c>
      <c r="Q25" s="228" t="n">
        <v>0.17</v>
      </c>
      <c r="R25" s="228" t="n">
        <v>0.000607</v>
      </c>
      <c r="S25" s="228" t="n">
        <v>9.65</v>
      </c>
      <c r="T25" s="228" t="n">
        <v>0.012077</v>
      </c>
      <c r="U25" s="228" t="n">
        <v>0.09</v>
      </c>
      <c r="V25" s="228" t="n">
        <v>0</v>
      </c>
      <c r="W25" s="228" t="n">
        <v>0</v>
      </c>
      <c r="X25" s="228" t="n">
        <v>0.43</v>
      </c>
      <c r="Y25" s="228" t="n">
        <v>0</v>
      </c>
      <c r="Z25" s="228" t="n">
        <v>0</v>
      </c>
      <c r="AA25" s="228" t="n">
        <v>0</v>
      </c>
      <c r="AB25" s="228" t="n">
        <v>0</v>
      </c>
      <c r="AC25" s="228" t="n">
        <v>0</v>
      </c>
    </row>
    <row r="26" s="21" customFormat="true" ht="12.75" hidden="false" customHeight="true" outlineLevel="0" collapsed="false">
      <c r="B26" s="36" t="s">
        <v>61</v>
      </c>
      <c r="C26" s="37" t="n">
        <v>26</v>
      </c>
      <c r="D26" s="228" t="n">
        <v>298.56</v>
      </c>
      <c r="E26" s="228" t="n">
        <v>0.104</v>
      </c>
      <c r="F26" s="228" t="n">
        <v>0.018</v>
      </c>
      <c r="G26" s="228" t="n">
        <v>35</v>
      </c>
      <c r="H26" s="228" t="n">
        <v>0.1885</v>
      </c>
      <c r="I26" s="228" t="n">
        <v>0.159</v>
      </c>
      <c r="J26" s="228" t="n">
        <v>1.493</v>
      </c>
      <c r="K26" s="228" t="n">
        <v>3</v>
      </c>
      <c r="L26" s="228" t="n">
        <v>0.0006425</v>
      </c>
      <c r="M26" s="228" t="n">
        <v>0.92</v>
      </c>
      <c r="N26" s="228" t="n">
        <v>0.00018</v>
      </c>
      <c r="O26" s="228" t="n">
        <v>9.63</v>
      </c>
      <c r="P26" s="228" t="n">
        <v>0.0002703</v>
      </c>
      <c r="Q26" s="228" t="n">
        <v>0.17</v>
      </c>
      <c r="R26" s="228" t="n">
        <v>0.000607</v>
      </c>
      <c r="S26" s="228" t="n">
        <v>9.65</v>
      </c>
      <c r="T26" s="228" t="n">
        <v>0.012077</v>
      </c>
      <c r="U26" s="228" t="n">
        <v>0.09</v>
      </c>
      <c r="V26" s="228" t="n">
        <v>0</v>
      </c>
      <c r="W26" s="228" t="n">
        <v>0</v>
      </c>
      <c r="X26" s="228" t="n">
        <v>0.43</v>
      </c>
      <c r="Y26" s="228" t="n">
        <v>0</v>
      </c>
      <c r="Z26" s="228" t="n">
        <v>0</v>
      </c>
      <c r="AA26" s="228" t="n">
        <v>0</v>
      </c>
      <c r="AB26" s="228" t="n">
        <v>0</v>
      </c>
      <c r="AC26" s="228" t="n">
        <v>0</v>
      </c>
    </row>
    <row r="27" s="21" customFormat="true" ht="12.75" hidden="false" customHeight="true" outlineLevel="0" collapsed="false">
      <c r="B27" s="36" t="s">
        <v>62</v>
      </c>
      <c r="C27" s="37" t="n">
        <v>30</v>
      </c>
      <c r="D27" s="228" t="n">
        <v>298.56</v>
      </c>
      <c r="E27" s="228" t="n">
        <v>0.104</v>
      </c>
      <c r="F27" s="228" t="n">
        <v>0.018</v>
      </c>
      <c r="G27" s="228" t="n">
        <v>35</v>
      </c>
      <c r="H27" s="228" t="n">
        <v>0.1885</v>
      </c>
      <c r="I27" s="228" t="n">
        <v>0.159</v>
      </c>
      <c r="J27" s="228" t="n">
        <v>1.493</v>
      </c>
      <c r="K27" s="228" t="n">
        <v>3</v>
      </c>
      <c r="L27" s="228" t="n">
        <v>0.0006425</v>
      </c>
      <c r="M27" s="228" t="n">
        <v>0.92</v>
      </c>
      <c r="N27" s="228" t="n">
        <v>0.00018</v>
      </c>
      <c r="O27" s="228" t="n">
        <v>9.63</v>
      </c>
      <c r="P27" s="228" t="n">
        <v>0.0002703</v>
      </c>
      <c r="Q27" s="228" t="n">
        <v>0.17</v>
      </c>
      <c r="R27" s="228" t="n">
        <v>0.000607</v>
      </c>
      <c r="S27" s="228" t="n">
        <v>9.65</v>
      </c>
      <c r="T27" s="228" t="n">
        <v>0.012077</v>
      </c>
      <c r="U27" s="228" t="n">
        <v>0.09</v>
      </c>
      <c r="V27" s="228" t="n">
        <v>0</v>
      </c>
      <c r="W27" s="228" t="n">
        <v>0</v>
      </c>
      <c r="X27" s="228" t="n">
        <v>0.43</v>
      </c>
      <c r="Y27" s="228" t="n">
        <v>0</v>
      </c>
      <c r="Z27" s="228" t="n">
        <v>0</v>
      </c>
      <c r="AA27" s="228" t="n">
        <v>0</v>
      </c>
      <c r="AB27" s="228" t="n">
        <v>0</v>
      </c>
      <c r="AC27" s="228" t="n">
        <v>0</v>
      </c>
    </row>
    <row r="28" s="21" customFormat="true" ht="12.75" hidden="false" customHeight="true" outlineLevel="0" collapsed="false">
      <c r="B28" s="36" t="s">
        <v>63</v>
      </c>
      <c r="C28" s="37" t="n">
        <v>34</v>
      </c>
      <c r="D28" s="228" t="n">
        <v>298.56</v>
      </c>
      <c r="E28" s="228" t="n">
        <v>0.104</v>
      </c>
      <c r="F28" s="228" t="n">
        <v>0.018</v>
      </c>
      <c r="G28" s="228" t="n">
        <v>35</v>
      </c>
      <c r="H28" s="228" t="n">
        <v>0.1885</v>
      </c>
      <c r="I28" s="228" t="n">
        <v>0.159</v>
      </c>
      <c r="J28" s="228" t="n">
        <v>1.493</v>
      </c>
      <c r="K28" s="228" t="n">
        <v>3</v>
      </c>
      <c r="L28" s="228" t="n">
        <v>0.0006425</v>
      </c>
      <c r="M28" s="228" t="n">
        <v>0.92</v>
      </c>
      <c r="N28" s="228" t="n">
        <v>0.00018</v>
      </c>
      <c r="O28" s="228" t="n">
        <v>9.63</v>
      </c>
      <c r="P28" s="228" t="n">
        <v>0.0002703</v>
      </c>
      <c r="Q28" s="228" t="n">
        <v>0.17</v>
      </c>
      <c r="R28" s="228" t="n">
        <v>0.000607</v>
      </c>
      <c r="S28" s="228" t="n">
        <v>9.65</v>
      </c>
      <c r="T28" s="228" t="n">
        <v>0.012077</v>
      </c>
      <c r="U28" s="228" t="n">
        <v>0.09</v>
      </c>
      <c r="V28" s="228" t="n">
        <v>0</v>
      </c>
      <c r="W28" s="228" t="n">
        <v>0</v>
      </c>
      <c r="X28" s="228" t="n">
        <v>0.43</v>
      </c>
      <c r="Y28" s="228" t="n">
        <v>0</v>
      </c>
      <c r="Z28" s="228" t="n">
        <v>0</v>
      </c>
      <c r="AA28" s="228" t="n">
        <v>0</v>
      </c>
      <c r="AB28" s="228" t="n">
        <v>0</v>
      </c>
      <c r="AC28" s="228" t="n">
        <v>0</v>
      </c>
    </row>
    <row r="29" s="21" customFormat="true" ht="12.75" hidden="false" customHeight="true" outlineLevel="0" collapsed="false">
      <c r="B29" s="36" t="s">
        <v>64</v>
      </c>
      <c r="C29" s="37" t="n">
        <v>38</v>
      </c>
      <c r="D29" s="228" t="n">
        <v>298.56</v>
      </c>
      <c r="E29" s="228" t="n">
        <v>0.104</v>
      </c>
      <c r="F29" s="228" t="n">
        <v>0.018</v>
      </c>
      <c r="G29" s="228" t="n">
        <v>35</v>
      </c>
      <c r="H29" s="228" t="n">
        <v>0.1885</v>
      </c>
      <c r="I29" s="228" t="n">
        <v>0.159</v>
      </c>
      <c r="J29" s="228" t="n">
        <v>1.493</v>
      </c>
      <c r="K29" s="228" t="n">
        <v>3</v>
      </c>
      <c r="L29" s="228" t="n">
        <v>0.0006425</v>
      </c>
      <c r="M29" s="228" t="n">
        <v>0.92</v>
      </c>
      <c r="N29" s="228" t="n">
        <v>0.00018</v>
      </c>
      <c r="O29" s="228" t="n">
        <v>9.63</v>
      </c>
      <c r="P29" s="228" t="n">
        <v>0.0002703</v>
      </c>
      <c r="Q29" s="228" t="n">
        <v>0.17</v>
      </c>
      <c r="R29" s="228" t="n">
        <v>0.000607</v>
      </c>
      <c r="S29" s="228" t="n">
        <v>9.65</v>
      </c>
      <c r="T29" s="228" t="n">
        <v>0.012077</v>
      </c>
      <c r="U29" s="228" t="n">
        <v>0.09</v>
      </c>
      <c r="V29" s="228" t="n">
        <v>0</v>
      </c>
      <c r="W29" s="228" t="n">
        <v>0</v>
      </c>
      <c r="X29" s="228" t="n">
        <v>0.43</v>
      </c>
      <c r="Y29" s="228" t="n">
        <v>0</v>
      </c>
      <c r="Z29" s="228" t="n">
        <v>0</v>
      </c>
      <c r="AA29" s="228" t="n">
        <v>0</v>
      </c>
      <c r="AB29" s="228" t="n">
        <v>0</v>
      </c>
      <c r="AC29" s="228" t="n">
        <v>0</v>
      </c>
    </row>
    <row r="30" customFormat="false" ht="4.9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customFormat="false" ht="4.9" hidden="false" customHeight="true" outlineLevel="0" collapsed="false"/>
    <row r="33" s="79" customFormat="true" ht="4.9" hidden="false" customHeight="true" outlineLevel="0" collapsed="false"/>
    <row r="34" s="79" customFormat="true" ht="4.9" hidden="false" customHeight="true" outlineLevel="0" collapsed="false"/>
    <row r="35" customFormat="false" ht="15" hidden="false" customHeight="false" outlineLevel="0" collapsed="false">
      <c r="N35" s="7"/>
      <c r="P35" s="8"/>
    </row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2" customFormat="true" ht="12.75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:V6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06631477443573</v>
      </c>
      <c r="F6" s="26" t="n">
        <v>0.262905360932433</v>
      </c>
      <c r="G6" s="27" t="n">
        <v>3.45122391264077</v>
      </c>
      <c r="H6" s="26" t="n">
        <v>2.53158853061163</v>
      </c>
      <c r="I6" s="25" t="n">
        <v>0.213869770671053</v>
      </c>
      <c r="J6" s="26" t="n">
        <v>4.05643671941734</v>
      </c>
      <c r="K6" s="28" t="n">
        <v>1.25611622201726</v>
      </c>
      <c r="L6" s="26" t="n">
        <v>0.820299350513395</v>
      </c>
      <c r="M6" s="27" t="n">
        <v>315.923969838207</v>
      </c>
      <c r="N6" s="26" t="n">
        <v>0.040897140544617</v>
      </c>
      <c r="O6" s="29" t="n">
        <v>-1.7204051038931</v>
      </c>
      <c r="P6" s="30" t="n">
        <v>1.45053383296737</v>
      </c>
      <c r="Q6" s="31" t="n">
        <v>-4.86705623807659</v>
      </c>
      <c r="R6" s="32" t="n">
        <v>4.10904697037992</v>
      </c>
      <c r="S6" s="33" t="n">
        <v>-0.682826920261336</v>
      </c>
      <c r="T6" s="33" t="n">
        <v>0.590858056393768</v>
      </c>
      <c r="U6" s="34" t="n">
        <v>0.156227617282704</v>
      </c>
      <c r="V6" s="35" t="n">
        <v>0.008316379925017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899612954296795</v>
      </c>
      <c r="F7" s="40" t="n">
        <v>0.271858935045896</v>
      </c>
      <c r="G7" s="41" t="n">
        <v>5.27807424950086</v>
      </c>
      <c r="H7" s="40" t="n">
        <v>1.72841242851789</v>
      </c>
      <c r="I7" s="39" t="n">
        <v>0.180592522904012</v>
      </c>
      <c r="J7" s="40" t="n">
        <v>4.98348259664994</v>
      </c>
      <c r="K7" s="42" t="n">
        <v>2.37564400907963</v>
      </c>
      <c r="L7" s="40" t="n">
        <v>0.43823310581899</v>
      </c>
      <c r="M7" s="41" t="n">
        <v>266.013538021401</v>
      </c>
      <c r="N7" s="40" t="n">
        <v>0.0482930127179201</v>
      </c>
      <c r="O7" s="43" t="n">
        <v>-0.906480491200206</v>
      </c>
      <c r="P7" s="44" t="n">
        <v>0.667894097778756</v>
      </c>
      <c r="Q7" s="45" t="n">
        <v>-2.56283592125566</v>
      </c>
      <c r="R7" s="46" t="n">
        <v>1.88961818724805</v>
      </c>
      <c r="S7" s="47" t="n">
        <v>-0.808380258172983</v>
      </c>
      <c r="T7" s="47" t="n">
        <v>1.11784515159794</v>
      </c>
      <c r="U7" s="48" t="n">
        <v>0.193265322866086</v>
      </c>
      <c r="V7" s="49" t="n">
        <v>0.00689284514426951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39" t="n">
        <v>0.44190529273752</v>
      </c>
      <c r="F8" s="40" t="n">
        <v>0.341735327351694</v>
      </c>
      <c r="G8" s="41" t="n">
        <v>2.62089235054741</v>
      </c>
      <c r="H8" s="40" t="n">
        <v>3.22822470262332</v>
      </c>
      <c r="I8" s="39" t="n">
        <v>0.102008300784777</v>
      </c>
      <c r="J8" s="40" t="n">
        <v>8.65181313005165</v>
      </c>
      <c r="K8" s="42" t="n">
        <v>1.35621059595474</v>
      </c>
      <c r="L8" s="40" t="n">
        <v>0.769524777959896</v>
      </c>
      <c r="M8" s="41" t="n">
        <v>130.961115936911</v>
      </c>
      <c r="N8" s="40" t="n">
        <v>0.0975484004383551</v>
      </c>
      <c r="O8" s="43" t="n">
        <v>-0.563538225265454</v>
      </c>
      <c r="P8" s="44" t="n">
        <v>0.721012569592973</v>
      </c>
      <c r="Q8" s="45" t="n">
        <v>-1.59283449523419</v>
      </c>
      <c r="R8" s="46" t="n">
        <v>2.03882105897578</v>
      </c>
      <c r="S8" s="47" t="n">
        <v>-0.582865800815601</v>
      </c>
      <c r="T8" s="47" t="n">
        <v>0.638275585172971</v>
      </c>
      <c r="U8" s="48" t="n">
        <v>0.222232122240633</v>
      </c>
      <c r="V8" s="49" t="n">
        <v>0.0147513215203837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/>
      <c r="E9" s="39" t="n">
        <v>0.643045321601158</v>
      </c>
      <c r="F9" s="40" t="n">
        <v>0.287296537355685</v>
      </c>
      <c r="G9" s="41" t="n">
        <v>5.94454353665759</v>
      </c>
      <c r="H9" s="40" t="n">
        <v>1.53651530073593</v>
      </c>
      <c r="I9" s="39" t="n">
        <v>0.154703924526899</v>
      </c>
      <c r="J9" s="40" t="n">
        <v>5.83778701569674</v>
      </c>
      <c r="K9" s="42" t="n">
        <v>2.85768558890504</v>
      </c>
      <c r="L9" s="40" t="n">
        <v>0.373590353969402</v>
      </c>
      <c r="M9" s="41" t="n">
        <v>191.271973505126</v>
      </c>
      <c r="N9" s="40" t="n">
        <v>0.0670386579648536</v>
      </c>
      <c r="O9" s="43" t="n">
        <v>-0.0832697687277819</v>
      </c>
      <c r="P9" s="44" t="n">
        <v>0.42071537484694</v>
      </c>
      <c r="Q9" s="45" t="n">
        <v>-0.235273802052334</v>
      </c>
      <c r="R9" s="46" t="n">
        <v>1.18878279521552</v>
      </c>
      <c r="S9" s="47" t="n">
        <v>-0.124242342324471</v>
      </c>
      <c r="T9" s="47" t="n">
        <v>1.34478941477814</v>
      </c>
      <c r="U9" s="48" t="n">
        <v>0.206435105891001</v>
      </c>
      <c r="V9" s="49" t="n">
        <v>0.00652913296593917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/>
      <c r="E10" s="39" t="n">
        <v>0.538703918689806</v>
      </c>
      <c r="F10" s="40" t="n">
        <v>0.297893159906357</v>
      </c>
      <c r="G10" s="41" t="n">
        <v>6.14584164323849</v>
      </c>
      <c r="H10" s="40" t="n">
        <v>1.42073984990808</v>
      </c>
      <c r="I10" s="39" t="n">
        <v>0.137620591596978</v>
      </c>
      <c r="J10" s="40" t="n">
        <v>6.06999161966296</v>
      </c>
      <c r="K10" s="42" t="n">
        <v>3.17806033723919</v>
      </c>
      <c r="L10" s="40" t="n">
        <v>0.325013276658069</v>
      </c>
      <c r="M10" s="41" t="n">
        <v>160.0050719706</v>
      </c>
      <c r="N10" s="40" t="n">
        <v>0.0797850469473671</v>
      </c>
      <c r="O10" s="43" t="n">
        <v>-0.105958005690218</v>
      </c>
      <c r="P10" s="44" t="n">
        <v>0.329649514360949</v>
      </c>
      <c r="Q10" s="45" t="n">
        <v>-0.299383315909618</v>
      </c>
      <c r="R10" s="46" t="n">
        <v>0.931497687483627</v>
      </c>
      <c r="S10" s="47" t="n">
        <v>-0.210194923468926</v>
      </c>
      <c r="T10" s="47" t="n">
        <v>1.49569440125317</v>
      </c>
      <c r="U10" s="48" t="n">
        <v>0.222079917095563</v>
      </c>
      <c r="V10" s="49" t="n">
        <v>0.00647377665276684</v>
      </c>
    </row>
    <row r="11" s="50" customFormat="true" ht="12.75" hidden="false" customHeight="true" outlineLevel="0" collapsed="false">
      <c r="B11" s="51" t="s">
        <v>46</v>
      </c>
      <c r="C11" s="52" t="n">
        <v>1.4</v>
      </c>
      <c r="D11" s="38" t="n">
        <v>4</v>
      </c>
      <c r="E11" s="53" t="n">
        <v>0.612356109650522</v>
      </c>
      <c r="F11" s="54" t="n">
        <v>0.303767687902841</v>
      </c>
      <c r="G11" s="55" t="n">
        <v>10.9517829950216</v>
      </c>
      <c r="H11" s="54" t="n">
        <v>0.873701598162637</v>
      </c>
      <c r="I11" s="53" t="n">
        <v>0.163618014902675</v>
      </c>
      <c r="J11" s="54" t="n">
        <v>5.22231947502855</v>
      </c>
      <c r="K11" s="56" t="n">
        <v>5.19612248397587</v>
      </c>
      <c r="L11" s="54" t="n">
        <v>0.211483802052367</v>
      </c>
      <c r="M11" s="55" t="n">
        <v>184.796291323769</v>
      </c>
      <c r="N11" s="54" t="n">
        <v>0.0693584718667231</v>
      </c>
      <c r="O11" s="57" t="n">
        <v>0.549599442004138</v>
      </c>
      <c r="P11" s="58" t="n">
        <v>0.231498179754223</v>
      </c>
      <c r="Q11" s="59" t="n">
        <v>1.55210254800761</v>
      </c>
      <c r="R11" s="60" t="n">
        <v>0.653487923971392</v>
      </c>
      <c r="S11" s="61" t="n">
        <v>1.54327704823922</v>
      </c>
      <c r="T11" s="61" t="n">
        <v>2.44518395004935</v>
      </c>
      <c r="U11" s="62" t="n">
        <v>0.203739150536215</v>
      </c>
      <c r="V11" s="63" t="n">
        <v>0.00366323722581557</v>
      </c>
    </row>
    <row r="12" s="50" customFormat="true" ht="12.75" hidden="false" customHeight="true" outlineLevel="0" collapsed="false">
      <c r="B12" s="51" t="s">
        <v>47</v>
      </c>
      <c r="C12" s="52" t="n">
        <v>1.8</v>
      </c>
      <c r="D12" s="38" t="n">
        <v>4</v>
      </c>
      <c r="E12" s="53" t="n">
        <v>0.593975834605964</v>
      </c>
      <c r="F12" s="54" t="n">
        <v>0.297121408728751</v>
      </c>
      <c r="G12" s="55" t="n">
        <v>16.4597338145713</v>
      </c>
      <c r="H12" s="54" t="n">
        <v>0.645758051443452</v>
      </c>
      <c r="I12" s="53" t="n">
        <v>0.200889568169091</v>
      </c>
      <c r="J12" s="54" t="n">
        <v>4.437193394049</v>
      </c>
      <c r="K12" s="56" t="n">
        <v>7.18691162996402</v>
      </c>
      <c r="L12" s="54" t="n">
        <v>0.159236411826595</v>
      </c>
      <c r="M12" s="55" t="n">
        <v>178.568807582271</v>
      </c>
      <c r="N12" s="54" t="n">
        <v>0.0716105865836205</v>
      </c>
      <c r="O12" s="57" t="n">
        <v>0.356079620296176</v>
      </c>
      <c r="P12" s="58" t="n">
        <v>0.159510746806447</v>
      </c>
      <c r="Q12" s="59" t="n">
        <v>1.00574082621005</v>
      </c>
      <c r="R12" s="60" t="n">
        <v>0.450411618892975</v>
      </c>
      <c r="S12" s="61" t="n">
        <v>1.4310153727113</v>
      </c>
      <c r="T12" s="61" t="n">
        <v>3.38160946741588</v>
      </c>
      <c r="U12" s="62" t="n">
        <v>0.18747718661119</v>
      </c>
      <c r="V12" s="63" t="n">
        <v>0.00249404482117492</v>
      </c>
    </row>
    <row r="13" s="50" customFormat="true" ht="12.75" hidden="false" customHeight="true" outlineLevel="0" collapsed="false">
      <c r="B13" s="51" t="s">
        <v>48</v>
      </c>
      <c r="C13" s="52" t="n">
        <v>2.2</v>
      </c>
      <c r="D13" s="38" t="n">
        <v>4</v>
      </c>
      <c r="E13" s="53" t="n">
        <v>0.407594282901619</v>
      </c>
      <c r="F13" s="54" t="n">
        <v>0.331717674152005</v>
      </c>
      <c r="G13" s="55" t="n">
        <v>12.1535749110072</v>
      </c>
      <c r="H13" s="54" t="n">
        <v>0.850251287770774</v>
      </c>
      <c r="I13" s="53" t="n">
        <v>0.139955235532728</v>
      </c>
      <c r="J13" s="54" t="n">
        <v>6.46251256686082</v>
      </c>
      <c r="K13" s="56" t="n">
        <v>5.80196785335005</v>
      </c>
      <c r="L13" s="54" t="n">
        <v>0.195081426154472</v>
      </c>
      <c r="M13" s="55" t="n">
        <v>122.569348511856</v>
      </c>
      <c r="N13" s="54" t="n">
        <v>0.104306036156582</v>
      </c>
      <c r="O13" s="57" t="n">
        <v>0.320199208423934</v>
      </c>
      <c r="P13" s="58" t="n">
        <v>0.152480480428572</v>
      </c>
      <c r="Q13" s="59" t="n">
        <v>0.904422250097811</v>
      </c>
      <c r="R13" s="60" t="n">
        <v>0.430584042895938</v>
      </c>
      <c r="S13" s="61" t="n">
        <v>1.51366161761839</v>
      </c>
      <c r="T13" s="61" t="n">
        <v>2.73030455353519</v>
      </c>
      <c r="U13" s="62" t="n">
        <v>0.205000460051923</v>
      </c>
      <c r="V13" s="63" t="n">
        <v>0.003576866241179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53" t="n">
        <v>0.415566369047669</v>
      </c>
      <c r="F14" s="54" t="n">
        <v>0.312342083700086</v>
      </c>
      <c r="G14" s="55" t="n">
        <v>26.7851952840825</v>
      </c>
      <c r="H14" s="54" t="n">
        <v>0.504162038975252</v>
      </c>
      <c r="I14" s="53" t="n">
        <v>0.202962647530017</v>
      </c>
      <c r="J14" s="54" t="n">
        <v>4.44168660311465</v>
      </c>
      <c r="K14" s="56" t="n">
        <v>9.33764741995152</v>
      </c>
      <c r="L14" s="54" t="n">
        <v>0.127832548858283</v>
      </c>
      <c r="M14" s="55" t="n">
        <v>126.572370895508</v>
      </c>
      <c r="N14" s="54" t="n">
        <v>0.101012247667856</v>
      </c>
      <c r="O14" s="57" t="n">
        <v>0.499686367471146</v>
      </c>
      <c r="P14" s="58" t="n">
        <v>0.0917366235273528</v>
      </c>
      <c r="Q14" s="59" t="n">
        <v>1.41119929290233</v>
      </c>
      <c r="R14" s="60" t="n">
        <v>0.258979968356286</v>
      </c>
      <c r="S14" s="61" t="n">
        <v>3.67955165927717</v>
      </c>
      <c r="T14" s="61" t="n">
        <v>4.3919459803616</v>
      </c>
      <c r="U14" s="62" t="n">
        <v>0.149626996116535</v>
      </c>
      <c r="V14" s="63" t="n">
        <v>0.00155665206182256</v>
      </c>
    </row>
    <row r="15" s="50" customFormat="true" ht="12.75" hidden="false" customHeight="true" outlineLevel="0" collapsed="false">
      <c r="B15" s="51" t="s">
        <v>50</v>
      </c>
      <c r="C15" s="52" t="n">
        <v>3.4</v>
      </c>
      <c r="D15" s="38" t="n">
        <v>4</v>
      </c>
      <c r="E15" s="53" t="n">
        <v>0.415630790569593</v>
      </c>
      <c r="F15" s="54" t="n">
        <v>0.322947034591374</v>
      </c>
      <c r="G15" s="55" t="n">
        <v>49.3123351559643</v>
      </c>
      <c r="H15" s="54" t="n">
        <v>0.415290277301718</v>
      </c>
      <c r="I15" s="53" t="n">
        <v>0.250985567823951</v>
      </c>
      <c r="J15" s="54" t="n">
        <v>3.48137703518878</v>
      </c>
      <c r="K15" s="56" t="n">
        <v>13.4433324505947</v>
      </c>
      <c r="L15" s="54" t="n">
        <v>0.0986988652261512</v>
      </c>
      <c r="M15" s="55" t="n">
        <v>128.251978224966</v>
      </c>
      <c r="N15" s="54" t="n">
        <v>0.0994298012339502</v>
      </c>
      <c r="O15" s="57" t="n">
        <v>0.606405480324506</v>
      </c>
      <c r="P15" s="58" t="n">
        <v>0.0654871008513868</v>
      </c>
      <c r="Q15" s="59" t="n">
        <v>1.71245125527683</v>
      </c>
      <c r="R15" s="60" t="n">
        <v>0.184844996731284</v>
      </c>
      <c r="S15" s="61" t="n">
        <v>6.34134282626046</v>
      </c>
      <c r="T15" s="61" t="n">
        <v>6.31979307778747</v>
      </c>
      <c r="U15" s="62" t="n">
        <v>0.116948612758262</v>
      </c>
      <c r="V15" s="63" t="n">
        <v>0.000998550090961118</v>
      </c>
    </row>
    <row r="16" s="50" customFormat="true" ht="12.75" hidden="false" customHeight="true" outlineLevel="0" collapsed="false">
      <c r="B16" s="51" t="s">
        <v>51</v>
      </c>
      <c r="C16" s="52" t="n">
        <v>4.2</v>
      </c>
      <c r="D16" s="38" t="n">
        <v>4</v>
      </c>
      <c r="E16" s="53" t="n">
        <v>0.270888591707012</v>
      </c>
      <c r="F16" s="54" t="n">
        <v>0.406517986748554</v>
      </c>
      <c r="G16" s="55" t="n">
        <v>64.0256998046546</v>
      </c>
      <c r="H16" s="54" t="n">
        <v>0.398781956272159</v>
      </c>
      <c r="I16" s="53" t="n">
        <v>0.221245390673624</v>
      </c>
      <c r="J16" s="54" t="n">
        <v>3.99073035647776</v>
      </c>
      <c r="K16" s="56" t="n">
        <v>13.9752599417129</v>
      </c>
      <c r="L16" s="54" t="n">
        <v>0.0992082464866431</v>
      </c>
      <c r="M16" s="55" t="n">
        <v>83.4354733911844</v>
      </c>
      <c r="N16" s="54" t="n">
        <v>0.152775494343987</v>
      </c>
      <c r="O16" s="57" t="n">
        <v>0.553851889082774</v>
      </c>
      <c r="P16" s="58" t="n">
        <v>0.0519706792602318</v>
      </c>
      <c r="Q16" s="59" t="n">
        <v>1.56410658926044</v>
      </c>
      <c r="R16" s="60" t="n">
        <v>0.146705207684652</v>
      </c>
      <c r="S16" s="61" t="n">
        <v>9.24959165510706</v>
      </c>
      <c r="T16" s="61" t="n">
        <v>6.56599162325332</v>
      </c>
      <c r="U16" s="62" t="n">
        <v>0.0935823129306494</v>
      </c>
      <c r="V16" s="63" t="n">
        <v>0.00076928141791735</v>
      </c>
    </row>
    <row r="17" s="50" customFormat="true" ht="12.75" hidden="false" customHeight="true" outlineLevel="0" collapsed="false">
      <c r="B17" s="51" t="s">
        <v>52</v>
      </c>
      <c r="C17" s="52" t="n">
        <v>5.4</v>
      </c>
      <c r="D17" s="38" t="n">
        <v>4</v>
      </c>
      <c r="E17" s="53" t="n">
        <v>0.200600670917324</v>
      </c>
      <c r="F17" s="54" t="n">
        <v>0.473168376838872</v>
      </c>
      <c r="G17" s="55" t="n">
        <v>98.5758578402275</v>
      </c>
      <c r="H17" s="54" t="n">
        <v>0.383556325285202</v>
      </c>
      <c r="I17" s="53" t="n">
        <v>0.204972967940475</v>
      </c>
      <c r="J17" s="54" t="n">
        <v>4.27841560898929</v>
      </c>
      <c r="K17" s="56" t="n">
        <v>14.7932287262392</v>
      </c>
      <c r="L17" s="54" t="n">
        <v>0.0954068895719685</v>
      </c>
      <c r="M17" s="55" t="n">
        <v>59.8439642018002</v>
      </c>
      <c r="N17" s="54" t="n">
        <v>0.212146566204195</v>
      </c>
      <c r="O17" s="57" t="n">
        <v>0.536245163876508</v>
      </c>
      <c r="P17" s="58" t="n">
        <v>0.0430474379391317</v>
      </c>
      <c r="Q17" s="59" t="n">
        <v>1.51440484611909</v>
      </c>
      <c r="R17" s="60" t="n">
        <v>0.121519574493382</v>
      </c>
      <c r="S17" s="61" t="n">
        <v>13.1990492049536</v>
      </c>
      <c r="T17" s="61" t="n">
        <v>6.94097187964972</v>
      </c>
      <c r="U17" s="62" t="n">
        <v>0.0642536057603882</v>
      </c>
      <c r="V17" s="63" t="n">
        <v>0.000508074583294013</v>
      </c>
    </row>
    <row r="18" s="21" customFormat="true" ht="12.75" hidden="false" customHeight="true" outlineLevel="0" collapsed="false">
      <c r="B18" s="36" t="s">
        <v>53</v>
      </c>
      <c r="C18" s="37" t="n">
        <v>7</v>
      </c>
      <c r="D18" s="38"/>
      <c r="E18" s="39" t="n">
        <v>0.232825716091792</v>
      </c>
      <c r="F18" s="40" t="n">
        <v>0.38164474866484</v>
      </c>
      <c r="G18" s="41" t="n">
        <v>202.834295950422</v>
      </c>
      <c r="H18" s="40" t="n">
        <v>0.373136873495073</v>
      </c>
      <c r="I18" s="39" t="n">
        <v>0.250499906828738</v>
      </c>
      <c r="J18" s="40" t="n">
        <v>3.45105379732969</v>
      </c>
      <c r="K18" s="42" t="n">
        <v>18.3422137951168</v>
      </c>
      <c r="L18" s="40" t="n">
        <v>0.0820911485048193</v>
      </c>
      <c r="M18" s="41" t="n">
        <v>60.4649745272814</v>
      </c>
      <c r="N18" s="40" t="n">
        <v>0.210459240760325</v>
      </c>
      <c r="O18" s="43" t="n">
        <v>0.401405700566047</v>
      </c>
      <c r="P18" s="64" t="n">
        <v>0.0337001472108643</v>
      </c>
      <c r="Q18" s="45" t="n">
        <v>1.13372392318393</v>
      </c>
      <c r="R18" s="65" t="n">
        <v>0.095152688709596</v>
      </c>
      <c r="S18" s="47" t="n">
        <v>12.0902350974291</v>
      </c>
      <c r="T18" s="47" t="n">
        <v>8.58174795923095</v>
      </c>
      <c r="U18" s="48" t="n">
        <v>0.0386084308380505</v>
      </c>
      <c r="V18" s="49" t="n">
        <v>0.000295163757753258</v>
      </c>
    </row>
    <row r="19" s="21" customFormat="true" ht="12.75" hidden="false" customHeight="true" outlineLevel="0" collapsed="false">
      <c r="B19" s="36" t="s">
        <v>54</v>
      </c>
      <c r="C19" s="37" t="n">
        <v>9</v>
      </c>
      <c r="D19" s="38"/>
      <c r="E19" s="39" t="n">
        <v>0.264081168583047</v>
      </c>
      <c r="F19" s="40" t="n">
        <v>0.403203945060775</v>
      </c>
      <c r="G19" s="41" t="n">
        <v>397.63414102236</v>
      </c>
      <c r="H19" s="40" t="n">
        <v>0.370630960012337</v>
      </c>
      <c r="I19" s="39" t="n">
        <v>0.286044217542211</v>
      </c>
      <c r="J19" s="40" t="n">
        <v>3.03730656026687</v>
      </c>
      <c r="K19" s="42" t="n">
        <v>20.8853459800908</v>
      </c>
      <c r="L19" s="40" t="n">
        <v>0.0775264626441341</v>
      </c>
      <c r="M19" s="41" t="n">
        <v>53.9306953674783</v>
      </c>
      <c r="N19" s="40" t="n">
        <v>0.235880112280895</v>
      </c>
      <c r="O19" s="43" t="n">
        <v>0.347238314330933</v>
      </c>
      <c r="P19" s="64" t="n">
        <v>0.0358525065663575</v>
      </c>
      <c r="Q19" s="45" t="n">
        <v>0.980775398026128</v>
      </c>
      <c r="R19" s="65" t="n">
        <v>0.101238356227648</v>
      </c>
      <c r="S19" s="47" t="n">
        <v>13.2827508737804</v>
      </c>
      <c r="T19" s="47" t="n">
        <v>9.72113734469202</v>
      </c>
      <c r="U19" s="48" t="n">
        <v>0.0223090562000542</v>
      </c>
      <c r="V19" s="49" t="n">
        <v>0.00016912461250604</v>
      </c>
    </row>
    <row r="20" s="21" customFormat="true" ht="12.75" hidden="false" customHeight="true" outlineLevel="0" collapsed="false">
      <c r="B20" s="36" t="s">
        <v>55</v>
      </c>
      <c r="C20" s="37" t="n">
        <v>11</v>
      </c>
      <c r="D20" s="38"/>
      <c r="E20" s="39" t="n">
        <v>0.258437399714448</v>
      </c>
      <c r="F20" s="40" t="n">
        <v>0.376123178197883</v>
      </c>
      <c r="G20" s="41" t="n">
        <v>509.445353597466</v>
      </c>
      <c r="H20" s="40" t="n">
        <v>0.370628937397287</v>
      </c>
      <c r="I20" s="39" t="n">
        <v>0.237362772888819</v>
      </c>
      <c r="J20" s="40" t="n">
        <v>3.79921109736952</v>
      </c>
      <c r="K20" s="42" t="n">
        <v>17.0221268340683</v>
      </c>
      <c r="L20" s="40" t="n">
        <v>0.0825902722015993</v>
      </c>
      <c r="M20" s="41" t="n">
        <v>40.6638407907948</v>
      </c>
      <c r="N20" s="40" t="n">
        <v>0.311889119482838</v>
      </c>
      <c r="O20" s="43" t="n">
        <v>0.275970123117231</v>
      </c>
      <c r="P20" s="64" t="n">
        <v>0.0431660578271719</v>
      </c>
      <c r="Q20" s="45" t="n">
        <v>0.779521094430589</v>
      </c>
      <c r="R20" s="65" t="n">
        <v>0.121903368537138</v>
      </c>
      <c r="S20" s="47" t="n">
        <v>11.3301355288236</v>
      </c>
      <c r="T20" s="47" t="n">
        <v>7.86687238060232</v>
      </c>
      <c r="U20" s="48" t="n">
        <v>0.0140913396753766</v>
      </c>
      <c r="V20" s="49" t="n">
        <v>0.000107255447109045</v>
      </c>
    </row>
    <row r="21" s="21" customFormat="true" ht="12.75" hidden="false" customHeight="true" outlineLevel="0" collapsed="false">
      <c r="B21" s="36" t="s">
        <v>56</v>
      </c>
      <c r="C21" s="37" t="n">
        <v>13</v>
      </c>
      <c r="D21" s="38"/>
      <c r="E21" s="39" t="n">
        <v>0.230219145984038</v>
      </c>
      <c r="F21" s="40" t="n">
        <v>0.434494117591438</v>
      </c>
      <c r="G21" s="41" t="n">
        <v>484.479997122565</v>
      </c>
      <c r="H21" s="40" t="n">
        <v>0.37053476160912</v>
      </c>
      <c r="I21" s="39" t="n">
        <v>0.180876274264349</v>
      </c>
      <c r="J21" s="40" t="n">
        <v>4.79720667752696</v>
      </c>
      <c r="K21" s="42" t="n">
        <v>12.9048483423148</v>
      </c>
      <c r="L21" s="40" t="n">
        <v>0.103346837499053</v>
      </c>
      <c r="M21" s="41" t="n">
        <v>31.8845627166101</v>
      </c>
      <c r="N21" s="40" t="n">
        <v>0.398041696746956</v>
      </c>
      <c r="O21" s="43" t="n">
        <v>0.177916035963007</v>
      </c>
      <c r="P21" s="64" t="n">
        <v>0.0576243158374982</v>
      </c>
      <c r="Q21" s="45" t="n">
        <v>0.502589901448697</v>
      </c>
      <c r="R21" s="65" t="n">
        <v>0.162758926175309</v>
      </c>
      <c r="S21" s="47" t="n">
        <v>7.02721898055458</v>
      </c>
      <c r="T21" s="47" t="n">
        <v>5.934300437202</v>
      </c>
      <c r="U21" s="48" t="n">
        <v>0.011177417247673</v>
      </c>
      <c r="V21" s="49" t="n">
        <v>8.63232661207528E-005</v>
      </c>
    </row>
    <row r="22" s="21" customFormat="true" ht="12.75" hidden="false" customHeight="true" outlineLevel="0" collapsed="false">
      <c r="B22" s="36" t="s">
        <v>57</v>
      </c>
      <c r="C22" s="37" t="n">
        <v>15</v>
      </c>
      <c r="D22" s="38"/>
      <c r="E22" s="39" t="n">
        <v>0.188780019716454</v>
      </c>
      <c r="F22" s="40" t="n">
        <v>0.438992535606375</v>
      </c>
      <c r="G22" s="41" t="n">
        <v>407.286047997507</v>
      </c>
      <c r="H22" s="40" t="n">
        <v>0.370673920082071</v>
      </c>
      <c r="I22" s="39" t="n">
        <v>0.127726629115783</v>
      </c>
      <c r="J22" s="40" t="n">
        <v>6.557189826333</v>
      </c>
      <c r="K22" s="42" t="n">
        <v>9.58668747338026</v>
      </c>
      <c r="L22" s="40" t="n">
        <v>0.123928507447292</v>
      </c>
      <c r="M22" s="41" t="n">
        <v>25.0505321779747</v>
      </c>
      <c r="N22" s="40" t="n">
        <v>0.5068996321139</v>
      </c>
      <c r="O22" s="43" t="n">
        <v>0.166327619581658</v>
      </c>
      <c r="P22" s="64" t="n">
        <v>0.0664223963842263</v>
      </c>
      <c r="Q22" s="45" t="n">
        <v>0.469858318520287</v>
      </c>
      <c r="R22" s="65" t="n">
        <v>0.187612314366271</v>
      </c>
      <c r="S22" s="47" t="n">
        <v>6.19150950861542</v>
      </c>
      <c r="T22" s="47" t="n">
        <v>4.3940986186595</v>
      </c>
      <c r="U22" s="48" t="n">
        <v>0.00984505283291105</v>
      </c>
      <c r="V22" s="49" t="n">
        <v>7.73714021362317E-005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38"/>
      <c r="E23" s="39" t="n">
        <v>0.172406022529551</v>
      </c>
      <c r="F23" s="40" t="n">
        <v>0.482046183284159</v>
      </c>
      <c r="G23" s="41" t="n">
        <v>342.218921340012</v>
      </c>
      <c r="H23" s="40" t="n">
        <v>0.371003977991057</v>
      </c>
      <c r="I23" s="39" t="n">
        <v>0.115090641302934</v>
      </c>
      <c r="J23" s="40" t="n">
        <v>7.87045474453763</v>
      </c>
      <c r="K23" s="42" t="n">
        <v>7.94439551199462</v>
      </c>
      <c r="L23" s="40" t="n">
        <v>0.145856226738608</v>
      </c>
      <c r="M23" s="41" t="n">
        <v>24.8734347239347</v>
      </c>
      <c r="N23" s="40" t="n">
        <v>0.510634696074789</v>
      </c>
      <c r="O23" s="43" t="n">
        <v>0.131080461858173</v>
      </c>
      <c r="P23" s="64" t="n">
        <v>0.0781134420786681</v>
      </c>
      <c r="Q23" s="45" t="n">
        <v>0.370298816562076</v>
      </c>
      <c r="R23" s="65" t="n">
        <v>0.220646072639283</v>
      </c>
      <c r="S23" s="47" t="n">
        <v>4.07074310994179</v>
      </c>
      <c r="T23" s="47" t="n">
        <v>3.63992273486724</v>
      </c>
      <c r="U23" s="48" t="n">
        <v>0.00970590265628344</v>
      </c>
      <c r="V23" s="49" t="n">
        <v>7.78758591463556E-005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38"/>
      <c r="E24" s="39" t="n">
        <v>0.195702119387673</v>
      </c>
      <c r="F24" s="40" t="n">
        <v>0.428430269402778</v>
      </c>
      <c r="G24" s="41" t="n">
        <v>325.801860016863</v>
      </c>
      <c r="H24" s="40" t="n">
        <v>0.371516710412499</v>
      </c>
      <c r="I24" s="39" t="n">
        <v>0.123822187100626</v>
      </c>
      <c r="J24" s="40" t="n">
        <v>7.61336350916157</v>
      </c>
      <c r="K24" s="42" t="n">
        <v>8.19431144102406</v>
      </c>
      <c r="L24" s="40" t="n">
        <v>0.145137143349404</v>
      </c>
      <c r="M24" s="41" t="n">
        <v>32.6250220626196</v>
      </c>
      <c r="N24" s="40" t="n">
        <v>0.389276326242556</v>
      </c>
      <c r="O24" s="43" t="n">
        <v>0.0605900710237682</v>
      </c>
      <c r="P24" s="64" t="n">
        <v>0.0757439409981003</v>
      </c>
      <c r="Q24" s="45" t="n">
        <v>0.171174650278294</v>
      </c>
      <c r="R24" s="65" t="n">
        <v>0.213976251934993</v>
      </c>
      <c r="S24" s="47" t="n">
        <v>1.48294377046836</v>
      </c>
      <c r="T24" s="47" t="n">
        <v>3.76265766933552</v>
      </c>
      <c r="U24" s="48" t="n">
        <v>0.0105387458825019</v>
      </c>
      <c r="V24" s="49" t="n">
        <v>8.45427885157323E-005</v>
      </c>
    </row>
    <row r="25" s="21" customFormat="true" ht="12.75" hidden="false" customHeight="true" outlineLevel="0" collapsed="false">
      <c r="B25" s="36" t="s">
        <v>60</v>
      </c>
      <c r="C25" s="37" t="n">
        <v>23</v>
      </c>
      <c r="D25" s="38"/>
      <c r="E25" s="39" t="n">
        <v>0.222751209796214</v>
      </c>
      <c r="F25" s="40" t="n">
        <v>0.436990752343643</v>
      </c>
      <c r="G25" s="41" t="n">
        <v>294.995127562046</v>
      </c>
      <c r="H25" s="40" t="n">
        <v>0.371430055262304</v>
      </c>
      <c r="I25" s="39" t="n">
        <v>0.149335474083828</v>
      </c>
      <c r="J25" s="40" t="n">
        <v>5.58682267303396</v>
      </c>
      <c r="K25" s="42" t="n">
        <v>8.37346607433474</v>
      </c>
      <c r="L25" s="40" t="n">
        <v>0.137502193500533</v>
      </c>
      <c r="M25" s="41" t="n">
        <v>43.5510832354145</v>
      </c>
      <c r="N25" s="40" t="n">
        <v>0.291767521493388</v>
      </c>
      <c r="O25" s="43" t="n">
        <v>0.103599073550665</v>
      </c>
      <c r="P25" s="64" t="n">
        <v>0.0817987377453778</v>
      </c>
      <c r="Q25" s="45" t="n">
        <v>0.292670832976047</v>
      </c>
      <c r="R25" s="65" t="n">
        <v>0.231065682335729</v>
      </c>
      <c r="S25" s="47" t="n">
        <v>1.94678910291176</v>
      </c>
      <c r="T25" s="47" t="n">
        <v>3.8564052694832</v>
      </c>
      <c r="U25" s="48" t="n">
        <v>0.0119293178235853</v>
      </c>
      <c r="V25" s="49" t="n">
        <v>9.49204915697408E-005</v>
      </c>
    </row>
    <row r="26" s="21" customFormat="true" ht="12.75" hidden="false" customHeight="true" outlineLevel="0" collapsed="false">
      <c r="B26" s="36" t="s">
        <v>61</v>
      </c>
      <c r="C26" s="37" t="n">
        <v>26</v>
      </c>
      <c r="D26" s="38"/>
      <c r="E26" s="39" t="n">
        <v>0.204220780476232</v>
      </c>
      <c r="F26" s="40" t="n">
        <v>0.424668896724373</v>
      </c>
      <c r="G26" s="41" t="n">
        <v>235.632934210754</v>
      </c>
      <c r="H26" s="40" t="n">
        <v>0.372716021947207</v>
      </c>
      <c r="I26" s="39" t="n">
        <v>0.146534655729373</v>
      </c>
      <c r="J26" s="40" t="n">
        <v>6.25957904158643</v>
      </c>
      <c r="K26" s="42" t="n">
        <v>6.95494058451476</v>
      </c>
      <c r="L26" s="40" t="n">
        <v>0.165788560792211</v>
      </c>
      <c r="M26" s="41" t="n">
        <v>42.296709499398</v>
      </c>
      <c r="N26" s="40" t="n">
        <v>0.299841277723111</v>
      </c>
      <c r="O26" s="43" t="n">
        <v>0.0494128008645568</v>
      </c>
      <c r="P26" s="64" t="n">
        <v>0.0887272957608665</v>
      </c>
      <c r="Q26" s="45" t="n">
        <v>0.139598645967136</v>
      </c>
      <c r="R26" s="65" t="n">
        <v>0.250658488372101</v>
      </c>
      <c r="S26" s="47" t="n">
        <v>0.794819002742317</v>
      </c>
      <c r="T26" s="47" t="n">
        <v>3.20594467646292</v>
      </c>
      <c r="U26" s="48" t="n">
        <v>0.0124156029896298</v>
      </c>
      <c r="V26" s="49" t="n">
        <v>0.000101816370180759</v>
      </c>
    </row>
    <row r="27" s="21" customFormat="true" ht="12.75" hidden="false" customHeight="true" outlineLevel="0" collapsed="false">
      <c r="B27" s="36" t="s">
        <v>62</v>
      </c>
      <c r="C27" s="37" t="n">
        <v>30</v>
      </c>
      <c r="D27" s="38"/>
      <c r="E27" s="39" t="n">
        <v>0.337134200007215</v>
      </c>
      <c r="F27" s="40" t="n">
        <v>0.358243570638382</v>
      </c>
      <c r="G27" s="41" t="n">
        <v>338.030660162265</v>
      </c>
      <c r="H27" s="40" t="n">
        <v>0.371194920232659</v>
      </c>
      <c r="I27" s="39" t="n">
        <v>0.217189394692036</v>
      </c>
      <c r="J27" s="40" t="n">
        <v>4.03946332635272</v>
      </c>
      <c r="K27" s="42" t="n">
        <v>9.57180946036047</v>
      </c>
      <c r="L27" s="40" t="n">
        <v>0.124113859728794</v>
      </c>
      <c r="M27" s="41" t="n">
        <v>73.2856504741593</v>
      </c>
      <c r="N27" s="40" t="n">
        <v>0.173899340391719</v>
      </c>
      <c r="O27" s="43" t="n">
        <v>-0.0102067861641085</v>
      </c>
      <c r="P27" s="44" t="n">
        <v>0.0867119296527706</v>
      </c>
      <c r="Q27" s="45" t="n">
        <v>-0.0288370436821076</v>
      </c>
      <c r="R27" s="46" t="n">
        <v>0.24498753699906</v>
      </c>
      <c r="S27" s="47" t="n">
        <v>-0.130285607025857</v>
      </c>
      <c r="T27" s="47" t="n">
        <v>4.40805538512246</v>
      </c>
      <c r="U27" s="48" t="n">
        <v>0.0118997745511835</v>
      </c>
      <c r="V27" s="49" t="n">
        <v>9.35307123507649E-005</v>
      </c>
    </row>
    <row r="28" s="21" customFormat="true" ht="12.75" hidden="false" customHeight="true" outlineLevel="0" collapsed="false">
      <c r="B28" s="36" t="s">
        <v>63</v>
      </c>
      <c r="C28" s="37" t="n">
        <v>34</v>
      </c>
      <c r="D28" s="38"/>
      <c r="E28" s="39" t="n">
        <v>0.343180289910177</v>
      </c>
      <c r="F28" s="40" t="n">
        <v>0.340518815398482</v>
      </c>
      <c r="G28" s="41" t="n">
        <v>398.379221675913</v>
      </c>
      <c r="H28" s="40" t="n">
        <v>0.370869518798351</v>
      </c>
      <c r="I28" s="39" t="n">
        <v>0.214233055789123</v>
      </c>
      <c r="J28" s="40" t="n">
        <v>4.01635760875796</v>
      </c>
      <c r="K28" s="42" t="n">
        <v>8.70073866553175</v>
      </c>
      <c r="L28" s="40" t="n">
        <v>0.138752743762339</v>
      </c>
      <c r="M28" s="41" t="n">
        <v>69.5471115324839</v>
      </c>
      <c r="N28" s="40" t="n">
        <v>0.183133957653784</v>
      </c>
      <c r="O28" s="43" t="n">
        <v>-0.0909926201345335</v>
      </c>
      <c r="P28" s="44" t="n">
        <v>0.0948814440825223</v>
      </c>
      <c r="Q28" s="45" t="n">
        <v>-0.257095794223422</v>
      </c>
      <c r="R28" s="46" t="n">
        <v>0.268102332262333</v>
      </c>
      <c r="S28" s="47" t="n">
        <v>-1.10488076808299</v>
      </c>
      <c r="T28" s="47" t="n">
        <v>3.97932134897971</v>
      </c>
      <c r="U28" s="48" t="n">
        <v>0.00911507229577404</v>
      </c>
      <c r="V28" s="49" t="n">
        <v>7.26660976010323E-005</v>
      </c>
    </row>
    <row r="29" s="21" customFormat="true" ht="12.75" hidden="false" customHeight="true" outlineLevel="0" collapsed="false">
      <c r="B29" s="36" t="s">
        <v>64</v>
      </c>
      <c r="C29" s="37" t="n">
        <v>38</v>
      </c>
      <c r="D29" s="38"/>
      <c r="E29" s="39" t="n">
        <v>0.283628012429552</v>
      </c>
      <c r="F29" s="40" t="n">
        <v>0.381778293101705</v>
      </c>
      <c r="G29" s="41" t="n">
        <v>375.37918273973</v>
      </c>
      <c r="H29" s="40" t="n">
        <v>0.370952833209795</v>
      </c>
      <c r="I29" s="39" t="n">
        <v>0.16447840433525</v>
      </c>
      <c r="J29" s="40" t="n">
        <v>5.1461761956789</v>
      </c>
      <c r="K29" s="42" t="n">
        <v>5.94189811796176</v>
      </c>
      <c r="L29" s="40" t="n">
        <v>0.188300164182031</v>
      </c>
      <c r="M29" s="41" t="n">
        <v>54.1800004544965</v>
      </c>
      <c r="N29" s="40" t="n">
        <v>0.235243629265985</v>
      </c>
      <c r="O29" s="43" t="n">
        <v>-0.0368464060982011</v>
      </c>
      <c r="P29" s="44" t="n">
        <v>0.130913249375562</v>
      </c>
      <c r="Q29" s="45" t="n">
        <v>-0.104103608525176</v>
      </c>
      <c r="R29" s="46" t="n">
        <v>0.369884901272637</v>
      </c>
      <c r="S29" s="47" t="n">
        <v>-0.387690903681893</v>
      </c>
      <c r="T29" s="47" t="n">
        <v>2.68627303411361</v>
      </c>
      <c r="U29" s="48" t="n">
        <v>0.00653021909505236</v>
      </c>
      <c r="V29" s="49" t="n">
        <v>5.50846882853253E-005</v>
      </c>
    </row>
    <row r="30" customFormat="false" ht="4.9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7"/>
      <c r="R30" s="68"/>
      <c r="S30" s="66"/>
      <c r="T30" s="66"/>
      <c r="U30" s="66"/>
      <c r="V30" s="66"/>
    </row>
    <row r="31" customFormat="false" ht="4.9" hidden="false" customHeight="true" outlineLevel="0" collapsed="false"/>
    <row r="32" customFormat="false" ht="15" hidden="false" customHeight="false" outlineLevel="0" collapsed="false">
      <c r="D32" s="69" t="s">
        <v>65</v>
      </c>
      <c r="E32" s="70" t="n">
        <v>9.43956099578711</v>
      </c>
      <c r="F32" s="71" t="n">
        <v>0.0732100259395213</v>
      </c>
      <c r="G32" s="72" t="n">
        <v>4613.82249889602</v>
      </c>
      <c r="H32" s="71" t="n">
        <v>0.103708512959967</v>
      </c>
      <c r="I32" s="70" t="n">
        <v>4.38661811672935</v>
      </c>
      <c r="J32" s="71" t="n">
        <v>0.982249810937888</v>
      </c>
      <c r="K32" s="73" t="n">
        <v>215.180969539677</v>
      </c>
      <c r="L32" s="71" t="n">
        <v>0.0278555547870027</v>
      </c>
      <c r="M32" s="72" t="n">
        <v>2500.56752096624</v>
      </c>
      <c r="N32" s="71" t="n">
        <v>0.024982271925736</v>
      </c>
      <c r="O32" s="74"/>
      <c r="P32" s="75"/>
      <c r="Q32" s="76"/>
      <c r="R32" s="77"/>
      <c r="S32" s="78"/>
    </row>
    <row r="33" s="79" customFormat="true" ht="4.9" hidden="false" customHeight="true" outlineLevel="0" collapsed="false"/>
    <row r="34" s="79" customFormat="true" ht="4.9" hidden="false" customHeight="true" outlineLevel="0" collapsed="false"/>
    <row r="35" customFormat="false" ht="15.75" hidden="false" customHeight="false" outlineLevel="0" collapsed="false">
      <c r="E35" s="79"/>
      <c r="I35" s="79"/>
      <c r="J35" s="79"/>
      <c r="K35" s="79"/>
      <c r="Q35" s="6"/>
      <c r="R35" s="6"/>
    </row>
    <row r="36" customFormat="false" ht="22.15" hidden="false" customHeight="true" outlineLevel="0" collapsed="false">
      <c r="B36" s="11" t="s">
        <v>66</v>
      </c>
      <c r="C36" s="11"/>
      <c r="D36" s="11"/>
      <c r="E36" s="11"/>
      <c r="F36" s="11"/>
      <c r="G36" s="11"/>
      <c r="H36" s="11"/>
      <c r="I36" s="11"/>
      <c r="J36" s="80"/>
      <c r="K36" s="11" t="s">
        <v>67</v>
      </c>
      <c r="L36" s="11"/>
      <c r="M36" s="15" t="s">
        <v>68</v>
      </c>
      <c r="N36" s="16" t="s">
        <v>34</v>
      </c>
      <c r="O36" s="15" t="s">
        <v>33</v>
      </c>
      <c r="P36" s="16" t="s">
        <v>34</v>
      </c>
      <c r="Q36" s="17" t="s">
        <v>35</v>
      </c>
      <c r="R36" s="18" t="s">
        <v>34</v>
      </c>
      <c r="S36" s="81" t="s">
        <v>69</v>
      </c>
      <c r="T36" s="19" t="s">
        <v>37</v>
      </c>
      <c r="U36" s="15" t="s">
        <v>38</v>
      </c>
      <c r="V36" s="16" t="s">
        <v>34</v>
      </c>
    </row>
    <row r="37" customFormat="false" ht="22.15" hidden="false" customHeight="true" outlineLevel="0" collapsed="false">
      <c r="B37" s="11"/>
      <c r="C37" s="11"/>
      <c r="D37" s="11"/>
      <c r="E37" s="11"/>
      <c r="F37" s="11"/>
      <c r="G37" s="11"/>
      <c r="H37" s="11"/>
      <c r="I37" s="11"/>
      <c r="J37" s="80"/>
      <c r="K37" s="11"/>
      <c r="L37" s="11"/>
      <c r="M37" s="15"/>
      <c r="N37" s="16"/>
      <c r="O37" s="15"/>
      <c r="P37" s="16"/>
      <c r="Q37" s="20" t="s">
        <v>39</v>
      </c>
      <c r="R37" s="20"/>
      <c r="S37" s="81"/>
      <c r="T37" s="20" t="s">
        <v>70</v>
      </c>
      <c r="U37" s="15"/>
      <c r="V37" s="15"/>
    </row>
    <row r="38" customFormat="false" ht="12" hidden="false" customHeight="true" outlineLevel="0" collapsed="false">
      <c r="E38" s="79"/>
      <c r="I38" s="79"/>
      <c r="J38" s="79"/>
      <c r="S38" s="8"/>
    </row>
    <row r="39" s="82" customFormat="true" ht="12.75" hidden="false" customHeight="true" outlineLevel="0" collapsed="false">
      <c r="B39" s="83" t="s">
        <v>71</v>
      </c>
      <c r="C39" s="83"/>
      <c r="D39" s="83"/>
      <c r="E39" s="83"/>
      <c r="F39" s="83" t="s">
        <v>72</v>
      </c>
      <c r="G39" s="83"/>
      <c r="H39" s="83"/>
      <c r="I39" s="83"/>
      <c r="J39" s="79"/>
      <c r="K39" s="84" t="s">
        <v>73</v>
      </c>
      <c r="L39" s="84"/>
      <c r="M39" s="85"/>
      <c r="N39" s="86"/>
      <c r="O39" s="87" t="n">
        <v>0.538013852722527</v>
      </c>
      <c r="P39" s="88" t="n">
        <v>0.0479679383103681</v>
      </c>
      <c r="Q39" s="89" t="n">
        <v>1.51939771057531</v>
      </c>
      <c r="R39" s="90" t="n">
        <v>0.135459267257037</v>
      </c>
      <c r="S39" s="91" t="n">
        <v>3.13583413100832</v>
      </c>
      <c r="T39" s="92" t="n">
        <v>32.7758005320525</v>
      </c>
      <c r="U39" s="93" t="n">
        <v>0.145804046395023</v>
      </c>
      <c r="V39" s="94" t="n">
        <v>0.0423389689977627</v>
      </c>
    </row>
    <row r="40" s="82" customFormat="true" ht="12.75" hidden="false" customHeight="true" outlineLevel="0" collapsed="false">
      <c r="B40" s="83" t="s">
        <v>74</v>
      </c>
      <c r="C40" s="83"/>
      <c r="D40" s="83"/>
      <c r="E40" s="83"/>
      <c r="F40" s="83" t="s">
        <v>75</v>
      </c>
      <c r="G40" s="83"/>
      <c r="H40" s="83"/>
      <c r="I40" s="83"/>
      <c r="J40" s="79"/>
      <c r="K40" s="84"/>
      <c r="L40" s="84"/>
      <c r="M40" s="85"/>
      <c r="N40" s="86"/>
      <c r="O40" s="87"/>
      <c r="P40" s="95" t="n">
        <v>0.0891574409611101</v>
      </c>
      <c r="Q40" s="89"/>
      <c r="R40" s="96" t="n">
        <v>0.0891532653460074</v>
      </c>
      <c r="S40" s="97" t="n">
        <v>0.00448774095150483</v>
      </c>
      <c r="T40" s="98" t="n">
        <v>7</v>
      </c>
      <c r="U40" s="93"/>
      <c r="V40" s="93"/>
    </row>
    <row r="41" s="82" customFormat="true" ht="12.75" hidden="false" customHeight="true" outlineLevel="0" collapsed="false">
      <c r="B41" s="83" t="s">
        <v>76</v>
      </c>
      <c r="C41" s="83"/>
      <c r="D41" s="83"/>
      <c r="E41" s="83"/>
      <c r="F41" s="83" t="s">
        <v>77</v>
      </c>
      <c r="G41" s="83"/>
      <c r="H41" s="83"/>
      <c r="I41" s="83"/>
      <c r="J41" s="79"/>
      <c r="K41" s="99" t="s">
        <v>78</v>
      </c>
      <c r="L41" s="99"/>
      <c r="M41" s="99"/>
      <c r="N41" s="99"/>
      <c r="O41" s="99"/>
      <c r="P41" s="99"/>
      <c r="Q41" s="99"/>
      <c r="R41" s="100" t="n">
        <v>0.156795682184714</v>
      </c>
      <c r="S41" s="91" t="n">
        <v>2.15470053837925</v>
      </c>
      <c r="T41" s="101" t="s">
        <v>79</v>
      </c>
      <c r="U41" s="101"/>
      <c r="V41" s="101"/>
    </row>
    <row r="42" s="82" customFormat="true" ht="12.75" hidden="false" customHeight="true" outlineLevel="0" collapsed="false">
      <c r="B42" s="83" t="s">
        <v>80</v>
      </c>
      <c r="C42" s="83"/>
      <c r="D42" s="83"/>
      <c r="E42" s="83"/>
      <c r="F42" s="83" t="s">
        <v>81</v>
      </c>
      <c r="G42" s="83"/>
      <c r="H42" s="83"/>
      <c r="I42" s="83"/>
      <c r="J42" s="79"/>
      <c r="K42" s="99" t="s">
        <v>82</v>
      </c>
      <c r="L42" s="99"/>
      <c r="M42" s="99"/>
      <c r="N42" s="99"/>
      <c r="O42" s="99"/>
      <c r="P42" s="99"/>
      <c r="Q42" s="99"/>
      <c r="R42" s="100" t="n">
        <v>0.135409395533469</v>
      </c>
      <c r="S42" s="102" t="n">
        <v>1.77082865659225</v>
      </c>
      <c r="T42" s="101" t="s">
        <v>83</v>
      </c>
      <c r="U42" s="101"/>
      <c r="V42" s="101"/>
    </row>
    <row r="43" s="82" customFormat="true" ht="12.75" hidden="false" customHeight="true" outlineLevel="0" collapsed="false">
      <c r="B43" s="83" t="s">
        <v>84</v>
      </c>
      <c r="C43" s="83"/>
      <c r="D43" s="83"/>
      <c r="E43" s="83"/>
      <c r="F43" s="83" t="s">
        <v>85</v>
      </c>
      <c r="G43" s="83"/>
      <c r="H43" s="83"/>
      <c r="I43" s="83"/>
      <c r="J43" s="79"/>
      <c r="K43" s="103"/>
      <c r="L43" s="103"/>
      <c r="M43" s="103"/>
      <c r="N43" s="103"/>
      <c r="O43" s="103"/>
      <c r="P43" s="103"/>
      <c r="Q43" s="85"/>
      <c r="R43" s="86"/>
      <c r="S43" s="104"/>
      <c r="T43" s="105"/>
      <c r="U43" s="105"/>
      <c r="V43" s="105"/>
    </row>
    <row r="44" s="82" customFormat="true" ht="12.75" hidden="false" customHeight="true" outlineLevel="0" collapsed="false">
      <c r="B44" s="83" t="s">
        <v>86</v>
      </c>
      <c r="C44" s="83"/>
      <c r="D44" s="83"/>
      <c r="E44" s="83"/>
      <c r="F44" s="83" t="s">
        <v>87</v>
      </c>
      <c r="G44" s="83"/>
      <c r="H44" s="83"/>
      <c r="I44" s="83"/>
      <c r="J44" s="79"/>
      <c r="K44" s="84" t="s">
        <v>88</v>
      </c>
      <c r="L44" s="84"/>
      <c r="M44" s="85"/>
      <c r="N44" s="86"/>
      <c r="O44" s="87" t="n">
        <v>0.256828431512323</v>
      </c>
      <c r="P44" s="88" t="n">
        <v>0.0216051710155339</v>
      </c>
      <c r="Q44" s="89" t="n">
        <v>0.725463085303184</v>
      </c>
      <c r="R44" s="90" t="n">
        <v>0.0610412591318647</v>
      </c>
      <c r="S44" s="106"/>
      <c r="T44" s="107" t="n">
        <v>24</v>
      </c>
      <c r="U44" s="93" t="n">
        <v>0.0197782062732178</v>
      </c>
      <c r="V44" s="94" t="n">
        <v>4.25450653077175E-005</v>
      </c>
    </row>
    <row r="45" s="82" customFormat="true" ht="12.75" hidden="false" customHeight="true" outlineLevel="0" collapsed="false">
      <c r="B45" s="83" t="s">
        <v>89</v>
      </c>
      <c r="C45" s="83"/>
      <c r="D45" s="83"/>
      <c r="E45" s="83"/>
      <c r="F45" s="83" t="s">
        <v>90</v>
      </c>
      <c r="G45" s="83"/>
      <c r="H45" s="83"/>
      <c r="I45" s="83"/>
      <c r="J45" s="79"/>
      <c r="K45" s="84"/>
      <c r="L45" s="84"/>
      <c r="M45" s="85"/>
      <c r="N45" s="86"/>
      <c r="O45" s="87"/>
      <c r="P45" s="95" t="n">
        <v>0.0841229722438159</v>
      </c>
      <c r="Q45" s="89"/>
      <c r="R45" s="96" t="n">
        <v>0.0841410960370981</v>
      </c>
      <c r="S45" s="106"/>
      <c r="T45" s="107"/>
      <c r="U45" s="93"/>
      <c r="V45" s="93"/>
    </row>
    <row r="46" s="82" customFormat="true" ht="12.75" hidden="false" customHeight="true" outlineLevel="0" collapsed="false">
      <c r="B46" s="83" t="s">
        <v>91</v>
      </c>
      <c r="C46" s="83"/>
      <c r="D46" s="83"/>
      <c r="E46" s="83"/>
      <c r="F46" s="83" t="s">
        <v>92</v>
      </c>
      <c r="G46" s="83"/>
      <c r="H46" s="83"/>
      <c r="I46" s="83"/>
      <c r="J46" s="79"/>
      <c r="K46" s="99" t="s">
        <v>78</v>
      </c>
      <c r="L46" s="99"/>
      <c r="M46" s="99"/>
      <c r="N46" s="99"/>
      <c r="O46" s="99"/>
      <c r="P46" s="99"/>
      <c r="Q46" s="99"/>
      <c r="R46" s="100" t="n">
        <v>0.0717490441386322</v>
      </c>
      <c r="S46" s="104"/>
      <c r="T46" s="105"/>
      <c r="U46" s="105"/>
      <c r="V46" s="105"/>
    </row>
    <row r="47" s="82" customFormat="true" ht="12.75" hidden="false" customHeight="true" outlineLevel="0" collapsed="false">
      <c r="B47" s="83" t="s">
        <v>93</v>
      </c>
      <c r="C47" s="83"/>
      <c r="D47" s="83"/>
      <c r="E47" s="83"/>
      <c r="F47" s="83" t="s">
        <v>94</v>
      </c>
      <c r="G47" s="83"/>
      <c r="H47" s="83"/>
      <c r="I47" s="83"/>
      <c r="J47" s="79"/>
      <c r="K47" s="99" t="s">
        <v>82</v>
      </c>
      <c r="L47" s="99"/>
      <c r="M47" s="99"/>
      <c r="N47" s="99"/>
      <c r="O47" s="99"/>
      <c r="P47" s="99"/>
      <c r="Q47" s="99"/>
      <c r="R47" s="100" t="n">
        <v>0.0610160170279964</v>
      </c>
      <c r="S47" s="104"/>
      <c r="T47" s="105"/>
      <c r="U47" s="105"/>
      <c r="V47" s="105"/>
    </row>
    <row r="48" s="82" customFormat="true" ht="12.75" hidden="false" customHeight="true" outlineLevel="0" collapsed="false">
      <c r="B48" s="83" t="s">
        <v>95</v>
      </c>
      <c r="C48" s="83"/>
      <c r="D48" s="83"/>
      <c r="E48" s="83"/>
      <c r="F48" s="83" t="s">
        <v>96</v>
      </c>
      <c r="G48" s="83"/>
      <c r="H48" s="83"/>
      <c r="I48" s="83"/>
      <c r="J48" s="79"/>
      <c r="K48" s="99"/>
      <c r="L48" s="108"/>
      <c r="M48" s="108"/>
      <c r="N48" s="108"/>
      <c r="O48" s="108"/>
      <c r="P48" s="108"/>
      <c r="Q48" s="108"/>
      <c r="R48" s="86"/>
      <c r="S48" s="104"/>
      <c r="T48" s="105"/>
      <c r="U48" s="105"/>
      <c r="V48" s="105"/>
    </row>
    <row r="49" customFormat="false" ht="12.75" hidden="false" customHeight="true" outlineLevel="0" collapsed="false">
      <c r="B49" s="83" t="s">
        <v>97</v>
      </c>
      <c r="C49" s="83"/>
      <c r="D49" s="83"/>
      <c r="E49" s="83"/>
      <c r="F49" s="83" t="s">
        <v>98</v>
      </c>
      <c r="G49" s="83"/>
      <c r="H49" s="83"/>
      <c r="I49" s="83"/>
      <c r="J49" s="79"/>
      <c r="K49" s="84" t="s">
        <v>99</v>
      </c>
      <c r="L49" s="84"/>
      <c r="M49" s="89" t="n">
        <v>296.965838706122</v>
      </c>
      <c r="N49" s="90" t="n">
        <v>2.24364142145715</v>
      </c>
      <c r="O49" s="87" t="n">
        <v>0.577286731845171</v>
      </c>
      <c r="P49" s="88" t="n">
        <v>0.0722253924324838</v>
      </c>
      <c r="Q49" s="89" t="n">
        <v>1.6302583384734</v>
      </c>
      <c r="R49" s="90" t="n">
        <v>0.203911903236701</v>
      </c>
      <c r="S49" s="91" t="n">
        <v>2.96101916180793</v>
      </c>
      <c r="T49" s="92" t="n">
        <v>32.7758005320525</v>
      </c>
      <c r="U49" s="85"/>
      <c r="V49" s="86"/>
    </row>
    <row r="50" customFormat="false" ht="12.75" hidden="false" customHeight="true" outlineLevel="0" collapsed="false">
      <c r="B50" s="83" t="s">
        <v>100</v>
      </c>
      <c r="C50" s="83"/>
      <c r="D50" s="83"/>
      <c r="E50" s="83"/>
      <c r="F50" s="83" t="s">
        <v>101</v>
      </c>
      <c r="G50" s="83"/>
      <c r="H50" s="83"/>
      <c r="I50" s="83"/>
      <c r="J50" s="79"/>
      <c r="K50" s="84"/>
      <c r="L50" s="84"/>
      <c r="M50" s="89"/>
      <c r="N50" s="96" t="n">
        <v>0.0075552172304824</v>
      </c>
      <c r="O50" s="87"/>
      <c r="P50" s="95" t="n">
        <v>0.125111817833802</v>
      </c>
      <c r="Q50" s="89"/>
      <c r="R50" s="96" t="n">
        <v>0.12507950330599</v>
      </c>
      <c r="S50" s="97" t="n">
        <v>0.0112284191108087</v>
      </c>
      <c r="T50" s="98" t="n">
        <v>7</v>
      </c>
      <c r="U50" s="85"/>
      <c r="V50" s="85"/>
    </row>
    <row r="51" customFormat="false" ht="12.75" hidden="false" customHeight="true" outlineLevel="0" collapsed="false">
      <c r="B51" s="83" t="s">
        <v>102</v>
      </c>
      <c r="C51" s="83"/>
      <c r="D51" s="83"/>
      <c r="E51" s="83"/>
      <c r="F51" s="83" t="s">
        <v>103</v>
      </c>
      <c r="G51" s="83"/>
      <c r="H51" s="83"/>
      <c r="I51" s="83"/>
      <c r="J51" s="79"/>
      <c r="K51" s="99" t="s">
        <v>78</v>
      </c>
      <c r="L51" s="99"/>
      <c r="M51" s="99"/>
      <c r="N51" s="99"/>
      <c r="O51" s="99"/>
      <c r="P51" s="99"/>
      <c r="Q51" s="99"/>
      <c r="R51" s="100" t="n">
        <v>0.220813650256279</v>
      </c>
      <c r="S51" s="91" t="n">
        <v>2.26491106406735</v>
      </c>
      <c r="T51" s="101" t="s">
        <v>79</v>
      </c>
      <c r="U51" s="101"/>
      <c r="V51" s="101"/>
    </row>
    <row r="52" customFormat="false" ht="12.75" hidden="false" customHeight="true" outlineLevel="0" collapsed="false">
      <c r="B52" s="83" t="s">
        <v>104</v>
      </c>
      <c r="C52" s="83"/>
      <c r="D52" s="83"/>
      <c r="E52" s="83"/>
      <c r="F52" s="83" t="s">
        <v>105</v>
      </c>
      <c r="G52" s="83"/>
      <c r="H52" s="83"/>
      <c r="I52" s="83"/>
      <c r="K52" s="99" t="s">
        <v>82</v>
      </c>
      <c r="L52" s="99"/>
      <c r="M52" s="99"/>
      <c r="N52" s="99"/>
      <c r="O52" s="99"/>
      <c r="P52" s="99"/>
      <c r="Q52" s="99"/>
      <c r="R52" s="100" t="n">
        <v>0.203873768144423</v>
      </c>
      <c r="S52" s="102" t="n">
        <v>1.72076121580187</v>
      </c>
      <c r="T52" s="101" t="s">
        <v>83</v>
      </c>
      <c r="U52" s="101"/>
      <c r="V52" s="101"/>
    </row>
    <row r="53" customFormat="false" ht="12.75" hidden="false" customHeight="true" outlineLevel="0" collapsed="false">
      <c r="B53" s="83" t="s">
        <v>106</v>
      </c>
      <c r="C53" s="83"/>
      <c r="D53" s="83"/>
      <c r="E53" s="83"/>
      <c r="F53" s="83" t="s">
        <v>107</v>
      </c>
      <c r="G53" s="83"/>
      <c r="H53" s="83"/>
      <c r="I53" s="83"/>
      <c r="K53" s="99"/>
      <c r="L53" s="99"/>
      <c r="M53" s="99"/>
      <c r="N53" s="99"/>
      <c r="O53" s="99"/>
      <c r="P53" s="99"/>
      <c r="Q53" s="99"/>
      <c r="R53" s="109" t="n">
        <v>5</v>
      </c>
      <c r="S53" s="109"/>
      <c r="T53" s="101" t="s">
        <v>108</v>
      </c>
      <c r="U53" s="101"/>
      <c r="V53" s="101"/>
    </row>
    <row r="54" customFormat="false" ht="12.75" hidden="false" customHeight="true" outlineLevel="0" collapsed="false">
      <c r="B54" s="83" t="s">
        <v>109</v>
      </c>
      <c r="C54" s="83"/>
      <c r="D54" s="83"/>
      <c r="E54" s="83"/>
      <c r="F54" s="83" t="s">
        <v>110</v>
      </c>
      <c r="G54" s="83"/>
      <c r="H54" s="83"/>
      <c r="I54" s="83"/>
      <c r="K54" s="99"/>
      <c r="L54" s="99"/>
      <c r="M54" s="99"/>
      <c r="N54" s="99"/>
      <c r="O54" s="99"/>
      <c r="P54" s="99"/>
      <c r="Q54" s="99"/>
      <c r="R54" s="110" t="n">
        <v>8.03915420233281E-007</v>
      </c>
      <c r="S54" s="110"/>
      <c r="T54" s="101" t="s">
        <v>111</v>
      </c>
      <c r="U54" s="101"/>
      <c r="V54" s="101"/>
    </row>
    <row r="55" customFormat="false" ht="12.75" hidden="false" customHeight="true" outlineLevel="0" collapsed="false">
      <c r="B55" s="83" t="s">
        <v>112</v>
      </c>
      <c r="C55" s="83"/>
      <c r="D55" s="83"/>
      <c r="E55" s="83"/>
      <c r="F55" s="83" t="s">
        <v>113</v>
      </c>
      <c r="G55" s="83"/>
      <c r="H55" s="83"/>
      <c r="I55" s="83"/>
      <c r="K55" s="99"/>
      <c r="L55" s="108"/>
      <c r="M55" s="108"/>
      <c r="N55" s="108"/>
      <c r="O55" s="108"/>
      <c r="P55" s="108"/>
      <c r="Q55" s="108"/>
      <c r="R55" s="86"/>
      <c r="S55" s="104"/>
      <c r="T55" s="105"/>
      <c r="U55" s="105"/>
      <c r="V55" s="105"/>
    </row>
    <row r="56" customFormat="false" ht="12.75" hidden="false" customHeight="true" outlineLevel="0" collapsed="false">
      <c r="B56" s="83" t="s">
        <v>114</v>
      </c>
      <c r="C56" s="83"/>
      <c r="D56" s="83"/>
      <c r="E56" s="83"/>
      <c r="F56" s="83" t="s">
        <v>115</v>
      </c>
      <c r="G56" s="83"/>
      <c r="H56" s="83"/>
      <c r="I56" s="83"/>
      <c r="K56" s="84" t="s">
        <v>116</v>
      </c>
      <c r="L56" s="84"/>
      <c r="M56" s="89" t="n">
        <v>296.987308365952</v>
      </c>
      <c r="N56" s="90" t="n">
        <v>2.25041018723157</v>
      </c>
      <c r="O56" s="87" t="n">
        <v>0.577419825229935</v>
      </c>
      <c r="P56" s="88" t="n">
        <v>0.0717501261260086</v>
      </c>
      <c r="Q56" s="89" t="n">
        <v>1.63063402694212</v>
      </c>
      <c r="R56" s="90" t="n">
        <v>0.2025705769598</v>
      </c>
      <c r="S56" s="91" t="n">
        <v>2.96847084909193</v>
      </c>
      <c r="T56" s="92" t="n">
        <v>32.7758005320525</v>
      </c>
      <c r="U56" s="85"/>
      <c r="V56" s="86"/>
    </row>
    <row r="57" customFormat="false" ht="12.75" hidden="false" customHeight="true" outlineLevel="0" collapsed="false">
      <c r="B57" s="83" t="s">
        <v>117</v>
      </c>
      <c r="C57" s="83"/>
      <c r="D57" s="83"/>
      <c r="E57" s="83"/>
      <c r="F57" s="83" t="s">
        <v>118</v>
      </c>
      <c r="G57" s="83"/>
      <c r="H57" s="83"/>
      <c r="I57" s="83"/>
      <c r="K57" s="84"/>
      <c r="L57" s="84"/>
      <c r="M57" s="89"/>
      <c r="N57" s="96" t="n">
        <v>0.00757746248354353</v>
      </c>
      <c r="O57" s="87"/>
      <c r="P57" s="95" t="n">
        <v>0.124259893739251</v>
      </c>
      <c r="Q57" s="89"/>
      <c r="R57" s="96" t="n">
        <v>0.124228106131009</v>
      </c>
      <c r="S57" s="97" t="n">
        <v>0.0110576055688254</v>
      </c>
      <c r="T57" s="98" t="n">
        <v>7</v>
      </c>
      <c r="U57" s="85"/>
      <c r="V57" s="85"/>
    </row>
    <row r="58" customFormat="false" ht="12.75" hidden="false" customHeight="true" outlineLevel="0" collapsed="false">
      <c r="B58" s="83" t="s">
        <v>119</v>
      </c>
      <c r="C58" s="83"/>
      <c r="D58" s="83"/>
      <c r="E58" s="83"/>
      <c r="F58" s="83" t="s">
        <v>120</v>
      </c>
      <c r="G58" s="83"/>
      <c r="H58" s="83"/>
      <c r="I58" s="83"/>
      <c r="K58" s="99" t="s">
        <v>78</v>
      </c>
      <c r="L58" s="99"/>
      <c r="M58" s="99"/>
      <c r="N58" s="99"/>
      <c r="O58" s="99"/>
      <c r="P58" s="99"/>
      <c r="Q58" s="99"/>
      <c r="R58" s="100" t="n">
        <v>0.219583129416044</v>
      </c>
      <c r="S58" s="91" t="n">
        <v>2.26491106406735</v>
      </c>
      <c r="T58" s="101" t="s">
        <v>79</v>
      </c>
      <c r="U58" s="101"/>
      <c r="V58" s="101"/>
    </row>
    <row r="59" customFormat="false" ht="12.75" hidden="false" customHeight="true" outlineLevel="0" collapsed="false">
      <c r="B59" s="83" t="s">
        <v>121</v>
      </c>
      <c r="C59" s="83"/>
      <c r="D59" s="83"/>
      <c r="E59" s="83"/>
      <c r="F59" s="83" t="s">
        <v>122</v>
      </c>
      <c r="G59" s="83"/>
      <c r="H59" s="83"/>
      <c r="I59" s="83"/>
      <c r="K59" s="99" t="s">
        <v>82</v>
      </c>
      <c r="L59" s="99"/>
      <c r="M59" s="99"/>
      <c r="N59" s="99"/>
      <c r="O59" s="99"/>
      <c r="P59" s="99"/>
      <c r="Q59" s="99"/>
      <c r="R59" s="100" t="n">
        <v>0.202532171618838</v>
      </c>
      <c r="S59" s="102" t="n">
        <v>1.72292508516532</v>
      </c>
      <c r="T59" s="101" t="s">
        <v>83</v>
      </c>
      <c r="U59" s="101"/>
      <c r="V59" s="101"/>
    </row>
    <row r="60" customFormat="false" ht="12.75" hidden="false" customHeight="true" outlineLevel="0" collapsed="false">
      <c r="B60" s="83" t="s">
        <v>123</v>
      </c>
      <c r="C60" s="83"/>
      <c r="D60" s="83"/>
      <c r="E60" s="83"/>
      <c r="F60" s="83" t="s">
        <v>122</v>
      </c>
      <c r="G60" s="83"/>
      <c r="H60" s="83"/>
      <c r="I60" s="83"/>
      <c r="K60" s="111"/>
      <c r="L60" s="111"/>
      <c r="M60" s="111"/>
      <c r="N60" s="111"/>
      <c r="O60" s="111"/>
      <c r="P60" s="111"/>
      <c r="Q60" s="111"/>
      <c r="R60" s="109" t="n">
        <v>3</v>
      </c>
      <c r="S60" s="109"/>
      <c r="T60" s="101" t="s">
        <v>108</v>
      </c>
      <c r="U60" s="101"/>
      <c r="V60" s="101"/>
    </row>
    <row r="61" customFormat="false" ht="12.75" hidden="false" customHeight="true" outlineLevel="0" collapsed="false">
      <c r="B61" s="83" t="s">
        <v>124</v>
      </c>
      <c r="C61" s="83"/>
      <c r="D61" s="83"/>
      <c r="E61" s="83"/>
      <c r="F61" s="83" t="s">
        <v>122</v>
      </c>
      <c r="G61" s="83"/>
      <c r="H61" s="83"/>
      <c r="I61" s="83"/>
      <c r="K61" s="112"/>
      <c r="L61" s="112"/>
      <c r="M61" s="112"/>
      <c r="N61" s="112"/>
      <c r="O61" s="112"/>
      <c r="P61" s="112"/>
      <c r="Q61" s="112"/>
      <c r="R61" s="110" t="n">
        <v>0.000366890248756135</v>
      </c>
      <c r="S61" s="110"/>
      <c r="T61" s="101" t="s">
        <v>111</v>
      </c>
      <c r="U61" s="101"/>
      <c r="V61" s="101"/>
    </row>
    <row r="62" customFormat="false" ht="12.75" hidden="false" customHeight="true" outlineLevel="0" collapsed="false">
      <c r="B62" s="83" t="s">
        <v>125</v>
      </c>
      <c r="C62" s="83"/>
      <c r="D62" s="83"/>
      <c r="E62" s="83"/>
      <c r="F62" s="83" t="s">
        <v>122</v>
      </c>
      <c r="G62" s="83"/>
      <c r="H62" s="83"/>
      <c r="I62" s="83"/>
      <c r="K62" s="112"/>
      <c r="L62" s="112"/>
      <c r="M62" s="112"/>
      <c r="N62" s="112"/>
      <c r="O62" s="112"/>
      <c r="P62" s="112"/>
      <c r="Q62" s="112"/>
      <c r="R62" s="113" t="n">
        <v>0.125932115764599</v>
      </c>
      <c r="S62" s="113"/>
      <c r="T62" s="101" t="s">
        <v>126</v>
      </c>
      <c r="U62" s="101"/>
      <c r="V62" s="101"/>
    </row>
    <row r="63" customFormat="false" ht="12.75" hidden="false" customHeight="true" outlineLevel="0" collapsed="false">
      <c r="B63" s="83" t="s">
        <v>127</v>
      </c>
      <c r="C63" s="83"/>
      <c r="D63" s="83"/>
      <c r="E63" s="83"/>
      <c r="F63" s="83" t="s">
        <v>122</v>
      </c>
      <c r="G63" s="83"/>
      <c r="H63" s="83"/>
      <c r="I63" s="83"/>
      <c r="K63" s="112"/>
      <c r="L63" s="112"/>
      <c r="M63" s="112"/>
      <c r="N63" s="112"/>
      <c r="O63" s="112"/>
      <c r="P63" s="112"/>
      <c r="Q63" s="112"/>
      <c r="R63" s="86"/>
      <c r="S63" s="86"/>
      <c r="T63" s="101"/>
      <c r="U63" s="101"/>
      <c r="V63" s="101"/>
    </row>
    <row r="64" customFormat="false" ht="15.75" hidden="false" customHeight="false" outlineLevel="0" collapsed="false">
      <c r="B64" s="66"/>
      <c r="C64" s="66"/>
      <c r="D64" s="66"/>
      <c r="E64" s="114"/>
      <c r="F64" s="66"/>
      <c r="G64" s="66"/>
      <c r="H64" s="66"/>
      <c r="I64" s="114"/>
      <c r="K64" s="66"/>
      <c r="L64" s="66"/>
      <c r="M64" s="66"/>
      <c r="N64" s="66"/>
      <c r="O64" s="66"/>
      <c r="P64" s="66"/>
      <c r="Q64" s="67"/>
      <c r="R64" s="68"/>
      <c r="S64" s="68"/>
      <c r="T64" s="66"/>
      <c r="U64" s="66"/>
      <c r="V64" s="66"/>
    </row>
    <row r="65" customFormat="false" ht="15" hidden="false" customHeight="false" outlineLevel="0" collapsed="false">
      <c r="E65" s="79"/>
      <c r="I65" s="79"/>
      <c r="K65" s="79"/>
    </row>
    <row r="66" customFormat="false" ht="15" hidden="false" customHeight="false" outlineLevel="0" collapsed="false">
      <c r="E66" s="79"/>
      <c r="F66" s="79"/>
      <c r="G66" s="79"/>
      <c r="H66" s="79"/>
      <c r="I66" s="79"/>
      <c r="K66" s="79"/>
    </row>
    <row r="67" customFormat="false" ht="15" hidden="false" customHeight="false" outlineLevel="0" collapsed="false">
      <c r="E67" s="79"/>
      <c r="F67" s="79"/>
      <c r="G67" s="79"/>
      <c r="H67" s="79"/>
      <c r="I67" s="79"/>
      <c r="K67" s="79"/>
    </row>
    <row r="68" customFormat="false" ht="15" hidden="false" customHeight="false" outlineLevel="0" collapsed="false">
      <c r="N68" s="7"/>
      <c r="P68" s="7"/>
      <c r="Q68" s="8"/>
      <c r="R68" s="6"/>
    </row>
    <row r="69" customFormat="false" ht="15" hidden="false" customHeight="false" outlineLevel="0" collapsed="false">
      <c r="N69" s="7"/>
      <c r="P69" s="7"/>
      <c r="Q69" s="8"/>
      <c r="R69" s="6"/>
    </row>
    <row r="70" customFormat="false" ht="15" hidden="false" customHeight="false" outlineLevel="0" collapsed="false">
      <c r="N70" s="7"/>
      <c r="P70" s="7"/>
      <c r="Q70" s="8"/>
      <c r="R70" s="6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6:I37"/>
    <mergeCell ref="K36:L37"/>
    <mergeCell ref="M36:M37"/>
    <mergeCell ref="N36:N37"/>
    <mergeCell ref="O36:O37"/>
    <mergeCell ref="P36:P37"/>
    <mergeCell ref="S36:S37"/>
    <mergeCell ref="U36:U37"/>
    <mergeCell ref="V36:V37"/>
    <mergeCell ref="Q37:R37"/>
    <mergeCell ref="B39:E39"/>
    <mergeCell ref="F39:I39"/>
    <mergeCell ref="K39:L40"/>
    <mergeCell ref="M39:M40"/>
    <mergeCell ref="O39:O40"/>
    <mergeCell ref="Q39:Q40"/>
    <mergeCell ref="U39:U40"/>
    <mergeCell ref="V39:V40"/>
    <mergeCell ref="B40:E40"/>
    <mergeCell ref="F40:I40"/>
    <mergeCell ref="B41:E41"/>
    <mergeCell ref="F41:I41"/>
    <mergeCell ref="K41:Q41"/>
    <mergeCell ref="T41:V41"/>
    <mergeCell ref="B42:E42"/>
    <mergeCell ref="F42:I42"/>
    <mergeCell ref="K42:Q42"/>
    <mergeCell ref="T42:V42"/>
    <mergeCell ref="B43:E43"/>
    <mergeCell ref="F43:I43"/>
    <mergeCell ref="B44:E44"/>
    <mergeCell ref="F44:I44"/>
    <mergeCell ref="K44:L45"/>
    <mergeCell ref="M44:M45"/>
    <mergeCell ref="O44:O45"/>
    <mergeCell ref="Q44:Q45"/>
    <mergeCell ref="S44:S45"/>
    <mergeCell ref="T44:T45"/>
    <mergeCell ref="U44:U45"/>
    <mergeCell ref="V44:V45"/>
    <mergeCell ref="B45:E45"/>
    <mergeCell ref="F45:I45"/>
    <mergeCell ref="B46:E46"/>
    <mergeCell ref="F46:I46"/>
    <mergeCell ref="K46:Q46"/>
    <mergeCell ref="B47:E47"/>
    <mergeCell ref="F47:I47"/>
    <mergeCell ref="K47:Q47"/>
    <mergeCell ref="B48:E48"/>
    <mergeCell ref="F48:I48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K53:Q53"/>
    <mergeCell ref="R53:S53"/>
    <mergeCell ref="T53:V53"/>
    <mergeCell ref="B54:E54"/>
    <mergeCell ref="F54:I54"/>
    <mergeCell ref="K54:Q54"/>
    <mergeCell ref="R54:S54"/>
    <mergeCell ref="T54:V54"/>
    <mergeCell ref="B55:E55"/>
    <mergeCell ref="F55:I55"/>
    <mergeCell ref="B56:E56"/>
    <mergeCell ref="F56:I56"/>
    <mergeCell ref="K56:L57"/>
    <mergeCell ref="M56:M57"/>
    <mergeCell ref="O56:O57"/>
    <mergeCell ref="Q56:Q57"/>
    <mergeCell ref="U56:U57"/>
    <mergeCell ref="V56:V57"/>
    <mergeCell ref="B57:E57"/>
    <mergeCell ref="F57:I57"/>
    <mergeCell ref="B58:E58"/>
    <mergeCell ref="F58:I58"/>
    <mergeCell ref="K58:Q58"/>
    <mergeCell ref="T58:V58"/>
    <mergeCell ref="B59:E59"/>
    <mergeCell ref="F59:I59"/>
    <mergeCell ref="K59:Q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3"/>
    <mergeCell ref="R61:S61"/>
    <mergeCell ref="T61:V61"/>
    <mergeCell ref="B62:E62"/>
    <mergeCell ref="F62:I62"/>
    <mergeCell ref="R62:S62"/>
    <mergeCell ref="T62:V62"/>
    <mergeCell ref="B63:E63"/>
    <mergeCell ref="F63:I63"/>
    <mergeCell ref="R63:S63"/>
    <mergeCell ref="T63:V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O5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28</v>
      </c>
      <c r="C3" s="11"/>
      <c r="D3" s="12"/>
      <c r="E3" s="13" t="s">
        <v>129</v>
      </c>
      <c r="F3" s="13" t="s">
        <v>130</v>
      </c>
      <c r="G3" s="13" t="s">
        <v>131</v>
      </c>
      <c r="H3" s="13" t="s">
        <v>132</v>
      </c>
      <c r="I3" s="13" t="s">
        <v>133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5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06538190861215</v>
      </c>
      <c r="F6" s="27" t="n">
        <v>3.45122391264077</v>
      </c>
      <c r="G6" s="25" t="n">
        <v>0</v>
      </c>
      <c r="H6" s="28" t="n">
        <v>1.25389881065339</v>
      </c>
      <c r="I6" s="116" t="n">
        <v>-2.15721391361358</v>
      </c>
      <c r="J6" s="31" t="n">
        <v>-4.86705623807659</v>
      </c>
      <c r="K6" s="32" t="n">
        <v>4.10904697037992</v>
      </c>
      <c r="L6" s="33" t="n">
        <v>-0.682826920261336</v>
      </c>
      <c r="M6" s="33" t="n">
        <v>0.590858056393768</v>
      </c>
      <c r="N6" s="34" t="n">
        <v>0.156227617282704</v>
      </c>
      <c r="O6" s="35" t="n">
        <v>0.008316379925017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898186290827155</v>
      </c>
      <c r="F7" s="41" t="n">
        <v>5.27807424950086</v>
      </c>
      <c r="G7" s="39" t="n">
        <v>0</v>
      </c>
      <c r="H7" s="42" t="n">
        <v>2.37225284637433</v>
      </c>
      <c r="I7" s="117" t="n">
        <v>-2.15040092543248</v>
      </c>
      <c r="J7" s="45" t="n">
        <v>-2.56283592125566</v>
      </c>
      <c r="K7" s="46" t="n">
        <v>1.88961818724805</v>
      </c>
      <c r="L7" s="47" t="n">
        <v>-0.808380258172983</v>
      </c>
      <c r="M7" s="47" t="n">
        <v>1.11784515159794</v>
      </c>
      <c r="N7" s="48" t="n">
        <v>0.193265322866086</v>
      </c>
      <c r="O7" s="49" t="n">
        <v>0.00689284514426951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39" t="n">
        <v>0.44119648076227</v>
      </c>
      <c r="F8" s="41" t="n">
        <v>2.62089235054741</v>
      </c>
      <c r="G8" s="39" t="n">
        <v>0.00201238491276452</v>
      </c>
      <c r="H8" s="42" t="n">
        <v>1.35452667261951</v>
      </c>
      <c r="I8" s="117" t="n">
        <v>-0.763327557162722</v>
      </c>
      <c r="J8" s="45" t="n">
        <v>-1.59283449523419</v>
      </c>
      <c r="K8" s="46" t="n">
        <v>2.03882105897578</v>
      </c>
      <c r="L8" s="47" t="n">
        <v>-0.582865800815601</v>
      </c>
      <c r="M8" s="47" t="n">
        <v>0.638275585172971</v>
      </c>
      <c r="N8" s="48" t="n">
        <v>0.222232122240633</v>
      </c>
      <c r="O8" s="49" t="n">
        <v>0.0147513215203837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/>
      <c r="E9" s="39" t="n">
        <v>0.6414385114832</v>
      </c>
      <c r="F9" s="41" t="n">
        <v>5.94454353665759</v>
      </c>
      <c r="G9" s="39" t="n">
        <v>0</v>
      </c>
      <c r="H9" s="42" t="n">
        <v>2.85386621968274</v>
      </c>
      <c r="I9" s="117" t="n">
        <v>-0.237640780093011</v>
      </c>
      <c r="J9" s="45" t="n">
        <v>-0.235273802052334</v>
      </c>
      <c r="K9" s="46" t="n">
        <v>1.18878279521552</v>
      </c>
      <c r="L9" s="47" t="n">
        <v>-0.124242342324471</v>
      </c>
      <c r="M9" s="47" t="n">
        <v>1.34478941477814</v>
      </c>
      <c r="N9" s="48" t="n">
        <v>0.206435105891001</v>
      </c>
      <c r="O9" s="49" t="n">
        <v>0.00652913296593917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/>
      <c r="E10" s="39" t="n">
        <v>0.537042697693639</v>
      </c>
      <c r="F10" s="41" t="n">
        <v>6.14584164323849</v>
      </c>
      <c r="G10" s="39" t="n">
        <v>0</v>
      </c>
      <c r="H10" s="42" t="n">
        <v>3.17411163398341</v>
      </c>
      <c r="I10" s="117" t="n">
        <v>-0.336322538575002</v>
      </c>
      <c r="J10" s="45" t="n">
        <v>-0.299383315909618</v>
      </c>
      <c r="K10" s="46" t="n">
        <v>0.931497687483627</v>
      </c>
      <c r="L10" s="47" t="n">
        <v>-0.210194923468926</v>
      </c>
      <c r="M10" s="47" t="n">
        <v>1.49569440125317</v>
      </c>
      <c r="N10" s="48" t="n">
        <v>0.222079917095563</v>
      </c>
      <c r="O10" s="49" t="n">
        <v>0.00647377665276684</v>
      </c>
    </row>
    <row r="11" s="50" customFormat="true" ht="12.75" hidden="false" customHeight="true" outlineLevel="0" collapsed="false">
      <c r="B11" s="51" t="s">
        <v>46</v>
      </c>
      <c r="C11" s="52" t="n">
        <v>1.4</v>
      </c>
      <c r="D11" s="38" t="n">
        <v>4</v>
      </c>
      <c r="E11" s="53" t="n">
        <v>0.609395842706967</v>
      </c>
      <c r="F11" s="55" t="n">
        <v>10.9517829950216</v>
      </c>
      <c r="G11" s="53" t="n">
        <v>0</v>
      </c>
      <c r="H11" s="56" t="n">
        <v>5.18908596340157</v>
      </c>
      <c r="I11" s="118" t="n">
        <v>2.85191874999701</v>
      </c>
      <c r="J11" s="59" t="n">
        <v>1.55210254800761</v>
      </c>
      <c r="K11" s="60" t="n">
        <v>0.653487923971392</v>
      </c>
      <c r="L11" s="61" t="n">
        <v>1.54327704823922</v>
      </c>
      <c r="M11" s="61" t="n">
        <v>2.44518395004935</v>
      </c>
      <c r="N11" s="62" t="n">
        <v>0.203739150536215</v>
      </c>
      <c r="O11" s="63" t="n">
        <v>0.00366323722581557</v>
      </c>
    </row>
    <row r="12" s="50" customFormat="true" ht="12.75" hidden="false" customHeight="true" outlineLevel="0" collapsed="false">
      <c r="B12" s="51" t="s">
        <v>47</v>
      </c>
      <c r="C12" s="52" t="n">
        <v>1.8</v>
      </c>
      <c r="D12" s="38" t="n">
        <v>4</v>
      </c>
      <c r="E12" s="53" t="n">
        <v>0.58952674323016</v>
      </c>
      <c r="F12" s="55" t="n">
        <v>16.4597338145713</v>
      </c>
      <c r="G12" s="53" t="n">
        <v>0.00013241208039881</v>
      </c>
      <c r="H12" s="56" t="n">
        <v>7.17633625098816</v>
      </c>
      <c r="I12" s="118" t="n">
        <v>2.55534708736955</v>
      </c>
      <c r="J12" s="59" t="n">
        <v>1.00574082621005</v>
      </c>
      <c r="K12" s="60" t="n">
        <v>0.450411618892975</v>
      </c>
      <c r="L12" s="61" t="n">
        <v>1.4310153727113</v>
      </c>
      <c r="M12" s="61" t="n">
        <v>3.38160946741588</v>
      </c>
      <c r="N12" s="62" t="n">
        <v>0.18747718661119</v>
      </c>
      <c r="O12" s="63" t="n">
        <v>0.00249404482117492</v>
      </c>
    </row>
    <row r="13" s="50" customFormat="true" ht="12.75" hidden="false" customHeight="true" outlineLevel="0" collapsed="false">
      <c r="B13" s="51" t="s">
        <v>48</v>
      </c>
      <c r="C13" s="52" t="n">
        <v>2.2</v>
      </c>
      <c r="D13" s="38" t="n">
        <v>4</v>
      </c>
      <c r="E13" s="53" t="n">
        <v>0.404309171603174</v>
      </c>
      <c r="F13" s="55" t="n">
        <v>12.1535749110072</v>
      </c>
      <c r="G13" s="53" t="n">
        <v>0</v>
      </c>
      <c r="H13" s="56" t="n">
        <v>5.79415918146973</v>
      </c>
      <c r="I13" s="118" t="n">
        <v>1.85528518338888</v>
      </c>
      <c r="J13" s="59" t="n">
        <v>0.904422250097811</v>
      </c>
      <c r="K13" s="60" t="n">
        <v>0.430584042895938</v>
      </c>
      <c r="L13" s="61" t="n">
        <v>1.51366161761839</v>
      </c>
      <c r="M13" s="61" t="n">
        <v>2.73030455353519</v>
      </c>
      <c r="N13" s="62" t="n">
        <v>0.205000460051923</v>
      </c>
      <c r="O13" s="63" t="n">
        <v>0.003576866241179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53" t="n">
        <v>0.408324683869946</v>
      </c>
      <c r="F14" s="55" t="n">
        <v>26.7851952840825</v>
      </c>
      <c r="G14" s="53" t="n">
        <v>0.00860918056485676</v>
      </c>
      <c r="H14" s="56" t="n">
        <v>9.3204379319815</v>
      </c>
      <c r="I14" s="118" t="n">
        <v>4.65729577347212</v>
      </c>
      <c r="J14" s="59" t="n">
        <v>1.41119929290233</v>
      </c>
      <c r="K14" s="60" t="n">
        <v>0.258979968356286</v>
      </c>
      <c r="L14" s="61" t="n">
        <v>3.67955165927717</v>
      </c>
      <c r="M14" s="61" t="n">
        <v>4.3919459803616</v>
      </c>
      <c r="N14" s="62" t="n">
        <v>0.149626996116535</v>
      </c>
      <c r="O14" s="63" t="n">
        <v>0.00155665206182256</v>
      </c>
    </row>
    <row r="15" s="50" customFormat="true" ht="12.75" hidden="false" customHeight="true" outlineLevel="0" collapsed="false">
      <c r="B15" s="51" t="s">
        <v>50</v>
      </c>
      <c r="C15" s="52" t="n">
        <v>3.4</v>
      </c>
      <c r="D15" s="38" t="n">
        <v>4</v>
      </c>
      <c r="E15" s="53" t="n">
        <v>0.402300843157657</v>
      </c>
      <c r="F15" s="55" t="n">
        <v>49.3123351559643</v>
      </c>
      <c r="G15" s="53" t="n">
        <v>0.00430315026337992</v>
      </c>
      <c r="H15" s="56" t="n">
        <v>13.411649275257</v>
      </c>
      <c r="I15" s="118" t="n">
        <v>8.13289762070602</v>
      </c>
      <c r="J15" s="59" t="n">
        <v>1.71245125527683</v>
      </c>
      <c r="K15" s="60" t="n">
        <v>0.184844996731284</v>
      </c>
      <c r="L15" s="61" t="n">
        <v>6.34134282626046</v>
      </c>
      <c r="M15" s="61" t="n">
        <v>6.31979307778747</v>
      </c>
      <c r="N15" s="62" t="n">
        <v>0.116948612758262</v>
      </c>
      <c r="O15" s="63" t="n">
        <v>0.000998550090961118</v>
      </c>
    </row>
    <row r="16" s="50" customFormat="true" ht="12.75" hidden="false" customHeight="true" outlineLevel="0" collapsed="false">
      <c r="B16" s="51" t="s">
        <v>51</v>
      </c>
      <c r="C16" s="52" t="n">
        <v>4.2</v>
      </c>
      <c r="D16" s="38" t="n">
        <v>4</v>
      </c>
      <c r="E16" s="53" t="n">
        <v>0.253582445049814</v>
      </c>
      <c r="F16" s="55" t="n">
        <v>64.0256998046546</v>
      </c>
      <c r="G16" s="53" t="n">
        <v>0</v>
      </c>
      <c r="H16" s="56" t="n">
        <v>13.9341234295884</v>
      </c>
      <c r="I16" s="118" t="n">
        <v>7.71744058419006</v>
      </c>
      <c r="J16" s="59" t="n">
        <v>1.56410658926044</v>
      </c>
      <c r="K16" s="60" t="n">
        <v>0.146705207684652</v>
      </c>
      <c r="L16" s="61" t="n">
        <v>9.24959165510706</v>
      </c>
      <c r="M16" s="61" t="n">
        <v>6.56599162325332</v>
      </c>
      <c r="N16" s="62" t="n">
        <v>0.0935823129306494</v>
      </c>
      <c r="O16" s="63" t="n">
        <v>0.00076928141791735</v>
      </c>
    </row>
    <row r="17" s="50" customFormat="true" ht="12.75" hidden="false" customHeight="true" outlineLevel="0" collapsed="false">
      <c r="B17" s="51" t="s">
        <v>52</v>
      </c>
      <c r="C17" s="52" t="n">
        <v>5.4</v>
      </c>
      <c r="D17" s="38" t="n">
        <v>4</v>
      </c>
      <c r="E17" s="53" t="n">
        <v>0.17395561654311</v>
      </c>
      <c r="F17" s="55" t="n">
        <v>98.5758578402275</v>
      </c>
      <c r="G17" s="53" t="n">
        <v>0</v>
      </c>
      <c r="H17" s="56" t="n">
        <v>14.7298937375769</v>
      </c>
      <c r="I17" s="118" t="n">
        <v>7.89883428119045</v>
      </c>
      <c r="J17" s="59" t="n">
        <v>1.51440484611909</v>
      </c>
      <c r="K17" s="60" t="n">
        <v>0.121519574493382</v>
      </c>
      <c r="L17" s="61" t="n">
        <v>13.1990492049536</v>
      </c>
      <c r="M17" s="61" t="n">
        <v>6.94097187964972</v>
      </c>
      <c r="N17" s="62" t="n">
        <v>0.0642536057603882</v>
      </c>
      <c r="O17" s="63" t="n">
        <v>0.000508074583294013</v>
      </c>
    </row>
    <row r="18" s="21" customFormat="true" ht="12.75" hidden="false" customHeight="true" outlineLevel="0" collapsed="false">
      <c r="B18" s="36" t="s">
        <v>53</v>
      </c>
      <c r="C18" s="37" t="n">
        <v>7</v>
      </c>
      <c r="D18" s="38"/>
      <c r="E18" s="39" t="n">
        <v>0.177999605896393</v>
      </c>
      <c r="F18" s="41" t="n">
        <v>202.834295950422</v>
      </c>
      <c r="G18" s="39" t="n">
        <v>0</v>
      </c>
      <c r="H18" s="42" t="n">
        <v>18.2118927599687</v>
      </c>
      <c r="I18" s="117" t="n">
        <v>7.31035757194895</v>
      </c>
      <c r="J18" s="45" t="n">
        <v>1.13372392318393</v>
      </c>
      <c r="K18" s="65" t="n">
        <v>0.095152688709596</v>
      </c>
      <c r="L18" s="47" t="n">
        <v>12.0902350974291</v>
      </c>
      <c r="M18" s="47" t="n">
        <v>8.58174795923095</v>
      </c>
      <c r="N18" s="48" t="n">
        <v>0.0386084308380505</v>
      </c>
      <c r="O18" s="49" t="n">
        <v>0.000295163757753258</v>
      </c>
    </row>
    <row r="19" s="21" customFormat="true" ht="12.75" hidden="false" customHeight="true" outlineLevel="0" collapsed="false">
      <c r="B19" s="36" t="s">
        <v>54</v>
      </c>
      <c r="C19" s="37" t="n">
        <v>9</v>
      </c>
      <c r="D19" s="38"/>
      <c r="E19" s="39" t="n">
        <v>0.156600660264703</v>
      </c>
      <c r="F19" s="41" t="n">
        <v>397.63414102236</v>
      </c>
      <c r="G19" s="39" t="n">
        <v>0</v>
      </c>
      <c r="H19" s="42" t="n">
        <v>20.6298660444839</v>
      </c>
      <c r="I19" s="117" t="n">
        <v>7.16347991015955</v>
      </c>
      <c r="J19" s="45" t="n">
        <v>0.980775398026128</v>
      </c>
      <c r="K19" s="65" t="n">
        <v>0.101238356227648</v>
      </c>
      <c r="L19" s="47" t="n">
        <v>13.2827508737804</v>
      </c>
      <c r="M19" s="47" t="n">
        <v>9.72113734469202</v>
      </c>
      <c r="N19" s="48" t="n">
        <v>0.0223090562000542</v>
      </c>
      <c r="O19" s="49" t="n">
        <v>0.00016912461250604</v>
      </c>
    </row>
    <row r="20" s="21" customFormat="true" ht="12.75" hidden="false" customHeight="true" outlineLevel="0" collapsed="false">
      <c r="B20" s="36" t="s">
        <v>55</v>
      </c>
      <c r="C20" s="37" t="n">
        <v>11</v>
      </c>
      <c r="D20" s="38"/>
      <c r="E20" s="39" t="n">
        <v>0.120734320637053</v>
      </c>
      <c r="F20" s="41" t="n">
        <v>509.445353597466</v>
      </c>
      <c r="G20" s="39" t="n">
        <v>0</v>
      </c>
      <c r="H20" s="42" t="n">
        <v>16.6948081943819</v>
      </c>
      <c r="I20" s="117" t="n">
        <v>4.60726827282212</v>
      </c>
      <c r="J20" s="45" t="n">
        <v>0.779521094430589</v>
      </c>
      <c r="K20" s="65" t="n">
        <v>0.121903368537138</v>
      </c>
      <c r="L20" s="47" t="n">
        <v>11.3301355288236</v>
      </c>
      <c r="M20" s="47" t="n">
        <v>7.86687238060232</v>
      </c>
      <c r="N20" s="48" t="n">
        <v>0.0140913396753766</v>
      </c>
      <c r="O20" s="49" t="n">
        <v>0.000107255447109045</v>
      </c>
    </row>
    <row r="21" s="21" customFormat="true" ht="12.75" hidden="false" customHeight="true" outlineLevel="0" collapsed="false">
      <c r="B21" s="36" t="s">
        <v>56</v>
      </c>
      <c r="C21" s="37" t="n">
        <v>13</v>
      </c>
      <c r="D21" s="38"/>
      <c r="E21" s="39" t="n">
        <v>0.0992642027618086</v>
      </c>
      <c r="F21" s="41" t="n">
        <v>484.479997122565</v>
      </c>
      <c r="G21" s="39" t="n">
        <v>0</v>
      </c>
      <c r="H21" s="42" t="n">
        <v>12.5935699441636</v>
      </c>
      <c r="I21" s="117" t="n">
        <v>2.24059804308846</v>
      </c>
      <c r="J21" s="45" t="n">
        <v>0.502589901448697</v>
      </c>
      <c r="K21" s="65" t="n">
        <v>0.162758926175309</v>
      </c>
      <c r="L21" s="47" t="n">
        <v>7.02721898055458</v>
      </c>
      <c r="M21" s="47" t="n">
        <v>5.934300437202</v>
      </c>
      <c r="N21" s="48" t="n">
        <v>0.011177417247673</v>
      </c>
      <c r="O21" s="49" t="n">
        <v>8.63232661207528E-005</v>
      </c>
    </row>
    <row r="22" s="21" customFormat="true" ht="12.75" hidden="false" customHeight="true" outlineLevel="0" collapsed="false">
      <c r="B22" s="36" t="s">
        <v>57</v>
      </c>
      <c r="C22" s="37" t="n">
        <v>15</v>
      </c>
      <c r="D22" s="38"/>
      <c r="E22" s="39" t="n">
        <v>0.0786906009427277</v>
      </c>
      <c r="F22" s="41" t="n">
        <v>407.286047997507</v>
      </c>
      <c r="G22" s="39" t="n">
        <v>0</v>
      </c>
      <c r="H22" s="42" t="n">
        <v>9.32500618754187</v>
      </c>
      <c r="I22" s="117" t="n">
        <v>1.55100608175807</v>
      </c>
      <c r="J22" s="45" t="n">
        <v>0.469858318520287</v>
      </c>
      <c r="K22" s="65" t="n">
        <v>0.187612314366271</v>
      </c>
      <c r="L22" s="47" t="n">
        <v>6.19150950861542</v>
      </c>
      <c r="M22" s="47" t="n">
        <v>4.3940986186595</v>
      </c>
      <c r="N22" s="48" t="n">
        <v>0.00984505283291105</v>
      </c>
      <c r="O22" s="49" t="n">
        <v>7.73714021362317E-005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38"/>
      <c r="E23" s="39" t="n">
        <v>0.0799042480913459</v>
      </c>
      <c r="F23" s="41" t="n">
        <v>342.218921340012</v>
      </c>
      <c r="G23" s="39" t="n">
        <v>0</v>
      </c>
      <c r="H23" s="42" t="n">
        <v>7.72451985503367</v>
      </c>
      <c r="I23" s="117" t="n">
        <v>1.01253363023044</v>
      </c>
      <c r="J23" s="45" t="n">
        <v>0.370298816562076</v>
      </c>
      <c r="K23" s="65" t="n">
        <v>0.220646072639283</v>
      </c>
      <c r="L23" s="47" t="n">
        <v>4.07074310994179</v>
      </c>
      <c r="M23" s="47" t="n">
        <v>3.63992273486724</v>
      </c>
      <c r="N23" s="48" t="n">
        <v>0.00970590265628344</v>
      </c>
      <c r="O23" s="49" t="n">
        <v>7.78758591463556E-005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38"/>
      <c r="E24" s="39" t="n">
        <v>0.107637876625115</v>
      </c>
      <c r="F24" s="41" t="n">
        <v>325.801860016863</v>
      </c>
      <c r="G24" s="39" t="n">
        <v>0</v>
      </c>
      <c r="H24" s="42" t="n">
        <v>7.98498374596323</v>
      </c>
      <c r="I24" s="117" t="n">
        <v>0.483810732291547</v>
      </c>
      <c r="J24" s="45" t="n">
        <v>0.171174650278294</v>
      </c>
      <c r="K24" s="65" t="n">
        <v>0.213976251934993</v>
      </c>
      <c r="L24" s="47" t="n">
        <v>1.48294377046836</v>
      </c>
      <c r="M24" s="47" t="n">
        <v>3.76265766933552</v>
      </c>
      <c r="N24" s="48" t="n">
        <v>0.0105387458825019</v>
      </c>
      <c r="O24" s="49" t="n">
        <v>8.45427885157323E-005</v>
      </c>
    </row>
    <row r="25" s="21" customFormat="true" ht="12.75" hidden="false" customHeight="true" outlineLevel="0" collapsed="false">
      <c r="B25" s="36" t="s">
        <v>60</v>
      </c>
      <c r="C25" s="37" t="n">
        <v>23</v>
      </c>
      <c r="D25" s="38"/>
      <c r="E25" s="39" t="n">
        <v>0.143014026816193</v>
      </c>
      <c r="F25" s="41" t="n">
        <v>294.995127562046</v>
      </c>
      <c r="G25" s="39" t="n">
        <v>0</v>
      </c>
      <c r="H25" s="42" t="n">
        <v>8.18393170487613</v>
      </c>
      <c r="I25" s="117" t="n">
        <v>0.847847742627077</v>
      </c>
      <c r="J25" s="45" t="n">
        <v>0.292670832976047</v>
      </c>
      <c r="K25" s="65" t="n">
        <v>0.231065682335729</v>
      </c>
      <c r="L25" s="47" t="n">
        <v>1.94678910291176</v>
      </c>
      <c r="M25" s="47" t="n">
        <v>3.8564052694832</v>
      </c>
      <c r="N25" s="48" t="n">
        <v>0.0119293178235853</v>
      </c>
      <c r="O25" s="49" t="n">
        <v>9.49204915697408E-005</v>
      </c>
    </row>
    <row r="26" s="21" customFormat="true" ht="12.75" hidden="false" customHeight="true" outlineLevel="0" collapsed="false">
      <c r="B26" s="36" t="s">
        <v>61</v>
      </c>
      <c r="C26" s="37" t="n">
        <v>26</v>
      </c>
      <c r="D26" s="38"/>
      <c r="E26" s="39" t="n">
        <v>0.140529198359065</v>
      </c>
      <c r="F26" s="41" t="n">
        <v>235.632934210754</v>
      </c>
      <c r="G26" s="39" t="n">
        <v>0</v>
      </c>
      <c r="H26" s="42" t="n">
        <v>6.80354642428435</v>
      </c>
      <c r="I26" s="117" t="n">
        <v>0.33618228463593</v>
      </c>
      <c r="J26" s="45" t="n">
        <v>0.139598645967136</v>
      </c>
      <c r="K26" s="65" t="n">
        <v>0.250658488372101</v>
      </c>
      <c r="L26" s="47" t="n">
        <v>0.794819002742317</v>
      </c>
      <c r="M26" s="47" t="n">
        <v>3.20594467646292</v>
      </c>
      <c r="N26" s="48" t="n">
        <v>0.0124156029896298</v>
      </c>
      <c r="O26" s="49" t="n">
        <v>0.000101816370180759</v>
      </c>
    </row>
    <row r="27" s="21" customFormat="true" ht="12.75" hidden="false" customHeight="true" outlineLevel="0" collapsed="false">
      <c r="B27" s="36" t="s">
        <v>62</v>
      </c>
      <c r="C27" s="37" t="n">
        <v>30</v>
      </c>
      <c r="D27" s="38"/>
      <c r="E27" s="39" t="n">
        <v>0.245764512565355</v>
      </c>
      <c r="F27" s="41" t="n">
        <v>338.030660162265</v>
      </c>
      <c r="G27" s="39" t="n">
        <v>0</v>
      </c>
      <c r="H27" s="42" t="n">
        <v>9.35462476120622</v>
      </c>
      <c r="I27" s="117" t="n">
        <v>-0.0954806545831064</v>
      </c>
      <c r="J27" s="45" t="n">
        <v>-0.0288370436821076</v>
      </c>
      <c r="K27" s="46" t="n">
        <v>0.24498753699906</v>
      </c>
      <c r="L27" s="47" t="n">
        <v>-0.130285607025857</v>
      </c>
      <c r="M27" s="47" t="n">
        <v>4.40805538512246</v>
      </c>
      <c r="N27" s="48" t="n">
        <v>0.0118997745511835</v>
      </c>
      <c r="O27" s="49" t="n">
        <v>9.35307123507649E-005</v>
      </c>
    </row>
    <row r="28" s="21" customFormat="true" ht="12.75" hidden="false" customHeight="true" outlineLevel="0" collapsed="false">
      <c r="B28" s="36" t="s">
        <v>63</v>
      </c>
      <c r="C28" s="37" t="n">
        <v>34</v>
      </c>
      <c r="D28" s="38"/>
      <c r="E28" s="39" t="n">
        <v>0.235498386291178</v>
      </c>
      <c r="F28" s="41" t="n">
        <v>398.379221675913</v>
      </c>
      <c r="G28" s="39" t="n">
        <v>0</v>
      </c>
      <c r="H28" s="42" t="n">
        <v>8.44478001560498</v>
      </c>
      <c r="I28" s="117" t="n">
        <v>-0.768412660079644</v>
      </c>
      <c r="J28" s="45" t="n">
        <v>-0.257095794223422</v>
      </c>
      <c r="K28" s="46" t="n">
        <v>0.268102332262333</v>
      </c>
      <c r="L28" s="47" t="n">
        <v>-1.10488076808299</v>
      </c>
      <c r="M28" s="47" t="n">
        <v>3.97932134897971</v>
      </c>
      <c r="N28" s="48" t="n">
        <v>0.00911507229577404</v>
      </c>
      <c r="O28" s="49" t="n">
        <v>7.26660976010323E-005</v>
      </c>
    </row>
    <row r="29" s="21" customFormat="true" ht="12.75" hidden="false" customHeight="true" outlineLevel="0" collapsed="false">
      <c r="B29" s="36" t="s">
        <v>64</v>
      </c>
      <c r="C29" s="37" t="n">
        <v>38</v>
      </c>
      <c r="D29" s="38"/>
      <c r="E29" s="39" t="n">
        <v>0.182163019335003</v>
      </c>
      <c r="F29" s="41" t="n">
        <v>375.37918273973</v>
      </c>
      <c r="G29" s="39" t="n">
        <v>0</v>
      </c>
      <c r="H29" s="42" t="n">
        <v>5.70071699305148</v>
      </c>
      <c r="I29" s="117" t="n">
        <v>-0.210050933376891</v>
      </c>
      <c r="J29" s="45" t="n">
        <v>-0.104103608525176</v>
      </c>
      <c r="K29" s="46" t="n">
        <v>0.369884901272637</v>
      </c>
      <c r="L29" s="47" t="n">
        <v>-0.387690903681893</v>
      </c>
      <c r="M29" s="47" t="n">
        <v>2.68627303411361</v>
      </c>
      <c r="N29" s="48" t="n">
        <v>0.00653021909505236</v>
      </c>
      <c r="O29" s="49" t="n">
        <v>5.50846882853253E-005</v>
      </c>
    </row>
    <row r="30" customFormat="false" ht="4.9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7"/>
      <c r="K30" s="68"/>
      <c r="L30" s="66"/>
      <c r="M30" s="66"/>
      <c r="N30" s="66"/>
      <c r="O30" s="66"/>
    </row>
    <row r="31" customFormat="false" ht="4.9" hidden="false" customHeight="true" outlineLevel="0" collapsed="false"/>
    <row r="32" customFormat="false" ht="15" hidden="false" customHeight="false" outlineLevel="0" collapsed="false">
      <c r="D32" s="69" t="s">
        <v>65</v>
      </c>
      <c r="E32" s="70" t="n">
        <v>8.19244189412518</v>
      </c>
      <c r="F32" s="72" t="n">
        <v>4613.82249889602</v>
      </c>
      <c r="G32" s="70" t="n">
        <v>0.0150571278214</v>
      </c>
      <c r="H32" s="73" t="n">
        <v>212.216588584137</v>
      </c>
      <c r="I32" s="119" t="n">
        <v>54.5032535869598</v>
      </c>
      <c r="J32" s="76"/>
      <c r="K32" s="77"/>
      <c r="L32" s="78"/>
    </row>
    <row r="33" s="79" customFormat="true" ht="4.9" hidden="false" customHeight="true" outlineLevel="0" collapsed="false"/>
    <row r="34" s="79" customFormat="true" ht="4.9" hidden="false" customHeight="true" outlineLevel="0" collapsed="false"/>
    <row r="35" customFormat="false" ht="15.75" hidden="false" customHeight="false" outlineLevel="0" collapsed="false">
      <c r="E35" s="79"/>
      <c r="F35" s="79"/>
      <c r="J35" s="6"/>
      <c r="K35" s="6"/>
    </row>
    <row r="36" customFormat="false" ht="22.15" hidden="false" customHeight="true" outlineLevel="0" collapsed="false">
      <c r="B36" s="11" t="s">
        <v>134</v>
      </c>
      <c r="C36" s="11"/>
      <c r="D36" s="11"/>
      <c r="E36" s="80"/>
      <c r="F36" s="11" t="s">
        <v>67</v>
      </c>
      <c r="G36" s="11"/>
      <c r="H36" s="15" t="s">
        <v>33</v>
      </c>
      <c r="I36" s="16" t="s">
        <v>34</v>
      </c>
      <c r="J36" s="17" t="s">
        <v>35</v>
      </c>
      <c r="K36" s="18" t="s">
        <v>34</v>
      </c>
      <c r="L36" s="81" t="s">
        <v>69</v>
      </c>
      <c r="M36" s="19" t="s">
        <v>37</v>
      </c>
      <c r="N36" s="15" t="s">
        <v>38</v>
      </c>
      <c r="O36" s="16" t="s">
        <v>34</v>
      </c>
      <c r="P36" s="115"/>
    </row>
    <row r="37" customFormat="false" ht="22.15" hidden="false" customHeight="true" outlineLevel="0" collapsed="false">
      <c r="B37" s="11"/>
      <c r="C37" s="11"/>
      <c r="D37" s="11"/>
      <c r="E37" s="80"/>
      <c r="F37" s="11"/>
      <c r="G37" s="11"/>
      <c r="H37" s="15"/>
      <c r="I37" s="16"/>
      <c r="J37" s="20" t="s">
        <v>39</v>
      </c>
      <c r="K37" s="20"/>
      <c r="L37" s="81"/>
      <c r="M37" s="20" t="s">
        <v>70</v>
      </c>
      <c r="N37" s="15"/>
      <c r="O37" s="15"/>
      <c r="P37" s="115"/>
    </row>
    <row r="38" customFormat="false" ht="12" hidden="false" customHeight="true" outlineLevel="0" collapsed="false">
      <c r="E38" s="79"/>
      <c r="L38" s="8"/>
    </row>
    <row r="39" s="82" customFormat="true" ht="12.75" hidden="false" customHeight="true" outlineLevel="0" collapsed="false">
      <c r="B39" s="83" t="s">
        <v>71</v>
      </c>
      <c r="C39" s="83"/>
      <c r="D39" s="83"/>
      <c r="E39" s="79"/>
      <c r="F39" s="84" t="s">
        <v>73</v>
      </c>
      <c r="G39" s="84"/>
      <c r="H39" s="87" t="n">
        <v>0.538013852722527</v>
      </c>
      <c r="I39" s="88" t="n">
        <v>0.0479679383103681</v>
      </c>
      <c r="J39" s="89" t="n">
        <v>1.51939771057531</v>
      </c>
      <c r="K39" s="90" t="n">
        <v>0.135459267257037</v>
      </c>
      <c r="L39" s="91" t="n">
        <v>3.13583413100832</v>
      </c>
      <c r="M39" s="92" t="n">
        <v>32.7758005320525</v>
      </c>
      <c r="N39" s="93" t="n">
        <v>0.145804046395023</v>
      </c>
      <c r="O39" s="94" t="n">
        <v>0.0423389689977627</v>
      </c>
    </row>
    <row r="40" s="82" customFormat="true" ht="12.75" hidden="false" customHeight="true" outlineLevel="0" collapsed="false">
      <c r="B40" s="83" t="s">
        <v>74</v>
      </c>
      <c r="C40" s="83"/>
      <c r="D40" s="83"/>
      <c r="E40" s="79"/>
      <c r="F40" s="84"/>
      <c r="G40" s="84"/>
      <c r="H40" s="87"/>
      <c r="I40" s="95" t="n">
        <v>0.0891574409611101</v>
      </c>
      <c r="J40" s="89"/>
      <c r="K40" s="96" t="n">
        <v>0.0891532653460074</v>
      </c>
      <c r="L40" s="97" t="n">
        <v>0.00448774095150483</v>
      </c>
      <c r="M40" s="98" t="n">
        <v>7</v>
      </c>
      <c r="N40" s="93"/>
      <c r="O40" s="93"/>
    </row>
    <row r="41" s="82" customFormat="true" ht="12.75" hidden="false" customHeight="true" outlineLevel="0" collapsed="false">
      <c r="B41" s="83" t="s">
        <v>76</v>
      </c>
      <c r="C41" s="83"/>
      <c r="D41" s="83"/>
      <c r="E41" s="79"/>
      <c r="F41" s="99" t="s">
        <v>78</v>
      </c>
      <c r="G41" s="99"/>
      <c r="H41" s="99"/>
      <c r="I41" s="99"/>
      <c r="J41" s="99"/>
      <c r="K41" s="100" t="n">
        <v>0.156795682184714</v>
      </c>
      <c r="L41" s="91" t="n">
        <v>2.15470053837925</v>
      </c>
      <c r="M41" s="101" t="s">
        <v>79</v>
      </c>
      <c r="N41" s="101"/>
      <c r="O41" s="101"/>
    </row>
    <row r="42" s="82" customFormat="true" ht="12.75" hidden="false" customHeight="true" outlineLevel="0" collapsed="false">
      <c r="B42" s="83" t="s">
        <v>80</v>
      </c>
      <c r="C42" s="83"/>
      <c r="D42" s="83"/>
      <c r="E42" s="79"/>
      <c r="F42" s="99" t="s">
        <v>82</v>
      </c>
      <c r="G42" s="99"/>
      <c r="H42" s="99"/>
      <c r="I42" s="99"/>
      <c r="J42" s="99"/>
      <c r="K42" s="100" t="n">
        <v>0.135409395533469</v>
      </c>
      <c r="L42" s="102" t="n">
        <v>1.77082865659225</v>
      </c>
      <c r="M42" s="101" t="s">
        <v>83</v>
      </c>
      <c r="N42" s="101"/>
      <c r="O42" s="101"/>
    </row>
    <row r="43" s="82" customFormat="true" ht="12.75" hidden="false" customHeight="true" outlineLevel="0" collapsed="false">
      <c r="B43" s="83" t="s">
        <v>84</v>
      </c>
      <c r="C43" s="83"/>
      <c r="D43" s="83"/>
      <c r="E43" s="79"/>
      <c r="F43" s="103"/>
      <c r="G43" s="103"/>
      <c r="H43" s="103"/>
      <c r="I43" s="103"/>
      <c r="J43" s="85"/>
      <c r="K43" s="86"/>
      <c r="L43" s="120"/>
      <c r="M43" s="105"/>
      <c r="N43" s="105"/>
      <c r="O43" s="105"/>
      <c r="P43" s="121"/>
    </row>
    <row r="44" s="82" customFormat="true" ht="12.75" hidden="false" customHeight="true" outlineLevel="0" collapsed="false">
      <c r="B44" s="83" t="s">
        <v>86</v>
      </c>
      <c r="C44" s="83"/>
      <c r="D44" s="83"/>
      <c r="E44" s="79"/>
      <c r="F44" s="84" t="s">
        <v>88</v>
      </c>
      <c r="G44" s="84"/>
      <c r="H44" s="87" t="n">
        <v>0.256828431512323</v>
      </c>
      <c r="I44" s="88" t="n">
        <v>0.0216051710155339</v>
      </c>
      <c r="J44" s="89" t="n">
        <v>0.725463085303184</v>
      </c>
      <c r="K44" s="90" t="n">
        <v>0.0610412591318647</v>
      </c>
      <c r="L44" s="122"/>
      <c r="M44" s="107" t="n">
        <v>24</v>
      </c>
      <c r="N44" s="93" t="n">
        <v>0.0197782062732178</v>
      </c>
      <c r="O44" s="94" t="n">
        <v>4.25450653077175E-005</v>
      </c>
    </row>
    <row r="45" s="82" customFormat="true" ht="12.75" hidden="false" customHeight="true" outlineLevel="0" collapsed="false">
      <c r="B45" s="83" t="s">
        <v>89</v>
      </c>
      <c r="C45" s="83"/>
      <c r="D45" s="83"/>
      <c r="E45" s="79"/>
      <c r="F45" s="84"/>
      <c r="G45" s="84"/>
      <c r="H45" s="87"/>
      <c r="I45" s="95" t="n">
        <v>0.0841229722438159</v>
      </c>
      <c r="J45" s="89"/>
      <c r="K45" s="96" t="n">
        <v>0.0841410960370981</v>
      </c>
      <c r="L45" s="122"/>
      <c r="M45" s="122"/>
      <c r="N45" s="93"/>
      <c r="O45" s="93"/>
    </row>
    <row r="46" s="82" customFormat="true" ht="12.75" hidden="false" customHeight="true" outlineLevel="0" collapsed="false">
      <c r="B46" s="83" t="s">
        <v>135</v>
      </c>
      <c r="C46" s="83"/>
      <c r="D46" s="83"/>
      <c r="E46" s="79"/>
      <c r="F46" s="99" t="s">
        <v>78</v>
      </c>
      <c r="G46" s="99"/>
      <c r="H46" s="99"/>
      <c r="I46" s="99"/>
      <c r="J46" s="99"/>
      <c r="K46" s="100" t="n">
        <v>0.0717490441386322</v>
      </c>
      <c r="L46" s="83"/>
      <c r="M46" s="83"/>
      <c r="N46" s="83"/>
      <c r="O46" s="83"/>
    </row>
    <row r="47" s="82" customFormat="true" ht="12.75" hidden="false" customHeight="true" outlineLevel="0" collapsed="false">
      <c r="B47" s="83" t="s">
        <v>136</v>
      </c>
      <c r="C47" s="83"/>
      <c r="D47" s="83"/>
      <c r="E47" s="79"/>
      <c r="F47" s="99" t="s">
        <v>82</v>
      </c>
      <c r="G47" s="99"/>
      <c r="H47" s="99"/>
      <c r="I47" s="99"/>
      <c r="J47" s="99"/>
      <c r="K47" s="100" t="n">
        <v>0.0610160170279964</v>
      </c>
      <c r="L47" s="83" t="s">
        <v>137</v>
      </c>
      <c r="M47" s="83"/>
      <c r="N47" s="83"/>
      <c r="O47" s="83"/>
    </row>
    <row r="48" s="82" customFormat="true" ht="12.75" hidden="false" customHeight="true" outlineLevel="0" collapsed="false">
      <c r="B48" s="66"/>
      <c r="C48" s="66"/>
      <c r="D48" s="66"/>
      <c r="E48" s="79"/>
      <c r="F48" s="66"/>
      <c r="G48" s="66"/>
      <c r="H48" s="66"/>
      <c r="I48" s="66"/>
      <c r="J48" s="67"/>
      <c r="K48" s="68"/>
      <c r="L48" s="68"/>
      <c r="M48" s="66"/>
      <c r="N48" s="66"/>
      <c r="O48" s="66"/>
    </row>
    <row r="49" customFormat="false" ht="12.75" hidden="false" customHeight="true" outlineLevel="0" collapsed="false">
      <c r="E49" s="79"/>
      <c r="F49" s="79"/>
    </row>
    <row r="50" customFormat="false" ht="12.75" hidden="false" customHeight="true" outlineLevel="0" collapsed="false">
      <c r="E50" s="79"/>
      <c r="F50" s="79"/>
    </row>
    <row r="51" customFormat="false" ht="12.75" hidden="false" customHeight="true" outlineLevel="0" collapsed="false">
      <c r="E51" s="79"/>
      <c r="F51" s="79"/>
    </row>
    <row r="52" customFormat="false" ht="12.75" hidden="false" customHeight="true" outlineLevel="0" collapsed="false">
      <c r="I52" s="7"/>
      <c r="J52" s="8"/>
      <c r="K52" s="6"/>
    </row>
    <row r="53" customFormat="false" ht="12.75" hidden="false" customHeight="true" outlineLevel="0" collapsed="false">
      <c r="I53" s="7"/>
      <c r="J53" s="8"/>
      <c r="K53" s="6"/>
    </row>
    <row r="54" customFormat="false" ht="12.75" hidden="false" customHeight="true" outlineLevel="0" collapsed="false">
      <c r="I54" s="7"/>
      <c r="J54" s="8"/>
      <c r="K54" s="6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6:D37"/>
    <mergeCell ref="F36:G37"/>
    <mergeCell ref="H36:H37"/>
    <mergeCell ref="I36:I37"/>
    <mergeCell ref="L36:L37"/>
    <mergeCell ref="N36:N37"/>
    <mergeCell ref="O36:O37"/>
    <mergeCell ref="J37:K37"/>
    <mergeCell ref="B39:D39"/>
    <mergeCell ref="F39:G40"/>
    <mergeCell ref="H39:H40"/>
    <mergeCell ref="J39:J40"/>
    <mergeCell ref="N39:N40"/>
    <mergeCell ref="O39:O40"/>
    <mergeCell ref="B40:D40"/>
    <mergeCell ref="B41:D41"/>
    <mergeCell ref="F41:J41"/>
    <mergeCell ref="M41:O41"/>
    <mergeCell ref="B42:D42"/>
    <mergeCell ref="F42:J42"/>
    <mergeCell ref="M42:O42"/>
    <mergeCell ref="B43:D43"/>
    <mergeCell ref="B44:D44"/>
    <mergeCell ref="F44:G45"/>
    <mergeCell ref="H44:H45"/>
    <mergeCell ref="J44:J45"/>
    <mergeCell ref="L44:L45"/>
    <mergeCell ref="M44:M45"/>
    <mergeCell ref="N44:N45"/>
    <mergeCell ref="O44:O45"/>
    <mergeCell ref="B45:D45"/>
    <mergeCell ref="B46:D46"/>
    <mergeCell ref="F46:J46"/>
    <mergeCell ref="L46:O46"/>
    <mergeCell ref="B47:D47"/>
    <mergeCell ref="F47:J47"/>
    <mergeCell ref="L47:O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4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38</v>
      </c>
      <c r="C3" s="11"/>
      <c r="D3" s="12"/>
      <c r="E3" s="15" t="s">
        <v>139</v>
      </c>
      <c r="F3" s="16" t="s">
        <v>34</v>
      </c>
      <c r="G3" s="15" t="s">
        <v>140</v>
      </c>
      <c r="H3" s="16" t="s">
        <v>34</v>
      </c>
      <c r="I3" s="123"/>
      <c r="J3" s="123"/>
      <c r="K3" s="12" t="s">
        <v>141</v>
      </c>
      <c r="L3" s="124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24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1" t="n">
        <v>1.17694772223683</v>
      </c>
      <c r="F6" s="126" t="n">
        <v>0.0203110077251757</v>
      </c>
      <c r="G6" s="31" t="n">
        <v>296.535173131648</v>
      </c>
      <c r="H6" s="126" t="n">
        <v>1.57937034293291</v>
      </c>
      <c r="I6" s="127"/>
      <c r="J6" s="128"/>
      <c r="K6" s="129" t="n">
        <v>0.30134777432862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45" t="n">
        <v>2.64115904529079</v>
      </c>
      <c r="F7" s="65" t="n">
        <v>0.0272823120749167</v>
      </c>
      <c r="G7" s="45" t="n">
        <v>296.165840851287</v>
      </c>
      <c r="H7" s="65" t="n">
        <v>1.63811686559123</v>
      </c>
      <c r="I7" s="130"/>
      <c r="J7" s="131"/>
      <c r="K7" s="132" t="n">
        <v>0.519127232425238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45" t="n">
        <v>3.07012120830895</v>
      </c>
      <c r="F8" s="65" t="n">
        <v>0.0517693711925817</v>
      </c>
      <c r="G8" s="45" t="n">
        <v>296.82986934292</v>
      </c>
      <c r="H8" s="65" t="n">
        <v>2.11314081573652</v>
      </c>
      <c r="I8" s="130"/>
      <c r="J8" s="131"/>
      <c r="K8" s="132" t="n">
        <v>0.390477734841413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/>
      <c r="E9" s="45" t="n">
        <v>4.44916569334719</v>
      </c>
      <c r="F9" s="65" t="n">
        <v>0.0420127214409016</v>
      </c>
      <c r="G9" s="45" t="n">
        <v>298.189519001683</v>
      </c>
      <c r="H9" s="65" t="n">
        <v>1.76373601606606</v>
      </c>
      <c r="I9" s="130"/>
      <c r="J9" s="131"/>
      <c r="K9" s="132" t="n">
        <v>0.594194924671187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/>
      <c r="E10" s="45" t="n">
        <v>5.9103524684626</v>
      </c>
      <c r="F10" s="65" t="n">
        <v>0.0522270290411184</v>
      </c>
      <c r="G10" s="45" t="n">
        <v>297.933750839516</v>
      </c>
      <c r="H10" s="65" t="n">
        <v>1.84310584825724</v>
      </c>
      <c r="I10" s="130"/>
      <c r="J10" s="131"/>
      <c r="K10" s="132" t="n">
        <v>0.653501294571154</v>
      </c>
    </row>
    <row r="11" s="50" customFormat="true" ht="12.75" hidden="false" customHeight="true" outlineLevel="0" collapsed="false">
      <c r="B11" s="51" t="s">
        <v>46</v>
      </c>
      <c r="C11" s="52" t="n">
        <v>1.4</v>
      </c>
      <c r="D11" s="38" t="n">
        <v>4</v>
      </c>
      <c r="E11" s="59" t="n">
        <v>8.51513187282569</v>
      </c>
      <c r="F11" s="60" t="n">
        <v>0.063274227112376</v>
      </c>
      <c r="G11" s="59" t="n">
        <v>303.239911725897</v>
      </c>
      <c r="H11" s="60" t="n">
        <v>1.8986108054575</v>
      </c>
      <c r="I11" s="133"/>
      <c r="J11" s="134"/>
      <c r="K11" s="135" t="n">
        <v>0.801224743967817</v>
      </c>
    </row>
    <row r="12" s="50" customFormat="true" ht="12.75" hidden="false" customHeight="true" outlineLevel="0" collapsed="false">
      <c r="B12" s="51" t="s">
        <v>47</v>
      </c>
      <c r="C12" s="52" t="n">
        <v>1.8</v>
      </c>
      <c r="D12" s="38" t="n">
        <v>4</v>
      </c>
      <c r="E12" s="59" t="n">
        <v>12.1730461482837</v>
      </c>
      <c r="F12" s="60" t="n">
        <v>0.0825895748057639</v>
      </c>
      <c r="G12" s="59" t="n">
        <v>302.894573650329</v>
      </c>
      <c r="H12" s="60" t="n">
        <v>1.86493069167217</v>
      </c>
      <c r="I12" s="133"/>
      <c r="J12" s="134"/>
      <c r="K12" s="135" t="n">
        <v>0.858390117013554</v>
      </c>
    </row>
    <row r="13" s="50" customFormat="true" ht="12.75" hidden="false" customHeight="true" outlineLevel="0" collapsed="false">
      <c r="B13" s="51" t="s">
        <v>48</v>
      </c>
      <c r="C13" s="52" t="n">
        <v>2.2</v>
      </c>
      <c r="D13" s="38" t="n">
        <v>4</v>
      </c>
      <c r="E13" s="59" t="n">
        <v>14.3310109896707</v>
      </c>
      <c r="F13" s="60" t="n">
        <v>0.111023785292388</v>
      </c>
      <c r="G13" s="59" t="n">
        <v>303.148778374807</v>
      </c>
      <c r="H13" s="60" t="n">
        <v>2.12431051318997</v>
      </c>
      <c r="I13" s="133"/>
      <c r="J13" s="134"/>
      <c r="K13" s="135" t="n">
        <v>0.824361180065152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59" t="n">
        <v>22.8260457919074</v>
      </c>
      <c r="F14" s="60" t="n">
        <v>0.156516212366063</v>
      </c>
      <c r="G14" s="59" t="n">
        <v>309.965863905488</v>
      </c>
      <c r="H14" s="60" t="n">
        <v>2.06858873994727</v>
      </c>
      <c r="I14" s="133"/>
      <c r="J14" s="134"/>
      <c r="K14" s="135" t="n">
        <v>0.884065994010475</v>
      </c>
    </row>
    <row r="15" s="50" customFormat="true" ht="12.75" hidden="false" customHeight="true" outlineLevel="0" collapsed="false">
      <c r="B15" s="51" t="s">
        <v>50</v>
      </c>
      <c r="C15" s="52" t="n">
        <v>3.4</v>
      </c>
      <c r="D15" s="38" t="n">
        <v>4</v>
      </c>
      <c r="E15" s="59" t="n">
        <v>33.337363078807</v>
      </c>
      <c r="F15" s="60" t="n">
        <v>0.232249434381069</v>
      </c>
      <c r="G15" s="59" t="n">
        <v>318.775959670556</v>
      </c>
      <c r="H15" s="60" t="n">
        <v>2.2216639410737</v>
      </c>
      <c r="I15" s="133"/>
      <c r="J15" s="134"/>
      <c r="K15" s="135" t="n">
        <v>0.918929324575672</v>
      </c>
    </row>
    <row r="16" s="50" customFormat="true" ht="12.75" hidden="false" customHeight="true" outlineLevel="0" collapsed="false">
      <c r="B16" s="51" t="s">
        <v>51</v>
      </c>
      <c r="C16" s="52" t="n">
        <v>4.2</v>
      </c>
      <c r="D16" s="38" t="n">
        <v>4</v>
      </c>
      <c r="E16" s="59" t="n">
        <v>54.9490854023871</v>
      </c>
      <c r="F16" s="60" t="n">
        <v>0.490701855288043</v>
      </c>
      <c r="G16" s="59" t="n">
        <v>328.993654753483</v>
      </c>
      <c r="H16" s="60" t="n">
        <v>3.03534298571867</v>
      </c>
      <c r="I16" s="133"/>
      <c r="J16" s="134"/>
      <c r="K16" s="135" t="n">
        <v>0.919805862804501</v>
      </c>
    </row>
    <row r="17" s="50" customFormat="true" ht="12.75" hidden="false" customHeight="true" outlineLevel="0" collapsed="false">
      <c r="B17" s="51" t="s">
        <v>52</v>
      </c>
      <c r="C17" s="52" t="n">
        <v>5.4</v>
      </c>
      <c r="D17" s="38" t="n">
        <v>4</v>
      </c>
      <c r="E17" s="59" t="n">
        <v>84.6761606799079</v>
      </c>
      <c r="F17" s="60" t="n">
        <v>0.9445193631984</v>
      </c>
      <c r="G17" s="59" t="n">
        <v>343.967181660231</v>
      </c>
      <c r="H17" s="60" t="n">
        <v>4.05168818038713</v>
      </c>
      <c r="I17" s="133"/>
      <c r="J17" s="134"/>
      <c r="K17" s="135" t="n">
        <v>0.91895232501395</v>
      </c>
    </row>
    <row r="18" s="21" customFormat="true" ht="12.75" hidden="false" customHeight="true" outlineLevel="0" collapsed="false">
      <c r="B18" s="36" t="s">
        <v>53</v>
      </c>
      <c r="C18" s="37" t="n">
        <v>7</v>
      </c>
      <c r="D18" s="38"/>
      <c r="E18" s="45" t="n">
        <v>102.314230799866</v>
      </c>
      <c r="F18" s="65" t="n">
        <v>1.06727792900047</v>
      </c>
      <c r="G18" s="45" t="n">
        <v>339.629515492096</v>
      </c>
      <c r="H18" s="65" t="n">
        <v>3.77865918556805</v>
      </c>
      <c r="I18" s="130"/>
      <c r="J18" s="131"/>
      <c r="K18" s="132" t="n">
        <v>0.913848060807034</v>
      </c>
    </row>
    <row r="19" s="21" customFormat="true" ht="12.75" hidden="false" customHeight="true" outlineLevel="0" collapsed="false">
      <c r="B19" s="36" t="s">
        <v>54</v>
      </c>
      <c r="C19" s="37" t="n">
        <v>9</v>
      </c>
      <c r="D19" s="38"/>
      <c r="E19" s="45" t="n">
        <v>131.735498494152</v>
      </c>
      <c r="F19" s="65" t="n">
        <v>1.94852143787435</v>
      </c>
      <c r="G19" s="45" t="n">
        <v>344.303612434654</v>
      </c>
      <c r="H19" s="65" t="n">
        <v>5.31748214721491</v>
      </c>
      <c r="I19" s="130"/>
      <c r="J19" s="131"/>
      <c r="K19" s="132" t="n">
        <v>0.946667808682028</v>
      </c>
    </row>
    <row r="20" s="21" customFormat="true" ht="12.75" hidden="false" customHeight="true" outlineLevel="0" collapsed="false">
      <c r="B20" s="36" t="s">
        <v>55</v>
      </c>
      <c r="C20" s="37" t="n">
        <v>11</v>
      </c>
      <c r="D20" s="38"/>
      <c r="E20" s="45" t="n">
        <v>138.277236383921</v>
      </c>
      <c r="F20" s="65" t="n">
        <v>2.58242679373983</v>
      </c>
      <c r="G20" s="45" t="n">
        <v>336.720385949181</v>
      </c>
      <c r="H20" s="65" t="n">
        <v>6.60458268874904</v>
      </c>
      <c r="I20" s="130"/>
      <c r="J20" s="131"/>
      <c r="K20" s="132" t="n">
        <v>0.943984909935961</v>
      </c>
    </row>
    <row r="21" s="21" customFormat="true" ht="12.75" hidden="false" customHeight="true" outlineLevel="0" collapsed="false">
      <c r="B21" s="36" t="s">
        <v>56</v>
      </c>
      <c r="C21" s="37" t="n">
        <v>13</v>
      </c>
      <c r="D21" s="38"/>
      <c r="E21" s="45" t="n">
        <v>126.869199507729</v>
      </c>
      <c r="F21" s="65" t="n">
        <v>2.91140438701913</v>
      </c>
      <c r="G21" s="45" t="n">
        <v>321.132065062215</v>
      </c>
      <c r="H21" s="65" t="n">
        <v>7.76910865419992</v>
      </c>
      <c r="I21" s="130"/>
      <c r="J21" s="131"/>
      <c r="K21" s="132" t="n">
        <v>0.94003358004383</v>
      </c>
    </row>
    <row r="22" s="21" customFormat="true" ht="12.75" hidden="false" customHeight="true" outlineLevel="0" collapsed="false">
      <c r="B22" s="36" t="s">
        <v>57</v>
      </c>
      <c r="C22" s="37" t="n">
        <v>15</v>
      </c>
      <c r="D22" s="38"/>
      <c r="E22" s="45" t="n">
        <v>118.502160052492</v>
      </c>
      <c r="F22" s="65" t="n">
        <v>2.85550445997475</v>
      </c>
      <c r="G22" s="45" t="n">
        <v>318.270182196816</v>
      </c>
      <c r="H22" s="65" t="n">
        <v>8.27914113933496</v>
      </c>
      <c r="I22" s="130"/>
      <c r="J22" s="131"/>
      <c r="K22" s="132" t="n">
        <v>0.915480375059285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38"/>
      <c r="E23" s="45" t="n">
        <v>96.6722050397502</v>
      </c>
      <c r="F23" s="65" t="n">
        <v>2.2283191306727</v>
      </c>
      <c r="G23" s="45" t="n">
        <v>311.231837285458</v>
      </c>
      <c r="H23" s="65" t="n">
        <v>7.78909656222996</v>
      </c>
      <c r="I23" s="130"/>
      <c r="J23" s="131"/>
      <c r="K23" s="132" t="n">
        <v>0.904871790417884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38"/>
      <c r="E24" s="45" t="n">
        <v>74.183772444468</v>
      </c>
      <c r="F24" s="65" t="n">
        <v>1.27747912489438</v>
      </c>
      <c r="G24" s="45" t="n">
        <v>303.054800041221</v>
      </c>
      <c r="H24" s="65" t="n">
        <v>5.65368701474446</v>
      </c>
      <c r="I24" s="130"/>
      <c r="J24" s="131"/>
      <c r="K24" s="132" t="n">
        <v>0.894605997007593</v>
      </c>
    </row>
    <row r="25" s="21" customFormat="true" ht="12.75" hidden="false" customHeight="true" outlineLevel="0" collapsed="false">
      <c r="B25" s="36" t="s">
        <v>60</v>
      </c>
      <c r="C25" s="37" t="n">
        <v>23</v>
      </c>
      <c r="D25" s="38"/>
      <c r="E25" s="45" t="n">
        <v>57.224678495309</v>
      </c>
      <c r="F25" s="65" t="n">
        <v>0.837479666002084</v>
      </c>
      <c r="G25" s="45" t="n">
        <v>304.488423676349</v>
      </c>
      <c r="H25" s="65" t="n">
        <v>4.71822199855314</v>
      </c>
      <c r="I25" s="130"/>
      <c r="J25" s="131"/>
      <c r="K25" s="132" t="n">
        <v>0.908616813317718</v>
      </c>
    </row>
    <row r="26" s="21" customFormat="true" ht="12.75" hidden="false" customHeight="true" outlineLevel="0" collapsed="false">
      <c r="B26" s="36" t="s">
        <v>61</v>
      </c>
      <c r="C26" s="37" t="n">
        <v>26</v>
      </c>
      <c r="D26" s="38"/>
      <c r="E26" s="45" t="n">
        <v>48.4137567404366</v>
      </c>
      <c r="F26" s="65" t="n">
        <v>0.645589532048968</v>
      </c>
      <c r="G26" s="45" t="n">
        <v>300.95225932092</v>
      </c>
      <c r="H26" s="65" t="n">
        <v>4.27842483411876</v>
      </c>
      <c r="I26" s="130"/>
      <c r="J26" s="131"/>
      <c r="K26" s="132" t="n">
        <v>0.87636203640154</v>
      </c>
    </row>
    <row r="27" s="21" customFormat="true" ht="12.75" hidden="false" customHeight="true" outlineLevel="0" collapsed="false">
      <c r="B27" s="36" t="s">
        <v>62</v>
      </c>
      <c r="C27" s="37" t="n">
        <v>30</v>
      </c>
      <c r="D27" s="38"/>
      <c r="E27" s="45" t="n">
        <v>38.0633666901709</v>
      </c>
      <c r="F27" s="65" t="n">
        <v>0.403687959283464</v>
      </c>
      <c r="G27" s="45" t="n">
        <v>298.171495355507</v>
      </c>
      <c r="H27" s="65" t="n">
        <v>3.23781362368785</v>
      </c>
      <c r="I27" s="130"/>
      <c r="J27" s="131"/>
      <c r="K27" s="132" t="n">
        <v>0.918822823801754</v>
      </c>
    </row>
    <row r="28" s="21" customFormat="true" ht="12.75" hidden="false" customHeight="true" outlineLevel="0" collapsed="false">
      <c r="B28" s="36" t="s">
        <v>63</v>
      </c>
      <c r="C28" s="37" t="n">
        <v>34</v>
      </c>
      <c r="D28" s="38"/>
      <c r="E28" s="45" t="n">
        <v>35.859184211834</v>
      </c>
      <c r="F28" s="65" t="n">
        <v>0.394370581466926</v>
      </c>
      <c r="G28" s="45" t="n">
        <v>295.297078872678</v>
      </c>
      <c r="H28" s="65" t="n">
        <v>3.31248633630794</v>
      </c>
      <c r="I28" s="130"/>
      <c r="J28" s="131"/>
      <c r="K28" s="132" t="n">
        <v>0.911218061654578</v>
      </c>
    </row>
    <row r="29" s="21" customFormat="true" ht="12.75" hidden="false" customHeight="true" outlineLevel="0" collapsed="false">
      <c r="B29" s="36" t="s">
        <v>64</v>
      </c>
      <c r="C29" s="37" t="n">
        <v>38</v>
      </c>
      <c r="D29" s="38"/>
      <c r="E29" s="45" t="n">
        <v>31.2945899440088</v>
      </c>
      <c r="F29" s="65" t="n">
        <v>0.417656262481327</v>
      </c>
      <c r="G29" s="45" t="n">
        <v>297.406906830246</v>
      </c>
      <c r="H29" s="65" t="n">
        <v>4.03576508104477</v>
      </c>
      <c r="I29" s="130"/>
      <c r="J29" s="131"/>
      <c r="K29" s="132" t="n">
        <v>0.894530968103878</v>
      </c>
    </row>
    <row r="30" customFormat="false" ht="4.9" hidden="false" customHeight="true" outlineLevel="0" collapsed="false">
      <c r="B30" s="66"/>
      <c r="C30" s="66"/>
      <c r="D30" s="66"/>
      <c r="E30" s="66"/>
      <c r="F30" s="68"/>
      <c r="G30" s="68"/>
      <c r="H30" s="66"/>
      <c r="I30" s="68"/>
      <c r="J30" s="66"/>
      <c r="K30" s="66"/>
    </row>
    <row r="31" customFormat="false" ht="4.9" hidden="false" customHeight="true" outlineLevel="0" collapsed="false"/>
    <row r="32" customFormat="false" ht="15" hidden="false" customHeight="false" outlineLevel="0" collapsed="false">
      <c r="D32" s="121"/>
      <c r="E32" s="121"/>
      <c r="F32" s="121"/>
      <c r="G32" s="6"/>
      <c r="L32" s="121"/>
    </row>
    <row r="33" s="79" customFormat="true" ht="4.9" hidden="false" customHeight="true" outlineLevel="0" collapsed="false"/>
    <row r="34" s="79" customFormat="true" ht="4.9" hidden="false" customHeight="true" outlineLevel="0" collapsed="false"/>
    <row r="35" customFormat="false" ht="15.75" hidden="false" customHeight="false" outlineLevel="0" collapsed="false">
      <c r="G35" s="6"/>
    </row>
    <row r="36" customFormat="false" ht="22.15" hidden="false" customHeight="true" outlineLevel="0" collapsed="false">
      <c r="B36" s="11" t="s">
        <v>67</v>
      </c>
      <c r="C36" s="11"/>
      <c r="D36" s="136"/>
      <c r="E36" s="15" t="s">
        <v>68</v>
      </c>
      <c r="F36" s="16" t="s">
        <v>34</v>
      </c>
      <c r="G36" s="15" t="s">
        <v>33</v>
      </c>
      <c r="H36" s="137" t="s">
        <v>34</v>
      </c>
      <c r="I36" s="17" t="s">
        <v>35</v>
      </c>
      <c r="J36" s="18" t="s">
        <v>34</v>
      </c>
      <c r="K36" s="81" t="s">
        <v>69</v>
      </c>
      <c r="L36" s="80"/>
    </row>
    <row r="37" customFormat="false" ht="22.15" hidden="false" customHeight="true" outlineLevel="0" collapsed="false">
      <c r="B37" s="11"/>
      <c r="C37" s="11"/>
      <c r="D37" s="20"/>
      <c r="E37" s="15"/>
      <c r="F37" s="16"/>
      <c r="G37" s="15"/>
      <c r="H37" s="137"/>
      <c r="I37" s="20" t="s">
        <v>39</v>
      </c>
      <c r="J37" s="20"/>
      <c r="K37" s="81"/>
      <c r="L37" s="80"/>
    </row>
    <row r="38" customFormat="false" ht="12" hidden="false" customHeight="true" outlineLevel="0" collapsed="false">
      <c r="B38" s="79"/>
      <c r="C38" s="79"/>
      <c r="D38" s="79"/>
      <c r="G38" s="6"/>
      <c r="I38" s="79"/>
      <c r="J38" s="79"/>
      <c r="K38" s="79"/>
      <c r="L38" s="79"/>
    </row>
    <row r="39" s="82" customFormat="true" ht="12.75" hidden="false" customHeight="true" outlineLevel="0" collapsed="false">
      <c r="B39" s="84" t="s">
        <v>99</v>
      </c>
      <c r="C39" s="84"/>
      <c r="D39" s="86"/>
      <c r="E39" s="89" t="n">
        <v>296.965838706122</v>
      </c>
      <c r="F39" s="90" t="n">
        <v>2.24364142145715</v>
      </c>
      <c r="G39" s="87" t="n">
        <v>0.577286731845171</v>
      </c>
      <c r="H39" s="88" t="n">
        <v>0.0722253924324838</v>
      </c>
      <c r="I39" s="89" t="n">
        <v>1.6302583384734</v>
      </c>
      <c r="J39" s="90" t="n">
        <v>0.203911903236701</v>
      </c>
      <c r="K39" s="91" t="n">
        <v>2.96101916180793</v>
      </c>
      <c r="L39" s="79"/>
    </row>
    <row r="40" s="82" customFormat="true" ht="12.75" hidden="false" customHeight="true" outlineLevel="0" collapsed="false">
      <c r="B40" s="84"/>
      <c r="C40" s="84"/>
      <c r="D40" s="86"/>
      <c r="E40" s="89"/>
      <c r="F40" s="96" t="n">
        <v>0.0075552172304824</v>
      </c>
      <c r="G40" s="87"/>
      <c r="H40" s="95" t="n">
        <v>0.125111817833802</v>
      </c>
      <c r="I40" s="89"/>
      <c r="J40" s="96" t="n">
        <v>0.12507950330599</v>
      </c>
      <c r="K40" s="97" t="n">
        <v>0.0112284191108087</v>
      </c>
      <c r="L40" s="79"/>
    </row>
    <row r="41" s="82" customFormat="true" ht="12.75" hidden="false" customHeight="true" outlineLevel="0" collapsed="false">
      <c r="B41" s="99" t="s">
        <v>78</v>
      </c>
      <c r="C41" s="99"/>
      <c r="D41" s="99"/>
      <c r="E41" s="99"/>
      <c r="F41" s="99"/>
      <c r="G41" s="99"/>
      <c r="H41" s="99"/>
      <c r="I41" s="99"/>
      <c r="J41" s="100" t="n">
        <v>0.220813650256279</v>
      </c>
      <c r="K41" s="104"/>
      <c r="L41" s="79"/>
    </row>
    <row r="42" s="82" customFormat="true" ht="12.75" hidden="false" customHeight="true" outlineLevel="0" collapsed="false">
      <c r="B42" s="99" t="s">
        <v>82</v>
      </c>
      <c r="C42" s="99"/>
      <c r="D42" s="99"/>
      <c r="E42" s="99"/>
      <c r="F42" s="99"/>
      <c r="G42" s="99"/>
      <c r="H42" s="99"/>
      <c r="I42" s="99"/>
      <c r="J42" s="100" t="n">
        <v>0.203873768144423</v>
      </c>
      <c r="K42" s="104"/>
      <c r="L42" s="79"/>
    </row>
    <row r="43" s="82" customFormat="true" ht="12.75" hidden="false" customHeight="true" outlineLevel="0" collapsed="false"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79"/>
    </row>
    <row r="44" s="82" customFormat="true" ht="12.75" hidden="false" customHeight="true" outlineLevel="0" collapsed="false"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79"/>
    </row>
    <row r="45" s="82" customFormat="true" ht="12.75" hidden="false" customHeight="true" outlineLevel="0" collapsed="false">
      <c r="B45" s="139" t="s">
        <v>142</v>
      </c>
      <c r="C45" s="139"/>
      <c r="D45" s="105"/>
      <c r="E45" s="140" t="s">
        <v>79</v>
      </c>
      <c r="F45" s="141" t="n">
        <v>2.26491106406735</v>
      </c>
      <c r="G45" s="104"/>
      <c r="H45" s="140" t="s">
        <v>111</v>
      </c>
      <c r="I45" s="142" t="n">
        <v>8.03915420233281E-007</v>
      </c>
      <c r="J45" s="142"/>
      <c r="K45" s="142"/>
      <c r="L45" s="79"/>
    </row>
    <row r="46" s="82" customFormat="true" ht="12.75" hidden="false" customHeight="true" outlineLevel="0" collapsed="false">
      <c r="B46" s="139"/>
      <c r="C46" s="139"/>
      <c r="D46" s="105"/>
      <c r="E46" s="140" t="s">
        <v>83</v>
      </c>
      <c r="F46" s="143" t="n">
        <v>1.72076121580187</v>
      </c>
      <c r="G46" s="104"/>
      <c r="H46" s="140" t="s">
        <v>108</v>
      </c>
      <c r="I46" s="144" t="n">
        <v>5</v>
      </c>
      <c r="J46" s="144"/>
      <c r="K46" s="144"/>
      <c r="L46" s="79"/>
    </row>
    <row r="47" s="82" customFormat="true" ht="12.75" hidden="false" customHeight="true" outlineLevel="0" collapsed="false">
      <c r="B47" s="139"/>
      <c r="C47" s="139"/>
      <c r="D47" s="105"/>
      <c r="E47" s="140" t="s">
        <v>143</v>
      </c>
      <c r="F47" s="145" t="n">
        <v>7</v>
      </c>
      <c r="G47" s="104"/>
      <c r="H47" s="140" t="s">
        <v>144</v>
      </c>
      <c r="I47" s="146" t="s">
        <v>145</v>
      </c>
      <c r="J47" s="146"/>
      <c r="K47" s="146"/>
      <c r="L47" s="79"/>
    </row>
    <row r="48" s="82" customFormat="true" ht="12.75" hidden="false" customHeight="true" outlineLevel="0" collapsed="false">
      <c r="B48" s="66"/>
      <c r="C48" s="66"/>
      <c r="D48" s="66"/>
      <c r="E48" s="147"/>
      <c r="F48" s="66"/>
      <c r="G48" s="66"/>
      <c r="H48" s="147"/>
      <c r="I48" s="66"/>
      <c r="J48" s="66"/>
      <c r="K48" s="66"/>
      <c r="L48" s="79"/>
    </row>
    <row r="49" customFormat="false" ht="12.75" hidden="false" customHeight="true" outlineLevel="0" collapsed="false">
      <c r="C49" s="148"/>
      <c r="G49" s="79"/>
      <c r="I49" s="79"/>
      <c r="J49" s="79"/>
      <c r="K49" s="79"/>
      <c r="L49" s="79"/>
    </row>
    <row r="50" customFormat="false" ht="12.75" hidden="false" customHeight="true" outlineLevel="0" collapsed="false">
      <c r="G50" s="79"/>
      <c r="I50" s="79"/>
      <c r="J50" s="79"/>
      <c r="K50" s="79"/>
      <c r="L50" s="79"/>
    </row>
    <row r="51" customFormat="false" ht="12.75" hidden="false" customHeight="true" outlineLevel="0" collapsed="false">
      <c r="G51" s="6"/>
      <c r="I51" s="79"/>
      <c r="J51" s="79"/>
      <c r="K51" s="79"/>
      <c r="L51" s="79"/>
    </row>
    <row r="52" customFormat="false" ht="12.75" hidden="false" customHeight="true" outlineLevel="0" collapsed="false">
      <c r="G52" s="6"/>
      <c r="H52" s="79"/>
      <c r="I52" s="79"/>
      <c r="J52" s="79"/>
      <c r="K52" s="79"/>
      <c r="L52" s="79"/>
    </row>
    <row r="53" customFormat="false" ht="12.75" hidden="false" customHeight="true" outlineLevel="0" collapsed="false">
      <c r="G53" s="6"/>
    </row>
    <row r="54" customFormat="false" ht="12.75" hidden="false" customHeight="true" outlineLevel="0" collapsed="false">
      <c r="G54" s="6"/>
    </row>
    <row r="55" customFormat="false" ht="12.75" hidden="false" customHeight="true" outlineLevel="0" collapsed="false">
      <c r="D55" s="7"/>
      <c r="E55" s="7"/>
      <c r="F55" s="7"/>
      <c r="G55" s="6"/>
    </row>
    <row r="56" customFormat="false" ht="12.75" hidden="false" customHeight="true" outlineLevel="0" collapsed="false">
      <c r="D56" s="7"/>
      <c r="E56" s="7"/>
      <c r="F56" s="7"/>
      <c r="G56" s="6"/>
    </row>
    <row r="57" customFormat="false" ht="12.75" hidden="false" customHeight="true" outlineLevel="0" collapsed="false">
      <c r="D57" s="7"/>
      <c r="E57" s="7"/>
      <c r="F57" s="7"/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6:C37"/>
    <mergeCell ref="E36:E37"/>
    <mergeCell ref="F36:F37"/>
    <mergeCell ref="G36:G37"/>
    <mergeCell ref="H36:H37"/>
    <mergeCell ref="K36:K37"/>
    <mergeCell ref="I37:J37"/>
    <mergeCell ref="B39:C40"/>
    <mergeCell ref="E39:E40"/>
    <mergeCell ref="G39:G40"/>
    <mergeCell ref="I39:I40"/>
    <mergeCell ref="B41:I41"/>
    <mergeCell ref="B42:I42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5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6</v>
      </c>
      <c r="C3" s="11"/>
      <c r="D3" s="12"/>
      <c r="E3" s="15" t="s">
        <v>147</v>
      </c>
      <c r="F3" s="16" t="s">
        <v>34</v>
      </c>
      <c r="G3" s="15" t="s">
        <v>148</v>
      </c>
      <c r="H3" s="16" t="s">
        <v>34</v>
      </c>
      <c r="I3" s="123"/>
      <c r="J3" s="123"/>
      <c r="K3" s="12" t="s">
        <v>141</v>
      </c>
      <c r="L3" s="115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49" t="n">
        <v>0.00396899871879385</v>
      </c>
      <c r="F6" s="150" t="n">
        <v>6.53123215736582E-005</v>
      </c>
      <c r="G6" s="151" t="n">
        <v>0.00337228123544064</v>
      </c>
      <c r="H6" s="152" t="n">
        <v>1.79610429178988E-005</v>
      </c>
      <c r="I6" s="127"/>
      <c r="J6" s="128"/>
      <c r="K6" s="129" t="n">
        <v>0.007633543520519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53" t="n">
        <v>0.00891783818721009</v>
      </c>
      <c r="F7" s="154" t="n">
        <v>7.87476511234351E-005</v>
      </c>
      <c r="G7" s="155" t="n">
        <v>0.00337648662359454</v>
      </c>
      <c r="H7" s="156" t="n">
        <v>1.86756165689301E-005</v>
      </c>
      <c r="I7" s="130"/>
      <c r="J7" s="131"/>
      <c r="K7" s="132" t="n">
        <v>0.0191005496504291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153" t="n">
        <v>0.0103430332503435</v>
      </c>
      <c r="F8" s="154" t="n">
        <v>0.000160656957236674</v>
      </c>
      <c r="G8" s="155" t="n">
        <v>0.00336893319467363</v>
      </c>
      <c r="H8" s="156" t="n">
        <v>2.39835372865729E-005</v>
      </c>
      <c r="I8" s="130"/>
      <c r="J8" s="131"/>
      <c r="K8" s="132" t="n">
        <v>0.0344217910244065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/>
      <c r="E9" s="153" t="n">
        <v>0.0149205971700235</v>
      </c>
      <c r="F9" s="154" t="n">
        <v>0.000113413654307521</v>
      </c>
      <c r="G9" s="155" t="n">
        <v>0.00335357192750411</v>
      </c>
      <c r="H9" s="156" t="n">
        <v>1.9835759522365E-005</v>
      </c>
      <c r="I9" s="130"/>
      <c r="J9" s="131"/>
      <c r="K9" s="132" t="n">
        <v>0.0399851631808293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/>
      <c r="E10" s="153" t="n">
        <v>0.0198378077401719</v>
      </c>
      <c r="F10" s="154" t="n">
        <v>0.000132938104729213</v>
      </c>
      <c r="G10" s="155" t="n">
        <v>0.00335645087937237</v>
      </c>
      <c r="H10" s="156" t="n">
        <v>2.07639927592214E-005</v>
      </c>
      <c r="I10" s="130"/>
      <c r="J10" s="131"/>
      <c r="K10" s="132" t="n">
        <v>0.0614225727900035</v>
      </c>
    </row>
    <row r="11" s="50" customFormat="true" ht="12.75" hidden="false" customHeight="true" outlineLevel="0" collapsed="false">
      <c r="B11" s="51" t="s">
        <v>46</v>
      </c>
      <c r="C11" s="52" t="n">
        <v>1.4</v>
      </c>
      <c r="D11" s="38" t="n">
        <v>4</v>
      </c>
      <c r="E11" s="157" t="n">
        <v>0.0280805116462461</v>
      </c>
      <c r="F11" s="158" t="n">
        <v>0.000125152829728698</v>
      </c>
      <c r="G11" s="159" t="n">
        <v>0.00329771893913462</v>
      </c>
      <c r="H11" s="160" t="n">
        <v>2.06472979614317E-005</v>
      </c>
      <c r="I11" s="133"/>
      <c r="J11" s="134"/>
      <c r="K11" s="135" t="n">
        <v>0.0689590116310718</v>
      </c>
    </row>
    <row r="12" s="50" customFormat="true" ht="12.75" hidden="false" customHeight="true" outlineLevel="0" collapsed="false">
      <c r="B12" s="51" t="s">
        <v>47</v>
      </c>
      <c r="C12" s="52" t="n">
        <v>1.8</v>
      </c>
      <c r="D12" s="38" t="n">
        <v>4</v>
      </c>
      <c r="E12" s="157" t="n">
        <v>0.0401890532457564</v>
      </c>
      <c r="F12" s="158" t="n">
        <v>0.000140517270445788</v>
      </c>
      <c r="G12" s="159" t="n">
        <v>0.0033014787552927</v>
      </c>
      <c r="H12" s="160" t="n">
        <v>2.03273006328494E-005</v>
      </c>
      <c r="I12" s="133"/>
      <c r="J12" s="134"/>
      <c r="K12" s="135" t="n">
        <v>0.095289972994677</v>
      </c>
    </row>
    <row r="13" s="50" customFormat="true" ht="12.75" hidden="false" customHeight="true" outlineLevel="0" collapsed="false">
      <c r="B13" s="51" t="s">
        <v>48</v>
      </c>
      <c r="C13" s="52" t="n">
        <v>2.2</v>
      </c>
      <c r="D13" s="38" t="n">
        <v>4</v>
      </c>
      <c r="E13" s="157" t="n">
        <v>0.0472738536717839</v>
      </c>
      <c r="F13" s="158" t="n">
        <v>0.000209381462443142</v>
      </c>
      <c r="G13" s="159" t="n">
        <v>0.00329871030772758</v>
      </c>
      <c r="H13" s="160" t="n">
        <v>2.31156629567871E-005</v>
      </c>
      <c r="I13" s="133"/>
      <c r="J13" s="134"/>
      <c r="K13" s="135" t="n">
        <v>0.140225650146265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157" t="n">
        <v>0.0736405148112287</v>
      </c>
      <c r="F14" s="158" t="n">
        <v>0.000240252724704502</v>
      </c>
      <c r="G14" s="159" t="n">
        <v>0.00322616170503508</v>
      </c>
      <c r="H14" s="160" t="n">
        <v>2.15301184853036E-005</v>
      </c>
      <c r="I14" s="133"/>
      <c r="J14" s="134"/>
      <c r="K14" s="135" t="n">
        <v>0.187474848935788</v>
      </c>
    </row>
    <row r="15" s="50" customFormat="true" ht="12.75" hidden="false" customHeight="true" outlineLevel="0" collapsed="false">
      <c r="B15" s="51" t="s">
        <v>50</v>
      </c>
      <c r="C15" s="52" t="n">
        <v>3.4</v>
      </c>
      <c r="D15" s="38" t="n">
        <v>4</v>
      </c>
      <c r="E15" s="157" t="n">
        <v>0.104579288580167</v>
      </c>
      <c r="F15" s="158" t="n">
        <v>0.000293427553410446</v>
      </c>
      <c r="G15" s="159" t="n">
        <v>0.00313699941812885</v>
      </c>
      <c r="H15" s="160" t="n">
        <v>2.18628735291978E-005</v>
      </c>
      <c r="I15" s="133"/>
      <c r="J15" s="134"/>
      <c r="K15" s="135" t="n">
        <v>0.202263137533762</v>
      </c>
    </row>
    <row r="16" s="50" customFormat="true" ht="12.75" hidden="false" customHeight="true" outlineLevel="0" collapsed="false">
      <c r="B16" s="51" t="s">
        <v>51</v>
      </c>
      <c r="C16" s="52" t="n">
        <v>4.2</v>
      </c>
      <c r="D16" s="38" t="n">
        <v>4</v>
      </c>
      <c r="E16" s="157" t="n">
        <v>0.16702171792207</v>
      </c>
      <c r="F16" s="158" t="n">
        <v>0.000609162616874032</v>
      </c>
      <c r="G16" s="159" t="n">
        <v>0.00303957230041202</v>
      </c>
      <c r="H16" s="160" t="n">
        <v>2.80435331452018E-005</v>
      </c>
      <c r="I16" s="133"/>
      <c r="J16" s="134"/>
      <c r="K16" s="135" t="n">
        <v>0.277518986904137</v>
      </c>
    </row>
    <row r="17" s="50" customFormat="true" ht="12.75" hidden="false" customHeight="true" outlineLevel="0" collapsed="false">
      <c r="B17" s="51" t="s">
        <v>52</v>
      </c>
      <c r="C17" s="52" t="n">
        <v>5.4</v>
      </c>
      <c r="D17" s="38" t="n">
        <v>4</v>
      </c>
      <c r="E17" s="157" t="n">
        <v>0.246175115518871</v>
      </c>
      <c r="F17" s="158" t="n">
        <v>0.0011464571957951</v>
      </c>
      <c r="G17" s="159" t="n">
        <v>0.00290725410247945</v>
      </c>
      <c r="H17" s="160" t="n">
        <v>3.42453807003992E-005</v>
      </c>
      <c r="I17" s="133"/>
      <c r="J17" s="134"/>
      <c r="K17" s="135" t="n">
        <v>0.328283569031284</v>
      </c>
    </row>
    <row r="18" s="21" customFormat="true" ht="12.75" hidden="false" customHeight="true" outlineLevel="0" collapsed="false">
      <c r="B18" s="36" t="s">
        <v>53</v>
      </c>
      <c r="C18" s="37" t="n">
        <v>7</v>
      </c>
      <c r="D18" s="38"/>
      <c r="E18" s="153" t="n">
        <v>0.301252471098162</v>
      </c>
      <c r="F18" s="154" t="n">
        <v>0.00136329473346634</v>
      </c>
      <c r="G18" s="155" t="n">
        <v>0.00294438484991824</v>
      </c>
      <c r="H18" s="156" t="n">
        <v>3.27587160464264E-005</v>
      </c>
      <c r="I18" s="130"/>
      <c r="J18" s="131"/>
      <c r="K18" s="132" t="n">
        <v>0.35204152270638</v>
      </c>
    </row>
    <row r="19" s="21" customFormat="true" ht="12.75" hidden="false" customHeight="true" outlineLevel="0" collapsed="false">
      <c r="B19" s="36" t="s">
        <v>54</v>
      </c>
      <c r="C19" s="37" t="n">
        <v>9</v>
      </c>
      <c r="D19" s="38"/>
      <c r="E19" s="153" t="n">
        <v>0.382614337278131</v>
      </c>
      <c r="F19" s="154" t="n">
        <v>0.00190511681441899</v>
      </c>
      <c r="G19" s="155" t="n">
        <v>0.00290441332557843</v>
      </c>
      <c r="H19" s="156" t="n">
        <v>4.48562415528751E-005</v>
      </c>
      <c r="I19" s="130"/>
      <c r="J19" s="131"/>
      <c r="K19" s="132" t="n">
        <v>0.289573425930156</v>
      </c>
    </row>
    <row r="20" s="21" customFormat="true" ht="12.75" hidden="false" customHeight="true" outlineLevel="0" collapsed="false">
      <c r="B20" s="36" t="s">
        <v>55</v>
      </c>
      <c r="C20" s="37" t="n">
        <v>11</v>
      </c>
      <c r="D20" s="38"/>
      <c r="E20" s="153" t="n">
        <v>0.410658938852576</v>
      </c>
      <c r="F20" s="154" t="n">
        <v>0.00265881938128063</v>
      </c>
      <c r="G20" s="155" t="n">
        <v>0.00296982315811114</v>
      </c>
      <c r="H20" s="156" t="n">
        <v>5.82514259224778E-005</v>
      </c>
      <c r="I20" s="130"/>
      <c r="J20" s="131"/>
      <c r="K20" s="132" t="n">
        <v>0.306562635554821</v>
      </c>
    </row>
    <row r="21" s="21" customFormat="true" ht="12.75" hidden="false" customHeight="true" outlineLevel="0" collapsed="false">
      <c r="B21" s="36" t="s">
        <v>56</v>
      </c>
      <c r="C21" s="37" t="n">
        <v>13</v>
      </c>
      <c r="D21" s="38"/>
      <c r="E21" s="153" t="n">
        <v>0.395068612918333</v>
      </c>
      <c r="F21" s="154" t="n">
        <v>0.00326102383889774</v>
      </c>
      <c r="G21" s="155" t="n">
        <v>0.00311398364970581</v>
      </c>
      <c r="H21" s="156" t="n">
        <v>7.5336224419942E-005</v>
      </c>
      <c r="I21" s="130"/>
      <c r="J21" s="131"/>
      <c r="K21" s="132" t="n">
        <v>0.317520011823252</v>
      </c>
    </row>
    <row r="22" s="21" customFormat="true" ht="12.75" hidden="false" customHeight="true" outlineLevel="0" collapsed="false">
      <c r="B22" s="36" t="s">
        <v>57</v>
      </c>
      <c r="C22" s="37" t="n">
        <v>15</v>
      </c>
      <c r="D22" s="38"/>
      <c r="E22" s="153" t="n">
        <v>0.372331957818188</v>
      </c>
      <c r="F22" s="154" t="n">
        <v>0.00389847906008659</v>
      </c>
      <c r="G22" s="155" t="n">
        <v>0.00314198456511898</v>
      </c>
      <c r="H22" s="156" t="n">
        <v>8.17322360916167E-005</v>
      </c>
      <c r="I22" s="130"/>
      <c r="J22" s="131"/>
      <c r="K22" s="132" t="n">
        <v>0.377532234895404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38"/>
      <c r="E23" s="153" t="n">
        <v>0.310611555305261</v>
      </c>
      <c r="F23" s="154" t="n">
        <v>0.00331146960739887</v>
      </c>
      <c r="G23" s="155" t="n">
        <v>0.0032130388996252</v>
      </c>
      <c r="H23" s="156" t="n">
        <v>8.04116650329305E-005</v>
      </c>
      <c r="I23" s="130"/>
      <c r="J23" s="131"/>
      <c r="K23" s="132" t="n">
        <v>0.391060235831974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38"/>
      <c r="E24" s="153" t="n">
        <v>0.244786660479813</v>
      </c>
      <c r="F24" s="154" t="n">
        <v>0.00204477248363411</v>
      </c>
      <c r="G24" s="155" t="n">
        <v>0.00329973324911528</v>
      </c>
      <c r="H24" s="156" t="n">
        <v>6.15586983611745E-005</v>
      </c>
      <c r="I24" s="130"/>
      <c r="J24" s="131"/>
      <c r="K24" s="132" t="n">
        <v>0.389083737618331</v>
      </c>
    </row>
    <row r="25" s="21" customFormat="true" ht="12.75" hidden="false" customHeight="true" outlineLevel="0" collapsed="false">
      <c r="B25" s="36" t="s">
        <v>60</v>
      </c>
      <c r="C25" s="37" t="n">
        <v>23</v>
      </c>
      <c r="D25" s="38"/>
      <c r="E25" s="153" t="n">
        <v>0.187937123534572</v>
      </c>
      <c r="F25" s="154" t="n">
        <v>0.0012206924739533</v>
      </c>
      <c r="G25" s="155" t="n">
        <v>0.003284197106498</v>
      </c>
      <c r="H25" s="156" t="n">
        <v>5.0890509558203E-005</v>
      </c>
      <c r="I25" s="130"/>
      <c r="J25" s="131"/>
      <c r="K25" s="132" t="n">
        <v>0.338405856502165</v>
      </c>
    </row>
    <row r="26" s="21" customFormat="true" ht="12.75" hidden="false" customHeight="true" outlineLevel="0" collapsed="false">
      <c r="B26" s="36" t="s">
        <v>61</v>
      </c>
      <c r="C26" s="37" t="n">
        <v>26</v>
      </c>
      <c r="D26" s="38"/>
      <c r="E26" s="153" t="n">
        <v>0.160868560514147</v>
      </c>
      <c r="F26" s="154" t="n">
        <v>0.00111050041482745</v>
      </c>
      <c r="G26" s="155" t="n">
        <v>0.00332278615304778</v>
      </c>
      <c r="H26" s="156" t="n">
        <v>4.72376942035383E-005</v>
      </c>
      <c r="I26" s="130"/>
      <c r="J26" s="131"/>
      <c r="K26" s="132" t="n">
        <v>0.366520342787889</v>
      </c>
    </row>
    <row r="27" s="21" customFormat="true" ht="12.75" hidden="false" customHeight="true" outlineLevel="0" collapsed="false">
      <c r="B27" s="36" t="s">
        <v>62</v>
      </c>
      <c r="C27" s="37" t="n">
        <v>30</v>
      </c>
      <c r="D27" s="38"/>
      <c r="E27" s="153" t="n">
        <v>0.127655953983087</v>
      </c>
      <c r="F27" s="154" t="n">
        <v>0.000552940713839122</v>
      </c>
      <c r="G27" s="155" t="n">
        <v>0.00335377464169641</v>
      </c>
      <c r="H27" s="156" t="n">
        <v>3.64182941522177E-005</v>
      </c>
      <c r="I27" s="130"/>
      <c r="J27" s="131"/>
      <c r="K27" s="132" t="n">
        <v>0.257221920433603</v>
      </c>
    </row>
    <row r="28" s="21" customFormat="true" ht="12.75" hidden="false" customHeight="true" outlineLevel="0" collapsed="false">
      <c r="B28" s="36" t="s">
        <v>63</v>
      </c>
      <c r="C28" s="37" t="n">
        <v>34</v>
      </c>
      <c r="D28" s="38"/>
      <c r="E28" s="153" t="n">
        <v>0.121434266633214</v>
      </c>
      <c r="F28" s="154" t="n">
        <v>0.00056897881971646</v>
      </c>
      <c r="G28" s="155" t="n">
        <v>0.00338642022405906</v>
      </c>
      <c r="H28" s="156" t="n">
        <v>3.79870697130366E-005</v>
      </c>
      <c r="I28" s="130"/>
      <c r="J28" s="131"/>
      <c r="K28" s="132" t="n">
        <v>0.255281026184077</v>
      </c>
    </row>
    <row r="29" s="21" customFormat="true" ht="12.75" hidden="false" customHeight="true" outlineLevel="0" collapsed="false">
      <c r="B29" s="36" t="s">
        <v>64</v>
      </c>
      <c r="C29" s="37" t="n">
        <v>38</v>
      </c>
      <c r="D29" s="38"/>
      <c r="E29" s="153" t="n">
        <v>0.105224825736381</v>
      </c>
      <c r="F29" s="154" t="n">
        <v>0.000650792755299621</v>
      </c>
      <c r="G29" s="155" t="n">
        <v>0.00336239669299536</v>
      </c>
      <c r="H29" s="156" t="n">
        <v>4.56271957730843E-005</v>
      </c>
      <c r="I29" s="130"/>
      <c r="J29" s="131"/>
      <c r="K29" s="132" t="n">
        <v>0.263787899142251</v>
      </c>
    </row>
    <row r="30" customFormat="false" ht="4.9" hidden="false" customHeight="true" outlineLevel="0" collapsed="false">
      <c r="B30" s="66"/>
      <c r="C30" s="66"/>
      <c r="D30" s="66"/>
      <c r="E30" s="66"/>
      <c r="F30" s="66"/>
      <c r="G30" s="66"/>
      <c r="H30" s="68"/>
      <c r="I30" s="68"/>
      <c r="J30" s="66"/>
      <c r="K30" s="66"/>
    </row>
    <row r="31" customFormat="false" ht="4.9" hidden="false" customHeight="true" outlineLevel="0" collapsed="false">
      <c r="G31" s="7"/>
      <c r="H31" s="6"/>
      <c r="I31" s="6"/>
    </row>
    <row r="32" customFormat="false" ht="15" hidden="false" customHeight="false" outlineLevel="0" collapsed="false">
      <c r="D32" s="121"/>
      <c r="E32" s="121"/>
      <c r="F32" s="121"/>
      <c r="H32" s="6"/>
      <c r="I32" s="6"/>
      <c r="L32" s="121"/>
    </row>
    <row r="33" s="79" customFormat="true" ht="4.9" hidden="false" customHeight="true" outlineLevel="0" collapsed="false"/>
    <row r="34" s="79" customFormat="true" ht="4.9" hidden="false" customHeight="true" outlineLevel="0" collapsed="false"/>
    <row r="35" customFormat="false" ht="15.75" hidden="false" customHeight="false" outlineLevel="0" collapsed="false">
      <c r="H35" s="79"/>
      <c r="I35" s="79"/>
      <c r="J35" s="79"/>
      <c r="K35" s="79"/>
      <c r="L35" s="79"/>
    </row>
    <row r="36" customFormat="false" ht="22.15" hidden="false" customHeight="true" outlineLevel="0" collapsed="false">
      <c r="B36" s="11" t="s">
        <v>67</v>
      </c>
      <c r="C36" s="11"/>
      <c r="D36" s="136"/>
      <c r="E36" s="15" t="s">
        <v>68</v>
      </c>
      <c r="F36" s="16" t="s">
        <v>34</v>
      </c>
      <c r="G36" s="15" t="s">
        <v>33</v>
      </c>
      <c r="H36" s="137" t="s">
        <v>34</v>
      </c>
      <c r="I36" s="17" t="s">
        <v>35</v>
      </c>
      <c r="J36" s="18" t="s">
        <v>34</v>
      </c>
      <c r="K36" s="81" t="s">
        <v>69</v>
      </c>
      <c r="L36" s="80"/>
    </row>
    <row r="37" customFormat="false" ht="22.15" hidden="false" customHeight="true" outlineLevel="0" collapsed="false">
      <c r="B37" s="11"/>
      <c r="C37" s="11"/>
      <c r="D37" s="20"/>
      <c r="E37" s="15"/>
      <c r="F37" s="16"/>
      <c r="G37" s="15"/>
      <c r="H37" s="137"/>
      <c r="I37" s="20" t="s">
        <v>39</v>
      </c>
      <c r="J37" s="20"/>
      <c r="K37" s="81"/>
      <c r="L37" s="80"/>
    </row>
    <row r="38" customFormat="false" ht="12" hidden="false" customHeight="true" outlineLevel="0" collapsed="false">
      <c r="B38" s="79"/>
      <c r="C38" s="79"/>
      <c r="D38" s="79"/>
      <c r="H38" s="6"/>
      <c r="I38" s="79"/>
      <c r="J38" s="79"/>
      <c r="K38" s="79"/>
      <c r="L38" s="79"/>
    </row>
    <row r="39" s="82" customFormat="true" ht="12.75" hidden="false" customHeight="true" outlineLevel="0" collapsed="false">
      <c r="B39" s="84" t="s">
        <v>116</v>
      </c>
      <c r="C39" s="84"/>
      <c r="D39" s="86"/>
      <c r="E39" s="89" t="n">
        <v>296.987308365952</v>
      </c>
      <c r="F39" s="90" t="n">
        <v>2.25041018723157</v>
      </c>
      <c r="G39" s="87" t="n">
        <v>0.577419825229935</v>
      </c>
      <c r="H39" s="88" t="n">
        <v>0.0717501261260086</v>
      </c>
      <c r="I39" s="89" t="n">
        <v>1.63063402694212</v>
      </c>
      <c r="J39" s="90" t="n">
        <v>0.2025705769598</v>
      </c>
      <c r="K39" s="91" t="n">
        <v>2.96847084909193</v>
      </c>
      <c r="L39" s="79"/>
    </row>
    <row r="40" s="82" customFormat="true" ht="12.75" hidden="false" customHeight="true" outlineLevel="0" collapsed="false">
      <c r="B40" s="84"/>
      <c r="C40" s="84"/>
      <c r="D40" s="86"/>
      <c r="E40" s="89"/>
      <c r="F40" s="96" t="n">
        <v>0.00757746248354353</v>
      </c>
      <c r="G40" s="87"/>
      <c r="H40" s="95" t="n">
        <v>0.124259893739251</v>
      </c>
      <c r="I40" s="89"/>
      <c r="J40" s="96" t="n">
        <v>0.124228106131009</v>
      </c>
      <c r="K40" s="97" t="n">
        <v>0.0110576055688254</v>
      </c>
      <c r="L40" s="79"/>
    </row>
    <row r="41" s="82" customFormat="true" ht="12.75" hidden="false" customHeight="true" outlineLevel="0" collapsed="false">
      <c r="B41" s="99" t="s">
        <v>78</v>
      </c>
      <c r="C41" s="99"/>
      <c r="D41" s="99"/>
      <c r="E41" s="99"/>
      <c r="F41" s="99"/>
      <c r="G41" s="99"/>
      <c r="H41" s="99"/>
      <c r="I41" s="99"/>
      <c r="J41" s="100" t="n">
        <v>0.219583129416044</v>
      </c>
      <c r="K41" s="104"/>
      <c r="L41" s="79"/>
    </row>
    <row r="42" s="82" customFormat="true" ht="12.75" hidden="false" customHeight="true" outlineLevel="0" collapsed="false">
      <c r="B42" s="99" t="s">
        <v>82</v>
      </c>
      <c r="C42" s="99"/>
      <c r="D42" s="99"/>
      <c r="E42" s="99"/>
      <c r="F42" s="99"/>
      <c r="G42" s="99"/>
      <c r="H42" s="99"/>
      <c r="I42" s="99"/>
      <c r="J42" s="100" t="n">
        <v>0.202532171618838</v>
      </c>
      <c r="K42" s="104"/>
      <c r="L42" s="79"/>
    </row>
    <row r="43" s="82" customFormat="true" ht="12.75" hidden="false" customHeight="tru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79"/>
    </row>
    <row r="44" s="82" customFormat="true" ht="12.75" hidden="false" customHeight="true" outlineLevel="0" collapsed="false"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79"/>
    </row>
    <row r="45" s="82" customFormat="true" ht="12.75" hidden="false" customHeight="true" outlineLevel="0" collapsed="false">
      <c r="B45" s="139" t="s">
        <v>142</v>
      </c>
      <c r="C45" s="139"/>
      <c r="D45" s="105"/>
      <c r="E45" s="140" t="s">
        <v>79</v>
      </c>
      <c r="F45" s="141" t="n">
        <v>2.26491106406735</v>
      </c>
      <c r="G45" s="104"/>
      <c r="H45" s="140" t="s">
        <v>111</v>
      </c>
      <c r="I45" s="162" t="n">
        <v>0.000366890248756135</v>
      </c>
      <c r="J45" s="162"/>
      <c r="K45" s="162"/>
      <c r="L45" s="79"/>
    </row>
    <row r="46" s="82" customFormat="true" ht="12.75" hidden="false" customHeight="true" outlineLevel="0" collapsed="false">
      <c r="B46" s="139"/>
      <c r="C46" s="139"/>
      <c r="D46" s="105"/>
      <c r="E46" s="140" t="s">
        <v>83</v>
      </c>
      <c r="F46" s="143" t="n">
        <v>1.72292508516532</v>
      </c>
      <c r="G46" s="104"/>
      <c r="H46" s="140" t="s">
        <v>108</v>
      </c>
      <c r="I46" s="144" t="n">
        <v>3</v>
      </c>
      <c r="J46" s="144"/>
      <c r="K46" s="144"/>
      <c r="L46" s="79"/>
    </row>
    <row r="47" s="82" customFormat="true" ht="12.75" hidden="false" customHeight="true" outlineLevel="0" collapsed="false">
      <c r="B47" s="139"/>
      <c r="C47" s="139"/>
      <c r="D47" s="105"/>
      <c r="E47" s="140" t="s">
        <v>143</v>
      </c>
      <c r="F47" s="145" t="n">
        <v>7</v>
      </c>
      <c r="G47" s="104"/>
      <c r="H47" s="140" t="s">
        <v>144</v>
      </c>
      <c r="I47" s="146" t="s">
        <v>145</v>
      </c>
      <c r="J47" s="146"/>
      <c r="K47" s="146"/>
      <c r="L47" s="79"/>
    </row>
    <row r="48" s="82" customFormat="true" ht="12.75" hidden="false" customHeight="true" outlineLevel="0" collapsed="false">
      <c r="B48" s="139"/>
      <c r="C48" s="139"/>
      <c r="D48" s="105"/>
      <c r="E48" s="140" t="s">
        <v>126</v>
      </c>
      <c r="F48" s="163" t="n">
        <v>0.125932115764599</v>
      </c>
      <c r="G48" s="104"/>
      <c r="H48" s="140"/>
      <c r="I48" s="106"/>
      <c r="J48" s="106"/>
      <c r="K48" s="106"/>
      <c r="L48" s="79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79"/>
    </row>
    <row r="50" customFormat="false" ht="12.75" hidden="false" customHeight="true" outlineLevel="0" collapsed="false">
      <c r="G50" s="79"/>
      <c r="H50" s="6"/>
      <c r="I50" s="79"/>
      <c r="J50" s="79"/>
      <c r="K50" s="79"/>
      <c r="L50" s="79"/>
    </row>
    <row r="51" customFormat="false" ht="12.75" hidden="false" customHeight="true" outlineLevel="0" collapsed="false">
      <c r="H51" s="79"/>
      <c r="I51" s="79"/>
      <c r="J51" s="79"/>
      <c r="K51" s="79"/>
      <c r="L51" s="79"/>
    </row>
    <row r="52" customFormat="false" ht="12.75" hidden="false" customHeight="true" outlineLevel="0" collapsed="false">
      <c r="H52" s="79"/>
      <c r="I52" s="79"/>
      <c r="J52" s="79"/>
      <c r="K52" s="79"/>
    </row>
    <row r="53" customFormat="false" ht="12.75" hidden="false" customHeight="true" outlineLevel="0" collapsed="false">
      <c r="H53" s="6"/>
      <c r="I53" s="6"/>
    </row>
    <row r="54" customFormat="false" ht="12.75" hidden="false" customHeight="true" outlineLevel="0" collapsed="false">
      <c r="H54" s="6"/>
      <c r="I54" s="6"/>
    </row>
    <row r="55" customFormat="false" ht="12.75" hidden="false" customHeight="true" outlineLevel="0" collapsed="false">
      <c r="H55" s="6"/>
      <c r="I55" s="6"/>
    </row>
    <row r="56" customFormat="false" ht="12.75" hidden="false" customHeight="true" outlineLevel="0" collapsed="false">
      <c r="G56" s="8"/>
      <c r="I56" s="6"/>
    </row>
    <row r="57" customFormat="false" ht="12.75" hidden="false" customHeight="true" outlineLevel="0" collapsed="false">
      <c r="G57" s="8"/>
      <c r="I57" s="6"/>
    </row>
    <row r="58" customFormat="false" ht="12.75" hidden="false" customHeight="true" outlineLevel="0" collapsed="false">
      <c r="G58" s="8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/>
    <row r="63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6:C37"/>
    <mergeCell ref="E36:E37"/>
    <mergeCell ref="F36:F37"/>
    <mergeCell ref="G36:G37"/>
    <mergeCell ref="H36:H37"/>
    <mergeCell ref="K36:K37"/>
    <mergeCell ref="I37:J37"/>
    <mergeCell ref="B39:C40"/>
    <mergeCell ref="E39:E40"/>
    <mergeCell ref="G39:G40"/>
    <mergeCell ref="I39:I40"/>
    <mergeCell ref="B41:I41"/>
    <mergeCell ref="B42:I42"/>
    <mergeCell ref="I45:K45"/>
    <mergeCell ref="I46:K46"/>
    <mergeCell ref="I47:K47"/>
    <mergeCell ref="I48:K4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K3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9</v>
      </c>
      <c r="C3" s="11"/>
      <c r="D3" s="12"/>
      <c r="E3" s="13" t="s">
        <v>129</v>
      </c>
      <c r="F3" s="14" t="s">
        <v>28</v>
      </c>
      <c r="G3" s="13" t="s">
        <v>150</v>
      </c>
      <c r="H3" s="14" t="s">
        <v>28</v>
      </c>
      <c r="I3" s="13" t="s">
        <v>151</v>
      </c>
      <c r="J3" s="14" t="s">
        <v>28</v>
      </c>
      <c r="K3" s="13" t="s">
        <v>152</v>
      </c>
      <c r="L3" s="14" t="s">
        <v>28</v>
      </c>
      <c r="M3" s="13" t="s">
        <v>130</v>
      </c>
      <c r="N3" s="14" t="s">
        <v>28</v>
      </c>
      <c r="O3" s="13" t="s">
        <v>153</v>
      </c>
      <c r="P3" s="14" t="s">
        <v>28</v>
      </c>
      <c r="Q3" s="13" t="s">
        <v>154</v>
      </c>
      <c r="R3" s="14" t="s">
        <v>28</v>
      </c>
      <c r="S3" s="13" t="s">
        <v>155</v>
      </c>
      <c r="T3" s="14" t="s">
        <v>28</v>
      </c>
      <c r="U3" s="13" t="s">
        <v>156</v>
      </c>
      <c r="V3" s="14" t="s">
        <v>28</v>
      </c>
      <c r="W3" s="13" t="s">
        <v>131</v>
      </c>
      <c r="X3" s="14" t="s">
        <v>28</v>
      </c>
      <c r="Y3" s="13" t="s">
        <v>132</v>
      </c>
      <c r="Z3" s="14" t="s">
        <v>28</v>
      </c>
      <c r="AA3" s="13" t="s">
        <v>157</v>
      </c>
      <c r="AB3" s="14" t="s">
        <v>28</v>
      </c>
      <c r="AC3" s="13" t="s">
        <v>133</v>
      </c>
      <c r="AD3" s="14" t="s">
        <v>28</v>
      </c>
      <c r="AE3" s="13" t="s">
        <v>158</v>
      </c>
      <c r="AF3" s="14" t="s">
        <v>28</v>
      </c>
      <c r="AG3" s="13" t="s">
        <v>159</v>
      </c>
      <c r="AH3" s="14" t="s">
        <v>28</v>
      </c>
      <c r="AI3" s="13" t="s">
        <v>160</v>
      </c>
      <c r="AJ3" s="14" t="s">
        <v>28</v>
      </c>
      <c r="AK3" s="115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06538190861215</v>
      </c>
      <c r="F6" s="164" t="n">
        <v>0.263144944039311</v>
      </c>
      <c r="G6" s="25" t="n">
        <v>0</v>
      </c>
      <c r="H6" s="164" t="n">
        <v>0</v>
      </c>
      <c r="I6" s="25" t="n">
        <v>0.000932865823586799</v>
      </c>
      <c r="J6" s="164" t="n">
        <v>2.53728998900881</v>
      </c>
      <c r="K6" s="25" t="n">
        <v>0</v>
      </c>
      <c r="L6" s="164" t="n">
        <v>0</v>
      </c>
      <c r="M6" s="27" t="n">
        <v>3.45122391264077</v>
      </c>
      <c r="N6" s="164" t="n">
        <v>2.53158853061163</v>
      </c>
      <c r="O6" s="25" t="n">
        <v>0.20082448977339</v>
      </c>
      <c r="P6" s="164" t="n">
        <v>0.307451234464023</v>
      </c>
      <c r="Q6" s="25" t="n">
        <v>0</v>
      </c>
      <c r="R6" s="164" t="n">
        <v>0</v>
      </c>
      <c r="S6" s="25" t="n">
        <v>0.015143335936261</v>
      </c>
      <c r="T6" s="164" t="n">
        <v>0.826677517055034</v>
      </c>
      <c r="U6" s="25" t="n">
        <v>0.000621220304275338</v>
      </c>
      <c r="V6" s="164" t="n">
        <v>9.9572004342749</v>
      </c>
      <c r="W6" s="25" t="n">
        <v>0</v>
      </c>
      <c r="X6" s="164" t="n">
        <v>0</v>
      </c>
      <c r="Y6" s="28" t="n">
        <v>1.25389881065339</v>
      </c>
      <c r="Z6" s="164" t="n">
        <v>0.821763784310477</v>
      </c>
      <c r="AA6" s="25" t="n">
        <v>0.00221741136387169</v>
      </c>
      <c r="AB6" s="164" t="n">
        <v>2.69357392479292</v>
      </c>
      <c r="AC6" s="116" t="n">
        <v>-2.15721391361358</v>
      </c>
      <c r="AD6" s="164" t="n">
        <v>42.1487420966707</v>
      </c>
      <c r="AE6" s="27" t="n">
        <v>318.080422635243</v>
      </c>
      <c r="AF6" s="164" t="n">
        <v>0.282950987935105</v>
      </c>
      <c r="AG6" s="25" t="n">
        <v>0</v>
      </c>
      <c r="AH6" s="164" t="n">
        <v>0</v>
      </c>
      <c r="AI6" s="25" t="n">
        <v>0.000761116578066607</v>
      </c>
      <c r="AJ6" s="164" t="n">
        <v>9.684926211242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898186290827155</v>
      </c>
      <c r="F7" s="165" t="n">
        <v>0.272304724768569</v>
      </c>
      <c r="G7" s="39" t="n">
        <v>0</v>
      </c>
      <c r="H7" s="165" t="n">
        <v>0</v>
      </c>
      <c r="I7" s="39" t="n">
        <v>0.00142666346964008</v>
      </c>
      <c r="J7" s="165" t="n">
        <v>1.73675257968863</v>
      </c>
      <c r="K7" s="39" t="n">
        <v>0</v>
      </c>
      <c r="L7" s="165" t="n">
        <v>0</v>
      </c>
      <c r="M7" s="41" t="n">
        <v>5.27807424950086</v>
      </c>
      <c r="N7" s="165" t="n">
        <v>1.72841242851789</v>
      </c>
      <c r="O7" s="39" t="n">
        <v>0.169308115820919</v>
      </c>
      <c r="P7" s="165" t="n">
        <v>0.315326597563996</v>
      </c>
      <c r="Q7" s="39" t="n">
        <v>0</v>
      </c>
      <c r="R7" s="165" t="n">
        <v>0</v>
      </c>
      <c r="S7" s="39" t="n">
        <v>0.0286496976256627</v>
      </c>
      <c r="T7" s="165" t="n">
        <v>0.448001732433848</v>
      </c>
      <c r="U7" s="39" t="n">
        <v>0.000950053364910154</v>
      </c>
      <c r="V7" s="165" t="n">
        <v>9.78388008527573</v>
      </c>
      <c r="W7" s="39" t="n">
        <v>0</v>
      </c>
      <c r="X7" s="165" t="n">
        <v>0</v>
      </c>
      <c r="Y7" s="42" t="n">
        <v>2.37225284637433</v>
      </c>
      <c r="Z7" s="165" t="n">
        <v>0.438868490853159</v>
      </c>
      <c r="AA7" s="39" t="n">
        <v>0.0033911627053043</v>
      </c>
      <c r="AB7" s="165" t="n">
        <v>1.95801162485188</v>
      </c>
      <c r="AC7" s="117" t="n">
        <v>-2.15040092543248</v>
      </c>
      <c r="AD7" s="165" t="n">
        <v>36.8373456596358</v>
      </c>
      <c r="AE7" s="41" t="n">
        <v>268.162498989355</v>
      </c>
      <c r="AF7" s="165" t="n">
        <v>0.291489044616236</v>
      </c>
      <c r="AG7" s="39" t="n">
        <v>0</v>
      </c>
      <c r="AH7" s="165" t="n">
        <v>0</v>
      </c>
      <c r="AI7" s="39" t="n">
        <v>0.00143995747774922</v>
      </c>
      <c r="AJ7" s="165" t="n">
        <v>9.65997440743317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39" t="n">
        <v>0.44119648076227</v>
      </c>
      <c r="F8" s="165" t="n">
        <v>0.342323918620059</v>
      </c>
      <c r="G8" s="39" t="n">
        <v>0</v>
      </c>
      <c r="H8" s="165" t="n">
        <v>0</v>
      </c>
      <c r="I8" s="39" t="n">
        <v>0.000708427202352964</v>
      </c>
      <c r="J8" s="165" t="n">
        <v>3.23269774810876</v>
      </c>
      <c r="K8" s="39" t="n">
        <v>3.84772897618141E-007</v>
      </c>
      <c r="L8" s="165" t="n">
        <v>438.935318912886</v>
      </c>
      <c r="M8" s="41" t="n">
        <v>2.62089235054741</v>
      </c>
      <c r="N8" s="165" t="n">
        <v>3.22822470262332</v>
      </c>
      <c r="O8" s="39" t="n">
        <v>0.0831655366236878</v>
      </c>
      <c r="P8" s="165" t="n">
        <v>0.377447566238534</v>
      </c>
      <c r="Q8" s="39" t="n">
        <v>0</v>
      </c>
      <c r="R8" s="165" t="n">
        <v>0</v>
      </c>
      <c r="S8" s="39" t="n">
        <v>0.0163586186252259</v>
      </c>
      <c r="T8" s="165" t="n">
        <v>0.775731306471045</v>
      </c>
      <c r="U8" s="39" t="n">
        <v>0.000471760623098533</v>
      </c>
      <c r="V8" s="165" t="n">
        <v>10.1566891618592</v>
      </c>
      <c r="W8" s="39" t="n">
        <v>0.00201238491276452</v>
      </c>
      <c r="X8" s="165" t="n">
        <v>438.93628146788</v>
      </c>
      <c r="Y8" s="42" t="n">
        <v>1.35452667261951</v>
      </c>
      <c r="Z8" s="165" t="n">
        <v>0.770492738342986</v>
      </c>
      <c r="AA8" s="39" t="n">
        <v>0.00168392333522671</v>
      </c>
      <c r="AB8" s="165" t="n">
        <v>3.35675955806004</v>
      </c>
      <c r="AC8" s="117" t="n">
        <v>-0.763327557162722</v>
      </c>
      <c r="AD8" s="165" t="n">
        <v>63.9672908656626</v>
      </c>
      <c r="AE8" s="41" t="n">
        <v>131.723621296383</v>
      </c>
      <c r="AF8" s="165" t="n">
        <v>0.357773203663148</v>
      </c>
      <c r="AG8" s="39" t="n">
        <v>0</v>
      </c>
      <c r="AH8" s="165" t="n">
        <v>0</v>
      </c>
      <c r="AI8" s="39" t="n">
        <v>0.000822197690280046</v>
      </c>
      <c r="AJ8" s="165" t="n">
        <v>9.68071066915231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/>
      <c r="E9" s="39" t="n">
        <v>0.6414385114832</v>
      </c>
      <c r="F9" s="165" t="n">
        <v>0.288042250323122</v>
      </c>
      <c r="G9" s="39" t="n">
        <v>0</v>
      </c>
      <c r="H9" s="165" t="n">
        <v>0</v>
      </c>
      <c r="I9" s="39" t="n">
        <v>0.00160681011795855</v>
      </c>
      <c r="J9" s="165" t="n">
        <v>1.5458910923463</v>
      </c>
      <c r="K9" s="39" t="n">
        <v>0</v>
      </c>
      <c r="L9" s="165" t="n">
        <v>0</v>
      </c>
      <c r="M9" s="41" t="n">
        <v>5.94454353665759</v>
      </c>
      <c r="N9" s="165" t="n">
        <v>1.53651530073593</v>
      </c>
      <c r="O9" s="39" t="n">
        <v>0.120911159414583</v>
      </c>
      <c r="P9" s="165" t="n">
        <v>0.329012671444745</v>
      </c>
      <c r="Q9" s="39" t="n">
        <v>0</v>
      </c>
      <c r="R9" s="165" t="n">
        <v>0</v>
      </c>
      <c r="S9" s="39" t="n">
        <v>0.0344661423351084</v>
      </c>
      <c r="T9" s="165" t="n">
        <v>0.384771780912237</v>
      </c>
      <c r="U9" s="39" t="n">
        <v>0.00107001783659837</v>
      </c>
      <c r="V9" s="165" t="n">
        <v>9.75180902547807</v>
      </c>
      <c r="W9" s="39" t="n">
        <v>0</v>
      </c>
      <c r="X9" s="165" t="n">
        <v>0</v>
      </c>
      <c r="Y9" s="42" t="n">
        <v>2.85386621968274</v>
      </c>
      <c r="Z9" s="165" t="n">
        <v>0.374098013074615</v>
      </c>
      <c r="AA9" s="39" t="n">
        <v>0.0038193692223025</v>
      </c>
      <c r="AB9" s="165" t="n">
        <v>1.79088784389074</v>
      </c>
      <c r="AC9" s="117" t="n">
        <v>-0.237640780093011</v>
      </c>
      <c r="AD9" s="165" t="n">
        <v>252.621641665743</v>
      </c>
      <c r="AE9" s="41" t="n">
        <v>191.507881988424</v>
      </c>
      <c r="AF9" s="165" t="n">
        <v>0.306242286386462</v>
      </c>
      <c r="AG9" s="39" t="n">
        <v>0</v>
      </c>
      <c r="AH9" s="165" t="n">
        <v>0</v>
      </c>
      <c r="AI9" s="39" t="n">
        <v>0.00173229679534742</v>
      </c>
      <c r="AJ9" s="165" t="n">
        <v>9.65724853793183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/>
      <c r="E10" s="39" t="n">
        <v>0.537042697693639</v>
      </c>
      <c r="F10" s="165" t="n">
        <v>0.298847403668211</v>
      </c>
      <c r="G10" s="39" t="n">
        <v>0</v>
      </c>
      <c r="H10" s="165" t="n">
        <v>0</v>
      </c>
      <c r="I10" s="39" t="n">
        <v>0.00166122099616736</v>
      </c>
      <c r="J10" s="165" t="n">
        <v>1.43087446029232</v>
      </c>
      <c r="K10" s="39" t="n">
        <v>0</v>
      </c>
      <c r="L10" s="165" t="n">
        <v>0</v>
      </c>
      <c r="M10" s="41" t="n">
        <v>6.14584164323849</v>
      </c>
      <c r="N10" s="165" t="n">
        <v>1.42073984990808</v>
      </c>
      <c r="O10" s="39" t="n">
        <v>0.101232548515251</v>
      </c>
      <c r="P10" s="165" t="n">
        <v>0.338512585702852</v>
      </c>
      <c r="Q10" s="39" t="n">
        <v>0</v>
      </c>
      <c r="R10" s="165" t="n">
        <v>0</v>
      </c>
      <c r="S10" s="39" t="n">
        <v>0.0383337462036176</v>
      </c>
      <c r="T10" s="165" t="n">
        <v>0.337640416644912</v>
      </c>
      <c r="U10" s="39" t="n">
        <v>0.00110625149578293</v>
      </c>
      <c r="V10" s="165" t="n">
        <v>9.73423863078756</v>
      </c>
      <c r="W10" s="39" t="n">
        <v>0</v>
      </c>
      <c r="X10" s="165" t="n">
        <v>0</v>
      </c>
      <c r="Y10" s="42" t="n">
        <v>3.17411163398341</v>
      </c>
      <c r="Z10" s="165" t="n">
        <v>0.325424416650241</v>
      </c>
      <c r="AA10" s="39" t="n">
        <v>0.00394870325578073</v>
      </c>
      <c r="AB10" s="165" t="n">
        <v>1.69260205633718</v>
      </c>
      <c r="AC10" s="117" t="n">
        <v>-0.336322538575002</v>
      </c>
      <c r="AD10" s="165" t="n">
        <v>155.556340865374</v>
      </c>
      <c r="AE10" s="41" t="n">
        <v>160.339467823413</v>
      </c>
      <c r="AF10" s="165" t="n">
        <v>0.316426564433568</v>
      </c>
      <c r="AG10" s="39" t="n">
        <v>0</v>
      </c>
      <c r="AH10" s="165" t="n">
        <v>0</v>
      </c>
      <c r="AI10" s="39" t="n">
        <v>0.00192668576182793</v>
      </c>
      <c r="AJ10" s="165" t="n">
        <v>9.6554855419576</v>
      </c>
    </row>
    <row r="11" s="50" customFormat="true" ht="12.75" hidden="false" customHeight="true" outlineLevel="0" collapsed="false">
      <c r="B11" s="51" t="s">
        <v>46</v>
      </c>
      <c r="C11" s="52" t="n">
        <v>1.4</v>
      </c>
      <c r="D11" s="38" t="n">
        <v>4</v>
      </c>
      <c r="E11" s="53" t="n">
        <v>0.609395842706967</v>
      </c>
      <c r="F11" s="166" t="n">
        <v>0.305273924290771</v>
      </c>
      <c r="G11" s="53" t="n">
        <v>0</v>
      </c>
      <c r="H11" s="166" t="n">
        <v>0</v>
      </c>
      <c r="I11" s="53" t="n">
        <v>0.00296026694355435</v>
      </c>
      <c r="J11" s="166" t="n">
        <v>0.890086783764339</v>
      </c>
      <c r="K11" s="53" t="n">
        <v>0</v>
      </c>
      <c r="L11" s="166" t="n">
        <v>0</v>
      </c>
      <c r="M11" s="55" t="n">
        <v>10.9517829950216</v>
      </c>
      <c r="N11" s="166" t="n">
        <v>0.873701598162637</v>
      </c>
      <c r="O11" s="53" t="n">
        <v>0.114871116350263</v>
      </c>
      <c r="P11" s="166" t="n">
        <v>0.34419931558893</v>
      </c>
      <c r="Q11" s="53" t="n">
        <v>0</v>
      </c>
      <c r="R11" s="166" t="n">
        <v>0</v>
      </c>
      <c r="S11" s="53" t="n">
        <v>0.0626685911800008</v>
      </c>
      <c r="T11" s="166" t="n">
        <v>0.230108100977685</v>
      </c>
      <c r="U11" s="53" t="n">
        <v>0.0019713209391039</v>
      </c>
      <c r="V11" s="166" t="n">
        <v>9.66955296188153</v>
      </c>
      <c r="W11" s="53" t="n">
        <v>0</v>
      </c>
      <c r="X11" s="166" t="n">
        <v>0</v>
      </c>
      <c r="Y11" s="56" t="n">
        <v>5.18908596340157</v>
      </c>
      <c r="Z11" s="166" t="n">
        <v>0.211777567592879</v>
      </c>
      <c r="AA11" s="53" t="n">
        <v>0.00703652057430141</v>
      </c>
      <c r="AB11" s="166" t="n">
        <v>1.26876100295995</v>
      </c>
      <c r="AC11" s="118" t="n">
        <v>2.85191874999701</v>
      </c>
      <c r="AD11" s="166" t="n">
        <v>21.059562451391</v>
      </c>
      <c r="AE11" s="55" t="n">
        <v>181.941222798592</v>
      </c>
      <c r="AF11" s="166" t="n">
        <v>0.322502974950445</v>
      </c>
      <c r="AG11" s="53" t="n">
        <v>0</v>
      </c>
      <c r="AH11" s="166" t="n">
        <v>0</v>
      </c>
      <c r="AI11" s="53" t="n">
        <v>0.00314977517978475</v>
      </c>
      <c r="AJ11" s="166" t="n">
        <v>9.65232354089603</v>
      </c>
    </row>
    <row r="12" s="50" customFormat="true" ht="12.75" hidden="false" customHeight="true" outlineLevel="0" collapsed="false">
      <c r="B12" s="51" t="s">
        <v>47</v>
      </c>
      <c r="C12" s="52" t="n">
        <v>1.8</v>
      </c>
      <c r="D12" s="38" t="n">
        <v>4</v>
      </c>
      <c r="E12" s="53" t="n">
        <v>0.58952674323016</v>
      </c>
      <c r="F12" s="166" t="n">
        <v>0.299406304759398</v>
      </c>
      <c r="G12" s="53" t="n">
        <v>0</v>
      </c>
      <c r="H12" s="166" t="n">
        <v>0</v>
      </c>
      <c r="I12" s="53" t="n">
        <v>0.00444906605007864</v>
      </c>
      <c r="J12" s="166" t="n">
        <v>0.667760032499733</v>
      </c>
      <c r="K12" s="53" t="n">
        <v>2.53257253735948E-008</v>
      </c>
      <c r="L12" s="166" t="n">
        <v>6746.53820545809</v>
      </c>
      <c r="M12" s="55" t="n">
        <v>16.4597338145713</v>
      </c>
      <c r="N12" s="166" t="n">
        <v>0.645758051443452</v>
      </c>
      <c r="O12" s="53" t="n">
        <v>0.111125791098885</v>
      </c>
      <c r="P12" s="166" t="n">
        <v>0.339006099251441</v>
      </c>
      <c r="Q12" s="53" t="n">
        <v>0</v>
      </c>
      <c r="R12" s="166" t="n">
        <v>0</v>
      </c>
      <c r="S12" s="53" t="n">
        <v>0.086668612903184</v>
      </c>
      <c r="T12" s="166" t="n">
        <v>0.183122270055377</v>
      </c>
      <c r="U12" s="53" t="n">
        <v>0.00296275208662284</v>
      </c>
      <c r="V12" s="166" t="n">
        <v>9.65162698517737</v>
      </c>
      <c r="W12" s="53" t="n">
        <v>0.00013241208039881</v>
      </c>
      <c r="X12" s="166" t="n">
        <v>6746.53826808278</v>
      </c>
      <c r="Y12" s="56" t="n">
        <v>7.17633625098816</v>
      </c>
      <c r="Z12" s="166" t="n">
        <v>0.159479672028238</v>
      </c>
      <c r="AA12" s="53" t="n">
        <v>0.0105753789758621</v>
      </c>
      <c r="AB12" s="166" t="n">
        <v>1.12401221568275</v>
      </c>
      <c r="AC12" s="118" t="n">
        <v>2.55534708736955</v>
      </c>
      <c r="AD12" s="166" t="n">
        <v>22.3976175944679</v>
      </c>
      <c r="AE12" s="55" t="n">
        <v>176.009104458797</v>
      </c>
      <c r="AF12" s="166" t="n">
        <v>0.316954468858979</v>
      </c>
      <c r="AG12" s="53" t="n">
        <v>0</v>
      </c>
      <c r="AH12" s="166" t="n">
        <v>0</v>
      </c>
      <c r="AI12" s="53" t="n">
        <v>0.00435603610434981</v>
      </c>
      <c r="AJ12" s="166" t="n">
        <v>9.65131772173055</v>
      </c>
    </row>
    <row r="13" s="50" customFormat="true" ht="12.75" hidden="false" customHeight="true" outlineLevel="0" collapsed="false">
      <c r="B13" s="51" t="s">
        <v>48</v>
      </c>
      <c r="C13" s="52" t="n">
        <v>2.2</v>
      </c>
      <c r="D13" s="38" t="n">
        <v>4</v>
      </c>
      <c r="E13" s="53" t="n">
        <v>0.404309171603174</v>
      </c>
      <c r="F13" s="166" t="n">
        <v>0.33448716612854</v>
      </c>
      <c r="G13" s="53" t="n">
        <v>0</v>
      </c>
      <c r="H13" s="166" t="n">
        <v>0</v>
      </c>
      <c r="I13" s="53" t="n">
        <v>0.00328511129844524</v>
      </c>
      <c r="J13" s="166" t="n">
        <v>0.867079726643323</v>
      </c>
      <c r="K13" s="53" t="n">
        <v>0</v>
      </c>
      <c r="L13" s="166" t="n">
        <v>0</v>
      </c>
      <c r="M13" s="55" t="n">
        <v>12.1535749110072</v>
      </c>
      <c r="N13" s="166" t="n">
        <v>0.850251287770774</v>
      </c>
      <c r="O13" s="53" t="n">
        <v>0.0762122788471983</v>
      </c>
      <c r="P13" s="166" t="n">
        <v>0.370354781668472</v>
      </c>
      <c r="Q13" s="53" t="n">
        <v>0</v>
      </c>
      <c r="R13" s="166" t="n">
        <v>0</v>
      </c>
      <c r="S13" s="53" t="n">
        <v>0.0699760604346099</v>
      </c>
      <c r="T13" s="166" t="n">
        <v>0.215086631142528</v>
      </c>
      <c r="U13" s="53" t="n">
        <v>0.00218764348398129</v>
      </c>
      <c r="V13" s="166" t="n">
        <v>9.66746229640208</v>
      </c>
      <c r="W13" s="53" t="n">
        <v>0</v>
      </c>
      <c r="X13" s="166" t="n">
        <v>0</v>
      </c>
      <c r="Y13" s="56" t="n">
        <v>5.79415918146973</v>
      </c>
      <c r="Z13" s="166" t="n">
        <v>0.195351628854847</v>
      </c>
      <c r="AA13" s="53" t="n">
        <v>0.00780867188032212</v>
      </c>
      <c r="AB13" s="166" t="n">
        <v>1.25272792431392</v>
      </c>
      <c r="AC13" s="118" t="n">
        <v>1.85528518338888</v>
      </c>
      <c r="AD13" s="166" t="n">
        <v>23.809451161552</v>
      </c>
      <c r="AE13" s="55" t="n">
        <v>120.710546273844</v>
      </c>
      <c r="AF13" s="166" t="n">
        <v>0.350282263759816</v>
      </c>
      <c r="AG13" s="53" t="n">
        <v>0</v>
      </c>
      <c r="AH13" s="166" t="n">
        <v>0</v>
      </c>
      <c r="AI13" s="53" t="n">
        <v>0.00351705462315213</v>
      </c>
      <c r="AJ13" s="166" t="n">
        <v>9.65197711657546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53" t="n">
        <v>0.408324683869946</v>
      </c>
      <c r="F14" s="166" t="n">
        <v>0.318021743261731</v>
      </c>
      <c r="G14" s="53" t="n">
        <v>0</v>
      </c>
      <c r="H14" s="166" t="n">
        <v>0</v>
      </c>
      <c r="I14" s="53" t="n">
        <v>0.0072400382852875</v>
      </c>
      <c r="J14" s="166" t="n">
        <v>0.532052028981831</v>
      </c>
      <c r="K14" s="53" t="n">
        <v>1.64689243592159E-006</v>
      </c>
      <c r="L14" s="166" t="n">
        <v>105.008321293982</v>
      </c>
      <c r="M14" s="55" t="n">
        <v>26.7851952840825</v>
      </c>
      <c r="N14" s="166" t="n">
        <v>0.504162038975252</v>
      </c>
      <c r="O14" s="53" t="n">
        <v>0.0769692029094848</v>
      </c>
      <c r="P14" s="166" t="n">
        <v>0.355554256319946</v>
      </c>
      <c r="Q14" s="53" t="n">
        <v>0</v>
      </c>
      <c r="R14" s="166" t="n">
        <v>0</v>
      </c>
      <c r="S14" s="53" t="n">
        <v>0.112562928904541</v>
      </c>
      <c r="T14" s="166" t="n">
        <v>0.156541732124563</v>
      </c>
      <c r="U14" s="53" t="n">
        <v>0.00482133515113485</v>
      </c>
      <c r="V14" s="166" t="n">
        <v>9.64318823634298</v>
      </c>
      <c r="W14" s="53" t="n">
        <v>0.00860918056485676</v>
      </c>
      <c r="X14" s="166" t="n">
        <v>105.012344706099</v>
      </c>
      <c r="Y14" s="56" t="n">
        <v>9.3204379319815</v>
      </c>
      <c r="Z14" s="166" t="n">
        <v>0.128083230348701</v>
      </c>
      <c r="AA14" s="53" t="n">
        <v>0.017209487970023</v>
      </c>
      <c r="AB14" s="166" t="n">
        <v>1.04908501159043</v>
      </c>
      <c r="AC14" s="118" t="n">
        <v>4.65729577347212</v>
      </c>
      <c r="AD14" s="166" t="n">
        <v>9.17852664678408</v>
      </c>
      <c r="AE14" s="55" t="n">
        <v>121.909417616211</v>
      </c>
      <c r="AF14" s="166" t="n">
        <v>0.334595022657585</v>
      </c>
      <c r="AG14" s="53" t="n">
        <v>0</v>
      </c>
      <c r="AH14" s="166" t="n">
        <v>0</v>
      </c>
      <c r="AI14" s="53" t="n">
        <v>0.00565750582471277</v>
      </c>
      <c r="AJ14" s="166" t="n">
        <v>9.6508499788307</v>
      </c>
    </row>
    <row r="15" s="50" customFormat="true" ht="12.75" hidden="false" customHeight="true" outlineLevel="0" collapsed="false">
      <c r="B15" s="51" t="s">
        <v>50</v>
      </c>
      <c r="C15" s="52" t="n">
        <v>3.4</v>
      </c>
      <c r="D15" s="38" t="n">
        <v>4</v>
      </c>
      <c r="E15" s="53" t="n">
        <v>0.402300843157657</v>
      </c>
      <c r="F15" s="166" t="n">
        <v>0.33397900916032</v>
      </c>
      <c r="G15" s="53" t="n">
        <v>0</v>
      </c>
      <c r="H15" s="166" t="n">
        <v>0</v>
      </c>
      <c r="I15" s="53" t="n">
        <v>0.0133291241926571</v>
      </c>
      <c r="J15" s="166" t="n">
        <v>0.448738247112209</v>
      </c>
      <c r="K15" s="53" t="n">
        <v>8.23219278459588E-007</v>
      </c>
      <c r="L15" s="166" t="n">
        <v>204.490359367389</v>
      </c>
      <c r="M15" s="55" t="n">
        <v>49.3123351559643</v>
      </c>
      <c r="N15" s="166" t="n">
        <v>0.415290277301718</v>
      </c>
      <c r="O15" s="53" t="n">
        <v>0.0758337089352184</v>
      </c>
      <c r="P15" s="166" t="n">
        <v>0.369895902328897</v>
      </c>
      <c r="Q15" s="53" t="n">
        <v>0</v>
      </c>
      <c r="R15" s="166" t="n">
        <v>0</v>
      </c>
      <c r="S15" s="53" t="n">
        <v>0.161972488297279</v>
      </c>
      <c r="T15" s="166" t="n">
        <v>0.133765586565629</v>
      </c>
      <c r="U15" s="53" t="n">
        <v>0.00887622032807357</v>
      </c>
      <c r="V15" s="166" t="n">
        <v>9.63895046228693</v>
      </c>
      <c r="W15" s="53" t="n">
        <v>0.00430315026337992</v>
      </c>
      <c r="X15" s="166" t="n">
        <v>204.492425468271</v>
      </c>
      <c r="Y15" s="56" t="n">
        <v>13.411649275257</v>
      </c>
      <c r="Z15" s="166" t="n">
        <v>0.0989607606541435</v>
      </c>
      <c r="AA15" s="53" t="n">
        <v>0.031683175337707</v>
      </c>
      <c r="AB15" s="166" t="n">
        <v>1.00938893119617</v>
      </c>
      <c r="AC15" s="118" t="n">
        <v>8.13289762070602</v>
      </c>
      <c r="AD15" s="166" t="n">
        <v>5.39870628877432</v>
      </c>
      <c r="AE15" s="55" t="n">
        <v>120.11093973315</v>
      </c>
      <c r="AF15" s="166" t="n">
        <v>0.349797053389118</v>
      </c>
      <c r="AG15" s="53" t="n">
        <v>0</v>
      </c>
      <c r="AH15" s="166" t="n">
        <v>0</v>
      </c>
      <c r="AI15" s="53" t="n">
        <v>0.00814087111008099</v>
      </c>
      <c r="AJ15" s="166" t="n">
        <v>9.65050740801484</v>
      </c>
    </row>
    <row r="16" s="50" customFormat="true" ht="12.75" hidden="false" customHeight="true" outlineLevel="0" collapsed="false">
      <c r="B16" s="51" t="s">
        <v>51</v>
      </c>
      <c r="C16" s="52" t="n">
        <v>4.2</v>
      </c>
      <c r="D16" s="38" t="n">
        <v>4</v>
      </c>
      <c r="E16" s="53" t="n">
        <v>0.253582445049814</v>
      </c>
      <c r="F16" s="166" t="n">
        <v>0.435268092463573</v>
      </c>
      <c r="G16" s="53" t="n">
        <v>0</v>
      </c>
      <c r="H16" s="166" t="n">
        <v>0</v>
      </c>
      <c r="I16" s="53" t="n">
        <v>0.0173061466571981</v>
      </c>
      <c r="J16" s="166" t="n">
        <v>0.433505534737735</v>
      </c>
      <c r="K16" s="53" t="n">
        <v>0</v>
      </c>
      <c r="L16" s="166" t="n">
        <v>0</v>
      </c>
      <c r="M16" s="55" t="n">
        <v>64.0256998046546</v>
      </c>
      <c r="N16" s="166" t="n">
        <v>0.398781956272159</v>
      </c>
      <c r="O16" s="53" t="n">
        <v>0.04780029089189</v>
      </c>
      <c r="P16" s="166" t="n">
        <v>0.46339973275443</v>
      </c>
      <c r="Q16" s="53" t="n">
        <v>0</v>
      </c>
      <c r="R16" s="166" t="n">
        <v>0</v>
      </c>
      <c r="S16" s="53" t="n">
        <v>0.168282408659139</v>
      </c>
      <c r="T16" s="166" t="n">
        <v>0.134198501580112</v>
      </c>
      <c r="U16" s="53" t="n">
        <v>0.0115246259648378</v>
      </c>
      <c r="V16" s="166" t="n">
        <v>9.63825331938564</v>
      </c>
      <c r="W16" s="53" t="n">
        <v>0</v>
      </c>
      <c r="X16" s="166" t="n">
        <v>0</v>
      </c>
      <c r="Y16" s="56" t="n">
        <v>13.9341234295884</v>
      </c>
      <c r="Z16" s="166" t="n">
        <v>0.0995451547105504</v>
      </c>
      <c r="AA16" s="53" t="n">
        <v>0.0411365121244906</v>
      </c>
      <c r="AB16" s="166" t="n">
        <v>1.00270985267337</v>
      </c>
      <c r="AC16" s="118" t="n">
        <v>7.71744058419006</v>
      </c>
      <c r="AD16" s="166" t="n">
        <v>4.69069270176804</v>
      </c>
      <c r="AE16" s="55" t="n">
        <v>75.7095747940726</v>
      </c>
      <c r="AF16" s="166" t="n">
        <v>0.44752018090459</v>
      </c>
      <c r="AG16" s="53" t="n">
        <v>0</v>
      </c>
      <c r="AH16" s="166" t="n">
        <v>0</v>
      </c>
      <c r="AI16" s="53" t="n">
        <v>0.00845801292176015</v>
      </c>
      <c r="AJ16" s="166" t="n">
        <v>9.65051341835378</v>
      </c>
    </row>
    <row r="17" s="50" customFormat="true" ht="12.75" hidden="false" customHeight="true" outlineLevel="0" collapsed="false">
      <c r="B17" s="51" t="s">
        <v>52</v>
      </c>
      <c r="C17" s="52" t="n">
        <v>5.4</v>
      </c>
      <c r="D17" s="38" t="n">
        <v>4</v>
      </c>
      <c r="E17" s="53" t="n">
        <v>0.17395561654311</v>
      </c>
      <c r="F17" s="166" t="n">
        <v>0.549415429410934</v>
      </c>
      <c r="G17" s="53" t="n">
        <v>0</v>
      </c>
      <c r="H17" s="166" t="n">
        <v>0</v>
      </c>
      <c r="I17" s="53" t="n">
        <v>0.0266450543742135</v>
      </c>
      <c r="J17" s="166" t="n">
        <v>0.419541958171394</v>
      </c>
      <c r="K17" s="53" t="n">
        <v>0</v>
      </c>
      <c r="L17" s="166" t="n">
        <v>0</v>
      </c>
      <c r="M17" s="55" t="n">
        <v>98.5758578402275</v>
      </c>
      <c r="N17" s="166" t="n">
        <v>0.383556325285202</v>
      </c>
      <c r="O17" s="53" t="n">
        <v>0.0327906337183763</v>
      </c>
      <c r="P17" s="166" t="n">
        <v>0.571960063356526</v>
      </c>
      <c r="Q17" s="53" t="n">
        <v>0</v>
      </c>
      <c r="R17" s="166" t="n">
        <v>0</v>
      </c>
      <c r="S17" s="53" t="n">
        <v>0.177892926668716</v>
      </c>
      <c r="T17" s="166" t="n">
        <v>0.131526756939847</v>
      </c>
      <c r="U17" s="53" t="n">
        <v>0.0177436544112409</v>
      </c>
      <c r="V17" s="166" t="n">
        <v>9.6376353663472</v>
      </c>
      <c r="W17" s="53" t="n">
        <v>0</v>
      </c>
      <c r="X17" s="166" t="n">
        <v>0</v>
      </c>
      <c r="Y17" s="56" t="n">
        <v>14.7298937375769</v>
      </c>
      <c r="Z17" s="166" t="n">
        <v>0.0959129177489333</v>
      </c>
      <c r="AA17" s="53" t="n">
        <v>0.0633349886623461</v>
      </c>
      <c r="AB17" s="166" t="n">
        <v>0.996752454055814</v>
      </c>
      <c r="AC17" s="118" t="n">
        <v>7.89883428119045</v>
      </c>
      <c r="AD17" s="166" t="n">
        <v>4.01263719932567</v>
      </c>
      <c r="AE17" s="55" t="n">
        <v>51.9361888751111</v>
      </c>
      <c r="AF17" s="166" t="n">
        <v>0.559171989708713</v>
      </c>
      <c r="AG17" s="53" t="n">
        <v>0</v>
      </c>
      <c r="AH17" s="166" t="n">
        <v>0</v>
      </c>
      <c r="AI17" s="53" t="n">
        <v>0.00894104549870915</v>
      </c>
      <c r="AJ17" s="166" t="n">
        <v>9.65047663526476</v>
      </c>
    </row>
    <row r="18" s="21" customFormat="true" ht="12.75" hidden="false" customHeight="true" outlineLevel="0" collapsed="false">
      <c r="B18" s="36" t="s">
        <v>53</v>
      </c>
      <c r="C18" s="37" t="n">
        <v>7</v>
      </c>
      <c r="D18" s="38"/>
      <c r="E18" s="39" t="n">
        <v>0.177999605896393</v>
      </c>
      <c r="F18" s="165" t="n">
        <v>0.514924899182369</v>
      </c>
      <c r="G18" s="39" t="n">
        <v>0</v>
      </c>
      <c r="H18" s="165" t="n">
        <v>0</v>
      </c>
      <c r="I18" s="39" t="n">
        <v>0.054826110195399</v>
      </c>
      <c r="J18" s="165" t="n">
        <v>0.410037957220643</v>
      </c>
      <c r="K18" s="39" t="n">
        <v>0</v>
      </c>
      <c r="L18" s="165" t="n">
        <v>0</v>
      </c>
      <c r="M18" s="41" t="n">
        <v>202.834295950422</v>
      </c>
      <c r="N18" s="165" t="n">
        <v>0.373136873495073</v>
      </c>
      <c r="O18" s="39" t="n">
        <v>0.0335529257114701</v>
      </c>
      <c r="P18" s="165" t="n">
        <v>0.538914326955568</v>
      </c>
      <c r="Q18" s="39" t="n">
        <v>0</v>
      </c>
      <c r="R18" s="165" t="n">
        <v>0</v>
      </c>
      <c r="S18" s="39" t="n">
        <v>0.219945028862142</v>
      </c>
      <c r="T18" s="165" t="n">
        <v>0.122418206415432</v>
      </c>
      <c r="U18" s="39" t="n">
        <v>0.0365101732710759</v>
      </c>
      <c r="V18" s="165" t="n">
        <v>9.63722631914192</v>
      </c>
      <c r="W18" s="39" t="n">
        <v>0</v>
      </c>
      <c r="X18" s="165" t="n">
        <v>0</v>
      </c>
      <c r="Y18" s="42" t="n">
        <v>18.2118927599687</v>
      </c>
      <c r="Z18" s="165" t="n">
        <v>0.0829832348246999</v>
      </c>
      <c r="AA18" s="39" t="n">
        <v>0.130321035148146</v>
      </c>
      <c r="AB18" s="165" t="n">
        <v>0.992789568016142</v>
      </c>
      <c r="AC18" s="117" t="n">
        <v>7.31035757194895</v>
      </c>
      <c r="AD18" s="165" t="n">
        <v>4.19694609074171</v>
      </c>
      <c r="AE18" s="41" t="n">
        <v>53.1435623364271</v>
      </c>
      <c r="AF18" s="165" t="n">
        <v>0.525322426513444</v>
      </c>
      <c r="AG18" s="39" t="n">
        <v>0</v>
      </c>
      <c r="AH18" s="165" t="n">
        <v>0</v>
      </c>
      <c r="AI18" s="39" t="n">
        <v>0.011054618905301</v>
      </c>
      <c r="AJ18" s="165" t="n">
        <v>9.65035679222597</v>
      </c>
    </row>
    <row r="19" s="21" customFormat="true" ht="12.75" hidden="false" customHeight="true" outlineLevel="0" collapsed="false">
      <c r="B19" s="36" t="s">
        <v>54</v>
      </c>
      <c r="C19" s="37" t="n">
        <v>9</v>
      </c>
      <c r="D19" s="38"/>
      <c r="E19" s="39" t="n">
        <v>0.156600660264703</v>
      </c>
      <c r="F19" s="165" t="n">
        <v>0.73527910438242</v>
      </c>
      <c r="G19" s="39" t="n">
        <v>0</v>
      </c>
      <c r="H19" s="165" t="n">
        <v>0</v>
      </c>
      <c r="I19" s="39" t="n">
        <v>0.107480508318344</v>
      </c>
      <c r="J19" s="165" t="n">
        <v>0.407758885273719</v>
      </c>
      <c r="K19" s="39" t="n">
        <v>0</v>
      </c>
      <c r="L19" s="165" t="n">
        <v>0</v>
      </c>
      <c r="M19" s="41" t="n">
        <v>397.63414102236</v>
      </c>
      <c r="N19" s="165" t="n">
        <v>0.370630960012337</v>
      </c>
      <c r="O19" s="39" t="n">
        <v>0.0295192244598965</v>
      </c>
      <c r="P19" s="165" t="n">
        <v>0.752274126460171</v>
      </c>
      <c r="Q19" s="39" t="n">
        <v>0</v>
      </c>
      <c r="R19" s="165" t="n">
        <v>0</v>
      </c>
      <c r="S19" s="39" t="n">
        <v>0.249146892219232</v>
      </c>
      <c r="T19" s="165" t="n">
        <v>0.120045874418567</v>
      </c>
      <c r="U19" s="39" t="n">
        <v>0.0715741453840247</v>
      </c>
      <c r="V19" s="165" t="n">
        <v>9.63712961978408</v>
      </c>
      <c r="W19" s="39" t="n">
        <v>0</v>
      </c>
      <c r="X19" s="165" t="n">
        <v>0</v>
      </c>
      <c r="Y19" s="42" t="n">
        <v>20.6298660444839</v>
      </c>
      <c r="Z19" s="165" t="n">
        <v>0.079441877904027</v>
      </c>
      <c r="AA19" s="39" t="n">
        <v>0.255479935606866</v>
      </c>
      <c r="AB19" s="165" t="n">
        <v>0.99185044664993</v>
      </c>
      <c r="AC19" s="117" t="n">
        <v>7.16347991015955</v>
      </c>
      <c r="AD19" s="165" t="n">
        <v>5.16191041743139</v>
      </c>
      <c r="AE19" s="41" t="n">
        <v>46.7546931286297</v>
      </c>
      <c r="AF19" s="165" t="n">
        <v>0.742597711645689</v>
      </c>
      <c r="AG19" s="39" t="n">
        <v>0</v>
      </c>
      <c r="AH19" s="165" t="n">
        <v>0</v>
      </c>
      <c r="AI19" s="39" t="n">
        <v>0.0125223286890017</v>
      </c>
      <c r="AJ19" s="165" t="n">
        <v>9.65032698989858</v>
      </c>
    </row>
    <row r="20" s="21" customFormat="true" ht="12.75" hidden="false" customHeight="true" outlineLevel="0" collapsed="false">
      <c r="B20" s="36" t="s">
        <v>55</v>
      </c>
      <c r="C20" s="37" t="n">
        <v>11</v>
      </c>
      <c r="D20" s="38"/>
      <c r="E20" s="39" t="n">
        <v>0.120734320637053</v>
      </c>
      <c r="F20" s="165" t="n">
        <v>0.929777816010743</v>
      </c>
      <c r="G20" s="39" t="n">
        <v>0</v>
      </c>
      <c r="H20" s="165" t="n">
        <v>0</v>
      </c>
      <c r="I20" s="39" t="n">
        <v>0.137703079077395</v>
      </c>
      <c r="J20" s="165" t="n">
        <v>0.407757046825977</v>
      </c>
      <c r="K20" s="39" t="n">
        <v>0</v>
      </c>
      <c r="L20" s="165" t="n">
        <v>0</v>
      </c>
      <c r="M20" s="41" t="n">
        <v>509.445353597466</v>
      </c>
      <c r="N20" s="165" t="n">
        <v>0.370628937397287</v>
      </c>
      <c r="O20" s="39" t="n">
        <v>0.0227584194400846</v>
      </c>
      <c r="P20" s="165" t="n">
        <v>0.943275032610165</v>
      </c>
      <c r="Q20" s="39" t="n">
        <v>0</v>
      </c>
      <c r="R20" s="165" t="n">
        <v>0</v>
      </c>
      <c r="S20" s="39" t="n">
        <v>0.20162319856355</v>
      </c>
      <c r="T20" s="165" t="n">
        <v>0.124777408809269</v>
      </c>
      <c r="U20" s="39" t="n">
        <v>0.0917001636475438</v>
      </c>
      <c r="V20" s="165" t="n">
        <v>9.63712954199725</v>
      </c>
      <c r="W20" s="39" t="n">
        <v>0</v>
      </c>
      <c r="X20" s="165" t="n">
        <v>0</v>
      </c>
      <c r="Y20" s="42" t="n">
        <v>16.6948081943819</v>
      </c>
      <c r="Z20" s="165" t="n">
        <v>0.0864257007443707</v>
      </c>
      <c r="AA20" s="39" t="n">
        <v>0.327318639686372</v>
      </c>
      <c r="AB20" s="165" t="n">
        <v>0.991849690848488</v>
      </c>
      <c r="AC20" s="117" t="n">
        <v>4.60726827282212</v>
      </c>
      <c r="AD20" s="165" t="n">
        <v>7.82030705888166</v>
      </c>
      <c r="AE20" s="41" t="n">
        <v>36.0464387693987</v>
      </c>
      <c r="AF20" s="165" t="n">
        <v>0.935576179231658</v>
      </c>
      <c r="AG20" s="39" t="n">
        <v>0</v>
      </c>
      <c r="AH20" s="165" t="n">
        <v>0</v>
      </c>
      <c r="AI20" s="39" t="n">
        <v>0.0101337485739898</v>
      </c>
      <c r="AJ20" s="165" t="n">
        <v>9.6503870078743</v>
      </c>
    </row>
    <row r="21" s="21" customFormat="true" ht="12.75" hidden="false" customHeight="true" outlineLevel="0" collapsed="false">
      <c r="B21" s="36" t="s">
        <v>56</v>
      </c>
      <c r="C21" s="37" t="n">
        <v>13</v>
      </c>
      <c r="D21" s="38"/>
      <c r="E21" s="39" t="n">
        <v>0.0992642027618086</v>
      </c>
      <c r="F21" s="165" t="n">
        <v>1.14224329144381</v>
      </c>
      <c r="G21" s="39" t="n">
        <v>0</v>
      </c>
      <c r="H21" s="165" t="n">
        <v>0</v>
      </c>
      <c r="I21" s="39" t="n">
        <v>0.130954943222229</v>
      </c>
      <c r="J21" s="165" t="n">
        <v>0.407671448056799</v>
      </c>
      <c r="K21" s="39" t="n">
        <v>0</v>
      </c>
      <c r="L21" s="165" t="n">
        <v>0</v>
      </c>
      <c r="M21" s="41" t="n">
        <v>484.479997122565</v>
      </c>
      <c r="N21" s="165" t="n">
        <v>0.37053476160912</v>
      </c>
      <c r="O21" s="39" t="n">
        <v>0.0187113022206009</v>
      </c>
      <c r="P21" s="165" t="n">
        <v>1.15325657893132</v>
      </c>
      <c r="Q21" s="39" t="n">
        <v>0</v>
      </c>
      <c r="R21" s="165" t="n">
        <v>0</v>
      </c>
      <c r="S21" s="39" t="n">
        <v>0.152092544215664</v>
      </c>
      <c r="T21" s="165" t="n">
        <v>0.14112428620602</v>
      </c>
      <c r="U21" s="39" t="n">
        <v>0.0872063994820617</v>
      </c>
      <c r="V21" s="165" t="n">
        <v>9.63712592060313</v>
      </c>
      <c r="W21" s="39" t="n">
        <v>0</v>
      </c>
      <c r="X21" s="165" t="n">
        <v>0</v>
      </c>
      <c r="Y21" s="42" t="n">
        <v>12.5935699441636</v>
      </c>
      <c r="Z21" s="165" t="n">
        <v>0.108701721040462</v>
      </c>
      <c r="AA21" s="39" t="n">
        <v>0.311278398151248</v>
      </c>
      <c r="AB21" s="165" t="n">
        <v>0.991814503604745</v>
      </c>
      <c r="AC21" s="117" t="n">
        <v>2.24059804308846</v>
      </c>
      <c r="AD21" s="165" t="n">
        <v>16.1938797011505</v>
      </c>
      <c r="AE21" s="41" t="n">
        <v>29.6363203765656</v>
      </c>
      <c r="AF21" s="165" t="n">
        <v>1.14696806269764</v>
      </c>
      <c r="AG21" s="39" t="n">
        <v>0</v>
      </c>
      <c r="AH21" s="165" t="n">
        <v>0</v>
      </c>
      <c r="AI21" s="39" t="n">
        <v>0.0076442969561073</v>
      </c>
      <c r="AJ21" s="165" t="n">
        <v>9.65061221188362</v>
      </c>
    </row>
    <row r="22" s="21" customFormat="true" ht="12.75" hidden="false" customHeight="true" outlineLevel="0" collapsed="false">
      <c r="B22" s="36" t="s">
        <v>57</v>
      </c>
      <c r="C22" s="37" t="n">
        <v>15</v>
      </c>
      <c r="D22" s="38"/>
      <c r="E22" s="39" t="n">
        <v>0.0786906009427277</v>
      </c>
      <c r="F22" s="165" t="n">
        <v>1.19775358276504</v>
      </c>
      <c r="G22" s="39" t="n">
        <v>0</v>
      </c>
      <c r="H22" s="165" t="n">
        <v>0</v>
      </c>
      <c r="I22" s="39" t="n">
        <v>0.110089418773726</v>
      </c>
      <c r="J22" s="165" t="n">
        <v>0.407797934066628</v>
      </c>
      <c r="K22" s="39" t="n">
        <v>0</v>
      </c>
      <c r="L22" s="165" t="n">
        <v>0</v>
      </c>
      <c r="M22" s="41" t="n">
        <v>407.286047997507</v>
      </c>
      <c r="N22" s="165" t="n">
        <v>0.370673920082071</v>
      </c>
      <c r="O22" s="39" t="n">
        <v>0.0148331782777042</v>
      </c>
      <c r="P22" s="165" t="n">
        <v>1.20826100037471</v>
      </c>
      <c r="Q22" s="39" t="n">
        <v>0</v>
      </c>
      <c r="R22" s="165" t="n">
        <v>0</v>
      </c>
      <c r="S22" s="39" t="n">
        <v>0.112618099726943</v>
      </c>
      <c r="T22" s="165" t="n">
        <v>0.158452146383017</v>
      </c>
      <c r="U22" s="39" t="n">
        <v>0.0733114886395512</v>
      </c>
      <c r="V22" s="165" t="n">
        <v>9.63713127206582</v>
      </c>
      <c r="W22" s="39" t="n">
        <v>0</v>
      </c>
      <c r="X22" s="165" t="n">
        <v>0</v>
      </c>
      <c r="Y22" s="42" t="n">
        <v>9.32500618754187</v>
      </c>
      <c r="Z22" s="165" t="n">
        <v>0.130411206164904</v>
      </c>
      <c r="AA22" s="39" t="n">
        <v>0.261681285838398</v>
      </c>
      <c r="AB22" s="165" t="n">
        <v>0.991866500608328</v>
      </c>
      <c r="AC22" s="117" t="n">
        <v>1.55100608175807</v>
      </c>
      <c r="AD22" s="165" t="n">
        <v>19.9669122448829</v>
      </c>
      <c r="AE22" s="41" t="n">
        <v>23.4938658174608</v>
      </c>
      <c r="AF22" s="165" t="n">
        <v>1.20226022350675</v>
      </c>
      <c r="AG22" s="39" t="n">
        <v>0</v>
      </c>
      <c r="AH22" s="165" t="n">
        <v>0</v>
      </c>
      <c r="AI22" s="39" t="n">
        <v>0.00566027875583791</v>
      </c>
      <c r="AJ22" s="165" t="n">
        <v>9.65088115576466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38"/>
      <c r="E23" s="39" t="n">
        <v>0.0799042480913459</v>
      </c>
      <c r="F23" s="165" t="n">
        <v>1.14235989186221</v>
      </c>
      <c r="G23" s="39" t="n">
        <v>0</v>
      </c>
      <c r="H23" s="165" t="n">
        <v>0</v>
      </c>
      <c r="I23" s="39" t="n">
        <v>0.0925017744382053</v>
      </c>
      <c r="J23" s="165" t="n">
        <v>0.408097968244377</v>
      </c>
      <c r="K23" s="39" t="n">
        <v>0</v>
      </c>
      <c r="L23" s="165" t="n">
        <v>0</v>
      </c>
      <c r="M23" s="41" t="n">
        <v>342.218921340012</v>
      </c>
      <c r="N23" s="165" t="n">
        <v>0.371003977991057</v>
      </c>
      <c r="O23" s="39" t="n">
        <v>0.0150619507652187</v>
      </c>
      <c r="P23" s="165" t="n">
        <v>1.15337206595939</v>
      </c>
      <c r="Q23" s="39" t="n">
        <v>0</v>
      </c>
      <c r="R23" s="165" t="n">
        <v>0</v>
      </c>
      <c r="S23" s="39" t="n">
        <v>0.0932890262892416</v>
      </c>
      <c r="T23" s="165" t="n">
        <v>0.177199601844633</v>
      </c>
      <c r="U23" s="39" t="n">
        <v>0.0615994058412022</v>
      </c>
      <c r="V23" s="165" t="n">
        <v>9.637143972759</v>
      </c>
      <c r="W23" s="39" t="n">
        <v>0</v>
      </c>
      <c r="X23" s="165" t="n">
        <v>0</v>
      </c>
      <c r="Y23" s="42" t="n">
        <v>7.72451985503367</v>
      </c>
      <c r="Z23" s="165" t="n">
        <v>0.152642388915715</v>
      </c>
      <c r="AA23" s="39" t="n">
        <v>0.219875656960958</v>
      </c>
      <c r="AB23" s="165" t="n">
        <v>0.991989894951148</v>
      </c>
      <c r="AC23" s="117" t="n">
        <v>1.01253363023044</v>
      </c>
      <c r="AD23" s="165" t="n">
        <v>29.7955988059103</v>
      </c>
      <c r="AE23" s="41" t="n">
        <v>23.8562123101522</v>
      </c>
      <c r="AF23" s="165" t="n">
        <v>1.14708418284599</v>
      </c>
      <c r="AG23" s="39" t="n">
        <v>0</v>
      </c>
      <c r="AH23" s="165" t="n">
        <v>0</v>
      </c>
      <c r="AI23" s="39" t="n">
        <v>0.00468878355200544</v>
      </c>
      <c r="AJ23" s="165" t="n">
        <v>9.65120716277989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38"/>
      <c r="E24" s="39" t="n">
        <v>0.107637876625115</v>
      </c>
      <c r="F24" s="165" t="n">
        <v>0.847644314468488</v>
      </c>
      <c r="G24" s="39" t="n">
        <v>0</v>
      </c>
      <c r="H24" s="165" t="n">
        <v>0</v>
      </c>
      <c r="I24" s="39" t="n">
        <v>0.088064242762558</v>
      </c>
      <c r="J24" s="165" t="n">
        <v>0.408564151775122</v>
      </c>
      <c r="K24" s="39" t="n">
        <v>0</v>
      </c>
      <c r="L24" s="165" t="n">
        <v>0</v>
      </c>
      <c r="M24" s="41" t="n">
        <v>325.801860016863</v>
      </c>
      <c r="N24" s="165" t="n">
        <v>0.371516710412499</v>
      </c>
      <c r="O24" s="39" t="n">
        <v>0.0202897397438341</v>
      </c>
      <c r="P24" s="165" t="n">
        <v>0.86242790066808</v>
      </c>
      <c r="Q24" s="39" t="n">
        <v>0</v>
      </c>
      <c r="R24" s="165" t="n">
        <v>0</v>
      </c>
      <c r="S24" s="39" t="n">
        <v>0.0964346486999979</v>
      </c>
      <c r="T24" s="165" t="n">
        <v>0.17595519899313</v>
      </c>
      <c r="U24" s="39" t="n">
        <v>0.0586443348030353</v>
      </c>
      <c r="V24" s="165" t="n">
        <v>9.63716372518988</v>
      </c>
      <c r="W24" s="39" t="n">
        <v>0</v>
      </c>
      <c r="X24" s="165" t="n">
        <v>0</v>
      </c>
      <c r="Y24" s="42" t="n">
        <v>7.98498374596323</v>
      </c>
      <c r="Z24" s="165" t="n">
        <v>0.15119600541255</v>
      </c>
      <c r="AA24" s="39" t="n">
        <v>0.209327695060834</v>
      </c>
      <c r="AB24" s="165" t="n">
        <v>0.992181770703194</v>
      </c>
      <c r="AC24" s="117" t="n">
        <v>0.483810732291547</v>
      </c>
      <c r="AD24" s="165" t="n">
        <v>62.5050590963623</v>
      </c>
      <c r="AE24" s="41" t="n">
        <v>32.1363644451942</v>
      </c>
      <c r="AF24" s="165" t="n">
        <v>0.854000517476864</v>
      </c>
      <c r="AG24" s="39" t="n">
        <v>0</v>
      </c>
      <c r="AH24" s="165" t="n">
        <v>0</v>
      </c>
      <c r="AI24" s="39" t="n">
        <v>0.00484688513379968</v>
      </c>
      <c r="AJ24" s="165" t="n">
        <v>9.65118439529847</v>
      </c>
    </row>
    <row r="25" s="21" customFormat="true" ht="12.75" hidden="false" customHeight="true" outlineLevel="0" collapsed="false">
      <c r="B25" s="36" t="s">
        <v>60</v>
      </c>
      <c r="C25" s="37" t="n">
        <v>23</v>
      </c>
      <c r="D25" s="38"/>
      <c r="E25" s="39" t="n">
        <v>0.143014026816193</v>
      </c>
      <c r="F25" s="165" t="n">
        <v>0.717727581985545</v>
      </c>
      <c r="G25" s="39" t="n">
        <v>0</v>
      </c>
      <c r="H25" s="165" t="n">
        <v>0</v>
      </c>
      <c r="I25" s="39" t="n">
        <v>0.079737182980021</v>
      </c>
      <c r="J25" s="165" t="n">
        <v>0.408485355860107</v>
      </c>
      <c r="K25" s="39" t="n">
        <v>0</v>
      </c>
      <c r="L25" s="165" t="n">
        <v>0</v>
      </c>
      <c r="M25" s="41" t="n">
        <v>294.995127562046</v>
      </c>
      <c r="N25" s="165" t="n">
        <v>0.371430055262304</v>
      </c>
      <c r="O25" s="39" t="n">
        <v>0.0269581440548523</v>
      </c>
      <c r="P25" s="165" t="n">
        <v>0.735128479888255</v>
      </c>
      <c r="Q25" s="39" t="n">
        <v>0</v>
      </c>
      <c r="R25" s="165" t="n">
        <v>0</v>
      </c>
      <c r="S25" s="39" t="n">
        <v>0.098837343199789</v>
      </c>
      <c r="T25" s="165" t="n">
        <v>0.168584400751602</v>
      </c>
      <c r="U25" s="39" t="n">
        <v>0.0530991229611683</v>
      </c>
      <c r="V25" s="165" t="n">
        <v>9.63716038498645</v>
      </c>
      <c r="W25" s="39" t="n">
        <v>0</v>
      </c>
      <c r="X25" s="165" t="n">
        <v>0</v>
      </c>
      <c r="Y25" s="42" t="n">
        <v>8.18393170487613</v>
      </c>
      <c r="Z25" s="165" t="n">
        <v>0.142550693357755</v>
      </c>
      <c r="AA25" s="39" t="n">
        <v>0.189534369458614</v>
      </c>
      <c r="AB25" s="165" t="n">
        <v>0.992149326438394</v>
      </c>
      <c r="AC25" s="117" t="n">
        <v>0.847847742627077</v>
      </c>
      <c r="AD25" s="165" t="n">
        <v>39.4782509565713</v>
      </c>
      <c r="AE25" s="41" t="n">
        <v>42.6982678462425</v>
      </c>
      <c r="AF25" s="165" t="n">
        <v>0.725223332458917</v>
      </c>
      <c r="AG25" s="39" t="n">
        <v>0</v>
      </c>
      <c r="AH25" s="165" t="n">
        <v>0</v>
      </c>
      <c r="AI25" s="39" t="n">
        <v>0.00496764654485981</v>
      </c>
      <c r="AJ25" s="165" t="n">
        <v>9.65105282858698</v>
      </c>
    </row>
    <row r="26" s="21" customFormat="true" ht="12.75" hidden="false" customHeight="true" outlineLevel="0" collapsed="false">
      <c r="B26" s="36" t="s">
        <v>61</v>
      </c>
      <c r="C26" s="37" t="n">
        <v>26</v>
      </c>
      <c r="D26" s="38"/>
      <c r="E26" s="39" t="n">
        <v>0.140529198359065</v>
      </c>
      <c r="F26" s="165" t="n">
        <v>0.644464173696694</v>
      </c>
      <c r="G26" s="39" t="n">
        <v>0</v>
      </c>
      <c r="H26" s="165" t="n">
        <v>0</v>
      </c>
      <c r="I26" s="39" t="n">
        <v>0.0636915821171667</v>
      </c>
      <c r="J26" s="165" t="n">
        <v>0.409655017076749</v>
      </c>
      <c r="K26" s="39" t="n">
        <v>0</v>
      </c>
      <c r="L26" s="165" t="n">
        <v>0</v>
      </c>
      <c r="M26" s="41" t="n">
        <v>235.632934210754</v>
      </c>
      <c r="N26" s="165" t="n">
        <v>0.372716021947207</v>
      </c>
      <c r="O26" s="39" t="n">
        <v>0.0264897538906838</v>
      </c>
      <c r="P26" s="165" t="n">
        <v>0.663788423504479</v>
      </c>
      <c r="Q26" s="39" t="n">
        <v>0</v>
      </c>
      <c r="R26" s="165" t="n">
        <v>0</v>
      </c>
      <c r="S26" s="39" t="n">
        <v>0.0821664301660821</v>
      </c>
      <c r="T26" s="165" t="n">
        <v>0.193159499327161</v>
      </c>
      <c r="U26" s="39" t="n">
        <v>0.0424139281579357</v>
      </c>
      <c r="V26" s="165" t="n">
        <v>9.63721003366722</v>
      </c>
      <c r="W26" s="39" t="n">
        <v>0</v>
      </c>
      <c r="X26" s="165" t="n">
        <v>0</v>
      </c>
      <c r="Y26" s="42" t="n">
        <v>6.80354642428435</v>
      </c>
      <c r="Z26" s="165" t="n">
        <v>0.17091106511961</v>
      </c>
      <c r="AA26" s="39" t="n">
        <v>0.151394160230409</v>
      </c>
      <c r="AB26" s="165" t="n">
        <v>0.992631468882662</v>
      </c>
      <c r="AC26" s="117" t="n">
        <v>0.33618228463593</v>
      </c>
      <c r="AD26" s="165" t="n">
        <v>89.7815277044535</v>
      </c>
      <c r="AE26" s="41" t="n">
        <v>41.9563974620825</v>
      </c>
      <c r="AF26" s="165" t="n">
        <v>0.652801708927422</v>
      </c>
      <c r="AG26" s="39" t="n">
        <v>0</v>
      </c>
      <c r="AH26" s="165" t="n">
        <v>0</v>
      </c>
      <c r="AI26" s="39" t="n">
        <v>0.0041297526795406</v>
      </c>
      <c r="AJ26" s="165" t="n">
        <v>9.65151338351558</v>
      </c>
    </row>
    <row r="27" s="21" customFormat="true" ht="12.75" hidden="false" customHeight="true" outlineLevel="0" collapsed="false">
      <c r="B27" s="36" t="s">
        <v>62</v>
      </c>
      <c r="C27" s="37" t="n">
        <v>30</v>
      </c>
      <c r="D27" s="38"/>
      <c r="E27" s="39" t="n">
        <v>0.245764512565355</v>
      </c>
      <c r="F27" s="165" t="n">
        <v>0.514337336595476</v>
      </c>
      <c r="G27" s="39" t="n">
        <v>0</v>
      </c>
      <c r="H27" s="165" t="n">
        <v>0</v>
      </c>
      <c r="I27" s="39" t="n">
        <v>0.0913696874418601</v>
      </c>
      <c r="J27" s="165" t="n">
        <v>0.408271562573896</v>
      </c>
      <c r="K27" s="39" t="n">
        <v>0</v>
      </c>
      <c r="L27" s="165" t="n">
        <v>0</v>
      </c>
      <c r="M27" s="41" t="n">
        <v>338.030660162265</v>
      </c>
      <c r="N27" s="165" t="n">
        <v>0.371194920232659</v>
      </c>
      <c r="O27" s="39" t="n">
        <v>0.0463266106185694</v>
      </c>
      <c r="P27" s="165" t="n">
        <v>0.538352947253127</v>
      </c>
      <c r="Q27" s="39" t="n">
        <v>0</v>
      </c>
      <c r="R27" s="165" t="n">
        <v>0</v>
      </c>
      <c r="S27" s="39" t="n">
        <v>0.112975803241087</v>
      </c>
      <c r="T27" s="165" t="n">
        <v>0.157347786025819</v>
      </c>
      <c r="U27" s="39" t="n">
        <v>0.0608455188292076</v>
      </c>
      <c r="V27" s="165" t="n">
        <v>9.63715132540766</v>
      </c>
      <c r="W27" s="39" t="n">
        <v>0</v>
      </c>
      <c r="X27" s="165" t="n">
        <v>0</v>
      </c>
      <c r="Y27" s="42" t="n">
        <v>9.35462476120622</v>
      </c>
      <c r="Z27" s="165" t="n">
        <v>0.12906713666626</v>
      </c>
      <c r="AA27" s="39" t="n">
        <v>0.217184699154255</v>
      </c>
      <c r="AB27" s="165" t="n">
        <v>0.992061323107866</v>
      </c>
      <c r="AC27" s="117" t="n">
        <v>-0.0954806545831064</v>
      </c>
      <c r="AD27" s="165" t="n">
        <v>424.775851359159</v>
      </c>
      <c r="AE27" s="41" t="n">
        <v>73.3754528715123</v>
      </c>
      <c r="AF27" s="165" t="n">
        <v>0.524746506244804</v>
      </c>
      <c r="AG27" s="39" t="n">
        <v>0</v>
      </c>
      <c r="AH27" s="165" t="n">
        <v>0</v>
      </c>
      <c r="AI27" s="39" t="n">
        <v>0.00567825723005217</v>
      </c>
      <c r="AJ27" s="165" t="n">
        <v>9.65086308709057</v>
      </c>
    </row>
    <row r="28" s="21" customFormat="true" ht="12.75" hidden="false" customHeight="true" outlineLevel="0" collapsed="false">
      <c r="B28" s="36" t="s">
        <v>63</v>
      </c>
      <c r="C28" s="37" t="n">
        <v>34</v>
      </c>
      <c r="D28" s="38"/>
      <c r="E28" s="39" t="n">
        <v>0.235498386291178</v>
      </c>
      <c r="F28" s="165" t="n">
        <v>0.530127934116677</v>
      </c>
      <c r="G28" s="39" t="n">
        <v>0</v>
      </c>
      <c r="H28" s="165" t="n">
        <v>0</v>
      </c>
      <c r="I28" s="39" t="n">
        <v>0.107681903618999</v>
      </c>
      <c r="J28" s="165" t="n">
        <v>0.407975734540328</v>
      </c>
      <c r="K28" s="39" t="n">
        <v>0</v>
      </c>
      <c r="L28" s="165" t="n">
        <v>0</v>
      </c>
      <c r="M28" s="41" t="n">
        <v>398.379221675913</v>
      </c>
      <c r="N28" s="165" t="n">
        <v>0.370869518798351</v>
      </c>
      <c r="O28" s="39" t="n">
        <v>0.044391445815887</v>
      </c>
      <c r="P28" s="165" t="n">
        <v>0.553458784852871</v>
      </c>
      <c r="Q28" s="39" t="n">
        <v>0</v>
      </c>
      <c r="R28" s="165" t="n">
        <v>0</v>
      </c>
      <c r="S28" s="39" t="n">
        <v>0.101987608248461</v>
      </c>
      <c r="T28" s="165" t="n">
        <v>0.171583803290931</v>
      </c>
      <c r="U28" s="39" t="n">
        <v>0.0717082599016644</v>
      </c>
      <c r="V28" s="165" t="n">
        <v>9.63713879738036</v>
      </c>
      <c r="W28" s="39" t="n">
        <v>0</v>
      </c>
      <c r="X28" s="165" t="n">
        <v>0</v>
      </c>
      <c r="Y28" s="42" t="n">
        <v>8.44478001560498</v>
      </c>
      <c r="Z28" s="165" t="n">
        <v>0.146085596660933</v>
      </c>
      <c r="AA28" s="39" t="n">
        <v>0.255958649926774</v>
      </c>
      <c r="AB28" s="165" t="n">
        <v>0.991939615084366</v>
      </c>
      <c r="AC28" s="117" t="n">
        <v>-0.768412660079644</v>
      </c>
      <c r="AD28" s="165" t="n">
        <v>52.1366850876254</v>
      </c>
      <c r="AE28" s="41" t="n">
        <v>70.3103982110941</v>
      </c>
      <c r="AF28" s="165" t="n">
        <v>0.540232937287996</v>
      </c>
      <c r="AG28" s="39" t="n">
        <v>0</v>
      </c>
      <c r="AH28" s="165" t="n">
        <v>0</v>
      </c>
      <c r="AI28" s="39" t="n">
        <v>0.00512598146947222</v>
      </c>
      <c r="AJ28" s="165" t="n">
        <v>9.65110568803139</v>
      </c>
    </row>
    <row r="29" s="21" customFormat="true" ht="12.75" hidden="false" customHeight="true" outlineLevel="0" collapsed="false">
      <c r="B29" s="36" t="s">
        <v>64</v>
      </c>
      <c r="C29" s="37" t="n">
        <v>38</v>
      </c>
      <c r="D29" s="38"/>
      <c r="E29" s="39" t="n">
        <v>0.182163019335003</v>
      </c>
      <c r="F29" s="165" t="n">
        <v>0.636399712428658</v>
      </c>
      <c r="G29" s="39" t="n">
        <v>0</v>
      </c>
      <c r="H29" s="165" t="n">
        <v>0</v>
      </c>
      <c r="I29" s="39" t="n">
        <v>0.101464993094549</v>
      </c>
      <c r="J29" s="165" t="n">
        <v>0.408051472814857</v>
      </c>
      <c r="K29" s="39" t="n">
        <v>0</v>
      </c>
      <c r="L29" s="165" t="n">
        <v>0</v>
      </c>
      <c r="M29" s="41" t="n">
        <v>375.37918273973</v>
      </c>
      <c r="N29" s="165" t="n">
        <v>0.370952833209795</v>
      </c>
      <c r="O29" s="39" t="n">
        <v>0.0343377291446481</v>
      </c>
      <c r="P29" s="165" t="n">
        <v>0.655961579651796</v>
      </c>
      <c r="Q29" s="39" t="n">
        <v>0</v>
      </c>
      <c r="R29" s="165" t="n">
        <v>0</v>
      </c>
      <c r="S29" s="39" t="n">
        <v>0.0688475591250827</v>
      </c>
      <c r="T29" s="165" t="n">
        <v>0.219958745155484</v>
      </c>
      <c r="U29" s="39" t="n">
        <v>0.0675682528931515</v>
      </c>
      <c r="V29" s="165" t="n">
        <v>9.63714200395877</v>
      </c>
      <c r="W29" s="39" t="n">
        <v>0</v>
      </c>
      <c r="X29" s="165" t="n">
        <v>0</v>
      </c>
      <c r="Y29" s="42" t="n">
        <v>5.70071699305148</v>
      </c>
      <c r="Z29" s="165" t="n">
        <v>0.200703387042609</v>
      </c>
      <c r="AA29" s="39" t="n">
        <v>0.241181124910277</v>
      </c>
      <c r="AB29" s="165" t="n">
        <v>0.991970767949527</v>
      </c>
      <c r="AC29" s="117" t="n">
        <v>-0.210050933376891</v>
      </c>
      <c r="AD29" s="165" t="n">
        <v>177.647129921854</v>
      </c>
      <c r="AE29" s="41" t="n">
        <v>54.3865910526586</v>
      </c>
      <c r="AF29" s="165" t="n">
        <v>0.64484152625221</v>
      </c>
      <c r="AG29" s="39" t="n">
        <v>0</v>
      </c>
      <c r="AH29" s="165" t="n">
        <v>0</v>
      </c>
      <c r="AI29" s="39" t="n">
        <v>0.00346033521478225</v>
      </c>
      <c r="AJ29" s="165" t="n">
        <v>9.65208691680563</v>
      </c>
    </row>
    <row r="30" customFormat="false" ht="4.9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</row>
    <row r="31" customFormat="false" ht="4.9" hidden="false" customHeight="true" outlineLevel="0" collapsed="false"/>
    <row r="32" customFormat="false" ht="15" hidden="false" customHeight="false" outlineLevel="0" collapsed="false">
      <c r="B32" s="79"/>
      <c r="C32" s="79"/>
      <c r="D32" s="69" t="s">
        <v>65</v>
      </c>
      <c r="E32" s="70" t="n">
        <v>8.19244189412518</v>
      </c>
      <c r="F32" s="167" t="n">
        <v>0.0861223939566222</v>
      </c>
      <c r="G32" s="70" t="n">
        <v>0</v>
      </c>
      <c r="H32" s="167" t="n">
        <v>0</v>
      </c>
      <c r="I32" s="70" t="n">
        <v>1.24711622145159</v>
      </c>
      <c r="J32" s="167" t="n">
        <v>0.114037783897156</v>
      </c>
      <c r="K32" s="70" t="n">
        <v>2.88021033737291E-006</v>
      </c>
      <c r="L32" s="167" t="n">
        <v>118.232275810735</v>
      </c>
      <c r="M32" s="72" t="n">
        <v>4613.82249889602</v>
      </c>
      <c r="N32" s="167" t="n">
        <v>0.103708512959967</v>
      </c>
      <c r="O32" s="70" t="n">
        <v>1.5442752970426</v>
      </c>
      <c r="P32" s="167" t="n">
        <v>0.0953306959316275</v>
      </c>
      <c r="Q32" s="70" t="n">
        <v>0</v>
      </c>
      <c r="R32" s="167" t="n">
        <v>0</v>
      </c>
      <c r="S32" s="70" t="n">
        <v>2.56293974033062</v>
      </c>
      <c r="T32" s="167" t="n">
        <v>0.0355970732898909</v>
      </c>
      <c r="U32" s="70" t="n">
        <v>0.830488049801283</v>
      </c>
      <c r="V32" s="167" t="n">
        <v>2.68850561552544</v>
      </c>
      <c r="W32" s="70" t="n">
        <v>0.0150571278214</v>
      </c>
      <c r="X32" s="167" t="n">
        <v>118.245090181225</v>
      </c>
      <c r="Y32" s="73" t="n">
        <v>212.216588584137</v>
      </c>
      <c r="Z32" s="167" t="n">
        <v>0.0285081133046752</v>
      </c>
      <c r="AA32" s="70" t="n">
        <v>2.96438095554069</v>
      </c>
      <c r="AB32" s="167" t="n">
        <v>0.276815936512172</v>
      </c>
      <c r="AC32" s="119" t="n">
        <v>54.5032535869598</v>
      </c>
      <c r="AD32" s="167" t="n">
        <v>4.20605200102309</v>
      </c>
      <c r="AE32" s="72" t="n">
        <v>2445.93545191001</v>
      </c>
      <c r="AF32" s="167" t="n">
        <v>0.0901771539456718</v>
      </c>
      <c r="AG32" s="70" t="n">
        <v>0</v>
      </c>
      <c r="AH32" s="167" t="n">
        <v>0</v>
      </c>
      <c r="AI32" s="70" t="n">
        <v>0.128815469270571</v>
      </c>
      <c r="AJ32" s="167" t="n">
        <v>2.28589578585204</v>
      </c>
      <c r="AK32" s="121"/>
    </row>
    <row r="33" s="79" customFormat="true" ht="4.9" hidden="false" customHeight="true" outlineLevel="0" collapsed="false"/>
    <row r="34" s="79" customFormat="true" ht="4.9" hidden="false" customHeight="true" outlineLevel="0" collapsed="false"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</row>
    <row r="35" customFormat="false" ht="15" hidden="false" customHeight="false" outlineLevel="0" collapsed="false">
      <c r="B35" s="79"/>
      <c r="C35" s="79"/>
      <c r="D35" s="69" t="s">
        <v>65</v>
      </c>
      <c r="E35" s="75"/>
      <c r="F35" s="167"/>
      <c r="G35" s="75"/>
      <c r="H35" s="167"/>
      <c r="I35" s="75"/>
      <c r="J35" s="167"/>
      <c r="K35" s="70" t="n">
        <v>9.43956099578711</v>
      </c>
      <c r="L35" s="167" t="n">
        <v>0.0762475679946639</v>
      </c>
      <c r="M35" s="72" t="n">
        <v>4613.82249889602</v>
      </c>
      <c r="N35" s="167" t="n">
        <v>0.103708512959967</v>
      </c>
      <c r="O35" s="75"/>
      <c r="P35" s="167"/>
      <c r="Q35" s="75"/>
      <c r="R35" s="167"/>
      <c r="S35" s="75"/>
      <c r="T35" s="167"/>
      <c r="U35" s="75"/>
      <c r="V35" s="167"/>
      <c r="W35" s="70" t="n">
        <v>4.9527602149959</v>
      </c>
      <c r="X35" s="167" t="n">
        <v>0.577653494168225</v>
      </c>
      <c r="Y35" s="75"/>
      <c r="Z35" s="167"/>
      <c r="AA35" s="73" t="n">
        <v>215.180969539677</v>
      </c>
      <c r="AB35" s="167" t="n">
        <v>0.0283728243429173</v>
      </c>
      <c r="AC35" s="75"/>
      <c r="AD35" s="167"/>
      <c r="AE35" s="75"/>
      <c r="AF35" s="167"/>
      <c r="AG35" s="75"/>
      <c r="AH35" s="167"/>
      <c r="AI35" s="72" t="n">
        <v>2500.56752096624</v>
      </c>
      <c r="AJ35" s="167" t="n">
        <v>0.127220606269247</v>
      </c>
      <c r="AK35" s="79"/>
    </row>
    <row r="36" customFormat="false" ht="22.15" hidden="false" customHeight="true" outlineLevel="0" collapsed="false"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</row>
    <row r="37" customFormat="false" ht="22.1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</row>
    <row r="38" customFormat="false" ht="12" hidden="false" customHeight="true" outlineLevel="0" collapsed="false"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</row>
    <row r="39" s="82" customFormat="true" ht="12.7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</row>
    <row r="40" s="82" customFormat="true" ht="12.75" hidden="false" customHeight="true" outlineLevel="0" collapsed="false"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</row>
    <row r="41" s="82" customFormat="true" ht="12.75" hidden="false" customHeight="true" outlineLevel="0" collapsed="false"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</row>
    <row r="42" s="82" customFormat="true" ht="12.75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</row>
    <row r="43" s="82" customFormat="true" ht="12.7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</row>
    <row r="44" s="82" customFormat="true" ht="12.75" hidden="false" customHeight="true" outlineLevel="0" collapsed="false"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</row>
    <row r="45" s="82" customFormat="true" ht="12.75" hidden="false" customHeight="true" outlineLevel="0" collapsed="false"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</row>
    <row r="46" s="82" customFormat="true" ht="12.75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</row>
    <row r="47" s="82" customFormat="true" ht="12.7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</row>
    <row r="48" s="82" customFormat="true" ht="12.75" hidden="false" customHeight="tru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</row>
    <row r="49" customFormat="false" ht="12.75" hidden="false" customHeight="tru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</row>
    <row r="50" customFormat="false" ht="12.7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</row>
    <row r="51" customFormat="false" ht="12.7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</row>
    <row r="52" customFormat="false" ht="12.75" hidden="false" customHeight="true" outlineLevel="0" collapsed="false">
      <c r="B52" s="79"/>
      <c r="C52" s="79"/>
      <c r="D52" s="79"/>
    </row>
    <row r="53" customFormat="false" ht="12.75" hidden="false" customHeight="true" outlineLevel="0" collapsed="false">
      <c r="B53" s="79"/>
      <c r="C53" s="79"/>
    </row>
    <row r="54" customFormat="false" ht="12.75" hidden="false" customHeight="true" outlineLevel="0" collapsed="false">
      <c r="B54" s="79"/>
      <c r="C54" s="79"/>
    </row>
    <row r="55" customFormat="false" ht="12.75" hidden="false" customHeight="true" outlineLevel="0" collapsed="false">
      <c r="B55" s="79"/>
      <c r="C55" s="79"/>
    </row>
    <row r="56" customFormat="false" ht="12.75" hidden="false" customHeight="true" outlineLevel="0" collapsed="false">
      <c r="B56" s="79"/>
      <c r="C56" s="79"/>
    </row>
    <row r="57" customFormat="false" ht="12.75" hidden="false" customHeight="true" outlineLevel="0" collapsed="false">
      <c r="B57" s="79"/>
      <c r="C57" s="79"/>
    </row>
    <row r="58" customFormat="false" ht="12.75" hidden="false" customHeight="true" outlineLevel="0" collapsed="false">
      <c r="B58" s="79"/>
      <c r="C58" s="79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O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1</v>
      </c>
      <c r="C3" s="11"/>
      <c r="D3" s="12"/>
      <c r="E3" s="172" t="s">
        <v>21</v>
      </c>
      <c r="F3" s="173" t="s">
        <v>162</v>
      </c>
      <c r="G3" s="172" t="s">
        <v>163</v>
      </c>
      <c r="H3" s="173" t="s">
        <v>162</v>
      </c>
      <c r="I3" s="172" t="s">
        <v>164</v>
      </c>
      <c r="J3" s="173" t="s">
        <v>162</v>
      </c>
      <c r="K3" s="13" t="s">
        <v>165</v>
      </c>
      <c r="L3" s="13" t="s">
        <v>166</v>
      </c>
      <c r="M3" s="13" t="s">
        <v>167</v>
      </c>
      <c r="N3" s="13" t="s">
        <v>168</v>
      </c>
      <c r="O3" s="115"/>
    </row>
    <row r="4" customFormat="false" ht="22.15" hidden="false" customHeight="true" outlineLevel="0" collapsed="false">
      <c r="B4" s="11"/>
      <c r="C4" s="11"/>
      <c r="D4" s="12"/>
      <c r="E4" s="172"/>
      <c r="F4" s="172"/>
      <c r="G4" s="172"/>
      <c r="H4" s="172"/>
      <c r="I4" s="172"/>
      <c r="J4" s="172"/>
      <c r="K4" s="13"/>
      <c r="L4" s="13"/>
      <c r="M4" s="13"/>
      <c r="N4" s="13"/>
      <c r="O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74" t="n">
        <v>251.508550164927</v>
      </c>
      <c r="F6" s="175" t="n">
        <v>2.06568551988394</v>
      </c>
      <c r="G6" s="174" t="n">
        <v>2.74753550041593</v>
      </c>
      <c r="H6" s="175" t="n">
        <v>0.0731166201278556</v>
      </c>
      <c r="I6" s="174" t="n">
        <v>0.848898179758625</v>
      </c>
      <c r="J6" s="175" t="n">
        <v>0.00731241036545827</v>
      </c>
      <c r="K6" s="176" t="n">
        <v>117.719444444447</v>
      </c>
      <c r="L6" s="177" t="n">
        <v>10.253944395907</v>
      </c>
      <c r="M6" s="178" t="n">
        <v>1.00083185617141</v>
      </c>
      <c r="N6" s="179" t="n">
        <v>1.34899535120914E-01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80" t="n">
        <v>111.975336794867</v>
      </c>
      <c r="F7" s="181" t="n">
        <v>0.493683589879613</v>
      </c>
      <c r="G7" s="180" t="n">
        <v>2.22174460033921</v>
      </c>
      <c r="H7" s="181" t="n">
        <v>0.0396160037758502</v>
      </c>
      <c r="I7" s="180" t="n">
        <v>0.378681717824095</v>
      </c>
      <c r="J7" s="181" t="n">
        <v>0.00195289482973837</v>
      </c>
      <c r="K7" s="182" t="n">
        <v>117.725694444445</v>
      </c>
      <c r="L7" s="183" t="n">
        <v>10.2552103234801</v>
      </c>
      <c r="M7" s="184" t="n">
        <v>1.00083190030809</v>
      </c>
      <c r="N7" s="185" t="n">
        <v>1.13587780735138E-011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180" t="n">
        <v>96.5639970131019</v>
      </c>
      <c r="F8" s="181" t="n">
        <v>0.749030482704694</v>
      </c>
      <c r="G8" s="180" t="n">
        <v>1.93251133589792</v>
      </c>
      <c r="H8" s="181" t="n">
        <v>0.0641337687099925</v>
      </c>
      <c r="I8" s="180" t="n">
        <v>0.32583825407029</v>
      </c>
      <c r="J8" s="181" t="n">
        <v>0.00274353375388855</v>
      </c>
      <c r="K8" s="182" t="n">
        <v>117.73819444445</v>
      </c>
      <c r="L8" s="183" t="n">
        <v>10.2577426475124</v>
      </c>
      <c r="M8" s="184" t="n">
        <v>1.00083198858147</v>
      </c>
      <c r="N8" s="185" t="n">
        <v>5.59203965050609E-012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/>
      <c r="E9" s="180" t="n">
        <v>66.9324764934741</v>
      </c>
      <c r="F9" s="181" t="n">
        <v>0.254047268355043</v>
      </c>
      <c r="G9" s="180" t="n">
        <v>2.08019509204836</v>
      </c>
      <c r="H9" s="181" t="n">
        <v>0.0328937259451736</v>
      </c>
      <c r="I9" s="180" t="n">
        <v>0.22502311804272</v>
      </c>
      <c r="J9" s="181" t="n">
        <v>0.00106049901233043</v>
      </c>
      <c r="K9" s="182" t="n">
        <v>117.744444444448</v>
      </c>
      <c r="L9" s="183" t="n">
        <v>10.2590090440087</v>
      </c>
      <c r="M9" s="184" t="n">
        <v>1.00083203271816</v>
      </c>
      <c r="N9" s="185" t="n">
        <v>8.1673132686689E-012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/>
      <c r="E10" s="180" t="n">
        <v>50.3467697248308</v>
      </c>
      <c r="F10" s="181" t="n">
        <v>0.168491979990056</v>
      </c>
      <c r="G10" s="180" t="n">
        <v>1.93383416017125</v>
      </c>
      <c r="H10" s="181" t="n">
        <v>0.0281844991049501</v>
      </c>
      <c r="I10" s="180" t="n">
        <v>0.16950714005568</v>
      </c>
      <c r="J10" s="181" t="n">
        <v>0.000747320753623775</v>
      </c>
      <c r="K10" s="182" t="n">
        <v>117.757638888892</v>
      </c>
      <c r="L10" s="183" t="n">
        <v>10.2616830611805</v>
      </c>
      <c r="M10" s="184" t="n">
        <v>1.00083212589563</v>
      </c>
      <c r="N10" s="185" t="n">
        <v>6.8322165731446E-012</v>
      </c>
    </row>
    <row r="11" s="50" customFormat="true" ht="12.75" hidden="false" customHeight="true" outlineLevel="0" collapsed="false">
      <c r="B11" s="51" t="s">
        <v>46</v>
      </c>
      <c r="C11" s="52" t="n">
        <v>1.4</v>
      </c>
      <c r="D11" s="38" t="n">
        <v>4</v>
      </c>
      <c r="E11" s="186" t="n">
        <v>35.5642677580552</v>
      </c>
      <c r="F11" s="187" t="n">
        <v>0.0791542652265517</v>
      </c>
      <c r="G11" s="186" t="n">
        <v>2.10768376395965</v>
      </c>
      <c r="H11" s="187" t="n">
        <v>0.0189466571838688</v>
      </c>
      <c r="I11" s="186" t="n">
        <v>0.117848667258892</v>
      </c>
      <c r="J11" s="187" t="n">
        <v>0.000436199623872255</v>
      </c>
      <c r="K11" s="188" t="n">
        <v>117.763888888891</v>
      </c>
      <c r="L11" s="189" t="n">
        <v>10.2629499441508</v>
      </c>
      <c r="M11" s="190" t="n">
        <v>1.00083217003232</v>
      </c>
      <c r="N11" s="191" t="n">
        <v>7.89080163952493E-012</v>
      </c>
    </row>
    <row r="12" s="50" customFormat="true" ht="12.75" hidden="false" customHeight="true" outlineLevel="0" collapsed="false">
      <c r="B12" s="51" t="s">
        <v>47</v>
      </c>
      <c r="C12" s="52" t="n">
        <v>1.8</v>
      </c>
      <c r="D12" s="38" t="n">
        <v>4</v>
      </c>
      <c r="E12" s="186" t="n">
        <v>24.8463897674451</v>
      </c>
      <c r="F12" s="187" t="n">
        <v>0.0433811924197118</v>
      </c>
      <c r="G12" s="186" t="n">
        <v>2.29023740127075</v>
      </c>
      <c r="H12" s="187" t="n">
        <v>0.0152323979816038</v>
      </c>
      <c r="I12" s="186" t="n">
        <v>0.0826468816076061</v>
      </c>
      <c r="J12" s="187" t="n">
        <v>0.0002786038102718</v>
      </c>
      <c r="K12" s="188" t="n">
        <v>117.776388888895</v>
      </c>
      <c r="L12" s="189" t="n">
        <v>10.2654841793314</v>
      </c>
      <c r="M12" s="190" t="n">
        <v>1.00083225830573</v>
      </c>
      <c r="N12" s="191" t="n">
        <v>7.62488808376295E-012</v>
      </c>
    </row>
    <row r="13" s="50" customFormat="true" ht="12.75" hidden="false" customHeight="true" outlineLevel="0" collapsed="false">
      <c r="B13" s="51" t="s">
        <v>48</v>
      </c>
      <c r="C13" s="52" t="n">
        <v>2.2</v>
      </c>
      <c r="D13" s="38" t="n">
        <v>4</v>
      </c>
      <c r="E13" s="186" t="n">
        <v>21.1254787358196</v>
      </c>
      <c r="F13" s="187" t="n">
        <v>0.0467329358664625</v>
      </c>
      <c r="G13" s="186" t="n">
        <v>2.09473323848041</v>
      </c>
      <c r="H13" s="187" t="n">
        <v>0.0182732792518449</v>
      </c>
      <c r="I13" s="186" t="n">
        <v>0.0702510412335832</v>
      </c>
      <c r="J13" s="187" t="n">
        <v>0.000270346396751173</v>
      </c>
      <c r="K13" s="188" t="n">
        <v>117.782638888893</v>
      </c>
      <c r="L13" s="189" t="n">
        <v>10.2667515315787</v>
      </c>
      <c r="M13" s="190" t="n">
        <v>1.00083230244243</v>
      </c>
      <c r="N13" s="191" t="n">
        <v>5.23371118145623E-012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186" t="n">
        <v>13.5550599849234</v>
      </c>
      <c r="F14" s="187" t="n">
        <v>0.0220846143859149</v>
      </c>
      <c r="G14" s="186" t="n">
        <v>2.86851645595991</v>
      </c>
      <c r="H14" s="187" t="n">
        <v>0.0149196094276012</v>
      </c>
      <c r="I14" s="186" t="n">
        <v>0.0445043971310952</v>
      </c>
      <c r="J14" s="187" t="n">
        <v>0.000150197387257503</v>
      </c>
      <c r="K14" s="188" t="n">
        <v>117.795138888891</v>
      </c>
      <c r="L14" s="189" t="n">
        <v>10.2692867054856</v>
      </c>
      <c r="M14" s="190" t="n">
        <v>1.00083239071584</v>
      </c>
      <c r="N14" s="191" t="n">
        <v>5.40464023723818E-012</v>
      </c>
    </row>
    <row r="15" s="50" customFormat="true" ht="12.75" hidden="false" customHeight="true" outlineLevel="0" collapsed="false">
      <c r="B15" s="51" t="s">
        <v>50</v>
      </c>
      <c r="C15" s="52" t="n">
        <v>3.4</v>
      </c>
      <c r="D15" s="38" t="n">
        <v>4</v>
      </c>
      <c r="E15" s="186" t="n">
        <v>9.54019241109318</v>
      </c>
      <c r="F15" s="187" t="n">
        <v>0.0133657215099571</v>
      </c>
      <c r="G15" s="186" t="n">
        <v>3.66816303451477</v>
      </c>
      <c r="H15" s="187" t="n">
        <v>0.0156578356897611</v>
      </c>
      <c r="I15" s="186" t="n">
        <v>0.0309172440759811</v>
      </c>
      <c r="J15" s="187" t="n">
        <v>0.000104405227539922</v>
      </c>
      <c r="K15" s="188" t="n">
        <v>117.802083333336</v>
      </c>
      <c r="L15" s="189" t="n">
        <v>10.2706954059234</v>
      </c>
      <c r="M15" s="190" t="n">
        <v>1.00083243975663</v>
      </c>
      <c r="N15" s="191" t="n">
        <v>5.47635947020606E-012</v>
      </c>
    </row>
    <row r="16" s="50" customFormat="true" ht="12.75" hidden="false" customHeight="true" outlineLevel="0" collapsed="false">
      <c r="B16" s="51" t="s">
        <v>51</v>
      </c>
      <c r="C16" s="52" t="n">
        <v>4.2</v>
      </c>
      <c r="D16" s="38" t="n">
        <v>4</v>
      </c>
      <c r="E16" s="186" t="n">
        <v>5.97022693954687</v>
      </c>
      <c r="F16" s="187" t="n">
        <v>0.0108754247548221</v>
      </c>
      <c r="G16" s="186" t="n">
        <v>4.58136020880391</v>
      </c>
      <c r="H16" s="187" t="n">
        <v>0.0188265101573869</v>
      </c>
      <c r="I16" s="186" t="n">
        <v>0.0193834385075353</v>
      </c>
      <c r="J16" s="187" t="n">
        <v>8.1109708278166E-005</v>
      </c>
      <c r="K16" s="188" t="n">
        <v>117.814583333333</v>
      </c>
      <c r="L16" s="189" t="n">
        <v>10.2732315536931</v>
      </c>
      <c r="M16" s="190" t="n">
        <v>1.00083252803006</v>
      </c>
      <c r="N16" s="191" t="n">
        <v>3.56269471380357E-012</v>
      </c>
    </row>
    <row r="17" s="50" customFormat="true" ht="12.75" hidden="false" customHeight="true" outlineLevel="0" collapsed="false">
      <c r="B17" s="51" t="s">
        <v>52</v>
      </c>
      <c r="C17" s="52" t="n">
        <v>5.4</v>
      </c>
      <c r="D17" s="38" t="n">
        <v>4</v>
      </c>
      <c r="E17" s="186" t="n">
        <v>4.04536192262431</v>
      </c>
      <c r="F17" s="187" t="n">
        <v>0.00941002315205483</v>
      </c>
      <c r="G17" s="186" t="n">
        <v>6.66357964609717</v>
      </c>
      <c r="H17" s="187" t="n">
        <v>0.0263374079844852</v>
      </c>
      <c r="I17" s="186" t="n">
        <v>0.0135603034759756</v>
      </c>
      <c r="J17" s="187" t="n">
        <v>6.5454390569001E-005</v>
      </c>
      <c r="K17" s="188" t="n">
        <v>117.820833333339</v>
      </c>
      <c r="L17" s="189" t="n">
        <v>10.2744998624143</v>
      </c>
      <c r="M17" s="190" t="n">
        <v>1.00083257216677</v>
      </c>
      <c r="N17" s="191" t="n">
        <v>2.55533727141687E-012</v>
      </c>
    </row>
    <row r="18" s="21" customFormat="true" ht="12.75" hidden="false" customHeight="true" outlineLevel="0" collapsed="false">
      <c r="B18" s="36" t="s">
        <v>53</v>
      </c>
      <c r="C18" s="37" t="n">
        <v>7</v>
      </c>
      <c r="D18" s="38"/>
      <c r="E18" s="180" t="n">
        <v>3.29649273542863</v>
      </c>
      <c r="F18" s="181" t="n">
        <v>0.00744686746757279</v>
      </c>
      <c r="G18" s="180" t="n">
        <v>11.0583323374206</v>
      </c>
      <c r="H18" s="181" t="n">
        <v>0.0422494991778125</v>
      </c>
      <c r="I18" s="180" t="n">
        <v>0.0126934359555757</v>
      </c>
      <c r="J18" s="181" t="n">
        <v>4.95518429446744E-005</v>
      </c>
      <c r="K18" s="182" t="n">
        <v>117.833333333336</v>
      </c>
      <c r="L18" s="183" t="n">
        <v>10.2770369496203</v>
      </c>
      <c r="M18" s="184" t="n">
        <v>1.00083266044021</v>
      </c>
      <c r="N18" s="185" t="n">
        <v>2.58185441231491E-012</v>
      </c>
    </row>
    <row r="19" s="21" customFormat="true" ht="12.75" hidden="false" customHeight="true" outlineLevel="0" collapsed="false">
      <c r="B19" s="36" t="s">
        <v>54</v>
      </c>
      <c r="C19" s="37" t="n">
        <v>9</v>
      </c>
      <c r="D19" s="38"/>
      <c r="E19" s="180" t="n">
        <v>2.58222657258771</v>
      </c>
      <c r="F19" s="181" t="n">
        <v>0.00641150685209448</v>
      </c>
      <c r="G19" s="180" t="n">
        <v>19.0389061019822</v>
      </c>
      <c r="H19" s="181" t="n">
        <v>0.0720912801442447</v>
      </c>
      <c r="I19" s="180" t="n">
        <v>0.0126443281731979</v>
      </c>
      <c r="J19" s="181" t="n">
        <v>5.19162894006005E-005</v>
      </c>
      <c r="K19" s="182" t="n">
        <v>117.839583333334</v>
      </c>
      <c r="L19" s="183" t="n">
        <v>10.2783057281452</v>
      </c>
      <c r="M19" s="184" t="n">
        <v>1.00083270457693</v>
      </c>
      <c r="N19" s="185" t="n">
        <v>2.30284069219132E-012</v>
      </c>
    </row>
    <row r="20" s="21" customFormat="true" ht="12.75" hidden="false" customHeight="true" outlineLevel="0" collapsed="false">
      <c r="B20" s="36" t="s">
        <v>55</v>
      </c>
      <c r="C20" s="37" t="n">
        <v>11</v>
      </c>
      <c r="D20" s="38"/>
      <c r="E20" s="180" t="n">
        <v>2.38888131825042</v>
      </c>
      <c r="F20" s="181" t="n">
        <v>0.00770746470641651</v>
      </c>
      <c r="G20" s="180" t="n">
        <v>29.9284195543565</v>
      </c>
      <c r="H20" s="181" t="n">
        <v>0.113644070160787</v>
      </c>
      <c r="I20" s="180" t="n">
        <v>0.0151824388476068</v>
      </c>
      <c r="J20" s="181" t="n">
        <v>5.84651647297872E-005</v>
      </c>
      <c r="K20" s="182" t="n">
        <v>117.852777777778</v>
      </c>
      <c r="L20" s="183" t="n">
        <v>10.2809847750099</v>
      </c>
      <c r="M20" s="184" t="n">
        <v>1.00083279775446</v>
      </c>
      <c r="N20" s="185" t="n">
        <v>1.73634600176694E-012</v>
      </c>
    </row>
    <row r="21" s="21" customFormat="true" ht="12.75" hidden="false" customHeight="true" outlineLevel="0" collapsed="false">
      <c r="B21" s="36" t="s">
        <v>56</v>
      </c>
      <c r="C21" s="37" t="n">
        <v>13</v>
      </c>
      <c r="D21" s="38"/>
      <c r="E21" s="180" t="n">
        <v>2.47074292318966</v>
      </c>
      <c r="F21" s="181" t="n">
        <v>0.0101606658812696</v>
      </c>
      <c r="G21" s="180" t="n">
        <v>37.542478940567</v>
      </c>
      <c r="H21" s="181" t="n">
        <v>0.144417371527159</v>
      </c>
      <c r="I21" s="180" t="n">
        <v>0.0178397405283061</v>
      </c>
      <c r="J21" s="181" t="n">
        <v>7.96751067154742E-005</v>
      </c>
      <c r="K21" s="182" t="n">
        <v>117.859027777784</v>
      </c>
      <c r="L21" s="183" t="n">
        <v>10.2822540409253</v>
      </c>
      <c r="M21" s="184" t="n">
        <v>1.00083284189119</v>
      </c>
      <c r="N21" s="185" t="n">
        <v>1.36147082799925E-012</v>
      </c>
    </row>
    <row r="22" s="21" customFormat="true" ht="12.75" hidden="false" customHeight="true" outlineLevel="0" collapsed="false">
      <c r="B22" s="36" t="s">
        <v>57</v>
      </c>
      <c r="C22" s="37" t="n">
        <v>15</v>
      </c>
      <c r="D22" s="38"/>
      <c r="E22" s="180" t="n">
        <v>2.61305401344662</v>
      </c>
      <c r="F22" s="181" t="n">
        <v>0.0136356737969393</v>
      </c>
      <c r="G22" s="180" t="n">
        <v>42.4845442316164</v>
      </c>
      <c r="H22" s="181" t="n">
        <v>0.166047421181791</v>
      </c>
      <c r="I22" s="180" t="n">
        <v>0.0196918925583677</v>
      </c>
      <c r="J22" s="181" t="n">
        <v>8.98245460559548E-005</v>
      </c>
      <c r="K22" s="182" t="n">
        <v>117.872222222228</v>
      </c>
      <c r="L22" s="183" t="n">
        <v>10.2849341169202</v>
      </c>
      <c r="M22" s="184" t="n">
        <v>1.00083293506873</v>
      </c>
      <c r="N22" s="185" t="n">
        <v>1.06965772399952E-012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38"/>
      <c r="E23" s="180" t="n">
        <v>3.13094113786005</v>
      </c>
      <c r="F23" s="181" t="n">
        <v>0.016627090758832</v>
      </c>
      <c r="G23" s="180" t="n">
        <v>43.0767729052918</v>
      </c>
      <c r="H23" s="181" t="n">
        <v>0.171723484843931</v>
      </c>
      <c r="I23" s="180" t="n">
        <v>0.0217015910485888</v>
      </c>
      <c r="J23" s="181" t="n">
        <v>0.00010929559045143</v>
      </c>
      <c r="K23" s="182" t="n">
        <v>117.878472222226</v>
      </c>
      <c r="L23" s="183" t="n">
        <v>10.2862038704106</v>
      </c>
      <c r="M23" s="184" t="n">
        <v>1.00083297920546</v>
      </c>
      <c r="N23" s="185" t="n">
        <v>1.06209566271201E-012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38"/>
      <c r="E24" s="180" t="n">
        <v>3.98142324677647</v>
      </c>
      <c r="F24" s="181" t="n">
        <v>0.0165409257108048</v>
      </c>
      <c r="G24" s="180" t="n">
        <v>39.7595163866687</v>
      </c>
      <c r="H24" s="181" t="n">
        <v>0.158584885258755</v>
      </c>
      <c r="I24" s="180" t="n">
        <v>0.0238826801734564</v>
      </c>
      <c r="J24" s="181" t="n">
        <v>0.000108032449407051</v>
      </c>
      <c r="K24" s="182" t="n">
        <v>117.89166666667</v>
      </c>
      <c r="L24" s="183" t="n">
        <v>10.288884975931</v>
      </c>
      <c r="M24" s="184" t="n">
        <v>1.00083307238302</v>
      </c>
      <c r="N24" s="185" t="n">
        <v>1.39308844207386E-012</v>
      </c>
    </row>
    <row r="25" s="21" customFormat="true" ht="12.75" hidden="false" customHeight="true" outlineLevel="0" collapsed="false">
      <c r="B25" s="36" t="s">
        <v>60</v>
      </c>
      <c r="C25" s="37" t="n">
        <v>23</v>
      </c>
      <c r="D25" s="38"/>
      <c r="E25" s="180" t="n">
        <v>5.20108194728364</v>
      </c>
      <c r="F25" s="181" t="n">
        <v>0.0167758187042817</v>
      </c>
      <c r="G25" s="180" t="n">
        <v>35.229751329169</v>
      </c>
      <c r="H25" s="181" t="n">
        <v>0.139532561139411</v>
      </c>
      <c r="I25" s="180" t="n">
        <v>0.0266020316818339</v>
      </c>
      <c r="J25" s="181" t="n">
        <v>0.000121867438008369</v>
      </c>
      <c r="K25" s="182" t="n">
        <v>117.897916666669</v>
      </c>
      <c r="L25" s="183" t="n">
        <v>10.2901552171851</v>
      </c>
      <c r="M25" s="184" t="n">
        <v>1.00083311651976</v>
      </c>
      <c r="N25" s="185" t="n">
        <v>1.8596312541522E-012</v>
      </c>
    </row>
    <row r="26" s="21" customFormat="true" ht="12.75" hidden="false" customHeight="true" outlineLevel="0" collapsed="false">
      <c r="B26" s="36" t="s">
        <v>61</v>
      </c>
      <c r="C26" s="37" t="n">
        <v>26</v>
      </c>
      <c r="D26" s="38"/>
      <c r="E26" s="180" t="n">
        <v>6.08153426839792</v>
      </c>
      <c r="F26" s="181" t="n">
        <v>0.0208367456809811</v>
      </c>
      <c r="G26" s="180" t="n">
        <v>33.8799348962654</v>
      </c>
      <c r="H26" s="181" t="n">
        <v>0.138204838326535</v>
      </c>
      <c r="I26" s="180" t="n">
        <v>0.029363411231856</v>
      </c>
      <c r="J26" s="181" t="n">
        <v>0.000133862867349227</v>
      </c>
      <c r="K26" s="182" t="n">
        <v>117.911111111112</v>
      </c>
      <c r="L26" s="183" t="n">
        <v>10.2928373526265</v>
      </c>
      <c r="M26" s="184" t="n">
        <v>1.00083320969732</v>
      </c>
      <c r="N26" s="185" t="n">
        <v>1.80606949562429E-012</v>
      </c>
    </row>
    <row r="27" s="21" customFormat="true" ht="12.75" hidden="false" customHeight="true" outlineLevel="0" collapsed="false">
      <c r="B27" s="36" t="s">
        <v>62</v>
      </c>
      <c r="C27" s="37" t="n">
        <v>30</v>
      </c>
      <c r="D27" s="38"/>
      <c r="E27" s="180" t="n">
        <v>7.65640506924585</v>
      </c>
      <c r="F27" s="181" t="n">
        <v>0.0163577138111623</v>
      </c>
      <c r="G27" s="180" t="n">
        <v>35.3152307891359</v>
      </c>
      <c r="H27" s="181" t="n">
        <v>0.13822199023282</v>
      </c>
      <c r="I27" s="180" t="n">
        <v>0.0352215744999293</v>
      </c>
      <c r="J27" s="181" t="n">
        <v>0.000133537018204429</v>
      </c>
      <c r="K27" s="182" t="n">
        <v>117.917361111111</v>
      </c>
      <c r="L27" s="183" t="n">
        <v>10.2941080818316</v>
      </c>
      <c r="M27" s="184" t="n">
        <v>1.00083325383407</v>
      </c>
      <c r="N27" s="185" t="n">
        <v>3.1292972752466E-012</v>
      </c>
    </row>
    <row r="28" s="21" customFormat="true" ht="12.75" hidden="false" customHeight="true" outlineLevel="0" collapsed="false">
      <c r="B28" s="36" t="s">
        <v>63</v>
      </c>
      <c r="C28" s="37" t="n">
        <v>34</v>
      </c>
      <c r="D28" s="38"/>
      <c r="E28" s="180" t="n">
        <v>7.99324220689411</v>
      </c>
      <c r="F28" s="181" t="n">
        <v>0.0183653972748936</v>
      </c>
      <c r="G28" s="180" t="n">
        <v>45.7868276464968</v>
      </c>
      <c r="H28" s="181" t="n">
        <v>0.181304577661252</v>
      </c>
      <c r="I28" s="180" t="n">
        <v>0.0394426614914544</v>
      </c>
      <c r="J28" s="181" t="n">
        <v>0.000145031791301586</v>
      </c>
      <c r="K28" s="182" t="n">
        <v>117.929861111115</v>
      </c>
      <c r="L28" s="183" t="n">
        <v>10.2966500109061</v>
      </c>
      <c r="M28" s="184" t="n">
        <v>1.00083334210757</v>
      </c>
      <c r="N28" s="185" t="n">
        <v>2.96966166243706E-012</v>
      </c>
    </row>
    <row r="29" s="21" customFormat="true" ht="12.75" hidden="false" customHeight="true" outlineLevel="0" collapsed="false">
      <c r="B29" s="36" t="s">
        <v>64</v>
      </c>
      <c r="C29" s="37" t="n">
        <v>38</v>
      </c>
      <c r="D29" s="38"/>
      <c r="E29" s="180" t="n">
        <v>9.11829845932831</v>
      </c>
      <c r="F29" s="181" t="n">
        <v>0.0274756767188824</v>
      </c>
      <c r="G29" s="180" t="n">
        <v>63.1749611466742</v>
      </c>
      <c r="H29" s="181" t="n">
        <v>0.262813120334093</v>
      </c>
      <c r="I29" s="180" t="n">
        <v>0.0477335704515319</v>
      </c>
      <c r="J29" s="181" t="n">
        <v>0.000203196834673739</v>
      </c>
      <c r="K29" s="182" t="n">
        <v>117.936111111114</v>
      </c>
      <c r="L29" s="183" t="n">
        <v>10.2979212108128</v>
      </c>
      <c r="M29" s="184" t="n">
        <v>1.00083338624432</v>
      </c>
      <c r="N29" s="185" t="n">
        <v>2.313486019407E-012</v>
      </c>
    </row>
    <row r="30" customFormat="false" ht="4.9" hidden="false" customHeight="true" outlineLevel="0" collapsed="false">
      <c r="B30" s="66"/>
      <c r="C30" s="66"/>
      <c r="D30" s="66"/>
      <c r="E30" s="192"/>
      <c r="F30" s="193"/>
      <c r="G30" s="192"/>
      <c r="H30" s="193"/>
      <c r="I30" s="192"/>
      <c r="J30" s="193"/>
      <c r="K30" s="68"/>
      <c r="L30" s="68"/>
      <c r="M30" s="68"/>
      <c r="N30" s="67"/>
    </row>
    <row r="31" customFormat="false" ht="4.9" hidden="false" customHeight="true" outlineLevel="0" collapsed="false">
      <c r="E31" s="170"/>
      <c r="F31" s="194"/>
      <c r="G31" s="170"/>
      <c r="H31" s="194"/>
      <c r="I31" s="170"/>
      <c r="J31" s="194"/>
      <c r="K31" s="6"/>
      <c r="L31" s="6"/>
      <c r="M31" s="6"/>
      <c r="N31" s="8"/>
    </row>
    <row r="32" customFormat="false" ht="15" hidden="false" customHeight="false" outlineLevel="0" collapsed="false">
      <c r="B32" s="195"/>
      <c r="C32" s="195"/>
      <c r="D32" s="195"/>
      <c r="E32" s="196"/>
      <c r="F32" s="196"/>
      <c r="G32" s="196"/>
      <c r="H32" s="196"/>
      <c r="I32" s="196"/>
      <c r="J32" s="196"/>
      <c r="K32" s="195"/>
      <c r="L32" s="195"/>
      <c r="M32" s="195"/>
      <c r="N32" s="195"/>
    </row>
    <row r="33" s="79" customFormat="true" ht="4.9" hidden="false" customHeight="true" outlineLevel="0" collapsed="false">
      <c r="B33" s="195"/>
      <c r="C33" s="195"/>
      <c r="D33" s="195"/>
      <c r="E33" s="196"/>
      <c r="F33" s="196"/>
      <c r="G33" s="196"/>
      <c r="H33" s="196"/>
      <c r="I33" s="196"/>
      <c r="J33" s="196"/>
      <c r="K33" s="195"/>
      <c r="L33" s="195"/>
      <c r="M33" s="195"/>
      <c r="N33" s="195"/>
    </row>
    <row r="34" s="79" customFormat="true" ht="4.9" hidden="false" customHeight="true" outlineLevel="0" collapsed="false">
      <c r="B34" s="195"/>
      <c r="C34" s="195"/>
      <c r="D34" s="195"/>
      <c r="E34" s="196"/>
      <c r="F34" s="196"/>
      <c r="G34" s="196"/>
      <c r="H34" s="196"/>
      <c r="I34" s="196"/>
      <c r="J34" s="196"/>
      <c r="K34" s="195"/>
      <c r="L34" s="195"/>
      <c r="M34" s="195"/>
      <c r="N34" s="195"/>
    </row>
    <row r="35" customFormat="false" ht="15" hidden="false" customHeight="fals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  <c r="O35" s="79"/>
    </row>
    <row r="36" customFormat="false" ht="22.15" hidden="false" customHeight="true" outlineLevel="0" collapsed="false">
      <c r="B36" s="197"/>
      <c r="C36" s="197"/>
      <c r="D36" s="197"/>
      <c r="E36" s="198"/>
      <c r="F36" s="198"/>
      <c r="G36" s="198"/>
      <c r="H36" s="198"/>
      <c r="I36" s="198"/>
      <c r="J36" s="198"/>
      <c r="K36" s="197"/>
      <c r="L36" s="197"/>
      <c r="M36" s="197"/>
      <c r="N36" s="197"/>
      <c r="O36" s="80"/>
    </row>
    <row r="37" customFormat="false" ht="22.15" hidden="false" customHeight="true" outlineLevel="0" collapsed="false">
      <c r="B37" s="197"/>
      <c r="C37" s="197"/>
      <c r="D37" s="197"/>
      <c r="E37" s="198"/>
      <c r="F37" s="198"/>
      <c r="G37" s="198"/>
      <c r="H37" s="198"/>
      <c r="I37" s="198"/>
      <c r="J37" s="198"/>
      <c r="K37" s="197"/>
      <c r="L37" s="197"/>
      <c r="M37" s="197"/>
      <c r="N37" s="197"/>
      <c r="O37" s="80"/>
    </row>
    <row r="38" customFormat="false" ht="12" hidden="false" customHeight="true" outlineLevel="0" collapsed="false">
      <c r="B38" s="195"/>
      <c r="C38" s="195"/>
      <c r="D38" s="195"/>
      <c r="E38" s="196"/>
      <c r="F38" s="196"/>
      <c r="G38" s="196"/>
      <c r="H38" s="196"/>
      <c r="I38" s="196"/>
      <c r="J38" s="196"/>
      <c r="K38" s="195"/>
      <c r="L38" s="195"/>
      <c r="M38" s="195"/>
      <c r="N38" s="195"/>
      <c r="O38" s="79"/>
    </row>
    <row r="39" s="82" customFormat="true" ht="12.75" hidden="false" customHeight="true" outlineLevel="0" collapsed="false">
      <c r="B39" s="195"/>
      <c r="C39" s="195"/>
      <c r="D39" s="195"/>
      <c r="E39" s="196"/>
      <c r="F39" s="196"/>
      <c r="G39" s="196"/>
      <c r="H39" s="196"/>
      <c r="I39" s="196"/>
      <c r="J39" s="196"/>
      <c r="K39" s="195"/>
      <c r="L39" s="195"/>
      <c r="M39" s="195"/>
      <c r="N39" s="195"/>
      <c r="O39" s="79"/>
    </row>
    <row r="40" s="82" customFormat="true" ht="12.75" hidden="false" customHeight="true" outlineLevel="0" collapsed="false">
      <c r="B40" s="195"/>
      <c r="C40" s="195"/>
      <c r="D40" s="195"/>
      <c r="E40" s="196"/>
      <c r="F40" s="196"/>
      <c r="G40" s="196"/>
      <c r="H40" s="196"/>
      <c r="I40" s="196"/>
      <c r="J40" s="196"/>
      <c r="K40" s="195"/>
      <c r="L40" s="195"/>
      <c r="M40" s="195"/>
      <c r="N40" s="195"/>
      <c r="O40" s="79"/>
    </row>
    <row r="41" s="82" customFormat="true" ht="12.75" hidden="false" customHeight="tru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79"/>
    </row>
    <row r="42" s="82" customFormat="true" ht="12.75" hidden="false" customHeight="true" outlineLevel="0" collapsed="false">
      <c r="B42" s="195"/>
      <c r="C42" s="195"/>
      <c r="D42" s="195"/>
      <c r="E42" s="196"/>
      <c r="F42" s="196"/>
      <c r="G42" s="196"/>
      <c r="H42" s="196"/>
      <c r="I42" s="196"/>
      <c r="J42" s="196"/>
      <c r="K42" s="195"/>
      <c r="L42" s="195"/>
      <c r="M42" s="195"/>
      <c r="N42" s="195"/>
      <c r="O42" s="79"/>
    </row>
    <row r="43" s="82" customFormat="true" ht="12.75" hidden="false" customHeight="true" outlineLevel="0" collapsed="false">
      <c r="B43" s="195"/>
      <c r="C43" s="195"/>
      <c r="D43" s="195"/>
      <c r="E43" s="196"/>
      <c r="F43" s="196"/>
      <c r="G43" s="196"/>
      <c r="H43" s="196"/>
      <c r="I43" s="196"/>
      <c r="J43" s="196"/>
      <c r="K43" s="195"/>
      <c r="L43" s="195"/>
      <c r="M43" s="195"/>
      <c r="N43" s="195"/>
      <c r="O43" s="79"/>
    </row>
    <row r="44" s="82" customFormat="true" ht="12.75" hidden="false" customHeight="true" outlineLevel="0" collapsed="false">
      <c r="B44" s="195"/>
      <c r="C44" s="195"/>
      <c r="D44" s="195"/>
      <c r="E44" s="196"/>
      <c r="F44" s="196"/>
      <c r="G44" s="196"/>
      <c r="H44" s="196"/>
      <c r="I44" s="196"/>
      <c r="J44" s="196"/>
      <c r="K44" s="195"/>
      <c r="L44" s="195"/>
      <c r="M44" s="195"/>
      <c r="N44" s="195"/>
      <c r="O44" s="79"/>
    </row>
    <row r="45" s="82" customFormat="true" ht="12.75" hidden="false" customHeight="true" outlineLevel="0" collapsed="false">
      <c r="B45" s="195"/>
      <c r="C45" s="195"/>
      <c r="D45" s="195"/>
      <c r="E45" s="196"/>
      <c r="F45" s="196"/>
      <c r="G45" s="196"/>
      <c r="H45" s="196"/>
      <c r="I45" s="196"/>
      <c r="J45" s="196"/>
      <c r="K45" s="195"/>
      <c r="L45" s="195"/>
      <c r="M45" s="195"/>
      <c r="N45" s="195"/>
      <c r="O45" s="79"/>
    </row>
    <row r="46" s="82" customFormat="true" ht="12.75" hidden="false" customHeight="true" outlineLevel="0" collapsed="false">
      <c r="B46" s="195"/>
      <c r="C46" s="195"/>
      <c r="D46" s="195"/>
      <c r="E46" s="196"/>
      <c r="F46" s="196"/>
      <c r="G46" s="196"/>
      <c r="H46" s="196"/>
      <c r="I46" s="196"/>
      <c r="J46" s="196"/>
      <c r="K46" s="195"/>
      <c r="L46" s="195"/>
      <c r="M46" s="195"/>
      <c r="N46" s="195"/>
      <c r="O46" s="79"/>
    </row>
    <row r="47" s="82" customFormat="true" ht="12.75" hidden="false" customHeight="true" outlineLevel="0" collapsed="false">
      <c r="B47" s="195"/>
      <c r="C47" s="195"/>
      <c r="D47" s="195"/>
      <c r="E47" s="196"/>
      <c r="F47" s="196"/>
      <c r="G47" s="196"/>
      <c r="H47" s="196"/>
      <c r="I47" s="196"/>
      <c r="J47" s="196"/>
      <c r="K47" s="195"/>
      <c r="L47" s="195"/>
      <c r="M47" s="195"/>
      <c r="N47" s="195"/>
      <c r="O47" s="79"/>
    </row>
    <row r="48" s="82" customFormat="true" ht="12.75" hidden="false" customHeight="true" outlineLevel="0" collapsed="false">
      <c r="B48" s="195"/>
      <c r="C48" s="195"/>
      <c r="D48" s="195"/>
      <c r="E48" s="196"/>
      <c r="F48" s="196"/>
      <c r="G48" s="196"/>
      <c r="H48" s="196"/>
      <c r="I48" s="196"/>
      <c r="J48" s="196"/>
      <c r="K48" s="195"/>
      <c r="L48" s="195"/>
      <c r="M48" s="195"/>
      <c r="N48" s="195"/>
      <c r="O48" s="79"/>
    </row>
    <row r="49" customFormat="false" ht="12.75" hidden="false" customHeight="true" outlineLevel="0" collapsed="false">
      <c r="B49" s="195"/>
      <c r="C49" s="195"/>
      <c r="D49" s="195"/>
      <c r="E49" s="196"/>
      <c r="F49" s="196"/>
      <c r="G49" s="196"/>
      <c r="H49" s="196"/>
      <c r="I49" s="196"/>
      <c r="J49" s="196"/>
      <c r="K49" s="195"/>
      <c r="L49" s="195"/>
      <c r="M49" s="195"/>
      <c r="N49" s="195"/>
      <c r="O49" s="79"/>
    </row>
    <row r="50" customFormat="false" ht="12.75" hidden="false" customHeight="true" outlineLevel="0" collapsed="false">
      <c r="E50" s="199"/>
      <c r="F50" s="199"/>
      <c r="G50" s="199"/>
      <c r="H50" s="199"/>
      <c r="I50" s="199"/>
      <c r="J50" s="199"/>
      <c r="K50" s="79"/>
      <c r="L50" s="79"/>
      <c r="M50" s="79"/>
      <c r="N50" s="79"/>
      <c r="O50" s="79"/>
    </row>
    <row r="51" customFormat="false" ht="12.75" hidden="false" customHeight="true" outlineLevel="0" collapsed="false">
      <c r="E51" s="199"/>
      <c r="F51" s="199"/>
      <c r="G51" s="199"/>
      <c r="H51" s="199"/>
      <c r="I51" s="199"/>
      <c r="J51" s="199"/>
      <c r="K51" s="79"/>
      <c r="L51" s="79"/>
      <c r="M51" s="79"/>
      <c r="N51" s="79"/>
      <c r="O51" s="79"/>
    </row>
    <row r="52" customFormat="false" ht="12.75" hidden="false" customHeight="true" outlineLevel="0" collapsed="false">
      <c r="E52" s="194"/>
      <c r="F52" s="194"/>
      <c r="G52" s="194"/>
      <c r="H52" s="194"/>
      <c r="I52" s="194"/>
      <c r="J52" s="194"/>
      <c r="K52" s="6"/>
      <c r="L52" s="6"/>
      <c r="M52" s="6"/>
      <c r="N52" s="6"/>
    </row>
    <row r="53" customFormat="false" ht="12.75" hidden="false" customHeight="true" outlineLevel="0" collapsed="false">
      <c r="E53" s="194"/>
      <c r="F53" s="194"/>
      <c r="G53" s="194"/>
      <c r="H53" s="194"/>
      <c r="I53" s="194"/>
      <c r="J53" s="194"/>
      <c r="K53" s="6"/>
      <c r="L53" s="6"/>
      <c r="M53" s="6"/>
      <c r="N53" s="6"/>
    </row>
    <row r="54" customFormat="false" ht="12.75" hidden="false" customHeight="true" outlineLevel="0" collapsed="false">
      <c r="E54" s="194"/>
      <c r="F54" s="194"/>
      <c r="G54" s="194"/>
      <c r="H54" s="194"/>
      <c r="I54" s="194"/>
      <c r="J54" s="194"/>
      <c r="K54" s="6"/>
      <c r="L54" s="6"/>
      <c r="M54" s="6"/>
      <c r="N54" s="6"/>
    </row>
    <row r="55" customFormat="false" ht="12.75" hidden="false" customHeight="true" outlineLevel="0" collapsed="false">
      <c r="D55" s="7"/>
      <c r="E55" s="170"/>
      <c r="F55" s="194"/>
      <c r="G55" s="170"/>
      <c r="H55" s="194"/>
      <c r="I55" s="170"/>
      <c r="J55" s="194"/>
      <c r="K55" s="6"/>
      <c r="L55" s="6"/>
      <c r="M55" s="6"/>
      <c r="N55" s="8"/>
    </row>
    <row r="56" customFormat="false" ht="12.75" hidden="false" customHeight="true" outlineLevel="0" collapsed="false">
      <c r="D56" s="7"/>
      <c r="E56" s="170"/>
      <c r="F56" s="194"/>
      <c r="G56" s="170"/>
      <c r="H56" s="194"/>
      <c r="I56" s="170"/>
      <c r="J56" s="194"/>
      <c r="K56" s="6"/>
      <c r="L56" s="6"/>
      <c r="M56" s="6"/>
      <c r="N56" s="8"/>
    </row>
    <row r="57" customFormat="false" ht="12.75" hidden="false" customHeight="true" outlineLevel="0" collapsed="false">
      <c r="D57" s="7"/>
      <c r="E57" s="170"/>
      <c r="F57" s="194"/>
      <c r="G57" s="170"/>
      <c r="H57" s="194"/>
      <c r="I57" s="170"/>
      <c r="J57" s="194"/>
      <c r="K57" s="6"/>
      <c r="L57" s="6"/>
      <c r="M57" s="6"/>
      <c r="N57" s="8"/>
    </row>
    <row r="58" customFormat="false" ht="12.75" hidden="false" customHeight="true" outlineLevel="0" collapsed="false">
      <c r="D58" s="7"/>
      <c r="E58" s="170"/>
      <c r="F58" s="194"/>
      <c r="G58" s="170"/>
      <c r="H58" s="194"/>
      <c r="I58" s="170"/>
      <c r="J58" s="194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70"/>
      <c r="F59" s="194"/>
      <c r="G59" s="170"/>
      <c r="H59" s="194"/>
      <c r="I59" s="170"/>
      <c r="J59" s="194"/>
      <c r="K59" s="6"/>
      <c r="L59" s="6"/>
      <c r="M59" s="6"/>
      <c r="N59" s="8"/>
    </row>
    <row r="60" customFormat="false" ht="12.75" hidden="false" customHeight="true" outlineLevel="0" collapsed="false">
      <c r="D60" s="7"/>
      <c r="E60" s="170"/>
      <c r="F60" s="194"/>
      <c r="G60" s="170"/>
      <c r="H60" s="194"/>
      <c r="I60" s="170"/>
      <c r="J60" s="194"/>
      <c r="K60" s="6"/>
      <c r="L60" s="6"/>
      <c r="M60" s="6"/>
      <c r="N60" s="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N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9</v>
      </c>
      <c r="C3" s="11"/>
      <c r="D3" s="13" t="s">
        <v>170</v>
      </c>
      <c r="E3" s="13"/>
      <c r="F3" s="13" t="s">
        <v>171</v>
      </c>
      <c r="G3" s="13"/>
      <c r="H3" s="13" t="s">
        <v>172</v>
      </c>
      <c r="I3" s="13"/>
      <c r="J3" s="13" t="s">
        <v>173</v>
      </c>
      <c r="K3" s="13"/>
      <c r="L3" s="13" t="s">
        <v>174</v>
      </c>
      <c r="M3" s="13"/>
      <c r="N3" s="115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0" t="n">
        <v>0.00833589650989985</v>
      </c>
      <c r="E6" s="201" t="n">
        <v>0.000378588381138225</v>
      </c>
      <c r="F6" s="200" t="n">
        <v>0.0114739020461117</v>
      </c>
      <c r="G6" s="201" t="n">
        <v>0.00581729914068837</v>
      </c>
      <c r="H6" s="200" t="n">
        <v>0.00500136933963358</v>
      </c>
      <c r="I6" s="201" t="n">
        <v>0.006225139216</v>
      </c>
      <c r="J6" s="200" t="n">
        <v>0.057659113498969</v>
      </c>
      <c r="K6" s="201" t="n">
        <v>0.0080962704716096</v>
      </c>
      <c r="L6" s="200" t="n">
        <v>2.252736347672</v>
      </c>
      <c r="M6" s="201" t="n">
        <v>0.125862463016288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02" t="n">
        <v>0.00750097247058879</v>
      </c>
      <c r="E7" s="203" t="n">
        <v>0.000378588381138225</v>
      </c>
      <c r="F7" s="202" t="n">
        <v>0.00899612515762627</v>
      </c>
      <c r="G7" s="203" t="n">
        <v>0.00581729914068837</v>
      </c>
      <c r="H7" s="202" t="n">
        <v>0.00182084832941065</v>
      </c>
      <c r="I7" s="203" t="n">
        <v>0.006225139216</v>
      </c>
      <c r="J7" s="202" t="n">
        <v>0.0562430282229993</v>
      </c>
      <c r="K7" s="203" t="n">
        <v>0.0080962704716096</v>
      </c>
      <c r="L7" s="202" t="n">
        <v>1.94338868478849</v>
      </c>
      <c r="M7" s="203" t="n">
        <v>0.125862463016288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202" t="n">
        <v>0.00663524304747476</v>
      </c>
      <c r="E8" s="203" t="n">
        <v>0.000378588381138225</v>
      </c>
      <c r="F8" s="202" t="n">
        <v>0.005165978116763</v>
      </c>
      <c r="G8" s="203" t="n">
        <v>0.00581729914068837</v>
      </c>
      <c r="H8" s="202" t="n">
        <v>-0.00276304673765093</v>
      </c>
      <c r="I8" s="203" t="n">
        <v>0.006225139216</v>
      </c>
      <c r="J8" s="202" t="n">
        <v>0.0544773658775988</v>
      </c>
      <c r="K8" s="203" t="n">
        <v>0.0080962704716096</v>
      </c>
      <c r="L8" s="202" t="n">
        <v>1.58891802419248</v>
      </c>
      <c r="M8" s="203" t="n">
        <v>0.125862463016288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202" t="n">
        <v>0.00652535036463675</v>
      </c>
      <c r="E9" s="203" t="n">
        <v>0.000378588381138225</v>
      </c>
      <c r="F9" s="202" t="n">
        <v>0.00373725923288504</v>
      </c>
      <c r="G9" s="203" t="n">
        <v>0.00581729914068837</v>
      </c>
      <c r="H9" s="202" t="n">
        <v>-0.00428830583790951</v>
      </c>
      <c r="I9" s="203" t="n">
        <v>0.006225139216</v>
      </c>
      <c r="J9" s="202" t="n">
        <v>0.0540446294960577</v>
      </c>
      <c r="K9" s="203" t="n">
        <v>0.0080962704716096</v>
      </c>
      <c r="L9" s="202" t="n">
        <v>1.51855371080774</v>
      </c>
      <c r="M9" s="203" t="n">
        <v>0.125862463016288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202" t="n">
        <v>0.00680026218736352</v>
      </c>
      <c r="E10" s="203" t="n">
        <v>0.000378588381138225</v>
      </c>
      <c r="F10" s="202" t="n">
        <v>0.00158946061146903</v>
      </c>
      <c r="G10" s="203" t="n">
        <v>0.00581729914068837</v>
      </c>
      <c r="H10" s="202" t="n">
        <v>-0.00614848100887677</v>
      </c>
      <c r="I10" s="203" t="n">
        <v>0.006225139216</v>
      </c>
      <c r="J10" s="202" t="n">
        <v>0.053901126518177</v>
      </c>
      <c r="K10" s="203" t="n">
        <v>0.0080962704716096</v>
      </c>
      <c r="L10" s="202" t="n">
        <v>1.54003661605884</v>
      </c>
      <c r="M10" s="203" t="n">
        <v>0.125862463016288</v>
      </c>
    </row>
    <row r="11" s="50" customFormat="true" ht="12.75" hidden="false" customHeight="true" outlineLevel="0" collapsed="false">
      <c r="B11" s="51" t="s">
        <v>46</v>
      </c>
      <c r="C11" s="52" t="n">
        <v>1.4</v>
      </c>
      <c r="D11" s="204" t="n">
        <v>0.00710235601067666</v>
      </c>
      <c r="E11" s="205" t="n">
        <v>0.000378588381138225</v>
      </c>
      <c r="F11" s="204" t="n">
        <v>0.000915146299304226</v>
      </c>
      <c r="G11" s="205" t="n">
        <v>0.00581729914068837</v>
      </c>
      <c r="H11" s="204" t="n">
        <v>-0.00649843271452966</v>
      </c>
      <c r="I11" s="205" t="n">
        <v>0.006225139216</v>
      </c>
      <c r="J11" s="204" t="n">
        <v>0.0541224546563095</v>
      </c>
      <c r="K11" s="205" t="n">
        <v>0.0080962704716096</v>
      </c>
      <c r="L11" s="204" t="n">
        <v>1.60893102864202</v>
      </c>
      <c r="M11" s="205" t="n">
        <v>0.125862463016288</v>
      </c>
    </row>
    <row r="12" s="50" customFormat="true" ht="12.75" hidden="false" customHeight="true" outlineLevel="0" collapsed="false">
      <c r="B12" s="51" t="s">
        <v>47</v>
      </c>
      <c r="C12" s="52" t="n">
        <v>1.8</v>
      </c>
      <c r="D12" s="204" t="n">
        <v>0.00789363514581076</v>
      </c>
      <c r="E12" s="205" t="n">
        <v>0.000378588381138225</v>
      </c>
      <c r="F12" s="204" t="n">
        <v>8.01392554024005E-005</v>
      </c>
      <c r="G12" s="205" t="n">
        <v>0.00581729914068837</v>
      </c>
      <c r="H12" s="204" t="n">
        <v>-0.00642435810162834</v>
      </c>
      <c r="I12" s="205" t="n">
        <v>0.006225139216</v>
      </c>
      <c r="J12" s="204" t="n">
        <v>0.0549579252165815</v>
      </c>
      <c r="K12" s="205" t="n">
        <v>0.0080962704716096</v>
      </c>
      <c r="L12" s="204" t="n">
        <v>1.81373125361233</v>
      </c>
      <c r="M12" s="205" t="n">
        <v>0.125862463016288</v>
      </c>
    </row>
    <row r="13" s="50" customFormat="true" ht="12.75" hidden="false" customHeight="true" outlineLevel="0" collapsed="false">
      <c r="B13" s="51" t="s">
        <v>48</v>
      </c>
      <c r="C13" s="52" t="n">
        <v>2.2</v>
      </c>
      <c r="D13" s="204" t="n">
        <v>0.00833385587924518</v>
      </c>
      <c r="E13" s="205" t="n">
        <v>0.000378588381138225</v>
      </c>
      <c r="F13" s="204" t="n">
        <v>-0.000132322238618698</v>
      </c>
      <c r="G13" s="205" t="n">
        <v>0.00581729914068837</v>
      </c>
      <c r="H13" s="204" t="n">
        <v>-0.00609037199376861</v>
      </c>
      <c r="I13" s="205" t="n">
        <v>0.006225139216</v>
      </c>
      <c r="J13" s="204" t="n">
        <v>0.0555136338474709</v>
      </c>
      <c r="K13" s="205" t="n">
        <v>0.0080962704716096</v>
      </c>
      <c r="L13" s="204" t="n">
        <v>1.9339302984622</v>
      </c>
      <c r="M13" s="205" t="n">
        <v>0.125862463016288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204" t="n">
        <v>0.00919953262340378</v>
      </c>
      <c r="E14" s="205" t="n">
        <v>0.000378588381138225</v>
      </c>
      <c r="F14" s="204" t="n">
        <v>-0.000261499906108575</v>
      </c>
      <c r="G14" s="205" t="n">
        <v>0.00581729914068837</v>
      </c>
      <c r="H14" s="204" t="n">
        <v>-0.00503406155330044</v>
      </c>
      <c r="I14" s="205" t="n">
        <v>0.006225139216</v>
      </c>
      <c r="J14" s="204" t="n">
        <v>0.0567700858060594</v>
      </c>
      <c r="K14" s="205" t="n">
        <v>0.0080962704716096</v>
      </c>
      <c r="L14" s="204" t="n">
        <v>2.1765100782136</v>
      </c>
      <c r="M14" s="205" t="n">
        <v>0.125862463016288</v>
      </c>
    </row>
    <row r="15" s="50" customFormat="true" ht="12.75" hidden="false" customHeight="true" outlineLevel="0" collapsed="false">
      <c r="B15" s="51" t="s">
        <v>50</v>
      </c>
      <c r="C15" s="52" t="n">
        <v>3.4</v>
      </c>
      <c r="D15" s="204" t="n">
        <v>0.00963164498207636</v>
      </c>
      <c r="E15" s="205" t="n">
        <v>0.000378588381138225</v>
      </c>
      <c r="F15" s="204" t="n">
        <v>-0.000209762897064536</v>
      </c>
      <c r="G15" s="205" t="n">
        <v>0.00581729914068837</v>
      </c>
      <c r="H15" s="204" t="n">
        <v>-0.00431143541530865</v>
      </c>
      <c r="I15" s="205" t="n">
        <v>0.006225139216</v>
      </c>
      <c r="J15" s="204" t="n">
        <v>0.0574969800846845</v>
      </c>
      <c r="K15" s="205" t="n">
        <v>0.0080962704716096</v>
      </c>
      <c r="L15" s="204" t="n">
        <v>2.29952691648759</v>
      </c>
      <c r="M15" s="205" t="n">
        <v>0.125862463016288</v>
      </c>
    </row>
    <row r="16" s="50" customFormat="true" ht="12.75" hidden="false" customHeight="true" outlineLevel="0" collapsed="false">
      <c r="B16" s="51" t="s">
        <v>51</v>
      </c>
      <c r="C16" s="52" t="n">
        <v>4.2</v>
      </c>
      <c r="D16" s="204" t="n">
        <v>0.010251317204927</v>
      </c>
      <c r="E16" s="205" t="n">
        <v>0.000378588381138225</v>
      </c>
      <c r="F16" s="204" t="n">
        <v>1.70305254809655E-005</v>
      </c>
      <c r="G16" s="205" t="n">
        <v>0.00581729914068837</v>
      </c>
      <c r="H16" s="204" t="n">
        <v>-0.00294200393001365</v>
      </c>
      <c r="I16" s="205" t="n">
        <v>0.006225139216</v>
      </c>
      <c r="J16" s="204" t="n">
        <v>0.0587513338940093</v>
      </c>
      <c r="K16" s="205" t="n">
        <v>0.0080962704716096</v>
      </c>
      <c r="L16" s="204" t="n">
        <v>2.47701811730394</v>
      </c>
      <c r="M16" s="205" t="n">
        <v>0.125862463016288</v>
      </c>
    </row>
    <row r="17" s="50" customFormat="true" ht="12.75" hidden="false" customHeight="true" outlineLevel="0" collapsed="false">
      <c r="B17" s="51" t="s">
        <v>52</v>
      </c>
      <c r="C17" s="52" t="n">
        <v>5.4</v>
      </c>
      <c r="D17" s="204" t="n">
        <v>0.0104654060856251</v>
      </c>
      <c r="E17" s="205" t="n">
        <v>0.000378588381138225</v>
      </c>
      <c r="F17" s="204" t="n">
        <v>0.000166814870352638</v>
      </c>
      <c r="G17" s="205" t="n">
        <v>0.00581729914068837</v>
      </c>
      <c r="H17" s="204" t="n">
        <v>-0.00228412351759477</v>
      </c>
      <c r="I17" s="205" t="n">
        <v>0.006225139216</v>
      </c>
      <c r="J17" s="204" t="n">
        <v>0.0593176880123103</v>
      </c>
      <c r="K17" s="205" t="n">
        <v>0.0080962704716096</v>
      </c>
      <c r="L17" s="204" t="n">
        <v>2.53819057747455</v>
      </c>
      <c r="M17" s="205" t="n">
        <v>0.125862463016288</v>
      </c>
    </row>
    <row r="18" s="21" customFormat="true" ht="12.75" hidden="false" customHeight="true" outlineLevel="0" collapsed="false">
      <c r="B18" s="36" t="s">
        <v>53</v>
      </c>
      <c r="C18" s="37" t="n">
        <v>7</v>
      </c>
      <c r="D18" s="202" t="n">
        <v>0.0106734691343262</v>
      </c>
      <c r="E18" s="203" t="n">
        <v>0.000378588381138225</v>
      </c>
      <c r="F18" s="202" t="n">
        <v>0.000486270025014779</v>
      </c>
      <c r="G18" s="203" t="n">
        <v>0.00581729914068837</v>
      </c>
      <c r="H18" s="202" t="n">
        <v>-0.00114798063740462</v>
      </c>
      <c r="I18" s="203" t="n">
        <v>0.006225139216</v>
      </c>
      <c r="J18" s="202" t="n">
        <v>0.0602596524782242</v>
      </c>
      <c r="K18" s="203" t="n">
        <v>0.0080962704716096</v>
      </c>
      <c r="L18" s="202" t="n">
        <v>2.5958094137186</v>
      </c>
      <c r="M18" s="203" t="n">
        <v>0.125862463016288</v>
      </c>
    </row>
    <row r="19" s="21" customFormat="true" ht="12.75" hidden="false" customHeight="true" outlineLevel="0" collapsed="false">
      <c r="B19" s="36" t="s">
        <v>54</v>
      </c>
      <c r="C19" s="37" t="n">
        <v>9</v>
      </c>
      <c r="D19" s="202" t="n">
        <v>0.0106633889599266</v>
      </c>
      <c r="E19" s="203" t="n">
        <v>0.000378588381138225</v>
      </c>
      <c r="F19" s="202" t="n">
        <v>0.000640818579948022</v>
      </c>
      <c r="G19" s="203" t="n">
        <v>0.00581729914068837</v>
      </c>
      <c r="H19" s="202" t="n">
        <v>-0.000712280624532546</v>
      </c>
      <c r="I19" s="203" t="n">
        <v>0.006225139216</v>
      </c>
      <c r="J19" s="202" t="n">
        <v>0.0606136925372502</v>
      </c>
      <c r="K19" s="203" t="n">
        <v>0.0080962704716096</v>
      </c>
      <c r="L19" s="202" t="n">
        <v>2.59076416637299</v>
      </c>
      <c r="M19" s="203" t="n">
        <v>0.125862463016288</v>
      </c>
    </row>
    <row r="20" s="21" customFormat="true" ht="12.75" hidden="false" customHeight="true" outlineLevel="0" collapsed="false">
      <c r="B20" s="36" t="s">
        <v>55</v>
      </c>
      <c r="C20" s="37" t="n">
        <v>11</v>
      </c>
      <c r="D20" s="202" t="n">
        <v>0.0104020086474863</v>
      </c>
      <c r="E20" s="203" t="n">
        <v>0.000378588381138225</v>
      </c>
      <c r="F20" s="202" t="n">
        <v>0.000930635969997873</v>
      </c>
      <c r="G20" s="203" t="n">
        <v>0.00581729914068837</v>
      </c>
      <c r="H20" s="202" t="n">
        <v>-0.000179065196016737</v>
      </c>
      <c r="I20" s="203" t="n">
        <v>0.006225139216</v>
      </c>
      <c r="J20" s="202" t="n">
        <v>0.0610620393508623</v>
      </c>
      <c r="K20" s="203" t="n">
        <v>0.0080962704716096</v>
      </c>
      <c r="L20" s="202" t="n">
        <v>2.50849040989942</v>
      </c>
      <c r="M20" s="203" t="n">
        <v>0.125862463016288</v>
      </c>
    </row>
    <row r="21" s="21" customFormat="true" ht="12.75" hidden="false" customHeight="true" outlineLevel="0" collapsed="false">
      <c r="B21" s="36" t="s">
        <v>56</v>
      </c>
      <c r="C21" s="37" t="n">
        <v>13</v>
      </c>
      <c r="D21" s="202" t="n">
        <v>0.0101761971280254</v>
      </c>
      <c r="E21" s="203" t="n">
        <v>0.000378588381138225</v>
      </c>
      <c r="F21" s="202" t="n">
        <v>0.00104763250352136</v>
      </c>
      <c r="G21" s="203" t="n">
        <v>0.00581729914068837</v>
      </c>
      <c r="H21" s="202" t="n">
        <v>-0.000138007862727996</v>
      </c>
      <c r="I21" s="203" t="n">
        <v>0.006225139216</v>
      </c>
      <c r="J21" s="202" t="n">
        <v>0.0611229351203155</v>
      </c>
      <c r="K21" s="203" t="n">
        <v>0.0080962704716096</v>
      </c>
      <c r="L21" s="202" t="n">
        <v>2.43908342995474</v>
      </c>
      <c r="M21" s="203" t="n">
        <v>0.125862463016288</v>
      </c>
    </row>
    <row r="22" s="21" customFormat="true" ht="12.75" hidden="false" customHeight="true" outlineLevel="0" collapsed="false">
      <c r="B22" s="36" t="s">
        <v>57</v>
      </c>
      <c r="C22" s="37" t="n">
        <v>15</v>
      </c>
      <c r="D22" s="202" t="n">
        <v>0.00953752781734529</v>
      </c>
      <c r="E22" s="203" t="n">
        <v>0.000378588381138225</v>
      </c>
      <c r="F22" s="202" t="n">
        <v>0.00126158843023072</v>
      </c>
      <c r="G22" s="203" t="n">
        <v>0.00581729914068837</v>
      </c>
      <c r="H22" s="202" t="n">
        <v>-0.000550845196308991</v>
      </c>
      <c r="I22" s="203" t="n">
        <v>0.006225139216</v>
      </c>
      <c r="J22" s="202" t="n">
        <v>0.0609233755170884</v>
      </c>
      <c r="K22" s="203" t="n">
        <v>0.0080962704716096</v>
      </c>
      <c r="L22" s="202" t="n">
        <v>2.24460504456465</v>
      </c>
      <c r="M22" s="203" t="n">
        <v>0.125862463016288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202" t="n">
        <v>0.00918636088831448</v>
      </c>
      <c r="E23" s="203" t="n">
        <v>0.000378588381138225</v>
      </c>
      <c r="F23" s="202" t="n">
        <v>0.0013576056017337</v>
      </c>
      <c r="G23" s="203" t="n">
        <v>0.00581729914068837</v>
      </c>
      <c r="H23" s="202" t="n">
        <v>-0.000994126327954703</v>
      </c>
      <c r="I23" s="203" t="n">
        <v>0.006225139216</v>
      </c>
      <c r="J23" s="202" t="n">
        <v>0.0606770258433613</v>
      </c>
      <c r="K23" s="203" t="n">
        <v>0.0080962704716096</v>
      </c>
      <c r="L23" s="202" t="n">
        <v>2.1384342285055</v>
      </c>
      <c r="M23" s="203" t="n">
        <v>0.125862463016288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202" t="n">
        <v>0.00843953407681486</v>
      </c>
      <c r="E24" s="203" t="n">
        <v>0.000378588381138225</v>
      </c>
      <c r="F24" s="202" t="n">
        <v>0.00159461004709982</v>
      </c>
      <c r="G24" s="203" t="n">
        <v>0.00581729914068837</v>
      </c>
      <c r="H24" s="202" t="n">
        <v>-0.00245955776279683</v>
      </c>
      <c r="I24" s="203" t="n">
        <v>0.006225139216</v>
      </c>
      <c r="J24" s="202" t="n">
        <v>0.0598640924921652</v>
      </c>
      <c r="K24" s="203" t="n">
        <v>0.0080962704716096</v>
      </c>
      <c r="L24" s="202" t="n">
        <v>1.9148092105961</v>
      </c>
      <c r="M24" s="203" t="n">
        <v>0.125862463016288</v>
      </c>
    </row>
    <row r="25" s="21" customFormat="true" ht="12.75" hidden="false" customHeight="true" outlineLevel="0" collapsed="false">
      <c r="B25" s="36" t="s">
        <v>60</v>
      </c>
      <c r="C25" s="37" t="n">
        <v>23</v>
      </c>
      <c r="D25" s="202" t="n">
        <v>0.00812760248497035</v>
      </c>
      <c r="E25" s="203" t="n">
        <v>0.000378588381138225</v>
      </c>
      <c r="F25" s="202" t="n">
        <v>0.00174677939072065</v>
      </c>
      <c r="G25" s="203" t="n">
        <v>0.00581729914068837</v>
      </c>
      <c r="H25" s="202" t="n">
        <v>-0.00339841547241537</v>
      </c>
      <c r="I25" s="203" t="n">
        <v>0.006225139216</v>
      </c>
      <c r="J25" s="202" t="n">
        <v>0.0593573136900467</v>
      </c>
      <c r="K25" s="203" t="n">
        <v>0.0080962704716096</v>
      </c>
      <c r="L25" s="202" t="n">
        <v>1.82296318498379</v>
      </c>
      <c r="M25" s="203" t="n">
        <v>0.125862463016288</v>
      </c>
    </row>
    <row r="26" s="21" customFormat="true" ht="12.75" hidden="false" customHeight="true" outlineLevel="0" collapsed="false">
      <c r="B26" s="36" t="s">
        <v>61</v>
      </c>
      <c r="C26" s="37" t="n">
        <v>26</v>
      </c>
      <c r="D26" s="202" t="n">
        <v>0.00769842537939791</v>
      </c>
      <c r="E26" s="203" t="n">
        <v>0.000378588381138225</v>
      </c>
      <c r="F26" s="202" t="n">
        <v>0.00223358885155989</v>
      </c>
      <c r="G26" s="203" t="n">
        <v>0.00581729914068837</v>
      </c>
      <c r="H26" s="202" t="n">
        <v>-0.00585734948577876</v>
      </c>
      <c r="I26" s="203" t="n">
        <v>0.006225139216</v>
      </c>
      <c r="J26" s="202" t="n">
        <v>0.05809414280355</v>
      </c>
      <c r="K26" s="203" t="n">
        <v>0.0080962704716096</v>
      </c>
      <c r="L26" s="202" t="n">
        <v>1.70284107120551</v>
      </c>
      <c r="M26" s="203" t="n">
        <v>0.125862463016288</v>
      </c>
    </row>
    <row r="27" s="21" customFormat="true" ht="12.75" hidden="false" customHeight="true" outlineLevel="0" collapsed="false">
      <c r="B27" s="36" t="s">
        <v>62</v>
      </c>
      <c r="C27" s="37" t="n">
        <v>30</v>
      </c>
      <c r="D27" s="202" t="n">
        <v>0.00766453467942441</v>
      </c>
      <c r="E27" s="203" t="n">
        <v>0.000378588381138225</v>
      </c>
      <c r="F27" s="202" t="n">
        <v>0.00257960077783448</v>
      </c>
      <c r="G27" s="203" t="n">
        <v>0.00581729914068837</v>
      </c>
      <c r="H27" s="202" t="n">
        <v>-0.00722456421968332</v>
      </c>
      <c r="I27" s="203" t="n">
        <v>0.006225139216</v>
      </c>
      <c r="J27" s="202" t="n">
        <v>0.0574346686534692</v>
      </c>
      <c r="K27" s="203" t="n">
        <v>0.0080962704716096</v>
      </c>
      <c r="L27" s="202" t="n">
        <v>1.69989919167483</v>
      </c>
      <c r="M27" s="203" t="n">
        <v>0.125862463016288</v>
      </c>
    </row>
    <row r="28" s="21" customFormat="true" ht="12.75" hidden="false" customHeight="true" outlineLevel="0" collapsed="false">
      <c r="B28" s="36" t="s">
        <v>63</v>
      </c>
      <c r="C28" s="37" t="n">
        <v>34</v>
      </c>
      <c r="D28" s="202" t="n">
        <v>0.00808840445740788</v>
      </c>
      <c r="E28" s="203" t="n">
        <v>0.000378588381138225</v>
      </c>
      <c r="F28" s="202" t="n">
        <v>0.00359861866530764</v>
      </c>
      <c r="G28" s="203" t="n">
        <v>0.00581729914068837</v>
      </c>
      <c r="H28" s="202" t="n">
        <v>-0.0102728889542663</v>
      </c>
      <c r="I28" s="203" t="n">
        <v>0.006225139216</v>
      </c>
      <c r="J28" s="202" t="n">
        <v>0.0560865976664191</v>
      </c>
      <c r="K28" s="203" t="n">
        <v>0.0080962704716096</v>
      </c>
      <c r="L28" s="202" t="n">
        <v>1.84975367745437</v>
      </c>
      <c r="M28" s="203" t="n">
        <v>0.125862463016288</v>
      </c>
    </row>
    <row r="29" s="21" customFormat="true" ht="12.75" hidden="false" customHeight="true" outlineLevel="0" collapsed="false">
      <c r="B29" s="36" t="s">
        <v>64</v>
      </c>
      <c r="C29" s="37" t="n">
        <v>38</v>
      </c>
      <c r="D29" s="202" t="n">
        <v>0.00861823892318725</v>
      </c>
      <c r="E29" s="203" t="n">
        <v>0.000378588381138225</v>
      </c>
      <c r="F29" s="202" t="n">
        <v>0.00431862267019056</v>
      </c>
      <c r="G29" s="203" t="n">
        <v>0.00581729914068837</v>
      </c>
      <c r="H29" s="202" t="n">
        <v>-0.0119160808278123</v>
      </c>
      <c r="I29" s="203" t="n">
        <v>0.006225139216</v>
      </c>
      <c r="J29" s="202" t="n">
        <v>0.0554389186741018</v>
      </c>
      <c r="K29" s="203" t="n">
        <v>0.0080962704716096</v>
      </c>
      <c r="L29" s="202" t="n">
        <v>2.02515482313538</v>
      </c>
      <c r="M29" s="203" t="n">
        <v>0.125862463016288</v>
      </c>
    </row>
    <row r="30" customFormat="false" ht="4.9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</row>
    <row r="31" customFormat="false" ht="4.9" hidden="false" customHeight="true" outlineLevel="0" collapsed="false"/>
    <row r="33" s="79" customFormat="true" ht="4.9" hidden="false" customHeight="true" outlineLevel="0" collapsed="false"/>
    <row r="34" s="79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2" customFormat="true" ht="12.75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C53" s="79"/>
      <c r="D53" s="79"/>
    </row>
    <row r="54" customFormat="false" ht="12.75" hidden="false" customHeight="true" outlineLevel="0" collapsed="false">
      <c r="C54" s="79"/>
      <c r="D54" s="79"/>
    </row>
    <row r="55" customFormat="false" ht="12.75" hidden="false" customHeight="true" outlineLevel="0" collapsed="false">
      <c r="C55" s="79"/>
      <c r="D55" s="79"/>
    </row>
    <row r="56" customFormat="false" ht="12.75" hidden="false" customHeight="true" outlineLevel="0" collapsed="false">
      <c r="C56" s="79"/>
      <c r="D56" s="79"/>
    </row>
    <row r="57" customFormat="false" ht="12.75" hidden="false" customHeight="true" outlineLevel="0" collapsed="false">
      <c r="C57" s="79"/>
      <c r="D57" s="79"/>
    </row>
    <row r="58" customFormat="false" ht="12.75" hidden="false" customHeight="true" outlineLevel="0" collapsed="false">
      <c r="C58" s="79"/>
      <c r="D58" s="79"/>
    </row>
    <row r="59" customFormat="false" ht="12.75" hidden="false" customHeight="true" outlineLevel="0" collapsed="false">
      <c r="C59" s="79"/>
      <c r="D59" s="79"/>
    </row>
    <row r="60" customFormat="false" ht="12.75" hidden="false" customHeight="true" outlineLevel="0" collapsed="false">
      <c r="C60" s="79"/>
      <c r="D60" s="79"/>
    </row>
    <row r="61" customFormat="false" ht="12.75" hidden="false" customHeight="true" outlineLevel="0" collapsed="false">
      <c r="C61" s="79"/>
      <c r="D61" s="79"/>
    </row>
    <row r="62" customFormat="false" ht="12.75" hidden="false" customHeight="true" outlineLevel="0" collapsed="false"/>
    <row r="63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:AC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0</v>
      </c>
      <c r="E3" s="13"/>
      <c r="F3" s="12" t="s">
        <v>176</v>
      </c>
      <c r="G3" s="13" t="s">
        <v>177</v>
      </c>
      <c r="H3" s="13"/>
      <c r="I3" s="13" t="s">
        <v>171</v>
      </c>
      <c r="J3" s="13"/>
      <c r="K3" s="12" t="s">
        <v>176</v>
      </c>
      <c r="L3" s="13" t="s">
        <v>177</v>
      </c>
      <c r="M3" s="13"/>
      <c r="N3" s="13" t="s">
        <v>172</v>
      </c>
      <c r="O3" s="13"/>
      <c r="P3" s="12" t="s">
        <v>176</v>
      </c>
      <c r="Q3" s="13" t="s">
        <v>177</v>
      </c>
      <c r="R3" s="13"/>
      <c r="S3" s="13" t="s">
        <v>173</v>
      </c>
      <c r="T3" s="13"/>
      <c r="U3" s="12" t="s">
        <v>176</v>
      </c>
      <c r="V3" s="13" t="s">
        <v>177</v>
      </c>
      <c r="W3" s="13"/>
      <c r="X3" s="13" t="s">
        <v>174</v>
      </c>
      <c r="Y3" s="13"/>
      <c r="Z3" s="12" t="s">
        <v>176</v>
      </c>
      <c r="AA3" s="13" t="s">
        <v>177</v>
      </c>
      <c r="AB3" s="13"/>
      <c r="AC3" s="115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0" t="n">
        <v>1.04402810992512</v>
      </c>
      <c r="E6" s="201" t="n">
        <v>0.00154907926107634</v>
      </c>
      <c r="F6" s="206" t="n">
        <v>0.976353355608083</v>
      </c>
      <c r="G6" s="207" t="s">
        <v>178</v>
      </c>
      <c r="H6" s="208" t="s">
        <v>179</v>
      </c>
      <c r="I6" s="209" t="n">
        <v>0.343124917742933</v>
      </c>
      <c r="J6" s="210" t="n">
        <v>0.00592923024822204</v>
      </c>
      <c r="K6" s="206" t="n">
        <v>0.144346413153709</v>
      </c>
      <c r="L6" s="207" t="s">
        <v>178</v>
      </c>
      <c r="M6" s="208" t="s">
        <v>179</v>
      </c>
      <c r="N6" s="200" t="n">
        <v>0.216782443341042</v>
      </c>
      <c r="O6" s="201" t="n">
        <v>0.0059159830373379</v>
      </c>
      <c r="P6" s="206" t="n">
        <v>0.145222891150254</v>
      </c>
      <c r="Q6" s="207" t="s">
        <v>178</v>
      </c>
      <c r="R6" s="208" t="s">
        <v>179</v>
      </c>
      <c r="S6" s="200" t="n">
        <v>1.30661340769813</v>
      </c>
      <c r="T6" s="201" t="n">
        <v>0.00624375672556748</v>
      </c>
      <c r="U6" s="206" t="n">
        <v>0.627480874733256</v>
      </c>
      <c r="V6" s="207" t="s">
        <v>178</v>
      </c>
      <c r="W6" s="208" t="s">
        <v>179</v>
      </c>
      <c r="X6" s="209" t="n">
        <v>318.176706185879</v>
      </c>
      <c r="Y6" s="210" t="n">
        <v>0.0291938420873452</v>
      </c>
      <c r="Z6" s="206" t="n">
        <v>0.999885452197682</v>
      </c>
      <c r="AA6" s="207" t="s">
        <v>178</v>
      </c>
      <c r="AB6" s="208" t="s">
        <v>18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02" t="n">
        <v>0.881278729461429</v>
      </c>
      <c r="E7" s="203" t="n">
        <v>0.00142557009128332</v>
      </c>
      <c r="F7" s="211" t="n">
        <v>0.970796924991924</v>
      </c>
      <c r="G7" s="212" t="s">
        <v>178</v>
      </c>
      <c r="H7" s="213" t="s">
        <v>180</v>
      </c>
      <c r="I7" s="214" t="n">
        <v>0.516138706113858</v>
      </c>
      <c r="J7" s="215" t="n">
        <v>0.0062843618156367</v>
      </c>
      <c r="K7" s="211" t="n">
        <v>0.328826292044178</v>
      </c>
      <c r="L7" s="212" t="s">
        <v>178</v>
      </c>
      <c r="M7" s="213" t="s">
        <v>179</v>
      </c>
      <c r="N7" s="202" t="n">
        <v>0.180649667087817</v>
      </c>
      <c r="O7" s="203" t="n">
        <v>0.00637447901540217</v>
      </c>
      <c r="P7" s="211" t="n">
        <v>0.0255775059695526</v>
      </c>
      <c r="Q7" s="212" t="s">
        <v>178</v>
      </c>
      <c r="R7" s="213" t="s">
        <v>179</v>
      </c>
      <c r="S7" s="202" t="n">
        <v>2.41834185616086</v>
      </c>
      <c r="T7" s="203" t="n">
        <v>0.00632996203144233</v>
      </c>
      <c r="U7" s="211" t="n">
        <v>0.900157599943909</v>
      </c>
      <c r="V7" s="212" t="s">
        <v>178</v>
      </c>
      <c r="W7" s="213" t="s">
        <v>179</v>
      </c>
      <c r="X7" s="214" t="n">
        <v>267.956926706189</v>
      </c>
      <c r="Y7" s="215" t="n">
        <v>0.0257321037229682</v>
      </c>
      <c r="Z7" s="211" t="n">
        <v>0.999871420904349</v>
      </c>
      <c r="AA7" s="212" t="s">
        <v>178</v>
      </c>
      <c r="AB7" s="213" t="s">
        <v>181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202" t="n">
        <v>0.435849844333865</v>
      </c>
      <c r="E8" s="203" t="n">
        <v>0.00108236082354757</v>
      </c>
      <c r="F8" s="211" t="n">
        <v>0.919711894554717</v>
      </c>
      <c r="G8" s="212" t="s">
        <v>178</v>
      </c>
      <c r="H8" s="213" t="s">
        <v>179</v>
      </c>
      <c r="I8" s="214" t="n">
        <v>0.256931663411391</v>
      </c>
      <c r="J8" s="215" t="n">
        <v>0.00559942334588797</v>
      </c>
      <c r="K8" s="211" t="n">
        <v>0.13164555859482</v>
      </c>
      <c r="L8" s="212" t="s">
        <v>178</v>
      </c>
      <c r="M8" s="213" t="s">
        <v>182</v>
      </c>
      <c r="N8" s="202" t="n">
        <v>0.0982490197618564</v>
      </c>
      <c r="O8" s="203" t="n">
        <v>0.00613293882987978</v>
      </c>
      <c r="P8" s="211" t="n">
        <v>0.0155064638416242</v>
      </c>
      <c r="Q8" s="212" t="s">
        <v>178</v>
      </c>
      <c r="R8" s="213" t="s">
        <v>179</v>
      </c>
      <c r="S8" s="202" t="n">
        <v>1.40295515310032</v>
      </c>
      <c r="T8" s="203" t="n">
        <v>0.00645208621089948</v>
      </c>
      <c r="U8" s="211" t="n">
        <v>0.702898749095352</v>
      </c>
      <c r="V8" s="212" t="s">
        <v>178</v>
      </c>
      <c r="W8" s="213" t="s">
        <v>179</v>
      </c>
      <c r="X8" s="214" t="n">
        <v>132.550033961103</v>
      </c>
      <c r="Y8" s="215" t="n">
        <v>0.0218820464702651</v>
      </c>
      <c r="Z8" s="211" t="n">
        <v>0.999517020277823</v>
      </c>
      <c r="AA8" s="212" t="s">
        <v>178</v>
      </c>
      <c r="AB8" s="213" t="s">
        <v>180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202" t="n">
        <v>0.631103616015913</v>
      </c>
      <c r="E9" s="203" t="n">
        <v>0.00114236571934818</v>
      </c>
      <c r="F9" s="211" t="n">
        <v>0.959533333549571</v>
      </c>
      <c r="G9" s="212" t="s">
        <v>178</v>
      </c>
      <c r="H9" s="213" t="s">
        <v>179</v>
      </c>
      <c r="I9" s="214" t="n">
        <v>0.574705894832014</v>
      </c>
      <c r="J9" s="215" t="n">
        <v>0.00621990680883681</v>
      </c>
      <c r="K9" s="211" t="n">
        <v>0.422686065510246</v>
      </c>
      <c r="L9" s="212" t="s">
        <v>178</v>
      </c>
      <c r="M9" s="213" t="s">
        <v>179</v>
      </c>
      <c r="N9" s="202" t="n">
        <v>0.148904747980491</v>
      </c>
      <c r="O9" s="203" t="n">
        <v>0.00641873950641055</v>
      </c>
      <c r="P9" s="211" t="n">
        <v>0.0394309626476336</v>
      </c>
      <c r="Q9" s="212" t="s">
        <v>178</v>
      </c>
      <c r="R9" s="213" t="s">
        <v>179</v>
      </c>
      <c r="S9" s="202" t="n">
        <v>2.89543621061083</v>
      </c>
      <c r="T9" s="203" t="n">
        <v>0.00670151086643845</v>
      </c>
      <c r="U9" s="211" t="n">
        <v>0.919087516954591</v>
      </c>
      <c r="V9" s="212" t="s">
        <v>178</v>
      </c>
      <c r="W9" s="213" t="s">
        <v>179</v>
      </c>
      <c r="X9" s="214" t="n">
        <v>192.790527215934</v>
      </c>
      <c r="Y9" s="215" t="n">
        <v>0.0245069288867493</v>
      </c>
      <c r="Z9" s="211" t="n">
        <v>0.999748156428187</v>
      </c>
      <c r="AA9" s="212" t="s">
        <v>178</v>
      </c>
      <c r="AB9" s="213" t="s">
        <v>179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202" t="n">
        <v>0.53003361438258</v>
      </c>
      <c r="E10" s="203" t="n">
        <v>0.00102121705138851</v>
      </c>
      <c r="F10" s="211" t="n">
        <v>0.956684377374494</v>
      </c>
      <c r="G10" s="212" t="s">
        <v>178</v>
      </c>
      <c r="H10" s="213" t="s">
        <v>179</v>
      </c>
      <c r="I10" s="214" t="n">
        <v>0.591738794989748</v>
      </c>
      <c r="J10" s="215" t="n">
        <v>0.00563178008126493</v>
      </c>
      <c r="K10" s="211" t="n">
        <v>0.451314060251632</v>
      </c>
      <c r="L10" s="212" t="s">
        <v>178</v>
      </c>
      <c r="M10" s="213" t="s">
        <v>181</v>
      </c>
      <c r="N10" s="202" t="n">
        <v>0.130128079262678</v>
      </c>
      <c r="O10" s="203" t="n">
        <v>0.00544541163371584</v>
      </c>
      <c r="P10" s="211" t="n">
        <v>0.0158576336978998</v>
      </c>
      <c r="Q10" s="212" t="s">
        <v>178</v>
      </c>
      <c r="R10" s="213" t="s">
        <v>179</v>
      </c>
      <c r="S10" s="202" t="n">
        <v>3.21384044274739</v>
      </c>
      <c r="T10" s="203" t="n">
        <v>0.00609753014487719</v>
      </c>
      <c r="U10" s="211" t="n">
        <v>0.950580217747093</v>
      </c>
      <c r="V10" s="212" t="s">
        <v>178</v>
      </c>
      <c r="W10" s="213" t="s">
        <v>180</v>
      </c>
      <c r="X10" s="214" t="n">
        <v>161.545108586658</v>
      </c>
      <c r="Y10" s="215" t="n">
        <v>0.0213482340929781</v>
      </c>
      <c r="Z10" s="211" t="n">
        <v>0.999722564351894</v>
      </c>
      <c r="AA10" s="212" t="s">
        <v>178</v>
      </c>
      <c r="AB10" s="213" t="s">
        <v>183</v>
      </c>
    </row>
    <row r="11" s="50" customFormat="true" ht="12.75" hidden="false" customHeight="true" outlineLevel="0" collapsed="false">
      <c r="B11" s="51" t="s">
        <v>46</v>
      </c>
      <c r="C11" s="52" t="n">
        <v>1.4</v>
      </c>
      <c r="D11" s="204" t="n">
        <v>0.601872746337387</v>
      </c>
      <c r="E11" s="205" t="n">
        <v>0.00123063040519286</v>
      </c>
      <c r="F11" s="216" t="n">
        <v>0.947786476023526</v>
      </c>
      <c r="G11" s="217" t="s">
        <v>178</v>
      </c>
      <c r="H11" s="218" t="s">
        <v>179</v>
      </c>
      <c r="I11" s="219" t="n">
        <v>1.05242118707639</v>
      </c>
      <c r="J11" s="220" t="n">
        <v>0.00595867288284968</v>
      </c>
      <c r="K11" s="216" t="n">
        <v>0.735180982555202</v>
      </c>
      <c r="L11" s="217" t="s">
        <v>178</v>
      </c>
      <c r="M11" s="218" t="s">
        <v>180</v>
      </c>
      <c r="N11" s="204" t="n">
        <v>0.155521654618724</v>
      </c>
      <c r="O11" s="205" t="n">
        <v>0.00572803408959301</v>
      </c>
      <c r="P11" s="216" t="n">
        <v>0.000121068582125924</v>
      </c>
      <c r="Q11" s="217" t="s">
        <v>178</v>
      </c>
      <c r="R11" s="218" t="s">
        <v>182</v>
      </c>
      <c r="S11" s="204" t="n">
        <v>5.22061687660448</v>
      </c>
      <c r="T11" s="205" t="n">
        <v>0.0068182413175368</v>
      </c>
      <c r="U11" s="216" t="n">
        <v>0.979608196129249</v>
      </c>
      <c r="V11" s="217" t="s">
        <v>178</v>
      </c>
      <c r="W11" s="218" t="s">
        <v>180</v>
      </c>
      <c r="X11" s="219" t="n">
        <v>186.405222352411</v>
      </c>
      <c r="Y11" s="220" t="n">
        <v>0.0242213166858652</v>
      </c>
      <c r="Z11" s="216" t="n">
        <v>0.999736129253082</v>
      </c>
      <c r="AA11" s="217" t="s">
        <v>178</v>
      </c>
      <c r="AB11" s="218" t="s">
        <v>184</v>
      </c>
    </row>
    <row r="12" s="50" customFormat="true" ht="12.75" hidden="false" customHeight="true" outlineLevel="0" collapsed="false">
      <c r="B12" s="51" t="s">
        <v>47</v>
      </c>
      <c r="C12" s="52" t="n">
        <v>1.8</v>
      </c>
      <c r="D12" s="204" t="n">
        <v>0.584811597464898</v>
      </c>
      <c r="E12" s="205" t="n">
        <v>0.0011329177935919</v>
      </c>
      <c r="F12" s="216" t="n">
        <v>0.953074705543637</v>
      </c>
      <c r="G12" s="217" t="s">
        <v>178</v>
      </c>
      <c r="H12" s="218" t="s">
        <v>184</v>
      </c>
      <c r="I12" s="219" t="n">
        <v>1.58002715307502</v>
      </c>
      <c r="J12" s="220" t="n">
        <v>0.00602149040410408</v>
      </c>
      <c r="K12" s="216" t="n">
        <v>0.878519125417694</v>
      </c>
      <c r="L12" s="217" t="s">
        <v>178</v>
      </c>
      <c r="M12" s="218" t="s">
        <v>179</v>
      </c>
      <c r="N12" s="204" t="n">
        <v>0.192503280755599</v>
      </c>
      <c r="O12" s="205" t="n">
        <v>0.00625427585641838</v>
      </c>
      <c r="P12" s="216" t="n">
        <v>0.0514878792352873</v>
      </c>
      <c r="Q12" s="217" t="s">
        <v>178</v>
      </c>
      <c r="R12" s="218" t="s">
        <v>179</v>
      </c>
      <c r="S12" s="204" t="n">
        <v>7.20088947066891</v>
      </c>
      <c r="T12" s="205" t="n">
        <v>0.00706237198121936</v>
      </c>
      <c r="U12" s="216" t="n">
        <v>0.98838295404448</v>
      </c>
      <c r="V12" s="217" t="s">
        <v>178</v>
      </c>
      <c r="W12" s="218" t="s">
        <v>184</v>
      </c>
      <c r="X12" s="219" t="n">
        <v>180.382538835883</v>
      </c>
      <c r="Y12" s="220" t="n">
        <v>0.022593005580725</v>
      </c>
      <c r="Z12" s="216" t="n">
        <v>0.999743812737209</v>
      </c>
      <c r="AA12" s="217" t="s">
        <v>178</v>
      </c>
      <c r="AB12" s="218" t="s">
        <v>179</v>
      </c>
    </row>
    <row r="13" s="50" customFormat="true" ht="12.75" hidden="false" customHeight="true" outlineLevel="0" collapsed="false">
      <c r="B13" s="51" t="s">
        <v>48</v>
      </c>
      <c r="C13" s="52" t="n">
        <v>2.2</v>
      </c>
      <c r="D13" s="204" t="n">
        <v>0.404222795200331</v>
      </c>
      <c r="E13" s="205" t="n">
        <v>0.000932480480696517</v>
      </c>
      <c r="F13" s="216" t="n">
        <v>0.928185773725595</v>
      </c>
      <c r="G13" s="217" t="s">
        <v>178</v>
      </c>
      <c r="H13" s="218" t="s">
        <v>179</v>
      </c>
      <c r="I13" s="219" t="n">
        <v>1.1663284640077</v>
      </c>
      <c r="J13" s="220" t="n">
        <v>0.00678171496839325</v>
      </c>
      <c r="K13" s="216" t="n">
        <v>0.717963905409516</v>
      </c>
      <c r="L13" s="217" t="s">
        <v>178</v>
      </c>
      <c r="M13" s="218" t="s">
        <v>179</v>
      </c>
      <c r="N13" s="204" t="n">
        <v>0.132498031595206</v>
      </c>
      <c r="O13" s="205" t="n">
        <v>0.00643749950037397</v>
      </c>
      <c r="P13" s="216" t="n">
        <v>0.0141170687516113</v>
      </c>
      <c r="Q13" s="217" t="s">
        <v>178</v>
      </c>
      <c r="R13" s="218" t="s">
        <v>179</v>
      </c>
      <c r="S13" s="204" t="n">
        <v>5.82439815827783</v>
      </c>
      <c r="T13" s="205" t="n">
        <v>0.00720725594250675</v>
      </c>
      <c r="U13" s="216" t="n">
        <v>0.981269348212051</v>
      </c>
      <c r="V13" s="217" t="s">
        <v>178</v>
      </c>
      <c r="W13" s="218" t="s">
        <v>179</v>
      </c>
      <c r="X13" s="219" t="n">
        <v>124.503278810318</v>
      </c>
      <c r="Y13" s="220" t="n">
        <v>0.0224400169391506</v>
      </c>
      <c r="Z13" s="216" t="n">
        <v>0.999365710341665</v>
      </c>
      <c r="AA13" s="217" t="s">
        <v>178</v>
      </c>
      <c r="AB13" s="218" t="s">
        <v>179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204" t="n">
        <v>0.412831614723796</v>
      </c>
      <c r="E14" s="205" t="n">
        <v>0.000840369338826868</v>
      </c>
      <c r="F14" s="216" t="n">
        <v>0.945555279628494</v>
      </c>
      <c r="G14" s="217" t="s">
        <v>178</v>
      </c>
      <c r="H14" s="218" t="s">
        <v>182</v>
      </c>
      <c r="I14" s="219" t="n">
        <v>2.56986021471904</v>
      </c>
      <c r="J14" s="220" t="n">
        <v>0.00663916581679146</v>
      </c>
      <c r="K14" s="216" t="n">
        <v>0.933609022298138</v>
      </c>
      <c r="L14" s="217" t="s">
        <v>178</v>
      </c>
      <c r="M14" s="218" t="s">
        <v>184</v>
      </c>
      <c r="N14" s="204" t="n">
        <v>0.195946410540572</v>
      </c>
      <c r="O14" s="205" t="n">
        <v>0.00639472672575209</v>
      </c>
      <c r="P14" s="216" t="n">
        <v>0.109481830776908</v>
      </c>
      <c r="Q14" s="217" t="s">
        <v>178</v>
      </c>
      <c r="R14" s="218" t="s">
        <v>180</v>
      </c>
      <c r="S14" s="204" t="n">
        <v>9.34117260335905</v>
      </c>
      <c r="T14" s="205" t="n">
        <v>0.00718251904786726</v>
      </c>
      <c r="U14" s="216" t="n">
        <v>0.993110314816308</v>
      </c>
      <c r="V14" s="217" t="s">
        <v>178</v>
      </c>
      <c r="W14" s="218" t="s">
        <v>180</v>
      </c>
      <c r="X14" s="219" t="n">
        <v>128.748880973721</v>
      </c>
      <c r="Y14" s="220" t="n">
        <v>0.0224762677061855</v>
      </c>
      <c r="Z14" s="216" t="n">
        <v>0.9994154243136</v>
      </c>
      <c r="AA14" s="217" t="s">
        <v>178</v>
      </c>
      <c r="AB14" s="218" t="s">
        <v>179</v>
      </c>
    </row>
    <row r="15" s="50" customFormat="true" ht="12.75" hidden="false" customHeight="true" outlineLevel="0" collapsed="false">
      <c r="B15" s="51" t="s">
        <v>50</v>
      </c>
      <c r="C15" s="52" t="n">
        <v>3.4</v>
      </c>
      <c r="D15" s="204" t="n">
        <v>0.41332629853907</v>
      </c>
      <c r="E15" s="205" t="n">
        <v>0.00090348211368596</v>
      </c>
      <c r="F15" s="216" t="n">
        <v>0.934369738944357</v>
      </c>
      <c r="G15" s="217" t="s">
        <v>178</v>
      </c>
      <c r="H15" s="218" t="s">
        <v>179</v>
      </c>
      <c r="I15" s="219" t="n">
        <v>4.73081119498488</v>
      </c>
      <c r="J15" s="220" t="n">
        <v>0.00687469866718692</v>
      </c>
      <c r="K15" s="216" t="n">
        <v>0.978289406663071</v>
      </c>
      <c r="L15" s="217" t="s">
        <v>178</v>
      </c>
      <c r="M15" s="218" t="s">
        <v>179</v>
      </c>
      <c r="N15" s="204" t="n">
        <v>0.244222955143161</v>
      </c>
      <c r="O15" s="205" t="n">
        <v>0.00600358997370832</v>
      </c>
      <c r="P15" s="216" t="n">
        <v>0.168338581374763</v>
      </c>
      <c r="Q15" s="217" t="s">
        <v>178</v>
      </c>
      <c r="R15" s="218" t="s">
        <v>180</v>
      </c>
      <c r="S15" s="204" t="n">
        <v>13.4241725375774</v>
      </c>
      <c r="T15" s="205" t="n">
        <v>0.00770250830343569</v>
      </c>
      <c r="U15" s="216" t="n">
        <v>0.996339032377969</v>
      </c>
      <c r="V15" s="217" t="s">
        <v>178</v>
      </c>
      <c r="W15" s="218" t="s">
        <v>184</v>
      </c>
      <c r="X15" s="219" t="n">
        <v>130.551505141454</v>
      </c>
      <c r="Y15" s="220" t="n">
        <v>0.0204979516900696</v>
      </c>
      <c r="Z15" s="216" t="n">
        <v>0.999519792647899</v>
      </c>
      <c r="AA15" s="217" t="s">
        <v>178</v>
      </c>
      <c r="AB15" s="218" t="s">
        <v>179</v>
      </c>
    </row>
    <row r="16" s="50" customFormat="true" ht="12.75" hidden="false" customHeight="true" outlineLevel="0" collapsed="false">
      <c r="B16" s="51" t="s">
        <v>51</v>
      </c>
      <c r="C16" s="52" t="n">
        <v>4.2</v>
      </c>
      <c r="D16" s="204" t="n">
        <v>0.273360496464335</v>
      </c>
      <c r="E16" s="205" t="n">
        <v>0.000828440845807908</v>
      </c>
      <c r="F16" s="216" t="n">
        <v>0.850528252045517</v>
      </c>
      <c r="G16" s="217" t="s">
        <v>178</v>
      </c>
      <c r="H16" s="218" t="s">
        <v>179</v>
      </c>
      <c r="I16" s="219" t="n">
        <v>6.14112043137759</v>
      </c>
      <c r="J16" s="220" t="n">
        <v>0.00721388124504813</v>
      </c>
      <c r="K16" s="216" t="n">
        <v>0.985500605780261</v>
      </c>
      <c r="L16" s="217" t="s">
        <v>178</v>
      </c>
      <c r="M16" s="218" t="s">
        <v>179</v>
      </c>
      <c r="N16" s="204" t="n">
        <v>0.216142658234743</v>
      </c>
      <c r="O16" s="205" t="n">
        <v>0.00613477890438078</v>
      </c>
      <c r="P16" s="216" t="n">
        <v>0.130041227710691</v>
      </c>
      <c r="Q16" s="217" t="s">
        <v>178</v>
      </c>
      <c r="R16" s="218" t="s">
        <v>179</v>
      </c>
      <c r="S16" s="204" t="n">
        <v>13.9543199872032</v>
      </c>
      <c r="T16" s="205" t="n">
        <v>0.00844707230331608</v>
      </c>
      <c r="U16" s="216" t="n">
        <v>0.995804108185739</v>
      </c>
      <c r="V16" s="217" t="s">
        <v>178</v>
      </c>
      <c r="W16" s="218" t="s">
        <v>179</v>
      </c>
      <c r="X16" s="219" t="n">
        <v>85.9124915084883</v>
      </c>
      <c r="Y16" s="220" t="n">
        <v>0.0201736309253127</v>
      </c>
      <c r="Z16" s="216" t="n">
        <v>0.998500530234955</v>
      </c>
      <c r="AA16" s="217" t="s">
        <v>178</v>
      </c>
      <c r="AB16" s="218" t="s">
        <v>179</v>
      </c>
    </row>
    <row r="17" s="50" customFormat="true" ht="12.75" hidden="false" customHeight="true" outlineLevel="0" collapsed="false">
      <c r="B17" s="51" t="s">
        <v>52</v>
      </c>
      <c r="C17" s="52" t="n">
        <v>5.4</v>
      </c>
      <c r="D17" s="204" t="n">
        <v>0.205305201853138</v>
      </c>
      <c r="E17" s="205" t="n">
        <v>0.000730898325036473</v>
      </c>
      <c r="F17" s="216" t="n">
        <v>0.766316835719198</v>
      </c>
      <c r="G17" s="217" t="s">
        <v>178</v>
      </c>
      <c r="H17" s="218" t="s">
        <v>179</v>
      </c>
      <c r="I17" s="219" t="n">
        <v>9.45402378218104</v>
      </c>
      <c r="J17" s="220" t="n">
        <v>0.00794486056427203</v>
      </c>
      <c r="K17" s="216" t="n">
        <v>0.993333644041665</v>
      </c>
      <c r="L17" s="217" t="s">
        <v>178</v>
      </c>
      <c r="M17" s="218" t="s">
        <v>184</v>
      </c>
      <c r="N17" s="204" t="n">
        <v>0.200687035779419</v>
      </c>
      <c r="O17" s="205" t="n">
        <v>0.00605084021647179</v>
      </c>
      <c r="P17" s="216" t="n">
        <v>0.0737751132707987</v>
      </c>
      <c r="Q17" s="217" t="s">
        <v>178</v>
      </c>
      <c r="R17" s="218" t="s">
        <v>179</v>
      </c>
      <c r="S17" s="204" t="n">
        <v>14.7681901642088</v>
      </c>
      <c r="T17" s="205" t="n">
        <v>0.00847597141105519</v>
      </c>
      <c r="U17" s="216" t="n">
        <v>0.996275114116046</v>
      </c>
      <c r="V17" s="217" t="s">
        <v>178</v>
      </c>
      <c r="W17" s="218" t="s">
        <v>179</v>
      </c>
      <c r="X17" s="219" t="n">
        <v>62.3821547792748</v>
      </c>
      <c r="Y17" s="220" t="n">
        <v>0.0166342629522423</v>
      </c>
      <c r="Z17" s="216" t="n">
        <v>0.996901561458322</v>
      </c>
      <c r="AA17" s="217" t="s">
        <v>178</v>
      </c>
      <c r="AB17" s="218" t="s">
        <v>180</v>
      </c>
    </row>
    <row r="18" s="21" customFormat="true" ht="12.75" hidden="false" customHeight="true" outlineLevel="0" collapsed="false">
      <c r="B18" s="36" t="s">
        <v>53</v>
      </c>
      <c r="C18" s="37" t="n">
        <v>7</v>
      </c>
      <c r="D18" s="202" t="n">
        <v>0.23681286719968</v>
      </c>
      <c r="E18" s="203" t="n">
        <v>0.000607694084356607</v>
      </c>
      <c r="F18" s="211" t="n">
        <v>0.879994661121745</v>
      </c>
      <c r="G18" s="212" t="s">
        <v>178</v>
      </c>
      <c r="H18" s="213" t="s">
        <v>184</v>
      </c>
      <c r="I18" s="214" t="n">
        <v>19.4483822891543</v>
      </c>
      <c r="J18" s="215" t="n">
        <v>0.00879729852924121</v>
      </c>
      <c r="K18" s="211" t="n">
        <v>0.997835582527855</v>
      </c>
      <c r="L18" s="212" t="s">
        <v>178</v>
      </c>
      <c r="M18" s="213" t="s">
        <v>179</v>
      </c>
      <c r="N18" s="202" t="n">
        <v>0.246905491992159</v>
      </c>
      <c r="O18" s="203" t="n">
        <v>0.00587030285894288</v>
      </c>
      <c r="P18" s="211" t="n">
        <v>0.1055345001623</v>
      </c>
      <c r="Q18" s="212" t="s">
        <v>178</v>
      </c>
      <c r="R18" s="213" t="s">
        <v>181</v>
      </c>
      <c r="S18" s="202" t="n">
        <v>18.2978780142628</v>
      </c>
      <c r="T18" s="203" t="n">
        <v>0.00818893598428417</v>
      </c>
      <c r="U18" s="211" t="n">
        <v>0.997724067881442</v>
      </c>
      <c r="V18" s="212" t="s">
        <v>178</v>
      </c>
      <c r="W18" s="213" t="s">
        <v>179</v>
      </c>
      <c r="X18" s="214" t="n">
        <v>63.060783941</v>
      </c>
      <c r="Y18" s="215" t="n">
        <v>0.0187684061105964</v>
      </c>
      <c r="Z18" s="211" t="n">
        <v>0.99624904304376</v>
      </c>
      <c r="AA18" s="212" t="s">
        <v>178</v>
      </c>
      <c r="AB18" s="213" t="s">
        <v>184</v>
      </c>
    </row>
    <row r="19" s="21" customFormat="true" ht="12.75" hidden="false" customHeight="true" outlineLevel="0" collapsed="false">
      <c r="B19" s="36" t="s">
        <v>54</v>
      </c>
      <c r="C19" s="37" t="n">
        <v>9</v>
      </c>
      <c r="D19" s="202" t="n">
        <v>0.267160641523819</v>
      </c>
      <c r="E19" s="203" t="n">
        <v>0.000792139935082964</v>
      </c>
      <c r="F19" s="211" t="n">
        <v>0.831954546454616</v>
      </c>
      <c r="G19" s="212" t="s">
        <v>178</v>
      </c>
      <c r="H19" s="213" t="s">
        <v>179</v>
      </c>
      <c r="I19" s="214" t="n">
        <v>38.1213777181356</v>
      </c>
      <c r="J19" s="215" t="n">
        <v>0.0109990806869695</v>
      </c>
      <c r="K19" s="211" t="n">
        <v>0.999135549859695</v>
      </c>
      <c r="L19" s="212" t="s">
        <v>178</v>
      </c>
      <c r="M19" s="213" t="s">
        <v>184</v>
      </c>
      <c r="N19" s="202" t="n">
        <v>0.282538369586135</v>
      </c>
      <c r="O19" s="203" t="n">
        <v>0.00593068527632785</v>
      </c>
      <c r="P19" s="211" t="n">
        <v>0.142194117087628</v>
      </c>
      <c r="Q19" s="212" t="s">
        <v>178</v>
      </c>
      <c r="R19" s="213" t="s">
        <v>179</v>
      </c>
      <c r="S19" s="202" t="n">
        <v>20.8268612565303</v>
      </c>
      <c r="T19" s="203" t="n">
        <v>0.00865793240600529</v>
      </c>
      <c r="U19" s="211" t="n">
        <v>0.998092111651722</v>
      </c>
      <c r="V19" s="212" t="s">
        <v>178</v>
      </c>
      <c r="W19" s="213" t="s">
        <v>180</v>
      </c>
      <c r="X19" s="214" t="n">
        <v>56.5214595338513</v>
      </c>
      <c r="Y19" s="215" t="n">
        <v>0.0184791393761999</v>
      </c>
      <c r="Z19" s="211" t="n">
        <v>0.993647199164426</v>
      </c>
      <c r="AA19" s="212" t="s">
        <v>178</v>
      </c>
      <c r="AB19" s="213" t="s">
        <v>179</v>
      </c>
    </row>
    <row r="20" s="21" customFormat="true" ht="12.75" hidden="false" customHeight="true" outlineLevel="0" collapsed="false">
      <c r="B20" s="36" t="s">
        <v>55</v>
      </c>
      <c r="C20" s="37" t="n">
        <v>11</v>
      </c>
      <c r="D20" s="202" t="n">
        <v>0.261417570802826</v>
      </c>
      <c r="E20" s="203" t="n">
        <v>0.00067964134046473</v>
      </c>
      <c r="F20" s="211" t="n">
        <v>0.870841963798313</v>
      </c>
      <c r="G20" s="212" t="s">
        <v>178</v>
      </c>
      <c r="H20" s="213" t="s">
        <v>181</v>
      </c>
      <c r="I20" s="214" t="n">
        <v>48.8281556081861</v>
      </c>
      <c r="J20" s="215" t="n">
        <v>0.0146245864966742</v>
      </c>
      <c r="K20" s="211" t="n">
        <v>0.999119214344554</v>
      </c>
      <c r="L20" s="212" t="s">
        <v>178</v>
      </c>
      <c r="M20" s="213" t="s">
        <v>179</v>
      </c>
      <c r="N20" s="202" t="n">
        <v>0.234865573476477</v>
      </c>
      <c r="O20" s="203" t="n">
        <v>0.00639750653407466</v>
      </c>
      <c r="P20" s="211" t="n">
        <v>0.129141476085099</v>
      </c>
      <c r="Q20" s="212" t="s">
        <v>178</v>
      </c>
      <c r="R20" s="213" t="s">
        <v>184</v>
      </c>
      <c r="S20" s="202" t="n">
        <v>16.9861188389556</v>
      </c>
      <c r="T20" s="203" t="n">
        <v>0.00714230218810542</v>
      </c>
      <c r="U20" s="211" t="n">
        <v>0.998073377922793</v>
      </c>
      <c r="V20" s="212" t="s">
        <v>178</v>
      </c>
      <c r="W20" s="213" t="s">
        <v>179</v>
      </c>
      <c r="X20" s="214" t="n">
        <v>43.1723312006942</v>
      </c>
      <c r="Y20" s="215" t="n">
        <v>0.0156044472495965</v>
      </c>
      <c r="Z20" s="211" t="n">
        <v>0.979724521802966</v>
      </c>
      <c r="AA20" s="212" t="s">
        <v>178</v>
      </c>
      <c r="AB20" s="213" t="s">
        <v>179</v>
      </c>
    </row>
    <row r="21" s="21" customFormat="true" ht="12.75" hidden="false" customHeight="true" outlineLevel="0" collapsed="false">
      <c r="B21" s="36" t="s">
        <v>56</v>
      </c>
      <c r="C21" s="37" t="n">
        <v>13</v>
      </c>
      <c r="D21" s="202" t="n">
        <v>0.233783880891896</v>
      </c>
      <c r="E21" s="203" t="n">
        <v>0.000757325695963758</v>
      </c>
      <c r="F21" s="211" t="n">
        <v>0.803305459665107</v>
      </c>
      <c r="G21" s="212" t="s">
        <v>178</v>
      </c>
      <c r="H21" s="213" t="s">
        <v>179</v>
      </c>
      <c r="I21" s="214" t="n">
        <v>46.4297637196109</v>
      </c>
      <c r="J21" s="215" t="n">
        <v>0.0131360844072759</v>
      </c>
      <c r="K21" s="211" t="n">
        <v>0.999231778919089</v>
      </c>
      <c r="L21" s="212" t="s">
        <v>178</v>
      </c>
      <c r="M21" s="213" t="s">
        <v>184</v>
      </c>
      <c r="N21" s="202" t="n">
        <v>0.178971791081204</v>
      </c>
      <c r="O21" s="203" t="n">
        <v>0.00591936741542611</v>
      </c>
      <c r="P21" s="211" t="n">
        <v>0.0564743442051083</v>
      </c>
      <c r="Q21" s="212" t="s">
        <v>178</v>
      </c>
      <c r="R21" s="213" t="s">
        <v>179</v>
      </c>
      <c r="S21" s="202" t="n">
        <v>12.8923797857455</v>
      </c>
      <c r="T21" s="203" t="n">
        <v>0.00806140134298852</v>
      </c>
      <c r="U21" s="211" t="n">
        <v>0.995699535179511</v>
      </c>
      <c r="V21" s="212" t="s">
        <v>178</v>
      </c>
      <c r="W21" s="213" t="s">
        <v>179</v>
      </c>
      <c r="X21" s="214" t="n">
        <v>34.3236461465649</v>
      </c>
      <c r="Y21" s="215" t="n">
        <v>0.0163023572426597</v>
      </c>
      <c r="Z21" s="211" t="n">
        <v>0.771586568648698</v>
      </c>
      <c r="AA21" s="212" t="s">
        <v>178</v>
      </c>
      <c r="AB21" s="213" t="s">
        <v>181</v>
      </c>
    </row>
    <row r="22" s="21" customFormat="true" ht="12.75" hidden="false" customHeight="true" outlineLevel="0" collapsed="false">
      <c r="B22" s="36" t="s">
        <v>57</v>
      </c>
      <c r="C22" s="37" t="n">
        <v>15</v>
      </c>
      <c r="D22" s="202" t="n">
        <v>0.192896139323188</v>
      </c>
      <c r="E22" s="203" t="n">
        <v>0.000593217722063624</v>
      </c>
      <c r="F22" s="211" t="n">
        <v>0.795738740805671</v>
      </c>
      <c r="G22" s="212" t="s">
        <v>178</v>
      </c>
      <c r="H22" s="213" t="s">
        <v>179</v>
      </c>
      <c r="I22" s="214" t="n">
        <v>39.0221517022585</v>
      </c>
      <c r="J22" s="215" t="n">
        <v>0.0111297491001001</v>
      </c>
      <c r="K22" s="211" t="n">
        <v>0.99917692102756</v>
      </c>
      <c r="L22" s="212" t="s">
        <v>178</v>
      </c>
      <c r="M22" s="213" t="s">
        <v>180</v>
      </c>
      <c r="N22" s="202" t="n">
        <v>0.125928379089788</v>
      </c>
      <c r="O22" s="203" t="n">
        <v>0.00547828929610022</v>
      </c>
      <c r="P22" s="211" t="n">
        <v>0.00868715080521337</v>
      </c>
      <c r="Q22" s="212" t="s">
        <v>178</v>
      </c>
      <c r="R22" s="213" t="s">
        <v>181</v>
      </c>
      <c r="S22" s="202" t="n">
        <v>9.59294069199394</v>
      </c>
      <c r="T22" s="203" t="n">
        <v>0.00699925753830049</v>
      </c>
      <c r="U22" s="211" t="n">
        <v>0.994023696510528</v>
      </c>
      <c r="V22" s="212" t="s">
        <v>178</v>
      </c>
      <c r="W22" s="213" t="s">
        <v>181</v>
      </c>
      <c r="X22" s="214" t="n">
        <v>27.2951372225393</v>
      </c>
      <c r="Y22" s="215" t="n">
        <v>0.0168175160877683</v>
      </c>
      <c r="Z22" s="211" t="n">
        <v>0.697364795168221</v>
      </c>
      <c r="AA22" s="212" t="s">
        <v>178</v>
      </c>
      <c r="AB22" s="213" t="s">
        <v>179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202" t="n">
        <v>0.176641205705815</v>
      </c>
      <c r="E23" s="203" t="n">
        <v>0.000617185516071195</v>
      </c>
      <c r="F23" s="211" t="n">
        <v>0.720724898410877</v>
      </c>
      <c r="G23" s="212" t="s">
        <v>178</v>
      </c>
      <c r="H23" s="213" t="s">
        <v>179</v>
      </c>
      <c r="I23" s="214" t="n">
        <v>32.7843085051695</v>
      </c>
      <c r="J23" s="215" t="n">
        <v>0.0101252977460227</v>
      </c>
      <c r="K23" s="211" t="n">
        <v>0.999002820086461</v>
      </c>
      <c r="L23" s="212" t="s">
        <v>178</v>
      </c>
      <c r="M23" s="213" t="s">
        <v>179</v>
      </c>
      <c r="N23" s="202" t="n">
        <v>0.112972515830816</v>
      </c>
      <c r="O23" s="203" t="n">
        <v>0.00645666670101863</v>
      </c>
      <c r="P23" s="211" t="n">
        <v>0.045127253882685</v>
      </c>
      <c r="Q23" s="212" t="s">
        <v>178</v>
      </c>
      <c r="R23" s="213" t="s">
        <v>179</v>
      </c>
      <c r="S23" s="202" t="n">
        <v>7.95976755737721</v>
      </c>
      <c r="T23" s="203" t="n">
        <v>0.0070724411694976</v>
      </c>
      <c r="U23" s="211" t="n">
        <v>0.990649349958747</v>
      </c>
      <c r="V23" s="212" t="s">
        <v>178</v>
      </c>
      <c r="W23" s="213" t="s">
        <v>179</v>
      </c>
      <c r="X23" s="214" t="n">
        <v>27.0118689524402</v>
      </c>
      <c r="Y23" s="215" t="n">
        <v>0.0170524795744266</v>
      </c>
      <c r="Z23" s="211" t="n">
        <v>0.632957051328359</v>
      </c>
      <c r="AA23" s="212" t="s">
        <v>178</v>
      </c>
      <c r="AB23" s="213" t="s">
        <v>179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202" t="n">
        <v>0.198521455530003</v>
      </c>
      <c r="E24" s="203" t="n">
        <v>0.000596479801388264</v>
      </c>
      <c r="F24" s="211" t="n">
        <v>0.830169927964911</v>
      </c>
      <c r="G24" s="212" t="s">
        <v>178</v>
      </c>
      <c r="H24" s="213" t="s">
        <v>180</v>
      </c>
      <c r="I24" s="214" t="n">
        <v>31.2037359769906</v>
      </c>
      <c r="J24" s="215" t="n">
        <v>0.011150530129048</v>
      </c>
      <c r="K24" s="211" t="n">
        <v>0.998711249787519</v>
      </c>
      <c r="L24" s="212" t="s">
        <v>178</v>
      </c>
      <c r="M24" s="213" t="s">
        <v>180</v>
      </c>
      <c r="N24" s="202" t="n">
        <v>0.120153356101066</v>
      </c>
      <c r="O24" s="203" t="n">
        <v>0.0069550324581967</v>
      </c>
      <c r="P24" s="211" t="n">
        <v>0.0132806256434487</v>
      </c>
      <c r="Q24" s="212" t="s">
        <v>178</v>
      </c>
      <c r="R24" s="213" t="s">
        <v>179</v>
      </c>
      <c r="S24" s="202" t="n">
        <v>8.20744458396763</v>
      </c>
      <c r="T24" s="203" t="n">
        <v>0.00748437622124881</v>
      </c>
      <c r="U24" s="211" t="n">
        <v>0.990191785047009</v>
      </c>
      <c r="V24" s="212" t="s">
        <v>178</v>
      </c>
      <c r="W24" s="213" t="s">
        <v>179</v>
      </c>
      <c r="X24" s="214" t="n">
        <v>34.5398312732157</v>
      </c>
      <c r="Y24" s="215" t="n">
        <v>0.0169710985286073</v>
      </c>
      <c r="Z24" s="211" t="n">
        <v>0.906032899942191</v>
      </c>
      <c r="AA24" s="212" t="s">
        <v>178</v>
      </c>
      <c r="AB24" s="213" t="s">
        <v>180</v>
      </c>
    </row>
    <row r="25" s="21" customFormat="true" ht="12.75" hidden="false" customHeight="true" outlineLevel="0" collapsed="false">
      <c r="B25" s="36" t="s">
        <v>60</v>
      </c>
      <c r="C25" s="37" t="n">
        <v>23</v>
      </c>
      <c r="D25" s="202" t="n">
        <v>0.224481815186224</v>
      </c>
      <c r="E25" s="203" t="n">
        <v>0.000733466346757028</v>
      </c>
      <c r="F25" s="211" t="n">
        <v>0.800998097807516</v>
      </c>
      <c r="G25" s="212" t="s">
        <v>178</v>
      </c>
      <c r="H25" s="213" t="s">
        <v>179</v>
      </c>
      <c r="I25" s="214" t="n">
        <v>28.2500307191866</v>
      </c>
      <c r="J25" s="215" t="n">
        <v>0.00947243444511505</v>
      </c>
      <c r="K25" s="211" t="n">
        <v>0.99881480452642</v>
      </c>
      <c r="L25" s="212" t="s">
        <v>178</v>
      </c>
      <c r="M25" s="213" t="s">
        <v>179</v>
      </c>
      <c r="N25" s="202" t="n">
        <v>0.144478617306688</v>
      </c>
      <c r="O25" s="203" t="n">
        <v>0.00542934045034457</v>
      </c>
      <c r="P25" s="211" t="n">
        <v>0.0645763393390516</v>
      </c>
      <c r="Q25" s="212" t="s">
        <v>178</v>
      </c>
      <c r="R25" s="213" t="s">
        <v>179</v>
      </c>
      <c r="S25" s="202" t="n">
        <v>8.38507037886243</v>
      </c>
      <c r="T25" s="203" t="n">
        <v>0.00681405517203724</v>
      </c>
      <c r="U25" s="211" t="n">
        <v>0.99238605072143</v>
      </c>
      <c r="V25" s="212" t="s">
        <v>178</v>
      </c>
      <c r="W25" s="213" t="s">
        <v>184</v>
      </c>
      <c r="X25" s="214" t="n">
        <v>45.3740464203982</v>
      </c>
      <c r="Y25" s="215" t="n">
        <v>0.0174612632849518</v>
      </c>
      <c r="Z25" s="211" t="n">
        <v>0.987142808510738</v>
      </c>
      <c r="AA25" s="212" t="s">
        <v>178</v>
      </c>
      <c r="AB25" s="213" t="s">
        <v>179</v>
      </c>
    </row>
    <row r="26" s="21" customFormat="true" ht="12.75" hidden="false" customHeight="true" outlineLevel="0" collapsed="false">
      <c r="B26" s="36" t="s">
        <v>61</v>
      </c>
      <c r="C26" s="37" t="n">
        <v>26</v>
      </c>
      <c r="D26" s="202" t="n">
        <v>0.206054367946861</v>
      </c>
      <c r="E26" s="203" t="n">
        <v>0.000622543636498705</v>
      </c>
      <c r="F26" s="211" t="n">
        <v>0.81306090139474</v>
      </c>
      <c r="G26" s="212" t="s">
        <v>178</v>
      </c>
      <c r="H26" s="213" t="s">
        <v>180</v>
      </c>
      <c r="I26" s="214" t="n">
        <v>22.5602045924287</v>
      </c>
      <c r="J26" s="215" t="n">
        <v>0.00961192949540835</v>
      </c>
      <c r="K26" s="211" t="n">
        <v>0.998115509999204</v>
      </c>
      <c r="L26" s="212" t="s">
        <v>178</v>
      </c>
      <c r="M26" s="213" t="s">
        <v>179</v>
      </c>
      <c r="N26" s="202" t="n">
        <v>0.139246218313547</v>
      </c>
      <c r="O26" s="203" t="n">
        <v>0.00661231630034878</v>
      </c>
      <c r="P26" s="211" t="n">
        <v>0.051552908878036</v>
      </c>
      <c r="Q26" s="212" t="s">
        <v>178</v>
      </c>
      <c r="R26" s="213" t="s">
        <v>179</v>
      </c>
      <c r="S26" s="202" t="n">
        <v>6.97337077819044</v>
      </c>
      <c r="T26" s="203" t="n">
        <v>0.00726153868158673</v>
      </c>
      <c r="U26" s="211" t="n">
        <v>0.987177669803374</v>
      </c>
      <c r="V26" s="212" t="s">
        <v>178</v>
      </c>
      <c r="W26" s="213" t="s">
        <v>179</v>
      </c>
      <c r="X26" s="214" t="n">
        <v>43.9995505706035</v>
      </c>
      <c r="Y26" s="215" t="n">
        <v>0.0155792252944675</v>
      </c>
      <c r="Z26" s="211" t="n">
        <v>0.989856624032111</v>
      </c>
      <c r="AA26" s="212" t="s">
        <v>178</v>
      </c>
      <c r="AB26" s="213" t="s">
        <v>184</v>
      </c>
    </row>
    <row r="27" s="21" customFormat="true" ht="12.75" hidden="false" customHeight="true" outlineLevel="0" collapsed="false">
      <c r="B27" s="36" t="s">
        <v>62</v>
      </c>
      <c r="C27" s="37" t="n">
        <v>30</v>
      </c>
      <c r="D27" s="202" t="n">
        <v>0.33511687257675</v>
      </c>
      <c r="E27" s="203" t="n">
        <v>0.000863626099467599</v>
      </c>
      <c r="F27" s="211" t="n">
        <v>0.898082955615656</v>
      </c>
      <c r="G27" s="212" t="s">
        <v>178</v>
      </c>
      <c r="H27" s="213" t="s">
        <v>182</v>
      </c>
      <c r="I27" s="214" t="n">
        <v>32.3594509878966</v>
      </c>
      <c r="J27" s="215" t="n">
        <v>0.0103038822020257</v>
      </c>
      <c r="K27" s="211" t="n">
        <v>0.99892580630134</v>
      </c>
      <c r="L27" s="212" t="s">
        <v>178</v>
      </c>
      <c r="M27" s="213" t="s">
        <v>179</v>
      </c>
      <c r="N27" s="202" t="n">
        <v>0.20784371366397</v>
      </c>
      <c r="O27" s="203" t="n">
        <v>0.00605561800030993</v>
      </c>
      <c r="P27" s="211" t="n">
        <v>0.100575368370684</v>
      </c>
      <c r="Q27" s="212" t="s">
        <v>178</v>
      </c>
      <c r="R27" s="213" t="s">
        <v>179</v>
      </c>
      <c r="S27" s="202" t="n">
        <v>9.57465578595936</v>
      </c>
      <c r="T27" s="203" t="n">
        <v>0.00700362210860901</v>
      </c>
      <c r="U27" s="211" t="n">
        <v>0.993726377263295</v>
      </c>
      <c r="V27" s="212" t="s">
        <v>178</v>
      </c>
      <c r="W27" s="213" t="s">
        <v>179</v>
      </c>
      <c r="X27" s="214" t="n">
        <v>74.9855496658341</v>
      </c>
      <c r="Y27" s="215" t="n">
        <v>0.0200106379347011</v>
      </c>
      <c r="Z27" s="211" t="n">
        <v>0.99787003642664</v>
      </c>
      <c r="AA27" s="212" t="s">
        <v>178</v>
      </c>
      <c r="AB27" s="213" t="s">
        <v>179</v>
      </c>
    </row>
    <row r="28" s="21" customFormat="true" ht="12.75" hidden="false" customHeight="true" outlineLevel="0" collapsed="false">
      <c r="B28" s="36" t="s">
        <v>63</v>
      </c>
      <c r="C28" s="37" t="n">
        <v>34</v>
      </c>
      <c r="D28" s="202" t="n">
        <v>0.34141319989188</v>
      </c>
      <c r="E28" s="203" t="n">
        <v>0.000800262633569657</v>
      </c>
      <c r="F28" s="211" t="n">
        <v>0.910774305923473</v>
      </c>
      <c r="G28" s="212" t="s">
        <v>178</v>
      </c>
      <c r="H28" s="213" t="s">
        <v>179</v>
      </c>
      <c r="I28" s="214" t="n">
        <v>38.1277232450493</v>
      </c>
      <c r="J28" s="215" t="n">
        <v>0.0110458334054683</v>
      </c>
      <c r="K28" s="211" t="n">
        <v>0.999106051525763</v>
      </c>
      <c r="L28" s="212" t="s">
        <v>178</v>
      </c>
      <c r="M28" s="213" t="s">
        <v>180</v>
      </c>
      <c r="N28" s="202" t="n">
        <v>0.201867922247179</v>
      </c>
      <c r="O28" s="203" t="n">
        <v>0.0058132196280707</v>
      </c>
      <c r="P28" s="211" t="n">
        <v>0.0972536033271223</v>
      </c>
      <c r="Q28" s="212" t="s">
        <v>178</v>
      </c>
      <c r="R28" s="213" t="s">
        <v>179</v>
      </c>
      <c r="S28" s="202" t="n">
        <v>8.707203902406</v>
      </c>
      <c r="T28" s="203" t="n">
        <v>0.00761192187354308</v>
      </c>
      <c r="U28" s="211" t="n">
        <v>0.990923341260923</v>
      </c>
      <c r="V28" s="212" t="s">
        <v>178</v>
      </c>
      <c r="W28" s="213" t="s">
        <v>179</v>
      </c>
      <c r="X28" s="214" t="n">
        <v>71.3968652099383</v>
      </c>
      <c r="Y28" s="215" t="n">
        <v>0.0195019263563421</v>
      </c>
      <c r="Z28" s="211" t="n">
        <v>0.997524158624781</v>
      </c>
      <c r="AA28" s="212" t="s">
        <v>178</v>
      </c>
      <c r="AB28" s="213" t="s">
        <v>179</v>
      </c>
    </row>
    <row r="29" s="21" customFormat="true" ht="12.75" hidden="false" customHeight="true" outlineLevel="0" collapsed="false">
      <c r="B29" s="36" t="s">
        <v>64</v>
      </c>
      <c r="C29" s="37" t="n">
        <v>38</v>
      </c>
      <c r="D29" s="202" t="n">
        <v>0.284100986627932</v>
      </c>
      <c r="E29" s="203" t="n">
        <v>0.000786243468221206</v>
      </c>
      <c r="F29" s="211" t="n">
        <v>0.866504295924993</v>
      </c>
      <c r="G29" s="212" t="s">
        <v>178</v>
      </c>
      <c r="H29" s="213" t="s">
        <v>180</v>
      </c>
      <c r="I29" s="214" t="n">
        <v>35.9229493697241</v>
      </c>
      <c r="J29" s="215" t="n">
        <v>0.0105335019145424</v>
      </c>
      <c r="K29" s="211" t="n">
        <v>0.999101784065841</v>
      </c>
      <c r="L29" s="212" t="s">
        <v>178</v>
      </c>
      <c r="M29" s="213" t="s">
        <v>179</v>
      </c>
      <c r="N29" s="202" t="n">
        <v>0.15095599319584</v>
      </c>
      <c r="O29" s="203" t="n">
        <v>0.00560987291262912</v>
      </c>
      <c r="P29" s="211" t="n">
        <v>0.075473383179449</v>
      </c>
      <c r="Q29" s="212" t="s">
        <v>178</v>
      </c>
      <c r="R29" s="213" t="s">
        <v>181</v>
      </c>
      <c r="S29" s="202" t="n">
        <v>5.96344941530221</v>
      </c>
      <c r="T29" s="203" t="n">
        <v>0.00697176166828603</v>
      </c>
      <c r="U29" s="211" t="n">
        <v>0.983527363629665</v>
      </c>
      <c r="V29" s="212" t="s">
        <v>178</v>
      </c>
      <c r="W29" s="213" t="s">
        <v>179</v>
      </c>
      <c r="X29" s="214" t="n">
        <v>56.2051552776318</v>
      </c>
      <c r="Y29" s="215" t="n">
        <v>0.020085250233086</v>
      </c>
      <c r="Z29" s="211" t="n">
        <v>0.993783571431027</v>
      </c>
      <c r="AA29" s="212" t="s">
        <v>178</v>
      </c>
      <c r="AB29" s="213" t="s">
        <v>179</v>
      </c>
    </row>
    <row r="30" customFormat="false" ht="4.9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</row>
    <row r="31" customFormat="false" ht="4.9" hidden="false" customHeight="true" outlineLevel="0" collapsed="false"/>
    <row r="33" s="79" customFormat="true" ht="4.9" hidden="false" customHeight="true" outlineLevel="0" collapsed="false"/>
    <row r="34" s="79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2" customFormat="true" ht="12.75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>
      <c r="I44" s="105"/>
    </row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5:5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7T15:01:47Z</cp:lastPrinted>
  <dcterms:modified xsi:type="dcterms:W3CDTF">2022-07-07T15:01:55Z</dcterms:modified>
  <cp:revision>0</cp:revision>
  <dc:subject>Software for 40Ar/39Ar Age Calculations</dc:subject>
  <dc:title>ArArCALC v2.7.0 Software Program -- Beta Version</dc:title>
</cp:coreProperties>
</file>