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1</definedName>
    <definedName function="false" hidden="false" localSheetId="1" name="_xlnm.Print_Area" vbProcedure="false">'Age Summary'!$A$2:$V$64</definedName>
    <definedName function="false" hidden="false" localSheetId="5" name="_xlnm.Print_Area" vbProcedure="false">'Degassing Patterns'!$A$2:$AJ$34</definedName>
    <definedName function="false" hidden="false" localSheetId="2" name="_xlnm.Print_Area" vbProcedure="false">'Incremental Heating Table'!$A$2:$O$48</definedName>
    <definedName function="false" hidden="false" localSheetId="8" name="_xlnm.Print_Area" vbProcedure="false">'Intercept Values'!$A$2:$AB$31</definedName>
    <definedName function="false" hidden="false" localSheetId="4" name="_xlnm.Print_Area" vbProcedure="false">'Inverse Isochron Table'!$A$2:$K$50</definedName>
    <definedName function="false" hidden="false" localSheetId="11" name="_xlnm.Print_Area" vbProcedure="false">'Irradiation Constants'!$B$2:$AC$30</definedName>
    <definedName function="false" hidden="false" localSheetId="3" name="_xlnm.Print_Area" vbProcedure="false">'Normal Isochron Table'!$A$2:$K$48</definedName>
    <definedName function="false" hidden="false" localSheetId="7" name="_xlnm.Print_Area" vbProcedure="false">'Procedure Blanks'!$A$2:$M$31</definedName>
    <definedName function="false" hidden="false" localSheetId="9" name="_xlnm.Print_Area" vbProcedure="false">'Project Info'!$A$2:$L$31</definedName>
    <definedName function="false" hidden="false" localSheetId="10" name="_xlnm.Print_Area" vbProcedure="false">'Sample Parameters'!$A$2:$Z$3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ka)</t>
  </si>
  <si>
    <t xml:space="preserve">(%)</t>
  </si>
  <si>
    <t xml:space="preserve">21G20183</t>
  </si>
  <si>
    <t xml:space="preserve">21G20184</t>
  </si>
  <si>
    <t xml:space="preserve">21G20186</t>
  </si>
  <si>
    <t xml:space="preserve">21G20187</t>
  </si>
  <si>
    <t xml:space="preserve">21G20189</t>
  </si>
  <si>
    <t xml:space="preserve">21G20190</t>
  </si>
  <si>
    <t xml:space="preserve">21G20191</t>
  </si>
  <si>
    <t xml:space="preserve">21G20193</t>
  </si>
  <si>
    <t xml:space="preserve">21G20194</t>
  </si>
  <si>
    <t xml:space="preserve">21G20195</t>
  </si>
  <si>
    <t xml:space="preserve">21G20197</t>
  </si>
  <si>
    <t xml:space="preserve">21G20198</t>
  </si>
  <si>
    <t xml:space="preserve">21G20199</t>
  </si>
  <si>
    <t xml:space="preserve">21G20201</t>
  </si>
  <si>
    <t xml:space="preserve">21G20202</t>
  </si>
  <si>
    <t xml:space="preserve">21G20203</t>
  </si>
  <si>
    <t xml:space="preserve">21G20205</t>
  </si>
  <si>
    <t xml:space="preserve">21G20207</t>
  </si>
  <si>
    <t xml:space="preserve">21G20208</t>
  </si>
  <si>
    <t xml:space="preserve">21G20209</t>
  </si>
  <si>
    <t xml:space="preserve">21G20211</t>
  </si>
  <si>
    <t xml:space="preserve">21G20212</t>
  </si>
  <si>
    <t xml:space="preserve">21G2021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78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eamount/Small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6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65.5964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31662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0490 ± 0.0000017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4150 ± 0.453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18538 ± 0.0004461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No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0490 ± 0.0000017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5 of 150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018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78DS-1</t>
  </si>
  <si>
    <t xml:space="preserve">Groundmass</t>
  </si>
  <si>
    <t xml:space="preserve">Seamount/Small Ridge</t>
  </si>
  <si>
    <t xml:space="preserve">FCT-NM (4B36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[RED]&quot;± &quot;0.00000"/>
    <numFmt numFmtId="173" formatCode="0.0;[RED]0.0"/>
    <numFmt numFmtId="174" formatCode="[RED]&quot;± &quot;0.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[RED]&quot;± &quot;0.00%"/>
    <numFmt numFmtId="186" formatCode="0%&quot;  &quot;"/>
    <numFmt numFmtId="187" formatCode="0"/>
    <numFmt numFmtId="188" formatCode="0.0000&quot;  &quot;"/>
    <numFmt numFmtId="189" formatCode="0.00;[RED]0.00"/>
    <numFmt numFmtId="190" formatCode="&quot;± &quot;0.00"/>
    <numFmt numFmtId="191" formatCode="0&quot;  &quot;"/>
    <numFmt numFmtId="192" formatCode="0.0000000000&quot;  &quot;"/>
    <numFmt numFmtId="193" formatCode="0.0000"/>
    <numFmt numFmtId="194" formatCode="0.000000000000&quot;  &quot;"/>
    <numFmt numFmtId="195" formatCode="@&quot;  &quot;"/>
    <numFmt numFmtId="196" formatCode="&quot;± &quot;0.0000000"/>
    <numFmt numFmtId="197" formatCode="0.00000000;[RED]0.00000000"/>
    <numFmt numFmtId="198" formatCode="&quot;± &quot;0.00000000"/>
    <numFmt numFmtId="199" formatCode="0.0%"/>
    <numFmt numFmtId="200" formatCode="??0.00"/>
    <numFmt numFmtId="201" formatCode="??0.000000"/>
    <numFmt numFmtId="202" formatCode="???0.000"/>
    <numFmt numFmtId="203" formatCode="???0.000000"/>
    <numFmt numFmtId="204" formatCode="?0.00000000"/>
    <numFmt numFmtId="205" formatCode="0.000E+00"/>
    <numFmt numFmtId="206" formatCode="@"/>
    <numFmt numFmtId="207" formatCode="0.000000;[RED]0.000000"/>
    <numFmt numFmtId="208" formatCode="&quot;± &quot;0.000000"/>
    <numFmt numFmtId="209" formatCode="00"/>
    <numFmt numFmtId="210" formatCode="0.00000000"/>
    <numFmt numFmtId="211" formatCode="0.000"/>
    <numFmt numFmtId="212" formatCode="0;[RED]0"/>
    <numFmt numFmtId="213" formatCode="_.??????0;[RED]_.??????0"/>
    <numFmt numFmtId="214" formatCode="????0.00;[RED]????0.00"/>
    <numFmt numFmtId="215" formatCode="??0.0000;[RED]??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6.94150864060672</c:v>
                </c:pt>
                <c:pt idx="2">
                  <c:v>6.94150864060672</c:v>
                </c:pt>
                <c:pt idx="3">
                  <c:v>10.8620998429617</c:v>
                </c:pt>
                <c:pt idx="4">
                  <c:v>10.8620998429617</c:v>
                </c:pt>
                <c:pt idx="5">
                  <c:v>13.2323777467811</c:v>
                </c:pt>
                <c:pt idx="6">
                  <c:v>13.2323777467811</c:v>
                </c:pt>
                <c:pt idx="7">
                  <c:v>17.9742586369672</c:v>
                </c:pt>
                <c:pt idx="8">
                  <c:v>17.9742586369672</c:v>
                </c:pt>
                <c:pt idx="9">
                  <c:v>18.9989118478377</c:v>
                </c:pt>
                <c:pt idx="10">
                  <c:v>18.9989118478377</c:v>
                </c:pt>
                <c:pt idx="11">
                  <c:v>23.5100979655054</c:v>
                </c:pt>
                <c:pt idx="12">
                  <c:v>23.5100979655054</c:v>
                </c:pt>
                <c:pt idx="13">
                  <c:v>24.8258204097313</c:v>
                </c:pt>
                <c:pt idx="14">
                  <c:v>24.8258204097313</c:v>
                </c:pt>
                <c:pt idx="15">
                  <c:v>27.1634325615026</c:v>
                </c:pt>
                <c:pt idx="16">
                  <c:v>27.1634325615026</c:v>
                </c:pt>
                <c:pt idx="17">
                  <c:v>30.5793776998387</c:v>
                </c:pt>
                <c:pt idx="18">
                  <c:v>30.5793776998387</c:v>
                </c:pt>
                <c:pt idx="19">
                  <c:v>34.2866956488942</c:v>
                </c:pt>
                <c:pt idx="20">
                  <c:v>34.2866956488942</c:v>
                </c:pt>
                <c:pt idx="21">
                  <c:v>45.9746871678886</c:v>
                </c:pt>
                <c:pt idx="22">
                  <c:v>45.9746871678886</c:v>
                </c:pt>
                <c:pt idx="23">
                  <c:v>49.4920789732476</c:v>
                </c:pt>
                <c:pt idx="24">
                  <c:v>49.4920789732476</c:v>
                </c:pt>
                <c:pt idx="25">
                  <c:v>56.6386734858342</c:v>
                </c:pt>
                <c:pt idx="26">
                  <c:v>56.6386734858342</c:v>
                </c:pt>
                <c:pt idx="27">
                  <c:v>63.5224705907159</c:v>
                </c:pt>
                <c:pt idx="28">
                  <c:v>63.5224705907159</c:v>
                </c:pt>
                <c:pt idx="29">
                  <c:v>68.0317912826083</c:v>
                </c:pt>
                <c:pt idx="30">
                  <c:v>68.0317912826083</c:v>
                </c:pt>
                <c:pt idx="31">
                  <c:v>77.1742537678484</c:v>
                </c:pt>
                <c:pt idx="32">
                  <c:v>77.1742537678484</c:v>
                </c:pt>
                <c:pt idx="33">
                  <c:v>79.9592597143524</c:v>
                </c:pt>
                <c:pt idx="34">
                  <c:v>79.9592597143524</c:v>
                </c:pt>
                <c:pt idx="35">
                  <c:v>87.4194875209936</c:v>
                </c:pt>
                <c:pt idx="36">
                  <c:v>87.4194875209936</c:v>
                </c:pt>
                <c:pt idx="37">
                  <c:v>93.8550530017059</c:v>
                </c:pt>
                <c:pt idx="38">
                  <c:v>93.8550530017059</c:v>
                </c:pt>
                <c:pt idx="39">
                  <c:v>95.3731672518419</c:v>
                </c:pt>
                <c:pt idx="40">
                  <c:v>95.3731672518419</c:v>
                </c:pt>
                <c:pt idx="41">
                  <c:v>97.6772435766008</c:v>
                </c:pt>
                <c:pt idx="42">
                  <c:v>97.6772435766008</c:v>
                </c:pt>
                <c:pt idx="43">
                  <c:v>99.2973311356572</c:v>
                </c:pt>
                <c:pt idx="44">
                  <c:v>99.297331135657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878.829338349312</c:v>
                </c:pt>
                <c:pt idx="1">
                  <c:v>-878.829338349312</c:v>
                </c:pt>
                <c:pt idx="2">
                  <c:v>-112.074992067743</c:v>
                </c:pt>
                <c:pt idx="3">
                  <c:v>-112.074992067743</c:v>
                </c:pt>
                <c:pt idx="4">
                  <c:v>-1499.53816121099</c:v>
                </c:pt>
                <c:pt idx="5">
                  <c:v>-1499.53816121099</c:v>
                </c:pt>
                <c:pt idx="6">
                  <c:v>-254.477327709263</c:v>
                </c:pt>
                <c:pt idx="7">
                  <c:v>-254.477327709263</c:v>
                </c:pt>
                <c:pt idx="8">
                  <c:v>-2519.71334240935</c:v>
                </c:pt>
                <c:pt idx="9">
                  <c:v>-2519.71334240935</c:v>
                </c:pt>
                <c:pt idx="10">
                  <c:v>1097.1038753105</c:v>
                </c:pt>
                <c:pt idx="11">
                  <c:v>1097.1038753105</c:v>
                </c:pt>
                <c:pt idx="12">
                  <c:v>-2094.68338359431</c:v>
                </c:pt>
                <c:pt idx="13">
                  <c:v>-2094.68338359431</c:v>
                </c:pt>
                <c:pt idx="14">
                  <c:v>342.412453633619</c:v>
                </c:pt>
                <c:pt idx="15">
                  <c:v>342.412453633619</c:v>
                </c:pt>
                <c:pt idx="16">
                  <c:v>-1598.11804922673</c:v>
                </c:pt>
                <c:pt idx="17">
                  <c:v>-1598.11804922673</c:v>
                </c:pt>
                <c:pt idx="18">
                  <c:v>14.5645264065502</c:v>
                </c:pt>
                <c:pt idx="19">
                  <c:v>14.5645264065502</c:v>
                </c:pt>
                <c:pt idx="20">
                  <c:v>-879.418487792745</c:v>
                </c:pt>
                <c:pt idx="21">
                  <c:v>-879.418487792745</c:v>
                </c:pt>
                <c:pt idx="22">
                  <c:v>-510.962272965602</c:v>
                </c:pt>
                <c:pt idx="23">
                  <c:v>-510.962272965602</c:v>
                </c:pt>
                <c:pt idx="24">
                  <c:v>-996.463633092206</c:v>
                </c:pt>
                <c:pt idx="25">
                  <c:v>-996.463633092206</c:v>
                </c:pt>
                <c:pt idx="26">
                  <c:v>-717.040770173816</c:v>
                </c:pt>
                <c:pt idx="27">
                  <c:v>-717.040770173816</c:v>
                </c:pt>
                <c:pt idx="28">
                  <c:v>-3456.12932823957</c:v>
                </c:pt>
                <c:pt idx="29">
                  <c:v>-3456.12932823957</c:v>
                </c:pt>
                <c:pt idx="30">
                  <c:v>8.9315021298894</c:v>
                </c:pt>
                <c:pt idx="31">
                  <c:v>8.9315021298894</c:v>
                </c:pt>
                <c:pt idx="32">
                  <c:v>-3567.40564573723</c:v>
                </c:pt>
                <c:pt idx="33">
                  <c:v>-3567.40564573723</c:v>
                </c:pt>
                <c:pt idx="34">
                  <c:v>376.069158806586</c:v>
                </c:pt>
                <c:pt idx="35">
                  <c:v>376.069158806586</c:v>
                </c:pt>
                <c:pt idx="36">
                  <c:v>-3567.40564573723</c:v>
                </c:pt>
                <c:pt idx="37">
                  <c:v>-3567.40564573723</c:v>
                </c:pt>
                <c:pt idx="38">
                  <c:v>1496.2088779548</c:v>
                </c:pt>
                <c:pt idx="39">
                  <c:v>1496.2088779548</c:v>
                </c:pt>
                <c:pt idx="40">
                  <c:v>-3118.88757129546</c:v>
                </c:pt>
                <c:pt idx="41">
                  <c:v>-3118.88757129546</c:v>
                </c:pt>
                <c:pt idx="42">
                  <c:v>2553.55835583342</c:v>
                </c:pt>
                <c:pt idx="43">
                  <c:v>2553.55835583342</c:v>
                </c:pt>
                <c:pt idx="44">
                  <c:v>-3567.40564573723</c:v>
                </c:pt>
                <c:pt idx="45">
                  <c:v>-3567.40564573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6.94150864060672</c:v>
                </c:pt>
                <c:pt idx="2">
                  <c:v>6.94150864060672</c:v>
                </c:pt>
                <c:pt idx="3">
                  <c:v>10.8620998429617</c:v>
                </c:pt>
                <c:pt idx="4">
                  <c:v>10.8620998429617</c:v>
                </c:pt>
                <c:pt idx="5">
                  <c:v>13.2323777467811</c:v>
                </c:pt>
                <c:pt idx="6">
                  <c:v>13.2323777467811</c:v>
                </c:pt>
                <c:pt idx="7">
                  <c:v>17.9742586369672</c:v>
                </c:pt>
                <c:pt idx="8">
                  <c:v>17.9742586369672</c:v>
                </c:pt>
                <c:pt idx="9">
                  <c:v>18.9989118478377</c:v>
                </c:pt>
                <c:pt idx="10">
                  <c:v>18.9989118478377</c:v>
                </c:pt>
                <c:pt idx="11">
                  <c:v>23.5100979655054</c:v>
                </c:pt>
                <c:pt idx="12">
                  <c:v>23.5100979655054</c:v>
                </c:pt>
                <c:pt idx="13">
                  <c:v>24.8258204097313</c:v>
                </c:pt>
                <c:pt idx="14">
                  <c:v>24.8258204097313</c:v>
                </c:pt>
                <c:pt idx="15">
                  <c:v>27.1634325615026</c:v>
                </c:pt>
                <c:pt idx="16">
                  <c:v>27.1634325615026</c:v>
                </c:pt>
                <c:pt idx="17">
                  <c:v>30.5793776998387</c:v>
                </c:pt>
                <c:pt idx="18">
                  <c:v>30.5793776998387</c:v>
                </c:pt>
                <c:pt idx="19">
                  <c:v>34.2866956488942</c:v>
                </c:pt>
                <c:pt idx="20">
                  <c:v>34.2866956488942</c:v>
                </c:pt>
                <c:pt idx="21">
                  <c:v>45.9746871678886</c:v>
                </c:pt>
                <c:pt idx="22">
                  <c:v>45.9746871678886</c:v>
                </c:pt>
                <c:pt idx="23">
                  <c:v>49.4920789732476</c:v>
                </c:pt>
                <c:pt idx="24">
                  <c:v>49.4920789732476</c:v>
                </c:pt>
                <c:pt idx="25">
                  <c:v>56.6386734858342</c:v>
                </c:pt>
                <c:pt idx="26">
                  <c:v>56.6386734858342</c:v>
                </c:pt>
                <c:pt idx="27">
                  <c:v>63.5224705907159</c:v>
                </c:pt>
                <c:pt idx="28">
                  <c:v>63.5224705907159</c:v>
                </c:pt>
                <c:pt idx="29">
                  <c:v>68.0317912826083</c:v>
                </c:pt>
                <c:pt idx="30">
                  <c:v>68.0317912826083</c:v>
                </c:pt>
                <c:pt idx="31">
                  <c:v>77.1742537678484</c:v>
                </c:pt>
                <c:pt idx="32">
                  <c:v>77.1742537678484</c:v>
                </c:pt>
                <c:pt idx="33">
                  <c:v>79.9592597143524</c:v>
                </c:pt>
                <c:pt idx="34">
                  <c:v>79.9592597143524</c:v>
                </c:pt>
                <c:pt idx="35">
                  <c:v>87.4194875209936</c:v>
                </c:pt>
                <c:pt idx="36">
                  <c:v>87.4194875209936</c:v>
                </c:pt>
                <c:pt idx="37">
                  <c:v>93.8550530017059</c:v>
                </c:pt>
                <c:pt idx="38">
                  <c:v>93.8550530017059</c:v>
                </c:pt>
                <c:pt idx="39">
                  <c:v>95.3731672518419</c:v>
                </c:pt>
                <c:pt idx="40">
                  <c:v>95.3731672518419</c:v>
                </c:pt>
                <c:pt idx="41">
                  <c:v>97.6772435766008</c:v>
                </c:pt>
                <c:pt idx="42">
                  <c:v>97.6772435766008</c:v>
                </c:pt>
                <c:pt idx="43">
                  <c:v>99.2973311356572</c:v>
                </c:pt>
                <c:pt idx="44">
                  <c:v>99.297331135657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47.217248773597</c:v>
                </c:pt>
                <c:pt idx="1">
                  <c:v>347.217248773597</c:v>
                </c:pt>
                <c:pt idx="2">
                  <c:v>-1587.74155179667</c:v>
                </c:pt>
                <c:pt idx="3">
                  <c:v>-1587.74155179667</c:v>
                </c:pt>
                <c:pt idx="4">
                  <c:v>378.110508001348</c:v>
                </c:pt>
                <c:pt idx="5">
                  <c:v>378.110508001348</c:v>
                </c:pt>
                <c:pt idx="6">
                  <c:v>-1381.53174501397</c:v>
                </c:pt>
                <c:pt idx="7">
                  <c:v>-1381.53174501397</c:v>
                </c:pt>
                <c:pt idx="8">
                  <c:v>855.4929345056</c:v>
                </c:pt>
                <c:pt idx="9">
                  <c:v>855.4929345056</c:v>
                </c:pt>
                <c:pt idx="10">
                  <c:v>6.42590664260013</c:v>
                </c:pt>
                <c:pt idx="11">
                  <c:v>6.42590664260013</c:v>
                </c:pt>
                <c:pt idx="12">
                  <c:v>847.862309055788</c:v>
                </c:pt>
                <c:pt idx="13">
                  <c:v>847.862309055788</c:v>
                </c:pt>
                <c:pt idx="14">
                  <c:v>-1488.58346755294</c:v>
                </c:pt>
                <c:pt idx="15">
                  <c:v>-1488.58346755294</c:v>
                </c:pt>
                <c:pt idx="16">
                  <c:v>-255.22775094901</c:v>
                </c:pt>
                <c:pt idx="17">
                  <c:v>-255.22775094901</c:v>
                </c:pt>
                <c:pt idx="18">
                  <c:v>-1213.90075640131</c:v>
                </c:pt>
                <c:pt idx="19">
                  <c:v>-1213.90075640131</c:v>
                </c:pt>
                <c:pt idx="20">
                  <c:v>-186.478044266649</c:v>
                </c:pt>
                <c:pt idx="21">
                  <c:v>-186.478044266649</c:v>
                </c:pt>
                <c:pt idx="22">
                  <c:v>-1831.21806980771</c:v>
                </c:pt>
                <c:pt idx="23">
                  <c:v>-1831.21806980771</c:v>
                </c:pt>
                <c:pt idx="24">
                  <c:v>-212.05657568508</c:v>
                </c:pt>
                <c:pt idx="25">
                  <c:v>-212.05657568508</c:v>
                </c:pt>
                <c:pt idx="26">
                  <c:v>-2045.63048542039</c:v>
                </c:pt>
                <c:pt idx="27">
                  <c:v>-2045.63048542039</c:v>
                </c:pt>
                <c:pt idx="28">
                  <c:v>-1204.98647431935</c:v>
                </c:pt>
                <c:pt idx="29">
                  <c:v>-1204.98647431935</c:v>
                </c:pt>
                <c:pt idx="30">
                  <c:v>-3279.11132609133</c:v>
                </c:pt>
                <c:pt idx="31">
                  <c:v>-3279.11132609133</c:v>
                </c:pt>
                <c:pt idx="32">
                  <c:v>-658.915050188188</c:v>
                </c:pt>
                <c:pt idx="33">
                  <c:v>-658.915050188188</c:v>
                </c:pt>
                <c:pt idx="34">
                  <c:v>-2974.60831462813</c:v>
                </c:pt>
                <c:pt idx="35">
                  <c:v>-2974.60831462813</c:v>
                </c:pt>
                <c:pt idx="36">
                  <c:v>-254.207029326036</c:v>
                </c:pt>
                <c:pt idx="37">
                  <c:v>-254.207029326036</c:v>
                </c:pt>
                <c:pt idx="38">
                  <c:v>-3357.93717462535</c:v>
                </c:pt>
                <c:pt idx="39">
                  <c:v>-3357.93717462535</c:v>
                </c:pt>
                <c:pt idx="40">
                  <c:v>994.906104122769</c:v>
                </c:pt>
                <c:pt idx="41">
                  <c:v>994.906104122769</c:v>
                </c:pt>
                <c:pt idx="42">
                  <c:v>-2237.09967832975</c:v>
                </c:pt>
                <c:pt idx="43">
                  <c:v>-2237.09967832975</c:v>
                </c:pt>
                <c:pt idx="44">
                  <c:v>2190.98422388404</c:v>
                </c:pt>
                <c:pt idx="45">
                  <c:v>2190.984223884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492705"/>
        <c:axId val="70178427"/>
      </c:scatterChart>
      <c:valAx>
        <c:axId val="414927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8427"/>
        <c:crossesAt val="-3500"/>
        <c:crossBetween val="midCat"/>
        <c:majorUnit val="10"/>
      </c:valAx>
      <c:valAx>
        <c:axId val="70178427"/>
        <c:scaling>
          <c:orientation val="minMax"/>
          <c:max val="3500"/>
          <c:min val="-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659525979945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2705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6.94150864060672</c:v>
                </c:pt>
                <c:pt idx="2">
                  <c:v>6.94150864060672</c:v>
                </c:pt>
                <c:pt idx="3">
                  <c:v>10.8620998429617</c:v>
                </c:pt>
                <c:pt idx="4">
                  <c:v>10.8620998429617</c:v>
                </c:pt>
                <c:pt idx="5">
                  <c:v>13.2323777467811</c:v>
                </c:pt>
                <c:pt idx="6">
                  <c:v>13.2323777467811</c:v>
                </c:pt>
                <c:pt idx="7">
                  <c:v>17.9742586369672</c:v>
                </c:pt>
                <c:pt idx="8">
                  <c:v>17.9742586369672</c:v>
                </c:pt>
                <c:pt idx="9">
                  <c:v>18.9989118478377</c:v>
                </c:pt>
                <c:pt idx="10">
                  <c:v>18.9989118478377</c:v>
                </c:pt>
                <c:pt idx="11">
                  <c:v>23.5100979655054</c:v>
                </c:pt>
                <c:pt idx="12">
                  <c:v>23.5100979655054</c:v>
                </c:pt>
                <c:pt idx="13">
                  <c:v>24.8258204097313</c:v>
                </c:pt>
                <c:pt idx="14">
                  <c:v>24.8258204097313</c:v>
                </c:pt>
                <c:pt idx="15">
                  <c:v>27.1634325615026</c:v>
                </c:pt>
                <c:pt idx="16">
                  <c:v>27.1634325615026</c:v>
                </c:pt>
                <c:pt idx="17">
                  <c:v>30.5793776998387</c:v>
                </c:pt>
                <c:pt idx="18">
                  <c:v>30.5793776998387</c:v>
                </c:pt>
                <c:pt idx="19">
                  <c:v>34.2866956488942</c:v>
                </c:pt>
                <c:pt idx="20">
                  <c:v>34.2866956488942</c:v>
                </c:pt>
                <c:pt idx="21">
                  <c:v>45.9746871678886</c:v>
                </c:pt>
                <c:pt idx="22">
                  <c:v>45.9746871678886</c:v>
                </c:pt>
                <c:pt idx="23">
                  <c:v>49.4920789732476</c:v>
                </c:pt>
                <c:pt idx="24">
                  <c:v>49.4920789732476</c:v>
                </c:pt>
                <c:pt idx="25">
                  <c:v>56.6386734858342</c:v>
                </c:pt>
                <c:pt idx="26">
                  <c:v>56.6386734858342</c:v>
                </c:pt>
                <c:pt idx="27">
                  <c:v>63.5224705907159</c:v>
                </c:pt>
                <c:pt idx="28">
                  <c:v>63.5224705907159</c:v>
                </c:pt>
                <c:pt idx="29">
                  <c:v>68.0317912826083</c:v>
                </c:pt>
                <c:pt idx="30">
                  <c:v>68.0317912826083</c:v>
                </c:pt>
                <c:pt idx="31">
                  <c:v>77.1742537678484</c:v>
                </c:pt>
                <c:pt idx="32">
                  <c:v>77.1742537678484</c:v>
                </c:pt>
                <c:pt idx="33">
                  <c:v>79.9592597143524</c:v>
                </c:pt>
                <c:pt idx="34">
                  <c:v>79.9592597143524</c:v>
                </c:pt>
                <c:pt idx="35">
                  <c:v>87.4194875209936</c:v>
                </c:pt>
                <c:pt idx="36">
                  <c:v>87.4194875209936</c:v>
                </c:pt>
                <c:pt idx="37">
                  <c:v>93.8550530017059</c:v>
                </c:pt>
                <c:pt idx="38">
                  <c:v>93.8550530017059</c:v>
                </c:pt>
                <c:pt idx="39">
                  <c:v>95.3731672518419</c:v>
                </c:pt>
                <c:pt idx="40">
                  <c:v>95.3731672518419</c:v>
                </c:pt>
                <c:pt idx="41">
                  <c:v>97.6772435766008</c:v>
                </c:pt>
                <c:pt idx="42">
                  <c:v>97.6772435766008</c:v>
                </c:pt>
                <c:pt idx="43">
                  <c:v>99.2973311356572</c:v>
                </c:pt>
                <c:pt idx="44">
                  <c:v>99.2973311356572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194632798646705</c:v>
                </c:pt>
                <c:pt idx="1">
                  <c:v>0.194632798646705</c:v>
                </c:pt>
                <c:pt idx="2">
                  <c:v>0.190037464531566</c:v>
                </c:pt>
                <c:pt idx="3">
                  <c:v>0.190037464531566</c:v>
                </c:pt>
                <c:pt idx="4">
                  <c:v>0.170309594487021</c:v>
                </c:pt>
                <c:pt idx="5">
                  <c:v>0.170309594487021</c:v>
                </c:pt>
                <c:pt idx="6">
                  <c:v>0.140470264686796</c:v>
                </c:pt>
                <c:pt idx="7">
                  <c:v>0.140470264686796</c:v>
                </c:pt>
                <c:pt idx="8">
                  <c:v>0.15934782843622</c:v>
                </c:pt>
                <c:pt idx="9">
                  <c:v>0.15934782843622</c:v>
                </c:pt>
                <c:pt idx="10">
                  <c:v>0.116836494092759</c:v>
                </c:pt>
                <c:pt idx="11">
                  <c:v>0.116836494092759</c:v>
                </c:pt>
                <c:pt idx="12">
                  <c:v>0.121505228150691</c:v>
                </c:pt>
                <c:pt idx="13">
                  <c:v>0.121505228150691</c:v>
                </c:pt>
                <c:pt idx="14">
                  <c:v>0.0987452180267327</c:v>
                </c:pt>
                <c:pt idx="15">
                  <c:v>0.0987452180267327</c:v>
                </c:pt>
                <c:pt idx="16">
                  <c:v>0.0768210410967949</c:v>
                </c:pt>
                <c:pt idx="17">
                  <c:v>0.0768210410967949</c:v>
                </c:pt>
                <c:pt idx="18">
                  <c:v>0.0648395381491065</c:v>
                </c:pt>
                <c:pt idx="19">
                  <c:v>0.0648395381491065</c:v>
                </c:pt>
                <c:pt idx="20">
                  <c:v>0.0336930478667899</c:v>
                </c:pt>
                <c:pt idx="21">
                  <c:v>0.0336930478667899</c:v>
                </c:pt>
                <c:pt idx="22">
                  <c:v>0.0237364218419994</c:v>
                </c:pt>
                <c:pt idx="23">
                  <c:v>0.0237364218419994</c:v>
                </c:pt>
                <c:pt idx="24">
                  <c:v>0.013616193807674</c:v>
                </c:pt>
                <c:pt idx="25">
                  <c:v>0.013616193807674</c:v>
                </c:pt>
                <c:pt idx="26">
                  <c:v>0.0104869088498306</c:v>
                </c:pt>
                <c:pt idx="27">
                  <c:v>0.0104869088498306</c:v>
                </c:pt>
                <c:pt idx="28">
                  <c:v>0.0107010843200971</c:v>
                </c:pt>
                <c:pt idx="29">
                  <c:v>0.0107010843200971</c:v>
                </c:pt>
                <c:pt idx="30">
                  <c:v>0.0113236381134883</c:v>
                </c:pt>
                <c:pt idx="31">
                  <c:v>0.0113236381134883</c:v>
                </c:pt>
                <c:pt idx="32">
                  <c:v>0.00940482153055655</c:v>
                </c:pt>
                <c:pt idx="33">
                  <c:v>0.00940482153055655</c:v>
                </c:pt>
                <c:pt idx="34">
                  <c:v>0.00968526855393844</c:v>
                </c:pt>
                <c:pt idx="35">
                  <c:v>0.00968526855393844</c:v>
                </c:pt>
                <c:pt idx="36">
                  <c:v>0.00928746336190016</c:v>
                </c:pt>
                <c:pt idx="37">
                  <c:v>0.00928746336190016</c:v>
                </c:pt>
                <c:pt idx="38">
                  <c:v>0.00922995062225393</c:v>
                </c:pt>
                <c:pt idx="39">
                  <c:v>0.00922995062225393</c:v>
                </c:pt>
                <c:pt idx="40">
                  <c:v>0.00791763265858082</c:v>
                </c:pt>
                <c:pt idx="41">
                  <c:v>0.00791763265858082</c:v>
                </c:pt>
                <c:pt idx="42">
                  <c:v>0.00670331113981292</c:v>
                </c:pt>
                <c:pt idx="43">
                  <c:v>0.00670331113981292</c:v>
                </c:pt>
                <c:pt idx="44">
                  <c:v>0.0060928267866205</c:v>
                </c:pt>
                <c:pt idx="45">
                  <c:v>0.0060928267866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6.94150864060672</c:v>
                </c:pt>
                <c:pt idx="2">
                  <c:v>6.94150864060672</c:v>
                </c:pt>
                <c:pt idx="3">
                  <c:v>10.8620998429617</c:v>
                </c:pt>
                <c:pt idx="4">
                  <c:v>10.8620998429617</c:v>
                </c:pt>
                <c:pt idx="5">
                  <c:v>13.2323777467811</c:v>
                </c:pt>
                <c:pt idx="6">
                  <c:v>13.2323777467811</c:v>
                </c:pt>
                <c:pt idx="7">
                  <c:v>17.9742586369672</c:v>
                </c:pt>
                <c:pt idx="8">
                  <c:v>17.9742586369672</c:v>
                </c:pt>
                <c:pt idx="9">
                  <c:v>18.9989118478377</c:v>
                </c:pt>
                <c:pt idx="10">
                  <c:v>18.9989118478377</c:v>
                </c:pt>
                <c:pt idx="11">
                  <c:v>23.5100979655054</c:v>
                </c:pt>
                <c:pt idx="12">
                  <c:v>23.5100979655054</c:v>
                </c:pt>
                <c:pt idx="13">
                  <c:v>24.8258204097313</c:v>
                </c:pt>
                <c:pt idx="14">
                  <c:v>24.8258204097313</c:v>
                </c:pt>
                <c:pt idx="15">
                  <c:v>27.1634325615026</c:v>
                </c:pt>
                <c:pt idx="16">
                  <c:v>27.1634325615026</c:v>
                </c:pt>
                <c:pt idx="17">
                  <c:v>30.5793776998387</c:v>
                </c:pt>
                <c:pt idx="18">
                  <c:v>30.5793776998387</c:v>
                </c:pt>
                <c:pt idx="19">
                  <c:v>34.2866956488942</c:v>
                </c:pt>
                <c:pt idx="20">
                  <c:v>34.2866956488942</c:v>
                </c:pt>
                <c:pt idx="21">
                  <c:v>45.9746871678886</c:v>
                </c:pt>
                <c:pt idx="22">
                  <c:v>45.9746871678886</c:v>
                </c:pt>
                <c:pt idx="23">
                  <c:v>49.4920789732476</c:v>
                </c:pt>
                <c:pt idx="24">
                  <c:v>49.4920789732476</c:v>
                </c:pt>
                <c:pt idx="25">
                  <c:v>56.6386734858342</c:v>
                </c:pt>
                <c:pt idx="26">
                  <c:v>56.6386734858342</c:v>
                </c:pt>
                <c:pt idx="27">
                  <c:v>63.5224705907159</c:v>
                </c:pt>
                <c:pt idx="28">
                  <c:v>63.5224705907159</c:v>
                </c:pt>
                <c:pt idx="29">
                  <c:v>68.0317912826083</c:v>
                </c:pt>
                <c:pt idx="30">
                  <c:v>68.0317912826083</c:v>
                </c:pt>
                <c:pt idx="31">
                  <c:v>77.1742537678484</c:v>
                </c:pt>
                <c:pt idx="32">
                  <c:v>77.1742537678484</c:v>
                </c:pt>
                <c:pt idx="33">
                  <c:v>79.9592597143524</c:v>
                </c:pt>
                <c:pt idx="34">
                  <c:v>79.9592597143524</c:v>
                </c:pt>
                <c:pt idx="35">
                  <c:v>87.4194875209936</c:v>
                </c:pt>
                <c:pt idx="36">
                  <c:v>87.4194875209936</c:v>
                </c:pt>
                <c:pt idx="37">
                  <c:v>93.8550530017059</c:v>
                </c:pt>
                <c:pt idx="38">
                  <c:v>93.8550530017059</c:v>
                </c:pt>
                <c:pt idx="39">
                  <c:v>95.3731672518419</c:v>
                </c:pt>
                <c:pt idx="40">
                  <c:v>95.3731672518419</c:v>
                </c:pt>
                <c:pt idx="41">
                  <c:v>97.6772435766008</c:v>
                </c:pt>
                <c:pt idx="42">
                  <c:v>97.6772435766008</c:v>
                </c:pt>
                <c:pt idx="43">
                  <c:v>99.2973311356572</c:v>
                </c:pt>
                <c:pt idx="44">
                  <c:v>99.2973311356572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200044821527486</c:v>
                </c:pt>
                <c:pt idx="1">
                  <c:v>0.200044821527486</c:v>
                </c:pt>
                <c:pt idx="2">
                  <c:v>0.18155967366849</c:v>
                </c:pt>
                <c:pt idx="3">
                  <c:v>0.18155967366849</c:v>
                </c:pt>
                <c:pt idx="4">
                  <c:v>0.182094586052484</c:v>
                </c:pt>
                <c:pt idx="5">
                  <c:v>0.182094586052484</c:v>
                </c:pt>
                <c:pt idx="6">
                  <c:v>0.136180519488552</c:v>
                </c:pt>
                <c:pt idx="7">
                  <c:v>0.136180519488552</c:v>
                </c:pt>
                <c:pt idx="8">
                  <c:v>0.185584344006084</c:v>
                </c:pt>
                <c:pt idx="9">
                  <c:v>0.185584344006084</c:v>
                </c:pt>
                <c:pt idx="10">
                  <c:v>0.113667974624089</c:v>
                </c:pt>
                <c:pt idx="11">
                  <c:v>0.113667974624089</c:v>
                </c:pt>
                <c:pt idx="12">
                  <c:v>0.13321494596572</c:v>
                </c:pt>
                <c:pt idx="13">
                  <c:v>0.13321494596572</c:v>
                </c:pt>
                <c:pt idx="14">
                  <c:v>0.0943377956250181</c:v>
                </c:pt>
                <c:pt idx="15">
                  <c:v>0.0943377956250181</c:v>
                </c:pt>
                <c:pt idx="16">
                  <c:v>0.079097590970913</c:v>
                </c:pt>
                <c:pt idx="17">
                  <c:v>0.079097590970913</c:v>
                </c:pt>
                <c:pt idx="18">
                  <c:v>0.0631771626257285</c:v>
                </c:pt>
                <c:pt idx="19">
                  <c:v>0.0631771626257285</c:v>
                </c:pt>
                <c:pt idx="20">
                  <c:v>0.034124110480358</c:v>
                </c:pt>
                <c:pt idx="21">
                  <c:v>0.034124110480358</c:v>
                </c:pt>
                <c:pt idx="22">
                  <c:v>0.0231904179563906</c:v>
                </c:pt>
                <c:pt idx="23">
                  <c:v>0.0231904179563906</c:v>
                </c:pt>
                <c:pt idx="24">
                  <c:v>0.0138195351483463</c:v>
                </c:pt>
                <c:pt idx="25">
                  <c:v>0.0138195351483463</c:v>
                </c:pt>
                <c:pt idx="26">
                  <c:v>0.0103285651083714</c:v>
                </c:pt>
                <c:pt idx="27">
                  <c:v>0.0103285651083714</c:v>
                </c:pt>
                <c:pt idx="28">
                  <c:v>0.0108988771606175</c:v>
                </c:pt>
                <c:pt idx="29">
                  <c:v>0.0108988771606175</c:v>
                </c:pt>
                <c:pt idx="30">
                  <c:v>0.0111722759786367</c:v>
                </c:pt>
                <c:pt idx="31">
                  <c:v>0.0111722759786367</c:v>
                </c:pt>
                <c:pt idx="32">
                  <c:v>0.00965655146879998</c:v>
                </c:pt>
                <c:pt idx="33">
                  <c:v>0.00965655146879998</c:v>
                </c:pt>
                <c:pt idx="34">
                  <c:v>0.00954570759370482</c:v>
                </c:pt>
                <c:pt idx="35">
                  <c:v>0.00954570759370482</c:v>
                </c:pt>
                <c:pt idx="36">
                  <c:v>0.00942797220370092</c:v>
                </c:pt>
                <c:pt idx="37">
                  <c:v>0.00942797220370092</c:v>
                </c:pt>
                <c:pt idx="38">
                  <c:v>0.0088150663682211</c:v>
                </c:pt>
                <c:pt idx="39">
                  <c:v>0.0088150663682211</c:v>
                </c:pt>
                <c:pt idx="40">
                  <c:v>0.00818611519020678</c:v>
                </c:pt>
                <c:pt idx="41">
                  <c:v>0.00818611519020678</c:v>
                </c:pt>
                <c:pt idx="42">
                  <c:v>0.00641532279913451</c:v>
                </c:pt>
                <c:pt idx="43">
                  <c:v>0.00641532279913451</c:v>
                </c:pt>
                <c:pt idx="44">
                  <c:v>0.00671087006361474</c:v>
                </c:pt>
                <c:pt idx="45">
                  <c:v>0.006710870063614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016765"/>
        <c:axId val="61067933"/>
      </c:scatterChart>
      <c:valAx>
        <c:axId val="850167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7933"/>
        <c:crossesAt val="0"/>
        <c:crossBetween val="midCat"/>
        <c:majorUnit val="10"/>
      </c:valAx>
      <c:valAx>
        <c:axId val="61067933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6765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8.71436469894089</c:v>
                </c:pt>
                <c:pt idx="1">
                  <c:v>10.4774787020992</c:v>
                </c:pt>
                <c:pt idx="2">
                  <c:v>11.6725114950757</c:v>
                </c:pt>
                <c:pt idx="3">
                  <c:v>14.174140660243</c:v>
                </c:pt>
                <c:pt idx="4">
                  <c:v>11.7702587483158</c:v>
                </c:pt>
                <c:pt idx="5">
                  <c:v>16.0960574303973</c:v>
                </c:pt>
                <c:pt idx="6">
                  <c:v>12.1781260943773</c:v>
                </c:pt>
                <c:pt idx="7">
                  <c:v>16.266604558041</c:v>
                </c:pt>
                <c:pt idx="8">
                  <c:v>15.5618180100395</c:v>
                </c:pt>
                <c:pt idx="9">
                  <c:v>16.6464005604786</c:v>
                </c:pt>
                <c:pt idx="10">
                  <c:v>16.5997807770525</c:v>
                </c:pt>
                <c:pt idx="11">
                  <c:v>18.8339534872273</c:v>
                </c:pt>
                <c:pt idx="12">
                  <c:v>21.6926622904085</c:v>
                </c:pt>
                <c:pt idx="13">
                  <c:v>8.6693675048656</c:v>
                </c:pt>
                <c:pt idx="14">
                  <c:v>4.92553181600575</c:v>
                </c:pt>
                <c:pt idx="15">
                  <c:v>2.35091109183891</c:v>
                </c:pt>
                <c:pt idx="16">
                  <c:v>3.49293011381284</c:v>
                </c:pt>
                <c:pt idx="17">
                  <c:v>2.43431007830602</c:v>
                </c:pt>
                <c:pt idx="18">
                  <c:v>2.4527476064985</c:v>
                </c:pt>
                <c:pt idx="19">
                  <c:v>2.4890088300319</c:v>
                </c:pt>
                <c:pt idx="20">
                  <c:v>2.58340169777728</c:v>
                </c:pt>
                <c:pt idx="21">
                  <c:v>2.61053079760974</c:v>
                </c:pt>
                <c:pt idx="22">
                  <c:v>2.9614015921331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297.719202041321</c:v>
                </c:pt>
                <c:pt idx="1">
                  <c:v>295.328154379048</c:v>
                </c:pt>
                <c:pt idx="2">
                  <c:v>296.184463812354</c:v>
                </c:pt>
                <c:pt idx="3">
                  <c:v>294.351978018303</c:v>
                </c:pt>
                <c:pt idx="4">
                  <c:v>295.005400022992</c:v>
                </c:pt>
                <c:pt idx="5">
                  <c:v>301.784494534784</c:v>
                </c:pt>
                <c:pt idx="6">
                  <c:v>295.804482068418</c:v>
                </c:pt>
                <c:pt idx="7">
                  <c:v>295.176462909344</c:v>
                </c:pt>
                <c:pt idx="8">
                  <c:v>293.326412955914</c:v>
                </c:pt>
                <c:pt idx="9">
                  <c:v>294.93687972331</c:v>
                </c:pt>
                <c:pt idx="10">
                  <c:v>295.348952165592</c:v>
                </c:pt>
                <c:pt idx="11">
                  <c:v>290.555845011818</c:v>
                </c:pt>
                <c:pt idx="12">
                  <c:v>293.802402634375</c:v>
                </c:pt>
                <c:pt idx="13">
                  <c:v>294.214444066312</c:v>
                </c:pt>
                <c:pt idx="14">
                  <c:v>294.395535754978</c:v>
                </c:pt>
                <c:pt idx="15">
                  <c:v>297.165217602671</c:v>
                </c:pt>
                <c:pt idx="16">
                  <c:v>295.702831777913</c:v>
                </c:pt>
                <c:pt idx="17">
                  <c:v>297.412259729326</c:v>
                </c:pt>
                <c:pt idx="18">
                  <c:v>296.781807574553</c:v>
                </c:pt>
                <c:pt idx="19">
                  <c:v>297.719137661709</c:v>
                </c:pt>
                <c:pt idx="20">
                  <c:v>297.564344101183</c:v>
                </c:pt>
                <c:pt idx="21">
                  <c:v>298.70995370812</c:v>
                </c:pt>
                <c:pt idx="22">
                  <c:v>297.3778079407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920013"/>
        <c:axId val="1863940"/>
      </c:scatterChart>
      <c:valAx>
        <c:axId val="38920013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40"/>
        <c:crossesAt val="0"/>
        <c:crossBetween val="midCat"/>
        <c:majorUnit val="2"/>
      </c:valAx>
      <c:valAx>
        <c:axId val="1863940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0013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294320023278827</c:v>
                </c:pt>
                <c:pt idx="1">
                  <c:v>0.0294265339135916</c:v>
                </c:pt>
                <c:pt idx="2">
                  <c:v>0.0294104262766464</c:v>
                </c:pt>
                <c:pt idx="3">
                  <c:v>0.0293847771258836</c:v>
                </c:pt>
                <c:pt idx="4">
                  <c:v>0.0293513344085362</c:v>
                </c:pt>
                <c:pt idx="5">
                  <c:v>0.0293123771905198</c:v>
                </c:pt>
                <c:pt idx="6">
                  <c:v>0.0292705603418561</c:v>
                </c:pt>
                <c:pt idx="7">
                  <c:v>0.0292287336116696</c:v>
                </c:pt>
                <c:pt idx="8">
                  <c:v>0.0291897474224941</c:v>
                </c:pt>
                <c:pt idx="9">
                  <c:v>0.0291562586186881</c:v>
                </c:pt>
                <c:pt idx="10">
                  <c:v>0.0291305494068829</c:v>
                </c:pt>
                <c:pt idx="11">
                  <c:v>0.0291143718273726</c:v>
                </c:pt>
                <c:pt idx="12">
                  <c:v>0.0291088283554636</c:v>
                </c:pt>
                <c:pt idx="13">
                  <c:v>0.0291142967696047</c:v>
                </c:pt>
                <c:pt idx="14">
                  <c:v>0.0291304044064098</c:v>
                </c:pt>
                <c:pt idx="15">
                  <c:v>0.0291560535570525</c:v>
                </c:pt>
                <c:pt idx="16">
                  <c:v>0.0291894962743075</c:v>
                </c:pt>
                <c:pt idx="17">
                  <c:v>0.0292284534922659</c:v>
                </c:pt>
                <c:pt idx="18">
                  <c:v>0.0292702703409096</c:v>
                </c:pt>
                <c:pt idx="19">
                  <c:v>0.0293120970711158</c:v>
                </c:pt>
                <c:pt idx="20">
                  <c:v>0.0293510832603491</c:v>
                </c:pt>
                <c:pt idx="21">
                  <c:v>0.0293845720642472</c:v>
                </c:pt>
                <c:pt idx="22">
                  <c:v>0.0294102812761724</c:v>
                </c:pt>
                <c:pt idx="23">
                  <c:v>0.0294264588558226</c:v>
                </c:pt>
                <c:pt idx="24">
                  <c:v>0.0294320023278817</c:v>
                </c:pt>
                <c:pt idx="25">
                  <c:v>0.0294265339138908</c:v>
                </c:pt>
                <c:pt idx="27">
                  <c:v>0.0358222611721634</c:v>
                </c:pt>
                <c:pt idx="28">
                  <c:v>0.0358105787664159</c:v>
                </c:pt>
                <c:pt idx="29">
                  <c:v>0.0357761916178625</c:v>
                </c:pt>
                <c:pt idx="30">
                  <c:v>0.0357214431538442</c:v>
                </c:pt>
                <c:pt idx="31">
                  <c:v>0.0356500643916994</c:v>
                </c:pt>
                <c:pt idx="32">
                  <c:v>0.0355669196760981</c:v>
                </c:pt>
                <c:pt idx="33">
                  <c:v>0.0354776751819927</c:v>
                </c:pt>
                <c:pt idx="34">
                  <c:v>0.035388412774159</c:v>
                </c:pt>
                <c:pt idx="35">
                  <c:v>0.035305215538164</c:v>
                </c:pt>
                <c:pt idx="36">
                  <c:v>0.0352337532281379</c:v>
                </c:pt>
                <c:pt idx="37">
                  <c:v>0.0351788958824009</c:v>
                </c:pt>
                <c:pt idx="38">
                  <c:v>0.0351443819384005</c:v>
                </c:pt>
                <c:pt idx="39">
                  <c:v>0.0351325634643779</c:v>
                </c:pt>
                <c:pt idx="40">
                  <c:v>0.0351442458698049</c:v>
                </c:pt>
                <c:pt idx="41">
                  <c:v>0.0351786330180597</c:v>
                </c:pt>
                <c:pt idx="42">
                  <c:v>0.0352333814818214</c:v>
                </c:pt>
                <c:pt idx="43">
                  <c:v>0.0353047602437693</c:v>
                </c:pt>
                <c:pt idx="44">
                  <c:v>0.0353879049592467</c:v>
                </c:pt>
                <c:pt idx="45">
                  <c:v>0.0354771494533097</c:v>
                </c:pt>
                <c:pt idx="46">
                  <c:v>0.0355664118611854</c:v>
                </c:pt>
                <c:pt idx="47">
                  <c:v>0.0356496090973038</c:v>
                </c:pt>
                <c:pt idx="48">
                  <c:v>0.0357210714075264</c:v>
                </c:pt>
                <c:pt idx="49">
                  <c:v>0.0357759287535196</c:v>
                </c:pt>
                <c:pt idx="50">
                  <c:v>0.0358104426978186</c:v>
                </c:pt>
                <c:pt idx="51">
                  <c:v>0.0358222611721615</c:v>
                </c:pt>
                <c:pt idx="52">
                  <c:v>0.0358105787670549</c:v>
                </c:pt>
                <c:pt idx="54">
                  <c:v>0.0400067503676144</c:v>
                </c:pt>
                <c:pt idx="55">
                  <c:v>0.0399865221746154</c:v>
                </c:pt>
                <c:pt idx="56">
                  <c:v>0.0399269777464403</c:v>
                </c:pt>
                <c:pt idx="57">
                  <c:v>0.0398321749374583</c:v>
                </c:pt>
                <c:pt idx="58">
                  <c:v>0.0397085744024176</c:v>
                </c:pt>
                <c:pt idx="59">
                  <c:v>0.0395645993135027</c:v>
                </c:pt>
                <c:pt idx="60">
                  <c:v>0.0394100613350707</c:v>
                </c:pt>
                <c:pt idx="61">
                  <c:v>0.0392554919749418</c:v>
                </c:pt>
                <c:pt idx="62">
                  <c:v>0.0391114248795468</c:v>
                </c:pt>
                <c:pt idx="63">
                  <c:v>0.0389876779833325</c:v>
                </c:pt>
                <c:pt idx="64">
                  <c:v>0.0388926844327553</c:v>
                </c:pt>
                <c:pt idx="65">
                  <c:v>0.0388329178812881</c:v>
                </c:pt>
                <c:pt idx="66">
                  <c:v>0.0388124513206351</c:v>
                </c:pt>
                <c:pt idx="67">
                  <c:v>0.0388326795130793</c:v>
                </c:pt>
                <c:pt idx="68">
                  <c:v>0.0388922239407372</c:v>
                </c:pt>
                <c:pt idx="69">
                  <c:v>0.038987026749275</c:v>
                </c:pt>
                <c:pt idx="70">
                  <c:v>0.0391106272839746</c:v>
                </c:pt>
                <c:pt idx="71">
                  <c:v>0.039254602372675</c:v>
                </c:pt>
                <c:pt idx="72">
                  <c:v>0.0394091403510335</c:v>
                </c:pt>
                <c:pt idx="73">
                  <c:v>0.039563709711235</c:v>
                </c:pt>
                <c:pt idx="74">
                  <c:v>0.0397077768068438</c:v>
                </c:pt>
                <c:pt idx="75">
                  <c:v>0.0398315237033984</c:v>
                </c:pt>
                <c:pt idx="76">
                  <c:v>0.0399265172544193</c:v>
                </c:pt>
                <c:pt idx="77">
                  <c:v>0.0399862838064034</c:v>
                </c:pt>
                <c:pt idx="78">
                  <c:v>0.0400067503676111</c:v>
                </c:pt>
                <c:pt idx="79">
                  <c:v>0.0399865221757218</c:v>
                </c:pt>
                <c:pt idx="81">
                  <c:v>0.0485455910740749</c:v>
                </c:pt>
                <c:pt idx="82">
                  <c:v>0.0485323307217328</c:v>
                </c:pt>
                <c:pt idx="83">
                  <c:v>0.0484932681950394</c:v>
                </c:pt>
                <c:pt idx="84">
                  <c:v>0.0484310655406292</c:v>
                </c:pt>
                <c:pt idx="85">
                  <c:v>0.0483499617665956</c:v>
                </c:pt>
                <c:pt idx="86">
                  <c:v>0.0482554839610964</c:v>
                </c:pt>
                <c:pt idx="87">
                  <c:v>0.0481540706304296</c:v>
                </c:pt>
                <c:pt idx="88">
                  <c:v>0.048052632925471</c:v>
                </c:pt>
                <c:pt idx="89">
                  <c:v>0.0479580836581641</c:v>
                </c:pt>
                <c:pt idx="90">
                  <c:v>0.0478768662048112</c:v>
                </c:pt>
                <c:pt idx="91">
                  <c:v>0.0478145154006275</c:v>
                </c:pt>
                <c:pt idx="92">
                  <c:v>0.047775280349869</c:v>
                </c:pt>
                <c:pt idx="93">
                  <c:v>0.0477618348563997</c:v>
                </c:pt>
                <c:pt idx="94">
                  <c:v>0.0477750952083777</c:v>
                </c:pt>
                <c:pt idx="95">
                  <c:v>0.0478141577347316</c:v>
                </c:pt>
                <c:pt idx="96">
                  <c:v>0.0478763603888503</c:v>
                </c:pt>
                <c:pt idx="97">
                  <c:v>0.04795746416266</c:v>
                </c:pt>
                <c:pt idx="98">
                  <c:v>0.0480519419680184</c:v>
                </c:pt>
                <c:pt idx="99">
                  <c:v>0.048153355298637</c:v>
                </c:pt>
                <c:pt idx="100">
                  <c:v>0.0482547930036432</c:v>
                </c:pt>
                <c:pt idx="101">
                  <c:v>0.0483493422710903</c:v>
                </c:pt>
                <c:pt idx="102">
                  <c:v>0.0484305597246665</c:v>
                </c:pt>
                <c:pt idx="103">
                  <c:v>0.0484929105291413</c:v>
                </c:pt>
                <c:pt idx="104">
                  <c:v>0.048532145580239</c:v>
                </c:pt>
                <c:pt idx="105">
                  <c:v>0.0485455910740724</c:v>
                </c:pt>
                <c:pt idx="106">
                  <c:v>0.0485323307224585</c:v>
                </c:pt>
                <c:pt idx="108">
                  <c:v>0.0412511158267484</c:v>
                </c:pt>
                <c:pt idx="109">
                  <c:v>0.041205259914162</c:v>
                </c:pt>
                <c:pt idx="110">
                  <c:v>0.0410703471918098</c:v>
                </c:pt>
                <c:pt idx="111">
                  <c:v>0.0408555717387453</c:v>
                </c:pt>
                <c:pt idx="112">
                  <c:v>0.0405755701471284</c:v>
                </c:pt>
                <c:pt idx="113">
                  <c:v>0.0402494240626599</c:v>
                </c:pt>
                <c:pt idx="114">
                  <c:v>0.0398993598019639</c:v>
                </c:pt>
                <c:pt idx="115">
                  <c:v>0.0395492336658442</c:v>
                </c:pt>
                <c:pt idx="116">
                  <c:v>0.0392229061718122</c:v>
                </c:pt>
                <c:pt idx="117">
                  <c:v>0.0389426159992541</c:v>
                </c:pt>
                <c:pt idx="118">
                  <c:v>0.0387274644601848</c:v>
                </c:pt>
                <c:pt idx="119">
                  <c:v>0.0385921137764039</c:v>
                </c:pt>
                <c:pt idx="120">
                  <c:v>0.0385457878733125</c:v>
                </c:pt>
                <c:pt idx="121">
                  <c:v>0.038591643784642</c:v>
                </c:pt>
                <c:pt idx="122">
                  <c:v>0.0387265565058227</c:v>
                </c:pt>
                <c:pt idx="123">
                  <c:v>0.0389413319578811</c:v>
                </c:pt>
                <c:pt idx="124">
                  <c:v>0.0392213335487256</c:v>
                </c:pt>
                <c:pt idx="125">
                  <c:v>0.0395474796327083</c:v>
                </c:pt>
                <c:pt idx="126">
                  <c:v>0.0398975438932379</c:v>
                </c:pt>
                <c:pt idx="127">
                  <c:v>0.0402476700295223</c:v>
                </c:pt>
                <c:pt idx="128">
                  <c:v>0.0405739975240385</c:v>
                </c:pt>
                <c:pt idx="129">
                  <c:v>0.0408542876973677</c:v>
                </c:pt>
                <c:pt idx="130">
                  <c:v>0.0410694392374421</c:v>
                </c:pt>
                <c:pt idx="131">
                  <c:v>0.0412047899223938</c:v>
                </c:pt>
                <c:pt idx="132">
                  <c:v>0.0412511158267418</c:v>
                </c:pt>
                <c:pt idx="133">
                  <c:v>0.0412052599166693</c:v>
                </c:pt>
                <c:pt idx="135">
                  <c:v>0.0537845409734933</c:v>
                </c:pt>
                <c:pt idx="136">
                  <c:v>0.0537693766877811</c:v>
                </c:pt>
                <c:pt idx="137">
                  <c:v>0.0537246964789089</c:v>
                </c:pt>
                <c:pt idx="138">
                  <c:v>0.0536535452292667</c:v>
                </c:pt>
                <c:pt idx="139">
                  <c:v>0.0535607717789238</c:v>
                </c:pt>
                <c:pt idx="140">
                  <c:v>0.0534526984851912</c:v>
                </c:pt>
                <c:pt idx="141">
                  <c:v>0.0533366903644206</c:v>
                </c:pt>
                <c:pt idx="142">
                  <c:v>0.0532206531783119</c:v>
                </c:pt>
                <c:pt idx="143">
                  <c:v>0.05311249466932</c:v>
                </c:pt>
                <c:pt idx="144">
                  <c:v>0.0530195856610756</c:v>
                </c:pt>
                <c:pt idx="145">
                  <c:v>0.0529482577489368</c:v>
                </c:pt>
                <c:pt idx="146">
                  <c:v>0.0529033718122298</c:v>
                </c:pt>
                <c:pt idx="147">
                  <c:v>0.0528879867533567</c:v>
                </c:pt>
                <c:pt idx="148">
                  <c:v>0.0529031510386523</c:v>
                </c:pt>
                <c:pt idx="149">
                  <c:v>0.0529478312471363</c:v>
                </c:pt>
                <c:pt idx="150">
                  <c:v>0.0530189824964449</c:v>
                </c:pt>
                <c:pt idx="151">
                  <c:v>0.0531117559465318</c:v>
                </c:pt>
                <c:pt idx="152">
                  <c:v>0.0532198292401032</c:v>
                </c:pt>
                <c:pt idx="153">
                  <c:v>0.0533358373608187</c:v>
                </c:pt>
                <c:pt idx="154">
                  <c:v>0.0534518745469818</c:v>
                </c:pt>
                <c:pt idx="155">
                  <c:v>0.053560033056134</c:v>
                </c:pt>
                <c:pt idx="156">
                  <c:v>0.0536529420646338</c:v>
                </c:pt>
                <c:pt idx="157">
                  <c:v>0.0537242699771057</c:v>
                </c:pt>
                <c:pt idx="158">
                  <c:v>0.0537691559142007</c:v>
                </c:pt>
                <c:pt idx="159">
                  <c:v>0.0537845409734902</c:v>
                </c:pt>
                <c:pt idx="160">
                  <c:v>0.0537693766886112</c:v>
                </c:pt>
                <c:pt idx="162">
                  <c:v>0.0423039881649925</c:v>
                </c:pt>
                <c:pt idx="163">
                  <c:v>0.0422655327141172</c:v>
                </c:pt>
                <c:pt idx="164">
                  <c:v>0.0421523852446217</c:v>
                </c:pt>
                <c:pt idx="165">
                  <c:v>0.0419722565695495</c:v>
                </c:pt>
                <c:pt idx="166">
                  <c:v>0.0417374221604022</c:v>
                </c:pt>
                <c:pt idx="167">
                  <c:v>0.0414638855940445</c:v>
                </c:pt>
                <c:pt idx="168">
                  <c:v>0.0411702879353908</c:v>
                </c:pt>
                <c:pt idx="169">
                  <c:v>0.0408766373796399</c:v>
                </c:pt>
                <c:pt idx="170">
                  <c:v>0.0406029457268402</c:v>
                </c:pt>
                <c:pt idx="171">
                  <c:v>0.0403678646107908</c:v>
                </c:pt>
                <c:pt idx="172">
                  <c:v>0.0401874144210241</c:v>
                </c:pt>
                <c:pt idx="173">
                  <c:v>0.0400738925397368</c:v>
                </c:pt>
                <c:pt idx="174">
                  <c:v>0.0400350352955172</c:v>
                </c:pt>
                <c:pt idx="175">
                  <c:v>0.0400734907453383</c:v>
                </c:pt>
                <c:pt idx="176">
                  <c:v>0.0401866382138513</c:v>
                </c:pt>
                <c:pt idx="177">
                  <c:v>0.0403667668880796</c:v>
                </c:pt>
                <c:pt idx="178">
                  <c:v>0.0406016012965792</c:v>
                </c:pt>
                <c:pt idx="179">
                  <c:v>0.0408751378625294</c:v>
                </c:pt>
                <c:pt idx="180">
                  <c:v>0.0411687355210435</c:v>
                </c:pt>
                <c:pt idx="181">
                  <c:v>0.0414623860769325</c:v>
                </c:pt>
                <c:pt idx="182">
                  <c:v>0.0417360777301384</c:v>
                </c:pt>
                <c:pt idx="183">
                  <c:v>0.0419711588468344</c:v>
                </c:pt>
                <c:pt idx="184">
                  <c:v>0.0421516090374441</c:v>
                </c:pt>
                <c:pt idx="185">
                  <c:v>0.0422651309197133</c:v>
                </c:pt>
                <c:pt idx="186">
                  <c:v>0.0423039881649869</c:v>
                </c:pt>
                <c:pt idx="187">
                  <c:v>0.04226553271622</c:v>
                </c:pt>
                <c:pt idx="189">
                  <c:v>0.0560270214548807</c:v>
                </c:pt>
                <c:pt idx="190">
                  <c:v>0.0559959044013002</c:v>
                </c:pt>
                <c:pt idx="191">
                  <c:v>0.0559042827569474</c:v>
                </c:pt>
                <c:pt idx="192">
                  <c:v>0.0557584003854587</c:v>
                </c:pt>
                <c:pt idx="193">
                  <c:v>0.0555681989293466</c:v>
                </c:pt>
                <c:pt idx="194">
                  <c:v>0.0553466403034928</c:v>
                </c:pt>
                <c:pt idx="195">
                  <c:v>0.055108823362072</c:v>
                </c:pt>
                <c:pt idx="196">
                  <c:v>0.0548709549365943</c:v>
                </c:pt>
                <c:pt idx="197">
                  <c:v>0.0546492453671228</c:v>
                </c:pt>
                <c:pt idx="198">
                  <c:v>0.0544588037943903</c:v>
                </c:pt>
                <c:pt idx="199">
                  <c:v>0.0543126084968295</c:v>
                </c:pt>
                <c:pt idx="200">
                  <c:v>0.0542206224423474</c:v>
                </c:pt>
                <c:pt idx="201">
                  <c:v>0.0541891143285285</c:v>
                </c:pt>
                <c:pt idx="202">
                  <c:v>0.0542202313812551</c:v>
                </c:pt>
                <c:pt idx="203">
                  <c:v>0.0543118530248121</c:v>
                </c:pt>
                <c:pt idx="204">
                  <c:v>0.0544577353956171</c:v>
                </c:pt>
                <c:pt idx="205">
                  <c:v>0.0546479368512044</c:v>
                </c:pt>
                <c:pt idx="206">
                  <c:v>0.054869495476728</c:v>
                </c:pt>
                <c:pt idx="207">
                  <c:v>0.0551073124180356</c:v>
                </c:pt>
                <c:pt idx="208">
                  <c:v>0.0553451808436251</c:v>
                </c:pt>
                <c:pt idx="209">
                  <c:v>0.0555668904134255</c:v>
                </c:pt>
                <c:pt idx="210">
                  <c:v>0.0557573319866816</c:v>
                </c:pt>
                <c:pt idx="211">
                  <c:v>0.0559035272849252</c:v>
                </c:pt>
                <c:pt idx="212">
                  <c:v>0.0559955133402027</c:v>
                </c:pt>
                <c:pt idx="213">
                  <c:v>0.0560270214548753</c:v>
                </c:pt>
                <c:pt idx="214">
                  <c:v>0.0559959044030026</c:v>
                </c:pt>
                <c:pt idx="216">
                  <c:v>0.0536443026968546</c:v>
                </c:pt>
                <c:pt idx="217">
                  <c:v>0.0536242893009277</c:v>
                </c:pt>
                <c:pt idx="218">
                  <c:v>0.0535653369370996</c:v>
                </c:pt>
                <c:pt idx="219">
                  <c:v>0.0534714631115327</c:v>
                </c:pt>
                <c:pt idx="220">
                  <c:v>0.053349065170291</c:v>
                </c:pt>
                <c:pt idx="221">
                  <c:v>0.0532064843307791</c:v>
                </c:pt>
                <c:pt idx="222">
                  <c:v>0.0530534372415617</c:v>
                </c:pt>
                <c:pt idx="223">
                  <c:v>0.0529003538088228</c:v>
                </c:pt>
                <c:pt idx="224">
                  <c:v>0.0527576664154977</c:v>
                </c:pt>
                <c:pt idx="225">
                  <c:v>0.0526350989716173</c:v>
                </c:pt>
                <c:pt idx="226">
                  <c:v>0.0525410042459107</c:v>
                </c:pt>
                <c:pt idx="227">
                  <c:v>0.0524817946384215</c:v>
                </c:pt>
                <c:pt idx="228">
                  <c:v>0.0524615051860423</c:v>
                </c:pt>
                <c:pt idx="229">
                  <c:v>0.0524815185814197</c:v>
                </c:pt>
                <c:pt idx="230">
                  <c:v>0.0525404709447356</c:v>
                </c:pt>
                <c:pt idx="231">
                  <c:v>0.0526343447698625</c:v>
                </c:pt>
                <c:pt idx="232">
                  <c:v>0.0527567427107664</c:v>
                </c:pt>
                <c:pt idx="233">
                  <c:v>0.0528993235500657</c:v>
                </c:pt>
                <c:pt idx="234">
                  <c:v>0.0530523706392103</c:v>
                </c:pt>
                <c:pt idx="235">
                  <c:v>0.053205454072021</c:v>
                </c:pt>
                <c:pt idx="236">
                  <c:v>0.0533481414655578</c:v>
                </c:pt>
                <c:pt idx="237">
                  <c:v>0.0534707089097752</c:v>
                </c:pt>
                <c:pt idx="238">
                  <c:v>0.0535648036359211</c:v>
                </c:pt>
                <c:pt idx="239">
                  <c:v>0.0536240132439222</c:v>
                </c:pt>
                <c:pt idx="240">
                  <c:v>0.0536443026968508</c:v>
                </c:pt>
                <c:pt idx="241">
                  <c:v>0.0536242893020229</c:v>
                </c:pt>
                <c:pt idx="243">
                  <c:v>0.0570336063928434</c:v>
                </c:pt>
                <c:pt idx="244">
                  <c:v>0.0570135341598657</c:v>
                </c:pt>
                <c:pt idx="245">
                  <c:v>0.056954414200619</c:v>
                </c:pt>
                <c:pt idx="246">
                  <c:v>0.0568602754426165</c:v>
                </c:pt>
                <c:pt idx="247">
                  <c:v>0.0567375332866298</c:v>
                </c:pt>
                <c:pt idx="248">
                  <c:v>0.0565945524077295</c:v>
                </c:pt>
                <c:pt idx="249">
                  <c:v>0.0564410767165032</c:v>
                </c:pt>
                <c:pt idx="250">
                  <c:v>0.0562875653276539</c:v>
                </c:pt>
                <c:pt idx="251">
                  <c:v>0.0561444797886182</c:v>
                </c:pt>
                <c:pt idx="252">
                  <c:v>0.0560215711423993</c:v>
                </c:pt>
                <c:pt idx="253">
                  <c:v>0.0559272154101016</c:v>
                </c:pt>
                <c:pt idx="254">
                  <c:v>0.0558678427789367</c:v>
                </c:pt>
                <c:pt idx="255">
                  <c:v>0.0558474993955911</c:v>
                </c:pt>
                <c:pt idx="256">
                  <c:v>0.0558675716280177</c:v>
                </c:pt>
                <c:pt idx="257">
                  <c:v>0.0559266915867508</c:v>
                </c:pt>
                <c:pt idx="258">
                  <c:v>0.0560208303443121</c:v>
                </c:pt>
                <c:pt idx="259">
                  <c:v>0.05614357249996</c:v>
                </c:pt>
                <c:pt idx="260">
                  <c:v>0.0562865533786472</c:v>
                </c:pt>
                <c:pt idx="261">
                  <c:v>0.0564400290698004</c:v>
                </c:pt>
                <c:pt idx="262">
                  <c:v>0.0565935404587218</c:v>
                </c:pt>
                <c:pt idx="263">
                  <c:v>0.0567366259979697</c:v>
                </c:pt>
                <c:pt idx="264">
                  <c:v>0.0568595346445266</c:v>
                </c:pt>
                <c:pt idx="265">
                  <c:v>0.0569538903772649</c:v>
                </c:pt>
                <c:pt idx="266">
                  <c:v>0.0570132630089431</c:v>
                </c:pt>
                <c:pt idx="267">
                  <c:v>0.0570336063928396</c:v>
                </c:pt>
                <c:pt idx="268">
                  <c:v>0.0570135341609641</c:v>
                </c:pt>
                <c:pt idx="270">
                  <c:v>0.0563982988085806</c:v>
                </c:pt>
                <c:pt idx="271">
                  <c:v>0.0563917472782182</c:v>
                </c:pt>
                <c:pt idx="272">
                  <c:v>0.0563723983744731</c:v>
                </c:pt>
                <c:pt idx="273">
                  <c:v>0.0563415706931569</c:v>
                </c:pt>
                <c:pt idx="274">
                  <c:v>0.0563013650898015</c:v>
                </c:pt>
                <c:pt idx="275">
                  <c:v>0.0562545215098264</c:v>
                </c:pt>
                <c:pt idx="276">
                  <c:v>0.0562042322657869</c:v>
                </c:pt>
                <c:pt idx="277">
                  <c:v>0.0561539244865497</c:v>
                </c:pt>
                <c:pt idx="278">
                  <c:v>0.0561070265641243</c:v>
                </c:pt>
                <c:pt idx="279">
                  <c:v>0.0560667345144145</c:v>
                </c:pt>
                <c:pt idx="280">
                  <c:v>0.0560357941740159</c:v>
                </c:pt>
                <c:pt idx="281">
                  <c:v>0.0560163140759905</c:v>
                </c:pt>
                <c:pt idx="282">
                  <c:v>0.0560096217568234</c:v>
                </c:pt>
                <c:pt idx="283">
                  <c:v>0.0560161732870052</c:v>
                </c:pt>
                <c:pt idx="284">
                  <c:v>0.056035522190582</c:v>
                </c:pt>
                <c:pt idx="285">
                  <c:v>0.0560663498717535</c:v>
                </c:pt>
                <c:pt idx="286">
                  <c:v>0.0561065554749978</c:v>
                </c:pt>
                <c:pt idx="287">
                  <c:v>0.056153399054903</c:v>
                </c:pt>
                <c:pt idx="288">
                  <c:v>0.0562036882989185</c:v>
                </c:pt>
                <c:pt idx="289">
                  <c:v>0.0562539960781793</c:v>
                </c:pt>
                <c:pt idx="290">
                  <c:v>0.056300894000674</c:v>
                </c:pt>
                <c:pt idx="291">
                  <c:v>0.0563411860504945</c:v>
                </c:pt>
                <c:pt idx="292">
                  <c:v>0.0563721263910375</c:v>
                </c:pt>
                <c:pt idx="293">
                  <c:v>0.056391606489231</c:v>
                </c:pt>
                <c:pt idx="294">
                  <c:v>0.0563982988085786</c:v>
                </c:pt>
                <c:pt idx="295">
                  <c:v>0.0563917472785774</c:v>
                </c:pt>
                <c:pt idx="297">
                  <c:v>0.0655680267742992</c:v>
                </c:pt>
                <c:pt idx="298">
                  <c:v>0.0655427355055854</c:v>
                </c:pt>
                <c:pt idx="299">
                  <c:v>0.0654682199995664</c:v>
                </c:pt>
                <c:pt idx="300">
                  <c:v>0.0653495583648229</c:v>
                </c:pt>
                <c:pt idx="301">
                  <c:v>0.0651948371956469</c:v>
                </c:pt>
                <c:pt idx="302">
                  <c:v>0.0650146004840048</c:v>
                </c:pt>
                <c:pt idx="303">
                  <c:v>0.0648211310639119</c:v>
                </c:pt>
                <c:pt idx="304">
                  <c:v>0.0646276135565942</c:v>
                </c:pt>
                <c:pt idx="305">
                  <c:v>0.0644472358603428</c:v>
                </c:pt>
                <c:pt idx="306">
                  <c:v>0.0642922904170408</c:v>
                </c:pt>
                <c:pt idx="307">
                  <c:v>0.064173336502566</c:v>
                </c:pt>
                <c:pt idx="308">
                  <c:v>0.0640984806295907</c:v>
                </c:pt>
                <c:pt idx="309">
                  <c:v>0.0640728241021415</c:v>
                </c:pt>
                <c:pt idx="310">
                  <c:v>0.0640981153701605</c:v>
                </c:pt>
                <c:pt idx="311">
                  <c:v>0.064172630875532</c:v>
                </c:pt>
                <c:pt idx="312">
                  <c:v>0.0642912925097192</c:v>
                </c:pt>
                <c:pt idx="313">
                  <c:v>0.0644460136784683</c:v>
                </c:pt>
                <c:pt idx="314">
                  <c:v>0.0646262503898417</c:v>
                </c:pt>
                <c:pt idx="315">
                  <c:v>0.0648197198098425</c:v>
                </c:pt>
                <c:pt idx="316">
                  <c:v>0.0650132373172509</c:v>
                </c:pt>
                <c:pt idx="317">
                  <c:v>0.0651936150137699</c:v>
                </c:pt>
                <c:pt idx="318">
                  <c:v>0.0653485604574978</c:v>
                </c:pt>
                <c:pt idx="319">
                  <c:v>0.065467514372528</c:v>
                </c:pt>
                <c:pt idx="320">
                  <c:v>0.0655423702461503</c:v>
                </c:pt>
                <c:pt idx="321">
                  <c:v>0.0655680267742941</c:v>
                </c:pt>
                <c:pt idx="322">
                  <c:v>0.0655427355069697</c:v>
                </c:pt>
                <c:pt idx="324">
                  <c:v>0.0742761344085909</c:v>
                </c:pt>
                <c:pt idx="325">
                  <c:v>0.0742611989299297</c:v>
                </c:pt>
                <c:pt idx="326">
                  <c:v>0.0742171634686997</c:v>
                </c:pt>
                <c:pt idx="327">
                  <c:v>0.0741470289688049</c:v>
                </c:pt>
                <c:pt idx="328">
                  <c:v>0.0740555749804996</c:v>
                </c:pt>
                <c:pt idx="329">
                  <c:v>0.0739490339419376</c:v>
                </c:pt>
                <c:pt idx="330">
                  <c:v>0.0738346664488132</c:v>
                </c:pt>
                <c:pt idx="331">
                  <c:v>0.0737202664567637</c:v>
                </c:pt>
                <c:pt idx="332">
                  <c:v>0.0736136301361748</c:v>
                </c:pt>
                <c:pt idx="333">
                  <c:v>0.0735220245760532</c:v>
                </c:pt>
                <c:pt idx="334">
                  <c:v>0.0734516925439217</c:v>
                </c:pt>
                <c:pt idx="335">
                  <c:v>0.0734074270515299</c:v>
                </c:pt>
                <c:pt idx="336">
                  <c:v>0.0733922447190254</c:v>
                </c:pt>
                <c:pt idx="337">
                  <c:v>0.0734071801972759</c:v>
                </c:pt>
                <c:pt idx="338">
                  <c:v>0.073451215658123</c:v>
                </c:pt>
                <c:pt idx="339">
                  <c:v>0.073521350157689</c:v>
                </c:pt>
                <c:pt idx="340">
                  <c:v>0.0736128041457419</c:v>
                </c:pt>
                <c:pt idx="341">
                  <c:v>0.0737193451841449</c:v>
                </c:pt>
                <c:pt idx="342">
                  <c:v>0.0738337126772149</c:v>
                </c:pt>
                <c:pt idx="343">
                  <c:v>0.0739481126693179</c:v>
                </c:pt>
                <c:pt idx="344">
                  <c:v>0.0740547489900649</c:v>
                </c:pt>
                <c:pt idx="345">
                  <c:v>0.0741463545504383</c:v>
                </c:pt>
                <c:pt idx="346">
                  <c:v>0.0742166865828981</c:v>
                </c:pt>
                <c:pt idx="347">
                  <c:v>0.0742609520756724</c:v>
                </c:pt>
                <c:pt idx="348">
                  <c:v>0.0742761344085875</c:v>
                </c:pt>
                <c:pt idx="349">
                  <c:v>0.0742611989307476</c:v>
                </c:pt>
                <c:pt idx="351">
                  <c:v>0.0296278467759642</c:v>
                </c:pt>
                <c:pt idx="352">
                  <c:v>0.0296223804785222</c:v>
                </c:pt>
                <c:pt idx="353">
                  <c:v>0.0296062674627775</c:v>
                </c:pt>
                <c:pt idx="354">
                  <c:v>0.0295806058041228</c:v>
                </c:pt>
                <c:pt idx="355">
                  <c:v>0.0295471443021835</c:v>
                </c:pt>
                <c:pt idx="356">
                  <c:v>0.0295081633030137</c:v>
                </c:pt>
                <c:pt idx="357">
                  <c:v>0.0294663192972818</c:v>
                </c:pt>
                <c:pt idx="358">
                  <c:v>0.0294244638848214</c:v>
                </c:pt>
                <c:pt idx="359">
                  <c:v>0.0293854494428159</c:v>
                </c:pt>
                <c:pt idx="360">
                  <c:v>0.0293519347410074</c:v>
                </c:pt>
                <c:pt idx="361">
                  <c:v>0.0293262037509334</c:v>
                </c:pt>
                <c:pt idx="362">
                  <c:v>0.029310009997041</c:v>
                </c:pt>
                <c:pt idx="363">
                  <c:v>0.0293044570568939</c:v>
                </c:pt>
                <c:pt idx="364">
                  <c:v>0.0293099233541858</c:v>
                </c:pt>
                <c:pt idx="365">
                  <c:v>0.0293260363697904</c:v>
                </c:pt>
                <c:pt idx="366">
                  <c:v>0.0293516980283248</c:v>
                </c:pt>
                <c:pt idx="367">
                  <c:v>0.0293851595301717</c:v>
                </c:pt>
                <c:pt idx="368">
                  <c:v>0.0294241405292834</c:v>
                </c:pt>
                <c:pt idx="369">
                  <c:v>0.0294659845349953</c:v>
                </c:pt>
                <c:pt idx="370">
                  <c:v>0.0295078399474753</c:v>
                </c:pt>
                <c:pt idx="371">
                  <c:v>0.0295468543895387</c:v>
                </c:pt>
                <c:pt idx="372">
                  <c:v>0.0295803690914393</c:v>
                </c:pt>
                <c:pt idx="373">
                  <c:v>0.0296061000816334</c:v>
                </c:pt>
                <c:pt idx="374">
                  <c:v>0.0296222938356658</c:v>
                </c:pt>
                <c:pt idx="375">
                  <c:v>0.029627846775963</c:v>
                </c:pt>
                <c:pt idx="376">
                  <c:v>0.0296223804788215</c:v>
                </c:pt>
                <c:pt idx="378">
                  <c:v>0.0168549716276935</c:v>
                </c:pt>
                <c:pt idx="379">
                  <c:v>0.0168507781271213</c:v>
                </c:pt>
                <c:pt idx="380">
                  <c:v>0.016838421969983</c:v>
                </c:pt>
                <c:pt idx="381">
                  <c:v>0.0168187452079661</c:v>
                </c:pt>
                <c:pt idx="382">
                  <c:v>0.0167930887798816</c:v>
                </c:pt>
                <c:pt idx="383">
                  <c:v>0.0167632011289002</c:v>
                </c:pt>
                <c:pt idx="384">
                  <c:v>0.0167311190490401</c:v>
                </c:pt>
                <c:pt idx="385">
                  <c:v>0.0166990288810206</c:v>
                </c:pt>
                <c:pt idx="386">
                  <c:v>0.0166691175167557</c:v>
                </c:pt>
                <c:pt idx="387">
                  <c:v>0.0166434233662846</c:v>
                </c:pt>
                <c:pt idx="388">
                  <c:v>0.0166236974434964</c:v>
                </c:pt>
                <c:pt idx="389">
                  <c:v>0.0166112840374273</c:v>
                </c:pt>
                <c:pt idx="390">
                  <c:v>0.0166070291011849</c:v>
                </c:pt>
                <c:pt idx="391">
                  <c:v>0.0166112226016419</c:v>
                </c:pt>
                <c:pt idx="392">
                  <c:v>0.0166235787586728</c:v>
                </c:pt>
                <c:pt idx="393">
                  <c:v>0.0166432555205975</c:v>
                </c:pt>
                <c:pt idx="394">
                  <c:v>0.0166689119486112</c:v>
                </c:pt>
                <c:pt idx="395">
                  <c:v>0.016698799599548</c:v>
                </c:pt>
                <c:pt idx="396">
                  <c:v>0.0167308816793928</c:v>
                </c:pt>
                <c:pt idx="397">
                  <c:v>0.0167629718474274</c:v>
                </c:pt>
                <c:pt idx="398">
                  <c:v>0.0167928832117366</c:v>
                </c:pt>
                <c:pt idx="399">
                  <c:v>0.0168185773622783</c:v>
                </c:pt>
                <c:pt idx="400">
                  <c:v>0.0168383032851587</c:v>
                </c:pt>
                <c:pt idx="401">
                  <c:v>0.0168507166913351</c:v>
                </c:pt>
                <c:pt idx="402">
                  <c:v>0.0168549716276926</c:v>
                </c:pt>
                <c:pt idx="403">
                  <c:v>0.0168507781273509</c:v>
                </c:pt>
                <c:pt idx="405">
                  <c:v>0.00794259155113163</c:v>
                </c:pt>
                <c:pt idx="406">
                  <c:v>0.00794152999333726</c:v>
                </c:pt>
                <c:pt idx="407">
                  <c:v>0.0079383963647973</c:v>
                </c:pt>
                <c:pt idx="408">
                  <c:v>0.00793340421711768</c:v>
                </c:pt>
                <c:pt idx="409">
                  <c:v>0.00792689375691209</c:v>
                </c:pt>
                <c:pt idx="410">
                  <c:v>0.00791930866128349</c:v>
                </c:pt>
                <c:pt idx="411">
                  <c:v>0.00791116584196283</c:v>
                </c:pt>
                <c:pt idx="412">
                  <c:v>0.00790302021862891</c:v>
                </c:pt>
                <c:pt idx="413">
                  <c:v>0.00789542690204939</c:v>
                </c:pt>
                <c:pt idx="414">
                  <c:v>0.00788890336419944</c:v>
                </c:pt>
                <c:pt idx="415">
                  <c:v>0.00788389417340187</c:v>
                </c:pt>
                <c:pt idx="416">
                  <c:v>0.00788074069773067</c:v>
                </c:pt>
                <c:pt idx="417">
                  <c:v>0.007879657841341</c:v>
                </c:pt>
                <c:pt idx="418">
                  <c:v>0.00788071939910613</c:v>
                </c:pt>
                <c:pt idx="419">
                  <c:v>0.00788385302761884</c:v>
                </c:pt>
                <c:pt idx="420">
                  <c:v>0.00788884517527504</c:v>
                </c:pt>
                <c:pt idx="421">
                  <c:v>0.00789535563546264</c:v>
                </c:pt>
                <c:pt idx="422">
                  <c:v>0.00790294073107992</c:v>
                </c:pt>
                <c:pt idx="423">
                  <c:v>0.00791108355039669</c:v>
                </c:pt>
                <c:pt idx="424">
                  <c:v>0.00791922917373443</c:v>
                </c:pt>
                <c:pt idx="425">
                  <c:v>0.0079268224903252</c:v>
                </c:pt>
                <c:pt idx="426">
                  <c:v>0.00793334602819307</c:v>
                </c:pt>
                <c:pt idx="427">
                  <c:v>0.00793835521901401</c:v>
                </c:pt>
                <c:pt idx="428">
                  <c:v>0.00794150869471243</c:v>
                </c:pt>
                <c:pt idx="429">
                  <c:v>0.00794259155113134</c:v>
                </c:pt>
                <c:pt idx="430">
                  <c:v>0.00794152999339545</c:v>
                </c:pt>
                <c:pt idx="432">
                  <c:v>0.0119544402431532</c:v>
                </c:pt>
                <c:pt idx="433">
                  <c:v>0.0119496182236225</c:v>
                </c:pt>
                <c:pt idx="434">
                  <c:v>0.0119354380913166</c:v>
                </c:pt>
                <c:pt idx="435">
                  <c:v>0.0119128661988163</c:v>
                </c:pt>
                <c:pt idx="436">
                  <c:v>0.0118834407832902</c:v>
                </c:pt>
                <c:pt idx="437">
                  <c:v>0.011849167138174</c:v>
                </c:pt>
                <c:pt idx="438">
                  <c:v>0.0118123809557372</c:v>
                </c:pt>
                <c:pt idx="439">
                  <c:v>0.0117755891535151</c:v>
                </c:pt>
                <c:pt idx="440">
                  <c:v>0.0117412990320222</c:v>
                </c:pt>
                <c:pt idx="441">
                  <c:v>0.0117118474063657</c:v>
                </c:pt>
                <c:pt idx="442">
                  <c:v>0.0116892413561585</c:v>
                </c:pt>
                <c:pt idx="443">
                  <c:v>0.0116750214463605</c:v>
                </c:pt>
                <c:pt idx="444">
                  <c:v>0.0116701567403226</c:v>
                </c:pt>
                <c:pt idx="445">
                  <c:v>0.0116749787597213</c:v>
                </c:pt>
                <c:pt idx="446">
                  <c:v>0.0116891588919041</c:v>
                </c:pt>
                <c:pt idx="447">
                  <c:v>0.0117117307842987</c:v>
                </c:pt>
                <c:pt idx="448">
                  <c:v>0.0117411561997436</c:v>
                </c:pt>
                <c:pt idx="449">
                  <c:v>0.0117754298448088</c:v>
                </c:pt>
                <c:pt idx="450">
                  <c:v>0.0118122160272281</c:v>
                </c:pt>
                <c:pt idx="451">
                  <c:v>0.0118490078294675</c:v>
                </c:pt>
                <c:pt idx="452">
                  <c:v>0.0118832979510113</c:v>
                </c:pt>
                <c:pt idx="453">
                  <c:v>0.0119127495767488</c:v>
                </c:pt>
                <c:pt idx="454">
                  <c:v>0.0119353556270616</c:v>
                </c:pt>
                <c:pt idx="455">
                  <c:v>0.0119495755369827</c:v>
                </c:pt>
                <c:pt idx="456">
                  <c:v>0.0119544402431527</c:v>
                </c:pt>
                <c:pt idx="457">
                  <c:v>0.011949618223886</c:v>
                </c:pt>
                <c:pt idx="459">
                  <c:v>0.00822436473194677</c:v>
                </c:pt>
                <c:pt idx="460">
                  <c:v>0.00822303363212704</c:v>
                </c:pt>
                <c:pt idx="461">
                  <c:v>0.0082191084795861</c:v>
                </c:pt>
                <c:pt idx="462">
                  <c:v>0.00821285676698239</c:v>
                </c:pt>
                <c:pt idx="463">
                  <c:v>0.00820470453819744</c:v>
                </c:pt>
                <c:pt idx="464">
                  <c:v>0.00819520735414947</c:v>
                </c:pt>
                <c:pt idx="465">
                  <c:v>0.00818501243223506</c:v>
                </c:pt>
                <c:pt idx="466">
                  <c:v>0.00817481453953318</c:v>
                </c:pt>
                <c:pt idx="467">
                  <c:v>0.00816530864557708</c:v>
                </c:pt>
                <c:pt idx="468">
                  <c:v>0.00815714256132916</c:v>
                </c:pt>
                <c:pt idx="469">
                  <c:v>0.00815087279193456</c:v>
                </c:pt>
                <c:pt idx="470">
                  <c:v>0.00814692661181526</c:v>
                </c:pt>
                <c:pt idx="471">
                  <c:v>0.00814557294662441</c:v>
                </c:pt>
                <c:pt idx="472">
                  <c:v>0.00814690404640753</c:v>
                </c:pt>
                <c:pt idx="473">
                  <c:v>0.00815082919891434</c:v>
                </c:pt>
                <c:pt idx="474">
                  <c:v>0.00815708091148874</c:v>
                </c:pt>
                <c:pt idx="475">
                  <c:v>0.00816523314025119</c:v>
                </c:pt>
                <c:pt idx="476">
                  <c:v>0.00817473032428498</c:v>
                </c:pt>
                <c:pt idx="477">
                  <c:v>0.00818492524619454</c:v>
                </c:pt>
                <c:pt idx="478">
                  <c:v>0.00819512313890119</c:v>
                </c:pt>
                <c:pt idx="479">
                  <c:v>0.00820462903287138</c:v>
                </c:pt>
                <c:pt idx="480">
                  <c:v>0.00821279511714175</c:v>
                </c:pt>
                <c:pt idx="481">
                  <c:v>0.00821906488656562</c:v>
                </c:pt>
                <c:pt idx="482">
                  <c:v>0.00822301106671901</c:v>
                </c:pt>
                <c:pt idx="483">
                  <c:v>0.00822436473194645</c:v>
                </c:pt>
                <c:pt idx="484">
                  <c:v>0.00822303363219995</c:v>
                </c:pt>
                <c:pt idx="486">
                  <c:v>0.00830731435490117</c:v>
                </c:pt>
                <c:pt idx="487">
                  <c:v>0.00830586813516576</c:v>
                </c:pt>
                <c:pt idx="488">
                  <c:v>0.00830160144980211</c:v>
                </c:pt>
                <c:pt idx="489">
                  <c:v>0.00829480506636608</c:v>
                </c:pt>
                <c:pt idx="490">
                  <c:v>0.00828594214715622</c:v>
                </c:pt>
                <c:pt idx="491">
                  <c:v>0.00827561668546865</c:v>
                </c:pt>
                <c:pt idx="492">
                  <c:v>0.00826453234445214</c:v>
                </c:pt>
                <c:pt idx="493">
                  <c:v>0.00825344450362751</c:v>
                </c:pt>
                <c:pt idx="494">
                  <c:v>0.00824310878102172</c:v>
                </c:pt>
                <c:pt idx="495">
                  <c:v>0.00823422953904816</c:v>
                </c:pt>
                <c:pt idx="496">
                  <c:v>0.00822741188337232</c:v>
                </c:pt>
                <c:pt idx="497">
                  <c:v>0.00822312042596074</c:v>
                </c:pt>
                <c:pt idx="498">
                  <c:v>0.00822164762254339</c:v>
                </c:pt>
                <c:pt idx="499">
                  <c:v>0.008223093842239</c:v>
                </c:pt>
                <c:pt idx="500">
                  <c:v>0.00822736052756554</c:v>
                </c:pt>
                <c:pt idx="501">
                  <c:v>0.0082341569109697</c:v>
                </c:pt>
                <c:pt idx="502">
                  <c:v>0.00824301983015508</c:v>
                </c:pt>
                <c:pt idx="503">
                  <c:v>0.00825334529182725</c:v>
                </c:pt>
                <c:pt idx="504">
                  <c:v>0.00826442963283847</c:v>
                </c:pt>
                <c:pt idx="505">
                  <c:v>0.0082755174736683</c:v>
                </c:pt>
                <c:pt idx="506">
                  <c:v>0.0082858531962894</c:v>
                </c:pt>
                <c:pt idx="507">
                  <c:v>0.00829473243828736</c:v>
                </c:pt>
                <c:pt idx="508">
                  <c:v>0.00830155009399501</c:v>
                </c:pt>
                <c:pt idx="509">
                  <c:v>0.00830584155144366</c:v>
                </c:pt>
                <c:pt idx="510">
                  <c:v>0.0083073143549008</c:v>
                </c:pt>
                <c:pt idx="511">
                  <c:v>0.00830586813524499</c:v>
                </c:pt>
                <c:pt idx="513">
                  <c:v>0.00854636597865722</c:v>
                </c:pt>
                <c:pt idx="514">
                  <c:v>0.00854004029553326</c:v>
                </c:pt>
                <c:pt idx="515">
                  <c:v>0.00852146275242825</c:v>
                </c:pt>
                <c:pt idx="516">
                  <c:v>0.00849189937820108</c:v>
                </c:pt>
                <c:pt idx="517">
                  <c:v>0.00845336486794496</c:v>
                </c:pt>
                <c:pt idx="518">
                  <c:v>0.00840848528484658</c:v>
                </c:pt>
                <c:pt idx="519">
                  <c:v>0.00836031909832015</c:v>
                </c:pt>
                <c:pt idx="520">
                  <c:v>0.00831214875437159</c:v>
                </c:pt>
                <c:pt idx="521">
                  <c:v>0.00826725698232827</c:v>
                </c:pt>
                <c:pt idx="522">
                  <c:v>0.00822870308226084</c:v>
                </c:pt>
                <c:pt idx="523">
                  <c:v>0.0081991144387396</c:v>
                </c:pt>
                <c:pt idx="524">
                  <c:v>0.00818050746891837</c:v>
                </c:pt>
                <c:pt idx="525">
                  <c:v>0.00817415020703814</c:v>
                </c:pt>
                <c:pt idx="526">
                  <c:v>0.00818047588998917</c:v>
                </c:pt>
                <c:pt idx="527">
                  <c:v>0.00819905343293303</c:v>
                </c:pt>
                <c:pt idx="528">
                  <c:v>0.0082286168070218</c:v>
                </c:pt>
                <c:pt idx="529">
                  <c:v>0.00826715131717171</c:v>
                </c:pt>
                <c:pt idx="530">
                  <c:v>0.00831203090020328</c:v>
                </c:pt>
                <c:pt idx="531">
                  <c:v>0.00836019708670689</c:v>
                </c:pt>
                <c:pt idx="532">
                  <c:v>0.00840836743067816</c:v>
                </c:pt>
                <c:pt idx="533">
                  <c:v>0.00845325920278817</c:v>
                </c:pt>
                <c:pt idx="534">
                  <c:v>0.00849181310296173</c:v>
                </c:pt>
                <c:pt idx="535">
                  <c:v>0.00852140174662131</c:v>
                </c:pt>
                <c:pt idx="536">
                  <c:v>0.00854000871660364</c:v>
                </c:pt>
                <c:pt idx="537">
                  <c:v>0.00854636597865678</c:v>
                </c:pt>
                <c:pt idx="538">
                  <c:v>0.00854004029587867</c:v>
                </c:pt>
                <c:pt idx="540">
                  <c:v>0.00881847581359919</c:v>
                </c:pt>
                <c:pt idx="541">
                  <c:v>0.00881383211100682</c:v>
                </c:pt>
                <c:pt idx="542">
                  <c:v>0.00880019237313033</c:v>
                </c:pt>
                <c:pt idx="543">
                  <c:v>0.00877848612556315</c:v>
                </c:pt>
                <c:pt idx="544">
                  <c:v>0.00875019261320235</c:v>
                </c:pt>
                <c:pt idx="545">
                  <c:v>0.0087172399921537</c:v>
                </c:pt>
                <c:pt idx="546">
                  <c:v>0.00868187392907978</c:v>
                </c:pt>
                <c:pt idx="547">
                  <c:v>0.00864650456272843</c:v>
                </c:pt>
                <c:pt idx="548">
                  <c:v>0.00861354225696036</c:v>
                </c:pt>
                <c:pt idx="549">
                  <c:v>0.00858523333843578</c:v>
                </c:pt>
                <c:pt idx="550">
                  <c:v>0.00856350701316506</c:v>
                </c:pt>
                <c:pt idx="551">
                  <c:v>0.00854984389430758</c:v>
                </c:pt>
                <c:pt idx="552">
                  <c:v>0.00854517510083199</c:v>
                </c:pt>
                <c:pt idx="553">
                  <c:v>0.00854981880329739</c:v>
                </c:pt>
                <c:pt idx="554">
                  <c:v>0.00856345854105555</c:v>
                </c:pt>
                <c:pt idx="555">
                  <c:v>0.00858516478852111</c:v>
                </c:pt>
                <c:pt idx="556">
                  <c:v>0.00861345830080392</c:v>
                </c:pt>
                <c:pt idx="557">
                  <c:v>0.00864641092180352</c:v>
                </c:pt>
                <c:pt idx="558">
                  <c:v>0.00868177698486067</c:v>
                </c:pt>
                <c:pt idx="559">
                  <c:v>0.0087171463512287</c:v>
                </c:pt>
                <c:pt idx="560">
                  <c:v>0.00875010865704573</c:v>
                </c:pt>
                <c:pt idx="561">
                  <c:v>0.00877841757564823</c:v>
                </c:pt>
                <c:pt idx="562">
                  <c:v>0.00880014390102052</c:v>
                </c:pt>
                <c:pt idx="563">
                  <c:v>0.00881380701999629</c:v>
                </c:pt>
                <c:pt idx="564">
                  <c:v>0.00881847581359884</c:v>
                </c:pt>
                <c:pt idx="565">
                  <c:v>0.00881383211126041</c:v>
                </c:pt>
                <c:pt idx="567">
                  <c:v>0.00892521030196946</c:v>
                </c:pt>
                <c:pt idx="568">
                  <c:v>0.0089188936268448</c:v>
                </c:pt>
                <c:pt idx="569">
                  <c:v>0.00890034134200008</c:v>
                </c:pt>
                <c:pt idx="570">
                  <c:v>0.00887081775498552</c:v>
                </c:pt>
                <c:pt idx="571">
                  <c:v>0.00883233484946153</c:v>
                </c:pt>
                <c:pt idx="572">
                  <c:v>0.00878751517183762</c:v>
                </c:pt>
                <c:pt idx="573">
                  <c:v>0.0087394131090689</c:v>
                </c:pt>
                <c:pt idx="574">
                  <c:v>0.00869130673723318</c:v>
                </c:pt>
                <c:pt idx="575">
                  <c:v>0.00864647442606409</c:v>
                </c:pt>
                <c:pt idx="576">
                  <c:v>0.00860797142347195</c:v>
                </c:pt>
                <c:pt idx="577">
                  <c:v>0.00857842164544825</c:v>
                </c:pt>
                <c:pt idx="578">
                  <c:v>0.00855983886052739</c:v>
                </c:pt>
                <c:pt idx="579">
                  <c:v>0.00855348945478937</c:v>
                </c:pt>
                <c:pt idx="580">
                  <c:v>0.00855980612974134</c:v>
                </c:pt>
                <c:pt idx="581">
                  <c:v>0.00857835841442512</c:v>
                </c:pt>
                <c:pt idx="582">
                  <c:v>0.00860788200130147</c:v>
                </c:pt>
                <c:pt idx="583">
                  <c:v>0.00864636490671937</c:v>
                </c:pt>
                <c:pt idx="584">
                  <c:v>0.00869118458427657</c:v>
                </c:pt>
                <c:pt idx="585">
                  <c:v>0.0087392866470225</c:v>
                </c:pt>
                <c:pt idx="586">
                  <c:v>0.0087873930188809</c:v>
                </c:pt>
                <c:pt idx="587">
                  <c:v>0.00883222533011659</c:v>
                </c:pt>
                <c:pt idx="588">
                  <c:v>0.00887072833281471</c:v>
                </c:pt>
                <c:pt idx="589">
                  <c:v>0.00890027811097656</c:v>
                </c:pt>
                <c:pt idx="590">
                  <c:v>0.00891886089605831</c:v>
                </c:pt>
                <c:pt idx="591">
                  <c:v>0.00892521030196901</c:v>
                </c:pt>
                <c:pt idx="592">
                  <c:v>0.00891889362718973</c:v>
                </c:pt>
                <c:pt idx="594">
                  <c:v>0.0104364309822973</c:v>
                </c:pt>
                <c:pt idx="595">
                  <c:v>0.0104201723271871</c:v>
                </c:pt>
                <c:pt idx="596">
                  <c:v>0.0103724433746144</c:v>
                </c:pt>
                <c:pt idx="597">
                  <c:v>0.0102964967738139</c:v>
                </c:pt>
                <c:pt idx="598">
                  <c:v>0.0101975081601106</c:v>
                </c:pt>
                <c:pt idx="599">
                  <c:v>0.0100822234439267</c:v>
                </c:pt>
                <c:pt idx="600">
                  <c:v>0.00995849908813538</c:v>
                </c:pt>
                <c:pt idx="601">
                  <c:v>0.00983476670310035</c:v>
                </c:pt>
                <c:pt idx="602">
                  <c:v>0.00971945844636519</c:v>
                </c:pt>
                <c:pt idx="603">
                  <c:v>0.00962043238505266</c:v>
                </c:pt>
                <c:pt idx="604">
                  <c:v>0.00954443698157756</c:v>
                </c:pt>
                <c:pt idx="605">
                  <c:v>0.00949665119708661</c:v>
                </c:pt>
                <c:pt idx="606">
                  <c:v>0.00948033155381573</c:v>
                </c:pt>
                <c:pt idx="607">
                  <c:v>0.00949659020848181</c:v>
                </c:pt>
                <c:pt idx="608">
                  <c:v>0.00954431916064057</c:v>
                </c:pt>
                <c:pt idx="609">
                  <c:v>0.00962026576108561</c:v>
                </c:pt>
                <c:pt idx="610">
                  <c:v>0.00971925437451606</c:v>
                </c:pt>
                <c:pt idx="611">
                  <c:v>0.00983453909052837</c:v>
                </c:pt>
                <c:pt idx="612">
                  <c:v>0.00995826344626116</c:v>
                </c:pt>
                <c:pt idx="613">
                  <c:v>0.0100819958313546</c:v>
                </c:pt>
                <c:pt idx="614">
                  <c:v>0.010197304088261</c:v>
                </c:pt>
                <c:pt idx="615">
                  <c:v>0.0102963301498462</c:v>
                </c:pt>
                <c:pt idx="616">
                  <c:v>0.0103723255536767</c:v>
                </c:pt>
                <c:pt idx="617">
                  <c:v>0.0104201113385815</c:v>
                </c:pt>
                <c:pt idx="618">
                  <c:v>0.0104364309822965</c:v>
                </c:pt>
                <c:pt idx="619">
                  <c:v>0.0104201723280746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6000505332604</c:v>
                </c:pt>
                <c:pt idx="1">
                  <c:v>0.00335462526935163</c:v>
                </c:pt>
                <c:pt idx="2">
                  <c:v>0.00334953473474423</c:v>
                </c:pt>
                <c:pt idx="3">
                  <c:v>0.00334508036102402</c:v>
                </c:pt>
                <c:pt idx="4">
                  <c:v>0.00334156570639815</c:v>
                </c:pt>
                <c:pt idx="5">
                  <c:v>0.00333923028877059</c:v>
                </c:pt>
                <c:pt idx="6">
                  <c:v>0.00333823326299284</c:v>
                </c:pt>
                <c:pt idx="7">
                  <c:v>0.00333864257472382</c:v>
                </c:pt>
                <c:pt idx="8">
                  <c:v>0.00334043033004556</c:v>
                </c:pt>
                <c:pt idx="9">
                  <c:v>0.00334347469638756</c:v>
                </c:pt>
                <c:pt idx="10">
                  <c:v>0.00334756820521515</c:v>
                </c:pt>
                <c:pt idx="11">
                  <c:v>0.00335243189066718</c:v>
                </c:pt>
                <c:pt idx="12">
                  <c:v>0.0033577343006185</c:v>
                </c:pt>
                <c:pt idx="13">
                  <c:v>0.00336311408459437</c:v>
                </c:pt>
                <c:pt idx="14">
                  <c:v>0.00336820461920819</c:v>
                </c:pt>
                <c:pt idx="15">
                  <c:v>0.00337265899293933</c:v>
                </c:pt>
                <c:pt idx="16">
                  <c:v>0.00337617364757989</c:v>
                </c:pt>
                <c:pt idx="17">
                  <c:v>0.00337850906522491</c:v>
                </c:pt>
                <c:pt idx="18">
                  <c:v>0.0033795060910217</c:v>
                </c:pt>
                <c:pt idx="19">
                  <c:v>0.00337909677931003</c:v>
                </c:pt>
                <c:pt idx="20">
                  <c:v>0.00337730902400657</c:v>
                </c:pt>
                <c:pt idx="21">
                  <c:v>0.00337426465768055</c:v>
                </c:pt>
                <c:pt idx="22">
                  <c:v>0.00337017114886559</c:v>
                </c:pt>
                <c:pt idx="23">
                  <c:v>0.00336530746342193</c:v>
                </c:pt>
                <c:pt idx="24">
                  <c:v>0.0033600050534742</c:v>
                </c:pt>
                <c:pt idx="25">
                  <c:v>0.00335462526949686</c:v>
                </c:pt>
                <c:pt idx="27">
                  <c:v>0.00338899598587075</c:v>
                </c:pt>
                <c:pt idx="28">
                  <c:v>0.00338089447676848</c:v>
                </c:pt>
                <c:pt idx="29">
                  <c:v>0.0033731452548089</c:v>
                </c:pt>
                <c:pt idx="30">
                  <c:v>0.00336627641666116</c:v>
                </c:pt>
                <c:pt idx="31">
                  <c:v>0.00336075606229268</c:v>
                </c:pt>
                <c:pt idx="32">
                  <c:v>0.00335696039473</c:v>
                </c:pt>
                <c:pt idx="33">
                  <c:v>0.00335514808244429</c:v>
                </c:pt>
                <c:pt idx="34">
                  <c:v>0.00335544263152255</c:v>
                </c:pt>
                <c:pt idx="35">
                  <c:v>0.00335782396893191</c:v>
                </c:pt>
                <c:pt idx="36">
                  <c:v>0.00336212981046364</c:v>
                </c:pt>
                <c:pt idx="37">
                  <c:v>0.00336806672013375</c:v>
                </c:pt>
                <c:pt idx="38">
                  <c:v>0.00337523010736036</c:v>
                </c:pt>
                <c:pt idx="39">
                  <c:v>0.00338313179914314</c:v>
                </c:pt>
                <c:pt idx="40">
                  <c:v>0.00339123330824647</c:v>
                </c:pt>
                <c:pt idx="41">
                  <c:v>0.0033989825302146</c:v>
                </c:pt>
                <c:pt idx="42">
                  <c:v>0.00340585136837779</c:v>
                </c:pt>
                <c:pt idx="43">
                  <c:v>0.00341137172276758</c:v>
                </c:pt>
                <c:pt idx="44">
                  <c:v>0.00341516739035598</c:v>
                </c:pt>
                <c:pt idx="45">
                  <c:v>0.00341697970267006</c:v>
                </c:pt>
                <c:pt idx="46">
                  <c:v>0.00341668515362088</c:v>
                </c:pt>
                <c:pt idx="47">
                  <c:v>0.00341430381623934</c:v>
                </c:pt>
                <c:pt idx="48">
                  <c:v>0.00340999797473227</c:v>
                </c:pt>
                <c:pt idx="49">
                  <c:v>0.00340406106508197</c:v>
                </c:pt>
                <c:pt idx="50">
                  <c:v>0.00339689767786899</c:v>
                </c:pt>
                <c:pt idx="51">
                  <c:v>0.00338899598609272</c:v>
                </c:pt>
                <c:pt idx="52">
                  <c:v>0.00338089447698833</c:v>
                </c:pt>
                <c:pt idx="54">
                  <c:v>0.00338251893613038</c:v>
                </c:pt>
                <c:pt idx="55">
                  <c:v>0.00337090906923241</c:v>
                </c:pt>
                <c:pt idx="56">
                  <c:v>0.0033596648355019</c:v>
                </c:pt>
                <c:pt idx="57">
                  <c:v>0.00334955251088386</c:v>
                </c:pt>
                <c:pt idx="58">
                  <c:v>0.00334126123358804</c:v>
                </c:pt>
                <c:pt idx="59">
                  <c:v>0.00333535604045889</c:v>
                </c:pt>
                <c:pt idx="60">
                  <c:v>0.00333223936064844</c:v>
                </c:pt>
                <c:pt idx="61">
                  <c:v>0.00333212359073475</c:v>
                </c:pt>
                <c:pt idx="62">
                  <c:v>0.00333501662024608</c:v>
                </c:pt>
                <c:pt idx="63">
                  <c:v>0.00334072129400266</c:v>
                </c:pt>
                <c:pt idx="64">
                  <c:v>0.00334884884791627</c:v>
                </c:pt>
                <c:pt idx="65">
                  <c:v>0.00335884540262037</c:v>
                </c:pt>
                <c:pt idx="66">
                  <c:v>0.00337002970943352</c:v>
                </c:pt>
                <c:pt idx="67">
                  <c:v>0.00338163957633108</c:v>
                </c:pt>
                <c:pt idx="68">
                  <c:v>0.00339288381007198</c:v>
                </c:pt>
                <c:pt idx="69">
                  <c:v>0.0034029961347105</c:v>
                </c:pt>
                <c:pt idx="70">
                  <c:v>0.00341128741203549</c:v>
                </c:pt>
                <c:pt idx="71">
                  <c:v>0.00341719260520053</c:v>
                </c:pt>
                <c:pt idx="72">
                  <c:v>0.00342030928505113</c:v>
                </c:pt>
                <c:pt idx="73">
                  <c:v>0.0034204250550065</c:v>
                </c:pt>
                <c:pt idx="74">
                  <c:v>0.00341753202553552</c:v>
                </c:pt>
                <c:pt idx="75">
                  <c:v>0.00341182735181525</c:v>
                </c:pt>
                <c:pt idx="76">
                  <c:v>0.0034036997979314</c:v>
                </c:pt>
                <c:pt idx="77">
                  <c:v>0.0033937032432485</c:v>
                </c:pt>
                <c:pt idx="78">
                  <c:v>0.00338251893644654</c:v>
                </c:pt>
                <c:pt idx="79">
                  <c:v>0.0033709090695494</c:v>
                </c:pt>
                <c:pt idx="81">
                  <c:v>0.00340167821023881</c:v>
                </c:pt>
                <c:pt idx="82">
                  <c:v>0.0033932558282894</c:v>
                </c:pt>
                <c:pt idx="83">
                  <c:v>0.00338510859272443</c:v>
                </c:pt>
                <c:pt idx="84">
                  <c:v>0.00337779172418246</c:v>
                </c:pt>
                <c:pt idx="85">
                  <c:v>0.0033718038551618</c:v>
                </c:pt>
                <c:pt idx="86">
                  <c:v>0.00336755304903984</c:v>
                </c:pt>
                <c:pt idx="87">
                  <c:v>0.00336532899122836</c:v>
                </c:pt>
                <c:pt idx="88">
                  <c:v>0.00336528324759144</c:v>
                </c:pt>
                <c:pt idx="89">
                  <c:v>0.00336741893548232</c:v>
                </c:pt>
                <c:pt idx="90">
                  <c:v>0.00337159051130097</c:v>
                </c:pt>
                <c:pt idx="91">
                  <c:v>0.00337751368904984</c:v>
                </c:pt>
                <c:pt idx="92">
                  <c:v>0.00338478481395479</c:v>
                </c:pt>
                <c:pt idx="93">
                  <c:v>0.00339290837087076</c:v>
                </c:pt>
                <c:pt idx="94">
                  <c:v>0.00340133075282001</c:v>
                </c:pt>
                <c:pt idx="95">
                  <c:v>0.00340947798839265</c:v>
                </c:pt>
                <c:pt idx="96">
                  <c:v>0.00341679485694959</c:v>
                </c:pt>
                <c:pt idx="97">
                  <c:v>0.00342278272599152</c:v>
                </c:pt>
                <c:pt idx="98">
                  <c:v>0.00342703353213958</c:v>
                </c:pt>
                <c:pt idx="99">
                  <c:v>0.00342925758998022</c:v>
                </c:pt>
                <c:pt idx="100">
                  <c:v>0.00342930333364738</c:v>
                </c:pt>
                <c:pt idx="101">
                  <c:v>0.00342716764578575</c:v>
                </c:pt>
                <c:pt idx="102">
                  <c:v>0.00342299606999336</c:v>
                </c:pt>
                <c:pt idx="103">
                  <c:v>0.00341707289226598</c:v>
                </c:pt>
                <c:pt idx="104">
                  <c:v>0.00340980176737629</c:v>
                </c:pt>
                <c:pt idx="105">
                  <c:v>0.0034016782104683</c:v>
                </c:pt>
                <c:pt idx="106">
                  <c:v>0.00339325582851922</c:v>
                </c:pt>
                <c:pt idx="108">
                  <c:v>0.00340505749015658</c:v>
                </c:pt>
                <c:pt idx="109">
                  <c:v>0.00338374588878169</c:v>
                </c:pt>
                <c:pt idx="110">
                  <c:v>0.00336284471555975</c:v>
                </c:pt>
                <c:pt idx="111">
                  <c:v>0.00334377835090177</c:v>
                </c:pt>
                <c:pt idx="112">
                  <c:v>0.00332784613604757</c:v>
                </c:pt>
                <c:pt idx="113">
                  <c:v>0.00331613382510779</c:v>
                </c:pt>
                <c:pt idx="114">
                  <c:v>0.00330943959271563</c:v>
                </c:pt>
                <c:pt idx="115">
                  <c:v>0.00330821963974485</c:v>
                </c:pt>
                <c:pt idx="116">
                  <c:v>0.00331255710397415</c:v>
                </c:pt>
                <c:pt idx="117">
                  <c:v>0.00332215639438497</c:v>
                </c:pt>
                <c:pt idx="118">
                  <c:v>0.00333636333520088</c:v>
                </c:pt>
                <c:pt idx="119">
                  <c:v>0.00335420974688555</c:v>
                </c:pt>
                <c:pt idx="120">
                  <c:v>0.00337447942597803</c:v>
                </c:pt>
                <c:pt idx="121">
                  <c:v>0.00339579102734854</c:v>
                </c:pt>
                <c:pt idx="122">
                  <c:v>0.00341669220058605</c:v>
                </c:pt>
                <c:pt idx="123">
                  <c:v>0.00343575856527849</c:v>
                </c:pt>
                <c:pt idx="124">
                  <c:v>0.00345169078018369</c:v>
                </c:pt>
                <c:pt idx="125">
                  <c:v>0.00346340309118754</c:v>
                </c:pt>
                <c:pt idx="126">
                  <c:v>0.00347009732365246</c:v>
                </c:pt>
                <c:pt idx="127">
                  <c:v>0.00347131727669975</c:v>
                </c:pt>
                <c:pt idx="128">
                  <c:v>0.00346697981254548</c:v>
                </c:pt>
                <c:pt idx="129">
                  <c:v>0.0034573805222031</c:v>
                </c:pt>
                <c:pt idx="130">
                  <c:v>0.00344317358144439</c:v>
                </c:pt>
                <c:pt idx="131">
                  <c:v>0.00342532716980176</c:v>
                </c:pt>
                <c:pt idx="132">
                  <c:v>0.00340505749073331</c:v>
                </c:pt>
                <c:pt idx="133">
                  <c:v>0.00338374588936718</c:v>
                </c:pt>
                <c:pt idx="135">
                  <c:v>0.00331921409374525</c:v>
                </c:pt>
                <c:pt idx="136">
                  <c:v>0.00331017335018148</c:v>
                </c:pt>
                <c:pt idx="137">
                  <c:v>0.00330136768503691</c:v>
                </c:pt>
                <c:pt idx="138">
                  <c:v>0.00329339718983775</c:v>
                </c:pt>
                <c:pt idx="139">
                  <c:v>0.0032868050406587</c:v>
                </c:pt>
                <c:pt idx="140">
                  <c:v>0.00328204048157126</c:v>
                </c:pt>
                <c:pt idx="141">
                  <c:v>0.0032794282094027</c:v>
                </c:pt>
                <c:pt idx="142">
                  <c:v>0.00327914624618391</c:v>
                </c:pt>
                <c:pt idx="143">
                  <c:v>0.00328121380724224</c:v>
                </c:pt>
                <c:pt idx="144">
                  <c:v>0.00328548999170869</c:v>
                </c:pt>
                <c:pt idx="145">
                  <c:v>0.00329168338467928</c:v>
                </c:pt>
                <c:pt idx="146">
                  <c:v>0.00329937191665907</c:v>
                </c:pt>
                <c:pt idx="147">
                  <c:v>0.00330803162690073</c:v>
                </c:pt>
                <c:pt idx="148">
                  <c:v>0.00331707237046349</c:v>
                </c:pt>
                <c:pt idx="149">
                  <c:v>0.00332587803561547</c:v>
                </c:pt>
                <c:pt idx="150">
                  <c:v>0.00333384853082999</c:v>
                </c:pt>
                <c:pt idx="151">
                  <c:v>0.00334044068003127</c:v>
                </c:pt>
                <c:pt idx="152">
                  <c:v>0.00334520523914631</c:v>
                </c:pt>
                <c:pt idx="153">
                  <c:v>0.00334781751134596</c:v>
                </c:pt>
                <c:pt idx="154">
                  <c:v>0.0033480994745972</c:v>
                </c:pt>
                <c:pt idx="155">
                  <c:v>0.00334603191357048</c:v>
                </c:pt>
                <c:pt idx="156">
                  <c:v>0.00334175572913264</c:v>
                </c:pt>
                <c:pt idx="157">
                  <c:v>0.00333556233618572</c:v>
                </c:pt>
                <c:pt idx="158">
                  <c:v>0.00332787380422304</c:v>
                </c:pt>
                <c:pt idx="159">
                  <c:v>0.00331921409399075</c:v>
                </c:pt>
                <c:pt idx="160">
                  <c:v>0.003310173350429</c:v>
                </c:pt>
                <c:pt idx="162">
                  <c:v>0.00339277264785162</c:v>
                </c:pt>
                <c:pt idx="163">
                  <c:v>0.00337361744977826</c:v>
                </c:pt>
                <c:pt idx="164">
                  <c:v>0.00335493887687388</c:v>
                </c:pt>
                <c:pt idx="165">
                  <c:v>0.00333800984301124</c:v>
                </c:pt>
                <c:pt idx="166">
                  <c:v>0.00332398403386888</c:v>
                </c:pt>
                <c:pt idx="167">
                  <c:v>0.00331381728515895</c:v>
                </c:pt>
                <c:pt idx="168">
                  <c:v>0.0033082024440031</c:v>
                </c:pt>
                <c:pt idx="169">
                  <c:v>0.00330752215254628</c:v>
                </c:pt>
                <c:pt idx="170">
                  <c:v>0.00331182277152693</c:v>
                </c:pt>
                <c:pt idx="171">
                  <c:v>0.00332081122086929</c:v>
                </c:pt>
                <c:pt idx="172">
                  <c:v>0.00333387495260618</c:v>
                </c:pt>
                <c:pt idx="173">
                  <c:v>0.0033501236950106</c:v>
                </c:pt>
                <c:pt idx="174">
                  <c:v>0.00336845012314251</c:v>
                </c:pt>
                <c:pt idx="175">
                  <c:v>0.00338760532121343</c:v>
                </c:pt>
                <c:pt idx="176">
                  <c:v>0.00340628389413324</c:v>
                </c:pt>
                <c:pt idx="177">
                  <c:v>0.00342321292802816</c:v>
                </c:pt>
                <c:pt idx="178">
                  <c:v>0.00343723873721741</c:v>
                </c:pt>
                <c:pt idx="179">
                  <c:v>0.00344740548598567</c:v>
                </c:pt>
                <c:pt idx="180">
                  <c:v>0.0034530203272073</c:v>
                </c:pt>
                <c:pt idx="181">
                  <c:v>0.00345370061873288</c:v>
                </c:pt>
                <c:pt idx="182">
                  <c:v>0.00344939999981929</c:v>
                </c:pt>
                <c:pt idx="183">
                  <c:v>0.00344041155053771</c:v>
                </c:pt>
                <c:pt idx="184">
                  <c:v>0.00342734781885116</c:v>
                </c:pt>
                <c:pt idx="185">
                  <c:v>0.00341109907648324</c:v>
                </c:pt>
                <c:pt idx="186">
                  <c:v>0.00339277264837148</c:v>
                </c:pt>
                <c:pt idx="187">
                  <c:v>0.00337361745030301</c:v>
                </c:pt>
                <c:pt idx="189">
                  <c:v>0.00339938904108106</c:v>
                </c:pt>
                <c:pt idx="190">
                  <c:v>0.00338348440857606</c:v>
                </c:pt>
                <c:pt idx="191">
                  <c:v>0.00336787414868341</c:v>
                </c:pt>
                <c:pt idx="192">
                  <c:v>0.00335362207481521</c:v>
                </c:pt>
                <c:pt idx="193">
                  <c:v>0.00334169944225069</c:v>
                </c:pt>
                <c:pt idx="194">
                  <c:v>0.00333291875869421</c:v>
                </c:pt>
                <c:pt idx="195">
                  <c:v>0.00332787841321802</c:v>
                </c:pt>
                <c:pt idx="196">
                  <c:v>0.00332692189703596</c:v>
                </c:pt>
                <c:pt idx="197">
                  <c:v>0.00333011439514499</c:v>
                </c:pt>
                <c:pt idx="198">
                  <c:v>0.00333723834407531</c:v>
                </c:pt>
                <c:pt idx="199">
                  <c:v>0.00334780825848132</c:v>
                </c:pt>
                <c:pt idx="200">
                  <c:v>0.00336110381616548</c:v>
                </c:pt>
                <c:pt idx="201">
                  <c:v>0.00337621894684564</c:v>
                </c:pt>
                <c:pt idx="202">
                  <c:v>0.00339212357934721</c:v>
                </c:pt>
                <c:pt idx="203">
                  <c:v>0.00340773383925132</c:v>
                </c:pt>
                <c:pt idx="204">
                  <c:v>0.00342198591314509</c:v>
                </c:pt>
                <c:pt idx="205">
                  <c:v>0.00343390854574755</c:v>
                </c:pt>
                <c:pt idx="206">
                  <c:v>0.00344268922935176</c:v>
                </c:pt>
                <c:pt idx="207">
                  <c:v>0.00344772957488221</c:v>
                </c:pt>
                <c:pt idx="208">
                  <c:v>0.00344868609112136</c:v>
                </c:pt>
                <c:pt idx="209">
                  <c:v>0.00344549359306838</c:v>
                </c:pt>
                <c:pt idx="210">
                  <c:v>0.00343836964418921</c:v>
                </c:pt>
                <c:pt idx="211">
                  <c:v>0.00342779972982601</c:v>
                </c:pt>
                <c:pt idx="212">
                  <c:v>0.00341450417217336</c:v>
                </c:pt>
                <c:pt idx="213">
                  <c:v>0.0033993890415113</c:v>
                </c:pt>
                <c:pt idx="214">
                  <c:v>0.00338348440901317</c:v>
                </c:pt>
                <c:pt idx="216">
                  <c:v>0.003416652589819</c:v>
                </c:pt>
                <c:pt idx="217">
                  <c:v>0.00340548645447141</c:v>
                </c:pt>
                <c:pt idx="218">
                  <c:v>0.00339457143790944</c:v>
                </c:pt>
                <c:pt idx="219">
                  <c:v>0.00338465138047217</c:v>
                </c:pt>
                <c:pt idx="220">
                  <c:v>0.00337640231767876</c:v>
                </c:pt>
                <c:pt idx="221">
                  <c:v>0.00337038640952508</c:v>
                </c:pt>
                <c:pt idx="222">
                  <c:v>0.0033670136302091</c:v>
                </c:pt>
                <c:pt idx="223">
                  <c:v>0.00336651382906691</c:v>
                </c:pt>
                <c:pt idx="224">
                  <c:v>0.00336892106672032</c:v>
                </c:pt>
                <c:pt idx="225">
                  <c:v>0.00337407129390176</c:v>
                </c:pt>
                <c:pt idx="226">
                  <c:v>0.00338161353114076</c:v>
                </c:pt>
                <c:pt idx="227">
                  <c:v>0.0033910337874348</c:v>
                </c:pt>
                <c:pt idx="228">
                  <c:v>0.00340169008788661</c:v>
                </c:pt>
                <c:pt idx="229">
                  <c:v>0.00341285622323241</c:v>
                </c:pt>
                <c:pt idx="230">
                  <c:v>0.00342377123980302</c:v>
                </c:pt>
                <c:pt idx="231">
                  <c:v>0.00343369129725877</c:v>
                </c:pt>
                <c:pt idx="232">
                  <c:v>0.00344194036007926</c:v>
                </c:pt>
                <c:pt idx="233">
                  <c:v>0.00344795626826676</c:v>
                </c:pt>
                <c:pt idx="234">
                  <c:v>0.00345132904762099</c:v>
                </c:pt>
                <c:pt idx="235">
                  <c:v>0.00345182884880326</c:v>
                </c:pt>
                <c:pt idx="236">
                  <c:v>0.00344942161118904</c:v>
                </c:pt>
                <c:pt idx="237">
                  <c:v>0.00344427138404321</c:v>
                </c:pt>
                <c:pt idx="238">
                  <c:v>0.00343672914683382</c:v>
                </c:pt>
                <c:pt idx="239">
                  <c:v>0.00342730889056137</c:v>
                </c:pt>
                <c:pt idx="240">
                  <c:v>0.00341665259012168</c:v>
                </c:pt>
                <c:pt idx="241">
                  <c:v>0.00340548645477767</c:v>
                </c:pt>
                <c:pt idx="243">
                  <c:v>0.00339814740725098</c:v>
                </c:pt>
                <c:pt idx="244">
                  <c:v>0.00338729742959371</c:v>
                </c:pt>
                <c:pt idx="245">
                  <c:v>0.00337666951646803</c:v>
                </c:pt>
                <c:pt idx="246">
                  <c:v>0.00336698794258836</c:v>
                </c:pt>
                <c:pt idx="247">
                  <c:v>0.00335891249121354</c:v>
                </c:pt>
                <c:pt idx="248">
                  <c:v>0.0033529934910082</c:v>
                </c:pt>
                <c:pt idx="249">
                  <c:v>0.0033496343120538</c:v>
                </c:pt>
                <c:pt idx="250">
                  <c:v>0.00334906387684427</c:v>
                </c:pt>
                <c:pt idx="251">
                  <c:v>0.00335132105959636</c:v>
                </c:pt>
                <c:pt idx="252">
                  <c:v>0.00335625203703603</c:v>
                </c:pt>
                <c:pt idx="253">
                  <c:v>0.00336352077120035</c:v>
                </c:pt>
                <c:pt idx="254">
                  <c:v>0.00337263190986931</c:v>
                </c:pt>
                <c:pt idx="255">
                  <c:v>0.0033829645440009</c:v>
                </c:pt>
                <c:pt idx="256">
                  <c:v>0.00339381452165612</c:v>
                </c:pt>
                <c:pt idx="257">
                  <c:v>0.0034044424347899</c:v>
                </c:pt>
                <c:pt idx="258">
                  <c:v>0.00341412400868728</c:v>
                </c:pt>
                <c:pt idx="259">
                  <c:v>0.00342219946008819</c:v>
                </c:pt>
                <c:pt idx="260">
                  <c:v>0.00342811846032624</c:v>
                </c:pt>
                <c:pt idx="261">
                  <c:v>0.00343147763931772</c:v>
                </c:pt>
                <c:pt idx="262">
                  <c:v>0.0034320480745662</c:v>
                </c:pt>
                <c:pt idx="263">
                  <c:v>0.00342979089185227</c:v>
                </c:pt>
                <c:pt idx="264">
                  <c:v>0.00342485991444736</c:v>
                </c:pt>
                <c:pt idx="265">
                  <c:v>0.00341759118031202</c:v>
                </c:pt>
                <c:pt idx="266">
                  <c:v>0.00340848004166431</c:v>
                </c:pt>
                <c:pt idx="267">
                  <c:v>0.00339814740754478</c:v>
                </c:pt>
                <c:pt idx="268">
                  <c:v>0.0033872974298916</c:v>
                </c:pt>
                <c:pt idx="270">
                  <c:v>0.00338817588830693</c:v>
                </c:pt>
                <c:pt idx="271">
                  <c:v>0.00338227545963954</c:v>
                </c:pt>
                <c:pt idx="272">
                  <c:v>0.00337661695720805</c:v>
                </c:pt>
                <c:pt idx="273">
                  <c:v>0.00337158599860118</c:v>
                </c:pt>
                <c:pt idx="274">
                  <c:v>0.00336752543533314</c:v>
                </c:pt>
                <c:pt idx="275">
                  <c:v>0.00336471198807963</c:v>
                </c:pt>
                <c:pt idx="276">
                  <c:v>0.0033633373886211</c:v>
                </c:pt>
                <c:pt idx="277">
                  <c:v>0.0033634953136388</c:v>
                </c:pt>
                <c:pt idx="278">
                  <c:v>0.00336517500080378</c:v>
                </c:pt>
                <c:pt idx="279">
                  <c:v>0.00336826198221183</c:v>
                </c:pt>
                <c:pt idx="280">
                  <c:v>0.00337254588518194</c:v>
                </c:pt>
                <c:pt idx="281">
                  <c:v>0.00337773476880685</c:v>
                </c:pt>
                <c:pt idx="282">
                  <c:v>0.00338347501924335</c:v>
                </c:pt>
                <c:pt idx="283">
                  <c:v>0.00338937544791131</c:v>
                </c:pt>
                <c:pt idx="284">
                  <c:v>0.00339503395034883</c:v>
                </c:pt>
                <c:pt idx="285">
                  <c:v>0.00340006490896679</c:v>
                </c:pt>
                <c:pt idx="286">
                  <c:v>0.0034041254722502</c:v>
                </c:pt>
                <c:pt idx="287">
                  <c:v>0.00340693891952234</c:v>
                </c:pt>
                <c:pt idx="288">
                  <c:v>0.00340831351900147</c:v>
                </c:pt>
                <c:pt idx="289">
                  <c:v>0.00340815559400495</c:v>
                </c:pt>
                <c:pt idx="290">
                  <c:v>0.00340647590686028</c:v>
                </c:pt>
                <c:pt idx="291">
                  <c:v>0.00340338892547029</c:v>
                </c:pt>
                <c:pt idx="292">
                  <c:v>0.00339910502251476</c:v>
                </c:pt>
                <c:pt idx="293">
                  <c:v>0.00339391613889995</c:v>
                </c:pt>
                <c:pt idx="294">
                  <c:v>0.00338817588846838</c:v>
                </c:pt>
                <c:pt idx="295">
                  <c:v>0.00338227545979986</c:v>
                </c:pt>
                <c:pt idx="297">
                  <c:v>0.00345209605699745</c:v>
                </c:pt>
                <c:pt idx="298">
                  <c:v>0.00343863415012957</c:v>
                </c:pt>
                <c:pt idx="299">
                  <c:v>0.00342537975645078</c:v>
                </c:pt>
                <c:pt idx="300">
                  <c:v>0.00341323614098432</c:v>
                </c:pt>
                <c:pt idx="301">
                  <c:v>0.00340303087105406</c:v>
                </c:pt>
                <c:pt idx="302">
                  <c:v>0.00339545941893918</c:v>
                </c:pt>
                <c:pt idx="303">
                  <c:v>0.00339103776658772</c:v>
                </c:pt>
                <c:pt idx="304">
                  <c:v>0.0033900672422996</c:v>
                </c:pt>
                <c:pt idx="305">
                  <c:v>0.00339261398570106</c:v>
                </c:pt>
                <c:pt idx="306">
                  <c:v>0.00339850444043837</c:v>
                </c:pt>
                <c:pt idx="307">
                  <c:v>0.00340733718175653</c:v>
                </c:pt>
                <c:pt idx="308">
                  <c:v>0.00341851027293287</c:v>
                </c:pt>
                <c:pt idx="309">
                  <c:v>0.00343126228626986</c:v>
                </c:pt>
                <c:pt idx="310">
                  <c:v>0.00344472419313425</c:v>
                </c:pt>
                <c:pt idx="311">
                  <c:v>0.00345797858682219</c:v>
                </c:pt>
                <c:pt idx="312">
                  <c:v>0.0034701222023098</c:v>
                </c:pt>
                <c:pt idx="313">
                  <c:v>0.00348032747227176</c:v>
                </c:pt>
                <c:pt idx="314">
                  <c:v>0.00348789892442675</c:v>
                </c:pt>
                <c:pt idx="315">
                  <c:v>0.00349232057682399</c:v>
                </c:pt>
                <c:pt idx="316">
                  <c:v>0.00349329110116043</c:v>
                </c:pt>
                <c:pt idx="317">
                  <c:v>0.00349074435780655</c:v>
                </c:pt>
                <c:pt idx="318">
                  <c:v>0.00348485390311284</c:v>
                </c:pt>
                <c:pt idx="319">
                  <c:v>0.00347602116183131</c:v>
                </c:pt>
                <c:pt idx="320">
                  <c:v>0.00346484807068215</c:v>
                </c:pt>
                <c:pt idx="321">
                  <c:v>0.00345209605736104</c:v>
                </c:pt>
                <c:pt idx="322">
                  <c:v>0.00343863415050013</c:v>
                </c:pt>
                <c:pt idx="324">
                  <c:v>0.00340985172910763</c:v>
                </c:pt>
                <c:pt idx="325">
                  <c:v>0.0034008474105483</c:v>
                </c:pt>
                <c:pt idx="326">
                  <c:v>0.00339203395678136</c:v>
                </c:pt>
                <c:pt idx="327">
                  <c:v>0.00338401199011476</c:v>
                </c:pt>
                <c:pt idx="328">
                  <c:v>0.00337732819431865</c:v>
                </c:pt>
                <c:pt idx="329">
                  <c:v>0.00337243805903</c:v>
                </c:pt>
                <c:pt idx="330">
                  <c:v>0.00336967483888666</c:v>
                </c:pt>
                <c:pt idx="331">
                  <c:v>0.00336922684277452</c:v>
                </c:pt>
                <c:pt idx="332">
                  <c:v>0.00337112460088821</c:v>
                </c:pt>
                <c:pt idx="333">
                  <c:v>0.00337523878414877</c:v>
                </c:pt>
                <c:pt idx="334">
                  <c:v>0.00338128901776664</c:v>
                </c:pt>
                <c:pt idx="335">
                  <c:v>0.00338886298832017</c:v>
                </c:pt>
                <c:pt idx="336">
                  <c:v>0.00339744454223391</c:v>
                </c:pt>
                <c:pt idx="337">
                  <c:v>0.00340644886079164</c:v>
                </c:pt>
                <c:pt idx="338">
                  <c:v>0.00341526231456539</c:v>
                </c:pt>
                <c:pt idx="339">
                  <c:v>0.00342328428124676</c:v>
                </c:pt>
                <c:pt idx="340">
                  <c:v>0.00342996807706459</c:v>
                </c:pt>
                <c:pt idx="341">
                  <c:v>0.00343485821238042</c:v>
                </c:pt>
                <c:pt idx="342">
                  <c:v>0.00343762143255457</c:v>
                </c:pt>
                <c:pt idx="343">
                  <c:v>0.00343806942869903</c:v>
                </c:pt>
                <c:pt idx="344">
                  <c:v>0.00343617167061698</c:v>
                </c:pt>
                <c:pt idx="345">
                  <c:v>0.00343205748738522</c:v>
                </c:pt>
                <c:pt idx="346">
                  <c:v>0.00342600725379135</c:v>
                </c:pt>
                <c:pt idx="347">
                  <c:v>0.00341843328325536</c:v>
                </c:pt>
                <c:pt idx="348">
                  <c:v>0.00340985172935155</c:v>
                </c:pt>
                <c:pt idx="349">
                  <c:v>0.00340084741079543</c:v>
                </c:pt>
                <c:pt idx="351">
                  <c:v>0.00340007430459163</c:v>
                </c:pt>
                <c:pt idx="352">
                  <c:v>0.00339416160587309</c:v>
                </c:pt>
                <c:pt idx="353">
                  <c:v>0.0033885705529651</c:v>
                </c:pt>
                <c:pt idx="354">
                  <c:v>0.00338368216688283</c:v>
                </c:pt>
                <c:pt idx="355">
                  <c:v>0.00337982958305858</c:v>
                </c:pt>
                <c:pt idx="356">
                  <c:v>0.00337727534871268</c:v>
                </c:pt>
                <c:pt idx="357">
                  <c:v>0.00337619353069435</c:v>
                </c:pt>
                <c:pt idx="358">
                  <c:v>0.00337665785311357</c:v>
                </c:pt>
                <c:pt idx="359">
                  <c:v>0.00337863667316487</c:v>
                </c:pt>
                <c:pt idx="360">
                  <c:v>0.00338199513753223</c:v>
                </c:pt>
                <c:pt idx="361">
                  <c:v>0.00338650437241964</c:v>
                </c:pt>
                <c:pt idx="362">
                  <c:v>0.00339185708092209</c:v>
                </c:pt>
                <c:pt idx="363">
                  <c:v>0.00339768848480175</c:v>
                </c:pt>
                <c:pt idx="364">
                  <c:v>0.00340360118352196</c:v>
                </c:pt>
                <c:pt idx="365">
                  <c:v>0.00340919223643705</c:v>
                </c:pt>
                <c:pt idx="366">
                  <c:v>0.00341408062253138</c:v>
                </c:pt>
                <c:pt idx="367">
                  <c:v>0.00341793320637182</c:v>
                </c:pt>
                <c:pt idx="368">
                  <c:v>0.00342048744073693</c:v>
                </c:pt>
                <c:pt idx="369">
                  <c:v>0.0034215692587762</c:v>
                </c:pt>
                <c:pt idx="370">
                  <c:v>0.0034211049363782</c:v>
                </c:pt>
                <c:pt idx="371">
                  <c:v>0.00341912611634697</c:v>
                </c:pt>
                <c:pt idx="372">
                  <c:v>0.00341576765199716</c:v>
                </c:pt>
                <c:pt idx="373">
                  <c:v>0.00341125841712358</c:v>
                </c:pt>
                <c:pt idx="374">
                  <c:v>0.00340590570863029</c:v>
                </c:pt>
                <c:pt idx="375">
                  <c:v>0.00340007430475452</c:v>
                </c:pt>
                <c:pt idx="376">
                  <c:v>0.00339416160603265</c:v>
                </c:pt>
                <c:pt idx="378">
                  <c:v>0.00339746722327068</c:v>
                </c:pt>
                <c:pt idx="379">
                  <c:v>0.00339181571827267</c:v>
                </c:pt>
                <c:pt idx="380">
                  <c:v>0.00338650324589634</c:v>
                </c:pt>
                <c:pt idx="381">
                  <c:v>0.00338189184235403</c:v>
                </c:pt>
                <c:pt idx="382">
                  <c:v>0.00337829576717573</c:v>
                </c:pt>
                <c:pt idx="383">
                  <c:v>0.00337596008694149</c:v>
                </c:pt>
                <c:pt idx="384">
                  <c:v>0.00337504397439901</c:v>
                </c:pt>
                <c:pt idx="385">
                  <c:v>0.00337560986110398</c:v>
                </c:pt>
                <c:pt idx="386">
                  <c:v>0.00337761918281271</c:v>
                </c:pt>
                <c:pt idx="387">
                  <c:v>0.00338093500757163</c:v>
                </c:pt>
                <c:pt idx="388">
                  <c:v>0.00338533136740359</c:v>
                </c:pt>
                <c:pt idx="389">
                  <c:v>0.00339050865765204</c:v>
                </c:pt>
                <c:pt idx="390">
                  <c:v>0.00339611405454324</c:v>
                </c:pt>
                <c:pt idx="391">
                  <c:v>0.00340176555954327</c:v>
                </c:pt>
                <c:pt idx="392">
                  <c:v>0.00340707803192681</c:v>
                </c:pt>
                <c:pt idx="393">
                  <c:v>0.00341168943548103</c:v>
                </c:pt>
                <c:pt idx="394">
                  <c:v>0.00341528551067511</c:v>
                </c:pt>
                <c:pt idx="395">
                  <c:v>0.00341762119092794</c:v>
                </c:pt>
                <c:pt idx="396">
                  <c:v>0.00341853730349054</c:v>
                </c:pt>
                <c:pt idx="397">
                  <c:v>0.00341797141680586</c:v>
                </c:pt>
                <c:pt idx="398">
                  <c:v>0.00341596209511619</c:v>
                </c:pt>
                <c:pt idx="399">
                  <c:v>0.00341264627037383</c:v>
                </c:pt>
                <c:pt idx="400">
                  <c:v>0.00340824991055479</c:v>
                </c:pt>
                <c:pt idx="401">
                  <c:v>0.00340307262031472</c:v>
                </c:pt>
                <c:pt idx="402">
                  <c:v>0.00339746722342681</c:v>
                </c:pt>
                <c:pt idx="403">
                  <c:v>0.00339181571842474</c:v>
                </c:pt>
                <c:pt idx="405">
                  <c:v>0.00336522279002128</c:v>
                </c:pt>
                <c:pt idx="406">
                  <c:v>0.00336155361943696</c:v>
                </c:pt>
                <c:pt idx="407">
                  <c:v>0.00335812826759729</c:v>
                </c:pt>
                <c:pt idx="408">
                  <c:v>0.00335518016656895</c:v>
                </c:pt>
                <c:pt idx="409">
                  <c:v>0.00335291022456459</c:v>
                </c:pt>
                <c:pt idx="410">
                  <c:v>0.00335147313438022</c:v>
                </c:pt>
                <c:pt idx="411">
                  <c:v>0.00335096683133675</c:v>
                </c:pt>
                <c:pt idx="412">
                  <c:v>0.00335142581914983</c:v>
                </c:pt>
                <c:pt idx="413">
                  <c:v>0.00335281881855858</c:v>
                </c:pt>
                <c:pt idx="414">
                  <c:v>0.00335505089895554</c:v>
                </c:pt>
                <c:pt idx="415">
                  <c:v>0.0033579699477507</c:v>
                </c:pt>
                <c:pt idx="416">
                  <c:v>0.00336137703659307</c:v>
                </c:pt>
                <c:pt idx="417">
                  <c:v>0.00336503997800905</c:v>
                </c:pt>
                <c:pt idx="418">
                  <c:v>0.00336870914859502</c:v>
                </c:pt>
                <c:pt idx="419">
                  <c:v>0.00337213450043969</c:v>
                </c:pt>
                <c:pt idx="420">
                  <c:v>0.00337508260147605</c:v>
                </c:pt>
                <c:pt idx="421">
                  <c:v>0.00337735254349088</c:v>
                </c:pt>
                <c:pt idx="422">
                  <c:v>0.00337878963368749</c:v>
                </c:pt>
                <c:pt idx="423">
                  <c:v>0.0033792959367441</c:v>
                </c:pt>
                <c:pt idx="424">
                  <c:v>0.00337883694894419</c:v>
                </c:pt>
                <c:pt idx="425">
                  <c:v>0.00337744394954775</c:v>
                </c:pt>
                <c:pt idx="426">
                  <c:v>0.00337521186916137</c:v>
                </c:pt>
                <c:pt idx="427">
                  <c:v>0.00337229282037436</c:v>
                </c:pt>
                <c:pt idx="428">
                  <c:v>0.00336888573153715</c:v>
                </c:pt>
                <c:pt idx="429">
                  <c:v>0.00336522279012298</c:v>
                </c:pt>
                <c:pt idx="430">
                  <c:v>0.00336155361953536</c:v>
                </c:pt>
                <c:pt idx="432">
                  <c:v>0.00338231160637682</c:v>
                </c:pt>
                <c:pt idx="433">
                  <c:v>0.0033766554435773</c:v>
                </c:pt>
                <c:pt idx="434">
                  <c:v>0.00337134806777628</c:v>
                </c:pt>
                <c:pt idx="435">
                  <c:v>0.00336675116786293</c:v>
                </c:pt>
                <c:pt idx="436">
                  <c:v>0.00336317801496889</c:v>
                </c:pt>
                <c:pt idx="437">
                  <c:v>0.00336087211355843</c:v>
                </c:pt>
                <c:pt idx="438">
                  <c:v>0.00335999060700163</c:v>
                </c:pt>
                <c:pt idx="439">
                  <c:v>0.00336059356851344</c:v>
                </c:pt>
                <c:pt idx="440">
                  <c:v>0.00336263990726337</c:v>
                </c:pt>
                <c:pt idx="441">
                  <c:v>0.00336599016864765</c:v>
                </c:pt>
                <c:pt idx="442">
                  <c:v>0.00337041603789004</c:v>
                </c:pt>
                <c:pt idx="443">
                  <c:v>0.00337561589931645</c:v>
                </c:pt>
                <c:pt idx="444">
                  <c:v>0.00338123539096465</c:v>
                </c:pt>
                <c:pt idx="445">
                  <c:v>0.00338689155376634</c:v>
                </c:pt>
                <c:pt idx="446">
                  <c:v>0.00339219892957471</c:v>
                </c:pt>
                <c:pt idx="447">
                  <c:v>0.00339679582950008</c:v>
                </c:pt>
                <c:pt idx="448">
                  <c:v>0.00340036898241001</c:v>
                </c:pt>
                <c:pt idx="449">
                  <c:v>0.00340267488383913</c:v>
                </c:pt>
                <c:pt idx="450">
                  <c:v>0.00340355639041611</c:v>
                </c:pt>
                <c:pt idx="451">
                  <c:v>0.0034029534289246</c:v>
                </c:pt>
                <c:pt idx="452">
                  <c:v>0.00340090709019373</c:v>
                </c:pt>
                <c:pt idx="453">
                  <c:v>0.00339755682882595</c:v>
                </c:pt>
                <c:pt idx="454">
                  <c:v>0.00339313095959638</c:v>
                </c:pt>
                <c:pt idx="455">
                  <c:v>0.00338793109817825</c:v>
                </c:pt>
                <c:pt idx="456">
                  <c:v>0.00338231160653321</c:v>
                </c:pt>
                <c:pt idx="457">
                  <c:v>0.00337665544372936</c:v>
                </c:pt>
                <c:pt idx="459">
                  <c:v>0.00336244974417217</c:v>
                </c:pt>
                <c:pt idx="460">
                  <c:v>0.0033585320157375</c:v>
                </c:pt>
                <c:pt idx="461">
                  <c:v>0.00335487353452055</c:v>
                </c:pt>
                <c:pt idx="462">
                  <c:v>0.00335172361996975</c:v>
                </c:pt>
                <c:pt idx="463">
                  <c:v>0.00334929693355578</c:v>
                </c:pt>
                <c:pt idx="464">
                  <c:v>0.00334775884994708</c:v>
                </c:pt>
                <c:pt idx="465">
                  <c:v>0.00334721418699954</c:v>
                </c:pt>
                <c:pt idx="466">
                  <c:v>0.00334770006259286</c:v>
                </c:pt>
                <c:pt idx="467">
                  <c:v>0.00334918336510838</c:v>
                </c:pt>
                <c:pt idx="468">
                  <c:v>0.00335156300993116</c:v>
                </c:pt>
                <c:pt idx="469">
                  <c:v>0.00335467682819945</c:v>
                </c:pt>
                <c:pt idx="470">
                  <c:v>0.00335831261834457</c:v>
                </c:pt>
                <c:pt idx="471">
                  <c:v>0.00336222260727713</c:v>
                </c:pt>
                <c:pt idx="472">
                  <c:v>0.00336614033571355</c:v>
                </c:pt>
                <c:pt idx="473">
                  <c:v>0.00336979881693582</c:v>
                </c:pt>
                <c:pt idx="474">
                  <c:v>0.00337294873149516</c:v>
                </c:pt>
                <c:pt idx="475">
                  <c:v>0.00337537541792031</c:v>
                </c:pt>
                <c:pt idx="476">
                  <c:v>0.00337691350154206</c:v>
                </c:pt>
                <c:pt idx="477">
                  <c:v>0.00337745816450364</c:v>
                </c:pt>
                <c:pt idx="478">
                  <c:v>0.00337697228892438</c:v>
                </c:pt>
                <c:pt idx="479">
                  <c:v>0.003375488986422</c:v>
                </c:pt>
                <c:pt idx="480">
                  <c:v>0.00337310934161052</c:v>
                </c:pt>
                <c:pt idx="481">
                  <c:v>0.00336999552335095</c:v>
                </c:pt>
                <c:pt idx="482">
                  <c:v>0.00336635973321134</c:v>
                </c:pt>
                <c:pt idx="483">
                  <c:v>0.00336244974428074</c:v>
                </c:pt>
                <c:pt idx="484">
                  <c:v>0.00335853201584258</c:v>
                </c:pt>
                <c:pt idx="486">
                  <c:v>0.00336961589948253</c:v>
                </c:pt>
                <c:pt idx="487">
                  <c:v>0.00336545942671444</c:v>
                </c:pt>
                <c:pt idx="488">
                  <c:v>0.00336157686556106</c:v>
                </c:pt>
                <c:pt idx="489">
                  <c:v>0.00335823280614816</c:v>
                </c:pt>
                <c:pt idx="490">
                  <c:v>0.00335565514059789</c:v>
                </c:pt>
                <c:pt idx="491">
                  <c:v>0.00335401953255731</c:v>
                </c:pt>
                <c:pt idx="492">
                  <c:v>0.00335343744601115</c:v>
                </c:pt>
                <c:pt idx="493">
                  <c:v>0.00335394854919552</c:v>
                </c:pt>
                <c:pt idx="494">
                  <c:v>0.0033555180112731</c:v>
                </c:pt>
                <c:pt idx="495">
                  <c:v>0.00335803887599722</c:v>
                </c:pt>
                <c:pt idx="496">
                  <c:v>0.00336133935060324</c:v>
                </c:pt>
                <c:pt idx="497">
                  <c:v>0.00336519451320157</c:v>
                </c:pt>
                <c:pt idx="498">
                  <c:v>0.00336934164083267</c:v>
                </c:pt>
                <c:pt idx="499">
                  <c:v>0.0033734981136026</c:v>
                </c:pt>
                <c:pt idx="500">
                  <c:v>0.00337738067476161</c:v>
                </c:pt>
                <c:pt idx="501">
                  <c:v>0.00338072473418356</c:v>
                </c:pt>
                <c:pt idx="502">
                  <c:v>0.00338330239974568</c:v>
                </c:pt>
                <c:pt idx="503">
                  <c:v>0.0033849380078001</c:v>
                </c:pt>
                <c:pt idx="504">
                  <c:v>0.00338552009436114</c:v>
                </c:pt>
                <c:pt idx="505">
                  <c:v>0.0033850089911917</c:v>
                </c:pt>
                <c:pt idx="506">
                  <c:v>0.00338343952912805</c:v>
                </c:pt>
                <c:pt idx="507">
                  <c:v>0.00338091866441594</c:v>
                </c:pt>
                <c:pt idx="508">
                  <c:v>0.00337761818981917</c:v>
                </c:pt>
                <c:pt idx="509">
                  <c:v>0.00337376302722672</c:v>
                </c:pt>
                <c:pt idx="510">
                  <c:v>0.0033696158995977</c:v>
                </c:pt>
                <c:pt idx="511">
                  <c:v>0.00336545942682594</c:v>
                </c:pt>
                <c:pt idx="513">
                  <c:v>0.00335935053298547</c:v>
                </c:pt>
                <c:pt idx="514">
                  <c:v>0.00335321392664061</c:v>
                </c:pt>
                <c:pt idx="515">
                  <c:v>0.00334746279983421</c:v>
                </c:pt>
                <c:pt idx="516">
                  <c:v>0.00334248908235305</c:v>
                </c:pt>
                <c:pt idx="517">
                  <c:v>0.00333863172482324</c:v>
                </c:pt>
                <c:pt idx="518">
                  <c:v>0.00333615359978526</c:v>
                </c:pt>
                <c:pt idx="519">
                  <c:v>0.00333522358736476</c:v>
                </c:pt>
                <c:pt idx="520">
                  <c:v>0.00333590506637115</c:v>
                </c:pt>
                <c:pt idx="521">
                  <c:v>0.00333815159513643</c:v>
                </c:pt>
                <c:pt idx="522">
                  <c:v>0.00334181007643817</c:v>
                </c:pt>
                <c:pt idx="523">
                  <c:v>0.00334663119082214</c:v>
                </c:pt>
                <c:pt idx="524">
                  <c:v>0.0033522863873111</c:v>
                </c:pt>
                <c:pt idx="525">
                  <c:v>0.00335839027361084</c:v>
                </c:pt>
                <c:pt idx="526">
                  <c:v>0.00336452687995815</c:v>
                </c:pt>
                <c:pt idx="527">
                  <c:v>0.00337027800677261</c:v>
                </c:pt>
                <c:pt idx="528">
                  <c:v>0.0033752517242669</c:v>
                </c:pt>
                <c:pt idx="529">
                  <c:v>0.00337910908181402</c:v>
                </c:pt>
                <c:pt idx="530">
                  <c:v>0.0033815872068723</c:v>
                </c:pt>
                <c:pt idx="531">
                  <c:v>0.00338251721931471</c:v>
                </c:pt>
                <c:pt idx="532">
                  <c:v>0.00338183574033036</c:v>
                </c:pt>
                <c:pt idx="533">
                  <c:v>0.00337958921158572</c:v>
                </c:pt>
                <c:pt idx="534">
                  <c:v>0.00337593073030184</c:v>
                </c:pt>
                <c:pt idx="535">
                  <c:v>0.00337110961593171</c:v>
                </c:pt>
                <c:pt idx="536">
                  <c:v>0.00336545441945165</c:v>
                </c:pt>
                <c:pt idx="537">
                  <c:v>0.00335935053315524</c:v>
                </c:pt>
                <c:pt idx="538">
                  <c:v>0.00335321392680549</c:v>
                </c:pt>
                <c:pt idx="540">
                  <c:v>0.00336094012513071</c:v>
                </c:pt>
                <c:pt idx="541">
                  <c:v>0.00335561224390224</c:v>
                </c:pt>
                <c:pt idx="542">
                  <c:v>0.00335062547585047</c:v>
                </c:pt>
                <c:pt idx="543">
                  <c:v>0.00334631966097633</c:v>
                </c:pt>
                <c:pt idx="544">
                  <c:v>0.00334298823344712</c:v>
                </c:pt>
                <c:pt idx="545">
                  <c:v>0.00334085822454301</c:v>
                </c:pt>
                <c:pt idx="546">
                  <c:v>0.00334007479085047</c:v>
                </c:pt>
                <c:pt idx="547">
                  <c:v>0.00334069132208085</c:v>
                </c:pt>
                <c:pt idx="548">
                  <c:v>0.00334266580264975</c:v>
                </c:pt>
                <c:pt idx="549">
                  <c:v>0.00334586367496969</c:v>
                </c:pt>
                <c:pt idx="550">
                  <c:v>0.0033500670093273</c:v>
                </c:pt>
                <c:pt idx="551">
                  <c:v>0.00335498935543309</c:v>
                </c:pt>
                <c:pt idx="552">
                  <c:v>0.00336029526353529</c:v>
                </c:pt>
                <c:pt idx="553">
                  <c:v>0.00336562314476597</c:v>
                </c:pt>
                <c:pt idx="554">
                  <c:v>0.00337060991282483</c:v>
                </c:pt>
                <c:pt idx="555">
                  <c:v>0.00337491572771045</c:v>
                </c:pt>
                <c:pt idx="556">
                  <c:v>0.00337824715525474</c:v>
                </c:pt>
                <c:pt idx="557">
                  <c:v>0.00338037716417652</c:v>
                </c:pt>
                <c:pt idx="558">
                  <c:v>0.00338116059788811</c:v>
                </c:pt>
                <c:pt idx="559">
                  <c:v>0.00338054406667686</c:v>
                </c:pt>
                <c:pt idx="560">
                  <c:v>0.00337856958612586</c:v>
                </c:pt>
                <c:pt idx="561">
                  <c:v>0.00337537171382138</c:v>
                </c:pt>
                <c:pt idx="562">
                  <c:v>0.00337116837947573</c:v>
                </c:pt>
                <c:pt idx="563">
                  <c:v>0.00336624603337758</c:v>
                </c:pt>
                <c:pt idx="564">
                  <c:v>0.0033609401252782</c:v>
                </c:pt>
                <c:pt idx="565">
                  <c:v>0.00335561224404531</c:v>
                </c:pt>
                <c:pt idx="567">
                  <c:v>0.00334820917798573</c:v>
                </c:pt>
                <c:pt idx="568">
                  <c:v>0.00334185728273866</c:v>
                </c:pt>
                <c:pt idx="569">
                  <c:v>0.00333590554110944</c:v>
                </c:pt>
                <c:pt idx="570">
                  <c:v>0.00333075955445344</c:v>
                </c:pt>
                <c:pt idx="571">
                  <c:v>0.00332677001325634</c:v>
                </c:pt>
                <c:pt idx="572">
                  <c:v>0.00332420879815706</c:v>
                </c:pt>
                <c:pt idx="573">
                  <c:v>0.00332325045173163</c:v>
                </c:pt>
                <c:pt idx="574">
                  <c:v>0.00332396028370504</c:v>
                </c:pt>
                <c:pt idx="575">
                  <c:v>0.00332628992020147</c:v>
                </c:pt>
                <c:pt idx="576">
                  <c:v>0.00333008060034395</c:v>
                </c:pt>
                <c:pt idx="577">
                  <c:v>0.00333507399554576</c:v>
                </c:pt>
                <c:pt idx="578">
                  <c:v>0.00334092981417664</c:v>
                </c:pt>
                <c:pt idx="579">
                  <c:v>0.003347248991875</c:v>
                </c:pt>
                <c:pt idx="580">
                  <c:v>0.00335360088712461</c:v>
                </c:pt>
                <c:pt idx="581">
                  <c:v>0.0033595526287622</c:v>
                </c:pt>
                <c:pt idx="582">
                  <c:v>0.00336469861543181</c:v>
                </c:pt>
                <c:pt idx="583">
                  <c:v>0.00336868815664684</c:v>
                </c:pt>
                <c:pt idx="584">
                  <c:v>0.00337124937176713</c:v>
                </c:pt>
                <c:pt idx="585">
                  <c:v>0.00337220771821525</c:v>
                </c:pt>
                <c:pt idx="586">
                  <c:v>0.00337149788626464</c:v>
                </c:pt>
                <c:pt idx="587">
                  <c:v>0.00336916824978958</c:v>
                </c:pt>
                <c:pt idx="588">
                  <c:v>0.00336537756966557</c:v>
                </c:pt>
                <c:pt idx="589">
                  <c:v>0.00336038417447808</c:v>
                </c:pt>
                <c:pt idx="590">
                  <c:v>0.0033545283558564</c:v>
                </c:pt>
                <c:pt idx="591">
                  <c:v>0.00334820917816148</c:v>
                </c:pt>
                <c:pt idx="592">
                  <c:v>0.00334185728290931</c:v>
                </c:pt>
                <c:pt idx="594">
                  <c:v>0.0033641626476632</c:v>
                </c:pt>
                <c:pt idx="595">
                  <c:v>0.00335396879941319</c:v>
                </c:pt>
                <c:pt idx="596">
                  <c:v>0.00334437172006756</c:v>
                </c:pt>
                <c:pt idx="597">
                  <c:v>0.00333602543472231</c:v>
                </c:pt>
                <c:pt idx="598">
                  <c:v>0.00332949872892954</c:v>
                </c:pt>
                <c:pt idx="599">
                  <c:v>0.00332523638690213</c:v>
                </c:pt>
                <c:pt idx="600">
                  <c:v>0.00332352888020472</c:v>
                </c:pt>
                <c:pt idx="601">
                  <c:v>0.0033244925725967</c:v>
                </c:pt>
                <c:pt idx="602">
                  <c:v>0.00332806179003427</c:v>
                </c:pt>
                <c:pt idx="603">
                  <c:v>0.00333399329624803</c:v>
                </c:pt>
                <c:pt idx="604">
                  <c:v>0.00334188286889272</c:v>
                </c:pt>
                <c:pt idx="605">
                  <c:v>0.00335119284663194</c:v>
                </c:pt>
                <c:pt idx="606">
                  <c:v>0.00336128876986968</c:v>
                </c:pt>
                <c:pt idx="607">
                  <c:v>0.00337148261812315</c:v>
                </c:pt>
                <c:pt idx="608">
                  <c:v>0.00338107969748159</c:v>
                </c:pt>
                <c:pt idx="609">
                  <c:v>0.00338942598284813</c:v>
                </c:pt>
                <c:pt idx="610">
                  <c:v>0.00339595268866923</c:v>
                </c:pt>
                <c:pt idx="611">
                  <c:v>0.00340021503073006</c:v>
                </c:pt>
                <c:pt idx="612">
                  <c:v>0.00340192253746371</c:v>
                </c:pt>
                <c:pt idx="613">
                  <c:v>0.00340095884510833</c:v>
                </c:pt>
                <c:pt idx="614">
                  <c:v>0.00339738962770521</c:v>
                </c:pt>
                <c:pt idx="615">
                  <c:v>0.00339145812152141</c:v>
                </c:pt>
                <c:pt idx="616">
                  <c:v>0.00338356854890015</c:v>
                </c:pt>
                <c:pt idx="617">
                  <c:v>0.00337425857117623</c:v>
                </c:pt>
                <c:pt idx="618">
                  <c:v>0.00336416264794462</c:v>
                </c:pt>
                <c:pt idx="619">
                  <c:v>0.003353968799687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292704153416729</c:v>
                </c:pt>
                <c:pt idx="1">
                  <c:v>0.0354774123182702</c:v>
                </c:pt>
                <c:pt idx="2">
                  <c:v>0.0394096008441239</c:v>
                </c:pt>
                <c:pt idx="3">
                  <c:v>0.0481537129652367</c:v>
                </c:pt>
                <c:pt idx="4">
                  <c:v>0.0398984518500288</c:v>
                </c:pt>
                <c:pt idx="5">
                  <c:v>0.0533362638634242</c:v>
                </c:pt>
                <c:pt idx="6">
                  <c:v>0.0411695117302534</c:v>
                </c:pt>
                <c:pt idx="7">
                  <c:v>0.0551080678917032</c:v>
                </c:pt>
                <c:pt idx="8">
                  <c:v>0.0530529039414475</c:v>
                </c:pt>
                <c:pt idx="9">
                  <c:v>0.0564405528942163</c:v>
                </c:pt>
                <c:pt idx="10">
                  <c:v>0.0562039602827015</c:v>
                </c:pt>
                <c:pt idx="11">
                  <c:v>0.064820425438219</c:v>
                </c:pt>
                <c:pt idx="12">
                  <c:v>0.0738341895638073</c:v>
                </c:pt>
                <c:pt idx="13">
                  <c:v>0.0294661519164288</c:v>
                </c:pt>
                <c:pt idx="14">
                  <c:v>0.016731000364439</c:v>
                </c:pt>
                <c:pt idx="15">
                  <c:v>0.00791112469623624</c:v>
                </c:pt>
                <c:pt idx="16">
                  <c:v>0.0118122984917378</c:v>
                </c:pt>
                <c:pt idx="17">
                  <c:v>0.00818496883928551</c:v>
                </c:pt>
                <c:pt idx="18">
                  <c:v>0.00826448098872219</c:v>
                </c:pt>
                <c:pt idx="19">
                  <c:v>0.00836025809284757</c:v>
                </c:pt>
                <c:pt idx="20">
                  <c:v>0.0086818254572155</c:v>
                </c:pt>
                <c:pt idx="21">
                  <c:v>0.0087393498783793</c:v>
                </c:pt>
                <c:pt idx="22">
                  <c:v>0.0099583812680563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5886967700931</c:v>
                </c:pt>
                <c:pt idx="1">
                  <c:v>0.00338606389256244</c:v>
                </c:pt>
                <c:pt idx="2">
                  <c:v>0.00337627432286099</c:v>
                </c:pt>
                <c:pt idx="3">
                  <c:v>0.00339729329061216</c:v>
                </c:pt>
                <c:pt idx="4">
                  <c:v>0.00338976845821149</c:v>
                </c:pt>
                <c:pt idx="5">
                  <c:v>0.00331362286038436</c:v>
                </c:pt>
                <c:pt idx="6">
                  <c:v>0.00338061138562703</c:v>
                </c:pt>
                <c:pt idx="7">
                  <c:v>0.00338780399407091</c:v>
                </c:pt>
                <c:pt idx="8">
                  <c:v>0.00340917133892847</c:v>
                </c:pt>
                <c:pt idx="9">
                  <c:v>0.00339055597569939</c:v>
                </c:pt>
                <c:pt idx="10">
                  <c:v>0.00338582545381551</c:v>
                </c:pt>
                <c:pt idx="11">
                  <c:v>0.00344167917172455</c:v>
                </c:pt>
                <c:pt idx="12">
                  <c:v>0.00340364813573175</c:v>
                </c:pt>
                <c:pt idx="13">
                  <c:v>0.00339888139473741</c:v>
                </c:pt>
                <c:pt idx="14">
                  <c:v>0.00339679063894599</c:v>
                </c:pt>
                <c:pt idx="15">
                  <c:v>0.00336513138404059</c:v>
                </c:pt>
                <c:pt idx="16">
                  <c:v>0.00338177349870984</c:v>
                </c:pt>
                <c:pt idx="17">
                  <c:v>0.00336233617575179</c:v>
                </c:pt>
                <c:pt idx="18">
                  <c:v>0.0033694787701864</c:v>
                </c:pt>
                <c:pt idx="19">
                  <c:v>0.0033588704033406</c:v>
                </c:pt>
                <c:pt idx="20">
                  <c:v>0.00336061769436987</c:v>
                </c:pt>
                <c:pt idx="21">
                  <c:v>0.0033477290849743</c:v>
                </c:pt>
                <c:pt idx="22">
                  <c:v>0.00336272570883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5719398"/>
        <c:axId val="29390206"/>
      </c:scatterChart>
      <c:valAx>
        <c:axId val="4571939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0206"/>
        <c:crossesAt val="0.0025"/>
        <c:crossBetween val="midCat"/>
        <c:majorUnit val="0.1"/>
      </c:valAx>
      <c:valAx>
        <c:axId val="29390206"/>
        <c:scaling>
          <c:orientation val="minMax"/>
          <c:max val="0.0035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9398"/>
        <c:crossesAt val="0"/>
        <c:crossBetween val="midCat"/>
        <c:majorUnit val="0.00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80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090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1960"/>
          <a:ext cx="1532160" cy="350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± 0.3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15 ± 0.2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4 ± 0.6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6 ± 0.1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6720</xdr:rowOff>
    </xdr:to>
    <xdr:sp>
      <xdr:nvSpPr>
        <xdr:cNvPr id="3" name="TextInfo"/>
        <xdr:cNvSpPr/>
      </xdr:nvSpPr>
      <xdr:spPr>
        <a:xfrm>
          <a:off x="6993360" y="4610520"/>
          <a:ext cx="1532160" cy="1693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80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1960"/>
          <a:ext cx="153792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69.5 ± 230.7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91.3 ± 269.6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2.2 ± 321.0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91.6 ± 151.4 (NEG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7" name="TextInfo"/>
        <xdr:cNvSpPr/>
      </xdr:nvSpPr>
      <xdr:spPr>
        <a:xfrm>
          <a:off x="6983280" y="4607640"/>
          <a:ext cx="15379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80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93360" y="921960"/>
          <a:ext cx="152784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k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69.5 ± 230.7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91.3 ± 269.6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2.2 ± 321.0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91.6 ± 151.4 (NEG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6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11" name="TextInfo"/>
        <xdr:cNvSpPr/>
      </xdr:nvSpPr>
      <xdr:spPr>
        <a:xfrm>
          <a:off x="6993360" y="4607640"/>
          <a:ext cx="152784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80.AGE   &gt;&gt;&gt;   SO80 78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1960"/>
          <a:ext cx="153396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7 ± 0.23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9 ± 0.27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0 ± 0.32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± 0.15 (NEG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15" name="TextInfo"/>
        <xdr:cNvSpPr/>
      </xdr:nvSpPr>
      <xdr:spPr>
        <a:xfrm>
          <a:off x="6987240" y="4607640"/>
          <a:ext cx="153396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eamount/Small Ridg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0490 ± 0.0000017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878.829338349312</v>
      </c>
      <c r="C3" s="1" t="n">
        <v>347.217248773597</v>
      </c>
      <c r="D3" s="1" t="n">
        <v>0</v>
      </c>
      <c r="E3" s="1" t="n">
        <v>0.194632798646705</v>
      </c>
      <c r="F3" s="1" t="n">
        <v>0.200044821527486</v>
      </c>
      <c r="G3" s="1" t="n">
        <v>8.71436469894089</v>
      </c>
      <c r="H3" s="1" t="n">
        <v>297.719202041321</v>
      </c>
      <c r="I3" s="1" t="n">
        <v>0.0292704153416729</v>
      </c>
      <c r="J3" s="1" t="n">
        <v>0.00335886967700931</v>
      </c>
      <c r="M3" s="1" t="n">
        <v>0.0294320023278827</v>
      </c>
      <c r="N3" s="1" t="n">
        <v>0.00336000505332604</v>
      </c>
    </row>
    <row r="4" customFormat="false" ht="12.75" hidden="false" customHeight="false" outlineLevel="0" collapsed="false">
      <c r="A4" s="1" t="n">
        <v>6.94150864060672</v>
      </c>
      <c r="B4" s="1" t="n">
        <v>-878.829338349312</v>
      </c>
      <c r="C4" s="1" t="n">
        <v>347.217248773597</v>
      </c>
      <c r="D4" s="1" t="n">
        <v>6.94150864060672</v>
      </c>
      <c r="E4" s="1" t="n">
        <v>0.194632798646705</v>
      </c>
      <c r="F4" s="1" t="n">
        <v>0.200044821527486</v>
      </c>
      <c r="G4" s="1" t="n">
        <v>10.4774787020992</v>
      </c>
      <c r="H4" s="1" t="n">
        <v>295.328154379048</v>
      </c>
      <c r="I4" s="1" t="n">
        <v>0.0354774123182702</v>
      </c>
      <c r="J4" s="1" t="n">
        <v>0.00338606389256244</v>
      </c>
      <c r="M4" s="1" t="n">
        <v>0.0294265339135916</v>
      </c>
      <c r="N4" s="1" t="n">
        <v>0.00335462526935163</v>
      </c>
    </row>
    <row r="5" customFormat="false" ht="12.75" hidden="false" customHeight="false" outlineLevel="0" collapsed="false">
      <c r="A5" s="1" t="n">
        <v>6.94150864060672</v>
      </c>
      <c r="B5" s="1" t="n">
        <v>-112.074992067743</v>
      </c>
      <c r="C5" s="1" t="n">
        <v>-1587.74155179667</v>
      </c>
      <c r="D5" s="1" t="n">
        <v>6.94150864060672</v>
      </c>
      <c r="E5" s="1" t="n">
        <v>0.190037464531566</v>
      </c>
      <c r="F5" s="1" t="n">
        <v>0.18155967366849</v>
      </c>
      <c r="G5" s="1" t="n">
        <v>11.6725114950757</v>
      </c>
      <c r="H5" s="1" t="n">
        <v>296.184463812354</v>
      </c>
      <c r="I5" s="1" t="n">
        <v>0.0394096008441239</v>
      </c>
      <c r="J5" s="1" t="n">
        <v>0.00337627432286099</v>
      </c>
      <c r="M5" s="1" t="n">
        <v>0.0294104262766464</v>
      </c>
      <c r="N5" s="1" t="n">
        <v>0.00334953473474423</v>
      </c>
    </row>
    <row r="6" customFormat="false" ht="12.75" hidden="false" customHeight="false" outlineLevel="0" collapsed="false">
      <c r="A6" s="1" t="n">
        <v>10.8620998429617</v>
      </c>
      <c r="B6" s="1" t="n">
        <v>-112.074992067743</v>
      </c>
      <c r="C6" s="1" t="n">
        <v>-1587.74155179667</v>
      </c>
      <c r="D6" s="1" t="n">
        <v>10.8620998429617</v>
      </c>
      <c r="E6" s="1" t="n">
        <v>0.190037464531566</v>
      </c>
      <c r="F6" s="1" t="n">
        <v>0.18155967366849</v>
      </c>
      <c r="G6" s="1" t="n">
        <v>14.174140660243</v>
      </c>
      <c r="H6" s="1" t="n">
        <v>294.351978018303</v>
      </c>
      <c r="I6" s="1" t="n">
        <v>0.0481537129652367</v>
      </c>
      <c r="J6" s="1" t="n">
        <v>0.00339729329061216</v>
      </c>
      <c r="M6" s="1" t="n">
        <v>0.0293847771258836</v>
      </c>
      <c r="N6" s="1" t="n">
        <v>0.00334508036102402</v>
      </c>
    </row>
    <row r="7" customFormat="false" ht="12.75" hidden="false" customHeight="false" outlineLevel="0" collapsed="false">
      <c r="A7" s="1" t="n">
        <v>10.8620998429617</v>
      </c>
      <c r="B7" s="1" t="n">
        <v>-1499.53816121099</v>
      </c>
      <c r="C7" s="1" t="n">
        <v>378.110508001348</v>
      </c>
      <c r="D7" s="1" t="n">
        <v>10.8620998429617</v>
      </c>
      <c r="E7" s="1" t="n">
        <v>0.170309594487021</v>
      </c>
      <c r="F7" s="1" t="n">
        <v>0.182094586052484</v>
      </c>
      <c r="G7" s="1" t="n">
        <v>11.7702587483158</v>
      </c>
      <c r="H7" s="1" t="n">
        <v>295.005400022992</v>
      </c>
      <c r="I7" s="1" t="n">
        <v>0.0398984518500288</v>
      </c>
      <c r="J7" s="1" t="n">
        <v>0.00338976845821149</v>
      </c>
      <c r="M7" s="1" t="n">
        <v>0.0293513344085362</v>
      </c>
      <c r="N7" s="1" t="n">
        <v>0.00334156570639815</v>
      </c>
    </row>
    <row r="8" customFormat="false" ht="12.75" hidden="false" customHeight="false" outlineLevel="0" collapsed="false">
      <c r="A8" s="1" t="n">
        <v>13.2323777467811</v>
      </c>
      <c r="B8" s="1" t="n">
        <v>-1499.53816121099</v>
      </c>
      <c r="C8" s="1" t="n">
        <v>378.110508001348</v>
      </c>
      <c r="D8" s="1" t="n">
        <v>13.2323777467811</v>
      </c>
      <c r="E8" s="1" t="n">
        <v>0.170309594487021</v>
      </c>
      <c r="F8" s="1" t="n">
        <v>0.182094586052484</v>
      </c>
      <c r="G8" s="1" t="n">
        <v>16.0960574303973</v>
      </c>
      <c r="H8" s="1" t="n">
        <v>301.784494534784</v>
      </c>
      <c r="I8" s="1" t="n">
        <v>0.0533362638634242</v>
      </c>
      <c r="J8" s="1" t="n">
        <v>0.00331362286038436</v>
      </c>
      <c r="M8" s="1" t="n">
        <v>0.0293123771905198</v>
      </c>
      <c r="N8" s="1" t="n">
        <v>0.00333923028877059</v>
      </c>
    </row>
    <row r="9" customFormat="false" ht="12.75" hidden="false" customHeight="false" outlineLevel="0" collapsed="false">
      <c r="A9" s="1" t="n">
        <v>13.2323777467811</v>
      </c>
      <c r="B9" s="1" t="n">
        <v>-254.477327709263</v>
      </c>
      <c r="C9" s="1" t="n">
        <v>-1381.53174501397</v>
      </c>
      <c r="D9" s="1" t="n">
        <v>13.2323777467811</v>
      </c>
      <c r="E9" s="1" t="n">
        <v>0.140470264686796</v>
      </c>
      <c r="F9" s="1" t="n">
        <v>0.136180519488552</v>
      </c>
      <c r="G9" s="1" t="n">
        <v>12.1781260943773</v>
      </c>
      <c r="H9" s="1" t="n">
        <v>295.804482068418</v>
      </c>
      <c r="I9" s="1" t="n">
        <v>0.0411695117302534</v>
      </c>
      <c r="J9" s="1" t="n">
        <v>0.00338061138562703</v>
      </c>
      <c r="M9" s="1" t="n">
        <v>0.0292705603418561</v>
      </c>
      <c r="N9" s="1" t="n">
        <v>0.00333823326299284</v>
      </c>
    </row>
    <row r="10" customFormat="false" ht="12.75" hidden="false" customHeight="false" outlineLevel="0" collapsed="false">
      <c r="A10" s="1" t="n">
        <v>17.9742586369672</v>
      </c>
      <c r="B10" s="1" t="n">
        <v>-254.477327709263</v>
      </c>
      <c r="C10" s="1" t="n">
        <v>-1381.53174501397</v>
      </c>
      <c r="D10" s="1" t="n">
        <v>17.9742586369672</v>
      </c>
      <c r="E10" s="1" t="n">
        <v>0.140470264686796</v>
      </c>
      <c r="F10" s="1" t="n">
        <v>0.136180519488552</v>
      </c>
      <c r="G10" s="1" t="n">
        <v>16.266604558041</v>
      </c>
      <c r="H10" s="1" t="n">
        <v>295.176462909344</v>
      </c>
      <c r="I10" s="1" t="n">
        <v>0.0551080678917032</v>
      </c>
      <c r="J10" s="1" t="n">
        <v>0.00338780399407091</v>
      </c>
      <c r="M10" s="1" t="n">
        <v>0.0292287336116696</v>
      </c>
      <c r="N10" s="1" t="n">
        <v>0.00333864257472382</v>
      </c>
    </row>
    <row r="11" customFormat="false" ht="12.75" hidden="false" customHeight="false" outlineLevel="0" collapsed="false">
      <c r="A11" s="1" t="n">
        <v>17.9742586369672</v>
      </c>
      <c r="B11" s="1" t="n">
        <v>-2519.71334240935</v>
      </c>
      <c r="C11" s="1" t="n">
        <v>855.4929345056</v>
      </c>
      <c r="D11" s="1" t="n">
        <v>17.9742586369672</v>
      </c>
      <c r="E11" s="1" t="n">
        <v>0.15934782843622</v>
      </c>
      <c r="F11" s="1" t="n">
        <v>0.185584344006084</v>
      </c>
      <c r="G11" s="1" t="n">
        <v>15.5618180100395</v>
      </c>
      <c r="H11" s="1" t="n">
        <v>293.326412955914</v>
      </c>
      <c r="I11" s="1" t="n">
        <v>0.0530529039414475</v>
      </c>
      <c r="J11" s="1" t="n">
        <v>0.00340917133892847</v>
      </c>
      <c r="M11" s="1" t="n">
        <v>0.0291897474224941</v>
      </c>
      <c r="N11" s="1" t="n">
        <v>0.00334043033004556</v>
      </c>
    </row>
    <row r="12" customFormat="false" ht="12.75" hidden="false" customHeight="false" outlineLevel="0" collapsed="false">
      <c r="A12" s="1" t="n">
        <v>18.9989118478377</v>
      </c>
      <c r="B12" s="1" t="n">
        <v>-2519.71334240935</v>
      </c>
      <c r="C12" s="1" t="n">
        <v>855.4929345056</v>
      </c>
      <c r="D12" s="1" t="n">
        <v>18.9989118478377</v>
      </c>
      <c r="E12" s="1" t="n">
        <v>0.15934782843622</v>
      </c>
      <c r="F12" s="1" t="n">
        <v>0.185584344006084</v>
      </c>
      <c r="G12" s="1" t="n">
        <v>16.6464005604786</v>
      </c>
      <c r="H12" s="1" t="n">
        <v>294.93687972331</v>
      </c>
      <c r="I12" s="1" t="n">
        <v>0.0564405528942163</v>
      </c>
      <c r="J12" s="1" t="n">
        <v>0.00339055597569939</v>
      </c>
      <c r="M12" s="1" t="n">
        <v>0.0291562586186881</v>
      </c>
      <c r="N12" s="1" t="n">
        <v>0.00334347469638756</v>
      </c>
    </row>
    <row r="13" customFormat="false" ht="12.75" hidden="false" customHeight="false" outlineLevel="0" collapsed="false">
      <c r="A13" s="1" t="n">
        <v>18.9989118478377</v>
      </c>
      <c r="B13" s="1" t="n">
        <v>1097.1038753105</v>
      </c>
      <c r="C13" s="1" t="n">
        <v>6.42590664260013</v>
      </c>
      <c r="D13" s="1" t="n">
        <v>18.9989118478377</v>
      </c>
      <c r="E13" s="1" t="n">
        <v>0.116836494092759</v>
      </c>
      <c r="F13" s="1" t="n">
        <v>0.113667974624089</v>
      </c>
      <c r="G13" s="1" t="n">
        <v>16.5997807770525</v>
      </c>
      <c r="H13" s="1" t="n">
        <v>295.348952165592</v>
      </c>
      <c r="I13" s="1" t="n">
        <v>0.0562039602827015</v>
      </c>
      <c r="J13" s="1" t="n">
        <v>0.00338582545381551</v>
      </c>
      <c r="M13" s="1" t="n">
        <v>0.0291305494068829</v>
      </c>
      <c r="N13" s="1" t="n">
        <v>0.00334756820521515</v>
      </c>
    </row>
    <row r="14" customFormat="false" ht="12.75" hidden="false" customHeight="false" outlineLevel="0" collapsed="false">
      <c r="A14" s="1" t="n">
        <v>23.5100979655054</v>
      </c>
      <c r="B14" s="1" t="n">
        <v>1097.1038753105</v>
      </c>
      <c r="C14" s="1" t="n">
        <v>6.42590664260013</v>
      </c>
      <c r="D14" s="1" t="n">
        <v>23.5100979655054</v>
      </c>
      <c r="E14" s="1" t="n">
        <v>0.116836494092759</v>
      </c>
      <c r="F14" s="1" t="n">
        <v>0.113667974624089</v>
      </c>
      <c r="G14" s="1" t="n">
        <v>18.8339534872273</v>
      </c>
      <c r="H14" s="1" t="n">
        <v>290.555845011818</v>
      </c>
      <c r="I14" s="1" t="n">
        <v>0.064820425438219</v>
      </c>
      <c r="J14" s="1" t="n">
        <v>0.00344167917172455</v>
      </c>
      <c r="M14" s="1" t="n">
        <v>0.0291143718273726</v>
      </c>
      <c r="N14" s="1" t="n">
        <v>0.00335243189066718</v>
      </c>
    </row>
    <row r="15" customFormat="false" ht="12.75" hidden="false" customHeight="false" outlineLevel="0" collapsed="false">
      <c r="A15" s="1" t="n">
        <v>23.5100979655054</v>
      </c>
      <c r="B15" s="1" t="n">
        <v>-2094.68338359431</v>
      </c>
      <c r="C15" s="1" t="n">
        <v>847.862309055788</v>
      </c>
      <c r="D15" s="1" t="n">
        <v>23.5100979655054</v>
      </c>
      <c r="E15" s="1" t="n">
        <v>0.121505228150691</v>
      </c>
      <c r="F15" s="1" t="n">
        <v>0.13321494596572</v>
      </c>
      <c r="G15" s="1" t="n">
        <v>21.6926622904085</v>
      </c>
      <c r="H15" s="1" t="n">
        <v>293.802402634375</v>
      </c>
      <c r="I15" s="1" t="n">
        <v>0.0738341895638073</v>
      </c>
      <c r="J15" s="1" t="n">
        <v>0.00340364813573175</v>
      </c>
      <c r="M15" s="1" t="n">
        <v>0.0291088283554636</v>
      </c>
      <c r="N15" s="1" t="n">
        <v>0.0033577343006185</v>
      </c>
    </row>
    <row r="16" customFormat="false" ht="12.75" hidden="false" customHeight="false" outlineLevel="0" collapsed="false">
      <c r="A16" s="1" t="n">
        <v>24.8258204097313</v>
      </c>
      <c r="B16" s="1" t="n">
        <v>-2094.68338359431</v>
      </c>
      <c r="C16" s="1" t="n">
        <v>847.862309055788</v>
      </c>
      <c r="D16" s="1" t="n">
        <v>24.8258204097313</v>
      </c>
      <c r="E16" s="1" t="n">
        <v>0.121505228150691</v>
      </c>
      <c r="F16" s="1" t="n">
        <v>0.13321494596572</v>
      </c>
      <c r="G16" s="1" t="n">
        <v>8.6693675048656</v>
      </c>
      <c r="H16" s="1" t="n">
        <v>294.214444066312</v>
      </c>
      <c r="I16" s="1" t="n">
        <v>0.0294661519164288</v>
      </c>
      <c r="J16" s="1" t="n">
        <v>0.00339888139473741</v>
      </c>
      <c r="M16" s="1" t="n">
        <v>0.0291142967696047</v>
      </c>
      <c r="N16" s="1" t="n">
        <v>0.00336311408459437</v>
      </c>
    </row>
    <row r="17" customFormat="false" ht="12.75" hidden="false" customHeight="false" outlineLevel="0" collapsed="false">
      <c r="A17" s="1" t="n">
        <v>24.8258204097313</v>
      </c>
      <c r="B17" s="1" t="n">
        <v>342.412453633619</v>
      </c>
      <c r="C17" s="1" t="n">
        <v>-1488.58346755294</v>
      </c>
      <c r="D17" s="1" t="n">
        <v>24.8258204097313</v>
      </c>
      <c r="E17" s="1" t="n">
        <v>0.0987452180267327</v>
      </c>
      <c r="F17" s="1" t="n">
        <v>0.0943377956250181</v>
      </c>
      <c r="G17" s="1" t="n">
        <v>4.92553181600575</v>
      </c>
      <c r="H17" s="1" t="n">
        <v>294.395535754978</v>
      </c>
      <c r="I17" s="1" t="n">
        <v>0.016731000364439</v>
      </c>
      <c r="J17" s="1" t="n">
        <v>0.00339679063894599</v>
      </c>
      <c r="M17" s="1" t="n">
        <v>0.0291304044064098</v>
      </c>
      <c r="N17" s="1" t="n">
        <v>0.00336820461920819</v>
      </c>
    </row>
    <row r="18" customFormat="false" ht="12.75" hidden="false" customHeight="false" outlineLevel="0" collapsed="false">
      <c r="A18" s="1" t="n">
        <v>27.1634325615026</v>
      </c>
      <c r="B18" s="1" t="n">
        <v>342.412453633619</v>
      </c>
      <c r="C18" s="1" t="n">
        <v>-1488.58346755294</v>
      </c>
      <c r="D18" s="1" t="n">
        <v>27.1634325615026</v>
      </c>
      <c r="E18" s="1" t="n">
        <v>0.0987452180267327</v>
      </c>
      <c r="F18" s="1" t="n">
        <v>0.0943377956250181</v>
      </c>
      <c r="G18" s="1" t="n">
        <v>2.35091109183891</v>
      </c>
      <c r="H18" s="1" t="n">
        <v>297.165217602671</v>
      </c>
      <c r="I18" s="1" t="n">
        <v>0.00791112469623624</v>
      </c>
      <c r="J18" s="1" t="n">
        <v>0.00336513138404059</v>
      </c>
      <c r="M18" s="1" t="n">
        <v>0.0291560535570525</v>
      </c>
      <c r="N18" s="1" t="n">
        <v>0.00337265899293933</v>
      </c>
    </row>
    <row r="19" customFormat="false" ht="12.75" hidden="false" customHeight="false" outlineLevel="0" collapsed="false">
      <c r="A19" s="1" t="n">
        <v>27.1634325615026</v>
      </c>
      <c r="B19" s="1" t="n">
        <v>-1598.11804922673</v>
      </c>
      <c r="C19" s="1" t="n">
        <v>-255.22775094901</v>
      </c>
      <c r="D19" s="1" t="n">
        <v>27.1634325615026</v>
      </c>
      <c r="E19" s="1" t="n">
        <v>0.0768210410967949</v>
      </c>
      <c r="F19" s="1" t="n">
        <v>0.079097590970913</v>
      </c>
      <c r="G19" s="1" t="n">
        <v>3.49293011381284</v>
      </c>
      <c r="H19" s="1" t="n">
        <v>295.702831777913</v>
      </c>
      <c r="I19" s="1" t="n">
        <v>0.0118122984917378</v>
      </c>
      <c r="J19" s="1" t="n">
        <v>0.00338177349870984</v>
      </c>
      <c r="M19" s="1" t="n">
        <v>0.0291894962743075</v>
      </c>
      <c r="N19" s="1" t="n">
        <v>0.00337617364757989</v>
      </c>
    </row>
    <row r="20" customFormat="false" ht="12.75" hidden="false" customHeight="false" outlineLevel="0" collapsed="false">
      <c r="A20" s="1" t="n">
        <v>30.5793776998387</v>
      </c>
      <c r="B20" s="1" t="n">
        <v>-1598.11804922673</v>
      </c>
      <c r="C20" s="1" t="n">
        <v>-255.22775094901</v>
      </c>
      <c r="D20" s="1" t="n">
        <v>30.5793776998387</v>
      </c>
      <c r="E20" s="1" t="n">
        <v>0.0768210410967949</v>
      </c>
      <c r="F20" s="1" t="n">
        <v>0.079097590970913</v>
      </c>
      <c r="G20" s="1" t="n">
        <v>2.43431007830602</v>
      </c>
      <c r="H20" s="1" t="n">
        <v>297.412259729326</v>
      </c>
      <c r="I20" s="1" t="n">
        <v>0.00818496883928551</v>
      </c>
      <c r="J20" s="1" t="n">
        <v>0.00336233617575179</v>
      </c>
      <c r="M20" s="1" t="n">
        <v>0.0292284534922659</v>
      </c>
      <c r="N20" s="1" t="n">
        <v>0.00337850906522491</v>
      </c>
    </row>
    <row r="21" customFormat="false" ht="12.75" hidden="false" customHeight="false" outlineLevel="0" collapsed="false">
      <c r="A21" s="1" t="n">
        <v>30.5793776998387</v>
      </c>
      <c r="B21" s="1" t="n">
        <v>14.5645264065502</v>
      </c>
      <c r="C21" s="1" t="n">
        <v>-1213.90075640131</v>
      </c>
      <c r="D21" s="1" t="n">
        <v>30.5793776998387</v>
      </c>
      <c r="E21" s="1" t="n">
        <v>0.0648395381491065</v>
      </c>
      <c r="F21" s="1" t="n">
        <v>0.0631771626257285</v>
      </c>
      <c r="G21" s="1" t="n">
        <v>2.4527476064985</v>
      </c>
      <c r="H21" s="1" t="n">
        <v>296.781807574553</v>
      </c>
      <c r="I21" s="1" t="n">
        <v>0.00826448098872219</v>
      </c>
      <c r="J21" s="1" t="n">
        <v>0.0033694787701864</v>
      </c>
      <c r="M21" s="1" t="n">
        <v>0.0292702703409096</v>
      </c>
      <c r="N21" s="1" t="n">
        <v>0.0033795060910217</v>
      </c>
    </row>
    <row r="22" customFormat="false" ht="12.75" hidden="false" customHeight="false" outlineLevel="0" collapsed="false">
      <c r="A22" s="1" t="n">
        <v>34.2866956488942</v>
      </c>
      <c r="B22" s="1" t="n">
        <v>14.5645264065502</v>
      </c>
      <c r="C22" s="1" t="n">
        <v>-1213.90075640131</v>
      </c>
      <c r="D22" s="1" t="n">
        <v>34.2866956488942</v>
      </c>
      <c r="E22" s="1" t="n">
        <v>0.0648395381491065</v>
      </c>
      <c r="F22" s="1" t="n">
        <v>0.0631771626257285</v>
      </c>
      <c r="G22" s="1" t="n">
        <v>2.4890088300319</v>
      </c>
      <c r="H22" s="1" t="n">
        <v>297.719137661709</v>
      </c>
      <c r="I22" s="1" t="n">
        <v>0.00836025809284757</v>
      </c>
      <c r="J22" s="1" t="n">
        <v>0.0033588704033406</v>
      </c>
      <c r="M22" s="1" t="n">
        <v>0.0293120970711158</v>
      </c>
      <c r="N22" s="1" t="n">
        <v>0.00337909677931003</v>
      </c>
    </row>
    <row r="23" customFormat="false" ht="12.75" hidden="false" customHeight="false" outlineLevel="0" collapsed="false">
      <c r="A23" s="1" t="n">
        <v>34.2866956488942</v>
      </c>
      <c r="B23" s="1" t="n">
        <v>-879.418487792745</v>
      </c>
      <c r="C23" s="1" t="n">
        <v>-186.478044266649</v>
      </c>
      <c r="D23" s="1" t="n">
        <v>34.2866956488942</v>
      </c>
      <c r="E23" s="1" t="n">
        <v>0.0336930478667899</v>
      </c>
      <c r="F23" s="1" t="n">
        <v>0.034124110480358</v>
      </c>
      <c r="G23" s="1" t="n">
        <v>2.58340169777728</v>
      </c>
      <c r="H23" s="1" t="n">
        <v>297.564344101183</v>
      </c>
      <c r="I23" s="1" t="n">
        <v>0.0086818254572155</v>
      </c>
      <c r="J23" s="1" t="n">
        <v>0.00336061769436987</v>
      </c>
      <c r="M23" s="1" t="n">
        <v>0.0293510832603491</v>
      </c>
      <c r="N23" s="1" t="n">
        <v>0.00337730902400657</v>
      </c>
    </row>
    <row r="24" customFormat="false" ht="12.75" hidden="false" customHeight="false" outlineLevel="0" collapsed="false">
      <c r="A24" s="1" t="n">
        <v>45.9746871678886</v>
      </c>
      <c r="B24" s="1" t="n">
        <v>-879.418487792745</v>
      </c>
      <c r="C24" s="1" t="n">
        <v>-186.478044266649</v>
      </c>
      <c r="D24" s="1" t="n">
        <v>45.9746871678886</v>
      </c>
      <c r="E24" s="1" t="n">
        <v>0.0336930478667899</v>
      </c>
      <c r="F24" s="1" t="n">
        <v>0.034124110480358</v>
      </c>
      <c r="G24" s="1" t="n">
        <v>2.61053079760974</v>
      </c>
      <c r="H24" s="1" t="n">
        <v>298.70995370812</v>
      </c>
      <c r="I24" s="1" t="n">
        <v>0.0087393498783793</v>
      </c>
      <c r="J24" s="1" t="n">
        <v>0.0033477290849743</v>
      </c>
      <c r="M24" s="1" t="n">
        <v>0.0293845720642472</v>
      </c>
      <c r="N24" s="1" t="n">
        <v>0.00337426465768055</v>
      </c>
    </row>
    <row r="25" customFormat="false" ht="12.75" hidden="false" customHeight="false" outlineLevel="0" collapsed="false">
      <c r="A25" s="1" t="n">
        <v>45.9746871678886</v>
      </c>
      <c r="B25" s="1" t="n">
        <v>-510.962272965602</v>
      </c>
      <c r="C25" s="1" t="n">
        <v>-1831.21806980771</v>
      </c>
      <c r="D25" s="1" t="n">
        <v>45.9746871678886</v>
      </c>
      <c r="E25" s="1" t="n">
        <v>0.0237364218419994</v>
      </c>
      <c r="F25" s="1" t="n">
        <v>0.0231904179563906</v>
      </c>
      <c r="G25" s="1" t="n">
        <v>2.96140159213314</v>
      </c>
      <c r="H25" s="1" t="n">
        <v>297.377807940783</v>
      </c>
      <c r="I25" s="1" t="n">
        <v>0.00995838126805632</v>
      </c>
      <c r="J25" s="1" t="n">
        <v>0.0033627257088368</v>
      </c>
      <c r="M25" s="1" t="n">
        <v>0.0294102812761724</v>
      </c>
      <c r="N25" s="1" t="n">
        <v>0.00337017114886559</v>
      </c>
    </row>
    <row r="26" customFormat="false" ht="12.75" hidden="false" customHeight="false" outlineLevel="0" collapsed="false">
      <c r="A26" s="1" t="n">
        <v>49.4920789732476</v>
      </c>
      <c r="B26" s="1" t="n">
        <v>-510.962272965602</v>
      </c>
      <c r="C26" s="1" t="n">
        <v>-1831.21806980771</v>
      </c>
      <c r="D26" s="1" t="n">
        <v>49.4920789732476</v>
      </c>
      <c r="E26" s="1" t="n">
        <v>0.0237364218419994</v>
      </c>
      <c r="F26" s="1" t="n">
        <v>0.0231904179563906</v>
      </c>
      <c r="M26" s="1" t="n">
        <v>0.0294264588558226</v>
      </c>
      <c r="N26" s="1" t="n">
        <v>0.00336530746342193</v>
      </c>
    </row>
    <row r="27" customFormat="false" ht="12.75" hidden="false" customHeight="false" outlineLevel="0" collapsed="false">
      <c r="A27" s="1" t="n">
        <v>49.4920789732476</v>
      </c>
      <c r="B27" s="1" t="n">
        <v>-996.463633092206</v>
      </c>
      <c r="C27" s="1" t="n">
        <v>-212.05657568508</v>
      </c>
      <c r="D27" s="1" t="n">
        <v>49.4920789732476</v>
      </c>
      <c r="E27" s="1" t="n">
        <v>0.013616193807674</v>
      </c>
      <c r="F27" s="1" t="n">
        <v>0.0138195351483463</v>
      </c>
      <c r="M27" s="1" t="n">
        <v>0.0294320023278817</v>
      </c>
      <c r="N27" s="1" t="n">
        <v>0.0033600050534742</v>
      </c>
    </row>
    <row r="28" customFormat="false" ht="12.75" hidden="false" customHeight="false" outlineLevel="0" collapsed="false">
      <c r="A28" s="1" t="n">
        <v>56.6386734858342</v>
      </c>
      <c r="B28" s="1" t="n">
        <v>-996.463633092206</v>
      </c>
      <c r="C28" s="1" t="n">
        <v>-212.05657568508</v>
      </c>
      <c r="D28" s="1" t="n">
        <v>56.6386734858342</v>
      </c>
      <c r="E28" s="1" t="n">
        <v>0.013616193807674</v>
      </c>
      <c r="F28" s="1" t="n">
        <v>0.0138195351483463</v>
      </c>
      <c r="M28" s="1" t="n">
        <v>0.0294265339138908</v>
      </c>
      <c r="N28" s="1" t="n">
        <v>0.00335462526949686</v>
      </c>
    </row>
    <row r="29" customFormat="false" ht="12.75" hidden="false" customHeight="false" outlineLevel="0" collapsed="false">
      <c r="A29" s="1" t="n">
        <v>56.6386734858342</v>
      </c>
      <c r="B29" s="1" t="n">
        <v>-717.040770173816</v>
      </c>
      <c r="C29" s="1" t="n">
        <v>-2045.63048542039</v>
      </c>
      <c r="D29" s="1" t="n">
        <v>56.6386734858342</v>
      </c>
      <c r="E29" s="1" t="n">
        <v>0.0104869088498306</v>
      </c>
      <c r="F29" s="1" t="n">
        <v>0.0103285651083714</v>
      </c>
    </row>
    <row r="30" customFormat="false" ht="12.75" hidden="false" customHeight="false" outlineLevel="0" collapsed="false">
      <c r="A30" s="1" t="n">
        <v>63.5224705907159</v>
      </c>
      <c r="B30" s="1" t="n">
        <v>-717.040770173816</v>
      </c>
      <c r="C30" s="1" t="n">
        <v>-2045.63048542039</v>
      </c>
      <c r="D30" s="1" t="n">
        <v>63.5224705907159</v>
      </c>
      <c r="E30" s="1" t="n">
        <v>0.0104869088498306</v>
      </c>
      <c r="F30" s="1" t="n">
        <v>0.0103285651083714</v>
      </c>
      <c r="M30" s="1" t="n">
        <v>0.0358222611721634</v>
      </c>
      <c r="N30" s="1" t="n">
        <v>0.00338899598587075</v>
      </c>
    </row>
    <row r="31" customFormat="false" ht="12.75" hidden="false" customHeight="false" outlineLevel="0" collapsed="false">
      <c r="A31" s="1" t="n">
        <v>63.5224705907159</v>
      </c>
      <c r="B31" s="1" t="n">
        <v>-3456.12932823957</v>
      </c>
      <c r="C31" s="1" t="n">
        <v>-1204.98647431935</v>
      </c>
      <c r="D31" s="1" t="n">
        <v>63.5224705907159</v>
      </c>
      <c r="E31" s="1" t="n">
        <v>0.0107010843200971</v>
      </c>
      <c r="F31" s="1" t="n">
        <v>0.0108988771606175</v>
      </c>
      <c r="M31" s="1" t="n">
        <v>0.0358105787664159</v>
      </c>
      <c r="N31" s="1" t="n">
        <v>0.00338089447676848</v>
      </c>
    </row>
    <row r="32" customFormat="false" ht="12.75" hidden="false" customHeight="false" outlineLevel="0" collapsed="false">
      <c r="A32" s="1" t="n">
        <v>68.0317912826083</v>
      </c>
      <c r="B32" s="1" t="n">
        <v>-3456.12932823957</v>
      </c>
      <c r="C32" s="1" t="n">
        <v>-1204.98647431935</v>
      </c>
      <c r="D32" s="1" t="n">
        <v>68.0317912826083</v>
      </c>
      <c r="E32" s="1" t="n">
        <v>0.0107010843200971</v>
      </c>
      <c r="F32" s="1" t="n">
        <v>0.0108988771606175</v>
      </c>
      <c r="M32" s="1" t="n">
        <v>0.0357761916178625</v>
      </c>
      <c r="N32" s="1" t="n">
        <v>0.0033731452548089</v>
      </c>
    </row>
    <row r="33" customFormat="false" ht="12.75" hidden="false" customHeight="false" outlineLevel="0" collapsed="false">
      <c r="A33" s="1" t="n">
        <v>68.0317912826083</v>
      </c>
      <c r="B33" s="1" t="n">
        <v>8.9315021298894</v>
      </c>
      <c r="C33" s="1" t="n">
        <v>-3279.11132609133</v>
      </c>
      <c r="D33" s="1" t="n">
        <v>68.0317912826083</v>
      </c>
      <c r="E33" s="1" t="n">
        <v>0.0113236381134883</v>
      </c>
      <c r="F33" s="1" t="n">
        <v>0.0111722759786367</v>
      </c>
      <c r="M33" s="1" t="n">
        <v>0.0357214431538442</v>
      </c>
      <c r="N33" s="1" t="n">
        <v>0.00336627641666116</v>
      </c>
    </row>
    <row r="34" customFormat="false" ht="12.75" hidden="false" customHeight="false" outlineLevel="0" collapsed="false">
      <c r="A34" s="1" t="n">
        <v>77.1742537678484</v>
      </c>
      <c r="B34" s="1" t="n">
        <v>8.9315021298894</v>
      </c>
      <c r="C34" s="1" t="n">
        <v>-3279.11132609133</v>
      </c>
      <c r="D34" s="1" t="n">
        <v>77.1742537678484</v>
      </c>
      <c r="E34" s="1" t="n">
        <v>0.0113236381134883</v>
      </c>
      <c r="F34" s="1" t="n">
        <v>0.0111722759786367</v>
      </c>
      <c r="M34" s="1" t="n">
        <v>0.0356500643916994</v>
      </c>
      <c r="N34" s="1" t="n">
        <v>0.00336075606229268</v>
      </c>
    </row>
    <row r="35" customFormat="false" ht="12.75" hidden="false" customHeight="false" outlineLevel="0" collapsed="false">
      <c r="A35" s="1" t="n">
        <v>77.1742537678484</v>
      </c>
      <c r="B35" s="1" t="n">
        <v>-3567.40564573723</v>
      </c>
      <c r="C35" s="1" t="n">
        <v>-658.915050188188</v>
      </c>
      <c r="D35" s="1" t="n">
        <v>77.1742537678484</v>
      </c>
      <c r="E35" s="1" t="n">
        <v>0.00940482153055655</v>
      </c>
      <c r="F35" s="1" t="n">
        <v>0.00965655146879998</v>
      </c>
      <c r="M35" s="1" t="n">
        <v>0.0355669196760981</v>
      </c>
      <c r="N35" s="1" t="n">
        <v>0.00335696039473</v>
      </c>
    </row>
    <row r="36" customFormat="false" ht="12.75" hidden="false" customHeight="false" outlineLevel="0" collapsed="false">
      <c r="A36" s="1" t="n">
        <v>79.9592597143524</v>
      </c>
      <c r="B36" s="1" t="n">
        <v>-3567.40564573723</v>
      </c>
      <c r="C36" s="1" t="n">
        <v>-658.915050188188</v>
      </c>
      <c r="D36" s="1" t="n">
        <v>79.9592597143524</v>
      </c>
      <c r="E36" s="1" t="n">
        <v>0.00940482153055655</v>
      </c>
      <c r="F36" s="1" t="n">
        <v>0.00965655146879998</v>
      </c>
      <c r="M36" s="1" t="n">
        <v>0.0354776751819927</v>
      </c>
      <c r="N36" s="1" t="n">
        <v>0.00335514808244429</v>
      </c>
    </row>
    <row r="37" customFormat="false" ht="12.75" hidden="false" customHeight="false" outlineLevel="0" collapsed="false">
      <c r="A37" s="1" t="n">
        <v>79.9592597143524</v>
      </c>
      <c r="B37" s="1" t="n">
        <v>376.069158806586</v>
      </c>
      <c r="C37" s="1" t="n">
        <v>-2974.60831462813</v>
      </c>
      <c r="D37" s="1" t="n">
        <v>79.9592597143524</v>
      </c>
      <c r="E37" s="1" t="n">
        <v>0.00968526855393844</v>
      </c>
      <c r="F37" s="1" t="n">
        <v>0.00954570759370482</v>
      </c>
      <c r="M37" s="1" t="n">
        <v>0.035388412774159</v>
      </c>
      <c r="N37" s="1" t="n">
        <v>0.00335544263152255</v>
      </c>
    </row>
    <row r="38" customFormat="false" ht="12.75" hidden="false" customHeight="false" outlineLevel="0" collapsed="false">
      <c r="A38" s="1" t="n">
        <v>87.4194875209936</v>
      </c>
      <c r="B38" s="1" t="n">
        <v>376.069158806586</v>
      </c>
      <c r="C38" s="1" t="n">
        <v>-2974.60831462813</v>
      </c>
      <c r="D38" s="1" t="n">
        <v>87.4194875209936</v>
      </c>
      <c r="E38" s="1" t="n">
        <v>0.00968526855393844</v>
      </c>
      <c r="F38" s="1" t="n">
        <v>0.00954570759370482</v>
      </c>
      <c r="M38" s="1" t="n">
        <v>0.035305215538164</v>
      </c>
      <c r="N38" s="1" t="n">
        <v>0.00335782396893191</v>
      </c>
    </row>
    <row r="39" customFormat="false" ht="12.75" hidden="false" customHeight="false" outlineLevel="0" collapsed="false">
      <c r="A39" s="1" t="n">
        <v>87.4194875209936</v>
      </c>
      <c r="B39" s="1" t="n">
        <v>-3567.40564573723</v>
      </c>
      <c r="C39" s="1" t="n">
        <v>-254.207029326036</v>
      </c>
      <c r="D39" s="1" t="n">
        <v>87.4194875209936</v>
      </c>
      <c r="E39" s="1" t="n">
        <v>0.00928746336190016</v>
      </c>
      <c r="F39" s="1" t="n">
        <v>0.00942797220370092</v>
      </c>
      <c r="M39" s="1" t="n">
        <v>0.0352337532281379</v>
      </c>
      <c r="N39" s="1" t="n">
        <v>0.00336212981046364</v>
      </c>
    </row>
    <row r="40" customFormat="false" ht="12.75" hidden="false" customHeight="false" outlineLevel="0" collapsed="false">
      <c r="A40" s="1" t="n">
        <v>93.8550530017059</v>
      </c>
      <c r="B40" s="1" t="n">
        <v>-3567.40564573723</v>
      </c>
      <c r="C40" s="1" t="n">
        <v>-254.207029326036</v>
      </c>
      <c r="D40" s="1" t="n">
        <v>93.8550530017059</v>
      </c>
      <c r="E40" s="1" t="n">
        <v>0.00928746336190016</v>
      </c>
      <c r="F40" s="1" t="n">
        <v>0.00942797220370092</v>
      </c>
      <c r="M40" s="1" t="n">
        <v>0.0351788958824009</v>
      </c>
      <c r="N40" s="1" t="n">
        <v>0.00336806672013375</v>
      </c>
    </row>
    <row r="41" customFormat="false" ht="12.75" hidden="false" customHeight="false" outlineLevel="0" collapsed="false">
      <c r="A41" s="1" t="n">
        <v>93.8550530017059</v>
      </c>
      <c r="B41" s="1" t="n">
        <v>1496.2088779548</v>
      </c>
      <c r="C41" s="1" t="n">
        <v>-3357.93717462535</v>
      </c>
      <c r="D41" s="1" t="n">
        <v>93.8550530017059</v>
      </c>
      <c r="E41" s="1" t="n">
        <v>0.00922995062225393</v>
      </c>
      <c r="F41" s="1" t="n">
        <v>0.0088150663682211</v>
      </c>
      <c r="M41" s="1" t="n">
        <v>0.0351443819384005</v>
      </c>
      <c r="N41" s="1" t="n">
        <v>0.00337523010736036</v>
      </c>
    </row>
    <row r="42" customFormat="false" ht="12.75" hidden="false" customHeight="false" outlineLevel="0" collapsed="false">
      <c r="A42" s="1" t="n">
        <v>95.3731672518419</v>
      </c>
      <c r="B42" s="1" t="n">
        <v>1496.2088779548</v>
      </c>
      <c r="C42" s="1" t="n">
        <v>-3357.93717462535</v>
      </c>
      <c r="D42" s="1" t="n">
        <v>95.3731672518419</v>
      </c>
      <c r="E42" s="1" t="n">
        <v>0.00922995062225393</v>
      </c>
      <c r="F42" s="1" t="n">
        <v>0.0088150663682211</v>
      </c>
      <c r="M42" s="1" t="n">
        <v>0.0351325634643779</v>
      </c>
      <c r="N42" s="1" t="n">
        <v>0.00338313179914314</v>
      </c>
    </row>
    <row r="43" customFormat="false" ht="12.75" hidden="false" customHeight="false" outlineLevel="0" collapsed="false">
      <c r="A43" s="1" t="n">
        <v>95.3731672518419</v>
      </c>
      <c r="B43" s="1" t="n">
        <v>-3118.88757129546</v>
      </c>
      <c r="C43" s="1" t="n">
        <v>994.906104122769</v>
      </c>
      <c r="D43" s="1" t="n">
        <v>95.3731672518419</v>
      </c>
      <c r="E43" s="1" t="n">
        <v>0.00791763265858082</v>
      </c>
      <c r="F43" s="1" t="n">
        <v>0.00818611519020678</v>
      </c>
      <c r="M43" s="1" t="n">
        <v>0.0351442458698049</v>
      </c>
      <c r="N43" s="1" t="n">
        <v>0.00339123330824647</v>
      </c>
    </row>
    <row r="44" customFormat="false" ht="12.75" hidden="false" customHeight="false" outlineLevel="0" collapsed="false">
      <c r="A44" s="1" t="n">
        <v>97.6772435766008</v>
      </c>
      <c r="B44" s="1" t="n">
        <v>-3118.88757129546</v>
      </c>
      <c r="C44" s="1" t="n">
        <v>994.906104122769</v>
      </c>
      <c r="D44" s="1" t="n">
        <v>97.6772435766008</v>
      </c>
      <c r="E44" s="1" t="n">
        <v>0.00791763265858082</v>
      </c>
      <c r="F44" s="1" t="n">
        <v>0.00818611519020678</v>
      </c>
      <c r="M44" s="1" t="n">
        <v>0.0351786330180597</v>
      </c>
      <c r="N44" s="1" t="n">
        <v>0.0033989825302146</v>
      </c>
    </row>
    <row r="45" customFormat="false" ht="12.75" hidden="false" customHeight="false" outlineLevel="0" collapsed="false">
      <c r="A45" s="1" t="n">
        <v>97.6772435766008</v>
      </c>
      <c r="B45" s="1" t="n">
        <v>2553.55835583342</v>
      </c>
      <c r="C45" s="1" t="n">
        <v>-2237.09967832975</v>
      </c>
      <c r="D45" s="1" t="n">
        <v>97.6772435766008</v>
      </c>
      <c r="E45" s="1" t="n">
        <v>0.00670331113981292</v>
      </c>
      <c r="F45" s="1" t="n">
        <v>0.00641532279913451</v>
      </c>
      <c r="M45" s="1" t="n">
        <v>0.0352333814818214</v>
      </c>
      <c r="N45" s="1" t="n">
        <v>0.00340585136837779</v>
      </c>
    </row>
    <row r="46" customFormat="false" ht="12.75" hidden="false" customHeight="false" outlineLevel="0" collapsed="false">
      <c r="A46" s="1" t="n">
        <v>99.2973311356572</v>
      </c>
      <c r="B46" s="1" t="n">
        <v>2553.55835583342</v>
      </c>
      <c r="C46" s="1" t="n">
        <v>-2237.09967832975</v>
      </c>
      <c r="D46" s="1" t="n">
        <v>99.2973311356572</v>
      </c>
      <c r="E46" s="1" t="n">
        <v>0.00670331113981292</v>
      </c>
      <c r="F46" s="1" t="n">
        <v>0.00641532279913451</v>
      </c>
      <c r="M46" s="1" t="n">
        <v>0.0353047602437693</v>
      </c>
      <c r="N46" s="1" t="n">
        <v>0.00341137172276758</v>
      </c>
    </row>
    <row r="47" customFormat="false" ht="12.75" hidden="false" customHeight="false" outlineLevel="0" collapsed="false">
      <c r="A47" s="1" t="n">
        <v>99.2973311356572</v>
      </c>
      <c r="B47" s="1" t="n">
        <v>-3567.40564573723</v>
      </c>
      <c r="C47" s="1" t="n">
        <v>2190.98422388404</v>
      </c>
      <c r="D47" s="1" t="n">
        <v>99.2973311356572</v>
      </c>
      <c r="E47" s="1" t="n">
        <v>0.0060928267866205</v>
      </c>
      <c r="F47" s="1" t="n">
        <v>0.00671087006361474</v>
      </c>
      <c r="M47" s="1" t="n">
        <v>0.0353879049592467</v>
      </c>
      <c r="N47" s="1" t="n">
        <v>0.00341516739035598</v>
      </c>
    </row>
    <row r="48" customFormat="false" ht="12.75" hidden="false" customHeight="false" outlineLevel="0" collapsed="false">
      <c r="A48" s="1" t="n">
        <v>100</v>
      </c>
      <c r="B48" s="1" t="n">
        <v>-3567.40564573723</v>
      </c>
      <c r="C48" s="1" t="n">
        <v>2190.98422388404</v>
      </c>
      <c r="D48" s="1" t="n">
        <v>100</v>
      </c>
      <c r="E48" s="1" t="n">
        <v>0.0060928267866205</v>
      </c>
      <c r="F48" s="1" t="n">
        <v>0.00671087006361474</v>
      </c>
      <c r="M48" s="1" t="n">
        <v>0.0354771494533097</v>
      </c>
      <c r="N48" s="1" t="n">
        <v>0.00341697970267006</v>
      </c>
    </row>
    <row r="49" customFormat="false" ht="12.75" hidden="false" customHeight="false" outlineLevel="0" collapsed="false">
      <c r="M49" s="1" t="n">
        <v>0.0355664118611854</v>
      </c>
      <c r="N49" s="1" t="n">
        <v>0.00341668515362088</v>
      </c>
    </row>
    <row r="50" customFormat="false" ht="12.75" hidden="false" customHeight="false" outlineLevel="0" collapsed="false">
      <c r="M50" s="1" t="n">
        <v>0.0356496090973038</v>
      </c>
      <c r="N50" s="1" t="n">
        <v>0.00341430381623934</v>
      </c>
    </row>
    <row r="51" customFormat="false" ht="12.75" hidden="false" customHeight="false" outlineLevel="0" collapsed="false">
      <c r="M51" s="1" t="n">
        <v>0.0357210714075264</v>
      </c>
      <c r="N51" s="1" t="n">
        <v>0.00340999797473227</v>
      </c>
    </row>
    <row r="52" customFormat="false" ht="12.75" hidden="false" customHeight="false" outlineLevel="0" collapsed="false">
      <c r="M52" s="1" t="n">
        <v>0.0357759287535196</v>
      </c>
      <c r="N52" s="1" t="n">
        <v>0.00340406106508197</v>
      </c>
    </row>
    <row r="53" customFormat="false" ht="12.75" hidden="false" customHeight="false" outlineLevel="0" collapsed="false">
      <c r="M53" s="1" t="n">
        <v>0.0358104426978186</v>
      </c>
      <c r="N53" s="1" t="n">
        <v>0.00339689767786899</v>
      </c>
    </row>
    <row r="54" customFormat="false" ht="12.75" hidden="false" customHeight="false" outlineLevel="0" collapsed="false">
      <c r="M54" s="1" t="n">
        <v>0.0358222611721615</v>
      </c>
      <c r="N54" s="1" t="n">
        <v>0.00338899598609272</v>
      </c>
    </row>
    <row r="55" customFormat="false" ht="12.75" hidden="false" customHeight="false" outlineLevel="0" collapsed="false">
      <c r="M55" s="1" t="n">
        <v>0.0358105787670549</v>
      </c>
      <c r="N55" s="1" t="n">
        <v>0.00338089447698833</v>
      </c>
    </row>
    <row r="57" customFormat="false" ht="12.75" hidden="false" customHeight="false" outlineLevel="0" collapsed="false">
      <c r="M57" s="1" t="n">
        <v>0.0400067503676144</v>
      </c>
      <c r="N57" s="1" t="n">
        <v>0.00338251893613038</v>
      </c>
    </row>
    <row r="58" customFormat="false" ht="12.75" hidden="false" customHeight="false" outlineLevel="0" collapsed="false">
      <c r="M58" s="1" t="n">
        <v>0.0399865221746154</v>
      </c>
      <c r="N58" s="1" t="n">
        <v>0.00337090906923241</v>
      </c>
    </row>
    <row r="59" customFormat="false" ht="12.75" hidden="false" customHeight="false" outlineLevel="0" collapsed="false">
      <c r="M59" s="1" t="n">
        <v>0.0399269777464403</v>
      </c>
      <c r="N59" s="1" t="n">
        <v>0.0033596648355019</v>
      </c>
    </row>
    <row r="60" customFormat="false" ht="12.75" hidden="false" customHeight="false" outlineLevel="0" collapsed="false">
      <c r="M60" s="1" t="n">
        <v>0.0398321749374583</v>
      </c>
      <c r="N60" s="1" t="n">
        <v>0.00334955251088386</v>
      </c>
    </row>
    <row r="61" customFormat="false" ht="12.75" hidden="false" customHeight="false" outlineLevel="0" collapsed="false">
      <c r="M61" s="1" t="n">
        <v>0.0397085744024176</v>
      </c>
      <c r="N61" s="1" t="n">
        <v>0.00334126123358804</v>
      </c>
    </row>
    <row r="62" customFormat="false" ht="12.75" hidden="false" customHeight="false" outlineLevel="0" collapsed="false">
      <c r="M62" s="1" t="n">
        <v>0.0395645993135027</v>
      </c>
      <c r="N62" s="1" t="n">
        <v>0.00333535604045889</v>
      </c>
    </row>
    <row r="63" customFormat="false" ht="12.75" hidden="false" customHeight="false" outlineLevel="0" collapsed="false">
      <c r="M63" s="1" t="n">
        <v>0.0394100613350707</v>
      </c>
      <c r="N63" s="1" t="n">
        <v>0.00333223936064844</v>
      </c>
    </row>
    <row r="64" customFormat="false" ht="12.75" hidden="false" customHeight="false" outlineLevel="0" collapsed="false">
      <c r="M64" s="1" t="n">
        <v>0.0392554919749418</v>
      </c>
      <c r="N64" s="1" t="n">
        <v>0.00333212359073475</v>
      </c>
    </row>
    <row r="65" customFormat="false" ht="12.75" hidden="false" customHeight="false" outlineLevel="0" collapsed="false">
      <c r="M65" s="1" t="n">
        <v>0.0391114248795468</v>
      </c>
      <c r="N65" s="1" t="n">
        <v>0.00333501662024608</v>
      </c>
    </row>
    <row r="66" customFormat="false" ht="12.75" hidden="false" customHeight="false" outlineLevel="0" collapsed="false">
      <c r="M66" s="1" t="n">
        <v>0.0389876779833325</v>
      </c>
      <c r="N66" s="1" t="n">
        <v>0.00334072129400266</v>
      </c>
    </row>
    <row r="67" customFormat="false" ht="12.75" hidden="false" customHeight="false" outlineLevel="0" collapsed="false">
      <c r="M67" s="1" t="n">
        <v>0.0388926844327553</v>
      </c>
      <c r="N67" s="1" t="n">
        <v>0.00334884884791627</v>
      </c>
    </row>
    <row r="68" customFormat="false" ht="12.75" hidden="false" customHeight="false" outlineLevel="0" collapsed="false">
      <c r="M68" s="1" t="n">
        <v>0.0388329178812881</v>
      </c>
      <c r="N68" s="1" t="n">
        <v>0.00335884540262037</v>
      </c>
    </row>
    <row r="69" customFormat="false" ht="12.75" hidden="false" customHeight="false" outlineLevel="0" collapsed="false">
      <c r="M69" s="1" t="n">
        <v>0.0388124513206351</v>
      </c>
      <c r="N69" s="1" t="n">
        <v>0.00337002970943352</v>
      </c>
    </row>
    <row r="70" customFormat="false" ht="12.75" hidden="false" customHeight="false" outlineLevel="0" collapsed="false">
      <c r="M70" s="1" t="n">
        <v>0.0388326795130793</v>
      </c>
      <c r="N70" s="1" t="n">
        <v>0.00338163957633108</v>
      </c>
    </row>
    <row r="71" customFormat="false" ht="12.75" hidden="false" customHeight="false" outlineLevel="0" collapsed="false">
      <c r="M71" s="1" t="n">
        <v>0.0388922239407372</v>
      </c>
      <c r="N71" s="1" t="n">
        <v>0.00339288381007198</v>
      </c>
    </row>
    <row r="72" customFormat="false" ht="12.75" hidden="false" customHeight="false" outlineLevel="0" collapsed="false">
      <c r="M72" s="1" t="n">
        <v>0.038987026749275</v>
      </c>
      <c r="N72" s="1" t="n">
        <v>0.0034029961347105</v>
      </c>
    </row>
    <row r="73" customFormat="false" ht="12.75" hidden="false" customHeight="false" outlineLevel="0" collapsed="false">
      <c r="M73" s="1" t="n">
        <v>0.0391106272839746</v>
      </c>
      <c r="N73" s="1" t="n">
        <v>0.00341128741203549</v>
      </c>
    </row>
    <row r="74" customFormat="false" ht="12.75" hidden="false" customHeight="false" outlineLevel="0" collapsed="false">
      <c r="M74" s="1" t="n">
        <v>0.039254602372675</v>
      </c>
      <c r="N74" s="1" t="n">
        <v>0.00341719260520053</v>
      </c>
    </row>
    <row r="75" customFormat="false" ht="12.75" hidden="false" customHeight="false" outlineLevel="0" collapsed="false">
      <c r="M75" s="1" t="n">
        <v>0.0394091403510335</v>
      </c>
      <c r="N75" s="1" t="n">
        <v>0.00342030928505113</v>
      </c>
    </row>
    <row r="76" customFormat="false" ht="12.75" hidden="false" customHeight="false" outlineLevel="0" collapsed="false">
      <c r="M76" s="1" t="n">
        <v>0.039563709711235</v>
      </c>
      <c r="N76" s="1" t="n">
        <v>0.0034204250550065</v>
      </c>
    </row>
    <row r="77" customFormat="false" ht="12.75" hidden="false" customHeight="false" outlineLevel="0" collapsed="false">
      <c r="M77" s="1" t="n">
        <v>0.0397077768068438</v>
      </c>
      <c r="N77" s="1" t="n">
        <v>0.00341753202553552</v>
      </c>
    </row>
    <row r="78" customFormat="false" ht="12.75" hidden="false" customHeight="false" outlineLevel="0" collapsed="false">
      <c r="M78" s="1" t="n">
        <v>0.0398315237033984</v>
      </c>
      <c r="N78" s="1" t="n">
        <v>0.00341182735181525</v>
      </c>
    </row>
    <row r="79" customFormat="false" ht="12.75" hidden="false" customHeight="false" outlineLevel="0" collapsed="false">
      <c r="M79" s="1" t="n">
        <v>0.0399265172544193</v>
      </c>
      <c r="N79" s="1" t="n">
        <v>0.0034036997979314</v>
      </c>
    </row>
    <row r="80" customFormat="false" ht="12.75" hidden="false" customHeight="false" outlineLevel="0" collapsed="false">
      <c r="M80" s="1" t="n">
        <v>0.0399862838064034</v>
      </c>
      <c r="N80" s="1" t="n">
        <v>0.0033937032432485</v>
      </c>
    </row>
    <row r="81" customFormat="false" ht="12.75" hidden="false" customHeight="false" outlineLevel="0" collapsed="false">
      <c r="M81" s="1" t="n">
        <v>0.0400067503676111</v>
      </c>
      <c r="N81" s="1" t="n">
        <v>0.00338251893644654</v>
      </c>
    </row>
    <row r="82" customFormat="false" ht="12.75" hidden="false" customHeight="false" outlineLevel="0" collapsed="false">
      <c r="M82" s="1" t="n">
        <v>0.0399865221757218</v>
      </c>
      <c r="N82" s="1" t="n">
        <v>0.0033709090695494</v>
      </c>
    </row>
    <row r="84" customFormat="false" ht="12.75" hidden="false" customHeight="false" outlineLevel="0" collapsed="false">
      <c r="M84" s="1" t="n">
        <v>0.0485455910740749</v>
      </c>
      <c r="N84" s="1" t="n">
        <v>0.00340167821023881</v>
      </c>
    </row>
    <row r="85" customFormat="false" ht="12.75" hidden="false" customHeight="false" outlineLevel="0" collapsed="false">
      <c r="M85" s="1" t="n">
        <v>0.0485323307217328</v>
      </c>
      <c r="N85" s="1" t="n">
        <v>0.0033932558282894</v>
      </c>
    </row>
    <row r="86" customFormat="false" ht="12.75" hidden="false" customHeight="false" outlineLevel="0" collapsed="false">
      <c r="M86" s="1" t="n">
        <v>0.0484932681950394</v>
      </c>
      <c r="N86" s="1" t="n">
        <v>0.00338510859272443</v>
      </c>
    </row>
    <row r="87" customFormat="false" ht="12.75" hidden="false" customHeight="false" outlineLevel="0" collapsed="false">
      <c r="M87" s="1" t="n">
        <v>0.0484310655406292</v>
      </c>
      <c r="N87" s="1" t="n">
        <v>0.00337779172418246</v>
      </c>
    </row>
    <row r="88" customFormat="false" ht="12.75" hidden="false" customHeight="false" outlineLevel="0" collapsed="false">
      <c r="M88" s="1" t="n">
        <v>0.0483499617665956</v>
      </c>
      <c r="N88" s="1" t="n">
        <v>0.0033718038551618</v>
      </c>
    </row>
    <row r="89" customFormat="false" ht="12.75" hidden="false" customHeight="false" outlineLevel="0" collapsed="false">
      <c r="M89" s="1" t="n">
        <v>0.0482554839610964</v>
      </c>
      <c r="N89" s="1" t="n">
        <v>0.00336755304903984</v>
      </c>
    </row>
    <row r="90" customFormat="false" ht="12.75" hidden="false" customHeight="false" outlineLevel="0" collapsed="false">
      <c r="M90" s="1" t="n">
        <v>0.0481540706304296</v>
      </c>
      <c r="N90" s="1" t="n">
        <v>0.00336532899122836</v>
      </c>
    </row>
    <row r="91" customFormat="false" ht="12.75" hidden="false" customHeight="false" outlineLevel="0" collapsed="false">
      <c r="M91" s="1" t="n">
        <v>0.048052632925471</v>
      </c>
      <c r="N91" s="1" t="n">
        <v>0.00336528324759144</v>
      </c>
    </row>
    <row r="92" customFormat="false" ht="12.75" hidden="false" customHeight="false" outlineLevel="0" collapsed="false">
      <c r="M92" s="1" t="n">
        <v>0.0479580836581641</v>
      </c>
      <c r="N92" s="1" t="n">
        <v>0.00336741893548232</v>
      </c>
    </row>
    <row r="93" customFormat="false" ht="12.75" hidden="false" customHeight="false" outlineLevel="0" collapsed="false">
      <c r="M93" s="1" t="n">
        <v>0.0478768662048112</v>
      </c>
      <c r="N93" s="1" t="n">
        <v>0.00337159051130097</v>
      </c>
    </row>
    <row r="94" customFormat="false" ht="12.75" hidden="false" customHeight="false" outlineLevel="0" collapsed="false">
      <c r="M94" s="1" t="n">
        <v>0.0478145154006275</v>
      </c>
      <c r="N94" s="1" t="n">
        <v>0.00337751368904984</v>
      </c>
    </row>
    <row r="95" customFormat="false" ht="12.75" hidden="false" customHeight="false" outlineLevel="0" collapsed="false">
      <c r="M95" s="1" t="n">
        <v>0.047775280349869</v>
      </c>
      <c r="N95" s="1" t="n">
        <v>0.00338478481395479</v>
      </c>
    </row>
    <row r="96" customFormat="false" ht="12.75" hidden="false" customHeight="false" outlineLevel="0" collapsed="false">
      <c r="M96" s="1" t="n">
        <v>0.0477618348563997</v>
      </c>
      <c r="N96" s="1" t="n">
        <v>0.00339290837087076</v>
      </c>
    </row>
    <row r="97" customFormat="false" ht="12.75" hidden="false" customHeight="false" outlineLevel="0" collapsed="false">
      <c r="M97" s="1" t="n">
        <v>0.0477750952083777</v>
      </c>
      <c r="N97" s="1" t="n">
        <v>0.00340133075282001</v>
      </c>
    </row>
    <row r="98" customFormat="false" ht="12.75" hidden="false" customHeight="false" outlineLevel="0" collapsed="false">
      <c r="M98" s="1" t="n">
        <v>0.0478141577347316</v>
      </c>
      <c r="N98" s="1" t="n">
        <v>0.00340947798839265</v>
      </c>
    </row>
    <row r="99" customFormat="false" ht="12.75" hidden="false" customHeight="false" outlineLevel="0" collapsed="false">
      <c r="M99" s="1" t="n">
        <v>0.0478763603888503</v>
      </c>
      <c r="N99" s="1" t="n">
        <v>0.00341679485694959</v>
      </c>
    </row>
    <row r="100" customFormat="false" ht="12.75" hidden="false" customHeight="false" outlineLevel="0" collapsed="false">
      <c r="M100" s="1" t="n">
        <v>0.04795746416266</v>
      </c>
      <c r="N100" s="1" t="n">
        <v>0.00342278272599152</v>
      </c>
    </row>
    <row r="101" customFormat="false" ht="12.75" hidden="false" customHeight="false" outlineLevel="0" collapsed="false">
      <c r="M101" s="1" t="n">
        <v>0.0480519419680184</v>
      </c>
      <c r="N101" s="1" t="n">
        <v>0.00342703353213958</v>
      </c>
    </row>
    <row r="102" customFormat="false" ht="12.75" hidden="false" customHeight="false" outlineLevel="0" collapsed="false">
      <c r="M102" s="1" t="n">
        <v>0.048153355298637</v>
      </c>
      <c r="N102" s="1" t="n">
        <v>0.00342925758998022</v>
      </c>
    </row>
    <row r="103" customFormat="false" ht="12.75" hidden="false" customHeight="false" outlineLevel="0" collapsed="false">
      <c r="M103" s="1" t="n">
        <v>0.0482547930036432</v>
      </c>
      <c r="N103" s="1" t="n">
        <v>0.00342930333364738</v>
      </c>
    </row>
    <row r="104" customFormat="false" ht="12.75" hidden="false" customHeight="false" outlineLevel="0" collapsed="false">
      <c r="M104" s="1" t="n">
        <v>0.0483493422710903</v>
      </c>
      <c r="N104" s="1" t="n">
        <v>0.00342716764578575</v>
      </c>
    </row>
    <row r="105" customFormat="false" ht="12.75" hidden="false" customHeight="false" outlineLevel="0" collapsed="false">
      <c r="M105" s="1" t="n">
        <v>0.0484305597246665</v>
      </c>
      <c r="N105" s="1" t="n">
        <v>0.00342299606999336</v>
      </c>
    </row>
    <row r="106" customFormat="false" ht="12.75" hidden="false" customHeight="false" outlineLevel="0" collapsed="false">
      <c r="M106" s="1" t="n">
        <v>0.0484929105291413</v>
      </c>
      <c r="N106" s="1" t="n">
        <v>0.00341707289226598</v>
      </c>
    </row>
    <row r="107" customFormat="false" ht="12.75" hidden="false" customHeight="false" outlineLevel="0" collapsed="false">
      <c r="M107" s="1" t="n">
        <v>0.048532145580239</v>
      </c>
      <c r="N107" s="1" t="n">
        <v>0.00340980176737629</v>
      </c>
    </row>
    <row r="108" customFormat="false" ht="12.75" hidden="false" customHeight="false" outlineLevel="0" collapsed="false">
      <c r="M108" s="1" t="n">
        <v>0.0485455910740724</v>
      </c>
      <c r="N108" s="1" t="n">
        <v>0.0034016782104683</v>
      </c>
    </row>
    <row r="109" customFormat="false" ht="12.75" hidden="false" customHeight="false" outlineLevel="0" collapsed="false">
      <c r="M109" s="1" t="n">
        <v>0.0485323307224585</v>
      </c>
      <c r="N109" s="1" t="n">
        <v>0.00339325582851922</v>
      </c>
    </row>
    <row r="111" customFormat="false" ht="12.75" hidden="false" customHeight="false" outlineLevel="0" collapsed="false">
      <c r="M111" s="1" t="n">
        <v>0.0412511158267484</v>
      </c>
      <c r="N111" s="1" t="n">
        <v>0.00340505749015658</v>
      </c>
    </row>
    <row r="112" customFormat="false" ht="12.75" hidden="false" customHeight="false" outlineLevel="0" collapsed="false">
      <c r="M112" s="1" t="n">
        <v>0.041205259914162</v>
      </c>
      <c r="N112" s="1" t="n">
        <v>0.00338374588878169</v>
      </c>
    </row>
    <row r="113" customFormat="false" ht="12.75" hidden="false" customHeight="false" outlineLevel="0" collapsed="false">
      <c r="M113" s="1" t="n">
        <v>0.0410703471918098</v>
      </c>
      <c r="N113" s="1" t="n">
        <v>0.00336284471555975</v>
      </c>
    </row>
    <row r="114" customFormat="false" ht="12.75" hidden="false" customHeight="false" outlineLevel="0" collapsed="false">
      <c r="M114" s="1" t="n">
        <v>0.0408555717387453</v>
      </c>
      <c r="N114" s="1" t="n">
        <v>0.00334377835090177</v>
      </c>
    </row>
    <row r="115" customFormat="false" ht="12.75" hidden="false" customHeight="false" outlineLevel="0" collapsed="false">
      <c r="M115" s="1" t="n">
        <v>0.0405755701471284</v>
      </c>
      <c r="N115" s="1" t="n">
        <v>0.00332784613604757</v>
      </c>
    </row>
    <row r="116" customFormat="false" ht="12.75" hidden="false" customHeight="false" outlineLevel="0" collapsed="false">
      <c r="M116" s="1" t="n">
        <v>0.0402494240626599</v>
      </c>
      <c r="N116" s="1" t="n">
        <v>0.00331613382510779</v>
      </c>
    </row>
    <row r="117" customFormat="false" ht="12.75" hidden="false" customHeight="false" outlineLevel="0" collapsed="false">
      <c r="M117" s="1" t="n">
        <v>0.0398993598019639</v>
      </c>
      <c r="N117" s="1" t="n">
        <v>0.00330943959271563</v>
      </c>
    </row>
    <row r="118" customFormat="false" ht="12.75" hidden="false" customHeight="false" outlineLevel="0" collapsed="false">
      <c r="M118" s="1" t="n">
        <v>0.0395492336658442</v>
      </c>
      <c r="N118" s="1" t="n">
        <v>0.00330821963974485</v>
      </c>
    </row>
    <row r="119" customFormat="false" ht="12.75" hidden="false" customHeight="false" outlineLevel="0" collapsed="false">
      <c r="M119" s="1" t="n">
        <v>0.0392229061718122</v>
      </c>
      <c r="N119" s="1" t="n">
        <v>0.00331255710397415</v>
      </c>
    </row>
    <row r="120" customFormat="false" ht="12.75" hidden="false" customHeight="false" outlineLevel="0" collapsed="false">
      <c r="M120" s="1" t="n">
        <v>0.0389426159992541</v>
      </c>
      <c r="N120" s="1" t="n">
        <v>0.00332215639438497</v>
      </c>
    </row>
    <row r="121" customFormat="false" ht="12.75" hidden="false" customHeight="false" outlineLevel="0" collapsed="false">
      <c r="M121" s="1" t="n">
        <v>0.0387274644601848</v>
      </c>
      <c r="N121" s="1" t="n">
        <v>0.00333636333520088</v>
      </c>
    </row>
    <row r="122" customFormat="false" ht="12.75" hidden="false" customHeight="false" outlineLevel="0" collapsed="false">
      <c r="M122" s="1" t="n">
        <v>0.0385921137764039</v>
      </c>
      <c r="N122" s="1" t="n">
        <v>0.00335420974688555</v>
      </c>
    </row>
    <row r="123" customFormat="false" ht="12.75" hidden="false" customHeight="false" outlineLevel="0" collapsed="false">
      <c r="M123" s="1" t="n">
        <v>0.0385457878733125</v>
      </c>
      <c r="N123" s="1" t="n">
        <v>0.00337447942597803</v>
      </c>
    </row>
    <row r="124" customFormat="false" ht="12.75" hidden="false" customHeight="false" outlineLevel="0" collapsed="false">
      <c r="M124" s="1" t="n">
        <v>0.038591643784642</v>
      </c>
      <c r="N124" s="1" t="n">
        <v>0.00339579102734854</v>
      </c>
    </row>
    <row r="125" customFormat="false" ht="12.75" hidden="false" customHeight="false" outlineLevel="0" collapsed="false">
      <c r="M125" s="1" t="n">
        <v>0.0387265565058227</v>
      </c>
      <c r="N125" s="1" t="n">
        <v>0.00341669220058605</v>
      </c>
    </row>
    <row r="126" customFormat="false" ht="12.75" hidden="false" customHeight="false" outlineLevel="0" collapsed="false">
      <c r="M126" s="1" t="n">
        <v>0.0389413319578811</v>
      </c>
      <c r="N126" s="1" t="n">
        <v>0.00343575856527849</v>
      </c>
    </row>
    <row r="127" customFormat="false" ht="12.75" hidden="false" customHeight="false" outlineLevel="0" collapsed="false">
      <c r="M127" s="1" t="n">
        <v>0.0392213335487256</v>
      </c>
      <c r="N127" s="1" t="n">
        <v>0.00345169078018369</v>
      </c>
    </row>
    <row r="128" customFormat="false" ht="12.75" hidden="false" customHeight="false" outlineLevel="0" collapsed="false">
      <c r="M128" s="1" t="n">
        <v>0.0395474796327083</v>
      </c>
      <c r="N128" s="1" t="n">
        <v>0.00346340309118754</v>
      </c>
    </row>
    <row r="129" customFormat="false" ht="12.75" hidden="false" customHeight="false" outlineLevel="0" collapsed="false">
      <c r="M129" s="1" t="n">
        <v>0.0398975438932379</v>
      </c>
      <c r="N129" s="1" t="n">
        <v>0.00347009732365246</v>
      </c>
    </row>
    <row r="130" customFormat="false" ht="12.75" hidden="false" customHeight="false" outlineLevel="0" collapsed="false">
      <c r="M130" s="1" t="n">
        <v>0.0402476700295223</v>
      </c>
      <c r="N130" s="1" t="n">
        <v>0.00347131727669975</v>
      </c>
    </row>
    <row r="131" customFormat="false" ht="12.75" hidden="false" customHeight="false" outlineLevel="0" collapsed="false">
      <c r="M131" s="1" t="n">
        <v>0.0405739975240385</v>
      </c>
      <c r="N131" s="1" t="n">
        <v>0.00346697981254548</v>
      </c>
    </row>
    <row r="132" customFormat="false" ht="12.75" hidden="false" customHeight="false" outlineLevel="0" collapsed="false">
      <c r="M132" s="1" t="n">
        <v>0.0408542876973677</v>
      </c>
      <c r="N132" s="1" t="n">
        <v>0.0034573805222031</v>
      </c>
    </row>
    <row r="133" customFormat="false" ht="12.75" hidden="false" customHeight="false" outlineLevel="0" collapsed="false">
      <c r="M133" s="1" t="n">
        <v>0.0410694392374421</v>
      </c>
      <c r="N133" s="1" t="n">
        <v>0.00344317358144439</v>
      </c>
    </row>
    <row r="134" customFormat="false" ht="12.75" hidden="false" customHeight="false" outlineLevel="0" collapsed="false">
      <c r="M134" s="1" t="n">
        <v>0.0412047899223938</v>
      </c>
      <c r="N134" s="1" t="n">
        <v>0.00342532716980176</v>
      </c>
    </row>
    <row r="135" customFormat="false" ht="12.75" hidden="false" customHeight="false" outlineLevel="0" collapsed="false">
      <c r="M135" s="1" t="n">
        <v>0.0412511158267418</v>
      </c>
      <c r="N135" s="1" t="n">
        <v>0.00340505749073331</v>
      </c>
    </row>
    <row r="136" customFormat="false" ht="12.75" hidden="false" customHeight="false" outlineLevel="0" collapsed="false">
      <c r="M136" s="1" t="n">
        <v>0.0412052599166693</v>
      </c>
      <c r="N136" s="1" t="n">
        <v>0.00338374588936718</v>
      </c>
    </row>
    <row r="138" customFormat="false" ht="12.75" hidden="false" customHeight="false" outlineLevel="0" collapsed="false">
      <c r="M138" s="1" t="n">
        <v>0.0537845409734933</v>
      </c>
      <c r="N138" s="1" t="n">
        <v>0.00331921409374525</v>
      </c>
    </row>
    <row r="139" customFormat="false" ht="12.75" hidden="false" customHeight="false" outlineLevel="0" collapsed="false">
      <c r="M139" s="1" t="n">
        <v>0.0537693766877811</v>
      </c>
      <c r="N139" s="1" t="n">
        <v>0.00331017335018148</v>
      </c>
    </row>
    <row r="140" customFormat="false" ht="12.75" hidden="false" customHeight="false" outlineLevel="0" collapsed="false">
      <c r="M140" s="1" t="n">
        <v>0.0537246964789089</v>
      </c>
      <c r="N140" s="1" t="n">
        <v>0.00330136768503691</v>
      </c>
    </row>
    <row r="141" customFormat="false" ht="12.75" hidden="false" customHeight="false" outlineLevel="0" collapsed="false">
      <c r="M141" s="1" t="n">
        <v>0.0536535452292667</v>
      </c>
      <c r="N141" s="1" t="n">
        <v>0.00329339718983775</v>
      </c>
    </row>
    <row r="142" customFormat="false" ht="12.75" hidden="false" customHeight="false" outlineLevel="0" collapsed="false">
      <c r="M142" s="1" t="n">
        <v>0.0535607717789238</v>
      </c>
      <c r="N142" s="1" t="n">
        <v>0.0032868050406587</v>
      </c>
    </row>
    <row r="143" customFormat="false" ht="12.75" hidden="false" customHeight="false" outlineLevel="0" collapsed="false">
      <c r="M143" s="1" t="n">
        <v>0.0534526984851912</v>
      </c>
      <c r="N143" s="1" t="n">
        <v>0.00328204048157126</v>
      </c>
    </row>
    <row r="144" customFormat="false" ht="12.75" hidden="false" customHeight="false" outlineLevel="0" collapsed="false">
      <c r="M144" s="1" t="n">
        <v>0.0533366903644206</v>
      </c>
      <c r="N144" s="1" t="n">
        <v>0.0032794282094027</v>
      </c>
    </row>
    <row r="145" customFormat="false" ht="12.75" hidden="false" customHeight="false" outlineLevel="0" collapsed="false">
      <c r="M145" s="1" t="n">
        <v>0.0532206531783119</v>
      </c>
      <c r="N145" s="1" t="n">
        <v>0.00327914624618391</v>
      </c>
    </row>
    <row r="146" customFormat="false" ht="12.75" hidden="false" customHeight="false" outlineLevel="0" collapsed="false">
      <c r="M146" s="1" t="n">
        <v>0.05311249466932</v>
      </c>
      <c r="N146" s="1" t="n">
        <v>0.00328121380724224</v>
      </c>
    </row>
    <row r="147" customFormat="false" ht="12.75" hidden="false" customHeight="false" outlineLevel="0" collapsed="false">
      <c r="M147" s="1" t="n">
        <v>0.0530195856610756</v>
      </c>
      <c r="N147" s="1" t="n">
        <v>0.00328548999170869</v>
      </c>
    </row>
    <row r="148" customFormat="false" ht="12.75" hidden="false" customHeight="false" outlineLevel="0" collapsed="false">
      <c r="M148" s="1" t="n">
        <v>0.0529482577489368</v>
      </c>
      <c r="N148" s="1" t="n">
        <v>0.00329168338467928</v>
      </c>
    </row>
    <row r="149" customFormat="false" ht="12.75" hidden="false" customHeight="false" outlineLevel="0" collapsed="false">
      <c r="M149" s="1" t="n">
        <v>0.0529033718122298</v>
      </c>
      <c r="N149" s="1" t="n">
        <v>0.00329937191665907</v>
      </c>
    </row>
    <row r="150" customFormat="false" ht="12.75" hidden="false" customHeight="false" outlineLevel="0" collapsed="false">
      <c r="M150" s="1" t="n">
        <v>0.0528879867533567</v>
      </c>
      <c r="N150" s="1" t="n">
        <v>0.00330803162690073</v>
      </c>
    </row>
    <row r="151" customFormat="false" ht="12.75" hidden="false" customHeight="false" outlineLevel="0" collapsed="false">
      <c r="M151" s="1" t="n">
        <v>0.0529031510386523</v>
      </c>
      <c r="N151" s="1" t="n">
        <v>0.00331707237046349</v>
      </c>
    </row>
    <row r="152" customFormat="false" ht="12.75" hidden="false" customHeight="false" outlineLevel="0" collapsed="false">
      <c r="M152" s="1" t="n">
        <v>0.0529478312471363</v>
      </c>
      <c r="N152" s="1" t="n">
        <v>0.00332587803561547</v>
      </c>
    </row>
    <row r="153" customFormat="false" ht="12.75" hidden="false" customHeight="false" outlineLevel="0" collapsed="false">
      <c r="M153" s="1" t="n">
        <v>0.0530189824964449</v>
      </c>
      <c r="N153" s="1" t="n">
        <v>0.00333384853082999</v>
      </c>
    </row>
    <row r="154" customFormat="false" ht="12.75" hidden="false" customHeight="false" outlineLevel="0" collapsed="false">
      <c r="M154" s="1" t="n">
        <v>0.0531117559465318</v>
      </c>
      <c r="N154" s="1" t="n">
        <v>0.00334044068003127</v>
      </c>
    </row>
    <row r="155" customFormat="false" ht="12.75" hidden="false" customHeight="false" outlineLevel="0" collapsed="false">
      <c r="M155" s="1" t="n">
        <v>0.0532198292401032</v>
      </c>
      <c r="N155" s="1" t="n">
        <v>0.00334520523914631</v>
      </c>
    </row>
    <row r="156" customFormat="false" ht="12.75" hidden="false" customHeight="false" outlineLevel="0" collapsed="false">
      <c r="M156" s="1" t="n">
        <v>0.0533358373608187</v>
      </c>
      <c r="N156" s="1" t="n">
        <v>0.00334781751134596</v>
      </c>
    </row>
    <row r="157" customFormat="false" ht="12.75" hidden="false" customHeight="false" outlineLevel="0" collapsed="false">
      <c r="M157" s="1" t="n">
        <v>0.0534518745469818</v>
      </c>
      <c r="N157" s="1" t="n">
        <v>0.0033480994745972</v>
      </c>
    </row>
    <row r="158" customFormat="false" ht="12.75" hidden="false" customHeight="false" outlineLevel="0" collapsed="false">
      <c r="M158" s="1" t="n">
        <v>0.053560033056134</v>
      </c>
      <c r="N158" s="1" t="n">
        <v>0.00334603191357048</v>
      </c>
    </row>
    <row r="159" customFormat="false" ht="12.75" hidden="false" customHeight="false" outlineLevel="0" collapsed="false">
      <c r="M159" s="1" t="n">
        <v>0.0536529420646338</v>
      </c>
      <c r="N159" s="1" t="n">
        <v>0.00334175572913264</v>
      </c>
    </row>
    <row r="160" customFormat="false" ht="12.75" hidden="false" customHeight="false" outlineLevel="0" collapsed="false">
      <c r="M160" s="1" t="n">
        <v>0.0537242699771057</v>
      </c>
      <c r="N160" s="1" t="n">
        <v>0.00333556233618572</v>
      </c>
    </row>
    <row r="161" customFormat="false" ht="12.75" hidden="false" customHeight="false" outlineLevel="0" collapsed="false">
      <c r="M161" s="1" t="n">
        <v>0.0537691559142007</v>
      </c>
      <c r="N161" s="1" t="n">
        <v>0.00332787380422304</v>
      </c>
    </row>
    <row r="162" customFormat="false" ht="12.75" hidden="false" customHeight="false" outlineLevel="0" collapsed="false">
      <c r="M162" s="1" t="n">
        <v>0.0537845409734902</v>
      </c>
      <c r="N162" s="1" t="n">
        <v>0.00331921409399075</v>
      </c>
    </row>
    <row r="163" customFormat="false" ht="12.75" hidden="false" customHeight="false" outlineLevel="0" collapsed="false">
      <c r="M163" s="1" t="n">
        <v>0.0537693766886112</v>
      </c>
      <c r="N163" s="1" t="n">
        <v>0.003310173350429</v>
      </c>
    </row>
    <row r="165" customFormat="false" ht="12.75" hidden="false" customHeight="false" outlineLevel="0" collapsed="false">
      <c r="M165" s="1" t="n">
        <v>0.0423039881649925</v>
      </c>
      <c r="N165" s="1" t="n">
        <v>0.00339277264785162</v>
      </c>
    </row>
    <row r="166" customFormat="false" ht="12.75" hidden="false" customHeight="false" outlineLevel="0" collapsed="false">
      <c r="M166" s="1" t="n">
        <v>0.0422655327141172</v>
      </c>
      <c r="N166" s="1" t="n">
        <v>0.00337361744977826</v>
      </c>
    </row>
    <row r="167" customFormat="false" ht="12.75" hidden="false" customHeight="false" outlineLevel="0" collapsed="false">
      <c r="M167" s="1" t="n">
        <v>0.0421523852446217</v>
      </c>
      <c r="N167" s="1" t="n">
        <v>0.00335493887687388</v>
      </c>
    </row>
    <row r="168" customFormat="false" ht="12.75" hidden="false" customHeight="false" outlineLevel="0" collapsed="false">
      <c r="M168" s="1" t="n">
        <v>0.0419722565695495</v>
      </c>
      <c r="N168" s="1" t="n">
        <v>0.00333800984301124</v>
      </c>
    </row>
    <row r="169" customFormat="false" ht="12.75" hidden="false" customHeight="false" outlineLevel="0" collapsed="false">
      <c r="M169" s="1" t="n">
        <v>0.0417374221604022</v>
      </c>
      <c r="N169" s="1" t="n">
        <v>0.00332398403386888</v>
      </c>
    </row>
    <row r="170" customFormat="false" ht="12.75" hidden="false" customHeight="false" outlineLevel="0" collapsed="false">
      <c r="M170" s="1" t="n">
        <v>0.0414638855940445</v>
      </c>
      <c r="N170" s="1" t="n">
        <v>0.00331381728515895</v>
      </c>
    </row>
    <row r="171" customFormat="false" ht="12.75" hidden="false" customHeight="false" outlineLevel="0" collapsed="false">
      <c r="M171" s="1" t="n">
        <v>0.0411702879353908</v>
      </c>
      <c r="N171" s="1" t="n">
        <v>0.0033082024440031</v>
      </c>
    </row>
    <row r="172" customFormat="false" ht="12.75" hidden="false" customHeight="false" outlineLevel="0" collapsed="false">
      <c r="M172" s="1" t="n">
        <v>0.0408766373796399</v>
      </c>
      <c r="N172" s="1" t="n">
        <v>0.00330752215254628</v>
      </c>
    </row>
    <row r="173" customFormat="false" ht="12.75" hidden="false" customHeight="false" outlineLevel="0" collapsed="false">
      <c r="M173" s="1" t="n">
        <v>0.0406029457268402</v>
      </c>
      <c r="N173" s="1" t="n">
        <v>0.00331182277152693</v>
      </c>
    </row>
    <row r="174" customFormat="false" ht="12.75" hidden="false" customHeight="false" outlineLevel="0" collapsed="false">
      <c r="M174" s="1" t="n">
        <v>0.0403678646107908</v>
      </c>
      <c r="N174" s="1" t="n">
        <v>0.00332081122086929</v>
      </c>
    </row>
    <row r="175" customFormat="false" ht="12.75" hidden="false" customHeight="false" outlineLevel="0" collapsed="false">
      <c r="M175" s="1" t="n">
        <v>0.0401874144210241</v>
      </c>
      <c r="N175" s="1" t="n">
        <v>0.00333387495260618</v>
      </c>
    </row>
    <row r="176" customFormat="false" ht="12.75" hidden="false" customHeight="false" outlineLevel="0" collapsed="false">
      <c r="M176" s="1" t="n">
        <v>0.0400738925397368</v>
      </c>
      <c r="N176" s="1" t="n">
        <v>0.0033501236950106</v>
      </c>
    </row>
    <row r="177" customFormat="false" ht="12.75" hidden="false" customHeight="false" outlineLevel="0" collapsed="false">
      <c r="M177" s="1" t="n">
        <v>0.0400350352955172</v>
      </c>
      <c r="N177" s="1" t="n">
        <v>0.00336845012314251</v>
      </c>
    </row>
    <row r="178" customFormat="false" ht="12.75" hidden="false" customHeight="false" outlineLevel="0" collapsed="false">
      <c r="M178" s="1" t="n">
        <v>0.0400734907453383</v>
      </c>
      <c r="N178" s="1" t="n">
        <v>0.00338760532121343</v>
      </c>
    </row>
    <row r="179" customFormat="false" ht="12.75" hidden="false" customHeight="false" outlineLevel="0" collapsed="false">
      <c r="M179" s="1" t="n">
        <v>0.0401866382138513</v>
      </c>
      <c r="N179" s="1" t="n">
        <v>0.00340628389413324</v>
      </c>
    </row>
    <row r="180" customFormat="false" ht="12.75" hidden="false" customHeight="false" outlineLevel="0" collapsed="false">
      <c r="M180" s="1" t="n">
        <v>0.0403667668880796</v>
      </c>
      <c r="N180" s="1" t="n">
        <v>0.00342321292802816</v>
      </c>
    </row>
    <row r="181" customFormat="false" ht="12.75" hidden="false" customHeight="false" outlineLevel="0" collapsed="false">
      <c r="M181" s="1" t="n">
        <v>0.0406016012965792</v>
      </c>
      <c r="N181" s="1" t="n">
        <v>0.00343723873721741</v>
      </c>
    </row>
    <row r="182" customFormat="false" ht="12.75" hidden="false" customHeight="false" outlineLevel="0" collapsed="false">
      <c r="M182" s="1" t="n">
        <v>0.0408751378625294</v>
      </c>
      <c r="N182" s="1" t="n">
        <v>0.00344740548598567</v>
      </c>
    </row>
    <row r="183" customFormat="false" ht="12.75" hidden="false" customHeight="false" outlineLevel="0" collapsed="false">
      <c r="M183" s="1" t="n">
        <v>0.0411687355210435</v>
      </c>
      <c r="N183" s="1" t="n">
        <v>0.0034530203272073</v>
      </c>
    </row>
    <row r="184" customFormat="false" ht="12.75" hidden="false" customHeight="false" outlineLevel="0" collapsed="false">
      <c r="M184" s="1" t="n">
        <v>0.0414623860769325</v>
      </c>
      <c r="N184" s="1" t="n">
        <v>0.00345370061873288</v>
      </c>
    </row>
    <row r="185" customFormat="false" ht="12.75" hidden="false" customHeight="false" outlineLevel="0" collapsed="false">
      <c r="M185" s="1" t="n">
        <v>0.0417360777301384</v>
      </c>
      <c r="N185" s="1" t="n">
        <v>0.00344939999981929</v>
      </c>
    </row>
    <row r="186" customFormat="false" ht="12.75" hidden="false" customHeight="false" outlineLevel="0" collapsed="false">
      <c r="M186" s="1" t="n">
        <v>0.0419711588468344</v>
      </c>
      <c r="N186" s="1" t="n">
        <v>0.00344041155053771</v>
      </c>
    </row>
    <row r="187" customFormat="false" ht="12.75" hidden="false" customHeight="false" outlineLevel="0" collapsed="false">
      <c r="M187" s="1" t="n">
        <v>0.0421516090374441</v>
      </c>
      <c r="N187" s="1" t="n">
        <v>0.00342734781885116</v>
      </c>
    </row>
    <row r="188" customFormat="false" ht="12.75" hidden="false" customHeight="false" outlineLevel="0" collapsed="false">
      <c r="M188" s="1" t="n">
        <v>0.0422651309197133</v>
      </c>
      <c r="N188" s="1" t="n">
        <v>0.00341109907648324</v>
      </c>
    </row>
    <row r="189" customFormat="false" ht="12.75" hidden="false" customHeight="false" outlineLevel="0" collapsed="false">
      <c r="M189" s="1" t="n">
        <v>0.0423039881649869</v>
      </c>
      <c r="N189" s="1" t="n">
        <v>0.00339277264837148</v>
      </c>
    </row>
    <row r="190" customFormat="false" ht="12.75" hidden="false" customHeight="false" outlineLevel="0" collapsed="false">
      <c r="M190" s="1" t="n">
        <v>0.04226553271622</v>
      </c>
      <c r="N190" s="1" t="n">
        <v>0.00337361745030301</v>
      </c>
    </row>
    <row r="192" customFormat="false" ht="12.75" hidden="false" customHeight="false" outlineLevel="0" collapsed="false">
      <c r="M192" s="1" t="n">
        <v>0.0560270214548807</v>
      </c>
      <c r="N192" s="1" t="n">
        <v>0.00339938904108106</v>
      </c>
    </row>
    <row r="193" customFormat="false" ht="12.75" hidden="false" customHeight="false" outlineLevel="0" collapsed="false">
      <c r="M193" s="1" t="n">
        <v>0.0559959044013002</v>
      </c>
      <c r="N193" s="1" t="n">
        <v>0.00338348440857606</v>
      </c>
    </row>
    <row r="194" customFormat="false" ht="12.75" hidden="false" customHeight="false" outlineLevel="0" collapsed="false">
      <c r="M194" s="1" t="n">
        <v>0.0559042827569474</v>
      </c>
      <c r="N194" s="1" t="n">
        <v>0.00336787414868341</v>
      </c>
    </row>
    <row r="195" customFormat="false" ht="12.75" hidden="false" customHeight="false" outlineLevel="0" collapsed="false">
      <c r="M195" s="1" t="n">
        <v>0.0557584003854587</v>
      </c>
      <c r="N195" s="1" t="n">
        <v>0.00335362207481521</v>
      </c>
    </row>
    <row r="196" customFormat="false" ht="12.75" hidden="false" customHeight="false" outlineLevel="0" collapsed="false">
      <c r="M196" s="1" t="n">
        <v>0.0555681989293466</v>
      </c>
      <c r="N196" s="1" t="n">
        <v>0.00334169944225069</v>
      </c>
    </row>
    <row r="197" customFormat="false" ht="12.75" hidden="false" customHeight="false" outlineLevel="0" collapsed="false">
      <c r="M197" s="1" t="n">
        <v>0.0553466403034928</v>
      </c>
      <c r="N197" s="1" t="n">
        <v>0.00333291875869421</v>
      </c>
    </row>
    <row r="198" customFormat="false" ht="12.75" hidden="false" customHeight="false" outlineLevel="0" collapsed="false">
      <c r="M198" s="1" t="n">
        <v>0.055108823362072</v>
      </c>
      <c r="N198" s="1" t="n">
        <v>0.00332787841321802</v>
      </c>
    </row>
    <row r="199" customFormat="false" ht="12.75" hidden="false" customHeight="false" outlineLevel="0" collapsed="false">
      <c r="M199" s="1" t="n">
        <v>0.0548709549365943</v>
      </c>
      <c r="N199" s="1" t="n">
        <v>0.00332692189703596</v>
      </c>
    </row>
    <row r="200" customFormat="false" ht="12.75" hidden="false" customHeight="false" outlineLevel="0" collapsed="false">
      <c r="M200" s="1" t="n">
        <v>0.0546492453671228</v>
      </c>
      <c r="N200" s="1" t="n">
        <v>0.00333011439514499</v>
      </c>
    </row>
    <row r="201" customFormat="false" ht="12.75" hidden="false" customHeight="false" outlineLevel="0" collapsed="false">
      <c r="M201" s="1" t="n">
        <v>0.0544588037943903</v>
      </c>
      <c r="N201" s="1" t="n">
        <v>0.00333723834407531</v>
      </c>
    </row>
    <row r="202" customFormat="false" ht="12.75" hidden="false" customHeight="false" outlineLevel="0" collapsed="false">
      <c r="M202" s="1" t="n">
        <v>0.0543126084968295</v>
      </c>
      <c r="N202" s="1" t="n">
        <v>0.00334780825848132</v>
      </c>
    </row>
    <row r="203" customFormat="false" ht="12.75" hidden="false" customHeight="false" outlineLevel="0" collapsed="false">
      <c r="M203" s="1" t="n">
        <v>0.0542206224423474</v>
      </c>
      <c r="N203" s="1" t="n">
        <v>0.00336110381616548</v>
      </c>
    </row>
    <row r="204" customFormat="false" ht="12.75" hidden="false" customHeight="false" outlineLevel="0" collapsed="false">
      <c r="M204" s="1" t="n">
        <v>0.0541891143285285</v>
      </c>
      <c r="N204" s="1" t="n">
        <v>0.00337621894684564</v>
      </c>
    </row>
    <row r="205" customFormat="false" ht="12.75" hidden="false" customHeight="false" outlineLevel="0" collapsed="false">
      <c r="M205" s="1" t="n">
        <v>0.0542202313812551</v>
      </c>
      <c r="N205" s="1" t="n">
        <v>0.00339212357934721</v>
      </c>
    </row>
    <row r="206" customFormat="false" ht="12.75" hidden="false" customHeight="false" outlineLevel="0" collapsed="false">
      <c r="M206" s="1" t="n">
        <v>0.0543118530248121</v>
      </c>
      <c r="N206" s="1" t="n">
        <v>0.00340773383925132</v>
      </c>
    </row>
    <row r="207" customFormat="false" ht="12.75" hidden="false" customHeight="false" outlineLevel="0" collapsed="false">
      <c r="M207" s="1" t="n">
        <v>0.0544577353956171</v>
      </c>
      <c r="N207" s="1" t="n">
        <v>0.00342198591314509</v>
      </c>
    </row>
    <row r="208" customFormat="false" ht="12.75" hidden="false" customHeight="false" outlineLevel="0" collapsed="false">
      <c r="M208" s="1" t="n">
        <v>0.0546479368512044</v>
      </c>
      <c r="N208" s="1" t="n">
        <v>0.00343390854574755</v>
      </c>
    </row>
    <row r="209" customFormat="false" ht="12.75" hidden="false" customHeight="false" outlineLevel="0" collapsed="false">
      <c r="M209" s="1" t="n">
        <v>0.054869495476728</v>
      </c>
      <c r="N209" s="1" t="n">
        <v>0.00344268922935176</v>
      </c>
    </row>
    <row r="210" customFormat="false" ht="12.75" hidden="false" customHeight="false" outlineLevel="0" collapsed="false">
      <c r="M210" s="1" t="n">
        <v>0.0551073124180356</v>
      </c>
      <c r="N210" s="1" t="n">
        <v>0.00344772957488221</v>
      </c>
    </row>
    <row r="211" customFormat="false" ht="12.75" hidden="false" customHeight="false" outlineLevel="0" collapsed="false">
      <c r="M211" s="1" t="n">
        <v>0.0553451808436251</v>
      </c>
      <c r="N211" s="1" t="n">
        <v>0.00344868609112136</v>
      </c>
    </row>
    <row r="212" customFormat="false" ht="12.75" hidden="false" customHeight="false" outlineLevel="0" collapsed="false">
      <c r="M212" s="1" t="n">
        <v>0.0555668904134255</v>
      </c>
      <c r="N212" s="1" t="n">
        <v>0.00344549359306838</v>
      </c>
    </row>
    <row r="213" customFormat="false" ht="12.75" hidden="false" customHeight="false" outlineLevel="0" collapsed="false">
      <c r="M213" s="1" t="n">
        <v>0.0557573319866816</v>
      </c>
      <c r="N213" s="1" t="n">
        <v>0.00343836964418921</v>
      </c>
    </row>
    <row r="214" customFormat="false" ht="12.75" hidden="false" customHeight="false" outlineLevel="0" collapsed="false">
      <c r="M214" s="1" t="n">
        <v>0.0559035272849252</v>
      </c>
      <c r="N214" s="1" t="n">
        <v>0.00342779972982601</v>
      </c>
    </row>
    <row r="215" customFormat="false" ht="12.75" hidden="false" customHeight="false" outlineLevel="0" collapsed="false">
      <c r="M215" s="1" t="n">
        <v>0.0559955133402027</v>
      </c>
      <c r="N215" s="1" t="n">
        <v>0.00341450417217336</v>
      </c>
    </row>
    <row r="216" customFormat="false" ht="12.75" hidden="false" customHeight="false" outlineLevel="0" collapsed="false">
      <c r="M216" s="1" t="n">
        <v>0.0560270214548753</v>
      </c>
      <c r="N216" s="1" t="n">
        <v>0.0033993890415113</v>
      </c>
    </row>
    <row r="217" customFormat="false" ht="12.75" hidden="false" customHeight="false" outlineLevel="0" collapsed="false">
      <c r="M217" s="1" t="n">
        <v>0.0559959044030026</v>
      </c>
      <c r="N217" s="1" t="n">
        <v>0.00338348440901317</v>
      </c>
    </row>
    <row r="219" customFormat="false" ht="12.75" hidden="false" customHeight="false" outlineLevel="0" collapsed="false">
      <c r="M219" s="1" t="n">
        <v>0.0536443026968546</v>
      </c>
      <c r="N219" s="1" t="n">
        <v>0.003416652589819</v>
      </c>
    </row>
    <row r="220" customFormat="false" ht="12.75" hidden="false" customHeight="false" outlineLevel="0" collapsed="false">
      <c r="M220" s="1" t="n">
        <v>0.0536242893009277</v>
      </c>
      <c r="N220" s="1" t="n">
        <v>0.00340548645447141</v>
      </c>
    </row>
    <row r="221" customFormat="false" ht="12.75" hidden="false" customHeight="false" outlineLevel="0" collapsed="false">
      <c r="M221" s="1" t="n">
        <v>0.0535653369370996</v>
      </c>
      <c r="N221" s="1" t="n">
        <v>0.00339457143790944</v>
      </c>
    </row>
    <row r="222" customFormat="false" ht="12.75" hidden="false" customHeight="false" outlineLevel="0" collapsed="false">
      <c r="M222" s="1" t="n">
        <v>0.0534714631115327</v>
      </c>
      <c r="N222" s="1" t="n">
        <v>0.00338465138047217</v>
      </c>
    </row>
    <row r="223" customFormat="false" ht="12.75" hidden="false" customHeight="false" outlineLevel="0" collapsed="false">
      <c r="M223" s="1" t="n">
        <v>0.053349065170291</v>
      </c>
      <c r="N223" s="1" t="n">
        <v>0.00337640231767876</v>
      </c>
    </row>
    <row r="224" customFormat="false" ht="12.75" hidden="false" customHeight="false" outlineLevel="0" collapsed="false">
      <c r="M224" s="1" t="n">
        <v>0.0532064843307791</v>
      </c>
      <c r="N224" s="1" t="n">
        <v>0.00337038640952508</v>
      </c>
    </row>
    <row r="225" customFormat="false" ht="12.75" hidden="false" customHeight="false" outlineLevel="0" collapsed="false">
      <c r="M225" s="1" t="n">
        <v>0.0530534372415617</v>
      </c>
      <c r="N225" s="1" t="n">
        <v>0.0033670136302091</v>
      </c>
    </row>
    <row r="226" customFormat="false" ht="12.75" hidden="false" customHeight="false" outlineLevel="0" collapsed="false">
      <c r="M226" s="1" t="n">
        <v>0.0529003538088228</v>
      </c>
      <c r="N226" s="1" t="n">
        <v>0.00336651382906691</v>
      </c>
    </row>
    <row r="227" customFormat="false" ht="12.75" hidden="false" customHeight="false" outlineLevel="0" collapsed="false">
      <c r="M227" s="1" t="n">
        <v>0.0527576664154977</v>
      </c>
      <c r="N227" s="1" t="n">
        <v>0.00336892106672032</v>
      </c>
    </row>
    <row r="228" customFormat="false" ht="12.75" hidden="false" customHeight="false" outlineLevel="0" collapsed="false">
      <c r="M228" s="1" t="n">
        <v>0.0526350989716173</v>
      </c>
      <c r="N228" s="1" t="n">
        <v>0.00337407129390176</v>
      </c>
    </row>
    <row r="229" customFormat="false" ht="12.75" hidden="false" customHeight="false" outlineLevel="0" collapsed="false">
      <c r="M229" s="1" t="n">
        <v>0.0525410042459107</v>
      </c>
      <c r="N229" s="1" t="n">
        <v>0.00338161353114076</v>
      </c>
    </row>
    <row r="230" customFormat="false" ht="12.75" hidden="false" customHeight="false" outlineLevel="0" collapsed="false">
      <c r="M230" s="1" t="n">
        <v>0.0524817946384215</v>
      </c>
      <c r="N230" s="1" t="n">
        <v>0.0033910337874348</v>
      </c>
    </row>
    <row r="231" customFormat="false" ht="12.75" hidden="false" customHeight="false" outlineLevel="0" collapsed="false">
      <c r="M231" s="1" t="n">
        <v>0.0524615051860423</v>
      </c>
      <c r="N231" s="1" t="n">
        <v>0.00340169008788661</v>
      </c>
    </row>
    <row r="232" customFormat="false" ht="12.75" hidden="false" customHeight="false" outlineLevel="0" collapsed="false">
      <c r="M232" s="1" t="n">
        <v>0.0524815185814197</v>
      </c>
      <c r="N232" s="1" t="n">
        <v>0.00341285622323241</v>
      </c>
    </row>
    <row r="233" customFormat="false" ht="12.75" hidden="false" customHeight="false" outlineLevel="0" collapsed="false">
      <c r="M233" s="1" t="n">
        <v>0.0525404709447356</v>
      </c>
      <c r="N233" s="1" t="n">
        <v>0.00342377123980302</v>
      </c>
    </row>
    <row r="234" customFormat="false" ht="12.75" hidden="false" customHeight="false" outlineLevel="0" collapsed="false">
      <c r="M234" s="1" t="n">
        <v>0.0526343447698625</v>
      </c>
      <c r="N234" s="1" t="n">
        <v>0.00343369129725877</v>
      </c>
    </row>
    <row r="235" customFormat="false" ht="12.75" hidden="false" customHeight="false" outlineLevel="0" collapsed="false">
      <c r="M235" s="1" t="n">
        <v>0.0527567427107664</v>
      </c>
      <c r="N235" s="1" t="n">
        <v>0.00344194036007926</v>
      </c>
    </row>
    <row r="236" customFormat="false" ht="12.75" hidden="false" customHeight="false" outlineLevel="0" collapsed="false">
      <c r="M236" s="1" t="n">
        <v>0.0528993235500657</v>
      </c>
      <c r="N236" s="1" t="n">
        <v>0.00344795626826676</v>
      </c>
    </row>
    <row r="237" customFormat="false" ht="12.75" hidden="false" customHeight="false" outlineLevel="0" collapsed="false">
      <c r="M237" s="1" t="n">
        <v>0.0530523706392103</v>
      </c>
      <c r="N237" s="1" t="n">
        <v>0.00345132904762099</v>
      </c>
    </row>
    <row r="238" customFormat="false" ht="12.75" hidden="false" customHeight="false" outlineLevel="0" collapsed="false">
      <c r="M238" s="1" t="n">
        <v>0.053205454072021</v>
      </c>
      <c r="N238" s="1" t="n">
        <v>0.00345182884880326</v>
      </c>
    </row>
    <row r="239" customFormat="false" ht="12.75" hidden="false" customHeight="false" outlineLevel="0" collapsed="false">
      <c r="M239" s="1" t="n">
        <v>0.0533481414655578</v>
      </c>
      <c r="N239" s="1" t="n">
        <v>0.00344942161118904</v>
      </c>
    </row>
    <row r="240" customFormat="false" ht="12.75" hidden="false" customHeight="false" outlineLevel="0" collapsed="false">
      <c r="M240" s="1" t="n">
        <v>0.0534707089097752</v>
      </c>
      <c r="N240" s="1" t="n">
        <v>0.00344427138404321</v>
      </c>
    </row>
    <row r="241" customFormat="false" ht="12.75" hidden="false" customHeight="false" outlineLevel="0" collapsed="false">
      <c r="M241" s="1" t="n">
        <v>0.0535648036359211</v>
      </c>
      <c r="N241" s="1" t="n">
        <v>0.00343672914683382</v>
      </c>
    </row>
    <row r="242" customFormat="false" ht="12.75" hidden="false" customHeight="false" outlineLevel="0" collapsed="false">
      <c r="M242" s="1" t="n">
        <v>0.0536240132439222</v>
      </c>
      <c r="N242" s="1" t="n">
        <v>0.00342730889056137</v>
      </c>
    </row>
    <row r="243" customFormat="false" ht="12.75" hidden="false" customHeight="false" outlineLevel="0" collapsed="false">
      <c r="M243" s="1" t="n">
        <v>0.0536443026968508</v>
      </c>
      <c r="N243" s="1" t="n">
        <v>0.00341665259012168</v>
      </c>
    </row>
    <row r="244" customFormat="false" ht="12.75" hidden="false" customHeight="false" outlineLevel="0" collapsed="false">
      <c r="M244" s="1" t="n">
        <v>0.0536242893020229</v>
      </c>
      <c r="N244" s="1" t="n">
        <v>0.00340548645477767</v>
      </c>
    </row>
    <row r="246" customFormat="false" ht="12.75" hidden="false" customHeight="false" outlineLevel="0" collapsed="false">
      <c r="M246" s="1" t="n">
        <v>0.0570336063928434</v>
      </c>
      <c r="N246" s="1" t="n">
        <v>0.00339814740725098</v>
      </c>
    </row>
    <row r="247" customFormat="false" ht="12.75" hidden="false" customHeight="false" outlineLevel="0" collapsed="false">
      <c r="M247" s="1" t="n">
        <v>0.0570135341598657</v>
      </c>
      <c r="N247" s="1" t="n">
        <v>0.00338729742959371</v>
      </c>
    </row>
    <row r="248" customFormat="false" ht="12.75" hidden="false" customHeight="false" outlineLevel="0" collapsed="false">
      <c r="M248" s="1" t="n">
        <v>0.056954414200619</v>
      </c>
      <c r="N248" s="1" t="n">
        <v>0.00337666951646803</v>
      </c>
    </row>
    <row r="249" customFormat="false" ht="12.75" hidden="false" customHeight="false" outlineLevel="0" collapsed="false">
      <c r="M249" s="1" t="n">
        <v>0.0568602754426165</v>
      </c>
      <c r="N249" s="1" t="n">
        <v>0.00336698794258836</v>
      </c>
    </row>
    <row r="250" customFormat="false" ht="12.75" hidden="false" customHeight="false" outlineLevel="0" collapsed="false">
      <c r="M250" s="1" t="n">
        <v>0.0567375332866298</v>
      </c>
      <c r="N250" s="1" t="n">
        <v>0.00335891249121354</v>
      </c>
    </row>
    <row r="251" customFormat="false" ht="12.75" hidden="false" customHeight="false" outlineLevel="0" collapsed="false">
      <c r="M251" s="1" t="n">
        <v>0.0565945524077295</v>
      </c>
      <c r="N251" s="1" t="n">
        <v>0.0033529934910082</v>
      </c>
    </row>
    <row r="252" customFormat="false" ht="12.75" hidden="false" customHeight="false" outlineLevel="0" collapsed="false">
      <c r="M252" s="1" t="n">
        <v>0.0564410767165032</v>
      </c>
      <c r="N252" s="1" t="n">
        <v>0.0033496343120538</v>
      </c>
    </row>
    <row r="253" customFormat="false" ht="12.75" hidden="false" customHeight="false" outlineLevel="0" collapsed="false">
      <c r="M253" s="1" t="n">
        <v>0.0562875653276539</v>
      </c>
      <c r="N253" s="1" t="n">
        <v>0.00334906387684427</v>
      </c>
    </row>
    <row r="254" customFormat="false" ht="12.75" hidden="false" customHeight="false" outlineLevel="0" collapsed="false">
      <c r="M254" s="1" t="n">
        <v>0.0561444797886182</v>
      </c>
      <c r="N254" s="1" t="n">
        <v>0.00335132105959636</v>
      </c>
    </row>
    <row r="255" customFormat="false" ht="12.75" hidden="false" customHeight="false" outlineLevel="0" collapsed="false">
      <c r="M255" s="1" t="n">
        <v>0.0560215711423993</v>
      </c>
      <c r="N255" s="1" t="n">
        <v>0.00335625203703603</v>
      </c>
    </row>
    <row r="256" customFormat="false" ht="12.75" hidden="false" customHeight="false" outlineLevel="0" collapsed="false">
      <c r="M256" s="1" t="n">
        <v>0.0559272154101016</v>
      </c>
      <c r="N256" s="1" t="n">
        <v>0.00336352077120035</v>
      </c>
    </row>
    <row r="257" customFormat="false" ht="12.75" hidden="false" customHeight="false" outlineLevel="0" collapsed="false">
      <c r="M257" s="1" t="n">
        <v>0.0558678427789367</v>
      </c>
      <c r="N257" s="1" t="n">
        <v>0.00337263190986931</v>
      </c>
    </row>
    <row r="258" customFormat="false" ht="12.75" hidden="false" customHeight="false" outlineLevel="0" collapsed="false">
      <c r="M258" s="1" t="n">
        <v>0.0558474993955911</v>
      </c>
      <c r="N258" s="1" t="n">
        <v>0.0033829645440009</v>
      </c>
    </row>
    <row r="259" customFormat="false" ht="12.75" hidden="false" customHeight="false" outlineLevel="0" collapsed="false">
      <c r="M259" s="1" t="n">
        <v>0.0558675716280177</v>
      </c>
      <c r="N259" s="1" t="n">
        <v>0.00339381452165612</v>
      </c>
    </row>
    <row r="260" customFormat="false" ht="12.75" hidden="false" customHeight="false" outlineLevel="0" collapsed="false">
      <c r="M260" s="1" t="n">
        <v>0.0559266915867508</v>
      </c>
      <c r="N260" s="1" t="n">
        <v>0.0034044424347899</v>
      </c>
    </row>
    <row r="261" customFormat="false" ht="12.75" hidden="false" customHeight="false" outlineLevel="0" collapsed="false">
      <c r="M261" s="1" t="n">
        <v>0.0560208303443121</v>
      </c>
      <c r="N261" s="1" t="n">
        <v>0.00341412400868728</v>
      </c>
    </row>
    <row r="262" customFormat="false" ht="12.75" hidden="false" customHeight="false" outlineLevel="0" collapsed="false">
      <c r="M262" s="1" t="n">
        <v>0.05614357249996</v>
      </c>
      <c r="N262" s="1" t="n">
        <v>0.00342219946008819</v>
      </c>
    </row>
    <row r="263" customFormat="false" ht="12.75" hidden="false" customHeight="false" outlineLevel="0" collapsed="false">
      <c r="M263" s="1" t="n">
        <v>0.0562865533786472</v>
      </c>
      <c r="N263" s="1" t="n">
        <v>0.00342811846032624</v>
      </c>
    </row>
    <row r="264" customFormat="false" ht="12.75" hidden="false" customHeight="false" outlineLevel="0" collapsed="false">
      <c r="M264" s="1" t="n">
        <v>0.0564400290698004</v>
      </c>
      <c r="N264" s="1" t="n">
        <v>0.00343147763931772</v>
      </c>
    </row>
    <row r="265" customFormat="false" ht="12.75" hidden="false" customHeight="false" outlineLevel="0" collapsed="false">
      <c r="M265" s="1" t="n">
        <v>0.0565935404587218</v>
      </c>
      <c r="N265" s="1" t="n">
        <v>0.0034320480745662</v>
      </c>
    </row>
    <row r="266" customFormat="false" ht="12.75" hidden="false" customHeight="false" outlineLevel="0" collapsed="false">
      <c r="M266" s="1" t="n">
        <v>0.0567366259979697</v>
      </c>
      <c r="N266" s="1" t="n">
        <v>0.00342979089185227</v>
      </c>
    </row>
    <row r="267" customFormat="false" ht="12.75" hidden="false" customHeight="false" outlineLevel="0" collapsed="false">
      <c r="M267" s="1" t="n">
        <v>0.0568595346445266</v>
      </c>
      <c r="N267" s="1" t="n">
        <v>0.00342485991444736</v>
      </c>
    </row>
    <row r="268" customFormat="false" ht="12.75" hidden="false" customHeight="false" outlineLevel="0" collapsed="false">
      <c r="M268" s="1" t="n">
        <v>0.0569538903772649</v>
      </c>
      <c r="N268" s="1" t="n">
        <v>0.00341759118031202</v>
      </c>
    </row>
    <row r="269" customFormat="false" ht="12.75" hidden="false" customHeight="false" outlineLevel="0" collapsed="false">
      <c r="M269" s="1" t="n">
        <v>0.0570132630089431</v>
      </c>
      <c r="N269" s="1" t="n">
        <v>0.00340848004166431</v>
      </c>
    </row>
    <row r="270" customFormat="false" ht="12.75" hidden="false" customHeight="false" outlineLevel="0" collapsed="false">
      <c r="M270" s="1" t="n">
        <v>0.0570336063928396</v>
      </c>
      <c r="N270" s="1" t="n">
        <v>0.00339814740754478</v>
      </c>
    </row>
    <row r="271" customFormat="false" ht="12.75" hidden="false" customHeight="false" outlineLevel="0" collapsed="false">
      <c r="M271" s="1" t="n">
        <v>0.0570135341609641</v>
      </c>
      <c r="N271" s="1" t="n">
        <v>0.0033872974298916</v>
      </c>
    </row>
    <row r="273" customFormat="false" ht="12.75" hidden="false" customHeight="false" outlineLevel="0" collapsed="false">
      <c r="M273" s="1" t="n">
        <v>0.0563982988085806</v>
      </c>
      <c r="N273" s="1" t="n">
        <v>0.00338817588830693</v>
      </c>
    </row>
    <row r="274" customFormat="false" ht="12.75" hidden="false" customHeight="false" outlineLevel="0" collapsed="false">
      <c r="M274" s="1" t="n">
        <v>0.0563917472782182</v>
      </c>
      <c r="N274" s="1" t="n">
        <v>0.00338227545963954</v>
      </c>
    </row>
    <row r="275" customFormat="false" ht="12.75" hidden="false" customHeight="false" outlineLevel="0" collapsed="false">
      <c r="M275" s="1" t="n">
        <v>0.0563723983744731</v>
      </c>
      <c r="N275" s="1" t="n">
        <v>0.00337661695720805</v>
      </c>
    </row>
    <row r="276" customFormat="false" ht="12.75" hidden="false" customHeight="false" outlineLevel="0" collapsed="false">
      <c r="M276" s="1" t="n">
        <v>0.0563415706931569</v>
      </c>
      <c r="N276" s="1" t="n">
        <v>0.00337158599860118</v>
      </c>
    </row>
    <row r="277" customFormat="false" ht="12.75" hidden="false" customHeight="false" outlineLevel="0" collapsed="false">
      <c r="M277" s="1" t="n">
        <v>0.0563013650898015</v>
      </c>
      <c r="N277" s="1" t="n">
        <v>0.00336752543533314</v>
      </c>
    </row>
    <row r="278" customFormat="false" ht="12.75" hidden="false" customHeight="false" outlineLevel="0" collapsed="false">
      <c r="M278" s="1" t="n">
        <v>0.0562545215098264</v>
      </c>
      <c r="N278" s="1" t="n">
        <v>0.00336471198807963</v>
      </c>
    </row>
    <row r="279" customFormat="false" ht="12.75" hidden="false" customHeight="false" outlineLevel="0" collapsed="false">
      <c r="M279" s="1" t="n">
        <v>0.0562042322657869</v>
      </c>
      <c r="N279" s="1" t="n">
        <v>0.0033633373886211</v>
      </c>
    </row>
    <row r="280" customFormat="false" ht="12.75" hidden="false" customHeight="false" outlineLevel="0" collapsed="false">
      <c r="M280" s="1" t="n">
        <v>0.0561539244865497</v>
      </c>
      <c r="N280" s="1" t="n">
        <v>0.0033634953136388</v>
      </c>
    </row>
    <row r="281" customFormat="false" ht="12.75" hidden="false" customHeight="false" outlineLevel="0" collapsed="false">
      <c r="M281" s="1" t="n">
        <v>0.0561070265641243</v>
      </c>
      <c r="N281" s="1" t="n">
        <v>0.00336517500080378</v>
      </c>
    </row>
    <row r="282" customFormat="false" ht="12.75" hidden="false" customHeight="false" outlineLevel="0" collapsed="false">
      <c r="M282" s="1" t="n">
        <v>0.0560667345144145</v>
      </c>
      <c r="N282" s="1" t="n">
        <v>0.00336826198221183</v>
      </c>
    </row>
    <row r="283" customFormat="false" ht="12.75" hidden="false" customHeight="false" outlineLevel="0" collapsed="false">
      <c r="M283" s="1" t="n">
        <v>0.0560357941740159</v>
      </c>
      <c r="N283" s="1" t="n">
        <v>0.00337254588518194</v>
      </c>
    </row>
    <row r="284" customFormat="false" ht="12.75" hidden="false" customHeight="false" outlineLevel="0" collapsed="false">
      <c r="M284" s="1" t="n">
        <v>0.0560163140759905</v>
      </c>
      <c r="N284" s="1" t="n">
        <v>0.00337773476880685</v>
      </c>
    </row>
    <row r="285" customFormat="false" ht="12.75" hidden="false" customHeight="false" outlineLevel="0" collapsed="false">
      <c r="M285" s="1" t="n">
        <v>0.0560096217568234</v>
      </c>
      <c r="N285" s="1" t="n">
        <v>0.00338347501924335</v>
      </c>
    </row>
    <row r="286" customFormat="false" ht="12.75" hidden="false" customHeight="false" outlineLevel="0" collapsed="false">
      <c r="M286" s="1" t="n">
        <v>0.0560161732870052</v>
      </c>
      <c r="N286" s="1" t="n">
        <v>0.00338937544791131</v>
      </c>
    </row>
    <row r="287" customFormat="false" ht="12.75" hidden="false" customHeight="false" outlineLevel="0" collapsed="false">
      <c r="M287" s="1" t="n">
        <v>0.056035522190582</v>
      </c>
      <c r="N287" s="1" t="n">
        <v>0.00339503395034883</v>
      </c>
    </row>
    <row r="288" customFormat="false" ht="12.75" hidden="false" customHeight="false" outlineLevel="0" collapsed="false">
      <c r="M288" s="1" t="n">
        <v>0.0560663498717535</v>
      </c>
      <c r="N288" s="1" t="n">
        <v>0.00340006490896679</v>
      </c>
    </row>
    <row r="289" customFormat="false" ht="12.75" hidden="false" customHeight="false" outlineLevel="0" collapsed="false">
      <c r="M289" s="1" t="n">
        <v>0.0561065554749978</v>
      </c>
      <c r="N289" s="1" t="n">
        <v>0.0034041254722502</v>
      </c>
    </row>
    <row r="290" customFormat="false" ht="12.75" hidden="false" customHeight="false" outlineLevel="0" collapsed="false">
      <c r="M290" s="1" t="n">
        <v>0.056153399054903</v>
      </c>
      <c r="N290" s="1" t="n">
        <v>0.00340693891952234</v>
      </c>
    </row>
    <row r="291" customFormat="false" ht="12.75" hidden="false" customHeight="false" outlineLevel="0" collapsed="false">
      <c r="M291" s="1" t="n">
        <v>0.0562036882989185</v>
      </c>
      <c r="N291" s="1" t="n">
        <v>0.00340831351900147</v>
      </c>
    </row>
    <row r="292" customFormat="false" ht="12.75" hidden="false" customHeight="false" outlineLevel="0" collapsed="false">
      <c r="M292" s="1" t="n">
        <v>0.0562539960781793</v>
      </c>
      <c r="N292" s="1" t="n">
        <v>0.00340815559400495</v>
      </c>
    </row>
    <row r="293" customFormat="false" ht="12.75" hidden="false" customHeight="false" outlineLevel="0" collapsed="false">
      <c r="M293" s="1" t="n">
        <v>0.056300894000674</v>
      </c>
      <c r="N293" s="1" t="n">
        <v>0.00340647590686028</v>
      </c>
    </row>
    <row r="294" customFormat="false" ht="12.75" hidden="false" customHeight="false" outlineLevel="0" collapsed="false">
      <c r="M294" s="1" t="n">
        <v>0.0563411860504945</v>
      </c>
      <c r="N294" s="1" t="n">
        <v>0.00340338892547029</v>
      </c>
    </row>
    <row r="295" customFormat="false" ht="12.75" hidden="false" customHeight="false" outlineLevel="0" collapsed="false">
      <c r="M295" s="1" t="n">
        <v>0.0563721263910375</v>
      </c>
      <c r="N295" s="1" t="n">
        <v>0.00339910502251476</v>
      </c>
    </row>
    <row r="296" customFormat="false" ht="12.75" hidden="false" customHeight="false" outlineLevel="0" collapsed="false">
      <c r="M296" s="1" t="n">
        <v>0.056391606489231</v>
      </c>
      <c r="N296" s="1" t="n">
        <v>0.00339391613889995</v>
      </c>
    </row>
    <row r="297" customFormat="false" ht="12.75" hidden="false" customHeight="false" outlineLevel="0" collapsed="false">
      <c r="M297" s="1" t="n">
        <v>0.0563982988085786</v>
      </c>
      <c r="N297" s="1" t="n">
        <v>0.00338817588846838</v>
      </c>
    </row>
    <row r="298" customFormat="false" ht="12.75" hidden="false" customHeight="false" outlineLevel="0" collapsed="false">
      <c r="M298" s="1" t="n">
        <v>0.0563917472785774</v>
      </c>
      <c r="N298" s="1" t="n">
        <v>0.00338227545979986</v>
      </c>
    </row>
    <row r="300" customFormat="false" ht="12.75" hidden="false" customHeight="false" outlineLevel="0" collapsed="false">
      <c r="M300" s="1" t="n">
        <v>0.0655680267742992</v>
      </c>
      <c r="N300" s="1" t="n">
        <v>0.00345209605699745</v>
      </c>
    </row>
    <row r="301" customFormat="false" ht="12.75" hidden="false" customHeight="false" outlineLevel="0" collapsed="false">
      <c r="M301" s="1" t="n">
        <v>0.0655427355055854</v>
      </c>
      <c r="N301" s="1" t="n">
        <v>0.00343863415012957</v>
      </c>
    </row>
    <row r="302" customFormat="false" ht="12.75" hidden="false" customHeight="false" outlineLevel="0" collapsed="false">
      <c r="M302" s="1" t="n">
        <v>0.0654682199995664</v>
      </c>
      <c r="N302" s="1" t="n">
        <v>0.00342537975645078</v>
      </c>
    </row>
    <row r="303" customFormat="false" ht="12.75" hidden="false" customHeight="false" outlineLevel="0" collapsed="false">
      <c r="M303" s="1" t="n">
        <v>0.0653495583648229</v>
      </c>
      <c r="N303" s="1" t="n">
        <v>0.00341323614098432</v>
      </c>
    </row>
    <row r="304" customFormat="false" ht="12.75" hidden="false" customHeight="false" outlineLevel="0" collapsed="false">
      <c r="M304" s="1" t="n">
        <v>0.0651948371956469</v>
      </c>
      <c r="N304" s="1" t="n">
        <v>0.00340303087105406</v>
      </c>
    </row>
    <row r="305" customFormat="false" ht="12.75" hidden="false" customHeight="false" outlineLevel="0" collapsed="false">
      <c r="M305" s="1" t="n">
        <v>0.0650146004840048</v>
      </c>
      <c r="N305" s="1" t="n">
        <v>0.00339545941893918</v>
      </c>
    </row>
    <row r="306" customFormat="false" ht="12.75" hidden="false" customHeight="false" outlineLevel="0" collapsed="false">
      <c r="M306" s="1" t="n">
        <v>0.0648211310639119</v>
      </c>
      <c r="N306" s="1" t="n">
        <v>0.00339103776658772</v>
      </c>
    </row>
    <row r="307" customFormat="false" ht="12.75" hidden="false" customHeight="false" outlineLevel="0" collapsed="false">
      <c r="M307" s="1" t="n">
        <v>0.0646276135565942</v>
      </c>
      <c r="N307" s="1" t="n">
        <v>0.0033900672422996</v>
      </c>
    </row>
    <row r="308" customFormat="false" ht="12.75" hidden="false" customHeight="false" outlineLevel="0" collapsed="false">
      <c r="M308" s="1" t="n">
        <v>0.0644472358603428</v>
      </c>
      <c r="N308" s="1" t="n">
        <v>0.00339261398570106</v>
      </c>
    </row>
    <row r="309" customFormat="false" ht="12.75" hidden="false" customHeight="false" outlineLevel="0" collapsed="false">
      <c r="M309" s="1" t="n">
        <v>0.0642922904170408</v>
      </c>
      <c r="N309" s="1" t="n">
        <v>0.00339850444043837</v>
      </c>
    </row>
    <row r="310" customFormat="false" ht="12.75" hidden="false" customHeight="false" outlineLevel="0" collapsed="false">
      <c r="M310" s="1" t="n">
        <v>0.064173336502566</v>
      </c>
      <c r="N310" s="1" t="n">
        <v>0.00340733718175653</v>
      </c>
    </row>
    <row r="311" customFormat="false" ht="12.75" hidden="false" customHeight="false" outlineLevel="0" collapsed="false">
      <c r="M311" s="1" t="n">
        <v>0.0640984806295907</v>
      </c>
      <c r="N311" s="1" t="n">
        <v>0.00341851027293287</v>
      </c>
    </row>
    <row r="312" customFormat="false" ht="12.75" hidden="false" customHeight="false" outlineLevel="0" collapsed="false">
      <c r="M312" s="1" t="n">
        <v>0.0640728241021415</v>
      </c>
      <c r="N312" s="1" t="n">
        <v>0.00343126228626986</v>
      </c>
    </row>
    <row r="313" customFormat="false" ht="12.75" hidden="false" customHeight="false" outlineLevel="0" collapsed="false">
      <c r="M313" s="1" t="n">
        <v>0.0640981153701605</v>
      </c>
      <c r="N313" s="1" t="n">
        <v>0.00344472419313425</v>
      </c>
    </row>
    <row r="314" customFormat="false" ht="12.75" hidden="false" customHeight="false" outlineLevel="0" collapsed="false">
      <c r="M314" s="1" t="n">
        <v>0.064172630875532</v>
      </c>
      <c r="N314" s="1" t="n">
        <v>0.00345797858682219</v>
      </c>
    </row>
    <row r="315" customFormat="false" ht="12.75" hidden="false" customHeight="false" outlineLevel="0" collapsed="false">
      <c r="M315" s="1" t="n">
        <v>0.0642912925097192</v>
      </c>
      <c r="N315" s="1" t="n">
        <v>0.0034701222023098</v>
      </c>
    </row>
    <row r="316" customFormat="false" ht="12.75" hidden="false" customHeight="false" outlineLevel="0" collapsed="false">
      <c r="M316" s="1" t="n">
        <v>0.0644460136784683</v>
      </c>
      <c r="N316" s="1" t="n">
        <v>0.00348032747227176</v>
      </c>
    </row>
    <row r="317" customFormat="false" ht="12.75" hidden="false" customHeight="false" outlineLevel="0" collapsed="false">
      <c r="M317" s="1" t="n">
        <v>0.0646262503898417</v>
      </c>
      <c r="N317" s="1" t="n">
        <v>0.00348789892442675</v>
      </c>
    </row>
    <row r="318" customFormat="false" ht="12.75" hidden="false" customHeight="false" outlineLevel="0" collapsed="false">
      <c r="M318" s="1" t="n">
        <v>0.0648197198098425</v>
      </c>
      <c r="N318" s="1" t="n">
        <v>0.00349232057682399</v>
      </c>
    </row>
    <row r="319" customFormat="false" ht="12.75" hidden="false" customHeight="false" outlineLevel="0" collapsed="false">
      <c r="M319" s="1" t="n">
        <v>0.0650132373172509</v>
      </c>
      <c r="N319" s="1" t="n">
        <v>0.00349329110116043</v>
      </c>
    </row>
    <row r="320" customFormat="false" ht="12.75" hidden="false" customHeight="false" outlineLevel="0" collapsed="false">
      <c r="M320" s="1" t="n">
        <v>0.0651936150137699</v>
      </c>
      <c r="N320" s="1" t="n">
        <v>0.00349074435780655</v>
      </c>
    </row>
    <row r="321" customFormat="false" ht="12.75" hidden="false" customHeight="false" outlineLevel="0" collapsed="false">
      <c r="M321" s="1" t="n">
        <v>0.0653485604574978</v>
      </c>
      <c r="N321" s="1" t="n">
        <v>0.00348485390311284</v>
      </c>
    </row>
    <row r="322" customFormat="false" ht="12.75" hidden="false" customHeight="false" outlineLevel="0" collapsed="false">
      <c r="M322" s="1" t="n">
        <v>0.065467514372528</v>
      </c>
      <c r="N322" s="1" t="n">
        <v>0.00347602116183131</v>
      </c>
    </row>
    <row r="323" customFormat="false" ht="12.75" hidden="false" customHeight="false" outlineLevel="0" collapsed="false">
      <c r="M323" s="1" t="n">
        <v>0.0655423702461503</v>
      </c>
      <c r="N323" s="1" t="n">
        <v>0.00346484807068215</v>
      </c>
    </row>
    <row r="324" customFormat="false" ht="12.75" hidden="false" customHeight="false" outlineLevel="0" collapsed="false">
      <c r="M324" s="1" t="n">
        <v>0.0655680267742941</v>
      </c>
      <c r="N324" s="1" t="n">
        <v>0.00345209605736104</v>
      </c>
    </row>
    <row r="325" customFormat="false" ht="12.75" hidden="false" customHeight="false" outlineLevel="0" collapsed="false">
      <c r="M325" s="1" t="n">
        <v>0.0655427355069697</v>
      </c>
      <c r="N325" s="1" t="n">
        <v>0.00343863415050013</v>
      </c>
    </row>
    <row r="327" customFormat="false" ht="12.75" hidden="false" customHeight="false" outlineLevel="0" collapsed="false">
      <c r="M327" s="1" t="n">
        <v>0.0742761344085909</v>
      </c>
      <c r="N327" s="1" t="n">
        <v>0.00340985172910763</v>
      </c>
    </row>
    <row r="328" customFormat="false" ht="12.75" hidden="false" customHeight="false" outlineLevel="0" collapsed="false">
      <c r="M328" s="1" t="n">
        <v>0.0742611989299297</v>
      </c>
      <c r="N328" s="1" t="n">
        <v>0.0034008474105483</v>
      </c>
    </row>
    <row r="329" customFormat="false" ht="12.75" hidden="false" customHeight="false" outlineLevel="0" collapsed="false">
      <c r="M329" s="1" t="n">
        <v>0.0742171634686997</v>
      </c>
      <c r="N329" s="1" t="n">
        <v>0.00339203395678136</v>
      </c>
    </row>
    <row r="330" customFormat="false" ht="12.75" hidden="false" customHeight="false" outlineLevel="0" collapsed="false">
      <c r="M330" s="1" t="n">
        <v>0.0741470289688049</v>
      </c>
      <c r="N330" s="1" t="n">
        <v>0.00338401199011476</v>
      </c>
    </row>
    <row r="331" customFormat="false" ht="12.75" hidden="false" customHeight="false" outlineLevel="0" collapsed="false">
      <c r="M331" s="1" t="n">
        <v>0.0740555749804996</v>
      </c>
      <c r="N331" s="1" t="n">
        <v>0.00337732819431865</v>
      </c>
    </row>
    <row r="332" customFormat="false" ht="12.75" hidden="false" customHeight="false" outlineLevel="0" collapsed="false">
      <c r="M332" s="1" t="n">
        <v>0.0739490339419376</v>
      </c>
      <c r="N332" s="1" t="n">
        <v>0.00337243805903</v>
      </c>
    </row>
    <row r="333" customFormat="false" ht="12.75" hidden="false" customHeight="false" outlineLevel="0" collapsed="false">
      <c r="M333" s="1" t="n">
        <v>0.0738346664488132</v>
      </c>
      <c r="N333" s="1" t="n">
        <v>0.00336967483888666</v>
      </c>
    </row>
    <row r="334" customFormat="false" ht="12.75" hidden="false" customHeight="false" outlineLevel="0" collapsed="false">
      <c r="M334" s="1" t="n">
        <v>0.0737202664567637</v>
      </c>
      <c r="N334" s="1" t="n">
        <v>0.00336922684277452</v>
      </c>
    </row>
    <row r="335" customFormat="false" ht="12.75" hidden="false" customHeight="false" outlineLevel="0" collapsed="false">
      <c r="M335" s="1" t="n">
        <v>0.0736136301361748</v>
      </c>
      <c r="N335" s="1" t="n">
        <v>0.00337112460088821</v>
      </c>
    </row>
    <row r="336" customFormat="false" ht="12.75" hidden="false" customHeight="false" outlineLevel="0" collapsed="false">
      <c r="M336" s="1" t="n">
        <v>0.0735220245760532</v>
      </c>
      <c r="N336" s="1" t="n">
        <v>0.00337523878414877</v>
      </c>
    </row>
    <row r="337" customFormat="false" ht="12.75" hidden="false" customHeight="false" outlineLevel="0" collapsed="false">
      <c r="M337" s="1" t="n">
        <v>0.0734516925439217</v>
      </c>
      <c r="N337" s="1" t="n">
        <v>0.00338128901776664</v>
      </c>
    </row>
    <row r="338" customFormat="false" ht="12.75" hidden="false" customHeight="false" outlineLevel="0" collapsed="false">
      <c r="M338" s="1" t="n">
        <v>0.0734074270515299</v>
      </c>
      <c r="N338" s="1" t="n">
        <v>0.00338886298832017</v>
      </c>
    </row>
    <row r="339" customFormat="false" ht="12.75" hidden="false" customHeight="false" outlineLevel="0" collapsed="false">
      <c r="M339" s="1" t="n">
        <v>0.0733922447190254</v>
      </c>
      <c r="N339" s="1" t="n">
        <v>0.00339744454223391</v>
      </c>
    </row>
    <row r="340" customFormat="false" ht="12.75" hidden="false" customHeight="false" outlineLevel="0" collapsed="false">
      <c r="M340" s="1" t="n">
        <v>0.0734071801972759</v>
      </c>
      <c r="N340" s="1" t="n">
        <v>0.00340644886079164</v>
      </c>
    </row>
    <row r="341" customFormat="false" ht="12.75" hidden="false" customHeight="false" outlineLevel="0" collapsed="false">
      <c r="M341" s="1" t="n">
        <v>0.073451215658123</v>
      </c>
      <c r="N341" s="1" t="n">
        <v>0.00341526231456539</v>
      </c>
    </row>
    <row r="342" customFormat="false" ht="12.75" hidden="false" customHeight="false" outlineLevel="0" collapsed="false">
      <c r="M342" s="1" t="n">
        <v>0.073521350157689</v>
      </c>
      <c r="N342" s="1" t="n">
        <v>0.00342328428124676</v>
      </c>
    </row>
    <row r="343" customFormat="false" ht="12.75" hidden="false" customHeight="false" outlineLevel="0" collapsed="false">
      <c r="M343" s="1" t="n">
        <v>0.0736128041457419</v>
      </c>
      <c r="N343" s="1" t="n">
        <v>0.00342996807706459</v>
      </c>
    </row>
    <row r="344" customFormat="false" ht="12.75" hidden="false" customHeight="false" outlineLevel="0" collapsed="false">
      <c r="M344" s="1" t="n">
        <v>0.0737193451841449</v>
      </c>
      <c r="N344" s="1" t="n">
        <v>0.00343485821238042</v>
      </c>
    </row>
    <row r="345" customFormat="false" ht="12.75" hidden="false" customHeight="false" outlineLevel="0" collapsed="false">
      <c r="M345" s="1" t="n">
        <v>0.0738337126772149</v>
      </c>
      <c r="N345" s="1" t="n">
        <v>0.00343762143255457</v>
      </c>
    </row>
    <row r="346" customFormat="false" ht="12.75" hidden="false" customHeight="false" outlineLevel="0" collapsed="false">
      <c r="M346" s="1" t="n">
        <v>0.0739481126693179</v>
      </c>
      <c r="N346" s="1" t="n">
        <v>0.00343806942869903</v>
      </c>
    </row>
    <row r="347" customFormat="false" ht="12.75" hidden="false" customHeight="false" outlineLevel="0" collapsed="false">
      <c r="M347" s="1" t="n">
        <v>0.0740547489900649</v>
      </c>
      <c r="N347" s="1" t="n">
        <v>0.00343617167061698</v>
      </c>
    </row>
    <row r="348" customFormat="false" ht="12.75" hidden="false" customHeight="false" outlineLevel="0" collapsed="false">
      <c r="M348" s="1" t="n">
        <v>0.0741463545504383</v>
      </c>
      <c r="N348" s="1" t="n">
        <v>0.00343205748738522</v>
      </c>
    </row>
    <row r="349" customFormat="false" ht="12.75" hidden="false" customHeight="false" outlineLevel="0" collapsed="false">
      <c r="M349" s="1" t="n">
        <v>0.0742166865828981</v>
      </c>
      <c r="N349" s="1" t="n">
        <v>0.00342600725379135</v>
      </c>
    </row>
    <row r="350" customFormat="false" ht="12.75" hidden="false" customHeight="false" outlineLevel="0" collapsed="false">
      <c r="M350" s="1" t="n">
        <v>0.0742609520756724</v>
      </c>
      <c r="N350" s="1" t="n">
        <v>0.00341843328325536</v>
      </c>
    </row>
    <row r="351" customFormat="false" ht="12.75" hidden="false" customHeight="false" outlineLevel="0" collapsed="false">
      <c r="M351" s="1" t="n">
        <v>0.0742761344085875</v>
      </c>
      <c r="N351" s="1" t="n">
        <v>0.00340985172935155</v>
      </c>
    </row>
    <row r="352" customFormat="false" ht="12.75" hidden="false" customHeight="false" outlineLevel="0" collapsed="false">
      <c r="M352" s="1" t="n">
        <v>0.0742611989307476</v>
      </c>
      <c r="N352" s="1" t="n">
        <v>0.00340084741079543</v>
      </c>
    </row>
    <row r="354" customFormat="false" ht="12.75" hidden="false" customHeight="false" outlineLevel="0" collapsed="false">
      <c r="M354" s="1" t="n">
        <v>0.0296278467759642</v>
      </c>
      <c r="N354" s="1" t="n">
        <v>0.00340007430459163</v>
      </c>
    </row>
    <row r="355" customFormat="false" ht="12.75" hidden="false" customHeight="false" outlineLevel="0" collapsed="false">
      <c r="M355" s="1" t="n">
        <v>0.0296223804785222</v>
      </c>
      <c r="N355" s="1" t="n">
        <v>0.00339416160587309</v>
      </c>
    </row>
    <row r="356" customFormat="false" ht="12.75" hidden="false" customHeight="false" outlineLevel="0" collapsed="false">
      <c r="M356" s="1" t="n">
        <v>0.0296062674627775</v>
      </c>
      <c r="N356" s="1" t="n">
        <v>0.0033885705529651</v>
      </c>
    </row>
    <row r="357" customFormat="false" ht="12.75" hidden="false" customHeight="false" outlineLevel="0" collapsed="false">
      <c r="M357" s="1" t="n">
        <v>0.0295806058041228</v>
      </c>
      <c r="N357" s="1" t="n">
        <v>0.00338368216688283</v>
      </c>
    </row>
    <row r="358" customFormat="false" ht="12.75" hidden="false" customHeight="false" outlineLevel="0" collapsed="false">
      <c r="M358" s="1" t="n">
        <v>0.0295471443021835</v>
      </c>
      <c r="N358" s="1" t="n">
        <v>0.00337982958305858</v>
      </c>
    </row>
    <row r="359" customFormat="false" ht="12.75" hidden="false" customHeight="false" outlineLevel="0" collapsed="false">
      <c r="M359" s="1" t="n">
        <v>0.0295081633030137</v>
      </c>
      <c r="N359" s="1" t="n">
        <v>0.00337727534871268</v>
      </c>
    </row>
    <row r="360" customFormat="false" ht="12.75" hidden="false" customHeight="false" outlineLevel="0" collapsed="false">
      <c r="M360" s="1" t="n">
        <v>0.0294663192972818</v>
      </c>
      <c r="N360" s="1" t="n">
        <v>0.00337619353069435</v>
      </c>
    </row>
    <row r="361" customFormat="false" ht="12.75" hidden="false" customHeight="false" outlineLevel="0" collapsed="false">
      <c r="M361" s="1" t="n">
        <v>0.0294244638848214</v>
      </c>
      <c r="N361" s="1" t="n">
        <v>0.00337665785311357</v>
      </c>
    </row>
    <row r="362" customFormat="false" ht="12.75" hidden="false" customHeight="false" outlineLevel="0" collapsed="false">
      <c r="M362" s="1" t="n">
        <v>0.0293854494428159</v>
      </c>
      <c r="N362" s="1" t="n">
        <v>0.00337863667316487</v>
      </c>
    </row>
    <row r="363" customFormat="false" ht="12.75" hidden="false" customHeight="false" outlineLevel="0" collapsed="false">
      <c r="M363" s="1" t="n">
        <v>0.0293519347410074</v>
      </c>
      <c r="N363" s="1" t="n">
        <v>0.00338199513753223</v>
      </c>
    </row>
    <row r="364" customFormat="false" ht="12.75" hidden="false" customHeight="false" outlineLevel="0" collapsed="false">
      <c r="M364" s="1" t="n">
        <v>0.0293262037509334</v>
      </c>
      <c r="N364" s="1" t="n">
        <v>0.00338650437241964</v>
      </c>
    </row>
    <row r="365" customFormat="false" ht="12.75" hidden="false" customHeight="false" outlineLevel="0" collapsed="false">
      <c r="M365" s="1" t="n">
        <v>0.029310009997041</v>
      </c>
      <c r="N365" s="1" t="n">
        <v>0.00339185708092209</v>
      </c>
    </row>
    <row r="366" customFormat="false" ht="12.75" hidden="false" customHeight="false" outlineLevel="0" collapsed="false">
      <c r="M366" s="1" t="n">
        <v>0.0293044570568939</v>
      </c>
      <c r="N366" s="1" t="n">
        <v>0.00339768848480175</v>
      </c>
    </row>
    <row r="367" customFormat="false" ht="12.75" hidden="false" customHeight="false" outlineLevel="0" collapsed="false">
      <c r="M367" s="1" t="n">
        <v>0.0293099233541858</v>
      </c>
      <c r="N367" s="1" t="n">
        <v>0.00340360118352196</v>
      </c>
    </row>
    <row r="368" customFormat="false" ht="12.75" hidden="false" customHeight="false" outlineLevel="0" collapsed="false">
      <c r="M368" s="1" t="n">
        <v>0.0293260363697904</v>
      </c>
      <c r="N368" s="1" t="n">
        <v>0.00340919223643705</v>
      </c>
    </row>
    <row r="369" customFormat="false" ht="12.75" hidden="false" customHeight="false" outlineLevel="0" collapsed="false">
      <c r="M369" s="1" t="n">
        <v>0.0293516980283248</v>
      </c>
      <c r="N369" s="1" t="n">
        <v>0.00341408062253138</v>
      </c>
    </row>
    <row r="370" customFormat="false" ht="12.75" hidden="false" customHeight="false" outlineLevel="0" collapsed="false">
      <c r="M370" s="1" t="n">
        <v>0.0293851595301717</v>
      </c>
      <c r="N370" s="1" t="n">
        <v>0.00341793320637182</v>
      </c>
    </row>
    <row r="371" customFormat="false" ht="12.75" hidden="false" customHeight="false" outlineLevel="0" collapsed="false">
      <c r="M371" s="1" t="n">
        <v>0.0294241405292834</v>
      </c>
      <c r="N371" s="1" t="n">
        <v>0.00342048744073693</v>
      </c>
    </row>
    <row r="372" customFormat="false" ht="12.75" hidden="false" customHeight="false" outlineLevel="0" collapsed="false">
      <c r="M372" s="1" t="n">
        <v>0.0294659845349953</v>
      </c>
      <c r="N372" s="1" t="n">
        <v>0.0034215692587762</v>
      </c>
    </row>
    <row r="373" customFormat="false" ht="12.75" hidden="false" customHeight="false" outlineLevel="0" collapsed="false">
      <c r="M373" s="1" t="n">
        <v>0.0295078399474753</v>
      </c>
      <c r="N373" s="1" t="n">
        <v>0.0034211049363782</v>
      </c>
    </row>
    <row r="374" customFormat="false" ht="12.75" hidden="false" customHeight="false" outlineLevel="0" collapsed="false">
      <c r="M374" s="1" t="n">
        <v>0.0295468543895387</v>
      </c>
      <c r="N374" s="1" t="n">
        <v>0.00341912611634697</v>
      </c>
    </row>
    <row r="375" customFormat="false" ht="12.75" hidden="false" customHeight="false" outlineLevel="0" collapsed="false">
      <c r="M375" s="1" t="n">
        <v>0.0295803690914393</v>
      </c>
      <c r="N375" s="1" t="n">
        <v>0.00341576765199716</v>
      </c>
    </row>
    <row r="376" customFormat="false" ht="12.75" hidden="false" customHeight="false" outlineLevel="0" collapsed="false">
      <c r="M376" s="1" t="n">
        <v>0.0296061000816334</v>
      </c>
      <c r="N376" s="1" t="n">
        <v>0.00341125841712358</v>
      </c>
    </row>
    <row r="377" customFormat="false" ht="12.75" hidden="false" customHeight="false" outlineLevel="0" collapsed="false">
      <c r="M377" s="1" t="n">
        <v>0.0296222938356658</v>
      </c>
      <c r="N377" s="1" t="n">
        <v>0.00340590570863029</v>
      </c>
    </row>
    <row r="378" customFormat="false" ht="12.75" hidden="false" customHeight="false" outlineLevel="0" collapsed="false">
      <c r="M378" s="1" t="n">
        <v>0.029627846775963</v>
      </c>
      <c r="N378" s="1" t="n">
        <v>0.00340007430475452</v>
      </c>
    </row>
    <row r="379" customFormat="false" ht="12.75" hidden="false" customHeight="false" outlineLevel="0" collapsed="false">
      <c r="M379" s="1" t="n">
        <v>0.0296223804788215</v>
      </c>
      <c r="N379" s="1" t="n">
        <v>0.00339416160603265</v>
      </c>
    </row>
    <row r="381" customFormat="false" ht="12.75" hidden="false" customHeight="false" outlineLevel="0" collapsed="false">
      <c r="M381" s="1" t="n">
        <v>0.0168549716276935</v>
      </c>
      <c r="N381" s="1" t="n">
        <v>0.00339746722327068</v>
      </c>
    </row>
    <row r="382" customFormat="false" ht="12.75" hidden="false" customHeight="false" outlineLevel="0" collapsed="false">
      <c r="M382" s="1" t="n">
        <v>0.0168507781271213</v>
      </c>
      <c r="N382" s="1" t="n">
        <v>0.00339181571827267</v>
      </c>
    </row>
    <row r="383" customFormat="false" ht="12.75" hidden="false" customHeight="false" outlineLevel="0" collapsed="false">
      <c r="M383" s="1" t="n">
        <v>0.016838421969983</v>
      </c>
      <c r="N383" s="1" t="n">
        <v>0.00338650324589634</v>
      </c>
    </row>
    <row r="384" customFormat="false" ht="12.75" hidden="false" customHeight="false" outlineLevel="0" collapsed="false">
      <c r="M384" s="1" t="n">
        <v>0.0168187452079661</v>
      </c>
      <c r="N384" s="1" t="n">
        <v>0.00338189184235403</v>
      </c>
    </row>
    <row r="385" customFormat="false" ht="12.75" hidden="false" customHeight="false" outlineLevel="0" collapsed="false">
      <c r="M385" s="1" t="n">
        <v>0.0167930887798816</v>
      </c>
      <c r="N385" s="1" t="n">
        <v>0.00337829576717573</v>
      </c>
    </row>
    <row r="386" customFormat="false" ht="12.75" hidden="false" customHeight="false" outlineLevel="0" collapsed="false">
      <c r="M386" s="1" t="n">
        <v>0.0167632011289002</v>
      </c>
      <c r="N386" s="1" t="n">
        <v>0.00337596008694149</v>
      </c>
    </row>
    <row r="387" customFormat="false" ht="12.75" hidden="false" customHeight="false" outlineLevel="0" collapsed="false">
      <c r="M387" s="1" t="n">
        <v>0.0167311190490401</v>
      </c>
      <c r="N387" s="1" t="n">
        <v>0.00337504397439901</v>
      </c>
    </row>
    <row r="388" customFormat="false" ht="12.75" hidden="false" customHeight="false" outlineLevel="0" collapsed="false">
      <c r="M388" s="1" t="n">
        <v>0.0166990288810206</v>
      </c>
      <c r="N388" s="1" t="n">
        <v>0.00337560986110398</v>
      </c>
    </row>
    <row r="389" customFormat="false" ht="12.75" hidden="false" customHeight="false" outlineLevel="0" collapsed="false">
      <c r="M389" s="1" t="n">
        <v>0.0166691175167557</v>
      </c>
      <c r="N389" s="1" t="n">
        <v>0.00337761918281271</v>
      </c>
    </row>
    <row r="390" customFormat="false" ht="12.75" hidden="false" customHeight="false" outlineLevel="0" collapsed="false">
      <c r="M390" s="1" t="n">
        <v>0.0166434233662846</v>
      </c>
      <c r="N390" s="1" t="n">
        <v>0.00338093500757163</v>
      </c>
    </row>
    <row r="391" customFormat="false" ht="12.75" hidden="false" customHeight="false" outlineLevel="0" collapsed="false">
      <c r="M391" s="1" t="n">
        <v>0.0166236974434964</v>
      </c>
      <c r="N391" s="1" t="n">
        <v>0.00338533136740359</v>
      </c>
    </row>
    <row r="392" customFormat="false" ht="12.75" hidden="false" customHeight="false" outlineLevel="0" collapsed="false">
      <c r="M392" s="1" t="n">
        <v>0.0166112840374273</v>
      </c>
      <c r="N392" s="1" t="n">
        <v>0.00339050865765204</v>
      </c>
    </row>
    <row r="393" customFormat="false" ht="12.75" hidden="false" customHeight="false" outlineLevel="0" collapsed="false">
      <c r="M393" s="1" t="n">
        <v>0.0166070291011849</v>
      </c>
      <c r="N393" s="1" t="n">
        <v>0.00339611405454324</v>
      </c>
    </row>
    <row r="394" customFormat="false" ht="12.75" hidden="false" customHeight="false" outlineLevel="0" collapsed="false">
      <c r="M394" s="1" t="n">
        <v>0.0166112226016419</v>
      </c>
      <c r="N394" s="1" t="n">
        <v>0.00340176555954327</v>
      </c>
    </row>
    <row r="395" customFormat="false" ht="12.75" hidden="false" customHeight="false" outlineLevel="0" collapsed="false">
      <c r="M395" s="1" t="n">
        <v>0.0166235787586728</v>
      </c>
      <c r="N395" s="1" t="n">
        <v>0.00340707803192681</v>
      </c>
    </row>
    <row r="396" customFormat="false" ht="12.75" hidden="false" customHeight="false" outlineLevel="0" collapsed="false">
      <c r="M396" s="1" t="n">
        <v>0.0166432555205975</v>
      </c>
      <c r="N396" s="1" t="n">
        <v>0.00341168943548103</v>
      </c>
    </row>
    <row r="397" customFormat="false" ht="12.75" hidden="false" customHeight="false" outlineLevel="0" collapsed="false">
      <c r="M397" s="1" t="n">
        <v>0.0166689119486112</v>
      </c>
      <c r="N397" s="1" t="n">
        <v>0.00341528551067511</v>
      </c>
    </row>
    <row r="398" customFormat="false" ht="12.75" hidden="false" customHeight="false" outlineLevel="0" collapsed="false">
      <c r="M398" s="1" t="n">
        <v>0.016698799599548</v>
      </c>
      <c r="N398" s="1" t="n">
        <v>0.00341762119092794</v>
      </c>
    </row>
    <row r="399" customFormat="false" ht="12.75" hidden="false" customHeight="false" outlineLevel="0" collapsed="false">
      <c r="M399" s="1" t="n">
        <v>0.0167308816793928</v>
      </c>
      <c r="N399" s="1" t="n">
        <v>0.00341853730349054</v>
      </c>
    </row>
    <row r="400" customFormat="false" ht="12.75" hidden="false" customHeight="false" outlineLevel="0" collapsed="false">
      <c r="M400" s="1" t="n">
        <v>0.0167629718474274</v>
      </c>
      <c r="N400" s="1" t="n">
        <v>0.00341797141680586</v>
      </c>
    </row>
    <row r="401" customFormat="false" ht="12.75" hidden="false" customHeight="false" outlineLevel="0" collapsed="false">
      <c r="M401" s="1" t="n">
        <v>0.0167928832117366</v>
      </c>
      <c r="N401" s="1" t="n">
        <v>0.00341596209511619</v>
      </c>
    </row>
    <row r="402" customFormat="false" ht="12.75" hidden="false" customHeight="false" outlineLevel="0" collapsed="false">
      <c r="M402" s="1" t="n">
        <v>0.0168185773622783</v>
      </c>
      <c r="N402" s="1" t="n">
        <v>0.00341264627037383</v>
      </c>
    </row>
    <row r="403" customFormat="false" ht="12.75" hidden="false" customHeight="false" outlineLevel="0" collapsed="false">
      <c r="M403" s="1" t="n">
        <v>0.0168383032851587</v>
      </c>
      <c r="N403" s="1" t="n">
        <v>0.00340824991055479</v>
      </c>
    </row>
    <row r="404" customFormat="false" ht="12.75" hidden="false" customHeight="false" outlineLevel="0" collapsed="false">
      <c r="M404" s="1" t="n">
        <v>0.0168507166913351</v>
      </c>
      <c r="N404" s="1" t="n">
        <v>0.00340307262031472</v>
      </c>
    </row>
    <row r="405" customFormat="false" ht="12.75" hidden="false" customHeight="false" outlineLevel="0" collapsed="false">
      <c r="M405" s="1" t="n">
        <v>0.0168549716276926</v>
      </c>
      <c r="N405" s="1" t="n">
        <v>0.00339746722342681</v>
      </c>
    </row>
    <row r="406" customFormat="false" ht="12.75" hidden="false" customHeight="false" outlineLevel="0" collapsed="false">
      <c r="M406" s="1" t="n">
        <v>0.0168507781273509</v>
      </c>
      <c r="N406" s="1" t="n">
        <v>0.00339181571842474</v>
      </c>
    </row>
    <row r="408" customFormat="false" ht="12.75" hidden="false" customHeight="false" outlineLevel="0" collapsed="false">
      <c r="M408" s="1" t="n">
        <v>0.00794259155113163</v>
      </c>
      <c r="N408" s="1" t="n">
        <v>0.00336522279002128</v>
      </c>
    </row>
    <row r="409" customFormat="false" ht="12.75" hidden="false" customHeight="false" outlineLevel="0" collapsed="false">
      <c r="M409" s="1" t="n">
        <v>0.00794152999333726</v>
      </c>
      <c r="N409" s="1" t="n">
        <v>0.00336155361943696</v>
      </c>
    </row>
    <row r="410" customFormat="false" ht="12.75" hidden="false" customHeight="false" outlineLevel="0" collapsed="false">
      <c r="M410" s="1" t="n">
        <v>0.0079383963647973</v>
      </c>
      <c r="N410" s="1" t="n">
        <v>0.00335812826759729</v>
      </c>
    </row>
    <row r="411" customFormat="false" ht="12.75" hidden="false" customHeight="false" outlineLevel="0" collapsed="false">
      <c r="M411" s="1" t="n">
        <v>0.00793340421711768</v>
      </c>
      <c r="N411" s="1" t="n">
        <v>0.00335518016656895</v>
      </c>
    </row>
    <row r="412" customFormat="false" ht="12.75" hidden="false" customHeight="false" outlineLevel="0" collapsed="false">
      <c r="M412" s="1" t="n">
        <v>0.00792689375691209</v>
      </c>
      <c r="N412" s="1" t="n">
        <v>0.00335291022456459</v>
      </c>
    </row>
    <row r="413" customFormat="false" ht="12.75" hidden="false" customHeight="false" outlineLevel="0" collapsed="false">
      <c r="M413" s="1" t="n">
        <v>0.00791930866128349</v>
      </c>
      <c r="N413" s="1" t="n">
        <v>0.00335147313438022</v>
      </c>
    </row>
    <row r="414" customFormat="false" ht="12.75" hidden="false" customHeight="false" outlineLevel="0" collapsed="false">
      <c r="M414" s="1" t="n">
        <v>0.00791116584196283</v>
      </c>
      <c r="N414" s="1" t="n">
        <v>0.00335096683133675</v>
      </c>
    </row>
    <row r="415" customFormat="false" ht="12.75" hidden="false" customHeight="false" outlineLevel="0" collapsed="false">
      <c r="M415" s="1" t="n">
        <v>0.00790302021862891</v>
      </c>
      <c r="N415" s="1" t="n">
        <v>0.00335142581914983</v>
      </c>
    </row>
    <row r="416" customFormat="false" ht="12.75" hidden="false" customHeight="false" outlineLevel="0" collapsed="false">
      <c r="M416" s="1" t="n">
        <v>0.00789542690204939</v>
      </c>
      <c r="N416" s="1" t="n">
        <v>0.00335281881855858</v>
      </c>
    </row>
    <row r="417" customFormat="false" ht="12.75" hidden="false" customHeight="false" outlineLevel="0" collapsed="false">
      <c r="M417" s="1" t="n">
        <v>0.00788890336419944</v>
      </c>
      <c r="N417" s="1" t="n">
        <v>0.00335505089895554</v>
      </c>
    </row>
    <row r="418" customFormat="false" ht="12.75" hidden="false" customHeight="false" outlineLevel="0" collapsed="false">
      <c r="M418" s="1" t="n">
        <v>0.00788389417340187</v>
      </c>
      <c r="N418" s="1" t="n">
        <v>0.0033579699477507</v>
      </c>
    </row>
    <row r="419" customFormat="false" ht="12.75" hidden="false" customHeight="false" outlineLevel="0" collapsed="false">
      <c r="M419" s="1" t="n">
        <v>0.00788074069773067</v>
      </c>
      <c r="N419" s="1" t="n">
        <v>0.00336137703659307</v>
      </c>
    </row>
    <row r="420" customFormat="false" ht="12.75" hidden="false" customHeight="false" outlineLevel="0" collapsed="false">
      <c r="M420" s="1" t="n">
        <v>0.007879657841341</v>
      </c>
      <c r="N420" s="1" t="n">
        <v>0.00336503997800905</v>
      </c>
    </row>
    <row r="421" customFormat="false" ht="12.75" hidden="false" customHeight="false" outlineLevel="0" collapsed="false">
      <c r="M421" s="1" t="n">
        <v>0.00788071939910613</v>
      </c>
      <c r="N421" s="1" t="n">
        <v>0.00336870914859502</v>
      </c>
    </row>
    <row r="422" customFormat="false" ht="12.75" hidden="false" customHeight="false" outlineLevel="0" collapsed="false">
      <c r="M422" s="1" t="n">
        <v>0.00788385302761884</v>
      </c>
      <c r="N422" s="1" t="n">
        <v>0.00337213450043969</v>
      </c>
    </row>
    <row r="423" customFormat="false" ht="12.75" hidden="false" customHeight="false" outlineLevel="0" collapsed="false">
      <c r="M423" s="1" t="n">
        <v>0.00788884517527504</v>
      </c>
      <c r="N423" s="1" t="n">
        <v>0.00337508260147605</v>
      </c>
    </row>
    <row r="424" customFormat="false" ht="12.75" hidden="false" customHeight="false" outlineLevel="0" collapsed="false">
      <c r="M424" s="1" t="n">
        <v>0.00789535563546264</v>
      </c>
      <c r="N424" s="1" t="n">
        <v>0.00337735254349088</v>
      </c>
    </row>
    <row r="425" customFormat="false" ht="12.75" hidden="false" customHeight="false" outlineLevel="0" collapsed="false">
      <c r="M425" s="1" t="n">
        <v>0.00790294073107992</v>
      </c>
      <c r="N425" s="1" t="n">
        <v>0.00337878963368749</v>
      </c>
    </row>
    <row r="426" customFormat="false" ht="12.75" hidden="false" customHeight="false" outlineLevel="0" collapsed="false">
      <c r="M426" s="1" t="n">
        <v>0.00791108355039669</v>
      </c>
      <c r="N426" s="1" t="n">
        <v>0.0033792959367441</v>
      </c>
    </row>
    <row r="427" customFormat="false" ht="12.75" hidden="false" customHeight="false" outlineLevel="0" collapsed="false">
      <c r="M427" s="1" t="n">
        <v>0.00791922917373443</v>
      </c>
      <c r="N427" s="1" t="n">
        <v>0.00337883694894419</v>
      </c>
    </row>
    <row r="428" customFormat="false" ht="12.75" hidden="false" customHeight="false" outlineLevel="0" collapsed="false">
      <c r="M428" s="1" t="n">
        <v>0.0079268224903252</v>
      </c>
      <c r="N428" s="1" t="n">
        <v>0.00337744394954775</v>
      </c>
    </row>
    <row r="429" customFormat="false" ht="12.75" hidden="false" customHeight="false" outlineLevel="0" collapsed="false">
      <c r="M429" s="1" t="n">
        <v>0.00793334602819307</v>
      </c>
      <c r="N429" s="1" t="n">
        <v>0.00337521186916137</v>
      </c>
    </row>
    <row r="430" customFormat="false" ht="12.75" hidden="false" customHeight="false" outlineLevel="0" collapsed="false">
      <c r="M430" s="1" t="n">
        <v>0.00793835521901401</v>
      </c>
      <c r="N430" s="1" t="n">
        <v>0.00337229282037436</v>
      </c>
    </row>
    <row r="431" customFormat="false" ht="12.75" hidden="false" customHeight="false" outlineLevel="0" collapsed="false">
      <c r="M431" s="1" t="n">
        <v>0.00794150869471243</v>
      </c>
      <c r="N431" s="1" t="n">
        <v>0.00336888573153715</v>
      </c>
    </row>
    <row r="432" customFormat="false" ht="12.75" hidden="false" customHeight="false" outlineLevel="0" collapsed="false">
      <c r="M432" s="1" t="n">
        <v>0.00794259155113134</v>
      </c>
      <c r="N432" s="1" t="n">
        <v>0.00336522279012298</v>
      </c>
    </row>
    <row r="433" customFormat="false" ht="12.75" hidden="false" customHeight="false" outlineLevel="0" collapsed="false">
      <c r="M433" s="1" t="n">
        <v>0.00794152999339545</v>
      </c>
      <c r="N433" s="1" t="n">
        <v>0.00336155361953536</v>
      </c>
    </row>
    <row r="435" customFormat="false" ht="12.75" hidden="false" customHeight="false" outlineLevel="0" collapsed="false">
      <c r="M435" s="1" t="n">
        <v>0.0119544402431532</v>
      </c>
      <c r="N435" s="1" t="n">
        <v>0.00338231160637682</v>
      </c>
    </row>
    <row r="436" customFormat="false" ht="12.75" hidden="false" customHeight="false" outlineLevel="0" collapsed="false">
      <c r="M436" s="1" t="n">
        <v>0.0119496182236225</v>
      </c>
      <c r="N436" s="1" t="n">
        <v>0.0033766554435773</v>
      </c>
    </row>
    <row r="437" customFormat="false" ht="12.75" hidden="false" customHeight="false" outlineLevel="0" collapsed="false">
      <c r="M437" s="1" t="n">
        <v>0.0119354380913166</v>
      </c>
      <c r="N437" s="1" t="n">
        <v>0.00337134806777628</v>
      </c>
    </row>
    <row r="438" customFormat="false" ht="12.75" hidden="false" customHeight="false" outlineLevel="0" collapsed="false">
      <c r="M438" s="1" t="n">
        <v>0.0119128661988163</v>
      </c>
      <c r="N438" s="1" t="n">
        <v>0.00336675116786293</v>
      </c>
    </row>
    <row r="439" customFormat="false" ht="12.75" hidden="false" customHeight="false" outlineLevel="0" collapsed="false">
      <c r="M439" s="1" t="n">
        <v>0.0118834407832902</v>
      </c>
      <c r="N439" s="1" t="n">
        <v>0.00336317801496889</v>
      </c>
    </row>
    <row r="440" customFormat="false" ht="12.75" hidden="false" customHeight="false" outlineLevel="0" collapsed="false">
      <c r="M440" s="1" t="n">
        <v>0.011849167138174</v>
      </c>
      <c r="N440" s="1" t="n">
        <v>0.00336087211355843</v>
      </c>
    </row>
    <row r="441" customFormat="false" ht="12.75" hidden="false" customHeight="false" outlineLevel="0" collapsed="false">
      <c r="M441" s="1" t="n">
        <v>0.0118123809557372</v>
      </c>
      <c r="N441" s="1" t="n">
        <v>0.00335999060700163</v>
      </c>
    </row>
    <row r="442" customFormat="false" ht="12.75" hidden="false" customHeight="false" outlineLevel="0" collapsed="false">
      <c r="M442" s="1" t="n">
        <v>0.0117755891535151</v>
      </c>
      <c r="N442" s="1" t="n">
        <v>0.00336059356851344</v>
      </c>
    </row>
    <row r="443" customFormat="false" ht="12.75" hidden="false" customHeight="false" outlineLevel="0" collapsed="false">
      <c r="M443" s="1" t="n">
        <v>0.0117412990320222</v>
      </c>
      <c r="N443" s="1" t="n">
        <v>0.00336263990726337</v>
      </c>
    </row>
    <row r="444" customFormat="false" ht="12.75" hidden="false" customHeight="false" outlineLevel="0" collapsed="false">
      <c r="M444" s="1" t="n">
        <v>0.0117118474063657</v>
      </c>
      <c r="N444" s="1" t="n">
        <v>0.00336599016864765</v>
      </c>
    </row>
    <row r="445" customFormat="false" ht="12.75" hidden="false" customHeight="false" outlineLevel="0" collapsed="false">
      <c r="M445" s="1" t="n">
        <v>0.0116892413561585</v>
      </c>
      <c r="N445" s="1" t="n">
        <v>0.00337041603789004</v>
      </c>
    </row>
    <row r="446" customFormat="false" ht="12.75" hidden="false" customHeight="false" outlineLevel="0" collapsed="false">
      <c r="M446" s="1" t="n">
        <v>0.0116750214463605</v>
      </c>
      <c r="N446" s="1" t="n">
        <v>0.00337561589931645</v>
      </c>
    </row>
    <row r="447" customFormat="false" ht="12.75" hidden="false" customHeight="false" outlineLevel="0" collapsed="false">
      <c r="M447" s="1" t="n">
        <v>0.0116701567403226</v>
      </c>
      <c r="N447" s="1" t="n">
        <v>0.00338123539096465</v>
      </c>
    </row>
    <row r="448" customFormat="false" ht="12.75" hidden="false" customHeight="false" outlineLevel="0" collapsed="false">
      <c r="M448" s="1" t="n">
        <v>0.0116749787597213</v>
      </c>
      <c r="N448" s="1" t="n">
        <v>0.00338689155376634</v>
      </c>
    </row>
    <row r="449" customFormat="false" ht="12.75" hidden="false" customHeight="false" outlineLevel="0" collapsed="false">
      <c r="M449" s="1" t="n">
        <v>0.0116891588919041</v>
      </c>
      <c r="N449" s="1" t="n">
        <v>0.00339219892957471</v>
      </c>
    </row>
    <row r="450" customFormat="false" ht="12.75" hidden="false" customHeight="false" outlineLevel="0" collapsed="false">
      <c r="M450" s="1" t="n">
        <v>0.0117117307842987</v>
      </c>
      <c r="N450" s="1" t="n">
        <v>0.00339679582950008</v>
      </c>
    </row>
    <row r="451" customFormat="false" ht="12.75" hidden="false" customHeight="false" outlineLevel="0" collapsed="false">
      <c r="M451" s="1" t="n">
        <v>0.0117411561997436</v>
      </c>
      <c r="N451" s="1" t="n">
        <v>0.00340036898241001</v>
      </c>
    </row>
    <row r="452" customFormat="false" ht="12.75" hidden="false" customHeight="false" outlineLevel="0" collapsed="false">
      <c r="M452" s="1" t="n">
        <v>0.0117754298448088</v>
      </c>
      <c r="N452" s="1" t="n">
        <v>0.00340267488383913</v>
      </c>
    </row>
    <row r="453" customFormat="false" ht="12.75" hidden="false" customHeight="false" outlineLevel="0" collapsed="false">
      <c r="M453" s="1" t="n">
        <v>0.0118122160272281</v>
      </c>
      <c r="N453" s="1" t="n">
        <v>0.00340355639041611</v>
      </c>
    </row>
    <row r="454" customFormat="false" ht="12.75" hidden="false" customHeight="false" outlineLevel="0" collapsed="false">
      <c r="M454" s="1" t="n">
        <v>0.0118490078294675</v>
      </c>
      <c r="N454" s="1" t="n">
        <v>0.0034029534289246</v>
      </c>
    </row>
    <row r="455" customFormat="false" ht="12.75" hidden="false" customHeight="false" outlineLevel="0" collapsed="false">
      <c r="M455" s="1" t="n">
        <v>0.0118832979510113</v>
      </c>
      <c r="N455" s="1" t="n">
        <v>0.00340090709019373</v>
      </c>
    </row>
    <row r="456" customFormat="false" ht="12.75" hidden="false" customHeight="false" outlineLevel="0" collapsed="false">
      <c r="M456" s="1" t="n">
        <v>0.0119127495767488</v>
      </c>
      <c r="N456" s="1" t="n">
        <v>0.00339755682882595</v>
      </c>
    </row>
    <row r="457" customFormat="false" ht="12.75" hidden="false" customHeight="false" outlineLevel="0" collapsed="false">
      <c r="M457" s="1" t="n">
        <v>0.0119353556270616</v>
      </c>
      <c r="N457" s="1" t="n">
        <v>0.00339313095959638</v>
      </c>
    </row>
    <row r="458" customFormat="false" ht="12.75" hidden="false" customHeight="false" outlineLevel="0" collapsed="false">
      <c r="M458" s="1" t="n">
        <v>0.0119495755369827</v>
      </c>
      <c r="N458" s="1" t="n">
        <v>0.00338793109817825</v>
      </c>
    </row>
    <row r="459" customFormat="false" ht="12.75" hidden="false" customHeight="false" outlineLevel="0" collapsed="false">
      <c r="M459" s="1" t="n">
        <v>0.0119544402431527</v>
      </c>
      <c r="N459" s="1" t="n">
        <v>0.00338231160653321</v>
      </c>
    </row>
    <row r="460" customFormat="false" ht="12.75" hidden="false" customHeight="false" outlineLevel="0" collapsed="false">
      <c r="M460" s="1" t="n">
        <v>0.011949618223886</v>
      </c>
      <c r="N460" s="1" t="n">
        <v>0.00337665544372936</v>
      </c>
    </row>
    <row r="462" customFormat="false" ht="12.75" hidden="false" customHeight="false" outlineLevel="0" collapsed="false">
      <c r="M462" s="1" t="n">
        <v>0.00822436473194677</v>
      </c>
      <c r="N462" s="1" t="n">
        <v>0.00336244974417217</v>
      </c>
    </row>
    <row r="463" customFormat="false" ht="12.75" hidden="false" customHeight="false" outlineLevel="0" collapsed="false">
      <c r="M463" s="1" t="n">
        <v>0.00822303363212704</v>
      </c>
      <c r="N463" s="1" t="n">
        <v>0.0033585320157375</v>
      </c>
    </row>
    <row r="464" customFormat="false" ht="12.75" hidden="false" customHeight="false" outlineLevel="0" collapsed="false">
      <c r="M464" s="1" t="n">
        <v>0.0082191084795861</v>
      </c>
      <c r="N464" s="1" t="n">
        <v>0.00335487353452055</v>
      </c>
    </row>
    <row r="465" customFormat="false" ht="12.75" hidden="false" customHeight="false" outlineLevel="0" collapsed="false">
      <c r="M465" s="1" t="n">
        <v>0.00821285676698239</v>
      </c>
      <c r="N465" s="1" t="n">
        <v>0.00335172361996975</v>
      </c>
    </row>
    <row r="466" customFormat="false" ht="12.75" hidden="false" customHeight="false" outlineLevel="0" collapsed="false">
      <c r="M466" s="1" t="n">
        <v>0.00820470453819744</v>
      </c>
      <c r="N466" s="1" t="n">
        <v>0.00334929693355578</v>
      </c>
    </row>
    <row r="467" customFormat="false" ht="12.75" hidden="false" customHeight="false" outlineLevel="0" collapsed="false">
      <c r="M467" s="1" t="n">
        <v>0.00819520735414947</v>
      </c>
      <c r="N467" s="1" t="n">
        <v>0.00334775884994708</v>
      </c>
    </row>
    <row r="468" customFormat="false" ht="12.75" hidden="false" customHeight="false" outlineLevel="0" collapsed="false">
      <c r="M468" s="1" t="n">
        <v>0.00818501243223506</v>
      </c>
      <c r="N468" s="1" t="n">
        <v>0.00334721418699954</v>
      </c>
    </row>
    <row r="469" customFormat="false" ht="12.75" hidden="false" customHeight="false" outlineLevel="0" collapsed="false">
      <c r="M469" s="1" t="n">
        <v>0.00817481453953318</v>
      </c>
      <c r="N469" s="1" t="n">
        <v>0.00334770006259286</v>
      </c>
    </row>
    <row r="470" customFormat="false" ht="12.75" hidden="false" customHeight="false" outlineLevel="0" collapsed="false">
      <c r="M470" s="1" t="n">
        <v>0.00816530864557708</v>
      </c>
      <c r="N470" s="1" t="n">
        <v>0.00334918336510838</v>
      </c>
    </row>
    <row r="471" customFormat="false" ht="12.75" hidden="false" customHeight="false" outlineLevel="0" collapsed="false">
      <c r="M471" s="1" t="n">
        <v>0.00815714256132916</v>
      </c>
      <c r="N471" s="1" t="n">
        <v>0.00335156300993116</v>
      </c>
    </row>
    <row r="472" customFormat="false" ht="12.75" hidden="false" customHeight="false" outlineLevel="0" collapsed="false">
      <c r="M472" s="1" t="n">
        <v>0.00815087279193456</v>
      </c>
      <c r="N472" s="1" t="n">
        <v>0.00335467682819945</v>
      </c>
    </row>
    <row r="473" customFormat="false" ht="12.75" hidden="false" customHeight="false" outlineLevel="0" collapsed="false">
      <c r="M473" s="1" t="n">
        <v>0.00814692661181526</v>
      </c>
      <c r="N473" s="1" t="n">
        <v>0.00335831261834457</v>
      </c>
    </row>
    <row r="474" customFormat="false" ht="12.75" hidden="false" customHeight="false" outlineLevel="0" collapsed="false">
      <c r="M474" s="1" t="n">
        <v>0.00814557294662441</v>
      </c>
      <c r="N474" s="1" t="n">
        <v>0.00336222260727713</v>
      </c>
    </row>
    <row r="475" customFormat="false" ht="12.75" hidden="false" customHeight="false" outlineLevel="0" collapsed="false">
      <c r="M475" s="1" t="n">
        <v>0.00814690404640753</v>
      </c>
      <c r="N475" s="1" t="n">
        <v>0.00336614033571355</v>
      </c>
    </row>
    <row r="476" customFormat="false" ht="12.75" hidden="false" customHeight="false" outlineLevel="0" collapsed="false">
      <c r="M476" s="1" t="n">
        <v>0.00815082919891434</v>
      </c>
      <c r="N476" s="1" t="n">
        <v>0.00336979881693582</v>
      </c>
    </row>
    <row r="477" customFormat="false" ht="12.75" hidden="false" customHeight="false" outlineLevel="0" collapsed="false">
      <c r="M477" s="1" t="n">
        <v>0.00815708091148874</v>
      </c>
      <c r="N477" s="1" t="n">
        <v>0.00337294873149516</v>
      </c>
    </row>
    <row r="478" customFormat="false" ht="12.75" hidden="false" customHeight="false" outlineLevel="0" collapsed="false">
      <c r="M478" s="1" t="n">
        <v>0.00816523314025119</v>
      </c>
      <c r="N478" s="1" t="n">
        <v>0.00337537541792031</v>
      </c>
    </row>
    <row r="479" customFormat="false" ht="12.75" hidden="false" customHeight="false" outlineLevel="0" collapsed="false">
      <c r="M479" s="1" t="n">
        <v>0.00817473032428498</v>
      </c>
      <c r="N479" s="1" t="n">
        <v>0.00337691350154206</v>
      </c>
    </row>
    <row r="480" customFormat="false" ht="12.75" hidden="false" customHeight="false" outlineLevel="0" collapsed="false">
      <c r="M480" s="1" t="n">
        <v>0.00818492524619454</v>
      </c>
      <c r="N480" s="1" t="n">
        <v>0.00337745816450364</v>
      </c>
    </row>
    <row r="481" customFormat="false" ht="12.75" hidden="false" customHeight="false" outlineLevel="0" collapsed="false">
      <c r="M481" s="1" t="n">
        <v>0.00819512313890119</v>
      </c>
      <c r="N481" s="1" t="n">
        <v>0.00337697228892438</v>
      </c>
    </row>
    <row r="482" customFormat="false" ht="12.75" hidden="false" customHeight="false" outlineLevel="0" collapsed="false">
      <c r="M482" s="1" t="n">
        <v>0.00820462903287138</v>
      </c>
      <c r="N482" s="1" t="n">
        <v>0.003375488986422</v>
      </c>
    </row>
    <row r="483" customFormat="false" ht="12.75" hidden="false" customHeight="false" outlineLevel="0" collapsed="false">
      <c r="M483" s="1" t="n">
        <v>0.00821279511714175</v>
      </c>
      <c r="N483" s="1" t="n">
        <v>0.00337310934161052</v>
      </c>
    </row>
    <row r="484" customFormat="false" ht="12.75" hidden="false" customHeight="false" outlineLevel="0" collapsed="false">
      <c r="M484" s="1" t="n">
        <v>0.00821906488656562</v>
      </c>
      <c r="N484" s="1" t="n">
        <v>0.00336999552335095</v>
      </c>
    </row>
    <row r="485" customFormat="false" ht="12.75" hidden="false" customHeight="false" outlineLevel="0" collapsed="false">
      <c r="M485" s="1" t="n">
        <v>0.00822301106671901</v>
      </c>
      <c r="N485" s="1" t="n">
        <v>0.00336635973321134</v>
      </c>
    </row>
    <row r="486" customFormat="false" ht="12.75" hidden="false" customHeight="false" outlineLevel="0" collapsed="false">
      <c r="M486" s="1" t="n">
        <v>0.00822436473194645</v>
      </c>
      <c r="N486" s="1" t="n">
        <v>0.00336244974428074</v>
      </c>
    </row>
    <row r="487" customFormat="false" ht="12.75" hidden="false" customHeight="false" outlineLevel="0" collapsed="false">
      <c r="M487" s="1" t="n">
        <v>0.00822303363219995</v>
      </c>
      <c r="N487" s="1" t="n">
        <v>0.00335853201584258</v>
      </c>
    </row>
    <row r="489" customFormat="false" ht="12.75" hidden="false" customHeight="false" outlineLevel="0" collapsed="false">
      <c r="M489" s="1" t="n">
        <v>0.00830731435490117</v>
      </c>
      <c r="N489" s="1" t="n">
        <v>0.00336961589948253</v>
      </c>
    </row>
    <row r="490" customFormat="false" ht="12.75" hidden="false" customHeight="false" outlineLevel="0" collapsed="false">
      <c r="M490" s="1" t="n">
        <v>0.00830586813516576</v>
      </c>
      <c r="N490" s="1" t="n">
        <v>0.00336545942671444</v>
      </c>
    </row>
    <row r="491" customFormat="false" ht="12.75" hidden="false" customHeight="false" outlineLevel="0" collapsed="false">
      <c r="M491" s="1" t="n">
        <v>0.00830160144980211</v>
      </c>
      <c r="N491" s="1" t="n">
        <v>0.00336157686556106</v>
      </c>
    </row>
    <row r="492" customFormat="false" ht="12.75" hidden="false" customHeight="false" outlineLevel="0" collapsed="false">
      <c r="M492" s="1" t="n">
        <v>0.00829480506636608</v>
      </c>
      <c r="N492" s="1" t="n">
        <v>0.00335823280614816</v>
      </c>
    </row>
    <row r="493" customFormat="false" ht="12.75" hidden="false" customHeight="false" outlineLevel="0" collapsed="false">
      <c r="M493" s="1" t="n">
        <v>0.00828594214715622</v>
      </c>
      <c r="N493" s="1" t="n">
        <v>0.00335565514059789</v>
      </c>
    </row>
    <row r="494" customFormat="false" ht="12.75" hidden="false" customHeight="false" outlineLevel="0" collapsed="false">
      <c r="M494" s="1" t="n">
        <v>0.00827561668546865</v>
      </c>
      <c r="N494" s="1" t="n">
        <v>0.00335401953255731</v>
      </c>
    </row>
    <row r="495" customFormat="false" ht="12.75" hidden="false" customHeight="false" outlineLevel="0" collapsed="false">
      <c r="M495" s="1" t="n">
        <v>0.00826453234445214</v>
      </c>
      <c r="N495" s="1" t="n">
        <v>0.00335343744601115</v>
      </c>
    </row>
    <row r="496" customFormat="false" ht="12.75" hidden="false" customHeight="false" outlineLevel="0" collapsed="false">
      <c r="M496" s="1" t="n">
        <v>0.00825344450362751</v>
      </c>
      <c r="N496" s="1" t="n">
        <v>0.00335394854919552</v>
      </c>
    </row>
    <row r="497" customFormat="false" ht="12.75" hidden="false" customHeight="false" outlineLevel="0" collapsed="false">
      <c r="M497" s="1" t="n">
        <v>0.00824310878102172</v>
      </c>
      <c r="N497" s="1" t="n">
        <v>0.0033555180112731</v>
      </c>
    </row>
    <row r="498" customFormat="false" ht="12.75" hidden="false" customHeight="false" outlineLevel="0" collapsed="false">
      <c r="M498" s="1" t="n">
        <v>0.00823422953904816</v>
      </c>
      <c r="N498" s="1" t="n">
        <v>0.00335803887599722</v>
      </c>
    </row>
    <row r="499" customFormat="false" ht="12.75" hidden="false" customHeight="false" outlineLevel="0" collapsed="false">
      <c r="M499" s="1" t="n">
        <v>0.00822741188337232</v>
      </c>
      <c r="N499" s="1" t="n">
        <v>0.00336133935060324</v>
      </c>
    </row>
    <row r="500" customFormat="false" ht="12.75" hidden="false" customHeight="false" outlineLevel="0" collapsed="false">
      <c r="M500" s="1" t="n">
        <v>0.00822312042596074</v>
      </c>
      <c r="N500" s="1" t="n">
        <v>0.00336519451320157</v>
      </c>
    </row>
    <row r="501" customFormat="false" ht="12.75" hidden="false" customHeight="false" outlineLevel="0" collapsed="false">
      <c r="M501" s="1" t="n">
        <v>0.00822164762254339</v>
      </c>
      <c r="N501" s="1" t="n">
        <v>0.00336934164083267</v>
      </c>
    </row>
    <row r="502" customFormat="false" ht="12.75" hidden="false" customHeight="false" outlineLevel="0" collapsed="false">
      <c r="M502" s="1" t="n">
        <v>0.008223093842239</v>
      </c>
      <c r="N502" s="1" t="n">
        <v>0.0033734981136026</v>
      </c>
    </row>
    <row r="503" customFormat="false" ht="12.75" hidden="false" customHeight="false" outlineLevel="0" collapsed="false">
      <c r="M503" s="1" t="n">
        <v>0.00822736052756554</v>
      </c>
      <c r="N503" s="1" t="n">
        <v>0.00337738067476161</v>
      </c>
    </row>
    <row r="504" customFormat="false" ht="12.75" hidden="false" customHeight="false" outlineLevel="0" collapsed="false">
      <c r="M504" s="1" t="n">
        <v>0.0082341569109697</v>
      </c>
      <c r="N504" s="1" t="n">
        <v>0.00338072473418356</v>
      </c>
    </row>
    <row r="505" customFormat="false" ht="12.75" hidden="false" customHeight="false" outlineLevel="0" collapsed="false">
      <c r="M505" s="1" t="n">
        <v>0.00824301983015508</v>
      </c>
      <c r="N505" s="1" t="n">
        <v>0.00338330239974568</v>
      </c>
    </row>
    <row r="506" customFormat="false" ht="12.75" hidden="false" customHeight="false" outlineLevel="0" collapsed="false">
      <c r="M506" s="1" t="n">
        <v>0.00825334529182725</v>
      </c>
      <c r="N506" s="1" t="n">
        <v>0.0033849380078001</v>
      </c>
    </row>
    <row r="507" customFormat="false" ht="12.75" hidden="false" customHeight="false" outlineLevel="0" collapsed="false">
      <c r="M507" s="1" t="n">
        <v>0.00826442963283847</v>
      </c>
      <c r="N507" s="1" t="n">
        <v>0.00338552009436114</v>
      </c>
    </row>
    <row r="508" customFormat="false" ht="12.75" hidden="false" customHeight="false" outlineLevel="0" collapsed="false">
      <c r="M508" s="1" t="n">
        <v>0.0082755174736683</v>
      </c>
      <c r="N508" s="1" t="n">
        <v>0.0033850089911917</v>
      </c>
    </row>
    <row r="509" customFormat="false" ht="12.75" hidden="false" customHeight="false" outlineLevel="0" collapsed="false">
      <c r="M509" s="1" t="n">
        <v>0.0082858531962894</v>
      </c>
      <c r="N509" s="1" t="n">
        <v>0.00338343952912805</v>
      </c>
    </row>
    <row r="510" customFormat="false" ht="12.75" hidden="false" customHeight="false" outlineLevel="0" collapsed="false">
      <c r="M510" s="1" t="n">
        <v>0.00829473243828736</v>
      </c>
      <c r="N510" s="1" t="n">
        <v>0.00338091866441594</v>
      </c>
    </row>
    <row r="511" customFormat="false" ht="12.75" hidden="false" customHeight="false" outlineLevel="0" collapsed="false">
      <c r="M511" s="1" t="n">
        <v>0.00830155009399501</v>
      </c>
      <c r="N511" s="1" t="n">
        <v>0.00337761818981917</v>
      </c>
    </row>
    <row r="512" customFormat="false" ht="12.75" hidden="false" customHeight="false" outlineLevel="0" collapsed="false">
      <c r="M512" s="1" t="n">
        <v>0.00830584155144366</v>
      </c>
      <c r="N512" s="1" t="n">
        <v>0.00337376302722672</v>
      </c>
    </row>
    <row r="513" customFormat="false" ht="12.75" hidden="false" customHeight="false" outlineLevel="0" collapsed="false">
      <c r="M513" s="1" t="n">
        <v>0.0083073143549008</v>
      </c>
      <c r="N513" s="1" t="n">
        <v>0.0033696158995977</v>
      </c>
    </row>
    <row r="514" customFormat="false" ht="12.75" hidden="false" customHeight="false" outlineLevel="0" collapsed="false">
      <c r="M514" s="1" t="n">
        <v>0.00830586813524499</v>
      </c>
      <c r="N514" s="1" t="n">
        <v>0.00336545942682594</v>
      </c>
    </row>
    <row r="516" customFormat="false" ht="12.75" hidden="false" customHeight="false" outlineLevel="0" collapsed="false">
      <c r="M516" s="1" t="n">
        <v>0.00854636597865722</v>
      </c>
      <c r="N516" s="1" t="n">
        <v>0.00335935053298547</v>
      </c>
    </row>
    <row r="517" customFormat="false" ht="12.75" hidden="false" customHeight="false" outlineLevel="0" collapsed="false">
      <c r="M517" s="1" t="n">
        <v>0.00854004029553326</v>
      </c>
      <c r="N517" s="1" t="n">
        <v>0.00335321392664061</v>
      </c>
    </row>
    <row r="518" customFormat="false" ht="12.75" hidden="false" customHeight="false" outlineLevel="0" collapsed="false">
      <c r="M518" s="1" t="n">
        <v>0.00852146275242825</v>
      </c>
      <c r="N518" s="1" t="n">
        <v>0.00334746279983421</v>
      </c>
    </row>
    <row r="519" customFormat="false" ht="12.75" hidden="false" customHeight="false" outlineLevel="0" collapsed="false">
      <c r="M519" s="1" t="n">
        <v>0.00849189937820108</v>
      </c>
      <c r="N519" s="1" t="n">
        <v>0.00334248908235305</v>
      </c>
    </row>
    <row r="520" customFormat="false" ht="12.75" hidden="false" customHeight="false" outlineLevel="0" collapsed="false">
      <c r="M520" s="1" t="n">
        <v>0.00845336486794496</v>
      </c>
      <c r="N520" s="1" t="n">
        <v>0.00333863172482324</v>
      </c>
    </row>
    <row r="521" customFormat="false" ht="12.75" hidden="false" customHeight="false" outlineLevel="0" collapsed="false">
      <c r="M521" s="1" t="n">
        <v>0.00840848528484658</v>
      </c>
      <c r="N521" s="1" t="n">
        <v>0.00333615359978526</v>
      </c>
    </row>
    <row r="522" customFormat="false" ht="12.75" hidden="false" customHeight="false" outlineLevel="0" collapsed="false">
      <c r="M522" s="1" t="n">
        <v>0.00836031909832015</v>
      </c>
      <c r="N522" s="1" t="n">
        <v>0.00333522358736476</v>
      </c>
    </row>
    <row r="523" customFormat="false" ht="12.75" hidden="false" customHeight="false" outlineLevel="0" collapsed="false">
      <c r="M523" s="1" t="n">
        <v>0.00831214875437159</v>
      </c>
      <c r="N523" s="1" t="n">
        <v>0.00333590506637115</v>
      </c>
    </row>
    <row r="524" customFormat="false" ht="12.75" hidden="false" customHeight="false" outlineLevel="0" collapsed="false">
      <c r="M524" s="1" t="n">
        <v>0.00826725698232827</v>
      </c>
      <c r="N524" s="1" t="n">
        <v>0.00333815159513643</v>
      </c>
    </row>
    <row r="525" customFormat="false" ht="12.75" hidden="false" customHeight="false" outlineLevel="0" collapsed="false">
      <c r="M525" s="1" t="n">
        <v>0.00822870308226084</v>
      </c>
      <c r="N525" s="1" t="n">
        <v>0.00334181007643817</v>
      </c>
    </row>
    <row r="526" customFormat="false" ht="12.75" hidden="false" customHeight="false" outlineLevel="0" collapsed="false">
      <c r="M526" s="1" t="n">
        <v>0.0081991144387396</v>
      </c>
      <c r="N526" s="1" t="n">
        <v>0.00334663119082214</v>
      </c>
    </row>
    <row r="527" customFormat="false" ht="12.75" hidden="false" customHeight="false" outlineLevel="0" collapsed="false">
      <c r="M527" s="1" t="n">
        <v>0.00818050746891837</v>
      </c>
      <c r="N527" s="1" t="n">
        <v>0.0033522863873111</v>
      </c>
    </row>
    <row r="528" customFormat="false" ht="12.75" hidden="false" customHeight="false" outlineLevel="0" collapsed="false">
      <c r="M528" s="1" t="n">
        <v>0.00817415020703814</v>
      </c>
      <c r="N528" s="1" t="n">
        <v>0.00335839027361084</v>
      </c>
    </row>
    <row r="529" customFormat="false" ht="12.75" hidden="false" customHeight="false" outlineLevel="0" collapsed="false">
      <c r="M529" s="1" t="n">
        <v>0.00818047588998917</v>
      </c>
      <c r="N529" s="1" t="n">
        <v>0.00336452687995815</v>
      </c>
    </row>
    <row r="530" customFormat="false" ht="12.75" hidden="false" customHeight="false" outlineLevel="0" collapsed="false">
      <c r="M530" s="1" t="n">
        <v>0.00819905343293303</v>
      </c>
      <c r="N530" s="1" t="n">
        <v>0.00337027800677261</v>
      </c>
    </row>
    <row r="531" customFormat="false" ht="12.75" hidden="false" customHeight="false" outlineLevel="0" collapsed="false">
      <c r="M531" s="1" t="n">
        <v>0.0082286168070218</v>
      </c>
      <c r="N531" s="1" t="n">
        <v>0.0033752517242669</v>
      </c>
    </row>
    <row r="532" customFormat="false" ht="12.75" hidden="false" customHeight="false" outlineLevel="0" collapsed="false">
      <c r="M532" s="1" t="n">
        <v>0.00826715131717171</v>
      </c>
      <c r="N532" s="1" t="n">
        <v>0.00337910908181402</v>
      </c>
    </row>
    <row r="533" customFormat="false" ht="12.75" hidden="false" customHeight="false" outlineLevel="0" collapsed="false">
      <c r="M533" s="1" t="n">
        <v>0.00831203090020328</v>
      </c>
      <c r="N533" s="1" t="n">
        <v>0.0033815872068723</v>
      </c>
    </row>
    <row r="534" customFormat="false" ht="12.75" hidden="false" customHeight="false" outlineLevel="0" collapsed="false">
      <c r="M534" s="1" t="n">
        <v>0.00836019708670689</v>
      </c>
      <c r="N534" s="1" t="n">
        <v>0.00338251721931471</v>
      </c>
    </row>
    <row r="535" customFormat="false" ht="12.75" hidden="false" customHeight="false" outlineLevel="0" collapsed="false">
      <c r="M535" s="1" t="n">
        <v>0.00840836743067816</v>
      </c>
      <c r="N535" s="1" t="n">
        <v>0.00338183574033036</v>
      </c>
    </row>
    <row r="536" customFormat="false" ht="12.75" hidden="false" customHeight="false" outlineLevel="0" collapsed="false">
      <c r="M536" s="1" t="n">
        <v>0.00845325920278817</v>
      </c>
      <c r="N536" s="1" t="n">
        <v>0.00337958921158572</v>
      </c>
    </row>
    <row r="537" customFormat="false" ht="12.75" hidden="false" customHeight="false" outlineLevel="0" collapsed="false">
      <c r="M537" s="1" t="n">
        <v>0.00849181310296173</v>
      </c>
      <c r="N537" s="1" t="n">
        <v>0.00337593073030184</v>
      </c>
    </row>
    <row r="538" customFormat="false" ht="12.75" hidden="false" customHeight="false" outlineLevel="0" collapsed="false">
      <c r="M538" s="1" t="n">
        <v>0.00852140174662131</v>
      </c>
      <c r="N538" s="1" t="n">
        <v>0.00337110961593171</v>
      </c>
    </row>
    <row r="539" customFormat="false" ht="12.75" hidden="false" customHeight="false" outlineLevel="0" collapsed="false">
      <c r="M539" s="1" t="n">
        <v>0.00854000871660364</v>
      </c>
      <c r="N539" s="1" t="n">
        <v>0.00336545441945165</v>
      </c>
    </row>
    <row r="540" customFormat="false" ht="12.75" hidden="false" customHeight="false" outlineLevel="0" collapsed="false">
      <c r="M540" s="1" t="n">
        <v>0.00854636597865678</v>
      </c>
      <c r="N540" s="1" t="n">
        <v>0.00335935053315524</v>
      </c>
    </row>
    <row r="541" customFormat="false" ht="12.75" hidden="false" customHeight="false" outlineLevel="0" collapsed="false">
      <c r="M541" s="1" t="n">
        <v>0.00854004029587867</v>
      </c>
      <c r="N541" s="1" t="n">
        <v>0.00335321392680549</v>
      </c>
    </row>
    <row r="543" customFormat="false" ht="12.75" hidden="false" customHeight="false" outlineLevel="0" collapsed="false">
      <c r="M543" s="1" t="n">
        <v>0.00881847581359919</v>
      </c>
      <c r="N543" s="1" t="n">
        <v>0.00336094012513071</v>
      </c>
    </row>
    <row r="544" customFormat="false" ht="12.75" hidden="false" customHeight="false" outlineLevel="0" collapsed="false">
      <c r="M544" s="1" t="n">
        <v>0.00881383211100682</v>
      </c>
      <c r="N544" s="1" t="n">
        <v>0.00335561224390224</v>
      </c>
    </row>
    <row r="545" customFormat="false" ht="12.75" hidden="false" customHeight="false" outlineLevel="0" collapsed="false">
      <c r="M545" s="1" t="n">
        <v>0.00880019237313033</v>
      </c>
      <c r="N545" s="1" t="n">
        <v>0.00335062547585047</v>
      </c>
    </row>
    <row r="546" customFormat="false" ht="12.75" hidden="false" customHeight="false" outlineLevel="0" collapsed="false">
      <c r="M546" s="1" t="n">
        <v>0.00877848612556315</v>
      </c>
      <c r="N546" s="1" t="n">
        <v>0.00334631966097633</v>
      </c>
    </row>
    <row r="547" customFormat="false" ht="12.75" hidden="false" customHeight="false" outlineLevel="0" collapsed="false">
      <c r="M547" s="1" t="n">
        <v>0.00875019261320235</v>
      </c>
      <c r="N547" s="1" t="n">
        <v>0.00334298823344712</v>
      </c>
    </row>
    <row r="548" customFormat="false" ht="12.75" hidden="false" customHeight="false" outlineLevel="0" collapsed="false">
      <c r="M548" s="1" t="n">
        <v>0.0087172399921537</v>
      </c>
      <c r="N548" s="1" t="n">
        <v>0.00334085822454301</v>
      </c>
    </row>
    <row r="549" customFormat="false" ht="12.75" hidden="false" customHeight="false" outlineLevel="0" collapsed="false">
      <c r="M549" s="1" t="n">
        <v>0.00868187392907978</v>
      </c>
      <c r="N549" s="1" t="n">
        <v>0.00334007479085047</v>
      </c>
    </row>
    <row r="550" customFormat="false" ht="12.75" hidden="false" customHeight="false" outlineLevel="0" collapsed="false">
      <c r="M550" s="1" t="n">
        <v>0.00864650456272843</v>
      </c>
      <c r="N550" s="1" t="n">
        <v>0.00334069132208085</v>
      </c>
    </row>
    <row r="551" customFormat="false" ht="12.75" hidden="false" customHeight="false" outlineLevel="0" collapsed="false">
      <c r="M551" s="1" t="n">
        <v>0.00861354225696036</v>
      </c>
      <c r="N551" s="1" t="n">
        <v>0.00334266580264975</v>
      </c>
    </row>
    <row r="552" customFormat="false" ht="12.75" hidden="false" customHeight="false" outlineLevel="0" collapsed="false">
      <c r="M552" s="1" t="n">
        <v>0.00858523333843578</v>
      </c>
      <c r="N552" s="1" t="n">
        <v>0.00334586367496969</v>
      </c>
    </row>
    <row r="553" customFormat="false" ht="12.75" hidden="false" customHeight="false" outlineLevel="0" collapsed="false">
      <c r="M553" s="1" t="n">
        <v>0.00856350701316506</v>
      </c>
      <c r="N553" s="1" t="n">
        <v>0.0033500670093273</v>
      </c>
    </row>
    <row r="554" customFormat="false" ht="12.75" hidden="false" customHeight="false" outlineLevel="0" collapsed="false">
      <c r="M554" s="1" t="n">
        <v>0.00854984389430758</v>
      </c>
      <c r="N554" s="1" t="n">
        <v>0.00335498935543309</v>
      </c>
    </row>
    <row r="555" customFormat="false" ht="12.75" hidden="false" customHeight="false" outlineLevel="0" collapsed="false">
      <c r="M555" s="1" t="n">
        <v>0.00854517510083199</v>
      </c>
      <c r="N555" s="1" t="n">
        <v>0.00336029526353529</v>
      </c>
    </row>
    <row r="556" customFormat="false" ht="12.75" hidden="false" customHeight="false" outlineLevel="0" collapsed="false">
      <c r="M556" s="1" t="n">
        <v>0.00854981880329739</v>
      </c>
      <c r="N556" s="1" t="n">
        <v>0.00336562314476597</v>
      </c>
    </row>
    <row r="557" customFormat="false" ht="12.75" hidden="false" customHeight="false" outlineLevel="0" collapsed="false">
      <c r="M557" s="1" t="n">
        <v>0.00856345854105555</v>
      </c>
      <c r="N557" s="1" t="n">
        <v>0.00337060991282483</v>
      </c>
    </row>
    <row r="558" customFormat="false" ht="12.75" hidden="false" customHeight="false" outlineLevel="0" collapsed="false">
      <c r="M558" s="1" t="n">
        <v>0.00858516478852111</v>
      </c>
      <c r="N558" s="1" t="n">
        <v>0.00337491572771045</v>
      </c>
    </row>
    <row r="559" customFormat="false" ht="12.75" hidden="false" customHeight="false" outlineLevel="0" collapsed="false">
      <c r="M559" s="1" t="n">
        <v>0.00861345830080392</v>
      </c>
      <c r="N559" s="1" t="n">
        <v>0.00337824715525474</v>
      </c>
    </row>
    <row r="560" customFormat="false" ht="12.75" hidden="false" customHeight="false" outlineLevel="0" collapsed="false">
      <c r="M560" s="1" t="n">
        <v>0.00864641092180352</v>
      </c>
      <c r="N560" s="1" t="n">
        <v>0.00338037716417652</v>
      </c>
    </row>
    <row r="561" customFormat="false" ht="12.75" hidden="false" customHeight="false" outlineLevel="0" collapsed="false">
      <c r="M561" s="1" t="n">
        <v>0.00868177698486067</v>
      </c>
      <c r="N561" s="1" t="n">
        <v>0.00338116059788811</v>
      </c>
    </row>
    <row r="562" customFormat="false" ht="12.75" hidden="false" customHeight="false" outlineLevel="0" collapsed="false">
      <c r="M562" s="1" t="n">
        <v>0.0087171463512287</v>
      </c>
      <c r="N562" s="1" t="n">
        <v>0.00338054406667686</v>
      </c>
    </row>
    <row r="563" customFormat="false" ht="12.75" hidden="false" customHeight="false" outlineLevel="0" collapsed="false">
      <c r="M563" s="1" t="n">
        <v>0.00875010865704573</v>
      </c>
      <c r="N563" s="1" t="n">
        <v>0.00337856958612586</v>
      </c>
    </row>
    <row r="564" customFormat="false" ht="12.75" hidden="false" customHeight="false" outlineLevel="0" collapsed="false">
      <c r="M564" s="1" t="n">
        <v>0.00877841757564823</v>
      </c>
      <c r="N564" s="1" t="n">
        <v>0.00337537171382138</v>
      </c>
    </row>
    <row r="565" customFormat="false" ht="12.75" hidden="false" customHeight="false" outlineLevel="0" collapsed="false">
      <c r="M565" s="1" t="n">
        <v>0.00880014390102052</v>
      </c>
      <c r="N565" s="1" t="n">
        <v>0.00337116837947573</v>
      </c>
    </row>
    <row r="566" customFormat="false" ht="12.75" hidden="false" customHeight="false" outlineLevel="0" collapsed="false">
      <c r="M566" s="1" t="n">
        <v>0.00881380701999629</v>
      </c>
      <c r="N566" s="1" t="n">
        <v>0.00336624603337758</v>
      </c>
    </row>
    <row r="567" customFormat="false" ht="12.75" hidden="false" customHeight="false" outlineLevel="0" collapsed="false">
      <c r="M567" s="1" t="n">
        <v>0.00881847581359884</v>
      </c>
      <c r="N567" s="1" t="n">
        <v>0.0033609401252782</v>
      </c>
    </row>
    <row r="568" customFormat="false" ht="12.75" hidden="false" customHeight="false" outlineLevel="0" collapsed="false">
      <c r="M568" s="1" t="n">
        <v>0.00881383211126041</v>
      </c>
      <c r="N568" s="1" t="n">
        <v>0.00335561224404531</v>
      </c>
    </row>
    <row r="570" customFormat="false" ht="12.75" hidden="false" customHeight="false" outlineLevel="0" collapsed="false">
      <c r="M570" s="1" t="n">
        <v>0.00892521030196946</v>
      </c>
      <c r="N570" s="1" t="n">
        <v>0.00334820917798573</v>
      </c>
    </row>
    <row r="571" customFormat="false" ht="12.75" hidden="false" customHeight="false" outlineLevel="0" collapsed="false">
      <c r="M571" s="1" t="n">
        <v>0.0089188936268448</v>
      </c>
      <c r="N571" s="1" t="n">
        <v>0.00334185728273866</v>
      </c>
    </row>
    <row r="572" customFormat="false" ht="12.75" hidden="false" customHeight="false" outlineLevel="0" collapsed="false">
      <c r="M572" s="1" t="n">
        <v>0.00890034134200008</v>
      </c>
      <c r="N572" s="1" t="n">
        <v>0.00333590554110944</v>
      </c>
    </row>
    <row r="573" customFormat="false" ht="12.75" hidden="false" customHeight="false" outlineLevel="0" collapsed="false">
      <c r="M573" s="1" t="n">
        <v>0.00887081775498552</v>
      </c>
      <c r="N573" s="1" t="n">
        <v>0.00333075955445344</v>
      </c>
    </row>
    <row r="574" customFormat="false" ht="12.75" hidden="false" customHeight="false" outlineLevel="0" collapsed="false">
      <c r="M574" s="1" t="n">
        <v>0.00883233484946153</v>
      </c>
      <c r="N574" s="1" t="n">
        <v>0.00332677001325634</v>
      </c>
    </row>
    <row r="575" customFormat="false" ht="12.75" hidden="false" customHeight="false" outlineLevel="0" collapsed="false">
      <c r="M575" s="1" t="n">
        <v>0.00878751517183762</v>
      </c>
      <c r="N575" s="1" t="n">
        <v>0.00332420879815706</v>
      </c>
    </row>
    <row r="576" customFormat="false" ht="12.75" hidden="false" customHeight="false" outlineLevel="0" collapsed="false">
      <c r="M576" s="1" t="n">
        <v>0.0087394131090689</v>
      </c>
      <c r="N576" s="1" t="n">
        <v>0.00332325045173163</v>
      </c>
    </row>
    <row r="577" customFormat="false" ht="12.75" hidden="false" customHeight="false" outlineLevel="0" collapsed="false">
      <c r="M577" s="1" t="n">
        <v>0.00869130673723318</v>
      </c>
      <c r="N577" s="1" t="n">
        <v>0.00332396028370504</v>
      </c>
    </row>
    <row r="578" customFormat="false" ht="12.75" hidden="false" customHeight="false" outlineLevel="0" collapsed="false">
      <c r="M578" s="1" t="n">
        <v>0.00864647442606409</v>
      </c>
      <c r="N578" s="1" t="n">
        <v>0.00332628992020147</v>
      </c>
    </row>
    <row r="579" customFormat="false" ht="12.75" hidden="false" customHeight="false" outlineLevel="0" collapsed="false">
      <c r="M579" s="1" t="n">
        <v>0.00860797142347195</v>
      </c>
      <c r="N579" s="1" t="n">
        <v>0.00333008060034395</v>
      </c>
    </row>
    <row r="580" customFormat="false" ht="12.75" hidden="false" customHeight="false" outlineLevel="0" collapsed="false">
      <c r="M580" s="1" t="n">
        <v>0.00857842164544825</v>
      </c>
      <c r="N580" s="1" t="n">
        <v>0.00333507399554576</v>
      </c>
    </row>
    <row r="581" customFormat="false" ht="12.75" hidden="false" customHeight="false" outlineLevel="0" collapsed="false">
      <c r="M581" s="1" t="n">
        <v>0.00855983886052739</v>
      </c>
      <c r="N581" s="1" t="n">
        <v>0.00334092981417664</v>
      </c>
    </row>
    <row r="582" customFormat="false" ht="12.75" hidden="false" customHeight="false" outlineLevel="0" collapsed="false">
      <c r="M582" s="1" t="n">
        <v>0.00855348945478937</v>
      </c>
      <c r="N582" s="1" t="n">
        <v>0.003347248991875</v>
      </c>
    </row>
    <row r="583" customFormat="false" ht="12.75" hidden="false" customHeight="false" outlineLevel="0" collapsed="false">
      <c r="M583" s="1" t="n">
        <v>0.00855980612974134</v>
      </c>
      <c r="N583" s="1" t="n">
        <v>0.00335360088712461</v>
      </c>
    </row>
    <row r="584" customFormat="false" ht="12.75" hidden="false" customHeight="false" outlineLevel="0" collapsed="false">
      <c r="M584" s="1" t="n">
        <v>0.00857835841442512</v>
      </c>
      <c r="N584" s="1" t="n">
        <v>0.0033595526287622</v>
      </c>
    </row>
    <row r="585" customFormat="false" ht="12.75" hidden="false" customHeight="false" outlineLevel="0" collapsed="false">
      <c r="M585" s="1" t="n">
        <v>0.00860788200130147</v>
      </c>
      <c r="N585" s="1" t="n">
        <v>0.00336469861543181</v>
      </c>
    </row>
    <row r="586" customFormat="false" ht="12.75" hidden="false" customHeight="false" outlineLevel="0" collapsed="false">
      <c r="M586" s="1" t="n">
        <v>0.00864636490671937</v>
      </c>
      <c r="N586" s="1" t="n">
        <v>0.00336868815664684</v>
      </c>
    </row>
    <row r="587" customFormat="false" ht="12.75" hidden="false" customHeight="false" outlineLevel="0" collapsed="false">
      <c r="M587" s="1" t="n">
        <v>0.00869118458427657</v>
      </c>
      <c r="N587" s="1" t="n">
        <v>0.00337124937176713</v>
      </c>
    </row>
    <row r="588" customFormat="false" ht="12.75" hidden="false" customHeight="false" outlineLevel="0" collapsed="false">
      <c r="M588" s="1" t="n">
        <v>0.0087392866470225</v>
      </c>
      <c r="N588" s="1" t="n">
        <v>0.00337220771821525</v>
      </c>
    </row>
    <row r="589" customFormat="false" ht="12.75" hidden="false" customHeight="false" outlineLevel="0" collapsed="false">
      <c r="M589" s="1" t="n">
        <v>0.0087873930188809</v>
      </c>
      <c r="N589" s="1" t="n">
        <v>0.00337149788626464</v>
      </c>
    </row>
    <row r="590" customFormat="false" ht="12.75" hidden="false" customHeight="false" outlineLevel="0" collapsed="false">
      <c r="M590" s="1" t="n">
        <v>0.00883222533011659</v>
      </c>
      <c r="N590" s="1" t="n">
        <v>0.00336916824978958</v>
      </c>
    </row>
    <row r="591" customFormat="false" ht="12.75" hidden="false" customHeight="false" outlineLevel="0" collapsed="false">
      <c r="M591" s="1" t="n">
        <v>0.00887072833281471</v>
      </c>
      <c r="N591" s="1" t="n">
        <v>0.00336537756966557</v>
      </c>
    </row>
    <row r="592" customFormat="false" ht="12.75" hidden="false" customHeight="false" outlineLevel="0" collapsed="false">
      <c r="M592" s="1" t="n">
        <v>0.00890027811097656</v>
      </c>
      <c r="N592" s="1" t="n">
        <v>0.00336038417447808</v>
      </c>
    </row>
    <row r="593" customFormat="false" ht="12.75" hidden="false" customHeight="false" outlineLevel="0" collapsed="false">
      <c r="M593" s="1" t="n">
        <v>0.00891886089605831</v>
      </c>
      <c r="N593" s="1" t="n">
        <v>0.0033545283558564</v>
      </c>
    </row>
    <row r="594" customFormat="false" ht="12.75" hidden="false" customHeight="false" outlineLevel="0" collapsed="false">
      <c r="M594" s="1" t="n">
        <v>0.00892521030196901</v>
      </c>
      <c r="N594" s="1" t="n">
        <v>0.00334820917816148</v>
      </c>
    </row>
    <row r="595" customFormat="false" ht="12.75" hidden="false" customHeight="false" outlineLevel="0" collapsed="false">
      <c r="M595" s="1" t="n">
        <v>0.00891889362718973</v>
      </c>
      <c r="N595" s="1" t="n">
        <v>0.00334185728290931</v>
      </c>
    </row>
    <row r="597" customFormat="false" ht="12.75" hidden="false" customHeight="false" outlineLevel="0" collapsed="false">
      <c r="M597" s="1" t="n">
        <v>0.0104364309822973</v>
      </c>
      <c r="N597" s="1" t="n">
        <v>0.0033641626476632</v>
      </c>
    </row>
    <row r="598" customFormat="false" ht="12.75" hidden="false" customHeight="false" outlineLevel="0" collapsed="false">
      <c r="M598" s="1" t="n">
        <v>0.0104201723271871</v>
      </c>
      <c r="N598" s="1" t="n">
        <v>0.00335396879941319</v>
      </c>
    </row>
    <row r="599" customFormat="false" ht="12.75" hidden="false" customHeight="false" outlineLevel="0" collapsed="false">
      <c r="M599" s="1" t="n">
        <v>0.0103724433746144</v>
      </c>
      <c r="N599" s="1" t="n">
        <v>0.00334437172006756</v>
      </c>
    </row>
    <row r="600" customFormat="false" ht="12.75" hidden="false" customHeight="false" outlineLevel="0" collapsed="false">
      <c r="M600" s="1" t="n">
        <v>0.0102964967738139</v>
      </c>
      <c r="N600" s="1" t="n">
        <v>0.00333602543472231</v>
      </c>
    </row>
    <row r="601" customFormat="false" ht="12.75" hidden="false" customHeight="false" outlineLevel="0" collapsed="false">
      <c r="M601" s="1" t="n">
        <v>0.0101975081601106</v>
      </c>
      <c r="N601" s="1" t="n">
        <v>0.00332949872892954</v>
      </c>
    </row>
    <row r="602" customFormat="false" ht="12.75" hidden="false" customHeight="false" outlineLevel="0" collapsed="false">
      <c r="M602" s="1" t="n">
        <v>0.0100822234439267</v>
      </c>
      <c r="N602" s="1" t="n">
        <v>0.00332523638690213</v>
      </c>
    </row>
    <row r="603" customFormat="false" ht="12.75" hidden="false" customHeight="false" outlineLevel="0" collapsed="false">
      <c r="M603" s="1" t="n">
        <v>0.00995849908813538</v>
      </c>
      <c r="N603" s="1" t="n">
        <v>0.00332352888020472</v>
      </c>
    </row>
    <row r="604" customFormat="false" ht="12.75" hidden="false" customHeight="false" outlineLevel="0" collapsed="false">
      <c r="M604" s="1" t="n">
        <v>0.00983476670310035</v>
      </c>
      <c r="N604" s="1" t="n">
        <v>0.0033244925725967</v>
      </c>
    </row>
    <row r="605" customFormat="false" ht="12.75" hidden="false" customHeight="false" outlineLevel="0" collapsed="false">
      <c r="M605" s="1" t="n">
        <v>0.00971945844636519</v>
      </c>
      <c r="N605" s="1" t="n">
        <v>0.00332806179003427</v>
      </c>
    </row>
    <row r="606" customFormat="false" ht="12.75" hidden="false" customHeight="false" outlineLevel="0" collapsed="false">
      <c r="M606" s="1" t="n">
        <v>0.00962043238505266</v>
      </c>
      <c r="N606" s="1" t="n">
        <v>0.00333399329624803</v>
      </c>
    </row>
    <row r="607" customFormat="false" ht="12.75" hidden="false" customHeight="false" outlineLevel="0" collapsed="false">
      <c r="M607" s="1" t="n">
        <v>0.00954443698157756</v>
      </c>
      <c r="N607" s="1" t="n">
        <v>0.00334188286889272</v>
      </c>
    </row>
    <row r="608" customFormat="false" ht="12.75" hidden="false" customHeight="false" outlineLevel="0" collapsed="false">
      <c r="M608" s="1" t="n">
        <v>0.00949665119708661</v>
      </c>
      <c r="N608" s="1" t="n">
        <v>0.00335119284663194</v>
      </c>
    </row>
    <row r="609" customFormat="false" ht="12.75" hidden="false" customHeight="false" outlineLevel="0" collapsed="false">
      <c r="M609" s="1" t="n">
        <v>0.00948033155381573</v>
      </c>
      <c r="N609" s="1" t="n">
        <v>0.00336128876986968</v>
      </c>
    </row>
    <row r="610" customFormat="false" ht="12.75" hidden="false" customHeight="false" outlineLevel="0" collapsed="false">
      <c r="M610" s="1" t="n">
        <v>0.00949659020848181</v>
      </c>
      <c r="N610" s="1" t="n">
        <v>0.00337148261812315</v>
      </c>
    </row>
    <row r="611" customFormat="false" ht="12.75" hidden="false" customHeight="false" outlineLevel="0" collapsed="false">
      <c r="M611" s="1" t="n">
        <v>0.00954431916064057</v>
      </c>
      <c r="N611" s="1" t="n">
        <v>0.00338107969748159</v>
      </c>
    </row>
    <row r="612" customFormat="false" ht="12.75" hidden="false" customHeight="false" outlineLevel="0" collapsed="false">
      <c r="M612" s="1" t="n">
        <v>0.00962026576108561</v>
      </c>
      <c r="N612" s="1" t="n">
        <v>0.00338942598284813</v>
      </c>
    </row>
    <row r="613" customFormat="false" ht="12.75" hidden="false" customHeight="false" outlineLevel="0" collapsed="false">
      <c r="M613" s="1" t="n">
        <v>0.00971925437451606</v>
      </c>
      <c r="N613" s="1" t="n">
        <v>0.00339595268866923</v>
      </c>
    </row>
    <row r="614" customFormat="false" ht="12.75" hidden="false" customHeight="false" outlineLevel="0" collapsed="false">
      <c r="M614" s="1" t="n">
        <v>0.00983453909052837</v>
      </c>
      <c r="N614" s="1" t="n">
        <v>0.00340021503073006</v>
      </c>
    </row>
    <row r="615" customFormat="false" ht="12.75" hidden="false" customHeight="false" outlineLevel="0" collapsed="false">
      <c r="M615" s="1" t="n">
        <v>0.00995826344626116</v>
      </c>
      <c r="N615" s="1" t="n">
        <v>0.00340192253746371</v>
      </c>
    </row>
    <row r="616" customFormat="false" ht="12.75" hidden="false" customHeight="false" outlineLevel="0" collapsed="false">
      <c r="M616" s="1" t="n">
        <v>0.0100819958313546</v>
      </c>
      <c r="N616" s="1" t="n">
        <v>0.00340095884510833</v>
      </c>
    </row>
    <row r="617" customFormat="false" ht="12.75" hidden="false" customHeight="false" outlineLevel="0" collapsed="false">
      <c r="M617" s="1" t="n">
        <v>0.010197304088261</v>
      </c>
      <c r="N617" s="1" t="n">
        <v>0.00339738962770521</v>
      </c>
    </row>
    <row r="618" customFormat="false" ht="12.75" hidden="false" customHeight="false" outlineLevel="0" collapsed="false">
      <c r="M618" s="1" t="n">
        <v>0.0102963301498462</v>
      </c>
      <c r="N618" s="1" t="n">
        <v>0.00339145812152141</v>
      </c>
    </row>
    <row r="619" customFormat="false" ht="12.75" hidden="false" customHeight="false" outlineLevel="0" collapsed="false">
      <c r="M619" s="1" t="n">
        <v>0.0103723255536767</v>
      </c>
      <c r="N619" s="1" t="n">
        <v>0.00338356854890015</v>
      </c>
    </row>
    <row r="620" customFormat="false" ht="12.75" hidden="false" customHeight="false" outlineLevel="0" collapsed="false">
      <c r="M620" s="1" t="n">
        <v>0.0104201113385815</v>
      </c>
      <c r="N620" s="1" t="n">
        <v>0.00337425857117623</v>
      </c>
    </row>
    <row r="621" customFormat="false" ht="12.75" hidden="false" customHeight="false" outlineLevel="0" collapsed="false">
      <c r="M621" s="1" t="n">
        <v>0.0104364309822965</v>
      </c>
      <c r="N621" s="1" t="n">
        <v>0.00336416264794462</v>
      </c>
    </row>
    <row r="622" customFormat="false" ht="12.75" hidden="false" customHeight="false" outlineLevel="0" collapsed="false">
      <c r="M622" s="1" t="n">
        <v>0.0104201723280746</v>
      </c>
      <c r="N622" s="1" t="n">
        <v>0.0033539687996876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2" t="s">
        <v>183</v>
      </c>
      <c r="E3" s="12" t="s">
        <v>184</v>
      </c>
      <c r="F3" s="67" t="s">
        <v>185</v>
      </c>
      <c r="G3" s="67" t="s">
        <v>186</v>
      </c>
      <c r="H3" s="67" t="s">
        <v>187</v>
      </c>
      <c r="I3" s="12" t="s">
        <v>188</v>
      </c>
      <c r="J3" s="13" t="s">
        <v>189</v>
      </c>
      <c r="K3" s="188" t="s">
        <v>190</v>
      </c>
      <c r="L3" s="104"/>
    </row>
    <row r="4" customFormat="false" ht="22.15" hidden="false" customHeight="true" outlineLevel="0" collapsed="false">
      <c r="B4" s="11"/>
      <c r="C4" s="11"/>
      <c r="D4" s="12"/>
      <c r="E4" s="12"/>
      <c r="F4" s="67"/>
      <c r="G4" s="67"/>
      <c r="H4" s="67"/>
      <c r="I4" s="12"/>
      <c r="J4" s="12"/>
      <c r="K4" s="188"/>
      <c r="L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189" t="s">
        <v>41</v>
      </c>
      <c r="C6" s="23" t="n">
        <v>0.6</v>
      </c>
      <c r="D6" s="190" t="s">
        <v>191</v>
      </c>
      <c r="E6" s="190" t="s">
        <v>192</v>
      </c>
      <c r="F6" s="191" t="n">
        <v>0</v>
      </c>
      <c r="G6" s="191" t="n">
        <v>0</v>
      </c>
      <c r="H6" s="191" t="n">
        <v>65.59643</v>
      </c>
      <c r="I6" s="190" t="s">
        <v>193</v>
      </c>
      <c r="J6" s="192" t="s">
        <v>194</v>
      </c>
      <c r="K6" s="193" t="n">
        <v>1</v>
      </c>
    </row>
    <row r="7" s="21" customFormat="true" ht="12.75" hidden="false" customHeight="true" outlineLevel="0" collapsed="false">
      <c r="B7" s="194" t="s">
        <v>42</v>
      </c>
      <c r="C7" s="37" t="n">
        <v>0.7</v>
      </c>
      <c r="D7" s="195" t="s">
        <v>191</v>
      </c>
      <c r="E7" s="195" t="s">
        <v>192</v>
      </c>
      <c r="F7" s="196" t="n">
        <v>0</v>
      </c>
      <c r="G7" s="196" t="n">
        <v>0</v>
      </c>
      <c r="H7" s="196" t="n">
        <v>65.59643</v>
      </c>
      <c r="I7" s="195" t="s">
        <v>193</v>
      </c>
      <c r="J7" s="197" t="s">
        <v>194</v>
      </c>
      <c r="K7" s="198" t="n">
        <v>1</v>
      </c>
    </row>
    <row r="8" s="21" customFormat="true" ht="12.75" hidden="false" customHeight="true" outlineLevel="0" collapsed="false">
      <c r="B8" s="194" t="s">
        <v>43</v>
      </c>
      <c r="C8" s="37" t="n">
        <v>0.8</v>
      </c>
      <c r="D8" s="195" t="s">
        <v>191</v>
      </c>
      <c r="E8" s="195" t="s">
        <v>192</v>
      </c>
      <c r="F8" s="196" t="n">
        <v>0</v>
      </c>
      <c r="G8" s="196" t="n">
        <v>0</v>
      </c>
      <c r="H8" s="196" t="n">
        <v>65.59643</v>
      </c>
      <c r="I8" s="195" t="s">
        <v>193</v>
      </c>
      <c r="J8" s="197" t="s">
        <v>194</v>
      </c>
      <c r="K8" s="198" t="n">
        <v>1</v>
      </c>
    </row>
    <row r="9" s="21" customFormat="true" ht="12.75" hidden="false" customHeight="true" outlineLevel="0" collapsed="false">
      <c r="B9" s="194" t="s">
        <v>44</v>
      </c>
      <c r="C9" s="37" t="n">
        <v>0.9</v>
      </c>
      <c r="D9" s="195" t="s">
        <v>191</v>
      </c>
      <c r="E9" s="195" t="s">
        <v>192</v>
      </c>
      <c r="F9" s="196" t="n">
        <v>0</v>
      </c>
      <c r="G9" s="196" t="n">
        <v>0</v>
      </c>
      <c r="H9" s="196" t="n">
        <v>65.59643</v>
      </c>
      <c r="I9" s="195" t="s">
        <v>193</v>
      </c>
      <c r="J9" s="197" t="s">
        <v>194</v>
      </c>
      <c r="K9" s="198" t="n">
        <v>1</v>
      </c>
    </row>
    <row r="10" s="21" customFormat="true" ht="12.75" hidden="false" customHeight="true" outlineLevel="0" collapsed="false">
      <c r="B10" s="194" t="s">
        <v>45</v>
      </c>
      <c r="C10" s="37" t="n">
        <v>1</v>
      </c>
      <c r="D10" s="195" t="s">
        <v>191</v>
      </c>
      <c r="E10" s="195" t="s">
        <v>192</v>
      </c>
      <c r="F10" s="196" t="n">
        <v>0</v>
      </c>
      <c r="G10" s="196" t="n">
        <v>0</v>
      </c>
      <c r="H10" s="196" t="n">
        <v>65.59643</v>
      </c>
      <c r="I10" s="195" t="s">
        <v>193</v>
      </c>
      <c r="J10" s="197" t="s">
        <v>194</v>
      </c>
      <c r="K10" s="198" t="n">
        <v>1</v>
      </c>
    </row>
    <row r="11" s="21" customFormat="true" ht="12.75" hidden="false" customHeight="true" outlineLevel="0" collapsed="false">
      <c r="B11" s="194" t="s">
        <v>46</v>
      </c>
      <c r="C11" s="37" t="n">
        <v>1.2</v>
      </c>
      <c r="D11" s="195" t="s">
        <v>191</v>
      </c>
      <c r="E11" s="195" t="s">
        <v>192</v>
      </c>
      <c r="F11" s="196" t="n">
        <v>0</v>
      </c>
      <c r="G11" s="196" t="n">
        <v>0</v>
      </c>
      <c r="H11" s="196" t="n">
        <v>65.59643</v>
      </c>
      <c r="I11" s="195" t="s">
        <v>193</v>
      </c>
      <c r="J11" s="197" t="s">
        <v>194</v>
      </c>
      <c r="K11" s="198" t="n">
        <v>1</v>
      </c>
    </row>
    <row r="12" s="21" customFormat="true" ht="12.75" hidden="false" customHeight="true" outlineLevel="0" collapsed="false">
      <c r="B12" s="194" t="s">
        <v>47</v>
      </c>
      <c r="C12" s="37" t="n">
        <v>1.4</v>
      </c>
      <c r="D12" s="195" t="s">
        <v>191</v>
      </c>
      <c r="E12" s="195" t="s">
        <v>192</v>
      </c>
      <c r="F12" s="196" t="n">
        <v>0</v>
      </c>
      <c r="G12" s="196" t="n">
        <v>0</v>
      </c>
      <c r="H12" s="196" t="n">
        <v>65.59643</v>
      </c>
      <c r="I12" s="195" t="s">
        <v>193</v>
      </c>
      <c r="J12" s="197" t="s">
        <v>194</v>
      </c>
      <c r="K12" s="198" t="n">
        <v>1</v>
      </c>
    </row>
    <row r="13" s="21" customFormat="true" ht="12.75" hidden="false" customHeight="true" outlineLevel="0" collapsed="false">
      <c r="B13" s="194" t="s">
        <v>48</v>
      </c>
      <c r="C13" s="37" t="n">
        <v>1.8</v>
      </c>
      <c r="D13" s="195" t="s">
        <v>191</v>
      </c>
      <c r="E13" s="195" t="s">
        <v>192</v>
      </c>
      <c r="F13" s="196" t="n">
        <v>0</v>
      </c>
      <c r="G13" s="196" t="n">
        <v>0</v>
      </c>
      <c r="H13" s="196" t="n">
        <v>65.59643</v>
      </c>
      <c r="I13" s="195" t="s">
        <v>193</v>
      </c>
      <c r="J13" s="197" t="s">
        <v>194</v>
      </c>
      <c r="K13" s="198" t="n">
        <v>1</v>
      </c>
    </row>
    <row r="14" s="21" customFormat="true" ht="12.75" hidden="false" customHeight="true" outlineLevel="0" collapsed="false">
      <c r="B14" s="194" t="s">
        <v>49</v>
      </c>
      <c r="C14" s="37" t="n">
        <v>2.2</v>
      </c>
      <c r="D14" s="195" t="s">
        <v>191</v>
      </c>
      <c r="E14" s="195" t="s">
        <v>192</v>
      </c>
      <c r="F14" s="196" t="n">
        <v>0</v>
      </c>
      <c r="G14" s="196" t="n">
        <v>0</v>
      </c>
      <c r="H14" s="196" t="n">
        <v>65.59643</v>
      </c>
      <c r="I14" s="195" t="s">
        <v>193</v>
      </c>
      <c r="J14" s="197" t="s">
        <v>194</v>
      </c>
      <c r="K14" s="198" t="n">
        <v>1</v>
      </c>
    </row>
    <row r="15" s="21" customFormat="true" ht="12.75" hidden="false" customHeight="true" outlineLevel="0" collapsed="false">
      <c r="B15" s="194" t="s">
        <v>50</v>
      </c>
      <c r="C15" s="37" t="n">
        <v>2.6</v>
      </c>
      <c r="D15" s="195" t="s">
        <v>191</v>
      </c>
      <c r="E15" s="195" t="s">
        <v>192</v>
      </c>
      <c r="F15" s="196" t="n">
        <v>0</v>
      </c>
      <c r="G15" s="196" t="n">
        <v>0</v>
      </c>
      <c r="H15" s="196" t="n">
        <v>65.59643</v>
      </c>
      <c r="I15" s="195" t="s">
        <v>193</v>
      </c>
      <c r="J15" s="197" t="s">
        <v>194</v>
      </c>
      <c r="K15" s="198" t="n">
        <v>1</v>
      </c>
    </row>
    <row r="16" s="21" customFormat="true" ht="12.75" hidden="false" customHeight="true" outlineLevel="0" collapsed="false">
      <c r="B16" s="194" t="s">
        <v>51</v>
      </c>
      <c r="C16" s="37" t="n">
        <v>3.4</v>
      </c>
      <c r="D16" s="195" t="s">
        <v>191</v>
      </c>
      <c r="E16" s="195" t="s">
        <v>192</v>
      </c>
      <c r="F16" s="196" t="n">
        <v>0</v>
      </c>
      <c r="G16" s="196" t="n">
        <v>0</v>
      </c>
      <c r="H16" s="196" t="n">
        <v>65.59643</v>
      </c>
      <c r="I16" s="195" t="s">
        <v>193</v>
      </c>
      <c r="J16" s="197" t="s">
        <v>194</v>
      </c>
      <c r="K16" s="198" t="n">
        <v>1</v>
      </c>
    </row>
    <row r="17" s="21" customFormat="true" ht="12.75" hidden="false" customHeight="true" outlineLevel="0" collapsed="false">
      <c r="B17" s="194" t="s">
        <v>52</v>
      </c>
      <c r="C17" s="37" t="n">
        <v>4.2</v>
      </c>
      <c r="D17" s="195" t="s">
        <v>191</v>
      </c>
      <c r="E17" s="195" t="s">
        <v>192</v>
      </c>
      <c r="F17" s="196" t="n">
        <v>0</v>
      </c>
      <c r="G17" s="196" t="n">
        <v>0</v>
      </c>
      <c r="H17" s="196" t="n">
        <v>65.59643</v>
      </c>
      <c r="I17" s="195" t="s">
        <v>193</v>
      </c>
      <c r="J17" s="197" t="s">
        <v>194</v>
      </c>
      <c r="K17" s="198" t="n">
        <v>1</v>
      </c>
    </row>
    <row r="18" s="21" customFormat="true" ht="12.75" hidden="false" customHeight="true" outlineLevel="0" collapsed="false">
      <c r="B18" s="194" t="s">
        <v>53</v>
      </c>
      <c r="C18" s="37" t="n">
        <v>5.4</v>
      </c>
      <c r="D18" s="195" t="s">
        <v>191</v>
      </c>
      <c r="E18" s="195" t="s">
        <v>192</v>
      </c>
      <c r="F18" s="196" t="n">
        <v>0</v>
      </c>
      <c r="G18" s="196" t="n">
        <v>0</v>
      </c>
      <c r="H18" s="196" t="n">
        <v>65.59643</v>
      </c>
      <c r="I18" s="195" t="s">
        <v>193</v>
      </c>
      <c r="J18" s="197" t="s">
        <v>194</v>
      </c>
      <c r="K18" s="198" t="n">
        <v>1</v>
      </c>
    </row>
    <row r="19" s="21" customFormat="true" ht="12.75" hidden="false" customHeight="true" outlineLevel="0" collapsed="false">
      <c r="B19" s="194" t="s">
        <v>54</v>
      </c>
      <c r="C19" s="37" t="n">
        <v>7</v>
      </c>
      <c r="D19" s="195" t="s">
        <v>191</v>
      </c>
      <c r="E19" s="195" t="s">
        <v>192</v>
      </c>
      <c r="F19" s="196" t="n">
        <v>0</v>
      </c>
      <c r="G19" s="196" t="n">
        <v>0</v>
      </c>
      <c r="H19" s="196" t="n">
        <v>65.59643</v>
      </c>
      <c r="I19" s="195" t="s">
        <v>193</v>
      </c>
      <c r="J19" s="197" t="s">
        <v>194</v>
      </c>
      <c r="K19" s="198" t="n">
        <v>1</v>
      </c>
    </row>
    <row r="20" s="21" customFormat="true" ht="12.75" hidden="false" customHeight="true" outlineLevel="0" collapsed="false">
      <c r="B20" s="194" t="s">
        <v>55</v>
      </c>
      <c r="C20" s="37" t="n">
        <v>8</v>
      </c>
      <c r="D20" s="195" t="s">
        <v>191</v>
      </c>
      <c r="E20" s="195" t="s">
        <v>192</v>
      </c>
      <c r="F20" s="196" t="n">
        <v>0</v>
      </c>
      <c r="G20" s="196" t="n">
        <v>0</v>
      </c>
      <c r="H20" s="196" t="n">
        <v>65.59643</v>
      </c>
      <c r="I20" s="195" t="s">
        <v>193</v>
      </c>
      <c r="J20" s="197" t="s">
        <v>194</v>
      </c>
      <c r="K20" s="198" t="n">
        <v>1</v>
      </c>
    </row>
    <row r="21" s="21" customFormat="true" ht="12.75" hidden="false" customHeight="true" outlineLevel="0" collapsed="false">
      <c r="B21" s="194" t="s">
        <v>56</v>
      </c>
      <c r="C21" s="37" t="n">
        <v>10</v>
      </c>
      <c r="D21" s="195" t="s">
        <v>191</v>
      </c>
      <c r="E21" s="195" t="s">
        <v>192</v>
      </c>
      <c r="F21" s="196" t="n">
        <v>0</v>
      </c>
      <c r="G21" s="196" t="n">
        <v>0</v>
      </c>
      <c r="H21" s="196" t="n">
        <v>65.59643</v>
      </c>
      <c r="I21" s="195" t="s">
        <v>193</v>
      </c>
      <c r="J21" s="197" t="s">
        <v>194</v>
      </c>
      <c r="K21" s="198" t="n">
        <v>1</v>
      </c>
    </row>
    <row r="22" s="21" customFormat="true" ht="12.75" hidden="false" customHeight="true" outlineLevel="0" collapsed="false">
      <c r="B22" s="194" t="s">
        <v>57</v>
      </c>
      <c r="C22" s="37" t="n">
        <v>12</v>
      </c>
      <c r="D22" s="195" t="s">
        <v>191</v>
      </c>
      <c r="E22" s="195" t="s">
        <v>192</v>
      </c>
      <c r="F22" s="196" t="n">
        <v>0</v>
      </c>
      <c r="G22" s="196" t="n">
        <v>0</v>
      </c>
      <c r="H22" s="196" t="n">
        <v>65.59643</v>
      </c>
      <c r="I22" s="195" t="s">
        <v>193</v>
      </c>
      <c r="J22" s="197" t="s">
        <v>194</v>
      </c>
      <c r="K22" s="198" t="n">
        <v>1</v>
      </c>
    </row>
    <row r="23" s="21" customFormat="true" ht="12.75" hidden="false" customHeight="true" outlineLevel="0" collapsed="false">
      <c r="B23" s="194" t="s">
        <v>58</v>
      </c>
      <c r="C23" s="37" t="n">
        <v>14</v>
      </c>
      <c r="D23" s="195" t="s">
        <v>191</v>
      </c>
      <c r="E23" s="195" t="s">
        <v>192</v>
      </c>
      <c r="F23" s="196" t="n">
        <v>0</v>
      </c>
      <c r="G23" s="196" t="n">
        <v>0</v>
      </c>
      <c r="H23" s="196" t="n">
        <v>65.59643</v>
      </c>
      <c r="I23" s="195" t="s">
        <v>193</v>
      </c>
      <c r="J23" s="197" t="s">
        <v>194</v>
      </c>
      <c r="K23" s="198" t="n">
        <v>1</v>
      </c>
    </row>
    <row r="24" s="21" customFormat="true" ht="12.75" hidden="false" customHeight="true" outlineLevel="0" collapsed="false">
      <c r="B24" s="194" t="s">
        <v>59</v>
      </c>
      <c r="C24" s="37" t="n">
        <v>17</v>
      </c>
      <c r="D24" s="195" t="s">
        <v>191</v>
      </c>
      <c r="E24" s="195" t="s">
        <v>192</v>
      </c>
      <c r="F24" s="196" t="n">
        <v>0</v>
      </c>
      <c r="G24" s="196" t="n">
        <v>0</v>
      </c>
      <c r="H24" s="196" t="n">
        <v>65.59643</v>
      </c>
      <c r="I24" s="195" t="s">
        <v>193</v>
      </c>
      <c r="J24" s="197" t="s">
        <v>194</v>
      </c>
      <c r="K24" s="198" t="n">
        <v>1</v>
      </c>
    </row>
    <row r="25" s="21" customFormat="true" ht="12.75" hidden="false" customHeight="true" outlineLevel="0" collapsed="false">
      <c r="B25" s="194" t="s">
        <v>60</v>
      </c>
      <c r="C25" s="37" t="n">
        <v>20</v>
      </c>
      <c r="D25" s="195" t="s">
        <v>191</v>
      </c>
      <c r="E25" s="195" t="s">
        <v>192</v>
      </c>
      <c r="F25" s="196" t="n">
        <v>0</v>
      </c>
      <c r="G25" s="196" t="n">
        <v>0</v>
      </c>
      <c r="H25" s="196" t="n">
        <v>65.59643</v>
      </c>
      <c r="I25" s="195" t="s">
        <v>193</v>
      </c>
      <c r="J25" s="197" t="s">
        <v>194</v>
      </c>
      <c r="K25" s="198" t="n">
        <v>1</v>
      </c>
    </row>
    <row r="26" s="21" customFormat="true" ht="12.75" hidden="false" customHeight="true" outlineLevel="0" collapsed="false">
      <c r="B26" s="194" t="s">
        <v>61</v>
      </c>
      <c r="C26" s="37" t="n">
        <v>24</v>
      </c>
      <c r="D26" s="195" t="s">
        <v>191</v>
      </c>
      <c r="E26" s="195" t="s">
        <v>192</v>
      </c>
      <c r="F26" s="196" t="n">
        <v>0</v>
      </c>
      <c r="G26" s="196" t="n">
        <v>0</v>
      </c>
      <c r="H26" s="196" t="n">
        <v>65.59643</v>
      </c>
      <c r="I26" s="195" t="s">
        <v>193</v>
      </c>
      <c r="J26" s="197" t="s">
        <v>194</v>
      </c>
      <c r="K26" s="198" t="n">
        <v>1</v>
      </c>
    </row>
    <row r="27" s="21" customFormat="true" ht="12.75" hidden="false" customHeight="true" outlineLevel="0" collapsed="false">
      <c r="B27" s="194" t="s">
        <v>62</v>
      </c>
      <c r="C27" s="37" t="n">
        <v>28</v>
      </c>
      <c r="D27" s="195" t="s">
        <v>191</v>
      </c>
      <c r="E27" s="195" t="s">
        <v>192</v>
      </c>
      <c r="F27" s="196" t="n">
        <v>0</v>
      </c>
      <c r="G27" s="196" t="n">
        <v>0</v>
      </c>
      <c r="H27" s="196" t="n">
        <v>65.59643</v>
      </c>
      <c r="I27" s="195" t="s">
        <v>193</v>
      </c>
      <c r="J27" s="197" t="s">
        <v>194</v>
      </c>
      <c r="K27" s="198" t="n">
        <v>1</v>
      </c>
    </row>
    <row r="28" s="21" customFormat="true" ht="12.75" hidden="false" customHeight="true" outlineLevel="0" collapsed="false">
      <c r="B28" s="194" t="s">
        <v>63</v>
      </c>
      <c r="C28" s="37" t="n">
        <v>32</v>
      </c>
      <c r="D28" s="195" t="s">
        <v>191</v>
      </c>
      <c r="E28" s="195" t="s">
        <v>192</v>
      </c>
      <c r="F28" s="196" t="n">
        <v>0</v>
      </c>
      <c r="G28" s="196" t="n">
        <v>0</v>
      </c>
      <c r="H28" s="196" t="n">
        <v>65.59643</v>
      </c>
      <c r="I28" s="195" t="s">
        <v>193</v>
      </c>
      <c r="J28" s="197" t="s">
        <v>194</v>
      </c>
      <c r="K28" s="198" t="n">
        <v>1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4.9" hidden="false" customHeight="true" outlineLevel="0" collapsed="false"/>
    <row r="32" s="65" customFormat="true" ht="4.9" hidden="false" customHeight="true" outlineLevel="0" collapsed="false"/>
    <row r="33" s="65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68" customFormat="true" ht="12.75" hidden="false" customHeight="true" outlineLevel="0" collapsed="false"/>
    <row r="39" s="68" customFormat="true" ht="12.75" hidden="false" customHeight="true" outlineLevel="0" collapsed="false"/>
    <row r="40" s="68" customFormat="true" ht="12.75" hidden="false" customHeight="true" outlineLevel="0" collapsed="false"/>
    <row r="41" s="68" customFormat="true" ht="12.75" hidden="false" customHeight="true" outlineLevel="0" collapsed="false"/>
    <row r="42" s="68" customFormat="true" ht="12.75" hidden="false" customHeight="true" outlineLevel="0" collapsed="false"/>
    <row r="43" s="68" customFormat="true" ht="12.75" hidden="false" customHeight="true" outlineLevel="0" collapsed="false"/>
    <row r="44" s="68" customFormat="true" ht="12.75" hidden="false" customHeight="true" outlineLevel="0" collapsed="false"/>
    <row r="45" s="68" customFormat="true" ht="12.75" hidden="false" customHeight="true" outlineLevel="0" collapsed="false"/>
    <row r="46" s="68" customFormat="true" ht="12.75" hidden="false" customHeight="true" outlineLevel="0" collapsed="false"/>
    <row r="47" s="68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5</v>
      </c>
      <c r="C3" s="11"/>
      <c r="D3" s="12" t="s">
        <v>196</v>
      </c>
      <c r="E3" s="12" t="s">
        <v>197</v>
      </c>
      <c r="F3" s="12" t="s">
        <v>198</v>
      </c>
      <c r="G3" s="13" t="s">
        <v>199</v>
      </c>
      <c r="H3" s="19" t="s">
        <v>200</v>
      </c>
      <c r="I3" s="14" t="s">
        <v>28</v>
      </c>
      <c r="J3" s="13" t="s">
        <v>201</v>
      </c>
      <c r="K3" s="13" t="s">
        <v>202</v>
      </c>
      <c r="L3" s="14" t="s">
        <v>28</v>
      </c>
      <c r="M3" s="12" t="s">
        <v>203</v>
      </c>
      <c r="N3" s="14" t="s">
        <v>28</v>
      </c>
      <c r="O3" s="13" t="s">
        <v>204</v>
      </c>
      <c r="P3" s="14" t="s">
        <v>28</v>
      </c>
      <c r="Q3" s="13" t="s">
        <v>205</v>
      </c>
      <c r="R3" s="14" t="s">
        <v>28</v>
      </c>
      <c r="S3" s="13" t="s">
        <v>206</v>
      </c>
      <c r="T3" s="19" t="s">
        <v>207</v>
      </c>
      <c r="U3" s="67" t="s">
        <v>208</v>
      </c>
      <c r="V3" s="67" t="s">
        <v>209</v>
      </c>
      <c r="W3" s="67" t="s">
        <v>210</v>
      </c>
      <c r="X3" s="67" t="s">
        <v>211</v>
      </c>
      <c r="Y3" s="67" t="s">
        <v>212</v>
      </c>
      <c r="Z3" s="67" t="s">
        <v>213</v>
      </c>
      <c r="AA3" s="104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5</v>
      </c>
      <c r="U4" s="67"/>
      <c r="V4" s="67"/>
      <c r="W4" s="67"/>
      <c r="X4" s="67"/>
      <c r="Y4" s="67"/>
      <c r="Z4" s="67"/>
      <c r="AA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189" t="s">
        <v>41</v>
      </c>
      <c r="C6" s="23" t="n">
        <v>0.6</v>
      </c>
      <c r="D6" s="190" t="s">
        <v>216</v>
      </c>
      <c r="E6" s="190" t="s">
        <v>217</v>
      </c>
      <c r="F6" s="190" t="s">
        <v>218</v>
      </c>
      <c r="G6" s="190" t="s">
        <v>219</v>
      </c>
      <c r="H6" s="190" t="n">
        <v>28.201</v>
      </c>
      <c r="I6" s="190" t="n">
        <v>0.082</v>
      </c>
      <c r="J6" s="190" t="s">
        <v>220</v>
      </c>
      <c r="K6" s="190" t="n">
        <v>10.31662</v>
      </c>
      <c r="L6" s="190" t="n">
        <v>0.118</v>
      </c>
      <c r="M6" s="199" t="n">
        <v>0.00150490118834976</v>
      </c>
      <c r="N6" s="200" t="n">
        <v>0.118</v>
      </c>
      <c r="O6" s="190" t="n">
        <v>304.415</v>
      </c>
      <c r="P6" s="190" t="n">
        <v>0.149</v>
      </c>
      <c r="Q6" s="190" t="n">
        <v>0.995185382340802</v>
      </c>
      <c r="R6" s="200" t="n">
        <v>0.044826140047403</v>
      </c>
      <c r="S6" s="190" t="n">
        <v>1</v>
      </c>
      <c r="T6" s="190" t="n">
        <v>4.27E-014</v>
      </c>
      <c r="U6" s="190" t="n">
        <v>6</v>
      </c>
      <c r="V6" s="190" t="s">
        <v>221</v>
      </c>
      <c r="W6" s="190" t="n">
        <v>2021</v>
      </c>
      <c r="X6" s="190" t="n">
        <v>18</v>
      </c>
      <c r="Y6" s="190" t="n">
        <v>10</v>
      </c>
      <c r="Z6" s="190" t="n">
        <v>1</v>
      </c>
    </row>
    <row r="7" s="21" customFormat="true" ht="12.75" hidden="false" customHeight="true" outlineLevel="0" collapsed="false">
      <c r="B7" s="194" t="s">
        <v>42</v>
      </c>
      <c r="C7" s="37" t="n">
        <v>0.7</v>
      </c>
      <c r="D7" s="195" t="s">
        <v>216</v>
      </c>
      <c r="E7" s="195" t="s">
        <v>217</v>
      </c>
      <c r="F7" s="195" t="s">
        <v>218</v>
      </c>
      <c r="G7" s="195" t="s">
        <v>219</v>
      </c>
      <c r="H7" s="195" t="n">
        <v>28.201</v>
      </c>
      <c r="I7" s="195" t="n">
        <v>0.082</v>
      </c>
      <c r="J7" s="195" t="s">
        <v>220</v>
      </c>
      <c r="K7" s="195" t="n">
        <v>10.31662</v>
      </c>
      <c r="L7" s="195" t="n">
        <v>0.118</v>
      </c>
      <c r="M7" s="201" t="n">
        <v>0.00150490118834976</v>
      </c>
      <c r="N7" s="202" t="n">
        <v>0.118</v>
      </c>
      <c r="O7" s="195" t="n">
        <v>304.415</v>
      </c>
      <c r="P7" s="195" t="n">
        <v>0.149</v>
      </c>
      <c r="Q7" s="195" t="n">
        <v>0.995185382340802</v>
      </c>
      <c r="R7" s="202" t="n">
        <v>0.044826140047403</v>
      </c>
      <c r="S7" s="195" t="n">
        <v>1</v>
      </c>
      <c r="T7" s="195" t="n">
        <v>4.27E-014</v>
      </c>
      <c r="U7" s="195" t="n">
        <v>6</v>
      </c>
      <c r="V7" s="195" t="s">
        <v>221</v>
      </c>
      <c r="W7" s="195" t="n">
        <v>2021</v>
      </c>
      <c r="X7" s="195" t="n">
        <v>18</v>
      </c>
      <c r="Y7" s="195" t="n">
        <v>20</v>
      </c>
      <c r="Z7" s="195" t="n">
        <v>1</v>
      </c>
    </row>
    <row r="8" s="21" customFormat="true" ht="12.75" hidden="false" customHeight="true" outlineLevel="0" collapsed="false">
      <c r="B8" s="194" t="s">
        <v>43</v>
      </c>
      <c r="C8" s="37" t="n">
        <v>0.8</v>
      </c>
      <c r="D8" s="195" t="s">
        <v>216</v>
      </c>
      <c r="E8" s="195" t="s">
        <v>217</v>
      </c>
      <c r="F8" s="195" t="s">
        <v>218</v>
      </c>
      <c r="G8" s="195" t="s">
        <v>219</v>
      </c>
      <c r="H8" s="195" t="n">
        <v>28.201</v>
      </c>
      <c r="I8" s="195" t="n">
        <v>0.082</v>
      </c>
      <c r="J8" s="195" t="s">
        <v>220</v>
      </c>
      <c r="K8" s="195" t="n">
        <v>10.31662</v>
      </c>
      <c r="L8" s="195" t="n">
        <v>0.118</v>
      </c>
      <c r="M8" s="201" t="n">
        <v>0.00150490118834976</v>
      </c>
      <c r="N8" s="202" t="n">
        <v>0.118</v>
      </c>
      <c r="O8" s="195" t="n">
        <v>304.415</v>
      </c>
      <c r="P8" s="195" t="n">
        <v>0.149</v>
      </c>
      <c r="Q8" s="195" t="n">
        <v>0.995185382340802</v>
      </c>
      <c r="R8" s="202" t="n">
        <v>0.044826140047403</v>
      </c>
      <c r="S8" s="195" t="n">
        <v>1</v>
      </c>
      <c r="T8" s="195" t="n">
        <v>4.27E-014</v>
      </c>
      <c r="U8" s="195" t="n">
        <v>6</v>
      </c>
      <c r="V8" s="195" t="s">
        <v>221</v>
      </c>
      <c r="W8" s="195" t="n">
        <v>2021</v>
      </c>
      <c r="X8" s="195" t="n">
        <v>18</v>
      </c>
      <c r="Y8" s="195" t="n">
        <v>41</v>
      </c>
      <c r="Z8" s="195" t="n">
        <v>1</v>
      </c>
    </row>
    <row r="9" s="21" customFormat="true" ht="12.75" hidden="false" customHeight="true" outlineLevel="0" collapsed="false">
      <c r="B9" s="194" t="s">
        <v>44</v>
      </c>
      <c r="C9" s="37" t="n">
        <v>0.9</v>
      </c>
      <c r="D9" s="195" t="s">
        <v>216</v>
      </c>
      <c r="E9" s="195" t="s">
        <v>217</v>
      </c>
      <c r="F9" s="195" t="s">
        <v>218</v>
      </c>
      <c r="G9" s="195" t="s">
        <v>219</v>
      </c>
      <c r="H9" s="195" t="n">
        <v>28.201</v>
      </c>
      <c r="I9" s="195" t="n">
        <v>0.082</v>
      </c>
      <c r="J9" s="195" t="s">
        <v>220</v>
      </c>
      <c r="K9" s="195" t="n">
        <v>10.31662</v>
      </c>
      <c r="L9" s="195" t="n">
        <v>0.118</v>
      </c>
      <c r="M9" s="201" t="n">
        <v>0.00150490118834976</v>
      </c>
      <c r="N9" s="202" t="n">
        <v>0.118</v>
      </c>
      <c r="O9" s="195" t="n">
        <v>304.415</v>
      </c>
      <c r="P9" s="195" t="n">
        <v>0.149</v>
      </c>
      <c r="Q9" s="195" t="n">
        <v>0.995185382340802</v>
      </c>
      <c r="R9" s="202" t="n">
        <v>0.044826140047403</v>
      </c>
      <c r="S9" s="195" t="n">
        <v>1</v>
      </c>
      <c r="T9" s="195" t="n">
        <v>4.27E-014</v>
      </c>
      <c r="U9" s="195" t="n">
        <v>6</v>
      </c>
      <c r="V9" s="195" t="s">
        <v>221</v>
      </c>
      <c r="W9" s="195" t="n">
        <v>2021</v>
      </c>
      <c r="X9" s="195" t="n">
        <v>18</v>
      </c>
      <c r="Y9" s="195" t="n">
        <v>51</v>
      </c>
      <c r="Z9" s="195" t="n">
        <v>1</v>
      </c>
    </row>
    <row r="10" s="21" customFormat="true" ht="12.75" hidden="false" customHeight="true" outlineLevel="0" collapsed="false">
      <c r="B10" s="194" t="s">
        <v>45</v>
      </c>
      <c r="C10" s="37" t="n">
        <v>1</v>
      </c>
      <c r="D10" s="195" t="s">
        <v>216</v>
      </c>
      <c r="E10" s="195" t="s">
        <v>217</v>
      </c>
      <c r="F10" s="195" t="s">
        <v>218</v>
      </c>
      <c r="G10" s="195" t="s">
        <v>219</v>
      </c>
      <c r="H10" s="195" t="n">
        <v>28.201</v>
      </c>
      <c r="I10" s="195" t="n">
        <v>0.082</v>
      </c>
      <c r="J10" s="195" t="s">
        <v>220</v>
      </c>
      <c r="K10" s="195" t="n">
        <v>10.31662</v>
      </c>
      <c r="L10" s="195" t="n">
        <v>0.118</v>
      </c>
      <c r="M10" s="201" t="n">
        <v>0.00150490118834976</v>
      </c>
      <c r="N10" s="202" t="n">
        <v>0.118</v>
      </c>
      <c r="O10" s="195" t="n">
        <v>304.415</v>
      </c>
      <c r="P10" s="195" t="n">
        <v>0.149</v>
      </c>
      <c r="Q10" s="195" t="n">
        <v>0.995185382340802</v>
      </c>
      <c r="R10" s="202" t="n">
        <v>0.044826140047403</v>
      </c>
      <c r="S10" s="195" t="n">
        <v>1</v>
      </c>
      <c r="T10" s="195" t="n">
        <v>4.27E-014</v>
      </c>
      <c r="U10" s="195" t="n">
        <v>6</v>
      </c>
      <c r="V10" s="195" t="s">
        <v>221</v>
      </c>
      <c r="W10" s="195" t="n">
        <v>2021</v>
      </c>
      <c r="X10" s="195" t="n">
        <v>19</v>
      </c>
      <c r="Y10" s="195" t="n">
        <v>11</v>
      </c>
      <c r="Z10" s="195" t="n">
        <v>1</v>
      </c>
    </row>
    <row r="11" s="21" customFormat="true" ht="12.75" hidden="false" customHeight="true" outlineLevel="0" collapsed="false">
      <c r="B11" s="194" t="s">
        <v>46</v>
      </c>
      <c r="C11" s="37" t="n">
        <v>1.2</v>
      </c>
      <c r="D11" s="195" t="s">
        <v>216</v>
      </c>
      <c r="E11" s="195" t="s">
        <v>217</v>
      </c>
      <c r="F11" s="195" t="s">
        <v>218</v>
      </c>
      <c r="G11" s="195" t="s">
        <v>219</v>
      </c>
      <c r="H11" s="195" t="n">
        <v>28.201</v>
      </c>
      <c r="I11" s="195" t="n">
        <v>0.082</v>
      </c>
      <c r="J11" s="195" t="s">
        <v>220</v>
      </c>
      <c r="K11" s="195" t="n">
        <v>10.31662</v>
      </c>
      <c r="L11" s="195" t="n">
        <v>0.118</v>
      </c>
      <c r="M11" s="201" t="n">
        <v>0.00150490118834976</v>
      </c>
      <c r="N11" s="202" t="n">
        <v>0.118</v>
      </c>
      <c r="O11" s="195" t="n">
        <v>304.415</v>
      </c>
      <c r="P11" s="195" t="n">
        <v>0.149</v>
      </c>
      <c r="Q11" s="195" t="n">
        <v>0.995185382340802</v>
      </c>
      <c r="R11" s="202" t="n">
        <v>0.044826140047403</v>
      </c>
      <c r="S11" s="195" t="n">
        <v>1</v>
      </c>
      <c r="T11" s="195" t="n">
        <v>4.27E-014</v>
      </c>
      <c r="U11" s="195" t="n">
        <v>6</v>
      </c>
      <c r="V11" s="195" t="s">
        <v>221</v>
      </c>
      <c r="W11" s="195" t="n">
        <v>2021</v>
      </c>
      <c r="X11" s="195" t="n">
        <v>19</v>
      </c>
      <c r="Y11" s="195" t="n">
        <v>21</v>
      </c>
      <c r="Z11" s="195" t="n">
        <v>1</v>
      </c>
    </row>
    <row r="12" s="21" customFormat="true" ht="12.75" hidden="false" customHeight="true" outlineLevel="0" collapsed="false">
      <c r="B12" s="194" t="s">
        <v>47</v>
      </c>
      <c r="C12" s="37" t="n">
        <v>1.4</v>
      </c>
      <c r="D12" s="195" t="s">
        <v>216</v>
      </c>
      <c r="E12" s="195" t="s">
        <v>217</v>
      </c>
      <c r="F12" s="195" t="s">
        <v>218</v>
      </c>
      <c r="G12" s="195" t="s">
        <v>219</v>
      </c>
      <c r="H12" s="195" t="n">
        <v>28.201</v>
      </c>
      <c r="I12" s="195" t="n">
        <v>0.082</v>
      </c>
      <c r="J12" s="195" t="s">
        <v>220</v>
      </c>
      <c r="K12" s="195" t="n">
        <v>10.31662</v>
      </c>
      <c r="L12" s="195" t="n">
        <v>0.118</v>
      </c>
      <c r="M12" s="201" t="n">
        <v>0.00150490118834976</v>
      </c>
      <c r="N12" s="202" t="n">
        <v>0.118</v>
      </c>
      <c r="O12" s="195" t="n">
        <v>304.415</v>
      </c>
      <c r="P12" s="195" t="n">
        <v>0.149</v>
      </c>
      <c r="Q12" s="195" t="n">
        <v>0.995185382340802</v>
      </c>
      <c r="R12" s="202" t="n">
        <v>0.044826140047403</v>
      </c>
      <c r="S12" s="195" t="n">
        <v>1</v>
      </c>
      <c r="T12" s="195" t="n">
        <v>4.27E-014</v>
      </c>
      <c r="U12" s="195" t="n">
        <v>6</v>
      </c>
      <c r="V12" s="195" t="s">
        <v>221</v>
      </c>
      <c r="W12" s="195" t="n">
        <v>2021</v>
      </c>
      <c r="X12" s="195" t="n">
        <v>19</v>
      </c>
      <c r="Y12" s="195" t="n">
        <v>31</v>
      </c>
      <c r="Z12" s="195" t="n">
        <v>1</v>
      </c>
    </row>
    <row r="13" s="21" customFormat="true" ht="12.75" hidden="false" customHeight="true" outlineLevel="0" collapsed="false">
      <c r="B13" s="194" t="s">
        <v>48</v>
      </c>
      <c r="C13" s="37" t="n">
        <v>1.8</v>
      </c>
      <c r="D13" s="195" t="s">
        <v>216</v>
      </c>
      <c r="E13" s="195" t="s">
        <v>217</v>
      </c>
      <c r="F13" s="195" t="s">
        <v>218</v>
      </c>
      <c r="G13" s="195" t="s">
        <v>219</v>
      </c>
      <c r="H13" s="195" t="n">
        <v>28.201</v>
      </c>
      <c r="I13" s="195" t="n">
        <v>0.082</v>
      </c>
      <c r="J13" s="195" t="s">
        <v>220</v>
      </c>
      <c r="K13" s="195" t="n">
        <v>10.31662</v>
      </c>
      <c r="L13" s="195" t="n">
        <v>0.118</v>
      </c>
      <c r="M13" s="201" t="n">
        <v>0.00150490118834976</v>
      </c>
      <c r="N13" s="202" t="n">
        <v>0.118</v>
      </c>
      <c r="O13" s="195" t="n">
        <v>304.415</v>
      </c>
      <c r="P13" s="195" t="n">
        <v>0.149</v>
      </c>
      <c r="Q13" s="195" t="n">
        <v>0.995185382340802</v>
      </c>
      <c r="R13" s="202" t="n">
        <v>0.044826140047403</v>
      </c>
      <c r="S13" s="195" t="n">
        <v>1</v>
      </c>
      <c r="T13" s="195" t="n">
        <v>4.27E-014</v>
      </c>
      <c r="U13" s="195" t="n">
        <v>6</v>
      </c>
      <c r="V13" s="195" t="s">
        <v>221</v>
      </c>
      <c r="W13" s="195" t="n">
        <v>2021</v>
      </c>
      <c r="X13" s="195" t="n">
        <v>19</v>
      </c>
      <c r="Y13" s="195" t="n">
        <v>52</v>
      </c>
      <c r="Z13" s="195" t="n">
        <v>1</v>
      </c>
    </row>
    <row r="14" s="21" customFormat="true" ht="12.75" hidden="false" customHeight="true" outlineLevel="0" collapsed="false">
      <c r="B14" s="194" t="s">
        <v>49</v>
      </c>
      <c r="C14" s="37" t="n">
        <v>2.2</v>
      </c>
      <c r="D14" s="195" t="s">
        <v>216</v>
      </c>
      <c r="E14" s="195" t="s">
        <v>217</v>
      </c>
      <c r="F14" s="195" t="s">
        <v>218</v>
      </c>
      <c r="G14" s="195" t="s">
        <v>219</v>
      </c>
      <c r="H14" s="195" t="n">
        <v>28.201</v>
      </c>
      <c r="I14" s="195" t="n">
        <v>0.082</v>
      </c>
      <c r="J14" s="195" t="s">
        <v>220</v>
      </c>
      <c r="K14" s="195" t="n">
        <v>10.31662</v>
      </c>
      <c r="L14" s="195" t="n">
        <v>0.118</v>
      </c>
      <c r="M14" s="201" t="n">
        <v>0.00150490118834976</v>
      </c>
      <c r="N14" s="202" t="n">
        <v>0.118</v>
      </c>
      <c r="O14" s="195" t="n">
        <v>304.415</v>
      </c>
      <c r="P14" s="195" t="n">
        <v>0.149</v>
      </c>
      <c r="Q14" s="195" t="n">
        <v>0.995185382340802</v>
      </c>
      <c r="R14" s="202" t="n">
        <v>0.044826140047403</v>
      </c>
      <c r="S14" s="195" t="n">
        <v>1</v>
      </c>
      <c r="T14" s="195" t="n">
        <v>4.27E-014</v>
      </c>
      <c r="U14" s="195" t="n">
        <v>6</v>
      </c>
      <c r="V14" s="195" t="s">
        <v>221</v>
      </c>
      <c r="W14" s="195" t="n">
        <v>2021</v>
      </c>
      <c r="X14" s="195" t="n">
        <v>20</v>
      </c>
      <c r="Y14" s="195" t="n">
        <v>2</v>
      </c>
      <c r="Z14" s="195" t="n">
        <v>1</v>
      </c>
    </row>
    <row r="15" s="21" customFormat="true" ht="12.75" hidden="false" customHeight="true" outlineLevel="0" collapsed="false">
      <c r="B15" s="194" t="s">
        <v>50</v>
      </c>
      <c r="C15" s="37" t="n">
        <v>2.6</v>
      </c>
      <c r="D15" s="195" t="s">
        <v>216</v>
      </c>
      <c r="E15" s="195" t="s">
        <v>217</v>
      </c>
      <c r="F15" s="195" t="s">
        <v>218</v>
      </c>
      <c r="G15" s="195" t="s">
        <v>219</v>
      </c>
      <c r="H15" s="195" t="n">
        <v>28.201</v>
      </c>
      <c r="I15" s="195" t="n">
        <v>0.082</v>
      </c>
      <c r="J15" s="195" t="s">
        <v>220</v>
      </c>
      <c r="K15" s="195" t="n">
        <v>10.31662</v>
      </c>
      <c r="L15" s="195" t="n">
        <v>0.118</v>
      </c>
      <c r="M15" s="201" t="n">
        <v>0.00150490118834976</v>
      </c>
      <c r="N15" s="202" t="n">
        <v>0.118</v>
      </c>
      <c r="O15" s="195" t="n">
        <v>304.415</v>
      </c>
      <c r="P15" s="195" t="n">
        <v>0.149</v>
      </c>
      <c r="Q15" s="195" t="n">
        <v>0.995185382340802</v>
      </c>
      <c r="R15" s="202" t="n">
        <v>0.044826140047403</v>
      </c>
      <c r="S15" s="195" t="n">
        <v>1</v>
      </c>
      <c r="T15" s="195" t="n">
        <v>4.27E-014</v>
      </c>
      <c r="U15" s="195" t="n">
        <v>6</v>
      </c>
      <c r="V15" s="195" t="s">
        <v>221</v>
      </c>
      <c r="W15" s="195" t="n">
        <v>2021</v>
      </c>
      <c r="X15" s="195" t="n">
        <v>20</v>
      </c>
      <c r="Y15" s="195" t="n">
        <v>12</v>
      </c>
      <c r="Z15" s="195" t="n">
        <v>1</v>
      </c>
    </row>
    <row r="16" s="21" customFormat="true" ht="12.75" hidden="false" customHeight="true" outlineLevel="0" collapsed="false">
      <c r="B16" s="194" t="s">
        <v>51</v>
      </c>
      <c r="C16" s="37" t="n">
        <v>3.4</v>
      </c>
      <c r="D16" s="195" t="s">
        <v>216</v>
      </c>
      <c r="E16" s="195" t="s">
        <v>217</v>
      </c>
      <c r="F16" s="195" t="s">
        <v>218</v>
      </c>
      <c r="G16" s="195" t="s">
        <v>219</v>
      </c>
      <c r="H16" s="195" t="n">
        <v>28.201</v>
      </c>
      <c r="I16" s="195" t="n">
        <v>0.082</v>
      </c>
      <c r="J16" s="195" t="s">
        <v>220</v>
      </c>
      <c r="K16" s="195" t="n">
        <v>10.31662</v>
      </c>
      <c r="L16" s="195" t="n">
        <v>0.118</v>
      </c>
      <c r="M16" s="201" t="n">
        <v>0.00150490118834976</v>
      </c>
      <c r="N16" s="202" t="n">
        <v>0.118</v>
      </c>
      <c r="O16" s="195" t="n">
        <v>304.415</v>
      </c>
      <c r="P16" s="195" t="n">
        <v>0.149</v>
      </c>
      <c r="Q16" s="195" t="n">
        <v>0.995185382340802</v>
      </c>
      <c r="R16" s="202" t="n">
        <v>0.044826140047403</v>
      </c>
      <c r="S16" s="195" t="n">
        <v>1</v>
      </c>
      <c r="T16" s="195" t="n">
        <v>4.27E-014</v>
      </c>
      <c r="U16" s="195" t="n">
        <v>6</v>
      </c>
      <c r="V16" s="195" t="s">
        <v>221</v>
      </c>
      <c r="W16" s="195" t="n">
        <v>2021</v>
      </c>
      <c r="X16" s="195" t="n">
        <v>20</v>
      </c>
      <c r="Y16" s="195" t="n">
        <v>32</v>
      </c>
      <c r="Z16" s="195" t="n">
        <v>1</v>
      </c>
    </row>
    <row r="17" s="21" customFormat="true" ht="12.75" hidden="false" customHeight="true" outlineLevel="0" collapsed="false">
      <c r="B17" s="194" t="s">
        <v>52</v>
      </c>
      <c r="C17" s="37" t="n">
        <v>4.2</v>
      </c>
      <c r="D17" s="195" t="s">
        <v>216</v>
      </c>
      <c r="E17" s="195" t="s">
        <v>217</v>
      </c>
      <c r="F17" s="195" t="s">
        <v>218</v>
      </c>
      <c r="G17" s="195" t="s">
        <v>219</v>
      </c>
      <c r="H17" s="195" t="n">
        <v>28.201</v>
      </c>
      <c r="I17" s="195" t="n">
        <v>0.082</v>
      </c>
      <c r="J17" s="195" t="s">
        <v>220</v>
      </c>
      <c r="K17" s="195" t="n">
        <v>10.31662</v>
      </c>
      <c r="L17" s="195" t="n">
        <v>0.118</v>
      </c>
      <c r="M17" s="201" t="n">
        <v>0.00150490118834976</v>
      </c>
      <c r="N17" s="202" t="n">
        <v>0.118</v>
      </c>
      <c r="O17" s="195" t="n">
        <v>304.415</v>
      </c>
      <c r="P17" s="195" t="n">
        <v>0.149</v>
      </c>
      <c r="Q17" s="195" t="n">
        <v>0.995185382340802</v>
      </c>
      <c r="R17" s="202" t="n">
        <v>0.044826140047403</v>
      </c>
      <c r="S17" s="195" t="n">
        <v>1</v>
      </c>
      <c r="T17" s="195" t="n">
        <v>4.27E-014</v>
      </c>
      <c r="U17" s="195" t="n">
        <v>6</v>
      </c>
      <c r="V17" s="195" t="s">
        <v>221</v>
      </c>
      <c r="W17" s="195" t="n">
        <v>2021</v>
      </c>
      <c r="X17" s="195" t="n">
        <v>20</v>
      </c>
      <c r="Y17" s="195" t="n">
        <v>42</v>
      </c>
      <c r="Z17" s="195" t="n">
        <v>1</v>
      </c>
    </row>
    <row r="18" s="21" customFormat="true" ht="12.75" hidden="false" customHeight="true" outlineLevel="0" collapsed="false">
      <c r="B18" s="194" t="s">
        <v>53</v>
      </c>
      <c r="C18" s="37" t="n">
        <v>5.4</v>
      </c>
      <c r="D18" s="195" t="s">
        <v>216</v>
      </c>
      <c r="E18" s="195" t="s">
        <v>217</v>
      </c>
      <c r="F18" s="195" t="s">
        <v>218</v>
      </c>
      <c r="G18" s="195" t="s">
        <v>219</v>
      </c>
      <c r="H18" s="195" t="n">
        <v>28.201</v>
      </c>
      <c r="I18" s="195" t="n">
        <v>0.082</v>
      </c>
      <c r="J18" s="195" t="s">
        <v>220</v>
      </c>
      <c r="K18" s="195" t="n">
        <v>10.31662</v>
      </c>
      <c r="L18" s="195" t="n">
        <v>0.118</v>
      </c>
      <c r="M18" s="201" t="n">
        <v>0.00150490118834976</v>
      </c>
      <c r="N18" s="202" t="n">
        <v>0.118</v>
      </c>
      <c r="O18" s="195" t="n">
        <v>304.415</v>
      </c>
      <c r="P18" s="195" t="n">
        <v>0.149</v>
      </c>
      <c r="Q18" s="195" t="n">
        <v>0.995185382340802</v>
      </c>
      <c r="R18" s="202" t="n">
        <v>0.044826140047403</v>
      </c>
      <c r="S18" s="195" t="n">
        <v>1</v>
      </c>
      <c r="T18" s="195" t="n">
        <v>4.27E-014</v>
      </c>
      <c r="U18" s="195" t="n">
        <v>6</v>
      </c>
      <c r="V18" s="195" t="s">
        <v>221</v>
      </c>
      <c r="W18" s="195" t="n">
        <v>2021</v>
      </c>
      <c r="X18" s="195" t="n">
        <v>20</v>
      </c>
      <c r="Y18" s="195" t="n">
        <v>52</v>
      </c>
      <c r="Z18" s="195" t="n">
        <v>1</v>
      </c>
    </row>
    <row r="19" s="21" customFormat="true" ht="12.75" hidden="false" customHeight="true" outlineLevel="0" collapsed="false">
      <c r="B19" s="194" t="s">
        <v>54</v>
      </c>
      <c r="C19" s="37" t="n">
        <v>7</v>
      </c>
      <c r="D19" s="195" t="s">
        <v>216</v>
      </c>
      <c r="E19" s="195" t="s">
        <v>217</v>
      </c>
      <c r="F19" s="195" t="s">
        <v>218</v>
      </c>
      <c r="G19" s="195" t="s">
        <v>219</v>
      </c>
      <c r="H19" s="195" t="n">
        <v>28.201</v>
      </c>
      <c r="I19" s="195" t="n">
        <v>0.082</v>
      </c>
      <c r="J19" s="195" t="s">
        <v>220</v>
      </c>
      <c r="K19" s="195" t="n">
        <v>10.31662</v>
      </c>
      <c r="L19" s="195" t="n">
        <v>0.118</v>
      </c>
      <c r="M19" s="201" t="n">
        <v>0.00150490118834976</v>
      </c>
      <c r="N19" s="202" t="n">
        <v>0.118</v>
      </c>
      <c r="O19" s="195" t="n">
        <v>304.415</v>
      </c>
      <c r="P19" s="195" t="n">
        <v>0.149</v>
      </c>
      <c r="Q19" s="195" t="n">
        <v>0.995185382340802</v>
      </c>
      <c r="R19" s="202" t="n">
        <v>0.044826140047403</v>
      </c>
      <c r="S19" s="195" t="n">
        <v>1</v>
      </c>
      <c r="T19" s="195" t="n">
        <v>4.27E-014</v>
      </c>
      <c r="U19" s="195" t="n">
        <v>6</v>
      </c>
      <c r="V19" s="195" t="s">
        <v>221</v>
      </c>
      <c r="W19" s="195" t="n">
        <v>2021</v>
      </c>
      <c r="X19" s="195" t="n">
        <v>21</v>
      </c>
      <c r="Y19" s="195" t="n">
        <v>13</v>
      </c>
      <c r="Z19" s="195" t="n">
        <v>1</v>
      </c>
    </row>
    <row r="20" s="21" customFormat="true" ht="12.75" hidden="false" customHeight="true" outlineLevel="0" collapsed="false">
      <c r="B20" s="194" t="s">
        <v>55</v>
      </c>
      <c r="C20" s="37" t="n">
        <v>8</v>
      </c>
      <c r="D20" s="195" t="s">
        <v>216</v>
      </c>
      <c r="E20" s="195" t="s">
        <v>217</v>
      </c>
      <c r="F20" s="195" t="s">
        <v>218</v>
      </c>
      <c r="G20" s="195" t="s">
        <v>219</v>
      </c>
      <c r="H20" s="195" t="n">
        <v>28.201</v>
      </c>
      <c r="I20" s="195" t="n">
        <v>0.082</v>
      </c>
      <c r="J20" s="195" t="s">
        <v>220</v>
      </c>
      <c r="K20" s="195" t="n">
        <v>10.31662</v>
      </c>
      <c r="L20" s="195" t="n">
        <v>0.118</v>
      </c>
      <c r="M20" s="201" t="n">
        <v>0.00150490118834976</v>
      </c>
      <c r="N20" s="202" t="n">
        <v>0.118</v>
      </c>
      <c r="O20" s="195" t="n">
        <v>304.415</v>
      </c>
      <c r="P20" s="195" t="n">
        <v>0.149</v>
      </c>
      <c r="Q20" s="195" t="n">
        <v>0.995185382340802</v>
      </c>
      <c r="R20" s="202" t="n">
        <v>0.044826140047403</v>
      </c>
      <c r="S20" s="195" t="n">
        <v>1</v>
      </c>
      <c r="T20" s="195" t="n">
        <v>4.27E-014</v>
      </c>
      <c r="U20" s="195" t="n">
        <v>6</v>
      </c>
      <c r="V20" s="195" t="s">
        <v>221</v>
      </c>
      <c r="W20" s="195" t="n">
        <v>2021</v>
      </c>
      <c r="X20" s="195" t="n">
        <v>21</v>
      </c>
      <c r="Y20" s="195" t="n">
        <v>23</v>
      </c>
      <c r="Z20" s="195" t="n">
        <v>1</v>
      </c>
    </row>
    <row r="21" s="21" customFormat="true" ht="12.75" hidden="false" customHeight="true" outlineLevel="0" collapsed="false">
      <c r="B21" s="194" t="s">
        <v>56</v>
      </c>
      <c r="C21" s="37" t="n">
        <v>10</v>
      </c>
      <c r="D21" s="195" t="s">
        <v>216</v>
      </c>
      <c r="E21" s="195" t="s">
        <v>217</v>
      </c>
      <c r="F21" s="195" t="s">
        <v>218</v>
      </c>
      <c r="G21" s="195" t="s">
        <v>219</v>
      </c>
      <c r="H21" s="195" t="n">
        <v>28.201</v>
      </c>
      <c r="I21" s="195" t="n">
        <v>0.082</v>
      </c>
      <c r="J21" s="195" t="s">
        <v>220</v>
      </c>
      <c r="K21" s="195" t="n">
        <v>10.31662</v>
      </c>
      <c r="L21" s="195" t="n">
        <v>0.118</v>
      </c>
      <c r="M21" s="201" t="n">
        <v>0.00150490118834976</v>
      </c>
      <c r="N21" s="202" t="n">
        <v>0.118</v>
      </c>
      <c r="O21" s="195" t="n">
        <v>304.415</v>
      </c>
      <c r="P21" s="195" t="n">
        <v>0.149</v>
      </c>
      <c r="Q21" s="195" t="n">
        <v>0.995185382340802</v>
      </c>
      <c r="R21" s="202" t="n">
        <v>0.044826140047403</v>
      </c>
      <c r="S21" s="195" t="n">
        <v>1</v>
      </c>
      <c r="T21" s="195" t="n">
        <v>4.27E-014</v>
      </c>
      <c r="U21" s="195" t="n">
        <v>6</v>
      </c>
      <c r="V21" s="195" t="s">
        <v>221</v>
      </c>
      <c r="W21" s="195" t="n">
        <v>2021</v>
      </c>
      <c r="X21" s="195" t="n">
        <v>21</v>
      </c>
      <c r="Y21" s="195" t="n">
        <v>33</v>
      </c>
      <c r="Z21" s="195" t="n">
        <v>1</v>
      </c>
    </row>
    <row r="22" s="21" customFormat="true" ht="12.75" hidden="false" customHeight="true" outlineLevel="0" collapsed="false">
      <c r="B22" s="194" t="s">
        <v>57</v>
      </c>
      <c r="C22" s="37" t="n">
        <v>12</v>
      </c>
      <c r="D22" s="195" t="s">
        <v>216</v>
      </c>
      <c r="E22" s="195" t="s">
        <v>217</v>
      </c>
      <c r="F22" s="195" t="s">
        <v>218</v>
      </c>
      <c r="G22" s="195" t="s">
        <v>219</v>
      </c>
      <c r="H22" s="195" t="n">
        <v>28.201</v>
      </c>
      <c r="I22" s="195" t="n">
        <v>0.082</v>
      </c>
      <c r="J22" s="195" t="s">
        <v>220</v>
      </c>
      <c r="K22" s="195" t="n">
        <v>10.31662</v>
      </c>
      <c r="L22" s="195" t="n">
        <v>0.118</v>
      </c>
      <c r="M22" s="201" t="n">
        <v>0.00150490118834976</v>
      </c>
      <c r="N22" s="202" t="n">
        <v>0.118</v>
      </c>
      <c r="O22" s="195" t="n">
        <v>304.415</v>
      </c>
      <c r="P22" s="195" t="n">
        <v>0.149</v>
      </c>
      <c r="Q22" s="195" t="n">
        <v>0.995185382340802</v>
      </c>
      <c r="R22" s="202" t="n">
        <v>0.044826140047403</v>
      </c>
      <c r="S22" s="195" t="n">
        <v>1</v>
      </c>
      <c r="T22" s="195" t="n">
        <v>4.27E-014</v>
      </c>
      <c r="U22" s="195" t="n">
        <v>6</v>
      </c>
      <c r="V22" s="195" t="s">
        <v>221</v>
      </c>
      <c r="W22" s="195" t="n">
        <v>2021</v>
      </c>
      <c r="X22" s="195" t="n">
        <v>21</v>
      </c>
      <c r="Y22" s="195" t="n">
        <v>53</v>
      </c>
      <c r="Z22" s="195" t="n">
        <v>1</v>
      </c>
    </row>
    <row r="23" s="21" customFormat="true" ht="12.75" hidden="false" customHeight="true" outlineLevel="0" collapsed="false">
      <c r="B23" s="194" t="s">
        <v>58</v>
      </c>
      <c r="C23" s="37" t="n">
        <v>14</v>
      </c>
      <c r="D23" s="195" t="s">
        <v>216</v>
      </c>
      <c r="E23" s="195" t="s">
        <v>217</v>
      </c>
      <c r="F23" s="195" t="s">
        <v>218</v>
      </c>
      <c r="G23" s="195" t="s">
        <v>219</v>
      </c>
      <c r="H23" s="195" t="n">
        <v>28.201</v>
      </c>
      <c r="I23" s="195" t="n">
        <v>0.082</v>
      </c>
      <c r="J23" s="195" t="s">
        <v>220</v>
      </c>
      <c r="K23" s="195" t="n">
        <v>10.31662</v>
      </c>
      <c r="L23" s="195" t="n">
        <v>0.118</v>
      </c>
      <c r="M23" s="201" t="n">
        <v>0.00150490118834976</v>
      </c>
      <c r="N23" s="202" t="n">
        <v>0.118</v>
      </c>
      <c r="O23" s="195" t="n">
        <v>304.415</v>
      </c>
      <c r="P23" s="195" t="n">
        <v>0.149</v>
      </c>
      <c r="Q23" s="195" t="n">
        <v>0.995185382340802</v>
      </c>
      <c r="R23" s="202" t="n">
        <v>0.044826140047403</v>
      </c>
      <c r="S23" s="195" t="n">
        <v>1</v>
      </c>
      <c r="T23" s="195" t="n">
        <v>4.27E-014</v>
      </c>
      <c r="U23" s="195" t="n">
        <v>6</v>
      </c>
      <c r="V23" s="195" t="s">
        <v>221</v>
      </c>
      <c r="W23" s="195" t="n">
        <v>2021</v>
      </c>
      <c r="X23" s="195" t="n">
        <v>22</v>
      </c>
      <c r="Y23" s="195" t="n">
        <v>14</v>
      </c>
      <c r="Z23" s="195" t="n">
        <v>1</v>
      </c>
    </row>
    <row r="24" s="21" customFormat="true" ht="12.75" hidden="false" customHeight="true" outlineLevel="0" collapsed="false">
      <c r="B24" s="194" t="s">
        <v>59</v>
      </c>
      <c r="C24" s="37" t="n">
        <v>17</v>
      </c>
      <c r="D24" s="195" t="s">
        <v>216</v>
      </c>
      <c r="E24" s="195" t="s">
        <v>217</v>
      </c>
      <c r="F24" s="195" t="s">
        <v>218</v>
      </c>
      <c r="G24" s="195" t="s">
        <v>219</v>
      </c>
      <c r="H24" s="195" t="n">
        <v>28.201</v>
      </c>
      <c r="I24" s="195" t="n">
        <v>0.082</v>
      </c>
      <c r="J24" s="195" t="s">
        <v>220</v>
      </c>
      <c r="K24" s="195" t="n">
        <v>10.31662</v>
      </c>
      <c r="L24" s="195" t="n">
        <v>0.118</v>
      </c>
      <c r="M24" s="201" t="n">
        <v>0.00150490118834976</v>
      </c>
      <c r="N24" s="202" t="n">
        <v>0.118</v>
      </c>
      <c r="O24" s="195" t="n">
        <v>304.415</v>
      </c>
      <c r="P24" s="195" t="n">
        <v>0.149</v>
      </c>
      <c r="Q24" s="195" t="n">
        <v>0.995185382340802</v>
      </c>
      <c r="R24" s="202" t="n">
        <v>0.044826140047403</v>
      </c>
      <c r="S24" s="195" t="n">
        <v>1</v>
      </c>
      <c r="T24" s="195" t="n">
        <v>4.27E-014</v>
      </c>
      <c r="U24" s="195" t="n">
        <v>6</v>
      </c>
      <c r="V24" s="195" t="s">
        <v>221</v>
      </c>
      <c r="W24" s="195" t="n">
        <v>2021</v>
      </c>
      <c r="X24" s="195" t="n">
        <v>22</v>
      </c>
      <c r="Y24" s="195" t="n">
        <v>24</v>
      </c>
      <c r="Z24" s="195" t="n">
        <v>1</v>
      </c>
    </row>
    <row r="25" s="21" customFormat="true" ht="12.75" hidden="false" customHeight="true" outlineLevel="0" collapsed="false">
      <c r="B25" s="194" t="s">
        <v>60</v>
      </c>
      <c r="C25" s="37" t="n">
        <v>20</v>
      </c>
      <c r="D25" s="195" t="s">
        <v>216</v>
      </c>
      <c r="E25" s="195" t="s">
        <v>217</v>
      </c>
      <c r="F25" s="195" t="s">
        <v>218</v>
      </c>
      <c r="G25" s="195" t="s">
        <v>219</v>
      </c>
      <c r="H25" s="195" t="n">
        <v>28.201</v>
      </c>
      <c r="I25" s="195" t="n">
        <v>0.082</v>
      </c>
      <c r="J25" s="195" t="s">
        <v>220</v>
      </c>
      <c r="K25" s="195" t="n">
        <v>10.31662</v>
      </c>
      <c r="L25" s="195" t="n">
        <v>0.118</v>
      </c>
      <c r="M25" s="201" t="n">
        <v>0.00150490118834976</v>
      </c>
      <c r="N25" s="202" t="n">
        <v>0.118</v>
      </c>
      <c r="O25" s="195" t="n">
        <v>304.415</v>
      </c>
      <c r="P25" s="195" t="n">
        <v>0.149</v>
      </c>
      <c r="Q25" s="195" t="n">
        <v>0.995185382340802</v>
      </c>
      <c r="R25" s="202" t="n">
        <v>0.044826140047403</v>
      </c>
      <c r="S25" s="195" t="n">
        <v>1</v>
      </c>
      <c r="T25" s="195" t="n">
        <v>4.27E-014</v>
      </c>
      <c r="U25" s="195" t="n">
        <v>6</v>
      </c>
      <c r="V25" s="195" t="s">
        <v>221</v>
      </c>
      <c r="W25" s="195" t="n">
        <v>2021</v>
      </c>
      <c r="X25" s="195" t="n">
        <v>22</v>
      </c>
      <c r="Y25" s="195" t="n">
        <v>34</v>
      </c>
      <c r="Z25" s="195" t="n">
        <v>1</v>
      </c>
    </row>
    <row r="26" s="21" customFormat="true" ht="12.75" hidden="false" customHeight="true" outlineLevel="0" collapsed="false">
      <c r="B26" s="194" t="s">
        <v>61</v>
      </c>
      <c r="C26" s="37" t="n">
        <v>24</v>
      </c>
      <c r="D26" s="195" t="s">
        <v>216</v>
      </c>
      <c r="E26" s="195" t="s">
        <v>217</v>
      </c>
      <c r="F26" s="195" t="s">
        <v>218</v>
      </c>
      <c r="G26" s="195" t="s">
        <v>219</v>
      </c>
      <c r="H26" s="195" t="n">
        <v>28.201</v>
      </c>
      <c r="I26" s="195" t="n">
        <v>0.082</v>
      </c>
      <c r="J26" s="195" t="s">
        <v>220</v>
      </c>
      <c r="K26" s="195" t="n">
        <v>10.31662</v>
      </c>
      <c r="L26" s="195" t="n">
        <v>0.118</v>
      </c>
      <c r="M26" s="201" t="n">
        <v>0.00150490118834976</v>
      </c>
      <c r="N26" s="202" t="n">
        <v>0.118</v>
      </c>
      <c r="O26" s="195" t="n">
        <v>304.415</v>
      </c>
      <c r="P26" s="195" t="n">
        <v>0.149</v>
      </c>
      <c r="Q26" s="195" t="n">
        <v>0.995185382340802</v>
      </c>
      <c r="R26" s="202" t="n">
        <v>0.044826140047403</v>
      </c>
      <c r="S26" s="195" t="n">
        <v>1</v>
      </c>
      <c r="T26" s="195" t="n">
        <v>4.27E-014</v>
      </c>
      <c r="U26" s="195" t="n">
        <v>6</v>
      </c>
      <c r="V26" s="195" t="s">
        <v>221</v>
      </c>
      <c r="W26" s="195" t="n">
        <v>2021</v>
      </c>
      <c r="X26" s="195" t="n">
        <v>22</v>
      </c>
      <c r="Y26" s="195" t="n">
        <v>54</v>
      </c>
      <c r="Z26" s="195" t="n">
        <v>1</v>
      </c>
    </row>
    <row r="27" s="21" customFormat="true" ht="12.75" hidden="false" customHeight="true" outlineLevel="0" collapsed="false">
      <c r="B27" s="194" t="s">
        <v>62</v>
      </c>
      <c r="C27" s="37" t="n">
        <v>28</v>
      </c>
      <c r="D27" s="195" t="s">
        <v>216</v>
      </c>
      <c r="E27" s="195" t="s">
        <v>217</v>
      </c>
      <c r="F27" s="195" t="s">
        <v>218</v>
      </c>
      <c r="G27" s="195" t="s">
        <v>219</v>
      </c>
      <c r="H27" s="195" t="n">
        <v>28.201</v>
      </c>
      <c r="I27" s="195" t="n">
        <v>0.082</v>
      </c>
      <c r="J27" s="195" t="s">
        <v>220</v>
      </c>
      <c r="K27" s="195" t="n">
        <v>10.31662</v>
      </c>
      <c r="L27" s="195" t="n">
        <v>0.118</v>
      </c>
      <c r="M27" s="201" t="n">
        <v>0.00150490118834976</v>
      </c>
      <c r="N27" s="202" t="n">
        <v>0.118</v>
      </c>
      <c r="O27" s="195" t="n">
        <v>304.415</v>
      </c>
      <c r="P27" s="195" t="n">
        <v>0.149</v>
      </c>
      <c r="Q27" s="195" t="n">
        <v>0.995185382340802</v>
      </c>
      <c r="R27" s="202" t="n">
        <v>0.044826140047403</v>
      </c>
      <c r="S27" s="195" t="n">
        <v>1</v>
      </c>
      <c r="T27" s="195" t="n">
        <v>4.27E-014</v>
      </c>
      <c r="U27" s="195" t="n">
        <v>6</v>
      </c>
      <c r="V27" s="195" t="s">
        <v>221</v>
      </c>
      <c r="W27" s="195" t="n">
        <v>2021</v>
      </c>
      <c r="X27" s="195" t="n">
        <v>23</v>
      </c>
      <c r="Y27" s="195" t="n">
        <v>4</v>
      </c>
      <c r="Z27" s="195" t="n">
        <v>1</v>
      </c>
    </row>
    <row r="28" s="21" customFormat="true" ht="12.75" hidden="false" customHeight="true" outlineLevel="0" collapsed="false">
      <c r="B28" s="194" t="s">
        <v>63</v>
      </c>
      <c r="C28" s="37" t="n">
        <v>32</v>
      </c>
      <c r="D28" s="195" t="s">
        <v>216</v>
      </c>
      <c r="E28" s="195" t="s">
        <v>217</v>
      </c>
      <c r="F28" s="195" t="s">
        <v>218</v>
      </c>
      <c r="G28" s="195" t="s">
        <v>219</v>
      </c>
      <c r="H28" s="195" t="n">
        <v>28.201</v>
      </c>
      <c r="I28" s="195" t="n">
        <v>0.082</v>
      </c>
      <c r="J28" s="195" t="s">
        <v>220</v>
      </c>
      <c r="K28" s="195" t="n">
        <v>10.31662</v>
      </c>
      <c r="L28" s="195" t="n">
        <v>0.118</v>
      </c>
      <c r="M28" s="201" t="n">
        <v>0.00150490118834976</v>
      </c>
      <c r="N28" s="202" t="n">
        <v>0.118</v>
      </c>
      <c r="O28" s="195" t="n">
        <v>304.415</v>
      </c>
      <c r="P28" s="195" t="n">
        <v>0.149</v>
      </c>
      <c r="Q28" s="195" t="n">
        <v>0.995185382340802</v>
      </c>
      <c r="R28" s="202" t="n">
        <v>0.044826140047403</v>
      </c>
      <c r="S28" s="195" t="n">
        <v>1</v>
      </c>
      <c r="T28" s="195" t="n">
        <v>4.27E-014</v>
      </c>
      <c r="U28" s="195" t="n">
        <v>6</v>
      </c>
      <c r="V28" s="195" t="s">
        <v>221</v>
      </c>
      <c r="W28" s="195" t="n">
        <v>2021</v>
      </c>
      <c r="X28" s="195" t="n">
        <v>23</v>
      </c>
      <c r="Y28" s="195" t="n">
        <v>14</v>
      </c>
      <c r="Z28" s="195" t="n">
        <v>1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customFormat="false" ht="4.9" hidden="false" customHeight="true" outlineLevel="0" collapsed="false"/>
    <row r="32" s="65" customFormat="true" ht="4.9" hidden="false" customHeight="true" outlineLevel="0" collapsed="false"/>
    <row r="33" s="65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68" customFormat="true" ht="12.75" hidden="false" customHeight="true" outlineLevel="0" collapsed="false"/>
    <row r="39" s="68" customFormat="true" ht="12.75" hidden="false" customHeight="true" outlineLevel="0" collapsed="false"/>
    <row r="40" s="68" customFormat="true" ht="12.75" hidden="false" customHeight="true" outlineLevel="0" collapsed="false"/>
    <row r="41" s="68" customFormat="true" ht="12.75" hidden="false" customHeight="true" outlineLevel="0" collapsed="false"/>
    <row r="42" s="68" customFormat="true" ht="12.75" hidden="false" customHeight="true" outlineLevel="0" collapsed="false"/>
    <row r="43" s="68" customFormat="true" ht="12.75" hidden="false" customHeight="true" outlineLevel="0" collapsed="false"/>
    <row r="44" s="68" customFormat="true" ht="12.75" hidden="false" customHeight="true" outlineLevel="0" collapsed="false"/>
    <row r="45" s="68" customFormat="true" ht="12.75" hidden="false" customHeight="true" outlineLevel="0" collapsed="false"/>
    <row r="46" s="68" customFormat="true" ht="12.75" hidden="false" customHeight="true" outlineLevel="0" collapsed="false"/>
    <row r="47" s="68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C30" activeCellId="0" sqref="B2:AC3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2</v>
      </c>
      <c r="C3" s="11"/>
      <c r="D3" s="12" t="s">
        <v>223</v>
      </c>
      <c r="E3" s="14" t="s">
        <v>28</v>
      </c>
      <c r="F3" s="12" t="s">
        <v>224</v>
      </c>
      <c r="G3" s="14" t="s">
        <v>28</v>
      </c>
      <c r="H3" s="12" t="s">
        <v>225</v>
      </c>
      <c r="I3" s="14" t="s">
        <v>28</v>
      </c>
      <c r="J3" s="12" t="s">
        <v>226</v>
      </c>
      <c r="K3" s="14" t="s">
        <v>28</v>
      </c>
      <c r="L3" s="12" t="s">
        <v>227</v>
      </c>
      <c r="M3" s="14" t="s">
        <v>28</v>
      </c>
      <c r="N3" s="12" t="s">
        <v>228</v>
      </c>
      <c r="O3" s="14" t="s">
        <v>28</v>
      </c>
      <c r="P3" s="12" t="s">
        <v>229</v>
      </c>
      <c r="Q3" s="14" t="s">
        <v>28</v>
      </c>
      <c r="R3" s="12" t="s">
        <v>230</v>
      </c>
      <c r="S3" s="14" t="s">
        <v>28</v>
      </c>
      <c r="T3" s="12" t="s">
        <v>231</v>
      </c>
      <c r="U3" s="14" t="s">
        <v>28</v>
      </c>
      <c r="V3" s="12" t="s">
        <v>232</v>
      </c>
      <c r="W3" s="14" t="s">
        <v>28</v>
      </c>
      <c r="X3" s="12" t="s">
        <v>38</v>
      </c>
      <c r="Y3" s="14" t="s">
        <v>28</v>
      </c>
      <c r="Z3" s="12" t="s">
        <v>233</v>
      </c>
      <c r="AA3" s="14" t="s">
        <v>28</v>
      </c>
      <c r="AB3" s="12" t="s">
        <v>234</v>
      </c>
      <c r="AC3" s="14" t="s">
        <v>28</v>
      </c>
      <c r="AD3" s="104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0" t="n">
        <v>298.56</v>
      </c>
      <c r="E6" s="190" t="n">
        <v>0.104</v>
      </c>
      <c r="F6" s="190" t="n">
        <v>0.018</v>
      </c>
      <c r="G6" s="190" t="n">
        <v>35</v>
      </c>
      <c r="H6" s="190" t="n">
        <v>0.1885</v>
      </c>
      <c r="I6" s="190" t="n">
        <v>0.159</v>
      </c>
      <c r="J6" s="190" t="n">
        <v>1.493</v>
      </c>
      <c r="K6" s="190" t="n">
        <v>3</v>
      </c>
      <c r="L6" s="190" t="n">
        <v>0.0006425</v>
      </c>
      <c r="M6" s="190" t="n">
        <v>0.92</v>
      </c>
      <c r="N6" s="190" t="n">
        <v>0.00018</v>
      </c>
      <c r="O6" s="190" t="n">
        <v>9.63</v>
      </c>
      <c r="P6" s="190" t="n">
        <v>0.0002703</v>
      </c>
      <c r="Q6" s="190" t="n">
        <v>0.17</v>
      </c>
      <c r="R6" s="190" t="n">
        <v>0.000607</v>
      </c>
      <c r="S6" s="190" t="n">
        <v>9.65</v>
      </c>
      <c r="T6" s="190" t="n">
        <v>0.012077</v>
      </c>
      <c r="U6" s="190" t="n">
        <v>0.09</v>
      </c>
      <c r="V6" s="190" t="n">
        <v>0</v>
      </c>
      <c r="W6" s="190" t="n">
        <v>0</v>
      </c>
      <c r="X6" s="190" t="n">
        <v>0.43</v>
      </c>
      <c r="Y6" s="190" t="n">
        <v>0</v>
      </c>
      <c r="Z6" s="190" t="n">
        <v>0</v>
      </c>
      <c r="AA6" s="190" t="n">
        <v>0</v>
      </c>
      <c r="AB6" s="190" t="n">
        <v>0</v>
      </c>
      <c r="AC6" s="190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5" t="n">
        <v>298.56</v>
      </c>
      <c r="E7" s="195" t="n">
        <v>0.104</v>
      </c>
      <c r="F7" s="195" t="n">
        <v>0.018</v>
      </c>
      <c r="G7" s="195" t="n">
        <v>35</v>
      </c>
      <c r="H7" s="195" t="n">
        <v>0.1885</v>
      </c>
      <c r="I7" s="195" t="n">
        <v>0.159</v>
      </c>
      <c r="J7" s="195" t="n">
        <v>1.493</v>
      </c>
      <c r="K7" s="195" t="n">
        <v>3</v>
      </c>
      <c r="L7" s="195" t="n">
        <v>0.0006425</v>
      </c>
      <c r="M7" s="195" t="n">
        <v>0.92</v>
      </c>
      <c r="N7" s="195" t="n">
        <v>0.00018</v>
      </c>
      <c r="O7" s="195" t="n">
        <v>9.63</v>
      </c>
      <c r="P7" s="195" t="n">
        <v>0.0002703</v>
      </c>
      <c r="Q7" s="195" t="n">
        <v>0.17</v>
      </c>
      <c r="R7" s="195" t="n">
        <v>0.000607</v>
      </c>
      <c r="S7" s="195" t="n">
        <v>9.65</v>
      </c>
      <c r="T7" s="195" t="n">
        <v>0.012077</v>
      </c>
      <c r="U7" s="195" t="n">
        <v>0.09</v>
      </c>
      <c r="V7" s="195" t="n">
        <v>0</v>
      </c>
      <c r="W7" s="195" t="n">
        <v>0</v>
      </c>
      <c r="X7" s="195" t="n">
        <v>0.43</v>
      </c>
      <c r="Y7" s="195" t="n">
        <v>0</v>
      </c>
      <c r="Z7" s="195" t="n">
        <v>0</v>
      </c>
      <c r="AA7" s="195" t="n">
        <v>0</v>
      </c>
      <c r="AB7" s="195" t="n">
        <v>0</v>
      </c>
      <c r="AC7" s="195" t="n">
        <v>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95" t="n">
        <v>298.56</v>
      </c>
      <c r="E8" s="195" t="n">
        <v>0.104</v>
      </c>
      <c r="F8" s="195" t="n">
        <v>0.018</v>
      </c>
      <c r="G8" s="195" t="n">
        <v>35</v>
      </c>
      <c r="H8" s="195" t="n">
        <v>0.1885</v>
      </c>
      <c r="I8" s="195" t="n">
        <v>0.159</v>
      </c>
      <c r="J8" s="195" t="n">
        <v>1.493</v>
      </c>
      <c r="K8" s="195" t="n">
        <v>3</v>
      </c>
      <c r="L8" s="195" t="n">
        <v>0.0006425</v>
      </c>
      <c r="M8" s="195" t="n">
        <v>0.92</v>
      </c>
      <c r="N8" s="195" t="n">
        <v>0.00018</v>
      </c>
      <c r="O8" s="195" t="n">
        <v>9.63</v>
      </c>
      <c r="P8" s="195" t="n">
        <v>0.0002703</v>
      </c>
      <c r="Q8" s="195" t="n">
        <v>0.17</v>
      </c>
      <c r="R8" s="195" t="n">
        <v>0.000607</v>
      </c>
      <c r="S8" s="195" t="n">
        <v>9.65</v>
      </c>
      <c r="T8" s="195" t="n">
        <v>0.012077</v>
      </c>
      <c r="U8" s="195" t="n">
        <v>0.09</v>
      </c>
      <c r="V8" s="195" t="n">
        <v>0</v>
      </c>
      <c r="W8" s="195" t="n">
        <v>0</v>
      </c>
      <c r="X8" s="195" t="n">
        <v>0.43</v>
      </c>
      <c r="Y8" s="195" t="n">
        <v>0</v>
      </c>
      <c r="Z8" s="195" t="n">
        <v>0</v>
      </c>
      <c r="AA8" s="195" t="n">
        <v>0</v>
      </c>
      <c r="AB8" s="195" t="n">
        <v>0</v>
      </c>
      <c r="AC8" s="195" t="n">
        <v>0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195" t="n">
        <v>298.56</v>
      </c>
      <c r="E9" s="195" t="n">
        <v>0.104</v>
      </c>
      <c r="F9" s="195" t="n">
        <v>0.018</v>
      </c>
      <c r="G9" s="195" t="n">
        <v>35</v>
      </c>
      <c r="H9" s="195" t="n">
        <v>0.1885</v>
      </c>
      <c r="I9" s="195" t="n">
        <v>0.159</v>
      </c>
      <c r="J9" s="195" t="n">
        <v>1.493</v>
      </c>
      <c r="K9" s="195" t="n">
        <v>3</v>
      </c>
      <c r="L9" s="195" t="n">
        <v>0.0006425</v>
      </c>
      <c r="M9" s="195" t="n">
        <v>0.92</v>
      </c>
      <c r="N9" s="195" t="n">
        <v>0.00018</v>
      </c>
      <c r="O9" s="195" t="n">
        <v>9.63</v>
      </c>
      <c r="P9" s="195" t="n">
        <v>0.0002703</v>
      </c>
      <c r="Q9" s="195" t="n">
        <v>0.17</v>
      </c>
      <c r="R9" s="195" t="n">
        <v>0.000607</v>
      </c>
      <c r="S9" s="195" t="n">
        <v>9.65</v>
      </c>
      <c r="T9" s="195" t="n">
        <v>0.012077</v>
      </c>
      <c r="U9" s="195" t="n">
        <v>0.09</v>
      </c>
      <c r="V9" s="195" t="n">
        <v>0</v>
      </c>
      <c r="W9" s="195" t="n">
        <v>0</v>
      </c>
      <c r="X9" s="195" t="n">
        <v>0.43</v>
      </c>
      <c r="Y9" s="195" t="n">
        <v>0</v>
      </c>
      <c r="Z9" s="195" t="n">
        <v>0</v>
      </c>
      <c r="AA9" s="195" t="n">
        <v>0</v>
      </c>
      <c r="AB9" s="195" t="n">
        <v>0</v>
      </c>
      <c r="AC9" s="195" t="n">
        <v>0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195" t="n">
        <v>298.56</v>
      </c>
      <c r="E10" s="195" t="n">
        <v>0.104</v>
      </c>
      <c r="F10" s="195" t="n">
        <v>0.018</v>
      </c>
      <c r="G10" s="195" t="n">
        <v>35</v>
      </c>
      <c r="H10" s="195" t="n">
        <v>0.1885</v>
      </c>
      <c r="I10" s="195" t="n">
        <v>0.159</v>
      </c>
      <c r="J10" s="195" t="n">
        <v>1.493</v>
      </c>
      <c r="K10" s="195" t="n">
        <v>3</v>
      </c>
      <c r="L10" s="195" t="n">
        <v>0.0006425</v>
      </c>
      <c r="M10" s="195" t="n">
        <v>0.92</v>
      </c>
      <c r="N10" s="195" t="n">
        <v>0.00018</v>
      </c>
      <c r="O10" s="195" t="n">
        <v>9.63</v>
      </c>
      <c r="P10" s="195" t="n">
        <v>0.0002703</v>
      </c>
      <c r="Q10" s="195" t="n">
        <v>0.17</v>
      </c>
      <c r="R10" s="195" t="n">
        <v>0.000607</v>
      </c>
      <c r="S10" s="195" t="n">
        <v>9.65</v>
      </c>
      <c r="T10" s="195" t="n">
        <v>0.012077</v>
      </c>
      <c r="U10" s="195" t="n">
        <v>0.09</v>
      </c>
      <c r="V10" s="195" t="n">
        <v>0</v>
      </c>
      <c r="W10" s="195" t="n">
        <v>0</v>
      </c>
      <c r="X10" s="195" t="n">
        <v>0.43</v>
      </c>
      <c r="Y10" s="195" t="n">
        <v>0</v>
      </c>
      <c r="Z10" s="195" t="n">
        <v>0</v>
      </c>
      <c r="AA10" s="195" t="n">
        <v>0</v>
      </c>
      <c r="AB10" s="195" t="n">
        <v>0</v>
      </c>
      <c r="AC10" s="195" t="n">
        <v>0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195" t="n">
        <v>298.56</v>
      </c>
      <c r="E11" s="195" t="n">
        <v>0.104</v>
      </c>
      <c r="F11" s="195" t="n">
        <v>0.018</v>
      </c>
      <c r="G11" s="195" t="n">
        <v>35</v>
      </c>
      <c r="H11" s="195" t="n">
        <v>0.1885</v>
      </c>
      <c r="I11" s="195" t="n">
        <v>0.159</v>
      </c>
      <c r="J11" s="195" t="n">
        <v>1.493</v>
      </c>
      <c r="K11" s="195" t="n">
        <v>3</v>
      </c>
      <c r="L11" s="195" t="n">
        <v>0.0006425</v>
      </c>
      <c r="M11" s="195" t="n">
        <v>0.92</v>
      </c>
      <c r="N11" s="195" t="n">
        <v>0.00018</v>
      </c>
      <c r="O11" s="195" t="n">
        <v>9.63</v>
      </c>
      <c r="P11" s="195" t="n">
        <v>0.0002703</v>
      </c>
      <c r="Q11" s="195" t="n">
        <v>0.17</v>
      </c>
      <c r="R11" s="195" t="n">
        <v>0.000607</v>
      </c>
      <c r="S11" s="195" t="n">
        <v>9.65</v>
      </c>
      <c r="T11" s="195" t="n">
        <v>0.012077</v>
      </c>
      <c r="U11" s="195" t="n">
        <v>0.09</v>
      </c>
      <c r="V11" s="195" t="n">
        <v>0</v>
      </c>
      <c r="W11" s="195" t="n">
        <v>0</v>
      </c>
      <c r="X11" s="195" t="n">
        <v>0.43</v>
      </c>
      <c r="Y11" s="195" t="n">
        <v>0</v>
      </c>
      <c r="Z11" s="195" t="n">
        <v>0</v>
      </c>
      <c r="AA11" s="195" t="n">
        <v>0</v>
      </c>
      <c r="AB11" s="195" t="n">
        <v>0</v>
      </c>
      <c r="AC11" s="195" t="n">
        <v>0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195" t="n">
        <v>298.56</v>
      </c>
      <c r="E12" s="195" t="n">
        <v>0.104</v>
      </c>
      <c r="F12" s="195" t="n">
        <v>0.018</v>
      </c>
      <c r="G12" s="195" t="n">
        <v>35</v>
      </c>
      <c r="H12" s="195" t="n">
        <v>0.1885</v>
      </c>
      <c r="I12" s="195" t="n">
        <v>0.159</v>
      </c>
      <c r="J12" s="195" t="n">
        <v>1.493</v>
      </c>
      <c r="K12" s="195" t="n">
        <v>3</v>
      </c>
      <c r="L12" s="195" t="n">
        <v>0.0006425</v>
      </c>
      <c r="M12" s="195" t="n">
        <v>0.92</v>
      </c>
      <c r="N12" s="195" t="n">
        <v>0.00018</v>
      </c>
      <c r="O12" s="195" t="n">
        <v>9.63</v>
      </c>
      <c r="P12" s="195" t="n">
        <v>0.0002703</v>
      </c>
      <c r="Q12" s="195" t="n">
        <v>0.17</v>
      </c>
      <c r="R12" s="195" t="n">
        <v>0.000607</v>
      </c>
      <c r="S12" s="195" t="n">
        <v>9.65</v>
      </c>
      <c r="T12" s="195" t="n">
        <v>0.012077</v>
      </c>
      <c r="U12" s="195" t="n">
        <v>0.09</v>
      </c>
      <c r="V12" s="195" t="n">
        <v>0</v>
      </c>
      <c r="W12" s="195" t="n">
        <v>0</v>
      </c>
      <c r="X12" s="195" t="n">
        <v>0.43</v>
      </c>
      <c r="Y12" s="195" t="n">
        <v>0</v>
      </c>
      <c r="Z12" s="195" t="n">
        <v>0</v>
      </c>
      <c r="AA12" s="195" t="n">
        <v>0</v>
      </c>
      <c r="AB12" s="195" t="n">
        <v>0</v>
      </c>
      <c r="AC12" s="195" t="n">
        <v>0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195" t="n">
        <v>298.56</v>
      </c>
      <c r="E13" s="195" t="n">
        <v>0.104</v>
      </c>
      <c r="F13" s="195" t="n">
        <v>0.018</v>
      </c>
      <c r="G13" s="195" t="n">
        <v>35</v>
      </c>
      <c r="H13" s="195" t="n">
        <v>0.1885</v>
      </c>
      <c r="I13" s="195" t="n">
        <v>0.159</v>
      </c>
      <c r="J13" s="195" t="n">
        <v>1.493</v>
      </c>
      <c r="K13" s="195" t="n">
        <v>3</v>
      </c>
      <c r="L13" s="195" t="n">
        <v>0.0006425</v>
      </c>
      <c r="M13" s="195" t="n">
        <v>0.92</v>
      </c>
      <c r="N13" s="195" t="n">
        <v>0.00018</v>
      </c>
      <c r="O13" s="195" t="n">
        <v>9.63</v>
      </c>
      <c r="P13" s="195" t="n">
        <v>0.0002703</v>
      </c>
      <c r="Q13" s="195" t="n">
        <v>0.17</v>
      </c>
      <c r="R13" s="195" t="n">
        <v>0.000607</v>
      </c>
      <c r="S13" s="195" t="n">
        <v>9.65</v>
      </c>
      <c r="T13" s="195" t="n">
        <v>0.012077</v>
      </c>
      <c r="U13" s="195" t="n">
        <v>0.09</v>
      </c>
      <c r="V13" s="195" t="n">
        <v>0</v>
      </c>
      <c r="W13" s="195" t="n">
        <v>0</v>
      </c>
      <c r="X13" s="195" t="n">
        <v>0.43</v>
      </c>
      <c r="Y13" s="195" t="n">
        <v>0</v>
      </c>
      <c r="Z13" s="195" t="n">
        <v>0</v>
      </c>
      <c r="AA13" s="195" t="n">
        <v>0</v>
      </c>
      <c r="AB13" s="195" t="n">
        <v>0</v>
      </c>
      <c r="AC13" s="195" t="n">
        <v>0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195" t="n">
        <v>298.56</v>
      </c>
      <c r="E14" s="195" t="n">
        <v>0.104</v>
      </c>
      <c r="F14" s="195" t="n">
        <v>0.018</v>
      </c>
      <c r="G14" s="195" t="n">
        <v>35</v>
      </c>
      <c r="H14" s="195" t="n">
        <v>0.1885</v>
      </c>
      <c r="I14" s="195" t="n">
        <v>0.159</v>
      </c>
      <c r="J14" s="195" t="n">
        <v>1.493</v>
      </c>
      <c r="K14" s="195" t="n">
        <v>3</v>
      </c>
      <c r="L14" s="195" t="n">
        <v>0.0006425</v>
      </c>
      <c r="M14" s="195" t="n">
        <v>0.92</v>
      </c>
      <c r="N14" s="195" t="n">
        <v>0.00018</v>
      </c>
      <c r="O14" s="195" t="n">
        <v>9.63</v>
      </c>
      <c r="P14" s="195" t="n">
        <v>0.0002703</v>
      </c>
      <c r="Q14" s="195" t="n">
        <v>0.17</v>
      </c>
      <c r="R14" s="195" t="n">
        <v>0.000607</v>
      </c>
      <c r="S14" s="195" t="n">
        <v>9.65</v>
      </c>
      <c r="T14" s="195" t="n">
        <v>0.012077</v>
      </c>
      <c r="U14" s="195" t="n">
        <v>0.09</v>
      </c>
      <c r="V14" s="195" t="n">
        <v>0</v>
      </c>
      <c r="W14" s="195" t="n">
        <v>0</v>
      </c>
      <c r="X14" s="195" t="n">
        <v>0.43</v>
      </c>
      <c r="Y14" s="195" t="n">
        <v>0</v>
      </c>
      <c r="Z14" s="195" t="n">
        <v>0</v>
      </c>
      <c r="AA14" s="195" t="n">
        <v>0</v>
      </c>
      <c r="AB14" s="195" t="n">
        <v>0</v>
      </c>
      <c r="AC14" s="195" t="n">
        <v>0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195" t="n">
        <v>298.56</v>
      </c>
      <c r="E15" s="195" t="n">
        <v>0.104</v>
      </c>
      <c r="F15" s="195" t="n">
        <v>0.018</v>
      </c>
      <c r="G15" s="195" t="n">
        <v>35</v>
      </c>
      <c r="H15" s="195" t="n">
        <v>0.1885</v>
      </c>
      <c r="I15" s="195" t="n">
        <v>0.159</v>
      </c>
      <c r="J15" s="195" t="n">
        <v>1.493</v>
      </c>
      <c r="K15" s="195" t="n">
        <v>3</v>
      </c>
      <c r="L15" s="195" t="n">
        <v>0.0006425</v>
      </c>
      <c r="M15" s="195" t="n">
        <v>0.92</v>
      </c>
      <c r="N15" s="195" t="n">
        <v>0.00018</v>
      </c>
      <c r="O15" s="195" t="n">
        <v>9.63</v>
      </c>
      <c r="P15" s="195" t="n">
        <v>0.0002703</v>
      </c>
      <c r="Q15" s="195" t="n">
        <v>0.17</v>
      </c>
      <c r="R15" s="195" t="n">
        <v>0.000607</v>
      </c>
      <c r="S15" s="195" t="n">
        <v>9.65</v>
      </c>
      <c r="T15" s="195" t="n">
        <v>0.012077</v>
      </c>
      <c r="U15" s="195" t="n">
        <v>0.09</v>
      </c>
      <c r="V15" s="195" t="n">
        <v>0</v>
      </c>
      <c r="W15" s="195" t="n">
        <v>0</v>
      </c>
      <c r="X15" s="195" t="n">
        <v>0.43</v>
      </c>
      <c r="Y15" s="195" t="n">
        <v>0</v>
      </c>
      <c r="Z15" s="195" t="n">
        <v>0</v>
      </c>
      <c r="AA15" s="195" t="n">
        <v>0</v>
      </c>
      <c r="AB15" s="195" t="n">
        <v>0</v>
      </c>
      <c r="AC15" s="19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5" t="n">
        <v>298.56</v>
      </c>
      <c r="E16" s="195" t="n">
        <v>0.104</v>
      </c>
      <c r="F16" s="195" t="n">
        <v>0.018</v>
      </c>
      <c r="G16" s="195" t="n">
        <v>35</v>
      </c>
      <c r="H16" s="195" t="n">
        <v>0.1885</v>
      </c>
      <c r="I16" s="195" t="n">
        <v>0.159</v>
      </c>
      <c r="J16" s="195" t="n">
        <v>1.493</v>
      </c>
      <c r="K16" s="195" t="n">
        <v>3</v>
      </c>
      <c r="L16" s="195" t="n">
        <v>0.0006425</v>
      </c>
      <c r="M16" s="195" t="n">
        <v>0.92</v>
      </c>
      <c r="N16" s="195" t="n">
        <v>0.00018</v>
      </c>
      <c r="O16" s="195" t="n">
        <v>9.63</v>
      </c>
      <c r="P16" s="195" t="n">
        <v>0.0002703</v>
      </c>
      <c r="Q16" s="195" t="n">
        <v>0.17</v>
      </c>
      <c r="R16" s="195" t="n">
        <v>0.000607</v>
      </c>
      <c r="S16" s="195" t="n">
        <v>9.65</v>
      </c>
      <c r="T16" s="195" t="n">
        <v>0.012077</v>
      </c>
      <c r="U16" s="195" t="n">
        <v>0.09</v>
      </c>
      <c r="V16" s="195" t="n">
        <v>0</v>
      </c>
      <c r="W16" s="195" t="n">
        <v>0</v>
      </c>
      <c r="X16" s="195" t="n">
        <v>0.43</v>
      </c>
      <c r="Y16" s="195" t="n">
        <v>0</v>
      </c>
      <c r="Z16" s="195" t="n">
        <v>0</v>
      </c>
      <c r="AA16" s="195" t="n">
        <v>0</v>
      </c>
      <c r="AB16" s="195" t="n">
        <v>0</v>
      </c>
      <c r="AC16" s="195" t="n">
        <v>0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195" t="n">
        <v>298.56</v>
      </c>
      <c r="E17" s="195" t="n">
        <v>0.104</v>
      </c>
      <c r="F17" s="195" t="n">
        <v>0.018</v>
      </c>
      <c r="G17" s="195" t="n">
        <v>35</v>
      </c>
      <c r="H17" s="195" t="n">
        <v>0.1885</v>
      </c>
      <c r="I17" s="195" t="n">
        <v>0.159</v>
      </c>
      <c r="J17" s="195" t="n">
        <v>1.493</v>
      </c>
      <c r="K17" s="195" t="n">
        <v>3</v>
      </c>
      <c r="L17" s="195" t="n">
        <v>0.0006425</v>
      </c>
      <c r="M17" s="195" t="n">
        <v>0.92</v>
      </c>
      <c r="N17" s="195" t="n">
        <v>0.00018</v>
      </c>
      <c r="O17" s="195" t="n">
        <v>9.63</v>
      </c>
      <c r="P17" s="195" t="n">
        <v>0.0002703</v>
      </c>
      <c r="Q17" s="195" t="n">
        <v>0.17</v>
      </c>
      <c r="R17" s="195" t="n">
        <v>0.000607</v>
      </c>
      <c r="S17" s="195" t="n">
        <v>9.65</v>
      </c>
      <c r="T17" s="195" t="n">
        <v>0.012077</v>
      </c>
      <c r="U17" s="195" t="n">
        <v>0.09</v>
      </c>
      <c r="V17" s="195" t="n">
        <v>0</v>
      </c>
      <c r="W17" s="195" t="n">
        <v>0</v>
      </c>
      <c r="X17" s="195" t="n">
        <v>0.43</v>
      </c>
      <c r="Y17" s="195" t="n">
        <v>0</v>
      </c>
      <c r="Z17" s="195" t="n">
        <v>0</v>
      </c>
      <c r="AA17" s="195" t="n">
        <v>0</v>
      </c>
      <c r="AB17" s="195" t="n">
        <v>0</v>
      </c>
      <c r="AC17" s="195" t="n">
        <v>0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195" t="n">
        <v>298.56</v>
      </c>
      <c r="E18" s="195" t="n">
        <v>0.104</v>
      </c>
      <c r="F18" s="195" t="n">
        <v>0.018</v>
      </c>
      <c r="G18" s="195" t="n">
        <v>35</v>
      </c>
      <c r="H18" s="195" t="n">
        <v>0.1885</v>
      </c>
      <c r="I18" s="195" t="n">
        <v>0.159</v>
      </c>
      <c r="J18" s="195" t="n">
        <v>1.493</v>
      </c>
      <c r="K18" s="195" t="n">
        <v>3</v>
      </c>
      <c r="L18" s="195" t="n">
        <v>0.0006425</v>
      </c>
      <c r="M18" s="195" t="n">
        <v>0.92</v>
      </c>
      <c r="N18" s="195" t="n">
        <v>0.00018</v>
      </c>
      <c r="O18" s="195" t="n">
        <v>9.63</v>
      </c>
      <c r="P18" s="195" t="n">
        <v>0.0002703</v>
      </c>
      <c r="Q18" s="195" t="n">
        <v>0.17</v>
      </c>
      <c r="R18" s="195" t="n">
        <v>0.000607</v>
      </c>
      <c r="S18" s="195" t="n">
        <v>9.65</v>
      </c>
      <c r="T18" s="195" t="n">
        <v>0.012077</v>
      </c>
      <c r="U18" s="195" t="n">
        <v>0.09</v>
      </c>
      <c r="V18" s="195" t="n">
        <v>0</v>
      </c>
      <c r="W18" s="195" t="n">
        <v>0</v>
      </c>
      <c r="X18" s="195" t="n">
        <v>0.43</v>
      </c>
      <c r="Y18" s="195" t="n">
        <v>0</v>
      </c>
      <c r="Z18" s="195" t="n">
        <v>0</v>
      </c>
      <c r="AA18" s="195" t="n">
        <v>0</v>
      </c>
      <c r="AB18" s="195" t="n">
        <v>0</v>
      </c>
      <c r="AC18" s="195" t="n">
        <v>0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195" t="n">
        <v>298.56</v>
      </c>
      <c r="E19" s="195" t="n">
        <v>0.104</v>
      </c>
      <c r="F19" s="195" t="n">
        <v>0.018</v>
      </c>
      <c r="G19" s="195" t="n">
        <v>35</v>
      </c>
      <c r="H19" s="195" t="n">
        <v>0.1885</v>
      </c>
      <c r="I19" s="195" t="n">
        <v>0.159</v>
      </c>
      <c r="J19" s="195" t="n">
        <v>1.493</v>
      </c>
      <c r="K19" s="195" t="n">
        <v>3</v>
      </c>
      <c r="L19" s="195" t="n">
        <v>0.0006425</v>
      </c>
      <c r="M19" s="195" t="n">
        <v>0.92</v>
      </c>
      <c r="N19" s="195" t="n">
        <v>0.00018</v>
      </c>
      <c r="O19" s="195" t="n">
        <v>9.63</v>
      </c>
      <c r="P19" s="195" t="n">
        <v>0.0002703</v>
      </c>
      <c r="Q19" s="195" t="n">
        <v>0.17</v>
      </c>
      <c r="R19" s="195" t="n">
        <v>0.000607</v>
      </c>
      <c r="S19" s="195" t="n">
        <v>9.65</v>
      </c>
      <c r="T19" s="195" t="n">
        <v>0.012077</v>
      </c>
      <c r="U19" s="195" t="n">
        <v>0.09</v>
      </c>
      <c r="V19" s="195" t="n">
        <v>0</v>
      </c>
      <c r="W19" s="195" t="n">
        <v>0</v>
      </c>
      <c r="X19" s="195" t="n">
        <v>0.43</v>
      </c>
      <c r="Y19" s="195" t="n">
        <v>0</v>
      </c>
      <c r="Z19" s="195" t="n">
        <v>0</v>
      </c>
      <c r="AA19" s="195" t="n">
        <v>0</v>
      </c>
      <c r="AB19" s="195" t="n">
        <v>0</v>
      </c>
      <c r="AC19" s="195" t="n">
        <v>0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195" t="n">
        <v>298.56</v>
      </c>
      <c r="E20" s="195" t="n">
        <v>0.104</v>
      </c>
      <c r="F20" s="195" t="n">
        <v>0.018</v>
      </c>
      <c r="G20" s="195" t="n">
        <v>35</v>
      </c>
      <c r="H20" s="195" t="n">
        <v>0.1885</v>
      </c>
      <c r="I20" s="195" t="n">
        <v>0.159</v>
      </c>
      <c r="J20" s="195" t="n">
        <v>1.493</v>
      </c>
      <c r="K20" s="195" t="n">
        <v>3</v>
      </c>
      <c r="L20" s="195" t="n">
        <v>0.0006425</v>
      </c>
      <c r="M20" s="195" t="n">
        <v>0.92</v>
      </c>
      <c r="N20" s="195" t="n">
        <v>0.00018</v>
      </c>
      <c r="O20" s="195" t="n">
        <v>9.63</v>
      </c>
      <c r="P20" s="195" t="n">
        <v>0.0002703</v>
      </c>
      <c r="Q20" s="195" t="n">
        <v>0.17</v>
      </c>
      <c r="R20" s="195" t="n">
        <v>0.000607</v>
      </c>
      <c r="S20" s="195" t="n">
        <v>9.65</v>
      </c>
      <c r="T20" s="195" t="n">
        <v>0.012077</v>
      </c>
      <c r="U20" s="195" t="n">
        <v>0.09</v>
      </c>
      <c r="V20" s="195" t="n">
        <v>0</v>
      </c>
      <c r="W20" s="195" t="n">
        <v>0</v>
      </c>
      <c r="X20" s="195" t="n">
        <v>0.43</v>
      </c>
      <c r="Y20" s="195" t="n">
        <v>0</v>
      </c>
      <c r="Z20" s="195" t="n">
        <v>0</v>
      </c>
      <c r="AA20" s="195" t="n">
        <v>0</v>
      </c>
      <c r="AB20" s="195" t="n">
        <v>0</v>
      </c>
      <c r="AC20" s="195" t="n">
        <v>0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195" t="n">
        <v>298.56</v>
      </c>
      <c r="E21" s="195" t="n">
        <v>0.104</v>
      </c>
      <c r="F21" s="195" t="n">
        <v>0.018</v>
      </c>
      <c r="G21" s="195" t="n">
        <v>35</v>
      </c>
      <c r="H21" s="195" t="n">
        <v>0.1885</v>
      </c>
      <c r="I21" s="195" t="n">
        <v>0.159</v>
      </c>
      <c r="J21" s="195" t="n">
        <v>1.493</v>
      </c>
      <c r="K21" s="195" t="n">
        <v>3</v>
      </c>
      <c r="L21" s="195" t="n">
        <v>0.0006425</v>
      </c>
      <c r="M21" s="195" t="n">
        <v>0.92</v>
      </c>
      <c r="N21" s="195" t="n">
        <v>0.00018</v>
      </c>
      <c r="O21" s="195" t="n">
        <v>9.63</v>
      </c>
      <c r="P21" s="195" t="n">
        <v>0.0002703</v>
      </c>
      <c r="Q21" s="195" t="n">
        <v>0.17</v>
      </c>
      <c r="R21" s="195" t="n">
        <v>0.000607</v>
      </c>
      <c r="S21" s="195" t="n">
        <v>9.65</v>
      </c>
      <c r="T21" s="195" t="n">
        <v>0.012077</v>
      </c>
      <c r="U21" s="195" t="n">
        <v>0.09</v>
      </c>
      <c r="V21" s="195" t="n">
        <v>0</v>
      </c>
      <c r="W21" s="195" t="n">
        <v>0</v>
      </c>
      <c r="X21" s="195" t="n">
        <v>0.43</v>
      </c>
      <c r="Y21" s="195" t="n">
        <v>0</v>
      </c>
      <c r="Z21" s="195" t="n">
        <v>0</v>
      </c>
      <c r="AA21" s="195" t="n">
        <v>0</v>
      </c>
      <c r="AB21" s="195" t="n">
        <v>0</v>
      </c>
      <c r="AC21" s="195" t="n">
        <v>0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195" t="n">
        <v>298.56</v>
      </c>
      <c r="E22" s="195" t="n">
        <v>0.104</v>
      </c>
      <c r="F22" s="195" t="n">
        <v>0.018</v>
      </c>
      <c r="G22" s="195" t="n">
        <v>35</v>
      </c>
      <c r="H22" s="195" t="n">
        <v>0.1885</v>
      </c>
      <c r="I22" s="195" t="n">
        <v>0.159</v>
      </c>
      <c r="J22" s="195" t="n">
        <v>1.493</v>
      </c>
      <c r="K22" s="195" t="n">
        <v>3</v>
      </c>
      <c r="L22" s="195" t="n">
        <v>0.0006425</v>
      </c>
      <c r="M22" s="195" t="n">
        <v>0.92</v>
      </c>
      <c r="N22" s="195" t="n">
        <v>0.00018</v>
      </c>
      <c r="O22" s="195" t="n">
        <v>9.63</v>
      </c>
      <c r="P22" s="195" t="n">
        <v>0.0002703</v>
      </c>
      <c r="Q22" s="195" t="n">
        <v>0.17</v>
      </c>
      <c r="R22" s="195" t="n">
        <v>0.000607</v>
      </c>
      <c r="S22" s="195" t="n">
        <v>9.65</v>
      </c>
      <c r="T22" s="195" t="n">
        <v>0.012077</v>
      </c>
      <c r="U22" s="195" t="n">
        <v>0.09</v>
      </c>
      <c r="V22" s="195" t="n">
        <v>0</v>
      </c>
      <c r="W22" s="195" t="n">
        <v>0</v>
      </c>
      <c r="X22" s="195" t="n">
        <v>0.43</v>
      </c>
      <c r="Y22" s="195" t="n">
        <v>0</v>
      </c>
      <c r="Z22" s="195" t="n">
        <v>0</v>
      </c>
      <c r="AA22" s="195" t="n">
        <v>0</v>
      </c>
      <c r="AB22" s="195" t="n">
        <v>0</v>
      </c>
      <c r="AC22" s="195" t="n">
        <v>0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195" t="n">
        <v>298.56</v>
      </c>
      <c r="E23" s="195" t="n">
        <v>0.104</v>
      </c>
      <c r="F23" s="195" t="n">
        <v>0.018</v>
      </c>
      <c r="G23" s="195" t="n">
        <v>35</v>
      </c>
      <c r="H23" s="195" t="n">
        <v>0.1885</v>
      </c>
      <c r="I23" s="195" t="n">
        <v>0.159</v>
      </c>
      <c r="J23" s="195" t="n">
        <v>1.493</v>
      </c>
      <c r="K23" s="195" t="n">
        <v>3</v>
      </c>
      <c r="L23" s="195" t="n">
        <v>0.0006425</v>
      </c>
      <c r="M23" s="195" t="n">
        <v>0.92</v>
      </c>
      <c r="N23" s="195" t="n">
        <v>0.00018</v>
      </c>
      <c r="O23" s="195" t="n">
        <v>9.63</v>
      </c>
      <c r="P23" s="195" t="n">
        <v>0.0002703</v>
      </c>
      <c r="Q23" s="195" t="n">
        <v>0.17</v>
      </c>
      <c r="R23" s="195" t="n">
        <v>0.000607</v>
      </c>
      <c r="S23" s="195" t="n">
        <v>9.65</v>
      </c>
      <c r="T23" s="195" t="n">
        <v>0.012077</v>
      </c>
      <c r="U23" s="195" t="n">
        <v>0.09</v>
      </c>
      <c r="V23" s="195" t="n">
        <v>0</v>
      </c>
      <c r="W23" s="195" t="n">
        <v>0</v>
      </c>
      <c r="X23" s="195" t="n">
        <v>0.43</v>
      </c>
      <c r="Y23" s="195" t="n">
        <v>0</v>
      </c>
      <c r="Z23" s="195" t="n">
        <v>0</v>
      </c>
      <c r="AA23" s="195" t="n">
        <v>0</v>
      </c>
      <c r="AB23" s="195" t="n">
        <v>0</v>
      </c>
      <c r="AC23" s="195" t="n">
        <v>0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195" t="n">
        <v>298.56</v>
      </c>
      <c r="E24" s="195" t="n">
        <v>0.104</v>
      </c>
      <c r="F24" s="195" t="n">
        <v>0.018</v>
      </c>
      <c r="G24" s="195" t="n">
        <v>35</v>
      </c>
      <c r="H24" s="195" t="n">
        <v>0.1885</v>
      </c>
      <c r="I24" s="195" t="n">
        <v>0.159</v>
      </c>
      <c r="J24" s="195" t="n">
        <v>1.493</v>
      </c>
      <c r="K24" s="195" t="n">
        <v>3</v>
      </c>
      <c r="L24" s="195" t="n">
        <v>0.0006425</v>
      </c>
      <c r="M24" s="195" t="n">
        <v>0.92</v>
      </c>
      <c r="N24" s="195" t="n">
        <v>0.00018</v>
      </c>
      <c r="O24" s="195" t="n">
        <v>9.63</v>
      </c>
      <c r="P24" s="195" t="n">
        <v>0.0002703</v>
      </c>
      <c r="Q24" s="195" t="n">
        <v>0.17</v>
      </c>
      <c r="R24" s="195" t="n">
        <v>0.000607</v>
      </c>
      <c r="S24" s="195" t="n">
        <v>9.65</v>
      </c>
      <c r="T24" s="195" t="n">
        <v>0.012077</v>
      </c>
      <c r="U24" s="195" t="n">
        <v>0.09</v>
      </c>
      <c r="V24" s="195" t="n">
        <v>0</v>
      </c>
      <c r="W24" s="195" t="n">
        <v>0</v>
      </c>
      <c r="X24" s="195" t="n">
        <v>0.43</v>
      </c>
      <c r="Y24" s="195" t="n">
        <v>0</v>
      </c>
      <c r="Z24" s="195" t="n">
        <v>0</v>
      </c>
      <c r="AA24" s="195" t="n">
        <v>0</v>
      </c>
      <c r="AB24" s="195" t="n">
        <v>0</v>
      </c>
      <c r="AC24" s="195" t="n">
        <v>0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195" t="n">
        <v>298.56</v>
      </c>
      <c r="E25" s="195" t="n">
        <v>0.104</v>
      </c>
      <c r="F25" s="195" t="n">
        <v>0.018</v>
      </c>
      <c r="G25" s="195" t="n">
        <v>35</v>
      </c>
      <c r="H25" s="195" t="n">
        <v>0.1885</v>
      </c>
      <c r="I25" s="195" t="n">
        <v>0.159</v>
      </c>
      <c r="J25" s="195" t="n">
        <v>1.493</v>
      </c>
      <c r="K25" s="195" t="n">
        <v>3</v>
      </c>
      <c r="L25" s="195" t="n">
        <v>0.0006425</v>
      </c>
      <c r="M25" s="195" t="n">
        <v>0.92</v>
      </c>
      <c r="N25" s="195" t="n">
        <v>0.00018</v>
      </c>
      <c r="O25" s="195" t="n">
        <v>9.63</v>
      </c>
      <c r="P25" s="195" t="n">
        <v>0.0002703</v>
      </c>
      <c r="Q25" s="195" t="n">
        <v>0.17</v>
      </c>
      <c r="R25" s="195" t="n">
        <v>0.000607</v>
      </c>
      <c r="S25" s="195" t="n">
        <v>9.65</v>
      </c>
      <c r="T25" s="195" t="n">
        <v>0.012077</v>
      </c>
      <c r="U25" s="195" t="n">
        <v>0.09</v>
      </c>
      <c r="V25" s="195" t="n">
        <v>0</v>
      </c>
      <c r="W25" s="195" t="n">
        <v>0</v>
      </c>
      <c r="X25" s="195" t="n">
        <v>0.43</v>
      </c>
      <c r="Y25" s="195" t="n">
        <v>0</v>
      </c>
      <c r="Z25" s="195" t="n">
        <v>0</v>
      </c>
      <c r="AA25" s="195" t="n">
        <v>0</v>
      </c>
      <c r="AB25" s="195" t="n">
        <v>0</v>
      </c>
      <c r="AC25" s="195" t="n">
        <v>0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195" t="n">
        <v>298.56</v>
      </c>
      <c r="E26" s="195" t="n">
        <v>0.104</v>
      </c>
      <c r="F26" s="195" t="n">
        <v>0.018</v>
      </c>
      <c r="G26" s="195" t="n">
        <v>35</v>
      </c>
      <c r="H26" s="195" t="n">
        <v>0.1885</v>
      </c>
      <c r="I26" s="195" t="n">
        <v>0.159</v>
      </c>
      <c r="J26" s="195" t="n">
        <v>1.493</v>
      </c>
      <c r="K26" s="195" t="n">
        <v>3</v>
      </c>
      <c r="L26" s="195" t="n">
        <v>0.0006425</v>
      </c>
      <c r="M26" s="195" t="n">
        <v>0.92</v>
      </c>
      <c r="N26" s="195" t="n">
        <v>0.00018</v>
      </c>
      <c r="O26" s="195" t="n">
        <v>9.63</v>
      </c>
      <c r="P26" s="195" t="n">
        <v>0.0002703</v>
      </c>
      <c r="Q26" s="195" t="n">
        <v>0.17</v>
      </c>
      <c r="R26" s="195" t="n">
        <v>0.000607</v>
      </c>
      <c r="S26" s="195" t="n">
        <v>9.65</v>
      </c>
      <c r="T26" s="195" t="n">
        <v>0.012077</v>
      </c>
      <c r="U26" s="195" t="n">
        <v>0.09</v>
      </c>
      <c r="V26" s="195" t="n">
        <v>0</v>
      </c>
      <c r="W26" s="195" t="n">
        <v>0</v>
      </c>
      <c r="X26" s="195" t="n">
        <v>0.43</v>
      </c>
      <c r="Y26" s="195" t="n">
        <v>0</v>
      </c>
      <c r="Z26" s="195" t="n">
        <v>0</v>
      </c>
      <c r="AA26" s="195" t="n">
        <v>0</v>
      </c>
      <c r="AB26" s="195" t="n">
        <v>0</v>
      </c>
      <c r="AC26" s="195" t="n">
        <v>0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195" t="n">
        <v>298.56</v>
      </c>
      <c r="E27" s="195" t="n">
        <v>0.104</v>
      </c>
      <c r="F27" s="195" t="n">
        <v>0.018</v>
      </c>
      <c r="G27" s="195" t="n">
        <v>35</v>
      </c>
      <c r="H27" s="195" t="n">
        <v>0.1885</v>
      </c>
      <c r="I27" s="195" t="n">
        <v>0.159</v>
      </c>
      <c r="J27" s="195" t="n">
        <v>1.493</v>
      </c>
      <c r="K27" s="195" t="n">
        <v>3</v>
      </c>
      <c r="L27" s="195" t="n">
        <v>0.0006425</v>
      </c>
      <c r="M27" s="195" t="n">
        <v>0.92</v>
      </c>
      <c r="N27" s="195" t="n">
        <v>0.00018</v>
      </c>
      <c r="O27" s="195" t="n">
        <v>9.63</v>
      </c>
      <c r="P27" s="195" t="n">
        <v>0.0002703</v>
      </c>
      <c r="Q27" s="195" t="n">
        <v>0.17</v>
      </c>
      <c r="R27" s="195" t="n">
        <v>0.000607</v>
      </c>
      <c r="S27" s="195" t="n">
        <v>9.65</v>
      </c>
      <c r="T27" s="195" t="n">
        <v>0.012077</v>
      </c>
      <c r="U27" s="195" t="n">
        <v>0.09</v>
      </c>
      <c r="V27" s="195" t="n">
        <v>0</v>
      </c>
      <c r="W27" s="195" t="n">
        <v>0</v>
      </c>
      <c r="X27" s="195" t="n">
        <v>0.43</v>
      </c>
      <c r="Y27" s="195" t="n">
        <v>0</v>
      </c>
      <c r="Z27" s="195" t="n">
        <v>0</v>
      </c>
      <c r="AA27" s="195" t="n">
        <v>0</v>
      </c>
      <c r="AB27" s="195" t="n">
        <v>0</v>
      </c>
      <c r="AC27" s="195" t="n">
        <v>0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195" t="n">
        <v>298.56</v>
      </c>
      <c r="E28" s="195" t="n">
        <v>0.104</v>
      </c>
      <c r="F28" s="195" t="n">
        <v>0.018</v>
      </c>
      <c r="G28" s="195" t="n">
        <v>35</v>
      </c>
      <c r="H28" s="195" t="n">
        <v>0.1885</v>
      </c>
      <c r="I28" s="195" t="n">
        <v>0.159</v>
      </c>
      <c r="J28" s="195" t="n">
        <v>1.493</v>
      </c>
      <c r="K28" s="195" t="n">
        <v>3</v>
      </c>
      <c r="L28" s="195" t="n">
        <v>0.0006425</v>
      </c>
      <c r="M28" s="195" t="n">
        <v>0.92</v>
      </c>
      <c r="N28" s="195" t="n">
        <v>0.00018</v>
      </c>
      <c r="O28" s="195" t="n">
        <v>9.63</v>
      </c>
      <c r="P28" s="195" t="n">
        <v>0.0002703</v>
      </c>
      <c r="Q28" s="195" t="n">
        <v>0.17</v>
      </c>
      <c r="R28" s="195" t="n">
        <v>0.000607</v>
      </c>
      <c r="S28" s="195" t="n">
        <v>9.65</v>
      </c>
      <c r="T28" s="195" t="n">
        <v>0.012077</v>
      </c>
      <c r="U28" s="195" t="n">
        <v>0.09</v>
      </c>
      <c r="V28" s="195" t="n">
        <v>0</v>
      </c>
      <c r="W28" s="195" t="n">
        <v>0</v>
      </c>
      <c r="X28" s="195" t="n">
        <v>0.43</v>
      </c>
      <c r="Y28" s="195" t="n">
        <v>0</v>
      </c>
      <c r="Z28" s="195" t="n">
        <v>0</v>
      </c>
      <c r="AA28" s="195" t="n">
        <v>0</v>
      </c>
      <c r="AB28" s="195" t="n">
        <v>0</v>
      </c>
      <c r="AC28" s="195" t="n">
        <v>0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</row>
    <row r="30" customFormat="false" ht="4.9" hidden="false" customHeight="true" outlineLevel="0" collapsed="false"/>
    <row r="32" s="65" customFormat="true" ht="4.9" hidden="false" customHeight="true" outlineLevel="0" collapsed="false"/>
    <row r="33" s="65" customFormat="true" ht="4.9" hidden="false" customHeight="true" outlineLevel="0" collapsed="false"/>
    <row r="34" customFormat="false" ht="15" hidden="false" customHeight="false" outlineLevel="0" collapsed="false">
      <c r="N34" s="7"/>
      <c r="P34" s="8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68" customFormat="true" ht="12.75" hidden="false" customHeight="true" outlineLevel="0" collapsed="false"/>
    <row r="39" s="68" customFormat="true" ht="12.75" hidden="false" customHeight="true" outlineLevel="0" collapsed="false"/>
    <row r="40" s="68" customFormat="true" ht="12.75" hidden="false" customHeight="true" outlineLevel="0" collapsed="false"/>
    <row r="41" s="68" customFormat="true" ht="12.75" hidden="false" customHeight="true" outlineLevel="0" collapsed="false"/>
    <row r="42" s="68" customFormat="true" ht="12.75" hidden="false" customHeight="true" outlineLevel="0" collapsed="false"/>
    <row r="43" s="68" customFormat="true" ht="12.75" hidden="false" customHeight="true" outlineLevel="0" collapsed="false"/>
    <row r="44" s="68" customFormat="true" ht="12.75" hidden="false" customHeight="true" outlineLevel="0" collapsed="false"/>
    <row r="45" s="68" customFormat="true" ht="12.75" hidden="false" customHeight="true" outlineLevel="0" collapsed="false"/>
    <row r="46" s="68" customFormat="true" ht="12.75" hidden="false" customHeight="true" outlineLevel="0" collapsed="false"/>
    <row r="47" s="68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6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41507483562566</v>
      </c>
      <c r="F6" s="26" t="n">
        <v>0.298555174501236</v>
      </c>
      <c r="G6" s="27" t="n">
        <v>7.84141258171576</v>
      </c>
      <c r="H6" s="26" t="n">
        <v>0.631254458684096</v>
      </c>
      <c r="I6" s="25" t="n">
        <v>0.125729378688443</v>
      </c>
      <c r="J6" s="26" t="n">
        <v>6.82567172849763</v>
      </c>
      <c r="K6" s="28" t="n">
        <v>3.60367770822973</v>
      </c>
      <c r="L6" s="26" t="n">
        <v>0.267204039976404</v>
      </c>
      <c r="M6" s="27" t="n">
        <v>122.946787607199</v>
      </c>
      <c r="N6" s="26" t="n">
        <v>0.0677410769028905</v>
      </c>
      <c r="O6" s="29" t="n">
        <v>-0.0964841371375548</v>
      </c>
      <c r="P6" s="30" t="n">
        <v>0.222503323897693</v>
      </c>
      <c r="Q6" s="31" t="n">
        <v>-265.806044787857</v>
      </c>
      <c r="R6" s="32" t="n">
        <v>613.023293561454</v>
      </c>
      <c r="S6" s="33" t="n">
        <v>-0.282408059205794</v>
      </c>
      <c r="T6" s="33" t="n">
        <v>6.94150864060672</v>
      </c>
      <c r="U6" s="34" t="n">
        <v>0.197338810087095</v>
      </c>
      <c r="V6" s="35" t="n">
        <v>0.0027060114403908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195261513700555</v>
      </c>
      <c r="F7" s="40" t="n">
        <v>0.432320513055111</v>
      </c>
      <c r="G7" s="41" t="n">
        <v>4.7039439449217</v>
      </c>
      <c r="H7" s="40" t="n">
        <v>1.04207276922277</v>
      </c>
      <c r="I7" s="39" t="n">
        <v>0.0625193989116604</v>
      </c>
      <c r="J7" s="40" t="n">
        <v>13.7559293109509</v>
      </c>
      <c r="K7" s="42" t="n">
        <v>2.03554799117809</v>
      </c>
      <c r="L7" s="40" t="n">
        <v>0.463347548313352</v>
      </c>
      <c r="M7" s="41" t="n">
        <v>57.2919315245421</v>
      </c>
      <c r="N7" s="40" t="n">
        <v>0.144473316957051</v>
      </c>
      <c r="O7" s="43" t="n">
        <v>-0.308456424760309</v>
      </c>
      <c r="P7" s="44" t="n">
        <v>0.267718978706161</v>
      </c>
      <c r="Q7" s="45" t="n">
        <v>-849.908271932208</v>
      </c>
      <c r="R7" s="46" t="n">
        <v>737.833279864465</v>
      </c>
      <c r="S7" s="47" t="n">
        <v>-1.09430001082396</v>
      </c>
      <c r="T7" s="47" t="n">
        <v>3.92059120235497</v>
      </c>
      <c r="U7" s="48" t="n">
        <v>0.185798569100028</v>
      </c>
      <c r="V7" s="49" t="n">
        <v>0.0042388954315380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106084735978718</v>
      </c>
      <c r="F8" s="40" t="n">
        <v>0.598708112036767</v>
      </c>
      <c r="G8" s="41" t="n">
        <v>2.99875616354119</v>
      </c>
      <c r="H8" s="40" t="n">
        <v>1.51379036951758</v>
      </c>
      <c r="I8" s="39" t="n">
        <v>0.0395699652735852</v>
      </c>
      <c r="J8" s="40" t="n">
        <v>22.1823192461887</v>
      </c>
      <c r="K8" s="42" t="n">
        <v>1.23073391996359</v>
      </c>
      <c r="L8" s="40" t="n">
        <v>0.709027478848678</v>
      </c>
      <c r="M8" s="41" t="n">
        <v>31.1811484480073</v>
      </c>
      <c r="N8" s="40" t="n">
        <v>0.263967126528134</v>
      </c>
      <c r="O8" s="43" t="n">
        <v>-0.203515429275747</v>
      </c>
      <c r="P8" s="44" t="n">
        <v>0.340701372408264</v>
      </c>
      <c r="Q8" s="45" t="n">
        <v>-560.713826604823</v>
      </c>
      <c r="R8" s="46" t="n">
        <v>938.824334606171</v>
      </c>
      <c r="S8" s="47" t="n">
        <v>-0.802026997546522</v>
      </c>
      <c r="T8" s="47" t="n">
        <v>2.37027790381937</v>
      </c>
      <c r="U8" s="48" t="n">
        <v>0.176202090269752</v>
      </c>
      <c r="V8" s="49" t="n">
        <v>0.00589249578273119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39" t="n">
        <v>0.175502766677352</v>
      </c>
      <c r="F9" s="40" t="n">
        <v>0.441195916238268</v>
      </c>
      <c r="G9" s="41" t="n">
        <v>7.6419056729629</v>
      </c>
      <c r="H9" s="40" t="n">
        <v>0.679414539561944</v>
      </c>
      <c r="I9" s="39" t="n">
        <v>0.075024684669432</v>
      </c>
      <c r="J9" s="40" t="n">
        <v>11.4122094885056</v>
      </c>
      <c r="K9" s="42" t="n">
        <v>2.46321131627769</v>
      </c>
      <c r="L9" s="40" t="n">
        <v>0.372726086724526</v>
      </c>
      <c r="M9" s="41" t="n">
        <v>51.0526207625094</v>
      </c>
      <c r="N9" s="40" t="n">
        <v>0.16150352766765</v>
      </c>
      <c r="O9" s="43" t="n">
        <v>-0.296880218883375</v>
      </c>
      <c r="P9" s="44" t="n">
        <v>0.204476489277934</v>
      </c>
      <c r="Q9" s="45" t="n">
        <v>-818.004536361616</v>
      </c>
      <c r="R9" s="46" t="n">
        <v>563.527208652353</v>
      </c>
      <c r="S9" s="47" t="n">
        <v>-1.42954669986192</v>
      </c>
      <c r="T9" s="47" t="n">
        <v>4.74188089018611</v>
      </c>
      <c r="U9" s="48" t="n">
        <v>0.138325392087674</v>
      </c>
      <c r="V9" s="49" t="n">
        <v>0.00214487259912206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39" t="n">
        <v>0.0454897653739485</v>
      </c>
      <c r="F10" s="40" t="n">
        <v>1.02772960597265</v>
      </c>
      <c r="G10" s="41" t="n">
        <v>1.32442124622636</v>
      </c>
      <c r="H10" s="40" t="n">
        <v>3.45996224160687</v>
      </c>
      <c r="I10" s="39" t="n">
        <v>0.0206339778875509</v>
      </c>
      <c r="J10" s="40" t="n">
        <v>41.2512494006683</v>
      </c>
      <c r="K10" s="42" t="n">
        <v>0.532055007731632</v>
      </c>
      <c r="L10" s="40" t="n">
        <v>1.57624410081656</v>
      </c>
      <c r="M10" s="41" t="n">
        <v>13.3142241701296</v>
      </c>
      <c r="N10" s="40" t="n">
        <v>0.617183367504533</v>
      </c>
      <c r="O10" s="43" t="n">
        <v>-0.30199845670485</v>
      </c>
      <c r="P10" s="44" t="n">
        <v>0.612344000693722</v>
      </c>
      <c r="Q10" s="45" t="n">
        <v>-832.110203951874</v>
      </c>
      <c r="R10" s="46" t="n">
        <v>1687.60313845747</v>
      </c>
      <c r="S10" s="47" t="n">
        <v>-1.20489790771052</v>
      </c>
      <c r="T10" s="47" t="n">
        <v>1.02465321087053</v>
      </c>
      <c r="U10" s="48" t="n">
        <v>0.172466086221152</v>
      </c>
      <c r="V10" s="49" t="n">
        <v>0.0131182577849317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 t="n">
        <v>4</v>
      </c>
      <c r="E11" s="39" t="n">
        <v>0.147655213627874</v>
      </c>
      <c r="F11" s="40" t="n">
        <v>0.480060767804787</v>
      </c>
      <c r="G11" s="41" t="n">
        <v>8.72558057315818</v>
      </c>
      <c r="H11" s="40" t="n">
        <v>0.575353561827758</v>
      </c>
      <c r="I11" s="39" t="n">
        <v>0.0561827543899143</v>
      </c>
      <c r="J11" s="40" t="n">
        <v>16.0029840608641</v>
      </c>
      <c r="K11" s="42" t="n">
        <v>2.34431003931113</v>
      </c>
      <c r="L11" s="40" t="n">
        <v>0.375058785843955</v>
      </c>
      <c r="M11" s="41" t="n">
        <v>43.8497075007216</v>
      </c>
      <c r="N11" s="40" t="n">
        <v>0.187738092956205</v>
      </c>
      <c r="O11" s="43" t="n">
        <v>0.200328220045643</v>
      </c>
      <c r="P11" s="50" t="n">
        <v>0.198025026175405</v>
      </c>
      <c r="Q11" s="45" t="n">
        <v>551.764890976548</v>
      </c>
      <c r="R11" s="51" t="n">
        <v>545.338984333948</v>
      </c>
      <c r="S11" s="47" t="n">
        <v>1.06844128945787</v>
      </c>
      <c r="T11" s="47" t="n">
        <v>4.51118611766774</v>
      </c>
      <c r="U11" s="48" t="n">
        <v>0.115252234358424</v>
      </c>
      <c r="V11" s="49" t="n">
        <v>0.00158425973433511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 t="n">
        <v>4</v>
      </c>
      <c r="E12" s="39" t="n">
        <v>0.0566337860782367</v>
      </c>
      <c r="F12" s="40" t="n">
        <v>0.954775918501208</v>
      </c>
      <c r="G12" s="41" t="n">
        <v>2.30294665225981</v>
      </c>
      <c r="H12" s="40" t="n">
        <v>1.905717792817</v>
      </c>
      <c r="I12" s="39" t="n">
        <v>0.026310973613149</v>
      </c>
      <c r="J12" s="40" t="n">
        <v>34.2493921201457</v>
      </c>
      <c r="K12" s="42" t="n">
        <v>0.683580773740849</v>
      </c>
      <c r="L12" s="40" t="n">
        <v>1.28233685059493</v>
      </c>
      <c r="M12" s="41" t="n">
        <v>16.5685272300717</v>
      </c>
      <c r="N12" s="40" t="n">
        <v>0.496791634408157</v>
      </c>
      <c r="O12" s="43" t="n">
        <v>-0.226267810846069</v>
      </c>
      <c r="P12" s="44" t="n">
        <v>0.533909793005443</v>
      </c>
      <c r="Q12" s="45" t="n">
        <v>-623.41053726926</v>
      </c>
      <c r="R12" s="46" t="n">
        <v>1471.27284632505</v>
      </c>
      <c r="S12" s="47" t="n">
        <v>-0.931510250938523</v>
      </c>
      <c r="T12" s="47" t="n">
        <v>1.31572244422583</v>
      </c>
      <c r="U12" s="48" t="n">
        <v>0.127360087058205</v>
      </c>
      <c r="V12" s="49" t="n">
        <v>0.0058548589075146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 t="n">
        <v>4</v>
      </c>
      <c r="E13" s="39" t="n">
        <v>0.0759603906667642</v>
      </c>
      <c r="F13" s="40" t="n">
        <v>0.802324799817333</v>
      </c>
      <c r="G13" s="41" t="n">
        <v>5.39773208846948</v>
      </c>
      <c r="H13" s="40" t="n">
        <v>0.865681586680355</v>
      </c>
      <c r="I13" s="39" t="n">
        <v>0.0351848895523451</v>
      </c>
      <c r="J13" s="40" t="n">
        <v>25.0338475237944</v>
      </c>
      <c r="K13" s="42" t="n">
        <v>1.21534057603713</v>
      </c>
      <c r="L13" s="40" t="n">
        <v>0.741660308540755</v>
      </c>
      <c r="M13" s="41" t="n">
        <v>21.9915725118848</v>
      </c>
      <c r="N13" s="40" t="n">
        <v>0.376754889286909</v>
      </c>
      <c r="O13" s="43" t="n">
        <v>-0.208005123539028</v>
      </c>
      <c r="P13" s="44" t="n">
        <v>0.332233935183877</v>
      </c>
      <c r="Q13" s="45" t="n">
        <v>-573.085506959658</v>
      </c>
      <c r="R13" s="46" t="n">
        <v>915.497960593277</v>
      </c>
      <c r="S13" s="47" t="n">
        <v>-1.14623770464532</v>
      </c>
      <c r="T13" s="47" t="n">
        <v>2.33761215177131</v>
      </c>
      <c r="U13" s="48" t="n">
        <v>0.0965415068258754</v>
      </c>
      <c r="V13" s="49" t="n">
        <v>0.00220371120085732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 t="n">
        <v>4</v>
      </c>
      <c r="E14" s="39" t="n">
        <v>0.116438389227983</v>
      </c>
      <c r="F14" s="40" t="n">
        <v>0.564245696720448</v>
      </c>
      <c r="G14" s="41" t="n">
        <v>9.76777863260131</v>
      </c>
      <c r="H14" s="40" t="n">
        <v>0.53211954761288</v>
      </c>
      <c r="I14" s="39" t="n">
        <v>0.0449766970122417</v>
      </c>
      <c r="J14" s="40" t="n">
        <v>20.0123168796565</v>
      </c>
      <c r="K14" s="42" t="n">
        <v>1.77718124281259</v>
      </c>
      <c r="L14" s="40" t="n">
        <v>0.498034150201214</v>
      </c>
      <c r="M14" s="41" t="n">
        <v>33.3810657313557</v>
      </c>
      <c r="N14" s="40" t="n">
        <v>0.246659440184732</v>
      </c>
      <c r="O14" s="43" t="n">
        <v>-0.336309487793108</v>
      </c>
      <c r="P14" s="44" t="n">
        <v>0.243620171139506</v>
      </c>
      <c r="Q14" s="45" t="n">
        <v>-926.672900087871</v>
      </c>
      <c r="R14" s="46" t="n">
        <v>671.445149138862</v>
      </c>
      <c r="S14" s="47" t="n">
        <v>-1.7841620394773</v>
      </c>
      <c r="T14" s="47" t="n">
        <v>3.41594513833616</v>
      </c>
      <c r="U14" s="48" t="n">
        <v>0.077959316033854</v>
      </c>
      <c r="V14" s="49" t="n">
        <v>0.00113827493705904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38" t="n">
        <v>4</v>
      </c>
      <c r="E15" s="39" t="n">
        <v>0.118949143572807</v>
      </c>
      <c r="F15" s="40" t="n">
        <v>0.547323823747857</v>
      </c>
      <c r="G15" s="41" t="n">
        <v>12.9114833879926</v>
      </c>
      <c r="H15" s="40" t="n">
        <v>0.451750171042594</v>
      </c>
      <c r="I15" s="39" t="n">
        <v>0.0561633942753872</v>
      </c>
      <c r="J15" s="40" t="n">
        <v>15.7562143489091</v>
      </c>
      <c r="K15" s="42" t="n">
        <v>1.93025551812318</v>
      </c>
      <c r="L15" s="40" t="n">
        <v>0.464330133985488</v>
      </c>
      <c r="M15" s="41" t="n">
        <v>34.0539848869199</v>
      </c>
      <c r="N15" s="40" t="n">
        <v>0.241933523547872</v>
      </c>
      <c r="O15" s="43" t="n">
        <v>-0.217651873960796</v>
      </c>
      <c r="P15" s="44" t="n">
        <v>0.2229016036407</v>
      </c>
      <c r="Q15" s="45" t="n">
        <v>-599.668114997381</v>
      </c>
      <c r="R15" s="46" t="n">
        <v>614.232641403931</v>
      </c>
      <c r="S15" s="47" t="n">
        <v>-1.22839712631328</v>
      </c>
      <c r="T15" s="47" t="n">
        <v>3.70731794905546</v>
      </c>
      <c r="U15" s="48" t="n">
        <v>0.0640083503874175</v>
      </c>
      <c r="V15" s="49" t="n">
        <v>0.000831187761688985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385794920400036</v>
      </c>
      <c r="F16" s="40" t="n">
        <v>0.306921029925756</v>
      </c>
      <c r="G16" s="41" t="n">
        <v>76.8392712030155</v>
      </c>
      <c r="H16" s="40" t="n">
        <v>0.277552341473814</v>
      </c>
      <c r="I16" s="39" t="n">
        <v>0.161508242749407</v>
      </c>
      <c r="J16" s="40" t="n">
        <v>5.678108242097</v>
      </c>
      <c r="K16" s="42" t="n">
        <v>6.10869600204368</v>
      </c>
      <c r="L16" s="40" t="n">
        <v>0.153372778412047</v>
      </c>
      <c r="M16" s="41" t="n">
        <v>107.813283238771</v>
      </c>
      <c r="N16" s="40" t="n">
        <v>0.0769416889229797</v>
      </c>
      <c r="O16" s="43" t="n">
        <v>-0.193439171127294</v>
      </c>
      <c r="P16" s="44" t="n">
        <v>0.125736697011564</v>
      </c>
      <c r="Q16" s="45" t="n">
        <v>-532.948266029697</v>
      </c>
      <c r="R16" s="46" t="n">
        <v>346.470221763048</v>
      </c>
      <c r="S16" s="47" t="n">
        <v>-1.08716765951704</v>
      </c>
      <c r="T16" s="47" t="n">
        <v>11.6879915189944</v>
      </c>
      <c r="U16" s="48" t="n">
        <v>0.033908579173574</v>
      </c>
      <c r="V16" s="49" t="n">
        <v>0.000215531306784027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39" t="n">
        <v>0.105853826906016</v>
      </c>
      <c r="F17" s="40" t="n">
        <v>0.631203057948041</v>
      </c>
      <c r="G17" s="41" t="n">
        <v>33.4181478750263</v>
      </c>
      <c r="H17" s="40" t="n">
        <v>0.304574173553942</v>
      </c>
      <c r="I17" s="39" t="n">
        <v>0.0552749105683875</v>
      </c>
      <c r="J17" s="40" t="n">
        <v>16.5275236491253</v>
      </c>
      <c r="K17" s="42" t="n">
        <v>1.84496891778908</v>
      </c>
      <c r="L17" s="40" t="n">
        <v>0.489763151533357</v>
      </c>
      <c r="M17" s="41" t="n">
        <v>28.1326370937971</v>
      </c>
      <c r="N17" s="40" t="n">
        <v>0.294724829886715</v>
      </c>
      <c r="O17" s="43" t="n">
        <v>-0.424985385761437</v>
      </c>
      <c r="P17" s="44" t="n">
        <v>0.239481952797549</v>
      </c>
      <c r="Q17" s="45" t="n">
        <v>-1171.09017138666</v>
      </c>
      <c r="R17" s="46" t="n">
        <v>660.127898421055</v>
      </c>
      <c r="S17" s="47" t="n">
        <v>-2.75466496596529</v>
      </c>
      <c r="T17" s="47" t="n">
        <v>3.51739180535901</v>
      </c>
      <c r="U17" s="48" t="n">
        <v>0.023463419899195</v>
      </c>
      <c r="V17" s="49" t="n">
        <v>0.0002730019428044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38" t="n">
        <v>4</v>
      </c>
      <c r="E18" s="39" t="n">
        <v>0.202184745093452</v>
      </c>
      <c r="F18" s="40" t="n">
        <v>0.402258162054988</v>
      </c>
      <c r="G18" s="41" t="n">
        <v>116.135655425096</v>
      </c>
      <c r="H18" s="40" t="n">
        <v>0.27362532208114</v>
      </c>
      <c r="I18" s="39" t="n">
        <v>0.0860696795392698</v>
      </c>
      <c r="J18" s="40" t="n">
        <v>10.5813228883991</v>
      </c>
      <c r="K18" s="42" t="n">
        <v>3.7795780474161</v>
      </c>
      <c r="L18" s="40" t="n">
        <v>0.244246089021961</v>
      </c>
      <c r="M18" s="41" t="n">
        <v>50.1817241745948</v>
      </c>
      <c r="N18" s="40" t="n">
        <v>0.16465186375258</v>
      </c>
      <c r="O18" s="43" t="n">
        <v>-0.219318279238063</v>
      </c>
      <c r="P18" s="44" t="n">
        <v>0.142328118467817</v>
      </c>
      <c r="Q18" s="45" t="n">
        <v>-604.260104388643</v>
      </c>
      <c r="R18" s="46" t="n">
        <v>392.203528703563</v>
      </c>
      <c r="S18" s="47" t="n">
        <v>-1.61924617007981</v>
      </c>
      <c r="T18" s="47" t="n">
        <v>7.14659451258656</v>
      </c>
      <c r="U18" s="48" t="n">
        <v>0.0137178644780102</v>
      </c>
      <c r="V18" s="49" t="n">
        <v>0.000101670670336164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38" t="n">
        <v>4</v>
      </c>
      <c r="E19" s="39" t="n">
        <v>0.451501061913654</v>
      </c>
      <c r="F19" s="40" t="n">
        <v>0.296858420721176</v>
      </c>
      <c r="G19" s="41" t="n">
        <v>147.443181939287</v>
      </c>
      <c r="H19" s="40" t="n">
        <v>0.272223929802753</v>
      </c>
      <c r="I19" s="39" t="n">
        <v>0.137087250000763</v>
      </c>
      <c r="J19" s="40" t="n">
        <v>6.54246034800639</v>
      </c>
      <c r="K19" s="42" t="n">
        <v>3.66345284203746</v>
      </c>
      <c r="L19" s="40" t="n">
        <v>0.257572257927891</v>
      </c>
      <c r="M19" s="41" t="n">
        <v>121.114709438015</v>
      </c>
      <c r="N19" s="40" t="n">
        <v>0.0687013539080605</v>
      </c>
      <c r="O19" s="43" t="n">
        <v>-0.501254091633429</v>
      </c>
      <c r="P19" s="44" t="n">
        <v>0.240965963708902</v>
      </c>
      <c r="Q19" s="45" t="n">
        <v>-1381.33562779711</v>
      </c>
      <c r="R19" s="46" t="n">
        <v>664.294857623289</v>
      </c>
      <c r="S19" s="47" t="n">
        <v>-1.47697650414609</v>
      </c>
      <c r="T19" s="47" t="n">
        <v>6.88379710488172</v>
      </c>
      <c r="U19" s="48" t="n">
        <v>0.010407736979101</v>
      </c>
      <c r="V19" s="49" t="n">
        <v>7.91718707295928E-005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38" t="n">
        <v>4</v>
      </c>
      <c r="E20" s="39" t="n">
        <v>0.499774752914414</v>
      </c>
      <c r="F20" s="40" t="n">
        <v>0.298344858790977</v>
      </c>
      <c r="G20" s="41" t="n">
        <v>93.0767227129783</v>
      </c>
      <c r="H20" s="40" t="n">
        <v>0.275587940412105</v>
      </c>
      <c r="I20" s="39" t="n">
        <v>0.12509962279875</v>
      </c>
      <c r="J20" s="40" t="n">
        <v>7.06000774365782</v>
      </c>
      <c r="K20" s="42" t="n">
        <v>2.39753856800761</v>
      </c>
      <c r="L20" s="40" t="n">
        <v>0.355700151125052</v>
      </c>
      <c r="M20" s="41" t="n">
        <v>139.726284390438</v>
      </c>
      <c r="N20" s="40" t="n">
        <v>0.0598004316046856</v>
      </c>
      <c r="O20" s="43" t="n">
        <v>-0.845485198469118</v>
      </c>
      <c r="P20" s="44" t="n">
        <v>0.408077475050218</v>
      </c>
      <c r="Q20" s="45" t="n">
        <v>-2330.55790127946</v>
      </c>
      <c r="R20" s="46" t="n">
        <v>1125.57142696011</v>
      </c>
      <c r="S20" s="47" t="n">
        <v>-1.41456695042952</v>
      </c>
      <c r="T20" s="47" t="n">
        <v>4.50932069189241</v>
      </c>
      <c r="U20" s="48" t="n">
        <v>0.0107999807403573</v>
      </c>
      <c r="V20" s="49" t="n">
        <v>9.88964202601907E-005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38" t="n">
        <v>4</v>
      </c>
      <c r="E21" s="39" t="n">
        <v>2.06507464843829</v>
      </c>
      <c r="F21" s="40" t="n">
        <v>0.204832237119032</v>
      </c>
      <c r="G21" s="41" t="n">
        <v>181.193443865518</v>
      </c>
      <c r="H21" s="40" t="n">
        <v>0.271739757513407</v>
      </c>
      <c r="I21" s="39" t="n">
        <v>0.476276015707763</v>
      </c>
      <c r="J21" s="40" t="n">
        <v>1.89279988979749</v>
      </c>
      <c r="K21" s="42" t="n">
        <v>4.85608207518939</v>
      </c>
      <c r="L21" s="40" t="n">
        <v>0.192209530856506</v>
      </c>
      <c r="M21" s="41" t="n">
        <v>599.116842373016</v>
      </c>
      <c r="N21" s="40" t="n">
        <v>0.0146754065819626</v>
      </c>
      <c r="O21" s="43" t="n">
        <v>-0.59329440495253</v>
      </c>
      <c r="P21" s="44" t="n">
        <v>0.596268775075418</v>
      </c>
      <c r="Q21" s="45" t="n">
        <v>-1635.08991198072</v>
      </c>
      <c r="R21" s="46" t="n">
        <v>1644.02141411061</v>
      </c>
      <c r="S21" s="47" t="n">
        <v>-0.469360348022752</v>
      </c>
      <c r="T21" s="47" t="n">
        <v>9.1424624852401</v>
      </c>
      <c r="U21" s="48" t="n">
        <v>0.0112479570460625</v>
      </c>
      <c r="V21" s="49" t="n">
        <v>7.56810674257905E-005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38" t="n">
        <v>4</v>
      </c>
      <c r="E22" s="39" t="n">
        <v>0.430960612233684</v>
      </c>
      <c r="F22" s="40" t="n">
        <v>0.301662451536573</v>
      </c>
      <c r="G22" s="41" t="n">
        <v>65.1410694616208</v>
      </c>
      <c r="H22" s="40" t="n">
        <v>0.280507291378766</v>
      </c>
      <c r="I22" s="39" t="n">
        <v>0.109626841659787</v>
      </c>
      <c r="J22" s="40" t="n">
        <v>8.29225989942659</v>
      </c>
      <c r="K22" s="42" t="n">
        <v>1.48566502385577</v>
      </c>
      <c r="L22" s="40" t="n">
        <v>0.580299136195844</v>
      </c>
      <c r="M22" s="41" t="n">
        <v>122.230422805682</v>
      </c>
      <c r="N22" s="40" t="n">
        <v>0.0683694548455766</v>
      </c>
      <c r="O22" s="43" t="n">
        <v>-0.817986083027533</v>
      </c>
      <c r="P22" s="44" t="n">
        <v>0.578581855922059</v>
      </c>
      <c r="Q22" s="45" t="n">
        <v>-2254.71059499905</v>
      </c>
      <c r="R22" s="46" t="n">
        <v>1595.79554481086</v>
      </c>
      <c r="S22" s="47" t="n">
        <v>-0.966222649601482</v>
      </c>
      <c r="T22" s="47" t="n">
        <v>2.78500594650404</v>
      </c>
      <c r="U22" s="48" t="n">
        <v>0.00953068649967826</v>
      </c>
      <c r="V22" s="49" t="n">
        <v>0.000125864969121715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38" t="n">
        <v>4</v>
      </c>
      <c r="E23" s="39" t="n">
        <v>1.63551864534972</v>
      </c>
      <c r="F23" s="40" t="n">
        <v>0.217508431774835</v>
      </c>
      <c r="G23" s="41" t="n">
        <v>172.955229351045</v>
      </c>
      <c r="H23" s="40" t="n">
        <v>0.272199738732521</v>
      </c>
      <c r="I23" s="39" t="n">
        <v>0.378336780300915</v>
      </c>
      <c r="J23" s="40" t="n">
        <v>2.42984851534128</v>
      </c>
      <c r="K23" s="42" t="n">
        <v>3.97867942120702</v>
      </c>
      <c r="L23" s="40" t="n">
        <v>0.231693190789046</v>
      </c>
      <c r="M23" s="41" t="n">
        <v>472.521640262104</v>
      </c>
      <c r="N23" s="40" t="n">
        <v>0.0186157244981553</v>
      </c>
      <c r="O23" s="43" t="n">
        <v>-0.471484828864915</v>
      </c>
      <c r="P23" s="44" t="n">
        <v>0.60773873417002</v>
      </c>
      <c r="Q23" s="45" t="n">
        <v>-1299.26957791077</v>
      </c>
      <c r="R23" s="46" t="n">
        <v>1675.33873671736</v>
      </c>
      <c r="S23" s="47" t="n">
        <v>-0.385906945953268</v>
      </c>
      <c r="T23" s="47" t="n">
        <v>7.46022780664115</v>
      </c>
      <c r="U23" s="48" t="n">
        <v>0.00961548807382163</v>
      </c>
      <c r="V23" s="49" t="n">
        <v>6.97804801168116E-005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38" t="n">
        <v>4</v>
      </c>
      <c r="E24" s="39" t="n">
        <v>1.40168838079081</v>
      </c>
      <c r="F24" s="40" t="n">
        <v>0.229887823368593</v>
      </c>
      <c r="G24" s="41" t="n">
        <v>153.309727610617</v>
      </c>
      <c r="H24" s="40" t="n">
        <v>0.272416736331337</v>
      </c>
      <c r="I24" s="39" t="n">
        <v>0.313995478511132</v>
      </c>
      <c r="J24" s="40" t="n">
        <v>2.82882072123373</v>
      </c>
      <c r="K24" s="42" t="n">
        <v>3.43484839379953</v>
      </c>
      <c r="L24" s="40" t="n">
        <v>0.249345405947424</v>
      </c>
      <c r="M24" s="41" t="n">
        <v>403.699111327144</v>
      </c>
      <c r="N24" s="40" t="n">
        <v>0.0212921145449352</v>
      </c>
      <c r="O24" s="43" t="n">
        <v>-0.72497978215767</v>
      </c>
      <c r="P24" s="44" t="n">
        <v>0.63240423291758</v>
      </c>
      <c r="Q24" s="45" t="n">
        <v>-1998.20645726889</v>
      </c>
      <c r="R24" s="46" t="n">
        <v>1743.99942794286</v>
      </c>
      <c r="S24" s="47" t="n">
        <v>-0.599155156999214</v>
      </c>
      <c r="T24" s="47" t="n">
        <v>6.4355654807123</v>
      </c>
      <c r="U24" s="48" t="n">
        <v>0.00935771778280054</v>
      </c>
      <c r="V24" s="49" t="n">
        <v>7.02544209003768E-005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38" t="n">
        <v>4</v>
      </c>
      <c r="E25" s="39" t="n">
        <v>0.326339023024517</v>
      </c>
      <c r="F25" s="40" t="n">
        <v>0.330019943195272</v>
      </c>
      <c r="G25" s="41" t="n">
        <v>37.5085347492747</v>
      </c>
      <c r="H25" s="40" t="n">
        <v>0.300800444885225</v>
      </c>
      <c r="I25" s="39" t="n">
        <v>0.0713866386986525</v>
      </c>
      <c r="J25" s="40" t="n">
        <v>12.4431386838283</v>
      </c>
      <c r="K25" s="42" t="n">
        <v>0.811124985714182</v>
      </c>
      <c r="L25" s="40" t="n">
        <v>1.07618039916137</v>
      </c>
      <c r="M25" s="41" t="n">
        <v>94.1394078147319</v>
      </c>
      <c r="N25" s="40" t="n">
        <v>0.088468496480237</v>
      </c>
      <c r="O25" s="43" t="n">
        <v>-0.337830194953587</v>
      </c>
      <c r="P25" s="44" t="n">
        <v>0.880611905074506</v>
      </c>
      <c r="Q25" s="45" t="n">
        <v>-930.864148335271</v>
      </c>
      <c r="R25" s="46" t="n">
        <v>2427.07302629007</v>
      </c>
      <c r="S25" s="47" t="n">
        <v>-0.282433328879077</v>
      </c>
      <c r="T25" s="47" t="n">
        <v>1.51811425013599</v>
      </c>
      <c r="U25" s="48" t="n">
        <v>0.00902250849523751</v>
      </c>
      <c r="V25" s="49" t="n">
        <v>0.000207442127016414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38" t="n">
        <v>4</v>
      </c>
      <c r="E26" s="39" t="n">
        <v>0.479613023265349</v>
      </c>
      <c r="F26" s="40" t="n">
        <v>0.288569954312594</v>
      </c>
      <c r="G26" s="41" t="n">
        <v>63.7900345022776</v>
      </c>
      <c r="H26" s="40" t="n">
        <v>0.281475727743446</v>
      </c>
      <c r="I26" s="39" t="n">
        <v>0.119300761154653</v>
      </c>
      <c r="J26" s="40" t="n">
        <v>7.32110224864023</v>
      </c>
      <c r="K26" s="42" t="n">
        <v>1.23547187727253</v>
      </c>
      <c r="L26" s="40" t="n">
        <v>0.757941930023941</v>
      </c>
      <c r="M26" s="41" t="n">
        <v>137.585474481037</v>
      </c>
      <c r="N26" s="40" t="n">
        <v>0.0607452524483666</v>
      </c>
      <c r="O26" s="43" t="n">
        <v>-0.385404987413968</v>
      </c>
      <c r="P26" s="44" t="n">
        <v>0.746247867532352</v>
      </c>
      <c r="Q26" s="45" t="n">
        <v>-1061.99073358635</v>
      </c>
      <c r="R26" s="46" t="n">
        <v>2056.89683770912</v>
      </c>
      <c r="S26" s="47" t="n">
        <v>-0.334600119808359</v>
      </c>
      <c r="T26" s="47" t="n">
        <v>2.30407632475886</v>
      </c>
      <c r="U26" s="48" t="n">
        <v>0.0080518739243938</v>
      </c>
      <c r="V26" s="49" t="n">
        <v>0.000134241265812978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38" t="n">
        <v>4</v>
      </c>
      <c r="E27" s="39" t="n">
        <v>0.336615344973361</v>
      </c>
      <c r="F27" s="40" t="n">
        <v>0.339251517089135</v>
      </c>
      <c r="G27" s="41" t="n">
        <v>55.0595694102757</v>
      </c>
      <c r="H27" s="40" t="n">
        <v>0.285594776405811</v>
      </c>
      <c r="I27" s="39" t="n">
        <v>0.0868526213867803</v>
      </c>
      <c r="J27" s="40" t="n">
        <v>10.2765308974039</v>
      </c>
      <c r="K27" s="42" t="n">
        <v>0.875266861636188</v>
      </c>
      <c r="L27" s="40" t="n">
        <v>1.01624438265427</v>
      </c>
      <c r="M27" s="41" t="n">
        <v>96.1050370359821</v>
      </c>
      <c r="N27" s="40" t="n">
        <v>0.086558428696286</v>
      </c>
      <c r="O27" s="43" t="n">
        <v>0.0574418460250254</v>
      </c>
      <c r="P27" s="50" t="n">
        <v>0.869611600585023</v>
      </c>
      <c r="Q27" s="45" t="n">
        <v>158.229338751834</v>
      </c>
      <c r="R27" s="51" t="n">
        <v>2395.32901708158</v>
      </c>
      <c r="S27" s="47" t="n">
        <v>0.0502001727061268</v>
      </c>
      <c r="T27" s="47" t="n">
        <v>1.6200875590564</v>
      </c>
      <c r="U27" s="48" t="n">
        <v>0.00655931696947371</v>
      </c>
      <c r="V27" s="49" t="n">
        <v>0.000143994170339204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38" t="n">
        <v>4</v>
      </c>
      <c r="E28" s="39" t="n">
        <v>0.129622981288829</v>
      </c>
      <c r="F28" s="40" t="n">
        <v>0.509958707387632</v>
      </c>
      <c r="G28" s="41" t="n">
        <v>24.4679883266334</v>
      </c>
      <c r="H28" s="40" t="n">
        <v>0.339033300392342</v>
      </c>
      <c r="I28" s="39" t="n">
        <v>0.0256785916989579</v>
      </c>
      <c r="J28" s="40" t="n">
        <v>35.2247205835812</v>
      </c>
      <c r="K28" s="42" t="n">
        <v>0.380000572115337</v>
      </c>
      <c r="L28" s="40" t="n">
        <v>2.29038612613507</v>
      </c>
      <c r="M28" s="41" t="n">
        <v>36.5804523633045</v>
      </c>
      <c r="N28" s="40" t="n">
        <v>0.225693032883746</v>
      </c>
      <c r="O28" s="43" t="n">
        <v>-0.399200183574545</v>
      </c>
      <c r="P28" s="44" t="n">
        <v>1.19395885381364</v>
      </c>
      <c r="Q28" s="45" t="n">
        <v>-1100.01508362296</v>
      </c>
      <c r="R28" s="46" t="n">
        <v>3290.99930750701</v>
      </c>
      <c r="S28" s="47" t="n">
        <v>-0.397536360028424</v>
      </c>
      <c r="T28" s="47" t="n">
        <v>0.702668864342841</v>
      </c>
      <c r="U28" s="48" t="n">
        <v>0.00640184842511762</v>
      </c>
      <c r="V28" s="49" t="n">
        <v>0.000309021638497117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3"/>
      <c r="R29" s="54"/>
      <c r="S29" s="52"/>
      <c r="T29" s="52"/>
      <c r="U29" s="52"/>
      <c r="V29" s="52"/>
    </row>
    <row r="30" customFormat="false" ht="4.9" hidden="false" customHeight="true" outlineLevel="0" collapsed="false"/>
    <row r="31" customFormat="false" ht="15" hidden="false" customHeight="false" outlineLevel="0" collapsed="false">
      <c r="D31" s="55" t="s">
        <v>64</v>
      </c>
      <c r="E31" s="56" t="n">
        <v>9.90359250712202</v>
      </c>
      <c r="F31" s="57" t="n">
        <v>0.0778599551404501</v>
      </c>
      <c r="G31" s="58" t="n">
        <v>1283.95453737652</v>
      </c>
      <c r="H31" s="57" t="n">
        <v>0.0837620096752768</v>
      </c>
      <c r="I31" s="56" t="n">
        <v>2.68878954904893</v>
      </c>
      <c r="J31" s="57" t="n">
        <v>1.58764080523659</v>
      </c>
      <c r="K31" s="59" t="n">
        <v>52.6672676814895</v>
      </c>
      <c r="L31" s="57" t="n">
        <v>0.081919325999717</v>
      </c>
      <c r="M31" s="58" t="n">
        <v>2834.57859717196</v>
      </c>
      <c r="N31" s="57" t="n">
        <v>0.0141150929402329</v>
      </c>
      <c r="O31" s="60"/>
      <c r="P31" s="61"/>
      <c r="Q31" s="62"/>
      <c r="R31" s="63"/>
      <c r="S31" s="64"/>
    </row>
    <row r="32" s="65" customFormat="true" ht="4.9" hidden="false" customHeight="true" outlineLevel="0" collapsed="false"/>
    <row r="33" s="65" customFormat="true" ht="4.9" hidden="false" customHeight="true" outlineLevel="0" collapsed="false"/>
    <row r="34" customFormat="false" ht="15.75" hidden="false" customHeight="false" outlineLevel="0" collapsed="false">
      <c r="E34" s="65"/>
      <c r="I34" s="65"/>
      <c r="J34" s="65"/>
      <c r="K34" s="65"/>
      <c r="Q34" s="6"/>
      <c r="R34" s="6"/>
    </row>
    <row r="35" customFormat="false" ht="22.15" hidden="false" customHeight="true" outlineLevel="0" collapsed="false">
      <c r="B35" s="11" t="s">
        <v>65</v>
      </c>
      <c r="C35" s="11"/>
      <c r="D35" s="11"/>
      <c r="E35" s="11"/>
      <c r="F35" s="11"/>
      <c r="G35" s="11"/>
      <c r="H35" s="11"/>
      <c r="I35" s="11"/>
      <c r="J35" s="66"/>
      <c r="K35" s="11" t="s">
        <v>66</v>
      </c>
      <c r="L35" s="11"/>
      <c r="M35" s="15" t="s">
        <v>67</v>
      </c>
      <c r="N35" s="16" t="s">
        <v>34</v>
      </c>
      <c r="O35" s="15" t="s">
        <v>33</v>
      </c>
      <c r="P35" s="16" t="s">
        <v>34</v>
      </c>
      <c r="Q35" s="17" t="s">
        <v>35</v>
      </c>
      <c r="R35" s="18" t="s">
        <v>34</v>
      </c>
      <c r="S35" s="67" t="s">
        <v>68</v>
      </c>
      <c r="T35" s="19" t="s">
        <v>37</v>
      </c>
      <c r="U35" s="15" t="s">
        <v>38</v>
      </c>
      <c r="V35" s="16" t="s">
        <v>34</v>
      </c>
    </row>
    <row r="36" customFormat="false" ht="22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66"/>
      <c r="K36" s="11"/>
      <c r="L36" s="11"/>
      <c r="M36" s="15"/>
      <c r="N36" s="16"/>
      <c r="O36" s="15"/>
      <c r="P36" s="16"/>
      <c r="Q36" s="20" t="s">
        <v>39</v>
      </c>
      <c r="R36" s="20"/>
      <c r="S36" s="67"/>
      <c r="T36" s="20" t="s">
        <v>69</v>
      </c>
      <c r="U36" s="15"/>
      <c r="V36" s="15"/>
    </row>
    <row r="37" customFormat="false" ht="12" hidden="false" customHeight="true" outlineLevel="0" collapsed="false">
      <c r="E37" s="65"/>
      <c r="I37" s="65"/>
      <c r="J37" s="65"/>
      <c r="S37" s="8"/>
    </row>
    <row r="38" s="68" customFormat="true" ht="12.75" hidden="false" customHeight="true" outlineLevel="0" collapsed="false">
      <c r="B38" s="69" t="s">
        <v>70</v>
      </c>
      <c r="C38" s="69"/>
      <c r="D38" s="69"/>
      <c r="E38" s="69"/>
      <c r="F38" s="69" t="s">
        <v>71</v>
      </c>
      <c r="G38" s="69"/>
      <c r="H38" s="69"/>
      <c r="I38" s="69"/>
      <c r="J38" s="65"/>
      <c r="K38" s="70" t="s">
        <v>72</v>
      </c>
      <c r="L38" s="70"/>
      <c r="M38" s="71"/>
      <c r="N38" s="72"/>
      <c r="O38" s="73" t="n">
        <v>-0.242975709431249</v>
      </c>
      <c r="P38" s="74" t="n">
        <v>0.0837233493668464</v>
      </c>
      <c r="Q38" s="75" t="n">
        <v>-669.452372495422</v>
      </c>
      <c r="R38" s="76" t="n">
        <v>230.724141441016</v>
      </c>
      <c r="S38" s="77" t="n">
        <v>2.19955889114741</v>
      </c>
      <c r="T38" s="78" t="n">
        <v>100</v>
      </c>
      <c r="U38" s="79" t="n">
        <v>0.0657972791702739</v>
      </c>
      <c r="V38" s="80" t="n">
        <v>0.0288865318197826</v>
      </c>
    </row>
    <row r="39" s="68" customFormat="true" ht="12.75" hidden="false" customHeight="true" outlineLevel="0" collapsed="false">
      <c r="B39" s="69" t="s">
        <v>73</v>
      </c>
      <c r="C39" s="69"/>
      <c r="D39" s="69"/>
      <c r="E39" s="69"/>
      <c r="F39" s="69" t="s">
        <v>74</v>
      </c>
      <c r="G39" s="69"/>
      <c r="H39" s="69"/>
      <c r="I39" s="69"/>
      <c r="J39" s="65"/>
      <c r="K39" s="70"/>
      <c r="L39" s="70"/>
      <c r="M39" s="71"/>
      <c r="N39" s="72"/>
      <c r="O39" s="73"/>
      <c r="P39" s="81" t="n">
        <v>0.344574976497954</v>
      </c>
      <c r="Q39" s="75"/>
      <c r="R39" s="82" t="n">
        <v>0.344646088236238</v>
      </c>
      <c r="S39" s="83" t="n">
        <v>0.000963347903592623</v>
      </c>
      <c r="T39" s="84" t="n">
        <v>23</v>
      </c>
      <c r="U39" s="79"/>
      <c r="V39" s="79"/>
    </row>
    <row r="40" s="68" customFormat="true" ht="12.75" hidden="false" customHeight="true" outlineLevel="0" collapsed="false">
      <c r="B40" s="69" t="s">
        <v>75</v>
      </c>
      <c r="C40" s="69"/>
      <c r="D40" s="69"/>
      <c r="E40" s="69"/>
      <c r="F40" s="69" t="s">
        <v>76</v>
      </c>
      <c r="G40" s="69"/>
      <c r="H40" s="69"/>
      <c r="I40" s="69"/>
      <c r="J40" s="65"/>
      <c r="K40" s="85" t="s">
        <v>77</v>
      </c>
      <c r="L40" s="85"/>
      <c r="M40" s="85"/>
      <c r="N40" s="85"/>
      <c r="O40" s="85"/>
      <c r="P40" s="85"/>
      <c r="Q40" s="85"/>
      <c r="R40" s="86" t="n">
        <v>233.33431263793</v>
      </c>
      <c r="S40" s="77" t="n">
        <v>1.60302268915553</v>
      </c>
      <c r="T40" s="87" t="s">
        <v>78</v>
      </c>
      <c r="U40" s="87"/>
      <c r="V40" s="87"/>
    </row>
    <row r="41" s="68" customFormat="true" ht="12.75" hidden="false" customHeight="true" outlineLevel="0" collapsed="false">
      <c r="B41" s="69" t="s">
        <v>79</v>
      </c>
      <c r="C41" s="69"/>
      <c r="D41" s="69"/>
      <c r="E41" s="69"/>
      <c r="F41" s="69" t="s">
        <v>80</v>
      </c>
      <c r="G41" s="69"/>
      <c r="H41" s="69"/>
      <c r="I41" s="69"/>
      <c r="J41" s="65"/>
      <c r="K41" s="85" t="s">
        <v>81</v>
      </c>
      <c r="L41" s="85"/>
      <c r="M41" s="85"/>
      <c r="N41" s="85"/>
      <c r="O41" s="85"/>
      <c r="P41" s="85"/>
      <c r="Q41" s="85"/>
      <c r="R41" s="86" t="n">
        <v>230.718730107525</v>
      </c>
      <c r="S41" s="88" t="n">
        <v>1.48309099220089</v>
      </c>
      <c r="T41" s="87" t="s">
        <v>82</v>
      </c>
      <c r="U41" s="87"/>
      <c r="V41" s="87"/>
    </row>
    <row r="42" s="68" customFormat="true" ht="12.75" hidden="false" customHeight="true" outlineLevel="0" collapsed="false">
      <c r="B42" s="69" t="s">
        <v>83</v>
      </c>
      <c r="C42" s="69"/>
      <c r="D42" s="69"/>
      <c r="E42" s="69"/>
      <c r="F42" s="69" t="s">
        <v>84</v>
      </c>
      <c r="G42" s="69"/>
      <c r="H42" s="69"/>
      <c r="I42" s="69"/>
      <c r="J42" s="65"/>
      <c r="K42" s="89"/>
      <c r="L42" s="89"/>
      <c r="M42" s="89"/>
      <c r="N42" s="89"/>
      <c r="O42" s="89"/>
      <c r="P42" s="89"/>
      <c r="Q42" s="71"/>
      <c r="R42" s="72"/>
      <c r="S42" s="90"/>
      <c r="T42" s="91"/>
      <c r="U42" s="91"/>
      <c r="V42" s="91"/>
    </row>
    <row r="43" s="68" customFormat="true" ht="12.75" hidden="false" customHeight="true" outlineLevel="0" collapsed="false">
      <c r="B43" s="69" t="s">
        <v>85</v>
      </c>
      <c r="C43" s="69"/>
      <c r="D43" s="69"/>
      <c r="E43" s="69"/>
      <c r="F43" s="69" t="s">
        <v>86</v>
      </c>
      <c r="G43" s="69"/>
      <c r="H43" s="69"/>
      <c r="I43" s="69"/>
      <c r="J43" s="65"/>
      <c r="K43" s="70" t="s">
        <v>87</v>
      </c>
      <c r="L43" s="70"/>
      <c r="M43" s="71"/>
      <c r="N43" s="72"/>
      <c r="O43" s="73" t="n">
        <v>-0.359744707585774</v>
      </c>
      <c r="P43" s="74" t="n">
        <v>0.0978006618389656</v>
      </c>
      <c r="Q43" s="75" t="n">
        <v>-991.264195013207</v>
      </c>
      <c r="R43" s="76" t="n">
        <v>269.569517321008</v>
      </c>
      <c r="S43" s="92"/>
      <c r="T43" s="93" t="n">
        <v>23</v>
      </c>
      <c r="U43" s="79" t="n">
        <v>0.0173621416602305</v>
      </c>
      <c r="V43" s="80" t="n">
        <v>4.10327782218642E-005</v>
      </c>
    </row>
    <row r="44" s="68" customFormat="true" ht="12.75" hidden="false" customHeight="true" outlineLevel="0" collapsed="false">
      <c r="B44" s="69" t="s">
        <v>88</v>
      </c>
      <c r="C44" s="69"/>
      <c r="D44" s="69"/>
      <c r="E44" s="69"/>
      <c r="F44" s="69" t="s">
        <v>89</v>
      </c>
      <c r="G44" s="69"/>
      <c r="H44" s="69"/>
      <c r="I44" s="69"/>
      <c r="J44" s="65"/>
      <c r="K44" s="70"/>
      <c r="L44" s="70"/>
      <c r="M44" s="71"/>
      <c r="N44" s="72"/>
      <c r="O44" s="73"/>
      <c r="P44" s="81" t="n">
        <v>0.271861294347595</v>
      </c>
      <c r="Q44" s="75"/>
      <c r="R44" s="82" t="n">
        <v>0.271945177357502</v>
      </c>
      <c r="S44" s="92"/>
      <c r="T44" s="93"/>
      <c r="U44" s="79"/>
      <c r="V44" s="79"/>
    </row>
    <row r="45" s="68" customFormat="true" ht="12.75" hidden="false" customHeight="true" outlineLevel="0" collapsed="false">
      <c r="B45" s="69" t="s">
        <v>90</v>
      </c>
      <c r="C45" s="69"/>
      <c r="D45" s="69"/>
      <c r="E45" s="69"/>
      <c r="F45" s="69" t="s">
        <v>91</v>
      </c>
      <c r="G45" s="69"/>
      <c r="H45" s="69"/>
      <c r="I45" s="69"/>
      <c r="J45" s="65"/>
      <c r="K45" s="85" t="s">
        <v>77</v>
      </c>
      <c r="L45" s="85"/>
      <c r="M45" s="85"/>
      <c r="N45" s="85"/>
      <c r="O45" s="85"/>
      <c r="P45" s="85"/>
      <c r="Q45" s="85"/>
      <c r="R45" s="86" t="n">
        <v>274.451586510027</v>
      </c>
      <c r="S45" s="90"/>
      <c r="T45" s="91"/>
      <c r="U45" s="91"/>
      <c r="V45" s="91"/>
    </row>
    <row r="46" s="68" customFormat="true" ht="12.75" hidden="false" customHeight="true" outlineLevel="0" collapsed="false">
      <c r="B46" s="69" t="s">
        <v>92</v>
      </c>
      <c r="C46" s="69"/>
      <c r="D46" s="69"/>
      <c r="E46" s="69"/>
      <c r="F46" s="69" t="s">
        <v>93</v>
      </c>
      <c r="G46" s="69"/>
      <c r="H46" s="69"/>
      <c r="I46" s="69"/>
      <c r="J46" s="65"/>
      <c r="K46" s="85" t="s">
        <v>81</v>
      </c>
      <c r="L46" s="85"/>
      <c r="M46" s="85"/>
      <c r="N46" s="85"/>
      <c r="O46" s="85"/>
      <c r="P46" s="85"/>
      <c r="Q46" s="85"/>
      <c r="R46" s="86" t="n">
        <v>269.559360787962</v>
      </c>
      <c r="S46" s="90"/>
      <c r="T46" s="91"/>
      <c r="U46" s="91"/>
      <c r="V46" s="91"/>
    </row>
    <row r="47" s="68" customFormat="true" ht="12.75" hidden="false" customHeight="true" outlineLevel="0" collapsed="false">
      <c r="B47" s="69" t="s">
        <v>94</v>
      </c>
      <c r="C47" s="69"/>
      <c r="D47" s="69"/>
      <c r="E47" s="69"/>
      <c r="F47" s="69" t="s">
        <v>95</v>
      </c>
      <c r="G47" s="69"/>
      <c r="H47" s="69"/>
      <c r="I47" s="69"/>
      <c r="J47" s="65"/>
      <c r="K47" s="85"/>
      <c r="L47" s="94"/>
      <c r="M47" s="94"/>
      <c r="N47" s="94"/>
      <c r="O47" s="94"/>
      <c r="P47" s="94"/>
      <c r="Q47" s="94"/>
      <c r="R47" s="72"/>
      <c r="S47" s="90"/>
      <c r="T47" s="91"/>
      <c r="U47" s="91"/>
      <c r="V47" s="91"/>
    </row>
    <row r="48" customFormat="false" ht="12.75" hidden="false" customHeight="true" outlineLevel="0" collapsed="false">
      <c r="B48" s="69" t="s">
        <v>96</v>
      </c>
      <c r="C48" s="69"/>
      <c r="D48" s="69"/>
      <c r="E48" s="69"/>
      <c r="F48" s="69" t="s">
        <v>97</v>
      </c>
      <c r="G48" s="69"/>
      <c r="H48" s="69"/>
      <c r="I48" s="69"/>
      <c r="J48" s="65"/>
      <c r="K48" s="70" t="s">
        <v>98</v>
      </c>
      <c r="L48" s="70"/>
      <c r="M48" s="95" t="n">
        <v>297.413342197165</v>
      </c>
      <c r="N48" s="96" t="n">
        <v>0.986140833553309</v>
      </c>
      <c r="O48" s="73" t="n">
        <v>-0.145998656679149</v>
      </c>
      <c r="P48" s="74" t="n">
        <v>0.116496432064601</v>
      </c>
      <c r="Q48" s="75" t="n">
        <v>-402.229558087461</v>
      </c>
      <c r="R48" s="76" t="n">
        <v>320.98694620806</v>
      </c>
      <c r="S48" s="77" t="n">
        <v>1.96231641801708</v>
      </c>
      <c r="T48" s="78" t="n">
        <v>100</v>
      </c>
      <c r="U48" s="71"/>
      <c r="V48" s="72"/>
    </row>
    <row r="49" customFormat="false" ht="12.75" hidden="false" customHeight="true" outlineLevel="0" collapsed="false">
      <c r="B49" s="69" t="s">
        <v>99</v>
      </c>
      <c r="C49" s="69"/>
      <c r="D49" s="69"/>
      <c r="E49" s="69"/>
      <c r="F49" s="69" t="s">
        <v>100</v>
      </c>
      <c r="G49" s="69"/>
      <c r="H49" s="69"/>
      <c r="I49" s="69"/>
      <c r="J49" s="65"/>
      <c r="K49" s="70"/>
      <c r="L49" s="70"/>
      <c r="M49" s="95"/>
      <c r="N49" s="97" t="n">
        <v>0.00331572493106097</v>
      </c>
      <c r="O49" s="73"/>
      <c r="P49" s="81" t="n">
        <v>0.797928109164849</v>
      </c>
      <c r="Q49" s="75"/>
      <c r="R49" s="82" t="n">
        <v>0.798019289617359</v>
      </c>
      <c r="S49" s="83" t="n">
        <v>0.00528308632299069</v>
      </c>
      <c r="T49" s="84" t="n">
        <v>23</v>
      </c>
      <c r="U49" s="71"/>
      <c r="V49" s="71"/>
    </row>
    <row r="50" customFormat="false" ht="12.75" hidden="false" customHeight="true" outlineLevel="0" collapsed="false">
      <c r="B50" s="69" t="s">
        <v>101</v>
      </c>
      <c r="C50" s="69"/>
      <c r="D50" s="69"/>
      <c r="E50" s="69"/>
      <c r="F50" s="69" t="s">
        <v>102</v>
      </c>
      <c r="G50" s="69"/>
      <c r="H50" s="69"/>
      <c r="I50" s="69"/>
      <c r="J50" s="65"/>
      <c r="K50" s="85" t="s">
        <v>77</v>
      </c>
      <c r="L50" s="85"/>
      <c r="M50" s="85"/>
      <c r="N50" s="85"/>
      <c r="O50" s="85"/>
      <c r="P50" s="85"/>
      <c r="Q50" s="85"/>
      <c r="R50" s="86" t="n">
        <v>321.667309540897</v>
      </c>
      <c r="S50" s="77" t="n">
        <v>1.61721339984837</v>
      </c>
      <c r="T50" s="87" t="s">
        <v>78</v>
      </c>
      <c r="U50" s="87"/>
      <c r="V50" s="87"/>
    </row>
    <row r="51" customFormat="false" ht="12.75" hidden="false" customHeight="true" outlineLevel="0" collapsed="false">
      <c r="B51" s="69" t="s">
        <v>103</v>
      </c>
      <c r="C51" s="69"/>
      <c r="D51" s="69"/>
      <c r="E51" s="69"/>
      <c r="F51" s="69" t="s">
        <v>104</v>
      </c>
      <c r="G51" s="69"/>
      <c r="H51" s="69"/>
      <c r="I51" s="69"/>
      <c r="K51" s="85" t="s">
        <v>81</v>
      </c>
      <c r="L51" s="85"/>
      <c r="M51" s="85"/>
      <c r="N51" s="85"/>
      <c r="O51" s="85"/>
      <c r="P51" s="85"/>
      <c r="Q51" s="85"/>
      <c r="R51" s="86" t="n">
        <v>320.985542260123</v>
      </c>
      <c r="S51" s="88" t="n">
        <v>1.40082704786033</v>
      </c>
      <c r="T51" s="87" t="s">
        <v>82</v>
      </c>
      <c r="U51" s="87"/>
      <c r="V51" s="87"/>
    </row>
    <row r="52" customFormat="false" ht="12.75" hidden="false" customHeight="true" outlineLevel="0" collapsed="false">
      <c r="B52" s="69" t="s">
        <v>105</v>
      </c>
      <c r="C52" s="69"/>
      <c r="D52" s="69"/>
      <c r="E52" s="69"/>
      <c r="F52" s="69" t="s">
        <v>106</v>
      </c>
      <c r="G52" s="69"/>
      <c r="H52" s="69"/>
      <c r="I52" s="69"/>
      <c r="K52" s="85"/>
      <c r="L52" s="85"/>
      <c r="M52" s="85"/>
      <c r="N52" s="85"/>
      <c r="O52" s="85"/>
      <c r="P52" s="85"/>
      <c r="Q52" s="85"/>
      <c r="R52" s="98" t="n">
        <v>3</v>
      </c>
      <c r="S52" s="98"/>
      <c r="T52" s="87" t="s">
        <v>107</v>
      </c>
      <c r="U52" s="87"/>
      <c r="V52" s="87"/>
    </row>
    <row r="53" customFormat="false" ht="12.75" hidden="false" customHeight="true" outlineLevel="0" collapsed="false">
      <c r="B53" s="69" t="s">
        <v>108</v>
      </c>
      <c r="C53" s="69"/>
      <c r="D53" s="69"/>
      <c r="E53" s="69"/>
      <c r="F53" s="69" t="s">
        <v>109</v>
      </c>
      <c r="G53" s="69"/>
      <c r="H53" s="69"/>
      <c r="I53" s="69"/>
      <c r="K53" s="85"/>
      <c r="L53" s="85"/>
      <c r="M53" s="85"/>
      <c r="N53" s="85"/>
      <c r="O53" s="85"/>
      <c r="P53" s="85"/>
      <c r="Q53" s="85"/>
      <c r="R53" s="99" t="n">
        <v>4.00023289992557E-007</v>
      </c>
      <c r="S53" s="99"/>
      <c r="T53" s="87" t="s">
        <v>110</v>
      </c>
      <c r="U53" s="87"/>
      <c r="V53" s="87"/>
    </row>
    <row r="54" customFormat="false" ht="12.75" hidden="false" customHeight="true" outlineLevel="0" collapsed="false">
      <c r="B54" s="69" t="s">
        <v>111</v>
      </c>
      <c r="C54" s="69"/>
      <c r="D54" s="69"/>
      <c r="E54" s="69"/>
      <c r="F54" s="69" t="s">
        <v>112</v>
      </c>
      <c r="G54" s="69"/>
      <c r="H54" s="69"/>
      <c r="I54" s="69"/>
      <c r="K54" s="85"/>
      <c r="L54" s="94"/>
      <c r="M54" s="94"/>
      <c r="N54" s="94"/>
      <c r="O54" s="94"/>
      <c r="P54" s="94"/>
      <c r="Q54" s="94"/>
      <c r="R54" s="72"/>
      <c r="S54" s="90"/>
      <c r="T54" s="91"/>
      <c r="U54" s="91"/>
      <c r="V54" s="91"/>
    </row>
    <row r="55" customFormat="false" ht="12.75" hidden="false" customHeight="true" outlineLevel="0" collapsed="false">
      <c r="B55" s="69" t="s">
        <v>113</v>
      </c>
      <c r="C55" s="69"/>
      <c r="D55" s="69"/>
      <c r="E55" s="69"/>
      <c r="F55" s="69" t="s">
        <v>114</v>
      </c>
      <c r="G55" s="69"/>
      <c r="H55" s="69"/>
      <c r="I55" s="69"/>
      <c r="K55" s="70" t="s">
        <v>115</v>
      </c>
      <c r="L55" s="70"/>
      <c r="M55" s="95" t="n">
        <v>297.411029096648</v>
      </c>
      <c r="N55" s="96" t="n">
        <v>0.993109022845531</v>
      </c>
      <c r="O55" s="73" t="n">
        <v>-0.142141568340224</v>
      </c>
      <c r="P55" s="74" t="n">
        <v>0.0549430549841747</v>
      </c>
      <c r="Q55" s="75" t="n">
        <v>-391.60205666588</v>
      </c>
      <c r="R55" s="76" t="n">
        <v>151.387920451865</v>
      </c>
      <c r="S55" s="77" t="n">
        <v>1.99078283799079</v>
      </c>
      <c r="T55" s="78" t="n">
        <v>100</v>
      </c>
      <c r="U55" s="71"/>
      <c r="V55" s="72"/>
    </row>
    <row r="56" customFormat="false" ht="12.75" hidden="false" customHeight="true" outlineLevel="0" collapsed="false">
      <c r="B56" s="69" t="s">
        <v>116</v>
      </c>
      <c r="C56" s="69"/>
      <c r="D56" s="69"/>
      <c r="E56" s="69"/>
      <c r="F56" s="69" t="s">
        <v>117</v>
      </c>
      <c r="G56" s="69"/>
      <c r="H56" s="69"/>
      <c r="I56" s="69"/>
      <c r="K56" s="70"/>
      <c r="L56" s="70"/>
      <c r="M56" s="95"/>
      <c r="N56" s="97" t="n">
        <v>0.00333918021084149</v>
      </c>
      <c r="O56" s="73"/>
      <c r="P56" s="81" t="n">
        <v>0.386537559883013</v>
      </c>
      <c r="Q56" s="75"/>
      <c r="R56" s="82" t="n">
        <v>0.386586121995348</v>
      </c>
      <c r="S56" s="83" t="n">
        <v>0.00444979177066255</v>
      </c>
      <c r="T56" s="84" t="n">
        <v>23</v>
      </c>
      <c r="U56" s="71"/>
      <c r="V56" s="71"/>
    </row>
    <row r="57" customFormat="false" ht="12.75" hidden="false" customHeight="true" outlineLevel="0" collapsed="false">
      <c r="B57" s="69" t="s">
        <v>118</v>
      </c>
      <c r="C57" s="69"/>
      <c r="D57" s="69"/>
      <c r="E57" s="69"/>
      <c r="F57" s="69" t="s">
        <v>119</v>
      </c>
      <c r="G57" s="69"/>
      <c r="H57" s="69"/>
      <c r="I57" s="69"/>
      <c r="K57" s="85" t="s">
        <v>77</v>
      </c>
      <c r="L57" s="85"/>
      <c r="M57" s="85"/>
      <c r="N57" s="85"/>
      <c r="O57" s="85"/>
      <c r="P57" s="85"/>
      <c r="Q57" s="85"/>
      <c r="R57" s="86" t="n">
        <v>152.750580674892</v>
      </c>
      <c r="S57" s="77" t="n">
        <v>1.61721339984837</v>
      </c>
      <c r="T57" s="87" t="s">
        <v>78</v>
      </c>
      <c r="U57" s="87"/>
      <c r="V57" s="87"/>
    </row>
    <row r="58" customFormat="false" ht="12.75" hidden="false" customHeight="true" outlineLevel="0" collapsed="false">
      <c r="B58" s="69" t="s">
        <v>120</v>
      </c>
      <c r="C58" s="69"/>
      <c r="D58" s="69"/>
      <c r="E58" s="69"/>
      <c r="F58" s="69" t="s">
        <v>121</v>
      </c>
      <c r="G58" s="69"/>
      <c r="H58" s="69"/>
      <c r="I58" s="69"/>
      <c r="K58" s="85" t="s">
        <v>81</v>
      </c>
      <c r="L58" s="85"/>
      <c r="M58" s="85"/>
      <c r="N58" s="85"/>
      <c r="O58" s="85"/>
      <c r="P58" s="85"/>
      <c r="Q58" s="85"/>
      <c r="R58" s="86" t="n">
        <v>151.385098889263</v>
      </c>
      <c r="S58" s="88" t="n">
        <v>1.41095104025292</v>
      </c>
      <c r="T58" s="87" t="s">
        <v>82</v>
      </c>
      <c r="U58" s="87"/>
      <c r="V58" s="87"/>
    </row>
    <row r="59" customFormat="false" ht="12.75" hidden="false" customHeight="true" outlineLevel="0" collapsed="false">
      <c r="B59" s="69" t="s">
        <v>122</v>
      </c>
      <c r="C59" s="69"/>
      <c r="D59" s="69"/>
      <c r="E59" s="69"/>
      <c r="F59" s="69" t="s">
        <v>121</v>
      </c>
      <c r="G59" s="69"/>
      <c r="H59" s="69"/>
      <c r="I59" s="69"/>
      <c r="K59" s="100"/>
      <c r="L59" s="100"/>
      <c r="M59" s="100"/>
      <c r="N59" s="100"/>
      <c r="O59" s="100"/>
      <c r="P59" s="100"/>
      <c r="Q59" s="100"/>
      <c r="R59" s="98" t="n">
        <v>3</v>
      </c>
      <c r="S59" s="98"/>
      <c r="T59" s="87" t="s">
        <v>107</v>
      </c>
      <c r="U59" s="87"/>
      <c r="V59" s="87"/>
    </row>
    <row r="60" customFormat="false" ht="12.75" hidden="false" customHeight="true" outlineLevel="0" collapsed="false">
      <c r="B60" s="69" t="s">
        <v>123</v>
      </c>
      <c r="C60" s="69"/>
      <c r="D60" s="69"/>
      <c r="E60" s="69"/>
      <c r="F60" s="69" t="s">
        <v>121</v>
      </c>
      <c r="G60" s="69"/>
      <c r="H60" s="69"/>
      <c r="I60" s="69"/>
      <c r="K60" s="101"/>
      <c r="L60" s="101"/>
      <c r="M60" s="101"/>
      <c r="N60" s="101"/>
      <c r="O60" s="101"/>
      <c r="P60" s="101"/>
      <c r="Q60" s="101"/>
      <c r="R60" s="99" t="n">
        <v>0.00495255928490224</v>
      </c>
      <c r="S60" s="99"/>
      <c r="T60" s="87" t="s">
        <v>110</v>
      </c>
      <c r="U60" s="87"/>
      <c r="V60" s="87"/>
    </row>
    <row r="61" customFormat="false" ht="12.75" hidden="false" customHeight="true" outlineLevel="0" collapsed="false">
      <c r="B61" s="69" t="s">
        <v>124</v>
      </c>
      <c r="C61" s="69"/>
      <c r="D61" s="69"/>
      <c r="E61" s="69"/>
      <c r="F61" s="69" t="s">
        <v>121</v>
      </c>
      <c r="G61" s="69"/>
      <c r="H61" s="69"/>
      <c r="I61" s="69"/>
      <c r="K61" s="101"/>
      <c r="L61" s="101"/>
      <c r="M61" s="101"/>
      <c r="N61" s="101"/>
      <c r="O61" s="101"/>
      <c r="P61" s="101"/>
      <c r="Q61" s="101"/>
      <c r="R61" s="102" t="n">
        <v>0.00937042443879146</v>
      </c>
      <c r="S61" s="102"/>
      <c r="T61" s="87" t="s">
        <v>125</v>
      </c>
      <c r="U61" s="87"/>
      <c r="V61" s="87"/>
    </row>
    <row r="62" customFormat="false" ht="12.75" hidden="false" customHeight="true" outlineLevel="0" collapsed="false">
      <c r="B62" s="69" t="s">
        <v>126</v>
      </c>
      <c r="C62" s="69"/>
      <c r="D62" s="69"/>
      <c r="E62" s="69"/>
      <c r="F62" s="69" t="s">
        <v>121</v>
      </c>
      <c r="G62" s="69"/>
      <c r="H62" s="69"/>
      <c r="I62" s="69"/>
      <c r="K62" s="101"/>
      <c r="L62" s="101"/>
      <c r="M62" s="101"/>
      <c r="N62" s="101"/>
      <c r="O62" s="101"/>
      <c r="P62" s="101"/>
      <c r="Q62" s="101"/>
      <c r="R62" s="72"/>
      <c r="S62" s="72"/>
      <c r="T62" s="87"/>
      <c r="U62" s="87"/>
      <c r="V62" s="87"/>
    </row>
    <row r="63" customFormat="false" ht="15.75" hidden="false" customHeight="false" outlineLevel="0" collapsed="false">
      <c r="B63" s="52"/>
      <c r="C63" s="52"/>
      <c r="D63" s="52"/>
      <c r="E63" s="103"/>
      <c r="F63" s="52"/>
      <c r="G63" s="52"/>
      <c r="H63" s="52"/>
      <c r="I63" s="103"/>
      <c r="K63" s="52"/>
      <c r="L63" s="52"/>
      <c r="M63" s="52"/>
      <c r="N63" s="52"/>
      <c r="O63" s="52"/>
      <c r="P63" s="52"/>
      <c r="Q63" s="53"/>
      <c r="R63" s="54"/>
      <c r="S63" s="54"/>
      <c r="T63" s="52"/>
      <c r="U63" s="52"/>
      <c r="V63" s="52"/>
    </row>
    <row r="64" customFormat="false" ht="15" hidden="false" customHeight="false" outlineLevel="0" collapsed="false">
      <c r="E64" s="65"/>
      <c r="I64" s="65"/>
      <c r="K64" s="65"/>
    </row>
    <row r="65" customFormat="false" ht="15" hidden="false" customHeight="false" outlineLevel="0" collapsed="false">
      <c r="E65" s="65"/>
      <c r="F65" s="65"/>
      <c r="G65" s="65"/>
      <c r="H65" s="65"/>
      <c r="I65" s="65"/>
      <c r="K65" s="65"/>
    </row>
    <row r="66" customFormat="false" ht="15" hidden="false" customHeight="false" outlineLevel="0" collapsed="false">
      <c r="E66" s="65"/>
      <c r="F66" s="65"/>
      <c r="G66" s="65"/>
      <c r="H66" s="65"/>
      <c r="I66" s="65"/>
      <c r="K66" s="65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4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7</v>
      </c>
      <c r="C3" s="11"/>
      <c r="D3" s="12"/>
      <c r="E3" s="13" t="s">
        <v>128</v>
      </c>
      <c r="F3" s="13" t="s">
        <v>129</v>
      </c>
      <c r="G3" s="13" t="s">
        <v>130</v>
      </c>
      <c r="H3" s="13" t="s">
        <v>131</v>
      </c>
      <c r="I3" s="13" t="s">
        <v>13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4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412954899751136</v>
      </c>
      <c r="F6" s="27" t="n">
        <v>7.84141258171576</v>
      </c>
      <c r="G6" s="25" t="n">
        <v>0.00301515536364393</v>
      </c>
      <c r="H6" s="28" t="n">
        <v>3.59863960064597</v>
      </c>
      <c r="I6" s="28" t="n">
        <v>-0.347211636737362</v>
      </c>
      <c r="J6" s="31" t="n">
        <v>-265.806044787857</v>
      </c>
      <c r="K6" s="32" t="n">
        <v>613.023293561454</v>
      </c>
      <c r="L6" s="33" t="n">
        <v>-0.282408059205794</v>
      </c>
      <c r="M6" s="33" t="n">
        <v>6.94150864060672</v>
      </c>
      <c r="N6" s="34" t="n">
        <v>0.197338810087095</v>
      </c>
      <c r="O6" s="35" t="n">
        <v>0.0027060114403908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193989963137433</v>
      </c>
      <c r="F7" s="41" t="n">
        <v>4.7039439449217</v>
      </c>
      <c r="G7" s="39" t="n">
        <v>0.000558767984392699</v>
      </c>
      <c r="H7" s="42" t="n">
        <v>2.03252570719347</v>
      </c>
      <c r="I7" s="42" t="n">
        <v>-0.626945612874317</v>
      </c>
      <c r="J7" s="45" t="n">
        <v>-849.908271932208</v>
      </c>
      <c r="K7" s="46" t="n">
        <v>737.833279864465</v>
      </c>
      <c r="L7" s="47" t="n">
        <v>-1.09430001082396</v>
      </c>
      <c r="M7" s="47" t="n">
        <v>3.92059120235497</v>
      </c>
      <c r="N7" s="48" t="n">
        <v>0.185798569100028</v>
      </c>
      <c r="O7" s="49" t="n">
        <v>0.0042388954315380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105273592546635</v>
      </c>
      <c r="F8" s="41" t="n">
        <v>2.99875616354119</v>
      </c>
      <c r="G8" s="39" t="n">
        <v>0.00434581218369206</v>
      </c>
      <c r="H8" s="42" t="n">
        <v>1.22880721912851</v>
      </c>
      <c r="I8" s="42" t="n">
        <v>-0.250081228698077</v>
      </c>
      <c r="J8" s="45" t="n">
        <v>-560.713826604823</v>
      </c>
      <c r="K8" s="46" t="n">
        <v>938.824334606171</v>
      </c>
      <c r="L8" s="47" t="n">
        <v>-0.802026997546522</v>
      </c>
      <c r="M8" s="47" t="n">
        <v>2.37027790381937</v>
      </c>
      <c r="N8" s="48" t="n">
        <v>0.176202090269752</v>
      </c>
      <c r="O8" s="49" t="n">
        <v>0.00589249578273119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39" t="n">
        <v>0.173435656581149</v>
      </c>
      <c r="F9" s="41" t="n">
        <v>7.6419056729629</v>
      </c>
      <c r="G9" s="39" t="n">
        <v>0.0112676144729833</v>
      </c>
      <c r="H9" s="42" t="n">
        <v>2.45830139188282</v>
      </c>
      <c r="I9" s="42" t="n">
        <v>-0.729821055303475</v>
      </c>
      <c r="J9" s="45" t="n">
        <v>-818.004536361616</v>
      </c>
      <c r="K9" s="46" t="n">
        <v>563.527208652353</v>
      </c>
      <c r="L9" s="47" t="n">
        <v>-1.42954669986192</v>
      </c>
      <c r="M9" s="47" t="n">
        <v>4.74188089018611</v>
      </c>
      <c r="N9" s="48" t="n">
        <v>0.138325392087674</v>
      </c>
      <c r="O9" s="49" t="n">
        <v>0.00214487259912206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39" t="n">
        <v>0.045131044137576</v>
      </c>
      <c r="F10" s="41" t="n">
        <v>1.32442124622636</v>
      </c>
      <c r="G10" s="39" t="n">
        <v>0.00547302872516068</v>
      </c>
      <c r="H10" s="42" t="n">
        <v>0.531204067080932</v>
      </c>
      <c r="I10" s="42" t="n">
        <v>-0.160422808453781</v>
      </c>
      <c r="J10" s="45" t="n">
        <v>-832.110203951874</v>
      </c>
      <c r="K10" s="46" t="n">
        <v>1687.60313845747</v>
      </c>
      <c r="L10" s="47" t="n">
        <v>-1.20489790771052</v>
      </c>
      <c r="M10" s="47" t="n">
        <v>1.02465321087053</v>
      </c>
      <c r="N10" s="48" t="n">
        <v>0.172466086221152</v>
      </c>
      <c r="O10" s="49" t="n">
        <v>0.0131182577849317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 t="n">
        <v>4</v>
      </c>
      <c r="E11" s="39" t="n">
        <v>0.145296689198949</v>
      </c>
      <c r="F11" s="41" t="n">
        <v>8.72558057315818</v>
      </c>
      <c r="G11" s="39" t="n">
        <v>0</v>
      </c>
      <c r="H11" s="42" t="n">
        <v>2.33870385379287</v>
      </c>
      <c r="I11" s="42" t="n">
        <v>0.468508380244212</v>
      </c>
      <c r="J11" s="45" t="n">
        <v>551.764890976548</v>
      </c>
      <c r="K11" s="51" t="n">
        <v>545.338984333948</v>
      </c>
      <c r="L11" s="47" t="n">
        <v>1.06844128945787</v>
      </c>
      <c r="M11" s="47" t="n">
        <v>4.51118611766774</v>
      </c>
      <c r="N11" s="48" t="n">
        <v>0.115252234358424</v>
      </c>
      <c r="O11" s="49" t="n">
        <v>0.00158425973433511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 t="n">
        <v>4</v>
      </c>
      <c r="E12" s="39" t="n">
        <v>0.0560103521043113</v>
      </c>
      <c r="F12" s="41" t="n">
        <v>2.30294665225981</v>
      </c>
      <c r="G12" s="39" t="n">
        <v>0.00710075649082848</v>
      </c>
      <c r="H12" s="42" t="n">
        <v>0.682101130516772</v>
      </c>
      <c r="I12" s="42" t="n">
        <v>-0.154337529577659</v>
      </c>
      <c r="J12" s="45" t="n">
        <v>-623.41053726926</v>
      </c>
      <c r="K12" s="46" t="n">
        <v>1471.27284632505</v>
      </c>
      <c r="L12" s="47" t="n">
        <v>-0.931510250938523</v>
      </c>
      <c r="M12" s="47" t="n">
        <v>1.31572244422583</v>
      </c>
      <c r="N12" s="48" t="n">
        <v>0.127360087058205</v>
      </c>
      <c r="O12" s="49" t="n">
        <v>0.0058548589075146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 t="n">
        <v>4</v>
      </c>
      <c r="E13" s="39" t="n">
        <v>0.0745006451005922</v>
      </c>
      <c r="F13" s="41" t="n">
        <v>5.39773208846948</v>
      </c>
      <c r="G13" s="39" t="n">
        <v>0.00553414159186147</v>
      </c>
      <c r="H13" s="42" t="n">
        <v>1.21187253317029</v>
      </c>
      <c r="I13" s="42" t="n">
        <v>-0.25207569597564</v>
      </c>
      <c r="J13" s="45" t="n">
        <v>-573.085506959658</v>
      </c>
      <c r="K13" s="46" t="n">
        <v>915.497960593277</v>
      </c>
      <c r="L13" s="47" t="n">
        <v>-1.14623770464532</v>
      </c>
      <c r="M13" s="47" t="n">
        <v>2.33761215177131</v>
      </c>
      <c r="N13" s="48" t="n">
        <v>0.0965415068258754</v>
      </c>
      <c r="O13" s="49" t="n">
        <v>0.00220371120085732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 t="n">
        <v>4</v>
      </c>
      <c r="E14" s="39" t="n">
        <v>0.113798107900932</v>
      </c>
      <c r="F14" s="41" t="n">
        <v>9.76777863260131</v>
      </c>
      <c r="G14" s="39" t="n">
        <v>0.00038032845928582</v>
      </c>
      <c r="H14" s="42" t="n">
        <v>1.77090544504114</v>
      </c>
      <c r="I14" s="42" t="n">
        <v>-0.595572303151812</v>
      </c>
      <c r="J14" s="45" t="n">
        <v>-926.672900087871</v>
      </c>
      <c r="K14" s="46" t="n">
        <v>671.445149138862</v>
      </c>
      <c r="L14" s="47" t="n">
        <v>-1.7841620394773</v>
      </c>
      <c r="M14" s="47" t="n">
        <v>3.41594513833616</v>
      </c>
      <c r="N14" s="48" t="n">
        <v>0.077959316033854</v>
      </c>
      <c r="O14" s="49" t="n">
        <v>0.00113827493705904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38" t="n">
        <v>4</v>
      </c>
      <c r="E15" s="39" t="n">
        <v>0.115457986431581</v>
      </c>
      <c r="F15" s="41" t="n">
        <v>12.9114833879926</v>
      </c>
      <c r="G15" s="39" t="n">
        <v>0.00886398723110529</v>
      </c>
      <c r="H15" s="42" t="n">
        <v>1.92195989004639</v>
      </c>
      <c r="I15" s="42" t="n">
        <v>-0.418318171746083</v>
      </c>
      <c r="J15" s="45" t="n">
        <v>-599.668114997381</v>
      </c>
      <c r="K15" s="46" t="n">
        <v>614.232641403931</v>
      </c>
      <c r="L15" s="47" t="n">
        <v>-1.22839712631328</v>
      </c>
      <c r="M15" s="47" t="n">
        <v>3.70731794905546</v>
      </c>
      <c r="N15" s="48" t="n">
        <v>0.0640083503874175</v>
      </c>
      <c r="O15" s="49" t="n">
        <v>0.000831187761688985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365024505544806</v>
      </c>
      <c r="F16" s="41" t="n">
        <v>76.8392712030155</v>
      </c>
      <c r="G16" s="39" t="n">
        <v>0.00569156523280644</v>
      </c>
      <c r="H16" s="42" t="n">
        <v>6.05932677029575</v>
      </c>
      <c r="I16" s="42" t="n">
        <v>-1.17211114803543</v>
      </c>
      <c r="J16" s="45" t="n">
        <v>-532.948266029697</v>
      </c>
      <c r="K16" s="46" t="n">
        <v>346.470221763048</v>
      </c>
      <c r="L16" s="47" t="n">
        <v>-1.08716765951704</v>
      </c>
      <c r="M16" s="47" t="n">
        <v>11.6879915189944</v>
      </c>
      <c r="N16" s="48" t="n">
        <v>0.033908579173574</v>
      </c>
      <c r="O16" s="49" t="n">
        <v>0.000215531306784027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39" t="n">
        <v>0.0968197016635956</v>
      </c>
      <c r="F17" s="41" t="n">
        <v>33.4181478750263</v>
      </c>
      <c r="G17" s="39" t="n">
        <v>0.00898674776659338</v>
      </c>
      <c r="H17" s="42" t="n">
        <v>1.82349775777938</v>
      </c>
      <c r="I17" s="42" t="n">
        <v>-0.774959898024985</v>
      </c>
      <c r="J17" s="45" t="n">
        <v>-1171.09017138666</v>
      </c>
      <c r="K17" s="46" t="n">
        <v>660.127898421055</v>
      </c>
      <c r="L17" s="47" t="n">
        <v>-2.75466496596529</v>
      </c>
      <c r="M17" s="47" t="n">
        <v>3.51739180535901</v>
      </c>
      <c r="N17" s="48" t="n">
        <v>0.023463419899195</v>
      </c>
      <c r="O17" s="49" t="n">
        <v>0.0002730019428044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38" t="n">
        <v>4</v>
      </c>
      <c r="E18" s="39" t="n">
        <v>0.170793277432049</v>
      </c>
      <c r="F18" s="41" t="n">
        <v>116.135655425096</v>
      </c>
      <c r="G18" s="39" t="n">
        <v>0</v>
      </c>
      <c r="H18" s="42" t="n">
        <v>3.70496088880548</v>
      </c>
      <c r="I18" s="42" t="n">
        <v>-0.812565646777143</v>
      </c>
      <c r="J18" s="45" t="n">
        <v>-604.260104388643</v>
      </c>
      <c r="K18" s="46" t="n">
        <v>392.203528703563</v>
      </c>
      <c r="L18" s="47" t="n">
        <v>-1.61924617007981</v>
      </c>
      <c r="M18" s="47" t="n">
        <v>7.14659451258656</v>
      </c>
      <c r="N18" s="48" t="n">
        <v>0.0137178644780102</v>
      </c>
      <c r="O18" s="49" t="n">
        <v>0.000101670670336164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38" t="n">
        <v>4</v>
      </c>
      <c r="E19" s="39" t="n">
        <v>0.411647169835465</v>
      </c>
      <c r="F19" s="41" t="n">
        <v>147.443181939287</v>
      </c>
      <c r="G19" s="39" t="n">
        <v>0</v>
      </c>
      <c r="H19" s="42" t="n">
        <v>3.56872059764147</v>
      </c>
      <c r="I19" s="42" t="n">
        <v>-1.78883580146428</v>
      </c>
      <c r="J19" s="45" t="n">
        <v>-1381.33562779711</v>
      </c>
      <c r="K19" s="46" t="n">
        <v>664.294857623289</v>
      </c>
      <c r="L19" s="47" t="n">
        <v>-1.47697650414609</v>
      </c>
      <c r="M19" s="47" t="n">
        <v>6.88379710488172</v>
      </c>
      <c r="N19" s="48" t="n">
        <v>0.010407736979101</v>
      </c>
      <c r="O19" s="49" t="n">
        <v>7.91718707295928E-005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38" t="n">
        <v>4</v>
      </c>
      <c r="E20" s="39" t="n">
        <v>0.474616114765096</v>
      </c>
      <c r="F20" s="41" t="n">
        <v>93.0767227129783</v>
      </c>
      <c r="G20" s="39" t="n">
        <v>0</v>
      </c>
      <c r="H20" s="42" t="n">
        <v>2.33773677366452</v>
      </c>
      <c r="I20" s="42" t="n">
        <v>-1.9765218400503</v>
      </c>
      <c r="J20" s="45" t="n">
        <v>-2330.55790127946</v>
      </c>
      <c r="K20" s="46" t="n">
        <v>1125.57142696011</v>
      </c>
      <c r="L20" s="47" t="n">
        <v>-1.41456695042952</v>
      </c>
      <c r="M20" s="47" t="n">
        <v>4.50932069189241</v>
      </c>
      <c r="N20" s="48" t="n">
        <v>0.0107999807403573</v>
      </c>
      <c r="O20" s="49" t="n">
        <v>9.88964202601907E-005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38" t="n">
        <v>4</v>
      </c>
      <c r="E21" s="39" t="n">
        <v>2.01609720757172</v>
      </c>
      <c r="F21" s="41" t="n">
        <v>181.193443865518</v>
      </c>
      <c r="G21" s="39" t="n">
        <v>0.00638593450749388</v>
      </c>
      <c r="H21" s="42" t="n">
        <v>4.7396652875058</v>
      </c>
      <c r="I21" s="42" t="n">
        <v>-2.81201689642491</v>
      </c>
      <c r="J21" s="45" t="n">
        <v>-1635.08991198072</v>
      </c>
      <c r="K21" s="46" t="n">
        <v>1644.02141411061</v>
      </c>
      <c r="L21" s="47" t="n">
        <v>-0.469360348022752</v>
      </c>
      <c r="M21" s="47" t="n">
        <v>9.1424624852401</v>
      </c>
      <c r="N21" s="48" t="n">
        <v>0.0112479570460625</v>
      </c>
      <c r="O21" s="49" t="n">
        <v>7.56810674257905E-005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38" t="n">
        <v>4</v>
      </c>
      <c r="E22" s="39" t="n">
        <v>0.413352640814973</v>
      </c>
      <c r="F22" s="41" t="n">
        <v>65.1410694616208</v>
      </c>
      <c r="G22" s="39" t="n">
        <v>0.00254756020707466</v>
      </c>
      <c r="H22" s="42" t="n">
        <v>1.44381188672668</v>
      </c>
      <c r="I22" s="42" t="n">
        <v>-1.18101802985215</v>
      </c>
      <c r="J22" s="45" t="n">
        <v>-2254.71059499905</v>
      </c>
      <c r="K22" s="46" t="n">
        <v>1595.79554481086</v>
      </c>
      <c r="L22" s="47" t="n">
        <v>-0.966222649601482</v>
      </c>
      <c r="M22" s="47" t="n">
        <v>2.78500594650404</v>
      </c>
      <c r="N22" s="48" t="n">
        <v>0.00953068649967826</v>
      </c>
      <c r="O22" s="49" t="n">
        <v>0.000125864969121715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38" t="n">
        <v>4</v>
      </c>
      <c r="E23" s="39" t="n">
        <v>1.58876871143725</v>
      </c>
      <c r="F23" s="41" t="n">
        <v>172.955229351045</v>
      </c>
      <c r="G23" s="39" t="n">
        <v>0.00101346688776758</v>
      </c>
      <c r="H23" s="42" t="n">
        <v>3.86755568634898</v>
      </c>
      <c r="I23" s="42" t="n">
        <v>-1.82349383090377</v>
      </c>
      <c r="J23" s="45" t="n">
        <v>-1299.26957791077</v>
      </c>
      <c r="K23" s="46" t="n">
        <v>1675.33873671736</v>
      </c>
      <c r="L23" s="47" t="n">
        <v>-0.385906945953268</v>
      </c>
      <c r="M23" s="47" t="n">
        <v>7.46022780664115</v>
      </c>
      <c r="N23" s="48" t="n">
        <v>0.00961548807382163</v>
      </c>
      <c r="O23" s="49" t="n">
        <v>6.97804801168116E-005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38" t="n">
        <v>4</v>
      </c>
      <c r="E24" s="39" t="n">
        <v>1.36024876141766</v>
      </c>
      <c r="F24" s="41" t="n">
        <v>153.309727610617</v>
      </c>
      <c r="G24" s="39" t="n">
        <v>0</v>
      </c>
      <c r="H24" s="42" t="n">
        <v>3.33634689380971</v>
      </c>
      <c r="I24" s="42" t="n">
        <v>-2.41878404427658</v>
      </c>
      <c r="J24" s="45" t="n">
        <v>-1998.20645726889</v>
      </c>
      <c r="K24" s="46" t="n">
        <v>1743.99942794286</v>
      </c>
      <c r="L24" s="47" t="n">
        <v>-0.599155156999214</v>
      </c>
      <c r="M24" s="47" t="n">
        <v>6.4355654807123</v>
      </c>
      <c r="N24" s="48" t="n">
        <v>0.00935771778280054</v>
      </c>
      <c r="O24" s="49" t="n">
        <v>7.02544209003768E-005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38" t="n">
        <v>4</v>
      </c>
      <c r="E25" s="39" t="n">
        <v>0.316200466081788</v>
      </c>
      <c r="F25" s="41" t="n">
        <v>37.5085347492747</v>
      </c>
      <c r="G25" s="39" t="n">
        <v>0</v>
      </c>
      <c r="H25" s="42" t="n">
        <v>0.787025752137773</v>
      </c>
      <c r="I25" s="42" t="n">
        <v>-0.265881063278197</v>
      </c>
      <c r="J25" s="45" t="n">
        <v>-930.864148335271</v>
      </c>
      <c r="K25" s="46" t="n">
        <v>2427.07302629007</v>
      </c>
      <c r="L25" s="47" t="n">
        <v>-0.282433328879077</v>
      </c>
      <c r="M25" s="47" t="n">
        <v>1.51811425013599</v>
      </c>
      <c r="N25" s="48" t="n">
        <v>0.00902250849523751</v>
      </c>
      <c r="O25" s="49" t="n">
        <v>0.000207442127016414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38" t="n">
        <v>4</v>
      </c>
      <c r="E26" s="39" t="n">
        <v>0.462369743401706</v>
      </c>
      <c r="F26" s="41" t="n">
        <v>63.7900345022776</v>
      </c>
      <c r="G26" s="39" t="n">
        <v>0.0062360414696952</v>
      </c>
      <c r="H26" s="42" t="n">
        <v>1.19448678010481</v>
      </c>
      <c r="I26" s="42" t="n">
        <v>-0.460361162452447</v>
      </c>
      <c r="J26" s="45" t="n">
        <v>-1061.99073358635</v>
      </c>
      <c r="K26" s="46" t="n">
        <v>2056.89683770912</v>
      </c>
      <c r="L26" s="47" t="n">
        <v>-0.334600119808359</v>
      </c>
      <c r="M26" s="47" t="n">
        <v>2.30407632475886</v>
      </c>
      <c r="N26" s="48" t="n">
        <v>0.0080518739243938</v>
      </c>
      <c r="O26" s="49" t="n">
        <v>0.000134241265812978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38" t="n">
        <v>4</v>
      </c>
      <c r="E27" s="39" t="n">
        <v>0.3217319209791</v>
      </c>
      <c r="F27" s="41" t="n">
        <v>55.0595694102757</v>
      </c>
      <c r="G27" s="39" t="n">
        <v>0.00615206711509093</v>
      </c>
      <c r="H27" s="42" t="n">
        <v>0.839891088290086</v>
      </c>
      <c r="I27" s="42" t="n">
        <v>0.0482448945713501</v>
      </c>
      <c r="J27" s="45" t="n">
        <v>158.229338751834</v>
      </c>
      <c r="K27" s="51" t="n">
        <v>2395.32901708158</v>
      </c>
      <c r="L27" s="47" t="n">
        <v>0.0502001727061268</v>
      </c>
      <c r="M27" s="47" t="n">
        <v>1.6200875590564</v>
      </c>
      <c r="N27" s="48" t="n">
        <v>0.00655931696947371</v>
      </c>
      <c r="O27" s="49" t="n">
        <v>0.000143994170339204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38" t="n">
        <v>4</v>
      </c>
      <c r="E28" s="39" t="n">
        <v>0.12300928404414</v>
      </c>
      <c r="F28" s="41" t="n">
        <v>24.4679883266334</v>
      </c>
      <c r="G28" s="39" t="n">
        <v>0</v>
      </c>
      <c r="H28" s="42" t="n">
        <v>0.364279889615475</v>
      </c>
      <c r="I28" s="42" t="n">
        <v>-0.145420598807013</v>
      </c>
      <c r="J28" s="45" t="n">
        <v>-1100.01508362296</v>
      </c>
      <c r="K28" s="46" t="n">
        <v>3290.99930750701</v>
      </c>
      <c r="L28" s="47" t="n">
        <v>-0.397536360028424</v>
      </c>
      <c r="M28" s="47" t="n">
        <v>0.702668864342841</v>
      </c>
      <c r="N28" s="48" t="n">
        <v>0.00640184842511762</v>
      </c>
      <c r="O28" s="49" t="n">
        <v>0.000309021638497117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2"/>
      <c r="M29" s="52"/>
      <c r="N29" s="52"/>
      <c r="O29" s="52"/>
    </row>
    <row r="30" customFormat="false" ht="4.9" hidden="false" customHeight="true" outlineLevel="0" collapsed="false"/>
    <row r="31" customFormat="false" ht="15" hidden="false" customHeight="false" outlineLevel="0" collapsed="false">
      <c r="D31" s="55" t="s">
        <v>64</v>
      </c>
      <c r="E31" s="56" t="n">
        <v>9.55652844187964</v>
      </c>
      <c r="F31" s="58" t="n">
        <v>1283.95453737652</v>
      </c>
      <c r="G31" s="56" t="n">
        <v>0.0835529756894757</v>
      </c>
      <c r="H31" s="59" t="n">
        <v>51.8423268912251</v>
      </c>
      <c r="I31" s="59" t="n">
        <v>-18.6500027280499</v>
      </c>
      <c r="J31" s="62"/>
      <c r="K31" s="63"/>
      <c r="L31" s="64"/>
    </row>
    <row r="32" s="65" customFormat="true" ht="4.9" hidden="false" customHeight="true" outlineLevel="0" collapsed="false"/>
    <row r="33" s="65" customFormat="true" ht="4.9" hidden="false" customHeight="true" outlineLevel="0" collapsed="false"/>
    <row r="34" customFormat="false" ht="15.75" hidden="false" customHeight="false" outlineLevel="0" collapsed="false">
      <c r="E34" s="65"/>
      <c r="F34" s="65"/>
      <c r="J34" s="6"/>
      <c r="K34" s="6"/>
    </row>
    <row r="35" customFormat="false" ht="22.15" hidden="false" customHeight="true" outlineLevel="0" collapsed="false">
      <c r="B35" s="11" t="s">
        <v>133</v>
      </c>
      <c r="C35" s="11"/>
      <c r="D35" s="11"/>
      <c r="E35" s="66"/>
      <c r="F35" s="11" t="s">
        <v>66</v>
      </c>
      <c r="G35" s="11"/>
      <c r="H35" s="15" t="s">
        <v>33</v>
      </c>
      <c r="I35" s="16" t="s">
        <v>34</v>
      </c>
      <c r="J35" s="17" t="s">
        <v>35</v>
      </c>
      <c r="K35" s="18" t="s">
        <v>34</v>
      </c>
      <c r="L35" s="67" t="s">
        <v>68</v>
      </c>
      <c r="M35" s="19" t="s">
        <v>37</v>
      </c>
      <c r="N35" s="15" t="s">
        <v>38</v>
      </c>
      <c r="O35" s="16" t="s">
        <v>34</v>
      </c>
      <c r="P35" s="104"/>
    </row>
    <row r="36" customFormat="false" ht="22.15" hidden="false" customHeight="true" outlineLevel="0" collapsed="false">
      <c r="B36" s="11"/>
      <c r="C36" s="11"/>
      <c r="D36" s="11"/>
      <c r="E36" s="66"/>
      <c r="F36" s="11"/>
      <c r="G36" s="11"/>
      <c r="H36" s="15"/>
      <c r="I36" s="16"/>
      <c r="J36" s="20" t="s">
        <v>39</v>
      </c>
      <c r="K36" s="20"/>
      <c r="L36" s="67"/>
      <c r="M36" s="20" t="s">
        <v>69</v>
      </c>
      <c r="N36" s="15"/>
      <c r="O36" s="15"/>
      <c r="P36" s="104"/>
    </row>
    <row r="37" customFormat="false" ht="12" hidden="false" customHeight="true" outlineLevel="0" collapsed="false">
      <c r="E37" s="65"/>
      <c r="L37" s="8"/>
    </row>
    <row r="38" s="68" customFormat="true" ht="12.75" hidden="false" customHeight="true" outlineLevel="0" collapsed="false">
      <c r="B38" s="69" t="s">
        <v>70</v>
      </c>
      <c r="C38" s="69"/>
      <c r="D38" s="69"/>
      <c r="E38" s="65"/>
      <c r="F38" s="70" t="s">
        <v>72</v>
      </c>
      <c r="G38" s="70"/>
      <c r="H38" s="73" t="n">
        <v>-0.242975709431249</v>
      </c>
      <c r="I38" s="74" t="n">
        <v>0.0837233493668464</v>
      </c>
      <c r="J38" s="75" t="n">
        <v>-669.452372495422</v>
      </c>
      <c r="K38" s="76" t="n">
        <v>230.724141441016</v>
      </c>
      <c r="L38" s="77" t="n">
        <v>2.19955889114741</v>
      </c>
      <c r="M38" s="78" t="n">
        <v>100</v>
      </c>
      <c r="N38" s="79" t="n">
        <v>0.0657972791702739</v>
      </c>
      <c r="O38" s="80" t="n">
        <v>0.0288865318197826</v>
      </c>
    </row>
    <row r="39" s="68" customFormat="true" ht="12.75" hidden="false" customHeight="true" outlineLevel="0" collapsed="false">
      <c r="B39" s="69" t="s">
        <v>73</v>
      </c>
      <c r="C39" s="69"/>
      <c r="D39" s="69"/>
      <c r="E39" s="65"/>
      <c r="F39" s="70"/>
      <c r="G39" s="70"/>
      <c r="H39" s="73"/>
      <c r="I39" s="81" t="n">
        <v>0.344574976497954</v>
      </c>
      <c r="J39" s="75"/>
      <c r="K39" s="82" t="n">
        <v>0.344646088236238</v>
      </c>
      <c r="L39" s="83" t="n">
        <v>0.000963347903592623</v>
      </c>
      <c r="M39" s="84" t="n">
        <v>23</v>
      </c>
      <c r="N39" s="79"/>
      <c r="O39" s="79"/>
    </row>
    <row r="40" s="68" customFormat="true" ht="12.75" hidden="false" customHeight="true" outlineLevel="0" collapsed="false">
      <c r="B40" s="69" t="s">
        <v>75</v>
      </c>
      <c r="C40" s="69"/>
      <c r="D40" s="69"/>
      <c r="E40" s="65"/>
      <c r="F40" s="85" t="s">
        <v>77</v>
      </c>
      <c r="G40" s="85"/>
      <c r="H40" s="85"/>
      <c r="I40" s="85"/>
      <c r="J40" s="85"/>
      <c r="K40" s="86" t="n">
        <v>233.33431263793</v>
      </c>
      <c r="L40" s="77" t="n">
        <v>1.60302268915553</v>
      </c>
      <c r="M40" s="87" t="s">
        <v>78</v>
      </c>
      <c r="N40" s="87"/>
      <c r="O40" s="87"/>
    </row>
    <row r="41" s="68" customFormat="true" ht="12.75" hidden="false" customHeight="true" outlineLevel="0" collapsed="false">
      <c r="B41" s="69" t="s">
        <v>79</v>
      </c>
      <c r="C41" s="69"/>
      <c r="D41" s="69"/>
      <c r="E41" s="65"/>
      <c r="F41" s="85" t="s">
        <v>81</v>
      </c>
      <c r="G41" s="85"/>
      <c r="H41" s="85"/>
      <c r="I41" s="85"/>
      <c r="J41" s="85"/>
      <c r="K41" s="86" t="n">
        <v>230.718730107525</v>
      </c>
      <c r="L41" s="88" t="n">
        <v>1.48309099220089</v>
      </c>
      <c r="M41" s="87" t="s">
        <v>82</v>
      </c>
      <c r="N41" s="87"/>
      <c r="O41" s="87"/>
    </row>
    <row r="42" s="68" customFormat="true" ht="12.75" hidden="false" customHeight="true" outlineLevel="0" collapsed="false">
      <c r="B42" s="69" t="s">
        <v>83</v>
      </c>
      <c r="C42" s="69"/>
      <c r="D42" s="69"/>
      <c r="E42" s="65"/>
      <c r="F42" s="89"/>
      <c r="G42" s="89"/>
      <c r="H42" s="89"/>
      <c r="I42" s="89"/>
      <c r="J42" s="71"/>
      <c r="K42" s="72"/>
      <c r="L42" s="105"/>
      <c r="M42" s="91"/>
      <c r="N42" s="91"/>
      <c r="O42" s="91"/>
      <c r="P42" s="106"/>
    </row>
    <row r="43" s="68" customFormat="true" ht="12.75" hidden="false" customHeight="true" outlineLevel="0" collapsed="false">
      <c r="B43" s="69" t="s">
        <v>85</v>
      </c>
      <c r="C43" s="69"/>
      <c r="D43" s="69"/>
      <c r="E43" s="65"/>
      <c r="F43" s="70" t="s">
        <v>87</v>
      </c>
      <c r="G43" s="70"/>
      <c r="H43" s="73" t="n">
        <v>-0.359744707585774</v>
      </c>
      <c r="I43" s="74" t="n">
        <v>0.0978006618389656</v>
      </c>
      <c r="J43" s="75" t="n">
        <v>-991.264195013207</v>
      </c>
      <c r="K43" s="76" t="n">
        <v>269.569517321008</v>
      </c>
      <c r="L43" s="107"/>
      <c r="M43" s="93" t="n">
        <v>23</v>
      </c>
      <c r="N43" s="79" t="n">
        <v>0.0173621416602305</v>
      </c>
      <c r="O43" s="80" t="n">
        <v>4.10327782218642E-005</v>
      </c>
    </row>
    <row r="44" s="68" customFormat="true" ht="12.75" hidden="false" customHeight="true" outlineLevel="0" collapsed="false">
      <c r="B44" s="69" t="s">
        <v>88</v>
      </c>
      <c r="C44" s="69"/>
      <c r="D44" s="69"/>
      <c r="E44" s="65"/>
      <c r="F44" s="70"/>
      <c r="G44" s="70"/>
      <c r="H44" s="73"/>
      <c r="I44" s="81" t="n">
        <v>0.271861294347595</v>
      </c>
      <c r="J44" s="75"/>
      <c r="K44" s="82" t="n">
        <v>0.271945177357502</v>
      </c>
      <c r="L44" s="107"/>
      <c r="M44" s="107"/>
      <c r="N44" s="79"/>
      <c r="O44" s="79"/>
    </row>
    <row r="45" s="68" customFormat="true" ht="12.75" hidden="false" customHeight="true" outlineLevel="0" collapsed="false">
      <c r="B45" s="69" t="s">
        <v>134</v>
      </c>
      <c r="C45" s="69"/>
      <c r="D45" s="69"/>
      <c r="E45" s="65"/>
      <c r="F45" s="85" t="s">
        <v>77</v>
      </c>
      <c r="G45" s="85"/>
      <c r="H45" s="85"/>
      <c r="I45" s="85"/>
      <c r="J45" s="85"/>
      <c r="K45" s="86" t="n">
        <v>274.451586510027</v>
      </c>
      <c r="L45" s="69"/>
      <c r="M45" s="69"/>
      <c r="N45" s="69"/>
      <c r="O45" s="69"/>
    </row>
    <row r="46" s="68" customFormat="true" ht="12.75" hidden="false" customHeight="true" outlineLevel="0" collapsed="false">
      <c r="B46" s="69" t="s">
        <v>135</v>
      </c>
      <c r="C46" s="69"/>
      <c r="D46" s="69"/>
      <c r="E46" s="65"/>
      <c r="F46" s="85" t="s">
        <v>81</v>
      </c>
      <c r="G46" s="85"/>
      <c r="H46" s="85"/>
      <c r="I46" s="85"/>
      <c r="J46" s="85"/>
      <c r="K46" s="86" t="n">
        <v>269.559360787962</v>
      </c>
      <c r="L46" s="69"/>
      <c r="M46" s="69"/>
      <c r="N46" s="69"/>
      <c r="O46" s="69"/>
    </row>
    <row r="47" s="68" customFormat="true" ht="12.75" hidden="false" customHeight="true" outlineLevel="0" collapsed="false">
      <c r="B47" s="52"/>
      <c r="C47" s="52"/>
      <c r="D47" s="52"/>
      <c r="E47" s="65"/>
      <c r="F47" s="52"/>
      <c r="G47" s="52"/>
      <c r="H47" s="52"/>
      <c r="I47" s="52"/>
      <c r="J47" s="53"/>
      <c r="K47" s="54"/>
      <c r="L47" s="54"/>
      <c r="M47" s="52"/>
      <c r="N47" s="52"/>
      <c r="O47" s="52"/>
    </row>
    <row r="48" customFormat="false" ht="12.75" hidden="false" customHeight="true" outlineLevel="0" collapsed="false">
      <c r="E48" s="65"/>
      <c r="F48" s="65"/>
    </row>
    <row r="49" customFormat="false" ht="12.75" hidden="false" customHeight="true" outlineLevel="0" collapsed="false">
      <c r="E49" s="65"/>
      <c r="F49" s="65"/>
    </row>
    <row r="50" customFormat="false" ht="12.75" hidden="false" customHeight="true" outlineLevel="0" collapsed="false">
      <c r="E50" s="65"/>
      <c r="F50" s="65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L45:O45"/>
    <mergeCell ref="B46:D46"/>
    <mergeCell ref="F46:J46"/>
    <mergeCell ref="L46:O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4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6</v>
      </c>
      <c r="C3" s="11"/>
      <c r="D3" s="12"/>
      <c r="E3" s="15" t="s">
        <v>137</v>
      </c>
      <c r="F3" s="16" t="s">
        <v>34</v>
      </c>
      <c r="G3" s="15" t="s">
        <v>138</v>
      </c>
      <c r="H3" s="16" t="s">
        <v>34</v>
      </c>
      <c r="I3" s="108"/>
      <c r="J3" s="108"/>
      <c r="K3" s="12" t="s">
        <v>139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0"/>
      <c r="J4" s="110"/>
      <c r="K4" s="12"/>
      <c r="L4" s="109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11" t="n">
        <v>8.71436469894089</v>
      </c>
      <c r="F6" s="112" t="n">
        <v>0.0700766135598588</v>
      </c>
      <c r="G6" s="111" t="n">
        <v>297.719202041321</v>
      </c>
      <c r="H6" s="112" t="n">
        <v>1.83191042852665</v>
      </c>
      <c r="I6" s="113"/>
      <c r="J6" s="114"/>
      <c r="K6" s="115" t="n">
        <v>0.72807590764243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16" t="n">
        <v>10.4774787020992</v>
      </c>
      <c r="F7" s="117" t="n">
        <v>0.13331398941718</v>
      </c>
      <c r="G7" s="116" t="n">
        <v>295.328154379048</v>
      </c>
      <c r="H7" s="117" t="n">
        <v>2.70853723589773</v>
      </c>
      <c r="I7" s="118"/>
      <c r="J7" s="119"/>
      <c r="K7" s="120" t="n">
        <v>0.649244366052355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16" t="n">
        <v>11.6725114950757</v>
      </c>
      <c r="F8" s="117" t="n">
        <v>0.217552654244017</v>
      </c>
      <c r="G8" s="116" t="n">
        <v>296.184463812354</v>
      </c>
      <c r="H8" s="117" t="n">
        <v>3.90162671201387</v>
      </c>
      <c r="I8" s="118"/>
      <c r="J8" s="119"/>
      <c r="K8" s="120" t="n">
        <v>0.593252051669924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116" t="n">
        <v>14.174140660243</v>
      </c>
      <c r="F9" s="117" t="n">
        <v>0.165024243331174</v>
      </c>
      <c r="G9" s="116" t="n">
        <v>294.351978018303</v>
      </c>
      <c r="H9" s="117" t="n">
        <v>2.79542336652203</v>
      </c>
      <c r="I9" s="118"/>
      <c r="J9" s="119"/>
      <c r="K9" s="120" t="n">
        <v>0.721331649782769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116" t="n">
        <v>11.7702587483158</v>
      </c>
      <c r="F10" s="117" t="n">
        <v>0.444560149306165</v>
      </c>
      <c r="G10" s="116" t="n">
        <v>295.005400022992</v>
      </c>
      <c r="H10" s="117" t="n">
        <v>7.11637365538121</v>
      </c>
      <c r="I10" s="118"/>
      <c r="J10" s="119"/>
      <c r="K10" s="120" t="n">
        <v>0.471442900773055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 t="n">
        <v>4</v>
      </c>
      <c r="E11" s="116" t="n">
        <v>16.0960574303973</v>
      </c>
      <c r="F11" s="117" t="n">
        <v>0.198301021951005</v>
      </c>
      <c r="G11" s="116" t="n">
        <v>301.784494534784</v>
      </c>
      <c r="H11" s="117" t="n">
        <v>3.15559636312345</v>
      </c>
      <c r="I11" s="118"/>
      <c r="J11" s="119"/>
      <c r="K11" s="120" t="n">
        <v>0.73930155366537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 t="n">
        <v>4</v>
      </c>
      <c r="E12" s="116" t="n">
        <v>12.1781260943773</v>
      </c>
      <c r="F12" s="117" t="n">
        <v>0.391523320557291</v>
      </c>
      <c r="G12" s="116" t="n">
        <v>295.804482068418</v>
      </c>
      <c r="H12" s="117" t="n">
        <v>6.4245423723699</v>
      </c>
      <c r="I12" s="118"/>
      <c r="J12" s="119"/>
      <c r="K12" s="120" t="n">
        <v>0.534165289260184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 t="n">
        <v>4</v>
      </c>
      <c r="E13" s="116" t="n">
        <v>16.266604558041</v>
      </c>
      <c r="F13" s="117" t="n">
        <v>0.359742127283938</v>
      </c>
      <c r="G13" s="116" t="n">
        <v>295.176462909344</v>
      </c>
      <c r="H13" s="117" t="n">
        <v>5.31793969078125</v>
      </c>
      <c r="I13" s="118"/>
      <c r="J13" s="119"/>
      <c r="K13" s="120" t="n">
        <v>0.672131046552445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 t="n">
        <v>4</v>
      </c>
      <c r="E14" s="116" t="n">
        <v>15.5618180100395</v>
      </c>
      <c r="F14" s="117" t="n">
        <v>0.23770399566525</v>
      </c>
      <c r="G14" s="116" t="n">
        <v>293.326412955914</v>
      </c>
      <c r="H14" s="117" t="n">
        <v>3.68393691972047</v>
      </c>
      <c r="I14" s="118"/>
      <c r="J14" s="119"/>
      <c r="K14" s="120" t="n">
        <v>0.695347489369306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38" t="n">
        <v>4</v>
      </c>
      <c r="E15" s="116" t="n">
        <v>16.6464005604786</v>
      </c>
      <c r="F15" s="117" t="n">
        <v>0.243664753763646</v>
      </c>
      <c r="G15" s="116" t="n">
        <v>294.93687972331</v>
      </c>
      <c r="H15" s="117" t="n">
        <v>3.62041814579968</v>
      </c>
      <c r="I15" s="118"/>
      <c r="J15" s="119"/>
      <c r="K15" s="120" t="n">
        <v>0.70829380761410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16" t="n">
        <v>16.5997807770525</v>
      </c>
      <c r="F16" s="117" t="n">
        <v>0.119489958817827</v>
      </c>
      <c r="G16" s="116" t="n">
        <v>295.348952165592</v>
      </c>
      <c r="H16" s="117" t="n">
        <v>1.97234221598763</v>
      </c>
      <c r="I16" s="118"/>
      <c r="J16" s="119"/>
      <c r="K16" s="120" t="n">
        <v>0.878456081157336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116" t="n">
        <v>18.8339534872273</v>
      </c>
      <c r="F17" s="117" t="n">
        <v>0.320283221848444</v>
      </c>
      <c r="G17" s="116" t="n">
        <v>290.555845011818</v>
      </c>
      <c r="H17" s="117" t="n">
        <v>4.36479512722466</v>
      </c>
      <c r="I17" s="118"/>
      <c r="J17" s="119"/>
      <c r="K17" s="120" t="n">
        <v>0.747348205079447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38" t="n">
        <v>4</v>
      </c>
      <c r="E18" s="116" t="n">
        <v>21.6926622904085</v>
      </c>
      <c r="F18" s="117" t="n">
        <v>0.234730936642802</v>
      </c>
      <c r="G18" s="116" t="n">
        <v>293.802402634375</v>
      </c>
      <c r="H18" s="117" t="n">
        <v>2.98106013718263</v>
      </c>
      <c r="I18" s="118"/>
      <c r="J18" s="119"/>
      <c r="K18" s="120" t="n">
        <v>0.838908566908531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38" t="n">
        <v>4</v>
      </c>
      <c r="E19" s="116" t="n">
        <v>8.6693675048656</v>
      </c>
      <c r="F19" s="117" t="n">
        <v>0.0730578725210975</v>
      </c>
      <c r="G19" s="116" t="n">
        <v>294.214444066312</v>
      </c>
      <c r="H19" s="117" t="n">
        <v>1.9666228557929</v>
      </c>
      <c r="I19" s="118"/>
      <c r="J19" s="119"/>
      <c r="K19" s="120" t="n">
        <v>0.759672922406895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38" t="n">
        <v>4</v>
      </c>
      <c r="E20" s="116" t="n">
        <v>4.92553181600575</v>
      </c>
      <c r="F20" s="117" t="n">
        <v>0.0475177802853397</v>
      </c>
      <c r="G20" s="116" t="n">
        <v>294.395535754978</v>
      </c>
      <c r="H20" s="117" t="n">
        <v>1.88566779604007</v>
      </c>
      <c r="I20" s="118"/>
      <c r="J20" s="119"/>
      <c r="K20" s="120" t="n">
        <v>0.640793730056468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38" t="n">
        <v>4</v>
      </c>
      <c r="E21" s="116" t="n">
        <v>2.35091109183891</v>
      </c>
      <c r="F21" s="117" t="n">
        <v>0.0135798036532279</v>
      </c>
      <c r="G21" s="116" t="n">
        <v>297.165217602671</v>
      </c>
      <c r="H21" s="117" t="n">
        <v>1.25085755878537</v>
      </c>
      <c r="I21" s="118"/>
      <c r="J21" s="119"/>
      <c r="K21" s="120" t="n">
        <v>0.725163336174711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38" t="n">
        <v>4</v>
      </c>
      <c r="E22" s="116" t="n">
        <v>3.49293011381284</v>
      </c>
      <c r="F22" s="117" t="n">
        <v>0.0471969248627077</v>
      </c>
      <c r="G22" s="116" t="n">
        <v>295.702831777913</v>
      </c>
      <c r="H22" s="117" t="n">
        <v>1.90528072133964</v>
      </c>
      <c r="I22" s="118"/>
      <c r="J22" s="119"/>
      <c r="K22" s="120" t="n">
        <v>0.455371185085381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38" t="n">
        <v>4</v>
      </c>
      <c r="E23" s="116" t="n">
        <v>2.43431007830602</v>
      </c>
      <c r="F23" s="117" t="n">
        <v>0.0159847286870157</v>
      </c>
      <c r="G23" s="116" t="n">
        <v>297.412259729326</v>
      </c>
      <c r="H23" s="117" t="n">
        <v>1.33763890444764</v>
      </c>
      <c r="I23" s="118"/>
      <c r="J23" s="119"/>
      <c r="K23" s="120" t="n">
        <v>0.680243314538884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38" t="n">
        <v>4</v>
      </c>
      <c r="E24" s="116" t="n">
        <v>2.4527476064985</v>
      </c>
      <c r="F24" s="117" t="n">
        <v>0.0171982303295046</v>
      </c>
      <c r="G24" s="116" t="n">
        <v>296.781807574553</v>
      </c>
      <c r="H24" s="117" t="n">
        <v>1.41296249582869</v>
      </c>
      <c r="I24" s="118"/>
      <c r="J24" s="119"/>
      <c r="K24" s="120" t="n">
        <v>0.673556310054321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38" t="n">
        <v>4</v>
      </c>
      <c r="E25" s="116" t="n">
        <v>2.4890088300319</v>
      </c>
      <c r="F25" s="117" t="n">
        <v>0.0577790741949503</v>
      </c>
      <c r="G25" s="116" t="n">
        <v>297.719137661709</v>
      </c>
      <c r="H25" s="117" t="n">
        <v>2.0964073767086</v>
      </c>
      <c r="I25" s="118"/>
      <c r="J25" s="119"/>
      <c r="K25" s="120" t="n">
        <v>0.284183934581599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38" t="n">
        <v>4</v>
      </c>
      <c r="E26" s="116" t="n">
        <v>2.58340169777728</v>
      </c>
      <c r="F26" s="117" t="n">
        <v>0.0433954476144486</v>
      </c>
      <c r="G26" s="116" t="n">
        <v>297.564344101183</v>
      </c>
      <c r="H26" s="117" t="n">
        <v>1.81918595458372</v>
      </c>
      <c r="I26" s="118"/>
      <c r="J26" s="119"/>
      <c r="K26" s="120" t="n">
        <v>0.349579092980301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38" t="n">
        <v>4</v>
      </c>
      <c r="E27" s="116" t="n">
        <v>2.61053079760974</v>
      </c>
      <c r="F27" s="117" t="n">
        <v>0.0583604418759356</v>
      </c>
      <c r="G27" s="116" t="n">
        <v>298.70995370812</v>
      </c>
      <c r="H27" s="117" t="n">
        <v>2.18459062827676</v>
      </c>
      <c r="I27" s="118"/>
      <c r="J27" s="119"/>
      <c r="K27" s="120" t="n">
        <v>0.308807259315719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38" t="n">
        <v>4</v>
      </c>
      <c r="E28" s="116" t="n">
        <v>2.96140159213314</v>
      </c>
      <c r="F28" s="117" t="n">
        <v>0.145071142488465</v>
      </c>
      <c r="G28" s="116" t="n">
        <v>297.377807940783</v>
      </c>
      <c r="H28" s="117" t="n">
        <v>3.4686435725046</v>
      </c>
      <c r="I28" s="118"/>
      <c r="J28" s="119"/>
      <c r="K28" s="120" t="n">
        <v>0.202445584403532</v>
      </c>
    </row>
    <row r="29" customFormat="false" ht="4.9" hidden="false" customHeight="true" outlineLevel="0" collapsed="false">
      <c r="B29" s="52"/>
      <c r="C29" s="52"/>
      <c r="D29" s="52"/>
      <c r="E29" s="52"/>
      <c r="F29" s="54"/>
      <c r="G29" s="54"/>
      <c r="H29" s="52"/>
      <c r="I29" s="54"/>
      <c r="J29" s="52"/>
      <c r="K29" s="52"/>
    </row>
    <row r="30" customFormat="false" ht="4.9" hidden="false" customHeight="true" outlineLevel="0" collapsed="false"/>
    <row r="31" customFormat="false" ht="15" hidden="false" customHeight="false" outlineLevel="0" collapsed="false">
      <c r="D31" s="106"/>
      <c r="E31" s="106"/>
      <c r="F31" s="106"/>
      <c r="G31" s="6"/>
      <c r="L31" s="106"/>
    </row>
    <row r="32" s="65" customFormat="true" ht="4.9" hidden="false" customHeight="true" outlineLevel="0" collapsed="false"/>
    <row r="33" s="65" customFormat="true" ht="4.9" hidden="false" customHeight="true" outlineLevel="0" collapsed="false"/>
    <row r="34" customFormat="false" ht="15.75" hidden="false" customHeight="false" outlineLevel="0" collapsed="false">
      <c r="G34" s="6"/>
    </row>
    <row r="35" customFormat="false" ht="22.15" hidden="false" customHeight="true" outlineLevel="0" collapsed="false">
      <c r="B35" s="11" t="s">
        <v>66</v>
      </c>
      <c r="C35" s="11"/>
      <c r="D35" s="121"/>
      <c r="E35" s="15" t="s">
        <v>67</v>
      </c>
      <c r="F35" s="16" t="s">
        <v>34</v>
      </c>
      <c r="G35" s="15" t="s">
        <v>33</v>
      </c>
      <c r="H35" s="122" t="s">
        <v>34</v>
      </c>
      <c r="I35" s="17" t="s">
        <v>35</v>
      </c>
      <c r="J35" s="18" t="s">
        <v>34</v>
      </c>
      <c r="K35" s="67" t="s">
        <v>68</v>
      </c>
      <c r="L35" s="66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22"/>
      <c r="I36" s="20" t="s">
        <v>39</v>
      </c>
      <c r="J36" s="20"/>
      <c r="K36" s="67"/>
      <c r="L36" s="66"/>
    </row>
    <row r="37" customFormat="false" ht="12" hidden="false" customHeight="true" outlineLevel="0" collapsed="false">
      <c r="B37" s="65"/>
      <c r="C37" s="65"/>
      <c r="D37" s="65"/>
      <c r="G37" s="6"/>
      <c r="I37" s="65"/>
      <c r="J37" s="65"/>
      <c r="K37" s="65"/>
      <c r="L37" s="65"/>
    </row>
    <row r="38" s="68" customFormat="true" ht="12.75" hidden="false" customHeight="true" outlineLevel="0" collapsed="false">
      <c r="B38" s="70" t="s">
        <v>98</v>
      </c>
      <c r="C38" s="70"/>
      <c r="D38" s="72"/>
      <c r="E38" s="95" t="n">
        <v>297.413342197165</v>
      </c>
      <c r="F38" s="96" t="n">
        <v>0.986140833553309</v>
      </c>
      <c r="G38" s="73" t="n">
        <v>-0.145998656679149</v>
      </c>
      <c r="H38" s="74" t="n">
        <v>0.116496432064601</v>
      </c>
      <c r="I38" s="75" t="n">
        <v>-402.229558087461</v>
      </c>
      <c r="J38" s="76" t="n">
        <v>320.98694620806</v>
      </c>
      <c r="K38" s="77" t="n">
        <v>1.96231641801708</v>
      </c>
      <c r="L38" s="65"/>
    </row>
    <row r="39" s="68" customFormat="true" ht="12.75" hidden="false" customHeight="true" outlineLevel="0" collapsed="false">
      <c r="B39" s="70"/>
      <c r="C39" s="70"/>
      <c r="D39" s="72"/>
      <c r="E39" s="95"/>
      <c r="F39" s="97" t="n">
        <v>0.00331572493106097</v>
      </c>
      <c r="G39" s="73"/>
      <c r="H39" s="81" t="n">
        <v>0.797928109164849</v>
      </c>
      <c r="I39" s="75"/>
      <c r="J39" s="82" t="n">
        <v>0.798019289617359</v>
      </c>
      <c r="K39" s="83" t="n">
        <v>0.00528308632299069</v>
      </c>
      <c r="L39" s="65"/>
    </row>
    <row r="40" s="68" customFormat="true" ht="12.75" hidden="false" customHeight="true" outlineLevel="0" collapsed="false">
      <c r="B40" s="85" t="s">
        <v>77</v>
      </c>
      <c r="C40" s="85"/>
      <c r="D40" s="85"/>
      <c r="E40" s="85"/>
      <c r="F40" s="85"/>
      <c r="G40" s="85"/>
      <c r="H40" s="85"/>
      <c r="I40" s="85"/>
      <c r="J40" s="86" t="n">
        <v>321.667309540897</v>
      </c>
      <c r="K40" s="90"/>
      <c r="L40" s="65"/>
    </row>
    <row r="41" s="68" customFormat="true" ht="12.75" hidden="false" customHeight="true" outlineLevel="0" collapsed="false">
      <c r="B41" s="85" t="s">
        <v>81</v>
      </c>
      <c r="C41" s="85"/>
      <c r="D41" s="85"/>
      <c r="E41" s="85"/>
      <c r="F41" s="85"/>
      <c r="G41" s="85"/>
      <c r="H41" s="85"/>
      <c r="I41" s="85"/>
      <c r="J41" s="86" t="n">
        <v>320.985542260123</v>
      </c>
      <c r="K41" s="90"/>
      <c r="L41" s="65"/>
    </row>
    <row r="42" s="68" customFormat="true" ht="12.75" hidden="false" customHeight="tru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65"/>
    </row>
    <row r="43" s="68" customFormat="true" ht="12.75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65"/>
    </row>
    <row r="44" s="68" customFormat="true" ht="12.75" hidden="false" customHeight="true" outlineLevel="0" collapsed="false">
      <c r="B44" s="124" t="s">
        <v>140</v>
      </c>
      <c r="C44" s="124"/>
      <c r="D44" s="91"/>
      <c r="E44" s="125" t="s">
        <v>78</v>
      </c>
      <c r="F44" s="126" t="n">
        <v>1.61721339984837</v>
      </c>
      <c r="G44" s="90"/>
      <c r="H44" s="125" t="s">
        <v>110</v>
      </c>
      <c r="I44" s="127" t="n">
        <v>4.00023289992557E-007</v>
      </c>
      <c r="J44" s="127"/>
      <c r="K44" s="127"/>
      <c r="L44" s="65"/>
    </row>
    <row r="45" s="68" customFormat="true" ht="12.75" hidden="false" customHeight="true" outlineLevel="0" collapsed="false">
      <c r="B45" s="124"/>
      <c r="C45" s="124"/>
      <c r="D45" s="91"/>
      <c r="E45" s="125" t="s">
        <v>82</v>
      </c>
      <c r="F45" s="128" t="n">
        <v>1.40082704786033</v>
      </c>
      <c r="G45" s="90"/>
      <c r="H45" s="125" t="s">
        <v>107</v>
      </c>
      <c r="I45" s="129" t="n">
        <v>3</v>
      </c>
      <c r="J45" s="129"/>
      <c r="K45" s="129"/>
      <c r="L45" s="65"/>
    </row>
    <row r="46" s="68" customFormat="true" ht="12.75" hidden="false" customHeight="true" outlineLevel="0" collapsed="false">
      <c r="B46" s="124"/>
      <c r="C46" s="124"/>
      <c r="D46" s="91"/>
      <c r="E46" s="125" t="s">
        <v>141</v>
      </c>
      <c r="F46" s="130" t="n">
        <v>23</v>
      </c>
      <c r="G46" s="90"/>
      <c r="H46" s="125" t="s">
        <v>142</v>
      </c>
      <c r="I46" s="131" t="s">
        <v>143</v>
      </c>
      <c r="J46" s="131"/>
      <c r="K46" s="131"/>
      <c r="L46" s="65"/>
    </row>
    <row r="47" s="68" customFormat="true" ht="12.75" hidden="false" customHeight="true" outlineLevel="0" collapsed="false">
      <c r="B47" s="52"/>
      <c r="C47" s="52"/>
      <c r="D47" s="52"/>
      <c r="E47" s="132"/>
      <c r="F47" s="52"/>
      <c r="G47" s="52"/>
      <c r="H47" s="132"/>
      <c r="I47" s="52"/>
      <c r="J47" s="52"/>
      <c r="K47" s="52"/>
      <c r="L47" s="65"/>
    </row>
    <row r="48" customFormat="false" ht="12.75" hidden="false" customHeight="true" outlineLevel="0" collapsed="false">
      <c r="C48" s="133"/>
      <c r="G48" s="65"/>
      <c r="I48" s="65"/>
      <c r="J48" s="65"/>
      <c r="K48" s="65"/>
      <c r="L48" s="65"/>
    </row>
    <row r="49" customFormat="false" ht="12.75" hidden="false" customHeight="true" outlineLevel="0" collapsed="false">
      <c r="G49" s="65"/>
      <c r="I49" s="65"/>
      <c r="J49" s="65"/>
      <c r="K49" s="65"/>
      <c r="L49" s="65"/>
    </row>
    <row r="50" customFormat="false" ht="12.75" hidden="false" customHeight="true" outlineLevel="0" collapsed="false">
      <c r="G50" s="6"/>
      <c r="I50" s="65"/>
      <c r="J50" s="65"/>
      <c r="K50" s="65"/>
      <c r="L50" s="65"/>
    </row>
    <row r="51" customFormat="false" ht="12.75" hidden="false" customHeight="true" outlineLevel="0" collapsed="false">
      <c r="G51" s="6"/>
      <c r="H51" s="65"/>
      <c r="I51" s="65"/>
      <c r="J51" s="65"/>
      <c r="K51" s="65"/>
      <c r="L51" s="65"/>
    </row>
    <row r="52" customFormat="false" ht="12.75" hidden="false" customHeight="true" outlineLevel="0" collapsed="false">
      <c r="G52" s="6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08"/>
      <c r="J3" s="108"/>
      <c r="K3" s="12" t="s">
        <v>139</v>
      </c>
      <c r="L3" s="10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0"/>
      <c r="J4" s="110"/>
      <c r="K4" s="12"/>
      <c r="L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34" t="n">
        <v>0.0292704153416729</v>
      </c>
      <c r="F6" s="135" t="n">
        <v>0.000161587051267543</v>
      </c>
      <c r="G6" s="136" t="n">
        <v>0.00335886967700931</v>
      </c>
      <c r="H6" s="137" t="n">
        <v>2.06676235432114E-005</v>
      </c>
      <c r="I6" s="113"/>
      <c r="J6" s="114"/>
      <c r="K6" s="115" t="n">
        <v>0.054039004665187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38" t="n">
        <v>0.0354774123182702</v>
      </c>
      <c r="F7" s="139" t="n">
        <v>0.000344848954077733</v>
      </c>
      <c r="G7" s="140" t="n">
        <v>0.00338606389256244</v>
      </c>
      <c r="H7" s="141" t="n">
        <v>3.1054540517539E-005</v>
      </c>
      <c r="I7" s="118"/>
      <c r="J7" s="119"/>
      <c r="K7" s="120" t="n">
        <v>0.0936586616161696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38" t="n">
        <v>0.0394096008441239</v>
      </c>
      <c r="F8" s="139" t="n">
        <v>0.000597149701043032</v>
      </c>
      <c r="G8" s="140" t="n">
        <v>0.00337627432286099</v>
      </c>
      <c r="H8" s="141" t="n">
        <v>4.44755336441505E-005</v>
      </c>
      <c r="I8" s="118"/>
      <c r="J8" s="119"/>
      <c r="K8" s="120" t="n">
        <v>0.139642034592072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138" t="n">
        <v>0.0481537129652367</v>
      </c>
      <c r="F9" s="139" t="n">
        <v>0.000391878272057229</v>
      </c>
      <c r="G9" s="140" t="n">
        <v>0.00339729329061216</v>
      </c>
      <c r="H9" s="141" t="n">
        <v>3.22636630860868E-005</v>
      </c>
      <c r="I9" s="118"/>
      <c r="J9" s="119"/>
      <c r="K9" s="120" t="n">
        <v>0.135004639795308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138" t="n">
        <v>0.0398984518500288</v>
      </c>
      <c r="F10" s="139" t="n">
        <v>0.00135266428144127</v>
      </c>
      <c r="G10" s="140" t="n">
        <v>0.00338976845821149</v>
      </c>
      <c r="H10" s="141" t="n">
        <v>8.17709064036738E-005</v>
      </c>
      <c r="I10" s="118"/>
      <c r="J10" s="119"/>
      <c r="K10" s="120" t="n">
        <v>0.186314546177843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 t="n">
        <v>4</v>
      </c>
      <c r="E11" s="138" t="n">
        <v>0.0533362638634242</v>
      </c>
      <c r="F11" s="139" t="n">
        <v>0.000448277312959624</v>
      </c>
      <c r="G11" s="140" t="n">
        <v>0.00331362286038436</v>
      </c>
      <c r="H11" s="141" t="n">
        <v>3.46487524586403E-005</v>
      </c>
      <c r="I11" s="118"/>
      <c r="J11" s="119"/>
      <c r="K11" s="120" t="n">
        <v>0.16042994181497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 t="n">
        <v>4</v>
      </c>
      <c r="E12" s="138" t="n">
        <v>0.0411695117302534</v>
      </c>
      <c r="F12" s="139" t="n">
        <v>0.00113447670027613</v>
      </c>
      <c r="G12" s="140" t="n">
        <v>0.00338061138562703</v>
      </c>
      <c r="H12" s="141" t="n">
        <v>7.34230967009267E-005</v>
      </c>
      <c r="I12" s="118"/>
      <c r="J12" s="119"/>
      <c r="K12" s="120" t="n">
        <v>0.164957868821709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 t="n">
        <v>4</v>
      </c>
      <c r="E13" s="138" t="n">
        <v>0.0551080678917032</v>
      </c>
      <c r="F13" s="139" t="n">
        <v>0.000918953873711593</v>
      </c>
      <c r="G13" s="140" t="n">
        <v>0.00338780399407091</v>
      </c>
      <c r="H13" s="141" t="n">
        <v>6.10351419862028E-005</v>
      </c>
      <c r="I13" s="118"/>
      <c r="J13" s="119"/>
      <c r="K13" s="120" t="n">
        <v>0.189002238914828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 t="n">
        <v>4</v>
      </c>
      <c r="E14" s="138" t="n">
        <v>0.0530529039414475</v>
      </c>
      <c r="F14" s="139" t="n">
        <v>0.000591398995860661</v>
      </c>
      <c r="G14" s="140" t="n">
        <v>0.00340917133892847</v>
      </c>
      <c r="H14" s="141" t="n">
        <v>4.28163697723978E-005</v>
      </c>
      <c r="I14" s="118"/>
      <c r="J14" s="119"/>
      <c r="K14" s="120" t="n">
        <v>0.173840795412695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38" t="n">
        <v>4</v>
      </c>
      <c r="E15" s="138" t="n">
        <v>0.0564405528942163</v>
      </c>
      <c r="F15" s="139" t="n">
        <v>0.000593053729962568</v>
      </c>
      <c r="G15" s="140" t="n">
        <v>0.00339055597569939</v>
      </c>
      <c r="H15" s="141" t="n">
        <v>4.16198557138307E-005</v>
      </c>
      <c r="I15" s="118"/>
      <c r="J15" s="119"/>
      <c r="K15" s="120" t="n">
        <v>0.181530761021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38" t="n">
        <v>0.0562039602827015</v>
      </c>
      <c r="F16" s="139" t="n">
        <v>0.000194338716203065</v>
      </c>
      <c r="G16" s="140" t="n">
        <v>0.00338582545381551</v>
      </c>
      <c r="H16" s="141" t="n">
        <v>2.26105643157375E-005</v>
      </c>
      <c r="I16" s="118"/>
      <c r="J16" s="119"/>
      <c r="K16" s="120" t="n">
        <v>0.102560884813033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138" t="n">
        <v>0.064820425438219</v>
      </c>
      <c r="F17" s="139" t="n">
        <v>0.000747601669082205</v>
      </c>
      <c r="G17" s="140" t="n">
        <v>0.00344167917172455</v>
      </c>
      <c r="H17" s="141" t="n">
        <v>5.17016770996395E-005</v>
      </c>
      <c r="I17" s="118"/>
      <c r="J17" s="119"/>
      <c r="K17" s="120" t="n">
        <v>0.200556022346447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38" t="n">
        <v>4</v>
      </c>
      <c r="E18" s="138" t="n">
        <v>0.0738341895638073</v>
      </c>
      <c r="F18" s="139" t="n">
        <v>0.000441945102076459</v>
      </c>
      <c r="G18" s="140" t="n">
        <v>0.00340364813573175</v>
      </c>
      <c r="H18" s="141" t="n">
        <v>3.45350469820791E-005</v>
      </c>
      <c r="I18" s="118"/>
      <c r="J18" s="119"/>
      <c r="K18" s="120" t="n">
        <v>0.178570210833805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38" t="n">
        <v>4</v>
      </c>
      <c r="E19" s="138" t="n">
        <v>0.0294661519164288</v>
      </c>
      <c r="F19" s="139" t="n">
        <v>0.00016169494616852</v>
      </c>
      <c r="G19" s="140" t="n">
        <v>0.00339888139473741</v>
      </c>
      <c r="H19" s="141" t="n">
        <v>2.27192035259605E-005</v>
      </c>
      <c r="I19" s="118"/>
      <c r="J19" s="119"/>
      <c r="K19" s="120" t="n">
        <v>0.0514729129982938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38" t="n">
        <v>4</v>
      </c>
      <c r="E20" s="138" t="n">
        <v>0.016731000364439</v>
      </c>
      <c r="F20" s="139" t="n">
        <v>0.000123971320065986</v>
      </c>
      <c r="G20" s="140" t="n">
        <v>0.00339679063894599</v>
      </c>
      <c r="H20" s="141" t="n">
        <v>2.17571869808577E-005</v>
      </c>
      <c r="I20" s="118"/>
      <c r="J20" s="119"/>
      <c r="K20" s="120" t="n">
        <v>0.0301401449338154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38" t="n">
        <v>4</v>
      </c>
      <c r="E21" s="138" t="n">
        <v>0.00791112469623624</v>
      </c>
      <c r="F21" s="139" t="n">
        <v>3.14668817961621E-005</v>
      </c>
      <c r="G21" s="140" t="n">
        <v>0.00336513138404059</v>
      </c>
      <c r="H21" s="141" t="n">
        <v>1.41648476291769E-005</v>
      </c>
      <c r="I21" s="118"/>
      <c r="J21" s="119"/>
      <c r="K21" s="120" t="n">
        <v>0.00514545065624723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38" t="n">
        <v>4</v>
      </c>
      <c r="E22" s="138" t="n">
        <v>0.0118122984917378</v>
      </c>
      <c r="F22" s="139" t="n">
        <v>0.000142141775336182</v>
      </c>
      <c r="G22" s="140" t="n">
        <v>0.00338177349870984</v>
      </c>
      <c r="H22" s="141" t="n">
        <v>2.17895371927596E-005</v>
      </c>
      <c r="I22" s="118"/>
      <c r="J22" s="119"/>
      <c r="K22" s="120" t="n">
        <v>0.0241157119367434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38" t="n">
        <v>4</v>
      </c>
      <c r="E23" s="138" t="n">
        <v>0.00818496883928551</v>
      </c>
      <c r="F23" s="139" t="n">
        <v>3.93959167797415E-005</v>
      </c>
      <c r="G23" s="140" t="n">
        <v>0.00336233617575179</v>
      </c>
      <c r="H23" s="141" t="n">
        <v>1.51224152044389E-005</v>
      </c>
      <c r="I23" s="118"/>
      <c r="J23" s="119"/>
      <c r="K23" s="120" t="n">
        <v>0.00640343299419912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38" t="n">
        <v>4</v>
      </c>
      <c r="E24" s="138" t="n">
        <v>0.00826448098872219</v>
      </c>
      <c r="F24" s="139" t="n">
        <v>4.28333969657571E-005</v>
      </c>
      <c r="G24" s="140" t="n">
        <v>0.0033694787701864</v>
      </c>
      <c r="H24" s="141" t="n">
        <v>1.60419102898293E-005</v>
      </c>
      <c r="I24" s="118"/>
      <c r="J24" s="119"/>
      <c r="K24" s="120" t="n">
        <v>0.00734926471848981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38" t="n">
        <v>4</v>
      </c>
      <c r="E25" s="138" t="n">
        <v>0.00836025809284757</v>
      </c>
      <c r="F25" s="139" t="n">
        <v>0.000186107895808225</v>
      </c>
      <c r="G25" s="140" t="n">
        <v>0.0033588704033406</v>
      </c>
      <c r="H25" s="141" t="n">
        <v>2.36516897982304E-005</v>
      </c>
      <c r="I25" s="118"/>
      <c r="J25" s="119"/>
      <c r="K25" s="120" t="n">
        <v>0.0199722864482722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38" t="n">
        <v>4</v>
      </c>
      <c r="E26" s="138" t="n">
        <v>0.0086818254572155</v>
      </c>
      <c r="F26" s="139" t="n">
        <v>0.000136650364980436</v>
      </c>
      <c r="G26" s="140" t="n">
        <v>0.00336061769436987</v>
      </c>
      <c r="H26" s="141" t="n">
        <v>2.05454337171672E-005</v>
      </c>
      <c r="I26" s="118"/>
      <c r="J26" s="119"/>
      <c r="K26" s="120" t="n">
        <v>0.0153388785198607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38" t="n">
        <v>4</v>
      </c>
      <c r="E27" s="138" t="n">
        <v>0.0087393498783793</v>
      </c>
      <c r="F27" s="139" t="n">
        <v>0.000185860434345753</v>
      </c>
      <c r="G27" s="140" t="n">
        <v>0.0033477290849743</v>
      </c>
      <c r="H27" s="141" t="n">
        <v>2.44833407600156E-005</v>
      </c>
      <c r="I27" s="118"/>
      <c r="J27" s="119"/>
      <c r="K27" s="120" t="n">
        <v>0.0192688274627921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38" t="n">
        <v>4</v>
      </c>
      <c r="E28" s="138" t="n">
        <v>0.00995838126805632</v>
      </c>
      <c r="F28" s="139" t="n">
        <v>0.000478049728759764</v>
      </c>
      <c r="G28" s="140" t="n">
        <v>0.0033627257088368</v>
      </c>
      <c r="H28" s="141" t="n">
        <v>3.92231585699745E-005</v>
      </c>
      <c r="I28" s="118"/>
      <c r="J28" s="119"/>
      <c r="K28" s="120" t="n">
        <v>0.0363886657638926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4"/>
      <c r="I29" s="54"/>
      <c r="J29" s="52"/>
      <c r="K29" s="52"/>
    </row>
    <row r="30" customFormat="false" ht="4.9" hidden="false" customHeight="true" outlineLevel="0" collapsed="false">
      <c r="G30" s="7"/>
      <c r="H30" s="6"/>
      <c r="I30" s="6"/>
    </row>
    <row r="31" customFormat="false" ht="15" hidden="false" customHeight="false" outlineLevel="0" collapsed="false">
      <c r="D31" s="106"/>
      <c r="E31" s="106"/>
      <c r="F31" s="106"/>
      <c r="H31" s="6"/>
      <c r="I31" s="6"/>
      <c r="L31" s="106"/>
    </row>
    <row r="32" s="65" customFormat="true" ht="4.9" hidden="false" customHeight="true" outlineLevel="0" collapsed="false"/>
    <row r="33" s="65" customFormat="true" ht="4.9" hidden="false" customHeight="true" outlineLevel="0" collapsed="false"/>
    <row r="34" customFormat="false" ht="15.75" hidden="false" customHeight="false" outlineLevel="0" collapsed="false">
      <c r="H34" s="65"/>
      <c r="I34" s="65"/>
      <c r="J34" s="65"/>
      <c r="K34" s="65"/>
      <c r="L34" s="65"/>
    </row>
    <row r="35" customFormat="false" ht="22.15" hidden="false" customHeight="true" outlineLevel="0" collapsed="false">
      <c r="B35" s="11" t="s">
        <v>66</v>
      </c>
      <c r="C35" s="11"/>
      <c r="D35" s="121"/>
      <c r="E35" s="15" t="s">
        <v>67</v>
      </c>
      <c r="F35" s="16" t="s">
        <v>34</v>
      </c>
      <c r="G35" s="15" t="s">
        <v>33</v>
      </c>
      <c r="H35" s="122" t="s">
        <v>34</v>
      </c>
      <c r="I35" s="17" t="s">
        <v>35</v>
      </c>
      <c r="J35" s="18" t="s">
        <v>34</v>
      </c>
      <c r="K35" s="67" t="s">
        <v>68</v>
      </c>
      <c r="L35" s="66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22"/>
      <c r="I36" s="20" t="s">
        <v>39</v>
      </c>
      <c r="J36" s="20"/>
      <c r="K36" s="67"/>
      <c r="L36" s="66"/>
    </row>
    <row r="37" customFormat="false" ht="12" hidden="false" customHeight="true" outlineLevel="0" collapsed="false">
      <c r="B37" s="65"/>
      <c r="C37" s="65"/>
      <c r="D37" s="65"/>
      <c r="H37" s="6"/>
      <c r="I37" s="65"/>
      <c r="J37" s="65"/>
      <c r="K37" s="65"/>
      <c r="L37" s="65"/>
    </row>
    <row r="38" s="68" customFormat="true" ht="12.75" hidden="false" customHeight="true" outlineLevel="0" collapsed="false">
      <c r="B38" s="70" t="s">
        <v>115</v>
      </c>
      <c r="C38" s="70"/>
      <c r="D38" s="72"/>
      <c r="E38" s="95" t="n">
        <v>297.411029096648</v>
      </c>
      <c r="F38" s="96" t="n">
        <v>0.993109022845531</v>
      </c>
      <c r="G38" s="73" t="n">
        <v>-0.142141568340224</v>
      </c>
      <c r="H38" s="74" t="n">
        <v>0.0549430549841747</v>
      </c>
      <c r="I38" s="75" t="n">
        <v>-391.60205666588</v>
      </c>
      <c r="J38" s="76" t="n">
        <v>151.387920451865</v>
      </c>
      <c r="K38" s="77" t="n">
        <v>1.99078283799079</v>
      </c>
      <c r="L38" s="65"/>
    </row>
    <row r="39" s="68" customFormat="true" ht="12.75" hidden="false" customHeight="true" outlineLevel="0" collapsed="false">
      <c r="B39" s="70"/>
      <c r="C39" s="70"/>
      <c r="D39" s="72"/>
      <c r="E39" s="95"/>
      <c r="F39" s="97" t="n">
        <v>0.00333918021084149</v>
      </c>
      <c r="G39" s="73"/>
      <c r="H39" s="81" t="n">
        <v>0.386537559883013</v>
      </c>
      <c r="I39" s="75"/>
      <c r="J39" s="82" t="n">
        <v>0.386586121995348</v>
      </c>
      <c r="K39" s="83" t="n">
        <v>0.00444979177066255</v>
      </c>
      <c r="L39" s="65"/>
    </row>
    <row r="40" s="68" customFormat="true" ht="12.75" hidden="false" customHeight="true" outlineLevel="0" collapsed="false">
      <c r="B40" s="85" t="s">
        <v>77</v>
      </c>
      <c r="C40" s="85"/>
      <c r="D40" s="85"/>
      <c r="E40" s="85"/>
      <c r="F40" s="85"/>
      <c r="G40" s="85"/>
      <c r="H40" s="85"/>
      <c r="I40" s="85"/>
      <c r="J40" s="86" t="n">
        <v>152.750580674892</v>
      </c>
      <c r="K40" s="90"/>
      <c r="L40" s="65"/>
    </row>
    <row r="41" s="68" customFormat="true" ht="12.75" hidden="false" customHeight="true" outlineLevel="0" collapsed="false">
      <c r="B41" s="85" t="s">
        <v>81</v>
      </c>
      <c r="C41" s="85"/>
      <c r="D41" s="85"/>
      <c r="E41" s="85"/>
      <c r="F41" s="85"/>
      <c r="G41" s="85"/>
      <c r="H41" s="85"/>
      <c r="I41" s="85"/>
      <c r="J41" s="86" t="n">
        <v>151.385098889263</v>
      </c>
      <c r="K41" s="90"/>
      <c r="L41" s="65"/>
    </row>
    <row r="42" s="68" customFormat="true" ht="12.75" hidden="false" customHeight="tru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65"/>
    </row>
    <row r="43" s="68" customFormat="true" ht="12.75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65"/>
    </row>
    <row r="44" s="68" customFormat="true" ht="12.75" hidden="false" customHeight="true" outlineLevel="0" collapsed="false">
      <c r="B44" s="124" t="s">
        <v>140</v>
      </c>
      <c r="C44" s="124"/>
      <c r="D44" s="91"/>
      <c r="E44" s="125" t="s">
        <v>78</v>
      </c>
      <c r="F44" s="126" t="n">
        <v>1.61721339984837</v>
      </c>
      <c r="G44" s="90"/>
      <c r="H44" s="125" t="s">
        <v>110</v>
      </c>
      <c r="I44" s="143" t="n">
        <v>0.00495255928490224</v>
      </c>
      <c r="J44" s="143"/>
      <c r="K44" s="143"/>
      <c r="L44" s="65"/>
    </row>
    <row r="45" s="68" customFormat="true" ht="12.75" hidden="false" customHeight="true" outlineLevel="0" collapsed="false">
      <c r="B45" s="124"/>
      <c r="C45" s="124"/>
      <c r="D45" s="91"/>
      <c r="E45" s="125" t="s">
        <v>82</v>
      </c>
      <c r="F45" s="128" t="n">
        <v>1.41095104025292</v>
      </c>
      <c r="G45" s="90"/>
      <c r="H45" s="125" t="s">
        <v>107</v>
      </c>
      <c r="I45" s="129" t="n">
        <v>3</v>
      </c>
      <c r="J45" s="129"/>
      <c r="K45" s="129"/>
      <c r="L45" s="65"/>
    </row>
    <row r="46" s="68" customFormat="true" ht="12.75" hidden="false" customHeight="true" outlineLevel="0" collapsed="false">
      <c r="B46" s="124"/>
      <c r="C46" s="124"/>
      <c r="D46" s="91"/>
      <c r="E46" s="125" t="s">
        <v>141</v>
      </c>
      <c r="F46" s="130" t="n">
        <v>23</v>
      </c>
      <c r="G46" s="90"/>
      <c r="H46" s="125" t="s">
        <v>142</v>
      </c>
      <c r="I46" s="131" t="s">
        <v>143</v>
      </c>
      <c r="J46" s="131"/>
      <c r="K46" s="131"/>
      <c r="L46" s="65"/>
    </row>
    <row r="47" s="68" customFormat="true" ht="12.75" hidden="false" customHeight="true" outlineLevel="0" collapsed="false">
      <c r="B47" s="124"/>
      <c r="C47" s="124"/>
      <c r="D47" s="91"/>
      <c r="E47" s="125" t="s">
        <v>125</v>
      </c>
      <c r="F47" s="144" t="n">
        <v>0.00937042443879146</v>
      </c>
      <c r="G47" s="90"/>
      <c r="H47" s="125"/>
      <c r="I47" s="92"/>
      <c r="J47" s="92"/>
      <c r="K47" s="92"/>
      <c r="L47" s="65"/>
    </row>
    <row r="48" customFormat="false" ht="12.75" hidden="false" customHeight="true" outlineLevel="0" collapsed="false"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65"/>
    </row>
    <row r="49" customFormat="false" ht="12.75" hidden="false" customHeight="true" outlineLevel="0" collapsed="false">
      <c r="G49" s="65"/>
      <c r="H49" s="6"/>
      <c r="I49" s="65"/>
      <c r="J49" s="65"/>
      <c r="K49" s="65"/>
      <c r="L49" s="65"/>
    </row>
    <row r="50" customFormat="false" ht="12.75" hidden="false" customHeight="true" outlineLevel="0" collapsed="false">
      <c r="H50" s="65"/>
      <c r="I50" s="65"/>
      <c r="J50" s="65"/>
      <c r="K50" s="65"/>
      <c r="L50" s="65"/>
    </row>
    <row r="51" customFormat="false" ht="12.75" hidden="false" customHeight="true" outlineLevel="0" collapsed="false">
      <c r="H51" s="65"/>
      <c r="I51" s="65"/>
      <c r="J51" s="65"/>
      <c r="K51" s="65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3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7</v>
      </c>
      <c r="C3" s="11"/>
      <c r="D3" s="12"/>
      <c r="E3" s="13" t="s">
        <v>128</v>
      </c>
      <c r="F3" s="14" t="s">
        <v>28</v>
      </c>
      <c r="G3" s="13" t="s">
        <v>148</v>
      </c>
      <c r="H3" s="14" t="s">
        <v>28</v>
      </c>
      <c r="I3" s="13" t="s">
        <v>149</v>
      </c>
      <c r="J3" s="14" t="s">
        <v>28</v>
      </c>
      <c r="K3" s="13" t="s">
        <v>150</v>
      </c>
      <c r="L3" s="14" t="s">
        <v>28</v>
      </c>
      <c r="M3" s="13" t="s">
        <v>129</v>
      </c>
      <c r="N3" s="14" t="s">
        <v>28</v>
      </c>
      <c r="O3" s="13" t="s">
        <v>151</v>
      </c>
      <c r="P3" s="14" t="s">
        <v>28</v>
      </c>
      <c r="Q3" s="13" t="s">
        <v>152</v>
      </c>
      <c r="R3" s="14" t="s">
        <v>28</v>
      </c>
      <c r="S3" s="13" t="s">
        <v>153</v>
      </c>
      <c r="T3" s="14" t="s">
        <v>28</v>
      </c>
      <c r="U3" s="13" t="s">
        <v>154</v>
      </c>
      <c r="V3" s="14" t="s">
        <v>28</v>
      </c>
      <c r="W3" s="13" t="s">
        <v>130</v>
      </c>
      <c r="X3" s="14" t="s">
        <v>28</v>
      </c>
      <c r="Y3" s="13" t="s">
        <v>131</v>
      </c>
      <c r="Z3" s="14" t="s">
        <v>28</v>
      </c>
      <c r="AA3" s="13" t="s">
        <v>155</v>
      </c>
      <c r="AB3" s="14" t="s">
        <v>28</v>
      </c>
      <c r="AC3" s="13" t="s">
        <v>132</v>
      </c>
      <c r="AD3" s="14" t="s">
        <v>28</v>
      </c>
      <c r="AE3" s="13" t="s">
        <v>156</v>
      </c>
      <c r="AF3" s="14" t="s">
        <v>28</v>
      </c>
      <c r="AG3" s="13" t="s">
        <v>157</v>
      </c>
      <c r="AH3" s="14" t="s">
        <v>28</v>
      </c>
      <c r="AI3" s="13" t="s">
        <v>158</v>
      </c>
      <c r="AJ3" s="14" t="s">
        <v>28</v>
      </c>
      <c r="AK3" s="104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412954899751136</v>
      </c>
      <c r="F6" s="145" t="n">
        <v>0.300106717306422</v>
      </c>
      <c r="G6" s="25" t="n">
        <v>0</v>
      </c>
      <c r="H6" s="145" t="n">
        <v>0</v>
      </c>
      <c r="I6" s="25" t="n">
        <v>0.00211953382083777</v>
      </c>
      <c r="J6" s="145" t="n">
        <v>0.65374474499498</v>
      </c>
      <c r="K6" s="25" t="n">
        <v>4.02053686628948E-007</v>
      </c>
      <c r="L6" s="145" t="n">
        <v>284.890651298087</v>
      </c>
      <c r="M6" s="27" t="n">
        <v>7.84141258171576</v>
      </c>
      <c r="N6" s="145" t="n">
        <v>0.631254458684096</v>
      </c>
      <c r="O6" s="25" t="n">
        <v>0.0778419986030891</v>
      </c>
      <c r="P6" s="145" t="n">
        <v>0.339624854468039</v>
      </c>
      <c r="Q6" s="25" t="n">
        <v>0</v>
      </c>
      <c r="R6" s="145" t="n">
        <v>0</v>
      </c>
      <c r="S6" s="25" t="n">
        <v>0.0434607704570014</v>
      </c>
      <c r="T6" s="145" t="n">
        <v>0.282312758798287</v>
      </c>
      <c r="U6" s="25" t="n">
        <v>0.00141145426470884</v>
      </c>
      <c r="V6" s="145" t="n">
        <v>9.65066744798558</v>
      </c>
      <c r="W6" s="25" t="n">
        <v>0.00301515536364393</v>
      </c>
      <c r="X6" s="145" t="n">
        <v>284.892134318997</v>
      </c>
      <c r="Y6" s="28" t="n">
        <v>3.59863960064597</v>
      </c>
      <c r="Z6" s="145" t="n">
        <v>0.267582685875413</v>
      </c>
      <c r="AA6" s="25" t="n">
        <v>0.00503810758375238</v>
      </c>
      <c r="AB6" s="145" t="n">
        <v>1.11574288776965</v>
      </c>
      <c r="AC6" s="28" t="n">
        <v>-0.347211636737362</v>
      </c>
      <c r="AD6" s="145" t="n">
        <v>115.305340011119</v>
      </c>
      <c r="AE6" s="27" t="n">
        <v>123.291814869699</v>
      </c>
      <c r="AF6" s="145" t="n">
        <v>0.317616186256993</v>
      </c>
      <c r="AG6" s="25" t="n">
        <v>0</v>
      </c>
      <c r="AH6" s="145" t="n">
        <v>0</v>
      </c>
      <c r="AI6" s="25" t="n">
        <v>0.00218437423759211</v>
      </c>
      <c r="AJ6" s="145" t="n">
        <v>9.653709157302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193989963137433</v>
      </c>
      <c r="F7" s="146" t="n">
        <v>0.435209681371801</v>
      </c>
      <c r="G7" s="39" t="n">
        <v>0</v>
      </c>
      <c r="H7" s="146" t="n">
        <v>0</v>
      </c>
      <c r="I7" s="39" t="n">
        <v>0.00127147604831234</v>
      </c>
      <c r="J7" s="146" t="n">
        <v>1.05584831124344</v>
      </c>
      <c r="K7" s="39" t="n">
        <v>7.45148096973251E-008</v>
      </c>
      <c r="L7" s="146" t="n">
        <v>1539.75483318807</v>
      </c>
      <c r="M7" s="41" t="n">
        <v>4.7039439449217</v>
      </c>
      <c r="N7" s="146" t="n">
        <v>1.04207276922277</v>
      </c>
      <c r="O7" s="39" t="n">
        <v>0.0365671080514062</v>
      </c>
      <c r="P7" s="146" t="n">
        <v>0.46334486806238</v>
      </c>
      <c r="Q7" s="39" t="n">
        <v>0</v>
      </c>
      <c r="R7" s="146" t="n">
        <v>0</v>
      </c>
      <c r="S7" s="39" t="n">
        <v>0.0245468129657756</v>
      </c>
      <c r="T7" s="146" t="n">
        <v>0.472688238994896</v>
      </c>
      <c r="U7" s="39" t="n">
        <v>0.000846709910085907</v>
      </c>
      <c r="V7" s="146" t="n">
        <v>9.68621781999329</v>
      </c>
      <c r="W7" s="39" t="n">
        <v>0.000558767984392699</v>
      </c>
      <c r="X7" s="146" t="n">
        <v>1539.75510758231</v>
      </c>
      <c r="Y7" s="42" t="n">
        <v>2.03252570719347</v>
      </c>
      <c r="Z7" s="146" t="n">
        <v>0.464041131026223</v>
      </c>
      <c r="AA7" s="39" t="n">
        <v>0.00302228398461219</v>
      </c>
      <c r="AB7" s="146" t="n">
        <v>1.3900775720641</v>
      </c>
      <c r="AC7" s="42" t="n">
        <v>-0.626945612874317</v>
      </c>
      <c r="AD7" s="146" t="n">
        <v>43.3940827847717</v>
      </c>
      <c r="AE7" s="41" t="n">
        <v>57.9176433943121</v>
      </c>
      <c r="AF7" s="146" t="n">
        <v>0.447463369182042</v>
      </c>
      <c r="AG7" s="39" t="n">
        <v>0</v>
      </c>
      <c r="AH7" s="146" t="n">
        <v>0</v>
      </c>
      <c r="AI7" s="39" t="n">
        <v>0.00123374310426644</v>
      </c>
      <c r="AJ7" s="146" t="n">
        <v>9.66115076847909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105273592546635</v>
      </c>
      <c r="F8" s="146" t="n">
        <v>0.603436238624073</v>
      </c>
      <c r="G8" s="39" t="n">
        <v>0</v>
      </c>
      <c r="H8" s="146" t="n">
        <v>0</v>
      </c>
      <c r="I8" s="39" t="n">
        <v>0.000810563791005184</v>
      </c>
      <c r="J8" s="146" t="n">
        <v>1.52330603715871</v>
      </c>
      <c r="K8" s="39" t="n">
        <v>5.79641077897185E-007</v>
      </c>
      <c r="L8" s="146" t="n">
        <v>202.027301359475</v>
      </c>
      <c r="M8" s="41" t="n">
        <v>2.99875616354119</v>
      </c>
      <c r="N8" s="146" t="n">
        <v>1.51379036951758</v>
      </c>
      <c r="O8" s="39" t="n">
        <v>0.0198440721950407</v>
      </c>
      <c r="P8" s="146" t="n">
        <v>0.624032286091649</v>
      </c>
      <c r="Q8" s="39" t="n">
        <v>0</v>
      </c>
      <c r="R8" s="146" t="n">
        <v>0</v>
      </c>
      <c r="S8" s="39" t="n">
        <v>0.0148403047854151</v>
      </c>
      <c r="T8" s="146" t="n">
        <v>0.715824971371102</v>
      </c>
      <c r="U8" s="39" t="n">
        <v>0.000539776109437414</v>
      </c>
      <c r="V8" s="146" t="n">
        <v>9.74825426847516</v>
      </c>
      <c r="W8" s="39" t="n">
        <v>0.00434581218369206</v>
      </c>
      <c r="X8" s="146" t="n">
        <v>202.029392649628</v>
      </c>
      <c r="Y8" s="42" t="n">
        <v>1.22880721912851</v>
      </c>
      <c r="Z8" s="146" t="n">
        <v>0.710144625860422</v>
      </c>
      <c r="AA8" s="39" t="n">
        <v>0.00192670083507521</v>
      </c>
      <c r="AB8" s="146" t="n">
        <v>1.77142916393633</v>
      </c>
      <c r="AC8" s="42" t="n">
        <v>-0.250081228698077</v>
      </c>
      <c r="AD8" s="146" t="n">
        <v>83.7010520227953</v>
      </c>
      <c r="AE8" s="41" t="n">
        <v>31.4304837907233</v>
      </c>
      <c r="AF8" s="146" t="n">
        <v>0.612332666191156</v>
      </c>
      <c r="AG8" s="39" t="n">
        <v>0</v>
      </c>
      <c r="AH8" s="146" t="n">
        <v>0</v>
      </c>
      <c r="AI8" s="39" t="n">
        <v>0.000745885982011008</v>
      </c>
      <c r="AJ8" s="146" t="n">
        <v>9.67609453186762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39" t="n">
        <v>0.173435656581149</v>
      </c>
      <c r="F9" s="146" t="n">
        <v>0.446532753840649</v>
      </c>
      <c r="G9" s="39" t="n">
        <v>0</v>
      </c>
      <c r="H9" s="146" t="n">
        <v>0</v>
      </c>
      <c r="I9" s="39" t="n">
        <v>0.00206560710340187</v>
      </c>
      <c r="J9" s="146" t="n">
        <v>0.700359990696333</v>
      </c>
      <c r="K9" s="39" t="n">
        <v>1.50299280029207E-006</v>
      </c>
      <c r="L9" s="146" t="n">
        <v>76.0306544115476</v>
      </c>
      <c r="M9" s="41" t="n">
        <v>7.6419056729629</v>
      </c>
      <c r="N9" s="146" t="n">
        <v>0.679414539561944</v>
      </c>
      <c r="O9" s="39" t="n">
        <v>0.0326926212655467</v>
      </c>
      <c r="P9" s="146" t="n">
        <v>0.473996308268866</v>
      </c>
      <c r="Q9" s="39" t="n">
        <v>0</v>
      </c>
      <c r="R9" s="146" t="n">
        <v>0</v>
      </c>
      <c r="S9" s="39" t="n">
        <v>0.0296889059097688</v>
      </c>
      <c r="T9" s="146" t="n">
        <v>0.384168520113086</v>
      </c>
      <c r="U9" s="39" t="n">
        <v>0.00137554302113332</v>
      </c>
      <c r="V9" s="146" t="n">
        <v>9.65393723392524</v>
      </c>
      <c r="W9" s="39" t="n">
        <v>0.0112676144729833</v>
      </c>
      <c r="X9" s="146" t="n">
        <v>76.0362111762138</v>
      </c>
      <c r="Y9" s="42" t="n">
        <v>2.45830139188282</v>
      </c>
      <c r="Z9" s="146" t="n">
        <v>0.373477511834218</v>
      </c>
      <c r="AA9" s="39" t="n">
        <v>0.00490992439487866</v>
      </c>
      <c r="AB9" s="146" t="n">
        <v>1.14368007614375</v>
      </c>
      <c r="AC9" s="42" t="n">
        <v>-0.729821055303475</v>
      </c>
      <c r="AD9" s="146" t="n">
        <v>34.435514917109</v>
      </c>
      <c r="AE9" s="41" t="n">
        <v>51.780949628868</v>
      </c>
      <c r="AF9" s="146" t="n">
        <v>0.458483914933244</v>
      </c>
      <c r="AG9" s="39" t="n">
        <v>0</v>
      </c>
      <c r="AH9" s="146" t="n">
        <v>0</v>
      </c>
      <c r="AI9" s="39" t="n">
        <v>0.00149218894487287</v>
      </c>
      <c r="AJ9" s="146" t="n">
        <v>9.65722452114715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39" t="n">
        <v>0.045131044137576</v>
      </c>
      <c r="F10" s="146" t="n">
        <v>1.03626588989136</v>
      </c>
      <c r="G10" s="39" t="n">
        <v>0</v>
      </c>
      <c r="H10" s="146" t="n">
        <v>0</v>
      </c>
      <c r="I10" s="39" t="n">
        <v>0.000357991062854985</v>
      </c>
      <c r="J10" s="146" t="n">
        <v>3.46413607026994</v>
      </c>
      <c r="K10" s="39" t="n">
        <v>7.30173517524208E-007</v>
      </c>
      <c r="L10" s="146" t="n">
        <v>155.550191311787</v>
      </c>
      <c r="M10" s="41" t="n">
        <v>1.32442124622636</v>
      </c>
      <c r="N10" s="146" t="n">
        <v>3.45996224160687</v>
      </c>
      <c r="O10" s="39" t="n">
        <v>0.00850720181993308</v>
      </c>
      <c r="P10" s="146" t="n">
        <v>1.04839305346437</v>
      </c>
      <c r="Q10" s="39" t="n">
        <v>0</v>
      </c>
      <c r="R10" s="146" t="n">
        <v>0</v>
      </c>
      <c r="S10" s="39" t="n">
        <v>0.00641535151813641</v>
      </c>
      <c r="T10" s="146" t="n">
        <v>1.58134270951343</v>
      </c>
      <c r="U10" s="39" t="n">
        <v>0.000238395824320745</v>
      </c>
      <c r="V10" s="146" t="n">
        <v>10.2327043694883</v>
      </c>
      <c r="W10" s="39" t="n">
        <v>0.00547302872516068</v>
      </c>
      <c r="X10" s="146" t="n">
        <v>155.552907452477</v>
      </c>
      <c r="Y10" s="42" t="n">
        <v>0.531204067080932</v>
      </c>
      <c r="Z10" s="146" t="n">
        <v>1.57877951751702</v>
      </c>
      <c r="AA10" s="39" t="n">
        <v>0.000850940650700435</v>
      </c>
      <c r="AB10" s="146" t="n">
        <v>3.58018696625543</v>
      </c>
      <c r="AC10" s="42" t="n">
        <v>-0.160422808453781</v>
      </c>
      <c r="AD10" s="146" t="n">
        <v>101.369681570425</v>
      </c>
      <c r="AE10" s="41" t="n">
        <v>13.4743245377147</v>
      </c>
      <c r="AF10" s="146" t="n">
        <v>1.04147155244507</v>
      </c>
      <c r="AG10" s="39" t="n">
        <v>0</v>
      </c>
      <c r="AH10" s="146" t="n">
        <v>0</v>
      </c>
      <c r="AI10" s="39" t="n">
        <v>0.000322440868718126</v>
      </c>
      <c r="AJ10" s="146" t="n">
        <v>9.77829457343822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 t="n">
        <v>4</v>
      </c>
      <c r="E11" s="39" t="n">
        <v>0.145296689198949</v>
      </c>
      <c r="F11" s="146" t="n">
        <v>0.487950531934419</v>
      </c>
      <c r="G11" s="39" t="n">
        <v>0</v>
      </c>
      <c r="H11" s="146" t="n">
        <v>0</v>
      </c>
      <c r="I11" s="39" t="n">
        <v>0.00235852442892466</v>
      </c>
      <c r="J11" s="146" t="n">
        <v>0.599943098225063</v>
      </c>
      <c r="K11" s="39" t="n">
        <v>0</v>
      </c>
      <c r="L11" s="146" t="n">
        <v>0</v>
      </c>
      <c r="M11" s="41" t="n">
        <v>8.72558057315818</v>
      </c>
      <c r="N11" s="146" t="n">
        <v>0.575353561827758</v>
      </c>
      <c r="O11" s="39" t="n">
        <v>0.0273884259140019</v>
      </c>
      <c r="P11" s="146" t="n">
        <v>0.513202417779849</v>
      </c>
      <c r="Q11" s="39" t="n">
        <v>0</v>
      </c>
      <c r="R11" s="146" t="n">
        <v>0</v>
      </c>
      <c r="S11" s="39" t="n">
        <v>0.0282445264422565</v>
      </c>
      <c r="T11" s="146" t="n">
        <v>0.386589022327465</v>
      </c>
      <c r="U11" s="39" t="n">
        <v>0.00157060450316847</v>
      </c>
      <c r="V11" s="146" t="n">
        <v>9.64717221371672</v>
      </c>
      <c r="W11" s="39" t="n">
        <v>0</v>
      </c>
      <c r="X11" s="146" t="n">
        <v>0</v>
      </c>
      <c r="Y11" s="42" t="n">
        <v>2.33870385379287</v>
      </c>
      <c r="Z11" s="146" t="n">
        <v>0.375966849847304</v>
      </c>
      <c r="AA11" s="39" t="n">
        <v>0.00560618551825413</v>
      </c>
      <c r="AB11" s="146" t="n">
        <v>1.08509525900166</v>
      </c>
      <c r="AC11" s="42" t="n">
        <v>0.468508380244212</v>
      </c>
      <c r="AD11" s="146" t="n">
        <v>49.4237149555318</v>
      </c>
      <c r="AE11" s="41" t="n">
        <v>43.3797795272382</v>
      </c>
      <c r="AF11" s="146" t="n">
        <v>0.4989105346804</v>
      </c>
      <c r="AG11" s="39" t="n">
        <v>0</v>
      </c>
      <c r="AH11" s="146" t="n">
        <v>0</v>
      </c>
      <c r="AI11" s="39" t="n">
        <v>0.00141959323925227</v>
      </c>
      <c r="AJ11" s="146" t="n">
        <v>9.65732111261628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 t="n">
        <v>4</v>
      </c>
      <c r="E12" s="39" t="n">
        <v>0.0560103521043113</v>
      </c>
      <c r="F12" s="146" t="n">
        <v>0.965639770928313</v>
      </c>
      <c r="G12" s="39" t="n">
        <v>0</v>
      </c>
      <c r="H12" s="146" t="n">
        <v>0</v>
      </c>
      <c r="I12" s="39" t="n">
        <v>0.000622486480105827</v>
      </c>
      <c r="J12" s="146" t="n">
        <v>1.91328521288889</v>
      </c>
      <c r="K12" s="39" t="n">
        <v>9.47493819607827E-007</v>
      </c>
      <c r="L12" s="146" t="n">
        <v>126.933231391446</v>
      </c>
      <c r="M12" s="41" t="n">
        <v>2.30294665225981</v>
      </c>
      <c r="N12" s="146" t="n">
        <v>1.905717792817</v>
      </c>
      <c r="O12" s="39" t="n">
        <v>0.0105579513716627</v>
      </c>
      <c r="P12" s="146" t="n">
        <v>0.978642512462281</v>
      </c>
      <c r="Q12" s="39" t="n">
        <v>0</v>
      </c>
      <c r="R12" s="146" t="n">
        <v>0</v>
      </c>
      <c r="S12" s="39" t="n">
        <v>0.00823773535325106</v>
      </c>
      <c r="T12" s="146" t="n">
        <v>1.2882743352179</v>
      </c>
      <c r="U12" s="39" t="n">
        <v>0.000414530397406766</v>
      </c>
      <c r="V12" s="146" t="n">
        <v>9.81675406159588</v>
      </c>
      <c r="W12" s="39" t="n">
        <v>0.00710075649082848</v>
      </c>
      <c r="X12" s="146" t="n">
        <v>126.936559868541</v>
      </c>
      <c r="Y12" s="42" t="n">
        <v>0.682101130516772</v>
      </c>
      <c r="Z12" s="146" t="n">
        <v>1.2851267496948</v>
      </c>
      <c r="AA12" s="39" t="n">
        <v>0.00147964322407693</v>
      </c>
      <c r="AB12" s="146" t="n">
        <v>2.11616641733567</v>
      </c>
      <c r="AC12" s="42" t="n">
        <v>-0.154337529577659</v>
      </c>
      <c r="AD12" s="146" t="n">
        <v>117.974827332308</v>
      </c>
      <c r="AE12" s="41" t="n">
        <v>16.7224507242632</v>
      </c>
      <c r="AF12" s="146" t="n">
        <v>0.971224056126332</v>
      </c>
      <c r="AG12" s="39" t="n">
        <v>0</v>
      </c>
      <c r="AH12" s="146" t="n">
        <v>0</v>
      </c>
      <c r="AI12" s="39" t="n">
        <v>0.000414035386223681</v>
      </c>
      <c r="AJ12" s="146" t="n">
        <v>9.73519649328051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 t="n">
        <v>4</v>
      </c>
      <c r="E13" s="39" t="n">
        <v>0.0745006451005922</v>
      </c>
      <c r="F13" s="146" t="n">
        <v>0.818229284757298</v>
      </c>
      <c r="G13" s="39" t="n">
        <v>0</v>
      </c>
      <c r="H13" s="146" t="n">
        <v>0</v>
      </c>
      <c r="I13" s="39" t="n">
        <v>0.0014590069835133</v>
      </c>
      <c r="J13" s="146" t="n">
        <v>0.882215738647536</v>
      </c>
      <c r="K13" s="39" t="n">
        <v>7.38582658702263E-007</v>
      </c>
      <c r="L13" s="146" t="n">
        <v>159.205357226032</v>
      </c>
      <c r="M13" s="41" t="n">
        <v>5.39773208846948</v>
      </c>
      <c r="N13" s="146" t="n">
        <v>0.865681586680355</v>
      </c>
      <c r="O13" s="39" t="n">
        <v>0.0140433716014616</v>
      </c>
      <c r="P13" s="146" t="n">
        <v>0.833534739788594</v>
      </c>
      <c r="Q13" s="39" t="n">
        <v>0</v>
      </c>
      <c r="R13" s="146" t="n">
        <v>0</v>
      </c>
      <c r="S13" s="39" t="n">
        <v>0.0146357845830975</v>
      </c>
      <c r="T13" s="146" t="n">
        <v>0.749216807696181</v>
      </c>
      <c r="U13" s="39" t="n">
        <v>0.000971591775924506</v>
      </c>
      <c r="V13" s="146" t="n">
        <v>9.66883160518981</v>
      </c>
      <c r="W13" s="39" t="n">
        <v>0.00553414159186147</v>
      </c>
      <c r="X13" s="146" t="n">
        <v>159.20801100841</v>
      </c>
      <c r="Y13" s="42" t="n">
        <v>1.21187253317029</v>
      </c>
      <c r="Z13" s="146" t="n">
        <v>0.74379151980542</v>
      </c>
      <c r="AA13" s="39" t="n">
        <v>0.00346804286684164</v>
      </c>
      <c r="AB13" s="146" t="n">
        <v>1.26325160182658</v>
      </c>
      <c r="AC13" s="42" t="n">
        <v>-0.25207569597564</v>
      </c>
      <c r="AD13" s="146" t="n">
        <v>79.8584958221815</v>
      </c>
      <c r="AE13" s="41" t="n">
        <v>22.2429126012328</v>
      </c>
      <c r="AF13" s="146" t="n">
        <v>0.82481219828179</v>
      </c>
      <c r="AG13" s="39" t="n">
        <v>0</v>
      </c>
      <c r="AH13" s="146" t="n">
        <v>0</v>
      </c>
      <c r="AI13" s="39" t="n">
        <v>0.000735606627634363</v>
      </c>
      <c r="AJ13" s="146" t="n">
        <v>9.67862210363306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 t="n">
        <v>4</v>
      </c>
      <c r="E14" s="39" t="n">
        <v>0.113798107900932</v>
      </c>
      <c r="F14" s="146" t="n">
        <v>0.5774834357579</v>
      </c>
      <c r="G14" s="39" t="n">
        <v>0</v>
      </c>
      <c r="H14" s="146" t="n">
        <v>0</v>
      </c>
      <c r="I14" s="39" t="n">
        <v>0.00264023056439213</v>
      </c>
      <c r="J14" s="146" t="n">
        <v>0.558615442815303</v>
      </c>
      <c r="K14" s="39" t="n">
        <v>5.07626588230846E-008</v>
      </c>
      <c r="L14" s="146" t="n">
        <v>2367.57726628645</v>
      </c>
      <c r="M14" s="41" t="n">
        <v>9.76777863260131</v>
      </c>
      <c r="N14" s="146" t="n">
        <v>0.53211954761288</v>
      </c>
      <c r="O14" s="39" t="n">
        <v>0.0214509433393257</v>
      </c>
      <c r="P14" s="146" t="n">
        <v>0.598972552438547</v>
      </c>
      <c r="Q14" s="39" t="n">
        <v>0</v>
      </c>
      <c r="R14" s="146" t="n">
        <v>0</v>
      </c>
      <c r="S14" s="39" t="n">
        <v>0.0213872250597619</v>
      </c>
      <c r="T14" s="146" t="n">
        <v>0.507851678633524</v>
      </c>
      <c r="U14" s="39" t="n">
        <v>0.00175820015386824</v>
      </c>
      <c r="V14" s="146" t="n">
        <v>9.64469031192561</v>
      </c>
      <c r="W14" s="39" t="n">
        <v>0.00038032845928582</v>
      </c>
      <c r="X14" s="146" t="n">
        <v>2367.57744473887</v>
      </c>
      <c r="Y14" s="42" t="n">
        <v>1.77090544504114</v>
      </c>
      <c r="Z14" s="146" t="n">
        <v>0.499813292631247</v>
      </c>
      <c r="AA14" s="39" t="n">
        <v>0.00627579777144634</v>
      </c>
      <c r="AB14" s="146" t="n">
        <v>1.0628034686393</v>
      </c>
      <c r="AC14" s="42" t="n">
        <v>-0.595572303151812</v>
      </c>
      <c r="AD14" s="146" t="n">
        <v>36.216191188572</v>
      </c>
      <c r="AE14" s="41" t="n">
        <v>33.9755630949024</v>
      </c>
      <c r="AF14" s="146" t="n">
        <v>0.586773481485614</v>
      </c>
      <c r="AG14" s="39" t="n">
        <v>0</v>
      </c>
      <c r="AH14" s="146" t="n">
        <v>0</v>
      </c>
      <c r="AI14" s="39" t="n">
        <v>0.00107493960513997</v>
      </c>
      <c r="AJ14" s="146" t="n">
        <v>9.66293502655849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38" t="n">
        <v>4</v>
      </c>
      <c r="E15" s="39" t="n">
        <v>0.115457986431581</v>
      </c>
      <c r="F15" s="146" t="n">
        <v>0.564063163270204</v>
      </c>
      <c r="G15" s="39" t="n">
        <v>0</v>
      </c>
      <c r="H15" s="146" t="n">
        <v>0</v>
      </c>
      <c r="I15" s="39" t="n">
        <v>0.00348997395977439</v>
      </c>
      <c r="J15" s="146" t="n">
        <v>0.482678171287052</v>
      </c>
      <c r="K15" s="39" t="n">
        <v>1.18318145191641E-006</v>
      </c>
      <c r="L15" s="146" t="n">
        <v>99.8957972812835</v>
      </c>
      <c r="M15" s="41" t="n">
        <v>12.9114833879926</v>
      </c>
      <c r="N15" s="146" t="n">
        <v>0.451750171042594</v>
      </c>
      <c r="O15" s="39" t="n">
        <v>0.0217638304423529</v>
      </c>
      <c r="P15" s="146" t="n">
        <v>0.586044582057021</v>
      </c>
      <c r="Q15" s="39" t="n">
        <v>0</v>
      </c>
      <c r="R15" s="146" t="n">
        <v>0</v>
      </c>
      <c r="S15" s="39" t="n">
        <v>0.0232115095920903</v>
      </c>
      <c r="T15" s="146" t="n">
        <v>0.474960252630677</v>
      </c>
      <c r="U15" s="39" t="n">
        <v>0.00232406700983866</v>
      </c>
      <c r="V15" s="146" t="n">
        <v>9.64059013842187</v>
      </c>
      <c r="W15" s="39" t="n">
        <v>0.00886398723110529</v>
      </c>
      <c r="X15" s="146" t="n">
        <v>99.9000265978378</v>
      </c>
      <c r="Y15" s="42" t="n">
        <v>1.92195989004639</v>
      </c>
      <c r="Z15" s="146" t="n">
        <v>0.46635527399076</v>
      </c>
      <c r="AA15" s="39" t="n">
        <v>0.00829562807678523</v>
      </c>
      <c r="AB15" s="146" t="n">
        <v>1.0249283960536</v>
      </c>
      <c r="AC15" s="42" t="n">
        <v>-0.418318171746083</v>
      </c>
      <c r="AD15" s="146" t="n">
        <v>51.2038686052865</v>
      </c>
      <c r="AE15" s="41" t="n">
        <v>34.4711364290127</v>
      </c>
      <c r="AF15" s="146" t="n">
        <v>0.573570616540273</v>
      </c>
      <c r="AG15" s="39" t="n">
        <v>0</v>
      </c>
      <c r="AH15" s="146" t="n">
        <v>0</v>
      </c>
      <c r="AI15" s="39" t="n">
        <v>0.00116662965325816</v>
      </c>
      <c r="AJ15" s="146" t="n">
        <v>9.66126219712409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365024505544806</v>
      </c>
      <c r="F16" s="146" t="n">
        <v>0.324913666182395</v>
      </c>
      <c r="G16" s="39" t="n">
        <v>0</v>
      </c>
      <c r="H16" s="146" t="n">
        <v>0</v>
      </c>
      <c r="I16" s="39" t="n">
        <v>0.0207696550061751</v>
      </c>
      <c r="J16" s="146" t="n">
        <v>0.325477037988237</v>
      </c>
      <c r="K16" s="39" t="n">
        <v>7.5984905454838E-007</v>
      </c>
      <c r="L16" s="146" t="n">
        <v>162.969365934442</v>
      </c>
      <c r="M16" s="41" t="n">
        <v>76.8392712030155</v>
      </c>
      <c r="N16" s="146" t="n">
        <v>0.277552341473814</v>
      </c>
      <c r="O16" s="39" t="n">
        <v>0.0688071192951959</v>
      </c>
      <c r="P16" s="146" t="n">
        <v>0.361731793559931</v>
      </c>
      <c r="Q16" s="39" t="n">
        <v>0</v>
      </c>
      <c r="R16" s="146" t="n">
        <v>0</v>
      </c>
      <c r="S16" s="39" t="n">
        <v>0.0731784894048617</v>
      </c>
      <c r="T16" s="146" t="n">
        <v>0.179079282884829</v>
      </c>
      <c r="U16" s="39" t="n">
        <v>0.0138310688165428</v>
      </c>
      <c r="V16" s="146" t="n">
        <v>9.63399892579699</v>
      </c>
      <c r="W16" s="39" t="n">
        <v>0.00569156523280644</v>
      </c>
      <c r="X16" s="146" t="n">
        <v>162.971958424937</v>
      </c>
      <c r="Y16" s="42" t="n">
        <v>6.05932677029575</v>
      </c>
      <c r="Z16" s="146" t="n">
        <v>0.154820507551631</v>
      </c>
      <c r="AA16" s="39" t="n">
        <v>0.0493692317479374</v>
      </c>
      <c r="AB16" s="146" t="n">
        <v>0.96095541117036</v>
      </c>
      <c r="AC16" s="42" t="n">
        <v>-1.17211114803543</v>
      </c>
      <c r="AD16" s="146" t="n">
        <v>32.4999506648004</v>
      </c>
      <c r="AE16" s="41" t="n">
        <v>108.981716375457</v>
      </c>
      <c r="AF16" s="146" t="n">
        <v>0.341152298060682</v>
      </c>
      <c r="AG16" s="39" t="n">
        <v>0</v>
      </c>
      <c r="AH16" s="146" t="n">
        <v>0</v>
      </c>
      <c r="AI16" s="39" t="n">
        <v>0.00367801134956952</v>
      </c>
      <c r="AJ16" s="146" t="n">
        <v>9.65124185737559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39" t="n">
        <v>0.0968197016635956</v>
      </c>
      <c r="F17" s="146" t="n">
        <v>0.690867834866505</v>
      </c>
      <c r="G17" s="39" t="n">
        <v>0</v>
      </c>
      <c r="H17" s="146" t="n">
        <v>0</v>
      </c>
      <c r="I17" s="39" t="n">
        <v>0.00903292537061962</v>
      </c>
      <c r="J17" s="146" t="n">
        <v>0.348805715543864</v>
      </c>
      <c r="K17" s="39" t="n">
        <v>1.19987180047237E-006</v>
      </c>
      <c r="L17" s="146" t="n">
        <v>101.89029918664</v>
      </c>
      <c r="M17" s="41" t="n">
        <v>33.4181478750263</v>
      </c>
      <c r="N17" s="146" t="n">
        <v>0.304574173553942</v>
      </c>
      <c r="O17" s="39" t="n">
        <v>0.0182505137635878</v>
      </c>
      <c r="P17" s="146" t="n">
        <v>0.708928321661035</v>
      </c>
      <c r="Q17" s="39" t="n">
        <v>0</v>
      </c>
      <c r="R17" s="146" t="n">
        <v>0</v>
      </c>
      <c r="S17" s="39" t="n">
        <v>0.0220223824207016</v>
      </c>
      <c r="T17" s="146" t="n">
        <v>0.503765979391549</v>
      </c>
      <c r="U17" s="39" t="n">
        <v>0.00601526661750474</v>
      </c>
      <c r="V17" s="146" t="n">
        <v>9.63481527727419</v>
      </c>
      <c r="W17" s="39" t="n">
        <v>0.00898674776659338</v>
      </c>
      <c r="X17" s="146" t="n">
        <v>101.894445717754</v>
      </c>
      <c r="Y17" s="42" t="n">
        <v>1.82349775777938</v>
      </c>
      <c r="Z17" s="146" t="n">
        <v>0.495661338004414</v>
      </c>
      <c r="AA17" s="39" t="n">
        <v>0.0214711600097044</v>
      </c>
      <c r="AB17" s="146" t="n">
        <v>0.96910547784855</v>
      </c>
      <c r="AC17" s="42" t="n">
        <v>-0.774959898024985</v>
      </c>
      <c r="AD17" s="146" t="n">
        <v>28.170956052036</v>
      </c>
      <c r="AE17" s="41" t="n">
        <v>28.9064901286831</v>
      </c>
      <c r="AF17" s="146" t="n">
        <v>0.698651819759408</v>
      </c>
      <c r="AG17" s="39" t="n">
        <v>0</v>
      </c>
      <c r="AH17" s="146" t="n">
        <v>0</v>
      </c>
      <c r="AI17" s="39" t="n">
        <v>0.00110686313897208</v>
      </c>
      <c r="AJ17" s="146" t="n">
        <v>9.66272115720993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38" t="n">
        <v>4</v>
      </c>
      <c r="E18" s="39" t="n">
        <v>0.170793277432049</v>
      </c>
      <c r="F18" s="146" t="n">
        <v>0.47985912125795</v>
      </c>
      <c r="G18" s="39" t="n">
        <v>0</v>
      </c>
      <c r="H18" s="146" t="n">
        <v>0</v>
      </c>
      <c r="I18" s="39" t="n">
        <v>0.0313914676614035</v>
      </c>
      <c r="J18" s="146" t="n">
        <v>0.322134780618311</v>
      </c>
      <c r="K18" s="39" t="n">
        <v>0</v>
      </c>
      <c r="L18" s="146" t="n">
        <v>0</v>
      </c>
      <c r="M18" s="41" t="n">
        <v>116.135655425096</v>
      </c>
      <c r="N18" s="146" t="n">
        <v>0.27362532208114</v>
      </c>
      <c r="O18" s="39" t="n">
        <v>0.0321945327959412</v>
      </c>
      <c r="P18" s="146" t="n">
        <v>0.505515357090615</v>
      </c>
      <c r="Q18" s="39" t="n">
        <v>0</v>
      </c>
      <c r="R18" s="146" t="n">
        <v>0</v>
      </c>
      <c r="S18" s="39" t="n">
        <v>0.0447448126541037</v>
      </c>
      <c r="T18" s="146" t="n">
        <v>0.265625587436227</v>
      </c>
      <c r="U18" s="39" t="n">
        <v>0.0209044179765173</v>
      </c>
      <c r="V18" s="146" t="n">
        <v>9.63388658937212</v>
      </c>
      <c r="W18" s="39" t="n">
        <v>0</v>
      </c>
      <c r="X18" s="146" t="n">
        <v>0</v>
      </c>
      <c r="Y18" s="42" t="n">
        <v>3.70496088880548</v>
      </c>
      <c r="Z18" s="146" t="n">
        <v>0.249913890572014</v>
      </c>
      <c r="AA18" s="39" t="n">
        <v>0.0746171586106244</v>
      </c>
      <c r="AB18" s="146" t="n">
        <v>0.959828535147819</v>
      </c>
      <c r="AC18" s="42" t="n">
        <v>-0.812565646777143</v>
      </c>
      <c r="AD18" s="146" t="n">
        <v>32.4468843570715</v>
      </c>
      <c r="AE18" s="41" t="n">
        <v>50.9920409101125</v>
      </c>
      <c r="AF18" s="146" t="n">
        <v>0.490999772153157</v>
      </c>
      <c r="AG18" s="39" t="n">
        <v>0</v>
      </c>
      <c r="AH18" s="146" t="n">
        <v>0</v>
      </c>
      <c r="AI18" s="39" t="n">
        <v>0.00224891125950493</v>
      </c>
      <c r="AJ18" s="146" t="n">
        <v>9.65323556910846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38" t="n">
        <v>4</v>
      </c>
      <c r="E19" s="39" t="n">
        <v>0.411647169835465</v>
      </c>
      <c r="F19" s="146" t="n">
        <v>0.327078259162057</v>
      </c>
      <c r="G19" s="39" t="n">
        <v>0</v>
      </c>
      <c r="H19" s="146" t="n">
        <v>0</v>
      </c>
      <c r="I19" s="39" t="n">
        <v>0.0398538920781892</v>
      </c>
      <c r="J19" s="146" t="n">
        <v>0.320945272526725</v>
      </c>
      <c r="K19" s="39" t="n">
        <v>0</v>
      </c>
      <c r="L19" s="146" t="n">
        <v>0</v>
      </c>
      <c r="M19" s="41" t="n">
        <v>147.443181939287</v>
      </c>
      <c r="N19" s="146" t="n">
        <v>0.272223929802753</v>
      </c>
      <c r="O19" s="39" t="n">
        <v>0.0775954915139852</v>
      </c>
      <c r="P19" s="146" t="n">
        <v>0.363677312485233</v>
      </c>
      <c r="Q19" s="39" t="n">
        <v>0</v>
      </c>
      <c r="R19" s="146" t="n">
        <v>0</v>
      </c>
      <c r="S19" s="39" t="n">
        <v>0.043099438657716</v>
      </c>
      <c r="T19" s="146" t="n">
        <v>0.280465759398697</v>
      </c>
      <c r="U19" s="39" t="n">
        <v>0.0265397727490716</v>
      </c>
      <c r="V19" s="146" t="n">
        <v>9.63384688833891</v>
      </c>
      <c r="W19" s="39" t="n">
        <v>0</v>
      </c>
      <c r="X19" s="146" t="n">
        <v>0</v>
      </c>
      <c r="Y19" s="42" t="n">
        <v>3.56872059764147</v>
      </c>
      <c r="Z19" s="146" t="n">
        <v>0.265633285179188</v>
      </c>
      <c r="AA19" s="39" t="n">
        <v>0.0947322443959918</v>
      </c>
      <c r="AB19" s="146" t="n">
        <v>0.9594299703247</v>
      </c>
      <c r="AC19" s="42" t="n">
        <v>-1.78883580146428</v>
      </c>
      <c r="AD19" s="146" t="n">
        <v>24.0348410571646</v>
      </c>
      <c r="AE19" s="41" t="n">
        <v>122.901379026076</v>
      </c>
      <c r="AF19" s="146" t="n">
        <v>0.343214492142278</v>
      </c>
      <c r="AG19" s="39" t="n">
        <v>0</v>
      </c>
      <c r="AH19" s="146" t="n">
        <v>0</v>
      </c>
      <c r="AI19" s="39" t="n">
        <v>0.00216621340276837</v>
      </c>
      <c r="AJ19" s="146" t="n">
        <v>9.65365532025021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38" t="n">
        <v>4</v>
      </c>
      <c r="E20" s="39" t="n">
        <v>0.474616114765096</v>
      </c>
      <c r="F20" s="146" t="n">
        <v>0.314628182433212</v>
      </c>
      <c r="G20" s="39" t="n">
        <v>0</v>
      </c>
      <c r="H20" s="146" t="n">
        <v>0</v>
      </c>
      <c r="I20" s="39" t="n">
        <v>0.025158638149318</v>
      </c>
      <c r="J20" s="146" t="n">
        <v>0.323803509710111</v>
      </c>
      <c r="K20" s="39" t="n">
        <v>0</v>
      </c>
      <c r="L20" s="146" t="n">
        <v>0</v>
      </c>
      <c r="M20" s="41" t="n">
        <v>93.0767227129783</v>
      </c>
      <c r="N20" s="146" t="n">
        <v>0.275587940412105</v>
      </c>
      <c r="O20" s="39" t="n">
        <v>0.0894651376332206</v>
      </c>
      <c r="P20" s="146" t="n">
        <v>0.35252218821122</v>
      </c>
      <c r="Q20" s="39" t="n">
        <v>0</v>
      </c>
      <c r="R20" s="146" t="n">
        <v>0</v>
      </c>
      <c r="S20" s="39" t="n">
        <v>0.0282328470155464</v>
      </c>
      <c r="T20" s="146" t="n">
        <v>0.376539685364256</v>
      </c>
      <c r="U20" s="39" t="n">
        <v>0.0167538100883361</v>
      </c>
      <c r="V20" s="146" t="n">
        <v>9.63394253215684</v>
      </c>
      <c r="W20" s="39" t="n">
        <v>0</v>
      </c>
      <c r="X20" s="146" t="n">
        <v>0</v>
      </c>
      <c r="Y20" s="42" t="n">
        <v>2.33773677366452</v>
      </c>
      <c r="Z20" s="146" t="n">
        <v>0.365625675594881</v>
      </c>
      <c r="AA20" s="39" t="n">
        <v>0.0598017943430886</v>
      </c>
      <c r="AB20" s="146" t="n">
        <v>0.960389875467555</v>
      </c>
      <c r="AC20" s="42" t="n">
        <v>-1.9765218400503</v>
      </c>
      <c r="AD20" s="146" t="n">
        <v>24.1299692685194</v>
      </c>
      <c r="AE20" s="41" t="n">
        <v>141.701387224267</v>
      </c>
      <c r="AF20" s="146" t="n">
        <v>0.331371231674125</v>
      </c>
      <c r="AG20" s="39" t="n">
        <v>0</v>
      </c>
      <c r="AH20" s="146" t="n">
        <v>0</v>
      </c>
      <c r="AI20" s="39" t="n">
        <v>0.00141900622161436</v>
      </c>
      <c r="AJ20" s="146" t="n">
        <v>9.65692405140758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38" t="n">
        <v>4</v>
      </c>
      <c r="E21" s="39" t="n">
        <v>2.01609720757172</v>
      </c>
      <c r="F21" s="146" t="n">
        <v>0.209952720963432</v>
      </c>
      <c r="G21" s="39" t="n">
        <v>0</v>
      </c>
      <c r="H21" s="146" t="n">
        <v>0</v>
      </c>
      <c r="I21" s="39" t="n">
        <v>0.0489765878768496</v>
      </c>
      <c r="J21" s="146" t="n">
        <v>0.320534702978391</v>
      </c>
      <c r="K21" s="39" t="n">
        <v>8.52989721043217E-007</v>
      </c>
      <c r="L21" s="146" t="n">
        <v>150.522859219497</v>
      </c>
      <c r="M21" s="41" t="n">
        <v>181.193443865518</v>
      </c>
      <c r="N21" s="146" t="n">
        <v>0.271739757513407</v>
      </c>
      <c r="O21" s="39" t="n">
        <v>0.380034323627268</v>
      </c>
      <c r="P21" s="146" t="n">
        <v>0.263365041415805</v>
      </c>
      <c r="Q21" s="39" t="n">
        <v>0</v>
      </c>
      <c r="R21" s="146" t="n">
        <v>0</v>
      </c>
      <c r="S21" s="39" t="n">
        <v>0.0572409376772075</v>
      </c>
      <c r="T21" s="146" t="n">
        <v>0.217800040088932</v>
      </c>
      <c r="U21" s="39" t="n">
        <v>0.0326148198957933</v>
      </c>
      <c r="V21" s="146" t="n">
        <v>9.63383321922346</v>
      </c>
      <c r="W21" s="39" t="n">
        <v>0.00638593450749388</v>
      </c>
      <c r="X21" s="146" t="n">
        <v>150.52566607525</v>
      </c>
      <c r="Y21" s="42" t="n">
        <v>4.7396652875058</v>
      </c>
      <c r="Z21" s="146" t="n">
        <v>0.198335214883138</v>
      </c>
      <c r="AA21" s="39" t="n">
        <v>0.116416787683595</v>
      </c>
      <c r="AB21" s="146" t="n">
        <v>0.959292706014929</v>
      </c>
      <c r="AC21" s="42" t="n">
        <v>-2.81201689642491</v>
      </c>
      <c r="AD21" s="146" t="n">
        <v>50.2502742058806</v>
      </c>
      <c r="AE21" s="41" t="n">
        <v>601.925982292611</v>
      </c>
      <c r="AF21" s="146" t="n">
        <v>0.2342992638485</v>
      </c>
      <c r="AG21" s="39" t="n">
        <v>0</v>
      </c>
      <c r="AH21" s="146" t="n">
        <v>0</v>
      </c>
      <c r="AI21" s="39" t="n">
        <v>0.00287697682951602</v>
      </c>
      <c r="AJ21" s="146" t="n">
        <v>9.65203796394641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38" t="n">
        <v>4</v>
      </c>
      <c r="E22" s="39" t="n">
        <v>0.413352640814973</v>
      </c>
      <c r="F22" s="146" t="n">
        <v>0.31482297987526</v>
      </c>
      <c r="G22" s="39" t="n">
        <v>0</v>
      </c>
      <c r="H22" s="146" t="n">
        <v>0</v>
      </c>
      <c r="I22" s="39" t="n">
        <v>0.0176076310754761</v>
      </c>
      <c r="J22" s="146" t="n">
        <v>0.328000519079851</v>
      </c>
      <c r="K22" s="39" t="n">
        <v>3.40343234857495E-007</v>
      </c>
      <c r="L22" s="146" t="n">
        <v>359.81041823061</v>
      </c>
      <c r="M22" s="41" t="n">
        <v>65.1410694616208</v>
      </c>
      <c r="N22" s="146" t="n">
        <v>0.280507291378766</v>
      </c>
      <c r="O22" s="39" t="n">
        <v>0.0779169727936225</v>
      </c>
      <c r="P22" s="146" t="n">
        <v>0.352696057048471</v>
      </c>
      <c r="Q22" s="39" t="n">
        <v>0</v>
      </c>
      <c r="R22" s="146" t="n">
        <v>0</v>
      </c>
      <c r="S22" s="39" t="n">
        <v>0.0174369161559981</v>
      </c>
      <c r="T22" s="146" t="n">
        <v>0.604508574353122</v>
      </c>
      <c r="U22" s="39" t="n">
        <v>0.0117253925030917</v>
      </c>
      <c r="V22" s="146" t="n">
        <v>9.63408450972466</v>
      </c>
      <c r="W22" s="39" t="n">
        <v>0.00254756020707466</v>
      </c>
      <c r="X22" s="146" t="n">
        <v>359.811592457875</v>
      </c>
      <c r="Y22" s="42" t="n">
        <v>1.44381188672668</v>
      </c>
      <c r="Z22" s="146" t="n">
        <v>0.597771374746603</v>
      </c>
      <c r="AA22" s="39" t="n">
        <v>0.0418531371290913</v>
      </c>
      <c r="AB22" s="146" t="n">
        <v>0.961813048630893</v>
      </c>
      <c r="AC22" s="42" t="n">
        <v>-1.18101802985215</v>
      </c>
      <c r="AD22" s="146" t="n">
        <v>35.3611885943546</v>
      </c>
      <c r="AE22" s="41" t="n">
        <v>123.410564441718</v>
      </c>
      <c r="AF22" s="146" t="n">
        <v>0.331556192307636</v>
      </c>
      <c r="AG22" s="39" t="n">
        <v>0</v>
      </c>
      <c r="AH22" s="146" t="n">
        <v>0</v>
      </c>
      <c r="AI22" s="39" t="n">
        <v>0.000876393815243096</v>
      </c>
      <c r="AJ22" s="146" t="n">
        <v>9.66849681266258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38" t="n">
        <v>4</v>
      </c>
      <c r="E23" s="39" t="n">
        <v>1.58876871143725</v>
      </c>
      <c r="F23" s="146" t="n">
        <v>0.224107733745559</v>
      </c>
      <c r="G23" s="39" t="n">
        <v>0</v>
      </c>
      <c r="H23" s="146" t="n">
        <v>0</v>
      </c>
      <c r="I23" s="39" t="n">
        <v>0.0467497984935875</v>
      </c>
      <c r="J23" s="146" t="n">
        <v>0.320924754056231</v>
      </c>
      <c r="K23" s="39" t="n">
        <v>1.35418877977507E-007</v>
      </c>
      <c r="L23" s="146" t="n">
        <v>958.449876035022</v>
      </c>
      <c r="M23" s="41" t="n">
        <v>172.955229351045</v>
      </c>
      <c r="N23" s="146" t="n">
        <v>0.272199738732521</v>
      </c>
      <c r="O23" s="39" t="n">
        <v>0.299482902105922</v>
      </c>
      <c r="P23" s="146" t="n">
        <v>0.274782234368546</v>
      </c>
      <c r="Q23" s="39" t="n">
        <v>0</v>
      </c>
      <c r="R23" s="146" t="n">
        <v>0</v>
      </c>
      <c r="S23" s="39" t="n">
        <v>0.0467084700240366</v>
      </c>
      <c r="T23" s="146" t="n">
        <v>0.256263063015882</v>
      </c>
      <c r="U23" s="39" t="n">
        <v>0.0311319412831881</v>
      </c>
      <c r="V23" s="146" t="n">
        <v>9.63384620480139</v>
      </c>
      <c r="W23" s="39" t="n">
        <v>0.00101346688776758</v>
      </c>
      <c r="X23" s="146" t="n">
        <v>958.450316850766</v>
      </c>
      <c r="Y23" s="42" t="n">
        <v>3.86755568634898</v>
      </c>
      <c r="Z23" s="146" t="n">
        <v>0.239939070320533</v>
      </c>
      <c r="AA23" s="39" t="n">
        <v>0.111123734858046</v>
      </c>
      <c r="AB23" s="146" t="n">
        <v>0.95942310675012</v>
      </c>
      <c r="AC23" s="42" t="n">
        <v>-1.82349383090377</v>
      </c>
      <c r="AD23" s="146" t="n">
        <v>64.4490008285137</v>
      </c>
      <c r="AE23" s="41" t="n">
        <v>474.342786486706</v>
      </c>
      <c r="AF23" s="146" t="n">
        <v>0.247063304285704</v>
      </c>
      <c r="AG23" s="39" t="n">
        <v>0</v>
      </c>
      <c r="AH23" s="146" t="n">
        <v>0</v>
      </c>
      <c r="AI23" s="39" t="n">
        <v>0.00234760630161383</v>
      </c>
      <c r="AJ23" s="146" t="n">
        <v>9.65298247991087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38" t="n">
        <v>4</v>
      </c>
      <c r="E24" s="39" t="n">
        <v>1.36024876141766</v>
      </c>
      <c r="F24" s="146" t="n">
        <v>0.237093194687088</v>
      </c>
      <c r="G24" s="39" t="n">
        <v>0</v>
      </c>
      <c r="H24" s="146" t="n">
        <v>0</v>
      </c>
      <c r="I24" s="39" t="n">
        <v>0.0414396193731497</v>
      </c>
      <c r="J24" s="146" t="n">
        <v>0.321108826153093</v>
      </c>
      <c r="K24" s="39" t="n">
        <v>0</v>
      </c>
      <c r="L24" s="146" t="n">
        <v>0</v>
      </c>
      <c r="M24" s="41" t="n">
        <v>153.309727610617</v>
      </c>
      <c r="N24" s="146" t="n">
        <v>0.272416736331337</v>
      </c>
      <c r="O24" s="39" t="n">
        <v>0.256406891527229</v>
      </c>
      <c r="P24" s="146" t="n">
        <v>0.285471860201543</v>
      </c>
      <c r="Q24" s="39" t="n">
        <v>0</v>
      </c>
      <c r="R24" s="146" t="n">
        <v>0</v>
      </c>
      <c r="S24" s="39" t="n">
        <v>0.0402930614365399</v>
      </c>
      <c r="T24" s="146" t="n">
        <v>0.273497616925331</v>
      </c>
      <c r="U24" s="39" t="n">
        <v>0.027595750969911</v>
      </c>
      <c r="V24" s="146" t="n">
        <v>9.63385233840718</v>
      </c>
      <c r="W24" s="39" t="n">
        <v>0</v>
      </c>
      <c r="X24" s="146" t="n">
        <v>0</v>
      </c>
      <c r="Y24" s="42" t="n">
        <v>3.33634689380971</v>
      </c>
      <c r="Z24" s="146" t="n">
        <v>0.258265263757701</v>
      </c>
      <c r="AA24" s="39" t="n">
        <v>0.0985014999898213</v>
      </c>
      <c r="AB24" s="146" t="n">
        <v>0.959484694111072</v>
      </c>
      <c r="AC24" s="42" t="n">
        <v>-2.41878404427658</v>
      </c>
      <c r="AD24" s="146" t="n">
        <v>43.6145366572477</v>
      </c>
      <c r="AE24" s="41" t="n">
        <v>406.115870208856</v>
      </c>
      <c r="AF24" s="146" t="n">
        <v>0.258899947792443</v>
      </c>
      <c r="AG24" s="39" t="n">
        <v>0</v>
      </c>
      <c r="AH24" s="146" t="n">
        <v>0</v>
      </c>
      <c r="AI24" s="39" t="n">
        <v>0.0020251625645425</v>
      </c>
      <c r="AJ24" s="146" t="n">
        <v>9.65345538895083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38" t="n">
        <v>4</v>
      </c>
      <c r="E25" s="39" t="n">
        <v>0.316200466081788</v>
      </c>
      <c r="F25" s="146" t="n">
        <v>0.34078172732175</v>
      </c>
      <c r="G25" s="39" t="n">
        <v>0</v>
      </c>
      <c r="H25" s="146" t="n">
        <v>0</v>
      </c>
      <c r="I25" s="39" t="n">
        <v>0.010138556942729</v>
      </c>
      <c r="J25" s="146" t="n">
        <v>0.345515423162482</v>
      </c>
      <c r="K25" s="39" t="n">
        <v>0</v>
      </c>
      <c r="L25" s="146" t="n">
        <v>0</v>
      </c>
      <c r="M25" s="41" t="n">
        <v>37.5085347492747</v>
      </c>
      <c r="N25" s="146" t="n">
        <v>0.300800444885225</v>
      </c>
      <c r="O25" s="39" t="n">
        <v>0.059603787856417</v>
      </c>
      <c r="P25" s="146" t="n">
        <v>0.376049445786582</v>
      </c>
      <c r="Q25" s="39" t="n">
        <v>0</v>
      </c>
      <c r="R25" s="146" t="n">
        <v>0</v>
      </c>
      <c r="S25" s="39" t="n">
        <v>0.00950491000856788</v>
      </c>
      <c r="T25" s="146" t="n">
        <v>1.1131738771266</v>
      </c>
      <c r="U25" s="39" t="n">
        <v>0.00675153625486945</v>
      </c>
      <c r="V25" s="146" t="n">
        <v>9.63469672110353</v>
      </c>
      <c r="W25" s="39" t="n">
        <v>0</v>
      </c>
      <c r="X25" s="146" t="n">
        <v>0</v>
      </c>
      <c r="Y25" s="42" t="n">
        <v>0.787025752137773</v>
      </c>
      <c r="Z25" s="146" t="n">
        <v>1.10952966644298</v>
      </c>
      <c r="AA25" s="39" t="n">
        <v>0.024099233576409</v>
      </c>
      <c r="AB25" s="146" t="n">
        <v>0.967926085836697</v>
      </c>
      <c r="AC25" s="42" t="n">
        <v>-0.265881063278197</v>
      </c>
      <c r="AD25" s="146" t="n">
        <v>130.328787677187</v>
      </c>
      <c r="AE25" s="41" t="n">
        <v>94.4048111533786</v>
      </c>
      <c r="AF25" s="146" t="n">
        <v>0.356297888958657</v>
      </c>
      <c r="AG25" s="39" t="n">
        <v>0</v>
      </c>
      <c r="AH25" s="146" t="n">
        <v>0</v>
      </c>
      <c r="AI25" s="39" t="n">
        <v>0.000477724631547628</v>
      </c>
      <c r="AJ25" s="146" t="n">
        <v>9.71357586477385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38" t="n">
        <v>4</v>
      </c>
      <c r="E26" s="39" t="n">
        <v>0.462369743401706</v>
      </c>
      <c r="F26" s="146" t="n">
        <v>0.299582849864456</v>
      </c>
      <c r="G26" s="39" t="n">
        <v>0</v>
      </c>
      <c r="H26" s="146" t="n">
        <v>0</v>
      </c>
      <c r="I26" s="39" t="n">
        <v>0.0172424463259656</v>
      </c>
      <c r="J26" s="146" t="n">
        <v>0.328829112623415</v>
      </c>
      <c r="K26" s="39" t="n">
        <v>8.33537677263706E-007</v>
      </c>
      <c r="L26" s="146" t="n">
        <v>141.292600491728</v>
      </c>
      <c r="M26" s="41" t="n">
        <v>63.7900345022776</v>
      </c>
      <c r="N26" s="146" t="n">
        <v>0.281475727743446</v>
      </c>
      <c r="O26" s="39" t="n">
        <v>0.0871566966312216</v>
      </c>
      <c r="P26" s="146" t="n">
        <v>0.33916203197426</v>
      </c>
      <c r="Q26" s="39" t="n">
        <v>0</v>
      </c>
      <c r="R26" s="146" t="n">
        <v>0</v>
      </c>
      <c r="S26" s="39" t="n">
        <v>0.0144258168433258</v>
      </c>
      <c r="T26" s="146" t="n">
        <v>0.789787795347538</v>
      </c>
      <c r="U26" s="39" t="n">
        <v>0.01148220621041</v>
      </c>
      <c r="V26" s="146" t="n">
        <v>9.63411275548033</v>
      </c>
      <c r="W26" s="39" t="n">
        <v>0.0062360414696952</v>
      </c>
      <c r="X26" s="146" t="n">
        <v>141.29559070792</v>
      </c>
      <c r="Y26" s="42" t="n">
        <v>1.19448678010481</v>
      </c>
      <c r="Z26" s="146" t="n">
        <v>0.784643079163976</v>
      </c>
      <c r="AA26" s="39" t="n">
        <v>0.0409850971677134</v>
      </c>
      <c r="AB26" s="146" t="n">
        <v>0.962095933526747</v>
      </c>
      <c r="AC26" s="42" t="n">
        <v>-0.460361162452447</v>
      </c>
      <c r="AD26" s="146" t="n">
        <v>96.8102882012976</v>
      </c>
      <c r="AE26" s="41" t="n">
        <v>138.045110590013</v>
      </c>
      <c r="AF26" s="146" t="n">
        <v>0.317121244846366</v>
      </c>
      <c r="AG26" s="39" t="n">
        <v>0</v>
      </c>
      <c r="AH26" s="146" t="n">
        <v>0</v>
      </c>
      <c r="AI26" s="39" t="n">
        <v>0.000725053475523623</v>
      </c>
      <c r="AJ26" s="146" t="n">
        <v>9.68184717714961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38" t="n">
        <v>4</v>
      </c>
      <c r="E27" s="39" t="n">
        <v>0.3217319209791</v>
      </c>
      <c r="F27" s="146" t="n">
        <v>0.355278409436352</v>
      </c>
      <c r="G27" s="39" t="n">
        <v>0</v>
      </c>
      <c r="H27" s="146" t="n">
        <v>0</v>
      </c>
      <c r="I27" s="39" t="n">
        <v>0.0148826016115975</v>
      </c>
      <c r="J27" s="146" t="n">
        <v>0.33236181536134</v>
      </c>
      <c r="K27" s="39" t="n">
        <v>8.22382662929928E-007</v>
      </c>
      <c r="L27" s="146" t="n">
        <v>145.985490033261</v>
      </c>
      <c r="M27" s="41" t="n">
        <v>55.0595694102757</v>
      </c>
      <c r="N27" s="146" t="n">
        <v>0.285594776405811</v>
      </c>
      <c r="O27" s="39" t="n">
        <v>0.0606464671045604</v>
      </c>
      <c r="P27" s="146" t="n">
        <v>0.389234823996549</v>
      </c>
      <c r="Q27" s="39" t="n">
        <v>0</v>
      </c>
      <c r="R27" s="146" t="n">
        <v>0</v>
      </c>
      <c r="S27" s="39" t="n">
        <v>0.0101433646732794</v>
      </c>
      <c r="T27" s="146" t="n">
        <v>1.06363953409068</v>
      </c>
      <c r="U27" s="39" t="n">
        <v>0.00991072249384963</v>
      </c>
      <c r="V27" s="146" t="n">
        <v>9.63423397973655</v>
      </c>
      <c r="W27" s="39" t="n">
        <v>0.00615206711509093</v>
      </c>
      <c r="X27" s="146" t="n">
        <v>145.988384127082</v>
      </c>
      <c r="Y27" s="42" t="n">
        <v>0.839891088290086</v>
      </c>
      <c r="Z27" s="146" t="n">
        <v>1.05982501314162</v>
      </c>
      <c r="AA27" s="39" t="n">
        <v>0.0353757733461021</v>
      </c>
      <c r="AB27" s="146" t="n">
        <v>0.963309076210894</v>
      </c>
      <c r="AC27" s="42" t="n">
        <v>0.0482448945713501</v>
      </c>
      <c r="AD27" s="146" t="n">
        <v>756.948817272135</v>
      </c>
      <c r="AE27" s="41" t="n">
        <v>96.0562823275202</v>
      </c>
      <c r="AF27" s="146" t="n">
        <v>0.370187450100114</v>
      </c>
      <c r="AG27" s="39" t="n">
        <v>0</v>
      </c>
      <c r="AH27" s="146" t="n">
        <v>0</v>
      </c>
      <c r="AI27" s="39" t="n">
        <v>0.000509813890592082</v>
      </c>
      <c r="AJ27" s="146" t="n">
        <v>9.70802395230258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38" t="n">
        <v>4</v>
      </c>
      <c r="E28" s="39" t="n">
        <v>0.12300928404414</v>
      </c>
      <c r="F28" s="146" t="n">
        <v>0.537763821446335</v>
      </c>
      <c r="G28" s="39" t="n">
        <v>0</v>
      </c>
      <c r="H28" s="146" t="n">
        <v>0</v>
      </c>
      <c r="I28" s="39" t="n">
        <v>0.006613697244689</v>
      </c>
      <c r="J28" s="146" t="n">
        <v>0.379267160158804</v>
      </c>
      <c r="K28" s="39" t="n">
        <v>0</v>
      </c>
      <c r="L28" s="146" t="n">
        <v>0</v>
      </c>
      <c r="M28" s="41" t="n">
        <v>24.4679883266334</v>
      </c>
      <c r="N28" s="146" t="n">
        <v>0.339033300392342</v>
      </c>
      <c r="O28" s="39" t="n">
        <v>0.0231872500423205</v>
      </c>
      <c r="P28" s="146" t="n">
        <v>0.560777074831493</v>
      </c>
      <c r="Q28" s="39" t="n">
        <v>0</v>
      </c>
      <c r="R28" s="146" t="n">
        <v>0</v>
      </c>
      <c r="S28" s="39" t="n">
        <v>0.00439940822688609</v>
      </c>
      <c r="T28" s="146" t="n">
        <v>2.39129778964481</v>
      </c>
      <c r="U28" s="39" t="n">
        <v>0.00440423789879401</v>
      </c>
      <c r="V28" s="146" t="n">
        <v>9.63596614661835</v>
      </c>
      <c r="W28" s="39" t="n">
        <v>0</v>
      </c>
      <c r="X28" s="146" t="n">
        <v>0</v>
      </c>
      <c r="Y28" s="42" t="n">
        <v>0.364279889615475</v>
      </c>
      <c r="Z28" s="146" t="n">
        <v>2.38960354844902</v>
      </c>
      <c r="AA28" s="39" t="n">
        <v>0.0157206824998619</v>
      </c>
      <c r="AB28" s="146" t="n">
        <v>0.98048129955391</v>
      </c>
      <c r="AC28" s="42" t="n">
        <v>-0.145420598807013</v>
      </c>
      <c r="AD28" s="146" t="n">
        <v>149.524782555625</v>
      </c>
      <c r="AE28" s="41" t="n">
        <v>36.7256518442186</v>
      </c>
      <c r="AF28" s="146" t="n">
        <v>0.547727968663794</v>
      </c>
      <c r="AG28" s="39" t="n">
        <v>0</v>
      </c>
      <c r="AH28" s="146" t="n">
        <v>0</v>
      </c>
      <c r="AI28" s="39" t="n">
        <v>0.000221117892996593</v>
      </c>
      <c r="AJ28" s="146" t="n">
        <v>9.94146393237737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</row>
    <row r="30" customFormat="false" ht="4.9" hidden="false" customHeight="true" outlineLevel="0" collapsed="false"/>
    <row r="31" customFormat="false" ht="15" hidden="false" customHeight="false" outlineLevel="0" collapsed="false">
      <c r="B31" s="65"/>
      <c r="C31" s="65"/>
      <c r="D31" s="55" t="s">
        <v>64</v>
      </c>
      <c r="E31" s="56" t="n">
        <v>9.55652844187964</v>
      </c>
      <c r="F31" s="147" t="n">
        <v>0.0807665464283428</v>
      </c>
      <c r="G31" s="56" t="n">
        <v>0</v>
      </c>
      <c r="H31" s="147" t="n">
        <v>0</v>
      </c>
      <c r="I31" s="56" t="n">
        <v>0.347052911452872</v>
      </c>
      <c r="J31" s="147" t="n">
        <v>0.0983047138819002</v>
      </c>
      <c r="K31" s="56" t="n">
        <v>1.11537895101819E-005</v>
      </c>
      <c r="L31" s="147" t="n">
        <v>42.95550797617</v>
      </c>
      <c r="M31" s="58" t="n">
        <v>1283.95453737652</v>
      </c>
      <c r="N31" s="147" t="n">
        <v>0.0837620096752768</v>
      </c>
      <c r="O31" s="56" t="n">
        <v>1.80140561129431</v>
      </c>
      <c r="P31" s="147" t="n">
        <v>0.0962717508334611</v>
      </c>
      <c r="Q31" s="56" t="n">
        <v>0</v>
      </c>
      <c r="R31" s="147" t="n">
        <v>0</v>
      </c>
      <c r="S31" s="56" t="n">
        <v>0.626099781865325</v>
      </c>
      <c r="T31" s="147" t="n">
        <v>0.0862766107636426</v>
      </c>
      <c r="U31" s="56" t="n">
        <v>0.231111816727773</v>
      </c>
      <c r="V31" s="147" t="n">
        <v>2.91604674211141</v>
      </c>
      <c r="W31" s="56" t="n">
        <v>0.0835529756894757</v>
      </c>
      <c r="X31" s="147" t="n">
        <v>42.9550889530666</v>
      </c>
      <c r="Y31" s="59" t="n">
        <v>51.8423268912251</v>
      </c>
      <c r="Z31" s="147" t="n">
        <v>0.0833514070877874</v>
      </c>
      <c r="AA31" s="56" t="n">
        <v>0.824940790264411</v>
      </c>
      <c r="AB31" s="147" t="n">
        <v>0.290793795108504</v>
      </c>
      <c r="AC31" s="59" t="n">
        <v>-18.6500027280499</v>
      </c>
      <c r="AD31" s="147" t="n">
        <v>13.5928091634441</v>
      </c>
      <c r="AE31" s="58" t="n">
        <v>2853.19713160759</v>
      </c>
      <c r="AF31" s="147" t="n">
        <v>0.0877361841893115</v>
      </c>
      <c r="AG31" s="56" t="n">
        <v>0</v>
      </c>
      <c r="AH31" s="147" t="n">
        <v>0</v>
      </c>
      <c r="AI31" s="56" t="n">
        <v>0.0314682924229736</v>
      </c>
      <c r="AJ31" s="147" t="n">
        <v>2.38987920297299</v>
      </c>
      <c r="AK31" s="106"/>
    </row>
    <row r="32" s="65" customFormat="true" ht="4.9" hidden="false" customHeight="true" outlineLevel="0" collapsed="false"/>
    <row r="33" s="65" customFormat="true" ht="4.9" hidden="false" customHeight="true" outlineLevel="0" collapsed="false"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</row>
    <row r="34" customFormat="false" ht="15" hidden="false" customHeight="false" outlineLevel="0" collapsed="false">
      <c r="B34" s="65"/>
      <c r="C34" s="65"/>
      <c r="D34" s="55" t="s">
        <v>64</v>
      </c>
      <c r="E34" s="61"/>
      <c r="F34" s="147"/>
      <c r="G34" s="61"/>
      <c r="H34" s="147"/>
      <c r="I34" s="61"/>
      <c r="J34" s="147"/>
      <c r="K34" s="56" t="n">
        <v>9.90359250712203</v>
      </c>
      <c r="L34" s="147" t="n">
        <v>0.0780122556961005</v>
      </c>
      <c r="M34" s="58" t="n">
        <v>1283.95453737652</v>
      </c>
      <c r="N34" s="147" t="n">
        <v>0.0837620096752768</v>
      </c>
      <c r="O34" s="61"/>
      <c r="P34" s="147"/>
      <c r="Q34" s="61"/>
      <c r="R34" s="147"/>
      <c r="S34" s="61"/>
      <c r="T34" s="147"/>
      <c r="U34" s="61"/>
      <c r="V34" s="147"/>
      <c r="W34" s="56" t="n">
        <v>2.74217018557689</v>
      </c>
      <c r="X34" s="147" t="n">
        <v>1.33334770992377</v>
      </c>
      <c r="Y34" s="61"/>
      <c r="Z34" s="147"/>
      <c r="AA34" s="59" t="n">
        <v>52.6672676814895</v>
      </c>
      <c r="AB34" s="147" t="n">
        <v>0.0821721848349598</v>
      </c>
      <c r="AC34" s="61"/>
      <c r="AD34" s="147"/>
      <c r="AE34" s="61"/>
      <c r="AF34" s="147"/>
      <c r="AG34" s="61"/>
      <c r="AH34" s="147"/>
      <c r="AI34" s="58" t="n">
        <v>2834.57859717196</v>
      </c>
      <c r="AJ34" s="147" t="n">
        <v>0.125687791540744</v>
      </c>
      <c r="AK34" s="65"/>
    </row>
    <row r="35" customFormat="false" ht="22.15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</row>
    <row r="36" customFormat="false" ht="22.15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</row>
    <row r="37" customFormat="false" ht="12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</row>
    <row r="38" s="68" customFormat="true" ht="12.75" hidden="false" customHeight="tru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</row>
    <row r="39" s="68" customFormat="true" ht="12.75" hidden="false" customHeight="tru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</row>
    <row r="40" s="68" customFormat="true" ht="12.75" hidden="false" customHeight="tru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</row>
    <row r="41" s="68" customFormat="true" ht="12.75" hidden="false" customHeight="tru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</row>
    <row r="42" s="68" customFormat="true" ht="12.75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</row>
    <row r="43" s="68" customFormat="true" ht="12.75" hidden="false" customHeight="tru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</row>
    <row r="44" s="68" customFormat="true" ht="12.75" hidden="false" customHeight="tru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</row>
    <row r="45" s="68" customFormat="true" ht="12.75" hidden="false" customHeight="tru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</row>
    <row r="46" s="68" customFormat="true" ht="12.75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</row>
    <row r="47" s="68" customFormat="true" ht="12.75" hidden="false" customHeight="tru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</row>
    <row r="48" customFormat="false" ht="12.75" hidden="false" customHeight="tru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</row>
    <row r="49" customFormat="false" ht="12.75" hidden="false" customHeight="tru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</row>
    <row r="50" customFormat="false" ht="12.75" hidden="false" customHeight="tru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</row>
    <row r="51" customFormat="false" ht="12.75" hidden="false" customHeight="true" outlineLevel="0" collapsed="false">
      <c r="B51" s="65"/>
      <c r="C51" s="65"/>
      <c r="D51" s="65"/>
    </row>
    <row r="52" customFormat="false" ht="12.75" hidden="false" customHeight="true" outlineLevel="0" collapsed="false">
      <c r="B52" s="65"/>
      <c r="C52" s="65"/>
    </row>
    <row r="53" customFormat="false" ht="12.75" hidden="false" customHeight="true" outlineLevel="0" collapsed="false">
      <c r="B53" s="65"/>
      <c r="C53" s="65"/>
    </row>
    <row r="54" customFormat="false" ht="12.75" hidden="false" customHeight="true" outlineLevel="0" collapsed="false">
      <c r="B54" s="65"/>
      <c r="C54" s="65"/>
    </row>
    <row r="55" customFormat="false" ht="12.75" hidden="false" customHeight="true" outlineLevel="0" collapsed="false">
      <c r="B55" s="65"/>
      <c r="C55" s="65"/>
    </row>
    <row r="56" customFormat="false" ht="12.75" hidden="false" customHeight="true" outlineLevel="0" collapsed="false">
      <c r="B56" s="65"/>
      <c r="C56" s="65"/>
    </row>
    <row r="57" customFormat="false" ht="12.75" hidden="false" customHeight="true" outlineLevel="0" collapsed="false">
      <c r="B57" s="65"/>
      <c r="C57" s="6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49" width="12.7"/>
    <col collapsed="false" customWidth="true" hidden="false" outlineLevel="0" max="6" min="6" style="150" width="11.28"/>
    <col collapsed="false" customWidth="true" hidden="false" outlineLevel="0" max="7" min="7" style="149" width="12.7"/>
    <col collapsed="false" customWidth="true" hidden="false" outlineLevel="0" max="8" min="8" style="150" width="11.28"/>
    <col collapsed="false" customWidth="true" hidden="false" outlineLevel="0" max="9" min="9" style="149" width="12.7"/>
    <col collapsed="false" customWidth="true" hidden="false" outlineLevel="0" max="10" min="10" style="15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51"/>
      <c r="F1" s="151"/>
      <c r="G1" s="151"/>
      <c r="H1" s="151"/>
      <c r="I1" s="151"/>
      <c r="J1" s="15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9</v>
      </c>
      <c r="C3" s="11"/>
      <c r="D3" s="12"/>
      <c r="E3" s="152" t="s">
        <v>21</v>
      </c>
      <c r="F3" s="153" t="s">
        <v>160</v>
      </c>
      <c r="G3" s="152" t="s">
        <v>161</v>
      </c>
      <c r="H3" s="153" t="s">
        <v>160</v>
      </c>
      <c r="I3" s="152" t="s">
        <v>162</v>
      </c>
      <c r="J3" s="153" t="s">
        <v>160</v>
      </c>
      <c r="K3" s="13" t="s">
        <v>163</v>
      </c>
      <c r="L3" s="13" t="s">
        <v>164</v>
      </c>
      <c r="M3" s="13" t="s">
        <v>165</v>
      </c>
      <c r="N3" s="13" t="s">
        <v>166</v>
      </c>
      <c r="O3" s="104"/>
    </row>
    <row r="4" customFormat="false" ht="22.15" hidden="false" customHeight="true" outlineLevel="0" collapsed="false">
      <c r="B4" s="11"/>
      <c r="C4" s="11"/>
      <c r="D4" s="12"/>
      <c r="E4" s="152"/>
      <c r="F4" s="152"/>
      <c r="G4" s="152"/>
      <c r="H4" s="152"/>
      <c r="I4" s="152"/>
      <c r="J4" s="152"/>
      <c r="K4" s="13"/>
      <c r="L4" s="13"/>
      <c r="M4" s="13"/>
      <c r="N4" s="13"/>
      <c r="O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54" t="n">
        <v>34.1170319772008</v>
      </c>
      <c r="F6" s="155" t="n">
        <v>0.094046030669616</v>
      </c>
      <c r="G6" s="154" t="n">
        <v>2.17594724517354</v>
      </c>
      <c r="H6" s="155" t="n">
        <v>0.014915641277844</v>
      </c>
      <c r="I6" s="154" t="n">
        <v>0.115180898302241</v>
      </c>
      <c r="J6" s="155" t="n">
        <v>0.000461490622738499</v>
      </c>
      <c r="K6" s="156" t="n">
        <v>82.1104166666701</v>
      </c>
      <c r="L6" s="157" t="n">
        <v>5.07493102654419</v>
      </c>
      <c r="M6" s="158" t="n">
        <v>1.0005804214502</v>
      </c>
      <c r="N6" s="159" t="n">
        <v>5.24982783082741E-01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60" t="n">
        <v>28.1457041410181</v>
      </c>
      <c r="F7" s="161" t="n">
        <v>0.136604846630427</v>
      </c>
      <c r="G7" s="160" t="n">
        <v>2.31089808017706</v>
      </c>
      <c r="H7" s="161" t="n">
        <v>0.0263544386212792</v>
      </c>
      <c r="I7" s="160" t="n">
        <v>0.0959257725913632</v>
      </c>
      <c r="J7" s="161" t="n">
        <v>0.000607893947586003</v>
      </c>
      <c r="K7" s="162" t="n">
        <v>82.1173611111153</v>
      </c>
      <c r="L7" s="163" t="n">
        <v>5.07562718566057</v>
      </c>
      <c r="M7" s="164" t="n">
        <v>1.00058047047864</v>
      </c>
      <c r="N7" s="165" t="n">
        <v>2.44636547609795E-01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60" t="n">
        <v>25.335409987668</v>
      </c>
      <c r="F8" s="161" t="n">
        <v>0.191680185810849</v>
      </c>
      <c r="G8" s="160" t="n">
        <v>2.43655928783527</v>
      </c>
      <c r="H8" s="161" t="n">
        <v>0.04072977786888</v>
      </c>
      <c r="I8" s="160" t="n">
        <v>0.0861963209577067</v>
      </c>
      <c r="J8" s="161" t="n">
        <v>0.000799895992463228</v>
      </c>
      <c r="K8" s="162" t="n">
        <v>82.1319444444453</v>
      </c>
      <c r="L8" s="163" t="n">
        <v>5.07708943066079</v>
      </c>
      <c r="M8" s="164" t="n">
        <v>1.00058057343838</v>
      </c>
      <c r="N8" s="165" t="n">
        <v>1.33143503872991E-012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160" t="n">
        <v>20.726041823995</v>
      </c>
      <c r="F9" s="161" t="n">
        <v>0.0841916527455093</v>
      </c>
      <c r="G9" s="160" t="n">
        <v>3.10241578644216</v>
      </c>
      <c r="H9" s="161" t="n">
        <v>0.0240417978152361</v>
      </c>
      <c r="I9" s="160" t="n">
        <v>0.0712495779463064</v>
      </c>
      <c r="J9" s="161" t="n">
        <v>0.000411510924320067</v>
      </c>
      <c r="K9" s="162" t="n">
        <v>82.1388888888905</v>
      </c>
      <c r="L9" s="163" t="n">
        <v>5.07778588585857</v>
      </c>
      <c r="M9" s="164" t="n">
        <v>1.00058062246682</v>
      </c>
      <c r="N9" s="165" t="n">
        <v>2.17994690655915E-012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160" t="n">
        <v>25.024149715071</v>
      </c>
      <c r="F10" s="161" t="n">
        <v>0.423600597057693</v>
      </c>
      <c r="G10" s="160" t="n">
        <v>2.48925623663032</v>
      </c>
      <c r="H10" s="161" t="n">
        <v>0.094643748733156</v>
      </c>
      <c r="I10" s="160" t="n">
        <v>0.0854982374245287</v>
      </c>
      <c r="J10" s="161" t="n">
        <v>0.0016088154987708</v>
      </c>
      <c r="K10" s="162" t="n">
        <v>82.152777777781</v>
      </c>
      <c r="L10" s="163" t="n">
        <v>5.0791790828782</v>
      </c>
      <c r="M10" s="164" t="n">
        <v>1.00058072052373</v>
      </c>
      <c r="N10" s="165" t="n">
        <v>5.68517372064535E-013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 t="n">
        <v>4</v>
      </c>
      <c r="E11" s="160" t="n">
        <v>18.7047390342648</v>
      </c>
      <c r="F11" s="161" t="n">
        <v>0.0784517616318313</v>
      </c>
      <c r="G11" s="160" t="n">
        <v>3.72202499961233</v>
      </c>
      <c r="H11" s="161" t="n">
        <v>0.0255630458300431</v>
      </c>
      <c r="I11" s="160" t="n">
        <v>0.0629845076597726</v>
      </c>
      <c r="J11" s="161" t="n">
        <v>0.000383703064808977</v>
      </c>
      <c r="K11" s="162" t="n">
        <v>82.1597222222263</v>
      </c>
      <c r="L11" s="163" t="n">
        <v>5.07987582472627</v>
      </c>
      <c r="M11" s="164" t="n">
        <v>1.00058076955219</v>
      </c>
      <c r="N11" s="165" t="n">
        <v>1.87238251028081E-012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 t="n">
        <v>4</v>
      </c>
      <c r="E12" s="160" t="n">
        <v>24.2378484979933</v>
      </c>
      <c r="F12" s="161" t="n">
        <v>0.333320186779168</v>
      </c>
      <c r="G12" s="160" t="n">
        <v>3.36894591060116</v>
      </c>
      <c r="H12" s="161" t="n">
        <v>0.0773842409947418</v>
      </c>
      <c r="I12" s="160" t="n">
        <v>0.0828487111600758</v>
      </c>
      <c r="J12" s="161" t="n">
        <v>0.0013245394401409</v>
      </c>
      <c r="K12" s="162" t="n">
        <v>82.1666666666715</v>
      </c>
      <c r="L12" s="163" t="n">
        <v>5.08057266215065</v>
      </c>
      <c r="M12" s="164" t="n">
        <v>1.00058081858065</v>
      </c>
      <c r="N12" s="165" t="n">
        <v>7.07476112724064E-013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 t="n">
        <v>4</v>
      </c>
      <c r="E13" s="160" t="n">
        <v>18.0949874837496</v>
      </c>
      <c r="F13" s="161" t="n">
        <v>0.1505263985657</v>
      </c>
      <c r="G13" s="160" t="n">
        <v>4.44133290280648</v>
      </c>
      <c r="H13" s="161" t="n">
        <v>0.0506285579387021</v>
      </c>
      <c r="I13" s="160" t="n">
        <v>0.0625013203413721</v>
      </c>
      <c r="J13" s="161" t="n">
        <v>0.000682892382833736</v>
      </c>
      <c r="K13" s="162" t="n">
        <v>82.1812500000015</v>
      </c>
      <c r="L13" s="163" t="n">
        <v>5.08203633190056</v>
      </c>
      <c r="M13" s="164" t="n">
        <v>1.00058092154042</v>
      </c>
      <c r="N13" s="165" t="n">
        <v>9.39040146257481E-013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 t="n">
        <v>4</v>
      </c>
      <c r="E14" s="160" t="n">
        <v>18.7831521778422</v>
      </c>
      <c r="F14" s="161" t="n">
        <v>0.104390888501618</v>
      </c>
      <c r="G14" s="160" t="n">
        <v>5.49621974241789</v>
      </c>
      <c r="H14" s="161" t="n">
        <v>0.0400579497430882</v>
      </c>
      <c r="I14" s="160" t="n">
        <v>0.0655185787599842</v>
      </c>
      <c r="J14" s="161" t="n">
        <v>0.00049309476554969</v>
      </c>
      <c r="K14" s="162" t="n">
        <v>82.1881944444467</v>
      </c>
      <c r="L14" s="163" t="n">
        <v>5.08273346569483</v>
      </c>
      <c r="M14" s="164" t="n">
        <v>1.00058097056888</v>
      </c>
      <c r="N14" s="165" t="n">
        <v>1.42537150672889E-012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38" t="n">
        <v>4</v>
      </c>
      <c r="E15" s="160" t="n">
        <v>17.6422160523241</v>
      </c>
      <c r="F15" s="161" t="n">
        <v>0.0923708261623049</v>
      </c>
      <c r="G15" s="160" t="n">
        <v>6.68900219000365</v>
      </c>
      <c r="H15" s="161" t="n">
        <v>0.0433332070516312</v>
      </c>
      <c r="I15" s="160" t="n">
        <v>0.0616235220964235</v>
      </c>
      <c r="J15" s="161" t="n">
        <v>0.00044230316420187</v>
      </c>
      <c r="K15" s="162" t="n">
        <v>82.195138888892</v>
      </c>
      <c r="L15" s="163" t="n">
        <v>5.08343069511918</v>
      </c>
      <c r="M15" s="164" t="n">
        <v>1.00058101959735</v>
      </c>
      <c r="N15" s="165" t="n">
        <v>1.4541051546714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60" t="n">
        <v>17.6491485584979</v>
      </c>
      <c r="F16" s="161" t="n">
        <v>0.0302842277808259</v>
      </c>
      <c r="G16" s="160" t="n">
        <v>12.5786700103113</v>
      </c>
      <c r="H16" s="161" t="n">
        <v>0.0398881727339972</v>
      </c>
      <c r="I16" s="160" t="n">
        <v>0.0631550367330387</v>
      </c>
      <c r="J16" s="161" t="n">
        <v>0.00021669056150141</v>
      </c>
      <c r="K16" s="162" t="n">
        <v>82.2090277777825</v>
      </c>
      <c r="L16" s="163" t="n">
        <v>5.08482544091059</v>
      </c>
      <c r="M16" s="164" t="n">
        <v>1.0005811176543</v>
      </c>
      <c r="N16" s="165" t="n">
        <v>4.60362719429554E-012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160" t="n">
        <v>15.2482986691775</v>
      </c>
      <c r="F17" s="161" t="n">
        <v>0.0871598233873241</v>
      </c>
      <c r="G17" s="160" t="n">
        <v>18.1131224232617</v>
      </c>
      <c r="H17" s="161" t="n">
        <v>0.104466304431761</v>
      </c>
      <c r="I17" s="160" t="n">
        <v>0.0573743144859402</v>
      </c>
      <c r="J17" s="161" t="n">
        <v>0.000458379210371036</v>
      </c>
      <c r="K17" s="162" t="n">
        <v>82.2159722222277</v>
      </c>
      <c r="L17" s="163" t="n">
        <v>5.08552295730389</v>
      </c>
      <c r="M17" s="164" t="n">
        <v>1.00058116668277</v>
      </c>
      <c r="N17" s="165" t="n">
        <v>1.20126360390514E-012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38" t="n">
        <v>4</v>
      </c>
      <c r="E18" s="160" t="n">
        <v>13.2770704943906</v>
      </c>
      <c r="F18" s="161" t="n">
        <v>0.0391091179368064</v>
      </c>
      <c r="G18" s="160" t="n">
        <v>30.7271483663347</v>
      </c>
      <c r="H18" s="161" t="n">
        <v>0.112700783655301</v>
      </c>
      <c r="I18" s="160" t="n">
        <v>0.0534939992128686</v>
      </c>
      <c r="J18" s="161" t="n">
        <v>0.000251744704613464</v>
      </c>
      <c r="K18" s="162" t="n">
        <v>82.2229166666657</v>
      </c>
      <c r="L18" s="163" t="n">
        <v>5.08622056937902</v>
      </c>
      <c r="M18" s="164" t="n">
        <v>1.00058121571125</v>
      </c>
      <c r="N18" s="165" t="n">
        <v>2.1427596222552E-012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38" t="n">
        <v>4</v>
      </c>
      <c r="E19" s="160" t="n">
        <v>33.060261633027</v>
      </c>
      <c r="F19" s="161" t="n">
        <v>0.0881310828930396</v>
      </c>
      <c r="G19" s="160" t="n">
        <v>40.247053339244</v>
      </c>
      <c r="H19" s="161" t="n">
        <v>0.150832154459631</v>
      </c>
      <c r="I19" s="160" t="n">
        <v>0.12324467691593</v>
      </c>
      <c r="J19" s="161" t="n">
        <v>0.000484381982826265</v>
      </c>
      <c r="K19" s="162" t="n">
        <v>82.2375000000029</v>
      </c>
      <c r="L19" s="163" t="n">
        <v>5.08768586624367</v>
      </c>
      <c r="M19" s="164" t="n">
        <v>1.00058131867106</v>
      </c>
      <c r="N19" s="165" t="n">
        <v>5.17159809300324E-012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38" t="n">
        <v>4</v>
      </c>
      <c r="E20" s="160" t="n">
        <v>58.2790559680353</v>
      </c>
      <c r="F20" s="161" t="n">
        <v>0.210207868531165</v>
      </c>
      <c r="G20" s="160" t="n">
        <v>38.821783288486</v>
      </c>
      <c r="H20" s="161" t="n">
        <v>0.174685649015298</v>
      </c>
      <c r="I20" s="160" t="n">
        <v>0.208453269358555</v>
      </c>
      <c r="J20" s="161" t="n">
        <v>0.000967753709228121</v>
      </c>
      <c r="K20" s="162" t="n">
        <v>82.2444444444482</v>
      </c>
      <c r="L20" s="163" t="n">
        <v>5.08838377501888</v>
      </c>
      <c r="M20" s="164" t="n">
        <v>1.00058136769955</v>
      </c>
      <c r="N20" s="165" t="n">
        <v>5.96631234347172E-012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38" t="n">
        <v>4</v>
      </c>
      <c r="E21" s="160" t="n">
        <v>123.374529733345</v>
      </c>
      <c r="F21" s="161" t="n">
        <v>0.237827795858837</v>
      </c>
      <c r="G21" s="160" t="n">
        <v>37.3126815115561</v>
      </c>
      <c r="H21" s="161" t="n">
        <v>0.124194070494473</v>
      </c>
      <c r="I21" s="160" t="n">
        <v>0.425255301797539</v>
      </c>
      <c r="J21" s="161" t="n">
        <v>0.00119451140342955</v>
      </c>
      <c r="K21" s="162" t="n">
        <v>82.2513888888934</v>
      </c>
      <c r="L21" s="163" t="n">
        <v>5.08908177953048</v>
      </c>
      <c r="M21" s="164" t="n">
        <v>1.00058141672804</v>
      </c>
      <c r="N21" s="165" t="n">
        <v>2.55822891693278E-011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38" t="n">
        <v>4</v>
      </c>
      <c r="E22" s="160" t="n">
        <v>82.2732048227498</v>
      </c>
      <c r="F22" s="161" t="n">
        <v>0.480732881943412</v>
      </c>
      <c r="G22" s="160" t="n">
        <v>43.8464044152827</v>
      </c>
      <c r="H22" s="161" t="n">
        <v>0.282607484536946</v>
      </c>
      <c r="I22" s="160" t="n">
        <v>0.290079261013498</v>
      </c>
      <c r="J22" s="161" t="n">
        <v>0.0018971878298412</v>
      </c>
      <c r="K22" s="162" t="n">
        <v>82.2652777777839</v>
      </c>
      <c r="L22" s="163" t="n">
        <v>5.09047807581538</v>
      </c>
      <c r="M22" s="164" t="n">
        <v>1.00058151478502</v>
      </c>
      <c r="N22" s="165" t="n">
        <v>5.2192390538026E-012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38" t="n">
        <v>4</v>
      </c>
      <c r="E23" s="160" t="n">
        <v>118.763436366219</v>
      </c>
      <c r="F23" s="161" t="n">
        <v>0.276053543096451</v>
      </c>
      <c r="G23" s="160" t="n">
        <v>43.4705114539174</v>
      </c>
      <c r="H23" s="161" t="n">
        <v>0.155387732819882</v>
      </c>
      <c r="I23" s="160" t="n">
        <v>0.411070727797805</v>
      </c>
      <c r="J23" s="161" t="n">
        <v>0.00130634922297677</v>
      </c>
      <c r="K23" s="162" t="n">
        <v>82.2798611111139</v>
      </c>
      <c r="L23" s="163" t="n">
        <v>5.09194459923067</v>
      </c>
      <c r="M23" s="164" t="n">
        <v>1.00058161774486</v>
      </c>
      <c r="N23" s="165" t="n">
        <v>2.01766740391919E-011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38" t="n">
        <v>4</v>
      </c>
      <c r="E24" s="160" t="n">
        <v>117.530401649135</v>
      </c>
      <c r="F24" s="161" t="n">
        <v>0.294123171937311</v>
      </c>
      <c r="G24" s="160" t="n">
        <v>44.6336228077391</v>
      </c>
      <c r="H24" s="161" t="n">
        <v>0.164832887381946</v>
      </c>
      <c r="I24" s="160" t="n">
        <v>0.408078674832079</v>
      </c>
      <c r="J24" s="161" t="n">
        <v>0.00138399172836805</v>
      </c>
      <c r="K24" s="162" t="n">
        <v>82.2868055555591</v>
      </c>
      <c r="L24" s="163" t="n">
        <v>5.09264309220216</v>
      </c>
      <c r="M24" s="164" t="n">
        <v>1.00058166677337</v>
      </c>
      <c r="N24" s="165" t="n">
        <v>1.72379520536691E-011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38" t="n">
        <v>4</v>
      </c>
      <c r="E25" s="160" t="n">
        <v>116.060298317458</v>
      </c>
      <c r="F25" s="161" t="n">
        <v>1.25323140068726</v>
      </c>
      <c r="G25" s="160" t="n">
        <v>46.2426079949307</v>
      </c>
      <c r="H25" s="161" t="n">
        <v>0.516727813248131</v>
      </c>
      <c r="I25" s="160" t="n">
        <v>0.402328899703639</v>
      </c>
      <c r="J25" s="161" t="n">
        <v>0.00452879648057442</v>
      </c>
      <c r="K25" s="162" t="n">
        <v>82.2937500000044</v>
      </c>
      <c r="L25" s="163" t="n">
        <v>5.09334168099018</v>
      </c>
      <c r="M25" s="164" t="n">
        <v>1.00058171580187</v>
      </c>
      <c r="N25" s="165" t="n">
        <v>4.01975271368905E-012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38" t="n">
        <v>4</v>
      </c>
      <c r="E26" s="160" t="n">
        <v>111.362692273316</v>
      </c>
      <c r="F26" s="161" t="n">
        <v>0.846771006272733</v>
      </c>
      <c r="G26" s="160" t="n">
        <v>51.6321218440867</v>
      </c>
      <c r="H26" s="161" t="n">
        <v>0.417456020101942</v>
      </c>
      <c r="I26" s="160" t="n">
        <v>0.388202299128136</v>
      </c>
      <c r="J26" s="161" t="n">
        <v>0.00314838667270478</v>
      </c>
      <c r="K26" s="162" t="n">
        <v>82.3076388888949</v>
      </c>
      <c r="L26" s="163" t="n">
        <v>5.09473914606835</v>
      </c>
      <c r="M26" s="164" t="n">
        <v>1.00058181385888</v>
      </c>
      <c r="N26" s="165" t="n">
        <v>5.87489976034026E-012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38" t="n">
        <v>4</v>
      </c>
      <c r="E27" s="160" t="n">
        <v>109.800840461762</v>
      </c>
      <c r="F27" s="161" t="n">
        <v>1.11988514618306</v>
      </c>
      <c r="G27" s="160" t="n">
        <v>62.9060368027068</v>
      </c>
      <c r="H27" s="161" t="n">
        <v>0.664043770659417</v>
      </c>
      <c r="I27" s="160" t="n">
        <v>0.384585958554521</v>
      </c>
      <c r="J27" s="161" t="n">
        <v>0.00412035753795553</v>
      </c>
      <c r="K27" s="162" t="n">
        <v>82.3145833333329</v>
      </c>
      <c r="L27" s="163" t="n">
        <v>5.09543802238408</v>
      </c>
      <c r="M27" s="164" t="n">
        <v>1.00058186288739</v>
      </c>
      <c r="N27" s="165" t="n">
        <v>4.10368508143644E-012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38" t="n">
        <v>4</v>
      </c>
      <c r="E28" s="160" t="n">
        <v>96.264203392309</v>
      </c>
      <c r="F28" s="161" t="n">
        <v>2.21550050180931</v>
      </c>
      <c r="G28" s="160" t="n">
        <v>64.3893460223711</v>
      </c>
      <c r="H28" s="161" t="n">
        <v>1.49083407375499</v>
      </c>
      <c r="I28" s="160" t="n">
        <v>0.341112595087059</v>
      </c>
      <c r="J28" s="161" t="n">
        <v>0.0080041083654304</v>
      </c>
      <c r="K28" s="162" t="n">
        <v>82.3215277777781</v>
      </c>
      <c r="L28" s="163" t="n">
        <v>5.09613699456964</v>
      </c>
      <c r="M28" s="164" t="n">
        <v>1.0005819119159</v>
      </c>
      <c r="N28" s="165" t="n">
        <v>1.5619853159131E-012</v>
      </c>
    </row>
    <row r="29" customFormat="false" ht="4.9" hidden="false" customHeight="true" outlineLevel="0" collapsed="false">
      <c r="B29" s="52"/>
      <c r="C29" s="52"/>
      <c r="D29" s="52"/>
      <c r="E29" s="166"/>
      <c r="F29" s="167"/>
      <c r="G29" s="166"/>
      <c r="H29" s="167"/>
      <c r="I29" s="166"/>
      <c r="J29" s="167"/>
      <c r="K29" s="54"/>
      <c r="L29" s="54"/>
      <c r="M29" s="54"/>
      <c r="N29" s="53"/>
    </row>
    <row r="30" customFormat="false" ht="4.9" hidden="false" customHeight="true" outlineLevel="0" collapsed="false">
      <c r="E30" s="150"/>
      <c r="F30" s="168"/>
      <c r="G30" s="150"/>
      <c r="H30" s="168"/>
      <c r="I30" s="150"/>
      <c r="J30" s="168"/>
      <c r="K30" s="6"/>
      <c r="L30" s="6"/>
      <c r="M30" s="6"/>
      <c r="N30" s="8"/>
    </row>
    <row r="31" customFormat="false" ht="15" hidden="false" customHeight="false" outlineLevel="0" collapsed="false">
      <c r="B31" s="169"/>
      <c r="C31" s="169"/>
      <c r="D31" s="169"/>
      <c r="E31" s="170"/>
      <c r="F31" s="170"/>
      <c r="G31" s="170"/>
      <c r="H31" s="170"/>
      <c r="I31" s="170"/>
      <c r="J31" s="170"/>
      <c r="K31" s="169"/>
      <c r="L31" s="169"/>
      <c r="M31" s="169"/>
      <c r="N31" s="169"/>
    </row>
    <row r="32" s="65" customFormat="true" ht="4.9" hidden="false" customHeight="true" outlineLevel="0" collapsed="false">
      <c r="B32" s="169"/>
      <c r="C32" s="169"/>
      <c r="D32" s="169"/>
      <c r="E32" s="170"/>
      <c r="F32" s="170"/>
      <c r="G32" s="170"/>
      <c r="H32" s="170"/>
      <c r="I32" s="170"/>
      <c r="J32" s="170"/>
      <c r="K32" s="169"/>
      <c r="L32" s="169"/>
      <c r="M32" s="169"/>
      <c r="N32" s="169"/>
    </row>
    <row r="33" s="65" customFormat="true" ht="4.9" hidden="false" customHeight="true" outlineLevel="0" collapsed="false">
      <c r="B33" s="169"/>
      <c r="C33" s="169"/>
      <c r="D33" s="169"/>
      <c r="E33" s="170"/>
      <c r="F33" s="170"/>
      <c r="G33" s="170"/>
      <c r="H33" s="170"/>
      <c r="I33" s="170"/>
      <c r="J33" s="170"/>
      <c r="K33" s="169"/>
      <c r="L33" s="169"/>
      <c r="M33" s="169"/>
      <c r="N33" s="169"/>
    </row>
    <row r="34" customFormat="false" ht="15" hidden="false" customHeight="false" outlineLevel="0" collapsed="false">
      <c r="B34" s="169"/>
      <c r="C34" s="169"/>
      <c r="D34" s="169"/>
      <c r="E34" s="170"/>
      <c r="F34" s="170"/>
      <c r="G34" s="170"/>
      <c r="H34" s="170"/>
      <c r="I34" s="170"/>
      <c r="J34" s="170"/>
      <c r="K34" s="169"/>
      <c r="L34" s="169"/>
      <c r="M34" s="169"/>
      <c r="N34" s="169"/>
      <c r="O34" s="65"/>
    </row>
    <row r="35" customFormat="false" ht="22.15" hidden="false" customHeight="true" outlineLevel="0" collapsed="false">
      <c r="B35" s="171"/>
      <c r="C35" s="171"/>
      <c r="D35" s="171"/>
      <c r="E35" s="172"/>
      <c r="F35" s="172"/>
      <c r="G35" s="172"/>
      <c r="H35" s="172"/>
      <c r="I35" s="172"/>
      <c r="J35" s="172"/>
      <c r="K35" s="171"/>
      <c r="L35" s="171"/>
      <c r="M35" s="171"/>
      <c r="N35" s="171"/>
      <c r="O35" s="66"/>
    </row>
    <row r="36" customFormat="false" ht="22.15" hidden="false" customHeight="true" outlineLevel="0" collapsed="false">
      <c r="B36" s="171"/>
      <c r="C36" s="171"/>
      <c r="D36" s="171"/>
      <c r="E36" s="172"/>
      <c r="F36" s="172"/>
      <c r="G36" s="172"/>
      <c r="H36" s="172"/>
      <c r="I36" s="172"/>
      <c r="J36" s="172"/>
      <c r="K36" s="171"/>
      <c r="L36" s="171"/>
      <c r="M36" s="171"/>
      <c r="N36" s="171"/>
      <c r="O36" s="66"/>
    </row>
    <row r="37" customFormat="false" ht="12" hidden="false" customHeight="true" outlineLevel="0" collapsed="false">
      <c r="B37" s="169"/>
      <c r="C37" s="169"/>
      <c r="D37" s="169"/>
      <c r="E37" s="170"/>
      <c r="F37" s="170"/>
      <c r="G37" s="170"/>
      <c r="H37" s="170"/>
      <c r="I37" s="170"/>
      <c r="J37" s="170"/>
      <c r="K37" s="169"/>
      <c r="L37" s="169"/>
      <c r="M37" s="169"/>
      <c r="N37" s="169"/>
      <c r="O37" s="65"/>
    </row>
    <row r="38" s="68" customFormat="true" ht="12.75" hidden="false" customHeight="true" outlineLevel="0" collapsed="false">
      <c r="B38" s="169"/>
      <c r="C38" s="169"/>
      <c r="D38" s="169"/>
      <c r="E38" s="170"/>
      <c r="F38" s="170"/>
      <c r="G38" s="170"/>
      <c r="H38" s="170"/>
      <c r="I38" s="170"/>
      <c r="J38" s="170"/>
      <c r="K38" s="169"/>
      <c r="L38" s="169"/>
      <c r="M38" s="169"/>
      <c r="N38" s="169"/>
      <c r="O38" s="65"/>
    </row>
    <row r="39" s="68" customFormat="true" ht="12.75" hidden="false" customHeight="true" outlineLevel="0" collapsed="false">
      <c r="B39" s="169"/>
      <c r="C39" s="169"/>
      <c r="D39" s="169"/>
      <c r="E39" s="170"/>
      <c r="F39" s="170"/>
      <c r="G39" s="170"/>
      <c r="H39" s="170"/>
      <c r="I39" s="170"/>
      <c r="J39" s="170"/>
      <c r="K39" s="169"/>
      <c r="L39" s="169"/>
      <c r="M39" s="169"/>
      <c r="N39" s="169"/>
      <c r="O39" s="65"/>
    </row>
    <row r="40" s="68" customFormat="true" ht="12.75" hidden="false" customHeight="true" outlineLevel="0" collapsed="false">
      <c r="B40" s="169"/>
      <c r="C40" s="169"/>
      <c r="D40" s="169"/>
      <c r="E40" s="170"/>
      <c r="F40" s="170"/>
      <c r="G40" s="170"/>
      <c r="H40" s="170"/>
      <c r="I40" s="170"/>
      <c r="J40" s="170"/>
      <c r="K40" s="169"/>
      <c r="L40" s="169"/>
      <c r="M40" s="169"/>
      <c r="N40" s="169"/>
      <c r="O40" s="65"/>
    </row>
    <row r="41" s="68" customFormat="true" ht="12.75" hidden="false" customHeight="true" outlineLevel="0" collapsed="false">
      <c r="B41" s="169"/>
      <c r="C41" s="169"/>
      <c r="D41" s="169"/>
      <c r="E41" s="170"/>
      <c r="F41" s="170"/>
      <c r="G41" s="170"/>
      <c r="H41" s="170"/>
      <c r="I41" s="170"/>
      <c r="J41" s="170"/>
      <c r="K41" s="169"/>
      <c r="L41" s="169"/>
      <c r="M41" s="169"/>
      <c r="N41" s="169"/>
      <c r="O41" s="65"/>
    </row>
    <row r="42" s="68" customFormat="true" ht="12.75" hidden="false" customHeight="true" outlineLevel="0" collapsed="false">
      <c r="B42" s="169"/>
      <c r="C42" s="169"/>
      <c r="D42" s="169"/>
      <c r="E42" s="170"/>
      <c r="F42" s="170"/>
      <c r="G42" s="170"/>
      <c r="H42" s="170"/>
      <c r="I42" s="170"/>
      <c r="J42" s="170"/>
      <c r="K42" s="169"/>
      <c r="L42" s="169"/>
      <c r="M42" s="169"/>
      <c r="N42" s="169"/>
      <c r="O42" s="65"/>
    </row>
    <row r="43" s="68" customFormat="true" ht="12.75" hidden="false" customHeight="true" outlineLevel="0" collapsed="false">
      <c r="B43" s="169"/>
      <c r="C43" s="169"/>
      <c r="D43" s="169"/>
      <c r="E43" s="170"/>
      <c r="F43" s="170"/>
      <c r="G43" s="170"/>
      <c r="H43" s="170"/>
      <c r="I43" s="170"/>
      <c r="J43" s="170"/>
      <c r="K43" s="169"/>
      <c r="L43" s="169"/>
      <c r="M43" s="169"/>
      <c r="N43" s="169"/>
      <c r="O43" s="65"/>
    </row>
    <row r="44" s="68" customFormat="true" ht="12.75" hidden="false" customHeight="true" outlineLevel="0" collapsed="false">
      <c r="B44" s="169"/>
      <c r="C44" s="169"/>
      <c r="D44" s="169"/>
      <c r="E44" s="170"/>
      <c r="F44" s="170"/>
      <c r="G44" s="170"/>
      <c r="H44" s="170"/>
      <c r="I44" s="170"/>
      <c r="J44" s="170"/>
      <c r="K44" s="169"/>
      <c r="L44" s="169"/>
      <c r="M44" s="169"/>
      <c r="N44" s="169"/>
      <c r="O44" s="65"/>
    </row>
    <row r="45" s="68" customFormat="true" ht="12.75" hidden="false" customHeight="true" outlineLevel="0" collapsed="false">
      <c r="B45" s="169"/>
      <c r="C45" s="169"/>
      <c r="D45" s="169"/>
      <c r="E45" s="170"/>
      <c r="F45" s="170"/>
      <c r="G45" s="170"/>
      <c r="H45" s="170"/>
      <c r="I45" s="170"/>
      <c r="J45" s="170"/>
      <c r="K45" s="169"/>
      <c r="L45" s="169"/>
      <c r="M45" s="169"/>
      <c r="N45" s="169"/>
      <c r="O45" s="65"/>
    </row>
    <row r="46" s="68" customFormat="true" ht="12.75" hidden="false" customHeight="true" outlineLevel="0" collapsed="false">
      <c r="B46" s="169"/>
      <c r="C46" s="169"/>
      <c r="D46" s="169"/>
      <c r="E46" s="170"/>
      <c r="F46" s="170"/>
      <c r="G46" s="170"/>
      <c r="H46" s="170"/>
      <c r="I46" s="170"/>
      <c r="J46" s="170"/>
      <c r="K46" s="169"/>
      <c r="L46" s="169"/>
      <c r="M46" s="169"/>
      <c r="N46" s="169"/>
      <c r="O46" s="65"/>
    </row>
    <row r="47" s="68" customFormat="true" ht="12.75" hidden="false" customHeight="true" outlineLevel="0" collapsed="false">
      <c r="B47" s="169"/>
      <c r="C47" s="169"/>
      <c r="D47" s="169"/>
      <c r="E47" s="170"/>
      <c r="F47" s="170"/>
      <c r="G47" s="170"/>
      <c r="H47" s="170"/>
      <c r="I47" s="170"/>
      <c r="J47" s="170"/>
      <c r="K47" s="169"/>
      <c r="L47" s="169"/>
      <c r="M47" s="169"/>
      <c r="N47" s="169"/>
      <c r="O47" s="65"/>
    </row>
    <row r="48" customFormat="false" ht="12.75" hidden="false" customHeight="true" outlineLevel="0" collapsed="false">
      <c r="B48" s="169"/>
      <c r="C48" s="169"/>
      <c r="D48" s="169"/>
      <c r="E48" s="170"/>
      <c r="F48" s="170"/>
      <c r="G48" s="170"/>
      <c r="H48" s="170"/>
      <c r="I48" s="170"/>
      <c r="J48" s="170"/>
      <c r="K48" s="169"/>
      <c r="L48" s="169"/>
      <c r="M48" s="169"/>
      <c r="N48" s="169"/>
      <c r="O48" s="65"/>
    </row>
    <row r="49" customFormat="false" ht="12.75" hidden="false" customHeight="true" outlineLevel="0" collapsed="false">
      <c r="E49" s="173"/>
      <c r="F49" s="173"/>
      <c r="G49" s="173"/>
      <c r="H49" s="173"/>
      <c r="I49" s="173"/>
      <c r="J49" s="173"/>
      <c r="K49" s="65"/>
      <c r="L49" s="65"/>
      <c r="M49" s="65"/>
      <c r="N49" s="65"/>
      <c r="O49" s="65"/>
    </row>
    <row r="50" customFormat="false" ht="12.75" hidden="false" customHeight="true" outlineLevel="0" collapsed="false">
      <c r="E50" s="173"/>
      <c r="F50" s="173"/>
      <c r="G50" s="173"/>
      <c r="H50" s="173"/>
      <c r="I50" s="173"/>
      <c r="J50" s="173"/>
      <c r="K50" s="65"/>
      <c r="L50" s="65"/>
      <c r="M50" s="65"/>
      <c r="N50" s="65"/>
      <c r="O50" s="65"/>
    </row>
    <row r="51" customFormat="false" ht="12.75" hidden="false" customHeight="true" outlineLevel="0" collapsed="false">
      <c r="E51" s="168"/>
      <c r="F51" s="168"/>
      <c r="G51" s="168"/>
      <c r="H51" s="168"/>
      <c r="I51" s="168"/>
      <c r="J51" s="168"/>
      <c r="K51" s="6"/>
      <c r="L51" s="6"/>
      <c r="M51" s="6"/>
      <c r="N51" s="6"/>
    </row>
    <row r="52" customFormat="false" ht="12.75" hidden="false" customHeight="true" outlineLevel="0" collapsed="false">
      <c r="E52" s="168"/>
      <c r="F52" s="168"/>
      <c r="G52" s="168"/>
      <c r="H52" s="168"/>
      <c r="I52" s="168"/>
      <c r="J52" s="168"/>
      <c r="K52" s="6"/>
      <c r="L52" s="6"/>
      <c r="M52" s="6"/>
      <c r="N52" s="6"/>
    </row>
    <row r="53" customFormat="false" ht="12.75" hidden="false" customHeight="true" outlineLevel="0" collapsed="false">
      <c r="E53" s="168"/>
      <c r="F53" s="168"/>
      <c r="G53" s="168"/>
      <c r="H53" s="168"/>
      <c r="I53" s="168"/>
      <c r="J53" s="168"/>
      <c r="K53" s="6"/>
      <c r="L53" s="6"/>
      <c r="M53" s="6"/>
      <c r="N53" s="6"/>
    </row>
    <row r="54" customFormat="false" ht="12.75" hidden="false" customHeight="true" outlineLevel="0" collapsed="false">
      <c r="D54" s="7"/>
      <c r="E54" s="150"/>
      <c r="F54" s="168"/>
      <c r="G54" s="150"/>
      <c r="H54" s="168"/>
      <c r="I54" s="150"/>
      <c r="J54" s="168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50"/>
      <c r="F55" s="168"/>
      <c r="G55" s="150"/>
      <c r="H55" s="168"/>
      <c r="I55" s="150"/>
      <c r="J55" s="168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50"/>
      <c r="F56" s="168"/>
      <c r="G56" s="150"/>
      <c r="H56" s="168"/>
      <c r="I56" s="150"/>
      <c r="J56" s="168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50"/>
      <c r="F57" s="168"/>
      <c r="G57" s="150"/>
      <c r="H57" s="168"/>
      <c r="I57" s="150"/>
      <c r="J57" s="168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50"/>
      <c r="F58" s="168"/>
      <c r="G58" s="150"/>
      <c r="H58" s="168"/>
      <c r="I58" s="150"/>
      <c r="J58" s="168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50"/>
      <c r="F59" s="168"/>
      <c r="G59" s="150"/>
      <c r="H59" s="168"/>
      <c r="I59" s="150"/>
      <c r="J59" s="168"/>
      <c r="K59" s="6"/>
      <c r="L59" s="6"/>
      <c r="M59" s="6"/>
      <c r="N59" s="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3" t="s">
        <v>168</v>
      </c>
      <c r="E3" s="13"/>
      <c r="F3" s="13" t="s">
        <v>169</v>
      </c>
      <c r="G3" s="13"/>
      <c r="H3" s="13" t="s">
        <v>170</v>
      </c>
      <c r="I3" s="13"/>
      <c r="J3" s="13" t="s">
        <v>171</v>
      </c>
      <c r="K3" s="13"/>
      <c r="L3" s="13" t="s">
        <v>172</v>
      </c>
      <c r="M3" s="13"/>
      <c r="N3" s="104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74" t="n">
        <v>0.0102745670168876</v>
      </c>
      <c r="E6" s="175" t="n">
        <v>0.000297885354761826</v>
      </c>
      <c r="F6" s="174" t="n">
        <v>-0.00396470557629414</v>
      </c>
      <c r="G6" s="175" t="n">
        <v>0.00613224270375</v>
      </c>
      <c r="H6" s="174" t="n">
        <v>-0.000644518154974128</v>
      </c>
      <c r="I6" s="175" t="n">
        <v>0.00623389803</v>
      </c>
      <c r="J6" s="174" t="n">
        <v>0.0286445109874336</v>
      </c>
      <c r="K6" s="175" t="n">
        <v>0.0059896664575</v>
      </c>
      <c r="L6" s="174" t="n">
        <v>2.75672057422071</v>
      </c>
      <c r="M6" s="175" t="n">
        <v>0.080746202588275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76" t="n">
        <v>0.010647065781372</v>
      </c>
      <c r="E7" s="177" t="n">
        <v>0.000297885354761826</v>
      </c>
      <c r="F7" s="176" t="n">
        <v>-0.00660473117085303</v>
      </c>
      <c r="G7" s="177" t="n">
        <v>0.00613224270375</v>
      </c>
      <c r="H7" s="176" t="n">
        <v>-0.0014991555962483</v>
      </c>
      <c r="I7" s="177" t="n">
        <v>0.00623389803</v>
      </c>
      <c r="J7" s="176" t="n">
        <v>0.0286673423228478</v>
      </c>
      <c r="K7" s="177" t="n">
        <v>0.0059896664575</v>
      </c>
      <c r="L7" s="176" t="n">
        <v>2.8492254099092</v>
      </c>
      <c r="M7" s="177" t="n">
        <v>0.080746202588275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76" t="n">
        <v>0.0111025389377666</v>
      </c>
      <c r="E8" s="177" t="n">
        <v>0.000297885354761826</v>
      </c>
      <c r="F8" s="176" t="n">
        <v>-0.00885738473542119</v>
      </c>
      <c r="G8" s="177" t="n">
        <v>0.00613224270375</v>
      </c>
      <c r="H8" s="176" t="n">
        <v>-0.00313768782795087</v>
      </c>
      <c r="I8" s="177" t="n">
        <v>0.00623389803</v>
      </c>
      <c r="J8" s="176" t="n">
        <v>0.028999704602537</v>
      </c>
      <c r="K8" s="177" t="n">
        <v>0.0059896664575</v>
      </c>
      <c r="L8" s="176" t="n">
        <v>2.97264099370523</v>
      </c>
      <c r="M8" s="177" t="n">
        <v>0.0807462025882752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176" t="n">
        <v>0.0111982322518607</v>
      </c>
      <c r="E9" s="177" t="n">
        <v>0.000297885354761826</v>
      </c>
      <c r="F9" s="176" t="n">
        <v>-0.00868539184835981</v>
      </c>
      <c r="G9" s="177" t="n">
        <v>0.00613224270375</v>
      </c>
      <c r="H9" s="176" t="n">
        <v>-0.0038435572730966</v>
      </c>
      <c r="I9" s="177" t="n">
        <v>0.00623389803</v>
      </c>
      <c r="J9" s="176" t="n">
        <v>0.0292433878153453</v>
      </c>
      <c r="K9" s="177" t="n">
        <v>0.0059896664575</v>
      </c>
      <c r="L9" s="176" t="n">
        <v>3.00421809468799</v>
      </c>
      <c r="M9" s="177" t="n">
        <v>0.0807462025882752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176" t="n">
        <v>0.0112284914185796</v>
      </c>
      <c r="E10" s="177" t="n">
        <v>0.000297885354761826</v>
      </c>
      <c r="F10" s="176" t="n">
        <v>-0.00663624248296912</v>
      </c>
      <c r="G10" s="177" t="n">
        <v>0.00613224270375</v>
      </c>
      <c r="H10" s="176" t="n">
        <v>-0.00511132713285106</v>
      </c>
      <c r="I10" s="177" t="n">
        <v>0.00623389803</v>
      </c>
      <c r="J10" s="176" t="n">
        <v>0.0297920508852521</v>
      </c>
      <c r="K10" s="177" t="n">
        <v>0.0059896664575</v>
      </c>
      <c r="L10" s="176" t="n">
        <v>3.02886665741744</v>
      </c>
      <c r="M10" s="177" t="n">
        <v>0.0807462025882752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176" t="n">
        <v>0.0111881795545816</v>
      </c>
      <c r="E11" s="177" t="n">
        <v>0.000297885354761826</v>
      </c>
      <c r="F11" s="176" t="n">
        <v>-0.00500654304637749</v>
      </c>
      <c r="G11" s="177" t="n">
        <v>0.00613224270375</v>
      </c>
      <c r="H11" s="176" t="n">
        <v>-0.00567322754834515</v>
      </c>
      <c r="I11" s="177" t="n">
        <v>0.00623389803</v>
      </c>
      <c r="J11" s="176" t="n">
        <v>0.0300626703137183</v>
      </c>
      <c r="K11" s="177" t="n">
        <v>0.0059896664575</v>
      </c>
      <c r="L11" s="176" t="n">
        <v>3.02683836956112</v>
      </c>
      <c r="M11" s="177" t="n">
        <v>0.0807462025882752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176" t="n">
        <v>0.0111256429619129</v>
      </c>
      <c r="E12" s="177" t="n">
        <v>0.000297885354761826</v>
      </c>
      <c r="F12" s="176" t="n">
        <v>-0.00312277888482981</v>
      </c>
      <c r="G12" s="177" t="n">
        <v>0.00613224270375</v>
      </c>
      <c r="H12" s="176" t="n">
        <v>-0.00618713828658207</v>
      </c>
      <c r="I12" s="177" t="n">
        <v>0.00623389803</v>
      </c>
      <c r="J12" s="176" t="n">
        <v>0.0303114234284081</v>
      </c>
      <c r="K12" s="177" t="n">
        <v>0.0059896664575</v>
      </c>
      <c r="L12" s="176" t="n">
        <v>3.01815948739522</v>
      </c>
      <c r="M12" s="177" t="n">
        <v>0.0807462025882752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176" t="n">
        <v>0.0109629508276026</v>
      </c>
      <c r="E13" s="177" t="n">
        <v>0.000297885354761826</v>
      </c>
      <c r="F13" s="176" t="n">
        <v>0.00122539063949034</v>
      </c>
      <c r="G13" s="177" t="n">
        <v>0.00613224270375</v>
      </c>
      <c r="H13" s="176" t="n">
        <v>-0.00711014444104963</v>
      </c>
      <c r="I13" s="177" t="n">
        <v>0.00623389803</v>
      </c>
      <c r="J13" s="176" t="n">
        <v>0.0307122414640517</v>
      </c>
      <c r="K13" s="177" t="n">
        <v>0.0059896664575</v>
      </c>
      <c r="L13" s="176" t="n">
        <v>2.98660021687692</v>
      </c>
      <c r="M13" s="177" t="n">
        <v>0.0807462025882752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176" t="n">
        <v>0.0108867945882061</v>
      </c>
      <c r="E14" s="177" t="n">
        <v>0.000297885354761826</v>
      </c>
      <c r="F14" s="176" t="n">
        <v>0.00330104466583236</v>
      </c>
      <c r="G14" s="177" t="n">
        <v>0.00613224270375</v>
      </c>
      <c r="H14" s="176" t="n">
        <v>-0.0074752871826822</v>
      </c>
      <c r="I14" s="177" t="n">
        <v>0.00623389803</v>
      </c>
      <c r="J14" s="176" t="n">
        <v>0.0308269219699859</v>
      </c>
      <c r="K14" s="177" t="n">
        <v>0.0059896664575</v>
      </c>
      <c r="L14" s="176" t="n">
        <v>2.96861608855534</v>
      </c>
      <c r="M14" s="177" t="n">
        <v>0.0807462025882752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176" t="n">
        <v>0.010819869215636</v>
      </c>
      <c r="E15" s="177" t="n">
        <v>0.000297885354761826</v>
      </c>
      <c r="F15" s="176" t="n">
        <v>0.00527909443063379</v>
      </c>
      <c r="G15" s="177" t="n">
        <v>0.00613224270375</v>
      </c>
      <c r="H15" s="176" t="n">
        <v>-0.00779244024733217</v>
      </c>
      <c r="I15" s="177" t="n">
        <v>0.00623389803</v>
      </c>
      <c r="J15" s="176" t="n">
        <v>0.0308843209853045</v>
      </c>
      <c r="K15" s="177" t="n">
        <v>0.0059896664575</v>
      </c>
      <c r="L15" s="176" t="n">
        <v>2.95054930971355</v>
      </c>
      <c r="M15" s="177" t="n">
        <v>0.080746202588275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76" t="n">
        <v>0.0107308791339076</v>
      </c>
      <c r="E16" s="177" t="n">
        <v>0.000297885354761826</v>
      </c>
      <c r="F16" s="176" t="n">
        <v>0.00870425312410816</v>
      </c>
      <c r="G16" s="177" t="n">
        <v>0.00613224270375</v>
      </c>
      <c r="H16" s="176" t="n">
        <v>-0.00828277734786687</v>
      </c>
      <c r="I16" s="177" t="n">
        <v>0.00623389803</v>
      </c>
      <c r="J16" s="176" t="n">
        <v>0.0308163464864855</v>
      </c>
      <c r="K16" s="177" t="n">
        <v>0.0059896664575</v>
      </c>
      <c r="L16" s="176" t="n">
        <v>2.91822994491167</v>
      </c>
      <c r="M16" s="177" t="n">
        <v>0.0807462025882752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176" t="n">
        <v>0.010714380527368</v>
      </c>
      <c r="E17" s="177" t="n">
        <v>0.000297885354761826</v>
      </c>
      <c r="F17" s="176" t="n">
        <v>0.0100557273971589</v>
      </c>
      <c r="G17" s="177" t="n">
        <v>0.00613224270375</v>
      </c>
      <c r="H17" s="176" t="n">
        <v>-0.00845596138306642</v>
      </c>
      <c r="I17" s="177" t="n">
        <v>0.00623389803</v>
      </c>
      <c r="J17" s="176" t="n">
        <v>0.0306907820091276</v>
      </c>
      <c r="K17" s="177" t="n">
        <v>0.0059896664575</v>
      </c>
      <c r="L17" s="176" t="n">
        <v>2.90548485864201</v>
      </c>
      <c r="M17" s="177" t="n">
        <v>0.0807462025882752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176" t="n">
        <v>0.0107182449925904</v>
      </c>
      <c r="E18" s="177" t="n">
        <v>0.000297885354761826</v>
      </c>
      <c r="F18" s="176" t="n">
        <v>0.0111183281115217</v>
      </c>
      <c r="G18" s="177" t="n">
        <v>0.00613224270375</v>
      </c>
      <c r="H18" s="176" t="n">
        <v>-0.00858115574196861</v>
      </c>
      <c r="I18" s="177" t="n">
        <v>0.00623389803</v>
      </c>
      <c r="J18" s="176" t="n">
        <v>0.0305075541144397</v>
      </c>
      <c r="K18" s="177" t="n">
        <v>0.0059896664575</v>
      </c>
      <c r="L18" s="176" t="n">
        <v>2.8956721210975</v>
      </c>
      <c r="M18" s="177" t="n">
        <v>0.0807462025882752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176" t="n">
        <v>0.0107901205355425</v>
      </c>
      <c r="E19" s="177" t="n">
        <v>0.000297885354761826</v>
      </c>
      <c r="F19" s="176" t="n">
        <v>0.0123124812182596</v>
      </c>
      <c r="G19" s="177" t="n">
        <v>0.00613224270375</v>
      </c>
      <c r="H19" s="176" t="n">
        <v>-0.00868785749841761</v>
      </c>
      <c r="I19" s="177" t="n">
        <v>0.00623389803</v>
      </c>
      <c r="J19" s="176" t="n">
        <v>0.0299606938915424</v>
      </c>
      <c r="K19" s="177" t="n">
        <v>0.0059896664575</v>
      </c>
      <c r="L19" s="176" t="n">
        <v>2.88537790816918</v>
      </c>
      <c r="M19" s="177" t="n">
        <v>0.0807462025882752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176" t="n">
        <v>0.0108502477712484</v>
      </c>
      <c r="E20" s="177" t="n">
        <v>0.000297885354761826</v>
      </c>
      <c r="F20" s="176" t="n">
        <v>0.0123662787518271</v>
      </c>
      <c r="G20" s="177" t="n">
        <v>0.00613224270375</v>
      </c>
      <c r="H20" s="176" t="n">
        <v>-0.0086642838600311</v>
      </c>
      <c r="I20" s="177" t="n">
        <v>0.00623389803</v>
      </c>
      <c r="J20" s="176" t="n">
        <v>0.0296409958434154</v>
      </c>
      <c r="K20" s="177" t="n">
        <v>0.0059896664575</v>
      </c>
      <c r="L20" s="176" t="n">
        <v>2.88518658252406</v>
      </c>
      <c r="M20" s="177" t="n">
        <v>0.0807462025882752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176" t="n">
        <v>0.0109221035035443</v>
      </c>
      <c r="E21" s="177" t="n">
        <v>0.000297885354761826</v>
      </c>
      <c r="F21" s="176" t="n">
        <v>0.0120907696420005</v>
      </c>
      <c r="G21" s="177" t="n">
        <v>0.00613224270375</v>
      </c>
      <c r="H21" s="176" t="n">
        <v>-0.00859272054507154</v>
      </c>
      <c r="I21" s="177" t="n">
        <v>0.00623389803</v>
      </c>
      <c r="J21" s="176" t="n">
        <v>0.0292982666057284</v>
      </c>
      <c r="K21" s="177" t="n">
        <v>0.0059896664575</v>
      </c>
      <c r="L21" s="176" t="n">
        <v>2.88754041038692</v>
      </c>
      <c r="M21" s="177" t="n">
        <v>0.0807462025882752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176" t="n">
        <v>0.0110790561594882</v>
      </c>
      <c r="E22" s="177" t="n">
        <v>0.000297885354761826</v>
      </c>
      <c r="F22" s="176" t="n">
        <v>0.0106173482131169</v>
      </c>
      <c r="G22" s="177" t="n">
        <v>0.00613224270375</v>
      </c>
      <c r="H22" s="176" t="n">
        <v>-0.00830562488570147</v>
      </c>
      <c r="I22" s="177" t="n">
        <v>0.00623389803</v>
      </c>
      <c r="J22" s="176" t="n">
        <v>0.0286011254356673</v>
      </c>
      <c r="K22" s="177" t="n">
        <v>0.0059896664575</v>
      </c>
      <c r="L22" s="176" t="n">
        <v>2.89716016973398</v>
      </c>
      <c r="M22" s="177" t="n">
        <v>0.0807462025882752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176" t="n">
        <v>0.0112092348253512</v>
      </c>
      <c r="E23" s="177" t="n">
        <v>0.000297885354761826</v>
      </c>
      <c r="F23" s="176" t="n">
        <v>0.00797107356979154</v>
      </c>
      <c r="G23" s="177" t="n">
        <v>0.00613224270375</v>
      </c>
      <c r="H23" s="176" t="n">
        <v>-0.00779757888569899</v>
      </c>
      <c r="I23" s="177" t="n">
        <v>0.00623389803</v>
      </c>
      <c r="J23" s="176" t="n">
        <v>0.0279809433766047</v>
      </c>
      <c r="K23" s="177" t="n">
        <v>0.0059896664575</v>
      </c>
      <c r="L23" s="176" t="n">
        <v>2.90698968638981</v>
      </c>
      <c r="M23" s="177" t="n">
        <v>0.0807462025882752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176" t="n">
        <v>0.0112346017301537</v>
      </c>
      <c r="E24" s="177" t="n">
        <v>0.000297885354761826</v>
      </c>
      <c r="F24" s="176" t="n">
        <v>0.00643366372416665</v>
      </c>
      <c r="G24" s="177" t="n">
        <v>0.00613224270375</v>
      </c>
      <c r="H24" s="176" t="n">
        <v>-0.00748126822078027</v>
      </c>
      <c r="I24" s="177" t="n">
        <v>0.00623389803</v>
      </c>
      <c r="J24" s="176" t="n">
        <v>0.0277806483398457</v>
      </c>
      <c r="K24" s="177" t="n">
        <v>0.0059896664575</v>
      </c>
      <c r="L24" s="176" t="n">
        <v>2.9080956126304</v>
      </c>
      <c r="M24" s="177" t="n">
        <v>0.0807462025882752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176" t="n">
        <v>0.0112212954582898</v>
      </c>
      <c r="E25" s="177" t="n">
        <v>0.000297885354761826</v>
      </c>
      <c r="F25" s="176" t="n">
        <v>0.00479834591948247</v>
      </c>
      <c r="G25" s="177" t="n">
        <v>0.00613224270375</v>
      </c>
      <c r="H25" s="176" t="n">
        <v>-0.00711696787888044</v>
      </c>
      <c r="I25" s="177" t="n">
        <v>0.00623389803</v>
      </c>
      <c r="J25" s="176" t="n">
        <v>0.0276744661399846</v>
      </c>
      <c r="K25" s="177" t="n">
        <v>0.0059896664575</v>
      </c>
      <c r="L25" s="176" t="n">
        <v>2.90465528343157</v>
      </c>
      <c r="M25" s="177" t="n">
        <v>0.0807462025882752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176" t="n">
        <v>0.0110272640977218</v>
      </c>
      <c r="E26" s="177" t="n">
        <v>0.000297885354761826</v>
      </c>
      <c r="F26" s="176" t="n">
        <v>0.00152817392407201</v>
      </c>
      <c r="G26" s="177" t="n">
        <v>0.00613224270375</v>
      </c>
      <c r="H26" s="176" t="n">
        <v>-0.00624439816603856</v>
      </c>
      <c r="I26" s="177" t="n">
        <v>0.00623389803</v>
      </c>
      <c r="J26" s="176" t="n">
        <v>0.0278533162463823</v>
      </c>
      <c r="K26" s="177" t="n">
        <v>0.0059896664575</v>
      </c>
      <c r="L26" s="176" t="n">
        <v>2.87630243281637</v>
      </c>
      <c r="M26" s="177" t="n">
        <v>0.0807462025882752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176" t="n">
        <v>0.0108178214363743</v>
      </c>
      <c r="E27" s="177" t="n">
        <v>0.000297885354761826</v>
      </c>
      <c r="F27" s="176" t="n">
        <v>6.38428542174552E-005</v>
      </c>
      <c r="G27" s="177" t="n">
        <v>0.00613224270375</v>
      </c>
      <c r="H27" s="176" t="n">
        <v>-0.00573612879448704</v>
      </c>
      <c r="I27" s="177" t="n">
        <v>0.00623389803</v>
      </c>
      <c r="J27" s="176" t="n">
        <v>0.0281980596158178</v>
      </c>
      <c r="K27" s="177" t="n">
        <v>0.0059896664575</v>
      </c>
      <c r="L27" s="176" t="n">
        <v>2.84694962578124</v>
      </c>
      <c r="M27" s="177" t="n">
        <v>0.0807462025882752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176" t="n">
        <v>0.0105122704531713</v>
      </c>
      <c r="E28" s="177" t="n">
        <v>0.000297885354761826</v>
      </c>
      <c r="F28" s="176" t="n">
        <v>-0.00115734992644434</v>
      </c>
      <c r="G28" s="177" t="n">
        <v>0.00613224270375</v>
      </c>
      <c r="H28" s="176" t="n">
        <v>-0.00517986974636259</v>
      </c>
      <c r="I28" s="177" t="n">
        <v>0.00623389803</v>
      </c>
      <c r="J28" s="176" t="n">
        <v>0.0287563379487068</v>
      </c>
      <c r="K28" s="177" t="n">
        <v>0.0059896664575</v>
      </c>
      <c r="L28" s="176" t="n">
        <v>2.80416999209501</v>
      </c>
      <c r="M28" s="177" t="n">
        <v>0.0807462025882752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4.9" hidden="false" customHeight="true" outlineLevel="0" collapsed="false"/>
    <row r="32" s="65" customFormat="true" ht="4.9" hidden="false" customHeight="true" outlineLevel="0" collapsed="false"/>
    <row r="33" s="65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68" customFormat="true" ht="12.75" hidden="false" customHeight="true" outlineLevel="0" collapsed="false"/>
    <row r="39" s="68" customFormat="true" ht="12.75" hidden="false" customHeight="true" outlineLevel="0" collapsed="false"/>
    <row r="40" s="68" customFormat="true" ht="12.75" hidden="false" customHeight="true" outlineLevel="0" collapsed="false"/>
    <row r="41" s="68" customFormat="true" ht="12.75" hidden="false" customHeight="true" outlineLevel="0" collapsed="false"/>
    <row r="42" s="68" customFormat="true" ht="12.75" hidden="false" customHeight="true" outlineLevel="0" collapsed="false"/>
    <row r="43" s="68" customFormat="true" ht="12.75" hidden="false" customHeight="true" outlineLevel="0" collapsed="false"/>
    <row r="44" s="68" customFormat="true" ht="12.75" hidden="false" customHeight="true" outlineLevel="0" collapsed="false"/>
    <row r="45" s="68" customFormat="true" ht="12.75" hidden="false" customHeight="true" outlineLevel="0" collapsed="false"/>
    <row r="46" s="68" customFormat="true" ht="12.75" hidden="false" customHeight="true" outlineLevel="0" collapsed="false"/>
    <row r="47" s="68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65"/>
      <c r="D52" s="65"/>
    </row>
    <row r="53" customFormat="false" ht="12.75" hidden="false" customHeight="true" outlineLevel="0" collapsed="false">
      <c r="C53" s="65"/>
      <c r="D53" s="65"/>
    </row>
    <row r="54" customFormat="false" ht="12.75" hidden="false" customHeight="true" outlineLevel="0" collapsed="false">
      <c r="C54" s="65"/>
      <c r="D54" s="65"/>
    </row>
    <row r="55" customFormat="false" ht="12.75" hidden="false" customHeight="true" outlineLevel="0" collapsed="false">
      <c r="C55" s="65"/>
      <c r="D55" s="65"/>
    </row>
    <row r="56" customFormat="false" ht="12.75" hidden="false" customHeight="true" outlineLevel="0" collapsed="false">
      <c r="C56" s="65"/>
      <c r="D56" s="65"/>
    </row>
    <row r="57" customFormat="false" ht="12.75" hidden="false" customHeight="true" outlineLevel="0" collapsed="false">
      <c r="C57" s="65"/>
      <c r="D57" s="65"/>
    </row>
    <row r="58" customFormat="false" ht="12.75" hidden="false" customHeight="true" outlineLevel="0" collapsed="false">
      <c r="C58" s="65"/>
      <c r="D58" s="65"/>
    </row>
    <row r="59" customFormat="false" ht="12.75" hidden="false" customHeight="true" outlineLevel="0" collapsed="false">
      <c r="C59" s="65"/>
      <c r="D59" s="65"/>
    </row>
    <row r="60" customFormat="false" ht="12.75" hidden="false" customHeight="true" outlineLevel="0" collapsed="false">
      <c r="C60" s="65"/>
      <c r="D60" s="65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3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3" t="s">
        <v>168</v>
      </c>
      <c r="E3" s="13"/>
      <c r="F3" s="12" t="s">
        <v>174</v>
      </c>
      <c r="G3" s="13" t="s">
        <v>175</v>
      </c>
      <c r="H3" s="13"/>
      <c r="I3" s="13" t="s">
        <v>169</v>
      </c>
      <c r="J3" s="13"/>
      <c r="K3" s="12" t="s">
        <v>174</v>
      </c>
      <c r="L3" s="13" t="s">
        <v>175</v>
      </c>
      <c r="M3" s="13"/>
      <c r="N3" s="13" t="s">
        <v>170</v>
      </c>
      <c r="O3" s="13"/>
      <c r="P3" s="12" t="s">
        <v>174</v>
      </c>
      <c r="Q3" s="13" t="s">
        <v>175</v>
      </c>
      <c r="R3" s="13"/>
      <c r="S3" s="13" t="s">
        <v>171</v>
      </c>
      <c r="T3" s="13"/>
      <c r="U3" s="12" t="s">
        <v>174</v>
      </c>
      <c r="V3" s="13" t="s">
        <v>175</v>
      </c>
      <c r="W3" s="13"/>
      <c r="X3" s="13" t="s">
        <v>172</v>
      </c>
      <c r="Y3" s="13"/>
      <c r="Z3" s="12" t="s">
        <v>174</v>
      </c>
      <c r="AA3" s="13" t="s">
        <v>175</v>
      </c>
      <c r="AB3" s="13"/>
      <c r="AC3" s="104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74" t="n">
        <v>0.40812664580767</v>
      </c>
      <c r="E6" s="175" t="n">
        <v>0.000894169047235404</v>
      </c>
      <c r="F6" s="178" t="n">
        <v>0.940109834528012</v>
      </c>
      <c r="G6" s="179" t="s">
        <v>176</v>
      </c>
      <c r="H6" s="180" t="s">
        <v>177</v>
      </c>
      <c r="I6" s="174" t="n">
        <v>1.51887731397209</v>
      </c>
      <c r="J6" s="175" t="n">
        <v>0.00616686115885786</v>
      </c>
      <c r="K6" s="178" t="n">
        <v>0.848479774947034</v>
      </c>
      <c r="L6" s="179" t="s">
        <v>176</v>
      </c>
      <c r="M6" s="180" t="s">
        <v>178</v>
      </c>
      <c r="N6" s="174" t="n">
        <v>0.123874394069525</v>
      </c>
      <c r="O6" s="175" t="n">
        <v>0.00577609071305307</v>
      </c>
      <c r="P6" s="178" t="n">
        <v>0.0610754569038051</v>
      </c>
      <c r="Q6" s="179" t="s">
        <v>176</v>
      </c>
      <c r="R6" s="180" t="s">
        <v>179</v>
      </c>
      <c r="S6" s="174" t="n">
        <v>3.61292497962099</v>
      </c>
      <c r="T6" s="175" t="n">
        <v>0.00729916294687937</v>
      </c>
      <c r="U6" s="178" t="n">
        <v>0.950091751883586</v>
      </c>
      <c r="V6" s="179" t="s">
        <v>176</v>
      </c>
      <c r="W6" s="180" t="s">
        <v>178</v>
      </c>
      <c r="X6" s="181" t="n">
        <v>125.70350818142</v>
      </c>
      <c r="Y6" s="182" t="n">
        <v>0.020408860911499</v>
      </c>
      <c r="Z6" s="178" t="n">
        <v>0.999564988378403</v>
      </c>
      <c r="AA6" s="179" t="s">
        <v>176</v>
      </c>
      <c r="AB6" s="180" t="s">
        <v>178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76" t="n">
        <v>0.197806566830147</v>
      </c>
      <c r="E7" s="177" t="n">
        <v>0.000671043760028282</v>
      </c>
      <c r="F7" s="183" t="n">
        <v>0.836176299047851</v>
      </c>
      <c r="G7" s="184" t="s">
        <v>176</v>
      </c>
      <c r="H7" s="185" t="s">
        <v>178</v>
      </c>
      <c r="I7" s="176" t="n">
        <v>0.906799698831968</v>
      </c>
      <c r="J7" s="177" t="n">
        <v>0.00685262455578942</v>
      </c>
      <c r="K7" s="183" t="n">
        <v>0.620303419874561</v>
      </c>
      <c r="L7" s="184" t="s">
        <v>176</v>
      </c>
      <c r="M7" s="185" t="s">
        <v>178</v>
      </c>
      <c r="N7" s="176" t="n">
        <v>0.0604183343859484</v>
      </c>
      <c r="O7" s="177" t="n">
        <v>0.00580346877339823</v>
      </c>
      <c r="P7" s="183" t="n">
        <v>0.00396071710728326</v>
      </c>
      <c r="Q7" s="184" t="s">
        <v>176</v>
      </c>
      <c r="R7" s="185" t="s">
        <v>179</v>
      </c>
      <c r="S7" s="176" t="n">
        <v>2.05325864625141</v>
      </c>
      <c r="T7" s="177" t="n">
        <v>0.0071627215146801</v>
      </c>
      <c r="U7" s="183" t="n">
        <v>0.853417562873895</v>
      </c>
      <c r="V7" s="184" t="s">
        <v>176</v>
      </c>
      <c r="W7" s="185" t="s">
        <v>178</v>
      </c>
      <c r="X7" s="186" t="n">
        <v>60.1411569344513</v>
      </c>
      <c r="Y7" s="187" t="n">
        <v>0.0181983760189165</v>
      </c>
      <c r="Z7" s="183" t="n">
        <v>0.997618870508529</v>
      </c>
      <c r="AA7" s="184" t="s">
        <v>176</v>
      </c>
      <c r="AB7" s="185" t="s">
        <v>178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76" t="n">
        <v>0.112785486480191</v>
      </c>
      <c r="E8" s="177" t="n">
        <v>0.000497739563041493</v>
      </c>
      <c r="F8" s="183" t="n">
        <v>0.643486257907027</v>
      </c>
      <c r="G8" s="184" t="s">
        <v>176</v>
      </c>
      <c r="H8" s="185" t="s">
        <v>178</v>
      </c>
      <c r="I8" s="176" t="n">
        <v>0.573268660724698</v>
      </c>
      <c r="J8" s="177" t="n">
        <v>0.0061316922885556</v>
      </c>
      <c r="K8" s="183" t="n">
        <v>0.444926995372575</v>
      </c>
      <c r="L8" s="184" t="s">
        <v>176</v>
      </c>
      <c r="M8" s="185" t="s">
        <v>179</v>
      </c>
      <c r="N8" s="176" t="n">
        <v>0.0360513154426184</v>
      </c>
      <c r="O8" s="177" t="n">
        <v>0.00605855071249646</v>
      </c>
      <c r="P8" s="183" t="n">
        <v>0.00341249218701283</v>
      </c>
      <c r="Q8" s="184" t="s">
        <v>176</v>
      </c>
      <c r="R8" s="185" t="s">
        <v>178</v>
      </c>
      <c r="S8" s="176" t="n">
        <v>1.25310886155086</v>
      </c>
      <c r="T8" s="177" t="n">
        <v>0.00625729053708738</v>
      </c>
      <c r="U8" s="183" t="n">
        <v>0.715850203244658</v>
      </c>
      <c r="V8" s="184" t="s">
        <v>176</v>
      </c>
      <c r="W8" s="185" t="s">
        <v>178</v>
      </c>
      <c r="X8" s="186" t="n">
        <v>34.1537894417125</v>
      </c>
      <c r="Y8" s="187" t="n">
        <v>0.0159579008268557</v>
      </c>
      <c r="Z8" s="183" t="n">
        <v>0.986450193578208</v>
      </c>
      <c r="AA8" s="184" t="s">
        <v>176</v>
      </c>
      <c r="AB8" s="185" t="s">
        <v>178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176" t="n">
        <v>0.179418838665808</v>
      </c>
      <c r="E9" s="177" t="n">
        <v>0.000607179563506805</v>
      </c>
      <c r="F9" s="183" t="n">
        <v>0.849256495012553</v>
      </c>
      <c r="G9" s="184" t="s">
        <v>176</v>
      </c>
      <c r="H9" s="185" t="s">
        <v>179</v>
      </c>
      <c r="I9" s="176" t="n">
        <v>1.47457697940134</v>
      </c>
      <c r="J9" s="177" t="n">
        <v>0.0069302750958225</v>
      </c>
      <c r="K9" s="183" t="n">
        <v>0.807868618698272</v>
      </c>
      <c r="L9" s="184" t="s">
        <v>176</v>
      </c>
      <c r="M9" s="185" t="s">
        <v>178</v>
      </c>
      <c r="N9" s="176" t="n">
        <v>0.0704588231448736</v>
      </c>
      <c r="O9" s="177" t="n">
        <v>0.00574775530121398</v>
      </c>
      <c r="P9" s="183" t="n">
        <v>0.0308526354091591</v>
      </c>
      <c r="Q9" s="184" t="s">
        <v>176</v>
      </c>
      <c r="R9" s="185" t="s">
        <v>179</v>
      </c>
      <c r="S9" s="176" t="n">
        <v>2.47919567327501</v>
      </c>
      <c r="T9" s="177" t="n">
        <v>0.00680505293155969</v>
      </c>
      <c r="U9" s="183" t="n">
        <v>0.912637990377046</v>
      </c>
      <c r="V9" s="184" t="s">
        <v>176</v>
      </c>
      <c r="W9" s="185" t="s">
        <v>179</v>
      </c>
      <c r="X9" s="186" t="n">
        <v>54.0568388571974</v>
      </c>
      <c r="Y9" s="187" t="n">
        <v>0.0166837456709773</v>
      </c>
      <c r="Z9" s="183" t="n">
        <v>0.997290652729655</v>
      </c>
      <c r="AA9" s="184" t="s">
        <v>176</v>
      </c>
      <c r="AB9" s="185" t="s">
        <v>178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176" t="n">
        <v>0.0548307437460429</v>
      </c>
      <c r="E10" s="177" t="n">
        <v>0.000325257986135655</v>
      </c>
      <c r="F10" s="183" t="n">
        <v>0.0634856061490635</v>
      </c>
      <c r="G10" s="184" t="s">
        <v>176</v>
      </c>
      <c r="H10" s="185" t="s">
        <v>180</v>
      </c>
      <c r="I10" s="176" t="n">
        <v>0.250357946945804</v>
      </c>
      <c r="J10" s="177" t="n">
        <v>0.00640182734758928</v>
      </c>
      <c r="K10" s="183" t="n">
        <v>0.0277054809419695</v>
      </c>
      <c r="L10" s="184" t="s">
        <v>176</v>
      </c>
      <c r="M10" s="185" t="s">
        <v>179</v>
      </c>
      <c r="N10" s="176" t="n">
        <v>0.0153239960050209</v>
      </c>
      <c r="O10" s="177" t="n">
        <v>0.00567451714713362</v>
      </c>
      <c r="P10" s="183" t="n">
        <v>0.00452474851380296</v>
      </c>
      <c r="Q10" s="184" t="s">
        <v>176</v>
      </c>
      <c r="R10" s="185" t="s">
        <v>178</v>
      </c>
      <c r="S10" s="176" t="n">
        <v>0.558983048760445</v>
      </c>
      <c r="T10" s="177" t="n">
        <v>0.00580050203843006</v>
      </c>
      <c r="U10" s="183" t="n">
        <v>0.285418003817008</v>
      </c>
      <c r="V10" s="184" t="s">
        <v>176</v>
      </c>
      <c r="W10" s="185" t="s">
        <v>178</v>
      </c>
      <c r="X10" s="186" t="n">
        <v>16.3430908275471</v>
      </c>
      <c r="Y10" s="187" t="n">
        <v>0.0152473538913615</v>
      </c>
      <c r="Z10" s="183" t="n">
        <v>0.728661994047671</v>
      </c>
      <c r="AA10" s="184" t="s">
        <v>176</v>
      </c>
      <c r="AB10" s="185" t="s">
        <v>178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176" t="n">
        <v>0.152716715240436</v>
      </c>
      <c r="E11" s="177" t="n">
        <v>0.000553846337679509</v>
      </c>
      <c r="F11" s="183" t="n">
        <v>0.768919294791986</v>
      </c>
      <c r="G11" s="184" t="s">
        <v>176</v>
      </c>
      <c r="H11" s="185" t="s">
        <v>180</v>
      </c>
      <c r="I11" s="176" t="n">
        <v>1.68789588389613</v>
      </c>
      <c r="J11" s="177" t="n">
        <v>0.00604291236224181</v>
      </c>
      <c r="K11" s="183" t="n">
        <v>0.878220859382472</v>
      </c>
      <c r="L11" s="184" t="s">
        <v>176</v>
      </c>
      <c r="M11" s="185" t="s">
        <v>179</v>
      </c>
      <c r="N11" s="176" t="n">
        <v>0.0499686243035115</v>
      </c>
      <c r="O11" s="177" t="n">
        <v>0.00635795340418816</v>
      </c>
      <c r="P11" s="183" t="n">
        <v>0.00131642819057137</v>
      </c>
      <c r="Q11" s="184" t="s">
        <v>176</v>
      </c>
      <c r="R11" s="185" t="s">
        <v>178</v>
      </c>
      <c r="S11" s="176" t="n">
        <v>2.36175336059069</v>
      </c>
      <c r="T11" s="177" t="n">
        <v>0.00628604214144125</v>
      </c>
      <c r="U11" s="183" t="n">
        <v>0.914895998912108</v>
      </c>
      <c r="V11" s="184" t="s">
        <v>176</v>
      </c>
      <c r="W11" s="185" t="s">
        <v>179</v>
      </c>
      <c r="X11" s="186" t="n">
        <v>46.8765458702828</v>
      </c>
      <c r="Y11" s="187" t="n">
        <v>0.0160331531655873</v>
      </c>
      <c r="Z11" s="183" t="n">
        <v>0.995808800867264</v>
      </c>
      <c r="AA11" s="184" t="s">
        <v>176</v>
      </c>
      <c r="AB11" s="185" t="s">
        <v>178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176" t="n">
        <v>0.0654095156208172</v>
      </c>
      <c r="E12" s="177" t="n">
        <v>0.000412503226282517</v>
      </c>
      <c r="F12" s="183" t="n">
        <v>0.0952610402866674</v>
      </c>
      <c r="G12" s="184" t="s">
        <v>176</v>
      </c>
      <c r="H12" s="185" t="s">
        <v>178</v>
      </c>
      <c r="I12" s="176" t="n">
        <v>0.443624484976727</v>
      </c>
      <c r="J12" s="177" t="n">
        <v>0.00578223152521563</v>
      </c>
      <c r="K12" s="183" t="n">
        <v>0.383741612213121</v>
      </c>
      <c r="L12" s="184" t="s">
        <v>176</v>
      </c>
      <c r="M12" s="185" t="s">
        <v>178</v>
      </c>
      <c r="N12" s="176" t="n">
        <v>0.0198705249903141</v>
      </c>
      <c r="O12" s="177" t="n">
        <v>0.00638641478983492</v>
      </c>
      <c r="P12" s="183" t="n">
        <v>0.012263454902575</v>
      </c>
      <c r="Q12" s="184" t="s">
        <v>176</v>
      </c>
      <c r="R12" s="185" t="s">
        <v>178</v>
      </c>
      <c r="S12" s="176" t="n">
        <v>0.710212469516658</v>
      </c>
      <c r="T12" s="177" t="n">
        <v>0.00632816937451005</v>
      </c>
      <c r="U12" s="183" t="n">
        <v>0.433806398237241</v>
      </c>
      <c r="V12" s="184" t="s">
        <v>176</v>
      </c>
      <c r="W12" s="185" t="s">
        <v>180</v>
      </c>
      <c r="X12" s="186" t="n">
        <v>19.586686717467</v>
      </c>
      <c r="Y12" s="187" t="n">
        <v>0.0159737568795055</v>
      </c>
      <c r="Z12" s="183" t="n">
        <v>0.0060787114360418</v>
      </c>
      <c r="AA12" s="184" t="s">
        <v>176</v>
      </c>
      <c r="AB12" s="185" t="s">
        <v>178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176" t="n">
        <v>0.0837715066317112</v>
      </c>
      <c r="E13" s="177" t="n">
        <v>0.000484774082156012</v>
      </c>
      <c r="F13" s="183" t="n">
        <v>0.357155124155519</v>
      </c>
      <c r="G13" s="184" t="s">
        <v>176</v>
      </c>
      <c r="H13" s="185" t="s">
        <v>179</v>
      </c>
      <c r="I13" s="176" t="n">
        <v>1.04802668285726</v>
      </c>
      <c r="J13" s="177" t="n">
        <v>0.0060479729339408</v>
      </c>
      <c r="K13" s="183" t="n">
        <v>0.738362021667005</v>
      </c>
      <c r="L13" s="184" t="s">
        <v>176</v>
      </c>
      <c r="M13" s="185" t="s">
        <v>178</v>
      </c>
      <c r="N13" s="176" t="n">
        <v>0.0277360006644131</v>
      </c>
      <c r="O13" s="177" t="n">
        <v>0.00610196944102372</v>
      </c>
      <c r="P13" s="183" t="n">
        <v>4.28968600796447E-006</v>
      </c>
      <c r="Q13" s="184" t="s">
        <v>176</v>
      </c>
      <c r="R13" s="185" t="s">
        <v>181</v>
      </c>
      <c r="S13" s="176" t="n">
        <v>1.23951049284227</v>
      </c>
      <c r="T13" s="177" t="n">
        <v>0.00664874455394043</v>
      </c>
      <c r="U13" s="183" t="n">
        <v>0.689516809510077</v>
      </c>
      <c r="V13" s="184" t="s">
        <v>176</v>
      </c>
      <c r="W13" s="185" t="s">
        <v>178</v>
      </c>
      <c r="X13" s="186" t="n">
        <v>24.9781727287617</v>
      </c>
      <c r="Y13" s="187" t="n">
        <v>0.0185712111621464</v>
      </c>
      <c r="Z13" s="183" t="n">
        <v>0.894688079828203</v>
      </c>
      <c r="AA13" s="184" t="s">
        <v>176</v>
      </c>
      <c r="AB13" s="185" t="s">
        <v>178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176" t="n">
        <v>0.122493789831788</v>
      </c>
      <c r="E14" s="177" t="n">
        <v>0.000516437285454139</v>
      </c>
      <c r="F14" s="183" t="n">
        <v>0.687887381550527</v>
      </c>
      <c r="G14" s="184" t="s">
        <v>176</v>
      </c>
      <c r="H14" s="185" t="s">
        <v>178</v>
      </c>
      <c r="I14" s="176" t="n">
        <v>1.89734111643654</v>
      </c>
      <c r="J14" s="177" t="n">
        <v>0.0061632883426964</v>
      </c>
      <c r="K14" s="183" t="n">
        <v>0.893750194887358</v>
      </c>
      <c r="L14" s="184" t="s">
        <v>176</v>
      </c>
      <c r="M14" s="185" t="s">
        <v>178</v>
      </c>
      <c r="N14" s="176" t="n">
        <v>0.0370683942212728</v>
      </c>
      <c r="O14" s="177" t="n">
        <v>0.00637183423128486</v>
      </c>
      <c r="P14" s="183" t="n">
        <v>6.55091291648168E-006</v>
      </c>
      <c r="Q14" s="184" t="s">
        <v>176</v>
      </c>
      <c r="R14" s="185" t="s">
        <v>178</v>
      </c>
      <c r="S14" s="176" t="n">
        <v>1.79844129755056</v>
      </c>
      <c r="T14" s="177" t="n">
        <v>0.00640288776395309</v>
      </c>
      <c r="U14" s="183" t="n">
        <v>0.853879779727175</v>
      </c>
      <c r="V14" s="184" t="s">
        <v>176</v>
      </c>
      <c r="W14" s="185" t="s">
        <v>178</v>
      </c>
      <c r="X14" s="186" t="n">
        <v>36.349681819911</v>
      </c>
      <c r="Y14" s="187" t="n">
        <v>0.0161097139834874</v>
      </c>
      <c r="Z14" s="183" t="n">
        <v>0.990022355274952</v>
      </c>
      <c r="AA14" s="184" t="s">
        <v>176</v>
      </c>
      <c r="AB14" s="185" t="s">
        <v>181</v>
      </c>
    </row>
    <row r="15" s="21" customFormat="true" ht="12.75" hidden="false" customHeight="true" outlineLevel="0" collapsed="false">
      <c r="B15" s="36" t="s">
        <v>50</v>
      </c>
      <c r="C15" s="37" t="n">
        <v>2.6</v>
      </c>
      <c r="D15" s="176" t="n">
        <v>0.124833439731157</v>
      </c>
      <c r="E15" s="177" t="n">
        <v>0.000507691295717685</v>
      </c>
      <c r="F15" s="183" t="n">
        <v>0.714823869727079</v>
      </c>
      <c r="G15" s="184" t="s">
        <v>176</v>
      </c>
      <c r="H15" s="185" t="s">
        <v>178</v>
      </c>
      <c r="I15" s="176" t="n">
        <v>2.50856194716794</v>
      </c>
      <c r="J15" s="177" t="n">
        <v>0.00669928396866514</v>
      </c>
      <c r="K15" s="183" t="n">
        <v>0.929643008770891</v>
      </c>
      <c r="L15" s="184" t="s">
        <v>176</v>
      </c>
      <c r="M15" s="185" t="s">
        <v>178</v>
      </c>
      <c r="N15" s="176" t="n">
        <v>0.0478302378805579</v>
      </c>
      <c r="O15" s="177" t="n">
        <v>0.0061598862769965</v>
      </c>
      <c r="P15" s="183" t="n">
        <v>0.00597784590735046</v>
      </c>
      <c r="Q15" s="184" t="s">
        <v>176</v>
      </c>
      <c r="R15" s="185" t="s">
        <v>178</v>
      </c>
      <c r="S15" s="176" t="n">
        <v>1.9507488530873</v>
      </c>
      <c r="T15" s="177" t="n">
        <v>0.0065463404220651</v>
      </c>
      <c r="U15" s="183" t="n">
        <v>0.876625032931598</v>
      </c>
      <c r="V15" s="184" t="s">
        <v>176</v>
      </c>
      <c r="W15" s="185" t="s">
        <v>178</v>
      </c>
      <c r="X15" s="186" t="n">
        <v>37.0045341966334</v>
      </c>
      <c r="Y15" s="187" t="n">
        <v>0.0163656416103866</v>
      </c>
      <c r="Z15" s="183" t="n">
        <v>0.990317648952756</v>
      </c>
      <c r="AA15" s="184" t="s">
        <v>176</v>
      </c>
      <c r="AB15" s="185" t="s">
        <v>18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76" t="n">
        <v>0.380517958219821</v>
      </c>
      <c r="E16" s="177" t="n">
        <v>0.000864813821596088</v>
      </c>
      <c r="F16" s="183" t="n">
        <v>0.932994850584561</v>
      </c>
      <c r="G16" s="184" t="s">
        <v>176</v>
      </c>
      <c r="H16" s="185" t="s">
        <v>178</v>
      </c>
      <c r="I16" s="176" t="n">
        <v>14.9022423032059</v>
      </c>
      <c r="J16" s="177" t="n">
        <v>0.00798343797410876</v>
      </c>
      <c r="K16" s="183" t="n">
        <v>0.997001523855051</v>
      </c>
      <c r="L16" s="184" t="s">
        <v>176</v>
      </c>
      <c r="M16" s="185" t="s">
        <v>178</v>
      </c>
      <c r="N16" s="176" t="n">
        <v>0.151670535968673</v>
      </c>
      <c r="O16" s="177" t="n">
        <v>0.00660350936461444</v>
      </c>
      <c r="P16" s="183" t="n">
        <v>0.0836397606878409</v>
      </c>
      <c r="Q16" s="184" t="s">
        <v>176</v>
      </c>
      <c r="R16" s="185" t="s">
        <v>178</v>
      </c>
      <c r="S16" s="176" t="n">
        <v>6.10662731154933</v>
      </c>
      <c r="T16" s="177" t="n">
        <v>0.00660087637490609</v>
      </c>
      <c r="U16" s="183" t="n">
        <v>0.987118682192814</v>
      </c>
      <c r="V16" s="184" t="s">
        <v>176</v>
      </c>
      <c r="W16" s="185" t="s">
        <v>179</v>
      </c>
      <c r="X16" s="186" t="n">
        <v>110.731513183683</v>
      </c>
      <c r="Y16" s="187" t="n">
        <v>0.0190081790282093</v>
      </c>
      <c r="Z16" s="183" t="n">
        <v>0.999484805569346</v>
      </c>
      <c r="AA16" s="184" t="s">
        <v>176</v>
      </c>
      <c r="AB16" s="185" t="s">
        <v>178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176" t="n">
        <v>0.112176000138775</v>
      </c>
      <c r="E17" s="177" t="n">
        <v>0.000536119578371506</v>
      </c>
      <c r="F17" s="183" t="n">
        <v>0.58955933247275</v>
      </c>
      <c r="G17" s="184" t="s">
        <v>176</v>
      </c>
      <c r="H17" s="185" t="s">
        <v>178</v>
      </c>
      <c r="I17" s="176" t="n">
        <v>6.48651215387839</v>
      </c>
      <c r="J17" s="177" t="n">
        <v>0.00689197520368385</v>
      </c>
      <c r="K17" s="183" t="n">
        <v>0.988483213086012</v>
      </c>
      <c r="L17" s="184" t="s">
        <v>176</v>
      </c>
      <c r="M17" s="185" t="s">
        <v>178</v>
      </c>
      <c r="N17" s="176" t="n">
        <v>0.0462867869632652</v>
      </c>
      <c r="O17" s="177" t="n">
        <v>0.0065570972254443</v>
      </c>
      <c r="P17" s="183" t="n">
        <v>0.0137146794470474</v>
      </c>
      <c r="Q17" s="184" t="s">
        <v>176</v>
      </c>
      <c r="R17" s="185" t="s">
        <v>178</v>
      </c>
      <c r="S17" s="176" t="n">
        <v>1.86572756037858</v>
      </c>
      <c r="T17" s="177" t="n">
        <v>0.00664996407241907</v>
      </c>
      <c r="U17" s="183" t="n">
        <v>0.863089560389839</v>
      </c>
      <c r="V17" s="184" t="s">
        <v>176</v>
      </c>
      <c r="W17" s="185" t="s">
        <v>178</v>
      </c>
      <c r="X17" s="186" t="n">
        <v>31.0381219524391</v>
      </c>
      <c r="Y17" s="187" t="n">
        <v>0.0188350757412036</v>
      </c>
      <c r="Z17" s="183" t="n">
        <v>0.967894809221479</v>
      </c>
      <c r="AA17" s="184" t="s">
        <v>176</v>
      </c>
      <c r="AB17" s="185" t="s">
        <v>178</v>
      </c>
    </row>
    <row r="18" s="21" customFormat="true" ht="12.75" hidden="false" customHeight="true" outlineLevel="0" collapsed="false">
      <c r="B18" s="36" t="s">
        <v>53</v>
      </c>
      <c r="C18" s="37" t="n">
        <v>5.4</v>
      </c>
      <c r="D18" s="176" t="n">
        <v>0.20451371084868</v>
      </c>
      <c r="E18" s="177" t="n">
        <v>0.000628469740887246</v>
      </c>
      <c r="F18" s="183" t="n">
        <v>0.844723616682823</v>
      </c>
      <c r="G18" s="184" t="s">
        <v>176</v>
      </c>
      <c r="H18" s="185" t="s">
        <v>178</v>
      </c>
      <c r="I18" s="176" t="n">
        <v>22.5151886387201</v>
      </c>
      <c r="J18" s="177" t="n">
        <v>0.009122727812694</v>
      </c>
      <c r="K18" s="183" t="n">
        <v>0.998255584832884</v>
      </c>
      <c r="L18" s="184" t="s">
        <v>176</v>
      </c>
      <c r="M18" s="185" t="s">
        <v>178</v>
      </c>
      <c r="N18" s="176" t="n">
        <v>0.076659883254164</v>
      </c>
      <c r="O18" s="177" t="n">
        <v>0.00651815449219972</v>
      </c>
      <c r="P18" s="183" t="n">
        <v>0.00542352055116027</v>
      </c>
      <c r="Q18" s="184" t="s">
        <v>176</v>
      </c>
      <c r="R18" s="185" t="s">
        <v>178</v>
      </c>
      <c r="S18" s="176" t="n">
        <v>3.78973857259151</v>
      </c>
      <c r="T18" s="177" t="n">
        <v>0.00675278563417269</v>
      </c>
      <c r="U18" s="183" t="n">
        <v>0.963671245875429</v>
      </c>
      <c r="V18" s="184" t="s">
        <v>176</v>
      </c>
      <c r="W18" s="185" t="s">
        <v>179</v>
      </c>
      <c r="X18" s="186" t="n">
        <v>53.0773962956923</v>
      </c>
      <c r="Y18" s="187" t="n">
        <v>0.0175204225939405</v>
      </c>
      <c r="Z18" s="183" t="n">
        <v>0.996591107654751</v>
      </c>
      <c r="AA18" s="184" t="s">
        <v>176</v>
      </c>
      <c r="AB18" s="185" t="s">
        <v>180</v>
      </c>
    </row>
    <row r="19" s="21" customFormat="true" ht="12.75" hidden="false" customHeight="true" outlineLevel="0" collapsed="false">
      <c r="B19" s="36" t="s">
        <v>54</v>
      </c>
      <c r="C19" s="37" t="n">
        <v>7</v>
      </c>
      <c r="D19" s="176" t="n">
        <v>0.443556987232793</v>
      </c>
      <c r="E19" s="177" t="n">
        <v>0.000971269756580393</v>
      </c>
      <c r="F19" s="183" t="n">
        <v>0.940539672075875</v>
      </c>
      <c r="G19" s="184" t="s">
        <v>176</v>
      </c>
      <c r="H19" s="185" t="s">
        <v>178</v>
      </c>
      <c r="I19" s="176" t="n">
        <v>28.5747387930897</v>
      </c>
      <c r="J19" s="177" t="n">
        <v>0.00964724073861463</v>
      </c>
      <c r="K19" s="183" t="n">
        <v>0.998802069226083</v>
      </c>
      <c r="L19" s="184" t="s">
        <v>176</v>
      </c>
      <c r="M19" s="185" t="s">
        <v>178</v>
      </c>
      <c r="N19" s="176" t="n">
        <v>0.127079577511679</v>
      </c>
      <c r="O19" s="177" t="n">
        <v>0.00632636630983399</v>
      </c>
      <c r="P19" s="183" t="n">
        <v>0.0443711838095957</v>
      </c>
      <c r="Q19" s="184" t="s">
        <v>176</v>
      </c>
      <c r="R19" s="185" t="s">
        <v>178</v>
      </c>
      <c r="S19" s="176" t="n">
        <v>3.67369128197019</v>
      </c>
      <c r="T19" s="177" t="n">
        <v>0.00703910469304643</v>
      </c>
      <c r="U19" s="183" t="n">
        <v>0.955084426219473</v>
      </c>
      <c r="V19" s="184" t="s">
        <v>176</v>
      </c>
      <c r="W19" s="185" t="s">
        <v>178</v>
      </c>
      <c r="X19" s="186" t="n">
        <v>124.000087346184</v>
      </c>
      <c r="Y19" s="187" t="n">
        <v>0.0200880486504076</v>
      </c>
      <c r="Z19" s="183" t="n">
        <v>0.999558179265464</v>
      </c>
      <c r="AA19" s="184" t="s">
        <v>176</v>
      </c>
      <c r="AB19" s="185" t="s">
        <v>179</v>
      </c>
    </row>
    <row r="20" s="21" customFormat="true" ht="12.75" hidden="false" customHeight="true" outlineLevel="0" collapsed="false">
      <c r="B20" s="36" t="s">
        <v>55</v>
      </c>
      <c r="C20" s="37" t="n">
        <v>8</v>
      </c>
      <c r="D20" s="176" t="n">
        <v>0.489887778616583</v>
      </c>
      <c r="E20" s="177" t="n">
        <v>0.00109369406719368</v>
      </c>
      <c r="F20" s="183" t="n">
        <v>0.940971448607385</v>
      </c>
      <c r="G20" s="184" t="s">
        <v>176</v>
      </c>
      <c r="H20" s="185" t="s">
        <v>178</v>
      </c>
      <c r="I20" s="176" t="n">
        <v>18.0405474853011</v>
      </c>
      <c r="J20" s="177" t="n">
        <v>0.00860546080832462</v>
      </c>
      <c r="K20" s="183" t="n">
        <v>0.997724038847569</v>
      </c>
      <c r="L20" s="184" t="s">
        <v>176</v>
      </c>
      <c r="M20" s="185" t="s">
        <v>178</v>
      </c>
      <c r="N20" s="176" t="n">
        <v>0.115230935484016</v>
      </c>
      <c r="O20" s="177" t="n">
        <v>0.00613484165934378</v>
      </c>
      <c r="P20" s="183" t="n">
        <v>0.0126356009366906</v>
      </c>
      <c r="Q20" s="184" t="s">
        <v>176</v>
      </c>
      <c r="R20" s="185" t="s">
        <v>180</v>
      </c>
      <c r="S20" s="176" t="n">
        <v>2.41427226174659</v>
      </c>
      <c r="T20" s="177" t="n">
        <v>0.00591035386265997</v>
      </c>
      <c r="U20" s="183" t="n">
        <v>0.921280775095785</v>
      </c>
      <c r="V20" s="184" t="s">
        <v>176</v>
      </c>
      <c r="W20" s="185" t="s">
        <v>179</v>
      </c>
      <c r="X20" s="186" t="n">
        <v>142.611470972962</v>
      </c>
      <c r="Y20" s="187" t="n">
        <v>0.0214897611994797</v>
      </c>
      <c r="Z20" s="183" t="n">
        <v>0.999645530767537</v>
      </c>
      <c r="AA20" s="184" t="s">
        <v>176</v>
      </c>
      <c r="AB20" s="185" t="s">
        <v>181</v>
      </c>
    </row>
    <row r="21" s="21" customFormat="true" ht="12.75" hidden="false" customHeight="true" outlineLevel="0" collapsed="false">
      <c r="B21" s="36" t="s">
        <v>56</v>
      </c>
      <c r="C21" s="37" t="n">
        <v>10</v>
      </c>
      <c r="D21" s="176" t="n">
        <v>1.99031032755932</v>
      </c>
      <c r="E21" s="177" t="n">
        <v>0.00184760405696767</v>
      </c>
      <c r="F21" s="183" t="n">
        <v>0.990546907170396</v>
      </c>
      <c r="G21" s="184" t="s">
        <v>176</v>
      </c>
      <c r="H21" s="185" t="s">
        <v>178</v>
      </c>
      <c r="I21" s="176" t="n">
        <v>35.1029288218843</v>
      </c>
      <c r="J21" s="177" t="n">
        <v>0.0111782243546065</v>
      </c>
      <c r="K21" s="183" t="n">
        <v>0.998965969555352</v>
      </c>
      <c r="L21" s="184" t="s">
        <v>176</v>
      </c>
      <c r="M21" s="185" t="s">
        <v>180</v>
      </c>
      <c r="N21" s="176" t="n">
        <v>0.463097921794835</v>
      </c>
      <c r="O21" s="177" t="n">
        <v>0.00637730723663398</v>
      </c>
      <c r="P21" s="183" t="n">
        <v>0.31018879307686</v>
      </c>
      <c r="Q21" s="184" t="s">
        <v>176</v>
      </c>
      <c r="R21" s="185" t="s">
        <v>178</v>
      </c>
      <c r="S21" s="176" t="n">
        <v>4.85923707693045</v>
      </c>
      <c r="T21" s="177" t="n">
        <v>0.00675570441351106</v>
      </c>
      <c r="U21" s="183" t="n">
        <v>0.973988626371107</v>
      </c>
      <c r="V21" s="184" t="s">
        <v>176</v>
      </c>
      <c r="W21" s="185" t="s">
        <v>178</v>
      </c>
      <c r="X21" s="186" t="n">
        <v>602.004382783403</v>
      </c>
      <c r="Y21" s="187" t="n">
        <v>0.0347918847690431</v>
      </c>
      <c r="Z21" s="183" t="n">
        <v>0.999957679323056</v>
      </c>
      <c r="AA21" s="184" t="s">
        <v>176</v>
      </c>
      <c r="AB21" s="185" t="s">
        <v>178</v>
      </c>
    </row>
    <row r="22" s="21" customFormat="true" ht="12.75" hidden="false" customHeight="true" outlineLevel="0" collapsed="false">
      <c r="B22" s="36" t="s">
        <v>57</v>
      </c>
      <c r="C22" s="37" t="n">
        <v>12</v>
      </c>
      <c r="D22" s="176" t="n">
        <v>0.424157760860227</v>
      </c>
      <c r="E22" s="177" t="n">
        <v>0.00094902873308291</v>
      </c>
      <c r="F22" s="183" t="n">
        <v>0.941069493387126</v>
      </c>
      <c r="G22" s="184" t="s">
        <v>176</v>
      </c>
      <c r="H22" s="185" t="s">
        <v>178</v>
      </c>
      <c r="I22" s="176" t="n">
        <v>12.6227056784426</v>
      </c>
      <c r="J22" s="177" t="n">
        <v>0.00775374680315404</v>
      </c>
      <c r="K22" s="183" t="n">
        <v>0.995975571651324</v>
      </c>
      <c r="L22" s="184" t="s">
        <v>176</v>
      </c>
      <c r="M22" s="185" t="s">
        <v>179</v>
      </c>
      <c r="N22" s="176" t="n">
        <v>0.100265778365326</v>
      </c>
      <c r="O22" s="177" t="n">
        <v>0.0064948728925747</v>
      </c>
      <c r="P22" s="183" t="n">
        <v>0.0310927346573829</v>
      </c>
      <c r="Q22" s="184" t="s">
        <v>176</v>
      </c>
      <c r="R22" s="185" t="s">
        <v>178</v>
      </c>
      <c r="S22" s="176" t="n">
        <v>1.50626775947158</v>
      </c>
      <c r="T22" s="177" t="n">
        <v>0.00610045132810403</v>
      </c>
      <c r="U22" s="183" t="n">
        <v>0.76911654709451</v>
      </c>
      <c r="V22" s="184" t="s">
        <v>176</v>
      </c>
      <c r="W22" s="185" t="s">
        <v>178</v>
      </c>
      <c r="X22" s="186" t="n">
        <v>125.127582975415</v>
      </c>
      <c r="Y22" s="187" t="n">
        <v>0.021533860345952</v>
      </c>
      <c r="Z22" s="183" t="n">
        <v>0.99948786062887</v>
      </c>
      <c r="AA22" s="184" t="s">
        <v>176</v>
      </c>
      <c r="AB22" s="185" t="s">
        <v>178</v>
      </c>
    </row>
    <row r="23" s="21" customFormat="true" ht="12.75" hidden="false" customHeight="true" outlineLevel="0" collapsed="false">
      <c r="B23" s="36" t="s">
        <v>58</v>
      </c>
      <c r="C23" s="37" t="n">
        <v>14</v>
      </c>
      <c r="D23" s="176" t="n">
        <v>1.57886508168644</v>
      </c>
      <c r="E23" s="177" t="n">
        <v>0.00185035483013288</v>
      </c>
      <c r="F23" s="183" t="n">
        <v>0.985221043069122</v>
      </c>
      <c r="G23" s="184" t="s">
        <v>176</v>
      </c>
      <c r="H23" s="185" t="s">
        <v>178</v>
      </c>
      <c r="I23" s="176" t="n">
        <v>33.4845229190446</v>
      </c>
      <c r="J23" s="177" t="n">
        <v>0.0115838401956413</v>
      </c>
      <c r="K23" s="183" t="n">
        <v>0.998763521957361</v>
      </c>
      <c r="L23" s="184" t="s">
        <v>176</v>
      </c>
      <c r="M23" s="185" t="s">
        <v>178</v>
      </c>
      <c r="N23" s="176" t="n">
        <v>0.366896743388237</v>
      </c>
      <c r="O23" s="177" t="n">
        <v>0.00662696106420968</v>
      </c>
      <c r="P23" s="183" t="n">
        <v>0.19598078642224</v>
      </c>
      <c r="Q23" s="184" t="s">
        <v>176</v>
      </c>
      <c r="R23" s="185" t="s">
        <v>178</v>
      </c>
      <c r="S23" s="176" t="n">
        <v>3.9852399007282</v>
      </c>
      <c r="T23" s="177" t="n">
        <v>0.00671225009462645</v>
      </c>
      <c r="U23" s="183" t="n">
        <v>0.961553857333989</v>
      </c>
      <c r="V23" s="184" t="s">
        <v>176</v>
      </c>
      <c r="W23" s="185" t="s">
        <v>178</v>
      </c>
      <c r="X23" s="186" t="n">
        <v>475.428629948494</v>
      </c>
      <c r="Y23" s="187" t="n">
        <v>0.0348940914723939</v>
      </c>
      <c r="Z23" s="183" t="n">
        <v>0.999930271156183</v>
      </c>
      <c r="AA23" s="184" t="s">
        <v>176</v>
      </c>
      <c r="AB23" s="185" t="s">
        <v>178</v>
      </c>
    </row>
    <row r="24" s="21" customFormat="true" ht="12.75" hidden="false" customHeight="true" outlineLevel="0" collapsed="false">
      <c r="B24" s="36" t="s">
        <v>59</v>
      </c>
      <c r="C24" s="37" t="n">
        <v>17</v>
      </c>
      <c r="D24" s="176" t="n">
        <v>1.35476253513021</v>
      </c>
      <c r="E24" s="177" t="n">
        <v>0.00186841310795302</v>
      </c>
      <c r="F24" s="183" t="n">
        <v>0.979763565625568</v>
      </c>
      <c r="G24" s="184" t="s">
        <v>176</v>
      </c>
      <c r="H24" s="185" t="s">
        <v>179</v>
      </c>
      <c r="I24" s="176" t="n">
        <v>29.676407416021</v>
      </c>
      <c r="J24" s="177" t="n">
        <v>0.0103410933364919</v>
      </c>
      <c r="K24" s="183" t="n">
        <v>0.998724901432323</v>
      </c>
      <c r="L24" s="184" t="s">
        <v>176</v>
      </c>
      <c r="M24" s="185" t="s">
        <v>178</v>
      </c>
      <c r="N24" s="176" t="n">
        <v>0.303491201662355</v>
      </c>
      <c r="O24" s="177" t="n">
        <v>0.00620037852248503</v>
      </c>
      <c r="P24" s="183" t="n">
        <v>0.0979179318035106</v>
      </c>
      <c r="Q24" s="184" t="s">
        <v>176</v>
      </c>
      <c r="R24" s="185" t="s">
        <v>178</v>
      </c>
      <c r="S24" s="176" t="n">
        <v>3.44413629514581</v>
      </c>
      <c r="T24" s="177" t="n">
        <v>0.00586113421086989</v>
      </c>
      <c r="U24" s="183" t="n">
        <v>0.960097995770316</v>
      </c>
      <c r="V24" s="184" t="s">
        <v>176</v>
      </c>
      <c r="W24" s="185" t="s">
        <v>178</v>
      </c>
      <c r="X24" s="186" t="n">
        <v>406.607206939775</v>
      </c>
      <c r="Y24" s="187" t="n">
        <v>0.0294702897050439</v>
      </c>
      <c r="Z24" s="183" t="n">
        <v>0.999930110926502</v>
      </c>
      <c r="AA24" s="184" t="s">
        <v>176</v>
      </c>
      <c r="AB24" s="185" t="s">
        <v>180</v>
      </c>
    </row>
    <row r="25" s="21" customFormat="true" ht="12.75" hidden="false" customHeight="true" outlineLevel="0" collapsed="false">
      <c r="B25" s="36" t="s">
        <v>60</v>
      </c>
      <c r="C25" s="37" t="n">
        <v>20</v>
      </c>
      <c r="D25" s="176" t="n">
        <v>0.324019488837447</v>
      </c>
      <c r="E25" s="177" t="n">
        <v>0.000808611735938038</v>
      </c>
      <c r="F25" s="183" t="n">
        <v>0.914307029771675</v>
      </c>
      <c r="G25" s="184" t="s">
        <v>176</v>
      </c>
      <c r="H25" s="185" t="s">
        <v>178</v>
      </c>
      <c r="I25" s="176" t="n">
        <v>7.26281530053403</v>
      </c>
      <c r="J25" s="177" t="n">
        <v>0.00753031883739766</v>
      </c>
      <c r="K25" s="183" t="n">
        <v>0.989173368127694</v>
      </c>
      <c r="L25" s="184" t="s">
        <v>176</v>
      </c>
      <c r="M25" s="185" t="s">
        <v>180</v>
      </c>
      <c r="N25" s="176" t="n">
        <v>0.0635823920546989</v>
      </c>
      <c r="O25" s="177" t="n">
        <v>0.00620689370034759</v>
      </c>
      <c r="P25" s="183" t="n">
        <v>0.000465963230579256</v>
      </c>
      <c r="Q25" s="184" t="s">
        <v>176</v>
      </c>
      <c r="R25" s="185" t="s">
        <v>179</v>
      </c>
      <c r="S25" s="176" t="n">
        <v>0.834432427984489</v>
      </c>
      <c r="T25" s="177" t="n">
        <v>0.00627484720514987</v>
      </c>
      <c r="U25" s="183" t="n">
        <v>0.347085275465962</v>
      </c>
      <c r="V25" s="184" t="s">
        <v>176</v>
      </c>
      <c r="W25" s="185" t="s">
        <v>178</v>
      </c>
      <c r="X25" s="186" t="n">
        <v>97.0440630981635</v>
      </c>
      <c r="Y25" s="187" t="n">
        <v>0.0204016804763</v>
      </c>
      <c r="Z25" s="183" t="n">
        <v>0.999081338935496</v>
      </c>
      <c r="AA25" s="184" t="s">
        <v>176</v>
      </c>
      <c r="AB25" s="185" t="s">
        <v>180</v>
      </c>
    </row>
    <row r="26" s="21" customFormat="true" ht="12.75" hidden="false" customHeight="true" outlineLevel="0" collapsed="false">
      <c r="B26" s="36" t="s">
        <v>61</v>
      </c>
      <c r="C26" s="37" t="n">
        <v>24</v>
      </c>
      <c r="D26" s="176" t="n">
        <v>0.470739638695492</v>
      </c>
      <c r="E26" s="177" t="n">
        <v>0.000986581866041542</v>
      </c>
      <c r="F26" s="183" t="n">
        <v>0.944800125557257</v>
      </c>
      <c r="G26" s="184" t="s">
        <v>176</v>
      </c>
      <c r="H26" s="185" t="s">
        <v>178</v>
      </c>
      <c r="I26" s="176" t="n">
        <v>12.3417104580365</v>
      </c>
      <c r="J26" s="177" t="n">
        <v>0.00796189634024154</v>
      </c>
      <c r="K26" s="183" t="n">
        <v>0.995754812451983</v>
      </c>
      <c r="L26" s="184" t="s">
        <v>176</v>
      </c>
      <c r="M26" s="185" t="s">
        <v>178</v>
      </c>
      <c r="N26" s="176" t="n">
        <v>0.111907788391276</v>
      </c>
      <c r="O26" s="177" t="n">
        <v>0.00599586715457391</v>
      </c>
      <c r="P26" s="183" t="n">
        <v>0.0481068916171418</v>
      </c>
      <c r="Q26" s="184" t="s">
        <v>176</v>
      </c>
      <c r="R26" s="185" t="s">
        <v>179</v>
      </c>
      <c r="S26" s="176" t="n">
        <v>1.25667340377922</v>
      </c>
      <c r="T26" s="177" t="n">
        <v>0.0071110788027359</v>
      </c>
      <c r="U26" s="183" t="n">
        <v>0.633301270619657</v>
      </c>
      <c r="V26" s="184" t="s">
        <v>176</v>
      </c>
      <c r="W26" s="185" t="s">
        <v>178</v>
      </c>
      <c r="X26" s="186" t="n">
        <v>140.461776913853</v>
      </c>
      <c r="Y26" s="187" t="n">
        <v>0.0215663199784495</v>
      </c>
      <c r="Z26" s="183" t="n">
        <v>0.999610346965427</v>
      </c>
      <c r="AA26" s="184" t="s">
        <v>176</v>
      </c>
      <c r="AB26" s="185" t="s">
        <v>178</v>
      </c>
    </row>
    <row r="27" s="21" customFormat="true" ht="12.75" hidden="false" customHeight="true" outlineLevel="0" collapsed="false">
      <c r="B27" s="36" t="s">
        <v>62</v>
      </c>
      <c r="C27" s="37" t="n">
        <v>28</v>
      </c>
      <c r="D27" s="176" t="n">
        <v>0.333465939934476</v>
      </c>
      <c r="E27" s="177" t="n">
        <v>0.000875028947335208</v>
      </c>
      <c r="F27" s="183" t="n">
        <v>0.905992564200955</v>
      </c>
      <c r="G27" s="184" t="s">
        <v>176</v>
      </c>
      <c r="H27" s="185" t="s">
        <v>178</v>
      </c>
      <c r="I27" s="176" t="n">
        <v>10.6498767403869</v>
      </c>
      <c r="J27" s="177" t="n">
        <v>0.00800039721897752</v>
      </c>
      <c r="K27" s="183" t="n">
        <v>0.994476738199251</v>
      </c>
      <c r="L27" s="184" t="s">
        <v>176</v>
      </c>
      <c r="M27" s="185" t="s">
        <v>181</v>
      </c>
      <c r="N27" s="176" t="n">
        <v>0.0802803142337345</v>
      </c>
      <c r="O27" s="177" t="n">
        <v>0.00626652895090739</v>
      </c>
      <c r="P27" s="183" t="n">
        <v>0.0339968945832521</v>
      </c>
      <c r="Q27" s="184" t="s">
        <v>176</v>
      </c>
      <c r="R27" s="185" t="s">
        <v>178</v>
      </c>
      <c r="S27" s="176" t="n">
        <v>0.898752435327755</v>
      </c>
      <c r="T27" s="177" t="n">
        <v>0.00649929949391749</v>
      </c>
      <c r="U27" s="183" t="n">
        <v>0.434943720126352</v>
      </c>
      <c r="V27" s="184" t="s">
        <v>176</v>
      </c>
      <c r="W27" s="185" t="s">
        <v>178</v>
      </c>
      <c r="X27" s="186" t="n">
        <v>98.9519866617634</v>
      </c>
      <c r="Y27" s="187" t="n">
        <v>0.0200032345646331</v>
      </c>
      <c r="Z27" s="183" t="n">
        <v>0.999208257305671</v>
      </c>
      <c r="AA27" s="184" t="s">
        <v>176</v>
      </c>
      <c r="AB27" s="185" t="s">
        <v>178</v>
      </c>
    </row>
    <row r="28" s="21" customFormat="true" ht="12.75" hidden="false" customHeight="true" outlineLevel="0" collapsed="false">
      <c r="B28" s="36" t="s">
        <v>63</v>
      </c>
      <c r="C28" s="37" t="n">
        <v>32</v>
      </c>
      <c r="D28" s="176" t="n">
        <v>0.134756787678805</v>
      </c>
      <c r="E28" s="177" t="n">
        <v>0.000511605821924259</v>
      </c>
      <c r="F28" s="183" t="n">
        <v>0.715623566953114</v>
      </c>
      <c r="G28" s="184" t="s">
        <v>176</v>
      </c>
      <c r="H28" s="185" t="s">
        <v>179</v>
      </c>
      <c r="I28" s="176" t="n">
        <v>4.73087670116412</v>
      </c>
      <c r="J28" s="177" t="n">
        <v>0.00756169889282488</v>
      </c>
      <c r="K28" s="183" t="n">
        <v>0.974166428492299</v>
      </c>
      <c r="L28" s="184" t="s">
        <v>176</v>
      </c>
      <c r="M28" s="185" t="s">
        <v>178</v>
      </c>
      <c r="N28" s="176" t="n">
        <v>0.0202514999077786</v>
      </c>
      <c r="O28" s="177" t="n">
        <v>0.00643320014070853</v>
      </c>
      <c r="P28" s="183" t="n">
        <v>0.000170636092239165</v>
      </c>
      <c r="Q28" s="184" t="s">
        <v>176</v>
      </c>
      <c r="R28" s="185" t="s">
        <v>178</v>
      </c>
      <c r="S28" s="176" t="n">
        <v>0.406710947129151</v>
      </c>
      <c r="T28" s="177" t="n">
        <v>0.00624758914398518</v>
      </c>
      <c r="U28" s="183" t="n">
        <v>0.0911346368061746</v>
      </c>
      <c r="V28" s="184" t="s">
        <v>176</v>
      </c>
      <c r="W28" s="185" t="s">
        <v>178</v>
      </c>
      <c r="X28" s="186" t="n">
        <v>39.3846223553995</v>
      </c>
      <c r="Y28" s="187" t="n">
        <v>0.0172083454927559</v>
      </c>
      <c r="Z28" s="183" t="n">
        <v>0.989124164207189</v>
      </c>
      <c r="AA28" s="184" t="s">
        <v>176</v>
      </c>
      <c r="AB28" s="185" t="s">
        <v>178</v>
      </c>
    </row>
    <row r="29" customFormat="false" ht="4.9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customFormat="false" ht="4.9" hidden="false" customHeight="true" outlineLevel="0" collapsed="false"/>
    <row r="32" s="65" customFormat="true" ht="4.9" hidden="false" customHeight="true" outlineLevel="0" collapsed="false"/>
    <row r="33" s="65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68" customFormat="true" ht="12.75" hidden="false" customHeight="true" outlineLevel="0" collapsed="false"/>
    <row r="39" s="68" customFormat="true" ht="12.75" hidden="false" customHeight="true" outlineLevel="0" collapsed="false"/>
    <row r="40" s="68" customFormat="true" ht="12.75" hidden="false" customHeight="true" outlineLevel="0" collapsed="false"/>
    <row r="41" s="68" customFormat="true" ht="12.75" hidden="false" customHeight="true" outlineLevel="0" collapsed="false"/>
    <row r="42" s="68" customFormat="true" ht="12.75" hidden="false" customHeight="true" outlineLevel="0" collapsed="false"/>
    <row r="43" s="68" customFormat="true" ht="12.75" hidden="false" customHeight="true" outlineLevel="0" collapsed="false">
      <c r="I43" s="91"/>
    </row>
    <row r="44" s="68" customFormat="true" ht="12.75" hidden="false" customHeight="true" outlineLevel="0" collapsed="false"/>
    <row r="45" s="68" customFormat="true" ht="12.75" hidden="false" customHeight="true" outlineLevel="0" collapsed="false"/>
    <row r="46" s="68" customFormat="true" ht="12.75" hidden="false" customHeight="true" outlineLevel="0" collapsed="false"/>
    <row r="47" s="68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7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4:24:45Z</cp:lastPrinted>
  <dcterms:modified xsi:type="dcterms:W3CDTF">2022-07-09T14:24:52Z</dcterms:modified>
  <cp:revision>0</cp:revision>
  <dc:subject>Software for 40Ar/39Ar Age Calculations</dc:subject>
  <dc:title>ArArCALC v2.7.0 Software Program -- Beta Version</dc:title>
</cp:coreProperties>
</file>