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4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2:$V$68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38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O$5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3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48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D$34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53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N$34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34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Z$34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9:$V$40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2</definedName>
    <definedName function="false" hidden="false" localSheetId="1" name="Table6b" vbProcedure="false">'Age Summary'!$B$42:$E$66</definedName>
    <definedName function="false" hidden="false" localSheetId="1" name="Table6c" vbProcedure="false">'Age Summary'!$K$42:$V$66</definedName>
    <definedName function="false" hidden="false" localSheetId="1" name="Table6d" vbProcedure="false">'Age Summary'!$E$35:$N$35</definedName>
    <definedName function="false" hidden="false" localSheetId="1" name="Table6e" vbProcedure="false">'Age Summary'!$F$42:$I$66</definedName>
    <definedName function="false" hidden="false" localSheetId="1" name="Table6t" vbProcedure="false">'Age Summary'!$C$6:$C$32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9:$P$40</definedName>
    <definedName function="false" hidden="false" localSheetId="2" name="Table1a" vbProcedure="false">'Incremental Heating Table'!$B$6:$O$32</definedName>
    <definedName function="false" hidden="false" localSheetId="2" name="Table1b" vbProcedure="false">'Incremental Heating Table'!$B$42:$D$50</definedName>
    <definedName function="false" hidden="false" localSheetId="2" name="Table1c" vbProcedure="false">'Incremental Heating Table'!$F$42:$O$50</definedName>
    <definedName function="false" hidden="false" localSheetId="2" name="Table1d" vbProcedure="false">'Incremental Heating Table'!$E$35:$I$35</definedName>
    <definedName function="false" hidden="false" localSheetId="2" name="Table1t" vbProcedure="false">'Incremental Heating Table'!$C$6:$C$32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2</definedName>
    <definedName function="false" hidden="false" localSheetId="3" name="Table2b" vbProcedure="false">'Normal Isochron Table'!$B$42:$K$50</definedName>
    <definedName function="false" hidden="false" localSheetId="3" name="Table2c" vbProcedure="false">'Normal Isochron Table'!$H$42:$K$50</definedName>
    <definedName function="false" hidden="false" localSheetId="3" name="Table2t" vbProcedure="false">'Normal Isochron Table'!$C$6:$C$32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9:$L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2</definedName>
    <definedName function="false" hidden="false" localSheetId="4" name="Table3b" vbProcedure="false">'Inverse Isochron Table'!$B$42:$K$51</definedName>
    <definedName function="false" hidden="false" localSheetId="4" name="Table3c" vbProcedure="false">'Inverse Isochron Table'!$H$42:$K$51</definedName>
    <definedName function="false" hidden="false" localSheetId="4" name="Table3t" vbProcedure="false">'Inverse Isochron Table'!$C$6:$C$32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2</definedName>
    <definedName function="false" hidden="false" localSheetId="9" name="Edits3t" vbProcedure="false">'Project Info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2</definedName>
    <definedName function="false" hidden="false" localSheetId="10" name="Edits3t" vbProcedure="false">'Sample Parameters'!$C$6:$C$32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2</definedName>
    <definedName function="false" hidden="false" localSheetId="11" name="Edits4t" vbProcedure="false">'Irradiation Constants'!$C$6:$C$32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3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987</t>
  </si>
  <si>
    <t xml:space="preserve">21G19988</t>
  </si>
  <si>
    <t xml:space="preserve">21G19990</t>
  </si>
  <si>
    <t xml:space="preserve">21G19991</t>
  </si>
  <si>
    <t xml:space="preserve">21G19993</t>
  </si>
  <si>
    <t xml:space="preserve">21G19994</t>
  </si>
  <si>
    <t xml:space="preserve">21G19995</t>
  </si>
  <si>
    <t xml:space="preserve">21G19997</t>
  </si>
  <si>
    <t xml:space="preserve">21G19998</t>
  </si>
  <si>
    <t xml:space="preserve">21G19999</t>
  </si>
  <si>
    <t xml:space="preserve">21G20001</t>
  </si>
  <si>
    <t xml:space="preserve">21G20002</t>
  </si>
  <si>
    <t xml:space="preserve">21G20003</t>
  </si>
  <si>
    <t xml:space="preserve">21G20005</t>
  </si>
  <si>
    <t xml:space="preserve">21G20006</t>
  </si>
  <si>
    <t xml:space="preserve">21G20008</t>
  </si>
  <si>
    <t xml:space="preserve">21G20009</t>
  </si>
  <si>
    <t xml:space="preserve">21G20011</t>
  </si>
  <si>
    <t xml:space="preserve">21G20012</t>
  </si>
  <si>
    <t xml:space="preserve">21G20014</t>
  </si>
  <si>
    <t xml:space="preserve">21G20015</t>
  </si>
  <si>
    <t xml:space="preserve">21G20017</t>
  </si>
  <si>
    <t xml:space="preserve">21G20018</t>
  </si>
  <si>
    <t xml:space="preserve">21G20020</t>
  </si>
  <si>
    <t xml:space="preserve">21G20021</t>
  </si>
  <si>
    <t xml:space="preserve">21G20023</t>
  </si>
  <si>
    <t xml:space="preserve">21G2002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Cannot Calculate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77DS-2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1st VR (northern end)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5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63.4074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t xml:space="preserve">Full External Error</t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t xml:space="preserve">Analytical Error</t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25289 ± 0.0122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Cannot Calculat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1426 ± 0.000001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2320 ± 0.438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33306 ± 0.0004363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annot Calculate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No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1426 ± 0.000001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6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984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77DS-2</t>
  </si>
  <si>
    <t xml:space="preserve">Groundmass</t>
  </si>
  <si>
    <t xml:space="preserve">1st VR (northern end)</t>
  </si>
  <si>
    <t xml:space="preserve">FCT-NM (4B35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?0.00000;[RED]??0.0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[RED]&quot;± &quot;0.0000"/>
    <numFmt numFmtId="186" formatCode="&quot;± &quot;0.00%"/>
    <numFmt numFmtId="187" formatCode="[RED]&quot;± &quot;0.00%"/>
    <numFmt numFmtId="188" formatCode="0%&quot;  &quot;"/>
    <numFmt numFmtId="189" formatCode="0"/>
    <numFmt numFmtId="190" formatCode="0.0000&quot;  &quot;"/>
    <numFmt numFmtId="191" formatCode="0&quot;  &quot;"/>
    <numFmt numFmtId="192" formatCode="0.0000000000&quot;  &quot;"/>
    <numFmt numFmtId="193" formatCode="0.0000"/>
    <numFmt numFmtId="194" formatCode="0.000000000000&quot;  &quot;"/>
    <numFmt numFmtId="195" formatCode="@&quot;  &quot;"/>
    <numFmt numFmtId="196" formatCode="&quot;± &quot;0.0000000"/>
    <numFmt numFmtId="197" formatCode="0.00000000;[RED]0.00000000"/>
    <numFmt numFmtId="198" formatCode="&quot;± &quot;0.00000000"/>
    <numFmt numFmtId="199" formatCode="0.0%"/>
    <numFmt numFmtId="200" formatCode="??0.00"/>
    <numFmt numFmtId="201" formatCode="??0.000000"/>
    <numFmt numFmtId="202" formatCode="???0.000"/>
    <numFmt numFmtId="203" formatCode="???0.000000"/>
    <numFmt numFmtId="204" formatCode="?0.00000000"/>
    <numFmt numFmtId="205" formatCode="0.000E+00"/>
    <numFmt numFmtId="206" formatCode="@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0.000;[RED]???0.000"/>
    <numFmt numFmtId="213" formatCode="??0.0000;[RED]??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59457611668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4.72693404601274</c:v>
                </c:pt>
                <c:pt idx="2">
                  <c:v>4.72693404601274</c:v>
                </c:pt>
                <c:pt idx="3">
                  <c:v>7.87013057455125</c:v>
                </c:pt>
                <c:pt idx="4">
                  <c:v>7.87013057455125</c:v>
                </c:pt>
                <c:pt idx="5">
                  <c:v>8.01694849132022</c:v>
                </c:pt>
                <c:pt idx="6">
                  <c:v>8.01694849132022</c:v>
                </c:pt>
                <c:pt idx="7">
                  <c:v>8.94683254212919</c:v>
                </c:pt>
                <c:pt idx="8">
                  <c:v>8.94683254212919</c:v>
                </c:pt>
                <c:pt idx="9">
                  <c:v>11.3598333035859</c:v>
                </c:pt>
                <c:pt idx="10">
                  <c:v>11.3598333035859</c:v>
                </c:pt>
                <c:pt idx="11">
                  <c:v>12.8284674822019</c:v>
                </c:pt>
                <c:pt idx="12">
                  <c:v>12.8284674822019</c:v>
                </c:pt>
                <c:pt idx="13">
                  <c:v>13.2220512381196</c:v>
                </c:pt>
                <c:pt idx="14">
                  <c:v>13.2220512381196</c:v>
                </c:pt>
                <c:pt idx="15">
                  <c:v>15.946658734554</c:v>
                </c:pt>
                <c:pt idx="16">
                  <c:v>15.946658734554</c:v>
                </c:pt>
                <c:pt idx="17">
                  <c:v>16.2392253312199</c:v>
                </c:pt>
                <c:pt idx="18">
                  <c:v>16.2392253312199</c:v>
                </c:pt>
                <c:pt idx="19">
                  <c:v>18.4790975961024</c:v>
                </c:pt>
                <c:pt idx="20">
                  <c:v>18.4790975961024</c:v>
                </c:pt>
                <c:pt idx="21">
                  <c:v>22.7304005043253</c:v>
                </c:pt>
                <c:pt idx="22">
                  <c:v>22.7304005043253</c:v>
                </c:pt>
                <c:pt idx="23">
                  <c:v>26.3080522806902</c:v>
                </c:pt>
                <c:pt idx="24">
                  <c:v>26.3080522806902</c:v>
                </c:pt>
                <c:pt idx="25">
                  <c:v>28.7074093480038</c:v>
                </c:pt>
                <c:pt idx="26">
                  <c:v>28.7074093480038</c:v>
                </c:pt>
                <c:pt idx="27">
                  <c:v>32.3794214740031</c:v>
                </c:pt>
                <c:pt idx="28">
                  <c:v>32.3794214740031</c:v>
                </c:pt>
                <c:pt idx="29">
                  <c:v>33.9871906566281</c:v>
                </c:pt>
                <c:pt idx="30">
                  <c:v>33.9871906566281</c:v>
                </c:pt>
                <c:pt idx="31">
                  <c:v>37.8280789818926</c:v>
                </c:pt>
                <c:pt idx="32">
                  <c:v>37.8280789818926</c:v>
                </c:pt>
                <c:pt idx="33">
                  <c:v>49.7524837533073</c:v>
                </c:pt>
                <c:pt idx="34">
                  <c:v>49.7524837533073</c:v>
                </c:pt>
                <c:pt idx="35">
                  <c:v>57.6851735205354</c:v>
                </c:pt>
                <c:pt idx="36">
                  <c:v>57.6851735205354</c:v>
                </c:pt>
                <c:pt idx="37">
                  <c:v>64.9545070862788</c:v>
                </c:pt>
                <c:pt idx="38">
                  <c:v>64.9545070862788</c:v>
                </c:pt>
                <c:pt idx="39">
                  <c:v>69.3756817177454</c:v>
                </c:pt>
                <c:pt idx="40">
                  <c:v>69.3756817177454</c:v>
                </c:pt>
                <c:pt idx="41">
                  <c:v>78.109540778015</c:v>
                </c:pt>
                <c:pt idx="42">
                  <c:v>78.109540778015</c:v>
                </c:pt>
                <c:pt idx="43">
                  <c:v>82.4711155019652</c:v>
                </c:pt>
                <c:pt idx="44">
                  <c:v>82.4711155019652</c:v>
                </c:pt>
                <c:pt idx="45">
                  <c:v>88.2018715508445</c:v>
                </c:pt>
                <c:pt idx="46">
                  <c:v>88.2018715508445</c:v>
                </c:pt>
                <c:pt idx="47">
                  <c:v>91.1888018961515</c:v>
                </c:pt>
                <c:pt idx="48">
                  <c:v>91.1888018961515</c:v>
                </c:pt>
                <c:pt idx="49">
                  <c:v>95.3505439902187</c:v>
                </c:pt>
                <c:pt idx="50">
                  <c:v>95.3505439902187</c:v>
                </c:pt>
                <c:pt idx="51">
                  <c:v>97.9712376913614</c:v>
                </c:pt>
                <c:pt idx="52">
                  <c:v>97.9712376913614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-10.3</c:v>
                </c:pt>
                <c:pt idx="1">
                  <c:v>-10.3</c:v>
                </c:pt>
                <c:pt idx="2">
                  <c:v>14.2707655577796</c:v>
                </c:pt>
                <c:pt idx="3">
                  <c:v>14.2707655577796</c:v>
                </c:pt>
                <c:pt idx="4">
                  <c:v>-10.3</c:v>
                </c:pt>
                <c:pt idx="5">
                  <c:v>-10.3</c:v>
                </c:pt>
                <c:pt idx="6">
                  <c:v>0.45183636432002</c:v>
                </c:pt>
                <c:pt idx="7">
                  <c:v>0.45183636432002</c:v>
                </c:pt>
                <c:pt idx="8">
                  <c:v>-10.3</c:v>
                </c:pt>
                <c:pt idx="9">
                  <c:v>-10.3</c:v>
                </c:pt>
                <c:pt idx="10">
                  <c:v>-3.66918189638494</c:v>
                </c:pt>
                <c:pt idx="11">
                  <c:v>-3.66918189638494</c:v>
                </c:pt>
                <c:pt idx="12">
                  <c:v>-10.3</c:v>
                </c:pt>
                <c:pt idx="13">
                  <c:v>-10.3</c:v>
                </c:pt>
                <c:pt idx="14">
                  <c:v>0.474013967018973</c:v>
                </c:pt>
                <c:pt idx="15">
                  <c:v>0.474013967018973</c:v>
                </c:pt>
                <c:pt idx="16">
                  <c:v>-10.3</c:v>
                </c:pt>
                <c:pt idx="17">
                  <c:v>-10.3</c:v>
                </c:pt>
                <c:pt idx="18">
                  <c:v>0.935343502636252</c:v>
                </c:pt>
                <c:pt idx="19">
                  <c:v>0.935343502636252</c:v>
                </c:pt>
                <c:pt idx="20">
                  <c:v>-9.57881782329534</c:v>
                </c:pt>
                <c:pt idx="21">
                  <c:v>-9.57881782329534</c:v>
                </c:pt>
                <c:pt idx="22">
                  <c:v>0.0545921658997051</c:v>
                </c:pt>
                <c:pt idx="23">
                  <c:v>0.0545921658997051</c:v>
                </c:pt>
                <c:pt idx="24">
                  <c:v>-10.3</c:v>
                </c:pt>
                <c:pt idx="25">
                  <c:v>-10.3</c:v>
                </c:pt>
                <c:pt idx="26">
                  <c:v>1.85486558537503</c:v>
                </c:pt>
                <c:pt idx="27">
                  <c:v>1.85486558537503</c:v>
                </c:pt>
                <c:pt idx="28">
                  <c:v>-10.3</c:v>
                </c:pt>
                <c:pt idx="29">
                  <c:v>-10.3</c:v>
                </c:pt>
                <c:pt idx="30">
                  <c:v>1.8338164314419</c:v>
                </c:pt>
                <c:pt idx="31">
                  <c:v>1.8338164314419</c:v>
                </c:pt>
                <c:pt idx="32">
                  <c:v>-6.32478726718363</c:v>
                </c:pt>
                <c:pt idx="33">
                  <c:v>-6.32478726718363</c:v>
                </c:pt>
                <c:pt idx="34">
                  <c:v>-1.74683545522566</c:v>
                </c:pt>
                <c:pt idx="35">
                  <c:v>-1.74683545522566</c:v>
                </c:pt>
                <c:pt idx="36">
                  <c:v>-6.04948913716804</c:v>
                </c:pt>
                <c:pt idx="37">
                  <c:v>-6.04948913716804</c:v>
                </c:pt>
                <c:pt idx="38">
                  <c:v>1.65399677964601</c:v>
                </c:pt>
                <c:pt idx="39">
                  <c:v>1.65399677964601</c:v>
                </c:pt>
                <c:pt idx="40">
                  <c:v>-0.989729684918085</c:v>
                </c:pt>
                <c:pt idx="41">
                  <c:v>-0.989729684918085</c:v>
                </c:pt>
                <c:pt idx="42">
                  <c:v>12.7898494973563</c:v>
                </c:pt>
                <c:pt idx="43">
                  <c:v>12.7898494973563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3</c:v>
                </c:pt>
                <c:pt idx="48">
                  <c:v>20.3</c:v>
                </c:pt>
                <c:pt idx="49">
                  <c:v>20.3</c:v>
                </c:pt>
                <c:pt idx="50">
                  <c:v>16.9029250065856</c:v>
                </c:pt>
                <c:pt idx="51">
                  <c:v>16.9029250065856</c:v>
                </c:pt>
                <c:pt idx="52">
                  <c:v>-3.55779254140905</c:v>
                </c:pt>
                <c:pt idx="53">
                  <c:v>-3.55779254140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4.72693404601274</c:v>
                </c:pt>
                <c:pt idx="2">
                  <c:v>4.72693404601274</c:v>
                </c:pt>
                <c:pt idx="3">
                  <c:v>7.87013057455125</c:v>
                </c:pt>
                <c:pt idx="4">
                  <c:v>7.87013057455125</c:v>
                </c:pt>
                <c:pt idx="5">
                  <c:v>8.01694849132022</c:v>
                </c:pt>
                <c:pt idx="6">
                  <c:v>8.01694849132022</c:v>
                </c:pt>
                <c:pt idx="7">
                  <c:v>8.94683254212919</c:v>
                </c:pt>
                <c:pt idx="8">
                  <c:v>8.94683254212919</c:v>
                </c:pt>
                <c:pt idx="9">
                  <c:v>11.3598333035859</c:v>
                </c:pt>
                <c:pt idx="10">
                  <c:v>11.3598333035859</c:v>
                </c:pt>
                <c:pt idx="11">
                  <c:v>12.8284674822019</c:v>
                </c:pt>
                <c:pt idx="12">
                  <c:v>12.8284674822019</c:v>
                </c:pt>
                <c:pt idx="13">
                  <c:v>13.2220512381196</c:v>
                </c:pt>
                <c:pt idx="14">
                  <c:v>13.2220512381196</c:v>
                </c:pt>
                <c:pt idx="15">
                  <c:v>15.946658734554</c:v>
                </c:pt>
                <c:pt idx="16">
                  <c:v>15.946658734554</c:v>
                </c:pt>
                <c:pt idx="17">
                  <c:v>16.2392253312199</c:v>
                </c:pt>
                <c:pt idx="18">
                  <c:v>16.2392253312199</c:v>
                </c:pt>
                <c:pt idx="19">
                  <c:v>18.4790975961024</c:v>
                </c:pt>
                <c:pt idx="20">
                  <c:v>18.4790975961024</c:v>
                </c:pt>
                <c:pt idx="21">
                  <c:v>22.7304005043253</c:v>
                </c:pt>
                <c:pt idx="22">
                  <c:v>22.7304005043253</c:v>
                </c:pt>
                <c:pt idx="23">
                  <c:v>26.3080522806902</c:v>
                </c:pt>
                <c:pt idx="24">
                  <c:v>26.3080522806902</c:v>
                </c:pt>
                <c:pt idx="25">
                  <c:v>28.7074093480038</c:v>
                </c:pt>
                <c:pt idx="26">
                  <c:v>28.7074093480038</c:v>
                </c:pt>
                <c:pt idx="27">
                  <c:v>32.3794214740031</c:v>
                </c:pt>
                <c:pt idx="28">
                  <c:v>32.3794214740031</c:v>
                </c:pt>
                <c:pt idx="29">
                  <c:v>33.9871906566281</c:v>
                </c:pt>
                <c:pt idx="30">
                  <c:v>33.9871906566281</c:v>
                </c:pt>
                <c:pt idx="31">
                  <c:v>37.8280789818926</c:v>
                </c:pt>
                <c:pt idx="32">
                  <c:v>37.8280789818926</c:v>
                </c:pt>
                <c:pt idx="33">
                  <c:v>49.7524837533073</c:v>
                </c:pt>
                <c:pt idx="34">
                  <c:v>49.7524837533073</c:v>
                </c:pt>
                <c:pt idx="35">
                  <c:v>57.6851735205354</c:v>
                </c:pt>
                <c:pt idx="36">
                  <c:v>57.6851735205354</c:v>
                </c:pt>
                <c:pt idx="37">
                  <c:v>64.9545070862788</c:v>
                </c:pt>
                <c:pt idx="38">
                  <c:v>64.9545070862788</c:v>
                </c:pt>
                <c:pt idx="39">
                  <c:v>69.3756817177454</c:v>
                </c:pt>
                <c:pt idx="40">
                  <c:v>69.3756817177454</c:v>
                </c:pt>
                <c:pt idx="41">
                  <c:v>78.109540778015</c:v>
                </c:pt>
                <c:pt idx="42">
                  <c:v>78.109540778015</c:v>
                </c:pt>
                <c:pt idx="43">
                  <c:v>82.4711155019652</c:v>
                </c:pt>
                <c:pt idx="44">
                  <c:v>82.4711155019652</c:v>
                </c:pt>
                <c:pt idx="45">
                  <c:v>88.2018715508445</c:v>
                </c:pt>
                <c:pt idx="46">
                  <c:v>88.2018715508445</c:v>
                </c:pt>
                <c:pt idx="47">
                  <c:v>91.1888018961515</c:v>
                </c:pt>
                <c:pt idx="48">
                  <c:v>91.1888018961515</c:v>
                </c:pt>
                <c:pt idx="49">
                  <c:v>95.3505439902187</c:v>
                </c:pt>
                <c:pt idx="50">
                  <c:v>95.3505439902187</c:v>
                </c:pt>
                <c:pt idx="51">
                  <c:v>97.9712376913614</c:v>
                </c:pt>
                <c:pt idx="52">
                  <c:v>97.9712376913614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0.484717632199867</c:v>
                </c:pt>
                <c:pt idx="1">
                  <c:v>0.484717632199867</c:v>
                </c:pt>
                <c:pt idx="2">
                  <c:v>-3.64871732167702</c:v>
                </c:pt>
                <c:pt idx="3">
                  <c:v>-3.64871732167702</c:v>
                </c:pt>
                <c:pt idx="4">
                  <c:v>20.3</c:v>
                </c:pt>
                <c:pt idx="5">
                  <c:v>20.3</c:v>
                </c:pt>
                <c:pt idx="6">
                  <c:v>-10.3</c:v>
                </c:pt>
                <c:pt idx="7">
                  <c:v>-10.3</c:v>
                </c:pt>
                <c:pt idx="8">
                  <c:v>0.0943227442417207</c:v>
                </c:pt>
                <c:pt idx="9">
                  <c:v>0.0943227442417207</c:v>
                </c:pt>
                <c:pt idx="10">
                  <c:v>-10.3</c:v>
                </c:pt>
                <c:pt idx="11">
                  <c:v>-10.3</c:v>
                </c:pt>
                <c:pt idx="12">
                  <c:v>20.3</c:v>
                </c:pt>
                <c:pt idx="13">
                  <c:v>20.3</c:v>
                </c:pt>
                <c:pt idx="14">
                  <c:v>-10.3</c:v>
                </c:pt>
                <c:pt idx="15">
                  <c:v>-10.3</c:v>
                </c:pt>
                <c:pt idx="16">
                  <c:v>20.3</c:v>
                </c:pt>
                <c:pt idx="17">
                  <c:v>20.3</c:v>
                </c:pt>
                <c:pt idx="18">
                  <c:v>-10.3</c:v>
                </c:pt>
                <c:pt idx="19">
                  <c:v>-10.3</c:v>
                </c:pt>
                <c:pt idx="20">
                  <c:v>1.59009492052625</c:v>
                </c:pt>
                <c:pt idx="21">
                  <c:v>1.59009492052625</c:v>
                </c:pt>
                <c:pt idx="22">
                  <c:v>-10.3</c:v>
                </c:pt>
                <c:pt idx="23">
                  <c:v>-10.3</c:v>
                </c:pt>
                <c:pt idx="24">
                  <c:v>2.06535452140208</c:v>
                </c:pt>
                <c:pt idx="25">
                  <c:v>2.06535452140208</c:v>
                </c:pt>
                <c:pt idx="26">
                  <c:v>-10.3</c:v>
                </c:pt>
                <c:pt idx="27">
                  <c:v>-10.3</c:v>
                </c:pt>
                <c:pt idx="28">
                  <c:v>-0.229161632161428</c:v>
                </c:pt>
                <c:pt idx="29">
                  <c:v>-0.229161632161428</c:v>
                </c:pt>
                <c:pt idx="30">
                  <c:v>-9.80240017891473</c:v>
                </c:pt>
                <c:pt idx="31">
                  <c:v>-9.80240017891473</c:v>
                </c:pt>
                <c:pt idx="32">
                  <c:v>-1.7100347144467</c:v>
                </c:pt>
                <c:pt idx="33">
                  <c:v>-1.7100347144467</c:v>
                </c:pt>
                <c:pt idx="34">
                  <c:v>-7.93252923962014</c:v>
                </c:pt>
                <c:pt idx="35">
                  <c:v>-7.93252923962014</c:v>
                </c:pt>
                <c:pt idx="36">
                  <c:v>1.03751209114231</c:v>
                </c:pt>
                <c:pt idx="37">
                  <c:v>1.03751209114231</c:v>
                </c:pt>
                <c:pt idx="38">
                  <c:v>-9.3683519799088</c:v>
                </c:pt>
                <c:pt idx="39">
                  <c:v>-9.3683519799088</c:v>
                </c:pt>
                <c:pt idx="40">
                  <c:v>5.90073961011528</c:v>
                </c:pt>
                <c:pt idx="41">
                  <c:v>5.90073961011528</c:v>
                </c:pt>
                <c:pt idx="42">
                  <c:v>0.395467396283149</c:v>
                </c:pt>
                <c:pt idx="43">
                  <c:v>0.395467396283149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3</c:v>
                </c:pt>
                <c:pt idx="48">
                  <c:v>20.3</c:v>
                </c:pt>
                <c:pt idx="49">
                  <c:v>20.3</c:v>
                </c:pt>
                <c:pt idx="50">
                  <c:v>-1.04201408187076</c:v>
                </c:pt>
                <c:pt idx="51">
                  <c:v>-1.04201408187076</c:v>
                </c:pt>
                <c:pt idx="52">
                  <c:v>18.8288206985056</c:v>
                </c:pt>
                <c:pt idx="53">
                  <c:v>18.8288206985056</c:v>
                </c:pt>
              </c:numCache>
            </c:numRef>
          </c:yVal>
          <c:smooth val="0"/>
        </c:ser>
        <c:axId val="40559226"/>
        <c:axId val="35668009"/>
      </c:scatterChart>
      <c:valAx>
        <c:axId val="4055922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8009"/>
        <c:crossesAt val="-10"/>
        <c:crossBetween val="midCat"/>
        <c:majorUnit val="10"/>
      </c:valAx>
      <c:valAx>
        <c:axId val="35668009"/>
        <c:scaling>
          <c:orientation val="minMax"/>
          <c:max val="2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055606198723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9226"/>
        <c:crossesAt val="0"/>
        <c:crossBetween val="midCat"/>
        <c:majorUnit val="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4.72693404601274</c:v>
                </c:pt>
                <c:pt idx="2">
                  <c:v>4.72693404601274</c:v>
                </c:pt>
                <c:pt idx="3">
                  <c:v>7.87013057455125</c:v>
                </c:pt>
                <c:pt idx="4">
                  <c:v>7.87013057455125</c:v>
                </c:pt>
                <c:pt idx="5">
                  <c:v>8.01694849132022</c:v>
                </c:pt>
                <c:pt idx="6">
                  <c:v>8.01694849132022</c:v>
                </c:pt>
                <c:pt idx="7">
                  <c:v>8.94683254212919</c:v>
                </c:pt>
                <c:pt idx="8">
                  <c:v>8.94683254212919</c:v>
                </c:pt>
                <c:pt idx="9">
                  <c:v>11.3598333035859</c:v>
                </c:pt>
                <c:pt idx="10">
                  <c:v>11.3598333035859</c:v>
                </c:pt>
                <c:pt idx="11">
                  <c:v>12.8284674822019</c:v>
                </c:pt>
                <c:pt idx="12">
                  <c:v>12.8284674822019</c:v>
                </c:pt>
                <c:pt idx="13">
                  <c:v>13.2220512381196</c:v>
                </c:pt>
                <c:pt idx="14">
                  <c:v>13.2220512381196</c:v>
                </c:pt>
                <c:pt idx="15">
                  <c:v>15.946658734554</c:v>
                </c:pt>
                <c:pt idx="16">
                  <c:v>15.946658734554</c:v>
                </c:pt>
                <c:pt idx="17">
                  <c:v>16.2392253312199</c:v>
                </c:pt>
                <c:pt idx="18">
                  <c:v>16.2392253312199</c:v>
                </c:pt>
                <c:pt idx="19">
                  <c:v>18.4790975961024</c:v>
                </c:pt>
                <c:pt idx="20">
                  <c:v>18.4790975961024</c:v>
                </c:pt>
                <c:pt idx="21">
                  <c:v>22.7304005043253</c:v>
                </c:pt>
                <c:pt idx="22">
                  <c:v>22.7304005043253</c:v>
                </c:pt>
                <c:pt idx="23">
                  <c:v>26.3080522806902</c:v>
                </c:pt>
                <c:pt idx="24">
                  <c:v>26.3080522806902</c:v>
                </c:pt>
                <c:pt idx="25">
                  <c:v>28.7074093480038</c:v>
                </c:pt>
                <c:pt idx="26">
                  <c:v>28.7074093480038</c:v>
                </c:pt>
                <c:pt idx="27">
                  <c:v>32.3794214740031</c:v>
                </c:pt>
                <c:pt idx="28">
                  <c:v>32.3794214740031</c:v>
                </c:pt>
                <c:pt idx="29">
                  <c:v>33.9871906566281</c:v>
                </c:pt>
                <c:pt idx="30">
                  <c:v>33.9871906566281</c:v>
                </c:pt>
                <c:pt idx="31">
                  <c:v>37.8280789818926</c:v>
                </c:pt>
                <c:pt idx="32">
                  <c:v>37.8280789818926</c:v>
                </c:pt>
                <c:pt idx="33">
                  <c:v>49.7524837533073</c:v>
                </c:pt>
                <c:pt idx="34">
                  <c:v>49.7524837533073</c:v>
                </c:pt>
                <c:pt idx="35">
                  <c:v>57.6851735205354</c:v>
                </c:pt>
                <c:pt idx="36">
                  <c:v>57.6851735205354</c:v>
                </c:pt>
                <c:pt idx="37">
                  <c:v>64.9545070862788</c:v>
                </c:pt>
                <c:pt idx="38">
                  <c:v>64.9545070862788</c:v>
                </c:pt>
                <c:pt idx="39">
                  <c:v>69.3756817177454</c:v>
                </c:pt>
                <c:pt idx="40">
                  <c:v>69.3756817177454</c:v>
                </c:pt>
                <c:pt idx="41">
                  <c:v>78.109540778015</c:v>
                </c:pt>
                <c:pt idx="42">
                  <c:v>78.109540778015</c:v>
                </c:pt>
                <c:pt idx="43">
                  <c:v>82.4711155019652</c:v>
                </c:pt>
                <c:pt idx="44">
                  <c:v>82.4711155019652</c:v>
                </c:pt>
                <c:pt idx="45">
                  <c:v>88.2018715508445</c:v>
                </c:pt>
                <c:pt idx="46">
                  <c:v>88.2018715508445</c:v>
                </c:pt>
                <c:pt idx="47">
                  <c:v>91.1888018961515</c:v>
                </c:pt>
                <c:pt idx="48">
                  <c:v>91.1888018961515</c:v>
                </c:pt>
                <c:pt idx="49">
                  <c:v>95.3505439902187</c:v>
                </c:pt>
                <c:pt idx="50">
                  <c:v>95.3505439902187</c:v>
                </c:pt>
                <c:pt idx="51">
                  <c:v>97.9712376913614</c:v>
                </c:pt>
                <c:pt idx="52">
                  <c:v>97.9712376913614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00535010081305379</c:v>
                </c:pt>
                <c:pt idx="1">
                  <c:v>0.00535010081305379</c:v>
                </c:pt>
                <c:pt idx="2">
                  <c:v>0.00510547298189966</c:v>
                </c:pt>
                <c:pt idx="3">
                  <c:v>0.00510547298189966</c:v>
                </c:pt>
                <c:pt idx="4">
                  <c:v>-0.0062384991140517</c:v>
                </c:pt>
                <c:pt idx="5">
                  <c:v>-0.0062384991140517</c:v>
                </c:pt>
                <c:pt idx="6">
                  <c:v>0.00610978809626722</c:v>
                </c:pt>
                <c:pt idx="7">
                  <c:v>0.00610978809626722</c:v>
                </c:pt>
                <c:pt idx="8">
                  <c:v>0.00354956603972933</c:v>
                </c:pt>
                <c:pt idx="9">
                  <c:v>0.00354956603972933</c:v>
                </c:pt>
                <c:pt idx="10">
                  <c:v>0.00451275318514775</c:v>
                </c:pt>
                <c:pt idx="11">
                  <c:v>0.00451275318514775</c:v>
                </c:pt>
                <c:pt idx="12">
                  <c:v>-0.000448614286121101</c:v>
                </c:pt>
                <c:pt idx="13">
                  <c:v>-0.000448614286121101</c:v>
                </c:pt>
                <c:pt idx="14">
                  <c:v>0.00352139635937094</c:v>
                </c:pt>
                <c:pt idx="15">
                  <c:v>0.00352139635937094</c:v>
                </c:pt>
                <c:pt idx="16">
                  <c:v>-0.00129533508619823</c:v>
                </c:pt>
                <c:pt idx="17">
                  <c:v>-0.00129533508619823</c:v>
                </c:pt>
                <c:pt idx="18">
                  <c:v>0.00310514859872878</c:v>
                </c:pt>
                <c:pt idx="19">
                  <c:v>0.00310514859872878</c:v>
                </c:pt>
                <c:pt idx="20">
                  <c:v>0.00224340022466344</c:v>
                </c:pt>
                <c:pt idx="21">
                  <c:v>0.00224340022466344</c:v>
                </c:pt>
                <c:pt idx="22">
                  <c:v>0.00208090251197426</c:v>
                </c:pt>
                <c:pt idx="23">
                  <c:v>0.00208090251197426</c:v>
                </c:pt>
                <c:pt idx="24">
                  <c:v>0.0012634053465767</c:v>
                </c:pt>
                <c:pt idx="25">
                  <c:v>0.0012634053465767</c:v>
                </c:pt>
                <c:pt idx="26">
                  <c:v>0.00165899839866477</c:v>
                </c:pt>
                <c:pt idx="27">
                  <c:v>0.00165899839866477</c:v>
                </c:pt>
                <c:pt idx="28">
                  <c:v>0.000816117684069565</c:v>
                </c:pt>
                <c:pt idx="29">
                  <c:v>0.000816117684069565</c:v>
                </c:pt>
                <c:pt idx="30">
                  <c:v>0.00152064171183505</c:v>
                </c:pt>
                <c:pt idx="31">
                  <c:v>0.00152064171183505</c:v>
                </c:pt>
                <c:pt idx="32">
                  <c:v>0.00140646567418058</c:v>
                </c:pt>
                <c:pt idx="33">
                  <c:v>0.00140646567418058</c:v>
                </c:pt>
                <c:pt idx="34">
                  <c:v>0.00137968006379286</c:v>
                </c:pt>
                <c:pt idx="35">
                  <c:v>0.00137968006379286</c:v>
                </c:pt>
                <c:pt idx="36">
                  <c:v>0.00116871415249562</c:v>
                </c:pt>
                <c:pt idx="37">
                  <c:v>0.00116871415249562</c:v>
                </c:pt>
                <c:pt idx="38">
                  <c:v>0.00116464255271082</c:v>
                </c:pt>
                <c:pt idx="39">
                  <c:v>0.00116464255271082</c:v>
                </c:pt>
                <c:pt idx="40">
                  <c:v>0.00096173811036384</c:v>
                </c:pt>
                <c:pt idx="41">
                  <c:v>0.00096173811036384</c:v>
                </c:pt>
                <c:pt idx="42">
                  <c:v>0.00100268156119615</c:v>
                </c:pt>
                <c:pt idx="43">
                  <c:v>0.00100268156119615</c:v>
                </c:pt>
                <c:pt idx="44">
                  <c:v>0.000838287432728338</c:v>
                </c:pt>
                <c:pt idx="45">
                  <c:v>0.000838287432728338</c:v>
                </c:pt>
                <c:pt idx="46">
                  <c:v>0.00111953665026578</c:v>
                </c:pt>
                <c:pt idx="47">
                  <c:v>0.00111953665026578</c:v>
                </c:pt>
                <c:pt idx="48">
                  <c:v>0.000753931040000743</c:v>
                </c:pt>
                <c:pt idx="49">
                  <c:v>0.000753931040000743</c:v>
                </c:pt>
                <c:pt idx="50">
                  <c:v>0.00102878522671545</c:v>
                </c:pt>
                <c:pt idx="51">
                  <c:v>0.00102878522671545</c:v>
                </c:pt>
                <c:pt idx="52">
                  <c:v>0.000745386365740722</c:v>
                </c:pt>
                <c:pt idx="53">
                  <c:v>0.0007453863657407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4.72693404601274</c:v>
                </c:pt>
                <c:pt idx="2">
                  <c:v>4.72693404601274</c:v>
                </c:pt>
                <c:pt idx="3">
                  <c:v>7.87013057455125</c:v>
                </c:pt>
                <c:pt idx="4">
                  <c:v>7.87013057455125</c:v>
                </c:pt>
                <c:pt idx="5">
                  <c:v>8.01694849132022</c:v>
                </c:pt>
                <c:pt idx="6">
                  <c:v>8.01694849132022</c:v>
                </c:pt>
                <c:pt idx="7">
                  <c:v>8.94683254212919</c:v>
                </c:pt>
                <c:pt idx="8">
                  <c:v>8.94683254212919</c:v>
                </c:pt>
                <c:pt idx="9">
                  <c:v>11.3598333035859</c:v>
                </c:pt>
                <c:pt idx="10">
                  <c:v>11.3598333035859</c:v>
                </c:pt>
                <c:pt idx="11">
                  <c:v>12.8284674822019</c:v>
                </c:pt>
                <c:pt idx="12">
                  <c:v>12.8284674822019</c:v>
                </c:pt>
                <c:pt idx="13">
                  <c:v>13.2220512381196</c:v>
                </c:pt>
                <c:pt idx="14">
                  <c:v>13.2220512381196</c:v>
                </c:pt>
                <c:pt idx="15">
                  <c:v>15.946658734554</c:v>
                </c:pt>
                <c:pt idx="16">
                  <c:v>15.946658734554</c:v>
                </c:pt>
                <c:pt idx="17">
                  <c:v>16.2392253312199</c:v>
                </c:pt>
                <c:pt idx="18">
                  <c:v>16.2392253312199</c:v>
                </c:pt>
                <c:pt idx="19">
                  <c:v>18.4790975961024</c:v>
                </c:pt>
                <c:pt idx="20">
                  <c:v>18.4790975961024</c:v>
                </c:pt>
                <c:pt idx="21">
                  <c:v>22.7304005043253</c:v>
                </c:pt>
                <c:pt idx="22">
                  <c:v>22.7304005043253</c:v>
                </c:pt>
                <c:pt idx="23">
                  <c:v>26.3080522806902</c:v>
                </c:pt>
                <c:pt idx="24">
                  <c:v>26.3080522806902</c:v>
                </c:pt>
                <c:pt idx="25">
                  <c:v>28.7074093480038</c:v>
                </c:pt>
                <c:pt idx="26">
                  <c:v>28.7074093480038</c:v>
                </c:pt>
                <c:pt idx="27">
                  <c:v>32.3794214740031</c:v>
                </c:pt>
                <c:pt idx="28">
                  <c:v>32.3794214740031</c:v>
                </c:pt>
                <c:pt idx="29">
                  <c:v>33.9871906566281</c:v>
                </c:pt>
                <c:pt idx="30">
                  <c:v>33.9871906566281</c:v>
                </c:pt>
                <c:pt idx="31">
                  <c:v>37.8280789818926</c:v>
                </c:pt>
                <c:pt idx="32">
                  <c:v>37.8280789818926</c:v>
                </c:pt>
                <c:pt idx="33">
                  <c:v>49.7524837533073</c:v>
                </c:pt>
                <c:pt idx="34">
                  <c:v>49.7524837533073</c:v>
                </c:pt>
                <c:pt idx="35">
                  <c:v>57.6851735205354</c:v>
                </c:pt>
                <c:pt idx="36">
                  <c:v>57.6851735205354</c:v>
                </c:pt>
                <c:pt idx="37">
                  <c:v>64.9545070862788</c:v>
                </c:pt>
                <c:pt idx="38">
                  <c:v>64.9545070862788</c:v>
                </c:pt>
                <c:pt idx="39">
                  <c:v>69.3756817177454</c:v>
                </c:pt>
                <c:pt idx="40">
                  <c:v>69.3756817177454</c:v>
                </c:pt>
                <c:pt idx="41">
                  <c:v>78.109540778015</c:v>
                </c:pt>
                <c:pt idx="42">
                  <c:v>78.109540778015</c:v>
                </c:pt>
                <c:pt idx="43">
                  <c:v>82.4711155019652</c:v>
                </c:pt>
                <c:pt idx="44">
                  <c:v>82.4711155019652</c:v>
                </c:pt>
                <c:pt idx="45">
                  <c:v>88.2018715508445</c:v>
                </c:pt>
                <c:pt idx="46">
                  <c:v>88.2018715508445</c:v>
                </c:pt>
                <c:pt idx="47">
                  <c:v>91.1888018961515</c:v>
                </c:pt>
                <c:pt idx="48">
                  <c:v>91.1888018961515</c:v>
                </c:pt>
                <c:pt idx="49">
                  <c:v>95.3505439902187</c:v>
                </c:pt>
                <c:pt idx="50">
                  <c:v>95.3505439902187</c:v>
                </c:pt>
                <c:pt idx="51">
                  <c:v>97.9712376913614</c:v>
                </c:pt>
                <c:pt idx="52">
                  <c:v>97.9712376913614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00652139343870336</c:v>
                </c:pt>
                <c:pt idx="1">
                  <c:v>0.00652139343870336</c:v>
                </c:pt>
                <c:pt idx="2">
                  <c:v>0.00375452572291863</c:v>
                </c:pt>
                <c:pt idx="3">
                  <c:v>0.00375452572291863</c:v>
                </c:pt>
                <c:pt idx="4">
                  <c:v>0.0136913569752864</c:v>
                </c:pt>
                <c:pt idx="5">
                  <c:v>0.0136913569752864</c:v>
                </c:pt>
                <c:pt idx="6">
                  <c:v>0.00209514277119617</c:v>
                </c:pt>
                <c:pt idx="7">
                  <c:v>0.00209514277119617</c:v>
                </c:pt>
                <c:pt idx="8">
                  <c:v>0.00534459469798142</c:v>
                </c:pt>
                <c:pt idx="9">
                  <c:v>0.00534459469798142</c:v>
                </c:pt>
                <c:pt idx="10">
                  <c:v>0.00222371723194466</c:v>
                </c:pt>
                <c:pt idx="11">
                  <c:v>0.00222371723194466</c:v>
                </c:pt>
                <c:pt idx="12">
                  <c:v>0.00542906897301426</c:v>
                </c:pt>
                <c:pt idx="13">
                  <c:v>0.00542906897301426</c:v>
                </c:pt>
                <c:pt idx="14">
                  <c:v>0.00245132319336461</c:v>
                </c:pt>
                <c:pt idx="15">
                  <c:v>0.00245132319336461</c:v>
                </c:pt>
                <c:pt idx="16">
                  <c:v>0.0060428279746652</c:v>
                </c:pt>
                <c:pt idx="17">
                  <c:v>0.0060428279746652</c:v>
                </c:pt>
                <c:pt idx="18">
                  <c:v>0.00199449751881173</c:v>
                </c:pt>
                <c:pt idx="19">
                  <c:v>0.00199449751881173</c:v>
                </c:pt>
                <c:pt idx="20">
                  <c:v>0.0027956330020763</c:v>
                </c:pt>
                <c:pt idx="21">
                  <c:v>0.0027956330020763</c:v>
                </c:pt>
                <c:pt idx="22">
                  <c:v>0.00156449962930867</c:v>
                </c:pt>
                <c:pt idx="23">
                  <c:v>0.00156449962930867</c:v>
                </c:pt>
                <c:pt idx="24">
                  <c:v>0.00188566873895202</c:v>
                </c:pt>
                <c:pt idx="25">
                  <c:v>0.00188566873895202</c:v>
                </c:pt>
                <c:pt idx="26">
                  <c:v>0.00128293832836311</c:v>
                </c:pt>
                <c:pt idx="27">
                  <c:v>0.00128293832836311</c:v>
                </c:pt>
                <c:pt idx="28">
                  <c:v>0.00146223349218958</c:v>
                </c:pt>
                <c:pt idx="29">
                  <c:v>0.00146223349218958</c:v>
                </c:pt>
                <c:pt idx="30">
                  <c:v>0.00120119815332307</c:v>
                </c:pt>
                <c:pt idx="31">
                  <c:v>0.00120119815332307</c:v>
                </c:pt>
                <c:pt idx="32">
                  <c:v>0.00152335964777351</c:v>
                </c:pt>
                <c:pt idx="33">
                  <c:v>0.00152335964777351</c:v>
                </c:pt>
                <c:pt idx="34">
                  <c:v>0.00121745426211175</c:v>
                </c:pt>
                <c:pt idx="35">
                  <c:v>0.00121745426211175</c:v>
                </c:pt>
                <c:pt idx="36">
                  <c:v>0.00133081784485413</c:v>
                </c:pt>
                <c:pt idx="37">
                  <c:v>0.00133081784485413</c:v>
                </c:pt>
                <c:pt idx="38">
                  <c:v>0.000936806776181631</c:v>
                </c:pt>
                <c:pt idx="39">
                  <c:v>0.000936806776181631</c:v>
                </c:pt>
                <c:pt idx="40">
                  <c:v>0.00107939488722984</c:v>
                </c:pt>
                <c:pt idx="41">
                  <c:v>0.00107939488722984</c:v>
                </c:pt>
                <c:pt idx="42">
                  <c:v>0.000810936402234321</c:v>
                </c:pt>
                <c:pt idx="43">
                  <c:v>0.000810936402234321</c:v>
                </c:pt>
                <c:pt idx="44">
                  <c:v>0.000991351963268557</c:v>
                </c:pt>
                <c:pt idx="45">
                  <c:v>0.000991351963268557</c:v>
                </c:pt>
                <c:pt idx="46">
                  <c:v>0.000809534682229055</c:v>
                </c:pt>
                <c:pt idx="47">
                  <c:v>0.000809534682229055</c:v>
                </c:pt>
                <c:pt idx="48">
                  <c:v>0.000934188289157322</c:v>
                </c:pt>
                <c:pt idx="49">
                  <c:v>0.000934188289157322</c:v>
                </c:pt>
                <c:pt idx="50">
                  <c:v>0.000711220570170576</c:v>
                </c:pt>
                <c:pt idx="51">
                  <c:v>0.000711220570170576</c:v>
                </c:pt>
                <c:pt idx="52">
                  <c:v>0.00119210287010339</c:v>
                </c:pt>
                <c:pt idx="53">
                  <c:v>0.00119210287010339</c:v>
                </c:pt>
              </c:numCache>
            </c:numRef>
          </c:yVal>
          <c:smooth val="0"/>
        </c:ser>
        <c:axId val="89451182"/>
        <c:axId val="73019313"/>
      </c:scatterChart>
      <c:valAx>
        <c:axId val="894511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9313"/>
        <c:crossesAt val="-0.006"/>
        <c:crossBetween val="midCat"/>
        <c:majorUnit val="10"/>
      </c:valAx>
      <c:valAx>
        <c:axId val="73019313"/>
        <c:scaling>
          <c:orientation val="minMax"/>
          <c:max val="0.02"/>
          <c:min val="-0.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1182"/>
        <c:crossesAt val="0"/>
        <c:crossBetween val="midCat"/>
        <c:majorUnit val="0.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7142206016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0.825035359867757</c:v>
                </c:pt>
                <c:pt idx="1">
                  <c:v>1.34847096405753</c:v>
                </c:pt>
                <c:pt idx="2">
                  <c:v>0.852682183230992</c:v>
                </c:pt>
                <c:pt idx="3">
                  <c:v>1.82401702531169</c:v>
                </c:pt>
                <c:pt idx="4">
                  <c:v>2.35731081969464</c:v>
                </c:pt>
                <c:pt idx="5">
                  <c:v>2.1548885019732</c:v>
                </c:pt>
                <c:pt idx="6">
                  <c:v>1.41890517801223</c:v>
                </c:pt>
                <c:pt idx="7">
                  <c:v>2.62301427345947</c:v>
                </c:pt>
                <c:pt idx="8">
                  <c:v>1.20944873622281</c:v>
                </c:pt>
                <c:pt idx="9">
                  <c:v>2.26531783883307</c:v>
                </c:pt>
                <c:pt idx="10">
                  <c:v>4.59732822872044</c:v>
                </c:pt>
                <c:pt idx="11">
                  <c:v>5.26076321030976</c:v>
                </c:pt>
                <c:pt idx="12">
                  <c:v>4.1417285907845</c:v>
                </c:pt>
                <c:pt idx="13">
                  <c:v>6.71089210765826</c:v>
                </c:pt>
                <c:pt idx="14">
                  <c:v>4.52989398981153</c:v>
                </c:pt>
                <c:pt idx="15">
                  <c:v>8.59765458791788</c:v>
                </c:pt>
                <c:pt idx="16">
                  <c:v>13.1414978468442</c:v>
                </c:pt>
                <c:pt idx="17">
                  <c:v>12.4969363757824</c:v>
                </c:pt>
                <c:pt idx="18">
                  <c:v>10.3558153524652</c:v>
                </c:pt>
                <c:pt idx="19">
                  <c:v>7.68841566921931</c:v>
                </c:pt>
                <c:pt idx="20">
                  <c:v>4.87981377200513</c:v>
                </c:pt>
                <c:pt idx="21">
                  <c:v>4.27596613993812</c:v>
                </c:pt>
                <c:pt idx="22">
                  <c:v>4.11141932108043</c:v>
                </c:pt>
                <c:pt idx="23">
                  <c:v>3.94035502529782</c:v>
                </c:pt>
                <c:pt idx="24">
                  <c:v>3.91700279574528</c:v>
                </c:pt>
                <c:pt idx="25">
                  <c:v>4.06287028107276</c:v>
                </c:pt>
                <c:pt idx="26">
                  <c:v>4.80587101567065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296.167558439357</c:v>
                </c:pt>
                <c:pt idx="1">
                  <c:v>301.147507633967</c:v>
                </c:pt>
                <c:pt idx="2">
                  <c:v>262.52011125829</c:v>
                </c:pt>
                <c:pt idx="3">
                  <c:v>280.980045822021</c:v>
                </c:pt>
                <c:pt idx="4">
                  <c:v>289.701319027558</c:v>
                </c:pt>
                <c:pt idx="5">
                  <c:v>282.617895325955</c:v>
                </c:pt>
                <c:pt idx="6">
                  <c:v>302.227980204672</c:v>
                </c:pt>
                <c:pt idx="7">
                  <c:v>290.572228904579</c:v>
                </c:pt>
                <c:pt idx="8">
                  <c:v>287.026145255323</c:v>
                </c:pt>
                <c:pt idx="9">
                  <c:v>289.992340601379</c:v>
                </c:pt>
                <c:pt idx="10">
                  <c:v>291.942247864934</c:v>
                </c:pt>
                <c:pt idx="11">
                  <c:v>286.077500643183</c:v>
                </c:pt>
                <c:pt idx="12">
                  <c:v>287.530208639294</c:v>
                </c:pt>
                <c:pt idx="13">
                  <c:v>287.499699718504</c:v>
                </c:pt>
                <c:pt idx="14">
                  <c:v>274.646954939059</c:v>
                </c:pt>
                <c:pt idx="15">
                  <c:v>286.215032335138</c:v>
                </c:pt>
                <c:pt idx="16">
                  <c:v>279.534064448727</c:v>
                </c:pt>
                <c:pt idx="17">
                  <c:v>276.768968748062</c:v>
                </c:pt>
                <c:pt idx="18">
                  <c:v>289.203842125147</c:v>
                </c:pt>
                <c:pt idx="19">
                  <c:v>287.87239521875</c:v>
                </c:pt>
                <c:pt idx="20">
                  <c:v>302.885804680845</c:v>
                </c:pt>
                <c:pt idx="21">
                  <c:v>308.748464767023</c:v>
                </c:pt>
                <c:pt idx="22">
                  <c:v>338.069916419914</c:v>
                </c:pt>
                <c:pt idx="23">
                  <c:v>348.817245289993</c:v>
                </c:pt>
                <c:pt idx="24">
                  <c:v>346.534038608765</c:v>
                </c:pt>
                <c:pt idx="25">
                  <c:v>310.209407426923</c:v>
                </c:pt>
                <c:pt idx="26">
                  <c:v>311.8262482876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552781"/>
        <c:axId val="21912435"/>
      </c:scatterChart>
      <c:valAx>
        <c:axId val="19552781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0043649061545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2435"/>
        <c:crossesAt val="0"/>
        <c:crossBetween val="midCat"/>
        <c:majorUnit val="1"/>
      </c:valAx>
      <c:valAx>
        <c:axId val="21912435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2781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7142206016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30</c:f>
              <c:numCache>
                <c:formatCode>General</c:formatCode>
                <c:ptCount val="728"/>
                <c:pt idx="0">
                  <c:v>0.00305955406473576</c:v>
                </c:pt>
                <c:pt idx="1">
                  <c:v>0.00305023249266138</c:v>
                </c:pt>
                <c:pt idx="2">
                  <c:v>0.00302288378878818</c:v>
                </c:pt>
                <c:pt idx="3">
                  <c:v>0.00297937172208502</c:v>
                </c:pt>
                <c:pt idx="4">
                  <c:v>0.0029226615679839</c:v>
                </c:pt>
                <c:pt idx="5">
                  <c:v>0.00285661802976005</c:v>
                </c:pt>
                <c:pt idx="6">
                  <c:v>0.0027857418653911</c:v>
                </c:pt>
                <c:pt idx="7">
                  <c:v>0.00271486316833942</c:v>
                </c:pt>
                <c:pt idx="8">
                  <c:v>0.00264881220466553</c:v>
                </c:pt>
                <c:pt idx="9">
                  <c:v>0.00259209023837918</c:v>
                </c:pt>
                <c:pt idx="10">
                  <c:v>0.00254856277773653</c:v>
                </c:pt>
                <c:pt idx="11">
                  <c:v>0.00252119614724111</c:v>
                </c:pt>
                <c:pt idx="12">
                  <c:v>0.00251185533753145</c:v>
                </c:pt>
                <c:pt idx="13">
                  <c:v>0.00252117690935139</c:v>
                </c:pt>
                <c:pt idx="14">
                  <c:v>0.00254852561298747</c:v>
                </c:pt>
                <c:pt idx="15">
                  <c:v>0.00259203767948701</c:v>
                </c:pt>
                <c:pt idx="16">
                  <c:v>0.00264874783343188</c:v>
                </c:pt>
                <c:pt idx="17">
                  <c:v>0.00271479137155749</c:v>
                </c:pt>
                <c:pt idx="18">
                  <c:v>0.00278566753589291</c:v>
                </c:pt>
                <c:pt idx="19">
                  <c:v>0.00285654623297805</c:v>
                </c:pt>
                <c:pt idx="20">
                  <c:v>0.00292259719675012</c:v>
                </c:pt>
                <c:pt idx="21">
                  <c:v>0.00297931916319267</c:v>
                </c:pt>
                <c:pt idx="22">
                  <c:v>0.00302284662403889</c:v>
                </c:pt>
                <c:pt idx="23">
                  <c:v>0.0030502132547714</c:v>
                </c:pt>
                <c:pt idx="24">
                  <c:v>0.00305955406473549</c:v>
                </c:pt>
                <c:pt idx="25">
                  <c:v>0.00305023249316999</c:v>
                </c:pt>
                <c:pt idx="27">
                  <c:v>0.00516001529272055</c:v>
                </c:pt>
                <c:pt idx="28">
                  <c:v>0.00513679293671837</c:v>
                </c:pt>
                <c:pt idx="29">
                  <c:v>0.00506865963893559</c:v>
                </c:pt>
                <c:pt idx="30">
                  <c:v>0.00496025857100998</c:v>
                </c:pt>
                <c:pt idx="31">
                  <c:v>0.00481897708656263</c:v>
                </c:pt>
                <c:pt idx="32">
                  <c:v>0.00465444328525807</c:v>
                </c:pt>
                <c:pt idx="33">
                  <c:v>0.00447786987372476</c:v>
                </c:pt>
                <c:pt idx="34">
                  <c:v>0.00430129003813</c:v>
                </c:pt>
                <c:pt idx="35">
                  <c:v>0.00413673740243024</c:v>
                </c:pt>
                <c:pt idx="36">
                  <c:v>0.00399542595678686</c:v>
                </c:pt>
                <c:pt idx="37">
                  <c:v>0.00388698584267036</c:v>
                </c:pt>
                <c:pt idx="38">
                  <c:v>0.00381880707463524</c:v>
                </c:pt>
                <c:pt idx="39">
                  <c:v>0.00379553592304178</c:v>
                </c:pt>
                <c:pt idx="40">
                  <c:v>0.00381875827841008</c:v>
                </c:pt>
                <c:pt idx="41">
                  <c:v>0.00388689157560215</c:v>
                </c:pt>
                <c:pt idx="42">
                  <c:v>0.00399529264302048</c:v>
                </c:pt>
                <c:pt idx="43">
                  <c:v>0.00413657412707855</c:v>
                </c:pt>
                <c:pt idx="44">
                  <c:v>0.00430110792813836</c:v>
                </c:pt>
                <c:pt idx="45">
                  <c:v>0.00447768133958813</c:v>
                </c:pt>
                <c:pt idx="46">
                  <c:v>0.00465426117526626</c:v>
                </c:pt>
                <c:pt idx="47">
                  <c:v>0.0048188138112106</c:v>
                </c:pt>
                <c:pt idx="48">
                  <c:v>0.00496012525724312</c:v>
                </c:pt>
                <c:pt idx="49">
                  <c:v>0.00506856537186679</c:v>
                </c:pt>
                <c:pt idx="50">
                  <c:v>0.00513674414049256</c:v>
                </c:pt>
                <c:pt idx="51">
                  <c:v>0.00516001529271988</c:v>
                </c:pt>
                <c:pt idx="52">
                  <c:v>0.00513679293798546</c:v>
                </c:pt>
                <c:pt idx="54">
                  <c:v>0.0136086616385788</c:v>
                </c:pt>
                <c:pt idx="55">
                  <c:v>0.0132558942712959</c:v>
                </c:pt>
                <c:pt idx="56">
                  <c:v>0.0122211098270207</c:v>
                </c:pt>
                <c:pt idx="57">
                  <c:v>0.0105748271554082</c:v>
                </c:pt>
                <c:pt idx="58">
                  <c:v>0.00842923769966317</c:v>
                </c:pt>
                <c:pt idx="59">
                  <c:v>0.00593055983510813</c:v>
                </c:pt>
                <c:pt idx="60">
                  <c:v>0.00324907432856516</c:v>
                </c:pt>
                <c:pt idx="61">
                  <c:v>0.000567519985525626</c:v>
                </c:pt>
                <c:pt idx="62">
                  <c:v>-0.00193135969742566</c:v>
                </c:pt>
                <c:pt idx="63">
                  <c:v>-0.00407727019987644</c:v>
                </c:pt>
                <c:pt idx="64">
                  <c:v>-0.00572397126770178</c:v>
                </c:pt>
                <c:pt idx="65">
                  <c:v>-0.00675924294468655</c:v>
                </c:pt>
                <c:pt idx="66">
                  <c:v>-0.0071125331770719</c:v>
                </c:pt>
                <c:pt idx="67">
                  <c:v>-0.00675976581941518</c:v>
                </c:pt>
                <c:pt idx="68">
                  <c:v>-0.00572498138411045</c:v>
                </c:pt>
                <c:pt idx="69">
                  <c:v>-0.00407869872020136</c:v>
                </c:pt>
                <c:pt idx="70">
                  <c:v>-0.00193310927036765</c:v>
                </c:pt>
                <c:pt idx="71">
                  <c:v>0.000565568590470985</c:v>
                </c:pt>
                <c:pt idx="72">
                  <c:v>0.00324705409574571</c:v>
                </c:pt>
                <c:pt idx="73">
                  <c:v>0.00592860844005161</c:v>
                </c:pt>
                <c:pt idx="74">
                  <c:v>0.00842748812671755</c:v>
                </c:pt>
                <c:pt idx="75">
                  <c:v>0.0105733986350781</c:v>
                </c:pt>
                <c:pt idx="76">
                  <c:v>0.0122200997106057</c:v>
                </c:pt>
                <c:pt idx="77">
                  <c:v>0.0132553713965602</c:v>
                </c:pt>
                <c:pt idx="78">
                  <c:v>0.0136086616385715</c:v>
                </c:pt>
                <c:pt idx="79">
                  <c:v>0.0132558942905411</c:v>
                </c:pt>
                <c:pt idx="81">
                  <c:v>0.00967384091551256</c:v>
                </c:pt>
                <c:pt idx="82">
                  <c:v>0.00956557602880614</c:v>
                </c:pt>
                <c:pt idx="83">
                  <c:v>0.00924782644422733</c:v>
                </c:pt>
                <c:pt idx="84">
                  <c:v>0.00874224627080994</c:v>
                </c:pt>
                <c:pt idx="85">
                  <c:v>0.00808328996178336</c:v>
                </c:pt>
                <c:pt idx="86">
                  <c:v>0.0073158643005289</c:v>
                </c:pt>
                <c:pt idx="87">
                  <c:v>0.00649226807751136</c:v>
                </c:pt>
                <c:pt idx="88">
                  <c:v>0.00566862801414473</c:v>
                </c:pt>
                <c:pt idx="89">
                  <c:v>0.00490107381949035</c:v>
                </c:pt>
                <c:pt idx="90">
                  <c:v>0.00424191304335177</c:v>
                </c:pt>
                <c:pt idx="91">
                  <c:v>0.00373606640320608</c:v>
                </c:pt>
                <c:pt idx="92">
                  <c:v>0.00341800651154979</c:v>
                </c:pt>
                <c:pt idx="93">
                  <c:v>0.00330940862433118</c:v>
                </c:pt>
                <c:pt idx="94">
                  <c:v>0.0034176735080809</c:v>
                </c:pt>
                <c:pt idx="95">
                  <c:v>0.00373542308990435</c:v>
                </c:pt>
                <c:pt idx="96">
                  <c:v>0.00424100326095548</c:v>
                </c:pt>
                <c:pt idx="97">
                  <c:v>0.00489995956816618</c:v>
                </c:pt>
                <c:pt idx="98">
                  <c:v>0.00566738522827887</c:v>
                </c:pt>
                <c:pt idx="99">
                  <c:v>0.00649098145090657</c:v>
                </c:pt>
                <c:pt idx="100">
                  <c:v>0.00731462151466185</c:v>
                </c:pt>
                <c:pt idx="101">
                  <c:v>0.00808217571045689</c:v>
                </c:pt>
                <c:pt idx="102">
                  <c:v>0.00874133648841039</c:v>
                </c:pt>
                <c:pt idx="103">
                  <c:v>0.0092471831309216</c:v>
                </c:pt>
                <c:pt idx="104">
                  <c:v>0.00956524302533279</c:v>
                </c:pt>
                <c:pt idx="105">
                  <c:v>0.00967384091550794</c:v>
                </c:pt>
                <c:pt idx="106">
                  <c:v>0.00956557603471492</c:v>
                </c:pt>
                <c:pt idx="108">
                  <c:v>0.00978371448890758</c:v>
                </c:pt>
                <c:pt idx="109">
                  <c:v>0.00972769933677317</c:v>
                </c:pt>
                <c:pt idx="110">
                  <c:v>0.00956328328537583</c:v>
                </c:pt>
                <c:pt idx="111">
                  <c:v>0.00930167101688246</c:v>
                </c:pt>
                <c:pt idx="112">
                  <c:v>0.00896069097501565</c:v>
                </c:pt>
                <c:pt idx="113">
                  <c:v>0.00856358038607967</c:v>
                </c:pt>
                <c:pt idx="114">
                  <c:v>0.00813740168039273</c:v>
                </c:pt>
                <c:pt idx="115">
                  <c:v>0.00771119823238779</c:v>
                </c:pt>
                <c:pt idx="116">
                  <c:v>0.00731401510264589</c:v>
                </c:pt>
                <c:pt idx="117">
                  <c:v>0.00697291966502127</c:v>
                </c:pt>
                <c:pt idx="118">
                  <c:v>0.00671115700984839</c:v>
                </c:pt>
                <c:pt idx="119">
                  <c:v>0.00654656582945348</c:v>
                </c:pt>
                <c:pt idx="120">
                  <c:v>0.0064903627407552</c:v>
                </c:pt>
                <c:pt idx="121">
                  <c:v>0.00654637789135963</c:v>
                </c:pt>
                <c:pt idx="122">
                  <c:v>0.00671079394133116</c:v>
                </c:pt>
                <c:pt idx="123">
                  <c:v>0.00697240620860007</c:v>
                </c:pt>
                <c:pt idx="124">
                  <c:v>0.0073133862495272</c:v>
                </c:pt>
                <c:pt idx="125">
                  <c:v>0.00771049683787234</c:v>
                </c:pt>
                <c:pt idx="126">
                  <c:v>0.00813667554335752</c:v>
                </c:pt>
                <c:pt idx="127">
                  <c:v>0.00856287899156355</c:v>
                </c:pt>
                <c:pt idx="128">
                  <c:v>0.00896006212189567</c:v>
                </c:pt>
                <c:pt idx="129">
                  <c:v>0.00930115756045941</c:v>
                </c:pt>
                <c:pt idx="130">
                  <c:v>0.00956292021685635</c:v>
                </c:pt>
                <c:pt idx="131">
                  <c:v>0.0097275113986768</c:v>
                </c:pt>
                <c:pt idx="132">
                  <c:v>0.00978371448890497</c:v>
                </c:pt>
                <c:pt idx="133">
                  <c:v>0.00972769933983053</c:v>
                </c:pt>
                <c:pt idx="135">
                  <c:v>0.0102226531770342</c:v>
                </c:pt>
                <c:pt idx="136">
                  <c:v>0.0101342531468951</c:v>
                </c:pt>
                <c:pt idx="137">
                  <c:v>0.00987483407133502</c:v>
                </c:pt>
                <c:pt idx="138">
                  <c:v>0.009462074931603</c:v>
                </c:pt>
                <c:pt idx="139">
                  <c:v>0.00892410458089109</c:v>
                </c:pt>
                <c:pt idx="140">
                  <c:v>0.00829758480947898</c:v>
                </c:pt>
                <c:pt idx="141">
                  <c:v>0.00762521190431848</c:v>
                </c:pt>
                <c:pt idx="142">
                  <c:v>0.00695280696764343</c:v>
                </c:pt>
                <c:pt idx="143">
                  <c:v>0.0063261932845824</c:v>
                </c:pt>
                <c:pt idx="144">
                  <c:v>0.00578807354201089</c:v>
                </c:pt>
                <c:pt idx="145">
                  <c:v>0.0053751197110169</c:v>
                </c:pt>
                <c:pt idx="146">
                  <c:v>0.00511547391268026</c:v>
                </c:pt>
                <c:pt idx="147">
                  <c:v>0.00502683057903244</c:v>
                </c:pt>
                <c:pt idx="148">
                  <c:v>0.00511523060675776</c:v>
                </c:pt>
                <c:pt idx="149">
                  <c:v>0.00537464968006839</c:v>
                </c:pt>
                <c:pt idx="150">
                  <c:v>0.00578740881786867</c:v>
                </c:pt>
                <c:pt idx="151">
                  <c:v>0.00632537916709815</c:v>
                </c:pt>
                <c:pt idx="152">
                  <c:v>0.0069518989375782</c:v>
                </c:pt>
                <c:pt idx="153">
                  <c:v>0.00762427184242048</c:v>
                </c:pt>
                <c:pt idx="154">
                  <c:v>0.00829667677941287</c:v>
                </c:pt>
                <c:pt idx="155">
                  <c:v>0.00892329046340517</c:v>
                </c:pt>
                <c:pt idx="156">
                  <c:v>0.00946141020745839</c:v>
                </c:pt>
                <c:pt idx="157">
                  <c:v>0.00987436404038358</c:v>
                </c:pt>
                <c:pt idx="158">
                  <c:v>0.0101340098409693</c:v>
                </c:pt>
                <c:pt idx="159">
                  <c:v>0.0102226531770308</c:v>
                </c:pt>
                <c:pt idx="160">
                  <c:v>0.0101342531517193</c:v>
                </c:pt>
                <c:pt idx="162">
                  <c:v>0.0102415107781372</c:v>
                </c:pt>
                <c:pt idx="163">
                  <c:v>0.0100526725984231</c:v>
                </c:pt>
                <c:pt idx="164">
                  <c:v>0.00949870544153992</c:v>
                </c:pt>
                <c:pt idx="165">
                  <c:v>0.0086173612536696</c:v>
                </c:pt>
                <c:pt idx="166">
                  <c:v>0.00746870218458885</c:v>
                </c:pt>
                <c:pt idx="167">
                  <c:v>0.00613100745142879</c:v>
                </c:pt>
                <c:pt idx="168">
                  <c:v>0.00469543873940206</c:v>
                </c:pt>
                <c:pt idx="169">
                  <c:v>0.00325982768362151</c:v>
                </c:pt>
                <c:pt idx="170">
                  <c:v>0.00192200880485685</c:v>
                </c:pt>
                <c:pt idx="171">
                  <c:v>0.000773152248638484</c:v>
                </c:pt>
                <c:pt idx="172">
                  <c:v>-0.000108449309480426</c:v>
                </c:pt>
                <c:pt idx="173">
                  <c:v>-0.000662716180366054</c:v>
                </c:pt>
                <c:pt idx="174">
                  <c:v>-0.00085187599282269</c:v>
                </c:pt>
                <c:pt idx="175">
                  <c:v>-0.000663037818262073</c:v>
                </c:pt>
                <c:pt idx="176">
                  <c:v>-0.00010907066618143</c:v>
                </c:pt>
                <c:pt idx="177">
                  <c:v>0.00077227351756473</c:v>
                </c:pt>
                <c:pt idx="178">
                  <c:v>0.00192093258348071</c:v>
                </c:pt>
                <c:pt idx="179">
                  <c:v>0.00325862731465107</c:v>
                </c:pt>
                <c:pt idx="180">
                  <c:v>0.00469419602599876</c:v>
                </c:pt>
                <c:pt idx="181">
                  <c:v>0.0061298070824572</c:v>
                </c:pt>
                <c:pt idx="182">
                  <c:v>0.00746762596321049</c:v>
                </c:pt>
                <c:pt idx="183">
                  <c:v>0.00861648252259269</c:v>
                </c:pt>
                <c:pt idx="184">
                  <c:v>0.00949808408483505</c:v>
                </c:pt>
                <c:pt idx="185">
                  <c:v>0.0100523509605227</c:v>
                </c:pt>
                <c:pt idx="186">
                  <c:v>0.0102415107781328</c:v>
                </c:pt>
                <c:pt idx="187">
                  <c:v>0.0100526726087257</c:v>
                </c:pt>
                <c:pt idx="189">
                  <c:v>0.0106510886181602</c:v>
                </c:pt>
                <c:pt idx="190">
                  <c:v>0.0105958486091614</c:v>
                </c:pt>
                <c:pt idx="191">
                  <c:v>0.0104336985608835</c:v>
                </c:pt>
                <c:pt idx="192">
                  <c:v>0.0101756887311257</c:v>
                </c:pt>
                <c:pt idx="193">
                  <c:v>0.0098394020633647</c:v>
                </c:pt>
                <c:pt idx="194">
                  <c:v>0.0094477559382164</c:v>
                </c:pt>
                <c:pt idx="195">
                  <c:v>0.00902744039182316</c:v>
                </c:pt>
                <c:pt idx="196">
                  <c:v>0.0086070992340023</c:v>
                </c:pt>
                <c:pt idx="197">
                  <c:v>0.00821537801994762</c:v>
                </c:pt>
                <c:pt idx="198">
                  <c:v>0.00787897190298638</c:v>
                </c:pt>
                <c:pt idx="199">
                  <c:v>0.00762080640399999</c:v>
                </c:pt>
                <c:pt idx="200">
                  <c:v>0.00745847507506575</c:v>
                </c:pt>
                <c:pt idx="201">
                  <c:v>0.00740304052796017</c:v>
                </c:pt>
                <c:pt idx="202">
                  <c:v>0.00745828053545</c:v>
                </c:pt>
                <c:pt idx="203">
                  <c:v>0.00762043058232179</c:v>
                </c:pt>
                <c:pt idx="204">
                  <c:v>0.00787844041087196</c:v>
                </c:pt>
                <c:pt idx="205">
                  <c:v>0.00821472707770616</c:v>
                </c:pt>
                <c:pt idx="206">
                  <c:v>0.00860637320227173</c:v>
                </c:pt>
                <c:pt idx="207">
                  <c:v>0.00902668874846597</c:v>
                </c:pt>
                <c:pt idx="208">
                  <c:v>0.00944702990648513</c:v>
                </c:pt>
                <c:pt idx="209">
                  <c:v>0.00983875112112189</c:v>
                </c:pt>
                <c:pt idx="210">
                  <c:v>0.0101751572390093</c:v>
                </c:pt>
                <c:pt idx="211">
                  <c:v>0.0104333227392029</c:v>
                </c:pt>
                <c:pt idx="212">
                  <c:v>0.0105956540695431</c:v>
                </c:pt>
                <c:pt idx="213">
                  <c:v>0.0106510886181575</c:v>
                </c:pt>
                <c:pt idx="214">
                  <c:v>0.0105958486121766</c:v>
                </c:pt>
                <c:pt idx="216">
                  <c:v>0.0107327063605622</c:v>
                </c:pt>
                <c:pt idx="217">
                  <c:v>0.0105107788480201</c:v>
                </c:pt>
                <c:pt idx="218">
                  <c:v>0.00985971740254289</c:v>
                </c:pt>
                <c:pt idx="219">
                  <c:v>0.00882389078560918</c:v>
                </c:pt>
                <c:pt idx="220">
                  <c:v>0.00747388886921817</c:v>
                </c:pt>
                <c:pt idx="221">
                  <c:v>0.00590171205277919</c:v>
                </c:pt>
                <c:pt idx="222">
                  <c:v>0.00421450158794409</c:v>
                </c:pt>
                <c:pt idx="223">
                  <c:v>0.00252723807938298</c:v>
                </c:pt>
                <c:pt idx="224">
                  <c:v>0.000954905746608231</c:v>
                </c:pt>
                <c:pt idx="225">
                  <c:v>-0.000395343560547059</c:v>
                </c:pt>
                <c:pt idx="226">
                  <c:v>-0.00143149258340183</c:v>
                </c:pt>
                <c:pt idx="227">
                  <c:v>-0.00208292947852621</c:v>
                </c:pt>
                <c:pt idx="228">
                  <c:v>-0.0023052598981687</c:v>
                </c:pt>
                <c:pt idx="229">
                  <c:v>-0.0020833323916835</c:v>
                </c:pt>
                <c:pt idx="230">
                  <c:v>-0.00143227095185066</c:v>
                </c:pt>
                <c:pt idx="231">
                  <c:v>-0.000396444339764071</c:v>
                </c:pt>
                <c:pt idx="232">
                  <c:v>0.000953557572907383</c:v>
                </c:pt>
                <c:pt idx="233">
                  <c:v>0.00252573438700783</c:v>
                </c:pt>
                <c:pt idx="234">
                  <c:v>0.00421294485104482</c:v>
                </c:pt>
                <c:pt idx="235">
                  <c:v>0.00590020836040261</c:v>
                </c:pt>
                <c:pt idx="236">
                  <c:v>0.00747254069551453</c:v>
                </c:pt>
                <c:pt idx="237">
                  <c:v>0.00882279000638822</c:v>
                </c:pt>
                <c:pt idx="238">
                  <c:v>0.00985893903408922</c:v>
                </c:pt>
                <c:pt idx="239">
                  <c:v>0.0105103759348574</c:v>
                </c:pt>
                <c:pt idx="240">
                  <c:v>0.0107327063605566</c:v>
                </c:pt>
                <c:pt idx="241">
                  <c:v>0.0105107788601283</c:v>
                </c:pt>
                <c:pt idx="243">
                  <c:v>0.00951830551051697</c:v>
                </c:pt>
                <c:pt idx="244">
                  <c:v>0.00946024608003727</c:v>
                </c:pt>
                <c:pt idx="245">
                  <c:v>0.00928983735666469</c:v>
                </c:pt>
                <c:pt idx="246">
                  <c:v>0.00901869241325696</c:v>
                </c:pt>
                <c:pt idx="247">
                  <c:v>0.00866528932957712</c:v>
                </c:pt>
                <c:pt idx="248">
                  <c:v>0.00825371194169702</c:v>
                </c:pt>
                <c:pt idx="249">
                  <c:v>0.00781200856837316</c:v>
                </c:pt>
                <c:pt idx="250">
                  <c:v>0.00737028056447983</c:v>
                </c:pt>
                <c:pt idx="251">
                  <c:v>0.00695863096342391</c:v>
                </c:pt>
                <c:pt idx="252">
                  <c:v>0.0066051130051705</c:v>
                </c:pt>
                <c:pt idx="253">
                  <c:v>0.00633381835430376</c:v>
                </c:pt>
                <c:pt idx="254">
                  <c:v>0.00616323529290265</c:v>
                </c:pt>
                <c:pt idx="255">
                  <c:v>0.0061049887746734</c:v>
                </c:pt>
                <c:pt idx="256">
                  <c:v>0.00616304820356739</c:v>
                </c:pt>
                <c:pt idx="257">
                  <c:v>0.00633345692546224</c:v>
                </c:pt>
                <c:pt idx="258">
                  <c:v>0.00660460186760091</c:v>
                </c:pt>
                <c:pt idx="259">
                  <c:v>0.00695800495030686</c:v>
                </c:pt>
                <c:pt idx="260">
                  <c:v>0.0073695823375746</c:v>
                </c:pt>
                <c:pt idx="261">
                  <c:v>0.00781128571068937</c:v>
                </c:pt>
                <c:pt idx="262">
                  <c:v>0.00825301371479112</c:v>
                </c:pt>
                <c:pt idx="263">
                  <c:v>0.00866466331645877</c:v>
                </c:pt>
                <c:pt idx="264">
                  <c:v>0.00901818127568554</c:v>
                </c:pt>
                <c:pt idx="265">
                  <c:v>0.00928947592782092</c:v>
                </c:pt>
                <c:pt idx="266">
                  <c:v>0.00946005899069951</c:v>
                </c:pt>
                <c:pt idx="267">
                  <c:v>0.00951830551051438</c:v>
                </c:pt>
                <c:pt idx="268">
                  <c:v>0.0094602460832061</c:v>
                </c:pt>
                <c:pt idx="270">
                  <c:v>0.0174999366743679</c:v>
                </c:pt>
                <c:pt idx="271">
                  <c:v>0.0174404201805509</c:v>
                </c:pt>
                <c:pt idx="272">
                  <c:v>0.0172655264299962</c:v>
                </c:pt>
                <c:pt idx="273">
                  <c:v>0.0169871741427514</c:v>
                </c:pt>
                <c:pt idx="274">
                  <c:v>0.0166243325671503</c:v>
                </c:pt>
                <c:pt idx="275">
                  <c:v>0.0162017287568897</c:v>
                </c:pt>
                <c:pt idx="276">
                  <c:v>0.0157481624631878</c:v>
                </c:pt>
                <c:pt idx="277">
                  <c:v>0.0152945434793363</c:v>
                </c:pt>
                <c:pt idx="278">
                  <c:v>0.0148717851893736</c:v>
                </c:pt>
                <c:pt idx="279">
                  <c:v>0.0145086978720542</c:v>
                </c:pt>
                <c:pt idx="280">
                  <c:v>0.0142300253279669</c:v>
                </c:pt>
                <c:pt idx="281">
                  <c:v>0.01405475863042</c:v>
                </c:pt>
                <c:pt idx="282">
                  <c:v>0.0139948419151823</c:v>
                </c:pt>
                <c:pt idx="283">
                  <c:v>0.0140543584073709</c:v>
                </c:pt>
                <c:pt idx="284">
                  <c:v>0.014229252156408</c:v>
                </c:pt>
                <c:pt idx="285">
                  <c:v>0.0145076044423494</c:v>
                </c:pt>
                <c:pt idx="286">
                  <c:v>0.0148704460169502</c:v>
                </c:pt>
                <c:pt idx="287">
                  <c:v>0.0152930498265815</c:v>
                </c:pt>
                <c:pt idx="288">
                  <c:v>0.0157466161200684</c:v>
                </c:pt>
                <c:pt idx="289">
                  <c:v>0.0162002351041335</c:v>
                </c:pt>
                <c:pt idx="290">
                  <c:v>0.016622993394724</c:v>
                </c:pt>
                <c:pt idx="291">
                  <c:v>0.0169860807130427</c:v>
                </c:pt>
                <c:pt idx="292">
                  <c:v>0.0172647532584325</c:v>
                </c:pt>
                <c:pt idx="293">
                  <c:v>0.0174400199574964</c:v>
                </c:pt>
                <c:pt idx="294">
                  <c:v>0.0174999366743623</c:v>
                </c:pt>
                <c:pt idx="295">
                  <c:v>0.0174404201838021</c:v>
                </c:pt>
                <c:pt idx="297">
                  <c:v>0.0210430605431815</c:v>
                </c:pt>
                <c:pt idx="298">
                  <c:v>0.0209529122201692</c:v>
                </c:pt>
                <c:pt idx="299">
                  <c:v>0.0206880575391356</c:v>
                </c:pt>
                <c:pt idx="300">
                  <c:v>0.0202665459088591</c:v>
                </c:pt>
                <c:pt idx="301">
                  <c:v>0.0197171026502968</c:v>
                </c:pt>
                <c:pt idx="302">
                  <c:v>0.0190771714134368</c:v>
                </c:pt>
                <c:pt idx="303">
                  <c:v>0.0183903624544356</c:v>
                </c:pt>
                <c:pt idx="304">
                  <c:v>0.0177034806687373</c:v>
                </c:pt>
                <c:pt idx="305">
                  <c:v>0.017063335914805</c:v>
                </c:pt>
                <c:pt idx="306">
                  <c:v>0.016513552999631</c:v>
                </c:pt>
                <c:pt idx="307">
                  <c:v>0.0160915987202399</c:v>
                </c:pt>
                <c:pt idx="308">
                  <c:v>0.0158262285633945</c:v>
                </c:pt>
                <c:pt idx="309">
                  <c:v>0.0157355270666978</c:v>
                </c:pt>
                <c:pt idx="310">
                  <c:v>0.0158256753872443</c:v>
                </c:pt>
                <c:pt idx="311">
                  <c:v>0.0160905300659799</c:v>
                </c:pt>
                <c:pt idx="312">
                  <c:v>0.0165120416942828</c:v>
                </c:pt>
                <c:pt idx="313">
                  <c:v>0.0170614849513304</c:v>
                </c:pt>
                <c:pt idx="314">
                  <c:v>0.0177014161872378</c:v>
                </c:pt>
                <c:pt idx="315">
                  <c:v>0.0183882251459134</c:v>
                </c:pt>
                <c:pt idx="316">
                  <c:v>0.0190751069319353</c:v>
                </c:pt>
                <c:pt idx="317">
                  <c:v>0.0197152516868183</c:v>
                </c:pt>
                <c:pt idx="318">
                  <c:v>0.0202650346035055</c:v>
                </c:pt>
                <c:pt idx="319">
                  <c:v>0.020686988884869</c:v>
                </c:pt>
                <c:pt idx="320">
                  <c:v>0.0209523590440116</c:v>
                </c:pt>
                <c:pt idx="321">
                  <c:v>0.0210430605431738</c:v>
                </c:pt>
                <c:pt idx="322">
                  <c:v>0.0209529122250931</c:v>
                </c:pt>
                <c:pt idx="324">
                  <c:v>0.0172888132112031</c:v>
                </c:pt>
                <c:pt idx="325">
                  <c:v>0.0171908120686202</c:v>
                </c:pt>
                <c:pt idx="326">
                  <c:v>0.016902928292591</c:v>
                </c:pt>
                <c:pt idx="327">
                  <c:v>0.016444780686657</c:v>
                </c:pt>
                <c:pt idx="328">
                  <c:v>0.0158475912529669</c:v>
                </c:pt>
                <c:pt idx="329">
                  <c:v>0.015152057464432</c:v>
                </c:pt>
                <c:pt idx="330">
                  <c:v>0.0144055787992094</c:v>
                </c:pt>
                <c:pt idx="331">
                  <c:v>0.013659026544604</c:v>
                </c:pt>
                <c:pt idx="332">
                  <c:v>0.0129632770029156</c:v>
                </c:pt>
                <c:pt idx="333">
                  <c:v>0.0123657443555221</c:v>
                </c:pt>
                <c:pt idx="334">
                  <c:v>0.0119071494647815</c:v>
                </c:pt>
                <c:pt idx="335">
                  <c:v>0.0116187448145628</c:v>
                </c:pt>
                <c:pt idx="336">
                  <c:v>0.0115201847051225</c:v>
                </c:pt>
                <c:pt idx="337">
                  <c:v>0.0116181858450255</c:v>
                </c:pt>
                <c:pt idx="338">
                  <c:v>0.0119060696185571</c:v>
                </c:pt>
                <c:pt idx="339">
                  <c:v>0.0123642172223461</c:v>
                </c:pt>
                <c:pt idx="340">
                  <c:v>0.0129614066543899</c:v>
                </c:pt>
                <c:pt idx="341">
                  <c:v>0.0136569404418895</c:v>
                </c:pt>
                <c:pt idx="342">
                  <c:v>0.0144034191067583</c:v>
                </c:pt>
                <c:pt idx="343">
                  <c:v>0.0151499713617155</c:v>
                </c:pt>
                <c:pt idx="344">
                  <c:v>0.0158457209044373</c:v>
                </c:pt>
                <c:pt idx="345">
                  <c:v>0.0164432535534755</c:v>
                </c:pt>
                <c:pt idx="346">
                  <c:v>0.0169018484463599</c:v>
                </c:pt>
                <c:pt idx="347">
                  <c:v>0.0171902530990754</c:v>
                </c:pt>
                <c:pt idx="348">
                  <c:v>0.0172888132111954</c:v>
                </c:pt>
                <c:pt idx="349">
                  <c:v>0.0171908120739723</c:v>
                </c:pt>
                <c:pt idx="351">
                  <c:v>0.026432773716362</c:v>
                </c:pt>
                <c:pt idx="352">
                  <c:v>0.0263279532477208</c:v>
                </c:pt>
                <c:pt idx="353">
                  <c:v>0.0260196625687341</c:v>
                </c:pt>
                <c:pt idx="354">
                  <c:v>0.0255289111796526</c:v>
                </c:pt>
                <c:pt idx="355">
                  <c:v>0.0248891429765613</c:v>
                </c:pt>
                <c:pt idx="356">
                  <c:v>0.0241439571051347</c:v>
                </c:pt>
                <c:pt idx="357">
                  <c:v>0.0233441367509174</c:v>
                </c:pt>
                <c:pt idx="358">
                  <c:v>0.0225441883491598</c:v>
                </c:pt>
                <c:pt idx="359">
                  <c:v>0.0217986270613405</c:v>
                </c:pt>
                <c:pt idx="360">
                  <c:v>0.0211582616570107</c:v>
                </c:pt>
                <c:pt idx="361">
                  <c:v>0.0206667319801224</c:v>
                </c:pt>
                <c:pt idx="362">
                  <c:v>0.0203575349657883</c:v>
                </c:pt>
                <c:pt idx="363">
                  <c:v>0.0202517418795151</c:v>
                </c:pt>
                <c:pt idx="364">
                  <c:v>0.0203565623452846</c:v>
                </c:pt>
                <c:pt idx="365">
                  <c:v>0.0206648530215949</c:v>
                </c:pt>
                <c:pt idx="366">
                  <c:v>0.0211556044083776</c:v>
                </c:pt>
                <c:pt idx="367">
                  <c:v>0.0217953726097045</c:v>
                </c:pt>
                <c:pt idx="368">
                  <c:v>0.0225405584800211</c:v>
                </c:pt>
                <c:pt idx="369">
                  <c:v>0.0233403788338586</c:v>
                </c:pt>
                <c:pt idx="370">
                  <c:v>0.0241403272359925</c:v>
                </c:pt>
                <c:pt idx="371">
                  <c:v>0.0248858885249185</c:v>
                </c:pt>
                <c:pt idx="372">
                  <c:v>0.02552625393101</c:v>
                </c:pt>
                <c:pt idx="373">
                  <c:v>0.0260177836101949</c:v>
                </c:pt>
                <c:pt idx="374">
                  <c:v>0.0263269806272041</c:v>
                </c:pt>
                <c:pt idx="375">
                  <c:v>0.0264327737163485</c:v>
                </c:pt>
                <c:pt idx="376">
                  <c:v>0.0263279532534506</c:v>
                </c:pt>
                <c:pt idx="378">
                  <c:v>0.0212609296919248</c:v>
                </c:pt>
                <c:pt idx="379">
                  <c:v>0.0210990981772491</c:v>
                </c:pt>
                <c:pt idx="380">
                  <c:v>0.020623403859952</c:v>
                </c:pt>
                <c:pt idx="381">
                  <c:v>0.0198662645215618</c:v>
                </c:pt>
                <c:pt idx="382">
                  <c:v>0.0188792779566405</c:v>
                </c:pt>
                <c:pt idx="383">
                  <c:v>0.0177297056683623</c:v>
                </c:pt>
                <c:pt idx="384">
                  <c:v>0.0164958891082373</c:v>
                </c:pt>
                <c:pt idx="385">
                  <c:v>0.0152619108356687</c:v>
                </c:pt>
                <c:pt idx="386">
                  <c:v>0.0141118644304955</c:v>
                </c:pt>
                <c:pt idx="387">
                  <c:v>0.0131241236545105</c:v>
                </c:pt>
                <c:pt idx="388">
                  <c:v>0.0123660014091254</c:v>
                </c:pt>
                <c:pt idx="389">
                  <c:v>0.0118891624723895</c:v>
                </c:pt>
                <c:pt idx="390">
                  <c:v>0.0117261026297539</c:v>
                </c:pt>
                <c:pt idx="391">
                  <c:v>0.01188793414</c:v>
                </c:pt>
                <c:pt idx="392">
                  <c:v>0.0123636284531686</c:v>
                </c:pt>
                <c:pt idx="393">
                  <c:v>0.013120767788013</c:v>
                </c:pt>
                <c:pt idx="394">
                  <c:v>0.0141077543502128</c:v>
                </c:pt>
                <c:pt idx="395">
                  <c:v>0.0152573266367793</c:v>
                </c:pt>
                <c:pt idx="396">
                  <c:v>0.0164911431963189</c:v>
                </c:pt>
                <c:pt idx="397">
                  <c:v>0.0177251214694685</c:v>
                </c:pt>
                <c:pt idx="398">
                  <c:v>0.0188751678763494</c:v>
                </c:pt>
                <c:pt idx="399">
                  <c:v>0.0198629086550523</c:v>
                </c:pt>
                <c:pt idx="400">
                  <c:v>0.0206210309039805</c:v>
                </c:pt>
                <c:pt idx="401">
                  <c:v>0.0210978698448431</c:v>
                </c:pt>
                <c:pt idx="402">
                  <c:v>0.0212609296919078</c:v>
                </c:pt>
                <c:pt idx="403">
                  <c:v>0.0210990981860915</c:v>
                </c:pt>
                <c:pt idx="405">
                  <c:v>0.0337886785914266</c:v>
                </c:pt>
                <c:pt idx="406">
                  <c:v>0.0336616570579281</c:v>
                </c:pt>
                <c:pt idx="407">
                  <c:v>0.0332877672505402</c:v>
                </c:pt>
                <c:pt idx="408">
                  <c:v>0.0326924891416963</c:v>
                </c:pt>
                <c:pt idx="409">
                  <c:v>0.0319163899506783</c:v>
                </c:pt>
                <c:pt idx="410">
                  <c:v>0.0310123595546695</c:v>
                </c:pt>
                <c:pt idx="411">
                  <c:v>0.030042006131037</c:v>
                </c:pt>
                <c:pt idx="412">
                  <c:v>0.0290714576618662</c:v>
                </c:pt>
                <c:pt idx="413">
                  <c:v>0.0281668554212736</c:v>
                </c:pt>
                <c:pt idx="414">
                  <c:v>0.0273898465568896</c:v>
                </c:pt>
                <c:pt idx="415">
                  <c:v>0.0267933829386339</c:v>
                </c:pt>
                <c:pt idx="416">
                  <c:v>0.0264181125762954</c:v>
                </c:pt>
                <c:pt idx="417">
                  <c:v>0.0262896095248459</c:v>
                </c:pt>
                <c:pt idx="418">
                  <c:v>0.0264166310548603</c:v>
                </c:pt>
                <c:pt idx="419">
                  <c:v>0.0267905208590009</c:v>
                </c:pt>
                <c:pt idx="420">
                  <c:v>0.0273857989650556</c:v>
                </c:pt>
                <c:pt idx="421">
                  <c:v>0.0281618981539323</c:v>
                </c:pt>
                <c:pt idx="422">
                  <c:v>0.029065928548594</c:v>
                </c:pt>
                <c:pt idx="423">
                  <c:v>0.0300362819717652</c:v>
                </c:pt>
                <c:pt idx="424">
                  <c:v>0.031006830441392</c:v>
                </c:pt>
                <c:pt idx="425">
                  <c:v>0.0319114326833268</c:v>
                </c:pt>
                <c:pt idx="426">
                  <c:v>0.0326884415498477</c:v>
                </c:pt>
                <c:pt idx="427">
                  <c:v>0.0332849051708895</c:v>
                </c:pt>
                <c:pt idx="428">
                  <c:v>0.0336601755364732</c:v>
                </c:pt>
                <c:pt idx="429">
                  <c:v>0.0337886785914061</c:v>
                </c:pt>
                <c:pt idx="430">
                  <c:v>0.0336616570648757</c:v>
                </c:pt>
                <c:pt idx="432">
                  <c:v>0.0491324071178772</c:v>
                </c:pt>
                <c:pt idx="433">
                  <c:v>0.0490607455559324</c:v>
                </c:pt>
                <c:pt idx="434">
                  <c:v>0.0488494757093775</c:v>
                </c:pt>
                <c:pt idx="435">
                  <c:v>0.0485129952690825</c:v>
                </c:pt>
                <c:pt idx="436">
                  <c:v>0.0480742348209413</c:v>
                </c:pt>
                <c:pt idx="437">
                  <c:v>0.0475630951643408</c:v>
                </c:pt>
                <c:pt idx="438">
                  <c:v>0.0470144096221009</c:v>
                </c:pt>
                <c:pt idx="439">
                  <c:v>0.0464655702070946</c:v>
                </c:pt>
                <c:pt idx="440">
                  <c:v>0.0459539794183696</c:v>
                </c:pt>
                <c:pt idx="441">
                  <c:v>0.0455145013226545</c:v>
                </c:pt>
                <c:pt idx="442">
                  <c:v>0.0451770856258323</c:v>
                </c:pt>
                <c:pt idx="443">
                  <c:v>0.0449647266499835</c:v>
                </c:pt>
                <c:pt idx="444">
                  <c:v>0.0448918963083394</c:v>
                </c:pt>
                <c:pt idx="445">
                  <c:v>0.044963557868314</c:v>
                </c:pt>
                <c:pt idx="446">
                  <c:v>0.0451748277130323</c:v>
                </c:pt>
                <c:pt idx="447">
                  <c:v>0.0455113081517497</c:v>
                </c:pt>
                <c:pt idx="448">
                  <c:v>0.0459500685986796</c:v>
                </c:pt>
                <c:pt idx="449">
                  <c:v>0.0464612082545178</c:v>
                </c:pt>
                <c:pt idx="450">
                  <c:v>0.0470098937964962</c:v>
                </c:pt>
                <c:pt idx="451">
                  <c:v>0.0475587332117598</c:v>
                </c:pt>
                <c:pt idx="452">
                  <c:v>0.0480703240012432</c:v>
                </c:pt>
                <c:pt idx="453">
                  <c:v>0.0485098020981662</c:v>
                </c:pt>
                <c:pt idx="454">
                  <c:v>0.0488472177965634</c:v>
                </c:pt>
                <c:pt idx="455">
                  <c:v>0.0490595767742472</c:v>
                </c:pt>
                <c:pt idx="456">
                  <c:v>0.049132407117861</c:v>
                </c:pt>
                <c:pt idx="457">
                  <c:v>0.0490607455598566</c:v>
                </c:pt>
                <c:pt idx="459">
                  <c:v>0.0482982008401189</c:v>
                </c:pt>
                <c:pt idx="460">
                  <c:v>0.0481917207128062</c:v>
                </c:pt>
                <c:pt idx="461">
                  <c:v>0.0478781536221274</c:v>
                </c:pt>
                <c:pt idx="462">
                  <c:v>0.0473788686470696</c:v>
                </c:pt>
                <c:pt idx="463">
                  <c:v>0.0467278912334982</c:v>
                </c:pt>
                <c:pt idx="464">
                  <c:v>0.0459695844162563</c:v>
                </c:pt>
                <c:pt idx="465">
                  <c:v>0.0451556255516602</c:v>
                </c:pt>
                <c:pt idx="466">
                  <c:v>0.0443414845910754</c:v>
                </c:pt>
                <c:pt idx="467">
                  <c:v>0.0435826438954083</c:v>
                </c:pt>
                <c:pt idx="468">
                  <c:v>0.0429308172039075</c:v>
                </c:pt>
                <c:pt idx="469">
                  <c:v>0.0424304254283032</c:v>
                </c:pt>
                <c:pt idx="470">
                  <c:v>0.0421155694410889</c:v>
                </c:pt>
                <c:pt idx="471">
                  <c:v>0.0420077061574204</c:v>
                </c:pt>
                <c:pt idx="472">
                  <c:v>0.0421141862818105</c:v>
                </c:pt>
                <c:pt idx="473">
                  <c:v>0.0424277533697652</c:v>
                </c:pt>
                <c:pt idx="474">
                  <c:v>0.0429270383424831</c:v>
                </c:pt>
                <c:pt idx="475">
                  <c:v>0.0435780157542582</c:v>
                </c:pt>
                <c:pt idx="476">
                  <c:v>0.0443363225703698</c:v>
                </c:pt>
                <c:pt idx="477">
                  <c:v>0.0451502814345787</c:v>
                </c:pt>
                <c:pt idx="478">
                  <c:v>0.0459644223955457</c:v>
                </c:pt>
                <c:pt idx="479">
                  <c:v>0.0467232630923385</c:v>
                </c:pt>
                <c:pt idx="480">
                  <c:v>0.0473750897856317</c:v>
                </c:pt>
                <c:pt idx="481">
                  <c:v>0.0478754815635728</c:v>
                </c:pt>
                <c:pt idx="482">
                  <c:v>0.0481903375535093</c:v>
                </c:pt>
                <c:pt idx="483">
                  <c:v>0.0482982008400997</c:v>
                </c:pt>
                <c:pt idx="484">
                  <c:v>0.0481917207186322</c:v>
                </c:pt>
                <c:pt idx="486">
                  <c:v>0.0383175169336806</c:v>
                </c:pt>
                <c:pt idx="487">
                  <c:v>0.03823257132826</c:v>
                </c:pt>
                <c:pt idx="488">
                  <c:v>0.037982396177471</c:v>
                </c:pt>
                <c:pt idx="489">
                  <c:v>0.0375840405043672</c:v>
                </c:pt>
                <c:pt idx="490">
                  <c:v>0.0370646515896949</c:v>
                </c:pt>
                <c:pt idx="491">
                  <c:v>0.0364596249295781</c:v>
                </c:pt>
                <c:pt idx="492">
                  <c:v>0.035810192090956</c:v>
                </c:pt>
                <c:pt idx="493">
                  <c:v>0.0351606108484417</c:v>
                </c:pt>
                <c:pt idx="494">
                  <c:v>0.0345551490901282</c:v>
                </c:pt>
                <c:pt idx="495">
                  <c:v>0.034035068034178</c:v>
                </c:pt>
                <c:pt idx="496">
                  <c:v>0.0336358103449989</c:v>
                </c:pt>
                <c:pt idx="497">
                  <c:v>0.0333845847742421</c:v>
                </c:pt>
                <c:pt idx="498">
                  <c:v>0.033298511929346</c:v>
                </c:pt>
                <c:pt idx="499">
                  <c:v>0.0333834575324348</c:v>
                </c:pt>
                <c:pt idx="500">
                  <c:v>0.0336336326810503</c:v>
                </c:pt>
                <c:pt idx="501">
                  <c:v>0.0340319883522871</c:v>
                </c:pt>
                <c:pt idx="502">
                  <c:v>0.0345513772655261</c:v>
                </c:pt>
                <c:pt idx="503">
                  <c:v>0.0351564039247412</c:v>
                </c:pt>
                <c:pt idx="504">
                  <c:v>0.0358058367630543</c:v>
                </c:pt>
                <c:pt idx="505">
                  <c:v>0.0364554180058735</c:v>
                </c:pt>
                <c:pt idx="506">
                  <c:v>0.0370608797650851</c:v>
                </c:pt>
                <c:pt idx="507">
                  <c:v>0.0375809608224653</c:v>
                </c:pt>
                <c:pt idx="508">
                  <c:v>0.0379802185135089</c:v>
                </c:pt>
                <c:pt idx="509">
                  <c:v>0.0382314440864375</c:v>
                </c:pt>
                <c:pt idx="510">
                  <c:v>0.038317516933665</c:v>
                </c:pt>
                <c:pt idx="511">
                  <c:v>0.0382325713329081</c:v>
                </c:pt>
                <c:pt idx="513">
                  <c:v>0.0297326131518352</c:v>
                </c:pt>
                <c:pt idx="514">
                  <c:v>0.0296300545059886</c:v>
                </c:pt>
                <c:pt idx="515">
                  <c:v>0.0293283436743567</c:v>
                </c:pt>
                <c:pt idx="516">
                  <c:v>0.0288480417514676</c:v>
                </c:pt>
                <c:pt idx="517">
                  <c:v>0.0282218805195555</c:v>
                </c:pt>
                <c:pt idx="518">
                  <c:v>0.0274925318316978</c:v>
                </c:pt>
                <c:pt idx="519">
                  <c:v>0.0267096995955534</c:v>
                </c:pt>
                <c:pt idx="520">
                  <c:v>0.0259267325342029</c:v>
                </c:pt>
                <c:pt idx="521">
                  <c:v>0.0251969885588418</c:v>
                </c:pt>
                <c:pt idx="522">
                  <c:v>0.0245701985153191</c:v>
                </c:pt>
                <c:pt idx="523">
                  <c:v>0.0240890771091841</c:v>
                </c:pt>
                <c:pt idx="524">
                  <c:v>0.0237864119690999</c:v>
                </c:pt>
                <c:pt idx="525">
                  <c:v>0.0236828292241385</c:v>
                </c:pt>
                <c:pt idx="526">
                  <c:v>0.0237853878671744</c:v>
                </c:pt>
                <c:pt idx="527">
                  <c:v>0.0240870986961867</c:v>
                </c:pt>
                <c:pt idx="528">
                  <c:v>0.0245674006168257</c:v>
                </c:pt>
                <c:pt idx="529">
                  <c:v>0.0251935618470107</c:v>
                </c:pt>
                <c:pt idx="530">
                  <c:v>0.0259229105337819</c:v>
                </c:pt>
                <c:pt idx="531">
                  <c:v>0.0267057427695544</c:v>
                </c:pt>
                <c:pt idx="532">
                  <c:v>0.0274887098312731</c:v>
                </c:pt>
                <c:pt idx="533">
                  <c:v>0.0282184538077173</c:v>
                </c:pt>
                <c:pt idx="534">
                  <c:v>0.0288452438529642</c:v>
                </c:pt>
                <c:pt idx="535">
                  <c:v>0.0293263652613469</c:v>
                </c:pt>
                <c:pt idx="536">
                  <c:v>0.0296290304040494</c:v>
                </c:pt>
                <c:pt idx="537">
                  <c:v>0.029732613151821</c:v>
                </c:pt>
                <c:pt idx="538">
                  <c:v>0.0296300545115958</c:v>
                </c:pt>
                <c:pt idx="540">
                  <c:v>0.0170500585941552</c:v>
                </c:pt>
                <c:pt idx="541">
                  <c:v>0.0170181702613694</c:v>
                </c:pt>
                <c:pt idx="542">
                  <c:v>0.0169244644033945</c:v>
                </c:pt>
                <c:pt idx="543">
                  <c:v>0.0167753269195808</c:v>
                </c:pt>
                <c:pt idx="544">
                  <c:v>0.0165809212829658</c:v>
                </c:pt>
                <c:pt idx="545">
                  <c:v>0.0163544959163842</c:v>
                </c:pt>
                <c:pt idx="546">
                  <c:v>0.0161114813343478</c:v>
                </c:pt>
                <c:pt idx="547">
                  <c:v>0.0158684385789842</c:v>
                </c:pt>
                <c:pt idx="548">
                  <c:v>0.0156419306123867</c:v>
                </c:pt>
                <c:pt idx="549">
                  <c:v>0.0154473935781216</c:v>
                </c:pt>
                <c:pt idx="550">
                  <c:v>0.0152980848535564</c:v>
                </c:pt>
                <c:pt idx="551">
                  <c:v>0.0152041795815028</c:v>
                </c:pt>
                <c:pt idx="552">
                  <c:v>0.0151720772510508</c:v>
                </c:pt>
                <c:pt idx="553">
                  <c:v>0.0152039655829641</c:v>
                </c:pt>
                <c:pt idx="554">
                  <c:v>0.0152976714401259</c:v>
                </c:pt>
                <c:pt idx="555">
                  <c:v>0.0154468089232412</c:v>
                </c:pt>
                <c:pt idx="556">
                  <c:v>0.0156412145593202</c:v>
                </c:pt>
                <c:pt idx="557">
                  <c:v>0.0158676399255647</c:v>
                </c:pt>
                <c:pt idx="558">
                  <c:v>0.0161106545074859</c:v>
                </c:pt>
                <c:pt idx="559">
                  <c:v>0.016353697262964</c:v>
                </c:pt>
                <c:pt idx="560">
                  <c:v>0.0165802052298979</c:v>
                </c:pt>
                <c:pt idx="561">
                  <c:v>0.0167747422646983</c:v>
                </c:pt>
                <c:pt idx="562">
                  <c:v>0.0169240509899614</c:v>
                </c:pt>
                <c:pt idx="563">
                  <c:v>0.0170179562628279</c:v>
                </c:pt>
                <c:pt idx="564">
                  <c:v>0.0170500585941522</c:v>
                </c:pt>
                <c:pt idx="565">
                  <c:v>0.0170181702631113</c:v>
                </c:pt>
                <c:pt idx="567">
                  <c:v>0.0153314526561447</c:v>
                </c:pt>
                <c:pt idx="568">
                  <c:v>0.01528111571928</c:v>
                </c:pt>
                <c:pt idx="569">
                  <c:v>0.0151332064450715</c:v>
                </c:pt>
                <c:pt idx="570">
                  <c:v>0.0148978046061021</c:v>
                </c:pt>
                <c:pt idx="571">
                  <c:v>0.0145909524486411</c:v>
                </c:pt>
                <c:pt idx="572">
                  <c:v>0.0142335614400747</c:v>
                </c:pt>
                <c:pt idx="573">
                  <c:v>0.013849987186965</c:v>
                </c:pt>
                <c:pt idx="574">
                  <c:v>0.0134663696407154</c:v>
                </c:pt>
                <c:pt idx="575">
                  <c:v>0.0131088517030856</c:v>
                </c:pt>
                <c:pt idx="576">
                  <c:v>0.0128017976306433</c:v>
                </c:pt>
                <c:pt idx="577">
                  <c:v>0.012566132650947</c:v>
                </c:pt>
                <c:pt idx="578">
                  <c:v>0.0124179169428718</c:v>
                </c:pt>
                <c:pt idx="579">
                  <c:v>0.0123672511619621</c:v>
                </c:pt>
                <c:pt idx="580">
                  <c:v>0.0124175880974497</c:v>
                </c:pt>
                <c:pt idx="581">
                  <c:v>0.0125654973703747</c:v>
                </c:pt>
                <c:pt idx="582">
                  <c:v>0.0128008992082419</c:v>
                </c:pt>
                <c:pt idx="583">
                  <c:v>0.0131077513648569</c:v>
                </c:pt>
                <c:pt idx="584">
                  <c:v>0.0134651423728912</c:v>
                </c:pt>
                <c:pt idx="585">
                  <c:v>0.013848716625819</c:v>
                </c:pt>
                <c:pt idx="586">
                  <c:v>0.0142323341722493</c:v>
                </c:pt>
                <c:pt idx="587">
                  <c:v>0.0145898521104101</c:v>
                </c:pt>
                <c:pt idx="588">
                  <c:v>0.0148969061836974</c:v>
                </c:pt>
                <c:pt idx="589">
                  <c:v>0.0151325711644952</c:v>
                </c:pt>
                <c:pt idx="590">
                  <c:v>0.0152807868738534</c:v>
                </c:pt>
                <c:pt idx="591">
                  <c:v>0.0153314526561401</c:v>
                </c:pt>
                <c:pt idx="592">
                  <c:v>0.0152811157220296</c:v>
                </c:pt>
                <c:pt idx="594">
                  <c:v>0.0131867189927637</c:v>
                </c:pt>
                <c:pt idx="595">
                  <c:v>0.0131518677967358</c:v>
                </c:pt>
                <c:pt idx="596">
                  <c:v>0.0130495210502818</c:v>
                </c:pt>
                <c:pt idx="597">
                  <c:v>0.0128866535150208</c:v>
                </c:pt>
                <c:pt idx="598">
                  <c:v>0.0126743643443043</c:v>
                </c:pt>
                <c:pt idx="599">
                  <c:v>0.0124271206942593</c:v>
                </c:pt>
                <c:pt idx="600">
                  <c:v>0.0121617718110085</c:v>
                </c:pt>
                <c:pt idx="601">
                  <c:v>0.0118964007823948</c:v>
                </c:pt>
                <c:pt idx="602">
                  <c:v>0.0116490922054306</c:v>
                </c:pt>
                <c:pt idx="603">
                  <c:v>0.0114366997509011</c:v>
                </c:pt>
                <c:pt idx="604">
                  <c:v>0.0112736976135544</c:v>
                </c:pt>
                <c:pt idx="605">
                  <c:v>0.0111711941196516</c:v>
                </c:pt>
                <c:pt idx="606">
                  <c:v>0.0111361747128914</c:v>
                </c:pt>
                <c:pt idx="607">
                  <c:v>0.0111710259079667</c:v>
                </c:pt>
                <c:pt idx="608">
                  <c:v>0.0112733726535329</c:v>
                </c:pt>
                <c:pt idx="609">
                  <c:v>0.0114362401880314</c:v>
                </c:pt>
                <c:pt idx="610">
                  <c:v>0.0116485293581628</c:v>
                </c:pt>
                <c:pt idx="611">
                  <c:v>0.0118957730078398</c:v>
                </c:pt>
                <c:pt idx="612">
                  <c:v>0.0121611218909648</c:v>
                </c:pt>
                <c:pt idx="613">
                  <c:v>0.0124264929197037</c:v>
                </c:pt>
                <c:pt idx="614">
                  <c:v>0.0126738014970353</c:v>
                </c:pt>
                <c:pt idx="615">
                  <c:v>0.0128861939521495</c:v>
                </c:pt>
                <c:pt idx="616">
                  <c:v>0.0130491960902583</c:v>
                </c:pt>
                <c:pt idx="617">
                  <c:v>0.0131516995850486</c:v>
                </c:pt>
                <c:pt idx="618">
                  <c:v>0.0131867189927613</c:v>
                </c:pt>
                <c:pt idx="619">
                  <c:v>0.0131518677986387</c:v>
                </c:pt>
                <c:pt idx="621">
                  <c:v>0.0131256009941375</c:v>
                </c:pt>
                <c:pt idx="622">
                  <c:v>0.0130633857076561</c:v>
                </c:pt>
                <c:pt idx="623">
                  <c:v>0.0128807485562829</c:v>
                </c:pt>
                <c:pt idx="624">
                  <c:v>0.0125901359600338</c:v>
                </c:pt>
                <c:pt idx="625">
                  <c:v>0.0122113526870379</c:v>
                </c:pt>
                <c:pt idx="626">
                  <c:v>0.0117702121913225</c:v>
                </c:pt>
                <c:pt idx="627">
                  <c:v>0.011296777468583</c:v>
                </c:pt>
                <c:pt idx="628">
                  <c:v>0.0108233123127129</c:v>
                </c:pt>
                <c:pt idx="629">
                  <c:v>0.0103820825915734</c:v>
                </c:pt>
                <c:pt idx="630">
                  <c:v>0.0100031573814251</c:v>
                </c:pt>
                <c:pt idx="631">
                  <c:v>0.00971235980907747</c:v>
                </c:pt>
                <c:pt idx="632">
                  <c:v>0.00952950724847528</c:v>
                </c:pt>
                <c:pt idx="633">
                  <c:v>0.0094670607994171</c:v>
                </c:pt>
                <c:pt idx="634">
                  <c:v>0.00952927608419892</c:v>
                </c:pt>
                <c:pt idx="635">
                  <c:v>0.00971191323398813</c:v>
                </c:pt>
                <c:pt idx="636">
                  <c:v>0.010002525828877</c:v>
                </c:pt>
                <c:pt idx="637">
                  <c:v>0.010381309100829</c:v>
                </c:pt>
                <c:pt idx="638">
                  <c:v>0.010822449595888</c:v>
                </c:pt>
                <c:pt idx="639">
                  <c:v>0.0112958843184034</c:v>
                </c:pt>
                <c:pt idx="640">
                  <c:v>0.0117693494744968</c:v>
                </c:pt>
                <c:pt idx="641">
                  <c:v>0.0122105791962919</c:v>
                </c:pt>
                <c:pt idx="642">
                  <c:v>0.0125895044074834</c:v>
                </c:pt>
                <c:pt idx="643">
                  <c:v>0.0128803019811908</c:v>
                </c:pt>
                <c:pt idx="644">
                  <c:v>0.0130631545433766</c:v>
                </c:pt>
                <c:pt idx="645">
                  <c:v>0.0131256009941343</c:v>
                </c:pt>
                <c:pt idx="646">
                  <c:v>0.0130633857110521</c:v>
                </c:pt>
                <c:pt idx="648">
                  <c:v>0.0125205781857047</c:v>
                </c:pt>
                <c:pt idx="649">
                  <c:v>0.012479208656503</c:v>
                </c:pt>
                <c:pt idx="650">
                  <c:v>0.0123577077330235</c:v>
                </c:pt>
                <c:pt idx="651">
                  <c:v>0.0121643555023926</c:v>
                </c:pt>
                <c:pt idx="652">
                  <c:v>0.0119123285995682</c:v>
                </c:pt>
                <c:pt idx="653">
                  <c:v>0.0116188022414446</c:v>
                </c:pt>
                <c:pt idx="654">
                  <c:v>0.0113037797642073</c:v>
                </c:pt>
                <c:pt idx="655">
                  <c:v>0.0109887294290318</c:v>
                </c:pt>
                <c:pt idx="656">
                  <c:v>0.0106951213955665</c:v>
                </c:pt>
                <c:pt idx="657">
                  <c:v>0.0104429645660361</c:v>
                </c:pt>
                <c:pt idx="658">
                  <c:v>0.0102494430116254</c:v>
                </c:pt>
                <c:pt idx="659">
                  <c:v>0.0101277449064279</c:v>
                </c:pt>
                <c:pt idx="660">
                  <c:v>0.0100861637751785</c:v>
                </c:pt>
                <c:pt idx="661">
                  <c:v>0.0101275333032491</c:v>
                </c:pt>
                <c:pt idx="662">
                  <c:v>0.0102490342256746</c:v>
                </c:pt>
                <c:pt idx="663">
                  <c:v>0.0104423864554004</c:v>
                </c:pt>
                <c:pt idx="664">
                  <c:v>0.0106944133575301</c:v>
                </c:pt>
                <c:pt idx="665">
                  <c:v>0.0109879397152168</c:v>
                </c:pt>
                <c:pt idx="666">
                  <c:v>0.0113029621923049</c:v>
                </c:pt>
                <c:pt idx="667">
                  <c:v>0.0116180125276288</c:v>
                </c:pt>
                <c:pt idx="668">
                  <c:v>0.0119116205615303</c:v>
                </c:pt>
                <c:pt idx="669">
                  <c:v>0.0121637773917548</c:v>
                </c:pt>
                <c:pt idx="670">
                  <c:v>0.0123572989470702</c:v>
                </c:pt>
                <c:pt idx="671">
                  <c:v>0.0124789970533214</c:v>
                </c:pt>
                <c:pt idx="672">
                  <c:v>0.0125205781857017</c:v>
                </c:pt>
                <c:pt idx="673">
                  <c:v>0.012479208658762</c:v>
                </c:pt>
                <c:pt idx="675">
                  <c:v>0.0155132313755739</c:v>
                </c:pt>
                <c:pt idx="676">
                  <c:v>0.0154311012373175</c:v>
                </c:pt>
                <c:pt idx="677">
                  <c:v>0.0151899186270567</c:v>
                </c:pt>
                <c:pt idx="678">
                  <c:v>0.0148061197410703</c:v>
                </c:pt>
                <c:pt idx="679">
                  <c:v>0.0143058598391212</c:v>
                </c:pt>
                <c:pt idx="680">
                  <c:v>0.0137232308067311</c:v>
                </c:pt>
                <c:pt idx="681">
                  <c:v>0.0130979378495273</c:v>
                </c:pt>
                <c:pt idx="682">
                  <c:v>0.0124725936491009</c:v>
                </c:pt>
                <c:pt idx="683">
                  <c:v>0.0118898143791839</c:v>
                </c:pt>
                <c:pt idx="684">
                  <c:v>0.0113893154838427</c:v>
                </c:pt>
                <c:pt idx="685">
                  <c:v>0.0110052051356037</c:v>
                </c:pt>
                <c:pt idx="686">
                  <c:v>0.0107636598198676</c:v>
                </c:pt>
                <c:pt idx="687">
                  <c:v>0.0106811404506918</c:v>
                </c:pt>
                <c:pt idx="688">
                  <c:v>0.0107632705867033</c:v>
                </c:pt>
                <c:pt idx="689">
                  <c:v>0.0110044531948721</c:v>
                </c:pt>
                <c:pt idx="690">
                  <c:v>0.0113882520790618</c:v>
                </c:pt>
                <c:pt idx="691">
                  <c:v>0.011888511979632</c:v>
                </c:pt>
                <c:pt idx="692">
                  <c:v>0.012471141011155</c:v>
                </c:pt>
                <c:pt idx="693">
                  <c:v>0.0130964339680626</c:v>
                </c:pt>
                <c:pt idx="694">
                  <c:v>0.0137217781687838</c:v>
                </c:pt>
                <c:pt idx="695">
                  <c:v>0.0143045574395666</c:v>
                </c:pt>
                <c:pt idx="696">
                  <c:v>0.0148050563362856</c:v>
                </c:pt>
                <c:pt idx="697">
                  <c:v>0.0151891666863204</c:v>
                </c:pt>
                <c:pt idx="698">
                  <c:v>0.0154307120041481</c:v>
                </c:pt>
                <c:pt idx="699">
                  <c:v>0.0155132313755685</c:v>
                </c:pt>
                <c:pt idx="700">
                  <c:v>0.0154311012418018</c:v>
                </c:pt>
                <c:pt idx="702">
                  <c:v>0.0190220890536392</c:v>
                </c:pt>
                <c:pt idx="703">
                  <c:v>0.0188994241558682</c:v>
                </c:pt>
                <c:pt idx="704">
                  <c:v>0.0185390981315175</c:v>
                </c:pt>
                <c:pt idx="705">
                  <c:v>0.0179656666036238</c:v>
                </c:pt>
                <c:pt idx="706">
                  <c:v>0.0172182079830839</c:v>
                </c:pt>
                <c:pt idx="707">
                  <c:v>0.0163476603395381</c:v>
                </c:pt>
                <c:pt idx="708">
                  <c:v>0.0154133500561112</c:v>
                </c:pt>
                <c:pt idx="709">
                  <c:v>0.0144789488344533</c:v>
                </c:pt>
                <c:pt idx="710">
                  <c:v>0.0136081345735047</c:v>
                </c:pt>
                <c:pt idx="711">
                  <c:v>0.0128602518259256</c:v>
                </c:pt>
                <c:pt idx="712">
                  <c:v>0.0122862675649131</c:v>
                </c:pt>
                <c:pt idx="713">
                  <c:v>0.0119252978692123</c:v>
                </c:pt>
                <c:pt idx="714">
                  <c:v>0.0118019422269988</c:v>
                </c:pt>
                <c:pt idx="715">
                  <c:v>0.0119246071214155</c:v>
                </c:pt>
                <c:pt idx="716">
                  <c:v>0.0122849331426402</c:v>
                </c:pt>
                <c:pt idx="717">
                  <c:v>0.0128583646678491</c:v>
                </c:pt>
                <c:pt idx="718">
                  <c:v>0.0136058232863285</c:v>
                </c:pt>
                <c:pt idx="719">
                  <c:v>0.0144763709285785</c:v>
                </c:pt>
                <c:pt idx="720">
                  <c:v>0.0154106812115626</c:v>
                </c:pt>
                <c:pt idx="721">
                  <c:v>0.0163450824336608</c:v>
                </c:pt>
                <c:pt idx="722">
                  <c:v>0.0172158966959029</c:v>
                </c:pt>
                <c:pt idx="723">
                  <c:v>0.0179637794455405</c:v>
                </c:pt>
                <c:pt idx="724">
                  <c:v>0.0185377637092363</c:v>
                </c:pt>
                <c:pt idx="725">
                  <c:v>0.0188987334080622</c:v>
                </c:pt>
                <c:pt idx="726">
                  <c:v>0.0190220890536297</c:v>
                </c:pt>
                <c:pt idx="727">
                  <c:v>0.0188994241625673</c:v>
                </c:pt>
              </c:numCache>
            </c:numRef>
          </c:xVal>
          <c:yVal>
            <c:numRef>
              <c:f>'Hidden Data'!$N$3:$N$730</c:f>
              <c:numCache>
                <c:formatCode>General</c:formatCode>
                <c:ptCount val="728"/>
                <c:pt idx="0">
                  <c:v>0.00337683509950073</c:v>
                </c:pt>
                <c:pt idx="1">
                  <c:v>0.00336966587015495</c:v>
                </c:pt>
                <c:pt idx="2">
                  <c:v>0.00336296012943448</c:v>
                </c:pt>
                <c:pt idx="3">
                  <c:v>0.0033571748624866</c:v>
                </c:pt>
                <c:pt idx="4">
                  <c:v>0.00335270432569232</c:v>
                </c:pt>
                <c:pt idx="5">
                  <c:v>0.00334985317874556</c:v>
                </c:pt>
                <c:pt idx="6">
                  <c:v>0.00334881572259857</c:v>
                </c:pt>
                <c:pt idx="7">
                  <c:v>0.00334966265817311</c:v>
                </c:pt>
                <c:pt idx="8">
                  <c:v>0.00335233626820954</c:v>
                </c:pt>
                <c:pt idx="9">
                  <c:v>0.00335665435060265</c:v>
                </c:pt>
                <c:pt idx="10">
                  <c:v>0.00336232263517398</c:v>
                </c:pt>
                <c:pt idx="11">
                  <c:v>0.00336895483769816</c:v>
                </c:pt>
                <c:pt idx="12">
                  <c:v>0.00337609898453441</c:v>
                </c:pt>
                <c:pt idx="13">
                  <c:v>0.00338326821388323</c:v>
                </c:pt>
                <c:pt idx="14">
                  <c:v>0.0033899739546133</c:v>
                </c:pt>
                <c:pt idx="15">
                  <c:v>0.00339575922157668</c:v>
                </c:pt>
                <c:pt idx="16">
                  <c:v>0.0034002297583913</c:v>
                </c:pt>
                <c:pt idx="17">
                  <c:v>0.00340308090536187</c:v>
                </c:pt>
                <c:pt idx="18">
                  <c:v>0.00340411836153451</c:v>
                </c:pt>
                <c:pt idx="19">
                  <c:v>0.00340327142598571</c:v>
                </c:pt>
                <c:pt idx="20">
                  <c:v>0.00340059781597334</c:v>
                </c:pt>
                <c:pt idx="21">
                  <c:v>0.003396279733601</c:v>
                </c:pt>
                <c:pt idx="22">
                  <c:v>0.00339061144904572</c:v>
                </c:pt>
                <c:pt idx="23">
                  <c:v>0.00338397924653178</c:v>
                </c:pt>
                <c:pt idx="24">
                  <c:v>0.00337683509969925</c:v>
                </c:pt>
                <c:pt idx="25">
                  <c:v>0.0033696658703474</c:v>
                </c:pt>
                <c:pt idx="27">
                  <c:v>0.0033219776613271</c:v>
                </c:pt>
                <c:pt idx="28">
                  <c:v>0.00330956401728949</c:v>
                </c:pt>
                <c:pt idx="29">
                  <c:v>0.00329790462653751</c:v>
                </c:pt>
                <c:pt idx="30">
                  <c:v>0.00328779405728104</c:v>
                </c:pt>
                <c:pt idx="31">
                  <c:v>0.00327992132810484</c:v>
                </c:pt>
                <c:pt idx="32">
                  <c:v>0.00327482295249075</c:v>
                </c:pt>
                <c:pt idx="33">
                  <c:v>0.00327284637631062</c:v>
                </c:pt>
                <c:pt idx="34">
                  <c:v>0.00327412629996436</c:v>
                </c:pt>
                <c:pt idx="35">
                  <c:v>0.00327857549877036</c:v>
                </c:pt>
                <c:pt idx="36">
                  <c:v>0.00328589076718331</c:v>
                </c:pt>
                <c:pt idx="37">
                  <c:v>0.00329557358175106</c:v>
                </c:pt>
                <c:pt idx="38">
                  <c:v>0.00330696407466393</c:v>
                </c:pt>
                <c:pt idx="39">
                  <c:v>0.00331928600265534</c:v>
                </c:pt>
                <c:pt idx="40">
                  <c:v>0.00333169964669755</c:v>
                </c:pt>
                <c:pt idx="41">
                  <c:v>0.0033433590374655</c:v>
                </c:pt>
                <c:pt idx="42">
                  <c:v>0.00335346960674823</c:v>
                </c:pt>
                <c:pt idx="43">
                  <c:v>0.00336134233595919</c:v>
                </c:pt>
                <c:pt idx="44">
                  <c:v>0.00336644071161417</c:v>
                </c:pt>
                <c:pt idx="45">
                  <c:v>0.00336841728783854</c:v>
                </c:pt>
                <c:pt idx="46">
                  <c:v>0.00336713736422935</c:v>
                </c:pt>
                <c:pt idx="47">
                  <c:v>0.00336268816546521</c:v>
                </c:pt>
                <c:pt idx="48">
                  <c:v>0.00335537289708856</c:v>
                </c:pt>
                <c:pt idx="49">
                  <c:v>0.00334569008254907</c:v>
                </c:pt>
                <c:pt idx="50">
                  <c:v>0.0033342995896545</c:v>
                </c:pt>
                <c:pt idx="51">
                  <c:v>0.00332197766167018</c:v>
                </c:pt>
                <c:pt idx="52">
                  <c:v>0.00330956401762338</c:v>
                </c:pt>
                <c:pt idx="54">
                  <c:v>0.00382696370299122</c:v>
                </c:pt>
                <c:pt idx="55">
                  <c:v>0.00367360809892113</c:v>
                </c:pt>
                <c:pt idx="56">
                  <c:v>0.00352949503736626</c:v>
                </c:pt>
                <c:pt idx="57">
                  <c:v>0.00340444558529118</c:v>
                </c:pt>
                <c:pt idx="58">
                  <c:v>0.00330698165618143</c:v>
                </c:pt>
                <c:pt idx="59">
                  <c:v>0.003243745255724</c:v>
                </c:pt>
                <c:pt idx="60">
                  <c:v>0.00321904584009717</c:v>
                </c:pt>
                <c:pt idx="61">
                  <c:v>0.00323456663365439</c:v>
                </c:pt>
                <c:pt idx="62">
                  <c:v>0.00328924991996644</c:v>
                </c:pt>
                <c:pt idx="63">
                  <c:v>0.00337936912344804</c:v>
                </c:pt>
                <c:pt idx="64">
                  <c:v>0.00349878276932489</c:v>
                </c:pt>
                <c:pt idx="65">
                  <c:v>0.00363935301498936</c:v>
                </c:pt>
                <c:pt idx="66">
                  <c:v>0.00379150023052449</c:v>
                </c:pt>
                <c:pt idx="67">
                  <c:v>0.0039448558346503</c:v>
                </c:pt>
                <c:pt idx="68">
                  <c:v>0.00408896889640147</c:v>
                </c:pt>
                <c:pt idx="69">
                  <c:v>0.00421401834880006</c:v>
                </c:pt>
                <c:pt idx="70">
                  <c:v>0.00431148227833848</c:v>
                </c:pt>
                <c:pt idx="71">
                  <c:v>0.00437471867930053</c:v>
                </c:pt>
                <c:pt idx="72">
                  <c:v>0.00439941809547353</c:v>
                </c:pt>
                <c:pt idx="73">
                  <c:v>0.00438389730246683</c:v>
                </c:pt>
                <c:pt idx="74">
                  <c:v>0.00432921401667212</c:v>
                </c:pt>
                <c:pt idx="75">
                  <c:v>0.00423909481363942</c:v>
                </c:pt>
                <c:pt idx="76">
                  <c:v>0.00411968116811245</c:v>
                </c:pt>
                <c:pt idx="77">
                  <c:v>0.00397911092267498</c:v>
                </c:pt>
                <c:pt idx="78">
                  <c:v>0.00382696370722851</c:v>
                </c:pt>
                <c:pt idx="79">
                  <c:v>0.00367360810304699</c:v>
                </c:pt>
                <c:pt idx="81">
                  <c:v>0.00356972837035463</c:v>
                </c:pt>
                <c:pt idx="82">
                  <c:v>0.00352010593029288</c:v>
                </c:pt>
                <c:pt idx="83">
                  <c:v>0.00347313212059951</c:v>
                </c:pt>
                <c:pt idx="84">
                  <c:v>0.00343200812876996</c:v>
                </c:pt>
                <c:pt idx="85">
                  <c:v>0.00339953648688043</c:v>
                </c:pt>
                <c:pt idx="86">
                  <c:v>0.00337793008365874</c:v>
                </c:pt>
                <c:pt idx="87">
                  <c:v>0.00336866135977484</c:v>
                </c:pt>
                <c:pt idx="88">
                  <c:v>0.00337236196344268</c:v>
                </c:pt>
                <c:pt idx="89">
                  <c:v>0.00338877970463842</c:v>
                </c:pt>
                <c:pt idx="90">
                  <c:v>0.0034167957414337</c:v>
                </c:pt>
                <c:pt idx="91">
                  <c:v>0.00345450082722395</c:v>
                </c:pt>
                <c:pt idx="92">
                  <c:v>0.00349932542272902</c:v>
                </c:pt>
                <c:pt idx="93">
                  <c:v>0.00354821480584831</c:v>
                </c:pt>
                <c:pt idx="94">
                  <c:v>0.00359783724592334</c:v>
                </c:pt>
                <c:pt idx="95">
                  <c:v>0.00364481105567565</c:v>
                </c:pt>
                <c:pt idx="96">
                  <c:v>0.00368593504760577</c:v>
                </c:pt>
                <c:pt idx="97">
                  <c:v>0.00371840668963066</c:v>
                </c:pt>
                <c:pt idx="98">
                  <c:v>0.00374001309301326</c:v>
                </c:pt>
                <c:pt idx="99">
                  <c:v>0.00374928181707266</c:v>
                </c:pt>
                <c:pt idx="100">
                  <c:v>0.00374558121358295</c:v>
                </c:pt>
                <c:pt idx="101">
                  <c:v>0.00372916347255585</c:v>
                </c:pt>
                <c:pt idx="102">
                  <c:v>0.00370114743590819</c:v>
                </c:pt>
                <c:pt idx="103">
                  <c:v>0.0036634423502345</c:v>
                </c:pt>
                <c:pt idx="104">
                  <c:v>0.003618617754807</c:v>
                </c:pt>
                <c:pt idx="105">
                  <c:v>0.00356972837172098</c:v>
                </c:pt>
                <c:pt idx="106">
                  <c:v>0.00352010593163266</c:v>
                </c:pt>
                <c:pt idx="108">
                  <c:v>0.00345770853627781</c:v>
                </c:pt>
                <c:pt idx="109">
                  <c:v>0.00343118182413179</c:v>
                </c:pt>
                <c:pt idx="110">
                  <c:v>0.00340606232066143</c:v>
                </c:pt>
                <c:pt idx="111">
                  <c:v>0.00338406187851242</c:v>
                </c:pt>
                <c:pt idx="112">
                  <c:v>0.00336667979145635</c:v>
                </c:pt>
                <c:pt idx="113">
                  <c:v>0.00335510061999814</c:v>
                </c:pt>
                <c:pt idx="114">
                  <c:v>0.0033501134655354</c:v>
                </c:pt>
                <c:pt idx="115">
                  <c:v>0.00335205819440232</c:v>
                </c:pt>
                <c:pt idx="116">
                  <c:v>0.00336080227654074</c:v>
                </c:pt>
                <c:pt idx="117">
                  <c:v>0.00337574981720456</c:v>
                </c:pt>
                <c:pt idx="118">
                  <c:v>0.00339588216620184</c:v>
                </c:pt>
                <c:pt idx="119">
                  <c:v>0.0034198273372218</c:v>
                </c:pt>
                <c:pt idx="120">
                  <c:v>0.00344595350643441</c:v>
                </c:pt>
                <c:pt idx="121">
                  <c:v>0.00347248021858742</c:v>
                </c:pt>
                <c:pt idx="122">
                  <c:v>0.00349759972208917</c:v>
                </c:pt>
                <c:pt idx="123">
                  <c:v>0.00351960016429184</c:v>
                </c:pt>
                <c:pt idx="124">
                  <c:v>0.00353698225142018</c:v>
                </c:pt>
                <c:pt idx="125">
                  <c:v>0.00354856142296435</c:v>
                </c:pt>
                <c:pt idx="126">
                  <c:v>0.00355354857752088</c:v>
                </c:pt>
                <c:pt idx="127">
                  <c:v>0.00355160384874918</c:v>
                </c:pt>
                <c:pt idx="128">
                  <c:v>0.00354285976670094</c:v>
                </c:pt>
                <c:pt idx="129">
                  <c:v>0.00352791222611609</c:v>
                </c:pt>
                <c:pt idx="130">
                  <c:v>0.00350777987718121</c:v>
                </c:pt>
                <c:pt idx="131">
                  <c:v>0.00348383470620282</c:v>
                </c:pt>
                <c:pt idx="132">
                  <c:v>0.0034577085370081</c:v>
                </c:pt>
                <c:pt idx="133">
                  <c:v>0.00343118182484812</c:v>
                </c:pt>
                <c:pt idx="135">
                  <c:v>0.00354683888755637</c:v>
                </c:pt>
                <c:pt idx="136">
                  <c:v>0.00350933595267473</c:v>
                </c:pt>
                <c:pt idx="137">
                  <c:v>0.0034738100288171</c:v>
                </c:pt>
                <c:pt idx="138">
                  <c:v>0.00344268214897952</c:v>
                </c:pt>
                <c:pt idx="139">
                  <c:v>0.00341807362672684</c:v>
                </c:pt>
                <c:pt idx="140">
                  <c:v>0.00340166149217927</c:v>
                </c:pt>
                <c:pt idx="141">
                  <c:v>0.00339456420518135</c:v>
                </c:pt>
                <c:pt idx="142">
                  <c:v>0.00339726543411207</c:v>
                </c:pt>
                <c:pt idx="143">
                  <c:v>0.0034095810946842</c:v>
                </c:pt>
                <c:pt idx="144">
                  <c:v>0.00343067189498425</c:v>
                </c:pt>
                <c:pt idx="145">
                  <c:v>0.00345910053182925</c:v>
                </c:pt>
                <c:pt idx="146">
                  <c:v>0.00349292964060314</c:v>
                </c:pt>
                <c:pt idx="147">
                  <c:v>0.00352985382345347</c:v>
                </c:pt>
                <c:pt idx="148">
                  <c:v>0.00356735675834481</c:v>
                </c:pt>
                <c:pt idx="149">
                  <c:v>0.00360288268224665</c:v>
                </c:pt>
                <c:pt idx="150">
                  <c:v>0.00363401056215994</c:v>
                </c:pt>
                <c:pt idx="151">
                  <c:v>0.00365861908451467</c:v>
                </c:pt>
                <c:pt idx="152">
                  <c:v>0.00367503121918368</c:v>
                </c:pt>
                <c:pt idx="153">
                  <c:v>0.00368212850631415</c:v>
                </c:pt>
                <c:pt idx="154">
                  <c:v>0.00367942727751807</c:v>
                </c:pt>
                <c:pt idx="155">
                  <c:v>0.00366711161707347</c:v>
                </c:pt>
                <c:pt idx="156">
                  <c:v>0.00364602081688515</c:v>
                </c:pt>
                <c:pt idx="157">
                  <c:v>0.0036175921801285</c:v>
                </c:pt>
                <c:pt idx="158">
                  <c:v>0.00358376307141352</c:v>
                </c:pt>
                <c:pt idx="159">
                  <c:v>0.00354683888858867</c:v>
                </c:pt>
                <c:pt idx="160">
                  <c:v>0.00350933595368763</c:v>
                </c:pt>
                <c:pt idx="162">
                  <c:v>0.00332081179990786</c:v>
                </c:pt>
                <c:pt idx="163">
                  <c:v>0.00324638556914885</c:v>
                </c:pt>
                <c:pt idx="164">
                  <c:v>0.00317621008618523</c:v>
                </c:pt>
                <c:pt idx="165">
                  <c:v>0.00311506769419964</c:v>
                </c:pt>
                <c:pt idx="166">
                  <c:v>0.00306712514615385</c:v>
                </c:pt>
                <c:pt idx="167">
                  <c:v>0.00303564964746094</c:v>
                </c:pt>
                <c:pt idx="168">
                  <c:v>0.00302278620133624</c:v>
                </c:pt>
                <c:pt idx="169">
                  <c:v>0.00302941143037331</c:v>
                </c:pt>
                <c:pt idx="170">
                  <c:v>0.00305507383616301</c:v>
                </c:pt>
                <c:pt idx="171">
                  <c:v>0.00309802456816388</c:v>
                </c:pt>
                <c:pt idx="172">
                  <c:v>0.00315533660497614</c:v>
                </c:pt>
                <c:pt idx="173">
                  <c:v>0.00322310422601253</c:v>
                </c:pt>
                <c:pt idx="174">
                  <c:v>0.00329670917990121</c:v>
                </c:pt>
                <c:pt idx="175">
                  <c:v>0.00337113541068401</c:v>
                </c:pt>
                <c:pt idx="176">
                  <c:v>0.00344131089373975</c:v>
                </c:pt>
                <c:pt idx="177">
                  <c:v>0.00350245328587952</c:v>
                </c:pt>
                <c:pt idx="178">
                  <c:v>0.00355039583413106</c:v>
                </c:pt>
                <c:pt idx="179">
                  <c:v>0.00358187133306724</c:v>
                </c:pt>
                <c:pt idx="180">
                  <c:v>0.00359473477945616</c:v>
                </c:pt>
                <c:pt idx="181">
                  <c:v>0.00358810955068627</c:v>
                </c:pt>
                <c:pt idx="182">
                  <c:v>0.00356244714514848</c:v>
                </c:pt>
                <c:pt idx="183">
                  <c:v>0.00351949641336711</c:v>
                </c:pt>
                <c:pt idx="184">
                  <c:v>0.00346218437672695</c:v>
                </c:pt>
                <c:pt idx="185">
                  <c:v>0.00339441675580354</c:v>
                </c:pt>
                <c:pt idx="186">
                  <c:v>0.00332081180196104</c:v>
                </c:pt>
                <c:pt idx="187">
                  <c:v>0.00324638557115446</c:v>
                </c:pt>
                <c:pt idx="189">
                  <c:v>0.00344782960685554</c:v>
                </c:pt>
                <c:pt idx="190">
                  <c:v>0.00342271529010753</c:v>
                </c:pt>
                <c:pt idx="191">
                  <c:v>0.00339888010576197</c:v>
                </c:pt>
                <c:pt idx="192">
                  <c:v>0.0033779483822388</c:v>
                </c:pt>
                <c:pt idx="193">
                  <c:v>0.00336134658190158</c:v>
                </c:pt>
                <c:pt idx="194">
                  <c:v>0.00335020609000494</c:v>
                </c:pt>
                <c:pt idx="195">
                  <c:v>0.00334528611265939</c:v>
                </c:pt>
                <c:pt idx="196">
                  <c:v>0.00334692193818961</c:v>
                </c:pt>
                <c:pt idx="197">
                  <c:v>0.0033550020877893</c:v>
                </c:pt>
                <c:pt idx="198">
                  <c:v>0.00336897591261758</c:v>
                </c:pt>
                <c:pt idx="199">
                  <c:v>0.0033878911196074</c:v>
                </c:pt>
                <c:pt idx="200">
                  <c:v>0.00341045866866418</c:v>
                </c:pt>
                <c:pt idx="201">
                  <c:v>0.00343514061861784</c:v>
                </c:pt>
                <c:pt idx="202">
                  <c:v>0.00346025493537172</c:v>
                </c:pt>
                <c:pt idx="203">
                  <c:v>0.00348409011974629</c:v>
                </c:pt>
                <c:pt idx="204">
                  <c:v>0.00350502184331962</c:v>
                </c:pt>
                <c:pt idx="205">
                  <c:v>0.00352162364372475</c:v>
                </c:pt>
                <c:pt idx="206">
                  <c:v>0.0035327641357024</c:v>
                </c:pt>
                <c:pt idx="207">
                  <c:v>0.00353768411313655</c:v>
                </c:pt>
                <c:pt idx="208">
                  <c:v>0.00353604828769648</c:v>
                </c:pt>
                <c:pt idx="209">
                  <c:v>0.00352796813818235</c:v>
                </c:pt>
                <c:pt idx="210">
                  <c:v>0.00351399431342922</c:v>
                </c:pt>
                <c:pt idx="211">
                  <c:v>0.003495079106499</c:v>
                </c:pt>
                <c:pt idx="212">
                  <c:v>0.00347251155748221</c:v>
                </c:pt>
                <c:pt idx="213">
                  <c:v>0.00344782960754621</c:v>
                </c:pt>
                <c:pt idx="214">
                  <c:v>0.00342271529078646</c:v>
                </c:pt>
                <c:pt idx="216">
                  <c:v>0.00349805307809915</c:v>
                </c:pt>
                <c:pt idx="217">
                  <c:v>0.00340410379376881</c:v>
                </c:pt>
                <c:pt idx="218">
                  <c:v>0.00331559951988995</c:v>
                </c:pt>
                <c:pt idx="219">
                  <c:v>0.0032385716764535</c:v>
                </c:pt>
                <c:pt idx="220">
                  <c:v>0.00317826958368319</c:v>
                </c:pt>
                <c:pt idx="221">
                  <c:v>0.00313880272953805</c:v>
                </c:pt>
                <c:pt idx="222">
                  <c:v>0.0031228607148999</c:v>
                </c:pt>
                <c:pt idx="223">
                  <c:v>0.00313152996171845</c:v>
                </c:pt>
                <c:pt idx="224">
                  <c:v>0.00316421967515096</c:v>
                </c:pt>
                <c:pt idx="225">
                  <c:v>0.00321870210525437</c:v>
                </c:pt>
                <c:pt idx="226">
                  <c:v>0.00329126436446204</c:v>
                </c:pt>
                <c:pt idx="227">
                  <c:v>0.00337696145473501</c:v>
                </c:pt>
                <c:pt idx="228">
                  <c:v>0.00346995326100559</c:v>
                </c:pt>
                <c:pt idx="229">
                  <c:v>0.00356390254536705</c:v>
                </c:pt>
                <c:pt idx="230">
                  <c:v>0.00365240681936326</c:v>
                </c:pt>
                <c:pt idx="231">
                  <c:v>0.00372943466299529</c:v>
                </c:pt>
                <c:pt idx="232">
                  <c:v>0.00378973675602609</c:v>
                </c:pt>
                <c:pt idx="233">
                  <c:v>0.00382920361047886</c:v>
                </c:pt>
                <c:pt idx="234">
                  <c:v>0.00384514562545083</c:v>
                </c:pt>
                <c:pt idx="235">
                  <c:v>0.00383647637896954</c:v>
                </c:pt>
                <c:pt idx="236">
                  <c:v>0.00380378666585474</c:v>
                </c:pt>
                <c:pt idx="237">
                  <c:v>0.00374930423602785</c:v>
                </c:pt>
                <c:pt idx="238">
                  <c:v>0.00367674197703665</c:v>
                </c:pt>
                <c:pt idx="239">
                  <c:v>0.00359104488690535</c:v>
                </c:pt>
                <c:pt idx="240">
                  <c:v>0.00349805308069201</c:v>
                </c:pt>
                <c:pt idx="241">
                  <c:v>0.00340410379629942</c:v>
                </c:pt>
                <c:pt idx="243">
                  <c:v>0.00345418408484049</c:v>
                </c:pt>
                <c:pt idx="244">
                  <c:v>0.00342654181140607</c:v>
                </c:pt>
                <c:pt idx="245">
                  <c:v>0.00340038688437121</c:v>
                </c:pt>
                <c:pt idx="246">
                  <c:v>0.00337750171878622</c:v>
                </c:pt>
                <c:pt idx="247">
                  <c:v>0.00335944590086265</c:v>
                </c:pt>
                <c:pt idx="248">
                  <c:v>0.00334744990475055</c:v>
                </c:pt>
                <c:pt idx="249">
                  <c:v>0.00334233123775878</c:v>
                </c:pt>
                <c:pt idx="250">
                  <c:v>0.00334443872858304</c:v>
                </c:pt>
                <c:pt idx="251">
                  <c:v>0.00335362875520677</c:v>
                </c:pt>
                <c:pt idx="252">
                  <c:v>0.00336927503250422</c:v>
                </c:pt>
                <c:pt idx="253">
                  <c:v>0.0033903112925367</c:v>
                </c:pt>
                <c:pt idx="254">
                  <c:v>0.00341530394895031</c:v>
                </c:pt>
                <c:pt idx="255">
                  <c:v>0.00344254979351665</c:v>
                </c:pt>
                <c:pt idx="256">
                  <c:v>0.00347019206695864</c:v>
                </c:pt>
                <c:pt idx="257">
                  <c:v>0.00349634699402649</c:v>
                </c:pt>
                <c:pt idx="258">
                  <c:v>0.00351923215966764</c:v>
                </c:pt>
                <c:pt idx="259">
                  <c:v>0.00353728797766673</c:v>
                </c:pt>
                <c:pt idx="260">
                  <c:v>0.00354928397386854</c:v>
                </c:pt>
                <c:pt idx="261">
                  <c:v>0.00355440264095812</c:v>
                </c:pt>
                <c:pt idx="262">
                  <c:v>0.0035522951502331</c:v>
                </c:pt>
                <c:pt idx="263">
                  <c:v>0.00354310512370326</c:v>
                </c:pt>
                <c:pt idx="264">
                  <c:v>0.00352745884648796</c:v>
                </c:pt>
                <c:pt idx="265">
                  <c:v>0.00350642258652029</c:v>
                </c:pt>
                <c:pt idx="266">
                  <c:v>0.00348142993014975</c:v>
                </c:pt>
                <c:pt idx="267">
                  <c:v>0.00345418408560178</c:v>
                </c:pt>
                <c:pt idx="268">
                  <c:v>0.00342654181215223</c:v>
                </c:pt>
                <c:pt idx="270">
                  <c:v>0.00343815445062594</c:v>
                </c:pt>
                <c:pt idx="271">
                  <c:v>0.00341036060713483</c:v>
                </c:pt>
                <c:pt idx="272">
                  <c:v>0.0033835872438644</c:v>
                </c:pt>
                <c:pt idx="273">
                  <c:v>0.00335965892127233</c:v>
                </c:pt>
                <c:pt idx="274">
                  <c:v>0.00334020631499614</c:v>
                </c:pt>
                <c:pt idx="275">
                  <c:v>0.00332655508800357</c:v>
                </c:pt>
                <c:pt idx="276">
                  <c:v>0.00331963554885235</c:v>
                </c:pt>
                <c:pt idx="277">
                  <c:v>0.00331991925269948</c:v>
                </c:pt>
                <c:pt idx="278">
                  <c:v>0.00332738686559666</c:v>
                </c:pt>
                <c:pt idx="279">
                  <c:v>0.00334152948206692</c:v>
                </c:pt>
                <c:pt idx="280">
                  <c:v>0.00336138330617178</c:v>
                </c:pt>
                <c:pt idx="281">
                  <c:v>0.00338559533261157</c:v>
                </c:pt>
                <c:pt idx="282">
                  <c:v>0.00341251555180042</c:v>
                </c:pt>
                <c:pt idx="283">
                  <c:v>0.00344030939529256</c:v>
                </c:pt>
                <c:pt idx="284">
                  <c:v>0.00346708275858979</c:v>
                </c:pt>
                <c:pt idx="285">
                  <c:v>0.00349101108123263</c:v>
                </c:pt>
                <c:pt idx="286">
                  <c:v>0.00351046368758009</c:v>
                </c:pt>
                <c:pt idx="287">
                  <c:v>0.00352411491465957</c:v>
                </c:pt>
                <c:pt idx="288">
                  <c:v>0.00353103445390743</c:v>
                </c:pt>
                <c:pt idx="289">
                  <c:v>0.00353075075016008</c:v>
                </c:pt>
                <c:pt idx="290">
                  <c:v>0.00352328313735901</c:v>
                </c:pt>
                <c:pt idx="291">
                  <c:v>0.00350914052097465</c:v>
                </c:pt>
                <c:pt idx="292">
                  <c:v>0.00348928669693962</c:v>
                </c:pt>
                <c:pt idx="293">
                  <c:v>0.00346507467054884</c:v>
                </c:pt>
                <c:pt idx="294">
                  <c:v>0.00343815445138482</c:v>
                </c:pt>
                <c:pt idx="295">
                  <c:v>0.00341036060789167</c:v>
                </c:pt>
                <c:pt idx="297">
                  <c:v>0.00351486245779944</c:v>
                </c:pt>
                <c:pt idx="298">
                  <c:v>0.00347618605071621</c:v>
                </c:pt>
                <c:pt idx="299">
                  <c:v>0.00343882969180628</c:v>
                </c:pt>
                <c:pt idx="300">
                  <c:v>0.00340533915518928</c:v>
                </c:pt>
                <c:pt idx="301">
                  <c:v>0.00337799676558474</c:v>
                </c:pt>
                <c:pt idx="302">
                  <c:v>0.00335866586165455</c:v>
                </c:pt>
                <c:pt idx="303">
                  <c:v>0.00334866381255272</c:v>
                </c:pt>
                <c:pt idx="304">
                  <c:v>0.00334867224139483</c:v>
                </c:pt>
                <c:pt idx="305">
                  <c:v>0.00335869057376921</c:v>
                </c:pt>
                <c:pt idx="306">
                  <c:v>0.00337803607688219</c:v>
                </c:pt>
                <c:pt idx="307">
                  <c:v>0.00340539038666956</c:v>
                </c:pt>
                <c:pt idx="308">
                  <c:v>0.00343888935212869</c:v>
                </c:pt>
                <c:pt idx="309">
                  <c:v>0.00347625007412837</c:v>
                </c:pt>
                <c:pt idx="310">
                  <c:v>0.00351492648121164</c:v>
                </c:pt>
                <c:pt idx="311">
                  <c:v>0.00355228284015753</c:v>
                </c:pt>
                <c:pt idx="312">
                  <c:v>0.00358577337684398</c:v>
                </c:pt>
                <c:pt idx="313">
                  <c:v>0.00361311576654671</c:v>
                </c:pt>
                <c:pt idx="314">
                  <c:v>0.00363244667059716</c:v>
                </c:pt>
                <c:pt idx="315">
                  <c:v>0.00364244871983311</c:v>
                </c:pt>
                <c:pt idx="316">
                  <c:v>0.00364244029112984</c:v>
                </c:pt>
                <c:pt idx="317">
                  <c:v>0.00363242195888956</c:v>
                </c:pt>
                <c:pt idx="318">
                  <c:v>0.0036130764558968</c:v>
                </c:pt>
                <c:pt idx="319">
                  <c:v>0.00358572214620758</c:v>
                </c:pt>
                <c:pt idx="320">
                  <c:v>0.00355222318081785</c:v>
                </c:pt>
                <c:pt idx="321">
                  <c:v>0.00351486245885407</c:v>
                </c:pt>
                <c:pt idx="322">
                  <c:v>0.00347618605177077</c:v>
                </c:pt>
                <c:pt idx="324">
                  <c:v>0.00349691888147113</c:v>
                </c:pt>
                <c:pt idx="325">
                  <c:v>0.00345389590346597</c:v>
                </c:pt>
                <c:pt idx="326">
                  <c:v>0.0034125084538579</c:v>
                </c:pt>
                <c:pt idx="327">
                  <c:v>0.00337557701893532</c:v>
                </c:pt>
                <c:pt idx="328">
                  <c:v>0.00334561841495038</c:v>
                </c:pt>
                <c:pt idx="329">
                  <c:v>0.0033246742712511</c:v>
                </c:pt>
                <c:pt idx="330">
                  <c:v>0.00331417189661549</c:v>
                </c:pt>
                <c:pt idx="331">
                  <c:v>0.00331482701051737</c:v>
                </c:pt>
                <c:pt idx="332">
                  <c:v>0.00332659496802703</c:v>
                </c:pt>
                <c:pt idx="333">
                  <c:v>0.0033486738022895</c:v>
                </c:pt>
                <c:pt idx="334">
                  <c:v>0.0033795588772402</c:v>
                </c:pt>
                <c:pt idx="335">
                  <c:v>0.00341714542606602</c:v>
                </c:pt>
                <c:pt idx="336">
                  <c:v>0.00345887198758501</c:v>
                </c:pt>
                <c:pt idx="337">
                  <c:v>0.00350189496559252</c:v>
                </c:pt>
                <c:pt idx="338">
                  <c:v>0.00354328241524283</c:v>
                </c:pt>
                <c:pt idx="339">
                  <c:v>0.00358021385024468</c:v>
                </c:pt>
                <c:pt idx="340">
                  <c:v>0.00361017245434048</c:v>
                </c:pt>
                <c:pt idx="341">
                  <c:v>0.0036311165981747</c:v>
                </c:pt>
                <c:pt idx="342">
                  <c:v>0.00364161897296009</c:v>
                </c:pt>
                <c:pt idx="343">
                  <c:v>0.00364096385921266</c:v>
                </c:pt>
                <c:pt idx="344">
                  <c:v>0.00362919590185156</c:v>
                </c:pt>
                <c:pt idx="345">
                  <c:v>0.00360711706772167</c:v>
                </c:pt>
                <c:pt idx="346">
                  <c:v>0.00357623199287852</c:v>
                </c:pt>
                <c:pt idx="347">
                  <c:v>0.00353864544412789</c:v>
                </c:pt>
                <c:pt idx="348">
                  <c:v>0.0034969188826466</c:v>
                </c:pt>
                <c:pt idx="349">
                  <c:v>0.00345389590463674</c:v>
                </c:pt>
                <c:pt idx="351">
                  <c:v>0.00351050960244986</c:v>
                </c:pt>
                <c:pt idx="352">
                  <c:v>0.00346280098306422</c:v>
                </c:pt>
                <c:pt idx="353">
                  <c:v>0.00341614617696863</c:v>
                </c:pt>
                <c:pt idx="354">
                  <c:v>0.00337372463209056</c:v>
                </c:pt>
                <c:pt idx="355">
                  <c:v>0.00333842730660196</c:v>
                </c:pt>
                <c:pt idx="356">
                  <c:v>0.00331265965489783</c:v>
                </c:pt>
                <c:pt idx="357">
                  <c:v>0.00329817769985475</c:v>
                </c:pt>
                <c:pt idx="358">
                  <c:v>0.00329596836277412</c:v>
                </c:pt>
                <c:pt idx="359">
                  <c:v>0.00330618220632652</c:v>
                </c:pt>
                <c:pt idx="360">
                  <c:v>0.00332812317395462</c:v>
                </c:pt>
                <c:pt idx="361">
                  <c:v>0.00336029602497712</c:v>
                </c:pt>
                <c:pt idx="362">
                  <c:v>0.00340050823276998</c:v>
                </c:pt>
                <c:pt idx="363">
                  <c:v>0.00344601940183215</c:v>
                </c:pt>
                <c:pt idx="364">
                  <c:v>0.00349372802120985</c:v>
                </c:pt>
                <c:pt idx="365">
                  <c:v>0.00354038282734211</c:v>
                </c:pt>
                <c:pt idx="366">
                  <c:v>0.00358280437229895</c:v>
                </c:pt>
                <c:pt idx="367">
                  <c:v>0.00361810169790304</c:v>
                </c:pt>
                <c:pt idx="368">
                  <c:v>0.00364386934975152</c:v>
                </c:pt>
                <c:pt idx="369">
                  <c:v>0.00365835130495798</c:v>
                </c:pt>
                <c:pt idx="370">
                  <c:v>0.00366056064220988</c:v>
                </c:pt>
                <c:pt idx="371">
                  <c:v>0.00365034679882496</c:v>
                </c:pt>
                <c:pt idx="372">
                  <c:v>0.00362840583134914</c:v>
                </c:pt>
                <c:pt idx="373">
                  <c:v>0.00359623298045335</c:v>
                </c:pt>
                <c:pt idx="374">
                  <c:v>0.00355602077275299</c:v>
                </c:pt>
                <c:pt idx="375">
                  <c:v>0.00351050960374281</c:v>
                </c:pt>
                <c:pt idx="376">
                  <c:v>0.00346280098437304</c:v>
                </c:pt>
                <c:pt idx="378">
                  <c:v>0.00368110548533474</c:v>
                </c:pt>
                <c:pt idx="379">
                  <c:v>0.00360666442658426</c:v>
                </c:pt>
                <c:pt idx="380">
                  <c:v>0.00353456587017147</c:v>
                </c:pt>
                <c:pt idx="381">
                  <c:v>0.00346972321355624</c:v>
                </c:pt>
                <c:pt idx="382">
                  <c:v>0.0034165553766193</c:v>
                </c:pt>
                <c:pt idx="383">
                  <c:v>0.00337868565957566</c:v>
                </c:pt>
                <c:pt idx="384">
                  <c:v>0.00335869482105333</c:v>
                </c:pt>
                <c:pt idx="385">
                  <c:v>0.00335794520365807</c:v>
                </c:pt>
                <c:pt idx="386">
                  <c:v>0.00337648789257646</c:v>
                </c:pt>
                <c:pt idx="387">
                  <c:v>0.00341305923420482</c:v>
                </c:pt>
                <c:pt idx="388">
                  <c:v>0.00346516695205384</c:v>
                </c:pt>
                <c:pt idx="389">
                  <c:v>0.00352925999127226</c:v>
                </c:pt>
                <c:pt idx="390">
                  <c:v>0.00360097051716602</c:v>
                </c:pt>
                <c:pt idx="391">
                  <c:v>0.00367541157591381</c:v>
                </c:pt>
                <c:pt idx="392">
                  <c:v>0.00374751013239316</c:v>
                </c:pt>
                <c:pt idx="393">
                  <c:v>0.00381235278913968</c:v>
                </c:pt>
                <c:pt idx="394">
                  <c:v>0.00386552062626367</c:v>
                </c:pt>
                <c:pt idx="395">
                  <c:v>0.00390339034353739</c:v>
                </c:pt>
                <c:pt idx="396">
                  <c:v>0.00392338118231715</c:v>
                </c:pt>
                <c:pt idx="397">
                  <c:v>0.00392413079997964</c:v>
                </c:pt>
                <c:pt idx="398">
                  <c:v>0.00390558811132007</c:v>
                </c:pt>
                <c:pt idx="399">
                  <c:v>0.00386901676992448</c:v>
                </c:pt>
                <c:pt idx="400">
                  <c:v>0.00381690905226632</c:v>
                </c:pt>
                <c:pt idx="401">
                  <c:v>0.00375281601318384</c:v>
                </c:pt>
                <c:pt idx="402">
                  <c:v>0.00368110548736185</c:v>
                </c:pt>
                <c:pt idx="403">
                  <c:v>0.00360666442861675</c:v>
                </c:pt>
                <c:pt idx="405">
                  <c:v>0.00354549621009539</c:v>
                </c:pt>
                <c:pt idx="406">
                  <c:v>0.00348993035845143</c:v>
                </c:pt>
                <c:pt idx="407">
                  <c:v>0.00343463343568405</c:v>
                </c:pt>
                <c:pt idx="408">
                  <c:v>0.00338337383568878</c:v>
                </c:pt>
                <c:pt idx="409">
                  <c:v>0.00333964481548688</c:v>
                </c:pt>
                <c:pt idx="410">
                  <c:v>0.00330642643553272</c:v>
                </c:pt>
                <c:pt idx="411">
                  <c:v>0.00328598247351904</c:v>
                </c:pt>
                <c:pt idx="412">
                  <c:v>0.00327970615166869</c:v>
                </c:pt>
                <c:pt idx="413">
                  <c:v>0.00328802519094267</c:v>
                </c:pt>
                <c:pt idx="414">
                  <c:v>0.00331037266256361</c:v>
                </c:pt>
                <c:pt idx="415">
                  <c:v>0.00334522562327495</c:v>
                </c:pt>
                <c:pt idx="416">
                  <c:v>0.00339020890140685</c:v>
                </c:pt>
                <c:pt idx="417">
                  <c:v>0.00344225696089996</c:v>
                </c:pt>
                <c:pt idx="418">
                  <c:v>0.00349782281252139</c:v>
                </c:pt>
                <c:pt idx="419">
                  <c:v>0.00355311973531864</c:v>
                </c:pt>
                <c:pt idx="420">
                  <c:v>0.00360437933539412</c:v>
                </c:pt>
                <c:pt idx="421">
                  <c:v>0.00364810835572114</c:v>
                </c:pt>
                <c:pt idx="422">
                  <c:v>0.00368132673583678</c:v>
                </c:pt>
                <c:pt idx="423">
                  <c:v>0.0037017706980373</c:v>
                </c:pt>
                <c:pt idx="424">
                  <c:v>0.00370804702008712</c:v>
                </c:pt>
                <c:pt idx="425">
                  <c:v>0.00369972798101165</c:v>
                </c:pt>
                <c:pt idx="426">
                  <c:v>0.00367738050957472</c:v>
                </c:pt>
                <c:pt idx="427">
                  <c:v>0.00364252754902036</c:v>
                </c:pt>
                <c:pt idx="428">
                  <c:v>0.00359754427100771</c:v>
                </c:pt>
                <c:pt idx="429">
                  <c:v>0.00354549621158798</c:v>
                </c:pt>
                <c:pt idx="430">
                  <c:v>0.00348993035998909</c:v>
                </c:pt>
                <c:pt idx="432">
                  <c:v>0.00361487000507898</c:v>
                </c:pt>
                <c:pt idx="433">
                  <c:v>0.00358054102530808</c:v>
                </c:pt>
                <c:pt idx="434">
                  <c:v>0.00354599673135738</c:v>
                </c:pt>
                <c:pt idx="435">
                  <c:v>0.00351359125976711</c:v>
                </c:pt>
                <c:pt idx="436">
                  <c:v>0.00348553298986857</c:v>
                </c:pt>
                <c:pt idx="437">
                  <c:v>0.00346373404638252</c:v>
                </c:pt>
                <c:pt idx="438">
                  <c:v>0.00344967999127969</c:v>
                </c:pt>
                <c:pt idx="439">
                  <c:v>0.00344432858518774</c:v>
                </c:pt>
                <c:pt idx="440">
                  <c:v>0.00344804451758739</c:v>
                </c:pt>
                <c:pt idx="441">
                  <c:v>0.00346057455382706</c:v>
                </c:pt>
                <c:pt idx="442">
                  <c:v>0.0034810647926458</c:v>
                </c:pt>
                <c:pt idx="443">
                  <c:v>0.00350811885813303</c:v>
                </c:pt>
                <c:pt idx="444">
                  <c:v>0.00353989306043892</c:v>
                </c:pt>
                <c:pt idx="445">
                  <c:v>0.00357422204019061</c:v>
                </c:pt>
                <c:pt idx="446">
                  <c:v>0.00360876633415465</c:v>
                </c:pt>
                <c:pt idx="447">
                  <c:v>0.0036411718057899</c:v>
                </c:pt>
                <c:pt idx="448">
                  <c:v>0.00366923007576199</c:v>
                </c:pt>
                <c:pt idx="449">
                  <c:v>0.00369102901934517</c:v>
                </c:pt>
                <c:pt idx="450">
                  <c:v>0.00370508307456206</c:v>
                </c:pt>
                <c:pt idx="451">
                  <c:v>0.00371043448077724</c:v>
                </c:pt>
                <c:pt idx="452">
                  <c:v>0.0037067185485016</c:v>
                </c:pt>
                <c:pt idx="453">
                  <c:v>0.00369418851237826</c:v>
                </c:pt>
                <c:pt idx="454">
                  <c:v>0.00367369827366024</c:v>
                </c:pt>
                <c:pt idx="455">
                  <c:v>0.00364664420825127</c:v>
                </c:pt>
                <c:pt idx="456">
                  <c:v>0.00361487000599583</c:v>
                </c:pt>
                <c:pt idx="457">
                  <c:v>0.00358054102626335</c:v>
                </c:pt>
                <c:pt idx="459">
                  <c:v>0.00366407729081951</c:v>
                </c:pt>
                <c:pt idx="460">
                  <c:v>0.00361965316892012</c:v>
                </c:pt>
                <c:pt idx="461">
                  <c:v>0.00357478394636607</c:v>
                </c:pt>
                <c:pt idx="462">
                  <c:v>0.00353252738651759</c:v>
                </c:pt>
                <c:pt idx="463">
                  <c:v>0.00349576320408954</c:v>
                </c:pt>
                <c:pt idx="464">
                  <c:v>0.00346699681735301</c:v>
                </c:pt>
                <c:pt idx="465">
                  <c:v>0.00344818860802094</c:v>
                </c:pt>
                <c:pt idx="466">
                  <c:v>0.00344062032447436</c:v>
                </c:pt>
                <c:pt idx="467">
                  <c:v>0.00344480773272863</c:v>
                </c:pt>
                <c:pt idx="468">
                  <c:v>0.00346046546783187</c:v>
                </c:pt>
                <c:pt idx="469">
                  <c:v>0.00348652648101487</c:v>
                </c:pt>
                <c:pt idx="470">
                  <c:v>0.00352121475730109</c:v>
                </c:pt>
                <c:pt idx="471">
                  <c:v>0.00356216634799209</c:v>
                </c:pt>
                <c:pt idx="472">
                  <c:v>0.00360659046986432</c:v>
                </c:pt>
                <c:pt idx="473">
                  <c:v>0.00365145969243339</c:v>
                </c:pt>
                <c:pt idx="474">
                  <c:v>0.00369371625233808</c:v>
                </c:pt>
                <c:pt idx="475">
                  <c:v>0.00373048043485969</c:v>
                </c:pt>
                <c:pt idx="476">
                  <c:v>0.00375924682172074</c:v>
                </c:pt>
                <c:pt idx="477">
                  <c:v>0.00377805503119982</c:v>
                </c:pt>
                <c:pt idx="478">
                  <c:v>0.00378562331490587</c:v>
                </c:pt>
                <c:pt idx="479">
                  <c:v>0.00378143590681268</c:v>
                </c:pt>
                <c:pt idx="480">
                  <c:v>0.00376577817186112</c:v>
                </c:pt>
                <c:pt idx="481">
                  <c:v>0.0037397171588101</c:v>
                </c:pt>
                <c:pt idx="482">
                  <c:v>0.00370502888262715</c:v>
                </c:pt>
                <c:pt idx="483">
                  <c:v>0.00366407729200367</c:v>
                </c:pt>
                <c:pt idx="484">
                  <c:v>0.00361965317015861</c:v>
                </c:pt>
                <c:pt idx="486">
                  <c:v>0.00349415103779103</c:v>
                </c:pt>
                <c:pt idx="487">
                  <c:v>0.00345403524802284</c:v>
                </c:pt>
                <c:pt idx="488">
                  <c:v>0.00341417388843413</c:v>
                </c:pt>
                <c:pt idx="489">
                  <c:v>0.00337728344480067</c:v>
                </c:pt>
                <c:pt idx="490">
                  <c:v>0.00334587793988605</c:v>
                </c:pt>
                <c:pt idx="491">
                  <c:v>0.00332209760694527</c:v>
                </c:pt>
                <c:pt idx="492">
                  <c:v>0.0033075630363657</c:v>
                </c:pt>
                <c:pt idx="493">
                  <c:v>0.0033032647351106</c:v>
                </c:pt>
                <c:pt idx="494">
                  <c:v>0.00330949562530653</c:v>
                </c:pt>
                <c:pt idx="495">
                  <c:v>0.00332583108208465</c:v>
                </c:pt>
                <c:pt idx="496">
                  <c:v>0.00335115787106368</c:v>
                </c:pt>
                <c:pt idx="497">
                  <c:v>0.00338375001343312</c:v>
                </c:pt>
                <c:pt idx="498">
                  <c:v>0.00342138640855659</c:v>
                </c:pt>
                <c:pt idx="499">
                  <c:v>0.00346150219830935</c:v>
                </c:pt>
                <c:pt idx="500">
                  <c:v>0.00350136355792043</c:v>
                </c:pt>
                <c:pt idx="501">
                  <c:v>0.00353825400161252</c:v>
                </c:pt>
                <c:pt idx="502">
                  <c:v>0.00356965950661807</c:v>
                </c:pt>
                <c:pt idx="503">
                  <c:v>0.00359343983967585</c:v>
                </c:pt>
                <c:pt idx="504">
                  <c:v>0.00360797441039051</c:v>
                </c:pt>
                <c:pt idx="505">
                  <c:v>0.00361227271178963</c:v>
                </c:pt>
                <c:pt idx="506">
                  <c:v>0.00360604182173679</c:v>
                </c:pt>
                <c:pt idx="507">
                  <c:v>0.0035897063650911</c:v>
                </c:pt>
                <c:pt idx="508">
                  <c:v>0.00356437957622481</c:v>
                </c:pt>
                <c:pt idx="509">
                  <c:v>0.00353178743394074</c:v>
                </c:pt>
                <c:pt idx="510">
                  <c:v>0.00349415103886944</c:v>
                </c:pt>
                <c:pt idx="511">
                  <c:v>0.00345403524913211</c:v>
                </c:pt>
                <c:pt idx="513">
                  <c:v>0.00350772288016836</c:v>
                </c:pt>
                <c:pt idx="514">
                  <c:v>0.00346095846894825</c:v>
                </c:pt>
                <c:pt idx="515">
                  <c:v>0.0034150665528546</c:v>
                </c:pt>
                <c:pt idx="516">
                  <c:v>0.00337317459012209</c:v>
                </c:pt>
                <c:pt idx="517">
                  <c:v>0.00333813744877473</c:v>
                </c:pt>
                <c:pt idx="518">
                  <c:v>0.00331234285208828</c:v>
                </c:pt>
                <c:pt idx="519">
                  <c:v>0.00329754865919537</c:v>
                </c:pt>
                <c:pt idx="520">
                  <c:v>0.00329476306989078</c:v>
                </c:pt>
                <c:pt idx="521">
                  <c:v>0.00330417591748179</c:v>
                </c:pt>
                <c:pt idx="522">
                  <c:v>0.00332514573196199</c:v>
                </c:pt>
                <c:pt idx="523">
                  <c:v>0.00335624345513207</c:v>
                </c:pt>
                <c:pt idx="524">
                  <c:v>0.00339534982855421</c:v>
                </c:pt>
                <c:pt idx="525">
                  <c:v>0.00343979981751209</c:v>
                </c:pt>
                <c:pt idx="526">
                  <c:v>0.0034865642287222</c:v>
                </c:pt>
                <c:pt idx="527">
                  <c:v>0.00353245614484964</c:v>
                </c:pt>
                <c:pt idx="528">
                  <c:v>0.00357434810765743</c:v>
                </c:pt>
                <c:pt idx="529">
                  <c:v>0.00360938524911643</c:v>
                </c:pt>
                <c:pt idx="530">
                  <c:v>0.00363517984594325</c:v>
                </c:pt>
                <c:pt idx="531">
                  <c:v>0.00364997403899573</c:v>
                </c:pt>
                <c:pt idx="532">
                  <c:v>0.0036527596284682</c:v>
                </c:pt>
                <c:pt idx="533">
                  <c:v>0.00364334678104193</c:v>
                </c:pt>
                <c:pt idx="534">
                  <c:v>0.00362237696671211</c:v>
                </c:pt>
                <c:pt idx="535">
                  <c:v>0.00359127924366781</c:v>
                </c:pt>
                <c:pt idx="536">
                  <c:v>0.00355217287033826</c:v>
                </c:pt>
                <c:pt idx="537">
                  <c:v>0.00350772288143349</c:v>
                </c:pt>
                <c:pt idx="538">
                  <c:v>0.00346095847023338</c:v>
                </c:pt>
                <c:pt idx="540">
                  <c:v>0.00330743382327736</c:v>
                </c:pt>
                <c:pt idx="541">
                  <c:v>0.00329008752487721</c:v>
                </c:pt>
                <c:pt idx="542">
                  <c:v>0.00327352403378903</c:v>
                </c:pt>
                <c:pt idx="543">
                  <c:v>0.00325887212455544</c:v>
                </c:pt>
                <c:pt idx="544">
                  <c:v>0.00324713030057502</c:v>
                </c:pt>
                <c:pt idx="545">
                  <c:v>0.00323909874774594</c:v>
                </c:pt>
                <c:pt idx="546">
                  <c:v>0.00323532480311948</c:v>
                </c:pt>
                <c:pt idx="547">
                  <c:v>0.00323606565478462</c:v>
                </c:pt>
                <c:pt idx="548">
                  <c:v>0.0032412708149248</c:v>
                </c:pt>
                <c:pt idx="549">
                  <c:v>0.00325058556047921</c:v>
                </c:pt>
                <c:pt idx="550">
                  <c:v>0.00326337510693312</c:v>
                </c:pt>
                <c:pt idx="551">
                  <c:v>0.00327876786783337</c:v>
                </c:pt>
                <c:pt idx="552">
                  <c:v>0.00329571485196476</c:v>
                </c:pt>
                <c:pt idx="553">
                  <c:v>0.00331306115036757</c:v>
                </c:pt>
                <c:pt idx="554">
                  <c:v>0.00332962464147443</c:v>
                </c:pt>
                <c:pt idx="555">
                  <c:v>0.00334427655074146</c:v>
                </c:pt>
                <c:pt idx="556">
                  <c:v>0.00335601837476779</c:v>
                </c:pt>
                <c:pt idx="557">
                  <c:v>0.00336404992765213</c:v>
                </c:pt>
                <c:pt idx="558">
                  <c:v>0.00336782387233943</c:v>
                </c:pt>
                <c:pt idx="559">
                  <c:v>0.00336708302073656</c:v>
                </c:pt>
                <c:pt idx="560">
                  <c:v>0.00336187786065584</c:v>
                </c:pt>
                <c:pt idx="561">
                  <c:v>0.00335256311515402</c:v>
                </c:pt>
                <c:pt idx="562">
                  <c:v>0.00333977356874227</c:v>
                </c:pt>
                <c:pt idx="563">
                  <c:v>0.00332438080787084</c:v>
                </c:pt>
                <c:pt idx="564">
                  <c:v>0.003307433823753</c:v>
                </c:pt>
                <c:pt idx="565">
                  <c:v>0.00329008752534754</c:v>
                </c:pt>
                <c:pt idx="567">
                  <c:v>0.00324813969778455</c:v>
                </c:pt>
                <c:pt idx="568">
                  <c:v>0.00322149999040851</c:v>
                </c:pt>
                <c:pt idx="569">
                  <c:v>0.00319604487245702</c:v>
                </c:pt>
                <c:pt idx="570">
                  <c:v>0.00317350906814797</c:v>
                </c:pt>
                <c:pt idx="571">
                  <c:v>0.00315542835529934</c:v>
                </c:pt>
                <c:pt idx="572">
                  <c:v>0.00314303490460918</c:v>
                </c:pt>
                <c:pt idx="573">
                  <c:v>0.00313717330925897</c:v>
                </c:pt>
                <c:pt idx="574">
                  <c:v>0.00313824302728415</c:v>
                </c:pt>
                <c:pt idx="575">
                  <c:v>0.00314617115916928</c:v>
                </c:pt>
                <c:pt idx="576">
                  <c:v>0.00316041741582947</c:v>
                </c:pt>
                <c:pt idx="577">
                  <c:v>0.00318001093841859</c:v>
                </c:pt>
                <c:pt idx="578">
                  <c:v>0.00320361646075505</c:v>
                </c:pt>
                <c:pt idx="579">
                  <c:v>0.00322962530550524</c:v>
                </c:pt>
                <c:pt idx="580">
                  <c:v>0.00325626501288511</c:v>
                </c:pt>
                <c:pt idx="581">
                  <c:v>0.00328172013086506</c:v>
                </c:pt>
                <c:pt idx="582">
                  <c:v>0.00330425593522525</c:v>
                </c:pt>
                <c:pt idx="583">
                  <c:v>0.00332233664814422</c:v>
                </c:pt>
                <c:pt idx="584">
                  <c:v>0.00333473009891912</c:v>
                </c:pt>
                <c:pt idx="585">
                  <c:v>0.0033405916943627</c:v>
                </c:pt>
                <c:pt idx="586">
                  <c:v>0.00333952197643315</c:v>
                </c:pt>
                <c:pt idx="587">
                  <c:v>0.00333159384463939</c:v>
                </c:pt>
                <c:pt idx="588">
                  <c:v>0.0033173475880601</c:v>
                </c:pt>
                <c:pt idx="589">
                  <c:v>0.00329775406553589</c:v>
                </c:pt>
                <c:pt idx="590">
                  <c:v>0.00327414854324392</c:v>
                </c:pt>
                <c:pt idx="591">
                  <c:v>0.00324813969851478</c:v>
                </c:pt>
                <c:pt idx="592">
                  <c:v>0.00322149999113106</c:v>
                </c:pt>
                <c:pt idx="594">
                  <c:v>0.00296283101557882</c:v>
                </c:pt>
                <c:pt idx="595">
                  <c:v>0.00294493337562486</c:v>
                </c:pt>
                <c:pt idx="596">
                  <c:v>0.00292792402488139</c:v>
                </c:pt>
                <c:pt idx="597">
                  <c:v>0.00291296212248968</c:v>
                </c:pt>
                <c:pt idx="598">
                  <c:v>0.00290106729736968</c:v>
                </c:pt>
                <c:pt idx="599">
                  <c:v>0.00289305016219436</c:v>
                </c:pt>
                <c:pt idx="600">
                  <c:v>0.00288945707147573</c:v>
                </c:pt>
                <c:pt idx="601">
                  <c:v>0.00289053288840783</c:v>
                </c:pt>
                <c:pt idx="602">
                  <c:v>0.0028962042978448</c:v>
                </c:pt>
                <c:pt idx="603">
                  <c:v>0.00290608480260682</c:v>
                </c:pt>
                <c:pt idx="604">
                  <c:v>0.00291950106262421</c:v>
                </c:pt>
                <c:pt idx="605">
                  <c:v>0.00293553878195026</c:v>
                </c:pt>
                <c:pt idx="606">
                  <c:v>0.00295310501651897</c:v>
                </c:pt>
                <c:pt idx="607">
                  <c:v>0.0029710026564768</c:v>
                </c:pt>
                <c:pt idx="608">
                  <c:v>0.00298801200724062</c:v>
                </c:pt>
                <c:pt idx="609">
                  <c:v>0.0030029739096678</c:v>
                </c:pt>
                <c:pt idx="610">
                  <c:v>0.00301486873483596</c:v>
                </c:pt>
                <c:pt idx="611">
                  <c:v>0.00302288587006885</c:v>
                </c:pt>
                <c:pt idx="612">
                  <c:v>0.00302647896085055</c:v>
                </c:pt>
                <c:pt idx="613">
                  <c:v>0.00302540314398269</c:v>
                </c:pt>
                <c:pt idx="614">
                  <c:v>0.00301973173460678</c:v>
                </c:pt>
                <c:pt idx="615">
                  <c:v>0.00300985122989847</c:v>
                </c:pt>
                <c:pt idx="616">
                  <c:v>0.00299643496992379</c:v>
                </c:pt>
                <c:pt idx="617">
                  <c:v>0.00298039725062652</c:v>
                </c:pt>
                <c:pt idx="618">
                  <c:v>0.0029628310160707</c:v>
                </c:pt>
                <c:pt idx="619">
                  <c:v>0.00294493337610901</c:v>
                </c:pt>
                <c:pt idx="621">
                  <c:v>0.00287447609285814</c:v>
                </c:pt>
                <c:pt idx="622">
                  <c:v>0.00284656117317907</c:v>
                </c:pt>
                <c:pt idx="623">
                  <c:v>0.00282002759069744</c:v>
                </c:pt>
                <c:pt idx="624">
                  <c:v>0.00279668356520644</c:v>
                </c:pt>
                <c:pt idx="625">
                  <c:v>0.00277811995346184</c:v>
                </c:pt>
                <c:pt idx="626">
                  <c:v>0.00276560183492335</c:v>
                </c:pt>
                <c:pt idx="627">
                  <c:v>0.00275998229868025</c:v>
                </c:pt>
                <c:pt idx="628">
                  <c:v>0.00276164430683991</c:v>
                </c:pt>
                <c:pt idx="629">
                  <c:v>0.00277047459629312</c:v>
                </c:pt>
                <c:pt idx="630">
                  <c:v>0.00278587139740775</c:v>
                </c:pt>
                <c:pt idx="631">
                  <c:v>0.00280678544363463</c:v>
                </c:pt>
                <c:pt idx="632">
                  <c:v>0.00283179147728874</c:v>
                </c:pt>
                <c:pt idx="633">
                  <c:v>0.00285918537850485</c:v>
                </c:pt>
                <c:pt idx="634">
                  <c:v>0.00288710029818989</c:v>
                </c:pt>
                <c:pt idx="635">
                  <c:v>0.00291363388070322</c:v>
                </c:pt>
                <c:pt idx="636">
                  <c:v>0.00293697790624949</c:v>
                </c:pt>
                <c:pt idx="637">
                  <c:v>0.00295554151806916</c:v>
                </c:pt>
                <c:pt idx="638">
                  <c:v>0.00296805963669743</c:v>
                </c:pt>
                <c:pt idx="639">
                  <c:v>0.00297367917303887</c:v>
                </c:pt>
                <c:pt idx="640">
                  <c:v>0.00297201716497941</c:v>
                </c:pt>
                <c:pt idx="641">
                  <c:v>0.00296318687562145</c:v>
                </c:pt>
                <c:pt idx="642">
                  <c:v>0.00294779007459062</c:v>
                </c:pt>
                <c:pt idx="643">
                  <c:v>0.00292687602843038</c:v>
                </c:pt>
                <c:pt idx="644">
                  <c:v>0.0029018699948212</c:v>
                </c:pt>
                <c:pt idx="645">
                  <c:v>0.00287447609362527</c:v>
                </c:pt>
                <c:pt idx="646">
                  <c:v>0.00284656117393427</c:v>
                </c:pt>
                <c:pt idx="648">
                  <c:v>0.00289174842330867</c:v>
                </c:pt>
                <c:pt idx="649">
                  <c:v>0.00287018277929732</c:v>
                </c:pt>
                <c:pt idx="650">
                  <c:v>0.00284967593070745</c:v>
                </c:pt>
                <c:pt idx="651">
                  <c:v>0.00283162538537814</c:v>
                </c:pt>
                <c:pt idx="652">
                  <c:v>0.00281726125814084</c:v>
                </c:pt>
                <c:pt idx="653">
                  <c:v>0.0028075624405267</c:v>
                </c:pt>
                <c:pt idx="654">
                  <c:v>0.00280318989092658</c:v>
                </c:pt>
                <c:pt idx="655">
                  <c:v>0.00280444159136906</c:v>
                </c:pt>
                <c:pt idx="656">
                  <c:v>0.00281123224053772</c:v>
                </c:pt>
                <c:pt idx="657">
                  <c:v>0.00282309906691484</c:v>
                </c:pt>
                <c:pt idx="658">
                  <c:v>0.00283923336589552</c:v>
                </c:pt>
                <c:pt idx="659">
                  <c:v>0.00285853561166991</c:v>
                </c:pt>
                <c:pt idx="660">
                  <c:v>0.00287969038808994</c:v>
                </c:pt>
                <c:pt idx="661">
                  <c:v>0.00290125603210579</c:v>
                </c:pt>
                <c:pt idx="662">
                  <c:v>0.00292176288072003</c:v>
                </c:pt>
                <c:pt idx="663">
                  <c:v>0.00293981342609194</c:v>
                </c:pt>
                <c:pt idx="664">
                  <c:v>0.00295417755338716</c:v>
                </c:pt>
                <c:pt idx="665">
                  <c:v>0.00296387637107059</c:v>
                </c:pt>
                <c:pt idx="666">
                  <c:v>0.00296824892074666</c:v>
                </c:pt>
                <c:pt idx="667">
                  <c:v>0.00296699722038159</c:v>
                </c:pt>
                <c:pt idx="668">
                  <c:v>0.00296020657128655</c:v>
                </c:pt>
                <c:pt idx="669">
                  <c:v>0.00294833974497422</c:v>
                </c:pt>
                <c:pt idx="670">
                  <c:v>0.00293220544604511</c:v>
                </c:pt>
                <c:pt idx="671">
                  <c:v>0.00291290320030554</c:v>
                </c:pt>
                <c:pt idx="672">
                  <c:v>0.0028917484239012</c:v>
                </c:pt>
                <c:pt idx="673">
                  <c:v>0.00287018277988086</c:v>
                </c:pt>
                <c:pt idx="675">
                  <c:v>0.00323681823428126</c:v>
                </c:pt>
                <c:pt idx="676">
                  <c:v>0.00320071911504689</c:v>
                </c:pt>
                <c:pt idx="677">
                  <c:v>0.00316618125741342</c:v>
                </c:pt>
                <c:pt idx="678">
                  <c:v>0.00313555835929669</c:v>
                </c:pt>
                <c:pt idx="679">
                  <c:v>0.00311093732059189</c:v>
                </c:pt>
                <c:pt idx="680">
                  <c:v>0.00309399602439474</c:v>
                </c:pt>
                <c:pt idx="681">
                  <c:v>0.00308588899204166</c:v>
                </c:pt>
                <c:pt idx="682">
                  <c:v>0.00308716870438873</c:v>
                </c:pt>
                <c:pt idx="683">
                  <c:v>0.00309774795115452</c:v>
                </c:pt>
                <c:pt idx="684">
                  <c:v>0.00311690577415663</c:v>
                </c:pt>
                <c:pt idx="685">
                  <c:v>0.00314333659942021</c:v>
                </c:pt>
                <c:pt idx="686">
                  <c:v>0.00317523920988667</c:v>
                </c:pt>
                <c:pt idx="687">
                  <c:v>0.00321043949537919</c:v>
                </c:pt>
                <c:pt idx="688">
                  <c:v>0.00324653861461814</c:v>
                </c:pt>
                <c:pt idx="689">
                  <c:v>0.0032810764722896</c:v>
                </c:pt>
                <c:pt idx="690">
                  <c:v>0.0033116993704751</c:v>
                </c:pt>
                <c:pt idx="691">
                  <c:v>0.00333632040927478</c:v>
                </c:pt>
                <c:pt idx="692">
                  <c:v>0.00335326170558645</c:v>
                </c:pt>
                <c:pt idx="693">
                  <c:v>0.0033613687380659</c:v>
                </c:pt>
                <c:pt idx="694">
                  <c:v>0.00336008902584842</c:v>
                </c:pt>
                <c:pt idx="695">
                  <c:v>0.0033495097792066</c:v>
                </c:pt>
                <c:pt idx="696">
                  <c:v>0.00333035195631443</c:v>
                </c:pt>
                <c:pt idx="697">
                  <c:v>0.00330392113113923</c:v>
                </c:pt>
                <c:pt idx="698">
                  <c:v>0.00327201852073359</c:v>
                </c:pt>
                <c:pt idx="699">
                  <c:v>0.00323681823527017</c:v>
                </c:pt>
                <c:pt idx="700">
                  <c:v>0.00320071911602662</c:v>
                </c:pt>
                <c:pt idx="702">
                  <c:v>0.00323085336959215</c:v>
                </c:pt>
                <c:pt idx="703">
                  <c:v>0.00317795527308479</c:v>
                </c:pt>
                <c:pt idx="704">
                  <c:v>0.00312703067443498</c:v>
                </c:pt>
                <c:pt idx="705">
                  <c:v>0.00308155000087595</c:v>
                </c:pt>
                <c:pt idx="706">
                  <c:v>0.00304461268514333</c:v>
                </c:pt>
                <c:pt idx="707">
                  <c:v>0.00301873594425677</c:v>
                </c:pt>
                <c:pt idx="708">
                  <c:v>0.00300568323534037</c:v>
                </c:pt>
                <c:pt idx="709">
                  <c:v>0.00300634407893412</c:v>
                </c:pt>
                <c:pt idx="710">
                  <c:v>0.00302067343963931</c:v>
                </c:pt>
                <c:pt idx="711">
                  <c:v>0.00304769479520649</c:v>
                </c:pt>
                <c:pt idx="712">
                  <c:v>0.00308556668491284</c:v>
                </c:pt>
                <c:pt idx="713">
                  <c:v>0.00313170820206699</c:v>
                </c:pt>
                <c:pt idx="714">
                  <c:v>0.0031829748785345</c:v>
                </c:pt>
                <c:pt idx="715">
                  <c:v>0.00323587297504424</c:v>
                </c:pt>
                <c:pt idx="716">
                  <c:v>0.00328679757374549</c:v>
                </c:pt>
                <c:pt idx="717">
                  <c:v>0.00333227824740152</c:v>
                </c:pt>
                <c:pt idx="718">
                  <c:v>0.0033692155632701</c:v>
                </c:pt>
                <c:pt idx="719">
                  <c:v>0.00339509230432229</c:v>
                </c:pt>
                <c:pt idx="720">
                  <c:v>0.00340814501342273</c:v>
                </c:pt>
                <c:pt idx="721">
                  <c:v>0.00340748417001887</c:v>
                </c:pt>
                <c:pt idx="722">
                  <c:v>0.00339315480949649</c:v>
                </c:pt>
                <c:pt idx="723">
                  <c:v>0.00336613345409258</c:v>
                </c:pt>
                <c:pt idx="724">
                  <c:v>0.00332826156451882</c:v>
                </c:pt>
                <c:pt idx="725">
                  <c:v>0.00328212004745756</c:v>
                </c:pt>
                <c:pt idx="726">
                  <c:v>0.00323085337103691</c:v>
                </c:pt>
                <c:pt idx="727">
                  <c:v>0.0031779552745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78570470113354</c:v>
                </c:pt>
                <c:pt idx="1">
                  <c:v>0.004477775607881</c:v>
                </c:pt>
                <c:pt idx="2">
                  <c:v>0.00324806423075164</c:v>
                </c:pt>
                <c:pt idx="3">
                  <c:v>0.00649162476992071</c:v>
                </c:pt>
                <c:pt idx="4">
                  <c:v>0.00813703861483074</c:v>
                </c:pt>
                <c:pt idx="5">
                  <c:v>0.00762474187803246</c:v>
                </c:pt>
                <c:pt idx="6">
                  <c:v>0.00469481739265615</c:v>
                </c:pt>
                <c:pt idx="7">
                  <c:v>0.00902706457305952</c:v>
                </c:pt>
                <c:pt idx="8">
                  <c:v>0.00421372323119535</c:v>
                </c:pt>
                <c:pt idx="9">
                  <c:v>0.00781164714259454</c:v>
                </c:pt>
                <c:pt idx="10">
                  <c:v>0.0157473892947737</c:v>
                </c:pt>
                <c:pt idx="11">
                  <c:v>0.0183892938049377</c:v>
                </c:pt>
                <c:pt idx="12">
                  <c:v>0.0144044989581609</c:v>
                </c:pt>
                <c:pt idx="13">
                  <c:v>0.0233422577979352</c:v>
                </c:pt>
                <c:pt idx="14">
                  <c:v>0.0164935161608351</c:v>
                </c:pt>
                <c:pt idx="15">
                  <c:v>0.0300391440581311</c:v>
                </c:pt>
                <c:pt idx="16">
                  <c:v>0.0470121517131042</c:v>
                </c:pt>
                <c:pt idx="17">
                  <c:v>0.0451529534987648</c:v>
                </c:pt>
                <c:pt idx="18">
                  <c:v>0.0358080144315094</c:v>
                </c:pt>
                <c:pt idx="19">
                  <c:v>0.0267077211879833</c:v>
                </c:pt>
                <c:pt idx="20">
                  <c:v>0.0161110679226022</c:v>
                </c:pt>
                <c:pt idx="21">
                  <c:v>0.0138493519090522</c:v>
                </c:pt>
                <c:pt idx="22">
                  <c:v>0.012161446852827</c:v>
                </c:pt>
                <c:pt idx="23">
                  <c:v>0.0112963308967765</c:v>
                </c:pt>
                <c:pt idx="24">
                  <c:v>0.0113033709804408</c:v>
                </c:pt>
                <c:pt idx="25">
                  <c:v>0.0130971859131315</c:v>
                </c:pt>
                <c:pt idx="26">
                  <c:v>0.0154120156403166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33764670420672</c:v>
                </c:pt>
                <c:pt idx="1">
                  <c:v>0.00332063183207699</c:v>
                </c:pt>
                <c:pt idx="2">
                  <c:v>0.00380923196781718</c:v>
                </c:pt>
                <c:pt idx="3">
                  <c:v>0.00355897158844306</c:v>
                </c:pt>
                <c:pt idx="4">
                  <c:v>0.00345183102153869</c:v>
                </c:pt>
                <c:pt idx="5">
                  <c:v>0.003538346355763</c:v>
                </c:pt>
                <c:pt idx="6">
                  <c:v>0.00330876049041783</c:v>
                </c:pt>
                <c:pt idx="7">
                  <c:v>0.00344148511290936</c:v>
                </c:pt>
                <c:pt idx="8">
                  <c:v>0.00348400317020058</c:v>
                </c:pt>
                <c:pt idx="9">
                  <c:v>0.00344836693936889</c:v>
                </c:pt>
                <c:pt idx="10">
                  <c:v>0.0034253350014029</c:v>
                </c:pt>
                <c:pt idx="11">
                  <c:v>0.00349555626622757</c:v>
                </c:pt>
                <c:pt idx="12">
                  <c:v>0.00347789543482194</c:v>
                </c:pt>
                <c:pt idx="13">
                  <c:v>0.00347826450246424</c:v>
                </c:pt>
                <c:pt idx="14">
                  <c:v>0.00364103800175716</c:v>
                </c:pt>
                <c:pt idx="15">
                  <c:v>0.00349387658587082</c:v>
                </c:pt>
                <c:pt idx="16">
                  <c:v>0.00357738153298816</c:v>
                </c:pt>
                <c:pt idx="17">
                  <c:v>0.00361312181970184</c:v>
                </c:pt>
                <c:pt idx="18">
                  <c:v>0.00345776872344341</c:v>
                </c:pt>
                <c:pt idx="19">
                  <c:v>0.00347376134915651</c:v>
                </c:pt>
                <c:pt idx="20">
                  <c:v>0.00330157433773997</c:v>
                </c:pt>
                <c:pt idx="21">
                  <c:v>0.00323888250182745</c:v>
                </c:pt>
                <c:pt idx="22">
                  <c:v>0.00295796801617187</c:v>
                </c:pt>
                <c:pt idx="23">
                  <c:v>0.00286683073587328</c:v>
                </c:pt>
                <c:pt idx="24">
                  <c:v>0.00288571940584744</c:v>
                </c:pt>
                <c:pt idx="25">
                  <c:v>0.00322362886507745</c:v>
                </c:pt>
                <c:pt idx="26">
                  <c:v>0.003206914124424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0806104"/>
        <c:axId val="67027363"/>
      </c:scatterChart>
      <c:valAx>
        <c:axId val="50806104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7363"/>
        <c:crossesAt val="0"/>
        <c:crossBetween val="midCat"/>
        <c:majorUnit val="0.01"/>
      </c:valAx>
      <c:valAx>
        <c:axId val="6702736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610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984.AGE   &gt;&gt;&gt;   SO80 77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090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1960"/>
          <a:ext cx="1532160" cy="3500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1 ± 1.3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6720</xdr:rowOff>
    </xdr:to>
    <xdr:sp>
      <xdr:nvSpPr>
        <xdr:cNvPr id="3" name="TextInfo"/>
        <xdr:cNvSpPr/>
      </xdr:nvSpPr>
      <xdr:spPr>
        <a:xfrm>
          <a:off x="6993360" y="4610520"/>
          <a:ext cx="1532160" cy="1693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st VR (northern end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1426 ± 0.000001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984.AGE   &gt;&gt;&gt;   SO80 77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1960"/>
          <a:ext cx="153792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1 ± 1.3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7" name="TextInfo"/>
        <xdr:cNvSpPr/>
      </xdr:nvSpPr>
      <xdr:spPr>
        <a:xfrm>
          <a:off x="6983280" y="4607640"/>
          <a:ext cx="153792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st VR (northern end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1426 ± 0.000001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9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984.AGE   &gt;&gt;&gt;   SO80 77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8160</xdr:rowOff>
    </xdr:to>
    <xdr:sp>
      <xdr:nvSpPr>
        <xdr:cNvPr id="10" name="TextAge"/>
        <xdr:cNvSpPr/>
      </xdr:nvSpPr>
      <xdr:spPr>
        <a:xfrm>
          <a:off x="6987240" y="923760"/>
          <a:ext cx="153396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1 ± 1.3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63720</xdr:rowOff>
    </xdr:from>
    <xdr:to>
      <xdr:col>10</xdr:col>
      <xdr:colOff>393120</xdr:colOff>
      <xdr:row>38</xdr:row>
      <xdr:rowOff>128520</xdr:rowOff>
    </xdr:to>
    <xdr:sp>
      <xdr:nvSpPr>
        <xdr:cNvPr id="11" name="TextInfo"/>
        <xdr:cNvSpPr/>
      </xdr:nvSpPr>
      <xdr:spPr>
        <a:xfrm>
          <a:off x="6987240" y="4615560"/>
          <a:ext cx="1533960" cy="16902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st VR (northern end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1426 ± 0.000001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13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984.AGE   &gt;&gt;&gt;   SO80 77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56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14" name="TextAge"/>
        <xdr:cNvSpPr/>
      </xdr:nvSpPr>
      <xdr:spPr>
        <a:xfrm>
          <a:off x="6968880" y="923760"/>
          <a:ext cx="155052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1 ± 1.3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560</xdr:colOff>
      <xdr:row>28</xdr:row>
      <xdr:rowOff>63720</xdr:rowOff>
    </xdr:from>
    <xdr:to>
      <xdr:col>10</xdr:col>
      <xdr:colOff>391320</xdr:colOff>
      <xdr:row>38</xdr:row>
      <xdr:rowOff>128520</xdr:rowOff>
    </xdr:to>
    <xdr:sp>
      <xdr:nvSpPr>
        <xdr:cNvPr id="15" name="TextInfo"/>
        <xdr:cNvSpPr/>
      </xdr:nvSpPr>
      <xdr:spPr>
        <a:xfrm>
          <a:off x="6968880" y="4615560"/>
          <a:ext cx="1550520" cy="16902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st VR (northern end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5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1426 ± 0.000001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0.3</v>
      </c>
      <c r="C3" s="1" t="n">
        <v>0.484717632199867</v>
      </c>
      <c r="D3" s="1" t="n">
        <v>0</v>
      </c>
      <c r="E3" s="1" t="n">
        <v>0.00535010081305379</v>
      </c>
      <c r="F3" s="1" t="n">
        <v>0.00652139343870336</v>
      </c>
      <c r="G3" s="1" t="n">
        <v>0.825035359867757</v>
      </c>
      <c r="H3" s="1" t="n">
        <v>296.167558439357</v>
      </c>
      <c r="I3" s="1" t="n">
        <v>0.00278570470113354</v>
      </c>
      <c r="J3" s="1" t="n">
        <v>0.0033764670420672</v>
      </c>
      <c r="M3" s="1" t="n">
        <v>0.00305955406473576</v>
      </c>
      <c r="N3" s="1" t="n">
        <v>0.00337683509950073</v>
      </c>
      <c r="AM3" s="6"/>
    </row>
    <row r="4" customFormat="false" ht="12.75" hidden="false" customHeight="false" outlineLevel="0" collapsed="false">
      <c r="A4" s="1" t="n">
        <v>4.72693404601274</v>
      </c>
      <c r="B4" s="1" t="n">
        <v>-10.3</v>
      </c>
      <c r="C4" s="1" t="n">
        <v>0.484717632199867</v>
      </c>
      <c r="D4" s="1" t="n">
        <v>4.72693404601274</v>
      </c>
      <c r="E4" s="1" t="n">
        <v>0.00535010081305379</v>
      </c>
      <c r="F4" s="1" t="n">
        <v>0.00652139343870336</v>
      </c>
      <c r="G4" s="1" t="n">
        <v>1.34847096405753</v>
      </c>
      <c r="H4" s="1" t="n">
        <v>301.147507633967</v>
      </c>
      <c r="I4" s="1" t="n">
        <v>0.004477775607881</v>
      </c>
      <c r="J4" s="1" t="n">
        <v>0.00332063183207699</v>
      </c>
      <c r="M4" s="1" t="n">
        <v>0.00305023249266138</v>
      </c>
      <c r="N4" s="1" t="n">
        <v>0.00336966587015495</v>
      </c>
      <c r="AM4" s="6"/>
    </row>
    <row r="5" customFormat="false" ht="12.75" hidden="false" customHeight="false" outlineLevel="0" collapsed="false">
      <c r="A5" s="1" t="n">
        <v>4.72693404601274</v>
      </c>
      <c r="B5" s="1" t="n">
        <v>14.2707655577796</v>
      </c>
      <c r="C5" s="1" t="n">
        <v>-3.64871732167702</v>
      </c>
      <c r="D5" s="1" t="n">
        <v>4.72693404601274</v>
      </c>
      <c r="E5" s="1" t="n">
        <v>0.00510547298189966</v>
      </c>
      <c r="F5" s="1" t="n">
        <v>0.00375452572291863</v>
      </c>
      <c r="G5" s="1" t="n">
        <v>0.852682183230992</v>
      </c>
      <c r="H5" s="1" t="n">
        <v>262.52011125829</v>
      </c>
      <c r="I5" s="1" t="n">
        <v>0.00324806423075164</v>
      </c>
      <c r="J5" s="1" t="n">
        <v>0.00380923196781718</v>
      </c>
      <c r="M5" s="1" t="n">
        <v>0.00302288378878818</v>
      </c>
      <c r="N5" s="1" t="n">
        <v>0.00336296012943448</v>
      </c>
      <c r="AM5" s="6"/>
    </row>
    <row r="6" customFormat="false" ht="12.75" hidden="false" customHeight="false" outlineLevel="0" collapsed="false">
      <c r="A6" s="1" t="n">
        <v>7.87013057455125</v>
      </c>
      <c r="B6" s="1" t="n">
        <v>14.2707655577796</v>
      </c>
      <c r="C6" s="1" t="n">
        <v>-3.64871732167702</v>
      </c>
      <c r="D6" s="1" t="n">
        <v>7.87013057455125</v>
      </c>
      <c r="E6" s="1" t="n">
        <v>0.00510547298189966</v>
      </c>
      <c r="F6" s="1" t="n">
        <v>0.00375452572291863</v>
      </c>
      <c r="G6" s="1" t="n">
        <v>1.82401702531169</v>
      </c>
      <c r="H6" s="1" t="n">
        <v>280.980045822021</v>
      </c>
      <c r="I6" s="1" t="n">
        <v>0.00649162476992071</v>
      </c>
      <c r="J6" s="1" t="n">
        <v>0.00355897158844306</v>
      </c>
      <c r="M6" s="1" t="n">
        <v>0.00297937172208502</v>
      </c>
      <c r="N6" s="1" t="n">
        <v>0.0033571748624866</v>
      </c>
      <c r="AM6" s="6"/>
    </row>
    <row r="7" customFormat="false" ht="12.75" hidden="false" customHeight="false" outlineLevel="0" collapsed="false">
      <c r="A7" s="1" t="n">
        <v>7.87013057455125</v>
      </c>
      <c r="B7" s="1" t="n">
        <v>-10.3</v>
      </c>
      <c r="C7" s="1" t="n">
        <v>20.3</v>
      </c>
      <c r="D7" s="1" t="n">
        <v>7.87013057455125</v>
      </c>
      <c r="E7" s="1" t="n">
        <v>-0.0062384991140517</v>
      </c>
      <c r="F7" s="1" t="n">
        <v>0.0136913569752864</v>
      </c>
      <c r="G7" s="1" t="n">
        <v>2.35731081969464</v>
      </c>
      <c r="H7" s="1" t="n">
        <v>289.701319027558</v>
      </c>
      <c r="I7" s="1" t="n">
        <v>0.00813703861483074</v>
      </c>
      <c r="J7" s="1" t="n">
        <v>0.00345183102153869</v>
      </c>
      <c r="M7" s="1" t="n">
        <v>0.0029226615679839</v>
      </c>
      <c r="N7" s="1" t="n">
        <v>0.00335270432569232</v>
      </c>
      <c r="AM7" s="6"/>
    </row>
    <row r="8" customFormat="false" ht="12.75" hidden="false" customHeight="false" outlineLevel="0" collapsed="false">
      <c r="A8" s="1" t="n">
        <v>8.01694849132022</v>
      </c>
      <c r="B8" s="1" t="n">
        <v>-10.3</v>
      </c>
      <c r="C8" s="1" t="n">
        <v>20.3</v>
      </c>
      <c r="D8" s="1" t="n">
        <v>8.01694849132022</v>
      </c>
      <c r="E8" s="1" t="n">
        <v>-0.0062384991140517</v>
      </c>
      <c r="F8" s="1" t="n">
        <v>0.0136913569752864</v>
      </c>
      <c r="G8" s="1" t="n">
        <v>2.1548885019732</v>
      </c>
      <c r="H8" s="1" t="n">
        <v>282.617895325955</v>
      </c>
      <c r="I8" s="1" t="n">
        <v>0.00762474187803246</v>
      </c>
      <c r="J8" s="1" t="n">
        <v>0.003538346355763</v>
      </c>
      <c r="M8" s="1" t="n">
        <v>0.00285661802976005</v>
      </c>
      <c r="N8" s="1" t="n">
        <v>0.00334985317874556</v>
      </c>
      <c r="AM8" s="6"/>
    </row>
    <row r="9" customFormat="false" ht="12.75" hidden="false" customHeight="false" outlineLevel="0" collapsed="false">
      <c r="A9" s="1" t="n">
        <v>8.01694849132022</v>
      </c>
      <c r="B9" s="1" t="n">
        <v>0.45183636432002</v>
      </c>
      <c r="C9" s="1" t="n">
        <v>-10.3</v>
      </c>
      <c r="D9" s="1" t="n">
        <v>8.01694849132022</v>
      </c>
      <c r="E9" s="1" t="n">
        <v>0.00610978809626722</v>
      </c>
      <c r="F9" s="1" t="n">
        <v>0.00209514277119617</v>
      </c>
      <c r="G9" s="1" t="n">
        <v>1.41890517801223</v>
      </c>
      <c r="H9" s="1" t="n">
        <v>302.227980204672</v>
      </c>
      <c r="I9" s="1" t="n">
        <v>0.00469481739265615</v>
      </c>
      <c r="J9" s="1" t="n">
        <v>0.00330876049041783</v>
      </c>
      <c r="M9" s="1" t="n">
        <v>0.0027857418653911</v>
      </c>
      <c r="N9" s="1" t="n">
        <v>0.00334881572259857</v>
      </c>
      <c r="AM9" s="6"/>
    </row>
    <row r="10" customFormat="false" ht="12.75" hidden="false" customHeight="false" outlineLevel="0" collapsed="false">
      <c r="A10" s="1" t="n">
        <v>8.94683254212919</v>
      </c>
      <c r="B10" s="1" t="n">
        <v>0.45183636432002</v>
      </c>
      <c r="C10" s="1" t="n">
        <v>-10.3</v>
      </c>
      <c r="D10" s="1" t="n">
        <v>8.94683254212919</v>
      </c>
      <c r="E10" s="1" t="n">
        <v>0.00610978809626722</v>
      </c>
      <c r="F10" s="1" t="n">
        <v>0.00209514277119617</v>
      </c>
      <c r="G10" s="1" t="n">
        <v>2.62301427345947</v>
      </c>
      <c r="H10" s="1" t="n">
        <v>290.572228904579</v>
      </c>
      <c r="I10" s="1" t="n">
        <v>0.00902706457305952</v>
      </c>
      <c r="J10" s="1" t="n">
        <v>0.00344148511290936</v>
      </c>
      <c r="M10" s="1" t="n">
        <v>0.00271486316833942</v>
      </c>
      <c r="N10" s="1" t="n">
        <v>0.00334966265817311</v>
      </c>
      <c r="AM10" s="6"/>
    </row>
    <row r="11" customFormat="false" ht="12.75" hidden="false" customHeight="false" outlineLevel="0" collapsed="false">
      <c r="A11" s="1" t="n">
        <v>8.94683254212919</v>
      </c>
      <c r="B11" s="1" t="n">
        <v>-10.3</v>
      </c>
      <c r="C11" s="1" t="n">
        <v>0.0943227442417207</v>
      </c>
      <c r="D11" s="1" t="n">
        <v>8.94683254212919</v>
      </c>
      <c r="E11" s="1" t="n">
        <v>0.00354956603972933</v>
      </c>
      <c r="F11" s="1" t="n">
        <v>0.00534459469798142</v>
      </c>
      <c r="G11" s="1" t="n">
        <v>1.20944873622281</v>
      </c>
      <c r="H11" s="1" t="n">
        <v>287.026145255323</v>
      </c>
      <c r="I11" s="1" t="n">
        <v>0.00421372323119535</v>
      </c>
      <c r="J11" s="1" t="n">
        <v>0.00348400317020058</v>
      </c>
      <c r="M11" s="1" t="n">
        <v>0.00264881220466553</v>
      </c>
      <c r="N11" s="1" t="n">
        <v>0.00335233626820954</v>
      </c>
      <c r="AM11" s="6"/>
    </row>
    <row r="12" customFormat="false" ht="12.75" hidden="false" customHeight="false" outlineLevel="0" collapsed="false">
      <c r="A12" s="1" t="n">
        <v>11.3598333035859</v>
      </c>
      <c r="B12" s="1" t="n">
        <v>-10.3</v>
      </c>
      <c r="C12" s="1" t="n">
        <v>0.0943227442417207</v>
      </c>
      <c r="D12" s="1" t="n">
        <v>11.3598333035859</v>
      </c>
      <c r="E12" s="1" t="n">
        <v>0.00354956603972933</v>
      </c>
      <c r="F12" s="1" t="n">
        <v>0.00534459469798142</v>
      </c>
      <c r="G12" s="1" t="n">
        <v>2.26531783883307</v>
      </c>
      <c r="H12" s="1" t="n">
        <v>289.992340601379</v>
      </c>
      <c r="I12" s="1" t="n">
        <v>0.00781164714259454</v>
      </c>
      <c r="J12" s="1" t="n">
        <v>0.00344836693936889</v>
      </c>
      <c r="M12" s="1" t="n">
        <v>0.00259209023837918</v>
      </c>
      <c r="N12" s="1" t="n">
        <v>0.00335665435060265</v>
      </c>
      <c r="AM12" s="6"/>
    </row>
    <row r="13" customFormat="false" ht="12.75" hidden="false" customHeight="false" outlineLevel="0" collapsed="false">
      <c r="A13" s="1" t="n">
        <v>11.3598333035859</v>
      </c>
      <c r="B13" s="1" t="n">
        <v>-3.66918189638494</v>
      </c>
      <c r="C13" s="1" t="n">
        <v>-10.3</v>
      </c>
      <c r="D13" s="1" t="n">
        <v>11.3598333035859</v>
      </c>
      <c r="E13" s="1" t="n">
        <v>0.00451275318514775</v>
      </c>
      <c r="F13" s="1" t="n">
        <v>0.00222371723194466</v>
      </c>
      <c r="G13" s="1" t="n">
        <v>4.59732822872044</v>
      </c>
      <c r="H13" s="1" t="n">
        <v>291.942247864934</v>
      </c>
      <c r="I13" s="1" t="n">
        <v>0.0157473892947737</v>
      </c>
      <c r="J13" s="1" t="n">
        <v>0.0034253350014029</v>
      </c>
      <c r="M13" s="1" t="n">
        <v>0.00254856277773653</v>
      </c>
      <c r="N13" s="1" t="n">
        <v>0.00336232263517398</v>
      </c>
      <c r="AM13" s="6"/>
    </row>
    <row r="14" customFormat="false" ht="12.75" hidden="false" customHeight="false" outlineLevel="0" collapsed="false">
      <c r="A14" s="1" t="n">
        <v>12.8284674822019</v>
      </c>
      <c r="B14" s="1" t="n">
        <v>-3.66918189638494</v>
      </c>
      <c r="C14" s="1" t="n">
        <v>-10.3</v>
      </c>
      <c r="D14" s="1" t="n">
        <v>12.8284674822019</v>
      </c>
      <c r="E14" s="1" t="n">
        <v>0.00451275318514775</v>
      </c>
      <c r="F14" s="1" t="n">
        <v>0.00222371723194466</v>
      </c>
      <c r="G14" s="1" t="n">
        <v>5.26076321030976</v>
      </c>
      <c r="H14" s="1" t="n">
        <v>286.077500643183</v>
      </c>
      <c r="I14" s="1" t="n">
        <v>0.0183892938049377</v>
      </c>
      <c r="J14" s="1" t="n">
        <v>0.00349555626622757</v>
      </c>
      <c r="M14" s="1" t="n">
        <v>0.00252119614724111</v>
      </c>
      <c r="N14" s="1" t="n">
        <v>0.00336895483769816</v>
      </c>
      <c r="AM14" s="6"/>
    </row>
    <row r="15" customFormat="false" ht="12.75" hidden="false" customHeight="false" outlineLevel="0" collapsed="false">
      <c r="A15" s="1" t="n">
        <v>12.8284674822019</v>
      </c>
      <c r="B15" s="1" t="n">
        <v>-10.3</v>
      </c>
      <c r="C15" s="1" t="n">
        <v>20.3</v>
      </c>
      <c r="D15" s="1" t="n">
        <v>12.8284674822019</v>
      </c>
      <c r="E15" s="1" t="n">
        <v>-0.000448614286121101</v>
      </c>
      <c r="F15" s="1" t="n">
        <v>0.00542906897301426</v>
      </c>
      <c r="G15" s="1" t="n">
        <v>4.1417285907845</v>
      </c>
      <c r="H15" s="1" t="n">
        <v>287.530208639294</v>
      </c>
      <c r="I15" s="1" t="n">
        <v>0.0144044989581609</v>
      </c>
      <c r="J15" s="1" t="n">
        <v>0.00347789543482194</v>
      </c>
      <c r="M15" s="1" t="n">
        <v>0.00251185533753145</v>
      </c>
      <c r="N15" s="1" t="n">
        <v>0.00337609898453441</v>
      </c>
      <c r="AM15" s="6"/>
    </row>
    <row r="16" customFormat="false" ht="12.75" hidden="false" customHeight="false" outlineLevel="0" collapsed="false">
      <c r="A16" s="1" t="n">
        <v>13.2220512381196</v>
      </c>
      <c r="B16" s="1" t="n">
        <v>-10.3</v>
      </c>
      <c r="C16" s="1" t="n">
        <v>20.3</v>
      </c>
      <c r="D16" s="1" t="n">
        <v>13.2220512381196</v>
      </c>
      <c r="E16" s="1" t="n">
        <v>-0.000448614286121101</v>
      </c>
      <c r="F16" s="1" t="n">
        <v>0.00542906897301426</v>
      </c>
      <c r="G16" s="1" t="n">
        <v>6.71089210765826</v>
      </c>
      <c r="H16" s="1" t="n">
        <v>287.499699718504</v>
      </c>
      <c r="I16" s="1" t="n">
        <v>0.0233422577979352</v>
      </c>
      <c r="J16" s="1" t="n">
        <v>0.00347826450246424</v>
      </c>
      <c r="M16" s="1" t="n">
        <v>0.00252117690935139</v>
      </c>
      <c r="N16" s="1" t="n">
        <v>0.00338326821388323</v>
      </c>
      <c r="AM16" s="6"/>
    </row>
    <row r="17" customFormat="false" ht="12.75" hidden="false" customHeight="false" outlineLevel="0" collapsed="false">
      <c r="A17" s="1" t="n">
        <v>13.2220512381196</v>
      </c>
      <c r="B17" s="1" t="n">
        <v>0.474013967018973</v>
      </c>
      <c r="C17" s="1" t="n">
        <v>-10.3</v>
      </c>
      <c r="D17" s="1" t="n">
        <v>13.2220512381196</v>
      </c>
      <c r="E17" s="1" t="n">
        <v>0.00352139635937094</v>
      </c>
      <c r="F17" s="1" t="n">
        <v>0.00245132319336461</v>
      </c>
      <c r="G17" s="1" t="n">
        <v>4.52989398981153</v>
      </c>
      <c r="H17" s="1" t="n">
        <v>274.646954939059</v>
      </c>
      <c r="I17" s="1" t="n">
        <v>0.0164935161608351</v>
      </c>
      <c r="J17" s="1" t="n">
        <v>0.00364103800175716</v>
      </c>
      <c r="M17" s="1" t="n">
        <v>0.00254852561298747</v>
      </c>
      <c r="N17" s="1" t="n">
        <v>0.0033899739546133</v>
      </c>
      <c r="AM17" s="6"/>
    </row>
    <row r="18" customFormat="false" ht="12.75" hidden="false" customHeight="false" outlineLevel="0" collapsed="false">
      <c r="A18" s="1" t="n">
        <v>15.946658734554</v>
      </c>
      <c r="B18" s="1" t="n">
        <v>0.474013967018973</v>
      </c>
      <c r="C18" s="1" t="n">
        <v>-10.3</v>
      </c>
      <c r="D18" s="1" t="n">
        <v>15.946658734554</v>
      </c>
      <c r="E18" s="1" t="n">
        <v>0.00352139635937094</v>
      </c>
      <c r="F18" s="1" t="n">
        <v>0.00245132319336461</v>
      </c>
      <c r="G18" s="1" t="n">
        <v>8.59765458791788</v>
      </c>
      <c r="H18" s="1" t="n">
        <v>286.215032335138</v>
      </c>
      <c r="I18" s="1" t="n">
        <v>0.0300391440581311</v>
      </c>
      <c r="J18" s="1" t="n">
        <v>0.00349387658587082</v>
      </c>
      <c r="M18" s="1" t="n">
        <v>0.00259203767948701</v>
      </c>
      <c r="N18" s="1" t="n">
        <v>0.00339575922157668</v>
      </c>
      <c r="AM18" s="6"/>
    </row>
    <row r="19" customFormat="false" ht="12.75" hidden="false" customHeight="false" outlineLevel="0" collapsed="false">
      <c r="A19" s="1" t="n">
        <v>15.946658734554</v>
      </c>
      <c r="B19" s="1" t="n">
        <v>-10.3</v>
      </c>
      <c r="C19" s="1" t="n">
        <v>20.3</v>
      </c>
      <c r="D19" s="1" t="n">
        <v>15.946658734554</v>
      </c>
      <c r="E19" s="1" t="n">
        <v>-0.00129533508619823</v>
      </c>
      <c r="F19" s="1" t="n">
        <v>0.0060428279746652</v>
      </c>
      <c r="G19" s="1" t="n">
        <v>13.1414978468442</v>
      </c>
      <c r="H19" s="1" t="n">
        <v>279.534064448727</v>
      </c>
      <c r="I19" s="1" t="n">
        <v>0.0470121517131042</v>
      </c>
      <c r="J19" s="1" t="n">
        <v>0.00357738153298816</v>
      </c>
      <c r="M19" s="1" t="n">
        <v>0.00264874783343188</v>
      </c>
      <c r="N19" s="1" t="n">
        <v>0.0034002297583913</v>
      </c>
      <c r="AM19" s="6"/>
    </row>
    <row r="20" customFormat="false" ht="12.75" hidden="false" customHeight="false" outlineLevel="0" collapsed="false">
      <c r="A20" s="1" t="n">
        <v>16.2392253312199</v>
      </c>
      <c r="B20" s="1" t="n">
        <v>-10.3</v>
      </c>
      <c r="C20" s="1" t="n">
        <v>20.3</v>
      </c>
      <c r="D20" s="1" t="n">
        <v>16.2392253312199</v>
      </c>
      <c r="E20" s="1" t="n">
        <v>-0.00129533508619823</v>
      </c>
      <c r="F20" s="1" t="n">
        <v>0.0060428279746652</v>
      </c>
      <c r="G20" s="1" t="n">
        <v>12.4969363757824</v>
      </c>
      <c r="H20" s="1" t="n">
        <v>276.768968748062</v>
      </c>
      <c r="I20" s="1" t="n">
        <v>0.0451529534987648</v>
      </c>
      <c r="J20" s="1" t="n">
        <v>0.00361312181970184</v>
      </c>
      <c r="M20" s="1" t="n">
        <v>0.00271479137155749</v>
      </c>
      <c r="N20" s="1" t="n">
        <v>0.00340308090536187</v>
      </c>
      <c r="AM20" s="6"/>
    </row>
    <row r="21" customFormat="false" ht="12.75" hidden="false" customHeight="false" outlineLevel="0" collapsed="false">
      <c r="A21" s="1" t="n">
        <v>16.2392253312199</v>
      </c>
      <c r="B21" s="1" t="n">
        <v>0.935343502636252</v>
      </c>
      <c r="C21" s="1" t="n">
        <v>-10.3</v>
      </c>
      <c r="D21" s="1" t="n">
        <v>16.2392253312199</v>
      </c>
      <c r="E21" s="1" t="n">
        <v>0.00310514859872878</v>
      </c>
      <c r="F21" s="1" t="n">
        <v>0.00199449751881173</v>
      </c>
      <c r="G21" s="1" t="n">
        <v>10.3558153524652</v>
      </c>
      <c r="H21" s="1" t="n">
        <v>289.203842125147</v>
      </c>
      <c r="I21" s="1" t="n">
        <v>0.0358080144315094</v>
      </c>
      <c r="J21" s="1" t="n">
        <v>0.00345776872344341</v>
      </c>
      <c r="M21" s="1" t="n">
        <v>0.00278566753589291</v>
      </c>
      <c r="N21" s="1" t="n">
        <v>0.00340411836153451</v>
      </c>
    </row>
    <row r="22" customFormat="false" ht="12.75" hidden="false" customHeight="false" outlineLevel="0" collapsed="false">
      <c r="A22" s="1" t="n">
        <v>18.4790975961024</v>
      </c>
      <c r="B22" s="1" t="n">
        <v>0.935343502636252</v>
      </c>
      <c r="C22" s="1" t="n">
        <v>-10.3</v>
      </c>
      <c r="D22" s="1" t="n">
        <v>18.4790975961024</v>
      </c>
      <c r="E22" s="1" t="n">
        <v>0.00310514859872878</v>
      </c>
      <c r="F22" s="1" t="n">
        <v>0.00199449751881173</v>
      </c>
      <c r="G22" s="1" t="n">
        <v>7.68841566921931</v>
      </c>
      <c r="H22" s="1" t="n">
        <v>287.87239521875</v>
      </c>
      <c r="I22" s="1" t="n">
        <v>0.0267077211879833</v>
      </c>
      <c r="J22" s="1" t="n">
        <v>0.00347376134915651</v>
      </c>
      <c r="M22" s="1" t="n">
        <v>0.00285654623297805</v>
      </c>
      <c r="N22" s="1" t="n">
        <v>0.00340327142598571</v>
      </c>
    </row>
    <row r="23" customFormat="false" ht="12.75" hidden="false" customHeight="false" outlineLevel="0" collapsed="false">
      <c r="A23" s="1" t="n">
        <v>18.4790975961024</v>
      </c>
      <c r="B23" s="1" t="n">
        <v>-9.57881782329534</v>
      </c>
      <c r="C23" s="1" t="n">
        <v>1.59009492052625</v>
      </c>
      <c r="D23" s="1" t="n">
        <v>18.4790975961024</v>
      </c>
      <c r="E23" s="1" t="n">
        <v>0.00224340022466344</v>
      </c>
      <c r="F23" s="1" t="n">
        <v>0.0027956330020763</v>
      </c>
      <c r="G23" s="1" t="n">
        <v>4.87981377200513</v>
      </c>
      <c r="H23" s="1" t="n">
        <v>302.885804680845</v>
      </c>
      <c r="I23" s="1" t="n">
        <v>0.0161110679226022</v>
      </c>
      <c r="J23" s="1" t="n">
        <v>0.00330157433773997</v>
      </c>
      <c r="M23" s="1" t="n">
        <v>0.00292259719675012</v>
      </c>
      <c r="N23" s="1" t="n">
        <v>0.00340059781597334</v>
      </c>
    </row>
    <row r="24" customFormat="false" ht="12.75" hidden="false" customHeight="false" outlineLevel="0" collapsed="false">
      <c r="A24" s="1" t="n">
        <v>22.7304005043253</v>
      </c>
      <c r="B24" s="1" t="n">
        <v>-9.57881782329534</v>
      </c>
      <c r="C24" s="1" t="n">
        <v>1.59009492052625</v>
      </c>
      <c r="D24" s="1" t="n">
        <v>22.7304005043253</v>
      </c>
      <c r="E24" s="1" t="n">
        <v>0.00224340022466344</v>
      </c>
      <c r="F24" s="1" t="n">
        <v>0.0027956330020763</v>
      </c>
      <c r="G24" s="1" t="n">
        <v>4.27596613993812</v>
      </c>
      <c r="H24" s="1" t="n">
        <v>308.748464767023</v>
      </c>
      <c r="I24" s="1" t="n">
        <v>0.0138493519090522</v>
      </c>
      <c r="J24" s="1" t="n">
        <v>0.00323888250182745</v>
      </c>
      <c r="M24" s="1" t="n">
        <v>0.00297931916319267</v>
      </c>
      <c r="N24" s="1" t="n">
        <v>0.003396279733601</v>
      </c>
    </row>
    <row r="25" customFormat="false" ht="12.75" hidden="false" customHeight="false" outlineLevel="0" collapsed="false">
      <c r="A25" s="1" t="n">
        <v>22.7304005043253</v>
      </c>
      <c r="B25" s="1" t="n">
        <v>0.0545921658997051</v>
      </c>
      <c r="C25" s="1" t="n">
        <v>-10.3</v>
      </c>
      <c r="D25" s="1" t="n">
        <v>22.7304005043253</v>
      </c>
      <c r="E25" s="1" t="n">
        <v>0.00208090251197426</v>
      </c>
      <c r="F25" s="1" t="n">
        <v>0.00156449962930867</v>
      </c>
      <c r="G25" s="1" t="n">
        <v>4.11141932108043</v>
      </c>
      <c r="H25" s="1" t="n">
        <v>338.069916419914</v>
      </c>
      <c r="I25" s="1" t="n">
        <v>0.012161446852827</v>
      </c>
      <c r="J25" s="1" t="n">
        <v>0.00295796801617187</v>
      </c>
      <c r="M25" s="1" t="n">
        <v>0.00302284662403889</v>
      </c>
      <c r="N25" s="1" t="n">
        <v>0.00339061144904572</v>
      </c>
    </row>
    <row r="26" customFormat="false" ht="12.75" hidden="false" customHeight="false" outlineLevel="0" collapsed="false">
      <c r="A26" s="1" t="n">
        <v>26.3080522806902</v>
      </c>
      <c r="B26" s="1" t="n">
        <v>0.0545921658997051</v>
      </c>
      <c r="C26" s="1" t="n">
        <v>-10.3</v>
      </c>
      <c r="D26" s="1" t="n">
        <v>26.3080522806902</v>
      </c>
      <c r="E26" s="1" t="n">
        <v>0.00208090251197426</v>
      </c>
      <c r="F26" s="1" t="n">
        <v>0.00156449962930867</v>
      </c>
      <c r="G26" s="1" t="n">
        <v>3.94035502529782</v>
      </c>
      <c r="H26" s="1" t="n">
        <v>348.817245289993</v>
      </c>
      <c r="I26" s="1" t="n">
        <v>0.0112963308967765</v>
      </c>
      <c r="J26" s="1" t="n">
        <v>0.00286683073587328</v>
      </c>
      <c r="M26" s="1" t="n">
        <v>0.0030502132547714</v>
      </c>
      <c r="N26" s="1" t="n">
        <v>0.00338397924653178</v>
      </c>
    </row>
    <row r="27" customFormat="false" ht="12.75" hidden="false" customHeight="false" outlineLevel="0" collapsed="false">
      <c r="A27" s="1" t="n">
        <v>26.3080522806902</v>
      </c>
      <c r="B27" s="1" t="n">
        <v>-10.3</v>
      </c>
      <c r="C27" s="1" t="n">
        <v>2.06535452140208</v>
      </c>
      <c r="D27" s="1" t="n">
        <v>26.3080522806902</v>
      </c>
      <c r="E27" s="1" t="n">
        <v>0.0012634053465767</v>
      </c>
      <c r="F27" s="1" t="n">
        <v>0.00188566873895202</v>
      </c>
      <c r="G27" s="1" t="n">
        <v>3.91700279574528</v>
      </c>
      <c r="H27" s="1" t="n">
        <v>346.534038608765</v>
      </c>
      <c r="I27" s="1" t="n">
        <v>0.0113033709804408</v>
      </c>
      <c r="J27" s="1" t="n">
        <v>0.00288571940584744</v>
      </c>
      <c r="M27" s="1" t="n">
        <v>0.00305955406473549</v>
      </c>
      <c r="N27" s="1" t="n">
        <v>0.00337683509969925</v>
      </c>
    </row>
    <row r="28" customFormat="false" ht="12.75" hidden="false" customHeight="false" outlineLevel="0" collapsed="false">
      <c r="A28" s="1" t="n">
        <v>28.7074093480038</v>
      </c>
      <c r="B28" s="1" t="n">
        <v>-10.3</v>
      </c>
      <c r="C28" s="1" t="n">
        <v>2.06535452140208</v>
      </c>
      <c r="D28" s="1" t="n">
        <v>28.7074093480038</v>
      </c>
      <c r="E28" s="1" t="n">
        <v>0.0012634053465767</v>
      </c>
      <c r="F28" s="1" t="n">
        <v>0.00188566873895202</v>
      </c>
      <c r="G28" s="1" t="n">
        <v>4.06287028107276</v>
      </c>
      <c r="H28" s="1" t="n">
        <v>310.209407426923</v>
      </c>
      <c r="I28" s="1" t="n">
        <v>0.0130971859131315</v>
      </c>
      <c r="J28" s="1" t="n">
        <v>0.00322362886507745</v>
      </c>
      <c r="M28" s="1" t="n">
        <v>0.00305023249316999</v>
      </c>
      <c r="N28" s="1" t="n">
        <v>0.0033696658703474</v>
      </c>
    </row>
    <row r="29" customFormat="false" ht="12.75" hidden="false" customHeight="false" outlineLevel="0" collapsed="false">
      <c r="A29" s="1" t="n">
        <v>28.7074093480038</v>
      </c>
      <c r="B29" s="1" t="n">
        <v>1.85486558537503</v>
      </c>
      <c r="C29" s="1" t="n">
        <v>-10.3</v>
      </c>
      <c r="D29" s="1" t="n">
        <v>28.7074093480038</v>
      </c>
      <c r="E29" s="1" t="n">
        <v>0.00165899839866477</v>
      </c>
      <c r="F29" s="1" t="n">
        <v>0.00128293832836311</v>
      </c>
      <c r="G29" s="1" t="n">
        <v>4.80587101567065</v>
      </c>
      <c r="H29" s="1" t="n">
        <v>311.826248287659</v>
      </c>
      <c r="I29" s="1" t="n">
        <v>0.0154120156403166</v>
      </c>
      <c r="J29" s="1" t="n">
        <v>0.00320691412442452</v>
      </c>
    </row>
    <row r="30" customFormat="false" ht="12.75" hidden="false" customHeight="false" outlineLevel="0" collapsed="false">
      <c r="A30" s="1" t="n">
        <v>32.3794214740031</v>
      </c>
      <c r="B30" s="1" t="n">
        <v>1.85486558537503</v>
      </c>
      <c r="C30" s="1" t="n">
        <v>-10.3</v>
      </c>
      <c r="D30" s="1" t="n">
        <v>32.3794214740031</v>
      </c>
      <c r="E30" s="1" t="n">
        <v>0.00165899839866477</v>
      </c>
      <c r="F30" s="1" t="n">
        <v>0.00128293832836311</v>
      </c>
      <c r="M30" s="1" t="n">
        <v>0.00516001529272055</v>
      </c>
      <c r="N30" s="1" t="n">
        <v>0.0033219776613271</v>
      </c>
    </row>
    <row r="31" customFormat="false" ht="12.75" hidden="false" customHeight="false" outlineLevel="0" collapsed="false">
      <c r="A31" s="1" t="n">
        <v>32.3794214740031</v>
      </c>
      <c r="B31" s="1" t="n">
        <v>-10.3</v>
      </c>
      <c r="C31" s="1" t="n">
        <v>-0.229161632161428</v>
      </c>
      <c r="D31" s="1" t="n">
        <v>32.3794214740031</v>
      </c>
      <c r="E31" s="1" t="n">
        <v>0.000816117684069565</v>
      </c>
      <c r="F31" s="1" t="n">
        <v>0.00146223349218958</v>
      </c>
      <c r="M31" s="1" t="n">
        <v>0.00513679293671837</v>
      </c>
      <c r="N31" s="1" t="n">
        <v>0.00330956401728949</v>
      </c>
    </row>
    <row r="32" customFormat="false" ht="12.75" hidden="false" customHeight="false" outlineLevel="0" collapsed="false">
      <c r="A32" s="1" t="n">
        <v>33.9871906566281</v>
      </c>
      <c r="B32" s="1" t="n">
        <v>-10.3</v>
      </c>
      <c r="C32" s="1" t="n">
        <v>-0.229161632161428</v>
      </c>
      <c r="D32" s="1" t="n">
        <v>33.9871906566281</v>
      </c>
      <c r="E32" s="1" t="n">
        <v>0.000816117684069565</v>
      </c>
      <c r="F32" s="1" t="n">
        <v>0.00146223349218958</v>
      </c>
      <c r="M32" s="1" t="n">
        <v>0.00506865963893559</v>
      </c>
      <c r="N32" s="1" t="n">
        <v>0.00329790462653751</v>
      </c>
    </row>
    <row r="33" customFormat="false" ht="12.75" hidden="false" customHeight="false" outlineLevel="0" collapsed="false">
      <c r="A33" s="1" t="n">
        <v>33.9871906566281</v>
      </c>
      <c r="B33" s="1" t="n">
        <v>1.8338164314419</v>
      </c>
      <c r="C33" s="1" t="n">
        <v>-9.80240017891473</v>
      </c>
      <c r="D33" s="1" t="n">
        <v>33.9871906566281</v>
      </c>
      <c r="E33" s="1" t="n">
        <v>0.00152064171183505</v>
      </c>
      <c r="F33" s="1" t="n">
        <v>0.00120119815332307</v>
      </c>
      <c r="M33" s="1" t="n">
        <v>0.00496025857100998</v>
      </c>
      <c r="N33" s="1" t="n">
        <v>0.00328779405728104</v>
      </c>
    </row>
    <row r="34" customFormat="false" ht="12.75" hidden="false" customHeight="false" outlineLevel="0" collapsed="false">
      <c r="A34" s="1" t="n">
        <v>37.8280789818926</v>
      </c>
      <c r="B34" s="1" t="n">
        <v>1.8338164314419</v>
      </c>
      <c r="C34" s="1" t="n">
        <v>-9.80240017891473</v>
      </c>
      <c r="D34" s="1" t="n">
        <v>37.8280789818926</v>
      </c>
      <c r="E34" s="1" t="n">
        <v>0.00152064171183505</v>
      </c>
      <c r="F34" s="1" t="n">
        <v>0.00120119815332307</v>
      </c>
      <c r="M34" s="1" t="n">
        <v>0.00481897708656263</v>
      </c>
      <c r="N34" s="1" t="n">
        <v>0.00327992132810484</v>
      </c>
    </row>
    <row r="35" customFormat="false" ht="12.75" hidden="false" customHeight="false" outlineLevel="0" collapsed="false">
      <c r="A35" s="1" t="n">
        <v>37.8280789818926</v>
      </c>
      <c r="B35" s="1" t="n">
        <v>-6.32478726718363</v>
      </c>
      <c r="C35" s="1" t="n">
        <v>-1.7100347144467</v>
      </c>
      <c r="D35" s="1" t="n">
        <v>37.8280789818926</v>
      </c>
      <c r="E35" s="1" t="n">
        <v>0.00140646567418058</v>
      </c>
      <c r="F35" s="1" t="n">
        <v>0.00152335964777351</v>
      </c>
      <c r="M35" s="1" t="n">
        <v>0.00465444328525807</v>
      </c>
      <c r="N35" s="1" t="n">
        <v>0.00327482295249075</v>
      </c>
    </row>
    <row r="36" customFormat="false" ht="12.75" hidden="false" customHeight="false" outlineLevel="0" collapsed="false">
      <c r="A36" s="1" t="n">
        <v>49.7524837533073</v>
      </c>
      <c r="B36" s="1" t="n">
        <v>-6.32478726718363</v>
      </c>
      <c r="C36" s="1" t="n">
        <v>-1.7100347144467</v>
      </c>
      <c r="D36" s="1" t="n">
        <v>49.7524837533073</v>
      </c>
      <c r="E36" s="1" t="n">
        <v>0.00140646567418058</v>
      </c>
      <c r="F36" s="1" t="n">
        <v>0.00152335964777351</v>
      </c>
      <c r="M36" s="1" t="n">
        <v>0.00447786987372476</v>
      </c>
      <c r="N36" s="1" t="n">
        <v>0.00327284637631062</v>
      </c>
    </row>
    <row r="37" customFormat="false" ht="12.75" hidden="false" customHeight="false" outlineLevel="0" collapsed="false">
      <c r="A37" s="1" t="n">
        <v>49.7524837533073</v>
      </c>
      <c r="B37" s="1" t="n">
        <v>-1.74683545522566</v>
      </c>
      <c r="C37" s="1" t="n">
        <v>-7.93252923962014</v>
      </c>
      <c r="D37" s="1" t="n">
        <v>49.7524837533073</v>
      </c>
      <c r="E37" s="1" t="n">
        <v>0.00137968006379286</v>
      </c>
      <c r="F37" s="1" t="n">
        <v>0.00121745426211175</v>
      </c>
      <c r="M37" s="1" t="n">
        <v>0.00430129003813</v>
      </c>
      <c r="N37" s="1" t="n">
        <v>0.00327412629996436</v>
      </c>
    </row>
    <row r="38" customFormat="false" ht="12.75" hidden="false" customHeight="false" outlineLevel="0" collapsed="false">
      <c r="A38" s="1" t="n">
        <v>57.6851735205354</v>
      </c>
      <c r="B38" s="1" t="n">
        <v>-1.74683545522566</v>
      </c>
      <c r="C38" s="1" t="n">
        <v>-7.93252923962014</v>
      </c>
      <c r="D38" s="1" t="n">
        <v>57.6851735205354</v>
      </c>
      <c r="E38" s="1" t="n">
        <v>0.00137968006379286</v>
      </c>
      <c r="F38" s="1" t="n">
        <v>0.00121745426211175</v>
      </c>
      <c r="M38" s="1" t="n">
        <v>0.00413673740243024</v>
      </c>
      <c r="N38" s="1" t="n">
        <v>0.00327857549877036</v>
      </c>
    </row>
    <row r="39" customFormat="false" ht="12.75" hidden="false" customHeight="false" outlineLevel="0" collapsed="false">
      <c r="A39" s="1" t="n">
        <v>57.6851735205354</v>
      </c>
      <c r="B39" s="1" t="n">
        <v>-6.04948913716804</v>
      </c>
      <c r="C39" s="1" t="n">
        <v>1.03751209114231</v>
      </c>
      <c r="D39" s="1" t="n">
        <v>57.6851735205354</v>
      </c>
      <c r="E39" s="1" t="n">
        <v>0.00116871415249562</v>
      </c>
      <c r="F39" s="1" t="n">
        <v>0.00133081784485413</v>
      </c>
      <c r="M39" s="1" t="n">
        <v>0.00399542595678686</v>
      </c>
      <c r="N39" s="1" t="n">
        <v>0.00328589076718331</v>
      </c>
    </row>
    <row r="40" customFormat="false" ht="12.75" hidden="false" customHeight="false" outlineLevel="0" collapsed="false">
      <c r="A40" s="1" t="n">
        <v>64.9545070862788</v>
      </c>
      <c r="B40" s="1" t="n">
        <v>-6.04948913716804</v>
      </c>
      <c r="C40" s="1" t="n">
        <v>1.03751209114231</v>
      </c>
      <c r="D40" s="1" t="n">
        <v>64.9545070862788</v>
      </c>
      <c r="E40" s="1" t="n">
        <v>0.00116871415249562</v>
      </c>
      <c r="F40" s="1" t="n">
        <v>0.00133081784485413</v>
      </c>
      <c r="M40" s="1" t="n">
        <v>0.00388698584267036</v>
      </c>
      <c r="N40" s="1" t="n">
        <v>0.00329557358175106</v>
      </c>
    </row>
    <row r="41" customFormat="false" ht="12.75" hidden="false" customHeight="false" outlineLevel="0" collapsed="false">
      <c r="A41" s="1" t="n">
        <v>64.9545070862788</v>
      </c>
      <c r="B41" s="1" t="n">
        <v>1.65399677964601</v>
      </c>
      <c r="C41" s="1" t="n">
        <v>-9.3683519799088</v>
      </c>
      <c r="D41" s="1" t="n">
        <v>64.9545070862788</v>
      </c>
      <c r="E41" s="1" t="n">
        <v>0.00116464255271082</v>
      </c>
      <c r="F41" s="1" t="n">
        <v>0.000936806776181631</v>
      </c>
      <c r="M41" s="1" t="n">
        <v>0.00381880707463524</v>
      </c>
      <c r="N41" s="1" t="n">
        <v>0.00330696407466393</v>
      </c>
    </row>
    <row r="42" customFormat="false" ht="12.75" hidden="false" customHeight="false" outlineLevel="0" collapsed="false">
      <c r="A42" s="1" t="n">
        <v>69.3756817177454</v>
      </c>
      <c r="B42" s="1" t="n">
        <v>1.65399677964601</v>
      </c>
      <c r="C42" s="1" t="n">
        <v>-9.3683519799088</v>
      </c>
      <c r="D42" s="1" t="n">
        <v>69.3756817177454</v>
      </c>
      <c r="E42" s="1" t="n">
        <v>0.00116464255271082</v>
      </c>
      <c r="F42" s="1" t="n">
        <v>0.000936806776181631</v>
      </c>
      <c r="M42" s="1" t="n">
        <v>0.00379553592304178</v>
      </c>
      <c r="N42" s="1" t="n">
        <v>0.00331928600265534</v>
      </c>
    </row>
    <row r="43" customFormat="false" ht="12.75" hidden="false" customHeight="false" outlineLevel="0" collapsed="false">
      <c r="A43" s="1" t="n">
        <v>69.3756817177454</v>
      </c>
      <c r="B43" s="1" t="n">
        <v>-0.989729684918085</v>
      </c>
      <c r="C43" s="1" t="n">
        <v>5.90073961011528</v>
      </c>
      <c r="D43" s="1" t="n">
        <v>69.3756817177454</v>
      </c>
      <c r="E43" s="1" t="n">
        <v>0.00096173811036384</v>
      </c>
      <c r="F43" s="1" t="n">
        <v>0.00107939488722984</v>
      </c>
      <c r="M43" s="1" t="n">
        <v>0.00381875827841008</v>
      </c>
      <c r="N43" s="1" t="n">
        <v>0.00333169964669755</v>
      </c>
    </row>
    <row r="44" customFormat="false" ht="12.75" hidden="false" customHeight="false" outlineLevel="0" collapsed="false">
      <c r="A44" s="1" t="n">
        <v>78.109540778015</v>
      </c>
      <c r="B44" s="1" t="n">
        <v>-0.989729684918085</v>
      </c>
      <c r="C44" s="1" t="n">
        <v>5.90073961011528</v>
      </c>
      <c r="D44" s="1" t="n">
        <v>78.109540778015</v>
      </c>
      <c r="E44" s="1" t="n">
        <v>0.00096173811036384</v>
      </c>
      <c r="F44" s="1" t="n">
        <v>0.00107939488722984</v>
      </c>
      <c r="M44" s="1" t="n">
        <v>0.00388689157560215</v>
      </c>
      <c r="N44" s="1" t="n">
        <v>0.0033433590374655</v>
      </c>
    </row>
    <row r="45" customFormat="false" ht="12.75" hidden="false" customHeight="false" outlineLevel="0" collapsed="false">
      <c r="A45" s="1" t="n">
        <v>78.109540778015</v>
      </c>
      <c r="B45" s="1" t="n">
        <v>12.7898494973563</v>
      </c>
      <c r="C45" s="1" t="n">
        <v>0.395467396283149</v>
      </c>
      <c r="D45" s="1" t="n">
        <v>78.109540778015</v>
      </c>
      <c r="E45" s="1" t="n">
        <v>0.00100268156119615</v>
      </c>
      <c r="F45" s="1" t="n">
        <v>0.000810936402234321</v>
      </c>
      <c r="M45" s="1" t="n">
        <v>0.00399529264302048</v>
      </c>
      <c r="N45" s="1" t="n">
        <v>0.00335346960674823</v>
      </c>
    </row>
    <row r="46" customFormat="false" ht="12.75" hidden="false" customHeight="false" outlineLevel="0" collapsed="false">
      <c r="A46" s="1" t="n">
        <v>82.4711155019652</v>
      </c>
      <c r="B46" s="1" t="n">
        <v>12.7898494973563</v>
      </c>
      <c r="C46" s="1" t="n">
        <v>0.395467396283149</v>
      </c>
      <c r="D46" s="1" t="n">
        <v>82.4711155019652</v>
      </c>
      <c r="E46" s="1" t="n">
        <v>0.00100268156119615</v>
      </c>
      <c r="F46" s="1" t="n">
        <v>0.000810936402234321</v>
      </c>
      <c r="M46" s="1" t="n">
        <v>0.00413657412707855</v>
      </c>
      <c r="N46" s="1" t="n">
        <v>0.00336134233595919</v>
      </c>
    </row>
    <row r="47" customFormat="false" ht="12.75" hidden="false" customHeight="false" outlineLevel="0" collapsed="false">
      <c r="A47" s="1" t="n">
        <v>82.4711155019652</v>
      </c>
      <c r="B47" s="1" t="n">
        <v>20.3</v>
      </c>
      <c r="C47" s="1" t="n">
        <v>20.3</v>
      </c>
      <c r="D47" s="1" t="n">
        <v>82.4711155019652</v>
      </c>
      <c r="E47" s="1" t="n">
        <v>0.000838287432728338</v>
      </c>
      <c r="F47" s="1" t="n">
        <v>0.000991351963268557</v>
      </c>
      <c r="M47" s="1" t="n">
        <v>0.00430110792813836</v>
      </c>
      <c r="N47" s="1" t="n">
        <v>0.00336644071161417</v>
      </c>
    </row>
    <row r="48" customFormat="false" ht="12.75" hidden="false" customHeight="false" outlineLevel="0" collapsed="false">
      <c r="A48" s="1" t="n">
        <v>88.2018715508445</v>
      </c>
      <c r="B48" s="1" t="n">
        <v>20.3</v>
      </c>
      <c r="C48" s="1" t="n">
        <v>20.3</v>
      </c>
      <c r="D48" s="1" t="n">
        <v>88.2018715508445</v>
      </c>
      <c r="E48" s="1" t="n">
        <v>0.000838287432728338</v>
      </c>
      <c r="F48" s="1" t="n">
        <v>0.000991351963268557</v>
      </c>
      <c r="M48" s="1" t="n">
        <v>0.00447768133958813</v>
      </c>
      <c r="N48" s="1" t="n">
        <v>0.00336841728783854</v>
      </c>
    </row>
    <row r="49" customFormat="false" ht="12.75" hidden="false" customHeight="false" outlineLevel="0" collapsed="false">
      <c r="A49" s="1" t="n">
        <v>88.2018715508445</v>
      </c>
      <c r="B49" s="1" t="n">
        <v>20.3</v>
      </c>
      <c r="C49" s="1" t="n">
        <v>20.3</v>
      </c>
      <c r="D49" s="1" t="n">
        <v>88.2018715508445</v>
      </c>
      <c r="E49" s="1" t="n">
        <v>0.00111953665026578</v>
      </c>
      <c r="F49" s="1" t="n">
        <v>0.000809534682229055</v>
      </c>
      <c r="M49" s="1" t="n">
        <v>0.00465426117526626</v>
      </c>
      <c r="N49" s="1" t="n">
        <v>0.00336713736422935</v>
      </c>
    </row>
    <row r="50" customFormat="false" ht="12.75" hidden="false" customHeight="false" outlineLevel="0" collapsed="false">
      <c r="A50" s="1" t="n">
        <v>91.1888018961515</v>
      </c>
      <c r="B50" s="1" t="n">
        <v>20.3</v>
      </c>
      <c r="C50" s="1" t="n">
        <v>20.3</v>
      </c>
      <c r="D50" s="1" t="n">
        <v>91.1888018961515</v>
      </c>
      <c r="E50" s="1" t="n">
        <v>0.00111953665026578</v>
      </c>
      <c r="F50" s="1" t="n">
        <v>0.000809534682229055</v>
      </c>
      <c r="M50" s="1" t="n">
        <v>0.0048188138112106</v>
      </c>
      <c r="N50" s="1" t="n">
        <v>0.00336268816546521</v>
      </c>
    </row>
    <row r="51" customFormat="false" ht="12.75" hidden="false" customHeight="false" outlineLevel="0" collapsed="false">
      <c r="A51" s="1" t="n">
        <v>91.1888018961515</v>
      </c>
      <c r="B51" s="1" t="n">
        <v>20.3</v>
      </c>
      <c r="C51" s="1" t="n">
        <v>20.3</v>
      </c>
      <c r="D51" s="1" t="n">
        <v>91.1888018961515</v>
      </c>
      <c r="E51" s="1" t="n">
        <v>0.000753931040000743</v>
      </c>
      <c r="F51" s="1" t="n">
        <v>0.000934188289157322</v>
      </c>
      <c r="M51" s="1" t="n">
        <v>0.00496012525724312</v>
      </c>
      <c r="N51" s="1" t="n">
        <v>0.00335537289708856</v>
      </c>
    </row>
    <row r="52" customFormat="false" ht="12.75" hidden="false" customHeight="false" outlineLevel="0" collapsed="false">
      <c r="A52" s="1" t="n">
        <v>95.3505439902187</v>
      </c>
      <c r="B52" s="1" t="n">
        <v>20.3</v>
      </c>
      <c r="C52" s="1" t="n">
        <v>20.3</v>
      </c>
      <c r="D52" s="1" t="n">
        <v>95.3505439902187</v>
      </c>
      <c r="E52" s="1" t="n">
        <v>0.000753931040000743</v>
      </c>
      <c r="F52" s="1" t="n">
        <v>0.000934188289157322</v>
      </c>
      <c r="M52" s="1" t="n">
        <v>0.00506856537186679</v>
      </c>
      <c r="N52" s="1" t="n">
        <v>0.00334569008254907</v>
      </c>
    </row>
    <row r="53" customFormat="false" ht="12.75" hidden="false" customHeight="false" outlineLevel="0" collapsed="false">
      <c r="A53" s="1" t="n">
        <v>95.3505439902187</v>
      </c>
      <c r="B53" s="1" t="n">
        <v>16.9029250065856</v>
      </c>
      <c r="C53" s="1" t="n">
        <v>-1.04201408187076</v>
      </c>
      <c r="D53" s="1" t="n">
        <v>95.3505439902187</v>
      </c>
      <c r="E53" s="1" t="n">
        <v>0.00102878522671545</v>
      </c>
      <c r="F53" s="1" t="n">
        <v>0.000711220570170576</v>
      </c>
      <c r="M53" s="1" t="n">
        <v>0.00513674414049256</v>
      </c>
      <c r="N53" s="1" t="n">
        <v>0.0033342995896545</v>
      </c>
    </row>
    <row r="54" customFormat="false" ht="12.75" hidden="false" customHeight="false" outlineLevel="0" collapsed="false">
      <c r="A54" s="1" t="n">
        <v>97.9712376913614</v>
      </c>
      <c r="B54" s="1" t="n">
        <v>16.9029250065856</v>
      </c>
      <c r="C54" s="1" t="n">
        <v>-1.04201408187076</v>
      </c>
      <c r="D54" s="1" t="n">
        <v>97.9712376913614</v>
      </c>
      <c r="E54" s="1" t="n">
        <v>0.00102878522671545</v>
      </c>
      <c r="F54" s="1" t="n">
        <v>0.000711220570170576</v>
      </c>
      <c r="M54" s="1" t="n">
        <v>0.00516001529271988</v>
      </c>
      <c r="N54" s="1" t="n">
        <v>0.00332197766167018</v>
      </c>
    </row>
    <row r="55" customFormat="false" ht="12.75" hidden="false" customHeight="false" outlineLevel="0" collapsed="false">
      <c r="A55" s="1" t="n">
        <v>97.9712376913614</v>
      </c>
      <c r="B55" s="1" t="n">
        <v>-3.55779254140905</v>
      </c>
      <c r="C55" s="1" t="n">
        <v>18.8288206985056</v>
      </c>
      <c r="D55" s="1" t="n">
        <v>97.9712376913614</v>
      </c>
      <c r="E55" s="1" t="n">
        <v>0.000745386365740722</v>
      </c>
      <c r="F55" s="1" t="n">
        <v>0.00119210287010339</v>
      </c>
      <c r="M55" s="1" t="n">
        <v>0.00513679293798546</v>
      </c>
      <c r="N55" s="1" t="n">
        <v>0.00330956401762338</v>
      </c>
    </row>
    <row r="56" customFormat="false" ht="12.75" hidden="false" customHeight="false" outlineLevel="0" collapsed="false">
      <c r="A56" s="1" t="n">
        <v>100</v>
      </c>
      <c r="B56" s="1" t="n">
        <v>-3.55779254140905</v>
      </c>
      <c r="C56" s="1" t="n">
        <v>18.8288206985056</v>
      </c>
      <c r="D56" s="1" t="n">
        <v>100</v>
      </c>
      <c r="E56" s="1" t="n">
        <v>0.000745386365740722</v>
      </c>
      <c r="F56" s="1" t="n">
        <v>0.00119210287010339</v>
      </c>
    </row>
    <row r="57" customFormat="false" ht="12.75" hidden="false" customHeight="false" outlineLevel="0" collapsed="false">
      <c r="M57" s="1" t="n">
        <v>0.0136086616385788</v>
      </c>
      <c r="N57" s="1" t="n">
        <v>0.00382696370299122</v>
      </c>
    </row>
    <row r="58" customFormat="false" ht="12.75" hidden="false" customHeight="false" outlineLevel="0" collapsed="false">
      <c r="M58" s="1" t="n">
        <v>0.0132558942712959</v>
      </c>
      <c r="N58" s="1" t="n">
        <v>0.00367360809892113</v>
      </c>
    </row>
    <row r="59" customFormat="false" ht="12.75" hidden="false" customHeight="false" outlineLevel="0" collapsed="false">
      <c r="M59" s="1" t="n">
        <v>0.0122211098270207</v>
      </c>
      <c r="N59" s="1" t="n">
        <v>0.00352949503736626</v>
      </c>
    </row>
    <row r="60" customFormat="false" ht="12.75" hidden="false" customHeight="false" outlineLevel="0" collapsed="false">
      <c r="M60" s="1" t="n">
        <v>0.0105748271554082</v>
      </c>
      <c r="N60" s="1" t="n">
        <v>0.00340444558529118</v>
      </c>
    </row>
    <row r="61" customFormat="false" ht="12.75" hidden="false" customHeight="false" outlineLevel="0" collapsed="false">
      <c r="M61" s="1" t="n">
        <v>0.00842923769966317</v>
      </c>
      <c r="N61" s="1" t="n">
        <v>0.00330698165618143</v>
      </c>
    </row>
    <row r="62" customFormat="false" ht="12.75" hidden="false" customHeight="false" outlineLevel="0" collapsed="false">
      <c r="M62" s="1" t="n">
        <v>0.00593055983510813</v>
      </c>
      <c r="N62" s="1" t="n">
        <v>0.003243745255724</v>
      </c>
    </row>
    <row r="63" customFormat="false" ht="12.75" hidden="false" customHeight="false" outlineLevel="0" collapsed="false">
      <c r="M63" s="1" t="n">
        <v>0.00324907432856516</v>
      </c>
      <c r="N63" s="1" t="n">
        <v>0.00321904584009717</v>
      </c>
    </row>
    <row r="64" customFormat="false" ht="12.75" hidden="false" customHeight="false" outlineLevel="0" collapsed="false">
      <c r="M64" s="1" t="n">
        <v>0.000567519985525626</v>
      </c>
      <c r="N64" s="1" t="n">
        <v>0.00323456663365439</v>
      </c>
    </row>
    <row r="65" customFormat="false" ht="12.75" hidden="false" customHeight="false" outlineLevel="0" collapsed="false">
      <c r="M65" s="1" t="n">
        <v>-0.00193135969742566</v>
      </c>
      <c r="N65" s="1" t="n">
        <v>0.00328924991996644</v>
      </c>
    </row>
    <row r="66" customFormat="false" ht="12.75" hidden="false" customHeight="false" outlineLevel="0" collapsed="false">
      <c r="M66" s="1" t="n">
        <v>-0.00407727019987644</v>
      </c>
      <c r="N66" s="1" t="n">
        <v>0.00337936912344804</v>
      </c>
    </row>
    <row r="67" customFormat="false" ht="12.75" hidden="false" customHeight="false" outlineLevel="0" collapsed="false">
      <c r="M67" s="1" t="n">
        <v>-0.00572397126770178</v>
      </c>
      <c r="N67" s="1" t="n">
        <v>0.00349878276932489</v>
      </c>
    </row>
    <row r="68" customFormat="false" ht="12.75" hidden="false" customHeight="false" outlineLevel="0" collapsed="false">
      <c r="M68" s="1" t="n">
        <v>-0.00675924294468655</v>
      </c>
      <c r="N68" s="1" t="n">
        <v>0.00363935301498936</v>
      </c>
    </row>
    <row r="69" customFormat="false" ht="12.75" hidden="false" customHeight="false" outlineLevel="0" collapsed="false">
      <c r="M69" s="1" t="n">
        <v>-0.0071125331770719</v>
      </c>
      <c r="N69" s="1" t="n">
        <v>0.00379150023052449</v>
      </c>
    </row>
    <row r="70" customFormat="false" ht="12.75" hidden="false" customHeight="false" outlineLevel="0" collapsed="false">
      <c r="M70" s="1" t="n">
        <v>-0.00675976581941518</v>
      </c>
      <c r="N70" s="1" t="n">
        <v>0.0039448558346503</v>
      </c>
    </row>
    <row r="71" customFormat="false" ht="12.75" hidden="false" customHeight="false" outlineLevel="0" collapsed="false">
      <c r="M71" s="1" t="n">
        <v>-0.00572498138411045</v>
      </c>
      <c r="N71" s="1" t="n">
        <v>0.00408896889640147</v>
      </c>
    </row>
    <row r="72" customFormat="false" ht="12.75" hidden="false" customHeight="false" outlineLevel="0" collapsed="false">
      <c r="M72" s="1" t="n">
        <v>-0.00407869872020136</v>
      </c>
      <c r="N72" s="1" t="n">
        <v>0.00421401834880006</v>
      </c>
    </row>
    <row r="73" customFormat="false" ht="12.75" hidden="false" customHeight="false" outlineLevel="0" collapsed="false">
      <c r="M73" s="1" t="n">
        <v>-0.00193310927036765</v>
      </c>
      <c r="N73" s="1" t="n">
        <v>0.00431148227833848</v>
      </c>
    </row>
    <row r="74" customFormat="false" ht="12.75" hidden="false" customHeight="false" outlineLevel="0" collapsed="false">
      <c r="M74" s="1" t="n">
        <v>0.000565568590470985</v>
      </c>
      <c r="N74" s="1" t="n">
        <v>0.00437471867930053</v>
      </c>
    </row>
    <row r="75" customFormat="false" ht="12.75" hidden="false" customHeight="false" outlineLevel="0" collapsed="false">
      <c r="M75" s="1" t="n">
        <v>0.00324705409574571</v>
      </c>
      <c r="N75" s="1" t="n">
        <v>0.00439941809547353</v>
      </c>
    </row>
    <row r="76" customFormat="false" ht="12.75" hidden="false" customHeight="false" outlineLevel="0" collapsed="false">
      <c r="M76" s="1" t="n">
        <v>0.00592860844005161</v>
      </c>
      <c r="N76" s="1" t="n">
        <v>0.00438389730246683</v>
      </c>
    </row>
    <row r="77" customFormat="false" ht="12.75" hidden="false" customHeight="false" outlineLevel="0" collapsed="false">
      <c r="M77" s="1" t="n">
        <v>0.00842748812671755</v>
      </c>
      <c r="N77" s="1" t="n">
        <v>0.00432921401667212</v>
      </c>
    </row>
    <row r="78" customFormat="false" ht="12.75" hidden="false" customHeight="false" outlineLevel="0" collapsed="false">
      <c r="M78" s="1" t="n">
        <v>0.0105733986350781</v>
      </c>
      <c r="N78" s="1" t="n">
        <v>0.00423909481363942</v>
      </c>
    </row>
    <row r="79" customFormat="false" ht="12.75" hidden="false" customHeight="false" outlineLevel="0" collapsed="false">
      <c r="M79" s="1" t="n">
        <v>0.0122200997106057</v>
      </c>
      <c r="N79" s="1" t="n">
        <v>0.00411968116811245</v>
      </c>
    </row>
    <row r="80" customFormat="false" ht="12.75" hidden="false" customHeight="false" outlineLevel="0" collapsed="false">
      <c r="M80" s="1" t="n">
        <v>0.0132553713965602</v>
      </c>
      <c r="N80" s="1" t="n">
        <v>0.00397911092267498</v>
      </c>
    </row>
    <row r="81" customFormat="false" ht="12.75" hidden="false" customHeight="false" outlineLevel="0" collapsed="false">
      <c r="M81" s="1" t="n">
        <v>0.0136086616385715</v>
      </c>
      <c r="N81" s="1" t="n">
        <v>0.00382696370722851</v>
      </c>
    </row>
    <row r="82" customFormat="false" ht="12.75" hidden="false" customHeight="false" outlineLevel="0" collapsed="false">
      <c r="M82" s="1" t="n">
        <v>0.0132558942905411</v>
      </c>
      <c r="N82" s="1" t="n">
        <v>0.00367360810304699</v>
      </c>
    </row>
    <row r="84" customFormat="false" ht="12.75" hidden="false" customHeight="false" outlineLevel="0" collapsed="false">
      <c r="M84" s="1" t="n">
        <v>0.00967384091551256</v>
      </c>
      <c r="N84" s="1" t="n">
        <v>0.00356972837035463</v>
      </c>
    </row>
    <row r="85" customFormat="false" ht="12.75" hidden="false" customHeight="false" outlineLevel="0" collapsed="false">
      <c r="M85" s="1" t="n">
        <v>0.00956557602880614</v>
      </c>
      <c r="N85" s="1" t="n">
        <v>0.00352010593029288</v>
      </c>
    </row>
    <row r="86" customFormat="false" ht="12.75" hidden="false" customHeight="false" outlineLevel="0" collapsed="false">
      <c r="M86" s="1" t="n">
        <v>0.00924782644422733</v>
      </c>
      <c r="N86" s="1" t="n">
        <v>0.00347313212059951</v>
      </c>
    </row>
    <row r="87" customFormat="false" ht="12.75" hidden="false" customHeight="false" outlineLevel="0" collapsed="false">
      <c r="M87" s="1" t="n">
        <v>0.00874224627080994</v>
      </c>
      <c r="N87" s="1" t="n">
        <v>0.00343200812876996</v>
      </c>
    </row>
    <row r="88" customFormat="false" ht="12.75" hidden="false" customHeight="false" outlineLevel="0" collapsed="false">
      <c r="M88" s="1" t="n">
        <v>0.00808328996178336</v>
      </c>
      <c r="N88" s="1" t="n">
        <v>0.00339953648688043</v>
      </c>
    </row>
    <row r="89" customFormat="false" ht="12.75" hidden="false" customHeight="false" outlineLevel="0" collapsed="false">
      <c r="M89" s="1" t="n">
        <v>0.0073158643005289</v>
      </c>
      <c r="N89" s="1" t="n">
        <v>0.00337793008365874</v>
      </c>
    </row>
    <row r="90" customFormat="false" ht="12.75" hidden="false" customHeight="false" outlineLevel="0" collapsed="false">
      <c r="M90" s="1" t="n">
        <v>0.00649226807751136</v>
      </c>
      <c r="N90" s="1" t="n">
        <v>0.00336866135977484</v>
      </c>
    </row>
    <row r="91" customFormat="false" ht="12.75" hidden="false" customHeight="false" outlineLevel="0" collapsed="false">
      <c r="M91" s="1" t="n">
        <v>0.00566862801414473</v>
      </c>
      <c r="N91" s="1" t="n">
        <v>0.00337236196344268</v>
      </c>
    </row>
    <row r="92" customFormat="false" ht="12.75" hidden="false" customHeight="false" outlineLevel="0" collapsed="false">
      <c r="M92" s="1" t="n">
        <v>0.00490107381949035</v>
      </c>
      <c r="N92" s="1" t="n">
        <v>0.00338877970463842</v>
      </c>
    </row>
    <row r="93" customFormat="false" ht="12.75" hidden="false" customHeight="false" outlineLevel="0" collapsed="false">
      <c r="M93" s="1" t="n">
        <v>0.00424191304335177</v>
      </c>
      <c r="N93" s="1" t="n">
        <v>0.0034167957414337</v>
      </c>
    </row>
    <row r="94" customFormat="false" ht="12.75" hidden="false" customHeight="false" outlineLevel="0" collapsed="false">
      <c r="M94" s="1" t="n">
        <v>0.00373606640320608</v>
      </c>
      <c r="N94" s="1" t="n">
        <v>0.00345450082722395</v>
      </c>
    </row>
    <row r="95" customFormat="false" ht="12.75" hidden="false" customHeight="false" outlineLevel="0" collapsed="false">
      <c r="M95" s="1" t="n">
        <v>0.00341800651154979</v>
      </c>
      <c r="N95" s="1" t="n">
        <v>0.00349932542272902</v>
      </c>
    </row>
    <row r="96" customFormat="false" ht="12.75" hidden="false" customHeight="false" outlineLevel="0" collapsed="false">
      <c r="M96" s="1" t="n">
        <v>0.00330940862433118</v>
      </c>
      <c r="N96" s="1" t="n">
        <v>0.00354821480584831</v>
      </c>
    </row>
    <row r="97" customFormat="false" ht="12.75" hidden="false" customHeight="false" outlineLevel="0" collapsed="false">
      <c r="M97" s="1" t="n">
        <v>0.0034176735080809</v>
      </c>
      <c r="N97" s="1" t="n">
        <v>0.00359783724592334</v>
      </c>
    </row>
    <row r="98" customFormat="false" ht="12.75" hidden="false" customHeight="false" outlineLevel="0" collapsed="false">
      <c r="M98" s="1" t="n">
        <v>0.00373542308990435</v>
      </c>
      <c r="N98" s="1" t="n">
        <v>0.00364481105567565</v>
      </c>
    </row>
    <row r="99" customFormat="false" ht="12.75" hidden="false" customHeight="false" outlineLevel="0" collapsed="false">
      <c r="M99" s="1" t="n">
        <v>0.00424100326095548</v>
      </c>
      <c r="N99" s="1" t="n">
        <v>0.00368593504760577</v>
      </c>
    </row>
    <row r="100" customFormat="false" ht="12.75" hidden="false" customHeight="false" outlineLevel="0" collapsed="false">
      <c r="M100" s="1" t="n">
        <v>0.00489995956816618</v>
      </c>
      <c r="N100" s="1" t="n">
        <v>0.00371840668963066</v>
      </c>
    </row>
    <row r="101" customFormat="false" ht="12.75" hidden="false" customHeight="false" outlineLevel="0" collapsed="false">
      <c r="M101" s="1" t="n">
        <v>0.00566738522827887</v>
      </c>
      <c r="N101" s="1" t="n">
        <v>0.00374001309301326</v>
      </c>
    </row>
    <row r="102" customFormat="false" ht="12.75" hidden="false" customHeight="false" outlineLevel="0" collapsed="false">
      <c r="M102" s="1" t="n">
        <v>0.00649098145090657</v>
      </c>
      <c r="N102" s="1" t="n">
        <v>0.00374928181707266</v>
      </c>
    </row>
    <row r="103" customFormat="false" ht="12.75" hidden="false" customHeight="false" outlineLevel="0" collapsed="false">
      <c r="M103" s="1" t="n">
        <v>0.00731462151466185</v>
      </c>
      <c r="N103" s="1" t="n">
        <v>0.00374558121358295</v>
      </c>
    </row>
    <row r="104" customFormat="false" ht="12.75" hidden="false" customHeight="false" outlineLevel="0" collapsed="false">
      <c r="M104" s="1" t="n">
        <v>0.00808217571045689</v>
      </c>
      <c r="N104" s="1" t="n">
        <v>0.00372916347255585</v>
      </c>
    </row>
    <row r="105" customFormat="false" ht="12.75" hidden="false" customHeight="false" outlineLevel="0" collapsed="false">
      <c r="M105" s="1" t="n">
        <v>0.00874133648841039</v>
      </c>
      <c r="N105" s="1" t="n">
        <v>0.00370114743590819</v>
      </c>
    </row>
    <row r="106" customFormat="false" ht="12.75" hidden="false" customHeight="false" outlineLevel="0" collapsed="false">
      <c r="M106" s="1" t="n">
        <v>0.0092471831309216</v>
      </c>
      <c r="N106" s="1" t="n">
        <v>0.0036634423502345</v>
      </c>
    </row>
    <row r="107" customFormat="false" ht="12.75" hidden="false" customHeight="false" outlineLevel="0" collapsed="false">
      <c r="M107" s="1" t="n">
        <v>0.00956524302533279</v>
      </c>
      <c r="N107" s="1" t="n">
        <v>0.003618617754807</v>
      </c>
    </row>
    <row r="108" customFormat="false" ht="12.75" hidden="false" customHeight="false" outlineLevel="0" collapsed="false">
      <c r="M108" s="1" t="n">
        <v>0.00967384091550794</v>
      </c>
      <c r="N108" s="1" t="n">
        <v>0.00356972837172098</v>
      </c>
    </row>
    <row r="109" customFormat="false" ht="12.75" hidden="false" customHeight="false" outlineLevel="0" collapsed="false">
      <c r="M109" s="1" t="n">
        <v>0.00956557603471492</v>
      </c>
      <c r="N109" s="1" t="n">
        <v>0.00352010593163266</v>
      </c>
    </row>
    <row r="111" customFormat="false" ht="12.75" hidden="false" customHeight="false" outlineLevel="0" collapsed="false">
      <c r="M111" s="1" t="n">
        <v>0.00978371448890758</v>
      </c>
      <c r="N111" s="1" t="n">
        <v>0.00345770853627781</v>
      </c>
    </row>
    <row r="112" customFormat="false" ht="12.75" hidden="false" customHeight="false" outlineLevel="0" collapsed="false">
      <c r="M112" s="1" t="n">
        <v>0.00972769933677317</v>
      </c>
      <c r="N112" s="1" t="n">
        <v>0.00343118182413179</v>
      </c>
    </row>
    <row r="113" customFormat="false" ht="12.75" hidden="false" customHeight="false" outlineLevel="0" collapsed="false">
      <c r="M113" s="1" t="n">
        <v>0.00956328328537583</v>
      </c>
      <c r="N113" s="1" t="n">
        <v>0.00340606232066143</v>
      </c>
    </row>
    <row r="114" customFormat="false" ht="12.75" hidden="false" customHeight="false" outlineLevel="0" collapsed="false">
      <c r="M114" s="1" t="n">
        <v>0.00930167101688246</v>
      </c>
      <c r="N114" s="1" t="n">
        <v>0.00338406187851242</v>
      </c>
    </row>
    <row r="115" customFormat="false" ht="12.75" hidden="false" customHeight="false" outlineLevel="0" collapsed="false">
      <c r="M115" s="1" t="n">
        <v>0.00896069097501565</v>
      </c>
      <c r="N115" s="1" t="n">
        <v>0.00336667979145635</v>
      </c>
    </row>
    <row r="116" customFormat="false" ht="12.75" hidden="false" customHeight="false" outlineLevel="0" collapsed="false">
      <c r="M116" s="1" t="n">
        <v>0.00856358038607967</v>
      </c>
      <c r="N116" s="1" t="n">
        <v>0.00335510061999814</v>
      </c>
    </row>
    <row r="117" customFormat="false" ht="12.75" hidden="false" customHeight="false" outlineLevel="0" collapsed="false">
      <c r="M117" s="1" t="n">
        <v>0.00813740168039273</v>
      </c>
      <c r="N117" s="1" t="n">
        <v>0.0033501134655354</v>
      </c>
    </row>
    <row r="118" customFormat="false" ht="12.75" hidden="false" customHeight="false" outlineLevel="0" collapsed="false">
      <c r="M118" s="1" t="n">
        <v>0.00771119823238779</v>
      </c>
      <c r="N118" s="1" t="n">
        <v>0.00335205819440232</v>
      </c>
    </row>
    <row r="119" customFormat="false" ht="12.75" hidden="false" customHeight="false" outlineLevel="0" collapsed="false">
      <c r="M119" s="1" t="n">
        <v>0.00731401510264589</v>
      </c>
      <c r="N119" s="1" t="n">
        <v>0.00336080227654074</v>
      </c>
    </row>
    <row r="120" customFormat="false" ht="12.75" hidden="false" customHeight="false" outlineLevel="0" collapsed="false">
      <c r="M120" s="1" t="n">
        <v>0.00697291966502127</v>
      </c>
      <c r="N120" s="1" t="n">
        <v>0.00337574981720456</v>
      </c>
    </row>
    <row r="121" customFormat="false" ht="12.75" hidden="false" customHeight="false" outlineLevel="0" collapsed="false">
      <c r="M121" s="1" t="n">
        <v>0.00671115700984839</v>
      </c>
      <c r="N121" s="1" t="n">
        <v>0.00339588216620184</v>
      </c>
    </row>
    <row r="122" customFormat="false" ht="12.75" hidden="false" customHeight="false" outlineLevel="0" collapsed="false">
      <c r="M122" s="1" t="n">
        <v>0.00654656582945348</v>
      </c>
      <c r="N122" s="1" t="n">
        <v>0.0034198273372218</v>
      </c>
    </row>
    <row r="123" customFormat="false" ht="12.75" hidden="false" customHeight="false" outlineLevel="0" collapsed="false">
      <c r="M123" s="1" t="n">
        <v>0.0064903627407552</v>
      </c>
      <c r="N123" s="1" t="n">
        <v>0.00344595350643441</v>
      </c>
    </row>
    <row r="124" customFormat="false" ht="12.75" hidden="false" customHeight="false" outlineLevel="0" collapsed="false">
      <c r="M124" s="1" t="n">
        <v>0.00654637789135963</v>
      </c>
      <c r="N124" s="1" t="n">
        <v>0.00347248021858742</v>
      </c>
    </row>
    <row r="125" customFormat="false" ht="12.75" hidden="false" customHeight="false" outlineLevel="0" collapsed="false">
      <c r="M125" s="1" t="n">
        <v>0.00671079394133116</v>
      </c>
      <c r="N125" s="1" t="n">
        <v>0.00349759972208917</v>
      </c>
    </row>
    <row r="126" customFormat="false" ht="12.75" hidden="false" customHeight="false" outlineLevel="0" collapsed="false">
      <c r="M126" s="1" t="n">
        <v>0.00697240620860007</v>
      </c>
      <c r="N126" s="1" t="n">
        <v>0.00351960016429184</v>
      </c>
    </row>
    <row r="127" customFormat="false" ht="12.75" hidden="false" customHeight="false" outlineLevel="0" collapsed="false">
      <c r="M127" s="1" t="n">
        <v>0.0073133862495272</v>
      </c>
      <c r="N127" s="1" t="n">
        <v>0.00353698225142018</v>
      </c>
    </row>
    <row r="128" customFormat="false" ht="12.75" hidden="false" customHeight="false" outlineLevel="0" collapsed="false">
      <c r="M128" s="1" t="n">
        <v>0.00771049683787234</v>
      </c>
      <c r="N128" s="1" t="n">
        <v>0.00354856142296435</v>
      </c>
    </row>
    <row r="129" customFormat="false" ht="12.75" hidden="false" customHeight="false" outlineLevel="0" collapsed="false">
      <c r="M129" s="1" t="n">
        <v>0.00813667554335752</v>
      </c>
      <c r="N129" s="1" t="n">
        <v>0.00355354857752088</v>
      </c>
    </row>
    <row r="130" customFormat="false" ht="12.75" hidden="false" customHeight="false" outlineLevel="0" collapsed="false">
      <c r="M130" s="1" t="n">
        <v>0.00856287899156355</v>
      </c>
      <c r="N130" s="1" t="n">
        <v>0.00355160384874918</v>
      </c>
    </row>
    <row r="131" customFormat="false" ht="12.75" hidden="false" customHeight="false" outlineLevel="0" collapsed="false">
      <c r="M131" s="1" t="n">
        <v>0.00896006212189567</v>
      </c>
      <c r="N131" s="1" t="n">
        <v>0.00354285976670094</v>
      </c>
    </row>
    <row r="132" customFormat="false" ht="12.75" hidden="false" customHeight="false" outlineLevel="0" collapsed="false">
      <c r="M132" s="1" t="n">
        <v>0.00930115756045941</v>
      </c>
      <c r="N132" s="1" t="n">
        <v>0.00352791222611609</v>
      </c>
    </row>
    <row r="133" customFormat="false" ht="12.75" hidden="false" customHeight="false" outlineLevel="0" collapsed="false">
      <c r="M133" s="1" t="n">
        <v>0.00956292021685635</v>
      </c>
      <c r="N133" s="1" t="n">
        <v>0.00350777987718121</v>
      </c>
    </row>
    <row r="134" customFormat="false" ht="12.75" hidden="false" customHeight="false" outlineLevel="0" collapsed="false">
      <c r="M134" s="1" t="n">
        <v>0.0097275113986768</v>
      </c>
      <c r="N134" s="1" t="n">
        <v>0.00348383470620282</v>
      </c>
    </row>
    <row r="135" customFormat="false" ht="12.75" hidden="false" customHeight="false" outlineLevel="0" collapsed="false">
      <c r="M135" s="1" t="n">
        <v>0.00978371448890497</v>
      </c>
      <c r="N135" s="1" t="n">
        <v>0.0034577085370081</v>
      </c>
    </row>
    <row r="136" customFormat="false" ht="12.75" hidden="false" customHeight="false" outlineLevel="0" collapsed="false">
      <c r="M136" s="1" t="n">
        <v>0.00972769933983053</v>
      </c>
      <c r="N136" s="1" t="n">
        <v>0.00343118182484812</v>
      </c>
    </row>
    <row r="138" customFormat="false" ht="12.75" hidden="false" customHeight="false" outlineLevel="0" collapsed="false">
      <c r="M138" s="1" t="n">
        <v>0.0102226531770342</v>
      </c>
      <c r="N138" s="1" t="n">
        <v>0.00354683888755637</v>
      </c>
    </row>
    <row r="139" customFormat="false" ht="12.75" hidden="false" customHeight="false" outlineLevel="0" collapsed="false">
      <c r="M139" s="1" t="n">
        <v>0.0101342531468951</v>
      </c>
      <c r="N139" s="1" t="n">
        <v>0.00350933595267473</v>
      </c>
    </row>
    <row r="140" customFormat="false" ht="12.75" hidden="false" customHeight="false" outlineLevel="0" collapsed="false">
      <c r="M140" s="1" t="n">
        <v>0.00987483407133502</v>
      </c>
      <c r="N140" s="1" t="n">
        <v>0.0034738100288171</v>
      </c>
    </row>
    <row r="141" customFormat="false" ht="12.75" hidden="false" customHeight="false" outlineLevel="0" collapsed="false">
      <c r="M141" s="1" t="n">
        <v>0.009462074931603</v>
      </c>
      <c r="N141" s="1" t="n">
        <v>0.00344268214897952</v>
      </c>
    </row>
    <row r="142" customFormat="false" ht="12.75" hidden="false" customHeight="false" outlineLevel="0" collapsed="false">
      <c r="M142" s="1" t="n">
        <v>0.00892410458089109</v>
      </c>
      <c r="N142" s="1" t="n">
        <v>0.00341807362672684</v>
      </c>
    </row>
    <row r="143" customFormat="false" ht="12.75" hidden="false" customHeight="false" outlineLevel="0" collapsed="false">
      <c r="M143" s="1" t="n">
        <v>0.00829758480947898</v>
      </c>
      <c r="N143" s="1" t="n">
        <v>0.00340166149217927</v>
      </c>
    </row>
    <row r="144" customFormat="false" ht="12.75" hidden="false" customHeight="false" outlineLevel="0" collapsed="false">
      <c r="M144" s="1" t="n">
        <v>0.00762521190431848</v>
      </c>
      <c r="N144" s="1" t="n">
        <v>0.00339456420518135</v>
      </c>
    </row>
    <row r="145" customFormat="false" ht="12.75" hidden="false" customHeight="false" outlineLevel="0" collapsed="false">
      <c r="M145" s="1" t="n">
        <v>0.00695280696764343</v>
      </c>
      <c r="N145" s="1" t="n">
        <v>0.00339726543411207</v>
      </c>
    </row>
    <row r="146" customFormat="false" ht="12.75" hidden="false" customHeight="false" outlineLevel="0" collapsed="false">
      <c r="M146" s="1" t="n">
        <v>0.0063261932845824</v>
      </c>
      <c r="N146" s="1" t="n">
        <v>0.0034095810946842</v>
      </c>
    </row>
    <row r="147" customFormat="false" ht="12.75" hidden="false" customHeight="false" outlineLevel="0" collapsed="false">
      <c r="M147" s="1" t="n">
        <v>0.00578807354201089</v>
      </c>
      <c r="N147" s="1" t="n">
        <v>0.00343067189498425</v>
      </c>
    </row>
    <row r="148" customFormat="false" ht="12.75" hidden="false" customHeight="false" outlineLevel="0" collapsed="false">
      <c r="M148" s="1" t="n">
        <v>0.0053751197110169</v>
      </c>
      <c r="N148" s="1" t="n">
        <v>0.00345910053182925</v>
      </c>
    </row>
    <row r="149" customFormat="false" ht="12.75" hidden="false" customHeight="false" outlineLevel="0" collapsed="false">
      <c r="M149" s="1" t="n">
        <v>0.00511547391268026</v>
      </c>
      <c r="N149" s="1" t="n">
        <v>0.00349292964060314</v>
      </c>
    </row>
    <row r="150" customFormat="false" ht="12.75" hidden="false" customHeight="false" outlineLevel="0" collapsed="false">
      <c r="M150" s="1" t="n">
        <v>0.00502683057903244</v>
      </c>
      <c r="N150" s="1" t="n">
        <v>0.00352985382345347</v>
      </c>
    </row>
    <row r="151" customFormat="false" ht="12.75" hidden="false" customHeight="false" outlineLevel="0" collapsed="false">
      <c r="M151" s="1" t="n">
        <v>0.00511523060675776</v>
      </c>
      <c r="N151" s="1" t="n">
        <v>0.00356735675834481</v>
      </c>
    </row>
    <row r="152" customFormat="false" ht="12.75" hidden="false" customHeight="false" outlineLevel="0" collapsed="false">
      <c r="M152" s="1" t="n">
        <v>0.00537464968006839</v>
      </c>
      <c r="N152" s="1" t="n">
        <v>0.00360288268224665</v>
      </c>
    </row>
    <row r="153" customFormat="false" ht="12.75" hidden="false" customHeight="false" outlineLevel="0" collapsed="false">
      <c r="M153" s="1" t="n">
        <v>0.00578740881786867</v>
      </c>
      <c r="N153" s="1" t="n">
        <v>0.00363401056215994</v>
      </c>
    </row>
    <row r="154" customFormat="false" ht="12.75" hidden="false" customHeight="false" outlineLevel="0" collapsed="false">
      <c r="M154" s="1" t="n">
        <v>0.00632537916709815</v>
      </c>
      <c r="N154" s="1" t="n">
        <v>0.00365861908451467</v>
      </c>
    </row>
    <row r="155" customFormat="false" ht="12.75" hidden="false" customHeight="false" outlineLevel="0" collapsed="false">
      <c r="M155" s="1" t="n">
        <v>0.0069518989375782</v>
      </c>
      <c r="N155" s="1" t="n">
        <v>0.00367503121918368</v>
      </c>
    </row>
    <row r="156" customFormat="false" ht="12.75" hidden="false" customHeight="false" outlineLevel="0" collapsed="false">
      <c r="M156" s="1" t="n">
        <v>0.00762427184242048</v>
      </c>
      <c r="N156" s="1" t="n">
        <v>0.00368212850631415</v>
      </c>
    </row>
    <row r="157" customFormat="false" ht="12.75" hidden="false" customHeight="false" outlineLevel="0" collapsed="false">
      <c r="M157" s="1" t="n">
        <v>0.00829667677941287</v>
      </c>
      <c r="N157" s="1" t="n">
        <v>0.00367942727751807</v>
      </c>
    </row>
    <row r="158" customFormat="false" ht="12.75" hidden="false" customHeight="false" outlineLevel="0" collapsed="false">
      <c r="M158" s="1" t="n">
        <v>0.00892329046340517</v>
      </c>
      <c r="N158" s="1" t="n">
        <v>0.00366711161707347</v>
      </c>
    </row>
    <row r="159" customFormat="false" ht="12.75" hidden="false" customHeight="false" outlineLevel="0" collapsed="false">
      <c r="M159" s="1" t="n">
        <v>0.00946141020745839</v>
      </c>
      <c r="N159" s="1" t="n">
        <v>0.00364602081688515</v>
      </c>
    </row>
    <row r="160" customFormat="false" ht="12.75" hidden="false" customHeight="false" outlineLevel="0" collapsed="false">
      <c r="M160" s="1" t="n">
        <v>0.00987436404038358</v>
      </c>
      <c r="N160" s="1" t="n">
        <v>0.0036175921801285</v>
      </c>
    </row>
    <row r="161" customFormat="false" ht="12.75" hidden="false" customHeight="false" outlineLevel="0" collapsed="false">
      <c r="M161" s="1" t="n">
        <v>0.0101340098409693</v>
      </c>
      <c r="N161" s="1" t="n">
        <v>0.00358376307141352</v>
      </c>
    </row>
    <row r="162" customFormat="false" ht="12.75" hidden="false" customHeight="false" outlineLevel="0" collapsed="false">
      <c r="M162" s="1" t="n">
        <v>0.0102226531770308</v>
      </c>
      <c r="N162" s="1" t="n">
        <v>0.00354683888858867</v>
      </c>
    </row>
    <row r="163" customFormat="false" ht="12.75" hidden="false" customHeight="false" outlineLevel="0" collapsed="false">
      <c r="M163" s="1" t="n">
        <v>0.0101342531517193</v>
      </c>
      <c r="N163" s="1" t="n">
        <v>0.00350933595368763</v>
      </c>
    </row>
    <row r="165" customFormat="false" ht="12.75" hidden="false" customHeight="false" outlineLevel="0" collapsed="false">
      <c r="M165" s="1" t="n">
        <v>0.0102415107781372</v>
      </c>
      <c r="N165" s="1" t="n">
        <v>0.00332081179990786</v>
      </c>
    </row>
    <row r="166" customFormat="false" ht="12.75" hidden="false" customHeight="false" outlineLevel="0" collapsed="false">
      <c r="M166" s="1" t="n">
        <v>0.0100526725984231</v>
      </c>
      <c r="N166" s="1" t="n">
        <v>0.00324638556914885</v>
      </c>
    </row>
    <row r="167" customFormat="false" ht="12.75" hidden="false" customHeight="false" outlineLevel="0" collapsed="false">
      <c r="M167" s="1" t="n">
        <v>0.00949870544153992</v>
      </c>
      <c r="N167" s="1" t="n">
        <v>0.00317621008618523</v>
      </c>
    </row>
    <row r="168" customFormat="false" ht="12.75" hidden="false" customHeight="false" outlineLevel="0" collapsed="false">
      <c r="M168" s="1" t="n">
        <v>0.0086173612536696</v>
      </c>
      <c r="N168" s="1" t="n">
        <v>0.00311506769419964</v>
      </c>
    </row>
    <row r="169" customFormat="false" ht="12.75" hidden="false" customHeight="false" outlineLevel="0" collapsed="false">
      <c r="M169" s="1" t="n">
        <v>0.00746870218458885</v>
      </c>
      <c r="N169" s="1" t="n">
        <v>0.00306712514615385</v>
      </c>
    </row>
    <row r="170" customFormat="false" ht="12.75" hidden="false" customHeight="false" outlineLevel="0" collapsed="false">
      <c r="M170" s="1" t="n">
        <v>0.00613100745142879</v>
      </c>
      <c r="N170" s="1" t="n">
        <v>0.00303564964746094</v>
      </c>
    </row>
    <row r="171" customFormat="false" ht="12.75" hidden="false" customHeight="false" outlineLevel="0" collapsed="false">
      <c r="M171" s="1" t="n">
        <v>0.00469543873940206</v>
      </c>
      <c r="N171" s="1" t="n">
        <v>0.00302278620133624</v>
      </c>
    </row>
    <row r="172" customFormat="false" ht="12.75" hidden="false" customHeight="false" outlineLevel="0" collapsed="false">
      <c r="M172" s="1" t="n">
        <v>0.00325982768362151</v>
      </c>
      <c r="N172" s="1" t="n">
        <v>0.00302941143037331</v>
      </c>
    </row>
    <row r="173" customFormat="false" ht="12.75" hidden="false" customHeight="false" outlineLevel="0" collapsed="false">
      <c r="M173" s="1" t="n">
        <v>0.00192200880485685</v>
      </c>
      <c r="N173" s="1" t="n">
        <v>0.00305507383616301</v>
      </c>
    </row>
    <row r="174" customFormat="false" ht="12.75" hidden="false" customHeight="false" outlineLevel="0" collapsed="false">
      <c r="M174" s="1" t="n">
        <v>0.000773152248638484</v>
      </c>
      <c r="N174" s="1" t="n">
        <v>0.00309802456816388</v>
      </c>
    </row>
    <row r="175" customFormat="false" ht="12.75" hidden="false" customHeight="false" outlineLevel="0" collapsed="false">
      <c r="M175" s="1" t="n">
        <v>-0.000108449309480426</v>
      </c>
      <c r="N175" s="1" t="n">
        <v>0.00315533660497614</v>
      </c>
    </row>
    <row r="176" customFormat="false" ht="12.75" hidden="false" customHeight="false" outlineLevel="0" collapsed="false">
      <c r="M176" s="1" t="n">
        <v>-0.000662716180366054</v>
      </c>
      <c r="N176" s="1" t="n">
        <v>0.00322310422601253</v>
      </c>
    </row>
    <row r="177" customFormat="false" ht="12.75" hidden="false" customHeight="false" outlineLevel="0" collapsed="false">
      <c r="M177" s="1" t="n">
        <v>-0.00085187599282269</v>
      </c>
      <c r="N177" s="1" t="n">
        <v>0.00329670917990121</v>
      </c>
    </row>
    <row r="178" customFormat="false" ht="12.75" hidden="false" customHeight="false" outlineLevel="0" collapsed="false">
      <c r="M178" s="1" t="n">
        <v>-0.000663037818262073</v>
      </c>
      <c r="N178" s="1" t="n">
        <v>0.00337113541068401</v>
      </c>
    </row>
    <row r="179" customFormat="false" ht="12.75" hidden="false" customHeight="false" outlineLevel="0" collapsed="false">
      <c r="M179" s="1" t="n">
        <v>-0.00010907066618143</v>
      </c>
      <c r="N179" s="1" t="n">
        <v>0.00344131089373975</v>
      </c>
    </row>
    <row r="180" customFormat="false" ht="12.75" hidden="false" customHeight="false" outlineLevel="0" collapsed="false">
      <c r="M180" s="1" t="n">
        <v>0.00077227351756473</v>
      </c>
      <c r="N180" s="1" t="n">
        <v>0.00350245328587952</v>
      </c>
    </row>
    <row r="181" customFormat="false" ht="12.75" hidden="false" customHeight="false" outlineLevel="0" collapsed="false">
      <c r="M181" s="1" t="n">
        <v>0.00192093258348071</v>
      </c>
      <c r="N181" s="1" t="n">
        <v>0.00355039583413106</v>
      </c>
    </row>
    <row r="182" customFormat="false" ht="12.75" hidden="false" customHeight="false" outlineLevel="0" collapsed="false">
      <c r="M182" s="1" t="n">
        <v>0.00325862731465107</v>
      </c>
      <c r="N182" s="1" t="n">
        <v>0.00358187133306724</v>
      </c>
    </row>
    <row r="183" customFormat="false" ht="12.75" hidden="false" customHeight="false" outlineLevel="0" collapsed="false">
      <c r="M183" s="1" t="n">
        <v>0.00469419602599876</v>
      </c>
      <c r="N183" s="1" t="n">
        <v>0.00359473477945616</v>
      </c>
    </row>
    <row r="184" customFormat="false" ht="12.75" hidden="false" customHeight="false" outlineLevel="0" collapsed="false">
      <c r="M184" s="1" t="n">
        <v>0.0061298070824572</v>
      </c>
      <c r="N184" s="1" t="n">
        <v>0.00358810955068627</v>
      </c>
    </row>
    <row r="185" customFormat="false" ht="12.75" hidden="false" customHeight="false" outlineLevel="0" collapsed="false">
      <c r="M185" s="1" t="n">
        <v>0.00746762596321049</v>
      </c>
      <c r="N185" s="1" t="n">
        <v>0.00356244714514848</v>
      </c>
    </row>
    <row r="186" customFormat="false" ht="12.75" hidden="false" customHeight="false" outlineLevel="0" collapsed="false">
      <c r="M186" s="1" t="n">
        <v>0.00861648252259269</v>
      </c>
      <c r="N186" s="1" t="n">
        <v>0.00351949641336711</v>
      </c>
    </row>
    <row r="187" customFormat="false" ht="12.75" hidden="false" customHeight="false" outlineLevel="0" collapsed="false">
      <c r="M187" s="1" t="n">
        <v>0.00949808408483505</v>
      </c>
      <c r="N187" s="1" t="n">
        <v>0.00346218437672695</v>
      </c>
    </row>
    <row r="188" customFormat="false" ht="12.75" hidden="false" customHeight="false" outlineLevel="0" collapsed="false">
      <c r="M188" s="1" t="n">
        <v>0.0100523509605227</v>
      </c>
      <c r="N188" s="1" t="n">
        <v>0.00339441675580354</v>
      </c>
    </row>
    <row r="189" customFormat="false" ht="12.75" hidden="false" customHeight="false" outlineLevel="0" collapsed="false">
      <c r="M189" s="1" t="n">
        <v>0.0102415107781328</v>
      </c>
      <c r="N189" s="1" t="n">
        <v>0.00332081180196104</v>
      </c>
    </row>
    <row r="190" customFormat="false" ht="12.75" hidden="false" customHeight="false" outlineLevel="0" collapsed="false">
      <c r="M190" s="1" t="n">
        <v>0.0100526726087257</v>
      </c>
      <c r="N190" s="1" t="n">
        <v>0.00324638557115446</v>
      </c>
    </row>
    <row r="192" customFormat="false" ht="12.75" hidden="false" customHeight="false" outlineLevel="0" collapsed="false">
      <c r="M192" s="1" t="n">
        <v>0.0106510886181602</v>
      </c>
      <c r="N192" s="1" t="n">
        <v>0.00344782960685554</v>
      </c>
    </row>
    <row r="193" customFormat="false" ht="12.75" hidden="false" customHeight="false" outlineLevel="0" collapsed="false">
      <c r="M193" s="1" t="n">
        <v>0.0105958486091614</v>
      </c>
      <c r="N193" s="1" t="n">
        <v>0.00342271529010753</v>
      </c>
    </row>
    <row r="194" customFormat="false" ht="12.75" hidden="false" customHeight="false" outlineLevel="0" collapsed="false">
      <c r="M194" s="1" t="n">
        <v>0.0104336985608835</v>
      </c>
      <c r="N194" s="1" t="n">
        <v>0.00339888010576197</v>
      </c>
    </row>
    <row r="195" customFormat="false" ht="12.75" hidden="false" customHeight="false" outlineLevel="0" collapsed="false">
      <c r="M195" s="1" t="n">
        <v>0.0101756887311257</v>
      </c>
      <c r="N195" s="1" t="n">
        <v>0.0033779483822388</v>
      </c>
    </row>
    <row r="196" customFormat="false" ht="12.75" hidden="false" customHeight="false" outlineLevel="0" collapsed="false">
      <c r="M196" s="1" t="n">
        <v>0.0098394020633647</v>
      </c>
      <c r="N196" s="1" t="n">
        <v>0.00336134658190158</v>
      </c>
    </row>
    <row r="197" customFormat="false" ht="12.75" hidden="false" customHeight="false" outlineLevel="0" collapsed="false">
      <c r="M197" s="1" t="n">
        <v>0.0094477559382164</v>
      </c>
      <c r="N197" s="1" t="n">
        <v>0.00335020609000494</v>
      </c>
    </row>
    <row r="198" customFormat="false" ht="12.75" hidden="false" customHeight="false" outlineLevel="0" collapsed="false">
      <c r="M198" s="1" t="n">
        <v>0.00902744039182316</v>
      </c>
      <c r="N198" s="1" t="n">
        <v>0.00334528611265939</v>
      </c>
    </row>
    <row r="199" customFormat="false" ht="12.75" hidden="false" customHeight="false" outlineLevel="0" collapsed="false">
      <c r="M199" s="1" t="n">
        <v>0.0086070992340023</v>
      </c>
      <c r="N199" s="1" t="n">
        <v>0.00334692193818961</v>
      </c>
    </row>
    <row r="200" customFormat="false" ht="12.75" hidden="false" customHeight="false" outlineLevel="0" collapsed="false">
      <c r="M200" s="1" t="n">
        <v>0.00821537801994762</v>
      </c>
      <c r="N200" s="1" t="n">
        <v>0.0033550020877893</v>
      </c>
    </row>
    <row r="201" customFormat="false" ht="12.75" hidden="false" customHeight="false" outlineLevel="0" collapsed="false">
      <c r="M201" s="1" t="n">
        <v>0.00787897190298638</v>
      </c>
      <c r="N201" s="1" t="n">
        <v>0.00336897591261758</v>
      </c>
    </row>
    <row r="202" customFormat="false" ht="12.75" hidden="false" customHeight="false" outlineLevel="0" collapsed="false">
      <c r="M202" s="1" t="n">
        <v>0.00762080640399999</v>
      </c>
      <c r="N202" s="1" t="n">
        <v>0.0033878911196074</v>
      </c>
    </row>
    <row r="203" customFormat="false" ht="12.75" hidden="false" customHeight="false" outlineLevel="0" collapsed="false">
      <c r="M203" s="1" t="n">
        <v>0.00745847507506575</v>
      </c>
      <c r="N203" s="1" t="n">
        <v>0.00341045866866418</v>
      </c>
    </row>
    <row r="204" customFormat="false" ht="12.75" hidden="false" customHeight="false" outlineLevel="0" collapsed="false">
      <c r="M204" s="1" t="n">
        <v>0.00740304052796017</v>
      </c>
      <c r="N204" s="1" t="n">
        <v>0.00343514061861784</v>
      </c>
    </row>
    <row r="205" customFormat="false" ht="12.75" hidden="false" customHeight="false" outlineLevel="0" collapsed="false">
      <c r="M205" s="1" t="n">
        <v>0.00745828053545</v>
      </c>
      <c r="N205" s="1" t="n">
        <v>0.00346025493537172</v>
      </c>
    </row>
    <row r="206" customFormat="false" ht="12.75" hidden="false" customHeight="false" outlineLevel="0" collapsed="false">
      <c r="M206" s="1" t="n">
        <v>0.00762043058232179</v>
      </c>
      <c r="N206" s="1" t="n">
        <v>0.00348409011974629</v>
      </c>
    </row>
    <row r="207" customFormat="false" ht="12.75" hidden="false" customHeight="false" outlineLevel="0" collapsed="false">
      <c r="M207" s="1" t="n">
        <v>0.00787844041087196</v>
      </c>
      <c r="N207" s="1" t="n">
        <v>0.00350502184331962</v>
      </c>
    </row>
    <row r="208" customFormat="false" ht="12.75" hidden="false" customHeight="false" outlineLevel="0" collapsed="false">
      <c r="M208" s="1" t="n">
        <v>0.00821472707770616</v>
      </c>
      <c r="N208" s="1" t="n">
        <v>0.00352162364372475</v>
      </c>
    </row>
    <row r="209" customFormat="false" ht="12.75" hidden="false" customHeight="false" outlineLevel="0" collapsed="false">
      <c r="M209" s="1" t="n">
        <v>0.00860637320227173</v>
      </c>
      <c r="N209" s="1" t="n">
        <v>0.0035327641357024</v>
      </c>
    </row>
    <row r="210" customFormat="false" ht="12.75" hidden="false" customHeight="false" outlineLevel="0" collapsed="false">
      <c r="M210" s="1" t="n">
        <v>0.00902668874846597</v>
      </c>
      <c r="N210" s="1" t="n">
        <v>0.00353768411313655</v>
      </c>
    </row>
    <row r="211" customFormat="false" ht="12.75" hidden="false" customHeight="false" outlineLevel="0" collapsed="false">
      <c r="M211" s="1" t="n">
        <v>0.00944702990648513</v>
      </c>
      <c r="N211" s="1" t="n">
        <v>0.00353604828769648</v>
      </c>
    </row>
    <row r="212" customFormat="false" ht="12.75" hidden="false" customHeight="false" outlineLevel="0" collapsed="false">
      <c r="M212" s="1" t="n">
        <v>0.00983875112112189</v>
      </c>
      <c r="N212" s="1" t="n">
        <v>0.00352796813818235</v>
      </c>
    </row>
    <row r="213" customFormat="false" ht="12.75" hidden="false" customHeight="false" outlineLevel="0" collapsed="false">
      <c r="M213" s="1" t="n">
        <v>0.0101751572390093</v>
      </c>
      <c r="N213" s="1" t="n">
        <v>0.00351399431342922</v>
      </c>
    </row>
    <row r="214" customFormat="false" ht="12.75" hidden="false" customHeight="false" outlineLevel="0" collapsed="false">
      <c r="M214" s="1" t="n">
        <v>0.0104333227392029</v>
      </c>
      <c r="N214" s="1" t="n">
        <v>0.003495079106499</v>
      </c>
    </row>
    <row r="215" customFormat="false" ht="12.75" hidden="false" customHeight="false" outlineLevel="0" collapsed="false">
      <c r="M215" s="1" t="n">
        <v>0.0105956540695431</v>
      </c>
      <c r="N215" s="1" t="n">
        <v>0.00347251155748221</v>
      </c>
    </row>
    <row r="216" customFormat="false" ht="12.75" hidden="false" customHeight="false" outlineLevel="0" collapsed="false">
      <c r="M216" s="1" t="n">
        <v>0.0106510886181575</v>
      </c>
      <c r="N216" s="1" t="n">
        <v>0.00344782960754621</v>
      </c>
    </row>
    <row r="217" customFormat="false" ht="12.75" hidden="false" customHeight="false" outlineLevel="0" collapsed="false">
      <c r="M217" s="1" t="n">
        <v>0.0105958486121766</v>
      </c>
      <c r="N217" s="1" t="n">
        <v>0.00342271529078646</v>
      </c>
    </row>
    <row r="219" customFormat="false" ht="12.75" hidden="false" customHeight="false" outlineLevel="0" collapsed="false">
      <c r="M219" s="1" t="n">
        <v>0.0107327063605622</v>
      </c>
      <c r="N219" s="1" t="n">
        <v>0.00349805307809915</v>
      </c>
    </row>
    <row r="220" customFormat="false" ht="12.75" hidden="false" customHeight="false" outlineLevel="0" collapsed="false">
      <c r="M220" s="1" t="n">
        <v>0.0105107788480201</v>
      </c>
      <c r="N220" s="1" t="n">
        <v>0.00340410379376881</v>
      </c>
    </row>
    <row r="221" customFormat="false" ht="12.75" hidden="false" customHeight="false" outlineLevel="0" collapsed="false">
      <c r="M221" s="1" t="n">
        <v>0.00985971740254289</v>
      </c>
      <c r="N221" s="1" t="n">
        <v>0.00331559951988995</v>
      </c>
    </row>
    <row r="222" customFormat="false" ht="12.75" hidden="false" customHeight="false" outlineLevel="0" collapsed="false">
      <c r="M222" s="1" t="n">
        <v>0.00882389078560918</v>
      </c>
      <c r="N222" s="1" t="n">
        <v>0.0032385716764535</v>
      </c>
    </row>
    <row r="223" customFormat="false" ht="12.75" hidden="false" customHeight="false" outlineLevel="0" collapsed="false">
      <c r="M223" s="1" t="n">
        <v>0.00747388886921817</v>
      </c>
      <c r="N223" s="1" t="n">
        <v>0.00317826958368319</v>
      </c>
    </row>
    <row r="224" customFormat="false" ht="12.75" hidden="false" customHeight="false" outlineLevel="0" collapsed="false">
      <c r="M224" s="1" t="n">
        <v>0.00590171205277919</v>
      </c>
      <c r="N224" s="1" t="n">
        <v>0.00313880272953805</v>
      </c>
    </row>
    <row r="225" customFormat="false" ht="12.75" hidden="false" customHeight="false" outlineLevel="0" collapsed="false">
      <c r="M225" s="1" t="n">
        <v>0.00421450158794409</v>
      </c>
      <c r="N225" s="1" t="n">
        <v>0.0031228607148999</v>
      </c>
    </row>
    <row r="226" customFormat="false" ht="12.75" hidden="false" customHeight="false" outlineLevel="0" collapsed="false">
      <c r="M226" s="1" t="n">
        <v>0.00252723807938298</v>
      </c>
      <c r="N226" s="1" t="n">
        <v>0.00313152996171845</v>
      </c>
    </row>
    <row r="227" customFormat="false" ht="12.75" hidden="false" customHeight="false" outlineLevel="0" collapsed="false">
      <c r="M227" s="1" t="n">
        <v>0.000954905746608231</v>
      </c>
      <c r="N227" s="1" t="n">
        <v>0.00316421967515096</v>
      </c>
    </row>
    <row r="228" customFormat="false" ht="12.75" hidden="false" customHeight="false" outlineLevel="0" collapsed="false">
      <c r="M228" s="1" t="n">
        <v>-0.000395343560547059</v>
      </c>
      <c r="N228" s="1" t="n">
        <v>0.00321870210525437</v>
      </c>
    </row>
    <row r="229" customFormat="false" ht="12.75" hidden="false" customHeight="false" outlineLevel="0" collapsed="false">
      <c r="M229" s="1" t="n">
        <v>-0.00143149258340183</v>
      </c>
      <c r="N229" s="1" t="n">
        <v>0.00329126436446204</v>
      </c>
    </row>
    <row r="230" customFormat="false" ht="12.75" hidden="false" customHeight="false" outlineLevel="0" collapsed="false">
      <c r="M230" s="1" t="n">
        <v>-0.00208292947852621</v>
      </c>
      <c r="N230" s="1" t="n">
        <v>0.00337696145473501</v>
      </c>
    </row>
    <row r="231" customFormat="false" ht="12.75" hidden="false" customHeight="false" outlineLevel="0" collapsed="false">
      <c r="M231" s="1" t="n">
        <v>-0.0023052598981687</v>
      </c>
      <c r="N231" s="1" t="n">
        <v>0.00346995326100559</v>
      </c>
    </row>
    <row r="232" customFormat="false" ht="12.75" hidden="false" customHeight="false" outlineLevel="0" collapsed="false">
      <c r="M232" s="1" t="n">
        <v>-0.0020833323916835</v>
      </c>
      <c r="N232" s="1" t="n">
        <v>0.00356390254536705</v>
      </c>
    </row>
    <row r="233" customFormat="false" ht="12.75" hidden="false" customHeight="false" outlineLevel="0" collapsed="false">
      <c r="M233" s="1" t="n">
        <v>-0.00143227095185066</v>
      </c>
      <c r="N233" s="1" t="n">
        <v>0.00365240681936326</v>
      </c>
    </row>
    <row r="234" customFormat="false" ht="12.75" hidden="false" customHeight="false" outlineLevel="0" collapsed="false">
      <c r="M234" s="1" t="n">
        <v>-0.000396444339764071</v>
      </c>
      <c r="N234" s="1" t="n">
        <v>0.00372943466299529</v>
      </c>
    </row>
    <row r="235" customFormat="false" ht="12.75" hidden="false" customHeight="false" outlineLevel="0" collapsed="false">
      <c r="M235" s="1" t="n">
        <v>0.000953557572907383</v>
      </c>
      <c r="N235" s="1" t="n">
        <v>0.00378973675602609</v>
      </c>
    </row>
    <row r="236" customFormat="false" ht="12.75" hidden="false" customHeight="false" outlineLevel="0" collapsed="false">
      <c r="M236" s="1" t="n">
        <v>0.00252573438700783</v>
      </c>
      <c r="N236" s="1" t="n">
        <v>0.00382920361047886</v>
      </c>
    </row>
    <row r="237" customFormat="false" ht="12.75" hidden="false" customHeight="false" outlineLevel="0" collapsed="false">
      <c r="M237" s="1" t="n">
        <v>0.00421294485104482</v>
      </c>
      <c r="N237" s="1" t="n">
        <v>0.00384514562545083</v>
      </c>
    </row>
    <row r="238" customFormat="false" ht="12.75" hidden="false" customHeight="false" outlineLevel="0" collapsed="false">
      <c r="M238" s="1" t="n">
        <v>0.00590020836040261</v>
      </c>
      <c r="N238" s="1" t="n">
        <v>0.00383647637896954</v>
      </c>
    </row>
    <row r="239" customFormat="false" ht="12.75" hidden="false" customHeight="false" outlineLevel="0" collapsed="false">
      <c r="M239" s="1" t="n">
        <v>0.00747254069551453</v>
      </c>
      <c r="N239" s="1" t="n">
        <v>0.00380378666585474</v>
      </c>
    </row>
    <row r="240" customFormat="false" ht="12.75" hidden="false" customHeight="false" outlineLevel="0" collapsed="false">
      <c r="M240" s="1" t="n">
        <v>0.00882279000638822</v>
      </c>
      <c r="N240" s="1" t="n">
        <v>0.00374930423602785</v>
      </c>
    </row>
    <row r="241" customFormat="false" ht="12.75" hidden="false" customHeight="false" outlineLevel="0" collapsed="false">
      <c r="M241" s="1" t="n">
        <v>0.00985893903408922</v>
      </c>
      <c r="N241" s="1" t="n">
        <v>0.00367674197703665</v>
      </c>
    </row>
    <row r="242" customFormat="false" ht="12.75" hidden="false" customHeight="false" outlineLevel="0" collapsed="false">
      <c r="M242" s="1" t="n">
        <v>0.0105103759348574</v>
      </c>
      <c r="N242" s="1" t="n">
        <v>0.00359104488690535</v>
      </c>
    </row>
    <row r="243" customFormat="false" ht="12.75" hidden="false" customHeight="false" outlineLevel="0" collapsed="false">
      <c r="M243" s="1" t="n">
        <v>0.0107327063605566</v>
      </c>
      <c r="N243" s="1" t="n">
        <v>0.00349805308069201</v>
      </c>
    </row>
    <row r="244" customFormat="false" ht="12.75" hidden="false" customHeight="false" outlineLevel="0" collapsed="false">
      <c r="M244" s="1" t="n">
        <v>0.0105107788601283</v>
      </c>
      <c r="N244" s="1" t="n">
        <v>0.00340410379629942</v>
      </c>
    </row>
    <row r="246" customFormat="false" ht="12.75" hidden="false" customHeight="false" outlineLevel="0" collapsed="false">
      <c r="M246" s="1" t="n">
        <v>0.00951830551051697</v>
      </c>
      <c r="N246" s="1" t="n">
        <v>0.00345418408484049</v>
      </c>
    </row>
    <row r="247" customFormat="false" ht="12.75" hidden="false" customHeight="false" outlineLevel="0" collapsed="false">
      <c r="M247" s="1" t="n">
        <v>0.00946024608003727</v>
      </c>
      <c r="N247" s="1" t="n">
        <v>0.00342654181140607</v>
      </c>
    </row>
    <row r="248" customFormat="false" ht="12.75" hidden="false" customHeight="false" outlineLevel="0" collapsed="false">
      <c r="M248" s="1" t="n">
        <v>0.00928983735666469</v>
      </c>
      <c r="N248" s="1" t="n">
        <v>0.00340038688437121</v>
      </c>
    </row>
    <row r="249" customFormat="false" ht="12.75" hidden="false" customHeight="false" outlineLevel="0" collapsed="false">
      <c r="M249" s="1" t="n">
        <v>0.00901869241325696</v>
      </c>
      <c r="N249" s="1" t="n">
        <v>0.00337750171878622</v>
      </c>
    </row>
    <row r="250" customFormat="false" ht="12.75" hidden="false" customHeight="false" outlineLevel="0" collapsed="false">
      <c r="M250" s="1" t="n">
        <v>0.00866528932957712</v>
      </c>
      <c r="N250" s="1" t="n">
        <v>0.00335944590086265</v>
      </c>
    </row>
    <row r="251" customFormat="false" ht="12.75" hidden="false" customHeight="false" outlineLevel="0" collapsed="false">
      <c r="M251" s="1" t="n">
        <v>0.00825371194169702</v>
      </c>
      <c r="N251" s="1" t="n">
        <v>0.00334744990475055</v>
      </c>
    </row>
    <row r="252" customFormat="false" ht="12.75" hidden="false" customHeight="false" outlineLevel="0" collapsed="false">
      <c r="M252" s="1" t="n">
        <v>0.00781200856837316</v>
      </c>
      <c r="N252" s="1" t="n">
        <v>0.00334233123775878</v>
      </c>
    </row>
    <row r="253" customFormat="false" ht="12.75" hidden="false" customHeight="false" outlineLevel="0" collapsed="false">
      <c r="M253" s="1" t="n">
        <v>0.00737028056447983</v>
      </c>
      <c r="N253" s="1" t="n">
        <v>0.00334443872858304</v>
      </c>
    </row>
    <row r="254" customFormat="false" ht="12.75" hidden="false" customHeight="false" outlineLevel="0" collapsed="false">
      <c r="M254" s="1" t="n">
        <v>0.00695863096342391</v>
      </c>
      <c r="N254" s="1" t="n">
        <v>0.00335362875520677</v>
      </c>
    </row>
    <row r="255" customFormat="false" ht="12.75" hidden="false" customHeight="false" outlineLevel="0" collapsed="false">
      <c r="M255" s="1" t="n">
        <v>0.0066051130051705</v>
      </c>
      <c r="N255" s="1" t="n">
        <v>0.00336927503250422</v>
      </c>
    </row>
    <row r="256" customFormat="false" ht="12.75" hidden="false" customHeight="false" outlineLevel="0" collapsed="false">
      <c r="M256" s="1" t="n">
        <v>0.00633381835430376</v>
      </c>
      <c r="N256" s="1" t="n">
        <v>0.0033903112925367</v>
      </c>
    </row>
    <row r="257" customFormat="false" ht="12.75" hidden="false" customHeight="false" outlineLevel="0" collapsed="false">
      <c r="M257" s="1" t="n">
        <v>0.00616323529290265</v>
      </c>
      <c r="N257" s="1" t="n">
        <v>0.00341530394895031</v>
      </c>
    </row>
    <row r="258" customFormat="false" ht="12.75" hidden="false" customHeight="false" outlineLevel="0" collapsed="false">
      <c r="M258" s="1" t="n">
        <v>0.0061049887746734</v>
      </c>
      <c r="N258" s="1" t="n">
        <v>0.00344254979351665</v>
      </c>
    </row>
    <row r="259" customFormat="false" ht="12.75" hidden="false" customHeight="false" outlineLevel="0" collapsed="false">
      <c r="M259" s="1" t="n">
        <v>0.00616304820356739</v>
      </c>
      <c r="N259" s="1" t="n">
        <v>0.00347019206695864</v>
      </c>
    </row>
    <row r="260" customFormat="false" ht="12.75" hidden="false" customHeight="false" outlineLevel="0" collapsed="false">
      <c r="M260" s="1" t="n">
        <v>0.00633345692546224</v>
      </c>
      <c r="N260" s="1" t="n">
        <v>0.00349634699402649</v>
      </c>
    </row>
    <row r="261" customFormat="false" ht="12.75" hidden="false" customHeight="false" outlineLevel="0" collapsed="false">
      <c r="M261" s="1" t="n">
        <v>0.00660460186760091</v>
      </c>
      <c r="N261" s="1" t="n">
        <v>0.00351923215966764</v>
      </c>
    </row>
    <row r="262" customFormat="false" ht="12.75" hidden="false" customHeight="false" outlineLevel="0" collapsed="false">
      <c r="M262" s="1" t="n">
        <v>0.00695800495030686</v>
      </c>
      <c r="N262" s="1" t="n">
        <v>0.00353728797766673</v>
      </c>
    </row>
    <row r="263" customFormat="false" ht="12.75" hidden="false" customHeight="false" outlineLevel="0" collapsed="false">
      <c r="M263" s="1" t="n">
        <v>0.0073695823375746</v>
      </c>
      <c r="N263" s="1" t="n">
        <v>0.00354928397386854</v>
      </c>
    </row>
    <row r="264" customFormat="false" ht="12.75" hidden="false" customHeight="false" outlineLevel="0" collapsed="false">
      <c r="M264" s="1" t="n">
        <v>0.00781128571068937</v>
      </c>
      <c r="N264" s="1" t="n">
        <v>0.00355440264095812</v>
      </c>
    </row>
    <row r="265" customFormat="false" ht="12.75" hidden="false" customHeight="false" outlineLevel="0" collapsed="false">
      <c r="M265" s="1" t="n">
        <v>0.00825301371479112</v>
      </c>
      <c r="N265" s="1" t="n">
        <v>0.0035522951502331</v>
      </c>
    </row>
    <row r="266" customFormat="false" ht="12.75" hidden="false" customHeight="false" outlineLevel="0" collapsed="false">
      <c r="M266" s="1" t="n">
        <v>0.00866466331645877</v>
      </c>
      <c r="N266" s="1" t="n">
        <v>0.00354310512370326</v>
      </c>
    </row>
    <row r="267" customFormat="false" ht="12.75" hidden="false" customHeight="false" outlineLevel="0" collapsed="false">
      <c r="M267" s="1" t="n">
        <v>0.00901818127568554</v>
      </c>
      <c r="N267" s="1" t="n">
        <v>0.00352745884648796</v>
      </c>
    </row>
    <row r="268" customFormat="false" ht="12.75" hidden="false" customHeight="false" outlineLevel="0" collapsed="false">
      <c r="M268" s="1" t="n">
        <v>0.00928947592782092</v>
      </c>
      <c r="N268" s="1" t="n">
        <v>0.00350642258652029</v>
      </c>
    </row>
    <row r="269" customFormat="false" ht="12.75" hidden="false" customHeight="false" outlineLevel="0" collapsed="false">
      <c r="M269" s="1" t="n">
        <v>0.00946005899069951</v>
      </c>
      <c r="N269" s="1" t="n">
        <v>0.00348142993014975</v>
      </c>
    </row>
    <row r="270" customFormat="false" ht="12.75" hidden="false" customHeight="false" outlineLevel="0" collapsed="false">
      <c r="M270" s="1" t="n">
        <v>0.00951830551051438</v>
      </c>
      <c r="N270" s="1" t="n">
        <v>0.00345418408560178</v>
      </c>
    </row>
    <row r="271" customFormat="false" ht="12.75" hidden="false" customHeight="false" outlineLevel="0" collapsed="false">
      <c r="M271" s="1" t="n">
        <v>0.0094602460832061</v>
      </c>
      <c r="N271" s="1" t="n">
        <v>0.00342654181215223</v>
      </c>
    </row>
    <row r="273" customFormat="false" ht="12.75" hidden="false" customHeight="false" outlineLevel="0" collapsed="false">
      <c r="M273" s="1" t="n">
        <v>0.0174999366743679</v>
      </c>
      <c r="N273" s="1" t="n">
        <v>0.00343815445062594</v>
      </c>
    </row>
    <row r="274" customFormat="false" ht="12.75" hidden="false" customHeight="false" outlineLevel="0" collapsed="false">
      <c r="M274" s="1" t="n">
        <v>0.0174404201805509</v>
      </c>
      <c r="N274" s="1" t="n">
        <v>0.00341036060713483</v>
      </c>
    </row>
    <row r="275" customFormat="false" ht="12.75" hidden="false" customHeight="false" outlineLevel="0" collapsed="false">
      <c r="M275" s="1" t="n">
        <v>0.0172655264299962</v>
      </c>
      <c r="N275" s="1" t="n">
        <v>0.0033835872438644</v>
      </c>
    </row>
    <row r="276" customFormat="false" ht="12.75" hidden="false" customHeight="false" outlineLevel="0" collapsed="false">
      <c r="M276" s="1" t="n">
        <v>0.0169871741427514</v>
      </c>
      <c r="N276" s="1" t="n">
        <v>0.00335965892127233</v>
      </c>
    </row>
    <row r="277" customFormat="false" ht="12.75" hidden="false" customHeight="false" outlineLevel="0" collapsed="false">
      <c r="M277" s="1" t="n">
        <v>0.0166243325671503</v>
      </c>
      <c r="N277" s="1" t="n">
        <v>0.00334020631499614</v>
      </c>
    </row>
    <row r="278" customFormat="false" ht="12.75" hidden="false" customHeight="false" outlineLevel="0" collapsed="false">
      <c r="M278" s="1" t="n">
        <v>0.0162017287568897</v>
      </c>
      <c r="N278" s="1" t="n">
        <v>0.00332655508800357</v>
      </c>
    </row>
    <row r="279" customFormat="false" ht="12.75" hidden="false" customHeight="false" outlineLevel="0" collapsed="false">
      <c r="M279" s="1" t="n">
        <v>0.0157481624631878</v>
      </c>
      <c r="N279" s="1" t="n">
        <v>0.00331963554885235</v>
      </c>
    </row>
    <row r="280" customFormat="false" ht="12.75" hidden="false" customHeight="false" outlineLevel="0" collapsed="false">
      <c r="M280" s="1" t="n">
        <v>0.0152945434793363</v>
      </c>
      <c r="N280" s="1" t="n">
        <v>0.00331991925269948</v>
      </c>
    </row>
    <row r="281" customFormat="false" ht="12.75" hidden="false" customHeight="false" outlineLevel="0" collapsed="false">
      <c r="M281" s="1" t="n">
        <v>0.0148717851893736</v>
      </c>
      <c r="N281" s="1" t="n">
        <v>0.00332738686559666</v>
      </c>
    </row>
    <row r="282" customFormat="false" ht="12.75" hidden="false" customHeight="false" outlineLevel="0" collapsed="false">
      <c r="M282" s="1" t="n">
        <v>0.0145086978720542</v>
      </c>
      <c r="N282" s="1" t="n">
        <v>0.00334152948206692</v>
      </c>
    </row>
    <row r="283" customFormat="false" ht="12.75" hidden="false" customHeight="false" outlineLevel="0" collapsed="false">
      <c r="M283" s="1" t="n">
        <v>0.0142300253279669</v>
      </c>
      <c r="N283" s="1" t="n">
        <v>0.00336138330617178</v>
      </c>
    </row>
    <row r="284" customFormat="false" ht="12.75" hidden="false" customHeight="false" outlineLevel="0" collapsed="false">
      <c r="M284" s="1" t="n">
        <v>0.01405475863042</v>
      </c>
      <c r="N284" s="1" t="n">
        <v>0.00338559533261157</v>
      </c>
    </row>
    <row r="285" customFormat="false" ht="12.75" hidden="false" customHeight="false" outlineLevel="0" collapsed="false">
      <c r="M285" s="1" t="n">
        <v>0.0139948419151823</v>
      </c>
      <c r="N285" s="1" t="n">
        <v>0.00341251555180042</v>
      </c>
    </row>
    <row r="286" customFormat="false" ht="12.75" hidden="false" customHeight="false" outlineLevel="0" collapsed="false">
      <c r="M286" s="1" t="n">
        <v>0.0140543584073709</v>
      </c>
      <c r="N286" s="1" t="n">
        <v>0.00344030939529256</v>
      </c>
    </row>
    <row r="287" customFormat="false" ht="12.75" hidden="false" customHeight="false" outlineLevel="0" collapsed="false">
      <c r="M287" s="1" t="n">
        <v>0.014229252156408</v>
      </c>
      <c r="N287" s="1" t="n">
        <v>0.00346708275858979</v>
      </c>
    </row>
    <row r="288" customFormat="false" ht="12.75" hidden="false" customHeight="false" outlineLevel="0" collapsed="false">
      <c r="M288" s="1" t="n">
        <v>0.0145076044423494</v>
      </c>
      <c r="N288" s="1" t="n">
        <v>0.00349101108123263</v>
      </c>
    </row>
    <row r="289" customFormat="false" ht="12.75" hidden="false" customHeight="false" outlineLevel="0" collapsed="false">
      <c r="M289" s="1" t="n">
        <v>0.0148704460169502</v>
      </c>
      <c r="N289" s="1" t="n">
        <v>0.00351046368758009</v>
      </c>
    </row>
    <row r="290" customFormat="false" ht="12.75" hidden="false" customHeight="false" outlineLevel="0" collapsed="false">
      <c r="M290" s="1" t="n">
        <v>0.0152930498265815</v>
      </c>
      <c r="N290" s="1" t="n">
        <v>0.00352411491465957</v>
      </c>
    </row>
    <row r="291" customFormat="false" ht="12.75" hidden="false" customHeight="false" outlineLevel="0" collapsed="false">
      <c r="M291" s="1" t="n">
        <v>0.0157466161200684</v>
      </c>
      <c r="N291" s="1" t="n">
        <v>0.00353103445390743</v>
      </c>
    </row>
    <row r="292" customFormat="false" ht="12.75" hidden="false" customHeight="false" outlineLevel="0" collapsed="false">
      <c r="M292" s="1" t="n">
        <v>0.0162002351041335</v>
      </c>
      <c r="N292" s="1" t="n">
        <v>0.00353075075016008</v>
      </c>
    </row>
    <row r="293" customFormat="false" ht="12.75" hidden="false" customHeight="false" outlineLevel="0" collapsed="false">
      <c r="M293" s="1" t="n">
        <v>0.016622993394724</v>
      </c>
      <c r="N293" s="1" t="n">
        <v>0.00352328313735901</v>
      </c>
    </row>
    <row r="294" customFormat="false" ht="12.75" hidden="false" customHeight="false" outlineLevel="0" collapsed="false">
      <c r="M294" s="1" t="n">
        <v>0.0169860807130427</v>
      </c>
      <c r="N294" s="1" t="n">
        <v>0.00350914052097465</v>
      </c>
    </row>
    <row r="295" customFormat="false" ht="12.75" hidden="false" customHeight="false" outlineLevel="0" collapsed="false">
      <c r="M295" s="1" t="n">
        <v>0.0172647532584325</v>
      </c>
      <c r="N295" s="1" t="n">
        <v>0.00348928669693962</v>
      </c>
    </row>
    <row r="296" customFormat="false" ht="12.75" hidden="false" customHeight="false" outlineLevel="0" collapsed="false">
      <c r="M296" s="1" t="n">
        <v>0.0174400199574964</v>
      </c>
      <c r="N296" s="1" t="n">
        <v>0.00346507467054884</v>
      </c>
    </row>
    <row r="297" customFormat="false" ht="12.75" hidden="false" customHeight="false" outlineLevel="0" collapsed="false">
      <c r="M297" s="1" t="n">
        <v>0.0174999366743623</v>
      </c>
      <c r="N297" s="1" t="n">
        <v>0.00343815445138482</v>
      </c>
    </row>
    <row r="298" customFormat="false" ht="12.75" hidden="false" customHeight="false" outlineLevel="0" collapsed="false">
      <c r="M298" s="1" t="n">
        <v>0.0174404201838021</v>
      </c>
      <c r="N298" s="1" t="n">
        <v>0.00341036060789167</v>
      </c>
    </row>
    <row r="300" customFormat="false" ht="12.75" hidden="false" customHeight="false" outlineLevel="0" collapsed="false">
      <c r="M300" s="1" t="n">
        <v>0.0210430605431815</v>
      </c>
      <c r="N300" s="1" t="n">
        <v>0.00351486245779944</v>
      </c>
    </row>
    <row r="301" customFormat="false" ht="12.75" hidden="false" customHeight="false" outlineLevel="0" collapsed="false">
      <c r="M301" s="1" t="n">
        <v>0.0209529122201692</v>
      </c>
      <c r="N301" s="1" t="n">
        <v>0.00347618605071621</v>
      </c>
    </row>
    <row r="302" customFormat="false" ht="12.75" hidden="false" customHeight="false" outlineLevel="0" collapsed="false">
      <c r="M302" s="1" t="n">
        <v>0.0206880575391356</v>
      </c>
      <c r="N302" s="1" t="n">
        <v>0.00343882969180628</v>
      </c>
    </row>
    <row r="303" customFormat="false" ht="12.75" hidden="false" customHeight="false" outlineLevel="0" collapsed="false">
      <c r="M303" s="1" t="n">
        <v>0.0202665459088591</v>
      </c>
      <c r="N303" s="1" t="n">
        <v>0.00340533915518928</v>
      </c>
    </row>
    <row r="304" customFormat="false" ht="12.75" hidden="false" customHeight="false" outlineLevel="0" collapsed="false">
      <c r="M304" s="1" t="n">
        <v>0.0197171026502968</v>
      </c>
      <c r="N304" s="1" t="n">
        <v>0.00337799676558474</v>
      </c>
    </row>
    <row r="305" customFormat="false" ht="12.75" hidden="false" customHeight="false" outlineLevel="0" collapsed="false">
      <c r="M305" s="1" t="n">
        <v>0.0190771714134368</v>
      </c>
      <c r="N305" s="1" t="n">
        <v>0.00335866586165455</v>
      </c>
    </row>
    <row r="306" customFormat="false" ht="12.75" hidden="false" customHeight="false" outlineLevel="0" collapsed="false">
      <c r="M306" s="1" t="n">
        <v>0.0183903624544356</v>
      </c>
      <c r="N306" s="1" t="n">
        <v>0.00334866381255272</v>
      </c>
    </row>
    <row r="307" customFormat="false" ht="12.75" hidden="false" customHeight="false" outlineLevel="0" collapsed="false">
      <c r="M307" s="1" t="n">
        <v>0.0177034806687373</v>
      </c>
      <c r="N307" s="1" t="n">
        <v>0.00334867224139483</v>
      </c>
    </row>
    <row r="308" customFormat="false" ht="12.75" hidden="false" customHeight="false" outlineLevel="0" collapsed="false">
      <c r="M308" s="1" t="n">
        <v>0.017063335914805</v>
      </c>
      <c r="N308" s="1" t="n">
        <v>0.00335869057376921</v>
      </c>
    </row>
    <row r="309" customFormat="false" ht="12.75" hidden="false" customHeight="false" outlineLevel="0" collapsed="false">
      <c r="M309" s="1" t="n">
        <v>0.016513552999631</v>
      </c>
      <c r="N309" s="1" t="n">
        <v>0.00337803607688219</v>
      </c>
    </row>
    <row r="310" customFormat="false" ht="12.75" hidden="false" customHeight="false" outlineLevel="0" collapsed="false">
      <c r="M310" s="1" t="n">
        <v>0.0160915987202399</v>
      </c>
      <c r="N310" s="1" t="n">
        <v>0.00340539038666956</v>
      </c>
    </row>
    <row r="311" customFormat="false" ht="12.75" hidden="false" customHeight="false" outlineLevel="0" collapsed="false">
      <c r="M311" s="1" t="n">
        <v>0.0158262285633945</v>
      </c>
      <c r="N311" s="1" t="n">
        <v>0.00343888935212869</v>
      </c>
    </row>
    <row r="312" customFormat="false" ht="12.75" hidden="false" customHeight="false" outlineLevel="0" collapsed="false">
      <c r="M312" s="1" t="n">
        <v>0.0157355270666978</v>
      </c>
      <c r="N312" s="1" t="n">
        <v>0.00347625007412837</v>
      </c>
    </row>
    <row r="313" customFormat="false" ht="12.75" hidden="false" customHeight="false" outlineLevel="0" collapsed="false">
      <c r="M313" s="1" t="n">
        <v>0.0158256753872443</v>
      </c>
      <c r="N313" s="1" t="n">
        <v>0.00351492648121164</v>
      </c>
    </row>
    <row r="314" customFormat="false" ht="12.75" hidden="false" customHeight="false" outlineLevel="0" collapsed="false">
      <c r="M314" s="1" t="n">
        <v>0.0160905300659799</v>
      </c>
      <c r="N314" s="1" t="n">
        <v>0.00355228284015753</v>
      </c>
    </row>
    <row r="315" customFormat="false" ht="12.75" hidden="false" customHeight="false" outlineLevel="0" collapsed="false">
      <c r="M315" s="1" t="n">
        <v>0.0165120416942828</v>
      </c>
      <c r="N315" s="1" t="n">
        <v>0.00358577337684398</v>
      </c>
    </row>
    <row r="316" customFormat="false" ht="12.75" hidden="false" customHeight="false" outlineLevel="0" collapsed="false">
      <c r="M316" s="1" t="n">
        <v>0.0170614849513304</v>
      </c>
      <c r="N316" s="1" t="n">
        <v>0.00361311576654671</v>
      </c>
    </row>
    <row r="317" customFormat="false" ht="12.75" hidden="false" customHeight="false" outlineLevel="0" collapsed="false">
      <c r="M317" s="1" t="n">
        <v>0.0177014161872378</v>
      </c>
      <c r="N317" s="1" t="n">
        <v>0.00363244667059716</v>
      </c>
    </row>
    <row r="318" customFormat="false" ht="12.75" hidden="false" customHeight="false" outlineLevel="0" collapsed="false">
      <c r="M318" s="1" t="n">
        <v>0.0183882251459134</v>
      </c>
      <c r="N318" s="1" t="n">
        <v>0.00364244871983311</v>
      </c>
    </row>
    <row r="319" customFormat="false" ht="12.75" hidden="false" customHeight="false" outlineLevel="0" collapsed="false">
      <c r="M319" s="1" t="n">
        <v>0.0190751069319353</v>
      </c>
      <c r="N319" s="1" t="n">
        <v>0.00364244029112984</v>
      </c>
    </row>
    <row r="320" customFormat="false" ht="12.75" hidden="false" customHeight="false" outlineLevel="0" collapsed="false">
      <c r="M320" s="1" t="n">
        <v>0.0197152516868183</v>
      </c>
      <c r="N320" s="1" t="n">
        <v>0.00363242195888956</v>
      </c>
    </row>
    <row r="321" customFormat="false" ht="12.75" hidden="false" customHeight="false" outlineLevel="0" collapsed="false">
      <c r="M321" s="1" t="n">
        <v>0.0202650346035055</v>
      </c>
      <c r="N321" s="1" t="n">
        <v>0.0036130764558968</v>
      </c>
    </row>
    <row r="322" customFormat="false" ht="12.75" hidden="false" customHeight="false" outlineLevel="0" collapsed="false">
      <c r="M322" s="1" t="n">
        <v>0.020686988884869</v>
      </c>
      <c r="N322" s="1" t="n">
        <v>0.00358572214620758</v>
      </c>
    </row>
    <row r="323" customFormat="false" ht="12.75" hidden="false" customHeight="false" outlineLevel="0" collapsed="false">
      <c r="M323" s="1" t="n">
        <v>0.0209523590440116</v>
      </c>
      <c r="N323" s="1" t="n">
        <v>0.00355222318081785</v>
      </c>
    </row>
    <row r="324" customFormat="false" ht="12.75" hidden="false" customHeight="false" outlineLevel="0" collapsed="false">
      <c r="M324" s="1" t="n">
        <v>0.0210430605431738</v>
      </c>
      <c r="N324" s="1" t="n">
        <v>0.00351486245885407</v>
      </c>
    </row>
    <row r="325" customFormat="false" ht="12.75" hidden="false" customHeight="false" outlineLevel="0" collapsed="false">
      <c r="M325" s="1" t="n">
        <v>0.0209529122250931</v>
      </c>
      <c r="N325" s="1" t="n">
        <v>0.00347618605177077</v>
      </c>
    </row>
    <row r="327" customFormat="false" ht="12.75" hidden="false" customHeight="false" outlineLevel="0" collapsed="false">
      <c r="M327" s="1" t="n">
        <v>0.0172888132112031</v>
      </c>
      <c r="N327" s="1" t="n">
        <v>0.00349691888147113</v>
      </c>
    </row>
    <row r="328" customFormat="false" ht="12.75" hidden="false" customHeight="false" outlineLevel="0" collapsed="false">
      <c r="M328" s="1" t="n">
        <v>0.0171908120686202</v>
      </c>
      <c r="N328" s="1" t="n">
        <v>0.00345389590346597</v>
      </c>
    </row>
    <row r="329" customFormat="false" ht="12.75" hidden="false" customHeight="false" outlineLevel="0" collapsed="false">
      <c r="M329" s="1" t="n">
        <v>0.016902928292591</v>
      </c>
      <c r="N329" s="1" t="n">
        <v>0.0034125084538579</v>
      </c>
    </row>
    <row r="330" customFormat="false" ht="12.75" hidden="false" customHeight="false" outlineLevel="0" collapsed="false">
      <c r="M330" s="1" t="n">
        <v>0.016444780686657</v>
      </c>
      <c r="N330" s="1" t="n">
        <v>0.00337557701893532</v>
      </c>
    </row>
    <row r="331" customFormat="false" ht="12.75" hidden="false" customHeight="false" outlineLevel="0" collapsed="false">
      <c r="M331" s="1" t="n">
        <v>0.0158475912529669</v>
      </c>
      <c r="N331" s="1" t="n">
        <v>0.00334561841495038</v>
      </c>
    </row>
    <row r="332" customFormat="false" ht="12.75" hidden="false" customHeight="false" outlineLevel="0" collapsed="false">
      <c r="M332" s="1" t="n">
        <v>0.015152057464432</v>
      </c>
      <c r="N332" s="1" t="n">
        <v>0.0033246742712511</v>
      </c>
    </row>
    <row r="333" customFormat="false" ht="12.75" hidden="false" customHeight="false" outlineLevel="0" collapsed="false">
      <c r="M333" s="1" t="n">
        <v>0.0144055787992094</v>
      </c>
      <c r="N333" s="1" t="n">
        <v>0.00331417189661549</v>
      </c>
    </row>
    <row r="334" customFormat="false" ht="12.75" hidden="false" customHeight="false" outlineLevel="0" collapsed="false">
      <c r="M334" s="1" t="n">
        <v>0.013659026544604</v>
      </c>
      <c r="N334" s="1" t="n">
        <v>0.00331482701051737</v>
      </c>
    </row>
    <row r="335" customFormat="false" ht="12.75" hidden="false" customHeight="false" outlineLevel="0" collapsed="false">
      <c r="M335" s="1" t="n">
        <v>0.0129632770029156</v>
      </c>
      <c r="N335" s="1" t="n">
        <v>0.00332659496802703</v>
      </c>
    </row>
    <row r="336" customFormat="false" ht="12.75" hidden="false" customHeight="false" outlineLevel="0" collapsed="false">
      <c r="M336" s="1" t="n">
        <v>0.0123657443555221</v>
      </c>
      <c r="N336" s="1" t="n">
        <v>0.0033486738022895</v>
      </c>
    </row>
    <row r="337" customFormat="false" ht="12.75" hidden="false" customHeight="false" outlineLevel="0" collapsed="false">
      <c r="M337" s="1" t="n">
        <v>0.0119071494647815</v>
      </c>
      <c r="N337" s="1" t="n">
        <v>0.0033795588772402</v>
      </c>
    </row>
    <row r="338" customFormat="false" ht="12.75" hidden="false" customHeight="false" outlineLevel="0" collapsed="false">
      <c r="M338" s="1" t="n">
        <v>0.0116187448145628</v>
      </c>
      <c r="N338" s="1" t="n">
        <v>0.00341714542606602</v>
      </c>
    </row>
    <row r="339" customFormat="false" ht="12.75" hidden="false" customHeight="false" outlineLevel="0" collapsed="false">
      <c r="M339" s="1" t="n">
        <v>0.0115201847051225</v>
      </c>
      <c r="N339" s="1" t="n">
        <v>0.00345887198758501</v>
      </c>
    </row>
    <row r="340" customFormat="false" ht="12.75" hidden="false" customHeight="false" outlineLevel="0" collapsed="false">
      <c r="M340" s="1" t="n">
        <v>0.0116181858450255</v>
      </c>
      <c r="N340" s="1" t="n">
        <v>0.00350189496559252</v>
      </c>
    </row>
    <row r="341" customFormat="false" ht="12.75" hidden="false" customHeight="false" outlineLevel="0" collapsed="false">
      <c r="M341" s="1" t="n">
        <v>0.0119060696185571</v>
      </c>
      <c r="N341" s="1" t="n">
        <v>0.00354328241524283</v>
      </c>
    </row>
    <row r="342" customFormat="false" ht="12.75" hidden="false" customHeight="false" outlineLevel="0" collapsed="false">
      <c r="M342" s="1" t="n">
        <v>0.0123642172223461</v>
      </c>
      <c r="N342" s="1" t="n">
        <v>0.00358021385024468</v>
      </c>
    </row>
    <row r="343" customFormat="false" ht="12.75" hidden="false" customHeight="false" outlineLevel="0" collapsed="false">
      <c r="M343" s="1" t="n">
        <v>0.0129614066543899</v>
      </c>
      <c r="N343" s="1" t="n">
        <v>0.00361017245434048</v>
      </c>
    </row>
    <row r="344" customFormat="false" ht="12.75" hidden="false" customHeight="false" outlineLevel="0" collapsed="false">
      <c r="M344" s="1" t="n">
        <v>0.0136569404418895</v>
      </c>
      <c r="N344" s="1" t="n">
        <v>0.0036311165981747</v>
      </c>
    </row>
    <row r="345" customFormat="false" ht="12.75" hidden="false" customHeight="false" outlineLevel="0" collapsed="false">
      <c r="M345" s="1" t="n">
        <v>0.0144034191067583</v>
      </c>
      <c r="N345" s="1" t="n">
        <v>0.00364161897296009</v>
      </c>
    </row>
    <row r="346" customFormat="false" ht="12.75" hidden="false" customHeight="false" outlineLevel="0" collapsed="false">
      <c r="M346" s="1" t="n">
        <v>0.0151499713617155</v>
      </c>
      <c r="N346" s="1" t="n">
        <v>0.00364096385921266</v>
      </c>
    </row>
    <row r="347" customFormat="false" ht="12.75" hidden="false" customHeight="false" outlineLevel="0" collapsed="false">
      <c r="M347" s="1" t="n">
        <v>0.0158457209044373</v>
      </c>
      <c r="N347" s="1" t="n">
        <v>0.00362919590185156</v>
      </c>
    </row>
    <row r="348" customFormat="false" ht="12.75" hidden="false" customHeight="false" outlineLevel="0" collapsed="false">
      <c r="M348" s="1" t="n">
        <v>0.0164432535534755</v>
      </c>
      <c r="N348" s="1" t="n">
        <v>0.00360711706772167</v>
      </c>
    </row>
    <row r="349" customFormat="false" ht="12.75" hidden="false" customHeight="false" outlineLevel="0" collapsed="false">
      <c r="M349" s="1" t="n">
        <v>0.0169018484463599</v>
      </c>
      <c r="N349" s="1" t="n">
        <v>0.00357623199287852</v>
      </c>
    </row>
    <row r="350" customFormat="false" ht="12.75" hidden="false" customHeight="false" outlineLevel="0" collapsed="false">
      <c r="M350" s="1" t="n">
        <v>0.0171902530990754</v>
      </c>
      <c r="N350" s="1" t="n">
        <v>0.00353864544412789</v>
      </c>
    </row>
    <row r="351" customFormat="false" ht="12.75" hidden="false" customHeight="false" outlineLevel="0" collapsed="false">
      <c r="M351" s="1" t="n">
        <v>0.0172888132111954</v>
      </c>
      <c r="N351" s="1" t="n">
        <v>0.0034969188826466</v>
      </c>
    </row>
    <row r="352" customFormat="false" ht="12.75" hidden="false" customHeight="false" outlineLevel="0" collapsed="false">
      <c r="M352" s="1" t="n">
        <v>0.0171908120739723</v>
      </c>
      <c r="N352" s="1" t="n">
        <v>0.00345389590463674</v>
      </c>
    </row>
    <row r="354" customFormat="false" ht="12.75" hidden="false" customHeight="false" outlineLevel="0" collapsed="false">
      <c r="M354" s="1" t="n">
        <v>0.026432773716362</v>
      </c>
      <c r="N354" s="1" t="n">
        <v>0.00351050960244986</v>
      </c>
    </row>
    <row r="355" customFormat="false" ht="12.75" hidden="false" customHeight="false" outlineLevel="0" collapsed="false">
      <c r="M355" s="1" t="n">
        <v>0.0263279532477208</v>
      </c>
      <c r="N355" s="1" t="n">
        <v>0.00346280098306422</v>
      </c>
    </row>
    <row r="356" customFormat="false" ht="12.75" hidden="false" customHeight="false" outlineLevel="0" collapsed="false">
      <c r="M356" s="1" t="n">
        <v>0.0260196625687341</v>
      </c>
      <c r="N356" s="1" t="n">
        <v>0.00341614617696863</v>
      </c>
    </row>
    <row r="357" customFormat="false" ht="12.75" hidden="false" customHeight="false" outlineLevel="0" collapsed="false">
      <c r="M357" s="1" t="n">
        <v>0.0255289111796526</v>
      </c>
      <c r="N357" s="1" t="n">
        <v>0.00337372463209056</v>
      </c>
    </row>
    <row r="358" customFormat="false" ht="12.75" hidden="false" customHeight="false" outlineLevel="0" collapsed="false">
      <c r="M358" s="1" t="n">
        <v>0.0248891429765613</v>
      </c>
      <c r="N358" s="1" t="n">
        <v>0.00333842730660196</v>
      </c>
    </row>
    <row r="359" customFormat="false" ht="12.75" hidden="false" customHeight="false" outlineLevel="0" collapsed="false">
      <c r="M359" s="1" t="n">
        <v>0.0241439571051347</v>
      </c>
      <c r="N359" s="1" t="n">
        <v>0.00331265965489783</v>
      </c>
    </row>
    <row r="360" customFormat="false" ht="12.75" hidden="false" customHeight="false" outlineLevel="0" collapsed="false">
      <c r="M360" s="1" t="n">
        <v>0.0233441367509174</v>
      </c>
      <c r="N360" s="1" t="n">
        <v>0.00329817769985475</v>
      </c>
    </row>
    <row r="361" customFormat="false" ht="12.75" hidden="false" customHeight="false" outlineLevel="0" collapsed="false">
      <c r="M361" s="1" t="n">
        <v>0.0225441883491598</v>
      </c>
      <c r="N361" s="1" t="n">
        <v>0.00329596836277412</v>
      </c>
    </row>
    <row r="362" customFormat="false" ht="12.75" hidden="false" customHeight="false" outlineLevel="0" collapsed="false">
      <c r="M362" s="1" t="n">
        <v>0.0217986270613405</v>
      </c>
      <c r="N362" s="1" t="n">
        <v>0.00330618220632652</v>
      </c>
    </row>
    <row r="363" customFormat="false" ht="12.75" hidden="false" customHeight="false" outlineLevel="0" collapsed="false">
      <c r="M363" s="1" t="n">
        <v>0.0211582616570107</v>
      </c>
      <c r="N363" s="1" t="n">
        <v>0.00332812317395462</v>
      </c>
    </row>
    <row r="364" customFormat="false" ht="12.75" hidden="false" customHeight="false" outlineLevel="0" collapsed="false">
      <c r="M364" s="1" t="n">
        <v>0.0206667319801224</v>
      </c>
      <c r="N364" s="1" t="n">
        <v>0.00336029602497712</v>
      </c>
    </row>
    <row r="365" customFormat="false" ht="12.75" hidden="false" customHeight="false" outlineLevel="0" collapsed="false">
      <c r="M365" s="1" t="n">
        <v>0.0203575349657883</v>
      </c>
      <c r="N365" s="1" t="n">
        <v>0.00340050823276998</v>
      </c>
    </row>
    <row r="366" customFormat="false" ht="12.75" hidden="false" customHeight="false" outlineLevel="0" collapsed="false">
      <c r="M366" s="1" t="n">
        <v>0.0202517418795151</v>
      </c>
      <c r="N366" s="1" t="n">
        <v>0.00344601940183215</v>
      </c>
    </row>
    <row r="367" customFormat="false" ht="12.75" hidden="false" customHeight="false" outlineLevel="0" collapsed="false">
      <c r="M367" s="1" t="n">
        <v>0.0203565623452846</v>
      </c>
      <c r="N367" s="1" t="n">
        <v>0.00349372802120985</v>
      </c>
    </row>
    <row r="368" customFormat="false" ht="12.75" hidden="false" customHeight="false" outlineLevel="0" collapsed="false">
      <c r="M368" s="1" t="n">
        <v>0.0206648530215949</v>
      </c>
      <c r="N368" s="1" t="n">
        <v>0.00354038282734211</v>
      </c>
    </row>
    <row r="369" customFormat="false" ht="12.75" hidden="false" customHeight="false" outlineLevel="0" collapsed="false">
      <c r="M369" s="1" t="n">
        <v>0.0211556044083776</v>
      </c>
      <c r="N369" s="1" t="n">
        <v>0.00358280437229895</v>
      </c>
    </row>
    <row r="370" customFormat="false" ht="12.75" hidden="false" customHeight="false" outlineLevel="0" collapsed="false">
      <c r="M370" s="1" t="n">
        <v>0.0217953726097045</v>
      </c>
      <c r="N370" s="1" t="n">
        <v>0.00361810169790304</v>
      </c>
    </row>
    <row r="371" customFormat="false" ht="12.75" hidden="false" customHeight="false" outlineLevel="0" collapsed="false">
      <c r="M371" s="1" t="n">
        <v>0.0225405584800211</v>
      </c>
      <c r="N371" s="1" t="n">
        <v>0.00364386934975152</v>
      </c>
    </row>
    <row r="372" customFormat="false" ht="12.75" hidden="false" customHeight="false" outlineLevel="0" collapsed="false">
      <c r="M372" s="1" t="n">
        <v>0.0233403788338586</v>
      </c>
      <c r="N372" s="1" t="n">
        <v>0.00365835130495798</v>
      </c>
    </row>
    <row r="373" customFormat="false" ht="12.75" hidden="false" customHeight="false" outlineLevel="0" collapsed="false">
      <c r="M373" s="1" t="n">
        <v>0.0241403272359925</v>
      </c>
      <c r="N373" s="1" t="n">
        <v>0.00366056064220988</v>
      </c>
    </row>
    <row r="374" customFormat="false" ht="12.75" hidden="false" customHeight="false" outlineLevel="0" collapsed="false">
      <c r="M374" s="1" t="n">
        <v>0.0248858885249185</v>
      </c>
      <c r="N374" s="1" t="n">
        <v>0.00365034679882496</v>
      </c>
    </row>
    <row r="375" customFormat="false" ht="12.75" hidden="false" customHeight="false" outlineLevel="0" collapsed="false">
      <c r="M375" s="1" t="n">
        <v>0.02552625393101</v>
      </c>
      <c r="N375" s="1" t="n">
        <v>0.00362840583134914</v>
      </c>
    </row>
    <row r="376" customFormat="false" ht="12.75" hidden="false" customHeight="false" outlineLevel="0" collapsed="false">
      <c r="M376" s="1" t="n">
        <v>0.0260177836101949</v>
      </c>
      <c r="N376" s="1" t="n">
        <v>0.00359623298045335</v>
      </c>
    </row>
    <row r="377" customFormat="false" ht="12.75" hidden="false" customHeight="false" outlineLevel="0" collapsed="false">
      <c r="M377" s="1" t="n">
        <v>0.0263269806272041</v>
      </c>
      <c r="N377" s="1" t="n">
        <v>0.00355602077275299</v>
      </c>
    </row>
    <row r="378" customFormat="false" ht="12.75" hidden="false" customHeight="false" outlineLevel="0" collapsed="false">
      <c r="M378" s="1" t="n">
        <v>0.0264327737163485</v>
      </c>
      <c r="N378" s="1" t="n">
        <v>0.00351050960374281</v>
      </c>
    </row>
    <row r="379" customFormat="false" ht="12.75" hidden="false" customHeight="false" outlineLevel="0" collapsed="false">
      <c r="M379" s="1" t="n">
        <v>0.0263279532534506</v>
      </c>
      <c r="N379" s="1" t="n">
        <v>0.00346280098437304</v>
      </c>
    </row>
    <row r="381" customFormat="false" ht="12.75" hidden="false" customHeight="false" outlineLevel="0" collapsed="false">
      <c r="M381" s="1" t="n">
        <v>0.0212609296919248</v>
      </c>
      <c r="N381" s="1" t="n">
        <v>0.00368110548533474</v>
      </c>
    </row>
    <row r="382" customFormat="false" ht="12.75" hidden="false" customHeight="false" outlineLevel="0" collapsed="false">
      <c r="M382" s="1" t="n">
        <v>0.0210990981772491</v>
      </c>
      <c r="N382" s="1" t="n">
        <v>0.00360666442658426</v>
      </c>
    </row>
    <row r="383" customFormat="false" ht="12.75" hidden="false" customHeight="false" outlineLevel="0" collapsed="false">
      <c r="M383" s="1" t="n">
        <v>0.020623403859952</v>
      </c>
      <c r="N383" s="1" t="n">
        <v>0.00353456587017147</v>
      </c>
    </row>
    <row r="384" customFormat="false" ht="12.75" hidden="false" customHeight="false" outlineLevel="0" collapsed="false">
      <c r="M384" s="1" t="n">
        <v>0.0198662645215618</v>
      </c>
      <c r="N384" s="1" t="n">
        <v>0.00346972321355624</v>
      </c>
    </row>
    <row r="385" customFormat="false" ht="12.75" hidden="false" customHeight="false" outlineLevel="0" collapsed="false">
      <c r="M385" s="1" t="n">
        <v>0.0188792779566405</v>
      </c>
      <c r="N385" s="1" t="n">
        <v>0.0034165553766193</v>
      </c>
    </row>
    <row r="386" customFormat="false" ht="12.75" hidden="false" customHeight="false" outlineLevel="0" collapsed="false">
      <c r="M386" s="1" t="n">
        <v>0.0177297056683623</v>
      </c>
      <c r="N386" s="1" t="n">
        <v>0.00337868565957566</v>
      </c>
    </row>
    <row r="387" customFormat="false" ht="12.75" hidden="false" customHeight="false" outlineLevel="0" collapsed="false">
      <c r="M387" s="1" t="n">
        <v>0.0164958891082373</v>
      </c>
      <c r="N387" s="1" t="n">
        <v>0.00335869482105333</v>
      </c>
    </row>
    <row r="388" customFormat="false" ht="12.75" hidden="false" customHeight="false" outlineLevel="0" collapsed="false">
      <c r="M388" s="1" t="n">
        <v>0.0152619108356687</v>
      </c>
      <c r="N388" s="1" t="n">
        <v>0.00335794520365807</v>
      </c>
    </row>
    <row r="389" customFormat="false" ht="12.75" hidden="false" customHeight="false" outlineLevel="0" collapsed="false">
      <c r="M389" s="1" t="n">
        <v>0.0141118644304955</v>
      </c>
      <c r="N389" s="1" t="n">
        <v>0.00337648789257646</v>
      </c>
    </row>
    <row r="390" customFormat="false" ht="12.75" hidden="false" customHeight="false" outlineLevel="0" collapsed="false">
      <c r="M390" s="1" t="n">
        <v>0.0131241236545105</v>
      </c>
      <c r="N390" s="1" t="n">
        <v>0.00341305923420482</v>
      </c>
    </row>
    <row r="391" customFormat="false" ht="12.75" hidden="false" customHeight="false" outlineLevel="0" collapsed="false">
      <c r="M391" s="1" t="n">
        <v>0.0123660014091254</v>
      </c>
      <c r="N391" s="1" t="n">
        <v>0.00346516695205384</v>
      </c>
    </row>
    <row r="392" customFormat="false" ht="12.75" hidden="false" customHeight="false" outlineLevel="0" collapsed="false">
      <c r="M392" s="1" t="n">
        <v>0.0118891624723895</v>
      </c>
      <c r="N392" s="1" t="n">
        <v>0.00352925999127226</v>
      </c>
    </row>
    <row r="393" customFormat="false" ht="12.75" hidden="false" customHeight="false" outlineLevel="0" collapsed="false">
      <c r="M393" s="1" t="n">
        <v>0.0117261026297539</v>
      </c>
      <c r="N393" s="1" t="n">
        <v>0.00360097051716602</v>
      </c>
    </row>
    <row r="394" customFormat="false" ht="12.75" hidden="false" customHeight="false" outlineLevel="0" collapsed="false">
      <c r="M394" s="1" t="n">
        <v>0.01188793414</v>
      </c>
      <c r="N394" s="1" t="n">
        <v>0.00367541157591381</v>
      </c>
    </row>
    <row r="395" customFormat="false" ht="12.75" hidden="false" customHeight="false" outlineLevel="0" collapsed="false">
      <c r="M395" s="1" t="n">
        <v>0.0123636284531686</v>
      </c>
      <c r="N395" s="1" t="n">
        <v>0.00374751013239316</v>
      </c>
    </row>
    <row r="396" customFormat="false" ht="12.75" hidden="false" customHeight="false" outlineLevel="0" collapsed="false">
      <c r="M396" s="1" t="n">
        <v>0.013120767788013</v>
      </c>
      <c r="N396" s="1" t="n">
        <v>0.00381235278913968</v>
      </c>
    </row>
    <row r="397" customFormat="false" ht="12.75" hidden="false" customHeight="false" outlineLevel="0" collapsed="false">
      <c r="M397" s="1" t="n">
        <v>0.0141077543502128</v>
      </c>
      <c r="N397" s="1" t="n">
        <v>0.00386552062626367</v>
      </c>
    </row>
    <row r="398" customFormat="false" ht="12.75" hidden="false" customHeight="false" outlineLevel="0" collapsed="false">
      <c r="M398" s="1" t="n">
        <v>0.0152573266367793</v>
      </c>
      <c r="N398" s="1" t="n">
        <v>0.00390339034353739</v>
      </c>
    </row>
    <row r="399" customFormat="false" ht="12.75" hidden="false" customHeight="false" outlineLevel="0" collapsed="false">
      <c r="M399" s="1" t="n">
        <v>0.0164911431963189</v>
      </c>
      <c r="N399" s="1" t="n">
        <v>0.00392338118231715</v>
      </c>
    </row>
    <row r="400" customFormat="false" ht="12.75" hidden="false" customHeight="false" outlineLevel="0" collapsed="false">
      <c r="M400" s="1" t="n">
        <v>0.0177251214694685</v>
      </c>
      <c r="N400" s="1" t="n">
        <v>0.00392413079997964</v>
      </c>
    </row>
    <row r="401" customFormat="false" ht="12.75" hidden="false" customHeight="false" outlineLevel="0" collapsed="false">
      <c r="M401" s="1" t="n">
        <v>0.0188751678763494</v>
      </c>
      <c r="N401" s="1" t="n">
        <v>0.00390558811132007</v>
      </c>
    </row>
    <row r="402" customFormat="false" ht="12.75" hidden="false" customHeight="false" outlineLevel="0" collapsed="false">
      <c r="M402" s="1" t="n">
        <v>0.0198629086550523</v>
      </c>
      <c r="N402" s="1" t="n">
        <v>0.00386901676992448</v>
      </c>
    </row>
    <row r="403" customFormat="false" ht="12.75" hidden="false" customHeight="false" outlineLevel="0" collapsed="false">
      <c r="M403" s="1" t="n">
        <v>0.0206210309039805</v>
      </c>
      <c r="N403" s="1" t="n">
        <v>0.00381690905226632</v>
      </c>
    </row>
    <row r="404" customFormat="false" ht="12.75" hidden="false" customHeight="false" outlineLevel="0" collapsed="false">
      <c r="M404" s="1" t="n">
        <v>0.0210978698448431</v>
      </c>
      <c r="N404" s="1" t="n">
        <v>0.00375281601318384</v>
      </c>
    </row>
    <row r="405" customFormat="false" ht="12.75" hidden="false" customHeight="false" outlineLevel="0" collapsed="false">
      <c r="M405" s="1" t="n">
        <v>0.0212609296919078</v>
      </c>
      <c r="N405" s="1" t="n">
        <v>0.00368110548736185</v>
      </c>
    </row>
    <row r="406" customFormat="false" ht="12.75" hidden="false" customHeight="false" outlineLevel="0" collapsed="false">
      <c r="M406" s="1" t="n">
        <v>0.0210990981860915</v>
      </c>
      <c r="N406" s="1" t="n">
        <v>0.00360666442861675</v>
      </c>
    </row>
    <row r="408" customFormat="false" ht="12.75" hidden="false" customHeight="false" outlineLevel="0" collapsed="false">
      <c r="M408" s="1" t="n">
        <v>0.0337886785914266</v>
      </c>
      <c r="N408" s="1" t="n">
        <v>0.00354549621009539</v>
      </c>
    </row>
    <row r="409" customFormat="false" ht="12.75" hidden="false" customHeight="false" outlineLevel="0" collapsed="false">
      <c r="M409" s="1" t="n">
        <v>0.0336616570579281</v>
      </c>
      <c r="N409" s="1" t="n">
        <v>0.00348993035845143</v>
      </c>
    </row>
    <row r="410" customFormat="false" ht="12.75" hidden="false" customHeight="false" outlineLevel="0" collapsed="false">
      <c r="M410" s="1" t="n">
        <v>0.0332877672505402</v>
      </c>
      <c r="N410" s="1" t="n">
        <v>0.00343463343568405</v>
      </c>
    </row>
    <row r="411" customFormat="false" ht="12.75" hidden="false" customHeight="false" outlineLevel="0" collapsed="false">
      <c r="M411" s="1" t="n">
        <v>0.0326924891416963</v>
      </c>
      <c r="N411" s="1" t="n">
        <v>0.00338337383568878</v>
      </c>
    </row>
    <row r="412" customFormat="false" ht="12.75" hidden="false" customHeight="false" outlineLevel="0" collapsed="false">
      <c r="M412" s="1" t="n">
        <v>0.0319163899506783</v>
      </c>
      <c r="N412" s="1" t="n">
        <v>0.00333964481548688</v>
      </c>
    </row>
    <row r="413" customFormat="false" ht="12.75" hidden="false" customHeight="false" outlineLevel="0" collapsed="false">
      <c r="M413" s="1" t="n">
        <v>0.0310123595546695</v>
      </c>
      <c r="N413" s="1" t="n">
        <v>0.00330642643553272</v>
      </c>
    </row>
    <row r="414" customFormat="false" ht="12.75" hidden="false" customHeight="false" outlineLevel="0" collapsed="false">
      <c r="M414" s="1" t="n">
        <v>0.030042006131037</v>
      </c>
      <c r="N414" s="1" t="n">
        <v>0.00328598247351904</v>
      </c>
    </row>
    <row r="415" customFormat="false" ht="12.75" hidden="false" customHeight="false" outlineLevel="0" collapsed="false">
      <c r="M415" s="1" t="n">
        <v>0.0290714576618662</v>
      </c>
      <c r="N415" s="1" t="n">
        <v>0.00327970615166869</v>
      </c>
    </row>
    <row r="416" customFormat="false" ht="12.75" hidden="false" customHeight="false" outlineLevel="0" collapsed="false">
      <c r="M416" s="1" t="n">
        <v>0.0281668554212736</v>
      </c>
      <c r="N416" s="1" t="n">
        <v>0.00328802519094267</v>
      </c>
    </row>
    <row r="417" customFormat="false" ht="12.75" hidden="false" customHeight="false" outlineLevel="0" collapsed="false">
      <c r="M417" s="1" t="n">
        <v>0.0273898465568896</v>
      </c>
      <c r="N417" s="1" t="n">
        <v>0.00331037266256361</v>
      </c>
    </row>
    <row r="418" customFormat="false" ht="12.75" hidden="false" customHeight="false" outlineLevel="0" collapsed="false">
      <c r="M418" s="1" t="n">
        <v>0.0267933829386339</v>
      </c>
      <c r="N418" s="1" t="n">
        <v>0.00334522562327495</v>
      </c>
    </row>
    <row r="419" customFormat="false" ht="12.75" hidden="false" customHeight="false" outlineLevel="0" collapsed="false">
      <c r="M419" s="1" t="n">
        <v>0.0264181125762954</v>
      </c>
      <c r="N419" s="1" t="n">
        <v>0.00339020890140685</v>
      </c>
    </row>
    <row r="420" customFormat="false" ht="12.75" hidden="false" customHeight="false" outlineLevel="0" collapsed="false">
      <c r="M420" s="1" t="n">
        <v>0.0262896095248459</v>
      </c>
      <c r="N420" s="1" t="n">
        <v>0.00344225696089996</v>
      </c>
    </row>
    <row r="421" customFormat="false" ht="12.75" hidden="false" customHeight="false" outlineLevel="0" collapsed="false">
      <c r="M421" s="1" t="n">
        <v>0.0264166310548603</v>
      </c>
      <c r="N421" s="1" t="n">
        <v>0.00349782281252139</v>
      </c>
    </row>
    <row r="422" customFormat="false" ht="12.75" hidden="false" customHeight="false" outlineLevel="0" collapsed="false">
      <c r="M422" s="1" t="n">
        <v>0.0267905208590009</v>
      </c>
      <c r="N422" s="1" t="n">
        <v>0.00355311973531864</v>
      </c>
    </row>
    <row r="423" customFormat="false" ht="12.75" hidden="false" customHeight="false" outlineLevel="0" collapsed="false">
      <c r="M423" s="1" t="n">
        <v>0.0273857989650556</v>
      </c>
      <c r="N423" s="1" t="n">
        <v>0.00360437933539412</v>
      </c>
    </row>
    <row r="424" customFormat="false" ht="12.75" hidden="false" customHeight="false" outlineLevel="0" collapsed="false">
      <c r="M424" s="1" t="n">
        <v>0.0281618981539323</v>
      </c>
      <c r="N424" s="1" t="n">
        <v>0.00364810835572114</v>
      </c>
    </row>
    <row r="425" customFormat="false" ht="12.75" hidden="false" customHeight="false" outlineLevel="0" collapsed="false">
      <c r="M425" s="1" t="n">
        <v>0.029065928548594</v>
      </c>
      <c r="N425" s="1" t="n">
        <v>0.00368132673583678</v>
      </c>
    </row>
    <row r="426" customFormat="false" ht="12.75" hidden="false" customHeight="false" outlineLevel="0" collapsed="false">
      <c r="M426" s="1" t="n">
        <v>0.0300362819717652</v>
      </c>
      <c r="N426" s="1" t="n">
        <v>0.0037017706980373</v>
      </c>
    </row>
    <row r="427" customFormat="false" ht="12.75" hidden="false" customHeight="false" outlineLevel="0" collapsed="false">
      <c r="M427" s="1" t="n">
        <v>0.031006830441392</v>
      </c>
      <c r="N427" s="1" t="n">
        <v>0.00370804702008712</v>
      </c>
    </row>
    <row r="428" customFormat="false" ht="12.75" hidden="false" customHeight="false" outlineLevel="0" collapsed="false">
      <c r="M428" s="1" t="n">
        <v>0.0319114326833268</v>
      </c>
      <c r="N428" s="1" t="n">
        <v>0.00369972798101165</v>
      </c>
    </row>
    <row r="429" customFormat="false" ht="12.75" hidden="false" customHeight="false" outlineLevel="0" collapsed="false">
      <c r="M429" s="1" t="n">
        <v>0.0326884415498477</v>
      </c>
      <c r="N429" s="1" t="n">
        <v>0.00367738050957472</v>
      </c>
    </row>
    <row r="430" customFormat="false" ht="12.75" hidden="false" customHeight="false" outlineLevel="0" collapsed="false">
      <c r="M430" s="1" t="n">
        <v>0.0332849051708895</v>
      </c>
      <c r="N430" s="1" t="n">
        <v>0.00364252754902036</v>
      </c>
    </row>
    <row r="431" customFormat="false" ht="12.75" hidden="false" customHeight="false" outlineLevel="0" collapsed="false">
      <c r="M431" s="1" t="n">
        <v>0.0336601755364732</v>
      </c>
      <c r="N431" s="1" t="n">
        <v>0.00359754427100771</v>
      </c>
    </row>
    <row r="432" customFormat="false" ht="12.75" hidden="false" customHeight="false" outlineLevel="0" collapsed="false">
      <c r="M432" s="1" t="n">
        <v>0.0337886785914061</v>
      </c>
      <c r="N432" s="1" t="n">
        <v>0.00354549621158798</v>
      </c>
    </row>
    <row r="433" customFormat="false" ht="12.75" hidden="false" customHeight="false" outlineLevel="0" collapsed="false">
      <c r="M433" s="1" t="n">
        <v>0.0336616570648757</v>
      </c>
      <c r="N433" s="1" t="n">
        <v>0.00348993035998909</v>
      </c>
    </row>
    <row r="435" customFormat="false" ht="12.75" hidden="false" customHeight="false" outlineLevel="0" collapsed="false">
      <c r="M435" s="1" t="n">
        <v>0.0491324071178772</v>
      </c>
      <c r="N435" s="1" t="n">
        <v>0.00361487000507898</v>
      </c>
    </row>
    <row r="436" customFormat="false" ht="12.75" hidden="false" customHeight="false" outlineLevel="0" collapsed="false">
      <c r="M436" s="1" t="n">
        <v>0.0490607455559324</v>
      </c>
      <c r="N436" s="1" t="n">
        <v>0.00358054102530808</v>
      </c>
    </row>
    <row r="437" customFormat="false" ht="12.75" hidden="false" customHeight="false" outlineLevel="0" collapsed="false">
      <c r="M437" s="1" t="n">
        <v>0.0488494757093775</v>
      </c>
      <c r="N437" s="1" t="n">
        <v>0.00354599673135738</v>
      </c>
    </row>
    <row r="438" customFormat="false" ht="12.75" hidden="false" customHeight="false" outlineLevel="0" collapsed="false">
      <c r="M438" s="1" t="n">
        <v>0.0485129952690825</v>
      </c>
      <c r="N438" s="1" t="n">
        <v>0.00351359125976711</v>
      </c>
    </row>
    <row r="439" customFormat="false" ht="12.75" hidden="false" customHeight="false" outlineLevel="0" collapsed="false">
      <c r="M439" s="1" t="n">
        <v>0.0480742348209413</v>
      </c>
      <c r="N439" s="1" t="n">
        <v>0.00348553298986857</v>
      </c>
    </row>
    <row r="440" customFormat="false" ht="12.75" hidden="false" customHeight="false" outlineLevel="0" collapsed="false">
      <c r="M440" s="1" t="n">
        <v>0.0475630951643408</v>
      </c>
      <c r="N440" s="1" t="n">
        <v>0.00346373404638252</v>
      </c>
    </row>
    <row r="441" customFormat="false" ht="12.75" hidden="false" customHeight="false" outlineLevel="0" collapsed="false">
      <c r="M441" s="1" t="n">
        <v>0.0470144096221009</v>
      </c>
      <c r="N441" s="1" t="n">
        <v>0.00344967999127969</v>
      </c>
    </row>
    <row r="442" customFormat="false" ht="12.75" hidden="false" customHeight="false" outlineLevel="0" collapsed="false">
      <c r="M442" s="1" t="n">
        <v>0.0464655702070946</v>
      </c>
      <c r="N442" s="1" t="n">
        <v>0.00344432858518774</v>
      </c>
    </row>
    <row r="443" customFormat="false" ht="12.75" hidden="false" customHeight="false" outlineLevel="0" collapsed="false">
      <c r="M443" s="1" t="n">
        <v>0.0459539794183696</v>
      </c>
      <c r="N443" s="1" t="n">
        <v>0.00344804451758739</v>
      </c>
    </row>
    <row r="444" customFormat="false" ht="12.75" hidden="false" customHeight="false" outlineLevel="0" collapsed="false">
      <c r="M444" s="1" t="n">
        <v>0.0455145013226545</v>
      </c>
      <c r="N444" s="1" t="n">
        <v>0.00346057455382706</v>
      </c>
    </row>
    <row r="445" customFormat="false" ht="12.75" hidden="false" customHeight="false" outlineLevel="0" collapsed="false">
      <c r="M445" s="1" t="n">
        <v>0.0451770856258323</v>
      </c>
      <c r="N445" s="1" t="n">
        <v>0.0034810647926458</v>
      </c>
    </row>
    <row r="446" customFormat="false" ht="12.75" hidden="false" customHeight="false" outlineLevel="0" collapsed="false">
      <c r="M446" s="1" t="n">
        <v>0.0449647266499835</v>
      </c>
      <c r="N446" s="1" t="n">
        <v>0.00350811885813303</v>
      </c>
    </row>
    <row r="447" customFormat="false" ht="12.75" hidden="false" customHeight="false" outlineLevel="0" collapsed="false">
      <c r="M447" s="1" t="n">
        <v>0.0448918963083394</v>
      </c>
      <c r="N447" s="1" t="n">
        <v>0.00353989306043892</v>
      </c>
    </row>
    <row r="448" customFormat="false" ht="12.75" hidden="false" customHeight="false" outlineLevel="0" collapsed="false">
      <c r="M448" s="1" t="n">
        <v>0.044963557868314</v>
      </c>
      <c r="N448" s="1" t="n">
        <v>0.00357422204019061</v>
      </c>
    </row>
    <row r="449" customFormat="false" ht="12.75" hidden="false" customHeight="false" outlineLevel="0" collapsed="false">
      <c r="M449" s="1" t="n">
        <v>0.0451748277130323</v>
      </c>
      <c r="N449" s="1" t="n">
        <v>0.00360876633415465</v>
      </c>
    </row>
    <row r="450" customFormat="false" ht="12.75" hidden="false" customHeight="false" outlineLevel="0" collapsed="false">
      <c r="M450" s="1" t="n">
        <v>0.0455113081517497</v>
      </c>
      <c r="N450" s="1" t="n">
        <v>0.0036411718057899</v>
      </c>
    </row>
    <row r="451" customFormat="false" ht="12.75" hidden="false" customHeight="false" outlineLevel="0" collapsed="false">
      <c r="M451" s="1" t="n">
        <v>0.0459500685986796</v>
      </c>
      <c r="N451" s="1" t="n">
        <v>0.00366923007576199</v>
      </c>
    </row>
    <row r="452" customFormat="false" ht="12.75" hidden="false" customHeight="false" outlineLevel="0" collapsed="false">
      <c r="M452" s="1" t="n">
        <v>0.0464612082545178</v>
      </c>
      <c r="N452" s="1" t="n">
        <v>0.00369102901934517</v>
      </c>
    </row>
    <row r="453" customFormat="false" ht="12.75" hidden="false" customHeight="false" outlineLevel="0" collapsed="false">
      <c r="M453" s="1" t="n">
        <v>0.0470098937964962</v>
      </c>
      <c r="N453" s="1" t="n">
        <v>0.00370508307456206</v>
      </c>
    </row>
    <row r="454" customFormat="false" ht="12.75" hidden="false" customHeight="false" outlineLevel="0" collapsed="false">
      <c r="M454" s="1" t="n">
        <v>0.0475587332117598</v>
      </c>
      <c r="N454" s="1" t="n">
        <v>0.00371043448077724</v>
      </c>
    </row>
    <row r="455" customFormat="false" ht="12.75" hidden="false" customHeight="false" outlineLevel="0" collapsed="false">
      <c r="M455" s="1" t="n">
        <v>0.0480703240012432</v>
      </c>
      <c r="N455" s="1" t="n">
        <v>0.0037067185485016</v>
      </c>
    </row>
    <row r="456" customFormat="false" ht="12.75" hidden="false" customHeight="false" outlineLevel="0" collapsed="false">
      <c r="M456" s="1" t="n">
        <v>0.0485098020981662</v>
      </c>
      <c r="N456" s="1" t="n">
        <v>0.00369418851237826</v>
      </c>
    </row>
    <row r="457" customFormat="false" ht="12.75" hidden="false" customHeight="false" outlineLevel="0" collapsed="false">
      <c r="M457" s="1" t="n">
        <v>0.0488472177965634</v>
      </c>
      <c r="N457" s="1" t="n">
        <v>0.00367369827366024</v>
      </c>
    </row>
    <row r="458" customFormat="false" ht="12.75" hidden="false" customHeight="false" outlineLevel="0" collapsed="false">
      <c r="M458" s="1" t="n">
        <v>0.0490595767742472</v>
      </c>
      <c r="N458" s="1" t="n">
        <v>0.00364664420825127</v>
      </c>
    </row>
    <row r="459" customFormat="false" ht="12.75" hidden="false" customHeight="false" outlineLevel="0" collapsed="false">
      <c r="M459" s="1" t="n">
        <v>0.049132407117861</v>
      </c>
      <c r="N459" s="1" t="n">
        <v>0.00361487000599583</v>
      </c>
    </row>
    <row r="460" customFormat="false" ht="12.75" hidden="false" customHeight="false" outlineLevel="0" collapsed="false">
      <c r="M460" s="1" t="n">
        <v>0.0490607455598566</v>
      </c>
      <c r="N460" s="1" t="n">
        <v>0.00358054102626335</v>
      </c>
    </row>
    <row r="462" customFormat="false" ht="12.75" hidden="false" customHeight="false" outlineLevel="0" collapsed="false">
      <c r="M462" s="1" t="n">
        <v>0.0482982008401189</v>
      </c>
      <c r="N462" s="1" t="n">
        <v>0.00366407729081951</v>
      </c>
    </row>
    <row r="463" customFormat="false" ht="12.75" hidden="false" customHeight="false" outlineLevel="0" collapsed="false">
      <c r="M463" s="1" t="n">
        <v>0.0481917207128062</v>
      </c>
      <c r="N463" s="1" t="n">
        <v>0.00361965316892012</v>
      </c>
    </row>
    <row r="464" customFormat="false" ht="12.75" hidden="false" customHeight="false" outlineLevel="0" collapsed="false">
      <c r="M464" s="1" t="n">
        <v>0.0478781536221274</v>
      </c>
      <c r="N464" s="1" t="n">
        <v>0.00357478394636607</v>
      </c>
    </row>
    <row r="465" customFormat="false" ht="12.75" hidden="false" customHeight="false" outlineLevel="0" collapsed="false">
      <c r="M465" s="1" t="n">
        <v>0.0473788686470696</v>
      </c>
      <c r="N465" s="1" t="n">
        <v>0.00353252738651759</v>
      </c>
    </row>
    <row r="466" customFormat="false" ht="12.75" hidden="false" customHeight="false" outlineLevel="0" collapsed="false">
      <c r="M466" s="1" t="n">
        <v>0.0467278912334982</v>
      </c>
      <c r="N466" s="1" t="n">
        <v>0.00349576320408954</v>
      </c>
    </row>
    <row r="467" customFormat="false" ht="12.75" hidden="false" customHeight="false" outlineLevel="0" collapsed="false">
      <c r="M467" s="1" t="n">
        <v>0.0459695844162563</v>
      </c>
      <c r="N467" s="1" t="n">
        <v>0.00346699681735301</v>
      </c>
    </row>
    <row r="468" customFormat="false" ht="12.75" hidden="false" customHeight="false" outlineLevel="0" collapsed="false">
      <c r="M468" s="1" t="n">
        <v>0.0451556255516602</v>
      </c>
      <c r="N468" s="1" t="n">
        <v>0.00344818860802094</v>
      </c>
    </row>
    <row r="469" customFormat="false" ht="12.75" hidden="false" customHeight="false" outlineLevel="0" collapsed="false">
      <c r="M469" s="1" t="n">
        <v>0.0443414845910754</v>
      </c>
      <c r="N469" s="1" t="n">
        <v>0.00344062032447436</v>
      </c>
    </row>
    <row r="470" customFormat="false" ht="12.75" hidden="false" customHeight="false" outlineLevel="0" collapsed="false">
      <c r="M470" s="1" t="n">
        <v>0.0435826438954083</v>
      </c>
      <c r="N470" s="1" t="n">
        <v>0.00344480773272863</v>
      </c>
    </row>
    <row r="471" customFormat="false" ht="12.75" hidden="false" customHeight="false" outlineLevel="0" collapsed="false">
      <c r="M471" s="1" t="n">
        <v>0.0429308172039075</v>
      </c>
      <c r="N471" s="1" t="n">
        <v>0.00346046546783187</v>
      </c>
    </row>
    <row r="472" customFormat="false" ht="12.75" hidden="false" customHeight="false" outlineLevel="0" collapsed="false">
      <c r="M472" s="1" t="n">
        <v>0.0424304254283032</v>
      </c>
      <c r="N472" s="1" t="n">
        <v>0.00348652648101487</v>
      </c>
    </row>
    <row r="473" customFormat="false" ht="12.75" hidden="false" customHeight="false" outlineLevel="0" collapsed="false">
      <c r="M473" s="1" t="n">
        <v>0.0421155694410889</v>
      </c>
      <c r="N473" s="1" t="n">
        <v>0.00352121475730109</v>
      </c>
    </row>
    <row r="474" customFormat="false" ht="12.75" hidden="false" customHeight="false" outlineLevel="0" collapsed="false">
      <c r="M474" s="1" t="n">
        <v>0.0420077061574204</v>
      </c>
      <c r="N474" s="1" t="n">
        <v>0.00356216634799209</v>
      </c>
    </row>
    <row r="475" customFormat="false" ht="12.75" hidden="false" customHeight="false" outlineLevel="0" collapsed="false">
      <c r="M475" s="1" t="n">
        <v>0.0421141862818105</v>
      </c>
      <c r="N475" s="1" t="n">
        <v>0.00360659046986432</v>
      </c>
    </row>
    <row r="476" customFormat="false" ht="12.75" hidden="false" customHeight="false" outlineLevel="0" collapsed="false">
      <c r="M476" s="1" t="n">
        <v>0.0424277533697652</v>
      </c>
      <c r="N476" s="1" t="n">
        <v>0.00365145969243339</v>
      </c>
    </row>
    <row r="477" customFormat="false" ht="12.75" hidden="false" customHeight="false" outlineLevel="0" collapsed="false">
      <c r="M477" s="1" t="n">
        <v>0.0429270383424831</v>
      </c>
      <c r="N477" s="1" t="n">
        <v>0.00369371625233808</v>
      </c>
    </row>
    <row r="478" customFormat="false" ht="12.75" hidden="false" customHeight="false" outlineLevel="0" collapsed="false">
      <c r="M478" s="1" t="n">
        <v>0.0435780157542582</v>
      </c>
      <c r="N478" s="1" t="n">
        <v>0.00373048043485969</v>
      </c>
    </row>
    <row r="479" customFormat="false" ht="12.75" hidden="false" customHeight="false" outlineLevel="0" collapsed="false">
      <c r="M479" s="1" t="n">
        <v>0.0443363225703698</v>
      </c>
      <c r="N479" s="1" t="n">
        <v>0.00375924682172074</v>
      </c>
    </row>
    <row r="480" customFormat="false" ht="12.75" hidden="false" customHeight="false" outlineLevel="0" collapsed="false">
      <c r="M480" s="1" t="n">
        <v>0.0451502814345787</v>
      </c>
      <c r="N480" s="1" t="n">
        <v>0.00377805503119982</v>
      </c>
    </row>
    <row r="481" customFormat="false" ht="12.75" hidden="false" customHeight="false" outlineLevel="0" collapsed="false">
      <c r="M481" s="1" t="n">
        <v>0.0459644223955457</v>
      </c>
      <c r="N481" s="1" t="n">
        <v>0.00378562331490587</v>
      </c>
    </row>
    <row r="482" customFormat="false" ht="12.75" hidden="false" customHeight="false" outlineLevel="0" collapsed="false">
      <c r="M482" s="1" t="n">
        <v>0.0467232630923385</v>
      </c>
      <c r="N482" s="1" t="n">
        <v>0.00378143590681268</v>
      </c>
    </row>
    <row r="483" customFormat="false" ht="12.75" hidden="false" customHeight="false" outlineLevel="0" collapsed="false">
      <c r="M483" s="1" t="n">
        <v>0.0473750897856317</v>
      </c>
      <c r="N483" s="1" t="n">
        <v>0.00376577817186112</v>
      </c>
    </row>
    <row r="484" customFormat="false" ht="12.75" hidden="false" customHeight="false" outlineLevel="0" collapsed="false">
      <c r="M484" s="1" t="n">
        <v>0.0478754815635728</v>
      </c>
      <c r="N484" s="1" t="n">
        <v>0.0037397171588101</v>
      </c>
    </row>
    <row r="485" customFormat="false" ht="12.75" hidden="false" customHeight="false" outlineLevel="0" collapsed="false">
      <c r="M485" s="1" t="n">
        <v>0.0481903375535093</v>
      </c>
      <c r="N485" s="1" t="n">
        <v>0.00370502888262715</v>
      </c>
    </row>
    <row r="486" customFormat="false" ht="12.75" hidden="false" customHeight="false" outlineLevel="0" collapsed="false">
      <c r="M486" s="1" t="n">
        <v>0.0482982008400997</v>
      </c>
      <c r="N486" s="1" t="n">
        <v>0.00366407729200367</v>
      </c>
    </row>
    <row r="487" customFormat="false" ht="12.75" hidden="false" customHeight="false" outlineLevel="0" collapsed="false">
      <c r="M487" s="1" t="n">
        <v>0.0481917207186322</v>
      </c>
      <c r="N487" s="1" t="n">
        <v>0.00361965317015861</v>
      </c>
    </row>
    <row r="489" customFormat="false" ht="12.75" hidden="false" customHeight="false" outlineLevel="0" collapsed="false">
      <c r="M489" s="1" t="n">
        <v>0.0383175169336806</v>
      </c>
      <c r="N489" s="1" t="n">
        <v>0.00349415103779103</v>
      </c>
    </row>
    <row r="490" customFormat="false" ht="12.75" hidden="false" customHeight="false" outlineLevel="0" collapsed="false">
      <c r="M490" s="1" t="n">
        <v>0.03823257132826</v>
      </c>
      <c r="N490" s="1" t="n">
        <v>0.00345403524802284</v>
      </c>
    </row>
    <row r="491" customFormat="false" ht="12.75" hidden="false" customHeight="false" outlineLevel="0" collapsed="false">
      <c r="M491" s="1" t="n">
        <v>0.037982396177471</v>
      </c>
      <c r="N491" s="1" t="n">
        <v>0.00341417388843413</v>
      </c>
    </row>
    <row r="492" customFormat="false" ht="12.75" hidden="false" customHeight="false" outlineLevel="0" collapsed="false">
      <c r="M492" s="1" t="n">
        <v>0.0375840405043672</v>
      </c>
      <c r="N492" s="1" t="n">
        <v>0.00337728344480067</v>
      </c>
    </row>
    <row r="493" customFormat="false" ht="12.75" hidden="false" customHeight="false" outlineLevel="0" collapsed="false">
      <c r="M493" s="1" t="n">
        <v>0.0370646515896949</v>
      </c>
      <c r="N493" s="1" t="n">
        <v>0.00334587793988605</v>
      </c>
    </row>
    <row r="494" customFormat="false" ht="12.75" hidden="false" customHeight="false" outlineLevel="0" collapsed="false">
      <c r="M494" s="1" t="n">
        <v>0.0364596249295781</v>
      </c>
      <c r="N494" s="1" t="n">
        <v>0.00332209760694527</v>
      </c>
    </row>
    <row r="495" customFormat="false" ht="12.75" hidden="false" customHeight="false" outlineLevel="0" collapsed="false">
      <c r="M495" s="1" t="n">
        <v>0.035810192090956</v>
      </c>
      <c r="N495" s="1" t="n">
        <v>0.0033075630363657</v>
      </c>
    </row>
    <row r="496" customFormat="false" ht="12.75" hidden="false" customHeight="false" outlineLevel="0" collapsed="false">
      <c r="M496" s="1" t="n">
        <v>0.0351606108484417</v>
      </c>
      <c r="N496" s="1" t="n">
        <v>0.0033032647351106</v>
      </c>
    </row>
    <row r="497" customFormat="false" ht="12.75" hidden="false" customHeight="false" outlineLevel="0" collapsed="false">
      <c r="M497" s="1" t="n">
        <v>0.0345551490901282</v>
      </c>
      <c r="N497" s="1" t="n">
        <v>0.00330949562530653</v>
      </c>
    </row>
    <row r="498" customFormat="false" ht="12.75" hidden="false" customHeight="false" outlineLevel="0" collapsed="false">
      <c r="M498" s="1" t="n">
        <v>0.034035068034178</v>
      </c>
      <c r="N498" s="1" t="n">
        <v>0.00332583108208465</v>
      </c>
    </row>
    <row r="499" customFormat="false" ht="12.75" hidden="false" customHeight="false" outlineLevel="0" collapsed="false">
      <c r="M499" s="1" t="n">
        <v>0.0336358103449989</v>
      </c>
      <c r="N499" s="1" t="n">
        <v>0.00335115787106368</v>
      </c>
    </row>
    <row r="500" customFormat="false" ht="12.75" hidden="false" customHeight="false" outlineLevel="0" collapsed="false">
      <c r="M500" s="1" t="n">
        <v>0.0333845847742421</v>
      </c>
      <c r="N500" s="1" t="n">
        <v>0.00338375001343312</v>
      </c>
    </row>
    <row r="501" customFormat="false" ht="12.75" hidden="false" customHeight="false" outlineLevel="0" collapsed="false">
      <c r="M501" s="1" t="n">
        <v>0.033298511929346</v>
      </c>
      <c r="N501" s="1" t="n">
        <v>0.00342138640855659</v>
      </c>
    </row>
    <row r="502" customFormat="false" ht="12.75" hidden="false" customHeight="false" outlineLevel="0" collapsed="false">
      <c r="M502" s="1" t="n">
        <v>0.0333834575324348</v>
      </c>
      <c r="N502" s="1" t="n">
        <v>0.00346150219830935</v>
      </c>
    </row>
    <row r="503" customFormat="false" ht="12.75" hidden="false" customHeight="false" outlineLevel="0" collapsed="false">
      <c r="M503" s="1" t="n">
        <v>0.0336336326810503</v>
      </c>
      <c r="N503" s="1" t="n">
        <v>0.00350136355792043</v>
      </c>
    </row>
    <row r="504" customFormat="false" ht="12.75" hidden="false" customHeight="false" outlineLevel="0" collapsed="false">
      <c r="M504" s="1" t="n">
        <v>0.0340319883522871</v>
      </c>
      <c r="N504" s="1" t="n">
        <v>0.00353825400161252</v>
      </c>
    </row>
    <row r="505" customFormat="false" ht="12.75" hidden="false" customHeight="false" outlineLevel="0" collapsed="false">
      <c r="M505" s="1" t="n">
        <v>0.0345513772655261</v>
      </c>
      <c r="N505" s="1" t="n">
        <v>0.00356965950661807</v>
      </c>
    </row>
    <row r="506" customFormat="false" ht="12.75" hidden="false" customHeight="false" outlineLevel="0" collapsed="false">
      <c r="M506" s="1" t="n">
        <v>0.0351564039247412</v>
      </c>
      <c r="N506" s="1" t="n">
        <v>0.00359343983967585</v>
      </c>
    </row>
    <row r="507" customFormat="false" ht="12.75" hidden="false" customHeight="false" outlineLevel="0" collapsed="false">
      <c r="M507" s="1" t="n">
        <v>0.0358058367630543</v>
      </c>
      <c r="N507" s="1" t="n">
        <v>0.00360797441039051</v>
      </c>
    </row>
    <row r="508" customFormat="false" ht="12.75" hidden="false" customHeight="false" outlineLevel="0" collapsed="false">
      <c r="M508" s="1" t="n">
        <v>0.0364554180058735</v>
      </c>
      <c r="N508" s="1" t="n">
        <v>0.00361227271178963</v>
      </c>
    </row>
    <row r="509" customFormat="false" ht="12.75" hidden="false" customHeight="false" outlineLevel="0" collapsed="false">
      <c r="M509" s="1" t="n">
        <v>0.0370608797650851</v>
      </c>
      <c r="N509" s="1" t="n">
        <v>0.00360604182173679</v>
      </c>
    </row>
    <row r="510" customFormat="false" ht="12.75" hidden="false" customHeight="false" outlineLevel="0" collapsed="false">
      <c r="M510" s="1" t="n">
        <v>0.0375809608224653</v>
      </c>
      <c r="N510" s="1" t="n">
        <v>0.0035897063650911</v>
      </c>
    </row>
    <row r="511" customFormat="false" ht="12.75" hidden="false" customHeight="false" outlineLevel="0" collapsed="false">
      <c r="M511" s="1" t="n">
        <v>0.0379802185135089</v>
      </c>
      <c r="N511" s="1" t="n">
        <v>0.00356437957622481</v>
      </c>
    </row>
    <row r="512" customFormat="false" ht="12.75" hidden="false" customHeight="false" outlineLevel="0" collapsed="false">
      <c r="M512" s="1" t="n">
        <v>0.0382314440864375</v>
      </c>
      <c r="N512" s="1" t="n">
        <v>0.00353178743394074</v>
      </c>
    </row>
    <row r="513" customFormat="false" ht="12.75" hidden="false" customHeight="false" outlineLevel="0" collapsed="false">
      <c r="M513" s="1" t="n">
        <v>0.038317516933665</v>
      </c>
      <c r="N513" s="1" t="n">
        <v>0.00349415103886944</v>
      </c>
    </row>
    <row r="514" customFormat="false" ht="12.75" hidden="false" customHeight="false" outlineLevel="0" collapsed="false">
      <c r="M514" s="1" t="n">
        <v>0.0382325713329081</v>
      </c>
      <c r="N514" s="1" t="n">
        <v>0.00345403524913211</v>
      </c>
    </row>
    <row r="516" customFormat="false" ht="12.75" hidden="false" customHeight="false" outlineLevel="0" collapsed="false">
      <c r="M516" s="1" t="n">
        <v>0.0297326131518352</v>
      </c>
      <c r="N516" s="1" t="n">
        <v>0.00350772288016836</v>
      </c>
    </row>
    <row r="517" customFormat="false" ht="12.75" hidden="false" customHeight="false" outlineLevel="0" collapsed="false">
      <c r="M517" s="1" t="n">
        <v>0.0296300545059886</v>
      </c>
      <c r="N517" s="1" t="n">
        <v>0.00346095846894825</v>
      </c>
    </row>
    <row r="518" customFormat="false" ht="12.75" hidden="false" customHeight="false" outlineLevel="0" collapsed="false">
      <c r="M518" s="1" t="n">
        <v>0.0293283436743567</v>
      </c>
      <c r="N518" s="1" t="n">
        <v>0.0034150665528546</v>
      </c>
    </row>
    <row r="519" customFormat="false" ht="12.75" hidden="false" customHeight="false" outlineLevel="0" collapsed="false">
      <c r="M519" s="1" t="n">
        <v>0.0288480417514676</v>
      </c>
      <c r="N519" s="1" t="n">
        <v>0.00337317459012209</v>
      </c>
    </row>
    <row r="520" customFormat="false" ht="12.75" hidden="false" customHeight="false" outlineLevel="0" collapsed="false">
      <c r="M520" s="1" t="n">
        <v>0.0282218805195555</v>
      </c>
      <c r="N520" s="1" t="n">
        <v>0.00333813744877473</v>
      </c>
    </row>
    <row r="521" customFormat="false" ht="12.75" hidden="false" customHeight="false" outlineLevel="0" collapsed="false">
      <c r="M521" s="1" t="n">
        <v>0.0274925318316978</v>
      </c>
      <c r="N521" s="1" t="n">
        <v>0.00331234285208828</v>
      </c>
    </row>
    <row r="522" customFormat="false" ht="12.75" hidden="false" customHeight="false" outlineLevel="0" collapsed="false">
      <c r="M522" s="1" t="n">
        <v>0.0267096995955534</v>
      </c>
      <c r="N522" s="1" t="n">
        <v>0.00329754865919537</v>
      </c>
    </row>
    <row r="523" customFormat="false" ht="12.75" hidden="false" customHeight="false" outlineLevel="0" collapsed="false">
      <c r="M523" s="1" t="n">
        <v>0.0259267325342029</v>
      </c>
      <c r="N523" s="1" t="n">
        <v>0.00329476306989078</v>
      </c>
    </row>
    <row r="524" customFormat="false" ht="12.75" hidden="false" customHeight="false" outlineLevel="0" collapsed="false">
      <c r="M524" s="1" t="n">
        <v>0.0251969885588418</v>
      </c>
      <c r="N524" s="1" t="n">
        <v>0.00330417591748179</v>
      </c>
    </row>
    <row r="525" customFormat="false" ht="12.75" hidden="false" customHeight="false" outlineLevel="0" collapsed="false">
      <c r="M525" s="1" t="n">
        <v>0.0245701985153191</v>
      </c>
      <c r="N525" s="1" t="n">
        <v>0.00332514573196199</v>
      </c>
    </row>
    <row r="526" customFormat="false" ht="12.75" hidden="false" customHeight="false" outlineLevel="0" collapsed="false">
      <c r="M526" s="1" t="n">
        <v>0.0240890771091841</v>
      </c>
      <c r="N526" s="1" t="n">
        <v>0.00335624345513207</v>
      </c>
    </row>
    <row r="527" customFormat="false" ht="12.75" hidden="false" customHeight="false" outlineLevel="0" collapsed="false">
      <c r="M527" s="1" t="n">
        <v>0.0237864119690999</v>
      </c>
      <c r="N527" s="1" t="n">
        <v>0.00339534982855421</v>
      </c>
    </row>
    <row r="528" customFormat="false" ht="12.75" hidden="false" customHeight="false" outlineLevel="0" collapsed="false">
      <c r="M528" s="1" t="n">
        <v>0.0236828292241385</v>
      </c>
      <c r="N528" s="1" t="n">
        <v>0.00343979981751209</v>
      </c>
    </row>
    <row r="529" customFormat="false" ht="12.75" hidden="false" customHeight="false" outlineLevel="0" collapsed="false">
      <c r="M529" s="1" t="n">
        <v>0.0237853878671744</v>
      </c>
      <c r="N529" s="1" t="n">
        <v>0.0034865642287222</v>
      </c>
    </row>
    <row r="530" customFormat="false" ht="12.75" hidden="false" customHeight="false" outlineLevel="0" collapsed="false">
      <c r="M530" s="1" t="n">
        <v>0.0240870986961867</v>
      </c>
      <c r="N530" s="1" t="n">
        <v>0.00353245614484964</v>
      </c>
    </row>
    <row r="531" customFormat="false" ht="12.75" hidden="false" customHeight="false" outlineLevel="0" collapsed="false">
      <c r="M531" s="1" t="n">
        <v>0.0245674006168257</v>
      </c>
      <c r="N531" s="1" t="n">
        <v>0.00357434810765743</v>
      </c>
    </row>
    <row r="532" customFormat="false" ht="12.75" hidden="false" customHeight="false" outlineLevel="0" collapsed="false">
      <c r="M532" s="1" t="n">
        <v>0.0251935618470107</v>
      </c>
      <c r="N532" s="1" t="n">
        <v>0.00360938524911643</v>
      </c>
    </row>
    <row r="533" customFormat="false" ht="12.75" hidden="false" customHeight="false" outlineLevel="0" collapsed="false">
      <c r="M533" s="1" t="n">
        <v>0.0259229105337819</v>
      </c>
      <c r="N533" s="1" t="n">
        <v>0.00363517984594325</v>
      </c>
    </row>
    <row r="534" customFormat="false" ht="12.75" hidden="false" customHeight="false" outlineLevel="0" collapsed="false">
      <c r="M534" s="1" t="n">
        <v>0.0267057427695544</v>
      </c>
      <c r="N534" s="1" t="n">
        <v>0.00364997403899573</v>
      </c>
    </row>
    <row r="535" customFormat="false" ht="12.75" hidden="false" customHeight="false" outlineLevel="0" collapsed="false">
      <c r="M535" s="1" t="n">
        <v>0.0274887098312731</v>
      </c>
      <c r="N535" s="1" t="n">
        <v>0.0036527596284682</v>
      </c>
    </row>
    <row r="536" customFormat="false" ht="12.75" hidden="false" customHeight="false" outlineLevel="0" collapsed="false">
      <c r="M536" s="1" t="n">
        <v>0.0282184538077173</v>
      </c>
      <c r="N536" s="1" t="n">
        <v>0.00364334678104193</v>
      </c>
    </row>
    <row r="537" customFormat="false" ht="12.75" hidden="false" customHeight="false" outlineLevel="0" collapsed="false">
      <c r="M537" s="1" t="n">
        <v>0.0288452438529642</v>
      </c>
      <c r="N537" s="1" t="n">
        <v>0.00362237696671211</v>
      </c>
    </row>
    <row r="538" customFormat="false" ht="12.75" hidden="false" customHeight="false" outlineLevel="0" collapsed="false">
      <c r="M538" s="1" t="n">
        <v>0.0293263652613469</v>
      </c>
      <c r="N538" s="1" t="n">
        <v>0.00359127924366781</v>
      </c>
    </row>
    <row r="539" customFormat="false" ht="12.75" hidden="false" customHeight="false" outlineLevel="0" collapsed="false">
      <c r="M539" s="1" t="n">
        <v>0.0296290304040494</v>
      </c>
      <c r="N539" s="1" t="n">
        <v>0.00355217287033826</v>
      </c>
    </row>
    <row r="540" customFormat="false" ht="12.75" hidden="false" customHeight="false" outlineLevel="0" collapsed="false">
      <c r="M540" s="1" t="n">
        <v>0.029732613151821</v>
      </c>
      <c r="N540" s="1" t="n">
        <v>0.00350772288143349</v>
      </c>
    </row>
    <row r="541" customFormat="false" ht="12.75" hidden="false" customHeight="false" outlineLevel="0" collapsed="false">
      <c r="M541" s="1" t="n">
        <v>0.0296300545115958</v>
      </c>
      <c r="N541" s="1" t="n">
        <v>0.00346095847023338</v>
      </c>
    </row>
    <row r="543" customFormat="false" ht="12.75" hidden="false" customHeight="false" outlineLevel="0" collapsed="false">
      <c r="M543" s="1" t="n">
        <v>0.0170500585941552</v>
      </c>
      <c r="N543" s="1" t="n">
        <v>0.00330743382327736</v>
      </c>
    </row>
    <row r="544" customFormat="false" ht="12.75" hidden="false" customHeight="false" outlineLevel="0" collapsed="false">
      <c r="M544" s="1" t="n">
        <v>0.0170181702613694</v>
      </c>
      <c r="N544" s="1" t="n">
        <v>0.00329008752487721</v>
      </c>
    </row>
    <row r="545" customFormat="false" ht="12.75" hidden="false" customHeight="false" outlineLevel="0" collapsed="false">
      <c r="M545" s="1" t="n">
        <v>0.0169244644033945</v>
      </c>
      <c r="N545" s="1" t="n">
        <v>0.00327352403378903</v>
      </c>
    </row>
    <row r="546" customFormat="false" ht="12.75" hidden="false" customHeight="false" outlineLevel="0" collapsed="false">
      <c r="M546" s="1" t="n">
        <v>0.0167753269195808</v>
      </c>
      <c r="N546" s="1" t="n">
        <v>0.00325887212455544</v>
      </c>
    </row>
    <row r="547" customFormat="false" ht="12.75" hidden="false" customHeight="false" outlineLevel="0" collapsed="false">
      <c r="M547" s="1" t="n">
        <v>0.0165809212829658</v>
      </c>
      <c r="N547" s="1" t="n">
        <v>0.00324713030057502</v>
      </c>
    </row>
    <row r="548" customFormat="false" ht="12.75" hidden="false" customHeight="false" outlineLevel="0" collapsed="false">
      <c r="M548" s="1" t="n">
        <v>0.0163544959163842</v>
      </c>
      <c r="N548" s="1" t="n">
        <v>0.00323909874774594</v>
      </c>
    </row>
    <row r="549" customFormat="false" ht="12.75" hidden="false" customHeight="false" outlineLevel="0" collapsed="false">
      <c r="M549" s="1" t="n">
        <v>0.0161114813343478</v>
      </c>
      <c r="N549" s="1" t="n">
        <v>0.00323532480311948</v>
      </c>
    </row>
    <row r="550" customFormat="false" ht="12.75" hidden="false" customHeight="false" outlineLevel="0" collapsed="false">
      <c r="M550" s="1" t="n">
        <v>0.0158684385789842</v>
      </c>
      <c r="N550" s="1" t="n">
        <v>0.00323606565478462</v>
      </c>
    </row>
    <row r="551" customFormat="false" ht="12.75" hidden="false" customHeight="false" outlineLevel="0" collapsed="false">
      <c r="M551" s="1" t="n">
        <v>0.0156419306123867</v>
      </c>
      <c r="N551" s="1" t="n">
        <v>0.0032412708149248</v>
      </c>
    </row>
    <row r="552" customFormat="false" ht="12.75" hidden="false" customHeight="false" outlineLevel="0" collapsed="false">
      <c r="M552" s="1" t="n">
        <v>0.0154473935781216</v>
      </c>
      <c r="N552" s="1" t="n">
        <v>0.00325058556047921</v>
      </c>
    </row>
    <row r="553" customFormat="false" ht="12.75" hidden="false" customHeight="false" outlineLevel="0" collapsed="false">
      <c r="M553" s="1" t="n">
        <v>0.0152980848535564</v>
      </c>
      <c r="N553" s="1" t="n">
        <v>0.00326337510693312</v>
      </c>
    </row>
    <row r="554" customFormat="false" ht="12.75" hidden="false" customHeight="false" outlineLevel="0" collapsed="false">
      <c r="M554" s="1" t="n">
        <v>0.0152041795815028</v>
      </c>
      <c r="N554" s="1" t="n">
        <v>0.00327876786783337</v>
      </c>
    </row>
    <row r="555" customFormat="false" ht="12.75" hidden="false" customHeight="false" outlineLevel="0" collapsed="false">
      <c r="M555" s="1" t="n">
        <v>0.0151720772510508</v>
      </c>
      <c r="N555" s="1" t="n">
        <v>0.00329571485196476</v>
      </c>
    </row>
    <row r="556" customFormat="false" ht="12.75" hidden="false" customHeight="false" outlineLevel="0" collapsed="false">
      <c r="M556" s="1" t="n">
        <v>0.0152039655829641</v>
      </c>
      <c r="N556" s="1" t="n">
        <v>0.00331306115036757</v>
      </c>
    </row>
    <row r="557" customFormat="false" ht="12.75" hidden="false" customHeight="false" outlineLevel="0" collapsed="false">
      <c r="M557" s="1" t="n">
        <v>0.0152976714401259</v>
      </c>
      <c r="N557" s="1" t="n">
        <v>0.00332962464147443</v>
      </c>
    </row>
    <row r="558" customFormat="false" ht="12.75" hidden="false" customHeight="false" outlineLevel="0" collapsed="false">
      <c r="M558" s="1" t="n">
        <v>0.0154468089232412</v>
      </c>
      <c r="N558" s="1" t="n">
        <v>0.00334427655074146</v>
      </c>
    </row>
    <row r="559" customFormat="false" ht="12.75" hidden="false" customHeight="false" outlineLevel="0" collapsed="false">
      <c r="M559" s="1" t="n">
        <v>0.0156412145593202</v>
      </c>
      <c r="N559" s="1" t="n">
        <v>0.00335601837476779</v>
      </c>
    </row>
    <row r="560" customFormat="false" ht="12.75" hidden="false" customHeight="false" outlineLevel="0" collapsed="false">
      <c r="M560" s="1" t="n">
        <v>0.0158676399255647</v>
      </c>
      <c r="N560" s="1" t="n">
        <v>0.00336404992765213</v>
      </c>
    </row>
    <row r="561" customFormat="false" ht="12.75" hidden="false" customHeight="false" outlineLevel="0" collapsed="false">
      <c r="M561" s="1" t="n">
        <v>0.0161106545074859</v>
      </c>
      <c r="N561" s="1" t="n">
        <v>0.00336782387233943</v>
      </c>
    </row>
    <row r="562" customFormat="false" ht="12.75" hidden="false" customHeight="false" outlineLevel="0" collapsed="false">
      <c r="M562" s="1" t="n">
        <v>0.016353697262964</v>
      </c>
      <c r="N562" s="1" t="n">
        <v>0.00336708302073656</v>
      </c>
    </row>
    <row r="563" customFormat="false" ht="12.75" hidden="false" customHeight="false" outlineLevel="0" collapsed="false">
      <c r="M563" s="1" t="n">
        <v>0.0165802052298979</v>
      </c>
      <c r="N563" s="1" t="n">
        <v>0.00336187786065584</v>
      </c>
    </row>
    <row r="564" customFormat="false" ht="12.75" hidden="false" customHeight="false" outlineLevel="0" collapsed="false">
      <c r="M564" s="1" t="n">
        <v>0.0167747422646983</v>
      </c>
      <c r="N564" s="1" t="n">
        <v>0.00335256311515402</v>
      </c>
    </row>
    <row r="565" customFormat="false" ht="12.75" hidden="false" customHeight="false" outlineLevel="0" collapsed="false">
      <c r="M565" s="1" t="n">
        <v>0.0169240509899614</v>
      </c>
      <c r="N565" s="1" t="n">
        <v>0.00333977356874227</v>
      </c>
    </row>
    <row r="566" customFormat="false" ht="12.75" hidden="false" customHeight="false" outlineLevel="0" collapsed="false">
      <c r="M566" s="1" t="n">
        <v>0.0170179562628279</v>
      </c>
      <c r="N566" s="1" t="n">
        <v>0.00332438080787084</v>
      </c>
    </row>
    <row r="567" customFormat="false" ht="12.75" hidden="false" customHeight="false" outlineLevel="0" collapsed="false">
      <c r="M567" s="1" t="n">
        <v>0.0170500585941522</v>
      </c>
      <c r="N567" s="1" t="n">
        <v>0.003307433823753</v>
      </c>
    </row>
    <row r="568" customFormat="false" ht="12.75" hidden="false" customHeight="false" outlineLevel="0" collapsed="false">
      <c r="M568" s="1" t="n">
        <v>0.0170181702631113</v>
      </c>
      <c r="N568" s="1" t="n">
        <v>0.00329008752534754</v>
      </c>
    </row>
    <row r="570" customFormat="false" ht="12.75" hidden="false" customHeight="false" outlineLevel="0" collapsed="false">
      <c r="M570" s="1" t="n">
        <v>0.0153314526561447</v>
      </c>
      <c r="N570" s="1" t="n">
        <v>0.00324813969778455</v>
      </c>
    </row>
    <row r="571" customFormat="false" ht="12.75" hidden="false" customHeight="false" outlineLevel="0" collapsed="false">
      <c r="M571" s="1" t="n">
        <v>0.01528111571928</v>
      </c>
      <c r="N571" s="1" t="n">
        <v>0.00322149999040851</v>
      </c>
    </row>
    <row r="572" customFormat="false" ht="12.75" hidden="false" customHeight="false" outlineLevel="0" collapsed="false">
      <c r="M572" s="1" t="n">
        <v>0.0151332064450715</v>
      </c>
      <c r="N572" s="1" t="n">
        <v>0.00319604487245702</v>
      </c>
    </row>
    <row r="573" customFormat="false" ht="12.75" hidden="false" customHeight="false" outlineLevel="0" collapsed="false">
      <c r="M573" s="1" t="n">
        <v>0.0148978046061021</v>
      </c>
      <c r="N573" s="1" t="n">
        <v>0.00317350906814797</v>
      </c>
    </row>
    <row r="574" customFormat="false" ht="12.75" hidden="false" customHeight="false" outlineLevel="0" collapsed="false">
      <c r="M574" s="1" t="n">
        <v>0.0145909524486411</v>
      </c>
      <c r="N574" s="1" t="n">
        <v>0.00315542835529934</v>
      </c>
    </row>
    <row r="575" customFormat="false" ht="12.75" hidden="false" customHeight="false" outlineLevel="0" collapsed="false">
      <c r="M575" s="1" t="n">
        <v>0.0142335614400747</v>
      </c>
      <c r="N575" s="1" t="n">
        <v>0.00314303490460918</v>
      </c>
    </row>
    <row r="576" customFormat="false" ht="12.75" hidden="false" customHeight="false" outlineLevel="0" collapsed="false">
      <c r="M576" s="1" t="n">
        <v>0.013849987186965</v>
      </c>
      <c r="N576" s="1" t="n">
        <v>0.00313717330925897</v>
      </c>
    </row>
    <row r="577" customFormat="false" ht="12.75" hidden="false" customHeight="false" outlineLevel="0" collapsed="false">
      <c r="M577" s="1" t="n">
        <v>0.0134663696407154</v>
      </c>
      <c r="N577" s="1" t="n">
        <v>0.00313824302728415</v>
      </c>
    </row>
    <row r="578" customFormat="false" ht="12.75" hidden="false" customHeight="false" outlineLevel="0" collapsed="false">
      <c r="M578" s="1" t="n">
        <v>0.0131088517030856</v>
      </c>
      <c r="N578" s="1" t="n">
        <v>0.00314617115916928</v>
      </c>
    </row>
    <row r="579" customFormat="false" ht="12.75" hidden="false" customHeight="false" outlineLevel="0" collapsed="false">
      <c r="M579" s="1" t="n">
        <v>0.0128017976306433</v>
      </c>
      <c r="N579" s="1" t="n">
        <v>0.00316041741582947</v>
      </c>
    </row>
    <row r="580" customFormat="false" ht="12.75" hidden="false" customHeight="false" outlineLevel="0" collapsed="false">
      <c r="M580" s="1" t="n">
        <v>0.012566132650947</v>
      </c>
      <c r="N580" s="1" t="n">
        <v>0.00318001093841859</v>
      </c>
    </row>
    <row r="581" customFormat="false" ht="12.75" hidden="false" customHeight="false" outlineLevel="0" collapsed="false">
      <c r="M581" s="1" t="n">
        <v>0.0124179169428718</v>
      </c>
      <c r="N581" s="1" t="n">
        <v>0.00320361646075505</v>
      </c>
    </row>
    <row r="582" customFormat="false" ht="12.75" hidden="false" customHeight="false" outlineLevel="0" collapsed="false">
      <c r="M582" s="1" t="n">
        <v>0.0123672511619621</v>
      </c>
      <c r="N582" s="1" t="n">
        <v>0.00322962530550524</v>
      </c>
    </row>
    <row r="583" customFormat="false" ht="12.75" hidden="false" customHeight="false" outlineLevel="0" collapsed="false">
      <c r="M583" s="1" t="n">
        <v>0.0124175880974497</v>
      </c>
      <c r="N583" s="1" t="n">
        <v>0.00325626501288511</v>
      </c>
    </row>
    <row r="584" customFormat="false" ht="12.75" hidden="false" customHeight="false" outlineLevel="0" collapsed="false">
      <c r="M584" s="1" t="n">
        <v>0.0125654973703747</v>
      </c>
      <c r="N584" s="1" t="n">
        <v>0.00328172013086506</v>
      </c>
    </row>
    <row r="585" customFormat="false" ht="12.75" hidden="false" customHeight="false" outlineLevel="0" collapsed="false">
      <c r="M585" s="1" t="n">
        <v>0.0128008992082419</v>
      </c>
      <c r="N585" s="1" t="n">
        <v>0.00330425593522525</v>
      </c>
    </row>
    <row r="586" customFormat="false" ht="12.75" hidden="false" customHeight="false" outlineLevel="0" collapsed="false">
      <c r="M586" s="1" t="n">
        <v>0.0131077513648569</v>
      </c>
      <c r="N586" s="1" t="n">
        <v>0.00332233664814422</v>
      </c>
    </row>
    <row r="587" customFormat="false" ht="12.75" hidden="false" customHeight="false" outlineLevel="0" collapsed="false">
      <c r="M587" s="1" t="n">
        <v>0.0134651423728912</v>
      </c>
      <c r="N587" s="1" t="n">
        <v>0.00333473009891912</v>
      </c>
    </row>
    <row r="588" customFormat="false" ht="12.75" hidden="false" customHeight="false" outlineLevel="0" collapsed="false">
      <c r="M588" s="1" t="n">
        <v>0.013848716625819</v>
      </c>
      <c r="N588" s="1" t="n">
        <v>0.0033405916943627</v>
      </c>
    </row>
    <row r="589" customFormat="false" ht="12.75" hidden="false" customHeight="false" outlineLevel="0" collapsed="false">
      <c r="M589" s="1" t="n">
        <v>0.0142323341722493</v>
      </c>
      <c r="N589" s="1" t="n">
        <v>0.00333952197643315</v>
      </c>
    </row>
    <row r="590" customFormat="false" ht="12.75" hidden="false" customHeight="false" outlineLevel="0" collapsed="false">
      <c r="M590" s="1" t="n">
        <v>0.0145898521104101</v>
      </c>
      <c r="N590" s="1" t="n">
        <v>0.00333159384463939</v>
      </c>
    </row>
    <row r="591" customFormat="false" ht="12.75" hidden="false" customHeight="false" outlineLevel="0" collapsed="false">
      <c r="M591" s="1" t="n">
        <v>0.0148969061836974</v>
      </c>
      <c r="N591" s="1" t="n">
        <v>0.0033173475880601</v>
      </c>
    </row>
    <row r="592" customFormat="false" ht="12.75" hidden="false" customHeight="false" outlineLevel="0" collapsed="false">
      <c r="M592" s="1" t="n">
        <v>0.0151325711644952</v>
      </c>
      <c r="N592" s="1" t="n">
        <v>0.00329775406553589</v>
      </c>
    </row>
    <row r="593" customFormat="false" ht="12.75" hidden="false" customHeight="false" outlineLevel="0" collapsed="false">
      <c r="M593" s="1" t="n">
        <v>0.0152807868738534</v>
      </c>
      <c r="N593" s="1" t="n">
        <v>0.00327414854324392</v>
      </c>
    </row>
    <row r="594" customFormat="false" ht="12.75" hidden="false" customHeight="false" outlineLevel="0" collapsed="false">
      <c r="M594" s="1" t="n">
        <v>0.0153314526561401</v>
      </c>
      <c r="N594" s="1" t="n">
        <v>0.00324813969851478</v>
      </c>
    </row>
    <row r="595" customFormat="false" ht="12.75" hidden="false" customHeight="false" outlineLevel="0" collapsed="false">
      <c r="M595" s="1" t="n">
        <v>0.0152811157220296</v>
      </c>
      <c r="N595" s="1" t="n">
        <v>0.00322149999113106</v>
      </c>
    </row>
    <row r="597" customFormat="false" ht="12.75" hidden="false" customHeight="false" outlineLevel="0" collapsed="false">
      <c r="M597" s="1" t="n">
        <v>0.0131867189927637</v>
      </c>
      <c r="N597" s="1" t="n">
        <v>0.00296283101557882</v>
      </c>
    </row>
    <row r="598" customFormat="false" ht="12.75" hidden="false" customHeight="false" outlineLevel="0" collapsed="false">
      <c r="M598" s="1" t="n">
        <v>0.0131518677967358</v>
      </c>
      <c r="N598" s="1" t="n">
        <v>0.00294493337562486</v>
      </c>
    </row>
    <row r="599" customFormat="false" ht="12.75" hidden="false" customHeight="false" outlineLevel="0" collapsed="false">
      <c r="M599" s="1" t="n">
        <v>0.0130495210502818</v>
      </c>
      <c r="N599" s="1" t="n">
        <v>0.00292792402488139</v>
      </c>
    </row>
    <row r="600" customFormat="false" ht="12.75" hidden="false" customHeight="false" outlineLevel="0" collapsed="false">
      <c r="M600" s="1" t="n">
        <v>0.0128866535150208</v>
      </c>
      <c r="N600" s="1" t="n">
        <v>0.00291296212248968</v>
      </c>
    </row>
    <row r="601" customFormat="false" ht="12.75" hidden="false" customHeight="false" outlineLevel="0" collapsed="false">
      <c r="M601" s="1" t="n">
        <v>0.0126743643443043</v>
      </c>
      <c r="N601" s="1" t="n">
        <v>0.00290106729736968</v>
      </c>
    </row>
    <row r="602" customFormat="false" ht="12.75" hidden="false" customHeight="false" outlineLevel="0" collapsed="false">
      <c r="M602" s="1" t="n">
        <v>0.0124271206942593</v>
      </c>
      <c r="N602" s="1" t="n">
        <v>0.00289305016219436</v>
      </c>
    </row>
    <row r="603" customFormat="false" ht="12.75" hidden="false" customHeight="false" outlineLevel="0" collapsed="false">
      <c r="M603" s="1" t="n">
        <v>0.0121617718110085</v>
      </c>
      <c r="N603" s="1" t="n">
        <v>0.00288945707147573</v>
      </c>
    </row>
    <row r="604" customFormat="false" ht="12.75" hidden="false" customHeight="false" outlineLevel="0" collapsed="false">
      <c r="M604" s="1" t="n">
        <v>0.0118964007823948</v>
      </c>
      <c r="N604" s="1" t="n">
        <v>0.00289053288840783</v>
      </c>
    </row>
    <row r="605" customFormat="false" ht="12.75" hidden="false" customHeight="false" outlineLevel="0" collapsed="false">
      <c r="M605" s="1" t="n">
        <v>0.0116490922054306</v>
      </c>
      <c r="N605" s="1" t="n">
        <v>0.0028962042978448</v>
      </c>
    </row>
    <row r="606" customFormat="false" ht="12.75" hidden="false" customHeight="false" outlineLevel="0" collapsed="false">
      <c r="M606" s="1" t="n">
        <v>0.0114366997509011</v>
      </c>
      <c r="N606" s="1" t="n">
        <v>0.00290608480260682</v>
      </c>
    </row>
    <row r="607" customFormat="false" ht="12.75" hidden="false" customHeight="false" outlineLevel="0" collapsed="false">
      <c r="M607" s="1" t="n">
        <v>0.0112736976135544</v>
      </c>
      <c r="N607" s="1" t="n">
        <v>0.00291950106262421</v>
      </c>
    </row>
    <row r="608" customFormat="false" ht="12.75" hidden="false" customHeight="false" outlineLevel="0" collapsed="false">
      <c r="M608" s="1" t="n">
        <v>0.0111711941196516</v>
      </c>
      <c r="N608" s="1" t="n">
        <v>0.00293553878195026</v>
      </c>
    </row>
    <row r="609" customFormat="false" ht="12.75" hidden="false" customHeight="false" outlineLevel="0" collapsed="false">
      <c r="M609" s="1" t="n">
        <v>0.0111361747128914</v>
      </c>
      <c r="N609" s="1" t="n">
        <v>0.00295310501651897</v>
      </c>
    </row>
    <row r="610" customFormat="false" ht="12.75" hidden="false" customHeight="false" outlineLevel="0" collapsed="false">
      <c r="M610" s="1" t="n">
        <v>0.0111710259079667</v>
      </c>
      <c r="N610" s="1" t="n">
        <v>0.0029710026564768</v>
      </c>
    </row>
    <row r="611" customFormat="false" ht="12.75" hidden="false" customHeight="false" outlineLevel="0" collapsed="false">
      <c r="M611" s="1" t="n">
        <v>0.0112733726535329</v>
      </c>
      <c r="N611" s="1" t="n">
        <v>0.00298801200724062</v>
      </c>
    </row>
    <row r="612" customFormat="false" ht="12.75" hidden="false" customHeight="false" outlineLevel="0" collapsed="false">
      <c r="M612" s="1" t="n">
        <v>0.0114362401880314</v>
      </c>
      <c r="N612" s="1" t="n">
        <v>0.0030029739096678</v>
      </c>
    </row>
    <row r="613" customFormat="false" ht="12.75" hidden="false" customHeight="false" outlineLevel="0" collapsed="false">
      <c r="M613" s="1" t="n">
        <v>0.0116485293581628</v>
      </c>
      <c r="N613" s="1" t="n">
        <v>0.00301486873483596</v>
      </c>
    </row>
    <row r="614" customFormat="false" ht="12.75" hidden="false" customHeight="false" outlineLevel="0" collapsed="false">
      <c r="M614" s="1" t="n">
        <v>0.0118957730078398</v>
      </c>
      <c r="N614" s="1" t="n">
        <v>0.00302288587006885</v>
      </c>
    </row>
    <row r="615" customFormat="false" ht="12.75" hidden="false" customHeight="false" outlineLevel="0" collapsed="false">
      <c r="M615" s="1" t="n">
        <v>0.0121611218909648</v>
      </c>
      <c r="N615" s="1" t="n">
        <v>0.00302647896085055</v>
      </c>
    </row>
    <row r="616" customFormat="false" ht="12.75" hidden="false" customHeight="false" outlineLevel="0" collapsed="false">
      <c r="M616" s="1" t="n">
        <v>0.0124264929197037</v>
      </c>
      <c r="N616" s="1" t="n">
        <v>0.00302540314398269</v>
      </c>
    </row>
    <row r="617" customFormat="false" ht="12.75" hidden="false" customHeight="false" outlineLevel="0" collapsed="false">
      <c r="M617" s="1" t="n">
        <v>0.0126738014970353</v>
      </c>
      <c r="N617" s="1" t="n">
        <v>0.00301973173460678</v>
      </c>
    </row>
    <row r="618" customFormat="false" ht="12.75" hidden="false" customHeight="false" outlineLevel="0" collapsed="false">
      <c r="M618" s="1" t="n">
        <v>0.0128861939521495</v>
      </c>
      <c r="N618" s="1" t="n">
        <v>0.00300985122989847</v>
      </c>
    </row>
    <row r="619" customFormat="false" ht="12.75" hidden="false" customHeight="false" outlineLevel="0" collapsed="false">
      <c r="M619" s="1" t="n">
        <v>0.0130491960902583</v>
      </c>
      <c r="N619" s="1" t="n">
        <v>0.00299643496992379</v>
      </c>
    </row>
    <row r="620" customFormat="false" ht="12.75" hidden="false" customHeight="false" outlineLevel="0" collapsed="false">
      <c r="M620" s="1" t="n">
        <v>0.0131516995850486</v>
      </c>
      <c r="N620" s="1" t="n">
        <v>0.00298039725062652</v>
      </c>
    </row>
    <row r="621" customFormat="false" ht="12.75" hidden="false" customHeight="false" outlineLevel="0" collapsed="false">
      <c r="M621" s="1" t="n">
        <v>0.0131867189927613</v>
      </c>
      <c r="N621" s="1" t="n">
        <v>0.0029628310160707</v>
      </c>
    </row>
    <row r="622" customFormat="false" ht="12.75" hidden="false" customHeight="false" outlineLevel="0" collapsed="false">
      <c r="M622" s="1" t="n">
        <v>0.0131518677986387</v>
      </c>
      <c r="N622" s="1" t="n">
        <v>0.00294493337610901</v>
      </c>
    </row>
    <row r="624" customFormat="false" ht="12.75" hidden="false" customHeight="false" outlineLevel="0" collapsed="false">
      <c r="M624" s="1" t="n">
        <v>0.0131256009941375</v>
      </c>
      <c r="N624" s="1" t="n">
        <v>0.00287447609285814</v>
      </c>
    </row>
    <row r="625" customFormat="false" ht="12.75" hidden="false" customHeight="false" outlineLevel="0" collapsed="false">
      <c r="M625" s="1" t="n">
        <v>0.0130633857076561</v>
      </c>
      <c r="N625" s="1" t="n">
        <v>0.00284656117317907</v>
      </c>
    </row>
    <row r="626" customFormat="false" ht="12.75" hidden="false" customHeight="false" outlineLevel="0" collapsed="false">
      <c r="M626" s="1" t="n">
        <v>0.0128807485562829</v>
      </c>
      <c r="N626" s="1" t="n">
        <v>0.00282002759069744</v>
      </c>
    </row>
    <row r="627" customFormat="false" ht="12.75" hidden="false" customHeight="false" outlineLevel="0" collapsed="false">
      <c r="M627" s="1" t="n">
        <v>0.0125901359600338</v>
      </c>
      <c r="N627" s="1" t="n">
        <v>0.00279668356520644</v>
      </c>
    </row>
    <row r="628" customFormat="false" ht="12.75" hidden="false" customHeight="false" outlineLevel="0" collapsed="false">
      <c r="M628" s="1" t="n">
        <v>0.0122113526870379</v>
      </c>
      <c r="N628" s="1" t="n">
        <v>0.00277811995346184</v>
      </c>
    </row>
    <row r="629" customFormat="false" ht="12.75" hidden="false" customHeight="false" outlineLevel="0" collapsed="false">
      <c r="M629" s="1" t="n">
        <v>0.0117702121913225</v>
      </c>
      <c r="N629" s="1" t="n">
        <v>0.00276560183492335</v>
      </c>
    </row>
    <row r="630" customFormat="false" ht="12.75" hidden="false" customHeight="false" outlineLevel="0" collapsed="false">
      <c r="M630" s="1" t="n">
        <v>0.011296777468583</v>
      </c>
      <c r="N630" s="1" t="n">
        <v>0.00275998229868025</v>
      </c>
    </row>
    <row r="631" customFormat="false" ht="12.75" hidden="false" customHeight="false" outlineLevel="0" collapsed="false">
      <c r="M631" s="1" t="n">
        <v>0.0108233123127129</v>
      </c>
      <c r="N631" s="1" t="n">
        <v>0.00276164430683991</v>
      </c>
    </row>
    <row r="632" customFormat="false" ht="12.75" hidden="false" customHeight="false" outlineLevel="0" collapsed="false">
      <c r="M632" s="1" t="n">
        <v>0.0103820825915734</v>
      </c>
      <c r="N632" s="1" t="n">
        <v>0.00277047459629312</v>
      </c>
    </row>
    <row r="633" customFormat="false" ht="12.75" hidden="false" customHeight="false" outlineLevel="0" collapsed="false">
      <c r="M633" s="1" t="n">
        <v>0.0100031573814251</v>
      </c>
      <c r="N633" s="1" t="n">
        <v>0.00278587139740775</v>
      </c>
    </row>
    <row r="634" customFormat="false" ht="12.75" hidden="false" customHeight="false" outlineLevel="0" collapsed="false">
      <c r="M634" s="1" t="n">
        <v>0.00971235980907747</v>
      </c>
      <c r="N634" s="1" t="n">
        <v>0.00280678544363463</v>
      </c>
    </row>
    <row r="635" customFormat="false" ht="12.75" hidden="false" customHeight="false" outlineLevel="0" collapsed="false">
      <c r="M635" s="1" t="n">
        <v>0.00952950724847528</v>
      </c>
      <c r="N635" s="1" t="n">
        <v>0.00283179147728874</v>
      </c>
    </row>
    <row r="636" customFormat="false" ht="12.75" hidden="false" customHeight="false" outlineLevel="0" collapsed="false">
      <c r="M636" s="1" t="n">
        <v>0.0094670607994171</v>
      </c>
      <c r="N636" s="1" t="n">
        <v>0.00285918537850485</v>
      </c>
    </row>
    <row r="637" customFormat="false" ht="12.75" hidden="false" customHeight="false" outlineLevel="0" collapsed="false">
      <c r="M637" s="1" t="n">
        <v>0.00952927608419892</v>
      </c>
      <c r="N637" s="1" t="n">
        <v>0.00288710029818989</v>
      </c>
    </row>
    <row r="638" customFormat="false" ht="12.75" hidden="false" customHeight="false" outlineLevel="0" collapsed="false">
      <c r="M638" s="1" t="n">
        <v>0.00971191323398813</v>
      </c>
      <c r="N638" s="1" t="n">
        <v>0.00291363388070322</v>
      </c>
    </row>
    <row r="639" customFormat="false" ht="12.75" hidden="false" customHeight="false" outlineLevel="0" collapsed="false">
      <c r="M639" s="1" t="n">
        <v>0.010002525828877</v>
      </c>
      <c r="N639" s="1" t="n">
        <v>0.00293697790624949</v>
      </c>
    </row>
    <row r="640" customFormat="false" ht="12.75" hidden="false" customHeight="false" outlineLevel="0" collapsed="false">
      <c r="M640" s="1" t="n">
        <v>0.010381309100829</v>
      </c>
      <c r="N640" s="1" t="n">
        <v>0.00295554151806916</v>
      </c>
    </row>
    <row r="641" customFormat="false" ht="12.75" hidden="false" customHeight="false" outlineLevel="0" collapsed="false">
      <c r="M641" s="1" t="n">
        <v>0.010822449595888</v>
      </c>
      <c r="N641" s="1" t="n">
        <v>0.00296805963669743</v>
      </c>
    </row>
    <row r="642" customFormat="false" ht="12.75" hidden="false" customHeight="false" outlineLevel="0" collapsed="false">
      <c r="M642" s="1" t="n">
        <v>0.0112958843184034</v>
      </c>
      <c r="N642" s="1" t="n">
        <v>0.00297367917303887</v>
      </c>
    </row>
    <row r="643" customFormat="false" ht="12.75" hidden="false" customHeight="false" outlineLevel="0" collapsed="false">
      <c r="M643" s="1" t="n">
        <v>0.0117693494744968</v>
      </c>
      <c r="N643" s="1" t="n">
        <v>0.00297201716497941</v>
      </c>
    </row>
    <row r="644" customFormat="false" ht="12.75" hidden="false" customHeight="false" outlineLevel="0" collapsed="false">
      <c r="M644" s="1" t="n">
        <v>0.0122105791962919</v>
      </c>
      <c r="N644" s="1" t="n">
        <v>0.00296318687562145</v>
      </c>
    </row>
    <row r="645" customFormat="false" ht="12.75" hidden="false" customHeight="false" outlineLevel="0" collapsed="false">
      <c r="M645" s="1" t="n">
        <v>0.0125895044074834</v>
      </c>
      <c r="N645" s="1" t="n">
        <v>0.00294779007459062</v>
      </c>
    </row>
    <row r="646" customFormat="false" ht="12.75" hidden="false" customHeight="false" outlineLevel="0" collapsed="false">
      <c r="M646" s="1" t="n">
        <v>0.0128803019811908</v>
      </c>
      <c r="N646" s="1" t="n">
        <v>0.00292687602843038</v>
      </c>
    </row>
    <row r="647" customFormat="false" ht="12.75" hidden="false" customHeight="false" outlineLevel="0" collapsed="false">
      <c r="M647" s="1" t="n">
        <v>0.0130631545433766</v>
      </c>
      <c r="N647" s="1" t="n">
        <v>0.0029018699948212</v>
      </c>
    </row>
    <row r="648" customFormat="false" ht="12.75" hidden="false" customHeight="false" outlineLevel="0" collapsed="false">
      <c r="M648" s="1" t="n">
        <v>0.0131256009941343</v>
      </c>
      <c r="N648" s="1" t="n">
        <v>0.00287447609362527</v>
      </c>
    </row>
    <row r="649" customFormat="false" ht="12.75" hidden="false" customHeight="false" outlineLevel="0" collapsed="false">
      <c r="M649" s="1" t="n">
        <v>0.0130633857110521</v>
      </c>
      <c r="N649" s="1" t="n">
        <v>0.00284656117393427</v>
      </c>
    </row>
    <row r="651" customFormat="false" ht="12.75" hidden="false" customHeight="false" outlineLevel="0" collapsed="false">
      <c r="M651" s="1" t="n">
        <v>0.0125205781857047</v>
      </c>
      <c r="N651" s="1" t="n">
        <v>0.00289174842330867</v>
      </c>
    </row>
    <row r="652" customFormat="false" ht="12.75" hidden="false" customHeight="false" outlineLevel="0" collapsed="false">
      <c r="M652" s="1" t="n">
        <v>0.012479208656503</v>
      </c>
      <c r="N652" s="1" t="n">
        <v>0.00287018277929732</v>
      </c>
    </row>
    <row r="653" customFormat="false" ht="12.75" hidden="false" customHeight="false" outlineLevel="0" collapsed="false">
      <c r="M653" s="1" t="n">
        <v>0.0123577077330235</v>
      </c>
      <c r="N653" s="1" t="n">
        <v>0.00284967593070745</v>
      </c>
    </row>
    <row r="654" customFormat="false" ht="12.75" hidden="false" customHeight="false" outlineLevel="0" collapsed="false">
      <c r="M654" s="1" t="n">
        <v>0.0121643555023926</v>
      </c>
      <c r="N654" s="1" t="n">
        <v>0.00283162538537814</v>
      </c>
    </row>
    <row r="655" customFormat="false" ht="12.75" hidden="false" customHeight="false" outlineLevel="0" collapsed="false">
      <c r="M655" s="1" t="n">
        <v>0.0119123285995682</v>
      </c>
      <c r="N655" s="1" t="n">
        <v>0.00281726125814084</v>
      </c>
    </row>
    <row r="656" customFormat="false" ht="12.75" hidden="false" customHeight="false" outlineLevel="0" collapsed="false">
      <c r="M656" s="1" t="n">
        <v>0.0116188022414446</v>
      </c>
      <c r="N656" s="1" t="n">
        <v>0.0028075624405267</v>
      </c>
    </row>
    <row r="657" customFormat="false" ht="12.75" hidden="false" customHeight="false" outlineLevel="0" collapsed="false">
      <c r="M657" s="1" t="n">
        <v>0.0113037797642073</v>
      </c>
      <c r="N657" s="1" t="n">
        <v>0.00280318989092658</v>
      </c>
    </row>
    <row r="658" customFormat="false" ht="12.75" hidden="false" customHeight="false" outlineLevel="0" collapsed="false">
      <c r="M658" s="1" t="n">
        <v>0.0109887294290318</v>
      </c>
      <c r="N658" s="1" t="n">
        <v>0.00280444159136906</v>
      </c>
    </row>
    <row r="659" customFormat="false" ht="12.75" hidden="false" customHeight="false" outlineLevel="0" collapsed="false">
      <c r="M659" s="1" t="n">
        <v>0.0106951213955665</v>
      </c>
      <c r="N659" s="1" t="n">
        <v>0.00281123224053772</v>
      </c>
    </row>
    <row r="660" customFormat="false" ht="12.75" hidden="false" customHeight="false" outlineLevel="0" collapsed="false">
      <c r="M660" s="1" t="n">
        <v>0.0104429645660361</v>
      </c>
      <c r="N660" s="1" t="n">
        <v>0.00282309906691484</v>
      </c>
    </row>
    <row r="661" customFormat="false" ht="12.75" hidden="false" customHeight="false" outlineLevel="0" collapsed="false">
      <c r="M661" s="1" t="n">
        <v>0.0102494430116254</v>
      </c>
      <c r="N661" s="1" t="n">
        <v>0.00283923336589552</v>
      </c>
    </row>
    <row r="662" customFormat="false" ht="12.75" hidden="false" customHeight="false" outlineLevel="0" collapsed="false">
      <c r="M662" s="1" t="n">
        <v>0.0101277449064279</v>
      </c>
      <c r="N662" s="1" t="n">
        <v>0.00285853561166991</v>
      </c>
    </row>
    <row r="663" customFormat="false" ht="12.75" hidden="false" customHeight="false" outlineLevel="0" collapsed="false">
      <c r="M663" s="1" t="n">
        <v>0.0100861637751785</v>
      </c>
      <c r="N663" s="1" t="n">
        <v>0.00287969038808994</v>
      </c>
    </row>
    <row r="664" customFormat="false" ht="12.75" hidden="false" customHeight="false" outlineLevel="0" collapsed="false">
      <c r="M664" s="1" t="n">
        <v>0.0101275333032491</v>
      </c>
      <c r="N664" s="1" t="n">
        <v>0.00290125603210579</v>
      </c>
    </row>
    <row r="665" customFormat="false" ht="12.75" hidden="false" customHeight="false" outlineLevel="0" collapsed="false">
      <c r="M665" s="1" t="n">
        <v>0.0102490342256746</v>
      </c>
      <c r="N665" s="1" t="n">
        <v>0.00292176288072003</v>
      </c>
    </row>
    <row r="666" customFormat="false" ht="12.75" hidden="false" customHeight="false" outlineLevel="0" collapsed="false">
      <c r="M666" s="1" t="n">
        <v>0.0104423864554004</v>
      </c>
      <c r="N666" s="1" t="n">
        <v>0.00293981342609194</v>
      </c>
    </row>
    <row r="667" customFormat="false" ht="12.75" hidden="false" customHeight="false" outlineLevel="0" collapsed="false">
      <c r="M667" s="1" t="n">
        <v>0.0106944133575301</v>
      </c>
      <c r="N667" s="1" t="n">
        <v>0.00295417755338716</v>
      </c>
    </row>
    <row r="668" customFormat="false" ht="12.75" hidden="false" customHeight="false" outlineLevel="0" collapsed="false">
      <c r="M668" s="1" t="n">
        <v>0.0109879397152168</v>
      </c>
      <c r="N668" s="1" t="n">
        <v>0.00296387637107059</v>
      </c>
    </row>
    <row r="669" customFormat="false" ht="12.75" hidden="false" customHeight="false" outlineLevel="0" collapsed="false">
      <c r="M669" s="1" t="n">
        <v>0.0113029621923049</v>
      </c>
      <c r="N669" s="1" t="n">
        <v>0.00296824892074666</v>
      </c>
    </row>
    <row r="670" customFormat="false" ht="12.75" hidden="false" customHeight="false" outlineLevel="0" collapsed="false">
      <c r="M670" s="1" t="n">
        <v>0.0116180125276288</v>
      </c>
      <c r="N670" s="1" t="n">
        <v>0.00296699722038159</v>
      </c>
    </row>
    <row r="671" customFormat="false" ht="12.75" hidden="false" customHeight="false" outlineLevel="0" collapsed="false">
      <c r="M671" s="1" t="n">
        <v>0.0119116205615303</v>
      </c>
      <c r="N671" s="1" t="n">
        <v>0.00296020657128655</v>
      </c>
    </row>
    <row r="672" customFormat="false" ht="12.75" hidden="false" customHeight="false" outlineLevel="0" collapsed="false">
      <c r="M672" s="1" t="n">
        <v>0.0121637773917548</v>
      </c>
      <c r="N672" s="1" t="n">
        <v>0.00294833974497422</v>
      </c>
    </row>
    <row r="673" customFormat="false" ht="12.75" hidden="false" customHeight="false" outlineLevel="0" collapsed="false">
      <c r="M673" s="1" t="n">
        <v>0.0123572989470702</v>
      </c>
      <c r="N673" s="1" t="n">
        <v>0.00293220544604511</v>
      </c>
    </row>
    <row r="674" customFormat="false" ht="12.75" hidden="false" customHeight="false" outlineLevel="0" collapsed="false">
      <c r="M674" s="1" t="n">
        <v>0.0124789970533214</v>
      </c>
      <c r="N674" s="1" t="n">
        <v>0.00291290320030554</v>
      </c>
    </row>
    <row r="675" customFormat="false" ht="12.75" hidden="false" customHeight="false" outlineLevel="0" collapsed="false">
      <c r="M675" s="1" t="n">
        <v>0.0125205781857017</v>
      </c>
      <c r="N675" s="1" t="n">
        <v>0.0028917484239012</v>
      </c>
    </row>
    <row r="676" customFormat="false" ht="12.75" hidden="false" customHeight="false" outlineLevel="0" collapsed="false">
      <c r="M676" s="1" t="n">
        <v>0.012479208658762</v>
      </c>
      <c r="N676" s="1" t="n">
        <v>0.00287018277988086</v>
      </c>
    </row>
    <row r="678" customFormat="false" ht="12.75" hidden="false" customHeight="false" outlineLevel="0" collapsed="false">
      <c r="M678" s="1" t="n">
        <v>0.0155132313755739</v>
      </c>
      <c r="N678" s="1" t="n">
        <v>0.00323681823428126</v>
      </c>
    </row>
    <row r="679" customFormat="false" ht="12.75" hidden="false" customHeight="false" outlineLevel="0" collapsed="false">
      <c r="M679" s="1" t="n">
        <v>0.0154311012373175</v>
      </c>
      <c r="N679" s="1" t="n">
        <v>0.00320071911504689</v>
      </c>
    </row>
    <row r="680" customFormat="false" ht="12.75" hidden="false" customHeight="false" outlineLevel="0" collapsed="false">
      <c r="M680" s="1" t="n">
        <v>0.0151899186270567</v>
      </c>
      <c r="N680" s="1" t="n">
        <v>0.00316618125741342</v>
      </c>
    </row>
    <row r="681" customFormat="false" ht="12.75" hidden="false" customHeight="false" outlineLevel="0" collapsed="false">
      <c r="M681" s="1" t="n">
        <v>0.0148061197410703</v>
      </c>
      <c r="N681" s="1" t="n">
        <v>0.00313555835929669</v>
      </c>
    </row>
    <row r="682" customFormat="false" ht="12.75" hidden="false" customHeight="false" outlineLevel="0" collapsed="false">
      <c r="M682" s="1" t="n">
        <v>0.0143058598391212</v>
      </c>
      <c r="N682" s="1" t="n">
        <v>0.00311093732059189</v>
      </c>
    </row>
    <row r="683" customFormat="false" ht="12.75" hidden="false" customHeight="false" outlineLevel="0" collapsed="false">
      <c r="M683" s="1" t="n">
        <v>0.0137232308067311</v>
      </c>
      <c r="N683" s="1" t="n">
        <v>0.00309399602439474</v>
      </c>
    </row>
    <row r="684" customFormat="false" ht="12.75" hidden="false" customHeight="false" outlineLevel="0" collapsed="false">
      <c r="M684" s="1" t="n">
        <v>0.0130979378495273</v>
      </c>
      <c r="N684" s="1" t="n">
        <v>0.00308588899204166</v>
      </c>
    </row>
    <row r="685" customFormat="false" ht="12.75" hidden="false" customHeight="false" outlineLevel="0" collapsed="false">
      <c r="M685" s="1" t="n">
        <v>0.0124725936491009</v>
      </c>
      <c r="N685" s="1" t="n">
        <v>0.00308716870438873</v>
      </c>
    </row>
    <row r="686" customFormat="false" ht="12.75" hidden="false" customHeight="false" outlineLevel="0" collapsed="false">
      <c r="M686" s="1" t="n">
        <v>0.0118898143791839</v>
      </c>
      <c r="N686" s="1" t="n">
        <v>0.00309774795115452</v>
      </c>
    </row>
    <row r="687" customFormat="false" ht="12.75" hidden="false" customHeight="false" outlineLevel="0" collapsed="false">
      <c r="M687" s="1" t="n">
        <v>0.0113893154838427</v>
      </c>
      <c r="N687" s="1" t="n">
        <v>0.00311690577415663</v>
      </c>
    </row>
    <row r="688" customFormat="false" ht="12.75" hidden="false" customHeight="false" outlineLevel="0" collapsed="false">
      <c r="M688" s="1" t="n">
        <v>0.0110052051356037</v>
      </c>
      <c r="N688" s="1" t="n">
        <v>0.00314333659942021</v>
      </c>
    </row>
    <row r="689" customFormat="false" ht="12.75" hidden="false" customHeight="false" outlineLevel="0" collapsed="false">
      <c r="M689" s="1" t="n">
        <v>0.0107636598198676</v>
      </c>
      <c r="N689" s="1" t="n">
        <v>0.00317523920988667</v>
      </c>
    </row>
    <row r="690" customFormat="false" ht="12.75" hidden="false" customHeight="false" outlineLevel="0" collapsed="false">
      <c r="M690" s="1" t="n">
        <v>0.0106811404506918</v>
      </c>
      <c r="N690" s="1" t="n">
        <v>0.00321043949537919</v>
      </c>
    </row>
    <row r="691" customFormat="false" ht="12.75" hidden="false" customHeight="false" outlineLevel="0" collapsed="false">
      <c r="M691" s="1" t="n">
        <v>0.0107632705867033</v>
      </c>
      <c r="N691" s="1" t="n">
        <v>0.00324653861461814</v>
      </c>
    </row>
    <row r="692" customFormat="false" ht="12.75" hidden="false" customHeight="false" outlineLevel="0" collapsed="false">
      <c r="M692" s="1" t="n">
        <v>0.0110044531948721</v>
      </c>
      <c r="N692" s="1" t="n">
        <v>0.0032810764722896</v>
      </c>
    </row>
    <row r="693" customFormat="false" ht="12.75" hidden="false" customHeight="false" outlineLevel="0" collapsed="false">
      <c r="M693" s="1" t="n">
        <v>0.0113882520790618</v>
      </c>
      <c r="N693" s="1" t="n">
        <v>0.0033116993704751</v>
      </c>
    </row>
    <row r="694" customFormat="false" ht="12.75" hidden="false" customHeight="false" outlineLevel="0" collapsed="false">
      <c r="M694" s="1" t="n">
        <v>0.011888511979632</v>
      </c>
      <c r="N694" s="1" t="n">
        <v>0.00333632040927478</v>
      </c>
    </row>
    <row r="695" customFormat="false" ht="12.75" hidden="false" customHeight="false" outlineLevel="0" collapsed="false">
      <c r="M695" s="1" t="n">
        <v>0.012471141011155</v>
      </c>
      <c r="N695" s="1" t="n">
        <v>0.00335326170558645</v>
      </c>
    </row>
    <row r="696" customFormat="false" ht="12.75" hidden="false" customHeight="false" outlineLevel="0" collapsed="false">
      <c r="M696" s="1" t="n">
        <v>0.0130964339680626</v>
      </c>
      <c r="N696" s="1" t="n">
        <v>0.0033613687380659</v>
      </c>
    </row>
    <row r="697" customFormat="false" ht="12.75" hidden="false" customHeight="false" outlineLevel="0" collapsed="false">
      <c r="M697" s="1" t="n">
        <v>0.0137217781687838</v>
      </c>
      <c r="N697" s="1" t="n">
        <v>0.00336008902584842</v>
      </c>
    </row>
    <row r="698" customFormat="false" ht="12.75" hidden="false" customHeight="false" outlineLevel="0" collapsed="false">
      <c r="M698" s="1" t="n">
        <v>0.0143045574395666</v>
      </c>
      <c r="N698" s="1" t="n">
        <v>0.0033495097792066</v>
      </c>
    </row>
    <row r="699" customFormat="false" ht="12.75" hidden="false" customHeight="false" outlineLevel="0" collapsed="false">
      <c r="M699" s="1" t="n">
        <v>0.0148050563362856</v>
      </c>
      <c r="N699" s="1" t="n">
        <v>0.00333035195631443</v>
      </c>
    </row>
    <row r="700" customFormat="false" ht="12.75" hidden="false" customHeight="false" outlineLevel="0" collapsed="false">
      <c r="M700" s="1" t="n">
        <v>0.0151891666863204</v>
      </c>
      <c r="N700" s="1" t="n">
        <v>0.00330392113113923</v>
      </c>
    </row>
    <row r="701" customFormat="false" ht="12.75" hidden="false" customHeight="false" outlineLevel="0" collapsed="false">
      <c r="M701" s="1" t="n">
        <v>0.0154307120041481</v>
      </c>
      <c r="N701" s="1" t="n">
        <v>0.00327201852073359</v>
      </c>
    </row>
    <row r="702" customFormat="false" ht="12.75" hidden="false" customHeight="false" outlineLevel="0" collapsed="false">
      <c r="M702" s="1" t="n">
        <v>0.0155132313755685</v>
      </c>
      <c r="N702" s="1" t="n">
        <v>0.00323681823527017</v>
      </c>
    </row>
    <row r="703" customFormat="false" ht="12.75" hidden="false" customHeight="false" outlineLevel="0" collapsed="false">
      <c r="M703" s="1" t="n">
        <v>0.0154311012418018</v>
      </c>
      <c r="N703" s="1" t="n">
        <v>0.00320071911602662</v>
      </c>
    </row>
    <row r="705" customFormat="false" ht="12.75" hidden="false" customHeight="false" outlineLevel="0" collapsed="false">
      <c r="M705" s="1" t="n">
        <v>0.0190220890536392</v>
      </c>
      <c r="N705" s="1" t="n">
        <v>0.00323085336959215</v>
      </c>
    </row>
    <row r="706" customFormat="false" ht="12.75" hidden="false" customHeight="false" outlineLevel="0" collapsed="false">
      <c r="M706" s="1" t="n">
        <v>0.0188994241558682</v>
      </c>
      <c r="N706" s="1" t="n">
        <v>0.00317795527308479</v>
      </c>
    </row>
    <row r="707" customFormat="false" ht="12.75" hidden="false" customHeight="false" outlineLevel="0" collapsed="false">
      <c r="M707" s="1" t="n">
        <v>0.0185390981315175</v>
      </c>
      <c r="N707" s="1" t="n">
        <v>0.00312703067443498</v>
      </c>
    </row>
    <row r="708" customFormat="false" ht="12.75" hidden="false" customHeight="false" outlineLevel="0" collapsed="false">
      <c r="M708" s="1" t="n">
        <v>0.0179656666036238</v>
      </c>
      <c r="N708" s="1" t="n">
        <v>0.00308155000087595</v>
      </c>
    </row>
    <row r="709" customFormat="false" ht="12.75" hidden="false" customHeight="false" outlineLevel="0" collapsed="false">
      <c r="M709" s="1" t="n">
        <v>0.0172182079830839</v>
      </c>
      <c r="N709" s="1" t="n">
        <v>0.00304461268514333</v>
      </c>
    </row>
    <row r="710" customFormat="false" ht="12.75" hidden="false" customHeight="false" outlineLevel="0" collapsed="false">
      <c r="M710" s="1" t="n">
        <v>0.0163476603395381</v>
      </c>
      <c r="N710" s="1" t="n">
        <v>0.00301873594425677</v>
      </c>
    </row>
    <row r="711" customFormat="false" ht="12.75" hidden="false" customHeight="false" outlineLevel="0" collapsed="false">
      <c r="M711" s="1" t="n">
        <v>0.0154133500561112</v>
      </c>
      <c r="N711" s="1" t="n">
        <v>0.00300568323534037</v>
      </c>
    </row>
    <row r="712" customFormat="false" ht="12.75" hidden="false" customHeight="false" outlineLevel="0" collapsed="false">
      <c r="M712" s="1" t="n">
        <v>0.0144789488344533</v>
      </c>
      <c r="N712" s="1" t="n">
        <v>0.00300634407893412</v>
      </c>
    </row>
    <row r="713" customFormat="false" ht="12.75" hidden="false" customHeight="false" outlineLevel="0" collapsed="false">
      <c r="M713" s="1" t="n">
        <v>0.0136081345735047</v>
      </c>
      <c r="N713" s="1" t="n">
        <v>0.00302067343963931</v>
      </c>
    </row>
    <row r="714" customFormat="false" ht="12.75" hidden="false" customHeight="false" outlineLevel="0" collapsed="false">
      <c r="M714" s="1" t="n">
        <v>0.0128602518259256</v>
      </c>
      <c r="N714" s="1" t="n">
        <v>0.00304769479520649</v>
      </c>
    </row>
    <row r="715" customFormat="false" ht="12.75" hidden="false" customHeight="false" outlineLevel="0" collapsed="false">
      <c r="M715" s="1" t="n">
        <v>0.0122862675649131</v>
      </c>
      <c r="N715" s="1" t="n">
        <v>0.00308556668491284</v>
      </c>
    </row>
    <row r="716" customFormat="false" ht="12.75" hidden="false" customHeight="false" outlineLevel="0" collapsed="false">
      <c r="M716" s="1" t="n">
        <v>0.0119252978692123</v>
      </c>
      <c r="N716" s="1" t="n">
        <v>0.00313170820206699</v>
      </c>
    </row>
    <row r="717" customFormat="false" ht="12.75" hidden="false" customHeight="false" outlineLevel="0" collapsed="false">
      <c r="M717" s="1" t="n">
        <v>0.0118019422269988</v>
      </c>
      <c r="N717" s="1" t="n">
        <v>0.0031829748785345</v>
      </c>
    </row>
    <row r="718" customFormat="false" ht="12.75" hidden="false" customHeight="false" outlineLevel="0" collapsed="false">
      <c r="M718" s="1" t="n">
        <v>0.0119246071214155</v>
      </c>
      <c r="N718" s="1" t="n">
        <v>0.00323587297504424</v>
      </c>
    </row>
    <row r="719" customFormat="false" ht="12.75" hidden="false" customHeight="false" outlineLevel="0" collapsed="false">
      <c r="M719" s="1" t="n">
        <v>0.0122849331426402</v>
      </c>
      <c r="N719" s="1" t="n">
        <v>0.00328679757374549</v>
      </c>
    </row>
    <row r="720" customFormat="false" ht="12.75" hidden="false" customHeight="false" outlineLevel="0" collapsed="false">
      <c r="M720" s="1" t="n">
        <v>0.0128583646678491</v>
      </c>
      <c r="N720" s="1" t="n">
        <v>0.00333227824740152</v>
      </c>
    </row>
    <row r="721" customFormat="false" ht="12.75" hidden="false" customHeight="false" outlineLevel="0" collapsed="false">
      <c r="M721" s="1" t="n">
        <v>0.0136058232863285</v>
      </c>
      <c r="N721" s="1" t="n">
        <v>0.0033692155632701</v>
      </c>
    </row>
    <row r="722" customFormat="false" ht="12.75" hidden="false" customHeight="false" outlineLevel="0" collapsed="false">
      <c r="M722" s="1" t="n">
        <v>0.0144763709285785</v>
      </c>
      <c r="N722" s="1" t="n">
        <v>0.00339509230432229</v>
      </c>
    </row>
    <row r="723" customFormat="false" ht="12.75" hidden="false" customHeight="false" outlineLevel="0" collapsed="false">
      <c r="M723" s="1" t="n">
        <v>0.0154106812115626</v>
      </c>
      <c r="N723" s="1" t="n">
        <v>0.00340814501342273</v>
      </c>
    </row>
    <row r="724" customFormat="false" ht="12.75" hidden="false" customHeight="false" outlineLevel="0" collapsed="false">
      <c r="M724" s="1" t="n">
        <v>0.0163450824336608</v>
      </c>
      <c r="N724" s="1" t="n">
        <v>0.00340748417001887</v>
      </c>
    </row>
    <row r="725" customFormat="false" ht="12.75" hidden="false" customHeight="false" outlineLevel="0" collapsed="false">
      <c r="M725" s="1" t="n">
        <v>0.0172158966959029</v>
      </c>
      <c r="N725" s="1" t="n">
        <v>0.00339315480949649</v>
      </c>
    </row>
    <row r="726" customFormat="false" ht="12.75" hidden="false" customHeight="false" outlineLevel="0" collapsed="false">
      <c r="M726" s="1" t="n">
        <v>0.0179637794455405</v>
      </c>
      <c r="N726" s="1" t="n">
        <v>0.00336613345409258</v>
      </c>
    </row>
    <row r="727" customFormat="false" ht="12.75" hidden="false" customHeight="false" outlineLevel="0" collapsed="false">
      <c r="M727" s="1" t="n">
        <v>0.0185377637092363</v>
      </c>
      <c r="N727" s="1" t="n">
        <v>0.00332826156451882</v>
      </c>
    </row>
    <row r="728" customFormat="false" ht="12.75" hidden="false" customHeight="false" outlineLevel="0" collapsed="false">
      <c r="M728" s="1" t="n">
        <v>0.0188987334080622</v>
      </c>
      <c r="N728" s="1" t="n">
        <v>0.00328212004745756</v>
      </c>
    </row>
    <row r="729" customFormat="false" ht="12.75" hidden="false" customHeight="false" outlineLevel="0" collapsed="false">
      <c r="M729" s="1" t="n">
        <v>0.0190220890536297</v>
      </c>
      <c r="N729" s="1" t="n">
        <v>0.00323085337103691</v>
      </c>
    </row>
    <row r="730" customFormat="false" ht="12.75" hidden="false" customHeight="false" outlineLevel="0" collapsed="false">
      <c r="M730" s="1" t="n">
        <v>0.0188994241625673</v>
      </c>
      <c r="N730" s="1" t="n">
        <v>0.003177955274524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4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5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7</v>
      </c>
      <c r="C3" s="12"/>
      <c r="D3" s="13" t="s">
        <v>178</v>
      </c>
      <c r="E3" s="13" t="s">
        <v>179</v>
      </c>
      <c r="F3" s="68" t="s">
        <v>180</v>
      </c>
      <c r="G3" s="68" t="s">
        <v>181</v>
      </c>
      <c r="H3" s="68" t="s">
        <v>182</v>
      </c>
      <c r="I3" s="13" t="s">
        <v>183</v>
      </c>
      <c r="J3" s="14" t="s">
        <v>184</v>
      </c>
      <c r="K3" s="183" t="s">
        <v>185</v>
      </c>
      <c r="L3" s="106"/>
    </row>
    <row r="4" customFormat="false" ht="22.15" hidden="false" customHeight="true" outlineLevel="0" collapsed="false">
      <c r="B4" s="12"/>
      <c r="C4" s="12"/>
      <c r="D4" s="13"/>
      <c r="E4" s="13"/>
      <c r="F4" s="68"/>
      <c r="G4" s="68"/>
      <c r="H4" s="68"/>
      <c r="I4" s="13"/>
      <c r="J4" s="13"/>
      <c r="K4" s="183"/>
      <c r="L4" s="106"/>
    </row>
    <row r="5" customFormat="false" ht="4.9" hidden="false" customHeight="true" outlineLevel="0" collapsed="false"/>
    <row r="6" s="22" customFormat="true" ht="12.75" hidden="false" customHeight="true" outlineLevel="0" collapsed="false">
      <c r="B6" s="184" t="s">
        <v>41</v>
      </c>
      <c r="C6" s="24" t="n">
        <v>0.6</v>
      </c>
      <c r="D6" s="185" t="s">
        <v>186</v>
      </c>
      <c r="E6" s="185" t="s">
        <v>187</v>
      </c>
      <c r="F6" s="186" t="n">
        <v>0</v>
      </c>
      <c r="G6" s="186" t="n">
        <v>0</v>
      </c>
      <c r="H6" s="186" t="n">
        <v>63.40747</v>
      </c>
      <c r="I6" s="185" t="s">
        <v>188</v>
      </c>
      <c r="J6" s="187" t="s">
        <v>189</v>
      </c>
      <c r="K6" s="188" t="n">
        <v>1</v>
      </c>
    </row>
    <row r="7" s="22" customFormat="true" ht="12.75" hidden="false" customHeight="true" outlineLevel="0" collapsed="false">
      <c r="B7" s="189" t="s">
        <v>42</v>
      </c>
      <c r="C7" s="38" t="n">
        <v>0.7</v>
      </c>
      <c r="D7" s="190" t="s">
        <v>186</v>
      </c>
      <c r="E7" s="190" t="s">
        <v>187</v>
      </c>
      <c r="F7" s="191" t="n">
        <v>0</v>
      </c>
      <c r="G7" s="191" t="n">
        <v>0</v>
      </c>
      <c r="H7" s="191" t="n">
        <v>63.40747</v>
      </c>
      <c r="I7" s="190" t="s">
        <v>188</v>
      </c>
      <c r="J7" s="192" t="s">
        <v>189</v>
      </c>
      <c r="K7" s="193" t="n">
        <v>1</v>
      </c>
    </row>
    <row r="8" s="22" customFormat="true" ht="12.75" hidden="false" customHeight="true" outlineLevel="0" collapsed="false">
      <c r="B8" s="189" t="s">
        <v>43</v>
      </c>
      <c r="C8" s="38" t="n">
        <v>0.8</v>
      </c>
      <c r="D8" s="190" t="s">
        <v>186</v>
      </c>
      <c r="E8" s="190" t="s">
        <v>187</v>
      </c>
      <c r="F8" s="191" t="n">
        <v>0</v>
      </c>
      <c r="G8" s="191" t="n">
        <v>0</v>
      </c>
      <c r="H8" s="191" t="n">
        <v>63.40747</v>
      </c>
      <c r="I8" s="190" t="s">
        <v>188</v>
      </c>
      <c r="J8" s="192" t="s">
        <v>189</v>
      </c>
      <c r="K8" s="193" t="n">
        <v>1</v>
      </c>
    </row>
    <row r="9" s="22" customFormat="true" ht="12.75" hidden="false" customHeight="true" outlineLevel="0" collapsed="false">
      <c r="B9" s="189" t="s">
        <v>44</v>
      </c>
      <c r="C9" s="38" t="n">
        <v>0.9</v>
      </c>
      <c r="D9" s="190" t="s">
        <v>186</v>
      </c>
      <c r="E9" s="190" t="s">
        <v>187</v>
      </c>
      <c r="F9" s="191" t="n">
        <v>0</v>
      </c>
      <c r="G9" s="191" t="n">
        <v>0</v>
      </c>
      <c r="H9" s="191" t="n">
        <v>63.40747</v>
      </c>
      <c r="I9" s="190" t="s">
        <v>188</v>
      </c>
      <c r="J9" s="192" t="s">
        <v>189</v>
      </c>
      <c r="K9" s="193" t="n">
        <v>1</v>
      </c>
    </row>
    <row r="10" s="22" customFormat="true" ht="12.75" hidden="false" customHeight="true" outlineLevel="0" collapsed="false">
      <c r="B10" s="189" t="s">
        <v>45</v>
      </c>
      <c r="C10" s="38" t="n">
        <v>1</v>
      </c>
      <c r="D10" s="190" t="s">
        <v>186</v>
      </c>
      <c r="E10" s="190" t="s">
        <v>187</v>
      </c>
      <c r="F10" s="191" t="n">
        <v>0</v>
      </c>
      <c r="G10" s="191" t="n">
        <v>0</v>
      </c>
      <c r="H10" s="191" t="n">
        <v>63.40747</v>
      </c>
      <c r="I10" s="190" t="s">
        <v>188</v>
      </c>
      <c r="J10" s="192" t="s">
        <v>189</v>
      </c>
      <c r="K10" s="193" t="n">
        <v>1</v>
      </c>
    </row>
    <row r="11" s="22" customFormat="true" ht="12.75" hidden="false" customHeight="true" outlineLevel="0" collapsed="false">
      <c r="B11" s="189" t="s">
        <v>46</v>
      </c>
      <c r="C11" s="38" t="n">
        <v>1.1</v>
      </c>
      <c r="D11" s="190" t="s">
        <v>186</v>
      </c>
      <c r="E11" s="190" t="s">
        <v>187</v>
      </c>
      <c r="F11" s="191" t="n">
        <v>0</v>
      </c>
      <c r="G11" s="191" t="n">
        <v>0</v>
      </c>
      <c r="H11" s="191" t="n">
        <v>63.40747</v>
      </c>
      <c r="I11" s="190" t="s">
        <v>188</v>
      </c>
      <c r="J11" s="192" t="s">
        <v>189</v>
      </c>
      <c r="K11" s="193" t="n">
        <v>1</v>
      </c>
    </row>
    <row r="12" s="22" customFormat="true" ht="12.75" hidden="false" customHeight="true" outlineLevel="0" collapsed="false">
      <c r="B12" s="189" t="s">
        <v>47</v>
      </c>
      <c r="C12" s="38" t="n">
        <v>1.2</v>
      </c>
      <c r="D12" s="190" t="s">
        <v>186</v>
      </c>
      <c r="E12" s="190" t="s">
        <v>187</v>
      </c>
      <c r="F12" s="191" t="n">
        <v>0</v>
      </c>
      <c r="G12" s="191" t="n">
        <v>0</v>
      </c>
      <c r="H12" s="191" t="n">
        <v>63.40747</v>
      </c>
      <c r="I12" s="190" t="s">
        <v>188</v>
      </c>
      <c r="J12" s="192" t="s">
        <v>189</v>
      </c>
      <c r="K12" s="193" t="n">
        <v>1</v>
      </c>
    </row>
    <row r="13" s="22" customFormat="true" ht="12.75" hidden="false" customHeight="true" outlineLevel="0" collapsed="false">
      <c r="B13" s="189" t="s">
        <v>48</v>
      </c>
      <c r="C13" s="38" t="n">
        <v>1.3</v>
      </c>
      <c r="D13" s="190" t="s">
        <v>186</v>
      </c>
      <c r="E13" s="190" t="s">
        <v>187</v>
      </c>
      <c r="F13" s="191" t="n">
        <v>0</v>
      </c>
      <c r="G13" s="191" t="n">
        <v>0</v>
      </c>
      <c r="H13" s="191" t="n">
        <v>63.40747</v>
      </c>
      <c r="I13" s="190" t="s">
        <v>188</v>
      </c>
      <c r="J13" s="192" t="s">
        <v>189</v>
      </c>
      <c r="K13" s="193" t="n">
        <v>1</v>
      </c>
    </row>
    <row r="14" s="22" customFormat="true" ht="12.75" hidden="false" customHeight="true" outlineLevel="0" collapsed="false">
      <c r="B14" s="189" t="s">
        <v>49</v>
      </c>
      <c r="C14" s="38" t="n">
        <v>1.4</v>
      </c>
      <c r="D14" s="190" t="s">
        <v>186</v>
      </c>
      <c r="E14" s="190" t="s">
        <v>187</v>
      </c>
      <c r="F14" s="191" t="n">
        <v>0</v>
      </c>
      <c r="G14" s="191" t="n">
        <v>0</v>
      </c>
      <c r="H14" s="191" t="n">
        <v>63.40747</v>
      </c>
      <c r="I14" s="190" t="s">
        <v>188</v>
      </c>
      <c r="J14" s="192" t="s">
        <v>189</v>
      </c>
      <c r="K14" s="193" t="n">
        <v>1</v>
      </c>
    </row>
    <row r="15" s="22" customFormat="true" ht="12.75" hidden="false" customHeight="true" outlineLevel="0" collapsed="false">
      <c r="B15" s="189" t="s">
        <v>50</v>
      </c>
      <c r="C15" s="38" t="n">
        <v>1.6</v>
      </c>
      <c r="D15" s="190" t="s">
        <v>186</v>
      </c>
      <c r="E15" s="190" t="s">
        <v>187</v>
      </c>
      <c r="F15" s="191" t="n">
        <v>0</v>
      </c>
      <c r="G15" s="191" t="n">
        <v>0</v>
      </c>
      <c r="H15" s="191" t="n">
        <v>63.40747</v>
      </c>
      <c r="I15" s="190" t="s">
        <v>188</v>
      </c>
      <c r="J15" s="192" t="s">
        <v>189</v>
      </c>
      <c r="K15" s="193" t="n">
        <v>1</v>
      </c>
    </row>
    <row r="16" s="22" customFormat="true" ht="12.75" hidden="false" customHeight="true" outlineLevel="0" collapsed="false">
      <c r="B16" s="189" t="s">
        <v>51</v>
      </c>
      <c r="C16" s="38" t="n">
        <v>1.8</v>
      </c>
      <c r="D16" s="190" t="s">
        <v>186</v>
      </c>
      <c r="E16" s="190" t="s">
        <v>187</v>
      </c>
      <c r="F16" s="191" t="n">
        <v>0</v>
      </c>
      <c r="G16" s="191" t="n">
        <v>0</v>
      </c>
      <c r="H16" s="191" t="n">
        <v>63.40747</v>
      </c>
      <c r="I16" s="190" t="s">
        <v>188</v>
      </c>
      <c r="J16" s="192" t="s">
        <v>189</v>
      </c>
      <c r="K16" s="193" t="n">
        <v>1</v>
      </c>
    </row>
    <row r="17" s="22" customFormat="true" ht="12.75" hidden="false" customHeight="true" outlineLevel="0" collapsed="false">
      <c r="B17" s="189" t="s">
        <v>52</v>
      </c>
      <c r="C17" s="38" t="n">
        <v>2</v>
      </c>
      <c r="D17" s="190" t="s">
        <v>186</v>
      </c>
      <c r="E17" s="190" t="s">
        <v>187</v>
      </c>
      <c r="F17" s="191" t="n">
        <v>0</v>
      </c>
      <c r="G17" s="191" t="n">
        <v>0</v>
      </c>
      <c r="H17" s="191" t="n">
        <v>63.40747</v>
      </c>
      <c r="I17" s="190" t="s">
        <v>188</v>
      </c>
      <c r="J17" s="192" t="s">
        <v>189</v>
      </c>
      <c r="K17" s="193" t="n">
        <v>1</v>
      </c>
    </row>
    <row r="18" s="22" customFormat="true" ht="12.75" hidden="false" customHeight="true" outlineLevel="0" collapsed="false">
      <c r="B18" s="189" t="s">
        <v>53</v>
      </c>
      <c r="C18" s="38" t="n">
        <v>2.2</v>
      </c>
      <c r="D18" s="190" t="s">
        <v>186</v>
      </c>
      <c r="E18" s="190" t="s">
        <v>187</v>
      </c>
      <c r="F18" s="191" t="n">
        <v>0</v>
      </c>
      <c r="G18" s="191" t="n">
        <v>0</v>
      </c>
      <c r="H18" s="191" t="n">
        <v>63.40747</v>
      </c>
      <c r="I18" s="190" t="s">
        <v>188</v>
      </c>
      <c r="J18" s="192" t="s">
        <v>189</v>
      </c>
      <c r="K18" s="193" t="n">
        <v>1</v>
      </c>
    </row>
    <row r="19" s="22" customFormat="true" ht="12.75" hidden="false" customHeight="true" outlineLevel="0" collapsed="false">
      <c r="B19" s="189" t="s">
        <v>54</v>
      </c>
      <c r="C19" s="38" t="n">
        <v>2.6</v>
      </c>
      <c r="D19" s="190" t="s">
        <v>186</v>
      </c>
      <c r="E19" s="190" t="s">
        <v>187</v>
      </c>
      <c r="F19" s="191" t="n">
        <v>0</v>
      </c>
      <c r="G19" s="191" t="n">
        <v>0</v>
      </c>
      <c r="H19" s="191" t="n">
        <v>63.40747</v>
      </c>
      <c r="I19" s="190" t="s">
        <v>188</v>
      </c>
      <c r="J19" s="192" t="s">
        <v>189</v>
      </c>
      <c r="K19" s="193" t="n">
        <v>1</v>
      </c>
    </row>
    <row r="20" s="22" customFormat="true" ht="12.75" hidden="false" customHeight="true" outlineLevel="0" collapsed="false">
      <c r="B20" s="189" t="s">
        <v>55</v>
      </c>
      <c r="C20" s="38" t="n">
        <v>3.2</v>
      </c>
      <c r="D20" s="190" t="s">
        <v>186</v>
      </c>
      <c r="E20" s="190" t="s">
        <v>187</v>
      </c>
      <c r="F20" s="191" t="n">
        <v>0</v>
      </c>
      <c r="G20" s="191" t="n">
        <v>0</v>
      </c>
      <c r="H20" s="191" t="n">
        <v>63.40747</v>
      </c>
      <c r="I20" s="190" t="s">
        <v>188</v>
      </c>
      <c r="J20" s="192" t="s">
        <v>189</v>
      </c>
      <c r="K20" s="193" t="n">
        <v>1</v>
      </c>
    </row>
    <row r="21" s="22" customFormat="true" ht="12.75" hidden="false" customHeight="true" outlineLevel="0" collapsed="false">
      <c r="B21" s="189" t="s">
        <v>56</v>
      </c>
      <c r="C21" s="38" t="n">
        <v>4</v>
      </c>
      <c r="D21" s="190" t="s">
        <v>186</v>
      </c>
      <c r="E21" s="190" t="s">
        <v>187</v>
      </c>
      <c r="F21" s="191" t="n">
        <v>0</v>
      </c>
      <c r="G21" s="191" t="n">
        <v>0</v>
      </c>
      <c r="H21" s="191" t="n">
        <v>63.40747</v>
      </c>
      <c r="I21" s="190" t="s">
        <v>188</v>
      </c>
      <c r="J21" s="192" t="s">
        <v>189</v>
      </c>
      <c r="K21" s="193" t="n">
        <v>1</v>
      </c>
    </row>
    <row r="22" s="22" customFormat="true" ht="12.75" hidden="false" customHeight="true" outlineLevel="0" collapsed="false">
      <c r="B22" s="189" t="s">
        <v>57</v>
      </c>
      <c r="C22" s="38" t="n">
        <v>5</v>
      </c>
      <c r="D22" s="190" t="s">
        <v>186</v>
      </c>
      <c r="E22" s="190" t="s">
        <v>187</v>
      </c>
      <c r="F22" s="191" t="n">
        <v>0</v>
      </c>
      <c r="G22" s="191" t="n">
        <v>0</v>
      </c>
      <c r="H22" s="191" t="n">
        <v>63.40747</v>
      </c>
      <c r="I22" s="190" t="s">
        <v>188</v>
      </c>
      <c r="J22" s="192" t="s">
        <v>189</v>
      </c>
      <c r="K22" s="193" t="n">
        <v>1</v>
      </c>
    </row>
    <row r="23" s="22" customFormat="true" ht="12.75" hidden="false" customHeight="true" outlineLevel="0" collapsed="false">
      <c r="B23" s="189" t="s">
        <v>58</v>
      </c>
      <c r="C23" s="38" t="n">
        <v>6.5</v>
      </c>
      <c r="D23" s="190" t="s">
        <v>186</v>
      </c>
      <c r="E23" s="190" t="s">
        <v>187</v>
      </c>
      <c r="F23" s="191" t="n">
        <v>0</v>
      </c>
      <c r="G23" s="191" t="n">
        <v>0</v>
      </c>
      <c r="H23" s="191" t="n">
        <v>63.40747</v>
      </c>
      <c r="I23" s="190" t="s">
        <v>188</v>
      </c>
      <c r="J23" s="192" t="s">
        <v>189</v>
      </c>
      <c r="K23" s="193" t="n">
        <v>1</v>
      </c>
    </row>
    <row r="24" s="22" customFormat="true" ht="12.75" hidden="false" customHeight="true" outlineLevel="0" collapsed="false">
      <c r="B24" s="189" t="s">
        <v>59</v>
      </c>
      <c r="C24" s="38" t="n">
        <v>8</v>
      </c>
      <c r="D24" s="190" t="s">
        <v>186</v>
      </c>
      <c r="E24" s="190" t="s">
        <v>187</v>
      </c>
      <c r="F24" s="191" t="n">
        <v>0</v>
      </c>
      <c r="G24" s="191" t="n">
        <v>0</v>
      </c>
      <c r="H24" s="191" t="n">
        <v>63.40747</v>
      </c>
      <c r="I24" s="190" t="s">
        <v>188</v>
      </c>
      <c r="J24" s="192" t="s">
        <v>189</v>
      </c>
      <c r="K24" s="193" t="n">
        <v>1</v>
      </c>
    </row>
    <row r="25" s="22" customFormat="true" ht="12.75" hidden="false" customHeight="true" outlineLevel="0" collapsed="false">
      <c r="B25" s="189" t="s">
        <v>60</v>
      </c>
      <c r="C25" s="38" t="n">
        <v>10</v>
      </c>
      <c r="D25" s="190" t="s">
        <v>186</v>
      </c>
      <c r="E25" s="190" t="s">
        <v>187</v>
      </c>
      <c r="F25" s="191" t="n">
        <v>0</v>
      </c>
      <c r="G25" s="191" t="n">
        <v>0</v>
      </c>
      <c r="H25" s="191" t="n">
        <v>63.40747</v>
      </c>
      <c r="I25" s="190" t="s">
        <v>188</v>
      </c>
      <c r="J25" s="192" t="s">
        <v>189</v>
      </c>
      <c r="K25" s="193" t="n">
        <v>1</v>
      </c>
    </row>
    <row r="26" s="22" customFormat="true" ht="12.75" hidden="false" customHeight="true" outlineLevel="0" collapsed="false">
      <c r="B26" s="189" t="s">
        <v>61</v>
      </c>
      <c r="C26" s="38" t="n">
        <v>12</v>
      </c>
      <c r="D26" s="190" t="s">
        <v>186</v>
      </c>
      <c r="E26" s="190" t="s">
        <v>187</v>
      </c>
      <c r="F26" s="191" t="n">
        <v>0</v>
      </c>
      <c r="G26" s="191" t="n">
        <v>0</v>
      </c>
      <c r="H26" s="191" t="n">
        <v>63.40747</v>
      </c>
      <c r="I26" s="190" t="s">
        <v>188</v>
      </c>
      <c r="J26" s="192" t="s">
        <v>189</v>
      </c>
      <c r="K26" s="193" t="n">
        <v>1</v>
      </c>
    </row>
    <row r="27" s="22" customFormat="true" ht="12.75" hidden="false" customHeight="true" outlineLevel="0" collapsed="false">
      <c r="B27" s="189" t="s">
        <v>62</v>
      </c>
      <c r="C27" s="38" t="n">
        <v>14</v>
      </c>
      <c r="D27" s="190" t="s">
        <v>186</v>
      </c>
      <c r="E27" s="190" t="s">
        <v>187</v>
      </c>
      <c r="F27" s="191" t="n">
        <v>0</v>
      </c>
      <c r="G27" s="191" t="n">
        <v>0</v>
      </c>
      <c r="H27" s="191" t="n">
        <v>63.40747</v>
      </c>
      <c r="I27" s="190" t="s">
        <v>188</v>
      </c>
      <c r="J27" s="192" t="s">
        <v>189</v>
      </c>
      <c r="K27" s="193" t="n">
        <v>1</v>
      </c>
    </row>
    <row r="28" s="22" customFormat="true" ht="12.75" hidden="false" customHeight="true" outlineLevel="0" collapsed="false">
      <c r="B28" s="189" t="s">
        <v>63</v>
      </c>
      <c r="C28" s="38" t="n">
        <v>17</v>
      </c>
      <c r="D28" s="190" t="s">
        <v>186</v>
      </c>
      <c r="E28" s="190" t="s">
        <v>187</v>
      </c>
      <c r="F28" s="191" t="n">
        <v>0</v>
      </c>
      <c r="G28" s="191" t="n">
        <v>0</v>
      </c>
      <c r="H28" s="191" t="n">
        <v>63.40747</v>
      </c>
      <c r="I28" s="190" t="s">
        <v>188</v>
      </c>
      <c r="J28" s="192" t="s">
        <v>189</v>
      </c>
      <c r="K28" s="193" t="n">
        <v>1</v>
      </c>
    </row>
    <row r="29" s="22" customFormat="true" ht="12.75" hidden="false" customHeight="true" outlineLevel="0" collapsed="false">
      <c r="B29" s="189" t="s">
        <v>64</v>
      </c>
      <c r="C29" s="38" t="n">
        <v>20</v>
      </c>
      <c r="D29" s="190" t="s">
        <v>186</v>
      </c>
      <c r="E29" s="190" t="s">
        <v>187</v>
      </c>
      <c r="F29" s="191" t="n">
        <v>0</v>
      </c>
      <c r="G29" s="191" t="n">
        <v>0</v>
      </c>
      <c r="H29" s="191" t="n">
        <v>63.40747</v>
      </c>
      <c r="I29" s="190" t="s">
        <v>188</v>
      </c>
      <c r="J29" s="192" t="s">
        <v>189</v>
      </c>
      <c r="K29" s="193" t="n">
        <v>1</v>
      </c>
    </row>
    <row r="30" s="22" customFormat="true" ht="12.75" hidden="false" customHeight="true" outlineLevel="0" collapsed="false">
      <c r="B30" s="189" t="s">
        <v>65</v>
      </c>
      <c r="C30" s="38" t="n">
        <v>24</v>
      </c>
      <c r="D30" s="190" t="s">
        <v>186</v>
      </c>
      <c r="E30" s="190" t="s">
        <v>187</v>
      </c>
      <c r="F30" s="191" t="n">
        <v>0</v>
      </c>
      <c r="G30" s="191" t="n">
        <v>0</v>
      </c>
      <c r="H30" s="191" t="n">
        <v>63.40747</v>
      </c>
      <c r="I30" s="190" t="s">
        <v>188</v>
      </c>
      <c r="J30" s="192" t="s">
        <v>189</v>
      </c>
      <c r="K30" s="193" t="n">
        <v>1</v>
      </c>
    </row>
    <row r="31" s="22" customFormat="true" ht="12.75" hidden="false" customHeight="true" outlineLevel="0" collapsed="false">
      <c r="B31" s="189" t="s">
        <v>66</v>
      </c>
      <c r="C31" s="38" t="n">
        <v>28</v>
      </c>
      <c r="D31" s="190" t="s">
        <v>186</v>
      </c>
      <c r="E31" s="190" t="s">
        <v>187</v>
      </c>
      <c r="F31" s="191" t="n">
        <v>0</v>
      </c>
      <c r="G31" s="191" t="n">
        <v>0</v>
      </c>
      <c r="H31" s="191" t="n">
        <v>63.40747</v>
      </c>
      <c r="I31" s="190" t="s">
        <v>188</v>
      </c>
      <c r="J31" s="192" t="s">
        <v>189</v>
      </c>
      <c r="K31" s="193" t="n">
        <v>1</v>
      </c>
    </row>
    <row r="32" s="22" customFormat="true" ht="12.75" hidden="false" customHeight="true" outlineLevel="0" collapsed="false">
      <c r="B32" s="189" t="s">
        <v>67</v>
      </c>
      <c r="C32" s="38" t="n">
        <v>32</v>
      </c>
      <c r="D32" s="190" t="s">
        <v>186</v>
      </c>
      <c r="E32" s="190" t="s">
        <v>187</v>
      </c>
      <c r="F32" s="191" t="n">
        <v>0</v>
      </c>
      <c r="G32" s="191" t="n">
        <v>0</v>
      </c>
      <c r="H32" s="191" t="n">
        <v>63.40747</v>
      </c>
      <c r="I32" s="190" t="s">
        <v>188</v>
      </c>
      <c r="J32" s="192" t="s">
        <v>189</v>
      </c>
      <c r="K32" s="193" t="n">
        <v>1</v>
      </c>
    </row>
    <row r="33" customFormat="false" ht="4.9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4.9" hidden="false" customHeight="true" outlineLevel="0" collapsed="false"/>
    <row r="36" s="66" customFormat="true" ht="4.9" hidden="false" customHeight="true" outlineLevel="0" collapsed="false"/>
    <row r="37" s="66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69" customFormat="true" ht="12.75" hidden="false" customHeight="true" outlineLevel="0" collapsed="false"/>
    <row r="43" s="69" customFormat="true" ht="12.75" hidden="false" customHeight="true" outlineLevel="0" collapsed="false"/>
    <row r="44" s="69" customFormat="true" ht="12.75" hidden="false" customHeight="true" outlineLevel="0" collapsed="false"/>
    <row r="45" s="69" customFormat="true" ht="12.75" hidden="false" customHeight="true" outlineLevel="0" collapsed="false"/>
    <row r="46" s="69" customFormat="true" ht="12.75" hidden="false" customHeight="true" outlineLevel="0" collapsed="false"/>
    <row r="47" s="69" customFormat="true" ht="12.75" hidden="false" customHeight="true" outlineLevel="0" collapsed="false"/>
    <row r="48" s="69" customFormat="true" ht="12.75" hidden="false" customHeight="true" outlineLevel="0" collapsed="false"/>
    <row r="49" s="69" customFormat="true" ht="12.75" hidden="false" customHeight="true" outlineLevel="0" collapsed="false"/>
    <row r="50" s="69" customFormat="true" ht="12.75" hidden="false" customHeight="true" outlineLevel="0" collapsed="false"/>
    <row r="51" s="69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34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3.56"/>
    <col collapsed="false" customWidth="true" hidden="false" outlineLevel="0" max="6" min="6" style="7" width="21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0</v>
      </c>
      <c r="C3" s="12"/>
      <c r="D3" s="13" t="s">
        <v>191</v>
      </c>
      <c r="E3" s="13" t="s">
        <v>192</v>
      </c>
      <c r="F3" s="13" t="s">
        <v>193</v>
      </c>
      <c r="G3" s="14" t="s">
        <v>194</v>
      </c>
      <c r="H3" s="20" t="s">
        <v>195</v>
      </c>
      <c r="I3" s="15" t="s">
        <v>28</v>
      </c>
      <c r="J3" s="14" t="s">
        <v>196</v>
      </c>
      <c r="K3" s="14" t="s">
        <v>197</v>
      </c>
      <c r="L3" s="15" t="s">
        <v>28</v>
      </c>
      <c r="M3" s="13" t="s">
        <v>198</v>
      </c>
      <c r="N3" s="15" t="s">
        <v>28</v>
      </c>
      <c r="O3" s="14" t="s">
        <v>199</v>
      </c>
      <c r="P3" s="15" t="s">
        <v>28</v>
      </c>
      <c r="Q3" s="14" t="s">
        <v>200</v>
      </c>
      <c r="R3" s="15" t="s">
        <v>28</v>
      </c>
      <c r="S3" s="14" t="s">
        <v>201</v>
      </c>
      <c r="T3" s="20" t="s">
        <v>202</v>
      </c>
      <c r="U3" s="68" t="s">
        <v>203</v>
      </c>
      <c r="V3" s="68" t="s">
        <v>204</v>
      </c>
      <c r="W3" s="68" t="s">
        <v>205</v>
      </c>
      <c r="X3" s="68" t="s">
        <v>206</v>
      </c>
      <c r="Y3" s="68" t="s">
        <v>207</v>
      </c>
      <c r="Z3" s="68" t="s">
        <v>208</v>
      </c>
      <c r="AA3" s="106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09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0</v>
      </c>
      <c r="U4" s="68"/>
      <c r="V4" s="68"/>
      <c r="W4" s="68"/>
      <c r="X4" s="68"/>
      <c r="Y4" s="68"/>
      <c r="Z4" s="68"/>
      <c r="AA4" s="106"/>
    </row>
    <row r="5" customFormat="false" ht="4.9" hidden="false" customHeight="true" outlineLevel="0" collapsed="false"/>
    <row r="6" s="22" customFormat="true" ht="12.75" hidden="false" customHeight="true" outlineLevel="0" collapsed="false">
      <c r="B6" s="184" t="s">
        <v>41</v>
      </c>
      <c r="C6" s="24" t="n">
        <v>0.6</v>
      </c>
      <c r="D6" s="185" t="s">
        <v>211</v>
      </c>
      <c r="E6" s="185" t="s">
        <v>212</v>
      </c>
      <c r="F6" s="185" t="s">
        <v>213</v>
      </c>
      <c r="G6" s="185" t="s">
        <v>214</v>
      </c>
      <c r="H6" s="185" t="n">
        <v>28.201</v>
      </c>
      <c r="I6" s="185" t="n">
        <v>0.082</v>
      </c>
      <c r="J6" s="185" t="s">
        <v>215</v>
      </c>
      <c r="K6" s="185" t="n">
        <v>10.25289</v>
      </c>
      <c r="L6" s="185" t="n">
        <v>0.119</v>
      </c>
      <c r="M6" s="194" t="n">
        <v>0.00151425536582885</v>
      </c>
      <c r="N6" s="195" t="n">
        <v>0.119</v>
      </c>
      <c r="O6" s="185" t="n">
        <v>304.232</v>
      </c>
      <c r="P6" s="185" t="n">
        <v>0.144</v>
      </c>
      <c r="Q6" s="185" t="n">
        <v>0.995333059294249</v>
      </c>
      <c r="R6" s="195" t="n">
        <v>0.0438402175463495</v>
      </c>
      <c r="S6" s="185" t="n">
        <v>1</v>
      </c>
      <c r="T6" s="185" t="n">
        <v>4.27E-014</v>
      </c>
      <c r="U6" s="185" t="n">
        <v>5</v>
      </c>
      <c r="V6" s="185" t="s">
        <v>216</v>
      </c>
      <c r="W6" s="185" t="n">
        <v>2021</v>
      </c>
      <c r="X6" s="185" t="n">
        <v>7</v>
      </c>
      <c r="Y6" s="185" t="n">
        <v>30</v>
      </c>
      <c r="Z6" s="185" t="n">
        <v>1</v>
      </c>
    </row>
    <row r="7" s="22" customFormat="true" ht="12.75" hidden="false" customHeight="true" outlineLevel="0" collapsed="false">
      <c r="B7" s="189" t="s">
        <v>42</v>
      </c>
      <c r="C7" s="38" t="n">
        <v>0.7</v>
      </c>
      <c r="D7" s="190" t="s">
        <v>211</v>
      </c>
      <c r="E7" s="190" t="s">
        <v>212</v>
      </c>
      <c r="F7" s="190" t="s">
        <v>213</v>
      </c>
      <c r="G7" s="190" t="s">
        <v>214</v>
      </c>
      <c r="H7" s="190" t="n">
        <v>28.201</v>
      </c>
      <c r="I7" s="190" t="n">
        <v>0.082</v>
      </c>
      <c r="J7" s="190" t="s">
        <v>215</v>
      </c>
      <c r="K7" s="190" t="n">
        <v>10.25289</v>
      </c>
      <c r="L7" s="190" t="n">
        <v>0.119</v>
      </c>
      <c r="M7" s="196" t="n">
        <v>0.00151425536582885</v>
      </c>
      <c r="N7" s="197" t="n">
        <v>0.119</v>
      </c>
      <c r="O7" s="190" t="n">
        <v>304.232</v>
      </c>
      <c r="P7" s="190" t="n">
        <v>0.144</v>
      </c>
      <c r="Q7" s="190" t="n">
        <v>0.995333059294249</v>
      </c>
      <c r="R7" s="197" t="n">
        <v>0.0438402175463495</v>
      </c>
      <c r="S7" s="190" t="n">
        <v>1</v>
      </c>
      <c r="T7" s="190" t="n">
        <v>4.27E-014</v>
      </c>
      <c r="U7" s="190" t="n">
        <v>5</v>
      </c>
      <c r="V7" s="190" t="s">
        <v>216</v>
      </c>
      <c r="W7" s="190" t="n">
        <v>2021</v>
      </c>
      <c r="X7" s="190" t="n">
        <v>7</v>
      </c>
      <c r="Y7" s="190" t="n">
        <v>40</v>
      </c>
      <c r="Z7" s="190" t="n">
        <v>1</v>
      </c>
    </row>
    <row r="8" s="22" customFormat="true" ht="12.75" hidden="false" customHeight="true" outlineLevel="0" collapsed="false">
      <c r="B8" s="189" t="s">
        <v>43</v>
      </c>
      <c r="C8" s="38" t="n">
        <v>0.8</v>
      </c>
      <c r="D8" s="190" t="s">
        <v>211</v>
      </c>
      <c r="E8" s="190" t="s">
        <v>212</v>
      </c>
      <c r="F8" s="190" t="s">
        <v>213</v>
      </c>
      <c r="G8" s="190" t="s">
        <v>214</v>
      </c>
      <c r="H8" s="190" t="n">
        <v>28.201</v>
      </c>
      <c r="I8" s="190" t="n">
        <v>0.082</v>
      </c>
      <c r="J8" s="190" t="s">
        <v>215</v>
      </c>
      <c r="K8" s="190" t="n">
        <v>10.25289</v>
      </c>
      <c r="L8" s="190" t="n">
        <v>0.119</v>
      </c>
      <c r="M8" s="196" t="n">
        <v>0.00151425536582885</v>
      </c>
      <c r="N8" s="197" t="n">
        <v>0.119</v>
      </c>
      <c r="O8" s="190" t="n">
        <v>304.232</v>
      </c>
      <c r="P8" s="190" t="n">
        <v>0.144</v>
      </c>
      <c r="Q8" s="190" t="n">
        <v>0.995333059294249</v>
      </c>
      <c r="R8" s="197" t="n">
        <v>0.0438402175463495</v>
      </c>
      <c r="S8" s="190" t="n">
        <v>1</v>
      </c>
      <c r="T8" s="190" t="n">
        <v>4.27E-014</v>
      </c>
      <c r="U8" s="190" t="n">
        <v>5</v>
      </c>
      <c r="V8" s="190" t="s">
        <v>216</v>
      </c>
      <c r="W8" s="190" t="n">
        <v>2021</v>
      </c>
      <c r="X8" s="190" t="n">
        <v>8</v>
      </c>
      <c r="Y8" s="190" t="n">
        <v>0</v>
      </c>
      <c r="Z8" s="190" t="n">
        <v>1</v>
      </c>
    </row>
    <row r="9" s="22" customFormat="true" ht="12.75" hidden="false" customHeight="true" outlineLevel="0" collapsed="false">
      <c r="B9" s="189" t="s">
        <v>44</v>
      </c>
      <c r="C9" s="38" t="n">
        <v>0.9</v>
      </c>
      <c r="D9" s="190" t="s">
        <v>211</v>
      </c>
      <c r="E9" s="190" t="s">
        <v>212</v>
      </c>
      <c r="F9" s="190" t="s">
        <v>213</v>
      </c>
      <c r="G9" s="190" t="s">
        <v>214</v>
      </c>
      <c r="H9" s="190" t="n">
        <v>28.201</v>
      </c>
      <c r="I9" s="190" t="n">
        <v>0.082</v>
      </c>
      <c r="J9" s="190" t="s">
        <v>215</v>
      </c>
      <c r="K9" s="190" t="n">
        <v>10.25289</v>
      </c>
      <c r="L9" s="190" t="n">
        <v>0.119</v>
      </c>
      <c r="M9" s="196" t="n">
        <v>0.00151425536582885</v>
      </c>
      <c r="N9" s="197" t="n">
        <v>0.119</v>
      </c>
      <c r="O9" s="190" t="n">
        <v>304.232</v>
      </c>
      <c r="P9" s="190" t="n">
        <v>0.144</v>
      </c>
      <c r="Q9" s="190" t="n">
        <v>0.995333059294249</v>
      </c>
      <c r="R9" s="197" t="n">
        <v>0.0438402175463495</v>
      </c>
      <c r="S9" s="190" t="n">
        <v>1</v>
      </c>
      <c r="T9" s="190" t="n">
        <v>4.27E-014</v>
      </c>
      <c r="U9" s="190" t="n">
        <v>5</v>
      </c>
      <c r="V9" s="190" t="s">
        <v>216</v>
      </c>
      <c r="W9" s="190" t="n">
        <v>2021</v>
      </c>
      <c r="X9" s="190" t="n">
        <v>8</v>
      </c>
      <c r="Y9" s="190" t="n">
        <v>11</v>
      </c>
      <c r="Z9" s="190" t="n">
        <v>1</v>
      </c>
    </row>
    <row r="10" s="22" customFormat="true" ht="12.75" hidden="false" customHeight="true" outlineLevel="0" collapsed="false">
      <c r="B10" s="189" t="s">
        <v>45</v>
      </c>
      <c r="C10" s="38" t="n">
        <v>1</v>
      </c>
      <c r="D10" s="190" t="s">
        <v>211</v>
      </c>
      <c r="E10" s="190" t="s">
        <v>212</v>
      </c>
      <c r="F10" s="190" t="s">
        <v>213</v>
      </c>
      <c r="G10" s="190" t="s">
        <v>214</v>
      </c>
      <c r="H10" s="190" t="n">
        <v>28.201</v>
      </c>
      <c r="I10" s="190" t="n">
        <v>0.082</v>
      </c>
      <c r="J10" s="190" t="s">
        <v>215</v>
      </c>
      <c r="K10" s="190" t="n">
        <v>10.25289</v>
      </c>
      <c r="L10" s="190" t="n">
        <v>0.119</v>
      </c>
      <c r="M10" s="196" t="n">
        <v>0.00151425536582885</v>
      </c>
      <c r="N10" s="197" t="n">
        <v>0.119</v>
      </c>
      <c r="O10" s="190" t="n">
        <v>304.232</v>
      </c>
      <c r="P10" s="190" t="n">
        <v>0.144</v>
      </c>
      <c r="Q10" s="190" t="n">
        <v>0.995333059294249</v>
      </c>
      <c r="R10" s="197" t="n">
        <v>0.0438402175463495</v>
      </c>
      <c r="S10" s="190" t="n">
        <v>1</v>
      </c>
      <c r="T10" s="190" t="n">
        <v>4.27E-014</v>
      </c>
      <c r="U10" s="190" t="n">
        <v>5</v>
      </c>
      <c r="V10" s="190" t="s">
        <v>216</v>
      </c>
      <c r="W10" s="190" t="n">
        <v>2021</v>
      </c>
      <c r="X10" s="190" t="n">
        <v>8</v>
      </c>
      <c r="Y10" s="190" t="n">
        <v>31</v>
      </c>
      <c r="Z10" s="190" t="n">
        <v>1</v>
      </c>
    </row>
    <row r="11" s="22" customFormat="true" ht="12.75" hidden="false" customHeight="true" outlineLevel="0" collapsed="false">
      <c r="B11" s="189" t="s">
        <v>46</v>
      </c>
      <c r="C11" s="38" t="n">
        <v>1.1</v>
      </c>
      <c r="D11" s="190" t="s">
        <v>211</v>
      </c>
      <c r="E11" s="190" t="s">
        <v>212</v>
      </c>
      <c r="F11" s="190" t="s">
        <v>213</v>
      </c>
      <c r="G11" s="190" t="s">
        <v>214</v>
      </c>
      <c r="H11" s="190" t="n">
        <v>28.201</v>
      </c>
      <c r="I11" s="190" t="n">
        <v>0.082</v>
      </c>
      <c r="J11" s="190" t="s">
        <v>215</v>
      </c>
      <c r="K11" s="190" t="n">
        <v>10.25289</v>
      </c>
      <c r="L11" s="190" t="n">
        <v>0.119</v>
      </c>
      <c r="M11" s="196" t="n">
        <v>0.00151425536582885</v>
      </c>
      <c r="N11" s="197" t="n">
        <v>0.119</v>
      </c>
      <c r="O11" s="190" t="n">
        <v>304.232</v>
      </c>
      <c r="P11" s="190" t="n">
        <v>0.144</v>
      </c>
      <c r="Q11" s="190" t="n">
        <v>0.995333059294249</v>
      </c>
      <c r="R11" s="197" t="n">
        <v>0.0438402175463495</v>
      </c>
      <c r="S11" s="190" t="n">
        <v>1</v>
      </c>
      <c r="T11" s="190" t="n">
        <v>4.27E-014</v>
      </c>
      <c r="U11" s="190" t="n">
        <v>5</v>
      </c>
      <c r="V11" s="190" t="s">
        <v>216</v>
      </c>
      <c r="W11" s="190" t="n">
        <v>2021</v>
      </c>
      <c r="X11" s="190" t="n">
        <v>8</v>
      </c>
      <c r="Y11" s="190" t="n">
        <v>41</v>
      </c>
      <c r="Z11" s="190" t="n">
        <v>1</v>
      </c>
    </row>
    <row r="12" s="22" customFormat="true" ht="12.75" hidden="false" customHeight="true" outlineLevel="0" collapsed="false">
      <c r="B12" s="189" t="s">
        <v>47</v>
      </c>
      <c r="C12" s="38" t="n">
        <v>1.2</v>
      </c>
      <c r="D12" s="190" t="s">
        <v>211</v>
      </c>
      <c r="E12" s="190" t="s">
        <v>212</v>
      </c>
      <c r="F12" s="190" t="s">
        <v>213</v>
      </c>
      <c r="G12" s="190" t="s">
        <v>214</v>
      </c>
      <c r="H12" s="190" t="n">
        <v>28.201</v>
      </c>
      <c r="I12" s="190" t="n">
        <v>0.082</v>
      </c>
      <c r="J12" s="190" t="s">
        <v>215</v>
      </c>
      <c r="K12" s="190" t="n">
        <v>10.25289</v>
      </c>
      <c r="L12" s="190" t="n">
        <v>0.119</v>
      </c>
      <c r="M12" s="196" t="n">
        <v>0.00151425536582885</v>
      </c>
      <c r="N12" s="197" t="n">
        <v>0.119</v>
      </c>
      <c r="O12" s="190" t="n">
        <v>304.232</v>
      </c>
      <c r="P12" s="190" t="n">
        <v>0.144</v>
      </c>
      <c r="Q12" s="190" t="n">
        <v>0.995333059294249</v>
      </c>
      <c r="R12" s="197" t="n">
        <v>0.0438402175463495</v>
      </c>
      <c r="S12" s="190" t="n">
        <v>1</v>
      </c>
      <c r="T12" s="190" t="n">
        <v>4.27E-014</v>
      </c>
      <c r="U12" s="190" t="n">
        <v>5</v>
      </c>
      <c r="V12" s="190" t="s">
        <v>216</v>
      </c>
      <c r="W12" s="190" t="n">
        <v>2021</v>
      </c>
      <c r="X12" s="190" t="n">
        <v>8</v>
      </c>
      <c r="Y12" s="190" t="n">
        <v>51</v>
      </c>
      <c r="Z12" s="190" t="n">
        <v>1</v>
      </c>
    </row>
    <row r="13" s="22" customFormat="true" ht="12.75" hidden="false" customHeight="true" outlineLevel="0" collapsed="false">
      <c r="B13" s="189" t="s">
        <v>48</v>
      </c>
      <c r="C13" s="38" t="n">
        <v>1.3</v>
      </c>
      <c r="D13" s="190" t="s">
        <v>211</v>
      </c>
      <c r="E13" s="190" t="s">
        <v>212</v>
      </c>
      <c r="F13" s="190" t="s">
        <v>213</v>
      </c>
      <c r="G13" s="190" t="s">
        <v>214</v>
      </c>
      <c r="H13" s="190" t="n">
        <v>28.201</v>
      </c>
      <c r="I13" s="190" t="n">
        <v>0.082</v>
      </c>
      <c r="J13" s="190" t="s">
        <v>215</v>
      </c>
      <c r="K13" s="190" t="n">
        <v>10.25289</v>
      </c>
      <c r="L13" s="190" t="n">
        <v>0.119</v>
      </c>
      <c r="M13" s="196" t="n">
        <v>0.00151425536582885</v>
      </c>
      <c r="N13" s="197" t="n">
        <v>0.119</v>
      </c>
      <c r="O13" s="190" t="n">
        <v>304.232</v>
      </c>
      <c r="P13" s="190" t="n">
        <v>0.144</v>
      </c>
      <c r="Q13" s="190" t="n">
        <v>0.995333059294249</v>
      </c>
      <c r="R13" s="197" t="n">
        <v>0.0438402175463495</v>
      </c>
      <c r="S13" s="190" t="n">
        <v>1</v>
      </c>
      <c r="T13" s="190" t="n">
        <v>4.27E-014</v>
      </c>
      <c r="U13" s="190" t="n">
        <v>5</v>
      </c>
      <c r="V13" s="190" t="s">
        <v>216</v>
      </c>
      <c r="W13" s="190" t="n">
        <v>2021</v>
      </c>
      <c r="X13" s="190" t="n">
        <v>9</v>
      </c>
      <c r="Y13" s="190" t="n">
        <v>11</v>
      </c>
      <c r="Z13" s="190" t="n">
        <v>1</v>
      </c>
    </row>
    <row r="14" s="22" customFormat="true" ht="12.75" hidden="false" customHeight="true" outlineLevel="0" collapsed="false">
      <c r="B14" s="189" t="s">
        <v>49</v>
      </c>
      <c r="C14" s="38" t="n">
        <v>1.4</v>
      </c>
      <c r="D14" s="190" t="s">
        <v>211</v>
      </c>
      <c r="E14" s="190" t="s">
        <v>212</v>
      </c>
      <c r="F14" s="190" t="s">
        <v>213</v>
      </c>
      <c r="G14" s="190" t="s">
        <v>214</v>
      </c>
      <c r="H14" s="190" t="n">
        <v>28.201</v>
      </c>
      <c r="I14" s="190" t="n">
        <v>0.082</v>
      </c>
      <c r="J14" s="190" t="s">
        <v>215</v>
      </c>
      <c r="K14" s="190" t="n">
        <v>10.25289</v>
      </c>
      <c r="L14" s="190" t="n">
        <v>0.119</v>
      </c>
      <c r="M14" s="196" t="n">
        <v>0.00151425536582885</v>
      </c>
      <c r="N14" s="197" t="n">
        <v>0.119</v>
      </c>
      <c r="O14" s="190" t="n">
        <v>304.232</v>
      </c>
      <c r="P14" s="190" t="n">
        <v>0.144</v>
      </c>
      <c r="Q14" s="190" t="n">
        <v>0.995333059294249</v>
      </c>
      <c r="R14" s="197" t="n">
        <v>0.0438402175463495</v>
      </c>
      <c r="S14" s="190" t="n">
        <v>1</v>
      </c>
      <c r="T14" s="190" t="n">
        <v>4.27E-014</v>
      </c>
      <c r="U14" s="190" t="n">
        <v>5</v>
      </c>
      <c r="V14" s="190" t="s">
        <v>216</v>
      </c>
      <c r="W14" s="190" t="n">
        <v>2021</v>
      </c>
      <c r="X14" s="190" t="n">
        <v>9</v>
      </c>
      <c r="Y14" s="190" t="n">
        <v>22</v>
      </c>
      <c r="Z14" s="190" t="n">
        <v>1</v>
      </c>
    </row>
    <row r="15" s="22" customFormat="true" ht="12.75" hidden="false" customHeight="true" outlineLevel="0" collapsed="false">
      <c r="B15" s="189" t="s">
        <v>50</v>
      </c>
      <c r="C15" s="38" t="n">
        <v>1.6</v>
      </c>
      <c r="D15" s="190" t="s">
        <v>211</v>
      </c>
      <c r="E15" s="190" t="s">
        <v>212</v>
      </c>
      <c r="F15" s="190" t="s">
        <v>213</v>
      </c>
      <c r="G15" s="190" t="s">
        <v>214</v>
      </c>
      <c r="H15" s="190" t="n">
        <v>28.201</v>
      </c>
      <c r="I15" s="190" t="n">
        <v>0.082</v>
      </c>
      <c r="J15" s="190" t="s">
        <v>215</v>
      </c>
      <c r="K15" s="190" t="n">
        <v>10.25289</v>
      </c>
      <c r="L15" s="190" t="n">
        <v>0.119</v>
      </c>
      <c r="M15" s="196" t="n">
        <v>0.00151425536582885</v>
      </c>
      <c r="N15" s="197" t="n">
        <v>0.119</v>
      </c>
      <c r="O15" s="190" t="n">
        <v>304.232</v>
      </c>
      <c r="P15" s="190" t="n">
        <v>0.144</v>
      </c>
      <c r="Q15" s="190" t="n">
        <v>0.995333059294249</v>
      </c>
      <c r="R15" s="197" t="n">
        <v>0.0438402175463495</v>
      </c>
      <c r="S15" s="190" t="n">
        <v>1</v>
      </c>
      <c r="T15" s="190" t="n">
        <v>4.27E-014</v>
      </c>
      <c r="U15" s="190" t="n">
        <v>5</v>
      </c>
      <c r="V15" s="190" t="s">
        <v>216</v>
      </c>
      <c r="W15" s="190" t="n">
        <v>2021</v>
      </c>
      <c r="X15" s="190" t="n">
        <v>9</v>
      </c>
      <c r="Y15" s="190" t="n">
        <v>32</v>
      </c>
      <c r="Z15" s="190" t="n">
        <v>1</v>
      </c>
    </row>
    <row r="16" s="22" customFormat="true" ht="12.75" hidden="false" customHeight="true" outlineLevel="0" collapsed="false">
      <c r="B16" s="189" t="s">
        <v>51</v>
      </c>
      <c r="C16" s="38" t="n">
        <v>1.8</v>
      </c>
      <c r="D16" s="190" t="s">
        <v>211</v>
      </c>
      <c r="E16" s="190" t="s">
        <v>212</v>
      </c>
      <c r="F16" s="190" t="s">
        <v>213</v>
      </c>
      <c r="G16" s="190" t="s">
        <v>214</v>
      </c>
      <c r="H16" s="190" t="n">
        <v>28.201</v>
      </c>
      <c r="I16" s="190" t="n">
        <v>0.082</v>
      </c>
      <c r="J16" s="190" t="s">
        <v>215</v>
      </c>
      <c r="K16" s="190" t="n">
        <v>10.25289</v>
      </c>
      <c r="L16" s="190" t="n">
        <v>0.119</v>
      </c>
      <c r="M16" s="196" t="n">
        <v>0.00151425536582885</v>
      </c>
      <c r="N16" s="197" t="n">
        <v>0.119</v>
      </c>
      <c r="O16" s="190" t="n">
        <v>304.232</v>
      </c>
      <c r="P16" s="190" t="n">
        <v>0.144</v>
      </c>
      <c r="Q16" s="190" t="n">
        <v>0.995333059294249</v>
      </c>
      <c r="R16" s="197" t="n">
        <v>0.0438402175463495</v>
      </c>
      <c r="S16" s="190" t="n">
        <v>1</v>
      </c>
      <c r="T16" s="190" t="n">
        <v>4.27E-014</v>
      </c>
      <c r="U16" s="190" t="n">
        <v>5</v>
      </c>
      <c r="V16" s="190" t="s">
        <v>216</v>
      </c>
      <c r="W16" s="190" t="n">
        <v>2021</v>
      </c>
      <c r="X16" s="190" t="n">
        <v>9</v>
      </c>
      <c r="Y16" s="190" t="n">
        <v>52</v>
      </c>
      <c r="Z16" s="190" t="n">
        <v>1</v>
      </c>
    </row>
    <row r="17" s="22" customFormat="true" ht="12.75" hidden="false" customHeight="true" outlineLevel="0" collapsed="false">
      <c r="B17" s="189" t="s">
        <v>52</v>
      </c>
      <c r="C17" s="38" t="n">
        <v>2</v>
      </c>
      <c r="D17" s="190" t="s">
        <v>211</v>
      </c>
      <c r="E17" s="190" t="s">
        <v>212</v>
      </c>
      <c r="F17" s="190" t="s">
        <v>213</v>
      </c>
      <c r="G17" s="190" t="s">
        <v>214</v>
      </c>
      <c r="H17" s="190" t="n">
        <v>28.201</v>
      </c>
      <c r="I17" s="190" t="n">
        <v>0.082</v>
      </c>
      <c r="J17" s="190" t="s">
        <v>215</v>
      </c>
      <c r="K17" s="190" t="n">
        <v>10.25289</v>
      </c>
      <c r="L17" s="190" t="n">
        <v>0.119</v>
      </c>
      <c r="M17" s="196" t="n">
        <v>0.00151425536582885</v>
      </c>
      <c r="N17" s="197" t="n">
        <v>0.119</v>
      </c>
      <c r="O17" s="190" t="n">
        <v>304.232</v>
      </c>
      <c r="P17" s="190" t="n">
        <v>0.144</v>
      </c>
      <c r="Q17" s="190" t="n">
        <v>0.995333059294249</v>
      </c>
      <c r="R17" s="197" t="n">
        <v>0.0438402175463495</v>
      </c>
      <c r="S17" s="190" t="n">
        <v>1</v>
      </c>
      <c r="T17" s="190" t="n">
        <v>4.27E-014</v>
      </c>
      <c r="U17" s="190" t="n">
        <v>5</v>
      </c>
      <c r="V17" s="190" t="s">
        <v>216</v>
      </c>
      <c r="W17" s="190" t="n">
        <v>2021</v>
      </c>
      <c r="X17" s="190" t="n">
        <v>10</v>
      </c>
      <c r="Y17" s="190" t="n">
        <v>2</v>
      </c>
      <c r="Z17" s="190" t="n">
        <v>1</v>
      </c>
    </row>
    <row r="18" s="22" customFormat="true" ht="12.75" hidden="false" customHeight="true" outlineLevel="0" collapsed="false">
      <c r="B18" s="189" t="s">
        <v>53</v>
      </c>
      <c r="C18" s="38" t="n">
        <v>2.2</v>
      </c>
      <c r="D18" s="190" t="s">
        <v>211</v>
      </c>
      <c r="E18" s="190" t="s">
        <v>212</v>
      </c>
      <c r="F18" s="190" t="s">
        <v>213</v>
      </c>
      <c r="G18" s="190" t="s">
        <v>214</v>
      </c>
      <c r="H18" s="190" t="n">
        <v>28.201</v>
      </c>
      <c r="I18" s="190" t="n">
        <v>0.082</v>
      </c>
      <c r="J18" s="190" t="s">
        <v>215</v>
      </c>
      <c r="K18" s="190" t="n">
        <v>10.25289</v>
      </c>
      <c r="L18" s="190" t="n">
        <v>0.119</v>
      </c>
      <c r="M18" s="196" t="n">
        <v>0.00151425536582885</v>
      </c>
      <c r="N18" s="197" t="n">
        <v>0.119</v>
      </c>
      <c r="O18" s="190" t="n">
        <v>304.232</v>
      </c>
      <c r="P18" s="190" t="n">
        <v>0.144</v>
      </c>
      <c r="Q18" s="190" t="n">
        <v>0.995333059294249</v>
      </c>
      <c r="R18" s="197" t="n">
        <v>0.0438402175463495</v>
      </c>
      <c r="S18" s="190" t="n">
        <v>1</v>
      </c>
      <c r="T18" s="190" t="n">
        <v>4.27E-014</v>
      </c>
      <c r="U18" s="190" t="n">
        <v>5</v>
      </c>
      <c r="V18" s="190" t="s">
        <v>216</v>
      </c>
      <c r="W18" s="190" t="n">
        <v>2021</v>
      </c>
      <c r="X18" s="190" t="n">
        <v>10</v>
      </c>
      <c r="Y18" s="190" t="n">
        <v>12</v>
      </c>
      <c r="Z18" s="190" t="n">
        <v>1</v>
      </c>
    </row>
    <row r="19" s="22" customFormat="true" ht="12.75" hidden="false" customHeight="true" outlineLevel="0" collapsed="false">
      <c r="B19" s="189" t="s">
        <v>54</v>
      </c>
      <c r="C19" s="38" t="n">
        <v>2.6</v>
      </c>
      <c r="D19" s="190" t="s">
        <v>211</v>
      </c>
      <c r="E19" s="190" t="s">
        <v>212</v>
      </c>
      <c r="F19" s="190" t="s">
        <v>213</v>
      </c>
      <c r="G19" s="190" t="s">
        <v>214</v>
      </c>
      <c r="H19" s="190" t="n">
        <v>28.201</v>
      </c>
      <c r="I19" s="190" t="n">
        <v>0.082</v>
      </c>
      <c r="J19" s="190" t="s">
        <v>215</v>
      </c>
      <c r="K19" s="190" t="n">
        <v>10.25289</v>
      </c>
      <c r="L19" s="190" t="n">
        <v>0.119</v>
      </c>
      <c r="M19" s="196" t="n">
        <v>0.00151425536582885</v>
      </c>
      <c r="N19" s="197" t="n">
        <v>0.119</v>
      </c>
      <c r="O19" s="190" t="n">
        <v>304.232</v>
      </c>
      <c r="P19" s="190" t="n">
        <v>0.144</v>
      </c>
      <c r="Q19" s="190" t="n">
        <v>0.995333059294249</v>
      </c>
      <c r="R19" s="197" t="n">
        <v>0.0438402175463495</v>
      </c>
      <c r="S19" s="190" t="n">
        <v>1</v>
      </c>
      <c r="T19" s="190" t="n">
        <v>4.27E-014</v>
      </c>
      <c r="U19" s="190" t="n">
        <v>5</v>
      </c>
      <c r="V19" s="190" t="s">
        <v>216</v>
      </c>
      <c r="W19" s="190" t="n">
        <v>2021</v>
      </c>
      <c r="X19" s="190" t="n">
        <v>10</v>
      </c>
      <c r="Y19" s="190" t="n">
        <v>32</v>
      </c>
      <c r="Z19" s="190" t="n">
        <v>1</v>
      </c>
    </row>
    <row r="20" s="22" customFormat="true" ht="12.75" hidden="false" customHeight="true" outlineLevel="0" collapsed="false">
      <c r="B20" s="189" t="s">
        <v>55</v>
      </c>
      <c r="C20" s="38" t="n">
        <v>3.2</v>
      </c>
      <c r="D20" s="190" t="s">
        <v>211</v>
      </c>
      <c r="E20" s="190" t="s">
        <v>212</v>
      </c>
      <c r="F20" s="190" t="s">
        <v>213</v>
      </c>
      <c r="G20" s="190" t="s">
        <v>214</v>
      </c>
      <c r="H20" s="190" t="n">
        <v>28.201</v>
      </c>
      <c r="I20" s="190" t="n">
        <v>0.082</v>
      </c>
      <c r="J20" s="190" t="s">
        <v>215</v>
      </c>
      <c r="K20" s="190" t="n">
        <v>10.25289</v>
      </c>
      <c r="L20" s="190" t="n">
        <v>0.119</v>
      </c>
      <c r="M20" s="196" t="n">
        <v>0.00151425536582885</v>
      </c>
      <c r="N20" s="197" t="n">
        <v>0.119</v>
      </c>
      <c r="O20" s="190" t="n">
        <v>304.232</v>
      </c>
      <c r="P20" s="190" t="n">
        <v>0.144</v>
      </c>
      <c r="Q20" s="190" t="n">
        <v>0.995333059294249</v>
      </c>
      <c r="R20" s="197" t="n">
        <v>0.0438402175463495</v>
      </c>
      <c r="S20" s="190" t="n">
        <v>1</v>
      </c>
      <c r="T20" s="190" t="n">
        <v>4.27E-014</v>
      </c>
      <c r="U20" s="190" t="n">
        <v>5</v>
      </c>
      <c r="V20" s="190" t="s">
        <v>216</v>
      </c>
      <c r="W20" s="190" t="n">
        <v>2021</v>
      </c>
      <c r="X20" s="190" t="n">
        <v>10</v>
      </c>
      <c r="Y20" s="190" t="n">
        <v>43</v>
      </c>
      <c r="Z20" s="190" t="n">
        <v>1</v>
      </c>
    </row>
    <row r="21" s="22" customFormat="true" ht="12.75" hidden="false" customHeight="true" outlineLevel="0" collapsed="false">
      <c r="B21" s="189" t="s">
        <v>56</v>
      </c>
      <c r="C21" s="38" t="n">
        <v>4</v>
      </c>
      <c r="D21" s="190" t="s">
        <v>211</v>
      </c>
      <c r="E21" s="190" t="s">
        <v>212</v>
      </c>
      <c r="F21" s="190" t="s">
        <v>213</v>
      </c>
      <c r="G21" s="190" t="s">
        <v>214</v>
      </c>
      <c r="H21" s="190" t="n">
        <v>28.201</v>
      </c>
      <c r="I21" s="190" t="n">
        <v>0.082</v>
      </c>
      <c r="J21" s="190" t="s">
        <v>215</v>
      </c>
      <c r="K21" s="190" t="n">
        <v>10.25289</v>
      </c>
      <c r="L21" s="190" t="n">
        <v>0.119</v>
      </c>
      <c r="M21" s="196" t="n">
        <v>0.00151425536582885</v>
      </c>
      <c r="N21" s="197" t="n">
        <v>0.119</v>
      </c>
      <c r="O21" s="190" t="n">
        <v>304.232</v>
      </c>
      <c r="P21" s="190" t="n">
        <v>0.144</v>
      </c>
      <c r="Q21" s="190" t="n">
        <v>0.995333059294249</v>
      </c>
      <c r="R21" s="197" t="n">
        <v>0.0438402175463495</v>
      </c>
      <c r="S21" s="190" t="n">
        <v>1</v>
      </c>
      <c r="T21" s="190" t="n">
        <v>4.27E-014</v>
      </c>
      <c r="U21" s="190" t="n">
        <v>5</v>
      </c>
      <c r="V21" s="190" t="s">
        <v>216</v>
      </c>
      <c r="W21" s="190" t="n">
        <v>2021</v>
      </c>
      <c r="X21" s="190" t="n">
        <v>11</v>
      </c>
      <c r="Y21" s="190" t="n">
        <v>3</v>
      </c>
      <c r="Z21" s="190" t="n">
        <v>1</v>
      </c>
    </row>
    <row r="22" s="22" customFormat="true" ht="12.75" hidden="false" customHeight="true" outlineLevel="0" collapsed="false">
      <c r="B22" s="189" t="s">
        <v>57</v>
      </c>
      <c r="C22" s="38" t="n">
        <v>5</v>
      </c>
      <c r="D22" s="190" t="s">
        <v>211</v>
      </c>
      <c r="E22" s="190" t="s">
        <v>212</v>
      </c>
      <c r="F22" s="190" t="s">
        <v>213</v>
      </c>
      <c r="G22" s="190" t="s">
        <v>214</v>
      </c>
      <c r="H22" s="190" t="n">
        <v>28.201</v>
      </c>
      <c r="I22" s="190" t="n">
        <v>0.082</v>
      </c>
      <c r="J22" s="190" t="s">
        <v>215</v>
      </c>
      <c r="K22" s="190" t="n">
        <v>10.25289</v>
      </c>
      <c r="L22" s="190" t="n">
        <v>0.119</v>
      </c>
      <c r="M22" s="196" t="n">
        <v>0.00151425536582885</v>
      </c>
      <c r="N22" s="197" t="n">
        <v>0.119</v>
      </c>
      <c r="O22" s="190" t="n">
        <v>304.232</v>
      </c>
      <c r="P22" s="190" t="n">
        <v>0.144</v>
      </c>
      <c r="Q22" s="190" t="n">
        <v>0.995333059294249</v>
      </c>
      <c r="R22" s="197" t="n">
        <v>0.0438402175463495</v>
      </c>
      <c r="S22" s="190" t="n">
        <v>1</v>
      </c>
      <c r="T22" s="190" t="n">
        <v>4.27E-014</v>
      </c>
      <c r="U22" s="190" t="n">
        <v>5</v>
      </c>
      <c r="V22" s="190" t="s">
        <v>216</v>
      </c>
      <c r="W22" s="190" t="n">
        <v>2021</v>
      </c>
      <c r="X22" s="190" t="n">
        <v>11</v>
      </c>
      <c r="Y22" s="190" t="n">
        <v>13</v>
      </c>
      <c r="Z22" s="190" t="n">
        <v>1</v>
      </c>
    </row>
    <row r="23" s="22" customFormat="true" ht="12.75" hidden="false" customHeight="true" outlineLevel="0" collapsed="false">
      <c r="B23" s="189" t="s">
        <v>58</v>
      </c>
      <c r="C23" s="38" t="n">
        <v>6.5</v>
      </c>
      <c r="D23" s="190" t="s">
        <v>211</v>
      </c>
      <c r="E23" s="190" t="s">
        <v>212</v>
      </c>
      <c r="F23" s="190" t="s">
        <v>213</v>
      </c>
      <c r="G23" s="190" t="s">
        <v>214</v>
      </c>
      <c r="H23" s="190" t="n">
        <v>28.201</v>
      </c>
      <c r="I23" s="190" t="n">
        <v>0.082</v>
      </c>
      <c r="J23" s="190" t="s">
        <v>215</v>
      </c>
      <c r="K23" s="190" t="n">
        <v>10.25289</v>
      </c>
      <c r="L23" s="190" t="n">
        <v>0.119</v>
      </c>
      <c r="M23" s="196" t="n">
        <v>0.00151425536582885</v>
      </c>
      <c r="N23" s="197" t="n">
        <v>0.119</v>
      </c>
      <c r="O23" s="190" t="n">
        <v>304.232</v>
      </c>
      <c r="P23" s="190" t="n">
        <v>0.144</v>
      </c>
      <c r="Q23" s="190" t="n">
        <v>0.995333059294249</v>
      </c>
      <c r="R23" s="197" t="n">
        <v>0.0438402175463495</v>
      </c>
      <c r="S23" s="190" t="n">
        <v>1</v>
      </c>
      <c r="T23" s="190" t="n">
        <v>4.27E-014</v>
      </c>
      <c r="U23" s="190" t="n">
        <v>5</v>
      </c>
      <c r="V23" s="190" t="s">
        <v>216</v>
      </c>
      <c r="W23" s="190" t="n">
        <v>2021</v>
      </c>
      <c r="X23" s="190" t="n">
        <v>11</v>
      </c>
      <c r="Y23" s="190" t="n">
        <v>33</v>
      </c>
      <c r="Z23" s="190" t="n">
        <v>1</v>
      </c>
    </row>
    <row r="24" s="22" customFormat="true" ht="12.75" hidden="false" customHeight="true" outlineLevel="0" collapsed="false">
      <c r="B24" s="189" t="s">
        <v>59</v>
      </c>
      <c r="C24" s="38" t="n">
        <v>8</v>
      </c>
      <c r="D24" s="190" t="s">
        <v>211</v>
      </c>
      <c r="E24" s="190" t="s">
        <v>212</v>
      </c>
      <c r="F24" s="190" t="s">
        <v>213</v>
      </c>
      <c r="G24" s="190" t="s">
        <v>214</v>
      </c>
      <c r="H24" s="190" t="n">
        <v>28.201</v>
      </c>
      <c r="I24" s="190" t="n">
        <v>0.082</v>
      </c>
      <c r="J24" s="190" t="s">
        <v>215</v>
      </c>
      <c r="K24" s="190" t="n">
        <v>10.25289</v>
      </c>
      <c r="L24" s="190" t="n">
        <v>0.119</v>
      </c>
      <c r="M24" s="196" t="n">
        <v>0.00151425536582885</v>
      </c>
      <c r="N24" s="197" t="n">
        <v>0.119</v>
      </c>
      <c r="O24" s="190" t="n">
        <v>304.232</v>
      </c>
      <c r="P24" s="190" t="n">
        <v>0.144</v>
      </c>
      <c r="Q24" s="190" t="n">
        <v>0.995333059294249</v>
      </c>
      <c r="R24" s="197" t="n">
        <v>0.0438402175463495</v>
      </c>
      <c r="S24" s="190" t="n">
        <v>1</v>
      </c>
      <c r="T24" s="190" t="n">
        <v>4.27E-014</v>
      </c>
      <c r="U24" s="190" t="n">
        <v>5</v>
      </c>
      <c r="V24" s="190" t="s">
        <v>216</v>
      </c>
      <c r="W24" s="190" t="n">
        <v>2021</v>
      </c>
      <c r="X24" s="190" t="n">
        <v>11</v>
      </c>
      <c r="Y24" s="190" t="n">
        <v>43</v>
      </c>
      <c r="Z24" s="190" t="n">
        <v>1</v>
      </c>
    </row>
    <row r="25" s="22" customFormat="true" ht="12.75" hidden="false" customHeight="true" outlineLevel="0" collapsed="false">
      <c r="B25" s="189" t="s">
        <v>60</v>
      </c>
      <c r="C25" s="38" t="n">
        <v>10</v>
      </c>
      <c r="D25" s="190" t="s">
        <v>211</v>
      </c>
      <c r="E25" s="190" t="s">
        <v>212</v>
      </c>
      <c r="F25" s="190" t="s">
        <v>213</v>
      </c>
      <c r="G25" s="190" t="s">
        <v>214</v>
      </c>
      <c r="H25" s="190" t="n">
        <v>28.201</v>
      </c>
      <c r="I25" s="190" t="n">
        <v>0.082</v>
      </c>
      <c r="J25" s="190" t="s">
        <v>215</v>
      </c>
      <c r="K25" s="190" t="n">
        <v>10.25289</v>
      </c>
      <c r="L25" s="190" t="n">
        <v>0.119</v>
      </c>
      <c r="M25" s="196" t="n">
        <v>0.00151425536582885</v>
      </c>
      <c r="N25" s="197" t="n">
        <v>0.119</v>
      </c>
      <c r="O25" s="190" t="n">
        <v>304.232</v>
      </c>
      <c r="P25" s="190" t="n">
        <v>0.144</v>
      </c>
      <c r="Q25" s="190" t="n">
        <v>0.995333059294249</v>
      </c>
      <c r="R25" s="197" t="n">
        <v>0.0438402175463495</v>
      </c>
      <c r="S25" s="190" t="n">
        <v>1</v>
      </c>
      <c r="T25" s="190" t="n">
        <v>4.27E-014</v>
      </c>
      <c r="U25" s="190" t="n">
        <v>5</v>
      </c>
      <c r="V25" s="190" t="s">
        <v>216</v>
      </c>
      <c r="W25" s="190" t="n">
        <v>2021</v>
      </c>
      <c r="X25" s="190" t="n">
        <v>12</v>
      </c>
      <c r="Y25" s="190" t="n">
        <v>4</v>
      </c>
      <c r="Z25" s="190" t="n">
        <v>1</v>
      </c>
    </row>
    <row r="26" s="22" customFormat="true" ht="12.75" hidden="false" customHeight="true" outlineLevel="0" collapsed="false">
      <c r="B26" s="189" t="s">
        <v>61</v>
      </c>
      <c r="C26" s="38" t="n">
        <v>12</v>
      </c>
      <c r="D26" s="190" t="s">
        <v>211</v>
      </c>
      <c r="E26" s="190" t="s">
        <v>212</v>
      </c>
      <c r="F26" s="190" t="s">
        <v>213</v>
      </c>
      <c r="G26" s="190" t="s">
        <v>214</v>
      </c>
      <c r="H26" s="190" t="n">
        <v>28.201</v>
      </c>
      <c r="I26" s="190" t="n">
        <v>0.082</v>
      </c>
      <c r="J26" s="190" t="s">
        <v>215</v>
      </c>
      <c r="K26" s="190" t="n">
        <v>10.25289</v>
      </c>
      <c r="L26" s="190" t="n">
        <v>0.119</v>
      </c>
      <c r="M26" s="196" t="n">
        <v>0.00151425536582885</v>
      </c>
      <c r="N26" s="197" t="n">
        <v>0.119</v>
      </c>
      <c r="O26" s="190" t="n">
        <v>304.232</v>
      </c>
      <c r="P26" s="190" t="n">
        <v>0.144</v>
      </c>
      <c r="Q26" s="190" t="n">
        <v>0.995333059294249</v>
      </c>
      <c r="R26" s="197" t="n">
        <v>0.0438402175463495</v>
      </c>
      <c r="S26" s="190" t="n">
        <v>1</v>
      </c>
      <c r="T26" s="190" t="n">
        <v>4.27E-014</v>
      </c>
      <c r="U26" s="190" t="n">
        <v>5</v>
      </c>
      <c r="V26" s="190" t="s">
        <v>216</v>
      </c>
      <c r="W26" s="190" t="n">
        <v>2021</v>
      </c>
      <c r="X26" s="190" t="n">
        <v>12</v>
      </c>
      <c r="Y26" s="190" t="n">
        <v>14</v>
      </c>
      <c r="Z26" s="190" t="n">
        <v>1</v>
      </c>
    </row>
    <row r="27" s="22" customFormat="true" ht="12.75" hidden="false" customHeight="true" outlineLevel="0" collapsed="false">
      <c r="B27" s="189" t="s">
        <v>62</v>
      </c>
      <c r="C27" s="38" t="n">
        <v>14</v>
      </c>
      <c r="D27" s="190" t="s">
        <v>211</v>
      </c>
      <c r="E27" s="190" t="s">
        <v>212</v>
      </c>
      <c r="F27" s="190" t="s">
        <v>213</v>
      </c>
      <c r="G27" s="190" t="s">
        <v>214</v>
      </c>
      <c r="H27" s="190" t="n">
        <v>28.201</v>
      </c>
      <c r="I27" s="190" t="n">
        <v>0.082</v>
      </c>
      <c r="J27" s="190" t="s">
        <v>215</v>
      </c>
      <c r="K27" s="190" t="n">
        <v>10.25289</v>
      </c>
      <c r="L27" s="190" t="n">
        <v>0.119</v>
      </c>
      <c r="M27" s="196" t="n">
        <v>0.00151425536582885</v>
      </c>
      <c r="N27" s="197" t="n">
        <v>0.119</v>
      </c>
      <c r="O27" s="190" t="n">
        <v>304.232</v>
      </c>
      <c r="P27" s="190" t="n">
        <v>0.144</v>
      </c>
      <c r="Q27" s="190" t="n">
        <v>0.995333059294249</v>
      </c>
      <c r="R27" s="197" t="n">
        <v>0.0438402175463495</v>
      </c>
      <c r="S27" s="190" t="n">
        <v>1</v>
      </c>
      <c r="T27" s="190" t="n">
        <v>4.27E-014</v>
      </c>
      <c r="U27" s="190" t="n">
        <v>5</v>
      </c>
      <c r="V27" s="190" t="s">
        <v>216</v>
      </c>
      <c r="W27" s="190" t="n">
        <v>2021</v>
      </c>
      <c r="X27" s="190" t="n">
        <v>12</v>
      </c>
      <c r="Y27" s="190" t="n">
        <v>34</v>
      </c>
      <c r="Z27" s="190" t="n">
        <v>1</v>
      </c>
    </row>
    <row r="28" s="22" customFormat="true" ht="12.75" hidden="false" customHeight="true" outlineLevel="0" collapsed="false">
      <c r="B28" s="189" t="s">
        <v>63</v>
      </c>
      <c r="C28" s="38" t="n">
        <v>17</v>
      </c>
      <c r="D28" s="190" t="s">
        <v>211</v>
      </c>
      <c r="E28" s="190" t="s">
        <v>212</v>
      </c>
      <c r="F28" s="190" t="s">
        <v>213</v>
      </c>
      <c r="G28" s="190" t="s">
        <v>214</v>
      </c>
      <c r="H28" s="190" t="n">
        <v>28.201</v>
      </c>
      <c r="I28" s="190" t="n">
        <v>0.082</v>
      </c>
      <c r="J28" s="190" t="s">
        <v>215</v>
      </c>
      <c r="K28" s="190" t="n">
        <v>10.25289</v>
      </c>
      <c r="L28" s="190" t="n">
        <v>0.119</v>
      </c>
      <c r="M28" s="196" t="n">
        <v>0.00151425536582885</v>
      </c>
      <c r="N28" s="197" t="n">
        <v>0.119</v>
      </c>
      <c r="O28" s="190" t="n">
        <v>304.232</v>
      </c>
      <c r="P28" s="190" t="n">
        <v>0.144</v>
      </c>
      <c r="Q28" s="190" t="n">
        <v>0.995333059294249</v>
      </c>
      <c r="R28" s="197" t="n">
        <v>0.0438402175463495</v>
      </c>
      <c r="S28" s="190" t="n">
        <v>1</v>
      </c>
      <c r="T28" s="190" t="n">
        <v>4.27E-014</v>
      </c>
      <c r="U28" s="190" t="n">
        <v>5</v>
      </c>
      <c r="V28" s="190" t="s">
        <v>216</v>
      </c>
      <c r="W28" s="190" t="n">
        <v>2021</v>
      </c>
      <c r="X28" s="190" t="n">
        <v>12</v>
      </c>
      <c r="Y28" s="190" t="n">
        <v>44</v>
      </c>
      <c r="Z28" s="190" t="n">
        <v>1</v>
      </c>
    </row>
    <row r="29" s="22" customFormat="true" ht="12.75" hidden="false" customHeight="true" outlineLevel="0" collapsed="false">
      <c r="B29" s="189" t="s">
        <v>64</v>
      </c>
      <c r="C29" s="38" t="n">
        <v>20</v>
      </c>
      <c r="D29" s="190" t="s">
        <v>211</v>
      </c>
      <c r="E29" s="190" t="s">
        <v>212</v>
      </c>
      <c r="F29" s="190" t="s">
        <v>213</v>
      </c>
      <c r="G29" s="190" t="s">
        <v>214</v>
      </c>
      <c r="H29" s="190" t="n">
        <v>28.201</v>
      </c>
      <c r="I29" s="190" t="n">
        <v>0.082</v>
      </c>
      <c r="J29" s="190" t="s">
        <v>215</v>
      </c>
      <c r="K29" s="190" t="n">
        <v>10.25289</v>
      </c>
      <c r="L29" s="190" t="n">
        <v>0.119</v>
      </c>
      <c r="M29" s="196" t="n">
        <v>0.00151425536582885</v>
      </c>
      <c r="N29" s="197" t="n">
        <v>0.119</v>
      </c>
      <c r="O29" s="190" t="n">
        <v>304.232</v>
      </c>
      <c r="P29" s="190" t="n">
        <v>0.144</v>
      </c>
      <c r="Q29" s="190" t="n">
        <v>0.995333059294249</v>
      </c>
      <c r="R29" s="197" t="n">
        <v>0.0438402175463495</v>
      </c>
      <c r="S29" s="190" t="n">
        <v>1</v>
      </c>
      <c r="T29" s="190" t="n">
        <v>4.27E-014</v>
      </c>
      <c r="U29" s="190" t="n">
        <v>5</v>
      </c>
      <c r="V29" s="190" t="s">
        <v>216</v>
      </c>
      <c r="W29" s="190" t="n">
        <v>2021</v>
      </c>
      <c r="X29" s="190" t="n">
        <v>13</v>
      </c>
      <c r="Y29" s="190" t="n">
        <v>4</v>
      </c>
      <c r="Z29" s="190" t="n">
        <v>1</v>
      </c>
    </row>
    <row r="30" s="22" customFormat="true" ht="12.75" hidden="false" customHeight="true" outlineLevel="0" collapsed="false">
      <c r="B30" s="189" t="s">
        <v>65</v>
      </c>
      <c r="C30" s="38" t="n">
        <v>24</v>
      </c>
      <c r="D30" s="190" t="s">
        <v>211</v>
      </c>
      <c r="E30" s="190" t="s">
        <v>212</v>
      </c>
      <c r="F30" s="190" t="s">
        <v>213</v>
      </c>
      <c r="G30" s="190" t="s">
        <v>214</v>
      </c>
      <c r="H30" s="190" t="n">
        <v>28.201</v>
      </c>
      <c r="I30" s="190" t="n">
        <v>0.082</v>
      </c>
      <c r="J30" s="190" t="s">
        <v>215</v>
      </c>
      <c r="K30" s="190" t="n">
        <v>10.25289</v>
      </c>
      <c r="L30" s="190" t="n">
        <v>0.119</v>
      </c>
      <c r="M30" s="196" t="n">
        <v>0.00151425536582885</v>
      </c>
      <c r="N30" s="197" t="n">
        <v>0.119</v>
      </c>
      <c r="O30" s="190" t="n">
        <v>304.232</v>
      </c>
      <c r="P30" s="190" t="n">
        <v>0.144</v>
      </c>
      <c r="Q30" s="190" t="n">
        <v>0.995333059294249</v>
      </c>
      <c r="R30" s="197" t="n">
        <v>0.0438402175463495</v>
      </c>
      <c r="S30" s="190" t="n">
        <v>1</v>
      </c>
      <c r="T30" s="190" t="n">
        <v>4.27E-014</v>
      </c>
      <c r="U30" s="190" t="n">
        <v>5</v>
      </c>
      <c r="V30" s="190" t="s">
        <v>216</v>
      </c>
      <c r="W30" s="190" t="n">
        <v>2021</v>
      </c>
      <c r="X30" s="190" t="n">
        <v>13</v>
      </c>
      <c r="Y30" s="190" t="n">
        <v>14</v>
      </c>
      <c r="Z30" s="190" t="n">
        <v>1</v>
      </c>
    </row>
    <row r="31" s="22" customFormat="true" ht="12.75" hidden="false" customHeight="true" outlineLevel="0" collapsed="false">
      <c r="B31" s="189" t="s">
        <v>66</v>
      </c>
      <c r="C31" s="38" t="n">
        <v>28</v>
      </c>
      <c r="D31" s="190" t="s">
        <v>211</v>
      </c>
      <c r="E31" s="190" t="s">
        <v>212</v>
      </c>
      <c r="F31" s="190" t="s">
        <v>213</v>
      </c>
      <c r="G31" s="190" t="s">
        <v>214</v>
      </c>
      <c r="H31" s="190" t="n">
        <v>28.201</v>
      </c>
      <c r="I31" s="190" t="n">
        <v>0.082</v>
      </c>
      <c r="J31" s="190" t="s">
        <v>215</v>
      </c>
      <c r="K31" s="190" t="n">
        <v>10.25289</v>
      </c>
      <c r="L31" s="190" t="n">
        <v>0.119</v>
      </c>
      <c r="M31" s="196" t="n">
        <v>0.00151425536582885</v>
      </c>
      <c r="N31" s="197" t="n">
        <v>0.119</v>
      </c>
      <c r="O31" s="190" t="n">
        <v>304.232</v>
      </c>
      <c r="P31" s="190" t="n">
        <v>0.144</v>
      </c>
      <c r="Q31" s="190" t="n">
        <v>0.995333059294249</v>
      </c>
      <c r="R31" s="197" t="n">
        <v>0.0438402175463495</v>
      </c>
      <c r="S31" s="190" t="n">
        <v>1</v>
      </c>
      <c r="T31" s="190" t="n">
        <v>4.27E-014</v>
      </c>
      <c r="U31" s="190" t="n">
        <v>5</v>
      </c>
      <c r="V31" s="190" t="s">
        <v>216</v>
      </c>
      <c r="W31" s="190" t="n">
        <v>2021</v>
      </c>
      <c r="X31" s="190" t="n">
        <v>13</v>
      </c>
      <c r="Y31" s="190" t="n">
        <v>36</v>
      </c>
      <c r="Z31" s="190" t="n">
        <v>1</v>
      </c>
    </row>
    <row r="32" s="22" customFormat="true" ht="12.75" hidden="false" customHeight="true" outlineLevel="0" collapsed="false">
      <c r="B32" s="189" t="s">
        <v>67</v>
      </c>
      <c r="C32" s="38" t="n">
        <v>32</v>
      </c>
      <c r="D32" s="190" t="s">
        <v>211</v>
      </c>
      <c r="E32" s="190" t="s">
        <v>212</v>
      </c>
      <c r="F32" s="190" t="s">
        <v>213</v>
      </c>
      <c r="G32" s="190" t="s">
        <v>214</v>
      </c>
      <c r="H32" s="190" t="n">
        <v>28.201</v>
      </c>
      <c r="I32" s="190" t="n">
        <v>0.082</v>
      </c>
      <c r="J32" s="190" t="s">
        <v>215</v>
      </c>
      <c r="K32" s="190" t="n">
        <v>10.25289</v>
      </c>
      <c r="L32" s="190" t="n">
        <v>0.119</v>
      </c>
      <c r="M32" s="196" t="n">
        <v>0.00151425536582885</v>
      </c>
      <c r="N32" s="197" t="n">
        <v>0.119</v>
      </c>
      <c r="O32" s="190" t="n">
        <v>304.232</v>
      </c>
      <c r="P32" s="190" t="n">
        <v>0.144</v>
      </c>
      <c r="Q32" s="190" t="n">
        <v>0.995333059294249</v>
      </c>
      <c r="R32" s="197" t="n">
        <v>0.0438402175463495</v>
      </c>
      <c r="S32" s="190" t="n">
        <v>1</v>
      </c>
      <c r="T32" s="190" t="n">
        <v>4.27E-014</v>
      </c>
      <c r="U32" s="190" t="n">
        <v>5</v>
      </c>
      <c r="V32" s="190" t="s">
        <v>216</v>
      </c>
      <c r="W32" s="190" t="n">
        <v>2021</v>
      </c>
      <c r="X32" s="190" t="n">
        <v>13</v>
      </c>
      <c r="Y32" s="190" t="n">
        <v>46</v>
      </c>
      <c r="Z32" s="190" t="n">
        <v>1</v>
      </c>
    </row>
    <row r="33" customFormat="false" ht="4.9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</row>
    <row r="34" customFormat="false" ht="4.9" hidden="false" customHeight="true" outlineLevel="0" collapsed="false"/>
    <row r="36" s="66" customFormat="true" ht="4.9" hidden="false" customHeight="true" outlineLevel="0" collapsed="false"/>
    <row r="37" s="66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69" customFormat="true" ht="12.75" hidden="false" customHeight="true" outlineLevel="0" collapsed="false"/>
    <row r="43" s="69" customFormat="true" ht="12.75" hidden="false" customHeight="true" outlineLevel="0" collapsed="false"/>
    <row r="44" s="69" customFormat="true" ht="12.75" hidden="false" customHeight="true" outlineLevel="0" collapsed="false"/>
    <row r="45" s="69" customFormat="true" ht="12.75" hidden="false" customHeight="true" outlineLevel="0" collapsed="false"/>
    <row r="46" s="69" customFormat="true" ht="12.75" hidden="false" customHeight="true" outlineLevel="0" collapsed="false"/>
    <row r="47" s="69" customFormat="true" ht="12.75" hidden="false" customHeight="true" outlineLevel="0" collapsed="false"/>
    <row r="48" s="69" customFormat="true" ht="12.75" hidden="false" customHeight="true" outlineLevel="0" collapsed="false"/>
    <row r="49" s="69" customFormat="true" ht="12.75" hidden="false" customHeight="true" outlineLevel="0" collapsed="false"/>
    <row r="50" s="69" customFormat="true" ht="12.75" hidden="false" customHeight="true" outlineLevel="0" collapsed="false"/>
    <row r="51" s="69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D34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17</v>
      </c>
      <c r="C3" s="12"/>
      <c r="D3" s="13" t="s">
        <v>218</v>
      </c>
      <c r="E3" s="15" t="s">
        <v>28</v>
      </c>
      <c r="F3" s="13" t="s">
        <v>219</v>
      </c>
      <c r="G3" s="15" t="s">
        <v>28</v>
      </c>
      <c r="H3" s="13" t="s">
        <v>220</v>
      </c>
      <c r="I3" s="15" t="s">
        <v>28</v>
      </c>
      <c r="J3" s="13" t="s">
        <v>221</v>
      </c>
      <c r="K3" s="15" t="s">
        <v>28</v>
      </c>
      <c r="L3" s="13" t="s">
        <v>222</v>
      </c>
      <c r="M3" s="15" t="s">
        <v>28</v>
      </c>
      <c r="N3" s="13" t="s">
        <v>223</v>
      </c>
      <c r="O3" s="15" t="s">
        <v>28</v>
      </c>
      <c r="P3" s="13" t="s">
        <v>224</v>
      </c>
      <c r="Q3" s="15" t="s">
        <v>28</v>
      </c>
      <c r="R3" s="13" t="s">
        <v>225</v>
      </c>
      <c r="S3" s="15" t="s">
        <v>28</v>
      </c>
      <c r="T3" s="13" t="s">
        <v>226</v>
      </c>
      <c r="U3" s="15" t="s">
        <v>28</v>
      </c>
      <c r="V3" s="13" t="s">
        <v>227</v>
      </c>
      <c r="W3" s="15" t="s">
        <v>28</v>
      </c>
      <c r="X3" s="13" t="s">
        <v>38</v>
      </c>
      <c r="Y3" s="15" t="s">
        <v>28</v>
      </c>
      <c r="Z3" s="13" t="s">
        <v>228</v>
      </c>
      <c r="AA3" s="15" t="s">
        <v>28</v>
      </c>
      <c r="AB3" s="13" t="s">
        <v>229</v>
      </c>
      <c r="AC3" s="15" t="s">
        <v>28</v>
      </c>
      <c r="AD3" s="106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0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185" t="n">
        <v>298.56</v>
      </c>
      <c r="E6" s="185" t="n">
        <v>0.104</v>
      </c>
      <c r="F6" s="185" t="n">
        <v>0.018</v>
      </c>
      <c r="G6" s="185" t="n">
        <v>35</v>
      </c>
      <c r="H6" s="185" t="n">
        <v>0.1885</v>
      </c>
      <c r="I6" s="185" t="n">
        <v>0.159</v>
      </c>
      <c r="J6" s="185" t="n">
        <v>1.493</v>
      </c>
      <c r="K6" s="185" t="n">
        <v>3</v>
      </c>
      <c r="L6" s="185" t="n">
        <v>0.0006425</v>
      </c>
      <c r="M6" s="185" t="n">
        <v>0.92</v>
      </c>
      <c r="N6" s="185" t="n">
        <v>0.00018</v>
      </c>
      <c r="O6" s="185" t="n">
        <v>9.63</v>
      </c>
      <c r="P6" s="185" t="n">
        <v>0.0002703</v>
      </c>
      <c r="Q6" s="185" t="n">
        <v>0.17</v>
      </c>
      <c r="R6" s="185" t="n">
        <v>0.000607</v>
      </c>
      <c r="S6" s="185" t="n">
        <v>9.65</v>
      </c>
      <c r="T6" s="185" t="n">
        <v>0.012077</v>
      </c>
      <c r="U6" s="185" t="n">
        <v>0.09</v>
      </c>
      <c r="V6" s="185" t="n">
        <v>0</v>
      </c>
      <c r="W6" s="185" t="n">
        <v>0</v>
      </c>
      <c r="X6" s="185" t="n">
        <v>0.43</v>
      </c>
      <c r="Y6" s="185" t="n">
        <v>0</v>
      </c>
      <c r="Z6" s="185" t="n">
        <v>0</v>
      </c>
      <c r="AA6" s="185" t="n">
        <v>0</v>
      </c>
      <c r="AB6" s="185" t="n">
        <v>0</v>
      </c>
      <c r="AC6" s="185" t="n">
        <v>0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190" t="n">
        <v>298.56</v>
      </c>
      <c r="E7" s="190" t="n">
        <v>0.104</v>
      </c>
      <c r="F7" s="190" t="n">
        <v>0.018</v>
      </c>
      <c r="G7" s="190" t="n">
        <v>35</v>
      </c>
      <c r="H7" s="190" t="n">
        <v>0.1885</v>
      </c>
      <c r="I7" s="190" t="n">
        <v>0.159</v>
      </c>
      <c r="J7" s="190" t="n">
        <v>1.493</v>
      </c>
      <c r="K7" s="190" t="n">
        <v>3</v>
      </c>
      <c r="L7" s="190" t="n">
        <v>0.0006425</v>
      </c>
      <c r="M7" s="190" t="n">
        <v>0.92</v>
      </c>
      <c r="N7" s="190" t="n">
        <v>0.00018</v>
      </c>
      <c r="O7" s="190" t="n">
        <v>9.63</v>
      </c>
      <c r="P7" s="190" t="n">
        <v>0.0002703</v>
      </c>
      <c r="Q7" s="190" t="n">
        <v>0.17</v>
      </c>
      <c r="R7" s="190" t="n">
        <v>0.000607</v>
      </c>
      <c r="S7" s="190" t="n">
        <v>9.65</v>
      </c>
      <c r="T7" s="190" t="n">
        <v>0.012077</v>
      </c>
      <c r="U7" s="190" t="n">
        <v>0.09</v>
      </c>
      <c r="V7" s="190" t="n">
        <v>0</v>
      </c>
      <c r="W7" s="190" t="n">
        <v>0</v>
      </c>
      <c r="X7" s="190" t="n">
        <v>0.43</v>
      </c>
      <c r="Y7" s="190" t="n">
        <v>0</v>
      </c>
      <c r="Z7" s="190" t="n">
        <v>0</v>
      </c>
      <c r="AA7" s="190" t="n">
        <v>0</v>
      </c>
      <c r="AB7" s="190" t="n">
        <v>0</v>
      </c>
      <c r="AC7" s="190" t="n">
        <v>0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190" t="n">
        <v>298.56</v>
      </c>
      <c r="E8" s="190" t="n">
        <v>0.104</v>
      </c>
      <c r="F8" s="190" t="n">
        <v>0.018</v>
      </c>
      <c r="G8" s="190" t="n">
        <v>35</v>
      </c>
      <c r="H8" s="190" t="n">
        <v>0.1885</v>
      </c>
      <c r="I8" s="190" t="n">
        <v>0.159</v>
      </c>
      <c r="J8" s="190" t="n">
        <v>1.493</v>
      </c>
      <c r="K8" s="190" t="n">
        <v>3</v>
      </c>
      <c r="L8" s="190" t="n">
        <v>0.0006425</v>
      </c>
      <c r="M8" s="190" t="n">
        <v>0.92</v>
      </c>
      <c r="N8" s="190" t="n">
        <v>0.00018</v>
      </c>
      <c r="O8" s="190" t="n">
        <v>9.63</v>
      </c>
      <c r="P8" s="190" t="n">
        <v>0.0002703</v>
      </c>
      <c r="Q8" s="190" t="n">
        <v>0.17</v>
      </c>
      <c r="R8" s="190" t="n">
        <v>0.000607</v>
      </c>
      <c r="S8" s="190" t="n">
        <v>9.65</v>
      </c>
      <c r="T8" s="190" t="n">
        <v>0.012077</v>
      </c>
      <c r="U8" s="190" t="n">
        <v>0.09</v>
      </c>
      <c r="V8" s="190" t="n">
        <v>0</v>
      </c>
      <c r="W8" s="190" t="n">
        <v>0</v>
      </c>
      <c r="X8" s="190" t="n">
        <v>0.43</v>
      </c>
      <c r="Y8" s="190" t="n">
        <v>0</v>
      </c>
      <c r="Z8" s="190" t="n">
        <v>0</v>
      </c>
      <c r="AA8" s="190" t="n">
        <v>0</v>
      </c>
      <c r="AB8" s="190" t="n">
        <v>0</v>
      </c>
      <c r="AC8" s="190" t="n">
        <v>0</v>
      </c>
    </row>
    <row r="9" s="22" customFormat="true" ht="12.75" hidden="false" customHeight="true" outlineLevel="0" collapsed="false">
      <c r="B9" s="37" t="s">
        <v>44</v>
      </c>
      <c r="C9" s="38" t="n">
        <v>0.9</v>
      </c>
      <c r="D9" s="190" t="n">
        <v>298.56</v>
      </c>
      <c r="E9" s="190" t="n">
        <v>0.104</v>
      </c>
      <c r="F9" s="190" t="n">
        <v>0.018</v>
      </c>
      <c r="G9" s="190" t="n">
        <v>35</v>
      </c>
      <c r="H9" s="190" t="n">
        <v>0.1885</v>
      </c>
      <c r="I9" s="190" t="n">
        <v>0.159</v>
      </c>
      <c r="J9" s="190" t="n">
        <v>1.493</v>
      </c>
      <c r="K9" s="190" t="n">
        <v>3</v>
      </c>
      <c r="L9" s="190" t="n">
        <v>0.0006425</v>
      </c>
      <c r="M9" s="190" t="n">
        <v>0.92</v>
      </c>
      <c r="N9" s="190" t="n">
        <v>0.00018</v>
      </c>
      <c r="O9" s="190" t="n">
        <v>9.63</v>
      </c>
      <c r="P9" s="190" t="n">
        <v>0.0002703</v>
      </c>
      <c r="Q9" s="190" t="n">
        <v>0.17</v>
      </c>
      <c r="R9" s="190" t="n">
        <v>0.000607</v>
      </c>
      <c r="S9" s="190" t="n">
        <v>9.65</v>
      </c>
      <c r="T9" s="190" t="n">
        <v>0.012077</v>
      </c>
      <c r="U9" s="190" t="n">
        <v>0.09</v>
      </c>
      <c r="V9" s="190" t="n">
        <v>0</v>
      </c>
      <c r="W9" s="190" t="n">
        <v>0</v>
      </c>
      <c r="X9" s="190" t="n">
        <v>0.43</v>
      </c>
      <c r="Y9" s="190" t="n">
        <v>0</v>
      </c>
      <c r="Z9" s="190" t="n">
        <v>0</v>
      </c>
      <c r="AA9" s="190" t="n">
        <v>0</v>
      </c>
      <c r="AB9" s="190" t="n">
        <v>0</v>
      </c>
      <c r="AC9" s="190" t="n">
        <v>0</v>
      </c>
    </row>
    <row r="10" s="22" customFormat="true" ht="12.75" hidden="false" customHeight="true" outlineLevel="0" collapsed="false">
      <c r="B10" s="37" t="s">
        <v>45</v>
      </c>
      <c r="C10" s="38" t="n">
        <v>1</v>
      </c>
      <c r="D10" s="190" t="n">
        <v>298.56</v>
      </c>
      <c r="E10" s="190" t="n">
        <v>0.104</v>
      </c>
      <c r="F10" s="190" t="n">
        <v>0.018</v>
      </c>
      <c r="G10" s="190" t="n">
        <v>35</v>
      </c>
      <c r="H10" s="190" t="n">
        <v>0.1885</v>
      </c>
      <c r="I10" s="190" t="n">
        <v>0.159</v>
      </c>
      <c r="J10" s="190" t="n">
        <v>1.493</v>
      </c>
      <c r="K10" s="190" t="n">
        <v>3</v>
      </c>
      <c r="L10" s="190" t="n">
        <v>0.0006425</v>
      </c>
      <c r="M10" s="190" t="n">
        <v>0.92</v>
      </c>
      <c r="N10" s="190" t="n">
        <v>0.00018</v>
      </c>
      <c r="O10" s="190" t="n">
        <v>9.63</v>
      </c>
      <c r="P10" s="190" t="n">
        <v>0.0002703</v>
      </c>
      <c r="Q10" s="190" t="n">
        <v>0.17</v>
      </c>
      <c r="R10" s="190" t="n">
        <v>0.000607</v>
      </c>
      <c r="S10" s="190" t="n">
        <v>9.65</v>
      </c>
      <c r="T10" s="190" t="n">
        <v>0.012077</v>
      </c>
      <c r="U10" s="190" t="n">
        <v>0.09</v>
      </c>
      <c r="V10" s="190" t="n">
        <v>0</v>
      </c>
      <c r="W10" s="190" t="n">
        <v>0</v>
      </c>
      <c r="X10" s="190" t="n">
        <v>0.43</v>
      </c>
      <c r="Y10" s="190" t="n">
        <v>0</v>
      </c>
      <c r="Z10" s="190" t="n">
        <v>0</v>
      </c>
      <c r="AA10" s="190" t="n">
        <v>0</v>
      </c>
      <c r="AB10" s="190" t="n">
        <v>0</v>
      </c>
      <c r="AC10" s="190" t="n">
        <v>0</v>
      </c>
    </row>
    <row r="11" s="22" customFormat="true" ht="12.75" hidden="false" customHeight="true" outlineLevel="0" collapsed="false">
      <c r="B11" s="37" t="s">
        <v>46</v>
      </c>
      <c r="C11" s="38" t="n">
        <v>1.1</v>
      </c>
      <c r="D11" s="190" t="n">
        <v>298.56</v>
      </c>
      <c r="E11" s="190" t="n">
        <v>0.104</v>
      </c>
      <c r="F11" s="190" t="n">
        <v>0.018</v>
      </c>
      <c r="G11" s="190" t="n">
        <v>35</v>
      </c>
      <c r="H11" s="190" t="n">
        <v>0.1885</v>
      </c>
      <c r="I11" s="190" t="n">
        <v>0.159</v>
      </c>
      <c r="J11" s="190" t="n">
        <v>1.493</v>
      </c>
      <c r="K11" s="190" t="n">
        <v>3</v>
      </c>
      <c r="L11" s="190" t="n">
        <v>0.0006425</v>
      </c>
      <c r="M11" s="190" t="n">
        <v>0.92</v>
      </c>
      <c r="N11" s="190" t="n">
        <v>0.00018</v>
      </c>
      <c r="O11" s="190" t="n">
        <v>9.63</v>
      </c>
      <c r="P11" s="190" t="n">
        <v>0.0002703</v>
      </c>
      <c r="Q11" s="190" t="n">
        <v>0.17</v>
      </c>
      <c r="R11" s="190" t="n">
        <v>0.000607</v>
      </c>
      <c r="S11" s="190" t="n">
        <v>9.65</v>
      </c>
      <c r="T11" s="190" t="n">
        <v>0.012077</v>
      </c>
      <c r="U11" s="190" t="n">
        <v>0.09</v>
      </c>
      <c r="V11" s="190" t="n">
        <v>0</v>
      </c>
      <c r="W11" s="190" t="n">
        <v>0</v>
      </c>
      <c r="X11" s="190" t="n">
        <v>0.43</v>
      </c>
      <c r="Y11" s="190" t="n">
        <v>0</v>
      </c>
      <c r="Z11" s="190" t="n">
        <v>0</v>
      </c>
      <c r="AA11" s="190" t="n">
        <v>0</v>
      </c>
      <c r="AB11" s="190" t="n">
        <v>0</v>
      </c>
      <c r="AC11" s="190" t="n">
        <v>0</v>
      </c>
    </row>
    <row r="12" s="22" customFormat="true" ht="12.75" hidden="false" customHeight="true" outlineLevel="0" collapsed="false">
      <c r="B12" s="37" t="s">
        <v>47</v>
      </c>
      <c r="C12" s="38" t="n">
        <v>1.2</v>
      </c>
      <c r="D12" s="190" t="n">
        <v>298.56</v>
      </c>
      <c r="E12" s="190" t="n">
        <v>0.104</v>
      </c>
      <c r="F12" s="190" t="n">
        <v>0.018</v>
      </c>
      <c r="G12" s="190" t="n">
        <v>35</v>
      </c>
      <c r="H12" s="190" t="n">
        <v>0.1885</v>
      </c>
      <c r="I12" s="190" t="n">
        <v>0.159</v>
      </c>
      <c r="J12" s="190" t="n">
        <v>1.493</v>
      </c>
      <c r="K12" s="190" t="n">
        <v>3</v>
      </c>
      <c r="L12" s="190" t="n">
        <v>0.0006425</v>
      </c>
      <c r="M12" s="190" t="n">
        <v>0.92</v>
      </c>
      <c r="N12" s="190" t="n">
        <v>0.00018</v>
      </c>
      <c r="O12" s="190" t="n">
        <v>9.63</v>
      </c>
      <c r="P12" s="190" t="n">
        <v>0.0002703</v>
      </c>
      <c r="Q12" s="190" t="n">
        <v>0.17</v>
      </c>
      <c r="R12" s="190" t="n">
        <v>0.000607</v>
      </c>
      <c r="S12" s="190" t="n">
        <v>9.65</v>
      </c>
      <c r="T12" s="190" t="n">
        <v>0.012077</v>
      </c>
      <c r="U12" s="190" t="n">
        <v>0.09</v>
      </c>
      <c r="V12" s="190" t="n">
        <v>0</v>
      </c>
      <c r="W12" s="190" t="n">
        <v>0</v>
      </c>
      <c r="X12" s="190" t="n">
        <v>0.43</v>
      </c>
      <c r="Y12" s="190" t="n">
        <v>0</v>
      </c>
      <c r="Z12" s="190" t="n">
        <v>0</v>
      </c>
      <c r="AA12" s="190" t="n">
        <v>0</v>
      </c>
      <c r="AB12" s="190" t="n">
        <v>0</v>
      </c>
      <c r="AC12" s="190" t="n">
        <v>0</v>
      </c>
    </row>
    <row r="13" s="22" customFormat="true" ht="12.75" hidden="false" customHeight="true" outlineLevel="0" collapsed="false">
      <c r="B13" s="37" t="s">
        <v>48</v>
      </c>
      <c r="C13" s="38" t="n">
        <v>1.3</v>
      </c>
      <c r="D13" s="190" t="n">
        <v>298.56</v>
      </c>
      <c r="E13" s="190" t="n">
        <v>0.104</v>
      </c>
      <c r="F13" s="190" t="n">
        <v>0.018</v>
      </c>
      <c r="G13" s="190" t="n">
        <v>35</v>
      </c>
      <c r="H13" s="190" t="n">
        <v>0.1885</v>
      </c>
      <c r="I13" s="190" t="n">
        <v>0.159</v>
      </c>
      <c r="J13" s="190" t="n">
        <v>1.493</v>
      </c>
      <c r="K13" s="190" t="n">
        <v>3</v>
      </c>
      <c r="L13" s="190" t="n">
        <v>0.0006425</v>
      </c>
      <c r="M13" s="190" t="n">
        <v>0.92</v>
      </c>
      <c r="N13" s="190" t="n">
        <v>0.00018</v>
      </c>
      <c r="O13" s="190" t="n">
        <v>9.63</v>
      </c>
      <c r="P13" s="190" t="n">
        <v>0.0002703</v>
      </c>
      <c r="Q13" s="190" t="n">
        <v>0.17</v>
      </c>
      <c r="R13" s="190" t="n">
        <v>0.000607</v>
      </c>
      <c r="S13" s="190" t="n">
        <v>9.65</v>
      </c>
      <c r="T13" s="190" t="n">
        <v>0.012077</v>
      </c>
      <c r="U13" s="190" t="n">
        <v>0.09</v>
      </c>
      <c r="V13" s="190" t="n">
        <v>0</v>
      </c>
      <c r="W13" s="190" t="n">
        <v>0</v>
      </c>
      <c r="X13" s="190" t="n">
        <v>0.43</v>
      </c>
      <c r="Y13" s="190" t="n">
        <v>0</v>
      </c>
      <c r="Z13" s="190" t="n">
        <v>0</v>
      </c>
      <c r="AA13" s="190" t="n">
        <v>0</v>
      </c>
      <c r="AB13" s="190" t="n">
        <v>0</v>
      </c>
      <c r="AC13" s="190" t="n">
        <v>0</v>
      </c>
    </row>
    <row r="14" s="22" customFormat="true" ht="12.75" hidden="false" customHeight="true" outlineLevel="0" collapsed="false">
      <c r="B14" s="37" t="s">
        <v>49</v>
      </c>
      <c r="C14" s="38" t="n">
        <v>1.4</v>
      </c>
      <c r="D14" s="190" t="n">
        <v>298.56</v>
      </c>
      <c r="E14" s="190" t="n">
        <v>0.104</v>
      </c>
      <c r="F14" s="190" t="n">
        <v>0.018</v>
      </c>
      <c r="G14" s="190" t="n">
        <v>35</v>
      </c>
      <c r="H14" s="190" t="n">
        <v>0.1885</v>
      </c>
      <c r="I14" s="190" t="n">
        <v>0.159</v>
      </c>
      <c r="J14" s="190" t="n">
        <v>1.493</v>
      </c>
      <c r="K14" s="190" t="n">
        <v>3</v>
      </c>
      <c r="L14" s="190" t="n">
        <v>0.0006425</v>
      </c>
      <c r="M14" s="190" t="n">
        <v>0.92</v>
      </c>
      <c r="N14" s="190" t="n">
        <v>0.00018</v>
      </c>
      <c r="O14" s="190" t="n">
        <v>9.63</v>
      </c>
      <c r="P14" s="190" t="n">
        <v>0.0002703</v>
      </c>
      <c r="Q14" s="190" t="n">
        <v>0.17</v>
      </c>
      <c r="R14" s="190" t="n">
        <v>0.000607</v>
      </c>
      <c r="S14" s="190" t="n">
        <v>9.65</v>
      </c>
      <c r="T14" s="190" t="n">
        <v>0.012077</v>
      </c>
      <c r="U14" s="190" t="n">
        <v>0.09</v>
      </c>
      <c r="V14" s="190" t="n">
        <v>0</v>
      </c>
      <c r="W14" s="190" t="n">
        <v>0</v>
      </c>
      <c r="X14" s="190" t="n">
        <v>0.43</v>
      </c>
      <c r="Y14" s="190" t="n">
        <v>0</v>
      </c>
      <c r="Z14" s="190" t="n">
        <v>0</v>
      </c>
      <c r="AA14" s="190" t="n">
        <v>0</v>
      </c>
      <c r="AB14" s="190" t="n">
        <v>0</v>
      </c>
      <c r="AC14" s="190" t="n">
        <v>0</v>
      </c>
    </row>
    <row r="15" s="22" customFormat="true" ht="12.75" hidden="false" customHeight="true" outlineLevel="0" collapsed="false">
      <c r="B15" s="37" t="s">
        <v>50</v>
      </c>
      <c r="C15" s="38" t="n">
        <v>1.6</v>
      </c>
      <c r="D15" s="190" t="n">
        <v>298.56</v>
      </c>
      <c r="E15" s="190" t="n">
        <v>0.104</v>
      </c>
      <c r="F15" s="190" t="n">
        <v>0.018</v>
      </c>
      <c r="G15" s="190" t="n">
        <v>35</v>
      </c>
      <c r="H15" s="190" t="n">
        <v>0.1885</v>
      </c>
      <c r="I15" s="190" t="n">
        <v>0.159</v>
      </c>
      <c r="J15" s="190" t="n">
        <v>1.493</v>
      </c>
      <c r="K15" s="190" t="n">
        <v>3</v>
      </c>
      <c r="L15" s="190" t="n">
        <v>0.0006425</v>
      </c>
      <c r="M15" s="190" t="n">
        <v>0.92</v>
      </c>
      <c r="N15" s="190" t="n">
        <v>0.00018</v>
      </c>
      <c r="O15" s="190" t="n">
        <v>9.63</v>
      </c>
      <c r="P15" s="190" t="n">
        <v>0.0002703</v>
      </c>
      <c r="Q15" s="190" t="n">
        <v>0.17</v>
      </c>
      <c r="R15" s="190" t="n">
        <v>0.000607</v>
      </c>
      <c r="S15" s="190" t="n">
        <v>9.65</v>
      </c>
      <c r="T15" s="190" t="n">
        <v>0.012077</v>
      </c>
      <c r="U15" s="190" t="n">
        <v>0.09</v>
      </c>
      <c r="V15" s="190" t="n">
        <v>0</v>
      </c>
      <c r="W15" s="190" t="n">
        <v>0</v>
      </c>
      <c r="X15" s="190" t="n">
        <v>0.43</v>
      </c>
      <c r="Y15" s="190" t="n">
        <v>0</v>
      </c>
      <c r="Z15" s="190" t="n">
        <v>0</v>
      </c>
      <c r="AA15" s="190" t="n">
        <v>0</v>
      </c>
      <c r="AB15" s="190" t="n">
        <v>0</v>
      </c>
      <c r="AC15" s="190" t="n">
        <v>0</v>
      </c>
    </row>
    <row r="16" s="22" customFormat="true" ht="12.75" hidden="false" customHeight="true" outlineLevel="0" collapsed="false">
      <c r="B16" s="37" t="s">
        <v>51</v>
      </c>
      <c r="C16" s="38" t="n">
        <v>1.8</v>
      </c>
      <c r="D16" s="190" t="n">
        <v>298.56</v>
      </c>
      <c r="E16" s="190" t="n">
        <v>0.104</v>
      </c>
      <c r="F16" s="190" t="n">
        <v>0.018</v>
      </c>
      <c r="G16" s="190" t="n">
        <v>35</v>
      </c>
      <c r="H16" s="190" t="n">
        <v>0.1885</v>
      </c>
      <c r="I16" s="190" t="n">
        <v>0.159</v>
      </c>
      <c r="J16" s="190" t="n">
        <v>1.493</v>
      </c>
      <c r="K16" s="190" t="n">
        <v>3</v>
      </c>
      <c r="L16" s="190" t="n">
        <v>0.0006425</v>
      </c>
      <c r="M16" s="190" t="n">
        <v>0.92</v>
      </c>
      <c r="N16" s="190" t="n">
        <v>0.00018</v>
      </c>
      <c r="O16" s="190" t="n">
        <v>9.63</v>
      </c>
      <c r="P16" s="190" t="n">
        <v>0.0002703</v>
      </c>
      <c r="Q16" s="190" t="n">
        <v>0.17</v>
      </c>
      <c r="R16" s="190" t="n">
        <v>0.000607</v>
      </c>
      <c r="S16" s="190" t="n">
        <v>9.65</v>
      </c>
      <c r="T16" s="190" t="n">
        <v>0.012077</v>
      </c>
      <c r="U16" s="190" t="n">
        <v>0.09</v>
      </c>
      <c r="V16" s="190" t="n">
        <v>0</v>
      </c>
      <c r="W16" s="190" t="n">
        <v>0</v>
      </c>
      <c r="X16" s="190" t="n">
        <v>0.43</v>
      </c>
      <c r="Y16" s="190" t="n">
        <v>0</v>
      </c>
      <c r="Z16" s="190" t="n">
        <v>0</v>
      </c>
      <c r="AA16" s="190" t="n">
        <v>0</v>
      </c>
      <c r="AB16" s="190" t="n">
        <v>0</v>
      </c>
      <c r="AC16" s="190" t="n">
        <v>0</v>
      </c>
    </row>
    <row r="17" s="22" customFormat="true" ht="12.75" hidden="false" customHeight="true" outlineLevel="0" collapsed="false">
      <c r="B17" s="37" t="s">
        <v>52</v>
      </c>
      <c r="C17" s="38" t="n">
        <v>2</v>
      </c>
      <c r="D17" s="190" t="n">
        <v>298.56</v>
      </c>
      <c r="E17" s="190" t="n">
        <v>0.104</v>
      </c>
      <c r="F17" s="190" t="n">
        <v>0.018</v>
      </c>
      <c r="G17" s="190" t="n">
        <v>35</v>
      </c>
      <c r="H17" s="190" t="n">
        <v>0.1885</v>
      </c>
      <c r="I17" s="190" t="n">
        <v>0.159</v>
      </c>
      <c r="J17" s="190" t="n">
        <v>1.493</v>
      </c>
      <c r="K17" s="190" t="n">
        <v>3</v>
      </c>
      <c r="L17" s="190" t="n">
        <v>0.0006425</v>
      </c>
      <c r="M17" s="190" t="n">
        <v>0.92</v>
      </c>
      <c r="N17" s="190" t="n">
        <v>0.00018</v>
      </c>
      <c r="O17" s="190" t="n">
        <v>9.63</v>
      </c>
      <c r="P17" s="190" t="n">
        <v>0.0002703</v>
      </c>
      <c r="Q17" s="190" t="n">
        <v>0.17</v>
      </c>
      <c r="R17" s="190" t="n">
        <v>0.000607</v>
      </c>
      <c r="S17" s="190" t="n">
        <v>9.65</v>
      </c>
      <c r="T17" s="190" t="n">
        <v>0.012077</v>
      </c>
      <c r="U17" s="190" t="n">
        <v>0.09</v>
      </c>
      <c r="V17" s="190" t="n">
        <v>0</v>
      </c>
      <c r="W17" s="190" t="n">
        <v>0</v>
      </c>
      <c r="X17" s="190" t="n">
        <v>0.43</v>
      </c>
      <c r="Y17" s="190" t="n">
        <v>0</v>
      </c>
      <c r="Z17" s="190" t="n">
        <v>0</v>
      </c>
      <c r="AA17" s="190" t="n">
        <v>0</v>
      </c>
      <c r="AB17" s="190" t="n">
        <v>0</v>
      </c>
      <c r="AC17" s="190" t="n">
        <v>0</v>
      </c>
    </row>
    <row r="18" s="22" customFormat="true" ht="12.75" hidden="false" customHeight="true" outlineLevel="0" collapsed="false">
      <c r="B18" s="37" t="s">
        <v>53</v>
      </c>
      <c r="C18" s="38" t="n">
        <v>2.2</v>
      </c>
      <c r="D18" s="190" t="n">
        <v>298.56</v>
      </c>
      <c r="E18" s="190" t="n">
        <v>0.104</v>
      </c>
      <c r="F18" s="190" t="n">
        <v>0.018</v>
      </c>
      <c r="G18" s="190" t="n">
        <v>35</v>
      </c>
      <c r="H18" s="190" t="n">
        <v>0.1885</v>
      </c>
      <c r="I18" s="190" t="n">
        <v>0.159</v>
      </c>
      <c r="J18" s="190" t="n">
        <v>1.493</v>
      </c>
      <c r="K18" s="190" t="n">
        <v>3</v>
      </c>
      <c r="L18" s="190" t="n">
        <v>0.0006425</v>
      </c>
      <c r="M18" s="190" t="n">
        <v>0.92</v>
      </c>
      <c r="N18" s="190" t="n">
        <v>0.00018</v>
      </c>
      <c r="O18" s="190" t="n">
        <v>9.63</v>
      </c>
      <c r="P18" s="190" t="n">
        <v>0.0002703</v>
      </c>
      <c r="Q18" s="190" t="n">
        <v>0.17</v>
      </c>
      <c r="R18" s="190" t="n">
        <v>0.000607</v>
      </c>
      <c r="S18" s="190" t="n">
        <v>9.65</v>
      </c>
      <c r="T18" s="190" t="n">
        <v>0.012077</v>
      </c>
      <c r="U18" s="190" t="n">
        <v>0.09</v>
      </c>
      <c r="V18" s="190" t="n">
        <v>0</v>
      </c>
      <c r="W18" s="190" t="n">
        <v>0</v>
      </c>
      <c r="X18" s="190" t="n">
        <v>0.43</v>
      </c>
      <c r="Y18" s="190" t="n">
        <v>0</v>
      </c>
      <c r="Z18" s="190" t="n">
        <v>0</v>
      </c>
      <c r="AA18" s="190" t="n">
        <v>0</v>
      </c>
      <c r="AB18" s="190" t="n">
        <v>0</v>
      </c>
      <c r="AC18" s="190" t="n">
        <v>0</v>
      </c>
    </row>
    <row r="19" s="22" customFormat="true" ht="12.75" hidden="false" customHeight="true" outlineLevel="0" collapsed="false">
      <c r="B19" s="37" t="s">
        <v>54</v>
      </c>
      <c r="C19" s="38" t="n">
        <v>2.6</v>
      </c>
      <c r="D19" s="190" t="n">
        <v>298.56</v>
      </c>
      <c r="E19" s="190" t="n">
        <v>0.104</v>
      </c>
      <c r="F19" s="190" t="n">
        <v>0.018</v>
      </c>
      <c r="G19" s="190" t="n">
        <v>35</v>
      </c>
      <c r="H19" s="190" t="n">
        <v>0.1885</v>
      </c>
      <c r="I19" s="190" t="n">
        <v>0.159</v>
      </c>
      <c r="J19" s="190" t="n">
        <v>1.493</v>
      </c>
      <c r="K19" s="190" t="n">
        <v>3</v>
      </c>
      <c r="L19" s="190" t="n">
        <v>0.0006425</v>
      </c>
      <c r="M19" s="190" t="n">
        <v>0.92</v>
      </c>
      <c r="N19" s="190" t="n">
        <v>0.00018</v>
      </c>
      <c r="O19" s="190" t="n">
        <v>9.63</v>
      </c>
      <c r="P19" s="190" t="n">
        <v>0.0002703</v>
      </c>
      <c r="Q19" s="190" t="n">
        <v>0.17</v>
      </c>
      <c r="R19" s="190" t="n">
        <v>0.000607</v>
      </c>
      <c r="S19" s="190" t="n">
        <v>9.65</v>
      </c>
      <c r="T19" s="190" t="n">
        <v>0.012077</v>
      </c>
      <c r="U19" s="190" t="n">
        <v>0.09</v>
      </c>
      <c r="V19" s="190" t="n">
        <v>0</v>
      </c>
      <c r="W19" s="190" t="n">
        <v>0</v>
      </c>
      <c r="X19" s="190" t="n">
        <v>0.43</v>
      </c>
      <c r="Y19" s="190" t="n">
        <v>0</v>
      </c>
      <c r="Z19" s="190" t="n">
        <v>0</v>
      </c>
      <c r="AA19" s="190" t="n">
        <v>0</v>
      </c>
      <c r="AB19" s="190" t="n">
        <v>0</v>
      </c>
      <c r="AC19" s="190" t="n">
        <v>0</v>
      </c>
    </row>
    <row r="20" s="22" customFormat="true" ht="12.75" hidden="false" customHeight="true" outlineLevel="0" collapsed="false">
      <c r="B20" s="37" t="s">
        <v>55</v>
      </c>
      <c r="C20" s="38" t="n">
        <v>3.2</v>
      </c>
      <c r="D20" s="190" t="n">
        <v>298.56</v>
      </c>
      <c r="E20" s="190" t="n">
        <v>0.104</v>
      </c>
      <c r="F20" s="190" t="n">
        <v>0.018</v>
      </c>
      <c r="G20" s="190" t="n">
        <v>35</v>
      </c>
      <c r="H20" s="190" t="n">
        <v>0.1885</v>
      </c>
      <c r="I20" s="190" t="n">
        <v>0.159</v>
      </c>
      <c r="J20" s="190" t="n">
        <v>1.493</v>
      </c>
      <c r="K20" s="190" t="n">
        <v>3</v>
      </c>
      <c r="L20" s="190" t="n">
        <v>0.0006425</v>
      </c>
      <c r="M20" s="190" t="n">
        <v>0.92</v>
      </c>
      <c r="N20" s="190" t="n">
        <v>0.00018</v>
      </c>
      <c r="O20" s="190" t="n">
        <v>9.63</v>
      </c>
      <c r="P20" s="190" t="n">
        <v>0.0002703</v>
      </c>
      <c r="Q20" s="190" t="n">
        <v>0.17</v>
      </c>
      <c r="R20" s="190" t="n">
        <v>0.000607</v>
      </c>
      <c r="S20" s="190" t="n">
        <v>9.65</v>
      </c>
      <c r="T20" s="190" t="n">
        <v>0.012077</v>
      </c>
      <c r="U20" s="190" t="n">
        <v>0.09</v>
      </c>
      <c r="V20" s="190" t="n">
        <v>0</v>
      </c>
      <c r="W20" s="190" t="n">
        <v>0</v>
      </c>
      <c r="X20" s="190" t="n">
        <v>0.43</v>
      </c>
      <c r="Y20" s="190" t="n">
        <v>0</v>
      </c>
      <c r="Z20" s="190" t="n">
        <v>0</v>
      </c>
      <c r="AA20" s="190" t="n">
        <v>0</v>
      </c>
      <c r="AB20" s="190" t="n">
        <v>0</v>
      </c>
      <c r="AC20" s="190" t="n">
        <v>0</v>
      </c>
    </row>
    <row r="21" s="22" customFormat="true" ht="12.75" hidden="false" customHeight="true" outlineLevel="0" collapsed="false">
      <c r="B21" s="37" t="s">
        <v>56</v>
      </c>
      <c r="C21" s="38" t="n">
        <v>4</v>
      </c>
      <c r="D21" s="190" t="n">
        <v>298.56</v>
      </c>
      <c r="E21" s="190" t="n">
        <v>0.104</v>
      </c>
      <c r="F21" s="190" t="n">
        <v>0.018</v>
      </c>
      <c r="G21" s="190" t="n">
        <v>35</v>
      </c>
      <c r="H21" s="190" t="n">
        <v>0.1885</v>
      </c>
      <c r="I21" s="190" t="n">
        <v>0.159</v>
      </c>
      <c r="J21" s="190" t="n">
        <v>1.493</v>
      </c>
      <c r="K21" s="190" t="n">
        <v>3</v>
      </c>
      <c r="L21" s="190" t="n">
        <v>0.0006425</v>
      </c>
      <c r="M21" s="190" t="n">
        <v>0.92</v>
      </c>
      <c r="N21" s="190" t="n">
        <v>0.00018</v>
      </c>
      <c r="O21" s="190" t="n">
        <v>9.63</v>
      </c>
      <c r="P21" s="190" t="n">
        <v>0.0002703</v>
      </c>
      <c r="Q21" s="190" t="n">
        <v>0.17</v>
      </c>
      <c r="R21" s="190" t="n">
        <v>0.000607</v>
      </c>
      <c r="S21" s="190" t="n">
        <v>9.65</v>
      </c>
      <c r="T21" s="190" t="n">
        <v>0.012077</v>
      </c>
      <c r="U21" s="190" t="n">
        <v>0.09</v>
      </c>
      <c r="V21" s="190" t="n">
        <v>0</v>
      </c>
      <c r="W21" s="190" t="n">
        <v>0</v>
      </c>
      <c r="X21" s="190" t="n">
        <v>0.43</v>
      </c>
      <c r="Y21" s="190" t="n">
        <v>0</v>
      </c>
      <c r="Z21" s="190" t="n">
        <v>0</v>
      </c>
      <c r="AA21" s="190" t="n">
        <v>0</v>
      </c>
      <c r="AB21" s="190" t="n">
        <v>0</v>
      </c>
      <c r="AC21" s="190" t="n">
        <v>0</v>
      </c>
    </row>
    <row r="22" s="22" customFormat="true" ht="12.75" hidden="false" customHeight="true" outlineLevel="0" collapsed="false">
      <c r="B22" s="37" t="s">
        <v>57</v>
      </c>
      <c r="C22" s="38" t="n">
        <v>5</v>
      </c>
      <c r="D22" s="190" t="n">
        <v>298.56</v>
      </c>
      <c r="E22" s="190" t="n">
        <v>0.104</v>
      </c>
      <c r="F22" s="190" t="n">
        <v>0.018</v>
      </c>
      <c r="G22" s="190" t="n">
        <v>35</v>
      </c>
      <c r="H22" s="190" t="n">
        <v>0.1885</v>
      </c>
      <c r="I22" s="190" t="n">
        <v>0.159</v>
      </c>
      <c r="J22" s="190" t="n">
        <v>1.493</v>
      </c>
      <c r="K22" s="190" t="n">
        <v>3</v>
      </c>
      <c r="L22" s="190" t="n">
        <v>0.0006425</v>
      </c>
      <c r="M22" s="190" t="n">
        <v>0.92</v>
      </c>
      <c r="N22" s="190" t="n">
        <v>0.00018</v>
      </c>
      <c r="O22" s="190" t="n">
        <v>9.63</v>
      </c>
      <c r="P22" s="190" t="n">
        <v>0.0002703</v>
      </c>
      <c r="Q22" s="190" t="n">
        <v>0.17</v>
      </c>
      <c r="R22" s="190" t="n">
        <v>0.000607</v>
      </c>
      <c r="S22" s="190" t="n">
        <v>9.65</v>
      </c>
      <c r="T22" s="190" t="n">
        <v>0.012077</v>
      </c>
      <c r="U22" s="190" t="n">
        <v>0.09</v>
      </c>
      <c r="V22" s="190" t="n">
        <v>0</v>
      </c>
      <c r="W22" s="190" t="n">
        <v>0</v>
      </c>
      <c r="X22" s="190" t="n">
        <v>0.43</v>
      </c>
      <c r="Y22" s="190" t="n">
        <v>0</v>
      </c>
      <c r="Z22" s="190" t="n">
        <v>0</v>
      </c>
      <c r="AA22" s="190" t="n">
        <v>0</v>
      </c>
      <c r="AB22" s="190" t="n">
        <v>0</v>
      </c>
      <c r="AC22" s="190" t="n">
        <v>0</v>
      </c>
    </row>
    <row r="23" s="22" customFormat="true" ht="12.75" hidden="false" customHeight="true" outlineLevel="0" collapsed="false">
      <c r="B23" s="37" t="s">
        <v>58</v>
      </c>
      <c r="C23" s="38" t="n">
        <v>6.5</v>
      </c>
      <c r="D23" s="190" t="n">
        <v>298.56</v>
      </c>
      <c r="E23" s="190" t="n">
        <v>0.104</v>
      </c>
      <c r="F23" s="190" t="n">
        <v>0.018</v>
      </c>
      <c r="G23" s="190" t="n">
        <v>35</v>
      </c>
      <c r="H23" s="190" t="n">
        <v>0.1885</v>
      </c>
      <c r="I23" s="190" t="n">
        <v>0.159</v>
      </c>
      <c r="J23" s="190" t="n">
        <v>1.493</v>
      </c>
      <c r="K23" s="190" t="n">
        <v>3</v>
      </c>
      <c r="L23" s="190" t="n">
        <v>0.0006425</v>
      </c>
      <c r="M23" s="190" t="n">
        <v>0.92</v>
      </c>
      <c r="N23" s="190" t="n">
        <v>0.00018</v>
      </c>
      <c r="O23" s="190" t="n">
        <v>9.63</v>
      </c>
      <c r="P23" s="190" t="n">
        <v>0.0002703</v>
      </c>
      <c r="Q23" s="190" t="n">
        <v>0.17</v>
      </c>
      <c r="R23" s="190" t="n">
        <v>0.000607</v>
      </c>
      <c r="S23" s="190" t="n">
        <v>9.65</v>
      </c>
      <c r="T23" s="190" t="n">
        <v>0.012077</v>
      </c>
      <c r="U23" s="190" t="n">
        <v>0.09</v>
      </c>
      <c r="V23" s="190" t="n">
        <v>0</v>
      </c>
      <c r="W23" s="190" t="n">
        <v>0</v>
      </c>
      <c r="X23" s="190" t="n">
        <v>0.43</v>
      </c>
      <c r="Y23" s="190" t="n">
        <v>0</v>
      </c>
      <c r="Z23" s="190" t="n">
        <v>0</v>
      </c>
      <c r="AA23" s="190" t="n">
        <v>0</v>
      </c>
      <c r="AB23" s="190" t="n">
        <v>0</v>
      </c>
      <c r="AC23" s="190" t="n">
        <v>0</v>
      </c>
    </row>
    <row r="24" s="22" customFormat="true" ht="12.75" hidden="false" customHeight="true" outlineLevel="0" collapsed="false">
      <c r="B24" s="37" t="s">
        <v>59</v>
      </c>
      <c r="C24" s="38" t="n">
        <v>8</v>
      </c>
      <c r="D24" s="190" t="n">
        <v>298.56</v>
      </c>
      <c r="E24" s="190" t="n">
        <v>0.104</v>
      </c>
      <c r="F24" s="190" t="n">
        <v>0.018</v>
      </c>
      <c r="G24" s="190" t="n">
        <v>35</v>
      </c>
      <c r="H24" s="190" t="n">
        <v>0.1885</v>
      </c>
      <c r="I24" s="190" t="n">
        <v>0.159</v>
      </c>
      <c r="J24" s="190" t="n">
        <v>1.493</v>
      </c>
      <c r="K24" s="190" t="n">
        <v>3</v>
      </c>
      <c r="L24" s="190" t="n">
        <v>0.0006425</v>
      </c>
      <c r="M24" s="190" t="n">
        <v>0.92</v>
      </c>
      <c r="N24" s="190" t="n">
        <v>0.00018</v>
      </c>
      <c r="O24" s="190" t="n">
        <v>9.63</v>
      </c>
      <c r="P24" s="190" t="n">
        <v>0.0002703</v>
      </c>
      <c r="Q24" s="190" t="n">
        <v>0.17</v>
      </c>
      <c r="R24" s="190" t="n">
        <v>0.000607</v>
      </c>
      <c r="S24" s="190" t="n">
        <v>9.65</v>
      </c>
      <c r="T24" s="190" t="n">
        <v>0.012077</v>
      </c>
      <c r="U24" s="190" t="n">
        <v>0.09</v>
      </c>
      <c r="V24" s="190" t="n">
        <v>0</v>
      </c>
      <c r="W24" s="190" t="n">
        <v>0</v>
      </c>
      <c r="X24" s="190" t="n">
        <v>0.43</v>
      </c>
      <c r="Y24" s="190" t="n">
        <v>0</v>
      </c>
      <c r="Z24" s="190" t="n">
        <v>0</v>
      </c>
      <c r="AA24" s="190" t="n">
        <v>0</v>
      </c>
      <c r="AB24" s="190" t="n">
        <v>0</v>
      </c>
      <c r="AC24" s="190" t="n">
        <v>0</v>
      </c>
    </row>
    <row r="25" s="22" customFormat="true" ht="12.75" hidden="false" customHeight="true" outlineLevel="0" collapsed="false">
      <c r="B25" s="37" t="s">
        <v>60</v>
      </c>
      <c r="C25" s="38" t="n">
        <v>10</v>
      </c>
      <c r="D25" s="190" t="n">
        <v>298.56</v>
      </c>
      <c r="E25" s="190" t="n">
        <v>0.104</v>
      </c>
      <c r="F25" s="190" t="n">
        <v>0.018</v>
      </c>
      <c r="G25" s="190" t="n">
        <v>35</v>
      </c>
      <c r="H25" s="190" t="n">
        <v>0.1885</v>
      </c>
      <c r="I25" s="190" t="n">
        <v>0.159</v>
      </c>
      <c r="J25" s="190" t="n">
        <v>1.493</v>
      </c>
      <c r="K25" s="190" t="n">
        <v>3</v>
      </c>
      <c r="L25" s="190" t="n">
        <v>0.0006425</v>
      </c>
      <c r="M25" s="190" t="n">
        <v>0.92</v>
      </c>
      <c r="N25" s="190" t="n">
        <v>0.00018</v>
      </c>
      <c r="O25" s="190" t="n">
        <v>9.63</v>
      </c>
      <c r="P25" s="190" t="n">
        <v>0.0002703</v>
      </c>
      <c r="Q25" s="190" t="n">
        <v>0.17</v>
      </c>
      <c r="R25" s="190" t="n">
        <v>0.000607</v>
      </c>
      <c r="S25" s="190" t="n">
        <v>9.65</v>
      </c>
      <c r="T25" s="190" t="n">
        <v>0.012077</v>
      </c>
      <c r="U25" s="190" t="n">
        <v>0.09</v>
      </c>
      <c r="V25" s="190" t="n">
        <v>0</v>
      </c>
      <c r="W25" s="190" t="n">
        <v>0</v>
      </c>
      <c r="X25" s="190" t="n">
        <v>0.43</v>
      </c>
      <c r="Y25" s="190" t="n">
        <v>0</v>
      </c>
      <c r="Z25" s="190" t="n">
        <v>0</v>
      </c>
      <c r="AA25" s="190" t="n">
        <v>0</v>
      </c>
      <c r="AB25" s="190" t="n">
        <v>0</v>
      </c>
      <c r="AC25" s="190" t="n">
        <v>0</v>
      </c>
    </row>
    <row r="26" s="22" customFormat="true" ht="12.75" hidden="false" customHeight="true" outlineLevel="0" collapsed="false">
      <c r="B26" s="37" t="s">
        <v>61</v>
      </c>
      <c r="C26" s="38" t="n">
        <v>12</v>
      </c>
      <c r="D26" s="190" t="n">
        <v>298.56</v>
      </c>
      <c r="E26" s="190" t="n">
        <v>0.104</v>
      </c>
      <c r="F26" s="190" t="n">
        <v>0.018</v>
      </c>
      <c r="G26" s="190" t="n">
        <v>35</v>
      </c>
      <c r="H26" s="190" t="n">
        <v>0.1885</v>
      </c>
      <c r="I26" s="190" t="n">
        <v>0.159</v>
      </c>
      <c r="J26" s="190" t="n">
        <v>1.493</v>
      </c>
      <c r="K26" s="190" t="n">
        <v>3</v>
      </c>
      <c r="L26" s="190" t="n">
        <v>0.0006425</v>
      </c>
      <c r="M26" s="190" t="n">
        <v>0.92</v>
      </c>
      <c r="N26" s="190" t="n">
        <v>0.00018</v>
      </c>
      <c r="O26" s="190" t="n">
        <v>9.63</v>
      </c>
      <c r="P26" s="190" t="n">
        <v>0.0002703</v>
      </c>
      <c r="Q26" s="190" t="n">
        <v>0.17</v>
      </c>
      <c r="R26" s="190" t="n">
        <v>0.000607</v>
      </c>
      <c r="S26" s="190" t="n">
        <v>9.65</v>
      </c>
      <c r="T26" s="190" t="n">
        <v>0.012077</v>
      </c>
      <c r="U26" s="190" t="n">
        <v>0.09</v>
      </c>
      <c r="V26" s="190" t="n">
        <v>0</v>
      </c>
      <c r="W26" s="190" t="n">
        <v>0</v>
      </c>
      <c r="X26" s="190" t="n">
        <v>0.43</v>
      </c>
      <c r="Y26" s="190" t="n">
        <v>0</v>
      </c>
      <c r="Z26" s="190" t="n">
        <v>0</v>
      </c>
      <c r="AA26" s="190" t="n">
        <v>0</v>
      </c>
      <c r="AB26" s="190" t="n">
        <v>0</v>
      </c>
      <c r="AC26" s="190" t="n">
        <v>0</v>
      </c>
    </row>
    <row r="27" s="22" customFormat="true" ht="12.75" hidden="false" customHeight="true" outlineLevel="0" collapsed="false">
      <c r="B27" s="37" t="s">
        <v>62</v>
      </c>
      <c r="C27" s="38" t="n">
        <v>14</v>
      </c>
      <c r="D27" s="190" t="n">
        <v>298.56</v>
      </c>
      <c r="E27" s="190" t="n">
        <v>0.104</v>
      </c>
      <c r="F27" s="190" t="n">
        <v>0.018</v>
      </c>
      <c r="G27" s="190" t="n">
        <v>35</v>
      </c>
      <c r="H27" s="190" t="n">
        <v>0.1885</v>
      </c>
      <c r="I27" s="190" t="n">
        <v>0.159</v>
      </c>
      <c r="J27" s="190" t="n">
        <v>1.493</v>
      </c>
      <c r="K27" s="190" t="n">
        <v>3</v>
      </c>
      <c r="L27" s="190" t="n">
        <v>0.0006425</v>
      </c>
      <c r="M27" s="190" t="n">
        <v>0.92</v>
      </c>
      <c r="N27" s="190" t="n">
        <v>0.00018</v>
      </c>
      <c r="O27" s="190" t="n">
        <v>9.63</v>
      </c>
      <c r="P27" s="190" t="n">
        <v>0.0002703</v>
      </c>
      <c r="Q27" s="190" t="n">
        <v>0.17</v>
      </c>
      <c r="R27" s="190" t="n">
        <v>0.000607</v>
      </c>
      <c r="S27" s="190" t="n">
        <v>9.65</v>
      </c>
      <c r="T27" s="190" t="n">
        <v>0.012077</v>
      </c>
      <c r="U27" s="190" t="n">
        <v>0.09</v>
      </c>
      <c r="V27" s="190" t="n">
        <v>0</v>
      </c>
      <c r="W27" s="190" t="n">
        <v>0</v>
      </c>
      <c r="X27" s="190" t="n">
        <v>0.43</v>
      </c>
      <c r="Y27" s="190" t="n">
        <v>0</v>
      </c>
      <c r="Z27" s="190" t="n">
        <v>0</v>
      </c>
      <c r="AA27" s="190" t="n">
        <v>0</v>
      </c>
      <c r="AB27" s="190" t="n">
        <v>0</v>
      </c>
      <c r="AC27" s="190" t="n">
        <v>0</v>
      </c>
    </row>
    <row r="28" s="22" customFormat="true" ht="12.75" hidden="false" customHeight="true" outlineLevel="0" collapsed="false">
      <c r="B28" s="37" t="s">
        <v>63</v>
      </c>
      <c r="C28" s="38" t="n">
        <v>17</v>
      </c>
      <c r="D28" s="190" t="n">
        <v>298.56</v>
      </c>
      <c r="E28" s="190" t="n">
        <v>0.104</v>
      </c>
      <c r="F28" s="190" t="n">
        <v>0.018</v>
      </c>
      <c r="G28" s="190" t="n">
        <v>35</v>
      </c>
      <c r="H28" s="190" t="n">
        <v>0.1885</v>
      </c>
      <c r="I28" s="190" t="n">
        <v>0.159</v>
      </c>
      <c r="J28" s="190" t="n">
        <v>1.493</v>
      </c>
      <c r="K28" s="190" t="n">
        <v>3</v>
      </c>
      <c r="L28" s="190" t="n">
        <v>0.0006425</v>
      </c>
      <c r="M28" s="190" t="n">
        <v>0.92</v>
      </c>
      <c r="N28" s="190" t="n">
        <v>0.00018</v>
      </c>
      <c r="O28" s="190" t="n">
        <v>9.63</v>
      </c>
      <c r="P28" s="190" t="n">
        <v>0.0002703</v>
      </c>
      <c r="Q28" s="190" t="n">
        <v>0.17</v>
      </c>
      <c r="R28" s="190" t="n">
        <v>0.000607</v>
      </c>
      <c r="S28" s="190" t="n">
        <v>9.65</v>
      </c>
      <c r="T28" s="190" t="n">
        <v>0.012077</v>
      </c>
      <c r="U28" s="190" t="n">
        <v>0.09</v>
      </c>
      <c r="V28" s="190" t="n">
        <v>0</v>
      </c>
      <c r="W28" s="190" t="n">
        <v>0</v>
      </c>
      <c r="X28" s="190" t="n">
        <v>0.43</v>
      </c>
      <c r="Y28" s="190" t="n">
        <v>0</v>
      </c>
      <c r="Z28" s="190" t="n">
        <v>0</v>
      </c>
      <c r="AA28" s="190" t="n">
        <v>0</v>
      </c>
      <c r="AB28" s="190" t="n">
        <v>0</v>
      </c>
      <c r="AC28" s="190" t="n">
        <v>0</v>
      </c>
    </row>
    <row r="29" s="22" customFormat="true" ht="12.75" hidden="false" customHeight="true" outlineLevel="0" collapsed="false">
      <c r="B29" s="37" t="s">
        <v>64</v>
      </c>
      <c r="C29" s="38" t="n">
        <v>20</v>
      </c>
      <c r="D29" s="190" t="n">
        <v>298.56</v>
      </c>
      <c r="E29" s="190" t="n">
        <v>0.104</v>
      </c>
      <c r="F29" s="190" t="n">
        <v>0.018</v>
      </c>
      <c r="G29" s="190" t="n">
        <v>35</v>
      </c>
      <c r="H29" s="190" t="n">
        <v>0.1885</v>
      </c>
      <c r="I29" s="190" t="n">
        <v>0.159</v>
      </c>
      <c r="J29" s="190" t="n">
        <v>1.493</v>
      </c>
      <c r="K29" s="190" t="n">
        <v>3</v>
      </c>
      <c r="L29" s="190" t="n">
        <v>0.0006425</v>
      </c>
      <c r="M29" s="190" t="n">
        <v>0.92</v>
      </c>
      <c r="N29" s="190" t="n">
        <v>0.00018</v>
      </c>
      <c r="O29" s="190" t="n">
        <v>9.63</v>
      </c>
      <c r="P29" s="190" t="n">
        <v>0.0002703</v>
      </c>
      <c r="Q29" s="190" t="n">
        <v>0.17</v>
      </c>
      <c r="R29" s="190" t="n">
        <v>0.000607</v>
      </c>
      <c r="S29" s="190" t="n">
        <v>9.65</v>
      </c>
      <c r="T29" s="190" t="n">
        <v>0.012077</v>
      </c>
      <c r="U29" s="190" t="n">
        <v>0.09</v>
      </c>
      <c r="V29" s="190" t="n">
        <v>0</v>
      </c>
      <c r="W29" s="190" t="n">
        <v>0</v>
      </c>
      <c r="X29" s="190" t="n">
        <v>0.43</v>
      </c>
      <c r="Y29" s="190" t="n">
        <v>0</v>
      </c>
      <c r="Z29" s="190" t="n">
        <v>0</v>
      </c>
      <c r="AA29" s="190" t="n">
        <v>0</v>
      </c>
      <c r="AB29" s="190" t="n">
        <v>0</v>
      </c>
      <c r="AC29" s="190" t="n">
        <v>0</v>
      </c>
    </row>
    <row r="30" s="22" customFormat="true" ht="12.75" hidden="false" customHeight="true" outlineLevel="0" collapsed="false">
      <c r="B30" s="37" t="s">
        <v>65</v>
      </c>
      <c r="C30" s="38" t="n">
        <v>24</v>
      </c>
      <c r="D30" s="190" t="n">
        <v>298.56</v>
      </c>
      <c r="E30" s="190" t="n">
        <v>0.104</v>
      </c>
      <c r="F30" s="190" t="n">
        <v>0.018</v>
      </c>
      <c r="G30" s="190" t="n">
        <v>35</v>
      </c>
      <c r="H30" s="190" t="n">
        <v>0.1885</v>
      </c>
      <c r="I30" s="190" t="n">
        <v>0.159</v>
      </c>
      <c r="J30" s="190" t="n">
        <v>1.493</v>
      </c>
      <c r="K30" s="190" t="n">
        <v>3</v>
      </c>
      <c r="L30" s="190" t="n">
        <v>0.0006425</v>
      </c>
      <c r="M30" s="190" t="n">
        <v>0.92</v>
      </c>
      <c r="N30" s="190" t="n">
        <v>0.00018</v>
      </c>
      <c r="O30" s="190" t="n">
        <v>9.63</v>
      </c>
      <c r="P30" s="190" t="n">
        <v>0.0002703</v>
      </c>
      <c r="Q30" s="190" t="n">
        <v>0.17</v>
      </c>
      <c r="R30" s="190" t="n">
        <v>0.000607</v>
      </c>
      <c r="S30" s="190" t="n">
        <v>9.65</v>
      </c>
      <c r="T30" s="190" t="n">
        <v>0.012077</v>
      </c>
      <c r="U30" s="190" t="n">
        <v>0.09</v>
      </c>
      <c r="V30" s="190" t="n">
        <v>0</v>
      </c>
      <c r="W30" s="190" t="n">
        <v>0</v>
      </c>
      <c r="X30" s="190" t="n">
        <v>0.43</v>
      </c>
      <c r="Y30" s="190" t="n">
        <v>0</v>
      </c>
      <c r="Z30" s="190" t="n">
        <v>0</v>
      </c>
      <c r="AA30" s="190" t="n">
        <v>0</v>
      </c>
      <c r="AB30" s="190" t="n">
        <v>0</v>
      </c>
      <c r="AC30" s="190" t="n">
        <v>0</v>
      </c>
    </row>
    <row r="31" s="22" customFormat="true" ht="12.75" hidden="false" customHeight="true" outlineLevel="0" collapsed="false">
      <c r="B31" s="37" t="s">
        <v>66</v>
      </c>
      <c r="C31" s="38" t="n">
        <v>28</v>
      </c>
      <c r="D31" s="190" t="n">
        <v>298.56</v>
      </c>
      <c r="E31" s="190" t="n">
        <v>0.104</v>
      </c>
      <c r="F31" s="190" t="n">
        <v>0.018</v>
      </c>
      <c r="G31" s="190" t="n">
        <v>35</v>
      </c>
      <c r="H31" s="190" t="n">
        <v>0.1885</v>
      </c>
      <c r="I31" s="190" t="n">
        <v>0.159</v>
      </c>
      <c r="J31" s="190" t="n">
        <v>1.493</v>
      </c>
      <c r="K31" s="190" t="n">
        <v>3</v>
      </c>
      <c r="L31" s="190" t="n">
        <v>0.0006425</v>
      </c>
      <c r="M31" s="190" t="n">
        <v>0.92</v>
      </c>
      <c r="N31" s="190" t="n">
        <v>0.00018</v>
      </c>
      <c r="O31" s="190" t="n">
        <v>9.63</v>
      </c>
      <c r="P31" s="190" t="n">
        <v>0.0002703</v>
      </c>
      <c r="Q31" s="190" t="n">
        <v>0.17</v>
      </c>
      <c r="R31" s="190" t="n">
        <v>0.000607</v>
      </c>
      <c r="S31" s="190" t="n">
        <v>9.65</v>
      </c>
      <c r="T31" s="190" t="n">
        <v>0.012077</v>
      </c>
      <c r="U31" s="190" t="n">
        <v>0.09</v>
      </c>
      <c r="V31" s="190" t="n">
        <v>0</v>
      </c>
      <c r="W31" s="190" t="n">
        <v>0</v>
      </c>
      <c r="X31" s="190" t="n">
        <v>0.43</v>
      </c>
      <c r="Y31" s="190" t="n">
        <v>0</v>
      </c>
      <c r="Z31" s="190" t="n">
        <v>0</v>
      </c>
      <c r="AA31" s="190" t="n">
        <v>0</v>
      </c>
      <c r="AB31" s="190" t="n">
        <v>0</v>
      </c>
      <c r="AC31" s="190" t="n">
        <v>0</v>
      </c>
    </row>
    <row r="32" s="22" customFormat="true" ht="12.75" hidden="false" customHeight="true" outlineLevel="0" collapsed="false">
      <c r="B32" s="37" t="s">
        <v>67</v>
      </c>
      <c r="C32" s="38" t="n">
        <v>32</v>
      </c>
      <c r="D32" s="190" t="n">
        <v>298.56</v>
      </c>
      <c r="E32" s="190" t="n">
        <v>0.104</v>
      </c>
      <c r="F32" s="190" t="n">
        <v>0.018</v>
      </c>
      <c r="G32" s="190" t="n">
        <v>35</v>
      </c>
      <c r="H32" s="190" t="n">
        <v>0.1885</v>
      </c>
      <c r="I32" s="190" t="n">
        <v>0.159</v>
      </c>
      <c r="J32" s="190" t="n">
        <v>1.493</v>
      </c>
      <c r="K32" s="190" t="n">
        <v>3</v>
      </c>
      <c r="L32" s="190" t="n">
        <v>0.0006425</v>
      </c>
      <c r="M32" s="190" t="n">
        <v>0.92</v>
      </c>
      <c r="N32" s="190" t="n">
        <v>0.00018</v>
      </c>
      <c r="O32" s="190" t="n">
        <v>9.63</v>
      </c>
      <c r="P32" s="190" t="n">
        <v>0.0002703</v>
      </c>
      <c r="Q32" s="190" t="n">
        <v>0.17</v>
      </c>
      <c r="R32" s="190" t="n">
        <v>0.000607</v>
      </c>
      <c r="S32" s="190" t="n">
        <v>9.65</v>
      </c>
      <c r="T32" s="190" t="n">
        <v>0.012077</v>
      </c>
      <c r="U32" s="190" t="n">
        <v>0.09</v>
      </c>
      <c r="V32" s="190" t="n">
        <v>0</v>
      </c>
      <c r="W32" s="190" t="n">
        <v>0</v>
      </c>
      <c r="X32" s="190" t="n">
        <v>0.43</v>
      </c>
      <c r="Y32" s="190" t="n">
        <v>0</v>
      </c>
      <c r="Z32" s="190" t="n">
        <v>0</v>
      </c>
      <c r="AA32" s="190" t="n">
        <v>0</v>
      </c>
      <c r="AB32" s="190" t="n">
        <v>0</v>
      </c>
      <c r="AC32" s="190" t="n">
        <v>0</v>
      </c>
    </row>
    <row r="33" customFormat="false" ht="4.9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</row>
    <row r="34" customFormat="false" ht="4.9" hidden="false" customHeight="true" outlineLevel="0" collapsed="false"/>
    <row r="36" s="66" customFormat="true" ht="4.9" hidden="false" customHeight="true" outlineLevel="0" collapsed="false"/>
    <row r="37" s="66" customFormat="true" ht="4.9" hidden="false" customHeight="true" outlineLevel="0" collapsed="false"/>
    <row r="38" customFormat="false" ht="15" hidden="false" customHeight="false" outlineLevel="0" collapsed="false">
      <c r="N38" s="8"/>
      <c r="P38" s="9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69" customFormat="true" ht="12.75" hidden="false" customHeight="true" outlineLevel="0" collapsed="false"/>
    <row r="43" s="69" customFormat="true" ht="12.75" hidden="false" customHeight="true" outlineLevel="0" collapsed="false"/>
    <row r="44" s="69" customFormat="true" ht="12.75" hidden="false" customHeight="true" outlineLevel="0" collapsed="false"/>
    <row r="45" s="69" customFormat="true" ht="12.75" hidden="false" customHeight="true" outlineLevel="0" collapsed="false"/>
    <row r="46" s="69" customFormat="true" ht="12.75" hidden="false" customHeight="true" outlineLevel="0" collapsed="false"/>
    <row r="47" s="69" customFormat="true" ht="12.75" hidden="false" customHeight="true" outlineLevel="0" collapsed="false"/>
    <row r="48" s="69" customFormat="true" ht="12.75" hidden="false" customHeight="true" outlineLevel="0" collapsed="false"/>
    <row r="49" s="69" customFormat="true" ht="12.75" hidden="false" customHeight="true" outlineLevel="0" collapsed="false"/>
    <row r="50" s="69" customFormat="true" ht="12.75" hidden="false" customHeight="true" outlineLevel="0" collapsed="false"/>
    <row r="51" s="69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6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218937138777892</v>
      </c>
      <c r="F6" s="27" t="n">
        <v>0.369685843679966</v>
      </c>
      <c r="G6" s="28" t="n">
        <v>12.8773064696776</v>
      </c>
      <c r="H6" s="27" t="n">
        <v>0.450915822254631</v>
      </c>
      <c r="I6" s="26" t="n">
        <v>0.0443881262346201</v>
      </c>
      <c r="J6" s="27" t="n">
        <v>19.9653828455962</v>
      </c>
      <c r="K6" s="26" t="n">
        <v>0.186032820258969</v>
      </c>
      <c r="L6" s="27" t="n">
        <v>4.69386008185557</v>
      </c>
      <c r="M6" s="29" t="n">
        <v>63.8113046787986</v>
      </c>
      <c r="N6" s="27" t="n">
        <v>0.162839158485351</v>
      </c>
      <c r="O6" s="30" t="n">
        <v>-2.89980487748624</v>
      </c>
      <c r="P6" s="31" t="n">
        <v>3.06753176348427</v>
      </c>
      <c r="Q6" s="32" t="n">
        <v>-8.05550440967761</v>
      </c>
      <c r="R6" s="33" t="n">
        <v>8.54022204187748</v>
      </c>
      <c r="S6" s="34" t="n">
        <v>-0.807798642033232</v>
      </c>
      <c r="T6" s="34" t="n">
        <v>4.72693404601274</v>
      </c>
      <c r="U6" s="35" t="n">
        <v>0.00593574712587857</v>
      </c>
      <c r="V6" s="36" t="n">
        <v>0.000585646312824786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907577476324092</v>
      </c>
      <c r="F7" s="41" t="n">
        <v>0.582836956859695</v>
      </c>
      <c r="G7" s="42" t="n">
        <v>11.4733106664581</v>
      </c>
      <c r="H7" s="41" t="n">
        <v>0.491837995329904</v>
      </c>
      <c r="I7" s="40" t="n">
        <v>0.02282472332691</v>
      </c>
      <c r="J7" s="41" t="n">
        <v>39.7582576946094</v>
      </c>
      <c r="K7" s="40" t="n">
        <v>0.125573366806452</v>
      </c>
      <c r="L7" s="41" t="n">
        <v>7.16109845603786</v>
      </c>
      <c r="M7" s="43" t="n">
        <v>26.3975009754325</v>
      </c>
      <c r="N7" s="41" t="n">
        <v>0.391942939021205</v>
      </c>
      <c r="O7" s="44" t="n">
        <v>1.91884564290602</v>
      </c>
      <c r="P7" s="45" t="n">
        <v>3.2418076318545</v>
      </c>
      <c r="Q7" s="46" t="n">
        <v>5.31102411805127</v>
      </c>
      <c r="R7" s="47" t="n">
        <v>8.95974143972829</v>
      </c>
      <c r="S7" s="48" t="n">
        <v>0.859213686158118</v>
      </c>
      <c r="T7" s="48" t="n">
        <v>3.14319652853851</v>
      </c>
      <c r="U7" s="49" t="n">
        <v>0.00442999935240915</v>
      </c>
      <c r="V7" s="50" t="n">
        <v>0.000675473629490517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0667160979624336</v>
      </c>
      <c r="F8" s="41" t="n">
        <v>4.65812435936299</v>
      </c>
      <c r="G8" s="42" t="n">
        <v>0.726479495210472</v>
      </c>
      <c r="H8" s="41" t="n">
        <v>5.81255869432715</v>
      </c>
      <c r="I8" s="40" t="n">
        <v>0.00275347614032879</v>
      </c>
      <c r="J8" s="41" t="n">
        <v>338.920315632058</v>
      </c>
      <c r="K8" s="40" t="n">
        <v>0.00598793768075435</v>
      </c>
      <c r="L8" s="41" t="n">
        <v>146.948852261401</v>
      </c>
      <c r="M8" s="43" t="n">
        <v>1.69983876495377</v>
      </c>
      <c r="N8" s="41" t="n">
        <v>6.08275566569951</v>
      </c>
      <c r="O8" s="44" t="n">
        <v>-42.2664967680543</v>
      </c>
      <c r="P8" s="51" t="n">
        <v>143.821936244816</v>
      </c>
      <c r="Q8" s="46" t="n">
        <v>-121.074012927123</v>
      </c>
      <c r="R8" s="52" t="n">
        <v>425.916385527496</v>
      </c>
      <c r="S8" s="48" t="n">
        <v>-13.7284025645746</v>
      </c>
      <c r="T8" s="48" t="n">
        <v>0.14681791676897</v>
      </c>
      <c r="U8" s="49" t="n">
        <v>0.00326795882862087</v>
      </c>
      <c r="V8" s="50" t="n">
        <v>0.0104233981466656</v>
      </c>
    </row>
    <row r="9" s="22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020162440455099</v>
      </c>
      <c r="F9" s="41" t="n">
        <v>1.7728893943116</v>
      </c>
      <c r="G9" s="42" t="n">
        <v>3.66525966992131</v>
      </c>
      <c r="H9" s="41" t="n">
        <v>1.21265746780345</v>
      </c>
      <c r="I9" s="40" t="n">
        <v>0.00764661076742152</v>
      </c>
      <c r="J9" s="41" t="n">
        <v>119.327821223179</v>
      </c>
      <c r="K9" s="40" t="n">
        <v>0.0373237691088617</v>
      </c>
      <c r="L9" s="41" t="n">
        <v>22.8928571418261</v>
      </c>
      <c r="M9" s="43" t="n">
        <v>5.38678355606008</v>
      </c>
      <c r="N9" s="41" t="n">
        <v>1.92113248450727</v>
      </c>
      <c r="O9" s="44" t="n">
        <v>-9.63804281101781</v>
      </c>
      <c r="P9" s="51" t="n">
        <v>9.72798396388703</v>
      </c>
      <c r="Q9" s="46" t="n">
        <v>-26.912036677818</v>
      </c>
      <c r="R9" s="52" t="n">
        <v>27.363873042138</v>
      </c>
      <c r="S9" s="48" t="n">
        <v>-6.25663109082522</v>
      </c>
      <c r="T9" s="48" t="n">
        <v>0.929884050808973</v>
      </c>
      <c r="U9" s="49" t="n">
        <v>0.00410246543373169</v>
      </c>
      <c r="V9" s="50" t="n">
        <v>0.00200732266253553</v>
      </c>
    </row>
    <row r="10" s="22" customFormat="true" ht="12.75" hidden="false" customHeight="true" outlineLevel="0" collapsed="false">
      <c r="B10" s="37" t="s">
        <v>45</v>
      </c>
      <c r="C10" s="38" t="n">
        <v>1</v>
      </c>
      <c r="D10" s="39"/>
      <c r="E10" s="40" t="n">
        <v>0.0408672404076026</v>
      </c>
      <c r="F10" s="41" t="n">
        <v>1.0816514959813</v>
      </c>
      <c r="G10" s="42" t="n">
        <v>8.77411577408591</v>
      </c>
      <c r="H10" s="41" t="n">
        <v>0.552714546495076</v>
      </c>
      <c r="I10" s="40" t="n">
        <v>0.0221208825680293</v>
      </c>
      <c r="J10" s="41" t="n">
        <v>40.590323561292</v>
      </c>
      <c r="K10" s="40" t="n">
        <v>0.0963796903453194</v>
      </c>
      <c r="L10" s="41" t="n">
        <v>9.48634318841942</v>
      </c>
      <c r="M10" s="43" t="n">
        <v>11.1518174422766</v>
      </c>
      <c r="N10" s="41" t="n">
        <v>0.926361877898307</v>
      </c>
      <c r="O10" s="44" t="n">
        <v>-3.75796051094768</v>
      </c>
      <c r="P10" s="51" t="n">
        <v>3.78108105312042</v>
      </c>
      <c r="Q10" s="46" t="n">
        <v>-10.4462302662908</v>
      </c>
      <c r="R10" s="52" t="n">
        <v>10.5405530105325</v>
      </c>
      <c r="S10" s="48" t="n">
        <v>-3.05785187577075</v>
      </c>
      <c r="T10" s="48" t="n">
        <v>2.41300076145671</v>
      </c>
      <c r="U10" s="49" t="n">
        <v>0.00444708036885538</v>
      </c>
      <c r="V10" s="50" t="n">
        <v>0.000897514329126047</v>
      </c>
    </row>
    <row r="11" s="22" customFormat="true" ht="12.75" hidden="false" customHeight="true" outlineLevel="0" collapsed="false">
      <c r="B11" s="37" t="s">
        <v>46</v>
      </c>
      <c r="C11" s="38" t="n">
        <v>1.1</v>
      </c>
      <c r="D11" s="39"/>
      <c r="E11" s="40" t="n">
        <v>0.0275356628684878</v>
      </c>
      <c r="F11" s="41" t="n">
        <v>1.34932051044409</v>
      </c>
      <c r="G11" s="42" t="n">
        <v>7.05069778151366</v>
      </c>
      <c r="H11" s="41" t="n">
        <v>0.683157018601025</v>
      </c>
      <c r="I11" s="40" t="n">
        <v>0.00900484342594927</v>
      </c>
      <c r="J11" s="41" t="n">
        <v>100.555071112998</v>
      </c>
      <c r="K11" s="40" t="n">
        <v>0.0597589303304666</v>
      </c>
      <c r="L11" s="41" t="n">
        <v>15.6890058033565</v>
      </c>
      <c r="M11" s="43" t="n">
        <v>7.24340751470836</v>
      </c>
      <c r="N11" s="41" t="n">
        <v>1.42764370519539</v>
      </c>
      <c r="O11" s="44" t="n">
        <v>-7.39811115955522</v>
      </c>
      <c r="P11" s="51" t="n">
        <v>6.047606780363</v>
      </c>
      <c r="Q11" s="46" t="n">
        <v>-20.6221476535762</v>
      </c>
      <c r="R11" s="52" t="n">
        <v>16.9529657571913</v>
      </c>
      <c r="S11" s="48" t="n">
        <v>-5.64084269060852</v>
      </c>
      <c r="T11" s="48" t="n">
        <v>1.46863417861597</v>
      </c>
      <c r="U11" s="49" t="n">
        <v>0.00336823520854621</v>
      </c>
      <c r="V11" s="50" t="n">
        <v>0.00114451797660154</v>
      </c>
    </row>
    <row r="12" s="22" customFormat="true" ht="12.75" hidden="false" customHeight="true" outlineLevel="0" collapsed="false">
      <c r="B12" s="37" t="s">
        <v>47</v>
      </c>
      <c r="C12" s="38" t="n">
        <v>1.2</v>
      </c>
      <c r="D12" s="39"/>
      <c r="E12" s="40" t="n">
        <v>0.0111238416183939</v>
      </c>
      <c r="F12" s="41" t="n">
        <v>2.6465835286677</v>
      </c>
      <c r="G12" s="42" t="n">
        <v>2.55575399414134</v>
      </c>
      <c r="H12" s="41" t="n">
        <v>1.74695376602486</v>
      </c>
      <c r="I12" s="40" t="n">
        <v>0.0161424779354715</v>
      </c>
      <c r="J12" s="41" t="n">
        <v>56.0315686328539</v>
      </c>
      <c r="K12" s="40" t="n">
        <v>0.0164430218931743</v>
      </c>
      <c r="L12" s="41" t="n">
        <v>53.0911018216558</v>
      </c>
      <c r="M12" s="43" t="n">
        <v>3.15262360452178</v>
      </c>
      <c r="N12" s="41" t="n">
        <v>3.27554040433011</v>
      </c>
      <c r="O12" s="44" t="n">
        <v>2.58507774974094</v>
      </c>
      <c r="P12" s="45" t="n">
        <v>18.5879064167839</v>
      </c>
      <c r="Q12" s="46" t="n">
        <v>7.15143762903035</v>
      </c>
      <c r="R12" s="47" t="n">
        <v>51.3218126040001</v>
      </c>
      <c r="S12" s="48" t="n">
        <v>1.21364333950007</v>
      </c>
      <c r="T12" s="48" t="n">
        <v>0.393583755917693</v>
      </c>
      <c r="U12" s="49" t="n">
        <v>0.00249022734344658</v>
      </c>
      <c r="V12" s="50" t="n">
        <v>0.00293884162956768</v>
      </c>
    </row>
    <row r="13" s="22" customFormat="true" ht="12.75" hidden="false" customHeight="true" outlineLevel="0" collapsed="false">
      <c r="B13" s="37" t="s">
        <v>48</v>
      </c>
      <c r="C13" s="38" t="n">
        <v>1.3</v>
      </c>
      <c r="D13" s="39"/>
      <c r="E13" s="40" t="n">
        <v>0.0430500124982329</v>
      </c>
      <c r="F13" s="41" t="n">
        <v>0.966120015491856</v>
      </c>
      <c r="G13" s="42" t="n">
        <v>14.7530800759038</v>
      </c>
      <c r="H13" s="41" t="n">
        <v>0.395725990914236</v>
      </c>
      <c r="I13" s="40" t="n">
        <v>0.0123487541157227</v>
      </c>
      <c r="J13" s="41" t="n">
        <v>72.7640620785178</v>
      </c>
      <c r="K13" s="40" t="n">
        <v>0.111939330498099</v>
      </c>
      <c r="L13" s="41" t="n">
        <v>8.19101215969035</v>
      </c>
      <c r="M13" s="43" t="n">
        <v>11.3504270568686</v>
      </c>
      <c r="N13" s="41" t="n">
        <v>0.908976929098906</v>
      </c>
      <c r="O13" s="44" t="n">
        <v>-3.04526405984272</v>
      </c>
      <c r="P13" s="51" t="n">
        <v>3.20845232355941</v>
      </c>
      <c r="Q13" s="46" t="n">
        <v>-8.46051771390246</v>
      </c>
      <c r="R13" s="52" t="n">
        <v>8.93453168092143</v>
      </c>
      <c r="S13" s="48" t="n">
        <v>-2.74896446826834</v>
      </c>
      <c r="T13" s="48" t="n">
        <v>2.7246074964344</v>
      </c>
      <c r="U13" s="49" t="n">
        <v>0.00298635977636778</v>
      </c>
      <c r="V13" s="50" t="n">
        <v>0.000535036583003168</v>
      </c>
    </row>
    <row r="14" s="22" customFormat="true" ht="12.75" hidden="false" customHeight="true" outlineLevel="0" collapsed="false">
      <c r="B14" s="37" t="s">
        <v>49</v>
      </c>
      <c r="C14" s="38" t="n">
        <v>1.4</v>
      </c>
      <c r="D14" s="39"/>
      <c r="E14" s="40" t="n">
        <v>0.00963665621769185</v>
      </c>
      <c r="F14" s="41" t="n">
        <v>3.17832907083228</v>
      </c>
      <c r="G14" s="42" t="n">
        <v>1.99301832733417</v>
      </c>
      <c r="H14" s="41" t="n">
        <v>2.18855377037633</v>
      </c>
      <c r="I14" s="40" t="n">
        <v>0.0107579077713968</v>
      </c>
      <c r="J14" s="41" t="n">
        <v>81.276665774676</v>
      </c>
      <c r="K14" s="40" t="n">
        <v>0.0122826542004323</v>
      </c>
      <c r="L14" s="41" t="n">
        <v>69.1991877688348</v>
      </c>
      <c r="M14" s="43" t="n">
        <v>2.61103244374746</v>
      </c>
      <c r="N14" s="41" t="n">
        <v>3.94326383564705</v>
      </c>
      <c r="O14" s="44" t="n">
        <v>-9.53645607229091</v>
      </c>
      <c r="P14" s="51" t="n">
        <v>29.0587550186248</v>
      </c>
      <c r="Q14" s="46" t="n">
        <v>-26.6263053648801</v>
      </c>
      <c r="R14" s="52" t="n">
        <v>81.7266920348207</v>
      </c>
      <c r="S14" s="48" t="n">
        <v>-4.01838837155613</v>
      </c>
      <c r="T14" s="48" t="n">
        <v>0.292566596665886</v>
      </c>
      <c r="U14" s="49" t="n">
        <v>0.00237374644423348</v>
      </c>
      <c r="V14" s="50" t="n">
        <v>0.00366908153043172</v>
      </c>
    </row>
    <row r="15" s="22" customFormat="true" ht="12.75" hidden="false" customHeight="true" outlineLevel="0" collapsed="false">
      <c r="B15" s="37" t="s">
        <v>50</v>
      </c>
      <c r="C15" s="38" t="n">
        <v>1.6</v>
      </c>
      <c r="D15" s="39"/>
      <c r="E15" s="40" t="n">
        <v>0.0410236310505226</v>
      </c>
      <c r="F15" s="41" t="n">
        <v>1.09180738317005</v>
      </c>
      <c r="G15" s="42" t="n">
        <v>14.2047661284053</v>
      </c>
      <c r="H15" s="41" t="n">
        <v>0.411475097230286</v>
      </c>
      <c r="I15" s="40" t="n">
        <v>0.0174657272965734</v>
      </c>
      <c r="J15" s="41" t="n">
        <v>52.6836340037483</v>
      </c>
      <c r="K15" s="40" t="n">
        <v>0.0933582836762131</v>
      </c>
      <c r="L15" s="41" t="n">
        <v>9.81744075740368</v>
      </c>
      <c r="M15" s="43" t="n">
        <v>10.782888589326</v>
      </c>
      <c r="N15" s="41" t="n">
        <v>0.958028220034668</v>
      </c>
      <c r="O15" s="44" t="n">
        <v>-3.78210035331474</v>
      </c>
      <c r="P15" s="51" t="n">
        <v>4.10675921073815</v>
      </c>
      <c r="Q15" s="46" t="n">
        <v>-10.5135263550752</v>
      </c>
      <c r="R15" s="52" t="n">
        <v>11.4488698577114</v>
      </c>
      <c r="S15" s="48" t="n">
        <v>-2.9544293328693</v>
      </c>
      <c r="T15" s="48" t="n">
        <v>2.23987226488252</v>
      </c>
      <c r="U15" s="49" t="n">
        <v>0.00254982305877025</v>
      </c>
      <c r="V15" s="50" t="n">
        <v>0.000555325539958525</v>
      </c>
    </row>
    <row r="16" s="22" customFormat="true" ht="12.75" hidden="false" customHeight="true" outlineLevel="0" collapsed="false">
      <c r="B16" s="37" t="s">
        <v>51</v>
      </c>
      <c r="C16" s="38" t="n">
        <v>1.8</v>
      </c>
      <c r="D16" s="39"/>
      <c r="E16" s="40" t="n">
        <v>0.042150681550532</v>
      </c>
      <c r="F16" s="41" t="n">
        <v>0.966484911795717</v>
      </c>
      <c r="G16" s="42" t="n">
        <v>27.2851096442339</v>
      </c>
      <c r="H16" s="41" t="n">
        <v>0.313977657543926</v>
      </c>
      <c r="I16" s="40" t="n">
        <v>0.0162210358565143</v>
      </c>
      <c r="J16" s="41" t="n">
        <v>57.6792194635179</v>
      </c>
      <c r="K16" s="40" t="n">
        <v>0.177403443519132</v>
      </c>
      <c r="L16" s="41" t="n">
        <v>4.92902252542805</v>
      </c>
      <c r="M16" s="43" t="n">
        <v>10.1524313491113</v>
      </c>
      <c r="N16" s="41" t="n">
        <v>1.01856392670779</v>
      </c>
      <c r="O16" s="44" t="n">
        <v>-1.43947784578958</v>
      </c>
      <c r="P16" s="51" t="n">
        <v>2.01031684472193</v>
      </c>
      <c r="Q16" s="46" t="n">
        <v>-3.99436145138454</v>
      </c>
      <c r="R16" s="52" t="n">
        <v>5.58445637191079</v>
      </c>
      <c r="S16" s="48" t="n">
        <v>-2.26678013449245</v>
      </c>
      <c r="T16" s="48" t="n">
        <v>4.2513029082229</v>
      </c>
      <c r="U16" s="49" t="n">
        <v>0.00251951661336987</v>
      </c>
      <c r="V16" s="50" t="n">
        <v>0.000276116388706432</v>
      </c>
    </row>
    <row r="17" s="22" customFormat="true" ht="12.75" hidden="false" customHeight="true" outlineLevel="0" collapsed="false">
      <c r="B17" s="37" t="s">
        <v>52</v>
      </c>
      <c r="C17" s="38" t="n">
        <v>2</v>
      </c>
      <c r="D17" s="39"/>
      <c r="E17" s="40" t="n">
        <v>0.0341534354993793</v>
      </c>
      <c r="F17" s="41" t="n">
        <v>1.1818443325623</v>
      </c>
      <c r="G17" s="42" t="n">
        <v>31.7397497506166</v>
      </c>
      <c r="H17" s="41" t="n">
        <v>0.301150852543392</v>
      </c>
      <c r="I17" s="40" t="n">
        <v>0.00493540681521207</v>
      </c>
      <c r="J17" s="41" t="n">
        <v>179.156108843907</v>
      </c>
      <c r="K17" s="40" t="n">
        <v>0.154932500499285</v>
      </c>
      <c r="L17" s="41" t="n">
        <v>6.1437692449606</v>
      </c>
      <c r="M17" s="43" t="n">
        <v>7.31627948764338</v>
      </c>
      <c r="N17" s="41" t="n">
        <v>1.40941153693662</v>
      </c>
      <c r="O17" s="44" t="n">
        <v>-2.37275445744339</v>
      </c>
      <c r="P17" s="51" t="n">
        <v>2.38811043956033</v>
      </c>
      <c r="Q17" s="46" t="n">
        <v>-6.58874725142826</v>
      </c>
      <c r="R17" s="52" t="n">
        <v>6.64333941732797</v>
      </c>
      <c r="S17" s="48" t="n">
        <v>-4.36327918025316</v>
      </c>
      <c r="T17" s="48" t="n">
        <v>3.57765177636491</v>
      </c>
      <c r="U17" s="49" t="n">
        <v>0.00182270107064146</v>
      </c>
      <c r="V17" s="50" t="n">
        <v>0.000258201441332793</v>
      </c>
    </row>
    <row r="18" s="22" customFormat="true" ht="12.75" hidden="false" customHeight="true" outlineLevel="0" collapsed="false">
      <c r="B18" s="37" t="s">
        <v>53</v>
      </c>
      <c r="C18" s="38" t="n">
        <v>2.2</v>
      </c>
      <c r="D18" s="39"/>
      <c r="E18" s="40" t="n">
        <v>0.0284459388117564</v>
      </c>
      <c r="F18" s="41" t="n">
        <v>1.29808647726063</v>
      </c>
      <c r="G18" s="42" t="n">
        <v>24.6412582924968</v>
      </c>
      <c r="H18" s="41" t="n">
        <v>0.329429925674955</v>
      </c>
      <c r="I18" s="40" t="n">
        <v>-0.00195653484408159</v>
      </c>
      <c r="J18" s="41" t="n">
        <v>449.0217673613</v>
      </c>
      <c r="K18" s="40" t="n">
        <v>0.106061250224698</v>
      </c>
      <c r="L18" s="41" t="n">
        <v>8.3993352499184</v>
      </c>
      <c r="M18" s="43" t="n">
        <v>6.26401730153966</v>
      </c>
      <c r="N18" s="41" t="n">
        <v>1.65205294388275</v>
      </c>
      <c r="O18" s="44" t="n">
        <v>-2.66308888159582</v>
      </c>
      <c r="P18" s="51" t="n">
        <v>3.39982550301804</v>
      </c>
      <c r="Q18" s="46" t="n">
        <v>-7.39658922230108</v>
      </c>
      <c r="R18" s="52" t="n">
        <v>9.46194374370316</v>
      </c>
      <c r="S18" s="48" t="n">
        <v>-3.83601256174944</v>
      </c>
      <c r="T18" s="48" t="n">
        <v>2.39935706731359</v>
      </c>
      <c r="U18" s="49" t="n">
        <v>0.00157453704276436</v>
      </c>
      <c r="V18" s="50" t="n">
        <v>0.000311131696187659</v>
      </c>
    </row>
    <row r="19" s="22" customFormat="true" ht="12.75" hidden="false" customHeight="true" outlineLevel="0" collapsed="false">
      <c r="B19" s="37" t="s">
        <v>54</v>
      </c>
      <c r="C19" s="38" t="n">
        <v>2.6</v>
      </c>
      <c r="D19" s="39"/>
      <c r="E19" s="40" t="n">
        <v>0.0314878049817806</v>
      </c>
      <c r="F19" s="41" t="n">
        <v>1.27835839236772</v>
      </c>
      <c r="G19" s="42" t="n">
        <v>40.3665519486925</v>
      </c>
      <c r="H19" s="41" t="n">
        <v>0.288544441901466</v>
      </c>
      <c r="I19" s="40" t="n">
        <v>0.00531264773236526</v>
      </c>
      <c r="J19" s="41" t="n">
        <v>172.783177718909</v>
      </c>
      <c r="K19" s="40" t="n">
        <v>0.164023697675102</v>
      </c>
      <c r="L19" s="41" t="n">
        <v>5.37311389180291</v>
      </c>
      <c r="M19" s="43" t="n">
        <v>5.91588636285917</v>
      </c>
      <c r="N19" s="41" t="n">
        <v>1.74871847273021</v>
      </c>
      <c r="O19" s="44" t="n">
        <v>-1.64811177173815</v>
      </c>
      <c r="P19" s="51" t="n">
        <v>2.3135642282319</v>
      </c>
      <c r="Q19" s="46" t="n">
        <v>-4.57401713032061</v>
      </c>
      <c r="R19" s="52" t="n">
        <v>6.42888271569564</v>
      </c>
      <c r="S19" s="48" t="n">
        <v>-3.8470104782408</v>
      </c>
      <c r="T19" s="48" t="n">
        <v>3.67201212599928</v>
      </c>
      <c r="U19" s="49" t="n">
        <v>0.00147096836351394</v>
      </c>
      <c r="V19" s="50" t="n">
        <v>0.000188030035150831</v>
      </c>
    </row>
    <row r="20" s="22" customFormat="true" ht="12.75" hidden="false" customHeight="true" outlineLevel="0" collapsed="false">
      <c r="B20" s="37" t="s">
        <v>55</v>
      </c>
      <c r="C20" s="38" t="n">
        <v>3.2</v>
      </c>
      <c r="D20" s="39"/>
      <c r="E20" s="40" t="n">
        <v>0.019515925565961</v>
      </c>
      <c r="F20" s="41" t="n">
        <v>1.85816986004078</v>
      </c>
      <c r="G20" s="42" t="n">
        <v>22.8220109855595</v>
      </c>
      <c r="H20" s="41" t="n">
        <v>0.331165655224661</v>
      </c>
      <c r="I20" s="40" t="n">
        <v>0.00267077392904486</v>
      </c>
      <c r="J20" s="41" t="n">
        <v>336.489927935807</v>
      </c>
      <c r="K20" s="40" t="n">
        <v>0.0751242531902554</v>
      </c>
      <c r="L20" s="41" t="n">
        <v>11.4071304374578</v>
      </c>
      <c r="M20" s="43" t="n">
        <v>3.66578695850833</v>
      </c>
      <c r="N20" s="41" t="n">
        <v>2.81495141363542</v>
      </c>
      <c r="O20" s="44" t="n">
        <v>-5.27894143101915</v>
      </c>
      <c r="P20" s="51" t="n">
        <v>5.17576818231448</v>
      </c>
      <c r="Q20" s="46" t="n">
        <v>-14.6912013959414</v>
      </c>
      <c r="R20" s="52" t="n">
        <v>14.4620397637799</v>
      </c>
      <c r="S20" s="48" t="n">
        <v>-8.70674341234004</v>
      </c>
      <c r="T20" s="48" t="n">
        <v>1.60776918262507</v>
      </c>
      <c r="U20" s="49" t="n">
        <v>0.00113917558812957</v>
      </c>
      <c r="V20" s="50" t="n">
        <v>0.000323057904060008</v>
      </c>
    </row>
    <row r="21" s="22" customFormat="true" ht="12.75" hidden="false" customHeight="true" outlineLevel="0" collapsed="false">
      <c r="B21" s="37" t="s">
        <v>56</v>
      </c>
      <c r="C21" s="38" t="n">
        <v>4</v>
      </c>
      <c r="D21" s="39"/>
      <c r="E21" s="40" t="n">
        <v>0.0291355633760921</v>
      </c>
      <c r="F21" s="41" t="n">
        <v>1.25562095887629</v>
      </c>
      <c r="G21" s="42" t="n">
        <v>45.6373044448063</v>
      </c>
      <c r="H21" s="41" t="n">
        <v>0.283442707722654</v>
      </c>
      <c r="I21" s="40" t="n">
        <v>0.00324929479790937</v>
      </c>
      <c r="J21" s="41" t="n">
        <v>264.610973036814</v>
      </c>
      <c r="K21" s="40" t="n">
        <v>0.173760845520011</v>
      </c>
      <c r="L21" s="41" t="n">
        <v>4.86950710923725</v>
      </c>
      <c r="M21" s="43" t="n">
        <v>4.80844297023219</v>
      </c>
      <c r="N21" s="41" t="n">
        <v>2.143838403596</v>
      </c>
      <c r="O21" s="44" t="n">
        <v>-1.43585294554749</v>
      </c>
      <c r="P21" s="51" t="n">
        <v>2.09443940546208</v>
      </c>
      <c r="Q21" s="46" t="n">
        <v>-3.98429187373642</v>
      </c>
      <c r="R21" s="52" t="n">
        <v>5.81810830517832</v>
      </c>
      <c r="S21" s="48" t="n">
        <v>-4.31310070371431</v>
      </c>
      <c r="T21" s="48" t="n">
        <v>3.84088832526452</v>
      </c>
      <c r="U21" s="49" t="n">
        <v>0.00136091993257906</v>
      </c>
      <c r="V21" s="50" t="n">
        <v>0.000159721779255987</v>
      </c>
    </row>
    <row r="22" s="22" customFormat="true" ht="12.75" hidden="false" customHeight="true" outlineLevel="0" collapsed="false">
      <c r="B22" s="37" t="s">
        <v>57</v>
      </c>
      <c r="C22" s="38" t="n">
        <v>5</v>
      </c>
      <c r="D22" s="39"/>
      <c r="E22" s="40" t="n">
        <v>0.0697016186538146</v>
      </c>
      <c r="F22" s="41" t="n">
        <v>0.721736277914381</v>
      </c>
      <c r="G22" s="42" t="n">
        <v>131.62726484662</v>
      </c>
      <c r="H22" s="41" t="n">
        <v>0.267966611578287</v>
      </c>
      <c r="I22" s="40" t="n">
        <v>0.00953609106283758</v>
      </c>
      <c r="J22" s="41" t="n">
        <v>94.4853655743382</v>
      </c>
      <c r="K22" s="40" t="n">
        <v>0.532994812556026</v>
      </c>
      <c r="L22" s="41" t="n">
        <v>1.65619047390447</v>
      </c>
      <c r="M22" s="43" t="n">
        <v>9.53874849279452</v>
      </c>
      <c r="N22" s="41" t="n">
        <v>1.08498494551035</v>
      </c>
      <c r="O22" s="44" t="n">
        <v>-1.44777526679285</v>
      </c>
      <c r="P22" s="51" t="n">
        <v>0.830608866416744</v>
      </c>
      <c r="Q22" s="46" t="n">
        <v>-4.01741099081516</v>
      </c>
      <c r="R22" s="52" t="n">
        <v>2.30737627636846</v>
      </c>
      <c r="S22" s="48" t="n">
        <v>-6.80610882721336</v>
      </c>
      <c r="T22" s="48" t="n">
        <v>11.9244047714147</v>
      </c>
      <c r="U22" s="49" t="n">
        <v>0.00146491266097704</v>
      </c>
      <c r="V22" s="50" t="n">
        <v>5.84469867964671E-005</v>
      </c>
    </row>
    <row r="23" s="22" customFormat="true" ht="12.75" hidden="false" customHeight="true" outlineLevel="0" collapsed="false">
      <c r="B23" s="37" t="s">
        <v>58</v>
      </c>
      <c r="C23" s="38" t="n">
        <v>6.5</v>
      </c>
      <c r="D23" s="39"/>
      <c r="E23" s="40" t="n">
        <v>0.0505716502100785</v>
      </c>
      <c r="F23" s="41" t="n">
        <v>0.835108486067598</v>
      </c>
      <c r="G23" s="42" t="n">
        <v>98.7817995017614</v>
      </c>
      <c r="H23" s="41" t="n">
        <v>0.26999716416636</v>
      </c>
      <c r="I23" s="40" t="n">
        <v>0.00399156629748305</v>
      </c>
      <c r="J23" s="41" t="n">
        <v>223.112571433991</v>
      </c>
      <c r="K23" s="40" t="n">
        <v>0.361780797180639</v>
      </c>
      <c r="L23" s="41" t="n">
        <v>2.56010991981643</v>
      </c>
      <c r="M23" s="43" t="n">
        <v>6.60691370140775</v>
      </c>
      <c r="N23" s="41" t="n">
        <v>1.56494320881127</v>
      </c>
      <c r="O23" s="44" t="n">
        <v>-1.74370986589692</v>
      </c>
      <c r="P23" s="51" t="n">
        <v>1.1128623178164</v>
      </c>
      <c r="Q23" s="46" t="n">
        <v>-4.8396823474229</v>
      </c>
      <c r="R23" s="52" t="n">
        <v>3.09284689219724</v>
      </c>
      <c r="S23" s="48" t="n">
        <v>-7.87314926298097</v>
      </c>
      <c r="T23" s="48" t="n">
        <v>7.93268976722804</v>
      </c>
      <c r="U23" s="49" t="n">
        <v>0.00129856716295231</v>
      </c>
      <c r="V23" s="50" t="n">
        <v>8.11129008405539E-005</v>
      </c>
    </row>
    <row r="24" s="22" customFormat="true" ht="12.75" hidden="false" customHeight="true" outlineLevel="0" collapsed="false">
      <c r="B24" s="37" t="s">
        <v>59</v>
      </c>
      <c r="C24" s="38" t="n">
        <v>8</v>
      </c>
      <c r="D24" s="39"/>
      <c r="E24" s="40" t="n">
        <v>0.0518208478993875</v>
      </c>
      <c r="F24" s="41" t="n">
        <v>0.891503925049415</v>
      </c>
      <c r="G24" s="42" t="n">
        <v>94.0560578923935</v>
      </c>
      <c r="H24" s="41" t="n">
        <v>0.270354855328995</v>
      </c>
      <c r="I24" s="40" t="n">
        <v>0.0100789296894662</v>
      </c>
      <c r="J24" s="41" t="n">
        <v>86.2905756566725</v>
      </c>
      <c r="K24" s="40" t="n">
        <v>0.333798605854721</v>
      </c>
      <c r="L24" s="41" t="n">
        <v>2.64067867571808</v>
      </c>
      <c r="M24" s="43" t="n">
        <v>7.63442304105787</v>
      </c>
      <c r="N24" s="41" t="n">
        <v>1.35528957801358</v>
      </c>
      <c r="O24" s="44" t="n">
        <v>-0.903468974330985</v>
      </c>
      <c r="P24" s="51" t="n">
        <v>1.27664253566577</v>
      </c>
      <c r="Q24" s="46" t="n">
        <v>-2.50598852301286</v>
      </c>
      <c r="R24" s="52" t="n">
        <v>3.54350061415518</v>
      </c>
      <c r="S24" s="48" t="n">
        <v>-3.23507269131801</v>
      </c>
      <c r="T24" s="48" t="n">
        <v>7.2693335657435</v>
      </c>
      <c r="U24" s="49" t="n">
        <v>0.00124976599867488</v>
      </c>
      <c r="V24" s="50" t="n">
        <v>8.10518461792573E-005</v>
      </c>
    </row>
    <row r="25" s="22" customFormat="true" ht="12.75" hidden="false" customHeight="true" outlineLevel="0" collapsed="false">
      <c r="B25" s="37" t="s">
        <v>60</v>
      </c>
      <c r="C25" s="38" t="n">
        <v>10</v>
      </c>
      <c r="D25" s="39"/>
      <c r="E25" s="40" t="n">
        <v>0.0400167102149348</v>
      </c>
      <c r="F25" s="41" t="n">
        <v>1.05856046642645</v>
      </c>
      <c r="G25" s="42" t="n">
        <v>68.0408330727304</v>
      </c>
      <c r="H25" s="41" t="n">
        <v>0.27592757765618</v>
      </c>
      <c r="I25" s="40" t="n">
        <v>0.0215021479829725</v>
      </c>
      <c r="J25" s="41" t="n">
        <v>41.0487766475441</v>
      </c>
      <c r="K25" s="40" t="n">
        <v>0.209977122456174</v>
      </c>
      <c r="L25" s="41" t="n">
        <v>4.28207973514557</v>
      </c>
      <c r="M25" s="43" t="n">
        <v>6.22530021897002</v>
      </c>
      <c r="N25" s="41" t="n">
        <v>1.66094390543902</v>
      </c>
      <c r="O25" s="44" t="n">
        <v>-1.39009195666125</v>
      </c>
      <c r="P25" s="51" t="n">
        <v>1.98408519111352</v>
      </c>
      <c r="Q25" s="46" t="n">
        <v>-3.8571776001314</v>
      </c>
      <c r="R25" s="52" t="n">
        <v>5.51117437977741</v>
      </c>
      <c r="S25" s="48" t="n">
        <v>-3.71255865394996</v>
      </c>
      <c r="T25" s="48" t="n">
        <v>4.42117463146659</v>
      </c>
      <c r="U25" s="49" t="n">
        <v>0.00105072466444622</v>
      </c>
      <c r="V25" s="50" t="n">
        <v>0.000113917888264593</v>
      </c>
    </row>
    <row r="26" s="22" customFormat="true" ht="12.75" hidden="false" customHeight="true" outlineLevel="0" collapsed="false">
      <c r="B26" s="37" t="s">
        <v>61</v>
      </c>
      <c r="C26" s="38" t="n">
        <v>12</v>
      </c>
      <c r="D26" s="39"/>
      <c r="E26" s="40" t="n">
        <v>0.104711428074709</v>
      </c>
      <c r="F26" s="41" t="n">
        <v>0.547693850843232</v>
      </c>
      <c r="G26" s="42" t="n">
        <v>138.383959025927</v>
      </c>
      <c r="H26" s="41" t="n">
        <v>0.268290085260502</v>
      </c>
      <c r="I26" s="40" t="n">
        <v>0.030573697734139</v>
      </c>
      <c r="J26" s="41" t="n">
        <v>28.6375557524944</v>
      </c>
      <c r="K26" s="40" t="n">
        <v>0.417353629843311</v>
      </c>
      <c r="L26" s="41" t="n">
        <v>2.24904549724764</v>
      </c>
      <c r="M26" s="43" t="n">
        <v>20.3863052230966</v>
      </c>
      <c r="N26" s="41" t="n">
        <v>0.507247362885982</v>
      </c>
      <c r="O26" s="44" t="n">
        <v>0.886469214391326</v>
      </c>
      <c r="P26" s="45" t="n">
        <v>1.24460906285162</v>
      </c>
      <c r="Q26" s="46" t="n">
        <v>2.4555049625986</v>
      </c>
      <c r="R26" s="47" t="n">
        <v>3.44523464751668</v>
      </c>
      <c r="S26" s="48" t="n">
        <v>1.42818260564044</v>
      </c>
      <c r="T26" s="48" t="n">
        <v>8.73385906026955</v>
      </c>
      <c r="U26" s="49" t="n">
        <v>0.00102056649879684</v>
      </c>
      <c r="V26" s="50" t="n">
        <v>5.88283884329981E-005</v>
      </c>
    </row>
    <row r="27" s="22" customFormat="true" ht="12.75" hidden="false" customHeight="true" outlineLevel="0" collapsed="false">
      <c r="B27" s="37" t="s">
        <v>62</v>
      </c>
      <c r="C27" s="38" t="n">
        <v>14</v>
      </c>
      <c r="D27" s="39"/>
      <c r="E27" s="40" t="n">
        <v>0.0593816432853924</v>
      </c>
      <c r="F27" s="41" t="n">
        <v>0.840637604076526</v>
      </c>
      <c r="G27" s="42" t="n">
        <v>77.7764979364626</v>
      </c>
      <c r="H27" s="41" t="n">
        <v>0.273155176563601</v>
      </c>
      <c r="I27" s="40" t="n">
        <v>0.0244867217297845</v>
      </c>
      <c r="J27" s="41" t="n">
        <v>38.2533181906914</v>
      </c>
      <c r="K27" s="40" t="n">
        <v>0.213990997354737</v>
      </c>
      <c r="L27" s="41" t="n">
        <v>4.04018406715203</v>
      </c>
      <c r="M27" s="43" t="n">
        <v>11.8432239535615</v>
      </c>
      <c r="N27" s="41" t="n">
        <v>0.872383761950801</v>
      </c>
      <c r="O27" s="44" t="n">
        <v>2.3827281212219</v>
      </c>
      <c r="P27" s="45" t="n">
        <v>2.24383427832793</v>
      </c>
      <c r="Q27" s="46" t="n">
        <v>6.59265844681975</v>
      </c>
      <c r="R27" s="47" t="n">
        <v>6.1971910505366</v>
      </c>
      <c r="S27" s="48" t="n">
        <v>3.29989628467478</v>
      </c>
      <c r="T27" s="48" t="n">
        <v>4.36157472395025</v>
      </c>
      <c r="U27" s="49" t="n">
        <v>0.000906808981715235</v>
      </c>
      <c r="V27" s="50" t="n">
        <v>9.58725794809142E-005</v>
      </c>
    </row>
    <row r="28" s="22" customFormat="true" ht="12.75" hidden="false" customHeight="true" outlineLevel="0" collapsed="false">
      <c r="B28" s="37" t="s">
        <v>63</v>
      </c>
      <c r="C28" s="38" t="n">
        <v>17</v>
      </c>
      <c r="D28" s="39"/>
      <c r="E28" s="40" t="n">
        <v>0.0797976736311092</v>
      </c>
      <c r="F28" s="41" t="n">
        <v>0.648624475279039</v>
      </c>
      <c r="G28" s="42" t="n">
        <v>101.29716571734</v>
      </c>
      <c r="H28" s="41" t="n">
        <v>0.270836322254942</v>
      </c>
      <c r="I28" s="40" t="n">
        <v>0.0209496699139442</v>
      </c>
      <c r="J28" s="41" t="n">
        <v>42.9898538931535</v>
      </c>
      <c r="K28" s="40" t="n">
        <v>0.280591900019055</v>
      </c>
      <c r="L28" s="41" t="n">
        <v>3.1982178151539</v>
      </c>
      <c r="M28" s="43" t="n">
        <v>17.7207584374488</v>
      </c>
      <c r="N28" s="41" t="n">
        <v>0.587323451678989</v>
      </c>
      <c r="O28" s="44" t="n">
        <v>9.60979976363267</v>
      </c>
      <c r="P28" s="45" t="n">
        <v>1.92739823039089</v>
      </c>
      <c r="Q28" s="46" t="n">
        <v>26.4448696746542</v>
      </c>
      <c r="R28" s="47" t="n">
        <v>5.265803666732</v>
      </c>
      <c r="S28" s="48" t="n">
        <v>11.6868206370834</v>
      </c>
      <c r="T28" s="48" t="n">
        <v>5.73075604887932</v>
      </c>
      <c r="U28" s="49" t="n">
        <v>0.000914819697998447</v>
      </c>
      <c r="V28" s="50" t="n">
        <v>7.65322652701098E-005</v>
      </c>
    </row>
    <row r="29" s="22" customFormat="true" ht="12.75" hidden="false" customHeight="true" outlineLevel="0" collapsed="false">
      <c r="B29" s="37" t="s">
        <v>64</v>
      </c>
      <c r="C29" s="38" t="n">
        <v>20</v>
      </c>
      <c r="D29" s="39"/>
      <c r="E29" s="40" t="n">
        <v>0.0420418683932395</v>
      </c>
      <c r="F29" s="41" t="n">
        <v>1.04824080899137</v>
      </c>
      <c r="G29" s="42" t="n">
        <v>50.075775467181</v>
      </c>
      <c r="H29" s="41" t="n">
        <v>0.282815768450285</v>
      </c>
      <c r="I29" s="40" t="n">
        <v>0.0133300107789473</v>
      </c>
      <c r="J29" s="41" t="n">
        <v>65.6279057201882</v>
      </c>
      <c r="K29" s="40" t="n">
        <v>0.144498968186718</v>
      </c>
      <c r="L29" s="41" t="n">
        <v>6.2384061932152</v>
      </c>
      <c r="M29" s="43" t="n">
        <v>9.94358731836439</v>
      </c>
      <c r="N29" s="41" t="n">
        <v>1.03727276115596</v>
      </c>
      <c r="O29" s="44" t="n">
        <v>12.7544967312163</v>
      </c>
      <c r="P29" s="45" t="n">
        <v>3.62467550742832</v>
      </c>
      <c r="Q29" s="46" t="n">
        <v>35.0163259637403</v>
      </c>
      <c r="R29" s="47" t="n">
        <v>9.85662754646544</v>
      </c>
      <c r="S29" s="48" t="n">
        <v>14.4078027572958</v>
      </c>
      <c r="T29" s="48" t="n">
        <v>2.98693034530695</v>
      </c>
      <c r="U29" s="49" t="n">
        <v>0.000964535666247418</v>
      </c>
      <c r="V29" s="50" t="n">
        <v>0.000155000984018363</v>
      </c>
    </row>
    <row r="30" s="22" customFormat="true" ht="12.75" hidden="false" customHeight="true" outlineLevel="0" collapsed="false">
      <c r="B30" s="37" t="s">
        <v>65</v>
      </c>
      <c r="C30" s="38" t="n">
        <v>24</v>
      </c>
      <c r="D30" s="39"/>
      <c r="E30" s="40" t="n">
        <v>0.0615063116998142</v>
      </c>
      <c r="F30" s="41" t="n">
        <v>0.786481304964364</v>
      </c>
      <c r="G30" s="42" t="n">
        <v>79.7302078175846</v>
      </c>
      <c r="H30" s="41" t="n">
        <v>0.272804348378168</v>
      </c>
      <c r="I30" s="40" t="n">
        <v>0.0174741668584474</v>
      </c>
      <c r="J30" s="41" t="n">
        <v>50.7214969828502</v>
      </c>
      <c r="K30" s="40" t="n">
        <v>0.207731431702628</v>
      </c>
      <c r="L30" s="41" t="n">
        <v>4.01016721131275</v>
      </c>
      <c r="M30" s="43" t="n">
        <v>13.8459444755704</v>
      </c>
      <c r="N30" s="41" t="n">
        <v>0.748240045225812</v>
      </c>
      <c r="O30" s="44" t="n">
        <v>12.2476396138587</v>
      </c>
      <c r="P30" s="45" t="n">
        <v>2.63817734923816</v>
      </c>
      <c r="Q30" s="46" t="n">
        <v>33.63750350671</v>
      </c>
      <c r="R30" s="47" t="n">
        <v>7.17943706276152</v>
      </c>
      <c r="S30" s="48" t="n">
        <v>13.8438664342275</v>
      </c>
      <c r="T30" s="48" t="n">
        <v>4.16174209406718</v>
      </c>
      <c r="U30" s="49" t="n">
        <v>0.000844059664579033</v>
      </c>
      <c r="V30" s="50" t="n">
        <v>9.01286245782894E-005</v>
      </c>
    </row>
    <row r="31" s="22" customFormat="true" ht="12.75" hidden="false" customHeight="true" outlineLevel="0" collapsed="false">
      <c r="B31" s="37" t="s">
        <v>66</v>
      </c>
      <c r="C31" s="38" t="n">
        <v>28</v>
      </c>
      <c r="D31" s="39"/>
      <c r="E31" s="40" t="n">
        <v>0.0374231862276051</v>
      </c>
      <c r="F31" s="41" t="n">
        <v>1.06373563786254</v>
      </c>
      <c r="G31" s="42" t="n">
        <v>48.7098110874085</v>
      </c>
      <c r="H31" s="41" t="n">
        <v>0.282873963092997</v>
      </c>
      <c r="I31" s="40" t="n">
        <v>0.0113527907567038</v>
      </c>
      <c r="J31" s="41" t="n">
        <v>79.8645244709504</v>
      </c>
      <c r="K31" s="40" t="n">
        <v>0.12984879043449</v>
      </c>
      <c r="L31" s="41" t="n">
        <v>6.91877978606429</v>
      </c>
      <c r="M31" s="43" t="n">
        <v>7.52478593172239</v>
      </c>
      <c r="N31" s="41" t="n">
        <v>1.37139537411234</v>
      </c>
      <c r="O31" s="44" t="n">
        <v>2.86728510166635</v>
      </c>
      <c r="P31" s="45" t="n">
        <v>3.25106268492666</v>
      </c>
      <c r="Q31" s="46" t="n">
        <v>7.93045546235742</v>
      </c>
      <c r="R31" s="47" t="n">
        <v>8.97246954422818</v>
      </c>
      <c r="S31" s="48" t="n">
        <v>3.75530674958958</v>
      </c>
      <c r="T31" s="48" t="n">
        <v>2.62069370114275</v>
      </c>
      <c r="U31" s="49" t="n">
        <v>0.000870002898443011</v>
      </c>
      <c r="V31" s="50" t="n">
        <v>0.000158782328272435</v>
      </c>
    </row>
    <row r="32" s="22" customFormat="true" ht="12.75" hidden="false" customHeight="true" outlineLevel="0" collapsed="false">
      <c r="B32" s="37" t="s">
        <v>67</v>
      </c>
      <c r="C32" s="38" t="n">
        <v>32</v>
      </c>
      <c r="D32" s="39"/>
      <c r="E32" s="40" t="n">
        <v>0.0250284514824344</v>
      </c>
      <c r="F32" s="41" t="n">
        <v>1.49904438953859</v>
      </c>
      <c r="G32" s="42" t="n">
        <v>33.864350063635</v>
      </c>
      <c r="H32" s="41" t="n">
        <v>0.299664713637585</v>
      </c>
      <c r="I32" s="40" t="n">
        <v>0.00163649949003576</v>
      </c>
      <c r="J32" s="41" t="n">
        <v>562.431171604794</v>
      </c>
      <c r="K32" s="40" t="n">
        <v>0.0980506515753616</v>
      </c>
      <c r="L32" s="41" t="n">
        <v>8.96446771073624</v>
      </c>
      <c r="M32" s="43" t="n">
        <v>4.95026232559988</v>
      </c>
      <c r="N32" s="41" t="n">
        <v>2.08751712142251</v>
      </c>
      <c r="O32" s="44" t="n">
        <v>2.76042537230012</v>
      </c>
      <c r="P32" s="45" t="n">
        <v>4.05510180643522</v>
      </c>
      <c r="Q32" s="46" t="n">
        <v>7.63551407854827</v>
      </c>
      <c r="R32" s="47" t="n">
        <v>11.1933066199573</v>
      </c>
      <c r="S32" s="48" t="n">
        <v>4.25433210150706</v>
      </c>
      <c r="T32" s="48" t="n">
        <v>2.02876230863859</v>
      </c>
      <c r="U32" s="49" t="n">
        <v>0.000968744617922054</v>
      </c>
      <c r="V32" s="50" t="n">
        <v>0.000223358252181333</v>
      </c>
    </row>
    <row r="33" customFormat="false" ht="4.9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4"/>
      <c r="R33" s="55"/>
      <c r="S33" s="53"/>
      <c r="T33" s="53"/>
      <c r="U33" s="53"/>
      <c r="V33" s="53"/>
    </row>
    <row r="34" customFormat="false" ht="4.9" hidden="false" customHeight="true" outlineLevel="0" collapsed="false"/>
    <row r="35" customFormat="false" ht="15" hidden="false" customHeight="false" outlineLevel="0" collapsed="false">
      <c r="D35" s="56" t="s">
        <v>68</v>
      </c>
      <c r="E35" s="57" t="n">
        <v>1.3166567208806</v>
      </c>
      <c r="F35" s="58" t="n">
        <v>0.175461153646402</v>
      </c>
      <c r="G35" s="59" t="n">
        <v>1192.9094958781</v>
      </c>
      <c r="H35" s="58" t="n">
        <v>0.0718744292611077</v>
      </c>
      <c r="I35" s="57" t="n">
        <v>0.360798446164149</v>
      </c>
      <c r="J35" s="58" t="n">
        <v>12.943637659264</v>
      </c>
      <c r="K35" s="57" t="n">
        <v>4.52700350259109</v>
      </c>
      <c r="L35" s="58" t="n">
        <v>1.02162174559795</v>
      </c>
      <c r="M35" s="60" t="n">
        <v>297.930722176182</v>
      </c>
      <c r="N35" s="58" t="n">
        <v>0.18030280191087</v>
      </c>
      <c r="O35" s="61"/>
      <c r="P35" s="62"/>
      <c r="Q35" s="63"/>
      <c r="R35" s="64"/>
      <c r="S35" s="65"/>
    </row>
    <row r="36" s="66" customFormat="true" ht="4.9" hidden="false" customHeight="true" outlineLevel="0" collapsed="false"/>
    <row r="37" s="66" customFormat="true" ht="4.9" hidden="false" customHeight="true" outlineLevel="0" collapsed="false"/>
    <row r="38" customFormat="false" ht="15.75" hidden="false" customHeight="false" outlineLevel="0" collapsed="false">
      <c r="E38" s="66"/>
      <c r="I38" s="66"/>
      <c r="J38" s="66"/>
      <c r="K38" s="66"/>
      <c r="Q38" s="7"/>
      <c r="R38" s="7"/>
    </row>
    <row r="39" customFormat="false" ht="22.15" hidden="false" customHeight="true" outlineLevel="0" collapsed="false">
      <c r="B39" s="12" t="s">
        <v>69</v>
      </c>
      <c r="C39" s="12"/>
      <c r="D39" s="12"/>
      <c r="E39" s="12"/>
      <c r="F39" s="12"/>
      <c r="G39" s="12"/>
      <c r="H39" s="12"/>
      <c r="I39" s="12"/>
      <c r="J39" s="67"/>
      <c r="K39" s="12" t="s">
        <v>70</v>
      </c>
      <c r="L39" s="12"/>
      <c r="M39" s="16" t="s">
        <v>71</v>
      </c>
      <c r="N39" s="17" t="s">
        <v>34</v>
      </c>
      <c r="O39" s="16" t="s">
        <v>33</v>
      </c>
      <c r="P39" s="17" t="s">
        <v>34</v>
      </c>
      <c r="Q39" s="18" t="s">
        <v>35</v>
      </c>
      <c r="R39" s="19" t="s">
        <v>34</v>
      </c>
      <c r="S39" s="68" t="s">
        <v>72</v>
      </c>
      <c r="T39" s="20" t="s">
        <v>37</v>
      </c>
      <c r="U39" s="16" t="s">
        <v>38</v>
      </c>
      <c r="V39" s="17" t="s">
        <v>34</v>
      </c>
    </row>
    <row r="40" customFormat="false" ht="22.15" hidden="false" customHeight="true" outlineLevel="0" collapsed="false">
      <c r="B40" s="12"/>
      <c r="C40" s="12"/>
      <c r="D40" s="12"/>
      <c r="E40" s="12"/>
      <c r="F40" s="12"/>
      <c r="G40" s="12"/>
      <c r="H40" s="12"/>
      <c r="I40" s="12"/>
      <c r="J40" s="67"/>
      <c r="K40" s="12"/>
      <c r="L40" s="12"/>
      <c r="M40" s="16"/>
      <c r="N40" s="17"/>
      <c r="O40" s="16"/>
      <c r="P40" s="17"/>
      <c r="Q40" s="21" t="s">
        <v>39</v>
      </c>
      <c r="R40" s="21"/>
      <c r="S40" s="68"/>
      <c r="T40" s="21" t="s">
        <v>73</v>
      </c>
      <c r="U40" s="16"/>
      <c r="V40" s="16"/>
    </row>
    <row r="41" customFormat="false" ht="12" hidden="false" customHeight="true" outlineLevel="0" collapsed="false">
      <c r="E41" s="66"/>
      <c r="I41" s="66"/>
      <c r="J41" s="66"/>
      <c r="S41" s="9"/>
    </row>
    <row r="42" s="69" customFormat="true" ht="12.75" hidden="false" customHeight="true" outlineLevel="0" collapsed="false">
      <c r="B42" s="70" t="s">
        <v>74</v>
      </c>
      <c r="C42" s="70"/>
      <c r="D42" s="70"/>
      <c r="E42" s="70"/>
      <c r="F42" s="70" t="s">
        <v>75</v>
      </c>
      <c r="G42" s="70"/>
      <c r="H42" s="70"/>
      <c r="I42" s="70"/>
      <c r="J42" s="66"/>
      <c r="K42" s="71" t="s">
        <v>76</v>
      </c>
      <c r="L42" s="71"/>
      <c r="M42" s="72"/>
      <c r="N42" s="73"/>
      <c r="O42" s="74"/>
      <c r="P42" s="75"/>
      <c r="Q42" s="76"/>
      <c r="R42" s="77"/>
      <c r="S42" s="78"/>
      <c r="T42" s="79"/>
      <c r="U42" s="80"/>
      <c r="V42" s="81"/>
    </row>
    <row r="43" s="69" customFormat="true" ht="12.75" hidden="false" customHeight="true" outlineLevel="0" collapsed="false">
      <c r="B43" s="70" t="s">
        <v>77</v>
      </c>
      <c r="C43" s="70"/>
      <c r="D43" s="70"/>
      <c r="E43" s="70"/>
      <c r="F43" s="70" t="s">
        <v>78</v>
      </c>
      <c r="G43" s="70"/>
      <c r="H43" s="70"/>
      <c r="I43" s="70"/>
      <c r="J43" s="66"/>
      <c r="K43" s="71"/>
      <c r="L43" s="71"/>
      <c r="M43" s="72"/>
      <c r="N43" s="73"/>
      <c r="O43" s="74"/>
      <c r="P43" s="82"/>
      <c r="Q43" s="76"/>
      <c r="R43" s="83"/>
      <c r="S43" s="84"/>
      <c r="T43" s="85"/>
      <c r="U43" s="80"/>
      <c r="V43" s="80"/>
    </row>
    <row r="44" s="69" customFormat="true" ht="12.75" hidden="false" customHeight="true" outlineLevel="0" collapsed="false">
      <c r="B44" s="70" t="s">
        <v>79</v>
      </c>
      <c r="C44" s="70"/>
      <c r="D44" s="70"/>
      <c r="E44" s="70"/>
      <c r="F44" s="70" t="s">
        <v>80</v>
      </c>
      <c r="G44" s="70"/>
      <c r="H44" s="70"/>
      <c r="I44" s="70"/>
      <c r="J44" s="66"/>
      <c r="K44" s="86"/>
      <c r="L44" s="86"/>
      <c r="M44" s="86"/>
      <c r="N44" s="86"/>
      <c r="O44" s="86"/>
      <c r="P44" s="86"/>
      <c r="Q44" s="86"/>
      <c r="R44" s="87"/>
      <c r="S44" s="78"/>
      <c r="T44" s="88"/>
      <c r="U44" s="88"/>
      <c r="V44" s="88"/>
    </row>
    <row r="45" s="69" customFormat="true" ht="12.75" hidden="false" customHeight="true" outlineLevel="0" collapsed="false">
      <c r="B45" s="70" t="s">
        <v>81</v>
      </c>
      <c r="C45" s="70"/>
      <c r="D45" s="70"/>
      <c r="E45" s="70"/>
      <c r="F45" s="70" t="s">
        <v>82</v>
      </c>
      <c r="G45" s="70"/>
      <c r="H45" s="70"/>
      <c r="I45" s="70"/>
      <c r="J45" s="66"/>
      <c r="K45" s="86"/>
      <c r="L45" s="86"/>
      <c r="M45" s="86"/>
      <c r="N45" s="86"/>
      <c r="O45" s="86"/>
      <c r="P45" s="86"/>
      <c r="Q45" s="86"/>
      <c r="R45" s="87"/>
      <c r="S45" s="89"/>
      <c r="T45" s="88"/>
      <c r="U45" s="88"/>
      <c r="V45" s="88"/>
    </row>
    <row r="46" s="69" customFormat="true" ht="12.75" hidden="false" customHeight="true" outlineLevel="0" collapsed="false">
      <c r="B46" s="70" t="s">
        <v>83</v>
      </c>
      <c r="C46" s="70"/>
      <c r="D46" s="70"/>
      <c r="E46" s="70"/>
      <c r="F46" s="70" t="s">
        <v>84</v>
      </c>
      <c r="G46" s="70"/>
      <c r="H46" s="70"/>
      <c r="I46" s="70"/>
      <c r="J46" s="66"/>
      <c r="K46" s="90"/>
      <c r="L46" s="90"/>
      <c r="M46" s="90"/>
      <c r="N46" s="90"/>
      <c r="O46" s="90"/>
      <c r="P46" s="90"/>
      <c r="Q46" s="72"/>
      <c r="R46" s="73"/>
      <c r="S46" s="91"/>
      <c r="T46" s="92"/>
      <c r="U46" s="92"/>
      <c r="V46" s="92"/>
    </row>
    <row r="47" s="69" customFormat="true" ht="12.75" hidden="false" customHeight="true" outlineLevel="0" collapsed="false">
      <c r="B47" s="70" t="s">
        <v>85</v>
      </c>
      <c r="C47" s="70"/>
      <c r="D47" s="70"/>
      <c r="E47" s="70"/>
      <c r="F47" s="70" t="s">
        <v>86</v>
      </c>
      <c r="G47" s="70"/>
      <c r="H47" s="70"/>
      <c r="I47" s="70"/>
      <c r="J47" s="66"/>
      <c r="K47" s="71" t="s">
        <v>87</v>
      </c>
      <c r="L47" s="71"/>
      <c r="M47" s="72"/>
      <c r="N47" s="73"/>
      <c r="O47" s="74" t="n">
        <v>0.292090939939557</v>
      </c>
      <c r="P47" s="75" t="n">
        <v>0.46927822978305</v>
      </c>
      <c r="Q47" s="76" t="n">
        <v>0.809451023754439</v>
      </c>
      <c r="R47" s="93" t="n">
        <v>1.30019154369164</v>
      </c>
      <c r="S47" s="94"/>
      <c r="T47" s="95" t="n">
        <v>27</v>
      </c>
      <c r="U47" s="80" t="n">
        <v>0.00135554326688475</v>
      </c>
      <c r="V47" s="96" t="n">
        <v>3.34273220134786E-005</v>
      </c>
    </row>
    <row r="48" s="69" customFormat="true" ht="12.75" hidden="false" customHeight="true" outlineLevel="0" collapsed="false">
      <c r="B48" s="70" t="s">
        <v>88</v>
      </c>
      <c r="C48" s="70"/>
      <c r="D48" s="70"/>
      <c r="E48" s="70"/>
      <c r="F48" s="70" t="s">
        <v>89</v>
      </c>
      <c r="G48" s="70"/>
      <c r="H48" s="70"/>
      <c r="I48" s="70"/>
      <c r="J48" s="66"/>
      <c r="K48" s="71"/>
      <c r="L48" s="71"/>
      <c r="M48" s="72"/>
      <c r="N48" s="73"/>
      <c r="O48" s="74"/>
      <c r="P48" s="82" t="n">
        <v>1.60661686350203</v>
      </c>
      <c r="Q48" s="76"/>
      <c r="R48" s="97" t="n">
        <v>1.60626338782181</v>
      </c>
      <c r="S48" s="94"/>
      <c r="T48" s="95"/>
      <c r="U48" s="80"/>
      <c r="V48" s="80"/>
    </row>
    <row r="49" s="69" customFormat="true" ht="12.75" hidden="false" customHeight="true" outlineLevel="0" collapsed="false">
      <c r="B49" s="70" t="s">
        <v>90</v>
      </c>
      <c r="C49" s="70"/>
      <c r="D49" s="70"/>
      <c r="E49" s="70"/>
      <c r="F49" s="70" t="s">
        <v>91</v>
      </c>
      <c r="G49" s="70"/>
      <c r="H49" s="70"/>
      <c r="I49" s="70"/>
      <c r="J49" s="66"/>
      <c r="K49" s="86" t="s">
        <v>92</v>
      </c>
      <c r="L49" s="86"/>
      <c r="M49" s="86"/>
      <c r="N49" s="86"/>
      <c r="O49" s="86"/>
      <c r="P49" s="86"/>
      <c r="Q49" s="86"/>
      <c r="R49" s="98" t="n">
        <v>1.30087208657408</v>
      </c>
      <c r="S49" s="91"/>
      <c r="T49" s="92"/>
      <c r="U49" s="92"/>
      <c r="V49" s="92"/>
    </row>
    <row r="50" s="69" customFormat="true" ht="12.75" hidden="false" customHeight="true" outlineLevel="0" collapsed="false">
      <c r="B50" s="70" t="s">
        <v>93</v>
      </c>
      <c r="C50" s="70"/>
      <c r="D50" s="70"/>
      <c r="E50" s="70"/>
      <c r="F50" s="70" t="s">
        <v>94</v>
      </c>
      <c r="G50" s="70"/>
      <c r="H50" s="70"/>
      <c r="I50" s="70"/>
      <c r="J50" s="66"/>
      <c r="K50" s="86" t="s">
        <v>95</v>
      </c>
      <c r="L50" s="86"/>
      <c r="M50" s="86"/>
      <c r="N50" s="86"/>
      <c r="O50" s="86"/>
      <c r="P50" s="86"/>
      <c r="Q50" s="86"/>
      <c r="R50" s="98" t="n">
        <v>1.30019011707955</v>
      </c>
      <c r="S50" s="91"/>
      <c r="T50" s="92"/>
      <c r="U50" s="92"/>
      <c r="V50" s="92"/>
    </row>
    <row r="51" s="69" customFormat="true" ht="12.75" hidden="false" customHeight="true" outlineLevel="0" collapsed="false">
      <c r="B51" s="70" t="s">
        <v>96</v>
      </c>
      <c r="C51" s="70"/>
      <c r="D51" s="70"/>
      <c r="E51" s="70"/>
      <c r="F51" s="70" t="s">
        <v>97</v>
      </c>
      <c r="G51" s="70"/>
      <c r="H51" s="70"/>
      <c r="I51" s="70"/>
      <c r="J51" s="66"/>
      <c r="K51" s="86"/>
      <c r="L51" s="99"/>
      <c r="M51" s="99"/>
      <c r="N51" s="99"/>
      <c r="O51" s="99"/>
      <c r="P51" s="99"/>
      <c r="Q51" s="99"/>
      <c r="R51" s="73"/>
      <c r="S51" s="91"/>
      <c r="T51" s="92"/>
      <c r="U51" s="92"/>
      <c r="V51" s="92"/>
    </row>
    <row r="52" customFormat="false" ht="12.75" hidden="false" customHeight="true" outlineLevel="0" collapsed="false">
      <c r="B52" s="70" t="s">
        <v>98</v>
      </c>
      <c r="C52" s="70"/>
      <c r="D52" s="70"/>
      <c r="E52" s="70"/>
      <c r="F52" s="70" t="s">
        <v>99</v>
      </c>
      <c r="G52" s="70"/>
      <c r="H52" s="70"/>
      <c r="I52" s="70"/>
      <c r="J52" s="66"/>
      <c r="K52" s="71" t="s">
        <v>100</v>
      </c>
      <c r="L52" s="71"/>
      <c r="M52" s="76"/>
      <c r="N52" s="93"/>
      <c r="O52" s="74"/>
      <c r="P52" s="75"/>
      <c r="Q52" s="76"/>
      <c r="R52" s="77"/>
      <c r="S52" s="78"/>
      <c r="T52" s="79"/>
      <c r="U52" s="72"/>
      <c r="V52" s="73"/>
    </row>
    <row r="53" customFormat="false" ht="12.75" hidden="false" customHeight="true" outlineLevel="0" collapsed="false">
      <c r="B53" s="70" t="s">
        <v>101</v>
      </c>
      <c r="C53" s="70"/>
      <c r="D53" s="70"/>
      <c r="E53" s="70"/>
      <c r="F53" s="70" t="s">
        <v>102</v>
      </c>
      <c r="G53" s="70"/>
      <c r="H53" s="70"/>
      <c r="I53" s="70"/>
      <c r="J53" s="66"/>
      <c r="K53" s="71"/>
      <c r="L53" s="71"/>
      <c r="M53" s="76"/>
      <c r="N53" s="97"/>
      <c r="O53" s="74"/>
      <c r="P53" s="82"/>
      <c r="Q53" s="76"/>
      <c r="R53" s="83"/>
      <c r="S53" s="84"/>
      <c r="T53" s="85"/>
      <c r="U53" s="72"/>
      <c r="V53" s="72"/>
    </row>
    <row r="54" customFormat="false" ht="12.75" hidden="false" customHeight="true" outlineLevel="0" collapsed="false">
      <c r="B54" s="70" t="s">
        <v>103</v>
      </c>
      <c r="C54" s="70"/>
      <c r="D54" s="70"/>
      <c r="E54" s="70"/>
      <c r="F54" s="70" t="s">
        <v>104</v>
      </c>
      <c r="G54" s="70"/>
      <c r="H54" s="70"/>
      <c r="I54" s="70"/>
      <c r="J54" s="66"/>
      <c r="K54" s="86"/>
      <c r="L54" s="86"/>
      <c r="M54" s="86"/>
      <c r="N54" s="86"/>
      <c r="O54" s="86"/>
      <c r="P54" s="86"/>
      <c r="Q54" s="86"/>
      <c r="R54" s="87"/>
      <c r="S54" s="78"/>
      <c r="T54" s="88"/>
      <c r="U54" s="88"/>
      <c r="V54" s="88"/>
    </row>
    <row r="55" customFormat="false" ht="12.75" hidden="false" customHeight="true" outlineLevel="0" collapsed="false">
      <c r="B55" s="70" t="s">
        <v>105</v>
      </c>
      <c r="C55" s="70"/>
      <c r="D55" s="70"/>
      <c r="E55" s="70"/>
      <c r="F55" s="70" t="s">
        <v>106</v>
      </c>
      <c r="G55" s="70"/>
      <c r="H55" s="70"/>
      <c r="I55" s="70"/>
      <c r="K55" s="86"/>
      <c r="L55" s="86"/>
      <c r="M55" s="86"/>
      <c r="N55" s="86"/>
      <c r="O55" s="86"/>
      <c r="P55" s="86"/>
      <c r="Q55" s="86"/>
      <c r="R55" s="87"/>
      <c r="S55" s="89"/>
      <c r="T55" s="88"/>
      <c r="U55" s="88"/>
      <c r="V55" s="88"/>
    </row>
    <row r="56" customFormat="false" ht="12.75" hidden="false" customHeight="true" outlineLevel="0" collapsed="false">
      <c r="B56" s="70" t="s">
        <v>107</v>
      </c>
      <c r="C56" s="70"/>
      <c r="D56" s="70"/>
      <c r="E56" s="70"/>
      <c r="F56" s="70" t="s">
        <v>108</v>
      </c>
      <c r="G56" s="70"/>
      <c r="H56" s="70"/>
      <c r="I56" s="70"/>
      <c r="K56" s="86"/>
      <c r="L56" s="86"/>
      <c r="M56" s="86"/>
      <c r="N56" s="86"/>
      <c r="O56" s="86"/>
      <c r="P56" s="86"/>
      <c r="Q56" s="86"/>
      <c r="R56" s="100"/>
      <c r="S56" s="100"/>
      <c r="T56" s="88"/>
      <c r="U56" s="88"/>
      <c r="V56" s="88"/>
    </row>
    <row r="57" customFormat="false" ht="12.75" hidden="false" customHeight="true" outlineLevel="0" collapsed="false">
      <c r="B57" s="70" t="s">
        <v>109</v>
      </c>
      <c r="C57" s="70"/>
      <c r="D57" s="70"/>
      <c r="E57" s="70"/>
      <c r="F57" s="70" t="s">
        <v>110</v>
      </c>
      <c r="G57" s="70"/>
      <c r="H57" s="70"/>
      <c r="I57" s="70"/>
      <c r="K57" s="86"/>
      <c r="L57" s="86"/>
      <c r="M57" s="86"/>
      <c r="N57" s="86"/>
      <c r="O57" s="86"/>
      <c r="P57" s="86"/>
      <c r="Q57" s="86"/>
      <c r="R57" s="101"/>
      <c r="S57" s="101"/>
      <c r="T57" s="88"/>
      <c r="U57" s="88"/>
      <c r="V57" s="88"/>
    </row>
    <row r="58" customFormat="false" ht="12.75" hidden="false" customHeight="true" outlineLevel="0" collapsed="false">
      <c r="B58" s="70" t="s">
        <v>111</v>
      </c>
      <c r="C58" s="70"/>
      <c r="D58" s="70"/>
      <c r="E58" s="70"/>
      <c r="F58" s="70" t="s">
        <v>112</v>
      </c>
      <c r="G58" s="70"/>
      <c r="H58" s="70"/>
      <c r="I58" s="70"/>
      <c r="K58" s="86"/>
      <c r="L58" s="99"/>
      <c r="M58" s="99"/>
      <c r="N58" s="99"/>
      <c r="O58" s="99"/>
      <c r="P58" s="99"/>
      <c r="Q58" s="99"/>
      <c r="R58" s="73"/>
      <c r="S58" s="91"/>
      <c r="T58" s="92"/>
      <c r="U58" s="92"/>
      <c r="V58" s="92"/>
    </row>
    <row r="59" customFormat="false" ht="12.75" hidden="false" customHeight="true" outlineLevel="0" collapsed="false">
      <c r="B59" s="70" t="s">
        <v>113</v>
      </c>
      <c r="C59" s="70"/>
      <c r="D59" s="70"/>
      <c r="E59" s="70"/>
      <c r="F59" s="70" t="s">
        <v>114</v>
      </c>
      <c r="G59" s="70"/>
      <c r="H59" s="70"/>
      <c r="I59" s="70"/>
      <c r="K59" s="71" t="s">
        <v>115</v>
      </c>
      <c r="L59" s="71"/>
      <c r="M59" s="76"/>
      <c r="N59" s="93"/>
      <c r="O59" s="74"/>
      <c r="P59" s="75"/>
      <c r="Q59" s="76"/>
      <c r="R59" s="77"/>
      <c r="S59" s="78"/>
      <c r="T59" s="79"/>
      <c r="U59" s="72"/>
      <c r="V59" s="73"/>
    </row>
    <row r="60" customFormat="false" ht="12.75" hidden="false" customHeight="true" outlineLevel="0" collapsed="false">
      <c r="B60" s="70" t="s">
        <v>116</v>
      </c>
      <c r="C60" s="70"/>
      <c r="D60" s="70"/>
      <c r="E60" s="70"/>
      <c r="F60" s="70" t="s">
        <v>117</v>
      </c>
      <c r="G60" s="70"/>
      <c r="H60" s="70"/>
      <c r="I60" s="70"/>
      <c r="K60" s="71"/>
      <c r="L60" s="71"/>
      <c r="M60" s="76"/>
      <c r="N60" s="97"/>
      <c r="O60" s="74"/>
      <c r="P60" s="82"/>
      <c r="Q60" s="76"/>
      <c r="R60" s="83"/>
      <c r="S60" s="84"/>
      <c r="T60" s="85"/>
      <c r="U60" s="72"/>
      <c r="V60" s="72"/>
    </row>
    <row r="61" customFormat="false" ht="12.75" hidden="false" customHeight="true" outlineLevel="0" collapsed="false">
      <c r="B61" s="70" t="s">
        <v>118</v>
      </c>
      <c r="C61" s="70"/>
      <c r="D61" s="70"/>
      <c r="E61" s="70"/>
      <c r="F61" s="70" t="s">
        <v>119</v>
      </c>
      <c r="G61" s="70"/>
      <c r="H61" s="70"/>
      <c r="I61" s="70"/>
      <c r="K61" s="86"/>
      <c r="L61" s="86"/>
      <c r="M61" s="86"/>
      <c r="N61" s="86"/>
      <c r="O61" s="86"/>
      <c r="P61" s="86"/>
      <c r="Q61" s="86"/>
      <c r="R61" s="87"/>
      <c r="S61" s="78"/>
      <c r="T61" s="88"/>
      <c r="U61" s="88"/>
      <c r="V61" s="88"/>
    </row>
    <row r="62" customFormat="false" ht="12.75" hidden="false" customHeight="true" outlineLevel="0" collapsed="false">
      <c r="B62" s="70" t="s">
        <v>120</v>
      </c>
      <c r="C62" s="70"/>
      <c r="D62" s="70"/>
      <c r="E62" s="70"/>
      <c r="F62" s="70" t="s">
        <v>121</v>
      </c>
      <c r="G62" s="70"/>
      <c r="H62" s="70"/>
      <c r="I62" s="70"/>
      <c r="K62" s="86"/>
      <c r="L62" s="86"/>
      <c r="M62" s="86"/>
      <c r="N62" s="86"/>
      <c r="O62" s="86"/>
      <c r="P62" s="86"/>
      <c r="Q62" s="86"/>
      <c r="R62" s="87"/>
      <c r="S62" s="89"/>
      <c r="T62" s="88"/>
      <c r="U62" s="88"/>
      <c r="V62" s="88"/>
    </row>
    <row r="63" customFormat="false" ht="12.75" hidden="false" customHeight="true" outlineLevel="0" collapsed="false">
      <c r="B63" s="70" t="s">
        <v>122</v>
      </c>
      <c r="C63" s="70"/>
      <c r="D63" s="70"/>
      <c r="E63" s="70"/>
      <c r="F63" s="70" t="s">
        <v>121</v>
      </c>
      <c r="G63" s="70"/>
      <c r="H63" s="70"/>
      <c r="I63" s="70"/>
      <c r="K63" s="102"/>
      <c r="L63" s="102"/>
      <c r="M63" s="102"/>
      <c r="N63" s="102"/>
      <c r="O63" s="102"/>
      <c r="P63" s="102"/>
      <c r="Q63" s="102"/>
      <c r="R63" s="100"/>
      <c r="S63" s="100"/>
      <c r="T63" s="88"/>
      <c r="U63" s="88"/>
      <c r="V63" s="88"/>
    </row>
    <row r="64" customFormat="false" ht="12.75" hidden="false" customHeight="true" outlineLevel="0" collapsed="false">
      <c r="B64" s="70" t="s">
        <v>123</v>
      </c>
      <c r="C64" s="70"/>
      <c r="D64" s="70"/>
      <c r="E64" s="70"/>
      <c r="F64" s="70" t="s">
        <v>121</v>
      </c>
      <c r="G64" s="70"/>
      <c r="H64" s="70"/>
      <c r="I64" s="70"/>
      <c r="K64" s="103"/>
      <c r="L64" s="103"/>
      <c r="M64" s="103"/>
      <c r="N64" s="103"/>
      <c r="O64" s="103"/>
      <c r="P64" s="103"/>
      <c r="Q64" s="103"/>
      <c r="R64" s="101"/>
      <c r="S64" s="101"/>
      <c r="T64" s="88"/>
      <c r="U64" s="88"/>
      <c r="V64" s="88"/>
    </row>
    <row r="65" customFormat="false" ht="12.75" hidden="false" customHeight="true" outlineLevel="0" collapsed="false">
      <c r="B65" s="70" t="s">
        <v>124</v>
      </c>
      <c r="C65" s="70"/>
      <c r="D65" s="70"/>
      <c r="E65" s="70"/>
      <c r="F65" s="70" t="s">
        <v>121</v>
      </c>
      <c r="G65" s="70"/>
      <c r="H65" s="70"/>
      <c r="I65" s="70"/>
      <c r="K65" s="103"/>
      <c r="L65" s="103"/>
      <c r="M65" s="103"/>
      <c r="N65" s="103"/>
      <c r="O65" s="103"/>
      <c r="P65" s="103"/>
      <c r="Q65" s="103"/>
      <c r="R65" s="104"/>
      <c r="S65" s="104"/>
      <c r="T65" s="88"/>
      <c r="U65" s="88"/>
      <c r="V65" s="88"/>
    </row>
    <row r="66" customFormat="false" ht="12.75" hidden="false" customHeight="true" outlineLevel="0" collapsed="false">
      <c r="B66" s="70" t="s">
        <v>125</v>
      </c>
      <c r="C66" s="70"/>
      <c r="D66" s="70"/>
      <c r="E66" s="70"/>
      <c r="F66" s="70" t="s">
        <v>121</v>
      </c>
      <c r="G66" s="70"/>
      <c r="H66" s="70"/>
      <c r="I66" s="70"/>
      <c r="K66" s="103"/>
      <c r="L66" s="103"/>
      <c r="M66" s="103"/>
      <c r="N66" s="103"/>
      <c r="O66" s="103"/>
      <c r="P66" s="103"/>
      <c r="Q66" s="103"/>
      <c r="R66" s="73"/>
      <c r="S66" s="73"/>
      <c r="T66" s="88"/>
      <c r="U66" s="88"/>
      <c r="V66" s="88"/>
    </row>
    <row r="67" customFormat="false" ht="15.75" hidden="false" customHeight="false" outlineLevel="0" collapsed="false">
      <c r="B67" s="53"/>
      <c r="C67" s="53"/>
      <c r="D67" s="53"/>
      <c r="E67" s="105"/>
      <c r="F67" s="53"/>
      <c r="G67" s="53"/>
      <c r="H67" s="53"/>
      <c r="I67" s="105"/>
      <c r="K67" s="53"/>
      <c r="L67" s="53"/>
      <c r="M67" s="53"/>
      <c r="N67" s="53"/>
      <c r="O67" s="53"/>
      <c r="P67" s="53"/>
      <c r="Q67" s="54"/>
      <c r="R67" s="55"/>
      <c r="S67" s="55"/>
      <c r="T67" s="53"/>
      <c r="U67" s="53"/>
      <c r="V67" s="53"/>
    </row>
    <row r="68" customFormat="false" ht="15" hidden="false" customHeight="false" outlineLevel="0" collapsed="false">
      <c r="E68" s="66"/>
      <c r="I68" s="66"/>
      <c r="K68" s="66"/>
    </row>
    <row r="69" customFormat="false" ht="15" hidden="false" customHeight="false" outlineLevel="0" collapsed="false">
      <c r="E69" s="66"/>
      <c r="F69" s="66"/>
      <c r="G69" s="66"/>
      <c r="H69" s="66"/>
      <c r="I69" s="66"/>
      <c r="K69" s="66"/>
    </row>
    <row r="70" customFormat="false" ht="15" hidden="false" customHeight="false" outlineLevel="0" collapsed="false">
      <c r="E70" s="66"/>
      <c r="F70" s="66"/>
      <c r="G70" s="66"/>
      <c r="H70" s="66"/>
      <c r="I70" s="66"/>
      <c r="K70" s="66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6"/>
    <mergeCell ref="R64:S64"/>
    <mergeCell ref="T64:V64"/>
    <mergeCell ref="B65:E65"/>
    <mergeCell ref="F65:I65"/>
    <mergeCell ref="R65:S65"/>
    <mergeCell ref="T65:V65"/>
    <mergeCell ref="B66:E66"/>
    <mergeCell ref="F66:I66"/>
    <mergeCell ref="R66:S66"/>
    <mergeCell ref="T66:V6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5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6</v>
      </c>
      <c r="C3" s="12"/>
      <c r="D3" s="13"/>
      <c r="E3" s="14" t="s">
        <v>127</v>
      </c>
      <c r="F3" s="14" t="s">
        <v>128</v>
      </c>
      <c r="G3" s="14" t="s">
        <v>129</v>
      </c>
      <c r="H3" s="14" t="s">
        <v>130</v>
      </c>
      <c r="I3" s="14" t="s">
        <v>131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06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0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215456402839138</v>
      </c>
      <c r="F6" s="28" t="n">
        <v>12.8773064696776</v>
      </c>
      <c r="G6" s="26" t="n">
        <v>0</v>
      </c>
      <c r="H6" s="26" t="n">
        <v>0.177759150852201</v>
      </c>
      <c r="I6" s="26" t="n">
        <v>-0.515466852659023</v>
      </c>
      <c r="J6" s="32" t="n">
        <v>-8.05550440967761</v>
      </c>
      <c r="K6" s="33" t="n">
        <v>8.54022204187748</v>
      </c>
      <c r="L6" s="34" t="n">
        <v>-0.807798642033232</v>
      </c>
      <c r="M6" s="34" t="n">
        <v>4.72693404601274</v>
      </c>
      <c r="N6" s="35" t="n">
        <v>0.00593574712587857</v>
      </c>
      <c r="O6" s="36" t="n">
        <v>0.000585646312824786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876561437760472</v>
      </c>
      <c r="F7" s="42" t="n">
        <v>11.4733106664581</v>
      </c>
      <c r="G7" s="40" t="n">
        <v>0.00280882159284151</v>
      </c>
      <c r="H7" s="40" t="n">
        <v>0.118201764703252</v>
      </c>
      <c r="I7" s="40" t="n">
        <v>0.226810941184638</v>
      </c>
      <c r="J7" s="46" t="n">
        <v>5.31102411805127</v>
      </c>
      <c r="K7" s="47" t="n">
        <v>8.95974143972829</v>
      </c>
      <c r="L7" s="48" t="n">
        <v>0.859213686158118</v>
      </c>
      <c r="M7" s="48" t="n">
        <v>3.14319652853851</v>
      </c>
      <c r="N7" s="49" t="n">
        <v>0.00442999935240915</v>
      </c>
      <c r="O7" s="50" t="n">
        <v>0.000675473629490517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0647506739751584</v>
      </c>
      <c r="F8" s="42" t="n">
        <v>0.726479495210472</v>
      </c>
      <c r="G8" s="40" t="n">
        <v>0.0013354804010536</v>
      </c>
      <c r="H8" s="40" t="n">
        <v>0.00552117460508162</v>
      </c>
      <c r="I8" s="40" t="n">
        <v>-0.233360708601546</v>
      </c>
      <c r="J8" s="46" t="n">
        <v>-121.074012927123</v>
      </c>
      <c r="K8" s="52" t="n">
        <v>425.916385527496</v>
      </c>
      <c r="L8" s="48" t="n">
        <v>-13.7284025645746</v>
      </c>
      <c r="M8" s="48" t="n">
        <v>0.14681791676897</v>
      </c>
      <c r="N8" s="49" t="n">
        <v>0.00326795882862087</v>
      </c>
      <c r="O8" s="50" t="n">
        <v>0.0104233981466656</v>
      </c>
    </row>
    <row r="9" s="22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019171334086074</v>
      </c>
      <c r="F9" s="42" t="n">
        <v>3.66525966992131</v>
      </c>
      <c r="G9" s="40" t="n">
        <v>0.00295074887369712</v>
      </c>
      <c r="H9" s="40" t="n">
        <v>0.0349688397709372</v>
      </c>
      <c r="I9" s="40" t="n">
        <v>-0.337031174763915</v>
      </c>
      <c r="J9" s="46" t="n">
        <v>-26.912036677818</v>
      </c>
      <c r="K9" s="52" t="n">
        <v>27.363873042138</v>
      </c>
      <c r="L9" s="48" t="n">
        <v>-6.25663109082522</v>
      </c>
      <c r="M9" s="48" t="n">
        <v>0.929884050808973</v>
      </c>
      <c r="N9" s="49" t="n">
        <v>0.00410246543373169</v>
      </c>
      <c r="O9" s="50" t="n">
        <v>0.00200732266253553</v>
      </c>
    </row>
    <row r="10" s="22" customFormat="true" ht="12.75" hidden="false" customHeight="true" outlineLevel="0" collapsed="false">
      <c r="B10" s="37" t="s">
        <v>45</v>
      </c>
      <c r="C10" s="38" t="n">
        <v>1</v>
      </c>
      <c r="D10" s="39"/>
      <c r="E10" s="40" t="n">
        <v>0.0384939992649013</v>
      </c>
      <c r="F10" s="42" t="n">
        <v>8.77411577408591</v>
      </c>
      <c r="G10" s="40" t="n">
        <v>0.0121895278570204</v>
      </c>
      <c r="H10" s="40" t="n">
        <v>0.0907423209604692</v>
      </c>
      <c r="I10" s="40" t="n">
        <v>-0.341006058841183</v>
      </c>
      <c r="J10" s="46" t="n">
        <v>-10.4462302662908</v>
      </c>
      <c r="K10" s="52" t="n">
        <v>10.5405530105325</v>
      </c>
      <c r="L10" s="48" t="n">
        <v>-3.05785187577075</v>
      </c>
      <c r="M10" s="48" t="n">
        <v>2.41300076145671</v>
      </c>
      <c r="N10" s="49" t="n">
        <v>0.00444708036885538</v>
      </c>
      <c r="O10" s="50" t="n">
        <v>0.000897514329126047</v>
      </c>
    </row>
    <row r="11" s="22" customFormat="true" ht="12.75" hidden="false" customHeight="true" outlineLevel="0" collapsed="false">
      <c r="B11" s="37" t="s">
        <v>46</v>
      </c>
      <c r="C11" s="38" t="n">
        <v>1.1</v>
      </c>
      <c r="D11" s="39"/>
      <c r="E11" s="40" t="n">
        <v>0.0256295659637479</v>
      </c>
      <c r="F11" s="42" t="n">
        <v>7.05069778151366</v>
      </c>
      <c r="G11" s="40" t="n">
        <v>0.00223754573505076</v>
      </c>
      <c r="H11" s="40" t="n">
        <v>0.0552288570058441</v>
      </c>
      <c r="I11" s="40" t="n">
        <v>-0.408589223344415</v>
      </c>
      <c r="J11" s="46" t="n">
        <v>-20.6221476535762</v>
      </c>
      <c r="K11" s="52" t="n">
        <v>16.9529657571913</v>
      </c>
      <c r="L11" s="48" t="n">
        <v>-5.64084269060852</v>
      </c>
      <c r="M11" s="48" t="n">
        <v>1.46863417861597</v>
      </c>
      <c r="N11" s="49" t="n">
        <v>0.00336823520854621</v>
      </c>
      <c r="O11" s="50" t="n">
        <v>0.00114451797660154</v>
      </c>
    </row>
    <row r="12" s="22" customFormat="true" ht="12.75" hidden="false" customHeight="true" outlineLevel="0" collapsed="false">
      <c r="B12" s="37" t="s">
        <v>47</v>
      </c>
      <c r="C12" s="38" t="n">
        <v>1.2</v>
      </c>
      <c r="D12" s="39"/>
      <c r="E12" s="40" t="n">
        <v>0.0104312466973117</v>
      </c>
      <c r="F12" s="42" t="n">
        <v>2.55575399414134</v>
      </c>
      <c r="G12" s="40" t="n">
        <v>0.0135374011415133</v>
      </c>
      <c r="H12" s="40" t="n">
        <v>0.0148009499519385</v>
      </c>
      <c r="I12" s="40" t="n">
        <v>0.0382616063957855</v>
      </c>
      <c r="J12" s="46" t="n">
        <v>7.15143762903035</v>
      </c>
      <c r="K12" s="47" t="n">
        <v>51.3218126040001</v>
      </c>
      <c r="L12" s="48" t="n">
        <v>1.21364333950007</v>
      </c>
      <c r="M12" s="48" t="n">
        <v>0.393583755917693</v>
      </c>
      <c r="N12" s="49" t="n">
        <v>0.00249022734344658</v>
      </c>
      <c r="O12" s="50" t="n">
        <v>0.00293884162956768</v>
      </c>
    </row>
    <row r="13" s="22" customFormat="true" ht="12.75" hidden="false" customHeight="true" outlineLevel="0" collapsed="false">
      <c r="B13" s="37" t="s">
        <v>48</v>
      </c>
      <c r="C13" s="38" t="n">
        <v>1.3</v>
      </c>
      <c r="D13" s="39"/>
      <c r="E13" s="40" t="n">
        <v>0.0390621117033405</v>
      </c>
      <c r="F13" s="42" t="n">
        <v>14.7530800759038</v>
      </c>
      <c r="G13" s="40" t="n">
        <v>0.00109257647069407</v>
      </c>
      <c r="H13" s="40" t="n">
        <v>0.10246047654933</v>
      </c>
      <c r="I13" s="40" t="n">
        <v>-0.312019206790034</v>
      </c>
      <c r="J13" s="46" t="n">
        <v>-8.46051771390246</v>
      </c>
      <c r="K13" s="52" t="n">
        <v>8.93453168092143</v>
      </c>
      <c r="L13" s="48" t="n">
        <v>-2.74896446826834</v>
      </c>
      <c r="M13" s="48" t="n">
        <v>2.7246074964344</v>
      </c>
      <c r="N13" s="49" t="n">
        <v>0.00298635977636778</v>
      </c>
      <c r="O13" s="50" t="n">
        <v>0.000535036583003168</v>
      </c>
    </row>
    <row r="14" s="22" customFormat="true" ht="12.75" hidden="false" customHeight="true" outlineLevel="0" collapsed="false">
      <c r="B14" s="37" t="s">
        <v>49</v>
      </c>
      <c r="C14" s="38" t="n">
        <v>1.4</v>
      </c>
      <c r="D14" s="39"/>
      <c r="E14" s="40" t="n">
        <v>0.00909682204429807</v>
      </c>
      <c r="F14" s="42" t="n">
        <v>1.99301832733417</v>
      </c>
      <c r="G14" s="40" t="n">
        <v>0.00855154067325083</v>
      </c>
      <c r="H14" s="40" t="n">
        <v>0.0110021399251201</v>
      </c>
      <c r="I14" s="40" t="n">
        <v>-0.104921424097106</v>
      </c>
      <c r="J14" s="46" t="n">
        <v>-26.6263053648801</v>
      </c>
      <c r="K14" s="52" t="n">
        <v>81.7266920348207</v>
      </c>
      <c r="L14" s="48" t="n">
        <v>-4.01838837155613</v>
      </c>
      <c r="M14" s="48" t="n">
        <v>0.292566596665886</v>
      </c>
      <c r="N14" s="49" t="n">
        <v>0.00237374644423348</v>
      </c>
      <c r="O14" s="50" t="n">
        <v>0.00366908153043172</v>
      </c>
    </row>
    <row r="15" s="22" customFormat="true" ht="12.75" hidden="false" customHeight="true" outlineLevel="0" collapsed="false">
      <c r="B15" s="37" t="s">
        <v>50</v>
      </c>
      <c r="C15" s="38" t="n">
        <v>1.6</v>
      </c>
      <c r="D15" s="39"/>
      <c r="E15" s="40" t="n">
        <v>0.0371831802119666</v>
      </c>
      <c r="F15" s="42" t="n">
        <v>14.2047661284053</v>
      </c>
      <c r="G15" s="40" t="n">
        <v>0.00688257342368942</v>
      </c>
      <c r="H15" s="40" t="n">
        <v>0.0842317214387127</v>
      </c>
      <c r="I15" s="40" t="n">
        <v>-0.318572823413664</v>
      </c>
      <c r="J15" s="46" t="n">
        <v>-10.5135263550752</v>
      </c>
      <c r="K15" s="52" t="n">
        <v>11.4488698577114</v>
      </c>
      <c r="L15" s="48" t="n">
        <v>-2.9544293328693</v>
      </c>
      <c r="M15" s="48" t="n">
        <v>2.23987226488252</v>
      </c>
      <c r="N15" s="49" t="n">
        <v>0.00254982305877025</v>
      </c>
      <c r="O15" s="50" t="n">
        <v>0.000555325539958525</v>
      </c>
    </row>
    <row r="16" s="22" customFormat="true" ht="12.75" hidden="false" customHeight="true" outlineLevel="0" collapsed="false">
      <c r="B16" s="37" t="s">
        <v>51</v>
      </c>
      <c r="C16" s="38" t="n">
        <v>1.8</v>
      </c>
      <c r="D16" s="39"/>
      <c r="E16" s="40" t="n">
        <v>0.0347751460454692</v>
      </c>
      <c r="F16" s="42" t="n">
        <v>27.2851096442339</v>
      </c>
      <c r="G16" s="40" t="n">
        <v>0.00282381776154465</v>
      </c>
      <c r="H16" s="40" t="n">
        <v>0.159872760572711</v>
      </c>
      <c r="I16" s="40" t="n">
        <v>-0.230133296989639</v>
      </c>
      <c r="J16" s="46" t="n">
        <v>-3.99436145138454</v>
      </c>
      <c r="K16" s="52" t="n">
        <v>5.58445637191079</v>
      </c>
      <c r="L16" s="48" t="n">
        <v>-2.26678013449245</v>
      </c>
      <c r="M16" s="48" t="n">
        <v>4.2513029082229</v>
      </c>
      <c r="N16" s="49" t="n">
        <v>0.00251951661336987</v>
      </c>
      <c r="O16" s="50" t="n">
        <v>0.000276116388706432</v>
      </c>
    </row>
    <row r="17" s="22" customFormat="true" ht="12.75" hidden="false" customHeight="true" outlineLevel="0" collapsed="false">
      <c r="B17" s="37" t="s">
        <v>52</v>
      </c>
      <c r="C17" s="38" t="n">
        <v>2</v>
      </c>
      <c r="D17" s="39"/>
      <c r="E17" s="40" t="n">
        <v>0.0255741811417876</v>
      </c>
      <c r="F17" s="42" t="n">
        <v>31.7397497506166</v>
      </c>
      <c r="G17" s="40" t="n">
        <v>0</v>
      </c>
      <c r="H17" s="40" t="n">
        <v>0.134539711284514</v>
      </c>
      <c r="I17" s="40" t="n">
        <v>-0.319229699653476</v>
      </c>
      <c r="J17" s="46" t="n">
        <v>-6.58874725142826</v>
      </c>
      <c r="K17" s="52" t="n">
        <v>6.64333941732797</v>
      </c>
      <c r="L17" s="48" t="n">
        <v>-4.36327918025316</v>
      </c>
      <c r="M17" s="48" t="n">
        <v>3.57765177636491</v>
      </c>
      <c r="N17" s="49" t="n">
        <v>0.00182270107064146</v>
      </c>
      <c r="O17" s="50" t="n">
        <v>0.000258201441332793</v>
      </c>
    </row>
    <row r="18" s="22" customFormat="true" ht="12.75" hidden="false" customHeight="true" outlineLevel="0" collapsed="false">
      <c r="B18" s="37" t="s">
        <v>53</v>
      </c>
      <c r="C18" s="38" t="n">
        <v>2.2</v>
      </c>
      <c r="D18" s="39"/>
      <c r="E18" s="40" t="n">
        <v>0.0217854066952945</v>
      </c>
      <c r="F18" s="42" t="n">
        <v>24.6412582924968</v>
      </c>
      <c r="G18" s="40" t="n">
        <v>0</v>
      </c>
      <c r="H18" s="40" t="n">
        <v>0.0902292417717692</v>
      </c>
      <c r="I18" s="40" t="n">
        <v>-0.24028849055722</v>
      </c>
      <c r="J18" s="46" t="n">
        <v>-7.39658922230108</v>
      </c>
      <c r="K18" s="52" t="n">
        <v>9.46194374370316</v>
      </c>
      <c r="L18" s="48" t="n">
        <v>-3.83601256174944</v>
      </c>
      <c r="M18" s="48" t="n">
        <v>2.39935706731359</v>
      </c>
      <c r="N18" s="49" t="n">
        <v>0.00157453704276436</v>
      </c>
      <c r="O18" s="50" t="n">
        <v>0.000311131696187659</v>
      </c>
    </row>
    <row r="19" s="22" customFormat="true" ht="12.75" hidden="false" customHeight="true" outlineLevel="0" collapsed="false">
      <c r="B19" s="37" t="s">
        <v>54</v>
      </c>
      <c r="C19" s="38" t="n">
        <v>2.6</v>
      </c>
      <c r="D19" s="39"/>
      <c r="E19" s="40" t="n">
        <v>0.020576725990049</v>
      </c>
      <c r="F19" s="42" t="n">
        <v>40.3665519486925</v>
      </c>
      <c r="G19" s="40" t="n">
        <v>0</v>
      </c>
      <c r="H19" s="40" t="n">
        <v>0.138088188048067</v>
      </c>
      <c r="I19" s="40" t="n">
        <v>-0.227584768260011</v>
      </c>
      <c r="J19" s="46" t="n">
        <v>-4.57401713032061</v>
      </c>
      <c r="K19" s="52" t="n">
        <v>6.42888271569564</v>
      </c>
      <c r="L19" s="48" t="n">
        <v>-3.8470104782408</v>
      </c>
      <c r="M19" s="48" t="n">
        <v>3.67201212599928</v>
      </c>
      <c r="N19" s="49" t="n">
        <v>0.00147096836351394</v>
      </c>
      <c r="O19" s="50" t="n">
        <v>0.000188030035150831</v>
      </c>
    </row>
    <row r="20" s="22" customFormat="true" ht="12.75" hidden="false" customHeight="true" outlineLevel="0" collapsed="false">
      <c r="B20" s="37" t="s">
        <v>55</v>
      </c>
      <c r="C20" s="38" t="n">
        <v>3.2</v>
      </c>
      <c r="D20" s="39"/>
      <c r="E20" s="40" t="n">
        <v>0.0133471359965642</v>
      </c>
      <c r="F20" s="42" t="n">
        <v>22.8220109855595</v>
      </c>
      <c r="G20" s="40" t="n">
        <v>0</v>
      </c>
      <c r="H20" s="40" t="n">
        <v>0.0604611111320334</v>
      </c>
      <c r="I20" s="40" t="n">
        <v>-0.319170664520344</v>
      </c>
      <c r="J20" s="46" t="n">
        <v>-14.6912013959414</v>
      </c>
      <c r="K20" s="52" t="n">
        <v>14.4620397637799</v>
      </c>
      <c r="L20" s="48" t="n">
        <v>-8.70674341234004</v>
      </c>
      <c r="M20" s="48" t="n">
        <v>1.60776918262507</v>
      </c>
      <c r="N20" s="49" t="n">
        <v>0.00113917558812957</v>
      </c>
      <c r="O20" s="50" t="n">
        <v>0.000323057904060008</v>
      </c>
    </row>
    <row r="21" s="22" customFormat="true" ht="12.75" hidden="false" customHeight="true" outlineLevel="0" collapsed="false">
      <c r="B21" s="37" t="s">
        <v>56</v>
      </c>
      <c r="C21" s="38" t="n">
        <v>4</v>
      </c>
      <c r="D21" s="39"/>
      <c r="E21" s="40" t="n">
        <v>0.016799799984661</v>
      </c>
      <c r="F21" s="42" t="n">
        <v>45.6373044448063</v>
      </c>
      <c r="G21" s="40" t="n">
        <v>0</v>
      </c>
      <c r="H21" s="40" t="n">
        <v>0.144438877414223</v>
      </c>
      <c r="I21" s="40" t="n">
        <v>-0.207392987586786</v>
      </c>
      <c r="J21" s="46" t="n">
        <v>-3.98429187373642</v>
      </c>
      <c r="K21" s="52" t="n">
        <v>5.81810830517832</v>
      </c>
      <c r="L21" s="48" t="n">
        <v>-4.31310070371431</v>
      </c>
      <c r="M21" s="48" t="n">
        <v>3.84088832526452</v>
      </c>
      <c r="N21" s="49" t="n">
        <v>0.00136091993257906</v>
      </c>
      <c r="O21" s="50" t="n">
        <v>0.000159721779255987</v>
      </c>
    </row>
    <row r="22" s="22" customFormat="true" ht="12.75" hidden="false" customHeight="true" outlineLevel="0" collapsed="false">
      <c r="B22" s="37" t="s">
        <v>57</v>
      </c>
      <c r="C22" s="38" t="n">
        <v>5</v>
      </c>
      <c r="D22" s="39"/>
      <c r="E22" s="40" t="n">
        <v>0.0341227689657733</v>
      </c>
      <c r="F22" s="42" t="n">
        <v>131.62726484662</v>
      </c>
      <c r="G22" s="40" t="n">
        <v>0</v>
      </c>
      <c r="H22" s="40" t="n">
        <v>0.448424294892073</v>
      </c>
      <c r="I22" s="40" t="n">
        <v>-0.649217603173769</v>
      </c>
      <c r="J22" s="46" t="n">
        <v>-4.01741099081516</v>
      </c>
      <c r="K22" s="52" t="n">
        <v>2.30737627636846</v>
      </c>
      <c r="L22" s="48" t="n">
        <v>-6.80610882721336</v>
      </c>
      <c r="M22" s="48" t="n">
        <v>11.9244047714147</v>
      </c>
      <c r="N22" s="49" t="n">
        <v>0.00146491266097704</v>
      </c>
      <c r="O22" s="50" t="n">
        <v>5.84469867964671E-005</v>
      </c>
    </row>
    <row r="23" s="22" customFormat="true" ht="12.75" hidden="false" customHeight="true" outlineLevel="0" collapsed="false">
      <c r="B23" s="37" t="s">
        <v>58</v>
      </c>
      <c r="C23" s="38" t="n">
        <v>6.5</v>
      </c>
      <c r="D23" s="39"/>
      <c r="E23" s="40" t="n">
        <v>0.0238709298047524</v>
      </c>
      <c r="F23" s="42" t="n">
        <v>98.7817995017614</v>
      </c>
      <c r="G23" s="40" t="n">
        <v>0</v>
      </c>
      <c r="H23" s="40" t="n">
        <v>0.298313491000758</v>
      </c>
      <c r="I23" s="40" t="n">
        <v>-0.520172177388173</v>
      </c>
      <c r="J23" s="46" t="n">
        <v>-4.8396823474229</v>
      </c>
      <c r="K23" s="52" t="n">
        <v>3.09284689219724</v>
      </c>
      <c r="L23" s="48" t="n">
        <v>-7.87314926298097</v>
      </c>
      <c r="M23" s="48" t="n">
        <v>7.93268976722804</v>
      </c>
      <c r="N23" s="49" t="n">
        <v>0.00129856716295231</v>
      </c>
      <c r="O23" s="50" t="n">
        <v>8.11129008405539E-005</v>
      </c>
    </row>
    <row r="24" s="22" customFormat="true" ht="12.75" hidden="false" customHeight="true" outlineLevel="0" collapsed="false">
      <c r="B24" s="37" t="s">
        <v>59</v>
      </c>
      <c r="C24" s="38" t="n">
        <v>8</v>
      </c>
      <c r="D24" s="39"/>
      <c r="E24" s="40" t="n">
        <v>0.0263974954510735</v>
      </c>
      <c r="F24" s="42" t="n">
        <v>94.0560578923935</v>
      </c>
      <c r="G24" s="40" t="n">
        <v>0</v>
      </c>
      <c r="H24" s="40" t="n">
        <v>0.273367588658858</v>
      </c>
      <c r="I24" s="40" t="n">
        <v>-0.246979134940953</v>
      </c>
      <c r="J24" s="46" t="n">
        <v>-2.50598852301286</v>
      </c>
      <c r="K24" s="52" t="n">
        <v>3.54350061415518</v>
      </c>
      <c r="L24" s="48" t="n">
        <v>-3.23507269131801</v>
      </c>
      <c r="M24" s="48" t="n">
        <v>7.2693335657435</v>
      </c>
      <c r="N24" s="49" t="n">
        <v>0.00124976599867488</v>
      </c>
      <c r="O24" s="50" t="n">
        <v>8.10518461792573E-005</v>
      </c>
    </row>
    <row r="25" s="22" customFormat="true" ht="12.75" hidden="false" customHeight="true" outlineLevel="0" collapsed="false">
      <c r="B25" s="37" t="s">
        <v>60</v>
      </c>
      <c r="C25" s="38" t="n">
        <v>10</v>
      </c>
      <c r="D25" s="39"/>
      <c r="E25" s="40" t="n">
        <v>0.0216248567143128</v>
      </c>
      <c r="F25" s="42" t="n">
        <v>68.0408330727304</v>
      </c>
      <c r="G25" s="40" t="n">
        <v>0.0031705798044348</v>
      </c>
      <c r="H25" s="40" t="n">
        <v>0.166260887206945</v>
      </c>
      <c r="I25" s="40" t="n">
        <v>-0.231117922013737</v>
      </c>
      <c r="J25" s="46" t="n">
        <v>-3.8571776001314</v>
      </c>
      <c r="K25" s="52" t="n">
        <v>5.51117437977741</v>
      </c>
      <c r="L25" s="48" t="n">
        <v>-3.71255865394996</v>
      </c>
      <c r="M25" s="48" t="n">
        <v>4.42117463146659</v>
      </c>
      <c r="N25" s="49" t="n">
        <v>0.00105072466444622</v>
      </c>
      <c r="O25" s="50" t="n">
        <v>0.000113917888264593</v>
      </c>
    </row>
    <row r="26" s="22" customFormat="true" ht="12.75" hidden="false" customHeight="true" outlineLevel="0" collapsed="false">
      <c r="B26" s="37" t="s">
        <v>61</v>
      </c>
      <c r="C26" s="38" t="n">
        <v>12</v>
      </c>
      <c r="D26" s="39"/>
      <c r="E26" s="40" t="n">
        <v>0.0673062439500012</v>
      </c>
      <c r="F26" s="42" t="n">
        <v>138.383959025927</v>
      </c>
      <c r="G26" s="40" t="n">
        <v>0</v>
      </c>
      <c r="H26" s="40" t="n">
        <v>0.328441936169153</v>
      </c>
      <c r="I26" s="40" t="n">
        <v>0.291153665129035</v>
      </c>
      <c r="J26" s="46" t="n">
        <v>2.4555049625986</v>
      </c>
      <c r="K26" s="47" t="n">
        <v>3.44523464751668</v>
      </c>
      <c r="L26" s="48" t="n">
        <v>1.42818260564044</v>
      </c>
      <c r="M26" s="48" t="n">
        <v>8.73385906026955</v>
      </c>
      <c r="N26" s="49" t="n">
        <v>0.00102056649879684</v>
      </c>
      <c r="O26" s="50" t="n">
        <v>5.88283884329981E-005</v>
      </c>
    </row>
    <row r="27" s="22" customFormat="true" ht="12.75" hidden="false" customHeight="true" outlineLevel="0" collapsed="false">
      <c r="B27" s="37" t="s">
        <v>62</v>
      </c>
      <c r="C27" s="38" t="n">
        <v>14</v>
      </c>
      <c r="D27" s="39"/>
      <c r="E27" s="40" t="n">
        <v>0.0383584883656103</v>
      </c>
      <c r="F27" s="42" t="n">
        <v>77.7764979364626</v>
      </c>
      <c r="G27" s="40" t="n">
        <v>0.0012755123661348</v>
      </c>
      <c r="H27" s="40" t="n">
        <v>0.16401959743056</v>
      </c>
      <c r="I27" s="40" t="n">
        <v>0.39081410722929</v>
      </c>
      <c r="J27" s="46" t="n">
        <v>6.59265844681975</v>
      </c>
      <c r="K27" s="47" t="n">
        <v>6.1971910505366</v>
      </c>
      <c r="L27" s="48" t="n">
        <v>3.29989628467478</v>
      </c>
      <c r="M27" s="48" t="n">
        <v>4.36157472395025</v>
      </c>
      <c r="N27" s="49" t="n">
        <v>0.000906808981715235</v>
      </c>
      <c r="O27" s="50" t="n">
        <v>9.58725794809142E-005</v>
      </c>
    </row>
    <row r="28" s="22" customFormat="true" ht="12.75" hidden="false" customHeight="true" outlineLevel="0" collapsed="false">
      <c r="B28" s="37" t="s">
        <v>63</v>
      </c>
      <c r="C28" s="38" t="n">
        <v>17</v>
      </c>
      <c r="D28" s="39"/>
      <c r="E28" s="40" t="n">
        <v>0.0524170497377123</v>
      </c>
      <c r="F28" s="42" t="n">
        <v>101.29716571734</v>
      </c>
      <c r="G28" s="40" t="n">
        <v>0</v>
      </c>
      <c r="H28" s="40" t="n">
        <v>0.215508471045664</v>
      </c>
      <c r="I28" s="40" t="n">
        <v>2.07099325411546</v>
      </c>
      <c r="J28" s="46" t="n">
        <v>26.4448696746542</v>
      </c>
      <c r="K28" s="47" t="n">
        <v>5.265803666732</v>
      </c>
      <c r="L28" s="48" t="n">
        <v>11.6868206370834</v>
      </c>
      <c r="M28" s="48" t="n">
        <v>5.73075604887932</v>
      </c>
      <c r="N28" s="49" t="n">
        <v>0.000914819697998447</v>
      </c>
      <c r="O28" s="50" t="n">
        <v>7.65322652701098E-005</v>
      </c>
    </row>
    <row r="29" s="22" customFormat="true" ht="12.75" hidden="false" customHeight="true" outlineLevel="0" collapsed="false">
      <c r="B29" s="37" t="s">
        <v>64</v>
      </c>
      <c r="C29" s="38" t="n">
        <v>20</v>
      </c>
      <c r="D29" s="39"/>
      <c r="E29" s="40" t="n">
        <v>0.0285063862844605</v>
      </c>
      <c r="F29" s="42" t="n">
        <v>50.075775467181</v>
      </c>
      <c r="G29" s="40" t="n">
        <v>0</v>
      </c>
      <c r="H29" s="40" t="n">
        <v>0.112325282449055</v>
      </c>
      <c r="I29" s="40" t="n">
        <v>1.43265244782942</v>
      </c>
      <c r="J29" s="46" t="n">
        <v>35.0163259637403</v>
      </c>
      <c r="K29" s="47" t="n">
        <v>9.85662754646544</v>
      </c>
      <c r="L29" s="48" t="n">
        <v>14.4078027572958</v>
      </c>
      <c r="M29" s="48" t="n">
        <v>2.98693034530695</v>
      </c>
      <c r="N29" s="49" t="n">
        <v>0.000964535666247418</v>
      </c>
      <c r="O29" s="50" t="n">
        <v>0.000155000984018363</v>
      </c>
    </row>
    <row r="30" s="22" customFormat="true" ht="12.75" hidden="false" customHeight="true" outlineLevel="0" collapsed="false">
      <c r="B30" s="37" t="s">
        <v>65</v>
      </c>
      <c r="C30" s="38" t="n">
        <v>24</v>
      </c>
      <c r="D30" s="39"/>
      <c r="E30" s="40" t="n">
        <v>0.0399552365267211</v>
      </c>
      <c r="F30" s="42" t="n">
        <v>79.7302078175846</v>
      </c>
      <c r="G30" s="40" t="n">
        <v>0</v>
      </c>
      <c r="H30" s="40" t="n">
        <v>0.15650477317983</v>
      </c>
      <c r="I30" s="40" t="n">
        <v>1.91681405975527</v>
      </c>
      <c r="J30" s="46" t="n">
        <v>33.63750350671</v>
      </c>
      <c r="K30" s="47" t="n">
        <v>7.17943706276152</v>
      </c>
      <c r="L30" s="48" t="n">
        <v>13.8438664342275</v>
      </c>
      <c r="M30" s="48" t="n">
        <v>4.16174209406718</v>
      </c>
      <c r="N30" s="49" t="n">
        <v>0.000844059664579033</v>
      </c>
      <c r="O30" s="50" t="n">
        <v>9.01286245782894E-005</v>
      </c>
    </row>
    <row r="31" s="22" customFormat="true" ht="12.75" hidden="false" customHeight="true" outlineLevel="0" collapsed="false">
      <c r="B31" s="37" t="s">
        <v>66</v>
      </c>
      <c r="C31" s="38" t="n">
        <v>28</v>
      </c>
      <c r="D31" s="39"/>
      <c r="E31" s="40" t="n">
        <v>0.0242569242906786</v>
      </c>
      <c r="F31" s="42" t="n">
        <v>48.7098110874085</v>
      </c>
      <c r="G31" s="40" t="n">
        <v>0</v>
      </c>
      <c r="H31" s="40" t="n">
        <v>0.0985527368108301</v>
      </c>
      <c r="I31" s="40" t="n">
        <v>0.282578793986138</v>
      </c>
      <c r="J31" s="46" t="n">
        <v>7.93045546235742</v>
      </c>
      <c r="K31" s="47" t="n">
        <v>8.97246954422818</v>
      </c>
      <c r="L31" s="48" t="n">
        <v>3.75530674958958</v>
      </c>
      <c r="M31" s="48" t="n">
        <v>2.62069370114275</v>
      </c>
      <c r="N31" s="49" t="n">
        <v>0.000870002898443011</v>
      </c>
      <c r="O31" s="50" t="n">
        <v>0.000158782328272435</v>
      </c>
    </row>
    <row r="32" s="22" customFormat="true" ht="12.75" hidden="false" customHeight="true" outlineLevel="0" collapsed="false">
      <c r="B32" s="37" t="s">
        <v>67</v>
      </c>
      <c r="C32" s="38" t="n">
        <v>32</v>
      </c>
      <c r="D32" s="39"/>
      <c r="E32" s="40" t="n">
        <v>0.0158749176602339</v>
      </c>
      <c r="F32" s="42" t="n">
        <v>33.864350063635</v>
      </c>
      <c r="G32" s="40" t="n">
        <v>0</v>
      </c>
      <c r="H32" s="40" t="n">
        <v>0.0762928066594762</v>
      </c>
      <c r="I32" s="40" t="n">
        <v>0.210600599226806</v>
      </c>
      <c r="J32" s="46" t="n">
        <v>7.63551407854827</v>
      </c>
      <c r="K32" s="47" t="n">
        <v>11.1933066199573</v>
      </c>
      <c r="L32" s="48" t="n">
        <v>4.25433210150706</v>
      </c>
      <c r="M32" s="48" t="n">
        <v>2.02876230863859</v>
      </c>
      <c r="N32" s="49" t="n">
        <v>0.000968744617922054</v>
      </c>
      <c r="O32" s="50" t="n">
        <v>0.000223358252181333</v>
      </c>
    </row>
    <row r="33" customFormat="false" ht="4.9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4"/>
      <c r="K33" s="55"/>
      <c r="L33" s="53"/>
      <c r="M33" s="53"/>
      <c r="N33" s="53"/>
      <c r="O33" s="53"/>
    </row>
    <row r="34" customFormat="false" ht="4.9" hidden="false" customHeight="true" outlineLevel="0" collapsed="false"/>
    <row r="35" customFormat="false" ht="15" hidden="false" customHeight="false" outlineLevel="0" collapsed="false">
      <c r="D35" s="56" t="s">
        <v>68</v>
      </c>
      <c r="E35" s="57" t="n">
        <v>0.994205567589496</v>
      </c>
      <c r="F35" s="59" t="n">
        <v>1192.9094958781</v>
      </c>
      <c r="G35" s="57" t="n">
        <v>0.0588561261009252</v>
      </c>
      <c r="H35" s="57" t="n">
        <v>3.76055915148941</v>
      </c>
      <c r="I35" s="57" t="n">
        <v>1.09842525725684</v>
      </c>
      <c r="J35" s="63"/>
      <c r="K35" s="64"/>
      <c r="L35" s="65"/>
    </row>
    <row r="36" s="66" customFormat="true" ht="4.9" hidden="false" customHeight="true" outlineLevel="0" collapsed="false"/>
    <row r="37" s="66" customFormat="true" ht="4.9" hidden="false" customHeight="true" outlineLevel="0" collapsed="false"/>
    <row r="38" customFormat="false" ht="15.75" hidden="false" customHeight="false" outlineLevel="0" collapsed="false">
      <c r="E38" s="66"/>
      <c r="F38" s="66"/>
      <c r="J38" s="7"/>
      <c r="K38" s="7"/>
    </row>
    <row r="39" customFormat="false" ht="22.15" hidden="false" customHeight="true" outlineLevel="0" collapsed="false">
      <c r="B39" s="12" t="s">
        <v>132</v>
      </c>
      <c r="C39" s="12"/>
      <c r="D39" s="12"/>
      <c r="E39" s="67"/>
      <c r="F39" s="12" t="s">
        <v>70</v>
      </c>
      <c r="G39" s="12"/>
      <c r="H39" s="16" t="s">
        <v>33</v>
      </c>
      <c r="I39" s="17" t="s">
        <v>34</v>
      </c>
      <c r="J39" s="18" t="s">
        <v>35</v>
      </c>
      <c r="K39" s="19" t="s">
        <v>34</v>
      </c>
      <c r="L39" s="68" t="s">
        <v>72</v>
      </c>
      <c r="M39" s="20" t="s">
        <v>37</v>
      </c>
      <c r="N39" s="16" t="s">
        <v>38</v>
      </c>
      <c r="O39" s="17" t="s">
        <v>34</v>
      </c>
      <c r="P39" s="106"/>
    </row>
    <row r="40" customFormat="false" ht="22.15" hidden="false" customHeight="true" outlineLevel="0" collapsed="false">
      <c r="B40" s="12"/>
      <c r="C40" s="12"/>
      <c r="D40" s="12"/>
      <c r="E40" s="67"/>
      <c r="F40" s="12"/>
      <c r="G40" s="12"/>
      <c r="H40" s="16"/>
      <c r="I40" s="17"/>
      <c r="J40" s="21" t="s">
        <v>39</v>
      </c>
      <c r="K40" s="21"/>
      <c r="L40" s="68"/>
      <c r="M40" s="21" t="s">
        <v>73</v>
      </c>
      <c r="N40" s="16"/>
      <c r="O40" s="16"/>
      <c r="P40" s="106"/>
    </row>
    <row r="41" customFormat="false" ht="12" hidden="false" customHeight="true" outlineLevel="0" collapsed="false">
      <c r="E41" s="66"/>
      <c r="L41" s="9"/>
    </row>
    <row r="42" s="69" customFormat="true" ht="12.75" hidden="false" customHeight="true" outlineLevel="0" collapsed="false">
      <c r="B42" s="70" t="s">
        <v>74</v>
      </c>
      <c r="C42" s="70"/>
      <c r="D42" s="70"/>
      <c r="E42" s="66"/>
      <c r="F42" s="71" t="s">
        <v>76</v>
      </c>
      <c r="G42" s="71"/>
      <c r="H42" s="74"/>
      <c r="I42" s="75"/>
      <c r="J42" s="76"/>
      <c r="K42" s="77"/>
      <c r="L42" s="78"/>
      <c r="M42" s="79"/>
      <c r="N42" s="80"/>
      <c r="O42" s="81"/>
    </row>
    <row r="43" s="69" customFormat="true" ht="12.75" hidden="false" customHeight="true" outlineLevel="0" collapsed="false">
      <c r="B43" s="70" t="s">
        <v>77</v>
      </c>
      <c r="C43" s="70"/>
      <c r="D43" s="70"/>
      <c r="E43" s="66"/>
      <c r="F43" s="71"/>
      <c r="G43" s="71"/>
      <c r="H43" s="74"/>
      <c r="I43" s="82"/>
      <c r="J43" s="76"/>
      <c r="K43" s="83"/>
      <c r="L43" s="84"/>
      <c r="M43" s="85"/>
      <c r="N43" s="80"/>
      <c r="O43" s="80"/>
    </row>
    <row r="44" s="69" customFormat="true" ht="12.75" hidden="false" customHeight="true" outlineLevel="0" collapsed="false">
      <c r="B44" s="70" t="s">
        <v>79</v>
      </c>
      <c r="C44" s="70"/>
      <c r="D44" s="70"/>
      <c r="E44" s="66"/>
      <c r="F44" s="86"/>
      <c r="G44" s="86"/>
      <c r="H44" s="86"/>
      <c r="I44" s="86"/>
      <c r="J44" s="86"/>
      <c r="K44" s="87"/>
      <c r="L44" s="78"/>
      <c r="M44" s="88"/>
      <c r="N44" s="88"/>
      <c r="O44" s="88"/>
    </row>
    <row r="45" s="69" customFormat="true" ht="12.75" hidden="false" customHeight="true" outlineLevel="0" collapsed="false">
      <c r="B45" s="70" t="s">
        <v>81</v>
      </c>
      <c r="C45" s="70"/>
      <c r="D45" s="70"/>
      <c r="E45" s="66"/>
      <c r="F45" s="86"/>
      <c r="G45" s="86"/>
      <c r="H45" s="86"/>
      <c r="I45" s="86"/>
      <c r="J45" s="86"/>
      <c r="K45" s="87"/>
      <c r="L45" s="89"/>
      <c r="M45" s="88"/>
      <c r="N45" s="88"/>
      <c r="O45" s="88"/>
    </row>
    <row r="46" s="69" customFormat="true" ht="12.75" hidden="false" customHeight="true" outlineLevel="0" collapsed="false">
      <c r="B46" s="70" t="s">
        <v>83</v>
      </c>
      <c r="C46" s="70"/>
      <c r="D46" s="70"/>
      <c r="E46" s="66"/>
      <c r="F46" s="90"/>
      <c r="G46" s="90"/>
      <c r="H46" s="90"/>
      <c r="I46" s="90"/>
      <c r="J46" s="72"/>
      <c r="K46" s="73"/>
      <c r="L46" s="107"/>
      <c r="M46" s="92"/>
      <c r="N46" s="92"/>
      <c r="O46" s="92"/>
      <c r="P46" s="108"/>
    </row>
    <row r="47" s="69" customFormat="true" ht="12.75" hidden="false" customHeight="true" outlineLevel="0" collapsed="false">
      <c r="B47" s="70" t="s">
        <v>85</v>
      </c>
      <c r="C47" s="70"/>
      <c r="D47" s="70"/>
      <c r="E47" s="66"/>
      <c r="F47" s="71" t="s">
        <v>87</v>
      </c>
      <c r="G47" s="71"/>
      <c r="H47" s="74" t="n">
        <v>0.292090939939557</v>
      </c>
      <c r="I47" s="75" t="n">
        <v>0.46927822978305</v>
      </c>
      <c r="J47" s="76" t="n">
        <v>0.809451023754439</v>
      </c>
      <c r="K47" s="93" t="n">
        <v>1.30019154369164</v>
      </c>
      <c r="L47" s="109"/>
      <c r="M47" s="95" t="n">
        <v>27</v>
      </c>
      <c r="N47" s="80" t="n">
        <v>0.00135554326688475</v>
      </c>
      <c r="O47" s="96" t="n">
        <v>3.34273220134786E-005</v>
      </c>
    </row>
    <row r="48" s="69" customFormat="true" ht="12.75" hidden="false" customHeight="true" outlineLevel="0" collapsed="false">
      <c r="B48" s="70" t="s">
        <v>88</v>
      </c>
      <c r="C48" s="70"/>
      <c r="D48" s="70"/>
      <c r="E48" s="66"/>
      <c r="F48" s="71"/>
      <c r="G48" s="71"/>
      <c r="H48" s="74"/>
      <c r="I48" s="82" t="n">
        <v>1.60661686350203</v>
      </c>
      <c r="J48" s="76"/>
      <c r="K48" s="97" t="n">
        <v>1.60626338782181</v>
      </c>
      <c r="L48" s="109"/>
      <c r="M48" s="109"/>
      <c r="N48" s="80"/>
      <c r="O48" s="80"/>
    </row>
    <row r="49" s="69" customFormat="true" ht="12.75" hidden="false" customHeight="true" outlineLevel="0" collapsed="false">
      <c r="B49" s="70" t="s">
        <v>133</v>
      </c>
      <c r="C49" s="70"/>
      <c r="D49" s="70"/>
      <c r="E49" s="66"/>
      <c r="F49" s="86" t="s">
        <v>92</v>
      </c>
      <c r="G49" s="86"/>
      <c r="H49" s="86"/>
      <c r="I49" s="86"/>
      <c r="J49" s="86"/>
      <c r="K49" s="98" t="n">
        <v>1.30087208657408</v>
      </c>
      <c r="L49" s="70"/>
      <c r="M49" s="70"/>
      <c r="N49" s="70"/>
      <c r="O49" s="70"/>
    </row>
    <row r="50" s="69" customFormat="true" ht="12.75" hidden="false" customHeight="true" outlineLevel="0" collapsed="false">
      <c r="B50" s="70" t="s">
        <v>134</v>
      </c>
      <c r="C50" s="70"/>
      <c r="D50" s="70"/>
      <c r="E50" s="66"/>
      <c r="F50" s="86" t="s">
        <v>95</v>
      </c>
      <c r="G50" s="86"/>
      <c r="H50" s="86"/>
      <c r="I50" s="86"/>
      <c r="J50" s="86"/>
      <c r="K50" s="98" t="n">
        <v>1.30019011707955</v>
      </c>
      <c r="L50" s="70"/>
      <c r="M50" s="70"/>
      <c r="N50" s="70"/>
      <c r="O50" s="70"/>
    </row>
    <row r="51" s="69" customFormat="true" ht="12.75" hidden="false" customHeight="true" outlineLevel="0" collapsed="false">
      <c r="B51" s="53"/>
      <c r="C51" s="53"/>
      <c r="D51" s="53"/>
      <c r="E51" s="66"/>
      <c r="F51" s="53"/>
      <c r="G51" s="53"/>
      <c r="H51" s="53"/>
      <c r="I51" s="53"/>
      <c r="J51" s="54"/>
      <c r="K51" s="55"/>
      <c r="L51" s="55"/>
      <c r="M51" s="53"/>
      <c r="N51" s="53"/>
      <c r="O51" s="53"/>
    </row>
    <row r="52" customFormat="false" ht="12.75" hidden="false" customHeight="true" outlineLevel="0" collapsed="false">
      <c r="E52" s="66"/>
      <c r="F52" s="66"/>
    </row>
    <row r="53" customFormat="false" ht="12.75" hidden="false" customHeight="true" outlineLevel="0" collapsed="false">
      <c r="E53" s="66"/>
      <c r="F53" s="66"/>
    </row>
    <row r="54" customFormat="false" ht="12.75" hidden="false" customHeight="true" outlineLevel="0" collapsed="false">
      <c r="E54" s="66"/>
      <c r="F54" s="66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L49:O49"/>
    <mergeCell ref="B50:D50"/>
    <mergeCell ref="F50:J50"/>
    <mergeCell ref="L50:O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5</v>
      </c>
      <c r="C3" s="12"/>
      <c r="D3" s="13"/>
      <c r="E3" s="16" t="s">
        <v>136</v>
      </c>
      <c r="F3" s="17" t="s">
        <v>34</v>
      </c>
      <c r="G3" s="16" t="s">
        <v>137</v>
      </c>
      <c r="H3" s="17" t="s">
        <v>34</v>
      </c>
      <c r="I3" s="110"/>
      <c r="J3" s="110"/>
      <c r="K3" s="13" t="s">
        <v>138</v>
      </c>
      <c r="L3" s="111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2"/>
      <c r="J4" s="112"/>
      <c r="K4" s="13"/>
      <c r="L4" s="111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32" t="n">
        <v>0.825035359867757</v>
      </c>
      <c r="F6" s="113" t="n">
        <v>0.0812975341831956</v>
      </c>
      <c r="G6" s="32" t="n">
        <v>296.167558439357</v>
      </c>
      <c r="H6" s="113" t="n">
        <v>2.42565649724585</v>
      </c>
      <c r="I6" s="114"/>
      <c r="J6" s="115"/>
      <c r="K6" s="116" t="n">
        <v>0.0699738155667214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6" t="n">
        <v>1.34847096405753</v>
      </c>
      <c r="F7" s="47" t="n">
        <v>0.205827730222424</v>
      </c>
      <c r="G7" s="46" t="n">
        <v>301.147507633967</v>
      </c>
      <c r="H7" s="47" t="n">
        <v>4.33537285643133</v>
      </c>
      <c r="I7" s="117"/>
      <c r="J7" s="118"/>
      <c r="K7" s="119" t="n">
        <v>0.0663519421681873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6" t="n">
        <v>0.852682183230992</v>
      </c>
      <c r="F8" s="47" t="n">
        <v>2.71912017522184</v>
      </c>
      <c r="G8" s="46" t="n">
        <v>262.52011125829</v>
      </c>
      <c r="H8" s="47" t="n">
        <v>40.6920976838224</v>
      </c>
      <c r="I8" s="117"/>
      <c r="J8" s="118"/>
      <c r="K8" s="119" t="n">
        <v>0.018666323195135</v>
      </c>
    </row>
    <row r="9" s="22" customFormat="true" ht="12.75" hidden="false" customHeight="true" outlineLevel="0" collapsed="false">
      <c r="B9" s="37" t="s">
        <v>44</v>
      </c>
      <c r="C9" s="38" t="n">
        <v>0.9</v>
      </c>
      <c r="D9" s="39"/>
      <c r="E9" s="46" t="n">
        <v>1.82401702531169</v>
      </c>
      <c r="F9" s="47" t="n">
        <v>0.893982803298636</v>
      </c>
      <c r="G9" s="46" t="n">
        <v>280.980045822021</v>
      </c>
      <c r="H9" s="47" t="n">
        <v>15.0489333990778</v>
      </c>
      <c r="I9" s="117"/>
      <c r="J9" s="118"/>
      <c r="K9" s="119" t="n">
        <v>0.0530370150649687</v>
      </c>
    </row>
    <row r="10" s="22" customFormat="true" ht="12.75" hidden="false" customHeight="true" outlineLevel="0" collapsed="false">
      <c r="B10" s="37" t="s">
        <v>45</v>
      </c>
      <c r="C10" s="38" t="n">
        <v>1</v>
      </c>
      <c r="D10" s="39"/>
      <c r="E10" s="46" t="n">
        <v>2.35731081969464</v>
      </c>
      <c r="F10" s="47" t="n">
        <v>0.478118849839081</v>
      </c>
      <c r="G10" s="46" t="n">
        <v>289.701319027558</v>
      </c>
      <c r="H10" s="47" t="n">
        <v>8.55107418441598</v>
      </c>
      <c r="I10" s="117"/>
      <c r="J10" s="118"/>
      <c r="K10" s="119" t="n">
        <v>0.0881923582668844</v>
      </c>
    </row>
    <row r="11" s="22" customFormat="true" ht="12.75" hidden="false" customHeight="true" outlineLevel="0" collapsed="false">
      <c r="B11" s="37" t="s">
        <v>46</v>
      </c>
      <c r="C11" s="38" t="n">
        <v>1.1</v>
      </c>
      <c r="D11" s="39"/>
      <c r="E11" s="46" t="n">
        <v>2.1548885019732</v>
      </c>
      <c r="F11" s="47" t="n">
        <v>0.734299868389161</v>
      </c>
      <c r="G11" s="46" t="n">
        <v>282.617895325955</v>
      </c>
      <c r="H11" s="47" t="n">
        <v>11.5043089295567</v>
      </c>
      <c r="I11" s="117"/>
      <c r="J11" s="118"/>
      <c r="K11" s="119" t="n">
        <v>0.0606819667365328</v>
      </c>
    </row>
    <row r="12" s="22" customFormat="true" ht="12.75" hidden="false" customHeight="true" outlineLevel="0" collapsed="false">
      <c r="B12" s="37" t="s">
        <v>47</v>
      </c>
      <c r="C12" s="38" t="n">
        <v>1.2</v>
      </c>
      <c r="D12" s="39"/>
      <c r="E12" s="46" t="n">
        <v>1.41890517801223</v>
      </c>
      <c r="F12" s="47" t="n">
        <v>1.67570523576058</v>
      </c>
      <c r="G12" s="46" t="n">
        <v>302.227980204672</v>
      </c>
      <c r="H12" s="47" t="n">
        <v>26.1445765871241</v>
      </c>
      <c r="I12" s="117"/>
      <c r="J12" s="118"/>
      <c r="K12" s="119" t="n">
        <v>0.0312406653912114</v>
      </c>
    </row>
    <row r="13" s="22" customFormat="true" ht="12.75" hidden="false" customHeight="true" outlineLevel="0" collapsed="false">
      <c r="B13" s="37" t="s">
        <v>48</v>
      </c>
      <c r="C13" s="38" t="n">
        <v>1.3</v>
      </c>
      <c r="D13" s="39"/>
      <c r="E13" s="46" t="n">
        <v>2.62301427345947</v>
      </c>
      <c r="F13" s="47" t="n">
        <v>0.472797619723238</v>
      </c>
      <c r="G13" s="46" t="n">
        <v>290.572228904579</v>
      </c>
      <c r="H13" s="47" t="n">
        <v>8.13994051863836</v>
      </c>
      <c r="I13" s="117"/>
      <c r="J13" s="118"/>
      <c r="K13" s="119" t="n">
        <v>0.0899619708992292</v>
      </c>
    </row>
    <row r="14" s="22" customFormat="true" ht="12.75" hidden="false" customHeight="true" outlineLevel="0" collapsed="false">
      <c r="B14" s="37" t="s">
        <v>49</v>
      </c>
      <c r="C14" s="38" t="n">
        <v>1.4</v>
      </c>
      <c r="D14" s="39"/>
      <c r="E14" s="46" t="n">
        <v>1.20944873622281</v>
      </c>
      <c r="F14" s="47" t="n">
        <v>1.87046243449604</v>
      </c>
      <c r="G14" s="46" t="n">
        <v>287.026145255323</v>
      </c>
      <c r="H14" s="47" t="n">
        <v>29.7748699236218</v>
      </c>
      <c r="I14" s="117"/>
      <c r="J14" s="118"/>
      <c r="K14" s="119" t="n">
        <v>0.0283070170618157</v>
      </c>
    </row>
    <row r="15" s="22" customFormat="true" ht="12.75" hidden="false" customHeight="true" outlineLevel="0" collapsed="false">
      <c r="B15" s="37" t="s">
        <v>50</v>
      </c>
      <c r="C15" s="38" t="n">
        <v>1.6</v>
      </c>
      <c r="D15" s="39"/>
      <c r="E15" s="46" t="n">
        <v>2.26531783883307</v>
      </c>
      <c r="F15" s="47" t="n">
        <v>0.496026691590563</v>
      </c>
      <c r="G15" s="46" t="n">
        <v>289.992340601379</v>
      </c>
      <c r="H15" s="47" t="n">
        <v>8.93054008366062</v>
      </c>
      <c r="I15" s="117"/>
      <c r="J15" s="118"/>
      <c r="K15" s="119" t="n">
        <v>0.0861976342885131</v>
      </c>
    </row>
    <row r="16" s="22" customFormat="true" ht="12.75" hidden="false" customHeight="true" outlineLevel="0" collapsed="false">
      <c r="B16" s="37" t="s">
        <v>51</v>
      </c>
      <c r="C16" s="38" t="n">
        <v>1.8</v>
      </c>
      <c r="D16" s="39"/>
      <c r="E16" s="46" t="n">
        <v>4.59732822872044</v>
      </c>
      <c r="F16" s="47" t="n">
        <v>0.51444888597008</v>
      </c>
      <c r="G16" s="46" t="n">
        <v>291.942247864934</v>
      </c>
      <c r="H16" s="47" t="n">
        <v>9.07480836690308</v>
      </c>
      <c r="I16" s="117"/>
      <c r="J16" s="118"/>
      <c r="K16" s="119" t="n">
        <v>0.158474332268312</v>
      </c>
    </row>
    <row r="17" s="22" customFormat="true" ht="12.75" hidden="false" customHeight="true" outlineLevel="0" collapsed="false">
      <c r="B17" s="37" t="s">
        <v>52</v>
      </c>
      <c r="C17" s="38" t="n">
        <v>2</v>
      </c>
      <c r="D17" s="39"/>
      <c r="E17" s="46" t="n">
        <v>5.26076321030976</v>
      </c>
      <c r="F17" s="47" t="n">
        <v>0.762950666460469</v>
      </c>
      <c r="G17" s="46" t="n">
        <v>286.077500643183</v>
      </c>
      <c r="H17" s="47" t="n">
        <v>12.1251152369003</v>
      </c>
      <c r="I17" s="117"/>
      <c r="J17" s="118"/>
      <c r="K17" s="119" t="n">
        <v>0.162980647309887</v>
      </c>
    </row>
    <row r="18" s="22" customFormat="true" ht="12.75" hidden="false" customHeight="true" outlineLevel="0" collapsed="false">
      <c r="B18" s="37" t="s">
        <v>53</v>
      </c>
      <c r="C18" s="38" t="n">
        <v>2.2</v>
      </c>
      <c r="D18" s="39"/>
      <c r="E18" s="46" t="n">
        <v>4.1417285907845</v>
      </c>
      <c r="F18" s="47" t="n">
        <v>0.829974251022337</v>
      </c>
      <c r="G18" s="46" t="n">
        <v>287.530208639294</v>
      </c>
      <c r="H18" s="47" t="n">
        <v>13.6266815356648</v>
      </c>
      <c r="I18" s="117"/>
      <c r="J18" s="118"/>
      <c r="K18" s="119" t="n">
        <v>0.121541435246522</v>
      </c>
    </row>
    <row r="19" s="22" customFormat="true" ht="12.75" hidden="false" customHeight="true" outlineLevel="0" collapsed="false">
      <c r="B19" s="37" t="s">
        <v>54</v>
      </c>
      <c r="C19" s="38" t="n">
        <v>2.6</v>
      </c>
      <c r="D19" s="39"/>
      <c r="E19" s="46" t="n">
        <v>6.71089210765826</v>
      </c>
      <c r="F19" s="47" t="n">
        <v>0.896598218563761</v>
      </c>
      <c r="G19" s="46" t="n">
        <v>287.499699718504</v>
      </c>
      <c r="H19" s="47" t="n">
        <v>15.1219972240051</v>
      </c>
      <c r="I19" s="117"/>
      <c r="J19" s="118"/>
      <c r="K19" s="119" t="n">
        <v>0.219620265633446</v>
      </c>
    </row>
    <row r="20" s="22" customFormat="true" ht="12.75" hidden="false" customHeight="true" outlineLevel="0" collapsed="false">
      <c r="B20" s="37" t="s">
        <v>55</v>
      </c>
      <c r="C20" s="38" t="n">
        <v>3.2</v>
      </c>
      <c r="D20" s="39"/>
      <c r="E20" s="46" t="n">
        <v>4.52989398981153</v>
      </c>
      <c r="F20" s="47" t="n">
        <v>1.30774833819729</v>
      </c>
      <c r="G20" s="46" t="n">
        <v>274.646954939059</v>
      </c>
      <c r="H20" s="47" t="n">
        <v>21.5107955451378</v>
      </c>
      <c r="I20" s="117"/>
      <c r="J20" s="118"/>
      <c r="K20" s="119" t="n">
        <v>0.131115210477758</v>
      </c>
    </row>
    <row r="21" s="22" customFormat="true" ht="12.75" hidden="false" customHeight="true" outlineLevel="0" collapsed="false">
      <c r="B21" s="37" t="s">
        <v>56</v>
      </c>
      <c r="C21" s="38" t="n">
        <v>4</v>
      </c>
      <c r="D21" s="39"/>
      <c r="E21" s="46" t="n">
        <v>8.59765458791788</v>
      </c>
      <c r="F21" s="47" t="n">
        <v>1.07598865178565</v>
      </c>
      <c r="G21" s="46" t="n">
        <v>286.215032335138</v>
      </c>
      <c r="H21" s="47" t="n">
        <v>17.547615366189</v>
      </c>
      <c r="I21" s="117"/>
      <c r="J21" s="118"/>
      <c r="K21" s="119" t="n">
        <v>0.250278422186596</v>
      </c>
    </row>
    <row r="22" s="22" customFormat="true" ht="12.75" hidden="false" customHeight="true" outlineLevel="0" collapsed="false">
      <c r="B22" s="37" t="s">
        <v>57</v>
      </c>
      <c r="C22" s="38" t="n">
        <v>5</v>
      </c>
      <c r="D22" s="39"/>
      <c r="E22" s="46" t="n">
        <v>13.1414978468442</v>
      </c>
      <c r="F22" s="47" t="n">
        <v>0.653953663106439</v>
      </c>
      <c r="G22" s="46" t="n">
        <v>279.534064448727</v>
      </c>
      <c r="H22" s="47" t="n">
        <v>10.3995941128763</v>
      </c>
      <c r="I22" s="117"/>
      <c r="J22" s="118"/>
      <c r="K22" s="119" t="n">
        <v>0.493257844463107</v>
      </c>
    </row>
    <row r="23" s="22" customFormat="true" ht="12.75" hidden="false" customHeight="true" outlineLevel="0" collapsed="false">
      <c r="B23" s="37" t="s">
        <v>58</v>
      </c>
      <c r="C23" s="38" t="n">
        <v>6.5</v>
      </c>
      <c r="D23" s="39"/>
      <c r="E23" s="46" t="n">
        <v>12.4969363757824</v>
      </c>
      <c r="F23" s="47" t="n">
        <v>0.899042320720633</v>
      </c>
      <c r="G23" s="46" t="n">
        <v>276.768968748062</v>
      </c>
      <c r="H23" s="47" t="n">
        <v>13.2232658282195</v>
      </c>
      <c r="I23" s="117"/>
      <c r="J23" s="118"/>
      <c r="K23" s="119" t="n">
        <v>0.379092170502858</v>
      </c>
    </row>
    <row r="24" s="22" customFormat="true" ht="12.75" hidden="false" customHeight="true" outlineLevel="0" collapsed="false">
      <c r="B24" s="37" t="s">
        <v>59</v>
      </c>
      <c r="C24" s="38" t="n">
        <v>8</v>
      </c>
      <c r="D24" s="39"/>
      <c r="E24" s="46" t="n">
        <v>10.3558153524652</v>
      </c>
      <c r="F24" s="47" t="n">
        <v>0.763789549760047</v>
      </c>
      <c r="G24" s="46" t="n">
        <v>289.203842125147</v>
      </c>
      <c r="H24" s="47" t="n">
        <v>12.9263100645505</v>
      </c>
      <c r="I24" s="117"/>
      <c r="J24" s="118"/>
      <c r="K24" s="119" t="n">
        <v>0.38312563588778</v>
      </c>
    </row>
    <row r="25" s="22" customFormat="true" ht="12.75" hidden="false" customHeight="true" outlineLevel="0" collapsed="false">
      <c r="B25" s="37" t="s">
        <v>60</v>
      </c>
      <c r="C25" s="38" t="n">
        <v>10</v>
      </c>
      <c r="D25" s="39"/>
      <c r="E25" s="46" t="n">
        <v>7.68841566921931</v>
      </c>
      <c r="F25" s="47" t="n">
        <v>0.886316357603292</v>
      </c>
      <c r="G25" s="46" t="n">
        <v>287.87239521875</v>
      </c>
      <c r="H25" s="47" t="n">
        <v>14.8715747739275</v>
      </c>
      <c r="I25" s="117"/>
      <c r="J25" s="118"/>
      <c r="K25" s="119" t="n">
        <v>0.26283115196556</v>
      </c>
    </row>
    <row r="26" s="22" customFormat="true" ht="12.75" hidden="false" customHeight="true" outlineLevel="0" collapsed="false">
      <c r="B26" s="37" t="s">
        <v>61</v>
      </c>
      <c r="C26" s="38" t="n">
        <v>12</v>
      </c>
      <c r="D26" s="39"/>
      <c r="E26" s="46" t="n">
        <v>4.87981377200513</v>
      </c>
      <c r="F26" s="47" t="n">
        <v>0.292657987508182</v>
      </c>
      <c r="G26" s="46" t="n">
        <v>302.885804680845</v>
      </c>
      <c r="H26" s="47" t="n">
        <v>6.10144536065003</v>
      </c>
      <c r="I26" s="117"/>
      <c r="J26" s="118"/>
      <c r="K26" s="119" t="n">
        <v>0.250698014698709</v>
      </c>
    </row>
    <row r="27" s="22" customFormat="true" ht="12.75" hidden="false" customHeight="true" outlineLevel="0" collapsed="false">
      <c r="B27" s="37" t="s">
        <v>62</v>
      </c>
      <c r="C27" s="38" t="n">
        <v>14</v>
      </c>
      <c r="D27" s="39"/>
      <c r="E27" s="46" t="n">
        <v>4.27596613993812</v>
      </c>
      <c r="F27" s="47" t="n">
        <v>0.465232972757392</v>
      </c>
      <c r="G27" s="46" t="n">
        <v>308.748464767023</v>
      </c>
      <c r="H27" s="47" t="n">
        <v>9.73556703557031</v>
      </c>
      <c r="I27" s="117"/>
      <c r="J27" s="118"/>
      <c r="K27" s="119" t="n">
        <v>0.20108062899886</v>
      </c>
    </row>
    <row r="28" s="22" customFormat="true" ht="12.75" hidden="false" customHeight="true" outlineLevel="0" collapsed="false">
      <c r="B28" s="37" t="s">
        <v>63</v>
      </c>
      <c r="C28" s="38" t="n">
        <v>17</v>
      </c>
      <c r="D28" s="39"/>
      <c r="E28" s="46" t="n">
        <v>4.11141932108043</v>
      </c>
      <c r="F28" s="47" t="n">
        <v>0.352973117071428</v>
      </c>
      <c r="G28" s="46" t="n">
        <v>338.069916419914</v>
      </c>
      <c r="H28" s="47" t="n">
        <v>7.84990364456246</v>
      </c>
      <c r="I28" s="117"/>
      <c r="J28" s="118"/>
      <c r="K28" s="119" t="n">
        <v>0.201245944291435</v>
      </c>
    </row>
    <row r="29" s="22" customFormat="true" ht="12.75" hidden="false" customHeight="true" outlineLevel="0" collapsed="false">
      <c r="B29" s="37" t="s">
        <v>64</v>
      </c>
      <c r="C29" s="38" t="n">
        <v>20</v>
      </c>
      <c r="D29" s="39"/>
      <c r="E29" s="46" t="n">
        <v>3.94035502529782</v>
      </c>
      <c r="F29" s="47" t="n">
        <v>0.644562576023571</v>
      </c>
      <c r="G29" s="46" t="n">
        <v>348.817245289993</v>
      </c>
      <c r="H29" s="47" t="n">
        <v>13.0338584569208</v>
      </c>
      <c r="I29" s="117"/>
      <c r="J29" s="118"/>
      <c r="K29" s="119" t="n">
        <v>0.158013816796412</v>
      </c>
    </row>
    <row r="30" s="22" customFormat="true" ht="12.75" hidden="false" customHeight="true" outlineLevel="0" collapsed="false">
      <c r="B30" s="37" t="s">
        <v>65</v>
      </c>
      <c r="C30" s="38" t="n">
        <v>24</v>
      </c>
      <c r="D30" s="39"/>
      <c r="E30" s="46" t="n">
        <v>3.91700279574528</v>
      </c>
      <c r="F30" s="47" t="n">
        <v>0.428558746822873</v>
      </c>
      <c r="G30" s="46" t="n">
        <v>346.534038608765</v>
      </c>
      <c r="H30" s="47" t="n">
        <v>9.93703605281125</v>
      </c>
      <c r="I30" s="117"/>
      <c r="J30" s="118"/>
      <c r="K30" s="119" t="n">
        <v>0.190711799397577</v>
      </c>
    </row>
    <row r="31" s="22" customFormat="true" ht="12.75" hidden="false" customHeight="true" outlineLevel="0" collapsed="false">
      <c r="B31" s="37" t="s">
        <v>66</v>
      </c>
      <c r="C31" s="38" t="n">
        <v>28</v>
      </c>
      <c r="D31" s="39"/>
      <c r="E31" s="46" t="n">
        <v>4.06287028107276</v>
      </c>
      <c r="F31" s="47" t="n">
        <v>0.753191205337731</v>
      </c>
      <c r="G31" s="46" t="n">
        <v>310.209407426923</v>
      </c>
      <c r="H31" s="47" t="n">
        <v>13.3153193782889</v>
      </c>
      <c r="I31" s="117"/>
      <c r="J31" s="118"/>
      <c r="K31" s="119" t="n">
        <v>0.136997411479086</v>
      </c>
    </row>
    <row r="32" s="22" customFormat="true" ht="12.75" hidden="false" customHeight="true" outlineLevel="0" collapsed="false">
      <c r="B32" s="37" t="s">
        <v>67</v>
      </c>
      <c r="C32" s="38" t="n">
        <v>32</v>
      </c>
      <c r="D32" s="39"/>
      <c r="E32" s="46" t="n">
        <v>4.80587101567065</v>
      </c>
      <c r="F32" s="47" t="n">
        <v>1.13090406094896</v>
      </c>
      <c r="G32" s="46" t="n">
        <v>311.826248287659</v>
      </c>
      <c r="H32" s="47" t="n">
        <v>19.70478076171</v>
      </c>
      <c r="I32" s="117"/>
      <c r="J32" s="118"/>
      <c r="K32" s="119" t="n">
        <v>0.151313959441321</v>
      </c>
    </row>
    <row r="33" customFormat="false" ht="4.9" hidden="false" customHeight="true" outlineLevel="0" collapsed="false">
      <c r="B33" s="53"/>
      <c r="C33" s="53"/>
      <c r="D33" s="53"/>
      <c r="E33" s="53"/>
      <c r="F33" s="55"/>
      <c r="G33" s="55"/>
      <c r="H33" s="53"/>
      <c r="I33" s="55"/>
      <c r="J33" s="53"/>
      <c r="K33" s="53"/>
    </row>
    <row r="34" customFormat="false" ht="4.9" hidden="false" customHeight="true" outlineLevel="0" collapsed="false"/>
    <row r="35" customFormat="false" ht="15" hidden="false" customHeight="false" outlineLevel="0" collapsed="false">
      <c r="D35" s="108"/>
      <c r="E35" s="108"/>
      <c r="F35" s="108"/>
      <c r="G35" s="7"/>
      <c r="L35" s="108"/>
    </row>
    <row r="36" s="66" customFormat="true" ht="4.9" hidden="false" customHeight="true" outlineLevel="0" collapsed="false"/>
    <row r="37" s="66" customFormat="true" ht="4.9" hidden="false" customHeight="true" outlineLevel="0" collapsed="false"/>
    <row r="38" customFormat="false" ht="15.75" hidden="false" customHeight="false" outlineLevel="0" collapsed="false">
      <c r="G38" s="7"/>
    </row>
    <row r="39" customFormat="false" ht="22.15" hidden="false" customHeight="true" outlineLevel="0" collapsed="false">
      <c r="B39" s="12" t="s">
        <v>70</v>
      </c>
      <c r="C39" s="12"/>
      <c r="D39" s="120"/>
      <c r="E39" s="16" t="s">
        <v>71</v>
      </c>
      <c r="F39" s="17" t="s">
        <v>34</v>
      </c>
      <c r="G39" s="16" t="s">
        <v>33</v>
      </c>
      <c r="H39" s="121" t="s">
        <v>34</v>
      </c>
      <c r="I39" s="18" t="s">
        <v>35</v>
      </c>
      <c r="J39" s="19" t="s">
        <v>34</v>
      </c>
      <c r="K39" s="68" t="s">
        <v>72</v>
      </c>
      <c r="L39" s="67"/>
    </row>
    <row r="40" customFormat="false" ht="22.15" hidden="false" customHeight="true" outlineLevel="0" collapsed="false">
      <c r="B40" s="12"/>
      <c r="C40" s="12"/>
      <c r="D40" s="21"/>
      <c r="E40" s="16"/>
      <c r="F40" s="17"/>
      <c r="G40" s="16"/>
      <c r="H40" s="121"/>
      <c r="I40" s="21" t="s">
        <v>39</v>
      </c>
      <c r="J40" s="21"/>
      <c r="K40" s="68"/>
      <c r="L40" s="67"/>
    </row>
    <row r="41" customFormat="false" ht="12" hidden="false" customHeight="true" outlineLevel="0" collapsed="false">
      <c r="B41" s="66"/>
      <c r="C41" s="66"/>
      <c r="D41" s="66"/>
      <c r="G41" s="7"/>
      <c r="I41" s="66"/>
      <c r="J41" s="66"/>
      <c r="K41" s="66"/>
      <c r="L41" s="66"/>
    </row>
    <row r="42" s="69" customFormat="true" ht="12.75" hidden="false" customHeight="true" outlineLevel="0" collapsed="false">
      <c r="B42" s="71" t="s">
        <v>100</v>
      </c>
      <c r="C42" s="71"/>
      <c r="D42" s="73"/>
      <c r="E42" s="76"/>
      <c r="F42" s="93"/>
      <c r="G42" s="74"/>
      <c r="H42" s="75"/>
      <c r="I42" s="76"/>
      <c r="J42" s="77"/>
      <c r="K42" s="78"/>
      <c r="L42" s="66"/>
    </row>
    <row r="43" s="69" customFormat="true" ht="12.75" hidden="false" customHeight="true" outlineLevel="0" collapsed="false">
      <c r="B43" s="71"/>
      <c r="C43" s="71"/>
      <c r="D43" s="73"/>
      <c r="E43" s="76"/>
      <c r="F43" s="97"/>
      <c r="G43" s="74"/>
      <c r="H43" s="82"/>
      <c r="I43" s="76"/>
      <c r="J43" s="83"/>
      <c r="K43" s="84"/>
      <c r="L43" s="66"/>
    </row>
    <row r="44" s="69" customFormat="true" ht="12.75" hidden="false" customHeight="true" outlineLevel="0" collapsed="false">
      <c r="B44" s="86"/>
      <c r="C44" s="86"/>
      <c r="D44" s="86"/>
      <c r="E44" s="86"/>
      <c r="F44" s="86"/>
      <c r="G44" s="86"/>
      <c r="H44" s="86"/>
      <c r="I44" s="86"/>
      <c r="J44" s="87"/>
      <c r="K44" s="91"/>
      <c r="L44" s="66"/>
    </row>
    <row r="45" s="69" customFormat="true" ht="12.75" hidden="false" customHeight="true" outlineLevel="0" collapsed="false">
      <c r="B45" s="86"/>
      <c r="C45" s="86"/>
      <c r="D45" s="86"/>
      <c r="E45" s="86"/>
      <c r="F45" s="86"/>
      <c r="G45" s="86"/>
      <c r="H45" s="86"/>
      <c r="I45" s="86"/>
      <c r="J45" s="87"/>
      <c r="K45" s="91"/>
      <c r="L45" s="66"/>
    </row>
    <row r="46" s="69" customFormat="true" ht="12.75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66"/>
    </row>
    <row r="47" s="69" customFormat="true" ht="12.75" hidden="false" customHeight="true" outlineLevel="0" collapsed="false"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66"/>
    </row>
    <row r="48" s="69" customFormat="true" ht="12.75" hidden="false" customHeight="true" outlineLevel="0" collapsed="false">
      <c r="B48" s="123"/>
      <c r="C48" s="123"/>
      <c r="D48" s="92"/>
      <c r="E48" s="124"/>
      <c r="F48" s="125"/>
      <c r="G48" s="91"/>
      <c r="H48" s="124"/>
      <c r="I48" s="126"/>
      <c r="J48" s="126"/>
      <c r="K48" s="126"/>
      <c r="L48" s="66"/>
    </row>
    <row r="49" s="69" customFormat="true" ht="12.75" hidden="false" customHeight="true" outlineLevel="0" collapsed="false">
      <c r="B49" s="123"/>
      <c r="C49" s="123"/>
      <c r="D49" s="92"/>
      <c r="E49" s="124"/>
      <c r="F49" s="127"/>
      <c r="G49" s="91"/>
      <c r="H49" s="124"/>
      <c r="I49" s="128"/>
      <c r="J49" s="128"/>
      <c r="K49" s="128"/>
      <c r="L49" s="66"/>
    </row>
    <row r="50" s="69" customFormat="true" ht="12.75" hidden="false" customHeight="true" outlineLevel="0" collapsed="false">
      <c r="B50" s="123"/>
      <c r="C50" s="123"/>
      <c r="D50" s="92"/>
      <c r="E50" s="124"/>
      <c r="F50" s="129"/>
      <c r="G50" s="91"/>
      <c r="H50" s="124"/>
      <c r="I50" s="130"/>
      <c r="J50" s="130"/>
      <c r="K50" s="130"/>
      <c r="L50" s="66"/>
    </row>
    <row r="51" s="69" customFormat="true" ht="12.75" hidden="false" customHeight="true" outlineLevel="0" collapsed="false">
      <c r="B51" s="53"/>
      <c r="C51" s="53"/>
      <c r="D51" s="53"/>
      <c r="E51" s="131"/>
      <c r="F51" s="53"/>
      <c r="G51" s="53"/>
      <c r="H51" s="131"/>
      <c r="I51" s="53"/>
      <c r="J51" s="53"/>
      <c r="K51" s="53"/>
      <c r="L51" s="66"/>
    </row>
    <row r="52" customFormat="false" ht="12.75" hidden="false" customHeight="true" outlineLevel="0" collapsed="false">
      <c r="C52" s="132"/>
      <c r="G52" s="66"/>
      <c r="I52" s="66"/>
      <c r="J52" s="66"/>
      <c r="K52" s="66"/>
      <c r="L52" s="66"/>
    </row>
    <row r="53" customFormat="false" ht="12.75" hidden="false" customHeight="true" outlineLevel="0" collapsed="false">
      <c r="G53" s="66"/>
      <c r="I53" s="66"/>
      <c r="J53" s="66"/>
      <c r="K53" s="66"/>
      <c r="L53" s="66"/>
    </row>
    <row r="54" customFormat="false" ht="12.75" hidden="false" customHeight="true" outlineLevel="0" collapsed="false">
      <c r="G54" s="7"/>
      <c r="I54" s="66"/>
      <c r="J54" s="66"/>
      <c r="K54" s="66"/>
      <c r="L54" s="66"/>
    </row>
    <row r="55" customFormat="false" ht="12.75" hidden="false" customHeight="true" outlineLevel="0" collapsed="false">
      <c r="G55" s="7"/>
      <c r="H55" s="66"/>
      <c r="I55" s="66"/>
      <c r="J55" s="66"/>
      <c r="K55" s="66"/>
      <c r="L55" s="66"/>
    </row>
    <row r="56" customFormat="false" ht="12.75" hidden="false" customHeight="true" outlineLevel="0" collapsed="false">
      <c r="G56" s="7"/>
    </row>
    <row r="57" customFormat="false" ht="12.75" hidden="false" customHeight="true" outlineLevel="0" collapsed="false"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4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9</v>
      </c>
      <c r="C3" s="12"/>
      <c r="D3" s="13"/>
      <c r="E3" s="16" t="s">
        <v>140</v>
      </c>
      <c r="F3" s="17" t="s">
        <v>34</v>
      </c>
      <c r="G3" s="16" t="s">
        <v>141</v>
      </c>
      <c r="H3" s="17" t="s">
        <v>34</v>
      </c>
      <c r="I3" s="110"/>
      <c r="J3" s="110"/>
      <c r="K3" s="13" t="s">
        <v>138</v>
      </c>
      <c r="L3" s="106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2"/>
      <c r="J4" s="112"/>
      <c r="K4" s="13"/>
      <c r="L4" s="10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33" t="n">
        <v>0.00278570470113354</v>
      </c>
      <c r="F6" s="134" t="n">
        <v>0.000273849366123948</v>
      </c>
      <c r="G6" s="135" t="n">
        <v>0.0033764670420672</v>
      </c>
      <c r="H6" s="136" t="n">
        <v>2.76537689052928E-005</v>
      </c>
      <c r="I6" s="114"/>
      <c r="J6" s="115"/>
      <c r="K6" s="116" t="n">
        <v>0.0131737885093186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137" t="n">
        <v>0.004477775607881</v>
      </c>
      <c r="F7" s="138" t="n">
        <v>0.000682239691351796</v>
      </c>
      <c r="G7" s="139" t="n">
        <v>0.00332063183207699</v>
      </c>
      <c r="H7" s="140" t="n">
        <v>4.78044039749664E-005</v>
      </c>
      <c r="I7" s="117"/>
      <c r="J7" s="118"/>
      <c r="K7" s="119" t="n">
        <v>0.0280147149692171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137" t="n">
        <v>0.00324806423075164</v>
      </c>
      <c r="F8" s="138" t="n">
        <v>0.0103605974570647</v>
      </c>
      <c r="G8" s="139" t="n">
        <v>0.00380923196781718</v>
      </c>
      <c r="H8" s="140" t="n">
        <v>0.000590452436545891</v>
      </c>
      <c r="I8" s="117"/>
      <c r="J8" s="118"/>
      <c r="K8" s="119" t="n">
        <v>0.0299333110515372</v>
      </c>
    </row>
    <row r="9" s="22" customFormat="true" ht="12.75" hidden="false" customHeight="true" outlineLevel="0" collapsed="false">
      <c r="B9" s="37" t="s">
        <v>44</v>
      </c>
      <c r="C9" s="38" t="n">
        <v>0.9</v>
      </c>
      <c r="D9" s="39"/>
      <c r="E9" s="137" t="n">
        <v>0.00649162476992071</v>
      </c>
      <c r="F9" s="138" t="n">
        <v>0.00318221621061529</v>
      </c>
      <c r="G9" s="139" t="n">
        <v>0.00355897158844306</v>
      </c>
      <c r="H9" s="140" t="n">
        <v>0.000190613985583927</v>
      </c>
      <c r="I9" s="117"/>
      <c r="J9" s="118"/>
      <c r="K9" s="119" t="n">
        <v>0.056230446245002</v>
      </c>
    </row>
    <row r="10" s="22" customFormat="true" ht="12.75" hidden="false" customHeight="true" outlineLevel="0" collapsed="false">
      <c r="B10" s="37" t="s">
        <v>45</v>
      </c>
      <c r="C10" s="38" t="n">
        <v>1</v>
      </c>
      <c r="D10" s="39"/>
      <c r="E10" s="137" t="n">
        <v>0.00813703861483074</v>
      </c>
      <c r="F10" s="138" t="n">
        <v>0.00164667591410125</v>
      </c>
      <c r="G10" s="139" t="n">
        <v>0.00345183102153869</v>
      </c>
      <c r="H10" s="140" t="n">
        <v>0.000101887223835656</v>
      </c>
      <c r="I10" s="117"/>
      <c r="J10" s="118"/>
      <c r="K10" s="119" t="n">
        <v>0.0574663581245541</v>
      </c>
    </row>
    <row r="11" s="22" customFormat="true" ht="12.75" hidden="false" customHeight="true" outlineLevel="0" collapsed="false">
      <c r="B11" s="37" t="s">
        <v>46</v>
      </c>
      <c r="C11" s="38" t="n">
        <v>1.1</v>
      </c>
      <c r="D11" s="39"/>
      <c r="E11" s="137" t="n">
        <v>0.00762474187803246</v>
      </c>
      <c r="F11" s="138" t="n">
        <v>0.00259791134152055</v>
      </c>
      <c r="G11" s="139" t="n">
        <v>0.003538346355763</v>
      </c>
      <c r="H11" s="140" t="n">
        <v>0.00014403273907875</v>
      </c>
      <c r="I11" s="117"/>
      <c r="J11" s="118"/>
      <c r="K11" s="119" t="n">
        <v>0.0587819007440714</v>
      </c>
    </row>
    <row r="12" s="22" customFormat="true" ht="12.75" hidden="false" customHeight="true" outlineLevel="0" collapsed="false">
      <c r="B12" s="37" t="s">
        <v>47</v>
      </c>
      <c r="C12" s="38" t="n">
        <v>1.2</v>
      </c>
      <c r="D12" s="39"/>
      <c r="E12" s="137" t="n">
        <v>0.00469481739265615</v>
      </c>
      <c r="F12" s="138" t="n">
        <v>0.00554669342028193</v>
      </c>
      <c r="G12" s="139" t="n">
        <v>0.00330876049041783</v>
      </c>
      <c r="H12" s="140" t="n">
        <v>0.000286228104994106</v>
      </c>
      <c r="I12" s="117"/>
      <c r="J12" s="118"/>
      <c r="K12" s="119" t="n">
        <v>0.0419919447496837</v>
      </c>
    </row>
    <row r="13" s="22" customFormat="true" ht="12.75" hidden="false" customHeight="true" outlineLevel="0" collapsed="false">
      <c r="B13" s="37" t="s">
        <v>48</v>
      </c>
      <c r="C13" s="38" t="n">
        <v>1.3</v>
      </c>
      <c r="D13" s="39"/>
      <c r="E13" s="137" t="n">
        <v>0.00902706457305952</v>
      </c>
      <c r="F13" s="138" t="n">
        <v>0.00162402408858452</v>
      </c>
      <c r="G13" s="139" t="n">
        <v>0.00344148511290936</v>
      </c>
      <c r="H13" s="140" t="n">
        <v>9.64079885420189E-005</v>
      </c>
      <c r="I13" s="117"/>
      <c r="J13" s="118"/>
      <c r="K13" s="119" t="n">
        <v>0.0655778886745699</v>
      </c>
    </row>
    <row r="14" s="22" customFormat="true" ht="12.75" hidden="false" customHeight="true" outlineLevel="0" collapsed="false">
      <c r="B14" s="37" t="s">
        <v>49</v>
      </c>
      <c r="C14" s="38" t="n">
        <v>1.4</v>
      </c>
      <c r="D14" s="39"/>
      <c r="E14" s="137" t="n">
        <v>0.00421372323119535</v>
      </c>
      <c r="F14" s="138" t="n">
        <v>0.00651898317583277</v>
      </c>
      <c r="G14" s="139" t="n">
        <v>0.00348400317020058</v>
      </c>
      <c r="H14" s="140" t="n">
        <v>0.000361415651225538</v>
      </c>
      <c r="I14" s="117"/>
      <c r="J14" s="118"/>
      <c r="K14" s="119" t="n">
        <v>0.038755345916257</v>
      </c>
    </row>
    <row r="15" s="22" customFormat="true" ht="12.75" hidden="false" customHeight="true" outlineLevel="0" collapsed="false">
      <c r="B15" s="37" t="s">
        <v>50</v>
      </c>
      <c r="C15" s="38" t="n">
        <v>1.6</v>
      </c>
      <c r="D15" s="39"/>
      <c r="E15" s="137" t="n">
        <v>0.00781164714259454</v>
      </c>
      <c r="F15" s="138" t="n">
        <v>0.00170665840619207</v>
      </c>
      <c r="G15" s="139" t="n">
        <v>0.00344836693936889</v>
      </c>
      <c r="H15" s="140" t="n">
        <v>0.000106195146779878</v>
      </c>
      <c r="I15" s="117"/>
      <c r="J15" s="118"/>
      <c r="K15" s="119" t="n">
        <v>0.0545664289621426</v>
      </c>
    </row>
    <row r="16" s="22" customFormat="true" ht="12.75" hidden="false" customHeight="true" outlineLevel="0" collapsed="false">
      <c r="B16" s="37" t="s">
        <v>51</v>
      </c>
      <c r="C16" s="38" t="n">
        <v>1.8</v>
      </c>
      <c r="D16" s="39"/>
      <c r="E16" s="137" t="n">
        <v>0.0157473892947737</v>
      </c>
      <c r="F16" s="138" t="n">
        <v>0.00175254755014147</v>
      </c>
      <c r="G16" s="139" t="n">
        <v>0.0034253350014029</v>
      </c>
      <c r="H16" s="140" t="n">
        <v>0.000106473999421139</v>
      </c>
      <c r="I16" s="117"/>
      <c r="J16" s="118"/>
      <c r="K16" s="119" t="n">
        <v>0.119961840331726</v>
      </c>
    </row>
    <row r="17" s="22" customFormat="true" ht="12.75" hidden="false" customHeight="true" outlineLevel="0" collapsed="false">
      <c r="B17" s="37" t="s">
        <v>52</v>
      </c>
      <c r="C17" s="38" t="n">
        <v>2</v>
      </c>
      <c r="D17" s="39"/>
      <c r="E17" s="137" t="n">
        <v>0.0183892938049377</v>
      </c>
      <c r="F17" s="138" t="n">
        <v>0.00265376695340992</v>
      </c>
      <c r="G17" s="139" t="n">
        <v>0.00349555626622757</v>
      </c>
      <c r="H17" s="140" t="n">
        <v>0.000148155735595378</v>
      </c>
      <c r="I17" s="117"/>
      <c r="J17" s="118"/>
      <c r="K17" s="119" t="n">
        <v>0.129910852554213</v>
      </c>
    </row>
    <row r="18" s="22" customFormat="true" ht="12.75" hidden="false" customHeight="true" outlineLevel="0" collapsed="false">
      <c r="B18" s="37" t="s">
        <v>53</v>
      </c>
      <c r="C18" s="38" t="n">
        <v>2.2</v>
      </c>
      <c r="D18" s="39"/>
      <c r="E18" s="137" t="n">
        <v>0.0144044989581609</v>
      </c>
      <c r="F18" s="138" t="n">
        <v>0.00288431445517787</v>
      </c>
      <c r="G18" s="139" t="n">
        <v>0.00347789543482194</v>
      </c>
      <c r="H18" s="140" t="n">
        <v>0.000164825023878149</v>
      </c>
      <c r="I18" s="117"/>
      <c r="J18" s="118"/>
      <c r="K18" s="119" t="n">
        <v>0.115044121931425</v>
      </c>
    </row>
    <row r="19" s="22" customFormat="true" ht="12.75" hidden="false" customHeight="true" outlineLevel="0" collapsed="false">
      <c r="B19" s="37" t="s">
        <v>54</v>
      </c>
      <c r="C19" s="38" t="n">
        <v>2.6</v>
      </c>
      <c r="D19" s="39"/>
      <c r="E19" s="137" t="n">
        <v>0.0233422577979352</v>
      </c>
      <c r="F19" s="138" t="n">
        <v>0.00309051648960058</v>
      </c>
      <c r="G19" s="139" t="n">
        <v>0.00347826450246424</v>
      </c>
      <c r="H19" s="140" t="n">
        <v>0.000182950821173447</v>
      </c>
      <c r="I19" s="117"/>
      <c r="J19" s="118"/>
      <c r="K19" s="119" t="n">
        <v>0.175651610032825</v>
      </c>
    </row>
    <row r="20" s="22" customFormat="true" ht="12.75" hidden="false" customHeight="true" outlineLevel="0" collapsed="false">
      <c r="B20" s="37" t="s">
        <v>55</v>
      </c>
      <c r="C20" s="38" t="n">
        <v>3.2</v>
      </c>
      <c r="D20" s="39"/>
      <c r="E20" s="137" t="n">
        <v>0.0164935161608351</v>
      </c>
      <c r="F20" s="138" t="n">
        <v>0.00476741412164456</v>
      </c>
      <c r="G20" s="139" t="n">
        <v>0.00364103800175716</v>
      </c>
      <c r="H20" s="140" t="n">
        <v>0.00028517200944483</v>
      </c>
      <c r="I20" s="117"/>
      <c r="J20" s="118"/>
      <c r="K20" s="119" t="n">
        <v>0.140010041074948</v>
      </c>
    </row>
    <row r="21" s="22" customFormat="true" ht="12.75" hidden="false" customHeight="true" outlineLevel="0" collapsed="false">
      <c r="B21" s="37" t="s">
        <v>56</v>
      </c>
      <c r="C21" s="38" t="n">
        <v>4</v>
      </c>
      <c r="D21" s="39"/>
      <c r="E21" s="137" t="n">
        <v>0.0300391440581311</v>
      </c>
      <c r="F21" s="138" t="n">
        <v>0.00374953562562065</v>
      </c>
      <c r="G21" s="139" t="n">
        <v>0.00349387658587082</v>
      </c>
      <c r="H21" s="140" t="n">
        <v>0.000214206786993654</v>
      </c>
      <c r="I21" s="117"/>
      <c r="J21" s="118"/>
      <c r="K21" s="119" t="n">
        <v>0.240239451805906</v>
      </c>
    </row>
    <row r="22" s="22" customFormat="true" ht="12.75" hidden="false" customHeight="true" outlineLevel="0" collapsed="false">
      <c r="B22" s="37" t="s">
        <v>57</v>
      </c>
      <c r="C22" s="38" t="n">
        <v>5</v>
      </c>
      <c r="D22" s="39"/>
      <c r="E22" s="137" t="n">
        <v>0.0470121517131042</v>
      </c>
      <c r="F22" s="138" t="n">
        <v>0.00212025660701829</v>
      </c>
      <c r="G22" s="139" t="n">
        <v>0.00357738153298816</v>
      </c>
      <c r="H22" s="140" t="n">
        <v>0.000133090455373821</v>
      </c>
      <c r="I22" s="117"/>
      <c r="J22" s="118"/>
      <c r="K22" s="119" t="n">
        <v>0.280654677385827</v>
      </c>
    </row>
    <row r="23" s="22" customFormat="true" ht="12.75" hidden="false" customHeight="true" outlineLevel="0" collapsed="false">
      <c r="B23" s="37" t="s">
        <v>58</v>
      </c>
      <c r="C23" s="38" t="n">
        <v>6.5</v>
      </c>
      <c r="D23" s="39"/>
      <c r="E23" s="137" t="n">
        <v>0.0451529534987648</v>
      </c>
      <c r="F23" s="138" t="n">
        <v>0.00314524847637371</v>
      </c>
      <c r="G23" s="139" t="n">
        <v>0.00361312181970184</v>
      </c>
      <c r="H23" s="140" t="n">
        <v>0.000172625097776581</v>
      </c>
      <c r="I23" s="117"/>
      <c r="J23" s="118"/>
      <c r="K23" s="119" t="n">
        <v>0.294368167202668</v>
      </c>
    </row>
    <row r="24" s="22" customFormat="true" ht="12.75" hidden="false" customHeight="true" outlineLevel="0" collapsed="false">
      <c r="B24" s="37" t="s">
        <v>59</v>
      </c>
      <c r="C24" s="38" t="n">
        <v>8</v>
      </c>
      <c r="D24" s="39"/>
      <c r="E24" s="137" t="n">
        <v>0.0358080144315094</v>
      </c>
      <c r="F24" s="138" t="n">
        <v>0.0025095034470159</v>
      </c>
      <c r="G24" s="139" t="n">
        <v>0.00345776872344341</v>
      </c>
      <c r="H24" s="140" t="n">
        <v>0.000154549090089173</v>
      </c>
      <c r="I24" s="117"/>
      <c r="J24" s="118"/>
      <c r="K24" s="119" t="n">
        <v>0.234565972848874</v>
      </c>
    </row>
    <row r="25" s="22" customFormat="true" ht="12.75" hidden="false" customHeight="true" outlineLevel="0" collapsed="false">
      <c r="B25" s="37" t="s">
        <v>60</v>
      </c>
      <c r="C25" s="38" t="n">
        <v>10</v>
      </c>
      <c r="D25" s="39"/>
      <c r="E25" s="137" t="n">
        <v>0.0267077211879833</v>
      </c>
      <c r="F25" s="138" t="n">
        <v>0.00302489261082949</v>
      </c>
      <c r="G25" s="139" t="n">
        <v>0.00347376134915651</v>
      </c>
      <c r="H25" s="140" t="n">
        <v>0.000179455559160178</v>
      </c>
      <c r="I25" s="117"/>
      <c r="J25" s="118"/>
      <c r="K25" s="119" t="n">
        <v>0.188605321999274</v>
      </c>
    </row>
    <row r="26" s="22" customFormat="true" ht="12.75" hidden="false" customHeight="true" outlineLevel="0" collapsed="false">
      <c r="B26" s="37" t="s">
        <v>61</v>
      </c>
      <c r="C26" s="38" t="n">
        <v>12</v>
      </c>
      <c r="D26" s="39"/>
      <c r="E26" s="137" t="n">
        <v>0.0161110679226022</v>
      </c>
      <c r="F26" s="138" t="n">
        <v>0.000938990762559126</v>
      </c>
      <c r="G26" s="139" t="n">
        <v>0.00330157433773997</v>
      </c>
      <c r="H26" s="140" t="n">
        <v>6.65081529557687E-005</v>
      </c>
      <c r="I26" s="117"/>
      <c r="J26" s="118"/>
      <c r="K26" s="119" t="n">
        <v>0.0876631959486656</v>
      </c>
    </row>
    <row r="27" s="22" customFormat="true" ht="12.75" hidden="false" customHeight="true" outlineLevel="0" collapsed="false">
      <c r="B27" s="37" t="s">
        <v>62</v>
      </c>
      <c r="C27" s="38" t="n">
        <v>14</v>
      </c>
      <c r="D27" s="39"/>
      <c r="E27" s="137" t="n">
        <v>0.0138493519090522</v>
      </c>
      <c r="F27" s="138" t="n">
        <v>0.00148210088324198</v>
      </c>
      <c r="G27" s="139" t="n">
        <v>0.00323888250182745</v>
      </c>
      <c r="H27" s="140" t="n">
        <v>0.000102129601650556</v>
      </c>
      <c r="I27" s="117"/>
      <c r="J27" s="118"/>
      <c r="K27" s="119" t="n">
        <v>0.0902147779416209</v>
      </c>
    </row>
    <row r="28" s="22" customFormat="true" ht="12.75" hidden="false" customHeight="true" outlineLevel="0" collapsed="false">
      <c r="B28" s="37" t="s">
        <v>63</v>
      </c>
      <c r="C28" s="38" t="n">
        <v>17</v>
      </c>
      <c r="D28" s="39"/>
      <c r="E28" s="137" t="n">
        <v>0.012161446852827</v>
      </c>
      <c r="F28" s="138" t="n">
        <v>0.0010252721914336</v>
      </c>
      <c r="G28" s="139" t="n">
        <v>0.00295796801617187</v>
      </c>
      <c r="H28" s="140" t="n">
        <v>6.86833189907548E-005</v>
      </c>
      <c r="I28" s="117"/>
      <c r="J28" s="118"/>
      <c r="K28" s="119" t="n">
        <v>0.0704870547292155</v>
      </c>
    </row>
    <row r="29" s="22" customFormat="true" ht="12.75" hidden="false" customHeight="true" outlineLevel="0" collapsed="false">
      <c r="B29" s="37" t="s">
        <v>64</v>
      </c>
      <c r="C29" s="38" t="n">
        <v>20</v>
      </c>
      <c r="D29" s="39"/>
      <c r="E29" s="137" t="n">
        <v>0.0112963308967765</v>
      </c>
      <c r="F29" s="138" t="n">
        <v>0.00182927015187003</v>
      </c>
      <c r="G29" s="139" t="n">
        <v>0.00286683073587328</v>
      </c>
      <c r="H29" s="140" t="n">
        <v>0.000107121613211118</v>
      </c>
      <c r="I29" s="117"/>
      <c r="J29" s="118"/>
      <c r="K29" s="119" t="n">
        <v>0.0711273129097098</v>
      </c>
    </row>
    <row r="30" s="22" customFormat="true" ht="12.75" hidden="false" customHeight="true" outlineLevel="0" collapsed="false">
      <c r="B30" s="37" t="s">
        <v>65</v>
      </c>
      <c r="C30" s="38" t="n">
        <v>24</v>
      </c>
      <c r="D30" s="39"/>
      <c r="E30" s="137" t="n">
        <v>0.0113033709804408</v>
      </c>
      <c r="F30" s="138" t="n">
        <v>0.00121720727390555</v>
      </c>
      <c r="G30" s="139" t="n">
        <v>0.00288571940584744</v>
      </c>
      <c r="H30" s="140" t="n">
        <v>8.27494403993529E-005</v>
      </c>
      <c r="I30" s="117"/>
      <c r="J30" s="118"/>
      <c r="K30" s="119" t="n">
        <v>0.0725237625769427</v>
      </c>
    </row>
    <row r="31" s="22" customFormat="true" ht="12.75" hidden="false" customHeight="true" outlineLevel="0" collapsed="false">
      <c r="B31" s="37" t="s">
        <v>66</v>
      </c>
      <c r="C31" s="38" t="n">
        <v>28</v>
      </c>
      <c r="D31" s="39"/>
      <c r="E31" s="137" t="n">
        <v>0.0130971859131315</v>
      </c>
      <c r="F31" s="138" t="n">
        <v>0.00241604557945212</v>
      </c>
      <c r="G31" s="139" t="n">
        <v>0.00322362886507745</v>
      </c>
      <c r="H31" s="140" t="n">
        <v>0.000138369910350604</v>
      </c>
      <c r="I31" s="117"/>
      <c r="J31" s="118"/>
      <c r="K31" s="119" t="n">
        <v>0.0950098221369357</v>
      </c>
    </row>
    <row r="32" s="22" customFormat="true" ht="12.75" hidden="false" customHeight="true" outlineLevel="0" collapsed="false">
      <c r="B32" s="37" t="s">
        <v>67</v>
      </c>
      <c r="C32" s="38" t="n">
        <v>32</v>
      </c>
      <c r="D32" s="39"/>
      <c r="E32" s="137" t="n">
        <v>0.0154120156403166</v>
      </c>
      <c r="F32" s="138" t="n">
        <v>0.00361007365994479</v>
      </c>
      <c r="G32" s="139" t="n">
        <v>0.00320691412442452</v>
      </c>
      <c r="H32" s="140" t="n">
        <v>0.000202649841347295</v>
      </c>
      <c r="I32" s="117"/>
      <c r="J32" s="118"/>
      <c r="K32" s="119" t="n">
        <v>0.117764027883907</v>
      </c>
    </row>
    <row r="33" customFormat="false" ht="4.9" hidden="false" customHeight="true" outlineLevel="0" collapsed="false">
      <c r="B33" s="53"/>
      <c r="C33" s="53"/>
      <c r="D33" s="53"/>
      <c r="E33" s="53"/>
      <c r="F33" s="53"/>
      <c r="G33" s="53"/>
      <c r="H33" s="55"/>
      <c r="I33" s="55"/>
      <c r="J33" s="53"/>
      <c r="K33" s="53"/>
    </row>
    <row r="34" customFormat="false" ht="4.9" hidden="false" customHeight="true" outlineLevel="0" collapsed="false">
      <c r="G34" s="8"/>
      <c r="H34" s="7"/>
      <c r="I34" s="7"/>
    </row>
    <row r="35" customFormat="false" ht="15" hidden="false" customHeight="false" outlineLevel="0" collapsed="false">
      <c r="D35" s="108"/>
      <c r="E35" s="108"/>
      <c r="F35" s="108"/>
      <c r="H35" s="7"/>
      <c r="I35" s="7"/>
      <c r="L35" s="108"/>
    </row>
    <row r="36" s="66" customFormat="true" ht="4.9" hidden="false" customHeight="true" outlineLevel="0" collapsed="false"/>
    <row r="37" s="66" customFormat="true" ht="4.9" hidden="false" customHeight="true" outlineLevel="0" collapsed="false"/>
    <row r="38" customFormat="false" ht="15.75" hidden="false" customHeight="false" outlineLevel="0" collapsed="false">
      <c r="H38" s="66"/>
      <c r="I38" s="66"/>
      <c r="J38" s="66"/>
      <c r="K38" s="66"/>
      <c r="L38" s="66"/>
    </row>
    <row r="39" customFormat="false" ht="22.15" hidden="false" customHeight="true" outlineLevel="0" collapsed="false">
      <c r="B39" s="12" t="s">
        <v>70</v>
      </c>
      <c r="C39" s="12"/>
      <c r="D39" s="120"/>
      <c r="E39" s="16" t="s">
        <v>71</v>
      </c>
      <c r="F39" s="17" t="s">
        <v>34</v>
      </c>
      <c r="G39" s="16" t="s">
        <v>33</v>
      </c>
      <c r="H39" s="121" t="s">
        <v>34</v>
      </c>
      <c r="I39" s="18" t="s">
        <v>35</v>
      </c>
      <c r="J39" s="19" t="s">
        <v>34</v>
      </c>
      <c r="K39" s="68" t="s">
        <v>72</v>
      </c>
      <c r="L39" s="67"/>
    </row>
    <row r="40" customFormat="false" ht="22.15" hidden="false" customHeight="true" outlineLevel="0" collapsed="false">
      <c r="B40" s="12"/>
      <c r="C40" s="12"/>
      <c r="D40" s="21"/>
      <c r="E40" s="16"/>
      <c r="F40" s="17"/>
      <c r="G40" s="16"/>
      <c r="H40" s="121"/>
      <c r="I40" s="21" t="s">
        <v>39</v>
      </c>
      <c r="J40" s="21"/>
      <c r="K40" s="68"/>
      <c r="L40" s="67"/>
    </row>
    <row r="41" customFormat="false" ht="12" hidden="false" customHeight="true" outlineLevel="0" collapsed="false">
      <c r="B41" s="66"/>
      <c r="C41" s="66"/>
      <c r="D41" s="66"/>
      <c r="H41" s="7"/>
      <c r="I41" s="66"/>
      <c r="J41" s="66"/>
      <c r="K41" s="66"/>
      <c r="L41" s="66"/>
    </row>
    <row r="42" s="69" customFormat="true" ht="12.75" hidden="false" customHeight="true" outlineLevel="0" collapsed="false">
      <c r="B42" s="71" t="s">
        <v>115</v>
      </c>
      <c r="C42" s="71"/>
      <c r="D42" s="73"/>
      <c r="E42" s="76"/>
      <c r="F42" s="93"/>
      <c r="G42" s="74"/>
      <c r="H42" s="75"/>
      <c r="I42" s="76"/>
      <c r="J42" s="77"/>
      <c r="K42" s="78"/>
      <c r="L42" s="66"/>
    </row>
    <row r="43" s="69" customFormat="true" ht="12.75" hidden="false" customHeight="true" outlineLevel="0" collapsed="false">
      <c r="B43" s="71"/>
      <c r="C43" s="71"/>
      <c r="D43" s="73"/>
      <c r="E43" s="76"/>
      <c r="F43" s="97"/>
      <c r="G43" s="74"/>
      <c r="H43" s="82"/>
      <c r="I43" s="76"/>
      <c r="J43" s="83"/>
      <c r="K43" s="84"/>
      <c r="L43" s="66"/>
    </row>
    <row r="44" s="69" customFormat="true" ht="12.75" hidden="false" customHeight="true" outlineLevel="0" collapsed="false">
      <c r="B44" s="86"/>
      <c r="C44" s="86"/>
      <c r="D44" s="86"/>
      <c r="E44" s="86"/>
      <c r="F44" s="86"/>
      <c r="G44" s="86"/>
      <c r="H44" s="86"/>
      <c r="I44" s="86"/>
      <c r="J44" s="87"/>
      <c r="K44" s="91"/>
      <c r="L44" s="66"/>
    </row>
    <row r="45" s="69" customFormat="true" ht="12.75" hidden="false" customHeight="true" outlineLevel="0" collapsed="false">
      <c r="B45" s="86"/>
      <c r="C45" s="86"/>
      <c r="D45" s="86"/>
      <c r="E45" s="86"/>
      <c r="F45" s="86"/>
      <c r="G45" s="86"/>
      <c r="H45" s="86"/>
      <c r="I45" s="86"/>
      <c r="J45" s="87"/>
      <c r="K45" s="91"/>
      <c r="L45" s="66"/>
    </row>
    <row r="46" s="69" customFormat="true" ht="12.75" hidden="false" customHeight="true" outlineLevel="0" collapsed="false"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66"/>
    </row>
    <row r="47" s="69" customFormat="true" ht="12.75" hidden="false" customHeight="true" outlineLevel="0" collapsed="false"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66"/>
    </row>
    <row r="48" s="69" customFormat="true" ht="12.75" hidden="false" customHeight="true" outlineLevel="0" collapsed="false">
      <c r="B48" s="123"/>
      <c r="C48" s="123"/>
      <c r="D48" s="92"/>
      <c r="E48" s="124"/>
      <c r="F48" s="125"/>
      <c r="G48" s="91"/>
      <c r="H48" s="124"/>
      <c r="I48" s="142"/>
      <c r="J48" s="142"/>
      <c r="K48" s="142"/>
      <c r="L48" s="66"/>
    </row>
    <row r="49" s="69" customFormat="true" ht="12.75" hidden="false" customHeight="true" outlineLevel="0" collapsed="false">
      <c r="B49" s="123"/>
      <c r="C49" s="123"/>
      <c r="D49" s="92"/>
      <c r="E49" s="124"/>
      <c r="F49" s="127"/>
      <c r="G49" s="91"/>
      <c r="H49" s="124"/>
      <c r="I49" s="128"/>
      <c r="J49" s="128"/>
      <c r="K49" s="128"/>
      <c r="L49" s="66"/>
    </row>
    <row r="50" s="69" customFormat="true" ht="12.75" hidden="false" customHeight="true" outlineLevel="0" collapsed="false">
      <c r="B50" s="123"/>
      <c r="C50" s="123"/>
      <c r="D50" s="92"/>
      <c r="E50" s="124"/>
      <c r="F50" s="129"/>
      <c r="G50" s="91"/>
      <c r="H50" s="124"/>
      <c r="I50" s="130"/>
      <c r="J50" s="130"/>
      <c r="K50" s="130"/>
      <c r="L50" s="66"/>
    </row>
    <row r="51" s="69" customFormat="true" ht="12.75" hidden="false" customHeight="true" outlineLevel="0" collapsed="false">
      <c r="B51" s="123"/>
      <c r="C51" s="123"/>
      <c r="D51" s="92"/>
      <c r="E51" s="124"/>
      <c r="F51" s="143"/>
      <c r="G51" s="91"/>
      <c r="H51" s="124"/>
      <c r="I51" s="94"/>
      <c r="J51" s="94"/>
      <c r="K51" s="94"/>
      <c r="L51" s="66"/>
    </row>
    <row r="52" customFormat="false" ht="12.75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66"/>
    </row>
    <row r="53" customFormat="false" ht="12.75" hidden="false" customHeight="true" outlineLevel="0" collapsed="false">
      <c r="G53" s="66"/>
      <c r="H53" s="7"/>
      <c r="I53" s="66"/>
      <c r="J53" s="66"/>
      <c r="K53" s="66"/>
      <c r="L53" s="66"/>
    </row>
    <row r="54" customFormat="false" ht="12.75" hidden="false" customHeight="true" outlineLevel="0" collapsed="false">
      <c r="H54" s="66"/>
      <c r="I54" s="66"/>
      <c r="J54" s="66"/>
      <c r="K54" s="66"/>
      <c r="L54" s="66"/>
    </row>
    <row r="55" customFormat="false" ht="12.75" hidden="false" customHeight="true" outlineLevel="0" collapsed="false">
      <c r="H55" s="66"/>
      <c r="I55" s="66"/>
      <c r="J55" s="66"/>
      <c r="K55" s="66"/>
    </row>
    <row r="56" customFormat="false" ht="12.75" hidden="false" customHeight="true" outlineLevel="0" collapsed="false">
      <c r="H56" s="7"/>
      <c r="I56" s="7"/>
    </row>
    <row r="57" customFormat="false" ht="12.75" hidden="false" customHeight="true" outlineLevel="0" collapsed="false">
      <c r="H57" s="7"/>
      <c r="I57" s="7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3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2</v>
      </c>
      <c r="C3" s="12"/>
      <c r="D3" s="13"/>
      <c r="E3" s="14" t="s">
        <v>127</v>
      </c>
      <c r="F3" s="15" t="s">
        <v>28</v>
      </c>
      <c r="G3" s="14" t="s">
        <v>143</v>
      </c>
      <c r="H3" s="15" t="s">
        <v>28</v>
      </c>
      <c r="I3" s="14" t="s">
        <v>144</v>
      </c>
      <c r="J3" s="15" t="s">
        <v>28</v>
      </c>
      <c r="K3" s="14" t="s">
        <v>145</v>
      </c>
      <c r="L3" s="15" t="s">
        <v>28</v>
      </c>
      <c r="M3" s="14" t="s">
        <v>128</v>
      </c>
      <c r="N3" s="15" t="s">
        <v>28</v>
      </c>
      <c r="O3" s="14" t="s">
        <v>146</v>
      </c>
      <c r="P3" s="15" t="s">
        <v>28</v>
      </c>
      <c r="Q3" s="14" t="s">
        <v>147</v>
      </c>
      <c r="R3" s="15" t="s">
        <v>28</v>
      </c>
      <c r="S3" s="14" t="s">
        <v>148</v>
      </c>
      <c r="T3" s="15" t="s">
        <v>28</v>
      </c>
      <c r="U3" s="14" t="s">
        <v>149</v>
      </c>
      <c r="V3" s="15" t="s">
        <v>28</v>
      </c>
      <c r="W3" s="14" t="s">
        <v>129</v>
      </c>
      <c r="X3" s="15" t="s">
        <v>28</v>
      </c>
      <c r="Y3" s="14" t="s">
        <v>130</v>
      </c>
      <c r="Z3" s="15" t="s">
        <v>28</v>
      </c>
      <c r="AA3" s="14" t="s">
        <v>150</v>
      </c>
      <c r="AB3" s="15" t="s">
        <v>28</v>
      </c>
      <c r="AC3" s="14" t="s">
        <v>131</v>
      </c>
      <c r="AD3" s="15" t="s">
        <v>28</v>
      </c>
      <c r="AE3" s="14" t="s">
        <v>151</v>
      </c>
      <c r="AF3" s="15" t="s">
        <v>28</v>
      </c>
      <c r="AG3" s="14" t="s">
        <v>152</v>
      </c>
      <c r="AH3" s="15" t="s">
        <v>28</v>
      </c>
      <c r="AI3" s="14" t="s">
        <v>153</v>
      </c>
      <c r="AJ3" s="15" t="s">
        <v>28</v>
      </c>
      <c r="AK3" s="106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0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215456402839138</v>
      </c>
      <c r="F6" s="144" t="n">
        <v>0.375738844145209</v>
      </c>
      <c r="G6" s="26" t="n">
        <v>0</v>
      </c>
      <c r="H6" s="144" t="n">
        <v>0</v>
      </c>
      <c r="I6" s="26" t="n">
        <v>0.00348073593875385</v>
      </c>
      <c r="J6" s="144" t="n">
        <v>0.481897373679885</v>
      </c>
      <c r="K6" s="26" t="n">
        <v>0</v>
      </c>
      <c r="L6" s="144" t="n">
        <v>0</v>
      </c>
      <c r="M6" s="28" t="n">
        <v>12.8773064696776</v>
      </c>
      <c r="N6" s="144" t="n">
        <v>0.450915822254631</v>
      </c>
      <c r="O6" s="26" t="n">
        <v>0.0406135319351775</v>
      </c>
      <c r="P6" s="144" t="n">
        <v>0.407995930126243</v>
      </c>
      <c r="Q6" s="26" t="n">
        <v>0</v>
      </c>
      <c r="R6" s="144" t="n">
        <v>0</v>
      </c>
      <c r="S6" s="26" t="n">
        <v>0.00214679726484203</v>
      </c>
      <c r="T6" s="144" t="n">
        <v>4.91338816926362</v>
      </c>
      <c r="U6" s="26" t="n">
        <v>0.00231791516454197</v>
      </c>
      <c r="V6" s="144" t="n">
        <v>9.64055107754528</v>
      </c>
      <c r="W6" s="26" t="n">
        <v>0</v>
      </c>
      <c r="X6" s="144" t="n">
        <v>0</v>
      </c>
      <c r="Y6" s="26" t="n">
        <v>0.177759150852201</v>
      </c>
      <c r="Z6" s="144" t="n">
        <v>4.91256382165766</v>
      </c>
      <c r="AA6" s="26" t="n">
        <v>0.00827366940676785</v>
      </c>
      <c r="AB6" s="144" t="n">
        <v>1.02456091998454</v>
      </c>
      <c r="AC6" s="26" t="n">
        <v>-0.515466852659023</v>
      </c>
      <c r="AD6" s="144" t="n">
        <v>52.6634061012327</v>
      </c>
      <c r="AE6" s="29" t="n">
        <v>64.326663631653</v>
      </c>
      <c r="AF6" s="144" t="n">
        <v>0.389866232186859</v>
      </c>
      <c r="AG6" s="26" t="n">
        <v>0</v>
      </c>
      <c r="AH6" s="144" t="n">
        <v>0</v>
      </c>
      <c r="AI6" s="26" t="n">
        <v>0.000107899804567286</v>
      </c>
      <c r="AJ6" s="144" t="n">
        <v>10.8284709586284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876561437760472</v>
      </c>
      <c r="F7" s="145" t="n">
        <v>0.60374223380906</v>
      </c>
      <c r="G7" s="40" t="n">
        <v>0</v>
      </c>
      <c r="H7" s="145" t="n">
        <v>0</v>
      </c>
      <c r="I7" s="40" t="n">
        <v>0.00310123587314363</v>
      </c>
      <c r="J7" s="145" t="n">
        <v>0.520388906155904</v>
      </c>
      <c r="K7" s="40" t="n">
        <v>3.67983218350706E-007</v>
      </c>
      <c r="L7" s="145" t="n">
        <v>323.211385665788</v>
      </c>
      <c r="M7" s="42" t="n">
        <v>11.4733106664581</v>
      </c>
      <c r="N7" s="145" t="n">
        <v>0.491837995329904</v>
      </c>
      <c r="O7" s="40" t="n">
        <v>0.0165231831017849</v>
      </c>
      <c r="P7" s="145" t="n">
        <v>0.624328186841467</v>
      </c>
      <c r="Q7" s="40" t="n">
        <v>0</v>
      </c>
      <c r="R7" s="145" t="n">
        <v>0</v>
      </c>
      <c r="S7" s="40" t="n">
        <v>0.00142752271232118</v>
      </c>
      <c r="T7" s="145" t="n">
        <v>7.60850777776697</v>
      </c>
      <c r="U7" s="40" t="n">
        <v>0.00206519591996246</v>
      </c>
      <c r="V7" s="145" t="n">
        <v>9.64255176878248</v>
      </c>
      <c r="W7" s="40" t="n">
        <v>0.00280882159284151</v>
      </c>
      <c r="X7" s="145" t="n">
        <v>323.212692856868</v>
      </c>
      <c r="Y7" s="40" t="n">
        <v>0.118201764703252</v>
      </c>
      <c r="Z7" s="145" t="n">
        <v>7.60797546028775</v>
      </c>
      <c r="AA7" s="40" t="n">
        <v>0.00737160210319934</v>
      </c>
      <c r="AB7" s="145" t="n">
        <v>1.0432183921165</v>
      </c>
      <c r="AC7" s="40" t="n">
        <v>0.226810941184638</v>
      </c>
      <c r="AD7" s="145" t="n">
        <v>84.1295606966633</v>
      </c>
      <c r="AE7" s="43" t="n">
        <v>26.1706182857766</v>
      </c>
      <c r="AF7" s="145" t="n">
        <v>0.612634217853324</v>
      </c>
      <c r="AG7" s="40" t="n">
        <v>0</v>
      </c>
      <c r="AH7" s="145" t="n">
        <v>0</v>
      </c>
      <c r="AI7" s="40" t="n">
        <v>7.17484711748741E-005</v>
      </c>
      <c r="AJ7" s="145" t="n">
        <v>12.2883599639798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0647506739751584</v>
      </c>
      <c r="F8" s="145" t="n">
        <v>4.80279169649117</v>
      </c>
      <c r="G8" s="40" t="n">
        <v>0</v>
      </c>
      <c r="H8" s="145" t="n">
        <v>0</v>
      </c>
      <c r="I8" s="40" t="n">
        <v>0.000196367407555391</v>
      </c>
      <c r="J8" s="145" t="n">
        <v>5.81504415933346</v>
      </c>
      <c r="K8" s="40" t="n">
        <v>1.74991172135759E-007</v>
      </c>
      <c r="L8" s="145" t="n">
        <v>698.859423423003</v>
      </c>
      <c r="M8" s="42" t="n">
        <v>0.726479495210472</v>
      </c>
      <c r="N8" s="145" t="n">
        <v>5.81255869432715</v>
      </c>
      <c r="O8" s="40" t="n">
        <v>0.00122055020443174</v>
      </c>
      <c r="P8" s="145" t="n">
        <v>4.80542288252392</v>
      </c>
      <c r="Q8" s="40" t="n">
        <v>0</v>
      </c>
      <c r="R8" s="145" t="n">
        <v>0</v>
      </c>
      <c r="S8" s="40" t="n">
        <v>6.66792257055707E-005</v>
      </c>
      <c r="T8" s="145" t="n">
        <v>159.372789359733</v>
      </c>
      <c r="U8" s="40" t="n">
        <v>0.000130766309137885</v>
      </c>
      <c r="V8" s="145" t="n">
        <v>11.2482326867379</v>
      </c>
      <c r="W8" s="40" t="n">
        <v>0.0013354804010536</v>
      </c>
      <c r="X8" s="145" t="n">
        <v>698.860027979081</v>
      </c>
      <c r="Y8" s="40" t="n">
        <v>0.00552117460508162</v>
      </c>
      <c r="Z8" s="145" t="n">
        <v>159.372763947614</v>
      </c>
      <c r="AA8" s="40" t="n">
        <v>0.000466763075672728</v>
      </c>
      <c r="AB8" s="145" t="n">
        <v>5.88491619099187</v>
      </c>
      <c r="AC8" s="40" t="n">
        <v>-0.233360708601546</v>
      </c>
      <c r="AD8" s="145" t="n">
        <v>59.5561565873149</v>
      </c>
      <c r="AE8" s="43" t="n">
        <v>1.93319612220233</v>
      </c>
      <c r="AF8" s="145" t="n">
        <v>4.80391757630005</v>
      </c>
      <c r="AG8" s="40" t="n">
        <v>0</v>
      </c>
      <c r="AH8" s="145" t="n">
        <v>0</v>
      </c>
      <c r="AI8" s="40" t="n">
        <v>3.35135298528454E-006</v>
      </c>
      <c r="AJ8" s="145" t="n">
        <v>159.664649776655</v>
      </c>
    </row>
    <row r="9" s="22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019171334086074</v>
      </c>
      <c r="F9" s="145" t="n">
        <v>1.86562692277365</v>
      </c>
      <c r="G9" s="40" t="n">
        <v>0</v>
      </c>
      <c r="H9" s="145" t="n">
        <v>0</v>
      </c>
      <c r="I9" s="40" t="n">
        <v>0.00099071968877973</v>
      </c>
      <c r="J9" s="145" t="n">
        <v>1.224515469163</v>
      </c>
      <c r="K9" s="40" t="n">
        <v>3.8668024526846E-007</v>
      </c>
      <c r="L9" s="145" t="n">
        <v>309.272895222815</v>
      </c>
      <c r="M9" s="42" t="n">
        <v>3.66525966992131</v>
      </c>
      <c r="N9" s="145" t="n">
        <v>1.21265746780345</v>
      </c>
      <c r="O9" s="40" t="n">
        <v>0.00361379647522495</v>
      </c>
      <c r="P9" s="145" t="n">
        <v>1.87239013428769</v>
      </c>
      <c r="Q9" s="40" t="n">
        <v>0</v>
      </c>
      <c r="R9" s="145" t="n">
        <v>0</v>
      </c>
      <c r="S9" s="40" t="n">
        <v>0.000422318677913609</v>
      </c>
      <c r="T9" s="145" t="n">
        <v>24.4349264846091</v>
      </c>
      <c r="U9" s="40" t="n">
        <v>0.000659746740585836</v>
      </c>
      <c r="V9" s="145" t="n">
        <v>9.70605162433312</v>
      </c>
      <c r="W9" s="40" t="n">
        <v>0.00295074887369712</v>
      </c>
      <c r="X9" s="145" t="n">
        <v>309.274261326887</v>
      </c>
      <c r="Y9" s="40" t="n">
        <v>0.0349688397709372</v>
      </c>
      <c r="Z9" s="145" t="n">
        <v>24.4347607376919</v>
      </c>
      <c r="AA9" s="40" t="n">
        <v>0.00235492933792444</v>
      </c>
      <c r="AB9" s="145" t="n">
        <v>1.52214918264258</v>
      </c>
      <c r="AC9" s="40" t="n">
        <v>-0.337031174763915</v>
      </c>
      <c r="AD9" s="145" t="n">
        <v>44.1567619604502</v>
      </c>
      <c r="AE9" s="43" t="n">
        <v>5.72379350473825</v>
      </c>
      <c r="AF9" s="145" t="n">
        <v>1.8685234317444</v>
      </c>
      <c r="AG9" s="40" t="n">
        <v>0</v>
      </c>
      <c r="AH9" s="145" t="n">
        <v>0</v>
      </c>
      <c r="AI9" s="40" t="n">
        <v>2.12260857409589E-005</v>
      </c>
      <c r="AJ9" s="145" t="n">
        <v>26.2712777060472</v>
      </c>
    </row>
    <row r="10" s="22" customFormat="true" ht="12.75" hidden="false" customHeight="true" outlineLevel="0" collapsed="false">
      <c r="B10" s="37" t="s">
        <v>45</v>
      </c>
      <c r="C10" s="38" t="n">
        <v>1</v>
      </c>
      <c r="D10" s="39"/>
      <c r="E10" s="40" t="n">
        <v>0.0384939992649013</v>
      </c>
      <c r="F10" s="145" t="n">
        <v>1.14889434369831</v>
      </c>
      <c r="G10" s="40" t="n">
        <v>0</v>
      </c>
      <c r="H10" s="145" t="n">
        <v>0</v>
      </c>
      <c r="I10" s="40" t="n">
        <v>0.00237164349373542</v>
      </c>
      <c r="J10" s="145" t="n">
        <v>0.578267559099814</v>
      </c>
      <c r="K10" s="40" t="n">
        <v>1.59764896590406E-006</v>
      </c>
      <c r="L10" s="145" t="n">
        <v>73.6887237948331</v>
      </c>
      <c r="M10" s="42" t="n">
        <v>8.77411577408591</v>
      </c>
      <c r="N10" s="145" t="n">
        <v>0.552714546495076</v>
      </c>
      <c r="O10" s="40" t="n">
        <v>0.00725611886143389</v>
      </c>
      <c r="P10" s="145" t="n">
        <v>1.15984447792882</v>
      </c>
      <c r="Q10" s="40" t="n">
        <v>0</v>
      </c>
      <c r="R10" s="145" t="n">
        <v>0</v>
      </c>
      <c r="S10" s="40" t="n">
        <v>0.00109589501023959</v>
      </c>
      <c r="T10" s="145" t="n">
        <v>10.0763050974479</v>
      </c>
      <c r="U10" s="40" t="n">
        <v>0.00157934083933546</v>
      </c>
      <c r="V10" s="145" t="n">
        <v>9.64584850440371</v>
      </c>
      <c r="W10" s="40" t="n">
        <v>0.0121895278570204</v>
      </c>
      <c r="X10" s="145" t="n">
        <v>73.6944571477427</v>
      </c>
      <c r="Y10" s="40" t="n">
        <v>0.0907423209604692</v>
      </c>
      <c r="Z10" s="145" t="n">
        <v>10.0759031563852</v>
      </c>
      <c r="AA10" s="40" t="n">
        <v>0.0056373693848502</v>
      </c>
      <c r="AB10" s="145" t="n">
        <v>1.07326295468876</v>
      </c>
      <c r="AC10" s="40" t="n">
        <v>-0.341006058841183</v>
      </c>
      <c r="AD10" s="145" t="n">
        <v>49.2882632469561</v>
      </c>
      <c r="AE10" s="43" t="n">
        <v>11.4927684205289</v>
      </c>
      <c r="AF10" s="145" t="n">
        <v>1.15359187453014</v>
      </c>
      <c r="AG10" s="40" t="n">
        <v>0</v>
      </c>
      <c r="AH10" s="145" t="n">
        <v>0</v>
      </c>
      <c r="AI10" s="40" t="n">
        <v>5.50805888230048E-005</v>
      </c>
      <c r="AJ10" s="145" t="n">
        <v>13.951570679205</v>
      </c>
    </row>
    <row r="11" s="22" customFormat="true" ht="12.75" hidden="false" customHeight="true" outlineLevel="0" collapsed="false">
      <c r="B11" s="37" t="s">
        <v>46</v>
      </c>
      <c r="C11" s="38" t="n">
        <v>1.1</v>
      </c>
      <c r="D11" s="39"/>
      <c r="E11" s="40" t="n">
        <v>0.0256295659637479</v>
      </c>
      <c r="F11" s="145" t="n">
        <v>1.45062310490195</v>
      </c>
      <c r="G11" s="40" t="n">
        <v>0</v>
      </c>
      <c r="H11" s="145" t="n">
        <v>0</v>
      </c>
      <c r="I11" s="40" t="n">
        <v>0.00190580361034314</v>
      </c>
      <c r="J11" s="145" t="n">
        <v>0.70399113067129</v>
      </c>
      <c r="K11" s="40" t="n">
        <v>2.93294396759331E-007</v>
      </c>
      <c r="L11" s="145" t="n">
        <v>404.769128159925</v>
      </c>
      <c r="M11" s="42" t="n">
        <v>7.05069778151366</v>
      </c>
      <c r="N11" s="145" t="n">
        <v>0.683157018601025</v>
      </c>
      <c r="O11" s="40" t="n">
        <v>0.00483117318416648</v>
      </c>
      <c r="P11" s="145" t="n">
        <v>1.4593109307051</v>
      </c>
      <c r="Q11" s="40" t="n">
        <v>0</v>
      </c>
      <c r="R11" s="145" t="n">
        <v>0</v>
      </c>
      <c r="S11" s="40" t="n">
        <v>0.000666998906059579</v>
      </c>
      <c r="T11" s="145" t="n">
        <v>16.9763743476061</v>
      </c>
      <c r="U11" s="40" t="n">
        <v>0.00126912560067246</v>
      </c>
      <c r="V11" s="145" t="n">
        <v>9.65420133993816</v>
      </c>
      <c r="W11" s="40" t="n">
        <v>0.00223754573505076</v>
      </c>
      <c r="X11" s="145" t="n">
        <v>404.770171963221</v>
      </c>
      <c r="Y11" s="40" t="n">
        <v>0.0552288570058441</v>
      </c>
      <c r="Z11" s="145" t="n">
        <v>16.9761357790888</v>
      </c>
      <c r="AA11" s="40" t="n">
        <v>0.00453007332462253</v>
      </c>
      <c r="AB11" s="145" t="n">
        <v>1.14590728772612</v>
      </c>
      <c r="AC11" s="40" t="n">
        <v>-0.408589223344415</v>
      </c>
      <c r="AD11" s="145" t="n">
        <v>37.1804191594582</v>
      </c>
      <c r="AE11" s="43" t="n">
        <v>7.65196321413657</v>
      </c>
      <c r="AF11" s="145" t="n">
        <v>1.45434637981307</v>
      </c>
      <c r="AG11" s="40" t="n">
        <v>0</v>
      </c>
      <c r="AH11" s="145" t="n">
        <v>0</v>
      </c>
      <c r="AI11" s="40" t="n">
        <v>3.35239162025473E-005</v>
      </c>
      <c r="AJ11" s="145" t="n">
        <v>19.5272037422171</v>
      </c>
    </row>
    <row r="12" s="22" customFormat="true" ht="12.75" hidden="false" customHeight="true" outlineLevel="0" collapsed="false">
      <c r="B12" s="37" t="s">
        <v>47</v>
      </c>
      <c r="C12" s="38" t="n">
        <v>1.2</v>
      </c>
      <c r="D12" s="39"/>
      <c r="E12" s="40" t="n">
        <v>0.0104312466973117</v>
      </c>
      <c r="F12" s="145" t="n">
        <v>2.82472218289788</v>
      </c>
      <c r="G12" s="40" t="n">
        <v>0</v>
      </c>
      <c r="H12" s="145" t="n">
        <v>0</v>
      </c>
      <c r="I12" s="40" t="n">
        <v>0.000690820304616404</v>
      </c>
      <c r="J12" s="145" t="n">
        <v>1.7552058171703</v>
      </c>
      <c r="K12" s="40" t="n">
        <v>1.77461646578508E-006</v>
      </c>
      <c r="L12" s="145" t="n">
        <v>66.8290912640862</v>
      </c>
      <c r="M12" s="42" t="n">
        <v>2.55575399414134</v>
      </c>
      <c r="N12" s="145" t="n">
        <v>1.74695376602486</v>
      </c>
      <c r="O12" s="40" t="n">
        <v>0.00196629000244325</v>
      </c>
      <c r="P12" s="145" t="n">
        <v>2.82919359722083</v>
      </c>
      <c r="Q12" s="40" t="n">
        <v>0</v>
      </c>
      <c r="R12" s="145" t="n">
        <v>0</v>
      </c>
      <c r="S12" s="40" t="n">
        <v>0.000178751072569562</v>
      </c>
      <c r="T12" s="145" t="n">
        <v>58.9816997587873</v>
      </c>
      <c r="U12" s="40" t="n">
        <v>0.000460035718945441</v>
      </c>
      <c r="V12" s="145" t="n">
        <v>9.78717259787669</v>
      </c>
      <c r="W12" s="40" t="n">
        <v>0.0135374011415133</v>
      </c>
      <c r="X12" s="145" t="n">
        <v>66.835413060538</v>
      </c>
      <c r="Y12" s="40" t="n">
        <v>0.0148009499519385</v>
      </c>
      <c r="Z12" s="145" t="n">
        <v>58.9816310933814</v>
      </c>
      <c r="AA12" s="40" t="n">
        <v>0.00164207194123581</v>
      </c>
      <c r="AB12" s="145" t="n">
        <v>1.97439799955036</v>
      </c>
      <c r="AC12" s="40" t="n">
        <v>0.0382616063957855</v>
      </c>
      <c r="AD12" s="145" t="n">
        <v>354.652040181508</v>
      </c>
      <c r="AE12" s="43" t="n">
        <v>3.11435301394938</v>
      </c>
      <c r="AF12" s="145" t="n">
        <v>2.82663605909133</v>
      </c>
      <c r="AG12" s="40" t="n">
        <v>0</v>
      </c>
      <c r="AH12" s="145" t="n">
        <v>0</v>
      </c>
      <c r="AI12" s="40" t="n">
        <v>8.98417662082669E-006</v>
      </c>
      <c r="AJ12" s="145" t="n">
        <v>59.7658372854905</v>
      </c>
    </row>
    <row r="13" s="22" customFormat="true" ht="12.75" hidden="false" customHeight="true" outlineLevel="0" collapsed="false">
      <c r="B13" s="37" t="s">
        <v>48</v>
      </c>
      <c r="C13" s="38" t="n">
        <v>1.3</v>
      </c>
      <c r="D13" s="39"/>
      <c r="E13" s="40" t="n">
        <v>0.0390621117033405</v>
      </c>
      <c r="F13" s="145" t="n">
        <v>1.06566416526944</v>
      </c>
      <c r="G13" s="40" t="n">
        <v>0</v>
      </c>
      <c r="H13" s="145" t="n">
        <v>0</v>
      </c>
      <c r="I13" s="40" t="n">
        <v>0.00398775754451681</v>
      </c>
      <c r="J13" s="145" t="n">
        <v>0.430696017958204</v>
      </c>
      <c r="K13" s="40" t="n">
        <v>1.43250375610129E-007</v>
      </c>
      <c r="L13" s="145" t="n">
        <v>822.860091980256</v>
      </c>
      <c r="M13" s="42" t="n">
        <v>14.7530800759038</v>
      </c>
      <c r="N13" s="145" t="n">
        <v>0.395725990914236</v>
      </c>
      <c r="O13" s="40" t="n">
        <v>0.00736320805607969</v>
      </c>
      <c r="P13" s="145" t="n">
        <v>1.07746049261187</v>
      </c>
      <c r="Q13" s="40" t="n">
        <v>0</v>
      </c>
      <c r="R13" s="145" t="n">
        <v>0</v>
      </c>
      <c r="S13" s="40" t="n">
        <v>0.00123741517528626</v>
      </c>
      <c r="T13" s="145" t="n">
        <v>8.94971365841828</v>
      </c>
      <c r="U13" s="40" t="n">
        <v>0.00265555441366269</v>
      </c>
      <c r="V13" s="145" t="n">
        <v>9.63812736271342</v>
      </c>
      <c r="W13" s="40" t="n">
        <v>0.00109257647069407</v>
      </c>
      <c r="X13" s="145" t="n">
        <v>822.860605432989</v>
      </c>
      <c r="Y13" s="40" t="n">
        <v>0.10246047654933</v>
      </c>
      <c r="Z13" s="145" t="n">
        <v>8.94926111853256</v>
      </c>
      <c r="AA13" s="40" t="n">
        <v>0.00947885394876821</v>
      </c>
      <c r="AB13" s="145" t="n">
        <v>1.00149840733026</v>
      </c>
      <c r="AC13" s="40" t="n">
        <v>-0.312019206790034</v>
      </c>
      <c r="AD13" s="145" t="n">
        <v>51.9136550449464</v>
      </c>
      <c r="AE13" s="43" t="n">
        <v>11.6623840701493</v>
      </c>
      <c r="AF13" s="145" t="n">
        <v>1.07072690875844</v>
      </c>
      <c r="AG13" s="40" t="n">
        <v>0</v>
      </c>
      <c r="AH13" s="145" t="n">
        <v>0</v>
      </c>
      <c r="AI13" s="40" t="n">
        <v>6.21935092654435E-005</v>
      </c>
      <c r="AJ13" s="145" t="n">
        <v>13.1609944368835</v>
      </c>
    </row>
    <row r="14" s="22" customFormat="true" ht="12.75" hidden="false" customHeight="true" outlineLevel="0" collapsed="false">
      <c r="B14" s="37" t="s">
        <v>49</v>
      </c>
      <c r="C14" s="38" t="n">
        <v>1.4</v>
      </c>
      <c r="D14" s="39"/>
      <c r="E14" s="40" t="n">
        <v>0.00909682204429807</v>
      </c>
      <c r="F14" s="145" t="n">
        <v>3.36947336385873</v>
      </c>
      <c r="G14" s="40" t="n">
        <v>0</v>
      </c>
      <c r="H14" s="145" t="n">
        <v>0</v>
      </c>
      <c r="I14" s="40" t="n">
        <v>0.000538712853878426</v>
      </c>
      <c r="J14" s="145" t="n">
        <v>2.19514637457925</v>
      </c>
      <c r="K14" s="40" t="n">
        <v>1.12131951534752E-006</v>
      </c>
      <c r="L14" s="145" t="n">
        <v>102.263803165299</v>
      </c>
      <c r="M14" s="42" t="n">
        <v>1.99301832733417</v>
      </c>
      <c r="N14" s="145" t="n">
        <v>2.18855377037633</v>
      </c>
      <c r="O14" s="40" t="n">
        <v>0.00171475095535019</v>
      </c>
      <c r="P14" s="145" t="n">
        <v>3.37322275424459</v>
      </c>
      <c r="Q14" s="40" t="n">
        <v>0</v>
      </c>
      <c r="R14" s="145" t="n">
        <v>0</v>
      </c>
      <c r="S14" s="40" t="n">
        <v>0.000132872843875675</v>
      </c>
      <c r="T14" s="145" t="n">
        <v>77.2536718759853</v>
      </c>
      <c r="U14" s="40" t="n">
        <v>0.00035874329892015</v>
      </c>
      <c r="V14" s="145" t="n">
        <v>9.87555910345477</v>
      </c>
      <c r="W14" s="40" t="n">
        <v>0.00855154067325083</v>
      </c>
      <c r="X14" s="145" t="n">
        <v>102.267934552431</v>
      </c>
      <c r="Y14" s="40" t="n">
        <v>0.0110021399251201</v>
      </c>
      <c r="Z14" s="145" t="n">
        <v>77.2536194512749</v>
      </c>
      <c r="AA14" s="40" t="n">
        <v>0.0012805142753122</v>
      </c>
      <c r="AB14" s="145" t="n">
        <v>2.37406141576591</v>
      </c>
      <c r="AC14" s="40" t="n">
        <v>-0.104921424097106</v>
      </c>
      <c r="AD14" s="145" t="n">
        <v>131.31746013079</v>
      </c>
      <c r="AE14" s="43" t="n">
        <v>2.71594718954563</v>
      </c>
      <c r="AF14" s="145" t="n">
        <v>3.37107798037267</v>
      </c>
      <c r="AG14" s="40" t="n">
        <v>0</v>
      </c>
      <c r="AH14" s="145" t="n">
        <v>0</v>
      </c>
      <c r="AI14" s="40" t="n">
        <v>6.6782989345479E-006</v>
      </c>
      <c r="AJ14" s="145" t="n">
        <v>77.8539929504094</v>
      </c>
    </row>
    <row r="15" s="22" customFormat="true" ht="12.75" hidden="false" customHeight="true" outlineLevel="0" collapsed="false">
      <c r="B15" s="37" t="s">
        <v>50</v>
      </c>
      <c r="C15" s="38" t="n">
        <v>1.6</v>
      </c>
      <c r="D15" s="39"/>
      <c r="E15" s="40" t="n">
        <v>0.0371831802119666</v>
      </c>
      <c r="F15" s="145" t="n">
        <v>1.20545562273353</v>
      </c>
      <c r="G15" s="40" t="n">
        <v>0</v>
      </c>
      <c r="H15" s="145" t="n">
        <v>0</v>
      </c>
      <c r="I15" s="40" t="n">
        <v>0.00383954828450795</v>
      </c>
      <c r="J15" s="145" t="n">
        <v>0.445209788347778</v>
      </c>
      <c r="K15" s="40" t="n">
        <v>9.02554048049339E-007</v>
      </c>
      <c r="L15" s="145" t="n">
        <v>133.764328367831</v>
      </c>
      <c r="M15" s="42" t="n">
        <v>14.2047661284053</v>
      </c>
      <c r="N15" s="145" t="n">
        <v>0.411475097230286</v>
      </c>
      <c r="O15" s="40" t="n">
        <v>0.00700902946995571</v>
      </c>
      <c r="P15" s="145" t="n">
        <v>1.21589648341456</v>
      </c>
      <c r="Q15" s="40" t="n">
        <v>0</v>
      </c>
      <c r="R15" s="145" t="n">
        <v>0</v>
      </c>
      <c r="S15" s="40" t="n">
        <v>0.00101726649981533</v>
      </c>
      <c r="T15" s="145" t="n">
        <v>10.882086997103</v>
      </c>
      <c r="U15" s="40" t="n">
        <v>0.00255685790311295</v>
      </c>
      <c r="V15" s="145" t="n">
        <v>9.63878684045044</v>
      </c>
      <c r="W15" s="40" t="n">
        <v>0.00688257342368942</v>
      </c>
      <c r="X15" s="145" t="n">
        <v>133.76748686989</v>
      </c>
      <c r="Y15" s="40" t="n">
        <v>0.0842317214387127</v>
      </c>
      <c r="Z15" s="145" t="n">
        <v>10.8817148194813</v>
      </c>
      <c r="AA15" s="40" t="n">
        <v>0.0091265622375004</v>
      </c>
      <c r="AB15" s="145" t="n">
        <v>1.00782526046963</v>
      </c>
      <c r="AC15" s="40" t="n">
        <v>-0.318572823413664</v>
      </c>
      <c r="AD15" s="145" t="n">
        <v>53.1903597873492</v>
      </c>
      <c r="AE15" s="43" t="n">
        <v>11.1014102840848</v>
      </c>
      <c r="AF15" s="145" t="n">
        <v>1.20993357601973</v>
      </c>
      <c r="AG15" s="40" t="n">
        <v>0</v>
      </c>
      <c r="AH15" s="145" t="n">
        <v>0</v>
      </c>
      <c r="AI15" s="40" t="n">
        <v>5.11286549132986E-005</v>
      </c>
      <c r="AJ15" s="145" t="n">
        <v>14.5442159435467</v>
      </c>
    </row>
    <row r="16" s="22" customFormat="true" ht="12.75" hidden="false" customHeight="true" outlineLevel="0" collapsed="false">
      <c r="B16" s="37" t="s">
        <v>51</v>
      </c>
      <c r="C16" s="38" t="n">
        <v>1.8</v>
      </c>
      <c r="D16" s="39"/>
      <c r="E16" s="40" t="n">
        <v>0.0347751460454692</v>
      </c>
      <c r="F16" s="145" t="n">
        <v>1.17391887887504</v>
      </c>
      <c r="G16" s="40" t="n">
        <v>0</v>
      </c>
      <c r="H16" s="145" t="n">
        <v>0</v>
      </c>
      <c r="I16" s="40" t="n">
        <v>0.00737516513683643</v>
      </c>
      <c r="J16" s="145" t="n">
        <v>0.357046172695872</v>
      </c>
      <c r="K16" s="40" t="n">
        <v>3.70368226396622E-007</v>
      </c>
      <c r="L16" s="145" t="n">
        <v>331.797199639695</v>
      </c>
      <c r="M16" s="42" t="n">
        <v>27.2851096442339</v>
      </c>
      <c r="N16" s="145" t="n">
        <v>0.313977657543926</v>
      </c>
      <c r="O16" s="40" t="n">
        <v>0.00655511502957094</v>
      </c>
      <c r="P16" s="145" t="n">
        <v>1.18463772275715</v>
      </c>
      <c r="Q16" s="40" t="n">
        <v>0</v>
      </c>
      <c r="R16" s="145" t="n">
        <v>0</v>
      </c>
      <c r="S16" s="40" t="n">
        <v>0.00193078332943663</v>
      </c>
      <c r="T16" s="145" t="n">
        <v>5.47128830352449</v>
      </c>
      <c r="U16" s="40" t="n">
        <v>0.00491131973596211</v>
      </c>
      <c r="V16" s="145" t="n">
        <v>9.63511712276694</v>
      </c>
      <c r="W16" s="40" t="n">
        <v>0.00282381776154465</v>
      </c>
      <c r="X16" s="145" t="n">
        <v>331.798473005125</v>
      </c>
      <c r="Y16" s="40" t="n">
        <v>0.159872760572711</v>
      </c>
      <c r="Z16" s="145" t="n">
        <v>5.47054802558975</v>
      </c>
      <c r="AA16" s="40" t="n">
        <v>0.0175306829464203</v>
      </c>
      <c r="AB16" s="145" t="n">
        <v>0.972101830795915</v>
      </c>
      <c r="AC16" s="40" t="n">
        <v>-0.230133296989639</v>
      </c>
      <c r="AD16" s="145" t="n">
        <v>69.6133684026172</v>
      </c>
      <c r="AE16" s="43" t="n">
        <v>10.3824676033353</v>
      </c>
      <c r="AF16" s="145" t="n">
        <v>1.1785166669077</v>
      </c>
      <c r="AG16" s="40" t="n">
        <v>0</v>
      </c>
      <c r="AH16" s="145" t="n">
        <v>0</v>
      </c>
      <c r="AI16" s="40" t="n">
        <v>9.70427656676358E-005</v>
      </c>
      <c r="AJ16" s="145" t="n">
        <v>11.0927632130269</v>
      </c>
    </row>
    <row r="17" s="22" customFormat="true" ht="12.75" hidden="false" customHeight="true" outlineLevel="0" collapsed="false">
      <c r="B17" s="37" t="s">
        <v>52</v>
      </c>
      <c r="C17" s="38" t="n">
        <v>2</v>
      </c>
      <c r="D17" s="39"/>
      <c r="E17" s="40" t="n">
        <v>0.0255741811417876</v>
      </c>
      <c r="F17" s="145" t="n">
        <v>1.58257011620686</v>
      </c>
      <c r="G17" s="40" t="n">
        <v>0</v>
      </c>
      <c r="H17" s="145" t="n">
        <v>0</v>
      </c>
      <c r="I17" s="40" t="n">
        <v>0.00857925435759167</v>
      </c>
      <c r="J17" s="145" t="n">
        <v>0.345820525688705</v>
      </c>
      <c r="K17" s="40" t="n">
        <v>0</v>
      </c>
      <c r="L17" s="145" t="n">
        <v>0</v>
      </c>
      <c r="M17" s="42" t="n">
        <v>31.7397497506166</v>
      </c>
      <c r="N17" s="145" t="n">
        <v>0.301150852543392</v>
      </c>
      <c r="O17" s="40" t="n">
        <v>0.00482073314522696</v>
      </c>
      <c r="P17" s="145" t="n">
        <v>1.59053738488317</v>
      </c>
      <c r="Q17" s="40" t="n">
        <v>0</v>
      </c>
      <c r="R17" s="145" t="n">
        <v>0</v>
      </c>
      <c r="S17" s="40" t="n">
        <v>0.00162483609318307</v>
      </c>
      <c r="T17" s="145" t="n">
        <v>7.0771016319795</v>
      </c>
      <c r="U17" s="40" t="n">
        <v>0.00571315495511099</v>
      </c>
      <c r="V17" s="145" t="n">
        <v>9.63470766738605</v>
      </c>
      <c r="W17" s="40" t="n">
        <v>0</v>
      </c>
      <c r="X17" s="145" t="n">
        <v>0</v>
      </c>
      <c r="Y17" s="40" t="n">
        <v>0.134539711284514</v>
      </c>
      <c r="Z17" s="145" t="n">
        <v>7.07652934067024</v>
      </c>
      <c r="AA17" s="40" t="n">
        <v>0.0203927892147712</v>
      </c>
      <c r="AB17" s="145" t="n">
        <v>0.968035038615655</v>
      </c>
      <c r="AC17" s="40" t="n">
        <v>-0.319229699653476</v>
      </c>
      <c r="AD17" s="145" t="n">
        <v>49.8235528779962</v>
      </c>
      <c r="AE17" s="43" t="n">
        <v>7.63542752169211</v>
      </c>
      <c r="AF17" s="145" t="n">
        <v>1.58598366092182</v>
      </c>
      <c r="AG17" s="40" t="n">
        <v>0</v>
      </c>
      <c r="AH17" s="145" t="n">
        <v>0</v>
      </c>
      <c r="AI17" s="40" t="n">
        <v>8.16656047496999E-005</v>
      </c>
      <c r="AJ17" s="145" t="n">
        <v>11.9666105271863</v>
      </c>
    </row>
    <row r="18" s="22" customFormat="true" ht="12.75" hidden="false" customHeight="true" outlineLevel="0" collapsed="false">
      <c r="B18" s="37" t="s">
        <v>53</v>
      </c>
      <c r="C18" s="38" t="n">
        <v>2.2</v>
      </c>
      <c r="D18" s="39"/>
      <c r="E18" s="40" t="n">
        <v>0.0217854066952945</v>
      </c>
      <c r="F18" s="145" t="n">
        <v>1.69874029872041</v>
      </c>
      <c r="G18" s="40" t="n">
        <v>0</v>
      </c>
      <c r="H18" s="145" t="n">
        <v>0</v>
      </c>
      <c r="I18" s="40" t="n">
        <v>0.00666053211646188</v>
      </c>
      <c r="J18" s="145" t="n">
        <v>0.370707534223688</v>
      </c>
      <c r="K18" s="40" t="n">
        <v>0</v>
      </c>
      <c r="L18" s="145" t="n">
        <v>0</v>
      </c>
      <c r="M18" s="42" t="n">
        <v>24.6412582924968</v>
      </c>
      <c r="N18" s="145" t="n">
        <v>0.329429925674955</v>
      </c>
      <c r="O18" s="40" t="n">
        <v>0.00410654916206301</v>
      </c>
      <c r="P18" s="145" t="n">
        <v>1.70616517444727</v>
      </c>
      <c r="Q18" s="40" t="n">
        <v>0</v>
      </c>
      <c r="R18" s="145" t="n">
        <v>0</v>
      </c>
      <c r="S18" s="40" t="n">
        <v>0.00108969855287766</v>
      </c>
      <c r="T18" s="145" t="n">
        <v>9.87501742616712</v>
      </c>
      <c r="U18" s="40" t="n">
        <v>0.00443542649264942</v>
      </c>
      <c r="V18" s="145" t="n">
        <v>9.63563303970892</v>
      </c>
      <c r="W18" s="40" t="n">
        <v>0</v>
      </c>
      <c r="X18" s="145" t="n">
        <v>0</v>
      </c>
      <c r="Y18" s="40" t="n">
        <v>0.0902292417717692</v>
      </c>
      <c r="Z18" s="145" t="n">
        <v>9.87460729179163</v>
      </c>
      <c r="AA18" s="40" t="n">
        <v>0.0158320084529292</v>
      </c>
      <c r="AB18" s="145" t="n">
        <v>0.977202167378996</v>
      </c>
      <c r="AC18" s="40" t="n">
        <v>-0.24028849055722</v>
      </c>
      <c r="AD18" s="145" t="n">
        <v>63.0639644003915</v>
      </c>
      <c r="AE18" s="43" t="n">
        <v>6.50425102294712</v>
      </c>
      <c r="AF18" s="145" t="n">
        <v>1.70192085670771</v>
      </c>
      <c r="AG18" s="40" t="n">
        <v>0</v>
      </c>
      <c r="AH18" s="145" t="n">
        <v>0</v>
      </c>
      <c r="AI18" s="40" t="n">
        <v>5.47691497554639E-005</v>
      </c>
      <c r="AJ18" s="145" t="n">
        <v>13.8068957107347</v>
      </c>
    </row>
    <row r="19" s="22" customFormat="true" ht="12.75" hidden="false" customHeight="true" outlineLevel="0" collapsed="false">
      <c r="B19" s="37" t="s">
        <v>54</v>
      </c>
      <c r="C19" s="38" t="n">
        <v>2.6</v>
      </c>
      <c r="D19" s="39"/>
      <c r="E19" s="40" t="n">
        <v>0.020576725990049</v>
      </c>
      <c r="F19" s="145" t="n">
        <v>1.96426870460372</v>
      </c>
      <c r="G19" s="40" t="n">
        <v>0</v>
      </c>
      <c r="H19" s="145" t="n">
        <v>0</v>
      </c>
      <c r="I19" s="40" t="n">
        <v>0.0109110789917316</v>
      </c>
      <c r="J19" s="145" t="n">
        <v>0.334899828235592</v>
      </c>
      <c r="K19" s="40" t="n">
        <v>0</v>
      </c>
      <c r="L19" s="145" t="n">
        <v>0</v>
      </c>
      <c r="M19" s="42" t="n">
        <v>40.3665519486925</v>
      </c>
      <c r="N19" s="145" t="n">
        <v>0.288544441901466</v>
      </c>
      <c r="O19" s="40" t="n">
        <v>0.00387871284912424</v>
      </c>
      <c r="P19" s="145" t="n">
        <v>1.9706934170199</v>
      </c>
      <c r="Q19" s="40" t="n">
        <v>0</v>
      </c>
      <c r="R19" s="145" t="n">
        <v>0</v>
      </c>
      <c r="S19" s="40" t="n">
        <v>0.0016676910470565</v>
      </c>
      <c r="T19" s="145" t="n">
        <v>6.38548676146952</v>
      </c>
      <c r="U19" s="40" t="n">
        <v>0.00726597935076466</v>
      </c>
      <c r="V19" s="145" t="n">
        <v>9.63432187000996</v>
      </c>
      <c r="W19" s="40" t="n">
        <v>0</v>
      </c>
      <c r="X19" s="145" t="n">
        <v>0</v>
      </c>
      <c r="Y19" s="40" t="n">
        <v>0.138088188048067</v>
      </c>
      <c r="Z19" s="145" t="n">
        <v>6.3848524791809</v>
      </c>
      <c r="AA19" s="40" t="n">
        <v>0.025935509627035</v>
      </c>
      <c r="AB19" s="145" t="n">
        <v>0.964187686579863</v>
      </c>
      <c r="AC19" s="40" t="n">
        <v>-0.227584768260011</v>
      </c>
      <c r="AD19" s="145" t="n">
        <v>69.8973189703484</v>
      </c>
      <c r="AE19" s="43" t="n">
        <v>6.14338731158903</v>
      </c>
      <c r="AF19" s="145" t="n">
        <v>1.96701996529917</v>
      </c>
      <c r="AG19" s="40" t="n">
        <v>0</v>
      </c>
      <c r="AH19" s="145" t="n">
        <v>0</v>
      </c>
      <c r="AI19" s="40" t="n">
        <v>8.38195301451764E-005</v>
      </c>
      <c r="AJ19" s="145" t="n">
        <v>11.571034576947</v>
      </c>
    </row>
    <row r="20" s="22" customFormat="true" ht="12.75" hidden="false" customHeight="true" outlineLevel="0" collapsed="false">
      <c r="B20" s="37" t="s">
        <v>55</v>
      </c>
      <c r="C20" s="38" t="n">
        <v>3.2</v>
      </c>
      <c r="D20" s="39"/>
      <c r="E20" s="40" t="n">
        <v>0.0133471359965642</v>
      </c>
      <c r="F20" s="145" t="n">
        <v>2.72242205071384</v>
      </c>
      <c r="G20" s="40" t="n">
        <v>0</v>
      </c>
      <c r="H20" s="145" t="n">
        <v>0</v>
      </c>
      <c r="I20" s="40" t="n">
        <v>0.00616878956939675</v>
      </c>
      <c r="J20" s="145" t="n">
        <v>0.37225084445892</v>
      </c>
      <c r="K20" s="40" t="n">
        <v>0</v>
      </c>
      <c r="L20" s="145" t="n">
        <v>0</v>
      </c>
      <c r="M20" s="42" t="n">
        <v>22.8220109855595</v>
      </c>
      <c r="N20" s="145" t="n">
        <v>0.331165655224661</v>
      </c>
      <c r="O20" s="40" t="n">
        <v>0.00251593513535236</v>
      </c>
      <c r="P20" s="145" t="n">
        <v>2.72706120617286</v>
      </c>
      <c r="Q20" s="40" t="n">
        <v>0</v>
      </c>
      <c r="R20" s="145" t="n">
        <v>0</v>
      </c>
      <c r="S20" s="40" t="n">
        <v>0.000730188839141568</v>
      </c>
      <c r="T20" s="145" t="n">
        <v>14.175878388979</v>
      </c>
      <c r="U20" s="40" t="n">
        <v>0.00410796197740072</v>
      </c>
      <c r="V20" s="145" t="n">
        <v>9.63569253822476</v>
      </c>
      <c r="W20" s="40" t="n">
        <v>0</v>
      </c>
      <c r="X20" s="145" t="n">
        <v>0</v>
      </c>
      <c r="Y20" s="40" t="n">
        <v>0.0604611111320334</v>
      </c>
      <c r="Z20" s="145" t="n">
        <v>14.1755926895182</v>
      </c>
      <c r="AA20" s="40" t="n">
        <v>0.014663142058222</v>
      </c>
      <c r="AB20" s="145" t="n">
        <v>0.977788674101096</v>
      </c>
      <c r="AC20" s="40" t="n">
        <v>-0.319170664520344</v>
      </c>
      <c r="AD20" s="145" t="n">
        <v>46.9285200040111</v>
      </c>
      <c r="AE20" s="43" t="n">
        <v>3.98492092313421</v>
      </c>
      <c r="AF20" s="145" t="n">
        <v>2.72440779293647</v>
      </c>
      <c r="AG20" s="40" t="n">
        <v>0</v>
      </c>
      <c r="AH20" s="145" t="n">
        <v>0</v>
      </c>
      <c r="AI20" s="40" t="n">
        <v>3.66998944571443E-005</v>
      </c>
      <c r="AJ20" s="145" t="n">
        <v>17.1484672230238</v>
      </c>
    </row>
    <row r="21" s="22" customFormat="true" ht="12.75" hidden="false" customHeight="true" outlineLevel="0" collapsed="false">
      <c r="B21" s="37" t="s">
        <v>56</v>
      </c>
      <c r="C21" s="38" t="n">
        <v>4</v>
      </c>
      <c r="D21" s="39"/>
      <c r="E21" s="40" t="n">
        <v>0.016799799984661</v>
      </c>
      <c r="F21" s="145" t="n">
        <v>2.19108078731438</v>
      </c>
      <c r="G21" s="40" t="n">
        <v>0</v>
      </c>
      <c r="H21" s="145" t="n">
        <v>0</v>
      </c>
      <c r="I21" s="40" t="n">
        <v>0.0123357633914311</v>
      </c>
      <c r="J21" s="145" t="n">
        <v>0.330514399930093</v>
      </c>
      <c r="K21" s="40" t="n">
        <v>0</v>
      </c>
      <c r="L21" s="145" t="n">
        <v>0</v>
      </c>
      <c r="M21" s="42" t="n">
        <v>45.6373044448063</v>
      </c>
      <c r="N21" s="145" t="n">
        <v>0.283442707722654</v>
      </c>
      <c r="O21" s="40" t="n">
        <v>0.00316676229710859</v>
      </c>
      <c r="P21" s="145" t="n">
        <v>2.19684228303677</v>
      </c>
      <c r="Q21" s="40" t="n">
        <v>0</v>
      </c>
      <c r="R21" s="145" t="n">
        <v>0</v>
      </c>
      <c r="S21" s="40" t="n">
        <v>0.00174438832253157</v>
      </c>
      <c r="T21" s="145" t="n">
        <v>5.86199642546976</v>
      </c>
      <c r="U21" s="40" t="n">
        <v>0.00821471480006514</v>
      </c>
      <c r="V21" s="145" t="n">
        <v>9.63417042451301</v>
      </c>
      <c r="W21" s="40" t="n">
        <v>0</v>
      </c>
      <c r="X21" s="145" t="n">
        <v>0</v>
      </c>
      <c r="Y21" s="40" t="n">
        <v>0.144438877414223</v>
      </c>
      <c r="Z21" s="145" t="n">
        <v>5.86130549384864</v>
      </c>
      <c r="AA21" s="40" t="n">
        <v>0.0293219681057881</v>
      </c>
      <c r="AB21" s="145" t="n">
        <v>0.962673240804558</v>
      </c>
      <c r="AC21" s="40" t="n">
        <v>-0.207392987586786</v>
      </c>
      <c r="AD21" s="145" t="n">
        <v>72.6977287689297</v>
      </c>
      <c r="AE21" s="43" t="n">
        <v>5.01574828342038</v>
      </c>
      <c r="AF21" s="145" t="n">
        <v>2.19354758702387</v>
      </c>
      <c r="AG21" s="40" t="n">
        <v>0</v>
      </c>
      <c r="AH21" s="145" t="n">
        <v>0</v>
      </c>
      <c r="AI21" s="40" t="n">
        <v>8.76743985904334E-005</v>
      </c>
      <c r="AJ21" s="145" t="n">
        <v>11.2905890941182</v>
      </c>
    </row>
    <row r="22" s="22" customFormat="true" ht="12.75" hidden="false" customHeight="true" outlineLevel="0" collapsed="false">
      <c r="B22" s="37" t="s">
        <v>57</v>
      </c>
      <c r="C22" s="38" t="n">
        <v>5</v>
      </c>
      <c r="D22" s="39"/>
      <c r="E22" s="40" t="n">
        <v>0.0341227689657733</v>
      </c>
      <c r="F22" s="145" t="n">
        <v>1.51094579416368</v>
      </c>
      <c r="G22" s="40" t="n">
        <v>0</v>
      </c>
      <c r="H22" s="145" t="n">
        <v>0</v>
      </c>
      <c r="I22" s="40" t="n">
        <v>0.0355788496880413</v>
      </c>
      <c r="J22" s="145" t="n">
        <v>0.317342252025709</v>
      </c>
      <c r="K22" s="40" t="n">
        <v>0</v>
      </c>
      <c r="L22" s="145" t="n">
        <v>0</v>
      </c>
      <c r="M22" s="42" t="n">
        <v>131.62726484662</v>
      </c>
      <c r="N22" s="145" t="n">
        <v>0.267966611578287</v>
      </c>
      <c r="O22" s="40" t="n">
        <v>0.00643214195004828</v>
      </c>
      <c r="P22" s="145" t="n">
        <v>1.51928871281956</v>
      </c>
      <c r="Q22" s="40" t="n">
        <v>0</v>
      </c>
      <c r="R22" s="145" t="n">
        <v>0</v>
      </c>
      <c r="S22" s="40" t="n">
        <v>0.00541562020941157</v>
      </c>
      <c r="T22" s="145" t="n">
        <v>1.9788649485274</v>
      </c>
      <c r="U22" s="40" t="n">
        <v>0.0236929076723915</v>
      </c>
      <c r="V22" s="145" t="n">
        <v>9.63372752909904</v>
      </c>
      <c r="W22" s="40" t="n">
        <v>0</v>
      </c>
      <c r="X22" s="145" t="n">
        <v>0</v>
      </c>
      <c r="Y22" s="40" t="n">
        <v>0.448424294892073</v>
      </c>
      <c r="Z22" s="145" t="n">
        <v>1.97681726128399</v>
      </c>
      <c r="AA22" s="40" t="n">
        <v>0.0845705176639531</v>
      </c>
      <c r="AB22" s="145" t="n">
        <v>0.958230715913839</v>
      </c>
      <c r="AC22" s="40" t="n">
        <v>-0.649217603173769</v>
      </c>
      <c r="AD22" s="145" t="n">
        <v>28.6175022210838</v>
      </c>
      <c r="AE22" s="43" t="n">
        <v>10.1876939024213</v>
      </c>
      <c r="AF22" s="145" t="n">
        <v>1.51452077995018</v>
      </c>
      <c r="AG22" s="40" t="n">
        <v>0</v>
      </c>
      <c r="AH22" s="145" t="n">
        <v>0</v>
      </c>
      <c r="AI22" s="40" t="n">
        <v>0.000272193546999489</v>
      </c>
      <c r="AJ22" s="145" t="n">
        <v>9.85039626027859</v>
      </c>
    </row>
    <row r="23" s="22" customFormat="true" ht="12.75" hidden="false" customHeight="true" outlineLevel="0" collapsed="false">
      <c r="B23" s="37" t="s">
        <v>58</v>
      </c>
      <c r="C23" s="38" t="n">
        <v>6.5</v>
      </c>
      <c r="D23" s="39"/>
      <c r="E23" s="40" t="n">
        <v>0.0238709298047524</v>
      </c>
      <c r="F23" s="145" t="n">
        <v>1.80485105181345</v>
      </c>
      <c r="G23" s="40" t="n">
        <v>0</v>
      </c>
      <c r="H23" s="145" t="n">
        <v>0</v>
      </c>
      <c r="I23" s="40" t="n">
        <v>0.0267007204053261</v>
      </c>
      <c r="J23" s="145" t="n">
        <v>0.319058722898899</v>
      </c>
      <c r="K23" s="40" t="n">
        <v>0</v>
      </c>
      <c r="L23" s="145" t="n">
        <v>0</v>
      </c>
      <c r="M23" s="42" t="n">
        <v>98.7817995017614</v>
      </c>
      <c r="N23" s="145" t="n">
        <v>0.26999716416636</v>
      </c>
      <c r="O23" s="40" t="n">
        <v>0.00449967026819583</v>
      </c>
      <c r="P23" s="145" t="n">
        <v>1.81184114072733</v>
      </c>
      <c r="Q23" s="40" t="n">
        <v>0</v>
      </c>
      <c r="R23" s="145" t="n">
        <v>0</v>
      </c>
      <c r="S23" s="40" t="n">
        <v>0.00360273203081615</v>
      </c>
      <c r="T23" s="145" t="n">
        <v>3.11277813887133</v>
      </c>
      <c r="U23" s="40" t="n">
        <v>0.017780723910317</v>
      </c>
      <c r="V23" s="145" t="n">
        <v>9.63378422369205</v>
      </c>
      <c r="W23" s="40" t="n">
        <v>0</v>
      </c>
      <c r="X23" s="145" t="n">
        <v>0</v>
      </c>
      <c r="Y23" s="40" t="n">
        <v>0.298313491000758</v>
      </c>
      <c r="Z23" s="145" t="n">
        <v>3.11147677828957</v>
      </c>
      <c r="AA23" s="40" t="n">
        <v>0.0634673061798817</v>
      </c>
      <c r="AB23" s="145" t="n">
        <v>0.958800536429698</v>
      </c>
      <c r="AC23" s="40" t="n">
        <v>-0.520172177388173</v>
      </c>
      <c r="AD23" s="145" t="n">
        <v>31.7587096711248</v>
      </c>
      <c r="AE23" s="43" t="n">
        <v>7.12690480250688</v>
      </c>
      <c r="AF23" s="145" t="n">
        <v>1.8078449378285</v>
      </c>
      <c r="AG23" s="40" t="n">
        <v>0</v>
      </c>
      <c r="AH23" s="145" t="n">
        <v>0</v>
      </c>
      <c r="AI23" s="40" t="n">
        <v>0.00018107628903746</v>
      </c>
      <c r="AJ23" s="145" t="n">
        <v>10.1392202728728</v>
      </c>
    </row>
    <row r="24" s="22" customFormat="true" ht="12.75" hidden="false" customHeight="true" outlineLevel="0" collapsed="false">
      <c r="B24" s="37" t="s">
        <v>59</v>
      </c>
      <c r="C24" s="38" t="n">
        <v>8</v>
      </c>
      <c r="D24" s="39"/>
      <c r="E24" s="40" t="n">
        <v>0.0263974954510735</v>
      </c>
      <c r="F24" s="145" t="n">
        <v>1.77693103659622</v>
      </c>
      <c r="G24" s="40" t="n">
        <v>0</v>
      </c>
      <c r="H24" s="145" t="n">
        <v>0</v>
      </c>
      <c r="I24" s="40" t="n">
        <v>0.025423352448314</v>
      </c>
      <c r="J24" s="145" t="n">
        <v>0.319361468871813</v>
      </c>
      <c r="K24" s="40" t="n">
        <v>0</v>
      </c>
      <c r="L24" s="145" t="n">
        <v>0</v>
      </c>
      <c r="M24" s="42" t="n">
        <v>94.0560578923935</v>
      </c>
      <c r="N24" s="145" t="n">
        <v>0.270354855328995</v>
      </c>
      <c r="O24" s="40" t="n">
        <v>0.00497592789252736</v>
      </c>
      <c r="P24" s="145" t="n">
        <v>1.78403052351099</v>
      </c>
      <c r="Q24" s="40" t="n">
        <v>0</v>
      </c>
      <c r="R24" s="145" t="n">
        <v>0</v>
      </c>
      <c r="S24" s="40" t="n">
        <v>0.00330146036823303</v>
      </c>
      <c r="T24" s="145" t="n">
        <v>3.23264404857033</v>
      </c>
      <c r="U24" s="40" t="n">
        <v>0.0169300904206308</v>
      </c>
      <c r="V24" s="145" t="n">
        <v>9.63379425500669</v>
      </c>
      <c r="W24" s="40" t="n">
        <v>0</v>
      </c>
      <c r="X24" s="145" t="n">
        <v>0</v>
      </c>
      <c r="Y24" s="40" t="n">
        <v>0.273367588658858</v>
      </c>
      <c r="Z24" s="145" t="n">
        <v>3.23139096129781</v>
      </c>
      <c r="AA24" s="40" t="n">
        <v>0.0604310171958628</v>
      </c>
      <c r="AB24" s="145" t="n">
        <v>0.958901323286167</v>
      </c>
      <c r="AC24" s="40" t="n">
        <v>-0.246979134940953</v>
      </c>
      <c r="AD24" s="145" t="n">
        <v>70.5783270828212</v>
      </c>
      <c r="AE24" s="43" t="n">
        <v>7.88123624187251</v>
      </c>
      <c r="AF24" s="145" t="n">
        <v>1.77997188427765</v>
      </c>
      <c r="AG24" s="40" t="n">
        <v>0</v>
      </c>
      <c r="AH24" s="145" t="n">
        <v>0</v>
      </c>
      <c r="AI24" s="40" t="n">
        <v>0.000165934126315927</v>
      </c>
      <c r="AJ24" s="145" t="n">
        <v>10.1766589578681</v>
      </c>
    </row>
    <row r="25" s="22" customFormat="true" ht="12.75" hidden="false" customHeight="true" outlineLevel="0" collapsed="false">
      <c r="B25" s="37" t="s">
        <v>60</v>
      </c>
      <c r="C25" s="38" t="n">
        <v>10</v>
      </c>
      <c r="D25" s="39"/>
      <c r="E25" s="40" t="n">
        <v>0.0216248567143128</v>
      </c>
      <c r="F25" s="145" t="n">
        <v>1.97816651972708</v>
      </c>
      <c r="G25" s="40" t="n">
        <v>0</v>
      </c>
      <c r="H25" s="145" t="n">
        <v>0</v>
      </c>
      <c r="I25" s="40" t="n">
        <v>0.018391437179559</v>
      </c>
      <c r="J25" s="145" t="n">
        <v>0.324092622734933</v>
      </c>
      <c r="K25" s="40" t="n">
        <v>4.16321062974508E-007</v>
      </c>
      <c r="L25" s="145" t="n">
        <v>280.903721823242</v>
      </c>
      <c r="M25" s="42" t="n">
        <v>68.0408330727304</v>
      </c>
      <c r="N25" s="145" t="n">
        <v>0.27592757765618</v>
      </c>
      <c r="O25" s="40" t="n">
        <v>0.00407628549064796</v>
      </c>
      <c r="P25" s="145" t="n">
        <v>1.98454624026983</v>
      </c>
      <c r="Q25" s="40" t="n">
        <v>0</v>
      </c>
      <c r="R25" s="145" t="n">
        <v>0</v>
      </c>
      <c r="S25" s="40" t="n">
        <v>0.00200793273479827</v>
      </c>
      <c r="T25" s="145" t="n">
        <v>5.41464110458504</v>
      </c>
      <c r="U25" s="40" t="n">
        <v>0.0122473499530915</v>
      </c>
      <c r="V25" s="145" t="n">
        <v>9.63395225377992</v>
      </c>
      <c r="W25" s="40" t="n">
        <v>0.0031705798044348</v>
      </c>
      <c r="X25" s="145" t="n">
        <v>280.905225892895</v>
      </c>
      <c r="Y25" s="40" t="n">
        <v>0.166260887206945</v>
      </c>
      <c r="Z25" s="145" t="n">
        <v>5.41389308090415</v>
      </c>
      <c r="AA25" s="40" t="n">
        <v>0.0437162352492293</v>
      </c>
      <c r="AB25" s="145" t="n">
        <v>0.960487390917344</v>
      </c>
      <c r="AC25" s="40" t="n">
        <v>-0.231117922013737</v>
      </c>
      <c r="AD25" s="145" t="n">
        <v>71.15959965184</v>
      </c>
      <c r="AE25" s="43" t="n">
        <v>6.45631722062522</v>
      </c>
      <c r="AF25" s="145" t="n">
        <v>1.9808984779057</v>
      </c>
      <c r="AG25" s="40" t="n">
        <v>0</v>
      </c>
      <c r="AH25" s="145" t="n">
        <v>0</v>
      </c>
      <c r="AI25" s="40" t="n">
        <v>0.000100920358534615</v>
      </c>
      <c r="AJ25" s="145" t="n">
        <v>11.064932819112</v>
      </c>
    </row>
    <row r="26" s="22" customFormat="true" ht="12.75" hidden="false" customHeight="true" outlineLevel="0" collapsed="false">
      <c r="B26" s="37" t="s">
        <v>61</v>
      </c>
      <c r="C26" s="38" t="n">
        <v>12</v>
      </c>
      <c r="D26" s="39"/>
      <c r="E26" s="40" t="n">
        <v>0.0673062439500012</v>
      </c>
      <c r="F26" s="145" t="n">
        <v>0.870163619030428</v>
      </c>
      <c r="G26" s="40" t="n">
        <v>0</v>
      </c>
      <c r="H26" s="145" t="n">
        <v>0</v>
      </c>
      <c r="I26" s="40" t="n">
        <v>0.0374051841247082</v>
      </c>
      <c r="J26" s="145" t="n">
        <v>0.31761544334161</v>
      </c>
      <c r="K26" s="40" t="n">
        <v>0</v>
      </c>
      <c r="L26" s="145" t="n">
        <v>0</v>
      </c>
      <c r="M26" s="42" t="n">
        <v>138.383959025927</v>
      </c>
      <c r="N26" s="145" t="n">
        <v>0.268290085260502</v>
      </c>
      <c r="O26" s="40" t="n">
        <v>0.0126872269845752</v>
      </c>
      <c r="P26" s="145" t="n">
        <v>0.88457092642938</v>
      </c>
      <c r="Q26" s="40" t="n">
        <v>0</v>
      </c>
      <c r="R26" s="145" t="n">
        <v>0</v>
      </c>
      <c r="S26" s="40" t="n">
        <v>0.00396659326311486</v>
      </c>
      <c r="T26" s="145" t="n">
        <v>2.87104047286032</v>
      </c>
      <c r="U26" s="40" t="n">
        <v>0.0249091126246669</v>
      </c>
      <c r="V26" s="145" t="n">
        <v>9.63373653209642</v>
      </c>
      <c r="W26" s="40" t="n">
        <v>0</v>
      </c>
      <c r="X26" s="145" t="n">
        <v>0</v>
      </c>
      <c r="Y26" s="40" t="n">
        <v>0.328441936169153</v>
      </c>
      <c r="Z26" s="145" t="n">
        <v>2.86962948772172</v>
      </c>
      <c r="AA26" s="40" t="n">
        <v>0.0889116936741583</v>
      </c>
      <c r="AB26" s="145" t="n">
        <v>0.958321224772303</v>
      </c>
      <c r="AC26" s="40" t="n">
        <v>0.291153665129035</v>
      </c>
      <c r="AD26" s="145" t="n">
        <v>70.1416780858683</v>
      </c>
      <c r="AE26" s="43" t="n">
        <v>20.0949521937124</v>
      </c>
      <c r="AF26" s="145" t="n">
        <v>0.876356505016156</v>
      </c>
      <c r="AG26" s="40" t="n">
        <v>0</v>
      </c>
      <c r="AH26" s="145" t="n">
        <v>0</v>
      </c>
      <c r="AI26" s="40" t="n">
        <v>0.000199364255254676</v>
      </c>
      <c r="AJ26" s="145" t="n">
        <v>10.0676349455471</v>
      </c>
    </row>
    <row r="27" s="22" customFormat="true" ht="12.75" hidden="false" customHeight="true" outlineLevel="0" collapsed="false">
      <c r="B27" s="37" t="s">
        <v>62</v>
      </c>
      <c r="C27" s="38" t="n">
        <v>14</v>
      </c>
      <c r="D27" s="39"/>
      <c r="E27" s="40" t="n">
        <v>0.0383584883656103</v>
      </c>
      <c r="F27" s="145" t="n">
        <v>1.31326224554179</v>
      </c>
      <c r="G27" s="40" t="n">
        <v>0</v>
      </c>
      <c r="H27" s="145" t="n">
        <v>0</v>
      </c>
      <c r="I27" s="40" t="n">
        <v>0.0210229873922258</v>
      </c>
      <c r="J27" s="145" t="n">
        <v>0.321735528786443</v>
      </c>
      <c r="K27" s="40" t="n">
        <v>1.67527556300621E-007</v>
      </c>
      <c r="L27" s="145" t="n">
        <v>742.054313936372</v>
      </c>
      <c r="M27" s="42" t="n">
        <v>77.7764979364626</v>
      </c>
      <c r="N27" s="145" t="n">
        <v>0.273155176563601</v>
      </c>
      <c r="O27" s="40" t="n">
        <v>0.00723057505691754</v>
      </c>
      <c r="P27" s="145" t="n">
        <v>1.32285249577021</v>
      </c>
      <c r="Q27" s="40" t="n">
        <v>0</v>
      </c>
      <c r="R27" s="145" t="n">
        <v>0</v>
      </c>
      <c r="S27" s="40" t="n">
        <v>0.00198086467816887</v>
      </c>
      <c r="T27" s="145" t="n">
        <v>5.27996608299969</v>
      </c>
      <c r="U27" s="40" t="n">
        <v>0.0139997696285633</v>
      </c>
      <c r="V27" s="145" t="n">
        <v>9.63387324758238</v>
      </c>
      <c r="W27" s="40" t="n">
        <v>0.0012755123661348</v>
      </c>
      <c r="X27" s="145" t="n">
        <v>742.054883301342</v>
      </c>
      <c r="Y27" s="40" t="n">
        <v>0.16401959743056</v>
      </c>
      <c r="Z27" s="145" t="n">
        <v>5.2791989768929</v>
      </c>
      <c r="AA27" s="40" t="n">
        <v>0.0499713999241772</v>
      </c>
      <c r="AB27" s="145" t="n">
        <v>0.959694613136644</v>
      </c>
      <c r="AC27" s="40" t="n">
        <v>0.39081410722929</v>
      </c>
      <c r="AD27" s="145" t="n">
        <v>46.7885160841992</v>
      </c>
      <c r="AE27" s="43" t="n">
        <v>11.4523102864366</v>
      </c>
      <c r="AF27" s="145" t="n">
        <v>1.31737379872437</v>
      </c>
      <c r="AG27" s="40" t="n">
        <v>0</v>
      </c>
      <c r="AH27" s="145" t="n">
        <v>0</v>
      </c>
      <c r="AI27" s="40" t="n">
        <v>9.95598956403498E-005</v>
      </c>
      <c r="AJ27" s="145" t="n">
        <v>10.9996564417998</v>
      </c>
    </row>
    <row r="28" s="22" customFormat="true" ht="12.75" hidden="false" customHeight="true" outlineLevel="0" collapsed="false">
      <c r="B28" s="37" t="s">
        <v>63</v>
      </c>
      <c r="C28" s="38" t="n">
        <v>17</v>
      </c>
      <c r="D28" s="39"/>
      <c r="E28" s="40" t="n">
        <v>0.0524170497377123</v>
      </c>
      <c r="F28" s="145" t="n">
        <v>1.0014687485923</v>
      </c>
      <c r="G28" s="40" t="n">
        <v>0</v>
      </c>
      <c r="H28" s="145" t="n">
        <v>0</v>
      </c>
      <c r="I28" s="40" t="n">
        <v>0.027380623893397</v>
      </c>
      <c r="J28" s="145" t="n">
        <v>0.319769156506037</v>
      </c>
      <c r="K28" s="40" t="n">
        <v>0</v>
      </c>
      <c r="L28" s="145" t="n">
        <v>0</v>
      </c>
      <c r="M28" s="42" t="n">
        <v>101.29716571734</v>
      </c>
      <c r="N28" s="145" t="n">
        <v>0.270836322254942</v>
      </c>
      <c r="O28" s="40" t="n">
        <v>0.00988061387555876</v>
      </c>
      <c r="P28" s="145" t="n">
        <v>1.01401215693256</v>
      </c>
      <c r="Q28" s="40" t="n">
        <v>0</v>
      </c>
      <c r="R28" s="145" t="n">
        <v>0</v>
      </c>
      <c r="S28" s="40" t="n">
        <v>0.00260269580481848</v>
      </c>
      <c r="T28" s="145" t="n">
        <v>4.17510810095144</v>
      </c>
      <c r="U28" s="40" t="n">
        <v>0.0182334898291212</v>
      </c>
      <c r="V28" s="145" t="n">
        <v>9.63380777851897</v>
      </c>
      <c r="W28" s="40" t="n">
        <v>0</v>
      </c>
      <c r="X28" s="145" t="n">
        <v>0</v>
      </c>
      <c r="Y28" s="40" t="n">
        <v>0.215508471045664</v>
      </c>
      <c r="Z28" s="145" t="n">
        <v>4.17413795347379</v>
      </c>
      <c r="AA28" s="40" t="n">
        <v>0.0650834289733909</v>
      </c>
      <c r="AB28" s="145" t="n">
        <v>0.959037180432846</v>
      </c>
      <c r="AC28" s="40" t="n">
        <v>2.07099325411546</v>
      </c>
      <c r="AD28" s="145" t="n">
        <v>9.11829383990011</v>
      </c>
      <c r="AE28" s="43" t="n">
        <v>15.6496343696914</v>
      </c>
      <c r="AF28" s="145" t="n">
        <v>1.00685433624086</v>
      </c>
      <c r="AG28" s="40" t="n">
        <v>0</v>
      </c>
      <c r="AH28" s="145" t="n">
        <v>0</v>
      </c>
      <c r="AI28" s="40" t="n">
        <v>0.000130813641924718</v>
      </c>
      <c r="AJ28" s="145" t="n">
        <v>10.5140823496219</v>
      </c>
    </row>
    <row r="29" s="22" customFormat="true" ht="12.75" hidden="false" customHeight="true" outlineLevel="0" collapsed="false">
      <c r="B29" s="37" t="s">
        <v>64</v>
      </c>
      <c r="C29" s="38" t="n">
        <v>20</v>
      </c>
      <c r="D29" s="39"/>
      <c r="E29" s="40" t="n">
        <v>0.0285063862844605</v>
      </c>
      <c r="F29" s="145" t="n">
        <v>1.55388877243004</v>
      </c>
      <c r="G29" s="40" t="n">
        <v>0</v>
      </c>
      <c r="H29" s="145" t="n">
        <v>0</v>
      </c>
      <c r="I29" s="40" t="n">
        <v>0.013535482108779</v>
      </c>
      <c r="J29" s="145" t="n">
        <v>0.329976906592151</v>
      </c>
      <c r="K29" s="40" t="n">
        <v>0</v>
      </c>
      <c r="L29" s="145" t="n">
        <v>0</v>
      </c>
      <c r="M29" s="42" t="n">
        <v>50.075775467181</v>
      </c>
      <c r="N29" s="145" t="n">
        <v>0.282815768450285</v>
      </c>
      <c r="O29" s="40" t="n">
        <v>0.0053734538146208</v>
      </c>
      <c r="P29" s="145" t="n">
        <v>1.56200234221468</v>
      </c>
      <c r="Q29" s="40" t="n">
        <v>0</v>
      </c>
      <c r="R29" s="145" t="n">
        <v>0</v>
      </c>
      <c r="S29" s="40" t="n">
        <v>0.00135655243613723</v>
      </c>
      <c r="T29" s="145" t="n">
        <v>8.03053084101136</v>
      </c>
      <c r="U29" s="40" t="n">
        <v>0.00901363958409258</v>
      </c>
      <c r="V29" s="145" t="n">
        <v>9.63415199998859</v>
      </c>
      <c r="W29" s="40" t="n">
        <v>0</v>
      </c>
      <c r="X29" s="145" t="n">
        <v>0</v>
      </c>
      <c r="Y29" s="40" t="n">
        <v>0.112325282449055</v>
      </c>
      <c r="Z29" s="145" t="n">
        <v>8.0300264998588</v>
      </c>
      <c r="AA29" s="40" t="n">
        <v>0.0321736857376638</v>
      </c>
      <c r="AB29" s="145" t="n">
        <v>0.962488835719213</v>
      </c>
      <c r="AC29" s="40" t="n">
        <v>1.43265244782942</v>
      </c>
      <c r="AD29" s="145" t="n">
        <v>11.7228745853454</v>
      </c>
      <c r="AE29" s="43" t="n">
        <v>8.51086668908853</v>
      </c>
      <c r="AF29" s="145" t="n">
        <v>1.5573651842404</v>
      </c>
      <c r="AG29" s="40" t="n">
        <v>0</v>
      </c>
      <c r="AH29" s="145" t="n">
        <v>0</v>
      </c>
      <c r="AI29" s="40" t="n">
        <v>6.81814464465762E-005</v>
      </c>
      <c r="AJ29" s="145" t="n">
        <v>12.5540362269843</v>
      </c>
    </row>
    <row r="30" s="22" customFormat="true" ht="12.75" hidden="false" customHeight="true" outlineLevel="0" collapsed="false">
      <c r="B30" s="37" t="s">
        <v>65</v>
      </c>
      <c r="C30" s="38" t="n">
        <v>24</v>
      </c>
      <c r="D30" s="39"/>
      <c r="E30" s="40" t="n">
        <v>0.0399552365267211</v>
      </c>
      <c r="F30" s="145" t="n">
        <v>1.22304520679399</v>
      </c>
      <c r="G30" s="40" t="n">
        <v>0</v>
      </c>
      <c r="H30" s="145" t="n">
        <v>0</v>
      </c>
      <c r="I30" s="40" t="n">
        <v>0.0215510751730931</v>
      </c>
      <c r="J30" s="145" t="n">
        <v>0.321437727241276</v>
      </c>
      <c r="K30" s="40" t="n">
        <v>0</v>
      </c>
      <c r="L30" s="145" t="n">
        <v>0</v>
      </c>
      <c r="M30" s="42" t="n">
        <v>79.7302078175846</v>
      </c>
      <c r="N30" s="145" t="n">
        <v>0.272804348378168</v>
      </c>
      <c r="O30" s="40" t="n">
        <v>0.00753156208528692</v>
      </c>
      <c r="P30" s="145" t="n">
        <v>1.23333717119924</v>
      </c>
      <c r="Q30" s="40" t="n">
        <v>0</v>
      </c>
      <c r="R30" s="145" t="n">
        <v>0</v>
      </c>
      <c r="S30" s="40" t="n">
        <v>0.00189010814569281</v>
      </c>
      <c r="T30" s="145" t="n">
        <v>5.33278133655693</v>
      </c>
      <c r="U30" s="40" t="n">
        <v>0.0143514374071652</v>
      </c>
      <c r="V30" s="145" t="n">
        <v>9.63386330671627</v>
      </c>
      <c r="W30" s="40" t="n">
        <v>0</v>
      </c>
      <c r="X30" s="145" t="n">
        <v>0</v>
      </c>
      <c r="Y30" s="40" t="n">
        <v>0.15650477317983</v>
      </c>
      <c r="Z30" s="145" t="n">
        <v>5.33202182886848</v>
      </c>
      <c r="AA30" s="40" t="n">
        <v>0.0512266585227981</v>
      </c>
      <c r="AB30" s="145" t="n">
        <v>0.959594816833666</v>
      </c>
      <c r="AC30" s="40" t="n">
        <v>1.91681405975527</v>
      </c>
      <c r="AD30" s="145" t="n">
        <v>9.35764870294929</v>
      </c>
      <c r="AE30" s="43" t="n">
        <v>11.9290354174178</v>
      </c>
      <c r="AF30" s="145" t="n">
        <v>1.22745899233406</v>
      </c>
      <c r="AG30" s="40" t="n">
        <v>0</v>
      </c>
      <c r="AH30" s="145" t="n">
        <v>0</v>
      </c>
      <c r="AI30" s="40" t="n">
        <v>9.4998397320157E-005</v>
      </c>
      <c r="AJ30" s="145" t="n">
        <v>11.0251057493128</v>
      </c>
    </row>
    <row r="31" s="22" customFormat="true" ht="12.75" hidden="false" customHeight="true" outlineLevel="0" collapsed="false">
      <c r="B31" s="37" t="s">
        <v>66</v>
      </c>
      <c r="C31" s="38" t="n">
        <v>28</v>
      </c>
      <c r="D31" s="39"/>
      <c r="E31" s="40" t="n">
        <v>0.0242569242906786</v>
      </c>
      <c r="F31" s="145" t="n">
        <v>1.65086149775153</v>
      </c>
      <c r="G31" s="40" t="n">
        <v>0</v>
      </c>
      <c r="H31" s="145" t="n">
        <v>0</v>
      </c>
      <c r="I31" s="40" t="n">
        <v>0.0131662619369265</v>
      </c>
      <c r="J31" s="145" t="n">
        <v>0.330026785270435</v>
      </c>
      <c r="K31" s="40" t="n">
        <v>0</v>
      </c>
      <c r="L31" s="145" t="n">
        <v>0</v>
      </c>
      <c r="M31" s="42" t="n">
        <v>48.7098110874085</v>
      </c>
      <c r="N31" s="145" t="n">
        <v>0.282873963092997</v>
      </c>
      <c r="O31" s="40" t="n">
        <v>0.00457243022879292</v>
      </c>
      <c r="P31" s="145" t="n">
        <v>1.65850073402409</v>
      </c>
      <c r="Q31" s="40" t="n">
        <v>0</v>
      </c>
      <c r="R31" s="145" t="n">
        <v>0</v>
      </c>
      <c r="S31" s="40" t="n">
        <v>0.0011902214024644</v>
      </c>
      <c r="T31" s="145" t="n">
        <v>9.12144938628511</v>
      </c>
      <c r="U31" s="40" t="n">
        <v>0.00876776599573354</v>
      </c>
      <c r="V31" s="145" t="n">
        <v>9.63415370849957</v>
      </c>
      <c r="W31" s="40" t="n">
        <v>0</v>
      </c>
      <c r="X31" s="145" t="n">
        <v>0</v>
      </c>
      <c r="Y31" s="40" t="n">
        <v>0.0985527368108301</v>
      </c>
      <c r="Z31" s="145" t="n">
        <v>9.12100536709419</v>
      </c>
      <c r="AA31" s="40" t="n">
        <v>0.03129605362366</v>
      </c>
      <c r="AB31" s="145" t="n">
        <v>0.962505937122436</v>
      </c>
      <c r="AC31" s="40" t="n">
        <v>0.282578793986138</v>
      </c>
      <c r="AD31" s="145" t="n">
        <v>55.9538198556543</v>
      </c>
      <c r="AE31" s="43" t="n">
        <v>7.242147316225</v>
      </c>
      <c r="AF31" s="145" t="n">
        <v>1.6541341193381</v>
      </c>
      <c r="AG31" s="40" t="n">
        <v>0</v>
      </c>
      <c r="AH31" s="145" t="n">
        <v>0</v>
      </c>
      <c r="AI31" s="40" t="n">
        <v>5.98215112441739E-005</v>
      </c>
      <c r="AJ31" s="145" t="n">
        <v>13.278374859393</v>
      </c>
    </row>
    <row r="32" s="22" customFormat="true" ht="12.75" hidden="false" customHeight="true" outlineLevel="0" collapsed="false">
      <c r="B32" s="37" t="s">
        <v>67</v>
      </c>
      <c r="C32" s="38" t="n">
        <v>32</v>
      </c>
      <c r="D32" s="39"/>
      <c r="E32" s="40" t="n">
        <v>0.0158749176602339</v>
      </c>
      <c r="F32" s="145" t="n">
        <v>2.37173300596253</v>
      </c>
      <c r="G32" s="40" t="n">
        <v>0</v>
      </c>
      <c r="H32" s="145" t="n">
        <v>0</v>
      </c>
      <c r="I32" s="40" t="n">
        <v>0.00915353382220053</v>
      </c>
      <c r="J32" s="145" t="n">
        <v>0.344527126072093</v>
      </c>
      <c r="K32" s="40" t="n">
        <v>0</v>
      </c>
      <c r="L32" s="145" t="n">
        <v>0</v>
      </c>
      <c r="M32" s="42" t="n">
        <v>33.864350063635</v>
      </c>
      <c r="N32" s="145" t="n">
        <v>0.299664713637585</v>
      </c>
      <c r="O32" s="40" t="n">
        <v>0.00299242197895409</v>
      </c>
      <c r="P32" s="145" t="n">
        <v>2.3770566782414</v>
      </c>
      <c r="Q32" s="40" t="n">
        <v>0</v>
      </c>
      <c r="R32" s="145" t="n">
        <v>0</v>
      </c>
      <c r="S32" s="40" t="n">
        <v>0.000921388226026494</v>
      </c>
      <c r="T32" s="145" t="n">
        <v>11.5246879281846</v>
      </c>
      <c r="U32" s="40" t="n">
        <v>0.0060955830114543</v>
      </c>
      <c r="V32" s="145" t="n">
        <v>9.63466132983404</v>
      </c>
      <c r="W32" s="40" t="n">
        <v>0</v>
      </c>
      <c r="X32" s="145" t="n">
        <v>0</v>
      </c>
      <c r="Y32" s="40" t="n">
        <v>0.0762928066594762</v>
      </c>
      <c r="Z32" s="145" t="n">
        <v>11.5243365033326</v>
      </c>
      <c r="AA32" s="40" t="n">
        <v>0.0217578449158855</v>
      </c>
      <c r="AB32" s="145" t="n">
        <v>0.96757373910183</v>
      </c>
      <c r="AC32" s="40" t="n">
        <v>0.210600599226806</v>
      </c>
      <c r="AD32" s="145" t="n">
        <v>72.5409570160077</v>
      </c>
      <c r="AE32" s="43" t="n">
        <v>4.73961541663943</v>
      </c>
      <c r="AF32" s="145" t="n">
        <v>2.37401210013177</v>
      </c>
      <c r="AG32" s="40" t="n">
        <v>0</v>
      </c>
      <c r="AH32" s="145" t="n">
        <v>0</v>
      </c>
      <c r="AI32" s="40" t="n">
        <v>4.6309733642302E-005</v>
      </c>
      <c r="AJ32" s="145" t="n">
        <v>15.0310622326582</v>
      </c>
    </row>
    <row r="33" customFormat="false" ht="4.9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</row>
    <row r="34" customFormat="false" ht="4.9" hidden="false" customHeight="true" outlineLevel="0" collapsed="false"/>
    <row r="35" customFormat="false" ht="15" hidden="false" customHeight="false" outlineLevel="0" collapsed="false">
      <c r="B35" s="66"/>
      <c r="C35" s="66"/>
      <c r="D35" s="56" t="s">
        <v>68</v>
      </c>
      <c r="E35" s="57" t="n">
        <v>0.994205567589496</v>
      </c>
      <c r="F35" s="146" t="n">
        <v>0.23397324578695</v>
      </c>
      <c r="G35" s="57" t="n">
        <v>0</v>
      </c>
      <c r="H35" s="146" t="n">
        <v>0</v>
      </c>
      <c r="I35" s="57" t="n">
        <v>0.322443436735851</v>
      </c>
      <c r="J35" s="146" t="n">
        <v>0.084337504550607</v>
      </c>
      <c r="K35" s="57" t="n">
        <v>7.71655524888213E-006</v>
      </c>
      <c r="L35" s="146" t="n">
        <v>53.6316764498569</v>
      </c>
      <c r="M35" s="59" t="n">
        <v>1192.9094958781</v>
      </c>
      <c r="N35" s="146" t="n">
        <v>0.0718744292611077</v>
      </c>
      <c r="O35" s="57" t="n">
        <v>0.18740774949062</v>
      </c>
      <c r="P35" s="146" t="n">
        <v>0.238191473795319</v>
      </c>
      <c r="Q35" s="57" t="n">
        <v>0</v>
      </c>
      <c r="R35" s="146" t="n">
        <v>0</v>
      </c>
      <c r="S35" s="57" t="n">
        <v>0.0454162728725376</v>
      </c>
      <c r="T35" s="146" t="n">
        <v>1.2310750925532</v>
      </c>
      <c r="U35" s="57" t="n">
        <v>0.214723709258058</v>
      </c>
      <c r="V35" s="146" t="n">
        <v>2.50049830771519</v>
      </c>
      <c r="W35" s="57" t="n">
        <v>0.0588561261009252</v>
      </c>
      <c r="X35" s="146" t="n">
        <v>53.6256793329201</v>
      </c>
      <c r="Y35" s="57" t="n">
        <v>3.76055915148941</v>
      </c>
      <c r="Z35" s="146" t="n">
        <v>1.23088950008048</v>
      </c>
      <c r="AA35" s="57" t="n">
        <v>0.76644435110168</v>
      </c>
      <c r="AB35" s="146" t="n">
        <v>0.249368450522917</v>
      </c>
      <c r="AC35" s="57" t="n">
        <v>1.09842525725684</v>
      </c>
      <c r="AD35" s="146" t="n">
        <v>80.3214123149071</v>
      </c>
      <c r="AE35" s="60" t="n">
        <v>296.83001425952</v>
      </c>
      <c r="AF35" s="146" t="n">
        <v>0.235787171905156</v>
      </c>
      <c r="AG35" s="57" t="n">
        <v>0</v>
      </c>
      <c r="AH35" s="146" t="n">
        <v>0</v>
      </c>
      <c r="AI35" s="57" t="n">
        <v>0.00228265940495407</v>
      </c>
      <c r="AJ35" s="146" t="n">
        <v>2.60156525818267</v>
      </c>
      <c r="AK35" s="108"/>
    </row>
    <row r="36" s="66" customFormat="true" ht="4.9" hidden="false" customHeight="true" outlineLevel="0" collapsed="false"/>
    <row r="37" s="66" customFormat="true" ht="4.9" hidden="false" customHeight="true" outlineLevel="0" collapsed="false"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</row>
    <row r="38" customFormat="false" ht="15" hidden="false" customHeight="false" outlineLevel="0" collapsed="false">
      <c r="B38" s="66"/>
      <c r="C38" s="66"/>
      <c r="D38" s="56" t="s">
        <v>68</v>
      </c>
      <c r="E38" s="62"/>
      <c r="F38" s="146"/>
      <c r="G38" s="62"/>
      <c r="H38" s="146"/>
      <c r="I38" s="62"/>
      <c r="J38" s="146"/>
      <c r="K38" s="57" t="n">
        <v>1.3166567208806</v>
      </c>
      <c r="L38" s="146" t="n">
        <v>0.177876304939084</v>
      </c>
      <c r="M38" s="59" t="n">
        <v>1192.9094958781</v>
      </c>
      <c r="N38" s="146" t="n">
        <v>0.0718744292611077</v>
      </c>
      <c r="O38" s="62"/>
      <c r="P38" s="146"/>
      <c r="Q38" s="62"/>
      <c r="R38" s="146"/>
      <c r="S38" s="62"/>
      <c r="T38" s="146"/>
      <c r="U38" s="62"/>
      <c r="V38" s="146"/>
      <c r="W38" s="57" t="n">
        <v>0.506403857722141</v>
      </c>
      <c r="X38" s="146" t="n">
        <v>6.3236920406942</v>
      </c>
      <c r="Y38" s="62"/>
      <c r="Z38" s="146"/>
      <c r="AA38" s="57" t="n">
        <v>4.52700350259109</v>
      </c>
      <c r="AB38" s="146" t="n">
        <v>1.02336500535609</v>
      </c>
      <c r="AC38" s="62"/>
      <c r="AD38" s="146"/>
      <c r="AE38" s="62"/>
      <c r="AF38" s="146"/>
      <c r="AG38" s="62"/>
      <c r="AH38" s="146"/>
      <c r="AI38" s="60" t="n">
        <v>297.930722176182</v>
      </c>
      <c r="AJ38" s="146" t="n">
        <v>0.377994981397546</v>
      </c>
      <c r="AK38" s="66"/>
    </row>
    <row r="39" customFormat="false" ht="22.15" hidden="false" customHeight="tru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</row>
    <row r="40" customFormat="false" ht="22.15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</row>
    <row r="41" customFormat="false" ht="12" hidden="false" customHeight="true" outlineLevel="0" collapsed="false"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</row>
    <row r="42" s="69" customFormat="true" ht="12.75" hidden="false" customHeight="true" outlineLevel="0" collapsed="false"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</row>
    <row r="43" s="69" customFormat="true" ht="12.75" hidden="false" customHeight="true" outlineLevel="0" collapsed="false"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</row>
    <row r="44" s="69" customFormat="true" ht="12.75" hidden="false" customHeight="tru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</row>
    <row r="45" s="69" customFormat="true" ht="12.75" hidden="false" customHeight="tru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</row>
    <row r="46" s="69" customFormat="true" ht="12.75" hidden="false" customHeight="tru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</row>
    <row r="47" s="69" customFormat="true" ht="12.75" hidden="false" customHeight="tru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</row>
    <row r="48" s="69" customFormat="true" ht="12.75" hidden="false" customHeight="tru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</row>
    <row r="49" s="69" customFormat="true" ht="12.75" hidden="false" customHeight="tru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</row>
    <row r="50" s="69" customFormat="true" ht="12.75" hidden="false" customHeight="tru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</row>
    <row r="51" s="69" customFormat="true" ht="12.75" hidden="false" customHeight="tru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</row>
    <row r="55" customFormat="false" ht="12.75" hidden="false" customHeight="true" outlineLevel="0" collapsed="false">
      <c r="B55" s="66"/>
      <c r="C55" s="66"/>
      <c r="D55" s="66"/>
    </row>
    <row r="56" customFormat="false" ht="12.75" hidden="false" customHeight="true" outlineLevel="0" collapsed="false">
      <c r="B56" s="66"/>
      <c r="C56" s="66"/>
    </row>
    <row r="57" customFormat="false" ht="12.75" hidden="false" customHeight="true" outlineLevel="0" collapsed="false">
      <c r="B57" s="66"/>
      <c r="C57" s="66"/>
    </row>
    <row r="58" customFormat="false" ht="12.75" hidden="false" customHeight="true" outlineLevel="0" collapsed="false">
      <c r="B58" s="66"/>
      <c r="C58" s="66"/>
    </row>
    <row r="59" customFormat="false" ht="12.75" hidden="false" customHeight="true" outlineLevel="0" collapsed="false">
      <c r="B59" s="66"/>
      <c r="C59" s="66"/>
    </row>
    <row r="60" customFormat="false" ht="12.75" hidden="false" customHeight="true" outlineLevel="0" collapsed="false">
      <c r="B60" s="66"/>
      <c r="C60" s="66"/>
    </row>
    <row r="61" customFormat="false" ht="12.75" hidden="false" customHeight="true" outlineLevel="0" collapsed="false">
      <c r="B61" s="66"/>
      <c r="C61" s="6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4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48" width="12.7"/>
    <col collapsed="false" customWidth="true" hidden="false" outlineLevel="0" max="6" min="6" style="149" width="11.28"/>
    <col collapsed="false" customWidth="true" hidden="false" outlineLevel="0" max="7" min="7" style="148" width="12.7"/>
    <col collapsed="false" customWidth="true" hidden="false" outlineLevel="0" max="8" min="8" style="149" width="11.28"/>
    <col collapsed="false" customWidth="true" hidden="false" outlineLevel="0" max="9" min="9" style="148" width="12.7"/>
    <col collapsed="false" customWidth="true" hidden="false" outlineLevel="0" max="10" min="10" style="149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50"/>
      <c r="F1" s="150"/>
      <c r="G1" s="150"/>
      <c r="H1" s="150"/>
      <c r="I1" s="150"/>
      <c r="J1" s="15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4</v>
      </c>
      <c r="C3" s="12"/>
      <c r="D3" s="13"/>
      <c r="E3" s="151" t="s">
        <v>21</v>
      </c>
      <c r="F3" s="152" t="s">
        <v>155</v>
      </c>
      <c r="G3" s="151" t="s">
        <v>156</v>
      </c>
      <c r="H3" s="152" t="s">
        <v>155</v>
      </c>
      <c r="I3" s="151" t="s">
        <v>157</v>
      </c>
      <c r="J3" s="152" t="s">
        <v>155</v>
      </c>
      <c r="K3" s="14" t="s">
        <v>158</v>
      </c>
      <c r="L3" s="14" t="s">
        <v>159</v>
      </c>
      <c r="M3" s="14" t="s">
        <v>160</v>
      </c>
      <c r="N3" s="14" t="s">
        <v>161</v>
      </c>
      <c r="O3" s="106"/>
    </row>
    <row r="4" customFormat="false" ht="22.15" hidden="false" customHeight="true" outlineLevel="0" collapsed="false">
      <c r="B4" s="12"/>
      <c r="C4" s="12"/>
      <c r="D4" s="13"/>
      <c r="E4" s="151"/>
      <c r="F4" s="151"/>
      <c r="G4" s="151"/>
      <c r="H4" s="151"/>
      <c r="I4" s="151"/>
      <c r="J4" s="151"/>
      <c r="K4" s="14"/>
      <c r="L4" s="14"/>
      <c r="M4" s="14"/>
      <c r="N4" s="14"/>
      <c r="O4" s="10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53" t="n">
        <v>343.011005208487</v>
      </c>
      <c r="F6" s="154" t="n">
        <v>16.1101424388727</v>
      </c>
      <c r="G6" s="153" t="n">
        <v>69.2206162963698</v>
      </c>
      <c r="H6" s="154" t="n">
        <v>3.26407667787691</v>
      </c>
      <c r="I6" s="153" t="n">
        <v>1.17687372837287</v>
      </c>
      <c r="J6" s="154" t="n">
        <v>0.0554118720502273</v>
      </c>
      <c r="K6" s="155" t="n">
        <v>80.6659722222248</v>
      </c>
      <c r="L6" s="156" t="n">
        <v>4.93218585131294</v>
      </c>
      <c r="M6" s="157" t="n">
        <v>1.00057022358651</v>
      </c>
      <c r="N6" s="158" t="n">
        <v>2.7247427097847E-012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159" t="n">
        <v>210.215761883007</v>
      </c>
      <c r="F7" s="160" t="n">
        <v>15.076288469873</v>
      </c>
      <c r="G7" s="159" t="n">
        <v>91.3673891068171</v>
      </c>
      <c r="H7" s="160" t="n">
        <v>6.55832265908262</v>
      </c>
      <c r="I7" s="159" t="n">
        <v>0.722746788913414</v>
      </c>
      <c r="J7" s="160" t="n">
        <v>0.0519277498240509</v>
      </c>
      <c r="K7" s="161" t="n">
        <v>80.6729166666701</v>
      </c>
      <c r="L7" s="162" t="n">
        <v>4.93286242920653</v>
      </c>
      <c r="M7" s="163" t="n">
        <v>1.00057027261445</v>
      </c>
      <c r="N7" s="164" t="n">
        <v>1.12717329165097E-012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159" t="n">
        <v>283.87716365472</v>
      </c>
      <c r="F8" s="160" t="n">
        <v>417.511464784251</v>
      </c>
      <c r="G8" s="159" t="n">
        <v>121.323823650575</v>
      </c>
      <c r="H8" s="160" t="n">
        <v>178.423383082104</v>
      </c>
      <c r="I8" s="159" t="n">
        <v>1.11417488824013</v>
      </c>
      <c r="J8" s="160" t="n">
        <v>1.63808958616168</v>
      </c>
      <c r="K8" s="161" t="n">
        <v>80.6868055555606</v>
      </c>
      <c r="L8" s="162" t="n">
        <v>4.93421586343735</v>
      </c>
      <c r="M8" s="163" t="n">
        <v>1.00057037067034</v>
      </c>
      <c r="N8" s="164" t="n">
        <v>7.25831152635259E-014</v>
      </c>
    </row>
    <row r="9" s="22" customFormat="true" ht="12.75" hidden="false" customHeight="true" outlineLevel="0" collapsed="false">
      <c r="B9" s="37" t="s">
        <v>44</v>
      </c>
      <c r="C9" s="38" t="n">
        <v>0.9</v>
      </c>
      <c r="D9" s="39"/>
      <c r="E9" s="159" t="n">
        <v>144.325819301596</v>
      </c>
      <c r="F9" s="160" t="n">
        <v>33.1564394197495</v>
      </c>
      <c r="G9" s="159" t="n">
        <v>98.2017560774985</v>
      </c>
      <c r="H9" s="160" t="n">
        <v>22.5127059161492</v>
      </c>
      <c r="I9" s="159" t="n">
        <v>0.540203761208883</v>
      </c>
      <c r="J9" s="160" t="n">
        <v>0.124038364654689</v>
      </c>
      <c r="K9" s="161" t="n">
        <v>80.6944444444453</v>
      </c>
      <c r="L9" s="162" t="n">
        <v>4.93496041054226</v>
      </c>
      <c r="M9" s="163" t="n">
        <v>1.00057042460109</v>
      </c>
      <c r="N9" s="164" t="n">
        <v>2.30015657843765E-013</v>
      </c>
    </row>
    <row r="10" s="22" customFormat="true" ht="12.75" hidden="false" customHeight="true" outlineLevel="0" collapsed="false">
      <c r="B10" s="37" t="s">
        <v>45</v>
      </c>
      <c r="C10" s="38" t="n">
        <v>1</v>
      </c>
      <c r="D10" s="39"/>
      <c r="E10" s="159" t="n">
        <v>115.70713085216</v>
      </c>
      <c r="F10" s="160" t="n">
        <v>11.0285864017294</v>
      </c>
      <c r="G10" s="159" t="n">
        <v>91.0369782539151</v>
      </c>
      <c r="H10" s="160" t="n">
        <v>8.65072630885284</v>
      </c>
      <c r="I10" s="159" t="n">
        <v>0.424023362818236</v>
      </c>
      <c r="J10" s="160" t="n">
        <v>0.0404849453153126</v>
      </c>
      <c r="K10" s="161" t="n">
        <v>80.7083333333358</v>
      </c>
      <c r="L10" s="162" t="n">
        <v>4.93631442039824</v>
      </c>
      <c r="M10" s="163" t="n">
        <v>1.000570522657</v>
      </c>
      <c r="N10" s="164" t="n">
        <v>4.76182604785209E-013</v>
      </c>
    </row>
    <row r="11" s="22" customFormat="true" ht="12.75" hidden="false" customHeight="true" outlineLevel="0" collapsed="false">
      <c r="B11" s="37" t="s">
        <v>46</v>
      </c>
      <c r="C11" s="38" t="n">
        <v>1.1</v>
      </c>
      <c r="D11" s="39"/>
      <c r="E11" s="159" t="n">
        <v>121.210461342804</v>
      </c>
      <c r="F11" s="160" t="n">
        <v>19.0952865589941</v>
      </c>
      <c r="G11" s="159" t="n">
        <v>117.985675823234</v>
      </c>
      <c r="H11" s="160" t="n">
        <v>18.5283199159811</v>
      </c>
      <c r="I11" s="159" t="n">
        <v>0.460779045344616</v>
      </c>
      <c r="J11" s="160" t="n">
        <v>0.0725585192715083</v>
      </c>
      <c r="K11" s="161" t="n">
        <v>80.715277777781</v>
      </c>
      <c r="L11" s="162" t="n">
        <v>4.93699156463273</v>
      </c>
      <c r="M11" s="163" t="n">
        <v>1.00057057168495</v>
      </c>
      <c r="N11" s="164" t="n">
        <v>3.09293500878047E-013</v>
      </c>
    </row>
    <row r="12" s="22" customFormat="true" ht="12.75" hidden="false" customHeight="true" outlineLevel="0" collapsed="false">
      <c r="B12" s="37" t="s">
        <v>47</v>
      </c>
      <c r="C12" s="38" t="n">
        <v>1.2</v>
      </c>
      <c r="D12" s="39"/>
      <c r="E12" s="159" t="n">
        <v>191.73018347865</v>
      </c>
      <c r="F12" s="160" t="n">
        <v>101.985216401481</v>
      </c>
      <c r="G12" s="159" t="n">
        <v>155.430918400848</v>
      </c>
      <c r="H12" s="160" t="n">
        <v>82.5646484128143</v>
      </c>
      <c r="I12" s="159" t="n">
        <v>0.676508350512596</v>
      </c>
      <c r="J12" s="160" t="n">
        <v>0.359611725109587</v>
      </c>
      <c r="K12" s="161" t="n">
        <v>80.7222222222263</v>
      </c>
      <c r="L12" s="162" t="n">
        <v>4.9376688017552</v>
      </c>
      <c r="M12" s="163" t="n">
        <v>1.00057062071291</v>
      </c>
      <c r="N12" s="164" t="n">
        <v>1.3461702791308E-013</v>
      </c>
    </row>
    <row r="13" s="22" customFormat="true" ht="12.75" hidden="false" customHeight="true" outlineLevel="0" collapsed="false">
      <c r="B13" s="37" t="s">
        <v>48</v>
      </c>
      <c r="C13" s="38" t="n">
        <v>1.3</v>
      </c>
      <c r="D13" s="39"/>
      <c r="E13" s="159" t="n">
        <v>101.398025219218</v>
      </c>
      <c r="F13" s="160" t="n">
        <v>8.3565089048709</v>
      </c>
      <c r="G13" s="159" t="n">
        <v>131.795321718084</v>
      </c>
      <c r="H13" s="160" t="n">
        <v>10.8079620643449</v>
      </c>
      <c r="I13" s="159" t="n">
        <v>0.384583437355507</v>
      </c>
      <c r="J13" s="160" t="n">
        <v>0.031719640862605</v>
      </c>
      <c r="K13" s="161" t="n">
        <v>80.7361111111168</v>
      </c>
      <c r="L13" s="162" t="n">
        <v>4.9390235547151</v>
      </c>
      <c r="M13" s="163" t="n">
        <v>1.00057071876884</v>
      </c>
      <c r="N13" s="164" t="n">
        <v>4.84663235328288E-013</v>
      </c>
    </row>
    <row r="14" s="22" customFormat="true" ht="12.75" hidden="false" customHeight="true" outlineLevel="0" collapsed="false">
      <c r="B14" s="37" t="s">
        <v>49</v>
      </c>
      <c r="C14" s="38" t="n">
        <v>1.4</v>
      </c>
      <c r="D14" s="39"/>
      <c r="E14" s="159" t="n">
        <v>212.578845023217</v>
      </c>
      <c r="F14" s="160" t="n">
        <v>147.341477063966</v>
      </c>
      <c r="G14" s="159" t="n">
        <v>162.26283788597</v>
      </c>
      <c r="H14" s="160" t="n">
        <v>112.340708653245</v>
      </c>
      <c r="I14" s="159" t="n">
        <v>0.784574413676213</v>
      </c>
      <c r="J14" s="160" t="n">
        <v>0.543491485304174</v>
      </c>
      <c r="K14" s="161" t="n">
        <v>80.7437500000015</v>
      </c>
      <c r="L14" s="162" t="n">
        <v>4.93976882727522</v>
      </c>
      <c r="M14" s="163" t="n">
        <v>1.0005707726996</v>
      </c>
      <c r="N14" s="164" t="n">
        <v>1.11491085348017E-013</v>
      </c>
    </row>
    <row r="15" s="22" customFormat="true" ht="12.75" hidden="false" customHeight="true" outlineLevel="0" collapsed="false">
      <c r="B15" s="37" t="s">
        <v>50</v>
      </c>
      <c r="C15" s="38" t="n">
        <v>1.6</v>
      </c>
      <c r="D15" s="39"/>
      <c r="E15" s="159" t="n">
        <v>115.500073102494</v>
      </c>
      <c r="F15" s="160" t="n">
        <v>11.3930129863785</v>
      </c>
      <c r="G15" s="159" t="n">
        <v>152.153248421645</v>
      </c>
      <c r="H15" s="160" t="n">
        <v>14.950669455317</v>
      </c>
      <c r="I15" s="159" t="n">
        <v>0.43942143573249</v>
      </c>
      <c r="J15" s="160" t="n">
        <v>0.0434058942553156</v>
      </c>
      <c r="K15" s="161" t="n">
        <v>80.7506944444467</v>
      </c>
      <c r="L15" s="162" t="n">
        <v>4.94044644537169</v>
      </c>
      <c r="M15" s="163" t="n">
        <v>1.00057082172757</v>
      </c>
      <c r="N15" s="164" t="n">
        <v>4.6042934276422E-013</v>
      </c>
    </row>
    <row r="16" s="22" customFormat="true" ht="12.75" hidden="false" customHeight="true" outlineLevel="0" collapsed="false">
      <c r="B16" s="37" t="s">
        <v>51</v>
      </c>
      <c r="C16" s="38" t="n">
        <v>1.8</v>
      </c>
      <c r="D16" s="39"/>
      <c r="E16" s="159" t="n">
        <v>57.227927190807</v>
      </c>
      <c r="F16" s="160" t="n">
        <v>2.8803751836086</v>
      </c>
      <c r="G16" s="159" t="n">
        <v>153.802593134509</v>
      </c>
      <c r="H16" s="160" t="n">
        <v>7.59632938594478</v>
      </c>
      <c r="I16" s="159" t="n">
        <v>0.237597876988145</v>
      </c>
      <c r="J16" s="160" t="n">
        <v>0.011934263965067</v>
      </c>
      <c r="K16" s="161" t="n">
        <v>80.7645833333372</v>
      </c>
      <c r="L16" s="162" t="n">
        <v>4.94180196043634</v>
      </c>
      <c r="M16" s="163" t="n">
        <v>1.00057091978351</v>
      </c>
      <c r="N16" s="164" t="n">
        <v>4.33508818607053E-013</v>
      </c>
    </row>
    <row r="17" s="22" customFormat="true" ht="12.75" hidden="false" customHeight="true" outlineLevel="0" collapsed="false">
      <c r="B17" s="37" t="s">
        <v>52</v>
      </c>
      <c r="C17" s="38" t="n">
        <v>2</v>
      </c>
      <c r="D17" s="39"/>
      <c r="E17" s="159" t="n">
        <v>47.2223675734011</v>
      </c>
      <c r="F17" s="160" t="n">
        <v>2.9765956086524</v>
      </c>
      <c r="G17" s="159" t="n">
        <v>204.861792382697</v>
      </c>
      <c r="H17" s="160" t="n">
        <v>12.6013471580224</v>
      </c>
      <c r="I17" s="159" t="n">
        <v>0.220440742835212</v>
      </c>
      <c r="J17" s="160" t="n">
        <v>0.0137916750005382</v>
      </c>
      <c r="K17" s="161" t="n">
        <v>80.7715277777825</v>
      </c>
      <c r="L17" s="162" t="n">
        <v>4.94247985743003</v>
      </c>
      <c r="M17" s="163" t="n">
        <v>1.00057096881149</v>
      </c>
      <c r="N17" s="164" t="n">
        <v>3.12405134122372E-013</v>
      </c>
    </row>
    <row r="18" s="22" customFormat="true" ht="12.75" hidden="false" customHeight="true" outlineLevel="0" collapsed="false">
      <c r="B18" s="37" t="s">
        <v>53</v>
      </c>
      <c r="C18" s="38" t="n">
        <v>2.2</v>
      </c>
      <c r="D18" s="39"/>
      <c r="E18" s="159" t="n">
        <v>59.0603758513961</v>
      </c>
      <c r="F18" s="160" t="n">
        <v>5.05572381009527</v>
      </c>
      <c r="G18" s="159" t="n">
        <v>232.330452830723</v>
      </c>
      <c r="H18" s="160" t="n">
        <v>19.5292170456114</v>
      </c>
      <c r="I18" s="159" t="n">
        <v>0.268202936996232</v>
      </c>
      <c r="J18" s="160" t="n">
        <v>0.022794703332561</v>
      </c>
      <c r="K18" s="161" t="n">
        <v>80.7784722222277</v>
      </c>
      <c r="L18" s="162" t="n">
        <v>4.94315784741497</v>
      </c>
      <c r="M18" s="163" t="n">
        <v>1.00057101783947</v>
      </c>
      <c r="N18" s="164" t="n">
        <v>2.67473538775743E-013</v>
      </c>
    </row>
    <row r="19" s="22" customFormat="true" ht="12.75" hidden="false" customHeight="true" outlineLevel="0" collapsed="false">
      <c r="B19" s="37" t="s">
        <v>54</v>
      </c>
      <c r="C19" s="38" t="n">
        <v>2.6</v>
      </c>
      <c r="D19" s="39"/>
      <c r="E19" s="159" t="n">
        <v>36.0672661738023</v>
      </c>
      <c r="F19" s="160" t="n">
        <v>2.03798786266978</v>
      </c>
      <c r="G19" s="159" t="n">
        <v>246.101950637954</v>
      </c>
      <c r="H19" s="160" t="n">
        <v>13.2423914618779</v>
      </c>
      <c r="I19" s="159" t="n">
        <v>0.191971071425007</v>
      </c>
      <c r="J19" s="160" t="n">
        <v>0.0106027402495094</v>
      </c>
      <c r="K19" s="161" t="n">
        <v>80.792361111111</v>
      </c>
      <c r="L19" s="162" t="n">
        <v>4.94451410640891</v>
      </c>
      <c r="M19" s="163" t="n">
        <v>1.00057111589543</v>
      </c>
      <c r="N19" s="164" t="n">
        <v>2.52608347694087E-013</v>
      </c>
    </row>
    <row r="20" s="22" customFormat="true" ht="12.75" hidden="false" customHeight="true" outlineLevel="0" collapsed="false">
      <c r="B20" s="37" t="s">
        <v>55</v>
      </c>
      <c r="C20" s="38" t="n">
        <v>3.2</v>
      </c>
      <c r="D20" s="39"/>
      <c r="E20" s="159" t="n">
        <v>48.7963181374271</v>
      </c>
      <c r="F20" s="160" t="n">
        <v>5.73323672523454</v>
      </c>
      <c r="G20" s="159" t="n">
        <v>303.790187807416</v>
      </c>
      <c r="H20" s="160" t="n">
        <v>34.6683434360672</v>
      </c>
      <c r="I20" s="159" t="n">
        <v>0.259781957719247</v>
      </c>
      <c r="J20" s="160" t="n">
        <v>0.0300242563591539</v>
      </c>
      <c r="K20" s="161" t="n">
        <v>80.8000000000029</v>
      </c>
      <c r="L20" s="162" t="n">
        <v>4.94526020746499</v>
      </c>
      <c r="M20" s="163" t="n">
        <v>1.00057116982622</v>
      </c>
      <c r="N20" s="164" t="n">
        <v>1.56529103128306E-013</v>
      </c>
    </row>
    <row r="21" s="22" customFormat="true" ht="12.75" hidden="false" customHeight="true" outlineLevel="0" collapsed="false">
      <c r="B21" s="37" t="s">
        <v>56</v>
      </c>
      <c r="C21" s="38" t="n">
        <v>4</v>
      </c>
      <c r="D21" s="39"/>
      <c r="E21" s="159" t="n">
        <v>27.6727645738719</v>
      </c>
      <c r="F21" s="160" t="n">
        <v>1.47234042233736</v>
      </c>
      <c r="G21" s="159" t="n">
        <v>262.64435067767</v>
      </c>
      <c r="H21" s="160" t="n">
        <v>12.8111332517719</v>
      </c>
      <c r="I21" s="159" t="n">
        <v>0.167676229296068</v>
      </c>
      <c r="J21" s="160" t="n">
        <v>0.0084320778848264</v>
      </c>
      <c r="K21" s="161" t="n">
        <v>80.8138888888934</v>
      </c>
      <c r="L21" s="162" t="n">
        <v>4.9466170432862</v>
      </c>
      <c r="M21" s="163" t="n">
        <v>1.0005712678822</v>
      </c>
      <c r="N21" s="164" t="n">
        <v>2.05320514828914E-013</v>
      </c>
    </row>
    <row r="22" s="22" customFormat="true" ht="12.75" hidden="false" customHeight="true" outlineLevel="0" collapsed="false">
      <c r="B22" s="37" t="s">
        <v>57</v>
      </c>
      <c r="C22" s="38" t="n">
        <v>5</v>
      </c>
      <c r="D22" s="39"/>
      <c r="E22" s="159" t="n">
        <v>17.896512814169</v>
      </c>
      <c r="F22" s="160" t="n">
        <v>0.354340071833551</v>
      </c>
      <c r="G22" s="159" t="n">
        <v>246.957872282825</v>
      </c>
      <c r="H22" s="160" t="n">
        <v>4.14328265858224</v>
      </c>
      <c r="I22" s="159" t="n">
        <v>0.13077354040193</v>
      </c>
      <c r="J22" s="160" t="n">
        <v>0.00236257887851755</v>
      </c>
      <c r="K22" s="161" t="n">
        <v>80.8208333333387</v>
      </c>
      <c r="L22" s="162" t="n">
        <v>4.94729560079406</v>
      </c>
      <c r="M22" s="163" t="n">
        <v>1.00057131691019</v>
      </c>
      <c r="N22" s="164" t="n">
        <v>4.07304560642326E-013</v>
      </c>
    </row>
    <row r="23" s="22" customFormat="true" ht="12.75" hidden="false" customHeight="true" outlineLevel="0" collapsed="false">
      <c r="B23" s="37" t="s">
        <v>58</v>
      </c>
      <c r="C23" s="38" t="n">
        <v>6.5</v>
      </c>
      <c r="D23" s="39"/>
      <c r="E23" s="159" t="n">
        <v>18.2622011806472</v>
      </c>
      <c r="F23" s="160" t="n">
        <v>0.547963730956731</v>
      </c>
      <c r="G23" s="159" t="n">
        <v>273.043235770303</v>
      </c>
      <c r="H23" s="160" t="n">
        <v>7.02897364516982</v>
      </c>
      <c r="I23" s="159" t="n">
        <v>0.139785335772887</v>
      </c>
      <c r="J23" s="160" t="n">
        <v>0.00376424260081682</v>
      </c>
      <c r="K23" s="161" t="n">
        <v>80.8347222222219</v>
      </c>
      <c r="L23" s="162" t="n">
        <v>4.94865299506739</v>
      </c>
      <c r="M23" s="163" t="n">
        <v>1.00057141496619</v>
      </c>
      <c r="N23" s="164" t="n">
        <v>2.82115215050111E-013</v>
      </c>
    </row>
    <row r="24" s="22" customFormat="true" ht="12.75" hidden="false" customHeight="true" outlineLevel="0" collapsed="false">
      <c r="B24" s="37" t="s">
        <v>59</v>
      </c>
      <c r="C24" s="38" t="n">
        <v>8</v>
      </c>
      <c r="D24" s="39"/>
      <c r="E24" s="159" t="n">
        <v>22.8713448982486</v>
      </c>
      <c r="F24" s="160" t="n">
        <v>0.678858878323597</v>
      </c>
      <c r="G24" s="159" t="n">
        <v>281.774867368168</v>
      </c>
      <c r="H24" s="160" t="n">
        <v>7.47966362728072</v>
      </c>
      <c r="I24" s="159" t="n">
        <v>0.155245848815622</v>
      </c>
      <c r="J24" s="160" t="n">
        <v>0.00432686727545212</v>
      </c>
      <c r="K24" s="161" t="n">
        <v>80.8416666666672</v>
      </c>
      <c r="L24" s="162" t="n">
        <v>4.94933183185912</v>
      </c>
      <c r="M24" s="163" t="n">
        <v>1.00057146399419</v>
      </c>
      <c r="N24" s="164" t="n">
        <v>3.25989863853171E-013</v>
      </c>
    </row>
    <row r="25" s="22" customFormat="true" ht="12.75" hidden="false" customHeight="true" outlineLevel="0" collapsed="false">
      <c r="B25" s="37" t="s">
        <v>60</v>
      </c>
      <c r="C25" s="38" t="n">
        <v>10</v>
      </c>
      <c r="D25" s="39"/>
      <c r="E25" s="159" t="n">
        <v>29.6475165777612</v>
      </c>
      <c r="F25" s="160" t="n">
        <v>1.36168760238173</v>
      </c>
      <c r="G25" s="159" t="n">
        <v>324.039268072796</v>
      </c>
      <c r="H25" s="160" t="n">
        <v>13.9043973273858</v>
      </c>
      <c r="I25" s="159" t="n">
        <v>0.190576524465359</v>
      </c>
      <c r="J25" s="160" t="n">
        <v>0.00840629509188382</v>
      </c>
      <c r="K25" s="161" t="n">
        <v>80.8562500000044</v>
      </c>
      <c r="L25" s="162" t="n">
        <v>4.95075769224335</v>
      </c>
      <c r="M25" s="163" t="n">
        <v>1.00057156695299</v>
      </c>
      <c r="N25" s="164" t="n">
        <v>2.6582031935002E-013</v>
      </c>
    </row>
    <row r="26" s="22" customFormat="true" ht="12.75" hidden="false" customHeight="true" outlineLevel="0" collapsed="false">
      <c r="B26" s="37" t="s">
        <v>61</v>
      </c>
      <c r="C26" s="38" t="n">
        <v>12</v>
      </c>
      <c r="D26" s="39"/>
      <c r="E26" s="159" t="n">
        <v>48.8465985805619</v>
      </c>
      <c r="F26" s="160" t="n">
        <v>1.12617689901635</v>
      </c>
      <c r="G26" s="159" t="n">
        <v>331.574830385161</v>
      </c>
      <c r="H26" s="160" t="n">
        <v>7.51014078999707</v>
      </c>
      <c r="I26" s="159" t="n">
        <v>0.250893775894609</v>
      </c>
      <c r="J26" s="160" t="n">
        <v>0.0058076214705648</v>
      </c>
      <c r="K26" s="161" t="n">
        <v>80.8631944444496</v>
      </c>
      <c r="L26" s="162" t="n">
        <v>4.95143681774917</v>
      </c>
      <c r="M26" s="163" t="n">
        <v>1.000571615981</v>
      </c>
      <c r="N26" s="164" t="n">
        <v>8.70495233026227E-013</v>
      </c>
    </row>
    <row r="27" s="22" customFormat="true" ht="12.75" hidden="false" customHeight="true" outlineLevel="0" collapsed="false">
      <c r="B27" s="37" t="s">
        <v>62</v>
      </c>
      <c r="C27" s="38" t="n">
        <v>14</v>
      </c>
      <c r="D27" s="39"/>
      <c r="E27" s="159" t="n">
        <v>55.3444962636853</v>
      </c>
      <c r="F27" s="160" t="n">
        <v>2.28755217840488</v>
      </c>
      <c r="G27" s="159" t="n">
        <v>363.45686920432</v>
      </c>
      <c r="H27" s="160" t="n">
        <v>14.7178496965444</v>
      </c>
      <c r="I27" s="159" t="n">
        <v>0.27749598823989</v>
      </c>
      <c r="J27" s="160" t="n">
        <v>0.0114514625818995</v>
      </c>
      <c r="K27" s="161" t="n">
        <v>80.8770833333329</v>
      </c>
      <c r="L27" s="162" t="n">
        <v>4.9527953482522</v>
      </c>
      <c r="M27" s="163" t="n">
        <v>1.00057171403703</v>
      </c>
      <c r="N27" s="164" t="n">
        <v>5.05705662817077E-013</v>
      </c>
    </row>
    <row r="28" s="22" customFormat="true" ht="12.75" hidden="false" customHeight="true" outlineLevel="0" collapsed="false">
      <c r="B28" s="37" t="s">
        <v>63</v>
      </c>
      <c r="C28" s="38" t="n">
        <v>17</v>
      </c>
      <c r="D28" s="39"/>
      <c r="E28" s="159" t="n">
        <v>63.154918001002</v>
      </c>
      <c r="F28" s="160" t="n">
        <v>2.05360780246547</v>
      </c>
      <c r="G28" s="159" t="n">
        <v>361.012437317188</v>
      </c>
      <c r="H28" s="160" t="n">
        <v>11.5872898993031</v>
      </c>
      <c r="I28" s="159" t="n">
        <v>0.284390510295166</v>
      </c>
      <c r="J28" s="160" t="n">
        <v>0.00928059570410804</v>
      </c>
      <c r="K28" s="161" t="n">
        <v>80.8840277777781</v>
      </c>
      <c r="L28" s="162" t="n">
        <v>4.95347475327568</v>
      </c>
      <c r="M28" s="163" t="n">
        <v>1.00057176306504</v>
      </c>
      <c r="N28" s="164" t="n">
        <v>7.56676385279062E-013</v>
      </c>
    </row>
    <row r="29" s="22" customFormat="true" ht="12.75" hidden="false" customHeight="true" outlineLevel="0" collapsed="false">
      <c r="B29" s="37" t="s">
        <v>64</v>
      </c>
      <c r="C29" s="38" t="n">
        <v>20</v>
      </c>
      <c r="D29" s="39"/>
      <c r="E29" s="159" t="n">
        <v>68.8142444416316</v>
      </c>
      <c r="F29" s="160" t="n">
        <v>4.35184930449818</v>
      </c>
      <c r="G29" s="159" t="n">
        <v>346.547633492262</v>
      </c>
      <c r="H29" s="160" t="n">
        <v>21.6412536612553</v>
      </c>
      <c r="I29" s="159" t="n">
        <v>0.290949263657813</v>
      </c>
      <c r="J29" s="160" t="n">
        <v>0.0184050467432014</v>
      </c>
      <c r="K29" s="161" t="n">
        <v>80.8979166666686</v>
      </c>
      <c r="L29" s="162" t="n">
        <v>4.95483384292976</v>
      </c>
      <c r="M29" s="163" t="n">
        <v>1.00057186112108</v>
      </c>
      <c r="N29" s="164" t="n">
        <v>4.2459117849416E-013</v>
      </c>
    </row>
    <row r="30" s="22" customFormat="true" ht="12.75" hidden="false" customHeight="true" outlineLevel="0" collapsed="false">
      <c r="B30" s="37" t="s">
        <v>65</v>
      </c>
      <c r="C30" s="38" t="n">
        <v>24</v>
      </c>
      <c r="D30" s="39"/>
      <c r="E30" s="159" t="n">
        <v>66.6531028168678</v>
      </c>
      <c r="F30" s="160" t="n">
        <v>2.71903032652818</v>
      </c>
      <c r="G30" s="159" t="n">
        <v>383.813884899806</v>
      </c>
      <c r="H30" s="160" t="n">
        <v>15.4271522772004</v>
      </c>
      <c r="I30" s="159" t="n">
        <v>0.296085725668428</v>
      </c>
      <c r="J30" s="160" t="n">
        <v>0.0120997285370844</v>
      </c>
      <c r="K30" s="161" t="n">
        <v>80.9048611111139</v>
      </c>
      <c r="L30" s="162" t="n">
        <v>4.95551352758594</v>
      </c>
      <c r="M30" s="163" t="n">
        <v>1.0005719101491</v>
      </c>
      <c r="N30" s="164" t="n">
        <v>5.91221829106857E-013</v>
      </c>
    </row>
    <row r="31" s="22" customFormat="true" ht="12.75" hidden="false" customHeight="true" outlineLevel="0" collapsed="false">
      <c r="B31" s="37" t="s">
        <v>66</v>
      </c>
      <c r="C31" s="38" t="n">
        <v>28</v>
      </c>
      <c r="D31" s="39"/>
      <c r="E31" s="159" t="n">
        <v>57.9503737119424</v>
      </c>
      <c r="F31" s="160" t="n">
        <v>4.08746292748611</v>
      </c>
      <c r="G31" s="159" t="n">
        <v>375.127183891506</v>
      </c>
      <c r="H31" s="160" t="n">
        <v>25.9759069826936</v>
      </c>
      <c r="I31" s="159" t="n">
        <v>0.288205890115592</v>
      </c>
      <c r="J31" s="160" t="n">
        <v>0.0201746278922144</v>
      </c>
      <c r="K31" s="161" t="n">
        <v>80.9201388888905</v>
      </c>
      <c r="L31" s="162" t="n">
        <v>4.95700916203963</v>
      </c>
      <c r="M31" s="163" t="n">
        <v>1.00057201801076</v>
      </c>
      <c r="N31" s="164" t="n">
        <v>3.21308359284546E-013</v>
      </c>
    </row>
    <row r="32" s="22" customFormat="true" ht="12.75" hidden="false" customHeight="true" outlineLevel="0" collapsed="false">
      <c r="B32" s="37" t="s">
        <v>67</v>
      </c>
      <c r="C32" s="38" t="n">
        <v>32</v>
      </c>
      <c r="D32" s="39"/>
      <c r="E32" s="159" t="n">
        <v>50.4867866359369</v>
      </c>
      <c r="F32" s="160" t="n">
        <v>4.64696272313302</v>
      </c>
      <c r="G32" s="159" t="n">
        <v>345.376083886672</v>
      </c>
      <c r="H32" s="160" t="n">
        <v>30.9784212117491</v>
      </c>
      <c r="I32" s="159" t="n">
        <v>0.25526042999518</v>
      </c>
      <c r="J32" s="160" t="n">
        <v>0.0232004652329949</v>
      </c>
      <c r="K32" s="161" t="n">
        <v>80.9270833333358</v>
      </c>
      <c r="L32" s="162" t="n">
        <v>4.95768914509754</v>
      </c>
      <c r="M32" s="163" t="n">
        <v>1.00057206703879</v>
      </c>
      <c r="N32" s="164" t="n">
        <v>2.11376201303115E-013</v>
      </c>
    </row>
    <row r="33" customFormat="false" ht="4.9" hidden="false" customHeight="true" outlineLevel="0" collapsed="false">
      <c r="B33" s="53"/>
      <c r="C33" s="53"/>
      <c r="D33" s="53"/>
      <c r="E33" s="165"/>
      <c r="F33" s="166"/>
      <c r="G33" s="165"/>
      <c r="H33" s="166"/>
      <c r="I33" s="165"/>
      <c r="J33" s="166"/>
      <c r="K33" s="55"/>
      <c r="L33" s="55"/>
      <c r="M33" s="55"/>
      <c r="N33" s="54"/>
    </row>
    <row r="34" customFormat="false" ht="4.9" hidden="false" customHeight="true" outlineLevel="0" collapsed="false">
      <c r="E34" s="149"/>
      <c r="F34" s="167"/>
      <c r="G34" s="149"/>
      <c r="H34" s="167"/>
      <c r="I34" s="149"/>
      <c r="J34" s="167"/>
      <c r="K34" s="7"/>
      <c r="L34" s="7"/>
      <c r="M34" s="7"/>
      <c r="N34" s="9"/>
    </row>
    <row r="35" customFormat="false" ht="15" hidden="false" customHeight="false" outlineLevel="0" collapsed="false">
      <c r="B35" s="168"/>
      <c r="C35" s="168"/>
      <c r="D35" s="168"/>
      <c r="E35" s="169"/>
      <c r="F35" s="169"/>
      <c r="G35" s="169"/>
      <c r="H35" s="169"/>
      <c r="I35" s="169"/>
      <c r="J35" s="169"/>
      <c r="K35" s="168"/>
      <c r="L35" s="168"/>
      <c r="M35" s="168"/>
      <c r="N35" s="168"/>
    </row>
    <row r="36" s="66" customFormat="true" ht="4.9" hidden="false" customHeight="true" outlineLevel="0" collapsed="false">
      <c r="B36" s="168"/>
      <c r="C36" s="168"/>
      <c r="D36" s="168"/>
      <c r="E36" s="169"/>
      <c r="F36" s="169"/>
      <c r="G36" s="169"/>
      <c r="H36" s="169"/>
      <c r="I36" s="169"/>
      <c r="J36" s="169"/>
      <c r="K36" s="168"/>
      <c r="L36" s="168"/>
      <c r="M36" s="168"/>
      <c r="N36" s="168"/>
    </row>
    <row r="37" s="66" customFormat="true" ht="4.9" hidden="false" customHeight="true" outlineLevel="0" collapsed="false">
      <c r="B37" s="168"/>
      <c r="C37" s="168"/>
      <c r="D37" s="168"/>
      <c r="E37" s="169"/>
      <c r="F37" s="169"/>
      <c r="G37" s="169"/>
      <c r="H37" s="169"/>
      <c r="I37" s="169"/>
      <c r="J37" s="169"/>
      <c r="K37" s="168"/>
      <c r="L37" s="168"/>
      <c r="M37" s="168"/>
      <c r="N37" s="168"/>
    </row>
    <row r="38" customFormat="false" ht="15" hidden="false" customHeight="false" outlineLevel="0" collapsed="false">
      <c r="B38" s="168"/>
      <c r="C38" s="168"/>
      <c r="D38" s="168"/>
      <c r="E38" s="169"/>
      <c r="F38" s="169"/>
      <c r="G38" s="169"/>
      <c r="H38" s="169"/>
      <c r="I38" s="169"/>
      <c r="J38" s="169"/>
      <c r="K38" s="168"/>
      <c r="L38" s="168"/>
      <c r="M38" s="168"/>
      <c r="N38" s="168"/>
      <c r="O38" s="66"/>
    </row>
    <row r="39" customFormat="false" ht="22.15" hidden="false" customHeight="true" outlineLevel="0" collapsed="false">
      <c r="B39" s="170"/>
      <c r="C39" s="170"/>
      <c r="D39" s="170"/>
      <c r="E39" s="171"/>
      <c r="F39" s="171"/>
      <c r="G39" s="171"/>
      <c r="H39" s="171"/>
      <c r="I39" s="171"/>
      <c r="J39" s="171"/>
      <c r="K39" s="170"/>
      <c r="L39" s="170"/>
      <c r="M39" s="170"/>
      <c r="N39" s="170"/>
      <c r="O39" s="67"/>
    </row>
    <row r="40" customFormat="false" ht="22.15" hidden="false" customHeight="true" outlineLevel="0" collapsed="false">
      <c r="B40" s="170"/>
      <c r="C40" s="170"/>
      <c r="D40" s="170"/>
      <c r="E40" s="171"/>
      <c r="F40" s="171"/>
      <c r="G40" s="171"/>
      <c r="H40" s="171"/>
      <c r="I40" s="171"/>
      <c r="J40" s="171"/>
      <c r="K40" s="170"/>
      <c r="L40" s="170"/>
      <c r="M40" s="170"/>
      <c r="N40" s="170"/>
      <c r="O40" s="67"/>
    </row>
    <row r="41" customFormat="false" ht="12" hidden="false" customHeight="true" outlineLevel="0" collapsed="false">
      <c r="B41" s="168"/>
      <c r="C41" s="168"/>
      <c r="D41" s="168"/>
      <c r="E41" s="169"/>
      <c r="F41" s="169"/>
      <c r="G41" s="169"/>
      <c r="H41" s="169"/>
      <c r="I41" s="169"/>
      <c r="J41" s="169"/>
      <c r="K41" s="168"/>
      <c r="L41" s="168"/>
      <c r="M41" s="168"/>
      <c r="N41" s="168"/>
      <c r="O41" s="66"/>
    </row>
    <row r="42" s="69" customFormat="true" ht="12.75" hidden="false" customHeight="true" outlineLevel="0" collapsed="false">
      <c r="B42" s="168"/>
      <c r="C42" s="168"/>
      <c r="D42" s="168"/>
      <c r="E42" s="169"/>
      <c r="F42" s="169"/>
      <c r="G42" s="169"/>
      <c r="H42" s="169"/>
      <c r="I42" s="169"/>
      <c r="J42" s="169"/>
      <c r="K42" s="168"/>
      <c r="L42" s="168"/>
      <c r="M42" s="168"/>
      <c r="N42" s="168"/>
      <c r="O42" s="66"/>
    </row>
    <row r="43" s="69" customFormat="true" ht="12.75" hidden="false" customHeight="true" outlineLevel="0" collapsed="false">
      <c r="B43" s="168"/>
      <c r="C43" s="168"/>
      <c r="D43" s="168"/>
      <c r="E43" s="169"/>
      <c r="F43" s="169"/>
      <c r="G43" s="169"/>
      <c r="H43" s="169"/>
      <c r="I43" s="169"/>
      <c r="J43" s="169"/>
      <c r="K43" s="168"/>
      <c r="L43" s="168"/>
      <c r="M43" s="168"/>
      <c r="N43" s="168"/>
      <c r="O43" s="66"/>
    </row>
    <row r="44" s="69" customFormat="true" ht="12.75" hidden="false" customHeight="true" outlineLevel="0" collapsed="false">
      <c r="B44" s="168"/>
      <c r="C44" s="168"/>
      <c r="D44" s="168"/>
      <c r="E44" s="169"/>
      <c r="F44" s="169"/>
      <c r="G44" s="169"/>
      <c r="H44" s="169"/>
      <c r="I44" s="169"/>
      <c r="J44" s="169"/>
      <c r="K44" s="168"/>
      <c r="L44" s="168"/>
      <c r="M44" s="168"/>
      <c r="N44" s="168"/>
      <c r="O44" s="66"/>
    </row>
    <row r="45" s="69" customFormat="true" ht="12.75" hidden="false" customHeight="true" outlineLevel="0" collapsed="false">
      <c r="B45" s="168"/>
      <c r="C45" s="168"/>
      <c r="D45" s="168"/>
      <c r="E45" s="169"/>
      <c r="F45" s="169"/>
      <c r="G45" s="169"/>
      <c r="H45" s="169"/>
      <c r="I45" s="169"/>
      <c r="J45" s="169"/>
      <c r="K45" s="168"/>
      <c r="L45" s="168"/>
      <c r="M45" s="168"/>
      <c r="N45" s="168"/>
      <c r="O45" s="66"/>
    </row>
    <row r="46" s="69" customFormat="true" ht="12.75" hidden="false" customHeight="true" outlineLevel="0" collapsed="false">
      <c r="B46" s="168"/>
      <c r="C46" s="168"/>
      <c r="D46" s="168"/>
      <c r="E46" s="169"/>
      <c r="F46" s="169"/>
      <c r="G46" s="169"/>
      <c r="H46" s="169"/>
      <c r="I46" s="169"/>
      <c r="J46" s="169"/>
      <c r="K46" s="168"/>
      <c r="L46" s="168"/>
      <c r="M46" s="168"/>
      <c r="N46" s="168"/>
      <c r="O46" s="66"/>
    </row>
    <row r="47" s="69" customFormat="true" ht="12.75" hidden="false" customHeight="true" outlineLevel="0" collapsed="false">
      <c r="B47" s="168"/>
      <c r="C47" s="168"/>
      <c r="D47" s="168"/>
      <c r="E47" s="169"/>
      <c r="F47" s="169"/>
      <c r="G47" s="169"/>
      <c r="H47" s="169"/>
      <c r="I47" s="169"/>
      <c r="J47" s="169"/>
      <c r="K47" s="168"/>
      <c r="L47" s="168"/>
      <c r="M47" s="168"/>
      <c r="N47" s="168"/>
      <c r="O47" s="66"/>
    </row>
    <row r="48" s="69" customFormat="true" ht="12.75" hidden="false" customHeight="true" outlineLevel="0" collapsed="false">
      <c r="B48" s="168"/>
      <c r="C48" s="168"/>
      <c r="D48" s="168"/>
      <c r="E48" s="169"/>
      <c r="F48" s="169"/>
      <c r="G48" s="169"/>
      <c r="H48" s="169"/>
      <c r="I48" s="169"/>
      <c r="J48" s="169"/>
      <c r="K48" s="168"/>
      <c r="L48" s="168"/>
      <c r="M48" s="168"/>
      <c r="N48" s="168"/>
      <c r="O48" s="66"/>
    </row>
    <row r="49" s="69" customFormat="true" ht="12.75" hidden="false" customHeight="true" outlineLevel="0" collapsed="false">
      <c r="B49" s="168"/>
      <c r="C49" s="168"/>
      <c r="D49" s="168"/>
      <c r="E49" s="169"/>
      <c r="F49" s="169"/>
      <c r="G49" s="169"/>
      <c r="H49" s="169"/>
      <c r="I49" s="169"/>
      <c r="J49" s="169"/>
      <c r="K49" s="168"/>
      <c r="L49" s="168"/>
      <c r="M49" s="168"/>
      <c r="N49" s="168"/>
      <c r="O49" s="66"/>
    </row>
    <row r="50" s="69" customFormat="true" ht="12.75" hidden="false" customHeight="true" outlineLevel="0" collapsed="false">
      <c r="B50" s="168"/>
      <c r="C50" s="168"/>
      <c r="D50" s="168"/>
      <c r="E50" s="169"/>
      <c r="F50" s="169"/>
      <c r="G50" s="169"/>
      <c r="H50" s="169"/>
      <c r="I50" s="169"/>
      <c r="J50" s="169"/>
      <c r="K50" s="168"/>
      <c r="L50" s="168"/>
      <c r="M50" s="168"/>
      <c r="N50" s="168"/>
      <c r="O50" s="66"/>
    </row>
    <row r="51" s="69" customFormat="true" ht="12.75" hidden="false" customHeight="true" outlineLevel="0" collapsed="false">
      <c r="B51" s="168"/>
      <c r="C51" s="168"/>
      <c r="D51" s="168"/>
      <c r="E51" s="169"/>
      <c r="F51" s="169"/>
      <c r="G51" s="169"/>
      <c r="H51" s="169"/>
      <c r="I51" s="169"/>
      <c r="J51" s="169"/>
      <c r="K51" s="168"/>
      <c r="L51" s="168"/>
      <c r="M51" s="168"/>
      <c r="N51" s="168"/>
      <c r="O51" s="66"/>
    </row>
    <row r="52" customFormat="false" ht="12.75" hidden="false" customHeight="true" outlineLevel="0" collapsed="false">
      <c r="B52" s="168"/>
      <c r="C52" s="168"/>
      <c r="D52" s="168"/>
      <c r="E52" s="169"/>
      <c r="F52" s="169"/>
      <c r="G52" s="169"/>
      <c r="H52" s="169"/>
      <c r="I52" s="169"/>
      <c r="J52" s="169"/>
      <c r="K52" s="168"/>
      <c r="L52" s="168"/>
      <c r="M52" s="168"/>
      <c r="N52" s="168"/>
      <c r="O52" s="66"/>
    </row>
    <row r="53" customFormat="false" ht="12.75" hidden="false" customHeight="true" outlineLevel="0" collapsed="false">
      <c r="E53" s="172"/>
      <c r="F53" s="172"/>
      <c r="G53" s="172"/>
      <c r="H53" s="172"/>
      <c r="I53" s="172"/>
      <c r="J53" s="172"/>
      <c r="K53" s="66"/>
      <c r="L53" s="66"/>
      <c r="M53" s="66"/>
      <c r="N53" s="66"/>
      <c r="O53" s="66"/>
    </row>
    <row r="54" customFormat="false" ht="12.75" hidden="false" customHeight="true" outlineLevel="0" collapsed="false">
      <c r="E54" s="172"/>
      <c r="F54" s="172"/>
      <c r="G54" s="172"/>
      <c r="H54" s="172"/>
      <c r="I54" s="172"/>
      <c r="J54" s="172"/>
      <c r="K54" s="66"/>
      <c r="L54" s="66"/>
      <c r="M54" s="66"/>
      <c r="N54" s="66"/>
      <c r="O54" s="66"/>
    </row>
    <row r="55" customFormat="false" ht="12.75" hidden="false" customHeight="true" outlineLevel="0" collapsed="false">
      <c r="E55" s="167"/>
      <c r="F55" s="167"/>
      <c r="G55" s="167"/>
      <c r="H55" s="167"/>
      <c r="I55" s="167"/>
      <c r="J55" s="167"/>
      <c r="K55" s="7"/>
      <c r="L55" s="7"/>
      <c r="M55" s="7"/>
      <c r="N55" s="7"/>
    </row>
    <row r="56" customFormat="false" ht="12.75" hidden="false" customHeight="true" outlineLevel="0" collapsed="false">
      <c r="E56" s="167"/>
      <c r="F56" s="167"/>
      <c r="G56" s="167"/>
      <c r="H56" s="167"/>
      <c r="I56" s="167"/>
      <c r="J56" s="167"/>
      <c r="K56" s="7"/>
      <c r="L56" s="7"/>
      <c r="M56" s="7"/>
      <c r="N56" s="7"/>
    </row>
    <row r="57" customFormat="false" ht="12.75" hidden="false" customHeight="true" outlineLevel="0" collapsed="false">
      <c r="E57" s="167"/>
      <c r="F57" s="167"/>
      <c r="G57" s="167"/>
      <c r="H57" s="167"/>
      <c r="I57" s="167"/>
      <c r="J57" s="167"/>
      <c r="K57" s="7"/>
      <c r="L57" s="7"/>
      <c r="M57" s="7"/>
      <c r="N57" s="7"/>
    </row>
    <row r="58" customFormat="false" ht="12.75" hidden="false" customHeight="true" outlineLevel="0" collapsed="false">
      <c r="D58" s="8"/>
      <c r="E58" s="149"/>
      <c r="F58" s="167"/>
      <c r="G58" s="149"/>
      <c r="H58" s="167"/>
      <c r="I58" s="149"/>
      <c r="J58" s="167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49"/>
      <c r="F59" s="167"/>
      <c r="G59" s="149"/>
      <c r="H59" s="167"/>
      <c r="I59" s="149"/>
      <c r="J59" s="167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49"/>
      <c r="F60" s="167"/>
      <c r="G60" s="149"/>
      <c r="H60" s="167"/>
      <c r="I60" s="149"/>
      <c r="J60" s="167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49"/>
      <c r="F61" s="167"/>
      <c r="G61" s="149"/>
      <c r="H61" s="167"/>
      <c r="I61" s="149"/>
      <c r="J61" s="167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49"/>
      <c r="F62" s="167"/>
      <c r="G62" s="149"/>
      <c r="H62" s="167"/>
      <c r="I62" s="149"/>
      <c r="J62" s="167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49"/>
      <c r="F63" s="167"/>
      <c r="G63" s="149"/>
      <c r="H63" s="167"/>
      <c r="I63" s="149"/>
      <c r="J63" s="167"/>
      <c r="K63" s="7"/>
      <c r="L63" s="7"/>
      <c r="M63" s="7"/>
      <c r="N63" s="9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4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2</v>
      </c>
      <c r="C3" s="12"/>
      <c r="D3" s="14" t="s">
        <v>163</v>
      </c>
      <c r="E3" s="14"/>
      <c r="F3" s="14" t="s">
        <v>164</v>
      </c>
      <c r="G3" s="14"/>
      <c r="H3" s="14" t="s">
        <v>165</v>
      </c>
      <c r="I3" s="14"/>
      <c r="J3" s="14" t="s">
        <v>166</v>
      </c>
      <c r="K3" s="14"/>
      <c r="L3" s="14" t="s">
        <v>167</v>
      </c>
      <c r="M3" s="14"/>
      <c r="N3" s="106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0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173" t="n">
        <v>0.0107072149789867</v>
      </c>
      <c r="E6" s="174" t="n">
        <v>0.000197355880476223</v>
      </c>
      <c r="F6" s="173" t="n">
        <v>-0.00458955590103549</v>
      </c>
      <c r="G6" s="174" t="n">
        <v>0.006224687231</v>
      </c>
      <c r="H6" s="173" t="n">
        <v>-0.00929221933606605</v>
      </c>
      <c r="I6" s="174" t="n">
        <v>0.006330316283</v>
      </c>
      <c r="J6" s="173" t="n">
        <v>0.0194139536809135</v>
      </c>
      <c r="K6" s="174" t="n">
        <v>0.006296994179</v>
      </c>
      <c r="L6" s="173" t="n">
        <v>2.86345445265233</v>
      </c>
      <c r="M6" s="174" t="n">
        <v>0.102131937125874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175" t="n">
        <v>0.0103510880719834</v>
      </c>
      <c r="E7" s="176" t="n">
        <v>0.000197355880476223</v>
      </c>
      <c r="F7" s="175" t="n">
        <v>-0.00630436885898256</v>
      </c>
      <c r="G7" s="176" t="n">
        <v>0.006224687231</v>
      </c>
      <c r="H7" s="175" t="n">
        <v>-0.0121212224212237</v>
      </c>
      <c r="I7" s="176" t="n">
        <v>0.006330316283</v>
      </c>
      <c r="J7" s="175" t="n">
        <v>0.0192291711556489</v>
      </c>
      <c r="K7" s="176" t="n">
        <v>0.006296994179</v>
      </c>
      <c r="L7" s="175" t="n">
        <v>2.80387590268984</v>
      </c>
      <c r="M7" s="176" t="n">
        <v>0.102131937125874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175" t="n">
        <v>0.00988761291284479</v>
      </c>
      <c r="E8" s="176" t="n">
        <v>0.000197355880476223</v>
      </c>
      <c r="F8" s="175" t="n">
        <v>-0.00881908105453144</v>
      </c>
      <c r="G8" s="176" t="n">
        <v>0.006224687231</v>
      </c>
      <c r="H8" s="175" t="n">
        <v>-0.0154860690640306</v>
      </c>
      <c r="I8" s="176" t="n">
        <v>0.006330316283</v>
      </c>
      <c r="J8" s="175" t="n">
        <v>0.0192632102572377</v>
      </c>
      <c r="K8" s="176" t="n">
        <v>0.006296994179</v>
      </c>
      <c r="L8" s="175" t="n">
        <v>2.72746923776948</v>
      </c>
      <c r="M8" s="176" t="n">
        <v>0.102131937125874</v>
      </c>
    </row>
    <row r="9" s="22" customFormat="true" ht="12.75" hidden="false" customHeight="true" outlineLevel="0" collapsed="false">
      <c r="B9" s="37" t="s">
        <v>44</v>
      </c>
      <c r="C9" s="38" t="n">
        <v>0.9</v>
      </c>
      <c r="D9" s="175" t="n">
        <v>0.00975111017445246</v>
      </c>
      <c r="E9" s="176" t="n">
        <v>0.000197355880476223</v>
      </c>
      <c r="F9" s="175" t="n">
        <v>-0.00973856308964616</v>
      </c>
      <c r="G9" s="176" t="n">
        <v>0.006224687231</v>
      </c>
      <c r="H9" s="175" t="n">
        <v>-0.0162723954022632</v>
      </c>
      <c r="I9" s="176" t="n">
        <v>0.006330316283</v>
      </c>
      <c r="J9" s="175" t="n">
        <v>0.0194645362673636</v>
      </c>
      <c r="K9" s="176" t="n">
        <v>0.006296994179</v>
      </c>
      <c r="L9" s="175" t="n">
        <v>2.70560407178689</v>
      </c>
      <c r="M9" s="176" t="n">
        <v>0.102131937125874</v>
      </c>
    </row>
    <row r="10" s="22" customFormat="true" ht="12.75" hidden="false" customHeight="true" outlineLevel="0" collapsed="false">
      <c r="B10" s="37" t="s">
        <v>45</v>
      </c>
      <c r="C10" s="38" t="n">
        <v>1</v>
      </c>
      <c r="D10" s="175" t="n">
        <v>0.00967045389511417</v>
      </c>
      <c r="E10" s="176" t="n">
        <v>0.000197355880476223</v>
      </c>
      <c r="F10" s="175" t="n">
        <v>-0.0106887584039908</v>
      </c>
      <c r="G10" s="176" t="n">
        <v>0.006224687231</v>
      </c>
      <c r="H10" s="175" t="n">
        <v>-0.016258861173291</v>
      </c>
      <c r="I10" s="176" t="n">
        <v>0.006330316283</v>
      </c>
      <c r="J10" s="175" t="n">
        <v>0.0200661385570428</v>
      </c>
      <c r="K10" s="176" t="n">
        <v>0.006296994179</v>
      </c>
      <c r="L10" s="175" t="n">
        <v>2.69393941817167</v>
      </c>
      <c r="M10" s="176" t="n">
        <v>0.102131937125874</v>
      </c>
    </row>
    <row r="11" s="22" customFormat="true" ht="12.75" hidden="false" customHeight="true" outlineLevel="0" collapsed="false">
      <c r="B11" s="37" t="s">
        <v>46</v>
      </c>
      <c r="C11" s="38" t="n">
        <v>1.1</v>
      </c>
      <c r="D11" s="175" t="n">
        <v>0.00969425138893315</v>
      </c>
      <c r="E11" s="176" t="n">
        <v>0.000197355880476223</v>
      </c>
      <c r="F11" s="175" t="n">
        <v>-0.0108595087949933</v>
      </c>
      <c r="G11" s="176" t="n">
        <v>0.006224687231</v>
      </c>
      <c r="H11" s="175" t="n">
        <v>-0.015726278436345</v>
      </c>
      <c r="I11" s="176" t="n">
        <v>0.006330316283</v>
      </c>
      <c r="J11" s="175" t="n">
        <v>0.0204470313949995</v>
      </c>
      <c r="K11" s="176" t="n">
        <v>0.006296994179</v>
      </c>
      <c r="L11" s="175" t="n">
        <v>2.69867874143951</v>
      </c>
      <c r="M11" s="176" t="n">
        <v>0.102131937125874</v>
      </c>
    </row>
    <row r="12" s="22" customFormat="true" ht="12.75" hidden="false" customHeight="true" outlineLevel="0" collapsed="false">
      <c r="B12" s="37" t="s">
        <v>47</v>
      </c>
      <c r="C12" s="38" t="n">
        <v>1.2</v>
      </c>
      <c r="D12" s="175" t="n">
        <v>0.00975067484016279</v>
      </c>
      <c r="E12" s="176" t="n">
        <v>0.000197355880476223</v>
      </c>
      <c r="F12" s="175" t="n">
        <v>-0.0108552056645908</v>
      </c>
      <c r="G12" s="176" t="n">
        <v>0.006224687231</v>
      </c>
      <c r="H12" s="175" t="n">
        <v>-0.0149451084847421</v>
      </c>
      <c r="I12" s="176" t="n">
        <v>0.006330316283</v>
      </c>
      <c r="J12" s="175" t="n">
        <v>0.0208612543497568</v>
      </c>
      <c r="K12" s="176" t="n">
        <v>0.006296994179</v>
      </c>
      <c r="L12" s="175" t="n">
        <v>2.7086699536794</v>
      </c>
      <c r="M12" s="176" t="n">
        <v>0.102131937125874</v>
      </c>
    </row>
    <row r="13" s="22" customFormat="true" ht="12.75" hidden="false" customHeight="true" outlineLevel="0" collapsed="false">
      <c r="B13" s="37" t="s">
        <v>48</v>
      </c>
      <c r="C13" s="38" t="n">
        <v>1.3</v>
      </c>
      <c r="D13" s="175" t="n">
        <v>0.00993417377885647</v>
      </c>
      <c r="E13" s="176" t="n">
        <v>0.000197355880476223</v>
      </c>
      <c r="F13" s="175" t="n">
        <v>-0.0104003860091836</v>
      </c>
      <c r="G13" s="176" t="n">
        <v>0.006224687231</v>
      </c>
      <c r="H13" s="175" t="n">
        <v>-0.012906703846332</v>
      </c>
      <c r="I13" s="176" t="n">
        <v>0.006330316283</v>
      </c>
      <c r="J13" s="175" t="n">
        <v>0.0217364705472489</v>
      </c>
      <c r="K13" s="176" t="n">
        <v>0.006296994179</v>
      </c>
      <c r="L13" s="175" t="n">
        <v>2.7396154581288</v>
      </c>
      <c r="M13" s="176" t="n">
        <v>0.102131937125874</v>
      </c>
    </row>
    <row r="14" s="22" customFormat="true" ht="12.75" hidden="false" customHeight="true" outlineLevel="0" collapsed="false">
      <c r="B14" s="37" t="s">
        <v>49</v>
      </c>
      <c r="C14" s="38" t="n">
        <v>1.4</v>
      </c>
      <c r="D14" s="175" t="n">
        <v>0.0100609504653522</v>
      </c>
      <c r="E14" s="176" t="n">
        <v>0.000197355880476223</v>
      </c>
      <c r="F14" s="175" t="n">
        <v>-0.00994035606625932</v>
      </c>
      <c r="G14" s="176" t="n">
        <v>0.006224687231</v>
      </c>
      <c r="H14" s="175" t="n">
        <v>-0.0116542162355469</v>
      </c>
      <c r="I14" s="176" t="n">
        <v>0.006330316283</v>
      </c>
      <c r="J14" s="175" t="n">
        <v>0.0222168704071257</v>
      </c>
      <c r="K14" s="176" t="n">
        <v>0.006296994179</v>
      </c>
      <c r="L14" s="175" t="n">
        <v>2.76036893119415</v>
      </c>
      <c r="M14" s="176" t="n">
        <v>0.102131937125874</v>
      </c>
    </row>
    <row r="15" s="22" customFormat="true" ht="12.75" hidden="false" customHeight="true" outlineLevel="0" collapsed="false">
      <c r="B15" s="37" t="s">
        <v>50</v>
      </c>
      <c r="C15" s="38" t="n">
        <v>1.6</v>
      </c>
      <c r="D15" s="175" t="n">
        <v>0.0101842751004402</v>
      </c>
      <c r="E15" s="176" t="n">
        <v>0.000197355880476223</v>
      </c>
      <c r="F15" s="175" t="n">
        <v>-0.00941842087065103</v>
      </c>
      <c r="G15" s="176" t="n">
        <v>0.006224687231</v>
      </c>
      <c r="H15" s="175" t="n">
        <v>-0.0105093847743891</v>
      </c>
      <c r="I15" s="176" t="n">
        <v>0.006330316283</v>
      </c>
      <c r="J15" s="175" t="n">
        <v>0.0226381607228312</v>
      </c>
      <c r="K15" s="176" t="n">
        <v>0.006296994179</v>
      </c>
      <c r="L15" s="175" t="n">
        <v>2.78017847760449</v>
      </c>
      <c r="M15" s="176" t="n">
        <v>0.102131937125874</v>
      </c>
    </row>
    <row r="16" s="22" customFormat="true" ht="12.75" hidden="false" customHeight="true" outlineLevel="0" collapsed="false">
      <c r="B16" s="37" t="s">
        <v>51</v>
      </c>
      <c r="C16" s="38" t="n">
        <v>1.8</v>
      </c>
      <c r="D16" s="175" t="n">
        <v>0.0104348485344489</v>
      </c>
      <c r="E16" s="176" t="n">
        <v>0.000197355880476223</v>
      </c>
      <c r="F16" s="175" t="n">
        <v>-0.00814633855493074</v>
      </c>
      <c r="G16" s="176" t="n">
        <v>0.006224687231</v>
      </c>
      <c r="H16" s="175" t="n">
        <v>-0.00837770284429329</v>
      </c>
      <c r="I16" s="176" t="n">
        <v>0.006330316283</v>
      </c>
      <c r="J16" s="175" t="n">
        <v>0.023401502388767</v>
      </c>
      <c r="K16" s="176" t="n">
        <v>0.006296994179</v>
      </c>
      <c r="L16" s="175" t="n">
        <v>2.8192357040715</v>
      </c>
      <c r="M16" s="176" t="n">
        <v>0.102131937125874</v>
      </c>
    </row>
    <row r="17" s="22" customFormat="true" ht="12.75" hidden="false" customHeight="true" outlineLevel="0" collapsed="false">
      <c r="B17" s="37" t="s">
        <v>52</v>
      </c>
      <c r="C17" s="38" t="n">
        <v>2</v>
      </c>
      <c r="D17" s="175" t="n">
        <v>0.010554097562557</v>
      </c>
      <c r="E17" s="176" t="n">
        <v>0.000197355880476223</v>
      </c>
      <c r="F17" s="175" t="n">
        <v>-0.00742748522514214</v>
      </c>
      <c r="G17" s="176" t="n">
        <v>0.006224687231</v>
      </c>
      <c r="H17" s="175" t="n">
        <v>-0.00746119285580305</v>
      </c>
      <c r="I17" s="176" t="n">
        <v>0.006330316283</v>
      </c>
      <c r="J17" s="175" t="n">
        <v>0.0237293788450861</v>
      </c>
      <c r="K17" s="176" t="n">
        <v>0.006296994179</v>
      </c>
      <c r="L17" s="175" t="n">
        <v>2.83714825665665</v>
      </c>
      <c r="M17" s="176" t="n">
        <v>0.102131937125874</v>
      </c>
    </row>
    <row r="18" s="22" customFormat="true" ht="12.75" hidden="false" customHeight="true" outlineLevel="0" collapsed="false">
      <c r="B18" s="37" t="s">
        <v>53</v>
      </c>
      <c r="C18" s="38" t="n">
        <v>2.2</v>
      </c>
      <c r="D18" s="175" t="n">
        <v>0.0106648626058173</v>
      </c>
      <c r="E18" s="176" t="n">
        <v>0.000197355880476223</v>
      </c>
      <c r="F18" s="175" t="n">
        <v>-0.0066730121984524</v>
      </c>
      <c r="G18" s="176" t="n">
        <v>0.006224687231</v>
      </c>
      <c r="H18" s="175" t="n">
        <v>-0.00668108253721211</v>
      </c>
      <c r="I18" s="176" t="n">
        <v>0.006330316283</v>
      </c>
      <c r="J18" s="175" t="n">
        <v>0.0240138793905867</v>
      </c>
      <c r="K18" s="176" t="n">
        <v>0.006296994179</v>
      </c>
      <c r="L18" s="175" t="n">
        <v>2.85325864109423</v>
      </c>
      <c r="M18" s="176" t="n">
        <v>0.102131937125874</v>
      </c>
    </row>
    <row r="19" s="22" customFormat="true" ht="12.75" hidden="false" customHeight="true" outlineLevel="0" collapsed="false">
      <c r="B19" s="37" t="s">
        <v>54</v>
      </c>
      <c r="C19" s="38" t="n">
        <v>2.6</v>
      </c>
      <c r="D19" s="175" t="n">
        <v>0.0108507117214641</v>
      </c>
      <c r="E19" s="176" t="n">
        <v>0.000197355880476223</v>
      </c>
      <c r="F19" s="175" t="n">
        <v>-0.00511138549818824</v>
      </c>
      <c r="G19" s="176" t="n">
        <v>0.006224687231</v>
      </c>
      <c r="H19" s="175" t="n">
        <v>-0.00560442526200333</v>
      </c>
      <c r="I19" s="176" t="n">
        <v>0.006330316283</v>
      </c>
      <c r="J19" s="175" t="n">
        <v>0.0244371867473198</v>
      </c>
      <c r="K19" s="176" t="n">
        <v>0.006296994179</v>
      </c>
      <c r="L19" s="175" t="n">
        <v>2.8784935689165</v>
      </c>
      <c r="M19" s="176" t="n">
        <v>0.102131937125874</v>
      </c>
    </row>
    <row r="20" s="22" customFormat="true" ht="12.75" hidden="false" customHeight="true" outlineLevel="0" collapsed="false">
      <c r="B20" s="37" t="s">
        <v>55</v>
      </c>
      <c r="C20" s="38" t="n">
        <v>3.2</v>
      </c>
      <c r="D20" s="175" t="n">
        <v>0.0109282497676251</v>
      </c>
      <c r="E20" s="176" t="n">
        <v>0.000197355880476223</v>
      </c>
      <c r="F20" s="175" t="n">
        <v>-0.00425184065025064</v>
      </c>
      <c r="G20" s="176" t="n">
        <v>0.006224687231</v>
      </c>
      <c r="H20" s="175" t="n">
        <v>-0.00531249799013356</v>
      </c>
      <c r="I20" s="176" t="n">
        <v>0.006330316283</v>
      </c>
      <c r="J20" s="175" t="n">
        <v>0.0245815880819898</v>
      </c>
      <c r="K20" s="176" t="n">
        <v>0.006296994179</v>
      </c>
      <c r="L20" s="175" t="n">
        <v>2.88777710679143</v>
      </c>
      <c r="M20" s="176" t="n">
        <v>0.102131937125874</v>
      </c>
    </row>
    <row r="21" s="22" customFormat="true" ht="12.75" hidden="false" customHeight="true" outlineLevel="0" collapsed="false">
      <c r="B21" s="37" t="s">
        <v>56</v>
      </c>
      <c r="C21" s="38" t="n">
        <v>4</v>
      </c>
      <c r="D21" s="175" t="n">
        <v>0.0110186213507348</v>
      </c>
      <c r="E21" s="176" t="n">
        <v>0.000197355880476223</v>
      </c>
      <c r="F21" s="175" t="n">
        <v>-0.0027479493530842</v>
      </c>
      <c r="G21" s="176" t="n">
        <v>0.006224687231</v>
      </c>
      <c r="H21" s="175" t="n">
        <v>-0.00533661587597312</v>
      </c>
      <c r="I21" s="176" t="n">
        <v>0.006330316283</v>
      </c>
      <c r="J21" s="175" t="n">
        <v>0.0246800171452527</v>
      </c>
      <c r="K21" s="176" t="n">
        <v>0.006296994179</v>
      </c>
      <c r="L21" s="175" t="n">
        <v>2.8956831397211</v>
      </c>
      <c r="M21" s="176" t="n">
        <v>0.102131937125874</v>
      </c>
    </row>
    <row r="22" s="22" customFormat="true" ht="12.75" hidden="false" customHeight="true" outlineLevel="0" collapsed="false">
      <c r="B22" s="37" t="s">
        <v>57</v>
      </c>
      <c r="C22" s="38" t="n">
        <v>5</v>
      </c>
      <c r="D22" s="175" t="n">
        <v>0.0110387288405781</v>
      </c>
      <c r="E22" s="176" t="n">
        <v>0.000197355880476223</v>
      </c>
      <c r="F22" s="175" t="n">
        <v>-0.00204550068542608</v>
      </c>
      <c r="G22" s="176" t="n">
        <v>0.006224687231</v>
      </c>
      <c r="H22" s="175" t="n">
        <v>-0.00560183131709913</v>
      </c>
      <c r="I22" s="176" t="n">
        <v>0.006330316283</v>
      </c>
      <c r="J22" s="175" t="n">
        <v>0.0246521457898501</v>
      </c>
      <c r="K22" s="176" t="n">
        <v>0.006296994179</v>
      </c>
      <c r="L22" s="175" t="n">
        <v>2.89536421545823</v>
      </c>
      <c r="M22" s="176" t="n">
        <v>0.102131937125874</v>
      </c>
    </row>
    <row r="23" s="22" customFormat="true" ht="12.75" hidden="false" customHeight="true" outlineLevel="0" collapsed="false">
      <c r="B23" s="37" t="s">
        <v>58</v>
      </c>
      <c r="C23" s="38" t="n">
        <v>6.5</v>
      </c>
      <c r="D23" s="175" t="n">
        <v>0.0110313452958162</v>
      </c>
      <c r="E23" s="176" t="n">
        <v>0.000197355880476223</v>
      </c>
      <c r="F23" s="175" t="n">
        <v>-0.000784959719488554</v>
      </c>
      <c r="G23" s="176" t="n">
        <v>0.006224687231</v>
      </c>
      <c r="H23" s="175" t="n">
        <v>-0.00655518875945749</v>
      </c>
      <c r="I23" s="176" t="n">
        <v>0.006330316283</v>
      </c>
      <c r="J23" s="175" t="n">
        <v>0.0244567670469089</v>
      </c>
      <c r="K23" s="176" t="n">
        <v>0.006296994179</v>
      </c>
      <c r="L23" s="175" t="n">
        <v>2.88710916544572</v>
      </c>
      <c r="M23" s="176" t="n">
        <v>0.102131937125874</v>
      </c>
    </row>
    <row r="24" s="22" customFormat="true" ht="12.75" hidden="false" customHeight="true" outlineLevel="0" collapsed="false">
      <c r="B24" s="37" t="s">
        <v>59</v>
      </c>
      <c r="C24" s="38" t="n">
        <v>8</v>
      </c>
      <c r="D24" s="175" t="n">
        <v>0.0110064512722735</v>
      </c>
      <c r="E24" s="176" t="n">
        <v>0.000197355880476223</v>
      </c>
      <c r="F24" s="175" t="n">
        <v>-0.000242718987527257</v>
      </c>
      <c r="G24" s="176" t="n">
        <v>0.006224687231</v>
      </c>
      <c r="H24" s="175" t="n">
        <v>-0.00719188983716279</v>
      </c>
      <c r="I24" s="176" t="n">
        <v>0.006330316283</v>
      </c>
      <c r="J24" s="175" t="n">
        <v>0.0242985604433126</v>
      </c>
      <c r="K24" s="176" t="n">
        <v>0.006296994179</v>
      </c>
      <c r="L24" s="175" t="n">
        <v>2.879841234861</v>
      </c>
      <c r="M24" s="176" t="n">
        <v>0.102131937125874</v>
      </c>
    </row>
    <row r="25" s="22" customFormat="true" ht="12.75" hidden="false" customHeight="true" outlineLevel="0" collapsed="false">
      <c r="B25" s="37" t="s">
        <v>60</v>
      </c>
      <c r="C25" s="38" t="n">
        <v>10</v>
      </c>
      <c r="D25" s="175" t="n">
        <v>0.0109197770433947</v>
      </c>
      <c r="E25" s="176" t="n">
        <v>0.000197355880476223</v>
      </c>
      <c r="F25" s="175" t="n">
        <v>0.000667555695506361</v>
      </c>
      <c r="G25" s="176" t="n">
        <v>0.006224687231</v>
      </c>
      <c r="H25" s="175" t="n">
        <v>-0.00868301203810074</v>
      </c>
      <c r="I25" s="176" t="n">
        <v>0.006330316283</v>
      </c>
      <c r="J25" s="175" t="n">
        <v>0.0238705441325864</v>
      </c>
      <c r="K25" s="176" t="n">
        <v>0.006296994179</v>
      </c>
      <c r="L25" s="175" t="n">
        <v>2.86044952119048</v>
      </c>
      <c r="M25" s="176" t="n">
        <v>0.102131937125874</v>
      </c>
    </row>
    <row r="26" s="22" customFormat="true" ht="12.75" hidden="false" customHeight="true" outlineLevel="0" collapsed="false">
      <c r="B26" s="37" t="s">
        <v>61</v>
      </c>
      <c r="C26" s="38" t="n">
        <v>12</v>
      </c>
      <c r="D26" s="175" t="n">
        <v>0.0108682642026061</v>
      </c>
      <c r="E26" s="176" t="n">
        <v>0.000197355880476223</v>
      </c>
      <c r="F26" s="175" t="n">
        <v>0.000980392939055497</v>
      </c>
      <c r="G26" s="176" t="n">
        <v>0.006224687231</v>
      </c>
      <c r="H26" s="175" t="n">
        <v>-0.0093729913708529</v>
      </c>
      <c r="I26" s="176" t="n">
        <v>0.006330316283</v>
      </c>
      <c r="J26" s="175" t="n">
        <v>0.0236384758683825</v>
      </c>
      <c r="K26" s="176" t="n">
        <v>0.006296994179</v>
      </c>
      <c r="L26" s="175" t="n">
        <v>2.85059764054319</v>
      </c>
      <c r="M26" s="176" t="n">
        <v>0.102131937125874</v>
      </c>
    </row>
    <row r="27" s="22" customFormat="true" ht="12.75" hidden="false" customHeight="true" outlineLevel="0" collapsed="false">
      <c r="B27" s="37" t="s">
        <v>62</v>
      </c>
      <c r="C27" s="38" t="n">
        <v>14</v>
      </c>
      <c r="D27" s="175" t="n">
        <v>0.0107642827788884</v>
      </c>
      <c r="E27" s="176" t="n">
        <v>0.000197355880476223</v>
      </c>
      <c r="F27" s="175" t="n">
        <v>0.0013500114521886</v>
      </c>
      <c r="G27" s="176" t="n">
        <v>0.006224687231</v>
      </c>
      <c r="H27" s="175" t="n">
        <v>-0.0104422468123717</v>
      </c>
      <c r="I27" s="176" t="n">
        <v>0.006330316283</v>
      </c>
      <c r="J27" s="175" t="n">
        <v>0.0231704931869665</v>
      </c>
      <c r="K27" s="176" t="n">
        <v>0.006296994179</v>
      </c>
      <c r="L27" s="175" t="n">
        <v>2.83371615440494</v>
      </c>
      <c r="M27" s="176" t="n">
        <v>0.102131937125874</v>
      </c>
    </row>
    <row r="28" s="22" customFormat="true" ht="12.75" hidden="false" customHeight="true" outlineLevel="0" collapsed="false">
      <c r="B28" s="37" t="s">
        <v>63</v>
      </c>
      <c r="C28" s="38" t="n">
        <v>17</v>
      </c>
      <c r="D28" s="175" t="n">
        <v>0.010720811243624</v>
      </c>
      <c r="E28" s="176" t="n">
        <v>0.000197355880476223</v>
      </c>
      <c r="F28" s="175" t="n">
        <v>0.0014002676507533</v>
      </c>
      <c r="G28" s="176" t="n">
        <v>0.006224687231</v>
      </c>
      <c r="H28" s="175" t="n">
        <v>-0.0106965308544646</v>
      </c>
      <c r="I28" s="176" t="n">
        <v>0.006330316283</v>
      </c>
      <c r="J28" s="175" t="n">
        <v>0.0229580579329749</v>
      </c>
      <c r="K28" s="176" t="n">
        <v>0.006296994179</v>
      </c>
      <c r="L28" s="175" t="n">
        <v>2.82856467160006</v>
      </c>
      <c r="M28" s="176" t="n">
        <v>0.102131937125874</v>
      </c>
    </row>
    <row r="29" s="22" customFormat="true" ht="12.75" hidden="false" customHeight="true" outlineLevel="0" collapsed="false">
      <c r="B29" s="37" t="s">
        <v>64</v>
      </c>
      <c r="C29" s="38" t="n">
        <v>20</v>
      </c>
      <c r="D29" s="175" t="n">
        <v>0.0106773335944997</v>
      </c>
      <c r="E29" s="176" t="n">
        <v>0.000197355880476223</v>
      </c>
      <c r="F29" s="175" t="n">
        <v>0.00122109475354482</v>
      </c>
      <c r="G29" s="176" t="n">
        <v>0.006224687231</v>
      </c>
      <c r="H29" s="175" t="n">
        <v>-0.0102867155445301</v>
      </c>
      <c r="I29" s="176" t="n">
        <v>0.006330316283</v>
      </c>
      <c r="J29" s="175" t="n">
        <v>0.0226437137249564</v>
      </c>
      <c r="K29" s="176" t="n">
        <v>0.006296994179</v>
      </c>
      <c r="L29" s="175" t="n">
        <v>2.8302793411887</v>
      </c>
      <c r="M29" s="176" t="n">
        <v>0.102131937125874</v>
      </c>
    </row>
    <row r="30" s="22" customFormat="true" ht="12.75" hidden="false" customHeight="true" outlineLevel="0" collapsed="false">
      <c r="B30" s="37" t="s">
        <v>65</v>
      </c>
      <c r="C30" s="38" t="n">
        <v>24</v>
      </c>
      <c r="D30" s="175" t="n">
        <v>0.0106894720873694</v>
      </c>
      <c r="E30" s="176" t="n">
        <v>0.000197355880476223</v>
      </c>
      <c r="F30" s="175" t="n">
        <v>0.000989727386357386</v>
      </c>
      <c r="G30" s="176" t="n">
        <v>0.006224687231</v>
      </c>
      <c r="H30" s="175" t="n">
        <v>-0.00946145143047961</v>
      </c>
      <c r="I30" s="176" t="n">
        <v>0.006330316283</v>
      </c>
      <c r="J30" s="175" t="n">
        <v>0.0225722569079603</v>
      </c>
      <c r="K30" s="176" t="n">
        <v>0.006296994179</v>
      </c>
      <c r="L30" s="175" t="n">
        <v>2.83961866261377</v>
      </c>
      <c r="M30" s="176" t="n">
        <v>0.102131937125874</v>
      </c>
    </row>
    <row r="31" s="22" customFormat="true" ht="12.75" hidden="false" customHeight="true" outlineLevel="0" collapsed="false">
      <c r="B31" s="37" t="s">
        <v>66</v>
      </c>
      <c r="C31" s="38" t="n">
        <v>28</v>
      </c>
      <c r="D31" s="175" t="n">
        <v>0.0108376858028633</v>
      </c>
      <c r="E31" s="176" t="n">
        <v>0.000197355880476223</v>
      </c>
      <c r="F31" s="175" t="n">
        <v>0.000149323215938524</v>
      </c>
      <c r="G31" s="176" t="n">
        <v>0.006224687231</v>
      </c>
      <c r="H31" s="175" t="n">
        <v>-0.00564142599358508</v>
      </c>
      <c r="I31" s="176" t="n">
        <v>0.006330316283</v>
      </c>
      <c r="J31" s="175" t="n">
        <v>0.0227200870839148</v>
      </c>
      <c r="K31" s="176" t="n">
        <v>0.006296994179</v>
      </c>
      <c r="L31" s="175" t="n">
        <v>2.88855227815675</v>
      </c>
      <c r="M31" s="176" t="n">
        <v>0.102131937125874</v>
      </c>
    </row>
    <row r="32" s="22" customFormat="true" ht="12.75" hidden="false" customHeight="true" outlineLevel="0" collapsed="false">
      <c r="B32" s="37" t="s">
        <v>67</v>
      </c>
      <c r="C32" s="38" t="n">
        <v>32</v>
      </c>
      <c r="D32" s="175" t="n">
        <v>0.0109775317857233</v>
      </c>
      <c r="E32" s="176" t="n">
        <v>0.000197355880476223</v>
      </c>
      <c r="F32" s="175" t="n">
        <v>-0.000380175614974276</v>
      </c>
      <c r="G32" s="176" t="n">
        <v>0.006224687231</v>
      </c>
      <c r="H32" s="175" t="n">
        <v>-0.00277157131560291</v>
      </c>
      <c r="I32" s="176" t="n">
        <v>0.006330316283</v>
      </c>
      <c r="J32" s="175" t="n">
        <v>0.0229681114182072</v>
      </c>
      <c r="K32" s="176" t="n">
        <v>0.006296994179</v>
      </c>
      <c r="L32" s="175" t="n">
        <v>2.92715667799648</v>
      </c>
      <c r="M32" s="176" t="n">
        <v>0.102131937125874</v>
      </c>
    </row>
    <row r="33" customFormat="false" ht="4.9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</row>
    <row r="34" customFormat="false" ht="4.9" hidden="false" customHeight="true" outlineLevel="0" collapsed="false"/>
    <row r="36" s="66" customFormat="true" ht="4.9" hidden="false" customHeight="true" outlineLevel="0" collapsed="false"/>
    <row r="37" s="66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69" customFormat="true" ht="12.75" hidden="false" customHeight="true" outlineLevel="0" collapsed="false"/>
    <row r="43" s="69" customFormat="true" ht="12.75" hidden="false" customHeight="true" outlineLevel="0" collapsed="false"/>
    <row r="44" s="69" customFormat="true" ht="12.75" hidden="false" customHeight="true" outlineLevel="0" collapsed="false"/>
    <row r="45" s="69" customFormat="true" ht="12.75" hidden="false" customHeight="true" outlineLevel="0" collapsed="false"/>
    <row r="46" s="69" customFormat="true" ht="12.75" hidden="false" customHeight="true" outlineLevel="0" collapsed="false"/>
    <row r="47" s="69" customFormat="true" ht="12.75" hidden="false" customHeight="true" outlineLevel="0" collapsed="false"/>
    <row r="48" s="69" customFormat="true" ht="12.75" hidden="false" customHeight="true" outlineLevel="0" collapsed="false"/>
    <row r="49" s="69" customFormat="true" ht="12.75" hidden="false" customHeight="true" outlineLevel="0" collapsed="false"/>
    <row r="50" s="69" customFormat="true" ht="12.75" hidden="false" customHeight="true" outlineLevel="0" collapsed="false"/>
    <row r="51" s="69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C56" s="66"/>
      <c r="D56" s="66"/>
    </row>
    <row r="57" customFormat="false" ht="12.75" hidden="false" customHeight="true" outlineLevel="0" collapsed="false">
      <c r="C57" s="66"/>
      <c r="D57" s="66"/>
    </row>
    <row r="58" customFormat="false" ht="12.75" hidden="false" customHeight="true" outlineLevel="0" collapsed="false">
      <c r="C58" s="66"/>
      <c r="D58" s="66"/>
    </row>
    <row r="59" customFormat="false" ht="12.75" hidden="false" customHeight="true" outlineLevel="0" collapsed="false">
      <c r="C59" s="66"/>
      <c r="D59" s="66"/>
    </row>
    <row r="60" customFormat="false" ht="12.75" hidden="false" customHeight="true" outlineLevel="0" collapsed="false">
      <c r="C60" s="66"/>
      <c r="D60" s="66"/>
    </row>
    <row r="61" customFormat="false" ht="12.75" hidden="false" customHeight="true" outlineLevel="0" collapsed="false">
      <c r="C61" s="66"/>
      <c r="D61" s="66"/>
    </row>
    <row r="62" customFormat="false" ht="12.75" hidden="false" customHeight="true" outlineLevel="0" collapsed="false">
      <c r="C62" s="66"/>
      <c r="D62" s="66"/>
    </row>
    <row r="63" customFormat="false" ht="12.75" hidden="false" customHeight="true" outlineLevel="0" collapsed="false">
      <c r="C63" s="66"/>
      <c r="D63" s="66"/>
    </row>
    <row r="64" customFormat="false" ht="12.75" hidden="false" customHeight="true" outlineLevel="0" collapsed="false">
      <c r="C64" s="66"/>
      <c r="D64" s="66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5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8</v>
      </c>
      <c r="C3" s="12"/>
      <c r="D3" s="14" t="s">
        <v>163</v>
      </c>
      <c r="E3" s="14"/>
      <c r="F3" s="13" t="s">
        <v>169</v>
      </c>
      <c r="G3" s="14" t="s">
        <v>170</v>
      </c>
      <c r="H3" s="14"/>
      <c r="I3" s="14" t="s">
        <v>164</v>
      </c>
      <c r="J3" s="14"/>
      <c r="K3" s="13" t="s">
        <v>169</v>
      </c>
      <c r="L3" s="14" t="s">
        <v>170</v>
      </c>
      <c r="M3" s="14"/>
      <c r="N3" s="14" t="s">
        <v>165</v>
      </c>
      <c r="O3" s="14"/>
      <c r="P3" s="13" t="s">
        <v>169</v>
      </c>
      <c r="Q3" s="14" t="s">
        <v>170</v>
      </c>
      <c r="R3" s="14"/>
      <c r="S3" s="14" t="s">
        <v>166</v>
      </c>
      <c r="T3" s="14"/>
      <c r="U3" s="13" t="s">
        <v>169</v>
      </c>
      <c r="V3" s="14" t="s">
        <v>170</v>
      </c>
      <c r="W3" s="14"/>
      <c r="X3" s="14" t="s">
        <v>167</v>
      </c>
      <c r="Y3" s="14"/>
      <c r="Z3" s="13" t="s">
        <v>169</v>
      </c>
      <c r="AA3" s="14" t="s">
        <v>170</v>
      </c>
      <c r="AB3" s="14"/>
      <c r="AC3" s="106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0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173" t="n">
        <v>0.220725609559289</v>
      </c>
      <c r="E6" s="174" t="n">
        <v>0.000651683793669162</v>
      </c>
      <c r="F6" s="177" t="n">
        <v>0.876750845583736</v>
      </c>
      <c r="G6" s="178" t="s">
        <v>171</v>
      </c>
      <c r="H6" s="179" t="s">
        <v>172</v>
      </c>
      <c r="I6" s="173" t="n">
        <v>2.56978172099121</v>
      </c>
      <c r="J6" s="174" t="n">
        <v>0.00706018026538668</v>
      </c>
      <c r="K6" s="177" t="n">
        <v>0.922439060773854</v>
      </c>
      <c r="L6" s="178" t="s">
        <v>171</v>
      </c>
      <c r="M6" s="179" t="s">
        <v>172</v>
      </c>
      <c r="N6" s="173" t="n">
        <v>0.0346816657058592</v>
      </c>
      <c r="O6" s="174" t="n">
        <v>0.00608326991625463</v>
      </c>
      <c r="P6" s="177" t="n">
        <v>0.00340861603317512</v>
      </c>
      <c r="Q6" s="178" t="s">
        <v>171</v>
      </c>
      <c r="R6" s="179" t="s">
        <v>172</v>
      </c>
      <c r="S6" s="173" t="n">
        <v>0.204474719312113</v>
      </c>
      <c r="T6" s="174" t="n">
        <v>0.00598301553521458</v>
      </c>
      <c r="U6" s="177" t="n">
        <v>0.0102132543742822</v>
      </c>
      <c r="V6" s="178" t="s">
        <v>171</v>
      </c>
      <c r="W6" s="179" t="s">
        <v>172</v>
      </c>
      <c r="X6" s="173" t="n">
        <v>66.6747591314509</v>
      </c>
      <c r="Y6" s="174" t="n">
        <v>0.0191392842195121</v>
      </c>
      <c r="Z6" s="177" t="n">
        <v>0.998076101634345</v>
      </c>
      <c r="AA6" s="178" t="s">
        <v>171</v>
      </c>
      <c r="AB6" s="179" t="s">
        <v>172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175" t="n">
        <v>0.0974116779740908</v>
      </c>
      <c r="E7" s="176" t="n">
        <v>0.000441148546759143</v>
      </c>
      <c r="F7" s="180" t="n">
        <v>0.512366302109911</v>
      </c>
      <c r="G7" s="181" t="s">
        <v>171</v>
      </c>
      <c r="H7" s="182" t="s">
        <v>173</v>
      </c>
      <c r="I7" s="175" t="n">
        <v>2.28707199414855</v>
      </c>
      <c r="J7" s="176" t="n">
        <v>0.00720056516467871</v>
      </c>
      <c r="K7" s="180" t="n">
        <v>0.901625811752999</v>
      </c>
      <c r="L7" s="181" t="s">
        <v>171</v>
      </c>
      <c r="M7" s="182" t="s">
        <v>172</v>
      </c>
      <c r="N7" s="175" t="n">
        <v>0.0104904948291538</v>
      </c>
      <c r="O7" s="176" t="n">
        <v>0.0063833568959659</v>
      </c>
      <c r="P7" s="180" t="n">
        <v>0.00137758928412289</v>
      </c>
      <c r="Q7" s="181" t="s">
        <v>171</v>
      </c>
      <c r="R7" s="182" t="s">
        <v>172</v>
      </c>
      <c r="S7" s="175" t="n">
        <v>0.144146388628584</v>
      </c>
      <c r="T7" s="176" t="n">
        <v>0.00635341339001276</v>
      </c>
      <c r="U7" s="180" t="n">
        <v>0.00936965482105613</v>
      </c>
      <c r="V7" s="181" t="s">
        <v>171</v>
      </c>
      <c r="W7" s="182" t="s">
        <v>174</v>
      </c>
      <c r="X7" s="175" t="n">
        <v>29.2013768781223</v>
      </c>
      <c r="Y7" s="176" t="n">
        <v>0.0165435484646543</v>
      </c>
      <c r="Z7" s="180" t="n">
        <v>0.966128538278586</v>
      </c>
      <c r="AA7" s="181" t="s">
        <v>171</v>
      </c>
      <c r="AB7" s="182" t="s">
        <v>172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175" t="n">
        <v>0.0162874443279009</v>
      </c>
      <c r="E8" s="176" t="n">
        <v>0.000223141780182543</v>
      </c>
      <c r="F8" s="180" t="n">
        <v>0.701528153612874</v>
      </c>
      <c r="G8" s="181" t="s">
        <v>171</v>
      </c>
      <c r="H8" s="182" t="s">
        <v>174</v>
      </c>
      <c r="I8" s="175" t="n">
        <v>0.136355572483966</v>
      </c>
      <c r="J8" s="176" t="n">
        <v>0.00568439762669689</v>
      </c>
      <c r="K8" s="180" t="n">
        <v>0.0313465417280407</v>
      </c>
      <c r="L8" s="181" t="s">
        <v>171</v>
      </c>
      <c r="M8" s="182" t="s">
        <v>173</v>
      </c>
      <c r="N8" s="175" t="n">
        <v>-0.0127582890577174</v>
      </c>
      <c r="O8" s="176" t="n">
        <v>0.00673773895390247</v>
      </c>
      <c r="P8" s="180" t="n">
        <v>0.00409852698129404</v>
      </c>
      <c r="Q8" s="181" t="s">
        <v>171</v>
      </c>
      <c r="R8" s="182" t="s">
        <v>172</v>
      </c>
      <c r="S8" s="175" t="n">
        <v>0.0252198590212261</v>
      </c>
      <c r="T8" s="176" t="n">
        <v>0.00608003620781941</v>
      </c>
      <c r="U8" s="180" t="n">
        <v>0.0726840624669297</v>
      </c>
      <c r="V8" s="181" t="s">
        <v>171</v>
      </c>
      <c r="W8" s="182" t="s">
        <v>172</v>
      </c>
      <c r="X8" s="175" t="n">
        <v>4.42730800272325</v>
      </c>
      <c r="Y8" s="176" t="n">
        <v>0.0161249821087027</v>
      </c>
      <c r="Z8" s="180" t="n">
        <v>0.986990694166456</v>
      </c>
      <c r="AA8" s="181" t="s">
        <v>171</v>
      </c>
      <c r="AB8" s="182" t="s">
        <v>172</v>
      </c>
    </row>
    <row r="9" s="22" customFormat="true" ht="12.75" hidden="false" customHeight="true" outlineLevel="0" collapsed="false">
      <c r="B9" s="37" t="s">
        <v>44</v>
      </c>
      <c r="C9" s="38" t="n">
        <v>0.9</v>
      </c>
      <c r="D9" s="175" t="n">
        <v>0.029092202320069</v>
      </c>
      <c r="E9" s="176" t="n">
        <v>0.000278295077894187</v>
      </c>
      <c r="F9" s="180" t="n">
        <v>0.26251976558817</v>
      </c>
      <c r="G9" s="181" t="s">
        <v>171</v>
      </c>
      <c r="H9" s="182" t="s">
        <v>172</v>
      </c>
      <c r="I9" s="175" t="n">
        <v>0.722591154168759</v>
      </c>
      <c r="J9" s="176" t="n">
        <v>0.00603174803163612</v>
      </c>
      <c r="K9" s="180" t="n">
        <v>0.628470666909542</v>
      </c>
      <c r="L9" s="181" t="s">
        <v>171</v>
      </c>
      <c r="M9" s="182" t="s">
        <v>173</v>
      </c>
      <c r="N9" s="175" t="n">
        <v>-0.0086971447356855</v>
      </c>
      <c r="O9" s="176" t="n">
        <v>0.00645271031856819</v>
      </c>
      <c r="P9" s="180" t="n">
        <v>0.00458447781758194</v>
      </c>
      <c r="Q9" s="181" t="s">
        <v>171</v>
      </c>
      <c r="R9" s="182" t="s">
        <v>172</v>
      </c>
      <c r="S9" s="175" t="n">
        <v>0.0565932745742038</v>
      </c>
      <c r="T9" s="176" t="n">
        <v>0.0057091762738352</v>
      </c>
      <c r="U9" s="180" t="n">
        <v>0.0213766520362821</v>
      </c>
      <c r="V9" s="181" t="s">
        <v>171</v>
      </c>
      <c r="W9" s="182" t="s">
        <v>172</v>
      </c>
      <c r="X9" s="175" t="n">
        <v>8.09238762784697</v>
      </c>
      <c r="Y9" s="176" t="n">
        <v>0.0166936537637133</v>
      </c>
      <c r="Z9" s="180" t="n">
        <v>0.9748947472738</v>
      </c>
      <c r="AA9" s="181" t="s">
        <v>171</v>
      </c>
      <c r="AB9" s="182" t="s">
        <v>172</v>
      </c>
    </row>
    <row r="10" s="22" customFormat="true" ht="12.75" hidden="false" customHeight="true" outlineLevel="0" collapsed="false">
      <c r="B10" s="37" t="s">
        <v>45</v>
      </c>
      <c r="C10" s="38" t="n">
        <v>1</v>
      </c>
      <c r="D10" s="175" t="n">
        <v>0.0488729038277368</v>
      </c>
      <c r="E10" s="176" t="n">
        <v>0.000368790428929804</v>
      </c>
      <c r="F10" s="180" t="n">
        <v>0.0265759865024055</v>
      </c>
      <c r="G10" s="181" t="s">
        <v>171</v>
      </c>
      <c r="H10" s="182" t="s">
        <v>172</v>
      </c>
      <c r="I10" s="175" t="n">
        <v>1.74192464498875</v>
      </c>
      <c r="J10" s="176" t="n">
        <v>0.00580344504175359</v>
      </c>
      <c r="K10" s="180" t="n">
        <v>0.902585700280181</v>
      </c>
      <c r="L10" s="181" t="s">
        <v>171</v>
      </c>
      <c r="M10" s="182" t="s">
        <v>172</v>
      </c>
      <c r="N10" s="175" t="n">
        <v>0.00565558373773947</v>
      </c>
      <c r="O10" s="176" t="n">
        <v>0.00624902485890722</v>
      </c>
      <c r="P10" s="180" t="n">
        <v>0.00113311001571819</v>
      </c>
      <c r="Q10" s="181" t="s">
        <v>171</v>
      </c>
      <c r="R10" s="182" t="s">
        <v>172</v>
      </c>
      <c r="S10" s="175" t="n">
        <v>0.11594219919282</v>
      </c>
      <c r="T10" s="176" t="n">
        <v>0.00656258585683854</v>
      </c>
      <c r="U10" s="180" t="n">
        <v>0.00144127053384796</v>
      </c>
      <c r="V10" s="181" t="s">
        <v>171</v>
      </c>
      <c r="W10" s="182" t="s">
        <v>172</v>
      </c>
      <c r="X10" s="175" t="n">
        <v>13.8457568604482</v>
      </c>
      <c r="Y10" s="176" t="n">
        <v>0.015531753827071</v>
      </c>
      <c r="Z10" s="180" t="n">
        <v>0.912520918706791</v>
      </c>
      <c r="AA10" s="181" t="s">
        <v>171</v>
      </c>
      <c r="AB10" s="182" t="s">
        <v>174</v>
      </c>
    </row>
    <row r="11" s="22" customFormat="true" ht="12.75" hidden="false" customHeight="true" outlineLevel="0" collapsed="false">
      <c r="B11" s="37" t="s">
        <v>46</v>
      </c>
      <c r="C11" s="38" t="n">
        <v>1.1</v>
      </c>
      <c r="D11" s="175" t="n">
        <v>0.0361082062876998</v>
      </c>
      <c r="E11" s="176" t="n">
        <v>0.000293047086171888</v>
      </c>
      <c r="F11" s="180" t="n">
        <v>0.0527488211462897</v>
      </c>
      <c r="G11" s="181" t="s">
        <v>171</v>
      </c>
      <c r="H11" s="182" t="s">
        <v>172</v>
      </c>
      <c r="I11" s="175" t="n">
        <v>1.39731116968671</v>
      </c>
      <c r="J11" s="176" t="n">
        <v>0.00632254231531778</v>
      </c>
      <c r="K11" s="180" t="n">
        <v>0.823554289420019</v>
      </c>
      <c r="L11" s="181" t="s">
        <v>171</v>
      </c>
      <c r="M11" s="182" t="s">
        <v>173</v>
      </c>
      <c r="N11" s="175" t="n">
        <v>-0.00680547048107721</v>
      </c>
      <c r="O11" s="176" t="n">
        <v>0.00635560860484341</v>
      </c>
      <c r="P11" s="180" t="n">
        <v>0.00225749687623569</v>
      </c>
      <c r="Q11" s="181" t="s">
        <v>171</v>
      </c>
      <c r="R11" s="182" t="s">
        <v>172</v>
      </c>
      <c r="S11" s="175" t="n">
        <v>0.0798936899868856</v>
      </c>
      <c r="T11" s="176" t="n">
        <v>0.0068798592600974</v>
      </c>
      <c r="U11" s="180" t="n">
        <v>0.00890590327801765</v>
      </c>
      <c r="V11" s="181" t="s">
        <v>171</v>
      </c>
      <c r="W11" s="182" t="s">
        <v>172</v>
      </c>
      <c r="X11" s="175" t="n">
        <v>9.94208625614786</v>
      </c>
      <c r="Y11" s="176" t="n">
        <v>0.0162082125700849</v>
      </c>
      <c r="Z11" s="180" t="n">
        <v>0.963312077887644</v>
      </c>
      <c r="AA11" s="181" t="s">
        <v>171</v>
      </c>
      <c r="AB11" s="182" t="s">
        <v>172</v>
      </c>
    </row>
    <row r="12" s="22" customFormat="true" ht="12.75" hidden="false" customHeight="true" outlineLevel="0" collapsed="false">
      <c r="B12" s="37" t="s">
        <v>47</v>
      </c>
      <c r="C12" s="38" t="n">
        <v>1.2</v>
      </c>
      <c r="D12" s="175" t="n">
        <v>0.0204213695030298</v>
      </c>
      <c r="E12" s="176" t="n">
        <v>0.000201112283748641</v>
      </c>
      <c r="F12" s="180" t="n">
        <v>0.667802578138587</v>
      </c>
      <c r="G12" s="181" t="s">
        <v>171</v>
      </c>
      <c r="H12" s="182" t="s">
        <v>175</v>
      </c>
      <c r="I12" s="175" t="n">
        <v>0.499511899410527</v>
      </c>
      <c r="J12" s="176" t="n">
        <v>0.00623939830360674</v>
      </c>
      <c r="K12" s="180" t="n">
        <v>0.354486476000204</v>
      </c>
      <c r="L12" s="181" t="s">
        <v>171</v>
      </c>
      <c r="M12" s="182" t="s">
        <v>173</v>
      </c>
      <c r="N12" s="175" t="n">
        <v>0.00104672377405243</v>
      </c>
      <c r="O12" s="176" t="n">
        <v>0.00634168747645397</v>
      </c>
      <c r="P12" s="180" t="n">
        <v>0.00546652173234482</v>
      </c>
      <c r="Q12" s="181" t="s">
        <v>171</v>
      </c>
      <c r="R12" s="182" t="s">
        <v>172</v>
      </c>
      <c r="S12" s="175" t="n">
        <v>0.0372183520320667</v>
      </c>
      <c r="T12" s="176" t="n">
        <v>0.00598017615046454</v>
      </c>
      <c r="U12" s="180" t="n">
        <v>0.107988415453293</v>
      </c>
      <c r="V12" s="181" t="s">
        <v>171</v>
      </c>
      <c r="W12" s="182" t="s">
        <v>172</v>
      </c>
      <c r="X12" s="175" t="n">
        <v>5.86129355820119</v>
      </c>
      <c r="Y12" s="176" t="n">
        <v>0.0152585268029216</v>
      </c>
      <c r="Z12" s="180" t="n">
        <v>0.984609573049318</v>
      </c>
      <c r="AA12" s="181" t="s">
        <v>171</v>
      </c>
      <c r="AB12" s="182" t="s">
        <v>172</v>
      </c>
    </row>
    <row r="13" s="22" customFormat="true" ht="12.75" hidden="false" customHeight="true" outlineLevel="0" collapsed="false">
      <c r="B13" s="37" t="s">
        <v>48</v>
      </c>
      <c r="C13" s="38" t="n">
        <v>1.3</v>
      </c>
      <c r="D13" s="175" t="n">
        <v>0.0512304771927468</v>
      </c>
      <c r="E13" s="176" t="n">
        <v>0.000338892853496629</v>
      </c>
      <c r="F13" s="180" t="n">
        <v>0.0155331336270419</v>
      </c>
      <c r="G13" s="181" t="s">
        <v>171</v>
      </c>
      <c r="H13" s="182" t="s">
        <v>172</v>
      </c>
      <c r="I13" s="175" t="n">
        <v>2.93488365957423</v>
      </c>
      <c r="J13" s="176" t="n">
        <v>0.00604996579065299</v>
      </c>
      <c r="K13" s="180" t="n">
        <v>0.955138335884317</v>
      </c>
      <c r="L13" s="181" t="s">
        <v>171</v>
      </c>
      <c r="M13" s="182" t="s">
        <v>172</v>
      </c>
      <c r="N13" s="175" t="n">
        <v>-0.000673191419482411</v>
      </c>
      <c r="O13" s="176" t="n">
        <v>0.0062582323768178</v>
      </c>
      <c r="P13" s="180" t="n">
        <v>0.000619239744206078</v>
      </c>
      <c r="Q13" s="181" t="s">
        <v>171</v>
      </c>
      <c r="R13" s="182" t="s">
        <v>174</v>
      </c>
      <c r="S13" s="175" t="n">
        <v>0.133090842992109</v>
      </c>
      <c r="T13" s="176" t="n">
        <v>0.00659841244079987</v>
      </c>
      <c r="U13" s="180" t="n">
        <v>0.000553303590912128</v>
      </c>
      <c r="V13" s="181" t="s">
        <v>171</v>
      </c>
      <c r="W13" s="182" t="s">
        <v>172</v>
      </c>
      <c r="X13" s="175" t="n">
        <v>14.0900425149974</v>
      </c>
      <c r="Y13" s="176" t="n">
        <v>0.0146180199106659</v>
      </c>
      <c r="Z13" s="180" t="n">
        <v>0.919709760608261</v>
      </c>
      <c r="AA13" s="181" t="s">
        <v>171</v>
      </c>
      <c r="AB13" s="182" t="s">
        <v>172</v>
      </c>
    </row>
    <row r="14" s="22" customFormat="true" ht="12.75" hidden="false" customHeight="true" outlineLevel="0" collapsed="false">
      <c r="B14" s="37" t="s">
        <v>49</v>
      </c>
      <c r="C14" s="38" t="n">
        <v>1.4</v>
      </c>
      <c r="D14" s="175" t="n">
        <v>0.0193050425333275</v>
      </c>
      <c r="E14" s="176" t="n">
        <v>0.000217034510410585</v>
      </c>
      <c r="F14" s="180" t="n">
        <v>0.604998159182395</v>
      </c>
      <c r="G14" s="181" t="s">
        <v>171</v>
      </c>
      <c r="H14" s="182" t="s">
        <v>176</v>
      </c>
      <c r="I14" s="175" t="n">
        <v>0.387882975247449</v>
      </c>
      <c r="J14" s="176" t="n">
        <v>0.00599615693223049</v>
      </c>
      <c r="K14" s="180" t="n">
        <v>0.270190567170103</v>
      </c>
      <c r="L14" s="181" t="s">
        <v>171</v>
      </c>
      <c r="M14" s="182" t="s">
        <v>172</v>
      </c>
      <c r="N14" s="175" t="n">
        <v>-0.000996703973583535</v>
      </c>
      <c r="O14" s="176" t="n">
        <v>0.00591256924585127</v>
      </c>
      <c r="P14" s="180" t="n">
        <v>0.000530581701183392</v>
      </c>
      <c r="Q14" s="181" t="s">
        <v>171</v>
      </c>
      <c r="R14" s="182" t="s">
        <v>172</v>
      </c>
      <c r="S14" s="175" t="n">
        <v>0.0344353388456974</v>
      </c>
      <c r="T14" s="176" t="n">
        <v>0.0056423602369835</v>
      </c>
      <c r="U14" s="180" t="n">
        <v>0.0628340074661637</v>
      </c>
      <c r="V14" s="181" t="s">
        <v>171</v>
      </c>
      <c r="W14" s="182" t="s">
        <v>174</v>
      </c>
      <c r="X14" s="175" t="n">
        <v>5.37140137494161</v>
      </c>
      <c r="Y14" s="176" t="n">
        <v>0.013031041166708</v>
      </c>
      <c r="Z14" s="180" t="n">
        <v>0.989154517705439</v>
      </c>
      <c r="AA14" s="181" t="s">
        <v>171</v>
      </c>
      <c r="AB14" s="182" t="s">
        <v>172</v>
      </c>
    </row>
    <row r="15" s="22" customFormat="true" ht="12.75" hidden="false" customHeight="true" outlineLevel="0" collapsed="false">
      <c r="B15" s="37" t="s">
        <v>50</v>
      </c>
      <c r="C15" s="38" t="n">
        <v>1.6</v>
      </c>
      <c r="D15" s="175" t="n">
        <v>0.0495367448603831</v>
      </c>
      <c r="E15" s="176" t="n">
        <v>0.000375188362321476</v>
      </c>
      <c r="F15" s="180" t="n">
        <v>0.00311295180492598</v>
      </c>
      <c r="G15" s="181" t="s">
        <v>171</v>
      </c>
      <c r="H15" s="182" t="s">
        <v>172</v>
      </c>
      <c r="I15" s="175" t="n">
        <v>2.82558426339854</v>
      </c>
      <c r="J15" s="176" t="n">
        <v>0.00642397643217916</v>
      </c>
      <c r="K15" s="180" t="n">
        <v>0.947784968597999</v>
      </c>
      <c r="L15" s="181" t="s">
        <v>171</v>
      </c>
      <c r="M15" s="182" t="s">
        <v>172</v>
      </c>
      <c r="N15" s="175" t="n">
        <v>0.0067933479486271</v>
      </c>
      <c r="O15" s="176" t="n">
        <v>0.00655919223532918</v>
      </c>
      <c r="P15" s="180" t="n">
        <v>0.00861150044945309</v>
      </c>
      <c r="Q15" s="181" t="s">
        <v>171</v>
      </c>
      <c r="R15" s="182" t="s">
        <v>172</v>
      </c>
      <c r="S15" s="175" t="n">
        <v>0.115508575217023</v>
      </c>
      <c r="T15" s="176" t="n">
        <v>0.00659355604833406</v>
      </c>
      <c r="U15" s="180" t="n">
        <v>0.022033214310556</v>
      </c>
      <c r="V15" s="181" t="s">
        <v>171</v>
      </c>
      <c r="W15" s="182" t="s">
        <v>172</v>
      </c>
      <c r="X15" s="175" t="n">
        <v>13.5630670669305</v>
      </c>
      <c r="Y15" s="176" t="n">
        <v>0.0155113221824611</v>
      </c>
      <c r="Z15" s="180" t="n">
        <v>0.91219457648841</v>
      </c>
      <c r="AA15" s="181" t="s">
        <v>171</v>
      </c>
      <c r="AB15" s="182" t="s">
        <v>172</v>
      </c>
    </row>
    <row r="16" s="22" customFormat="true" ht="12.75" hidden="false" customHeight="true" outlineLevel="0" collapsed="false">
      <c r="B16" s="37" t="s">
        <v>51</v>
      </c>
      <c r="C16" s="38" t="n">
        <v>1.8</v>
      </c>
      <c r="D16" s="175" t="n">
        <v>0.050868456642797</v>
      </c>
      <c r="E16" s="176" t="n">
        <v>0.000329552715469631</v>
      </c>
      <c r="F16" s="180" t="n">
        <v>0.0188424545536349</v>
      </c>
      <c r="G16" s="181" t="s">
        <v>171</v>
      </c>
      <c r="H16" s="182" t="s">
        <v>172</v>
      </c>
      <c r="I16" s="175" t="n">
        <v>5.43595183867523</v>
      </c>
      <c r="J16" s="176" t="n">
        <v>0.0068286828580063</v>
      </c>
      <c r="K16" s="180" t="n">
        <v>0.984539326711465</v>
      </c>
      <c r="L16" s="181" t="s">
        <v>171</v>
      </c>
      <c r="M16" s="182" t="s">
        <v>172</v>
      </c>
      <c r="N16" s="175" t="n">
        <v>0.00769195421320548</v>
      </c>
      <c r="O16" s="176" t="n">
        <v>0.00677041556595303</v>
      </c>
      <c r="P16" s="180" t="n">
        <v>0.00172814967957934</v>
      </c>
      <c r="Q16" s="181" t="s">
        <v>171</v>
      </c>
      <c r="R16" s="182" t="s">
        <v>172</v>
      </c>
      <c r="S16" s="175" t="n">
        <v>0.199877858518635</v>
      </c>
      <c r="T16" s="176" t="n">
        <v>0.00600056965004861</v>
      </c>
      <c r="U16" s="180" t="n">
        <v>0.0546100195791557</v>
      </c>
      <c r="V16" s="181" t="s">
        <v>171</v>
      </c>
      <c r="W16" s="182" t="s">
        <v>172</v>
      </c>
      <c r="X16" s="175" t="n">
        <v>12.9716670531828</v>
      </c>
      <c r="Y16" s="176" t="n">
        <v>0.0162015247523677</v>
      </c>
      <c r="Z16" s="180" t="n">
        <v>0.921283316627059</v>
      </c>
      <c r="AA16" s="181" t="s">
        <v>171</v>
      </c>
      <c r="AB16" s="182" t="s">
        <v>172</v>
      </c>
    </row>
    <row r="17" s="22" customFormat="true" ht="12.75" hidden="false" customHeight="true" outlineLevel="0" collapsed="false">
      <c r="B17" s="37" t="s">
        <v>52</v>
      </c>
      <c r="C17" s="38" t="n">
        <v>2</v>
      </c>
      <c r="D17" s="175" t="n">
        <v>0.0433162398515283</v>
      </c>
      <c r="E17" s="176" t="n">
        <v>0.000328002924260913</v>
      </c>
      <c r="F17" s="180" t="n">
        <v>0.00447760118870422</v>
      </c>
      <c r="G17" s="181" t="s">
        <v>171</v>
      </c>
      <c r="H17" s="182" t="s">
        <v>172</v>
      </c>
      <c r="I17" s="175" t="n">
        <v>6.32462014152887</v>
      </c>
      <c r="J17" s="176" t="n">
        <v>0.00671428387405865</v>
      </c>
      <c r="K17" s="180" t="n">
        <v>0.987861758806844</v>
      </c>
      <c r="L17" s="181" t="s">
        <v>171</v>
      </c>
      <c r="M17" s="182" t="s">
        <v>173</v>
      </c>
      <c r="N17" s="175" t="n">
        <v>-0.00257184450214354</v>
      </c>
      <c r="O17" s="176" t="n">
        <v>0.00605450891850584</v>
      </c>
      <c r="P17" s="180" t="n">
        <v>0.000216222220689253</v>
      </c>
      <c r="Q17" s="181" t="s">
        <v>171</v>
      </c>
      <c r="R17" s="182" t="s">
        <v>174</v>
      </c>
      <c r="S17" s="175" t="n">
        <v>0.177852214637166</v>
      </c>
      <c r="T17" s="176" t="n">
        <v>0.00707137586883047</v>
      </c>
      <c r="U17" s="180" t="n">
        <v>0.00695461220100964</v>
      </c>
      <c r="V17" s="181" t="s">
        <v>171</v>
      </c>
      <c r="W17" s="182" t="s">
        <v>172</v>
      </c>
      <c r="X17" s="175" t="n">
        <v>10.1534277443</v>
      </c>
      <c r="Y17" s="176" t="n">
        <v>0.014215391162154</v>
      </c>
      <c r="Z17" s="180" t="n">
        <v>0.972788394503139</v>
      </c>
      <c r="AA17" s="181" t="s">
        <v>171</v>
      </c>
      <c r="AB17" s="182" t="s">
        <v>176</v>
      </c>
    </row>
    <row r="18" s="22" customFormat="true" ht="12.75" hidden="false" customHeight="true" outlineLevel="0" collapsed="false">
      <c r="B18" s="37" t="s">
        <v>53</v>
      </c>
      <c r="C18" s="38" t="n">
        <v>2.2</v>
      </c>
      <c r="D18" s="175" t="n">
        <v>0.0379520119443098</v>
      </c>
      <c r="E18" s="176" t="n">
        <v>0.000290114836678138</v>
      </c>
      <c r="F18" s="180" t="n">
        <v>0.119087429118859</v>
      </c>
      <c r="G18" s="181" t="s">
        <v>171</v>
      </c>
      <c r="H18" s="182" t="s">
        <v>172</v>
      </c>
      <c r="I18" s="175" t="n">
        <v>4.90855857348647</v>
      </c>
      <c r="J18" s="176" t="n">
        <v>0.0074043865591851</v>
      </c>
      <c r="K18" s="180" t="n">
        <v>0.977677637061086</v>
      </c>
      <c r="L18" s="181" t="s">
        <v>171</v>
      </c>
      <c r="M18" s="182" t="s">
        <v>172</v>
      </c>
      <c r="N18" s="175" t="n">
        <v>-0.00861935850451487</v>
      </c>
      <c r="O18" s="176" t="n">
        <v>0.00597278771511519</v>
      </c>
      <c r="P18" s="180" t="n">
        <v>0.0114870718445469</v>
      </c>
      <c r="Q18" s="181" t="s">
        <v>171</v>
      </c>
      <c r="R18" s="182" t="s">
        <v>176</v>
      </c>
      <c r="S18" s="175" t="n">
        <v>0.129520856936481</v>
      </c>
      <c r="T18" s="176" t="n">
        <v>0.0062352814241602</v>
      </c>
      <c r="U18" s="180" t="n">
        <v>0.0127236446479833</v>
      </c>
      <c r="V18" s="181" t="s">
        <v>171</v>
      </c>
      <c r="W18" s="182" t="s">
        <v>172</v>
      </c>
      <c r="X18" s="175" t="n">
        <v>9.11727594263389</v>
      </c>
      <c r="Y18" s="176" t="n">
        <v>0.0166789768928839</v>
      </c>
      <c r="Z18" s="180" t="n">
        <v>0.967780399865891</v>
      </c>
      <c r="AA18" s="181" t="s">
        <v>171</v>
      </c>
      <c r="AB18" s="182" t="s">
        <v>172</v>
      </c>
    </row>
    <row r="19" s="22" customFormat="true" ht="12.75" hidden="false" customHeight="true" outlineLevel="0" collapsed="false">
      <c r="B19" s="37" t="s">
        <v>54</v>
      </c>
      <c r="C19" s="38" t="n">
        <v>2.6</v>
      </c>
      <c r="D19" s="175" t="n">
        <v>0.0410558120897484</v>
      </c>
      <c r="E19" s="176" t="n">
        <v>0.000327517872334169</v>
      </c>
      <c r="F19" s="180" t="n">
        <v>0.0593362252674762</v>
      </c>
      <c r="G19" s="181" t="s">
        <v>171</v>
      </c>
      <c r="H19" s="182" t="s">
        <v>172</v>
      </c>
      <c r="I19" s="175" t="n">
        <v>8.04466129723974</v>
      </c>
      <c r="J19" s="176" t="n">
        <v>0.00695602050173389</v>
      </c>
      <c r="K19" s="180" t="n">
        <v>0.992586389991156</v>
      </c>
      <c r="L19" s="181" t="s">
        <v>171</v>
      </c>
      <c r="M19" s="182" t="s">
        <v>173</v>
      </c>
      <c r="N19" s="175" t="n">
        <v>-0.000341356498603562</v>
      </c>
      <c r="O19" s="176" t="n">
        <v>0.00652858389470657</v>
      </c>
      <c r="P19" s="180" t="n">
        <v>7.7584250772257E-005</v>
      </c>
      <c r="Q19" s="181" t="s">
        <v>171</v>
      </c>
      <c r="R19" s="182" t="s">
        <v>172</v>
      </c>
      <c r="S19" s="175" t="n">
        <v>0.187603685869149</v>
      </c>
      <c r="T19" s="176" t="n">
        <v>0.00609960590187665</v>
      </c>
      <c r="U19" s="180" t="n">
        <v>0.00678444297796723</v>
      </c>
      <c r="V19" s="181" t="s">
        <v>171</v>
      </c>
      <c r="W19" s="182" t="s">
        <v>172</v>
      </c>
      <c r="X19" s="175" t="n">
        <v>8.79437993177567</v>
      </c>
      <c r="Y19" s="176" t="n">
        <v>0.0164749694434122</v>
      </c>
      <c r="Z19" s="180" t="n">
        <v>0.97185891056794</v>
      </c>
      <c r="AA19" s="181" t="s">
        <v>171</v>
      </c>
      <c r="AB19" s="182" t="s">
        <v>172</v>
      </c>
    </row>
    <row r="20" s="22" customFormat="true" ht="12.75" hidden="false" customHeight="true" outlineLevel="0" collapsed="false">
      <c r="B20" s="37" t="s">
        <v>55</v>
      </c>
      <c r="C20" s="38" t="n">
        <v>3.2</v>
      </c>
      <c r="D20" s="175" t="n">
        <v>0.029649163811678</v>
      </c>
      <c r="E20" s="176" t="n">
        <v>0.000284527441823331</v>
      </c>
      <c r="F20" s="180" t="n">
        <v>0.287626706419113</v>
      </c>
      <c r="G20" s="181" t="s">
        <v>171</v>
      </c>
      <c r="H20" s="182" t="s">
        <v>172</v>
      </c>
      <c r="I20" s="175" t="n">
        <v>4.54615622596406</v>
      </c>
      <c r="J20" s="176" t="n">
        <v>0.00661564335058722</v>
      </c>
      <c r="K20" s="180" t="n">
        <v>0.979554369796585</v>
      </c>
      <c r="L20" s="181" t="s">
        <v>171</v>
      </c>
      <c r="M20" s="182" t="s">
        <v>173</v>
      </c>
      <c r="N20" s="175" t="n">
        <v>-0.00266664839720368</v>
      </c>
      <c r="O20" s="176" t="n">
        <v>0.00626025630042493</v>
      </c>
      <c r="P20" s="180" t="n">
        <v>0.00395699125879042</v>
      </c>
      <c r="Q20" s="181" t="s">
        <v>171</v>
      </c>
      <c r="R20" s="182" t="s">
        <v>172</v>
      </c>
      <c r="S20" s="175" t="n">
        <v>0.0993132329921223</v>
      </c>
      <c r="T20" s="176" t="n">
        <v>0.00574612239073847</v>
      </c>
      <c r="U20" s="180" t="n">
        <v>0.05966494157794</v>
      </c>
      <c r="V20" s="181" t="s">
        <v>171</v>
      </c>
      <c r="W20" s="182" t="s">
        <v>172</v>
      </c>
      <c r="X20" s="175" t="n">
        <v>6.55356406529976</v>
      </c>
      <c r="Y20" s="176" t="n">
        <v>0.0147400358871319</v>
      </c>
      <c r="Z20" s="180" t="n">
        <v>0.984022196954083</v>
      </c>
      <c r="AA20" s="181" t="s">
        <v>171</v>
      </c>
      <c r="AB20" s="182" t="s">
        <v>172</v>
      </c>
    </row>
    <row r="21" s="22" customFormat="true" ht="12.75" hidden="false" customHeight="true" outlineLevel="0" collapsed="false">
      <c r="B21" s="37" t="s">
        <v>56</v>
      </c>
      <c r="C21" s="38" t="n">
        <v>4</v>
      </c>
      <c r="D21" s="175" t="n">
        <v>0.0389673023264516</v>
      </c>
      <c r="E21" s="176" t="n">
        <v>0.00028589779669857</v>
      </c>
      <c r="F21" s="180" t="n">
        <v>0.129279599131138</v>
      </c>
      <c r="G21" s="181" t="s">
        <v>171</v>
      </c>
      <c r="H21" s="182" t="s">
        <v>173</v>
      </c>
      <c r="I21" s="175" t="n">
        <v>9.09423285029251</v>
      </c>
      <c r="J21" s="176" t="n">
        <v>0.00693919032677075</v>
      </c>
      <c r="K21" s="180" t="n">
        <v>0.99405707904811</v>
      </c>
      <c r="L21" s="181" t="s">
        <v>171</v>
      </c>
      <c r="M21" s="182" t="s">
        <v>172</v>
      </c>
      <c r="N21" s="175" t="n">
        <v>-0.00211764431688191</v>
      </c>
      <c r="O21" s="176" t="n">
        <v>0.00569905134596601</v>
      </c>
      <c r="P21" s="180" t="n">
        <v>0.00142285532464305</v>
      </c>
      <c r="Q21" s="181" t="s">
        <v>171</v>
      </c>
      <c r="R21" s="182" t="s">
        <v>174</v>
      </c>
      <c r="S21" s="175" t="n">
        <v>0.197532750885277</v>
      </c>
      <c r="T21" s="176" t="n">
        <v>0.00558473946062383</v>
      </c>
      <c r="U21" s="180" t="n">
        <v>0.000182965684331898</v>
      </c>
      <c r="V21" s="181" t="s">
        <v>171</v>
      </c>
      <c r="W21" s="182" t="s">
        <v>172</v>
      </c>
      <c r="X21" s="175" t="n">
        <v>7.70412610995329</v>
      </c>
      <c r="Y21" s="176" t="n">
        <v>0.0139869785945532</v>
      </c>
      <c r="Z21" s="180" t="n">
        <v>0.982659328059811</v>
      </c>
      <c r="AA21" s="181" t="s">
        <v>171</v>
      </c>
      <c r="AB21" s="182" t="s">
        <v>173</v>
      </c>
    </row>
    <row r="22" s="22" customFormat="true" ht="12.75" hidden="false" customHeight="true" outlineLevel="0" collapsed="false">
      <c r="B22" s="37" t="s">
        <v>57</v>
      </c>
      <c r="C22" s="38" t="n">
        <v>5</v>
      </c>
      <c r="D22" s="175" t="n">
        <v>0.0779009438628236</v>
      </c>
      <c r="E22" s="176" t="n">
        <v>0.000424049366692267</v>
      </c>
      <c r="F22" s="180" t="n">
        <v>0.233466146858661</v>
      </c>
      <c r="G22" s="181" t="s">
        <v>171</v>
      </c>
      <c r="H22" s="182" t="s">
        <v>172</v>
      </c>
      <c r="I22" s="175" t="n">
        <v>26.2318980245494</v>
      </c>
      <c r="J22" s="176" t="n">
        <v>0.00979874525144187</v>
      </c>
      <c r="K22" s="180" t="n">
        <v>0.998565363803023</v>
      </c>
      <c r="L22" s="181" t="s">
        <v>171</v>
      </c>
      <c r="M22" s="182" t="s">
        <v>172</v>
      </c>
      <c r="N22" s="175" t="n">
        <v>0.00384526653808115</v>
      </c>
      <c r="O22" s="176" t="n">
        <v>0.00629307024022971</v>
      </c>
      <c r="P22" s="180" t="n">
        <v>0.014177531802888</v>
      </c>
      <c r="Q22" s="181" t="s">
        <v>171</v>
      </c>
      <c r="R22" s="182" t="s">
        <v>172</v>
      </c>
      <c r="S22" s="175" t="n">
        <v>0.554861386136808</v>
      </c>
      <c r="T22" s="176" t="n">
        <v>0.00611594878581552</v>
      </c>
      <c r="U22" s="180" t="n">
        <v>0.255896937946075</v>
      </c>
      <c r="V22" s="181" t="s">
        <v>171</v>
      </c>
      <c r="W22" s="182" t="s">
        <v>172</v>
      </c>
      <c r="X22" s="175" t="n">
        <v>12.4341127082528</v>
      </c>
      <c r="Y22" s="176" t="n">
        <v>0.0167353631103922</v>
      </c>
      <c r="Z22" s="180" t="n">
        <v>0.943093743934024</v>
      </c>
      <c r="AA22" s="181" t="s">
        <v>171</v>
      </c>
      <c r="AB22" s="182" t="s">
        <v>174</v>
      </c>
    </row>
    <row r="23" s="22" customFormat="true" ht="12.75" hidden="false" customHeight="true" outlineLevel="0" collapsed="false">
      <c r="B23" s="37" t="s">
        <v>58</v>
      </c>
      <c r="C23" s="38" t="n">
        <v>6.5</v>
      </c>
      <c r="D23" s="175" t="n">
        <v>0.0595428808337503</v>
      </c>
      <c r="E23" s="176" t="n">
        <v>0.000343148249568953</v>
      </c>
      <c r="F23" s="180" t="n">
        <v>0.0250262684523372</v>
      </c>
      <c r="G23" s="181" t="s">
        <v>171</v>
      </c>
      <c r="H23" s="182" t="s">
        <v>172</v>
      </c>
      <c r="I23" s="175" t="n">
        <v>19.6814999579052</v>
      </c>
      <c r="J23" s="176" t="n">
        <v>0.00887310206179586</v>
      </c>
      <c r="K23" s="180" t="n">
        <v>0.997997017191772</v>
      </c>
      <c r="L23" s="181" t="s">
        <v>171</v>
      </c>
      <c r="M23" s="182" t="s">
        <v>173</v>
      </c>
      <c r="N23" s="175" t="n">
        <v>-0.00260087276569418</v>
      </c>
      <c r="O23" s="176" t="n">
        <v>0.00614531794148359</v>
      </c>
      <c r="P23" s="180" t="n">
        <v>0.00439947935868951</v>
      </c>
      <c r="Q23" s="181" t="s">
        <v>171</v>
      </c>
      <c r="R23" s="182" t="s">
        <v>172</v>
      </c>
      <c r="S23" s="175" t="n">
        <v>0.384346766589424</v>
      </c>
      <c r="T23" s="176" t="n">
        <v>0.0067240697976058</v>
      </c>
      <c r="U23" s="180" t="n">
        <v>0.0471660599324786</v>
      </c>
      <c r="V23" s="181" t="s">
        <v>171</v>
      </c>
      <c r="W23" s="182" t="s">
        <v>172</v>
      </c>
      <c r="X23" s="175" t="n">
        <v>9.49402286685347</v>
      </c>
      <c r="Y23" s="176" t="n">
        <v>0.0161083564558465</v>
      </c>
      <c r="Z23" s="180" t="n">
        <v>0.970063013766611</v>
      </c>
      <c r="AA23" s="181" t="s">
        <v>171</v>
      </c>
      <c r="AB23" s="182" t="s">
        <v>172</v>
      </c>
    </row>
    <row r="24" s="22" customFormat="true" ht="12.75" hidden="false" customHeight="true" outlineLevel="0" collapsed="false">
      <c r="B24" s="37" t="s">
        <v>59</v>
      </c>
      <c r="C24" s="38" t="n">
        <v>8</v>
      </c>
      <c r="D24" s="175" t="n">
        <v>0.0607162964925509</v>
      </c>
      <c r="E24" s="176" t="n">
        <v>0.000386845387447514</v>
      </c>
      <c r="F24" s="180" t="n">
        <v>0.0305587258246899</v>
      </c>
      <c r="G24" s="181" t="s">
        <v>171</v>
      </c>
      <c r="H24" s="182" t="s">
        <v>174</v>
      </c>
      <c r="I24" s="175" t="n">
        <v>18.7378672188118</v>
      </c>
      <c r="J24" s="176" t="n">
        <v>0.00861409031290723</v>
      </c>
      <c r="K24" s="180" t="n">
        <v>0.997791767365173</v>
      </c>
      <c r="L24" s="181" t="s">
        <v>171</v>
      </c>
      <c r="M24" s="182" t="s">
        <v>172</v>
      </c>
      <c r="N24" s="175" t="n">
        <v>0.00279298073762971</v>
      </c>
      <c r="O24" s="176" t="n">
        <v>0.00584487074331477</v>
      </c>
      <c r="P24" s="180" t="n">
        <v>0.000154690259326721</v>
      </c>
      <c r="Q24" s="181" t="s">
        <v>171</v>
      </c>
      <c r="R24" s="182" t="s">
        <v>174</v>
      </c>
      <c r="S24" s="175" t="n">
        <v>0.356352597468273</v>
      </c>
      <c r="T24" s="176" t="n">
        <v>0.00610024571839743</v>
      </c>
      <c r="U24" s="180" t="n">
        <v>0.0679318125076057</v>
      </c>
      <c r="V24" s="181" t="s">
        <v>171</v>
      </c>
      <c r="W24" s="182" t="s">
        <v>172</v>
      </c>
      <c r="X24" s="175" t="n">
        <v>10.5142642759189</v>
      </c>
      <c r="Y24" s="176" t="n">
        <v>0.0165772781470044</v>
      </c>
      <c r="Z24" s="180" t="n">
        <v>0.963580604182987</v>
      </c>
      <c r="AA24" s="181" t="s">
        <v>171</v>
      </c>
      <c r="AB24" s="182" t="s">
        <v>172</v>
      </c>
    </row>
    <row r="25" s="22" customFormat="true" ht="12.75" hidden="false" customHeight="true" outlineLevel="0" collapsed="false">
      <c r="B25" s="37" t="s">
        <v>60</v>
      </c>
      <c r="C25" s="38" t="n">
        <v>10</v>
      </c>
      <c r="D25" s="175" t="n">
        <v>0.0493063444510001</v>
      </c>
      <c r="E25" s="176" t="n">
        <v>0.000348593832562981</v>
      </c>
      <c r="F25" s="180" t="n">
        <v>0.00549029230202324</v>
      </c>
      <c r="G25" s="181" t="s">
        <v>171</v>
      </c>
      <c r="H25" s="182" t="s">
        <v>172</v>
      </c>
      <c r="I25" s="175" t="n">
        <v>13.5520478768977</v>
      </c>
      <c r="J25" s="176" t="n">
        <v>0.00871129986267429</v>
      </c>
      <c r="K25" s="180" t="n">
        <v>0.995761012078834</v>
      </c>
      <c r="L25" s="181" t="s">
        <v>171</v>
      </c>
      <c r="M25" s="182" t="s">
        <v>172</v>
      </c>
      <c r="N25" s="175" t="n">
        <v>0.0126184724751212</v>
      </c>
      <c r="O25" s="176" t="n">
        <v>0.00603193656878871</v>
      </c>
      <c r="P25" s="180" t="n">
        <v>0.00580333505454038</v>
      </c>
      <c r="Q25" s="181" t="s">
        <v>171</v>
      </c>
      <c r="R25" s="182" t="s">
        <v>173</v>
      </c>
      <c r="S25" s="175" t="n">
        <v>0.232750218274273</v>
      </c>
      <c r="T25" s="176" t="n">
        <v>0.0063515114924475</v>
      </c>
      <c r="U25" s="180" t="n">
        <v>2.1858322669935E-005</v>
      </c>
      <c r="V25" s="181" t="s">
        <v>171</v>
      </c>
      <c r="W25" s="182" t="s">
        <v>172</v>
      </c>
      <c r="X25" s="175" t="n">
        <v>9.0857497401605</v>
      </c>
      <c r="Y25" s="176" t="n">
        <v>0.0161359164631222</v>
      </c>
      <c r="Z25" s="180" t="n">
        <v>0.97224244195678</v>
      </c>
      <c r="AA25" s="181" t="s">
        <v>171</v>
      </c>
      <c r="AB25" s="182" t="s">
        <v>174</v>
      </c>
    </row>
    <row r="26" s="22" customFormat="true" ht="12.75" hidden="false" customHeight="true" outlineLevel="0" collapsed="false">
      <c r="B26" s="37" t="s">
        <v>61</v>
      </c>
      <c r="C26" s="38" t="n">
        <v>12</v>
      </c>
      <c r="D26" s="175" t="n">
        <v>0.111314109714322</v>
      </c>
      <c r="E26" s="176" t="n">
        <v>0.00048152465414463</v>
      </c>
      <c r="F26" s="180" t="n">
        <v>0.684300338665016</v>
      </c>
      <c r="G26" s="181" t="s">
        <v>171</v>
      </c>
      <c r="H26" s="182" t="s">
        <v>174</v>
      </c>
      <c r="I26" s="175" t="n">
        <v>27.5584979055509</v>
      </c>
      <c r="J26" s="176" t="n">
        <v>0.0109075138662111</v>
      </c>
      <c r="K26" s="180" t="n">
        <v>0.99838193371226</v>
      </c>
      <c r="L26" s="181" t="s">
        <v>171</v>
      </c>
      <c r="M26" s="182" t="s">
        <v>172</v>
      </c>
      <c r="N26" s="175" t="n">
        <v>0.0209153849025978</v>
      </c>
      <c r="O26" s="176" t="n">
        <v>0.00592976129629827</v>
      </c>
      <c r="P26" s="180" t="n">
        <v>0.0156779010638294</v>
      </c>
      <c r="Q26" s="181" t="s">
        <v>171</v>
      </c>
      <c r="R26" s="182" t="s">
        <v>172</v>
      </c>
      <c r="S26" s="175" t="n">
        <v>0.438810780889653</v>
      </c>
      <c r="T26" s="176" t="n">
        <v>0.00689218130732446</v>
      </c>
      <c r="U26" s="180" t="n">
        <v>0.0789468606968255</v>
      </c>
      <c r="V26" s="181" t="s">
        <v>171</v>
      </c>
      <c r="W26" s="182" t="s">
        <v>172</v>
      </c>
      <c r="X26" s="175" t="n">
        <v>23.2369028636398</v>
      </c>
      <c r="Y26" s="176" t="n">
        <v>0.0162014751476045</v>
      </c>
      <c r="Z26" s="180" t="n">
        <v>0.788225383408356</v>
      </c>
      <c r="AA26" s="181" t="s">
        <v>171</v>
      </c>
      <c r="AB26" s="182" t="s">
        <v>172</v>
      </c>
    </row>
    <row r="27" s="22" customFormat="true" ht="12.75" hidden="false" customHeight="true" outlineLevel="0" collapsed="false">
      <c r="B27" s="37" t="s">
        <v>62</v>
      </c>
      <c r="C27" s="38" t="n">
        <v>14</v>
      </c>
      <c r="D27" s="175" t="n">
        <v>0.0677269226487287</v>
      </c>
      <c r="E27" s="176" t="n">
        <v>0.000424393173288767</v>
      </c>
      <c r="F27" s="180" t="n">
        <v>0.109086633810761</v>
      </c>
      <c r="G27" s="181" t="s">
        <v>171</v>
      </c>
      <c r="H27" s="182" t="s">
        <v>172</v>
      </c>
      <c r="I27" s="175" t="n">
        <v>15.4853650200191</v>
      </c>
      <c r="J27" s="176" t="n">
        <v>0.00858908957016321</v>
      </c>
      <c r="K27" s="180" t="n">
        <v>0.996893651418702</v>
      </c>
      <c r="L27" s="181" t="s">
        <v>171</v>
      </c>
      <c r="M27" s="182" t="s">
        <v>172</v>
      </c>
      <c r="N27" s="175" t="n">
        <v>0.0138159586524793</v>
      </c>
      <c r="O27" s="176" t="n">
        <v>0.0067850594126921</v>
      </c>
      <c r="P27" s="180" t="n">
        <v>0.0078148027699369</v>
      </c>
      <c r="Q27" s="181" t="s">
        <v>171</v>
      </c>
      <c r="R27" s="182" t="s">
        <v>172</v>
      </c>
      <c r="S27" s="175" t="n">
        <v>0.236043032362664</v>
      </c>
      <c r="T27" s="176" t="n">
        <v>0.00585720051965288</v>
      </c>
      <c r="U27" s="180" t="n">
        <v>0.0005197683353652</v>
      </c>
      <c r="V27" s="181" t="s">
        <v>171</v>
      </c>
      <c r="W27" s="182" t="s">
        <v>172</v>
      </c>
      <c r="X27" s="175" t="n">
        <v>14.6769401079665</v>
      </c>
      <c r="Y27" s="176" t="n">
        <v>0.0156125424624893</v>
      </c>
      <c r="Z27" s="180" t="n">
        <v>0.887345047364144</v>
      </c>
      <c r="AA27" s="181" t="s">
        <v>171</v>
      </c>
      <c r="AB27" s="182" t="s">
        <v>172</v>
      </c>
    </row>
    <row r="28" s="22" customFormat="true" ht="12.75" hidden="false" customHeight="true" outlineLevel="0" collapsed="false">
      <c r="B28" s="37" t="s">
        <v>63</v>
      </c>
      <c r="C28" s="38" t="n">
        <v>17</v>
      </c>
      <c r="D28" s="175" t="n">
        <v>0.0872678027718644</v>
      </c>
      <c r="E28" s="176" t="n">
        <v>0.000434830656478983</v>
      </c>
      <c r="F28" s="180" t="n">
        <v>0.338114786713699</v>
      </c>
      <c r="G28" s="181" t="s">
        <v>171</v>
      </c>
      <c r="H28" s="182" t="s">
        <v>176</v>
      </c>
      <c r="I28" s="175" t="n">
        <v>20.1652254146452</v>
      </c>
      <c r="J28" s="176" t="n">
        <v>0.0100206119233429</v>
      </c>
      <c r="K28" s="180" t="n">
        <v>0.997443951617262</v>
      </c>
      <c r="L28" s="181" t="s">
        <v>171</v>
      </c>
      <c r="M28" s="182" t="s">
        <v>172</v>
      </c>
      <c r="N28" s="175" t="n">
        <v>0.0100576314544537</v>
      </c>
      <c r="O28" s="176" t="n">
        <v>0.00628745814191629</v>
      </c>
      <c r="P28" s="180" t="n">
        <v>0.000451745589389303</v>
      </c>
      <c r="Q28" s="181" t="s">
        <v>171</v>
      </c>
      <c r="R28" s="182" t="s">
        <v>172</v>
      </c>
      <c r="S28" s="175" t="n">
        <v>0.302083385824169</v>
      </c>
      <c r="T28" s="176" t="n">
        <v>0.00632652498671695</v>
      </c>
      <c r="U28" s="180" t="n">
        <v>0.0291398589286818</v>
      </c>
      <c r="V28" s="181" t="s">
        <v>171</v>
      </c>
      <c r="W28" s="182" t="s">
        <v>172</v>
      </c>
      <c r="X28" s="175" t="n">
        <v>20.5493231090488</v>
      </c>
      <c r="Y28" s="176" t="n">
        <v>0.0200332951392447</v>
      </c>
      <c r="Z28" s="180" t="n">
        <v>0.0490936900928737</v>
      </c>
      <c r="AA28" s="181" t="s">
        <v>171</v>
      </c>
      <c r="AB28" s="182" t="s">
        <v>172</v>
      </c>
    </row>
    <row r="29" s="22" customFormat="true" ht="12.75" hidden="false" customHeight="true" outlineLevel="0" collapsed="false">
      <c r="B29" s="37" t="s">
        <v>64</v>
      </c>
      <c r="C29" s="38" t="n">
        <v>20</v>
      </c>
      <c r="D29" s="175" t="n">
        <v>0.051006561218425</v>
      </c>
      <c r="E29" s="176" t="n">
        <v>0.000366925435005698</v>
      </c>
      <c r="F29" s="180" t="n">
        <v>3.66520827886545E-007</v>
      </c>
      <c r="G29" s="181" t="s">
        <v>171</v>
      </c>
      <c r="H29" s="182" t="s">
        <v>172</v>
      </c>
      <c r="I29" s="175" t="n">
        <v>9.96637867675543</v>
      </c>
      <c r="J29" s="176" t="n">
        <v>0.00780556168007914</v>
      </c>
      <c r="K29" s="180" t="n">
        <v>0.993709823784833</v>
      </c>
      <c r="L29" s="181" t="s">
        <v>171</v>
      </c>
      <c r="M29" s="182" t="s">
        <v>172</v>
      </c>
      <c r="N29" s="175" t="n">
        <v>0.00291889621080171</v>
      </c>
      <c r="O29" s="176" t="n">
        <v>0.00591914978705533</v>
      </c>
      <c r="P29" s="180" t="n">
        <v>9.87384364479197E-005</v>
      </c>
      <c r="Q29" s="181" t="s">
        <v>171</v>
      </c>
      <c r="R29" s="182" t="s">
        <v>172</v>
      </c>
      <c r="S29" s="175" t="n">
        <v>0.166387413809145</v>
      </c>
      <c r="T29" s="176" t="n">
        <v>0.00638409449451257</v>
      </c>
      <c r="U29" s="180" t="n">
        <v>5.43322444712763E-005</v>
      </c>
      <c r="V29" s="181" t="s">
        <v>171</v>
      </c>
      <c r="W29" s="182" t="s">
        <v>174</v>
      </c>
      <c r="X29" s="175" t="n">
        <v>12.7738666595531</v>
      </c>
      <c r="Y29" s="176" t="n">
        <v>0.0144001701805795</v>
      </c>
      <c r="Z29" s="180" t="n">
        <v>0.941731782787327</v>
      </c>
      <c r="AA29" s="181" t="s">
        <v>171</v>
      </c>
      <c r="AB29" s="182" t="s">
        <v>173</v>
      </c>
    </row>
    <row r="30" s="22" customFormat="true" ht="12.75" hidden="false" customHeight="true" outlineLevel="0" collapsed="false">
      <c r="B30" s="37" t="s">
        <v>65</v>
      </c>
      <c r="C30" s="38" t="n">
        <v>24</v>
      </c>
      <c r="D30" s="175" t="n">
        <v>0.0696902287057118</v>
      </c>
      <c r="E30" s="176" t="n">
        <v>0.000406682788846347</v>
      </c>
      <c r="F30" s="180" t="n">
        <v>0.130569689891187</v>
      </c>
      <c r="G30" s="181" t="s">
        <v>171</v>
      </c>
      <c r="H30" s="182" t="s">
        <v>172</v>
      </c>
      <c r="I30" s="175" t="n">
        <v>15.8652494975087</v>
      </c>
      <c r="J30" s="176" t="n">
        <v>0.00858151477744946</v>
      </c>
      <c r="K30" s="180" t="n">
        <v>0.997060972718896</v>
      </c>
      <c r="L30" s="181" t="s">
        <v>171</v>
      </c>
      <c r="M30" s="182" t="s">
        <v>172</v>
      </c>
      <c r="N30" s="175" t="n">
        <v>0.00784964209428998</v>
      </c>
      <c r="O30" s="176" t="n">
        <v>0.00608466033328045</v>
      </c>
      <c r="P30" s="180" t="n">
        <v>0.00120262406101507</v>
      </c>
      <c r="Q30" s="181" t="s">
        <v>171</v>
      </c>
      <c r="R30" s="182" t="s">
        <v>172</v>
      </c>
      <c r="S30" s="175" t="n">
        <v>0.229217906550199</v>
      </c>
      <c r="T30" s="176" t="n">
        <v>0.00538621766401323</v>
      </c>
      <c r="U30" s="180" t="n">
        <v>0.00122285255436703</v>
      </c>
      <c r="V30" s="181" t="s">
        <v>171</v>
      </c>
      <c r="W30" s="182" t="s">
        <v>175</v>
      </c>
      <c r="X30" s="175" t="n">
        <v>16.6855631381842</v>
      </c>
      <c r="Y30" s="176" t="n">
        <v>0.0173843075674974</v>
      </c>
      <c r="Z30" s="180" t="n">
        <v>0.69962150805982</v>
      </c>
      <c r="AA30" s="181" t="s">
        <v>171</v>
      </c>
      <c r="AB30" s="182" t="s">
        <v>172</v>
      </c>
    </row>
    <row r="31" s="22" customFormat="true" ht="12.75" hidden="false" customHeight="true" outlineLevel="0" collapsed="false">
      <c r="B31" s="37" t="s">
        <v>66</v>
      </c>
      <c r="C31" s="38" t="n">
        <v>28</v>
      </c>
      <c r="D31" s="175" t="n">
        <v>0.0467363804486114</v>
      </c>
      <c r="E31" s="176" t="n">
        <v>0.000320635406265981</v>
      </c>
      <c r="F31" s="180" t="n">
        <v>0.00542951852645255</v>
      </c>
      <c r="G31" s="181" t="s">
        <v>171</v>
      </c>
      <c r="H31" s="182" t="s">
        <v>173</v>
      </c>
      <c r="I31" s="175" t="n">
        <v>9.68922406738948</v>
      </c>
      <c r="J31" s="176" t="n">
        <v>0.00745115659716206</v>
      </c>
      <c r="K31" s="180" t="n">
        <v>0.993643364892005</v>
      </c>
      <c r="L31" s="181" t="s">
        <v>171</v>
      </c>
      <c r="M31" s="182" t="s">
        <v>172</v>
      </c>
      <c r="N31" s="175" t="n">
        <v>0.00560541765558342</v>
      </c>
      <c r="O31" s="176" t="n">
        <v>0.00637240933096017</v>
      </c>
      <c r="P31" s="180" t="n">
        <v>0.000275470995966922</v>
      </c>
      <c r="Q31" s="181" t="s">
        <v>171</v>
      </c>
      <c r="R31" s="182" t="s">
        <v>176</v>
      </c>
      <c r="S31" s="175" t="n">
        <v>0.151890162801883</v>
      </c>
      <c r="T31" s="176" t="n">
        <v>0.0063414915631089</v>
      </c>
      <c r="U31" s="180" t="n">
        <v>0.00900283828857152</v>
      </c>
      <c r="V31" s="181" t="s">
        <v>171</v>
      </c>
      <c r="W31" s="182" t="s">
        <v>172</v>
      </c>
      <c r="X31" s="175" t="n">
        <v>10.4133382098791</v>
      </c>
      <c r="Y31" s="176" t="n">
        <v>0.0147711173541863</v>
      </c>
      <c r="Z31" s="180" t="n">
        <v>0.966770785125917</v>
      </c>
      <c r="AA31" s="181" t="s">
        <v>171</v>
      </c>
      <c r="AB31" s="182" t="s">
        <v>173</v>
      </c>
    </row>
    <row r="32" s="22" customFormat="true" ht="12.75" hidden="false" customHeight="true" outlineLevel="0" collapsed="false">
      <c r="B32" s="37" t="s">
        <v>67</v>
      </c>
      <c r="C32" s="38" t="n">
        <v>32</v>
      </c>
      <c r="D32" s="175" t="n">
        <v>0.0349864104461156</v>
      </c>
      <c r="E32" s="176" t="n">
        <v>0.000297930570004686</v>
      </c>
      <c r="F32" s="180" t="n">
        <v>0.157471989225551</v>
      </c>
      <c r="G32" s="181" t="s">
        <v>171</v>
      </c>
      <c r="H32" s="182" t="s">
        <v>172</v>
      </c>
      <c r="I32" s="175" t="n">
        <v>6.73479716049801</v>
      </c>
      <c r="J32" s="176" t="n">
        <v>0.00715074338639449</v>
      </c>
      <c r="K32" s="180" t="n">
        <v>0.988743782866692</v>
      </c>
      <c r="L32" s="181" t="s">
        <v>171</v>
      </c>
      <c r="M32" s="182" t="s">
        <v>172</v>
      </c>
      <c r="N32" s="175" t="n">
        <v>-0.00115034405168035</v>
      </c>
      <c r="O32" s="176" t="n">
        <v>0.00656279365491612</v>
      </c>
      <c r="P32" s="180" t="n">
        <v>0.000773017748825568</v>
      </c>
      <c r="Q32" s="181" t="s">
        <v>171</v>
      </c>
      <c r="R32" s="182" t="s">
        <v>172</v>
      </c>
      <c r="S32" s="175" t="n">
        <v>0.120506251166841</v>
      </c>
      <c r="T32" s="176" t="n">
        <v>0.00606627107942047</v>
      </c>
      <c r="U32" s="180" t="n">
        <v>0.0129784772148631</v>
      </c>
      <c r="V32" s="181" t="s">
        <v>171</v>
      </c>
      <c r="W32" s="182" t="s">
        <v>172</v>
      </c>
      <c r="X32" s="175" t="n">
        <v>7.87741900359636</v>
      </c>
      <c r="Y32" s="176" t="n">
        <v>0.0157391720529352</v>
      </c>
      <c r="Z32" s="180" t="n">
        <v>0.975908402966485</v>
      </c>
      <c r="AA32" s="181" t="s">
        <v>171</v>
      </c>
      <c r="AB32" s="182" t="s">
        <v>172</v>
      </c>
    </row>
    <row r="33" customFormat="false" ht="4.9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</row>
    <row r="34" customFormat="false" ht="4.9" hidden="false" customHeight="true" outlineLevel="0" collapsed="false"/>
    <row r="36" s="66" customFormat="true" ht="4.9" hidden="false" customHeight="true" outlineLevel="0" collapsed="false"/>
    <row r="37" s="66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69" customFormat="true" ht="12.75" hidden="false" customHeight="true" outlineLevel="0" collapsed="false"/>
    <row r="43" s="69" customFormat="true" ht="12.75" hidden="false" customHeight="true" outlineLevel="0" collapsed="false"/>
    <row r="44" s="69" customFormat="true" ht="12.75" hidden="false" customHeight="true" outlineLevel="0" collapsed="false"/>
    <row r="45" s="69" customFormat="true" ht="12.75" hidden="false" customHeight="true" outlineLevel="0" collapsed="false"/>
    <row r="46" s="69" customFormat="true" ht="12.75" hidden="false" customHeight="true" outlineLevel="0" collapsed="false"/>
    <row r="47" s="69" customFormat="true" ht="12.75" hidden="false" customHeight="true" outlineLevel="0" collapsed="false">
      <c r="I47" s="92"/>
    </row>
    <row r="48" s="69" customFormat="true" ht="12.75" hidden="false" customHeight="true" outlineLevel="0" collapsed="false"/>
    <row r="49" s="69" customFormat="true" ht="12.75" hidden="false" customHeight="true" outlineLevel="0" collapsed="false"/>
    <row r="50" s="69" customFormat="true" ht="12.75" hidden="false" customHeight="true" outlineLevel="0" collapsed="false"/>
    <row r="51" s="69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7:1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4:19:59Z</cp:lastPrinted>
  <dcterms:modified xsi:type="dcterms:W3CDTF">2022-07-09T14:20:03Z</dcterms:modified>
  <cp:revision>0</cp:revision>
  <dc:subject>Software for 40Ar/39Ar Age Calculations</dc:subject>
  <dc:title>ArArCALC v2.7.0 Software Program -- Beta Version</dc:title>
</cp:coreProperties>
</file>