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2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A$2:$N$33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A$2:$W$67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A$2:$AK$36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A$2:$P$50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A$2:$AC$32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A$2:$K$51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A$2:$AC$32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A$2:$K$50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A$2:$M$33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2:$K$33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A$2:$AA$33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37:$V$38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0</definedName>
    <definedName function="false" hidden="false" localSheetId="1" name="Table6b" vbProcedure="false">'Age Summary'!$B$40:$E$64</definedName>
    <definedName function="false" hidden="false" localSheetId="1" name="Table6c" vbProcedure="false">'Age Summary'!$K$40:$V$64</definedName>
    <definedName function="false" hidden="false" localSheetId="1" name="Table6d" vbProcedure="false">'Age Summary'!$E$33:$N$33</definedName>
    <definedName function="false" hidden="false" localSheetId="1" name="Table6e" vbProcedure="false">'Age Summary'!$F$40:$I$64</definedName>
    <definedName function="false" hidden="false" localSheetId="1" name="Table6t" vbProcedure="false">'Age Summary'!$C$6:$C$30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37:$P$38</definedName>
    <definedName function="false" hidden="false" localSheetId="2" name="Table1a" vbProcedure="false">'Incremental Heating Table'!$B$6:$O$30</definedName>
    <definedName function="false" hidden="false" localSheetId="2" name="Table1b" vbProcedure="false">'Incremental Heating Table'!$B$40:$D$48</definedName>
    <definedName function="false" hidden="false" localSheetId="2" name="Table1c" vbProcedure="false">'Incremental Heating Table'!$F$40:$O$48</definedName>
    <definedName function="false" hidden="false" localSheetId="2" name="Table1d" vbProcedure="false">'Incremental Heating Table'!$E$33:$I$33</definedName>
    <definedName function="false" hidden="false" localSheetId="2" name="Table1t" vbProcedure="false">'Incremental Heating Table'!$C$6:$C$30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37:$L$38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0</definedName>
    <definedName function="false" hidden="false" localSheetId="3" name="Table2b" vbProcedure="false">'Normal Isochron Table'!$B$40:$K$48</definedName>
    <definedName function="false" hidden="false" localSheetId="3" name="Table2c" vbProcedure="false">'Normal Isochron Table'!$H$40:$K$48</definedName>
    <definedName function="false" hidden="false" localSheetId="3" name="Table2t" vbProcedure="false">'Normal Isochron Table'!$C$6:$C$30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37:$L$38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0</definedName>
    <definedName function="false" hidden="false" localSheetId="4" name="Table3b" vbProcedure="false">'Inverse Isochron Table'!$B$40:$K$49</definedName>
    <definedName function="false" hidden="false" localSheetId="4" name="Table3c" vbProcedure="false">'Inverse Isochron Table'!$H$40:$K$49</definedName>
    <definedName function="false" hidden="false" localSheetId="4" name="Table3t" vbProcedure="false">'Inverse Isochron Table'!$C$6:$C$30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7:$AK$38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0</definedName>
    <definedName function="false" hidden="false" localSheetId="5" name="Table4d" vbProcedure="false">'Degassing Patterns'!$E$33:$AJ$33</definedName>
    <definedName function="false" hidden="false" localSheetId="5" name="Table4e" vbProcedure="false">'Degassing Patterns'!$E$36:$AJ$36</definedName>
    <definedName function="false" hidden="false" localSheetId="5" name="Table4t" vbProcedure="false">'Degassing Patterns'!$C$6:$C$30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7:$O$38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0</definedName>
    <definedName function="false" hidden="false" localSheetId="6" name="Table5t" vbProcedure="false">'Additional Parameters'!$C$6:$C$30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0</definedName>
    <definedName function="false" hidden="false" localSheetId="7" name="Edits1t" vbProcedure="false">'Procedure Blanks'!$C$6:$C$30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0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0</definedName>
    <definedName function="false" hidden="false" localSheetId="8" name="Edits2t" vbProcedure="false">'Intercept Values'!$C$6:$C$30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0</definedName>
    <definedName function="false" hidden="false" localSheetId="9" name="Edits3t" vbProcedure="false">'Project Info'!$C$6:$C$30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0</definedName>
    <definedName function="false" hidden="false" localSheetId="10" name="Edits3t" vbProcedure="false">'Sample Parameters'!$C$6:$C$30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0</definedName>
    <definedName function="false" hidden="false" localSheetId="11" name="Edits4t" vbProcedure="false">'Irradiation Constants'!$C$6:$C$30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239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1G19684</t>
  </si>
  <si>
    <t xml:space="preserve">21G19685</t>
  </si>
  <si>
    <t xml:space="preserve">21G19687</t>
  </si>
  <si>
    <t xml:space="preserve">21G19688</t>
  </si>
  <si>
    <t xml:space="preserve">21G19690</t>
  </si>
  <si>
    <t xml:space="preserve">21G19691</t>
  </si>
  <si>
    <t xml:space="preserve">21G19692</t>
  </si>
  <si>
    <t xml:space="preserve">21G19694</t>
  </si>
  <si>
    <t xml:space="preserve">21G19695</t>
  </si>
  <si>
    <t xml:space="preserve">21G19696</t>
  </si>
  <si>
    <t xml:space="preserve">21G19698</t>
  </si>
  <si>
    <t xml:space="preserve">21G19699</t>
  </si>
  <si>
    <t xml:space="preserve">21G19700</t>
  </si>
  <si>
    <t xml:space="preserve">21G19702</t>
  </si>
  <si>
    <t xml:space="preserve">21G19703</t>
  </si>
  <si>
    <t xml:space="preserve">21G19704</t>
  </si>
  <si>
    <t xml:space="preserve">21G19706</t>
  </si>
  <si>
    <t xml:space="preserve">21G19707</t>
  </si>
  <si>
    <t xml:space="preserve">21G19708</t>
  </si>
  <si>
    <t xml:space="preserve">21G19710</t>
  </si>
  <si>
    <t xml:space="preserve">21G19711</t>
  </si>
  <si>
    <t xml:space="preserve">21G19712</t>
  </si>
  <si>
    <t xml:space="preserve">21G19714</t>
  </si>
  <si>
    <t xml:space="preserve">21G19715</t>
  </si>
  <si>
    <t xml:space="preserve">21G19716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O-CONNOR (20-06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SO80 69DS-1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Crough Smt,  5th VER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 Chain (Pacific)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iel Heaton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1-OSU-04 (4B26-21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47.73484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329.70 ± 12.63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86678 ± 0.01214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57351 ± 0.00000194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4.0180 ± 0.4165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550598 ± 0.00042283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30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3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G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Unknown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3.939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0"/>
        <color rgb="FF000000"/>
        <rFont val="Calibri"/>
        <family val="2"/>
      </rPr>
      <t xml:space="preserve">■</t>
    </r>
    <r>
      <rPr>
        <b val="true"/>
        <sz val="9"/>
        <color rgb="FFFF0000"/>
        <rFont val="Calibri"/>
        <family val="2"/>
      </rPr>
      <t xml:space="preserve"> Age Plateau and Total Fusion Ages assume Trapped Excess 40/36 = 329.70 ± 3.83 (%SD)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57351 ± 0.00000194</t>
    </r>
  </si>
  <si>
    <r>
      <rPr>
        <sz val="11"/>
        <rFont val="Calibri"/>
        <family val="2"/>
      </rPr>
      <t xml:space="preserve">■</t>
    </r>
    <r>
      <rPr>
        <b val="true"/>
        <sz val="10"/>
        <color rgb="FFFF0000"/>
        <rFont val="Calibri"/>
        <family val="2"/>
      </rPr>
      <t xml:space="preserve"> Trapped 40/36 = 329.70 ± 3.83 (%SD)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7 of 150</t>
  </si>
  <si>
    <t xml:space="preserve">148 of 150</t>
  </si>
  <si>
    <t xml:space="preserve">146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iel Heaton</t>
  </si>
  <si>
    <t xml:space="preserve">21-OSU-04</t>
  </si>
  <si>
    <t xml:space="preserve">Easter\O-Connor (20-06)</t>
  </si>
  <si>
    <t xml:space="preserve">21G19681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SO80 69DS-1</t>
  </si>
  <si>
    <t xml:space="preserve">Groundmass</t>
  </si>
  <si>
    <t xml:space="preserve">Crough Smt,  5th VER</t>
  </si>
  <si>
    <t xml:space="preserve">FCT-NM (4B26-21)</t>
  </si>
  <si>
    <t xml:space="preserve">Kuiper et al (2008)</t>
  </si>
  <si>
    <t xml:space="preserve">SEP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[$-409]m/d/yyyy\ h:mm"/>
    <numFmt numFmtId="166" formatCode="&quot;  &quot;@"/>
    <numFmt numFmtId="167" formatCode="??0.0&quot; %&quot;"/>
    <numFmt numFmtId="168" formatCode="0.0000000;[RED]0.0000000"/>
    <numFmt numFmtId="169" formatCode="?0.000"/>
    <numFmt numFmtId="170" formatCode="???0.0000;[RED]???0.0000"/>
    <numFmt numFmtId="171" formatCode="?0.000000;[RED]?0.000000"/>
    <numFmt numFmtId="172" formatCode="??0.00000;[RED]??0.00000"/>
    <numFmt numFmtId="173" formatCode="0.00000;[RED]0.00000"/>
    <numFmt numFmtId="174" formatCode="&quot;± &quot;0.00000"/>
    <numFmt numFmtId="175" formatCode="0.00;[RED]0.00"/>
    <numFmt numFmtId="176" formatCode="&quot;± &quot;0.00"/>
    <numFmt numFmtId="177" formatCode="??0.00;[RED]??0.00"/>
    <numFmt numFmtId="178" formatCode="0.0000;[RED]0.0000"/>
    <numFmt numFmtId="179" formatCode="&quot;± &quot;0.0000"/>
    <numFmt numFmtId="180" formatCode="[RED]&quot;± &quot;0.00000"/>
    <numFmt numFmtId="181" formatCode="[RED]&quot;± &quot;0.00"/>
    <numFmt numFmtId="182" formatCode="??0.000000;[RED]??0.000000"/>
    <numFmt numFmtId="183" formatCode="???0.000000;[RED]???0.000000"/>
    <numFmt numFmtId="184" formatCode="0.00&quot;  &quot;"/>
    <numFmt numFmtId="185" formatCode="0.00"/>
    <numFmt numFmtId="186" formatCode="&quot;± &quot;0.00%"/>
    <numFmt numFmtId="187" formatCode="0%&quot;  &quot;"/>
    <numFmt numFmtId="188" formatCode="0"/>
    <numFmt numFmtId="189" formatCode="0.0000&quot;  &quot;"/>
    <numFmt numFmtId="190" formatCode="0&quot;  &quot;"/>
    <numFmt numFmtId="191" formatCode="0.0000000000&quot;  &quot;"/>
    <numFmt numFmtId="192" formatCode="0.0000"/>
    <numFmt numFmtId="193" formatCode="0.000000000000&quot;  &quot;"/>
    <numFmt numFmtId="194" formatCode="@&quot;  &quot;"/>
    <numFmt numFmtId="195" formatCode="&quot;± &quot;0.0000000"/>
    <numFmt numFmtId="196" formatCode="0.00000000;[RED]0.00000000"/>
    <numFmt numFmtId="197" formatCode="&quot;± &quot;0.00000000"/>
    <numFmt numFmtId="198" formatCode="0.0%"/>
    <numFmt numFmtId="199" formatCode="??0.00"/>
    <numFmt numFmtId="200" formatCode="??0.000000"/>
    <numFmt numFmtId="201" formatCode="???0.000"/>
    <numFmt numFmtId="202" formatCode="???0.000000"/>
    <numFmt numFmtId="203" formatCode="?0.00000000"/>
    <numFmt numFmtId="204" formatCode="0.000E+00"/>
    <numFmt numFmtId="205" formatCode="@"/>
    <numFmt numFmtId="206" formatCode="00"/>
    <numFmt numFmtId="207" formatCode="0.00000000"/>
    <numFmt numFmtId="208" formatCode="0.000"/>
    <numFmt numFmtId="209" formatCode="0;[RED]0"/>
    <numFmt numFmtId="210" formatCode="_.??????0;[RED]_.??????0"/>
    <numFmt numFmtId="211" formatCode="????0.00;[RED]????0.00"/>
    <numFmt numFmtId="212" formatCode="??0.0000;[RED]??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sz val="11"/>
      <color rgb="FF000000"/>
      <name val="Calibri"/>
      <family val="2"/>
    </font>
    <font>
      <sz val="10"/>
      <color rgb="FF0000FF"/>
      <name val="Monotype Sorts"/>
      <family val="0"/>
    </font>
    <font>
      <sz val="11"/>
      <color rgb="FF80808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1"/>
      <color rgb="FF00008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9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7.25"/>
      <color rgb="FF000000"/>
      <name val="Calibri"/>
      <family val="2"/>
    </font>
    <font>
      <b val="true"/>
      <sz val="21"/>
      <color rgb="FF0000FF"/>
      <name val="Calibri"/>
      <family val="0"/>
    </font>
    <font>
      <b val="true"/>
      <sz val="15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0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0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5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950240069839"/>
          <c:y val="0.125455788514129"/>
          <c:w val="0.735966826713226"/>
          <c:h val="0.82668641750227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2</c:f>
              <c:numCache>
                <c:formatCode>General</c:formatCode>
                <c:ptCount val="50"/>
                <c:pt idx="0">
                  <c:v>0</c:v>
                </c:pt>
                <c:pt idx="1">
                  <c:v>0.431091819228752</c:v>
                </c:pt>
                <c:pt idx="2">
                  <c:v>0.431091819228752</c:v>
                </c:pt>
                <c:pt idx="3">
                  <c:v>1.51226744062466</c:v>
                </c:pt>
                <c:pt idx="4">
                  <c:v>1.51226744062466</c:v>
                </c:pt>
                <c:pt idx="5">
                  <c:v>1.98473090295507</c:v>
                </c:pt>
                <c:pt idx="6">
                  <c:v>1.98473090295507</c:v>
                </c:pt>
                <c:pt idx="7">
                  <c:v>3.15249008086555</c:v>
                </c:pt>
                <c:pt idx="8">
                  <c:v>3.15249008086555</c:v>
                </c:pt>
                <c:pt idx="9">
                  <c:v>3.80425305751961</c:v>
                </c:pt>
                <c:pt idx="10">
                  <c:v>3.80425305751961</c:v>
                </c:pt>
                <c:pt idx="11">
                  <c:v>4.89389096867633</c:v>
                </c:pt>
                <c:pt idx="12">
                  <c:v>4.89389096867633</c:v>
                </c:pt>
                <c:pt idx="13">
                  <c:v>7.54191916488565</c:v>
                </c:pt>
                <c:pt idx="14">
                  <c:v>7.54191916488565</c:v>
                </c:pt>
                <c:pt idx="15">
                  <c:v>12.1441384125914</c:v>
                </c:pt>
                <c:pt idx="16">
                  <c:v>12.1441384125914</c:v>
                </c:pt>
                <c:pt idx="17">
                  <c:v>15.7108112279997</c:v>
                </c:pt>
                <c:pt idx="18">
                  <c:v>15.7108112279997</c:v>
                </c:pt>
                <c:pt idx="19">
                  <c:v>25.0024163158768</c:v>
                </c:pt>
                <c:pt idx="20">
                  <c:v>25.0024163158768</c:v>
                </c:pt>
                <c:pt idx="21">
                  <c:v>33.5152250181778</c:v>
                </c:pt>
                <c:pt idx="22">
                  <c:v>33.5152250181778</c:v>
                </c:pt>
                <c:pt idx="23">
                  <c:v>43.8241352491203</c:v>
                </c:pt>
                <c:pt idx="24">
                  <c:v>43.8241352491203</c:v>
                </c:pt>
                <c:pt idx="25">
                  <c:v>52.4659491902274</c:v>
                </c:pt>
                <c:pt idx="26">
                  <c:v>52.4659491902274</c:v>
                </c:pt>
                <c:pt idx="27">
                  <c:v>61.6345545126003</c:v>
                </c:pt>
                <c:pt idx="28">
                  <c:v>61.6345545126003</c:v>
                </c:pt>
                <c:pt idx="29">
                  <c:v>74.8248340243824</c:v>
                </c:pt>
                <c:pt idx="30">
                  <c:v>74.8248340243824</c:v>
                </c:pt>
                <c:pt idx="31">
                  <c:v>83.6298123788916</c:v>
                </c:pt>
                <c:pt idx="32">
                  <c:v>83.6298123788916</c:v>
                </c:pt>
                <c:pt idx="33">
                  <c:v>88.7726045910024</c:v>
                </c:pt>
                <c:pt idx="34">
                  <c:v>88.7726045910024</c:v>
                </c:pt>
                <c:pt idx="35">
                  <c:v>92.6237828971713</c:v>
                </c:pt>
                <c:pt idx="36">
                  <c:v>92.6237828971713</c:v>
                </c:pt>
                <c:pt idx="37">
                  <c:v>95.6686872874373</c:v>
                </c:pt>
                <c:pt idx="38">
                  <c:v>95.6686872874373</c:v>
                </c:pt>
                <c:pt idx="39">
                  <c:v>97.8820523729682</c:v>
                </c:pt>
                <c:pt idx="40">
                  <c:v>97.8820523729682</c:v>
                </c:pt>
                <c:pt idx="41">
                  <c:v>99.2031522133873</c:v>
                </c:pt>
                <c:pt idx="42">
                  <c:v>99.2031522133873</c:v>
                </c:pt>
                <c:pt idx="43">
                  <c:v>99.6599229295677</c:v>
                </c:pt>
                <c:pt idx="44">
                  <c:v>99.6599229295677</c:v>
                </c:pt>
                <c:pt idx="45">
                  <c:v>99.9124200662944</c:v>
                </c:pt>
                <c:pt idx="46">
                  <c:v>99.9124200662944</c:v>
                </c:pt>
                <c:pt idx="47">
                  <c:v>99.9563864078881</c:v>
                </c:pt>
                <c:pt idx="48">
                  <c:v>99.9563864078881</c:v>
                </c:pt>
                <c:pt idx="49">
                  <c:v>100</c:v>
                </c:pt>
              </c:numCache>
            </c:numRef>
          </c:xVal>
          <c:yVal>
            <c:numRef>
              <c:f>'Hidden Data'!$B$3:$B$52</c:f>
              <c:numCache>
                <c:formatCode>General</c:formatCode>
                <c:ptCount val="50"/>
                <c:pt idx="0">
                  <c:v>4.70916501326131</c:v>
                </c:pt>
                <c:pt idx="1">
                  <c:v>4.70916501326131</c:v>
                </c:pt>
                <c:pt idx="2">
                  <c:v>9.30902400265208</c:v>
                </c:pt>
                <c:pt idx="3">
                  <c:v>9.30902400265208</c:v>
                </c:pt>
                <c:pt idx="4">
                  <c:v>2.67445056889466</c:v>
                </c:pt>
                <c:pt idx="5">
                  <c:v>2.67445056889466</c:v>
                </c:pt>
                <c:pt idx="6">
                  <c:v>10.0805565276865</c:v>
                </c:pt>
                <c:pt idx="7">
                  <c:v>10.0805565276865</c:v>
                </c:pt>
                <c:pt idx="8">
                  <c:v>2.97382639486342</c:v>
                </c:pt>
                <c:pt idx="9">
                  <c:v>2.97382639486342</c:v>
                </c:pt>
                <c:pt idx="10">
                  <c:v>9.98942869040066</c:v>
                </c:pt>
                <c:pt idx="11">
                  <c:v>9.98942869040066</c:v>
                </c:pt>
                <c:pt idx="12">
                  <c:v>6.56748028690859</c:v>
                </c:pt>
                <c:pt idx="13">
                  <c:v>6.56748028690859</c:v>
                </c:pt>
                <c:pt idx="14">
                  <c:v>8.15212975793487</c:v>
                </c:pt>
                <c:pt idx="15">
                  <c:v>8.15212975793487</c:v>
                </c:pt>
                <c:pt idx="16">
                  <c:v>6.88447870356376</c:v>
                </c:pt>
                <c:pt idx="17">
                  <c:v>6.88447870356376</c:v>
                </c:pt>
                <c:pt idx="18">
                  <c:v>7.88421252323067</c:v>
                </c:pt>
                <c:pt idx="19">
                  <c:v>7.88421252323067</c:v>
                </c:pt>
                <c:pt idx="20">
                  <c:v>7.32354591044651</c:v>
                </c:pt>
                <c:pt idx="21">
                  <c:v>7.32354591044651</c:v>
                </c:pt>
                <c:pt idx="22">
                  <c:v>7.76615491989159</c:v>
                </c:pt>
                <c:pt idx="23">
                  <c:v>7.76615491989159</c:v>
                </c:pt>
                <c:pt idx="24">
                  <c:v>7.32652249780173</c:v>
                </c:pt>
                <c:pt idx="25">
                  <c:v>7.32652249780173</c:v>
                </c:pt>
                <c:pt idx="26">
                  <c:v>7.72684143161558</c:v>
                </c:pt>
                <c:pt idx="27">
                  <c:v>7.72684143161558</c:v>
                </c:pt>
                <c:pt idx="28">
                  <c:v>7.07022047825245</c:v>
                </c:pt>
                <c:pt idx="29">
                  <c:v>7.07022047825245</c:v>
                </c:pt>
                <c:pt idx="30">
                  <c:v>7.54226896195102</c:v>
                </c:pt>
                <c:pt idx="31">
                  <c:v>7.54226896195102</c:v>
                </c:pt>
                <c:pt idx="32">
                  <c:v>6.20943939706508</c:v>
                </c:pt>
                <c:pt idx="33">
                  <c:v>6.20943939706508</c:v>
                </c:pt>
                <c:pt idx="34">
                  <c:v>6.31220439357562</c:v>
                </c:pt>
                <c:pt idx="35">
                  <c:v>6.31220439357562</c:v>
                </c:pt>
                <c:pt idx="36">
                  <c:v>3.01647273319223</c:v>
                </c:pt>
                <c:pt idx="37">
                  <c:v>3.01647273319223</c:v>
                </c:pt>
                <c:pt idx="38">
                  <c:v>4.58575038976494</c:v>
                </c:pt>
                <c:pt idx="39">
                  <c:v>4.58575038976494</c:v>
                </c:pt>
                <c:pt idx="40">
                  <c:v>-0.15</c:v>
                </c:pt>
                <c:pt idx="41">
                  <c:v>-0.15</c:v>
                </c:pt>
                <c:pt idx="42">
                  <c:v>3.85573354992946</c:v>
                </c:pt>
                <c:pt idx="43">
                  <c:v>3.85573354992946</c:v>
                </c:pt>
                <c:pt idx="44">
                  <c:v>-0.15</c:v>
                </c:pt>
                <c:pt idx="45">
                  <c:v>-0.15</c:v>
                </c:pt>
                <c:pt idx="46">
                  <c:v>15.15</c:v>
                </c:pt>
                <c:pt idx="47">
                  <c:v>15.15</c:v>
                </c:pt>
                <c:pt idx="48">
                  <c:v>-0.15</c:v>
                </c:pt>
                <c:pt idx="49">
                  <c:v>-0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2</c:f>
              <c:numCache>
                <c:formatCode>General</c:formatCode>
                <c:ptCount val="50"/>
                <c:pt idx="0">
                  <c:v>0</c:v>
                </c:pt>
                <c:pt idx="1">
                  <c:v>0.431091819228752</c:v>
                </c:pt>
                <c:pt idx="2">
                  <c:v>0.431091819228752</c:v>
                </c:pt>
                <c:pt idx="3">
                  <c:v>1.51226744062466</c:v>
                </c:pt>
                <c:pt idx="4">
                  <c:v>1.51226744062466</c:v>
                </c:pt>
                <c:pt idx="5">
                  <c:v>1.98473090295507</c:v>
                </c:pt>
                <c:pt idx="6">
                  <c:v>1.98473090295507</c:v>
                </c:pt>
                <c:pt idx="7">
                  <c:v>3.15249008086555</c:v>
                </c:pt>
                <c:pt idx="8">
                  <c:v>3.15249008086555</c:v>
                </c:pt>
                <c:pt idx="9">
                  <c:v>3.80425305751961</c:v>
                </c:pt>
                <c:pt idx="10">
                  <c:v>3.80425305751961</c:v>
                </c:pt>
                <c:pt idx="11">
                  <c:v>4.89389096867633</c:v>
                </c:pt>
                <c:pt idx="12">
                  <c:v>4.89389096867633</c:v>
                </c:pt>
                <c:pt idx="13">
                  <c:v>7.54191916488565</c:v>
                </c:pt>
                <c:pt idx="14">
                  <c:v>7.54191916488565</c:v>
                </c:pt>
                <c:pt idx="15">
                  <c:v>12.1441384125914</c:v>
                </c:pt>
                <c:pt idx="16">
                  <c:v>12.1441384125914</c:v>
                </c:pt>
                <c:pt idx="17">
                  <c:v>15.7108112279997</c:v>
                </c:pt>
                <c:pt idx="18">
                  <c:v>15.7108112279997</c:v>
                </c:pt>
                <c:pt idx="19">
                  <c:v>25.0024163158768</c:v>
                </c:pt>
                <c:pt idx="20">
                  <c:v>25.0024163158768</c:v>
                </c:pt>
                <c:pt idx="21">
                  <c:v>33.5152250181778</c:v>
                </c:pt>
                <c:pt idx="22">
                  <c:v>33.5152250181778</c:v>
                </c:pt>
                <c:pt idx="23">
                  <c:v>43.8241352491203</c:v>
                </c:pt>
                <c:pt idx="24">
                  <c:v>43.8241352491203</c:v>
                </c:pt>
                <c:pt idx="25">
                  <c:v>52.4659491902274</c:v>
                </c:pt>
                <c:pt idx="26">
                  <c:v>52.4659491902274</c:v>
                </c:pt>
                <c:pt idx="27">
                  <c:v>61.6345545126003</c:v>
                </c:pt>
                <c:pt idx="28">
                  <c:v>61.6345545126003</c:v>
                </c:pt>
                <c:pt idx="29">
                  <c:v>74.8248340243824</c:v>
                </c:pt>
                <c:pt idx="30">
                  <c:v>74.8248340243824</c:v>
                </c:pt>
                <c:pt idx="31">
                  <c:v>83.6298123788916</c:v>
                </c:pt>
                <c:pt idx="32">
                  <c:v>83.6298123788916</c:v>
                </c:pt>
                <c:pt idx="33">
                  <c:v>88.7726045910024</c:v>
                </c:pt>
                <c:pt idx="34">
                  <c:v>88.7726045910024</c:v>
                </c:pt>
                <c:pt idx="35">
                  <c:v>92.6237828971713</c:v>
                </c:pt>
                <c:pt idx="36">
                  <c:v>92.6237828971713</c:v>
                </c:pt>
                <c:pt idx="37">
                  <c:v>95.6686872874373</c:v>
                </c:pt>
                <c:pt idx="38">
                  <c:v>95.6686872874373</c:v>
                </c:pt>
                <c:pt idx="39">
                  <c:v>97.8820523729682</c:v>
                </c:pt>
                <c:pt idx="40">
                  <c:v>97.8820523729682</c:v>
                </c:pt>
                <c:pt idx="41">
                  <c:v>99.2031522133873</c:v>
                </c:pt>
                <c:pt idx="42">
                  <c:v>99.2031522133873</c:v>
                </c:pt>
                <c:pt idx="43">
                  <c:v>99.6599229295677</c:v>
                </c:pt>
                <c:pt idx="44">
                  <c:v>99.6599229295677</c:v>
                </c:pt>
                <c:pt idx="45">
                  <c:v>99.9124200662944</c:v>
                </c:pt>
                <c:pt idx="46">
                  <c:v>99.9124200662944</c:v>
                </c:pt>
                <c:pt idx="47">
                  <c:v>99.9563864078881</c:v>
                </c:pt>
                <c:pt idx="48">
                  <c:v>99.9563864078881</c:v>
                </c:pt>
                <c:pt idx="49">
                  <c:v>100</c:v>
                </c:pt>
              </c:numCache>
            </c:numRef>
          </c:xVal>
          <c:yVal>
            <c:numRef>
              <c:f>'Hidden Data'!$C$3:$C$52</c:f>
              <c:numCache>
                <c:formatCode>General</c:formatCode>
                <c:ptCount val="50"/>
                <c:pt idx="0">
                  <c:v>15.15</c:v>
                </c:pt>
                <c:pt idx="1">
                  <c:v>15.15</c:v>
                </c:pt>
                <c:pt idx="2">
                  <c:v>3.3026147928514</c:v>
                </c:pt>
                <c:pt idx="3">
                  <c:v>3.3026147928514</c:v>
                </c:pt>
                <c:pt idx="4">
                  <c:v>13.3259533115994</c:v>
                </c:pt>
                <c:pt idx="5">
                  <c:v>13.3259533115994</c:v>
                </c:pt>
                <c:pt idx="6">
                  <c:v>5.36224148897814</c:v>
                </c:pt>
                <c:pt idx="7">
                  <c:v>5.36224148897814</c:v>
                </c:pt>
                <c:pt idx="8">
                  <c:v>10.9279657688359</c:v>
                </c:pt>
                <c:pt idx="9">
                  <c:v>10.9279657688359</c:v>
                </c:pt>
                <c:pt idx="10">
                  <c:v>5.20792053944408</c:v>
                </c:pt>
                <c:pt idx="11">
                  <c:v>5.20792053944408</c:v>
                </c:pt>
                <c:pt idx="12">
                  <c:v>8.61224076044669</c:v>
                </c:pt>
                <c:pt idx="13">
                  <c:v>8.61224076044669</c:v>
                </c:pt>
                <c:pt idx="14">
                  <c:v>6.95230118138303</c:v>
                </c:pt>
                <c:pt idx="15">
                  <c:v>6.95230118138303</c:v>
                </c:pt>
                <c:pt idx="16">
                  <c:v>8.34206114114966</c:v>
                </c:pt>
                <c:pt idx="17">
                  <c:v>8.34206114114966</c:v>
                </c:pt>
                <c:pt idx="18">
                  <c:v>7.25294193389262</c:v>
                </c:pt>
                <c:pt idx="19">
                  <c:v>7.25294193389262</c:v>
                </c:pt>
                <c:pt idx="20">
                  <c:v>7.96594509814741</c:v>
                </c:pt>
                <c:pt idx="21">
                  <c:v>7.96594509814741</c:v>
                </c:pt>
                <c:pt idx="22">
                  <c:v>7.17828288050624</c:v>
                </c:pt>
                <c:pt idx="23">
                  <c:v>7.17828288050624</c:v>
                </c:pt>
                <c:pt idx="24">
                  <c:v>7.95967127150278</c:v>
                </c:pt>
                <c:pt idx="25">
                  <c:v>7.95967127150278</c:v>
                </c:pt>
                <c:pt idx="26">
                  <c:v>7.09763381488419</c:v>
                </c:pt>
                <c:pt idx="27">
                  <c:v>7.09763381488419</c:v>
                </c:pt>
                <c:pt idx="28">
                  <c:v>7.58128430813639</c:v>
                </c:pt>
                <c:pt idx="29">
                  <c:v>7.58128430813639</c:v>
                </c:pt>
                <c:pt idx="30">
                  <c:v>6.87618452816211</c:v>
                </c:pt>
                <c:pt idx="31">
                  <c:v>6.87618452816211</c:v>
                </c:pt>
                <c:pt idx="32">
                  <c:v>7.27872962646222</c:v>
                </c:pt>
                <c:pt idx="33">
                  <c:v>7.27872962646222</c:v>
                </c:pt>
                <c:pt idx="34">
                  <c:v>4.83848413146314</c:v>
                </c:pt>
                <c:pt idx="35">
                  <c:v>4.83848413146314</c:v>
                </c:pt>
                <c:pt idx="36">
                  <c:v>5.01262762197132</c:v>
                </c:pt>
                <c:pt idx="37">
                  <c:v>5.01262762197132</c:v>
                </c:pt>
                <c:pt idx="38">
                  <c:v>1.90786718299998</c:v>
                </c:pt>
                <c:pt idx="39">
                  <c:v>1.90786718299998</c:v>
                </c:pt>
                <c:pt idx="40">
                  <c:v>2.89628631956987</c:v>
                </c:pt>
                <c:pt idx="41">
                  <c:v>2.89628631956987</c:v>
                </c:pt>
                <c:pt idx="42">
                  <c:v>-0.15</c:v>
                </c:pt>
                <c:pt idx="43">
                  <c:v>-0.15</c:v>
                </c:pt>
                <c:pt idx="44">
                  <c:v>5.18838725322847</c:v>
                </c:pt>
                <c:pt idx="45">
                  <c:v>5.18838725322847</c:v>
                </c:pt>
                <c:pt idx="46">
                  <c:v>-0.15</c:v>
                </c:pt>
                <c:pt idx="47">
                  <c:v>-0.15</c:v>
                </c:pt>
                <c:pt idx="48">
                  <c:v>15.15</c:v>
                </c:pt>
                <c:pt idx="49">
                  <c:v>15.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80912485"/>
        <c:axId val="80548686"/>
      </c:scatterChart>
      <c:valAx>
        <c:axId val="8091248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368398079441"/>
              <c:y val="0.96296718322698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8686"/>
        <c:crossesAt val="0"/>
        <c:crossBetween val="midCat"/>
        <c:majorUnit val="10"/>
      </c:valAx>
      <c:valAx>
        <c:axId val="80548686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70556061987238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12485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2</c:f>
              <c:numCache>
                <c:formatCode>General</c:formatCode>
                <c:ptCount val="50"/>
                <c:pt idx="0">
                  <c:v>0</c:v>
                </c:pt>
                <c:pt idx="1">
                  <c:v>0.431091819228752</c:v>
                </c:pt>
                <c:pt idx="2">
                  <c:v>0.431091819228752</c:v>
                </c:pt>
                <c:pt idx="3">
                  <c:v>1.51226744062466</c:v>
                </c:pt>
                <c:pt idx="4">
                  <c:v>1.51226744062466</c:v>
                </c:pt>
                <c:pt idx="5">
                  <c:v>1.98473090295507</c:v>
                </c:pt>
                <c:pt idx="6">
                  <c:v>1.98473090295507</c:v>
                </c:pt>
                <c:pt idx="7">
                  <c:v>3.15249008086555</c:v>
                </c:pt>
                <c:pt idx="8">
                  <c:v>3.15249008086555</c:v>
                </c:pt>
                <c:pt idx="9">
                  <c:v>3.80425305751961</c:v>
                </c:pt>
                <c:pt idx="10">
                  <c:v>3.80425305751961</c:v>
                </c:pt>
                <c:pt idx="11">
                  <c:v>4.89389096867633</c:v>
                </c:pt>
                <c:pt idx="12">
                  <c:v>4.89389096867633</c:v>
                </c:pt>
                <c:pt idx="13">
                  <c:v>7.54191916488565</c:v>
                </c:pt>
                <c:pt idx="14">
                  <c:v>7.54191916488565</c:v>
                </c:pt>
                <c:pt idx="15">
                  <c:v>12.1441384125914</c:v>
                </c:pt>
                <c:pt idx="16">
                  <c:v>12.1441384125914</c:v>
                </c:pt>
                <c:pt idx="17">
                  <c:v>15.7108112279997</c:v>
                </c:pt>
                <c:pt idx="18">
                  <c:v>15.7108112279997</c:v>
                </c:pt>
                <c:pt idx="19">
                  <c:v>25.0024163158768</c:v>
                </c:pt>
                <c:pt idx="20">
                  <c:v>25.0024163158768</c:v>
                </c:pt>
                <c:pt idx="21">
                  <c:v>33.5152250181778</c:v>
                </c:pt>
                <c:pt idx="22">
                  <c:v>33.5152250181778</c:v>
                </c:pt>
                <c:pt idx="23">
                  <c:v>43.8241352491203</c:v>
                </c:pt>
                <c:pt idx="24">
                  <c:v>43.8241352491203</c:v>
                </c:pt>
                <c:pt idx="25">
                  <c:v>52.4659491902274</c:v>
                </c:pt>
                <c:pt idx="26">
                  <c:v>52.4659491902274</c:v>
                </c:pt>
                <c:pt idx="27">
                  <c:v>61.6345545126003</c:v>
                </c:pt>
                <c:pt idx="28">
                  <c:v>61.6345545126003</c:v>
                </c:pt>
                <c:pt idx="29">
                  <c:v>74.8248340243824</c:v>
                </c:pt>
                <c:pt idx="30">
                  <c:v>74.8248340243824</c:v>
                </c:pt>
                <c:pt idx="31">
                  <c:v>83.6298123788916</c:v>
                </c:pt>
                <c:pt idx="32">
                  <c:v>83.6298123788916</c:v>
                </c:pt>
                <c:pt idx="33">
                  <c:v>88.7726045910024</c:v>
                </c:pt>
                <c:pt idx="34">
                  <c:v>88.7726045910024</c:v>
                </c:pt>
                <c:pt idx="35">
                  <c:v>92.6237828971713</c:v>
                </c:pt>
                <c:pt idx="36">
                  <c:v>92.6237828971713</c:v>
                </c:pt>
                <c:pt idx="37">
                  <c:v>95.6686872874373</c:v>
                </c:pt>
                <c:pt idx="38">
                  <c:v>95.6686872874373</c:v>
                </c:pt>
                <c:pt idx="39">
                  <c:v>97.8820523729682</c:v>
                </c:pt>
                <c:pt idx="40">
                  <c:v>97.8820523729682</c:v>
                </c:pt>
                <c:pt idx="41">
                  <c:v>99.2031522133873</c:v>
                </c:pt>
                <c:pt idx="42">
                  <c:v>99.2031522133873</c:v>
                </c:pt>
                <c:pt idx="43">
                  <c:v>99.6599229295677</c:v>
                </c:pt>
                <c:pt idx="44">
                  <c:v>99.6599229295677</c:v>
                </c:pt>
                <c:pt idx="45">
                  <c:v>99.9124200662944</c:v>
                </c:pt>
                <c:pt idx="46">
                  <c:v>99.9124200662944</c:v>
                </c:pt>
                <c:pt idx="47">
                  <c:v>99.9563864078881</c:v>
                </c:pt>
                <c:pt idx="48">
                  <c:v>99.9563864078881</c:v>
                </c:pt>
                <c:pt idx="49">
                  <c:v>100</c:v>
                </c:pt>
              </c:numCache>
            </c:numRef>
          </c:xVal>
          <c:yVal>
            <c:numRef>
              <c:f>'Hidden Data'!$E$3:$E$52</c:f>
              <c:numCache>
                <c:formatCode>General</c:formatCode>
                <c:ptCount val="50"/>
                <c:pt idx="0">
                  <c:v>0.0378274608436622</c:v>
                </c:pt>
                <c:pt idx="1">
                  <c:v>0.0378274608436622</c:v>
                </c:pt>
                <c:pt idx="2">
                  <c:v>0.0438543570741946</c:v>
                </c:pt>
                <c:pt idx="3">
                  <c:v>0.0438543570741946</c:v>
                </c:pt>
                <c:pt idx="4">
                  <c:v>0.0386452814966013</c:v>
                </c:pt>
                <c:pt idx="5">
                  <c:v>0.0386452814966013</c:v>
                </c:pt>
                <c:pt idx="6">
                  <c:v>0.0454841677702012</c:v>
                </c:pt>
                <c:pt idx="7">
                  <c:v>0.0454841677702012</c:v>
                </c:pt>
                <c:pt idx="8">
                  <c:v>0.0423625141319365</c:v>
                </c:pt>
                <c:pt idx="9">
                  <c:v>0.0423625141319365</c:v>
                </c:pt>
                <c:pt idx="10">
                  <c:v>0.0468426547779671</c:v>
                </c:pt>
                <c:pt idx="11">
                  <c:v>0.0468426547779671</c:v>
                </c:pt>
                <c:pt idx="12">
                  <c:v>0.0435640913933993</c:v>
                </c:pt>
                <c:pt idx="13">
                  <c:v>0.0435640913933993</c:v>
                </c:pt>
                <c:pt idx="14">
                  <c:v>0.0443178539232131</c:v>
                </c:pt>
                <c:pt idx="15">
                  <c:v>0.0443178539232131</c:v>
                </c:pt>
                <c:pt idx="16">
                  <c:v>0.0416993307565391</c:v>
                </c:pt>
                <c:pt idx="17">
                  <c:v>0.0416993307565391</c:v>
                </c:pt>
                <c:pt idx="18">
                  <c:v>0.0392376402080022</c:v>
                </c:pt>
                <c:pt idx="19">
                  <c:v>0.0392376402080022</c:v>
                </c:pt>
                <c:pt idx="20">
                  <c:v>0.0355532042653038</c:v>
                </c:pt>
                <c:pt idx="21">
                  <c:v>0.0355532042653038</c:v>
                </c:pt>
                <c:pt idx="22">
                  <c:v>0.0337898180865654</c:v>
                </c:pt>
                <c:pt idx="23">
                  <c:v>0.0337898180865654</c:v>
                </c:pt>
                <c:pt idx="24">
                  <c:v>0.0302587524182336</c:v>
                </c:pt>
                <c:pt idx="25">
                  <c:v>0.0302587524182336</c:v>
                </c:pt>
                <c:pt idx="26">
                  <c:v>0.0302383397462846</c:v>
                </c:pt>
                <c:pt idx="27">
                  <c:v>0.0302383397462846</c:v>
                </c:pt>
                <c:pt idx="28">
                  <c:v>0.0278344984156716</c:v>
                </c:pt>
                <c:pt idx="29">
                  <c:v>0.0278344984156716</c:v>
                </c:pt>
                <c:pt idx="30">
                  <c:v>0.0257816879916391</c:v>
                </c:pt>
                <c:pt idx="31">
                  <c:v>0.0257816879916391</c:v>
                </c:pt>
                <c:pt idx="32">
                  <c:v>0.0208800094387162</c:v>
                </c:pt>
                <c:pt idx="33">
                  <c:v>0.0208800094387162</c:v>
                </c:pt>
                <c:pt idx="34">
                  <c:v>0.0130098098986506</c:v>
                </c:pt>
                <c:pt idx="35">
                  <c:v>0.0130098098986506</c:v>
                </c:pt>
                <c:pt idx="36">
                  <c:v>0.00648004265544188</c:v>
                </c:pt>
                <c:pt idx="37">
                  <c:v>0.00648004265544188</c:v>
                </c:pt>
                <c:pt idx="38">
                  <c:v>0.00511647846115388</c:v>
                </c:pt>
                <c:pt idx="39">
                  <c:v>0.00511647846115388</c:v>
                </c:pt>
                <c:pt idx="40">
                  <c:v>0.00318577851711273</c:v>
                </c:pt>
                <c:pt idx="41">
                  <c:v>0.00318577851711273</c:v>
                </c:pt>
                <c:pt idx="42">
                  <c:v>0.00229221477299223</c:v>
                </c:pt>
                <c:pt idx="43">
                  <c:v>0.00229221477299223</c:v>
                </c:pt>
                <c:pt idx="44">
                  <c:v>0.00111971294584865</c:v>
                </c:pt>
                <c:pt idx="45">
                  <c:v>0.00111971294584865</c:v>
                </c:pt>
                <c:pt idx="46">
                  <c:v>0.00147637863505252</c:v>
                </c:pt>
                <c:pt idx="47">
                  <c:v>0.00147637863505252</c:v>
                </c:pt>
                <c:pt idx="48">
                  <c:v>0.000254138872328325</c:v>
                </c:pt>
                <c:pt idx="49">
                  <c:v>0.000254138872328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2</c:f>
              <c:numCache>
                <c:formatCode>General</c:formatCode>
                <c:ptCount val="50"/>
                <c:pt idx="0">
                  <c:v>0</c:v>
                </c:pt>
                <c:pt idx="1">
                  <c:v>0.431091819228752</c:v>
                </c:pt>
                <c:pt idx="2">
                  <c:v>0.431091819228752</c:v>
                </c:pt>
                <c:pt idx="3">
                  <c:v>1.51226744062466</c:v>
                </c:pt>
                <c:pt idx="4">
                  <c:v>1.51226744062466</c:v>
                </c:pt>
                <c:pt idx="5">
                  <c:v>1.98473090295507</c:v>
                </c:pt>
                <c:pt idx="6">
                  <c:v>1.98473090295507</c:v>
                </c:pt>
                <c:pt idx="7">
                  <c:v>3.15249008086555</c:v>
                </c:pt>
                <c:pt idx="8">
                  <c:v>3.15249008086555</c:v>
                </c:pt>
                <c:pt idx="9">
                  <c:v>3.80425305751961</c:v>
                </c:pt>
                <c:pt idx="10">
                  <c:v>3.80425305751961</c:v>
                </c:pt>
                <c:pt idx="11">
                  <c:v>4.89389096867633</c:v>
                </c:pt>
                <c:pt idx="12">
                  <c:v>4.89389096867633</c:v>
                </c:pt>
                <c:pt idx="13">
                  <c:v>7.54191916488565</c:v>
                </c:pt>
                <c:pt idx="14">
                  <c:v>7.54191916488565</c:v>
                </c:pt>
                <c:pt idx="15">
                  <c:v>12.1441384125914</c:v>
                </c:pt>
                <c:pt idx="16">
                  <c:v>12.1441384125914</c:v>
                </c:pt>
                <c:pt idx="17">
                  <c:v>15.7108112279997</c:v>
                </c:pt>
                <c:pt idx="18">
                  <c:v>15.7108112279997</c:v>
                </c:pt>
                <c:pt idx="19">
                  <c:v>25.0024163158768</c:v>
                </c:pt>
                <c:pt idx="20">
                  <c:v>25.0024163158768</c:v>
                </c:pt>
                <c:pt idx="21">
                  <c:v>33.5152250181778</c:v>
                </c:pt>
                <c:pt idx="22">
                  <c:v>33.5152250181778</c:v>
                </c:pt>
                <c:pt idx="23">
                  <c:v>43.8241352491203</c:v>
                </c:pt>
                <c:pt idx="24">
                  <c:v>43.8241352491203</c:v>
                </c:pt>
                <c:pt idx="25">
                  <c:v>52.4659491902274</c:v>
                </c:pt>
                <c:pt idx="26">
                  <c:v>52.4659491902274</c:v>
                </c:pt>
                <c:pt idx="27">
                  <c:v>61.6345545126003</c:v>
                </c:pt>
                <c:pt idx="28">
                  <c:v>61.6345545126003</c:v>
                </c:pt>
                <c:pt idx="29">
                  <c:v>74.8248340243824</c:v>
                </c:pt>
                <c:pt idx="30">
                  <c:v>74.8248340243824</c:v>
                </c:pt>
                <c:pt idx="31">
                  <c:v>83.6298123788916</c:v>
                </c:pt>
                <c:pt idx="32">
                  <c:v>83.6298123788916</c:v>
                </c:pt>
                <c:pt idx="33">
                  <c:v>88.7726045910024</c:v>
                </c:pt>
                <c:pt idx="34">
                  <c:v>88.7726045910024</c:v>
                </c:pt>
                <c:pt idx="35">
                  <c:v>92.6237828971713</c:v>
                </c:pt>
                <c:pt idx="36">
                  <c:v>92.6237828971713</c:v>
                </c:pt>
                <c:pt idx="37">
                  <c:v>95.6686872874373</c:v>
                </c:pt>
                <c:pt idx="38">
                  <c:v>95.6686872874373</c:v>
                </c:pt>
                <c:pt idx="39">
                  <c:v>97.8820523729682</c:v>
                </c:pt>
                <c:pt idx="40">
                  <c:v>97.8820523729682</c:v>
                </c:pt>
                <c:pt idx="41">
                  <c:v>99.2031522133873</c:v>
                </c:pt>
                <c:pt idx="42">
                  <c:v>99.2031522133873</c:v>
                </c:pt>
                <c:pt idx="43">
                  <c:v>99.6599229295677</c:v>
                </c:pt>
                <c:pt idx="44">
                  <c:v>99.6599229295677</c:v>
                </c:pt>
                <c:pt idx="45">
                  <c:v>99.9124200662944</c:v>
                </c:pt>
                <c:pt idx="46">
                  <c:v>99.9124200662944</c:v>
                </c:pt>
                <c:pt idx="47">
                  <c:v>99.9563864078881</c:v>
                </c:pt>
                <c:pt idx="48">
                  <c:v>99.9563864078881</c:v>
                </c:pt>
                <c:pt idx="49">
                  <c:v>100</c:v>
                </c:pt>
              </c:numCache>
            </c:numRef>
          </c:xVal>
          <c:yVal>
            <c:numRef>
              <c:f>'Hidden Data'!$F$3:$F$52</c:f>
              <c:numCache>
                <c:formatCode>General</c:formatCode>
                <c:ptCount val="50"/>
                <c:pt idx="0">
                  <c:v>0.0455345579874877</c:v>
                </c:pt>
                <c:pt idx="1">
                  <c:v>0.0455345579874877</c:v>
                </c:pt>
                <c:pt idx="2">
                  <c:v>0.0406859307715478</c:v>
                </c:pt>
                <c:pt idx="3">
                  <c:v>0.0406859307715478</c:v>
                </c:pt>
                <c:pt idx="4">
                  <c:v>0.0457954416747923</c:v>
                </c:pt>
                <c:pt idx="5">
                  <c:v>0.0457954416747923</c:v>
                </c:pt>
                <c:pt idx="6">
                  <c:v>0.0424963074999241</c:v>
                </c:pt>
                <c:pt idx="7">
                  <c:v>0.0424963074999241</c:v>
                </c:pt>
                <c:pt idx="8">
                  <c:v>0.0480076324326742</c:v>
                </c:pt>
                <c:pt idx="9">
                  <c:v>0.0480076324326742</c:v>
                </c:pt>
                <c:pt idx="10">
                  <c:v>0.043498536555232</c:v>
                </c:pt>
                <c:pt idx="11">
                  <c:v>0.043498536555232</c:v>
                </c:pt>
                <c:pt idx="12">
                  <c:v>0.0450378834468244</c:v>
                </c:pt>
                <c:pt idx="13">
                  <c:v>0.0450378834468244</c:v>
                </c:pt>
                <c:pt idx="14">
                  <c:v>0.0434256108999513</c:v>
                </c:pt>
                <c:pt idx="15">
                  <c:v>0.0434256108999513</c:v>
                </c:pt>
                <c:pt idx="16">
                  <c:v>0.0427315620117673</c:v>
                </c:pt>
                <c:pt idx="17">
                  <c:v>0.0427315620117673</c:v>
                </c:pt>
                <c:pt idx="18">
                  <c:v>0.0387091122802192</c:v>
                </c:pt>
                <c:pt idx="19">
                  <c:v>0.0387091122802192</c:v>
                </c:pt>
                <c:pt idx="20">
                  <c:v>0.0360591515868158</c:v>
                </c:pt>
                <c:pt idx="21">
                  <c:v>0.0360591515868158</c:v>
                </c:pt>
                <c:pt idx="22">
                  <c:v>0.0333516075261214</c:v>
                </c:pt>
                <c:pt idx="23">
                  <c:v>0.0333516075261214</c:v>
                </c:pt>
                <c:pt idx="24">
                  <c:v>0.0306708269708868</c:v>
                </c:pt>
                <c:pt idx="25">
                  <c:v>0.0306708269708868</c:v>
                </c:pt>
                <c:pt idx="26">
                  <c:v>0.0298359375949879</c:v>
                </c:pt>
                <c:pt idx="27">
                  <c:v>0.0298359375949879</c:v>
                </c:pt>
                <c:pt idx="28">
                  <c:v>0.028175257611711</c:v>
                </c:pt>
                <c:pt idx="29">
                  <c:v>0.028175257611711</c:v>
                </c:pt>
                <c:pt idx="30">
                  <c:v>0.0254298362450753</c:v>
                </c:pt>
                <c:pt idx="31">
                  <c:v>0.0254298362450753</c:v>
                </c:pt>
                <c:pt idx="32">
                  <c:v>0.0212637966857236</c:v>
                </c:pt>
                <c:pt idx="33">
                  <c:v>0.0212637966857236</c:v>
                </c:pt>
                <c:pt idx="34">
                  <c:v>0.0127365886972965</c:v>
                </c:pt>
                <c:pt idx="35">
                  <c:v>0.0127365886972965</c:v>
                </c:pt>
                <c:pt idx="36">
                  <c:v>0.00664236128391066</c:v>
                </c:pt>
                <c:pt idx="37">
                  <c:v>0.00664236128391066</c:v>
                </c:pt>
                <c:pt idx="38">
                  <c:v>0.00493898973928258</c:v>
                </c:pt>
                <c:pt idx="39">
                  <c:v>0.00493898973928258</c:v>
                </c:pt>
                <c:pt idx="40">
                  <c:v>0.00336243120656313</c:v>
                </c:pt>
                <c:pt idx="41">
                  <c:v>0.00336243120656313</c:v>
                </c:pt>
                <c:pt idx="42">
                  <c:v>0.00196757559776739</c:v>
                </c:pt>
                <c:pt idx="43">
                  <c:v>0.00196757559776739</c:v>
                </c:pt>
                <c:pt idx="44">
                  <c:v>0.00150793981978919</c:v>
                </c:pt>
                <c:pt idx="45">
                  <c:v>0.00150793981978919</c:v>
                </c:pt>
                <c:pt idx="46">
                  <c:v>9.90441437434455E-005</c:v>
                </c:pt>
                <c:pt idx="47">
                  <c:v>9.90441437434455E-005</c:v>
                </c:pt>
                <c:pt idx="48">
                  <c:v>0.00233133019068118</c:v>
                </c:pt>
                <c:pt idx="49">
                  <c:v>0.002331330190681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9550740"/>
        <c:axId val="54249784"/>
      </c:scatterChart>
      <c:valAx>
        <c:axId val="5955074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146224356176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9784"/>
        <c:crossesAt val="0"/>
        <c:crossBetween val="midCat"/>
        <c:majorUnit val="10"/>
      </c:valAx>
      <c:valAx>
        <c:axId val="54249784"/>
        <c:scaling>
          <c:orientation val="minMax"/>
          <c:max val="0.0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428384229717411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50740"/>
        <c:crossesAt val="0"/>
        <c:crossBetween val="midCat"/>
        <c:majorUnit val="0.0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7</c:f>
              <c:numCache>
                <c:formatCode>General</c:formatCode>
                <c:ptCount val="25"/>
                <c:pt idx="0">
                  <c:v>35.3258661162803</c:v>
                </c:pt>
                <c:pt idx="1">
                  <c:v>39.7924591250026</c:v>
                </c:pt>
                <c:pt idx="2">
                  <c:v>72.6330143534435</c:v>
                </c:pt>
                <c:pt idx="3">
                  <c:v>74.4589131259339</c:v>
                </c:pt>
                <c:pt idx="4">
                  <c:v>73.5570112846194</c:v>
                </c:pt>
                <c:pt idx="5">
                  <c:v>113.333256627757</c:v>
                </c:pt>
                <c:pt idx="6">
                  <c:v>186.093666397712</c:v>
                </c:pt>
                <c:pt idx="7">
                  <c:v>297.020062993645</c:v>
                </c:pt>
                <c:pt idx="8">
                  <c:v>433.635054224562</c:v>
                </c:pt>
                <c:pt idx="9">
                  <c:v>516.962351854742</c:v>
                </c:pt>
                <c:pt idx="10">
                  <c:v>581.881395282751</c:v>
                </c:pt>
                <c:pt idx="11">
                  <c:v>494.398238672509</c:v>
                </c:pt>
                <c:pt idx="12">
                  <c:v>806.184708639923</c:v>
                </c:pt>
                <c:pt idx="13">
                  <c:v>565.351824549824</c:v>
                </c:pt>
                <c:pt idx="14">
                  <c:v>502.06459744473</c:v>
                </c:pt>
                <c:pt idx="15">
                  <c:v>497.319006074776</c:v>
                </c:pt>
                <c:pt idx="16">
                  <c:v>397.262381292475</c:v>
                </c:pt>
                <c:pt idx="17">
                  <c:v>254.710187196722</c:v>
                </c:pt>
                <c:pt idx="18">
                  <c:v>156.622258260464</c:v>
                </c:pt>
                <c:pt idx="19">
                  <c:v>130.978128913488</c:v>
                </c:pt>
                <c:pt idx="20">
                  <c:v>82.2137431058686</c:v>
                </c:pt>
                <c:pt idx="21">
                  <c:v>49.4981478618957</c:v>
                </c:pt>
                <c:pt idx="22">
                  <c:v>40.4565339037605</c:v>
                </c:pt>
                <c:pt idx="23">
                  <c:v>166.739700232693</c:v>
                </c:pt>
                <c:pt idx="24">
                  <c:v>-53.1808001509124</c:v>
                </c:pt>
              </c:numCache>
            </c:numRef>
          </c:xVal>
          <c:yVal>
            <c:numRef>
              <c:f>'Hidden Data'!$H$3:$H$27</c:f>
              <c:numCache>
                <c:formatCode>General</c:formatCode>
                <c:ptCount val="25"/>
                <c:pt idx="0">
                  <c:v>463.728344933471</c:v>
                </c:pt>
                <c:pt idx="1">
                  <c:v>416.967254856365</c:v>
                </c:pt>
                <c:pt idx="2">
                  <c:v>531.883259467948</c:v>
                </c:pt>
                <c:pt idx="3">
                  <c:v>529.727524605393</c:v>
                </c:pt>
                <c:pt idx="4">
                  <c:v>507.548604766539</c:v>
                </c:pt>
                <c:pt idx="5">
                  <c:v>629.310974640972</c:v>
                </c:pt>
                <c:pt idx="6">
                  <c:v>821.090597348591</c:v>
                </c:pt>
                <c:pt idx="7">
                  <c:v>1110.09978848182</c:v>
                </c:pt>
                <c:pt idx="8">
                  <c:v>1478.27628268889</c:v>
                </c:pt>
                <c:pt idx="9">
                  <c:v>1690.93181457479</c:v>
                </c:pt>
                <c:pt idx="10">
                  <c:v>1877.32406758813</c:v>
                </c:pt>
                <c:pt idx="11">
                  <c:v>1614.90968016919</c:v>
                </c:pt>
                <c:pt idx="12">
                  <c:v>2473.43795199327</c:v>
                </c:pt>
                <c:pt idx="13">
                  <c:v>1787.53541768602</c:v>
                </c:pt>
                <c:pt idx="14">
                  <c:v>1609.20483510618</c:v>
                </c:pt>
                <c:pt idx="15">
                  <c:v>1576.91120660582</c:v>
                </c:pt>
                <c:pt idx="16">
                  <c:v>1261.58320329516</c:v>
                </c:pt>
                <c:pt idx="17">
                  <c:v>823.487730584719</c:v>
                </c:pt>
                <c:pt idx="18">
                  <c:v>548.238216586394</c:v>
                </c:pt>
                <c:pt idx="19">
                  <c:v>477.475145321734</c:v>
                </c:pt>
                <c:pt idx="20">
                  <c:v>349.212618689016</c:v>
                </c:pt>
                <c:pt idx="21">
                  <c:v>296.719266346702</c:v>
                </c:pt>
                <c:pt idx="22">
                  <c:v>258.043370245995</c:v>
                </c:pt>
                <c:pt idx="23">
                  <c:v>520.846390469482</c:v>
                </c:pt>
                <c:pt idx="24">
                  <c:v>176.4277450124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1559484"/>
        <c:axId val="86958015"/>
      </c:scatterChart>
      <c:valAx>
        <c:axId val="81559484"/>
        <c:scaling>
          <c:orientation val="minMax"/>
          <c:max val="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39393278044522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58015"/>
        <c:crossesAt val="0"/>
        <c:crossBetween val="midCat"/>
        <c:majorUnit val="100"/>
      </c:valAx>
      <c:valAx>
        <c:axId val="86958015"/>
        <c:scaling>
          <c:orientation val="minMax"/>
          <c:max val="3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53008204193254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9484"/>
        <c:crossesAt val="0"/>
        <c:crossBetween val="midCat"/>
        <c:majorUnit val="2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76</c:f>
              <c:numCache>
                <c:formatCode>General</c:formatCode>
                <c:ptCount val="674"/>
                <c:pt idx="0">
                  <c:v>0.0855065873275181</c:v>
                </c:pt>
                <c:pt idx="1">
                  <c:v>0.0851902993410365</c:v>
                </c:pt>
                <c:pt idx="2">
                  <c:v>0.0842598333843605</c:v>
                </c:pt>
                <c:pt idx="3">
                  <c:v>0.0827785991746258</c:v>
                </c:pt>
                <c:pt idx="4">
                  <c:v>0.0808475403751411</c:v>
                </c:pt>
                <c:pt idx="5">
                  <c:v>0.0785982554515669</c:v>
                </c:pt>
                <c:pt idx="6">
                  <c:v>0.0761840294539771</c:v>
                </c:pt>
                <c:pt idx="7">
                  <c:v>0.0737693878940368</c:v>
                </c:pt>
                <c:pt idx="8">
                  <c:v>0.0715188846032979</c:v>
                </c:pt>
                <c:pt idx="9">
                  <c:v>0.0695858876615434</c:v>
                </c:pt>
                <c:pt idx="10">
                  <c:v>0.0681021276156261</c:v>
                </c:pt>
                <c:pt idx="11">
                  <c:v>0.0671687202604159</c:v>
                </c:pt>
                <c:pt idx="12">
                  <c:v>0.0668492757644974</c:v>
                </c:pt>
                <c:pt idx="13">
                  <c:v>0.0671655637423109</c:v>
                </c:pt>
                <c:pt idx="14">
                  <c:v>0.0680960296909081</c:v>
                </c:pt>
                <c:pt idx="15">
                  <c:v>0.0695772638937038</c:v>
                </c:pt>
                <c:pt idx="16">
                  <c:v>0.071508322687862</c:v>
                </c:pt>
                <c:pt idx="17">
                  <c:v>0.0737576076080855</c:v>
                </c:pt>
                <c:pt idx="18">
                  <c:v>0.0761718336045285</c:v>
                </c:pt>
                <c:pt idx="19">
                  <c:v>0.0785864751656043</c:v>
                </c:pt>
                <c:pt idx="20">
                  <c:v>0.0808369784596833</c:v>
                </c:pt>
                <c:pt idx="21">
                  <c:v>0.0827699754067551</c:v>
                </c:pt>
                <c:pt idx="22">
                  <c:v>0.0842537354596046</c:v>
                </c:pt>
                <c:pt idx="23">
                  <c:v>0.0851871428228892</c:v>
                </c:pt>
                <c:pt idx="24">
                  <c:v>0.0855065873274743</c:v>
                </c:pt>
                <c:pt idx="25">
                  <c:v>0.0851902993583289</c:v>
                </c:pt>
                <c:pt idx="27">
                  <c:v>0.10079061416613</c:v>
                </c:pt>
                <c:pt idx="28">
                  <c:v>0.100608923230727</c:v>
                </c:pt>
                <c:pt idx="29">
                  <c:v>0.10007450545573</c:v>
                </c:pt>
                <c:pt idx="30">
                  <c:v>0.0992237805292562</c:v>
                </c:pt>
                <c:pt idx="31">
                  <c:v>0.098114723949023</c:v>
                </c:pt>
                <c:pt idx="32">
                  <c:v>0.0968229160879989</c:v>
                </c:pt>
                <c:pt idx="33">
                  <c:v>0.0954363915168994</c:v>
                </c:pt>
                <c:pt idx="34">
                  <c:v>0.0940496395936899</c:v>
                </c:pt>
                <c:pt idx="35">
                  <c:v>0.0927571651700065</c:v>
                </c:pt>
                <c:pt idx="36">
                  <c:v>0.0916470482417082</c:v>
                </c:pt>
                <c:pt idx="37">
                  <c:v>0.0907949414427316</c:v>
                </c:pt>
                <c:pt idx="38">
                  <c:v>0.0902589144431219</c:v>
                </c:pt>
                <c:pt idx="39">
                  <c:v>0.0900754965969931</c:v>
                </c:pt>
                <c:pt idx="40">
                  <c:v>0.090257187527418</c:v>
                </c:pt>
                <c:pt idx="41">
                  <c:v>0.0907916052977749</c:v>
                </c:pt>
                <c:pt idx="42">
                  <c:v>0.0916423302202637</c:v>
                </c:pt>
                <c:pt idx="43">
                  <c:v>0.0927513867974381</c:v>
                </c:pt>
                <c:pt idx="44">
                  <c:v>0.0940431946565379</c:v>
                </c:pt>
                <c:pt idx="45">
                  <c:v>0.095429719226979</c:v>
                </c:pt>
                <c:pt idx="46">
                  <c:v>0.0968164711508407</c:v>
                </c:pt>
                <c:pt idx="47">
                  <c:v>0.0981089455764425</c:v>
                </c:pt>
                <c:pt idx="48">
                  <c:v>0.0992190625077948</c:v>
                </c:pt>
                <c:pt idx="49">
                  <c:v>0.100071169310753</c:v>
                </c:pt>
                <c:pt idx="50">
                  <c:v>0.100607196315</c:v>
                </c:pt>
                <c:pt idx="51">
                  <c:v>0.100790614166106</c:v>
                </c:pt>
                <c:pt idx="52">
                  <c:v>0.100608923240659</c:v>
                </c:pt>
                <c:pt idx="54">
                  <c:v>0.159179202511099</c:v>
                </c:pt>
                <c:pt idx="55">
                  <c:v>0.158410137368586</c:v>
                </c:pt>
                <c:pt idx="56">
                  <c:v>0.156151898019328</c:v>
                </c:pt>
                <c:pt idx="57">
                  <c:v>0.15255837974271</c:v>
                </c:pt>
                <c:pt idx="58">
                  <c:v>0.147874474870158</c:v>
                </c:pt>
                <c:pt idx="59">
                  <c:v>0.142419383777492</c:v>
                </c:pt>
                <c:pt idx="60">
                  <c:v>0.136564861906869</c:v>
                </c:pt>
                <c:pt idx="61">
                  <c:v>0.130709885247809</c:v>
                </c:pt>
                <c:pt idx="62">
                  <c:v>0.125253460782914</c:v>
                </c:pt>
                <c:pt idx="63">
                  <c:v>0.120567434821456</c:v>
                </c:pt>
                <c:pt idx="64">
                  <c:v>0.116971152287956</c:v>
                </c:pt>
                <c:pt idx="65">
                  <c:v>0.114709693893379</c:v>
                </c:pt>
                <c:pt idx="66">
                  <c:v>0.113937174289728</c:v>
                </c:pt>
                <c:pt idx="67">
                  <c:v>0.114706239411223</c:v>
                </c:pt>
                <c:pt idx="68">
                  <c:v>0.116964478740893</c:v>
                </c:pt>
                <c:pt idx="69">
                  <c:v>0.120557997000689</c:v>
                </c:pt>
                <c:pt idx="70">
                  <c:v>0.125241901860331</c:v>
                </c:pt>
                <c:pt idx="71">
                  <c:v>0.130696992944879</c:v>
                </c:pt>
                <c:pt idx="72">
                  <c:v>0.136551514812729</c:v>
                </c:pt>
                <c:pt idx="73">
                  <c:v>0.14240649147455</c:v>
                </c:pt>
                <c:pt idx="74">
                  <c:v>0.147862915947551</c:v>
                </c:pt>
                <c:pt idx="75">
                  <c:v>0.15254894192191</c:v>
                </c:pt>
                <c:pt idx="76">
                  <c:v>0.156145224472223</c:v>
                </c:pt>
                <c:pt idx="77">
                  <c:v>0.158406682886383</c:v>
                </c:pt>
                <c:pt idx="78">
                  <c:v>0.159179202511051</c:v>
                </c:pt>
                <c:pt idx="79">
                  <c:v>0.158410137410574</c:v>
                </c:pt>
                <c:pt idx="81">
                  <c:v>0.150144138993395</c:v>
                </c:pt>
                <c:pt idx="82">
                  <c:v>0.149818329094098</c:v>
                </c:pt>
                <c:pt idx="83">
                  <c:v>0.148861632405929</c:v>
                </c:pt>
                <c:pt idx="84">
                  <c:v>0.147339246227024</c:v>
                </c:pt>
                <c:pt idx="85">
                  <c:v>0.145354918659378</c:v>
                </c:pt>
                <c:pt idx="86">
                  <c:v>0.14304387834716</c:v>
                </c:pt>
                <c:pt idx="87">
                  <c:v>0.140563618868118</c:v>
                </c:pt>
                <c:pt idx="88">
                  <c:v>0.13808316580654</c:v>
                </c:pt>
                <c:pt idx="89">
                  <c:v>0.135771557939046</c:v>
                </c:pt>
                <c:pt idx="90">
                  <c:v>0.133786327521336</c:v>
                </c:pt>
                <c:pt idx="91">
                  <c:v>0.132262764725322</c:v>
                </c:pt>
                <c:pt idx="92">
                  <c:v>0.131304697837507</c:v>
                </c:pt>
                <c:pt idx="93">
                  <c:v>0.13097741753287</c:v>
                </c:pt>
                <c:pt idx="94">
                  <c:v>0.131303227423263</c:v>
                </c:pt>
                <c:pt idx="95">
                  <c:v>0.132259924103133</c:v>
                </c:pt>
                <c:pt idx="96">
                  <c:v>0.133782310274911</c:v>
                </c:pt>
                <c:pt idx="97">
                  <c:v>0.135766637837089</c:v>
                </c:pt>
                <c:pt idx="98">
                  <c:v>0.138077678145867</c:v>
                </c:pt>
                <c:pt idx="99">
                  <c:v>0.140557937623735</c:v>
                </c:pt>
                <c:pt idx="100">
                  <c:v>0.143038390686482</c:v>
                </c:pt>
                <c:pt idx="101">
                  <c:v>0.14534999855741</c:v>
                </c:pt>
                <c:pt idx="102">
                  <c:v>0.147335228980585</c:v>
                </c:pt>
                <c:pt idx="103">
                  <c:v>0.148858791783723</c:v>
                </c:pt>
                <c:pt idx="104">
                  <c:v>0.149816858679833</c:v>
                </c:pt>
                <c:pt idx="105">
                  <c:v>0.150144138993375</c:v>
                </c:pt>
                <c:pt idx="106">
                  <c:v>0.149818329111886</c:v>
                </c:pt>
                <c:pt idx="108">
                  <c:v>0.163218322188763</c:v>
                </c:pt>
                <c:pt idx="109">
                  <c:v>0.162596401547354</c:v>
                </c:pt>
                <c:pt idx="110">
                  <c:v>0.16077027522442</c:v>
                </c:pt>
                <c:pt idx="111">
                  <c:v>0.157864390710772</c:v>
                </c:pt>
                <c:pt idx="112">
                  <c:v>0.154076779233361</c:v>
                </c:pt>
                <c:pt idx="113">
                  <c:v>0.149665560254465</c:v>
                </c:pt>
                <c:pt idx="114">
                  <c:v>0.144931351056926</c:v>
                </c:pt>
                <c:pt idx="115">
                  <c:v>0.140196780173175</c:v>
                </c:pt>
                <c:pt idx="116">
                  <c:v>0.135784500783956</c:v>
                </c:pt>
                <c:pt idx="117">
                  <c:v>0.131995202437326</c:v>
                </c:pt>
                <c:pt idx="118">
                  <c:v>0.129087119552909</c:v>
                </c:pt>
                <c:pt idx="119">
                  <c:v>0.127258433172993</c:v>
                </c:pt>
                <c:pt idx="120">
                  <c:v>0.12663376525204</c:v>
                </c:pt>
                <c:pt idx="121">
                  <c:v>0.127255685876453</c:v>
                </c:pt>
                <c:pt idx="122">
                  <c:v>0.129081812183547</c:v>
                </c:pt>
                <c:pt idx="123">
                  <c:v>0.131987696683593</c:v>
                </c:pt>
                <c:pt idx="124">
                  <c:v>0.135775308150564</c:v>
                </c:pt>
                <c:pt idx="125">
                  <c:v>0.140186527122896</c:v>
                </c:pt>
                <c:pt idx="126">
                  <c:v>0.144920736318192</c:v>
                </c:pt>
                <c:pt idx="127">
                  <c:v>0.149655307204176</c:v>
                </c:pt>
                <c:pt idx="128">
                  <c:v>0.15406758659995</c:v>
                </c:pt>
                <c:pt idx="129">
                  <c:v>0.157856884957012</c:v>
                </c:pt>
                <c:pt idx="130">
                  <c:v>0.160764967855026</c:v>
                </c:pt>
                <c:pt idx="131">
                  <c:v>0.162593654250777</c:v>
                </c:pt>
                <c:pt idx="132">
                  <c:v>0.163218322188725</c:v>
                </c:pt>
                <c:pt idx="133">
                  <c:v>0.162596401581308</c:v>
                </c:pt>
                <c:pt idx="135">
                  <c:v>0.196335809806062</c:v>
                </c:pt>
                <c:pt idx="136">
                  <c:v>0.195782991229581</c:v>
                </c:pt>
                <c:pt idx="137">
                  <c:v>0.19416079089003</c:v>
                </c:pt>
                <c:pt idx="138">
                  <c:v>0.191579759059483</c:v>
                </c:pt>
                <c:pt idx="139">
                  <c:v>0.188215788791438</c:v>
                </c:pt>
                <c:pt idx="140">
                  <c:v>0.184298129099915</c:v>
                </c:pt>
                <c:pt idx="141">
                  <c:v>0.180093762018048</c:v>
                </c:pt>
                <c:pt idx="142">
                  <c:v>0.175889208213769</c:v>
                </c:pt>
                <c:pt idx="143">
                  <c:v>0.171971001079836</c:v>
                </c:pt>
                <c:pt idx="144">
                  <c:v>0.168606159956674</c:v>
                </c:pt>
                <c:pt idx="145">
                  <c:v>0.166023993205645</c:v>
                </c:pt>
                <c:pt idx="146">
                  <c:v>0.164400471223198</c:v>
                </c:pt>
                <c:pt idx="147">
                  <c:v>0.16384623434919</c:v>
                </c:pt>
                <c:pt idx="148">
                  <c:v>0.164399052910577</c:v>
                </c:pt>
                <c:pt idx="149">
                  <c:v>0.166021253236063</c:v>
                </c:pt>
                <c:pt idx="150">
                  <c:v>0.16860228505453</c:v>
                </c:pt>
                <c:pt idx="151">
                  <c:v>0.171966255313307</c:v>
                </c:pt>
                <c:pt idx="152">
                  <c:v>0.175883914999001</c:v>
                </c:pt>
                <c:pt idx="153">
                  <c:v>0.180088282078879</c:v>
                </c:pt>
                <c:pt idx="154">
                  <c:v>0.184292835885142</c:v>
                </c:pt>
                <c:pt idx="155">
                  <c:v>0.188211043024899</c:v>
                </c:pt>
                <c:pt idx="156">
                  <c:v>0.191575884157326</c:v>
                </c:pt>
                <c:pt idx="157">
                  <c:v>0.194158050920431</c:v>
                </c:pt>
                <c:pt idx="158">
                  <c:v>0.195781572916941</c:v>
                </c:pt>
                <c:pt idx="159">
                  <c:v>0.196335809806043</c:v>
                </c:pt>
                <c:pt idx="160">
                  <c:v>0.195782991259749</c:v>
                </c:pt>
                <c:pt idx="162">
                  <c:v>0.237014489741065</c:v>
                </c:pt>
                <c:pt idx="163">
                  <c:v>0.236661288157858</c:v>
                </c:pt>
                <c:pt idx="164">
                  <c:v>0.23562529289814</c:v>
                </c:pt>
                <c:pt idx="165">
                  <c:v>0.233977105326639</c:v>
                </c:pt>
                <c:pt idx="166">
                  <c:v>0.231829046702336</c:v>
                </c:pt>
                <c:pt idx="167">
                  <c:v>0.229327503670312</c:v>
                </c:pt>
                <c:pt idx="168">
                  <c:v>0.226642952253816</c:v>
                </c:pt>
                <c:pt idx="169">
                  <c:v>0.223958340195036</c:v>
                </c:pt>
                <c:pt idx="170">
                  <c:v>0.22145661936883</c:v>
                </c:pt>
                <c:pt idx="171">
                  <c:v>0.219308277914829</c:v>
                </c:pt>
                <c:pt idx="172">
                  <c:v>0.217659721752486</c:v>
                </c:pt>
                <c:pt idx="173">
                  <c:v>0.216623297259644</c:v>
                </c:pt>
                <c:pt idx="174">
                  <c:v>0.216269635052556</c:v>
                </c:pt>
                <c:pt idx="175">
                  <c:v>0.216622836626126</c:v>
                </c:pt>
                <c:pt idx="176">
                  <c:v>0.217658831876863</c:v>
                </c:pt>
                <c:pt idx="177">
                  <c:v>0.219307019440652</c:v>
                </c:pt>
                <c:pt idx="178">
                  <c:v>0.221455078059037</c:v>
                </c:pt>
                <c:pt idx="179">
                  <c:v>0.22395662108734</c:v>
                </c:pt>
                <c:pt idx="180">
                  <c:v>0.226641172502567</c:v>
                </c:pt>
                <c:pt idx="181">
                  <c:v>0.229325784562615</c:v>
                </c:pt>
                <c:pt idx="182">
                  <c:v>0.231827505392539</c:v>
                </c:pt>
                <c:pt idx="183">
                  <c:v>0.233975846852458</c:v>
                </c:pt>
                <c:pt idx="184">
                  <c:v>0.235624403022511</c:v>
                </c:pt>
                <c:pt idx="185">
                  <c:v>0.236660827524333</c:v>
                </c:pt>
                <c:pt idx="186">
                  <c:v>0.237014489741059</c:v>
                </c:pt>
                <c:pt idx="187">
                  <c:v>0.236661288177126</c:v>
                </c:pt>
                <c:pt idx="189">
                  <c:v>0.275740202268452</c:v>
                </c:pt>
                <c:pt idx="190">
                  <c:v>0.275461625071244</c:v>
                </c:pt>
                <c:pt idx="191">
                  <c:v>0.274644673450263</c:v>
                </c:pt>
                <c:pt idx="192">
                  <c:v>0.273345021308276</c:v>
                </c:pt>
                <c:pt idx="193">
                  <c:v>0.27165123779078</c:v>
                </c:pt>
                <c:pt idx="194">
                  <c:v>0.269678751445122</c:v>
                </c:pt>
                <c:pt idx="195">
                  <c:v>0.267561983955764</c:v>
                </c:pt>
                <c:pt idx="196">
                  <c:v>0.265445189528655</c:v>
                </c:pt>
                <c:pt idx="197">
                  <c:v>0.263472624205507</c:v>
                </c:pt>
                <c:pt idx="198">
                  <c:v>0.261778715052968</c:v>
                </c:pt>
                <c:pt idx="199">
                  <c:v>0.260478899180204</c:v>
                </c:pt>
                <c:pt idx="200">
                  <c:v>0.259661756890695</c:v>
                </c:pt>
                <c:pt idx="201">
                  <c:v>0.259382975080954</c:v>
                </c:pt>
                <c:pt idx="202">
                  <c:v>0.259661552270562</c:v>
                </c:pt>
                <c:pt idx="203">
                  <c:v>0.260478503884462</c:v>
                </c:pt>
                <c:pt idx="204">
                  <c:v>0.261778156020369</c:v>
                </c:pt>
                <c:pt idx="205">
                  <c:v>0.263471939533198</c:v>
                </c:pt>
                <c:pt idx="206">
                  <c:v>0.265444425875923</c:v>
                </c:pt>
                <c:pt idx="207">
                  <c:v>0.26756119336428</c:v>
                </c:pt>
                <c:pt idx="208">
                  <c:v>0.269677987792389</c:v>
                </c:pt>
                <c:pt idx="209">
                  <c:v>0.27165055311847</c:v>
                </c:pt>
                <c:pt idx="210">
                  <c:v>0.273344462275675</c:v>
                </c:pt>
                <c:pt idx="211">
                  <c:v>0.274644278154519</c:v>
                </c:pt>
                <c:pt idx="212">
                  <c:v>0.275461420451109</c:v>
                </c:pt>
                <c:pt idx="213">
                  <c:v>0.275740202268449</c:v>
                </c:pt>
                <c:pt idx="214">
                  <c:v>0.275461625086439</c:v>
                </c:pt>
                <c:pt idx="216">
                  <c:v>0.30592886591101</c:v>
                </c:pt>
                <c:pt idx="217">
                  <c:v>0.305499953535141</c:v>
                </c:pt>
                <c:pt idx="218">
                  <c:v>0.304242244687463</c:v>
                </c:pt>
                <c:pt idx="219">
                  <c:v>0.30224145014729</c:v>
                </c:pt>
                <c:pt idx="220">
                  <c:v>0.299633920755755</c:v>
                </c:pt>
                <c:pt idx="221">
                  <c:v>0.296597355331341</c:v>
                </c:pt>
                <c:pt idx="222">
                  <c:v>0.29333869078909</c:v>
                </c:pt>
                <c:pt idx="223">
                  <c:v>0.290079999731854</c:v>
                </c:pt>
                <c:pt idx="224">
                  <c:v>0.287043356569438</c:v>
                </c:pt>
                <c:pt idx="225">
                  <c:v>0.284435703514599</c:v>
                </c:pt>
                <c:pt idx="226">
                  <c:v>0.282434747813272</c:v>
                </c:pt>
                <c:pt idx="227">
                  <c:v>0.281176851289455</c:v>
                </c:pt>
                <c:pt idx="228">
                  <c:v>0.28074773751228</c:v>
                </c:pt>
                <c:pt idx="229">
                  <c:v>0.281176649876451</c:v>
                </c:pt>
                <c:pt idx="230">
                  <c:v>0.282434358713227</c:v>
                </c:pt>
                <c:pt idx="231">
                  <c:v>0.284435153244039</c:v>
                </c:pt>
                <c:pt idx="232">
                  <c:v>0.287042682628391</c:v>
                </c:pt>
                <c:pt idx="233">
                  <c:v>0.29007924804829</c:v>
                </c:pt>
                <c:pt idx="234">
                  <c:v>0.293337912589001</c:v>
                </c:pt>
                <c:pt idx="235">
                  <c:v>0.296596603647776</c:v>
                </c:pt>
                <c:pt idx="236">
                  <c:v>0.299633246814707</c:v>
                </c:pt>
                <c:pt idx="237">
                  <c:v>0.302240899876728</c:v>
                </c:pt>
                <c:pt idx="238">
                  <c:v>0.304241855587417</c:v>
                </c:pt>
                <c:pt idx="239">
                  <c:v>0.305499752122134</c:v>
                </c:pt>
                <c:pt idx="240">
                  <c:v>0.305928865911007</c:v>
                </c:pt>
                <c:pt idx="241">
                  <c:v>0.305499953558534</c:v>
                </c:pt>
                <c:pt idx="243">
                  <c:v>0.310988403315059</c:v>
                </c:pt>
                <c:pt idx="244">
                  <c:v>0.310809137774448</c:v>
                </c:pt>
                <c:pt idx="245">
                  <c:v>0.310283486232828</c:v>
                </c:pt>
                <c:pt idx="246">
                  <c:v>0.309447270973998</c:v>
                </c:pt>
                <c:pt idx="247">
                  <c:v>0.308357478685807</c:v>
                </c:pt>
                <c:pt idx="248">
                  <c:v>0.307088376911559</c:v>
                </c:pt>
                <c:pt idx="249">
                  <c:v>0.305726452839682</c:v>
                </c:pt>
                <c:pt idx="250">
                  <c:v>0.30436451934478</c:v>
                </c:pt>
                <c:pt idx="251">
                  <c:v>0.303095389943615</c:v>
                </c:pt>
                <c:pt idx="252">
                  <c:v>0.302005553707347</c:v>
                </c:pt>
                <c:pt idx="253">
                  <c:v>0.301169281174268</c:v>
                </c:pt>
                <c:pt idx="254">
                  <c:v>0.300643562935373</c:v>
                </c:pt>
                <c:pt idx="255">
                  <c:v>0.30046422581977</c:v>
                </c:pt>
                <c:pt idx="256">
                  <c:v>0.300643491355491</c:v>
                </c:pt>
                <c:pt idx="257">
                  <c:v>0.301169142892555</c:v>
                </c:pt>
                <c:pt idx="258">
                  <c:v>0.302005358147473</c:v>
                </c:pt>
                <c:pt idx="259">
                  <c:v>0.303095150432662</c:v>
                </c:pt>
                <c:pt idx="260">
                  <c:v>0.304364252205023</c:v>
                </c:pt>
                <c:pt idx="261">
                  <c:v>0.305726176276256</c:v>
                </c:pt>
                <c:pt idx="262">
                  <c:v>0.307088109771802</c:v>
                </c:pt>
                <c:pt idx="263">
                  <c:v>0.308357239174853</c:v>
                </c:pt>
                <c:pt idx="264">
                  <c:v>0.309447075414123</c:v>
                </c:pt>
                <c:pt idx="265">
                  <c:v>0.310283347951114</c:v>
                </c:pt>
                <c:pt idx="266">
                  <c:v>0.310809066194566</c:v>
                </c:pt>
                <c:pt idx="267">
                  <c:v>0.310988403315058</c:v>
                </c:pt>
                <c:pt idx="268">
                  <c:v>0.310809137784226</c:v>
                </c:pt>
                <c:pt idx="270">
                  <c:v>0.315858309818785</c:v>
                </c:pt>
                <c:pt idx="271">
                  <c:v>0.315657109091636</c:v>
                </c:pt>
                <c:pt idx="272">
                  <c:v>0.315067152575391</c:v>
                </c:pt>
                <c:pt idx="273">
                  <c:v>0.314128644831591</c:v>
                </c:pt>
                <c:pt idx="274">
                  <c:v>0.312905543611873</c:v>
                </c:pt>
                <c:pt idx="275">
                  <c:v>0.311481201242901</c:v>
                </c:pt>
                <c:pt idx="276">
                  <c:v>0.309952684303064</c:v>
                </c:pt>
                <c:pt idx="277">
                  <c:v>0.308424158695581</c:v>
                </c:pt>
                <c:pt idx="278">
                  <c:v>0.306999790914357</c:v>
                </c:pt>
                <c:pt idx="279">
                  <c:v>0.305776649269582</c:v>
                </c:pt>
                <c:pt idx="280">
                  <c:v>0.304838088842822</c:v>
                </c:pt>
                <c:pt idx="281">
                  <c:v>0.304248070975971</c:v>
                </c:pt>
                <c:pt idx="282">
                  <c:v>0.304046804411512</c:v>
                </c:pt>
                <c:pt idx="283">
                  <c:v>0.304248005133174</c:v>
                </c:pt>
                <c:pt idx="284">
                  <c:v>0.304837961644306</c:v>
                </c:pt>
                <c:pt idx="285">
                  <c:v>0.305776469383716</c:v>
                </c:pt>
                <c:pt idx="286">
                  <c:v>0.306999570600064</c:v>
                </c:pt>
                <c:pt idx="287">
                  <c:v>0.308423912966918</c:v>
                </c:pt>
                <c:pt idx="288">
                  <c:v>0.309952429906032</c:v>
                </c:pt>
                <c:pt idx="289">
                  <c:v>0.311480955514238</c:v>
                </c:pt>
                <c:pt idx="290">
                  <c:v>0.31290532329758</c:v>
                </c:pt>
                <c:pt idx="291">
                  <c:v>0.314128464945724</c:v>
                </c:pt>
                <c:pt idx="292">
                  <c:v>0.315067025376874</c:v>
                </c:pt>
                <c:pt idx="293">
                  <c:v>0.315657043248838</c:v>
                </c:pt>
                <c:pt idx="294">
                  <c:v>0.315858309818784</c:v>
                </c:pt>
                <c:pt idx="295">
                  <c:v>0.315657109102609</c:v>
                </c:pt>
                <c:pt idx="297">
                  <c:v>0.310916200421517</c:v>
                </c:pt>
                <c:pt idx="298">
                  <c:v>0.310753695403559</c:v>
                </c:pt>
                <c:pt idx="299">
                  <c:v>0.310277187767585</c:v>
                </c:pt>
                <c:pt idx="300">
                  <c:v>0.309519150721446</c:v>
                </c:pt>
                <c:pt idx="301">
                  <c:v>0.308531243237003</c:v>
                </c:pt>
                <c:pt idx="302">
                  <c:v>0.307380789576575</c:v>
                </c:pt>
                <c:pt idx="303">
                  <c:v>0.306146191255726</c:v>
                </c:pt>
                <c:pt idx="304">
                  <c:v>0.304911584109561</c:v>
                </c:pt>
                <c:pt idx="305">
                  <c:v>0.303761104574615</c:v>
                </c:pt>
                <c:pt idx="306">
                  <c:v>0.302773155929759</c:v>
                </c:pt>
                <c:pt idx="307">
                  <c:v>0.302015065242326</c:v>
                </c:pt>
                <c:pt idx="308">
                  <c:v>0.301538495139741</c:v>
                </c:pt>
                <c:pt idx="309">
                  <c:v>0.301375923086853</c:v>
                </c:pt>
                <c:pt idx="310">
                  <c:v>0.301538428100379</c:v>
                </c:pt>
                <c:pt idx="311">
                  <c:v>0.302014935732223</c:v>
                </c:pt>
                <c:pt idx="312">
                  <c:v>0.302772972774816</c:v>
                </c:pt>
                <c:pt idx="313">
                  <c:v>0.303760880256537</c:v>
                </c:pt>
                <c:pt idx="314">
                  <c:v>0.304911333915255</c:v>
                </c:pt>
                <c:pt idx="315">
                  <c:v>0.30614593223552</c:v>
                </c:pt>
                <c:pt idx="316">
                  <c:v>0.307380539382268</c:v>
                </c:pt>
                <c:pt idx="317">
                  <c:v>0.308531018918925</c:v>
                </c:pt>
                <c:pt idx="318">
                  <c:v>0.309518967566502</c:v>
                </c:pt>
                <c:pt idx="319">
                  <c:v>0.310277058257482</c:v>
                </c:pt>
                <c:pt idx="320">
                  <c:v>0.310753628364196</c:v>
                </c:pt>
                <c:pt idx="321">
                  <c:v>0.310916200421516</c:v>
                </c:pt>
                <c:pt idx="322">
                  <c:v>0.310753695412422</c:v>
                </c:pt>
                <c:pt idx="324">
                  <c:v>0.332353278734757</c:v>
                </c:pt>
                <c:pt idx="325">
                  <c:v>0.332134672509181</c:v>
                </c:pt>
                <c:pt idx="326">
                  <c:v>0.331493698612085</c:v>
                </c:pt>
                <c:pt idx="327">
                  <c:v>0.330474038355196</c:v>
                </c:pt>
                <c:pt idx="328">
                  <c:v>0.329145179899795</c:v>
                </c:pt>
                <c:pt idx="329">
                  <c:v>0.327597682753371</c:v>
                </c:pt>
                <c:pt idx="330">
                  <c:v>0.325937006288851</c:v>
                </c:pt>
                <c:pt idx="331">
                  <c:v>0.324276322862639</c:v>
                </c:pt>
                <c:pt idx="332">
                  <c:v>0.322728805305565</c:v>
                </c:pt>
                <c:pt idx="333">
                  <c:v>0.321399914381508</c:v>
                </c:pt>
                <c:pt idx="334">
                  <c:v>0.320380211810644</c:v>
                </c:pt>
                <c:pt idx="335">
                  <c:v>0.319739188637879</c:v>
                </c:pt>
                <c:pt idx="336">
                  <c:v>0.319520529532997</c:v>
                </c:pt>
                <c:pt idx="337">
                  <c:v>0.319739135752611</c:v>
                </c:pt>
                <c:pt idx="338">
                  <c:v>0.320380109644152</c:v>
                </c:pt>
                <c:pt idx="339">
                  <c:v>0.321399769896271</c:v>
                </c:pt>
                <c:pt idx="340">
                  <c:v>0.322728628348011</c:v>
                </c:pt>
                <c:pt idx="341">
                  <c:v>0.324276125492134</c:v>
                </c:pt>
                <c:pt idx="342">
                  <c:v>0.325936801955869</c:v>
                </c:pt>
                <c:pt idx="343">
                  <c:v>0.327597485382866</c:v>
                </c:pt>
                <c:pt idx="344">
                  <c:v>0.329145002942241</c:v>
                </c:pt>
                <c:pt idx="345">
                  <c:v>0.330473893869958</c:v>
                </c:pt>
                <c:pt idx="346">
                  <c:v>0.331493596445593</c:v>
                </c:pt>
                <c:pt idx="347">
                  <c:v>0.332134619623913</c:v>
                </c:pt>
                <c:pt idx="348">
                  <c:v>0.332353278734756</c:v>
                </c:pt>
                <c:pt idx="349">
                  <c:v>0.332134672521104</c:v>
                </c:pt>
                <c:pt idx="351">
                  <c:v>0.32197467607029</c:v>
                </c:pt>
                <c:pt idx="352">
                  <c:v>0.321780480910443</c:v>
                </c:pt>
                <c:pt idx="353">
                  <c:v>0.32121106050114</c:v>
                </c:pt>
                <c:pt idx="354">
                  <c:v>0.320305219902178</c:v>
                </c:pt>
                <c:pt idx="355">
                  <c:v>0.319124690653261</c:v>
                </c:pt>
                <c:pt idx="356">
                  <c:v>0.317749923871605</c:v>
                </c:pt>
                <c:pt idx="357">
                  <c:v>0.316274607641256</c:v>
                </c:pt>
                <c:pt idx="358">
                  <c:v>0.314799282325009</c:v>
                </c:pt>
                <c:pt idx="359">
                  <c:v>0.313424488904847</c:v>
                </c:pt>
                <c:pt idx="360">
                  <c:v>0.312243917280189</c:v>
                </c:pt>
                <c:pt idx="361">
                  <c:v>0.311338021456084</c:v>
                </c:pt>
                <c:pt idx="362">
                  <c:v>0.310768536735743</c:v>
                </c:pt>
                <c:pt idx="363">
                  <c:v>0.310574272561649</c:v>
                </c:pt>
                <c:pt idx="364">
                  <c:v>0.3107684677162</c:v>
                </c:pt>
                <c:pt idx="365">
                  <c:v>0.311337888120567</c:v>
                </c:pt>
                <c:pt idx="366">
                  <c:v>0.312243728715292</c:v>
                </c:pt>
                <c:pt idx="367">
                  <c:v>0.313424257960956</c:v>
                </c:pt>
                <c:pt idx="368">
                  <c:v>0.314799024740568</c:v>
                </c:pt>
                <c:pt idx="369">
                  <c:v>0.31627434097022</c:v>
                </c:pt>
                <c:pt idx="370">
                  <c:v>0.317749666287164</c:v>
                </c:pt>
                <c:pt idx="371">
                  <c:v>0.31912445970937</c:v>
                </c:pt>
                <c:pt idx="372">
                  <c:v>0.32030503133728</c:v>
                </c:pt>
                <c:pt idx="373">
                  <c:v>0.321210927165622</c:v>
                </c:pt>
                <c:pt idx="374">
                  <c:v>0.321780411890899</c:v>
                </c:pt>
                <c:pt idx="375">
                  <c:v>0.321974676070289</c:v>
                </c:pt>
                <c:pt idx="376">
                  <c:v>0.321780480921034</c:v>
                </c:pt>
                <c:pt idx="378">
                  <c:v>0.315869361901168</c:v>
                </c:pt>
                <c:pt idx="379">
                  <c:v>0.315737390202188</c:v>
                </c:pt>
                <c:pt idx="380">
                  <c:v>0.315350411919109</c:v>
                </c:pt>
                <c:pt idx="381">
                  <c:v>0.314734798982351</c:v>
                </c:pt>
                <c:pt idx="382">
                  <c:v>0.31393250439611</c:v>
                </c:pt>
                <c:pt idx="383">
                  <c:v>0.31299820321046</c:v>
                </c:pt>
                <c:pt idx="384">
                  <c:v>0.311995566507053</c:v>
                </c:pt>
                <c:pt idx="385">
                  <c:v>0.310992922320135</c:v>
                </c:pt>
                <c:pt idx="386">
                  <c:v>0.310058599193941</c:v>
                </c:pt>
                <c:pt idx="387">
                  <c:v>0.309256269705335</c:v>
                </c:pt>
                <c:pt idx="388">
                  <c:v>0.308640611282929</c:v>
                </c:pt>
                <c:pt idx="389">
                  <c:v>0.308253580030691</c:v>
                </c:pt>
                <c:pt idx="390">
                  <c:v>0.308121551488801</c:v>
                </c:pt>
                <c:pt idx="391">
                  <c:v>0.308253523184182</c:v>
                </c:pt>
                <c:pt idx="392">
                  <c:v>0.308640501463908</c:v>
                </c:pt>
                <c:pt idx="393">
                  <c:v>0.309256114397786</c:v>
                </c:pt>
                <c:pt idx="394">
                  <c:v>0.310058408981816</c:v>
                </c:pt>
                <c:pt idx="395">
                  <c:v>0.310992710166077</c:v>
                </c:pt>
                <c:pt idx="396">
                  <c:v>0.31199534686901</c:v>
                </c:pt>
                <c:pt idx="397">
                  <c:v>0.312997991056402</c:v>
                </c:pt>
                <c:pt idx="398">
                  <c:v>0.313932314183985</c:v>
                </c:pt>
                <c:pt idx="399">
                  <c:v>0.314734643674801</c:v>
                </c:pt>
                <c:pt idx="400">
                  <c:v>0.315350302100087</c:v>
                </c:pt>
                <c:pt idx="401">
                  <c:v>0.315737333355679</c:v>
                </c:pt>
                <c:pt idx="402">
                  <c:v>0.315869361901168</c:v>
                </c:pt>
                <c:pt idx="403">
                  <c:v>0.315737390209386</c:v>
                </c:pt>
                <c:pt idx="405">
                  <c:v>0.321284819032247</c:v>
                </c:pt>
                <c:pt idx="406">
                  <c:v>0.321083501182479</c:v>
                </c:pt>
                <c:pt idx="407">
                  <c:v>0.320493185823515</c:v>
                </c:pt>
                <c:pt idx="408">
                  <c:v>0.319554101971436</c:v>
                </c:pt>
                <c:pt idx="409">
                  <c:v>0.318330246638706</c:v>
                </c:pt>
                <c:pt idx="410">
                  <c:v>0.316905023543543</c:v>
                </c:pt>
                <c:pt idx="411">
                  <c:v>0.315375559284371</c:v>
                </c:pt>
                <c:pt idx="412">
                  <c:v>0.313846084322655</c:v>
                </c:pt>
                <c:pt idx="413">
                  <c:v>0.312420829849223</c:v>
                </c:pt>
                <c:pt idx="414">
                  <c:v>0.311196924600875</c:v>
                </c:pt>
                <c:pt idx="415">
                  <c:v>0.310257775697496</c:v>
                </c:pt>
                <c:pt idx="416">
                  <c:v>0.309667384584689</c:v>
                </c:pt>
                <c:pt idx="417">
                  <c:v>0.309465985441034</c:v>
                </c:pt>
                <c:pt idx="418">
                  <c:v>0.309667303285312</c:v>
                </c:pt>
                <c:pt idx="419">
                  <c:v>0.310257618639159</c:v>
                </c:pt>
                <c:pt idx="420">
                  <c:v>0.311196702486844</c:v>
                </c:pt>
                <c:pt idx="421">
                  <c:v>0.312420557816204</c:v>
                </c:pt>
                <c:pt idx="422">
                  <c:v>0.313845780909247</c:v>
                </c:pt>
                <c:pt idx="423">
                  <c:v>0.315375245167696</c:v>
                </c:pt>
                <c:pt idx="424">
                  <c:v>0.316904720130135</c:v>
                </c:pt>
                <c:pt idx="425">
                  <c:v>0.318329974605685</c:v>
                </c:pt>
                <c:pt idx="426">
                  <c:v>0.319553879857405</c:v>
                </c:pt>
                <c:pt idx="427">
                  <c:v>0.320493028765177</c:v>
                </c:pt>
                <c:pt idx="428">
                  <c:v>0.3210834198831</c:v>
                </c:pt>
                <c:pt idx="429">
                  <c:v>0.321284819032246</c:v>
                </c:pt>
                <c:pt idx="430">
                  <c:v>0.321083501193459</c:v>
                </c:pt>
                <c:pt idx="432">
                  <c:v>0.324959427893405</c:v>
                </c:pt>
                <c:pt idx="433">
                  <c:v>0.324616471312126</c:v>
                </c:pt>
                <c:pt idx="434">
                  <c:v>0.323610803936475</c:v>
                </c:pt>
                <c:pt idx="435">
                  <c:v>0.322010960336002</c:v>
                </c:pt>
                <c:pt idx="436">
                  <c:v>0.319925967207965</c:v>
                </c:pt>
                <c:pt idx="437">
                  <c:v>0.317497913388103</c:v>
                </c:pt>
                <c:pt idx="438">
                  <c:v>0.314892266731315</c:v>
                </c:pt>
                <c:pt idx="439">
                  <c:v>0.312286597750823</c:v>
                </c:pt>
                <c:pt idx="440">
                  <c:v>0.309858478481172</c:v>
                </c:pt>
                <c:pt idx="441">
                  <c:v>0.307773381237556</c:v>
                </c:pt>
                <c:pt idx="442">
                  <c:v>0.306173401951019</c:v>
                </c:pt>
                <c:pt idx="443">
                  <c:v>0.3051675765656</c:v>
                </c:pt>
                <c:pt idx="444">
                  <c:v>0.304824450418954</c:v>
                </c:pt>
                <c:pt idx="445">
                  <c:v>0.305167406990879</c:v>
                </c:pt>
                <c:pt idx="446">
                  <c:v>0.306173074357814</c:v>
                </c:pt>
                <c:pt idx="447">
                  <c:v>0.307772917950802</c:v>
                </c:pt>
                <c:pt idx="448">
                  <c:v>0.309857911073095</c:v>
                </c:pt>
                <c:pt idx="449">
                  <c:v>0.312285964889346</c:v>
                </c:pt>
                <c:pt idx="450">
                  <c:v>0.314891611544903</c:v>
                </c:pt>
                <c:pt idx="451">
                  <c:v>0.317497280526626</c:v>
                </c:pt>
                <c:pt idx="452">
                  <c:v>0.319925399799887</c:v>
                </c:pt>
                <c:pt idx="453">
                  <c:v>0.322010497049245</c:v>
                </c:pt>
                <c:pt idx="454">
                  <c:v>0.323610476343267</c:v>
                </c:pt>
                <c:pt idx="455">
                  <c:v>0.324616301737402</c:v>
                </c:pt>
                <c:pt idx="456">
                  <c:v>0.324959427893402</c:v>
                </c:pt>
                <c:pt idx="457">
                  <c:v>0.324616471330831</c:v>
                </c:pt>
                <c:pt idx="459">
                  <c:v>0.322262402100559</c:v>
                </c:pt>
                <c:pt idx="460">
                  <c:v>0.321821121565285</c:v>
                </c:pt>
                <c:pt idx="461">
                  <c:v>0.320526996829157</c:v>
                </c:pt>
                <c:pt idx="462">
                  <c:v>0.3184682203541</c:v>
                </c:pt>
                <c:pt idx="463">
                  <c:v>0.31578509435428</c:v>
                </c:pt>
                <c:pt idx="464">
                  <c:v>0.312660469432096</c:v>
                </c:pt>
                <c:pt idx="465">
                  <c:v>0.309307283611822</c:v>
                </c:pt>
                <c:pt idx="466">
                  <c:v>0.30595405096519</c:v>
                </c:pt>
                <c:pt idx="467">
                  <c:v>0.30282928875507</c:v>
                </c:pt>
                <c:pt idx="468">
                  <c:v>0.300145944361684</c:v>
                </c:pt>
                <c:pt idx="469">
                  <c:v>0.298086883270588</c:v>
                </c:pt>
                <c:pt idx="470">
                  <c:v>0.296792427092064</c:v>
                </c:pt>
                <c:pt idx="471">
                  <c:v>0.296350790875287</c:v>
                </c:pt>
                <c:pt idx="472">
                  <c:v>0.296792071398523</c:v>
                </c:pt>
                <c:pt idx="473">
                  <c:v>0.298086196123434</c:v>
                </c:pt>
                <c:pt idx="474">
                  <c:v>0.300144972588859</c:v>
                </c:pt>
                <c:pt idx="475">
                  <c:v>0.302828098581286</c:v>
                </c:pt>
                <c:pt idx="476">
                  <c:v>0.305952723498824</c:v>
                </c:pt>
                <c:pt idx="477">
                  <c:v>0.309305909317512</c:v>
                </c:pt>
                <c:pt idx="478">
                  <c:v>0.312659141965728</c:v>
                </c:pt>
                <c:pt idx="479">
                  <c:v>0.315783904180494</c:v>
                </c:pt>
                <c:pt idx="480">
                  <c:v>0.318467248581271</c:v>
                </c:pt>
                <c:pt idx="481">
                  <c:v>0.320526309681998</c:v>
                </c:pt>
                <c:pt idx="482">
                  <c:v>0.321820765871739</c:v>
                </c:pt>
                <c:pt idx="483">
                  <c:v>0.322262402100554</c:v>
                </c:pt>
                <c:pt idx="484">
                  <c:v>0.321821121589355</c:v>
                </c:pt>
                <c:pt idx="486">
                  <c:v>0.299670652552481</c:v>
                </c:pt>
                <c:pt idx="487">
                  <c:v>0.299194381296154</c:v>
                </c:pt>
                <c:pt idx="488">
                  <c:v>0.297797321769903</c:v>
                </c:pt>
                <c:pt idx="489">
                  <c:v>0.295574681271475</c:v>
                </c:pt>
                <c:pt idx="490">
                  <c:v>0.292677929077407</c:v>
                </c:pt>
                <c:pt idx="491">
                  <c:v>0.289304474062166</c:v>
                </c:pt>
                <c:pt idx="492">
                  <c:v>0.285684211609622</c:v>
                </c:pt>
                <c:pt idx="493">
                  <c:v>0.282063856622587</c:v>
                </c:pt>
                <c:pt idx="494">
                  <c:v>0.278690130309948</c:v>
                </c:pt>
                <c:pt idx="495">
                  <c:v>0.275792946544043</c:v>
                </c:pt>
                <c:pt idx="496">
                  <c:v>0.273569743610246</c:v>
                </c:pt>
                <c:pt idx="497">
                  <c:v>0.272172029114136</c:v>
                </c:pt>
                <c:pt idx="498">
                  <c:v>0.271695054988572</c:v>
                </c:pt>
                <c:pt idx="499">
                  <c:v>0.272171326231903</c:v>
                </c:pt>
                <c:pt idx="500">
                  <c:v>0.273568385746043</c:v>
                </c:pt>
                <c:pt idx="501">
                  <c:v>0.27579102623407</c:v>
                </c:pt>
                <c:pt idx="502">
                  <c:v>0.278687778420158</c:v>
                </c:pt>
                <c:pt idx="503">
                  <c:v>0.282061233430381</c:v>
                </c:pt>
                <c:pt idx="504">
                  <c:v>0.285681495881213</c:v>
                </c:pt>
                <c:pt idx="505">
                  <c:v>0.289301850869957</c:v>
                </c:pt>
                <c:pt idx="506">
                  <c:v>0.292675577187611</c:v>
                </c:pt>
                <c:pt idx="507">
                  <c:v>0.295572760961496</c:v>
                </c:pt>
                <c:pt idx="508">
                  <c:v>0.297795963905691</c:v>
                </c:pt>
                <c:pt idx="509">
                  <c:v>0.299193678413912</c:v>
                </c:pt>
                <c:pt idx="510">
                  <c:v>0.299670652552471</c:v>
                </c:pt>
                <c:pt idx="511">
                  <c:v>0.299194381322137</c:v>
                </c:pt>
                <c:pt idx="513">
                  <c:v>0.292201592670854</c:v>
                </c:pt>
                <c:pt idx="514">
                  <c:v>0.291592638203239</c:v>
                </c:pt>
                <c:pt idx="515">
                  <c:v>0.289806174797451</c:v>
                </c:pt>
                <c:pt idx="516">
                  <c:v>0.286963946982049</c:v>
                </c:pt>
                <c:pt idx="517">
                  <c:v>0.283259647885206</c:v>
                </c:pt>
                <c:pt idx="518">
                  <c:v>0.278945719368157</c:v>
                </c:pt>
                <c:pt idx="519">
                  <c:v>0.274316148529566</c:v>
                </c:pt>
                <c:pt idx="520">
                  <c:v>0.269686432970638</c:v>
                </c:pt>
                <c:pt idx="521">
                  <c:v>0.265372080155032</c:v>
                </c:pt>
                <c:pt idx="522">
                  <c:v>0.261667106096656</c:v>
                </c:pt>
                <c:pt idx="523">
                  <c:v>0.258823998654257</c:v>
                </c:pt>
                <c:pt idx="524">
                  <c:v>0.257036510901137</c:v>
                </c:pt>
                <c:pt idx="525">
                  <c:v>0.256426457173431</c:v>
                </c:pt>
                <c:pt idx="526">
                  <c:v>0.257035411624426</c:v>
                </c:pt>
                <c:pt idx="527">
                  <c:v>0.258821875014726</c:v>
                </c:pt>
                <c:pt idx="528">
                  <c:v>0.261664102816829</c:v>
                </c:pt>
                <c:pt idx="529">
                  <c:v>0.265368401903465</c:v>
                </c:pt>
                <c:pt idx="530">
                  <c:v>0.269682330414097</c:v>
                </c:pt>
                <c:pt idx="531">
                  <c:v>0.274311901250498</c:v>
                </c:pt>
                <c:pt idx="532">
                  <c:v>0.278941616811612</c:v>
                </c:pt>
                <c:pt idx="533">
                  <c:v>0.283255969633632</c:v>
                </c:pt>
                <c:pt idx="534">
                  <c:v>0.28696094370221</c:v>
                </c:pt>
                <c:pt idx="535">
                  <c:v>0.289804051157907</c:v>
                </c:pt>
                <c:pt idx="536">
                  <c:v>0.291591538926513</c:v>
                </c:pt>
                <c:pt idx="537">
                  <c:v>0.292201592670838</c:v>
                </c:pt>
                <c:pt idx="538">
                  <c:v>0.291592638236463</c:v>
                </c:pt>
                <c:pt idx="540">
                  <c:v>0.257629609835521</c:v>
                </c:pt>
                <c:pt idx="541">
                  <c:v>0.256874282267592</c:v>
                </c:pt>
                <c:pt idx="542">
                  <c:v>0.254657292275348</c:v>
                </c:pt>
                <c:pt idx="543">
                  <c:v>0.251129724062669</c:v>
                </c:pt>
                <c:pt idx="544">
                  <c:v>0.246531975573118</c:v>
                </c:pt>
                <c:pt idx="545">
                  <c:v>0.24117737576741</c:v>
                </c:pt>
                <c:pt idx="546">
                  <c:v>0.235430831772579</c:v>
                </c:pt>
                <c:pt idx="547">
                  <c:v>0.229683961064371</c:v>
                </c:pt>
                <c:pt idx="548">
                  <c:v>0.224328403383506</c:v>
                </c:pt>
                <c:pt idx="549">
                  <c:v>0.219729131134629</c:v>
                </c:pt>
                <c:pt idx="550">
                  <c:v>0.216199577120132</c:v>
                </c:pt>
                <c:pt idx="551">
                  <c:v>0.213980274612692</c:v>
                </c:pt>
                <c:pt idx="552">
                  <c:v>0.213222465410278</c:v>
                </c:pt>
                <c:pt idx="553">
                  <c:v>0.213977792957577</c:v>
                </c:pt>
                <c:pt idx="554">
                  <c:v>0.216194782930595</c:v>
                </c:pt>
                <c:pt idx="555">
                  <c:v>0.219722351126765</c:v>
                </c:pt>
                <c:pt idx="556">
                  <c:v>0.224320099603644</c:v>
                </c:pt>
                <c:pt idx="557">
                  <c:v>0.229674699401386</c:v>
                </c:pt>
                <c:pt idx="558">
                  <c:v>0.235421243393496</c:v>
                </c:pt>
                <c:pt idx="559">
                  <c:v>0.241168114104416</c:v>
                </c:pt>
                <c:pt idx="560">
                  <c:v>0.24652367179324</c:v>
                </c:pt>
                <c:pt idx="561">
                  <c:v>0.25112294405478</c:v>
                </c:pt>
                <c:pt idx="562">
                  <c:v>0.254652498085782</c:v>
                </c:pt>
                <c:pt idx="563">
                  <c:v>0.256871800612443</c:v>
                </c:pt>
                <c:pt idx="564">
                  <c:v>0.257629609835487</c:v>
                </c:pt>
                <c:pt idx="565">
                  <c:v>0.256874282308818</c:v>
                </c:pt>
                <c:pt idx="567">
                  <c:v>0.200265317219567</c:v>
                </c:pt>
                <c:pt idx="568">
                  <c:v>0.199129377331834</c:v>
                </c:pt>
                <c:pt idx="569">
                  <c:v>0.195791478126473</c:v>
                </c:pt>
                <c:pt idx="570">
                  <c:v>0.190479091917672</c:v>
                </c:pt>
                <c:pt idx="571">
                  <c:v>0.183554249045607</c:v>
                </c:pt>
                <c:pt idx="572">
                  <c:v>0.17548886610709</c:v>
                </c:pt>
                <c:pt idx="573">
                  <c:v>0.166832585619459</c:v>
                </c:pt>
                <c:pt idx="574">
                  <c:v>0.158175318791424</c:v>
                </c:pt>
                <c:pt idx="575">
                  <c:v>0.150107044049166</c:v>
                </c:pt>
                <c:pt idx="576">
                  <c:v>0.143177600981667</c:v>
                </c:pt>
                <c:pt idx="577">
                  <c:v>0.137859219681456</c:v>
                </c:pt>
                <c:pt idx="578">
                  <c:v>0.134514339044279</c:v>
                </c:pt>
                <c:pt idx="579">
                  <c:v>0.133370907157365</c:v>
                </c:pt>
                <c:pt idx="580">
                  <c:v>0.13450684701402</c:v>
                </c:pt>
                <c:pt idx="581">
                  <c:v>0.137844746190418</c:v>
                </c:pt>
                <c:pt idx="582">
                  <c:v>0.143157132374343</c:v>
                </c:pt>
                <c:pt idx="583">
                  <c:v>0.150081975227317</c:v>
                </c:pt>
                <c:pt idx="584">
                  <c:v>0.158147358153826</c:v>
                </c:pt>
                <c:pt idx="585">
                  <c:v>0.166803638637353</c:v>
                </c:pt>
                <c:pt idx="586">
                  <c:v>0.175460905469465</c:v>
                </c:pt>
                <c:pt idx="587">
                  <c:v>0.183529180223705</c:v>
                </c:pt>
                <c:pt idx="588">
                  <c:v>0.190458623310275</c:v>
                </c:pt>
                <c:pt idx="589">
                  <c:v>0.195777004635345</c:v>
                </c:pt>
                <c:pt idx="590">
                  <c:v>0.199121885301475</c:v>
                </c:pt>
                <c:pt idx="591">
                  <c:v>0.200265317219463</c:v>
                </c:pt>
                <c:pt idx="592">
                  <c:v>0.199129377393886</c:v>
                </c:pt>
                <c:pt idx="594">
                  <c:v>0.211346208174541</c:v>
                </c:pt>
                <c:pt idx="595">
                  <c:v>0.209494624970431</c:v>
                </c:pt>
                <c:pt idx="596">
                  <c:v>0.204050757745061</c:v>
                </c:pt>
                <c:pt idx="597">
                  <c:v>0.195385597052581</c:v>
                </c:pt>
                <c:pt idx="598">
                  <c:v>0.184089659272987</c:v>
                </c:pt>
                <c:pt idx="599">
                  <c:v>0.170932743896788</c:v>
                </c:pt>
                <c:pt idx="600">
                  <c:v>0.156811472962005</c:v>
                </c:pt>
                <c:pt idx="601">
                  <c:v>0.142688187744153</c:v>
                </c:pt>
                <c:pt idx="602">
                  <c:v>0.129525366788809</c:v>
                </c:pt>
                <c:pt idx="603">
                  <c:v>0.118220034589452</c:v>
                </c:pt>
                <c:pt idx="604">
                  <c:v>0.109542630850772</c:v>
                </c:pt>
                <c:pt idx="605">
                  <c:v>0.104084506296128</c:v>
                </c:pt>
                <c:pt idx="606">
                  <c:v>0.102217623093098</c:v>
                </c:pt>
                <c:pt idx="607">
                  <c:v>0.104069206246509</c:v>
                </c:pt>
                <c:pt idx="608">
                  <c:v>0.109513073424627</c:v>
                </c:pt>
                <c:pt idx="609">
                  <c:v>0.118178234076523</c:v>
                </c:pt>
                <c:pt idx="610">
                  <c:v>0.129474171824968</c:v>
                </c:pt>
                <c:pt idx="611">
                  <c:v>0.142631087181573</c:v>
                </c:pt>
                <c:pt idx="612">
                  <c:v>0.156752358109654</c:v>
                </c:pt>
                <c:pt idx="613">
                  <c:v>0.170875643334153</c:v>
                </c:pt>
                <c:pt idx="614">
                  <c:v>0.184038464309039</c:v>
                </c:pt>
                <c:pt idx="615">
                  <c:v>0.195343796539503</c:v>
                </c:pt>
                <c:pt idx="616">
                  <c:v>0.204021200318733</c:v>
                </c:pt>
                <c:pt idx="617">
                  <c:v>0.209479324920607</c:v>
                </c:pt>
                <c:pt idx="618">
                  <c:v>0.211346208174329</c:v>
                </c:pt>
                <c:pt idx="619">
                  <c:v>0.209494625071619</c:v>
                </c:pt>
                <c:pt idx="621">
                  <c:v>1.53909078502007</c:v>
                </c:pt>
                <c:pt idx="622">
                  <c:v>1.49757870434069</c:v>
                </c:pt>
                <c:pt idx="623">
                  <c:v>1.37582559031532</c:v>
                </c:pt>
                <c:pt idx="624">
                  <c:v>1.18212871643939</c:v>
                </c:pt>
                <c:pt idx="625">
                  <c:v>0.929688204538325</c:v>
                </c:pt>
                <c:pt idx="626">
                  <c:v>0.635707458281434</c:v>
                </c:pt>
                <c:pt idx="627">
                  <c:v>0.320220779654443</c:v>
                </c:pt>
                <c:pt idx="628">
                  <c:v>0.0047280643905388</c:v>
                </c:pt>
                <c:pt idx="629">
                  <c:v>-0.28927038039026</c:v>
                </c:pt>
                <c:pt idx="630">
                  <c:v>-0.541739046577071</c:v>
                </c:pt>
                <c:pt idx="631">
                  <c:v>-0.735472611832555</c:v>
                </c:pt>
                <c:pt idx="632">
                  <c:v>-0.857268453874406</c:v>
                </c:pt>
                <c:pt idx="633">
                  <c:v>-0.898826387363477</c:v>
                </c:pt>
                <c:pt idx="634">
                  <c:v>-0.857314307816655</c:v>
                </c:pt>
                <c:pt idx="635">
                  <c:v>-0.735561194846674</c:v>
                </c:pt>
                <c:pt idx="636">
                  <c:v>-0.541864321877051</c:v>
                </c:pt>
                <c:pt idx="637">
                  <c:v>-0.289423810671455</c:v>
                </c:pt>
                <c:pt idx="638">
                  <c:v>0.0045569351482142</c:v>
                </c:pt>
                <c:pt idx="639">
                  <c:v>0.320043613626021</c:v>
                </c:pt>
                <c:pt idx="640">
                  <c:v>0.635536329038945</c:v>
                </c:pt>
                <c:pt idx="641">
                  <c:v>0.929534774256813</c:v>
                </c:pt>
                <c:pt idx="642">
                  <c:v>1.18200344113896</c:v>
                </c:pt>
                <c:pt idx="643">
                  <c:v>1.37573700730065</c:v>
                </c:pt>
                <c:pt idx="644">
                  <c:v>1.49753285039783</c:v>
                </c:pt>
                <c:pt idx="645">
                  <c:v>1.53909078501943</c:v>
                </c:pt>
                <c:pt idx="646">
                  <c:v>1.49757870660517</c:v>
                </c:pt>
                <c:pt idx="648">
                  <c:v>0.783358211699524</c:v>
                </c:pt>
                <c:pt idx="649">
                  <c:v>0.746464489019761</c:v>
                </c:pt>
                <c:pt idx="650">
                  <c:v>0.638158417354452</c:v>
                </c:pt>
                <c:pt idx="651">
                  <c:v>0.465820876486569</c:v>
                </c:pt>
                <c:pt idx="652">
                  <c:v>0.241196384998322</c:v>
                </c:pt>
                <c:pt idx="653">
                  <c:v>-0.0204072692596745</c:v>
                </c:pt>
                <c:pt idx="654">
                  <c:v>-0.301162229610726</c:v>
                </c:pt>
                <c:pt idx="655">
                  <c:v>-0.581935509519892</c:v>
                </c:pt>
                <c:pt idx="656">
                  <c:v>-0.843592874004626</c:v>
                </c:pt>
                <c:pt idx="657">
                  <c:v>-1.06830280612505</c:v>
                </c:pt>
                <c:pt idx="658">
                  <c:v>-1.24075169539268</c:v>
                </c:pt>
                <c:pt idx="659">
                  <c:v>-1.34918743501588</c:v>
                </c:pt>
                <c:pt idx="660">
                  <c:v>-1.38622030855467</c:v>
                </c:pt>
                <c:pt idx="661">
                  <c:v>-1.34932658688283</c:v>
                </c:pt>
                <c:pt idx="662">
                  <c:v>-1.24102051615681</c:v>
                </c:pt>
                <c:pt idx="663">
                  <c:v>-1.06868297609559</c:v>
                </c:pt>
                <c:pt idx="664">
                  <c:v>-0.8440584852264</c:v>
                </c:pt>
                <c:pt idx="665">
                  <c:v>-0.582454831357666</c:v>
                </c:pt>
                <c:pt idx="666">
                  <c:v>-0.301699871139555</c:v>
                </c:pt>
                <c:pt idx="667">
                  <c:v>-0.0209265910979481</c:v>
                </c:pt>
                <c:pt idx="668">
                  <c:v>0.240730773775582</c:v>
                </c:pt>
                <c:pt idx="669">
                  <c:v>0.465440706514663</c:v>
                </c:pt>
                <c:pt idx="670">
                  <c:v>0.637889596588644</c:v>
                </c:pt>
                <c:pt idx="671">
                  <c:v>0.746325337150953</c:v>
                </c:pt>
                <c:pt idx="672">
                  <c:v>0.783358211697594</c:v>
                </c:pt>
                <c:pt idx="673">
                  <c:v>0.746464491033667</c:v>
                </c:pt>
              </c:numCache>
            </c:numRef>
          </c:xVal>
          <c:yVal>
            <c:numRef>
              <c:f>'Hidden Data'!$N$3:$N$676</c:f>
              <c:numCache>
                <c:formatCode>General</c:formatCode>
                <c:ptCount val="674"/>
                <c:pt idx="0">
                  <c:v>0.00229881242997404</c:v>
                </c:pt>
                <c:pt idx="1">
                  <c:v>0.00219055316186126</c:v>
                </c:pt>
                <c:pt idx="2">
                  <c:v>0.0020799687924818</c:v>
                </c:pt>
                <c:pt idx="3">
                  <c:v>0.00197459546384243</c:v>
                </c:pt>
                <c:pt idx="4">
                  <c:v>0.00188161419413595</c:v>
                </c:pt>
                <c:pt idx="5">
                  <c:v>0.00180736150321966</c:v>
                </c:pt>
                <c:pt idx="6">
                  <c:v>0.00175689758925961</c:v>
                </c:pt>
                <c:pt idx="7">
                  <c:v>0.00173366148458881</c:v>
                </c:pt>
                <c:pt idx="8">
                  <c:v>0.00173923669133751</c:v>
                </c:pt>
                <c:pt idx="9">
                  <c:v>0.0017732432683801</c:v>
                </c:pt>
                <c:pt idx="10">
                  <c:v>0.00183336372369492</c:v>
                </c:pt>
                <c:pt idx="11">
                  <c:v>0.00191550094761533</c:v>
                </c:pt>
                <c:pt idx="12">
                  <c:v>0.00201405742408206</c:v>
                </c:pt>
                <c:pt idx="13">
                  <c:v>0.00212231669211143</c:v>
                </c:pt>
                <c:pt idx="14">
                  <c:v>0.0022329010615109</c:v>
                </c:pt>
                <c:pt idx="15">
                  <c:v>0.00233827439027235</c:v>
                </c:pt>
                <c:pt idx="16">
                  <c:v>0.00243125566019464</c:v>
                </c:pt>
                <c:pt idx="17">
                  <c:v>0.0025055083514058</c:v>
                </c:pt>
                <c:pt idx="18">
                  <c:v>0.00255597226571964</c:v>
                </c:pt>
                <c:pt idx="19">
                  <c:v>0.00257920837077907</c:v>
                </c:pt>
                <c:pt idx="20">
                  <c:v>0.00257363316442735</c:v>
                </c:pt>
                <c:pt idx="21">
                  <c:v>0.00253962658776303</c:v>
                </c:pt>
                <c:pt idx="22">
                  <c:v>0.00247950613278199</c:v>
                </c:pt>
                <c:pt idx="23">
                  <c:v>0.00239736890912812</c:v>
                </c:pt>
                <c:pt idx="24">
                  <c:v>0.00229881243284255</c:v>
                </c:pt>
                <c:pt idx="25">
                  <c:v>0.0021905531648966</c:v>
                </c:pt>
                <c:pt idx="27">
                  <c:v>0.00248428679803611</c:v>
                </c:pt>
                <c:pt idx="28">
                  <c:v>0.00242757574182995</c:v>
                </c:pt>
                <c:pt idx="29">
                  <c:v>0.00236886753822349</c:v>
                </c:pt>
                <c:pt idx="30">
                  <c:v>0.00231216305426352</c:v>
                </c:pt>
                <c:pt idx="31">
                  <c:v>0.00226132660681454</c:v>
                </c:pt>
                <c:pt idx="32">
                  <c:v>0.00221982261575113</c:v>
                </c:pt>
                <c:pt idx="33">
                  <c:v>0.00219047950946925</c:v>
                </c:pt>
                <c:pt idx="34">
                  <c:v>0.00217529697216568</c:v>
                </c:pt>
                <c:pt idx="35">
                  <c:v>0.00217530966866498</c:v>
                </c:pt>
                <c:pt idx="36">
                  <c:v>0.00219051673372172</c:v>
                </c:pt>
                <c:pt idx="37">
                  <c:v>0.00221988183098548</c:v>
                </c:pt>
                <c:pt idx="38">
                  <c:v>0.00226140377761041</c:v>
                </c:pt>
                <c:pt idx="39">
                  <c:v>0.00231225292155872</c:v>
                </c:pt>
                <c:pt idx="40">
                  <c:v>0.00236896397771038</c:v>
                </c:pt>
                <c:pt idx="41">
                  <c:v>0.00242767218131689</c:v>
                </c:pt>
                <c:pt idx="42">
                  <c:v>0.00248437666533145</c:v>
                </c:pt>
                <c:pt idx="43">
                  <c:v>0.00253521311288584</c:v>
                </c:pt>
                <c:pt idx="44">
                  <c:v>0.0025767171040983</c:v>
                </c:pt>
                <c:pt idx="45">
                  <c:v>0.00260606021056272</c:v>
                </c:pt>
                <c:pt idx="46">
                  <c:v>0.00262124274806987</c:v>
                </c:pt>
                <c:pt idx="47">
                  <c:v>0.00262123005178132</c:v>
                </c:pt>
                <c:pt idx="48">
                  <c:v>0.00260602298692814</c:v>
                </c:pt>
                <c:pt idx="49">
                  <c:v>0.00257665788984687</c:v>
                </c:pt>
                <c:pt idx="50">
                  <c:v>0.00253513594337093</c:v>
                </c:pt>
                <c:pt idx="51">
                  <c:v>0.00248428679952796</c:v>
                </c:pt>
                <c:pt idx="52">
                  <c:v>0.0024275757434308</c:v>
                </c:pt>
                <c:pt idx="54">
                  <c:v>0.00212455289270341</c:v>
                </c:pt>
                <c:pt idx="55">
                  <c:v>0.00195638373465043</c:v>
                </c:pt>
                <c:pt idx="56">
                  <c:v>0.00178301677128856</c:v>
                </c:pt>
                <c:pt idx="57">
                  <c:v>0.00161626667464163</c:v>
                </c:pt>
                <c:pt idx="58">
                  <c:v>0.00146749718820273</c:v>
                </c:pt>
                <c:pt idx="59">
                  <c:v>0.00134684670659645</c:v>
                </c:pt>
                <c:pt idx="60">
                  <c:v>0.0012625373607412</c:v>
                </c:pt>
                <c:pt idx="61">
                  <c:v>0.0012203146932162</c:v>
                </c:pt>
                <c:pt idx="62">
                  <c:v>0.00122305610903048</c:v>
                </c:pt>
                <c:pt idx="63">
                  <c:v>0.00127057478522712</c:v>
                </c:pt>
                <c:pt idx="64">
                  <c:v>0.00135963240255901</c:v>
                </c:pt>
                <c:pt idx="65">
                  <c:v>0.00148415983159343</c:v>
                </c:pt>
                <c:pt idx="66">
                  <c:v>0.00163567073385229</c:v>
                </c:pt>
                <c:pt idx="67">
                  <c:v>0.0018038398917537</c:v>
                </c:pt>
                <c:pt idx="68">
                  <c:v>0.00197720685512541</c:v>
                </c:pt>
                <c:pt idx="69">
                  <c:v>0.00214395695194292</c:v>
                </c:pt>
                <c:pt idx="70">
                  <c:v>0.00229272643870152</c:v>
                </c:pt>
                <c:pt idx="71">
                  <c:v>0.00241337692075483</c:v>
                </c:pt>
                <c:pt idx="72">
                  <c:v>0.00249768626715397</c:v>
                </c:pt>
                <c:pt idx="73">
                  <c:v>0.00253990893528266</c:v>
                </c:pt>
                <c:pt idx="74">
                  <c:v>0.00253716752009073</c:v>
                </c:pt>
                <c:pt idx="75">
                  <c:v>0.00248964884449269</c:v>
                </c:pt>
                <c:pt idx="76">
                  <c:v>0.00240059122769486</c:v>
                </c:pt>
                <c:pt idx="77">
                  <c:v>0.00227606379909354</c:v>
                </c:pt>
                <c:pt idx="78">
                  <c:v>0.00212455289713734</c:v>
                </c:pt>
                <c:pt idx="79">
                  <c:v>0.0019563837393875</c:v>
                </c:pt>
                <c:pt idx="81">
                  <c:v>0.00199134761527416</c:v>
                </c:pt>
                <c:pt idx="82">
                  <c:v>0.00191979958387486</c:v>
                </c:pt>
                <c:pt idx="83">
                  <c:v>0.00184606830952673</c:v>
                </c:pt>
                <c:pt idx="84">
                  <c:v>0.00177517845671848</c:v>
                </c:pt>
                <c:pt idx="85">
                  <c:v>0.001711961051757</c:v>
                </c:pt>
                <c:pt idx="86">
                  <c:v>0.00166072425630892</c:v>
                </c:pt>
                <c:pt idx="87">
                  <c:v>0.00162495977330329</c:v>
                </c:pt>
                <c:pt idx="88">
                  <c:v>0.0016071048931478</c:v>
                </c:pt>
                <c:pt idx="89">
                  <c:v>0.0016083763964157</c:v>
                </c:pt>
                <c:pt idx="90">
                  <c:v>0.00162868763226074</c:v>
                </c:pt>
                <c:pt idx="91">
                  <c:v>0.00166665442352912</c:v>
                </c:pt>
                <c:pt idx="92">
                  <c:v>0.00171968939614487</c:v>
                </c:pt>
                <c:pt idx="93">
                  <c:v>0.00178417830437689</c:v>
                </c:pt>
                <c:pt idx="94">
                  <c:v>0.0018557263357121</c:v>
                </c:pt>
                <c:pt idx="95">
                  <c:v>0.0019294576100648</c:v>
                </c:pt>
                <c:pt idx="96">
                  <c:v>0.00200034746294596</c:v>
                </c:pt>
                <c:pt idx="97">
                  <c:v>0.00206356486804373</c:v>
                </c:pt>
                <c:pt idx="98">
                  <c:v>0.00211480166368219</c:v>
                </c:pt>
                <c:pt idx="99">
                  <c:v>0.00215056614691932</c:v>
                </c:pt>
                <c:pt idx="100">
                  <c:v>0.00216842102733165</c:v>
                </c:pt>
                <c:pt idx="101">
                  <c:v>0.00216714952432844</c:v>
                </c:pt>
                <c:pt idx="102">
                  <c:v>0.00214683828873788</c:v>
                </c:pt>
                <c:pt idx="103">
                  <c:v>0.00210887149769644</c:v>
                </c:pt>
                <c:pt idx="104">
                  <c:v>0.00205583652526461</c:v>
                </c:pt>
                <c:pt idx="105">
                  <c:v>0.00199134761716098</c:v>
                </c:pt>
                <c:pt idx="106">
                  <c:v>0.00191979958588987</c:v>
                </c:pt>
                <c:pt idx="108">
                  <c:v>0.00216956334132471</c:v>
                </c:pt>
                <c:pt idx="109">
                  <c:v>0.0020367020654236</c:v>
                </c:pt>
                <c:pt idx="110">
                  <c:v>0.00189931250816351</c:v>
                </c:pt>
                <c:pt idx="111">
                  <c:v>0.00176675754080345</c:v>
                </c:pt>
                <c:pt idx="112">
                  <c:v>0.00164807056529105</c:v>
                </c:pt>
                <c:pt idx="113">
                  <c:v>0.00155133990284961</c:v>
                </c:pt>
                <c:pt idx="114">
                  <c:v>0.00148315758825454</c:v>
                </c:pt>
                <c:pt idx="115">
                  <c:v>0.00144817013355834</c:v>
                </c:pt>
                <c:pt idx="116">
                  <c:v>0.00144876187597363</c:v>
                </c:pt>
                <c:pt idx="117">
                  <c:v>0.00148489248923282</c:v>
                </c:pt>
                <c:pt idx="118">
                  <c:v>0.00155409973175653</c:v>
                </c:pt>
                <c:pt idx="119">
                  <c:v>0.00165166724434787</c:v>
                </c:pt>
                <c:pt idx="120">
                  <c:v>0.00177094596227679</c:v>
                </c:pt>
                <c:pt idx="121">
                  <c:v>0.00190380723805231</c:v>
                </c:pt>
                <c:pt idx="122">
                  <c:v>0.00204119679531453</c:v>
                </c:pt>
                <c:pt idx="123">
                  <c:v>0.00217375176280428</c:v>
                </c:pt>
                <c:pt idx="124">
                  <c:v>0.00229243873856512</c:v>
                </c:pt>
                <c:pt idx="125">
                  <c:v>0.00238916940135682</c:v>
                </c:pt>
                <c:pt idx="126">
                  <c:v>0.00245735171638007</c:v>
                </c:pt>
                <c:pt idx="127">
                  <c:v>0.00249233917155322</c:v>
                </c:pt>
                <c:pt idx="128">
                  <c:v>0.00249174742963112</c:v>
                </c:pt>
                <c:pt idx="129">
                  <c:v>0.00245561681684778</c:v>
                </c:pt>
                <c:pt idx="130">
                  <c:v>0.00238640957475013</c:v>
                </c:pt>
                <c:pt idx="131">
                  <c:v>0.00228884206250603</c:v>
                </c:pt>
                <c:pt idx="132">
                  <c:v>0.00216956334482187</c:v>
                </c:pt>
                <c:pt idx="133">
                  <c:v>0.00203670206917195</c:v>
                </c:pt>
                <c:pt idx="135">
                  <c:v>0.00171369298800694</c:v>
                </c:pt>
                <c:pt idx="136">
                  <c:v>0.00161703054790098</c:v>
                </c:pt>
                <c:pt idx="137">
                  <c:v>0.00151846056452262</c:v>
                </c:pt>
                <c:pt idx="138">
                  <c:v>0.00142470041932922</c:v>
                </c:pt>
                <c:pt idx="139">
                  <c:v>0.00134213971125523</c:v>
                </c:pt>
                <c:pt idx="140">
                  <c:v>0.00127640481610508</c:v>
                </c:pt>
                <c:pt idx="141">
                  <c:v>0.00123197545834104</c:v>
                </c:pt>
                <c:pt idx="142">
                  <c:v>0.00121187942526485</c:v>
                </c:pt>
                <c:pt idx="143">
                  <c:v>0.00121748622831728</c:v>
                </c:pt>
                <c:pt idx="144">
                  <c:v>0.00124841377313685</c:v>
                </c:pt>
                <c:pt idx="145">
                  <c:v>0.00130255439865909</c:v>
                </c:pt>
                <c:pt idx="146">
                  <c:v>0.00137621851073464</c:v>
                </c:pt>
                <c:pt idx="147">
                  <c:v>0.00146438602187268</c:v>
                </c:pt>
                <c:pt idx="148">
                  <c:v>0.0015610484619065</c:v>
                </c:pt>
                <c:pt idx="149">
                  <c:v>0.00165961844530499</c:v>
                </c:pt>
                <c:pt idx="150">
                  <c:v>0.00175337859060941</c:v>
                </c:pt>
                <c:pt idx="151">
                  <c:v>0.00183593929887775</c:v>
                </c:pt>
                <c:pt idx="152">
                  <c:v>0.00190167419429234</c:v>
                </c:pt>
                <c:pt idx="153">
                  <c:v>0.00194610355237288</c:v>
                </c:pt>
                <c:pt idx="154">
                  <c:v>0.00196619958579607</c:v>
                </c:pt>
                <c:pt idx="155">
                  <c:v>0.00196059278309749</c:v>
                </c:pt>
                <c:pt idx="156">
                  <c:v>0.0019296652386145</c:v>
                </c:pt>
                <c:pt idx="157">
                  <c:v>0.00187552461338864</c:v>
                </c:pt>
                <c:pt idx="158">
                  <c:v>0.00180186050154905</c:v>
                </c:pt>
                <c:pt idx="159">
                  <c:v>0.00171369299057051</c:v>
                </c:pt>
                <c:pt idx="160">
                  <c:v>0.00161703055060883</c:v>
                </c:pt>
                <c:pt idx="162">
                  <c:v>0.00126831031504937</c:v>
                </c:pt>
                <c:pt idx="163">
                  <c:v>0.00121921150991522</c:v>
                </c:pt>
                <c:pt idx="164">
                  <c:v>0.00117002280976803</c:v>
                </c:pt>
                <c:pt idx="165">
                  <c:v>0.00112409634322703</c:v>
                </c:pt>
                <c:pt idx="166">
                  <c:v>0.00108456192308283</c:v>
                </c:pt>
                <c:pt idx="167">
                  <c:v>0.00105411375472839</c:v>
                </c:pt>
                <c:pt idx="168">
                  <c:v>0.00103482683051439</c:v>
                </c:pt>
                <c:pt idx="169">
                  <c:v>0.00102801552244987</c:v>
                </c:pt>
                <c:pt idx="170">
                  <c:v>0.00103414400992216</c:v>
                </c:pt>
                <c:pt idx="171">
                  <c:v>0.00105279464663877</c:v>
                </c:pt>
                <c:pt idx="172">
                  <c:v>0.00108269642253198</c:v>
                </c:pt>
                <c:pt idx="173">
                  <c:v>0.00112181158099434</c:v>
                </c:pt>
                <c:pt idx="174">
                  <c:v>0.00116747448862354</c:v>
                </c:pt>
                <c:pt idx="175">
                  <c:v>0.00121657329373324</c:v>
                </c:pt>
                <c:pt idx="176">
                  <c:v>0.00126576199390243</c:v>
                </c:pt>
                <c:pt idx="177">
                  <c:v>0.00131168846051037</c:v>
                </c:pt>
                <c:pt idx="178">
                  <c:v>0.00135122288076192</c:v>
                </c:pt>
                <c:pt idx="179">
                  <c:v>0.00138167104925677</c:v>
                </c:pt>
                <c:pt idx="180">
                  <c:v>0.00140095797363469</c:v>
                </c:pt>
                <c:pt idx="181">
                  <c:v>0.00140776928187547</c:v>
                </c:pt>
                <c:pt idx="182">
                  <c:v>0.00140164079457976</c:v>
                </c:pt>
                <c:pt idx="183">
                  <c:v>0.00138299015802801</c:v>
                </c:pt>
                <c:pt idx="184">
                  <c:v>0.00135308838227672</c:v>
                </c:pt>
                <c:pt idx="185">
                  <c:v>0.00131397322392366</c:v>
                </c:pt>
                <c:pt idx="186">
                  <c:v>0.0012683103163637</c:v>
                </c:pt>
                <c:pt idx="187">
                  <c:v>0.00121921151127846</c:v>
                </c:pt>
                <c:pt idx="189">
                  <c:v>0.000926553228317774</c:v>
                </c:pt>
                <c:pt idx="190">
                  <c:v>0.000893162406931412</c:v>
                </c:pt>
                <c:pt idx="191">
                  <c:v>0.000860293432242032</c:v>
                </c:pt>
                <c:pt idx="192">
                  <c:v>0.000830186270551078</c:v>
                </c:pt>
                <c:pt idx="193">
                  <c:v>0.000804892675168687</c:v>
                </c:pt>
                <c:pt idx="194">
                  <c:v>0.000786136362816611</c:v>
                </c:pt>
                <c:pt idx="195">
                  <c:v>0.000775195545182468</c:v>
                </c:pt>
                <c:pt idx="196">
                  <c:v>0.000772815820905774</c:v>
                </c:pt>
                <c:pt idx="197">
                  <c:v>0.000779159364262937</c:v>
                </c:pt>
                <c:pt idx="198">
                  <c:v>0.000793793873258349</c:v>
                </c:pt>
                <c:pt idx="199">
                  <c:v>0.00081572203029091</c:v>
                </c:pt>
                <c:pt idx="200">
                  <c:v>0.000843449467700238</c:v>
                </c:pt>
                <c:pt idx="201">
                  <c:v>0.000875086606452939</c:v>
                </c:pt>
                <c:pt idx="202">
                  <c:v>0.000908477427830759</c:v>
                </c:pt>
                <c:pt idx="203">
                  <c:v>0.00094134640254291</c:v>
                </c:pt>
                <c:pt idx="204">
                  <c:v>0.0009714535642864</c:v>
                </c:pt>
                <c:pt idx="205">
                  <c:v>0.000996747159747508</c:v>
                </c:pt>
                <c:pt idx="206">
                  <c:v>0.00101550347219912</c:v>
                </c:pt>
                <c:pt idx="207">
                  <c:v>0.00102644428994683</c:v>
                </c:pt>
                <c:pt idx="208">
                  <c:v>0.00102882401434339</c:v>
                </c:pt>
                <c:pt idx="209">
                  <c:v>0.00102248047110422</c:v>
                </c:pt>
                <c:pt idx="210">
                  <c:v>0.00100784596221689</c:v>
                </c:pt>
                <c:pt idx="211">
                  <c:v>0.000985917805275128</c:v>
                </c:pt>
                <c:pt idx="212">
                  <c:v>0.000958190367933131</c:v>
                </c:pt>
                <c:pt idx="213">
                  <c:v>0.000926553229219705</c:v>
                </c:pt>
                <c:pt idx="214">
                  <c:v>0.000893162407850429</c:v>
                </c:pt>
                <c:pt idx="216">
                  <c:v>0.000703895762066941</c:v>
                </c:pt>
                <c:pt idx="217">
                  <c:v>0.000656745155884535</c:v>
                </c:pt>
                <c:pt idx="218">
                  <c:v>0.000610938324654501</c:v>
                </c:pt>
                <c:pt idx="219">
                  <c:v>0.000569596928218705</c:v>
                </c:pt>
                <c:pt idx="220">
                  <c:v>0.000535538314417956</c:v>
                </c:pt>
                <c:pt idx="221">
                  <c:v>0.000511083521492982</c:v>
                </c:pt>
                <c:pt idx="222">
                  <c:v>0.000497899103164376</c:v>
                </c:pt>
                <c:pt idx="223">
                  <c:v>0.00049688355575091</c:v>
                </c:pt>
                <c:pt idx="224">
                  <c:v>0.000508106087130382</c:v>
                </c:pt>
                <c:pt idx="225">
                  <c:v>0.000530801900337129</c:v>
                </c:pt>
                <c:pt idx="226">
                  <c:v>0.000563424313211232</c:v>
                </c:pt>
                <c:pt idx="227">
                  <c:v>0.000603750162231457</c:v>
                </c:pt>
                <c:pt idx="228">
                  <c:v>0.000649031307434937</c:v>
                </c:pt>
                <c:pt idx="229">
                  <c:v>0.000696181913613697</c:v>
                </c:pt>
                <c:pt idx="230">
                  <c:v>0.000741988744884018</c:v>
                </c:pt>
                <c:pt idx="231">
                  <c:v>0.000783330141401287</c:v>
                </c:pt>
                <c:pt idx="232">
                  <c:v>0.000817388755319143</c:v>
                </c:pt>
                <c:pt idx="233">
                  <c:v>0.000841843548388879</c:v>
                </c:pt>
                <c:pt idx="234">
                  <c:v>0.000855027966880035</c:v>
                </c:pt>
                <c:pt idx="235">
                  <c:v>0.000856043514462762</c:v>
                </c:pt>
                <c:pt idx="236">
                  <c:v>0.000844820983247727</c:v>
                </c:pt>
                <c:pt idx="237">
                  <c:v>0.000822125170189387</c:v>
                </c:pt>
                <c:pt idx="238">
                  <c:v>0.000789502757437548</c:v>
                </c:pt>
                <c:pt idx="239">
                  <c:v>0.000749176908505111</c:v>
                </c:pt>
                <c:pt idx="240">
                  <c:v>0.00070389576334896</c:v>
                </c:pt>
                <c:pt idx="241">
                  <c:v>0.000656745157173845</c:v>
                </c:pt>
                <c:pt idx="243">
                  <c:v>0.000601035335436262</c:v>
                </c:pt>
                <c:pt idx="244">
                  <c:v>0.000581184056709555</c:v>
                </c:pt>
                <c:pt idx="245">
                  <c:v>0.000562028289467419</c:v>
                </c:pt>
                <c:pt idx="246">
                  <c:v>0.000544873467588037</c:v>
                </c:pt>
                <c:pt idx="247">
                  <c:v>0.000530888663830148</c:v>
                </c:pt>
                <c:pt idx="248">
                  <c:v>0.000521026919456707</c:v>
                </c:pt>
                <c:pt idx="249">
                  <c:v>0.000515960296047932</c:v>
                </c:pt>
                <c:pt idx="250">
                  <c:v>0.000516034075615357</c:v>
                </c:pt>
                <c:pt idx="251">
                  <c:v>0.000521243230203399</c:v>
                </c:pt>
                <c:pt idx="252">
                  <c:v>0.000531232764536225</c:v>
                </c:pt>
                <c:pt idx="253">
                  <c:v>0.000545321908359086</c:v>
                </c:pt>
                <c:pt idx="254">
                  <c:v>0.000562550509806046</c:v>
                </c:pt>
                <c:pt idx="255">
                  <c:v>0.000581744468162773</c:v>
                </c:pt>
                <c:pt idx="256">
                  <c:v>0.000601595746889745</c:v>
                </c:pt>
                <c:pt idx="257">
                  <c:v>0.000620751514150581</c:v>
                </c:pt>
                <c:pt idx="258">
                  <c:v>0.000637906336065824</c:v>
                </c:pt>
                <c:pt idx="259">
                  <c:v>0.000651891139874289</c:v>
                </c:pt>
                <c:pt idx="260">
                  <c:v>0.000661752884309578</c:v>
                </c:pt>
                <c:pt idx="261">
                  <c:v>0.000666819507787255</c:v>
                </c:pt>
                <c:pt idx="262">
                  <c:v>0.000666745728291092</c:v>
                </c:pt>
                <c:pt idx="263">
                  <c:v>0.000661536573771815</c:v>
                </c:pt>
                <c:pt idx="264">
                  <c:v>0.000651547039500571</c:v>
                </c:pt>
                <c:pt idx="265">
                  <c:v>0.000637457895727913</c:v>
                </c:pt>
                <c:pt idx="266">
                  <c:v>0.000620229294316355</c:v>
                </c:pt>
                <c:pt idx="267">
                  <c:v>0.000601035335977815</c:v>
                </c:pt>
                <c:pt idx="268">
                  <c:v>0.000581184057250579</c:v>
                </c:pt>
                <c:pt idx="270">
                  <c:v>0.000542255497821153</c:v>
                </c:pt>
                <c:pt idx="271">
                  <c:v>0.000521642528158457</c:v>
                </c:pt>
                <c:pt idx="272">
                  <c:v>0.000501781272618588</c:v>
                </c:pt>
                <c:pt idx="273">
                  <c:v>0.000484025242941235</c:v>
                </c:pt>
                <c:pt idx="274">
                  <c:v>0.000469584483202935</c:v>
                </c:pt>
                <c:pt idx="275">
                  <c:v>0.000459443107313132</c:v>
                </c:pt>
                <c:pt idx="276">
                  <c:v>0.000454292233277731</c:v>
                </c:pt>
                <c:pt idx="277">
                  <c:v>0.000454482884649223</c:v>
                </c:pt>
                <c:pt idx="278">
                  <c:v>0.000460002068851739</c:v>
                </c:pt>
                <c:pt idx="279">
                  <c:v>0.000470473662603614</c:v>
                </c:pt>
                <c:pt idx="280">
                  <c:v>0.000485184044097406</c:v>
                </c:pt>
                <c:pt idx="281">
                  <c:v>0.000503130725146647</c:v>
                </c:pt>
                <c:pt idx="282">
                  <c:v>0.000523090669098902</c:v>
                </c:pt>
                <c:pt idx="283">
                  <c:v>0.000543703638762282</c:v>
                </c:pt>
                <c:pt idx="284">
                  <c:v>0.000563564894321965</c:v>
                </c:pt>
                <c:pt idx="285">
                  <c:v>0.000581320924036908</c:v>
                </c:pt>
                <c:pt idx="286">
                  <c:v>0.000595761683828016</c:v>
                </c:pt>
                <c:pt idx="287">
                  <c:v>0.000605903059782243</c:v>
                </c:pt>
                <c:pt idx="288">
                  <c:v>0.000611053933889297</c:v>
                </c:pt>
                <c:pt idx="289">
                  <c:v>0.0006108632825918</c:v>
                </c:pt>
                <c:pt idx="290">
                  <c:v>0.000605344098460582</c:v>
                </c:pt>
                <c:pt idx="291">
                  <c:v>0.000594872504772448</c:v>
                </c:pt>
                <c:pt idx="292">
                  <c:v>0.000580162123330495</c:v>
                </c:pt>
                <c:pt idx="293">
                  <c:v>0.00056221544231766</c:v>
                </c:pt>
                <c:pt idx="294">
                  <c:v>0.000542255498383896</c:v>
                </c:pt>
                <c:pt idx="295">
                  <c:v>0.00052164252871983</c:v>
                </c:pt>
                <c:pt idx="297">
                  <c:v>0.000628314691159753</c:v>
                </c:pt>
                <c:pt idx="298">
                  <c:v>0.000610407753061243</c:v>
                </c:pt>
                <c:pt idx="299">
                  <c:v>0.000593102014514263</c:v>
                </c:pt>
                <c:pt idx="300">
                  <c:v>0.000577576832999025</c:v>
                </c:pt>
                <c:pt idx="301">
                  <c:v>0.000564890223976812</c:v>
                </c:pt>
                <c:pt idx="302">
                  <c:v>0.000555906758884912</c:v>
                </c:pt>
                <c:pt idx="303">
                  <c:v>0.000551238646022067</c:v>
                </c:pt>
                <c:pt idx="304">
                  <c:v>0.000551204009564737</c:v>
                </c:pt>
                <c:pt idx="305">
                  <c:v>0.000555805209930244</c:v>
                </c:pt>
                <c:pt idx="306">
                  <c:v>0.000564728682918234</c:v>
                </c:pt>
                <c:pt idx="307">
                  <c:v>0.000577366308592694</c:v>
                </c:pt>
                <c:pt idx="308">
                  <c:v>0.00059285685365053</c:v>
                </c:pt>
                <c:pt idx="309">
                  <c:v>0.000610144663047786</c:v>
                </c:pt>
                <c:pt idx="310">
                  <c:v>0.000628051601146171</c:v>
                </c:pt>
                <c:pt idx="311">
                  <c:v>0.000645357339709669</c:v>
                </c:pt>
                <c:pt idx="312">
                  <c:v>0.00066088252125694</c:v>
                </c:pt>
                <c:pt idx="313">
                  <c:v>0.00067356913032452</c:v>
                </c:pt>
                <c:pt idx="314">
                  <c:v>0.000682552595472028</c:v>
                </c:pt>
                <c:pt idx="315">
                  <c:v>0.000687220708396933</c:v>
                </c:pt>
                <c:pt idx="316">
                  <c:v>0.000687255344918545</c:v>
                </c:pt>
                <c:pt idx="317">
                  <c:v>0.000682654144615162</c:v>
                </c:pt>
                <c:pt idx="318">
                  <c:v>0.000673730671682904</c:v>
                </c:pt>
                <c:pt idx="319">
                  <c:v>0.000661093046053986</c:v>
                </c:pt>
                <c:pt idx="320">
                  <c:v>0.000645602501028399</c:v>
                </c:pt>
                <c:pt idx="321">
                  <c:v>0.000628314691647901</c:v>
                </c:pt>
                <c:pt idx="322">
                  <c:v>0.000610407753549639</c:v>
                </c:pt>
                <c:pt idx="324">
                  <c:v>0.000411902600840691</c:v>
                </c:pt>
                <c:pt idx="325">
                  <c:v>0.000389344614185632</c:v>
                </c:pt>
                <c:pt idx="326">
                  <c:v>0.000367805510275868</c:v>
                </c:pt>
                <c:pt idx="327">
                  <c:v>0.00034875314344446</c:v>
                </c:pt>
                <c:pt idx="328">
                  <c:v>0.000333485901002495</c:v>
                </c:pt>
                <c:pt idx="329">
                  <c:v>0.000323044220289715</c:v>
                </c:pt>
                <c:pt idx="330">
                  <c:v>0.000318139684589389</c:v>
                </c:pt>
                <c:pt idx="331">
                  <c:v>0.000319106529903604</c:v>
                </c:pt>
                <c:pt idx="332">
                  <c:v>0.000325878867322134</c:v>
                </c:pt>
                <c:pt idx="333">
                  <c:v>0.000337995173242772</c:v>
                </c:pt>
                <c:pt idx="334">
                  <c:v>0.000354629741442044</c:v>
                </c:pt>
                <c:pt idx="335">
                  <c:v>0.000374648953589671</c:v>
                </c:pt>
                <c:pt idx="336">
                  <c:v>0.000396688533464203</c:v>
                </c:pt>
                <c:pt idx="337">
                  <c:v>0.000419246520122732</c:v>
                </c:pt>
                <c:pt idx="338">
                  <c:v>0.000440785624056808</c:v>
                </c:pt>
                <c:pt idx="339">
                  <c:v>0.00045983799093171</c:v>
                </c:pt>
                <c:pt idx="340">
                  <c:v>0.000475105233433391</c:v>
                </c:pt>
                <c:pt idx="341">
                  <c:v>0.000485546914218035</c:v>
                </c:pt>
                <c:pt idx="342">
                  <c:v>0.000490451449997479</c:v>
                </c:pt>
                <c:pt idx="343">
                  <c:v>0.000489484604764243</c:v>
                </c:pt>
                <c:pt idx="344">
                  <c:v>0.000482712267423033</c:v>
                </c:pt>
                <c:pt idx="345">
                  <c:v>0.00047059596157079</c:v>
                </c:pt>
                <c:pt idx="346">
                  <c:v>0.000453961393426323</c:v>
                </c:pt>
                <c:pt idx="347">
                  <c:v>0.00043394218131618</c:v>
                </c:pt>
                <c:pt idx="348">
                  <c:v>0.000411902601459254</c:v>
                </c:pt>
                <c:pt idx="349">
                  <c:v>0.000389344614797255</c:v>
                </c:pt>
                <c:pt idx="351">
                  <c:v>0.000569004723672726</c:v>
                </c:pt>
                <c:pt idx="352">
                  <c:v>0.00054813773858924</c:v>
                </c:pt>
                <c:pt idx="353">
                  <c:v>0.000528040266670011</c:v>
                </c:pt>
                <c:pt idx="354">
                  <c:v>0.000510081917410578</c:v>
                </c:pt>
                <c:pt idx="355">
                  <c:v>0.000495486522632615</c:v>
                </c:pt>
                <c:pt idx="356">
                  <c:v>0.000485248734367951</c:v>
                </c:pt>
                <c:pt idx="357">
                  <c:v>0.000480066240966492</c:v>
                </c:pt>
                <c:pt idx="358">
                  <c:v>0.000480292220788269</c:v>
                </c:pt>
                <c:pt idx="359">
                  <c:v>0.000485911273681913</c:v>
                </c:pt>
                <c:pt idx="360">
                  <c:v>0.000496540470479515</c:v>
                </c:pt>
                <c:pt idx="361">
                  <c:v>0.000511455448986545</c:v>
                </c:pt>
                <c:pt idx="362">
                  <c:v>0.000529639778068223</c:v>
                </c:pt>
                <c:pt idx="363">
                  <c:v>0.000549854225751475</c:v>
                </c:pt>
                <c:pt idx="364">
                  <c:v>0.000570721210835772</c:v>
                </c:pt>
                <c:pt idx="365">
                  <c:v>0.000590818682775173</c:v>
                </c:pt>
                <c:pt idx="366">
                  <c:v>0.000608777032072762</c:v>
                </c:pt>
                <c:pt idx="367">
                  <c:v>0.000623372426904267</c:v>
                </c:pt>
                <c:pt idx="368">
                  <c:v>0.000633610215234209</c:v>
                </c:pt>
                <c:pt idx="369">
                  <c:v>0.000638792708708234</c:v>
                </c:pt>
                <c:pt idx="370">
                  <c:v>0.000638566728961365</c:v>
                </c:pt>
                <c:pt idx="371">
                  <c:v>0.000632947676139867</c:v>
                </c:pt>
                <c:pt idx="372">
                  <c:v>0.000622318479406731</c:v>
                </c:pt>
                <c:pt idx="373">
                  <c:v>0.000607403500952096</c:v>
                </c:pt>
                <c:pt idx="374">
                  <c:v>0.000589219171907169</c:v>
                </c:pt>
                <c:pt idx="375">
                  <c:v>0.000569004724242521</c:v>
                </c:pt>
                <c:pt idx="376">
                  <c:v>0.000548137739157413</c:v>
                </c:pt>
                <c:pt idx="378">
                  <c:v>0.000628660014769644</c:v>
                </c:pt>
                <c:pt idx="379">
                  <c:v>0.000613196658610836</c:v>
                </c:pt>
                <c:pt idx="380">
                  <c:v>0.000598294045462878</c:v>
                </c:pt>
                <c:pt idx="381">
                  <c:v>0.000584967763781764</c:v>
                </c:pt>
                <c:pt idx="382">
                  <c:v>0.000574125977639275</c:v>
                </c:pt>
                <c:pt idx="383">
                  <c:v>0.000566507536842444</c:v>
                </c:pt>
                <c:pt idx="384">
                  <c:v>0.000562631625540328</c:v>
                </c:pt>
                <c:pt idx="385">
                  <c:v>0.000562762380682318</c:v>
                </c:pt>
                <c:pt idx="386">
                  <c:v>0.000566890891521592</c:v>
                </c:pt>
                <c:pt idx="387">
                  <c:v>0.00057473580686778</c:v>
                </c:pt>
                <c:pt idx="388">
                  <c:v>0.000585762508705588</c:v>
                </c:pt>
                <c:pt idx="389">
                  <c:v>0.000599219545528964</c:v>
                </c:pt>
                <c:pt idx="390">
                  <c:v>0.000614189842519283</c:v>
                </c:pt>
                <c:pt idx="391">
                  <c:v>0.00062965319867856</c:v>
                </c:pt>
                <c:pt idx="392">
                  <c:v>0.000644555811841338</c:v>
                </c:pt>
                <c:pt idx="393">
                  <c:v>0.000657882093550615</c:v>
                </c:pt>
                <c:pt idx="394">
                  <c:v>0.000668723879732687</c:v>
                </c:pt>
                <c:pt idx="395">
                  <c:v>0.000676342320577826</c:v>
                </c:pt>
                <c:pt idx="396">
                  <c:v>0.000680218231933683</c:v>
                </c:pt>
                <c:pt idx="397">
                  <c:v>0.000680087476847202</c:v>
                </c:pt>
                <c:pt idx="398">
                  <c:v>0.000675958966061426</c:v>
                </c:pt>
                <c:pt idx="399">
                  <c:v>0.000668114050763077</c:v>
                </c:pt>
                <c:pt idx="400">
                  <c:v>0.000657087348964189</c:v>
                </c:pt>
                <c:pt idx="401">
                  <c:v>0.000643630312168161</c:v>
                </c:pt>
                <c:pt idx="402">
                  <c:v>0.000628660015191755</c:v>
                </c:pt>
                <c:pt idx="403">
                  <c:v>0.000613196659032009</c:v>
                </c:pt>
                <c:pt idx="405">
                  <c:v>0.000645394176668922</c:v>
                </c:pt>
                <c:pt idx="406">
                  <c:v>0.000623648258038112</c:v>
                </c:pt>
                <c:pt idx="407">
                  <c:v>0.000602618091754074</c:v>
                </c:pt>
                <c:pt idx="408">
                  <c:v>0.000583736848891817</c:v>
                </c:pt>
                <c:pt idx="409">
                  <c:v>0.000568291254946749</c:v>
                </c:pt>
                <c:pt idx="410">
                  <c:v>0.000557333901618785</c:v>
                </c:pt>
                <c:pt idx="411">
                  <c:v>0.000551611514427647</c:v>
                </c:pt>
                <c:pt idx="412">
                  <c:v>0.000551514064602831</c:v>
                </c:pt>
                <c:pt idx="413">
                  <c:v>0.000557048193188841</c:v>
                </c:pt>
                <c:pt idx="414">
                  <c:v>0.000567836758468977</c:v>
                </c:pt>
                <c:pt idx="415">
                  <c:v>0.000583144537550016</c:v>
                </c:pt>
                <c:pt idx="416">
                  <c:v>0.000601928330587256</c:v>
                </c:pt>
                <c:pt idx="417">
                  <c:v>0.000622908053129803</c:v>
                </c:pt>
                <c:pt idx="418">
                  <c:v>0.000644653971760263</c:v>
                </c:pt>
                <c:pt idx="419">
                  <c:v>0.000665684138064167</c:v>
                </c:pt>
                <c:pt idx="420">
                  <c:v>0.000684565380965154</c:v>
                </c:pt>
                <c:pt idx="421">
                  <c:v>0.000700010974965173</c:v>
                </c:pt>
                <c:pt idx="422">
                  <c:v>0.000710968328360567</c:v>
                </c:pt>
                <c:pt idx="423">
                  <c:v>0.000716690715627019</c:v>
                </c:pt>
                <c:pt idx="424">
                  <c:v>0.000716788165529898</c:v>
                </c:pt>
                <c:pt idx="425">
                  <c:v>0.000711254037019382</c:v>
                </c:pt>
                <c:pt idx="426">
                  <c:v>0.000700465471807025</c:v>
                </c:pt>
                <c:pt idx="427">
                  <c:v>0.000685157692781433</c:v>
                </c:pt>
                <c:pt idx="428">
                  <c:v>0.000666373899783528</c:v>
                </c:pt>
                <c:pt idx="429">
                  <c:v>0.000645394177261522</c:v>
                </c:pt>
                <c:pt idx="430">
                  <c:v>0.000623648258631412</c:v>
                </c:pt>
                <c:pt idx="432">
                  <c:v>0.000816689940172973</c:v>
                </c:pt>
                <c:pt idx="433">
                  <c:v>0.000780360367438196</c:v>
                </c:pt>
                <c:pt idx="434">
                  <c:v>0.000744868640952095</c:v>
                </c:pt>
                <c:pt idx="435">
                  <c:v>0.000712633463216349</c:v>
                </c:pt>
                <c:pt idx="436">
                  <c:v>0.000685851608317509</c:v>
                </c:pt>
                <c:pt idx="437">
                  <c:v>0.000666348215403675</c:v>
                </c:pt>
                <c:pt idx="438">
                  <c:v>0.000655452408468024</c:v>
                </c:pt>
                <c:pt idx="439">
                  <c:v>0.000653906718745361</c:v>
                </c:pt>
                <c:pt idx="440">
                  <c:v>0.000661816482435674</c:v>
                </c:pt>
                <c:pt idx="441">
                  <c:v>0.000678642662216194</c:v>
                </c:pt>
                <c:pt idx="442">
                  <c:v>0.000703238581744063</c:v>
                </c:pt>
                <c:pt idx="443">
                  <c:v>0.000733928069753942</c:v>
                </c:pt>
                <c:pt idx="444">
                  <c:v>0.000768619688359488</c:v>
                </c:pt>
                <c:pt idx="445">
                  <c:v>0.000804949261088716</c:v>
                </c:pt>
                <c:pt idx="446">
                  <c:v>0.000840440987603212</c:v>
                </c:pt>
                <c:pt idx="447">
                  <c:v>0.00087267616539936</c:v>
                </c:pt>
                <c:pt idx="448">
                  <c:v>0.000899458020386495</c:v>
                </c:pt>
                <c:pt idx="449">
                  <c:v>0.000918961413410498</c:v>
                </c:pt>
                <c:pt idx="450">
                  <c:v>0.000929857220470684</c:v>
                </c:pt>
                <c:pt idx="451">
                  <c:v>0.000931402910323763</c:v>
                </c:pt>
                <c:pt idx="452">
                  <c:v>0.000923493146760858</c:v>
                </c:pt>
                <c:pt idx="453">
                  <c:v>0.000906666967096055</c:v>
                </c:pt>
                <c:pt idx="454">
                  <c:v>0.000882071047664328</c:v>
                </c:pt>
                <c:pt idx="455">
                  <c:v>0.000851381559724462</c:v>
                </c:pt>
                <c:pt idx="456">
                  <c:v>0.000816689941158029</c:v>
                </c:pt>
                <c:pt idx="457">
                  <c:v>0.00078036036843435</c:v>
                </c:pt>
                <c:pt idx="459">
                  <c:v>0.00126278736765377</c:v>
                </c:pt>
                <c:pt idx="460">
                  <c:v>0.00121357316013499</c:v>
                </c:pt>
                <c:pt idx="461">
                  <c:v>0.00116441170050939</c:v>
                </c:pt>
                <c:pt idx="462">
                  <c:v>0.00111865326099968</c:v>
                </c:pt>
                <c:pt idx="463">
                  <c:v>0.00107941620363196</c:v>
                </c:pt>
                <c:pt idx="464">
                  <c:v>0.00104937446901746</c:v>
                </c:pt>
                <c:pt idx="465">
                  <c:v>0.0010305753517192</c:v>
                </c:pt>
                <c:pt idx="466">
                  <c:v>0.00102429998051113</c:v>
                </c:pt>
                <c:pt idx="467">
                  <c:v>0.00103097601156957</c:v>
                </c:pt>
                <c:pt idx="468">
                  <c:v>0.00105014848441158</c:v>
                </c:pt>
                <c:pt idx="469">
                  <c:v>0.00108051082669996</c:v>
                </c:pt>
                <c:pt idx="470">
                  <c:v>0.0011199938949886</c:v>
                </c:pt>
                <c:pt idx="471">
                  <c:v>0.0011659069834286</c:v>
                </c:pt>
                <c:pt idx="472">
                  <c:v>0.00121512119092484</c:v>
                </c:pt>
                <c:pt idx="473">
                  <c:v>0.00126428265057441</c:v>
                </c:pt>
                <c:pt idx="474">
                  <c:v>0.00131004109015295</c:v>
                </c:pt>
                <c:pt idx="475">
                  <c:v>0.00134927814762966</c:v>
                </c:pt>
                <c:pt idx="476">
                  <c:v>0.00137931988238589</c:v>
                </c:pt>
                <c:pt idx="477">
                  <c:v>0.00139811899984897</c:v>
                </c:pt>
                <c:pt idx="478">
                  <c:v>0.00140439437123371</c:v>
                </c:pt>
                <c:pt idx="479">
                  <c:v>0.00139771834035175</c:v>
                </c:pt>
                <c:pt idx="480">
                  <c:v>0.001378545867674</c:v>
                </c:pt>
                <c:pt idx="481">
                  <c:v>0.00134818352552648</c:v>
                </c:pt>
                <c:pt idx="482">
                  <c:v>0.00130870045734568</c:v>
                </c:pt>
                <c:pt idx="483">
                  <c:v>0.00126278736897317</c:v>
                </c:pt>
                <c:pt idx="484">
                  <c:v>0.00121357316149946</c:v>
                </c:pt>
                <c:pt idx="486">
                  <c:v>0.00190867833534149</c:v>
                </c:pt>
                <c:pt idx="487">
                  <c:v>0.00184772543517207</c:v>
                </c:pt>
                <c:pt idx="488">
                  <c:v>0.00178515736303824</c:v>
                </c:pt>
                <c:pt idx="489">
                  <c:v>0.00172523802964759</c:v>
                </c:pt>
                <c:pt idx="490">
                  <c:v>0.00167205083854006</c:v>
                </c:pt>
                <c:pt idx="491">
                  <c:v>0.00162922040888538</c:v>
                </c:pt>
                <c:pt idx="492">
                  <c:v>0.00159966556367726</c:v>
                </c:pt>
                <c:pt idx="493">
                  <c:v>0.00158540041677038</c:v>
                </c:pt>
                <c:pt idx="494">
                  <c:v>0.00158739711434994</c:v>
                </c:pt>
                <c:pt idx="495">
                  <c:v>0.00160551958477591</c:v>
                </c:pt>
                <c:pt idx="496">
                  <c:v>0.00163853281164038</c:v>
                </c:pt>
                <c:pt idx="497">
                  <c:v>0.00168418699809456</c:v>
                </c:pt>
                <c:pt idx="498">
                  <c:v>0.0017393708867858</c:v>
                </c:pt>
                <c:pt idx="499">
                  <c:v>0.00180032378690401</c:v>
                </c:pt>
                <c:pt idx="500">
                  <c:v>0.00186289185904501</c:v>
                </c:pt>
                <c:pt idx="501">
                  <c:v>0.00192281119250071</c:v>
                </c:pt>
                <c:pt idx="502">
                  <c:v>0.00197599838372676</c:v>
                </c:pt>
                <c:pt idx="503">
                  <c:v>0.00201882881354532</c:v>
                </c:pt>
                <c:pt idx="504">
                  <c:v>0.00204838365895154</c:v>
                </c:pt>
                <c:pt idx="505">
                  <c:v>0.00206264880607724</c:v>
                </c:pt>
                <c:pt idx="506">
                  <c:v>0.00206065210872228</c:v>
                </c:pt>
                <c:pt idx="507">
                  <c:v>0.0020425296385114</c:v>
                </c:pt>
                <c:pt idx="508">
                  <c:v>0.00200951641183787</c:v>
                </c:pt>
                <c:pt idx="509">
                  <c:v>0.00196386222553744</c:v>
                </c:pt>
                <c:pt idx="510">
                  <c:v>0.0019086783369523</c:v>
                </c:pt>
                <c:pt idx="511">
                  <c:v>0.00184772543688529</c:v>
                </c:pt>
                <c:pt idx="513">
                  <c:v>0.00222183312056632</c:v>
                </c:pt>
                <c:pt idx="514">
                  <c:v>0.00214037012479362</c:v>
                </c:pt>
                <c:pt idx="515">
                  <c:v>0.00205577092349807</c:v>
                </c:pt>
                <c:pt idx="516">
                  <c:v>0.00197380081242808</c:v>
                </c:pt>
                <c:pt idx="517">
                  <c:v>0.00190004591917835</c:v>
                </c:pt>
                <c:pt idx="518">
                  <c:v>0.00183953251782671</c:v>
                </c:pt>
                <c:pt idx="519">
                  <c:v>0.00179638449666277</c:v>
                </c:pt>
                <c:pt idx="520">
                  <c:v>0.00177354232201671</c:v>
                </c:pt>
                <c:pt idx="521">
                  <c:v>0.00177256265033864</c:v>
                </c:pt>
                <c:pt idx="522">
                  <c:v>0.00179351224463428</c:v>
                </c:pt>
                <c:pt idx="523">
                  <c:v>0.00183496342467647</c:v>
                </c:pt>
                <c:pt idx="524">
                  <c:v>0.00189409136105306</c:v>
                </c:pt>
                <c:pt idx="525">
                  <c:v>0.00196686658262269</c:v>
                </c:pt>
                <c:pt idx="526">
                  <c:v>0.00204832957831339</c:v>
                </c:pt>
                <c:pt idx="527">
                  <c:v>0.00213292877960542</c:v>
                </c:pt>
                <c:pt idx="528">
                  <c:v>0.00221489889075062</c:v>
                </c:pt>
                <c:pt idx="529">
                  <c:v>0.00228865378414915</c:v>
                </c:pt>
                <c:pt idx="530">
                  <c:v>0.00234916718571305</c:v>
                </c:pt>
                <c:pt idx="531">
                  <c:v>0.00239231520713823</c:v>
                </c:pt>
                <c:pt idx="532">
                  <c:v>0.00241515738207673</c:v>
                </c:pt>
                <c:pt idx="533">
                  <c:v>0.00241613705405849</c:v>
                </c:pt>
                <c:pt idx="534">
                  <c:v>0.00239518746005711</c:v>
                </c:pt>
                <c:pt idx="535">
                  <c:v>0.00235373628027969</c:v>
                </c:pt>
                <c:pt idx="536">
                  <c:v>0.00229460834412032</c:v>
                </c:pt>
                <c:pt idx="537">
                  <c:v>0.00222183312270559</c:v>
                </c:pt>
                <c:pt idx="538">
                  <c:v>0.00214037012709689</c:v>
                </c:pt>
                <c:pt idx="540">
                  <c:v>0.00311249722477692</c:v>
                </c:pt>
                <c:pt idx="541">
                  <c:v>0.00299333278829001</c:v>
                </c:pt>
                <c:pt idx="542">
                  <c:v>0.00286532625121284</c:v>
                </c:pt>
                <c:pt idx="543">
                  <c:v>0.00273720104748657</c:v>
                </c:pt>
                <c:pt idx="544">
                  <c:v>0.00261768869798842</c:v>
                </c:pt>
                <c:pt idx="545">
                  <c:v>0.00251493377181467</c:v>
                </c:pt>
                <c:pt idx="546">
                  <c:v>0.00243593884735761</c:v>
                </c:pt>
                <c:pt idx="547">
                  <c:v>0.00238608729816148</c:v>
                </c:pt>
                <c:pt idx="548">
                  <c:v>0.00236877642491268</c:v>
                </c:pt>
                <c:pt idx="549">
                  <c:v>0.00238518593501287</c:v>
                </c:pt>
                <c:pt idx="550">
                  <c:v>0.00243419754746927</c:v>
                </c:pt>
                <c:pt idx="551">
                  <c:v>0.00251247120189607</c:v>
                </c:pt>
                <c:pt idx="552">
                  <c:v>0.00261467267810955</c:v>
                </c:pt>
                <c:pt idx="553">
                  <c:v>0.0027338371144175</c:v>
                </c:pt>
                <c:pt idx="554">
                  <c:v>0.00286184365143253</c:v>
                </c:pt>
                <c:pt idx="555">
                  <c:v>0.0029899688552177</c:v>
                </c:pt>
                <c:pt idx="556">
                  <c:v>0.0031094812048918</c:v>
                </c:pt>
                <c:pt idx="557">
                  <c:v>0.00321223613134653</c:v>
                </c:pt>
                <c:pt idx="558">
                  <c:v>0.00329123105617047</c:v>
                </c:pt>
                <c:pt idx="559">
                  <c:v>0.00334108260579438</c:v>
                </c:pt>
                <c:pt idx="560">
                  <c:v>0.0033583934795027</c:v>
                </c:pt>
                <c:pt idx="561">
                  <c:v>0.00334198396986245</c:v>
                </c:pt>
                <c:pt idx="562">
                  <c:v>0.00329297235783508</c:v>
                </c:pt>
                <c:pt idx="563">
                  <c:v>0.00321469870377714</c:v>
                </c:pt>
                <c:pt idx="564">
                  <c:v>0.00311249722784724</c:v>
                </c:pt>
                <c:pt idx="565">
                  <c:v>0.00299333279171825</c:v>
                </c:pt>
                <c:pt idx="567">
                  <c:v>0.0039491662332566</c:v>
                </c:pt>
                <c:pt idx="568">
                  <c:v>0.00371303457631427</c:v>
                </c:pt>
                <c:pt idx="569">
                  <c:v>0.00345353855824895</c:v>
                </c:pt>
                <c:pt idx="570">
                  <c:v>0.00318836240381416</c:v>
                </c:pt>
                <c:pt idx="571">
                  <c:v>0.00293557742966924</c:v>
                </c:pt>
                <c:pt idx="572">
                  <c:v>0.00271241051401611</c:v>
                </c:pt>
                <c:pt idx="573">
                  <c:v>0.00253407011332121</c:v>
                </c:pt>
                <c:pt idx="574">
                  <c:v>0.00241270983114283</c:v>
                </c:pt>
                <c:pt idx="575">
                  <c:v>0.00235660017013529</c:v>
                </c:pt>
                <c:pt idx="576">
                  <c:v>0.00236956491096195</c:v>
                </c:pt>
                <c:pt idx="577">
                  <c:v>0.00245072052796275</c:v>
                </c:pt>
                <c:pt idx="578">
                  <c:v>0.00259453639996764</c:v>
                </c:pt>
                <c:pt idx="579">
                  <c:v>0.00279121171298872</c:v>
                </c:pt>
                <c:pt idx="580">
                  <c:v>0.00302734336949538</c:v>
                </c:pt>
                <c:pt idx="581">
                  <c:v>0.00328683938735928</c:v>
                </c:pt>
                <c:pt idx="582">
                  <c:v>0.00355201554184062</c:v>
                </c:pt>
                <c:pt idx="583">
                  <c:v>0.00380480051627687</c:v>
                </c:pt>
                <c:pt idx="584">
                  <c:v>0.00402796743244626</c:v>
                </c:pt>
                <c:pt idx="585">
                  <c:v>0.00420630783384719</c:v>
                </c:pt>
                <c:pt idx="586">
                  <c:v>0.00432766811687323</c:v>
                </c:pt>
                <c:pt idx="587">
                  <c:v>0.00438377777881231</c:v>
                </c:pt>
                <c:pt idx="588">
                  <c:v>0.00437081303893758</c:v>
                </c:pt>
                <c:pt idx="589">
                  <c:v>0.00428965742284423</c:v>
                </c:pt>
                <c:pt idx="590">
                  <c:v>0.00414584155164046</c:v>
                </c:pt>
                <c:pt idx="591">
                  <c:v>0.00394916623925959</c:v>
                </c:pt>
                <c:pt idx="592">
                  <c:v>0.00371303458318858</c:v>
                </c:pt>
                <c:pt idx="594">
                  <c:v>0.00498209489855213</c:v>
                </c:pt>
                <c:pt idx="595">
                  <c:v>0.00456723748293431</c:v>
                </c:pt>
                <c:pt idx="596">
                  <c:v>0.00410522686708266</c:v>
                </c:pt>
                <c:pt idx="597">
                  <c:v>0.00362754831088729</c:v>
                </c:pt>
                <c:pt idx="598">
                  <c:v>0.0031667548184778</c:v>
                </c:pt>
                <c:pt idx="599">
                  <c:v>0.0027542487047933</c:v>
                </c:pt>
                <c:pt idx="600">
                  <c:v>0.00241814157971892</c:v>
                </c:pt>
                <c:pt idx="601">
                  <c:v>0.00218133858833315</c:v>
                </c:pt>
                <c:pt idx="602">
                  <c:v>0.00205997746312681</c:v>
                </c:pt>
                <c:pt idx="603">
                  <c:v>0.00206232876420518</c:v>
                </c:pt>
                <c:pt idx="604">
                  <c:v>0.00218823225428585</c:v>
                </c:pt>
                <c:pt idx="605">
                  <c:v>0.00242910781860466</c:v>
                </c:pt>
                <c:pt idx="606">
                  <c:v>0.00276854018555627</c:v>
                </c:pt>
                <c:pt idx="607">
                  <c:v>0.00318339760032402</c:v>
                </c:pt>
                <c:pt idx="608">
                  <c:v>0.00364540821574001</c:v>
                </c:pt>
                <c:pt idx="609">
                  <c:v>0.00412308677194382</c:v>
                </c:pt>
                <c:pt idx="610">
                  <c:v>0.00458388026480528</c:v>
                </c:pt>
                <c:pt idx="611">
                  <c:v>0.00499638637935447</c:v>
                </c:pt>
                <c:pt idx="612">
                  <c:v>0.00533249350564734</c:v>
                </c:pt>
                <c:pt idx="613">
                  <c:v>0.00556929649852237</c:v>
                </c:pt>
                <c:pt idx="614">
                  <c:v>0.00569065762538723</c:v>
                </c:pt>
                <c:pt idx="615">
                  <c:v>0.00568830632602363</c:v>
                </c:pt>
                <c:pt idx="616">
                  <c:v>0.00556240283759712</c:v>
                </c:pt>
                <c:pt idx="617">
                  <c:v>0.00532152727475912</c:v>
                </c:pt>
                <c:pt idx="618">
                  <c:v>0.00498209490901405</c:v>
                </c:pt>
                <c:pt idx="619">
                  <c:v>0.00456723749509638</c:v>
                </c:pt>
                <c:pt idx="621">
                  <c:v>0.00884627006782994</c:v>
                </c:pt>
                <c:pt idx="622">
                  <c:v>0.00457555691607819</c:v>
                </c:pt>
                <c:pt idx="623">
                  <c:v>0.000123868669263716</c:v>
                </c:pt>
                <c:pt idx="624">
                  <c:v>-0.00420541947604508</c:v>
                </c:pt>
                <c:pt idx="625">
                  <c:v>-0.00811727368790275</c:v>
                </c:pt>
                <c:pt idx="626">
                  <c:v>-0.0113451075670217</c:v>
                </c:pt>
                <c:pt idx="627">
                  <c:v>-0.0136689495692874</c:v>
                </c:pt>
                <c:pt idx="628">
                  <c:v>-0.014930433702936</c:v>
                </c:pt>
                <c:pt idx="629">
                  <c:v>-0.0150435919091555</c:v>
                </c:pt>
                <c:pt idx="630">
                  <c:v>-0.0140007126432126</c:v>
                </c:pt>
                <c:pt idx="631">
                  <c:v>-0.0118728664034802</c:v>
                </c:pt>
                <c:pt idx="632">
                  <c:v>-0.00880506239443448</c:v>
                </c:pt>
                <c:pt idx="633">
                  <c:v>-0.00500636638903093</c:v>
                </c:pt>
                <c:pt idx="634">
                  <c:v>-0.000735653241807644</c:v>
                </c:pt>
                <c:pt idx="635">
                  <c:v>0.00371603500460061</c:v>
                </c:pt>
                <c:pt idx="636">
                  <c:v>0.00804532315365313</c:v>
                </c:pt>
                <c:pt idx="637">
                  <c:v>0.0119571773731493</c:v>
                </c:pt>
                <c:pt idx="638">
                  <c:v>0.015185011263281</c:v>
                </c:pt>
                <c:pt idx="639">
                  <c:v>0.0175088532791833</c:v>
                </c:pt>
                <c:pt idx="640">
                  <c:v>0.0187703374281628</c:v>
                </c:pt>
                <c:pt idx="641">
                  <c:v>0.0188834956503631</c:v>
                </c:pt>
                <c:pt idx="642">
                  <c:v>0.0178406163999614</c:v>
                </c:pt>
                <c:pt idx="643">
                  <c:v>0.0157127701742718</c:v>
                </c:pt>
                <c:pt idx="644">
                  <c:v>0.0126449661768133</c:v>
                </c:pt>
                <c:pt idx="645">
                  <c:v>0.00884627017975182</c:v>
                </c:pt>
                <c:pt idx="646">
                  <c:v>0.004575557037057</c:v>
                </c:pt>
                <c:pt idx="648">
                  <c:v>0.0250535666458019</c:v>
                </c:pt>
                <c:pt idx="649">
                  <c:v>0.0204996965983505</c:v>
                </c:pt>
                <c:pt idx="650">
                  <c:v>0.0149350738535048</c:v>
                </c:pt>
                <c:pt idx="651">
                  <c:v>0.00873891825449044</c:v>
                </c:pt>
                <c:pt idx="652">
                  <c:v>0.00233348756478953</c:v>
                </c:pt>
                <c:pt idx="653">
                  <c:v>-0.00384469870056144</c:v>
                </c:pt>
                <c:pt idx="654">
                  <c:v>-0.00937460735847103</c:v>
                </c:pt>
                <c:pt idx="655">
                  <c:v>-0.0138793842733652</c:v>
                </c:pt>
                <c:pt idx="656">
                  <c:v>-0.0170520363436872</c:v>
                </c:pt>
                <c:pt idx="657">
                  <c:v>-0.0186763525743915</c:v>
                </c:pt>
                <c:pt idx="658">
                  <c:v>-0.0186416384989165</c:v>
                </c:pt>
                <c:pt idx="659">
                  <c:v>-0.0169502598241328</c:v>
                </c:pt>
                <c:pt idx="660">
                  <c:v>-0.0137174812113295</c:v>
                </c:pt>
                <c:pt idx="661">
                  <c:v>-0.00916361118004927</c:v>
                </c:pt>
                <c:pt idx="662">
                  <c:v>-0.00359898844659273</c:v>
                </c:pt>
                <c:pt idx="663">
                  <c:v>0.00259716714659066</c:v>
                </c:pt>
                <c:pt idx="664">
                  <c:v>0.00900259783641619</c:v>
                </c:pt>
                <c:pt idx="665">
                  <c:v>0.0151807841078389</c:v>
                </c:pt>
                <c:pt idx="666">
                  <c:v>0.0207106927773535</c:v>
                </c:pt>
                <c:pt idx="667">
                  <c:v>0.0252154697085951</c:v>
                </c:pt>
                <c:pt idx="668">
                  <c:v>0.028388121798893</c:v>
                </c:pt>
                <c:pt idx="669">
                  <c:v>0.0300124380518402</c:v>
                </c:pt>
                <c:pt idx="670">
                  <c:v>0.0299777239993593</c:v>
                </c:pt>
                <c:pt idx="671">
                  <c:v>0.028286345346754</c:v>
                </c:pt>
                <c:pt idx="672">
                  <c:v>0.0250535667538019</c:v>
                </c:pt>
                <c:pt idx="673">
                  <c:v>0.0204996967386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7</c:f>
              <c:numCache>
                <c:formatCode>General</c:formatCode>
                <c:ptCount val="25"/>
                <c:pt idx="0">
                  <c:v>0.0761779315459968</c:v>
                </c:pt>
                <c:pt idx="1">
                  <c:v>0.0954330553815555</c:v>
                </c:pt>
                <c:pt idx="2">
                  <c:v>0.136558188400401</c:v>
                </c:pt>
                <c:pt idx="3">
                  <c:v>0.140560778263127</c:v>
                </c:pt>
                <c:pt idx="4">
                  <c:v>0.144926043720392</c:v>
                </c:pt>
                <c:pt idx="5">
                  <c:v>0.180091022077621</c:v>
                </c:pt>
                <c:pt idx="6">
                  <c:v>0.226642062396809</c:v>
                </c:pt>
                <c:pt idx="7">
                  <c:v>0.267561588674702</c:v>
                </c:pt>
                <c:pt idx="8">
                  <c:v>0.293338301711644</c:v>
                </c:pt>
                <c:pt idx="9">
                  <c:v>0.305726314567414</c:v>
                </c:pt>
                <c:pt idx="10">
                  <c:v>0.309952557115149</c:v>
                </c:pt>
                <c:pt idx="11">
                  <c:v>0.306146061754185</c:v>
                </c:pt>
                <c:pt idx="12">
                  <c:v>0.325936904133877</c:v>
                </c:pt>
                <c:pt idx="13">
                  <c:v>0.316274474315969</c:v>
                </c:pt>
                <c:pt idx="14">
                  <c:v>0.311995456694985</c:v>
                </c:pt>
                <c:pt idx="15">
                  <c:v>0.31537540223664</c:v>
                </c:pt>
                <c:pt idx="16">
                  <c:v>0.314891939156179</c:v>
                </c:pt>
                <c:pt idx="17">
                  <c:v>0.309306596487922</c:v>
                </c:pt>
                <c:pt idx="18">
                  <c:v>0.285682853770524</c:v>
                </c:pt>
                <c:pt idx="19">
                  <c:v>0.274314024922139</c:v>
                </c:pt>
                <c:pt idx="20">
                  <c:v>0.235426037622891</c:v>
                </c:pt>
                <c:pt idx="21">
                  <c:v>0.16681811218844</c:v>
                </c:pt>
                <c:pt idx="22">
                  <c:v>0.156781915633767</c:v>
                </c:pt>
                <c:pt idx="23">
                  <c:v>0.320132198828137</c:v>
                </c:pt>
                <c:pt idx="24">
                  <c:v>-0.301431048428056</c:v>
                </c:pt>
              </c:numCache>
            </c:numRef>
          </c:xVal>
          <c:yVal>
            <c:numRef>
              <c:f>'Hidden Data'!$J$3:$J$27</c:f>
              <c:numCache>
                <c:formatCode>General</c:formatCode>
                <c:ptCount val="25"/>
                <c:pt idx="0">
                  <c:v>0.00215643492774518</c:v>
                </c:pt>
                <c:pt idx="1">
                  <c:v>0.00239826986017038</c:v>
                </c:pt>
                <c:pt idx="2">
                  <c:v>0.00188011181438633</c:v>
                </c:pt>
                <c:pt idx="3">
                  <c:v>0.00188776296029723</c:v>
                </c:pt>
                <c:pt idx="4">
                  <c:v>0.00197025465267504</c:v>
                </c:pt>
                <c:pt idx="5">
                  <c:v>0.0015890395055807</c:v>
                </c:pt>
                <c:pt idx="6">
                  <c:v>0.00121789240216504</c:v>
                </c:pt>
                <c:pt idx="7">
                  <c:v>0.00090081991761084</c:v>
                </c:pt>
                <c:pt idx="8">
                  <c:v>0.000676463535071444</c:v>
                </c:pt>
                <c:pt idx="9">
                  <c:v>0.000591389901934906</c:v>
                </c:pt>
                <c:pt idx="10">
                  <c:v>0.000532673083600713</c:v>
                </c:pt>
                <c:pt idx="11">
                  <c:v>0.000619229677225806</c:v>
                </c:pt>
                <c:pt idx="12">
                  <c:v>0.000404295567307088</c:v>
                </c:pt>
                <c:pt idx="13">
                  <c:v>0.000559429474854549</c:v>
                </c:pt>
                <c:pt idx="14">
                  <c:v>0.000621424928749991</c:v>
                </c:pt>
                <c:pt idx="15">
                  <c:v>0.000634151115047513</c:v>
                </c:pt>
                <c:pt idx="16">
                  <c:v>0.000792654814512495</c:v>
                </c:pt>
                <c:pt idx="17">
                  <c:v>0.00121434717587103</c:v>
                </c:pt>
                <c:pt idx="18">
                  <c:v>0.00182402461146635</c:v>
                </c:pt>
                <c:pt idx="19">
                  <c:v>0.00209434985212932</c:v>
                </c:pt>
                <c:pt idx="20">
                  <c:v>0.00286358495221081</c:v>
                </c:pt>
                <c:pt idx="21">
                  <c:v>0.0033701889746234</c:v>
                </c:pt>
                <c:pt idx="22">
                  <c:v>0.00387531754466968</c:v>
                </c:pt>
                <c:pt idx="23">
                  <c:v>0.00191995186737997</c:v>
                </c:pt>
                <c:pt idx="24">
                  <c:v>0.0056680427442362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4338209"/>
        <c:axId val="50412946"/>
      </c:scatterChart>
      <c:valAx>
        <c:axId val="34338209"/>
        <c:scaling>
          <c:orientation val="minMax"/>
          <c:max val="0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394893059799214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12946"/>
        <c:crossesAt val="0"/>
        <c:crossBetween val="midCat"/>
        <c:majorUnit val="0.1"/>
      </c:valAx>
      <c:valAx>
        <c:axId val="50412946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53008204193254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38209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0320</xdr:colOff>
      <xdr:row>2</xdr:row>
      <xdr:rowOff>58320</xdr:rowOff>
    </xdr:from>
    <xdr:to>
      <xdr:col>10</xdr:col>
      <xdr:colOff>405720</xdr:colOff>
      <xdr:row>4</xdr:row>
      <xdr:rowOff>71280</xdr:rowOff>
    </xdr:to>
    <xdr:sp>
      <xdr:nvSpPr>
        <xdr:cNvPr id="1" name="TextName"/>
        <xdr:cNvSpPr/>
      </xdr:nvSpPr>
      <xdr:spPr>
        <a:xfrm>
          <a:off x="49032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681.AGE   &gt;&gt;&gt;   SO80 69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7080</xdr:colOff>
      <xdr:row>5</xdr:row>
      <xdr:rowOff>109080</xdr:rowOff>
    </xdr:from>
    <xdr:to>
      <xdr:col>10</xdr:col>
      <xdr:colOff>397440</xdr:colOff>
      <xdr:row>27</xdr:row>
      <xdr:rowOff>33480</xdr:rowOff>
    </xdr:to>
    <xdr:sp>
      <xdr:nvSpPr>
        <xdr:cNvPr id="2" name="TextAge"/>
        <xdr:cNvSpPr/>
      </xdr:nvSpPr>
      <xdr:spPr>
        <a:xfrm>
          <a:off x="6989400" y="921960"/>
          <a:ext cx="1536120" cy="35006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47 ± 0.1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01 ± 0.1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45 ± 0.1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46 ± 0.1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59 (88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Excess 40/36 = 329.70 ± 3.83 (%SD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7080</xdr:colOff>
      <xdr:row>28</xdr:row>
      <xdr:rowOff>58680</xdr:rowOff>
    </xdr:from>
    <xdr:to>
      <xdr:col>10</xdr:col>
      <xdr:colOff>397440</xdr:colOff>
      <xdr:row>38</xdr:row>
      <xdr:rowOff>129960</xdr:rowOff>
    </xdr:to>
    <xdr:sp>
      <xdr:nvSpPr>
        <xdr:cNvPr id="3" name="TextInfo"/>
        <xdr:cNvSpPr/>
      </xdr:nvSpPr>
      <xdr:spPr>
        <a:xfrm>
          <a:off x="6989400" y="4610520"/>
          <a:ext cx="1536120" cy="16966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rough Smt, 5th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26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7351 ± 0.00000194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5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681.AGE   &gt;&gt;&gt;   SO80 69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5</xdr:row>
      <xdr:rowOff>110880</xdr:rowOff>
    </xdr:from>
    <xdr:to>
      <xdr:col>10</xdr:col>
      <xdr:colOff>393120</xdr:colOff>
      <xdr:row>27</xdr:row>
      <xdr:rowOff>30240</xdr:rowOff>
    </xdr:to>
    <xdr:sp>
      <xdr:nvSpPr>
        <xdr:cNvPr id="6" name="TextAge"/>
        <xdr:cNvSpPr/>
      </xdr:nvSpPr>
      <xdr:spPr>
        <a:xfrm>
          <a:off x="6983280" y="923760"/>
          <a:ext cx="153792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47 ± 0.1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01 ± 0.1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45 ± 0.1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46 ± 0.1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Excess 40/36 = 329.70 ± 3.83 (%SD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28</xdr:row>
      <xdr:rowOff>55800</xdr:rowOff>
    </xdr:from>
    <xdr:to>
      <xdr:col>10</xdr:col>
      <xdr:colOff>393120</xdr:colOff>
      <xdr:row>38</xdr:row>
      <xdr:rowOff>129960</xdr:rowOff>
    </xdr:to>
    <xdr:sp>
      <xdr:nvSpPr>
        <xdr:cNvPr id="7" name="TextInfo"/>
        <xdr:cNvSpPr/>
      </xdr:nvSpPr>
      <xdr:spPr>
        <a:xfrm>
          <a:off x="6983280" y="4607640"/>
          <a:ext cx="153792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rough Smt, 5th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26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7351 ± 0.00000194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9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681.AGE   &gt;&gt;&gt;   SO80 69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6560</xdr:colOff>
      <xdr:row>5</xdr:row>
      <xdr:rowOff>110880</xdr:rowOff>
    </xdr:from>
    <xdr:to>
      <xdr:col>10</xdr:col>
      <xdr:colOff>391320</xdr:colOff>
      <xdr:row>27</xdr:row>
      <xdr:rowOff>30240</xdr:rowOff>
    </xdr:to>
    <xdr:sp>
      <xdr:nvSpPr>
        <xdr:cNvPr id="10" name="TextAge"/>
        <xdr:cNvSpPr/>
      </xdr:nvSpPr>
      <xdr:spPr>
        <a:xfrm>
          <a:off x="6968880" y="923760"/>
          <a:ext cx="155052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47 ± 0.1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01 ± 0.1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45 ± 0.1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46 ± 0.1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77 (7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27.9 ± 25.1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6560</xdr:colOff>
      <xdr:row>28</xdr:row>
      <xdr:rowOff>55800</xdr:rowOff>
    </xdr:from>
    <xdr:to>
      <xdr:col>10</xdr:col>
      <xdr:colOff>391320</xdr:colOff>
      <xdr:row>38</xdr:row>
      <xdr:rowOff>129960</xdr:rowOff>
    </xdr:to>
    <xdr:sp>
      <xdr:nvSpPr>
        <xdr:cNvPr id="11" name="TextInfo"/>
        <xdr:cNvSpPr/>
      </xdr:nvSpPr>
      <xdr:spPr>
        <a:xfrm>
          <a:off x="6968880" y="4607640"/>
          <a:ext cx="155052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rough Smt, 5th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26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7351 ± 0.00000194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13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681.AGE   &gt;&gt;&gt;   SO80 69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4840</xdr:colOff>
      <xdr:row>5</xdr:row>
      <xdr:rowOff>110880</xdr:rowOff>
    </xdr:from>
    <xdr:to>
      <xdr:col>10</xdr:col>
      <xdr:colOff>391320</xdr:colOff>
      <xdr:row>27</xdr:row>
      <xdr:rowOff>30240</xdr:rowOff>
    </xdr:to>
    <xdr:sp>
      <xdr:nvSpPr>
        <xdr:cNvPr id="14" name="TextAge"/>
        <xdr:cNvSpPr/>
      </xdr:nvSpPr>
      <xdr:spPr>
        <a:xfrm>
          <a:off x="6977160" y="923760"/>
          <a:ext cx="154224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47 ± 0.1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01 ± 0.1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45 ± 0.1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46 ± 0.1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79 (68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64.8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29.7 ± 25.3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4840</xdr:colOff>
      <xdr:row>28</xdr:row>
      <xdr:rowOff>55800</xdr:rowOff>
    </xdr:from>
    <xdr:to>
      <xdr:col>10</xdr:col>
      <xdr:colOff>391320</xdr:colOff>
      <xdr:row>38</xdr:row>
      <xdr:rowOff>129960</xdr:rowOff>
    </xdr:to>
    <xdr:sp>
      <xdr:nvSpPr>
        <xdr:cNvPr id="15" name="TextInfo"/>
        <xdr:cNvSpPr/>
      </xdr:nvSpPr>
      <xdr:spPr>
        <a:xfrm>
          <a:off x="6977160" y="4607640"/>
          <a:ext cx="154224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rough Smt, 5th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26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7351 ± 0.00000194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4.70916501326131</v>
      </c>
      <c r="C3" s="1" t="n">
        <v>15.15</v>
      </c>
      <c r="D3" s="1" t="n">
        <v>0</v>
      </c>
      <c r="E3" s="1" t="n">
        <v>0.0378274608436622</v>
      </c>
      <c r="F3" s="1" t="n">
        <v>0.0455345579874877</v>
      </c>
      <c r="G3" s="1" t="n">
        <v>35.3258661162803</v>
      </c>
      <c r="H3" s="1" t="n">
        <v>463.728344933471</v>
      </c>
      <c r="I3" s="1" t="n">
        <v>0.0761779315459968</v>
      </c>
      <c r="J3" s="1" t="n">
        <v>0.00215643492774518</v>
      </c>
      <c r="M3" s="1" t="n">
        <v>0.0855065873275181</v>
      </c>
      <c r="N3" s="1" t="n">
        <v>0.00229881242997404</v>
      </c>
      <c r="AM3" s="6"/>
      <c r="AU3" s="6"/>
    </row>
    <row r="4" customFormat="false" ht="12.75" hidden="false" customHeight="false" outlineLevel="0" collapsed="false">
      <c r="A4" s="1" t="n">
        <v>0.431091819228752</v>
      </c>
      <c r="B4" s="1" t="n">
        <v>4.70916501326131</v>
      </c>
      <c r="C4" s="1" t="n">
        <v>15.15</v>
      </c>
      <c r="D4" s="1" t="n">
        <v>0.431091819228752</v>
      </c>
      <c r="E4" s="1" t="n">
        <v>0.0378274608436622</v>
      </c>
      <c r="F4" s="1" t="n">
        <v>0.0455345579874877</v>
      </c>
      <c r="G4" s="1" t="n">
        <v>39.7924591250026</v>
      </c>
      <c r="H4" s="1" t="n">
        <v>416.967254856365</v>
      </c>
      <c r="I4" s="1" t="n">
        <v>0.0954330553815555</v>
      </c>
      <c r="J4" s="1" t="n">
        <v>0.00239826986017038</v>
      </c>
      <c r="M4" s="1" t="n">
        <v>0.0851902993410365</v>
      </c>
      <c r="N4" s="1" t="n">
        <v>0.00219055316186126</v>
      </c>
      <c r="AM4" s="6"/>
      <c r="AU4" s="6"/>
    </row>
    <row r="5" customFormat="false" ht="12.75" hidden="false" customHeight="false" outlineLevel="0" collapsed="false">
      <c r="A5" s="1" t="n">
        <v>0.431091819228752</v>
      </c>
      <c r="B5" s="1" t="n">
        <v>9.30902400265208</v>
      </c>
      <c r="C5" s="1" t="n">
        <v>3.3026147928514</v>
      </c>
      <c r="D5" s="1" t="n">
        <v>0.431091819228752</v>
      </c>
      <c r="E5" s="1" t="n">
        <v>0.0438543570741946</v>
      </c>
      <c r="F5" s="1" t="n">
        <v>0.0406859307715478</v>
      </c>
      <c r="G5" s="1" t="n">
        <v>72.6330143534435</v>
      </c>
      <c r="H5" s="1" t="n">
        <v>531.883259467948</v>
      </c>
      <c r="I5" s="1" t="n">
        <v>0.136558188400401</v>
      </c>
      <c r="J5" s="1" t="n">
        <v>0.00188011181438633</v>
      </c>
      <c r="M5" s="1" t="n">
        <v>0.0842598333843605</v>
      </c>
      <c r="N5" s="1" t="n">
        <v>0.0020799687924818</v>
      </c>
      <c r="AM5" s="6"/>
      <c r="AU5" s="6"/>
    </row>
    <row r="6" customFormat="false" ht="12.75" hidden="false" customHeight="false" outlineLevel="0" collapsed="false">
      <c r="A6" s="1" t="n">
        <v>1.51226744062466</v>
      </c>
      <c r="B6" s="1" t="n">
        <v>9.30902400265208</v>
      </c>
      <c r="C6" s="1" t="n">
        <v>3.3026147928514</v>
      </c>
      <c r="D6" s="1" t="n">
        <v>1.51226744062466</v>
      </c>
      <c r="E6" s="1" t="n">
        <v>0.0438543570741946</v>
      </c>
      <c r="F6" s="1" t="n">
        <v>0.0406859307715478</v>
      </c>
      <c r="G6" s="1" t="n">
        <v>74.4589131259339</v>
      </c>
      <c r="H6" s="1" t="n">
        <v>529.727524605393</v>
      </c>
      <c r="I6" s="1" t="n">
        <v>0.140560778263127</v>
      </c>
      <c r="J6" s="1" t="n">
        <v>0.00188776296029723</v>
      </c>
      <c r="M6" s="1" t="n">
        <v>0.0827785991746258</v>
      </c>
      <c r="N6" s="1" t="n">
        <v>0.00197459546384243</v>
      </c>
      <c r="AM6" s="6"/>
      <c r="AU6" s="6"/>
    </row>
    <row r="7" customFormat="false" ht="12.75" hidden="false" customHeight="false" outlineLevel="0" collapsed="false">
      <c r="A7" s="1" t="n">
        <v>1.51226744062466</v>
      </c>
      <c r="B7" s="1" t="n">
        <v>2.67445056889466</v>
      </c>
      <c r="C7" s="1" t="n">
        <v>13.3259533115994</v>
      </c>
      <c r="D7" s="1" t="n">
        <v>1.51226744062466</v>
      </c>
      <c r="E7" s="1" t="n">
        <v>0.0386452814966013</v>
      </c>
      <c r="F7" s="1" t="n">
        <v>0.0457954416747923</v>
      </c>
      <c r="G7" s="1" t="n">
        <v>73.5570112846194</v>
      </c>
      <c r="H7" s="1" t="n">
        <v>507.548604766539</v>
      </c>
      <c r="I7" s="1" t="n">
        <v>0.144926043720392</v>
      </c>
      <c r="J7" s="1" t="n">
        <v>0.00197025465267504</v>
      </c>
      <c r="M7" s="1" t="n">
        <v>0.0808475403751411</v>
      </c>
      <c r="N7" s="1" t="n">
        <v>0.00188161419413595</v>
      </c>
      <c r="AM7" s="6"/>
      <c r="AU7" s="6"/>
    </row>
    <row r="8" customFormat="false" ht="12.75" hidden="false" customHeight="false" outlineLevel="0" collapsed="false">
      <c r="A8" s="1" t="n">
        <v>1.98473090295507</v>
      </c>
      <c r="B8" s="1" t="n">
        <v>2.67445056889466</v>
      </c>
      <c r="C8" s="1" t="n">
        <v>13.3259533115994</v>
      </c>
      <c r="D8" s="1" t="n">
        <v>1.98473090295507</v>
      </c>
      <c r="E8" s="1" t="n">
        <v>0.0386452814966013</v>
      </c>
      <c r="F8" s="1" t="n">
        <v>0.0457954416747923</v>
      </c>
      <c r="G8" s="1" t="n">
        <v>113.333256627757</v>
      </c>
      <c r="H8" s="1" t="n">
        <v>629.310974640972</v>
      </c>
      <c r="I8" s="1" t="n">
        <v>0.180091022077621</v>
      </c>
      <c r="J8" s="1" t="n">
        <v>0.0015890395055807</v>
      </c>
      <c r="M8" s="1" t="n">
        <v>0.0785982554515669</v>
      </c>
      <c r="N8" s="1" t="n">
        <v>0.00180736150321966</v>
      </c>
      <c r="AM8" s="6"/>
      <c r="AU8" s="6"/>
    </row>
    <row r="9" customFormat="false" ht="12.75" hidden="false" customHeight="false" outlineLevel="0" collapsed="false">
      <c r="A9" s="1" t="n">
        <v>1.98473090295507</v>
      </c>
      <c r="B9" s="1" t="n">
        <v>10.0805565276865</v>
      </c>
      <c r="C9" s="1" t="n">
        <v>5.36224148897814</v>
      </c>
      <c r="D9" s="1" t="n">
        <v>1.98473090295507</v>
      </c>
      <c r="E9" s="1" t="n">
        <v>0.0454841677702012</v>
      </c>
      <c r="F9" s="1" t="n">
        <v>0.0424963074999241</v>
      </c>
      <c r="G9" s="1" t="n">
        <v>186.093666397712</v>
      </c>
      <c r="H9" s="1" t="n">
        <v>821.090597348591</v>
      </c>
      <c r="I9" s="1" t="n">
        <v>0.226642062396809</v>
      </c>
      <c r="J9" s="1" t="n">
        <v>0.00121789240216504</v>
      </c>
      <c r="M9" s="1" t="n">
        <v>0.0761840294539771</v>
      </c>
      <c r="N9" s="1" t="n">
        <v>0.00175689758925961</v>
      </c>
      <c r="AM9" s="6"/>
      <c r="AU9" s="6"/>
    </row>
    <row r="10" customFormat="false" ht="12.75" hidden="false" customHeight="false" outlineLevel="0" collapsed="false">
      <c r="A10" s="1" t="n">
        <v>3.15249008086555</v>
      </c>
      <c r="B10" s="1" t="n">
        <v>10.0805565276865</v>
      </c>
      <c r="C10" s="1" t="n">
        <v>5.36224148897814</v>
      </c>
      <c r="D10" s="1" t="n">
        <v>3.15249008086555</v>
      </c>
      <c r="E10" s="1" t="n">
        <v>0.0454841677702012</v>
      </c>
      <c r="F10" s="1" t="n">
        <v>0.0424963074999241</v>
      </c>
      <c r="G10" s="1" t="n">
        <v>297.020062993645</v>
      </c>
      <c r="H10" s="1" t="n">
        <v>1110.09978848182</v>
      </c>
      <c r="I10" s="1" t="n">
        <v>0.267561588674702</v>
      </c>
      <c r="J10" s="1" t="n">
        <v>0.00090081991761084</v>
      </c>
      <c r="M10" s="1" t="n">
        <v>0.0737693878940368</v>
      </c>
      <c r="N10" s="1" t="n">
        <v>0.00173366148458881</v>
      </c>
      <c r="AM10" s="6"/>
      <c r="AU10" s="6"/>
    </row>
    <row r="11" customFormat="false" ht="12.75" hidden="false" customHeight="false" outlineLevel="0" collapsed="false">
      <c r="A11" s="1" t="n">
        <v>3.15249008086555</v>
      </c>
      <c r="B11" s="1" t="n">
        <v>2.97382639486342</v>
      </c>
      <c r="C11" s="1" t="n">
        <v>10.9279657688359</v>
      </c>
      <c r="D11" s="1" t="n">
        <v>3.15249008086555</v>
      </c>
      <c r="E11" s="1" t="n">
        <v>0.0423625141319365</v>
      </c>
      <c r="F11" s="1" t="n">
        <v>0.0480076324326742</v>
      </c>
      <c r="G11" s="1" t="n">
        <v>433.635054224562</v>
      </c>
      <c r="H11" s="1" t="n">
        <v>1478.27628268889</v>
      </c>
      <c r="I11" s="1" t="n">
        <v>0.293338301711644</v>
      </c>
      <c r="J11" s="1" t="n">
        <v>0.000676463535071444</v>
      </c>
      <c r="M11" s="1" t="n">
        <v>0.0715188846032979</v>
      </c>
      <c r="N11" s="1" t="n">
        <v>0.00173923669133751</v>
      </c>
      <c r="AM11" s="6"/>
      <c r="AU11" s="6"/>
    </row>
    <row r="12" customFormat="false" ht="12.75" hidden="false" customHeight="false" outlineLevel="0" collapsed="false">
      <c r="A12" s="1" t="n">
        <v>3.80425305751961</v>
      </c>
      <c r="B12" s="1" t="n">
        <v>2.97382639486342</v>
      </c>
      <c r="C12" s="1" t="n">
        <v>10.9279657688359</v>
      </c>
      <c r="D12" s="1" t="n">
        <v>3.80425305751961</v>
      </c>
      <c r="E12" s="1" t="n">
        <v>0.0423625141319365</v>
      </c>
      <c r="F12" s="1" t="n">
        <v>0.0480076324326742</v>
      </c>
      <c r="G12" s="1" t="n">
        <v>516.962351854742</v>
      </c>
      <c r="H12" s="1" t="n">
        <v>1690.93181457479</v>
      </c>
      <c r="I12" s="1" t="n">
        <v>0.305726314567414</v>
      </c>
      <c r="J12" s="1" t="n">
        <v>0.000591389901934906</v>
      </c>
      <c r="M12" s="1" t="n">
        <v>0.0695858876615434</v>
      </c>
      <c r="N12" s="1" t="n">
        <v>0.0017732432683801</v>
      </c>
      <c r="AM12" s="6"/>
      <c r="AU12" s="6"/>
    </row>
    <row r="13" customFormat="false" ht="12.75" hidden="false" customHeight="false" outlineLevel="0" collapsed="false">
      <c r="A13" s="1" t="n">
        <v>3.80425305751961</v>
      </c>
      <c r="B13" s="1" t="n">
        <v>9.98942869040066</v>
      </c>
      <c r="C13" s="1" t="n">
        <v>5.20792053944408</v>
      </c>
      <c r="D13" s="1" t="n">
        <v>3.80425305751961</v>
      </c>
      <c r="E13" s="1" t="n">
        <v>0.0468426547779671</v>
      </c>
      <c r="F13" s="1" t="n">
        <v>0.043498536555232</v>
      </c>
      <c r="G13" s="1" t="n">
        <v>581.881395282751</v>
      </c>
      <c r="H13" s="1" t="n">
        <v>1877.32406758813</v>
      </c>
      <c r="I13" s="1" t="n">
        <v>0.309952557115149</v>
      </c>
      <c r="J13" s="1" t="n">
        <v>0.000532673083600713</v>
      </c>
      <c r="M13" s="1" t="n">
        <v>0.0681021276156261</v>
      </c>
      <c r="N13" s="1" t="n">
        <v>0.00183336372369492</v>
      </c>
      <c r="AM13" s="6"/>
      <c r="AU13" s="6"/>
    </row>
    <row r="14" customFormat="false" ht="12.75" hidden="false" customHeight="false" outlineLevel="0" collapsed="false">
      <c r="A14" s="1" t="n">
        <v>4.89389096867633</v>
      </c>
      <c r="B14" s="1" t="n">
        <v>9.98942869040066</v>
      </c>
      <c r="C14" s="1" t="n">
        <v>5.20792053944408</v>
      </c>
      <c r="D14" s="1" t="n">
        <v>4.89389096867633</v>
      </c>
      <c r="E14" s="1" t="n">
        <v>0.0468426547779671</v>
      </c>
      <c r="F14" s="1" t="n">
        <v>0.043498536555232</v>
      </c>
      <c r="G14" s="1" t="n">
        <v>494.398238672509</v>
      </c>
      <c r="H14" s="1" t="n">
        <v>1614.90968016919</v>
      </c>
      <c r="I14" s="1" t="n">
        <v>0.306146061754185</v>
      </c>
      <c r="J14" s="1" t="n">
        <v>0.000619229677225806</v>
      </c>
      <c r="M14" s="1" t="n">
        <v>0.0671687202604159</v>
      </c>
      <c r="N14" s="1" t="n">
        <v>0.00191550094761533</v>
      </c>
      <c r="AM14" s="6"/>
      <c r="AU14" s="6"/>
    </row>
    <row r="15" customFormat="false" ht="12.75" hidden="false" customHeight="false" outlineLevel="0" collapsed="false">
      <c r="A15" s="1" t="n">
        <v>4.89389096867633</v>
      </c>
      <c r="B15" s="1" t="n">
        <v>6.56748028690859</v>
      </c>
      <c r="C15" s="1" t="n">
        <v>8.61224076044669</v>
      </c>
      <c r="D15" s="1" t="n">
        <v>4.89389096867633</v>
      </c>
      <c r="E15" s="1" t="n">
        <v>0.0435640913933993</v>
      </c>
      <c r="F15" s="1" t="n">
        <v>0.0450378834468244</v>
      </c>
      <c r="G15" s="1" t="n">
        <v>806.184708639923</v>
      </c>
      <c r="H15" s="1" t="n">
        <v>2473.43795199327</v>
      </c>
      <c r="I15" s="1" t="n">
        <v>0.325936904133877</v>
      </c>
      <c r="J15" s="1" t="n">
        <v>0.000404295567307088</v>
      </c>
      <c r="M15" s="1" t="n">
        <v>0.0668492757644974</v>
      </c>
      <c r="N15" s="1" t="n">
        <v>0.00201405742408206</v>
      </c>
      <c r="AU15" s="6"/>
    </row>
    <row r="16" customFormat="false" ht="12.75" hidden="false" customHeight="false" outlineLevel="0" collapsed="false">
      <c r="A16" s="1" t="n">
        <v>7.54191916488565</v>
      </c>
      <c r="B16" s="1" t="n">
        <v>6.56748028690859</v>
      </c>
      <c r="C16" s="1" t="n">
        <v>8.61224076044669</v>
      </c>
      <c r="D16" s="1" t="n">
        <v>7.54191916488565</v>
      </c>
      <c r="E16" s="1" t="n">
        <v>0.0435640913933993</v>
      </c>
      <c r="F16" s="1" t="n">
        <v>0.0450378834468244</v>
      </c>
      <c r="G16" s="1" t="n">
        <v>565.351824549824</v>
      </c>
      <c r="H16" s="1" t="n">
        <v>1787.53541768602</v>
      </c>
      <c r="I16" s="1" t="n">
        <v>0.316274474315969</v>
      </c>
      <c r="J16" s="1" t="n">
        <v>0.000559429474854549</v>
      </c>
      <c r="M16" s="1" t="n">
        <v>0.0671655637423109</v>
      </c>
      <c r="N16" s="1" t="n">
        <v>0.00212231669211143</v>
      </c>
      <c r="AU16" s="6"/>
    </row>
    <row r="17" customFormat="false" ht="12.75" hidden="false" customHeight="false" outlineLevel="0" collapsed="false">
      <c r="A17" s="1" t="n">
        <v>7.54191916488565</v>
      </c>
      <c r="B17" s="1" t="n">
        <v>8.15212975793487</v>
      </c>
      <c r="C17" s="1" t="n">
        <v>6.95230118138303</v>
      </c>
      <c r="D17" s="1" t="n">
        <v>7.54191916488565</v>
      </c>
      <c r="E17" s="1" t="n">
        <v>0.0443178539232131</v>
      </c>
      <c r="F17" s="1" t="n">
        <v>0.0434256108999513</v>
      </c>
      <c r="G17" s="1" t="n">
        <v>502.06459744473</v>
      </c>
      <c r="H17" s="1" t="n">
        <v>1609.20483510618</v>
      </c>
      <c r="I17" s="1" t="n">
        <v>0.311995456694985</v>
      </c>
      <c r="J17" s="1" t="n">
        <v>0.000621424928749991</v>
      </c>
      <c r="M17" s="1" t="n">
        <v>0.0680960296909081</v>
      </c>
      <c r="N17" s="1" t="n">
        <v>0.0022329010615109</v>
      </c>
      <c r="AU17" s="6"/>
    </row>
    <row r="18" customFormat="false" ht="12.75" hidden="false" customHeight="false" outlineLevel="0" collapsed="false">
      <c r="A18" s="1" t="n">
        <v>12.1441384125914</v>
      </c>
      <c r="B18" s="1" t="n">
        <v>8.15212975793487</v>
      </c>
      <c r="C18" s="1" t="n">
        <v>6.95230118138303</v>
      </c>
      <c r="D18" s="1" t="n">
        <v>12.1441384125914</v>
      </c>
      <c r="E18" s="1" t="n">
        <v>0.0443178539232131</v>
      </c>
      <c r="F18" s="1" t="n">
        <v>0.0434256108999513</v>
      </c>
      <c r="G18" s="1" t="n">
        <v>497.319006074776</v>
      </c>
      <c r="H18" s="1" t="n">
        <v>1576.91120660582</v>
      </c>
      <c r="I18" s="1" t="n">
        <v>0.31537540223664</v>
      </c>
      <c r="J18" s="1" t="n">
        <v>0.000634151115047513</v>
      </c>
      <c r="M18" s="1" t="n">
        <v>0.0695772638937038</v>
      </c>
      <c r="N18" s="1" t="n">
        <v>0.00233827439027235</v>
      </c>
      <c r="AU18" s="6"/>
    </row>
    <row r="19" customFormat="false" ht="12.75" hidden="false" customHeight="false" outlineLevel="0" collapsed="false">
      <c r="A19" s="1" t="n">
        <v>12.1441384125914</v>
      </c>
      <c r="B19" s="1" t="n">
        <v>6.88447870356376</v>
      </c>
      <c r="C19" s="1" t="n">
        <v>8.34206114114966</v>
      </c>
      <c r="D19" s="1" t="n">
        <v>12.1441384125914</v>
      </c>
      <c r="E19" s="1" t="n">
        <v>0.0416993307565391</v>
      </c>
      <c r="F19" s="1" t="n">
        <v>0.0427315620117673</v>
      </c>
      <c r="G19" s="1" t="n">
        <v>397.262381292475</v>
      </c>
      <c r="H19" s="1" t="n">
        <v>1261.58320329516</v>
      </c>
      <c r="I19" s="1" t="n">
        <v>0.314891939156179</v>
      </c>
      <c r="J19" s="1" t="n">
        <v>0.000792654814512495</v>
      </c>
      <c r="M19" s="1" t="n">
        <v>0.071508322687862</v>
      </c>
      <c r="N19" s="1" t="n">
        <v>0.00243125566019464</v>
      </c>
      <c r="AU19" s="6"/>
    </row>
    <row r="20" customFormat="false" ht="12.75" hidden="false" customHeight="false" outlineLevel="0" collapsed="false">
      <c r="A20" s="1" t="n">
        <v>15.7108112279997</v>
      </c>
      <c r="B20" s="1" t="n">
        <v>6.88447870356376</v>
      </c>
      <c r="C20" s="1" t="n">
        <v>8.34206114114966</v>
      </c>
      <c r="D20" s="1" t="n">
        <v>15.7108112279997</v>
      </c>
      <c r="E20" s="1" t="n">
        <v>0.0416993307565391</v>
      </c>
      <c r="F20" s="1" t="n">
        <v>0.0427315620117673</v>
      </c>
      <c r="G20" s="1" t="n">
        <v>254.710187196722</v>
      </c>
      <c r="H20" s="1" t="n">
        <v>823.487730584719</v>
      </c>
      <c r="I20" s="1" t="n">
        <v>0.309306596487922</v>
      </c>
      <c r="J20" s="1" t="n">
        <v>0.00121434717587103</v>
      </c>
      <c r="M20" s="1" t="n">
        <v>0.0737576076080855</v>
      </c>
      <c r="N20" s="1" t="n">
        <v>0.0025055083514058</v>
      </c>
      <c r="AU20" s="6"/>
    </row>
    <row r="21" customFormat="false" ht="12.75" hidden="false" customHeight="false" outlineLevel="0" collapsed="false">
      <c r="A21" s="1" t="n">
        <v>15.7108112279997</v>
      </c>
      <c r="B21" s="1" t="n">
        <v>7.88421252323067</v>
      </c>
      <c r="C21" s="1" t="n">
        <v>7.25294193389262</v>
      </c>
      <c r="D21" s="1" t="n">
        <v>15.7108112279997</v>
      </c>
      <c r="E21" s="1" t="n">
        <v>0.0392376402080022</v>
      </c>
      <c r="F21" s="1" t="n">
        <v>0.0387091122802192</v>
      </c>
      <c r="G21" s="1" t="n">
        <v>156.622258260464</v>
      </c>
      <c r="H21" s="1" t="n">
        <v>548.238216586394</v>
      </c>
      <c r="I21" s="1" t="n">
        <v>0.285682853770524</v>
      </c>
      <c r="J21" s="1" t="n">
        <v>0.00182402461146635</v>
      </c>
      <c r="M21" s="1" t="n">
        <v>0.0761718336045285</v>
      </c>
      <c r="N21" s="1" t="n">
        <v>0.00255597226571964</v>
      </c>
      <c r="AU21" s="6"/>
    </row>
    <row r="22" customFormat="false" ht="12.75" hidden="false" customHeight="false" outlineLevel="0" collapsed="false">
      <c r="A22" s="1" t="n">
        <v>25.0024163158768</v>
      </c>
      <c r="B22" s="1" t="n">
        <v>7.88421252323067</v>
      </c>
      <c r="C22" s="1" t="n">
        <v>7.25294193389262</v>
      </c>
      <c r="D22" s="1" t="n">
        <v>25.0024163158768</v>
      </c>
      <c r="E22" s="1" t="n">
        <v>0.0392376402080022</v>
      </c>
      <c r="F22" s="1" t="n">
        <v>0.0387091122802192</v>
      </c>
      <c r="G22" s="1" t="n">
        <v>130.978128913488</v>
      </c>
      <c r="H22" s="1" t="n">
        <v>477.475145321734</v>
      </c>
      <c r="I22" s="1" t="n">
        <v>0.274314024922139</v>
      </c>
      <c r="J22" s="1" t="n">
        <v>0.00209434985212932</v>
      </c>
      <c r="M22" s="1" t="n">
        <v>0.0785864751656043</v>
      </c>
      <c r="N22" s="1" t="n">
        <v>0.00257920837077907</v>
      </c>
      <c r="AU22" s="6"/>
    </row>
    <row r="23" customFormat="false" ht="12.75" hidden="false" customHeight="false" outlineLevel="0" collapsed="false">
      <c r="A23" s="1" t="n">
        <v>25.0024163158768</v>
      </c>
      <c r="B23" s="1" t="n">
        <v>7.32354591044651</v>
      </c>
      <c r="C23" s="1" t="n">
        <v>7.96594509814741</v>
      </c>
      <c r="D23" s="1" t="n">
        <v>25.0024163158768</v>
      </c>
      <c r="E23" s="1" t="n">
        <v>0.0355532042653038</v>
      </c>
      <c r="F23" s="1" t="n">
        <v>0.0360591515868158</v>
      </c>
      <c r="G23" s="1" t="n">
        <v>82.2137431058686</v>
      </c>
      <c r="H23" s="1" t="n">
        <v>349.212618689016</v>
      </c>
      <c r="I23" s="1" t="n">
        <v>0.235426037622891</v>
      </c>
      <c r="J23" s="1" t="n">
        <v>0.00286358495221081</v>
      </c>
      <c r="M23" s="1" t="n">
        <v>0.0808369784596833</v>
      </c>
      <c r="N23" s="1" t="n">
        <v>0.00257363316442735</v>
      </c>
    </row>
    <row r="24" customFormat="false" ht="12.75" hidden="false" customHeight="false" outlineLevel="0" collapsed="false">
      <c r="A24" s="1" t="n">
        <v>33.5152250181778</v>
      </c>
      <c r="B24" s="1" t="n">
        <v>7.32354591044651</v>
      </c>
      <c r="C24" s="1" t="n">
        <v>7.96594509814741</v>
      </c>
      <c r="D24" s="1" t="n">
        <v>33.5152250181778</v>
      </c>
      <c r="E24" s="1" t="n">
        <v>0.0355532042653038</v>
      </c>
      <c r="F24" s="1" t="n">
        <v>0.0360591515868158</v>
      </c>
      <c r="G24" s="1" t="n">
        <v>49.4981478618957</v>
      </c>
      <c r="H24" s="1" t="n">
        <v>296.719266346702</v>
      </c>
      <c r="I24" s="1" t="n">
        <v>0.16681811218844</v>
      </c>
      <c r="J24" s="1" t="n">
        <v>0.0033701889746234</v>
      </c>
      <c r="M24" s="1" t="n">
        <v>0.0827699754067551</v>
      </c>
      <c r="N24" s="1" t="n">
        <v>0.00253962658776303</v>
      </c>
    </row>
    <row r="25" customFormat="false" ht="12.75" hidden="false" customHeight="false" outlineLevel="0" collapsed="false">
      <c r="A25" s="1" t="n">
        <v>33.5152250181778</v>
      </c>
      <c r="B25" s="1" t="n">
        <v>7.76615491989159</v>
      </c>
      <c r="C25" s="1" t="n">
        <v>7.17828288050624</v>
      </c>
      <c r="D25" s="1" t="n">
        <v>33.5152250181778</v>
      </c>
      <c r="E25" s="1" t="n">
        <v>0.0337898180865654</v>
      </c>
      <c r="F25" s="1" t="n">
        <v>0.0333516075261214</v>
      </c>
      <c r="G25" s="1" t="n">
        <v>40.4565339037605</v>
      </c>
      <c r="H25" s="1" t="n">
        <v>258.043370245995</v>
      </c>
      <c r="I25" s="1" t="n">
        <v>0.156781915633767</v>
      </c>
      <c r="J25" s="1" t="n">
        <v>0.00387531754466968</v>
      </c>
      <c r="M25" s="1" t="n">
        <v>0.0842537354596046</v>
      </c>
      <c r="N25" s="1" t="n">
        <v>0.00247950613278199</v>
      </c>
    </row>
    <row r="26" customFormat="false" ht="12.75" hidden="false" customHeight="false" outlineLevel="0" collapsed="false">
      <c r="A26" s="1" t="n">
        <v>43.8241352491203</v>
      </c>
      <c r="B26" s="1" t="n">
        <v>7.76615491989159</v>
      </c>
      <c r="C26" s="1" t="n">
        <v>7.17828288050624</v>
      </c>
      <c r="D26" s="1" t="n">
        <v>43.8241352491203</v>
      </c>
      <c r="E26" s="1" t="n">
        <v>0.0337898180865654</v>
      </c>
      <c r="F26" s="1" t="n">
        <v>0.0333516075261214</v>
      </c>
      <c r="G26" s="1" t="n">
        <v>166.739700232693</v>
      </c>
      <c r="H26" s="1" t="n">
        <v>520.846390469482</v>
      </c>
      <c r="I26" s="1" t="n">
        <v>0.320132198828137</v>
      </c>
      <c r="J26" s="1" t="n">
        <v>0.00191995186737997</v>
      </c>
      <c r="M26" s="1" t="n">
        <v>0.0851871428228892</v>
      </c>
      <c r="N26" s="1" t="n">
        <v>0.00239736890912812</v>
      </c>
    </row>
    <row r="27" customFormat="false" ht="12.75" hidden="false" customHeight="false" outlineLevel="0" collapsed="false">
      <c r="A27" s="1" t="n">
        <v>43.8241352491203</v>
      </c>
      <c r="B27" s="1" t="n">
        <v>7.32652249780173</v>
      </c>
      <c r="C27" s="1" t="n">
        <v>7.95967127150278</v>
      </c>
      <c r="D27" s="1" t="n">
        <v>43.8241352491203</v>
      </c>
      <c r="E27" s="1" t="n">
        <v>0.0302587524182336</v>
      </c>
      <c r="F27" s="1" t="n">
        <v>0.0306708269708868</v>
      </c>
      <c r="G27" s="1" t="n">
        <v>-53.1808001509124</v>
      </c>
      <c r="H27" s="1" t="n">
        <v>176.42774501249</v>
      </c>
      <c r="I27" s="1" t="n">
        <v>-0.301431048428056</v>
      </c>
      <c r="J27" s="1" t="n">
        <v>0.00566804274423623</v>
      </c>
      <c r="M27" s="1" t="n">
        <v>0.0855065873274743</v>
      </c>
      <c r="N27" s="1" t="n">
        <v>0.00229881243284255</v>
      </c>
    </row>
    <row r="28" customFormat="false" ht="12.75" hidden="false" customHeight="false" outlineLevel="0" collapsed="false">
      <c r="A28" s="1" t="n">
        <v>52.4659491902274</v>
      </c>
      <c r="B28" s="1" t="n">
        <v>7.32652249780173</v>
      </c>
      <c r="C28" s="1" t="n">
        <v>7.95967127150278</v>
      </c>
      <c r="D28" s="1" t="n">
        <v>52.4659491902274</v>
      </c>
      <c r="E28" s="1" t="n">
        <v>0.0302587524182336</v>
      </c>
      <c r="F28" s="1" t="n">
        <v>0.0306708269708868</v>
      </c>
      <c r="M28" s="1" t="n">
        <v>0.0851902993583289</v>
      </c>
      <c r="N28" s="1" t="n">
        <v>0.0021905531648966</v>
      </c>
    </row>
    <row r="29" customFormat="false" ht="12.75" hidden="false" customHeight="false" outlineLevel="0" collapsed="false">
      <c r="A29" s="1" t="n">
        <v>52.4659491902274</v>
      </c>
      <c r="B29" s="1" t="n">
        <v>7.72684143161558</v>
      </c>
      <c r="C29" s="1" t="n">
        <v>7.09763381488419</v>
      </c>
      <c r="D29" s="1" t="n">
        <v>52.4659491902274</v>
      </c>
      <c r="E29" s="1" t="n">
        <v>0.0302383397462846</v>
      </c>
      <c r="F29" s="1" t="n">
        <v>0.0298359375949879</v>
      </c>
    </row>
    <row r="30" customFormat="false" ht="12.75" hidden="false" customHeight="false" outlineLevel="0" collapsed="false">
      <c r="A30" s="1" t="n">
        <v>61.6345545126003</v>
      </c>
      <c r="B30" s="1" t="n">
        <v>7.72684143161558</v>
      </c>
      <c r="C30" s="1" t="n">
        <v>7.09763381488419</v>
      </c>
      <c r="D30" s="1" t="n">
        <v>61.6345545126003</v>
      </c>
      <c r="E30" s="1" t="n">
        <v>0.0302383397462846</v>
      </c>
      <c r="F30" s="1" t="n">
        <v>0.0298359375949879</v>
      </c>
      <c r="M30" s="1" t="n">
        <v>0.10079061416613</v>
      </c>
      <c r="N30" s="1" t="n">
        <v>0.00248428679803611</v>
      </c>
    </row>
    <row r="31" customFormat="false" ht="12.75" hidden="false" customHeight="false" outlineLevel="0" collapsed="false">
      <c r="A31" s="1" t="n">
        <v>61.6345545126003</v>
      </c>
      <c r="B31" s="1" t="n">
        <v>7.07022047825245</v>
      </c>
      <c r="C31" s="1" t="n">
        <v>7.58128430813639</v>
      </c>
      <c r="D31" s="1" t="n">
        <v>61.6345545126003</v>
      </c>
      <c r="E31" s="1" t="n">
        <v>0.0278344984156716</v>
      </c>
      <c r="F31" s="1" t="n">
        <v>0.028175257611711</v>
      </c>
      <c r="M31" s="1" t="n">
        <v>0.100608923230727</v>
      </c>
      <c r="N31" s="1" t="n">
        <v>0.00242757574182995</v>
      </c>
    </row>
    <row r="32" customFormat="false" ht="12.75" hidden="false" customHeight="false" outlineLevel="0" collapsed="false">
      <c r="A32" s="1" t="n">
        <v>74.8248340243824</v>
      </c>
      <c r="B32" s="1" t="n">
        <v>7.07022047825245</v>
      </c>
      <c r="C32" s="1" t="n">
        <v>7.58128430813639</v>
      </c>
      <c r="D32" s="1" t="n">
        <v>74.8248340243824</v>
      </c>
      <c r="E32" s="1" t="n">
        <v>0.0278344984156716</v>
      </c>
      <c r="F32" s="1" t="n">
        <v>0.028175257611711</v>
      </c>
      <c r="M32" s="1" t="n">
        <v>0.10007450545573</v>
      </c>
      <c r="N32" s="1" t="n">
        <v>0.00236886753822349</v>
      </c>
    </row>
    <row r="33" customFormat="false" ht="12.75" hidden="false" customHeight="false" outlineLevel="0" collapsed="false">
      <c r="A33" s="1" t="n">
        <v>74.8248340243824</v>
      </c>
      <c r="B33" s="1" t="n">
        <v>7.54226896195102</v>
      </c>
      <c r="C33" s="1" t="n">
        <v>6.87618452816211</v>
      </c>
      <c r="D33" s="1" t="n">
        <v>74.8248340243824</v>
      </c>
      <c r="E33" s="1" t="n">
        <v>0.0257816879916391</v>
      </c>
      <c r="F33" s="1" t="n">
        <v>0.0254298362450753</v>
      </c>
      <c r="M33" s="1" t="n">
        <v>0.0992237805292562</v>
      </c>
      <c r="N33" s="1" t="n">
        <v>0.00231216305426352</v>
      </c>
    </row>
    <row r="34" customFormat="false" ht="12.75" hidden="false" customHeight="false" outlineLevel="0" collapsed="false">
      <c r="A34" s="1" t="n">
        <v>83.6298123788916</v>
      </c>
      <c r="B34" s="1" t="n">
        <v>7.54226896195102</v>
      </c>
      <c r="C34" s="1" t="n">
        <v>6.87618452816211</v>
      </c>
      <c r="D34" s="1" t="n">
        <v>83.6298123788916</v>
      </c>
      <c r="E34" s="1" t="n">
        <v>0.0257816879916391</v>
      </c>
      <c r="F34" s="1" t="n">
        <v>0.0254298362450753</v>
      </c>
      <c r="M34" s="1" t="n">
        <v>0.098114723949023</v>
      </c>
      <c r="N34" s="1" t="n">
        <v>0.00226132660681454</v>
      </c>
    </row>
    <row r="35" customFormat="false" ht="12.75" hidden="false" customHeight="false" outlineLevel="0" collapsed="false">
      <c r="A35" s="1" t="n">
        <v>83.6298123788916</v>
      </c>
      <c r="B35" s="1" t="n">
        <v>6.20943939706508</v>
      </c>
      <c r="C35" s="1" t="n">
        <v>7.27872962646222</v>
      </c>
      <c r="D35" s="1" t="n">
        <v>83.6298123788916</v>
      </c>
      <c r="E35" s="1" t="n">
        <v>0.0208800094387162</v>
      </c>
      <c r="F35" s="1" t="n">
        <v>0.0212637966857236</v>
      </c>
      <c r="M35" s="1" t="n">
        <v>0.0968229160879989</v>
      </c>
      <c r="N35" s="1" t="n">
        <v>0.00221982261575113</v>
      </c>
    </row>
    <row r="36" customFormat="false" ht="12.75" hidden="false" customHeight="false" outlineLevel="0" collapsed="false">
      <c r="A36" s="1" t="n">
        <v>88.7726045910024</v>
      </c>
      <c r="B36" s="1" t="n">
        <v>6.20943939706508</v>
      </c>
      <c r="C36" s="1" t="n">
        <v>7.27872962646222</v>
      </c>
      <c r="D36" s="1" t="n">
        <v>88.7726045910024</v>
      </c>
      <c r="E36" s="1" t="n">
        <v>0.0208800094387162</v>
      </c>
      <c r="F36" s="1" t="n">
        <v>0.0212637966857236</v>
      </c>
      <c r="M36" s="1" t="n">
        <v>0.0954363915168994</v>
      </c>
      <c r="N36" s="1" t="n">
        <v>0.00219047950946925</v>
      </c>
    </row>
    <row r="37" customFormat="false" ht="12.75" hidden="false" customHeight="false" outlineLevel="0" collapsed="false">
      <c r="A37" s="1" t="n">
        <v>88.7726045910024</v>
      </c>
      <c r="B37" s="1" t="n">
        <v>6.31220439357562</v>
      </c>
      <c r="C37" s="1" t="n">
        <v>4.83848413146314</v>
      </c>
      <c r="D37" s="1" t="n">
        <v>88.7726045910024</v>
      </c>
      <c r="E37" s="1" t="n">
        <v>0.0130098098986506</v>
      </c>
      <c r="F37" s="1" t="n">
        <v>0.0127365886972965</v>
      </c>
      <c r="M37" s="1" t="n">
        <v>0.0940496395936899</v>
      </c>
      <c r="N37" s="1" t="n">
        <v>0.00217529697216568</v>
      </c>
    </row>
    <row r="38" customFormat="false" ht="12.75" hidden="false" customHeight="false" outlineLevel="0" collapsed="false">
      <c r="A38" s="1" t="n">
        <v>92.6237828971713</v>
      </c>
      <c r="B38" s="1" t="n">
        <v>6.31220439357562</v>
      </c>
      <c r="C38" s="1" t="n">
        <v>4.83848413146314</v>
      </c>
      <c r="D38" s="1" t="n">
        <v>92.6237828971713</v>
      </c>
      <c r="E38" s="1" t="n">
        <v>0.0130098098986506</v>
      </c>
      <c r="F38" s="1" t="n">
        <v>0.0127365886972965</v>
      </c>
      <c r="M38" s="1" t="n">
        <v>0.0927571651700065</v>
      </c>
      <c r="N38" s="1" t="n">
        <v>0.00217530966866498</v>
      </c>
    </row>
    <row r="39" customFormat="false" ht="12.75" hidden="false" customHeight="false" outlineLevel="0" collapsed="false">
      <c r="A39" s="1" t="n">
        <v>92.6237828971713</v>
      </c>
      <c r="B39" s="1" t="n">
        <v>3.01647273319223</v>
      </c>
      <c r="C39" s="1" t="n">
        <v>5.01262762197132</v>
      </c>
      <c r="D39" s="1" t="n">
        <v>92.6237828971713</v>
      </c>
      <c r="E39" s="1" t="n">
        <v>0.00648004265544188</v>
      </c>
      <c r="F39" s="1" t="n">
        <v>0.00664236128391066</v>
      </c>
      <c r="M39" s="1" t="n">
        <v>0.0916470482417082</v>
      </c>
      <c r="N39" s="1" t="n">
        <v>0.00219051673372172</v>
      </c>
    </row>
    <row r="40" customFormat="false" ht="12.75" hidden="false" customHeight="false" outlineLevel="0" collapsed="false">
      <c r="A40" s="1" t="n">
        <v>95.6686872874373</v>
      </c>
      <c r="B40" s="1" t="n">
        <v>3.01647273319223</v>
      </c>
      <c r="C40" s="1" t="n">
        <v>5.01262762197132</v>
      </c>
      <c r="D40" s="1" t="n">
        <v>95.6686872874373</v>
      </c>
      <c r="E40" s="1" t="n">
        <v>0.00648004265544188</v>
      </c>
      <c r="F40" s="1" t="n">
        <v>0.00664236128391066</v>
      </c>
      <c r="M40" s="1" t="n">
        <v>0.0907949414427316</v>
      </c>
      <c r="N40" s="1" t="n">
        <v>0.00221988183098548</v>
      </c>
    </row>
    <row r="41" customFormat="false" ht="12.75" hidden="false" customHeight="false" outlineLevel="0" collapsed="false">
      <c r="A41" s="1" t="n">
        <v>95.6686872874373</v>
      </c>
      <c r="B41" s="1" t="n">
        <v>4.58575038976494</v>
      </c>
      <c r="C41" s="1" t="n">
        <v>1.90786718299998</v>
      </c>
      <c r="D41" s="1" t="n">
        <v>95.6686872874373</v>
      </c>
      <c r="E41" s="1" t="n">
        <v>0.00511647846115388</v>
      </c>
      <c r="F41" s="1" t="n">
        <v>0.00493898973928258</v>
      </c>
      <c r="M41" s="1" t="n">
        <v>0.0902589144431219</v>
      </c>
      <c r="N41" s="1" t="n">
        <v>0.00226140377761041</v>
      </c>
    </row>
    <row r="42" customFormat="false" ht="12.75" hidden="false" customHeight="false" outlineLevel="0" collapsed="false">
      <c r="A42" s="1" t="n">
        <v>97.8820523729682</v>
      </c>
      <c r="B42" s="1" t="n">
        <v>4.58575038976494</v>
      </c>
      <c r="C42" s="1" t="n">
        <v>1.90786718299998</v>
      </c>
      <c r="D42" s="1" t="n">
        <v>97.8820523729682</v>
      </c>
      <c r="E42" s="1" t="n">
        <v>0.00511647846115388</v>
      </c>
      <c r="F42" s="1" t="n">
        <v>0.00493898973928258</v>
      </c>
      <c r="M42" s="1" t="n">
        <v>0.0900754965969931</v>
      </c>
      <c r="N42" s="1" t="n">
        <v>0.00231225292155872</v>
      </c>
    </row>
    <row r="43" customFormat="false" ht="12.75" hidden="false" customHeight="false" outlineLevel="0" collapsed="false">
      <c r="A43" s="1" t="n">
        <v>97.8820523729682</v>
      </c>
      <c r="B43" s="1" t="n">
        <v>-0.15</v>
      </c>
      <c r="C43" s="1" t="n">
        <v>2.89628631956987</v>
      </c>
      <c r="D43" s="1" t="n">
        <v>97.8820523729682</v>
      </c>
      <c r="E43" s="1" t="n">
        <v>0.00318577851711273</v>
      </c>
      <c r="F43" s="1" t="n">
        <v>0.00336243120656313</v>
      </c>
      <c r="M43" s="1" t="n">
        <v>0.090257187527418</v>
      </c>
      <c r="N43" s="1" t="n">
        <v>0.00236896397771038</v>
      </c>
    </row>
    <row r="44" customFormat="false" ht="12.75" hidden="false" customHeight="false" outlineLevel="0" collapsed="false">
      <c r="A44" s="1" t="n">
        <v>99.2031522133873</v>
      </c>
      <c r="B44" s="1" t="n">
        <v>-0.15</v>
      </c>
      <c r="C44" s="1" t="n">
        <v>2.89628631956987</v>
      </c>
      <c r="D44" s="1" t="n">
        <v>99.2031522133873</v>
      </c>
      <c r="E44" s="1" t="n">
        <v>0.00318577851711273</v>
      </c>
      <c r="F44" s="1" t="n">
        <v>0.00336243120656313</v>
      </c>
      <c r="M44" s="1" t="n">
        <v>0.0907916052977749</v>
      </c>
      <c r="N44" s="1" t="n">
        <v>0.00242767218131689</v>
      </c>
    </row>
    <row r="45" customFormat="false" ht="12.75" hidden="false" customHeight="false" outlineLevel="0" collapsed="false">
      <c r="A45" s="1" t="n">
        <v>99.2031522133873</v>
      </c>
      <c r="B45" s="1" t="n">
        <v>3.85573354992946</v>
      </c>
      <c r="C45" s="1" t="n">
        <v>-0.15</v>
      </c>
      <c r="D45" s="1" t="n">
        <v>99.2031522133873</v>
      </c>
      <c r="E45" s="1" t="n">
        <v>0.00229221477299223</v>
      </c>
      <c r="F45" s="1" t="n">
        <v>0.00196757559776739</v>
      </c>
      <c r="M45" s="1" t="n">
        <v>0.0916423302202637</v>
      </c>
      <c r="N45" s="1" t="n">
        <v>0.00248437666533145</v>
      </c>
    </row>
    <row r="46" customFormat="false" ht="12.75" hidden="false" customHeight="false" outlineLevel="0" collapsed="false">
      <c r="A46" s="1" t="n">
        <v>99.6599229295677</v>
      </c>
      <c r="B46" s="1" t="n">
        <v>3.85573354992946</v>
      </c>
      <c r="C46" s="1" t="n">
        <v>-0.15</v>
      </c>
      <c r="D46" s="1" t="n">
        <v>99.6599229295677</v>
      </c>
      <c r="E46" s="1" t="n">
        <v>0.00229221477299223</v>
      </c>
      <c r="F46" s="1" t="n">
        <v>0.00196757559776739</v>
      </c>
      <c r="M46" s="1" t="n">
        <v>0.0927513867974381</v>
      </c>
      <c r="N46" s="1" t="n">
        <v>0.00253521311288584</v>
      </c>
    </row>
    <row r="47" customFormat="false" ht="12.75" hidden="false" customHeight="false" outlineLevel="0" collapsed="false">
      <c r="A47" s="1" t="n">
        <v>99.6599229295677</v>
      </c>
      <c r="B47" s="1" t="n">
        <v>-0.15</v>
      </c>
      <c r="C47" s="1" t="n">
        <v>5.18838725322847</v>
      </c>
      <c r="D47" s="1" t="n">
        <v>99.6599229295677</v>
      </c>
      <c r="E47" s="1" t="n">
        <v>0.00111971294584865</v>
      </c>
      <c r="F47" s="1" t="n">
        <v>0.00150793981978919</v>
      </c>
      <c r="M47" s="1" t="n">
        <v>0.0940431946565379</v>
      </c>
      <c r="N47" s="1" t="n">
        <v>0.0025767171040983</v>
      </c>
    </row>
    <row r="48" customFormat="false" ht="12.75" hidden="false" customHeight="false" outlineLevel="0" collapsed="false">
      <c r="A48" s="1" t="n">
        <v>99.9124200662944</v>
      </c>
      <c r="B48" s="1" t="n">
        <v>-0.15</v>
      </c>
      <c r="C48" s="1" t="n">
        <v>5.18838725322847</v>
      </c>
      <c r="D48" s="1" t="n">
        <v>99.9124200662944</v>
      </c>
      <c r="E48" s="1" t="n">
        <v>0.00111971294584865</v>
      </c>
      <c r="F48" s="1" t="n">
        <v>0.00150793981978919</v>
      </c>
      <c r="M48" s="1" t="n">
        <v>0.095429719226979</v>
      </c>
      <c r="N48" s="1" t="n">
        <v>0.00260606021056272</v>
      </c>
    </row>
    <row r="49" customFormat="false" ht="12.75" hidden="false" customHeight="false" outlineLevel="0" collapsed="false">
      <c r="A49" s="1" t="n">
        <v>99.9124200662944</v>
      </c>
      <c r="B49" s="1" t="n">
        <v>15.15</v>
      </c>
      <c r="C49" s="1" t="n">
        <v>-0.15</v>
      </c>
      <c r="D49" s="1" t="n">
        <v>99.9124200662944</v>
      </c>
      <c r="E49" s="1" t="n">
        <v>0.00147637863505252</v>
      </c>
      <c r="F49" s="1" t="n">
        <v>9.90441437434455E-005</v>
      </c>
      <c r="M49" s="1" t="n">
        <v>0.0968164711508407</v>
      </c>
      <c r="N49" s="1" t="n">
        <v>0.00262124274806987</v>
      </c>
    </row>
    <row r="50" customFormat="false" ht="12.75" hidden="false" customHeight="false" outlineLevel="0" collapsed="false">
      <c r="A50" s="1" t="n">
        <v>99.9563864078881</v>
      </c>
      <c r="B50" s="1" t="n">
        <v>15.15</v>
      </c>
      <c r="C50" s="1" t="n">
        <v>-0.15</v>
      </c>
      <c r="D50" s="1" t="n">
        <v>99.9563864078881</v>
      </c>
      <c r="E50" s="1" t="n">
        <v>0.00147637863505252</v>
      </c>
      <c r="F50" s="1" t="n">
        <v>9.90441437434455E-005</v>
      </c>
      <c r="M50" s="1" t="n">
        <v>0.0981089455764425</v>
      </c>
      <c r="N50" s="1" t="n">
        <v>0.00262123005178132</v>
      </c>
    </row>
    <row r="51" customFormat="false" ht="12.75" hidden="false" customHeight="false" outlineLevel="0" collapsed="false">
      <c r="A51" s="1" t="n">
        <v>99.9563864078881</v>
      </c>
      <c r="B51" s="1" t="n">
        <v>-0.15</v>
      </c>
      <c r="C51" s="1" t="n">
        <v>15.15</v>
      </c>
      <c r="D51" s="1" t="n">
        <v>99.9563864078881</v>
      </c>
      <c r="E51" s="1" t="n">
        <v>0.000254138872328325</v>
      </c>
      <c r="F51" s="1" t="n">
        <v>0.00233133019068118</v>
      </c>
      <c r="M51" s="1" t="n">
        <v>0.0992190625077948</v>
      </c>
      <c r="N51" s="1" t="n">
        <v>0.00260602298692814</v>
      </c>
    </row>
    <row r="52" customFormat="false" ht="12.75" hidden="false" customHeight="false" outlineLevel="0" collapsed="false">
      <c r="A52" s="1" t="n">
        <v>100</v>
      </c>
      <c r="B52" s="1" t="n">
        <v>-0.15</v>
      </c>
      <c r="C52" s="1" t="n">
        <v>15.15</v>
      </c>
      <c r="D52" s="1" t="n">
        <v>100</v>
      </c>
      <c r="E52" s="1" t="n">
        <v>0.000254138872328325</v>
      </c>
      <c r="F52" s="1" t="n">
        <v>0.00233133019068118</v>
      </c>
      <c r="M52" s="1" t="n">
        <v>0.100071169310753</v>
      </c>
      <c r="N52" s="1" t="n">
        <v>0.00257665788984687</v>
      </c>
    </row>
    <row r="53" customFormat="false" ht="12.75" hidden="false" customHeight="false" outlineLevel="0" collapsed="false">
      <c r="M53" s="1" t="n">
        <v>0.100607196315</v>
      </c>
      <c r="N53" s="1" t="n">
        <v>0.00253513594337093</v>
      </c>
    </row>
    <row r="54" customFormat="false" ht="12.75" hidden="false" customHeight="false" outlineLevel="0" collapsed="false">
      <c r="M54" s="1" t="n">
        <v>0.100790614166106</v>
      </c>
      <c r="N54" s="1" t="n">
        <v>0.00248428679952796</v>
      </c>
    </row>
    <row r="55" customFormat="false" ht="12.75" hidden="false" customHeight="false" outlineLevel="0" collapsed="false">
      <c r="M55" s="1" t="n">
        <v>0.100608923240659</v>
      </c>
      <c r="N55" s="1" t="n">
        <v>0.0024275757434308</v>
      </c>
    </row>
    <row r="57" customFormat="false" ht="12.75" hidden="false" customHeight="false" outlineLevel="0" collapsed="false">
      <c r="M57" s="1" t="n">
        <v>0.159179202511099</v>
      </c>
      <c r="N57" s="1" t="n">
        <v>0.00212455289270341</v>
      </c>
    </row>
    <row r="58" customFormat="false" ht="12.75" hidden="false" customHeight="false" outlineLevel="0" collapsed="false">
      <c r="M58" s="1" t="n">
        <v>0.158410137368586</v>
      </c>
      <c r="N58" s="1" t="n">
        <v>0.00195638373465043</v>
      </c>
    </row>
    <row r="59" customFormat="false" ht="12.75" hidden="false" customHeight="false" outlineLevel="0" collapsed="false">
      <c r="M59" s="1" t="n">
        <v>0.156151898019328</v>
      </c>
      <c r="N59" s="1" t="n">
        <v>0.00178301677128856</v>
      </c>
    </row>
    <row r="60" customFormat="false" ht="12.75" hidden="false" customHeight="false" outlineLevel="0" collapsed="false">
      <c r="M60" s="1" t="n">
        <v>0.15255837974271</v>
      </c>
      <c r="N60" s="1" t="n">
        <v>0.00161626667464163</v>
      </c>
    </row>
    <row r="61" customFormat="false" ht="12.75" hidden="false" customHeight="false" outlineLevel="0" collapsed="false">
      <c r="M61" s="1" t="n">
        <v>0.147874474870158</v>
      </c>
      <c r="N61" s="1" t="n">
        <v>0.00146749718820273</v>
      </c>
    </row>
    <row r="62" customFormat="false" ht="12.75" hidden="false" customHeight="false" outlineLevel="0" collapsed="false">
      <c r="M62" s="1" t="n">
        <v>0.142419383777492</v>
      </c>
      <c r="N62" s="1" t="n">
        <v>0.00134684670659645</v>
      </c>
    </row>
    <row r="63" customFormat="false" ht="12.75" hidden="false" customHeight="false" outlineLevel="0" collapsed="false">
      <c r="M63" s="1" t="n">
        <v>0.136564861906869</v>
      </c>
      <c r="N63" s="1" t="n">
        <v>0.0012625373607412</v>
      </c>
    </row>
    <row r="64" customFormat="false" ht="12.75" hidden="false" customHeight="false" outlineLevel="0" collapsed="false">
      <c r="M64" s="1" t="n">
        <v>0.130709885247809</v>
      </c>
      <c r="N64" s="1" t="n">
        <v>0.0012203146932162</v>
      </c>
    </row>
    <row r="65" customFormat="false" ht="12.75" hidden="false" customHeight="false" outlineLevel="0" collapsed="false">
      <c r="M65" s="1" t="n">
        <v>0.125253460782914</v>
      </c>
      <c r="N65" s="1" t="n">
        <v>0.00122305610903048</v>
      </c>
    </row>
    <row r="66" customFormat="false" ht="12.75" hidden="false" customHeight="false" outlineLevel="0" collapsed="false">
      <c r="M66" s="1" t="n">
        <v>0.120567434821456</v>
      </c>
      <c r="N66" s="1" t="n">
        <v>0.00127057478522712</v>
      </c>
    </row>
    <row r="67" customFormat="false" ht="12.75" hidden="false" customHeight="false" outlineLevel="0" collapsed="false">
      <c r="M67" s="1" t="n">
        <v>0.116971152287956</v>
      </c>
      <c r="N67" s="1" t="n">
        <v>0.00135963240255901</v>
      </c>
    </row>
    <row r="68" customFormat="false" ht="12.75" hidden="false" customHeight="false" outlineLevel="0" collapsed="false">
      <c r="M68" s="1" t="n">
        <v>0.114709693893379</v>
      </c>
      <c r="N68" s="1" t="n">
        <v>0.00148415983159343</v>
      </c>
    </row>
    <row r="69" customFormat="false" ht="12.75" hidden="false" customHeight="false" outlineLevel="0" collapsed="false">
      <c r="M69" s="1" t="n">
        <v>0.113937174289728</v>
      </c>
      <c r="N69" s="1" t="n">
        <v>0.00163567073385229</v>
      </c>
    </row>
    <row r="70" customFormat="false" ht="12.75" hidden="false" customHeight="false" outlineLevel="0" collapsed="false">
      <c r="M70" s="1" t="n">
        <v>0.114706239411223</v>
      </c>
      <c r="N70" s="1" t="n">
        <v>0.0018038398917537</v>
      </c>
    </row>
    <row r="71" customFormat="false" ht="12.75" hidden="false" customHeight="false" outlineLevel="0" collapsed="false">
      <c r="M71" s="1" t="n">
        <v>0.116964478740893</v>
      </c>
      <c r="N71" s="1" t="n">
        <v>0.00197720685512541</v>
      </c>
    </row>
    <row r="72" customFormat="false" ht="12.75" hidden="false" customHeight="false" outlineLevel="0" collapsed="false">
      <c r="M72" s="1" t="n">
        <v>0.120557997000689</v>
      </c>
      <c r="N72" s="1" t="n">
        <v>0.00214395695194292</v>
      </c>
    </row>
    <row r="73" customFormat="false" ht="12.75" hidden="false" customHeight="false" outlineLevel="0" collapsed="false">
      <c r="M73" s="1" t="n">
        <v>0.125241901860331</v>
      </c>
      <c r="N73" s="1" t="n">
        <v>0.00229272643870152</v>
      </c>
    </row>
    <row r="74" customFormat="false" ht="12.75" hidden="false" customHeight="false" outlineLevel="0" collapsed="false">
      <c r="M74" s="1" t="n">
        <v>0.130696992944879</v>
      </c>
      <c r="N74" s="1" t="n">
        <v>0.00241337692075483</v>
      </c>
    </row>
    <row r="75" customFormat="false" ht="12.75" hidden="false" customHeight="false" outlineLevel="0" collapsed="false">
      <c r="M75" s="1" t="n">
        <v>0.136551514812729</v>
      </c>
      <c r="N75" s="1" t="n">
        <v>0.00249768626715397</v>
      </c>
    </row>
    <row r="76" customFormat="false" ht="12.75" hidden="false" customHeight="false" outlineLevel="0" collapsed="false">
      <c r="M76" s="1" t="n">
        <v>0.14240649147455</v>
      </c>
      <c r="N76" s="1" t="n">
        <v>0.00253990893528266</v>
      </c>
    </row>
    <row r="77" customFormat="false" ht="12.75" hidden="false" customHeight="false" outlineLevel="0" collapsed="false">
      <c r="M77" s="1" t="n">
        <v>0.147862915947551</v>
      </c>
      <c r="N77" s="1" t="n">
        <v>0.00253716752009073</v>
      </c>
    </row>
    <row r="78" customFormat="false" ht="12.75" hidden="false" customHeight="false" outlineLevel="0" collapsed="false">
      <c r="M78" s="1" t="n">
        <v>0.15254894192191</v>
      </c>
      <c r="N78" s="1" t="n">
        <v>0.00248964884449269</v>
      </c>
    </row>
    <row r="79" customFormat="false" ht="12.75" hidden="false" customHeight="false" outlineLevel="0" collapsed="false">
      <c r="M79" s="1" t="n">
        <v>0.156145224472223</v>
      </c>
      <c r="N79" s="1" t="n">
        <v>0.00240059122769486</v>
      </c>
    </row>
    <row r="80" customFormat="false" ht="12.75" hidden="false" customHeight="false" outlineLevel="0" collapsed="false">
      <c r="M80" s="1" t="n">
        <v>0.158406682886383</v>
      </c>
      <c r="N80" s="1" t="n">
        <v>0.00227606379909354</v>
      </c>
    </row>
    <row r="81" customFormat="false" ht="12.75" hidden="false" customHeight="false" outlineLevel="0" collapsed="false">
      <c r="M81" s="1" t="n">
        <v>0.159179202511051</v>
      </c>
      <c r="N81" s="1" t="n">
        <v>0.00212455289713734</v>
      </c>
    </row>
    <row r="82" customFormat="false" ht="12.75" hidden="false" customHeight="false" outlineLevel="0" collapsed="false">
      <c r="M82" s="1" t="n">
        <v>0.158410137410574</v>
      </c>
      <c r="N82" s="1" t="n">
        <v>0.0019563837393875</v>
      </c>
    </row>
    <row r="84" customFormat="false" ht="12.75" hidden="false" customHeight="false" outlineLevel="0" collapsed="false">
      <c r="M84" s="1" t="n">
        <v>0.150144138993395</v>
      </c>
      <c r="N84" s="1" t="n">
        <v>0.00199134761527416</v>
      </c>
    </row>
    <row r="85" customFormat="false" ht="12.75" hidden="false" customHeight="false" outlineLevel="0" collapsed="false">
      <c r="M85" s="1" t="n">
        <v>0.149818329094098</v>
      </c>
      <c r="N85" s="1" t="n">
        <v>0.00191979958387486</v>
      </c>
    </row>
    <row r="86" customFormat="false" ht="12.75" hidden="false" customHeight="false" outlineLevel="0" collapsed="false">
      <c r="M86" s="1" t="n">
        <v>0.148861632405929</v>
      </c>
      <c r="N86" s="1" t="n">
        <v>0.00184606830952673</v>
      </c>
    </row>
    <row r="87" customFormat="false" ht="12.75" hidden="false" customHeight="false" outlineLevel="0" collapsed="false">
      <c r="M87" s="1" t="n">
        <v>0.147339246227024</v>
      </c>
      <c r="N87" s="1" t="n">
        <v>0.00177517845671848</v>
      </c>
    </row>
    <row r="88" customFormat="false" ht="12.75" hidden="false" customHeight="false" outlineLevel="0" collapsed="false">
      <c r="M88" s="1" t="n">
        <v>0.145354918659378</v>
      </c>
      <c r="N88" s="1" t="n">
        <v>0.001711961051757</v>
      </c>
    </row>
    <row r="89" customFormat="false" ht="12.75" hidden="false" customHeight="false" outlineLevel="0" collapsed="false">
      <c r="M89" s="1" t="n">
        <v>0.14304387834716</v>
      </c>
      <c r="N89" s="1" t="n">
        <v>0.00166072425630892</v>
      </c>
    </row>
    <row r="90" customFormat="false" ht="12.75" hidden="false" customHeight="false" outlineLevel="0" collapsed="false">
      <c r="M90" s="1" t="n">
        <v>0.140563618868118</v>
      </c>
      <c r="N90" s="1" t="n">
        <v>0.00162495977330329</v>
      </c>
    </row>
    <row r="91" customFormat="false" ht="12.75" hidden="false" customHeight="false" outlineLevel="0" collapsed="false">
      <c r="M91" s="1" t="n">
        <v>0.13808316580654</v>
      </c>
      <c r="N91" s="1" t="n">
        <v>0.0016071048931478</v>
      </c>
    </row>
    <row r="92" customFormat="false" ht="12.75" hidden="false" customHeight="false" outlineLevel="0" collapsed="false">
      <c r="M92" s="1" t="n">
        <v>0.135771557939046</v>
      </c>
      <c r="N92" s="1" t="n">
        <v>0.0016083763964157</v>
      </c>
    </row>
    <row r="93" customFormat="false" ht="12.75" hidden="false" customHeight="false" outlineLevel="0" collapsed="false">
      <c r="M93" s="1" t="n">
        <v>0.133786327521336</v>
      </c>
      <c r="N93" s="1" t="n">
        <v>0.00162868763226074</v>
      </c>
    </row>
    <row r="94" customFormat="false" ht="12.75" hidden="false" customHeight="false" outlineLevel="0" collapsed="false">
      <c r="M94" s="1" t="n">
        <v>0.132262764725322</v>
      </c>
      <c r="N94" s="1" t="n">
        <v>0.00166665442352912</v>
      </c>
    </row>
    <row r="95" customFormat="false" ht="12.75" hidden="false" customHeight="false" outlineLevel="0" collapsed="false">
      <c r="M95" s="1" t="n">
        <v>0.131304697837507</v>
      </c>
      <c r="N95" s="1" t="n">
        <v>0.00171968939614487</v>
      </c>
    </row>
    <row r="96" customFormat="false" ht="12.75" hidden="false" customHeight="false" outlineLevel="0" collapsed="false">
      <c r="M96" s="1" t="n">
        <v>0.13097741753287</v>
      </c>
      <c r="N96" s="1" t="n">
        <v>0.00178417830437689</v>
      </c>
    </row>
    <row r="97" customFormat="false" ht="12.75" hidden="false" customHeight="false" outlineLevel="0" collapsed="false">
      <c r="M97" s="1" t="n">
        <v>0.131303227423263</v>
      </c>
      <c r="N97" s="1" t="n">
        <v>0.0018557263357121</v>
      </c>
    </row>
    <row r="98" customFormat="false" ht="12.75" hidden="false" customHeight="false" outlineLevel="0" collapsed="false">
      <c r="M98" s="1" t="n">
        <v>0.132259924103133</v>
      </c>
      <c r="N98" s="1" t="n">
        <v>0.0019294576100648</v>
      </c>
    </row>
    <row r="99" customFormat="false" ht="12.75" hidden="false" customHeight="false" outlineLevel="0" collapsed="false">
      <c r="M99" s="1" t="n">
        <v>0.133782310274911</v>
      </c>
      <c r="N99" s="1" t="n">
        <v>0.00200034746294596</v>
      </c>
    </row>
    <row r="100" customFormat="false" ht="12.75" hidden="false" customHeight="false" outlineLevel="0" collapsed="false">
      <c r="M100" s="1" t="n">
        <v>0.135766637837089</v>
      </c>
      <c r="N100" s="1" t="n">
        <v>0.00206356486804373</v>
      </c>
    </row>
    <row r="101" customFormat="false" ht="12.75" hidden="false" customHeight="false" outlineLevel="0" collapsed="false">
      <c r="M101" s="1" t="n">
        <v>0.138077678145867</v>
      </c>
      <c r="N101" s="1" t="n">
        <v>0.00211480166368219</v>
      </c>
    </row>
    <row r="102" customFormat="false" ht="12.75" hidden="false" customHeight="false" outlineLevel="0" collapsed="false">
      <c r="M102" s="1" t="n">
        <v>0.140557937623735</v>
      </c>
      <c r="N102" s="1" t="n">
        <v>0.00215056614691932</v>
      </c>
    </row>
    <row r="103" customFormat="false" ht="12.75" hidden="false" customHeight="false" outlineLevel="0" collapsed="false">
      <c r="M103" s="1" t="n">
        <v>0.143038390686482</v>
      </c>
      <c r="N103" s="1" t="n">
        <v>0.00216842102733165</v>
      </c>
    </row>
    <row r="104" customFormat="false" ht="12.75" hidden="false" customHeight="false" outlineLevel="0" collapsed="false">
      <c r="M104" s="1" t="n">
        <v>0.14534999855741</v>
      </c>
      <c r="N104" s="1" t="n">
        <v>0.00216714952432844</v>
      </c>
    </row>
    <row r="105" customFormat="false" ht="12.75" hidden="false" customHeight="false" outlineLevel="0" collapsed="false">
      <c r="M105" s="1" t="n">
        <v>0.147335228980585</v>
      </c>
      <c r="N105" s="1" t="n">
        <v>0.00214683828873788</v>
      </c>
    </row>
    <row r="106" customFormat="false" ht="12.75" hidden="false" customHeight="false" outlineLevel="0" collapsed="false">
      <c r="M106" s="1" t="n">
        <v>0.148858791783723</v>
      </c>
      <c r="N106" s="1" t="n">
        <v>0.00210887149769644</v>
      </c>
    </row>
    <row r="107" customFormat="false" ht="12.75" hidden="false" customHeight="false" outlineLevel="0" collapsed="false">
      <c r="M107" s="1" t="n">
        <v>0.149816858679833</v>
      </c>
      <c r="N107" s="1" t="n">
        <v>0.00205583652526461</v>
      </c>
    </row>
    <row r="108" customFormat="false" ht="12.75" hidden="false" customHeight="false" outlineLevel="0" collapsed="false">
      <c r="M108" s="1" t="n">
        <v>0.150144138993375</v>
      </c>
      <c r="N108" s="1" t="n">
        <v>0.00199134761716098</v>
      </c>
    </row>
    <row r="109" customFormat="false" ht="12.75" hidden="false" customHeight="false" outlineLevel="0" collapsed="false">
      <c r="M109" s="1" t="n">
        <v>0.149818329111886</v>
      </c>
      <c r="N109" s="1" t="n">
        <v>0.00191979958588987</v>
      </c>
    </row>
    <row r="111" customFormat="false" ht="12.75" hidden="false" customHeight="false" outlineLevel="0" collapsed="false">
      <c r="M111" s="1" t="n">
        <v>0.163218322188763</v>
      </c>
      <c r="N111" s="1" t="n">
        <v>0.00216956334132471</v>
      </c>
    </row>
    <row r="112" customFormat="false" ht="12.75" hidden="false" customHeight="false" outlineLevel="0" collapsed="false">
      <c r="M112" s="1" t="n">
        <v>0.162596401547354</v>
      </c>
      <c r="N112" s="1" t="n">
        <v>0.0020367020654236</v>
      </c>
    </row>
    <row r="113" customFormat="false" ht="12.75" hidden="false" customHeight="false" outlineLevel="0" collapsed="false">
      <c r="M113" s="1" t="n">
        <v>0.16077027522442</v>
      </c>
      <c r="N113" s="1" t="n">
        <v>0.00189931250816351</v>
      </c>
    </row>
    <row r="114" customFormat="false" ht="12.75" hidden="false" customHeight="false" outlineLevel="0" collapsed="false">
      <c r="M114" s="1" t="n">
        <v>0.157864390710772</v>
      </c>
      <c r="N114" s="1" t="n">
        <v>0.00176675754080345</v>
      </c>
    </row>
    <row r="115" customFormat="false" ht="12.75" hidden="false" customHeight="false" outlineLevel="0" collapsed="false">
      <c r="M115" s="1" t="n">
        <v>0.154076779233361</v>
      </c>
      <c r="N115" s="1" t="n">
        <v>0.00164807056529105</v>
      </c>
    </row>
    <row r="116" customFormat="false" ht="12.75" hidden="false" customHeight="false" outlineLevel="0" collapsed="false">
      <c r="M116" s="1" t="n">
        <v>0.149665560254465</v>
      </c>
      <c r="N116" s="1" t="n">
        <v>0.00155133990284961</v>
      </c>
    </row>
    <row r="117" customFormat="false" ht="12.75" hidden="false" customHeight="false" outlineLevel="0" collapsed="false">
      <c r="M117" s="1" t="n">
        <v>0.144931351056926</v>
      </c>
      <c r="N117" s="1" t="n">
        <v>0.00148315758825454</v>
      </c>
    </row>
    <row r="118" customFormat="false" ht="12.75" hidden="false" customHeight="false" outlineLevel="0" collapsed="false">
      <c r="M118" s="1" t="n">
        <v>0.140196780173175</v>
      </c>
      <c r="N118" s="1" t="n">
        <v>0.00144817013355834</v>
      </c>
    </row>
    <row r="119" customFormat="false" ht="12.75" hidden="false" customHeight="false" outlineLevel="0" collapsed="false">
      <c r="M119" s="1" t="n">
        <v>0.135784500783956</v>
      </c>
      <c r="N119" s="1" t="n">
        <v>0.00144876187597363</v>
      </c>
    </row>
    <row r="120" customFormat="false" ht="12.75" hidden="false" customHeight="false" outlineLevel="0" collapsed="false">
      <c r="M120" s="1" t="n">
        <v>0.131995202437326</v>
      </c>
      <c r="N120" s="1" t="n">
        <v>0.00148489248923282</v>
      </c>
    </row>
    <row r="121" customFormat="false" ht="12.75" hidden="false" customHeight="false" outlineLevel="0" collapsed="false">
      <c r="M121" s="1" t="n">
        <v>0.129087119552909</v>
      </c>
      <c r="N121" s="1" t="n">
        <v>0.00155409973175653</v>
      </c>
    </row>
    <row r="122" customFormat="false" ht="12.75" hidden="false" customHeight="false" outlineLevel="0" collapsed="false">
      <c r="M122" s="1" t="n">
        <v>0.127258433172993</v>
      </c>
      <c r="N122" s="1" t="n">
        <v>0.00165166724434787</v>
      </c>
    </row>
    <row r="123" customFormat="false" ht="12.75" hidden="false" customHeight="false" outlineLevel="0" collapsed="false">
      <c r="M123" s="1" t="n">
        <v>0.12663376525204</v>
      </c>
      <c r="N123" s="1" t="n">
        <v>0.00177094596227679</v>
      </c>
    </row>
    <row r="124" customFormat="false" ht="12.75" hidden="false" customHeight="false" outlineLevel="0" collapsed="false">
      <c r="M124" s="1" t="n">
        <v>0.127255685876453</v>
      </c>
      <c r="N124" s="1" t="n">
        <v>0.00190380723805231</v>
      </c>
    </row>
    <row r="125" customFormat="false" ht="12.75" hidden="false" customHeight="false" outlineLevel="0" collapsed="false">
      <c r="M125" s="1" t="n">
        <v>0.129081812183547</v>
      </c>
      <c r="N125" s="1" t="n">
        <v>0.00204119679531453</v>
      </c>
    </row>
    <row r="126" customFormat="false" ht="12.75" hidden="false" customHeight="false" outlineLevel="0" collapsed="false">
      <c r="M126" s="1" t="n">
        <v>0.131987696683593</v>
      </c>
      <c r="N126" s="1" t="n">
        <v>0.00217375176280428</v>
      </c>
    </row>
    <row r="127" customFormat="false" ht="12.75" hidden="false" customHeight="false" outlineLevel="0" collapsed="false">
      <c r="M127" s="1" t="n">
        <v>0.135775308150564</v>
      </c>
      <c r="N127" s="1" t="n">
        <v>0.00229243873856512</v>
      </c>
    </row>
    <row r="128" customFormat="false" ht="12.75" hidden="false" customHeight="false" outlineLevel="0" collapsed="false">
      <c r="M128" s="1" t="n">
        <v>0.140186527122896</v>
      </c>
      <c r="N128" s="1" t="n">
        <v>0.00238916940135682</v>
      </c>
    </row>
    <row r="129" customFormat="false" ht="12.75" hidden="false" customHeight="false" outlineLevel="0" collapsed="false">
      <c r="M129" s="1" t="n">
        <v>0.144920736318192</v>
      </c>
      <c r="N129" s="1" t="n">
        <v>0.00245735171638007</v>
      </c>
    </row>
    <row r="130" customFormat="false" ht="12.75" hidden="false" customHeight="false" outlineLevel="0" collapsed="false">
      <c r="M130" s="1" t="n">
        <v>0.149655307204176</v>
      </c>
      <c r="N130" s="1" t="n">
        <v>0.00249233917155322</v>
      </c>
    </row>
    <row r="131" customFormat="false" ht="12.75" hidden="false" customHeight="false" outlineLevel="0" collapsed="false">
      <c r="M131" s="1" t="n">
        <v>0.15406758659995</v>
      </c>
      <c r="N131" s="1" t="n">
        <v>0.00249174742963112</v>
      </c>
    </row>
    <row r="132" customFormat="false" ht="12.75" hidden="false" customHeight="false" outlineLevel="0" collapsed="false">
      <c r="M132" s="1" t="n">
        <v>0.157856884957012</v>
      </c>
      <c r="N132" s="1" t="n">
        <v>0.00245561681684778</v>
      </c>
    </row>
    <row r="133" customFormat="false" ht="12.75" hidden="false" customHeight="false" outlineLevel="0" collapsed="false">
      <c r="M133" s="1" t="n">
        <v>0.160764967855026</v>
      </c>
      <c r="N133" s="1" t="n">
        <v>0.00238640957475013</v>
      </c>
    </row>
    <row r="134" customFormat="false" ht="12.75" hidden="false" customHeight="false" outlineLevel="0" collapsed="false">
      <c r="M134" s="1" t="n">
        <v>0.162593654250777</v>
      </c>
      <c r="N134" s="1" t="n">
        <v>0.00228884206250603</v>
      </c>
    </row>
    <row r="135" customFormat="false" ht="12.75" hidden="false" customHeight="false" outlineLevel="0" collapsed="false">
      <c r="M135" s="1" t="n">
        <v>0.163218322188725</v>
      </c>
      <c r="N135" s="1" t="n">
        <v>0.00216956334482187</v>
      </c>
    </row>
    <row r="136" customFormat="false" ht="12.75" hidden="false" customHeight="false" outlineLevel="0" collapsed="false">
      <c r="M136" s="1" t="n">
        <v>0.162596401581308</v>
      </c>
      <c r="N136" s="1" t="n">
        <v>0.00203670206917195</v>
      </c>
    </row>
    <row r="138" customFormat="false" ht="12.75" hidden="false" customHeight="false" outlineLevel="0" collapsed="false">
      <c r="M138" s="1" t="n">
        <v>0.196335809806062</v>
      </c>
      <c r="N138" s="1" t="n">
        <v>0.00171369298800694</v>
      </c>
    </row>
    <row r="139" customFormat="false" ht="12.75" hidden="false" customHeight="false" outlineLevel="0" collapsed="false">
      <c r="M139" s="1" t="n">
        <v>0.195782991229581</v>
      </c>
      <c r="N139" s="1" t="n">
        <v>0.00161703054790098</v>
      </c>
    </row>
    <row r="140" customFormat="false" ht="12.75" hidden="false" customHeight="false" outlineLevel="0" collapsed="false">
      <c r="M140" s="1" t="n">
        <v>0.19416079089003</v>
      </c>
      <c r="N140" s="1" t="n">
        <v>0.00151846056452262</v>
      </c>
    </row>
    <row r="141" customFormat="false" ht="12.75" hidden="false" customHeight="false" outlineLevel="0" collapsed="false">
      <c r="M141" s="1" t="n">
        <v>0.191579759059483</v>
      </c>
      <c r="N141" s="1" t="n">
        <v>0.00142470041932922</v>
      </c>
    </row>
    <row r="142" customFormat="false" ht="12.75" hidden="false" customHeight="false" outlineLevel="0" collapsed="false">
      <c r="M142" s="1" t="n">
        <v>0.188215788791438</v>
      </c>
      <c r="N142" s="1" t="n">
        <v>0.00134213971125523</v>
      </c>
    </row>
    <row r="143" customFormat="false" ht="12.75" hidden="false" customHeight="false" outlineLevel="0" collapsed="false">
      <c r="M143" s="1" t="n">
        <v>0.184298129099915</v>
      </c>
      <c r="N143" s="1" t="n">
        <v>0.00127640481610508</v>
      </c>
    </row>
    <row r="144" customFormat="false" ht="12.75" hidden="false" customHeight="false" outlineLevel="0" collapsed="false">
      <c r="M144" s="1" t="n">
        <v>0.180093762018048</v>
      </c>
      <c r="N144" s="1" t="n">
        <v>0.00123197545834104</v>
      </c>
    </row>
    <row r="145" customFormat="false" ht="12.75" hidden="false" customHeight="false" outlineLevel="0" collapsed="false">
      <c r="M145" s="1" t="n">
        <v>0.175889208213769</v>
      </c>
      <c r="N145" s="1" t="n">
        <v>0.00121187942526485</v>
      </c>
    </row>
    <row r="146" customFormat="false" ht="12.75" hidden="false" customHeight="false" outlineLevel="0" collapsed="false">
      <c r="M146" s="1" t="n">
        <v>0.171971001079836</v>
      </c>
      <c r="N146" s="1" t="n">
        <v>0.00121748622831728</v>
      </c>
    </row>
    <row r="147" customFormat="false" ht="12.75" hidden="false" customHeight="false" outlineLevel="0" collapsed="false">
      <c r="M147" s="1" t="n">
        <v>0.168606159956674</v>
      </c>
      <c r="N147" s="1" t="n">
        <v>0.00124841377313685</v>
      </c>
    </row>
    <row r="148" customFormat="false" ht="12.75" hidden="false" customHeight="false" outlineLevel="0" collapsed="false">
      <c r="M148" s="1" t="n">
        <v>0.166023993205645</v>
      </c>
      <c r="N148" s="1" t="n">
        <v>0.00130255439865909</v>
      </c>
    </row>
    <row r="149" customFormat="false" ht="12.75" hidden="false" customHeight="false" outlineLevel="0" collapsed="false">
      <c r="M149" s="1" t="n">
        <v>0.164400471223198</v>
      </c>
      <c r="N149" s="1" t="n">
        <v>0.00137621851073464</v>
      </c>
    </row>
    <row r="150" customFormat="false" ht="12.75" hidden="false" customHeight="false" outlineLevel="0" collapsed="false">
      <c r="M150" s="1" t="n">
        <v>0.16384623434919</v>
      </c>
      <c r="N150" s="1" t="n">
        <v>0.00146438602187268</v>
      </c>
    </row>
    <row r="151" customFormat="false" ht="12.75" hidden="false" customHeight="false" outlineLevel="0" collapsed="false">
      <c r="M151" s="1" t="n">
        <v>0.164399052910577</v>
      </c>
      <c r="N151" s="1" t="n">
        <v>0.0015610484619065</v>
      </c>
    </row>
    <row r="152" customFormat="false" ht="12.75" hidden="false" customHeight="false" outlineLevel="0" collapsed="false">
      <c r="M152" s="1" t="n">
        <v>0.166021253236063</v>
      </c>
      <c r="N152" s="1" t="n">
        <v>0.00165961844530499</v>
      </c>
    </row>
    <row r="153" customFormat="false" ht="12.75" hidden="false" customHeight="false" outlineLevel="0" collapsed="false">
      <c r="M153" s="1" t="n">
        <v>0.16860228505453</v>
      </c>
      <c r="N153" s="1" t="n">
        <v>0.00175337859060941</v>
      </c>
    </row>
    <row r="154" customFormat="false" ht="12.75" hidden="false" customHeight="false" outlineLevel="0" collapsed="false">
      <c r="M154" s="1" t="n">
        <v>0.171966255313307</v>
      </c>
      <c r="N154" s="1" t="n">
        <v>0.00183593929887775</v>
      </c>
    </row>
    <row r="155" customFormat="false" ht="12.75" hidden="false" customHeight="false" outlineLevel="0" collapsed="false">
      <c r="M155" s="1" t="n">
        <v>0.175883914999001</v>
      </c>
      <c r="N155" s="1" t="n">
        <v>0.00190167419429234</v>
      </c>
    </row>
    <row r="156" customFormat="false" ht="12.75" hidden="false" customHeight="false" outlineLevel="0" collapsed="false">
      <c r="M156" s="1" t="n">
        <v>0.180088282078879</v>
      </c>
      <c r="N156" s="1" t="n">
        <v>0.00194610355237288</v>
      </c>
    </row>
    <row r="157" customFormat="false" ht="12.75" hidden="false" customHeight="false" outlineLevel="0" collapsed="false">
      <c r="M157" s="1" t="n">
        <v>0.184292835885142</v>
      </c>
      <c r="N157" s="1" t="n">
        <v>0.00196619958579607</v>
      </c>
    </row>
    <row r="158" customFormat="false" ht="12.75" hidden="false" customHeight="false" outlineLevel="0" collapsed="false">
      <c r="M158" s="1" t="n">
        <v>0.188211043024899</v>
      </c>
      <c r="N158" s="1" t="n">
        <v>0.00196059278309749</v>
      </c>
    </row>
    <row r="159" customFormat="false" ht="12.75" hidden="false" customHeight="false" outlineLevel="0" collapsed="false">
      <c r="M159" s="1" t="n">
        <v>0.191575884157326</v>
      </c>
      <c r="N159" s="1" t="n">
        <v>0.0019296652386145</v>
      </c>
    </row>
    <row r="160" customFormat="false" ht="12.75" hidden="false" customHeight="false" outlineLevel="0" collapsed="false">
      <c r="M160" s="1" t="n">
        <v>0.194158050920431</v>
      </c>
      <c r="N160" s="1" t="n">
        <v>0.00187552461338864</v>
      </c>
    </row>
    <row r="161" customFormat="false" ht="12.75" hidden="false" customHeight="false" outlineLevel="0" collapsed="false">
      <c r="M161" s="1" t="n">
        <v>0.195781572916941</v>
      </c>
      <c r="N161" s="1" t="n">
        <v>0.00180186050154905</v>
      </c>
    </row>
    <row r="162" customFormat="false" ht="12.75" hidden="false" customHeight="false" outlineLevel="0" collapsed="false">
      <c r="M162" s="1" t="n">
        <v>0.196335809806043</v>
      </c>
      <c r="N162" s="1" t="n">
        <v>0.00171369299057051</v>
      </c>
    </row>
    <row r="163" customFormat="false" ht="12.75" hidden="false" customHeight="false" outlineLevel="0" collapsed="false">
      <c r="M163" s="1" t="n">
        <v>0.195782991259749</v>
      </c>
      <c r="N163" s="1" t="n">
        <v>0.00161703055060883</v>
      </c>
    </row>
    <row r="165" customFormat="false" ht="12.75" hidden="false" customHeight="false" outlineLevel="0" collapsed="false">
      <c r="M165" s="1" t="n">
        <v>0.237014489741065</v>
      </c>
      <c r="N165" s="1" t="n">
        <v>0.00126831031504937</v>
      </c>
    </row>
    <row r="166" customFormat="false" ht="12.75" hidden="false" customHeight="false" outlineLevel="0" collapsed="false">
      <c r="M166" s="1" t="n">
        <v>0.236661288157858</v>
      </c>
      <c r="N166" s="1" t="n">
        <v>0.00121921150991522</v>
      </c>
    </row>
    <row r="167" customFormat="false" ht="12.75" hidden="false" customHeight="false" outlineLevel="0" collapsed="false">
      <c r="M167" s="1" t="n">
        <v>0.23562529289814</v>
      </c>
      <c r="N167" s="1" t="n">
        <v>0.00117002280976803</v>
      </c>
    </row>
    <row r="168" customFormat="false" ht="12.75" hidden="false" customHeight="false" outlineLevel="0" collapsed="false">
      <c r="M168" s="1" t="n">
        <v>0.233977105326639</v>
      </c>
      <c r="N168" s="1" t="n">
        <v>0.00112409634322703</v>
      </c>
    </row>
    <row r="169" customFormat="false" ht="12.75" hidden="false" customHeight="false" outlineLevel="0" collapsed="false">
      <c r="M169" s="1" t="n">
        <v>0.231829046702336</v>
      </c>
      <c r="N169" s="1" t="n">
        <v>0.00108456192308283</v>
      </c>
    </row>
    <row r="170" customFormat="false" ht="12.75" hidden="false" customHeight="false" outlineLevel="0" collapsed="false">
      <c r="M170" s="1" t="n">
        <v>0.229327503670312</v>
      </c>
      <c r="N170" s="1" t="n">
        <v>0.00105411375472839</v>
      </c>
    </row>
    <row r="171" customFormat="false" ht="12.75" hidden="false" customHeight="false" outlineLevel="0" collapsed="false">
      <c r="M171" s="1" t="n">
        <v>0.226642952253816</v>
      </c>
      <c r="N171" s="1" t="n">
        <v>0.00103482683051439</v>
      </c>
    </row>
    <row r="172" customFormat="false" ht="12.75" hidden="false" customHeight="false" outlineLevel="0" collapsed="false">
      <c r="M172" s="1" t="n">
        <v>0.223958340195036</v>
      </c>
      <c r="N172" s="1" t="n">
        <v>0.00102801552244987</v>
      </c>
    </row>
    <row r="173" customFormat="false" ht="12.75" hidden="false" customHeight="false" outlineLevel="0" collapsed="false">
      <c r="M173" s="1" t="n">
        <v>0.22145661936883</v>
      </c>
      <c r="N173" s="1" t="n">
        <v>0.00103414400992216</v>
      </c>
    </row>
    <row r="174" customFormat="false" ht="12.75" hidden="false" customHeight="false" outlineLevel="0" collapsed="false">
      <c r="M174" s="1" t="n">
        <v>0.219308277914829</v>
      </c>
      <c r="N174" s="1" t="n">
        <v>0.00105279464663877</v>
      </c>
    </row>
    <row r="175" customFormat="false" ht="12.75" hidden="false" customHeight="false" outlineLevel="0" collapsed="false">
      <c r="M175" s="1" t="n">
        <v>0.217659721752486</v>
      </c>
      <c r="N175" s="1" t="n">
        <v>0.00108269642253198</v>
      </c>
    </row>
    <row r="176" customFormat="false" ht="12.75" hidden="false" customHeight="false" outlineLevel="0" collapsed="false">
      <c r="M176" s="1" t="n">
        <v>0.216623297259644</v>
      </c>
      <c r="N176" s="1" t="n">
        <v>0.00112181158099434</v>
      </c>
    </row>
    <row r="177" customFormat="false" ht="12.75" hidden="false" customHeight="false" outlineLevel="0" collapsed="false">
      <c r="M177" s="1" t="n">
        <v>0.216269635052556</v>
      </c>
      <c r="N177" s="1" t="n">
        <v>0.00116747448862354</v>
      </c>
    </row>
    <row r="178" customFormat="false" ht="12.75" hidden="false" customHeight="false" outlineLevel="0" collapsed="false">
      <c r="M178" s="1" t="n">
        <v>0.216622836626126</v>
      </c>
      <c r="N178" s="1" t="n">
        <v>0.00121657329373324</v>
      </c>
    </row>
    <row r="179" customFormat="false" ht="12.75" hidden="false" customHeight="false" outlineLevel="0" collapsed="false">
      <c r="M179" s="1" t="n">
        <v>0.217658831876863</v>
      </c>
      <c r="N179" s="1" t="n">
        <v>0.00126576199390243</v>
      </c>
    </row>
    <row r="180" customFormat="false" ht="12.75" hidden="false" customHeight="false" outlineLevel="0" collapsed="false">
      <c r="M180" s="1" t="n">
        <v>0.219307019440652</v>
      </c>
      <c r="N180" s="1" t="n">
        <v>0.00131168846051037</v>
      </c>
    </row>
    <row r="181" customFormat="false" ht="12.75" hidden="false" customHeight="false" outlineLevel="0" collapsed="false">
      <c r="M181" s="1" t="n">
        <v>0.221455078059037</v>
      </c>
      <c r="N181" s="1" t="n">
        <v>0.00135122288076192</v>
      </c>
    </row>
    <row r="182" customFormat="false" ht="12.75" hidden="false" customHeight="false" outlineLevel="0" collapsed="false">
      <c r="M182" s="1" t="n">
        <v>0.22395662108734</v>
      </c>
      <c r="N182" s="1" t="n">
        <v>0.00138167104925677</v>
      </c>
    </row>
    <row r="183" customFormat="false" ht="12.75" hidden="false" customHeight="false" outlineLevel="0" collapsed="false">
      <c r="M183" s="1" t="n">
        <v>0.226641172502567</v>
      </c>
      <c r="N183" s="1" t="n">
        <v>0.00140095797363469</v>
      </c>
    </row>
    <row r="184" customFormat="false" ht="12.75" hidden="false" customHeight="false" outlineLevel="0" collapsed="false">
      <c r="M184" s="1" t="n">
        <v>0.229325784562615</v>
      </c>
      <c r="N184" s="1" t="n">
        <v>0.00140776928187547</v>
      </c>
    </row>
    <row r="185" customFormat="false" ht="12.75" hidden="false" customHeight="false" outlineLevel="0" collapsed="false">
      <c r="M185" s="1" t="n">
        <v>0.231827505392539</v>
      </c>
      <c r="N185" s="1" t="n">
        <v>0.00140164079457976</v>
      </c>
    </row>
    <row r="186" customFormat="false" ht="12.75" hidden="false" customHeight="false" outlineLevel="0" collapsed="false">
      <c r="M186" s="1" t="n">
        <v>0.233975846852458</v>
      </c>
      <c r="N186" s="1" t="n">
        <v>0.00138299015802801</v>
      </c>
    </row>
    <row r="187" customFormat="false" ht="12.75" hidden="false" customHeight="false" outlineLevel="0" collapsed="false">
      <c r="M187" s="1" t="n">
        <v>0.235624403022511</v>
      </c>
      <c r="N187" s="1" t="n">
        <v>0.00135308838227672</v>
      </c>
    </row>
    <row r="188" customFormat="false" ht="12.75" hidden="false" customHeight="false" outlineLevel="0" collapsed="false">
      <c r="M188" s="1" t="n">
        <v>0.236660827524333</v>
      </c>
      <c r="N188" s="1" t="n">
        <v>0.00131397322392366</v>
      </c>
    </row>
    <row r="189" customFormat="false" ht="12.75" hidden="false" customHeight="false" outlineLevel="0" collapsed="false">
      <c r="M189" s="1" t="n">
        <v>0.237014489741059</v>
      </c>
      <c r="N189" s="1" t="n">
        <v>0.0012683103163637</v>
      </c>
    </row>
    <row r="190" customFormat="false" ht="12.75" hidden="false" customHeight="false" outlineLevel="0" collapsed="false">
      <c r="M190" s="1" t="n">
        <v>0.236661288177126</v>
      </c>
      <c r="N190" s="1" t="n">
        <v>0.00121921151127846</v>
      </c>
    </row>
    <row r="192" customFormat="false" ht="12.75" hidden="false" customHeight="false" outlineLevel="0" collapsed="false">
      <c r="M192" s="1" t="n">
        <v>0.275740202268452</v>
      </c>
      <c r="N192" s="1" t="n">
        <v>0.000926553228317774</v>
      </c>
    </row>
    <row r="193" customFormat="false" ht="12.75" hidden="false" customHeight="false" outlineLevel="0" collapsed="false">
      <c r="M193" s="1" t="n">
        <v>0.275461625071244</v>
      </c>
      <c r="N193" s="1" t="n">
        <v>0.000893162406931412</v>
      </c>
    </row>
    <row r="194" customFormat="false" ht="12.75" hidden="false" customHeight="false" outlineLevel="0" collapsed="false">
      <c r="M194" s="1" t="n">
        <v>0.274644673450263</v>
      </c>
      <c r="N194" s="1" t="n">
        <v>0.000860293432242032</v>
      </c>
    </row>
    <row r="195" customFormat="false" ht="12.75" hidden="false" customHeight="false" outlineLevel="0" collapsed="false">
      <c r="M195" s="1" t="n">
        <v>0.273345021308276</v>
      </c>
      <c r="N195" s="1" t="n">
        <v>0.000830186270551078</v>
      </c>
    </row>
    <row r="196" customFormat="false" ht="12.75" hidden="false" customHeight="false" outlineLevel="0" collapsed="false">
      <c r="M196" s="1" t="n">
        <v>0.27165123779078</v>
      </c>
      <c r="N196" s="1" t="n">
        <v>0.000804892675168687</v>
      </c>
    </row>
    <row r="197" customFormat="false" ht="12.75" hidden="false" customHeight="false" outlineLevel="0" collapsed="false">
      <c r="M197" s="1" t="n">
        <v>0.269678751445122</v>
      </c>
      <c r="N197" s="1" t="n">
        <v>0.000786136362816611</v>
      </c>
    </row>
    <row r="198" customFormat="false" ht="12.75" hidden="false" customHeight="false" outlineLevel="0" collapsed="false">
      <c r="M198" s="1" t="n">
        <v>0.267561983955764</v>
      </c>
      <c r="N198" s="1" t="n">
        <v>0.000775195545182468</v>
      </c>
    </row>
    <row r="199" customFormat="false" ht="12.75" hidden="false" customHeight="false" outlineLevel="0" collapsed="false">
      <c r="M199" s="1" t="n">
        <v>0.265445189528655</v>
      </c>
      <c r="N199" s="1" t="n">
        <v>0.000772815820905774</v>
      </c>
    </row>
    <row r="200" customFormat="false" ht="12.75" hidden="false" customHeight="false" outlineLevel="0" collapsed="false">
      <c r="M200" s="1" t="n">
        <v>0.263472624205507</v>
      </c>
      <c r="N200" s="1" t="n">
        <v>0.000779159364262937</v>
      </c>
    </row>
    <row r="201" customFormat="false" ht="12.75" hidden="false" customHeight="false" outlineLevel="0" collapsed="false">
      <c r="M201" s="1" t="n">
        <v>0.261778715052968</v>
      </c>
      <c r="N201" s="1" t="n">
        <v>0.000793793873258349</v>
      </c>
    </row>
    <row r="202" customFormat="false" ht="12.75" hidden="false" customHeight="false" outlineLevel="0" collapsed="false">
      <c r="M202" s="1" t="n">
        <v>0.260478899180204</v>
      </c>
      <c r="N202" s="1" t="n">
        <v>0.00081572203029091</v>
      </c>
    </row>
    <row r="203" customFormat="false" ht="12.75" hidden="false" customHeight="false" outlineLevel="0" collapsed="false">
      <c r="M203" s="1" t="n">
        <v>0.259661756890695</v>
      </c>
      <c r="N203" s="1" t="n">
        <v>0.000843449467700238</v>
      </c>
    </row>
    <row r="204" customFormat="false" ht="12.75" hidden="false" customHeight="false" outlineLevel="0" collapsed="false">
      <c r="M204" s="1" t="n">
        <v>0.259382975080954</v>
      </c>
      <c r="N204" s="1" t="n">
        <v>0.000875086606452939</v>
      </c>
    </row>
    <row r="205" customFormat="false" ht="12.75" hidden="false" customHeight="false" outlineLevel="0" collapsed="false">
      <c r="M205" s="1" t="n">
        <v>0.259661552270562</v>
      </c>
      <c r="N205" s="1" t="n">
        <v>0.000908477427830759</v>
      </c>
    </row>
    <row r="206" customFormat="false" ht="12.75" hidden="false" customHeight="false" outlineLevel="0" collapsed="false">
      <c r="M206" s="1" t="n">
        <v>0.260478503884462</v>
      </c>
      <c r="N206" s="1" t="n">
        <v>0.00094134640254291</v>
      </c>
    </row>
    <row r="207" customFormat="false" ht="12.75" hidden="false" customHeight="false" outlineLevel="0" collapsed="false">
      <c r="M207" s="1" t="n">
        <v>0.261778156020369</v>
      </c>
      <c r="N207" s="1" t="n">
        <v>0.0009714535642864</v>
      </c>
    </row>
    <row r="208" customFormat="false" ht="12.75" hidden="false" customHeight="false" outlineLevel="0" collapsed="false">
      <c r="M208" s="1" t="n">
        <v>0.263471939533198</v>
      </c>
      <c r="N208" s="1" t="n">
        <v>0.000996747159747508</v>
      </c>
    </row>
    <row r="209" customFormat="false" ht="12.75" hidden="false" customHeight="false" outlineLevel="0" collapsed="false">
      <c r="M209" s="1" t="n">
        <v>0.265444425875923</v>
      </c>
      <c r="N209" s="1" t="n">
        <v>0.00101550347219912</v>
      </c>
    </row>
    <row r="210" customFormat="false" ht="12.75" hidden="false" customHeight="false" outlineLevel="0" collapsed="false">
      <c r="M210" s="1" t="n">
        <v>0.26756119336428</v>
      </c>
      <c r="N210" s="1" t="n">
        <v>0.00102644428994683</v>
      </c>
    </row>
    <row r="211" customFormat="false" ht="12.75" hidden="false" customHeight="false" outlineLevel="0" collapsed="false">
      <c r="M211" s="1" t="n">
        <v>0.269677987792389</v>
      </c>
      <c r="N211" s="1" t="n">
        <v>0.00102882401434339</v>
      </c>
    </row>
    <row r="212" customFormat="false" ht="12.75" hidden="false" customHeight="false" outlineLevel="0" collapsed="false">
      <c r="M212" s="1" t="n">
        <v>0.27165055311847</v>
      </c>
      <c r="N212" s="1" t="n">
        <v>0.00102248047110422</v>
      </c>
    </row>
    <row r="213" customFormat="false" ht="12.75" hidden="false" customHeight="false" outlineLevel="0" collapsed="false">
      <c r="M213" s="1" t="n">
        <v>0.273344462275675</v>
      </c>
      <c r="N213" s="1" t="n">
        <v>0.00100784596221689</v>
      </c>
    </row>
    <row r="214" customFormat="false" ht="12.75" hidden="false" customHeight="false" outlineLevel="0" collapsed="false">
      <c r="M214" s="1" t="n">
        <v>0.274644278154519</v>
      </c>
      <c r="N214" s="1" t="n">
        <v>0.000985917805275128</v>
      </c>
    </row>
    <row r="215" customFormat="false" ht="12.75" hidden="false" customHeight="false" outlineLevel="0" collapsed="false">
      <c r="M215" s="1" t="n">
        <v>0.275461420451109</v>
      </c>
      <c r="N215" s="1" t="n">
        <v>0.000958190367933131</v>
      </c>
    </row>
    <row r="216" customFormat="false" ht="12.75" hidden="false" customHeight="false" outlineLevel="0" collapsed="false">
      <c r="M216" s="1" t="n">
        <v>0.275740202268449</v>
      </c>
      <c r="N216" s="1" t="n">
        <v>0.000926553229219705</v>
      </c>
    </row>
    <row r="217" customFormat="false" ht="12.75" hidden="false" customHeight="false" outlineLevel="0" collapsed="false">
      <c r="M217" s="1" t="n">
        <v>0.275461625086439</v>
      </c>
      <c r="N217" s="1" t="n">
        <v>0.000893162407850429</v>
      </c>
    </row>
    <row r="219" customFormat="false" ht="12.75" hidden="false" customHeight="false" outlineLevel="0" collapsed="false">
      <c r="M219" s="1" t="n">
        <v>0.30592886591101</v>
      </c>
      <c r="N219" s="1" t="n">
        <v>0.000703895762066941</v>
      </c>
    </row>
    <row r="220" customFormat="false" ht="12.75" hidden="false" customHeight="false" outlineLevel="0" collapsed="false">
      <c r="M220" s="1" t="n">
        <v>0.305499953535141</v>
      </c>
      <c r="N220" s="1" t="n">
        <v>0.000656745155884535</v>
      </c>
    </row>
    <row r="221" customFormat="false" ht="12.75" hidden="false" customHeight="false" outlineLevel="0" collapsed="false">
      <c r="M221" s="1" t="n">
        <v>0.304242244687463</v>
      </c>
      <c r="N221" s="1" t="n">
        <v>0.000610938324654501</v>
      </c>
    </row>
    <row r="222" customFormat="false" ht="12.75" hidden="false" customHeight="false" outlineLevel="0" collapsed="false">
      <c r="M222" s="1" t="n">
        <v>0.30224145014729</v>
      </c>
      <c r="N222" s="1" t="n">
        <v>0.000569596928218705</v>
      </c>
    </row>
    <row r="223" customFormat="false" ht="12.75" hidden="false" customHeight="false" outlineLevel="0" collapsed="false">
      <c r="M223" s="1" t="n">
        <v>0.299633920755755</v>
      </c>
      <c r="N223" s="1" t="n">
        <v>0.000535538314417956</v>
      </c>
    </row>
    <row r="224" customFormat="false" ht="12.75" hidden="false" customHeight="false" outlineLevel="0" collapsed="false">
      <c r="M224" s="1" t="n">
        <v>0.296597355331341</v>
      </c>
      <c r="N224" s="1" t="n">
        <v>0.000511083521492982</v>
      </c>
    </row>
    <row r="225" customFormat="false" ht="12.75" hidden="false" customHeight="false" outlineLevel="0" collapsed="false">
      <c r="M225" s="1" t="n">
        <v>0.29333869078909</v>
      </c>
      <c r="N225" s="1" t="n">
        <v>0.000497899103164376</v>
      </c>
    </row>
    <row r="226" customFormat="false" ht="12.75" hidden="false" customHeight="false" outlineLevel="0" collapsed="false">
      <c r="M226" s="1" t="n">
        <v>0.290079999731854</v>
      </c>
      <c r="N226" s="1" t="n">
        <v>0.00049688355575091</v>
      </c>
    </row>
    <row r="227" customFormat="false" ht="12.75" hidden="false" customHeight="false" outlineLevel="0" collapsed="false">
      <c r="M227" s="1" t="n">
        <v>0.287043356569438</v>
      </c>
      <c r="N227" s="1" t="n">
        <v>0.000508106087130382</v>
      </c>
    </row>
    <row r="228" customFormat="false" ht="12.75" hidden="false" customHeight="false" outlineLevel="0" collapsed="false">
      <c r="M228" s="1" t="n">
        <v>0.284435703514599</v>
      </c>
      <c r="N228" s="1" t="n">
        <v>0.000530801900337129</v>
      </c>
    </row>
    <row r="229" customFormat="false" ht="12.75" hidden="false" customHeight="false" outlineLevel="0" collapsed="false">
      <c r="M229" s="1" t="n">
        <v>0.282434747813272</v>
      </c>
      <c r="N229" s="1" t="n">
        <v>0.000563424313211232</v>
      </c>
    </row>
    <row r="230" customFormat="false" ht="12.75" hidden="false" customHeight="false" outlineLevel="0" collapsed="false">
      <c r="M230" s="1" t="n">
        <v>0.281176851289455</v>
      </c>
      <c r="N230" s="1" t="n">
        <v>0.000603750162231457</v>
      </c>
    </row>
    <row r="231" customFormat="false" ht="12.75" hidden="false" customHeight="false" outlineLevel="0" collapsed="false">
      <c r="M231" s="1" t="n">
        <v>0.28074773751228</v>
      </c>
      <c r="N231" s="1" t="n">
        <v>0.000649031307434937</v>
      </c>
    </row>
    <row r="232" customFormat="false" ht="12.75" hidden="false" customHeight="false" outlineLevel="0" collapsed="false">
      <c r="M232" s="1" t="n">
        <v>0.281176649876451</v>
      </c>
      <c r="N232" s="1" t="n">
        <v>0.000696181913613697</v>
      </c>
    </row>
    <row r="233" customFormat="false" ht="12.75" hidden="false" customHeight="false" outlineLevel="0" collapsed="false">
      <c r="M233" s="1" t="n">
        <v>0.282434358713227</v>
      </c>
      <c r="N233" s="1" t="n">
        <v>0.000741988744884018</v>
      </c>
    </row>
    <row r="234" customFormat="false" ht="12.75" hidden="false" customHeight="false" outlineLevel="0" collapsed="false">
      <c r="M234" s="1" t="n">
        <v>0.284435153244039</v>
      </c>
      <c r="N234" s="1" t="n">
        <v>0.000783330141401287</v>
      </c>
    </row>
    <row r="235" customFormat="false" ht="12.75" hidden="false" customHeight="false" outlineLevel="0" collapsed="false">
      <c r="M235" s="1" t="n">
        <v>0.287042682628391</v>
      </c>
      <c r="N235" s="1" t="n">
        <v>0.000817388755319143</v>
      </c>
    </row>
    <row r="236" customFormat="false" ht="12.75" hidden="false" customHeight="false" outlineLevel="0" collapsed="false">
      <c r="M236" s="1" t="n">
        <v>0.29007924804829</v>
      </c>
      <c r="N236" s="1" t="n">
        <v>0.000841843548388879</v>
      </c>
    </row>
    <row r="237" customFormat="false" ht="12.75" hidden="false" customHeight="false" outlineLevel="0" collapsed="false">
      <c r="M237" s="1" t="n">
        <v>0.293337912589001</v>
      </c>
      <c r="N237" s="1" t="n">
        <v>0.000855027966880035</v>
      </c>
    </row>
    <row r="238" customFormat="false" ht="12.75" hidden="false" customHeight="false" outlineLevel="0" collapsed="false">
      <c r="M238" s="1" t="n">
        <v>0.296596603647776</v>
      </c>
      <c r="N238" s="1" t="n">
        <v>0.000856043514462762</v>
      </c>
    </row>
    <row r="239" customFormat="false" ht="12.75" hidden="false" customHeight="false" outlineLevel="0" collapsed="false">
      <c r="M239" s="1" t="n">
        <v>0.299633246814707</v>
      </c>
      <c r="N239" s="1" t="n">
        <v>0.000844820983247727</v>
      </c>
    </row>
    <row r="240" customFormat="false" ht="12.75" hidden="false" customHeight="false" outlineLevel="0" collapsed="false">
      <c r="M240" s="1" t="n">
        <v>0.302240899876728</v>
      </c>
      <c r="N240" s="1" t="n">
        <v>0.000822125170189387</v>
      </c>
    </row>
    <row r="241" customFormat="false" ht="12.75" hidden="false" customHeight="false" outlineLevel="0" collapsed="false">
      <c r="M241" s="1" t="n">
        <v>0.304241855587417</v>
      </c>
      <c r="N241" s="1" t="n">
        <v>0.000789502757437548</v>
      </c>
    </row>
    <row r="242" customFormat="false" ht="12.75" hidden="false" customHeight="false" outlineLevel="0" collapsed="false">
      <c r="M242" s="1" t="n">
        <v>0.305499752122134</v>
      </c>
      <c r="N242" s="1" t="n">
        <v>0.000749176908505111</v>
      </c>
    </row>
    <row r="243" customFormat="false" ht="12.75" hidden="false" customHeight="false" outlineLevel="0" collapsed="false">
      <c r="M243" s="1" t="n">
        <v>0.305928865911007</v>
      </c>
      <c r="N243" s="1" t="n">
        <v>0.00070389576334896</v>
      </c>
    </row>
    <row r="244" customFormat="false" ht="12.75" hidden="false" customHeight="false" outlineLevel="0" collapsed="false">
      <c r="M244" s="1" t="n">
        <v>0.305499953558534</v>
      </c>
      <c r="N244" s="1" t="n">
        <v>0.000656745157173845</v>
      </c>
    </row>
    <row r="246" customFormat="false" ht="12.75" hidden="false" customHeight="false" outlineLevel="0" collapsed="false">
      <c r="M246" s="1" t="n">
        <v>0.310988403315059</v>
      </c>
      <c r="N246" s="1" t="n">
        <v>0.000601035335436262</v>
      </c>
    </row>
    <row r="247" customFormat="false" ht="12.75" hidden="false" customHeight="false" outlineLevel="0" collapsed="false">
      <c r="M247" s="1" t="n">
        <v>0.310809137774448</v>
      </c>
      <c r="N247" s="1" t="n">
        <v>0.000581184056709555</v>
      </c>
    </row>
    <row r="248" customFormat="false" ht="12.75" hidden="false" customHeight="false" outlineLevel="0" collapsed="false">
      <c r="M248" s="1" t="n">
        <v>0.310283486232828</v>
      </c>
      <c r="N248" s="1" t="n">
        <v>0.000562028289467419</v>
      </c>
    </row>
    <row r="249" customFormat="false" ht="12.75" hidden="false" customHeight="false" outlineLevel="0" collapsed="false">
      <c r="M249" s="1" t="n">
        <v>0.309447270973998</v>
      </c>
      <c r="N249" s="1" t="n">
        <v>0.000544873467588037</v>
      </c>
    </row>
    <row r="250" customFormat="false" ht="12.75" hidden="false" customHeight="false" outlineLevel="0" collapsed="false">
      <c r="M250" s="1" t="n">
        <v>0.308357478685807</v>
      </c>
      <c r="N250" s="1" t="n">
        <v>0.000530888663830148</v>
      </c>
    </row>
    <row r="251" customFormat="false" ht="12.75" hidden="false" customHeight="false" outlineLevel="0" collapsed="false">
      <c r="M251" s="1" t="n">
        <v>0.307088376911559</v>
      </c>
      <c r="N251" s="1" t="n">
        <v>0.000521026919456707</v>
      </c>
    </row>
    <row r="252" customFormat="false" ht="12.75" hidden="false" customHeight="false" outlineLevel="0" collapsed="false">
      <c r="M252" s="1" t="n">
        <v>0.305726452839682</v>
      </c>
      <c r="N252" s="1" t="n">
        <v>0.000515960296047932</v>
      </c>
    </row>
    <row r="253" customFormat="false" ht="12.75" hidden="false" customHeight="false" outlineLevel="0" collapsed="false">
      <c r="M253" s="1" t="n">
        <v>0.30436451934478</v>
      </c>
      <c r="N253" s="1" t="n">
        <v>0.000516034075615357</v>
      </c>
    </row>
    <row r="254" customFormat="false" ht="12.75" hidden="false" customHeight="false" outlineLevel="0" collapsed="false">
      <c r="M254" s="1" t="n">
        <v>0.303095389943615</v>
      </c>
      <c r="N254" s="1" t="n">
        <v>0.000521243230203399</v>
      </c>
    </row>
    <row r="255" customFormat="false" ht="12.75" hidden="false" customHeight="false" outlineLevel="0" collapsed="false">
      <c r="M255" s="1" t="n">
        <v>0.302005553707347</v>
      </c>
      <c r="N255" s="1" t="n">
        <v>0.000531232764536225</v>
      </c>
    </row>
    <row r="256" customFormat="false" ht="12.75" hidden="false" customHeight="false" outlineLevel="0" collapsed="false">
      <c r="M256" s="1" t="n">
        <v>0.301169281174268</v>
      </c>
      <c r="N256" s="1" t="n">
        <v>0.000545321908359086</v>
      </c>
    </row>
    <row r="257" customFormat="false" ht="12.75" hidden="false" customHeight="false" outlineLevel="0" collapsed="false">
      <c r="M257" s="1" t="n">
        <v>0.300643562935373</v>
      </c>
      <c r="N257" s="1" t="n">
        <v>0.000562550509806046</v>
      </c>
    </row>
    <row r="258" customFormat="false" ht="12.75" hidden="false" customHeight="false" outlineLevel="0" collapsed="false">
      <c r="M258" s="1" t="n">
        <v>0.30046422581977</v>
      </c>
      <c r="N258" s="1" t="n">
        <v>0.000581744468162773</v>
      </c>
    </row>
    <row r="259" customFormat="false" ht="12.75" hidden="false" customHeight="false" outlineLevel="0" collapsed="false">
      <c r="M259" s="1" t="n">
        <v>0.300643491355491</v>
      </c>
      <c r="N259" s="1" t="n">
        <v>0.000601595746889745</v>
      </c>
    </row>
    <row r="260" customFormat="false" ht="12.75" hidden="false" customHeight="false" outlineLevel="0" collapsed="false">
      <c r="M260" s="1" t="n">
        <v>0.301169142892555</v>
      </c>
      <c r="N260" s="1" t="n">
        <v>0.000620751514150581</v>
      </c>
    </row>
    <row r="261" customFormat="false" ht="12.75" hidden="false" customHeight="false" outlineLevel="0" collapsed="false">
      <c r="M261" s="1" t="n">
        <v>0.302005358147473</v>
      </c>
      <c r="N261" s="1" t="n">
        <v>0.000637906336065824</v>
      </c>
    </row>
    <row r="262" customFormat="false" ht="12.75" hidden="false" customHeight="false" outlineLevel="0" collapsed="false">
      <c r="M262" s="1" t="n">
        <v>0.303095150432662</v>
      </c>
      <c r="N262" s="1" t="n">
        <v>0.000651891139874289</v>
      </c>
    </row>
    <row r="263" customFormat="false" ht="12.75" hidden="false" customHeight="false" outlineLevel="0" collapsed="false">
      <c r="M263" s="1" t="n">
        <v>0.304364252205023</v>
      </c>
      <c r="N263" s="1" t="n">
        <v>0.000661752884309578</v>
      </c>
    </row>
    <row r="264" customFormat="false" ht="12.75" hidden="false" customHeight="false" outlineLevel="0" collapsed="false">
      <c r="M264" s="1" t="n">
        <v>0.305726176276256</v>
      </c>
      <c r="N264" s="1" t="n">
        <v>0.000666819507787255</v>
      </c>
    </row>
    <row r="265" customFormat="false" ht="12.75" hidden="false" customHeight="false" outlineLevel="0" collapsed="false">
      <c r="M265" s="1" t="n">
        <v>0.307088109771802</v>
      </c>
      <c r="N265" s="1" t="n">
        <v>0.000666745728291092</v>
      </c>
    </row>
    <row r="266" customFormat="false" ht="12.75" hidden="false" customHeight="false" outlineLevel="0" collapsed="false">
      <c r="M266" s="1" t="n">
        <v>0.308357239174853</v>
      </c>
      <c r="N266" s="1" t="n">
        <v>0.000661536573771815</v>
      </c>
    </row>
    <row r="267" customFormat="false" ht="12.75" hidden="false" customHeight="false" outlineLevel="0" collapsed="false">
      <c r="M267" s="1" t="n">
        <v>0.309447075414123</v>
      </c>
      <c r="N267" s="1" t="n">
        <v>0.000651547039500571</v>
      </c>
    </row>
    <row r="268" customFormat="false" ht="12.75" hidden="false" customHeight="false" outlineLevel="0" collapsed="false">
      <c r="M268" s="1" t="n">
        <v>0.310283347951114</v>
      </c>
      <c r="N268" s="1" t="n">
        <v>0.000637457895727913</v>
      </c>
    </row>
    <row r="269" customFormat="false" ht="12.75" hidden="false" customHeight="false" outlineLevel="0" collapsed="false">
      <c r="M269" s="1" t="n">
        <v>0.310809066194566</v>
      </c>
      <c r="N269" s="1" t="n">
        <v>0.000620229294316355</v>
      </c>
    </row>
    <row r="270" customFormat="false" ht="12.75" hidden="false" customHeight="false" outlineLevel="0" collapsed="false">
      <c r="M270" s="1" t="n">
        <v>0.310988403315058</v>
      </c>
      <c r="N270" s="1" t="n">
        <v>0.000601035335977815</v>
      </c>
    </row>
    <row r="271" customFormat="false" ht="12.75" hidden="false" customHeight="false" outlineLevel="0" collapsed="false">
      <c r="M271" s="1" t="n">
        <v>0.310809137784226</v>
      </c>
      <c r="N271" s="1" t="n">
        <v>0.000581184057250579</v>
      </c>
    </row>
    <row r="273" customFormat="false" ht="12.75" hidden="false" customHeight="false" outlineLevel="0" collapsed="false">
      <c r="M273" s="1" t="n">
        <v>0.315858309818785</v>
      </c>
      <c r="N273" s="1" t="n">
        <v>0.000542255497821153</v>
      </c>
    </row>
    <row r="274" customFormat="false" ht="12.75" hidden="false" customHeight="false" outlineLevel="0" collapsed="false">
      <c r="M274" s="1" t="n">
        <v>0.315657109091636</v>
      </c>
      <c r="N274" s="1" t="n">
        <v>0.000521642528158457</v>
      </c>
    </row>
    <row r="275" customFormat="false" ht="12.75" hidden="false" customHeight="false" outlineLevel="0" collapsed="false">
      <c r="M275" s="1" t="n">
        <v>0.315067152575391</v>
      </c>
      <c r="N275" s="1" t="n">
        <v>0.000501781272618588</v>
      </c>
    </row>
    <row r="276" customFormat="false" ht="12.75" hidden="false" customHeight="false" outlineLevel="0" collapsed="false">
      <c r="M276" s="1" t="n">
        <v>0.314128644831591</v>
      </c>
      <c r="N276" s="1" t="n">
        <v>0.000484025242941235</v>
      </c>
    </row>
    <row r="277" customFormat="false" ht="12.75" hidden="false" customHeight="false" outlineLevel="0" collapsed="false">
      <c r="M277" s="1" t="n">
        <v>0.312905543611873</v>
      </c>
      <c r="N277" s="1" t="n">
        <v>0.000469584483202935</v>
      </c>
    </row>
    <row r="278" customFormat="false" ht="12.75" hidden="false" customHeight="false" outlineLevel="0" collapsed="false">
      <c r="M278" s="1" t="n">
        <v>0.311481201242901</v>
      </c>
      <c r="N278" s="1" t="n">
        <v>0.000459443107313132</v>
      </c>
    </row>
    <row r="279" customFormat="false" ht="12.75" hidden="false" customHeight="false" outlineLevel="0" collapsed="false">
      <c r="M279" s="1" t="n">
        <v>0.309952684303064</v>
      </c>
      <c r="N279" s="1" t="n">
        <v>0.000454292233277731</v>
      </c>
    </row>
    <row r="280" customFormat="false" ht="12.75" hidden="false" customHeight="false" outlineLevel="0" collapsed="false">
      <c r="M280" s="1" t="n">
        <v>0.308424158695581</v>
      </c>
      <c r="N280" s="1" t="n">
        <v>0.000454482884649223</v>
      </c>
    </row>
    <row r="281" customFormat="false" ht="12.75" hidden="false" customHeight="false" outlineLevel="0" collapsed="false">
      <c r="M281" s="1" t="n">
        <v>0.306999790914357</v>
      </c>
      <c r="N281" s="1" t="n">
        <v>0.000460002068851739</v>
      </c>
    </row>
    <row r="282" customFormat="false" ht="12.75" hidden="false" customHeight="false" outlineLevel="0" collapsed="false">
      <c r="M282" s="1" t="n">
        <v>0.305776649269582</v>
      </c>
      <c r="N282" s="1" t="n">
        <v>0.000470473662603614</v>
      </c>
    </row>
    <row r="283" customFormat="false" ht="12.75" hidden="false" customHeight="false" outlineLevel="0" collapsed="false">
      <c r="M283" s="1" t="n">
        <v>0.304838088842822</v>
      </c>
      <c r="N283" s="1" t="n">
        <v>0.000485184044097406</v>
      </c>
    </row>
    <row r="284" customFormat="false" ht="12.75" hidden="false" customHeight="false" outlineLevel="0" collapsed="false">
      <c r="M284" s="1" t="n">
        <v>0.304248070975971</v>
      </c>
      <c r="N284" s="1" t="n">
        <v>0.000503130725146647</v>
      </c>
    </row>
    <row r="285" customFormat="false" ht="12.75" hidden="false" customHeight="false" outlineLevel="0" collapsed="false">
      <c r="M285" s="1" t="n">
        <v>0.304046804411512</v>
      </c>
      <c r="N285" s="1" t="n">
        <v>0.000523090669098902</v>
      </c>
    </row>
    <row r="286" customFormat="false" ht="12.75" hidden="false" customHeight="false" outlineLevel="0" collapsed="false">
      <c r="M286" s="1" t="n">
        <v>0.304248005133174</v>
      </c>
      <c r="N286" s="1" t="n">
        <v>0.000543703638762282</v>
      </c>
    </row>
    <row r="287" customFormat="false" ht="12.75" hidden="false" customHeight="false" outlineLevel="0" collapsed="false">
      <c r="M287" s="1" t="n">
        <v>0.304837961644306</v>
      </c>
      <c r="N287" s="1" t="n">
        <v>0.000563564894321965</v>
      </c>
    </row>
    <row r="288" customFormat="false" ht="12.75" hidden="false" customHeight="false" outlineLevel="0" collapsed="false">
      <c r="M288" s="1" t="n">
        <v>0.305776469383716</v>
      </c>
      <c r="N288" s="1" t="n">
        <v>0.000581320924036908</v>
      </c>
    </row>
    <row r="289" customFormat="false" ht="12.75" hidden="false" customHeight="false" outlineLevel="0" collapsed="false">
      <c r="M289" s="1" t="n">
        <v>0.306999570600064</v>
      </c>
      <c r="N289" s="1" t="n">
        <v>0.000595761683828016</v>
      </c>
    </row>
    <row r="290" customFormat="false" ht="12.75" hidden="false" customHeight="false" outlineLevel="0" collapsed="false">
      <c r="M290" s="1" t="n">
        <v>0.308423912966918</v>
      </c>
      <c r="N290" s="1" t="n">
        <v>0.000605903059782243</v>
      </c>
    </row>
    <row r="291" customFormat="false" ht="12.75" hidden="false" customHeight="false" outlineLevel="0" collapsed="false">
      <c r="M291" s="1" t="n">
        <v>0.309952429906032</v>
      </c>
      <c r="N291" s="1" t="n">
        <v>0.000611053933889297</v>
      </c>
    </row>
    <row r="292" customFormat="false" ht="12.75" hidden="false" customHeight="false" outlineLevel="0" collapsed="false">
      <c r="M292" s="1" t="n">
        <v>0.311480955514238</v>
      </c>
      <c r="N292" s="1" t="n">
        <v>0.0006108632825918</v>
      </c>
    </row>
    <row r="293" customFormat="false" ht="12.75" hidden="false" customHeight="false" outlineLevel="0" collapsed="false">
      <c r="M293" s="1" t="n">
        <v>0.31290532329758</v>
      </c>
      <c r="N293" s="1" t="n">
        <v>0.000605344098460582</v>
      </c>
    </row>
    <row r="294" customFormat="false" ht="12.75" hidden="false" customHeight="false" outlineLevel="0" collapsed="false">
      <c r="M294" s="1" t="n">
        <v>0.314128464945724</v>
      </c>
      <c r="N294" s="1" t="n">
        <v>0.000594872504772448</v>
      </c>
    </row>
    <row r="295" customFormat="false" ht="12.75" hidden="false" customHeight="false" outlineLevel="0" collapsed="false">
      <c r="M295" s="1" t="n">
        <v>0.315067025376874</v>
      </c>
      <c r="N295" s="1" t="n">
        <v>0.000580162123330495</v>
      </c>
    </row>
    <row r="296" customFormat="false" ht="12.75" hidden="false" customHeight="false" outlineLevel="0" collapsed="false">
      <c r="M296" s="1" t="n">
        <v>0.315657043248838</v>
      </c>
      <c r="N296" s="1" t="n">
        <v>0.00056221544231766</v>
      </c>
    </row>
    <row r="297" customFormat="false" ht="12.75" hidden="false" customHeight="false" outlineLevel="0" collapsed="false">
      <c r="M297" s="1" t="n">
        <v>0.315858309818784</v>
      </c>
      <c r="N297" s="1" t="n">
        <v>0.000542255498383896</v>
      </c>
    </row>
    <row r="298" customFormat="false" ht="12.75" hidden="false" customHeight="false" outlineLevel="0" collapsed="false">
      <c r="M298" s="1" t="n">
        <v>0.315657109102609</v>
      </c>
      <c r="N298" s="1" t="n">
        <v>0.00052164252871983</v>
      </c>
    </row>
    <row r="300" customFormat="false" ht="12.75" hidden="false" customHeight="false" outlineLevel="0" collapsed="false">
      <c r="M300" s="1" t="n">
        <v>0.310916200421517</v>
      </c>
      <c r="N300" s="1" t="n">
        <v>0.000628314691159753</v>
      </c>
    </row>
    <row r="301" customFormat="false" ht="12.75" hidden="false" customHeight="false" outlineLevel="0" collapsed="false">
      <c r="M301" s="1" t="n">
        <v>0.310753695403559</v>
      </c>
      <c r="N301" s="1" t="n">
        <v>0.000610407753061243</v>
      </c>
    </row>
    <row r="302" customFormat="false" ht="12.75" hidden="false" customHeight="false" outlineLevel="0" collapsed="false">
      <c r="M302" s="1" t="n">
        <v>0.310277187767585</v>
      </c>
      <c r="N302" s="1" t="n">
        <v>0.000593102014514263</v>
      </c>
    </row>
    <row r="303" customFormat="false" ht="12.75" hidden="false" customHeight="false" outlineLevel="0" collapsed="false">
      <c r="M303" s="1" t="n">
        <v>0.309519150721446</v>
      </c>
      <c r="N303" s="1" t="n">
        <v>0.000577576832999025</v>
      </c>
    </row>
    <row r="304" customFormat="false" ht="12.75" hidden="false" customHeight="false" outlineLevel="0" collapsed="false">
      <c r="M304" s="1" t="n">
        <v>0.308531243237003</v>
      </c>
      <c r="N304" s="1" t="n">
        <v>0.000564890223976812</v>
      </c>
    </row>
    <row r="305" customFormat="false" ht="12.75" hidden="false" customHeight="false" outlineLevel="0" collapsed="false">
      <c r="M305" s="1" t="n">
        <v>0.307380789576575</v>
      </c>
      <c r="N305" s="1" t="n">
        <v>0.000555906758884912</v>
      </c>
    </row>
    <row r="306" customFormat="false" ht="12.75" hidden="false" customHeight="false" outlineLevel="0" collapsed="false">
      <c r="M306" s="1" t="n">
        <v>0.306146191255726</v>
      </c>
      <c r="N306" s="1" t="n">
        <v>0.000551238646022067</v>
      </c>
    </row>
    <row r="307" customFormat="false" ht="12.75" hidden="false" customHeight="false" outlineLevel="0" collapsed="false">
      <c r="M307" s="1" t="n">
        <v>0.304911584109561</v>
      </c>
      <c r="N307" s="1" t="n">
        <v>0.000551204009564737</v>
      </c>
    </row>
    <row r="308" customFormat="false" ht="12.75" hidden="false" customHeight="false" outlineLevel="0" collapsed="false">
      <c r="M308" s="1" t="n">
        <v>0.303761104574615</v>
      </c>
      <c r="N308" s="1" t="n">
        <v>0.000555805209930244</v>
      </c>
    </row>
    <row r="309" customFormat="false" ht="12.75" hidden="false" customHeight="false" outlineLevel="0" collapsed="false">
      <c r="M309" s="1" t="n">
        <v>0.302773155929759</v>
      </c>
      <c r="N309" s="1" t="n">
        <v>0.000564728682918234</v>
      </c>
    </row>
    <row r="310" customFormat="false" ht="12.75" hidden="false" customHeight="false" outlineLevel="0" collapsed="false">
      <c r="M310" s="1" t="n">
        <v>0.302015065242326</v>
      </c>
      <c r="N310" s="1" t="n">
        <v>0.000577366308592694</v>
      </c>
    </row>
    <row r="311" customFormat="false" ht="12.75" hidden="false" customHeight="false" outlineLevel="0" collapsed="false">
      <c r="M311" s="1" t="n">
        <v>0.301538495139741</v>
      </c>
      <c r="N311" s="1" t="n">
        <v>0.00059285685365053</v>
      </c>
    </row>
    <row r="312" customFormat="false" ht="12.75" hidden="false" customHeight="false" outlineLevel="0" collapsed="false">
      <c r="M312" s="1" t="n">
        <v>0.301375923086853</v>
      </c>
      <c r="N312" s="1" t="n">
        <v>0.000610144663047786</v>
      </c>
    </row>
    <row r="313" customFormat="false" ht="12.75" hidden="false" customHeight="false" outlineLevel="0" collapsed="false">
      <c r="M313" s="1" t="n">
        <v>0.301538428100379</v>
      </c>
      <c r="N313" s="1" t="n">
        <v>0.000628051601146171</v>
      </c>
    </row>
    <row r="314" customFormat="false" ht="12.75" hidden="false" customHeight="false" outlineLevel="0" collapsed="false">
      <c r="M314" s="1" t="n">
        <v>0.302014935732223</v>
      </c>
      <c r="N314" s="1" t="n">
        <v>0.000645357339709669</v>
      </c>
    </row>
    <row r="315" customFormat="false" ht="12.75" hidden="false" customHeight="false" outlineLevel="0" collapsed="false">
      <c r="M315" s="1" t="n">
        <v>0.302772972774816</v>
      </c>
      <c r="N315" s="1" t="n">
        <v>0.00066088252125694</v>
      </c>
    </row>
    <row r="316" customFormat="false" ht="12.75" hidden="false" customHeight="false" outlineLevel="0" collapsed="false">
      <c r="M316" s="1" t="n">
        <v>0.303760880256537</v>
      </c>
      <c r="N316" s="1" t="n">
        <v>0.00067356913032452</v>
      </c>
    </row>
    <row r="317" customFormat="false" ht="12.75" hidden="false" customHeight="false" outlineLevel="0" collapsed="false">
      <c r="M317" s="1" t="n">
        <v>0.304911333915255</v>
      </c>
      <c r="N317" s="1" t="n">
        <v>0.000682552595472028</v>
      </c>
    </row>
    <row r="318" customFormat="false" ht="12.75" hidden="false" customHeight="false" outlineLevel="0" collapsed="false">
      <c r="M318" s="1" t="n">
        <v>0.30614593223552</v>
      </c>
      <c r="N318" s="1" t="n">
        <v>0.000687220708396933</v>
      </c>
    </row>
    <row r="319" customFormat="false" ht="12.75" hidden="false" customHeight="false" outlineLevel="0" collapsed="false">
      <c r="M319" s="1" t="n">
        <v>0.307380539382268</v>
      </c>
      <c r="N319" s="1" t="n">
        <v>0.000687255344918545</v>
      </c>
    </row>
    <row r="320" customFormat="false" ht="12.75" hidden="false" customHeight="false" outlineLevel="0" collapsed="false">
      <c r="M320" s="1" t="n">
        <v>0.308531018918925</v>
      </c>
      <c r="N320" s="1" t="n">
        <v>0.000682654144615162</v>
      </c>
    </row>
    <row r="321" customFormat="false" ht="12.75" hidden="false" customHeight="false" outlineLevel="0" collapsed="false">
      <c r="M321" s="1" t="n">
        <v>0.309518967566502</v>
      </c>
      <c r="N321" s="1" t="n">
        <v>0.000673730671682904</v>
      </c>
    </row>
    <row r="322" customFormat="false" ht="12.75" hidden="false" customHeight="false" outlineLevel="0" collapsed="false">
      <c r="M322" s="1" t="n">
        <v>0.310277058257482</v>
      </c>
      <c r="N322" s="1" t="n">
        <v>0.000661093046053986</v>
      </c>
    </row>
    <row r="323" customFormat="false" ht="12.75" hidden="false" customHeight="false" outlineLevel="0" collapsed="false">
      <c r="M323" s="1" t="n">
        <v>0.310753628364196</v>
      </c>
      <c r="N323" s="1" t="n">
        <v>0.000645602501028399</v>
      </c>
    </row>
    <row r="324" customFormat="false" ht="12.75" hidden="false" customHeight="false" outlineLevel="0" collapsed="false">
      <c r="M324" s="1" t="n">
        <v>0.310916200421516</v>
      </c>
      <c r="N324" s="1" t="n">
        <v>0.000628314691647901</v>
      </c>
    </row>
    <row r="325" customFormat="false" ht="12.75" hidden="false" customHeight="false" outlineLevel="0" collapsed="false">
      <c r="M325" s="1" t="n">
        <v>0.310753695412422</v>
      </c>
      <c r="N325" s="1" t="n">
        <v>0.000610407753549639</v>
      </c>
    </row>
    <row r="327" customFormat="false" ht="12.75" hidden="false" customHeight="false" outlineLevel="0" collapsed="false">
      <c r="M327" s="1" t="n">
        <v>0.332353278734757</v>
      </c>
      <c r="N327" s="1" t="n">
        <v>0.000411902600840691</v>
      </c>
    </row>
    <row r="328" customFormat="false" ht="12.75" hidden="false" customHeight="false" outlineLevel="0" collapsed="false">
      <c r="M328" s="1" t="n">
        <v>0.332134672509181</v>
      </c>
      <c r="N328" s="1" t="n">
        <v>0.000389344614185632</v>
      </c>
    </row>
    <row r="329" customFormat="false" ht="12.75" hidden="false" customHeight="false" outlineLevel="0" collapsed="false">
      <c r="M329" s="1" t="n">
        <v>0.331493698612085</v>
      </c>
      <c r="N329" s="1" t="n">
        <v>0.000367805510275868</v>
      </c>
    </row>
    <row r="330" customFormat="false" ht="12.75" hidden="false" customHeight="false" outlineLevel="0" collapsed="false">
      <c r="M330" s="1" t="n">
        <v>0.330474038355196</v>
      </c>
      <c r="N330" s="1" t="n">
        <v>0.00034875314344446</v>
      </c>
    </row>
    <row r="331" customFormat="false" ht="12.75" hidden="false" customHeight="false" outlineLevel="0" collapsed="false">
      <c r="M331" s="1" t="n">
        <v>0.329145179899795</v>
      </c>
      <c r="N331" s="1" t="n">
        <v>0.000333485901002495</v>
      </c>
    </row>
    <row r="332" customFormat="false" ht="12.75" hidden="false" customHeight="false" outlineLevel="0" collapsed="false">
      <c r="M332" s="1" t="n">
        <v>0.327597682753371</v>
      </c>
      <c r="N332" s="1" t="n">
        <v>0.000323044220289715</v>
      </c>
    </row>
    <row r="333" customFormat="false" ht="12.75" hidden="false" customHeight="false" outlineLevel="0" collapsed="false">
      <c r="M333" s="1" t="n">
        <v>0.325937006288851</v>
      </c>
      <c r="N333" s="1" t="n">
        <v>0.000318139684589389</v>
      </c>
    </row>
    <row r="334" customFormat="false" ht="12.75" hidden="false" customHeight="false" outlineLevel="0" collapsed="false">
      <c r="M334" s="1" t="n">
        <v>0.324276322862639</v>
      </c>
      <c r="N334" s="1" t="n">
        <v>0.000319106529903604</v>
      </c>
    </row>
    <row r="335" customFormat="false" ht="12.75" hidden="false" customHeight="false" outlineLevel="0" collapsed="false">
      <c r="M335" s="1" t="n">
        <v>0.322728805305565</v>
      </c>
      <c r="N335" s="1" t="n">
        <v>0.000325878867322134</v>
      </c>
    </row>
    <row r="336" customFormat="false" ht="12.75" hidden="false" customHeight="false" outlineLevel="0" collapsed="false">
      <c r="M336" s="1" t="n">
        <v>0.321399914381508</v>
      </c>
      <c r="N336" s="1" t="n">
        <v>0.000337995173242772</v>
      </c>
    </row>
    <row r="337" customFormat="false" ht="12.75" hidden="false" customHeight="false" outlineLevel="0" collapsed="false">
      <c r="M337" s="1" t="n">
        <v>0.320380211810644</v>
      </c>
      <c r="N337" s="1" t="n">
        <v>0.000354629741442044</v>
      </c>
    </row>
    <row r="338" customFormat="false" ht="12.75" hidden="false" customHeight="false" outlineLevel="0" collapsed="false">
      <c r="M338" s="1" t="n">
        <v>0.319739188637879</v>
      </c>
      <c r="N338" s="1" t="n">
        <v>0.000374648953589671</v>
      </c>
    </row>
    <row r="339" customFormat="false" ht="12.75" hidden="false" customHeight="false" outlineLevel="0" collapsed="false">
      <c r="M339" s="1" t="n">
        <v>0.319520529532997</v>
      </c>
      <c r="N339" s="1" t="n">
        <v>0.000396688533464203</v>
      </c>
    </row>
    <row r="340" customFormat="false" ht="12.75" hidden="false" customHeight="false" outlineLevel="0" collapsed="false">
      <c r="M340" s="1" t="n">
        <v>0.319739135752611</v>
      </c>
      <c r="N340" s="1" t="n">
        <v>0.000419246520122732</v>
      </c>
    </row>
    <row r="341" customFormat="false" ht="12.75" hidden="false" customHeight="false" outlineLevel="0" collapsed="false">
      <c r="M341" s="1" t="n">
        <v>0.320380109644152</v>
      </c>
      <c r="N341" s="1" t="n">
        <v>0.000440785624056808</v>
      </c>
    </row>
    <row r="342" customFormat="false" ht="12.75" hidden="false" customHeight="false" outlineLevel="0" collapsed="false">
      <c r="M342" s="1" t="n">
        <v>0.321399769896271</v>
      </c>
      <c r="N342" s="1" t="n">
        <v>0.00045983799093171</v>
      </c>
    </row>
    <row r="343" customFormat="false" ht="12.75" hidden="false" customHeight="false" outlineLevel="0" collapsed="false">
      <c r="M343" s="1" t="n">
        <v>0.322728628348011</v>
      </c>
      <c r="N343" s="1" t="n">
        <v>0.000475105233433391</v>
      </c>
    </row>
    <row r="344" customFormat="false" ht="12.75" hidden="false" customHeight="false" outlineLevel="0" collapsed="false">
      <c r="M344" s="1" t="n">
        <v>0.324276125492134</v>
      </c>
      <c r="N344" s="1" t="n">
        <v>0.000485546914218035</v>
      </c>
    </row>
    <row r="345" customFormat="false" ht="12.75" hidden="false" customHeight="false" outlineLevel="0" collapsed="false">
      <c r="M345" s="1" t="n">
        <v>0.325936801955869</v>
      </c>
      <c r="N345" s="1" t="n">
        <v>0.000490451449997479</v>
      </c>
    </row>
    <row r="346" customFormat="false" ht="12.75" hidden="false" customHeight="false" outlineLevel="0" collapsed="false">
      <c r="M346" s="1" t="n">
        <v>0.327597485382866</v>
      </c>
      <c r="N346" s="1" t="n">
        <v>0.000489484604764243</v>
      </c>
    </row>
    <row r="347" customFormat="false" ht="12.75" hidden="false" customHeight="false" outlineLevel="0" collapsed="false">
      <c r="M347" s="1" t="n">
        <v>0.329145002942241</v>
      </c>
      <c r="N347" s="1" t="n">
        <v>0.000482712267423033</v>
      </c>
    </row>
    <row r="348" customFormat="false" ht="12.75" hidden="false" customHeight="false" outlineLevel="0" collapsed="false">
      <c r="M348" s="1" t="n">
        <v>0.330473893869958</v>
      </c>
      <c r="N348" s="1" t="n">
        <v>0.00047059596157079</v>
      </c>
    </row>
    <row r="349" customFormat="false" ht="12.75" hidden="false" customHeight="false" outlineLevel="0" collapsed="false">
      <c r="M349" s="1" t="n">
        <v>0.331493596445593</v>
      </c>
      <c r="N349" s="1" t="n">
        <v>0.000453961393426323</v>
      </c>
    </row>
    <row r="350" customFormat="false" ht="12.75" hidden="false" customHeight="false" outlineLevel="0" collapsed="false">
      <c r="M350" s="1" t="n">
        <v>0.332134619623913</v>
      </c>
      <c r="N350" s="1" t="n">
        <v>0.00043394218131618</v>
      </c>
    </row>
    <row r="351" customFormat="false" ht="12.75" hidden="false" customHeight="false" outlineLevel="0" collapsed="false">
      <c r="M351" s="1" t="n">
        <v>0.332353278734756</v>
      </c>
      <c r="N351" s="1" t="n">
        <v>0.000411902601459254</v>
      </c>
    </row>
    <row r="352" customFormat="false" ht="12.75" hidden="false" customHeight="false" outlineLevel="0" collapsed="false">
      <c r="M352" s="1" t="n">
        <v>0.332134672521104</v>
      </c>
      <c r="N352" s="1" t="n">
        <v>0.000389344614797255</v>
      </c>
    </row>
    <row r="354" customFormat="false" ht="12.75" hidden="false" customHeight="false" outlineLevel="0" collapsed="false">
      <c r="M354" s="1" t="n">
        <v>0.32197467607029</v>
      </c>
      <c r="N354" s="1" t="n">
        <v>0.000569004723672726</v>
      </c>
    </row>
    <row r="355" customFormat="false" ht="12.75" hidden="false" customHeight="false" outlineLevel="0" collapsed="false">
      <c r="M355" s="1" t="n">
        <v>0.321780480910443</v>
      </c>
      <c r="N355" s="1" t="n">
        <v>0.00054813773858924</v>
      </c>
    </row>
    <row r="356" customFormat="false" ht="12.75" hidden="false" customHeight="false" outlineLevel="0" collapsed="false">
      <c r="M356" s="1" t="n">
        <v>0.32121106050114</v>
      </c>
      <c r="N356" s="1" t="n">
        <v>0.000528040266670011</v>
      </c>
    </row>
    <row r="357" customFormat="false" ht="12.75" hidden="false" customHeight="false" outlineLevel="0" collapsed="false">
      <c r="M357" s="1" t="n">
        <v>0.320305219902178</v>
      </c>
      <c r="N357" s="1" t="n">
        <v>0.000510081917410578</v>
      </c>
    </row>
    <row r="358" customFormat="false" ht="12.75" hidden="false" customHeight="false" outlineLevel="0" collapsed="false">
      <c r="M358" s="1" t="n">
        <v>0.319124690653261</v>
      </c>
      <c r="N358" s="1" t="n">
        <v>0.000495486522632615</v>
      </c>
    </row>
    <row r="359" customFormat="false" ht="12.75" hidden="false" customHeight="false" outlineLevel="0" collapsed="false">
      <c r="M359" s="1" t="n">
        <v>0.317749923871605</v>
      </c>
      <c r="N359" s="1" t="n">
        <v>0.000485248734367951</v>
      </c>
    </row>
    <row r="360" customFormat="false" ht="12.75" hidden="false" customHeight="false" outlineLevel="0" collapsed="false">
      <c r="M360" s="1" t="n">
        <v>0.316274607641256</v>
      </c>
      <c r="N360" s="1" t="n">
        <v>0.000480066240966492</v>
      </c>
    </row>
    <row r="361" customFormat="false" ht="12.75" hidden="false" customHeight="false" outlineLevel="0" collapsed="false">
      <c r="M361" s="1" t="n">
        <v>0.314799282325009</v>
      </c>
      <c r="N361" s="1" t="n">
        <v>0.000480292220788269</v>
      </c>
    </row>
    <row r="362" customFormat="false" ht="12.75" hidden="false" customHeight="false" outlineLevel="0" collapsed="false">
      <c r="M362" s="1" t="n">
        <v>0.313424488904847</v>
      </c>
      <c r="N362" s="1" t="n">
        <v>0.000485911273681913</v>
      </c>
    </row>
    <row r="363" customFormat="false" ht="12.75" hidden="false" customHeight="false" outlineLevel="0" collapsed="false">
      <c r="M363" s="1" t="n">
        <v>0.312243917280189</v>
      </c>
      <c r="N363" s="1" t="n">
        <v>0.000496540470479515</v>
      </c>
    </row>
    <row r="364" customFormat="false" ht="12.75" hidden="false" customHeight="false" outlineLevel="0" collapsed="false">
      <c r="M364" s="1" t="n">
        <v>0.311338021456084</v>
      </c>
      <c r="N364" s="1" t="n">
        <v>0.000511455448986545</v>
      </c>
    </row>
    <row r="365" customFormat="false" ht="12.75" hidden="false" customHeight="false" outlineLevel="0" collapsed="false">
      <c r="M365" s="1" t="n">
        <v>0.310768536735743</v>
      </c>
      <c r="N365" s="1" t="n">
        <v>0.000529639778068223</v>
      </c>
    </row>
    <row r="366" customFormat="false" ht="12.75" hidden="false" customHeight="false" outlineLevel="0" collapsed="false">
      <c r="M366" s="1" t="n">
        <v>0.310574272561649</v>
      </c>
      <c r="N366" s="1" t="n">
        <v>0.000549854225751475</v>
      </c>
    </row>
    <row r="367" customFormat="false" ht="12.75" hidden="false" customHeight="false" outlineLevel="0" collapsed="false">
      <c r="M367" s="1" t="n">
        <v>0.3107684677162</v>
      </c>
      <c r="N367" s="1" t="n">
        <v>0.000570721210835772</v>
      </c>
    </row>
    <row r="368" customFormat="false" ht="12.75" hidden="false" customHeight="false" outlineLevel="0" collapsed="false">
      <c r="M368" s="1" t="n">
        <v>0.311337888120567</v>
      </c>
      <c r="N368" s="1" t="n">
        <v>0.000590818682775173</v>
      </c>
    </row>
    <row r="369" customFormat="false" ht="12.75" hidden="false" customHeight="false" outlineLevel="0" collapsed="false">
      <c r="M369" s="1" t="n">
        <v>0.312243728715292</v>
      </c>
      <c r="N369" s="1" t="n">
        <v>0.000608777032072762</v>
      </c>
    </row>
    <row r="370" customFormat="false" ht="12.75" hidden="false" customHeight="false" outlineLevel="0" collapsed="false">
      <c r="M370" s="1" t="n">
        <v>0.313424257960956</v>
      </c>
      <c r="N370" s="1" t="n">
        <v>0.000623372426904267</v>
      </c>
    </row>
    <row r="371" customFormat="false" ht="12.75" hidden="false" customHeight="false" outlineLevel="0" collapsed="false">
      <c r="M371" s="1" t="n">
        <v>0.314799024740568</v>
      </c>
      <c r="N371" s="1" t="n">
        <v>0.000633610215234209</v>
      </c>
    </row>
    <row r="372" customFormat="false" ht="12.75" hidden="false" customHeight="false" outlineLevel="0" collapsed="false">
      <c r="M372" s="1" t="n">
        <v>0.31627434097022</v>
      </c>
      <c r="N372" s="1" t="n">
        <v>0.000638792708708234</v>
      </c>
    </row>
    <row r="373" customFormat="false" ht="12.75" hidden="false" customHeight="false" outlineLevel="0" collapsed="false">
      <c r="M373" s="1" t="n">
        <v>0.317749666287164</v>
      </c>
      <c r="N373" s="1" t="n">
        <v>0.000638566728961365</v>
      </c>
    </row>
    <row r="374" customFormat="false" ht="12.75" hidden="false" customHeight="false" outlineLevel="0" collapsed="false">
      <c r="M374" s="1" t="n">
        <v>0.31912445970937</v>
      </c>
      <c r="N374" s="1" t="n">
        <v>0.000632947676139867</v>
      </c>
    </row>
    <row r="375" customFormat="false" ht="12.75" hidden="false" customHeight="false" outlineLevel="0" collapsed="false">
      <c r="M375" s="1" t="n">
        <v>0.32030503133728</v>
      </c>
      <c r="N375" s="1" t="n">
        <v>0.000622318479406731</v>
      </c>
    </row>
    <row r="376" customFormat="false" ht="12.75" hidden="false" customHeight="false" outlineLevel="0" collapsed="false">
      <c r="M376" s="1" t="n">
        <v>0.321210927165622</v>
      </c>
      <c r="N376" s="1" t="n">
        <v>0.000607403500952096</v>
      </c>
    </row>
    <row r="377" customFormat="false" ht="12.75" hidden="false" customHeight="false" outlineLevel="0" collapsed="false">
      <c r="M377" s="1" t="n">
        <v>0.321780411890899</v>
      </c>
      <c r="N377" s="1" t="n">
        <v>0.000589219171907169</v>
      </c>
    </row>
    <row r="378" customFormat="false" ht="12.75" hidden="false" customHeight="false" outlineLevel="0" collapsed="false">
      <c r="M378" s="1" t="n">
        <v>0.321974676070289</v>
      </c>
      <c r="N378" s="1" t="n">
        <v>0.000569004724242521</v>
      </c>
    </row>
    <row r="379" customFormat="false" ht="12.75" hidden="false" customHeight="false" outlineLevel="0" collapsed="false">
      <c r="M379" s="1" t="n">
        <v>0.321780480921034</v>
      </c>
      <c r="N379" s="1" t="n">
        <v>0.000548137739157413</v>
      </c>
    </row>
    <row r="381" customFormat="false" ht="12.75" hidden="false" customHeight="false" outlineLevel="0" collapsed="false">
      <c r="M381" s="1" t="n">
        <v>0.315869361901168</v>
      </c>
      <c r="N381" s="1" t="n">
        <v>0.000628660014769644</v>
      </c>
    </row>
    <row r="382" customFormat="false" ht="12.75" hidden="false" customHeight="false" outlineLevel="0" collapsed="false">
      <c r="M382" s="1" t="n">
        <v>0.315737390202188</v>
      </c>
      <c r="N382" s="1" t="n">
        <v>0.000613196658610836</v>
      </c>
    </row>
    <row r="383" customFormat="false" ht="12.75" hidden="false" customHeight="false" outlineLevel="0" collapsed="false">
      <c r="M383" s="1" t="n">
        <v>0.315350411919109</v>
      </c>
      <c r="N383" s="1" t="n">
        <v>0.000598294045462878</v>
      </c>
    </row>
    <row r="384" customFormat="false" ht="12.75" hidden="false" customHeight="false" outlineLevel="0" collapsed="false">
      <c r="M384" s="1" t="n">
        <v>0.314734798982351</v>
      </c>
      <c r="N384" s="1" t="n">
        <v>0.000584967763781764</v>
      </c>
    </row>
    <row r="385" customFormat="false" ht="12.75" hidden="false" customHeight="false" outlineLevel="0" collapsed="false">
      <c r="M385" s="1" t="n">
        <v>0.31393250439611</v>
      </c>
      <c r="N385" s="1" t="n">
        <v>0.000574125977639275</v>
      </c>
    </row>
    <row r="386" customFormat="false" ht="12.75" hidden="false" customHeight="false" outlineLevel="0" collapsed="false">
      <c r="M386" s="1" t="n">
        <v>0.31299820321046</v>
      </c>
      <c r="N386" s="1" t="n">
        <v>0.000566507536842444</v>
      </c>
    </row>
    <row r="387" customFormat="false" ht="12.75" hidden="false" customHeight="false" outlineLevel="0" collapsed="false">
      <c r="M387" s="1" t="n">
        <v>0.311995566507053</v>
      </c>
      <c r="N387" s="1" t="n">
        <v>0.000562631625540328</v>
      </c>
    </row>
    <row r="388" customFormat="false" ht="12.75" hidden="false" customHeight="false" outlineLevel="0" collapsed="false">
      <c r="M388" s="1" t="n">
        <v>0.310992922320135</v>
      </c>
      <c r="N388" s="1" t="n">
        <v>0.000562762380682318</v>
      </c>
    </row>
    <row r="389" customFormat="false" ht="12.75" hidden="false" customHeight="false" outlineLevel="0" collapsed="false">
      <c r="M389" s="1" t="n">
        <v>0.310058599193941</v>
      </c>
      <c r="N389" s="1" t="n">
        <v>0.000566890891521592</v>
      </c>
    </row>
    <row r="390" customFormat="false" ht="12.75" hidden="false" customHeight="false" outlineLevel="0" collapsed="false">
      <c r="M390" s="1" t="n">
        <v>0.309256269705335</v>
      </c>
      <c r="N390" s="1" t="n">
        <v>0.00057473580686778</v>
      </c>
    </row>
    <row r="391" customFormat="false" ht="12.75" hidden="false" customHeight="false" outlineLevel="0" collapsed="false">
      <c r="M391" s="1" t="n">
        <v>0.308640611282929</v>
      </c>
      <c r="N391" s="1" t="n">
        <v>0.000585762508705588</v>
      </c>
    </row>
    <row r="392" customFormat="false" ht="12.75" hidden="false" customHeight="false" outlineLevel="0" collapsed="false">
      <c r="M392" s="1" t="n">
        <v>0.308253580030691</v>
      </c>
      <c r="N392" s="1" t="n">
        <v>0.000599219545528964</v>
      </c>
    </row>
    <row r="393" customFormat="false" ht="12.75" hidden="false" customHeight="false" outlineLevel="0" collapsed="false">
      <c r="M393" s="1" t="n">
        <v>0.308121551488801</v>
      </c>
      <c r="N393" s="1" t="n">
        <v>0.000614189842519283</v>
      </c>
    </row>
    <row r="394" customFormat="false" ht="12.75" hidden="false" customHeight="false" outlineLevel="0" collapsed="false">
      <c r="M394" s="1" t="n">
        <v>0.308253523184182</v>
      </c>
      <c r="N394" s="1" t="n">
        <v>0.00062965319867856</v>
      </c>
    </row>
    <row r="395" customFormat="false" ht="12.75" hidden="false" customHeight="false" outlineLevel="0" collapsed="false">
      <c r="M395" s="1" t="n">
        <v>0.308640501463908</v>
      </c>
      <c r="N395" s="1" t="n">
        <v>0.000644555811841338</v>
      </c>
    </row>
    <row r="396" customFormat="false" ht="12.75" hidden="false" customHeight="false" outlineLevel="0" collapsed="false">
      <c r="M396" s="1" t="n">
        <v>0.309256114397786</v>
      </c>
      <c r="N396" s="1" t="n">
        <v>0.000657882093550615</v>
      </c>
    </row>
    <row r="397" customFormat="false" ht="12.75" hidden="false" customHeight="false" outlineLevel="0" collapsed="false">
      <c r="M397" s="1" t="n">
        <v>0.310058408981816</v>
      </c>
      <c r="N397" s="1" t="n">
        <v>0.000668723879732687</v>
      </c>
    </row>
    <row r="398" customFormat="false" ht="12.75" hidden="false" customHeight="false" outlineLevel="0" collapsed="false">
      <c r="M398" s="1" t="n">
        <v>0.310992710166077</v>
      </c>
      <c r="N398" s="1" t="n">
        <v>0.000676342320577826</v>
      </c>
    </row>
    <row r="399" customFormat="false" ht="12.75" hidden="false" customHeight="false" outlineLevel="0" collapsed="false">
      <c r="M399" s="1" t="n">
        <v>0.31199534686901</v>
      </c>
      <c r="N399" s="1" t="n">
        <v>0.000680218231933683</v>
      </c>
    </row>
    <row r="400" customFormat="false" ht="12.75" hidden="false" customHeight="false" outlineLevel="0" collapsed="false">
      <c r="M400" s="1" t="n">
        <v>0.312997991056402</v>
      </c>
      <c r="N400" s="1" t="n">
        <v>0.000680087476847202</v>
      </c>
    </row>
    <row r="401" customFormat="false" ht="12.75" hidden="false" customHeight="false" outlineLevel="0" collapsed="false">
      <c r="M401" s="1" t="n">
        <v>0.313932314183985</v>
      </c>
      <c r="N401" s="1" t="n">
        <v>0.000675958966061426</v>
      </c>
    </row>
    <row r="402" customFormat="false" ht="12.75" hidden="false" customHeight="false" outlineLevel="0" collapsed="false">
      <c r="M402" s="1" t="n">
        <v>0.314734643674801</v>
      </c>
      <c r="N402" s="1" t="n">
        <v>0.000668114050763077</v>
      </c>
    </row>
    <row r="403" customFormat="false" ht="12.75" hidden="false" customHeight="false" outlineLevel="0" collapsed="false">
      <c r="M403" s="1" t="n">
        <v>0.315350302100087</v>
      </c>
      <c r="N403" s="1" t="n">
        <v>0.000657087348964189</v>
      </c>
    </row>
    <row r="404" customFormat="false" ht="12.75" hidden="false" customHeight="false" outlineLevel="0" collapsed="false">
      <c r="M404" s="1" t="n">
        <v>0.315737333355679</v>
      </c>
      <c r="N404" s="1" t="n">
        <v>0.000643630312168161</v>
      </c>
    </row>
    <row r="405" customFormat="false" ht="12.75" hidden="false" customHeight="false" outlineLevel="0" collapsed="false">
      <c r="M405" s="1" t="n">
        <v>0.315869361901168</v>
      </c>
      <c r="N405" s="1" t="n">
        <v>0.000628660015191755</v>
      </c>
    </row>
    <row r="406" customFormat="false" ht="12.75" hidden="false" customHeight="false" outlineLevel="0" collapsed="false">
      <c r="M406" s="1" t="n">
        <v>0.315737390209386</v>
      </c>
      <c r="N406" s="1" t="n">
        <v>0.000613196659032009</v>
      </c>
    </row>
    <row r="408" customFormat="false" ht="12.75" hidden="false" customHeight="false" outlineLevel="0" collapsed="false">
      <c r="M408" s="1" t="n">
        <v>0.321284819032247</v>
      </c>
      <c r="N408" s="1" t="n">
        <v>0.000645394176668922</v>
      </c>
    </row>
    <row r="409" customFormat="false" ht="12.75" hidden="false" customHeight="false" outlineLevel="0" collapsed="false">
      <c r="M409" s="1" t="n">
        <v>0.321083501182479</v>
      </c>
      <c r="N409" s="1" t="n">
        <v>0.000623648258038112</v>
      </c>
    </row>
    <row r="410" customFormat="false" ht="12.75" hidden="false" customHeight="false" outlineLevel="0" collapsed="false">
      <c r="M410" s="1" t="n">
        <v>0.320493185823515</v>
      </c>
      <c r="N410" s="1" t="n">
        <v>0.000602618091754074</v>
      </c>
    </row>
    <row r="411" customFormat="false" ht="12.75" hidden="false" customHeight="false" outlineLevel="0" collapsed="false">
      <c r="M411" s="1" t="n">
        <v>0.319554101971436</v>
      </c>
      <c r="N411" s="1" t="n">
        <v>0.000583736848891817</v>
      </c>
    </row>
    <row r="412" customFormat="false" ht="12.75" hidden="false" customHeight="false" outlineLevel="0" collapsed="false">
      <c r="M412" s="1" t="n">
        <v>0.318330246638706</v>
      </c>
      <c r="N412" s="1" t="n">
        <v>0.000568291254946749</v>
      </c>
    </row>
    <row r="413" customFormat="false" ht="12.75" hidden="false" customHeight="false" outlineLevel="0" collapsed="false">
      <c r="M413" s="1" t="n">
        <v>0.316905023543543</v>
      </c>
      <c r="N413" s="1" t="n">
        <v>0.000557333901618785</v>
      </c>
    </row>
    <row r="414" customFormat="false" ht="12.75" hidden="false" customHeight="false" outlineLevel="0" collapsed="false">
      <c r="M414" s="1" t="n">
        <v>0.315375559284371</v>
      </c>
      <c r="N414" s="1" t="n">
        <v>0.000551611514427647</v>
      </c>
    </row>
    <row r="415" customFormat="false" ht="12.75" hidden="false" customHeight="false" outlineLevel="0" collapsed="false">
      <c r="M415" s="1" t="n">
        <v>0.313846084322655</v>
      </c>
      <c r="N415" s="1" t="n">
        <v>0.000551514064602831</v>
      </c>
    </row>
    <row r="416" customFormat="false" ht="12.75" hidden="false" customHeight="false" outlineLevel="0" collapsed="false">
      <c r="M416" s="1" t="n">
        <v>0.312420829849223</v>
      </c>
      <c r="N416" s="1" t="n">
        <v>0.000557048193188841</v>
      </c>
    </row>
    <row r="417" customFormat="false" ht="12.75" hidden="false" customHeight="false" outlineLevel="0" collapsed="false">
      <c r="M417" s="1" t="n">
        <v>0.311196924600875</v>
      </c>
      <c r="N417" s="1" t="n">
        <v>0.000567836758468977</v>
      </c>
    </row>
    <row r="418" customFormat="false" ht="12.75" hidden="false" customHeight="false" outlineLevel="0" collapsed="false">
      <c r="M418" s="1" t="n">
        <v>0.310257775697496</v>
      </c>
      <c r="N418" s="1" t="n">
        <v>0.000583144537550016</v>
      </c>
    </row>
    <row r="419" customFormat="false" ht="12.75" hidden="false" customHeight="false" outlineLevel="0" collapsed="false">
      <c r="M419" s="1" t="n">
        <v>0.309667384584689</v>
      </c>
      <c r="N419" s="1" t="n">
        <v>0.000601928330587256</v>
      </c>
    </row>
    <row r="420" customFormat="false" ht="12.75" hidden="false" customHeight="false" outlineLevel="0" collapsed="false">
      <c r="M420" s="1" t="n">
        <v>0.309465985441034</v>
      </c>
      <c r="N420" s="1" t="n">
        <v>0.000622908053129803</v>
      </c>
    </row>
    <row r="421" customFormat="false" ht="12.75" hidden="false" customHeight="false" outlineLevel="0" collapsed="false">
      <c r="M421" s="1" t="n">
        <v>0.309667303285312</v>
      </c>
      <c r="N421" s="1" t="n">
        <v>0.000644653971760263</v>
      </c>
    </row>
    <row r="422" customFormat="false" ht="12.75" hidden="false" customHeight="false" outlineLevel="0" collapsed="false">
      <c r="M422" s="1" t="n">
        <v>0.310257618639159</v>
      </c>
      <c r="N422" s="1" t="n">
        <v>0.000665684138064167</v>
      </c>
    </row>
    <row r="423" customFormat="false" ht="12.75" hidden="false" customHeight="false" outlineLevel="0" collapsed="false">
      <c r="M423" s="1" t="n">
        <v>0.311196702486844</v>
      </c>
      <c r="N423" s="1" t="n">
        <v>0.000684565380965154</v>
      </c>
    </row>
    <row r="424" customFormat="false" ht="12.75" hidden="false" customHeight="false" outlineLevel="0" collapsed="false">
      <c r="M424" s="1" t="n">
        <v>0.312420557816204</v>
      </c>
      <c r="N424" s="1" t="n">
        <v>0.000700010974965173</v>
      </c>
    </row>
    <row r="425" customFormat="false" ht="12.75" hidden="false" customHeight="false" outlineLevel="0" collapsed="false">
      <c r="M425" s="1" t="n">
        <v>0.313845780909247</v>
      </c>
      <c r="N425" s="1" t="n">
        <v>0.000710968328360567</v>
      </c>
    </row>
    <row r="426" customFormat="false" ht="12.75" hidden="false" customHeight="false" outlineLevel="0" collapsed="false">
      <c r="M426" s="1" t="n">
        <v>0.315375245167696</v>
      </c>
      <c r="N426" s="1" t="n">
        <v>0.000716690715627019</v>
      </c>
    </row>
    <row r="427" customFormat="false" ht="12.75" hidden="false" customHeight="false" outlineLevel="0" collapsed="false">
      <c r="M427" s="1" t="n">
        <v>0.316904720130135</v>
      </c>
      <c r="N427" s="1" t="n">
        <v>0.000716788165529898</v>
      </c>
    </row>
    <row r="428" customFormat="false" ht="12.75" hidden="false" customHeight="false" outlineLevel="0" collapsed="false">
      <c r="M428" s="1" t="n">
        <v>0.318329974605685</v>
      </c>
      <c r="N428" s="1" t="n">
        <v>0.000711254037019382</v>
      </c>
    </row>
    <row r="429" customFormat="false" ht="12.75" hidden="false" customHeight="false" outlineLevel="0" collapsed="false">
      <c r="M429" s="1" t="n">
        <v>0.319553879857405</v>
      </c>
      <c r="N429" s="1" t="n">
        <v>0.000700465471807025</v>
      </c>
    </row>
    <row r="430" customFormat="false" ht="12.75" hidden="false" customHeight="false" outlineLevel="0" collapsed="false">
      <c r="M430" s="1" t="n">
        <v>0.320493028765177</v>
      </c>
      <c r="N430" s="1" t="n">
        <v>0.000685157692781433</v>
      </c>
    </row>
    <row r="431" customFormat="false" ht="12.75" hidden="false" customHeight="false" outlineLevel="0" collapsed="false">
      <c r="M431" s="1" t="n">
        <v>0.3210834198831</v>
      </c>
      <c r="N431" s="1" t="n">
        <v>0.000666373899783528</v>
      </c>
    </row>
    <row r="432" customFormat="false" ht="12.75" hidden="false" customHeight="false" outlineLevel="0" collapsed="false">
      <c r="M432" s="1" t="n">
        <v>0.321284819032246</v>
      </c>
      <c r="N432" s="1" t="n">
        <v>0.000645394177261522</v>
      </c>
    </row>
    <row r="433" customFormat="false" ht="12.75" hidden="false" customHeight="false" outlineLevel="0" collapsed="false">
      <c r="M433" s="1" t="n">
        <v>0.321083501193459</v>
      </c>
      <c r="N433" s="1" t="n">
        <v>0.000623648258631412</v>
      </c>
    </row>
    <row r="435" customFormat="false" ht="12.75" hidden="false" customHeight="false" outlineLevel="0" collapsed="false">
      <c r="M435" s="1" t="n">
        <v>0.324959427893405</v>
      </c>
      <c r="N435" s="1" t="n">
        <v>0.000816689940172973</v>
      </c>
    </row>
    <row r="436" customFormat="false" ht="12.75" hidden="false" customHeight="false" outlineLevel="0" collapsed="false">
      <c r="M436" s="1" t="n">
        <v>0.324616471312126</v>
      </c>
      <c r="N436" s="1" t="n">
        <v>0.000780360367438196</v>
      </c>
    </row>
    <row r="437" customFormat="false" ht="12.75" hidden="false" customHeight="false" outlineLevel="0" collapsed="false">
      <c r="M437" s="1" t="n">
        <v>0.323610803936475</v>
      </c>
      <c r="N437" s="1" t="n">
        <v>0.000744868640952095</v>
      </c>
    </row>
    <row r="438" customFormat="false" ht="12.75" hidden="false" customHeight="false" outlineLevel="0" collapsed="false">
      <c r="M438" s="1" t="n">
        <v>0.322010960336002</v>
      </c>
      <c r="N438" s="1" t="n">
        <v>0.000712633463216349</v>
      </c>
    </row>
    <row r="439" customFormat="false" ht="12.75" hidden="false" customHeight="false" outlineLevel="0" collapsed="false">
      <c r="M439" s="1" t="n">
        <v>0.319925967207965</v>
      </c>
      <c r="N439" s="1" t="n">
        <v>0.000685851608317509</v>
      </c>
    </row>
    <row r="440" customFormat="false" ht="12.75" hidden="false" customHeight="false" outlineLevel="0" collapsed="false">
      <c r="M440" s="1" t="n">
        <v>0.317497913388103</v>
      </c>
      <c r="N440" s="1" t="n">
        <v>0.000666348215403675</v>
      </c>
    </row>
    <row r="441" customFormat="false" ht="12.75" hidden="false" customHeight="false" outlineLevel="0" collapsed="false">
      <c r="M441" s="1" t="n">
        <v>0.314892266731315</v>
      </c>
      <c r="N441" s="1" t="n">
        <v>0.000655452408468024</v>
      </c>
    </row>
    <row r="442" customFormat="false" ht="12.75" hidden="false" customHeight="false" outlineLevel="0" collapsed="false">
      <c r="M442" s="1" t="n">
        <v>0.312286597750823</v>
      </c>
      <c r="N442" s="1" t="n">
        <v>0.000653906718745361</v>
      </c>
    </row>
    <row r="443" customFormat="false" ht="12.75" hidden="false" customHeight="false" outlineLevel="0" collapsed="false">
      <c r="M443" s="1" t="n">
        <v>0.309858478481172</v>
      </c>
      <c r="N443" s="1" t="n">
        <v>0.000661816482435674</v>
      </c>
    </row>
    <row r="444" customFormat="false" ht="12.75" hidden="false" customHeight="false" outlineLevel="0" collapsed="false">
      <c r="M444" s="1" t="n">
        <v>0.307773381237556</v>
      </c>
      <c r="N444" s="1" t="n">
        <v>0.000678642662216194</v>
      </c>
    </row>
    <row r="445" customFormat="false" ht="12.75" hidden="false" customHeight="false" outlineLevel="0" collapsed="false">
      <c r="M445" s="1" t="n">
        <v>0.306173401951019</v>
      </c>
      <c r="N445" s="1" t="n">
        <v>0.000703238581744063</v>
      </c>
    </row>
    <row r="446" customFormat="false" ht="12.75" hidden="false" customHeight="false" outlineLevel="0" collapsed="false">
      <c r="M446" s="1" t="n">
        <v>0.3051675765656</v>
      </c>
      <c r="N446" s="1" t="n">
        <v>0.000733928069753942</v>
      </c>
    </row>
    <row r="447" customFormat="false" ht="12.75" hidden="false" customHeight="false" outlineLevel="0" collapsed="false">
      <c r="M447" s="1" t="n">
        <v>0.304824450418954</v>
      </c>
      <c r="N447" s="1" t="n">
        <v>0.000768619688359488</v>
      </c>
    </row>
    <row r="448" customFormat="false" ht="12.75" hidden="false" customHeight="false" outlineLevel="0" collapsed="false">
      <c r="M448" s="1" t="n">
        <v>0.305167406990879</v>
      </c>
      <c r="N448" s="1" t="n">
        <v>0.000804949261088716</v>
      </c>
    </row>
    <row r="449" customFormat="false" ht="12.75" hidden="false" customHeight="false" outlineLevel="0" collapsed="false">
      <c r="M449" s="1" t="n">
        <v>0.306173074357814</v>
      </c>
      <c r="N449" s="1" t="n">
        <v>0.000840440987603212</v>
      </c>
    </row>
    <row r="450" customFormat="false" ht="12.75" hidden="false" customHeight="false" outlineLevel="0" collapsed="false">
      <c r="M450" s="1" t="n">
        <v>0.307772917950802</v>
      </c>
      <c r="N450" s="1" t="n">
        <v>0.00087267616539936</v>
      </c>
    </row>
    <row r="451" customFormat="false" ht="12.75" hidden="false" customHeight="false" outlineLevel="0" collapsed="false">
      <c r="M451" s="1" t="n">
        <v>0.309857911073095</v>
      </c>
      <c r="N451" s="1" t="n">
        <v>0.000899458020386495</v>
      </c>
    </row>
    <row r="452" customFormat="false" ht="12.75" hidden="false" customHeight="false" outlineLevel="0" collapsed="false">
      <c r="M452" s="1" t="n">
        <v>0.312285964889346</v>
      </c>
      <c r="N452" s="1" t="n">
        <v>0.000918961413410498</v>
      </c>
    </row>
    <row r="453" customFormat="false" ht="12.75" hidden="false" customHeight="false" outlineLevel="0" collapsed="false">
      <c r="M453" s="1" t="n">
        <v>0.314891611544903</v>
      </c>
      <c r="N453" s="1" t="n">
        <v>0.000929857220470684</v>
      </c>
    </row>
    <row r="454" customFormat="false" ht="12.75" hidden="false" customHeight="false" outlineLevel="0" collapsed="false">
      <c r="M454" s="1" t="n">
        <v>0.317497280526626</v>
      </c>
      <c r="N454" s="1" t="n">
        <v>0.000931402910323763</v>
      </c>
    </row>
    <row r="455" customFormat="false" ht="12.75" hidden="false" customHeight="false" outlineLevel="0" collapsed="false">
      <c r="M455" s="1" t="n">
        <v>0.319925399799887</v>
      </c>
      <c r="N455" s="1" t="n">
        <v>0.000923493146760858</v>
      </c>
    </row>
    <row r="456" customFormat="false" ht="12.75" hidden="false" customHeight="false" outlineLevel="0" collapsed="false">
      <c r="M456" s="1" t="n">
        <v>0.322010497049245</v>
      </c>
      <c r="N456" s="1" t="n">
        <v>0.000906666967096055</v>
      </c>
    </row>
    <row r="457" customFormat="false" ht="12.75" hidden="false" customHeight="false" outlineLevel="0" collapsed="false">
      <c r="M457" s="1" t="n">
        <v>0.323610476343267</v>
      </c>
      <c r="N457" s="1" t="n">
        <v>0.000882071047664328</v>
      </c>
    </row>
    <row r="458" customFormat="false" ht="12.75" hidden="false" customHeight="false" outlineLevel="0" collapsed="false">
      <c r="M458" s="1" t="n">
        <v>0.324616301737402</v>
      </c>
      <c r="N458" s="1" t="n">
        <v>0.000851381559724462</v>
      </c>
    </row>
    <row r="459" customFormat="false" ht="12.75" hidden="false" customHeight="false" outlineLevel="0" collapsed="false">
      <c r="M459" s="1" t="n">
        <v>0.324959427893402</v>
      </c>
      <c r="N459" s="1" t="n">
        <v>0.000816689941158029</v>
      </c>
    </row>
    <row r="460" customFormat="false" ht="12.75" hidden="false" customHeight="false" outlineLevel="0" collapsed="false">
      <c r="M460" s="1" t="n">
        <v>0.324616471330831</v>
      </c>
      <c r="N460" s="1" t="n">
        <v>0.00078036036843435</v>
      </c>
    </row>
    <row r="462" customFormat="false" ht="12.75" hidden="false" customHeight="false" outlineLevel="0" collapsed="false">
      <c r="M462" s="1" t="n">
        <v>0.322262402100559</v>
      </c>
      <c r="N462" s="1" t="n">
        <v>0.00126278736765377</v>
      </c>
    </row>
    <row r="463" customFormat="false" ht="12.75" hidden="false" customHeight="false" outlineLevel="0" collapsed="false">
      <c r="M463" s="1" t="n">
        <v>0.321821121565285</v>
      </c>
      <c r="N463" s="1" t="n">
        <v>0.00121357316013499</v>
      </c>
    </row>
    <row r="464" customFormat="false" ht="12.75" hidden="false" customHeight="false" outlineLevel="0" collapsed="false">
      <c r="M464" s="1" t="n">
        <v>0.320526996829157</v>
      </c>
      <c r="N464" s="1" t="n">
        <v>0.00116441170050939</v>
      </c>
    </row>
    <row r="465" customFormat="false" ht="12.75" hidden="false" customHeight="false" outlineLevel="0" collapsed="false">
      <c r="M465" s="1" t="n">
        <v>0.3184682203541</v>
      </c>
      <c r="N465" s="1" t="n">
        <v>0.00111865326099968</v>
      </c>
    </row>
    <row r="466" customFormat="false" ht="12.75" hidden="false" customHeight="false" outlineLevel="0" collapsed="false">
      <c r="M466" s="1" t="n">
        <v>0.31578509435428</v>
      </c>
      <c r="N466" s="1" t="n">
        <v>0.00107941620363196</v>
      </c>
    </row>
    <row r="467" customFormat="false" ht="12.75" hidden="false" customHeight="false" outlineLevel="0" collapsed="false">
      <c r="M467" s="1" t="n">
        <v>0.312660469432096</v>
      </c>
      <c r="N467" s="1" t="n">
        <v>0.00104937446901746</v>
      </c>
    </row>
    <row r="468" customFormat="false" ht="12.75" hidden="false" customHeight="false" outlineLevel="0" collapsed="false">
      <c r="M468" s="1" t="n">
        <v>0.309307283611822</v>
      </c>
      <c r="N468" s="1" t="n">
        <v>0.0010305753517192</v>
      </c>
    </row>
    <row r="469" customFormat="false" ht="12.75" hidden="false" customHeight="false" outlineLevel="0" collapsed="false">
      <c r="M469" s="1" t="n">
        <v>0.30595405096519</v>
      </c>
      <c r="N469" s="1" t="n">
        <v>0.00102429998051113</v>
      </c>
    </row>
    <row r="470" customFormat="false" ht="12.75" hidden="false" customHeight="false" outlineLevel="0" collapsed="false">
      <c r="M470" s="1" t="n">
        <v>0.30282928875507</v>
      </c>
      <c r="N470" s="1" t="n">
        <v>0.00103097601156957</v>
      </c>
    </row>
    <row r="471" customFormat="false" ht="12.75" hidden="false" customHeight="false" outlineLevel="0" collapsed="false">
      <c r="M471" s="1" t="n">
        <v>0.300145944361684</v>
      </c>
      <c r="N471" s="1" t="n">
        <v>0.00105014848441158</v>
      </c>
    </row>
    <row r="472" customFormat="false" ht="12.75" hidden="false" customHeight="false" outlineLevel="0" collapsed="false">
      <c r="M472" s="1" t="n">
        <v>0.298086883270588</v>
      </c>
      <c r="N472" s="1" t="n">
        <v>0.00108051082669996</v>
      </c>
    </row>
    <row r="473" customFormat="false" ht="12.75" hidden="false" customHeight="false" outlineLevel="0" collapsed="false">
      <c r="M473" s="1" t="n">
        <v>0.296792427092064</v>
      </c>
      <c r="N473" s="1" t="n">
        <v>0.0011199938949886</v>
      </c>
    </row>
    <row r="474" customFormat="false" ht="12.75" hidden="false" customHeight="false" outlineLevel="0" collapsed="false">
      <c r="M474" s="1" t="n">
        <v>0.296350790875287</v>
      </c>
      <c r="N474" s="1" t="n">
        <v>0.0011659069834286</v>
      </c>
    </row>
    <row r="475" customFormat="false" ht="12.75" hidden="false" customHeight="false" outlineLevel="0" collapsed="false">
      <c r="M475" s="1" t="n">
        <v>0.296792071398523</v>
      </c>
      <c r="N475" s="1" t="n">
        <v>0.00121512119092484</v>
      </c>
    </row>
    <row r="476" customFormat="false" ht="12.75" hidden="false" customHeight="false" outlineLevel="0" collapsed="false">
      <c r="M476" s="1" t="n">
        <v>0.298086196123434</v>
      </c>
      <c r="N476" s="1" t="n">
        <v>0.00126428265057441</v>
      </c>
    </row>
    <row r="477" customFormat="false" ht="12.75" hidden="false" customHeight="false" outlineLevel="0" collapsed="false">
      <c r="M477" s="1" t="n">
        <v>0.300144972588859</v>
      </c>
      <c r="N477" s="1" t="n">
        <v>0.00131004109015295</v>
      </c>
    </row>
    <row r="478" customFormat="false" ht="12.75" hidden="false" customHeight="false" outlineLevel="0" collapsed="false">
      <c r="M478" s="1" t="n">
        <v>0.302828098581286</v>
      </c>
      <c r="N478" s="1" t="n">
        <v>0.00134927814762966</v>
      </c>
    </row>
    <row r="479" customFormat="false" ht="12.75" hidden="false" customHeight="false" outlineLevel="0" collapsed="false">
      <c r="M479" s="1" t="n">
        <v>0.305952723498824</v>
      </c>
      <c r="N479" s="1" t="n">
        <v>0.00137931988238589</v>
      </c>
    </row>
    <row r="480" customFormat="false" ht="12.75" hidden="false" customHeight="false" outlineLevel="0" collapsed="false">
      <c r="M480" s="1" t="n">
        <v>0.309305909317512</v>
      </c>
      <c r="N480" s="1" t="n">
        <v>0.00139811899984897</v>
      </c>
    </row>
    <row r="481" customFormat="false" ht="12.75" hidden="false" customHeight="false" outlineLevel="0" collapsed="false">
      <c r="M481" s="1" t="n">
        <v>0.312659141965728</v>
      </c>
      <c r="N481" s="1" t="n">
        <v>0.00140439437123371</v>
      </c>
    </row>
    <row r="482" customFormat="false" ht="12.75" hidden="false" customHeight="false" outlineLevel="0" collapsed="false">
      <c r="M482" s="1" t="n">
        <v>0.315783904180494</v>
      </c>
      <c r="N482" s="1" t="n">
        <v>0.00139771834035175</v>
      </c>
    </row>
    <row r="483" customFormat="false" ht="12.75" hidden="false" customHeight="false" outlineLevel="0" collapsed="false">
      <c r="M483" s="1" t="n">
        <v>0.318467248581271</v>
      </c>
      <c r="N483" s="1" t="n">
        <v>0.001378545867674</v>
      </c>
    </row>
    <row r="484" customFormat="false" ht="12.75" hidden="false" customHeight="false" outlineLevel="0" collapsed="false">
      <c r="M484" s="1" t="n">
        <v>0.320526309681998</v>
      </c>
      <c r="N484" s="1" t="n">
        <v>0.00134818352552648</v>
      </c>
    </row>
    <row r="485" customFormat="false" ht="12.75" hidden="false" customHeight="false" outlineLevel="0" collapsed="false">
      <c r="M485" s="1" t="n">
        <v>0.321820765871739</v>
      </c>
      <c r="N485" s="1" t="n">
        <v>0.00130870045734568</v>
      </c>
    </row>
    <row r="486" customFormat="false" ht="12.75" hidden="false" customHeight="false" outlineLevel="0" collapsed="false">
      <c r="M486" s="1" t="n">
        <v>0.322262402100554</v>
      </c>
      <c r="N486" s="1" t="n">
        <v>0.00126278736897317</v>
      </c>
    </row>
    <row r="487" customFormat="false" ht="12.75" hidden="false" customHeight="false" outlineLevel="0" collapsed="false">
      <c r="M487" s="1" t="n">
        <v>0.321821121589355</v>
      </c>
      <c r="N487" s="1" t="n">
        <v>0.00121357316149946</v>
      </c>
    </row>
    <row r="489" customFormat="false" ht="12.75" hidden="false" customHeight="false" outlineLevel="0" collapsed="false">
      <c r="M489" s="1" t="n">
        <v>0.299670652552481</v>
      </c>
      <c r="N489" s="1" t="n">
        <v>0.00190867833534149</v>
      </c>
    </row>
    <row r="490" customFormat="false" ht="12.75" hidden="false" customHeight="false" outlineLevel="0" collapsed="false">
      <c r="M490" s="1" t="n">
        <v>0.299194381296154</v>
      </c>
      <c r="N490" s="1" t="n">
        <v>0.00184772543517207</v>
      </c>
    </row>
    <row r="491" customFormat="false" ht="12.75" hidden="false" customHeight="false" outlineLevel="0" collapsed="false">
      <c r="M491" s="1" t="n">
        <v>0.297797321769903</v>
      </c>
      <c r="N491" s="1" t="n">
        <v>0.00178515736303824</v>
      </c>
    </row>
    <row r="492" customFormat="false" ht="12.75" hidden="false" customHeight="false" outlineLevel="0" collapsed="false">
      <c r="M492" s="1" t="n">
        <v>0.295574681271475</v>
      </c>
      <c r="N492" s="1" t="n">
        <v>0.00172523802964759</v>
      </c>
    </row>
    <row r="493" customFormat="false" ht="12.75" hidden="false" customHeight="false" outlineLevel="0" collapsed="false">
      <c r="M493" s="1" t="n">
        <v>0.292677929077407</v>
      </c>
      <c r="N493" s="1" t="n">
        <v>0.00167205083854006</v>
      </c>
    </row>
    <row r="494" customFormat="false" ht="12.75" hidden="false" customHeight="false" outlineLevel="0" collapsed="false">
      <c r="M494" s="1" t="n">
        <v>0.289304474062166</v>
      </c>
      <c r="N494" s="1" t="n">
        <v>0.00162922040888538</v>
      </c>
    </row>
    <row r="495" customFormat="false" ht="12.75" hidden="false" customHeight="false" outlineLevel="0" collapsed="false">
      <c r="M495" s="1" t="n">
        <v>0.285684211609622</v>
      </c>
      <c r="N495" s="1" t="n">
        <v>0.00159966556367726</v>
      </c>
    </row>
    <row r="496" customFormat="false" ht="12.75" hidden="false" customHeight="false" outlineLevel="0" collapsed="false">
      <c r="M496" s="1" t="n">
        <v>0.282063856622587</v>
      </c>
      <c r="N496" s="1" t="n">
        <v>0.00158540041677038</v>
      </c>
    </row>
    <row r="497" customFormat="false" ht="12.75" hidden="false" customHeight="false" outlineLevel="0" collapsed="false">
      <c r="M497" s="1" t="n">
        <v>0.278690130309948</v>
      </c>
      <c r="N497" s="1" t="n">
        <v>0.00158739711434994</v>
      </c>
    </row>
    <row r="498" customFormat="false" ht="12.75" hidden="false" customHeight="false" outlineLevel="0" collapsed="false">
      <c r="M498" s="1" t="n">
        <v>0.275792946544043</v>
      </c>
      <c r="N498" s="1" t="n">
        <v>0.00160551958477591</v>
      </c>
    </row>
    <row r="499" customFormat="false" ht="12.75" hidden="false" customHeight="false" outlineLevel="0" collapsed="false">
      <c r="M499" s="1" t="n">
        <v>0.273569743610246</v>
      </c>
      <c r="N499" s="1" t="n">
        <v>0.00163853281164038</v>
      </c>
    </row>
    <row r="500" customFormat="false" ht="12.75" hidden="false" customHeight="false" outlineLevel="0" collapsed="false">
      <c r="M500" s="1" t="n">
        <v>0.272172029114136</v>
      </c>
      <c r="N500" s="1" t="n">
        <v>0.00168418699809456</v>
      </c>
    </row>
    <row r="501" customFormat="false" ht="12.75" hidden="false" customHeight="false" outlineLevel="0" collapsed="false">
      <c r="M501" s="1" t="n">
        <v>0.271695054988572</v>
      </c>
      <c r="N501" s="1" t="n">
        <v>0.0017393708867858</v>
      </c>
    </row>
    <row r="502" customFormat="false" ht="12.75" hidden="false" customHeight="false" outlineLevel="0" collapsed="false">
      <c r="M502" s="1" t="n">
        <v>0.272171326231903</v>
      </c>
      <c r="N502" s="1" t="n">
        <v>0.00180032378690401</v>
      </c>
    </row>
    <row r="503" customFormat="false" ht="12.75" hidden="false" customHeight="false" outlineLevel="0" collapsed="false">
      <c r="M503" s="1" t="n">
        <v>0.273568385746043</v>
      </c>
      <c r="N503" s="1" t="n">
        <v>0.00186289185904501</v>
      </c>
    </row>
    <row r="504" customFormat="false" ht="12.75" hidden="false" customHeight="false" outlineLevel="0" collapsed="false">
      <c r="M504" s="1" t="n">
        <v>0.27579102623407</v>
      </c>
      <c r="N504" s="1" t="n">
        <v>0.00192281119250071</v>
      </c>
    </row>
    <row r="505" customFormat="false" ht="12.75" hidden="false" customHeight="false" outlineLevel="0" collapsed="false">
      <c r="M505" s="1" t="n">
        <v>0.278687778420158</v>
      </c>
      <c r="N505" s="1" t="n">
        <v>0.00197599838372676</v>
      </c>
    </row>
    <row r="506" customFormat="false" ht="12.75" hidden="false" customHeight="false" outlineLevel="0" collapsed="false">
      <c r="M506" s="1" t="n">
        <v>0.282061233430381</v>
      </c>
      <c r="N506" s="1" t="n">
        <v>0.00201882881354532</v>
      </c>
    </row>
    <row r="507" customFormat="false" ht="12.75" hidden="false" customHeight="false" outlineLevel="0" collapsed="false">
      <c r="M507" s="1" t="n">
        <v>0.285681495881213</v>
      </c>
      <c r="N507" s="1" t="n">
        <v>0.00204838365895154</v>
      </c>
    </row>
    <row r="508" customFormat="false" ht="12.75" hidden="false" customHeight="false" outlineLevel="0" collapsed="false">
      <c r="M508" s="1" t="n">
        <v>0.289301850869957</v>
      </c>
      <c r="N508" s="1" t="n">
        <v>0.00206264880607724</v>
      </c>
    </row>
    <row r="509" customFormat="false" ht="12.75" hidden="false" customHeight="false" outlineLevel="0" collapsed="false">
      <c r="M509" s="1" t="n">
        <v>0.292675577187611</v>
      </c>
      <c r="N509" s="1" t="n">
        <v>0.00206065210872228</v>
      </c>
    </row>
    <row r="510" customFormat="false" ht="12.75" hidden="false" customHeight="false" outlineLevel="0" collapsed="false">
      <c r="M510" s="1" t="n">
        <v>0.295572760961496</v>
      </c>
      <c r="N510" s="1" t="n">
        <v>0.0020425296385114</v>
      </c>
    </row>
    <row r="511" customFormat="false" ht="12.75" hidden="false" customHeight="false" outlineLevel="0" collapsed="false">
      <c r="M511" s="1" t="n">
        <v>0.297795963905691</v>
      </c>
      <c r="N511" s="1" t="n">
        <v>0.00200951641183787</v>
      </c>
    </row>
    <row r="512" customFormat="false" ht="12.75" hidden="false" customHeight="false" outlineLevel="0" collapsed="false">
      <c r="M512" s="1" t="n">
        <v>0.299193678413912</v>
      </c>
      <c r="N512" s="1" t="n">
        <v>0.00196386222553744</v>
      </c>
    </row>
    <row r="513" customFormat="false" ht="12.75" hidden="false" customHeight="false" outlineLevel="0" collapsed="false">
      <c r="M513" s="1" t="n">
        <v>0.299670652552471</v>
      </c>
      <c r="N513" s="1" t="n">
        <v>0.0019086783369523</v>
      </c>
    </row>
    <row r="514" customFormat="false" ht="12.75" hidden="false" customHeight="false" outlineLevel="0" collapsed="false">
      <c r="M514" s="1" t="n">
        <v>0.299194381322137</v>
      </c>
      <c r="N514" s="1" t="n">
        <v>0.00184772543688529</v>
      </c>
    </row>
    <row r="516" customFormat="false" ht="12.75" hidden="false" customHeight="false" outlineLevel="0" collapsed="false">
      <c r="M516" s="1" t="n">
        <v>0.292201592670854</v>
      </c>
      <c r="N516" s="1" t="n">
        <v>0.00222183312056632</v>
      </c>
    </row>
    <row r="517" customFormat="false" ht="12.75" hidden="false" customHeight="false" outlineLevel="0" collapsed="false">
      <c r="M517" s="1" t="n">
        <v>0.291592638203239</v>
      </c>
      <c r="N517" s="1" t="n">
        <v>0.00214037012479362</v>
      </c>
    </row>
    <row r="518" customFormat="false" ht="12.75" hidden="false" customHeight="false" outlineLevel="0" collapsed="false">
      <c r="M518" s="1" t="n">
        <v>0.289806174797451</v>
      </c>
      <c r="N518" s="1" t="n">
        <v>0.00205577092349807</v>
      </c>
    </row>
    <row r="519" customFormat="false" ht="12.75" hidden="false" customHeight="false" outlineLevel="0" collapsed="false">
      <c r="M519" s="1" t="n">
        <v>0.286963946982049</v>
      </c>
      <c r="N519" s="1" t="n">
        <v>0.00197380081242808</v>
      </c>
    </row>
    <row r="520" customFormat="false" ht="12.75" hidden="false" customHeight="false" outlineLevel="0" collapsed="false">
      <c r="M520" s="1" t="n">
        <v>0.283259647885206</v>
      </c>
      <c r="N520" s="1" t="n">
        <v>0.00190004591917835</v>
      </c>
    </row>
    <row r="521" customFormat="false" ht="12.75" hidden="false" customHeight="false" outlineLevel="0" collapsed="false">
      <c r="M521" s="1" t="n">
        <v>0.278945719368157</v>
      </c>
      <c r="N521" s="1" t="n">
        <v>0.00183953251782671</v>
      </c>
    </row>
    <row r="522" customFormat="false" ht="12.75" hidden="false" customHeight="false" outlineLevel="0" collapsed="false">
      <c r="M522" s="1" t="n">
        <v>0.274316148529566</v>
      </c>
      <c r="N522" s="1" t="n">
        <v>0.00179638449666277</v>
      </c>
    </row>
    <row r="523" customFormat="false" ht="12.75" hidden="false" customHeight="false" outlineLevel="0" collapsed="false">
      <c r="M523" s="1" t="n">
        <v>0.269686432970638</v>
      </c>
      <c r="N523" s="1" t="n">
        <v>0.00177354232201671</v>
      </c>
    </row>
    <row r="524" customFormat="false" ht="12.75" hidden="false" customHeight="false" outlineLevel="0" collapsed="false">
      <c r="M524" s="1" t="n">
        <v>0.265372080155032</v>
      </c>
      <c r="N524" s="1" t="n">
        <v>0.00177256265033864</v>
      </c>
    </row>
    <row r="525" customFormat="false" ht="12.75" hidden="false" customHeight="false" outlineLevel="0" collapsed="false">
      <c r="M525" s="1" t="n">
        <v>0.261667106096656</v>
      </c>
      <c r="N525" s="1" t="n">
        <v>0.00179351224463428</v>
      </c>
    </row>
    <row r="526" customFormat="false" ht="12.75" hidden="false" customHeight="false" outlineLevel="0" collapsed="false">
      <c r="M526" s="1" t="n">
        <v>0.258823998654257</v>
      </c>
      <c r="N526" s="1" t="n">
        <v>0.00183496342467647</v>
      </c>
    </row>
    <row r="527" customFormat="false" ht="12.75" hidden="false" customHeight="false" outlineLevel="0" collapsed="false">
      <c r="M527" s="1" t="n">
        <v>0.257036510901137</v>
      </c>
      <c r="N527" s="1" t="n">
        <v>0.00189409136105306</v>
      </c>
    </row>
    <row r="528" customFormat="false" ht="12.75" hidden="false" customHeight="false" outlineLevel="0" collapsed="false">
      <c r="M528" s="1" t="n">
        <v>0.256426457173431</v>
      </c>
      <c r="N528" s="1" t="n">
        <v>0.00196686658262269</v>
      </c>
    </row>
    <row r="529" customFormat="false" ht="12.75" hidden="false" customHeight="false" outlineLevel="0" collapsed="false">
      <c r="M529" s="1" t="n">
        <v>0.257035411624426</v>
      </c>
      <c r="N529" s="1" t="n">
        <v>0.00204832957831339</v>
      </c>
    </row>
    <row r="530" customFormat="false" ht="12.75" hidden="false" customHeight="false" outlineLevel="0" collapsed="false">
      <c r="M530" s="1" t="n">
        <v>0.258821875014726</v>
      </c>
      <c r="N530" s="1" t="n">
        <v>0.00213292877960542</v>
      </c>
    </row>
    <row r="531" customFormat="false" ht="12.75" hidden="false" customHeight="false" outlineLevel="0" collapsed="false">
      <c r="M531" s="1" t="n">
        <v>0.261664102816829</v>
      </c>
      <c r="N531" s="1" t="n">
        <v>0.00221489889075062</v>
      </c>
    </row>
    <row r="532" customFormat="false" ht="12.75" hidden="false" customHeight="false" outlineLevel="0" collapsed="false">
      <c r="M532" s="1" t="n">
        <v>0.265368401903465</v>
      </c>
      <c r="N532" s="1" t="n">
        <v>0.00228865378414915</v>
      </c>
    </row>
    <row r="533" customFormat="false" ht="12.75" hidden="false" customHeight="false" outlineLevel="0" collapsed="false">
      <c r="M533" s="1" t="n">
        <v>0.269682330414097</v>
      </c>
      <c r="N533" s="1" t="n">
        <v>0.00234916718571305</v>
      </c>
    </row>
    <row r="534" customFormat="false" ht="12.75" hidden="false" customHeight="false" outlineLevel="0" collapsed="false">
      <c r="M534" s="1" t="n">
        <v>0.274311901250498</v>
      </c>
      <c r="N534" s="1" t="n">
        <v>0.00239231520713823</v>
      </c>
    </row>
    <row r="535" customFormat="false" ht="12.75" hidden="false" customHeight="false" outlineLevel="0" collapsed="false">
      <c r="M535" s="1" t="n">
        <v>0.278941616811612</v>
      </c>
      <c r="N535" s="1" t="n">
        <v>0.00241515738207673</v>
      </c>
    </row>
    <row r="536" customFormat="false" ht="12.75" hidden="false" customHeight="false" outlineLevel="0" collapsed="false">
      <c r="M536" s="1" t="n">
        <v>0.283255969633632</v>
      </c>
      <c r="N536" s="1" t="n">
        <v>0.00241613705405849</v>
      </c>
    </row>
    <row r="537" customFormat="false" ht="12.75" hidden="false" customHeight="false" outlineLevel="0" collapsed="false">
      <c r="M537" s="1" t="n">
        <v>0.28696094370221</v>
      </c>
      <c r="N537" s="1" t="n">
        <v>0.00239518746005711</v>
      </c>
    </row>
    <row r="538" customFormat="false" ht="12.75" hidden="false" customHeight="false" outlineLevel="0" collapsed="false">
      <c r="M538" s="1" t="n">
        <v>0.289804051157907</v>
      </c>
      <c r="N538" s="1" t="n">
        <v>0.00235373628027969</v>
      </c>
    </row>
    <row r="539" customFormat="false" ht="12.75" hidden="false" customHeight="false" outlineLevel="0" collapsed="false">
      <c r="M539" s="1" t="n">
        <v>0.291591538926513</v>
      </c>
      <c r="N539" s="1" t="n">
        <v>0.00229460834412032</v>
      </c>
    </row>
    <row r="540" customFormat="false" ht="12.75" hidden="false" customHeight="false" outlineLevel="0" collapsed="false">
      <c r="M540" s="1" t="n">
        <v>0.292201592670838</v>
      </c>
      <c r="N540" s="1" t="n">
        <v>0.00222183312270559</v>
      </c>
    </row>
    <row r="541" customFormat="false" ht="12.75" hidden="false" customHeight="false" outlineLevel="0" collapsed="false">
      <c r="M541" s="1" t="n">
        <v>0.291592638236463</v>
      </c>
      <c r="N541" s="1" t="n">
        <v>0.00214037012709689</v>
      </c>
    </row>
    <row r="543" customFormat="false" ht="12.75" hidden="false" customHeight="false" outlineLevel="0" collapsed="false">
      <c r="M543" s="1" t="n">
        <v>0.257629609835521</v>
      </c>
      <c r="N543" s="1" t="n">
        <v>0.00311249722477692</v>
      </c>
    </row>
    <row r="544" customFormat="false" ht="12.75" hidden="false" customHeight="false" outlineLevel="0" collapsed="false">
      <c r="M544" s="1" t="n">
        <v>0.256874282267592</v>
      </c>
      <c r="N544" s="1" t="n">
        <v>0.00299333278829001</v>
      </c>
    </row>
    <row r="545" customFormat="false" ht="12.75" hidden="false" customHeight="false" outlineLevel="0" collapsed="false">
      <c r="M545" s="1" t="n">
        <v>0.254657292275348</v>
      </c>
      <c r="N545" s="1" t="n">
        <v>0.00286532625121284</v>
      </c>
    </row>
    <row r="546" customFormat="false" ht="12.75" hidden="false" customHeight="false" outlineLevel="0" collapsed="false">
      <c r="M546" s="1" t="n">
        <v>0.251129724062669</v>
      </c>
      <c r="N546" s="1" t="n">
        <v>0.00273720104748657</v>
      </c>
    </row>
    <row r="547" customFormat="false" ht="12.75" hidden="false" customHeight="false" outlineLevel="0" collapsed="false">
      <c r="M547" s="1" t="n">
        <v>0.246531975573118</v>
      </c>
      <c r="N547" s="1" t="n">
        <v>0.00261768869798842</v>
      </c>
    </row>
    <row r="548" customFormat="false" ht="12.75" hidden="false" customHeight="false" outlineLevel="0" collapsed="false">
      <c r="M548" s="1" t="n">
        <v>0.24117737576741</v>
      </c>
      <c r="N548" s="1" t="n">
        <v>0.00251493377181467</v>
      </c>
    </row>
    <row r="549" customFormat="false" ht="12.75" hidden="false" customHeight="false" outlineLevel="0" collapsed="false">
      <c r="M549" s="1" t="n">
        <v>0.235430831772579</v>
      </c>
      <c r="N549" s="1" t="n">
        <v>0.00243593884735761</v>
      </c>
    </row>
    <row r="550" customFormat="false" ht="12.75" hidden="false" customHeight="false" outlineLevel="0" collapsed="false">
      <c r="M550" s="1" t="n">
        <v>0.229683961064371</v>
      </c>
      <c r="N550" s="1" t="n">
        <v>0.00238608729816148</v>
      </c>
    </row>
    <row r="551" customFormat="false" ht="12.75" hidden="false" customHeight="false" outlineLevel="0" collapsed="false">
      <c r="M551" s="1" t="n">
        <v>0.224328403383506</v>
      </c>
      <c r="N551" s="1" t="n">
        <v>0.00236877642491268</v>
      </c>
    </row>
    <row r="552" customFormat="false" ht="12.75" hidden="false" customHeight="false" outlineLevel="0" collapsed="false">
      <c r="M552" s="1" t="n">
        <v>0.219729131134629</v>
      </c>
      <c r="N552" s="1" t="n">
        <v>0.00238518593501287</v>
      </c>
    </row>
    <row r="553" customFormat="false" ht="12.75" hidden="false" customHeight="false" outlineLevel="0" collapsed="false">
      <c r="M553" s="1" t="n">
        <v>0.216199577120132</v>
      </c>
      <c r="N553" s="1" t="n">
        <v>0.00243419754746927</v>
      </c>
    </row>
    <row r="554" customFormat="false" ht="12.75" hidden="false" customHeight="false" outlineLevel="0" collapsed="false">
      <c r="M554" s="1" t="n">
        <v>0.213980274612692</v>
      </c>
      <c r="N554" s="1" t="n">
        <v>0.00251247120189607</v>
      </c>
    </row>
    <row r="555" customFormat="false" ht="12.75" hidden="false" customHeight="false" outlineLevel="0" collapsed="false">
      <c r="M555" s="1" t="n">
        <v>0.213222465410278</v>
      </c>
      <c r="N555" s="1" t="n">
        <v>0.00261467267810955</v>
      </c>
    </row>
    <row r="556" customFormat="false" ht="12.75" hidden="false" customHeight="false" outlineLevel="0" collapsed="false">
      <c r="M556" s="1" t="n">
        <v>0.213977792957577</v>
      </c>
      <c r="N556" s="1" t="n">
        <v>0.0027338371144175</v>
      </c>
    </row>
    <row r="557" customFormat="false" ht="12.75" hidden="false" customHeight="false" outlineLevel="0" collapsed="false">
      <c r="M557" s="1" t="n">
        <v>0.216194782930595</v>
      </c>
      <c r="N557" s="1" t="n">
        <v>0.00286184365143253</v>
      </c>
    </row>
    <row r="558" customFormat="false" ht="12.75" hidden="false" customHeight="false" outlineLevel="0" collapsed="false">
      <c r="M558" s="1" t="n">
        <v>0.219722351126765</v>
      </c>
      <c r="N558" s="1" t="n">
        <v>0.0029899688552177</v>
      </c>
    </row>
    <row r="559" customFormat="false" ht="12.75" hidden="false" customHeight="false" outlineLevel="0" collapsed="false">
      <c r="M559" s="1" t="n">
        <v>0.224320099603644</v>
      </c>
      <c r="N559" s="1" t="n">
        <v>0.0031094812048918</v>
      </c>
    </row>
    <row r="560" customFormat="false" ht="12.75" hidden="false" customHeight="false" outlineLevel="0" collapsed="false">
      <c r="M560" s="1" t="n">
        <v>0.229674699401386</v>
      </c>
      <c r="N560" s="1" t="n">
        <v>0.00321223613134653</v>
      </c>
    </row>
    <row r="561" customFormat="false" ht="12.75" hidden="false" customHeight="false" outlineLevel="0" collapsed="false">
      <c r="M561" s="1" t="n">
        <v>0.235421243393496</v>
      </c>
      <c r="N561" s="1" t="n">
        <v>0.00329123105617047</v>
      </c>
    </row>
    <row r="562" customFormat="false" ht="12.75" hidden="false" customHeight="false" outlineLevel="0" collapsed="false">
      <c r="M562" s="1" t="n">
        <v>0.241168114104416</v>
      </c>
      <c r="N562" s="1" t="n">
        <v>0.00334108260579438</v>
      </c>
    </row>
    <row r="563" customFormat="false" ht="12.75" hidden="false" customHeight="false" outlineLevel="0" collapsed="false">
      <c r="M563" s="1" t="n">
        <v>0.24652367179324</v>
      </c>
      <c r="N563" s="1" t="n">
        <v>0.0033583934795027</v>
      </c>
    </row>
    <row r="564" customFormat="false" ht="12.75" hidden="false" customHeight="false" outlineLevel="0" collapsed="false">
      <c r="M564" s="1" t="n">
        <v>0.25112294405478</v>
      </c>
      <c r="N564" s="1" t="n">
        <v>0.00334198396986245</v>
      </c>
    </row>
    <row r="565" customFormat="false" ht="12.75" hidden="false" customHeight="false" outlineLevel="0" collapsed="false">
      <c r="M565" s="1" t="n">
        <v>0.254652498085782</v>
      </c>
      <c r="N565" s="1" t="n">
        <v>0.00329297235783508</v>
      </c>
    </row>
    <row r="566" customFormat="false" ht="12.75" hidden="false" customHeight="false" outlineLevel="0" collapsed="false">
      <c r="M566" s="1" t="n">
        <v>0.256871800612443</v>
      </c>
      <c r="N566" s="1" t="n">
        <v>0.00321469870377714</v>
      </c>
    </row>
    <row r="567" customFormat="false" ht="12.75" hidden="false" customHeight="false" outlineLevel="0" collapsed="false">
      <c r="M567" s="1" t="n">
        <v>0.257629609835487</v>
      </c>
      <c r="N567" s="1" t="n">
        <v>0.00311249722784724</v>
      </c>
    </row>
    <row r="568" customFormat="false" ht="12.75" hidden="false" customHeight="false" outlineLevel="0" collapsed="false">
      <c r="M568" s="1" t="n">
        <v>0.256874282308818</v>
      </c>
      <c r="N568" s="1" t="n">
        <v>0.00299333279171825</v>
      </c>
    </row>
    <row r="570" customFormat="false" ht="12.75" hidden="false" customHeight="false" outlineLevel="0" collapsed="false">
      <c r="M570" s="1" t="n">
        <v>0.200265317219567</v>
      </c>
      <c r="N570" s="1" t="n">
        <v>0.0039491662332566</v>
      </c>
    </row>
    <row r="571" customFormat="false" ht="12.75" hidden="false" customHeight="false" outlineLevel="0" collapsed="false">
      <c r="M571" s="1" t="n">
        <v>0.199129377331834</v>
      </c>
      <c r="N571" s="1" t="n">
        <v>0.00371303457631427</v>
      </c>
    </row>
    <row r="572" customFormat="false" ht="12.75" hidden="false" customHeight="false" outlineLevel="0" collapsed="false">
      <c r="M572" s="1" t="n">
        <v>0.195791478126473</v>
      </c>
      <c r="N572" s="1" t="n">
        <v>0.00345353855824895</v>
      </c>
    </row>
    <row r="573" customFormat="false" ht="12.75" hidden="false" customHeight="false" outlineLevel="0" collapsed="false">
      <c r="M573" s="1" t="n">
        <v>0.190479091917672</v>
      </c>
      <c r="N573" s="1" t="n">
        <v>0.00318836240381416</v>
      </c>
    </row>
    <row r="574" customFormat="false" ht="12.75" hidden="false" customHeight="false" outlineLevel="0" collapsed="false">
      <c r="M574" s="1" t="n">
        <v>0.183554249045607</v>
      </c>
      <c r="N574" s="1" t="n">
        <v>0.00293557742966924</v>
      </c>
    </row>
    <row r="575" customFormat="false" ht="12.75" hidden="false" customHeight="false" outlineLevel="0" collapsed="false">
      <c r="M575" s="1" t="n">
        <v>0.17548886610709</v>
      </c>
      <c r="N575" s="1" t="n">
        <v>0.00271241051401611</v>
      </c>
    </row>
    <row r="576" customFormat="false" ht="12.75" hidden="false" customHeight="false" outlineLevel="0" collapsed="false">
      <c r="M576" s="1" t="n">
        <v>0.166832585619459</v>
      </c>
      <c r="N576" s="1" t="n">
        <v>0.00253407011332121</v>
      </c>
    </row>
    <row r="577" customFormat="false" ht="12.75" hidden="false" customHeight="false" outlineLevel="0" collapsed="false">
      <c r="M577" s="1" t="n">
        <v>0.158175318791424</v>
      </c>
      <c r="N577" s="1" t="n">
        <v>0.00241270983114283</v>
      </c>
    </row>
    <row r="578" customFormat="false" ht="12.75" hidden="false" customHeight="false" outlineLevel="0" collapsed="false">
      <c r="M578" s="1" t="n">
        <v>0.150107044049166</v>
      </c>
      <c r="N578" s="1" t="n">
        <v>0.00235660017013529</v>
      </c>
    </row>
    <row r="579" customFormat="false" ht="12.75" hidden="false" customHeight="false" outlineLevel="0" collapsed="false">
      <c r="M579" s="1" t="n">
        <v>0.143177600981667</v>
      </c>
      <c r="N579" s="1" t="n">
        <v>0.00236956491096195</v>
      </c>
    </row>
    <row r="580" customFormat="false" ht="12.75" hidden="false" customHeight="false" outlineLevel="0" collapsed="false">
      <c r="M580" s="1" t="n">
        <v>0.137859219681456</v>
      </c>
      <c r="N580" s="1" t="n">
        <v>0.00245072052796275</v>
      </c>
    </row>
    <row r="581" customFormat="false" ht="12.75" hidden="false" customHeight="false" outlineLevel="0" collapsed="false">
      <c r="M581" s="1" t="n">
        <v>0.134514339044279</v>
      </c>
      <c r="N581" s="1" t="n">
        <v>0.00259453639996764</v>
      </c>
    </row>
    <row r="582" customFormat="false" ht="12.75" hidden="false" customHeight="false" outlineLevel="0" collapsed="false">
      <c r="M582" s="1" t="n">
        <v>0.133370907157365</v>
      </c>
      <c r="N582" s="1" t="n">
        <v>0.00279121171298872</v>
      </c>
    </row>
    <row r="583" customFormat="false" ht="12.75" hidden="false" customHeight="false" outlineLevel="0" collapsed="false">
      <c r="M583" s="1" t="n">
        <v>0.13450684701402</v>
      </c>
      <c r="N583" s="1" t="n">
        <v>0.00302734336949538</v>
      </c>
    </row>
    <row r="584" customFormat="false" ht="12.75" hidden="false" customHeight="false" outlineLevel="0" collapsed="false">
      <c r="M584" s="1" t="n">
        <v>0.137844746190418</v>
      </c>
      <c r="N584" s="1" t="n">
        <v>0.00328683938735928</v>
      </c>
    </row>
    <row r="585" customFormat="false" ht="12.75" hidden="false" customHeight="false" outlineLevel="0" collapsed="false">
      <c r="M585" s="1" t="n">
        <v>0.143157132374343</v>
      </c>
      <c r="N585" s="1" t="n">
        <v>0.00355201554184062</v>
      </c>
    </row>
    <row r="586" customFormat="false" ht="12.75" hidden="false" customHeight="false" outlineLevel="0" collapsed="false">
      <c r="M586" s="1" t="n">
        <v>0.150081975227317</v>
      </c>
      <c r="N586" s="1" t="n">
        <v>0.00380480051627687</v>
      </c>
    </row>
    <row r="587" customFormat="false" ht="12.75" hidden="false" customHeight="false" outlineLevel="0" collapsed="false">
      <c r="M587" s="1" t="n">
        <v>0.158147358153826</v>
      </c>
      <c r="N587" s="1" t="n">
        <v>0.00402796743244626</v>
      </c>
    </row>
    <row r="588" customFormat="false" ht="12.75" hidden="false" customHeight="false" outlineLevel="0" collapsed="false">
      <c r="M588" s="1" t="n">
        <v>0.166803638637353</v>
      </c>
      <c r="N588" s="1" t="n">
        <v>0.00420630783384719</v>
      </c>
    </row>
    <row r="589" customFormat="false" ht="12.75" hidden="false" customHeight="false" outlineLevel="0" collapsed="false">
      <c r="M589" s="1" t="n">
        <v>0.175460905469465</v>
      </c>
      <c r="N589" s="1" t="n">
        <v>0.00432766811687323</v>
      </c>
    </row>
    <row r="590" customFormat="false" ht="12.75" hidden="false" customHeight="false" outlineLevel="0" collapsed="false">
      <c r="M590" s="1" t="n">
        <v>0.183529180223705</v>
      </c>
      <c r="N590" s="1" t="n">
        <v>0.00438377777881231</v>
      </c>
    </row>
    <row r="591" customFormat="false" ht="12.75" hidden="false" customHeight="false" outlineLevel="0" collapsed="false">
      <c r="M591" s="1" t="n">
        <v>0.190458623310275</v>
      </c>
      <c r="N591" s="1" t="n">
        <v>0.00437081303893758</v>
      </c>
    </row>
    <row r="592" customFormat="false" ht="12.75" hidden="false" customHeight="false" outlineLevel="0" collapsed="false">
      <c r="M592" s="1" t="n">
        <v>0.195777004635345</v>
      </c>
      <c r="N592" s="1" t="n">
        <v>0.00428965742284423</v>
      </c>
    </row>
    <row r="593" customFormat="false" ht="12.75" hidden="false" customHeight="false" outlineLevel="0" collapsed="false">
      <c r="M593" s="1" t="n">
        <v>0.199121885301475</v>
      </c>
      <c r="N593" s="1" t="n">
        <v>0.00414584155164046</v>
      </c>
    </row>
    <row r="594" customFormat="false" ht="12.75" hidden="false" customHeight="false" outlineLevel="0" collapsed="false">
      <c r="M594" s="1" t="n">
        <v>0.200265317219463</v>
      </c>
      <c r="N594" s="1" t="n">
        <v>0.00394916623925959</v>
      </c>
    </row>
    <row r="595" customFormat="false" ht="12.75" hidden="false" customHeight="false" outlineLevel="0" collapsed="false">
      <c r="M595" s="1" t="n">
        <v>0.199129377393886</v>
      </c>
      <c r="N595" s="1" t="n">
        <v>0.00371303458318858</v>
      </c>
    </row>
    <row r="597" customFormat="false" ht="12.75" hidden="false" customHeight="false" outlineLevel="0" collapsed="false">
      <c r="M597" s="1" t="n">
        <v>0.211346208174541</v>
      </c>
      <c r="N597" s="1" t="n">
        <v>0.00498209489855213</v>
      </c>
    </row>
    <row r="598" customFormat="false" ht="12.75" hidden="false" customHeight="false" outlineLevel="0" collapsed="false">
      <c r="M598" s="1" t="n">
        <v>0.209494624970431</v>
      </c>
      <c r="N598" s="1" t="n">
        <v>0.00456723748293431</v>
      </c>
    </row>
    <row r="599" customFormat="false" ht="12.75" hidden="false" customHeight="false" outlineLevel="0" collapsed="false">
      <c r="M599" s="1" t="n">
        <v>0.204050757745061</v>
      </c>
      <c r="N599" s="1" t="n">
        <v>0.00410522686708266</v>
      </c>
    </row>
    <row r="600" customFormat="false" ht="12.75" hidden="false" customHeight="false" outlineLevel="0" collapsed="false">
      <c r="M600" s="1" t="n">
        <v>0.195385597052581</v>
      </c>
      <c r="N600" s="1" t="n">
        <v>0.00362754831088729</v>
      </c>
    </row>
    <row r="601" customFormat="false" ht="12.75" hidden="false" customHeight="false" outlineLevel="0" collapsed="false">
      <c r="M601" s="1" t="n">
        <v>0.184089659272987</v>
      </c>
      <c r="N601" s="1" t="n">
        <v>0.0031667548184778</v>
      </c>
    </row>
    <row r="602" customFormat="false" ht="12.75" hidden="false" customHeight="false" outlineLevel="0" collapsed="false">
      <c r="M602" s="1" t="n">
        <v>0.170932743896788</v>
      </c>
      <c r="N602" s="1" t="n">
        <v>0.0027542487047933</v>
      </c>
    </row>
    <row r="603" customFormat="false" ht="12.75" hidden="false" customHeight="false" outlineLevel="0" collapsed="false">
      <c r="M603" s="1" t="n">
        <v>0.156811472962005</v>
      </c>
      <c r="N603" s="1" t="n">
        <v>0.00241814157971892</v>
      </c>
    </row>
    <row r="604" customFormat="false" ht="12.75" hidden="false" customHeight="false" outlineLevel="0" collapsed="false">
      <c r="M604" s="1" t="n">
        <v>0.142688187744153</v>
      </c>
      <c r="N604" s="1" t="n">
        <v>0.00218133858833315</v>
      </c>
    </row>
    <row r="605" customFormat="false" ht="12.75" hidden="false" customHeight="false" outlineLevel="0" collapsed="false">
      <c r="M605" s="1" t="n">
        <v>0.129525366788809</v>
      </c>
      <c r="N605" s="1" t="n">
        <v>0.00205997746312681</v>
      </c>
    </row>
    <row r="606" customFormat="false" ht="12.75" hidden="false" customHeight="false" outlineLevel="0" collapsed="false">
      <c r="M606" s="1" t="n">
        <v>0.118220034589452</v>
      </c>
      <c r="N606" s="1" t="n">
        <v>0.00206232876420518</v>
      </c>
    </row>
    <row r="607" customFormat="false" ht="12.75" hidden="false" customHeight="false" outlineLevel="0" collapsed="false">
      <c r="M607" s="1" t="n">
        <v>0.109542630850772</v>
      </c>
      <c r="N607" s="1" t="n">
        <v>0.00218823225428585</v>
      </c>
    </row>
    <row r="608" customFormat="false" ht="12.75" hidden="false" customHeight="false" outlineLevel="0" collapsed="false">
      <c r="M608" s="1" t="n">
        <v>0.104084506296128</v>
      </c>
      <c r="N608" s="1" t="n">
        <v>0.00242910781860466</v>
      </c>
    </row>
    <row r="609" customFormat="false" ht="12.75" hidden="false" customHeight="false" outlineLevel="0" collapsed="false">
      <c r="M609" s="1" t="n">
        <v>0.102217623093098</v>
      </c>
      <c r="N609" s="1" t="n">
        <v>0.00276854018555627</v>
      </c>
    </row>
    <row r="610" customFormat="false" ht="12.75" hidden="false" customHeight="false" outlineLevel="0" collapsed="false">
      <c r="M610" s="1" t="n">
        <v>0.104069206246509</v>
      </c>
      <c r="N610" s="1" t="n">
        <v>0.00318339760032402</v>
      </c>
    </row>
    <row r="611" customFormat="false" ht="12.75" hidden="false" customHeight="false" outlineLevel="0" collapsed="false">
      <c r="M611" s="1" t="n">
        <v>0.109513073424627</v>
      </c>
      <c r="N611" s="1" t="n">
        <v>0.00364540821574001</v>
      </c>
    </row>
    <row r="612" customFormat="false" ht="12.75" hidden="false" customHeight="false" outlineLevel="0" collapsed="false">
      <c r="M612" s="1" t="n">
        <v>0.118178234076523</v>
      </c>
      <c r="N612" s="1" t="n">
        <v>0.00412308677194382</v>
      </c>
    </row>
    <row r="613" customFormat="false" ht="12.75" hidden="false" customHeight="false" outlineLevel="0" collapsed="false">
      <c r="M613" s="1" t="n">
        <v>0.129474171824968</v>
      </c>
      <c r="N613" s="1" t="n">
        <v>0.00458388026480528</v>
      </c>
    </row>
    <row r="614" customFormat="false" ht="12.75" hidden="false" customHeight="false" outlineLevel="0" collapsed="false">
      <c r="M614" s="1" t="n">
        <v>0.142631087181573</v>
      </c>
      <c r="N614" s="1" t="n">
        <v>0.00499638637935447</v>
      </c>
    </row>
    <row r="615" customFormat="false" ht="12.75" hidden="false" customHeight="false" outlineLevel="0" collapsed="false">
      <c r="M615" s="1" t="n">
        <v>0.156752358109654</v>
      </c>
      <c r="N615" s="1" t="n">
        <v>0.00533249350564734</v>
      </c>
    </row>
    <row r="616" customFormat="false" ht="12.75" hidden="false" customHeight="false" outlineLevel="0" collapsed="false">
      <c r="M616" s="1" t="n">
        <v>0.170875643334153</v>
      </c>
      <c r="N616" s="1" t="n">
        <v>0.00556929649852237</v>
      </c>
    </row>
    <row r="617" customFormat="false" ht="12.75" hidden="false" customHeight="false" outlineLevel="0" collapsed="false">
      <c r="M617" s="1" t="n">
        <v>0.184038464309039</v>
      </c>
      <c r="N617" s="1" t="n">
        <v>0.00569065762538723</v>
      </c>
    </row>
    <row r="618" customFormat="false" ht="12.75" hidden="false" customHeight="false" outlineLevel="0" collapsed="false">
      <c r="M618" s="1" t="n">
        <v>0.195343796539503</v>
      </c>
      <c r="N618" s="1" t="n">
        <v>0.00568830632602363</v>
      </c>
    </row>
    <row r="619" customFormat="false" ht="12.75" hidden="false" customHeight="false" outlineLevel="0" collapsed="false">
      <c r="M619" s="1" t="n">
        <v>0.204021200318733</v>
      </c>
      <c r="N619" s="1" t="n">
        <v>0.00556240283759712</v>
      </c>
    </row>
    <row r="620" customFormat="false" ht="12.75" hidden="false" customHeight="false" outlineLevel="0" collapsed="false">
      <c r="M620" s="1" t="n">
        <v>0.209479324920607</v>
      </c>
      <c r="N620" s="1" t="n">
        <v>0.00532152727475912</v>
      </c>
    </row>
    <row r="621" customFormat="false" ht="12.75" hidden="false" customHeight="false" outlineLevel="0" collapsed="false">
      <c r="M621" s="1" t="n">
        <v>0.211346208174329</v>
      </c>
      <c r="N621" s="1" t="n">
        <v>0.00498209490901405</v>
      </c>
    </row>
    <row r="622" customFormat="false" ht="12.75" hidden="false" customHeight="false" outlineLevel="0" collapsed="false">
      <c r="M622" s="1" t="n">
        <v>0.209494625071619</v>
      </c>
      <c r="N622" s="1" t="n">
        <v>0.00456723749509638</v>
      </c>
    </row>
    <row r="624" customFormat="false" ht="12.75" hidden="false" customHeight="false" outlineLevel="0" collapsed="false">
      <c r="M624" s="1" t="n">
        <v>1.53909078502007</v>
      </c>
      <c r="N624" s="1" t="n">
        <v>0.00884627006782994</v>
      </c>
    </row>
    <row r="625" customFormat="false" ht="12.75" hidden="false" customHeight="false" outlineLevel="0" collapsed="false">
      <c r="M625" s="1" t="n">
        <v>1.49757870434069</v>
      </c>
      <c r="N625" s="1" t="n">
        <v>0.00457555691607819</v>
      </c>
    </row>
    <row r="626" customFormat="false" ht="12.75" hidden="false" customHeight="false" outlineLevel="0" collapsed="false">
      <c r="M626" s="1" t="n">
        <v>1.37582559031532</v>
      </c>
      <c r="N626" s="1" t="n">
        <v>0.000123868669263716</v>
      </c>
    </row>
    <row r="627" customFormat="false" ht="12.75" hidden="false" customHeight="false" outlineLevel="0" collapsed="false">
      <c r="M627" s="1" t="n">
        <v>1.18212871643939</v>
      </c>
      <c r="N627" s="1" t="n">
        <v>-0.00420541947604508</v>
      </c>
    </row>
    <row r="628" customFormat="false" ht="12.75" hidden="false" customHeight="false" outlineLevel="0" collapsed="false">
      <c r="M628" s="1" t="n">
        <v>0.929688204538325</v>
      </c>
      <c r="N628" s="1" t="n">
        <v>-0.00811727368790275</v>
      </c>
    </row>
    <row r="629" customFormat="false" ht="12.75" hidden="false" customHeight="false" outlineLevel="0" collapsed="false">
      <c r="M629" s="1" t="n">
        <v>0.635707458281434</v>
      </c>
      <c r="N629" s="1" t="n">
        <v>-0.0113451075670217</v>
      </c>
    </row>
    <row r="630" customFormat="false" ht="12.75" hidden="false" customHeight="false" outlineLevel="0" collapsed="false">
      <c r="M630" s="1" t="n">
        <v>0.320220779654443</v>
      </c>
      <c r="N630" s="1" t="n">
        <v>-0.0136689495692874</v>
      </c>
    </row>
    <row r="631" customFormat="false" ht="12.75" hidden="false" customHeight="false" outlineLevel="0" collapsed="false">
      <c r="M631" s="1" t="n">
        <v>0.0047280643905388</v>
      </c>
      <c r="N631" s="1" t="n">
        <v>-0.014930433702936</v>
      </c>
    </row>
    <row r="632" customFormat="false" ht="12.75" hidden="false" customHeight="false" outlineLevel="0" collapsed="false">
      <c r="M632" s="1" t="n">
        <v>-0.28927038039026</v>
      </c>
      <c r="N632" s="1" t="n">
        <v>-0.0150435919091555</v>
      </c>
    </row>
    <row r="633" customFormat="false" ht="12.75" hidden="false" customHeight="false" outlineLevel="0" collapsed="false">
      <c r="M633" s="1" t="n">
        <v>-0.541739046577071</v>
      </c>
      <c r="N633" s="1" t="n">
        <v>-0.0140007126432126</v>
      </c>
    </row>
    <row r="634" customFormat="false" ht="12.75" hidden="false" customHeight="false" outlineLevel="0" collapsed="false">
      <c r="M634" s="1" t="n">
        <v>-0.735472611832555</v>
      </c>
      <c r="N634" s="1" t="n">
        <v>-0.0118728664034802</v>
      </c>
    </row>
    <row r="635" customFormat="false" ht="12.75" hidden="false" customHeight="false" outlineLevel="0" collapsed="false">
      <c r="M635" s="1" t="n">
        <v>-0.857268453874406</v>
      </c>
      <c r="N635" s="1" t="n">
        <v>-0.00880506239443448</v>
      </c>
    </row>
    <row r="636" customFormat="false" ht="12.75" hidden="false" customHeight="false" outlineLevel="0" collapsed="false">
      <c r="M636" s="1" t="n">
        <v>-0.898826387363477</v>
      </c>
      <c r="N636" s="1" t="n">
        <v>-0.00500636638903093</v>
      </c>
    </row>
    <row r="637" customFormat="false" ht="12.75" hidden="false" customHeight="false" outlineLevel="0" collapsed="false">
      <c r="M637" s="1" t="n">
        <v>-0.857314307816655</v>
      </c>
      <c r="N637" s="1" t="n">
        <v>-0.000735653241807644</v>
      </c>
    </row>
    <row r="638" customFormat="false" ht="12.75" hidden="false" customHeight="false" outlineLevel="0" collapsed="false">
      <c r="M638" s="1" t="n">
        <v>-0.735561194846674</v>
      </c>
      <c r="N638" s="1" t="n">
        <v>0.00371603500460061</v>
      </c>
    </row>
    <row r="639" customFormat="false" ht="12.75" hidden="false" customHeight="false" outlineLevel="0" collapsed="false">
      <c r="M639" s="1" t="n">
        <v>-0.541864321877051</v>
      </c>
      <c r="N639" s="1" t="n">
        <v>0.00804532315365313</v>
      </c>
    </row>
    <row r="640" customFormat="false" ht="12.75" hidden="false" customHeight="false" outlineLevel="0" collapsed="false">
      <c r="M640" s="1" t="n">
        <v>-0.289423810671455</v>
      </c>
      <c r="N640" s="1" t="n">
        <v>0.0119571773731493</v>
      </c>
    </row>
    <row r="641" customFormat="false" ht="12.75" hidden="false" customHeight="false" outlineLevel="0" collapsed="false">
      <c r="M641" s="1" t="n">
        <v>0.0045569351482142</v>
      </c>
      <c r="N641" s="1" t="n">
        <v>0.015185011263281</v>
      </c>
    </row>
    <row r="642" customFormat="false" ht="12.75" hidden="false" customHeight="false" outlineLevel="0" collapsed="false">
      <c r="M642" s="1" t="n">
        <v>0.320043613626021</v>
      </c>
      <c r="N642" s="1" t="n">
        <v>0.0175088532791833</v>
      </c>
    </row>
    <row r="643" customFormat="false" ht="12.75" hidden="false" customHeight="false" outlineLevel="0" collapsed="false">
      <c r="M643" s="1" t="n">
        <v>0.635536329038945</v>
      </c>
      <c r="N643" s="1" t="n">
        <v>0.0187703374281628</v>
      </c>
    </row>
    <row r="644" customFormat="false" ht="12.75" hidden="false" customHeight="false" outlineLevel="0" collapsed="false">
      <c r="M644" s="1" t="n">
        <v>0.929534774256813</v>
      </c>
      <c r="N644" s="1" t="n">
        <v>0.0188834956503631</v>
      </c>
    </row>
    <row r="645" customFormat="false" ht="12.75" hidden="false" customHeight="false" outlineLevel="0" collapsed="false">
      <c r="M645" s="1" t="n">
        <v>1.18200344113896</v>
      </c>
      <c r="N645" s="1" t="n">
        <v>0.0178406163999614</v>
      </c>
    </row>
    <row r="646" customFormat="false" ht="12.75" hidden="false" customHeight="false" outlineLevel="0" collapsed="false">
      <c r="M646" s="1" t="n">
        <v>1.37573700730065</v>
      </c>
      <c r="N646" s="1" t="n">
        <v>0.0157127701742718</v>
      </c>
    </row>
    <row r="647" customFormat="false" ht="12.75" hidden="false" customHeight="false" outlineLevel="0" collapsed="false">
      <c r="M647" s="1" t="n">
        <v>1.49753285039783</v>
      </c>
      <c r="N647" s="1" t="n">
        <v>0.0126449661768133</v>
      </c>
    </row>
    <row r="648" customFormat="false" ht="12.75" hidden="false" customHeight="false" outlineLevel="0" collapsed="false">
      <c r="M648" s="1" t="n">
        <v>1.53909078501943</v>
      </c>
      <c r="N648" s="1" t="n">
        <v>0.00884627017975182</v>
      </c>
    </row>
    <row r="649" customFormat="false" ht="12.75" hidden="false" customHeight="false" outlineLevel="0" collapsed="false">
      <c r="M649" s="1" t="n">
        <v>1.49757870660517</v>
      </c>
      <c r="N649" s="1" t="n">
        <v>0.004575557037057</v>
      </c>
    </row>
    <row r="651" customFormat="false" ht="12.75" hidden="false" customHeight="false" outlineLevel="0" collapsed="false">
      <c r="M651" s="1" t="n">
        <v>0.783358211699524</v>
      </c>
      <c r="N651" s="1" t="n">
        <v>0.0250535666458019</v>
      </c>
    </row>
    <row r="652" customFormat="false" ht="12.75" hidden="false" customHeight="false" outlineLevel="0" collapsed="false">
      <c r="M652" s="1" t="n">
        <v>0.746464489019761</v>
      </c>
      <c r="N652" s="1" t="n">
        <v>0.0204996965983505</v>
      </c>
    </row>
    <row r="653" customFormat="false" ht="12.75" hidden="false" customHeight="false" outlineLevel="0" collapsed="false">
      <c r="M653" s="1" t="n">
        <v>0.638158417354452</v>
      </c>
      <c r="N653" s="1" t="n">
        <v>0.0149350738535048</v>
      </c>
    </row>
    <row r="654" customFormat="false" ht="12.75" hidden="false" customHeight="false" outlineLevel="0" collapsed="false">
      <c r="M654" s="1" t="n">
        <v>0.465820876486569</v>
      </c>
      <c r="N654" s="1" t="n">
        <v>0.00873891825449044</v>
      </c>
    </row>
    <row r="655" customFormat="false" ht="12.75" hidden="false" customHeight="false" outlineLevel="0" collapsed="false">
      <c r="M655" s="1" t="n">
        <v>0.241196384998322</v>
      </c>
      <c r="N655" s="1" t="n">
        <v>0.00233348756478953</v>
      </c>
    </row>
    <row r="656" customFormat="false" ht="12.75" hidden="false" customHeight="false" outlineLevel="0" collapsed="false">
      <c r="M656" s="1" t="n">
        <v>-0.0204072692596745</v>
      </c>
      <c r="N656" s="1" t="n">
        <v>-0.00384469870056144</v>
      </c>
    </row>
    <row r="657" customFormat="false" ht="12.75" hidden="false" customHeight="false" outlineLevel="0" collapsed="false">
      <c r="M657" s="1" t="n">
        <v>-0.301162229610726</v>
      </c>
      <c r="N657" s="1" t="n">
        <v>-0.00937460735847103</v>
      </c>
    </row>
    <row r="658" customFormat="false" ht="12.75" hidden="false" customHeight="false" outlineLevel="0" collapsed="false">
      <c r="M658" s="1" t="n">
        <v>-0.581935509519892</v>
      </c>
      <c r="N658" s="1" t="n">
        <v>-0.0138793842733652</v>
      </c>
    </row>
    <row r="659" customFormat="false" ht="12.75" hidden="false" customHeight="false" outlineLevel="0" collapsed="false">
      <c r="M659" s="1" t="n">
        <v>-0.843592874004626</v>
      </c>
      <c r="N659" s="1" t="n">
        <v>-0.0170520363436872</v>
      </c>
    </row>
    <row r="660" customFormat="false" ht="12.75" hidden="false" customHeight="false" outlineLevel="0" collapsed="false">
      <c r="M660" s="1" t="n">
        <v>-1.06830280612505</v>
      </c>
      <c r="N660" s="1" t="n">
        <v>-0.0186763525743915</v>
      </c>
    </row>
    <row r="661" customFormat="false" ht="12.75" hidden="false" customHeight="false" outlineLevel="0" collapsed="false">
      <c r="M661" s="1" t="n">
        <v>-1.24075169539268</v>
      </c>
      <c r="N661" s="1" t="n">
        <v>-0.0186416384989165</v>
      </c>
    </row>
    <row r="662" customFormat="false" ht="12.75" hidden="false" customHeight="false" outlineLevel="0" collapsed="false">
      <c r="M662" s="1" t="n">
        <v>-1.34918743501588</v>
      </c>
      <c r="N662" s="1" t="n">
        <v>-0.0169502598241328</v>
      </c>
    </row>
    <row r="663" customFormat="false" ht="12.75" hidden="false" customHeight="false" outlineLevel="0" collapsed="false">
      <c r="M663" s="1" t="n">
        <v>-1.38622030855467</v>
      </c>
      <c r="N663" s="1" t="n">
        <v>-0.0137174812113295</v>
      </c>
    </row>
    <row r="664" customFormat="false" ht="12.75" hidden="false" customHeight="false" outlineLevel="0" collapsed="false">
      <c r="M664" s="1" t="n">
        <v>-1.34932658688283</v>
      </c>
      <c r="N664" s="1" t="n">
        <v>-0.00916361118004927</v>
      </c>
    </row>
    <row r="665" customFormat="false" ht="12.75" hidden="false" customHeight="false" outlineLevel="0" collapsed="false">
      <c r="M665" s="1" t="n">
        <v>-1.24102051615681</v>
      </c>
      <c r="N665" s="1" t="n">
        <v>-0.00359898844659273</v>
      </c>
    </row>
    <row r="666" customFormat="false" ht="12.75" hidden="false" customHeight="false" outlineLevel="0" collapsed="false">
      <c r="M666" s="1" t="n">
        <v>-1.06868297609559</v>
      </c>
      <c r="N666" s="1" t="n">
        <v>0.00259716714659066</v>
      </c>
    </row>
    <row r="667" customFormat="false" ht="12.75" hidden="false" customHeight="false" outlineLevel="0" collapsed="false">
      <c r="M667" s="1" t="n">
        <v>-0.8440584852264</v>
      </c>
      <c r="N667" s="1" t="n">
        <v>0.00900259783641619</v>
      </c>
    </row>
    <row r="668" customFormat="false" ht="12.75" hidden="false" customHeight="false" outlineLevel="0" collapsed="false">
      <c r="M668" s="1" t="n">
        <v>-0.582454831357666</v>
      </c>
      <c r="N668" s="1" t="n">
        <v>0.0151807841078389</v>
      </c>
    </row>
    <row r="669" customFormat="false" ht="12.75" hidden="false" customHeight="false" outlineLevel="0" collapsed="false">
      <c r="M669" s="1" t="n">
        <v>-0.301699871139555</v>
      </c>
      <c r="N669" s="1" t="n">
        <v>0.0207106927773535</v>
      </c>
    </row>
    <row r="670" customFormat="false" ht="12.75" hidden="false" customHeight="false" outlineLevel="0" collapsed="false">
      <c r="M670" s="1" t="n">
        <v>-0.0209265910979481</v>
      </c>
      <c r="N670" s="1" t="n">
        <v>0.0252154697085951</v>
      </c>
    </row>
    <row r="671" customFormat="false" ht="12.75" hidden="false" customHeight="false" outlineLevel="0" collapsed="false">
      <c r="M671" s="1" t="n">
        <v>0.240730773775582</v>
      </c>
      <c r="N671" s="1" t="n">
        <v>0.028388121798893</v>
      </c>
    </row>
    <row r="672" customFormat="false" ht="12.75" hidden="false" customHeight="false" outlineLevel="0" collapsed="false">
      <c r="M672" s="1" t="n">
        <v>0.465440706514663</v>
      </c>
      <c r="N672" s="1" t="n">
        <v>0.0300124380518402</v>
      </c>
    </row>
    <row r="673" customFormat="false" ht="12.75" hidden="false" customHeight="false" outlineLevel="0" collapsed="false">
      <c r="M673" s="1" t="n">
        <v>0.637889596588644</v>
      </c>
      <c r="N673" s="1" t="n">
        <v>0.0299777239993593</v>
      </c>
    </row>
    <row r="674" customFormat="false" ht="12.75" hidden="false" customHeight="false" outlineLevel="0" collapsed="false">
      <c r="M674" s="1" t="n">
        <v>0.746325337150953</v>
      </c>
      <c r="N674" s="1" t="n">
        <v>0.028286345346754</v>
      </c>
    </row>
    <row r="675" customFormat="false" ht="12.75" hidden="false" customHeight="false" outlineLevel="0" collapsed="false">
      <c r="M675" s="1" t="n">
        <v>0.783358211697594</v>
      </c>
      <c r="N675" s="1" t="n">
        <v>0.0250535667538019</v>
      </c>
    </row>
    <row r="676" customFormat="false" ht="12.75" hidden="false" customHeight="false" outlineLevel="0" collapsed="false">
      <c r="M676" s="1" t="n">
        <v>0.746464491033667</v>
      </c>
      <c r="N676" s="1" t="n">
        <v>0.0204996967386929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33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5.28"/>
    <col collapsed="false" customWidth="true" hidden="false" outlineLevel="0" max="5" min="5" style="7" width="11.7"/>
    <col collapsed="false" customWidth="true" hidden="false" outlineLevel="0" max="8" min="6" style="7" width="6.7"/>
    <col collapsed="false" customWidth="true" hidden="false" outlineLevel="0" max="9" min="9" style="7" width="31.7"/>
    <col collapsed="false" customWidth="true" hidden="false" outlineLevel="0" max="10" min="10" style="7" width="11.7"/>
    <col collapsed="false" customWidth="true" hidden="false" outlineLevel="0" max="11" min="11" style="7" width="6.7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86</v>
      </c>
      <c r="C3" s="12"/>
      <c r="D3" s="13" t="s">
        <v>187</v>
      </c>
      <c r="E3" s="13" t="s">
        <v>188</v>
      </c>
      <c r="F3" s="86" t="s">
        <v>189</v>
      </c>
      <c r="G3" s="86" t="s">
        <v>190</v>
      </c>
      <c r="H3" s="86" t="s">
        <v>191</v>
      </c>
      <c r="I3" s="13" t="s">
        <v>192</v>
      </c>
      <c r="J3" s="14" t="s">
        <v>193</v>
      </c>
      <c r="K3" s="215" t="s">
        <v>194</v>
      </c>
      <c r="L3" s="120"/>
    </row>
    <row r="4" customFormat="false" ht="22.15" hidden="false" customHeight="true" outlineLevel="0" collapsed="false">
      <c r="B4" s="12"/>
      <c r="C4" s="12"/>
      <c r="D4" s="13"/>
      <c r="E4" s="13"/>
      <c r="F4" s="86"/>
      <c r="G4" s="86"/>
      <c r="H4" s="86"/>
      <c r="I4" s="13"/>
      <c r="J4" s="13"/>
      <c r="K4" s="215"/>
      <c r="L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16" t="s">
        <v>41</v>
      </c>
      <c r="C6" s="24" t="n">
        <v>0.6</v>
      </c>
      <c r="D6" s="217" t="s">
        <v>195</v>
      </c>
      <c r="E6" s="217" t="s">
        <v>196</v>
      </c>
      <c r="F6" s="218" t="n">
        <v>0</v>
      </c>
      <c r="G6" s="218" t="n">
        <v>0</v>
      </c>
      <c r="H6" s="218" t="n">
        <v>47.73484</v>
      </c>
      <c r="I6" s="217" t="s">
        <v>197</v>
      </c>
      <c r="J6" s="219" t="s">
        <v>198</v>
      </c>
      <c r="K6" s="220" t="n">
        <v>1</v>
      </c>
    </row>
    <row r="7" s="22" customFormat="true" ht="12.75" hidden="false" customHeight="true" outlineLevel="0" collapsed="false">
      <c r="B7" s="221" t="s">
        <v>42</v>
      </c>
      <c r="C7" s="39" t="n">
        <v>0.7</v>
      </c>
      <c r="D7" s="222" t="s">
        <v>195</v>
      </c>
      <c r="E7" s="222" t="s">
        <v>196</v>
      </c>
      <c r="F7" s="223" t="n">
        <v>0</v>
      </c>
      <c r="G7" s="223" t="n">
        <v>0</v>
      </c>
      <c r="H7" s="223" t="n">
        <v>47.73484</v>
      </c>
      <c r="I7" s="222" t="s">
        <v>197</v>
      </c>
      <c r="J7" s="224" t="s">
        <v>198</v>
      </c>
      <c r="K7" s="225" t="n">
        <v>1</v>
      </c>
    </row>
    <row r="8" s="22" customFormat="true" ht="12.75" hidden="false" customHeight="true" outlineLevel="0" collapsed="false">
      <c r="B8" s="221" t="s">
        <v>43</v>
      </c>
      <c r="C8" s="39" t="n">
        <v>0.8</v>
      </c>
      <c r="D8" s="222" t="s">
        <v>195</v>
      </c>
      <c r="E8" s="222" t="s">
        <v>196</v>
      </c>
      <c r="F8" s="223" t="n">
        <v>0</v>
      </c>
      <c r="G8" s="223" t="n">
        <v>0</v>
      </c>
      <c r="H8" s="223" t="n">
        <v>47.73484</v>
      </c>
      <c r="I8" s="222" t="s">
        <v>197</v>
      </c>
      <c r="J8" s="224" t="s">
        <v>198</v>
      </c>
      <c r="K8" s="225" t="n">
        <v>1</v>
      </c>
    </row>
    <row r="9" s="22" customFormat="true" ht="12.75" hidden="false" customHeight="true" outlineLevel="0" collapsed="false">
      <c r="B9" s="221" t="s">
        <v>44</v>
      </c>
      <c r="C9" s="39" t="n">
        <v>0.9</v>
      </c>
      <c r="D9" s="222" t="s">
        <v>195</v>
      </c>
      <c r="E9" s="222" t="s">
        <v>196</v>
      </c>
      <c r="F9" s="223" t="n">
        <v>0</v>
      </c>
      <c r="G9" s="223" t="n">
        <v>0</v>
      </c>
      <c r="H9" s="223" t="n">
        <v>47.73484</v>
      </c>
      <c r="I9" s="222" t="s">
        <v>197</v>
      </c>
      <c r="J9" s="224" t="s">
        <v>198</v>
      </c>
      <c r="K9" s="225" t="n">
        <v>1</v>
      </c>
    </row>
    <row r="10" s="22" customFormat="true" ht="12.75" hidden="false" customHeight="true" outlineLevel="0" collapsed="false">
      <c r="B10" s="221" t="s">
        <v>45</v>
      </c>
      <c r="C10" s="39" t="n">
        <v>1</v>
      </c>
      <c r="D10" s="222" t="s">
        <v>195</v>
      </c>
      <c r="E10" s="222" t="s">
        <v>196</v>
      </c>
      <c r="F10" s="223" t="n">
        <v>0</v>
      </c>
      <c r="G10" s="223" t="n">
        <v>0</v>
      </c>
      <c r="H10" s="223" t="n">
        <v>47.73484</v>
      </c>
      <c r="I10" s="222" t="s">
        <v>197</v>
      </c>
      <c r="J10" s="224" t="s">
        <v>198</v>
      </c>
      <c r="K10" s="225" t="n">
        <v>1</v>
      </c>
    </row>
    <row r="11" s="22" customFormat="true" ht="12.75" hidden="false" customHeight="true" outlineLevel="0" collapsed="false">
      <c r="B11" s="221" t="s">
        <v>46</v>
      </c>
      <c r="C11" s="39" t="n">
        <v>1.2</v>
      </c>
      <c r="D11" s="222" t="s">
        <v>195</v>
      </c>
      <c r="E11" s="222" t="s">
        <v>196</v>
      </c>
      <c r="F11" s="223" t="n">
        <v>0</v>
      </c>
      <c r="G11" s="223" t="n">
        <v>0</v>
      </c>
      <c r="H11" s="223" t="n">
        <v>47.73484</v>
      </c>
      <c r="I11" s="222" t="s">
        <v>197</v>
      </c>
      <c r="J11" s="224" t="s">
        <v>198</v>
      </c>
      <c r="K11" s="225" t="n">
        <v>1</v>
      </c>
    </row>
    <row r="12" s="22" customFormat="true" ht="12.75" hidden="false" customHeight="true" outlineLevel="0" collapsed="false">
      <c r="B12" s="221" t="s">
        <v>47</v>
      </c>
      <c r="C12" s="39" t="n">
        <v>1.4</v>
      </c>
      <c r="D12" s="222" t="s">
        <v>195</v>
      </c>
      <c r="E12" s="222" t="s">
        <v>196</v>
      </c>
      <c r="F12" s="223" t="n">
        <v>0</v>
      </c>
      <c r="G12" s="223" t="n">
        <v>0</v>
      </c>
      <c r="H12" s="223" t="n">
        <v>47.73484</v>
      </c>
      <c r="I12" s="222" t="s">
        <v>197</v>
      </c>
      <c r="J12" s="224" t="s">
        <v>198</v>
      </c>
      <c r="K12" s="225" t="n">
        <v>1</v>
      </c>
    </row>
    <row r="13" s="22" customFormat="true" ht="12.75" hidden="false" customHeight="true" outlineLevel="0" collapsed="false">
      <c r="B13" s="221" t="s">
        <v>48</v>
      </c>
      <c r="C13" s="39" t="n">
        <v>1.8</v>
      </c>
      <c r="D13" s="222" t="s">
        <v>195</v>
      </c>
      <c r="E13" s="222" t="s">
        <v>196</v>
      </c>
      <c r="F13" s="223" t="n">
        <v>0</v>
      </c>
      <c r="G13" s="223" t="n">
        <v>0</v>
      </c>
      <c r="H13" s="223" t="n">
        <v>47.73484</v>
      </c>
      <c r="I13" s="222" t="s">
        <v>197</v>
      </c>
      <c r="J13" s="224" t="s">
        <v>198</v>
      </c>
      <c r="K13" s="225" t="n">
        <v>1</v>
      </c>
    </row>
    <row r="14" s="22" customFormat="true" ht="12.75" hidden="false" customHeight="true" outlineLevel="0" collapsed="false">
      <c r="B14" s="221" t="s">
        <v>49</v>
      </c>
      <c r="C14" s="39" t="n">
        <v>2.2</v>
      </c>
      <c r="D14" s="222" t="s">
        <v>195</v>
      </c>
      <c r="E14" s="222" t="s">
        <v>196</v>
      </c>
      <c r="F14" s="223" t="n">
        <v>0</v>
      </c>
      <c r="G14" s="223" t="n">
        <v>0</v>
      </c>
      <c r="H14" s="223" t="n">
        <v>47.73484</v>
      </c>
      <c r="I14" s="222" t="s">
        <v>197</v>
      </c>
      <c r="J14" s="224" t="s">
        <v>198</v>
      </c>
      <c r="K14" s="225" t="n">
        <v>1</v>
      </c>
    </row>
    <row r="15" s="22" customFormat="true" ht="12.75" hidden="false" customHeight="true" outlineLevel="0" collapsed="false">
      <c r="B15" s="221" t="s">
        <v>50</v>
      </c>
      <c r="C15" s="39" t="n">
        <v>2.6</v>
      </c>
      <c r="D15" s="222" t="s">
        <v>195</v>
      </c>
      <c r="E15" s="222" t="s">
        <v>196</v>
      </c>
      <c r="F15" s="223" t="n">
        <v>0</v>
      </c>
      <c r="G15" s="223" t="n">
        <v>0</v>
      </c>
      <c r="H15" s="223" t="n">
        <v>47.73484</v>
      </c>
      <c r="I15" s="222" t="s">
        <v>197</v>
      </c>
      <c r="J15" s="224" t="s">
        <v>198</v>
      </c>
      <c r="K15" s="225" t="n">
        <v>1</v>
      </c>
    </row>
    <row r="16" s="22" customFormat="true" ht="12.75" hidden="false" customHeight="true" outlineLevel="0" collapsed="false">
      <c r="B16" s="221" t="s">
        <v>51</v>
      </c>
      <c r="C16" s="39" t="n">
        <v>3</v>
      </c>
      <c r="D16" s="222" t="s">
        <v>195</v>
      </c>
      <c r="E16" s="222" t="s">
        <v>196</v>
      </c>
      <c r="F16" s="223" t="n">
        <v>0</v>
      </c>
      <c r="G16" s="223" t="n">
        <v>0</v>
      </c>
      <c r="H16" s="223" t="n">
        <v>47.73484</v>
      </c>
      <c r="I16" s="222" t="s">
        <v>197</v>
      </c>
      <c r="J16" s="224" t="s">
        <v>198</v>
      </c>
      <c r="K16" s="225" t="n">
        <v>1</v>
      </c>
    </row>
    <row r="17" s="22" customFormat="true" ht="12.75" hidden="false" customHeight="true" outlineLevel="0" collapsed="false">
      <c r="B17" s="221" t="s">
        <v>52</v>
      </c>
      <c r="C17" s="39" t="n">
        <v>3.6</v>
      </c>
      <c r="D17" s="222" t="s">
        <v>195</v>
      </c>
      <c r="E17" s="222" t="s">
        <v>196</v>
      </c>
      <c r="F17" s="223" t="n">
        <v>0</v>
      </c>
      <c r="G17" s="223" t="n">
        <v>0</v>
      </c>
      <c r="H17" s="223" t="n">
        <v>47.73484</v>
      </c>
      <c r="I17" s="222" t="s">
        <v>197</v>
      </c>
      <c r="J17" s="224" t="s">
        <v>198</v>
      </c>
      <c r="K17" s="225" t="n">
        <v>1</v>
      </c>
    </row>
    <row r="18" s="22" customFormat="true" ht="12.75" hidden="false" customHeight="true" outlineLevel="0" collapsed="false">
      <c r="B18" s="221" t="s">
        <v>53</v>
      </c>
      <c r="C18" s="39" t="n">
        <v>4.2</v>
      </c>
      <c r="D18" s="222" t="s">
        <v>195</v>
      </c>
      <c r="E18" s="222" t="s">
        <v>196</v>
      </c>
      <c r="F18" s="223" t="n">
        <v>0</v>
      </c>
      <c r="G18" s="223" t="n">
        <v>0</v>
      </c>
      <c r="H18" s="223" t="n">
        <v>47.73484</v>
      </c>
      <c r="I18" s="222" t="s">
        <v>197</v>
      </c>
      <c r="J18" s="224" t="s">
        <v>198</v>
      </c>
      <c r="K18" s="225" t="n">
        <v>1</v>
      </c>
    </row>
    <row r="19" s="22" customFormat="true" ht="12.75" hidden="false" customHeight="true" outlineLevel="0" collapsed="false">
      <c r="B19" s="221" t="s">
        <v>54</v>
      </c>
      <c r="C19" s="39" t="n">
        <v>5</v>
      </c>
      <c r="D19" s="222" t="s">
        <v>195</v>
      </c>
      <c r="E19" s="222" t="s">
        <v>196</v>
      </c>
      <c r="F19" s="223" t="n">
        <v>0</v>
      </c>
      <c r="G19" s="223" t="n">
        <v>0</v>
      </c>
      <c r="H19" s="223" t="n">
        <v>47.73484</v>
      </c>
      <c r="I19" s="222" t="s">
        <v>197</v>
      </c>
      <c r="J19" s="224" t="s">
        <v>198</v>
      </c>
      <c r="K19" s="225" t="n">
        <v>1</v>
      </c>
    </row>
    <row r="20" s="22" customFormat="true" ht="12.75" hidden="false" customHeight="true" outlineLevel="0" collapsed="false">
      <c r="B20" s="221" t="s">
        <v>55</v>
      </c>
      <c r="C20" s="39" t="n">
        <v>6</v>
      </c>
      <c r="D20" s="222" t="s">
        <v>195</v>
      </c>
      <c r="E20" s="222" t="s">
        <v>196</v>
      </c>
      <c r="F20" s="223" t="n">
        <v>0</v>
      </c>
      <c r="G20" s="223" t="n">
        <v>0</v>
      </c>
      <c r="H20" s="223" t="n">
        <v>47.73484</v>
      </c>
      <c r="I20" s="222" t="s">
        <v>197</v>
      </c>
      <c r="J20" s="224" t="s">
        <v>198</v>
      </c>
      <c r="K20" s="225" t="n">
        <v>1</v>
      </c>
    </row>
    <row r="21" s="22" customFormat="true" ht="12.75" hidden="false" customHeight="true" outlineLevel="0" collapsed="false">
      <c r="B21" s="221" t="s">
        <v>56</v>
      </c>
      <c r="C21" s="39" t="n">
        <v>7.2</v>
      </c>
      <c r="D21" s="222" t="s">
        <v>195</v>
      </c>
      <c r="E21" s="222" t="s">
        <v>196</v>
      </c>
      <c r="F21" s="223" t="n">
        <v>0</v>
      </c>
      <c r="G21" s="223" t="n">
        <v>0</v>
      </c>
      <c r="H21" s="223" t="n">
        <v>47.73484</v>
      </c>
      <c r="I21" s="222" t="s">
        <v>197</v>
      </c>
      <c r="J21" s="224" t="s">
        <v>198</v>
      </c>
      <c r="K21" s="225" t="n">
        <v>1</v>
      </c>
    </row>
    <row r="22" s="53" customFormat="true" ht="12.75" hidden="false" customHeight="true" outlineLevel="0" collapsed="false">
      <c r="B22" s="226" t="s">
        <v>57</v>
      </c>
      <c r="C22" s="55" t="n">
        <v>8.6</v>
      </c>
      <c r="D22" s="227" t="s">
        <v>195</v>
      </c>
      <c r="E22" s="227" t="s">
        <v>196</v>
      </c>
      <c r="F22" s="228" t="n">
        <v>0</v>
      </c>
      <c r="G22" s="228" t="n">
        <v>0</v>
      </c>
      <c r="H22" s="228" t="n">
        <v>47.73484</v>
      </c>
      <c r="I22" s="227" t="s">
        <v>197</v>
      </c>
      <c r="J22" s="229" t="s">
        <v>198</v>
      </c>
      <c r="K22" s="230" t="n">
        <v>1</v>
      </c>
    </row>
    <row r="23" s="53" customFormat="true" ht="12.75" hidden="false" customHeight="true" outlineLevel="0" collapsed="false">
      <c r="B23" s="226" t="s">
        <v>58</v>
      </c>
      <c r="C23" s="55" t="n">
        <v>10</v>
      </c>
      <c r="D23" s="227" t="s">
        <v>195</v>
      </c>
      <c r="E23" s="227" t="s">
        <v>196</v>
      </c>
      <c r="F23" s="228" t="n">
        <v>0</v>
      </c>
      <c r="G23" s="228" t="n">
        <v>0</v>
      </c>
      <c r="H23" s="228" t="n">
        <v>47.73484</v>
      </c>
      <c r="I23" s="227" t="s">
        <v>197</v>
      </c>
      <c r="J23" s="229" t="s">
        <v>198</v>
      </c>
      <c r="K23" s="230" t="n">
        <v>1</v>
      </c>
    </row>
    <row r="24" s="53" customFormat="true" ht="12.75" hidden="false" customHeight="true" outlineLevel="0" collapsed="false">
      <c r="B24" s="226" t="s">
        <v>59</v>
      </c>
      <c r="C24" s="55" t="n">
        <v>12</v>
      </c>
      <c r="D24" s="227" t="s">
        <v>195</v>
      </c>
      <c r="E24" s="227" t="s">
        <v>196</v>
      </c>
      <c r="F24" s="228" t="n">
        <v>0</v>
      </c>
      <c r="G24" s="228" t="n">
        <v>0</v>
      </c>
      <c r="H24" s="228" t="n">
        <v>47.73484</v>
      </c>
      <c r="I24" s="227" t="s">
        <v>197</v>
      </c>
      <c r="J24" s="229" t="s">
        <v>198</v>
      </c>
      <c r="K24" s="230" t="n">
        <v>1</v>
      </c>
    </row>
    <row r="25" s="53" customFormat="true" ht="12.75" hidden="false" customHeight="true" outlineLevel="0" collapsed="false">
      <c r="B25" s="226" t="s">
        <v>60</v>
      </c>
      <c r="C25" s="55" t="n">
        <v>14</v>
      </c>
      <c r="D25" s="227" t="s">
        <v>195</v>
      </c>
      <c r="E25" s="227" t="s">
        <v>196</v>
      </c>
      <c r="F25" s="228" t="n">
        <v>0</v>
      </c>
      <c r="G25" s="228" t="n">
        <v>0</v>
      </c>
      <c r="H25" s="228" t="n">
        <v>47.73484</v>
      </c>
      <c r="I25" s="227" t="s">
        <v>197</v>
      </c>
      <c r="J25" s="229" t="s">
        <v>198</v>
      </c>
      <c r="K25" s="230" t="n">
        <v>1</v>
      </c>
    </row>
    <row r="26" s="53" customFormat="true" ht="12.75" hidden="false" customHeight="true" outlineLevel="0" collapsed="false">
      <c r="B26" s="226" t="s">
        <v>61</v>
      </c>
      <c r="C26" s="55" t="n">
        <v>17</v>
      </c>
      <c r="D26" s="227" t="s">
        <v>195</v>
      </c>
      <c r="E26" s="227" t="s">
        <v>196</v>
      </c>
      <c r="F26" s="228" t="n">
        <v>0</v>
      </c>
      <c r="G26" s="228" t="n">
        <v>0</v>
      </c>
      <c r="H26" s="228" t="n">
        <v>47.73484</v>
      </c>
      <c r="I26" s="227" t="s">
        <v>197</v>
      </c>
      <c r="J26" s="229" t="s">
        <v>198</v>
      </c>
      <c r="K26" s="230" t="n">
        <v>1</v>
      </c>
    </row>
    <row r="27" s="53" customFormat="true" ht="12.75" hidden="false" customHeight="true" outlineLevel="0" collapsed="false">
      <c r="B27" s="226" t="s">
        <v>62</v>
      </c>
      <c r="C27" s="55" t="n">
        <v>20</v>
      </c>
      <c r="D27" s="227" t="s">
        <v>195</v>
      </c>
      <c r="E27" s="227" t="s">
        <v>196</v>
      </c>
      <c r="F27" s="228" t="n">
        <v>0</v>
      </c>
      <c r="G27" s="228" t="n">
        <v>0</v>
      </c>
      <c r="H27" s="228" t="n">
        <v>47.73484</v>
      </c>
      <c r="I27" s="227" t="s">
        <v>197</v>
      </c>
      <c r="J27" s="229" t="s">
        <v>198</v>
      </c>
      <c r="K27" s="230" t="n">
        <v>1</v>
      </c>
    </row>
    <row r="28" s="53" customFormat="true" ht="12.75" hidden="false" customHeight="true" outlineLevel="0" collapsed="false">
      <c r="B28" s="226" t="s">
        <v>63</v>
      </c>
      <c r="C28" s="55" t="n">
        <v>24</v>
      </c>
      <c r="D28" s="227" t="s">
        <v>195</v>
      </c>
      <c r="E28" s="227" t="s">
        <v>196</v>
      </c>
      <c r="F28" s="228" t="n">
        <v>0</v>
      </c>
      <c r="G28" s="228" t="n">
        <v>0</v>
      </c>
      <c r="H28" s="228" t="n">
        <v>47.73484</v>
      </c>
      <c r="I28" s="227" t="s">
        <v>197</v>
      </c>
      <c r="J28" s="229" t="s">
        <v>198</v>
      </c>
      <c r="K28" s="230" t="n">
        <v>1</v>
      </c>
    </row>
    <row r="29" s="53" customFormat="true" ht="12.75" hidden="false" customHeight="true" outlineLevel="0" collapsed="false">
      <c r="B29" s="226" t="s">
        <v>64</v>
      </c>
      <c r="C29" s="55" t="n">
        <v>28</v>
      </c>
      <c r="D29" s="227" t="s">
        <v>195</v>
      </c>
      <c r="E29" s="227" t="s">
        <v>196</v>
      </c>
      <c r="F29" s="228" t="n">
        <v>0</v>
      </c>
      <c r="G29" s="228" t="n">
        <v>0</v>
      </c>
      <c r="H29" s="228" t="n">
        <v>47.73484</v>
      </c>
      <c r="I29" s="227" t="s">
        <v>197</v>
      </c>
      <c r="J29" s="229" t="s">
        <v>198</v>
      </c>
      <c r="K29" s="230" t="n">
        <v>1</v>
      </c>
    </row>
    <row r="30" s="53" customFormat="true" ht="12.75" hidden="false" customHeight="true" outlineLevel="0" collapsed="false">
      <c r="B30" s="226" t="s">
        <v>65</v>
      </c>
      <c r="C30" s="55" t="n">
        <v>32</v>
      </c>
      <c r="D30" s="227" t="s">
        <v>195</v>
      </c>
      <c r="E30" s="227" t="s">
        <v>196</v>
      </c>
      <c r="F30" s="228" t="n">
        <v>0</v>
      </c>
      <c r="G30" s="228" t="n">
        <v>0</v>
      </c>
      <c r="H30" s="228" t="n">
        <v>47.73484</v>
      </c>
      <c r="I30" s="227" t="s">
        <v>197</v>
      </c>
      <c r="J30" s="229" t="s">
        <v>198</v>
      </c>
      <c r="K30" s="230" t="n">
        <v>1</v>
      </c>
    </row>
    <row r="31" customFormat="false" ht="4.9" hidden="false" customHeight="true" outlineLevel="0" collapsed="false">
      <c r="B31" s="70"/>
      <c r="C31" s="70"/>
      <c r="D31" s="70"/>
      <c r="E31" s="70"/>
      <c r="F31" s="70"/>
      <c r="G31" s="70"/>
      <c r="H31" s="70"/>
      <c r="I31" s="70"/>
      <c r="J31" s="70"/>
      <c r="K31" s="70"/>
    </row>
    <row r="32" customFormat="false" ht="4.9" hidden="false" customHeight="true" outlineLevel="0" collapsed="false"/>
    <row r="34" s="84" customFormat="true" ht="4.9" hidden="false" customHeight="true" outlineLevel="0" collapsed="false"/>
    <row r="35" s="84" customFormat="true" ht="4.9" hidden="false" customHeight="true" outlineLevel="0" collapsed="false"/>
    <row r="37" customFormat="false" ht="22.15" hidden="false" customHeight="true" outlineLevel="0" collapsed="false"/>
    <row r="38" customFormat="false" ht="22.15" hidden="false" customHeight="true" outlineLevel="0" collapsed="false"/>
    <row r="39" customFormat="false" ht="12" hidden="false" customHeight="true" outlineLevel="0" collapsed="false"/>
    <row r="40" s="87" customFormat="true" ht="12.75" hidden="false" customHeight="true" outlineLevel="0" collapsed="false"/>
    <row r="41" s="87" customFormat="true" ht="12.75" hidden="false" customHeight="true" outlineLevel="0" collapsed="false"/>
    <row r="42" s="87" customFormat="true" ht="12.75" hidden="false" customHeight="true" outlineLevel="0" collapsed="false"/>
    <row r="43" s="87" customFormat="true" ht="12.75" hidden="false" customHeight="true" outlineLevel="0" collapsed="false"/>
    <row r="44" s="87" customFormat="true" ht="12.75" hidden="false" customHeight="true" outlineLevel="0" collapsed="false"/>
    <row r="45" s="87" customFormat="true" ht="12.75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/>
    <row r="48" s="87" customFormat="true" ht="12.75" hidden="false" customHeight="true" outlineLevel="0" collapsed="false"/>
    <row r="49" s="87" customFormat="tru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A33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28"/>
    <col collapsed="false" customWidth="true" hidden="false" outlineLevel="0" max="5" min="5" style="7" width="13.56"/>
    <col collapsed="false" customWidth="true" hidden="false" outlineLevel="0" max="6" min="6" style="7" width="21.13"/>
    <col collapsed="false" customWidth="true" hidden="false" outlineLevel="0" max="7" min="7" style="7" width="18.7"/>
    <col collapsed="false" customWidth="true" hidden="false" outlineLevel="0" max="8" min="8" style="7" width="10.71"/>
    <col collapsed="false" customWidth="true" hidden="false" outlineLevel="0" max="9" min="9" style="7" width="6.7"/>
    <col collapsed="false" customWidth="true" hidden="false" outlineLevel="0" max="10" min="10" style="7" width="18.7"/>
    <col collapsed="false" customWidth="true" hidden="false" outlineLevel="0" max="11" min="11" style="7" width="10.71"/>
    <col collapsed="false" customWidth="true" hidden="false" outlineLevel="0" max="12" min="12" style="7" width="6.7"/>
    <col collapsed="false" customWidth="true" hidden="false" outlineLevel="0" max="13" min="13" style="7" width="11.7"/>
    <col collapsed="false" customWidth="true" hidden="false" outlineLevel="0" max="14" min="14" style="7" width="6.7"/>
    <col collapsed="false" customWidth="true" hidden="false" outlineLevel="0" max="15" min="15" style="7" width="10.71"/>
    <col collapsed="false" customWidth="true" hidden="false" outlineLevel="0" max="16" min="16" style="7" width="6.7"/>
    <col collapsed="false" customWidth="true" hidden="false" outlineLevel="0" max="17" min="17" style="7" width="10.71"/>
    <col collapsed="false" customWidth="true" hidden="false" outlineLevel="0" max="18" min="18" style="7" width="6.7"/>
    <col collapsed="false" customWidth="true" hidden="false" outlineLevel="0" max="19" min="19" style="7" width="9.7"/>
    <col collapsed="false" customWidth="true" hidden="false" outlineLevel="0" max="20" min="20" style="7" width="11.7"/>
    <col collapsed="false" customWidth="true" hidden="false" outlineLevel="0" max="25" min="21" style="7" width="5.71"/>
    <col collapsed="false" customWidth="true" hidden="false" outlineLevel="0" max="26" min="26" style="7" width="6.7"/>
    <col collapsed="false" customWidth="true" hidden="false" outlineLevel="0" max="27" min="27" style="7" width="3.7"/>
    <col collapsed="false" customWidth="false" hidden="false" outlineLevel="0" max="257" min="2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99</v>
      </c>
      <c r="C3" s="12"/>
      <c r="D3" s="13" t="s">
        <v>200</v>
      </c>
      <c r="E3" s="13" t="s">
        <v>201</v>
      </c>
      <c r="F3" s="13" t="s">
        <v>202</v>
      </c>
      <c r="G3" s="14" t="s">
        <v>203</v>
      </c>
      <c r="H3" s="20" t="s">
        <v>204</v>
      </c>
      <c r="I3" s="15" t="s">
        <v>28</v>
      </c>
      <c r="J3" s="14" t="s">
        <v>205</v>
      </c>
      <c r="K3" s="14" t="s">
        <v>206</v>
      </c>
      <c r="L3" s="15" t="s">
        <v>28</v>
      </c>
      <c r="M3" s="13" t="s">
        <v>207</v>
      </c>
      <c r="N3" s="15" t="s">
        <v>28</v>
      </c>
      <c r="O3" s="14" t="s">
        <v>208</v>
      </c>
      <c r="P3" s="15" t="s">
        <v>28</v>
      </c>
      <c r="Q3" s="14" t="s">
        <v>209</v>
      </c>
      <c r="R3" s="15" t="s">
        <v>28</v>
      </c>
      <c r="S3" s="14" t="s">
        <v>210</v>
      </c>
      <c r="T3" s="20" t="s">
        <v>211</v>
      </c>
      <c r="U3" s="86" t="s">
        <v>212</v>
      </c>
      <c r="V3" s="86" t="s">
        <v>213</v>
      </c>
      <c r="W3" s="86" t="s">
        <v>214</v>
      </c>
      <c r="X3" s="86" t="s">
        <v>215</v>
      </c>
      <c r="Y3" s="86" t="s">
        <v>216</v>
      </c>
      <c r="Z3" s="86" t="s">
        <v>217</v>
      </c>
      <c r="AA3" s="120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21" t="s">
        <v>218</v>
      </c>
      <c r="I4" s="15"/>
      <c r="J4" s="15"/>
      <c r="K4" s="15"/>
      <c r="L4" s="15"/>
      <c r="M4" s="15"/>
      <c r="N4" s="15"/>
      <c r="O4" s="14"/>
      <c r="P4" s="15"/>
      <c r="Q4" s="14"/>
      <c r="R4" s="15"/>
      <c r="S4" s="14"/>
      <c r="T4" s="21" t="s">
        <v>219</v>
      </c>
      <c r="U4" s="86"/>
      <c r="V4" s="86"/>
      <c r="W4" s="86"/>
      <c r="X4" s="86"/>
      <c r="Y4" s="86"/>
      <c r="Z4" s="86"/>
      <c r="AA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16" t="s">
        <v>41</v>
      </c>
      <c r="C6" s="24" t="n">
        <v>0.6</v>
      </c>
      <c r="D6" s="217" t="s">
        <v>220</v>
      </c>
      <c r="E6" s="217" t="s">
        <v>221</v>
      </c>
      <c r="F6" s="217" t="s">
        <v>222</v>
      </c>
      <c r="G6" s="217" t="s">
        <v>223</v>
      </c>
      <c r="H6" s="217" t="n">
        <v>28.201</v>
      </c>
      <c r="I6" s="217" t="n">
        <v>0.082</v>
      </c>
      <c r="J6" s="217" t="s">
        <v>224</v>
      </c>
      <c r="K6" s="217" t="n">
        <v>9.86678</v>
      </c>
      <c r="L6" s="217" t="n">
        <v>0.123</v>
      </c>
      <c r="M6" s="231" t="n">
        <v>0.00157351169254335</v>
      </c>
      <c r="N6" s="232" t="n">
        <v>0.123</v>
      </c>
      <c r="O6" s="217" t="n">
        <v>304.018</v>
      </c>
      <c r="P6" s="217" t="n">
        <v>0.137</v>
      </c>
      <c r="Q6" s="217" t="n">
        <v>0.995505978072635</v>
      </c>
      <c r="R6" s="232" t="n">
        <v>0.0424741984955282</v>
      </c>
      <c r="S6" s="217" t="n">
        <v>1</v>
      </c>
      <c r="T6" s="217" t="n">
        <v>4.27E-014</v>
      </c>
      <c r="U6" s="217" t="n">
        <v>3</v>
      </c>
      <c r="V6" s="217" t="s">
        <v>225</v>
      </c>
      <c r="W6" s="217" t="n">
        <v>2021</v>
      </c>
      <c r="X6" s="217" t="n">
        <v>3</v>
      </c>
      <c r="Y6" s="217" t="n">
        <v>25</v>
      </c>
      <c r="Z6" s="217" t="n">
        <v>1</v>
      </c>
    </row>
    <row r="7" s="22" customFormat="true" ht="12.75" hidden="false" customHeight="true" outlineLevel="0" collapsed="false">
      <c r="B7" s="221" t="s">
        <v>42</v>
      </c>
      <c r="C7" s="39" t="n">
        <v>0.7</v>
      </c>
      <c r="D7" s="222" t="s">
        <v>220</v>
      </c>
      <c r="E7" s="222" t="s">
        <v>221</v>
      </c>
      <c r="F7" s="222" t="s">
        <v>222</v>
      </c>
      <c r="G7" s="222" t="s">
        <v>223</v>
      </c>
      <c r="H7" s="222" t="n">
        <v>28.201</v>
      </c>
      <c r="I7" s="222" t="n">
        <v>0.082</v>
      </c>
      <c r="J7" s="222" t="s">
        <v>224</v>
      </c>
      <c r="K7" s="222" t="n">
        <v>9.86678</v>
      </c>
      <c r="L7" s="222" t="n">
        <v>0.123</v>
      </c>
      <c r="M7" s="233" t="n">
        <v>0.00157351169254335</v>
      </c>
      <c r="N7" s="234" t="n">
        <v>0.123</v>
      </c>
      <c r="O7" s="222" t="n">
        <v>304.018</v>
      </c>
      <c r="P7" s="222" t="n">
        <v>0.137</v>
      </c>
      <c r="Q7" s="222" t="n">
        <v>0.995505978072635</v>
      </c>
      <c r="R7" s="234" t="n">
        <v>0.0424741984955282</v>
      </c>
      <c r="S7" s="222" t="n">
        <v>1</v>
      </c>
      <c r="T7" s="222" t="n">
        <v>4.27E-014</v>
      </c>
      <c r="U7" s="222" t="n">
        <v>3</v>
      </c>
      <c r="V7" s="222" t="s">
        <v>225</v>
      </c>
      <c r="W7" s="222" t="n">
        <v>2021</v>
      </c>
      <c r="X7" s="222" t="n">
        <v>3</v>
      </c>
      <c r="Y7" s="222" t="n">
        <v>35</v>
      </c>
      <c r="Z7" s="222" t="n">
        <v>1</v>
      </c>
    </row>
    <row r="8" s="22" customFormat="true" ht="12.75" hidden="false" customHeight="true" outlineLevel="0" collapsed="false">
      <c r="B8" s="221" t="s">
        <v>43</v>
      </c>
      <c r="C8" s="39" t="n">
        <v>0.8</v>
      </c>
      <c r="D8" s="222" t="s">
        <v>220</v>
      </c>
      <c r="E8" s="222" t="s">
        <v>221</v>
      </c>
      <c r="F8" s="222" t="s">
        <v>222</v>
      </c>
      <c r="G8" s="222" t="s">
        <v>223</v>
      </c>
      <c r="H8" s="222" t="n">
        <v>28.201</v>
      </c>
      <c r="I8" s="222" t="n">
        <v>0.082</v>
      </c>
      <c r="J8" s="222" t="s">
        <v>224</v>
      </c>
      <c r="K8" s="222" t="n">
        <v>9.86678</v>
      </c>
      <c r="L8" s="222" t="n">
        <v>0.123</v>
      </c>
      <c r="M8" s="233" t="n">
        <v>0.00157351169254335</v>
      </c>
      <c r="N8" s="234" t="n">
        <v>0.123</v>
      </c>
      <c r="O8" s="222" t="n">
        <v>304.018</v>
      </c>
      <c r="P8" s="222" t="n">
        <v>0.137</v>
      </c>
      <c r="Q8" s="222" t="n">
        <v>0.995505978072635</v>
      </c>
      <c r="R8" s="234" t="n">
        <v>0.0424741984955282</v>
      </c>
      <c r="S8" s="222" t="n">
        <v>1</v>
      </c>
      <c r="T8" s="222" t="n">
        <v>4.27E-014</v>
      </c>
      <c r="U8" s="222" t="n">
        <v>3</v>
      </c>
      <c r="V8" s="222" t="s">
        <v>225</v>
      </c>
      <c r="W8" s="222" t="n">
        <v>2021</v>
      </c>
      <c r="X8" s="222" t="n">
        <v>3</v>
      </c>
      <c r="Y8" s="222" t="n">
        <v>55</v>
      </c>
      <c r="Z8" s="222" t="n">
        <v>1</v>
      </c>
    </row>
    <row r="9" s="22" customFormat="true" ht="12.75" hidden="false" customHeight="true" outlineLevel="0" collapsed="false">
      <c r="B9" s="221" t="s">
        <v>44</v>
      </c>
      <c r="C9" s="39" t="n">
        <v>0.9</v>
      </c>
      <c r="D9" s="222" t="s">
        <v>220</v>
      </c>
      <c r="E9" s="222" t="s">
        <v>221</v>
      </c>
      <c r="F9" s="222" t="s">
        <v>222</v>
      </c>
      <c r="G9" s="222" t="s">
        <v>223</v>
      </c>
      <c r="H9" s="222" t="n">
        <v>28.201</v>
      </c>
      <c r="I9" s="222" t="n">
        <v>0.082</v>
      </c>
      <c r="J9" s="222" t="s">
        <v>224</v>
      </c>
      <c r="K9" s="222" t="n">
        <v>9.86678</v>
      </c>
      <c r="L9" s="222" t="n">
        <v>0.123</v>
      </c>
      <c r="M9" s="233" t="n">
        <v>0.00157351169254335</v>
      </c>
      <c r="N9" s="234" t="n">
        <v>0.123</v>
      </c>
      <c r="O9" s="222" t="n">
        <v>304.018</v>
      </c>
      <c r="P9" s="222" t="n">
        <v>0.137</v>
      </c>
      <c r="Q9" s="222" t="n">
        <v>0.995505978072635</v>
      </c>
      <c r="R9" s="234" t="n">
        <v>0.0424741984955282</v>
      </c>
      <c r="S9" s="222" t="n">
        <v>1</v>
      </c>
      <c r="T9" s="222" t="n">
        <v>4.27E-014</v>
      </c>
      <c r="U9" s="222" t="n">
        <v>3</v>
      </c>
      <c r="V9" s="222" t="s">
        <v>225</v>
      </c>
      <c r="W9" s="222" t="n">
        <v>2021</v>
      </c>
      <c r="X9" s="222" t="n">
        <v>4</v>
      </c>
      <c r="Y9" s="222" t="n">
        <v>5</v>
      </c>
      <c r="Z9" s="222" t="n">
        <v>1</v>
      </c>
    </row>
    <row r="10" s="22" customFormat="true" ht="12.75" hidden="false" customHeight="true" outlineLevel="0" collapsed="false">
      <c r="B10" s="221" t="s">
        <v>45</v>
      </c>
      <c r="C10" s="39" t="n">
        <v>1</v>
      </c>
      <c r="D10" s="222" t="s">
        <v>220</v>
      </c>
      <c r="E10" s="222" t="s">
        <v>221</v>
      </c>
      <c r="F10" s="222" t="s">
        <v>222</v>
      </c>
      <c r="G10" s="222" t="s">
        <v>223</v>
      </c>
      <c r="H10" s="222" t="n">
        <v>28.201</v>
      </c>
      <c r="I10" s="222" t="n">
        <v>0.082</v>
      </c>
      <c r="J10" s="222" t="s">
        <v>224</v>
      </c>
      <c r="K10" s="222" t="n">
        <v>9.86678</v>
      </c>
      <c r="L10" s="222" t="n">
        <v>0.123</v>
      </c>
      <c r="M10" s="233" t="n">
        <v>0.00157351169254335</v>
      </c>
      <c r="N10" s="234" t="n">
        <v>0.123</v>
      </c>
      <c r="O10" s="222" t="n">
        <v>304.018</v>
      </c>
      <c r="P10" s="222" t="n">
        <v>0.137</v>
      </c>
      <c r="Q10" s="222" t="n">
        <v>0.995505978072635</v>
      </c>
      <c r="R10" s="234" t="n">
        <v>0.0424741984955282</v>
      </c>
      <c r="S10" s="222" t="n">
        <v>1</v>
      </c>
      <c r="T10" s="222" t="n">
        <v>4.27E-014</v>
      </c>
      <c r="U10" s="222" t="n">
        <v>3</v>
      </c>
      <c r="V10" s="222" t="s">
        <v>225</v>
      </c>
      <c r="W10" s="222" t="n">
        <v>2021</v>
      </c>
      <c r="X10" s="222" t="n">
        <v>4</v>
      </c>
      <c r="Y10" s="222" t="n">
        <v>25</v>
      </c>
      <c r="Z10" s="222" t="n">
        <v>1</v>
      </c>
    </row>
    <row r="11" s="22" customFormat="true" ht="12.75" hidden="false" customHeight="true" outlineLevel="0" collapsed="false">
      <c r="B11" s="221" t="s">
        <v>46</v>
      </c>
      <c r="C11" s="39" t="n">
        <v>1.2</v>
      </c>
      <c r="D11" s="222" t="s">
        <v>220</v>
      </c>
      <c r="E11" s="222" t="s">
        <v>221</v>
      </c>
      <c r="F11" s="222" t="s">
        <v>222</v>
      </c>
      <c r="G11" s="222" t="s">
        <v>223</v>
      </c>
      <c r="H11" s="222" t="n">
        <v>28.201</v>
      </c>
      <c r="I11" s="222" t="n">
        <v>0.082</v>
      </c>
      <c r="J11" s="222" t="s">
        <v>224</v>
      </c>
      <c r="K11" s="222" t="n">
        <v>9.86678</v>
      </c>
      <c r="L11" s="222" t="n">
        <v>0.123</v>
      </c>
      <c r="M11" s="233" t="n">
        <v>0.00157351169254335</v>
      </c>
      <c r="N11" s="234" t="n">
        <v>0.123</v>
      </c>
      <c r="O11" s="222" t="n">
        <v>304.018</v>
      </c>
      <c r="P11" s="222" t="n">
        <v>0.137</v>
      </c>
      <c r="Q11" s="222" t="n">
        <v>0.995505978072635</v>
      </c>
      <c r="R11" s="234" t="n">
        <v>0.0424741984955282</v>
      </c>
      <c r="S11" s="222" t="n">
        <v>1</v>
      </c>
      <c r="T11" s="222" t="n">
        <v>4.27E-014</v>
      </c>
      <c r="U11" s="222" t="n">
        <v>3</v>
      </c>
      <c r="V11" s="222" t="s">
        <v>225</v>
      </c>
      <c r="W11" s="222" t="n">
        <v>2021</v>
      </c>
      <c r="X11" s="222" t="n">
        <v>4</v>
      </c>
      <c r="Y11" s="222" t="n">
        <v>36</v>
      </c>
      <c r="Z11" s="222" t="n">
        <v>1</v>
      </c>
    </row>
    <row r="12" s="22" customFormat="true" ht="12.75" hidden="false" customHeight="true" outlineLevel="0" collapsed="false">
      <c r="B12" s="221" t="s">
        <v>47</v>
      </c>
      <c r="C12" s="39" t="n">
        <v>1.4</v>
      </c>
      <c r="D12" s="222" t="s">
        <v>220</v>
      </c>
      <c r="E12" s="222" t="s">
        <v>221</v>
      </c>
      <c r="F12" s="222" t="s">
        <v>222</v>
      </c>
      <c r="G12" s="222" t="s">
        <v>223</v>
      </c>
      <c r="H12" s="222" t="n">
        <v>28.201</v>
      </c>
      <c r="I12" s="222" t="n">
        <v>0.082</v>
      </c>
      <c r="J12" s="222" t="s">
        <v>224</v>
      </c>
      <c r="K12" s="222" t="n">
        <v>9.86678</v>
      </c>
      <c r="L12" s="222" t="n">
        <v>0.123</v>
      </c>
      <c r="M12" s="233" t="n">
        <v>0.00157351169254335</v>
      </c>
      <c r="N12" s="234" t="n">
        <v>0.123</v>
      </c>
      <c r="O12" s="222" t="n">
        <v>304.018</v>
      </c>
      <c r="P12" s="222" t="n">
        <v>0.137</v>
      </c>
      <c r="Q12" s="222" t="n">
        <v>0.995505978072635</v>
      </c>
      <c r="R12" s="234" t="n">
        <v>0.0424741984955282</v>
      </c>
      <c r="S12" s="222" t="n">
        <v>1</v>
      </c>
      <c r="T12" s="222" t="n">
        <v>4.27E-014</v>
      </c>
      <c r="U12" s="222" t="n">
        <v>3</v>
      </c>
      <c r="V12" s="222" t="s">
        <v>225</v>
      </c>
      <c r="W12" s="222" t="n">
        <v>2021</v>
      </c>
      <c r="X12" s="222" t="n">
        <v>4</v>
      </c>
      <c r="Y12" s="222" t="n">
        <v>46</v>
      </c>
      <c r="Z12" s="222" t="n">
        <v>1</v>
      </c>
    </row>
    <row r="13" s="22" customFormat="true" ht="12.75" hidden="false" customHeight="true" outlineLevel="0" collapsed="false">
      <c r="B13" s="221" t="s">
        <v>48</v>
      </c>
      <c r="C13" s="39" t="n">
        <v>1.8</v>
      </c>
      <c r="D13" s="222" t="s">
        <v>220</v>
      </c>
      <c r="E13" s="222" t="s">
        <v>221</v>
      </c>
      <c r="F13" s="222" t="s">
        <v>222</v>
      </c>
      <c r="G13" s="222" t="s">
        <v>223</v>
      </c>
      <c r="H13" s="222" t="n">
        <v>28.201</v>
      </c>
      <c r="I13" s="222" t="n">
        <v>0.082</v>
      </c>
      <c r="J13" s="222" t="s">
        <v>224</v>
      </c>
      <c r="K13" s="222" t="n">
        <v>9.86678</v>
      </c>
      <c r="L13" s="222" t="n">
        <v>0.123</v>
      </c>
      <c r="M13" s="233" t="n">
        <v>0.00157351169254335</v>
      </c>
      <c r="N13" s="234" t="n">
        <v>0.123</v>
      </c>
      <c r="O13" s="222" t="n">
        <v>304.018</v>
      </c>
      <c r="P13" s="222" t="n">
        <v>0.137</v>
      </c>
      <c r="Q13" s="222" t="n">
        <v>0.995505978072635</v>
      </c>
      <c r="R13" s="234" t="n">
        <v>0.0424741984955282</v>
      </c>
      <c r="S13" s="222" t="n">
        <v>1</v>
      </c>
      <c r="T13" s="222" t="n">
        <v>4.27E-014</v>
      </c>
      <c r="U13" s="222" t="n">
        <v>3</v>
      </c>
      <c r="V13" s="222" t="s">
        <v>225</v>
      </c>
      <c r="W13" s="222" t="n">
        <v>2021</v>
      </c>
      <c r="X13" s="222" t="n">
        <v>5</v>
      </c>
      <c r="Y13" s="222" t="n">
        <v>6</v>
      </c>
      <c r="Z13" s="222" t="n">
        <v>1</v>
      </c>
    </row>
    <row r="14" s="22" customFormat="true" ht="12.75" hidden="false" customHeight="true" outlineLevel="0" collapsed="false">
      <c r="B14" s="221" t="s">
        <v>49</v>
      </c>
      <c r="C14" s="39" t="n">
        <v>2.2</v>
      </c>
      <c r="D14" s="222" t="s">
        <v>220</v>
      </c>
      <c r="E14" s="222" t="s">
        <v>221</v>
      </c>
      <c r="F14" s="222" t="s">
        <v>222</v>
      </c>
      <c r="G14" s="222" t="s">
        <v>223</v>
      </c>
      <c r="H14" s="222" t="n">
        <v>28.201</v>
      </c>
      <c r="I14" s="222" t="n">
        <v>0.082</v>
      </c>
      <c r="J14" s="222" t="s">
        <v>224</v>
      </c>
      <c r="K14" s="222" t="n">
        <v>9.86678</v>
      </c>
      <c r="L14" s="222" t="n">
        <v>0.123</v>
      </c>
      <c r="M14" s="233" t="n">
        <v>0.00157351169254335</v>
      </c>
      <c r="N14" s="234" t="n">
        <v>0.123</v>
      </c>
      <c r="O14" s="222" t="n">
        <v>304.018</v>
      </c>
      <c r="P14" s="222" t="n">
        <v>0.137</v>
      </c>
      <c r="Q14" s="222" t="n">
        <v>0.995505978072635</v>
      </c>
      <c r="R14" s="234" t="n">
        <v>0.0424741984955282</v>
      </c>
      <c r="S14" s="222" t="n">
        <v>1</v>
      </c>
      <c r="T14" s="222" t="n">
        <v>4.27E-014</v>
      </c>
      <c r="U14" s="222" t="n">
        <v>3</v>
      </c>
      <c r="V14" s="222" t="s">
        <v>225</v>
      </c>
      <c r="W14" s="222" t="n">
        <v>2021</v>
      </c>
      <c r="X14" s="222" t="n">
        <v>5</v>
      </c>
      <c r="Y14" s="222" t="n">
        <v>16</v>
      </c>
      <c r="Z14" s="222" t="n">
        <v>1</v>
      </c>
    </row>
    <row r="15" s="22" customFormat="true" ht="12.75" hidden="false" customHeight="true" outlineLevel="0" collapsed="false">
      <c r="B15" s="221" t="s">
        <v>50</v>
      </c>
      <c r="C15" s="39" t="n">
        <v>2.6</v>
      </c>
      <c r="D15" s="222" t="s">
        <v>220</v>
      </c>
      <c r="E15" s="222" t="s">
        <v>221</v>
      </c>
      <c r="F15" s="222" t="s">
        <v>222</v>
      </c>
      <c r="G15" s="222" t="s">
        <v>223</v>
      </c>
      <c r="H15" s="222" t="n">
        <v>28.201</v>
      </c>
      <c r="I15" s="222" t="n">
        <v>0.082</v>
      </c>
      <c r="J15" s="222" t="s">
        <v>224</v>
      </c>
      <c r="K15" s="222" t="n">
        <v>9.86678</v>
      </c>
      <c r="L15" s="222" t="n">
        <v>0.123</v>
      </c>
      <c r="M15" s="233" t="n">
        <v>0.00157351169254335</v>
      </c>
      <c r="N15" s="234" t="n">
        <v>0.123</v>
      </c>
      <c r="O15" s="222" t="n">
        <v>304.018</v>
      </c>
      <c r="P15" s="222" t="n">
        <v>0.137</v>
      </c>
      <c r="Q15" s="222" t="n">
        <v>0.995505978072635</v>
      </c>
      <c r="R15" s="234" t="n">
        <v>0.0424741984955282</v>
      </c>
      <c r="S15" s="222" t="n">
        <v>1</v>
      </c>
      <c r="T15" s="222" t="n">
        <v>4.27E-014</v>
      </c>
      <c r="U15" s="222" t="n">
        <v>3</v>
      </c>
      <c r="V15" s="222" t="s">
        <v>225</v>
      </c>
      <c r="W15" s="222" t="n">
        <v>2021</v>
      </c>
      <c r="X15" s="222" t="n">
        <v>5</v>
      </c>
      <c r="Y15" s="222" t="n">
        <v>26</v>
      </c>
      <c r="Z15" s="222" t="n">
        <v>1</v>
      </c>
    </row>
    <row r="16" s="22" customFormat="true" ht="12.75" hidden="false" customHeight="true" outlineLevel="0" collapsed="false">
      <c r="B16" s="221" t="s">
        <v>51</v>
      </c>
      <c r="C16" s="39" t="n">
        <v>3</v>
      </c>
      <c r="D16" s="222" t="s">
        <v>220</v>
      </c>
      <c r="E16" s="222" t="s">
        <v>221</v>
      </c>
      <c r="F16" s="222" t="s">
        <v>222</v>
      </c>
      <c r="G16" s="222" t="s">
        <v>223</v>
      </c>
      <c r="H16" s="222" t="n">
        <v>28.201</v>
      </c>
      <c r="I16" s="222" t="n">
        <v>0.082</v>
      </c>
      <c r="J16" s="222" t="s">
        <v>224</v>
      </c>
      <c r="K16" s="222" t="n">
        <v>9.86678</v>
      </c>
      <c r="L16" s="222" t="n">
        <v>0.123</v>
      </c>
      <c r="M16" s="233" t="n">
        <v>0.00157351169254335</v>
      </c>
      <c r="N16" s="234" t="n">
        <v>0.123</v>
      </c>
      <c r="O16" s="222" t="n">
        <v>304.018</v>
      </c>
      <c r="P16" s="222" t="n">
        <v>0.137</v>
      </c>
      <c r="Q16" s="222" t="n">
        <v>0.995505978072635</v>
      </c>
      <c r="R16" s="234" t="n">
        <v>0.0424741984955282</v>
      </c>
      <c r="S16" s="222" t="n">
        <v>1</v>
      </c>
      <c r="T16" s="222" t="n">
        <v>4.27E-014</v>
      </c>
      <c r="U16" s="222" t="n">
        <v>3</v>
      </c>
      <c r="V16" s="222" t="s">
        <v>225</v>
      </c>
      <c r="W16" s="222" t="n">
        <v>2021</v>
      </c>
      <c r="X16" s="222" t="n">
        <v>5</v>
      </c>
      <c r="Y16" s="222" t="n">
        <v>46</v>
      </c>
      <c r="Z16" s="222" t="n">
        <v>1</v>
      </c>
    </row>
    <row r="17" s="22" customFormat="true" ht="12.75" hidden="false" customHeight="true" outlineLevel="0" collapsed="false">
      <c r="B17" s="221" t="s">
        <v>52</v>
      </c>
      <c r="C17" s="39" t="n">
        <v>3.6</v>
      </c>
      <c r="D17" s="222" t="s">
        <v>220</v>
      </c>
      <c r="E17" s="222" t="s">
        <v>221</v>
      </c>
      <c r="F17" s="222" t="s">
        <v>222</v>
      </c>
      <c r="G17" s="222" t="s">
        <v>223</v>
      </c>
      <c r="H17" s="222" t="n">
        <v>28.201</v>
      </c>
      <c r="I17" s="222" t="n">
        <v>0.082</v>
      </c>
      <c r="J17" s="222" t="s">
        <v>224</v>
      </c>
      <c r="K17" s="222" t="n">
        <v>9.86678</v>
      </c>
      <c r="L17" s="222" t="n">
        <v>0.123</v>
      </c>
      <c r="M17" s="233" t="n">
        <v>0.00157351169254335</v>
      </c>
      <c r="N17" s="234" t="n">
        <v>0.123</v>
      </c>
      <c r="O17" s="222" t="n">
        <v>304.018</v>
      </c>
      <c r="P17" s="222" t="n">
        <v>0.137</v>
      </c>
      <c r="Q17" s="222" t="n">
        <v>0.995505978072635</v>
      </c>
      <c r="R17" s="234" t="n">
        <v>0.0424741984955282</v>
      </c>
      <c r="S17" s="222" t="n">
        <v>1</v>
      </c>
      <c r="T17" s="222" t="n">
        <v>4.27E-014</v>
      </c>
      <c r="U17" s="222" t="n">
        <v>3</v>
      </c>
      <c r="V17" s="222" t="s">
        <v>225</v>
      </c>
      <c r="W17" s="222" t="n">
        <v>2021</v>
      </c>
      <c r="X17" s="222" t="n">
        <v>5</v>
      </c>
      <c r="Y17" s="222" t="n">
        <v>57</v>
      </c>
      <c r="Z17" s="222" t="n">
        <v>1</v>
      </c>
    </row>
    <row r="18" s="22" customFormat="true" ht="12.75" hidden="false" customHeight="true" outlineLevel="0" collapsed="false">
      <c r="B18" s="221" t="s">
        <v>53</v>
      </c>
      <c r="C18" s="39" t="n">
        <v>4.2</v>
      </c>
      <c r="D18" s="222" t="s">
        <v>220</v>
      </c>
      <c r="E18" s="222" t="s">
        <v>221</v>
      </c>
      <c r="F18" s="222" t="s">
        <v>222</v>
      </c>
      <c r="G18" s="222" t="s">
        <v>223</v>
      </c>
      <c r="H18" s="222" t="n">
        <v>28.201</v>
      </c>
      <c r="I18" s="222" t="n">
        <v>0.082</v>
      </c>
      <c r="J18" s="222" t="s">
        <v>224</v>
      </c>
      <c r="K18" s="222" t="n">
        <v>9.86678</v>
      </c>
      <c r="L18" s="222" t="n">
        <v>0.123</v>
      </c>
      <c r="M18" s="233" t="n">
        <v>0.00157351169254335</v>
      </c>
      <c r="N18" s="234" t="n">
        <v>0.123</v>
      </c>
      <c r="O18" s="222" t="n">
        <v>304.018</v>
      </c>
      <c r="P18" s="222" t="n">
        <v>0.137</v>
      </c>
      <c r="Q18" s="222" t="n">
        <v>0.995505978072635</v>
      </c>
      <c r="R18" s="234" t="n">
        <v>0.0424741984955282</v>
      </c>
      <c r="S18" s="222" t="n">
        <v>1</v>
      </c>
      <c r="T18" s="222" t="n">
        <v>4.27E-014</v>
      </c>
      <c r="U18" s="222" t="n">
        <v>3</v>
      </c>
      <c r="V18" s="222" t="s">
        <v>225</v>
      </c>
      <c r="W18" s="222" t="n">
        <v>2021</v>
      </c>
      <c r="X18" s="222" t="n">
        <v>6</v>
      </c>
      <c r="Y18" s="222" t="n">
        <v>7</v>
      </c>
      <c r="Z18" s="222" t="n">
        <v>1</v>
      </c>
    </row>
    <row r="19" s="22" customFormat="true" ht="12.75" hidden="false" customHeight="true" outlineLevel="0" collapsed="false">
      <c r="B19" s="221" t="s">
        <v>54</v>
      </c>
      <c r="C19" s="39" t="n">
        <v>5</v>
      </c>
      <c r="D19" s="222" t="s">
        <v>220</v>
      </c>
      <c r="E19" s="222" t="s">
        <v>221</v>
      </c>
      <c r="F19" s="222" t="s">
        <v>222</v>
      </c>
      <c r="G19" s="222" t="s">
        <v>223</v>
      </c>
      <c r="H19" s="222" t="n">
        <v>28.201</v>
      </c>
      <c r="I19" s="222" t="n">
        <v>0.082</v>
      </c>
      <c r="J19" s="222" t="s">
        <v>224</v>
      </c>
      <c r="K19" s="222" t="n">
        <v>9.86678</v>
      </c>
      <c r="L19" s="222" t="n">
        <v>0.123</v>
      </c>
      <c r="M19" s="233" t="n">
        <v>0.00157351169254335</v>
      </c>
      <c r="N19" s="234" t="n">
        <v>0.123</v>
      </c>
      <c r="O19" s="222" t="n">
        <v>304.018</v>
      </c>
      <c r="P19" s="222" t="n">
        <v>0.137</v>
      </c>
      <c r="Q19" s="222" t="n">
        <v>0.995505978072635</v>
      </c>
      <c r="R19" s="234" t="n">
        <v>0.0424741984955282</v>
      </c>
      <c r="S19" s="222" t="n">
        <v>1</v>
      </c>
      <c r="T19" s="222" t="n">
        <v>4.27E-014</v>
      </c>
      <c r="U19" s="222" t="n">
        <v>3</v>
      </c>
      <c r="V19" s="222" t="s">
        <v>225</v>
      </c>
      <c r="W19" s="222" t="n">
        <v>2021</v>
      </c>
      <c r="X19" s="222" t="n">
        <v>6</v>
      </c>
      <c r="Y19" s="222" t="n">
        <v>27</v>
      </c>
      <c r="Z19" s="222" t="n">
        <v>1</v>
      </c>
    </row>
    <row r="20" s="22" customFormat="true" ht="12.75" hidden="false" customHeight="true" outlineLevel="0" collapsed="false">
      <c r="B20" s="221" t="s">
        <v>55</v>
      </c>
      <c r="C20" s="39" t="n">
        <v>6</v>
      </c>
      <c r="D20" s="222" t="s">
        <v>220</v>
      </c>
      <c r="E20" s="222" t="s">
        <v>221</v>
      </c>
      <c r="F20" s="222" t="s">
        <v>222</v>
      </c>
      <c r="G20" s="222" t="s">
        <v>223</v>
      </c>
      <c r="H20" s="222" t="n">
        <v>28.201</v>
      </c>
      <c r="I20" s="222" t="n">
        <v>0.082</v>
      </c>
      <c r="J20" s="222" t="s">
        <v>224</v>
      </c>
      <c r="K20" s="222" t="n">
        <v>9.86678</v>
      </c>
      <c r="L20" s="222" t="n">
        <v>0.123</v>
      </c>
      <c r="M20" s="233" t="n">
        <v>0.00157351169254335</v>
      </c>
      <c r="N20" s="234" t="n">
        <v>0.123</v>
      </c>
      <c r="O20" s="222" t="n">
        <v>304.018</v>
      </c>
      <c r="P20" s="222" t="n">
        <v>0.137</v>
      </c>
      <c r="Q20" s="222" t="n">
        <v>0.995505978072635</v>
      </c>
      <c r="R20" s="234" t="n">
        <v>0.0424741984955282</v>
      </c>
      <c r="S20" s="222" t="n">
        <v>1</v>
      </c>
      <c r="T20" s="222" t="n">
        <v>4.27E-014</v>
      </c>
      <c r="U20" s="222" t="n">
        <v>3</v>
      </c>
      <c r="V20" s="222" t="s">
        <v>225</v>
      </c>
      <c r="W20" s="222" t="n">
        <v>2021</v>
      </c>
      <c r="X20" s="222" t="n">
        <v>6</v>
      </c>
      <c r="Y20" s="222" t="n">
        <v>37</v>
      </c>
      <c r="Z20" s="222" t="n">
        <v>1</v>
      </c>
    </row>
    <row r="21" s="22" customFormat="true" ht="12.75" hidden="false" customHeight="true" outlineLevel="0" collapsed="false">
      <c r="B21" s="221" t="s">
        <v>56</v>
      </c>
      <c r="C21" s="39" t="n">
        <v>7.2</v>
      </c>
      <c r="D21" s="222" t="s">
        <v>220</v>
      </c>
      <c r="E21" s="222" t="s">
        <v>221</v>
      </c>
      <c r="F21" s="222" t="s">
        <v>222</v>
      </c>
      <c r="G21" s="222" t="s">
        <v>223</v>
      </c>
      <c r="H21" s="222" t="n">
        <v>28.201</v>
      </c>
      <c r="I21" s="222" t="n">
        <v>0.082</v>
      </c>
      <c r="J21" s="222" t="s">
        <v>224</v>
      </c>
      <c r="K21" s="222" t="n">
        <v>9.86678</v>
      </c>
      <c r="L21" s="222" t="n">
        <v>0.123</v>
      </c>
      <c r="M21" s="233" t="n">
        <v>0.00157351169254335</v>
      </c>
      <c r="N21" s="234" t="n">
        <v>0.123</v>
      </c>
      <c r="O21" s="222" t="n">
        <v>304.018</v>
      </c>
      <c r="P21" s="222" t="n">
        <v>0.137</v>
      </c>
      <c r="Q21" s="222" t="n">
        <v>0.995505978072635</v>
      </c>
      <c r="R21" s="234" t="n">
        <v>0.0424741984955282</v>
      </c>
      <c r="S21" s="222" t="n">
        <v>1</v>
      </c>
      <c r="T21" s="222" t="n">
        <v>4.27E-014</v>
      </c>
      <c r="U21" s="222" t="n">
        <v>3</v>
      </c>
      <c r="V21" s="222" t="s">
        <v>225</v>
      </c>
      <c r="W21" s="222" t="n">
        <v>2021</v>
      </c>
      <c r="X21" s="222" t="n">
        <v>6</v>
      </c>
      <c r="Y21" s="222" t="n">
        <v>47</v>
      </c>
      <c r="Z21" s="222" t="n">
        <v>1</v>
      </c>
    </row>
    <row r="22" s="53" customFormat="true" ht="12.75" hidden="false" customHeight="true" outlineLevel="0" collapsed="false">
      <c r="B22" s="226" t="s">
        <v>57</v>
      </c>
      <c r="C22" s="55" t="n">
        <v>8.6</v>
      </c>
      <c r="D22" s="227" t="s">
        <v>220</v>
      </c>
      <c r="E22" s="227" t="s">
        <v>221</v>
      </c>
      <c r="F22" s="227" t="s">
        <v>222</v>
      </c>
      <c r="G22" s="227" t="s">
        <v>223</v>
      </c>
      <c r="H22" s="227" t="n">
        <v>28.201</v>
      </c>
      <c r="I22" s="227" t="n">
        <v>0.082</v>
      </c>
      <c r="J22" s="227" t="s">
        <v>224</v>
      </c>
      <c r="K22" s="227" t="n">
        <v>9.86678</v>
      </c>
      <c r="L22" s="227" t="n">
        <v>0.123</v>
      </c>
      <c r="M22" s="235" t="n">
        <v>0.00157351169254335</v>
      </c>
      <c r="N22" s="236" t="n">
        <v>0.123</v>
      </c>
      <c r="O22" s="227" t="n">
        <v>304.018</v>
      </c>
      <c r="P22" s="227" t="n">
        <v>0.137</v>
      </c>
      <c r="Q22" s="227" t="n">
        <v>0.995505978072635</v>
      </c>
      <c r="R22" s="236" t="n">
        <v>0.0424741984955282</v>
      </c>
      <c r="S22" s="227" t="n">
        <v>1</v>
      </c>
      <c r="T22" s="227" t="n">
        <v>4.27E-014</v>
      </c>
      <c r="U22" s="227" t="n">
        <v>3</v>
      </c>
      <c r="V22" s="227" t="s">
        <v>225</v>
      </c>
      <c r="W22" s="227" t="n">
        <v>2021</v>
      </c>
      <c r="X22" s="227" t="n">
        <v>7</v>
      </c>
      <c r="Y22" s="227" t="n">
        <v>7</v>
      </c>
      <c r="Z22" s="227" t="n">
        <v>1</v>
      </c>
    </row>
    <row r="23" s="53" customFormat="true" ht="12.75" hidden="false" customHeight="true" outlineLevel="0" collapsed="false">
      <c r="B23" s="226" t="s">
        <v>58</v>
      </c>
      <c r="C23" s="55" t="n">
        <v>10</v>
      </c>
      <c r="D23" s="227" t="s">
        <v>220</v>
      </c>
      <c r="E23" s="227" t="s">
        <v>221</v>
      </c>
      <c r="F23" s="227" t="s">
        <v>222</v>
      </c>
      <c r="G23" s="227" t="s">
        <v>223</v>
      </c>
      <c r="H23" s="227" t="n">
        <v>28.201</v>
      </c>
      <c r="I23" s="227" t="n">
        <v>0.082</v>
      </c>
      <c r="J23" s="227" t="s">
        <v>224</v>
      </c>
      <c r="K23" s="227" t="n">
        <v>9.86678</v>
      </c>
      <c r="L23" s="227" t="n">
        <v>0.123</v>
      </c>
      <c r="M23" s="235" t="n">
        <v>0.00157351169254335</v>
      </c>
      <c r="N23" s="236" t="n">
        <v>0.123</v>
      </c>
      <c r="O23" s="227" t="n">
        <v>304.018</v>
      </c>
      <c r="P23" s="227" t="n">
        <v>0.137</v>
      </c>
      <c r="Q23" s="227" t="n">
        <v>0.995505978072635</v>
      </c>
      <c r="R23" s="236" t="n">
        <v>0.0424741984955282</v>
      </c>
      <c r="S23" s="227" t="n">
        <v>1</v>
      </c>
      <c r="T23" s="227" t="n">
        <v>4.27E-014</v>
      </c>
      <c r="U23" s="227" t="n">
        <v>3</v>
      </c>
      <c r="V23" s="227" t="s">
        <v>225</v>
      </c>
      <c r="W23" s="227" t="n">
        <v>2021</v>
      </c>
      <c r="X23" s="227" t="n">
        <v>7</v>
      </c>
      <c r="Y23" s="227" t="n">
        <v>18</v>
      </c>
      <c r="Z23" s="227" t="n">
        <v>1</v>
      </c>
    </row>
    <row r="24" s="53" customFormat="true" ht="12.75" hidden="false" customHeight="true" outlineLevel="0" collapsed="false">
      <c r="B24" s="226" t="s">
        <v>59</v>
      </c>
      <c r="C24" s="55" t="n">
        <v>12</v>
      </c>
      <c r="D24" s="227" t="s">
        <v>220</v>
      </c>
      <c r="E24" s="227" t="s">
        <v>221</v>
      </c>
      <c r="F24" s="227" t="s">
        <v>222</v>
      </c>
      <c r="G24" s="227" t="s">
        <v>223</v>
      </c>
      <c r="H24" s="227" t="n">
        <v>28.201</v>
      </c>
      <c r="I24" s="227" t="n">
        <v>0.082</v>
      </c>
      <c r="J24" s="227" t="s">
        <v>224</v>
      </c>
      <c r="K24" s="227" t="n">
        <v>9.86678</v>
      </c>
      <c r="L24" s="227" t="n">
        <v>0.123</v>
      </c>
      <c r="M24" s="235" t="n">
        <v>0.00157351169254335</v>
      </c>
      <c r="N24" s="236" t="n">
        <v>0.123</v>
      </c>
      <c r="O24" s="227" t="n">
        <v>304.018</v>
      </c>
      <c r="P24" s="227" t="n">
        <v>0.137</v>
      </c>
      <c r="Q24" s="227" t="n">
        <v>0.995505978072635</v>
      </c>
      <c r="R24" s="236" t="n">
        <v>0.0424741984955282</v>
      </c>
      <c r="S24" s="227" t="n">
        <v>1</v>
      </c>
      <c r="T24" s="227" t="n">
        <v>4.27E-014</v>
      </c>
      <c r="U24" s="227" t="n">
        <v>3</v>
      </c>
      <c r="V24" s="227" t="s">
        <v>225</v>
      </c>
      <c r="W24" s="227" t="n">
        <v>2021</v>
      </c>
      <c r="X24" s="227" t="n">
        <v>7</v>
      </c>
      <c r="Y24" s="227" t="n">
        <v>28</v>
      </c>
      <c r="Z24" s="227" t="n">
        <v>1</v>
      </c>
    </row>
    <row r="25" s="53" customFormat="true" ht="12.75" hidden="false" customHeight="true" outlineLevel="0" collapsed="false">
      <c r="B25" s="226" t="s">
        <v>60</v>
      </c>
      <c r="C25" s="55" t="n">
        <v>14</v>
      </c>
      <c r="D25" s="227" t="s">
        <v>220</v>
      </c>
      <c r="E25" s="227" t="s">
        <v>221</v>
      </c>
      <c r="F25" s="227" t="s">
        <v>222</v>
      </c>
      <c r="G25" s="227" t="s">
        <v>223</v>
      </c>
      <c r="H25" s="227" t="n">
        <v>28.201</v>
      </c>
      <c r="I25" s="227" t="n">
        <v>0.082</v>
      </c>
      <c r="J25" s="227" t="s">
        <v>224</v>
      </c>
      <c r="K25" s="227" t="n">
        <v>9.86678</v>
      </c>
      <c r="L25" s="227" t="n">
        <v>0.123</v>
      </c>
      <c r="M25" s="235" t="n">
        <v>0.00157351169254335</v>
      </c>
      <c r="N25" s="236" t="n">
        <v>0.123</v>
      </c>
      <c r="O25" s="227" t="n">
        <v>304.018</v>
      </c>
      <c r="P25" s="227" t="n">
        <v>0.137</v>
      </c>
      <c r="Q25" s="227" t="n">
        <v>0.995505978072635</v>
      </c>
      <c r="R25" s="236" t="n">
        <v>0.0424741984955282</v>
      </c>
      <c r="S25" s="227" t="n">
        <v>1</v>
      </c>
      <c r="T25" s="227" t="n">
        <v>4.27E-014</v>
      </c>
      <c r="U25" s="227" t="n">
        <v>3</v>
      </c>
      <c r="V25" s="227" t="s">
        <v>225</v>
      </c>
      <c r="W25" s="227" t="n">
        <v>2021</v>
      </c>
      <c r="X25" s="227" t="n">
        <v>7</v>
      </c>
      <c r="Y25" s="227" t="n">
        <v>48</v>
      </c>
      <c r="Z25" s="227" t="n">
        <v>1</v>
      </c>
    </row>
    <row r="26" s="53" customFormat="true" ht="12.75" hidden="false" customHeight="true" outlineLevel="0" collapsed="false">
      <c r="B26" s="226" t="s">
        <v>61</v>
      </c>
      <c r="C26" s="55" t="n">
        <v>17</v>
      </c>
      <c r="D26" s="227" t="s">
        <v>220</v>
      </c>
      <c r="E26" s="227" t="s">
        <v>221</v>
      </c>
      <c r="F26" s="227" t="s">
        <v>222</v>
      </c>
      <c r="G26" s="227" t="s">
        <v>223</v>
      </c>
      <c r="H26" s="227" t="n">
        <v>28.201</v>
      </c>
      <c r="I26" s="227" t="n">
        <v>0.082</v>
      </c>
      <c r="J26" s="227" t="s">
        <v>224</v>
      </c>
      <c r="K26" s="227" t="n">
        <v>9.86678</v>
      </c>
      <c r="L26" s="227" t="n">
        <v>0.123</v>
      </c>
      <c r="M26" s="235" t="n">
        <v>0.00157351169254335</v>
      </c>
      <c r="N26" s="236" t="n">
        <v>0.123</v>
      </c>
      <c r="O26" s="227" t="n">
        <v>304.018</v>
      </c>
      <c r="P26" s="227" t="n">
        <v>0.137</v>
      </c>
      <c r="Q26" s="227" t="n">
        <v>0.995505978072635</v>
      </c>
      <c r="R26" s="236" t="n">
        <v>0.0424741984955282</v>
      </c>
      <c r="S26" s="227" t="n">
        <v>1</v>
      </c>
      <c r="T26" s="227" t="n">
        <v>4.27E-014</v>
      </c>
      <c r="U26" s="227" t="n">
        <v>3</v>
      </c>
      <c r="V26" s="227" t="s">
        <v>225</v>
      </c>
      <c r="W26" s="227" t="n">
        <v>2021</v>
      </c>
      <c r="X26" s="227" t="n">
        <v>7</v>
      </c>
      <c r="Y26" s="227" t="n">
        <v>58</v>
      </c>
      <c r="Z26" s="227" t="n">
        <v>1</v>
      </c>
    </row>
    <row r="27" s="53" customFormat="true" ht="12.75" hidden="false" customHeight="true" outlineLevel="0" collapsed="false">
      <c r="B27" s="226" t="s">
        <v>62</v>
      </c>
      <c r="C27" s="55" t="n">
        <v>20</v>
      </c>
      <c r="D27" s="227" t="s">
        <v>220</v>
      </c>
      <c r="E27" s="227" t="s">
        <v>221</v>
      </c>
      <c r="F27" s="227" t="s">
        <v>222</v>
      </c>
      <c r="G27" s="227" t="s">
        <v>223</v>
      </c>
      <c r="H27" s="227" t="n">
        <v>28.201</v>
      </c>
      <c r="I27" s="227" t="n">
        <v>0.082</v>
      </c>
      <c r="J27" s="227" t="s">
        <v>224</v>
      </c>
      <c r="K27" s="227" t="n">
        <v>9.86678</v>
      </c>
      <c r="L27" s="227" t="n">
        <v>0.123</v>
      </c>
      <c r="M27" s="235" t="n">
        <v>0.00157351169254335</v>
      </c>
      <c r="N27" s="236" t="n">
        <v>0.123</v>
      </c>
      <c r="O27" s="227" t="n">
        <v>304.018</v>
      </c>
      <c r="P27" s="227" t="n">
        <v>0.137</v>
      </c>
      <c r="Q27" s="227" t="n">
        <v>0.995505978072635</v>
      </c>
      <c r="R27" s="236" t="n">
        <v>0.0424741984955282</v>
      </c>
      <c r="S27" s="227" t="n">
        <v>1</v>
      </c>
      <c r="T27" s="227" t="n">
        <v>4.27E-014</v>
      </c>
      <c r="U27" s="227" t="n">
        <v>3</v>
      </c>
      <c r="V27" s="227" t="s">
        <v>225</v>
      </c>
      <c r="W27" s="227" t="n">
        <v>2021</v>
      </c>
      <c r="X27" s="227" t="n">
        <v>8</v>
      </c>
      <c r="Y27" s="227" t="n">
        <v>8</v>
      </c>
      <c r="Z27" s="227" t="n">
        <v>1</v>
      </c>
    </row>
    <row r="28" s="53" customFormat="true" ht="12.75" hidden="false" customHeight="true" outlineLevel="0" collapsed="false">
      <c r="B28" s="226" t="s">
        <v>63</v>
      </c>
      <c r="C28" s="55" t="n">
        <v>24</v>
      </c>
      <c r="D28" s="227" t="s">
        <v>220</v>
      </c>
      <c r="E28" s="227" t="s">
        <v>221</v>
      </c>
      <c r="F28" s="227" t="s">
        <v>222</v>
      </c>
      <c r="G28" s="227" t="s">
        <v>223</v>
      </c>
      <c r="H28" s="227" t="n">
        <v>28.201</v>
      </c>
      <c r="I28" s="227" t="n">
        <v>0.082</v>
      </c>
      <c r="J28" s="227" t="s">
        <v>224</v>
      </c>
      <c r="K28" s="227" t="n">
        <v>9.86678</v>
      </c>
      <c r="L28" s="227" t="n">
        <v>0.123</v>
      </c>
      <c r="M28" s="235" t="n">
        <v>0.00157351169254335</v>
      </c>
      <c r="N28" s="236" t="n">
        <v>0.123</v>
      </c>
      <c r="O28" s="227" t="n">
        <v>304.018</v>
      </c>
      <c r="P28" s="227" t="n">
        <v>0.137</v>
      </c>
      <c r="Q28" s="227" t="n">
        <v>0.995505978072635</v>
      </c>
      <c r="R28" s="236" t="n">
        <v>0.0424741984955282</v>
      </c>
      <c r="S28" s="227" t="n">
        <v>1</v>
      </c>
      <c r="T28" s="227" t="n">
        <v>4.27E-014</v>
      </c>
      <c r="U28" s="227" t="n">
        <v>3</v>
      </c>
      <c r="V28" s="227" t="s">
        <v>225</v>
      </c>
      <c r="W28" s="227" t="n">
        <v>2021</v>
      </c>
      <c r="X28" s="227" t="n">
        <v>8</v>
      </c>
      <c r="Y28" s="227" t="n">
        <v>28</v>
      </c>
      <c r="Z28" s="227" t="n">
        <v>1</v>
      </c>
    </row>
    <row r="29" s="53" customFormat="true" ht="12.75" hidden="false" customHeight="true" outlineLevel="0" collapsed="false">
      <c r="B29" s="226" t="s">
        <v>64</v>
      </c>
      <c r="C29" s="55" t="n">
        <v>28</v>
      </c>
      <c r="D29" s="227" t="s">
        <v>220</v>
      </c>
      <c r="E29" s="227" t="s">
        <v>221</v>
      </c>
      <c r="F29" s="227" t="s">
        <v>222</v>
      </c>
      <c r="G29" s="227" t="s">
        <v>223</v>
      </c>
      <c r="H29" s="227" t="n">
        <v>28.201</v>
      </c>
      <c r="I29" s="227" t="n">
        <v>0.082</v>
      </c>
      <c r="J29" s="227" t="s">
        <v>224</v>
      </c>
      <c r="K29" s="227" t="n">
        <v>9.86678</v>
      </c>
      <c r="L29" s="227" t="n">
        <v>0.123</v>
      </c>
      <c r="M29" s="235" t="n">
        <v>0.00157351169254335</v>
      </c>
      <c r="N29" s="236" t="n">
        <v>0.123</v>
      </c>
      <c r="O29" s="227" t="n">
        <v>304.018</v>
      </c>
      <c r="P29" s="227" t="n">
        <v>0.137</v>
      </c>
      <c r="Q29" s="227" t="n">
        <v>0.995505978072635</v>
      </c>
      <c r="R29" s="236" t="n">
        <v>0.0424741984955282</v>
      </c>
      <c r="S29" s="227" t="n">
        <v>1</v>
      </c>
      <c r="T29" s="227" t="n">
        <v>4.27E-014</v>
      </c>
      <c r="U29" s="227" t="n">
        <v>3</v>
      </c>
      <c r="V29" s="227" t="s">
        <v>225</v>
      </c>
      <c r="W29" s="227" t="n">
        <v>2021</v>
      </c>
      <c r="X29" s="227" t="n">
        <v>8</v>
      </c>
      <c r="Y29" s="227" t="n">
        <v>39</v>
      </c>
      <c r="Z29" s="227" t="n">
        <v>1</v>
      </c>
    </row>
    <row r="30" s="53" customFormat="true" ht="12.75" hidden="false" customHeight="true" outlineLevel="0" collapsed="false">
      <c r="B30" s="226" t="s">
        <v>65</v>
      </c>
      <c r="C30" s="55" t="n">
        <v>32</v>
      </c>
      <c r="D30" s="227" t="s">
        <v>220</v>
      </c>
      <c r="E30" s="227" t="s">
        <v>221</v>
      </c>
      <c r="F30" s="227" t="s">
        <v>222</v>
      </c>
      <c r="G30" s="227" t="s">
        <v>223</v>
      </c>
      <c r="H30" s="227" t="n">
        <v>28.201</v>
      </c>
      <c r="I30" s="227" t="n">
        <v>0.082</v>
      </c>
      <c r="J30" s="227" t="s">
        <v>224</v>
      </c>
      <c r="K30" s="227" t="n">
        <v>9.86678</v>
      </c>
      <c r="L30" s="227" t="n">
        <v>0.123</v>
      </c>
      <c r="M30" s="235" t="n">
        <v>0.00157351169254335</v>
      </c>
      <c r="N30" s="236" t="n">
        <v>0.123</v>
      </c>
      <c r="O30" s="227" t="n">
        <v>304.018</v>
      </c>
      <c r="P30" s="227" t="n">
        <v>0.137</v>
      </c>
      <c r="Q30" s="227" t="n">
        <v>0.995505978072635</v>
      </c>
      <c r="R30" s="236" t="n">
        <v>0.0424741984955282</v>
      </c>
      <c r="S30" s="227" t="n">
        <v>1</v>
      </c>
      <c r="T30" s="227" t="n">
        <v>4.27E-014</v>
      </c>
      <c r="U30" s="227" t="n">
        <v>3</v>
      </c>
      <c r="V30" s="227" t="s">
        <v>225</v>
      </c>
      <c r="W30" s="227" t="n">
        <v>2021</v>
      </c>
      <c r="X30" s="227" t="n">
        <v>8</v>
      </c>
      <c r="Y30" s="227" t="n">
        <v>49</v>
      </c>
      <c r="Z30" s="227" t="n">
        <v>1</v>
      </c>
    </row>
    <row r="31" customFormat="false" ht="4.9" hidden="false" customHeight="true" outlineLevel="0" collapsed="false"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</row>
    <row r="32" customFormat="false" ht="4.9" hidden="false" customHeight="true" outlineLevel="0" collapsed="false"/>
    <row r="34" s="84" customFormat="true" ht="4.9" hidden="false" customHeight="true" outlineLevel="0" collapsed="false"/>
    <row r="35" s="84" customFormat="true" ht="4.9" hidden="false" customHeight="true" outlineLevel="0" collapsed="false"/>
    <row r="37" customFormat="false" ht="22.15" hidden="false" customHeight="true" outlineLevel="0" collapsed="false"/>
    <row r="38" customFormat="false" ht="22.15" hidden="false" customHeight="true" outlineLevel="0" collapsed="false"/>
    <row r="39" customFormat="false" ht="12" hidden="false" customHeight="true" outlineLevel="0" collapsed="false"/>
    <row r="40" s="87" customFormat="true" ht="12.75" hidden="false" customHeight="true" outlineLevel="0" collapsed="false"/>
    <row r="41" s="87" customFormat="true" ht="12.75" hidden="false" customHeight="true" outlineLevel="0" collapsed="false"/>
    <row r="42" s="87" customFormat="true" ht="12.75" hidden="false" customHeight="true" outlineLevel="0" collapsed="false"/>
    <row r="43" s="87" customFormat="true" ht="12.75" hidden="false" customHeight="true" outlineLevel="0" collapsed="false"/>
    <row r="44" s="87" customFormat="true" ht="12.75" hidden="false" customHeight="true" outlineLevel="0" collapsed="false"/>
    <row r="45" s="87" customFormat="true" ht="12.75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/>
    <row r="48" s="87" customFormat="true" ht="12.75" hidden="false" customHeight="true" outlineLevel="0" collapsed="false"/>
    <row r="49" s="87" customFormat="tru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C32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4" min="3" style="7" width="9.7"/>
    <col collapsed="false" customWidth="true" hidden="false" outlineLevel="0" max="5" min="5" style="7" width="7.7"/>
    <col collapsed="false" customWidth="true" hidden="false" outlineLevel="0" max="6" min="6" style="7" width="9.7"/>
    <col collapsed="false" customWidth="true" hidden="false" outlineLevel="0" max="7" min="7" style="7" width="7.7"/>
    <col collapsed="false" customWidth="true" hidden="false" outlineLevel="0" max="8" min="8" style="7" width="9.7"/>
    <col collapsed="false" customWidth="true" hidden="false" outlineLevel="0" max="9" min="9" style="7" width="7.7"/>
    <col collapsed="false" customWidth="true" hidden="false" outlineLevel="0" max="10" min="10" style="7" width="9.7"/>
    <col collapsed="false" customWidth="true" hidden="false" outlineLevel="0" max="11" min="11" style="7" width="7.7"/>
    <col collapsed="false" customWidth="true" hidden="false" outlineLevel="0" max="12" min="12" style="7" width="9.7"/>
    <col collapsed="false" customWidth="true" hidden="false" outlineLevel="0" max="13" min="13" style="7" width="7.7"/>
    <col collapsed="false" customWidth="true" hidden="false" outlineLevel="0" max="14" min="14" style="7" width="9.7"/>
    <col collapsed="false" customWidth="true" hidden="false" outlineLevel="0" max="15" min="15" style="7" width="7.7"/>
    <col collapsed="false" customWidth="true" hidden="false" outlineLevel="0" max="16" min="16" style="7" width="9.7"/>
    <col collapsed="false" customWidth="true" hidden="false" outlineLevel="0" max="17" min="17" style="7" width="7.7"/>
    <col collapsed="false" customWidth="true" hidden="false" outlineLevel="0" max="18" min="18" style="7" width="9.7"/>
    <col collapsed="false" customWidth="true" hidden="false" outlineLevel="0" max="19" min="19" style="7" width="7.7"/>
    <col collapsed="false" customWidth="true" hidden="false" outlineLevel="0" max="20" min="20" style="7" width="9.7"/>
    <col collapsed="false" customWidth="true" hidden="false" outlineLevel="0" max="21" min="21" style="7" width="7.7"/>
    <col collapsed="false" customWidth="true" hidden="false" outlineLevel="0" max="22" min="22" style="7" width="9.7"/>
    <col collapsed="false" customWidth="true" hidden="false" outlineLevel="0" max="23" min="23" style="7" width="7.7"/>
    <col collapsed="false" customWidth="true" hidden="false" outlineLevel="0" max="24" min="24" style="7" width="9.7"/>
    <col collapsed="false" customWidth="true" hidden="false" outlineLevel="0" max="25" min="25" style="7" width="7.7"/>
    <col collapsed="false" customWidth="true" hidden="false" outlineLevel="0" max="26" min="26" style="7" width="9.7"/>
    <col collapsed="false" customWidth="true" hidden="false" outlineLevel="0" max="27" min="27" style="7" width="7.7"/>
    <col collapsed="false" customWidth="true" hidden="false" outlineLevel="0" max="28" min="28" style="7" width="9.7"/>
    <col collapsed="false" customWidth="true" hidden="false" outlineLevel="0" max="29" min="29" style="7" width="7.7"/>
    <col collapsed="false" customWidth="true" hidden="false" outlineLevel="0" max="30" min="30" style="7" width="3.7"/>
    <col collapsed="false" customWidth="false" hidden="false" outlineLevel="0" max="257" min="31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26</v>
      </c>
      <c r="C3" s="12"/>
      <c r="D3" s="13" t="s">
        <v>227</v>
      </c>
      <c r="E3" s="15" t="s">
        <v>28</v>
      </c>
      <c r="F3" s="13" t="s">
        <v>228</v>
      </c>
      <c r="G3" s="15" t="s">
        <v>28</v>
      </c>
      <c r="H3" s="13" t="s">
        <v>229</v>
      </c>
      <c r="I3" s="15" t="s">
        <v>28</v>
      </c>
      <c r="J3" s="13" t="s">
        <v>230</v>
      </c>
      <c r="K3" s="15" t="s">
        <v>28</v>
      </c>
      <c r="L3" s="13" t="s">
        <v>231</v>
      </c>
      <c r="M3" s="15" t="s">
        <v>28</v>
      </c>
      <c r="N3" s="13" t="s">
        <v>232</v>
      </c>
      <c r="O3" s="15" t="s">
        <v>28</v>
      </c>
      <c r="P3" s="13" t="s">
        <v>233</v>
      </c>
      <c r="Q3" s="15" t="s">
        <v>28</v>
      </c>
      <c r="R3" s="13" t="s">
        <v>234</v>
      </c>
      <c r="S3" s="15" t="s">
        <v>28</v>
      </c>
      <c r="T3" s="13" t="s">
        <v>235</v>
      </c>
      <c r="U3" s="15" t="s">
        <v>28</v>
      </c>
      <c r="V3" s="13" t="s">
        <v>236</v>
      </c>
      <c r="W3" s="15" t="s">
        <v>28</v>
      </c>
      <c r="X3" s="13" t="s">
        <v>38</v>
      </c>
      <c r="Y3" s="15" t="s">
        <v>28</v>
      </c>
      <c r="Z3" s="13" t="s">
        <v>237</v>
      </c>
      <c r="AA3" s="15" t="s">
        <v>28</v>
      </c>
      <c r="AB3" s="13" t="s">
        <v>238</v>
      </c>
      <c r="AC3" s="15" t="s">
        <v>28</v>
      </c>
      <c r="AD3" s="120"/>
    </row>
    <row r="4" customFormat="false" ht="22.15" hidden="false" customHeight="true" outlineLevel="0" collapsed="false">
      <c r="B4" s="12"/>
      <c r="C4" s="12"/>
      <c r="D4" s="13"/>
      <c r="E4" s="15"/>
      <c r="F4" s="13"/>
      <c r="G4" s="15"/>
      <c r="H4" s="13"/>
      <c r="I4" s="15"/>
      <c r="J4" s="13"/>
      <c r="K4" s="15"/>
      <c r="L4" s="13"/>
      <c r="M4" s="15"/>
      <c r="N4" s="13"/>
      <c r="O4" s="15"/>
      <c r="P4" s="13"/>
      <c r="Q4" s="15"/>
      <c r="R4" s="13"/>
      <c r="S4" s="15"/>
      <c r="T4" s="13"/>
      <c r="U4" s="15"/>
      <c r="V4" s="13"/>
      <c r="W4" s="15"/>
      <c r="X4" s="13"/>
      <c r="Y4" s="15"/>
      <c r="Z4" s="13"/>
      <c r="AA4" s="15"/>
      <c r="AB4" s="13"/>
      <c r="AC4" s="15"/>
      <c r="AD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17" t="n">
        <v>329.7</v>
      </c>
      <c r="E6" s="217" t="n">
        <v>3.83</v>
      </c>
      <c r="F6" s="217" t="n">
        <v>0.018</v>
      </c>
      <c r="G6" s="217" t="n">
        <v>35</v>
      </c>
      <c r="H6" s="217" t="n">
        <v>0.1885</v>
      </c>
      <c r="I6" s="217" t="n">
        <v>0.159</v>
      </c>
      <c r="J6" s="217" t="n">
        <v>1.493</v>
      </c>
      <c r="K6" s="217" t="n">
        <v>3</v>
      </c>
      <c r="L6" s="217" t="n">
        <v>0.0006425</v>
      </c>
      <c r="M6" s="217" t="n">
        <v>0.92</v>
      </c>
      <c r="N6" s="217" t="n">
        <v>0.00018</v>
      </c>
      <c r="O6" s="217" t="n">
        <v>9.63</v>
      </c>
      <c r="P6" s="217" t="n">
        <v>0.0002703</v>
      </c>
      <c r="Q6" s="217" t="n">
        <v>0.17</v>
      </c>
      <c r="R6" s="217" t="n">
        <v>0.000607</v>
      </c>
      <c r="S6" s="217" t="n">
        <v>9.65</v>
      </c>
      <c r="T6" s="217" t="n">
        <v>0.012077</v>
      </c>
      <c r="U6" s="217" t="n">
        <v>0.09</v>
      </c>
      <c r="V6" s="217" t="n">
        <v>0</v>
      </c>
      <c r="W6" s="217" t="n">
        <v>0</v>
      </c>
      <c r="X6" s="217" t="n">
        <v>0.43</v>
      </c>
      <c r="Y6" s="217" t="n">
        <v>0</v>
      </c>
      <c r="Z6" s="217" t="n">
        <v>0</v>
      </c>
      <c r="AA6" s="217" t="n">
        <v>0</v>
      </c>
      <c r="AB6" s="217" t="n">
        <v>0</v>
      </c>
      <c r="AC6" s="217" t="n">
        <v>0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222" t="n">
        <v>329.7</v>
      </c>
      <c r="E7" s="222" t="n">
        <v>3.83</v>
      </c>
      <c r="F7" s="222" t="n">
        <v>0.018</v>
      </c>
      <c r="G7" s="222" t="n">
        <v>35</v>
      </c>
      <c r="H7" s="222" t="n">
        <v>0.1885</v>
      </c>
      <c r="I7" s="222" t="n">
        <v>0.159</v>
      </c>
      <c r="J7" s="222" t="n">
        <v>1.493</v>
      </c>
      <c r="K7" s="222" t="n">
        <v>3</v>
      </c>
      <c r="L7" s="222" t="n">
        <v>0.0006425</v>
      </c>
      <c r="M7" s="222" t="n">
        <v>0.92</v>
      </c>
      <c r="N7" s="222" t="n">
        <v>0.00018</v>
      </c>
      <c r="O7" s="222" t="n">
        <v>9.63</v>
      </c>
      <c r="P7" s="222" t="n">
        <v>0.0002703</v>
      </c>
      <c r="Q7" s="222" t="n">
        <v>0.17</v>
      </c>
      <c r="R7" s="222" t="n">
        <v>0.000607</v>
      </c>
      <c r="S7" s="222" t="n">
        <v>9.65</v>
      </c>
      <c r="T7" s="222" t="n">
        <v>0.012077</v>
      </c>
      <c r="U7" s="222" t="n">
        <v>0.09</v>
      </c>
      <c r="V7" s="222" t="n">
        <v>0</v>
      </c>
      <c r="W7" s="222" t="n">
        <v>0</v>
      </c>
      <c r="X7" s="222" t="n">
        <v>0.43</v>
      </c>
      <c r="Y7" s="222" t="n">
        <v>0</v>
      </c>
      <c r="Z7" s="222" t="n">
        <v>0</v>
      </c>
      <c r="AA7" s="222" t="n">
        <v>0</v>
      </c>
      <c r="AB7" s="222" t="n">
        <v>0</v>
      </c>
      <c r="AC7" s="222" t="n">
        <v>0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222" t="n">
        <v>329.7</v>
      </c>
      <c r="E8" s="222" t="n">
        <v>3.83</v>
      </c>
      <c r="F8" s="222" t="n">
        <v>0.018</v>
      </c>
      <c r="G8" s="222" t="n">
        <v>35</v>
      </c>
      <c r="H8" s="222" t="n">
        <v>0.1885</v>
      </c>
      <c r="I8" s="222" t="n">
        <v>0.159</v>
      </c>
      <c r="J8" s="222" t="n">
        <v>1.493</v>
      </c>
      <c r="K8" s="222" t="n">
        <v>3</v>
      </c>
      <c r="L8" s="222" t="n">
        <v>0.0006425</v>
      </c>
      <c r="M8" s="222" t="n">
        <v>0.92</v>
      </c>
      <c r="N8" s="222" t="n">
        <v>0.00018</v>
      </c>
      <c r="O8" s="222" t="n">
        <v>9.63</v>
      </c>
      <c r="P8" s="222" t="n">
        <v>0.0002703</v>
      </c>
      <c r="Q8" s="222" t="n">
        <v>0.17</v>
      </c>
      <c r="R8" s="222" t="n">
        <v>0.000607</v>
      </c>
      <c r="S8" s="222" t="n">
        <v>9.65</v>
      </c>
      <c r="T8" s="222" t="n">
        <v>0.012077</v>
      </c>
      <c r="U8" s="222" t="n">
        <v>0.09</v>
      </c>
      <c r="V8" s="222" t="n">
        <v>0</v>
      </c>
      <c r="W8" s="222" t="n">
        <v>0</v>
      </c>
      <c r="X8" s="222" t="n">
        <v>0.43</v>
      </c>
      <c r="Y8" s="222" t="n">
        <v>0</v>
      </c>
      <c r="Z8" s="222" t="n">
        <v>0</v>
      </c>
      <c r="AA8" s="222" t="n">
        <v>0</v>
      </c>
      <c r="AB8" s="222" t="n">
        <v>0</v>
      </c>
      <c r="AC8" s="222" t="n">
        <v>0</v>
      </c>
    </row>
    <row r="9" s="22" customFormat="true" ht="12.75" hidden="false" customHeight="true" outlineLevel="0" collapsed="false">
      <c r="B9" s="38" t="s">
        <v>44</v>
      </c>
      <c r="C9" s="39" t="n">
        <v>0.9</v>
      </c>
      <c r="D9" s="222" t="n">
        <v>329.7</v>
      </c>
      <c r="E9" s="222" t="n">
        <v>3.83</v>
      </c>
      <c r="F9" s="222" t="n">
        <v>0.018</v>
      </c>
      <c r="G9" s="222" t="n">
        <v>35</v>
      </c>
      <c r="H9" s="222" t="n">
        <v>0.1885</v>
      </c>
      <c r="I9" s="222" t="n">
        <v>0.159</v>
      </c>
      <c r="J9" s="222" t="n">
        <v>1.493</v>
      </c>
      <c r="K9" s="222" t="n">
        <v>3</v>
      </c>
      <c r="L9" s="222" t="n">
        <v>0.0006425</v>
      </c>
      <c r="M9" s="222" t="n">
        <v>0.92</v>
      </c>
      <c r="N9" s="222" t="n">
        <v>0.00018</v>
      </c>
      <c r="O9" s="222" t="n">
        <v>9.63</v>
      </c>
      <c r="P9" s="222" t="n">
        <v>0.0002703</v>
      </c>
      <c r="Q9" s="222" t="n">
        <v>0.17</v>
      </c>
      <c r="R9" s="222" t="n">
        <v>0.000607</v>
      </c>
      <c r="S9" s="222" t="n">
        <v>9.65</v>
      </c>
      <c r="T9" s="222" t="n">
        <v>0.012077</v>
      </c>
      <c r="U9" s="222" t="n">
        <v>0.09</v>
      </c>
      <c r="V9" s="222" t="n">
        <v>0</v>
      </c>
      <c r="W9" s="222" t="n">
        <v>0</v>
      </c>
      <c r="X9" s="222" t="n">
        <v>0.43</v>
      </c>
      <c r="Y9" s="222" t="n">
        <v>0</v>
      </c>
      <c r="Z9" s="222" t="n">
        <v>0</v>
      </c>
      <c r="AA9" s="222" t="n">
        <v>0</v>
      </c>
      <c r="AB9" s="222" t="n">
        <v>0</v>
      </c>
      <c r="AC9" s="222" t="n">
        <v>0</v>
      </c>
    </row>
    <row r="10" s="22" customFormat="true" ht="12.75" hidden="false" customHeight="true" outlineLevel="0" collapsed="false">
      <c r="B10" s="38" t="s">
        <v>45</v>
      </c>
      <c r="C10" s="39" t="n">
        <v>1</v>
      </c>
      <c r="D10" s="222" t="n">
        <v>329.7</v>
      </c>
      <c r="E10" s="222" t="n">
        <v>3.83</v>
      </c>
      <c r="F10" s="222" t="n">
        <v>0.018</v>
      </c>
      <c r="G10" s="222" t="n">
        <v>35</v>
      </c>
      <c r="H10" s="222" t="n">
        <v>0.1885</v>
      </c>
      <c r="I10" s="222" t="n">
        <v>0.159</v>
      </c>
      <c r="J10" s="222" t="n">
        <v>1.493</v>
      </c>
      <c r="K10" s="222" t="n">
        <v>3</v>
      </c>
      <c r="L10" s="222" t="n">
        <v>0.0006425</v>
      </c>
      <c r="M10" s="222" t="n">
        <v>0.92</v>
      </c>
      <c r="N10" s="222" t="n">
        <v>0.00018</v>
      </c>
      <c r="O10" s="222" t="n">
        <v>9.63</v>
      </c>
      <c r="P10" s="222" t="n">
        <v>0.0002703</v>
      </c>
      <c r="Q10" s="222" t="n">
        <v>0.17</v>
      </c>
      <c r="R10" s="222" t="n">
        <v>0.000607</v>
      </c>
      <c r="S10" s="222" t="n">
        <v>9.65</v>
      </c>
      <c r="T10" s="222" t="n">
        <v>0.012077</v>
      </c>
      <c r="U10" s="222" t="n">
        <v>0.09</v>
      </c>
      <c r="V10" s="222" t="n">
        <v>0</v>
      </c>
      <c r="W10" s="222" t="n">
        <v>0</v>
      </c>
      <c r="X10" s="222" t="n">
        <v>0.43</v>
      </c>
      <c r="Y10" s="222" t="n">
        <v>0</v>
      </c>
      <c r="Z10" s="222" t="n">
        <v>0</v>
      </c>
      <c r="AA10" s="222" t="n">
        <v>0</v>
      </c>
      <c r="AB10" s="222" t="n">
        <v>0</v>
      </c>
      <c r="AC10" s="222" t="n">
        <v>0</v>
      </c>
    </row>
    <row r="11" s="22" customFormat="true" ht="12.75" hidden="false" customHeight="true" outlineLevel="0" collapsed="false">
      <c r="B11" s="38" t="s">
        <v>46</v>
      </c>
      <c r="C11" s="39" t="n">
        <v>1.2</v>
      </c>
      <c r="D11" s="222" t="n">
        <v>329.7</v>
      </c>
      <c r="E11" s="222" t="n">
        <v>3.83</v>
      </c>
      <c r="F11" s="222" t="n">
        <v>0.018</v>
      </c>
      <c r="G11" s="222" t="n">
        <v>35</v>
      </c>
      <c r="H11" s="222" t="n">
        <v>0.1885</v>
      </c>
      <c r="I11" s="222" t="n">
        <v>0.159</v>
      </c>
      <c r="J11" s="222" t="n">
        <v>1.493</v>
      </c>
      <c r="K11" s="222" t="n">
        <v>3</v>
      </c>
      <c r="L11" s="222" t="n">
        <v>0.0006425</v>
      </c>
      <c r="M11" s="222" t="n">
        <v>0.92</v>
      </c>
      <c r="N11" s="222" t="n">
        <v>0.00018</v>
      </c>
      <c r="O11" s="222" t="n">
        <v>9.63</v>
      </c>
      <c r="P11" s="222" t="n">
        <v>0.0002703</v>
      </c>
      <c r="Q11" s="222" t="n">
        <v>0.17</v>
      </c>
      <c r="R11" s="222" t="n">
        <v>0.000607</v>
      </c>
      <c r="S11" s="222" t="n">
        <v>9.65</v>
      </c>
      <c r="T11" s="222" t="n">
        <v>0.012077</v>
      </c>
      <c r="U11" s="222" t="n">
        <v>0.09</v>
      </c>
      <c r="V11" s="222" t="n">
        <v>0</v>
      </c>
      <c r="W11" s="222" t="n">
        <v>0</v>
      </c>
      <c r="X11" s="222" t="n">
        <v>0.43</v>
      </c>
      <c r="Y11" s="222" t="n">
        <v>0</v>
      </c>
      <c r="Z11" s="222" t="n">
        <v>0</v>
      </c>
      <c r="AA11" s="222" t="n">
        <v>0</v>
      </c>
      <c r="AB11" s="222" t="n">
        <v>0</v>
      </c>
      <c r="AC11" s="222" t="n">
        <v>0</v>
      </c>
    </row>
    <row r="12" s="22" customFormat="true" ht="12.75" hidden="false" customHeight="true" outlineLevel="0" collapsed="false">
      <c r="B12" s="38" t="s">
        <v>47</v>
      </c>
      <c r="C12" s="39" t="n">
        <v>1.4</v>
      </c>
      <c r="D12" s="222" t="n">
        <v>329.7</v>
      </c>
      <c r="E12" s="222" t="n">
        <v>3.83</v>
      </c>
      <c r="F12" s="222" t="n">
        <v>0.018</v>
      </c>
      <c r="G12" s="222" t="n">
        <v>35</v>
      </c>
      <c r="H12" s="222" t="n">
        <v>0.1885</v>
      </c>
      <c r="I12" s="222" t="n">
        <v>0.159</v>
      </c>
      <c r="J12" s="222" t="n">
        <v>1.493</v>
      </c>
      <c r="K12" s="222" t="n">
        <v>3</v>
      </c>
      <c r="L12" s="222" t="n">
        <v>0.0006425</v>
      </c>
      <c r="M12" s="222" t="n">
        <v>0.92</v>
      </c>
      <c r="N12" s="222" t="n">
        <v>0.00018</v>
      </c>
      <c r="O12" s="222" t="n">
        <v>9.63</v>
      </c>
      <c r="P12" s="222" t="n">
        <v>0.0002703</v>
      </c>
      <c r="Q12" s="222" t="n">
        <v>0.17</v>
      </c>
      <c r="R12" s="222" t="n">
        <v>0.000607</v>
      </c>
      <c r="S12" s="222" t="n">
        <v>9.65</v>
      </c>
      <c r="T12" s="222" t="n">
        <v>0.012077</v>
      </c>
      <c r="U12" s="222" t="n">
        <v>0.09</v>
      </c>
      <c r="V12" s="222" t="n">
        <v>0</v>
      </c>
      <c r="W12" s="222" t="n">
        <v>0</v>
      </c>
      <c r="X12" s="222" t="n">
        <v>0.43</v>
      </c>
      <c r="Y12" s="222" t="n">
        <v>0</v>
      </c>
      <c r="Z12" s="222" t="n">
        <v>0</v>
      </c>
      <c r="AA12" s="222" t="n">
        <v>0</v>
      </c>
      <c r="AB12" s="222" t="n">
        <v>0</v>
      </c>
      <c r="AC12" s="222" t="n">
        <v>0</v>
      </c>
    </row>
    <row r="13" s="22" customFormat="true" ht="12.75" hidden="false" customHeight="true" outlineLevel="0" collapsed="false">
      <c r="B13" s="38" t="s">
        <v>48</v>
      </c>
      <c r="C13" s="39" t="n">
        <v>1.8</v>
      </c>
      <c r="D13" s="222" t="n">
        <v>329.7</v>
      </c>
      <c r="E13" s="222" t="n">
        <v>3.83</v>
      </c>
      <c r="F13" s="222" t="n">
        <v>0.018</v>
      </c>
      <c r="G13" s="222" t="n">
        <v>35</v>
      </c>
      <c r="H13" s="222" t="n">
        <v>0.1885</v>
      </c>
      <c r="I13" s="222" t="n">
        <v>0.159</v>
      </c>
      <c r="J13" s="222" t="n">
        <v>1.493</v>
      </c>
      <c r="K13" s="222" t="n">
        <v>3</v>
      </c>
      <c r="L13" s="222" t="n">
        <v>0.0006425</v>
      </c>
      <c r="M13" s="222" t="n">
        <v>0.92</v>
      </c>
      <c r="N13" s="222" t="n">
        <v>0.00018</v>
      </c>
      <c r="O13" s="222" t="n">
        <v>9.63</v>
      </c>
      <c r="P13" s="222" t="n">
        <v>0.0002703</v>
      </c>
      <c r="Q13" s="222" t="n">
        <v>0.17</v>
      </c>
      <c r="R13" s="222" t="n">
        <v>0.000607</v>
      </c>
      <c r="S13" s="222" t="n">
        <v>9.65</v>
      </c>
      <c r="T13" s="222" t="n">
        <v>0.012077</v>
      </c>
      <c r="U13" s="222" t="n">
        <v>0.09</v>
      </c>
      <c r="V13" s="222" t="n">
        <v>0</v>
      </c>
      <c r="W13" s="222" t="n">
        <v>0</v>
      </c>
      <c r="X13" s="222" t="n">
        <v>0.43</v>
      </c>
      <c r="Y13" s="222" t="n">
        <v>0</v>
      </c>
      <c r="Z13" s="222" t="n">
        <v>0</v>
      </c>
      <c r="AA13" s="222" t="n">
        <v>0</v>
      </c>
      <c r="AB13" s="222" t="n">
        <v>0</v>
      </c>
      <c r="AC13" s="222" t="n">
        <v>0</v>
      </c>
    </row>
    <row r="14" s="22" customFormat="true" ht="12.75" hidden="false" customHeight="true" outlineLevel="0" collapsed="false">
      <c r="B14" s="38" t="s">
        <v>49</v>
      </c>
      <c r="C14" s="39" t="n">
        <v>2.2</v>
      </c>
      <c r="D14" s="222" t="n">
        <v>329.7</v>
      </c>
      <c r="E14" s="222" t="n">
        <v>3.83</v>
      </c>
      <c r="F14" s="222" t="n">
        <v>0.018</v>
      </c>
      <c r="G14" s="222" t="n">
        <v>35</v>
      </c>
      <c r="H14" s="222" t="n">
        <v>0.1885</v>
      </c>
      <c r="I14" s="222" t="n">
        <v>0.159</v>
      </c>
      <c r="J14" s="222" t="n">
        <v>1.493</v>
      </c>
      <c r="K14" s="222" t="n">
        <v>3</v>
      </c>
      <c r="L14" s="222" t="n">
        <v>0.0006425</v>
      </c>
      <c r="M14" s="222" t="n">
        <v>0.92</v>
      </c>
      <c r="N14" s="222" t="n">
        <v>0.00018</v>
      </c>
      <c r="O14" s="222" t="n">
        <v>9.63</v>
      </c>
      <c r="P14" s="222" t="n">
        <v>0.0002703</v>
      </c>
      <c r="Q14" s="222" t="n">
        <v>0.17</v>
      </c>
      <c r="R14" s="222" t="n">
        <v>0.000607</v>
      </c>
      <c r="S14" s="222" t="n">
        <v>9.65</v>
      </c>
      <c r="T14" s="222" t="n">
        <v>0.012077</v>
      </c>
      <c r="U14" s="222" t="n">
        <v>0.09</v>
      </c>
      <c r="V14" s="222" t="n">
        <v>0</v>
      </c>
      <c r="W14" s="222" t="n">
        <v>0</v>
      </c>
      <c r="X14" s="222" t="n">
        <v>0.43</v>
      </c>
      <c r="Y14" s="222" t="n">
        <v>0</v>
      </c>
      <c r="Z14" s="222" t="n">
        <v>0</v>
      </c>
      <c r="AA14" s="222" t="n">
        <v>0</v>
      </c>
      <c r="AB14" s="222" t="n">
        <v>0</v>
      </c>
      <c r="AC14" s="222" t="n">
        <v>0</v>
      </c>
    </row>
    <row r="15" s="22" customFormat="true" ht="12.75" hidden="false" customHeight="true" outlineLevel="0" collapsed="false">
      <c r="B15" s="38" t="s">
        <v>50</v>
      </c>
      <c r="C15" s="39" t="n">
        <v>2.6</v>
      </c>
      <c r="D15" s="222" t="n">
        <v>329.7</v>
      </c>
      <c r="E15" s="222" t="n">
        <v>3.83</v>
      </c>
      <c r="F15" s="222" t="n">
        <v>0.018</v>
      </c>
      <c r="G15" s="222" t="n">
        <v>35</v>
      </c>
      <c r="H15" s="222" t="n">
        <v>0.1885</v>
      </c>
      <c r="I15" s="222" t="n">
        <v>0.159</v>
      </c>
      <c r="J15" s="222" t="n">
        <v>1.493</v>
      </c>
      <c r="K15" s="222" t="n">
        <v>3</v>
      </c>
      <c r="L15" s="222" t="n">
        <v>0.0006425</v>
      </c>
      <c r="M15" s="222" t="n">
        <v>0.92</v>
      </c>
      <c r="N15" s="222" t="n">
        <v>0.00018</v>
      </c>
      <c r="O15" s="222" t="n">
        <v>9.63</v>
      </c>
      <c r="P15" s="222" t="n">
        <v>0.0002703</v>
      </c>
      <c r="Q15" s="222" t="n">
        <v>0.17</v>
      </c>
      <c r="R15" s="222" t="n">
        <v>0.000607</v>
      </c>
      <c r="S15" s="222" t="n">
        <v>9.65</v>
      </c>
      <c r="T15" s="222" t="n">
        <v>0.012077</v>
      </c>
      <c r="U15" s="222" t="n">
        <v>0.09</v>
      </c>
      <c r="V15" s="222" t="n">
        <v>0</v>
      </c>
      <c r="W15" s="222" t="n">
        <v>0</v>
      </c>
      <c r="X15" s="222" t="n">
        <v>0.43</v>
      </c>
      <c r="Y15" s="222" t="n">
        <v>0</v>
      </c>
      <c r="Z15" s="222" t="n">
        <v>0</v>
      </c>
      <c r="AA15" s="222" t="n">
        <v>0</v>
      </c>
      <c r="AB15" s="222" t="n">
        <v>0</v>
      </c>
      <c r="AC15" s="222" t="n">
        <v>0</v>
      </c>
    </row>
    <row r="16" s="22" customFormat="true" ht="12.75" hidden="false" customHeight="true" outlineLevel="0" collapsed="false">
      <c r="B16" s="38" t="s">
        <v>51</v>
      </c>
      <c r="C16" s="39" t="n">
        <v>3</v>
      </c>
      <c r="D16" s="222" t="n">
        <v>329.7</v>
      </c>
      <c r="E16" s="222" t="n">
        <v>3.83</v>
      </c>
      <c r="F16" s="222" t="n">
        <v>0.018</v>
      </c>
      <c r="G16" s="222" t="n">
        <v>35</v>
      </c>
      <c r="H16" s="222" t="n">
        <v>0.1885</v>
      </c>
      <c r="I16" s="222" t="n">
        <v>0.159</v>
      </c>
      <c r="J16" s="222" t="n">
        <v>1.493</v>
      </c>
      <c r="K16" s="222" t="n">
        <v>3</v>
      </c>
      <c r="L16" s="222" t="n">
        <v>0.0006425</v>
      </c>
      <c r="M16" s="222" t="n">
        <v>0.92</v>
      </c>
      <c r="N16" s="222" t="n">
        <v>0.00018</v>
      </c>
      <c r="O16" s="222" t="n">
        <v>9.63</v>
      </c>
      <c r="P16" s="222" t="n">
        <v>0.0002703</v>
      </c>
      <c r="Q16" s="222" t="n">
        <v>0.17</v>
      </c>
      <c r="R16" s="222" t="n">
        <v>0.000607</v>
      </c>
      <c r="S16" s="222" t="n">
        <v>9.65</v>
      </c>
      <c r="T16" s="222" t="n">
        <v>0.012077</v>
      </c>
      <c r="U16" s="222" t="n">
        <v>0.09</v>
      </c>
      <c r="V16" s="222" t="n">
        <v>0</v>
      </c>
      <c r="W16" s="222" t="n">
        <v>0</v>
      </c>
      <c r="X16" s="222" t="n">
        <v>0.43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</row>
    <row r="17" s="22" customFormat="true" ht="12.75" hidden="false" customHeight="true" outlineLevel="0" collapsed="false">
      <c r="B17" s="38" t="s">
        <v>52</v>
      </c>
      <c r="C17" s="39" t="n">
        <v>3.6</v>
      </c>
      <c r="D17" s="222" t="n">
        <v>329.7</v>
      </c>
      <c r="E17" s="222" t="n">
        <v>3.83</v>
      </c>
      <c r="F17" s="222" t="n">
        <v>0.018</v>
      </c>
      <c r="G17" s="222" t="n">
        <v>35</v>
      </c>
      <c r="H17" s="222" t="n">
        <v>0.1885</v>
      </c>
      <c r="I17" s="222" t="n">
        <v>0.159</v>
      </c>
      <c r="J17" s="222" t="n">
        <v>1.493</v>
      </c>
      <c r="K17" s="222" t="n">
        <v>3</v>
      </c>
      <c r="L17" s="222" t="n">
        <v>0.0006425</v>
      </c>
      <c r="M17" s="222" t="n">
        <v>0.92</v>
      </c>
      <c r="N17" s="222" t="n">
        <v>0.00018</v>
      </c>
      <c r="O17" s="222" t="n">
        <v>9.63</v>
      </c>
      <c r="P17" s="222" t="n">
        <v>0.0002703</v>
      </c>
      <c r="Q17" s="222" t="n">
        <v>0.17</v>
      </c>
      <c r="R17" s="222" t="n">
        <v>0.000607</v>
      </c>
      <c r="S17" s="222" t="n">
        <v>9.65</v>
      </c>
      <c r="T17" s="222" t="n">
        <v>0.012077</v>
      </c>
      <c r="U17" s="222" t="n">
        <v>0.09</v>
      </c>
      <c r="V17" s="222" t="n">
        <v>0</v>
      </c>
      <c r="W17" s="222" t="n">
        <v>0</v>
      </c>
      <c r="X17" s="222" t="n">
        <v>0.43</v>
      </c>
      <c r="Y17" s="222" t="n">
        <v>0</v>
      </c>
      <c r="Z17" s="222" t="n">
        <v>0</v>
      </c>
      <c r="AA17" s="222" t="n">
        <v>0</v>
      </c>
      <c r="AB17" s="222" t="n">
        <v>0</v>
      </c>
      <c r="AC17" s="222" t="n">
        <v>0</v>
      </c>
    </row>
    <row r="18" s="22" customFormat="true" ht="12.75" hidden="false" customHeight="true" outlineLevel="0" collapsed="false">
      <c r="B18" s="38" t="s">
        <v>53</v>
      </c>
      <c r="C18" s="39" t="n">
        <v>4.2</v>
      </c>
      <c r="D18" s="222" t="n">
        <v>329.7</v>
      </c>
      <c r="E18" s="222" t="n">
        <v>3.83</v>
      </c>
      <c r="F18" s="222" t="n">
        <v>0.018</v>
      </c>
      <c r="G18" s="222" t="n">
        <v>35</v>
      </c>
      <c r="H18" s="222" t="n">
        <v>0.1885</v>
      </c>
      <c r="I18" s="222" t="n">
        <v>0.159</v>
      </c>
      <c r="J18" s="222" t="n">
        <v>1.493</v>
      </c>
      <c r="K18" s="222" t="n">
        <v>3</v>
      </c>
      <c r="L18" s="222" t="n">
        <v>0.0006425</v>
      </c>
      <c r="M18" s="222" t="n">
        <v>0.92</v>
      </c>
      <c r="N18" s="222" t="n">
        <v>0.00018</v>
      </c>
      <c r="O18" s="222" t="n">
        <v>9.63</v>
      </c>
      <c r="P18" s="222" t="n">
        <v>0.0002703</v>
      </c>
      <c r="Q18" s="222" t="n">
        <v>0.17</v>
      </c>
      <c r="R18" s="222" t="n">
        <v>0.000607</v>
      </c>
      <c r="S18" s="222" t="n">
        <v>9.65</v>
      </c>
      <c r="T18" s="222" t="n">
        <v>0.012077</v>
      </c>
      <c r="U18" s="222" t="n">
        <v>0.09</v>
      </c>
      <c r="V18" s="222" t="n">
        <v>0</v>
      </c>
      <c r="W18" s="222" t="n">
        <v>0</v>
      </c>
      <c r="X18" s="222" t="n">
        <v>0.43</v>
      </c>
      <c r="Y18" s="222" t="n">
        <v>0</v>
      </c>
      <c r="Z18" s="222" t="n">
        <v>0</v>
      </c>
      <c r="AA18" s="222" t="n">
        <v>0</v>
      </c>
      <c r="AB18" s="222" t="n">
        <v>0</v>
      </c>
      <c r="AC18" s="222" t="n">
        <v>0</v>
      </c>
    </row>
    <row r="19" s="22" customFormat="true" ht="12.75" hidden="false" customHeight="true" outlineLevel="0" collapsed="false">
      <c r="B19" s="38" t="s">
        <v>54</v>
      </c>
      <c r="C19" s="39" t="n">
        <v>5</v>
      </c>
      <c r="D19" s="222" t="n">
        <v>329.7</v>
      </c>
      <c r="E19" s="222" t="n">
        <v>3.83</v>
      </c>
      <c r="F19" s="222" t="n">
        <v>0.018</v>
      </c>
      <c r="G19" s="222" t="n">
        <v>35</v>
      </c>
      <c r="H19" s="222" t="n">
        <v>0.1885</v>
      </c>
      <c r="I19" s="222" t="n">
        <v>0.159</v>
      </c>
      <c r="J19" s="222" t="n">
        <v>1.493</v>
      </c>
      <c r="K19" s="222" t="n">
        <v>3</v>
      </c>
      <c r="L19" s="222" t="n">
        <v>0.0006425</v>
      </c>
      <c r="M19" s="222" t="n">
        <v>0.92</v>
      </c>
      <c r="N19" s="222" t="n">
        <v>0.00018</v>
      </c>
      <c r="O19" s="222" t="n">
        <v>9.63</v>
      </c>
      <c r="P19" s="222" t="n">
        <v>0.0002703</v>
      </c>
      <c r="Q19" s="222" t="n">
        <v>0.17</v>
      </c>
      <c r="R19" s="222" t="n">
        <v>0.000607</v>
      </c>
      <c r="S19" s="222" t="n">
        <v>9.65</v>
      </c>
      <c r="T19" s="222" t="n">
        <v>0.012077</v>
      </c>
      <c r="U19" s="222" t="n">
        <v>0.09</v>
      </c>
      <c r="V19" s="222" t="n">
        <v>0</v>
      </c>
      <c r="W19" s="222" t="n">
        <v>0</v>
      </c>
      <c r="X19" s="222" t="n">
        <v>0.43</v>
      </c>
      <c r="Y19" s="222" t="n">
        <v>0</v>
      </c>
      <c r="Z19" s="222" t="n">
        <v>0</v>
      </c>
      <c r="AA19" s="222" t="n">
        <v>0</v>
      </c>
      <c r="AB19" s="222" t="n">
        <v>0</v>
      </c>
      <c r="AC19" s="222" t="n">
        <v>0</v>
      </c>
    </row>
    <row r="20" s="22" customFormat="true" ht="12.75" hidden="false" customHeight="true" outlineLevel="0" collapsed="false">
      <c r="B20" s="38" t="s">
        <v>55</v>
      </c>
      <c r="C20" s="39" t="n">
        <v>6</v>
      </c>
      <c r="D20" s="222" t="n">
        <v>329.7</v>
      </c>
      <c r="E20" s="222" t="n">
        <v>3.83</v>
      </c>
      <c r="F20" s="222" t="n">
        <v>0.018</v>
      </c>
      <c r="G20" s="222" t="n">
        <v>35</v>
      </c>
      <c r="H20" s="222" t="n">
        <v>0.1885</v>
      </c>
      <c r="I20" s="222" t="n">
        <v>0.159</v>
      </c>
      <c r="J20" s="222" t="n">
        <v>1.493</v>
      </c>
      <c r="K20" s="222" t="n">
        <v>3</v>
      </c>
      <c r="L20" s="222" t="n">
        <v>0.0006425</v>
      </c>
      <c r="M20" s="222" t="n">
        <v>0.92</v>
      </c>
      <c r="N20" s="222" t="n">
        <v>0.00018</v>
      </c>
      <c r="O20" s="222" t="n">
        <v>9.63</v>
      </c>
      <c r="P20" s="222" t="n">
        <v>0.0002703</v>
      </c>
      <c r="Q20" s="222" t="n">
        <v>0.17</v>
      </c>
      <c r="R20" s="222" t="n">
        <v>0.000607</v>
      </c>
      <c r="S20" s="222" t="n">
        <v>9.65</v>
      </c>
      <c r="T20" s="222" t="n">
        <v>0.012077</v>
      </c>
      <c r="U20" s="222" t="n">
        <v>0.09</v>
      </c>
      <c r="V20" s="222" t="n">
        <v>0</v>
      </c>
      <c r="W20" s="222" t="n">
        <v>0</v>
      </c>
      <c r="X20" s="222" t="n">
        <v>0.43</v>
      </c>
      <c r="Y20" s="222" t="n">
        <v>0</v>
      </c>
      <c r="Z20" s="222" t="n">
        <v>0</v>
      </c>
      <c r="AA20" s="222" t="n">
        <v>0</v>
      </c>
      <c r="AB20" s="222" t="n">
        <v>0</v>
      </c>
      <c r="AC20" s="222" t="n">
        <v>0</v>
      </c>
    </row>
    <row r="21" s="22" customFormat="true" ht="12.75" hidden="false" customHeight="true" outlineLevel="0" collapsed="false">
      <c r="B21" s="38" t="s">
        <v>56</v>
      </c>
      <c r="C21" s="39" t="n">
        <v>7.2</v>
      </c>
      <c r="D21" s="222" t="n">
        <v>329.7</v>
      </c>
      <c r="E21" s="222" t="n">
        <v>3.83</v>
      </c>
      <c r="F21" s="222" t="n">
        <v>0.018</v>
      </c>
      <c r="G21" s="222" t="n">
        <v>35</v>
      </c>
      <c r="H21" s="222" t="n">
        <v>0.1885</v>
      </c>
      <c r="I21" s="222" t="n">
        <v>0.159</v>
      </c>
      <c r="J21" s="222" t="n">
        <v>1.493</v>
      </c>
      <c r="K21" s="222" t="n">
        <v>3</v>
      </c>
      <c r="L21" s="222" t="n">
        <v>0.0006425</v>
      </c>
      <c r="M21" s="222" t="n">
        <v>0.92</v>
      </c>
      <c r="N21" s="222" t="n">
        <v>0.00018</v>
      </c>
      <c r="O21" s="222" t="n">
        <v>9.63</v>
      </c>
      <c r="P21" s="222" t="n">
        <v>0.0002703</v>
      </c>
      <c r="Q21" s="222" t="n">
        <v>0.17</v>
      </c>
      <c r="R21" s="222" t="n">
        <v>0.000607</v>
      </c>
      <c r="S21" s="222" t="n">
        <v>9.65</v>
      </c>
      <c r="T21" s="222" t="n">
        <v>0.012077</v>
      </c>
      <c r="U21" s="222" t="n">
        <v>0.09</v>
      </c>
      <c r="V21" s="222" t="n">
        <v>0</v>
      </c>
      <c r="W21" s="222" t="n">
        <v>0</v>
      </c>
      <c r="X21" s="222" t="n">
        <v>0.43</v>
      </c>
      <c r="Y21" s="222" t="n">
        <v>0</v>
      </c>
      <c r="Z21" s="222" t="n">
        <v>0</v>
      </c>
      <c r="AA21" s="222" t="n">
        <v>0</v>
      </c>
      <c r="AB21" s="222" t="n">
        <v>0</v>
      </c>
      <c r="AC21" s="222" t="n">
        <v>0</v>
      </c>
    </row>
    <row r="22" s="53" customFormat="true" ht="12.75" hidden="false" customHeight="true" outlineLevel="0" collapsed="false">
      <c r="B22" s="54" t="s">
        <v>57</v>
      </c>
      <c r="C22" s="55" t="n">
        <v>8.6</v>
      </c>
      <c r="D22" s="227" t="n">
        <v>329.7</v>
      </c>
      <c r="E22" s="227" t="n">
        <v>3.83</v>
      </c>
      <c r="F22" s="227" t="n">
        <v>0.018</v>
      </c>
      <c r="G22" s="227" t="n">
        <v>35</v>
      </c>
      <c r="H22" s="227" t="n">
        <v>0.1885</v>
      </c>
      <c r="I22" s="227" t="n">
        <v>0.159</v>
      </c>
      <c r="J22" s="227" t="n">
        <v>1.493</v>
      </c>
      <c r="K22" s="227" t="n">
        <v>3</v>
      </c>
      <c r="L22" s="227" t="n">
        <v>0.0006425</v>
      </c>
      <c r="M22" s="227" t="n">
        <v>0.92</v>
      </c>
      <c r="N22" s="227" t="n">
        <v>0.00018</v>
      </c>
      <c r="O22" s="227" t="n">
        <v>9.63</v>
      </c>
      <c r="P22" s="227" t="n">
        <v>0.0002703</v>
      </c>
      <c r="Q22" s="227" t="n">
        <v>0.17</v>
      </c>
      <c r="R22" s="227" t="n">
        <v>0.000607</v>
      </c>
      <c r="S22" s="227" t="n">
        <v>9.65</v>
      </c>
      <c r="T22" s="227" t="n">
        <v>0.012077</v>
      </c>
      <c r="U22" s="227" t="n">
        <v>0.09</v>
      </c>
      <c r="V22" s="227" t="n">
        <v>0</v>
      </c>
      <c r="W22" s="227" t="n">
        <v>0</v>
      </c>
      <c r="X22" s="227" t="n">
        <v>0.43</v>
      </c>
      <c r="Y22" s="227" t="n">
        <v>0</v>
      </c>
      <c r="Z22" s="227" t="n">
        <v>0</v>
      </c>
      <c r="AA22" s="227" t="n">
        <v>0</v>
      </c>
      <c r="AB22" s="227" t="n">
        <v>0</v>
      </c>
      <c r="AC22" s="227" t="n">
        <v>0</v>
      </c>
    </row>
    <row r="23" s="53" customFormat="true" ht="12.75" hidden="false" customHeight="true" outlineLevel="0" collapsed="false">
      <c r="B23" s="54" t="s">
        <v>58</v>
      </c>
      <c r="C23" s="55" t="n">
        <v>10</v>
      </c>
      <c r="D23" s="227" t="n">
        <v>329.7</v>
      </c>
      <c r="E23" s="227" t="n">
        <v>3.83</v>
      </c>
      <c r="F23" s="227" t="n">
        <v>0.018</v>
      </c>
      <c r="G23" s="227" t="n">
        <v>35</v>
      </c>
      <c r="H23" s="227" t="n">
        <v>0.1885</v>
      </c>
      <c r="I23" s="227" t="n">
        <v>0.159</v>
      </c>
      <c r="J23" s="227" t="n">
        <v>1.493</v>
      </c>
      <c r="K23" s="227" t="n">
        <v>3</v>
      </c>
      <c r="L23" s="227" t="n">
        <v>0.0006425</v>
      </c>
      <c r="M23" s="227" t="n">
        <v>0.92</v>
      </c>
      <c r="N23" s="227" t="n">
        <v>0.00018</v>
      </c>
      <c r="O23" s="227" t="n">
        <v>9.63</v>
      </c>
      <c r="P23" s="227" t="n">
        <v>0.0002703</v>
      </c>
      <c r="Q23" s="227" t="n">
        <v>0.17</v>
      </c>
      <c r="R23" s="227" t="n">
        <v>0.000607</v>
      </c>
      <c r="S23" s="227" t="n">
        <v>9.65</v>
      </c>
      <c r="T23" s="227" t="n">
        <v>0.012077</v>
      </c>
      <c r="U23" s="227" t="n">
        <v>0.09</v>
      </c>
      <c r="V23" s="227" t="n">
        <v>0</v>
      </c>
      <c r="W23" s="227" t="n">
        <v>0</v>
      </c>
      <c r="X23" s="227" t="n">
        <v>0.43</v>
      </c>
      <c r="Y23" s="227" t="n">
        <v>0</v>
      </c>
      <c r="Z23" s="227" t="n">
        <v>0</v>
      </c>
      <c r="AA23" s="227" t="n">
        <v>0</v>
      </c>
      <c r="AB23" s="227" t="n">
        <v>0</v>
      </c>
      <c r="AC23" s="227" t="n">
        <v>0</v>
      </c>
    </row>
    <row r="24" s="53" customFormat="true" ht="12.75" hidden="false" customHeight="true" outlineLevel="0" collapsed="false">
      <c r="B24" s="54" t="s">
        <v>59</v>
      </c>
      <c r="C24" s="55" t="n">
        <v>12</v>
      </c>
      <c r="D24" s="227" t="n">
        <v>329.7</v>
      </c>
      <c r="E24" s="227" t="n">
        <v>3.83</v>
      </c>
      <c r="F24" s="227" t="n">
        <v>0.018</v>
      </c>
      <c r="G24" s="227" t="n">
        <v>35</v>
      </c>
      <c r="H24" s="227" t="n">
        <v>0.1885</v>
      </c>
      <c r="I24" s="227" t="n">
        <v>0.159</v>
      </c>
      <c r="J24" s="227" t="n">
        <v>1.493</v>
      </c>
      <c r="K24" s="227" t="n">
        <v>3</v>
      </c>
      <c r="L24" s="227" t="n">
        <v>0.0006425</v>
      </c>
      <c r="M24" s="227" t="n">
        <v>0.92</v>
      </c>
      <c r="N24" s="227" t="n">
        <v>0.00018</v>
      </c>
      <c r="O24" s="227" t="n">
        <v>9.63</v>
      </c>
      <c r="P24" s="227" t="n">
        <v>0.0002703</v>
      </c>
      <c r="Q24" s="227" t="n">
        <v>0.17</v>
      </c>
      <c r="R24" s="227" t="n">
        <v>0.000607</v>
      </c>
      <c r="S24" s="227" t="n">
        <v>9.65</v>
      </c>
      <c r="T24" s="227" t="n">
        <v>0.012077</v>
      </c>
      <c r="U24" s="227" t="n">
        <v>0.09</v>
      </c>
      <c r="V24" s="227" t="n">
        <v>0</v>
      </c>
      <c r="W24" s="227" t="n">
        <v>0</v>
      </c>
      <c r="X24" s="227" t="n">
        <v>0.43</v>
      </c>
      <c r="Y24" s="227" t="n">
        <v>0</v>
      </c>
      <c r="Z24" s="227" t="n">
        <v>0</v>
      </c>
      <c r="AA24" s="227" t="n">
        <v>0</v>
      </c>
      <c r="AB24" s="227" t="n">
        <v>0</v>
      </c>
      <c r="AC24" s="227" t="n">
        <v>0</v>
      </c>
    </row>
    <row r="25" s="53" customFormat="true" ht="12.75" hidden="false" customHeight="true" outlineLevel="0" collapsed="false">
      <c r="B25" s="54" t="s">
        <v>60</v>
      </c>
      <c r="C25" s="55" t="n">
        <v>14</v>
      </c>
      <c r="D25" s="227" t="n">
        <v>329.7</v>
      </c>
      <c r="E25" s="227" t="n">
        <v>3.83</v>
      </c>
      <c r="F25" s="227" t="n">
        <v>0.018</v>
      </c>
      <c r="G25" s="227" t="n">
        <v>35</v>
      </c>
      <c r="H25" s="227" t="n">
        <v>0.1885</v>
      </c>
      <c r="I25" s="227" t="n">
        <v>0.159</v>
      </c>
      <c r="J25" s="227" t="n">
        <v>1.493</v>
      </c>
      <c r="K25" s="227" t="n">
        <v>3</v>
      </c>
      <c r="L25" s="227" t="n">
        <v>0.0006425</v>
      </c>
      <c r="M25" s="227" t="n">
        <v>0.92</v>
      </c>
      <c r="N25" s="227" t="n">
        <v>0.00018</v>
      </c>
      <c r="O25" s="227" t="n">
        <v>9.63</v>
      </c>
      <c r="P25" s="227" t="n">
        <v>0.0002703</v>
      </c>
      <c r="Q25" s="227" t="n">
        <v>0.17</v>
      </c>
      <c r="R25" s="227" t="n">
        <v>0.000607</v>
      </c>
      <c r="S25" s="227" t="n">
        <v>9.65</v>
      </c>
      <c r="T25" s="227" t="n">
        <v>0.012077</v>
      </c>
      <c r="U25" s="227" t="n">
        <v>0.09</v>
      </c>
      <c r="V25" s="227" t="n">
        <v>0</v>
      </c>
      <c r="W25" s="227" t="n">
        <v>0</v>
      </c>
      <c r="X25" s="227" t="n">
        <v>0.43</v>
      </c>
      <c r="Y25" s="227" t="n">
        <v>0</v>
      </c>
      <c r="Z25" s="227" t="n">
        <v>0</v>
      </c>
      <c r="AA25" s="227" t="n">
        <v>0</v>
      </c>
      <c r="AB25" s="227" t="n">
        <v>0</v>
      </c>
      <c r="AC25" s="227" t="n">
        <v>0</v>
      </c>
    </row>
    <row r="26" s="53" customFormat="true" ht="12.75" hidden="false" customHeight="true" outlineLevel="0" collapsed="false">
      <c r="B26" s="54" t="s">
        <v>61</v>
      </c>
      <c r="C26" s="55" t="n">
        <v>17</v>
      </c>
      <c r="D26" s="227" t="n">
        <v>329.7</v>
      </c>
      <c r="E26" s="227" t="n">
        <v>3.83</v>
      </c>
      <c r="F26" s="227" t="n">
        <v>0.018</v>
      </c>
      <c r="G26" s="227" t="n">
        <v>35</v>
      </c>
      <c r="H26" s="227" t="n">
        <v>0.1885</v>
      </c>
      <c r="I26" s="227" t="n">
        <v>0.159</v>
      </c>
      <c r="J26" s="227" t="n">
        <v>1.493</v>
      </c>
      <c r="K26" s="227" t="n">
        <v>3</v>
      </c>
      <c r="L26" s="227" t="n">
        <v>0.0006425</v>
      </c>
      <c r="M26" s="227" t="n">
        <v>0.92</v>
      </c>
      <c r="N26" s="227" t="n">
        <v>0.00018</v>
      </c>
      <c r="O26" s="227" t="n">
        <v>9.63</v>
      </c>
      <c r="P26" s="227" t="n">
        <v>0.0002703</v>
      </c>
      <c r="Q26" s="227" t="n">
        <v>0.17</v>
      </c>
      <c r="R26" s="227" t="n">
        <v>0.000607</v>
      </c>
      <c r="S26" s="227" t="n">
        <v>9.65</v>
      </c>
      <c r="T26" s="227" t="n">
        <v>0.012077</v>
      </c>
      <c r="U26" s="227" t="n">
        <v>0.09</v>
      </c>
      <c r="V26" s="227" t="n">
        <v>0</v>
      </c>
      <c r="W26" s="227" t="n">
        <v>0</v>
      </c>
      <c r="X26" s="227" t="n">
        <v>0.43</v>
      </c>
      <c r="Y26" s="227" t="n">
        <v>0</v>
      </c>
      <c r="Z26" s="227" t="n">
        <v>0</v>
      </c>
      <c r="AA26" s="227" t="n">
        <v>0</v>
      </c>
      <c r="AB26" s="227" t="n">
        <v>0</v>
      </c>
      <c r="AC26" s="227" t="n">
        <v>0</v>
      </c>
    </row>
    <row r="27" s="53" customFormat="true" ht="12.75" hidden="false" customHeight="true" outlineLevel="0" collapsed="false">
      <c r="B27" s="54" t="s">
        <v>62</v>
      </c>
      <c r="C27" s="55" t="n">
        <v>20</v>
      </c>
      <c r="D27" s="227" t="n">
        <v>329.7</v>
      </c>
      <c r="E27" s="227" t="n">
        <v>3.83</v>
      </c>
      <c r="F27" s="227" t="n">
        <v>0.018</v>
      </c>
      <c r="G27" s="227" t="n">
        <v>35</v>
      </c>
      <c r="H27" s="227" t="n">
        <v>0.1885</v>
      </c>
      <c r="I27" s="227" t="n">
        <v>0.159</v>
      </c>
      <c r="J27" s="227" t="n">
        <v>1.493</v>
      </c>
      <c r="K27" s="227" t="n">
        <v>3</v>
      </c>
      <c r="L27" s="227" t="n">
        <v>0.0006425</v>
      </c>
      <c r="M27" s="227" t="n">
        <v>0.92</v>
      </c>
      <c r="N27" s="227" t="n">
        <v>0.00018</v>
      </c>
      <c r="O27" s="227" t="n">
        <v>9.63</v>
      </c>
      <c r="P27" s="227" t="n">
        <v>0.0002703</v>
      </c>
      <c r="Q27" s="227" t="n">
        <v>0.17</v>
      </c>
      <c r="R27" s="227" t="n">
        <v>0.000607</v>
      </c>
      <c r="S27" s="227" t="n">
        <v>9.65</v>
      </c>
      <c r="T27" s="227" t="n">
        <v>0.012077</v>
      </c>
      <c r="U27" s="227" t="n">
        <v>0.09</v>
      </c>
      <c r="V27" s="227" t="n">
        <v>0</v>
      </c>
      <c r="W27" s="227" t="n">
        <v>0</v>
      </c>
      <c r="X27" s="227" t="n">
        <v>0.43</v>
      </c>
      <c r="Y27" s="227" t="n">
        <v>0</v>
      </c>
      <c r="Z27" s="227" t="n">
        <v>0</v>
      </c>
      <c r="AA27" s="227" t="n">
        <v>0</v>
      </c>
      <c r="AB27" s="227" t="n">
        <v>0</v>
      </c>
      <c r="AC27" s="227" t="n">
        <v>0</v>
      </c>
    </row>
    <row r="28" s="53" customFormat="true" ht="12.75" hidden="false" customHeight="true" outlineLevel="0" collapsed="false">
      <c r="B28" s="54" t="s">
        <v>63</v>
      </c>
      <c r="C28" s="55" t="n">
        <v>24</v>
      </c>
      <c r="D28" s="227" t="n">
        <v>329.7</v>
      </c>
      <c r="E28" s="227" t="n">
        <v>3.83</v>
      </c>
      <c r="F28" s="227" t="n">
        <v>0.018</v>
      </c>
      <c r="G28" s="227" t="n">
        <v>35</v>
      </c>
      <c r="H28" s="227" t="n">
        <v>0.1885</v>
      </c>
      <c r="I28" s="227" t="n">
        <v>0.159</v>
      </c>
      <c r="J28" s="227" t="n">
        <v>1.493</v>
      </c>
      <c r="K28" s="227" t="n">
        <v>3</v>
      </c>
      <c r="L28" s="227" t="n">
        <v>0.0006425</v>
      </c>
      <c r="M28" s="227" t="n">
        <v>0.92</v>
      </c>
      <c r="N28" s="227" t="n">
        <v>0.00018</v>
      </c>
      <c r="O28" s="227" t="n">
        <v>9.63</v>
      </c>
      <c r="P28" s="227" t="n">
        <v>0.0002703</v>
      </c>
      <c r="Q28" s="227" t="n">
        <v>0.17</v>
      </c>
      <c r="R28" s="227" t="n">
        <v>0.000607</v>
      </c>
      <c r="S28" s="227" t="n">
        <v>9.65</v>
      </c>
      <c r="T28" s="227" t="n">
        <v>0.012077</v>
      </c>
      <c r="U28" s="227" t="n">
        <v>0.09</v>
      </c>
      <c r="V28" s="227" t="n">
        <v>0</v>
      </c>
      <c r="W28" s="227" t="n">
        <v>0</v>
      </c>
      <c r="X28" s="227" t="n">
        <v>0.43</v>
      </c>
      <c r="Y28" s="227" t="n">
        <v>0</v>
      </c>
      <c r="Z28" s="227" t="n">
        <v>0</v>
      </c>
      <c r="AA28" s="227" t="n">
        <v>0</v>
      </c>
      <c r="AB28" s="227" t="n">
        <v>0</v>
      </c>
      <c r="AC28" s="227" t="n">
        <v>0</v>
      </c>
    </row>
    <row r="29" s="53" customFormat="true" ht="12.75" hidden="false" customHeight="true" outlineLevel="0" collapsed="false">
      <c r="B29" s="54" t="s">
        <v>64</v>
      </c>
      <c r="C29" s="55" t="n">
        <v>28</v>
      </c>
      <c r="D29" s="227" t="n">
        <v>329.7</v>
      </c>
      <c r="E29" s="227" t="n">
        <v>3.83</v>
      </c>
      <c r="F29" s="227" t="n">
        <v>0.018</v>
      </c>
      <c r="G29" s="227" t="n">
        <v>35</v>
      </c>
      <c r="H29" s="227" t="n">
        <v>0.1885</v>
      </c>
      <c r="I29" s="227" t="n">
        <v>0.159</v>
      </c>
      <c r="J29" s="227" t="n">
        <v>1.493</v>
      </c>
      <c r="K29" s="227" t="n">
        <v>3</v>
      </c>
      <c r="L29" s="227" t="n">
        <v>0.0006425</v>
      </c>
      <c r="M29" s="227" t="n">
        <v>0.92</v>
      </c>
      <c r="N29" s="227" t="n">
        <v>0.00018</v>
      </c>
      <c r="O29" s="227" t="n">
        <v>9.63</v>
      </c>
      <c r="P29" s="227" t="n">
        <v>0.0002703</v>
      </c>
      <c r="Q29" s="227" t="n">
        <v>0.17</v>
      </c>
      <c r="R29" s="227" t="n">
        <v>0.000607</v>
      </c>
      <c r="S29" s="227" t="n">
        <v>9.65</v>
      </c>
      <c r="T29" s="227" t="n">
        <v>0.012077</v>
      </c>
      <c r="U29" s="227" t="n">
        <v>0.09</v>
      </c>
      <c r="V29" s="227" t="n">
        <v>0</v>
      </c>
      <c r="W29" s="227" t="n">
        <v>0</v>
      </c>
      <c r="X29" s="227" t="n">
        <v>0.43</v>
      </c>
      <c r="Y29" s="227" t="n">
        <v>0</v>
      </c>
      <c r="Z29" s="227" t="n">
        <v>0</v>
      </c>
      <c r="AA29" s="227" t="n">
        <v>0</v>
      </c>
      <c r="AB29" s="227" t="n">
        <v>0</v>
      </c>
      <c r="AC29" s="227" t="n">
        <v>0</v>
      </c>
    </row>
    <row r="30" s="53" customFormat="true" ht="12.75" hidden="false" customHeight="true" outlineLevel="0" collapsed="false">
      <c r="B30" s="54" t="s">
        <v>65</v>
      </c>
      <c r="C30" s="55" t="n">
        <v>32</v>
      </c>
      <c r="D30" s="227" t="n">
        <v>329.7</v>
      </c>
      <c r="E30" s="227" t="n">
        <v>3.83</v>
      </c>
      <c r="F30" s="227" t="n">
        <v>0.018</v>
      </c>
      <c r="G30" s="227" t="n">
        <v>35</v>
      </c>
      <c r="H30" s="227" t="n">
        <v>0.1885</v>
      </c>
      <c r="I30" s="227" t="n">
        <v>0.159</v>
      </c>
      <c r="J30" s="227" t="n">
        <v>1.493</v>
      </c>
      <c r="K30" s="227" t="n">
        <v>3</v>
      </c>
      <c r="L30" s="227" t="n">
        <v>0.0006425</v>
      </c>
      <c r="M30" s="227" t="n">
        <v>0.92</v>
      </c>
      <c r="N30" s="227" t="n">
        <v>0.00018</v>
      </c>
      <c r="O30" s="227" t="n">
        <v>9.63</v>
      </c>
      <c r="P30" s="227" t="n">
        <v>0.0002703</v>
      </c>
      <c r="Q30" s="227" t="n">
        <v>0.17</v>
      </c>
      <c r="R30" s="227" t="n">
        <v>0.000607</v>
      </c>
      <c r="S30" s="227" t="n">
        <v>9.65</v>
      </c>
      <c r="T30" s="227" t="n">
        <v>0.012077</v>
      </c>
      <c r="U30" s="227" t="n">
        <v>0.09</v>
      </c>
      <c r="V30" s="227" t="n">
        <v>0</v>
      </c>
      <c r="W30" s="227" t="n">
        <v>0</v>
      </c>
      <c r="X30" s="227" t="n">
        <v>0.43</v>
      </c>
      <c r="Y30" s="227" t="n">
        <v>0</v>
      </c>
      <c r="Z30" s="227" t="n">
        <v>0</v>
      </c>
      <c r="AA30" s="227" t="n">
        <v>0</v>
      </c>
      <c r="AB30" s="227" t="n">
        <v>0</v>
      </c>
      <c r="AC30" s="227" t="n">
        <v>0</v>
      </c>
    </row>
    <row r="31" customFormat="false" ht="4.9" hidden="false" customHeight="true" outlineLevel="0" collapsed="false"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</row>
    <row r="32" customFormat="false" ht="4.9" hidden="false" customHeight="true" outlineLevel="0" collapsed="false"/>
    <row r="34" s="84" customFormat="true" ht="4.9" hidden="false" customHeight="true" outlineLevel="0" collapsed="false"/>
    <row r="35" s="84" customFormat="true" ht="4.9" hidden="false" customHeight="true" outlineLevel="0" collapsed="false"/>
    <row r="36" customFormat="false" ht="15" hidden="false" customHeight="false" outlineLevel="0" collapsed="false">
      <c r="N36" s="8"/>
      <c r="P36" s="9"/>
    </row>
    <row r="37" customFormat="false" ht="22.15" hidden="false" customHeight="true" outlineLevel="0" collapsed="false"/>
    <row r="38" customFormat="false" ht="22.15" hidden="false" customHeight="true" outlineLevel="0" collapsed="false"/>
    <row r="39" customFormat="false" ht="12" hidden="false" customHeight="true" outlineLevel="0" collapsed="false"/>
    <row r="40" s="87" customFormat="true" ht="12.75" hidden="false" customHeight="true" outlineLevel="0" collapsed="false"/>
    <row r="41" s="87" customFormat="true" ht="12.75" hidden="false" customHeight="true" outlineLevel="0" collapsed="false"/>
    <row r="42" s="87" customFormat="true" ht="12.75" hidden="false" customHeight="true" outlineLevel="0" collapsed="false"/>
    <row r="43" s="87" customFormat="true" ht="12.75" hidden="false" customHeight="true" outlineLevel="0" collapsed="false"/>
    <row r="44" s="87" customFormat="true" ht="12.75" hidden="false" customHeight="true" outlineLevel="0" collapsed="false"/>
    <row r="45" s="87" customFormat="true" ht="12.75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/>
    <row r="48" s="87" customFormat="true" ht="12.75" hidden="false" customHeight="true" outlineLevel="0" collapsed="false"/>
    <row r="49" s="87" customFormat="tru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67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2.28"/>
    <col collapsed="false" customWidth="true" hidden="false" outlineLevel="0" max="6" min="6" style="7" width="8.7"/>
    <col collapsed="false" customWidth="true" hidden="false" outlineLevel="0" max="7" min="7" style="7" width="12.28"/>
    <col collapsed="false" customWidth="true" hidden="false" outlineLevel="0" max="8" min="8" style="7" width="8.7"/>
    <col collapsed="false" customWidth="true" hidden="false" outlineLevel="0" max="9" min="9" style="7" width="12.28"/>
    <col collapsed="false" customWidth="true" hidden="false" outlineLevel="0" max="10" min="10" style="7" width="8.7"/>
    <col collapsed="false" customWidth="true" hidden="false" outlineLevel="0" max="11" min="11" style="7" width="12.28"/>
    <col collapsed="false" customWidth="true" hidden="false" outlineLevel="0" max="12" min="12" style="7" width="8.7"/>
    <col collapsed="false" customWidth="true" hidden="false" outlineLevel="0" max="13" min="13" style="7" width="12.28"/>
    <col collapsed="false" customWidth="true" hidden="false" outlineLevel="0" max="14" min="14" style="7" width="8.7"/>
    <col collapsed="false" customWidth="true" hidden="false" outlineLevel="0" max="16" min="15" style="7" width="10.28"/>
    <col collapsed="false" customWidth="true" hidden="false" outlineLevel="0" max="17" min="17" style="8" width="10.28"/>
    <col collapsed="false" customWidth="true" hidden="false" outlineLevel="0" max="18" min="18" style="9" width="10.28"/>
    <col collapsed="false" customWidth="true" hidden="false" outlineLevel="0" max="20" min="19" style="7" width="7.56"/>
    <col collapsed="false" customWidth="true" hidden="false" outlineLevel="0" max="22" min="21" style="7" width="8.7"/>
    <col collapsed="false" customWidth="true" hidden="false" outlineLevel="0" max="23" min="23" style="7" width="3.7"/>
    <col collapsed="false" customWidth="false" hidden="false" outlineLevel="0" max="257" min="24" style="7" width="8.85"/>
  </cols>
  <sheetData>
    <row r="1" s="11" customFormat="true" ht="15" hidden="false" customHeight="true" outlineLevel="0" collapsed="false">
      <c r="A1" s="10"/>
      <c r="W1" s="7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6</v>
      </c>
      <c r="C3" s="12"/>
      <c r="D3" s="13"/>
      <c r="E3" s="14" t="s">
        <v>27</v>
      </c>
      <c r="F3" s="15" t="s">
        <v>28</v>
      </c>
      <c r="G3" s="14" t="s">
        <v>29</v>
      </c>
      <c r="H3" s="15" t="s">
        <v>28</v>
      </c>
      <c r="I3" s="14" t="s">
        <v>30</v>
      </c>
      <c r="J3" s="15" t="s">
        <v>28</v>
      </c>
      <c r="K3" s="14" t="s">
        <v>31</v>
      </c>
      <c r="L3" s="15" t="s">
        <v>28</v>
      </c>
      <c r="M3" s="14" t="s">
        <v>32</v>
      </c>
      <c r="N3" s="15" t="s">
        <v>28</v>
      </c>
      <c r="O3" s="16" t="s">
        <v>33</v>
      </c>
      <c r="P3" s="17" t="s">
        <v>34</v>
      </c>
      <c r="Q3" s="18" t="s">
        <v>35</v>
      </c>
      <c r="R3" s="19" t="s">
        <v>34</v>
      </c>
      <c r="S3" s="20" t="s">
        <v>36</v>
      </c>
      <c r="T3" s="20" t="s">
        <v>37</v>
      </c>
      <c r="U3" s="16" t="s">
        <v>38</v>
      </c>
      <c r="V3" s="17" t="s">
        <v>34</v>
      </c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21" t="s">
        <v>39</v>
      </c>
      <c r="R4" s="21"/>
      <c r="S4" s="21" t="s">
        <v>40</v>
      </c>
      <c r="T4" s="21" t="s">
        <v>40</v>
      </c>
      <c r="U4" s="16"/>
      <c r="V4" s="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 t="n">
        <v>4</v>
      </c>
      <c r="E6" s="26" t="n">
        <v>0.00663098611970529</v>
      </c>
      <c r="F6" s="27" t="n">
        <v>7.96215668598218</v>
      </c>
      <c r="G6" s="28" t="n">
        <v>2.19987577388745</v>
      </c>
      <c r="H6" s="27" t="n">
        <v>2.01364689095018</v>
      </c>
      <c r="I6" s="26" t="n">
        <v>-0.00465348202849615</v>
      </c>
      <c r="J6" s="27" t="n">
        <v>196.213963087487</v>
      </c>
      <c r="K6" s="29" t="n">
        <v>0.214653054706812</v>
      </c>
      <c r="L6" s="27" t="n">
        <v>4.13361794352049</v>
      </c>
      <c r="M6" s="30" t="n">
        <v>2.7993605286457</v>
      </c>
      <c r="N6" s="27" t="n">
        <v>4.49157533222183</v>
      </c>
      <c r="O6" s="31" t="n">
        <v>3.79405686734747</v>
      </c>
      <c r="P6" s="32" t="n">
        <v>2.16064911241781</v>
      </c>
      <c r="Q6" s="33" t="n">
        <v>10.8955669010508</v>
      </c>
      <c r="R6" s="34" t="n">
        <v>6.18640188778951</v>
      </c>
      <c r="S6" s="35" t="n">
        <v>28.9010040496857</v>
      </c>
      <c r="T6" s="35" t="n">
        <v>0.431091819228752</v>
      </c>
      <c r="U6" s="36" t="n">
        <v>0.041681009415575</v>
      </c>
      <c r="V6" s="37" t="n">
        <v>0.00385354857191273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40" t="n">
        <v>4</v>
      </c>
      <c r="E7" s="41" t="n">
        <v>0.0149103593302565</v>
      </c>
      <c r="F7" s="42" t="n">
        <v>3.71083323370609</v>
      </c>
      <c r="G7" s="43" t="n">
        <v>5.44037857621651</v>
      </c>
      <c r="H7" s="42" t="n">
        <v>0.811583089078222</v>
      </c>
      <c r="I7" s="41" t="n">
        <v>0.00665796291100082</v>
      </c>
      <c r="J7" s="42" t="n">
        <v>123.729945327064</v>
      </c>
      <c r="K7" s="44" t="n">
        <v>0.538299130238887</v>
      </c>
      <c r="L7" s="42" t="n">
        <v>1.67806339459939</v>
      </c>
      <c r="M7" s="45" t="n">
        <v>5.60429156229879</v>
      </c>
      <c r="N7" s="42" t="n">
        <v>2.24179021168314</v>
      </c>
      <c r="O7" s="46" t="n">
        <v>2.1930601117721</v>
      </c>
      <c r="P7" s="47" t="n">
        <v>1.04626547563486</v>
      </c>
      <c r="Q7" s="48" t="n">
        <v>6.30581939775174</v>
      </c>
      <c r="R7" s="49" t="n">
        <v>3.00320460490034</v>
      </c>
      <c r="S7" s="50" t="n">
        <v>20.9278304056562</v>
      </c>
      <c r="T7" s="50" t="n">
        <v>1.08117562139591</v>
      </c>
      <c r="U7" s="51" t="n">
        <v>0.0422701439228712</v>
      </c>
      <c r="V7" s="52" t="n">
        <v>0.0015842131513234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40" t="n">
        <v>4</v>
      </c>
      <c r="E8" s="41" t="n">
        <v>0.00386117638476416</v>
      </c>
      <c r="F8" s="42" t="n">
        <v>13.3870229970905</v>
      </c>
      <c r="G8" s="43" t="n">
        <v>2.38019689082574</v>
      </c>
      <c r="H8" s="42" t="n">
        <v>1.76831855215745</v>
      </c>
      <c r="I8" s="41" t="n">
        <v>0.00548299585188032</v>
      </c>
      <c r="J8" s="42" t="n">
        <v>166.164031367196</v>
      </c>
      <c r="K8" s="44" t="n">
        <v>0.235233400632155</v>
      </c>
      <c r="L8" s="42" t="n">
        <v>3.82183803006412</v>
      </c>
      <c r="M8" s="45" t="n">
        <v>1.71153043837306</v>
      </c>
      <c r="N8" s="42" t="n">
        <v>7.33439867349768</v>
      </c>
      <c r="O8" s="46" t="n">
        <v>2.78362754551385</v>
      </c>
      <c r="P8" s="47" t="n">
        <v>1.85711986681595</v>
      </c>
      <c r="Q8" s="48" t="n">
        <v>8.00020194024705</v>
      </c>
      <c r="R8" s="49" t="n">
        <v>5.32575137135239</v>
      </c>
      <c r="S8" s="50" t="n">
        <v>38.0095628358377</v>
      </c>
      <c r="T8" s="50" t="n">
        <v>0.472463462330411</v>
      </c>
      <c r="U8" s="51" t="n">
        <v>0.0422203615856968</v>
      </c>
      <c r="V8" s="52" t="n">
        <v>0.0035750800890955</v>
      </c>
    </row>
    <row r="9" s="22" customFormat="true" ht="12.75" hidden="false" customHeight="true" outlineLevel="0" collapsed="false">
      <c r="B9" s="38" t="s">
        <v>44</v>
      </c>
      <c r="C9" s="39" t="n">
        <v>0.9</v>
      </c>
      <c r="D9" s="40" t="n">
        <v>4</v>
      </c>
      <c r="E9" s="41" t="n">
        <v>0.00928494344160578</v>
      </c>
      <c r="F9" s="42" t="n">
        <v>5.70408138972227</v>
      </c>
      <c r="G9" s="43" t="n">
        <v>5.64629526130723</v>
      </c>
      <c r="H9" s="42" t="n">
        <v>0.779711288632945</v>
      </c>
      <c r="I9" s="41" t="n">
        <v>0.0174403604077415</v>
      </c>
      <c r="J9" s="42" t="n">
        <v>52.873085476209</v>
      </c>
      <c r="K9" s="44" t="n">
        <v>0.581260001223141</v>
      </c>
      <c r="L9" s="42" t="n">
        <v>1.49898911042786</v>
      </c>
      <c r="M9" s="45" t="n">
        <v>4.10983453184312</v>
      </c>
      <c r="N9" s="42" t="n">
        <v>3.05682375419935</v>
      </c>
      <c r="O9" s="46" t="n">
        <v>2.68641477840379</v>
      </c>
      <c r="P9" s="47" t="n">
        <v>0.822526365725776</v>
      </c>
      <c r="Q9" s="48" t="n">
        <v>7.72139900833233</v>
      </c>
      <c r="R9" s="49" t="n">
        <v>2.35915751935419</v>
      </c>
      <c r="S9" s="50" t="n">
        <v>37.7572337370017</v>
      </c>
      <c r="T9" s="50" t="n">
        <v>1.16775917791048</v>
      </c>
      <c r="U9" s="51" t="n">
        <v>0.0439902376350627</v>
      </c>
      <c r="V9" s="52" t="n">
        <v>0.00149393013513859</v>
      </c>
    </row>
    <row r="10" s="22" customFormat="true" ht="12.75" hidden="false" customHeight="true" outlineLevel="0" collapsed="false">
      <c r="B10" s="38" t="s">
        <v>45</v>
      </c>
      <c r="C10" s="39" t="n">
        <v>1</v>
      </c>
      <c r="D10" s="40" t="n">
        <v>4</v>
      </c>
      <c r="E10" s="41" t="n">
        <v>0.00521276005825445</v>
      </c>
      <c r="F10" s="42" t="n">
        <v>10.1740798771896</v>
      </c>
      <c r="G10" s="43" t="n">
        <v>3.0680419922197</v>
      </c>
      <c r="H10" s="42" t="n">
        <v>1.35102298124373</v>
      </c>
      <c r="I10" s="41" t="n">
        <v>0.00955391807856412</v>
      </c>
      <c r="J10" s="42" t="n">
        <v>90.390252506939</v>
      </c>
      <c r="K10" s="44" t="n">
        <v>0.324365873379158</v>
      </c>
      <c r="L10" s="42" t="n">
        <v>2.79888323681605</v>
      </c>
      <c r="M10" s="45" t="n">
        <v>2.22474173181825</v>
      </c>
      <c r="N10" s="42" t="n">
        <v>5.64729383309332</v>
      </c>
      <c r="O10" s="46" t="n">
        <v>2.41783348263535</v>
      </c>
      <c r="P10" s="47" t="n">
        <v>1.38603197783407</v>
      </c>
      <c r="Q10" s="48" t="n">
        <v>6.95089608184968</v>
      </c>
      <c r="R10" s="49" t="n">
        <v>3.97706968698626</v>
      </c>
      <c r="S10" s="50" t="n">
        <v>35.0376218379079</v>
      </c>
      <c r="T10" s="50" t="n">
        <v>0.651762976654061</v>
      </c>
      <c r="U10" s="51" t="n">
        <v>0.0451850732823054</v>
      </c>
      <c r="V10" s="52" t="n">
        <v>0.00282255915036888</v>
      </c>
    </row>
    <row r="11" s="22" customFormat="true" ht="12.75" hidden="false" customHeight="true" outlineLevel="0" collapsed="false">
      <c r="B11" s="38" t="s">
        <v>46</v>
      </c>
      <c r="C11" s="39" t="n">
        <v>1.2</v>
      </c>
      <c r="D11" s="40" t="n">
        <v>4</v>
      </c>
      <c r="E11" s="41" t="n">
        <v>0.00614267393705558</v>
      </c>
      <c r="F11" s="42" t="n">
        <v>8.61668643126101</v>
      </c>
      <c r="G11" s="43" t="n">
        <v>5.13089339094579</v>
      </c>
      <c r="H11" s="42" t="n">
        <v>0.874999798812107</v>
      </c>
      <c r="I11" s="41" t="n">
        <v>0.00456359558268014</v>
      </c>
      <c r="J11" s="42" t="n">
        <v>196.320913891856</v>
      </c>
      <c r="K11" s="44" t="n">
        <v>0.542286158935868</v>
      </c>
      <c r="L11" s="42" t="n">
        <v>1.62099801106991</v>
      </c>
      <c r="M11" s="45" t="n">
        <v>2.99320018006538</v>
      </c>
      <c r="N11" s="42" t="n">
        <v>4.20449104443558</v>
      </c>
      <c r="O11" s="46" t="n">
        <v>2.64362803607634</v>
      </c>
      <c r="P11" s="47" t="n">
        <v>0.83348669400623</v>
      </c>
      <c r="Q11" s="48" t="n">
        <v>7.59867461492237</v>
      </c>
      <c r="R11" s="49" t="n">
        <v>2.39075407547829</v>
      </c>
      <c r="S11" s="50" t="n">
        <v>47.6041636399358</v>
      </c>
      <c r="T11" s="50" t="n">
        <v>1.08963791115672</v>
      </c>
      <c r="U11" s="51" t="n">
        <v>0.0451705956665995</v>
      </c>
      <c r="V11" s="52" t="n">
        <v>0.00167205911136755</v>
      </c>
    </row>
    <row r="12" s="22" customFormat="true" ht="12.75" hidden="false" customHeight="true" outlineLevel="0" collapsed="false">
      <c r="B12" s="38" t="s">
        <v>47</v>
      </c>
      <c r="C12" s="39" t="n">
        <v>1.4</v>
      </c>
      <c r="D12" s="40" t="n">
        <v>4</v>
      </c>
      <c r="E12" s="41" t="n">
        <v>0.0104751901279188</v>
      </c>
      <c r="F12" s="42" t="n">
        <v>5.02751198049212</v>
      </c>
      <c r="G12" s="43" t="n">
        <v>12.7138125088942</v>
      </c>
      <c r="H12" s="42" t="n">
        <v>0.436435103964847</v>
      </c>
      <c r="I12" s="41" t="n">
        <v>0.0167043148938406</v>
      </c>
      <c r="J12" s="42" t="n">
        <v>55.8187973210975</v>
      </c>
      <c r="K12" s="44" t="n">
        <v>1.31801617806762</v>
      </c>
      <c r="L12" s="42" t="n">
        <v>0.703564730774093</v>
      </c>
      <c r="M12" s="45" t="n">
        <v>5.78016162433905</v>
      </c>
      <c r="N12" s="42" t="n">
        <v>2.17570717843887</v>
      </c>
      <c r="O12" s="46" t="n">
        <v>2.64055519384743</v>
      </c>
      <c r="P12" s="47" t="n">
        <v>0.356429893140294</v>
      </c>
      <c r="Q12" s="48" t="n">
        <v>7.58986052367764</v>
      </c>
      <c r="R12" s="49" t="n">
        <v>1.02238023676905</v>
      </c>
      <c r="S12" s="50" t="n">
        <v>59.8378555032055</v>
      </c>
      <c r="T12" s="50" t="n">
        <v>2.64802819620932</v>
      </c>
      <c r="U12" s="51" t="n">
        <v>0.0443009874201118</v>
      </c>
      <c r="V12" s="52" t="n">
        <v>0.000736896026712557</v>
      </c>
    </row>
    <row r="13" s="22" customFormat="true" ht="12.75" hidden="false" customHeight="true" outlineLevel="0" collapsed="false">
      <c r="B13" s="38" t="s">
        <v>48</v>
      </c>
      <c r="C13" s="39" t="n">
        <v>1.8</v>
      </c>
      <c r="D13" s="40" t="n">
        <v>4</v>
      </c>
      <c r="E13" s="41" t="n">
        <v>0.0136956500251888</v>
      </c>
      <c r="F13" s="42" t="n">
        <v>3.89307857042894</v>
      </c>
      <c r="G13" s="43" t="n">
        <v>22.312545748513</v>
      </c>
      <c r="H13" s="42" t="n">
        <v>0.324201887676566</v>
      </c>
      <c r="I13" s="41" t="n">
        <v>0.0340699181869118</v>
      </c>
      <c r="J13" s="42" t="n">
        <v>26.3112601717874</v>
      </c>
      <c r="K13" s="44" t="n">
        <v>2.29082426762004</v>
      </c>
      <c r="L13" s="42" t="n">
        <v>0.38916779216657</v>
      </c>
      <c r="M13" s="45" t="n">
        <v>8.50966012154968</v>
      </c>
      <c r="N13" s="42" t="n">
        <v>1.47708265104371</v>
      </c>
      <c r="O13" s="46" t="n">
        <v>2.62743122675357</v>
      </c>
      <c r="P13" s="47" t="n">
        <v>0.209142332518012</v>
      </c>
      <c r="Q13" s="48" t="n">
        <v>7.55221546965895</v>
      </c>
      <c r="R13" s="49" t="n">
        <v>0.59991428827592</v>
      </c>
      <c r="S13" s="50" t="n">
        <v>70.2885517608097</v>
      </c>
      <c r="T13" s="50" t="n">
        <v>4.6022192477058</v>
      </c>
      <c r="U13" s="51" t="n">
        <v>0.0438717324115822</v>
      </c>
      <c r="V13" s="52" t="n">
        <v>0.000446121511630915</v>
      </c>
    </row>
    <row r="14" s="22" customFormat="true" ht="12.75" hidden="false" customHeight="true" outlineLevel="0" collapsed="false">
      <c r="B14" s="38" t="s">
        <v>49</v>
      </c>
      <c r="C14" s="39" t="n">
        <v>2.2</v>
      </c>
      <c r="D14" s="40" t="n">
        <v>4</v>
      </c>
      <c r="E14" s="41" t="n">
        <v>0.00892593291005023</v>
      </c>
      <c r="F14" s="42" t="n">
        <v>6.00817965177183</v>
      </c>
      <c r="G14" s="43" t="n">
        <v>17.9704308442435</v>
      </c>
      <c r="H14" s="42" t="n">
        <v>0.344337147817605</v>
      </c>
      <c r="I14" s="41" t="n">
        <v>0.0191988163316912</v>
      </c>
      <c r="J14" s="42" t="n">
        <v>46.8710354895107</v>
      </c>
      <c r="K14" s="44" t="n">
        <v>1.77580125717857</v>
      </c>
      <c r="L14" s="42" t="n">
        <v>0.501754139243693</v>
      </c>
      <c r="M14" s="45" t="n">
        <v>6.01547558540604</v>
      </c>
      <c r="N14" s="42" t="n">
        <v>2.0854289581718</v>
      </c>
      <c r="O14" s="46" t="n">
        <v>2.64871640680159</v>
      </c>
      <c r="P14" s="47" t="n">
        <v>0.254079929869528</v>
      </c>
      <c r="Q14" s="48" t="n">
        <v>7.61326992235671</v>
      </c>
      <c r="R14" s="49" t="n">
        <v>0.728791218792948</v>
      </c>
      <c r="S14" s="50" t="n">
        <v>77.6831652678974</v>
      </c>
      <c r="T14" s="50" t="n">
        <v>3.56667281540824</v>
      </c>
      <c r="U14" s="51" t="n">
        <v>0.0422154463841532</v>
      </c>
      <c r="V14" s="52" t="n">
        <v>0.000516115627614145</v>
      </c>
    </row>
    <row r="15" s="22" customFormat="true" ht="12.75" hidden="false" customHeight="true" outlineLevel="0" collapsed="false">
      <c r="B15" s="38" t="s">
        <v>50</v>
      </c>
      <c r="C15" s="39" t="n">
        <v>2.6</v>
      </c>
      <c r="D15" s="40" t="n">
        <v>4</v>
      </c>
      <c r="E15" s="41" t="n">
        <v>0.0225973550357861</v>
      </c>
      <c r="F15" s="42" t="n">
        <v>2.50022001911842</v>
      </c>
      <c r="G15" s="43" t="n">
        <v>50.7094986332705</v>
      </c>
      <c r="H15" s="42" t="n">
        <v>0.275655386762222</v>
      </c>
      <c r="I15" s="41" t="n">
        <v>0.0640634298169848</v>
      </c>
      <c r="J15" s="42" t="n">
        <v>13.6154134848489</v>
      </c>
      <c r="K15" s="44" t="n">
        <v>4.6286747351618</v>
      </c>
      <c r="L15" s="42" t="n">
        <v>0.19586782179643</v>
      </c>
      <c r="M15" s="45" t="n">
        <v>15.0361502670409</v>
      </c>
      <c r="N15" s="42" t="n">
        <v>0.837491479931652</v>
      </c>
      <c r="O15" s="46" t="n">
        <v>2.63313529445811</v>
      </c>
      <c r="P15" s="47" t="n">
        <v>0.110037872413892</v>
      </c>
      <c r="Q15" s="48" t="n">
        <v>7.56857722856165</v>
      </c>
      <c r="R15" s="49" t="n">
        <v>0.315635294669024</v>
      </c>
      <c r="S15" s="50" t="n">
        <v>80.4869384993337</v>
      </c>
      <c r="T15" s="50" t="n">
        <v>9.29160508787713</v>
      </c>
      <c r="U15" s="51" t="n">
        <v>0.0389733762441107</v>
      </c>
      <c r="V15" s="52" t="n">
        <v>0.000264263963891488</v>
      </c>
    </row>
    <row r="16" s="22" customFormat="true" ht="12.75" hidden="false" customHeight="true" outlineLevel="0" collapsed="false">
      <c r="B16" s="38" t="s">
        <v>51</v>
      </c>
      <c r="C16" s="39" t="n">
        <v>3</v>
      </c>
      <c r="D16" s="40" t="n">
        <v>4</v>
      </c>
      <c r="E16" s="41" t="n">
        <v>0.0209053439426339</v>
      </c>
      <c r="F16" s="42" t="n">
        <v>2.537049084138</v>
      </c>
      <c r="G16" s="43" t="n">
        <v>50.5686677849359</v>
      </c>
      <c r="H16" s="42" t="n">
        <v>0.271908037669776</v>
      </c>
      <c r="I16" s="41" t="n">
        <v>0.0602882643163828</v>
      </c>
      <c r="J16" s="42" t="n">
        <v>15.0588377281616</v>
      </c>
      <c r="K16" s="44" t="n">
        <v>4.24335249972909</v>
      </c>
      <c r="L16" s="42" t="n">
        <v>0.223662284359017</v>
      </c>
      <c r="M16" s="45" t="n">
        <v>13.5880613682953</v>
      </c>
      <c r="N16" s="42" t="n">
        <v>0.925435863471175</v>
      </c>
      <c r="O16" s="46" t="n">
        <v>2.65968989580101</v>
      </c>
      <c r="P16" s="47" t="n">
        <v>0.111982378139905</v>
      </c>
      <c r="Q16" s="48" t="n">
        <v>7.64474550429696</v>
      </c>
      <c r="R16" s="49" t="n">
        <v>0.321199593850451</v>
      </c>
      <c r="S16" s="50" t="n">
        <v>82.4222614103373</v>
      </c>
      <c r="T16" s="50" t="n">
        <v>8.512808702301</v>
      </c>
      <c r="U16" s="51" t="n">
        <v>0.0358061779260598</v>
      </c>
      <c r="V16" s="52" t="n">
        <v>0.000252973660755974</v>
      </c>
    </row>
    <row r="17" s="22" customFormat="true" ht="12.75" hidden="false" customHeight="true" outlineLevel="0" collapsed="false">
      <c r="B17" s="38" t="s">
        <v>52</v>
      </c>
      <c r="C17" s="39" t="n">
        <v>3.6</v>
      </c>
      <c r="D17" s="40" t="n">
        <v>4</v>
      </c>
      <c r="E17" s="41" t="n">
        <v>0.0279690460428614</v>
      </c>
      <c r="F17" s="42" t="n">
        <v>2.01356801566351</v>
      </c>
      <c r="G17" s="43" t="n">
        <v>65.3158824605751</v>
      </c>
      <c r="H17" s="42" t="n">
        <v>0.266344145184979</v>
      </c>
      <c r="I17" s="41" t="n">
        <v>0.0704315719351156</v>
      </c>
      <c r="J17" s="42" t="n">
        <v>12.2316932811299</v>
      </c>
      <c r="K17" s="44" t="n">
        <v>5.14126948186894</v>
      </c>
      <c r="L17" s="42" t="n">
        <v>0.186856842281943</v>
      </c>
      <c r="M17" s="45" t="n">
        <v>16.6595369713216</v>
      </c>
      <c r="N17" s="42" t="n">
        <v>0.755756767640479</v>
      </c>
      <c r="O17" s="46" t="n">
        <v>2.59954340375497</v>
      </c>
      <c r="P17" s="47" t="n">
        <v>0.102467600744101</v>
      </c>
      <c r="Q17" s="48" t="n">
        <v>7.47221890019891</v>
      </c>
      <c r="R17" s="49" t="n">
        <v>0.293936019692679</v>
      </c>
      <c r="S17" s="50" t="n">
        <v>79.5692111428838</v>
      </c>
      <c r="T17" s="50" t="n">
        <v>10.3089102309425</v>
      </c>
      <c r="U17" s="51" t="n">
        <v>0.0335707128063434</v>
      </c>
      <c r="V17" s="52" t="n">
        <v>0.000219105280221997</v>
      </c>
    </row>
    <row r="18" s="22" customFormat="true" ht="12.75" hidden="false" customHeight="true" outlineLevel="0" collapsed="false">
      <c r="B18" s="38" t="s">
        <v>53</v>
      </c>
      <c r="C18" s="39" t="n">
        <v>4.2</v>
      </c>
      <c r="D18" s="40" t="n">
        <v>4</v>
      </c>
      <c r="E18" s="41" t="n">
        <v>0.0216110525960069</v>
      </c>
      <c r="F18" s="42" t="n">
        <v>2.60284545012732</v>
      </c>
      <c r="G18" s="43" t="n">
        <v>60.3355576362883</v>
      </c>
      <c r="H18" s="42" t="n">
        <v>0.267105663925677</v>
      </c>
      <c r="I18" s="41" t="n">
        <v>0.0565866241825048</v>
      </c>
      <c r="J18" s="42" t="n">
        <v>15.639116792286</v>
      </c>
      <c r="K18" s="44" t="n">
        <v>4.31344018762675</v>
      </c>
      <c r="L18" s="42" t="n">
        <v>0.205330693989094</v>
      </c>
      <c r="M18" s="45" t="n">
        <v>13.1176318332161</v>
      </c>
      <c r="N18" s="42" t="n">
        <v>0.962011676429073</v>
      </c>
      <c r="O18" s="46" t="n">
        <v>2.65911512463424</v>
      </c>
      <c r="P18" s="47" t="n">
        <v>0.110369755884502</v>
      </c>
      <c r="Q18" s="48" t="n">
        <v>7.64309688465226</v>
      </c>
      <c r="R18" s="49" t="n">
        <v>0.316574386850523</v>
      </c>
      <c r="S18" s="50" t="n">
        <v>86.653231349908</v>
      </c>
      <c r="T18" s="50" t="n">
        <v>8.64181394110711</v>
      </c>
      <c r="U18" s="51" t="n">
        <v>0.0304647896945602</v>
      </c>
      <c r="V18" s="52" t="n">
        <v>0.000206037276326567</v>
      </c>
    </row>
    <row r="19" s="22" customFormat="true" ht="12.75" hidden="false" customHeight="true" outlineLevel="0" collapsed="false">
      <c r="B19" s="38" t="s">
        <v>54</v>
      </c>
      <c r="C19" s="39" t="n">
        <v>5</v>
      </c>
      <c r="D19" s="40" t="n">
        <v>4</v>
      </c>
      <c r="E19" s="41" t="n">
        <v>0.0255712012601114</v>
      </c>
      <c r="F19" s="42" t="n">
        <v>2.21375927336128</v>
      </c>
      <c r="G19" s="43" t="n">
        <v>64.9249049328908</v>
      </c>
      <c r="H19" s="42" t="n">
        <v>0.266760944987346</v>
      </c>
      <c r="I19" s="41" t="n">
        <v>0.0494131229102431</v>
      </c>
      <c r="J19" s="42" t="n">
        <v>17.9223883161785</v>
      </c>
      <c r="K19" s="44" t="n">
        <v>4.57696628083128</v>
      </c>
      <c r="L19" s="42" t="n">
        <v>0.200474445258148</v>
      </c>
      <c r="M19" s="45" t="n">
        <v>14.3423610475824</v>
      </c>
      <c r="N19" s="42" t="n">
        <v>0.877928155156761</v>
      </c>
      <c r="O19" s="46" t="n">
        <v>2.57863396628615</v>
      </c>
      <c r="P19" s="47" t="n">
        <v>0.109668903324975</v>
      </c>
      <c r="Q19" s="48" t="n">
        <v>7.41223762324989</v>
      </c>
      <c r="R19" s="49" t="n">
        <v>0.314603808365694</v>
      </c>
      <c r="S19" s="50" t="n">
        <v>81.5399562869116</v>
      </c>
      <c r="T19" s="50" t="n">
        <v>9.16860532237286</v>
      </c>
      <c r="U19" s="51" t="n">
        <v>0.0300371386706363</v>
      </c>
      <c r="V19" s="52" t="n">
        <v>0.000201201075648359</v>
      </c>
    </row>
    <row r="20" s="22" customFormat="true" ht="12.75" hidden="false" customHeight="true" outlineLevel="0" collapsed="false">
      <c r="B20" s="38" t="s">
        <v>55</v>
      </c>
      <c r="C20" s="39" t="n">
        <v>6</v>
      </c>
      <c r="D20" s="40" t="n">
        <v>4</v>
      </c>
      <c r="E20" s="41" t="n">
        <v>0.0400745079045686</v>
      </c>
      <c r="F20" s="42" t="n">
        <v>1.51869804649489</v>
      </c>
      <c r="G20" s="43" t="n">
        <v>100.181358613595</v>
      </c>
      <c r="H20" s="42" t="n">
        <v>0.261595253867822</v>
      </c>
      <c r="I20" s="41" t="n">
        <v>0.0882086723531198</v>
      </c>
      <c r="J20" s="42" t="n">
        <v>10.3387966123832</v>
      </c>
      <c r="K20" s="44" t="n">
        <v>6.58894030714083</v>
      </c>
      <c r="L20" s="42" t="n">
        <v>0.153451545154401</v>
      </c>
      <c r="M20" s="45" t="n">
        <v>20.9163604023233</v>
      </c>
      <c r="N20" s="42" t="n">
        <v>0.600984966976681</v>
      </c>
      <c r="O20" s="46" t="n">
        <v>2.54848647289263</v>
      </c>
      <c r="P20" s="47" t="n">
        <v>0.0890726045835509</v>
      </c>
      <c r="Q20" s="48" t="n">
        <v>7.32575239319442</v>
      </c>
      <c r="R20" s="49" t="n">
        <v>0.25553191494197</v>
      </c>
      <c r="S20" s="50" t="n">
        <v>79.4965649408925</v>
      </c>
      <c r="T20" s="50" t="n">
        <v>13.1902795117821</v>
      </c>
      <c r="U20" s="51" t="n">
        <v>0.0280048780136913</v>
      </c>
      <c r="V20" s="52" t="n">
        <v>0.000170379598019703</v>
      </c>
    </row>
    <row r="21" s="22" customFormat="true" ht="12.75" hidden="false" customHeight="true" outlineLevel="0" collapsed="false">
      <c r="B21" s="38" t="s">
        <v>56</v>
      </c>
      <c r="C21" s="39" t="n">
        <v>7.2</v>
      </c>
      <c r="D21" s="40" t="n">
        <v>4</v>
      </c>
      <c r="E21" s="41" t="n">
        <v>0.0285275703004076</v>
      </c>
      <c r="F21" s="42" t="n">
        <v>1.98481171242095</v>
      </c>
      <c r="G21" s="43" t="n">
        <v>73.1403762071097</v>
      </c>
      <c r="H21" s="42" t="n">
        <v>0.26572729797473</v>
      </c>
      <c r="I21" s="41" t="n">
        <v>0.058227342630808</v>
      </c>
      <c r="J21" s="42" t="n">
        <v>15.1255378534213</v>
      </c>
      <c r="K21" s="44" t="n">
        <v>4.40237658568145</v>
      </c>
      <c r="L21" s="42" t="n">
        <v>0.215149700237051</v>
      </c>
      <c r="M21" s="45" t="n">
        <v>13.8128009562864</v>
      </c>
      <c r="N21" s="42" t="n">
        <v>0.911061997033904</v>
      </c>
      <c r="O21" s="46" t="n">
        <v>2.50786957942704</v>
      </c>
      <c r="P21" s="47" t="n">
        <v>0.116083538945793</v>
      </c>
      <c r="Q21" s="48" t="n">
        <v>7.20922674505656</v>
      </c>
      <c r="R21" s="49" t="n">
        <v>0.333042216894455</v>
      </c>
      <c r="S21" s="50" t="n">
        <v>79.0768998190671</v>
      </c>
      <c r="T21" s="50" t="n">
        <v>8.80497835450915</v>
      </c>
      <c r="U21" s="51" t="n">
        <v>0.0256057621183572</v>
      </c>
      <c r="V21" s="52" t="n">
        <v>0.000175925873281924</v>
      </c>
    </row>
    <row r="22" s="53" customFormat="true" ht="12.75" hidden="false" customHeight="true" outlineLevel="0" collapsed="false">
      <c r="B22" s="54" t="s">
        <v>57</v>
      </c>
      <c r="C22" s="55" t="n">
        <v>8.6</v>
      </c>
      <c r="D22" s="40"/>
      <c r="E22" s="56" t="n">
        <v>0.0204351551703407</v>
      </c>
      <c r="F22" s="57" t="n">
        <v>2.70068136391428</v>
      </c>
      <c r="G22" s="58" t="n">
        <v>51.9112900327869</v>
      </c>
      <c r="H22" s="57" t="n">
        <v>0.274005838609868</v>
      </c>
      <c r="I22" s="56" t="n">
        <v>0.039942498080408</v>
      </c>
      <c r="J22" s="57" t="n">
        <v>23.5712888664053</v>
      </c>
      <c r="K22" s="59" t="n">
        <v>2.57723596060343</v>
      </c>
      <c r="L22" s="57" t="n">
        <v>0.358736138618188</v>
      </c>
      <c r="M22" s="60" t="n">
        <v>8.08013441009497</v>
      </c>
      <c r="N22" s="57" t="n">
        <v>1.55635015719533</v>
      </c>
      <c r="O22" s="61" t="n">
        <v>2.34576251661009</v>
      </c>
      <c r="P22" s="62" t="n">
        <v>0.186305886108864</v>
      </c>
      <c r="Q22" s="63" t="n">
        <v>6.74408451176365</v>
      </c>
      <c r="R22" s="64" t="n">
        <v>0.534645114698569</v>
      </c>
      <c r="S22" s="65" t="n">
        <v>73.8520547275717</v>
      </c>
      <c r="T22" s="65" t="n">
        <v>5.14279221211079</v>
      </c>
      <c r="U22" s="66" t="n">
        <v>0.0210719030622199</v>
      </c>
      <c r="V22" s="67" t="n">
        <v>0.000191893623503704</v>
      </c>
    </row>
    <row r="23" s="53" customFormat="true" ht="12.75" hidden="false" customHeight="true" outlineLevel="0" collapsed="false">
      <c r="B23" s="54" t="s">
        <v>58</v>
      </c>
      <c r="C23" s="55" t="n">
        <v>10</v>
      </c>
      <c r="D23" s="40"/>
      <c r="E23" s="56" t="n">
        <v>0.0246786900509</v>
      </c>
      <c r="F23" s="57" t="n">
        <v>2.27847152978462</v>
      </c>
      <c r="G23" s="58" t="n">
        <v>63.6317309509829</v>
      </c>
      <c r="H23" s="57" t="n">
        <v>0.267597307978803</v>
      </c>
      <c r="I23" s="56" t="n">
        <v>0.0213178726692481</v>
      </c>
      <c r="J23" s="57" t="n">
        <v>42.5432356647445</v>
      </c>
      <c r="K23" s="59" t="n">
        <v>1.94586932715237</v>
      </c>
      <c r="L23" s="57" t="n">
        <v>0.448101525010572</v>
      </c>
      <c r="M23" s="60" t="n">
        <v>6.16004838259007</v>
      </c>
      <c r="N23" s="57" t="n">
        <v>2.04321337077607</v>
      </c>
      <c r="O23" s="61" t="n">
        <v>1.93862576137698</v>
      </c>
      <c r="P23" s="62" t="n">
        <v>0.25660711381306</v>
      </c>
      <c r="Q23" s="63" t="n">
        <v>5.57534426251938</v>
      </c>
      <c r="R23" s="64" t="n">
        <v>0.736860131056242</v>
      </c>
      <c r="S23" s="65" t="n">
        <v>59.9517177302408</v>
      </c>
      <c r="T23" s="65" t="n">
        <v>3.85117830616887</v>
      </c>
      <c r="U23" s="66" t="n">
        <v>0.0128731992979736</v>
      </c>
      <c r="V23" s="67" t="n">
        <v>0.000136610600677051</v>
      </c>
    </row>
    <row r="24" s="53" customFormat="true" ht="12.75" hidden="false" customHeight="true" outlineLevel="0" collapsed="false">
      <c r="B24" s="54" t="s">
        <v>59</v>
      </c>
      <c r="C24" s="55" t="n">
        <v>12</v>
      </c>
      <c r="D24" s="40"/>
      <c r="E24" s="56" t="n">
        <v>0.0362975777547701</v>
      </c>
      <c r="F24" s="57" t="n">
        <v>1.60670735573692</v>
      </c>
      <c r="G24" s="58" t="n">
        <v>98.7090239307251</v>
      </c>
      <c r="H24" s="57" t="n">
        <v>0.2619905515863</v>
      </c>
      <c r="I24" s="56" t="n">
        <v>0.0190895205833285</v>
      </c>
      <c r="J24" s="57" t="n">
        <v>46.7721020555745</v>
      </c>
      <c r="K24" s="59" t="n">
        <v>1.56958297168734</v>
      </c>
      <c r="L24" s="57" t="n">
        <v>0.536218908027463</v>
      </c>
      <c r="M24" s="60" t="n">
        <v>5.27306272249378</v>
      </c>
      <c r="N24" s="57" t="n">
        <v>2.38275290181039</v>
      </c>
      <c r="O24" s="61" t="n">
        <v>1.39532030130075</v>
      </c>
      <c r="P24" s="62" t="n">
        <v>0.347278182499247</v>
      </c>
      <c r="Q24" s="63" t="n">
        <v>4.01455017758178</v>
      </c>
      <c r="R24" s="64" t="n">
        <v>0.998077444389546</v>
      </c>
      <c r="S24" s="65" t="n">
        <v>39.8549973251052</v>
      </c>
      <c r="T24" s="65" t="n">
        <v>3.04490439026605</v>
      </c>
      <c r="U24" s="66" t="n">
        <v>0.00656120196967627</v>
      </c>
      <c r="V24" s="67" t="n">
        <v>8.1159314234389E-005</v>
      </c>
    </row>
    <row r="25" s="53" customFormat="true" ht="12.75" hidden="false" customHeight="true" outlineLevel="0" collapsed="false">
      <c r="B25" s="54" t="s">
        <v>60</v>
      </c>
      <c r="C25" s="55" t="n">
        <v>14</v>
      </c>
      <c r="D25" s="40"/>
      <c r="E25" s="56" t="n">
        <v>0.0336690366586706</v>
      </c>
      <c r="F25" s="57" t="n">
        <v>1.73873934337022</v>
      </c>
      <c r="G25" s="58" t="n">
        <v>93.6369711779176</v>
      </c>
      <c r="H25" s="57" t="n">
        <v>0.262506170616864</v>
      </c>
      <c r="I25" s="56" t="n">
        <v>0.00846701546109105</v>
      </c>
      <c r="J25" s="57" t="n">
        <v>98.9064044833201</v>
      </c>
      <c r="K25" s="59" t="n">
        <v>1.15500313312685</v>
      </c>
      <c r="L25" s="57" t="n">
        <v>0.797158615532881</v>
      </c>
      <c r="M25" s="60" t="n">
        <v>3.99186180865339</v>
      </c>
      <c r="N25" s="57" t="n">
        <v>3.14913295506132</v>
      </c>
      <c r="O25" s="61" t="n">
        <v>1.12824291007654</v>
      </c>
      <c r="P25" s="62" t="n">
        <v>0.465685495208085</v>
      </c>
      <c r="Q25" s="63" t="n">
        <v>3.24680878638246</v>
      </c>
      <c r="R25" s="64" t="n">
        <v>1.33894160338248</v>
      </c>
      <c r="S25" s="65" t="n">
        <v>30.9441329106409</v>
      </c>
      <c r="T25" s="65" t="n">
        <v>2.21336508553086</v>
      </c>
      <c r="U25" s="66" t="n">
        <v>0.00502773410021823</v>
      </c>
      <c r="V25" s="67" t="n">
        <v>8.87443609356474E-005</v>
      </c>
    </row>
    <row r="26" s="53" customFormat="true" ht="12.75" hidden="false" customHeight="true" outlineLevel="0" collapsed="false">
      <c r="B26" s="54" t="s">
        <v>61</v>
      </c>
      <c r="C26" s="55" t="n">
        <v>17</v>
      </c>
      <c r="D26" s="40"/>
      <c r="E26" s="56" t="n">
        <v>0.0311468523109872</v>
      </c>
      <c r="F26" s="57" t="n">
        <v>1.86342920249074</v>
      </c>
      <c r="G26" s="58" t="n">
        <v>85.8241792862164</v>
      </c>
      <c r="H26" s="57" t="n">
        <v>0.263898922158115</v>
      </c>
      <c r="I26" s="56" t="n">
        <v>0.00980047047926036</v>
      </c>
      <c r="J26" s="57" t="n">
        <v>88.2899651893085</v>
      </c>
      <c r="K26" s="59" t="n">
        <v>0.708624273945466</v>
      </c>
      <c r="L26" s="57" t="n">
        <v>1.21758546163375</v>
      </c>
      <c r="M26" s="60" t="n">
        <v>2.77613993048889</v>
      </c>
      <c r="N26" s="57" t="n">
        <v>4.52563638161763</v>
      </c>
      <c r="O26" s="61" t="n">
        <v>0.237340108257684</v>
      </c>
      <c r="P26" s="62" t="n">
        <v>0.768537544648642</v>
      </c>
      <c r="Q26" s="63" t="n">
        <v>0.683485690229912</v>
      </c>
      <c r="R26" s="64" t="n">
        <v>2.21280062933996</v>
      </c>
      <c r="S26" s="65" t="n">
        <v>5.58680575092813</v>
      </c>
      <c r="T26" s="65" t="n">
        <v>1.32109984041916</v>
      </c>
      <c r="U26" s="66" t="n">
        <v>0.00327410486183793</v>
      </c>
      <c r="V26" s="67" t="n">
        <v>8.83263447252026E-005</v>
      </c>
    </row>
    <row r="27" s="53" customFormat="true" ht="12.75" hidden="false" customHeight="true" outlineLevel="0" collapsed="false">
      <c r="B27" s="54" t="s">
        <v>62</v>
      </c>
      <c r="C27" s="55" t="n">
        <v>20</v>
      </c>
      <c r="D27" s="40"/>
      <c r="E27" s="56" t="n">
        <v>0.0168943542559537</v>
      </c>
      <c r="F27" s="57" t="n">
        <v>3.20637139948051</v>
      </c>
      <c r="G27" s="58" t="n">
        <v>45.6148892901716</v>
      </c>
      <c r="H27" s="57" t="n">
        <v>0.276592348463848</v>
      </c>
      <c r="I27" s="56" t="n">
        <v>0.00675188160978081</v>
      </c>
      <c r="J27" s="57" t="n">
        <v>132.636166900802</v>
      </c>
      <c r="K27" s="59" t="n">
        <v>0.255249271207934</v>
      </c>
      <c r="L27" s="57" t="n">
        <v>3.36227996782785</v>
      </c>
      <c r="M27" s="60" t="n">
        <v>1.35455665103755</v>
      </c>
      <c r="N27" s="57" t="n">
        <v>9.2758182257314</v>
      </c>
      <c r="O27" s="61" t="n">
        <v>-0.666302378531766</v>
      </c>
      <c r="P27" s="68" t="n">
        <v>2.00320095762463</v>
      </c>
      <c r="Q27" s="63" t="n">
        <v>-1.92016503720601</v>
      </c>
      <c r="R27" s="69" t="n">
        <v>5.77589858713546</v>
      </c>
      <c r="S27" s="65" t="n">
        <v>-11.1140051048019</v>
      </c>
      <c r="T27" s="65" t="n">
        <v>0.456770716180346</v>
      </c>
      <c r="U27" s="66" t="n">
        <v>0.00212989518537981</v>
      </c>
      <c r="V27" s="67" t="n">
        <v>0.000162319587612416</v>
      </c>
    </row>
    <row r="28" s="53" customFormat="true" ht="12.75" hidden="false" customHeight="true" outlineLevel="0" collapsed="false">
      <c r="B28" s="54" t="s">
        <v>63</v>
      </c>
      <c r="C28" s="55" t="n">
        <v>24</v>
      </c>
      <c r="D28" s="40"/>
      <c r="E28" s="56" t="n">
        <v>0.0141364157753766</v>
      </c>
      <c r="F28" s="57" t="n">
        <v>3.83089403735305</v>
      </c>
      <c r="G28" s="58" t="n">
        <v>40.8775711110246</v>
      </c>
      <c r="H28" s="57" t="n">
        <v>0.277449213900238</v>
      </c>
      <c r="I28" s="56" t="n">
        <v>0.00566682485320387</v>
      </c>
      <c r="J28" s="57" t="n">
        <v>154.228699717491</v>
      </c>
      <c r="K28" s="59" t="n">
        <v>0.151161586860276</v>
      </c>
      <c r="L28" s="57" t="n">
        <v>6.09721507953825</v>
      </c>
      <c r="M28" s="60" t="n">
        <v>0.796709448365466</v>
      </c>
      <c r="N28" s="57" t="n">
        <v>15.7563825914246</v>
      </c>
      <c r="O28" s="61" t="n">
        <v>-1.77120041782285</v>
      </c>
      <c r="P28" s="68" t="n">
        <v>3.56503706911929</v>
      </c>
      <c r="Q28" s="63" t="n">
        <v>-5.10873175916499</v>
      </c>
      <c r="R28" s="69" t="n">
        <v>10.2971190123935</v>
      </c>
      <c r="S28" s="65" t="n">
        <v>-27.7665769964003</v>
      </c>
      <c r="T28" s="65" t="n">
        <v>0.252497136726736</v>
      </c>
      <c r="U28" s="66" t="n">
        <v>0.00131382638281892</v>
      </c>
      <c r="V28" s="67" t="n">
        <v>0.000194113436970269</v>
      </c>
    </row>
    <row r="29" s="53" customFormat="true" ht="12.75" hidden="false" customHeight="true" outlineLevel="0" collapsed="false">
      <c r="B29" s="54" t="s">
        <v>64</v>
      </c>
      <c r="C29" s="55" t="n">
        <v>28</v>
      </c>
      <c r="D29" s="40"/>
      <c r="E29" s="56" t="n">
        <v>0.00333940204869376</v>
      </c>
      <c r="F29" s="57" t="n">
        <v>15.7629217422188</v>
      </c>
      <c r="G29" s="58" t="n">
        <v>11.8718884863912</v>
      </c>
      <c r="H29" s="57" t="n">
        <v>0.448460684917542</v>
      </c>
      <c r="I29" s="56" t="n">
        <v>-0.000371995300582589</v>
      </c>
      <c r="J29" s="57" t="n">
        <v>2286.45546058886</v>
      </c>
      <c r="K29" s="59" t="n">
        <v>0.0293756459673742</v>
      </c>
      <c r="L29" s="57" t="n">
        <v>32.3598021800979</v>
      </c>
      <c r="M29" s="60" t="n">
        <v>0.0679475034468204</v>
      </c>
      <c r="N29" s="57" t="n">
        <v>185.261829319698</v>
      </c>
      <c r="O29" s="61" t="n">
        <v>1.14637599925349</v>
      </c>
      <c r="P29" s="62" t="n">
        <v>19.7479529201506</v>
      </c>
      <c r="Q29" s="63" t="n">
        <v>3.2989444056567</v>
      </c>
      <c r="R29" s="64" t="n">
        <v>56.7778099101464</v>
      </c>
      <c r="S29" s="65" t="n">
        <v>36.6920569230029</v>
      </c>
      <c r="T29" s="65" t="n">
        <v>0.0439663415936497</v>
      </c>
      <c r="U29" s="66" t="n">
        <v>0.000787711389397984</v>
      </c>
      <c r="V29" s="67" t="n">
        <v>0.000688667245654539</v>
      </c>
    </row>
    <row r="30" s="53" customFormat="true" ht="12.75" hidden="false" customHeight="true" outlineLevel="0" collapsed="false">
      <c r="B30" s="54" t="s">
        <v>65</v>
      </c>
      <c r="C30" s="55" t="n">
        <v>32</v>
      </c>
      <c r="D30" s="40"/>
      <c r="E30" s="56" t="n">
        <v>0.00153453940814159</v>
      </c>
      <c r="F30" s="57" t="n">
        <v>33.518676254435</v>
      </c>
      <c r="G30" s="58" t="n">
        <v>7.17594516635778</v>
      </c>
      <c r="H30" s="57" t="n">
        <v>0.639421065761853</v>
      </c>
      <c r="I30" s="56" t="n">
        <v>0.00573253752613271</v>
      </c>
      <c r="J30" s="57" t="n">
        <v>144.584839530301</v>
      </c>
      <c r="K30" s="59" t="n">
        <v>0.0261840147990019</v>
      </c>
      <c r="L30" s="57" t="n">
        <v>33.0923936889065</v>
      </c>
      <c r="M30" s="60" t="n">
        <v>-0.0715570704261932</v>
      </c>
      <c r="N30" s="57" t="n">
        <v>175.431922767717</v>
      </c>
      <c r="O30" s="61" t="n">
        <v>2.8820975719163</v>
      </c>
      <c r="P30" s="62" t="n">
        <v>19.7064611216007</v>
      </c>
      <c r="Q30" s="63" t="n">
        <v>8.28256735623361</v>
      </c>
      <c r="R30" s="64" t="n">
        <v>56.5044416617141</v>
      </c>
      <c r="S30" s="65" t="n">
        <v>-86.8912676550948</v>
      </c>
      <c r="T30" s="65" t="n">
        <v>0.0436135921119354</v>
      </c>
      <c r="U30" s="66" t="n">
        <v>0.00129273453150475</v>
      </c>
      <c r="V30" s="67" t="n">
        <v>0.00103859565917643</v>
      </c>
    </row>
    <row r="31" customFormat="false" ht="4.9" hidden="false" customHeight="true" outlineLevel="0" collapsed="false"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1"/>
      <c r="R31" s="72"/>
      <c r="S31" s="70"/>
      <c r="T31" s="70"/>
      <c r="U31" s="70"/>
      <c r="V31" s="70"/>
    </row>
    <row r="32" customFormat="false" ht="4.9" hidden="false" customHeight="true" outlineLevel="0" collapsed="false"/>
    <row r="33" customFormat="false" ht="15" hidden="false" customHeight="false" outlineLevel="0" collapsed="false">
      <c r="D33" s="73" t="s">
        <v>66</v>
      </c>
      <c r="E33" s="74" t="n">
        <v>0.44852777285101</v>
      </c>
      <c r="F33" s="75" t="n">
        <v>0.612917982848685</v>
      </c>
      <c r="G33" s="76" t="n">
        <v>1041.29220668829</v>
      </c>
      <c r="H33" s="75" t="n">
        <v>0.06899597837979</v>
      </c>
      <c r="I33" s="74" t="n">
        <v>0.672634054322844</v>
      </c>
      <c r="J33" s="75" t="n">
        <v>6.59166158486948</v>
      </c>
      <c r="K33" s="77" t="n">
        <v>50.1340455853724</v>
      </c>
      <c r="L33" s="75" t="n">
        <v>0.0904517495489732</v>
      </c>
      <c r="M33" s="78" t="n">
        <v>175.65006293715</v>
      </c>
      <c r="N33" s="75" t="n">
        <v>0.357912092286279</v>
      </c>
      <c r="O33" s="79"/>
      <c r="P33" s="80"/>
      <c r="Q33" s="81"/>
      <c r="R33" s="82"/>
      <c r="S33" s="83"/>
    </row>
    <row r="34" s="84" customFormat="true" ht="4.9" hidden="false" customHeight="true" outlineLevel="0" collapsed="false"/>
    <row r="35" s="84" customFormat="true" ht="4.9" hidden="false" customHeight="true" outlineLevel="0" collapsed="false"/>
    <row r="36" customFormat="false" ht="15.75" hidden="false" customHeight="false" outlineLevel="0" collapsed="false">
      <c r="E36" s="84"/>
      <c r="I36" s="84"/>
      <c r="J36" s="84"/>
      <c r="K36" s="84"/>
      <c r="Q36" s="7"/>
      <c r="R36" s="7"/>
    </row>
    <row r="37" customFormat="false" ht="22.15" hidden="false" customHeight="true" outlineLevel="0" collapsed="false">
      <c r="B37" s="12" t="s">
        <v>67</v>
      </c>
      <c r="C37" s="12"/>
      <c r="D37" s="12"/>
      <c r="E37" s="12"/>
      <c r="F37" s="12"/>
      <c r="G37" s="12"/>
      <c r="H37" s="12"/>
      <c r="I37" s="12"/>
      <c r="J37" s="85"/>
      <c r="K37" s="12" t="s">
        <v>68</v>
      </c>
      <c r="L37" s="12"/>
      <c r="M37" s="16" t="s">
        <v>69</v>
      </c>
      <c r="N37" s="17" t="s">
        <v>34</v>
      </c>
      <c r="O37" s="16" t="s">
        <v>33</v>
      </c>
      <c r="P37" s="17" t="s">
        <v>34</v>
      </c>
      <c r="Q37" s="18" t="s">
        <v>35</v>
      </c>
      <c r="R37" s="19" t="s">
        <v>34</v>
      </c>
      <c r="S37" s="86" t="s">
        <v>70</v>
      </c>
      <c r="T37" s="20" t="s">
        <v>37</v>
      </c>
      <c r="U37" s="16" t="s">
        <v>38</v>
      </c>
      <c r="V37" s="17" t="s">
        <v>34</v>
      </c>
    </row>
    <row r="38" customFormat="false" ht="22.15" hidden="false" customHeight="true" outlineLevel="0" collapsed="false">
      <c r="B38" s="12"/>
      <c r="C38" s="12"/>
      <c r="D38" s="12"/>
      <c r="E38" s="12"/>
      <c r="F38" s="12"/>
      <c r="G38" s="12"/>
      <c r="H38" s="12"/>
      <c r="I38" s="12"/>
      <c r="J38" s="85"/>
      <c r="K38" s="12"/>
      <c r="L38" s="12"/>
      <c r="M38" s="16"/>
      <c r="N38" s="17"/>
      <c r="O38" s="16"/>
      <c r="P38" s="17"/>
      <c r="Q38" s="21" t="s">
        <v>39</v>
      </c>
      <c r="R38" s="21"/>
      <c r="S38" s="86"/>
      <c r="T38" s="21" t="s">
        <v>71</v>
      </c>
      <c r="U38" s="16"/>
      <c r="V38" s="16"/>
    </row>
    <row r="39" customFormat="false" ht="12" hidden="false" customHeight="true" outlineLevel="0" collapsed="false">
      <c r="E39" s="84"/>
      <c r="I39" s="84"/>
      <c r="J39" s="84"/>
      <c r="S39" s="9"/>
    </row>
    <row r="40" s="87" customFormat="true" ht="12.75" hidden="false" customHeight="true" outlineLevel="0" collapsed="false">
      <c r="B40" s="88" t="s">
        <v>72</v>
      </c>
      <c r="C40" s="88"/>
      <c r="D40" s="88"/>
      <c r="E40" s="88"/>
      <c r="F40" s="88" t="s">
        <v>73</v>
      </c>
      <c r="G40" s="88"/>
      <c r="H40" s="88"/>
      <c r="I40" s="88"/>
      <c r="J40" s="84"/>
      <c r="K40" s="89" t="s">
        <v>74</v>
      </c>
      <c r="L40" s="89"/>
      <c r="M40" s="90"/>
      <c r="N40" s="91"/>
      <c r="O40" s="92" t="n">
        <v>2.59841818741667</v>
      </c>
      <c r="P40" s="93" t="n">
        <v>0.038514562507004</v>
      </c>
      <c r="Q40" s="94" t="n">
        <v>7.46899112965467</v>
      </c>
      <c r="R40" s="95" t="n">
        <v>0.111993377566075</v>
      </c>
      <c r="S40" s="96" t="n">
        <v>0.59379996393327</v>
      </c>
      <c r="T40" s="97" t="n">
        <v>83.6298123788916</v>
      </c>
      <c r="U40" s="98" t="n">
        <v>0.0383355264498573</v>
      </c>
      <c r="V40" s="99" t="n">
        <v>0.00336093874664241</v>
      </c>
    </row>
    <row r="41" s="87" customFormat="true" ht="12.75" hidden="false" customHeight="true" outlineLevel="0" collapsed="false">
      <c r="B41" s="88" t="s">
        <v>75</v>
      </c>
      <c r="C41" s="88"/>
      <c r="D41" s="88"/>
      <c r="E41" s="88"/>
      <c r="F41" s="88" t="s">
        <v>76</v>
      </c>
      <c r="G41" s="88"/>
      <c r="H41" s="88"/>
      <c r="I41" s="88"/>
      <c r="J41" s="84"/>
      <c r="K41" s="89"/>
      <c r="L41" s="89"/>
      <c r="M41" s="90"/>
      <c r="N41" s="91"/>
      <c r="O41" s="92"/>
      <c r="P41" s="100" t="n">
        <v>0.0148223110096435</v>
      </c>
      <c r="Q41" s="94"/>
      <c r="R41" s="101" t="n">
        <v>0.0149944451160773</v>
      </c>
      <c r="S41" s="102" t="n">
        <v>0.882329711539849</v>
      </c>
      <c r="T41" s="103" t="n">
        <v>16</v>
      </c>
      <c r="U41" s="98"/>
      <c r="V41" s="98"/>
    </row>
    <row r="42" s="87" customFormat="true" ht="12.75" hidden="false" customHeight="true" outlineLevel="0" collapsed="false">
      <c r="B42" s="88" t="s">
        <v>77</v>
      </c>
      <c r="C42" s="88"/>
      <c r="D42" s="88"/>
      <c r="E42" s="88"/>
      <c r="F42" s="88" t="s">
        <v>78</v>
      </c>
      <c r="G42" s="88"/>
      <c r="H42" s="88"/>
      <c r="I42" s="88"/>
      <c r="J42" s="84"/>
      <c r="K42" s="104" t="s">
        <v>79</v>
      </c>
      <c r="L42" s="104"/>
      <c r="M42" s="104"/>
      <c r="N42" s="104"/>
      <c r="O42" s="104"/>
      <c r="P42" s="104"/>
      <c r="Q42" s="104"/>
      <c r="R42" s="105" t="n">
        <v>0.403706664782554</v>
      </c>
      <c r="S42" s="96" t="n">
        <v>1.73029674334022</v>
      </c>
      <c r="T42" s="106" t="s">
        <v>80</v>
      </c>
      <c r="U42" s="106"/>
      <c r="V42" s="106"/>
    </row>
    <row r="43" s="87" customFormat="true" ht="12.75" hidden="false" customHeight="true" outlineLevel="0" collapsed="false">
      <c r="B43" s="88" t="s">
        <v>81</v>
      </c>
      <c r="C43" s="88"/>
      <c r="D43" s="88"/>
      <c r="E43" s="88"/>
      <c r="F43" s="88" t="s">
        <v>82</v>
      </c>
      <c r="G43" s="88"/>
      <c r="H43" s="88"/>
      <c r="I43" s="88"/>
      <c r="J43" s="84"/>
      <c r="K43" s="104" t="s">
        <v>83</v>
      </c>
      <c r="L43" s="104"/>
      <c r="M43" s="104"/>
      <c r="N43" s="104"/>
      <c r="O43" s="104"/>
      <c r="P43" s="104"/>
      <c r="Q43" s="104"/>
      <c r="R43" s="105" t="n">
        <v>0.110482114222681</v>
      </c>
      <c r="S43" s="107" t="n">
        <v>1</v>
      </c>
      <c r="T43" s="106" t="s">
        <v>84</v>
      </c>
      <c r="U43" s="106"/>
      <c r="V43" s="106"/>
    </row>
    <row r="44" s="87" customFormat="true" ht="12.75" hidden="false" customHeight="true" outlineLevel="0" collapsed="false">
      <c r="B44" s="88" t="s">
        <v>85</v>
      </c>
      <c r="C44" s="88"/>
      <c r="D44" s="88"/>
      <c r="E44" s="88"/>
      <c r="F44" s="88" t="s">
        <v>86</v>
      </c>
      <c r="G44" s="88"/>
      <c r="H44" s="88"/>
      <c r="I44" s="88"/>
      <c r="J44" s="84"/>
      <c r="K44" s="108"/>
      <c r="L44" s="108"/>
      <c r="M44" s="108"/>
      <c r="N44" s="108"/>
      <c r="O44" s="108"/>
      <c r="P44" s="108"/>
      <c r="Q44" s="90"/>
      <c r="R44" s="91"/>
      <c r="S44" s="109"/>
      <c r="T44" s="110"/>
      <c r="U44" s="110"/>
      <c r="V44" s="110"/>
    </row>
    <row r="45" s="87" customFormat="true" ht="12.75" hidden="false" customHeight="true" outlineLevel="0" collapsed="false">
      <c r="B45" s="88" t="s">
        <v>87</v>
      </c>
      <c r="C45" s="88"/>
      <c r="D45" s="88"/>
      <c r="E45" s="88"/>
      <c r="F45" s="88" t="s">
        <v>88</v>
      </c>
      <c r="G45" s="88"/>
      <c r="H45" s="88"/>
      <c r="I45" s="88"/>
      <c r="J45" s="84"/>
      <c r="K45" s="89" t="s">
        <v>89</v>
      </c>
      <c r="L45" s="89"/>
      <c r="M45" s="90"/>
      <c r="N45" s="91"/>
      <c r="O45" s="92" t="n">
        <v>2.43685412367562</v>
      </c>
      <c r="P45" s="93" t="n">
        <v>0.0487752464529595</v>
      </c>
      <c r="Q45" s="94" t="n">
        <v>7.00547295179585</v>
      </c>
      <c r="R45" s="95" t="n">
        <v>0.141004192901368</v>
      </c>
      <c r="S45" s="111"/>
      <c r="T45" s="112" t="n">
        <v>25</v>
      </c>
      <c r="U45" s="98" t="n">
        <v>0.0204265012843551</v>
      </c>
      <c r="V45" s="99" t="n">
        <v>4.68932760342563E-005</v>
      </c>
    </row>
    <row r="46" s="87" customFormat="true" ht="12.75" hidden="false" customHeight="true" outlineLevel="0" collapsed="false">
      <c r="B46" s="88" t="s">
        <v>90</v>
      </c>
      <c r="C46" s="88"/>
      <c r="D46" s="88"/>
      <c r="E46" s="88"/>
      <c r="F46" s="88" t="s">
        <v>91</v>
      </c>
      <c r="G46" s="88"/>
      <c r="H46" s="88"/>
      <c r="I46" s="88"/>
      <c r="J46" s="84"/>
      <c r="K46" s="89"/>
      <c r="L46" s="89"/>
      <c r="M46" s="90"/>
      <c r="N46" s="91"/>
      <c r="O46" s="92"/>
      <c r="P46" s="100" t="n">
        <v>0.0200156611670253</v>
      </c>
      <c r="Q46" s="94"/>
      <c r="R46" s="101" t="n">
        <v>0.0201277192662947</v>
      </c>
      <c r="S46" s="111"/>
      <c r="T46" s="112"/>
      <c r="U46" s="98"/>
      <c r="V46" s="98"/>
    </row>
    <row r="47" s="87" customFormat="true" ht="12.75" hidden="false" customHeight="true" outlineLevel="0" collapsed="false">
      <c r="B47" s="88" t="s">
        <v>92</v>
      </c>
      <c r="C47" s="88"/>
      <c r="D47" s="88"/>
      <c r="E47" s="88"/>
      <c r="F47" s="88" t="s">
        <v>93</v>
      </c>
      <c r="G47" s="88"/>
      <c r="H47" s="88"/>
      <c r="I47" s="88"/>
      <c r="J47" s="84"/>
      <c r="K47" s="104" t="s">
        <v>79</v>
      </c>
      <c r="L47" s="104"/>
      <c r="M47" s="104"/>
      <c r="N47" s="104"/>
      <c r="O47" s="104"/>
      <c r="P47" s="104"/>
      <c r="Q47" s="104"/>
      <c r="R47" s="105" t="n">
        <v>0.390183407530216</v>
      </c>
      <c r="S47" s="109"/>
      <c r="T47" s="110"/>
      <c r="U47" s="110"/>
      <c r="V47" s="110"/>
    </row>
    <row r="48" s="87" customFormat="true" ht="12.75" hidden="false" customHeight="true" outlineLevel="0" collapsed="false">
      <c r="B48" s="88" t="s">
        <v>94</v>
      </c>
      <c r="C48" s="88"/>
      <c r="D48" s="88"/>
      <c r="E48" s="88"/>
      <c r="F48" s="88" t="s">
        <v>95</v>
      </c>
      <c r="G48" s="88"/>
      <c r="H48" s="88"/>
      <c r="I48" s="88"/>
      <c r="J48" s="84"/>
      <c r="K48" s="104" t="s">
        <v>83</v>
      </c>
      <c r="L48" s="104"/>
      <c r="M48" s="104"/>
      <c r="N48" s="104"/>
      <c r="O48" s="104"/>
      <c r="P48" s="104"/>
      <c r="Q48" s="104"/>
      <c r="R48" s="105" t="n">
        <v>0.13995115020177</v>
      </c>
      <c r="S48" s="109"/>
      <c r="T48" s="110"/>
      <c r="U48" s="110"/>
      <c r="V48" s="110"/>
    </row>
    <row r="49" s="87" customFormat="true" ht="12.75" hidden="false" customHeight="true" outlineLevel="0" collapsed="false">
      <c r="B49" s="88" t="s">
        <v>96</v>
      </c>
      <c r="C49" s="88"/>
      <c r="D49" s="88"/>
      <c r="E49" s="88"/>
      <c r="F49" s="88" t="s">
        <v>97</v>
      </c>
      <c r="G49" s="88"/>
      <c r="H49" s="88"/>
      <c r="I49" s="88"/>
      <c r="J49" s="84"/>
      <c r="K49" s="104"/>
      <c r="L49" s="113"/>
      <c r="M49" s="113"/>
      <c r="N49" s="113"/>
      <c r="O49" s="113"/>
      <c r="P49" s="113"/>
      <c r="Q49" s="113"/>
      <c r="R49" s="91"/>
      <c r="S49" s="109"/>
      <c r="T49" s="110"/>
      <c r="U49" s="110"/>
      <c r="V49" s="110"/>
    </row>
    <row r="50" customFormat="false" ht="12.75" hidden="false" customHeight="true" outlineLevel="0" collapsed="false">
      <c r="B50" s="88" t="s">
        <v>98</v>
      </c>
      <c r="C50" s="88"/>
      <c r="D50" s="88"/>
      <c r="E50" s="88"/>
      <c r="F50" s="88" t="s">
        <v>99</v>
      </c>
      <c r="G50" s="88"/>
      <c r="H50" s="88"/>
      <c r="I50" s="88"/>
      <c r="J50" s="84"/>
      <c r="K50" s="89" t="s">
        <v>100</v>
      </c>
      <c r="L50" s="89"/>
      <c r="M50" s="94" t="n">
        <v>327.88489752424</v>
      </c>
      <c r="N50" s="95" t="n">
        <v>25.1362912457082</v>
      </c>
      <c r="O50" s="92" t="n">
        <v>2.5901342557932</v>
      </c>
      <c r="P50" s="93" t="n">
        <v>0.0621388629249669</v>
      </c>
      <c r="Q50" s="94" t="n">
        <v>7.44522785254494</v>
      </c>
      <c r="R50" s="95" t="n">
        <v>0.179187298003439</v>
      </c>
      <c r="S50" s="96" t="n">
        <v>0.771487278042091</v>
      </c>
      <c r="T50" s="97" t="n">
        <v>83.6298123788916</v>
      </c>
      <c r="U50" s="90"/>
      <c r="V50" s="91"/>
    </row>
    <row r="51" customFormat="false" ht="12.75" hidden="false" customHeight="true" outlineLevel="0" collapsed="false">
      <c r="B51" s="88" t="s">
        <v>101</v>
      </c>
      <c r="C51" s="88"/>
      <c r="D51" s="88"/>
      <c r="E51" s="88"/>
      <c r="F51" s="88" t="s">
        <v>102</v>
      </c>
      <c r="G51" s="88"/>
      <c r="H51" s="88"/>
      <c r="I51" s="88"/>
      <c r="J51" s="84"/>
      <c r="K51" s="89"/>
      <c r="L51" s="89"/>
      <c r="M51" s="94"/>
      <c r="N51" s="101" t="n">
        <v>0.0766619366597997</v>
      </c>
      <c r="O51" s="92"/>
      <c r="P51" s="100" t="n">
        <v>0.0239905953855421</v>
      </c>
      <c r="Q51" s="94"/>
      <c r="R51" s="101" t="n">
        <v>0.0240674028454602</v>
      </c>
      <c r="S51" s="102" t="n">
        <v>0.701607400102652</v>
      </c>
      <c r="T51" s="103" t="n">
        <v>16</v>
      </c>
      <c r="U51" s="90"/>
      <c r="V51" s="90"/>
    </row>
    <row r="52" customFormat="false" ht="12.75" hidden="false" customHeight="true" outlineLevel="0" collapsed="false">
      <c r="B52" s="88" t="s">
        <v>103</v>
      </c>
      <c r="C52" s="88"/>
      <c r="D52" s="88"/>
      <c r="E52" s="88"/>
      <c r="F52" s="88" t="s">
        <v>104</v>
      </c>
      <c r="G52" s="88"/>
      <c r="H52" s="88"/>
      <c r="I52" s="88"/>
      <c r="J52" s="84"/>
      <c r="K52" s="104" t="s">
        <v>79</v>
      </c>
      <c r="L52" s="104"/>
      <c r="M52" s="104"/>
      <c r="N52" s="104"/>
      <c r="O52" s="104"/>
      <c r="P52" s="104"/>
      <c r="Q52" s="104"/>
      <c r="R52" s="105" t="n">
        <v>0.426133648195037</v>
      </c>
      <c r="S52" s="96" t="n">
        <v>1.75592894601845</v>
      </c>
      <c r="T52" s="106" t="s">
        <v>80</v>
      </c>
      <c r="U52" s="106"/>
      <c r="V52" s="106"/>
    </row>
    <row r="53" customFormat="false" ht="12.75" hidden="false" customHeight="true" outlineLevel="0" collapsed="false">
      <c r="B53" s="88" t="s">
        <v>105</v>
      </c>
      <c r="C53" s="88"/>
      <c r="D53" s="88"/>
      <c r="E53" s="88"/>
      <c r="F53" s="88" t="s">
        <v>106</v>
      </c>
      <c r="G53" s="88"/>
      <c r="H53" s="88"/>
      <c r="I53" s="88"/>
      <c r="K53" s="104" t="s">
        <v>83</v>
      </c>
      <c r="L53" s="104"/>
      <c r="M53" s="104"/>
      <c r="N53" s="104"/>
      <c r="O53" s="104"/>
      <c r="P53" s="104"/>
      <c r="Q53" s="104"/>
      <c r="R53" s="105" t="n">
        <v>0.178252630822602</v>
      </c>
      <c r="S53" s="107" t="n">
        <v>1</v>
      </c>
      <c r="T53" s="106" t="s">
        <v>84</v>
      </c>
      <c r="U53" s="106"/>
      <c r="V53" s="106"/>
    </row>
    <row r="54" customFormat="false" ht="12.75" hidden="false" customHeight="true" outlineLevel="0" collapsed="false">
      <c r="B54" s="88" t="s">
        <v>107</v>
      </c>
      <c r="C54" s="88"/>
      <c r="D54" s="88"/>
      <c r="E54" s="88"/>
      <c r="F54" s="88" t="s">
        <v>108</v>
      </c>
      <c r="G54" s="88"/>
      <c r="H54" s="88"/>
      <c r="I54" s="88"/>
      <c r="K54" s="104"/>
      <c r="L54" s="104"/>
      <c r="M54" s="104"/>
      <c r="N54" s="104"/>
      <c r="O54" s="104"/>
      <c r="P54" s="104"/>
      <c r="Q54" s="104"/>
      <c r="R54" s="114" t="n">
        <v>40</v>
      </c>
      <c r="S54" s="114"/>
      <c r="T54" s="106" t="s">
        <v>109</v>
      </c>
      <c r="U54" s="106"/>
      <c r="V54" s="106"/>
    </row>
    <row r="55" customFormat="false" ht="12.75" hidden="false" customHeight="true" outlineLevel="0" collapsed="false">
      <c r="B55" s="88" t="s">
        <v>110</v>
      </c>
      <c r="C55" s="88"/>
      <c r="D55" s="88"/>
      <c r="E55" s="88"/>
      <c r="F55" s="88" t="s">
        <v>111</v>
      </c>
      <c r="G55" s="88"/>
      <c r="H55" s="88"/>
      <c r="I55" s="88"/>
      <c r="K55" s="104"/>
      <c r="L55" s="104"/>
      <c r="M55" s="104"/>
      <c r="N55" s="104"/>
      <c r="O55" s="104"/>
      <c r="P55" s="104"/>
      <c r="Q55" s="104"/>
      <c r="R55" s="115" t="n">
        <v>2.45282729016694E-005</v>
      </c>
      <c r="S55" s="115"/>
      <c r="T55" s="106" t="s">
        <v>112</v>
      </c>
      <c r="U55" s="106"/>
      <c r="V55" s="106"/>
    </row>
    <row r="56" customFormat="false" ht="12.75" hidden="false" customHeight="true" outlineLevel="0" collapsed="false">
      <c r="B56" s="88" t="s">
        <v>113</v>
      </c>
      <c r="C56" s="88"/>
      <c r="D56" s="88"/>
      <c r="E56" s="88"/>
      <c r="F56" s="88" t="s">
        <v>114</v>
      </c>
      <c r="G56" s="88"/>
      <c r="H56" s="88"/>
      <c r="I56" s="88"/>
      <c r="K56" s="104"/>
      <c r="L56" s="113"/>
      <c r="M56" s="113"/>
      <c r="N56" s="113"/>
      <c r="O56" s="113"/>
      <c r="P56" s="113"/>
      <c r="Q56" s="113"/>
      <c r="R56" s="91"/>
      <c r="S56" s="109"/>
      <c r="T56" s="110"/>
      <c r="U56" s="110"/>
      <c r="V56" s="110"/>
    </row>
    <row r="57" customFormat="false" ht="12.75" hidden="false" customHeight="true" outlineLevel="0" collapsed="false">
      <c r="B57" s="88" t="s">
        <v>115</v>
      </c>
      <c r="C57" s="88"/>
      <c r="D57" s="88"/>
      <c r="E57" s="88"/>
      <c r="F57" s="88" t="s">
        <v>116</v>
      </c>
      <c r="G57" s="88"/>
      <c r="H57" s="88"/>
      <c r="I57" s="88"/>
      <c r="K57" s="89" t="s">
        <v>117</v>
      </c>
      <c r="L57" s="89"/>
      <c r="M57" s="94" t="n">
        <v>329.698603312969</v>
      </c>
      <c r="N57" s="95" t="n">
        <v>25.2695788323171</v>
      </c>
      <c r="O57" s="92" t="n">
        <v>2.59601010875623</v>
      </c>
      <c r="P57" s="93" t="n">
        <v>0.061497319250346</v>
      </c>
      <c r="Q57" s="94" t="n">
        <v>7.4620833496776</v>
      </c>
      <c r="R57" s="95" t="n">
        <v>0.177359298044517</v>
      </c>
      <c r="S57" s="96" t="n">
        <v>0.792257651591704</v>
      </c>
      <c r="T57" s="97" t="n">
        <v>83.6298123788916</v>
      </c>
      <c r="U57" s="90"/>
      <c r="V57" s="91"/>
    </row>
    <row r="58" customFormat="false" ht="12.75" hidden="false" customHeight="true" outlineLevel="0" collapsed="false">
      <c r="B58" s="88" t="s">
        <v>118</v>
      </c>
      <c r="C58" s="88"/>
      <c r="D58" s="88"/>
      <c r="E58" s="88"/>
      <c r="F58" s="88" t="s">
        <v>119</v>
      </c>
      <c r="G58" s="88"/>
      <c r="H58" s="88"/>
      <c r="I58" s="88"/>
      <c r="K58" s="89"/>
      <c r="L58" s="89"/>
      <c r="M58" s="94"/>
      <c r="N58" s="101" t="n">
        <v>0.0766444825012794</v>
      </c>
      <c r="O58" s="92"/>
      <c r="P58" s="100" t="n">
        <v>0.0236891678668423</v>
      </c>
      <c r="Q58" s="94"/>
      <c r="R58" s="101" t="n">
        <v>0.0237680671380037</v>
      </c>
      <c r="S58" s="102" t="n">
        <v>0.67882496864413</v>
      </c>
      <c r="T58" s="103" t="n">
        <v>16</v>
      </c>
      <c r="U58" s="90"/>
      <c r="V58" s="90"/>
    </row>
    <row r="59" customFormat="false" ht="12.75" hidden="false" customHeight="true" outlineLevel="0" collapsed="false">
      <c r="B59" s="88" t="s">
        <v>120</v>
      </c>
      <c r="C59" s="88"/>
      <c r="D59" s="88"/>
      <c r="E59" s="88"/>
      <c r="F59" s="88" t="s">
        <v>121</v>
      </c>
      <c r="G59" s="88"/>
      <c r="H59" s="88"/>
      <c r="I59" s="88"/>
      <c r="K59" s="104" t="s">
        <v>79</v>
      </c>
      <c r="L59" s="104"/>
      <c r="M59" s="104"/>
      <c r="N59" s="104"/>
      <c r="O59" s="104"/>
      <c r="P59" s="104"/>
      <c r="Q59" s="104"/>
      <c r="R59" s="105" t="n">
        <v>0.426163141374148</v>
      </c>
      <c r="S59" s="96" t="n">
        <v>1.75592894601845</v>
      </c>
      <c r="T59" s="106" t="s">
        <v>80</v>
      </c>
      <c r="U59" s="106"/>
      <c r="V59" s="106"/>
    </row>
    <row r="60" customFormat="false" ht="12.75" hidden="false" customHeight="true" outlineLevel="0" collapsed="false">
      <c r="B60" s="88" t="s">
        <v>122</v>
      </c>
      <c r="C60" s="88"/>
      <c r="D60" s="88"/>
      <c r="E60" s="88"/>
      <c r="F60" s="88" t="s">
        <v>123</v>
      </c>
      <c r="G60" s="88"/>
      <c r="H60" s="88"/>
      <c r="I60" s="88"/>
      <c r="K60" s="104" t="s">
        <v>83</v>
      </c>
      <c r="L60" s="104"/>
      <c r="M60" s="104"/>
      <c r="N60" s="104"/>
      <c r="O60" s="104"/>
      <c r="P60" s="104"/>
      <c r="Q60" s="104"/>
      <c r="R60" s="105" t="n">
        <v>0.176410662676019</v>
      </c>
      <c r="S60" s="107" t="n">
        <v>1</v>
      </c>
      <c r="T60" s="106" t="s">
        <v>84</v>
      </c>
      <c r="U60" s="106"/>
      <c r="V60" s="106"/>
    </row>
    <row r="61" customFormat="false" ht="12.75" hidden="false" customHeight="true" outlineLevel="0" collapsed="false">
      <c r="B61" s="88" t="s">
        <v>124</v>
      </c>
      <c r="C61" s="88"/>
      <c r="D61" s="88"/>
      <c r="E61" s="88"/>
      <c r="F61" s="88" t="s">
        <v>123</v>
      </c>
      <c r="G61" s="88"/>
      <c r="H61" s="88"/>
      <c r="I61" s="88"/>
      <c r="K61" s="116"/>
      <c r="L61" s="116"/>
      <c r="M61" s="116"/>
      <c r="N61" s="116"/>
      <c r="O61" s="116"/>
      <c r="P61" s="116"/>
      <c r="Q61" s="116"/>
      <c r="R61" s="114" t="n">
        <v>4</v>
      </c>
      <c r="S61" s="114"/>
      <c r="T61" s="106" t="s">
        <v>109</v>
      </c>
      <c r="U61" s="106"/>
      <c r="V61" s="106"/>
    </row>
    <row r="62" customFormat="false" ht="12.75" hidden="false" customHeight="true" outlineLevel="0" collapsed="false">
      <c r="B62" s="88" t="s">
        <v>125</v>
      </c>
      <c r="C62" s="88"/>
      <c r="D62" s="88"/>
      <c r="E62" s="88"/>
      <c r="F62" s="88" t="s">
        <v>123</v>
      </c>
      <c r="G62" s="88"/>
      <c r="H62" s="88"/>
      <c r="I62" s="88"/>
      <c r="K62" s="117" t="s">
        <v>126</v>
      </c>
      <c r="L62" s="117"/>
      <c r="M62" s="117"/>
      <c r="N62" s="117"/>
      <c r="O62" s="117"/>
      <c r="P62" s="117"/>
      <c r="Q62" s="117"/>
      <c r="R62" s="115" t="n">
        <v>0.000539742489394257</v>
      </c>
      <c r="S62" s="115"/>
      <c r="T62" s="106" t="s">
        <v>112</v>
      </c>
      <c r="U62" s="106"/>
      <c r="V62" s="106"/>
    </row>
    <row r="63" customFormat="false" ht="12.75" hidden="false" customHeight="true" outlineLevel="0" collapsed="false">
      <c r="B63" s="88" t="s">
        <v>127</v>
      </c>
      <c r="C63" s="88"/>
      <c r="D63" s="88"/>
      <c r="E63" s="88"/>
      <c r="F63" s="88" t="s">
        <v>123</v>
      </c>
      <c r="G63" s="88"/>
      <c r="H63" s="88"/>
      <c r="I63" s="88"/>
      <c r="K63" s="117"/>
      <c r="L63" s="117"/>
      <c r="M63" s="117"/>
      <c r="N63" s="117"/>
      <c r="O63" s="117"/>
      <c r="P63" s="117"/>
      <c r="Q63" s="117"/>
      <c r="R63" s="118" t="n">
        <v>0.648377381531003</v>
      </c>
      <c r="S63" s="118"/>
      <c r="T63" s="106" t="s">
        <v>128</v>
      </c>
      <c r="U63" s="106"/>
      <c r="V63" s="106"/>
    </row>
    <row r="64" customFormat="false" ht="12.75" hidden="false" customHeight="true" outlineLevel="0" collapsed="false">
      <c r="B64" s="88" t="s">
        <v>129</v>
      </c>
      <c r="C64" s="88"/>
      <c r="D64" s="88"/>
      <c r="E64" s="88"/>
      <c r="F64" s="88" t="s">
        <v>123</v>
      </c>
      <c r="G64" s="88"/>
      <c r="H64" s="88"/>
      <c r="I64" s="88"/>
      <c r="K64" s="117"/>
      <c r="L64" s="117"/>
      <c r="M64" s="117"/>
      <c r="N64" s="117"/>
      <c r="O64" s="117"/>
      <c r="P64" s="117"/>
      <c r="Q64" s="117"/>
      <c r="R64" s="91"/>
      <c r="S64" s="91"/>
      <c r="T64" s="106"/>
      <c r="U64" s="106"/>
      <c r="V64" s="106"/>
    </row>
    <row r="65" customFormat="false" ht="15.75" hidden="false" customHeight="false" outlineLevel="0" collapsed="false">
      <c r="B65" s="70"/>
      <c r="C65" s="70"/>
      <c r="D65" s="70"/>
      <c r="E65" s="119"/>
      <c r="F65" s="70"/>
      <c r="G65" s="70"/>
      <c r="H65" s="70"/>
      <c r="I65" s="119"/>
      <c r="K65" s="70"/>
      <c r="L65" s="70"/>
      <c r="M65" s="70"/>
      <c r="N65" s="70"/>
      <c r="O65" s="70"/>
      <c r="P65" s="70"/>
      <c r="Q65" s="71"/>
      <c r="R65" s="72"/>
      <c r="S65" s="72"/>
      <c r="T65" s="70"/>
      <c r="U65" s="70"/>
      <c r="V65" s="70"/>
    </row>
    <row r="66" customFormat="false" ht="15" hidden="false" customHeight="false" outlineLevel="0" collapsed="false">
      <c r="E66" s="84"/>
      <c r="I66" s="84"/>
      <c r="K66" s="84"/>
    </row>
    <row r="67" customFormat="false" ht="15" hidden="false" customHeight="false" outlineLevel="0" collapsed="false">
      <c r="E67" s="84"/>
      <c r="F67" s="84"/>
      <c r="G67" s="84"/>
      <c r="H67" s="84"/>
      <c r="I67" s="84"/>
      <c r="K67" s="84"/>
    </row>
    <row r="68" customFormat="false" ht="15" hidden="false" customHeight="false" outlineLevel="0" collapsed="false">
      <c r="E68" s="84"/>
      <c r="F68" s="84"/>
      <c r="G68" s="84"/>
      <c r="H68" s="84"/>
      <c r="I68" s="84"/>
      <c r="K68" s="84"/>
    </row>
    <row r="69" customFormat="false" ht="15" hidden="false" customHeight="false" outlineLevel="0" collapsed="false">
      <c r="N69" s="8"/>
      <c r="P69" s="8"/>
      <c r="Q69" s="9"/>
      <c r="R69" s="7"/>
    </row>
    <row r="70" customFormat="false" ht="15" hidden="false" customHeight="false" outlineLevel="0" collapsed="false">
      <c r="N70" s="8"/>
      <c r="P70" s="8"/>
      <c r="Q70" s="9"/>
      <c r="R70" s="7"/>
    </row>
    <row r="71" customFormat="false" ht="15" hidden="false" customHeight="false" outlineLevel="0" collapsed="false">
      <c r="N71" s="8"/>
      <c r="P71" s="8"/>
      <c r="Q71" s="9"/>
      <c r="R71" s="7"/>
    </row>
    <row r="72" customFormat="false" ht="15" hidden="false" customHeight="false" outlineLevel="0" collapsed="false">
      <c r="N72" s="8"/>
      <c r="P72" s="8"/>
      <c r="Q72" s="9"/>
      <c r="R72" s="7"/>
    </row>
    <row r="73" customFormat="false" ht="15" hidden="false" customHeight="false" outlineLevel="0" collapsed="false">
      <c r="N73" s="8"/>
      <c r="P73" s="8"/>
      <c r="Q73" s="9"/>
      <c r="R73" s="7"/>
    </row>
    <row r="74" customFormat="false" ht="15" hidden="false" customHeight="false" outlineLevel="0" collapsed="false">
      <c r="N74" s="8"/>
      <c r="P74" s="8"/>
      <c r="Q74" s="9"/>
      <c r="R74" s="7"/>
    </row>
    <row r="75" customFormat="false" ht="15" hidden="false" customHeight="false" outlineLevel="0" collapsed="false">
      <c r="N75" s="8"/>
      <c r="P75" s="8"/>
      <c r="Q75" s="9"/>
      <c r="R75" s="7"/>
    </row>
    <row r="76" customFormat="false" ht="15" hidden="false" customHeight="false" outlineLevel="0" collapsed="false">
      <c r="N76" s="8"/>
      <c r="P76" s="8"/>
      <c r="Q76" s="9"/>
      <c r="R76" s="7"/>
    </row>
    <row r="77" customFormat="false" ht="15" hidden="false" customHeight="false" outlineLevel="0" collapsed="false">
      <c r="N77" s="8"/>
      <c r="P77" s="8"/>
      <c r="Q77" s="9"/>
      <c r="R77" s="7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7:I38"/>
    <mergeCell ref="K37:L38"/>
    <mergeCell ref="M37:M38"/>
    <mergeCell ref="N37:N38"/>
    <mergeCell ref="O37:O38"/>
    <mergeCell ref="P37:P38"/>
    <mergeCell ref="S37:S38"/>
    <mergeCell ref="U37:U38"/>
    <mergeCell ref="V37:V38"/>
    <mergeCell ref="Q38:R38"/>
    <mergeCell ref="B40:E40"/>
    <mergeCell ref="F40:I40"/>
    <mergeCell ref="K40:L41"/>
    <mergeCell ref="M40:M41"/>
    <mergeCell ref="O40:O41"/>
    <mergeCell ref="Q40:Q41"/>
    <mergeCell ref="U40:U41"/>
    <mergeCell ref="V40:V41"/>
    <mergeCell ref="B41:E41"/>
    <mergeCell ref="F41:I41"/>
    <mergeCell ref="B42:E42"/>
    <mergeCell ref="F42:I42"/>
    <mergeCell ref="K42:Q42"/>
    <mergeCell ref="T42:V42"/>
    <mergeCell ref="B43:E43"/>
    <mergeCell ref="F43:I43"/>
    <mergeCell ref="K43:Q43"/>
    <mergeCell ref="T43:V43"/>
    <mergeCell ref="B44:E44"/>
    <mergeCell ref="F44:I44"/>
    <mergeCell ref="B45:E45"/>
    <mergeCell ref="F45:I45"/>
    <mergeCell ref="K45:L46"/>
    <mergeCell ref="M45:M46"/>
    <mergeCell ref="O45:O46"/>
    <mergeCell ref="Q45:Q46"/>
    <mergeCell ref="S45:S46"/>
    <mergeCell ref="T45:T46"/>
    <mergeCell ref="U45:U46"/>
    <mergeCell ref="V45:V46"/>
    <mergeCell ref="B46:E46"/>
    <mergeCell ref="F46:I46"/>
    <mergeCell ref="B47:E47"/>
    <mergeCell ref="F47:I47"/>
    <mergeCell ref="K47:Q47"/>
    <mergeCell ref="B48:E48"/>
    <mergeCell ref="F48:I48"/>
    <mergeCell ref="K48:Q48"/>
    <mergeCell ref="B49:E49"/>
    <mergeCell ref="F49:I49"/>
    <mergeCell ref="B50:E50"/>
    <mergeCell ref="F50:I50"/>
    <mergeCell ref="K50:L51"/>
    <mergeCell ref="M50:M51"/>
    <mergeCell ref="O50:O51"/>
    <mergeCell ref="Q50:Q51"/>
    <mergeCell ref="U50:U51"/>
    <mergeCell ref="V50:V51"/>
    <mergeCell ref="B51:E51"/>
    <mergeCell ref="F51:I51"/>
    <mergeCell ref="B52:E52"/>
    <mergeCell ref="F52:I52"/>
    <mergeCell ref="K52:Q52"/>
    <mergeCell ref="T52:V52"/>
    <mergeCell ref="B53:E53"/>
    <mergeCell ref="F53:I53"/>
    <mergeCell ref="K53:Q53"/>
    <mergeCell ref="T53:V53"/>
    <mergeCell ref="B54:E54"/>
    <mergeCell ref="F54:I54"/>
    <mergeCell ref="K54:Q54"/>
    <mergeCell ref="R54:S54"/>
    <mergeCell ref="T54:V54"/>
    <mergeCell ref="B55:E55"/>
    <mergeCell ref="F55:I55"/>
    <mergeCell ref="K55:Q55"/>
    <mergeCell ref="R55:S55"/>
    <mergeCell ref="T55:V55"/>
    <mergeCell ref="B56:E56"/>
    <mergeCell ref="F56:I56"/>
    <mergeCell ref="B57:E57"/>
    <mergeCell ref="F57:I57"/>
    <mergeCell ref="K57:L58"/>
    <mergeCell ref="M57:M58"/>
    <mergeCell ref="O57:O58"/>
    <mergeCell ref="Q57:Q58"/>
    <mergeCell ref="U57:U58"/>
    <mergeCell ref="V57:V58"/>
    <mergeCell ref="B58:E58"/>
    <mergeCell ref="F58:I58"/>
    <mergeCell ref="B59:E59"/>
    <mergeCell ref="F59:I59"/>
    <mergeCell ref="K59:Q59"/>
    <mergeCell ref="T59:V59"/>
    <mergeCell ref="B60:E60"/>
    <mergeCell ref="F60:I60"/>
    <mergeCell ref="K60:Q60"/>
    <mergeCell ref="T60:V60"/>
    <mergeCell ref="B61:E61"/>
    <mergeCell ref="F61:I61"/>
    <mergeCell ref="K61:Q61"/>
    <mergeCell ref="R61:S61"/>
    <mergeCell ref="T61:V61"/>
    <mergeCell ref="B62:E62"/>
    <mergeCell ref="F62:I62"/>
    <mergeCell ref="K62:Q64"/>
    <mergeCell ref="R62:S62"/>
    <mergeCell ref="T62:V62"/>
    <mergeCell ref="B63:E63"/>
    <mergeCell ref="F63:I63"/>
    <mergeCell ref="R63:S63"/>
    <mergeCell ref="T63:V63"/>
    <mergeCell ref="B64:E64"/>
    <mergeCell ref="F64:I64"/>
    <mergeCell ref="R64:S64"/>
    <mergeCell ref="T64:V6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P50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9" min="5" style="7" width="10.85"/>
    <col collapsed="false" customWidth="true" hidden="false" outlineLevel="0" max="10" min="10" style="8" width="11.28"/>
    <col collapsed="false" customWidth="true" hidden="false" outlineLevel="0" max="11" min="11" style="9" width="11.28"/>
    <col collapsed="false" customWidth="true" hidden="false" outlineLevel="0" max="13" min="12" style="7" width="7.56"/>
    <col collapsed="false" customWidth="true" hidden="false" outlineLevel="0" max="15" min="14" style="7" width="8.7"/>
    <col collapsed="false" customWidth="true" hidden="false" outlineLevel="0" max="16" min="16" style="7" width="3.7"/>
    <col collapsed="false" customWidth="false" hidden="false" outlineLevel="0" max="257" min="17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30</v>
      </c>
      <c r="C3" s="12"/>
      <c r="D3" s="13"/>
      <c r="E3" s="14" t="s">
        <v>131</v>
      </c>
      <c r="F3" s="14" t="s">
        <v>132</v>
      </c>
      <c r="G3" s="14" t="s">
        <v>133</v>
      </c>
      <c r="H3" s="14" t="s">
        <v>134</v>
      </c>
      <c r="I3" s="14" t="s">
        <v>135</v>
      </c>
      <c r="J3" s="18" t="s">
        <v>35</v>
      </c>
      <c r="K3" s="19" t="s">
        <v>34</v>
      </c>
      <c r="L3" s="20" t="s">
        <v>36</v>
      </c>
      <c r="M3" s="20" t="s">
        <v>37</v>
      </c>
      <c r="N3" s="16" t="s">
        <v>38</v>
      </c>
      <c r="O3" s="17" t="s">
        <v>34</v>
      </c>
      <c r="P3" s="120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21" t="s">
        <v>39</v>
      </c>
      <c r="K4" s="21"/>
      <c r="L4" s="21" t="s">
        <v>40</v>
      </c>
      <c r="M4" s="21" t="s">
        <v>40</v>
      </c>
      <c r="N4" s="16"/>
      <c r="O4" s="16"/>
      <c r="P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 t="n">
        <v>4</v>
      </c>
      <c r="E6" s="26" t="n">
        <v>0.00603635969802351</v>
      </c>
      <c r="F6" s="28" t="n">
        <v>2.19987577388745</v>
      </c>
      <c r="G6" s="26" t="n">
        <v>0</v>
      </c>
      <c r="H6" s="29" t="n">
        <v>0.213239634522089</v>
      </c>
      <c r="I6" s="30" t="n">
        <v>0.809043299749197</v>
      </c>
      <c r="J6" s="33" t="n">
        <v>10.8955669010508</v>
      </c>
      <c r="K6" s="34" t="n">
        <v>6.18640188778951</v>
      </c>
      <c r="L6" s="35" t="n">
        <v>28.9010040496857</v>
      </c>
      <c r="M6" s="35" t="n">
        <v>0.431091819228752</v>
      </c>
      <c r="N6" s="36" t="n">
        <v>0.041681009415575</v>
      </c>
      <c r="O6" s="37" t="n">
        <v>0.00385354857191273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40" t="n">
        <v>4</v>
      </c>
      <c r="E7" s="41" t="n">
        <v>0.0134398250011052</v>
      </c>
      <c r="F7" s="43" t="n">
        <v>5.44037857621651</v>
      </c>
      <c r="G7" s="41" t="n">
        <v>0</v>
      </c>
      <c r="H7" s="44" t="n">
        <v>0.534803687003668</v>
      </c>
      <c r="I7" s="45" t="n">
        <v>1.17285663359639</v>
      </c>
      <c r="J7" s="48" t="n">
        <v>6.30581939775174</v>
      </c>
      <c r="K7" s="49" t="n">
        <v>3.00320460490034</v>
      </c>
      <c r="L7" s="50" t="n">
        <v>20.9278304056562</v>
      </c>
      <c r="M7" s="50" t="n">
        <v>1.08117562139591</v>
      </c>
      <c r="N7" s="51" t="n">
        <v>0.0422701439228712</v>
      </c>
      <c r="O7" s="52" t="n">
        <v>0.0015842131513234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40" t="n">
        <v>4</v>
      </c>
      <c r="E8" s="41" t="n">
        <v>0.00321760188820691</v>
      </c>
      <c r="F8" s="43" t="n">
        <v>2.38019689082574</v>
      </c>
      <c r="G8" s="41" t="n">
        <v>0.0016255977484891</v>
      </c>
      <c r="H8" s="44" t="n">
        <v>0.2337041241298</v>
      </c>
      <c r="I8" s="45" t="n">
        <v>0.650545237427898</v>
      </c>
      <c r="J8" s="48" t="n">
        <v>8.00020194024705</v>
      </c>
      <c r="K8" s="49" t="n">
        <v>5.32575137135239</v>
      </c>
      <c r="L8" s="50" t="n">
        <v>38.0095628358377</v>
      </c>
      <c r="M8" s="50" t="n">
        <v>0.472463462330411</v>
      </c>
      <c r="N8" s="51" t="n">
        <v>0.0422203615856968</v>
      </c>
      <c r="O8" s="52" t="n">
        <v>0.0035750800890955</v>
      </c>
    </row>
    <row r="9" s="22" customFormat="true" ht="12.75" hidden="false" customHeight="true" outlineLevel="0" collapsed="false">
      <c r="B9" s="38" t="s">
        <v>44</v>
      </c>
      <c r="C9" s="39" t="n">
        <v>0.9</v>
      </c>
      <c r="D9" s="40" t="n">
        <v>4</v>
      </c>
      <c r="E9" s="41" t="n">
        <v>0.00775773150946738</v>
      </c>
      <c r="F9" s="43" t="n">
        <v>5.64629526130723</v>
      </c>
      <c r="G9" s="41" t="n">
        <v>0.00798563010920671</v>
      </c>
      <c r="H9" s="44" t="n">
        <v>0.577632256517751</v>
      </c>
      <c r="I9" s="45" t="n">
        <v>1.55175983039202</v>
      </c>
      <c r="J9" s="48" t="n">
        <v>7.72139900833233</v>
      </c>
      <c r="K9" s="49" t="n">
        <v>2.35915751935419</v>
      </c>
      <c r="L9" s="50" t="n">
        <v>37.7572337370017</v>
      </c>
      <c r="M9" s="50" t="n">
        <v>1.16775917791048</v>
      </c>
      <c r="N9" s="51" t="n">
        <v>0.0439902376350627</v>
      </c>
      <c r="O9" s="52" t="n">
        <v>0.00149393013513859</v>
      </c>
    </row>
    <row r="10" s="22" customFormat="true" ht="12.75" hidden="false" customHeight="true" outlineLevel="0" collapsed="false">
      <c r="B10" s="38" t="s">
        <v>45</v>
      </c>
      <c r="C10" s="39" t="n">
        <v>1</v>
      </c>
      <c r="D10" s="40" t="n">
        <v>4</v>
      </c>
      <c r="E10" s="41" t="n">
        <v>0.00438292218197517</v>
      </c>
      <c r="F10" s="43" t="n">
        <v>3.0680419922197</v>
      </c>
      <c r="G10" s="41" t="n">
        <v>0.00428192942332964</v>
      </c>
      <c r="H10" s="44" t="n">
        <v>0.322394656399156</v>
      </c>
      <c r="I10" s="45" t="n">
        <v>0.7794965948646</v>
      </c>
      <c r="J10" s="48" t="n">
        <v>6.95089608184968</v>
      </c>
      <c r="K10" s="49" t="n">
        <v>3.97706968698626</v>
      </c>
      <c r="L10" s="50" t="n">
        <v>35.0376218379079</v>
      </c>
      <c r="M10" s="50" t="n">
        <v>0.651762976654061</v>
      </c>
      <c r="N10" s="51" t="n">
        <v>0.0451850732823054</v>
      </c>
      <c r="O10" s="52" t="n">
        <v>0.00282255915036888</v>
      </c>
    </row>
    <row r="11" s="22" customFormat="true" ht="12.75" hidden="false" customHeight="true" outlineLevel="0" collapsed="false">
      <c r="B11" s="38" t="s">
        <v>46</v>
      </c>
      <c r="C11" s="39" t="n">
        <v>1.2</v>
      </c>
      <c r="D11" s="40" t="n">
        <v>4</v>
      </c>
      <c r="E11" s="41" t="n">
        <v>0.00475579345348293</v>
      </c>
      <c r="F11" s="43" t="n">
        <v>5.13089339094579</v>
      </c>
      <c r="G11" s="41" t="n">
        <v>0</v>
      </c>
      <c r="H11" s="44" t="n">
        <v>0.538989559932186</v>
      </c>
      <c r="I11" s="45" t="n">
        <v>1.42488791178918</v>
      </c>
      <c r="J11" s="48" t="n">
        <v>7.59867461492237</v>
      </c>
      <c r="K11" s="49" t="n">
        <v>2.39075407547829</v>
      </c>
      <c r="L11" s="50" t="n">
        <v>47.6041636399358</v>
      </c>
      <c r="M11" s="50" t="n">
        <v>1.08963791115672</v>
      </c>
      <c r="N11" s="51" t="n">
        <v>0.0451705956665995</v>
      </c>
      <c r="O11" s="52" t="n">
        <v>0.00167205911136755</v>
      </c>
    </row>
    <row r="12" s="22" customFormat="true" ht="12.75" hidden="false" customHeight="true" outlineLevel="0" collapsed="false">
      <c r="B12" s="38" t="s">
        <v>47</v>
      </c>
      <c r="C12" s="39" t="n">
        <v>1.4</v>
      </c>
      <c r="D12" s="40" t="n">
        <v>4</v>
      </c>
      <c r="E12" s="41" t="n">
        <v>0.00703864660676469</v>
      </c>
      <c r="F12" s="43" t="n">
        <v>12.7138125088942</v>
      </c>
      <c r="G12" s="41" t="n">
        <v>0</v>
      </c>
      <c r="H12" s="44" t="n">
        <v>1.30984755353066</v>
      </c>
      <c r="I12" s="45" t="n">
        <v>3.45872476062374</v>
      </c>
      <c r="J12" s="48" t="n">
        <v>7.58986052367764</v>
      </c>
      <c r="K12" s="49" t="n">
        <v>1.02238023676905</v>
      </c>
      <c r="L12" s="50" t="n">
        <v>59.8378555032055</v>
      </c>
      <c r="M12" s="50" t="n">
        <v>2.64802819620932</v>
      </c>
      <c r="N12" s="51" t="n">
        <v>0.0443009874201118</v>
      </c>
      <c r="O12" s="52" t="n">
        <v>0.000736896026712557</v>
      </c>
    </row>
    <row r="13" s="22" customFormat="true" ht="12.75" hidden="false" customHeight="true" outlineLevel="0" collapsed="false">
      <c r="B13" s="38" t="s">
        <v>48</v>
      </c>
      <c r="C13" s="39" t="n">
        <v>1.8</v>
      </c>
      <c r="D13" s="40" t="n">
        <v>4</v>
      </c>
      <c r="E13" s="41" t="n">
        <v>0.00766442655096106</v>
      </c>
      <c r="F13" s="43" t="n">
        <v>22.312545748513</v>
      </c>
      <c r="G13" s="41" t="n">
        <v>0.00111576445241665</v>
      </c>
      <c r="H13" s="44" t="n">
        <v>2.27648845697662</v>
      </c>
      <c r="I13" s="45" t="n">
        <v>5.98131685920443</v>
      </c>
      <c r="J13" s="48" t="n">
        <v>7.55221546965895</v>
      </c>
      <c r="K13" s="49" t="n">
        <v>0.59991428827592</v>
      </c>
      <c r="L13" s="50" t="n">
        <v>70.2885517608097</v>
      </c>
      <c r="M13" s="50" t="n">
        <v>4.6022192477058</v>
      </c>
      <c r="N13" s="51" t="n">
        <v>0.0438717324115822</v>
      </c>
      <c r="O13" s="52" t="n">
        <v>0.000446121511630915</v>
      </c>
    </row>
    <row r="14" s="22" customFormat="true" ht="12.75" hidden="false" customHeight="true" outlineLevel="0" collapsed="false">
      <c r="B14" s="38" t="s">
        <v>49</v>
      </c>
      <c r="C14" s="39" t="n">
        <v>2.2</v>
      </c>
      <c r="D14" s="40" t="n">
        <v>4</v>
      </c>
      <c r="E14" s="41" t="n">
        <v>0.00406852545285122</v>
      </c>
      <c r="F14" s="43" t="n">
        <v>17.9704308442435</v>
      </c>
      <c r="G14" s="41" t="n">
        <v>0</v>
      </c>
      <c r="H14" s="44" t="n">
        <v>1.76425525536115</v>
      </c>
      <c r="I14" s="45" t="n">
        <v>4.67301184066099</v>
      </c>
      <c r="J14" s="48" t="n">
        <v>7.61326992235671</v>
      </c>
      <c r="K14" s="49" t="n">
        <v>0.728791218792948</v>
      </c>
      <c r="L14" s="50" t="n">
        <v>77.6831652678974</v>
      </c>
      <c r="M14" s="50" t="n">
        <v>3.56667281540824</v>
      </c>
      <c r="N14" s="51" t="n">
        <v>0.0422154463841532</v>
      </c>
      <c r="O14" s="52" t="n">
        <v>0.000516115627614145</v>
      </c>
    </row>
    <row r="15" s="22" customFormat="true" ht="12.75" hidden="false" customHeight="true" outlineLevel="0" collapsed="false">
      <c r="B15" s="38" t="s">
        <v>50</v>
      </c>
      <c r="C15" s="39" t="n">
        <v>2.6</v>
      </c>
      <c r="D15" s="40" t="n">
        <v>4</v>
      </c>
      <c r="E15" s="41" t="n">
        <v>0.00889057755521306</v>
      </c>
      <c r="F15" s="43" t="n">
        <v>50.7094986332705</v>
      </c>
      <c r="G15" s="41" t="n">
        <v>0</v>
      </c>
      <c r="H15" s="44" t="n">
        <v>4.59609388228992</v>
      </c>
      <c r="I15" s="45" t="n">
        <v>12.1021370181006</v>
      </c>
      <c r="J15" s="48" t="n">
        <v>7.56857722856165</v>
      </c>
      <c r="K15" s="49" t="n">
        <v>0.315635294669024</v>
      </c>
      <c r="L15" s="50" t="n">
        <v>80.4869384993337</v>
      </c>
      <c r="M15" s="50" t="n">
        <v>9.29160508787713</v>
      </c>
      <c r="N15" s="51" t="n">
        <v>0.0389733762441107</v>
      </c>
      <c r="O15" s="52" t="n">
        <v>0.000264263963891488</v>
      </c>
    </row>
    <row r="16" s="22" customFormat="true" ht="12.75" hidden="false" customHeight="true" outlineLevel="0" collapsed="false">
      <c r="B16" s="38" t="s">
        <v>51</v>
      </c>
      <c r="C16" s="39" t="n">
        <v>3</v>
      </c>
      <c r="D16" s="40" t="n">
        <v>4</v>
      </c>
      <c r="E16" s="41" t="n">
        <v>0.00723663304036573</v>
      </c>
      <c r="F16" s="43" t="n">
        <v>50.5686677849359</v>
      </c>
      <c r="G16" s="41" t="n">
        <v>0</v>
      </c>
      <c r="H16" s="44" t="n">
        <v>4.21086213067727</v>
      </c>
      <c r="I16" s="45" t="n">
        <v>11.1995874615734</v>
      </c>
      <c r="J16" s="48" t="n">
        <v>7.64474550429696</v>
      </c>
      <c r="K16" s="49" t="n">
        <v>0.321199593850451</v>
      </c>
      <c r="L16" s="50" t="n">
        <v>82.4222614103373</v>
      </c>
      <c r="M16" s="50" t="n">
        <v>8.512808702301</v>
      </c>
      <c r="N16" s="51" t="n">
        <v>0.0358061779260598</v>
      </c>
      <c r="O16" s="52" t="n">
        <v>0.000252973660755974</v>
      </c>
    </row>
    <row r="17" s="22" customFormat="true" ht="12.75" hidden="false" customHeight="true" outlineLevel="0" collapsed="false">
      <c r="B17" s="38" t="s">
        <v>52</v>
      </c>
      <c r="C17" s="39" t="n">
        <v>3.6</v>
      </c>
      <c r="D17" s="40" t="n">
        <v>4</v>
      </c>
      <c r="E17" s="41" t="n">
        <v>0.010314163013768</v>
      </c>
      <c r="F17" s="43" t="n">
        <v>65.3158824605751</v>
      </c>
      <c r="G17" s="41" t="n">
        <v>0</v>
      </c>
      <c r="H17" s="44" t="n">
        <v>5.09930402738802</v>
      </c>
      <c r="I17" s="45" t="n">
        <v>13.2558621481377</v>
      </c>
      <c r="J17" s="48" t="n">
        <v>7.47221890019891</v>
      </c>
      <c r="K17" s="49" t="n">
        <v>0.293936019692679</v>
      </c>
      <c r="L17" s="50" t="n">
        <v>79.5692111428838</v>
      </c>
      <c r="M17" s="50" t="n">
        <v>10.3089102309425</v>
      </c>
      <c r="N17" s="51" t="n">
        <v>0.0335707128063434</v>
      </c>
      <c r="O17" s="52" t="n">
        <v>0.000219105280221997</v>
      </c>
    </row>
    <row r="18" s="22" customFormat="true" ht="12.75" hidden="false" customHeight="true" outlineLevel="0" collapsed="false">
      <c r="B18" s="38" t="s">
        <v>53</v>
      </c>
      <c r="C18" s="39" t="n">
        <v>4.2</v>
      </c>
      <c r="D18" s="40" t="n">
        <v>4</v>
      </c>
      <c r="E18" s="41" t="n">
        <v>0.00530235136691819</v>
      </c>
      <c r="F18" s="43" t="n">
        <v>60.3355576362883</v>
      </c>
      <c r="G18" s="41" t="n">
        <v>0</v>
      </c>
      <c r="H18" s="44" t="n">
        <v>4.27467459184544</v>
      </c>
      <c r="I18" s="45" t="n">
        <v>11.3668518600659</v>
      </c>
      <c r="J18" s="48" t="n">
        <v>7.64309688465226</v>
      </c>
      <c r="K18" s="49" t="n">
        <v>0.316574386850523</v>
      </c>
      <c r="L18" s="50" t="n">
        <v>86.653231349908</v>
      </c>
      <c r="M18" s="50" t="n">
        <v>8.64181394110711</v>
      </c>
      <c r="N18" s="51" t="n">
        <v>0.0304647896945602</v>
      </c>
      <c r="O18" s="52" t="n">
        <v>0.000206037276326567</v>
      </c>
    </row>
    <row r="19" s="22" customFormat="true" ht="12.75" hidden="false" customHeight="true" outlineLevel="0" collapsed="false">
      <c r="B19" s="38" t="s">
        <v>54</v>
      </c>
      <c r="C19" s="39" t="n">
        <v>5</v>
      </c>
      <c r="D19" s="40" t="n">
        <v>4</v>
      </c>
      <c r="E19" s="41" t="n">
        <v>0.00802199945675105</v>
      </c>
      <c r="F19" s="43" t="n">
        <v>64.9249049328908</v>
      </c>
      <c r="G19" s="41" t="n">
        <v>0</v>
      </c>
      <c r="H19" s="44" t="n">
        <v>4.5352520294119</v>
      </c>
      <c r="I19" s="45" t="n">
        <v>11.6947549287097</v>
      </c>
      <c r="J19" s="48" t="n">
        <v>7.41223762324989</v>
      </c>
      <c r="K19" s="49" t="n">
        <v>0.314603808365694</v>
      </c>
      <c r="L19" s="50" t="n">
        <v>81.5399562869116</v>
      </c>
      <c r="M19" s="50" t="n">
        <v>9.16860532237286</v>
      </c>
      <c r="N19" s="51" t="n">
        <v>0.0300371386706363</v>
      </c>
      <c r="O19" s="52" t="n">
        <v>0.000201201075648359</v>
      </c>
    </row>
    <row r="20" s="22" customFormat="true" ht="12.75" hidden="false" customHeight="true" outlineLevel="0" collapsed="false">
      <c r="B20" s="38" t="s">
        <v>55</v>
      </c>
      <c r="C20" s="39" t="n">
        <v>6</v>
      </c>
      <c r="D20" s="40" t="n">
        <v>4</v>
      </c>
      <c r="E20" s="41" t="n">
        <v>0.0129954866713139</v>
      </c>
      <c r="F20" s="43" t="n">
        <v>100.181358613595</v>
      </c>
      <c r="G20" s="41" t="n">
        <v>0</v>
      </c>
      <c r="H20" s="44" t="n">
        <v>6.52457378423159</v>
      </c>
      <c r="I20" s="45" t="n">
        <v>16.6277880305041</v>
      </c>
      <c r="J20" s="48" t="n">
        <v>7.32575239319442</v>
      </c>
      <c r="K20" s="49" t="n">
        <v>0.25553191494197</v>
      </c>
      <c r="L20" s="50" t="n">
        <v>79.4965649408925</v>
      </c>
      <c r="M20" s="50" t="n">
        <v>13.1902795117821</v>
      </c>
      <c r="N20" s="51" t="n">
        <v>0.0280048780136913</v>
      </c>
      <c r="O20" s="52" t="n">
        <v>0.000170379598019703</v>
      </c>
    </row>
    <row r="21" s="22" customFormat="true" ht="12.75" hidden="false" customHeight="true" outlineLevel="0" collapsed="false">
      <c r="B21" s="38" t="s">
        <v>56</v>
      </c>
      <c r="C21" s="39" t="n">
        <v>7.2</v>
      </c>
      <c r="D21" s="40" t="n">
        <v>4</v>
      </c>
      <c r="E21" s="41" t="n">
        <v>0.00875772661162583</v>
      </c>
      <c r="F21" s="43" t="n">
        <v>73.1403762071097</v>
      </c>
      <c r="G21" s="41" t="n">
        <v>0</v>
      </c>
      <c r="H21" s="44" t="n">
        <v>4.35538389396838</v>
      </c>
      <c r="I21" s="45" t="n">
        <v>10.9227347744098</v>
      </c>
      <c r="J21" s="48" t="n">
        <v>7.20922674505656</v>
      </c>
      <c r="K21" s="49" t="n">
        <v>0.333042216894455</v>
      </c>
      <c r="L21" s="50" t="n">
        <v>79.0768998190671</v>
      </c>
      <c r="M21" s="50" t="n">
        <v>8.80497835450915</v>
      </c>
      <c r="N21" s="51" t="n">
        <v>0.0256057621183572</v>
      </c>
      <c r="O21" s="52" t="n">
        <v>0.000175925873281924</v>
      </c>
    </row>
    <row r="22" s="53" customFormat="true" ht="12.75" hidden="false" customHeight="true" outlineLevel="0" collapsed="false">
      <c r="B22" s="54" t="s">
        <v>57</v>
      </c>
      <c r="C22" s="55" t="n">
        <v>8.6</v>
      </c>
      <c r="D22" s="40"/>
      <c r="E22" s="56" t="n">
        <v>0.0064035334744784</v>
      </c>
      <c r="F22" s="58" t="n">
        <v>51.9112900327869</v>
      </c>
      <c r="G22" s="56" t="n">
        <v>0</v>
      </c>
      <c r="H22" s="59" t="n">
        <v>2.54388295675737</v>
      </c>
      <c r="I22" s="60" t="n">
        <v>5.96734528660469</v>
      </c>
      <c r="J22" s="63" t="n">
        <v>6.74408451176365</v>
      </c>
      <c r="K22" s="64" t="n">
        <v>0.534645114698569</v>
      </c>
      <c r="L22" s="65" t="n">
        <v>73.8520547275717</v>
      </c>
      <c r="M22" s="65" t="n">
        <v>5.14279221211079</v>
      </c>
      <c r="N22" s="66" t="n">
        <v>0.0210719030622199</v>
      </c>
      <c r="O22" s="67" t="n">
        <v>0.000191893623503704</v>
      </c>
    </row>
    <row r="23" s="53" customFormat="true" ht="12.75" hidden="false" customHeight="true" outlineLevel="0" collapsed="false">
      <c r="B23" s="54" t="s">
        <v>58</v>
      </c>
      <c r="C23" s="55" t="n">
        <v>10</v>
      </c>
      <c r="D23" s="40"/>
      <c r="E23" s="56" t="n">
        <v>0.0074790331748493</v>
      </c>
      <c r="F23" s="58" t="n">
        <v>63.6317309509829</v>
      </c>
      <c r="G23" s="56" t="n">
        <v>0</v>
      </c>
      <c r="H23" s="59" t="n">
        <v>1.90498594001636</v>
      </c>
      <c r="I23" s="60" t="n">
        <v>3.69305481837667</v>
      </c>
      <c r="J23" s="63" t="n">
        <v>5.57534426251938</v>
      </c>
      <c r="K23" s="64" t="n">
        <v>0.736860131056242</v>
      </c>
      <c r="L23" s="65" t="n">
        <v>59.9517177302408</v>
      </c>
      <c r="M23" s="65" t="n">
        <v>3.85117830616887</v>
      </c>
      <c r="N23" s="66" t="n">
        <v>0.0128731992979736</v>
      </c>
      <c r="O23" s="67" t="n">
        <v>0.000136610600677051</v>
      </c>
    </row>
    <row r="24" s="53" customFormat="true" ht="12.75" hidden="false" customHeight="true" outlineLevel="0" collapsed="false">
      <c r="B24" s="54" t="s">
        <v>59</v>
      </c>
      <c r="C24" s="55" t="n">
        <v>12</v>
      </c>
      <c r="D24" s="40"/>
      <c r="E24" s="56" t="n">
        <v>0.00961652858629514</v>
      </c>
      <c r="F24" s="58" t="n">
        <v>98.7090239307251</v>
      </c>
      <c r="G24" s="56" t="n">
        <v>0</v>
      </c>
      <c r="H24" s="59" t="n">
        <v>1.50616242381185</v>
      </c>
      <c r="I24" s="60" t="n">
        <v>2.10157900700102</v>
      </c>
      <c r="J24" s="63" t="n">
        <v>4.01455017758178</v>
      </c>
      <c r="K24" s="64" t="n">
        <v>0.998077444389546</v>
      </c>
      <c r="L24" s="65" t="n">
        <v>39.8549973251052</v>
      </c>
      <c r="M24" s="65" t="n">
        <v>3.04490439026605</v>
      </c>
      <c r="N24" s="66" t="n">
        <v>0.00656120196967627</v>
      </c>
      <c r="O24" s="67" t="n">
        <v>8.1159314234389E-005</v>
      </c>
    </row>
    <row r="25" s="53" customFormat="true" ht="12.75" hidden="false" customHeight="true" outlineLevel="0" collapsed="false">
      <c r="B25" s="54" t="s">
        <v>60</v>
      </c>
      <c r="C25" s="55" t="n">
        <v>14</v>
      </c>
      <c r="D25" s="40"/>
      <c r="E25" s="56" t="n">
        <v>0.00835896334927943</v>
      </c>
      <c r="F25" s="58" t="n">
        <v>93.6369711779176</v>
      </c>
      <c r="G25" s="56" t="n">
        <v>0</v>
      </c>
      <c r="H25" s="59" t="n">
        <v>1.09484137914504</v>
      </c>
      <c r="I25" s="60" t="n">
        <v>1.23524702367882</v>
      </c>
      <c r="J25" s="63" t="n">
        <v>3.24680878638246</v>
      </c>
      <c r="K25" s="64" t="n">
        <v>1.33894160338248</v>
      </c>
      <c r="L25" s="65" t="n">
        <v>30.9441329106409</v>
      </c>
      <c r="M25" s="65" t="n">
        <v>2.21336508553086</v>
      </c>
      <c r="N25" s="66" t="n">
        <v>0.00502773410021823</v>
      </c>
      <c r="O25" s="67" t="n">
        <v>8.87443609356474E-005</v>
      </c>
    </row>
    <row r="26" s="53" customFormat="true" ht="12.75" hidden="false" customHeight="true" outlineLevel="0" collapsed="false">
      <c r="B26" s="54" t="s">
        <v>61</v>
      </c>
      <c r="C26" s="55" t="n">
        <v>17</v>
      </c>
      <c r="D26" s="40"/>
      <c r="E26" s="56" t="n">
        <v>0.00794857664992296</v>
      </c>
      <c r="F26" s="58" t="n">
        <v>85.8241792862164</v>
      </c>
      <c r="G26" s="56" t="n">
        <v>0</v>
      </c>
      <c r="H26" s="59" t="n">
        <v>0.653482238754072</v>
      </c>
      <c r="I26" s="60" t="n">
        <v>0.155097545290365</v>
      </c>
      <c r="J26" s="63" t="n">
        <v>0.683485690229912</v>
      </c>
      <c r="K26" s="64" t="n">
        <v>2.21280062933996</v>
      </c>
      <c r="L26" s="65" t="n">
        <v>5.58680575092813</v>
      </c>
      <c r="M26" s="65" t="n">
        <v>1.32109984041916</v>
      </c>
      <c r="N26" s="66" t="n">
        <v>0.00327410486183793</v>
      </c>
      <c r="O26" s="67" t="n">
        <v>8.83263447252026E-005</v>
      </c>
    </row>
    <row r="27" s="53" customFormat="true" ht="12.75" hidden="false" customHeight="true" outlineLevel="0" collapsed="false">
      <c r="B27" s="54" t="s">
        <v>62</v>
      </c>
      <c r="C27" s="55" t="n">
        <v>20</v>
      </c>
      <c r="D27" s="40"/>
      <c r="E27" s="56" t="n">
        <v>0.00456464968082032</v>
      </c>
      <c r="F27" s="58" t="n">
        <v>45.6148892901716</v>
      </c>
      <c r="G27" s="56" t="n">
        <v>0</v>
      </c>
      <c r="H27" s="59" t="n">
        <v>0.225941704838999</v>
      </c>
      <c r="I27" s="60" t="n">
        <v>-0.150545495343747</v>
      </c>
      <c r="J27" s="63" t="n">
        <v>-1.92016503720601</v>
      </c>
      <c r="K27" s="69" t="n">
        <v>5.77589858713546</v>
      </c>
      <c r="L27" s="65" t="n">
        <v>-11.1140051048019</v>
      </c>
      <c r="M27" s="65" t="n">
        <v>0.456770716180346</v>
      </c>
      <c r="N27" s="66" t="n">
        <v>0.00212989518537981</v>
      </c>
      <c r="O27" s="67" t="n">
        <v>0.000162319587612416</v>
      </c>
    </row>
    <row r="28" s="53" customFormat="true" ht="12.75" hidden="false" customHeight="true" outlineLevel="0" collapsed="false">
      <c r="B28" s="54" t="s">
        <v>63</v>
      </c>
      <c r="C28" s="55" t="n">
        <v>24</v>
      </c>
      <c r="D28" s="40"/>
      <c r="E28" s="56" t="n">
        <v>0.00308720830406665</v>
      </c>
      <c r="F28" s="58" t="n">
        <v>40.8775711110246</v>
      </c>
      <c r="G28" s="56" t="n">
        <v>0</v>
      </c>
      <c r="H28" s="59" t="n">
        <v>0.124897747421443</v>
      </c>
      <c r="I28" s="60" t="n">
        <v>-0.221218942417993</v>
      </c>
      <c r="J28" s="63" t="n">
        <v>-5.10873175916499</v>
      </c>
      <c r="K28" s="69" t="n">
        <v>10.2971190123935</v>
      </c>
      <c r="L28" s="65" t="n">
        <v>-27.7665769964003</v>
      </c>
      <c r="M28" s="65" t="n">
        <v>0.252497136726736</v>
      </c>
      <c r="N28" s="66" t="n">
        <v>0.00131382638281892</v>
      </c>
      <c r="O28" s="67" t="n">
        <v>0.000194113436970269</v>
      </c>
    </row>
    <row r="29" s="53" customFormat="true" ht="12.75" hidden="false" customHeight="true" outlineLevel="0" collapsed="false">
      <c r="B29" s="54" t="s">
        <v>64</v>
      </c>
      <c r="C29" s="55" t="n">
        <v>28</v>
      </c>
      <c r="D29" s="40"/>
      <c r="E29" s="56" t="n">
        <v>0.000130430590822207</v>
      </c>
      <c r="F29" s="58" t="n">
        <v>11.8718884863912</v>
      </c>
      <c r="G29" s="56" t="n">
        <v>0</v>
      </c>
      <c r="H29" s="59" t="n">
        <v>0.0217479576148678</v>
      </c>
      <c r="I29" s="60" t="n">
        <v>0.0249313366424667</v>
      </c>
      <c r="J29" s="63" t="n">
        <v>3.2989444056567</v>
      </c>
      <c r="K29" s="64" t="n">
        <v>56.7778099101464</v>
      </c>
      <c r="L29" s="65" t="n">
        <v>36.6920569230029</v>
      </c>
      <c r="M29" s="65" t="n">
        <v>0.0439663415936497</v>
      </c>
      <c r="N29" s="66" t="n">
        <v>0.000787711389397984</v>
      </c>
      <c r="O29" s="67" t="n">
        <v>0.000688667245654539</v>
      </c>
    </row>
    <row r="30" s="53" customFormat="true" ht="12.75" hidden="false" customHeight="true" outlineLevel="0" collapsed="false">
      <c r="B30" s="54" t="s">
        <v>65</v>
      </c>
      <c r="C30" s="55" t="n">
        <v>32</v>
      </c>
      <c r="D30" s="40"/>
      <c r="E30" s="56" t="n">
        <v>-0.000405662757393598</v>
      </c>
      <c r="F30" s="58" t="n">
        <v>7.17594516635778</v>
      </c>
      <c r="G30" s="56" t="n">
        <v>0.00425679202840931</v>
      </c>
      <c r="H30" s="59" t="n">
        <v>0.021573470029617</v>
      </c>
      <c r="I30" s="60" t="n">
        <v>0.0621768455901682</v>
      </c>
      <c r="J30" s="63" t="n">
        <v>8.28256735623361</v>
      </c>
      <c r="K30" s="64" t="n">
        <v>56.5044416617141</v>
      </c>
      <c r="L30" s="65" t="n">
        <v>-86.8912676550948</v>
      </c>
      <c r="M30" s="65" t="n">
        <v>0.0436135921119354</v>
      </c>
      <c r="N30" s="66" t="n">
        <v>0.00129273453150475</v>
      </c>
      <c r="O30" s="67" t="n">
        <v>0.00103859565917643</v>
      </c>
    </row>
    <row r="31" customFormat="false" ht="4.9" hidden="false" customHeight="true" outlineLevel="0" collapsed="false">
      <c r="B31" s="70"/>
      <c r="C31" s="70"/>
      <c r="D31" s="70"/>
      <c r="E31" s="70"/>
      <c r="F31" s="70"/>
      <c r="G31" s="70"/>
      <c r="H31" s="70"/>
      <c r="I31" s="70"/>
      <c r="J31" s="71"/>
      <c r="K31" s="72"/>
      <c r="L31" s="70"/>
      <c r="M31" s="70"/>
      <c r="N31" s="70"/>
      <c r="O31" s="70"/>
    </row>
    <row r="32" customFormat="false" ht="4.9" hidden="false" customHeight="true" outlineLevel="0" collapsed="false"/>
    <row r="33" customFormat="false" ht="15" hidden="false" customHeight="false" outlineLevel="0" collapsed="false">
      <c r="D33" s="73" t="s">
        <v>66</v>
      </c>
      <c r="E33" s="74" t="n">
        <v>0.167064031111935</v>
      </c>
      <c r="F33" s="76" t="n">
        <v>1041.29220668829</v>
      </c>
      <c r="G33" s="74" t="n">
        <v>0.0192657137618514</v>
      </c>
      <c r="H33" s="77" t="n">
        <v>49.4650153425752</v>
      </c>
      <c r="I33" s="78" t="n">
        <v>120.539026615232</v>
      </c>
      <c r="J33" s="81"/>
      <c r="K33" s="82"/>
      <c r="L33" s="83"/>
    </row>
    <row r="34" s="84" customFormat="true" ht="4.9" hidden="false" customHeight="true" outlineLevel="0" collapsed="false"/>
    <row r="35" s="84" customFormat="true" ht="4.9" hidden="false" customHeight="true" outlineLevel="0" collapsed="false"/>
    <row r="36" customFormat="false" ht="15.75" hidden="false" customHeight="false" outlineLevel="0" collapsed="false">
      <c r="E36" s="84"/>
      <c r="F36" s="84"/>
      <c r="J36" s="7"/>
      <c r="K36" s="7"/>
    </row>
    <row r="37" customFormat="false" ht="22.15" hidden="false" customHeight="true" outlineLevel="0" collapsed="false">
      <c r="B37" s="12" t="s">
        <v>136</v>
      </c>
      <c r="C37" s="12"/>
      <c r="D37" s="12"/>
      <c r="E37" s="85"/>
      <c r="F37" s="12" t="s">
        <v>68</v>
      </c>
      <c r="G37" s="12"/>
      <c r="H37" s="16" t="s">
        <v>33</v>
      </c>
      <c r="I37" s="17" t="s">
        <v>34</v>
      </c>
      <c r="J37" s="18" t="s">
        <v>35</v>
      </c>
      <c r="K37" s="19" t="s">
        <v>34</v>
      </c>
      <c r="L37" s="86" t="s">
        <v>70</v>
      </c>
      <c r="M37" s="20" t="s">
        <v>37</v>
      </c>
      <c r="N37" s="16" t="s">
        <v>38</v>
      </c>
      <c r="O37" s="17" t="s">
        <v>34</v>
      </c>
      <c r="P37" s="120"/>
    </row>
    <row r="38" customFormat="false" ht="22.15" hidden="false" customHeight="true" outlineLevel="0" collapsed="false">
      <c r="B38" s="12"/>
      <c r="C38" s="12"/>
      <c r="D38" s="12"/>
      <c r="E38" s="85"/>
      <c r="F38" s="12"/>
      <c r="G38" s="12"/>
      <c r="H38" s="16"/>
      <c r="I38" s="17"/>
      <c r="J38" s="21" t="s">
        <v>39</v>
      </c>
      <c r="K38" s="21"/>
      <c r="L38" s="86"/>
      <c r="M38" s="21" t="s">
        <v>71</v>
      </c>
      <c r="N38" s="16"/>
      <c r="O38" s="16"/>
      <c r="P38" s="120"/>
    </row>
    <row r="39" customFormat="false" ht="12" hidden="false" customHeight="true" outlineLevel="0" collapsed="false">
      <c r="E39" s="84"/>
      <c r="L39" s="9"/>
    </row>
    <row r="40" s="87" customFormat="true" ht="12.75" hidden="false" customHeight="true" outlineLevel="0" collapsed="false">
      <c r="B40" s="88" t="s">
        <v>72</v>
      </c>
      <c r="C40" s="88"/>
      <c r="D40" s="88"/>
      <c r="E40" s="84"/>
      <c r="F40" s="89" t="s">
        <v>74</v>
      </c>
      <c r="G40" s="89"/>
      <c r="H40" s="92" t="n">
        <v>2.59841818741667</v>
      </c>
      <c r="I40" s="93" t="n">
        <v>0.038514562507004</v>
      </c>
      <c r="J40" s="94" t="n">
        <v>7.46899112965467</v>
      </c>
      <c r="K40" s="95" t="n">
        <v>0.111993377566075</v>
      </c>
      <c r="L40" s="96" t="n">
        <v>0.59379996393327</v>
      </c>
      <c r="M40" s="97" t="n">
        <v>83.6298123788916</v>
      </c>
      <c r="N40" s="98" t="n">
        <v>0.0383355264498573</v>
      </c>
      <c r="O40" s="99" t="n">
        <v>0.00336093874664241</v>
      </c>
    </row>
    <row r="41" s="87" customFormat="true" ht="12.75" hidden="false" customHeight="true" outlineLevel="0" collapsed="false">
      <c r="B41" s="88" t="s">
        <v>75</v>
      </c>
      <c r="C41" s="88"/>
      <c r="D41" s="88"/>
      <c r="E41" s="84"/>
      <c r="F41" s="89"/>
      <c r="G41" s="89"/>
      <c r="H41" s="92"/>
      <c r="I41" s="100" t="n">
        <v>0.0148223110096435</v>
      </c>
      <c r="J41" s="94"/>
      <c r="K41" s="101" t="n">
        <v>0.0149944451160773</v>
      </c>
      <c r="L41" s="102" t="n">
        <v>0.882329711539849</v>
      </c>
      <c r="M41" s="103" t="n">
        <v>16</v>
      </c>
      <c r="N41" s="98"/>
      <c r="O41" s="98"/>
    </row>
    <row r="42" s="87" customFormat="true" ht="12.75" hidden="false" customHeight="true" outlineLevel="0" collapsed="false">
      <c r="B42" s="88" t="s">
        <v>77</v>
      </c>
      <c r="C42" s="88"/>
      <c r="D42" s="88"/>
      <c r="E42" s="84"/>
      <c r="F42" s="104" t="s">
        <v>79</v>
      </c>
      <c r="G42" s="104"/>
      <c r="H42" s="104"/>
      <c r="I42" s="104"/>
      <c r="J42" s="104"/>
      <c r="K42" s="105" t="n">
        <v>0.403706664782554</v>
      </c>
      <c r="L42" s="96" t="n">
        <v>1.73029674334022</v>
      </c>
      <c r="M42" s="106" t="s">
        <v>80</v>
      </c>
      <c r="N42" s="106"/>
      <c r="O42" s="106"/>
    </row>
    <row r="43" s="87" customFormat="true" ht="12.75" hidden="false" customHeight="true" outlineLevel="0" collapsed="false">
      <c r="B43" s="88" t="s">
        <v>81</v>
      </c>
      <c r="C43" s="88"/>
      <c r="D43" s="88"/>
      <c r="E43" s="84"/>
      <c r="F43" s="104" t="s">
        <v>83</v>
      </c>
      <c r="G43" s="104"/>
      <c r="H43" s="104"/>
      <c r="I43" s="104"/>
      <c r="J43" s="104"/>
      <c r="K43" s="105" t="n">
        <v>0.110482114222681</v>
      </c>
      <c r="L43" s="107" t="n">
        <v>1</v>
      </c>
      <c r="M43" s="106" t="s">
        <v>84</v>
      </c>
      <c r="N43" s="106"/>
      <c r="O43" s="106"/>
    </row>
    <row r="44" s="87" customFormat="true" ht="12.75" hidden="false" customHeight="true" outlineLevel="0" collapsed="false">
      <c r="B44" s="88" t="s">
        <v>85</v>
      </c>
      <c r="C44" s="88"/>
      <c r="D44" s="88"/>
      <c r="E44" s="84"/>
      <c r="F44" s="108"/>
      <c r="G44" s="108"/>
      <c r="H44" s="108"/>
      <c r="I44" s="108"/>
      <c r="J44" s="90"/>
      <c r="K44" s="91"/>
      <c r="L44" s="121"/>
      <c r="M44" s="110"/>
      <c r="N44" s="110"/>
      <c r="O44" s="110"/>
      <c r="P44" s="122"/>
    </row>
    <row r="45" s="87" customFormat="true" ht="12.75" hidden="false" customHeight="true" outlineLevel="0" collapsed="false">
      <c r="B45" s="88" t="s">
        <v>87</v>
      </c>
      <c r="C45" s="88"/>
      <c r="D45" s="88"/>
      <c r="E45" s="84"/>
      <c r="F45" s="89" t="s">
        <v>89</v>
      </c>
      <c r="G45" s="89"/>
      <c r="H45" s="92" t="n">
        <v>2.43685412367562</v>
      </c>
      <c r="I45" s="93" t="n">
        <v>0.0487752464529595</v>
      </c>
      <c r="J45" s="94" t="n">
        <v>7.00547295179585</v>
      </c>
      <c r="K45" s="95" t="n">
        <v>0.141004192901368</v>
      </c>
      <c r="L45" s="123"/>
      <c r="M45" s="112" t="n">
        <v>25</v>
      </c>
      <c r="N45" s="98" t="n">
        <v>0.0204265012843551</v>
      </c>
      <c r="O45" s="99" t="n">
        <v>4.68932760342563E-005</v>
      </c>
    </row>
    <row r="46" s="87" customFormat="true" ht="12.75" hidden="false" customHeight="true" outlineLevel="0" collapsed="false">
      <c r="B46" s="88" t="s">
        <v>90</v>
      </c>
      <c r="C46" s="88"/>
      <c r="D46" s="88"/>
      <c r="E46" s="84"/>
      <c r="F46" s="89"/>
      <c r="G46" s="89"/>
      <c r="H46" s="92"/>
      <c r="I46" s="100" t="n">
        <v>0.0200156611670253</v>
      </c>
      <c r="J46" s="94"/>
      <c r="K46" s="101" t="n">
        <v>0.0201277192662947</v>
      </c>
      <c r="L46" s="123"/>
      <c r="M46" s="123"/>
      <c r="N46" s="98"/>
      <c r="O46" s="98"/>
    </row>
    <row r="47" s="87" customFormat="true" ht="12.75" hidden="false" customHeight="true" outlineLevel="0" collapsed="false">
      <c r="B47" s="88" t="s">
        <v>137</v>
      </c>
      <c r="C47" s="88"/>
      <c r="D47" s="88"/>
      <c r="E47" s="84"/>
      <c r="F47" s="104" t="s">
        <v>79</v>
      </c>
      <c r="G47" s="104"/>
      <c r="H47" s="104"/>
      <c r="I47" s="104"/>
      <c r="J47" s="104"/>
      <c r="K47" s="105" t="n">
        <v>0.390183407530216</v>
      </c>
      <c r="L47" s="88" t="s">
        <v>138</v>
      </c>
      <c r="M47" s="88"/>
      <c r="N47" s="88"/>
      <c r="O47" s="88"/>
    </row>
    <row r="48" s="87" customFormat="true" ht="12.75" hidden="false" customHeight="true" outlineLevel="0" collapsed="false">
      <c r="B48" s="88" t="s">
        <v>139</v>
      </c>
      <c r="C48" s="88"/>
      <c r="D48" s="88"/>
      <c r="E48" s="84"/>
      <c r="F48" s="104" t="s">
        <v>83</v>
      </c>
      <c r="G48" s="104"/>
      <c r="H48" s="104"/>
      <c r="I48" s="104"/>
      <c r="J48" s="104"/>
      <c r="K48" s="105" t="n">
        <v>0.13995115020177</v>
      </c>
      <c r="L48" s="88"/>
      <c r="M48" s="88"/>
      <c r="N48" s="88"/>
      <c r="O48" s="88"/>
    </row>
    <row r="49" s="87" customFormat="true" ht="12.75" hidden="false" customHeight="true" outlineLevel="0" collapsed="false">
      <c r="B49" s="70"/>
      <c r="C49" s="70"/>
      <c r="D49" s="70"/>
      <c r="E49" s="84"/>
      <c r="F49" s="70"/>
      <c r="G49" s="70"/>
      <c r="H49" s="70"/>
      <c r="I49" s="70"/>
      <c r="J49" s="71"/>
      <c r="K49" s="72"/>
      <c r="L49" s="72"/>
      <c r="M49" s="70"/>
      <c r="N49" s="70"/>
      <c r="O49" s="70"/>
    </row>
    <row r="50" customFormat="false" ht="12.75" hidden="false" customHeight="true" outlineLevel="0" collapsed="false">
      <c r="E50" s="84"/>
      <c r="F50" s="84"/>
    </row>
    <row r="51" customFormat="false" ht="12.75" hidden="false" customHeight="true" outlineLevel="0" collapsed="false">
      <c r="E51" s="84"/>
      <c r="F51" s="84"/>
    </row>
    <row r="52" customFormat="false" ht="12.75" hidden="false" customHeight="true" outlineLevel="0" collapsed="false">
      <c r="E52" s="84"/>
      <c r="F52" s="84"/>
    </row>
    <row r="53" customFormat="false" ht="12.75" hidden="false" customHeight="true" outlineLevel="0" collapsed="false">
      <c r="I53" s="8"/>
      <c r="J53" s="9"/>
      <c r="K53" s="7"/>
    </row>
    <row r="54" customFormat="false" ht="12.75" hidden="false" customHeight="true" outlineLevel="0" collapsed="false">
      <c r="I54" s="8"/>
      <c r="J54" s="9"/>
      <c r="K54" s="7"/>
    </row>
    <row r="55" customFormat="false" ht="12.75" hidden="false" customHeight="true" outlineLevel="0" collapsed="false">
      <c r="I55" s="8"/>
      <c r="J55" s="9"/>
      <c r="K55" s="7"/>
    </row>
    <row r="56" customFormat="false" ht="12.75" hidden="false" customHeight="true" outlineLevel="0" collapsed="false">
      <c r="I56" s="8"/>
      <c r="J56" s="9"/>
      <c r="K56" s="7"/>
    </row>
    <row r="57" customFormat="false" ht="12.75" hidden="false" customHeight="true" outlineLevel="0" collapsed="false">
      <c r="I57" s="8"/>
      <c r="J57" s="9"/>
      <c r="K57" s="7"/>
    </row>
    <row r="58" customFormat="false" ht="12.75" hidden="false" customHeight="true" outlineLevel="0" collapsed="false">
      <c r="I58" s="8"/>
      <c r="J58" s="9"/>
      <c r="K58" s="7"/>
    </row>
    <row r="59" customFormat="false" ht="12.75" hidden="false" customHeight="true" outlineLevel="0" collapsed="false">
      <c r="I59" s="8"/>
      <c r="J59" s="9"/>
      <c r="K59" s="7"/>
    </row>
    <row r="60" customFormat="false" ht="12.75" hidden="false" customHeight="true" outlineLevel="0" collapsed="false">
      <c r="I60" s="8"/>
      <c r="J60" s="9"/>
      <c r="K60" s="7"/>
    </row>
    <row r="61" customFormat="false" ht="12.75" hidden="false" customHeight="true" outlineLevel="0" collapsed="false">
      <c r="I61" s="8"/>
      <c r="J61" s="9"/>
      <c r="K61" s="7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47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7:D38"/>
    <mergeCell ref="F37:G38"/>
    <mergeCell ref="H37:H38"/>
    <mergeCell ref="I37:I38"/>
    <mergeCell ref="L37:L38"/>
    <mergeCell ref="N37:N38"/>
    <mergeCell ref="O37:O38"/>
    <mergeCell ref="J38:K38"/>
    <mergeCell ref="B40:D40"/>
    <mergeCell ref="F40:G41"/>
    <mergeCell ref="H40:H41"/>
    <mergeCell ref="J40:J41"/>
    <mergeCell ref="N40:N41"/>
    <mergeCell ref="O40:O41"/>
    <mergeCell ref="B41:D41"/>
    <mergeCell ref="B42:D42"/>
    <mergeCell ref="F42:J42"/>
    <mergeCell ref="M42:O42"/>
    <mergeCell ref="B43:D43"/>
    <mergeCell ref="F43:J43"/>
    <mergeCell ref="M43:O43"/>
    <mergeCell ref="B44:D44"/>
    <mergeCell ref="B45:D45"/>
    <mergeCell ref="F45:G46"/>
    <mergeCell ref="H45:H46"/>
    <mergeCell ref="J45:J46"/>
    <mergeCell ref="L45:L46"/>
    <mergeCell ref="M45:M46"/>
    <mergeCell ref="N45:N46"/>
    <mergeCell ref="O45:O46"/>
    <mergeCell ref="B46:D46"/>
    <mergeCell ref="B47:D47"/>
    <mergeCell ref="F47:J47"/>
    <mergeCell ref="L47:O47"/>
    <mergeCell ref="B48:D48"/>
    <mergeCell ref="F48:J48"/>
    <mergeCell ref="L48:O48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50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8" width="12.7"/>
    <col collapsed="false" customWidth="true" hidden="false" outlineLevel="0" max="8" min="8" style="7" width="13.28"/>
    <col collapsed="false" customWidth="true" hidden="false" outlineLevel="0" max="10" min="9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>
      <c r="G2" s="7"/>
      <c r="H2" s="9"/>
      <c r="I2" s="9"/>
    </row>
    <row r="3" customFormat="false" ht="22.15" hidden="false" customHeight="true" outlineLevel="0" collapsed="false">
      <c r="B3" s="12" t="s">
        <v>140</v>
      </c>
      <c r="C3" s="12"/>
      <c r="D3" s="13"/>
      <c r="E3" s="16" t="s">
        <v>141</v>
      </c>
      <c r="F3" s="17" t="s">
        <v>34</v>
      </c>
      <c r="G3" s="16" t="s">
        <v>142</v>
      </c>
      <c r="H3" s="17" t="s">
        <v>34</v>
      </c>
      <c r="I3" s="124"/>
      <c r="J3" s="124"/>
      <c r="K3" s="13" t="s">
        <v>143</v>
      </c>
      <c r="L3" s="125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6"/>
      <c r="J4" s="126"/>
      <c r="K4" s="13"/>
      <c r="L4" s="125"/>
    </row>
    <row r="5" customFormat="false" ht="4.9" hidden="false" customHeight="true" outlineLevel="0" collapsed="false">
      <c r="F5" s="9"/>
      <c r="G5" s="9"/>
      <c r="I5" s="9"/>
    </row>
    <row r="6" s="22" customFormat="true" ht="12.75" hidden="false" customHeight="true" outlineLevel="0" collapsed="false">
      <c r="B6" s="23" t="s">
        <v>41</v>
      </c>
      <c r="C6" s="24" t="n">
        <v>0.6</v>
      </c>
      <c r="D6" s="25" t="n">
        <v>4</v>
      </c>
      <c r="E6" s="33" t="n">
        <v>35.3258661162803</v>
      </c>
      <c r="F6" s="34" t="n">
        <v>6.84465303802</v>
      </c>
      <c r="G6" s="33" t="n">
        <v>463.728344933471</v>
      </c>
      <c r="H6" s="34" t="n">
        <v>91.2104509003116</v>
      </c>
      <c r="I6" s="127"/>
      <c r="J6" s="128"/>
      <c r="K6" s="129" t="n">
        <v>0.803364745028314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40" t="n">
        <v>4</v>
      </c>
      <c r="E7" s="48" t="n">
        <v>39.7924591250026</v>
      </c>
      <c r="F7" s="49" t="n">
        <v>3.54216774203678</v>
      </c>
      <c r="G7" s="48" t="n">
        <v>416.967254856365</v>
      </c>
      <c r="H7" s="49" t="n">
        <v>39.0998452794133</v>
      </c>
      <c r="I7" s="130"/>
      <c r="J7" s="131"/>
      <c r="K7" s="132" t="n">
        <v>0.812570964865901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40" t="n">
        <v>4</v>
      </c>
      <c r="E8" s="48" t="n">
        <v>72.6330143534435</v>
      </c>
      <c r="F8" s="49" t="n">
        <v>24.0018407255008</v>
      </c>
      <c r="G8" s="48" t="n">
        <v>531.883259467948</v>
      </c>
      <c r="H8" s="49" t="n">
        <v>187.899494232764</v>
      </c>
      <c r="I8" s="130"/>
      <c r="J8" s="131"/>
      <c r="K8" s="132" t="n">
        <v>0.884702750008893</v>
      </c>
    </row>
    <row r="9" s="22" customFormat="true" ht="12.75" hidden="false" customHeight="true" outlineLevel="0" collapsed="false">
      <c r="B9" s="38" t="s">
        <v>44</v>
      </c>
      <c r="C9" s="39" t="n">
        <v>0.9</v>
      </c>
      <c r="D9" s="40" t="n">
        <v>4</v>
      </c>
      <c r="E9" s="48" t="n">
        <v>74.4589131259339</v>
      </c>
      <c r="F9" s="49" t="n">
        <v>10.4144801680694</v>
      </c>
      <c r="G9" s="48" t="n">
        <v>529.727524605393</v>
      </c>
      <c r="H9" s="49" t="n">
        <v>79.2672376178391</v>
      </c>
      <c r="I9" s="130"/>
      <c r="J9" s="131"/>
      <c r="K9" s="132" t="n">
        <v>0.891230659908399</v>
      </c>
    </row>
    <row r="10" s="22" customFormat="true" ht="12.75" hidden="false" customHeight="true" outlineLevel="0" collapsed="false">
      <c r="B10" s="38" t="s">
        <v>45</v>
      </c>
      <c r="C10" s="39" t="n">
        <v>1</v>
      </c>
      <c r="D10" s="40" t="n">
        <v>4</v>
      </c>
      <c r="E10" s="48" t="n">
        <v>73.5570112846194</v>
      </c>
      <c r="F10" s="49" t="n">
        <v>18.2810242509798</v>
      </c>
      <c r="G10" s="48" t="n">
        <v>507.548604766539</v>
      </c>
      <c r="H10" s="49" t="n">
        <v>135.576795534858</v>
      </c>
      <c r="I10" s="130"/>
      <c r="J10" s="131"/>
      <c r="K10" s="132" t="n">
        <v>0.882617976020551</v>
      </c>
    </row>
    <row r="11" s="22" customFormat="true" ht="12.75" hidden="false" customHeight="true" outlineLevel="0" collapsed="false">
      <c r="B11" s="38" t="s">
        <v>46</v>
      </c>
      <c r="C11" s="39" t="n">
        <v>1.2</v>
      </c>
      <c r="D11" s="40" t="n">
        <v>4</v>
      </c>
      <c r="E11" s="48" t="n">
        <v>113.333256627757</v>
      </c>
      <c r="F11" s="49" t="n">
        <v>25.5030317674819</v>
      </c>
      <c r="G11" s="48" t="n">
        <v>629.310974640972</v>
      </c>
      <c r="H11" s="49" t="n">
        <v>149.77836174076</v>
      </c>
      <c r="I11" s="130"/>
      <c r="J11" s="131"/>
      <c r="K11" s="132" t="n">
        <v>0.925610242789337</v>
      </c>
    </row>
    <row r="12" s="22" customFormat="true" ht="12.75" hidden="false" customHeight="true" outlineLevel="0" collapsed="false">
      <c r="B12" s="38" t="s">
        <v>47</v>
      </c>
      <c r="C12" s="39" t="n">
        <v>1.4</v>
      </c>
      <c r="D12" s="40" t="n">
        <v>4</v>
      </c>
      <c r="E12" s="48" t="n">
        <v>186.093666397712</v>
      </c>
      <c r="F12" s="49" t="n">
        <v>27.9849137451865</v>
      </c>
      <c r="G12" s="48" t="n">
        <v>821.090597348591</v>
      </c>
      <c r="H12" s="49" t="n">
        <v>128.0161388098</v>
      </c>
      <c r="I12" s="130"/>
      <c r="J12" s="131"/>
      <c r="K12" s="132" t="n">
        <v>0.955985255972767</v>
      </c>
    </row>
    <row r="13" s="22" customFormat="true" ht="12.75" hidden="false" customHeight="true" outlineLevel="0" collapsed="false">
      <c r="B13" s="38" t="s">
        <v>48</v>
      </c>
      <c r="C13" s="39" t="n">
        <v>1.8</v>
      </c>
      <c r="D13" s="40" t="n">
        <v>4</v>
      </c>
      <c r="E13" s="48" t="n">
        <v>297.020062993645</v>
      </c>
      <c r="F13" s="49" t="n">
        <v>41.4258090309532</v>
      </c>
      <c r="G13" s="48" t="n">
        <v>1110.09978848182</v>
      </c>
      <c r="H13" s="49" t="n">
        <v>158.024210970666</v>
      </c>
      <c r="I13" s="130"/>
      <c r="J13" s="131"/>
      <c r="K13" s="132" t="n">
        <v>0.97667816678775</v>
      </c>
    </row>
    <row r="14" s="22" customFormat="true" ht="12.75" hidden="false" customHeight="true" outlineLevel="0" collapsed="false">
      <c r="B14" s="38" t="s">
        <v>49</v>
      </c>
      <c r="C14" s="39" t="n">
        <v>2.2</v>
      </c>
      <c r="D14" s="40" t="n">
        <v>4</v>
      </c>
      <c r="E14" s="48" t="n">
        <v>433.635054224562</v>
      </c>
      <c r="F14" s="49" t="n">
        <v>114.470774892873</v>
      </c>
      <c r="G14" s="48" t="n">
        <v>1478.27628268889</v>
      </c>
      <c r="H14" s="49" t="n">
        <v>394.794911633971</v>
      </c>
      <c r="I14" s="130"/>
      <c r="J14" s="131"/>
      <c r="K14" s="132" t="n">
        <v>0.987001671630357</v>
      </c>
    </row>
    <row r="15" s="22" customFormat="true" ht="12.75" hidden="false" customHeight="true" outlineLevel="0" collapsed="false">
      <c r="B15" s="38" t="s">
        <v>50</v>
      </c>
      <c r="C15" s="39" t="n">
        <v>2.6</v>
      </c>
      <c r="D15" s="40" t="n">
        <v>4</v>
      </c>
      <c r="E15" s="48" t="n">
        <v>516.962351854742</v>
      </c>
      <c r="F15" s="49" t="n">
        <v>65.9385283175717</v>
      </c>
      <c r="G15" s="48" t="n">
        <v>1690.93181457479</v>
      </c>
      <c r="H15" s="49" t="n">
        <v>217.428271622919</v>
      </c>
      <c r="I15" s="130"/>
      <c r="J15" s="131"/>
      <c r="K15" s="132" t="n">
        <v>0.991001348689109</v>
      </c>
    </row>
    <row r="16" s="22" customFormat="true" ht="12.75" hidden="false" customHeight="true" outlineLevel="0" collapsed="false">
      <c r="B16" s="38" t="s">
        <v>51</v>
      </c>
      <c r="C16" s="39" t="n">
        <v>3</v>
      </c>
      <c r="D16" s="40" t="n">
        <v>4</v>
      </c>
      <c r="E16" s="48" t="n">
        <v>581.881395282751</v>
      </c>
      <c r="F16" s="49" t="n">
        <v>85.6241481563047</v>
      </c>
      <c r="G16" s="48" t="n">
        <v>1877.32406758813</v>
      </c>
      <c r="H16" s="49" t="n">
        <v>278.297926940403</v>
      </c>
      <c r="I16" s="130"/>
      <c r="J16" s="131"/>
      <c r="K16" s="132" t="n">
        <v>0.991705875391517</v>
      </c>
    </row>
    <row r="17" s="22" customFormat="true" ht="12.75" hidden="false" customHeight="true" outlineLevel="0" collapsed="false">
      <c r="B17" s="38" t="s">
        <v>52</v>
      </c>
      <c r="C17" s="39" t="n">
        <v>3.6</v>
      </c>
      <c r="D17" s="40" t="n">
        <v>4</v>
      </c>
      <c r="E17" s="48" t="n">
        <v>494.398238672509</v>
      </c>
      <c r="F17" s="49" t="n">
        <v>54.2866898665634</v>
      </c>
      <c r="G17" s="48" t="n">
        <v>1614.90968016919</v>
      </c>
      <c r="H17" s="49" t="n">
        <v>178.892015237505</v>
      </c>
      <c r="I17" s="130"/>
      <c r="J17" s="131"/>
      <c r="K17" s="132" t="n">
        <v>0.990059156882904</v>
      </c>
    </row>
    <row r="18" s="22" customFormat="true" ht="12.75" hidden="false" customHeight="true" outlineLevel="0" collapsed="false">
      <c r="B18" s="38" t="s">
        <v>53</v>
      </c>
      <c r="C18" s="39" t="n">
        <v>4.2</v>
      </c>
      <c r="D18" s="40" t="n">
        <v>4</v>
      </c>
      <c r="E18" s="48" t="n">
        <v>806.184708639923</v>
      </c>
      <c r="F18" s="49" t="n">
        <v>171.800638848964</v>
      </c>
      <c r="G18" s="48" t="n">
        <v>2473.43795199327</v>
      </c>
      <c r="H18" s="49" t="n">
        <v>529.143236530646</v>
      </c>
      <c r="I18" s="130"/>
      <c r="J18" s="131"/>
      <c r="K18" s="132" t="n">
        <v>0.995757196821281</v>
      </c>
    </row>
    <row r="19" s="22" customFormat="true" ht="12.75" hidden="false" customHeight="true" outlineLevel="0" collapsed="false">
      <c r="B19" s="38" t="s">
        <v>54</v>
      </c>
      <c r="C19" s="39" t="n">
        <v>5</v>
      </c>
      <c r="D19" s="40" t="n">
        <v>4</v>
      </c>
      <c r="E19" s="48" t="n">
        <v>565.351824549824</v>
      </c>
      <c r="F19" s="49" t="n">
        <v>80.2052826012703</v>
      </c>
      <c r="G19" s="48" t="n">
        <v>1787.53541768602</v>
      </c>
      <c r="H19" s="49" t="n">
        <v>255.427009103856</v>
      </c>
      <c r="I19" s="130"/>
      <c r="J19" s="131"/>
      <c r="K19" s="132" t="n">
        <v>0.992014216443945</v>
      </c>
    </row>
    <row r="20" s="22" customFormat="true" ht="12.75" hidden="false" customHeight="true" outlineLevel="0" collapsed="false">
      <c r="B20" s="38" t="s">
        <v>55</v>
      </c>
      <c r="C20" s="39" t="n">
        <v>6</v>
      </c>
      <c r="D20" s="40" t="n">
        <v>4</v>
      </c>
      <c r="E20" s="48" t="n">
        <v>502.06459744473</v>
      </c>
      <c r="F20" s="49" t="n">
        <v>47.5023318611018</v>
      </c>
      <c r="G20" s="48" t="n">
        <v>1609.20483510618</v>
      </c>
      <c r="H20" s="49" t="n">
        <v>153.396085911579</v>
      </c>
      <c r="I20" s="130"/>
      <c r="J20" s="131"/>
      <c r="K20" s="132" t="n">
        <v>0.991480970394028</v>
      </c>
    </row>
    <row r="21" s="22" customFormat="true" ht="12.75" hidden="false" customHeight="true" outlineLevel="0" collapsed="false">
      <c r="B21" s="38" t="s">
        <v>56</v>
      </c>
      <c r="C21" s="39" t="n">
        <v>7.2</v>
      </c>
      <c r="D21" s="40" t="n">
        <v>4</v>
      </c>
      <c r="E21" s="48" t="n">
        <v>497.319006074776</v>
      </c>
      <c r="F21" s="49" t="n">
        <v>64.7320491525537</v>
      </c>
      <c r="G21" s="48" t="n">
        <v>1576.91120660582</v>
      </c>
      <c r="H21" s="49" t="n">
        <v>207.142367008553</v>
      </c>
      <c r="I21" s="130"/>
      <c r="J21" s="131"/>
      <c r="K21" s="132" t="n">
        <v>0.989774605107437</v>
      </c>
    </row>
    <row r="22" s="53" customFormat="true" ht="12.75" hidden="false" customHeight="true" outlineLevel="0" collapsed="false">
      <c r="B22" s="54" t="s">
        <v>57</v>
      </c>
      <c r="C22" s="55" t="n">
        <v>8.6</v>
      </c>
      <c r="D22" s="40"/>
      <c r="E22" s="63" t="n">
        <v>397.262381292475</v>
      </c>
      <c r="F22" s="64" t="n">
        <v>68.766573129228</v>
      </c>
      <c r="G22" s="63" t="n">
        <v>1261.58320329516</v>
      </c>
      <c r="H22" s="64" t="n">
        <v>221.695636359332</v>
      </c>
      <c r="I22" s="133"/>
      <c r="J22" s="134"/>
      <c r="K22" s="135" t="n">
        <v>0.983311933579725</v>
      </c>
    </row>
    <row r="23" s="53" customFormat="true" ht="12.75" hidden="false" customHeight="true" outlineLevel="0" collapsed="false">
      <c r="B23" s="54" t="s">
        <v>58</v>
      </c>
      <c r="C23" s="55" t="n">
        <v>10</v>
      </c>
      <c r="D23" s="40"/>
      <c r="E23" s="63" t="n">
        <v>254.710187196722</v>
      </c>
      <c r="F23" s="64" t="n">
        <v>38.5501921068536</v>
      </c>
      <c r="G23" s="63" t="n">
        <v>823.487730584719</v>
      </c>
      <c r="H23" s="64" t="n">
        <v>128.878161604743</v>
      </c>
      <c r="I23" s="133"/>
      <c r="J23" s="134"/>
      <c r="K23" s="135" t="n">
        <v>0.963525158750905</v>
      </c>
    </row>
    <row r="24" s="53" customFormat="true" ht="12.75" hidden="false" customHeight="true" outlineLevel="0" collapsed="false">
      <c r="B24" s="54" t="s">
        <v>59</v>
      </c>
      <c r="C24" s="55" t="n">
        <v>12</v>
      </c>
      <c r="D24" s="40"/>
      <c r="E24" s="63" t="n">
        <v>156.622258260464</v>
      </c>
      <c r="F24" s="64" t="n">
        <v>19.2697741130028</v>
      </c>
      <c r="G24" s="63" t="n">
        <v>548.238216586394</v>
      </c>
      <c r="H24" s="64" t="n">
        <v>72.0750168117631</v>
      </c>
      <c r="I24" s="133"/>
      <c r="J24" s="134"/>
      <c r="K24" s="135" t="n">
        <v>0.928090991500167</v>
      </c>
    </row>
    <row r="25" s="53" customFormat="true" ht="12.75" hidden="false" customHeight="true" outlineLevel="0" collapsed="false">
      <c r="B25" s="54" t="s">
        <v>60</v>
      </c>
      <c r="C25" s="55" t="n">
        <v>14</v>
      </c>
      <c r="D25" s="40"/>
      <c r="E25" s="63" t="n">
        <v>130.978128913488</v>
      </c>
      <c r="F25" s="64" t="n">
        <v>18.6440709292126</v>
      </c>
      <c r="G25" s="63" t="n">
        <v>477.475145321734</v>
      </c>
      <c r="H25" s="64" t="n">
        <v>73.887207922589</v>
      </c>
      <c r="I25" s="133"/>
      <c r="J25" s="134"/>
      <c r="K25" s="135" t="n">
        <v>0.906970906312493</v>
      </c>
    </row>
    <row r="26" s="53" customFormat="true" ht="12.75" hidden="false" customHeight="true" outlineLevel="0" collapsed="false">
      <c r="B26" s="54" t="s">
        <v>61</v>
      </c>
      <c r="C26" s="55" t="n">
        <v>17</v>
      </c>
      <c r="D26" s="40"/>
      <c r="E26" s="63" t="n">
        <v>82.2137431058686</v>
      </c>
      <c r="F26" s="64" t="n">
        <v>12.294443682896</v>
      </c>
      <c r="G26" s="63" t="n">
        <v>349.212618689016</v>
      </c>
      <c r="H26" s="64" t="n">
        <v>60.3420029136923</v>
      </c>
      <c r="I26" s="133"/>
      <c r="J26" s="134"/>
      <c r="K26" s="135" t="n">
        <v>0.838349039807569</v>
      </c>
    </row>
    <row r="27" s="53" customFormat="true" ht="12.75" hidden="false" customHeight="true" outlineLevel="0" collapsed="false">
      <c r="B27" s="54" t="s">
        <v>62</v>
      </c>
      <c r="C27" s="55" t="n">
        <v>20</v>
      </c>
      <c r="D27" s="40"/>
      <c r="E27" s="63" t="n">
        <v>49.4981478618957</v>
      </c>
      <c r="F27" s="64" t="n">
        <v>12.3663268723554</v>
      </c>
      <c r="G27" s="63" t="n">
        <v>296.719266346702</v>
      </c>
      <c r="H27" s="64" t="n">
        <v>89.5399263068286</v>
      </c>
      <c r="I27" s="133"/>
      <c r="J27" s="134"/>
      <c r="K27" s="135" t="n">
        <v>0.751273854156418</v>
      </c>
    </row>
    <row r="28" s="53" customFormat="true" ht="12.75" hidden="false" customHeight="true" outlineLevel="0" collapsed="false">
      <c r="B28" s="54" t="s">
        <v>63</v>
      </c>
      <c r="C28" s="55" t="n">
        <v>24</v>
      </c>
      <c r="D28" s="40"/>
      <c r="E28" s="63" t="n">
        <v>40.4565339037605</v>
      </c>
      <c r="F28" s="64" t="n">
        <v>15.4280190524532</v>
      </c>
      <c r="G28" s="63" t="n">
        <v>258.043370245995</v>
      </c>
      <c r="H28" s="64" t="n">
        <v>121.842486668643</v>
      </c>
      <c r="I28" s="133"/>
      <c r="J28" s="134"/>
      <c r="K28" s="135" t="n">
        <v>0.68657725826264</v>
      </c>
    </row>
    <row r="29" s="53" customFormat="true" ht="12.75" hidden="false" customHeight="true" outlineLevel="0" collapsed="false">
      <c r="B29" s="54" t="s">
        <v>64</v>
      </c>
      <c r="C29" s="55" t="n">
        <v>28</v>
      </c>
      <c r="D29" s="40"/>
      <c r="E29" s="63" t="n">
        <v>166.739700232693</v>
      </c>
      <c r="F29" s="64" t="n">
        <v>1354.28745552565</v>
      </c>
      <c r="G29" s="63" t="n">
        <v>520.846390469482</v>
      </c>
      <c r="H29" s="64" t="n">
        <v>4627.60900520786</v>
      </c>
      <c r="I29" s="133"/>
      <c r="J29" s="134"/>
      <c r="K29" s="135" t="n">
        <v>0.903574940467567</v>
      </c>
    </row>
    <row r="30" s="53" customFormat="true" ht="12.75" hidden="false" customHeight="true" outlineLevel="0" collapsed="false">
      <c r="B30" s="54" t="s">
        <v>65</v>
      </c>
      <c r="C30" s="55" t="n">
        <v>32</v>
      </c>
      <c r="D30" s="40"/>
      <c r="E30" s="63" t="n">
        <v>-53.1808001509124</v>
      </c>
      <c r="F30" s="64" t="n">
        <v>141.505438314237</v>
      </c>
      <c r="G30" s="63" t="n">
        <v>176.42774501249</v>
      </c>
      <c r="H30" s="64" t="n">
        <v>763.76687102973</v>
      </c>
      <c r="I30" s="133"/>
      <c r="J30" s="134"/>
      <c r="K30" s="135" t="n">
        <v>0.558623812784378</v>
      </c>
    </row>
    <row r="31" customFormat="false" ht="4.9" hidden="false" customHeight="true" outlineLevel="0" collapsed="false">
      <c r="B31" s="70"/>
      <c r="C31" s="70"/>
      <c r="D31" s="70"/>
      <c r="E31" s="70"/>
      <c r="F31" s="72"/>
      <c r="G31" s="72"/>
      <c r="H31" s="70"/>
      <c r="I31" s="72"/>
      <c r="J31" s="70"/>
      <c r="K31" s="70"/>
    </row>
    <row r="32" customFormat="false" ht="4.9" hidden="false" customHeight="true" outlineLevel="0" collapsed="false"/>
    <row r="33" customFormat="false" ht="15" hidden="false" customHeight="false" outlineLevel="0" collapsed="false">
      <c r="D33" s="122"/>
      <c r="E33" s="122"/>
      <c r="F33" s="122"/>
      <c r="G33" s="7"/>
      <c r="L33" s="122"/>
    </row>
    <row r="34" s="84" customFormat="true" ht="4.9" hidden="false" customHeight="true" outlineLevel="0" collapsed="false"/>
    <row r="35" s="84" customFormat="true" ht="4.9" hidden="false" customHeight="true" outlineLevel="0" collapsed="false"/>
    <row r="36" customFormat="false" ht="15.75" hidden="false" customHeight="false" outlineLevel="0" collapsed="false">
      <c r="G36" s="7"/>
    </row>
    <row r="37" customFormat="false" ht="22.15" hidden="false" customHeight="true" outlineLevel="0" collapsed="false">
      <c r="B37" s="12" t="s">
        <v>68</v>
      </c>
      <c r="C37" s="12"/>
      <c r="D37" s="136"/>
      <c r="E37" s="16" t="s">
        <v>69</v>
      </c>
      <c r="F37" s="17" t="s">
        <v>34</v>
      </c>
      <c r="G37" s="16" t="s">
        <v>33</v>
      </c>
      <c r="H37" s="137" t="s">
        <v>34</v>
      </c>
      <c r="I37" s="18" t="s">
        <v>35</v>
      </c>
      <c r="J37" s="19" t="s">
        <v>34</v>
      </c>
      <c r="K37" s="86" t="s">
        <v>70</v>
      </c>
      <c r="L37" s="85"/>
    </row>
    <row r="38" customFormat="false" ht="22.15" hidden="false" customHeight="true" outlineLevel="0" collapsed="false">
      <c r="B38" s="12"/>
      <c r="C38" s="12"/>
      <c r="D38" s="21"/>
      <c r="E38" s="16"/>
      <c r="F38" s="17"/>
      <c r="G38" s="16"/>
      <c r="H38" s="137"/>
      <c r="I38" s="21" t="s">
        <v>39</v>
      </c>
      <c r="J38" s="21"/>
      <c r="K38" s="86"/>
      <c r="L38" s="85"/>
    </row>
    <row r="39" customFormat="false" ht="12" hidden="false" customHeight="true" outlineLevel="0" collapsed="false">
      <c r="B39" s="84"/>
      <c r="C39" s="84"/>
      <c r="D39" s="84"/>
      <c r="G39" s="7"/>
      <c r="I39" s="84"/>
      <c r="J39" s="84"/>
      <c r="K39" s="84"/>
      <c r="L39" s="84"/>
    </row>
    <row r="40" s="87" customFormat="true" ht="12.75" hidden="false" customHeight="true" outlineLevel="0" collapsed="false">
      <c r="B40" s="89" t="s">
        <v>100</v>
      </c>
      <c r="C40" s="89"/>
      <c r="D40" s="91"/>
      <c r="E40" s="94" t="n">
        <v>327.88489752424</v>
      </c>
      <c r="F40" s="95" t="n">
        <v>25.1362912457082</v>
      </c>
      <c r="G40" s="92" t="n">
        <v>2.5901342557932</v>
      </c>
      <c r="H40" s="93" t="n">
        <v>0.0621388629249669</v>
      </c>
      <c r="I40" s="94" t="n">
        <v>7.44522785254494</v>
      </c>
      <c r="J40" s="95" t="n">
        <v>0.179187298003439</v>
      </c>
      <c r="K40" s="96" t="n">
        <v>0.771487278042091</v>
      </c>
      <c r="L40" s="84"/>
    </row>
    <row r="41" s="87" customFormat="true" ht="12.75" hidden="false" customHeight="true" outlineLevel="0" collapsed="false">
      <c r="B41" s="89"/>
      <c r="C41" s="89"/>
      <c r="D41" s="91"/>
      <c r="E41" s="94"/>
      <c r="F41" s="101" t="n">
        <v>0.0766619366597997</v>
      </c>
      <c r="G41" s="92"/>
      <c r="H41" s="100" t="n">
        <v>0.0239905953855421</v>
      </c>
      <c r="I41" s="94"/>
      <c r="J41" s="101" t="n">
        <v>0.0240674028454602</v>
      </c>
      <c r="K41" s="102" t="n">
        <v>0.701607400102652</v>
      </c>
      <c r="L41" s="84"/>
    </row>
    <row r="42" s="87" customFormat="true" ht="12.75" hidden="false" customHeight="true" outlineLevel="0" collapsed="false">
      <c r="B42" s="104" t="s">
        <v>79</v>
      </c>
      <c r="C42" s="104"/>
      <c r="D42" s="104"/>
      <c r="E42" s="104"/>
      <c r="F42" s="104"/>
      <c r="G42" s="104"/>
      <c r="H42" s="104"/>
      <c r="I42" s="104"/>
      <c r="J42" s="105" t="n">
        <v>0.426133648195037</v>
      </c>
      <c r="K42" s="109"/>
      <c r="L42" s="84"/>
    </row>
    <row r="43" s="87" customFormat="true" ht="12.75" hidden="false" customHeight="true" outlineLevel="0" collapsed="false">
      <c r="B43" s="104" t="s">
        <v>83</v>
      </c>
      <c r="C43" s="104"/>
      <c r="D43" s="104"/>
      <c r="E43" s="104"/>
      <c r="F43" s="104"/>
      <c r="G43" s="104"/>
      <c r="H43" s="104"/>
      <c r="I43" s="104"/>
      <c r="J43" s="105" t="n">
        <v>0.178252630822602</v>
      </c>
      <c r="K43" s="109"/>
      <c r="L43" s="84"/>
    </row>
    <row r="44" s="87" customFormat="true" ht="12.75" hidden="false" customHeight="true" outlineLevel="0" collapsed="false">
      <c r="B44" s="138"/>
      <c r="C44" s="138"/>
      <c r="D44" s="138"/>
      <c r="E44" s="138"/>
      <c r="F44" s="138"/>
      <c r="G44" s="138"/>
      <c r="H44" s="138"/>
      <c r="I44" s="138"/>
      <c r="J44" s="138"/>
      <c r="K44" s="138"/>
      <c r="L44" s="84"/>
    </row>
    <row r="45" s="87" customFormat="true" ht="12.75" hidden="false" customHeight="true" outlineLevel="0" collapsed="false"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84"/>
    </row>
    <row r="46" s="87" customFormat="true" ht="12.75" hidden="false" customHeight="true" outlineLevel="0" collapsed="false">
      <c r="B46" s="139" t="s">
        <v>144</v>
      </c>
      <c r="C46" s="139"/>
      <c r="D46" s="110"/>
      <c r="E46" s="140" t="s">
        <v>80</v>
      </c>
      <c r="F46" s="141" t="n">
        <v>1.75592894601845</v>
      </c>
      <c r="G46" s="109"/>
      <c r="H46" s="140" t="s">
        <v>112</v>
      </c>
      <c r="I46" s="142" t="n">
        <v>2.45282729016694E-005</v>
      </c>
      <c r="J46" s="142"/>
      <c r="K46" s="142"/>
      <c r="L46" s="84"/>
    </row>
    <row r="47" s="87" customFormat="true" ht="12.75" hidden="false" customHeight="true" outlineLevel="0" collapsed="false">
      <c r="B47" s="139"/>
      <c r="C47" s="139"/>
      <c r="D47" s="110"/>
      <c r="E47" s="140" t="s">
        <v>84</v>
      </c>
      <c r="F47" s="143" t="n">
        <v>1</v>
      </c>
      <c r="G47" s="109"/>
      <c r="H47" s="140" t="s">
        <v>109</v>
      </c>
      <c r="I47" s="144" t="n">
        <v>40</v>
      </c>
      <c r="J47" s="144"/>
      <c r="K47" s="144"/>
      <c r="L47" s="84"/>
    </row>
    <row r="48" s="87" customFormat="true" ht="12.75" hidden="false" customHeight="true" outlineLevel="0" collapsed="false">
      <c r="B48" s="139"/>
      <c r="C48" s="139"/>
      <c r="D48" s="110"/>
      <c r="E48" s="140" t="s">
        <v>145</v>
      </c>
      <c r="F48" s="145" t="n">
        <v>16</v>
      </c>
      <c r="G48" s="109"/>
      <c r="H48" s="140" t="s">
        <v>146</v>
      </c>
      <c r="I48" s="146" t="s">
        <v>147</v>
      </c>
      <c r="J48" s="146"/>
      <c r="K48" s="146"/>
      <c r="L48" s="84"/>
    </row>
    <row r="49" s="87" customFormat="true" ht="12.75" hidden="false" customHeight="true" outlineLevel="0" collapsed="false">
      <c r="B49" s="70"/>
      <c r="C49" s="70"/>
      <c r="D49" s="70"/>
      <c r="E49" s="147"/>
      <c r="F49" s="70"/>
      <c r="G49" s="70"/>
      <c r="H49" s="147"/>
      <c r="I49" s="70"/>
      <c r="J49" s="70"/>
      <c r="K49" s="70"/>
      <c r="L49" s="84"/>
    </row>
    <row r="50" customFormat="false" ht="12.75" hidden="false" customHeight="true" outlineLevel="0" collapsed="false">
      <c r="C50" s="148"/>
      <c r="G50" s="84"/>
      <c r="I50" s="84"/>
      <c r="J50" s="84"/>
      <c r="K50" s="84"/>
      <c r="L50" s="84"/>
    </row>
    <row r="51" customFormat="false" ht="12.75" hidden="false" customHeight="true" outlineLevel="0" collapsed="false">
      <c r="G51" s="84"/>
      <c r="I51" s="84"/>
      <c r="J51" s="84"/>
      <c r="K51" s="84"/>
      <c r="L51" s="84"/>
    </row>
    <row r="52" customFormat="false" ht="12.75" hidden="false" customHeight="true" outlineLevel="0" collapsed="false">
      <c r="G52" s="7"/>
      <c r="I52" s="84"/>
      <c r="J52" s="84"/>
      <c r="K52" s="84"/>
      <c r="L52" s="84"/>
    </row>
    <row r="53" customFormat="false" ht="12.75" hidden="false" customHeight="true" outlineLevel="0" collapsed="false">
      <c r="G53" s="7"/>
      <c r="H53" s="84"/>
      <c r="I53" s="84"/>
      <c r="J53" s="84"/>
      <c r="K53" s="84"/>
      <c r="L53" s="84"/>
    </row>
    <row r="54" customFormat="false" ht="12.75" hidden="false" customHeight="true" outlineLevel="0" collapsed="false">
      <c r="G54" s="7"/>
    </row>
    <row r="55" customFormat="false" ht="12.75" hidden="false" customHeight="true" outlineLevel="0" collapsed="false">
      <c r="G55" s="7"/>
    </row>
    <row r="56" customFormat="false" ht="12.75" hidden="false" customHeight="true" outlineLevel="0" collapsed="false">
      <c r="D56" s="8"/>
      <c r="E56" s="8"/>
      <c r="F56" s="8"/>
      <c r="G56" s="7"/>
    </row>
    <row r="57" customFormat="false" ht="12.75" hidden="false" customHeight="true" outlineLevel="0" collapsed="false">
      <c r="D57" s="8"/>
      <c r="E57" s="8"/>
      <c r="F57" s="8"/>
      <c r="G57" s="7"/>
    </row>
    <row r="58" customFormat="false" ht="12.75" hidden="false" customHeight="true" outlineLevel="0" collapsed="false">
      <c r="D58" s="8"/>
      <c r="E58" s="8"/>
      <c r="F58" s="8"/>
      <c r="G58" s="7"/>
    </row>
    <row r="59" customFormat="false" ht="12.75" hidden="false" customHeight="true" outlineLevel="0" collapsed="false">
      <c r="D59" s="8"/>
      <c r="E59" s="8"/>
      <c r="F59" s="8"/>
      <c r="G59" s="7"/>
    </row>
    <row r="60" customFormat="false" ht="12.75" hidden="false" customHeight="true" outlineLevel="0" collapsed="false">
      <c r="D60" s="8"/>
      <c r="E60" s="8"/>
      <c r="F60" s="8"/>
      <c r="G60" s="7"/>
    </row>
    <row r="61" customFormat="false" ht="12.75" hidden="false" customHeight="true" outlineLevel="0" collapsed="false">
      <c r="D61" s="8"/>
      <c r="E61" s="8"/>
      <c r="F61" s="8"/>
      <c r="G61" s="7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37:C38"/>
    <mergeCell ref="E37:E38"/>
    <mergeCell ref="F37:F38"/>
    <mergeCell ref="G37:G38"/>
    <mergeCell ref="H37:H38"/>
    <mergeCell ref="K37:K38"/>
    <mergeCell ref="I38:J38"/>
    <mergeCell ref="B40:C41"/>
    <mergeCell ref="E40:E41"/>
    <mergeCell ref="G40:G41"/>
    <mergeCell ref="I40:I41"/>
    <mergeCell ref="B42:I42"/>
    <mergeCell ref="B43:I43"/>
    <mergeCell ref="I46:K46"/>
    <mergeCell ref="I47:K47"/>
    <mergeCell ref="I48:K48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51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7" width="12.7"/>
    <col collapsed="false" customWidth="true" hidden="false" outlineLevel="0" max="8" min="8" style="9" width="13.28"/>
    <col collapsed="false" customWidth="true" hidden="false" outlineLevel="0" max="9" min="9" style="9" width="10.28"/>
    <col collapsed="false" customWidth="true" hidden="false" outlineLevel="0" max="10" min="10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48</v>
      </c>
      <c r="C3" s="12"/>
      <c r="D3" s="13"/>
      <c r="E3" s="16" t="s">
        <v>149</v>
      </c>
      <c r="F3" s="17" t="s">
        <v>34</v>
      </c>
      <c r="G3" s="16" t="s">
        <v>150</v>
      </c>
      <c r="H3" s="17" t="s">
        <v>34</v>
      </c>
      <c r="I3" s="124"/>
      <c r="J3" s="124"/>
      <c r="K3" s="13" t="s">
        <v>143</v>
      </c>
      <c r="L3" s="120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6"/>
      <c r="J4" s="126"/>
      <c r="K4" s="13"/>
      <c r="L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 t="n">
        <v>4</v>
      </c>
      <c r="E6" s="149" t="n">
        <v>0.0761779315459968</v>
      </c>
      <c r="F6" s="150" t="n">
        <v>0.00932865777453478</v>
      </c>
      <c r="G6" s="151" t="n">
        <v>0.00215643492774518</v>
      </c>
      <c r="H6" s="152" t="n">
        <v>0.000424147896598895</v>
      </c>
      <c r="I6" s="127"/>
      <c r="J6" s="128"/>
      <c r="K6" s="129" t="n">
        <v>0.335063090492531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40" t="n">
        <v>4</v>
      </c>
      <c r="E7" s="153" t="n">
        <v>0.0954330553815555</v>
      </c>
      <c r="F7" s="154" t="n">
        <v>0.00535755982326886</v>
      </c>
      <c r="G7" s="155" t="n">
        <v>0.00239826986017038</v>
      </c>
      <c r="H7" s="156" t="n">
        <v>0.000224890514491945</v>
      </c>
      <c r="I7" s="130"/>
      <c r="J7" s="131"/>
      <c r="K7" s="132" t="n">
        <v>0.381908198174482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40" t="n">
        <v>4</v>
      </c>
      <c r="E8" s="153" t="n">
        <v>0.136558188400401</v>
      </c>
      <c r="F8" s="154" t="n">
        <v>0.022621015095073</v>
      </c>
      <c r="G8" s="155" t="n">
        <v>0.00188011181438633</v>
      </c>
      <c r="H8" s="156" t="n">
        <v>0.000664190971864054</v>
      </c>
      <c r="I8" s="130"/>
      <c r="J8" s="131"/>
      <c r="K8" s="132" t="n">
        <v>0.367753983853421</v>
      </c>
    </row>
    <row r="9" s="22" customFormat="true" ht="12.75" hidden="false" customHeight="true" outlineLevel="0" collapsed="false">
      <c r="B9" s="38" t="s">
        <v>44</v>
      </c>
      <c r="C9" s="39" t="n">
        <v>0.9</v>
      </c>
      <c r="D9" s="40" t="n">
        <v>4</v>
      </c>
      <c r="E9" s="153" t="n">
        <v>0.140560778263127</v>
      </c>
      <c r="F9" s="154" t="n">
        <v>0.00958336115125458</v>
      </c>
      <c r="G9" s="155" t="n">
        <v>0.00188776296029723</v>
      </c>
      <c r="H9" s="156" t="n">
        <v>0.000282480611615386</v>
      </c>
      <c r="I9" s="130"/>
      <c r="J9" s="131"/>
      <c r="K9" s="132" t="n">
        <v>0.366420735174528</v>
      </c>
    </row>
    <row r="10" s="22" customFormat="true" ht="12.75" hidden="false" customHeight="true" outlineLevel="0" collapsed="false">
      <c r="B10" s="38" t="s">
        <v>45</v>
      </c>
      <c r="C10" s="39" t="n">
        <v>1</v>
      </c>
      <c r="D10" s="40" t="n">
        <v>4</v>
      </c>
      <c r="E10" s="153" t="n">
        <v>0.144926043720392</v>
      </c>
      <c r="F10" s="154" t="n">
        <v>0.0182922792382987</v>
      </c>
      <c r="G10" s="155" t="n">
        <v>0.00197025465267504</v>
      </c>
      <c r="H10" s="156" t="n">
        <v>0.000526296023058118</v>
      </c>
      <c r="I10" s="130"/>
      <c r="J10" s="131"/>
      <c r="K10" s="132" t="n">
        <v>0.378432185836219</v>
      </c>
    </row>
    <row r="11" s="22" customFormat="true" ht="12.75" hidden="false" customHeight="true" outlineLevel="0" collapsed="false">
      <c r="B11" s="38" t="s">
        <v>46</v>
      </c>
      <c r="C11" s="39" t="n">
        <v>1.2</v>
      </c>
      <c r="D11" s="40" t="n">
        <v>4</v>
      </c>
      <c r="E11" s="153" t="n">
        <v>0.180091022077621</v>
      </c>
      <c r="F11" s="154" t="n">
        <v>0.0162447879595034</v>
      </c>
      <c r="G11" s="155" t="n">
        <v>0.0015890395055807</v>
      </c>
      <c r="H11" s="156" t="n">
        <v>0.000378197335622515</v>
      </c>
      <c r="I11" s="130"/>
      <c r="J11" s="131"/>
      <c r="K11" s="132" t="n">
        <v>0.329439805783109</v>
      </c>
    </row>
    <row r="12" s="22" customFormat="true" ht="12.75" hidden="false" customHeight="true" outlineLevel="0" collapsed="false">
      <c r="B12" s="38" t="s">
        <v>47</v>
      </c>
      <c r="C12" s="39" t="n">
        <v>1.4</v>
      </c>
      <c r="D12" s="40" t="n">
        <v>4</v>
      </c>
      <c r="E12" s="153" t="n">
        <v>0.226642062396809</v>
      </c>
      <c r="F12" s="154" t="n">
        <v>0.0103724273824253</v>
      </c>
      <c r="G12" s="155" t="n">
        <v>0.00121789240216504</v>
      </c>
      <c r="H12" s="156" t="n">
        <v>0.000189881461697909</v>
      </c>
      <c r="I12" s="130"/>
      <c r="J12" s="131"/>
      <c r="K12" s="132" t="n">
        <v>0.265440381948397</v>
      </c>
    </row>
    <row r="13" s="22" customFormat="true" ht="12.75" hidden="false" customHeight="true" outlineLevel="0" collapsed="false">
      <c r="B13" s="38" t="s">
        <v>48</v>
      </c>
      <c r="C13" s="39" t="n">
        <v>1.8</v>
      </c>
      <c r="D13" s="40" t="n">
        <v>4</v>
      </c>
      <c r="E13" s="153" t="n">
        <v>0.267561588674702</v>
      </c>
      <c r="F13" s="154" t="n">
        <v>0.00817861360330094</v>
      </c>
      <c r="G13" s="155" t="n">
        <v>0.00090081991761084</v>
      </c>
      <c r="H13" s="156" t="n">
        <v>0.000128232937420693</v>
      </c>
      <c r="I13" s="130"/>
      <c r="J13" s="131"/>
      <c r="K13" s="132" t="n">
        <v>0.200628948070569</v>
      </c>
    </row>
    <row r="14" s="22" customFormat="true" ht="12.75" hidden="false" customHeight="true" outlineLevel="0" collapsed="false">
      <c r="B14" s="38" t="s">
        <v>49</v>
      </c>
      <c r="C14" s="39" t="n">
        <v>2.2</v>
      </c>
      <c r="D14" s="40" t="n">
        <v>4</v>
      </c>
      <c r="E14" s="153" t="n">
        <v>0.293338301711644</v>
      </c>
      <c r="F14" s="154" t="n">
        <v>0.0125905642053765</v>
      </c>
      <c r="G14" s="155" t="n">
        <v>0.000676463535071444</v>
      </c>
      <c r="H14" s="156" t="n">
        <v>0.000180659302107155</v>
      </c>
      <c r="I14" s="130"/>
      <c r="J14" s="131"/>
      <c r="K14" s="132" t="n">
        <v>0.151814542241692</v>
      </c>
    </row>
    <row r="15" s="22" customFormat="true" ht="12.75" hidden="false" customHeight="true" outlineLevel="0" collapsed="false">
      <c r="B15" s="38" t="s">
        <v>50</v>
      </c>
      <c r="C15" s="39" t="n">
        <v>2.6</v>
      </c>
      <c r="D15" s="40" t="n">
        <v>4</v>
      </c>
      <c r="E15" s="153" t="n">
        <v>0.305726314567414</v>
      </c>
      <c r="F15" s="154" t="n">
        <v>0.00526208874946113</v>
      </c>
      <c r="G15" s="155" t="n">
        <v>0.000591389901934906</v>
      </c>
      <c r="H15" s="156" t="n">
        <v>7.60438020768379E-005</v>
      </c>
      <c r="I15" s="130"/>
      <c r="J15" s="131"/>
      <c r="K15" s="132" t="n">
        <v>0.12681443195752</v>
      </c>
    </row>
    <row r="16" s="22" customFormat="true" ht="12.75" hidden="false" customHeight="true" outlineLevel="0" collapsed="false">
      <c r="B16" s="38" t="s">
        <v>51</v>
      </c>
      <c r="C16" s="39" t="n">
        <v>3</v>
      </c>
      <c r="D16" s="40" t="n">
        <v>4</v>
      </c>
      <c r="E16" s="153" t="n">
        <v>0.309952557115149</v>
      </c>
      <c r="F16" s="154" t="n">
        <v>0.00590575270500588</v>
      </c>
      <c r="G16" s="155" t="n">
        <v>0.000532673083600713</v>
      </c>
      <c r="H16" s="156" t="n">
        <v>7.89644246629633E-005</v>
      </c>
      <c r="I16" s="130"/>
      <c r="J16" s="131"/>
      <c r="K16" s="132" t="n">
        <v>0.121329654066717</v>
      </c>
    </row>
    <row r="17" s="22" customFormat="true" ht="12.75" hidden="false" customHeight="true" outlineLevel="0" collapsed="false">
      <c r="B17" s="38" t="s">
        <v>52</v>
      </c>
      <c r="C17" s="39" t="n">
        <v>3.6</v>
      </c>
      <c r="D17" s="40" t="n">
        <v>4</v>
      </c>
      <c r="E17" s="153" t="n">
        <v>0.306146061754185</v>
      </c>
      <c r="F17" s="154" t="n">
        <v>0.00477013866908944</v>
      </c>
      <c r="G17" s="155" t="n">
        <v>0.000619229677225806</v>
      </c>
      <c r="H17" s="156" t="n">
        <v>6.85953191154247E-005</v>
      </c>
      <c r="I17" s="130"/>
      <c r="J17" s="131"/>
      <c r="K17" s="132" t="n">
        <v>0.132416735187106</v>
      </c>
    </row>
    <row r="18" s="22" customFormat="true" ht="12.75" hidden="false" customHeight="true" outlineLevel="0" collapsed="false">
      <c r="B18" s="38" t="s">
        <v>53</v>
      </c>
      <c r="C18" s="39" t="n">
        <v>4.2</v>
      </c>
      <c r="D18" s="40" t="n">
        <v>4</v>
      </c>
      <c r="E18" s="153" t="n">
        <v>0.325936904133877</v>
      </c>
      <c r="F18" s="154" t="n">
        <v>0.00641637460169334</v>
      </c>
      <c r="G18" s="155" t="n">
        <v>0.000404295567307088</v>
      </c>
      <c r="H18" s="156" t="n">
        <v>8.64910578522764E-005</v>
      </c>
      <c r="I18" s="130"/>
      <c r="J18" s="131"/>
      <c r="K18" s="132" t="n">
        <v>0.0879358189193906</v>
      </c>
    </row>
    <row r="19" s="22" customFormat="true" ht="12.75" hidden="false" customHeight="true" outlineLevel="0" collapsed="false">
      <c r="B19" s="38" t="s">
        <v>54</v>
      </c>
      <c r="C19" s="39" t="n">
        <v>5</v>
      </c>
      <c r="D19" s="40" t="n">
        <v>4</v>
      </c>
      <c r="E19" s="153" t="n">
        <v>0.316274474315969</v>
      </c>
      <c r="F19" s="154" t="n">
        <v>0.00570020175587995</v>
      </c>
      <c r="G19" s="155" t="n">
        <v>0.000559429474854549</v>
      </c>
      <c r="H19" s="156" t="n">
        <v>7.99387783608866E-005</v>
      </c>
      <c r="I19" s="130"/>
      <c r="J19" s="131"/>
      <c r="K19" s="132" t="n">
        <v>0.119759056646189</v>
      </c>
    </row>
    <row r="20" s="22" customFormat="true" ht="12.75" hidden="false" customHeight="true" outlineLevel="0" collapsed="false">
      <c r="B20" s="38" t="s">
        <v>55</v>
      </c>
      <c r="C20" s="39" t="n">
        <v>6</v>
      </c>
      <c r="D20" s="40" t="n">
        <v>4</v>
      </c>
      <c r="E20" s="153" t="n">
        <v>0.311995456694985</v>
      </c>
      <c r="F20" s="154" t="n">
        <v>0.00387390520773986</v>
      </c>
      <c r="G20" s="155" t="n">
        <v>0.000621424928749991</v>
      </c>
      <c r="H20" s="156" t="n">
        <v>5.92368042144495E-005</v>
      </c>
      <c r="I20" s="130"/>
      <c r="J20" s="131"/>
      <c r="K20" s="132" t="n">
        <v>0.122110225686085</v>
      </c>
    </row>
    <row r="21" s="22" customFormat="true" ht="12.75" hidden="false" customHeight="true" outlineLevel="0" collapsed="false">
      <c r="B21" s="38" t="s">
        <v>56</v>
      </c>
      <c r="C21" s="39" t="n">
        <v>7.2</v>
      </c>
      <c r="D21" s="40" t="n">
        <v>4</v>
      </c>
      <c r="E21" s="153" t="n">
        <v>0.31537540223664</v>
      </c>
      <c r="F21" s="154" t="n">
        <v>0.00590941679769309</v>
      </c>
      <c r="G21" s="155" t="n">
        <v>0.000634151115047513</v>
      </c>
      <c r="H21" s="156" t="n">
        <v>8.33018133562486E-005</v>
      </c>
      <c r="I21" s="130"/>
      <c r="J21" s="131"/>
      <c r="K21" s="132" t="n">
        <v>0.134941458693249</v>
      </c>
    </row>
    <row r="22" s="53" customFormat="true" ht="12.75" hidden="false" customHeight="true" outlineLevel="0" collapsed="false">
      <c r="B22" s="54" t="s">
        <v>57</v>
      </c>
      <c r="C22" s="55" t="n">
        <v>8.6</v>
      </c>
      <c r="D22" s="40"/>
      <c r="E22" s="157" t="n">
        <v>0.314891939156179</v>
      </c>
      <c r="F22" s="158" t="n">
        <v>0.0100674887425548</v>
      </c>
      <c r="G22" s="159" t="n">
        <v>0.000792654814512495</v>
      </c>
      <c r="H22" s="160" t="n">
        <v>0.00013929173522416</v>
      </c>
      <c r="I22" s="133"/>
      <c r="J22" s="134"/>
      <c r="K22" s="135" t="n">
        <v>0.172520369387328</v>
      </c>
    </row>
    <row r="23" s="53" customFormat="true" ht="12.75" hidden="false" customHeight="true" outlineLevel="0" collapsed="false">
      <c r="B23" s="54" t="s">
        <v>58</v>
      </c>
      <c r="C23" s="55" t="n">
        <v>10</v>
      </c>
      <c r="D23" s="40"/>
      <c r="E23" s="157" t="n">
        <v>0.309306596487922</v>
      </c>
      <c r="F23" s="158" t="n">
        <v>0.0129558056308572</v>
      </c>
      <c r="G23" s="159" t="n">
        <v>0.00121434717587103</v>
      </c>
      <c r="H23" s="160" t="n">
        <v>0.000190048771540342</v>
      </c>
      <c r="I23" s="133"/>
      <c r="J23" s="134"/>
      <c r="K23" s="135" t="n">
        <v>0.254831668378173</v>
      </c>
    </row>
    <row r="24" s="53" customFormat="true" ht="12.75" hidden="false" customHeight="true" outlineLevel="0" collapsed="false">
      <c r="B24" s="54" t="s">
        <v>59</v>
      </c>
      <c r="C24" s="55" t="n">
        <v>12</v>
      </c>
      <c r="D24" s="40"/>
      <c r="E24" s="157" t="n">
        <v>0.285682853770524</v>
      </c>
      <c r="F24" s="158" t="n">
        <v>0.0139877988478589</v>
      </c>
      <c r="G24" s="159" t="n">
        <v>0.00182402461146635</v>
      </c>
      <c r="H24" s="160" t="n">
        <v>0.000239798322260501</v>
      </c>
      <c r="I24" s="133"/>
      <c r="J24" s="134"/>
      <c r="K24" s="135" t="n">
        <v>0.352929677953552</v>
      </c>
    </row>
    <row r="25" s="53" customFormat="true" ht="12.75" hidden="false" customHeight="true" outlineLevel="0" collapsed="false">
      <c r="B25" s="54" t="s">
        <v>60</v>
      </c>
      <c r="C25" s="55" t="n">
        <v>14</v>
      </c>
      <c r="D25" s="40"/>
      <c r="E25" s="157" t="n">
        <v>0.274314024922139</v>
      </c>
      <c r="F25" s="158" t="n">
        <v>0.0178875678747682</v>
      </c>
      <c r="G25" s="159" t="n">
        <v>0.00209434985212932</v>
      </c>
      <c r="H25" s="160" t="n">
        <v>0.000324091556394315</v>
      </c>
      <c r="I25" s="133"/>
      <c r="J25" s="134"/>
      <c r="K25" s="135" t="n">
        <v>0.393246572424282</v>
      </c>
    </row>
    <row r="26" s="53" customFormat="true" ht="12.75" hidden="false" customHeight="true" outlineLevel="0" collapsed="false">
      <c r="B26" s="54" t="s">
        <v>61</v>
      </c>
      <c r="C26" s="55" t="n">
        <v>17</v>
      </c>
      <c r="D26" s="40"/>
      <c r="E26" s="157" t="n">
        <v>0.235426037622891</v>
      </c>
      <c r="F26" s="158" t="n">
        <v>0.0222035727301932</v>
      </c>
      <c r="G26" s="159" t="n">
        <v>0.00286358495221081</v>
      </c>
      <c r="H26" s="160" t="n">
        <v>0.000494811591226572</v>
      </c>
      <c r="I26" s="133"/>
      <c r="J26" s="134"/>
      <c r="K26" s="135" t="n">
        <v>0.502857927091749</v>
      </c>
    </row>
    <row r="27" s="53" customFormat="true" ht="12.75" hidden="false" customHeight="true" outlineLevel="0" collapsed="false">
      <c r="B27" s="54" t="s">
        <v>62</v>
      </c>
      <c r="C27" s="55" t="n">
        <v>20</v>
      </c>
      <c r="D27" s="40"/>
      <c r="E27" s="157" t="n">
        <v>0.16681811218844</v>
      </c>
      <c r="F27" s="158" t="n">
        <v>0.0334472081626062</v>
      </c>
      <c r="G27" s="159" t="n">
        <v>0.0033701889746234</v>
      </c>
      <c r="H27" s="160" t="n">
        <v>0.00101701003828739</v>
      </c>
      <c r="I27" s="133"/>
      <c r="J27" s="134"/>
      <c r="K27" s="135" t="n">
        <v>0.568937743889241</v>
      </c>
    </row>
    <row r="28" s="53" customFormat="true" ht="12.75" hidden="false" customHeight="true" outlineLevel="0" collapsed="false">
      <c r="B28" s="54" t="s">
        <v>63</v>
      </c>
      <c r="C28" s="55" t="n">
        <v>24</v>
      </c>
      <c r="D28" s="40"/>
      <c r="E28" s="157" t="n">
        <v>0.156781915633767</v>
      </c>
      <c r="F28" s="158" t="n">
        <v>0.0545643005462831</v>
      </c>
      <c r="G28" s="159" t="n">
        <v>0.00387531754466968</v>
      </c>
      <c r="H28" s="160" t="n">
        <v>0.0018298409520192</v>
      </c>
      <c r="I28" s="133"/>
      <c r="J28" s="134"/>
      <c r="K28" s="135" t="n">
        <v>0.604417473971637</v>
      </c>
    </row>
    <row r="29" s="53" customFormat="true" ht="12.75" hidden="false" customHeight="true" outlineLevel="0" collapsed="false">
      <c r="B29" s="54" t="s">
        <v>64</v>
      </c>
      <c r="C29" s="55" t="n">
        <v>28</v>
      </c>
      <c r="D29" s="40"/>
      <c r="E29" s="157" t="n">
        <v>0.320132198828137</v>
      </c>
      <c r="F29" s="158" t="n">
        <v>1.21895858941032</v>
      </c>
      <c r="G29" s="159" t="n">
        <v>0.00191995186737997</v>
      </c>
      <c r="H29" s="160" t="n">
        <v>0.0170583625299671</v>
      </c>
      <c r="I29" s="133"/>
      <c r="J29" s="134"/>
      <c r="K29" s="135" t="n">
        <v>0.405970113717231</v>
      </c>
    </row>
    <row r="30" s="53" customFormat="true" ht="12.75" hidden="false" customHeight="true" outlineLevel="0" collapsed="false">
      <c r="B30" s="54" t="s">
        <v>65</v>
      </c>
      <c r="C30" s="55" t="n">
        <v>32</v>
      </c>
      <c r="D30" s="40"/>
      <c r="E30" s="157" t="n">
        <v>-0.301431048428056</v>
      </c>
      <c r="F30" s="158" t="n">
        <v>1.08478929343474</v>
      </c>
      <c r="G30" s="159" t="n">
        <v>0.00566804274423623</v>
      </c>
      <c r="H30" s="160" t="n">
        <v>0.024537315666091</v>
      </c>
      <c r="I30" s="133"/>
      <c r="J30" s="134"/>
      <c r="K30" s="135" t="n">
        <v>0.789890626874025</v>
      </c>
    </row>
    <row r="31" customFormat="false" ht="4.9" hidden="false" customHeight="true" outlineLevel="0" collapsed="false">
      <c r="B31" s="70"/>
      <c r="C31" s="70"/>
      <c r="D31" s="70"/>
      <c r="E31" s="70"/>
      <c r="F31" s="70"/>
      <c r="G31" s="70"/>
      <c r="H31" s="72"/>
      <c r="I31" s="72"/>
      <c r="J31" s="70"/>
      <c r="K31" s="70"/>
    </row>
    <row r="32" customFormat="false" ht="4.9" hidden="false" customHeight="true" outlineLevel="0" collapsed="false">
      <c r="G32" s="8"/>
      <c r="H32" s="7"/>
      <c r="I32" s="7"/>
    </row>
    <row r="33" customFormat="false" ht="15" hidden="false" customHeight="false" outlineLevel="0" collapsed="false">
      <c r="D33" s="122"/>
      <c r="E33" s="122"/>
      <c r="F33" s="122"/>
      <c r="H33" s="7"/>
      <c r="I33" s="7"/>
      <c r="L33" s="122"/>
    </row>
    <row r="34" s="84" customFormat="true" ht="4.9" hidden="false" customHeight="true" outlineLevel="0" collapsed="false"/>
    <row r="35" s="84" customFormat="true" ht="4.9" hidden="false" customHeight="true" outlineLevel="0" collapsed="false"/>
    <row r="36" customFormat="false" ht="15.75" hidden="false" customHeight="false" outlineLevel="0" collapsed="false">
      <c r="H36" s="84"/>
      <c r="I36" s="84"/>
      <c r="J36" s="84"/>
      <c r="K36" s="84"/>
      <c r="L36" s="84"/>
    </row>
    <row r="37" customFormat="false" ht="22.15" hidden="false" customHeight="true" outlineLevel="0" collapsed="false">
      <c r="B37" s="12" t="s">
        <v>68</v>
      </c>
      <c r="C37" s="12"/>
      <c r="D37" s="136"/>
      <c r="E37" s="16" t="s">
        <v>69</v>
      </c>
      <c r="F37" s="17" t="s">
        <v>34</v>
      </c>
      <c r="G37" s="16" t="s">
        <v>33</v>
      </c>
      <c r="H37" s="137" t="s">
        <v>34</v>
      </c>
      <c r="I37" s="18" t="s">
        <v>35</v>
      </c>
      <c r="J37" s="19" t="s">
        <v>34</v>
      </c>
      <c r="K37" s="86" t="s">
        <v>70</v>
      </c>
      <c r="L37" s="85"/>
    </row>
    <row r="38" customFormat="false" ht="22.15" hidden="false" customHeight="true" outlineLevel="0" collapsed="false">
      <c r="B38" s="12"/>
      <c r="C38" s="12"/>
      <c r="D38" s="21"/>
      <c r="E38" s="16"/>
      <c r="F38" s="17"/>
      <c r="G38" s="16"/>
      <c r="H38" s="137"/>
      <c r="I38" s="21" t="s">
        <v>39</v>
      </c>
      <c r="J38" s="21"/>
      <c r="K38" s="86"/>
      <c r="L38" s="85"/>
    </row>
    <row r="39" customFormat="false" ht="12" hidden="false" customHeight="true" outlineLevel="0" collapsed="false">
      <c r="B39" s="84"/>
      <c r="C39" s="84"/>
      <c r="D39" s="84"/>
      <c r="H39" s="7"/>
      <c r="I39" s="84"/>
      <c r="J39" s="84"/>
      <c r="K39" s="84"/>
      <c r="L39" s="84"/>
    </row>
    <row r="40" s="87" customFormat="true" ht="12.75" hidden="false" customHeight="true" outlineLevel="0" collapsed="false">
      <c r="B40" s="89" t="s">
        <v>117</v>
      </c>
      <c r="C40" s="89"/>
      <c r="D40" s="91"/>
      <c r="E40" s="94" t="n">
        <v>329.698603312969</v>
      </c>
      <c r="F40" s="95" t="n">
        <v>25.2695788323171</v>
      </c>
      <c r="G40" s="92" t="n">
        <v>2.59601010875623</v>
      </c>
      <c r="H40" s="93" t="n">
        <v>0.061497319250346</v>
      </c>
      <c r="I40" s="94" t="n">
        <v>7.4620833496776</v>
      </c>
      <c r="J40" s="95" t="n">
        <v>0.177359298044517</v>
      </c>
      <c r="K40" s="96" t="n">
        <v>0.792257651591704</v>
      </c>
      <c r="L40" s="84"/>
    </row>
    <row r="41" s="87" customFormat="true" ht="12.75" hidden="false" customHeight="true" outlineLevel="0" collapsed="false">
      <c r="B41" s="89"/>
      <c r="C41" s="89"/>
      <c r="D41" s="91"/>
      <c r="E41" s="94"/>
      <c r="F41" s="101" t="n">
        <v>0.0766444825012794</v>
      </c>
      <c r="G41" s="92"/>
      <c r="H41" s="100" t="n">
        <v>0.0236891678668423</v>
      </c>
      <c r="I41" s="94"/>
      <c r="J41" s="101" t="n">
        <v>0.0237680671380037</v>
      </c>
      <c r="K41" s="102" t="n">
        <v>0.67882496864413</v>
      </c>
      <c r="L41" s="84"/>
    </row>
    <row r="42" s="87" customFormat="true" ht="12.75" hidden="false" customHeight="true" outlineLevel="0" collapsed="false">
      <c r="B42" s="104" t="s">
        <v>79</v>
      </c>
      <c r="C42" s="104"/>
      <c r="D42" s="104"/>
      <c r="E42" s="104"/>
      <c r="F42" s="104"/>
      <c r="G42" s="104"/>
      <c r="H42" s="104"/>
      <c r="I42" s="104"/>
      <c r="J42" s="105" t="n">
        <v>0.426163141374148</v>
      </c>
      <c r="K42" s="109"/>
      <c r="L42" s="84"/>
    </row>
    <row r="43" s="87" customFormat="true" ht="12.75" hidden="false" customHeight="true" outlineLevel="0" collapsed="false">
      <c r="B43" s="104" t="s">
        <v>83</v>
      </c>
      <c r="C43" s="104"/>
      <c r="D43" s="104"/>
      <c r="E43" s="104"/>
      <c r="F43" s="104"/>
      <c r="G43" s="104"/>
      <c r="H43" s="104"/>
      <c r="I43" s="104"/>
      <c r="J43" s="105" t="n">
        <v>0.176410662676019</v>
      </c>
      <c r="K43" s="109"/>
      <c r="L43" s="84"/>
    </row>
    <row r="44" s="87" customFormat="true" ht="12.75" hidden="false" customHeight="true" outlineLevel="0" collapsed="false"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84"/>
    </row>
    <row r="45" s="87" customFormat="true" ht="12.75" hidden="false" customHeight="true" outlineLevel="0" collapsed="false"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84"/>
    </row>
    <row r="46" s="87" customFormat="true" ht="12.75" hidden="false" customHeight="true" outlineLevel="0" collapsed="false">
      <c r="B46" s="139" t="s">
        <v>144</v>
      </c>
      <c r="C46" s="139"/>
      <c r="D46" s="110"/>
      <c r="E46" s="140" t="s">
        <v>80</v>
      </c>
      <c r="F46" s="141" t="n">
        <v>1.75592894601845</v>
      </c>
      <c r="G46" s="109"/>
      <c r="H46" s="140" t="s">
        <v>112</v>
      </c>
      <c r="I46" s="162" t="n">
        <v>0.000539742489394257</v>
      </c>
      <c r="J46" s="162"/>
      <c r="K46" s="162"/>
      <c r="L46" s="84"/>
    </row>
    <row r="47" s="87" customFormat="true" ht="12.75" hidden="false" customHeight="true" outlineLevel="0" collapsed="false">
      <c r="B47" s="139"/>
      <c r="C47" s="139"/>
      <c r="D47" s="110"/>
      <c r="E47" s="140" t="s">
        <v>84</v>
      </c>
      <c r="F47" s="143" t="n">
        <v>1</v>
      </c>
      <c r="G47" s="109"/>
      <c r="H47" s="140" t="s">
        <v>109</v>
      </c>
      <c r="I47" s="144" t="n">
        <v>4</v>
      </c>
      <c r="J47" s="144"/>
      <c r="K47" s="144"/>
      <c r="L47" s="84"/>
    </row>
    <row r="48" s="87" customFormat="true" ht="12.75" hidden="false" customHeight="true" outlineLevel="0" collapsed="false">
      <c r="B48" s="139"/>
      <c r="C48" s="139"/>
      <c r="D48" s="110"/>
      <c r="E48" s="140" t="s">
        <v>145</v>
      </c>
      <c r="F48" s="145" t="n">
        <v>16</v>
      </c>
      <c r="G48" s="109"/>
      <c r="H48" s="140" t="s">
        <v>146</v>
      </c>
      <c r="I48" s="146" t="s">
        <v>147</v>
      </c>
      <c r="J48" s="146"/>
      <c r="K48" s="146"/>
      <c r="L48" s="84"/>
    </row>
    <row r="49" s="87" customFormat="true" ht="12.75" hidden="false" customHeight="true" outlineLevel="0" collapsed="false">
      <c r="B49" s="139"/>
      <c r="C49" s="139"/>
      <c r="D49" s="110"/>
      <c r="E49" s="140" t="s">
        <v>128</v>
      </c>
      <c r="F49" s="163" t="n">
        <v>0.648377381531003</v>
      </c>
      <c r="G49" s="109"/>
      <c r="H49" s="140"/>
      <c r="I49" s="111"/>
      <c r="J49" s="111"/>
      <c r="K49" s="111"/>
      <c r="L49" s="84"/>
    </row>
    <row r="50" customFormat="false" ht="12.75" hidden="false" customHeight="true" outlineLevel="0" collapsed="false"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84"/>
    </row>
    <row r="51" customFormat="false" ht="12.75" hidden="false" customHeight="true" outlineLevel="0" collapsed="false">
      <c r="G51" s="84"/>
      <c r="H51" s="7"/>
      <c r="I51" s="84"/>
      <c r="J51" s="84"/>
      <c r="K51" s="84"/>
      <c r="L51" s="84"/>
    </row>
    <row r="52" customFormat="false" ht="12.75" hidden="false" customHeight="true" outlineLevel="0" collapsed="false">
      <c r="H52" s="84"/>
      <c r="I52" s="84"/>
      <c r="J52" s="84"/>
      <c r="K52" s="84"/>
      <c r="L52" s="84"/>
    </row>
    <row r="53" customFormat="false" ht="12.75" hidden="false" customHeight="true" outlineLevel="0" collapsed="false">
      <c r="H53" s="84"/>
      <c r="I53" s="84"/>
      <c r="J53" s="84"/>
      <c r="K53" s="84"/>
    </row>
    <row r="54" customFormat="false" ht="12.75" hidden="false" customHeight="true" outlineLevel="0" collapsed="false">
      <c r="H54" s="7"/>
      <c r="I54" s="7"/>
    </row>
    <row r="55" customFormat="false" ht="12.75" hidden="false" customHeight="true" outlineLevel="0" collapsed="false">
      <c r="H55" s="7"/>
      <c r="I55" s="7"/>
    </row>
    <row r="56" customFormat="false" ht="12.75" hidden="false" customHeight="true" outlineLevel="0" collapsed="false">
      <c r="H56" s="7"/>
      <c r="I56" s="7"/>
    </row>
    <row r="57" customFormat="false" ht="12.75" hidden="false" customHeight="true" outlineLevel="0" collapsed="false">
      <c r="G57" s="9"/>
      <c r="I57" s="7"/>
    </row>
    <row r="58" customFormat="false" ht="12.75" hidden="false" customHeight="true" outlineLevel="0" collapsed="false">
      <c r="G58" s="9"/>
      <c r="I58" s="7"/>
    </row>
    <row r="59" customFormat="false" ht="12.75" hidden="false" customHeight="true" outlineLevel="0" collapsed="false">
      <c r="G59" s="9"/>
      <c r="I59" s="7"/>
    </row>
    <row r="60" customFormat="false" ht="12.75" hidden="false" customHeight="true" outlineLevel="0" collapsed="false">
      <c r="G60" s="9"/>
      <c r="I60" s="7"/>
    </row>
    <row r="61" customFormat="false" ht="12.75" hidden="false" customHeight="true" outlineLevel="0" collapsed="false">
      <c r="G61" s="9"/>
      <c r="I61" s="7"/>
    </row>
    <row r="62" customFormat="false" ht="12.75" hidden="false" customHeight="true" outlineLevel="0" collapsed="false">
      <c r="G62" s="9"/>
      <c r="I62" s="7"/>
    </row>
    <row r="63" customFormat="false" ht="12.75" hidden="false" customHeight="true" outlineLevel="0" collapsed="false"/>
    <row r="64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7:C38"/>
    <mergeCell ref="E37:E38"/>
    <mergeCell ref="F37:F38"/>
    <mergeCell ref="G37:G38"/>
    <mergeCell ref="H37:H38"/>
    <mergeCell ref="K37:K38"/>
    <mergeCell ref="I38:J38"/>
    <mergeCell ref="B40:C41"/>
    <mergeCell ref="E40:E41"/>
    <mergeCell ref="G40:G41"/>
    <mergeCell ref="I40:I41"/>
    <mergeCell ref="B42:I42"/>
    <mergeCell ref="B43:I43"/>
    <mergeCell ref="I46:K46"/>
    <mergeCell ref="I47:K47"/>
    <mergeCell ref="I48:K48"/>
    <mergeCell ref="I49:K49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K3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1.28"/>
    <col collapsed="false" customWidth="true" hidden="false" outlineLevel="0" max="6" min="6" style="7" width="6.7"/>
    <col collapsed="false" customWidth="true" hidden="false" outlineLevel="0" max="7" min="7" style="7" width="11.28"/>
    <col collapsed="false" customWidth="true" hidden="false" outlineLevel="0" max="8" min="8" style="7" width="6.7"/>
    <col collapsed="false" customWidth="true" hidden="false" outlineLevel="0" max="9" min="9" style="7" width="11.28"/>
    <col collapsed="false" customWidth="true" hidden="false" outlineLevel="0" max="10" min="10" style="7" width="6.7"/>
    <col collapsed="false" customWidth="true" hidden="false" outlineLevel="0" max="11" min="11" style="7" width="11.28"/>
    <col collapsed="false" customWidth="true" hidden="false" outlineLevel="0" max="12" min="12" style="7" width="6.7"/>
    <col collapsed="false" customWidth="true" hidden="false" outlineLevel="0" max="13" min="13" style="7" width="11.28"/>
    <col collapsed="false" customWidth="true" hidden="false" outlineLevel="0" max="14" min="14" style="7" width="6.7"/>
    <col collapsed="false" customWidth="true" hidden="false" outlineLevel="0" max="15" min="15" style="7" width="11.28"/>
    <col collapsed="false" customWidth="true" hidden="false" outlineLevel="0" max="16" min="16" style="7" width="6.7"/>
    <col collapsed="false" customWidth="true" hidden="false" outlineLevel="0" max="17" min="17" style="7" width="11.28"/>
    <col collapsed="false" customWidth="true" hidden="false" outlineLevel="0" max="18" min="18" style="7" width="6.7"/>
    <col collapsed="false" customWidth="true" hidden="false" outlineLevel="0" max="19" min="19" style="7" width="11.28"/>
    <col collapsed="false" customWidth="true" hidden="false" outlineLevel="0" max="20" min="20" style="7" width="6.7"/>
    <col collapsed="false" customWidth="true" hidden="false" outlineLevel="0" max="21" min="21" style="7" width="11.28"/>
    <col collapsed="false" customWidth="true" hidden="false" outlineLevel="0" max="22" min="22" style="7" width="6.7"/>
    <col collapsed="false" customWidth="true" hidden="false" outlineLevel="0" max="23" min="23" style="7" width="11.28"/>
    <col collapsed="false" customWidth="true" hidden="false" outlineLevel="0" max="24" min="24" style="7" width="6.7"/>
    <col collapsed="false" customWidth="true" hidden="false" outlineLevel="0" max="25" min="25" style="7" width="11.28"/>
    <col collapsed="false" customWidth="true" hidden="false" outlineLevel="0" max="26" min="26" style="7" width="6.7"/>
    <col collapsed="false" customWidth="true" hidden="false" outlineLevel="0" max="27" min="27" style="7" width="11.28"/>
    <col collapsed="false" customWidth="true" hidden="false" outlineLevel="0" max="28" min="28" style="7" width="6.7"/>
    <col collapsed="false" customWidth="true" hidden="false" outlineLevel="0" max="29" min="29" style="7" width="11.28"/>
    <col collapsed="false" customWidth="true" hidden="false" outlineLevel="0" max="30" min="30" style="7" width="6.7"/>
    <col collapsed="false" customWidth="true" hidden="false" outlineLevel="0" max="31" min="31" style="7" width="11.28"/>
    <col collapsed="false" customWidth="true" hidden="false" outlineLevel="0" max="32" min="32" style="7" width="6.7"/>
    <col collapsed="false" customWidth="true" hidden="false" outlineLevel="0" max="33" min="33" style="7" width="11.28"/>
    <col collapsed="false" customWidth="true" hidden="false" outlineLevel="0" max="34" min="34" style="7" width="6.7"/>
    <col collapsed="false" customWidth="true" hidden="false" outlineLevel="0" max="35" min="35" style="7" width="11.28"/>
    <col collapsed="false" customWidth="true" hidden="false" outlineLevel="0" max="36" min="36" style="7" width="6.7"/>
    <col collapsed="false" customWidth="true" hidden="false" outlineLevel="0" max="37" min="37" style="7" width="3.7"/>
    <col collapsed="false" customWidth="false" hidden="false" outlineLevel="0" max="257" min="3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51</v>
      </c>
      <c r="C3" s="12"/>
      <c r="D3" s="13"/>
      <c r="E3" s="14" t="s">
        <v>131</v>
      </c>
      <c r="F3" s="15" t="s">
        <v>28</v>
      </c>
      <c r="G3" s="14" t="s">
        <v>152</v>
      </c>
      <c r="H3" s="15" t="s">
        <v>28</v>
      </c>
      <c r="I3" s="14" t="s">
        <v>153</v>
      </c>
      <c r="J3" s="15" t="s">
        <v>28</v>
      </c>
      <c r="K3" s="14" t="s">
        <v>154</v>
      </c>
      <c r="L3" s="15" t="s">
        <v>28</v>
      </c>
      <c r="M3" s="14" t="s">
        <v>132</v>
      </c>
      <c r="N3" s="15" t="s">
        <v>28</v>
      </c>
      <c r="O3" s="14" t="s">
        <v>155</v>
      </c>
      <c r="P3" s="15" t="s">
        <v>28</v>
      </c>
      <c r="Q3" s="14" t="s">
        <v>156</v>
      </c>
      <c r="R3" s="15" t="s">
        <v>28</v>
      </c>
      <c r="S3" s="14" t="s">
        <v>157</v>
      </c>
      <c r="T3" s="15" t="s">
        <v>28</v>
      </c>
      <c r="U3" s="14" t="s">
        <v>158</v>
      </c>
      <c r="V3" s="15" t="s">
        <v>28</v>
      </c>
      <c r="W3" s="14" t="s">
        <v>133</v>
      </c>
      <c r="X3" s="15" t="s">
        <v>28</v>
      </c>
      <c r="Y3" s="14" t="s">
        <v>134</v>
      </c>
      <c r="Z3" s="15" t="s">
        <v>28</v>
      </c>
      <c r="AA3" s="14" t="s">
        <v>159</v>
      </c>
      <c r="AB3" s="15" t="s">
        <v>28</v>
      </c>
      <c r="AC3" s="14" t="s">
        <v>135</v>
      </c>
      <c r="AD3" s="15" t="s">
        <v>28</v>
      </c>
      <c r="AE3" s="14" t="s">
        <v>160</v>
      </c>
      <c r="AF3" s="15" t="s">
        <v>28</v>
      </c>
      <c r="AG3" s="14" t="s">
        <v>161</v>
      </c>
      <c r="AH3" s="15" t="s">
        <v>28</v>
      </c>
      <c r="AI3" s="14" t="s">
        <v>162</v>
      </c>
      <c r="AJ3" s="15" t="s">
        <v>28</v>
      </c>
      <c r="AK3" s="120"/>
    </row>
    <row r="4" customFormat="false" ht="22.15" hidden="false" customHeight="true" outlineLevel="0" collapsed="false">
      <c r="B4" s="12"/>
      <c r="C4" s="12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 t="n">
        <v>4</v>
      </c>
      <c r="E6" s="26" t="n">
        <v>0.00603635969802351</v>
      </c>
      <c r="F6" s="164" t="n">
        <v>8.74875347029496</v>
      </c>
      <c r="G6" s="26" t="n">
        <v>0</v>
      </c>
      <c r="H6" s="164" t="n">
        <v>0</v>
      </c>
      <c r="I6" s="26" t="n">
        <v>0.000594626421681779</v>
      </c>
      <c r="J6" s="164" t="n">
        <v>2.02081018441449</v>
      </c>
      <c r="K6" s="26" t="n">
        <v>0</v>
      </c>
      <c r="L6" s="164" t="n">
        <v>0</v>
      </c>
      <c r="M6" s="28" t="n">
        <v>2.19987577388745</v>
      </c>
      <c r="N6" s="164" t="n">
        <v>2.01364689095018</v>
      </c>
      <c r="O6" s="26" t="n">
        <v>0.00113785380307743</v>
      </c>
      <c r="P6" s="164" t="n">
        <v>8.75019818541261</v>
      </c>
      <c r="Q6" s="26" t="n">
        <v>0</v>
      </c>
      <c r="R6" s="164" t="n">
        <v>0</v>
      </c>
      <c r="S6" s="26" t="n">
        <v>0.00257529506612327</v>
      </c>
      <c r="T6" s="164" t="n">
        <v>4.16201595388349</v>
      </c>
      <c r="U6" s="26" t="n">
        <v>0.000395977639299742</v>
      </c>
      <c r="V6" s="164" t="n">
        <v>9.83827595676363</v>
      </c>
      <c r="W6" s="26" t="n">
        <v>0</v>
      </c>
      <c r="X6" s="164" t="n">
        <v>0</v>
      </c>
      <c r="Y6" s="29" t="n">
        <v>0.213239634522089</v>
      </c>
      <c r="Z6" s="164" t="n">
        <v>4.16104275397174</v>
      </c>
      <c r="AA6" s="26" t="n">
        <v>0.00141342018472269</v>
      </c>
      <c r="AB6" s="164" t="n">
        <v>2.21385948095929</v>
      </c>
      <c r="AC6" s="30" t="n">
        <v>0.809043299749197</v>
      </c>
      <c r="AD6" s="164" t="n">
        <v>28.1684506073648</v>
      </c>
      <c r="AE6" s="29" t="n">
        <v>1.99018779243835</v>
      </c>
      <c r="AF6" s="164" t="n">
        <v>9.55037105478097</v>
      </c>
      <c r="AG6" s="26" t="n">
        <v>0</v>
      </c>
      <c r="AH6" s="164" t="n">
        <v>0</v>
      </c>
      <c r="AI6" s="26" t="n">
        <v>0.000129436458154908</v>
      </c>
      <c r="AJ6" s="164" t="n">
        <v>10.5088903696052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40" t="n">
        <v>4</v>
      </c>
      <c r="E7" s="41" t="n">
        <v>0.0134398250011052</v>
      </c>
      <c r="F7" s="165" t="n">
        <v>4.11785804323403</v>
      </c>
      <c r="G7" s="41" t="n">
        <v>0</v>
      </c>
      <c r="H7" s="165" t="n">
        <v>0</v>
      </c>
      <c r="I7" s="41" t="n">
        <v>0.00147053432915132</v>
      </c>
      <c r="J7" s="165" t="n">
        <v>0.82919666574206</v>
      </c>
      <c r="K7" s="41" t="n">
        <v>0</v>
      </c>
      <c r="L7" s="165" t="n">
        <v>0</v>
      </c>
      <c r="M7" s="43" t="n">
        <v>5.44037857621651</v>
      </c>
      <c r="N7" s="165" t="n">
        <v>0.811583089078222</v>
      </c>
      <c r="O7" s="41" t="n">
        <v>0.00253340701270833</v>
      </c>
      <c r="P7" s="165" t="n">
        <v>4.12092657835919</v>
      </c>
      <c r="Q7" s="41" t="n">
        <v>0</v>
      </c>
      <c r="R7" s="165" t="n">
        <v>0</v>
      </c>
      <c r="S7" s="41" t="n">
        <v>0.00645882412794329</v>
      </c>
      <c r="T7" s="165" t="n">
        <v>1.69144624188311</v>
      </c>
      <c r="U7" s="41" t="n">
        <v>0.000979268143718972</v>
      </c>
      <c r="V7" s="165" t="n">
        <v>9.66413819802251</v>
      </c>
      <c r="W7" s="41" t="n">
        <v>0</v>
      </c>
      <c r="X7" s="165" t="n">
        <v>0</v>
      </c>
      <c r="Y7" s="44" t="n">
        <v>0.534803687003668</v>
      </c>
      <c r="Z7" s="165" t="n">
        <v>1.68905014406929</v>
      </c>
      <c r="AA7" s="41" t="n">
        <v>0.00349544323521911</v>
      </c>
      <c r="AB7" s="165" t="n">
        <v>1.22681176652237</v>
      </c>
      <c r="AC7" s="45" t="n">
        <v>1.17285663359639</v>
      </c>
      <c r="AD7" s="165" t="n">
        <v>23.7941340350217</v>
      </c>
      <c r="AE7" s="44" t="n">
        <v>4.43111030286439</v>
      </c>
      <c r="AF7" s="165" t="n">
        <v>5.62366916383131</v>
      </c>
      <c r="AG7" s="41" t="n">
        <v>0</v>
      </c>
      <c r="AH7" s="165" t="n">
        <v>0</v>
      </c>
      <c r="AI7" s="41" t="n">
        <v>0.000324625838011226</v>
      </c>
      <c r="AJ7" s="165" t="n">
        <v>9.79670303669456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40" t="n">
        <v>4</v>
      </c>
      <c r="E8" s="41" t="n">
        <v>0.00321760188820691</v>
      </c>
      <c r="F8" s="165" t="n">
        <v>16.0686199235148</v>
      </c>
      <c r="G8" s="41" t="n">
        <v>0</v>
      </c>
      <c r="H8" s="165" t="n">
        <v>0</v>
      </c>
      <c r="I8" s="41" t="n">
        <v>0.000643367219590197</v>
      </c>
      <c r="J8" s="165" t="n">
        <v>1.77647136253423</v>
      </c>
      <c r="K8" s="41" t="n">
        <v>2.07276967049516E-007</v>
      </c>
      <c r="L8" s="165" t="n">
        <v>560.548837620879</v>
      </c>
      <c r="M8" s="43" t="n">
        <v>2.38019689082574</v>
      </c>
      <c r="N8" s="165" t="n">
        <v>1.76831855215745</v>
      </c>
      <c r="O8" s="41" t="n">
        <v>0.000606517955927003</v>
      </c>
      <c r="P8" s="165" t="n">
        <v>16.0694065617364</v>
      </c>
      <c r="Q8" s="41" t="n">
        <v>0</v>
      </c>
      <c r="R8" s="165" t="n">
        <v>0</v>
      </c>
      <c r="S8" s="41" t="n">
        <v>0.00282244470711559</v>
      </c>
      <c r="T8" s="165" t="n">
        <v>3.84792155000675</v>
      </c>
      <c r="U8" s="41" t="n">
        <v>0.000428435440348633</v>
      </c>
      <c r="V8" s="165" t="n">
        <v>9.79100865600191</v>
      </c>
      <c r="W8" s="41" t="n">
        <v>0.0016255977484891</v>
      </c>
      <c r="X8" s="165" t="n">
        <v>560.549591345774</v>
      </c>
      <c r="Y8" s="44" t="n">
        <v>0.2337041241298</v>
      </c>
      <c r="Z8" s="165" t="n">
        <v>3.84686888976039</v>
      </c>
      <c r="AA8" s="41" t="n">
        <v>0.00152927650235554</v>
      </c>
      <c r="AB8" s="165" t="n">
        <v>1.99332649154729</v>
      </c>
      <c r="AC8" s="45" t="n">
        <v>0.650545237427898</v>
      </c>
      <c r="AD8" s="165" t="n">
        <v>33.135353752965</v>
      </c>
      <c r="AE8" s="44" t="n">
        <v>1.06084334254182</v>
      </c>
      <c r="AF8" s="165" t="n">
        <v>16.5187604331068</v>
      </c>
      <c r="AG8" s="41" t="n">
        <v>0</v>
      </c>
      <c r="AH8" s="165" t="n">
        <v>0</v>
      </c>
      <c r="AI8" s="41" t="n">
        <v>0.000141858403346788</v>
      </c>
      <c r="AJ8" s="165" t="n">
        <v>10.3884984600762</v>
      </c>
    </row>
    <row r="9" s="22" customFormat="true" ht="12.75" hidden="false" customHeight="true" outlineLevel="0" collapsed="false">
      <c r="B9" s="38" t="s">
        <v>44</v>
      </c>
      <c r="C9" s="39" t="n">
        <v>0.9</v>
      </c>
      <c r="D9" s="40" t="n">
        <v>4</v>
      </c>
      <c r="E9" s="41" t="n">
        <v>0.00775773150946738</v>
      </c>
      <c r="F9" s="165" t="n">
        <v>6.82882696258348</v>
      </c>
      <c r="G9" s="41" t="n">
        <v>0</v>
      </c>
      <c r="H9" s="165" t="n">
        <v>0</v>
      </c>
      <c r="I9" s="41" t="n">
        <v>0.00152619360913134</v>
      </c>
      <c r="J9" s="165" t="n">
        <v>0.798028629575185</v>
      </c>
      <c r="K9" s="41" t="n">
        <v>1.01832300705336E-006</v>
      </c>
      <c r="L9" s="165" t="n">
        <v>115.501162280566</v>
      </c>
      <c r="M9" s="43" t="n">
        <v>5.64629526130723</v>
      </c>
      <c r="N9" s="165" t="n">
        <v>0.779711288632945</v>
      </c>
      <c r="O9" s="41" t="n">
        <v>0.0014623323895346</v>
      </c>
      <c r="P9" s="165" t="n">
        <v>6.83067776175301</v>
      </c>
      <c r="Q9" s="41" t="n">
        <v>0</v>
      </c>
      <c r="R9" s="165" t="n">
        <v>0</v>
      </c>
      <c r="S9" s="41" t="n">
        <v>0.00697606476196488</v>
      </c>
      <c r="T9" s="165" t="n">
        <v>1.51110487159021</v>
      </c>
      <c r="U9" s="41" t="n">
        <v>0.0010163331470353</v>
      </c>
      <c r="V9" s="165" t="n">
        <v>9.66151384067847</v>
      </c>
      <c r="W9" s="41" t="n">
        <v>0.00798563010920671</v>
      </c>
      <c r="X9" s="165" t="n">
        <v>115.504820193603</v>
      </c>
      <c r="Y9" s="44" t="n">
        <v>0.577632256517751</v>
      </c>
      <c r="Z9" s="165" t="n">
        <v>1.50842233242009</v>
      </c>
      <c r="AA9" s="41" t="n">
        <v>0.00362774470538989</v>
      </c>
      <c r="AB9" s="165" t="n">
        <v>1.20596421738858</v>
      </c>
      <c r="AC9" s="45" t="n">
        <v>1.55175983039202</v>
      </c>
      <c r="AD9" s="165" t="n">
        <v>15.2345029370848</v>
      </c>
      <c r="AE9" s="44" t="n">
        <v>2.5577240786714</v>
      </c>
      <c r="AF9" s="165" t="n">
        <v>7.82954517739742</v>
      </c>
      <c r="AG9" s="41" t="n">
        <v>0</v>
      </c>
      <c r="AH9" s="165" t="n">
        <v>0</v>
      </c>
      <c r="AI9" s="41" t="n">
        <v>0.000350622779706275</v>
      </c>
      <c r="AJ9" s="165" t="n">
        <v>9.76718167809649</v>
      </c>
    </row>
    <row r="10" s="22" customFormat="true" ht="12.75" hidden="false" customHeight="true" outlineLevel="0" collapsed="false">
      <c r="B10" s="38" t="s">
        <v>45</v>
      </c>
      <c r="C10" s="39" t="n">
        <v>1</v>
      </c>
      <c r="D10" s="40" t="n">
        <v>4</v>
      </c>
      <c r="E10" s="41" t="n">
        <v>0.00438292218197517</v>
      </c>
      <c r="F10" s="165" t="n">
        <v>12.103151698364</v>
      </c>
      <c r="G10" s="41" t="n">
        <v>0</v>
      </c>
      <c r="H10" s="165" t="n">
        <v>0</v>
      </c>
      <c r="I10" s="41" t="n">
        <v>0.000829291750496985</v>
      </c>
      <c r="J10" s="165" t="n">
        <v>1.36167657534699</v>
      </c>
      <c r="K10" s="41" t="n">
        <v>5.46125782291666E-007</v>
      </c>
      <c r="L10" s="165" t="n">
        <v>201.721434773811</v>
      </c>
      <c r="M10" s="43" t="n">
        <v>3.0680419922197</v>
      </c>
      <c r="N10" s="165" t="n">
        <v>1.35102298124373</v>
      </c>
      <c r="O10" s="41" t="n">
        <v>0.00082618083130232</v>
      </c>
      <c r="P10" s="165" t="n">
        <v>12.1041960506929</v>
      </c>
      <c r="Q10" s="41" t="n">
        <v>0</v>
      </c>
      <c r="R10" s="165" t="n">
        <v>0</v>
      </c>
      <c r="S10" s="41" t="n">
        <v>0.00389356026533261</v>
      </c>
      <c r="T10" s="165" t="n">
        <v>2.81745201290005</v>
      </c>
      <c r="U10" s="41" t="n">
        <v>0.000552247558599546</v>
      </c>
      <c r="V10" s="165" t="n">
        <v>9.72430784662069</v>
      </c>
      <c r="W10" s="41" t="n">
        <v>0.00428192942332964</v>
      </c>
      <c r="X10" s="165" t="n">
        <v>201.723529234941</v>
      </c>
      <c r="Y10" s="44" t="n">
        <v>0.322394656399156</v>
      </c>
      <c r="Z10" s="165" t="n">
        <v>2.81601417698749</v>
      </c>
      <c r="AA10" s="41" t="n">
        <v>0.00197121698000116</v>
      </c>
      <c r="AB10" s="165" t="n">
        <v>1.63452228368068</v>
      </c>
      <c r="AC10" s="45" t="n">
        <v>0.7794965948646</v>
      </c>
      <c r="AD10" s="165" t="n">
        <v>28.5240172706262</v>
      </c>
      <c r="AE10" s="44" t="n">
        <v>1.44504944339721</v>
      </c>
      <c r="AF10" s="165" t="n">
        <v>12.6946910570368</v>
      </c>
      <c r="AG10" s="41" t="n">
        <v>0</v>
      </c>
      <c r="AH10" s="165" t="n">
        <v>0</v>
      </c>
      <c r="AI10" s="41" t="n">
        <v>0.000195693556434288</v>
      </c>
      <c r="AJ10" s="165" t="n">
        <v>10.0524840634042</v>
      </c>
    </row>
    <row r="11" s="22" customFormat="true" ht="12.75" hidden="false" customHeight="true" outlineLevel="0" collapsed="false">
      <c r="B11" s="38" t="s">
        <v>46</v>
      </c>
      <c r="C11" s="39" t="n">
        <v>1.2</v>
      </c>
      <c r="D11" s="40" t="n">
        <v>4</v>
      </c>
      <c r="E11" s="41" t="n">
        <v>0.00475579345348293</v>
      </c>
      <c r="F11" s="165" t="n">
        <v>11.132512392441</v>
      </c>
      <c r="G11" s="41" t="n">
        <v>0</v>
      </c>
      <c r="H11" s="165" t="n">
        <v>0</v>
      </c>
      <c r="I11" s="41" t="n">
        <v>0.00138688048357265</v>
      </c>
      <c r="J11" s="165" t="n">
        <v>0.891361120938774</v>
      </c>
      <c r="K11" s="41" t="n">
        <v>0</v>
      </c>
      <c r="L11" s="165" t="n">
        <v>0</v>
      </c>
      <c r="M11" s="43" t="n">
        <v>5.13089339094579</v>
      </c>
      <c r="N11" s="165" t="n">
        <v>0.874999798812107</v>
      </c>
      <c r="O11" s="41" t="n">
        <v>0.000896467065981533</v>
      </c>
      <c r="P11" s="165" t="n">
        <v>11.1336477925186</v>
      </c>
      <c r="Q11" s="41" t="n">
        <v>0</v>
      </c>
      <c r="R11" s="165" t="n">
        <v>0</v>
      </c>
      <c r="S11" s="41" t="n">
        <v>0.00650937691530101</v>
      </c>
      <c r="T11" s="165" t="n">
        <v>1.63341229680265</v>
      </c>
      <c r="U11" s="41" t="n">
        <v>0.000923560810370242</v>
      </c>
      <c r="V11" s="165" t="n">
        <v>9.6696703484618</v>
      </c>
      <c r="W11" s="41" t="n">
        <v>0</v>
      </c>
      <c r="X11" s="165" t="n">
        <v>0</v>
      </c>
      <c r="Y11" s="44" t="n">
        <v>0.538989559932186</v>
      </c>
      <c r="Z11" s="165" t="n">
        <v>1.630930940091</v>
      </c>
      <c r="AA11" s="41" t="n">
        <v>0.00329659900368267</v>
      </c>
      <c r="AB11" s="165" t="n">
        <v>1.26965532642573</v>
      </c>
      <c r="AC11" s="45" t="n">
        <v>1.42488791178918</v>
      </c>
      <c r="AD11" s="165" t="n">
        <v>15.6794749549172</v>
      </c>
      <c r="AE11" s="44" t="n">
        <v>1.56798510161332</v>
      </c>
      <c r="AF11" s="165" t="n">
        <v>11.7729236881861</v>
      </c>
      <c r="AG11" s="41" t="n">
        <v>0</v>
      </c>
      <c r="AH11" s="165" t="n">
        <v>0</v>
      </c>
      <c r="AI11" s="41" t="n">
        <v>0.000327166662878837</v>
      </c>
      <c r="AJ11" s="165" t="n">
        <v>9.78685014350103</v>
      </c>
    </row>
    <row r="12" s="22" customFormat="true" ht="12.75" hidden="false" customHeight="true" outlineLevel="0" collapsed="false">
      <c r="B12" s="38" t="s">
        <v>47</v>
      </c>
      <c r="C12" s="39" t="n">
        <v>1.4</v>
      </c>
      <c r="D12" s="40" t="n">
        <v>4</v>
      </c>
      <c r="E12" s="41" t="n">
        <v>0.00703864660676469</v>
      </c>
      <c r="F12" s="165" t="n">
        <v>7.48563443272562</v>
      </c>
      <c r="G12" s="41" t="n">
        <v>0</v>
      </c>
      <c r="H12" s="165" t="n">
        <v>0</v>
      </c>
      <c r="I12" s="41" t="n">
        <v>0.00343654352115411</v>
      </c>
      <c r="J12" s="165" t="n">
        <v>0.468375490363027</v>
      </c>
      <c r="K12" s="41" t="n">
        <v>0</v>
      </c>
      <c r="L12" s="165" t="n">
        <v>0</v>
      </c>
      <c r="M12" s="43" t="n">
        <v>12.7138125088942</v>
      </c>
      <c r="N12" s="165" t="n">
        <v>0.436435103964847</v>
      </c>
      <c r="O12" s="41" t="n">
        <v>0.00132678488537514</v>
      </c>
      <c r="P12" s="165" t="n">
        <v>7.4873228767302</v>
      </c>
      <c r="Q12" s="41" t="n">
        <v>0</v>
      </c>
      <c r="R12" s="165" t="n">
        <v>0</v>
      </c>
      <c r="S12" s="41" t="n">
        <v>0.0158190289039898</v>
      </c>
      <c r="T12" s="165" t="n">
        <v>0.713678431112185</v>
      </c>
      <c r="U12" s="41" t="n">
        <v>0.00228848625160096</v>
      </c>
      <c r="V12" s="165" t="n">
        <v>9.63988462586419</v>
      </c>
      <c r="W12" s="41" t="n">
        <v>0</v>
      </c>
      <c r="X12" s="165" t="n">
        <v>0</v>
      </c>
      <c r="Y12" s="44" t="n">
        <v>1.30984755353066</v>
      </c>
      <c r="Z12" s="165" t="n">
        <v>0.707980863466485</v>
      </c>
      <c r="AA12" s="41" t="n">
        <v>0.00816862453696454</v>
      </c>
      <c r="AB12" s="165" t="n">
        <v>1.01827088732459</v>
      </c>
      <c r="AC12" s="45" t="n">
        <v>3.45872476062374</v>
      </c>
      <c r="AD12" s="165" t="n">
        <v>6.7119107360244</v>
      </c>
      <c r="AE12" s="44" t="n">
        <v>2.32064178625032</v>
      </c>
      <c r="AF12" s="165" t="n">
        <v>8.40854463390707</v>
      </c>
      <c r="AG12" s="41" t="n">
        <v>0</v>
      </c>
      <c r="AH12" s="165" t="n">
        <v>0</v>
      </c>
      <c r="AI12" s="41" t="n">
        <v>0.00079507746499311</v>
      </c>
      <c r="AJ12" s="165" t="n">
        <v>9.6759359703873</v>
      </c>
    </row>
    <row r="13" s="22" customFormat="true" ht="12.75" hidden="false" customHeight="true" outlineLevel="0" collapsed="false">
      <c r="B13" s="38" t="s">
        <v>48</v>
      </c>
      <c r="C13" s="39" t="n">
        <v>1.8</v>
      </c>
      <c r="D13" s="40" t="n">
        <v>4</v>
      </c>
      <c r="E13" s="41" t="n">
        <v>0.00766442655096106</v>
      </c>
      <c r="F13" s="165" t="n">
        <v>6.96256328746378</v>
      </c>
      <c r="G13" s="41" t="n">
        <v>0</v>
      </c>
      <c r="H13" s="165" t="n">
        <v>0</v>
      </c>
      <c r="I13" s="41" t="n">
        <v>0.00603108111582306</v>
      </c>
      <c r="J13" s="165" t="n">
        <v>0.36606947970713</v>
      </c>
      <c r="K13" s="41" t="n">
        <v>1.42358404626119E-007</v>
      </c>
      <c r="L13" s="165" t="n">
        <v>804.322384054006</v>
      </c>
      <c r="M13" s="43" t="n">
        <v>22.312545748513</v>
      </c>
      <c r="N13" s="165" t="n">
        <v>0.324201887676566</v>
      </c>
      <c r="O13" s="41" t="n">
        <v>0.00144474440485616</v>
      </c>
      <c r="P13" s="165" t="n">
        <v>6.96437854599665</v>
      </c>
      <c r="Q13" s="41" t="n">
        <v>0</v>
      </c>
      <c r="R13" s="165" t="n">
        <v>0</v>
      </c>
      <c r="S13" s="41" t="n">
        <v>0.0274931510949067</v>
      </c>
      <c r="T13" s="165" t="n">
        <v>0.40187410022453</v>
      </c>
      <c r="U13" s="41" t="n">
        <v>0.00401625823473234</v>
      </c>
      <c r="V13" s="165" t="n">
        <v>9.63545571646578</v>
      </c>
      <c r="W13" s="41" t="n">
        <v>0.00111576445241665</v>
      </c>
      <c r="X13" s="165" t="n">
        <v>804.322909340593</v>
      </c>
      <c r="Y13" s="44" t="n">
        <v>2.27648845697662</v>
      </c>
      <c r="Z13" s="165" t="n">
        <v>0.39166668537326</v>
      </c>
      <c r="AA13" s="41" t="n">
        <v>0.0143358106434196</v>
      </c>
      <c r="AB13" s="165" t="n">
        <v>0.975452133101901</v>
      </c>
      <c r="AC13" s="45" t="n">
        <v>5.98131685920443</v>
      </c>
      <c r="AD13" s="165" t="n">
        <v>3.96065859094218</v>
      </c>
      <c r="AE13" s="44" t="n">
        <v>2.52696143385186</v>
      </c>
      <c r="AF13" s="165" t="n">
        <v>7.94645754609804</v>
      </c>
      <c r="AG13" s="41" t="n">
        <v>0</v>
      </c>
      <c r="AH13" s="165" t="n">
        <v>0</v>
      </c>
      <c r="AI13" s="41" t="n">
        <v>0.00138182849338481</v>
      </c>
      <c r="AJ13" s="165" t="n">
        <v>9.65794506054115</v>
      </c>
    </row>
    <row r="14" s="22" customFormat="true" ht="12.75" hidden="false" customHeight="true" outlineLevel="0" collapsed="false">
      <c r="B14" s="38" t="s">
        <v>49</v>
      </c>
      <c r="C14" s="39" t="n">
        <v>2.2</v>
      </c>
      <c r="D14" s="40" t="n">
        <v>4</v>
      </c>
      <c r="E14" s="41" t="n">
        <v>0.00406852545285122</v>
      </c>
      <c r="F14" s="165" t="n">
        <v>13.1893088238589</v>
      </c>
      <c r="G14" s="41" t="n">
        <v>0</v>
      </c>
      <c r="H14" s="165" t="n">
        <v>0</v>
      </c>
      <c r="I14" s="41" t="n">
        <v>0.00485740745719901</v>
      </c>
      <c r="J14" s="165" t="n">
        <v>0.384015717604323</v>
      </c>
      <c r="K14" s="41" t="n">
        <v>0</v>
      </c>
      <c r="L14" s="165" t="n">
        <v>0</v>
      </c>
      <c r="M14" s="43" t="n">
        <v>17.9704308442435</v>
      </c>
      <c r="N14" s="165" t="n">
        <v>0.344337147817605</v>
      </c>
      <c r="O14" s="41" t="n">
        <v>0.000766917047862455</v>
      </c>
      <c r="P14" s="165" t="n">
        <v>13.1902671789134</v>
      </c>
      <c r="Q14" s="41" t="n">
        <v>0</v>
      </c>
      <c r="R14" s="165" t="n">
        <v>0</v>
      </c>
      <c r="S14" s="41" t="n">
        <v>0.0213069107189966</v>
      </c>
      <c r="T14" s="165" t="n">
        <v>0.513034628752392</v>
      </c>
      <c r="U14" s="41" t="n">
        <v>0.00323467755196383</v>
      </c>
      <c r="V14" s="165" t="n">
        <v>9.63615421583565</v>
      </c>
      <c r="W14" s="41" t="n">
        <v>0</v>
      </c>
      <c r="X14" s="165" t="n">
        <v>0</v>
      </c>
      <c r="Y14" s="44" t="n">
        <v>1.76425525536115</v>
      </c>
      <c r="Z14" s="165" t="n">
        <v>0.505078736732308</v>
      </c>
      <c r="AA14" s="41" t="n">
        <v>0.0115460018174264</v>
      </c>
      <c r="AB14" s="165" t="n">
        <v>0.982327883838773</v>
      </c>
      <c r="AC14" s="45" t="n">
        <v>4.67301184066099</v>
      </c>
      <c r="AD14" s="165" t="n">
        <v>4.76961602458253</v>
      </c>
      <c r="AE14" s="44" t="n">
        <v>1.34139284180505</v>
      </c>
      <c r="AF14" s="165" t="n">
        <v>13.7341460328308</v>
      </c>
      <c r="AG14" s="41" t="n">
        <v>0</v>
      </c>
      <c r="AH14" s="165" t="n">
        <v>0</v>
      </c>
      <c r="AI14" s="41" t="n">
        <v>0.00107090294000422</v>
      </c>
      <c r="AJ14" s="165" t="n">
        <v>9.66320881127481</v>
      </c>
    </row>
    <row r="15" s="22" customFormat="true" ht="12.75" hidden="false" customHeight="true" outlineLevel="0" collapsed="false">
      <c r="B15" s="38" t="s">
        <v>50</v>
      </c>
      <c r="C15" s="39" t="n">
        <v>2.6</v>
      </c>
      <c r="D15" s="40" t="n">
        <v>4</v>
      </c>
      <c r="E15" s="41" t="n">
        <v>0.00889057755521306</v>
      </c>
      <c r="F15" s="165" t="n">
        <v>6.37444315989272</v>
      </c>
      <c r="G15" s="41" t="n">
        <v>0</v>
      </c>
      <c r="H15" s="165" t="n">
        <v>0</v>
      </c>
      <c r="I15" s="41" t="n">
        <v>0.013706777480573</v>
      </c>
      <c r="J15" s="165" t="n">
        <v>0.323860914978993</v>
      </c>
      <c r="K15" s="41" t="n">
        <v>0</v>
      </c>
      <c r="L15" s="165" t="n">
        <v>0</v>
      </c>
      <c r="M15" s="43" t="n">
        <v>50.7094986332705</v>
      </c>
      <c r="N15" s="165" t="n">
        <v>0.275655386762222</v>
      </c>
      <c r="O15" s="41" t="n">
        <v>0.00167587386915766</v>
      </c>
      <c r="P15" s="165" t="n">
        <v>6.37642584828704</v>
      </c>
      <c r="Q15" s="41" t="n">
        <v>0</v>
      </c>
      <c r="R15" s="165" t="n">
        <v>0</v>
      </c>
      <c r="S15" s="41" t="n">
        <v>0.0555070258164154</v>
      </c>
      <c r="T15" s="165" t="n">
        <v>0.216924862368029</v>
      </c>
      <c r="U15" s="41" t="n">
        <v>0.00912770975398868</v>
      </c>
      <c r="V15" s="165" t="n">
        <v>9.63394446175869</v>
      </c>
      <c r="W15" s="41" t="n">
        <v>0</v>
      </c>
      <c r="X15" s="165" t="n">
        <v>0</v>
      </c>
      <c r="Y15" s="44" t="n">
        <v>4.59609388228992</v>
      </c>
      <c r="Z15" s="165" t="n">
        <v>0.197373746768379</v>
      </c>
      <c r="AA15" s="41" t="n">
        <v>0.0325808528718763</v>
      </c>
      <c r="AB15" s="165" t="n">
        <v>0.960409231656501</v>
      </c>
      <c r="AC15" s="45" t="n">
        <v>12.1021370181006</v>
      </c>
      <c r="AD15" s="165" t="n">
        <v>2.08014092817387</v>
      </c>
      <c r="AE15" s="44" t="n">
        <v>2.93122341995375</v>
      </c>
      <c r="AF15" s="165" t="n">
        <v>7.43656006488908</v>
      </c>
      <c r="AG15" s="41" t="n">
        <v>0</v>
      </c>
      <c r="AH15" s="165" t="n">
        <v>0</v>
      </c>
      <c r="AI15" s="41" t="n">
        <v>0.00278982898654998</v>
      </c>
      <c r="AJ15" s="165" t="n">
        <v>9.65201825505492</v>
      </c>
    </row>
    <row r="16" s="22" customFormat="true" ht="12.75" hidden="false" customHeight="true" outlineLevel="0" collapsed="false">
      <c r="B16" s="38" t="s">
        <v>51</v>
      </c>
      <c r="C16" s="39" t="n">
        <v>3</v>
      </c>
      <c r="D16" s="40" t="n">
        <v>4</v>
      </c>
      <c r="E16" s="41" t="n">
        <v>0.00723663304036573</v>
      </c>
      <c r="F16" s="165" t="n">
        <v>7.35406908374277</v>
      </c>
      <c r="G16" s="41" t="n">
        <v>0</v>
      </c>
      <c r="H16" s="165" t="n">
        <v>0</v>
      </c>
      <c r="I16" s="41" t="n">
        <v>0.0136687109022682</v>
      </c>
      <c r="J16" s="165" t="n">
        <v>0.320677378293868</v>
      </c>
      <c r="K16" s="41" t="n">
        <v>0</v>
      </c>
      <c r="L16" s="165" t="n">
        <v>0</v>
      </c>
      <c r="M16" s="43" t="n">
        <v>50.5686677849359</v>
      </c>
      <c r="N16" s="165" t="n">
        <v>0.271908037669776</v>
      </c>
      <c r="O16" s="41" t="n">
        <v>0.00136410532810894</v>
      </c>
      <c r="P16" s="165" t="n">
        <v>7.35578772725676</v>
      </c>
      <c r="Q16" s="41" t="n">
        <v>0</v>
      </c>
      <c r="R16" s="165" t="n">
        <v>0</v>
      </c>
      <c r="S16" s="41" t="n">
        <v>0.0508545819521894</v>
      </c>
      <c r="T16" s="165" t="n">
        <v>0.242805590498261</v>
      </c>
      <c r="U16" s="41" t="n">
        <v>0.00910236020128847</v>
      </c>
      <c r="V16" s="165" t="n">
        <v>9.63383796733936</v>
      </c>
      <c r="W16" s="41" t="n">
        <v>0</v>
      </c>
      <c r="X16" s="165" t="n">
        <v>0</v>
      </c>
      <c r="Y16" s="44" t="n">
        <v>4.21086213067727</v>
      </c>
      <c r="Z16" s="165" t="n">
        <v>0.225509544758552</v>
      </c>
      <c r="AA16" s="41" t="n">
        <v>0.0324903690518213</v>
      </c>
      <c r="AB16" s="165" t="n">
        <v>0.959340388469822</v>
      </c>
      <c r="AC16" s="45" t="n">
        <v>11.1995874615734</v>
      </c>
      <c r="AD16" s="165" t="n">
        <v>2.09306404322455</v>
      </c>
      <c r="AE16" s="44" t="n">
        <v>2.38591791340858</v>
      </c>
      <c r="AF16" s="165" t="n">
        <v>8.29163627328534</v>
      </c>
      <c r="AG16" s="41" t="n">
        <v>0</v>
      </c>
      <c r="AH16" s="165" t="n">
        <v>0</v>
      </c>
      <c r="AI16" s="41" t="n">
        <v>0.0025559933133211</v>
      </c>
      <c r="AJ16" s="165" t="n">
        <v>9.6526345913837</v>
      </c>
    </row>
    <row r="17" s="22" customFormat="true" ht="12.75" hidden="false" customHeight="true" outlineLevel="0" collapsed="false">
      <c r="B17" s="38" t="s">
        <v>52</v>
      </c>
      <c r="C17" s="39" t="n">
        <v>3.6</v>
      </c>
      <c r="D17" s="40" t="n">
        <v>4</v>
      </c>
      <c r="E17" s="41" t="n">
        <v>0.010314163013768</v>
      </c>
      <c r="F17" s="165" t="n">
        <v>5.48693934459783</v>
      </c>
      <c r="G17" s="41" t="n">
        <v>0</v>
      </c>
      <c r="H17" s="165" t="n">
        <v>0</v>
      </c>
      <c r="I17" s="41" t="n">
        <v>0.0176548830290935</v>
      </c>
      <c r="J17" s="165" t="n">
        <v>0.315973422417642</v>
      </c>
      <c r="K17" s="41" t="n">
        <v>0</v>
      </c>
      <c r="L17" s="165" t="n">
        <v>0</v>
      </c>
      <c r="M17" s="43" t="n">
        <v>65.3158824605751</v>
      </c>
      <c r="N17" s="165" t="n">
        <v>0.266344145184979</v>
      </c>
      <c r="O17" s="41" t="n">
        <v>0.00194421972809526</v>
      </c>
      <c r="P17" s="165" t="n">
        <v>5.48924260452165</v>
      </c>
      <c r="Q17" s="41" t="n">
        <v>0</v>
      </c>
      <c r="R17" s="165" t="n">
        <v>0</v>
      </c>
      <c r="S17" s="41" t="n">
        <v>0.0615842947387651</v>
      </c>
      <c r="T17" s="165" t="n">
        <v>0.208936968469077</v>
      </c>
      <c r="U17" s="41" t="n">
        <v>0.0117568588429035</v>
      </c>
      <c r="V17" s="165" t="n">
        <v>9.63368253596071</v>
      </c>
      <c r="W17" s="41" t="n">
        <v>0</v>
      </c>
      <c r="X17" s="165" t="n">
        <v>0</v>
      </c>
      <c r="Y17" s="44" t="n">
        <v>5.09930402738802</v>
      </c>
      <c r="Z17" s="165" t="n">
        <v>0.188559425097363</v>
      </c>
      <c r="AA17" s="41" t="n">
        <v>0.0419654544809195</v>
      </c>
      <c r="AB17" s="165" t="n">
        <v>0.957778264356797</v>
      </c>
      <c r="AC17" s="45" t="n">
        <v>13.2558621481377</v>
      </c>
      <c r="AD17" s="165" t="n">
        <v>1.96183615175394</v>
      </c>
      <c r="AE17" s="44" t="n">
        <v>3.4005795456393</v>
      </c>
      <c r="AF17" s="165" t="n">
        <v>6.69144254785884</v>
      </c>
      <c r="AG17" s="41" t="n">
        <v>0</v>
      </c>
      <c r="AH17" s="165" t="n">
        <v>0</v>
      </c>
      <c r="AI17" s="41" t="n">
        <v>0.00309527754462453</v>
      </c>
      <c r="AJ17" s="165" t="n">
        <v>9.65184203438872</v>
      </c>
    </row>
    <row r="18" s="22" customFormat="true" ht="12.75" hidden="false" customHeight="true" outlineLevel="0" collapsed="false">
      <c r="B18" s="38" t="s">
        <v>53</v>
      </c>
      <c r="C18" s="39" t="n">
        <v>4.2</v>
      </c>
      <c r="D18" s="40" t="n">
        <v>4</v>
      </c>
      <c r="E18" s="41" t="n">
        <v>0.00530235136691819</v>
      </c>
      <c r="F18" s="165" t="n">
        <v>10.6531478617052</v>
      </c>
      <c r="G18" s="41" t="n">
        <v>0</v>
      </c>
      <c r="H18" s="165" t="n">
        <v>0</v>
      </c>
      <c r="I18" s="41" t="n">
        <v>0.0163087012290887</v>
      </c>
      <c r="J18" s="165" t="n">
        <v>0.316615596111715</v>
      </c>
      <c r="K18" s="41" t="n">
        <v>0</v>
      </c>
      <c r="L18" s="165" t="n">
        <v>0</v>
      </c>
      <c r="M18" s="43" t="n">
        <v>60.3355576362883</v>
      </c>
      <c r="N18" s="165" t="n">
        <v>0.267105663925677</v>
      </c>
      <c r="O18" s="41" t="n">
        <v>0.000999493232664079</v>
      </c>
      <c r="P18" s="165" t="n">
        <v>10.6543343463285</v>
      </c>
      <c r="Q18" s="41" t="n">
        <v>0</v>
      </c>
      <c r="R18" s="165" t="n">
        <v>0</v>
      </c>
      <c r="S18" s="41" t="n">
        <v>0.0516252450457174</v>
      </c>
      <c r="T18" s="165" t="n">
        <v>0.2260626456165</v>
      </c>
      <c r="U18" s="41" t="n">
        <v>0.0108604003745319</v>
      </c>
      <c r="V18" s="165" t="n">
        <v>9.63370361988063</v>
      </c>
      <c r="W18" s="41" t="n">
        <v>0</v>
      </c>
      <c r="X18" s="165" t="n">
        <v>0</v>
      </c>
      <c r="Y18" s="44" t="n">
        <v>4.27467459184544</v>
      </c>
      <c r="Z18" s="165" t="n">
        <v>0.207374829097292</v>
      </c>
      <c r="AA18" s="41" t="n">
        <v>0.0387655957813152</v>
      </c>
      <c r="AB18" s="165" t="n">
        <v>0.957990310859759</v>
      </c>
      <c r="AC18" s="45" t="n">
        <v>11.3668518600659</v>
      </c>
      <c r="AD18" s="165" t="n">
        <v>2.06492291102067</v>
      </c>
      <c r="AE18" s="44" t="n">
        <v>1.74818524567293</v>
      </c>
      <c r="AF18" s="165" t="n">
        <v>11.3207093136143</v>
      </c>
      <c r="AG18" s="41" t="n">
        <v>0</v>
      </c>
      <c r="AH18" s="165" t="n">
        <v>0</v>
      </c>
      <c r="AI18" s="41" t="n">
        <v>0.00259472747725018</v>
      </c>
      <c r="AJ18" s="165" t="n">
        <v>9.65222794590675</v>
      </c>
    </row>
    <row r="19" s="22" customFormat="true" ht="12.75" hidden="false" customHeight="true" outlineLevel="0" collapsed="false">
      <c r="B19" s="38" t="s">
        <v>54</v>
      </c>
      <c r="C19" s="39" t="n">
        <v>5</v>
      </c>
      <c r="D19" s="40" t="n">
        <v>4</v>
      </c>
      <c r="E19" s="41" t="n">
        <v>0.00802199945675105</v>
      </c>
      <c r="F19" s="165" t="n">
        <v>7.09050424332936</v>
      </c>
      <c r="G19" s="41" t="n">
        <v>0</v>
      </c>
      <c r="H19" s="165" t="n">
        <v>0</v>
      </c>
      <c r="I19" s="41" t="n">
        <v>0.0175492018033604</v>
      </c>
      <c r="J19" s="165" t="n">
        <v>0.316324835842116</v>
      </c>
      <c r="K19" s="41" t="n">
        <v>0</v>
      </c>
      <c r="L19" s="165" t="n">
        <v>0</v>
      </c>
      <c r="M19" s="43" t="n">
        <v>64.9249049328908</v>
      </c>
      <c r="N19" s="165" t="n">
        <v>0.266760944987346</v>
      </c>
      <c r="O19" s="41" t="n">
        <v>0.00151214689759757</v>
      </c>
      <c r="P19" s="165" t="n">
        <v>7.09228675567138</v>
      </c>
      <c r="Q19" s="41" t="n">
        <v>0</v>
      </c>
      <c r="R19" s="165" t="n">
        <v>0</v>
      </c>
      <c r="S19" s="41" t="n">
        <v>0.0547722387592075</v>
      </c>
      <c r="T19" s="165" t="n">
        <v>0.221608541803</v>
      </c>
      <c r="U19" s="41" t="n">
        <v>0.0116864828879203</v>
      </c>
      <c r="V19" s="165" t="n">
        <v>9.63369406830893</v>
      </c>
      <c r="W19" s="41" t="n">
        <v>0</v>
      </c>
      <c r="X19" s="165" t="n">
        <v>0</v>
      </c>
      <c r="Y19" s="44" t="n">
        <v>4.5352520294119</v>
      </c>
      <c r="Z19" s="165" t="n">
        <v>0.202510112834031</v>
      </c>
      <c r="AA19" s="41" t="n">
        <v>0.0417142514193823</v>
      </c>
      <c r="AB19" s="165" t="n">
        <v>0.957894253960499</v>
      </c>
      <c r="AC19" s="45" t="n">
        <v>11.6947549287097</v>
      </c>
      <c r="AD19" s="165" t="n">
        <v>2.11682757416146</v>
      </c>
      <c r="AE19" s="44" t="n">
        <v>2.64485322089082</v>
      </c>
      <c r="AF19" s="165" t="n">
        <v>8.05879336034072</v>
      </c>
      <c r="AG19" s="41" t="n">
        <v>0</v>
      </c>
      <c r="AH19" s="165" t="n">
        <v>0</v>
      </c>
      <c r="AI19" s="41" t="n">
        <v>0.00275289798185302</v>
      </c>
      <c r="AJ19" s="165" t="n">
        <v>9.65212465448929</v>
      </c>
    </row>
    <row r="20" s="22" customFormat="true" ht="12.75" hidden="false" customHeight="true" outlineLevel="0" collapsed="false">
      <c r="B20" s="38" t="s">
        <v>55</v>
      </c>
      <c r="C20" s="39" t="n">
        <v>6</v>
      </c>
      <c r="D20" s="40" t="n">
        <v>4</v>
      </c>
      <c r="E20" s="41" t="n">
        <v>0.0129954866713139</v>
      </c>
      <c r="F20" s="165" t="n">
        <v>4.72815097942748</v>
      </c>
      <c r="G20" s="41" t="n">
        <v>0</v>
      </c>
      <c r="H20" s="165" t="n">
        <v>0</v>
      </c>
      <c r="I20" s="41" t="n">
        <v>0.0270790212332547</v>
      </c>
      <c r="J20" s="165" t="n">
        <v>0.311980891796549</v>
      </c>
      <c r="K20" s="41" t="n">
        <v>0</v>
      </c>
      <c r="L20" s="165" t="n">
        <v>0</v>
      </c>
      <c r="M20" s="43" t="n">
        <v>100.181358613595</v>
      </c>
      <c r="N20" s="165" t="n">
        <v>0.261595253867822</v>
      </c>
      <c r="O20" s="41" t="n">
        <v>0.00244964923754268</v>
      </c>
      <c r="P20" s="165" t="n">
        <v>4.73082367926147</v>
      </c>
      <c r="Q20" s="41" t="n">
        <v>0</v>
      </c>
      <c r="R20" s="165" t="n">
        <v>0</v>
      </c>
      <c r="S20" s="41" t="n">
        <v>0.0787972775921649</v>
      </c>
      <c r="T20" s="165" t="n">
        <v>0.179452790421647</v>
      </c>
      <c r="U20" s="41" t="n">
        <v>0.0180326445504471</v>
      </c>
      <c r="V20" s="165" t="n">
        <v>9.63355241210874</v>
      </c>
      <c r="W20" s="41" t="n">
        <v>0</v>
      </c>
      <c r="X20" s="165" t="n">
        <v>0</v>
      </c>
      <c r="Y20" s="44" t="n">
        <v>6.52457378423159</v>
      </c>
      <c r="Z20" s="165" t="n">
        <v>0.155252388033535</v>
      </c>
      <c r="AA20" s="41" t="n">
        <v>0.0643665229092346</v>
      </c>
      <c r="AB20" s="165" t="n">
        <v>0.956468544619304</v>
      </c>
      <c r="AC20" s="45" t="n">
        <v>16.6277880305041</v>
      </c>
      <c r="AD20" s="165" t="n">
        <v>1.74064896557584</v>
      </c>
      <c r="AE20" s="44" t="n">
        <v>4.28461195553221</v>
      </c>
      <c r="AF20" s="165" t="n">
        <v>6.08476061026735</v>
      </c>
      <c r="AG20" s="41" t="n">
        <v>0</v>
      </c>
      <c r="AH20" s="165" t="n">
        <v>0</v>
      </c>
      <c r="AI20" s="41" t="n">
        <v>0.00396041628702858</v>
      </c>
      <c r="AJ20" s="165" t="n">
        <v>9.65124879505187</v>
      </c>
    </row>
    <row r="21" s="22" customFormat="true" ht="12.75" hidden="false" customHeight="true" outlineLevel="0" collapsed="false">
      <c r="B21" s="38" t="s">
        <v>56</v>
      </c>
      <c r="C21" s="39" t="n">
        <v>7.2</v>
      </c>
      <c r="D21" s="40" t="n">
        <v>4</v>
      </c>
      <c r="E21" s="41" t="n">
        <v>0.00875772661162583</v>
      </c>
      <c r="F21" s="165" t="n">
        <v>6.50445860837142</v>
      </c>
      <c r="G21" s="41" t="n">
        <v>0</v>
      </c>
      <c r="H21" s="165" t="n">
        <v>0</v>
      </c>
      <c r="I21" s="41" t="n">
        <v>0.0197698436887818</v>
      </c>
      <c r="J21" s="165" t="n">
        <v>0.315453636670987</v>
      </c>
      <c r="K21" s="41" t="n">
        <v>0</v>
      </c>
      <c r="L21" s="165" t="n">
        <v>0</v>
      </c>
      <c r="M21" s="43" t="n">
        <v>73.1403762071097</v>
      </c>
      <c r="N21" s="165" t="n">
        <v>0.26572729797473</v>
      </c>
      <c r="O21" s="41" t="n">
        <v>0.00165083146629147</v>
      </c>
      <c r="P21" s="165" t="n">
        <v>6.5064016774264</v>
      </c>
      <c r="Q21" s="41" t="n">
        <v>0</v>
      </c>
      <c r="R21" s="165" t="n">
        <v>0</v>
      </c>
      <c r="S21" s="41" t="n">
        <v>0.0525999712874561</v>
      </c>
      <c r="T21" s="165" t="n">
        <v>0.235585272325825</v>
      </c>
      <c r="U21" s="41" t="n">
        <v>0.0131652677172797</v>
      </c>
      <c r="V21" s="165" t="n">
        <v>9.63366550160887</v>
      </c>
      <c r="W21" s="41" t="n">
        <v>0</v>
      </c>
      <c r="X21" s="165" t="n">
        <v>0</v>
      </c>
      <c r="Y21" s="44" t="n">
        <v>4.35538389396838</v>
      </c>
      <c r="Z21" s="165" t="n">
        <v>0.217716376363454</v>
      </c>
      <c r="AA21" s="41" t="n">
        <v>0.046992691713068</v>
      </c>
      <c r="AB21" s="165" t="n">
        <v>0.957606911466783</v>
      </c>
      <c r="AC21" s="45" t="n">
        <v>10.9227347744098</v>
      </c>
      <c r="AD21" s="165" t="n">
        <v>2.30412233665852</v>
      </c>
      <c r="AE21" s="44" t="n">
        <v>2.88742246385304</v>
      </c>
      <c r="AF21" s="165" t="n">
        <v>7.5483032390079</v>
      </c>
      <c r="AG21" s="41" t="n">
        <v>0</v>
      </c>
      <c r="AH21" s="165" t="n">
        <v>0</v>
      </c>
      <c r="AI21" s="41" t="n">
        <v>0.00264371802363881</v>
      </c>
      <c r="AJ21" s="165" t="n">
        <v>9.65245566788767</v>
      </c>
    </row>
    <row r="22" s="53" customFormat="true" ht="12.75" hidden="false" customHeight="true" outlineLevel="0" collapsed="false">
      <c r="B22" s="54" t="s">
        <v>57</v>
      </c>
      <c r="C22" s="55" t="n">
        <v>8.6</v>
      </c>
      <c r="D22" s="40"/>
      <c r="E22" s="56" t="n">
        <v>0.0064035334744784</v>
      </c>
      <c r="F22" s="166" t="n">
        <v>8.64741403122272</v>
      </c>
      <c r="G22" s="56" t="n">
        <v>0</v>
      </c>
      <c r="H22" s="166" t="n">
        <v>0</v>
      </c>
      <c r="I22" s="56" t="n">
        <v>0.0140316216958623</v>
      </c>
      <c r="J22" s="166" t="n">
        <v>0.322458058656156</v>
      </c>
      <c r="K22" s="56" t="n">
        <v>0</v>
      </c>
      <c r="L22" s="166" t="n">
        <v>0</v>
      </c>
      <c r="M22" s="58" t="n">
        <v>51.9112900327869</v>
      </c>
      <c r="N22" s="166" t="n">
        <v>0.274005838609868</v>
      </c>
      <c r="O22" s="56" t="n">
        <v>0.00120706605993918</v>
      </c>
      <c r="P22" s="166" t="n">
        <v>8.64887567417798</v>
      </c>
      <c r="Q22" s="56" t="n">
        <v>0</v>
      </c>
      <c r="R22" s="166" t="n">
        <v>0</v>
      </c>
      <c r="S22" s="56" t="n">
        <v>0.0307224744687587</v>
      </c>
      <c r="T22" s="166" t="n">
        <v>0.374628761080807</v>
      </c>
      <c r="U22" s="56" t="n">
        <v>0.00934403220590164</v>
      </c>
      <c r="V22" s="166" t="n">
        <v>9.63389740445643</v>
      </c>
      <c r="W22" s="56" t="n">
        <v>0</v>
      </c>
      <c r="X22" s="166" t="n">
        <v>0</v>
      </c>
      <c r="Y22" s="59" t="n">
        <v>2.54388295675737</v>
      </c>
      <c r="Z22" s="166" t="n">
        <v>0.363657405574175</v>
      </c>
      <c r="AA22" s="56" t="n">
        <v>0.0333530038460656</v>
      </c>
      <c r="AB22" s="166" t="n">
        <v>0.959937081059117</v>
      </c>
      <c r="AC22" s="60" t="n">
        <v>5.96734528660469</v>
      </c>
      <c r="AD22" s="166" t="n">
        <v>3.95442954363789</v>
      </c>
      <c r="AE22" s="59" t="n">
        <v>2.11124498653553</v>
      </c>
      <c r="AF22" s="166" t="n">
        <v>9.4576249358593</v>
      </c>
      <c r="AG22" s="56" t="n">
        <v>0</v>
      </c>
      <c r="AH22" s="166" t="n">
        <v>0</v>
      </c>
      <c r="AI22" s="56" t="n">
        <v>0.00154413695475172</v>
      </c>
      <c r="AJ22" s="166" t="n">
        <v>9.65684973004286</v>
      </c>
    </row>
    <row r="23" s="53" customFormat="true" ht="12.75" hidden="false" customHeight="true" outlineLevel="0" collapsed="false">
      <c r="B23" s="54" t="s">
        <v>58</v>
      </c>
      <c r="C23" s="55" t="n">
        <v>10</v>
      </c>
      <c r="D23" s="40"/>
      <c r="E23" s="56" t="n">
        <v>0.0074790331748493</v>
      </c>
      <c r="F23" s="166" t="n">
        <v>7.55357854348319</v>
      </c>
      <c r="G23" s="56" t="n">
        <v>0</v>
      </c>
      <c r="H23" s="166" t="n">
        <v>0</v>
      </c>
      <c r="I23" s="56" t="n">
        <v>0.0171996568760507</v>
      </c>
      <c r="J23" s="166" t="n">
        <v>0.317030470519006</v>
      </c>
      <c r="K23" s="56" t="n">
        <v>0</v>
      </c>
      <c r="L23" s="166" t="n">
        <v>0</v>
      </c>
      <c r="M23" s="58" t="n">
        <v>63.6317309509829</v>
      </c>
      <c r="N23" s="166" t="n">
        <v>0.267597307978803</v>
      </c>
      <c r="O23" s="56" t="n">
        <v>0.00140979775345909</v>
      </c>
      <c r="P23" s="166" t="n">
        <v>7.55525180338615</v>
      </c>
      <c r="Q23" s="56" t="n">
        <v>0</v>
      </c>
      <c r="R23" s="166" t="n">
        <v>0</v>
      </c>
      <c r="S23" s="56" t="n">
        <v>0.0230065151975776</v>
      </c>
      <c r="T23" s="166" t="n">
        <v>0.46693565424313</v>
      </c>
      <c r="U23" s="56" t="n">
        <v>0.0114537115711769</v>
      </c>
      <c r="V23" s="166" t="n">
        <v>9.63371726382073</v>
      </c>
      <c r="W23" s="56" t="n">
        <v>0</v>
      </c>
      <c r="X23" s="166" t="n">
        <v>0</v>
      </c>
      <c r="Y23" s="59" t="n">
        <v>1.90498594001636</v>
      </c>
      <c r="Z23" s="166" t="n">
        <v>0.458179992146602</v>
      </c>
      <c r="AA23" s="56" t="n">
        <v>0.0408833871360065</v>
      </c>
      <c r="AB23" s="166" t="n">
        <v>0.958127506774283</v>
      </c>
      <c r="AC23" s="60" t="n">
        <v>3.69305481837667</v>
      </c>
      <c r="AD23" s="166" t="n">
        <v>6.60239475472915</v>
      </c>
      <c r="AE23" s="59" t="n">
        <v>2.46583723774781</v>
      </c>
      <c r="AF23" s="166" t="n">
        <v>8.46908783828398</v>
      </c>
      <c r="AG23" s="56" t="n">
        <v>0</v>
      </c>
      <c r="AH23" s="166" t="n">
        <v>0</v>
      </c>
      <c r="AI23" s="56" t="n">
        <v>0.00115632646558993</v>
      </c>
      <c r="AJ23" s="166" t="n">
        <v>9.66087102207681</v>
      </c>
    </row>
    <row r="24" s="53" customFormat="true" ht="12.75" hidden="false" customHeight="true" outlineLevel="0" collapsed="false">
      <c r="B24" s="54" t="s">
        <v>59</v>
      </c>
      <c r="C24" s="55" t="n">
        <v>12</v>
      </c>
      <c r="D24" s="40"/>
      <c r="E24" s="56" t="n">
        <v>0.00961652858629514</v>
      </c>
      <c r="F24" s="166" t="n">
        <v>6.12610698818063</v>
      </c>
      <c r="G24" s="56" t="n">
        <v>0</v>
      </c>
      <c r="H24" s="166" t="n">
        <v>0</v>
      </c>
      <c r="I24" s="56" t="n">
        <v>0.026681049168475</v>
      </c>
      <c r="J24" s="166" t="n">
        <v>0.312312422296158</v>
      </c>
      <c r="K24" s="56" t="n">
        <v>0</v>
      </c>
      <c r="L24" s="166" t="n">
        <v>0</v>
      </c>
      <c r="M24" s="58" t="n">
        <v>98.7090239307251</v>
      </c>
      <c r="N24" s="166" t="n">
        <v>0.2619905515863</v>
      </c>
      <c r="O24" s="56" t="n">
        <v>0.00181271563851663</v>
      </c>
      <c r="P24" s="166" t="n">
        <v>6.12817002298693</v>
      </c>
      <c r="Q24" s="56" t="n">
        <v>0</v>
      </c>
      <c r="R24" s="166" t="n">
        <v>0</v>
      </c>
      <c r="S24" s="56" t="n">
        <v>0.0181899235923757</v>
      </c>
      <c r="T24" s="166" t="n">
        <v>0.567430382655474</v>
      </c>
      <c r="U24" s="56" t="n">
        <v>0.0177676243075305</v>
      </c>
      <c r="V24" s="166" t="n">
        <v>9.63356315436404</v>
      </c>
      <c r="W24" s="56" t="n">
        <v>0</v>
      </c>
      <c r="X24" s="166" t="n">
        <v>0</v>
      </c>
      <c r="Y24" s="59" t="n">
        <v>1.50616242381185</v>
      </c>
      <c r="Z24" s="166" t="n">
        <v>0.5602474802804</v>
      </c>
      <c r="AA24" s="56" t="n">
        <v>0.0634205478754908</v>
      </c>
      <c r="AB24" s="166" t="n">
        <v>0.956576734569942</v>
      </c>
      <c r="AC24" s="60" t="n">
        <v>2.10157900700102</v>
      </c>
      <c r="AD24" s="166" t="n">
        <v>12.4317717783041</v>
      </c>
      <c r="AE24" s="59" t="n">
        <v>3.17056947490151</v>
      </c>
      <c r="AF24" s="166" t="n">
        <v>7.22482434600562</v>
      </c>
      <c r="AG24" s="56" t="n">
        <v>0</v>
      </c>
      <c r="AH24" s="166" t="n">
        <v>0</v>
      </c>
      <c r="AI24" s="56" t="n">
        <v>0.000914240591253792</v>
      </c>
      <c r="AJ24" s="166" t="n">
        <v>9.66624938842158</v>
      </c>
    </row>
    <row r="25" s="53" customFormat="true" ht="12.75" hidden="false" customHeight="true" outlineLevel="0" collapsed="false">
      <c r="B25" s="54" t="s">
        <v>60</v>
      </c>
      <c r="C25" s="55" t="n">
        <v>14</v>
      </c>
      <c r="D25" s="40"/>
      <c r="E25" s="56" t="n">
        <v>0.00835896334927943</v>
      </c>
      <c r="F25" s="166" t="n">
        <v>7.06719228148099</v>
      </c>
      <c r="G25" s="56" t="n">
        <v>0</v>
      </c>
      <c r="H25" s="166" t="n">
        <v>0</v>
      </c>
      <c r="I25" s="56" t="n">
        <v>0.0253100733093911</v>
      </c>
      <c r="J25" s="166" t="n">
        <v>0.312745087270656</v>
      </c>
      <c r="K25" s="56" t="n">
        <v>0</v>
      </c>
      <c r="L25" s="166" t="n">
        <v>0</v>
      </c>
      <c r="M25" s="58" t="n">
        <v>93.6369711779176</v>
      </c>
      <c r="N25" s="166" t="n">
        <v>0.262506170616864</v>
      </c>
      <c r="O25" s="56" t="n">
        <v>0.00157566459133917</v>
      </c>
      <c r="P25" s="166" t="n">
        <v>7.06898067216374</v>
      </c>
      <c r="Q25" s="56" t="n">
        <v>0</v>
      </c>
      <c r="R25" s="166" t="n">
        <v>0</v>
      </c>
      <c r="S25" s="56" t="n">
        <v>0.0132223993359347</v>
      </c>
      <c r="T25" s="166" t="n">
        <v>0.847397170398212</v>
      </c>
      <c r="U25" s="56" t="n">
        <v>0.0168546548120252</v>
      </c>
      <c r="V25" s="166" t="n">
        <v>9.63357719072266</v>
      </c>
      <c r="W25" s="56" t="n">
        <v>0</v>
      </c>
      <c r="X25" s="166" t="n">
        <v>0</v>
      </c>
      <c r="Y25" s="59" t="n">
        <v>1.09484137914504</v>
      </c>
      <c r="Z25" s="166" t="n">
        <v>0.842604275089378</v>
      </c>
      <c r="AA25" s="56" t="n">
        <v>0.060161753981812</v>
      </c>
      <c r="AB25" s="166" t="n">
        <v>0.956718082619917</v>
      </c>
      <c r="AC25" s="60" t="n">
        <v>1.23524702367882</v>
      </c>
      <c r="AD25" s="166" t="n">
        <v>20.6204350095423</v>
      </c>
      <c r="AE25" s="59" t="n">
        <v>2.75595021625743</v>
      </c>
      <c r="AF25" s="166" t="n">
        <v>8.0382900385234</v>
      </c>
      <c r="AG25" s="56" t="n">
        <v>0</v>
      </c>
      <c r="AH25" s="166" t="n">
        <v>0</v>
      </c>
      <c r="AI25" s="56" t="n">
        <v>0.00066456871714104</v>
      </c>
      <c r="AJ25" s="166" t="n">
        <v>9.68671677940461</v>
      </c>
    </row>
    <row r="26" s="53" customFormat="true" ht="12.75" hidden="false" customHeight="true" outlineLevel="0" collapsed="false">
      <c r="B26" s="54" t="s">
        <v>61</v>
      </c>
      <c r="C26" s="55" t="n">
        <v>17</v>
      </c>
      <c r="D26" s="40"/>
      <c r="E26" s="56" t="n">
        <v>0.00794857664992296</v>
      </c>
      <c r="F26" s="166" t="n">
        <v>7.35918239053073</v>
      </c>
      <c r="G26" s="56" t="n">
        <v>0</v>
      </c>
      <c r="H26" s="166" t="n">
        <v>0</v>
      </c>
      <c r="I26" s="56" t="n">
        <v>0.0231982756610643</v>
      </c>
      <c r="J26" s="166" t="n">
        <v>0.313915022125758</v>
      </c>
      <c r="K26" s="56" t="n">
        <v>0</v>
      </c>
      <c r="L26" s="166" t="n">
        <v>0</v>
      </c>
      <c r="M26" s="58" t="n">
        <v>85.8241792862164</v>
      </c>
      <c r="N26" s="166" t="n">
        <v>0.263898922158115</v>
      </c>
      <c r="O26" s="56" t="n">
        <v>0.00149830669851048</v>
      </c>
      <c r="P26" s="166" t="n">
        <v>7.36089984017562</v>
      </c>
      <c r="Q26" s="56" t="n">
        <v>0</v>
      </c>
      <c r="R26" s="166" t="n">
        <v>0</v>
      </c>
      <c r="S26" s="56" t="n">
        <v>0.00789210499743293</v>
      </c>
      <c r="T26" s="166" t="n">
        <v>1.32585345179935</v>
      </c>
      <c r="U26" s="56" t="n">
        <v>0.0154483522715189</v>
      </c>
      <c r="V26" s="166" t="n">
        <v>9.63361524253051</v>
      </c>
      <c r="W26" s="56" t="n">
        <v>0</v>
      </c>
      <c r="X26" s="166" t="n">
        <v>0</v>
      </c>
      <c r="Y26" s="59" t="n">
        <v>0.653482238754072</v>
      </c>
      <c r="Z26" s="166" t="n">
        <v>1.32279528864003</v>
      </c>
      <c r="AA26" s="56" t="n">
        <v>0.055142035191394</v>
      </c>
      <c r="AB26" s="166" t="n">
        <v>0.95710116555995</v>
      </c>
      <c r="AC26" s="60" t="n">
        <v>0.155097545290365</v>
      </c>
      <c r="AD26" s="166" t="n">
        <v>161.900973999229</v>
      </c>
      <c r="AE26" s="59" t="n">
        <v>2.6206457214796</v>
      </c>
      <c r="AF26" s="166" t="n">
        <v>8.29617173502921</v>
      </c>
      <c r="AG26" s="56" t="n">
        <v>0</v>
      </c>
      <c r="AH26" s="166" t="n">
        <v>0</v>
      </c>
      <c r="AI26" s="56" t="n">
        <v>0.000396663718923722</v>
      </c>
      <c r="AJ26" s="166" t="n">
        <v>9.74024062206105</v>
      </c>
    </row>
    <row r="27" s="53" customFormat="true" ht="12.75" hidden="false" customHeight="true" outlineLevel="0" collapsed="false">
      <c r="B27" s="54" t="s">
        <v>62</v>
      </c>
      <c r="C27" s="55" t="n">
        <v>20</v>
      </c>
      <c r="D27" s="40"/>
      <c r="E27" s="56" t="n">
        <v>0.00456464968082032</v>
      </c>
      <c r="F27" s="166" t="n">
        <v>11.8995495385467</v>
      </c>
      <c r="G27" s="56" t="n">
        <v>0</v>
      </c>
      <c r="H27" s="166" t="n">
        <v>0</v>
      </c>
      <c r="I27" s="56" t="n">
        <v>0.0123297045751334</v>
      </c>
      <c r="J27" s="166" t="n">
        <v>0.324658785848692</v>
      </c>
      <c r="K27" s="56" t="n">
        <v>0</v>
      </c>
      <c r="L27" s="166" t="n">
        <v>0</v>
      </c>
      <c r="M27" s="58" t="n">
        <v>45.6148892901716</v>
      </c>
      <c r="N27" s="166" t="n">
        <v>0.276592348463848</v>
      </c>
      <c r="O27" s="56" t="n">
        <v>0.00086043646483463</v>
      </c>
      <c r="P27" s="166" t="n">
        <v>11.9006117582387</v>
      </c>
      <c r="Q27" s="56" t="n">
        <v>0</v>
      </c>
      <c r="R27" s="166" t="n">
        <v>0</v>
      </c>
      <c r="S27" s="56" t="n">
        <v>0.00272869796934059</v>
      </c>
      <c r="T27" s="166" t="n">
        <v>3.80152025083084</v>
      </c>
      <c r="U27" s="56" t="n">
        <v>0.00821068007223089</v>
      </c>
      <c r="V27" s="166" t="n">
        <v>9.63397131650436</v>
      </c>
      <c r="W27" s="56" t="n">
        <v>0</v>
      </c>
      <c r="X27" s="166" t="n">
        <v>0</v>
      </c>
      <c r="Y27" s="59" t="n">
        <v>0.225941704838999</v>
      </c>
      <c r="Z27" s="166" t="n">
        <v>3.80045473824869</v>
      </c>
      <c r="AA27" s="56" t="n">
        <v>0.0293075663689353</v>
      </c>
      <c r="AB27" s="166" t="n">
        <v>0.96067857643894</v>
      </c>
      <c r="AC27" s="60" t="n">
        <v>-0.150545495343747</v>
      </c>
      <c r="AD27" s="166" t="n">
        <v>150.2741633838</v>
      </c>
      <c r="AE27" s="59" t="n">
        <v>1.50496499976646</v>
      </c>
      <c r="AF27" s="166" t="n">
        <v>12.5007271476634</v>
      </c>
      <c r="AG27" s="56" t="n">
        <v>0</v>
      </c>
      <c r="AH27" s="166" t="n">
        <v>0</v>
      </c>
      <c r="AI27" s="56" t="n">
        <v>0.000137146614837272</v>
      </c>
      <c r="AJ27" s="166" t="n">
        <v>10.3714008801838</v>
      </c>
    </row>
    <row r="28" s="53" customFormat="true" ht="12.75" hidden="false" customHeight="true" outlineLevel="0" collapsed="false">
      <c r="B28" s="54" t="s">
        <v>63</v>
      </c>
      <c r="C28" s="55" t="n">
        <v>24</v>
      </c>
      <c r="D28" s="40"/>
      <c r="E28" s="56" t="n">
        <v>0.00308720830406665</v>
      </c>
      <c r="F28" s="166" t="n">
        <v>17.5803890951629</v>
      </c>
      <c r="G28" s="56" t="n">
        <v>0</v>
      </c>
      <c r="H28" s="166" t="n">
        <v>0</v>
      </c>
      <c r="I28" s="56" t="n">
        <v>0.01104920747131</v>
      </c>
      <c r="J28" s="166" t="n">
        <v>0.325389099838731</v>
      </c>
      <c r="K28" s="56" t="n">
        <v>0</v>
      </c>
      <c r="L28" s="166" t="n">
        <v>0</v>
      </c>
      <c r="M28" s="58" t="n">
        <v>40.8775711110246</v>
      </c>
      <c r="N28" s="166" t="n">
        <v>0.277449213900238</v>
      </c>
      <c r="O28" s="56" t="n">
        <v>0.000581938765316563</v>
      </c>
      <c r="P28" s="166" t="n">
        <v>17.5811080918502</v>
      </c>
      <c r="Q28" s="56" t="n">
        <v>0</v>
      </c>
      <c r="R28" s="166" t="n">
        <v>0</v>
      </c>
      <c r="S28" s="56" t="n">
        <v>0.00150839009560877</v>
      </c>
      <c r="T28" s="166" t="n">
        <v>7.38266875216719</v>
      </c>
      <c r="U28" s="56" t="n">
        <v>0.00735796279998443</v>
      </c>
      <c r="V28" s="166" t="n">
        <v>9.63399595527702</v>
      </c>
      <c r="W28" s="56" t="n">
        <v>0</v>
      </c>
      <c r="X28" s="166" t="n">
        <v>0</v>
      </c>
      <c r="Y28" s="59" t="n">
        <v>0.124897747421443</v>
      </c>
      <c r="Z28" s="166" t="n">
        <v>7.3821201496742</v>
      </c>
      <c r="AA28" s="56" t="n">
        <v>0.0262638394388333</v>
      </c>
      <c r="AB28" s="166" t="n">
        <v>0.960925629949509</v>
      </c>
      <c r="AC28" s="60" t="n">
        <v>-0.221218942417993</v>
      </c>
      <c r="AD28" s="166" t="n">
        <v>100.367894682464</v>
      </c>
      <c r="AE28" s="59" t="n">
        <v>1.01785257785077</v>
      </c>
      <c r="AF28" s="166" t="n">
        <v>17.9927480040521</v>
      </c>
      <c r="AG28" s="56" t="n">
        <v>0</v>
      </c>
      <c r="AH28" s="166" t="n">
        <v>0</v>
      </c>
      <c r="AI28" s="56" t="n">
        <v>7.5812932684816E-005</v>
      </c>
      <c r="AJ28" s="166" t="n">
        <v>12.1498229577318</v>
      </c>
    </row>
    <row r="29" s="53" customFormat="true" ht="12.75" hidden="false" customHeight="true" outlineLevel="0" collapsed="false">
      <c r="B29" s="54" t="s">
        <v>64</v>
      </c>
      <c r="C29" s="55" t="n">
        <v>28</v>
      </c>
      <c r="D29" s="40"/>
      <c r="E29" s="56" t="n">
        <v>0.000130430590822207</v>
      </c>
      <c r="F29" s="166" t="n">
        <v>403.749048880898</v>
      </c>
      <c r="G29" s="56" t="n">
        <v>0</v>
      </c>
      <c r="H29" s="166" t="n">
        <v>0</v>
      </c>
      <c r="I29" s="56" t="n">
        <v>0.00320897145787155</v>
      </c>
      <c r="J29" s="166" t="n">
        <v>0.479600861046674</v>
      </c>
      <c r="K29" s="56" t="n">
        <v>0</v>
      </c>
      <c r="L29" s="166" t="n">
        <v>0</v>
      </c>
      <c r="M29" s="58" t="n">
        <v>11.8718884863912</v>
      </c>
      <c r="N29" s="166" t="n">
        <v>0.448460684917542</v>
      </c>
      <c r="O29" s="56" t="n">
        <v>2.4586166369986E-005</v>
      </c>
      <c r="P29" s="166" t="n">
        <v>403.749080188711</v>
      </c>
      <c r="Q29" s="56" t="n">
        <v>0</v>
      </c>
      <c r="R29" s="166" t="n">
        <v>0</v>
      </c>
      <c r="S29" s="56" t="n">
        <v>0.000262650084114759</v>
      </c>
      <c r="T29" s="166" t="n">
        <v>43.7109626940323</v>
      </c>
      <c r="U29" s="56" t="n">
        <v>0.00213693992755042</v>
      </c>
      <c r="V29" s="166" t="n">
        <v>9.64043655577468</v>
      </c>
      <c r="W29" s="56" t="n">
        <v>0</v>
      </c>
      <c r="X29" s="166" t="n">
        <v>0</v>
      </c>
      <c r="Y29" s="59" t="n">
        <v>0.0217479576148678</v>
      </c>
      <c r="Z29" s="166" t="n">
        <v>43.710870039832</v>
      </c>
      <c r="AA29" s="56" t="n">
        <v>0.00762768835250636</v>
      </c>
      <c r="AB29" s="166" t="n">
        <v>1.02348277265263</v>
      </c>
      <c r="AC29" s="60" t="n">
        <v>0.0249313366424667</v>
      </c>
      <c r="AD29" s="166" t="n">
        <v>860.211084914022</v>
      </c>
      <c r="AE29" s="59" t="n">
        <v>0.0430029657940815</v>
      </c>
      <c r="AF29" s="166" t="n">
        <v>403.767214335476</v>
      </c>
      <c r="AG29" s="56" t="n">
        <v>0</v>
      </c>
      <c r="AH29" s="166" t="n">
        <v>0</v>
      </c>
      <c r="AI29" s="56" t="n">
        <v>1.32010102722248E-005</v>
      </c>
      <c r="AJ29" s="166" t="n">
        <v>44.7634075963736</v>
      </c>
    </row>
    <row r="30" s="53" customFormat="true" ht="12.75" hidden="false" customHeight="true" outlineLevel="0" collapsed="false">
      <c r="B30" s="54" t="s">
        <v>65</v>
      </c>
      <c r="C30" s="55" t="n">
        <v>32</v>
      </c>
      <c r="D30" s="40"/>
      <c r="E30" s="56" t="n">
        <v>-0.000405662757393598</v>
      </c>
      <c r="F30" s="166" t="n">
        <v>126.834039708055</v>
      </c>
      <c r="G30" s="56" t="n">
        <v>0</v>
      </c>
      <c r="H30" s="166" t="n">
        <v>0</v>
      </c>
      <c r="I30" s="56" t="n">
        <v>0.00193965797846651</v>
      </c>
      <c r="J30" s="166" t="n">
        <v>0.661633810608273</v>
      </c>
      <c r="K30" s="56" t="n">
        <v>5.44187068682476E-007</v>
      </c>
      <c r="L30" s="166" t="n">
        <v>194.76746090042</v>
      </c>
      <c r="M30" s="58" t="n">
        <v>7.17594516635778</v>
      </c>
      <c r="N30" s="166" t="n">
        <v>0.639421065761853</v>
      </c>
      <c r="O30" s="56" t="n">
        <v>-7.64674297686933E-005</v>
      </c>
      <c r="P30" s="166" t="n">
        <v>126.834139369747</v>
      </c>
      <c r="Q30" s="56" t="n">
        <v>0</v>
      </c>
      <c r="R30" s="166" t="n">
        <v>0</v>
      </c>
      <c r="S30" s="56" t="n">
        <v>0.000260542797547685</v>
      </c>
      <c r="T30" s="166" t="n">
        <v>40.1655040814945</v>
      </c>
      <c r="U30" s="56" t="n">
        <v>0.0012916701299444</v>
      </c>
      <c r="V30" s="166" t="n">
        <v>9.65120506980035</v>
      </c>
      <c r="W30" s="56" t="n">
        <v>0.00425679202840931</v>
      </c>
      <c r="X30" s="166" t="n">
        <v>194.769630141332</v>
      </c>
      <c r="Y30" s="59" t="n">
        <v>0.021573470029617</v>
      </c>
      <c r="Z30" s="166" t="n">
        <v>40.1654032485739</v>
      </c>
      <c r="AA30" s="56" t="n">
        <v>0.00461054476938487</v>
      </c>
      <c r="AB30" s="166" t="n">
        <v>1.12038355010239</v>
      </c>
      <c r="AC30" s="60" t="n">
        <v>0.0621768455901682</v>
      </c>
      <c r="AD30" s="166" t="n">
        <v>339.509450941613</v>
      </c>
      <c r="AE30" s="59" t="n">
        <v>-0.133747011112669</v>
      </c>
      <c r="AF30" s="166" t="n">
        <v>126.891853673372</v>
      </c>
      <c r="AG30" s="56" t="n">
        <v>0</v>
      </c>
      <c r="AH30" s="166" t="n">
        <v>0</v>
      </c>
      <c r="AI30" s="56" t="n">
        <v>1.30950963079775E-005</v>
      </c>
      <c r="AJ30" s="166" t="n">
        <v>41.3083783041716</v>
      </c>
    </row>
    <row r="31" customFormat="false" ht="4.9" hidden="false" customHeight="true" outlineLevel="0" collapsed="false"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</row>
    <row r="32" customFormat="false" ht="4.9" hidden="false" customHeight="true" outlineLevel="0" collapsed="false"/>
    <row r="33" customFormat="false" ht="15" hidden="false" customHeight="false" outlineLevel="0" collapsed="false">
      <c r="B33" s="84"/>
      <c r="C33" s="84"/>
      <c r="D33" s="73" t="s">
        <v>66</v>
      </c>
      <c r="E33" s="74" t="n">
        <v>0.167064031111935</v>
      </c>
      <c r="F33" s="167" t="n">
        <v>1.65125336434942</v>
      </c>
      <c r="G33" s="74" t="n">
        <v>0</v>
      </c>
      <c r="H33" s="167" t="n">
        <v>0</v>
      </c>
      <c r="I33" s="74" t="n">
        <v>0.281461283467845</v>
      </c>
      <c r="J33" s="167" t="n">
        <v>0.0814490710153929</v>
      </c>
      <c r="K33" s="74" t="n">
        <v>2.45827122970313E-006</v>
      </c>
      <c r="L33" s="167" t="n">
        <v>102.761531324607</v>
      </c>
      <c r="M33" s="76" t="n">
        <v>1041.29220668829</v>
      </c>
      <c r="N33" s="167" t="n">
        <v>0.06899597837979</v>
      </c>
      <c r="O33" s="74" t="n">
        <v>0.0314915698645997</v>
      </c>
      <c r="P33" s="167" t="n">
        <v>1.65163267703482</v>
      </c>
      <c r="Q33" s="74" t="n">
        <v>0</v>
      </c>
      <c r="R33" s="167" t="n">
        <v>0</v>
      </c>
      <c r="S33" s="74" t="n">
        <v>0.597388990292281</v>
      </c>
      <c r="T33" s="167" t="n">
        <v>0.0951085601945617</v>
      </c>
      <c r="U33" s="74" t="n">
        <v>0.187432597203893</v>
      </c>
      <c r="V33" s="167" t="n">
        <v>2.45288283263019</v>
      </c>
      <c r="W33" s="74" t="n">
        <v>0.0192657137618514</v>
      </c>
      <c r="X33" s="167" t="n">
        <v>102.767964858998</v>
      </c>
      <c r="Y33" s="77" t="n">
        <v>49.4650153425752</v>
      </c>
      <c r="Z33" s="167" t="n">
        <v>0.0917346141730841</v>
      </c>
      <c r="AA33" s="74" t="n">
        <v>0.669030242797228</v>
      </c>
      <c r="AB33" s="167" t="n">
        <v>0.244192933502918</v>
      </c>
      <c r="AC33" s="78" t="n">
        <v>120.539026615232</v>
      </c>
      <c r="AD33" s="167" t="n">
        <v>0.996569862300393</v>
      </c>
      <c r="AE33" s="77" t="n">
        <v>55.0810110576049</v>
      </c>
      <c r="AF33" s="167" t="n">
        <v>1.85837844853865</v>
      </c>
      <c r="AG33" s="74" t="n">
        <v>0</v>
      </c>
      <c r="AH33" s="167" t="n">
        <v>0</v>
      </c>
      <c r="AI33" s="74" t="n">
        <v>0.0300252643129432</v>
      </c>
      <c r="AJ33" s="167" t="n">
        <v>2.69367054812315</v>
      </c>
      <c r="AK33" s="122"/>
    </row>
    <row r="34" s="84" customFormat="true" ht="4.9" hidden="false" customHeight="true" outlineLevel="0" collapsed="false"/>
    <row r="35" s="84" customFormat="true" ht="4.9" hidden="false" customHeight="true" outlineLevel="0" collapsed="false">
      <c r="D35" s="168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168"/>
      <c r="AI35" s="168"/>
      <c r="AJ35" s="168"/>
    </row>
    <row r="36" customFormat="false" ht="15" hidden="false" customHeight="false" outlineLevel="0" collapsed="false">
      <c r="B36" s="84"/>
      <c r="C36" s="84"/>
      <c r="D36" s="73" t="s">
        <v>66</v>
      </c>
      <c r="E36" s="80"/>
      <c r="F36" s="167"/>
      <c r="G36" s="80"/>
      <c r="H36" s="167"/>
      <c r="I36" s="80"/>
      <c r="J36" s="167"/>
      <c r="K36" s="74" t="n">
        <v>0.44852777285101</v>
      </c>
      <c r="L36" s="167" t="n">
        <v>0.617165928066437</v>
      </c>
      <c r="M36" s="76" t="n">
        <v>1041.29220668829</v>
      </c>
      <c r="N36" s="167" t="n">
        <v>0.06899597837979</v>
      </c>
      <c r="O36" s="80"/>
      <c r="P36" s="167"/>
      <c r="Q36" s="80"/>
      <c r="R36" s="167"/>
      <c r="S36" s="80"/>
      <c r="T36" s="167"/>
      <c r="U36" s="80"/>
      <c r="V36" s="167"/>
      <c r="W36" s="74" t="n">
        <v>0.835578871122625</v>
      </c>
      <c r="X36" s="167" t="n">
        <v>2.43428311263933</v>
      </c>
      <c r="Y36" s="80"/>
      <c r="Z36" s="167"/>
      <c r="AA36" s="77" t="n">
        <v>50.1340455853725</v>
      </c>
      <c r="AB36" s="167" t="n">
        <v>0.0905690753794732</v>
      </c>
      <c r="AC36" s="80"/>
      <c r="AD36" s="167"/>
      <c r="AE36" s="80"/>
      <c r="AF36" s="167"/>
      <c r="AG36" s="80"/>
      <c r="AH36" s="167"/>
      <c r="AI36" s="78" t="n">
        <v>175.65006293715</v>
      </c>
      <c r="AJ36" s="167" t="n">
        <v>0.898506388470995</v>
      </c>
      <c r="AK36" s="84"/>
    </row>
    <row r="37" customFormat="false" ht="22.15" hidden="false" customHeight="true" outlineLevel="0" collapsed="false"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</row>
    <row r="38" customFormat="false" ht="22.15" hidden="false" customHeight="true" outlineLevel="0" collapsed="false"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</row>
    <row r="39" customFormat="false" ht="12" hidden="false" customHeight="true" outlineLevel="0" collapsed="false"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</row>
    <row r="40" s="87" customFormat="true" ht="12.75" hidden="false" customHeight="true" outlineLevel="0" collapsed="false"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</row>
    <row r="41" s="87" customFormat="true" ht="12.75" hidden="false" customHeight="true" outlineLevel="0" collapsed="false"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</row>
    <row r="42" s="87" customFormat="true" ht="12.75" hidden="false" customHeight="true" outlineLevel="0" collapsed="false"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</row>
    <row r="43" s="87" customFormat="true" ht="12.75" hidden="false" customHeight="true" outlineLevel="0" collapsed="false"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</row>
    <row r="44" s="87" customFormat="true" ht="12.75" hidden="false" customHeight="true" outlineLevel="0" collapsed="false"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</row>
    <row r="45" s="87" customFormat="true" ht="12.75" hidden="false" customHeight="true" outlineLevel="0" collapsed="false"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</row>
    <row r="46" s="87" customFormat="true" ht="12.75" hidden="false" customHeight="true" outlineLevel="0" collapsed="false"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</row>
    <row r="47" s="87" customFormat="true" ht="12.75" hidden="false" customHeight="true" outlineLevel="0" collapsed="false"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</row>
    <row r="48" s="87" customFormat="true" ht="12.75" hidden="false" customHeight="true" outlineLevel="0" collapsed="false"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</row>
    <row r="49" s="87" customFormat="true" ht="12.75" hidden="false" customHeight="true" outlineLevel="0" collapsed="false"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</row>
    <row r="50" customFormat="false" ht="12.75" hidden="false" customHeight="true" outlineLevel="0" collapsed="false"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</row>
    <row r="51" customFormat="false" ht="12.75" hidden="false" customHeight="true" outlineLevel="0" collapsed="false"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</row>
    <row r="52" customFormat="false" ht="12.75" hidden="false" customHeight="true" outlineLevel="0" collapsed="false"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</row>
    <row r="53" customFormat="false" ht="12.75" hidden="false" customHeight="true" outlineLevel="0" collapsed="false">
      <c r="B53" s="84"/>
      <c r="C53" s="84"/>
      <c r="D53" s="84"/>
    </row>
    <row r="54" customFormat="false" ht="12.75" hidden="false" customHeight="true" outlineLevel="0" collapsed="false">
      <c r="B54" s="84"/>
      <c r="C54" s="84"/>
    </row>
    <row r="55" customFormat="false" ht="12.75" hidden="false" customHeight="true" outlineLevel="0" collapsed="false">
      <c r="B55" s="84"/>
      <c r="C55" s="84"/>
    </row>
    <row r="56" customFormat="false" ht="12.75" hidden="false" customHeight="true" outlineLevel="0" collapsed="false">
      <c r="B56" s="84"/>
      <c r="C56" s="84"/>
    </row>
    <row r="57" customFormat="false" ht="12.75" hidden="false" customHeight="true" outlineLevel="0" collapsed="false">
      <c r="B57" s="84"/>
      <c r="C57" s="84"/>
    </row>
    <row r="58" customFormat="false" ht="12.75" hidden="false" customHeight="true" outlineLevel="0" collapsed="false">
      <c r="B58" s="84"/>
      <c r="C58" s="84"/>
    </row>
    <row r="59" customFormat="false" ht="12.75" hidden="false" customHeight="true" outlineLevel="0" collapsed="false">
      <c r="B59" s="84"/>
      <c r="C59" s="84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33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169" width="12.7"/>
    <col collapsed="false" customWidth="true" hidden="false" outlineLevel="0" max="6" min="6" style="170" width="11.28"/>
    <col collapsed="false" customWidth="true" hidden="false" outlineLevel="0" max="7" min="7" style="169" width="12.7"/>
    <col collapsed="false" customWidth="true" hidden="false" outlineLevel="0" max="8" min="8" style="170" width="11.28"/>
    <col collapsed="false" customWidth="true" hidden="false" outlineLevel="0" max="9" min="9" style="169" width="12.7"/>
    <col collapsed="false" customWidth="true" hidden="false" outlineLevel="0" max="10" min="10" style="170" width="11.28"/>
    <col collapsed="false" customWidth="true" hidden="false" outlineLevel="0" max="11" min="11" style="9" width="9.7"/>
    <col collapsed="false" customWidth="true" hidden="false" outlineLevel="0" max="13" min="12" style="9" width="13.7"/>
    <col collapsed="false" customWidth="true" hidden="false" outlineLevel="0" max="14" min="14" style="8" width="11.7"/>
    <col collapsed="false" customWidth="true" hidden="false" outlineLevel="0" max="15" min="15" style="7" width="3.7"/>
    <col collapsed="false" customWidth="false" hidden="false" outlineLevel="0" max="257" min="16" style="7" width="8.85"/>
  </cols>
  <sheetData>
    <row r="1" s="11" customFormat="true" ht="15" hidden="false" customHeight="true" outlineLevel="0" collapsed="false">
      <c r="A1" s="10"/>
      <c r="E1" s="171"/>
      <c r="F1" s="171"/>
      <c r="G1" s="171"/>
      <c r="H1" s="171"/>
      <c r="I1" s="171"/>
      <c r="J1" s="171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3</v>
      </c>
      <c r="C3" s="12"/>
      <c r="D3" s="13"/>
      <c r="E3" s="172" t="s">
        <v>21</v>
      </c>
      <c r="F3" s="173" t="s">
        <v>164</v>
      </c>
      <c r="G3" s="172" t="s">
        <v>165</v>
      </c>
      <c r="H3" s="173" t="s">
        <v>164</v>
      </c>
      <c r="I3" s="172" t="s">
        <v>166</v>
      </c>
      <c r="J3" s="173" t="s">
        <v>164</v>
      </c>
      <c r="K3" s="14" t="s">
        <v>167</v>
      </c>
      <c r="L3" s="14" t="s">
        <v>168</v>
      </c>
      <c r="M3" s="14" t="s">
        <v>169</v>
      </c>
      <c r="N3" s="14" t="s">
        <v>170</v>
      </c>
      <c r="O3" s="120"/>
    </row>
    <row r="4" customFormat="false" ht="22.15" hidden="false" customHeight="true" outlineLevel="0" collapsed="false">
      <c r="B4" s="12"/>
      <c r="C4" s="12"/>
      <c r="D4" s="13"/>
      <c r="E4" s="172"/>
      <c r="F4" s="172"/>
      <c r="G4" s="172"/>
      <c r="H4" s="172"/>
      <c r="I4" s="172"/>
      <c r="J4" s="172"/>
      <c r="K4" s="14"/>
      <c r="L4" s="14"/>
      <c r="M4" s="14"/>
      <c r="N4" s="14"/>
      <c r="O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5" t="n">
        <v>4</v>
      </c>
      <c r="E6" s="174" t="n">
        <v>13.0413263042973</v>
      </c>
      <c r="F6" s="175" t="n">
        <v>0.796066382333937</v>
      </c>
      <c r="G6" s="174" t="n">
        <v>10.2485183678947</v>
      </c>
      <c r="H6" s="175" t="n">
        <v>0.471226507949656</v>
      </c>
      <c r="I6" s="174" t="n">
        <v>0.0308916457245967</v>
      </c>
      <c r="J6" s="175" t="n">
        <v>0.00277135660612326</v>
      </c>
      <c r="K6" s="176" t="n">
        <v>78.4958333333343</v>
      </c>
      <c r="L6" s="177" t="n">
        <v>4.72523683739873</v>
      </c>
      <c r="M6" s="178" t="n">
        <v>1.00055490247226</v>
      </c>
      <c r="N6" s="179" t="n">
        <v>1.19532694573172E-013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40" t="n">
        <v>4</v>
      </c>
      <c r="E7" s="180" t="n">
        <v>10.411110194088</v>
      </c>
      <c r="F7" s="181" t="n">
        <v>0.291539344827997</v>
      </c>
      <c r="G7" s="180" t="n">
        <v>10.1066085204377</v>
      </c>
      <c r="H7" s="181" t="n">
        <v>0.188389022680262</v>
      </c>
      <c r="I7" s="180" t="n">
        <v>0.0276990217755686</v>
      </c>
      <c r="J7" s="181" t="n">
        <v>0.00112807407722124</v>
      </c>
      <c r="K7" s="182" t="n">
        <v>78.5027777777796</v>
      </c>
      <c r="L7" s="183" t="n">
        <v>4.72588502683898</v>
      </c>
      <c r="M7" s="184" t="n">
        <v>1.00055495149946</v>
      </c>
      <c r="N7" s="185" t="n">
        <v>2.39303249710159E-013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40" t="n">
        <v>4</v>
      </c>
      <c r="E8" s="180" t="n">
        <v>7.27588188485809</v>
      </c>
      <c r="F8" s="181" t="n">
        <v>0.601746003133254</v>
      </c>
      <c r="G8" s="180" t="n">
        <v>10.1184478242856</v>
      </c>
      <c r="H8" s="181" t="n">
        <v>0.426098355433428</v>
      </c>
      <c r="I8" s="180" t="n">
        <v>0.0164142352845634</v>
      </c>
      <c r="J8" s="181" t="n">
        <v>0.00228517065752344</v>
      </c>
      <c r="K8" s="182" t="n">
        <v>78.5166666666701</v>
      </c>
      <c r="L8" s="183" t="n">
        <v>4.72718167247993</v>
      </c>
      <c r="M8" s="184" t="n">
        <v>1.00055504955385</v>
      </c>
      <c r="N8" s="185" t="n">
        <v>7.30823497185298E-014</v>
      </c>
    </row>
    <row r="9" s="22" customFormat="true" ht="12.75" hidden="false" customHeight="true" outlineLevel="0" collapsed="false">
      <c r="B9" s="38" t="s">
        <v>44</v>
      </c>
      <c r="C9" s="39" t="n">
        <v>0.9</v>
      </c>
      <c r="D9" s="40" t="n">
        <v>4</v>
      </c>
      <c r="E9" s="180" t="n">
        <v>7.07056140659055</v>
      </c>
      <c r="F9" s="181" t="n">
        <v>0.240722658288096</v>
      </c>
      <c r="G9" s="180" t="n">
        <v>9.7138892224233</v>
      </c>
      <c r="H9" s="181" t="n">
        <v>0.164130755816012</v>
      </c>
      <c r="I9" s="180" t="n">
        <v>0.0159738213915761</v>
      </c>
      <c r="J9" s="181" t="n">
        <v>0.000942096833747969</v>
      </c>
      <c r="K9" s="182" t="n">
        <v>78.5236111111153</v>
      </c>
      <c r="L9" s="183" t="n">
        <v>4.72783012870501</v>
      </c>
      <c r="M9" s="184" t="n">
        <v>1.00055509858104</v>
      </c>
      <c r="N9" s="185" t="n">
        <v>1.75489934509701E-013</v>
      </c>
    </row>
    <row r="10" s="22" customFormat="true" ht="12.75" hidden="false" customHeight="true" outlineLevel="0" collapsed="false">
      <c r="B10" s="38" t="s">
        <v>45</v>
      </c>
      <c r="C10" s="39" t="n">
        <v>1</v>
      </c>
      <c r="D10" s="40" t="n">
        <v>4</v>
      </c>
      <c r="E10" s="180" t="n">
        <v>6.85874166921902</v>
      </c>
      <c r="F10" s="181" t="n">
        <v>0.432294876528428</v>
      </c>
      <c r="G10" s="180" t="n">
        <v>9.45858440734734</v>
      </c>
      <c r="H10" s="181" t="n">
        <v>0.293962858751987</v>
      </c>
      <c r="I10" s="180" t="n">
        <v>0.0160706180460642</v>
      </c>
      <c r="J10" s="181" t="n">
        <v>0.00169577881021916</v>
      </c>
      <c r="K10" s="182" t="n">
        <v>78.5375000000058</v>
      </c>
      <c r="L10" s="183" t="n">
        <v>4.72912730802544</v>
      </c>
      <c r="M10" s="184" t="n">
        <v>1.00055519663545</v>
      </c>
      <c r="N10" s="185" t="n">
        <v>9.49964719486392E-014</v>
      </c>
    </row>
    <row r="11" s="22" customFormat="true" ht="12.75" hidden="false" customHeight="true" outlineLevel="0" collapsed="false">
      <c r="B11" s="38" t="s">
        <v>46</v>
      </c>
      <c r="C11" s="39" t="n">
        <v>1.2</v>
      </c>
      <c r="D11" s="40" t="n">
        <v>4</v>
      </c>
      <c r="E11" s="180" t="n">
        <v>5.51959538473</v>
      </c>
      <c r="F11" s="181" t="n">
        <v>0.248721196424863</v>
      </c>
      <c r="G11" s="180" t="n">
        <v>9.4615975466056</v>
      </c>
      <c r="H11" s="181" t="n">
        <v>0.174290208244646</v>
      </c>
      <c r="I11" s="180" t="n">
        <v>0.0113273662545793</v>
      </c>
      <c r="J11" s="181" t="n">
        <v>0.000993164712116396</v>
      </c>
      <c r="K11" s="182" t="n">
        <v>78.5451388888905</v>
      </c>
      <c r="L11" s="183" t="n">
        <v>4.72984090835088</v>
      </c>
      <c r="M11" s="184" t="n">
        <v>1.00055525056538</v>
      </c>
      <c r="N11" s="185" t="n">
        <v>1.27809647688792E-013</v>
      </c>
    </row>
    <row r="12" s="22" customFormat="true" ht="12.75" hidden="false" customHeight="true" outlineLevel="0" collapsed="false">
      <c r="B12" s="38" t="s">
        <v>47</v>
      </c>
      <c r="C12" s="39" t="n">
        <v>1.4</v>
      </c>
      <c r="D12" s="40" t="n">
        <v>4</v>
      </c>
      <c r="E12" s="180" t="n">
        <v>4.38550127117065</v>
      </c>
      <c r="F12" s="181" t="n">
        <v>0.100280459095897</v>
      </c>
      <c r="G12" s="180" t="n">
        <v>9.64617333266293</v>
      </c>
      <c r="H12" s="181" t="n">
        <v>0.0798641946704468</v>
      </c>
      <c r="I12" s="180" t="n">
        <v>0.00794769465066562</v>
      </c>
      <c r="J12" s="181" t="n">
        <v>0.000403464936513377</v>
      </c>
      <c r="K12" s="182" t="n">
        <v>78.5520833333358</v>
      </c>
      <c r="L12" s="183" t="n">
        <v>4.73048972935951</v>
      </c>
      <c r="M12" s="184" t="n">
        <v>1.00055529959258</v>
      </c>
      <c r="N12" s="185" t="n">
        <v>2.46812901359277E-013</v>
      </c>
    </row>
    <row r="13" s="22" customFormat="true" ht="12.75" hidden="false" customHeight="true" outlineLevel="0" collapsed="false">
      <c r="B13" s="38" t="s">
        <v>48</v>
      </c>
      <c r="C13" s="39" t="n">
        <v>1.8</v>
      </c>
      <c r="D13" s="40" t="n">
        <v>4</v>
      </c>
      <c r="E13" s="180" t="n">
        <v>3.71467171962101</v>
      </c>
      <c r="F13" s="181" t="n">
        <v>0.0567412272356522</v>
      </c>
      <c r="G13" s="180" t="n">
        <v>9.7399639352056</v>
      </c>
      <c r="H13" s="181" t="n">
        <v>0.0493344734355299</v>
      </c>
      <c r="I13" s="180" t="n">
        <v>0.00597848129111068</v>
      </c>
      <c r="J13" s="181" t="n">
        <v>0.000233906980899361</v>
      </c>
      <c r="K13" s="182" t="n">
        <v>78.5659722222263</v>
      </c>
      <c r="L13" s="183" t="n">
        <v>4.73178763839713</v>
      </c>
      <c r="M13" s="184" t="n">
        <v>1.00055539764701</v>
      </c>
      <c r="N13" s="185" t="n">
        <v>3.63362487190171E-013</v>
      </c>
    </row>
    <row r="14" s="22" customFormat="true" ht="12.75" hidden="false" customHeight="true" outlineLevel="0" collapsed="false">
      <c r="B14" s="38" t="s">
        <v>49</v>
      </c>
      <c r="C14" s="39" t="n">
        <v>2.2</v>
      </c>
      <c r="D14" s="40" t="n">
        <v>4</v>
      </c>
      <c r="E14" s="180" t="n">
        <v>3.38747118298787</v>
      </c>
      <c r="F14" s="181" t="n">
        <v>0.0726592524422868</v>
      </c>
      <c r="G14" s="180" t="n">
        <v>10.1196182689921</v>
      </c>
      <c r="H14" s="181" t="n">
        <v>0.0615822872013499</v>
      </c>
      <c r="I14" s="180" t="n">
        <v>0.00502642560588786</v>
      </c>
      <c r="J14" s="181" t="n">
        <v>0.000303047947476369</v>
      </c>
      <c r="K14" s="182" t="n">
        <v>78.5729166666715</v>
      </c>
      <c r="L14" s="183" t="n">
        <v>4.73243672645054</v>
      </c>
      <c r="M14" s="184" t="n">
        <v>1.00055544667422</v>
      </c>
      <c r="N14" s="185" t="n">
        <v>2.56860807496838E-013</v>
      </c>
    </row>
    <row r="15" s="22" customFormat="true" ht="12.75" hidden="false" customHeight="true" outlineLevel="0" collapsed="false">
      <c r="B15" s="38" t="s">
        <v>50</v>
      </c>
      <c r="C15" s="39" t="n">
        <v>2.6</v>
      </c>
      <c r="D15" s="40" t="n">
        <v>4</v>
      </c>
      <c r="E15" s="180" t="n">
        <v>3.24847847977274</v>
      </c>
      <c r="F15" s="181" t="n">
        <v>0.0279398645129444</v>
      </c>
      <c r="G15" s="180" t="n">
        <v>10.955511357939</v>
      </c>
      <c r="H15" s="181" t="n">
        <v>0.0370468186965654</v>
      </c>
      <c r="I15" s="180" t="n">
        <v>0.00488203564275643</v>
      </c>
      <c r="J15" s="181" t="n">
        <v>0.00012243561740899</v>
      </c>
      <c r="K15" s="182" t="n">
        <v>78.5798611111168</v>
      </c>
      <c r="L15" s="183" t="n">
        <v>4.73308590354331</v>
      </c>
      <c r="M15" s="184" t="n">
        <v>1.00055549570144</v>
      </c>
      <c r="N15" s="185" t="n">
        <v>6.42043616402647E-013</v>
      </c>
    </row>
    <row r="16" s="22" customFormat="true" ht="12.75" hidden="false" customHeight="true" outlineLevel="0" collapsed="false">
      <c r="B16" s="38" t="s">
        <v>51</v>
      </c>
      <c r="C16" s="39" t="n">
        <v>3</v>
      </c>
      <c r="D16" s="40" t="n">
        <v>4</v>
      </c>
      <c r="E16" s="180" t="n">
        <v>3.20219952718112</v>
      </c>
      <c r="F16" s="181" t="n">
        <v>0.0304875017367136</v>
      </c>
      <c r="G16" s="180" t="n">
        <v>11.9171498922525</v>
      </c>
      <c r="H16" s="181" t="n">
        <v>0.0419576427413016</v>
      </c>
      <c r="I16" s="180" t="n">
        <v>0.0049266102554451</v>
      </c>
      <c r="J16" s="181" t="n">
        <v>0.000125475287844842</v>
      </c>
      <c r="K16" s="182" t="n">
        <v>78.59375</v>
      </c>
      <c r="L16" s="183" t="n">
        <v>4.73438452489507</v>
      </c>
      <c r="M16" s="184" t="n">
        <v>1.00055559375589</v>
      </c>
      <c r="N16" s="185" t="n">
        <v>5.8021022042621E-013</v>
      </c>
    </row>
    <row r="17" s="22" customFormat="true" ht="12.75" hidden="false" customHeight="true" outlineLevel="0" collapsed="false">
      <c r="B17" s="38" t="s">
        <v>52</v>
      </c>
      <c r="C17" s="39" t="n">
        <v>3.6</v>
      </c>
      <c r="D17" s="40" t="n">
        <v>4</v>
      </c>
      <c r="E17" s="180" t="n">
        <v>3.24035474702749</v>
      </c>
      <c r="F17" s="181" t="n">
        <v>0.0252266095936213</v>
      </c>
      <c r="G17" s="180" t="n">
        <v>12.7042324256521</v>
      </c>
      <c r="H17" s="181" t="n">
        <v>0.041333622521346</v>
      </c>
      <c r="I17" s="180" t="n">
        <v>0.00544010504438569</v>
      </c>
      <c r="J17" s="181" t="n">
        <v>0.00011001086404655</v>
      </c>
      <c r="K17" s="182" t="n">
        <v>78.601388888892</v>
      </c>
      <c r="L17" s="183" t="n">
        <v>4.73509891850744</v>
      </c>
      <c r="M17" s="184" t="n">
        <v>1.00055564768583</v>
      </c>
      <c r="N17" s="185" t="n">
        <v>7.11362228675432E-013</v>
      </c>
    </row>
    <row r="18" s="22" customFormat="true" ht="12.75" hidden="false" customHeight="true" outlineLevel="0" collapsed="false">
      <c r="B18" s="38" t="s">
        <v>53</v>
      </c>
      <c r="C18" s="39" t="n">
        <v>4.2</v>
      </c>
      <c r="D18" s="40" t="n">
        <v>4</v>
      </c>
      <c r="E18" s="180" t="n">
        <v>3.04110669503299</v>
      </c>
      <c r="F18" s="181" t="n">
        <v>0.0299147709679598</v>
      </c>
      <c r="G18" s="180" t="n">
        <v>13.9878044001544</v>
      </c>
      <c r="H18" s="181" t="n">
        <v>0.0471258512637249</v>
      </c>
      <c r="I18" s="180" t="n">
        <v>0.00501016628397884</v>
      </c>
      <c r="J18" s="181" t="n">
        <v>0.000130812027301995</v>
      </c>
      <c r="K18" s="182" t="n">
        <v>78.6083333333372</v>
      </c>
      <c r="L18" s="183" t="n">
        <v>4.73574846078926</v>
      </c>
      <c r="M18" s="184" t="n">
        <v>1.00055569671306</v>
      </c>
      <c r="N18" s="185" t="n">
        <v>5.60122879278327E-013</v>
      </c>
    </row>
    <row r="19" s="22" customFormat="true" ht="12.75" hidden="false" customHeight="true" outlineLevel="0" collapsed="false">
      <c r="B19" s="38" t="s">
        <v>54</v>
      </c>
      <c r="C19" s="39" t="n">
        <v>5</v>
      </c>
      <c r="D19" s="40" t="n">
        <v>4</v>
      </c>
      <c r="E19" s="180" t="n">
        <v>3.13359552322887</v>
      </c>
      <c r="F19" s="181" t="n">
        <v>0.0282188558557813</v>
      </c>
      <c r="G19" s="180" t="n">
        <v>14.1851394459255</v>
      </c>
      <c r="H19" s="181" t="n">
        <v>0.0473348995683475</v>
      </c>
      <c r="I19" s="180" t="n">
        <v>0.00558693241136728</v>
      </c>
      <c r="J19" s="181" t="n">
        <v>0.000124187342586234</v>
      </c>
      <c r="K19" s="182" t="n">
        <v>78.6222222222277</v>
      </c>
      <c r="L19" s="183" t="n">
        <v>4.73704781267011</v>
      </c>
      <c r="M19" s="184" t="n">
        <v>1.00055579476752</v>
      </c>
      <c r="N19" s="185" t="n">
        <v>6.12418816731769E-013</v>
      </c>
    </row>
    <row r="20" s="22" customFormat="true" ht="12.75" hidden="false" customHeight="true" outlineLevel="0" collapsed="false">
      <c r="B20" s="38" t="s">
        <v>55</v>
      </c>
      <c r="C20" s="39" t="n">
        <v>6</v>
      </c>
      <c r="D20" s="40" t="n">
        <v>4</v>
      </c>
      <c r="E20" s="180" t="n">
        <v>3.17446500155041</v>
      </c>
      <c r="F20" s="181" t="n">
        <v>0.0196901372324166</v>
      </c>
      <c r="G20" s="180" t="n">
        <v>15.2044720309611</v>
      </c>
      <c r="H20" s="181" t="n">
        <v>0.0461122970281156</v>
      </c>
      <c r="I20" s="180" t="n">
        <v>0.00608208695731201</v>
      </c>
      <c r="J20" s="181" t="n">
        <v>9.28388515068741E-005</v>
      </c>
      <c r="K20" s="182" t="n">
        <v>78.6291666666657</v>
      </c>
      <c r="L20" s="183" t="n">
        <v>4.7376976222929</v>
      </c>
      <c r="M20" s="184" t="n">
        <v>1.00055584379476</v>
      </c>
      <c r="N20" s="185" t="n">
        <v>8.93128589179207E-013</v>
      </c>
    </row>
    <row r="21" s="22" customFormat="true" ht="12.75" hidden="false" customHeight="true" outlineLevel="0" collapsed="false">
      <c r="B21" s="38" t="s">
        <v>56</v>
      </c>
      <c r="C21" s="39" t="n">
        <v>7.2</v>
      </c>
      <c r="D21" s="40" t="n">
        <v>4</v>
      </c>
      <c r="E21" s="180" t="n">
        <v>3.13757823472259</v>
      </c>
      <c r="F21" s="181" t="n">
        <v>0.0293715426445821</v>
      </c>
      <c r="G21" s="180" t="n">
        <v>16.6138390897762</v>
      </c>
      <c r="H21" s="181" t="n">
        <v>0.0568038772986873</v>
      </c>
      <c r="I21" s="180" t="n">
        <v>0.00648003862122845</v>
      </c>
      <c r="J21" s="181" t="n">
        <v>0.00012936998979261</v>
      </c>
      <c r="K21" s="182" t="n">
        <v>78.636111111111</v>
      </c>
      <c r="L21" s="183" t="n">
        <v>4.7383475210547</v>
      </c>
      <c r="M21" s="184" t="n">
        <v>1.000555892822</v>
      </c>
      <c r="N21" s="185" t="n">
        <v>5.89806600833431E-013</v>
      </c>
    </row>
    <row r="22" s="53" customFormat="true" ht="12.75" hidden="false" customHeight="true" outlineLevel="0" collapsed="false">
      <c r="B22" s="54" t="s">
        <v>57</v>
      </c>
      <c r="C22" s="55" t="n">
        <v>8.6</v>
      </c>
      <c r="D22" s="40"/>
      <c r="E22" s="186" t="n">
        <v>3.13519387964891</v>
      </c>
      <c r="F22" s="187" t="n">
        <v>0.0500740366897574</v>
      </c>
      <c r="G22" s="186" t="n">
        <v>20.142234093549</v>
      </c>
      <c r="H22" s="187" t="n">
        <v>0.0909240206913241</v>
      </c>
      <c r="I22" s="186" t="n">
        <v>0.00792909748378492</v>
      </c>
      <c r="J22" s="187" t="n">
        <v>0.000216020565939617</v>
      </c>
      <c r="K22" s="188" t="n">
        <v>78.6500000000015</v>
      </c>
      <c r="L22" s="189" t="n">
        <v>4.73964758604222</v>
      </c>
      <c r="M22" s="190" t="n">
        <v>1.00055599087648</v>
      </c>
      <c r="N22" s="191" t="n">
        <v>3.45021739311055E-013</v>
      </c>
    </row>
    <row r="23" s="53" customFormat="true" ht="12.75" hidden="false" customHeight="true" outlineLevel="0" collapsed="false">
      <c r="B23" s="54" t="s">
        <v>58</v>
      </c>
      <c r="C23" s="55" t="n">
        <v>10</v>
      </c>
      <c r="D23" s="40"/>
      <c r="E23" s="186" t="n">
        <v>3.16570506386718</v>
      </c>
      <c r="F23" s="187" t="n">
        <v>0.0662193756787632</v>
      </c>
      <c r="G23" s="186" t="n">
        <v>32.7009270679564</v>
      </c>
      <c r="H23" s="187" t="n">
        <v>0.170673558714726</v>
      </c>
      <c r="I23" s="186" t="n">
        <v>0.0126826039685899</v>
      </c>
      <c r="J23" s="187" t="n">
        <v>0.000294504906267279</v>
      </c>
      <c r="K23" s="188" t="n">
        <v>78.6576388888934</v>
      </c>
      <c r="L23" s="189" t="n">
        <v>4.74036277382272</v>
      </c>
      <c r="M23" s="190" t="n">
        <v>1.00055604480645</v>
      </c>
      <c r="N23" s="191" t="n">
        <v>2.63034065936596E-013</v>
      </c>
    </row>
    <row r="24" s="53" customFormat="true" ht="12.75" hidden="false" customHeight="true" outlineLevel="0" collapsed="false">
      <c r="B24" s="54" t="s">
        <v>59</v>
      </c>
      <c r="C24" s="55" t="n">
        <v>12</v>
      </c>
      <c r="D24" s="40"/>
      <c r="E24" s="186" t="n">
        <v>3.35953104589629</v>
      </c>
      <c r="F24" s="187" t="n">
        <v>0.0820512904437173</v>
      </c>
      <c r="G24" s="186" t="n">
        <v>62.8886944565986</v>
      </c>
      <c r="H24" s="187" t="n">
        <v>0.375319479009932</v>
      </c>
      <c r="I24" s="186" t="n">
        <v>0.0231256189761981</v>
      </c>
      <c r="J24" s="187" t="n">
        <v>0.000391707250325876</v>
      </c>
      <c r="K24" s="188" t="n">
        <v>78.6645833333387</v>
      </c>
      <c r="L24" s="189" t="n">
        <v>4.74101303817955</v>
      </c>
      <c r="M24" s="190" t="n">
        <v>1.0005560938337</v>
      </c>
      <c r="N24" s="191" t="n">
        <v>2.25159778250484E-013</v>
      </c>
    </row>
    <row r="25" s="53" customFormat="true" ht="12.75" hidden="false" customHeight="true" outlineLevel="0" collapsed="false">
      <c r="B25" s="54" t="s">
        <v>60</v>
      </c>
      <c r="C25" s="55" t="n">
        <v>14</v>
      </c>
      <c r="D25" s="40"/>
      <c r="E25" s="186" t="n">
        <v>3.45614803472136</v>
      </c>
      <c r="F25" s="187" t="n">
        <v>0.112271628236698</v>
      </c>
      <c r="G25" s="186" t="n">
        <v>81.0707507991093</v>
      </c>
      <c r="H25" s="187" t="n">
        <v>0.680401145135271</v>
      </c>
      <c r="I25" s="186" t="n">
        <v>0.0291506020139711</v>
      </c>
      <c r="J25" s="187" t="n">
        <v>0.000557583001609876</v>
      </c>
      <c r="K25" s="188" t="n">
        <v>78.6784722222219</v>
      </c>
      <c r="L25" s="189" t="n">
        <v>4.7423138345069</v>
      </c>
      <c r="M25" s="190" t="n">
        <v>1.0005561918882</v>
      </c>
      <c r="N25" s="191" t="n">
        <v>1.704524992295E-013</v>
      </c>
    </row>
    <row r="26" s="53" customFormat="true" ht="12.75" hidden="false" customHeight="true" outlineLevel="0" collapsed="false">
      <c r="B26" s="54" t="s">
        <v>61</v>
      </c>
      <c r="C26" s="55" t="n">
        <v>17</v>
      </c>
      <c r="D26" s="40"/>
      <c r="E26" s="186" t="n">
        <v>3.91764723925127</v>
      </c>
      <c r="F26" s="187" t="n">
        <v>0.183603115751591</v>
      </c>
      <c r="G26" s="186" t="n">
        <v>121.113800982806</v>
      </c>
      <c r="H26" s="187" t="n">
        <v>1.50890347119504</v>
      </c>
      <c r="I26" s="186" t="n">
        <v>0.0439539731507761</v>
      </c>
      <c r="J26" s="187" t="n">
        <v>0.000978396362756998</v>
      </c>
      <c r="K26" s="188" t="n">
        <v>78.6854166666672</v>
      </c>
      <c r="L26" s="189" t="n">
        <v>4.74296436650257</v>
      </c>
      <c r="M26" s="190" t="n">
        <v>1.00055624091545</v>
      </c>
      <c r="N26" s="191" t="n">
        <v>1.18541175031876E-013</v>
      </c>
    </row>
    <row r="27" s="53" customFormat="true" ht="12.75" hidden="false" customHeight="true" outlineLevel="0" collapsed="false">
      <c r="B27" s="54" t="s">
        <v>62</v>
      </c>
      <c r="C27" s="55" t="n">
        <v>20</v>
      </c>
      <c r="D27" s="40"/>
      <c r="E27" s="186" t="n">
        <v>5.30679928928801</v>
      </c>
      <c r="F27" s="187" t="n">
        <v>0.523589726066953</v>
      </c>
      <c r="G27" s="186" t="n">
        <v>178.707226368581</v>
      </c>
      <c r="H27" s="187" t="n">
        <v>6.02893398487847</v>
      </c>
      <c r="I27" s="186" t="n">
        <v>0.0661876689245903</v>
      </c>
      <c r="J27" s="187" t="n">
        <v>0.00307510959437873</v>
      </c>
      <c r="K27" s="188" t="n">
        <v>78.6923611111124</v>
      </c>
      <c r="L27" s="189" t="n">
        <v>4.74361498773567</v>
      </c>
      <c r="M27" s="190" t="n">
        <v>1.00055628994271</v>
      </c>
      <c r="N27" s="191" t="n">
        <v>5.78395689993033E-014</v>
      </c>
    </row>
    <row r="28" s="53" customFormat="true" ht="12.75" hidden="false" customHeight="true" outlineLevel="0" collapsed="false">
      <c r="B28" s="54" t="s">
        <v>63</v>
      </c>
      <c r="C28" s="55" t="n">
        <v>24</v>
      </c>
      <c r="D28" s="40"/>
      <c r="E28" s="186" t="n">
        <v>5.27058140175447</v>
      </c>
      <c r="F28" s="187" t="n">
        <v>0.890462542682638</v>
      </c>
      <c r="G28" s="186" t="n">
        <v>270.423008649738</v>
      </c>
      <c r="H28" s="187" t="n">
        <v>16.5053342477085</v>
      </c>
      <c r="I28" s="186" t="n">
        <v>0.093518572204745</v>
      </c>
      <c r="J28" s="187" t="n">
        <v>0.00673410224445884</v>
      </c>
      <c r="K28" s="188" t="n">
        <v>78.7062500000029</v>
      </c>
      <c r="L28" s="189" t="n">
        <v>4.74491649796312</v>
      </c>
      <c r="M28" s="190" t="n">
        <v>1.00055638799723</v>
      </c>
      <c r="N28" s="191" t="n">
        <v>3.40194934452054E-014</v>
      </c>
    </row>
    <row r="29" s="53" customFormat="true" ht="12.75" hidden="false" customHeight="true" outlineLevel="0" collapsed="false">
      <c r="B29" s="54" t="s">
        <v>64</v>
      </c>
      <c r="C29" s="55" t="n">
        <v>28</v>
      </c>
      <c r="D29" s="40"/>
      <c r="E29" s="186" t="n">
        <v>2.31305563534793</v>
      </c>
      <c r="F29" s="187" t="n">
        <v>4.35008854337571</v>
      </c>
      <c r="G29" s="186" t="n">
        <v>404.140508078584</v>
      </c>
      <c r="H29" s="187" t="n">
        <v>130.791627058127</v>
      </c>
      <c r="I29" s="186" t="n">
        <v>0.113679272020184</v>
      </c>
      <c r="J29" s="187" t="n">
        <v>0.0409186403740842</v>
      </c>
      <c r="K29" s="188" t="n">
        <v>78.7138888888949</v>
      </c>
      <c r="L29" s="189" t="n">
        <v>4.74563248079459</v>
      </c>
      <c r="M29" s="190" t="n">
        <v>1.00055644192722</v>
      </c>
      <c r="N29" s="191" t="n">
        <v>2.90135839717923E-015</v>
      </c>
    </row>
    <row r="30" s="53" customFormat="true" ht="12.75" hidden="false" customHeight="true" outlineLevel="0" collapsed="false">
      <c r="B30" s="54" t="s">
        <v>65</v>
      </c>
      <c r="C30" s="55" t="n">
        <v>32</v>
      </c>
      <c r="D30" s="40"/>
      <c r="E30" s="186" t="n">
        <v>-2.73285326851102</v>
      </c>
      <c r="F30" s="187" t="n">
        <v>4.87884852632461</v>
      </c>
      <c r="G30" s="186" t="n">
        <v>274.058245897085</v>
      </c>
      <c r="H30" s="187" t="n">
        <v>90.7093621523156</v>
      </c>
      <c r="I30" s="186" t="n">
        <v>0.0586059632153923</v>
      </c>
      <c r="J30" s="187" t="n">
        <v>0.0276046415988656</v>
      </c>
      <c r="K30" s="188" t="n">
        <v>78.7208333333329</v>
      </c>
      <c r="L30" s="189" t="n">
        <v>4.74628346802845</v>
      </c>
      <c r="M30" s="190" t="n">
        <v>1.00055649095449</v>
      </c>
      <c r="N30" s="191" t="n">
        <v>-3.05548690719845E-015</v>
      </c>
    </row>
    <row r="31" customFormat="false" ht="4.9" hidden="false" customHeight="true" outlineLevel="0" collapsed="false">
      <c r="B31" s="70"/>
      <c r="C31" s="70"/>
      <c r="D31" s="70"/>
      <c r="E31" s="192"/>
      <c r="F31" s="193"/>
      <c r="G31" s="192"/>
      <c r="H31" s="193"/>
      <c r="I31" s="192"/>
      <c r="J31" s="193"/>
      <c r="K31" s="72"/>
      <c r="L31" s="72"/>
      <c r="M31" s="72"/>
      <c r="N31" s="71"/>
    </row>
    <row r="32" customFormat="false" ht="4.9" hidden="false" customHeight="true" outlineLevel="0" collapsed="false">
      <c r="E32" s="170"/>
      <c r="F32" s="194"/>
      <c r="G32" s="170"/>
      <c r="H32" s="194"/>
      <c r="I32" s="170"/>
      <c r="J32" s="194"/>
      <c r="K32" s="7"/>
      <c r="L32" s="7"/>
      <c r="M32" s="7"/>
      <c r="N32" s="9"/>
    </row>
    <row r="33" customFormat="false" ht="15" hidden="false" customHeight="false" outlineLevel="0" collapsed="false">
      <c r="B33" s="195"/>
      <c r="C33" s="195"/>
      <c r="D33" s="195"/>
      <c r="E33" s="196"/>
      <c r="F33" s="196"/>
      <c r="G33" s="196"/>
      <c r="H33" s="196"/>
      <c r="I33" s="196"/>
      <c r="J33" s="196"/>
      <c r="K33" s="195"/>
      <c r="L33" s="195"/>
      <c r="M33" s="195"/>
      <c r="N33" s="195"/>
    </row>
    <row r="34" s="84" customFormat="true" ht="4.9" hidden="false" customHeight="true" outlineLevel="0" collapsed="false">
      <c r="B34" s="195"/>
      <c r="C34" s="195"/>
      <c r="D34" s="195"/>
      <c r="E34" s="196"/>
      <c r="F34" s="196"/>
      <c r="G34" s="196"/>
      <c r="H34" s="196"/>
      <c r="I34" s="196"/>
      <c r="J34" s="196"/>
      <c r="K34" s="195"/>
      <c r="L34" s="195"/>
      <c r="M34" s="195"/>
      <c r="N34" s="195"/>
    </row>
    <row r="35" s="84" customFormat="true" ht="4.9" hidden="false" customHeight="true" outlineLevel="0" collapsed="false">
      <c r="B35" s="195"/>
      <c r="C35" s="195"/>
      <c r="D35" s="195"/>
      <c r="E35" s="196"/>
      <c r="F35" s="196"/>
      <c r="G35" s="196"/>
      <c r="H35" s="196"/>
      <c r="I35" s="196"/>
      <c r="J35" s="196"/>
      <c r="K35" s="195"/>
      <c r="L35" s="195"/>
      <c r="M35" s="195"/>
      <c r="N35" s="195"/>
    </row>
    <row r="36" customFormat="false" ht="15" hidden="false" customHeight="false" outlineLevel="0" collapsed="false">
      <c r="B36" s="195"/>
      <c r="C36" s="195"/>
      <c r="D36" s="195"/>
      <c r="E36" s="196"/>
      <c r="F36" s="196"/>
      <c r="G36" s="196"/>
      <c r="H36" s="196"/>
      <c r="I36" s="196"/>
      <c r="J36" s="196"/>
      <c r="K36" s="195"/>
      <c r="L36" s="195"/>
      <c r="M36" s="195"/>
      <c r="N36" s="195"/>
      <c r="O36" s="84"/>
    </row>
    <row r="37" customFormat="false" ht="22.15" hidden="false" customHeight="true" outlineLevel="0" collapsed="false">
      <c r="B37" s="197"/>
      <c r="C37" s="197"/>
      <c r="D37" s="197"/>
      <c r="E37" s="198"/>
      <c r="F37" s="198"/>
      <c r="G37" s="198"/>
      <c r="H37" s="198"/>
      <c r="I37" s="198"/>
      <c r="J37" s="198"/>
      <c r="K37" s="197"/>
      <c r="L37" s="197"/>
      <c r="M37" s="197"/>
      <c r="N37" s="197"/>
      <c r="O37" s="85"/>
    </row>
    <row r="38" customFormat="false" ht="22.15" hidden="false" customHeight="true" outlineLevel="0" collapsed="false">
      <c r="B38" s="197"/>
      <c r="C38" s="197"/>
      <c r="D38" s="197"/>
      <c r="E38" s="198"/>
      <c r="F38" s="198"/>
      <c r="G38" s="198"/>
      <c r="H38" s="198"/>
      <c r="I38" s="198"/>
      <c r="J38" s="198"/>
      <c r="K38" s="197"/>
      <c r="L38" s="197"/>
      <c r="M38" s="197"/>
      <c r="N38" s="197"/>
      <c r="O38" s="85"/>
    </row>
    <row r="39" customFormat="false" ht="12" hidden="false" customHeight="true" outlineLevel="0" collapsed="false">
      <c r="B39" s="195"/>
      <c r="C39" s="195"/>
      <c r="D39" s="195"/>
      <c r="E39" s="196"/>
      <c r="F39" s="196"/>
      <c r="G39" s="196"/>
      <c r="H39" s="196"/>
      <c r="I39" s="196"/>
      <c r="J39" s="196"/>
      <c r="K39" s="195"/>
      <c r="L39" s="195"/>
      <c r="M39" s="195"/>
      <c r="N39" s="195"/>
      <c r="O39" s="84"/>
    </row>
    <row r="40" s="87" customFormat="true" ht="12.75" hidden="false" customHeight="true" outlineLevel="0" collapsed="false">
      <c r="B40" s="195"/>
      <c r="C40" s="195"/>
      <c r="D40" s="195"/>
      <c r="E40" s="196"/>
      <c r="F40" s="196"/>
      <c r="G40" s="196"/>
      <c r="H40" s="196"/>
      <c r="I40" s="196"/>
      <c r="J40" s="196"/>
      <c r="K40" s="195"/>
      <c r="L40" s="195"/>
      <c r="M40" s="195"/>
      <c r="N40" s="195"/>
      <c r="O40" s="84"/>
    </row>
    <row r="41" s="87" customFormat="true" ht="12.75" hidden="false" customHeight="true" outlineLevel="0" collapsed="false">
      <c r="B41" s="195"/>
      <c r="C41" s="195"/>
      <c r="D41" s="195"/>
      <c r="E41" s="196"/>
      <c r="F41" s="196"/>
      <c r="G41" s="196"/>
      <c r="H41" s="196"/>
      <c r="I41" s="196"/>
      <c r="J41" s="196"/>
      <c r="K41" s="195"/>
      <c r="L41" s="195"/>
      <c r="M41" s="195"/>
      <c r="N41" s="195"/>
      <c r="O41" s="84"/>
    </row>
    <row r="42" s="87" customFormat="true" ht="12.75" hidden="false" customHeight="true" outlineLevel="0" collapsed="false">
      <c r="B42" s="195"/>
      <c r="C42" s="195"/>
      <c r="D42" s="195"/>
      <c r="E42" s="196"/>
      <c r="F42" s="196"/>
      <c r="G42" s="196"/>
      <c r="H42" s="196"/>
      <c r="I42" s="196"/>
      <c r="J42" s="196"/>
      <c r="K42" s="195"/>
      <c r="L42" s="195"/>
      <c r="M42" s="195"/>
      <c r="N42" s="195"/>
      <c r="O42" s="84"/>
    </row>
    <row r="43" s="87" customFormat="true" ht="12.75" hidden="false" customHeight="true" outlineLevel="0" collapsed="false">
      <c r="B43" s="195"/>
      <c r="C43" s="195"/>
      <c r="D43" s="195"/>
      <c r="E43" s="196"/>
      <c r="F43" s="196"/>
      <c r="G43" s="196"/>
      <c r="H43" s="196"/>
      <c r="I43" s="196"/>
      <c r="J43" s="196"/>
      <c r="K43" s="195"/>
      <c r="L43" s="195"/>
      <c r="M43" s="195"/>
      <c r="N43" s="195"/>
      <c r="O43" s="84"/>
    </row>
    <row r="44" s="87" customFormat="true" ht="12.75" hidden="false" customHeight="true" outlineLevel="0" collapsed="false">
      <c r="B44" s="195"/>
      <c r="C44" s="195"/>
      <c r="D44" s="195"/>
      <c r="E44" s="196"/>
      <c r="F44" s="196"/>
      <c r="G44" s="196"/>
      <c r="H44" s="196"/>
      <c r="I44" s="196"/>
      <c r="J44" s="196"/>
      <c r="K44" s="195"/>
      <c r="L44" s="195"/>
      <c r="M44" s="195"/>
      <c r="N44" s="195"/>
      <c r="O44" s="84"/>
    </row>
    <row r="45" s="87" customFormat="true" ht="12.75" hidden="false" customHeight="true" outlineLevel="0" collapsed="false">
      <c r="B45" s="195"/>
      <c r="C45" s="195"/>
      <c r="D45" s="195"/>
      <c r="E45" s="196"/>
      <c r="F45" s="196"/>
      <c r="G45" s="196"/>
      <c r="H45" s="196"/>
      <c r="I45" s="196"/>
      <c r="J45" s="196"/>
      <c r="K45" s="195"/>
      <c r="L45" s="195"/>
      <c r="M45" s="195"/>
      <c r="N45" s="195"/>
      <c r="O45" s="84"/>
    </row>
    <row r="46" s="87" customFormat="true" ht="12.75" hidden="false" customHeight="true" outlineLevel="0" collapsed="false">
      <c r="B46" s="195"/>
      <c r="C46" s="195"/>
      <c r="D46" s="195"/>
      <c r="E46" s="196"/>
      <c r="F46" s="196"/>
      <c r="G46" s="196"/>
      <c r="H46" s="196"/>
      <c r="I46" s="196"/>
      <c r="J46" s="196"/>
      <c r="K46" s="195"/>
      <c r="L46" s="195"/>
      <c r="M46" s="195"/>
      <c r="N46" s="195"/>
      <c r="O46" s="84"/>
    </row>
    <row r="47" s="87" customFormat="true" ht="12.75" hidden="false" customHeight="true" outlineLevel="0" collapsed="false">
      <c r="B47" s="195"/>
      <c r="C47" s="195"/>
      <c r="D47" s="195"/>
      <c r="E47" s="196"/>
      <c r="F47" s="196"/>
      <c r="G47" s="196"/>
      <c r="H47" s="196"/>
      <c r="I47" s="196"/>
      <c r="J47" s="196"/>
      <c r="K47" s="195"/>
      <c r="L47" s="195"/>
      <c r="M47" s="195"/>
      <c r="N47" s="195"/>
      <c r="O47" s="84"/>
    </row>
    <row r="48" s="87" customFormat="true" ht="12.75" hidden="false" customHeight="true" outlineLevel="0" collapsed="false">
      <c r="B48" s="195"/>
      <c r="C48" s="195"/>
      <c r="D48" s="195"/>
      <c r="E48" s="196"/>
      <c r="F48" s="196"/>
      <c r="G48" s="196"/>
      <c r="H48" s="196"/>
      <c r="I48" s="196"/>
      <c r="J48" s="196"/>
      <c r="K48" s="195"/>
      <c r="L48" s="195"/>
      <c r="M48" s="195"/>
      <c r="N48" s="195"/>
      <c r="O48" s="84"/>
    </row>
    <row r="49" s="87" customFormat="true" ht="12.75" hidden="false" customHeight="true" outlineLevel="0" collapsed="false">
      <c r="B49" s="195"/>
      <c r="C49" s="195"/>
      <c r="D49" s="195"/>
      <c r="E49" s="196"/>
      <c r="F49" s="196"/>
      <c r="G49" s="196"/>
      <c r="H49" s="196"/>
      <c r="I49" s="196"/>
      <c r="J49" s="196"/>
      <c r="K49" s="195"/>
      <c r="L49" s="195"/>
      <c r="M49" s="195"/>
      <c r="N49" s="195"/>
      <c r="O49" s="84"/>
    </row>
    <row r="50" customFormat="false" ht="12.75" hidden="false" customHeight="true" outlineLevel="0" collapsed="false">
      <c r="B50" s="195"/>
      <c r="C50" s="195"/>
      <c r="D50" s="195"/>
      <c r="E50" s="196"/>
      <c r="F50" s="196"/>
      <c r="G50" s="196"/>
      <c r="H50" s="196"/>
      <c r="I50" s="196"/>
      <c r="J50" s="196"/>
      <c r="K50" s="195"/>
      <c r="L50" s="195"/>
      <c r="M50" s="195"/>
      <c r="N50" s="195"/>
      <c r="O50" s="84"/>
    </row>
    <row r="51" customFormat="false" ht="12.75" hidden="false" customHeight="true" outlineLevel="0" collapsed="false">
      <c r="E51" s="199"/>
      <c r="F51" s="199"/>
      <c r="G51" s="199"/>
      <c r="H51" s="199"/>
      <c r="I51" s="199"/>
      <c r="J51" s="199"/>
      <c r="K51" s="84"/>
      <c r="L51" s="84"/>
      <c r="M51" s="84"/>
      <c r="N51" s="84"/>
      <c r="O51" s="84"/>
    </row>
    <row r="52" customFormat="false" ht="12.75" hidden="false" customHeight="true" outlineLevel="0" collapsed="false">
      <c r="E52" s="199"/>
      <c r="F52" s="199"/>
      <c r="G52" s="199"/>
      <c r="H52" s="199"/>
      <c r="I52" s="199"/>
      <c r="J52" s="199"/>
      <c r="K52" s="84"/>
      <c r="L52" s="84"/>
      <c r="M52" s="84"/>
      <c r="N52" s="84"/>
      <c r="O52" s="84"/>
    </row>
    <row r="53" customFormat="false" ht="12.75" hidden="false" customHeight="true" outlineLevel="0" collapsed="false">
      <c r="E53" s="194"/>
      <c r="F53" s="194"/>
      <c r="G53" s="194"/>
      <c r="H53" s="194"/>
      <c r="I53" s="194"/>
      <c r="J53" s="194"/>
      <c r="K53" s="7"/>
      <c r="L53" s="7"/>
      <c r="M53" s="7"/>
      <c r="N53" s="7"/>
    </row>
    <row r="54" customFormat="false" ht="12.75" hidden="false" customHeight="true" outlineLevel="0" collapsed="false">
      <c r="E54" s="194"/>
      <c r="F54" s="194"/>
      <c r="G54" s="194"/>
      <c r="H54" s="194"/>
      <c r="I54" s="194"/>
      <c r="J54" s="194"/>
      <c r="K54" s="7"/>
      <c r="L54" s="7"/>
      <c r="M54" s="7"/>
      <c r="N54" s="7"/>
    </row>
    <row r="55" customFormat="false" ht="12.75" hidden="false" customHeight="true" outlineLevel="0" collapsed="false">
      <c r="E55" s="194"/>
      <c r="F55" s="194"/>
      <c r="G55" s="194"/>
      <c r="H55" s="194"/>
      <c r="I55" s="194"/>
      <c r="J55" s="194"/>
      <c r="K55" s="7"/>
      <c r="L55" s="7"/>
      <c r="M55" s="7"/>
      <c r="N55" s="7"/>
    </row>
    <row r="56" customFormat="false" ht="12.75" hidden="false" customHeight="true" outlineLevel="0" collapsed="false">
      <c r="D56" s="8"/>
      <c r="E56" s="170"/>
      <c r="F56" s="194"/>
      <c r="G56" s="170"/>
      <c r="H56" s="194"/>
      <c r="I56" s="170"/>
      <c r="J56" s="194"/>
      <c r="K56" s="7"/>
      <c r="L56" s="7"/>
      <c r="M56" s="7"/>
      <c r="N56" s="9"/>
    </row>
    <row r="57" customFormat="false" ht="12.75" hidden="false" customHeight="true" outlineLevel="0" collapsed="false">
      <c r="D57" s="8"/>
      <c r="E57" s="170"/>
      <c r="F57" s="194"/>
      <c r="G57" s="170"/>
      <c r="H57" s="194"/>
      <c r="I57" s="170"/>
      <c r="J57" s="194"/>
      <c r="K57" s="7"/>
      <c r="L57" s="7"/>
      <c r="M57" s="7"/>
      <c r="N57" s="9"/>
    </row>
    <row r="58" customFormat="false" ht="12.75" hidden="false" customHeight="true" outlineLevel="0" collapsed="false">
      <c r="D58" s="8"/>
      <c r="E58" s="170"/>
      <c r="F58" s="194"/>
      <c r="G58" s="170"/>
      <c r="H58" s="194"/>
      <c r="I58" s="170"/>
      <c r="J58" s="194"/>
      <c r="K58" s="7"/>
      <c r="L58" s="7"/>
      <c r="M58" s="7"/>
      <c r="N58" s="9"/>
    </row>
    <row r="59" customFormat="false" ht="12.75" hidden="false" customHeight="true" outlineLevel="0" collapsed="false">
      <c r="D59" s="8"/>
      <c r="E59" s="170"/>
      <c r="F59" s="194"/>
      <c r="G59" s="170"/>
      <c r="H59" s="194"/>
      <c r="I59" s="170"/>
      <c r="J59" s="194"/>
      <c r="K59" s="7"/>
      <c r="L59" s="7"/>
      <c r="M59" s="7"/>
      <c r="N59" s="9"/>
    </row>
    <row r="60" customFormat="false" ht="12.75" hidden="false" customHeight="true" outlineLevel="0" collapsed="false">
      <c r="D60" s="8"/>
      <c r="E60" s="170"/>
      <c r="F60" s="194"/>
      <c r="G60" s="170"/>
      <c r="H60" s="194"/>
      <c r="I60" s="170"/>
      <c r="J60" s="194"/>
      <c r="K60" s="7"/>
      <c r="L60" s="7"/>
      <c r="M60" s="7"/>
      <c r="N60" s="9"/>
    </row>
    <row r="61" customFormat="false" ht="12.75" hidden="false" customHeight="true" outlineLevel="0" collapsed="false">
      <c r="D61" s="8"/>
      <c r="E61" s="170"/>
      <c r="F61" s="194"/>
      <c r="G61" s="170"/>
      <c r="H61" s="194"/>
      <c r="I61" s="170"/>
      <c r="J61" s="194"/>
      <c r="K61" s="7"/>
      <c r="L61" s="7"/>
      <c r="M61" s="7"/>
      <c r="N61" s="9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33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1.28"/>
    <col collapsed="false" customWidth="true" hidden="false" outlineLevel="0" max="5" min="5" style="7" width="12.28"/>
    <col collapsed="false" customWidth="true" hidden="false" outlineLevel="0" max="6" min="6" style="7" width="11.28"/>
    <col collapsed="false" customWidth="true" hidden="false" outlineLevel="0" max="7" min="7" style="7" width="12.28"/>
    <col collapsed="false" customWidth="true" hidden="false" outlineLevel="0" max="8" min="8" style="7" width="11.28"/>
    <col collapsed="false" customWidth="true" hidden="false" outlineLevel="0" max="9" min="9" style="7" width="12.28"/>
    <col collapsed="false" customWidth="true" hidden="false" outlineLevel="0" max="10" min="10" style="7" width="11.28"/>
    <col collapsed="false" customWidth="true" hidden="false" outlineLevel="0" max="11" min="11" style="7" width="12.28"/>
    <col collapsed="false" customWidth="true" hidden="false" outlineLevel="0" max="12" min="12" style="7" width="11.28"/>
    <col collapsed="false" customWidth="true" hidden="false" outlineLevel="0" max="13" min="13" style="7" width="12.28"/>
    <col collapsed="false" customWidth="true" hidden="false" outlineLevel="0" max="14" min="14" style="7" width="3.7"/>
    <col collapsed="false" customWidth="false" hidden="false" outlineLevel="0" max="257" min="15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71</v>
      </c>
      <c r="C3" s="12"/>
      <c r="D3" s="14" t="s">
        <v>172</v>
      </c>
      <c r="E3" s="14"/>
      <c r="F3" s="14" t="s">
        <v>173</v>
      </c>
      <c r="G3" s="14"/>
      <c r="H3" s="14" t="s">
        <v>174</v>
      </c>
      <c r="I3" s="14"/>
      <c r="J3" s="14" t="s">
        <v>175</v>
      </c>
      <c r="K3" s="14"/>
      <c r="L3" s="14" t="s">
        <v>176</v>
      </c>
      <c r="M3" s="14"/>
      <c r="N3" s="120"/>
    </row>
    <row r="4" customFormat="false" ht="22.15" hidden="false" customHeight="true" outlineLevel="0" collapsed="false">
      <c r="B4" s="12"/>
      <c r="C4" s="12"/>
      <c r="D4" s="14"/>
      <c r="E4" s="14"/>
      <c r="F4" s="14"/>
      <c r="G4" s="14"/>
      <c r="H4" s="14"/>
      <c r="I4" s="14"/>
      <c r="J4" s="14"/>
      <c r="K4" s="14"/>
      <c r="L4" s="14"/>
      <c r="M4" s="14"/>
      <c r="N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00" t="n">
        <v>0.0122735526778719</v>
      </c>
      <c r="E6" s="201" t="n">
        <v>0.000448885123701172</v>
      </c>
      <c r="F6" s="200" t="n">
        <v>-0.000855063195639261</v>
      </c>
      <c r="G6" s="201" t="n">
        <v>0.006148798704</v>
      </c>
      <c r="H6" s="200" t="n">
        <v>-0.00260619619371569</v>
      </c>
      <c r="I6" s="201" t="n">
        <v>0.006390735769</v>
      </c>
      <c r="J6" s="200" t="n">
        <v>0.0322666099982966</v>
      </c>
      <c r="K6" s="201" t="n">
        <v>0.006143840572</v>
      </c>
      <c r="L6" s="200" t="n">
        <v>3.11163073394544</v>
      </c>
      <c r="M6" s="201" t="n">
        <v>0.124767609040685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202" t="n">
        <v>0.0119415588580616</v>
      </c>
      <c r="E7" s="203" t="n">
        <v>0.000448885123701172</v>
      </c>
      <c r="F7" s="202" t="n">
        <v>-0.00121270838965524</v>
      </c>
      <c r="G7" s="203" t="n">
        <v>0.006148798704</v>
      </c>
      <c r="H7" s="202" t="n">
        <v>-0.00326155836222125</v>
      </c>
      <c r="I7" s="203" t="n">
        <v>0.006390735769</v>
      </c>
      <c r="J7" s="202" t="n">
        <v>0.0313695397392765</v>
      </c>
      <c r="K7" s="203" t="n">
        <v>0.006143840572</v>
      </c>
      <c r="L7" s="202" t="n">
        <v>3.04322078748096</v>
      </c>
      <c r="M7" s="203" t="n">
        <v>0.124767609040685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202" t="n">
        <v>0.0115586182640496</v>
      </c>
      <c r="E8" s="203" t="n">
        <v>0.000448885123701172</v>
      </c>
      <c r="F8" s="202" t="n">
        <v>-0.00187746828063516</v>
      </c>
      <c r="G8" s="203" t="n">
        <v>0.006148798704</v>
      </c>
      <c r="H8" s="202" t="n">
        <v>-0.00494503019871306</v>
      </c>
      <c r="I8" s="203" t="n">
        <v>0.006390735769</v>
      </c>
      <c r="J8" s="202" t="n">
        <v>0.0298888143338338</v>
      </c>
      <c r="K8" s="203" t="n">
        <v>0.006143840572</v>
      </c>
      <c r="L8" s="202" t="n">
        <v>2.97634724826601</v>
      </c>
      <c r="M8" s="203" t="n">
        <v>0.124767609040685</v>
      </c>
    </row>
    <row r="9" s="22" customFormat="true" ht="12.75" hidden="false" customHeight="true" outlineLevel="0" collapsed="false">
      <c r="B9" s="38" t="s">
        <v>44</v>
      </c>
      <c r="C9" s="39" t="n">
        <v>0.9</v>
      </c>
      <c r="D9" s="202" t="n">
        <v>0.0114756554129883</v>
      </c>
      <c r="E9" s="203" t="n">
        <v>0.000448885123701172</v>
      </c>
      <c r="F9" s="202" t="n">
        <v>-0.00218458297667045</v>
      </c>
      <c r="G9" s="203" t="n">
        <v>0.006148798704</v>
      </c>
      <c r="H9" s="202" t="n">
        <v>-0.00588622045451748</v>
      </c>
      <c r="I9" s="203" t="n">
        <v>0.006390735769</v>
      </c>
      <c r="J9" s="202" t="n">
        <v>0.0292705975049736</v>
      </c>
      <c r="K9" s="203" t="n">
        <v>0.006143840572</v>
      </c>
      <c r="L9" s="202" t="n">
        <v>2.96962553152347</v>
      </c>
      <c r="M9" s="203" t="n">
        <v>0.124767609040685</v>
      </c>
    </row>
    <row r="10" s="22" customFormat="true" ht="12.75" hidden="false" customHeight="true" outlineLevel="0" collapsed="false">
      <c r="B10" s="38" t="s">
        <v>45</v>
      </c>
      <c r="C10" s="39" t="n">
        <v>1</v>
      </c>
      <c r="D10" s="202" t="n">
        <v>0.0114558596119564</v>
      </c>
      <c r="E10" s="203" t="n">
        <v>0.000448885123701172</v>
      </c>
      <c r="F10" s="202" t="n">
        <v>-0.00274828187154784</v>
      </c>
      <c r="G10" s="203" t="n">
        <v>0.006148798704</v>
      </c>
      <c r="H10" s="202" t="n">
        <v>-0.00778045860609861</v>
      </c>
      <c r="I10" s="203" t="n">
        <v>0.006390735769</v>
      </c>
      <c r="J10" s="202" t="n">
        <v>0.0282030386703673</v>
      </c>
      <c r="K10" s="203" t="n">
        <v>0.006143840572</v>
      </c>
      <c r="L10" s="202" t="n">
        <v>2.99135988917234</v>
      </c>
      <c r="M10" s="203" t="n">
        <v>0.124767609040685</v>
      </c>
    </row>
    <row r="11" s="22" customFormat="true" ht="12.75" hidden="false" customHeight="true" outlineLevel="0" collapsed="false">
      <c r="B11" s="38" t="s">
        <v>46</v>
      </c>
      <c r="C11" s="39" t="n">
        <v>1.2</v>
      </c>
      <c r="D11" s="202" t="n">
        <v>0.0114993253873939</v>
      </c>
      <c r="E11" s="203" t="n">
        <v>0.000448885123701172</v>
      </c>
      <c r="F11" s="202" t="n">
        <v>-0.00302959809722126</v>
      </c>
      <c r="G11" s="203" t="n">
        <v>0.006148798704</v>
      </c>
      <c r="H11" s="202" t="n">
        <v>-0.0087561879347749</v>
      </c>
      <c r="I11" s="203" t="n">
        <v>0.006390735769</v>
      </c>
      <c r="J11" s="202" t="n">
        <v>0.0276819174887564</v>
      </c>
      <c r="K11" s="203" t="n">
        <v>0.006143840572</v>
      </c>
      <c r="L11" s="202" t="n">
        <v>3.01593411287459</v>
      </c>
      <c r="M11" s="203" t="n">
        <v>0.124767609040685</v>
      </c>
    </row>
    <row r="12" s="22" customFormat="true" ht="12.75" hidden="false" customHeight="true" outlineLevel="0" collapsed="false">
      <c r="B12" s="38" t="s">
        <v>47</v>
      </c>
      <c r="C12" s="39" t="n">
        <v>1.4</v>
      </c>
      <c r="D12" s="202" t="n">
        <v>0.0115568732929607</v>
      </c>
      <c r="E12" s="203" t="n">
        <v>0.000448885123701172</v>
      </c>
      <c r="F12" s="202" t="n">
        <v>-0.00326765444601472</v>
      </c>
      <c r="G12" s="203" t="n">
        <v>0.006148798704</v>
      </c>
      <c r="H12" s="202" t="n">
        <v>-0.00956502776994497</v>
      </c>
      <c r="I12" s="203" t="n">
        <v>0.006390735769</v>
      </c>
      <c r="J12" s="202" t="n">
        <v>0.0272330800022335</v>
      </c>
      <c r="K12" s="203" t="n">
        <v>0.006143840572</v>
      </c>
      <c r="L12" s="202" t="n">
        <v>3.04208995837836</v>
      </c>
      <c r="M12" s="203" t="n">
        <v>0.124767609040685</v>
      </c>
    </row>
    <row r="13" s="22" customFormat="true" ht="12.75" hidden="false" customHeight="true" outlineLevel="0" collapsed="false">
      <c r="B13" s="38" t="s">
        <v>48</v>
      </c>
      <c r="C13" s="39" t="n">
        <v>1.8</v>
      </c>
      <c r="D13" s="202" t="n">
        <v>0.0116870138340397</v>
      </c>
      <c r="E13" s="203" t="n">
        <v>0.000448885123701172</v>
      </c>
      <c r="F13" s="202" t="n">
        <v>-0.0036932366462155</v>
      </c>
      <c r="G13" s="203" t="n">
        <v>0.006148798704</v>
      </c>
      <c r="H13" s="202" t="n">
        <v>-0.0108774497925797</v>
      </c>
      <c r="I13" s="203" t="n">
        <v>0.006390735769</v>
      </c>
      <c r="J13" s="202" t="n">
        <v>0.0263707094600137</v>
      </c>
      <c r="K13" s="203" t="n">
        <v>0.006143840572</v>
      </c>
      <c r="L13" s="202" t="n">
        <v>3.09599442577085</v>
      </c>
      <c r="M13" s="203" t="n">
        <v>0.124767609040685</v>
      </c>
    </row>
    <row r="14" s="22" customFormat="true" ht="12.75" hidden="false" customHeight="true" outlineLevel="0" collapsed="false">
      <c r="B14" s="38" t="s">
        <v>49</v>
      </c>
      <c r="C14" s="39" t="n">
        <v>2.2</v>
      </c>
      <c r="D14" s="202" t="n">
        <v>0.0117449242435211</v>
      </c>
      <c r="E14" s="203" t="n">
        <v>0.000448885123701172</v>
      </c>
      <c r="F14" s="202" t="n">
        <v>-0.00388076249702828</v>
      </c>
      <c r="G14" s="203" t="n">
        <v>0.006148798704</v>
      </c>
      <c r="H14" s="202" t="n">
        <v>-0.0113513811390575</v>
      </c>
      <c r="I14" s="203" t="n">
        <v>0.006390735769</v>
      </c>
      <c r="J14" s="202" t="n">
        <v>0.0259434173238869</v>
      </c>
      <c r="K14" s="203" t="n">
        <v>0.006143840572</v>
      </c>
      <c r="L14" s="202" t="n">
        <v>3.12001566200247</v>
      </c>
      <c r="M14" s="203" t="n">
        <v>0.124767609040685</v>
      </c>
    </row>
    <row r="15" s="22" customFormat="true" ht="12.75" hidden="false" customHeight="true" outlineLevel="0" collapsed="false">
      <c r="B15" s="38" t="s">
        <v>50</v>
      </c>
      <c r="C15" s="39" t="n">
        <v>2.6</v>
      </c>
      <c r="D15" s="202" t="n">
        <v>0.011790307751473</v>
      </c>
      <c r="E15" s="203" t="n">
        <v>0.000448885123701172</v>
      </c>
      <c r="F15" s="202" t="n">
        <v>-0.00405144484875653</v>
      </c>
      <c r="G15" s="203" t="n">
        <v>0.006148798704</v>
      </c>
      <c r="H15" s="202" t="n">
        <v>-0.0116907471472095</v>
      </c>
      <c r="I15" s="203" t="n">
        <v>0.006390735769</v>
      </c>
      <c r="J15" s="202" t="n">
        <v>0.0255119895090419</v>
      </c>
      <c r="K15" s="203" t="n">
        <v>0.006143840572</v>
      </c>
      <c r="L15" s="202" t="n">
        <v>3.14012975307619</v>
      </c>
      <c r="M15" s="203" t="n">
        <v>0.124767609040685</v>
      </c>
    </row>
    <row r="16" s="22" customFormat="true" ht="12.75" hidden="false" customHeight="true" outlineLevel="0" collapsed="false">
      <c r="B16" s="38" t="s">
        <v>51</v>
      </c>
      <c r="C16" s="39" t="n">
        <v>3</v>
      </c>
      <c r="D16" s="202" t="n">
        <v>0.0118275572422691</v>
      </c>
      <c r="E16" s="203" t="n">
        <v>0.000448885123701172</v>
      </c>
      <c r="F16" s="202" t="n">
        <v>-0.00434227905395861</v>
      </c>
      <c r="G16" s="203" t="n">
        <v>0.006148798704</v>
      </c>
      <c r="H16" s="202" t="n">
        <v>-0.0119508444452286</v>
      </c>
      <c r="I16" s="203" t="n">
        <v>0.006390735769</v>
      </c>
      <c r="J16" s="202" t="n">
        <v>0.0246253233746839</v>
      </c>
      <c r="K16" s="203" t="n">
        <v>0.006143840572</v>
      </c>
      <c r="L16" s="202" t="n">
        <v>3.16469145546989</v>
      </c>
      <c r="M16" s="203" t="n">
        <v>0.124767609040685</v>
      </c>
    </row>
    <row r="17" s="22" customFormat="true" ht="12.75" hidden="false" customHeight="true" outlineLevel="0" collapsed="false">
      <c r="B17" s="38" t="s">
        <v>52</v>
      </c>
      <c r="C17" s="39" t="n">
        <v>3.6</v>
      </c>
      <c r="D17" s="202" t="n">
        <v>0.0118119714424049</v>
      </c>
      <c r="E17" s="203" t="n">
        <v>0.000448885123701172</v>
      </c>
      <c r="F17" s="202" t="n">
        <v>-0.00447351970049246</v>
      </c>
      <c r="G17" s="203" t="n">
        <v>0.006148798704</v>
      </c>
      <c r="H17" s="202" t="n">
        <v>-0.0118592533643512</v>
      </c>
      <c r="I17" s="203" t="n">
        <v>0.006390735769</v>
      </c>
      <c r="J17" s="202" t="n">
        <v>0.0241218340768246</v>
      </c>
      <c r="K17" s="203" t="n">
        <v>0.006143840572</v>
      </c>
      <c r="L17" s="202" t="n">
        <v>3.16794638994046</v>
      </c>
      <c r="M17" s="203" t="n">
        <v>0.124767609040685</v>
      </c>
    </row>
    <row r="18" s="22" customFormat="true" ht="12.75" hidden="false" customHeight="true" outlineLevel="0" collapsed="false">
      <c r="B18" s="38" t="s">
        <v>53</v>
      </c>
      <c r="C18" s="39" t="n">
        <v>4.2</v>
      </c>
      <c r="D18" s="202" t="n">
        <v>0.0117743369666524</v>
      </c>
      <c r="E18" s="203" t="n">
        <v>0.000448885123701172</v>
      </c>
      <c r="F18" s="202" t="n">
        <v>-0.00457514370488241</v>
      </c>
      <c r="G18" s="203" t="n">
        <v>0.006148798704</v>
      </c>
      <c r="H18" s="202" t="n">
        <v>-0.0116408846975405</v>
      </c>
      <c r="I18" s="203" t="n">
        <v>0.006390735769</v>
      </c>
      <c r="J18" s="202" t="n">
        <v>0.0236556419142825</v>
      </c>
      <c r="K18" s="203" t="n">
        <v>0.006143840572</v>
      </c>
      <c r="L18" s="202" t="n">
        <v>3.16434289808125</v>
      </c>
      <c r="M18" s="203" t="n">
        <v>0.124767609040685</v>
      </c>
    </row>
    <row r="19" s="22" customFormat="true" ht="12.75" hidden="false" customHeight="true" outlineLevel="0" collapsed="false">
      <c r="B19" s="38" t="s">
        <v>54</v>
      </c>
      <c r="C19" s="39" t="n">
        <v>5</v>
      </c>
      <c r="D19" s="202" t="n">
        <v>0.0116360830392045</v>
      </c>
      <c r="E19" s="203" t="n">
        <v>0.000448885123701172</v>
      </c>
      <c r="F19" s="202" t="n">
        <v>-0.00472786121550435</v>
      </c>
      <c r="G19" s="203" t="n">
        <v>0.006148798704</v>
      </c>
      <c r="H19" s="202" t="n">
        <v>-0.010870204943947</v>
      </c>
      <c r="I19" s="203" t="n">
        <v>0.006390735769</v>
      </c>
      <c r="J19" s="202" t="n">
        <v>0.0227118318557104</v>
      </c>
      <c r="K19" s="203" t="n">
        <v>0.006143840572</v>
      </c>
      <c r="L19" s="202" t="n">
        <v>3.13967297458021</v>
      </c>
      <c r="M19" s="203" t="n">
        <v>0.124767609040685</v>
      </c>
    </row>
    <row r="20" s="22" customFormat="true" ht="12.75" hidden="false" customHeight="true" outlineLevel="0" collapsed="false">
      <c r="B20" s="38" t="s">
        <v>55</v>
      </c>
      <c r="C20" s="39" t="n">
        <v>6</v>
      </c>
      <c r="D20" s="202" t="n">
        <v>0.0115405566006593</v>
      </c>
      <c r="E20" s="203" t="n">
        <v>0.000448885123701172</v>
      </c>
      <c r="F20" s="202" t="n">
        <v>-0.00477895472184303</v>
      </c>
      <c r="G20" s="203" t="n">
        <v>0.006148798704</v>
      </c>
      <c r="H20" s="202" t="n">
        <v>-0.0103535775840798</v>
      </c>
      <c r="I20" s="203" t="n">
        <v>0.006390735769</v>
      </c>
      <c r="J20" s="202" t="n">
        <v>0.0222441874243415</v>
      </c>
      <c r="K20" s="203" t="n">
        <v>0.006143840572</v>
      </c>
      <c r="L20" s="202" t="n">
        <v>3.12004802802901</v>
      </c>
      <c r="M20" s="203" t="n">
        <v>0.124767609040685</v>
      </c>
    </row>
    <row r="21" s="22" customFormat="true" ht="12.75" hidden="false" customHeight="true" outlineLevel="0" collapsed="false">
      <c r="B21" s="38" t="s">
        <v>56</v>
      </c>
      <c r="C21" s="39" t="n">
        <v>7.2</v>
      </c>
      <c r="D21" s="202" t="n">
        <v>0.0114328603440459</v>
      </c>
      <c r="E21" s="203" t="n">
        <v>0.000448885123701172</v>
      </c>
      <c r="F21" s="202" t="n">
        <v>-0.00481320472882344</v>
      </c>
      <c r="G21" s="203" t="n">
        <v>0.006148798704</v>
      </c>
      <c r="H21" s="202" t="n">
        <v>-0.00977993605052563</v>
      </c>
      <c r="I21" s="203" t="n">
        <v>0.006390735769</v>
      </c>
      <c r="J21" s="202" t="n">
        <v>0.021788473988749</v>
      </c>
      <c r="K21" s="203" t="n">
        <v>0.006143840572</v>
      </c>
      <c r="L21" s="202" t="n">
        <v>3.09705585850745</v>
      </c>
      <c r="M21" s="203" t="n">
        <v>0.124767609040685</v>
      </c>
    </row>
    <row r="22" s="53" customFormat="true" ht="12.75" hidden="false" customHeight="true" outlineLevel="0" collapsed="false">
      <c r="B22" s="54" t="s">
        <v>57</v>
      </c>
      <c r="C22" s="55" t="n">
        <v>8.6</v>
      </c>
      <c r="D22" s="204" t="n">
        <v>0.011204572034788</v>
      </c>
      <c r="E22" s="205" t="n">
        <v>0.000448885123701172</v>
      </c>
      <c r="F22" s="204" t="n">
        <v>-0.00483117424472043</v>
      </c>
      <c r="G22" s="205" t="n">
        <v>0.006148798704</v>
      </c>
      <c r="H22" s="204" t="n">
        <v>-0.00857734089554718</v>
      </c>
      <c r="I22" s="205" t="n">
        <v>0.006390735769</v>
      </c>
      <c r="J22" s="204" t="n">
        <v>0.0209489017284992</v>
      </c>
      <c r="K22" s="205" t="n">
        <v>0.006143840572</v>
      </c>
      <c r="L22" s="204" t="n">
        <v>3.0473625478247</v>
      </c>
      <c r="M22" s="205" t="n">
        <v>0.124767609040685</v>
      </c>
    </row>
    <row r="23" s="53" customFormat="true" ht="12.75" hidden="false" customHeight="true" outlineLevel="0" collapsed="false">
      <c r="B23" s="54" t="s">
        <v>58</v>
      </c>
      <c r="C23" s="55" t="n">
        <v>10</v>
      </c>
      <c r="D23" s="204" t="n">
        <v>0.0110890669289238</v>
      </c>
      <c r="E23" s="205" t="n">
        <v>0.000448885123701172</v>
      </c>
      <c r="F23" s="204" t="n">
        <v>-0.00481233931208884</v>
      </c>
      <c r="G23" s="205" t="n">
        <v>0.006148798704</v>
      </c>
      <c r="H23" s="204" t="n">
        <v>-0.00796387754086647</v>
      </c>
      <c r="I23" s="205" t="n">
        <v>0.006390735769</v>
      </c>
      <c r="J23" s="204" t="n">
        <v>0.020553334130362</v>
      </c>
      <c r="K23" s="205" t="n">
        <v>0.006143840572</v>
      </c>
      <c r="L23" s="204" t="n">
        <v>3.02259524059939</v>
      </c>
      <c r="M23" s="205" t="n">
        <v>0.124767609040685</v>
      </c>
    </row>
    <row r="24" s="53" customFormat="true" ht="12.75" hidden="false" customHeight="true" outlineLevel="0" collapsed="false">
      <c r="B24" s="54" t="s">
        <v>59</v>
      </c>
      <c r="C24" s="55" t="n">
        <v>12</v>
      </c>
      <c r="D24" s="204" t="n">
        <v>0.0110031917937735</v>
      </c>
      <c r="E24" s="205" t="n">
        <v>0.000448885123701172</v>
      </c>
      <c r="F24" s="204" t="n">
        <v>-0.00477753097179133</v>
      </c>
      <c r="G24" s="205" t="n">
        <v>0.006148798704</v>
      </c>
      <c r="H24" s="204" t="n">
        <v>-0.00749199755813534</v>
      </c>
      <c r="I24" s="205" t="n">
        <v>0.006390735769</v>
      </c>
      <c r="J24" s="204" t="n">
        <v>0.0202527915997466</v>
      </c>
      <c r="K24" s="205" t="n">
        <v>0.006143840572</v>
      </c>
      <c r="L24" s="204" t="n">
        <v>3.00511944084595</v>
      </c>
      <c r="M24" s="205" t="n">
        <v>0.124767609040685</v>
      </c>
    </row>
    <row r="25" s="53" customFormat="true" ht="12.75" hidden="false" customHeight="true" outlineLevel="0" collapsed="false">
      <c r="B25" s="54" t="s">
        <v>60</v>
      </c>
      <c r="C25" s="55" t="n">
        <v>14</v>
      </c>
      <c r="D25" s="204" t="n">
        <v>0.0109306959966639</v>
      </c>
      <c r="E25" s="205" t="n">
        <v>0.000448885123701172</v>
      </c>
      <c r="F25" s="204" t="n">
        <v>-0.0046573837930478</v>
      </c>
      <c r="G25" s="205" t="n">
        <v>0.006148798704</v>
      </c>
      <c r="H25" s="204" t="n">
        <v>-0.00697942538512142</v>
      </c>
      <c r="I25" s="205" t="n">
        <v>0.006390735769</v>
      </c>
      <c r="J25" s="204" t="n">
        <v>0.0198819010830616</v>
      </c>
      <c r="K25" s="205" t="n">
        <v>0.006143840572</v>
      </c>
      <c r="L25" s="204" t="n">
        <v>2.99645096432948</v>
      </c>
      <c r="M25" s="205" t="n">
        <v>0.124767609040685</v>
      </c>
    </row>
    <row r="26" s="53" customFormat="true" ht="12.75" hidden="false" customHeight="true" outlineLevel="0" collapsed="false">
      <c r="B26" s="54" t="s">
        <v>61</v>
      </c>
      <c r="C26" s="55" t="n">
        <v>17</v>
      </c>
      <c r="D26" s="204" t="n">
        <v>0.0109689435871298</v>
      </c>
      <c r="E26" s="205" t="n">
        <v>0.000448885123701172</v>
      </c>
      <c r="F26" s="204" t="n">
        <v>-0.00457204495476961</v>
      </c>
      <c r="G26" s="205" t="n">
        <v>0.006148798704</v>
      </c>
      <c r="H26" s="204" t="n">
        <v>-0.00703975148948999</v>
      </c>
      <c r="I26" s="205" t="n">
        <v>0.006390735769</v>
      </c>
      <c r="J26" s="204" t="n">
        <v>0.0198452591097499</v>
      </c>
      <c r="K26" s="205" t="n">
        <v>0.006143840572</v>
      </c>
      <c r="L26" s="204" t="n">
        <v>3.01186864337108</v>
      </c>
      <c r="M26" s="205" t="n">
        <v>0.124767609040685</v>
      </c>
    </row>
    <row r="27" s="53" customFormat="true" ht="12.75" hidden="false" customHeight="true" outlineLevel="0" collapsed="false">
      <c r="B27" s="54" t="s">
        <v>62</v>
      </c>
      <c r="C27" s="55" t="n">
        <v>20</v>
      </c>
      <c r="D27" s="204" t="n">
        <v>0.0110754681615494</v>
      </c>
      <c r="E27" s="205" t="n">
        <v>0.000448885123701172</v>
      </c>
      <c r="F27" s="204" t="n">
        <v>-0.00446986261702571</v>
      </c>
      <c r="G27" s="205" t="n">
        <v>0.006148798704</v>
      </c>
      <c r="H27" s="204" t="n">
        <v>-0.00738521958049321</v>
      </c>
      <c r="I27" s="205" t="n">
        <v>0.006390735769</v>
      </c>
      <c r="J27" s="204" t="n">
        <v>0.0199327316212698</v>
      </c>
      <c r="K27" s="205" t="n">
        <v>0.006143840572</v>
      </c>
      <c r="L27" s="204" t="n">
        <v>3.04539294800076</v>
      </c>
      <c r="M27" s="205" t="n">
        <v>0.124767609040685</v>
      </c>
    </row>
    <row r="28" s="53" customFormat="true" ht="12.75" hidden="false" customHeight="true" outlineLevel="0" collapsed="false">
      <c r="B28" s="54" t="s">
        <v>63</v>
      </c>
      <c r="C28" s="55" t="n">
        <v>24</v>
      </c>
      <c r="D28" s="204" t="n">
        <v>0.0115565123980166</v>
      </c>
      <c r="E28" s="205" t="n">
        <v>0.000448885123701172</v>
      </c>
      <c r="F28" s="204" t="n">
        <v>-0.00421496744366467</v>
      </c>
      <c r="G28" s="205" t="n">
        <v>0.006148798704</v>
      </c>
      <c r="H28" s="204" t="n">
        <v>-0.00917798128659775</v>
      </c>
      <c r="I28" s="205" t="n">
        <v>0.006390735769</v>
      </c>
      <c r="J28" s="204" t="n">
        <v>0.0205635468155659</v>
      </c>
      <c r="K28" s="205" t="n">
        <v>0.006143840572</v>
      </c>
      <c r="L28" s="204" t="n">
        <v>3.18349187249414</v>
      </c>
      <c r="M28" s="205" t="n">
        <v>0.124767609040685</v>
      </c>
    </row>
    <row r="29" s="53" customFormat="true" ht="12.75" hidden="false" customHeight="true" outlineLevel="0" collapsed="false">
      <c r="B29" s="54" t="s">
        <v>64</v>
      </c>
      <c r="C29" s="55" t="n">
        <v>28</v>
      </c>
      <c r="D29" s="204" t="n">
        <v>0.0120138196463365</v>
      </c>
      <c r="E29" s="205" t="n">
        <v>0.000448885123701172</v>
      </c>
      <c r="F29" s="204" t="n">
        <v>-0.00404605693189351</v>
      </c>
      <c r="G29" s="205" t="n">
        <v>0.006148798704</v>
      </c>
      <c r="H29" s="204" t="n">
        <v>-0.0109457242976838</v>
      </c>
      <c r="I29" s="205" t="n">
        <v>0.006390735769</v>
      </c>
      <c r="J29" s="204" t="n">
        <v>0.0212225915565326</v>
      </c>
      <c r="K29" s="205" t="n">
        <v>0.006143840572</v>
      </c>
      <c r="L29" s="204" t="n">
        <v>3.31052065450447</v>
      </c>
      <c r="M29" s="205" t="n">
        <v>0.124767609040685</v>
      </c>
    </row>
    <row r="30" s="53" customFormat="true" ht="12.75" hidden="false" customHeight="true" outlineLevel="0" collapsed="false">
      <c r="B30" s="54" t="s">
        <v>65</v>
      </c>
      <c r="C30" s="55" t="n">
        <v>32</v>
      </c>
      <c r="D30" s="204" t="n">
        <v>0.0125753722927081</v>
      </c>
      <c r="E30" s="205" t="n">
        <v>0.000448885123701172</v>
      </c>
      <c r="F30" s="204" t="n">
        <v>-0.0038748162468113</v>
      </c>
      <c r="G30" s="205" t="n">
        <v>0.006148798704</v>
      </c>
      <c r="H30" s="204" t="n">
        <v>-0.0131373306431757</v>
      </c>
      <c r="I30" s="205" t="n">
        <v>0.006390735769</v>
      </c>
      <c r="J30" s="204" t="n">
        <v>0.0220492491674286</v>
      </c>
      <c r="K30" s="205" t="n">
        <v>0.006143840572</v>
      </c>
      <c r="L30" s="204" t="n">
        <v>3.46462437945184</v>
      </c>
      <c r="M30" s="205" t="n">
        <v>0.124767609040685</v>
      </c>
    </row>
    <row r="31" customFormat="false" ht="4.9" hidden="false" customHeight="true" outlineLevel="0" collapsed="false"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</row>
    <row r="32" customFormat="false" ht="4.9" hidden="false" customHeight="true" outlineLevel="0" collapsed="false"/>
    <row r="34" s="84" customFormat="true" ht="4.9" hidden="false" customHeight="true" outlineLevel="0" collapsed="false"/>
    <row r="35" s="84" customFormat="true" ht="4.9" hidden="false" customHeight="true" outlineLevel="0" collapsed="false"/>
    <row r="37" customFormat="false" ht="22.15" hidden="false" customHeight="true" outlineLevel="0" collapsed="false"/>
    <row r="38" customFormat="false" ht="22.15" hidden="false" customHeight="true" outlineLevel="0" collapsed="false"/>
    <row r="39" customFormat="false" ht="12" hidden="false" customHeight="true" outlineLevel="0" collapsed="false"/>
    <row r="40" s="87" customFormat="true" ht="12.75" hidden="false" customHeight="true" outlineLevel="0" collapsed="false"/>
    <row r="41" s="87" customFormat="true" ht="12.75" hidden="false" customHeight="true" outlineLevel="0" collapsed="false"/>
    <row r="42" s="87" customFormat="true" ht="12.75" hidden="false" customHeight="true" outlineLevel="0" collapsed="false"/>
    <row r="43" s="87" customFormat="true" ht="12.75" hidden="false" customHeight="true" outlineLevel="0" collapsed="false"/>
    <row r="44" s="87" customFormat="true" ht="12.75" hidden="false" customHeight="true" outlineLevel="0" collapsed="false"/>
    <row r="45" s="87" customFormat="true" ht="12.75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/>
    <row r="48" s="87" customFormat="true" ht="12.75" hidden="false" customHeight="true" outlineLevel="0" collapsed="false"/>
    <row r="49" s="87" customFormat="tru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>
      <c r="C54" s="84"/>
      <c r="D54" s="84"/>
    </row>
    <row r="55" customFormat="false" ht="12.75" hidden="false" customHeight="true" outlineLevel="0" collapsed="false">
      <c r="C55" s="84"/>
      <c r="D55" s="84"/>
    </row>
    <row r="56" customFormat="false" ht="12.75" hidden="false" customHeight="true" outlineLevel="0" collapsed="false">
      <c r="C56" s="84"/>
      <c r="D56" s="84"/>
    </row>
    <row r="57" customFormat="false" ht="12.75" hidden="false" customHeight="true" outlineLevel="0" collapsed="false">
      <c r="C57" s="84"/>
      <c r="D57" s="84"/>
    </row>
    <row r="58" customFormat="false" ht="12.75" hidden="false" customHeight="true" outlineLevel="0" collapsed="false">
      <c r="C58" s="84"/>
      <c r="D58" s="84"/>
    </row>
    <row r="59" customFormat="false" ht="12.75" hidden="false" customHeight="true" outlineLevel="0" collapsed="false">
      <c r="C59" s="84"/>
      <c r="D59" s="84"/>
    </row>
    <row r="60" customFormat="false" ht="12.75" hidden="false" customHeight="true" outlineLevel="0" collapsed="false">
      <c r="C60" s="84"/>
      <c r="D60" s="84"/>
    </row>
    <row r="61" customFormat="false" ht="12.75" hidden="false" customHeight="true" outlineLevel="0" collapsed="false">
      <c r="C61" s="84"/>
      <c r="D61" s="84"/>
    </row>
    <row r="62" customFormat="false" ht="12.75" hidden="false" customHeight="true" outlineLevel="0" collapsed="false">
      <c r="C62" s="84"/>
      <c r="D62" s="84"/>
    </row>
    <row r="63" customFormat="false" ht="12.75" hidden="false" customHeight="true" outlineLevel="0" collapsed="false"/>
    <row r="64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C32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5" min="4" style="7" width="12.28"/>
    <col collapsed="false" customWidth="true" hidden="false" outlineLevel="0" max="6" min="6" style="7" width="8.28"/>
    <col collapsed="false" customWidth="true" hidden="false" outlineLevel="0" max="7" min="7" style="7" width="5.28"/>
    <col collapsed="false" customWidth="true" hidden="false" outlineLevel="0" max="8" min="8" style="7" width="12.7"/>
    <col collapsed="false" customWidth="true" hidden="false" outlineLevel="0" max="10" min="9" style="7" width="12.28"/>
    <col collapsed="false" customWidth="true" hidden="false" outlineLevel="0" max="11" min="11" style="7" width="8.28"/>
    <col collapsed="false" customWidth="true" hidden="false" outlineLevel="0" max="12" min="12" style="7" width="5.28"/>
    <col collapsed="false" customWidth="true" hidden="false" outlineLevel="0" max="13" min="13" style="7" width="12.7"/>
    <col collapsed="false" customWidth="true" hidden="false" outlineLevel="0" max="15" min="14" style="7" width="12.28"/>
    <col collapsed="false" customWidth="true" hidden="false" outlineLevel="0" max="16" min="16" style="7" width="8.28"/>
    <col collapsed="false" customWidth="true" hidden="false" outlineLevel="0" max="17" min="17" style="7" width="5.28"/>
    <col collapsed="false" customWidth="true" hidden="false" outlineLevel="0" max="18" min="18" style="7" width="12.7"/>
    <col collapsed="false" customWidth="true" hidden="false" outlineLevel="0" max="20" min="19" style="7" width="12.28"/>
    <col collapsed="false" customWidth="true" hidden="false" outlineLevel="0" max="21" min="21" style="7" width="8.28"/>
    <col collapsed="false" customWidth="true" hidden="false" outlineLevel="0" max="22" min="22" style="7" width="5.28"/>
    <col collapsed="false" customWidth="true" hidden="false" outlineLevel="0" max="23" min="23" style="7" width="12.7"/>
    <col collapsed="false" customWidth="true" hidden="false" outlineLevel="0" max="25" min="24" style="7" width="12.28"/>
    <col collapsed="false" customWidth="true" hidden="false" outlineLevel="0" max="26" min="26" style="7" width="8.28"/>
    <col collapsed="false" customWidth="true" hidden="false" outlineLevel="0" max="27" min="27" style="7" width="5.28"/>
    <col collapsed="false" customWidth="true" hidden="false" outlineLevel="0" max="28" min="28" style="7" width="12.7"/>
    <col collapsed="false" customWidth="true" hidden="false" outlineLevel="0" max="29" min="29" style="7" width="3.7"/>
    <col collapsed="false" customWidth="false" hidden="false" outlineLevel="0" max="257" min="30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77</v>
      </c>
      <c r="C3" s="12"/>
      <c r="D3" s="14" t="s">
        <v>172</v>
      </c>
      <c r="E3" s="14"/>
      <c r="F3" s="13" t="s">
        <v>178</v>
      </c>
      <c r="G3" s="14" t="s">
        <v>179</v>
      </c>
      <c r="H3" s="14"/>
      <c r="I3" s="14" t="s">
        <v>173</v>
      </c>
      <c r="J3" s="14"/>
      <c r="K3" s="13" t="s">
        <v>178</v>
      </c>
      <c r="L3" s="14" t="s">
        <v>179</v>
      </c>
      <c r="M3" s="14"/>
      <c r="N3" s="14" t="s">
        <v>174</v>
      </c>
      <c r="O3" s="14"/>
      <c r="P3" s="13" t="s">
        <v>178</v>
      </c>
      <c r="Q3" s="14" t="s">
        <v>179</v>
      </c>
      <c r="R3" s="14"/>
      <c r="S3" s="14" t="s">
        <v>175</v>
      </c>
      <c r="T3" s="14"/>
      <c r="U3" s="13" t="s">
        <v>178</v>
      </c>
      <c r="V3" s="14" t="s">
        <v>179</v>
      </c>
      <c r="W3" s="14"/>
      <c r="X3" s="14" t="s">
        <v>176</v>
      </c>
      <c r="Y3" s="14"/>
      <c r="Z3" s="13" t="s">
        <v>178</v>
      </c>
      <c r="AA3" s="14" t="s">
        <v>179</v>
      </c>
      <c r="AB3" s="14"/>
      <c r="AC3" s="120"/>
    </row>
    <row r="4" customFormat="false" ht="22.15" hidden="false" customHeight="true" outlineLevel="0" collapsed="false">
      <c r="B4" s="12"/>
      <c r="C4" s="12"/>
      <c r="D4" s="14"/>
      <c r="E4" s="14"/>
      <c r="F4" s="13"/>
      <c r="G4" s="13"/>
      <c r="H4" s="14"/>
      <c r="I4" s="14"/>
      <c r="J4" s="14"/>
      <c r="K4" s="13"/>
      <c r="L4" s="13"/>
      <c r="M4" s="14"/>
      <c r="N4" s="14"/>
      <c r="O4" s="14"/>
      <c r="P4" s="13"/>
      <c r="Q4" s="13"/>
      <c r="R4" s="14"/>
      <c r="S4" s="14"/>
      <c r="T4" s="14"/>
      <c r="U4" s="13"/>
      <c r="V4" s="13"/>
      <c r="W4" s="14"/>
      <c r="X4" s="14"/>
      <c r="Y4" s="14"/>
      <c r="Z4" s="13"/>
      <c r="AA4" s="13"/>
      <c r="AB4" s="14"/>
      <c r="AC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6</v>
      </c>
      <c r="D6" s="200" t="n">
        <v>0.0186389415281547</v>
      </c>
      <c r="E6" s="201" t="n">
        <v>0.000235055417946029</v>
      </c>
      <c r="F6" s="206" t="n">
        <v>0.811238978948419</v>
      </c>
      <c r="G6" s="207" t="s">
        <v>180</v>
      </c>
      <c r="H6" s="208" t="s">
        <v>181</v>
      </c>
      <c r="I6" s="200" t="n">
        <v>0.458436271173408</v>
      </c>
      <c r="J6" s="201" t="n">
        <v>0.00680728453041163</v>
      </c>
      <c r="K6" s="206" t="n">
        <v>0.271929837844743</v>
      </c>
      <c r="L6" s="207" t="s">
        <v>180</v>
      </c>
      <c r="M6" s="208" t="s">
        <v>181</v>
      </c>
      <c r="N6" s="200" t="n">
        <v>-0.00721785982185755</v>
      </c>
      <c r="O6" s="201" t="n">
        <v>0.00640608762876435</v>
      </c>
      <c r="P6" s="206" t="n">
        <v>0.00693952469527103</v>
      </c>
      <c r="Q6" s="207" t="s">
        <v>180</v>
      </c>
      <c r="R6" s="208" t="s">
        <v>181</v>
      </c>
      <c r="S6" s="200" t="n">
        <v>0.245838359345291</v>
      </c>
      <c r="T6" s="201" t="n">
        <v>0.00633899438699282</v>
      </c>
      <c r="U6" s="206" t="n">
        <v>0.000816526581539276</v>
      </c>
      <c r="V6" s="207" t="s">
        <v>180</v>
      </c>
      <c r="W6" s="208" t="s">
        <v>181</v>
      </c>
      <c r="X6" s="200" t="n">
        <v>5.91099126259115</v>
      </c>
      <c r="Y6" s="201" t="n">
        <v>0.0155702045397499</v>
      </c>
      <c r="Z6" s="206" t="n">
        <v>0.995410718442443</v>
      </c>
      <c r="AA6" s="207" t="s">
        <v>180</v>
      </c>
      <c r="AB6" s="208" t="s">
        <v>181</v>
      </c>
    </row>
    <row r="7" s="22" customFormat="true" ht="12.75" hidden="false" customHeight="true" outlineLevel="0" collapsed="false">
      <c r="B7" s="38" t="s">
        <v>42</v>
      </c>
      <c r="C7" s="39" t="n">
        <v>0.7</v>
      </c>
      <c r="D7" s="202" t="n">
        <v>0.0262546992147395</v>
      </c>
      <c r="E7" s="203" t="n">
        <v>0.000282846808772651</v>
      </c>
      <c r="F7" s="209" t="n">
        <v>0.666675783111242</v>
      </c>
      <c r="G7" s="210" t="s">
        <v>180</v>
      </c>
      <c r="H7" s="211" t="s">
        <v>181</v>
      </c>
      <c r="I7" s="202" t="n">
        <v>1.13447688280649</v>
      </c>
      <c r="J7" s="203" t="n">
        <v>0.00621762056863958</v>
      </c>
      <c r="K7" s="209" t="n">
        <v>0.767585375052092</v>
      </c>
      <c r="L7" s="210" t="s">
        <v>180</v>
      </c>
      <c r="M7" s="211" t="s">
        <v>181</v>
      </c>
      <c r="N7" s="202" t="n">
        <v>0.00333657293089618</v>
      </c>
      <c r="O7" s="203" t="n">
        <v>0.00508007322735558</v>
      </c>
      <c r="P7" s="209" t="n">
        <v>0.000497808716440404</v>
      </c>
      <c r="Q7" s="210" t="s">
        <v>180</v>
      </c>
      <c r="R7" s="211" t="s">
        <v>182</v>
      </c>
      <c r="S7" s="202" t="n">
        <v>0.566956985446973</v>
      </c>
      <c r="T7" s="203" t="n">
        <v>0.00655566706458015</v>
      </c>
      <c r="U7" s="209" t="n">
        <v>0.178509179880293</v>
      </c>
      <c r="V7" s="210" t="s">
        <v>180</v>
      </c>
      <c r="W7" s="211" t="s">
        <v>181</v>
      </c>
      <c r="X7" s="202" t="n">
        <v>8.64751234977976</v>
      </c>
      <c r="Y7" s="203" t="n">
        <v>0.0147500418522055</v>
      </c>
      <c r="Z7" s="209" t="n">
        <v>0.994151151173685</v>
      </c>
      <c r="AA7" s="210" t="s">
        <v>180</v>
      </c>
      <c r="AB7" s="211" t="s">
        <v>181</v>
      </c>
    </row>
    <row r="8" s="22" customFormat="true" ht="12.75" hidden="false" customHeight="true" outlineLevel="0" collapsed="false">
      <c r="B8" s="38" t="s">
        <v>43</v>
      </c>
      <c r="C8" s="39" t="n">
        <v>0.8</v>
      </c>
      <c r="D8" s="202" t="n">
        <v>0.0152651392346659</v>
      </c>
      <c r="E8" s="203" t="n">
        <v>0.000211349971265896</v>
      </c>
      <c r="F8" s="209" t="n">
        <v>0.851171173289503</v>
      </c>
      <c r="G8" s="210" t="s">
        <v>180</v>
      </c>
      <c r="H8" s="211" t="s">
        <v>182</v>
      </c>
      <c r="I8" s="202" t="n">
        <v>0.494856964725904</v>
      </c>
      <c r="J8" s="203" t="n">
        <v>0.00614199113042601</v>
      </c>
      <c r="K8" s="209" t="n">
        <v>0.371630073786269</v>
      </c>
      <c r="L8" s="210" t="s">
        <v>180</v>
      </c>
      <c r="M8" s="211" t="s">
        <v>181</v>
      </c>
      <c r="N8" s="202" t="n">
        <v>0.00048869284749814</v>
      </c>
      <c r="O8" s="203" t="n">
        <v>0.00637803954705968</v>
      </c>
      <c r="P8" s="209" t="n">
        <v>0.00020265647166507</v>
      </c>
      <c r="Q8" s="210" t="s">
        <v>180</v>
      </c>
      <c r="R8" s="211" t="s">
        <v>181</v>
      </c>
      <c r="S8" s="202" t="n">
        <v>0.263937202610016</v>
      </c>
      <c r="T8" s="203" t="n">
        <v>0.00650042417676509</v>
      </c>
      <c r="U8" s="209" t="n">
        <v>0.000388855918269185</v>
      </c>
      <c r="V8" s="210" t="s">
        <v>180</v>
      </c>
      <c r="W8" s="211" t="s">
        <v>182</v>
      </c>
      <c r="X8" s="202" t="n">
        <v>4.68787768663907</v>
      </c>
      <c r="Y8" s="203" t="n">
        <v>0.0138181608884112</v>
      </c>
      <c r="Z8" s="209" t="n">
        <v>0.996004678640599</v>
      </c>
      <c r="AA8" s="210" t="s">
        <v>180</v>
      </c>
      <c r="AB8" s="211" t="s">
        <v>182</v>
      </c>
    </row>
    <row r="9" s="22" customFormat="true" ht="12.75" hidden="false" customHeight="true" outlineLevel="0" collapsed="false">
      <c r="B9" s="38" t="s">
        <v>44</v>
      </c>
      <c r="C9" s="39" t="n">
        <v>0.9</v>
      </c>
      <c r="D9" s="202" t="n">
        <v>0.0203887000781052</v>
      </c>
      <c r="E9" s="203" t="n">
        <v>0.000238212343395811</v>
      </c>
      <c r="F9" s="209" t="n">
        <v>0.786226660562889</v>
      </c>
      <c r="G9" s="210" t="s">
        <v>180</v>
      </c>
      <c r="H9" s="211" t="s">
        <v>182</v>
      </c>
      <c r="I9" s="202" t="n">
        <v>1.17600559103093</v>
      </c>
      <c r="J9" s="203" t="n">
        <v>0.00611924729667978</v>
      </c>
      <c r="K9" s="209" t="n">
        <v>0.766404120831685</v>
      </c>
      <c r="L9" s="210" t="s">
        <v>180</v>
      </c>
      <c r="M9" s="211" t="s">
        <v>183</v>
      </c>
      <c r="N9" s="202" t="n">
        <v>0.0113974125887714</v>
      </c>
      <c r="O9" s="203" t="n">
        <v>0.00653210930685164</v>
      </c>
      <c r="P9" s="209" t="n">
        <v>0.024462138537998</v>
      </c>
      <c r="Q9" s="210" t="s">
        <v>180</v>
      </c>
      <c r="R9" s="211" t="s">
        <v>181</v>
      </c>
      <c r="S9" s="202" t="n">
        <v>0.607602413582059</v>
      </c>
      <c r="T9" s="203" t="n">
        <v>0.00611121468995029</v>
      </c>
      <c r="U9" s="209" t="n">
        <v>0.213663343155201</v>
      </c>
      <c r="V9" s="210" t="s">
        <v>180</v>
      </c>
      <c r="W9" s="211" t="s">
        <v>182</v>
      </c>
      <c r="X9" s="202" t="n">
        <v>7.07946006336658</v>
      </c>
      <c r="Y9" s="203" t="n">
        <v>0.0146983227993235</v>
      </c>
      <c r="Z9" s="209" t="n">
        <v>0.993681979560151</v>
      </c>
      <c r="AA9" s="210" t="s">
        <v>180</v>
      </c>
      <c r="AB9" s="211" t="s">
        <v>181</v>
      </c>
    </row>
    <row r="10" s="22" customFormat="true" ht="12.75" hidden="false" customHeight="true" outlineLevel="0" collapsed="false">
      <c r="B10" s="38" t="s">
        <v>45</v>
      </c>
      <c r="C10" s="39" t="n">
        <v>1</v>
      </c>
      <c r="D10" s="202" t="n">
        <v>0.01645982797428</v>
      </c>
      <c r="E10" s="203" t="n">
        <v>0.000240039069479612</v>
      </c>
      <c r="F10" s="209" t="n">
        <v>0.758208163917381</v>
      </c>
      <c r="G10" s="210" t="s">
        <v>180</v>
      </c>
      <c r="H10" s="211" t="s">
        <v>181</v>
      </c>
      <c r="I10" s="202" t="n">
        <v>0.637272343088883</v>
      </c>
      <c r="J10" s="203" t="n">
        <v>0.00585341344655828</v>
      </c>
      <c r="K10" s="209" t="n">
        <v>0.489861206223223</v>
      </c>
      <c r="L10" s="210" t="s">
        <v>180</v>
      </c>
      <c r="M10" s="211" t="s">
        <v>182</v>
      </c>
      <c r="N10" s="202" t="n">
        <v>0.00168760342559246</v>
      </c>
      <c r="O10" s="203" t="n">
        <v>0.00569221459051849</v>
      </c>
      <c r="P10" s="209" t="n">
        <v>0.00382625353967429</v>
      </c>
      <c r="Q10" s="210" t="s">
        <v>180</v>
      </c>
      <c r="R10" s="211" t="s">
        <v>181</v>
      </c>
      <c r="S10" s="202" t="n">
        <v>0.350934838288652</v>
      </c>
      <c r="T10" s="203" t="n">
        <v>0.00662023702856882</v>
      </c>
      <c r="U10" s="209" t="n">
        <v>0.030682705046827</v>
      </c>
      <c r="V10" s="210" t="s">
        <v>180</v>
      </c>
      <c r="W10" s="211" t="s">
        <v>181</v>
      </c>
      <c r="X10" s="202" t="n">
        <v>5.21610162099059</v>
      </c>
      <c r="Y10" s="203" t="n">
        <v>0.0147606251464057</v>
      </c>
      <c r="Z10" s="209" t="n">
        <v>0.993841302508455</v>
      </c>
      <c r="AA10" s="210" t="s">
        <v>180</v>
      </c>
      <c r="AB10" s="211" t="s">
        <v>183</v>
      </c>
    </row>
    <row r="11" s="22" customFormat="true" ht="12.75" hidden="false" customHeight="true" outlineLevel="0" collapsed="false">
      <c r="B11" s="38" t="s">
        <v>46</v>
      </c>
      <c r="C11" s="39" t="n">
        <v>1.2</v>
      </c>
      <c r="D11" s="202" t="n">
        <v>0.0173959608928825</v>
      </c>
      <c r="E11" s="203" t="n">
        <v>0.000237822184984397</v>
      </c>
      <c r="F11" s="209" t="n">
        <v>0.751591983121756</v>
      </c>
      <c r="G11" s="210" t="s">
        <v>180</v>
      </c>
      <c r="H11" s="211" t="s">
        <v>181</v>
      </c>
      <c r="I11" s="202" t="n">
        <v>1.06715854078273</v>
      </c>
      <c r="J11" s="203" t="n">
        <v>0.00650664784314625</v>
      </c>
      <c r="K11" s="209" t="n">
        <v>0.716633496336611</v>
      </c>
      <c r="L11" s="210" t="s">
        <v>180</v>
      </c>
      <c r="M11" s="211" t="s">
        <v>181</v>
      </c>
      <c r="N11" s="202" t="n">
        <v>-0.00423360299014233</v>
      </c>
      <c r="O11" s="203" t="n">
        <v>0.00616370160005172</v>
      </c>
      <c r="P11" s="209" t="n">
        <v>0.00635547230783174</v>
      </c>
      <c r="Q11" s="210" t="s">
        <v>180</v>
      </c>
      <c r="R11" s="211" t="s">
        <v>181</v>
      </c>
      <c r="S11" s="202" t="n">
        <v>0.56723614594387</v>
      </c>
      <c r="T11" s="203" t="n">
        <v>0.00622063315420952</v>
      </c>
      <c r="U11" s="209" t="n">
        <v>0.200012871922345</v>
      </c>
      <c r="V11" s="210" t="s">
        <v>180</v>
      </c>
      <c r="W11" s="211" t="s">
        <v>181</v>
      </c>
      <c r="X11" s="202" t="n">
        <v>6.00913429293997</v>
      </c>
      <c r="Y11" s="203" t="n">
        <v>0.0164612463326112</v>
      </c>
      <c r="Z11" s="209" t="n">
        <v>0.991309057431458</v>
      </c>
      <c r="AA11" s="210" t="s">
        <v>180</v>
      </c>
      <c r="AB11" s="211" t="s">
        <v>181</v>
      </c>
    </row>
    <row r="12" s="22" customFormat="true" ht="12.75" hidden="false" customHeight="true" outlineLevel="0" collapsed="false">
      <c r="B12" s="38" t="s">
        <v>47</v>
      </c>
      <c r="C12" s="39" t="n">
        <v>1.4</v>
      </c>
      <c r="D12" s="202" t="n">
        <v>0.0216124905482432</v>
      </c>
      <c r="E12" s="203" t="n">
        <v>0.000231907591822041</v>
      </c>
      <c r="F12" s="209" t="n">
        <v>0.679930980816281</v>
      </c>
      <c r="G12" s="210" t="s">
        <v>180</v>
      </c>
      <c r="H12" s="211" t="s">
        <v>181</v>
      </c>
      <c r="I12" s="202" t="n">
        <v>2.64818193244095</v>
      </c>
      <c r="J12" s="203" t="n">
        <v>0.00705641389729448</v>
      </c>
      <c r="K12" s="209" t="n">
        <v>0.931112231766029</v>
      </c>
      <c r="L12" s="210" t="s">
        <v>180</v>
      </c>
      <c r="M12" s="211" t="s">
        <v>181</v>
      </c>
      <c r="N12" s="202" t="n">
        <v>0.00698917421412248</v>
      </c>
      <c r="O12" s="203" t="n">
        <v>0.00667401560071362</v>
      </c>
      <c r="P12" s="209" t="n">
        <v>0.00583180174858546</v>
      </c>
      <c r="Q12" s="210" t="s">
        <v>180</v>
      </c>
      <c r="R12" s="211" t="s">
        <v>181</v>
      </c>
      <c r="S12" s="202" t="n">
        <v>1.33860928882562</v>
      </c>
      <c r="T12" s="203" t="n">
        <v>0.00686077693025245</v>
      </c>
      <c r="U12" s="209" t="n">
        <v>0.718989979387907</v>
      </c>
      <c r="V12" s="210" t="s">
        <v>180</v>
      </c>
      <c r="W12" s="211" t="s">
        <v>181</v>
      </c>
      <c r="X12" s="202" t="n">
        <v>8.82225158271741</v>
      </c>
      <c r="Y12" s="203" t="n">
        <v>0.0157628758821569</v>
      </c>
      <c r="Z12" s="209" t="n">
        <v>0.988255375531636</v>
      </c>
      <c r="AA12" s="210" t="s">
        <v>180</v>
      </c>
      <c r="AB12" s="211" t="s">
        <v>181</v>
      </c>
    </row>
    <row r="13" s="22" customFormat="true" ht="12.75" hidden="false" customHeight="true" outlineLevel="0" collapsed="false">
      <c r="B13" s="38" t="s">
        <v>48</v>
      </c>
      <c r="C13" s="39" t="n">
        <v>1.8</v>
      </c>
      <c r="D13" s="202" t="n">
        <v>0.0248340988066119</v>
      </c>
      <c r="E13" s="203" t="n">
        <v>0.000244861167798693</v>
      </c>
      <c r="F13" s="209" t="n">
        <v>0.614297346455084</v>
      </c>
      <c r="G13" s="210" t="s">
        <v>180</v>
      </c>
      <c r="H13" s="211" t="s">
        <v>181</v>
      </c>
      <c r="I13" s="202" t="n">
        <v>4.64828371125777</v>
      </c>
      <c r="J13" s="203" t="n">
        <v>0.00686065882619041</v>
      </c>
      <c r="K13" s="209" t="n">
        <v>0.977287028842847</v>
      </c>
      <c r="L13" s="210" t="s">
        <v>180</v>
      </c>
      <c r="M13" s="211" t="s">
        <v>181</v>
      </c>
      <c r="N13" s="202" t="n">
        <v>0.0228862999230555</v>
      </c>
      <c r="O13" s="203" t="n">
        <v>0.00617067453317371</v>
      </c>
      <c r="P13" s="209" t="n">
        <v>0.0125944146929299</v>
      </c>
      <c r="Q13" s="210" t="s">
        <v>180</v>
      </c>
      <c r="R13" s="211" t="s">
        <v>181</v>
      </c>
      <c r="S13" s="202" t="n">
        <v>2.30565392216811</v>
      </c>
      <c r="T13" s="203" t="n">
        <v>0.00632460759134515</v>
      </c>
      <c r="U13" s="209" t="n">
        <v>0.914119557665531</v>
      </c>
      <c r="V13" s="210" t="s">
        <v>180</v>
      </c>
      <c r="W13" s="211" t="s">
        <v>181</v>
      </c>
      <c r="X13" s="202" t="n">
        <v>11.6056545473205</v>
      </c>
      <c r="Y13" s="203" t="n">
        <v>0.0152382640223239</v>
      </c>
      <c r="Z13" s="209" t="n">
        <v>0.982808508914824</v>
      </c>
      <c r="AA13" s="210" t="s">
        <v>180</v>
      </c>
      <c r="AB13" s="211" t="s">
        <v>181</v>
      </c>
    </row>
    <row r="14" s="22" customFormat="true" ht="12.75" hidden="false" customHeight="true" outlineLevel="0" collapsed="false">
      <c r="B14" s="38" t="s">
        <v>49</v>
      </c>
      <c r="C14" s="39" t="n">
        <v>2.2</v>
      </c>
      <c r="D14" s="202" t="n">
        <v>0.020313338171453</v>
      </c>
      <c r="E14" s="203" t="n">
        <v>0.000251614487491321</v>
      </c>
      <c r="F14" s="209" t="n">
        <v>0.673711538538644</v>
      </c>
      <c r="G14" s="210" t="s">
        <v>180</v>
      </c>
      <c r="H14" s="211" t="s">
        <v>181</v>
      </c>
      <c r="I14" s="202" t="n">
        <v>3.74228809231297</v>
      </c>
      <c r="J14" s="203" t="n">
        <v>0.00600934330556516</v>
      </c>
      <c r="K14" s="209" t="n">
        <v>0.974465502294312</v>
      </c>
      <c r="L14" s="210" t="s">
        <v>180</v>
      </c>
      <c r="M14" s="211" t="s">
        <v>182</v>
      </c>
      <c r="N14" s="202" t="n">
        <v>0.00767490550781474</v>
      </c>
      <c r="O14" s="203" t="n">
        <v>0.00621978319339644</v>
      </c>
      <c r="P14" s="209" t="n">
        <v>0.000583409665027247</v>
      </c>
      <c r="Q14" s="210" t="s">
        <v>180</v>
      </c>
      <c r="R14" s="211" t="s">
        <v>182</v>
      </c>
      <c r="S14" s="202" t="n">
        <v>1.79279819246906</v>
      </c>
      <c r="T14" s="203" t="n">
        <v>0.00634705810616473</v>
      </c>
      <c r="U14" s="209" t="n">
        <v>0.839674152876379</v>
      </c>
      <c r="V14" s="210" t="s">
        <v>180</v>
      </c>
      <c r="W14" s="211" t="s">
        <v>182</v>
      </c>
      <c r="X14" s="202" t="n">
        <v>9.13549124740851</v>
      </c>
      <c r="Y14" s="203" t="n">
        <v>0.0130522916344983</v>
      </c>
      <c r="Z14" s="209" t="n">
        <v>0.990849563184685</v>
      </c>
      <c r="AA14" s="210" t="s">
        <v>180</v>
      </c>
      <c r="AB14" s="211" t="s">
        <v>183</v>
      </c>
    </row>
    <row r="15" s="22" customFormat="true" ht="12.75" hidden="false" customHeight="true" outlineLevel="0" collapsed="false">
      <c r="B15" s="38" t="s">
        <v>50</v>
      </c>
      <c r="C15" s="39" t="n">
        <v>2.6</v>
      </c>
      <c r="D15" s="202" t="n">
        <v>0.0334825491759005</v>
      </c>
      <c r="E15" s="203" t="n">
        <v>0.000302088757771979</v>
      </c>
      <c r="F15" s="209" t="n">
        <v>0.404352175500666</v>
      </c>
      <c r="G15" s="210" t="s">
        <v>180</v>
      </c>
      <c r="H15" s="211" t="s">
        <v>181</v>
      </c>
      <c r="I15" s="202" t="n">
        <v>10.5655498521943</v>
      </c>
      <c r="J15" s="203" t="n">
        <v>0.00865010571073899</v>
      </c>
      <c r="K15" s="209" t="n">
        <v>0.992984791155916</v>
      </c>
      <c r="L15" s="210" t="s">
        <v>180</v>
      </c>
      <c r="M15" s="211" t="s">
        <v>181</v>
      </c>
      <c r="N15" s="202" t="n">
        <v>0.0517969782532222</v>
      </c>
      <c r="O15" s="203" t="n">
        <v>0.0058203358435788</v>
      </c>
      <c r="P15" s="209" t="n">
        <v>0.00114683579636815</v>
      </c>
      <c r="Q15" s="210" t="s">
        <v>180</v>
      </c>
      <c r="R15" s="211" t="s">
        <v>181</v>
      </c>
      <c r="S15" s="202" t="n">
        <v>4.63086724794405</v>
      </c>
      <c r="T15" s="203" t="n">
        <v>0.00630946430983932</v>
      </c>
      <c r="U15" s="209" t="n">
        <v>0.978640962473009</v>
      </c>
      <c r="V15" s="210" t="s">
        <v>180</v>
      </c>
      <c r="W15" s="211" t="s">
        <v>181</v>
      </c>
      <c r="X15" s="202" t="n">
        <v>18.1762800201171</v>
      </c>
      <c r="Y15" s="203" t="n">
        <v>0.0170446896036059</v>
      </c>
      <c r="Z15" s="209" t="n">
        <v>0.919721830876089</v>
      </c>
      <c r="AA15" s="210" t="s">
        <v>180</v>
      </c>
      <c r="AB15" s="211" t="s">
        <v>181</v>
      </c>
    </row>
    <row r="16" s="22" customFormat="true" ht="12.75" hidden="false" customHeight="true" outlineLevel="0" collapsed="false">
      <c r="B16" s="38" t="s">
        <v>51</v>
      </c>
      <c r="C16" s="39" t="n">
        <v>3</v>
      </c>
      <c r="D16" s="202" t="n">
        <v>0.0318955593224308</v>
      </c>
      <c r="E16" s="203" t="n">
        <v>0.000237758694957414</v>
      </c>
      <c r="F16" s="209" t="n">
        <v>0.49445193206418</v>
      </c>
      <c r="G16" s="210" t="s">
        <v>180</v>
      </c>
      <c r="H16" s="211" t="s">
        <v>182</v>
      </c>
      <c r="I16" s="202" t="n">
        <v>10.5330138873139</v>
      </c>
      <c r="J16" s="203" t="n">
        <v>0.00715268434690507</v>
      </c>
      <c r="K16" s="209" t="n">
        <v>0.995229554448752</v>
      </c>
      <c r="L16" s="210" t="s">
        <v>180</v>
      </c>
      <c r="M16" s="211" t="s">
        <v>182</v>
      </c>
      <c r="N16" s="202" t="n">
        <v>0.0477956408853519</v>
      </c>
      <c r="O16" s="203" t="n">
        <v>0.00633278604475837</v>
      </c>
      <c r="P16" s="209" t="n">
        <v>0.00801969189723676</v>
      </c>
      <c r="Q16" s="210" t="s">
        <v>180</v>
      </c>
      <c r="R16" s="211" t="s">
        <v>181</v>
      </c>
      <c r="S16" s="202" t="n">
        <v>4.24659920381141</v>
      </c>
      <c r="T16" s="203" t="n">
        <v>0.00694401311187705</v>
      </c>
      <c r="U16" s="209" t="n">
        <v>0.969232655507793</v>
      </c>
      <c r="V16" s="210" t="s">
        <v>180</v>
      </c>
      <c r="W16" s="211" t="s">
        <v>181</v>
      </c>
      <c r="X16" s="202" t="n">
        <v>16.7527528237652</v>
      </c>
      <c r="Y16" s="203" t="n">
        <v>0.0156780958179121</v>
      </c>
      <c r="Z16" s="209" t="n">
        <v>0.938436429799858</v>
      </c>
      <c r="AA16" s="210" t="s">
        <v>180</v>
      </c>
      <c r="AB16" s="211" t="s">
        <v>183</v>
      </c>
    </row>
    <row r="17" s="22" customFormat="true" ht="12.75" hidden="false" customHeight="true" outlineLevel="0" collapsed="false">
      <c r="B17" s="38" t="s">
        <v>52</v>
      </c>
      <c r="C17" s="39" t="n">
        <v>3.6</v>
      </c>
      <c r="D17" s="202" t="n">
        <v>0.0386607463637116</v>
      </c>
      <c r="E17" s="203" t="n">
        <v>0.000297720817956832</v>
      </c>
      <c r="F17" s="209" t="n">
        <v>0.166170172532495</v>
      </c>
      <c r="G17" s="210" t="s">
        <v>180</v>
      </c>
      <c r="H17" s="211" t="s">
        <v>181</v>
      </c>
      <c r="I17" s="202" t="n">
        <v>13.6038121701786</v>
      </c>
      <c r="J17" s="203" t="n">
        <v>0.00741197539038734</v>
      </c>
      <c r="K17" s="209" t="n">
        <v>0.996698188860718</v>
      </c>
      <c r="L17" s="210" t="s">
        <v>180</v>
      </c>
      <c r="M17" s="211" t="s">
        <v>184</v>
      </c>
      <c r="N17" s="202" t="n">
        <v>0.0579393870036651</v>
      </c>
      <c r="O17" s="203" t="n">
        <v>0.00566081316407401</v>
      </c>
      <c r="P17" s="209" t="n">
        <v>0.0154458506734977</v>
      </c>
      <c r="Q17" s="210" t="s">
        <v>180</v>
      </c>
      <c r="R17" s="211" t="s">
        <v>181</v>
      </c>
      <c r="S17" s="202" t="n">
        <v>5.13948858622695</v>
      </c>
      <c r="T17" s="203" t="n">
        <v>0.00699384288857453</v>
      </c>
      <c r="U17" s="209" t="n">
        <v>0.979216656911622</v>
      </c>
      <c r="V17" s="210" t="s">
        <v>180</v>
      </c>
      <c r="W17" s="211" t="s">
        <v>181</v>
      </c>
      <c r="X17" s="202" t="n">
        <v>19.8274833612621</v>
      </c>
      <c r="Y17" s="203" t="n">
        <v>0.0168895925226664</v>
      </c>
      <c r="Z17" s="209" t="n">
        <v>0.743776812811576</v>
      </c>
      <c r="AA17" s="210" t="s">
        <v>180</v>
      </c>
      <c r="AB17" s="211" t="s">
        <v>182</v>
      </c>
    </row>
    <row r="18" s="22" customFormat="true" ht="12.75" hidden="false" customHeight="true" outlineLevel="0" collapsed="false">
      <c r="B18" s="38" t="s">
        <v>53</v>
      </c>
      <c r="C18" s="39" t="n">
        <v>4.2</v>
      </c>
      <c r="D18" s="202" t="n">
        <v>0.0325197812722441</v>
      </c>
      <c r="E18" s="203" t="n">
        <v>0.000297990751712894</v>
      </c>
      <c r="F18" s="209" t="n">
        <v>0.425887588215862</v>
      </c>
      <c r="G18" s="210" t="s">
        <v>180</v>
      </c>
      <c r="H18" s="211" t="s">
        <v>181</v>
      </c>
      <c r="I18" s="202" t="n">
        <v>12.5643569418072</v>
      </c>
      <c r="J18" s="203" t="n">
        <v>0.00689862719804627</v>
      </c>
      <c r="K18" s="209" t="n">
        <v>0.997096981584493</v>
      </c>
      <c r="L18" s="210" t="s">
        <v>180</v>
      </c>
      <c r="M18" s="211" t="s">
        <v>181</v>
      </c>
      <c r="N18" s="202" t="n">
        <v>0.0444372251960359</v>
      </c>
      <c r="O18" s="203" t="n">
        <v>0.0060059330091841</v>
      </c>
      <c r="P18" s="209" t="n">
        <v>9.53856347435337E-005</v>
      </c>
      <c r="Q18" s="210" t="s">
        <v>180</v>
      </c>
      <c r="R18" s="211" t="s">
        <v>181</v>
      </c>
      <c r="S18" s="202" t="n">
        <v>4.31536365679479</v>
      </c>
      <c r="T18" s="203" t="n">
        <v>0.00604961381524917</v>
      </c>
      <c r="U18" s="209" t="n">
        <v>0.977388640393735</v>
      </c>
      <c r="V18" s="210" t="s">
        <v>180</v>
      </c>
      <c r="W18" s="211" t="s">
        <v>182</v>
      </c>
      <c r="X18" s="202" t="n">
        <v>16.2819747312973</v>
      </c>
      <c r="Y18" s="203" t="n">
        <v>0.0189144076724345</v>
      </c>
      <c r="Z18" s="209" t="n">
        <v>0.923608168074273</v>
      </c>
      <c r="AA18" s="210" t="s">
        <v>180</v>
      </c>
      <c r="AB18" s="211" t="s">
        <v>181</v>
      </c>
    </row>
    <row r="19" s="22" customFormat="true" ht="12.75" hidden="false" customHeight="true" outlineLevel="0" collapsed="false">
      <c r="B19" s="38" t="s">
        <v>54</v>
      </c>
      <c r="C19" s="39" t="n">
        <v>5</v>
      </c>
      <c r="D19" s="202" t="n">
        <v>0.0361830563627869</v>
      </c>
      <c r="E19" s="203" t="n">
        <v>0.000303339569424087</v>
      </c>
      <c r="F19" s="209" t="n">
        <v>0.224407224302561</v>
      </c>
      <c r="G19" s="210" t="s">
        <v>180</v>
      </c>
      <c r="H19" s="211" t="s">
        <v>183</v>
      </c>
      <c r="I19" s="202" t="n">
        <v>13.5165341831013</v>
      </c>
      <c r="J19" s="203" t="n">
        <v>0.00757223827803323</v>
      </c>
      <c r="K19" s="209" t="n">
        <v>0.996477866775503</v>
      </c>
      <c r="L19" s="210" t="s">
        <v>180</v>
      </c>
      <c r="M19" s="211" t="s">
        <v>181</v>
      </c>
      <c r="N19" s="202" t="n">
        <v>0.0380988681678951</v>
      </c>
      <c r="O19" s="203" t="n">
        <v>0.00601518323569346</v>
      </c>
      <c r="P19" s="209" t="n">
        <v>0.00247144530806313</v>
      </c>
      <c r="Q19" s="210" t="s">
        <v>180</v>
      </c>
      <c r="R19" s="211" t="s">
        <v>181</v>
      </c>
      <c r="S19" s="202" t="n">
        <v>4.57661778437451</v>
      </c>
      <c r="T19" s="203" t="n">
        <v>0.00647089771679554</v>
      </c>
      <c r="U19" s="209" t="n">
        <v>0.977570912716036</v>
      </c>
      <c r="V19" s="210" t="s">
        <v>180</v>
      </c>
      <c r="W19" s="211" t="s">
        <v>182</v>
      </c>
      <c r="X19" s="202" t="n">
        <v>17.4820340221626</v>
      </c>
      <c r="Y19" s="203" t="n">
        <v>0.0169643314789301</v>
      </c>
      <c r="Z19" s="209" t="n">
        <v>0.885917523094807</v>
      </c>
      <c r="AA19" s="210" t="s">
        <v>180</v>
      </c>
      <c r="AB19" s="211" t="s">
        <v>181</v>
      </c>
    </row>
    <row r="20" s="22" customFormat="true" ht="12.75" hidden="false" customHeight="true" outlineLevel="0" collapsed="false">
      <c r="B20" s="38" t="s">
        <v>55</v>
      </c>
      <c r="C20" s="39" t="n">
        <v>6</v>
      </c>
      <c r="D20" s="202" t="n">
        <v>0.0500099216681356</v>
      </c>
      <c r="E20" s="203" t="n">
        <v>0.000368038941803146</v>
      </c>
      <c r="F20" s="209" t="n">
        <v>0.0379931077998589</v>
      </c>
      <c r="G20" s="210" t="s">
        <v>180</v>
      </c>
      <c r="H20" s="211" t="s">
        <v>181</v>
      </c>
      <c r="I20" s="202" t="n">
        <v>20.8561312446618</v>
      </c>
      <c r="J20" s="203" t="n">
        <v>0.0083376182660445</v>
      </c>
      <c r="K20" s="209" t="n">
        <v>0.998399834771549</v>
      </c>
      <c r="L20" s="210" t="s">
        <v>180</v>
      </c>
      <c r="M20" s="211" t="s">
        <v>185</v>
      </c>
      <c r="N20" s="202" t="n">
        <v>0.0770624097317723</v>
      </c>
      <c r="O20" s="203" t="n">
        <v>0.00639015337699888</v>
      </c>
      <c r="P20" s="209" t="n">
        <v>0.0158749712862159</v>
      </c>
      <c r="Q20" s="210" t="s">
        <v>180</v>
      </c>
      <c r="R20" s="211" t="s">
        <v>181</v>
      </c>
      <c r="S20" s="202" t="n">
        <v>6.5779868287629</v>
      </c>
      <c r="T20" s="203" t="n">
        <v>0.00746530378450948</v>
      </c>
      <c r="U20" s="209" t="n">
        <v>0.985551234157522</v>
      </c>
      <c r="V20" s="210" t="s">
        <v>180</v>
      </c>
      <c r="W20" s="211" t="s">
        <v>182</v>
      </c>
      <c r="X20" s="202" t="n">
        <v>24.0364084303524</v>
      </c>
      <c r="Y20" s="203" t="n">
        <v>0.0153161685885478</v>
      </c>
      <c r="Z20" s="209" t="n">
        <v>0.339583938482171</v>
      </c>
      <c r="AA20" s="210" t="s">
        <v>180</v>
      </c>
      <c r="AB20" s="211" t="s">
        <v>183</v>
      </c>
    </row>
    <row r="21" s="22" customFormat="true" ht="12.75" hidden="false" customHeight="true" outlineLevel="0" collapsed="false">
      <c r="B21" s="38" t="s">
        <v>56</v>
      </c>
      <c r="C21" s="39" t="n">
        <v>7.2</v>
      </c>
      <c r="D21" s="202" t="n">
        <v>0.0388177884132279</v>
      </c>
      <c r="E21" s="203" t="n">
        <v>0.000302850444991859</v>
      </c>
      <c r="F21" s="209" t="n">
        <v>0.269612041227459</v>
      </c>
      <c r="G21" s="210" t="s">
        <v>180</v>
      </c>
      <c r="H21" s="211" t="s">
        <v>182</v>
      </c>
      <c r="I21" s="202" t="n">
        <v>15.2232249255636</v>
      </c>
      <c r="J21" s="203" t="n">
        <v>0.0083490786975639</v>
      </c>
      <c r="K21" s="209" t="n">
        <v>0.996827637867665</v>
      </c>
      <c r="L21" s="210" t="s">
        <v>180</v>
      </c>
      <c r="M21" s="211" t="s">
        <v>181</v>
      </c>
      <c r="N21" s="202" t="n">
        <v>0.0479241480158803</v>
      </c>
      <c r="O21" s="203" t="n">
        <v>0.00594432359905966</v>
      </c>
      <c r="P21" s="209" t="n">
        <v>0.000264671030159449</v>
      </c>
      <c r="Q21" s="210" t="s">
        <v>180</v>
      </c>
      <c r="R21" s="211" t="s">
        <v>182</v>
      </c>
      <c r="S21" s="202" t="n">
        <v>4.40198394495433</v>
      </c>
      <c r="T21" s="203" t="n">
        <v>0.00690047178638065</v>
      </c>
      <c r="U21" s="209" t="n">
        <v>0.973518568946322</v>
      </c>
      <c r="V21" s="210" t="s">
        <v>180</v>
      </c>
      <c r="W21" s="211" t="s">
        <v>182</v>
      </c>
      <c r="X21" s="202" t="n">
        <v>16.9098568147939</v>
      </c>
      <c r="Y21" s="203" t="n">
        <v>0.0164179702415034</v>
      </c>
      <c r="Z21" s="209" t="n">
        <v>0.908311884535146</v>
      </c>
      <c r="AA21" s="210" t="s">
        <v>180</v>
      </c>
      <c r="AB21" s="211" t="s">
        <v>181</v>
      </c>
    </row>
    <row r="22" s="53" customFormat="true" ht="12.75" hidden="false" customHeight="true" outlineLevel="0" collapsed="false">
      <c r="B22" s="54" t="s">
        <v>57</v>
      </c>
      <c r="C22" s="55" t="n">
        <v>8.6</v>
      </c>
      <c r="D22" s="204" t="n">
        <v>0.0308212182661131</v>
      </c>
      <c r="E22" s="205" t="n">
        <v>0.000279345341108526</v>
      </c>
      <c r="F22" s="212" t="n">
        <v>0.459702512207244</v>
      </c>
      <c r="G22" s="213" t="s">
        <v>180</v>
      </c>
      <c r="H22" s="214" t="s">
        <v>182</v>
      </c>
      <c r="I22" s="204" t="n">
        <v>10.8002851279847</v>
      </c>
      <c r="J22" s="205" t="n">
        <v>0.00826348316767952</v>
      </c>
      <c r="K22" s="212" t="n">
        <v>0.993719296203153</v>
      </c>
      <c r="L22" s="213" t="s">
        <v>180</v>
      </c>
      <c r="M22" s="214" t="s">
        <v>181</v>
      </c>
      <c r="N22" s="204" t="n">
        <v>0.0310062149206277</v>
      </c>
      <c r="O22" s="205" t="n">
        <v>0.00679800462327204</v>
      </c>
      <c r="P22" s="212" t="n">
        <v>0.00142213843281654</v>
      </c>
      <c r="Q22" s="213" t="s">
        <v>180</v>
      </c>
      <c r="R22" s="214" t="s">
        <v>181</v>
      </c>
      <c r="S22" s="204" t="n">
        <v>2.58519935968774</v>
      </c>
      <c r="T22" s="205" t="n">
        <v>0.00675952305375054</v>
      </c>
      <c r="U22" s="212" t="n">
        <v>0.91616277751817</v>
      </c>
      <c r="V22" s="213" t="s">
        <v>180</v>
      </c>
      <c r="W22" s="214" t="s">
        <v>181</v>
      </c>
      <c r="X22" s="204" t="n">
        <v>11.1274969579197</v>
      </c>
      <c r="Y22" s="205" t="n">
        <v>0.0157292779973242</v>
      </c>
      <c r="Z22" s="212" t="n">
        <v>0.977183654872563</v>
      </c>
      <c r="AA22" s="213" t="s">
        <v>180</v>
      </c>
      <c r="AB22" s="214" t="s">
        <v>182</v>
      </c>
    </row>
    <row r="23" s="53" customFormat="true" ht="12.75" hidden="false" customHeight="true" outlineLevel="0" collapsed="false">
      <c r="B23" s="54" t="s">
        <v>58</v>
      </c>
      <c r="C23" s="55" t="n">
        <v>10</v>
      </c>
      <c r="D23" s="204" t="n">
        <v>0.0347792776538055</v>
      </c>
      <c r="E23" s="205" t="n">
        <v>0.000296982309837102</v>
      </c>
      <c r="F23" s="212" t="n">
        <v>0.380714694544867</v>
      </c>
      <c r="G23" s="213" t="s">
        <v>180</v>
      </c>
      <c r="H23" s="214" t="s">
        <v>181</v>
      </c>
      <c r="I23" s="204" t="n">
        <v>13.2378661080334</v>
      </c>
      <c r="J23" s="205" t="n">
        <v>0.00777916786096151</v>
      </c>
      <c r="K23" s="212" t="n">
        <v>0.99604279459627</v>
      </c>
      <c r="L23" s="213" t="s">
        <v>180</v>
      </c>
      <c r="M23" s="214" t="s">
        <v>181</v>
      </c>
      <c r="N23" s="204" t="n">
        <v>0.0131624225965603</v>
      </c>
      <c r="O23" s="205" t="n">
        <v>0.00631972545154337</v>
      </c>
      <c r="P23" s="212" t="n">
        <v>0.00355597569887493</v>
      </c>
      <c r="Q23" s="213" t="s">
        <v>180</v>
      </c>
      <c r="R23" s="214" t="s">
        <v>181</v>
      </c>
      <c r="S23" s="204" t="n">
        <v>1.95661821938301</v>
      </c>
      <c r="T23" s="205" t="n">
        <v>0.00606996808083954</v>
      </c>
      <c r="U23" s="212" t="n">
        <v>0.885181062378078</v>
      </c>
      <c r="V23" s="213" t="s">
        <v>180</v>
      </c>
      <c r="W23" s="214" t="s">
        <v>181</v>
      </c>
      <c r="X23" s="204" t="n">
        <v>9.18264362318946</v>
      </c>
      <c r="Y23" s="205" t="n">
        <v>0.0165686884239556</v>
      </c>
      <c r="Z23" s="212" t="n">
        <v>0.982265214840318</v>
      </c>
      <c r="AA23" s="213" t="s">
        <v>180</v>
      </c>
      <c r="AB23" s="214" t="s">
        <v>182</v>
      </c>
    </row>
    <row r="24" s="53" customFormat="true" ht="12.75" hidden="false" customHeight="true" outlineLevel="0" collapsed="false">
      <c r="B24" s="54" t="s">
        <v>59</v>
      </c>
      <c r="C24" s="55" t="n">
        <v>12</v>
      </c>
      <c r="D24" s="204" t="n">
        <v>0.0458469077300626</v>
      </c>
      <c r="E24" s="205" t="n">
        <v>0.000329131031536136</v>
      </c>
      <c r="F24" s="212" t="n">
        <v>0.129283618545767</v>
      </c>
      <c r="G24" s="213" t="s">
        <v>180</v>
      </c>
      <c r="H24" s="214" t="s">
        <v>184</v>
      </c>
      <c r="I24" s="204" t="n">
        <v>20.5351725241643</v>
      </c>
      <c r="J24" s="205" t="n">
        <v>0.00854942695484406</v>
      </c>
      <c r="K24" s="212" t="n">
        <v>0.998307436570483</v>
      </c>
      <c r="L24" s="213" t="s">
        <v>180</v>
      </c>
      <c r="M24" s="214" t="s">
        <v>181</v>
      </c>
      <c r="N24" s="204" t="n">
        <v>0.0114259755238949</v>
      </c>
      <c r="O24" s="205" t="n">
        <v>0.00611974220609466</v>
      </c>
      <c r="P24" s="212" t="n">
        <v>0.0174608070291399</v>
      </c>
      <c r="Q24" s="213" t="s">
        <v>180</v>
      </c>
      <c r="R24" s="214" t="s">
        <v>181</v>
      </c>
      <c r="S24" s="204" t="n">
        <v>1.58192719833883</v>
      </c>
      <c r="T24" s="205" t="n">
        <v>0.00565143270873182</v>
      </c>
      <c r="U24" s="212" t="n">
        <v>0.842533508853568</v>
      </c>
      <c r="V24" s="213" t="s">
        <v>180</v>
      </c>
      <c r="W24" s="214" t="s">
        <v>184</v>
      </c>
      <c r="X24" s="204" t="n">
        <v>8.27818216333972</v>
      </c>
      <c r="Y24" s="205" t="n">
        <v>0.0148145975235165</v>
      </c>
      <c r="Z24" s="212" t="n">
        <v>0.98774058023948</v>
      </c>
      <c r="AA24" s="213" t="s">
        <v>180</v>
      </c>
      <c r="AB24" s="214" t="s">
        <v>181</v>
      </c>
    </row>
    <row r="25" s="53" customFormat="true" ht="12.75" hidden="false" customHeight="true" outlineLevel="0" collapsed="false">
      <c r="B25" s="54" t="s">
        <v>60</v>
      </c>
      <c r="C25" s="55" t="n">
        <v>14</v>
      </c>
      <c r="D25" s="204" t="n">
        <v>0.0432511543233644</v>
      </c>
      <c r="E25" s="205" t="n">
        <v>0.000333497052460356</v>
      </c>
      <c r="F25" s="212" t="n">
        <v>0.168551849632968</v>
      </c>
      <c r="G25" s="213" t="s">
        <v>180</v>
      </c>
      <c r="H25" s="214" t="s">
        <v>181</v>
      </c>
      <c r="I25" s="204" t="n">
        <v>19.4745257968425</v>
      </c>
      <c r="J25" s="205" t="n">
        <v>0.00845770399441054</v>
      </c>
      <c r="K25" s="212" t="n">
        <v>0.998060881467239</v>
      </c>
      <c r="L25" s="213" t="s">
        <v>180</v>
      </c>
      <c r="M25" s="214" t="s">
        <v>181</v>
      </c>
      <c r="N25" s="204" t="n">
        <v>0.00141150145239924</v>
      </c>
      <c r="O25" s="205" t="n">
        <v>0.0052947680596845</v>
      </c>
      <c r="P25" s="212" t="n">
        <v>0.00241407642977247</v>
      </c>
      <c r="Q25" s="213" t="s">
        <v>180</v>
      </c>
      <c r="R25" s="214" t="s">
        <v>182</v>
      </c>
      <c r="S25" s="204" t="n">
        <v>1.16906527557024</v>
      </c>
      <c r="T25" s="205" t="n">
        <v>0.00677763996462229</v>
      </c>
      <c r="U25" s="212" t="n">
        <v>0.649649676765254</v>
      </c>
      <c r="V25" s="213" t="s">
        <v>180</v>
      </c>
      <c r="W25" s="214" t="s">
        <v>181</v>
      </c>
      <c r="X25" s="204" t="n">
        <v>6.98831277298287</v>
      </c>
      <c r="Y25" s="205" t="n">
        <v>0.0153559565038911</v>
      </c>
      <c r="Z25" s="212" t="n">
        <v>0.988593016711922</v>
      </c>
      <c r="AA25" s="213" t="s">
        <v>180</v>
      </c>
      <c r="AB25" s="214" t="s">
        <v>181</v>
      </c>
    </row>
    <row r="26" s="53" customFormat="true" ht="12.75" hidden="false" customHeight="true" outlineLevel="0" collapsed="false">
      <c r="B26" s="54" t="s">
        <v>61</v>
      </c>
      <c r="C26" s="55" t="n">
        <v>17</v>
      </c>
      <c r="D26" s="204" t="n">
        <v>0.0408682410434446</v>
      </c>
      <c r="E26" s="205" t="n">
        <v>0.000325999938834016</v>
      </c>
      <c r="F26" s="212" t="n">
        <v>0.235293418013132</v>
      </c>
      <c r="G26" s="213" t="s">
        <v>180</v>
      </c>
      <c r="H26" s="214" t="s">
        <v>181</v>
      </c>
      <c r="I26" s="204" t="n">
        <v>17.8468769199066</v>
      </c>
      <c r="J26" s="205" t="n">
        <v>0.00878111858388695</v>
      </c>
      <c r="K26" s="212" t="n">
        <v>0.997530146810554</v>
      </c>
      <c r="L26" s="213" t="s">
        <v>180</v>
      </c>
      <c r="M26" s="214" t="s">
        <v>181</v>
      </c>
      <c r="N26" s="204" t="n">
        <v>0.00267264730588884</v>
      </c>
      <c r="O26" s="205" t="n">
        <v>0.00571754435584433</v>
      </c>
      <c r="P26" s="212" t="n">
        <v>0.012796655177745</v>
      </c>
      <c r="Q26" s="213" t="s">
        <v>180</v>
      </c>
      <c r="R26" s="214" t="s">
        <v>181</v>
      </c>
      <c r="S26" s="204" t="n">
        <v>0.724898926166871</v>
      </c>
      <c r="T26" s="205" t="n">
        <v>0.00598830312152628</v>
      </c>
      <c r="U26" s="212" t="n">
        <v>0.391214335895909</v>
      </c>
      <c r="V26" s="213" t="s">
        <v>180</v>
      </c>
      <c r="W26" s="214" t="s">
        <v>181</v>
      </c>
      <c r="X26" s="204" t="n">
        <v>5.78800857385997</v>
      </c>
      <c r="Y26" s="205" t="n">
        <v>0.0147631450346881</v>
      </c>
      <c r="Z26" s="212" t="n">
        <v>0.990448855298834</v>
      </c>
      <c r="AA26" s="213" t="s">
        <v>180</v>
      </c>
      <c r="AB26" s="214" t="s">
        <v>181</v>
      </c>
    </row>
    <row r="27" s="53" customFormat="true" ht="12.75" hidden="false" customHeight="true" outlineLevel="0" collapsed="false">
      <c r="B27" s="54" t="s">
        <v>62</v>
      </c>
      <c r="C27" s="55" t="n">
        <v>20</v>
      </c>
      <c r="D27" s="204" t="n">
        <v>0.0272931365855568</v>
      </c>
      <c r="E27" s="205" t="n">
        <v>0.000261003164223073</v>
      </c>
      <c r="F27" s="212" t="n">
        <v>0.534059390690495</v>
      </c>
      <c r="G27" s="213" t="s">
        <v>180</v>
      </c>
      <c r="H27" s="214" t="s">
        <v>181</v>
      </c>
      <c r="I27" s="204" t="n">
        <v>9.48213623057714</v>
      </c>
      <c r="J27" s="205" t="n">
        <v>0.00750399030917272</v>
      </c>
      <c r="K27" s="212" t="n">
        <v>0.993065021334262</v>
      </c>
      <c r="L27" s="213" t="s">
        <v>180</v>
      </c>
      <c r="M27" s="214" t="s">
        <v>182</v>
      </c>
      <c r="N27" s="204" t="n">
        <v>-0.000694013586643338</v>
      </c>
      <c r="O27" s="205" t="n">
        <v>0.00615819483683444</v>
      </c>
      <c r="P27" s="212" t="n">
        <v>0.00390267020312575</v>
      </c>
      <c r="Q27" s="213" t="s">
        <v>180</v>
      </c>
      <c r="R27" s="214" t="s">
        <v>181</v>
      </c>
      <c r="S27" s="204" t="n">
        <v>0.273895843636262</v>
      </c>
      <c r="T27" s="205" t="n">
        <v>0.00592919161953718</v>
      </c>
      <c r="U27" s="212" t="n">
        <v>0.011765189236447</v>
      </c>
      <c r="V27" s="213" t="s">
        <v>180</v>
      </c>
      <c r="W27" s="214" t="s">
        <v>181</v>
      </c>
      <c r="X27" s="204" t="n">
        <v>4.39994959903831</v>
      </c>
      <c r="Y27" s="205" t="n">
        <v>0.0148328858905767</v>
      </c>
      <c r="Z27" s="212" t="n">
        <v>0.991369795314457</v>
      </c>
      <c r="AA27" s="213" t="s">
        <v>180</v>
      </c>
      <c r="AB27" s="214" t="s">
        <v>181</v>
      </c>
    </row>
    <row r="28" s="53" customFormat="true" ht="12.75" hidden="false" customHeight="true" outlineLevel="0" collapsed="false">
      <c r="B28" s="54" t="s">
        <v>63</v>
      </c>
      <c r="C28" s="55" t="n">
        <v>24</v>
      </c>
      <c r="D28" s="204" t="n">
        <v>0.0251267087059442</v>
      </c>
      <c r="E28" s="205" t="n">
        <v>0.00026117348981361</v>
      </c>
      <c r="F28" s="212" t="n">
        <v>0.54172861034054</v>
      </c>
      <c r="G28" s="213" t="s">
        <v>180</v>
      </c>
      <c r="H28" s="214" t="s">
        <v>181</v>
      </c>
      <c r="I28" s="204" t="n">
        <v>8.49483111680039</v>
      </c>
      <c r="J28" s="205" t="n">
        <v>0.0064060506128275</v>
      </c>
      <c r="K28" s="212" t="n">
        <v>0.994224584693355</v>
      </c>
      <c r="L28" s="213" t="s">
        <v>180</v>
      </c>
      <c r="M28" s="214" t="s">
        <v>184</v>
      </c>
      <c r="N28" s="204" t="n">
        <v>-0.00356208121380514</v>
      </c>
      <c r="O28" s="205" t="n">
        <v>0.00584611878490962</v>
      </c>
      <c r="P28" s="212" t="n">
        <v>4.22367292011826E-006</v>
      </c>
      <c r="Q28" s="213" t="s">
        <v>180</v>
      </c>
      <c r="R28" s="214" t="s">
        <v>182</v>
      </c>
      <c r="S28" s="204" t="n">
        <v>0.170963440505054</v>
      </c>
      <c r="T28" s="205" t="n">
        <v>0.00680748246505584</v>
      </c>
      <c r="U28" s="212" t="n">
        <v>0.00373198934055942</v>
      </c>
      <c r="V28" s="213" t="s">
        <v>180</v>
      </c>
      <c r="W28" s="214" t="s">
        <v>181</v>
      </c>
      <c r="X28" s="204" t="n">
        <v>3.9802013208596</v>
      </c>
      <c r="Y28" s="205" t="n">
        <v>0.0138374344353087</v>
      </c>
      <c r="Z28" s="212" t="n">
        <v>0.992366785948989</v>
      </c>
      <c r="AA28" s="213" t="s">
        <v>180</v>
      </c>
      <c r="AB28" s="214" t="s">
        <v>184</v>
      </c>
    </row>
    <row r="29" s="53" customFormat="true" ht="12.75" hidden="false" customHeight="true" outlineLevel="0" collapsed="false">
      <c r="B29" s="54" t="s">
        <v>64</v>
      </c>
      <c r="C29" s="55" t="n">
        <v>28</v>
      </c>
      <c r="D29" s="204" t="n">
        <v>0.0152194654105764</v>
      </c>
      <c r="E29" s="205" t="n">
        <v>0.000231955390623686</v>
      </c>
      <c r="F29" s="212" t="n">
        <v>0.729373698462152</v>
      </c>
      <c r="G29" s="213" t="s">
        <v>180</v>
      </c>
      <c r="H29" s="214" t="s">
        <v>181</v>
      </c>
      <c r="I29" s="204" t="n">
        <v>2.46392113564204</v>
      </c>
      <c r="J29" s="205" t="n">
        <v>0.00666678880352753</v>
      </c>
      <c r="K29" s="212" t="n">
        <v>0.929541456692572</v>
      </c>
      <c r="L29" s="213" t="s">
        <v>180</v>
      </c>
      <c r="M29" s="214" t="s">
        <v>181</v>
      </c>
      <c r="N29" s="204" t="n">
        <v>-0.0113143766717622</v>
      </c>
      <c r="O29" s="205" t="n">
        <v>0.00549615835890751</v>
      </c>
      <c r="P29" s="212" t="n">
        <v>0.00554100493986978</v>
      </c>
      <c r="Q29" s="213" t="s">
        <v>180</v>
      </c>
      <c r="R29" s="214" t="s">
        <v>183</v>
      </c>
      <c r="S29" s="204" t="n">
        <v>0.0504502140245453</v>
      </c>
      <c r="T29" s="205" t="n">
        <v>0.00719074744885911</v>
      </c>
      <c r="U29" s="212" t="n">
        <v>0.053138012949256</v>
      </c>
      <c r="V29" s="213" t="s">
        <v>180</v>
      </c>
      <c r="W29" s="214" t="s">
        <v>181</v>
      </c>
      <c r="X29" s="204" t="n">
        <v>3.37846815795129</v>
      </c>
      <c r="Y29" s="205" t="n">
        <v>0.0167037866123458</v>
      </c>
      <c r="Z29" s="212" t="n">
        <v>0.98901793240142</v>
      </c>
      <c r="AA29" s="213" t="s">
        <v>180</v>
      </c>
      <c r="AB29" s="214" t="s">
        <v>184</v>
      </c>
    </row>
    <row r="30" s="53" customFormat="true" ht="12.75" hidden="false" customHeight="true" outlineLevel="0" collapsed="false">
      <c r="B30" s="54" t="s">
        <v>65</v>
      </c>
      <c r="C30" s="55" t="n">
        <v>32</v>
      </c>
      <c r="D30" s="204" t="n">
        <v>0.0140484473169306</v>
      </c>
      <c r="E30" s="205" t="n">
        <v>0.000205645255719245</v>
      </c>
      <c r="F30" s="212" t="n">
        <v>0.778218729634295</v>
      </c>
      <c r="G30" s="213" t="s">
        <v>180</v>
      </c>
      <c r="H30" s="214" t="s">
        <v>184</v>
      </c>
      <c r="I30" s="204" t="n">
        <v>1.48767964131809</v>
      </c>
      <c r="J30" s="205" t="n">
        <v>0.00620091310454385</v>
      </c>
      <c r="K30" s="212" t="n">
        <v>0.854963574466162</v>
      </c>
      <c r="L30" s="213" t="s">
        <v>180</v>
      </c>
      <c r="M30" s="214" t="s">
        <v>183</v>
      </c>
      <c r="N30" s="204" t="n">
        <v>-0.00745630842275294</v>
      </c>
      <c r="O30" s="205" t="n">
        <v>0.00516009442570262</v>
      </c>
      <c r="P30" s="212" t="n">
        <v>0.000797577096314937</v>
      </c>
      <c r="Q30" s="213" t="s">
        <v>180</v>
      </c>
      <c r="R30" s="214" t="s">
        <v>181</v>
      </c>
      <c r="S30" s="204" t="n">
        <v>0.0481013217786157</v>
      </c>
      <c r="T30" s="205" t="n">
        <v>0.00604806820746609</v>
      </c>
      <c r="U30" s="212" t="n">
        <v>0.0363305677432821</v>
      </c>
      <c r="V30" s="213" t="s">
        <v>180</v>
      </c>
      <c r="W30" s="214" t="s">
        <v>181</v>
      </c>
      <c r="X30" s="204" t="n">
        <v>3.39306730902565</v>
      </c>
      <c r="Y30" s="205" t="n">
        <v>0.0138497278766207</v>
      </c>
      <c r="Z30" s="212" t="n">
        <v>0.992070674228891</v>
      </c>
      <c r="AA30" s="213" t="s">
        <v>180</v>
      </c>
      <c r="AB30" s="214" t="s">
        <v>181</v>
      </c>
    </row>
    <row r="31" customFormat="false" ht="4.9" hidden="false" customHeight="true" outlineLevel="0" collapsed="false"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</row>
    <row r="32" customFormat="false" ht="4.9" hidden="false" customHeight="true" outlineLevel="0" collapsed="false"/>
    <row r="34" s="84" customFormat="true" ht="4.9" hidden="false" customHeight="true" outlineLevel="0" collapsed="false"/>
    <row r="35" s="84" customFormat="true" ht="4.9" hidden="false" customHeight="true" outlineLevel="0" collapsed="false"/>
    <row r="37" customFormat="false" ht="22.15" hidden="false" customHeight="true" outlineLevel="0" collapsed="false"/>
    <row r="38" customFormat="false" ht="22.15" hidden="false" customHeight="true" outlineLevel="0" collapsed="false"/>
    <row r="39" customFormat="false" ht="12" hidden="false" customHeight="true" outlineLevel="0" collapsed="false"/>
    <row r="40" s="87" customFormat="true" ht="12.75" hidden="false" customHeight="true" outlineLevel="0" collapsed="false"/>
    <row r="41" s="87" customFormat="true" ht="12.75" hidden="false" customHeight="true" outlineLevel="0" collapsed="false"/>
    <row r="42" s="87" customFormat="true" ht="12.75" hidden="false" customHeight="true" outlineLevel="0" collapsed="false"/>
    <row r="43" s="87" customFormat="true" ht="12.75" hidden="false" customHeight="true" outlineLevel="0" collapsed="false"/>
    <row r="44" s="87" customFormat="true" ht="12.75" hidden="false" customHeight="true" outlineLevel="0" collapsed="false"/>
    <row r="45" s="87" customFormat="true" ht="12.75" hidden="false" customHeight="true" outlineLevel="0" collapsed="false">
      <c r="I45" s="110"/>
    </row>
    <row r="46" s="87" customFormat="true" ht="12.75" hidden="false" customHeight="true" outlineLevel="0" collapsed="false"/>
    <row r="47" s="87" customFormat="true" ht="12.75" hidden="false" customHeight="true" outlineLevel="0" collapsed="false"/>
    <row r="48" s="87" customFormat="true" ht="12.75" hidden="false" customHeight="true" outlineLevel="0" collapsed="false"/>
    <row r="49" s="87" customFormat="tru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18:36:46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O'Connor, J.M.</cp:lastModifiedBy>
  <cp:lastPrinted>2022-07-09T13:56:00Z</cp:lastPrinted>
  <dcterms:modified xsi:type="dcterms:W3CDTF">2022-07-09T13:56:05Z</dcterms:modified>
  <cp:revision>0</cp:revision>
  <dc:subject>Software for 40Ar/39Ar Age Calculations</dc:subject>
  <dc:title>ArArCALC v2.7.0 Software Program -- Beta Version</dc:title>
</cp:coreProperties>
</file>